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4" uniqueCount="744">
  <si>
    <t xml:space="preserve">&lt; 278/18/2018/после эк * 02-01 * 02-01-08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Реконструкция здания под Центр оптоэлектронного приборостроения</t>
  </si>
  <si>
    <t xml:space="preserve">ЛОКАЛЬНАЯ СМЕТА № 02-01-08</t>
  </si>
  <si>
    <t xml:space="preserve">(Локальный сметный расчет)</t>
  </si>
  <si>
    <t xml:space="preserve">на Тепломеханические решения</t>
  </si>
  <si>
    <t xml:space="preserve">Основание: </t>
  </si>
  <si>
    <t xml:space="preserve">278/18/2018-ИОС.5.4.2</t>
  </si>
  <si>
    <t xml:space="preserve">Сметная стоимость:</t>
  </si>
  <si>
    <t xml:space="preserve">тыс. руб.</t>
  </si>
  <si>
    <t xml:space="preserve">в т.ч. оборудования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БЛОЧНЫЙ ИНДИВИДУАЛЬНЫЙ ТЕПЛОВОЙ ПУНКТ</t>
  </si>
  <si>
    <t xml:space="preserve">1.</t>
  </si>
  <si>
    <t xml:space="preserve">Ц37-01-002-04
(Приказ № 140/пр от 27.02.2015)</t>
  </si>
  <si>
    <t xml:space="preserve">Монтаж оборудования без механизмов в помещении, масса оборудования 0,5 т</t>
  </si>
  <si>
    <t xml:space="preserve">1 шт.</t>
  </si>
  <si>
    <t xml:space="preserve">sum</t>
  </si>
  <si>
    <t xml:space="preserve">   Начисления: Н17= 2</t>
  </si>
  <si>
    <t xml:space="preserve">1. 1.</t>
  </si>
  <si>
    <t xml:space="preserve">чел.-ч</t>
  </si>
  <si>
    <t xml:space="preserve">s</t>
  </si>
  <si>
    <t xml:space="preserve">Г</t>
  </si>
  <si>
    <t xml:space="preserve">1. 2.</t>
  </si>
  <si>
    <t xml:space="preserve">З1000-0001</t>
  </si>
  <si>
    <t xml:space="preserve">Затраты труда машинистов</t>
  </si>
  <si>
    <t xml:space="preserve">Ж</t>
  </si>
  <si>
    <t xml:space="preserve">1. 3.</t>
  </si>
  <si>
    <t xml:space="preserve">маш.-ч</t>
  </si>
  <si>
    <t xml:space="preserve">IsMash</t>
  </si>
  <si>
    <t xml:space="preserve">mWithZTM</t>
  </si>
  <si>
    <t xml:space="preserve">mWithZPM</t>
  </si>
  <si>
    <t xml:space="preserve">1. 4.</t>
  </si>
  <si>
    <t xml:space="preserve">1. 5.</t>
  </si>
  <si>
    <t xml:space="preserve">1. 6.</t>
  </si>
  <si>
    <t xml:space="preserve">1. 7.</t>
  </si>
  <si>
    <t xml:space="preserve">1. 8.</t>
  </si>
  <si>
    <t xml:space="preserve">1. 9.</t>
  </si>
  <si>
    <t xml:space="preserve">1. 10.</t>
  </si>
  <si>
    <t xml:space="preserve">м3</t>
  </si>
  <si>
    <t xml:space="preserve">IsMater</t>
  </si>
  <si>
    <t xml:space="preserve">1. 11.</t>
  </si>
  <si>
    <t xml:space="preserve">т</t>
  </si>
  <si>
    <t xml:space="preserve">1. 12.</t>
  </si>
  <si>
    <t xml:space="preserve">кг</t>
  </si>
  <si>
    <t xml:space="preserve">1. 13.</t>
  </si>
  <si>
    <t xml:space="preserve">1. 14.</t>
  </si>
  <si>
    <t xml:space="preserve">шт.</t>
  </si>
  <si>
    <t xml:space="preserve">1. 15.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П-Комм.оборудО
(КП №1701190259 Ридан Данфосс)</t>
  </si>
  <si>
    <t xml:space="preserve">Тепловой пункт Ридан серии УВ_Узел ввода  (расчет №1701190259-1)</t>
  </si>
  <si>
    <t xml:space="preserve">2. 0.</t>
  </si>
  <si>
    <t xml:space="preserve">2. 1.</t>
  </si>
  <si>
    <t xml:space="preserve">3.</t>
  </si>
  <si>
    <t xml:space="preserve">Тепловой пункт Ридан серии АУУ_Узел смешения для отопления или вентиляции (расчет №1701190259-2)</t>
  </si>
  <si>
    <t xml:space="preserve">3. 0.</t>
  </si>
  <si>
    <t xml:space="preserve">3. 1.</t>
  </si>
  <si>
    <t xml:space="preserve">4.</t>
  </si>
  <si>
    <t xml:space="preserve">П-Комм.оборудО
(КП  №1701190259 Ридан Данфосс)</t>
  </si>
  <si>
    <t xml:space="preserve">Тепловой пункт Данфосс серии SUB-D_Тепловой пункт для системы ГВС с теплообменником  (расчет №1701190259-3)</t>
  </si>
  <si>
    <t xml:space="preserve">4. 0.</t>
  </si>
  <si>
    <t xml:space="preserve">4. 1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68 - по стр. 1)</t>
  </si>
  <si>
    <t xml:space="preserve">.   СМЕТНАЯ ПРИБЫЛЬ - (%=48 - по стр. 1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 (%=2 - по стр. 1)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Раздел 2.  ТЕПЛОВОЙ ПУНКТ</t>
  </si>
  <si>
    <t xml:space="preserve">ТЕПЛОСЧЕТЧИК ТЭМ-104</t>
  </si>
  <si>
    <t xml:space="preserve">5.</t>
  </si>
  <si>
    <t xml:space="preserve">Ц11-03-001-01
(Приказ № 140/пр от 27.02.2015)</t>
  </si>
  <si>
    <t xml:space="preserve">Приборы, устанавливаемые на металлоконструкциях, щитах и пультах, масса до 5 кг</t>
  </si>
  <si>
    <t xml:space="preserve">5. 0.</t>
  </si>
  <si>
    <t xml:space="preserve">5. 1.</t>
  </si>
  <si>
    <t xml:space="preserve">5. 2.</t>
  </si>
  <si>
    <t xml:space="preserve">6.</t>
  </si>
  <si>
    <t xml:space="preserve">Ц11-02-022-02
(Приказ № 140/пр от 27.02.2015)</t>
  </si>
  <si>
    <t xml:space="preserve">Ротаметр, счетчик, преобразователь, устанавливаемые на фланцевых соединениях, диаметр условного прохода до 20 мм</t>
  </si>
  <si>
    <t xml:space="preserve">6. 0.</t>
  </si>
  <si>
    <t xml:space="preserve">6. 1.</t>
  </si>
  <si>
    <t xml:space="preserve">6. 2.</t>
  </si>
  <si>
    <t xml:space="preserve">6. 3.</t>
  </si>
  <si>
    <t xml:space="preserve">7.</t>
  </si>
  <si>
    <t xml:space="preserve">Ц12-10-001-04
(Приказ № 140/пр от 27.02.2015)</t>
  </si>
  <si>
    <t xml:space="preserve">Закладное устройство для установки поверхностных приборов</t>
  </si>
  <si>
    <t xml:space="preserve">100 шт.</t>
  </si>
  <si>
    <t xml:space="preserve">7. 0.</t>
  </si>
  <si>
    <t xml:space="preserve">7. 1.</t>
  </si>
  <si>
    <t xml:space="preserve">7. 2.</t>
  </si>
  <si>
    <t xml:space="preserve">7. 3.</t>
  </si>
  <si>
    <t xml:space="preserve">7. 4.</t>
  </si>
  <si>
    <t xml:space="preserve">8.</t>
  </si>
  <si>
    <t xml:space="preserve">П-прайс-лист.</t>
  </si>
  <si>
    <t xml:space="preserve">Теплосчетчик электромагнитный, марка ТЭМ-104 диаметр 15 мм, бесфланцевое исполнение (в комплекте: измерительно-вычислительный блок ИВБ, первичные преобразователи расхода - 2 шт., термопреобразователи сопротивления - 2 шт.)</t>
  </si>
  <si>
    <t xml:space="preserve">компл.</t>
  </si>
  <si>
    <t xml:space="preserve">8. 0.</t>
  </si>
  <si>
    <t xml:space="preserve">8. 1.</t>
  </si>
  <si>
    <t xml:space="preserve">ОБОРУДОВАНИЕ НА РАСПРЕДЕЛИТЕЛЬНЫЕ ГРЕБЕНКИ</t>
  </si>
  <si>
    <t xml:space="preserve">9.</t>
  </si>
  <si>
    <t xml:space="preserve">Е18-07-001-02
(Приказ № 140/пр от 27.02.2015)</t>
  </si>
  <si>
    <t xml:space="preserve">Установка манометров с трехходовым краном</t>
  </si>
  <si>
    <t xml:space="preserve">1 компл.</t>
  </si>
  <si>
    <t xml:space="preserve">   Начисления: Н5= 1.15</t>
  </si>
  <si>
    <t xml:space="preserve">9. 0.</t>
  </si>
  <si>
    <t xml:space="preserve">9. 1.</t>
  </si>
  <si>
    <t xml:space="preserve">9. 2.</t>
  </si>
  <si>
    <t xml:space="preserve">9. 3.</t>
  </si>
  <si>
    <t xml:space="preserve">9. 4.</t>
  </si>
  <si>
    <t xml:space="preserve">9. 5.</t>
  </si>
  <si>
    <t xml:space="preserve">10.</t>
  </si>
  <si>
    <t xml:space="preserve">Е18-07-001-05
(Приказ № 140/пр от 27.02.2015)</t>
  </si>
  <si>
    <t xml:space="preserve">Установка кранов воздушных</t>
  </si>
  <si>
    <t xml:space="preserve">10. 0.</t>
  </si>
  <si>
    <t xml:space="preserve">10. 1.</t>
  </si>
  <si>
    <t xml:space="preserve">10. 2.</t>
  </si>
  <si>
    <t xml:space="preserve">10. 3.</t>
  </si>
  <si>
    <t xml:space="preserve">10. 4.</t>
  </si>
  <si>
    <t xml:space="preserve">11.</t>
  </si>
  <si>
    <t xml:space="preserve">Спускник BVR Ду25 Ру40 Артикул: 065B8209</t>
  </si>
  <si>
    <t xml:space="preserve">шт</t>
  </si>
  <si>
    <t xml:space="preserve">11. 0.</t>
  </si>
  <si>
    <t xml:space="preserve">11. 1.</t>
  </si>
  <si>
    <t xml:space="preserve">12.</t>
  </si>
  <si>
    <t xml:space="preserve">Ц11-02-001-01
(Приказ № 140/пр от 27.02.2015)</t>
  </si>
  <si>
    <t xml:space="preserve">Прибор, устанавливаемый на резьбовых соединениях, масса до 1,5 кг</t>
  </si>
  <si>
    <t xml:space="preserve">12. 0.</t>
  </si>
  <si>
    <t xml:space="preserve">12. 1.</t>
  </si>
  <si>
    <t xml:space="preserve">12. 2.</t>
  </si>
  <si>
    <t xml:space="preserve">13.</t>
  </si>
  <si>
    <t xml:space="preserve">Кран шаровый BVR Ду25 Ру40 Артикул: 065B8209</t>
  </si>
  <si>
    <t xml:space="preserve">13. 0.</t>
  </si>
  <si>
    <t xml:space="preserve">13. 1.</t>
  </si>
  <si>
    <t xml:space="preserve">14.</t>
  </si>
  <si>
    <t xml:space="preserve">Кран шаровый BVR Ду32 Ру40 Артикул: 065B8210</t>
  </si>
  <si>
    <t xml:space="preserve">14. 0.</t>
  </si>
  <si>
    <t xml:space="preserve">14. 1.</t>
  </si>
  <si>
    <t xml:space="preserve">Дополнительное оборудование и материалы</t>
  </si>
  <si>
    <t xml:space="preserve">15.</t>
  </si>
  <si>
    <t xml:space="preserve">15. 0.</t>
  </si>
  <si>
    <t xml:space="preserve">15. 1.</t>
  </si>
  <si>
    <t xml:space="preserve">15. 2.</t>
  </si>
  <si>
    <t xml:space="preserve">15. 3.</t>
  </si>
  <si>
    <t xml:space="preserve">15. 4.</t>
  </si>
  <si>
    <t xml:space="preserve">16.</t>
  </si>
  <si>
    <t xml:space="preserve">Кран спускной шаровый латунный никелированный с накладкой для шланга с наружной резьбой воздушник Ду 15  №09003012</t>
  </si>
  <si>
    <t xml:space="preserve">16. 0.</t>
  </si>
  <si>
    <t xml:space="preserve">16. 1.</t>
  </si>
  <si>
    <t xml:space="preserve">17.</t>
  </si>
  <si>
    <t xml:space="preserve">Кран спускной шаровый латунный никелированный с накладкой для шланга с наружной резьбой спускник Ду 15  №09003034</t>
  </si>
  <si>
    <t xml:space="preserve">17. 0.</t>
  </si>
  <si>
    <t xml:space="preserve">17. 1.</t>
  </si>
  <si>
    <t xml:space="preserve">18.</t>
  </si>
  <si>
    <t xml:space="preserve">Е16-02-001-04
(Приказ № 140/пр от 27.02.2015)</t>
  </si>
  <si>
    <t xml:space="preserve">Прокладка трубопроводов отопления из стальных водогазопроводных неоцинкованных труб диаметром 32 мм</t>
  </si>
  <si>
    <t xml:space="preserve">100 м трубопровода</t>
  </si>
  <si>
    <t xml:space="preserve">   Начисления: Н3= 1.25, Н4= 1.25, Н5= 1.15</t>
  </si>
  <si>
    <t xml:space="preserve">18. 1.</t>
  </si>
  <si>
    <t xml:space="preserve">18. 2.</t>
  </si>
  <si>
    <t xml:space="preserve">18. 3.</t>
  </si>
  <si>
    <t xml:space="preserve">18. 4.</t>
  </si>
  <si>
    <t xml:space="preserve">18. 5.</t>
  </si>
  <si>
    <t xml:space="preserve">18. 6.</t>
  </si>
  <si>
    <t xml:space="preserve">18. 7.</t>
  </si>
  <si>
    <t xml:space="preserve">18. 8.</t>
  </si>
  <si>
    <t xml:space="preserve">18. 9.</t>
  </si>
  <si>
    <t xml:space="preserve">18. 10.</t>
  </si>
  <si>
    <t xml:space="preserve">18. 11.</t>
  </si>
  <si>
    <t xml:space="preserve">18. 12.</t>
  </si>
  <si>
    <t xml:space="preserve">18. 13.</t>
  </si>
  <si>
    <t xml:space="preserve">м</t>
  </si>
  <si>
    <t xml:space="preserve">18. 14.</t>
  </si>
  <si>
    <t xml:space="preserve">18. 15.</t>
  </si>
  <si>
    <t xml:space="preserve">19.</t>
  </si>
  <si>
    <t xml:space="preserve">Е16-02-001-05
(Приказ № 140/пр от 27.02.2015)</t>
  </si>
  <si>
    <t xml:space="preserve">Прокладка трубопроводов отопления из стальных водогазопроводных неоцинкованных труб диаметром 40 мм</t>
  </si>
  <si>
    <t xml:space="preserve">19. 1.</t>
  </si>
  <si>
    <t xml:space="preserve">19. 2.</t>
  </si>
  <si>
    <t xml:space="preserve">19. 3.</t>
  </si>
  <si>
    <t xml:space="preserve">19. 4.</t>
  </si>
  <si>
    <t xml:space="preserve">19. 5.</t>
  </si>
  <si>
    <t xml:space="preserve">19. 6.</t>
  </si>
  <si>
    <t xml:space="preserve">19. 7.</t>
  </si>
  <si>
    <t xml:space="preserve">19. 8.</t>
  </si>
  <si>
    <t xml:space="preserve">19. 9.</t>
  </si>
  <si>
    <t xml:space="preserve">19. 10.</t>
  </si>
  <si>
    <t xml:space="preserve">19. 11.</t>
  </si>
  <si>
    <t xml:space="preserve">19. 12.</t>
  </si>
  <si>
    <t xml:space="preserve">19. 13.</t>
  </si>
  <si>
    <t xml:space="preserve">19. 14.</t>
  </si>
  <si>
    <t xml:space="preserve">19. 15.</t>
  </si>
  <si>
    <t xml:space="preserve">20.</t>
  </si>
  <si>
    <t xml:space="preserve">Е16-02-001-06
(Приказ № 140/пр от 27.02.2015)</t>
  </si>
  <si>
    <t xml:space="preserve">Прокладка трубопроводов отопления из стальных водогазопроводных неоцинкованных труб диаметром 50 мм</t>
  </si>
  <si>
    <t xml:space="preserve">20. 1.</t>
  </si>
  <si>
    <t xml:space="preserve">20. 2.</t>
  </si>
  <si>
    <t xml:space="preserve">20. 3.</t>
  </si>
  <si>
    <t xml:space="preserve">20. 4.</t>
  </si>
  <si>
    <t xml:space="preserve">20. 5.</t>
  </si>
  <si>
    <t xml:space="preserve">20. 6.</t>
  </si>
  <si>
    <t xml:space="preserve">20. 7.</t>
  </si>
  <si>
    <t xml:space="preserve">20. 8.</t>
  </si>
  <si>
    <t xml:space="preserve">20. 9.</t>
  </si>
  <si>
    <t xml:space="preserve">20. 10.</t>
  </si>
  <si>
    <t xml:space="preserve">20. 11.</t>
  </si>
  <si>
    <t xml:space="preserve">20. 12.</t>
  </si>
  <si>
    <t xml:space="preserve">20. 13.</t>
  </si>
  <si>
    <t xml:space="preserve">20. 14.</t>
  </si>
  <si>
    <t xml:space="preserve">20. 15.</t>
  </si>
  <si>
    <t xml:space="preserve">21.</t>
  </si>
  <si>
    <t xml:space="preserve">Е13-03-002-04
(Приказ № 140/пр от 27.02.2015)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21. 1.</t>
  </si>
  <si>
    <t xml:space="preserve">21. 2.</t>
  </si>
  <si>
    <t xml:space="preserve">21. 3.</t>
  </si>
  <si>
    <t xml:space="preserve">21. 4.</t>
  </si>
  <si>
    <t xml:space="preserve">21. 5.</t>
  </si>
  <si>
    <t xml:space="preserve">21. 6.</t>
  </si>
  <si>
    <t xml:space="preserve">21. 7.</t>
  </si>
  <si>
    <t xml:space="preserve">21. 8.</t>
  </si>
  <si>
    <t xml:space="preserve">22.</t>
  </si>
  <si>
    <t xml:space="preserve">Е13-03-004-26
(Приказ № 140/пр от 27.02.2015)</t>
  </si>
  <si>
    <t xml:space="preserve">Окраска металлических огрунтованных поверхностей эмалью ПФ-115</t>
  </si>
  <si>
    <t xml:space="preserve">   Начисления: Н3= 2.5, Н4= 2.5, Н5= 2.3, Н48= 2</t>
  </si>
  <si>
    <t xml:space="preserve">22. 1.</t>
  </si>
  <si>
    <t xml:space="preserve">22. 2.</t>
  </si>
  <si>
    <t xml:space="preserve">22. 3.</t>
  </si>
  <si>
    <t xml:space="preserve">22. 4.</t>
  </si>
  <si>
    <t xml:space="preserve">22. 5.</t>
  </si>
  <si>
    <t xml:space="preserve">22. 6.</t>
  </si>
  <si>
    <t xml:space="preserve">22. 7.</t>
  </si>
  <si>
    <t xml:space="preserve">22. 8.</t>
  </si>
  <si>
    <t xml:space="preserve">23.</t>
  </si>
  <si>
    <t xml:space="preserve">Е16-07-005-01
(Приказ № 140/пр от 27.02.2015)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23. 0.</t>
  </si>
  <si>
    <t xml:space="preserve">23. 1.</t>
  </si>
  <si>
    <t xml:space="preserve">23. 2.</t>
  </si>
  <si>
    <t xml:space="preserve">23. 3.</t>
  </si>
  <si>
    <t xml:space="preserve">23. 4.</t>
  </si>
  <si>
    <t xml:space="preserve">23. 5.</t>
  </si>
  <si>
    <t xml:space="preserve">23. 6.</t>
  </si>
  <si>
    <t xml:space="preserve">24.</t>
  </si>
  <si>
    <t xml:space="preserve">Е26-01-009-01
(Приказ № 140/пр от 27.02.2015)</t>
  </si>
  <si>
    <t xml:space="preserve">Изоляция трубопроводов матами минераловатными марок 75, 100, плитами минераловатными на синтетическом связующем марки 75</t>
  </si>
  <si>
    <t xml:space="preserve">1 м3 изоляции</t>
  </si>
  <si>
    <t xml:space="preserve">24. 0.</t>
  </si>
  <si>
    <t xml:space="preserve">24. 1.</t>
  </si>
  <si>
    <t xml:space="preserve">24. 2.</t>
  </si>
  <si>
    <t xml:space="preserve">24. 3.</t>
  </si>
  <si>
    <t xml:space="preserve">24. 4.</t>
  </si>
  <si>
    <t xml:space="preserve">24. 5.</t>
  </si>
  <si>
    <t xml:space="preserve">24. 6.</t>
  </si>
  <si>
    <t xml:space="preserve">24. 7.</t>
  </si>
  <si>
    <t xml:space="preserve">24. 8.</t>
  </si>
  <si>
    <t xml:space="preserve">24. 9.</t>
  </si>
  <si>
    <t xml:space="preserve">24. 10.</t>
  </si>
  <si>
    <t xml:space="preserve">1000 м2</t>
  </si>
  <si>
    <t xml:space="preserve">24. 11.</t>
  </si>
  <si>
    <t xml:space="preserve">24. 12.</t>
  </si>
  <si>
    <t xml:space="preserve">25.</t>
  </si>
  <si>
    <t xml:space="preserve">Е26-01-054-02
(Приказ № 140/пр от 27.02.2015)</t>
  </si>
  <si>
    <t xml:space="preserve">Оклеивание поверхности изоляции рулонными материалами на битумной мастике</t>
  </si>
  <si>
    <t xml:space="preserve">100 м2 поверхности покрытия изоляции</t>
  </si>
  <si>
    <t xml:space="preserve">25. 0.</t>
  </si>
  <si>
    <t xml:space="preserve">25. 1.</t>
  </si>
  <si>
    <t xml:space="preserve">25. 2.</t>
  </si>
  <si>
    <t xml:space="preserve">25. 3.</t>
  </si>
  <si>
    <t xml:space="preserve">25. 4.</t>
  </si>
  <si>
    <t xml:space="preserve">25. 5.</t>
  </si>
  <si>
    <t xml:space="preserve">25. 6.</t>
  </si>
  <si>
    <t xml:space="preserve">10 м2</t>
  </si>
  <si>
    <t xml:space="preserve">.    ИТОГО  ПО  РАЗДЕЛУ 2</t>
  </si>
  <si>
    <t xml:space="preserve">.   НАКЛАДНЫЕ РАСХОДЫ - (%=68 - по стр. 5-7, 12)</t>
  </si>
  <si>
    <t xml:space="preserve">.   СМЕТНАЯ ПРИБЫЛЬ - (%=48 - по стр. 5-7, 12)</t>
  </si>
  <si>
    <t xml:space="preserve">.   НАКЛАДНЫЕ РАСХОДЫ - (%=77 - по стр. 21, 22; %=85 - по стр. 24, 25)</t>
  </si>
  <si>
    <t xml:space="preserve">.   СМЕТНАЯ ПРИБЫЛЬ - (%=56 - по стр. 21, 22, 24, 25)</t>
  </si>
  <si>
    <t xml:space="preserve">.   НАКЛАДНЫЕ РАСХОДЫ - (%=109 - по стр. 9, 10, 15, 18-20, 23)</t>
  </si>
  <si>
    <t xml:space="preserve">.   СМЕТНАЯ ПРИБЫЛЬ - (%=66 - по стр. 9, 10, 15, 18-20, 23)</t>
  </si>
  <si>
    <t xml:space="preserve">. ВСЕГО  ПО  РАЗДЕЛУ 2</t>
  </si>
  <si>
    <t xml:space="preserve">в т.ч. Вспомогательные материалы от ОЗП (%=2 - по стр. 5-7, 12)</t>
  </si>
  <si>
    <t xml:space="preserve">ИТОГО ПО РАЗДЕЛУ 2</t>
  </si>
  <si>
    <t xml:space="preserve">.   НАКЛАДНЫЕ РАСХОДЫ - (%=68 - по стр. 1, 5-7, 12)</t>
  </si>
  <si>
    <t xml:space="preserve">.   СМЕТНАЯ ПРИБЫЛЬ - (%=48 - по стр. 1, 5-7, 12)</t>
  </si>
  <si>
    <t xml:space="preserve">. ВСЕГО  ПО  СМЕТЕ</t>
  </si>
  <si>
    <t xml:space="preserve">в т.ч. Вспомогательные материалы от ОЗП (%=2 - по стр. 1, 5-7, 12)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1031</t>
  </si>
  <si>
    <t xml:space="preserve">Рабочий строитель среднего разряда 3,1</t>
  </si>
  <si>
    <t xml:space="preserve">0</t>
  </si>
  <si>
    <t xml:space="preserve">З1-1035</t>
  </si>
  <si>
    <t xml:space="preserve">Рабочий строитель среднего разряда 3,5</t>
  </si>
  <si>
    <t xml:space="preserve">З1-1040</t>
  </si>
  <si>
    <t xml:space="preserve">Рабочий строитель среднего разряда 4</t>
  </si>
  <si>
    <t xml:space="preserve">З1-1041</t>
  </si>
  <si>
    <t xml:space="preserve">Рабочий строитель среднего разряда 4,1</t>
  </si>
  <si>
    <t xml:space="preserve">З1-1042</t>
  </si>
  <si>
    <t xml:space="preserve">Рабочий строитель среднего разряда 4,2</t>
  </si>
  <si>
    <t xml:space="preserve">З1-1044</t>
  </si>
  <si>
    <t xml:space="preserve">Рабочий строитель среднего разряда 4,4</t>
  </si>
  <si>
    <t xml:space="preserve">З1-1047</t>
  </si>
  <si>
    <t xml:space="preserve">Рабочий строитель среднего разряда 4,7</t>
  </si>
  <si>
    <t xml:space="preserve">З1-1053</t>
  </si>
  <si>
    <t xml:space="preserve">Рабочий строитель среднего разряда 5,3</t>
  </si>
  <si>
    <t xml:space="preserve">З1-2032</t>
  </si>
  <si>
    <t xml:space="preserve">Рабочий монтажник среднего разряда 3,2</t>
  </si>
  <si>
    <t xml:space="preserve">З1-2036</t>
  </si>
  <si>
    <t xml:space="preserve">Рабочий монтажник среднего разряда 3,6</t>
  </si>
  <si>
    <t xml:space="preserve">З1-2040</t>
  </si>
  <si>
    <t xml:space="preserve">Рабочий монтажник среднего разряда 4</t>
  </si>
  <si>
    <t xml:space="preserve">З1-2042</t>
  </si>
  <si>
    <t xml:space="preserve">Рабочий монтажник среднего разряда 4,2</t>
  </si>
  <si>
    <t xml:space="preserve">П-Комм.оборуд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101-0063</t>
  </si>
  <si>
    <t xml:space="preserve">Ацетилен растворенный технический марки А</t>
  </si>
  <si>
    <t xml:space="preserve">С101-0324</t>
  </si>
  <si>
    <t xml:space="preserve">Кислород технический газообразный</t>
  </si>
  <si>
    <t xml:space="preserve">С101-0388</t>
  </si>
  <si>
    <t xml:space="preserve">Краски масляные земляные марки МА-0115 мумия, сурик железный</t>
  </si>
  <si>
    <t xml:space="preserve">С101-0540</t>
  </si>
  <si>
    <t xml:space="preserve">Лента стальная упаковочная, мягкая, нормальной точности 0,7х20-50 мм</t>
  </si>
  <si>
    <t xml:space="preserve">С101-0612</t>
  </si>
  <si>
    <t xml:space="preserve">Мастика клеящая морозостойкая битумно-масляная МБ-50</t>
  </si>
  <si>
    <t xml:space="preserve">С101-0628</t>
  </si>
  <si>
    <t xml:space="preserve">Олифа комбинированная, марки К-3</t>
  </si>
  <si>
    <t xml:space="preserve">С101-0807</t>
  </si>
  <si>
    <t xml:space="preserve">Проволока сварочная легированная диаметром 4 мм</t>
  </si>
  <si>
    <t xml:space="preserve">С101-0811</t>
  </si>
  <si>
    <t xml:space="preserve">Проволока стальная низкоуглеродистая разного назначения оцинкованная диаметром 1,1 мм</t>
  </si>
  <si>
    <t xml:space="preserve">С101-0812</t>
  </si>
  <si>
    <t xml:space="preserve">Проволока стальная низкоуглеродистая разного назначения оцинкованная диаметром 1,6 мм</t>
  </si>
  <si>
    <t xml:space="preserve">С101-1292</t>
  </si>
  <si>
    <t xml:space="preserve">Уайт-спирит</t>
  </si>
  <si>
    <t xml:space="preserve">С101-1518</t>
  </si>
  <si>
    <t xml:space="preserve">Электроды диаметром 4 мм Э50А</t>
  </si>
  <si>
    <t xml:space="preserve">С101-1537</t>
  </si>
  <si>
    <t xml:space="preserve">Электроды диаметром 8 мм Э42</t>
  </si>
  <si>
    <t xml:space="preserve">С101-1669</t>
  </si>
  <si>
    <t xml:space="preserve">Очес льняной</t>
  </si>
  <si>
    <t xml:space="preserve">С101-1671</t>
  </si>
  <si>
    <t xml:space="preserve">Поковки простые строительные /скобы, закрепы, хомуты и т,п,/ массой до 1,6 кг</t>
  </si>
  <si>
    <t xml:space="preserve">С101-1821</t>
  </si>
  <si>
    <t xml:space="preserve">Винты самонарезающие оцинкованные, размером 4-12 мм ГОСТ 10621-80</t>
  </si>
  <si>
    <t xml:space="preserve">С101-1876</t>
  </si>
  <si>
    <t xml:space="preserve">Сталь листовая оцинкованная толщиной листа 0,8 мм</t>
  </si>
  <si>
    <t xml:space="preserve">С101-2036</t>
  </si>
  <si>
    <t xml:space="preserve">Болты с гайками и шайбами оцинкованные, диаметр 6 мм</t>
  </si>
  <si>
    <t xml:space="preserve">С101-2038</t>
  </si>
  <si>
    <t xml:space="preserve">Болты с гайками и шайбами оцинкованные, диаметр 10 мм</t>
  </si>
  <si>
    <t xml:space="preserve">С101-2278</t>
  </si>
  <si>
    <t xml:space="preserve">Пропан-бутан, смесь техническая</t>
  </si>
  <si>
    <t xml:space="preserve">С104-0009</t>
  </si>
  <si>
    <t xml:space="preserve">Маты прошивные из минеральной ваты без обкладок М-100, толщина 60 мм</t>
  </si>
  <si>
    <t xml:space="preserve">С104-0013</t>
  </si>
  <si>
    <t xml:space="preserve">Маты прошивные из минеральной ваты без обкладок М-125 (ГОСТ 21880-86), толщина 40 мм</t>
  </si>
  <si>
    <t xml:space="preserve">С104-0039</t>
  </si>
  <si>
    <t xml:space="preserve">Фольга алюминиевая дублированная фольгоизолом</t>
  </si>
  <si>
    <t xml:space="preserve">С104-0077</t>
  </si>
  <si>
    <t xml:space="preserve">Стеклопластик рулонный марки РСТ-А-Л-В</t>
  </si>
  <si>
    <t xml:space="preserve">С105-0071</t>
  </si>
  <si>
    <t xml:space="preserve">Шпалы непропитанные для железных дорог 1 тип</t>
  </si>
  <si>
    <t xml:space="preserve">С113-0021</t>
  </si>
  <si>
    <t xml:space="preserve">Грунтовка ГФ-021 красно-коричневая</t>
  </si>
  <si>
    <t xml:space="preserve">С113-0077</t>
  </si>
  <si>
    <t xml:space="preserve">Ксилол нефтяной марки А</t>
  </si>
  <si>
    <t xml:space="preserve">С113-0246</t>
  </si>
  <si>
    <t xml:space="preserve">Эмаль ПФ-115 серая</t>
  </si>
  <si>
    <t xml:space="preserve">С201-0835</t>
  </si>
  <si>
    <t xml:space="preserve">Подкладки металлические</t>
  </si>
  <si>
    <t xml:space="preserve">С301-1465</t>
  </si>
  <si>
    <t xml:space="preserve">Манометр для неагрессивных сред (класс точности 1.5) с резьбовым присоединением марка МП-3У-16 с трехходовым краном 11П18пкРу16</t>
  </si>
  <si>
    <t xml:space="preserve">С302-0884</t>
  </si>
  <si>
    <t xml:space="preserve">Узлы укрупненные монтажные (трубопроводы) из стальных водогазопроводных неоцинкованных труб с гильзами для систем отопления диаметром 32 мм</t>
  </si>
  <si>
    <t xml:space="preserve">С302-0885</t>
  </si>
  <si>
    <t xml:space="preserve">Узлы укрупненные монтажные (трубопроводы) из стальных водогазопроводных неоцинкованных труб с гильзами для систем отопления диаметром 40 мм</t>
  </si>
  <si>
    <t xml:space="preserve">С302-0886</t>
  </si>
  <si>
    <t xml:space="preserve">Узлы укрупненные монтажные (трубопроводы) из стальных водогазопроводных неоцинкованных труб с гильзами для систем отопления диаметром 50 мм</t>
  </si>
  <si>
    <t xml:space="preserve">С405-1601</t>
  </si>
  <si>
    <t xml:space="preserve">Известь строительная негашеная хлорная, марки А</t>
  </si>
  <si>
    <t xml:space="preserve">С411-0001</t>
  </si>
  <si>
    <t xml:space="preserve">Вода</t>
  </si>
  <si>
    <t xml:space="preserve">С506-0878</t>
  </si>
  <si>
    <t xml:space="preserve">Листы алюминиевые марки АД1Н, толщиной 1 мм</t>
  </si>
  <si>
    <t xml:space="preserve">С509-2160</t>
  </si>
  <si>
    <t xml:space="preserve">Прокладки паронитовые</t>
  </si>
  <si>
    <t xml:space="preserve">Х02-0129</t>
  </si>
  <si>
    <t xml:space="preserve">Краны башенные при работе на других видах строительства 8 т</t>
  </si>
  <si>
    <t xml:space="preserve">Х02-0811</t>
  </si>
  <si>
    <t xml:space="preserve">Краны мостовые электрические при работе на монтаже технологического оборудования общего назначения 10 т</t>
  </si>
  <si>
    <t xml:space="preserve">Х02-1102</t>
  </si>
  <si>
    <t xml:space="preserve">Краны на автомобильном ходу при работе на монтаже технологического оборудования 10 т</t>
  </si>
  <si>
    <t xml:space="preserve">Х02-1141</t>
  </si>
  <si>
    <t xml:space="preserve">Краны на автомобильном ходу при работе на других видах строительства 10 т</t>
  </si>
  <si>
    <t xml:space="preserve">Х03-0101</t>
  </si>
  <si>
    <t xml:space="preserve">Автопогрузчики 5 т</t>
  </si>
  <si>
    <t xml:space="preserve">Х03-0401</t>
  </si>
  <si>
    <t xml:space="preserve">Лебедки электрические тяговым усилием до 5,79 кН (0,59 т)</t>
  </si>
  <si>
    <t xml:space="preserve">Х03-0404</t>
  </si>
  <si>
    <t xml:space="preserve">Лебедки электрические тяговым усилием до 31,39 кН (3,2 т)</t>
  </si>
  <si>
    <t xml:space="preserve">Х04-0502</t>
  </si>
  <si>
    <t xml:space="preserve">Установки для сварки ручной дуговой (постоянного тока)</t>
  </si>
  <si>
    <t xml:space="preserve">Х04-0504</t>
  </si>
  <si>
    <t xml:space="preserve">Аппарат для газовой сварки и резки</t>
  </si>
  <si>
    <t xml:space="preserve">Х04-2900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Х33-0301</t>
  </si>
  <si>
    <t xml:space="preserve">Машины шлифовальные электрические</t>
  </si>
  <si>
    <t xml:space="preserve">Х33-2101</t>
  </si>
  <si>
    <t xml:space="preserve">Установки для изготовления бандажей, диафрагм, пряжек</t>
  </si>
  <si>
    <t xml:space="preserve">Х34-0101</t>
  </si>
  <si>
    <t xml:space="preserve">Агрегаты окрасочные высокого давления для окраски поверхностей конструкций мощностью 1 кВт</t>
  </si>
  <si>
    <t xml:space="preserve">Х40-0001</t>
  </si>
  <si>
    <t xml:space="preserve">Автомобили бортовые, грузоподъемность до 5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2-01 * 02-01-08 &gt;</t>
  </si>
  <si>
    <t xml:space="preserve">          Тепломеханические решения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6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.    ИТОГО  ПО  СМЕТЕ</t>
  </si>
  <si>
    <t xml:space="preserve">А</t>
  </si>
  <si>
    <t xml:space="preserve">Б</t>
  </si>
  <si>
    <t xml:space="preserve">!</t>
  </si>
  <si>
    <t xml:space="preserve">h</t>
  </si>
  <si>
    <t xml:space="preserve">в т.ч. Вспомогательные материалы от ОЗП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;\-General;;"/>
    <numFmt numFmtId="166" formatCode="@"/>
    <numFmt numFmtId="167" formatCode="#,##0.000"/>
    <numFmt numFmtId="168" formatCode="##0"/>
    <numFmt numFmtId="169" formatCode="#,##0.00;\-#,##0.00;;"/>
    <numFmt numFmtId="170" formatCode="#,##0;\-#,##0;;"/>
    <numFmt numFmtId="171" formatCode="#,##0.000;\-#,##0.000;;"/>
    <numFmt numFmtId="172" formatCode="#,##0.00######################"/>
    <numFmt numFmtId="173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2"/>
      <charset val="204"/>
    </font>
    <font>
      <u val="singl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sz val="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2"/>
  <sheetViews>
    <sheetView showFormulas="false" showGridLines="true" showRowColHeaders="true" showZeros="true" rightToLeft="false" tabSelected="true" showOutlineSymbols="true" defaultGridColor="true" view="normal" topLeftCell="A752" colorId="64" zoomScale="100" zoomScaleNormal="100" zoomScalePageLayoutView="100" workbookViewId="0">
      <selection pane="topLeft" activeCell="C830" activeCellId="0" sqref="C830:C83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925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2" t="e">
        <f aca="false">TEXT((J915)/1000,"# ##0"&amp;GetSeparator()&amp;"000")</f>
        <v>#VALUE!</v>
      </c>
      <c r="J13" s="12"/>
      <c r="K13" s="11" t="s">
        <v>17</v>
      </c>
    </row>
    <row r="14" customFormat="false" ht="10.5" hidden="false" customHeight="false" outlineLevel="0" collapsed="false">
      <c r="H14" s="4" t="s">
        <v>19</v>
      </c>
      <c r="I14" s="12" t="e">
        <f aca="false">TEXT((J922)/1000,"# ##0"&amp;GetSeparator()&amp;"000")</f>
        <v>#VALUE!</v>
      </c>
      <c r="J14" s="12"/>
      <c r="K14" s="11" t="s">
        <v>20</v>
      </c>
    </row>
    <row r="15" customFormat="false" ht="10.5" hidden="false" customHeight="false" outlineLevel="0" collapsed="false">
      <c r="H15" s="4" t="s">
        <v>21</v>
      </c>
      <c r="I15" s="12" t="e">
        <f aca="false">TEXT((J919)/1000,"# ##0"&amp;GetSeparator()&amp;"000")</f>
        <v>#VALUE!</v>
      </c>
      <c r="J15" s="12"/>
      <c r="K15" s="11" t="s">
        <v>17</v>
      </c>
    </row>
    <row r="16" customFormat="false" ht="10.5" hidden="false" customHeight="false" outlineLevel="0" collapsed="false">
      <c r="A16" s="13" t="s">
        <v>2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4.9" hidden="false" customHeight="true" outlineLevel="0" collapsed="false"/>
    <row r="18" customFormat="false" ht="21.95" hidden="false" customHeight="true" outlineLevel="0" collapsed="false">
      <c r="A18" s="14" t="s">
        <v>23</v>
      </c>
      <c r="B18" s="14" t="s">
        <v>24</v>
      </c>
      <c r="C18" s="14" t="s">
        <v>25</v>
      </c>
      <c r="D18" s="14" t="s">
        <v>26</v>
      </c>
      <c r="E18" s="14" t="s">
        <v>27</v>
      </c>
      <c r="F18" s="14"/>
      <c r="G18" s="14" t="s">
        <v>28</v>
      </c>
      <c r="H18" s="14"/>
      <c r="I18" s="14" t="s">
        <v>29</v>
      </c>
      <c r="J18" s="14"/>
      <c r="K18" s="14" t="s">
        <v>30</v>
      </c>
    </row>
    <row r="19" customFormat="false" ht="21.95" hidden="false" customHeight="true" outlineLevel="0" collapsed="false">
      <c r="A19" s="14"/>
      <c r="B19" s="14"/>
      <c r="C19" s="14"/>
      <c r="D19" s="14" t="s">
        <v>31</v>
      </c>
      <c r="E19" s="14" t="s">
        <v>32</v>
      </c>
      <c r="F19" s="14" t="s">
        <v>33</v>
      </c>
      <c r="G19" s="14" t="s">
        <v>32</v>
      </c>
      <c r="H19" s="14" t="s">
        <v>34</v>
      </c>
      <c r="I19" s="14" t="s">
        <v>32</v>
      </c>
      <c r="J19" s="14" t="s">
        <v>34</v>
      </c>
      <c r="K19" s="14"/>
    </row>
    <row r="20" customFormat="false" ht="10.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2" customFormat="false" ht="10.5" hidden="false" customHeight="false" outlineLevel="0" collapsed="false">
      <c r="B22" s="16" t="s">
        <v>35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0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52.5" hidden="false" customHeight="false" outlineLevel="0" collapsed="false">
      <c r="A24" s="17" t="s">
        <v>36</v>
      </c>
      <c r="B24" s="17" t="s">
        <v>37</v>
      </c>
      <c r="C24" s="17" t="s">
        <v>38</v>
      </c>
      <c r="D24" s="18" t="s">
        <v>39</v>
      </c>
      <c r="F24" s="19" t="n">
        <v>3</v>
      </c>
      <c r="G24" s="20" t="e">
        <f aca="false">ROUND(СУММПРОИЗВЕСЛИ(1,L24:L44,"s",E24:E44,G24:G44,0),2)+SUMIF(L24:L60,"=NenormMatOtZPR",G24:G60)</f>
        <v>#VALUE!</v>
      </c>
      <c r="H24" s="21" t="e">
        <f aca="false">ROUND(СУММПРОИЗВЕСЛИ(F24,L24:L44,"s",E24:E44,G24:G44,0),0)+SUMIF(L24:L60,"=NenormMatOtZPR",H24:H60)</f>
        <v>#VALUE!</v>
      </c>
      <c r="I24" s="20" t="e">
        <f aca="false">ROUND(СУММПРОИЗВЕСЛИ(1,L24:L44,"s",E24:E44,I24:I44,0),2)+SUMIF(L24:L60,"=NenormMatOtZPR",I24:I60)</f>
        <v>#VALUE!</v>
      </c>
      <c r="J24" s="20" t="e">
        <f aca="false">ROUND(СУММПРОИЗВЕСЛИ(F24,L24:L44,"s",E24:E44,I24:I44,0),0)+SUMIF(L24:L60,"=NenormMatOtZPR",J24:J60)</f>
        <v>#VALUE!</v>
      </c>
      <c r="K24" s="22" t="e">
        <f aca="false">IF(H24=0,0,ROUND(J24/H24,3))</f>
        <v>#VALUE!</v>
      </c>
      <c r="L24" s="1" t="s">
        <v>40</v>
      </c>
    </row>
    <row r="25" customFormat="false" ht="10.5" hidden="false" customHeight="false" outlineLevel="0" collapsed="false">
      <c r="C25" s="23" t="str">
        <f aca="false">IF(ROUND((1+1+1)/1,6)=F24,"Объем: 1+1+1","")</f>
        <v>Объем: 1+1+1</v>
      </c>
    </row>
    <row r="26" customFormat="false" ht="10.5" hidden="false" customHeight="false" outlineLevel="0" collapsed="false">
      <c r="C26" s="24" t="s">
        <v>41</v>
      </c>
    </row>
    <row r="27" customFormat="false" ht="21" hidden="false" customHeight="false" outlineLevel="0" collapsed="false">
      <c r="A27" s="25" t="s">
        <v>42</v>
      </c>
      <c r="B27" s="26" t="e">
        <f aca="false">ПОЛУЧШИФР(Ресурсы!A12,1)</f>
        <v>#VALUE!</v>
      </c>
      <c r="C27" s="25" t="str">
        <f aca="false">Ресурсы!B12</f>
        <v>Рабочий монтажник среднего разряда 3,6</v>
      </c>
      <c r="D27" s="7" t="s">
        <v>43</v>
      </c>
      <c r="E27" s="1" t="n">
        <v>27.7</v>
      </c>
      <c r="F27" s="1" t="e">
        <f aca="false">ОКРУГЛВСЕ(IF(E27="",0,E27)*IF(F24="",0,F24),11)</f>
        <v>#VALUE!</v>
      </c>
      <c r="G27" s="27" t="n">
        <f aca="false">Ресурсы!C12</f>
        <v>8.61</v>
      </c>
      <c r="H27" s="28" t="e">
        <f aca="false">ROUND(IF(F27="",0,F27)*IF(G27="",0,G27),0)</f>
        <v>#VALUE!</v>
      </c>
      <c r="I27" s="27" t="n">
        <f aca="false">Ресурсы!D12</f>
        <v>162.99</v>
      </c>
      <c r="J27" s="28" t="e">
        <f aca="false">ROUND(IF(F27="",0,F27)*IF(I27="",0,I27),0)</f>
        <v>#VALUE!</v>
      </c>
      <c r="K27" s="27" t="e">
        <f aca="false">IF(H27=0,0,ROUND(J27/H27,3))</f>
        <v>#VALUE!</v>
      </c>
      <c r="L27" s="1" t="s">
        <v>44</v>
      </c>
      <c r="M27" s="1" t="s">
        <v>45</v>
      </c>
    </row>
    <row r="28" customFormat="false" ht="10.5" hidden="false" customHeight="false" outlineLevel="0" collapsed="false">
      <c r="A28" s="25" t="s">
        <v>46</v>
      </c>
      <c r="B28" s="25" t="s">
        <v>47</v>
      </c>
      <c r="C28" s="25" t="s">
        <v>48</v>
      </c>
      <c r="D28" s="7" t="s">
        <v>43</v>
      </c>
      <c r="E28" s="1" t="e">
        <f aca="false">ОКРУГЛВСЕ(СУММПРОИЗВЕСЛИ(1,N24:N44,"mWithZTM",D24:D44,E24:E44,-1)+СУММКОЭФПРОЦЕНТЕСЛИ(1,1,N24:N44,"mWithZTM_Proch",E24:E44,-1),11)</f>
        <v>#VALUE!</v>
      </c>
      <c r="F28" s="1" t="e">
        <f aca="false">ОКРУГЛВСЕ(СУММПРОИЗВЕСЛИ(1,N24:N44,"mWithZTM",D24:D44,F24:F44,-1)+СУММКОЭФПРОЦЕНТЕСЛИ(1,1,N24:N44,"mWithZTM_Proch",F24:F44,-1),11)</f>
        <v>#VALUE!</v>
      </c>
      <c r="G28" s="27" t="e">
        <f aca="false">IF(F28=0,0,ROUND(H28/F28,3))</f>
        <v>#VALUE!</v>
      </c>
      <c r="H28" s="28" t="e">
        <f aca="false">ROUND(СУММЕСЛИДА1НЕ1(O24:O44,"mWithZPM",D24:D44,0,H24:H44),0)</f>
        <v>#VALUE!</v>
      </c>
      <c r="I28" s="27" t="e">
        <f aca="false">IF(F28=0,0,ROUND(J28/F28,3))</f>
        <v>#VALUE!</v>
      </c>
      <c r="J28" s="28" t="e">
        <f aca="false">ROUND(СУММЕСЛИДА1НЕ1(O24:O44,"mWithZPM",D24:D44,0,J24:J44),0)</f>
        <v>#VALUE!</v>
      </c>
      <c r="K28" s="27" t="e">
        <f aca="false">IF(H28=0,0,ROUND(J28/H28,3))</f>
        <v>#VALUE!</v>
      </c>
      <c r="M28" s="1" t="s">
        <v>49</v>
      </c>
    </row>
    <row r="29" customFormat="false" ht="10.5" hidden="false" customHeight="true" outlineLevel="0" collapsed="false">
      <c r="A29" s="6" t="s">
        <v>50</v>
      </c>
      <c r="B29" s="29" t="e">
        <f aca="false">ПОЛУЧШИФР(Ресурсы!A62,1)</f>
        <v>#VALUE!</v>
      </c>
      <c r="C29" s="6" t="str">
        <f aca="false">Ресурсы!B62</f>
        <v>Краны мостовые электрические при работе на монтаже технологического оборудования общего назначения 10 т</v>
      </c>
      <c r="D29" s="30" t="s">
        <v>51</v>
      </c>
      <c r="E29" s="31" t="n">
        <v>0.48</v>
      </c>
      <c r="F29" s="31" t="e">
        <f aca="false">ОКРУГЛВСЕ(IF(E29="",0,E29)*IF(F24="",0,F24),11)</f>
        <v>#VALUE!</v>
      </c>
      <c r="G29" s="32" t="n">
        <f aca="false">Ресурсы!C62</f>
        <v>72.19</v>
      </c>
      <c r="H29" s="33" t="e">
        <f aca="false">ROUND(IF(F29="",0,F29)*IF(G29="",0,G29),0)</f>
        <v>#VALUE!</v>
      </c>
      <c r="I29" s="32" t="n">
        <f aca="false">Ресурсы!D62</f>
        <v>403.97</v>
      </c>
      <c r="J29" s="33" t="e">
        <f aca="false">ROUND(IF(F29="",0,F29)*IF(I29="",0,I29),0)</f>
        <v>#VALUE!</v>
      </c>
      <c r="K29" s="34" t="e">
        <f aca="false">IF(H29=0,0,ROUND(J29/H29,3))</f>
        <v>#VALUE!</v>
      </c>
      <c r="L29" s="1" t="s">
        <v>44</v>
      </c>
      <c r="M29" s="1" t="s">
        <v>52</v>
      </c>
    </row>
    <row r="30" customFormat="false" ht="21" hidden="false" customHeight="false" outlineLevel="0" collapsed="false">
      <c r="A30" s="6"/>
      <c r="B30" s="29"/>
      <c r="C30" s="6"/>
      <c r="D30" s="1" t="n">
        <f aca="false">Ресурсы!G62</f>
        <v>1</v>
      </c>
      <c r="E30" s="31"/>
      <c r="F30" s="31"/>
      <c r="G30" s="35" t="n">
        <f aca="false">Ресурсы!E62</f>
        <v>12.84</v>
      </c>
      <c r="H30" s="28" t="e">
        <f aca="false">ROUND(IF(F29="",0,F29)*IF(G30="",0,G30),0)</f>
        <v>#VALUE!</v>
      </c>
      <c r="I30" s="35" t="n">
        <f aca="false">Ресурсы!F62</f>
        <v>243.01</v>
      </c>
      <c r="J30" s="28" t="e">
        <f aca="false">ROUND(IF(F29="",0,F29)*IF(I30="",0,I30),0)</f>
        <v>#VALUE!</v>
      </c>
      <c r="K30" s="27" t="e">
        <f aca="false">IF(H30=0,0,ROUND(J30/H30,3))</f>
        <v>#VALUE!</v>
      </c>
      <c r="N30" s="1" t="s">
        <v>53</v>
      </c>
      <c r="O30" s="1" t="s">
        <v>54</v>
      </c>
    </row>
    <row r="31" customFormat="false" ht="10.5" hidden="false" customHeight="true" outlineLevel="0" collapsed="false">
      <c r="A31" s="6" t="s">
        <v>55</v>
      </c>
      <c r="B31" s="29" t="e">
        <f aca="false">ПОЛУЧШИФР(Ресурсы!A63,1)</f>
        <v>#VALUE!</v>
      </c>
      <c r="C31" s="6" t="str">
        <f aca="false">Ресурсы!B63</f>
        <v>Краны на автомобильном ходу при работе на монтаже технологического оборудования 10 т</v>
      </c>
      <c r="D31" s="30" t="s">
        <v>51</v>
      </c>
      <c r="E31" s="31" t="n">
        <v>0.21</v>
      </c>
      <c r="F31" s="31" t="e">
        <f aca="false">ОКРУГЛВСЕ(IF(E31="",0,E31)*IF(F24="",0,F24),11)</f>
        <v>#VALUE!</v>
      </c>
      <c r="G31" s="32" t="n">
        <f aca="false">Ресурсы!C63</f>
        <v>135.4</v>
      </c>
      <c r="H31" s="33" t="e">
        <f aca="false">ROUND(IF(F31="",0,F31)*IF(G31="",0,G31),0)</f>
        <v>#VALUE!</v>
      </c>
      <c r="I31" s="32" t="n">
        <f aca="false">Ресурсы!D63</f>
        <v>678.59</v>
      </c>
      <c r="J31" s="33" t="e">
        <f aca="false">ROUND(IF(F31="",0,F31)*IF(I31="",0,I31),0)</f>
        <v>#VALUE!</v>
      </c>
      <c r="K31" s="34" t="e">
        <f aca="false">IF(H31=0,0,ROUND(J31/H31,3))</f>
        <v>#VALUE!</v>
      </c>
      <c r="L31" s="1" t="s">
        <v>44</v>
      </c>
      <c r="M31" s="1" t="s">
        <v>52</v>
      </c>
    </row>
    <row r="32" customFormat="false" ht="21" hidden="false" customHeight="false" outlineLevel="0" collapsed="false">
      <c r="A32" s="6"/>
      <c r="B32" s="29"/>
      <c r="C32" s="6"/>
      <c r="D32" s="1" t="n">
        <f aca="false">Ресурсы!G63</f>
        <v>1</v>
      </c>
      <c r="E32" s="31"/>
      <c r="F32" s="31"/>
      <c r="G32" s="35" t="n">
        <f aca="false">Ресурсы!E63</f>
        <v>12.84</v>
      </c>
      <c r="H32" s="28" t="e">
        <f aca="false">ROUND(IF(F31="",0,F31)*IF(G32="",0,G32),0)</f>
        <v>#VALUE!</v>
      </c>
      <c r="I32" s="35" t="n">
        <f aca="false">Ресурсы!F63</f>
        <v>243.01</v>
      </c>
      <c r="J32" s="28" t="e">
        <f aca="false">ROUND(IF(F31="",0,F31)*IF(I32="",0,I32),0)</f>
        <v>#VALUE!</v>
      </c>
      <c r="K32" s="27" t="e">
        <f aca="false">IF(H32=0,0,ROUND(J32/H32,3))</f>
        <v>#VALUE!</v>
      </c>
      <c r="N32" s="1" t="s">
        <v>53</v>
      </c>
      <c r="O32" s="1" t="s">
        <v>54</v>
      </c>
    </row>
    <row r="33" customFormat="false" ht="21" hidden="false" customHeight="false" outlineLevel="0" collapsed="false">
      <c r="A33" s="25" t="s">
        <v>56</v>
      </c>
      <c r="B33" s="26" t="e">
        <f aca="false">ПОЛУЧШИФР(Ресурсы!A67,1)</f>
        <v>#VALUE!</v>
      </c>
      <c r="C33" s="25" t="str">
        <f aca="false">Ресурсы!B67</f>
        <v>Лебедки электрические тяговым усилием до 31,39 кН (3,2 т)</v>
      </c>
      <c r="D33" s="7" t="s">
        <v>51</v>
      </c>
      <c r="E33" s="1" t="n">
        <v>0.25</v>
      </c>
      <c r="F33" s="1" t="e">
        <f aca="false">ОКРУГЛВСЕ(IF(E33="",0,E33)*IF(F24="",0,F24),11)</f>
        <v>#VALUE!</v>
      </c>
      <c r="G33" s="35" t="n">
        <f aca="false">Ресурсы!C67</f>
        <v>6.88</v>
      </c>
      <c r="H33" s="28" t="e">
        <f aca="false">ROUND(IF(F33="",0,F33)*IF(G33="",0,G33),0)</f>
        <v>#VALUE!</v>
      </c>
      <c r="I33" s="35" t="n">
        <f aca="false">Ресурсы!D67</f>
        <v>16.39</v>
      </c>
      <c r="J33" s="28" t="e">
        <f aca="false">ROUND(IF(F33="",0,F33)*IF(I33="",0,I33),0)</f>
        <v>#VALUE!</v>
      </c>
      <c r="K33" s="27" t="e">
        <f aca="false">IF(H33=0,0,ROUND(J33/H33,3))</f>
        <v>#VALUE!</v>
      </c>
      <c r="L33" s="1" t="s">
        <v>44</v>
      </c>
      <c r="M33" s="1" t="s">
        <v>52</v>
      </c>
    </row>
    <row r="34" customFormat="false" ht="21" hidden="false" customHeight="false" outlineLevel="0" collapsed="false">
      <c r="A34" s="25" t="s">
        <v>57</v>
      </c>
      <c r="B34" s="26" t="e">
        <f aca="false">ПОЛУЧШИФР(Ресурсы!A68,1)</f>
        <v>#VALUE!</v>
      </c>
      <c r="C34" s="25" t="str">
        <f aca="false">Ресурсы!B68</f>
        <v>Установки для сварки ручной дуговой (постоянного тока)</v>
      </c>
      <c r="D34" s="7" t="s">
        <v>51</v>
      </c>
      <c r="E34" s="1" t="n">
        <v>3.05</v>
      </c>
      <c r="F34" s="1" t="e">
        <f aca="false">ОКРУГЛВСЕ(IF(E34="",0,E34)*IF(F24="",0,F24),11)</f>
        <v>#VALUE!</v>
      </c>
      <c r="G34" s="35" t="n">
        <f aca="false">Ресурсы!C68</f>
        <v>7.99</v>
      </c>
      <c r="H34" s="28" t="e">
        <f aca="false">ROUND(IF(F34="",0,F34)*IF(G34="",0,G34),0)</f>
        <v>#VALUE!</v>
      </c>
      <c r="I34" s="35" t="n">
        <f aca="false">Ресурсы!D68</f>
        <v>41.31</v>
      </c>
      <c r="J34" s="28" t="e">
        <f aca="false">ROUND(IF(F34="",0,F34)*IF(I34="",0,I34),0)</f>
        <v>#VALUE!</v>
      </c>
      <c r="K34" s="27" t="e">
        <f aca="false">IF(H34=0,0,ROUND(J34/H34,3))</f>
        <v>#VALUE!</v>
      </c>
      <c r="L34" s="1" t="s">
        <v>44</v>
      </c>
      <c r="M34" s="1" t="s">
        <v>52</v>
      </c>
    </row>
    <row r="35" customFormat="false" ht="10.5" hidden="false" customHeight="false" outlineLevel="0" collapsed="false">
      <c r="A35" s="25" t="s">
        <v>58</v>
      </c>
      <c r="B35" s="26" t="e">
        <f aca="false">ПОЛУЧШИФР(Ресурсы!A69,1)</f>
        <v>#VALUE!</v>
      </c>
      <c r="C35" s="25" t="str">
        <f aca="false">Ресурсы!B69</f>
        <v>Аппарат для газовой сварки и резки</v>
      </c>
      <c r="D35" s="7" t="s">
        <v>51</v>
      </c>
      <c r="E35" s="1" t="n">
        <v>0.18</v>
      </c>
      <c r="F35" s="1" t="e">
        <f aca="false">ОКРУГЛВСЕ(IF(E35="",0,E35)*IF(F24="",0,F24),11)</f>
        <v>#VALUE!</v>
      </c>
      <c r="G35" s="35" t="n">
        <f aca="false">Ресурсы!C69</f>
        <v>1.2</v>
      </c>
      <c r="H35" s="28" t="e">
        <f aca="false">ROUND(IF(F35="",0,F35)*IF(G35="",0,G35),0)</f>
        <v>#VALUE!</v>
      </c>
      <c r="I35" s="35" t="n">
        <f aca="false">Ресурсы!D69</f>
        <v>2.75</v>
      </c>
      <c r="J35" s="28" t="e">
        <f aca="false">ROUND(IF(F35="",0,F35)*IF(I35="",0,I35),0)</f>
        <v>#VALUE!</v>
      </c>
      <c r="K35" s="27" t="e">
        <f aca="false">IF(H35=0,0,ROUND(J35/H35,3))</f>
        <v>#VALUE!</v>
      </c>
      <c r="L35" s="1" t="s">
        <v>44</v>
      </c>
      <c r="M35" s="1" t="s">
        <v>52</v>
      </c>
    </row>
    <row r="36" customFormat="false" ht="21" hidden="false" customHeight="false" outlineLevel="0" collapsed="false">
      <c r="A36" s="25" t="s">
        <v>59</v>
      </c>
      <c r="B36" s="26" t="e">
        <f aca="false">ПОЛУЧШИФР(Ресурсы!A72,1)</f>
        <v>#VALUE!</v>
      </c>
      <c r="C36" s="25" t="str">
        <f aca="false">Ресурсы!B72</f>
        <v>Машины шлифовальные электрические</v>
      </c>
      <c r="D36" s="7" t="s">
        <v>51</v>
      </c>
      <c r="E36" s="1" t="n">
        <v>2.88</v>
      </c>
      <c r="F36" s="1" t="e">
        <f aca="false">ОКРУГЛВСЕ(IF(E36="",0,E36)*IF(F24="",0,F24),11)</f>
        <v>#VALUE!</v>
      </c>
      <c r="G36" s="35" t="n">
        <f aca="false">Ресурсы!C72</f>
        <v>5.11</v>
      </c>
      <c r="H36" s="28" t="e">
        <f aca="false">ROUND(IF(F36="",0,F36)*IF(G36="",0,G36),0)</f>
        <v>#VALUE!</v>
      </c>
      <c r="I36" s="35" t="n">
        <f aca="false">Ресурсы!D72</f>
        <v>17.94</v>
      </c>
      <c r="J36" s="28" t="e">
        <f aca="false">ROUND(IF(F36="",0,F36)*IF(I36="",0,I36),0)</f>
        <v>#VALUE!</v>
      </c>
      <c r="K36" s="27" t="e">
        <f aca="false">IF(H36=0,0,ROUND(J36/H36,3))</f>
        <v>#VALUE!</v>
      </c>
      <c r="L36" s="1" t="s">
        <v>44</v>
      </c>
      <c r="M36" s="1" t="s">
        <v>52</v>
      </c>
    </row>
    <row r="37" customFormat="false" ht="10.5" hidden="false" customHeight="true" outlineLevel="0" collapsed="false">
      <c r="A37" s="6" t="s">
        <v>60</v>
      </c>
      <c r="B37" s="29" t="e">
        <f aca="false">ПОЛУЧШИФР(Ресурсы!A75,1)</f>
        <v>#VALUE!</v>
      </c>
      <c r="C37" s="6" t="str">
        <f aca="false">Ресурсы!B75</f>
        <v>Автомобили бортовые, грузоподъемность до 5 т</v>
      </c>
      <c r="D37" s="30" t="s">
        <v>51</v>
      </c>
      <c r="E37" s="31" t="n">
        <v>0.25</v>
      </c>
      <c r="F37" s="31" t="e">
        <f aca="false">ОКРУГЛВСЕ(IF(E37="",0,E37)*IF(F24="",0,F24),11)</f>
        <v>#VALUE!</v>
      </c>
      <c r="G37" s="32" t="n">
        <f aca="false">Ресурсы!C75</f>
        <v>88.02</v>
      </c>
      <c r="H37" s="33" t="e">
        <f aca="false">ROUND(IF(F37="",0,F37)*IF(G37="",0,G37),0)</f>
        <v>#VALUE!</v>
      </c>
      <c r="I37" s="32" t="n">
        <f aca="false">Ресурсы!D75</f>
        <v>814.45</v>
      </c>
      <c r="J37" s="33" t="e">
        <f aca="false">ROUND(IF(F37="",0,F37)*IF(I37="",0,I37),0)</f>
        <v>#VALUE!</v>
      </c>
      <c r="K37" s="34" t="e">
        <f aca="false">IF(H37=0,0,ROUND(J37/H37,3))</f>
        <v>#VALUE!</v>
      </c>
      <c r="L37" s="1" t="s">
        <v>44</v>
      </c>
      <c r="M37" s="1" t="s">
        <v>52</v>
      </c>
    </row>
    <row r="38" customFormat="false" ht="10.5" hidden="false" customHeight="false" outlineLevel="0" collapsed="false">
      <c r="A38" s="6"/>
      <c r="B38" s="29"/>
      <c r="C38" s="6"/>
      <c r="D38" s="1" t="n">
        <f aca="false">Ресурсы!G75</f>
        <v>1</v>
      </c>
      <c r="E38" s="31"/>
      <c r="F38" s="31"/>
      <c r="G38" s="35" t="n">
        <f aca="false">Ресурсы!E75</f>
        <v>10.68</v>
      </c>
      <c r="H38" s="28" t="e">
        <f aca="false">ROUND(IF(F37="",0,F37)*IF(G38="",0,G38),0)</f>
        <v>#VALUE!</v>
      </c>
      <c r="I38" s="35" t="n">
        <f aca="false">Ресурсы!F75</f>
        <v>202.19</v>
      </c>
      <c r="J38" s="28" t="e">
        <f aca="false">ROUND(IF(F37="",0,F37)*IF(I38="",0,I38),0)</f>
        <v>#VALUE!</v>
      </c>
      <c r="K38" s="27" t="e">
        <f aca="false">IF(H38=0,0,ROUND(J38/H38,3))</f>
        <v>#VALUE!</v>
      </c>
    </row>
    <row r="39" customFormat="false" ht="10.5" hidden="false" customHeight="false" outlineLevel="0" collapsed="false">
      <c r="A39" s="25" t="s">
        <v>61</v>
      </c>
      <c r="B39" s="26" t="e">
        <f aca="false">ПОЛУЧШИФР(Ресурсы!A26,1)</f>
        <v>#VALUE!</v>
      </c>
      <c r="C39" s="25" t="str">
        <f aca="false">Ресурсы!B26</f>
        <v>Кислород технический газообразный</v>
      </c>
      <c r="D39" s="7" t="s">
        <v>62</v>
      </c>
      <c r="E39" s="1" t="n">
        <v>1.44</v>
      </c>
      <c r="F39" s="1" t="e">
        <f aca="false">ОКРУГЛВСЕ(IF(E39="",0,E39)*IF(F24="",0,F24),11)</f>
        <v>#VALUE!</v>
      </c>
      <c r="G39" s="35" t="n">
        <f aca="false">ROUND(Ресурсы!C26*Начисления!AV9,2)</f>
        <v>6.22</v>
      </c>
      <c r="H39" s="28" t="e">
        <f aca="false">ROUND(IF(F39="",0,F39)*IF(G39="",0,G39),0)</f>
        <v>#VALUE!</v>
      </c>
      <c r="I39" s="35" t="n">
        <f aca="false">ROUND(Ресурсы!D26*Начисления!AV9,2)</f>
        <v>58.33</v>
      </c>
      <c r="J39" s="28" t="e">
        <f aca="false">ROUND(IF(F39="",0,F39)*IF(I39="",0,I39),0)</f>
        <v>#VALUE!</v>
      </c>
      <c r="K39" s="27" t="e">
        <f aca="false">IF(H39=0,0,ROUND(J39/H39,3))</f>
        <v>#VALUE!</v>
      </c>
      <c r="L39" s="1" t="s">
        <v>44</v>
      </c>
      <c r="M39" s="1" t="s">
        <v>63</v>
      </c>
    </row>
    <row r="40" customFormat="false" ht="10.5" hidden="false" customHeight="false" outlineLevel="0" collapsed="false">
      <c r="A40" s="25" t="s">
        <v>64</v>
      </c>
      <c r="B40" s="26" t="e">
        <f aca="false">ПОЛУЧШИФР(Ресурсы!A35,1)</f>
        <v>#VALUE!</v>
      </c>
      <c r="C40" s="25" t="str">
        <f aca="false">Ресурсы!B35</f>
        <v>Электроды диаметром 4 мм Э50А</v>
      </c>
      <c r="D40" s="7" t="s">
        <v>65</v>
      </c>
      <c r="E40" s="1" t="n">
        <v>0.00352</v>
      </c>
      <c r="F40" s="1" t="e">
        <f aca="false">ОКРУГЛВСЕ(IF(E40="",0,E40)*IF(F24="",0,F24),11)</f>
        <v>#VALUE!</v>
      </c>
      <c r="G40" s="35" t="n">
        <f aca="false">ROUND(Ресурсы!C35*Начисления!AV9,2)</f>
        <v>11524</v>
      </c>
      <c r="H40" s="28" t="e">
        <f aca="false">ROUND(IF(F40="",0,F40)*IF(G40="",0,G40),0)</f>
        <v>#VALUE!</v>
      </c>
      <c r="I40" s="35" t="n">
        <f aca="false">ROUND(Ресурсы!D35*Начисления!AV9,2)</f>
        <v>84557.2</v>
      </c>
      <c r="J40" s="28" t="e">
        <f aca="false">ROUND(IF(F40="",0,F40)*IF(I40="",0,I40),0)</f>
        <v>#VALUE!</v>
      </c>
      <c r="K40" s="27" t="e">
        <f aca="false">IF(H40=0,0,ROUND(J40/H40,3))</f>
        <v>#VALUE!</v>
      </c>
      <c r="L40" s="1" t="s">
        <v>44</v>
      </c>
      <c r="M40" s="1" t="s">
        <v>63</v>
      </c>
    </row>
    <row r="41" customFormat="false" ht="31.5" hidden="false" customHeight="false" outlineLevel="0" collapsed="false">
      <c r="A41" s="25" t="s">
        <v>66</v>
      </c>
      <c r="B41" s="26" t="e">
        <f aca="false">ПОЛУЧШИФР(Ресурсы!A38,1)</f>
        <v>#VALUE!</v>
      </c>
      <c r="C41" s="25" t="str">
        <f aca="false">Ресурсы!B38</f>
        <v>Поковки простые строительные /скобы, закрепы, хомуты и т,п,/ массой до 1,6 кг</v>
      </c>
      <c r="D41" s="7" t="s">
        <v>67</v>
      </c>
      <c r="E41" s="1" t="n">
        <v>2</v>
      </c>
      <c r="F41" s="1" t="e">
        <f aca="false">ОКРУГЛВСЕ(IF(E41="",0,E41)*IF(F24="",0,F24),11)</f>
        <v>#VALUE!</v>
      </c>
      <c r="G41" s="35" t="n">
        <f aca="false">ROUND(Ресурсы!C38*Начисления!AV9,2)</f>
        <v>15.14</v>
      </c>
      <c r="H41" s="28" t="e">
        <f aca="false">ROUND(IF(F41="",0,F41)*IF(G41="",0,G41),0)</f>
        <v>#VALUE!</v>
      </c>
      <c r="I41" s="35" t="n">
        <f aca="false">ROUND(Ресурсы!D38*Начисления!AV9,2)</f>
        <v>17.09</v>
      </c>
      <c r="J41" s="28" t="e">
        <f aca="false">ROUND(IF(F41="",0,F41)*IF(I41="",0,I41),0)</f>
        <v>#VALUE!</v>
      </c>
      <c r="K41" s="27" t="e">
        <f aca="false">IF(H41=0,0,ROUND(J41/H41,3))</f>
        <v>#VALUE!</v>
      </c>
      <c r="L41" s="1" t="s">
        <v>44</v>
      </c>
      <c r="M41" s="1" t="s">
        <v>63</v>
      </c>
    </row>
    <row r="42" customFormat="false" ht="10.5" hidden="false" customHeight="false" outlineLevel="0" collapsed="false">
      <c r="A42" s="25" t="s">
        <v>68</v>
      </c>
      <c r="B42" s="26" t="e">
        <f aca="false">ПОЛУЧШИФР(Ресурсы!A43,1)</f>
        <v>#VALUE!</v>
      </c>
      <c r="C42" s="25" t="str">
        <f aca="false">Ресурсы!B43</f>
        <v>Пропан-бутан, смесь техническая</v>
      </c>
      <c r="D42" s="7" t="s">
        <v>67</v>
      </c>
      <c r="E42" s="1" t="n">
        <v>0.24</v>
      </c>
      <c r="F42" s="1" t="e">
        <f aca="false">ОКРУГЛВСЕ(IF(E42="",0,E42)*IF(F24="",0,F24),11)</f>
        <v>#VALUE!</v>
      </c>
      <c r="G42" s="35" t="n">
        <f aca="false">ROUND(Ресурсы!C43*Начисления!AV9,2)</f>
        <v>6.09</v>
      </c>
      <c r="H42" s="28" t="e">
        <f aca="false">ROUND(IF(F42="",0,F42)*IF(G42="",0,G42),0)</f>
        <v>#VALUE!</v>
      </c>
      <c r="I42" s="35" t="n">
        <f aca="false">ROUND(Ресурсы!D43*Начисления!AV9,2)</f>
        <v>21.44</v>
      </c>
      <c r="J42" s="28" t="e">
        <f aca="false">ROUND(IF(F42="",0,F42)*IF(I42="",0,I42),0)</f>
        <v>#VALUE!</v>
      </c>
      <c r="K42" s="27" t="e">
        <f aca="false">IF(H42=0,0,ROUND(J42/H42,3))</f>
        <v>#VALUE!</v>
      </c>
      <c r="L42" s="1" t="s">
        <v>44</v>
      </c>
      <c r="M42" s="1" t="s">
        <v>63</v>
      </c>
    </row>
    <row r="43" customFormat="false" ht="21" hidden="false" customHeight="false" outlineLevel="0" collapsed="false">
      <c r="A43" s="25" t="s">
        <v>69</v>
      </c>
      <c r="B43" s="26" t="e">
        <f aca="false">ПОЛУЧШИФР(Ресурсы!A48,1)</f>
        <v>#VALUE!</v>
      </c>
      <c r="C43" s="25" t="str">
        <f aca="false">Ресурсы!B48</f>
        <v>Шпалы непропитанные для железных дорог 1 тип</v>
      </c>
      <c r="D43" s="7" t="s">
        <v>70</v>
      </c>
      <c r="E43" s="1" t="n">
        <v>2</v>
      </c>
      <c r="F43" s="1" t="e">
        <f aca="false">ОКРУГЛВСЕ(IF(E43="",0,E43)*IF(F24="",0,F24),11)</f>
        <v>#VALUE!</v>
      </c>
      <c r="G43" s="35" t="n">
        <f aca="false">ROUND(Ресурсы!C48*Начисления!AV9,2)</f>
        <v>266.67</v>
      </c>
      <c r="H43" s="28" t="e">
        <f aca="false">ROUND(IF(F43="",0,F43)*IF(G43="",0,G43),0)</f>
        <v>#VALUE!</v>
      </c>
      <c r="I43" s="35" t="n">
        <f aca="false">ROUND(Ресурсы!D48*Начисления!AV9,2)</f>
        <v>312.77</v>
      </c>
      <c r="J43" s="28" t="e">
        <f aca="false">ROUND(IF(F43="",0,F43)*IF(I43="",0,I43),0)</f>
        <v>#VALUE!</v>
      </c>
      <c r="K43" s="27" t="e">
        <f aca="false">IF(H43=0,0,ROUND(J43/H43,3))</f>
        <v>#VALUE!</v>
      </c>
      <c r="L43" s="1" t="s">
        <v>44</v>
      </c>
      <c r="M43" s="1" t="s">
        <v>63</v>
      </c>
    </row>
    <row r="44" customFormat="false" ht="10.5" hidden="false" customHeight="false" outlineLevel="0" collapsed="false">
      <c r="A44" s="25" t="s">
        <v>71</v>
      </c>
      <c r="B44" s="26" t="e">
        <f aca="false">ПОЛУЧШИФР(Ресурсы!A52,1)</f>
        <v>#VALUE!</v>
      </c>
      <c r="C44" s="25" t="str">
        <f aca="false">Ресурсы!B52</f>
        <v>Подкладки металлические</v>
      </c>
      <c r="D44" s="7" t="s">
        <v>67</v>
      </c>
      <c r="E44" s="1" t="n">
        <v>15.2</v>
      </c>
      <c r="F44" s="1" t="e">
        <f aca="false">ОКРУГЛВСЕ(IF(E44="",0,E44)*IF(F24="",0,F24),11)</f>
        <v>#VALUE!</v>
      </c>
      <c r="G44" s="35" t="n">
        <f aca="false">ROUND(Ресурсы!C52*Начисления!AV9,2)</f>
        <v>12.6</v>
      </c>
      <c r="H44" s="28" t="e">
        <f aca="false">ROUND(IF(F44="",0,F44)*IF(G44="",0,G44),0)</f>
        <v>#VALUE!</v>
      </c>
      <c r="I44" s="35" t="n">
        <f aca="false">ROUND(Ресурсы!D52*Начисления!AV9,2)</f>
        <v>23.26</v>
      </c>
      <c r="J44" s="28" t="e">
        <f aca="false">ROUND(IF(F44="",0,F44)*IF(I44="",0,I44),0)</f>
        <v>#VALUE!</v>
      </c>
      <c r="K44" s="27" t="e">
        <f aca="false">IF(H44=0,0,ROUND(J44/H44,3))</f>
        <v>#VALUE!</v>
      </c>
      <c r="L44" s="1" t="s">
        <v>44</v>
      </c>
      <c r="M44" s="1" t="s">
        <v>63</v>
      </c>
    </row>
    <row r="45" customFormat="false" ht="10.5" hidden="true" customHeight="false" outlineLevel="0" collapsed="false">
      <c r="C45" s="36" t="s">
        <v>72</v>
      </c>
      <c r="H45" s="1" t="n">
        <v>715</v>
      </c>
      <c r="J45" s="1" t="n">
        <v>13544</v>
      </c>
    </row>
    <row r="46" customFormat="false" ht="10.5" hidden="true" customHeight="false" outlineLevel="0" collapsed="false">
      <c r="C46" s="36" t="s">
        <v>73</v>
      </c>
      <c r="H46" s="1" t="n">
        <v>378</v>
      </c>
      <c r="J46" s="1" t="n">
        <v>2167</v>
      </c>
    </row>
    <row r="47" customFormat="false" ht="10.5" hidden="true" customHeight="false" outlineLevel="0" collapsed="false">
      <c r="C47" s="36" t="s">
        <v>74</v>
      </c>
      <c r="H47" s="1" t="n">
        <v>27</v>
      </c>
      <c r="J47" s="1" t="n">
        <v>503</v>
      </c>
    </row>
    <row r="48" customFormat="false" ht="10.5" hidden="true" customHeight="false" outlineLevel="0" collapsed="false">
      <c r="C48" s="36" t="s">
        <v>75</v>
      </c>
      <c r="H48" s="1" t="n">
        <v>2433</v>
      </c>
      <c r="J48" s="1" t="n">
        <v>4471</v>
      </c>
    </row>
    <row r="49" customFormat="false" ht="21" hidden="true" customHeight="false" outlineLevel="0" collapsed="false">
      <c r="C49" s="36" t="s">
        <v>76</v>
      </c>
    </row>
    <row r="50" customFormat="false" ht="21" hidden="true" customHeight="false" outlineLevel="0" collapsed="false">
      <c r="C50" s="36" t="s">
        <v>77</v>
      </c>
      <c r="G50" s="37" t="n">
        <v>4.77</v>
      </c>
      <c r="H50" s="1" t="n">
        <v>14</v>
      </c>
      <c r="I50" s="37" t="n">
        <v>90.3</v>
      </c>
      <c r="J50" s="1" t="n">
        <v>271</v>
      </c>
      <c r="L50" s="1" t="s">
        <v>78</v>
      </c>
      <c r="M50" s="1" t="s">
        <v>63</v>
      </c>
    </row>
    <row r="51" customFormat="false" ht="10.5" hidden="true" customHeight="false" outlineLevel="0" collapsed="false">
      <c r="C51" s="36" t="s">
        <v>79</v>
      </c>
    </row>
    <row r="52" customFormat="false" ht="21" hidden="true" customHeight="false" outlineLevel="0" collapsed="false">
      <c r="C52" s="36" t="s">
        <v>80</v>
      </c>
    </row>
    <row r="53" customFormat="false" ht="21" hidden="true" customHeight="false" outlineLevel="0" collapsed="false">
      <c r="C53" s="36" t="s">
        <v>81</v>
      </c>
    </row>
    <row r="54" customFormat="false" ht="10.5" hidden="false" customHeight="false" outlineLevel="0" collapsed="false">
      <c r="C54" s="36" t="s">
        <v>82</v>
      </c>
      <c r="G54" s="1" t="n">
        <v>80</v>
      </c>
      <c r="H54" s="28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54" s="1" t="n">
        <v>68</v>
      </c>
      <c r="J54" s="28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54" s="25" t="s">
        <v>83</v>
      </c>
    </row>
    <row r="55" customFormat="false" ht="10.5" hidden="true" customHeight="false" outlineLevel="0" collapsed="false">
      <c r="C55" s="36" t="s">
        <v>84</v>
      </c>
      <c r="G55" s="1" t="n">
        <v>80</v>
      </c>
      <c r="H55" s="28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572</v>
      </c>
      <c r="I55" s="1" t="n">
        <v>68</v>
      </c>
      <c r="J55" s="28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9210</v>
      </c>
      <c r="M55" s="25" t="s">
        <v>85</v>
      </c>
    </row>
    <row r="56" customFormat="false" ht="10.5" hidden="true" customHeight="false" outlineLevel="0" collapsed="false">
      <c r="C56" s="36" t="s">
        <v>86</v>
      </c>
      <c r="G56" s="1" t="n">
        <v>80</v>
      </c>
      <c r="H56" s="28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21</v>
      </c>
      <c r="I56" s="1" t="n">
        <v>68</v>
      </c>
      <c r="J56" s="28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342</v>
      </c>
      <c r="M56" s="25" t="s">
        <v>87</v>
      </c>
    </row>
    <row r="57" customFormat="false" ht="21" hidden="false" customHeight="false" outlineLevel="0" collapsed="false">
      <c r="C57" s="36" t="s">
        <v>88</v>
      </c>
      <c r="G57" s="1" t="n">
        <v>60</v>
      </c>
      <c r="H57" s="28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57" s="1" t="n">
        <v>48</v>
      </c>
      <c r="J57" s="28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57" s="25" t="s">
        <v>89</v>
      </c>
    </row>
    <row r="58" customFormat="false" ht="10.5" hidden="true" customHeight="false" outlineLevel="0" collapsed="false">
      <c r="C58" s="36" t="s">
        <v>90</v>
      </c>
      <c r="G58" s="1" t="n">
        <v>60</v>
      </c>
      <c r="H58" s="28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429</v>
      </c>
      <c r="I58" s="1" t="n">
        <v>48</v>
      </c>
      <c r="J58" s="28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6501</v>
      </c>
      <c r="M58" s="25" t="s">
        <v>91</v>
      </c>
    </row>
    <row r="59" customFormat="false" ht="10.5" hidden="true" customHeight="false" outlineLevel="0" collapsed="false">
      <c r="C59" s="36" t="s">
        <v>92</v>
      </c>
      <c r="G59" s="1" t="n">
        <v>60</v>
      </c>
      <c r="H59" s="28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16</v>
      </c>
      <c r="I59" s="1" t="n">
        <v>48</v>
      </c>
      <c r="J59" s="28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241</v>
      </c>
      <c r="M59" s="25" t="s">
        <v>93</v>
      </c>
    </row>
    <row r="60" customFormat="false" ht="10.5" hidden="false" customHeight="false" outlineLevel="0" collapsed="false">
      <c r="C60" s="36" t="s">
        <v>94</v>
      </c>
      <c r="H60" s="28" t="e">
        <f aca="false">ROUND(IF(H24="",0,H24)+IF(H54="",0,H54)+IF(H57="",0,H57),0)</f>
        <v>#VALUE!</v>
      </c>
      <c r="J60" s="28" t="e">
        <f aca="false">ROUND(IF(J24="",0,J24)+IF(J54="",0,J54)+IF(J57="",0,J57),0)</f>
        <v>#VALUE!</v>
      </c>
    </row>
    <row r="61" customFormat="false" ht="73.5" hidden="false" customHeight="false" outlineLevel="0" collapsed="false">
      <c r="A61" s="38" t="s">
        <v>95</v>
      </c>
      <c r="B61" s="38" t="s">
        <v>96</v>
      </c>
      <c r="C61" s="38" t="s">
        <v>97</v>
      </c>
      <c r="D61" s="39" t="s">
        <v>70</v>
      </c>
      <c r="E61" s="40"/>
      <c r="F61" s="41" t="n">
        <v>1</v>
      </c>
      <c r="G61" s="42" t="e">
        <f aca="false">ROUND(СУММПРОИЗВЕСЛИ(1,L61:L63,"s",E61:E63,G61:G63,0),2)+SUMIF(L61:L78,"=NenormMatOtZPR",G61:G78)</f>
        <v>#VALUE!</v>
      </c>
      <c r="H61" s="43" t="e">
        <f aca="false">ROUND(СУММПРОИЗВЕСЛИ(F61,L61:L63,"s",E61:E63,G61:G63,0),0)+SUMIF(L61:L78,"=NenormMatOtZPR",H61:H78)</f>
        <v>#VALUE!</v>
      </c>
      <c r="I61" s="42" t="e">
        <f aca="false">ROUND(СУММПРОИЗВЕСЛИ(1,L61:L63,"s",E61:E63,I61:I63,0),2)+SUMIF(L61:L78,"=NenormMatOtZPR",I61:I78)</f>
        <v>#VALUE!</v>
      </c>
      <c r="J61" s="42" t="e">
        <f aca="false">ROUND(СУММПРОИЗВЕСЛИ(F61,L61:L63,"s",E61:E63,I61:I63,0),0)+SUMIF(L61:L78,"=NenormMatOtZPR",J61:J78)</f>
        <v>#VALUE!</v>
      </c>
      <c r="K61" s="44" t="e">
        <f aca="false">IF(H61=0,0,ROUND(J61/H61,3))</f>
        <v>#VALUE!</v>
      </c>
      <c r="L61" s="1" t="s">
        <v>40</v>
      </c>
    </row>
    <row r="62" customFormat="false" ht="10.5" hidden="true" customHeight="false" outlineLevel="0" collapsed="false">
      <c r="A62" s="25" t="s">
        <v>98</v>
      </c>
      <c r="B62" s="25" t="s">
        <v>47</v>
      </c>
      <c r="C62" s="25" t="s">
        <v>48</v>
      </c>
      <c r="D62" s="7" t="s">
        <v>43</v>
      </c>
      <c r="E62" s="1" t="n">
        <v>0</v>
      </c>
      <c r="F62" s="1" t="n">
        <v>0</v>
      </c>
      <c r="G62" s="27" t="n">
        <f aca="false">IF(F62=0,0,ROUND(H62/F62,3))</f>
        <v>0</v>
      </c>
      <c r="H62" s="28"/>
      <c r="I62" s="27" t="n">
        <f aca="false">IF(F62=0,0,ROUND(J62/F62,3))</f>
        <v>0</v>
      </c>
      <c r="J62" s="28"/>
      <c r="K62" s="27" t="n">
        <f aca="false">IF(H62=0,0,ROUND(J62/H62,3))</f>
        <v>0</v>
      </c>
      <c r="M62" s="1" t="s">
        <v>49</v>
      </c>
    </row>
    <row r="63" customFormat="false" ht="31.5" hidden="true" customHeight="false" outlineLevel="0" collapsed="false">
      <c r="A63" s="25" t="s">
        <v>99</v>
      </c>
      <c r="B63" s="26" t="e">
        <f aca="false">ПОЛУЧШИФР(Ресурсы!A16,1)</f>
        <v>#VALUE!</v>
      </c>
      <c r="C63" s="25" t="str">
        <f aca="false">Ресурсы!B16</f>
        <v>Тепловой пункт Ридан серии УВ_Узел ввода  (расчет №1701190259-1)</v>
      </c>
      <c r="D63" s="7" t="s">
        <v>70</v>
      </c>
      <c r="E63" s="1" t="n">
        <v>1</v>
      </c>
      <c r="F63" s="1" t="e">
        <f aca="false">ОКРУГЛВСЕ(IF(E63="",0,E63)*IF(F61="",0,F61),11)</f>
        <v>#VALUE!</v>
      </c>
      <c r="G63" s="35" t="n">
        <f aca="false">ROUND(Ресурсы!C16*Начисления!AV10,2)</f>
        <v>50725.38</v>
      </c>
      <c r="H63" s="28" t="e">
        <f aca="false">ROUND(IF(F63="",0,F63)*IF(G63="",0,G63),0)</f>
        <v>#VALUE!</v>
      </c>
      <c r="I63" s="35" t="n">
        <f aca="false">ROUND(Ресурсы!D16*Начисления!AV10,2)</f>
        <v>229278.72</v>
      </c>
      <c r="J63" s="28" t="e">
        <f aca="false">ROUND(IF(F63="",0,F63)*IF(I63="",0,I63),0)</f>
        <v>#VALUE!</v>
      </c>
      <c r="K63" s="27" t="e">
        <f aca="false">IF(H63=0,0,ROUND(J63/H63,3))</f>
        <v>#VALUE!</v>
      </c>
      <c r="L63" s="1" t="s">
        <v>44</v>
      </c>
      <c r="M63" s="1" t="s">
        <v>63</v>
      </c>
    </row>
    <row r="64" customFormat="false" ht="10.5" hidden="true" customHeight="false" outlineLevel="0" collapsed="false">
      <c r="C64" s="36" t="s">
        <v>72</v>
      </c>
    </row>
    <row r="65" customFormat="false" ht="10.5" hidden="true" customHeight="false" outlineLevel="0" collapsed="false">
      <c r="C65" s="36" t="s">
        <v>73</v>
      </c>
    </row>
    <row r="66" customFormat="false" ht="10.5" hidden="true" customHeight="false" outlineLevel="0" collapsed="false">
      <c r="C66" s="36" t="s">
        <v>74</v>
      </c>
    </row>
    <row r="67" customFormat="false" ht="10.5" hidden="true" customHeight="false" outlineLevel="0" collapsed="false">
      <c r="C67" s="36" t="s">
        <v>75</v>
      </c>
      <c r="H67" s="1" t="n">
        <v>50725</v>
      </c>
      <c r="J67" s="1" t="n">
        <v>229279</v>
      </c>
    </row>
    <row r="68" customFormat="false" ht="21" hidden="true" customHeight="false" outlineLevel="0" collapsed="false">
      <c r="C68" s="36" t="s">
        <v>76</v>
      </c>
    </row>
    <row r="69" customFormat="false" ht="21" hidden="true" customHeight="false" outlineLevel="0" collapsed="false">
      <c r="C69" s="36" t="s">
        <v>77</v>
      </c>
      <c r="G69" s="37"/>
      <c r="I69" s="37"/>
      <c r="L69" s="1" t="s">
        <v>78</v>
      </c>
      <c r="M69" s="1" t="s">
        <v>63</v>
      </c>
    </row>
    <row r="70" customFormat="false" ht="10.5" hidden="true" customHeight="false" outlineLevel="0" collapsed="false">
      <c r="C70" s="36" t="s">
        <v>79</v>
      </c>
    </row>
    <row r="71" customFormat="false" ht="21" hidden="true" customHeight="false" outlineLevel="0" collapsed="false">
      <c r="C71" s="36" t="s">
        <v>80</v>
      </c>
    </row>
    <row r="72" customFormat="false" ht="21" hidden="true" customHeight="false" outlineLevel="0" collapsed="false">
      <c r="C72" s="36" t="s">
        <v>81</v>
      </c>
    </row>
    <row r="73" customFormat="false" ht="10.5" hidden="true" customHeight="false" outlineLevel="0" collapsed="false">
      <c r="C73" s="36" t="s">
        <v>82</v>
      </c>
      <c r="H73" s="28" t="str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/>
      </c>
      <c r="J73" s="28" t="str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/>
      </c>
      <c r="M73" s="25" t="s">
        <v>83</v>
      </c>
    </row>
    <row r="74" customFormat="false" ht="10.5" hidden="true" customHeight="false" outlineLevel="0" collapsed="false">
      <c r="C74" s="36" t="s">
        <v>84</v>
      </c>
      <c r="H74" s="28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J74" s="28" t="str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/>
      </c>
      <c r="M74" s="25" t="s">
        <v>85</v>
      </c>
    </row>
    <row r="75" customFormat="false" ht="10.5" hidden="true" customHeight="false" outlineLevel="0" collapsed="false">
      <c r="C75" s="36" t="s">
        <v>86</v>
      </c>
      <c r="H75" s="28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J75" s="28" t="str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/>
      </c>
      <c r="M75" s="25" t="s">
        <v>87</v>
      </c>
    </row>
    <row r="76" customFormat="false" ht="21" hidden="true" customHeight="false" outlineLevel="0" collapsed="false">
      <c r="C76" s="36" t="s">
        <v>88</v>
      </c>
      <c r="H76" s="28" t="str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/>
      </c>
      <c r="J76" s="28" t="str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/>
      </c>
      <c r="M76" s="25" t="s">
        <v>89</v>
      </c>
    </row>
    <row r="77" customFormat="false" ht="10.5" hidden="true" customHeight="false" outlineLevel="0" collapsed="false">
      <c r="C77" s="36" t="s">
        <v>90</v>
      </c>
      <c r="H77" s="28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J77" s="28" t="str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/>
      </c>
      <c r="M77" s="25" t="s">
        <v>91</v>
      </c>
    </row>
    <row r="78" customFormat="false" ht="10.5" hidden="true" customHeight="false" outlineLevel="0" collapsed="false">
      <c r="C78" s="36" t="s">
        <v>92</v>
      </c>
      <c r="H78" s="28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J78" s="28" t="str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/>
      </c>
      <c r="M78" s="25" t="s">
        <v>93</v>
      </c>
    </row>
    <row r="79" customFormat="false" ht="73.5" hidden="false" customHeight="false" outlineLevel="0" collapsed="false">
      <c r="A79" s="38" t="s">
        <v>100</v>
      </c>
      <c r="B79" s="38" t="s">
        <v>96</v>
      </c>
      <c r="C79" s="38" t="s">
        <v>101</v>
      </c>
      <c r="D79" s="39" t="s">
        <v>70</v>
      </c>
      <c r="E79" s="40"/>
      <c r="F79" s="41" t="n">
        <v>1</v>
      </c>
      <c r="G79" s="42" t="e">
        <f aca="false">ROUND(СУММПРОИЗВЕСЛИ(1,L79:L81,"s",E79:E81,G79:G81,0),2)+SUMIF(L79:L96,"=NenormMatOtZPR",G79:G96)</f>
        <v>#VALUE!</v>
      </c>
      <c r="H79" s="43" t="e">
        <f aca="false">ROUND(СУММПРОИЗВЕСЛИ(F79,L79:L81,"s",E79:E81,G79:G81,0),0)+SUMIF(L79:L96,"=NenormMatOtZPR",H79:H96)</f>
        <v>#VALUE!</v>
      </c>
      <c r="I79" s="42" t="e">
        <f aca="false">ROUND(СУММПРОИЗВЕСЛИ(1,L79:L81,"s",E79:E81,I79:I81,0),2)+SUMIF(L79:L96,"=NenormMatOtZPR",I79:I96)</f>
        <v>#VALUE!</v>
      </c>
      <c r="J79" s="42" t="e">
        <f aca="false">ROUND(СУММПРОИЗВЕСЛИ(F79,L79:L81,"s",E79:E81,I79:I81,0),0)+SUMIF(L79:L96,"=NenormMatOtZPR",J79:J96)</f>
        <v>#VALUE!</v>
      </c>
      <c r="K79" s="44" t="e">
        <f aca="false">IF(H79=0,0,ROUND(J79/H79,3))</f>
        <v>#VALUE!</v>
      </c>
      <c r="L79" s="1" t="s">
        <v>40</v>
      </c>
    </row>
    <row r="80" customFormat="false" ht="10.5" hidden="true" customHeight="false" outlineLevel="0" collapsed="false">
      <c r="A80" s="25" t="s">
        <v>102</v>
      </c>
      <c r="B80" s="25" t="s">
        <v>47</v>
      </c>
      <c r="C80" s="25" t="s">
        <v>48</v>
      </c>
      <c r="D80" s="7" t="s">
        <v>43</v>
      </c>
      <c r="E80" s="1" t="n">
        <v>0</v>
      </c>
      <c r="F80" s="1" t="n">
        <v>0</v>
      </c>
      <c r="G80" s="27" t="n">
        <f aca="false">IF(F80=0,0,ROUND(H80/F80,3))</f>
        <v>0</v>
      </c>
      <c r="H80" s="28"/>
      <c r="I80" s="27" t="n">
        <f aca="false">IF(F80=0,0,ROUND(J80/F80,3))</f>
        <v>0</v>
      </c>
      <c r="J80" s="28"/>
      <c r="K80" s="27" t="n">
        <f aca="false">IF(H80=0,0,ROUND(J80/H80,3))</f>
        <v>0</v>
      </c>
      <c r="M80" s="1" t="s">
        <v>49</v>
      </c>
    </row>
    <row r="81" customFormat="false" ht="42" hidden="true" customHeight="false" outlineLevel="0" collapsed="false">
      <c r="A81" s="25" t="s">
        <v>103</v>
      </c>
      <c r="B81" s="26" t="e">
        <f aca="false">ПОЛУЧШИФР(Ресурсы!A17,1)</f>
        <v>#VALUE!</v>
      </c>
      <c r="C81" s="25" t="str">
        <f aca="false">Ресурсы!B17</f>
        <v>Тепловой пункт Ридан серии АУУ_Узел смешения для отопления или вентиляции (расчет №1701190259-2)</v>
      </c>
      <c r="D81" s="7" t="s">
        <v>70</v>
      </c>
      <c r="E81" s="1" t="n">
        <v>1</v>
      </c>
      <c r="F81" s="1" t="e">
        <f aca="false">ОКРУГЛВСЕ(IF(E81="",0,E81)*IF(F79="",0,F79),11)</f>
        <v>#VALUE!</v>
      </c>
      <c r="G81" s="35" t="n">
        <f aca="false">ROUND(Ресурсы!C17*Начисления!AV11,2)</f>
        <v>120898.83</v>
      </c>
      <c r="H81" s="28" t="e">
        <f aca="false">ROUND(IF(F81="",0,F81)*IF(G81="",0,G81),0)</f>
        <v>#VALUE!</v>
      </c>
      <c r="I81" s="35" t="n">
        <f aca="false">ROUND(Ресурсы!D17*Начисления!AV11,2)</f>
        <v>546462.71</v>
      </c>
      <c r="J81" s="28" t="e">
        <f aca="false">ROUND(IF(F81="",0,F81)*IF(I81="",0,I81),0)</f>
        <v>#VALUE!</v>
      </c>
      <c r="K81" s="27" t="e">
        <f aca="false">IF(H81=0,0,ROUND(J81/H81,3))</f>
        <v>#VALUE!</v>
      </c>
      <c r="L81" s="1" t="s">
        <v>44</v>
      </c>
      <c r="M81" s="1" t="s">
        <v>63</v>
      </c>
    </row>
    <row r="82" customFormat="false" ht="10.5" hidden="true" customHeight="false" outlineLevel="0" collapsed="false">
      <c r="C82" s="36" t="s">
        <v>72</v>
      </c>
    </row>
    <row r="83" customFormat="false" ht="10.5" hidden="true" customHeight="false" outlineLevel="0" collapsed="false">
      <c r="C83" s="36" t="s">
        <v>73</v>
      </c>
    </row>
    <row r="84" customFormat="false" ht="10.5" hidden="true" customHeight="false" outlineLevel="0" collapsed="false">
      <c r="C84" s="36" t="s">
        <v>74</v>
      </c>
    </row>
    <row r="85" customFormat="false" ht="10.5" hidden="true" customHeight="false" outlineLevel="0" collapsed="false">
      <c r="C85" s="36" t="s">
        <v>75</v>
      </c>
      <c r="H85" s="1" t="n">
        <v>120899</v>
      </c>
      <c r="J85" s="1" t="n">
        <v>546463</v>
      </c>
    </row>
    <row r="86" customFormat="false" ht="21" hidden="true" customHeight="false" outlineLevel="0" collapsed="false">
      <c r="C86" s="36" t="s">
        <v>76</v>
      </c>
    </row>
    <row r="87" customFormat="false" ht="21" hidden="true" customHeight="false" outlineLevel="0" collapsed="false">
      <c r="C87" s="36" t="s">
        <v>77</v>
      </c>
      <c r="G87" s="37"/>
      <c r="I87" s="37"/>
      <c r="L87" s="1" t="s">
        <v>78</v>
      </c>
      <c r="M87" s="1" t="s">
        <v>63</v>
      </c>
    </row>
    <row r="88" customFormat="false" ht="10.5" hidden="true" customHeight="false" outlineLevel="0" collapsed="false">
      <c r="C88" s="36" t="s">
        <v>79</v>
      </c>
    </row>
    <row r="89" customFormat="false" ht="21" hidden="true" customHeight="false" outlineLevel="0" collapsed="false">
      <c r="C89" s="36" t="s">
        <v>80</v>
      </c>
    </row>
    <row r="90" customFormat="false" ht="21" hidden="true" customHeight="false" outlineLevel="0" collapsed="false">
      <c r="C90" s="36" t="s">
        <v>81</v>
      </c>
    </row>
    <row r="91" customFormat="false" ht="10.5" hidden="true" customHeight="false" outlineLevel="0" collapsed="false">
      <c r="C91" s="36" t="s">
        <v>82</v>
      </c>
      <c r="H91" s="28" t="str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/>
      </c>
      <c r="J91" s="28" t="str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/>
      </c>
      <c r="M91" s="25" t="s">
        <v>83</v>
      </c>
    </row>
    <row r="92" customFormat="false" ht="10.5" hidden="true" customHeight="false" outlineLevel="0" collapsed="false">
      <c r="C92" s="36" t="s">
        <v>84</v>
      </c>
      <c r="H92" s="28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J92" s="28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M92" s="25" t="s">
        <v>85</v>
      </c>
    </row>
    <row r="93" customFormat="false" ht="10.5" hidden="true" customHeight="false" outlineLevel="0" collapsed="false">
      <c r="C93" s="36" t="s">
        <v>86</v>
      </c>
      <c r="H93" s="28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J93" s="28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M93" s="25" t="s">
        <v>87</v>
      </c>
    </row>
    <row r="94" customFormat="false" ht="21" hidden="true" customHeight="false" outlineLevel="0" collapsed="false">
      <c r="C94" s="36" t="s">
        <v>88</v>
      </c>
      <c r="H94" s="28" t="str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/>
      </c>
      <c r="J94" s="28" t="str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/>
      </c>
      <c r="M94" s="25" t="s">
        <v>89</v>
      </c>
    </row>
    <row r="95" customFormat="false" ht="10.5" hidden="true" customHeight="false" outlineLevel="0" collapsed="false">
      <c r="C95" s="36" t="s">
        <v>90</v>
      </c>
      <c r="H95" s="28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J95" s="28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M95" s="25" t="s">
        <v>91</v>
      </c>
    </row>
    <row r="96" customFormat="false" ht="10.5" hidden="true" customHeight="false" outlineLevel="0" collapsed="false">
      <c r="C96" s="36" t="s">
        <v>92</v>
      </c>
      <c r="H96" s="28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J96" s="28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M96" s="25" t="s">
        <v>93</v>
      </c>
    </row>
    <row r="97" customFormat="false" ht="73.5" hidden="false" customHeight="false" outlineLevel="0" collapsed="false">
      <c r="A97" s="38" t="s">
        <v>104</v>
      </c>
      <c r="B97" s="38" t="s">
        <v>105</v>
      </c>
      <c r="C97" s="38" t="s">
        <v>106</v>
      </c>
      <c r="D97" s="39" t="s">
        <v>70</v>
      </c>
      <c r="E97" s="40"/>
      <c r="F97" s="41" t="n">
        <v>1</v>
      </c>
      <c r="G97" s="42" t="e">
        <f aca="false">ROUND(СУММПРОИЗВЕСЛИ(1,L97:L99,"s",E97:E99,G97:G99,0),2)+SUMIF(L97:L114,"=NenormMatOtZPR",G97:G114)</f>
        <v>#VALUE!</v>
      </c>
      <c r="H97" s="43" t="e">
        <f aca="false">ROUND(СУММПРОИЗВЕСЛИ(F97,L97:L99,"s",E97:E99,G97:G99,0),0)+SUMIF(L97:L114,"=NenormMatOtZPR",H97:H114)</f>
        <v>#VALUE!</v>
      </c>
      <c r="I97" s="42" t="e">
        <f aca="false">ROUND(СУММПРОИЗВЕСЛИ(1,L97:L99,"s",E97:E99,I97:I99,0),2)+SUMIF(L97:L114,"=NenormMatOtZPR",I97:I114)</f>
        <v>#VALUE!</v>
      </c>
      <c r="J97" s="42" t="e">
        <f aca="false">ROUND(СУММПРОИЗВЕСЛИ(F97,L97:L99,"s",E97:E99,I97:I99,0),0)+SUMIF(L97:L114,"=NenormMatOtZPR",J97:J114)</f>
        <v>#VALUE!</v>
      </c>
      <c r="K97" s="44" t="e">
        <f aca="false">IF(H97=0,0,ROUND(J97/H97,3))</f>
        <v>#VALUE!</v>
      </c>
      <c r="L97" s="1" t="s">
        <v>40</v>
      </c>
    </row>
    <row r="98" customFormat="false" ht="10.5" hidden="true" customHeight="false" outlineLevel="0" collapsed="false">
      <c r="A98" s="25" t="s">
        <v>107</v>
      </c>
      <c r="B98" s="25" t="s">
        <v>47</v>
      </c>
      <c r="C98" s="25" t="s">
        <v>48</v>
      </c>
      <c r="D98" s="7" t="s">
        <v>43</v>
      </c>
      <c r="E98" s="1" t="n">
        <v>0</v>
      </c>
      <c r="F98" s="1" t="n">
        <v>0</v>
      </c>
      <c r="G98" s="27" t="n">
        <f aca="false">IF(F98=0,0,ROUND(H98/F98,3))</f>
        <v>0</v>
      </c>
      <c r="H98" s="28"/>
      <c r="I98" s="27" t="n">
        <f aca="false">IF(F98=0,0,ROUND(J98/F98,3))</f>
        <v>0</v>
      </c>
      <c r="J98" s="28"/>
      <c r="K98" s="27" t="n">
        <f aca="false">IF(H98=0,0,ROUND(J98/H98,3))</f>
        <v>0</v>
      </c>
      <c r="M98" s="1" t="s">
        <v>49</v>
      </c>
    </row>
    <row r="99" customFormat="false" ht="42" hidden="true" customHeight="false" outlineLevel="0" collapsed="false">
      <c r="A99" s="25" t="s">
        <v>108</v>
      </c>
      <c r="B99" s="26" t="e">
        <f aca="false">ПОЛУЧШИФР(Ресурсы!A18,1)</f>
        <v>#VALUE!</v>
      </c>
      <c r="C99" s="25" t="str">
        <f aca="false">Ресурсы!B18</f>
        <v>Тепловой пункт Данфосс серии SUB-D_Тепловой пункт для системы ГВС с теплообменником  (расчет №1701190259-3)</v>
      </c>
      <c r="D99" s="7" t="s">
        <v>70</v>
      </c>
      <c r="E99" s="1" t="n">
        <v>1</v>
      </c>
      <c r="F99" s="1" t="e">
        <f aca="false">ОКРУГЛВСЕ(IF(E99="",0,E99)*IF(F97="",0,F97),11)</f>
        <v>#VALUE!</v>
      </c>
      <c r="G99" s="35" t="n">
        <f aca="false">ROUND(Ресурсы!C18*Начисления!AV12,2)</f>
        <v>220077.31</v>
      </c>
      <c r="H99" s="28" t="e">
        <f aca="false">ROUND(IF(F99="",0,F99)*IF(G99="",0,G99),0)</f>
        <v>#VALUE!</v>
      </c>
      <c r="I99" s="35" t="n">
        <f aca="false">ROUND(Ресурсы!D18*Начисления!AV12,2)</f>
        <v>994749.44</v>
      </c>
      <c r="J99" s="28" t="e">
        <f aca="false">ROUND(IF(F99="",0,F99)*IF(I99="",0,I99),0)</f>
        <v>#VALUE!</v>
      </c>
      <c r="K99" s="27" t="e">
        <f aca="false">IF(H99=0,0,ROUND(J99/H99,3))</f>
        <v>#VALUE!</v>
      </c>
      <c r="L99" s="1" t="s">
        <v>44</v>
      </c>
      <c r="M99" s="1" t="s">
        <v>63</v>
      </c>
    </row>
    <row r="100" customFormat="false" ht="10.5" hidden="true" customHeight="false" outlineLevel="0" collapsed="false">
      <c r="C100" s="36" t="s">
        <v>72</v>
      </c>
    </row>
    <row r="101" customFormat="false" ht="10.5" hidden="true" customHeight="false" outlineLevel="0" collapsed="false">
      <c r="C101" s="36" t="s">
        <v>73</v>
      </c>
    </row>
    <row r="102" customFormat="false" ht="10.5" hidden="true" customHeight="false" outlineLevel="0" collapsed="false">
      <c r="C102" s="36" t="s">
        <v>74</v>
      </c>
    </row>
    <row r="103" customFormat="false" ht="10.5" hidden="true" customHeight="false" outlineLevel="0" collapsed="false">
      <c r="C103" s="36" t="s">
        <v>75</v>
      </c>
      <c r="H103" s="1" t="n">
        <v>220077</v>
      </c>
      <c r="J103" s="1" t="n">
        <v>994749</v>
      </c>
    </row>
    <row r="104" customFormat="false" ht="21" hidden="true" customHeight="false" outlineLevel="0" collapsed="false">
      <c r="C104" s="36" t="s">
        <v>76</v>
      </c>
    </row>
    <row r="105" customFormat="false" ht="21" hidden="true" customHeight="false" outlineLevel="0" collapsed="false">
      <c r="C105" s="36" t="s">
        <v>77</v>
      </c>
      <c r="G105" s="37"/>
      <c r="I105" s="37"/>
      <c r="L105" s="1" t="s">
        <v>78</v>
      </c>
      <c r="M105" s="1" t="s">
        <v>63</v>
      </c>
    </row>
    <row r="106" customFormat="false" ht="10.5" hidden="true" customHeight="false" outlineLevel="0" collapsed="false">
      <c r="C106" s="36" t="s">
        <v>79</v>
      </c>
    </row>
    <row r="107" customFormat="false" ht="21" hidden="true" customHeight="false" outlineLevel="0" collapsed="false">
      <c r="C107" s="36" t="s">
        <v>80</v>
      </c>
    </row>
    <row r="108" customFormat="false" ht="21" hidden="true" customHeight="false" outlineLevel="0" collapsed="false">
      <c r="C108" s="36" t="s">
        <v>81</v>
      </c>
    </row>
    <row r="109" customFormat="false" ht="10.5" hidden="true" customHeight="false" outlineLevel="0" collapsed="false">
      <c r="C109" s="36" t="s">
        <v>82</v>
      </c>
      <c r="H109" s="28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J109" s="28" t="str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/>
      </c>
      <c r="M109" s="25" t="s">
        <v>83</v>
      </c>
    </row>
    <row r="110" customFormat="false" ht="10.5" hidden="true" customHeight="false" outlineLevel="0" collapsed="false">
      <c r="C110" s="36" t="s">
        <v>84</v>
      </c>
      <c r="H110" s="28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J110" s="28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M110" s="25" t="s">
        <v>85</v>
      </c>
    </row>
    <row r="111" customFormat="false" ht="10.5" hidden="true" customHeight="false" outlineLevel="0" collapsed="false">
      <c r="C111" s="36" t="s">
        <v>86</v>
      </c>
      <c r="H111" s="28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J111" s="28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M111" s="25" t="s">
        <v>87</v>
      </c>
    </row>
    <row r="112" customFormat="false" ht="21" hidden="true" customHeight="false" outlineLevel="0" collapsed="false">
      <c r="C112" s="36" t="s">
        <v>88</v>
      </c>
      <c r="H112" s="28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J112" s="28" t="str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/>
      </c>
      <c r="M112" s="25" t="s">
        <v>89</v>
      </c>
    </row>
    <row r="113" customFormat="false" ht="10.5" hidden="true" customHeight="false" outlineLevel="0" collapsed="false">
      <c r="C113" s="36" t="s">
        <v>90</v>
      </c>
      <c r="H113" s="28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J113" s="28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M113" s="25" t="s">
        <v>91</v>
      </c>
    </row>
    <row r="114" customFormat="false" ht="10.5" hidden="true" customHeight="false" outlineLevel="0" collapsed="false">
      <c r="C114" s="36" t="s">
        <v>92</v>
      </c>
      <c r="H114" s="28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J114" s="28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M114" s="25" t="s">
        <v>93</v>
      </c>
    </row>
    <row r="115" customFormat="false" ht="10.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</row>
    <row r="116" customFormat="false" ht="10.5" hidden="false" customHeight="false" outlineLevel="0" collapsed="false">
      <c r="B116" s="11" t="s">
        <v>109</v>
      </c>
      <c r="G116" s="19"/>
      <c r="H116" s="45" t="e">
        <f aca="false">'Базовые концовки'!F10</f>
        <v>#VALUE!</v>
      </c>
      <c r="I116" s="19"/>
      <c r="J116" s="45" t="e">
        <f aca="false">'Текущие концовки'!F10</f>
        <v>#VALUE!</v>
      </c>
      <c r="K116" s="19" t="e">
        <f aca="false">IF(H116=0,0,ROUND(J116/H116,3))</f>
        <v>#VALUE!</v>
      </c>
    </row>
    <row r="117" customFormat="false" ht="10.5" hidden="false" customHeight="false" outlineLevel="0" collapsed="false">
      <c r="B117" s="11" t="s">
        <v>110</v>
      </c>
      <c r="G117" s="19"/>
      <c r="H117" s="45" t="e">
        <f aca="false">'Базовые концовки'!F11</f>
        <v>#VALUE!</v>
      </c>
      <c r="I117" s="19"/>
      <c r="J117" s="45" t="e">
        <f aca="false">'Текущие концовки'!F11</f>
        <v>#VALUE!</v>
      </c>
      <c r="K117" s="19" t="e">
        <f aca="false">IF(H117=0,0,ROUND(J117/H117,3))</f>
        <v>#VALUE!</v>
      </c>
    </row>
    <row r="118" customFormat="false" ht="10.5" hidden="true" customHeight="false" outlineLevel="0" collapsed="false">
      <c r="B118" s="11" t="s">
        <v>111</v>
      </c>
      <c r="H118" s="45" t="e">
        <f aca="false">'Базовые концовки'!F12</f>
        <v>#VALUE!</v>
      </c>
      <c r="J118" s="45" t="e">
        <f aca="false">'Текущие концовки'!F12</f>
        <v>#VALUE!</v>
      </c>
      <c r="K118" s="19" t="e">
        <f aca="false">IF(H118=0,0,ROUND(J118/H118,3))</f>
        <v>#VALUE!</v>
      </c>
    </row>
    <row r="119" customFormat="false" ht="10.5" hidden="true" customHeight="false" outlineLevel="0" collapsed="false">
      <c r="B119" s="11" t="s">
        <v>112</v>
      </c>
      <c r="H119" s="45" t="e">
        <f aca="false">'Базовые концовки'!F13</f>
        <v>#VALUE!</v>
      </c>
      <c r="J119" s="45" t="e">
        <f aca="false">'Текущие концовки'!F13</f>
        <v>#VALUE!</v>
      </c>
      <c r="K119" s="19" t="e">
        <f aca="false">IF(H119=0,0,ROUND(J119/H119,3))</f>
        <v>#VALUE!</v>
      </c>
    </row>
    <row r="120" customFormat="false" ht="10.5" hidden="true" customHeight="false" outlineLevel="0" collapsed="false">
      <c r="B120" s="11" t="s">
        <v>113</v>
      </c>
      <c r="H120" s="45" t="e">
        <f aca="false">'Базовые концовки'!F14</f>
        <v>#VALUE!</v>
      </c>
      <c r="J120" s="45" t="e">
        <f aca="false">'Текущие концовки'!F14</f>
        <v>#VALUE!</v>
      </c>
      <c r="K120" s="19" t="e">
        <f aca="false">IF(H120=0,0,ROUND(J120/H120,3))</f>
        <v>#VALUE!</v>
      </c>
    </row>
    <row r="121" customFormat="false" ht="10.5" hidden="true" customHeight="false" outlineLevel="0" collapsed="false">
      <c r="B121" s="11" t="s">
        <v>114</v>
      </c>
      <c r="H121" s="45" t="e">
        <f aca="false">'Базовые концовки'!F15</f>
        <v>#VALUE!</v>
      </c>
      <c r="J121" s="45" t="e">
        <f aca="false">'Текущие концовки'!F15</f>
        <v>#VALUE!</v>
      </c>
      <c r="K121" s="19" t="e">
        <f aca="false">IF(H121=0,0,ROUND(J121/H121,3))</f>
        <v>#VALUE!</v>
      </c>
    </row>
    <row r="122" customFormat="false" ht="10.5" hidden="true" customHeight="false" outlineLevel="0" collapsed="false">
      <c r="B122" s="11" t="s">
        <v>115</v>
      </c>
      <c r="H122" s="45" t="e">
        <f aca="false">'Базовые концовки'!F16</f>
        <v>#VALUE!</v>
      </c>
      <c r="J122" s="45" t="e">
        <f aca="false">'Текущие концовки'!F16</f>
        <v>#VALUE!</v>
      </c>
      <c r="K122" s="19" t="e">
        <f aca="false">IF(H122=0,0,ROUND(J122/H122,3))</f>
        <v>#VALUE!</v>
      </c>
    </row>
    <row r="123" customFormat="false" ht="10.5" hidden="true" customHeight="false" outlineLevel="0" collapsed="false">
      <c r="B123" s="11" t="s">
        <v>116</v>
      </c>
      <c r="H123" s="45" t="e">
        <f aca="false">'Базовые концовки'!F17</f>
        <v>#VALUE!</v>
      </c>
      <c r="J123" s="45" t="e">
        <f aca="false">'Текущие концовки'!F17</f>
        <v>#VALUE!</v>
      </c>
      <c r="K123" s="19" t="e">
        <f aca="false">IF(H123=0,0,ROUND(J123/H123,3))</f>
        <v>#VALUE!</v>
      </c>
    </row>
    <row r="124" customFormat="false" ht="10.5" hidden="true" customHeight="false" outlineLevel="0" collapsed="false">
      <c r="B124" s="11" t="s">
        <v>117</v>
      </c>
      <c r="H124" s="45" t="e">
        <f aca="false">'Базовые концовки'!F18</f>
        <v>#VALUE!</v>
      </c>
      <c r="J124" s="45" t="e">
        <f aca="false">'Текущие концовки'!F18</f>
        <v>#VALUE!</v>
      </c>
      <c r="K124" s="19" t="e">
        <f aca="false">IF(H124=0,0,ROUND(J124/H124,3))</f>
        <v>#VALUE!</v>
      </c>
    </row>
    <row r="125" customFormat="false" ht="10.5" hidden="true" customHeight="false" outlineLevel="0" collapsed="false">
      <c r="B125" s="11" t="s">
        <v>118</v>
      </c>
      <c r="H125" s="45" t="e">
        <f aca="false">'Базовые концовки'!F19</f>
        <v>#VALUE!</v>
      </c>
      <c r="J125" s="45" t="e">
        <f aca="false">'Текущие концовки'!F19</f>
        <v>#VALUE!</v>
      </c>
      <c r="K125" s="19" t="e">
        <f aca="false">IF(H125=0,0,ROUND(J125/H125,3))</f>
        <v>#VALUE!</v>
      </c>
    </row>
    <row r="126" customFormat="false" ht="10.5" hidden="false" customHeight="false" outlineLevel="0" collapsed="false">
      <c r="B126" s="11" t="s">
        <v>119</v>
      </c>
      <c r="G126" s="19"/>
      <c r="H126" s="45" t="e">
        <f aca="false">'Базовые концовки'!F20</f>
        <v>#VALUE!</v>
      </c>
      <c r="I126" s="19"/>
      <c r="J126" s="45" t="e">
        <f aca="false">'Текущие концовки'!F20</f>
        <v>#VALUE!</v>
      </c>
      <c r="K126" s="19" t="e">
        <f aca="false">IF(H126=0,0,ROUND(J126/H126,3))</f>
        <v>#VALUE!</v>
      </c>
    </row>
    <row r="127" customFormat="false" ht="10.5" hidden="false" customHeight="false" outlineLevel="0" collapsed="false">
      <c r="B127" s="11" t="s">
        <v>120</v>
      </c>
      <c r="G127" s="19"/>
      <c r="H127" s="45" t="e">
        <f aca="false">'Базовые концовки'!F21</f>
        <v>#VALUE!</v>
      </c>
      <c r="I127" s="19"/>
      <c r="J127" s="45" t="e">
        <f aca="false">'Текущие концовки'!F21</f>
        <v>#VALUE!</v>
      </c>
      <c r="K127" s="19" t="e">
        <f aca="false">IF(H127=0,0,ROUND(J127/H127,3))</f>
        <v>#VALUE!</v>
      </c>
    </row>
    <row r="128" customFormat="false" ht="10.5" hidden="true" customHeight="false" outlineLevel="0" collapsed="false">
      <c r="B128" s="11" t="s">
        <v>121</v>
      </c>
      <c r="H128" s="46"/>
      <c r="J128" s="46"/>
      <c r="K128" s="19" t="n">
        <f aca="false">IF(H128=0,0,ROUND(J128/H128,3))</f>
        <v>0</v>
      </c>
    </row>
    <row r="129" customFormat="false" ht="10.5" hidden="true" customHeight="false" outlineLevel="0" collapsed="false">
      <c r="B129" s="11" t="s">
        <v>122</v>
      </c>
      <c r="H129" s="45" t="n">
        <f aca="false">'Базовые концовки'!G23</f>
        <v>0</v>
      </c>
      <c r="J129" s="45" t="n">
        <f aca="false">'Текущие концовки'!G23</f>
        <v>0</v>
      </c>
      <c r="K129" s="19" t="n">
        <f aca="false">IF(H129=0,0,ROUND(J129/H129,3))</f>
        <v>0</v>
      </c>
    </row>
    <row r="130" customFormat="false" ht="10.5" hidden="true" customHeight="false" outlineLevel="0" collapsed="false">
      <c r="B130" s="11" t="s">
        <v>123</v>
      </c>
      <c r="H130" s="45" t="n">
        <f aca="false">'Базовые концовки'!F24</f>
        <v>0</v>
      </c>
      <c r="J130" s="45" t="n">
        <f aca="false">'Текущие концовки'!F24</f>
        <v>0</v>
      </c>
      <c r="K130" s="19" t="n">
        <f aca="false">IF(H130=0,0,ROUND(J130/H130,3))</f>
        <v>0</v>
      </c>
    </row>
    <row r="131" customFormat="false" ht="10.5" hidden="true" customHeight="false" outlineLevel="0" collapsed="false">
      <c r="B131" s="11" t="s">
        <v>124</v>
      </c>
      <c r="H131" s="45" t="e">
        <f aca="false">'Базовые концовки'!F25</f>
        <v>#VALUE!</v>
      </c>
      <c r="J131" s="45" t="e">
        <f aca="false">'Текущие концовки'!F25</f>
        <v>#VALUE!</v>
      </c>
      <c r="K131" s="19" t="e">
        <f aca="false">IF(H131=0,0,ROUND(J131/H131,3))</f>
        <v>#VALUE!</v>
      </c>
    </row>
    <row r="132" customFormat="false" ht="10.5" hidden="true" customHeight="false" outlineLevel="0" collapsed="false">
      <c r="B132" s="11" t="s">
        <v>125</v>
      </c>
      <c r="H132" s="45" t="n">
        <f aca="false">'Базовые концовки'!F26</f>
        <v>0</v>
      </c>
      <c r="J132" s="45" t="n">
        <f aca="false">'Текущие концовки'!F26</f>
        <v>0</v>
      </c>
      <c r="K132" s="19" t="n">
        <f aca="false">IF(H132=0,0,ROUND(J132/H132,3))</f>
        <v>0</v>
      </c>
    </row>
    <row r="133" customFormat="false" ht="10.5" hidden="false" customHeight="false" outlineLevel="0" collapsed="false">
      <c r="B133" s="11" t="s">
        <v>126</v>
      </c>
      <c r="G133" s="19"/>
      <c r="H133" s="45" t="e">
        <f aca="false">'Базовые концовки'!F27</f>
        <v>#VALUE!</v>
      </c>
      <c r="I133" s="19"/>
      <c r="J133" s="45" t="e">
        <f aca="false">'Текущие концовки'!F27</f>
        <v>#VALUE!</v>
      </c>
      <c r="K133" s="19" t="e">
        <f aca="false">IF(H133=0,0,ROUND(J133/H133,3))</f>
        <v>#VALUE!</v>
      </c>
    </row>
    <row r="134" customFormat="false" ht="10.5" hidden="false" customHeight="false" outlineLevel="0" collapsed="false">
      <c r="B134" s="11" t="s">
        <v>127</v>
      </c>
      <c r="G134" s="19"/>
      <c r="H134" s="45" t="e">
        <f aca="false">'Базовые концовки'!F28</f>
        <v>#VALUE!</v>
      </c>
      <c r="I134" s="19"/>
      <c r="J134" s="45" t="e">
        <f aca="false">'Текущие концовки'!F28</f>
        <v>#VALUE!</v>
      </c>
      <c r="K134" s="19" t="e">
        <f aca="false">IF(H134=0,0,ROUND(J134/H134,3))</f>
        <v>#VALUE!</v>
      </c>
    </row>
    <row r="135" customFormat="false" ht="10.5" hidden="true" customHeight="false" outlineLevel="0" collapsed="false">
      <c r="B135" s="11" t="s">
        <v>118</v>
      </c>
      <c r="H135" s="45" t="e">
        <f aca="false">'Базовые концовки'!F29</f>
        <v>#VALUE!</v>
      </c>
      <c r="J135" s="45" t="e">
        <f aca="false">'Текущие концовки'!F29</f>
        <v>#VALUE!</v>
      </c>
      <c r="K135" s="19" t="e">
        <f aca="false">IF(H135=0,0,ROUND(J135/H135,3))</f>
        <v>#VALUE!</v>
      </c>
    </row>
    <row r="136" customFormat="false" ht="10.5" hidden="false" customHeight="false" outlineLevel="0" collapsed="false">
      <c r="B136" s="11" t="s">
        <v>128</v>
      </c>
      <c r="G136" s="19"/>
      <c r="H136" s="45" t="e">
        <f aca="false">'Базовые концовки'!F30</f>
        <v>#VALUE!</v>
      </c>
      <c r="I136" s="19"/>
      <c r="J136" s="45" t="e">
        <f aca="false">'Текущие концовки'!F30</f>
        <v>#VALUE!</v>
      </c>
      <c r="K136" s="19" t="e">
        <f aca="false">IF(H136=0,0,ROUND(J136/H136,3))</f>
        <v>#VALUE!</v>
      </c>
    </row>
    <row r="137" customFormat="false" ht="10.5" hidden="true" customHeight="false" outlineLevel="0" collapsed="false">
      <c r="B137" s="11" t="s">
        <v>129</v>
      </c>
      <c r="H137" s="45" t="n">
        <f aca="false">'Базовые концовки'!F31</f>
        <v>0</v>
      </c>
      <c r="J137" s="45" t="n">
        <f aca="false">'Текущие концовки'!F31</f>
        <v>0</v>
      </c>
      <c r="K137" s="19" t="n">
        <f aca="false">IF(H137=0,0,ROUND(J137/H137,3))</f>
        <v>0</v>
      </c>
    </row>
    <row r="138" customFormat="false" ht="10.5" hidden="true" customHeight="false" outlineLevel="0" collapsed="false">
      <c r="B138" s="11" t="s">
        <v>121</v>
      </c>
      <c r="H138" s="46"/>
      <c r="J138" s="46"/>
      <c r="K138" s="19" t="n">
        <f aca="false">IF(H138=0,0,ROUND(J138/H138,3))</f>
        <v>0</v>
      </c>
    </row>
    <row r="139" customFormat="false" ht="10.5" hidden="true" customHeight="false" outlineLevel="0" collapsed="false">
      <c r="B139" s="11" t="s">
        <v>130</v>
      </c>
      <c r="H139" s="45" t="e">
        <f aca="false">'Базовые концовки'!F33</f>
        <v>#VALUE!</v>
      </c>
      <c r="J139" s="45" t="e">
        <f aca="false">'Текущие концовки'!F33</f>
        <v>#VALUE!</v>
      </c>
      <c r="K139" s="19" t="e">
        <f aca="false">IF(H139=0,0,ROUND(J139/H139,3))</f>
        <v>#VALUE!</v>
      </c>
    </row>
    <row r="140" customFormat="false" ht="10.5" hidden="true" customHeight="false" outlineLevel="0" collapsed="false">
      <c r="B140" s="11" t="s">
        <v>125</v>
      </c>
      <c r="H140" s="45" t="n">
        <f aca="false">'Базовые концовки'!F34</f>
        <v>0</v>
      </c>
      <c r="J140" s="45" t="n">
        <f aca="false">'Текущие концовки'!F34</f>
        <v>0</v>
      </c>
      <c r="K140" s="19" t="n">
        <f aca="false">IF(H140=0,0,ROUND(J140/H140,3))</f>
        <v>0</v>
      </c>
    </row>
    <row r="141" customFormat="false" ht="10.5" hidden="true" customHeight="false" outlineLevel="0" collapsed="false">
      <c r="B141" s="11" t="s">
        <v>131</v>
      </c>
      <c r="H141" s="45" t="n">
        <f aca="false">'Базовые концовки'!F35</f>
        <v>0</v>
      </c>
      <c r="J141" s="45" t="n">
        <f aca="false">'Текущие концовки'!F35</f>
        <v>0</v>
      </c>
      <c r="K141" s="19" t="n">
        <f aca="false">IF(H141=0,0,ROUND(J141/H141,3))</f>
        <v>0</v>
      </c>
    </row>
    <row r="142" customFormat="false" ht="10.5" hidden="true" customHeight="false" outlineLevel="0" collapsed="false">
      <c r="B142" s="11" t="s">
        <v>132</v>
      </c>
      <c r="H142" s="45" t="n">
        <f aca="false">'Базовые концовки'!F36</f>
        <v>0</v>
      </c>
      <c r="J142" s="45" t="n">
        <f aca="false">'Текущие концовки'!F36</f>
        <v>0</v>
      </c>
      <c r="K142" s="19" t="n">
        <f aca="false">IF(H142=0,0,ROUND(J142/H142,3))</f>
        <v>0</v>
      </c>
    </row>
    <row r="143" customFormat="false" ht="10.5" hidden="true" customHeight="false" outlineLevel="0" collapsed="false">
      <c r="B143" s="11" t="s">
        <v>133</v>
      </c>
      <c r="H143" s="45" t="n">
        <f aca="false">'Базовые концовки'!F37</f>
        <v>0</v>
      </c>
      <c r="J143" s="45" t="n">
        <f aca="false">'Текущие концовки'!F37</f>
        <v>0</v>
      </c>
      <c r="K143" s="19" t="n">
        <f aca="false">IF(H143=0,0,ROUND(J143/H143,3))</f>
        <v>0</v>
      </c>
    </row>
    <row r="144" customFormat="false" ht="10.5" hidden="true" customHeight="false" outlineLevel="0" collapsed="false">
      <c r="B144" s="11" t="s">
        <v>134</v>
      </c>
      <c r="H144" s="45" t="n">
        <f aca="false">'Базовые концовки'!F38</f>
        <v>0</v>
      </c>
      <c r="J144" s="45" t="n">
        <f aca="false">'Текущие концовки'!F38</f>
        <v>0</v>
      </c>
      <c r="K144" s="19" t="n">
        <f aca="false">IF(H144=0,0,ROUND(J144/H144,3))</f>
        <v>0</v>
      </c>
    </row>
    <row r="145" customFormat="false" ht="10.5" hidden="true" customHeight="false" outlineLevel="0" collapsed="false">
      <c r="B145" s="11" t="s">
        <v>125</v>
      </c>
      <c r="H145" s="45" t="n">
        <f aca="false">'Базовые концовки'!F39</f>
        <v>0</v>
      </c>
      <c r="J145" s="45" t="n">
        <f aca="false">'Текущие концовки'!F39</f>
        <v>0</v>
      </c>
      <c r="K145" s="19" t="n">
        <f aca="false">IF(H145=0,0,ROUND(J145/H145,3))</f>
        <v>0</v>
      </c>
    </row>
    <row r="146" customFormat="false" ht="10.5" hidden="true" customHeight="false" outlineLevel="0" collapsed="false">
      <c r="B146" s="11" t="s">
        <v>131</v>
      </c>
      <c r="H146" s="45" t="n">
        <f aca="false">'Базовые концовки'!F40</f>
        <v>0</v>
      </c>
      <c r="J146" s="45" t="n">
        <f aca="false">'Текущие концовки'!F40</f>
        <v>0</v>
      </c>
      <c r="K146" s="19" t="n">
        <f aca="false">IF(H146=0,0,ROUND(J146/H146,3))</f>
        <v>0</v>
      </c>
    </row>
    <row r="147" customFormat="false" ht="10.5" hidden="true" customHeight="false" outlineLevel="0" collapsed="false">
      <c r="B147" s="11" t="s">
        <v>132</v>
      </c>
      <c r="H147" s="45" t="n">
        <f aca="false">'Базовые концовки'!F41</f>
        <v>0</v>
      </c>
      <c r="J147" s="45" t="n">
        <f aca="false">'Текущие концовки'!F41</f>
        <v>0</v>
      </c>
      <c r="K147" s="19" t="n">
        <f aca="false">IF(H147=0,0,ROUND(J147/H147,3))</f>
        <v>0</v>
      </c>
    </row>
    <row r="148" customFormat="false" ht="10.5" hidden="true" customHeight="false" outlineLevel="0" collapsed="false">
      <c r="B148" s="11" t="s">
        <v>135</v>
      </c>
      <c r="H148" s="45" t="n">
        <f aca="false">'Базовые концовки'!F42</f>
        <v>0</v>
      </c>
      <c r="J148" s="45" t="n">
        <f aca="false">'Текущие концовки'!F42</f>
        <v>0</v>
      </c>
      <c r="K148" s="19" t="n">
        <f aca="false">IF(H148=0,0,ROUND(J148/H148,3))</f>
        <v>0</v>
      </c>
    </row>
    <row r="149" customFormat="false" ht="10.5" hidden="true" customHeight="false" outlineLevel="0" collapsed="false">
      <c r="B149" s="11" t="s">
        <v>136</v>
      </c>
      <c r="H149" s="45" t="n">
        <f aca="false">'Базовые концовки'!F43</f>
        <v>0</v>
      </c>
      <c r="J149" s="45" t="n">
        <f aca="false">'Текущие концовки'!F43</f>
        <v>0</v>
      </c>
      <c r="K149" s="19" t="n">
        <f aca="false">IF(H149=0,0,ROUND(J149/H149,3))</f>
        <v>0</v>
      </c>
    </row>
    <row r="150" customFormat="false" ht="10.5" hidden="true" customHeight="false" outlineLevel="0" collapsed="false">
      <c r="B150" s="11" t="s">
        <v>121</v>
      </c>
      <c r="H150" s="46"/>
      <c r="J150" s="46"/>
      <c r="K150" s="19" t="n">
        <f aca="false">IF(H150=0,0,ROUND(J150/H150,3))</f>
        <v>0</v>
      </c>
    </row>
    <row r="151" customFormat="false" ht="10.5" hidden="true" customHeight="false" outlineLevel="0" collapsed="false">
      <c r="B151" s="11" t="s">
        <v>137</v>
      </c>
      <c r="H151" s="45" t="n">
        <f aca="false">'Базовые концовки'!F45</f>
        <v>0</v>
      </c>
      <c r="J151" s="45" t="n">
        <f aca="false">'Текущие концовки'!F45</f>
        <v>0</v>
      </c>
      <c r="K151" s="19" t="n">
        <f aca="false">IF(H151=0,0,ROUND(J151/H151,3))</f>
        <v>0</v>
      </c>
    </row>
    <row r="152" customFormat="false" ht="10.5" hidden="true" customHeight="false" outlineLevel="0" collapsed="false">
      <c r="B152" s="11" t="s">
        <v>125</v>
      </c>
      <c r="H152" s="45" t="n">
        <f aca="false">'Базовые концовки'!F46</f>
        <v>0</v>
      </c>
      <c r="J152" s="45" t="n">
        <f aca="false">'Текущие концовки'!F46</f>
        <v>0</v>
      </c>
      <c r="K152" s="19" t="n">
        <f aca="false">IF(H152=0,0,ROUND(J152/H152,3))</f>
        <v>0</v>
      </c>
    </row>
    <row r="153" customFormat="false" ht="10.5" hidden="true" customHeight="false" outlineLevel="0" collapsed="false">
      <c r="B153" s="11" t="s">
        <v>131</v>
      </c>
      <c r="H153" s="45" t="n">
        <f aca="false">'Базовые концовки'!F47</f>
        <v>0</v>
      </c>
      <c r="J153" s="45" t="n">
        <f aca="false">'Текущие концовки'!F47</f>
        <v>0</v>
      </c>
      <c r="K153" s="19" t="n">
        <f aca="false">IF(H153=0,0,ROUND(J153/H153,3))</f>
        <v>0</v>
      </c>
    </row>
    <row r="154" customFormat="false" ht="10.5" hidden="true" customHeight="false" outlineLevel="0" collapsed="false">
      <c r="B154" s="11" t="s">
        <v>132</v>
      </c>
      <c r="H154" s="45" t="n">
        <f aca="false">'Базовые концовки'!F48</f>
        <v>0</v>
      </c>
      <c r="J154" s="45" t="n">
        <f aca="false">'Текущие концовки'!F48</f>
        <v>0</v>
      </c>
      <c r="K154" s="19" t="n">
        <f aca="false">IF(H154=0,0,ROUND(J154/H154,3))</f>
        <v>0</v>
      </c>
    </row>
    <row r="155" customFormat="false" ht="10.5" hidden="true" customHeight="false" outlineLevel="0" collapsed="false">
      <c r="B155" s="11" t="s">
        <v>118</v>
      </c>
      <c r="H155" s="45" t="e">
        <f aca="false">'Базовые концовки'!F49</f>
        <v>#VALUE!</v>
      </c>
      <c r="J155" s="45" t="e">
        <f aca="false">'Текущие концовки'!F49</f>
        <v>#VALUE!</v>
      </c>
      <c r="K155" s="19" t="e">
        <f aca="false">IF(H155=0,0,ROUND(J155/H155,3))</f>
        <v>#VALUE!</v>
      </c>
    </row>
    <row r="156" customFormat="false" ht="10.5" hidden="true" customHeight="false" outlineLevel="0" collapsed="false">
      <c r="B156" s="11" t="s">
        <v>138</v>
      </c>
      <c r="H156" s="45" t="n">
        <f aca="false">'Базовые концовки'!F50</f>
        <v>0</v>
      </c>
      <c r="J156" s="45" t="n">
        <f aca="false">'Текущие концовки'!F50</f>
        <v>0</v>
      </c>
      <c r="K156" s="19" t="n">
        <f aca="false">IF(H156=0,0,ROUND(J156/H156,3))</f>
        <v>0</v>
      </c>
    </row>
    <row r="157" customFormat="false" ht="10.5" hidden="true" customHeight="false" outlineLevel="0" collapsed="false">
      <c r="B157" s="11" t="s">
        <v>139</v>
      </c>
      <c r="H157" s="45" t="n">
        <f aca="false">'Базовые концовки'!F51</f>
        <v>0</v>
      </c>
      <c r="J157" s="45" t="n">
        <f aca="false">'Текущие концовки'!F51</f>
        <v>0</v>
      </c>
      <c r="K157" s="19" t="n">
        <f aca="false">IF(H157=0,0,ROUND(J157/H157,3))</f>
        <v>0</v>
      </c>
    </row>
    <row r="158" customFormat="false" ht="10.5" hidden="true" customHeight="false" outlineLevel="0" collapsed="false">
      <c r="B158" s="11" t="s">
        <v>125</v>
      </c>
      <c r="H158" s="45" t="n">
        <f aca="false">'Базовые концовки'!F52</f>
        <v>0</v>
      </c>
      <c r="J158" s="45" t="n">
        <f aca="false">'Текущие концовки'!F52</f>
        <v>0</v>
      </c>
      <c r="K158" s="19" t="n">
        <f aca="false">IF(H158=0,0,ROUND(J158/H158,3))</f>
        <v>0</v>
      </c>
    </row>
    <row r="159" customFormat="false" ht="10.5" hidden="true" customHeight="false" outlineLevel="0" collapsed="false">
      <c r="B159" s="11" t="s">
        <v>131</v>
      </c>
      <c r="H159" s="45" t="n">
        <f aca="false">'Базовые концовки'!F53</f>
        <v>0</v>
      </c>
      <c r="J159" s="45" t="n">
        <f aca="false">'Текущие концовки'!F53</f>
        <v>0</v>
      </c>
      <c r="K159" s="19" t="n">
        <f aca="false">IF(H159=0,0,ROUND(J159/H159,3))</f>
        <v>0</v>
      </c>
    </row>
    <row r="160" customFormat="false" ht="10.5" hidden="true" customHeight="false" outlineLevel="0" collapsed="false">
      <c r="B160" s="11" t="s">
        <v>132</v>
      </c>
      <c r="H160" s="45" t="n">
        <f aca="false">'Базовые концовки'!F54</f>
        <v>0</v>
      </c>
      <c r="J160" s="45" t="n">
        <f aca="false">'Текущие концовки'!F54</f>
        <v>0</v>
      </c>
      <c r="K160" s="19" t="n">
        <f aca="false">IF(H160=0,0,ROUND(J160/H160,3))</f>
        <v>0</v>
      </c>
    </row>
    <row r="161" customFormat="false" ht="10.5" hidden="true" customHeight="false" outlineLevel="0" collapsed="false">
      <c r="B161" s="11" t="s">
        <v>140</v>
      </c>
      <c r="H161" s="45" t="n">
        <f aca="false">'Базовые концовки'!F55</f>
        <v>0</v>
      </c>
      <c r="J161" s="45" t="n">
        <f aca="false">'Текущие концовки'!F55</f>
        <v>0</v>
      </c>
      <c r="K161" s="19" t="n">
        <f aca="false">IF(H161=0,0,ROUND(J161/H161,3))</f>
        <v>0</v>
      </c>
    </row>
    <row r="162" customFormat="false" ht="10.5" hidden="true" customHeight="false" outlineLevel="0" collapsed="false">
      <c r="B162" s="11" t="s">
        <v>141</v>
      </c>
      <c r="H162" s="45" t="n">
        <f aca="false">'Базовые концовки'!F56</f>
        <v>0</v>
      </c>
      <c r="J162" s="45" t="n">
        <f aca="false">'Текущие концовки'!F56</f>
        <v>0</v>
      </c>
      <c r="K162" s="19" t="n">
        <f aca="false">IF(H162=0,0,ROUND(J162/H162,3))</f>
        <v>0</v>
      </c>
    </row>
    <row r="163" customFormat="false" ht="10.5" hidden="true" customHeight="false" outlineLevel="0" collapsed="false">
      <c r="B163" s="11" t="s">
        <v>125</v>
      </c>
      <c r="H163" s="45" t="n">
        <f aca="false">'Базовые концовки'!F57</f>
        <v>0</v>
      </c>
      <c r="J163" s="45" t="n">
        <f aca="false">'Текущие концовки'!F57</f>
        <v>0</v>
      </c>
      <c r="K163" s="19" t="n">
        <f aca="false">IF(H163=0,0,ROUND(J163/H163,3))</f>
        <v>0</v>
      </c>
    </row>
    <row r="164" customFormat="false" ht="10.5" hidden="true" customHeight="false" outlineLevel="0" collapsed="false">
      <c r="B164" s="11" t="s">
        <v>131</v>
      </c>
      <c r="H164" s="45" t="n">
        <f aca="false">'Базовые концовки'!F58</f>
        <v>0</v>
      </c>
      <c r="J164" s="45" t="n">
        <f aca="false">'Текущие концовки'!F58</f>
        <v>0</v>
      </c>
      <c r="K164" s="19" t="n">
        <f aca="false">IF(H164=0,0,ROUND(J164/H164,3))</f>
        <v>0</v>
      </c>
    </row>
    <row r="165" customFormat="false" ht="10.5" hidden="true" customHeight="false" outlineLevel="0" collapsed="false">
      <c r="B165" s="11" t="s">
        <v>132</v>
      </c>
      <c r="H165" s="45" t="n">
        <f aca="false">'Базовые концовки'!F59</f>
        <v>0</v>
      </c>
      <c r="J165" s="45" t="n">
        <f aca="false">'Текущие концовки'!F59</f>
        <v>0</v>
      </c>
      <c r="K165" s="19" t="n">
        <f aca="false">IF(H165=0,0,ROUND(J165/H165,3))</f>
        <v>0</v>
      </c>
    </row>
    <row r="166" customFormat="false" ht="10.5" hidden="true" customHeight="false" outlineLevel="0" collapsed="false">
      <c r="B166" s="11" t="s">
        <v>142</v>
      </c>
      <c r="H166" s="45" t="n">
        <f aca="false">'Базовые концовки'!F60</f>
        <v>0</v>
      </c>
      <c r="J166" s="45" t="n">
        <f aca="false">'Текущие концовки'!F60</f>
        <v>0</v>
      </c>
      <c r="K166" s="19" t="n">
        <f aca="false">IF(H166=0,0,ROUND(J166/H166,3))</f>
        <v>0</v>
      </c>
    </row>
    <row r="167" customFormat="false" ht="10.5" hidden="true" customHeight="false" outlineLevel="0" collapsed="false">
      <c r="B167" s="11" t="s">
        <v>143</v>
      </c>
      <c r="H167" s="45" t="n">
        <f aca="false">'Базовые концовки'!F61</f>
        <v>0</v>
      </c>
      <c r="J167" s="45" t="n">
        <f aca="false">'Текущие концовки'!F61</f>
        <v>0</v>
      </c>
      <c r="K167" s="19" t="n">
        <f aca="false">IF(H167=0,0,ROUND(J167/H167,3))</f>
        <v>0</v>
      </c>
    </row>
    <row r="168" customFormat="false" ht="10.5" hidden="true" customHeight="false" outlineLevel="0" collapsed="false">
      <c r="B168" s="11" t="s">
        <v>121</v>
      </c>
      <c r="H168" s="46"/>
      <c r="J168" s="46"/>
      <c r="K168" s="19" t="n">
        <f aca="false">IF(H168=0,0,ROUND(J168/H168,3))</f>
        <v>0</v>
      </c>
    </row>
    <row r="169" customFormat="false" ht="10.5" hidden="true" customHeight="false" outlineLevel="0" collapsed="false">
      <c r="B169" s="11" t="s">
        <v>144</v>
      </c>
      <c r="H169" s="45" t="e">
        <f aca="false">'Базовые концовки'!F63</f>
        <v>#VALUE!</v>
      </c>
      <c r="J169" s="45" t="e">
        <f aca="false">'Текущие концовки'!F63</f>
        <v>#VALUE!</v>
      </c>
      <c r="K169" s="19" t="e">
        <f aca="false">IF(H169=0,0,ROUND(J169/H169,3))</f>
        <v>#VALUE!</v>
      </c>
    </row>
    <row r="170" customFormat="false" ht="10.5" hidden="true" customHeight="false" outlineLevel="0" collapsed="false">
      <c r="B170" s="11" t="s">
        <v>125</v>
      </c>
      <c r="H170" s="45" t="n">
        <f aca="false">'Базовые концовки'!F64</f>
        <v>0</v>
      </c>
      <c r="J170" s="45" t="n">
        <f aca="false">'Текущие концовки'!F64</f>
        <v>0</v>
      </c>
      <c r="K170" s="19" t="n">
        <f aca="false">IF(H170=0,0,ROUND(J170/H170,3))</f>
        <v>0</v>
      </c>
    </row>
    <row r="171" customFormat="false" ht="10.5" hidden="true" customHeight="false" outlineLevel="0" collapsed="false">
      <c r="B171" s="11" t="s">
        <v>131</v>
      </c>
      <c r="H171" s="45" t="n">
        <f aca="false">'Базовые концовки'!F65</f>
        <v>0</v>
      </c>
      <c r="J171" s="45" t="n">
        <f aca="false">'Текущие концовки'!F65</f>
        <v>0</v>
      </c>
      <c r="K171" s="19" t="n">
        <f aca="false">IF(H171=0,0,ROUND(J171/H171,3))</f>
        <v>0</v>
      </c>
    </row>
    <row r="172" customFormat="false" ht="10.5" hidden="true" customHeight="false" outlineLevel="0" collapsed="false">
      <c r="B172" s="11" t="s">
        <v>132</v>
      </c>
      <c r="H172" s="45" t="n">
        <f aca="false">'Базовые концовки'!F66</f>
        <v>0</v>
      </c>
      <c r="J172" s="45" t="n">
        <f aca="false">'Текущие концовки'!F66</f>
        <v>0</v>
      </c>
      <c r="K172" s="19" t="n">
        <f aca="false">IF(H172=0,0,ROUND(J172/H172,3))</f>
        <v>0</v>
      </c>
    </row>
    <row r="173" customFormat="false" ht="10.5" hidden="true" customHeight="false" outlineLevel="0" collapsed="false">
      <c r="B173" s="11" t="s">
        <v>145</v>
      </c>
      <c r="H173" s="45" t="n">
        <f aca="false">'Базовые концовки'!F67</f>
        <v>0</v>
      </c>
      <c r="J173" s="45" t="n">
        <f aca="false">'Текущие концовки'!F67</f>
        <v>0</v>
      </c>
      <c r="K173" s="19" t="n">
        <f aca="false">IF(H173=0,0,ROUND(J173/H173,3))</f>
        <v>0</v>
      </c>
    </row>
    <row r="174" customFormat="false" ht="10.5" hidden="true" customHeight="false" outlineLevel="0" collapsed="false">
      <c r="B174" s="11" t="s">
        <v>146</v>
      </c>
      <c r="H174" s="45" t="n">
        <f aca="false">'Базовые концовки'!F68</f>
        <v>0</v>
      </c>
      <c r="J174" s="45" t="n">
        <f aca="false">'Текущие концовки'!F68</f>
        <v>0</v>
      </c>
      <c r="K174" s="19" t="n">
        <f aca="false">IF(H174=0,0,ROUND(J174/H174,3))</f>
        <v>0</v>
      </c>
    </row>
    <row r="175" customFormat="false" ht="10.5" hidden="true" customHeight="false" outlineLevel="0" collapsed="false">
      <c r="B175" s="11" t="s">
        <v>147</v>
      </c>
      <c r="H175" s="45" t="n">
        <f aca="false">'Базовые концовки'!F69</f>
        <v>0</v>
      </c>
      <c r="J175" s="45" t="n">
        <f aca="false">'Текущие концовки'!F69</f>
        <v>0</v>
      </c>
      <c r="K175" s="19" t="n">
        <f aca="false">IF(H175=0,0,ROUND(J175/H175,3))</f>
        <v>0</v>
      </c>
    </row>
    <row r="176" customFormat="false" ht="10.5" hidden="true" customHeight="false" outlineLevel="0" collapsed="false">
      <c r="B176" s="11" t="s">
        <v>148</v>
      </c>
      <c r="H176" s="45" t="n">
        <f aca="false">'Базовые концовки'!F70</f>
        <v>0</v>
      </c>
      <c r="J176" s="45" t="n">
        <f aca="false">'Текущие концовки'!F70</f>
        <v>0</v>
      </c>
      <c r="K176" s="19" t="n">
        <f aca="false">IF(H176=0,0,ROUND(J176/H176,3))</f>
        <v>0</v>
      </c>
    </row>
    <row r="177" customFormat="false" ht="10.5" hidden="true" customHeight="false" outlineLevel="0" collapsed="false">
      <c r="B177" s="11" t="s">
        <v>131</v>
      </c>
      <c r="H177" s="45" t="n">
        <f aca="false">'Базовые концовки'!F71</f>
        <v>0</v>
      </c>
      <c r="J177" s="45" t="n">
        <f aca="false">'Текущие концовки'!F71</f>
        <v>0</v>
      </c>
      <c r="K177" s="19" t="n">
        <f aca="false">IF(H177=0,0,ROUND(J177/H177,3))</f>
        <v>0</v>
      </c>
    </row>
    <row r="178" customFormat="false" ht="10.5" hidden="true" customHeight="false" outlineLevel="0" collapsed="false">
      <c r="B178" s="11" t="s">
        <v>132</v>
      </c>
      <c r="H178" s="45" t="n">
        <f aca="false">'Базовые концовки'!F72</f>
        <v>0</v>
      </c>
      <c r="J178" s="45" t="n">
        <f aca="false">'Текущие концовки'!F72</f>
        <v>0</v>
      </c>
      <c r="K178" s="19" t="n">
        <f aca="false">IF(H178=0,0,ROUND(J178/H178,3))</f>
        <v>0</v>
      </c>
    </row>
    <row r="179" customFormat="false" ht="10.5" hidden="true" customHeight="false" outlineLevel="0" collapsed="false">
      <c r="B179" s="11" t="s">
        <v>149</v>
      </c>
      <c r="H179" s="45" t="n">
        <f aca="false">'Базовые концовки'!F73</f>
        <v>0</v>
      </c>
      <c r="J179" s="45" t="n">
        <f aca="false">'Текущие концовки'!F73</f>
        <v>0</v>
      </c>
      <c r="K179" s="19" t="n">
        <f aca="false">IF(H179=0,0,ROUND(J179/H179,3))</f>
        <v>0</v>
      </c>
    </row>
    <row r="180" customFormat="false" ht="10.5" hidden="true" customHeight="false" outlineLevel="0" collapsed="false">
      <c r="B180" s="11" t="s">
        <v>150</v>
      </c>
      <c r="H180" s="45" t="n">
        <f aca="false">'Базовые концовки'!F74</f>
        <v>0</v>
      </c>
      <c r="J180" s="45" t="n">
        <f aca="false">'Текущие концовки'!F74</f>
        <v>0</v>
      </c>
      <c r="K180" s="19" t="n">
        <f aca="false">IF(H180=0,0,ROUND(J180/H180,3))</f>
        <v>0</v>
      </c>
    </row>
    <row r="181" customFormat="false" ht="10.5" hidden="true" customHeight="false" outlineLevel="0" collapsed="false">
      <c r="B181" s="11" t="s">
        <v>131</v>
      </c>
      <c r="H181" s="45" t="n">
        <f aca="false">'Базовые концовки'!F75</f>
        <v>0</v>
      </c>
      <c r="J181" s="45" t="n">
        <f aca="false">'Текущие концовки'!F75</f>
        <v>0</v>
      </c>
      <c r="K181" s="19" t="n">
        <f aca="false">IF(H181=0,0,ROUND(J181/H181,3))</f>
        <v>0</v>
      </c>
    </row>
    <row r="182" customFormat="false" ht="10.5" hidden="true" customHeight="false" outlineLevel="0" collapsed="false">
      <c r="B182" s="11" t="s">
        <v>132</v>
      </c>
      <c r="H182" s="45" t="n">
        <f aca="false">'Базовые концовки'!F76</f>
        <v>0</v>
      </c>
      <c r="J182" s="45" t="n">
        <f aca="false">'Текущие концовки'!F76</f>
        <v>0</v>
      </c>
      <c r="K182" s="19" t="n">
        <f aca="false">IF(H182=0,0,ROUND(J182/H182,3))</f>
        <v>0</v>
      </c>
    </row>
    <row r="183" customFormat="false" ht="10.5" hidden="true" customHeight="false" outlineLevel="0" collapsed="false">
      <c r="B183" s="11" t="s">
        <v>151</v>
      </c>
      <c r="H183" s="45" t="n">
        <f aca="false">'Базовые концовки'!F77</f>
        <v>0</v>
      </c>
      <c r="J183" s="45" t="n">
        <f aca="false">'Текущие концовки'!F77</f>
        <v>0</v>
      </c>
      <c r="K183" s="19" t="n">
        <f aca="false">IF(H183=0,0,ROUND(J183/H183,3))</f>
        <v>0</v>
      </c>
    </row>
    <row r="184" customFormat="false" ht="10.5" hidden="true" customHeight="false" outlineLevel="0" collapsed="false">
      <c r="B184" s="11" t="s">
        <v>152</v>
      </c>
      <c r="H184" s="45" t="n">
        <f aca="false">'Базовые концовки'!F78</f>
        <v>0</v>
      </c>
      <c r="J184" s="45" t="n">
        <f aca="false">'Текущие концовки'!F78</f>
        <v>0</v>
      </c>
      <c r="K184" s="19" t="n">
        <f aca="false">IF(H184=0,0,ROUND(J184/H184,3))</f>
        <v>0</v>
      </c>
    </row>
    <row r="185" customFormat="false" ht="10.5" hidden="true" customHeight="false" outlineLevel="0" collapsed="false">
      <c r="B185" s="11" t="s">
        <v>125</v>
      </c>
      <c r="H185" s="45" t="n">
        <f aca="false">'Базовые концовки'!F79</f>
        <v>0</v>
      </c>
      <c r="J185" s="45" t="n">
        <f aca="false">'Текущие концовки'!F79</f>
        <v>0</v>
      </c>
      <c r="K185" s="19" t="n">
        <f aca="false">IF(H185=0,0,ROUND(J185/H185,3))</f>
        <v>0</v>
      </c>
    </row>
    <row r="186" customFormat="false" ht="10.5" hidden="true" customHeight="false" outlineLevel="0" collapsed="false">
      <c r="B186" s="11" t="s">
        <v>131</v>
      </c>
      <c r="H186" s="45" t="n">
        <f aca="false">'Базовые концовки'!F80</f>
        <v>0</v>
      </c>
      <c r="J186" s="45" t="n">
        <f aca="false">'Текущие концовки'!F80</f>
        <v>0</v>
      </c>
      <c r="K186" s="19" t="n">
        <f aca="false">IF(H186=0,0,ROUND(J186/H186,3))</f>
        <v>0</v>
      </c>
    </row>
    <row r="187" customFormat="false" ht="10.5" hidden="true" customHeight="false" outlineLevel="0" collapsed="false">
      <c r="B187" s="11" t="s">
        <v>132</v>
      </c>
      <c r="H187" s="45" t="n">
        <f aca="false">'Базовые концовки'!F81</f>
        <v>0</v>
      </c>
      <c r="J187" s="45" t="n">
        <f aca="false">'Текущие концовки'!F81</f>
        <v>0</v>
      </c>
      <c r="K187" s="19" t="n">
        <f aca="false">IF(H187=0,0,ROUND(J187/H187,3))</f>
        <v>0</v>
      </c>
    </row>
    <row r="188" customFormat="false" ht="10.5" hidden="true" customHeight="false" outlineLevel="0" collapsed="false">
      <c r="B188" s="11" t="s">
        <v>153</v>
      </c>
      <c r="H188" s="45" t="n">
        <f aca="false">'Базовые концовки'!F82</f>
        <v>0</v>
      </c>
      <c r="J188" s="45" t="n">
        <f aca="false">'Текущие концовки'!F82</f>
        <v>0</v>
      </c>
      <c r="K188" s="19" t="n">
        <f aca="false">IF(H188=0,0,ROUND(J188/H188,3))</f>
        <v>0</v>
      </c>
    </row>
    <row r="189" customFormat="false" ht="10.5" hidden="true" customHeight="false" outlineLevel="0" collapsed="false">
      <c r="B189" s="11" t="s">
        <v>154</v>
      </c>
      <c r="H189" s="45" t="n">
        <f aca="false">'Базовые концовки'!F83</f>
        <v>0</v>
      </c>
      <c r="J189" s="45" t="n">
        <f aca="false">'Текущие концовки'!F83</f>
        <v>0</v>
      </c>
      <c r="K189" s="19" t="n">
        <f aca="false">IF(H189=0,0,ROUND(J189/H189,3))</f>
        <v>0</v>
      </c>
    </row>
    <row r="190" customFormat="false" ht="10.5" hidden="true" customHeight="false" outlineLevel="0" collapsed="false">
      <c r="B190" s="11" t="s">
        <v>125</v>
      </c>
      <c r="H190" s="45" t="n">
        <f aca="false">'Базовые концовки'!F84</f>
        <v>0</v>
      </c>
      <c r="J190" s="45" t="n">
        <f aca="false">'Текущие концовки'!F84</f>
        <v>0</v>
      </c>
      <c r="K190" s="19" t="n">
        <f aca="false">IF(H190=0,0,ROUND(J190/H190,3))</f>
        <v>0</v>
      </c>
    </row>
    <row r="191" customFormat="false" ht="10.5" hidden="false" customHeight="false" outlineLevel="0" collapsed="false">
      <c r="B191" s="11" t="s">
        <v>155</v>
      </c>
      <c r="G191" s="19"/>
      <c r="H191" s="45" t="e">
        <f aca="false">'Базовые концовки'!F85</f>
        <v>#VALUE!</v>
      </c>
      <c r="I191" s="19"/>
      <c r="J191" s="45" t="e">
        <f aca="false">'Текущие концовки'!F85</f>
        <v>#VALUE!</v>
      </c>
      <c r="K191" s="19" t="e">
        <f aca="false">IF(H191=0,0,ROUND(J191/H191,3))</f>
        <v>#VALUE!</v>
      </c>
    </row>
    <row r="192" customFormat="false" ht="10.5" hidden="true" customHeight="false" outlineLevel="0" collapsed="false">
      <c r="B192" s="11" t="s">
        <v>156</v>
      </c>
      <c r="H192" s="45" t="n">
        <f aca="false">'Базовые концовки'!F86</f>
        <v>0</v>
      </c>
      <c r="J192" s="45" t="n">
        <f aca="false">'Текущие концовки'!F86</f>
        <v>0</v>
      </c>
      <c r="K192" s="19" t="n">
        <f aca="false">IF(H192=0,0,ROUND(J192/H192,3))</f>
        <v>0</v>
      </c>
    </row>
    <row r="193" customFormat="false" ht="10.5" hidden="true" customHeight="false" outlineLevel="0" collapsed="false">
      <c r="B193" s="11" t="s">
        <v>157</v>
      </c>
      <c r="G193" s="19"/>
      <c r="H193" s="45" t="e">
        <f aca="false">'Базовые концовки'!F87</f>
        <v>#VALUE!</v>
      </c>
      <c r="I193" s="19"/>
      <c r="J193" s="45" t="e">
        <f aca="false">'Текущие концовки'!F87</f>
        <v>#VALUE!</v>
      </c>
      <c r="K193" s="19" t="e">
        <f aca="false">IF(H193=0,0,ROUND(J193/H193,3))</f>
        <v>#VALUE!</v>
      </c>
    </row>
    <row r="194" customFormat="false" ht="10.5" hidden="true" customHeight="false" outlineLevel="0" collapsed="false">
      <c r="B194" s="11" t="s">
        <v>158</v>
      </c>
      <c r="G194" s="19"/>
      <c r="H194" s="45" t="e">
        <f aca="false">'Базовые концовки'!F88</f>
        <v>#VALUE!</v>
      </c>
      <c r="I194" s="19"/>
      <c r="J194" s="45" t="e">
        <f aca="false">'Текущие концовки'!F88</f>
        <v>#VALUE!</v>
      </c>
      <c r="K194" s="19" t="e">
        <f aca="false">IF(H194=0,0,ROUND(J194/H194,3))</f>
        <v>#VALUE!</v>
      </c>
    </row>
    <row r="195" customFormat="false" ht="10.5" hidden="true" customHeight="false" outlineLevel="0" collapsed="false">
      <c r="B195" s="11" t="s">
        <v>76</v>
      </c>
      <c r="H195" s="45" t="n">
        <f aca="false">'Базовые концовки'!F89</f>
        <v>0</v>
      </c>
      <c r="J195" s="45" t="n">
        <f aca="false">'Текущие концовки'!F89</f>
        <v>0</v>
      </c>
      <c r="K195" s="19" t="n">
        <f aca="false">IF(H195=0,0,ROUND(J195/H195,3))</f>
        <v>0</v>
      </c>
    </row>
    <row r="196" customFormat="false" ht="10.5" hidden="true" customHeight="false" outlineLevel="0" collapsed="false">
      <c r="B196" s="11" t="s">
        <v>159</v>
      </c>
      <c r="G196" s="19"/>
      <c r="H196" s="45" t="n">
        <f aca="false">'Базовые концовки'!F90</f>
        <v>14</v>
      </c>
      <c r="I196" s="19"/>
      <c r="J196" s="45" t="n">
        <f aca="false">'Текущие концовки'!F90</f>
        <v>271</v>
      </c>
      <c r="K196" s="19" t="n">
        <f aca="false">IF(H196=0,0,ROUND(J196/H196,3))</f>
        <v>19.357</v>
      </c>
    </row>
    <row r="197" customFormat="false" ht="10.5" hidden="true" customHeight="false" outlineLevel="0" collapsed="false">
      <c r="B197" s="11" t="s">
        <v>160</v>
      </c>
      <c r="G197" s="19"/>
      <c r="H197" s="46"/>
      <c r="I197" s="19"/>
      <c r="J197" s="46"/>
      <c r="K197" s="19" t="n">
        <f aca="false">IF(H197=0,0,ROUND(J197/H197,3))</f>
        <v>0</v>
      </c>
    </row>
    <row r="198" customFormat="false" ht="10.5" hidden="true" customHeight="false" outlineLevel="0" collapsed="false">
      <c r="B198" s="11" t="s">
        <v>161</v>
      </c>
      <c r="G198" s="19"/>
      <c r="H198" s="45" t="e">
        <f aca="false">'Базовые концовки'!F92</f>
        <v>#VALUE!</v>
      </c>
      <c r="I198" s="19"/>
      <c r="J198" s="45" t="e">
        <f aca="false">'Текущие концовки'!F92</f>
        <v>#VALUE!</v>
      </c>
      <c r="K198" s="19" t="e">
        <f aca="false">IF(H198=0,0,ROUND(J198/H198,3))</f>
        <v>#VALUE!</v>
      </c>
    </row>
    <row r="199" customFormat="false" ht="10.5" hidden="true" customHeight="false" outlineLevel="0" collapsed="false">
      <c r="B199" s="11" t="s">
        <v>75</v>
      </c>
      <c r="G199" s="19"/>
      <c r="H199" s="45" t="e">
        <f aca="false">'Базовые концовки'!F93</f>
        <v>#VALUE!</v>
      </c>
      <c r="I199" s="19"/>
      <c r="J199" s="45" t="e">
        <f aca="false">'Текущие концовки'!F93</f>
        <v>#VALUE!</v>
      </c>
      <c r="K199" s="19" t="e">
        <f aca="false">IF(H199=0,0,ROUND(J199/H199,3))</f>
        <v>#VALUE!</v>
      </c>
    </row>
    <row r="200" customFormat="false" ht="10.5" hidden="false" customHeight="false" outlineLevel="0" collapsed="false">
      <c r="B200" s="11" t="s">
        <v>162</v>
      </c>
      <c r="G200" s="19"/>
      <c r="H200" s="45" t="n">
        <f aca="false">'Базовые концовки'!F94</f>
        <v>391701</v>
      </c>
      <c r="I200" s="19"/>
      <c r="J200" s="45" t="n">
        <f aca="false">'Текущие концовки'!F94</f>
        <v>1770491</v>
      </c>
      <c r="K200" s="19" t="n">
        <f aca="false">IF(H200=0,0,ROUND(J200/H200,3))</f>
        <v>4.52</v>
      </c>
    </row>
    <row r="201" customFormat="false" ht="10.5" hidden="false" customHeight="false" outlineLevel="0" collapsed="false">
      <c r="B201" s="11" t="s">
        <v>163</v>
      </c>
      <c r="G201" s="19"/>
      <c r="H201" s="45" t="e">
        <f aca="false">'Базовые концовки'!F95</f>
        <v>#VALUE!</v>
      </c>
      <c r="I201" s="19"/>
      <c r="J201" s="45" t="e">
        <f aca="false">'Текущие концовки'!F95</f>
        <v>#VALUE!</v>
      </c>
      <c r="K201" s="19" t="e">
        <f aca="false">IF(H201=0,0,ROUND(J201/H201,3))</f>
        <v>#VALUE!</v>
      </c>
    </row>
    <row r="202" customFormat="false" ht="10.5" hidden="false" customHeight="false" outlineLevel="0" collapsed="false">
      <c r="B202" s="11" t="s">
        <v>73</v>
      </c>
      <c r="G202" s="19"/>
      <c r="H202" s="45" t="e">
        <f aca="false">'Базовые концовки'!F96</f>
        <v>#VALUE!</v>
      </c>
      <c r="I202" s="19"/>
      <c r="J202" s="45" t="e">
        <f aca="false">'Текущие концовки'!F96</f>
        <v>#VALUE!</v>
      </c>
      <c r="K202" s="19" t="e">
        <f aca="false">IF(H202=0,0,ROUND(J202/H202,3))</f>
        <v>#VALUE!</v>
      </c>
    </row>
    <row r="203" customFormat="false" ht="10.5" hidden="false" customHeight="false" outlineLevel="0" collapsed="false">
      <c r="B203" s="11" t="s">
        <v>164</v>
      </c>
      <c r="G203" s="19"/>
      <c r="H203" s="45" t="e">
        <f aca="false">'Базовые концовки'!F97</f>
        <v>#VALUE!</v>
      </c>
      <c r="I203" s="19"/>
      <c r="J203" s="45" t="e">
        <f aca="false">'Текущие концовки'!F97</f>
        <v>#VALUE!</v>
      </c>
      <c r="K203" s="19" t="e">
        <f aca="false">IF(H203=0,0,ROUND(J203/H203,3))</f>
        <v>#VALUE!</v>
      </c>
    </row>
    <row r="204" customFormat="false" ht="10.5" hidden="false" customHeight="false" outlineLevel="0" collapsed="false">
      <c r="B204" s="11" t="s">
        <v>165</v>
      </c>
      <c r="G204" s="19"/>
      <c r="H204" s="45" t="e">
        <f aca="false">'Базовые концовки'!F98</f>
        <v>#VALUE!</v>
      </c>
      <c r="I204" s="19"/>
      <c r="J204" s="45" t="e">
        <f aca="false">'Текущие концовки'!F98</f>
        <v>#VALUE!</v>
      </c>
      <c r="K204" s="19" t="e">
        <f aca="false">IF(H204=0,0,ROUND(J204/H204,3))</f>
        <v>#VALUE!</v>
      </c>
    </row>
    <row r="205" customFormat="false" ht="10.5" hidden="true" customHeight="false" outlineLevel="0" collapsed="false">
      <c r="B205" s="11" t="s">
        <v>166</v>
      </c>
      <c r="G205" s="19"/>
      <c r="H205" s="47" t="e">
        <f aca="false">'Базовые концовки'!J99</f>
        <v>#VALUE!</v>
      </c>
      <c r="I205" s="19"/>
      <c r="J205" s="47" t="e">
        <f aca="false">'Текущие концовки'!J99</f>
        <v>#VALUE!</v>
      </c>
      <c r="K205" s="19" t="e">
        <f aca="false">IF(H205=0,0,ROUND(J205/H205,3))</f>
        <v>#VALUE!</v>
      </c>
    </row>
    <row r="206" customFormat="false" ht="10.5" hidden="true" customHeight="false" outlineLevel="0" collapsed="false">
      <c r="B206" s="11" t="s">
        <v>167</v>
      </c>
      <c r="G206" s="19"/>
      <c r="H206" s="47" t="e">
        <f aca="false">'Базовые концовки'!J100</f>
        <v>#VALUE!</v>
      </c>
      <c r="I206" s="19"/>
      <c r="J206" s="47" t="e">
        <f aca="false">'Текущие концовки'!J100</f>
        <v>#VALUE!</v>
      </c>
      <c r="K206" s="19" t="e">
        <f aca="false">IF(H206=0,0,ROUND(J206/H206,3))</f>
        <v>#VALUE!</v>
      </c>
    </row>
    <row r="207" customFormat="false" ht="10.5" hidden="true" customHeight="false" outlineLevel="0" collapsed="false">
      <c r="B207" s="11" t="s">
        <v>168</v>
      </c>
      <c r="G207" s="19"/>
      <c r="H207" s="47" t="e">
        <f aca="false">'Базовые концовки'!J101</f>
        <v>#VALUE!</v>
      </c>
      <c r="I207" s="19"/>
      <c r="J207" s="47" t="e">
        <f aca="false">'Текущие концовки'!J101</f>
        <v>#VALUE!</v>
      </c>
      <c r="K207" s="19" t="e">
        <f aca="false">IF(H207=0,0,ROUND(J207/H207,3))</f>
        <v>#VALUE!</v>
      </c>
    </row>
    <row r="208" customFormat="false" ht="10.5" hidden="false" customHeight="false" outlineLevel="0" collapsed="false">
      <c r="B208" s="11" t="s">
        <v>82</v>
      </c>
      <c r="G208" s="19"/>
      <c r="H208" s="45" t="e">
        <f aca="false">'Базовые концовки'!F102</f>
        <v>#VALUE!</v>
      </c>
      <c r="I208" s="19"/>
      <c r="J208" s="45" t="e">
        <f aca="false">'Текущие концовки'!F102</f>
        <v>#VALUE!</v>
      </c>
      <c r="K208" s="19" t="e">
        <f aca="false">IF(H208=0,0,ROUND(J208/H208,3))</f>
        <v>#VALUE!</v>
      </c>
    </row>
    <row r="209" customFormat="false" ht="10.5" hidden="false" customHeight="false" outlineLevel="0" collapsed="false">
      <c r="B209" s="11" t="s">
        <v>169</v>
      </c>
      <c r="G209" s="19"/>
      <c r="H209" s="45" t="e">
        <f aca="false">'Базовые концовки'!F103</f>
        <v>#VALUE!</v>
      </c>
      <c r="I209" s="19"/>
      <c r="J209" s="45" t="e">
        <f aca="false">'Текущие концовки'!F103</f>
        <v>#VALUE!</v>
      </c>
      <c r="K209" s="19" t="e">
        <f aca="false">IF(H209=0,0,ROUND(J209/H209,3))</f>
        <v>#VALUE!</v>
      </c>
    </row>
    <row r="210" customFormat="false" ht="10.5" hidden="false" customHeight="false" outlineLevel="0" collapsed="false">
      <c r="B210" s="11" t="s">
        <v>170</v>
      </c>
      <c r="G210" s="19"/>
      <c r="H210" s="45" t="e">
        <f aca="false">'Базовые концовки'!F104</f>
        <v>#VALUE!</v>
      </c>
      <c r="I210" s="19"/>
      <c r="J210" s="45" t="e">
        <f aca="false">'Текущие концовки'!F104</f>
        <v>#VALUE!</v>
      </c>
      <c r="K210" s="19" t="e">
        <f aca="false">IF(H210=0,0,ROUND(J210/H210,3))</f>
        <v>#VALUE!</v>
      </c>
    </row>
    <row r="212" customFormat="false" ht="10.5" hidden="false" customHeight="false" outlineLevel="0" collapsed="false">
      <c r="B212" s="16" t="s">
        <v>171</v>
      </c>
      <c r="C212" s="16"/>
      <c r="D212" s="16"/>
      <c r="E212" s="16"/>
      <c r="F212" s="16"/>
      <c r="G212" s="16"/>
      <c r="H212" s="16"/>
      <c r="I212" s="16"/>
      <c r="J212" s="16"/>
      <c r="K212" s="16"/>
    </row>
    <row r="213" customFormat="false" ht="10.5" hidden="false" customHeight="false" outlineLevel="0" collapsed="false">
      <c r="B213" s="16"/>
      <c r="C213" s="16"/>
      <c r="D213" s="16"/>
      <c r="E213" s="16"/>
      <c r="F213" s="16"/>
      <c r="G213" s="16"/>
      <c r="H213" s="16"/>
      <c r="I213" s="16"/>
      <c r="J213" s="16"/>
      <c r="K213" s="16"/>
    </row>
    <row r="214" customFormat="false" ht="21.95" hidden="false" customHeight="true" outlineLevel="0" collapsed="false">
      <c r="B214" s="48" t="s">
        <v>172</v>
      </c>
      <c r="C214" s="48"/>
      <c r="D214" s="48"/>
      <c r="E214" s="48"/>
      <c r="F214" s="48"/>
      <c r="G214" s="48"/>
      <c r="H214" s="48"/>
    </row>
    <row r="215" customFormat="false" ht="52.5" hidden="false" customHeight="false" outlineLevel="0" collapsed="false">
      <c r="A215" s="17" t="s">
        <v>173</v>
      </c>
      <c r="B215" s="17" t="s">
        <v>174</v>
      </c>
      <c r="C215" s="17" t="s">
        <v>175</v>
      </c>
      <c r="D215" s="18" t="s">
        <v>39</v>
      </c>
      <c r="F215" s="19" t="n">
        <v>1</v>
      </c>
      <c r="G215" s="20" t="e">
        <f aca="false">ROUND(СУММПРОИЗВЕСЛИ(1,L215:L219,"s",E215:E219,G215:G219,0),2)+SUMIF(L215:L235,"=NenormMatOtZPR",G215:G235)</f>
        <v>#VALUE!</v>
      </c>
      <c r="H215" s="21" t="e">
        <f aca="false">ROUND(СУММПРОИЗВЕСЛИ(F215,L215:L219,"s",E215:E219,G215:G219,0),0)+SUMIF(L215:L235,"=NenormMatOtZPR",H215:H235)</f>
        <v>#VALUE!</v>
      </c>
      <c r="I215" s="20" t="e">
        <f aca="false">ROUND(СУММПРОИЗВЕСЛИ(1,L215:L219,"s",E215:E219,I215:I219,0),2)+SUMIF(L215:L235,"=NenormMatOtZPR",I215:I235)</f>
        <v>#VALUE!</v>
      </c>
      <c r="J215" s="20" t="e">
        <f aca="false">ROUND(СУММПРОИЗВЕСЛИ(F215,L215:L219,"s",E215:E219,I215:I219,0),0)+SUMIF(L215:L235,"=NenormMatOtZPR",J215:J235)</f>
        <v>#VALUE!</v>
      </c>
      <c r="K215" s="22" t="e">
        <f aca="false">IF(H215=0,0,ROUND(J215/H215,3))</f>
        <v>#VALUE!</v>
      </c>
      <c r="L215" s="1" t="s">
        <v>40</v>
      </c>
    </row>
    <row r="216" customFormat="false" ht="10.5" hidden="false" customHeight="false" outlineLevel="0" collapsed="false">
      <c r="C216" s="24" t="s">
        <v>41</v>
      </c>
    </row>
    <row r="217" customFormat="false" ht="10.5" hidden="true" customHeight="false" outlineLevel="0" collapsed="false">
      <c r="A217" s="25" t="s">
        <v>176</v>
      </c>
      <c r="B217" s="25" t="s">
        <v>47</v>
      </c>
      <c r="C217" s="25" t="s">
        <v>48</v>
      </c>
      <c r="D217" s="7" t="s">
        <v>43</v>
      </c>
      <c r="E217" s="1" t="n">
        <v>0</v>
      </c>
      <c r="F217" s="1" t="n">
        <v>0</v>
      </c>
      <c r="G217" s="27" t="n">
        <f aca="false">IF(F217=0,0,ROUND(H217/F217,3))</f>
        <v>0</v>
      </c>
      <c r="H217" s="28"/>
      <c r="I217" s="27" t="n">
        <f aca="false">IF(F217=0,0,ROUND(J217/F217,3))</f>
        <v>0</v>
      </c>
      <c r="J217" s="28"/>
      <c r="K217" s="27" t="n">
        <f aca="false">IF(H217=0,0,ROUND(J217/H217,3))</f>
        <v>0</v>
      </c>
      <c r="M217" s="1" t="s">
        <v>49</v>
      </c>
    </row>
    <row r="218" customFormat="false" ht="21" hidden="false" customHeight="false" outlineLevel="0" collapsed="false">
      <c r="A218" s="25" t="s">
        <v>177</v>
      </c>
      <c r="B218" s="26" t="e">
        <f aca="false">ПОЛУЧШИФР(Ресурсы!A14,1)</f>
        <v>#VALUE!</v>
      </c>
      <c r="C218" s="25" t="str">
        <f aca="false">Ресурсы!B14</f>
        <v>Рабочий монтажник среднего разряда 4,2</v>
      </c>
      <c r="D218" s="7" t="s">
        <v>43</v>
      </c>
      <c r="E218" s="1" t="n">
        <v>0.52</v>
      </c>
      <c r="F218" s="1" t="e">
        <f aca="false">ОКРУГЛВСЕ(IF(E218="",0,E218)*IF(F215="",0,F215),11)</f>
        <v>#VALUE!</v>
      </c>
      <c r="G218" s="27" t="n">
        <f aca="false">Ресурсы!C14</f>
        <v>9.29</v>
      </c>
      <c r="H218" s="28" t="e">
        <f aca="false">ROUND(IF(F218="",0,F218)*IF(G218="",0,G218),0)</f>
        <v>#VALUE!</v>
      </c>
      <c r="I218" s="27" t="n">
        <f aca="false">Ресурсы!D14</f>
        <v>176.01</v>
      </c>
      <c r="J218" s="28" t="e">
        <f aca="false">ROUND(IF(F218="",0,F218)*IF(I218="",0,I218),0)</f>
        <v>#VALUE!</v>
      </c>
      <c r="K218" s="27" t="e">
        <f aca="false">IF(H218=0,0,ROUND(J218/H218,3))</f>
        <v>#VALUE!</v>
      </c>
      <c r="L218" s="1" t="s">
        <v>44</v>
      </c>
      <c r="M218" s="1" t="s">
        <v>45</v>
      </c>
    </row>
    <row r="219" customFormat="false" ht="21" hidden="false" customHeight="false" outlineLevel="0" collapsed="false">
      <c r="A219" s="25" t="s">
        <v>178</v>
      </c>
      <c r="B219" s="26" t="e">
        <f aca="false">ПОЛУЧШИФР(Ресурсы!A41,1)</f>
        <v>#VALUE!</v>
      </c>
      <c r="C219" s="25" t="str">
        <f aca="false">Ресурсы!B41</f>
        <v>Болты с гайками и шайбами оцинкованные, диаметр 6 мм</v>
      </c>
      <c r="D219" s="7" t="s">
        <v>67</v>
      </c>
      <c r="E219" s="1" t="n">
        <v>0.035</v>
      </c>
      <c r="F219" s="1" t="e">
        <f aca="false">ОКРУГЛВСЕ(IF(E219="",0,E219)*IF(F215="",0,F215),11)</f>
        <v>#VALUE!</v>
      </c>
      <c r="G219" s="35" t="n">
        <f aca="false">ROUND(Ресурсы!C41*Начисления!AV16,2)</f>
        <v>28.22</v>
      </c>
      <c r="H219" s="28" t="e">
        <f aca="false">ROUND(IF(F219="",0,F219)*IF(G219="",0,G219),0)</f>
        <v>#VALUE!</v>
      </c>
      <c r="I219" s="35" t="n">
        <f aca="false">ROUND(Ресурсы!D41*Начисления!AV16,2)</f>
        <v>77.51</v>
      </c>
      <c r="J219" s="28" t="e">
        <f aca="false">ROUND(IF(F219="",0,F219)*IF(I219="",0,I219),0)</f>
        <v>#VALUE!</v>
      </c>
      <c r="K219" s="27" t="e">
        <f aca="false">IF(H219=0,0,ROUND(J219/H219,3))</f>
        <v>#VALUE!</v>
      </c>
      <c r="L219" s="1" t="s">
        <v>44</v>
      </c>
      <c r="M219" s="1" t="s">
        <v>63</v>
      </c>
    </row>
    <row r="220" customFormat="false" ht="10.5" hidden="true" customHeight="false" outlineLevel="0" collapsed="false">
      <c r="C220" s="36" t="s">
        <v>72</v>
      </c>
      <c r="H220" s="1" t="n">
        <v>5</v>
      </c>
      <c r="J220" s="1" t="n">
        <v>92</v>
      </c>
    </row>
    <row r="221" customFormat="false" ht="10.5" hidden="true" customHeight="false" outlineLevel="0" collapsed="false">
      <c r="C221" s="36" t="s">
        <v>73</v>
      </c>
    </row>
    <row r="222" customFormat="false" ht="10.5" hidden="true" customHeight="false" outlineLevel="0" collapsed="false">
      <c r="C222" s="36" t="s">
        <v>74</v>
      </c>
    </row>
    <row r="223" customFormat="false" ht="10.5" hidden="true" customHeight="false" outlineLevel="0" collapsed="false">
      <c r="C223" s="36" t="s">
        <v>75</v>
      </c>
      <c r="H223" s="1" t="n">
        <v>1</v>
      </c>
      <c r="J223" s="1" t="n">
        <v>5</v>
      </c>
    </row>
    <row r="224" customFormat="false" ht="21" hidden="true" customHeight="false" outlineLevel="0" collapsed="false">
      <c r="C224" s="36" t="s">
        <v>76</v>
      </c>
    </row>
    <row r="225" customFormat="false" ht="21" hidden="true" customHeight="false" outlineLevel="0" collapsed="false">
      <c r="C225" s="36" t="s">
        <v>77</v>
      </c>
      <c r="G225" s="37" t="n">
        <v>0.1</v>
      </c>
      <c r="I225" s="37" t="n">
        <v>1.83</v>
      </c>
      <c r="J225" s="1" t="n">
        <v>2</v>
      </c>
      <c r="L225" s="1" t="s">
        <v>78</v>
      </c>
      <c r="M225" s="1" t="s">
        <v>63</v>
      </c>
    </row>
    <row r="226" customFormat="false" ht="10.5" hidden="true" customHeight="false" outlineLevel="0" collapsed="false">
      <c r="C226" s="36" t="s">
        <v>79</v>
      </c>
    </row>
    <row r="227" customFormat="false" ht="21" hidden="true" customHeight="false" outlineLevel="0" collapsed="false">
      <c r="C227" s="36" t="s">
        <v>80</v>
      </c>
    </row>
    <row r="228" customFormat="false" ht="21" hidden="true" customHeight="false" outlineLevel="0" collapsed="false">
      <c r="C228" s="36" t="s">
        <v>81</v>
      </c>
    </row>
    <row r="229" customFormat="false" ht="10.5" hidden="false" customHeight="false" outlineLevel="0" collapsed="false">
      <c r="C229" s="36" t="s">
        <v>82</v>
      </c>
      <c r="G229" s="1" t="n">
        <v>80</v>
      </c>
      <c r="H229" s="28" t="e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#VALUE!</v>
      </c>
      <c r="I229" s="1" t="n">
        <v>68</v>
      </c>
      <c r="J229" s="28" t="e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#VALUE!</v>
      </c>
      <c r="M229" s="25" t="s">
        <v>83</v>
      </c>
    </row>
    <row r="230" customFormat="false" ht="10.5" hidden="true" customHeight="false" outlineLevel="0" collapsed="false">
      <c r="C230" s="36" t="s">
        <v>84</v>
      </c>
      <c r="G230" s="1" t="n">
        <v>80</v>
      </c>
      <c r="H230" s="28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4</v>
      </c>
      <c r="I230" s="1" t="n">
        <v>68</v>
      </c>
      <c r="J230" s="28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62</v>
      </c>
      <c r="M230" s="25" t="s">
        <v>85</v>
      </c>
    </row>
    <row r="231" customFormat="false" ht="10.5" hidden="true" customHeight="false" outlineLevel="0" collapsed="false">
      <c r="C231" s="36" t="s">
        <v>86</v>
      </c>
      <c r="H231" s="28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J231" s="28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M231" s="25" t="s">
        <v>87</v>
      </c>
    </row>
    <row r="232" customFormat="false" ht="21" hidden="false" customHeight="false" outlineLevel="0" collapsed="false">
      <c r="C232" s="36" t="s">
        <v>88</v>
      </c>
      <c r="G232" s="1" t="n">
        <v>60</v>
      </c>
      <c r="H232" s="28" t="e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#VALUE!</v>
      </c>
      <c r="I232" s="1" t="n">
        <v>48</v>
      </c>
      <c r="J232" s="28" t="e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#VALUE!</v>
      </c>
      <c r="M232" s="25" t="s">
        <v>89</v>
      </c>
    </row>
    <row r="233" customFormat="false" ht="10.5" hidden="true" customHeight="false" outlineLevel="0" collapsed="false">
      <c r="C233" s="36" t="s">
        <v>90</v>
      </c>
      <c r="G233" s="1" t="n">
        <v>60</v>
      </c>
      <c r="H233" s="28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3</v>
      </c>
      <c r="I233" s="1" t="n">
        <v>48</v>
      </c>
      <c r="J233" s="28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44</v>
      </c>
      <c r="M233" s="25" t="s">
        <v>91</v>
      </c>
    </row>
    <row r="234" customFormat="false" ht="10.5" hidden="true" customHeight="false" outlineLevel="0" collapsed="false">
      <c r="C234" s="36" t="s">
        <v>92</v>
      </c>
      <c r="H234" s="28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J234" s="28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M234" s="25" t="s">
        <v>93</v>
      </c>
    </row>
    <row r="235" customFormat="false" ht="10.5" hidden="false" customHeight="false" outlineLevel="0" collapsed="false">
      <c r="C235" s="36" t="s">
        <v>94</v>
      </c>
      <c r="H235" s="28" t="e">
        <f aca="false">ROUND(IF(H215="",0,H215)+IF(H229="",0,H229)+IF(H232="",0,H232),0)</f>
        <v>#VALUE!</v>
      </c>
      <c r="J235" s="28" t="e">
        <f aca="false">ROUND(IF(J215="",0,J215)+IF(J229="",0,J229)+IF(J232="",0,J232),0)</f>
        <v>#VALUE!</v>
      </c>
    </row>
    <row r="236" customFormat="false" ht="52.5" hidden="false" customHeight="false" outlineLevel="0" collapsed="false">
      <c r="A236" s="38" t="s">
        <v>179</v>
      </c>
      <c r="B236" s="38" t="s">
        <v>180</v>
      </c>
      <c r="C236" s="38" t="s">
        <v>181</v>
      </c>
      <c r="D236" s="39" t="s">
        <v>39</v>
      </c>
      <c r="E236" s="40"/>
      <c r="F236" s="41" t="n">
        <v>2</v>
      </c>
      <c r="G236" s="42" t="e">
        <f aca="false">ROUND(СУММПРОИЗВЕСЛИ(1,L236:L241,"s",E236:E241,G236:G241,0),2)+SUMIF(L236:L257,"=NenormMatOtZPR",G236:G257)</f>
        <v>#VALUE!</v>
      </c>
      <c r="H236" s="43" t="e">
        <f aca="false">ROUND(СУММПРОИЗВЕСЛИ(F236,L236:L241,"s",E236:E241,G236:G241,0),0)+SUMIF(L236:L257,"=NenormMatOtZPR",H236:H257)</f>
        <v>#VALUE!</v>
      </c>
      <c r="I236" s="42" t="e">
        <f aca="false">ROUND(СУММПРОИЗВЕСЛИ(1,L236:L241,"s",E236:E241,I236:I241,0),2)+SUMIF(L236:L257,"=NenormMatOtZPR",I236:I257)</f>
        <v>#VALUE!</v>
      </c>
      <c r="J236" s="42" t="e">
        <f aca="false">ROUND(СУММПРОИЗВЕСЛИ(F236,L236:L241,"s",E236:E241,I236:I241,0),0)+SUMIF(L236:L257,"=NenormMatOtZPR",J236:J257)</f>
        <v>#VALUE!</v>
      </c>
      <c r="K236" s="44" t="e">
        <f aca="false">IF(H236=0,0,ROUND(J236/H236,3))</f>
        <v>#VALUE!</v>
      </c>
      <c r="L236" s="1" t="s">
        <v>40</v>
      </c>
    </row>
    <row r="237" customFormat="false" ht="10.5" hidden="false" customHeight="false" outlineLevel="0" collapsed="false">
      <c r="C237" s="24" t="s">
        <v>41</v>
      </c>
    </row>
    <row r="238" customFormat="false" ht="10.5" hidden="true" customHeight="false" outlineLevel="0" collapsed="false">
      <c r="A238" s="25" t="s">
        <v>182</v>
      </c>
      <c r="B238" s="25" t="s">
        <v>47</v>
      </c>
      <c r="C238" s="25" t="s">
        <v>48</v>
      </c>
      <c r="D238" s="7" t="s">
        <v>43</v>
      </c>
      <c r="E238" s="1" t="n">
        <v>0</v>
      </c>
      <c r="F238" s="1" t="n">
        <v>0</v>
      </c>
      <c r="G238" s="27" t="n">
        <f aca="false">IF(F238=0,0,ROUND(H238/F238,3))</f>
        <v>0</v>
      </c>
      <c r="H238" s="28"/>
      <c r="I238" s="27" t="n">
        <f aca="false">IF(F238=0,0,ROUND(J238/F238,3))</f>
        <v>0</v>
      </c>
      <c r="J238" s="28"/>
      <c r="K238" s="27" t="n">
        <f aca="false">IF(H238=0,0,ROUND(J238/H238,3))</f>
        <v>0</v>
      </c>
      <c r="M238" s="1" t="s">
        <v>49</v>
      </c>
    </row>
    <row r="239" customFormat="false" ht="21" hidden="false" customHeight="false" outlineLevel="0" collapsed="false">
      <c r="A239" s="25" t="s">
        <v>183</v>
      </c>
      <c r="B239" s="26" t="e">
        <f aca="false">ПОЛУЧШИФР(Ресурсы!A11,1)</f>
        <v>#VALUE!</v>
      </c>
      <c r="C239" s="25" t="str">
        <f aca="false">Ресурсы!B11</f>
        <v>Рабочий монтажник среднего разряда 3,2</v>
      </c>
      <c r="D239" s="7" t="s">
        <v>43</v>
      </c>
      <c r="E239" s="1" t="n">
        <v>1.03</v>
      </c>
      <c r="F239" s="1" t="e">
        <f aca="false">ОКРУГЛВСЕ(IF(E239="",0,E239)*IF(F236="",0,F236),11)</f>
        <v>#VALUE!</v>
      </c>
      <c r="G239" s="27" t="n">
        <f aca="false">Ресурсы!C11</f>
        <v>8.2</v>
      </c>
      <c r="H239" s="28" t="e">
        <f aca="false">ROUND(IF(F239="",0,F239)*IF(G239="",0,G239),0)</f>
        <v>#VALUE!</v>
      </c>
      <c r="I239" s="27" t="n">
        <f aca="false">Ресурсы!D11</f>
        <v>155.19</v>
      </c>
      <c r="J239" s="28" t="e">
        <f aca="false">ROUND(IF(F239="",0,F239)*IF(I239="",0,I239),0)</f>
        <v>#VALUE!</v>
      </c>
      <c r="K239" s="27" t="e">
        <f aca="false">IF(H239=0,0,ROUND(J239/H239,3))</f>
        <v>#VALUE!</v>
      </c>
      <c r="L239" s="1" t="s">
        <v>44</v>
      </c>
      <c r="M239" s="1" t="s">
        <v>45</v>
      </c>
    </row>
    <row r="240" customFormat="false" ht="21" hidden="false" customHeight="false" outlineLevel="0" collapsed="false">
      <c r="A240" s="25" t="s">
        <v>184</v>
      </c>
      <c r="B240" s="26" t="e">
        <f aca="false">ПОЛУЧШИФР(Ресурсы!A42,1)</f>
        <v>#VALUE!</v>
      </c>
      <c r="C240" s="25" t="str">
        <f aca="false">Ресурсы!B42</f>
        <v>Болты с гайками и шайбами оцинкованные, диаметр 10 мм</v>
      </c>
      <c r="D240" s="7" t="s">
        <v>67</v>
      </c>
      <c r="E240" s="1" t="n">
        <v>0.201</v>
      </c>
      <c r="F240" s="1" t="e">
        <f aca="false">ОКРУГЛВСЕ(IF(E240="",0,E240)*IF(F236="",0,F236),11)</f>
        <v>#VALUE!</v>
      </c>
      <c r="G240" s="35" t="n">
        <f aca="false">ROUND(Ресурсы!C42*Начисления!AV17,2)</f>
        <v>26.32</v>
      </c>
      <c r="H240" s="28" t="e">
        <f aca="false">ROUND(IF(F240="",0,F240)*IF(G240="",0,G240),0)</f>
        <v>#VALUE!</v>
      </c>
      <c r="I240" s="35" t="n">
        <f aca="false">ROUND(Ресурсы!D42*Начисления!AV17,2)</f>
        <v>62.2</v>
      </c>
      <c r="J240" s="28" t="e">
        <f aca="false">ROUND(IF(F240="",0,F240)*IF(I240="",0,I240),0)</f>
        <v>#VALUE!</v>
      </c>
      <c r="K240" s="27" t="e">
        <f aca="false">IF(H240=0,0,ROUND(J240/H240,3))</f>
        <v>#VALUE!</v>
      </c>
      <c r="L240" s="1" t="s">
        <v>44</v>
      </c>
      <c r="M240" s="1" t="s">
        <v>63</v>
      </c>
    </row>
    <row r="241" customFormat="false" ht="10.5" hidden="false" customHeight="false" outlineLevel="0" collapsed="false">
      <c r="A241" s="25" t="s">
        <v>185</v>
      </c>
      <c r="B241" s="26" t="e">
        <f aca="false">ПОЛУЧШИФР(Ресурсы!A60,1)</f>
        <v>#VALUE!</v>
      </c>
      <c r="C241" s="25" t="str">
        <f aca="false">Ресурсы!B60</f>
        <v>Прокладки паронитовые</v>
      </c>
      <c r="D241" s="7" t="s">
        <v>67</v>
      </c>
      <c r="E241" s="1" t="n">
        <v>0.0008</v>
      </c>
      <c r="F241" s="1" t="e">
        <f aca="false">ОКРУГЛВСЕ(IF(E241="",0,E241)*IF(F236="",0,F236),11)</f>
        <v>#VALUE!</v>
      </c>
      <c r="G241" s="35" t="n">
        <f aca="false">ROUND(Ресурсы!C60*Начисления!AV17,2)</f>
        <v>25</v>
      </c>
      <c r="H241" s="28" t="e">
        <f aca="false">ROUND(IF(F241="",0,F241)*IF(G241="",0,G241),0)</f>
        <v>#VALUE!</v>
      </c>
      <c r="I241" s="35" t="n">
        <f aca="false">ROUND(Ресурсы!D60*Начисления!AV17,2)</f>
        <v>120.16</v>
      </c>
      <c r="J241" s="28" t="e">
        <f aca="false">ROUND(IF(F241="",0,F241)*IF(I241="",0,I241),0)</f>
        <v>#VALUE!</v>
      </c>
      <c r="K241" s="27" t="e">
        <f aca="false">IF(H241=0,0,ROUND(J241/H241,3))</f>
        <v>#VALUE!</v>
      </c>
      <c r="L241" s="1" t="s">
        <v>44</v>
      </c>
      <c r="M241" s="1" t="s">
        <v>63</v>
      </c>
    </row>
    <row r="242" customFormat="false" ht="10.5" hidden="true" customHeight="false" outlineLevel="0" collapsed="false">
      <c r="C242" s="36" t="s">
        <v>72</v>
      </c>
      <c r="H242" s="1" t="n">
        <v>17</v>
      </c>
      <c r="J242" s="1" t="n">
        <v>320</v>
      </c>
    </row>
    <row r="243" customFormat="false" ht="10.5" hidden="true" customHeight="false" outlineLevel="0" collapsed="false">
      <c r="C243" s="36" t="s">
        <v>73</v>
      </c>
    </row>
    <row r="244" customFormat="false" ht="10.5" hidden="true" customHeight="false" outlineLevel="0" collapsed="false">
      <c r="C244" s="36" t="s">
        <v>74</v>
      </c>
    </row>
    <row r="245" customFormat="false" ht="10.5" hidden="true" customHeight="false" outlineLevel="0" collapsed="false">
      <c r="C245" s="36" t="s">
        <v>75</v>
      </c>
      <c r="H245" s="1" t="n">
        <v>11</v>
      </c>
      <c r="J245" s="1" t="n">
        <v>32</v>
      </c>
    </row>
    <row r="246" customFormat="false" ht="21" hidden="true" customHeight="false" outlineLevel="0" collapsed="false">
      <c r="C246" s="36" t="s">
        <v>76</v>
      </c>
    </row>
    <row r="247" customFormat="false" ht="21" hidden="true" customHeight="false" outlineLevel="0" collapsed="false">
      <c r="C247" s="36" t="s">
        <v>77</v>
      </c>
      <c r="G247" s="37" t="n">
        <v>0.17</v>
      </c>
      <c r="I247" s="37" t="n">
        <v>3.2</v>
      </c>
      <c r="J247" s="1" t="n">
        <v>6</v>
      </c>
      <c r="L247" s="1" t="s">
        <v>78</v>
      </c>
      <c r="M247" s="1" t="s">
        <v>63</v>
      </c>
    </row>
    <row r="248" customFormat="false" ht="10.5" hidden="true" customHeight="false" outlineLevel="0" collapsed="false">
      <c r="C248" s="36" t="s">
        <v>79</v>
      </c>
    </row>
    <row r="249" customFormat="false" ht="21" hidden="true" customHeight="false" outlineLevel="0" collapsed="false">
      <c r="C249" s="36" t="s">
        <v>80</v>
      </c>
    </row>
    <row r="250" customFormat="false" ht="21" hidden="true" customHeight="false" outlineLevel="0" collapsed="false">
      <c r="C250" s="36" t="s">
        <v>81</v>
      </c>
    </row>
    <row r="251" customFormat="false" ht="10.5" hidden="false" customHeight="false" outlineLevel="0" collapsed="false">
      <c r="C251" s="36" t="s">
        <v>82</v>
      </c>
      <c r="G251" s="1" t="n">
        <v>80</v>
      </c>
      <c r="H251" s="28" t="e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#VALUE!</v>
      </c>
      <c r="I251" s="1" t="n">
        <v>68</v>
      </c>
      <c r="J251" s="28" t="e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#VALUE!</v>
      </c>
      <c r="M251" s="25" t="s">
        <v>83</v>
      </c>
    </row>
    <row r="252" customFormat="false" ht="10.5" hidden="true" customHeight="false" outlineLevel="0" collapsed="false">
      <c r="C252" s="36" t="s">
        <v>84</v>
      </c>
      <c r="G252" s="1" t="n">
        <v>80</v>
      </c>
      <c r="H252" s="28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14</v>
      </c>
      <c r="I252" s="1" t="n">
        <v>68</v>
      </c>
      <c r="J252" s="28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217</v>
      </c>
      <c r="M252" s="25" t="s">
        <v>85</v>
      </c>
    </row>
    <row r="253" customFormat="false" ht="10.5" hidden="true" customHeight="false" outlineLevel="0" collapsed="false">
      <c r="C253" s="36" t="s">
        <v>86</v>
      </c>
      <c r="H253" s="28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J253" s="28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M253" s="25" t="s">
        <v>87</v>
      </c>
    </row>
    <row r="254" customFormat="false" ht="21" hidden="false" customHeight="false" outlineLevel="0" collapsed="false">
      <c r="C254" s="36" t="s">
        <v>88</v>
      </c>
      <c r="G254" s="1" t="n">
        <v>60</v>
      </c>
      <c r="H254" s="28" t="e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#VALUE!</v>
      </c>
      <c r="I254" s="1" t="n">
        <v>48</v>
      </c>
      <c r="J254" s="28" t="e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#VALUE!</v>
      </c>
      <c r="M254" s="25" t="s">
        <v>89</v>
      </c>
    </row>
    <row r="255" customFormat="false" ht="10.5" hidden="true" customHeight="false" outlineLevel="0" collapsed="false">
      <c r="C255" s="36" t="s">
        <v>90</v>
      </c>
      <c r="G255" s="1" t="n">
        <v>60</v>
      </c>
      <c r="H255" s="28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10</v>
      </c>
      <c r="I255" s="1" t="n">
        <v>48</v>
      </c>
      <c r="J255" s="28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153</v>
      </c>
      <c r="M255" s="25" t="s">
        <v>91</v>
      </c>
    </row>
    <row r="256" customFormat="false" ht="10.5" hidden="true" customHeight="false" outlineLevel="0" collapsed="false">
      <c r="C256" s="36" t="s">
        <v>92</v>
      </c>
      <c r="H256" s="28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J256" s="28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M256" s="25" t="s">
        <v>93</v>
      </c>
    </row>
    <row r="257" customFormat="false" ht="10.5" hidden="false" customHeight="false" outlineLevel="0" collapsed="false">
      <c r="C257" s="36" t="s">
        <v>94</v>
      </c>
      <c r="H257" s="28" t="e">
        <f aca="false">ROUND(IF(H236="",0,H236)+IF(H251="",0,H251)+IF(H254="",0,H254),0)</f>
        <v>#VALUE!</v>
      </c>
      <c r="J257" s="28" t="e">
        <f aca="false">ROUND(IF(J236="",0,J236)+IF(J251="",0,J251)+IF(J254="",0,J254),0)</f>
        <v>#VALUE!</v>
      </c>
    </row>
    <row r="258" customFormat="false" ht="52.5" hidden="false" customHeight="false" outlineLevel="0" collapsed="false">
      <c r="A258" s="38" t="s">
        <v>186</v>
      </c>
      <c r="B258" s="38" t="s">
        <v>187</v>
      </c>
      <c r="C258" s="38" t="s">
        <v>188</v>
      </c>
      <c r="D258" s="39" t="s">
        <v>189</v>
      </c>
      <c r="E258" s="40"/>
      <c r="F258" s="41" t="n">
        <v>0.04</v>
      </c>
      <c r="G258" s="42" t="e">
        <f aca="false">ROUND(СУММПРОИЗВЕСЛИ(1,L258:L266,"s",E258:E266,G258:G266,0),2)+SUMIF(L258:L282,"=NenormMatOtZPR",G258:G282)</f>
        <v>#VALUE!</v>
      </c>
      <c r="H258" s="43" t="e">
        <f aca="false">ROUND(СУММПРОИЗВЕСЛИ(F258,L258:L266,"s",E258:E266,G258:G266,0),0)+SUMIF(L258:L282,"=NenormMatOtZPR",H258:H282)</f>
        <v>#VALUE!</v>
      </c>
      <c r="I258" s="42" t="e">
        <f aca="false">ROUND(СУММПРОИЗВЕСЛИ(1,L258:L266,"s",E258:E266,I258:I266,0),2)+SUMIF(L258:L282,"=NenormMatOtZPR",I258:I282)</f>
        <v>#VALUE!</v>
      </c>
      <c r="J258" s="42" t="e">
        <f aca="false">ROUND(СУММПРОИЗВЕСЛИ(F258,L258:L266,"s",E258:E266,I258:I266,0),0)+SUMIF(L258:L282,"=NenormMatOtZPR",J258:J282)</f>
        <v>#VALUE!</v>
      </c>
      <c r="K258" s="44" t="e">
        <f aca="false">IF(H258=0,0,ROUND(J258/H258,3))</f>
        <v>#VALUE!</v>
      </c>
      <c r="L258" s="1" t="s">
        <v>40</v>
      </c>
    </row>
    <row r="259" customFormat="false" ht="10.5" hidden="false" customHeight="false" outlineLevel="0" collapsed="false">
      <c r="C259" s="23" t="str">
        <f aca="false">IF(ROUND((2+2)/100,6)=F258,"Объем: 2+2","")</f>
        <v>Объем: 2+2</v>
      </c>
    </row>
    <row r="260" customFormat="false" ht="10.5" hidden="false" customHeight="false" outlineLevel="0" collapsed="false">
      <c r="C260" s="24" t="s">
        <v>41</v>
      </c>
    </row>
    <row r="261" customFormat="false" ht="10.5" hidden="true" customHeight="false" outlineLevel="0" collapsed="false">
      <c r="A261" s="25" t="s">
        <v>190</v>
      </c>
      <c r="B261" s="25" t="s">
        <v>47</v>
      </c>
      <c r="C261" s="25" t="s">
        <v>48</v>
      </c>
      <c r="D261" s="7" t="s">
        <v>43</v>
      </c>
      <c r="E261" s="1" t="n">
        <v>0</v>
      </c>
      <c r="F261" s="1" t="n">
        <v>0</v>
      </c>
      <c r="G261" s="27" t="n">
        <f aca="false">IF(F261=0,0,ROUND(H261/F261,3))</f>
        <v>0</v>
      </c>
      <c r="H261" s="28"/>
      <c r="I261" s="27" t="n">
        <f aca="false">IF(F261=0,0,ROUND(J261/F261,3))</f>
        <v>0</v>
      </c>
      <c r="J261" s="28"/>
      <c r="K261" s="27" t="n">
        <f aca="false">IF(H261=0,0,ROUND(J261/H261,3))</f>
        <v>0</v>
      </c>
      <c r="M261" s="1" t="s">
        <v>49</v>
      </c>
    </row>
    <row r="262" customFormat="false" ht="21" hidden="false" customHeight="false" outlineLevel="0" collapsed="false">
      <c r="A262" s="25" t="s">
        <v>191</v>
      </c>
      <c r="B262" s="26" t="e">
        <f aca="false">ПОЛУЧШИФР(Ресурсы!A13,1)</f>
        <v>#VALUE!</v>
      </c>
      <c r="C262" s="25" t="str">
        <f aca="false">Ресурсы!B13</f>
        <v>Рабочий монтажник среднего разряда 4</v>
      </c>
      <c r="D262" s="7" t="s">
        <v>43</v>
      </c>
      <c r="E262" s="1" t="n">
        <v>112</v>
      </c>
      <c r="F262" s="1" t="e">
        <f aca="false">ОКРУГЛВСЕ(IF(E262="",0,E262)*IF(F258="",0,F258),11)</f>
        <v>#VALUE!</v>
      </c>
      <c r="G262" s="27" t="n">
        <f aca="false">Ресурсы!C13</f>
        <v>9.02</v>
      </c>
      <c r="H262" s="28" t="e">
        <f aca="false">ROUND(IF(F262="",0,F262)*IF(G262="",0,G262),0)</f>
        <v>#VALUE!</v>
      </c>
      <c r="I262" s="27" t="n">
        <f aca="false">Ресурсы!D13</f>
        <v>170.77</v>
      </c>
      <c r="J262" s="28" t="e">
        <f aca="false">ROUND(IF(F262="",0,F262)*IF(I262="",0,I262),0)</f>
        <v>#VALUE!</v>
      </c>
      <c r="K262" s="27" t="e">
        <f aca="false">IF(H262=0,0,ROUND(J262/H262,3))</f>
        <v>#VALUE!</v>
      </c>
      <c r="L262" s="1" t="s">
        <v>44</v>
      </c>
      <c r="M262" s="1" t="s">
        <v>45</v>
      </c>
    </row>
    <row r="263" customFormat="false" ht="21" hidden="false" customHeight="false" outlineLevel="0" collapsed="false">
      <c r="A263" s="25" t="s">
        <v>192</v>
      </c>
      <c r="B263" s="26" t="e">
        <f aca="false">ПОЛУЧШИФР(Ресурсы!A68,1)</f>
        <v>#VALUE!</v>
      </c>
      <c r="C263" s="25" t="str">
        <f aca="false">Ресурсы!B68</f>
        <v>Установки для сварки ручной дуговой (постоянного тока)</v>
      </c>
      <c r="D263" s="7" t="s">
        <v>51</v>
      </c>
      <c r="E263" s="1" t="n">
        <v>30.16</v>
      </c>
      <c r="F263" s="1" t="e">
        <f aca="false">ОКРУГЛВСЕ(IF(E263="",0,E263)*IF(F258="",0,F258),11)</f>
        <v>#VALUE!</v>
      </c>
      <c r="G263" s="35" t="n">
        <f aca="false">Ресурсы!C68</f>
        <v>7.99</v>
      </c>
      <c r="H263" s="28" t="e">
        <f aca="false">ROUND(IF(F263="",0,F263)*IF(G263="",0,G263),0)</f>
        <v>#VALUE!</v>
      </c>
      <c r="I263" s="35" t="n">
        <f aca="false">Ресурсы!D68</f>
        <v>41.31</v>
      </c>
      <c r="J263" s="28" t="e">
        <f aca="false">ROUND(IF(F263="",0,F263)*IF(I263="",0,I263),0)</f>
        <v>#VALUE!</v>
      </c>
      <c r="K263" s="27" t="e">
        <f aca="false">IF(H263=0,0,ROUND(J263/H263,3))</f>
        <v>#VALUE!</v>
      </c>
      <c r="L263" s="1" t="s">
        <v>44</v>
      </c>
      <c r="M263" s="1" t="s">
        <v>52</v>
      </c>
    </row>
    <row r="264" customFormat="false" ht="10.5" hidden="false" customHeight="true" outlineLevel="0" collapsed="false">
      <c r="A264" s="6" t="s">
        <v>193</v>
      </c>
      <c r="B264" s="29" t="e">
        <f aca="false">ПОЛУЧШИФР(Ресурсы!A75,1)</f>
        <v>#VALUE!</v>
      </c>
      <c r="C264" s="6" t="str">
        <f aca="false">Ресурсы!B75</f>
        <v>Автомобили бортовые, грузоподъемность до 5 т</v>
      </c>
      <c r="D264" s="30" t="s">
        <v>51</v>
      </c>
      <c r="E264" s="31" t="n">
        <v>0.01</v>
      </c>
      <c r="F264" s="31" t="e">
        <f aca="false">ОКРУГЛВСЕ(IF(E264="",0,E264)*IF(F258="",0,F258),11)</f>
        <v>#VALUE!</v>
      </c>
      <c r="G264" s="32" t="n">
        <f aca="false">Ресурсы!C75</f>
        <v>88.02</v>
      </c>
      <c r="H264" s="33" t="e">
        <f aca="false">ROUND(IF(F264="",0,F264)*IF(G264="",0,G264),0)</f>
        <v>#VALUE!</v>
      </c>
      <c r="I264" s="32" t="n">
        <f aca="false">Ресурсы!D75</f>
        <v>814.45</v>
      </c>
      <c r="J264" s="33" t="e">
        <f aca="false">ROUND(IF(F264="",0,F264)*IF(I264="",0,I264),0)</f>
        <v>#VALUE!</v>
      </c>
      <c r="K264" s="34" t="e">
        <f aca="false">IF(H264=0,0,ROUND(J264/H264,3))</f>
        <v>#VALUE!</v>
      </c>
      <c r="L264" s="1" t="s">
        <v>44</v>
      </c>
      <c r="M264" s="1" t="s">
        <v>52</v>
      </c>
    </row>
    <row r="265" customFormat="false" ht="10.5" hidden="false" customHeight="false" outlineLevel="0" collapsed="false">
      <c r="A265" s="6"/>
      <c r="B265" s="29"/>
      <c r="C265" s="6"/>
      <c r="D265" s="1" t="n">
        <f aca="false">Ресурсы!G75</f>
        <v>1</v>
      </c>
      <c r="E265" s="31"/>
      <c r="F265" s="31"/>
      <c r="G265" s="35" t="n">
        <f aca="false">Ресурсы!E75</f>
        <v>10.68</v>
      </c>
      <c r="H265" s="28" t="e">
        <f aca="false">ROUND(IF(F264="",0,F264)*IF(G265="",0,G265),0)</f>
        <v>#VALUE!</v>
      </c>
      <c r="I265" s="35" t="n">
        <f aca="false">Ресурсы!F75</f>
        <v>202.19</v>
      </c>
      <c r="J265" s="28" t="e">
        <f aca="false">ROUND(IF(F264="",0,F264)*IF(I265="",0,I265),0)</f>
        <v>#VALUE!</v>
      </c>
      <c r="K265" s="27" t="e">
        <f aca="false">IF(H265=0,0,ROUND(J265/H265,3))</f>
        <v>#VALUE!</v>
      </c>
    </row>
    <row r="266" customFormat="false" ht="10.5" hidden="false" customHeight="false" outlineLevel="0" collapsed="false">
      <c r="A266" s="25" t="s">
        <v>194</v>
      </c>
      <c r="B266" s="26" t="e">
        <f aca="false">ПОЛУЧШИФР(Ресурсы!A36,1)</f>
        <v>#VALUE!</v>
      </c>
      <c r="C266" s="25" t="str">
        <f aca="false">Ресурсы!B36</f>
        <v>Электроды диаметром 8 мм Э42</v>
      </c>
      <c r="D266" s="7" t="s">
        <v>65</v>
      </c>
      <c r="E266" s="1" t="n">
        <v>0.002</v>
      </c>
      <c r="F266" s="1" t="e">
        <f aca="false">ОКРУГЛВСЕ(IF(E266="",0,E266)*IF(F258="",0,F258),11)</f>
        <v>#VALUE!</v>
      </c>
      <c r="G266" s="35" t="n">
        <f aca="false">ROUND(Ресурсы!C36*Начисления!AV18,2)</f>
        <v>9211</v>
      </c>
      <c r="H266" s="28" t="e">
        <f aca="false">ROUND(IF(F266="",0,F266)*IF(G266="",0,G266),0)</f>
        <v>#VALUE!</v>
      </c>
      <c r="I266" s="35" t="n">
        <f aca="false">ROUND(Ресурсы!D36*Начисления!AV18,2)</f>
        <v>84557.2</v>
      </c>
      <c r="J266" s="28" t="e">
        <f aca="false">ROUND(IF(F266="",0,F266)*IF(I266="",0,I266),0)</f>
        <v>#VALUE!</v>
      </c>
      <c r="K266" s="27" t="e">
        <f aca="false">IF(H266=0,0,ROUND(J266/H266,3))</f>
        <v>#VALUE!</v>
      </c>
      <c r="L266" s="1" t="s">
        <v>44</v>
      </c>
      <c r="M266" s="1" t="s">
        <v>63</v>
      </c>
    </row>
    <row r="267" customFormat="false" ht="10.5" hidden="true" customHeight="false" outlineLevel="0" collapsed="false">
      <c r="C267" s="36" t="s">
        <v>72</v>
      </c>
      <c r="H267" s="1" t="n">
        <v>40</v>
      </c>
      <c r="J267" s="1" t="n">
        <v>765</v>
      </c>
    </row>
    <row r="268" customFormat="false" ht="10.5" hidden="true" customHeight="false" outlineLevel="0" collapsed="false">
      <c r="C268" s="36" t="s">
        <v>73</v>
      </c>
      <c r="H268" s="1" t="n">
        <v>10</v>
      </c>
      <c r="J268" s="1" t="n">
        <v>50</v>
      </c>
    </row>
    <row r="269" customFormat="false" ht="10.5" hidden="true" customHeight="false" outlineLevel="0" collapsed="false">
      <c r="C269" s="36" t="s">
        <v>74</v>
      </c>
    </row>
    <row r="270" customFormat="false" ht="10.5" hidden="true" customHeight="false" outlineLevel="0" collapsed="false">
      <c r="C270" s="36" t="s">
        <v>75</v>
      </c>
      <c r="H270" s="1" t="n">
        <v>2</v>
      </c>
      <c r="J270" s="1" t="n">
        <v>22</v>
      </c>
    </row>
    <row r="271" customFormat="false" ht="21" hidden="true" customHeight="false" outlineLevel="0" collapsed="false">
      <c r="C271" s="36" t="s">
        <v>76</v>
      </c>
    </row>
    <row r="272" customFormat="false" ht="21" hidden="true" customHeight="false" outlineLevel="0" collapsed="false">
      <c r="C272" s="36" t="s">
        <v>77</v>
      </c>
      <c r="G272" s="37" t="n">
        <v>20.2</v>
      </c>
      <c r="H272" s="1" t="n">
        <v>1</v>
      </c>
      <c r="I272" s="37" t="n">
        <v>382.52</v>
      </c>
      <c r="J272" s="1" t="n">
        <v>15</v>
      </c>
      <c r="L272" s="1" t="s">
        <v>78</v>
      </c>
      <c r="M272" s="1" t="s">
        <v>63</v>
      </c>
    </row>
    <row r="273" customFormat="false" ht="10.5" hidden="true" customHeight="false" outlineLevel="0" collapsed="false">
      <c r="C273" s="36" t="s">
        <v>79</v>
      </c>
    </row>
    <row r="274" customFormat="false" ht="21" hidden="true" customHeight="false" outlineLevel="0" collapsed="false">
      <c r="C274" s="36" t="s">
        <v>80</v>
      </c>
    </row>
    <row r="275" customFormat="false" ht="21" hidden="true" customHeight="false" outlineLevel="0" collapsed="false">
      <c r="C275" s="36" t="s">
        <v>81</v>
      </c>
    </row>
    <row r="276" customFormat="false" ht="10.5" hidden="false" customHeight="false" outlineLevel="0" collapsed="false">
      <c r="C276" s="36" t="s">
        <v>82</v>
      </c>
      <c r="G276" s="1" t="n">
        <v>80</v>
      </c>
      <c r="H276" s="28" t="e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#VALUE!</v>
      </c>
      <c r="I276" s="1" t="n">
        <v>68</v>
      </c>
      <c r="J276" s="28" t="e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#VALUE!</v>
      </c>
      <c r="M276" s="25" t="s">
        <v>83</v>
      </c>
    </row>
    <row r="277" customFormat="false" ht="10.5" hidden="true" customHeight="false" outlineLevel="0" collapsed="false">
      <c r="C277" s="36" t="s">
        <v>84</v>
      </c>
      <c r="G277" s="1" t="n">
        <v>80</v>
      </c>
      <c r="H277" s="28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32</v>
      </c>
      <c r="I277" s="1" t="n">
        <v>68</v>
      </c>
      <c r="J277" s="28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520</v>
      </c>
      <c r="M277" s="25" t="s">
        <v>85</v>
      </c>
    </row>
    <row r="278" customFormat="false" ht="10.5" hidden="true" customHeight="false" outlineLevel="0" collapsed="false">
      <c r="C278" s="36" t="s">
        <v>86</v>
      </c>
      <c r="H278" s="28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J278" s="28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M278" s="25" t="s">
        <v>87</v>
      </c>
    </row>
    <row r="279" customFormat="false" ht="21" hidden="false" customHeight="false" outlineLevel="0" collapsed="false">
      <c r="C279" s="36" t="s">
        <v>88</v>
      </c>
      <c r="G279" s="1" t="n">
        <v>60</v>
      </c>
      <c r="H279" s="28" t="e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#VALUE!</v>
      </c>
      <c r="I279" s="1" t="n">
        <v>48</v>
      </c>
      <c r="J279" s="28" t="e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#VALUE!</v>
      </c>
      <c r="M279" s="25" t="s">
        <v>89</v>
      </c>
    </row>
    <row r="280" customFormat="false" ht="10.5" hidden="true" customHeight="false" outlineLevel="0" collapsed="false">
      <c r="C280" s="36" t="s">
        <v>90</v>
      </c>
      <c r="G280" s="1" t="n">
        <v>60</v>
      </c>
      <c r="H280" s="28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24</v>
      </c>
      <c r="I280" s="1" t="n">
        <v>48</v>
      </c>
      <c r="J280" s="28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367</v>
      </c>
      <c r="M280" s="25" t="s">
        <v>91</v>
      </c>
    </row>
    <row r="281" customFormat="false" ht="10.5" hidden="true" customHeight="false" outlineLevel="0" collapsed="false">
      <c r="C281" s="36" t="s">
        <v>92</v>
      </c>
      <c r="H281" s="28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J281" s="28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M281" s="25" t="s">
        <v>93</v>
      </c>
    </row>
    <row r="282" customFormat="false" ht="10.5" hidden="false" customHeight="false" outlineLevel="0" collapsed="false">
      <c r="C282" s="36" t="s">
        <v>94</v>
      </c>
      <c r="H282" s="28" t="e">
        <f aca="false">ROUND(IF(H258="",0,H258)+IF(H276="",0,H276)+IF(H279="",0,H279),0)</f>
        <v>#VALUE!</v>
      </c>
      <c r="J282" s="28" t="e">
        <f aca="false">ROUND(IF(J258="",0,J258)+IF(J276="",0,J276)+IF(J279="",0,J279),0)</f>
        <v>#VALUE!</v>
      </c>
    </row>
    <row r="283" customFormat="false" ht="94.5" hidden="false" customHeight="false" outlineLevel="0" collapsed="false">
      <c r="A283" s="38" t="s">
        <v>195</v>
      </c>
      <c r="B283" s="38" t="s">
        <v>196</v>
      </c>
      <c r="C283" s="38" t="s">
        <v>197</v>
      </c>
      <c r="D283" s="39" t="s">
        <v>198</v>
      </c>
      <c r="E283" s="40"/>
      <c r="F283" s="41" t="n">
        <v>1</v>
      </c>
      <c r="G283" s="42" t="e">
        <f aca="false">ROUND(СУММПРОИЗВЕСЛИ(1,L283:L285,"s",E283:E285,G283:G285,0),2)+SUMIF(L283:L300,"=NenormMatOtZPR",G283:G300)</f>
        <v>#VALUE!</v>
      </c>
      <c r="H283" s="43" t="e">
        <f aca="false">ROUND(СУММПРОИЗВЕСЛИ(F283,L283:L285,"s",E283:E285,G283:G285,0),0)+SUMIF(L283:L300,"=NenormMatOtZPR",H283:H300)</f>
        <v>#VALUE!</v>
      </c>
      <c r="I283" s="42" t="e">
        <f aca="false">ROUND(СУММПРОИЗВЕСЛИ(1,L283:L285,"s",E283:E285,I283:I285,0),2)+SUMIF(L283:L300,"=NenormMatOtZPR",I283:I300)</f>
        <v>#VALUE!</v>
      </c>
      <c r="J283" s="42" t="e">
        <f aca="false">ROUND(СУММПРОИЗВЕСЛИ(F283,L283:L285,"s",E283:E285,I283:I285,0),0)+SUMIF(L283:L300,"=NenormMatOtZPR",J283:J300)</f>
        <v>#VALUE!</v>
      </c>
      <c r="K283" s="44" t="e">
        <f aca="false">IF(H283=0,0,ROUND(J283/H283,3))</f>
        <v>#VALUE!</v>
      </c>
      <c r="L283" s="1" t="s">
        <v>40</v>
      </c>
    </row>
    <row r="284" customFormat="false" ht="10.5" hidden="true" customHeight="false" outlineLevel="0" collapsed="false">
      <c r="A284" s="25" t="s">
        <v>199</v>
      </c>
      <c r="B284" s="25" t="s">
        <v>47</v>
      </c>
      <c r="C284" s="25" t="s">
        <v>48</v>
      </c>
      <c r="D284" s="7" t="s">
        <v>43</v>
      </c>
      <c r="E284" s="1" t="n">
        <v>0</v>
      </c>
      <c r="F284" s="1" t="n">
        <v>0</v>
      </c>
      <c r="G284" s="27" t="n">
        <f aca="false">IF(F284=0,0,ROUND(H284/F284,3))</f>
        <v>0</v>
      </c>
      <c r="H284" s="28"/>
      <c r="I284" s="27" t="n">
        <f aca="false">IF(F284=0,0,ROUND(J284/F284,3))</f>
        <v>0</v>
      </c>
      <c r="J284" s="28"/>
      <c r="K284" s="27" t="n">
        <f aca="false">IF(H284=0,0,ROUND(J284/H284,3))</f>
        <v>0</v>
      </c>
      <c r="M284" s="1" t="s">
        <v>49</v>
      </c>
    </row>
    <row r="285" customFormat="false" ht="84" hidden="true" customHeight="false" outlineLevel="0" collapsed="false">
      <c r="A285" s="25" t="s">
        <v>200</v>
      </c>
      <c r="B285" s="26" t="e">
        <f aca="false">ПОЛУЧШИФР(Ресурсы!A19,1)</f>
        <v>#VALUE!</v>
      </c>
      <c r="C285" s="25" t="str">
        <f aca="false">Ресурсы!B19</f>
        <v>Теплосчетчик электромагнитный, марка ТЭМ-104 диаметр 15 мм, бесфланцевое исполнение (в комплекте: измерительно-вычислительный блок ИВБ, первичные преобразователи расхода - 2 шт., термопреобразователи сопротивления - 2 шт.)</v>
      </c>
      <c r="D285" s="7" t="s">
        <v>198</v>
      </c>
      <c r="E285" s="1" t="n">
        <v>1</v>
      </c>
      <c r="F285" s="1" t="e">
        <f aca="false">ОКРУГЛВСЕ(IF(E285="",0,E285)*IF(F283="",0,F283),11)</f>
        <v>#VALUE!</v>
      </c>
      <c r="G285" s="35" t="n">
        <f aca="false">ROUND(Ресурсы!C19*Начисления!AV19,2)</f>
        <v>5516.72</v>
      </c>
      <c r="H285" s="28" t="e">
        <f aca="false">ROUND(IF(F285="",0,F285)*IF(G285="",0,G285),0)</f>
        <v>#VALUE!</v>
      </c>
      <c r="I285" s="35" t="n">
        <f aca="false">ROUND(Ресурсы!D19*Начисления!AV19,2)</f>
        <v>38561.87</v>
      </c>
      <c r="J285" s="28" t="e">
        <f aca="false">ROUND(IF(F285="",0,F285)*IF(I285="",0,I285),0)</f>
        <v>#VALUE!</v>
      </c>
      <c r="K285" s="27" t="e">
        <f aca="false">IF(H285=0,0,ROUND(J285/H285,3))</f>
        <v>#VALUE!</v>
      </c>
      <c r="L285" s="1" t="s">
        <v>44</v>
      </c>
      <c r="M285" s="1" t="s">
        <v>63</v>
      </c>
    </row>
    <row r="286" customFormat="false" ht="10.5" hidden="true" customHeight="false" outlineLevel="0" collapsed="false">
      <c r="C286" s="36" t="s">
        <v>72</v>
      </c>
    </row>
    <row r="287" customFormat="false" ht="10.5" hidden="true" customHeight="false" outlineLevel="0" collapsed="false">
      <c r="C287" s="36" t="s">
        <v>73</v>
      </c>
    </row>
    <row r="288" customFormat="false" ht="10.5" hidden="true" customHeight="false" outlineLevel="0" collapsed="false">
      <c r="C288" s="36" t="s">
        <v>74</v>
      </c>
    </row>
    <row r="289" customFormat="false" ht="10.5" hidden="true" customHeight="false" outlineLevel="0" collapsed="false">
      <c r="C289" s="36" t="s">
        <v>75</v>
      </c>
      <c r="H289" s="1" t="n">
        <v>5517</v>
      </c>
      <c r="J289" s="1" t="n">
        <v>38562</v>
      </c>
    </row>
    <row r="290" customFormat="false" ht="21" hidden="true" customHeight="false" outlineLevel="0" collapsed="false">
      <c r="C290" s="36" t="s">
        <v>76</v>
      </c>
    </row>
    <row r="291" customFormat="false" ht="21" hidden="true" customHeight="false" outlineLevel="0" collapsed="false">
      <c r="C291" s="36" t="s">
        <v>77</v>
      </c>
      <c r="G291" s="37"/>
      <c r="I291" s="37"/>
      <c r="L291" s="1" t="s">
        <v>78</v>
      </c>
      <c r="M291" s="1" t="s">
        <v>63</v>
      </c>
    </row>
    <row r="292" customFormat="false" ht="10.5" hidden="true" customHeight="false" outlineLevel="0" collapsed="false">
      <c r="C292" s="36" t="s">
        <v>79</v>
      </c>
    </row>
    <row r="293" customFormat="false" ht="21" hidden="true" customHeight="false" outlineLevel="0" collapsed="false">
      <c r="C293" s="36" t="s">
        <v>80</v>
      </c>
    </row>
    <row r="294" customFormat="false" ht="21" hidden="true" customHeight="false" outlineLevel="0" collapsed="false">
      <c r="C294" s="36" t="s">
        <v>81</v>
      </c>
    </row>
    <row r="295" customFormat="false" ht="10.5" hidden="true" customHeight="false" outlineLevel="0" collapsed="false">
      <c r="C295" s="36" t="s">
        <v>82</v>
      </c>
      <c r="H295" s="28" t="str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/>
      </c>
      <c r="J295" s="28" t="str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/>
      </c>
      <c r="M295" s="25" t="s">
        <v>83</v>
      </c>
    </row>
    <row r="296" customFormat="false" ht="10.5" hidden="true" customHeight="false" outlineLevel="0" collapsed="false">
      <c r="C296" s="36" t="s">
        <v>84</v>
      </c>
      <c r="H296" s="28" t="str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/>
      </c>
      <c r="J296" s="28" t="str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/>
      </c>
      <c r="M296" s="25" t="s">
        <v>85</v>
      </c>
    </row>
    <row r="297" customFormat="false" ht="10.5" hidden="true" customHeight="false" outlineLevel="0" collapsed="false">
      <c r="C297" s="36" t="s">
        <v>86</v>
      </c>
      <c r="H297" s="28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J297" s="28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M297" s="25" t="s">
        <v>87</v>
      </c>
    </row>
    <row r="298" customFormat="false" ht="21" hidden="true" customHeight="false" outlineLevel="0" collapsed="false">
      <c r="C298" s="36" t="s">
        <v>88</v>
      </c>
      <c r="H298" s="28" t="str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/>
      </c>
      <c r="J298" s="28" t="str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/>
      </c>
      <c r="M298" s="25" t="s">
        <v>89</v>
      </c>
    </row>
    <row r="299" customFormat="false" ht="10.5" hidden="true" customHeight="false" outlineLevel="0" collapsed="false">
      <c r="C299" s="36" t="s">
        <v>90</v>
      </c>
      <c r="H299" s="28" t="str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/>
      </c>
      <c r="J299" s="28" t="str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/>
      </c>
      <c r="M299" s="25" t="s">
        <v>91</v>
      </c>
    </row>
    <row r="300" customFormat="false" ht="10.5" hidden="true" customHeight="false" outlineLevel="0" collapsed="false">
      <c r="C300" s="36" t="s">
        <v>92</v>
      </c>
      <c r="H300" s="28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J300" s="28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M300" s="25" t="s">
        <v>93</v>
      </c>
    </row>
    <row r="301" customFormat="false" ht="21.95" hidden="false" customHeight="true" outlineLevel="0" collapsed="false">
      <c r="A301" s="40"/>
      <c r="B301" s="49" t="s">
        <v>201</v>
      </c>
      <c r="C301" s="49"/>
      <c r="D301" s="49"/>
      <c r="E301" s="49"/>
      <c r="F301" s="49"/>
      <c r="G301" s="49"/>
      <c r="H301" s="49"/>
      <c r="I301" s="40"/>
      <c r="J301" s="40"/>
      <c r="K301" s="40"/>
    </row>
    <row r="302" customFormat="false" ht="52.5" hidden="false" customHeight="false" outlineLevel="0" collapsed="false">
      <c r="A302" s="17" t="s">
        <v>202</v>
      </c>
      <c r="B302" s="17" t="s">
        <v>203</v>
      </c>
      <c r="C302" s="17" t="s">
        <v>204</v>
      </c>
      <c r="D302" s="18" t="s">
        <v>205</v>
      </c>
      <c r="F302" s="19" t="n">
        <v>8</v>
      </c>
      <c r="G302" s="20" t="e">
        <f aca="false">ROUND(СУММПРОИЗВЕСЛИ(1,L302:L309,"s",E302:E309,G302:G309,0),2)+SUMIF(L302:L325,"=NenormMatOtZPR",G302:G325)</f>
        <v>#VALUE!</v>
      </c>
      <c r="H302" s="21" t="e">
        <f aca="false">ROUND(СУММПРОИЗВЕСЛИ(F302,L302:L309,"s",E302:E309,G302:G309,0),0)+SUMIF(L302:L325,"=NenormMatOtZPR",H302:H325)</f>
        <v>#VALUE!</v>
      </c>
      <c r="I302" s="20" t="e">
        <f aca="false">ROUND(СУММПРОИЗВЕСЛИ(1,L302:L309,"s",E302:E309,I302:I309,0),2)+SUMIF(L302:L325,"=NenormMatOtZPR",I302:I325)</f>
        <v>#VALUE!</v>
      </c>
      <c r="J302" s="20" t="e">
        <f aca="false">ROUND(СУММПРОИЗВЕСЛИ(F302,L302:L309,"s",E302:E309,I302:I309,0),0)+SUMIF(L302:L325,"=NenormMatOtZPR",J302:J325)</f>
        <v>#VALUE!</v>
      </c>
      <c r="K302" s="22" t="e">
        <f aca="false">IF(H302=0,0,ROUND(J302/H302,3))</f>
        <v>#VALUE!</v>
      </c>
      <c r="L302" s="1" t="s">
        <v>40</v>
      </c>
    </row>
    <row r="303" customFormat="false" ht="10.5" hidden="false" customHeight="false" outlineLevel="0" collapsed="false">
      <c r="C303" s="24" t="s">
        <v>206</v>
      </c>
    </row>
    <row r="304" customFormat="false" ht="10.5" hidden="true" customHeight="false" outlineLevel="0" collapsed="false">
      <c r="A304" s="25" t="s">
        <v>207</v>
      </c>
      <c r="B304" s="25" t="s">
        <v>47</v>
      </c>
      <c r="C304" s="25" t="s">
        <v>48</v>
      </c>
      <c r="D304" s="7" t="s">
        <v>43</v>
      </c>
      <c r="E304" s="1" t="n">
        <v>0</v>
      </c>
      <c r="F304" s="1" t="n">
        <v>0</v>
      </c>
      <c r="G304" s="27" t="n">
        <f aca="false">IF(F304=0,0,ROUND(H304/F304,3))</f>
        <v>0</v>
      </c>
      <c r="H304" s="28"/>
      <c r="I304" s="27" t="n">
        <f aca="false">IF(F304=0,0,ROUND(J304/F304,3))</f>
        <v>0</v>
      </c>
      <c r="J304" s="28"/>
      <c r="K304" s="27" t="n">
        <f aca="false">IF(H304=0,0,ROUND(J304/H304,3))</f>
        <v>0</v>
      </c>
      <c r="M304" s="1" t="s">
        <v>49</v>
      </c>
    </row>
    <row r="305" customFormat="false" ht="21" hidden="false" customHeight="false" outlineLevel="0" collapsed="false">
      <c r="A305" s="25" t="s">
        <v>208</v>
      </c>
      <c r="B305" s="26" t="e">
        <f aca="false">ПОЛУЧШИФР(Ресурсы!A7,1)</f>
        <v>#VALUE!</v>
      </c>
      <c r="C305" s="25" t="str">
        <f aca="false">Ресурсы!B7</f>
        <v>Рабочий строитель среднего разряда 4,2</v>
      </c>
      <c r="D305" s="7" t="s">
        <v>43</v>
      </c>
      <c r="E305" s="1" t="n">
        <v>0.253</v>
      </c>
      <c r="F305" s="1" t="e">
        <f aca="false">ОКРУГЛВСЕ(IF(E305="",0,E305)*IF(F302="",0,F302),11)</f>
        <v>#VALUE!</v>
      </c>
      <c r="G305" s="27" t="n">
        <f aca="false">Ресурсы!C7</f>
        <v>9.29</v>
      </c>
      <c r="H305" s="28" t="e">
        <f aca="false">ROUND(IF(F305="",0,F305)*IF(G305="",0,G305),0)</f>
        <v>#VALUE!</v>
      </c>
      <c r="I305" s="27" t="n">
        <f aca="false">Ресурсы!D7</f>
        <v>176.01</v>
      </c>
      <c r="J305" s="28" t="e">
        <f aca="false">ROUND(IF(F305="",0,F305)*IF(I305="",0,I305),0)</f>
        <v>#VALUE!</v>
      </c>
      <c r="K305" s="27" t="e">
        <f aca="false">IF(H305=0,0,ROUND(J305/H305,3))</f>
        <v>#VALUE!</v>
      </c>
      <c r="L305" s="1" t="s">
        <v>44</v>
      </c>
      <c r="M305" s="1" t="s">
        <v>45</v>
      </c>
    </row>
    <row r="306" customFormat="false" ht="21" hidden="false" customHeight="false" outlineLevel="0" collapsed="false">
      <c r="A306" s="25" t="s">
        <v>209</v>
      </c>
      <c r="B306" s="26" t="e">
        <f aca="false">ПОЛУЧШИФР(Ресурсы!A27,1)</f>
        <v>#VALUE!</v>
      </c>
      <c r="C306" s="25" t="str">
        <f aca="false">Ресурсы!B27</f>
        <v>Краски масляные земляные марки МА-0115 мумия, сурик железный</v>
      </c>
      <c r="D306" s="7" t="s">
        <v>65</v>
      </c>
      <c r="E306" s="1" t="n">
        <v>2E-005</v>
      </c>
      <c r="F306" s="1" t="e">
        <f aca="false">ОКРУГЛВСЕ(IF(E306="",0,E306)*IF(F302="",0,F302),11)</f>
        <v>#VALUE!</v>
      </c>
      <c r="G306" s="35" t="n">
        <f aca="false">ROUND(Ресурсы!C27*Начисления!AV20,2)</f>
        <v>16177.33</v>
      </c>
      <c r="H306" s="28" t="e">
        <f aca="false">ROUND(IF(F306="",0,F306)*IF(G306="",0,G306),0)</f>
        <v>#VALUE!</v>
      </c>
      <c r="I306" s="35" t="n">
        <f aca="false">ROUND(Ресурсы!D27*Начисления!AV20,2)</f>
        <v>81627.71</v>
      </c>
      <c r="J306" s="28" t="e">
        <f aca="false">ROUND(IF(F306="",0,F306)*IF(I306="",0,I306),0)</f>
        <v>#VALUE!</v>
      </c>
      <c r="K306" s="27" t="e">
        <f aca="false">IF(H306=0,0,ROUND(J306/H306,3))</f>
        <v>#VALUE!</v>
      </c>
      <c r="L306" s="1" t="s">
        <v>44</v>
      </c>
      <c r="M306" s="1" t="s">
        <v>63</v>
      </c>
    </row>
    <row r="307" customFormat="false" ht="10.5" hidden="false" customHeight="false" outlineLevel="0" collapsed="false">
      <c r="A307" s="25" t="s">
        <v>210</v>
      </c>
      <c r="B307" s="26" t="e">
        <f aca="false">ПОЛУЧШИФР(Ресурсы!A30,1)</f>
        <v>#VALUE!</v>
      </c>
      <c r="C307" s="25" t="str">
        <f aca="false">Ресурсы!B30</f>
        <v>Олифа комбинированная, марки К-3</v>
      </c>
      <c r="D307" s="7" t="s">
        <v>65</v>
      </c>
      <c r="E307" s="1" t="n">
        <v>1E-005</v>
      </c>
      <c r="F307" s="1" t="e">
        <f aca="false">ОКРУГЛВСЕ(IF(E307="",0,E307)*IF(F302="",0,F302),11)</f>
        <v>#VALUE!</v>
      </c>
      <c r="G307" s="35" t="n">
        <f aca="false">ROUND(Ресурсы!C30*Начисления!AV20,2)</f>
        <v>18136.51</v>
      </c>
      <c r="H307" s="28" t="e">
        <f aca="false">ROUND(IF(F307="",0,F307)*IF(G307="",0,G307),0)</f>
        <v>#VALUE!</v>
      </c>
      <c r="I307" s="35" t="n">
        <f aca="false">ROUND(Ресурсы!D30*Начисления!AV20,2)</f>
        <v>60582.87</v>
      </c>
      <c r="J307" s="28" t="e">
        <f aca="false">ROUND(IF(F307="",0,F307)*IF(I307="",0,I307),0)</f>
        <v>#VALUE!</v>
      </c>
      <c r="K307" s="27" t="e">
        <f aca="false">IF(H307=0,0,ROUND(J307/H307,3))</f>
        <v>#VALUE!</v>
      </c>
      <c r="L307" s="1" t="s">
        <v>44</v>
      </c>
      <c r="M307" s="1" t="s">
        <v>63</v>
      </c>
    </row>
    <row r="308" customFormat="false" ht="10.5" hidden="false" customHeight="false" outlineLevel="0" collapsed="false">
      <c r="A308" s="25" t="s">
        <v>211</v>
      </c>
      <c r="B308" s="26" t="e">
        <f aca="false">ПОЛУЧШИФР(Ресурсы!A37,1)</f>
        <v>#VALUE!</v>
      </c>
      <c r="C308" s="25" t="str">
        <f aca="false">Ресурсы!B37</f>
        <v>Очес льняной</v>
      </c>
      <c r="D308" s="7" t="s">
        <v>67</v>
      </c>
      <c r="E308" s="1" t="n">
        <v>0.01</v>
      </c>
      <c r="F308" s="1" t="e">
        <f aca="false">ОКРУГЛВСЕ(IF(E308="",0,E308)*IF(F302="",0,F302),11)</f>
        <v>#VALUE!</v>
      </c>
      <c r="G308" s="35" t="n">
        <f aca="false">ROUND(Ресурсы!C37*Начисления!AV20,2)</f>
        <v>37.29</v>
      </c>
      <c r="H308" s="28" t="e">
        <f aca="false">ROUND(IF(F308="",0,F308)*IF(G308="",0,G308),0)</f>
        <v>#VALUE!</v>
      </c>
      <c r="I308" s="35" t="n">
        <f aca="false">ROUND(Ресурсы!D37*Начисления!AV20,2)</f>
        <v>89.63</v>
      </c>
      <c r="J308" s="28" t="e">
        <f aca="false">ROUND(IF(F308="",0,F308)*IF(I308="",0,I308),0)</f>
        <v>#VALUE!</v>
      </c>
      <c r="K308" s="27" t="e">
        <f aca="false">IF(H308=0,0,ROUND(J308/H308,3))</f>
        <v>#VALUE!</v>
      </c>
      <c r="L308" s="1" t="s">
        <v>44</v>
      </c>
      <c r="M308" s="1" t="s">
        <v>63</v>
      </c>
    </row>
    <row r="309" customFormat="false" ht="42" hidden="false" customHeight="false" outlineLevel="0" collapsed="false">
      <c r="A309" s="25" t="s">
        <v>212</v>
      </c>
      <c r="B309" s="26" t="e">
        <f aca="false">ПОЛУЧШИФР(Ресурсы!A53,1)</f>
        <v>#VALUE!</v>
      </c>
      <c r="C309" s="25" t="str">
        <f aca="false">Ресурсы!B53</f>
        <v>Манометр для неагрессивных сред (класс точности 1.5) с резьбовым присоединением марка МП-3У-16 с трехходовым краном 11П18пкРу16</v>
      </c>
      <c r="D309" s="7" t="s">
        <v>198</v>
      </c>
      <c r="E309" s="1" t="n">
        <v>1</v>
      </c>
      <c r="F309" s="1" t="e">
        <f aca="false">ОКРУГЛВСЕ(IF(E309="",0,E309)*IF(F302="",0,F302),11)</f>
        <v>#VALUE!</v>
      </c>
      <c r="G309" s="35" t="n">
        <f aca="false">ROUND(Ресурсы!C53*Начисления!AV20,2)</f>
        <v>223.7</v>
      </c>
      <c r="H309" s="28" t="e">
        <f aca="false">ROUND(IF(F309="",0,F309)*IF(G309="",0,G309),0)</f>
        <v>#VALUE!</v>
      </c>
      <c r="I309" s="35" t="n">
        <f aca="false">ROUND(Ресурсы!D53*Начисления!AV20,2)</f>
        <v>725.74</v>
      </c>
      <c r="J309" s="28" t="e">
        <f aca="false">ROUND(IF(F309="",0,F309)*IF(I309="",0,I309),0)</f>
        <v>#VALUE!</v>
      </c>
      <c r="K309" s="27" t="e">
        <f aca="false">IF(H309=0,0,ROUND(J309/H309,3))</f>
        <v>#VALUE!</v>
      </c>
      <c r="L309" s="1" t="s">
        <v>44</v>
      </c>
      <c r="M309" s="1" t="s">
        <v>63</v>
      </c>
    </row>
    <row r="310" customFormat="false" ht="10.5" hidden="true" customHeight="false" outlineLevel="0" collapsed="false">
      <c r="C310" s="36" t="s">
        <v>72</v>
      </c>
      <c r="H310" s="1" t="n">
        <v>19</v>
      </c>
      <c r="J310" s="1" t="n">
        <v>356</v>
      </c>
    </row>
    <row r="311" customFormat="false" ht="10.5" hidden="true" customHeight="false" outlineLevel="0" collapsed="false">
      <c r="C311" s="36" t="s">
        <v>73</v>
      </c>
    </row>
    <row r="312" customFormat="false" ht="10.5" hidden="true" customHeight="false" outlineLevel="0" collapsed="false">
      <c r="C312" s="36" t="s">
        <v>74</v>
      </c>
    </row>
    <row r="313" customFormat="false" ht="10.5" hidden="true" customHeight="false" outlineLevel="0" collapsed="false">
      <c r="C313" s="36" t="s">
        <v>75</v>
      </c>
      <c r="H313" s="1" t="n">
        <v>1797</v>
      </c>
      <c r="J313" s="1" t="n">
        <v>5831</v>
      </c>
    </row>
    <row r="314" customFormat="false" ht="21" hidden="true" customHeight="false" outlineLevel="0" collapsed="false">
      <c r="C314" s="36" t="s">
        <v>76</v>
      </c>
    </row>
    <row r="315" customFormat="false" ht="21" hidden="true" customHeight="false" outlineLevel="0" collapsed="false">
      <c r="C315" s="36" t="s">
        <v>77</v>
      </c>
      <c r="G315" s="37"/>
      <c r="I315" s="37"/>
      <c r="L315" s="1" t="s">
        <v>78</v>
      </c>
      <c r="M315" s="1" t="s">
        <v>63</v>
      </c>
    </row>
    <row r="316" customFormat="false" ht="10.5" hidden="true" customHeight="false" outlineLevel="0" collapsed="false">
      <c r="C316" s="36" t="s">
        <v>79</v>
      </c>
    </row>
    <row r="317" customFormat="false" ht="21" hidden="true" customHeight="false" outlineLevel="0" collapsed="false">
      <c r="C317" s="36" t="s">
        <v>80</v>
      </c>
    </row>
    <row r="318" customFormat="false" ht="21" hidden="true" customHeight="false" outlineLevel="0" collapsed="false">
      <c r="C318" s="36" t="s">
        <v>81</v>
      </c>
    </row>
    <row r="319" customFormat="false" ht="10.5" hidden="false" customHeight="false" outlineLevel="0" collapsed="false">
      <c r="C319" s="36" t="s">
        <v>82</v>
      </c>
      <c r="G319" s="1" t="n">
        <v>128</v>
      </c>
      <c r="H319" s="28" t="e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#VALUE!</v>
      </c>
      <c r="I319" s="1" t="n">
        <v>109</v>
      </c>
      <c r="J319" s="28" t="e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>#VALUE!</v>
      </c>
      <c r="M319" s="25" t="s">
        <v>83</v>
      </c>
    </row>
    <row r="320" customFormat="false" ht="10.5" hidden="true" customHeight="false" outlineLevel="0" collapsed="false">
      <c r="C320" s="36" t="s">
        <v>84</v>
      </c>
      <c r="G320" s="1" t="n">
        <v>128</v>
      </c>
      <c r="H320" s="28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24</v>
      </c>
      <c r="I320" s="1" t="n">
        <v>109</v>
      </c>
      <c r="J320" s="28" t="n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>388</v>
      </c>
      <c r="M320" s="25" t="s">
        <v>85</v>
      </c>
    </row>
    <row r="321" customFormat="false" ht="10.5" hidden="true" customHeight="false" outlineLevel="0" collapsed="false">
      <c r="C321" s="36" t="s">
        <v>86</v>
      </c>
      <c r="H321" s="28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J321" s="28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M321" s="25" t="s">
        <v>87</v>
      </c>
    </row>
    <row r="322" customFormat="false" ht="21" hidden="false" customHeight="false" outlineLevel="0" collapsed="false">
      <c r="C322" s="36" t="s">
        <v>88</v>
      </c>
      <c r="G322" s="1" t="n">
        <v>83</v>
      </c>
      <c r="H322" s="28" t="e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#VALUE!</v>
      </c>
      <c r="I322" s="1" t="n">
        <v>66</v>
      </c>
      <c r="J322" s="28" t="e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>#VALUE!</v>
      </c>
      <c r="M322" s="25" t="s">
        <v>89</v>
      </c>
    </row>
    <row r="323" customFormat="false" ht="10.5" hidden="true" customHeight="false" outlineLevel="0" collapsed="false">
      <c r="C323" s="36" t="s">
        <v>90</v>
      </c>
      <c r="G323" s="1" t="n">
        <v>83</v>
      </c>
      <c r="H323" s="28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16</v>
      </c>
      <c r="I323" s="1" t="n">
        <v>66</v>
      </c>
      <c r="J323" s="28" t="n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>235</v>
      </c>
      <c r="M323" s="25" t="s">
        <v>91</v>
      </c>
    </row>
    <row r="324" customFormat="false" ht="10.5" hidden="true" customHeight="false" outlineLevel="0" collapsed="false">
      <c r="C324" s="36" t="s">
        <v>92</v>
      </c>
      <c r="H324" s="28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J324" s="28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M324" s="25" t="s">
        <v>93</v>
      </c>
    </row>
    <row r="325" customFormat="false" ht="10.5" hidden="false" customHeight="false" outlineLevel="0" collapsed="false">
      <c r="C325" s="36" t="s">
        <v>94</v>
      </c>
      <c r="H325" s="28" t="e">
        <f aca="false">ROUND(IF(H302="",0,H302)+IF(H319="",0,H319)+IF(H322="",0,H322),0)</f>
        <v>#VALUE!</v>
      </c>
      <c r="J325" s="28" t="e">
        <f aca="false">ROUND(IF(J302="",0,J302)+IF(J319="",0,J319)+IF(J322="",0,J322),0)</f>
        <v>#VALUE!</v>
      </c>
    </row>
    <row r="326" customFormat="false" ht="52.5" hidden="false" customHeight="false" outlineLevel="0" collapsed="false">
      <c r="A326" s="38" t="s">
        <v>213</v>
      </c>
      <c r="B326" s="38" t="s">
        <v>214</v>
      </c>
      <c r="C326" s="38" t="s">
        <v>215</v>
      </c>
      <c r="D326" s="39" t="s">
        <v>205</v>
      </c>
      <c r="E326" s="40"/>
      <c r="F326" s="41" t="n">
        <v>2</v>
      </c>
      <c r="G326" s="42" t="e">
        <f aca="false">ROUND(СУММПРОИЗВЕСЛИ(1,L326:L332,"s",E326:E332,G326:G332,0),2)+SUMIF(L326:L348,"=NenormMatOtZPR",G326:G348)</f>
        <v>#VALUE!</v>
      </c>
      <c r="H326" s="43" t="e">
        <f aca="false">ROUND(СУММПРОИЗВЕСЛИ(F326,L326:L332,"s",E326:E332,G326:G332,0),0)+SUMIF(L326:L348,"=NenormMatOtZPR",H326:H348)</f>
        <v>#VALUE!</v>
      </c>
      <c r="I326" s="42" t="e">
        <f aca="false">ROUND(СУММПРОИЗВЕСЛИ(1,L326:L332,"s",E326:E332,I326:I332,0),2)+SUMIF(L326:L348,"=NenormMatOtZPR",I326:I348)</f>
        <v>#VALUE!</v>
      </c>
      <c r="J326" s="42" t="e">
        <f aca="false">ROUND(СУММПРОИЗВЕСЛИ(F326,L326:L332,"s",E326:E332,I326:I332,0),0)+SUMIF(L326:L348,"=NenormMatOtZPR",J326:J348)</f>
        <v>#VALUE!</v>
      </c>
      <c r="K326" s="44" t="e">
        <f aca="false">IF(H326=0,0,ROUND(J326/H326,3))</f>
        <v>#VALUE!</v>
      </c>
      <c r="L326" s="1" t="s">
        <v>40</v>
      </c>
    </row>
    <row r="327" customFormat="false" ht="10.5" hidden="false" customHeight="false" outlineLevel="0" collapsed="false">
      <c r="C327" s="24" t="s">
        <v>206</v>
      </c>
    </row>
    <row r="328" customFormat="false" ht="10.5" hidden="true" customHeight="false" outlineLevel="0" collapsed="false">
      <c r="A328" s="25" t="s">
        <v>216</v>
      </c>
      <c r="B328" s="25" t="s">
        <v>47</v>
      </c>
      <c r="C328" s="25" t="s">
        <v>48</v>
      </c>
      <c r="D328" s="7" t="s">
        <v>43</v>
      </c>
      <c r="E328" s="1" t="n">
        <v>0</v>
      </c>
      <c r="F328" s="1" t="n">
        <v>0</v>
      </c>
      <c r="G328" s="27" t="n">
        <f aca="false">IF(F328=0,0,ROUND(H328/F328,3))</f>
        <v>0</v>
      </c>
      <c r="H328" s="28"/>
      <c r="I328" s="27" t="n">
        <f aca="false">IF(F328=0,0,ROUND(J328/F328,3))</f>
        <v>0</v>
      </c>
      <c r="J328" s="28"/>
      <c r="K328" s="27" t="n">
        <f aca="false">IF(H328=0,0,ROUND(J328/H328,3))</f>
        <v>0</v>
      </c>
      <c r="M328" s="1" t="s">
        <v>49</v>
      </c>
    </row>
    <row r="329" customFormat="false" ht="21" hidden="false" customHeight="false" outlineLevel="0" collapsed="false">
      <c r="A329" s="25" t="s">
        <v>217</v>
      </c>
      <c r="B329" s="26" t="e">
        <f aca="false">ПОЛУЧШИФР(Ресурсы!A8,1)</f>
        <v>#VALUE!</v>
      </c>
      <c r="C329" s="25" t="str">
        <f aca="false">Ресурсы!B8</f>
        <v>Рабочий строитель среднего разряда 4,4</v>
      </c>
      <c r="D329" s="7" t="s">
        <v>43</v>
      </c>
      <c r="E329" s="1" t="n">
        <v>0.138</v>
      </c>
      <c r="F329" s="1" t="e">
        <f aca="false">ОКРУГЛВСЕ(IF(E329="",0,E329)*IF(F326="",0,F326),11)</f>
        <v>#VALUE!</v>
      </c>
      <c r="G329" s="27" t="n">
        <f aca="false">Ресурсы!C8</f>
        <v>9.57</v>
      </c>
      <c r="H329" s="28" t="e">
        <f aca="false">ROUND(IF(F329="",0,F329)*IF(G329="",0,G329),0)</f>
        <v>#VALUE!</v>
      </c>
      <c r="I329" s="27" t="n">
        <f aca="false">Ресурсы!D8</f>
        <v>181.22</v>
      </c>
      <c r="J329" s="28" t="e">
        <f aca="false">ROUND(IF(F329="",0,F329)*IF(I329="",0,I329),0)</f>
        <v>#VALUE!</v>
      </c>
      <c r="K329" s="27" t="e">
        <f aca="false">IF(H329=0,0,ROUND(J329/H329,3))</f>
        <v>#VALUE!</v>
      </c>
      <c r="L329" s="1" t="s">
        <v>44</v>
      </c>
      <c r="M329" s="1" t="s">
        <v>45</v>
      </c>
    </row>
    <row r="330" customFormat="false" ht="21" hidden="false" customHeight="false" outlineLevel="0" collapsed="false">
      <c r="A330" s="25" t="s">
        <v>218</v>
      </c>
      <c r="B330" s="26" t="e">
        <f aca="false">ПОЛУЧШИФР(Ресурсы!A27,1)</f>
        <v>#VALUE!</v>
      </c>
      <c r="C330" s="25" t="str">
        <f aca="false">Ресурсы!B27</f>
        <v>Краски масляные земляные марки МА-0115 мумия, сурик железный</v>
      </c>
      <c r="D330" s="7" t="s">
        <v>65</v>
      </c>
      <c r="E330" s="1" t="n">
        <v>2E-005</v>
      </c>
      <c r="F330" s="1" t="e">
        <f aca="false">ОКРУГЛВСЕ(IF(E330="",0,E330)*IF(F326="",0,F326),11)</f>
        <v>#VALUE!</v>
      </c>
      <c r="G330" s="35" t="n">
        <f aca="false">ROUND(Ресурсы!C27*Начисления!AV21,2)</f>
        <v>16177.33</v>
      </c>
      <c r="H330" s="28" t="e">
        <f aca="false">ROUND(IF(F330="",0,F330)*IF(G330="",0,G330),0)</f>
        <v>#VALUE!</v>
      </c>
      <c r="I330" s="35" t="n">
        <f aca="false">ROUND(Ресурсы!D27*Начисления!AV21,2)</f>
        <v>81627.71</v>
      </c>
      <c r="J330" s="28" t="e">
        <f aca="false">ROUND(IF(F330="",0,F330)*IF(I330="",0,I330),0)</f>
        <v>#VALUE!</v>
      </c>
      <c r="K330" s="27" t="e">
        <f aca="false">IF(H330=0,0,ROUND(J330/H330,3))</f>
        <v>#VALUE!</v>
      </c>
      <c r="L330" s="1" t="s">
        <v>44</v>
      </c>
      <c r="M330" s="1" t="s">
        <v>63</v>
      </c>
    </row>
    <row r="331" customFormat="false" ht="10.5" hidden="false" customHeight="false" outlineLevel="0" collapsed="false">
      <c r="A331" s="25" t="s">
        <v>219</v>
      </c>
      <c r="B331" s="26" t="e">
        <f aca="false">ПОЛУЧШИФР(Ресурсы!A30,1)</f>
        <v>#VALUE!</v>
      </c>
      <c r="C331" s="25" t="str">
        <f aca="false">Ресурсы!B30</f>
        <v>Олифа комбинированная, марки К-3</v>
      </c>
      <c r="D331" s="7" t="s">
        <v>65</v>
      </c>
      <c r="E331" s="1" t="n">
        <v>1E-005</v>
      </c>
      <c r="F331" s="1" t="e">
        <f aca="false">ОКРУГЛВСЕ(IF(E331="",0,E331)*IF(F326="",0,F326),11)</f>
        <v>#VALUE!</v>
      </c>
      <c r="G331" s="35" t="n">
        <f aca="false">ROUND(Ресурсы!C30*Начисления!AV21,2)</f>
        <v>18136.51</v>
      </c>
      <c r="H331" s="28" t="e">
        <f aca="false">ROUND(IF(F331="",0,F331)*IF(G331="",0,G331),0)</f>
        <v>#VALUE!</v>
      </c>
      <c r="I331" s="35" t="n">
        <f aca="false">ROUND(Ресурсы!D30*Начисления!AV21,2)</f>
        <v>60582.87</v>
      </c>
      <c r="J331" s="28" t="e">
        <f aca="false">ROUND(IF(F331="",0,F331)*IF(I331="",0,I331),0)</f>
        <v>#VALUE!</v>
      </c>
      <c r="K331" s="27" t="e">
        <f aca="false">IF(H331=0,0,ROUND(J331/H331,3))</f>
        <v>#VALUE!</v>
      </c>
      <c r="L331" s="1" t="s">
        <v>44</v>
      </c>
      <c r="M331" s="1" t="s">
        <v>63</v>
      </c>
    </row>
    <row r="332" customFormat="false" ht="10.5" hidden="false" customHeight="false" outlineLevel="0" collapsed="false">
      <c r="A332" s="25" t="s">
        <v>220</v>
      </c>
      <c r="B332" s="26" t="e">
        <f aca="false">ПОЛУЧШИФР(Ресурсы!A37,1)</f>
        <v>#VALUE!</v>
      </c>
      <c r="C332" s="25" t="str">
        <f aca="false">Ресурсы!B37</f>
        <v>Очес льняной</v>
      </c>
      <c r="D332" s="7" t="s">
        <v>67</v>
      </c>
      <c r="E332" s="1" t="n">
        <v>0.01</v>
      </c>
      <c r="F332" s="1" t="e">
        <f aca="false">ОКРУГЛВСЕ(IF(E332="",0,E332)*IF(F326="",0,F326),11)</f>
        <v>#VALUE!</v>
      </c>
      <c r="G332" s="35" t="n">
        <f aca="false">ROUND(Ресурсы!C37*Начисления!AV21,2)</f>
        <v>37.29</v>
      </c>
      <c r="H332" s="28" t="e">
        <f aca="false">ROUND(IF(F332="",0,F332)*IF(G332="",0,G332),0)</f>
        <v>#VALUE!</v>
      </c>
      <c r="I332" s="35" t="n">
        <f aca="false">ROUND(Ресурсы!D37*Начисления!AV21,2)</f>
        <v>89.63</v>
      </c>
      <c r="J332" s="28" t="e">
        <f aca="false">ROUND(IF(F332="",0,F332)*IF(I332="",0,I332),0)</f>
        <v>#VALUE!</v>
      </c>
      <c r="K332" s="27" t="e">
        <f aca="false">IF(H332=0,0,ROUND(J332/H332,3))</f>
        <v>#VALUE!</v>
      </c>
      <c r="L332" s="1" t="s">
        <v>44</v>
      </c>
      <c r="M332" s="1" t="s">
        <v>63</v>
      </c>
    </row>
    <row r="333" customFormat="false" ht="10.5" hidden="true" customHeight="false" outlineLevel="0" collapsed="false">
      <c r="C333" s="36" t="s">
        <v>72</v>
      </c>
      <c r="H333" s="1" t="n">
        <v>3</v>
      </c>
      <c r="J333" s="1" t="n">
        <v>50</v>
      </c>
    </row>
    <row r="334" customFormat="false" ht="10.5" hidden="true" customHeight="false" outlineLevel="0" collapsed="false">
      <c r="C334" s="36" t="s">
        <v>73</v>
      </c>
    </row>
    <row r="335" customFormat="false" ht="10.5" hidden="true" customHeight="false" outlineLevel="0" collapsed="false">
      <c r="C335" s="36" t="s">
        <v>74</v>
      </c>
    </row>
    <row r="336" customFormat="false" ht="10.5" hidden="true" customHeight="false" outlineLevel="0" collapsed="false">
      <c r="C336" s="36" t="s">
        <v>75</v>
      </c>
      <c r="H336" s="1" t="n">
        <v>2</v>
      </c>
      <c r="J336" s="1" t="n">
        <v>6</v>
      </c>
    </row>
    <row r="337" customFormat="false" ht="21" hidden="true" customHeight="false" outlineLevel="0" collapsed="false">
      <c r="C337" s="36" t="s">
        <v>76</v>
      </c>
    </row>
    <row r="338" customFormat="false" ht="21" hidden="true" customHeight="false" outlineLevel="0" collapsed="false">
      <c r="C338" s="36" t="s">
        <v>77</v>
      </c>
      <c r="G338" s="37"/>
      <c r="I338" s="37"/>
      <c r="L338" s="1" t="s">
        <v>78</v>
      </c>
      <c r="M338" s="1" t="s">
        <v>63</v>
      </c>
    </row>
    <row r="339" customFormat="false" ht="10.5" hidden="true" customHeight="false" outlineLevel="0" collapsed="false">
      <c r="C339" s="36" t="s">
        <v>79</v>
      </c>
    </row>
    <row r="340" customFormat="false" ht="21" hidden="true" customHeight="false" outlineLevel="0" collapsed="false">
      <c r="C340" s="36" t="s">
        <v>80</v>
      </c>
    </row>
    <row r="341" customFormat="false" ht="21" hidden="true" customHeight="false" outlineLevel="0" collapsed="false">
      <c r="C341" s="36" t="s">
        <v>81</v>
      </c>
    </row>
    <row r="342" customFormat="false" ht="10.5" hidden="false" customHeight="false" outlineLevel="0" collapsed="false">
      <c r="C342" s="36" t="s">
        <v>82</v>
      </c>
      <c r="G342" s="1" t="n">
        <v>128</v>
      </c>
      <c r="H342" s="28" t="e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#VALUE!</v>
      </c>
      <c r="I342" s="1" t="n">
        <v>109</v>
      </c>
      <c r="J342" s="28" t="e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>#VALUE!</v>
      </c>
      <c r="M342" s="25" t="s">
        <v>83</v>
      </c>
    </row>
    <row r="343" customFormat="false" ht="10.5" hidden="true" customHeight="false" outlineLevel="0" collapsed="false">
      <c r="C343" s="36" t="s">
        <v>84</v>
      </c>
      <c r="G343" s="1" t="n">
        <v>128</v>
      </c>
      <c r="H343" s="28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3</v>
      </c>
      <c r="I343" s="1" t="n">
        <v>109</v>
      </c>
      <c r="J343" s="28" t="n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>55</v>
      </c>
      <c r="M343" s="25" t="s">
        <v>85</v>
      </c>
    </row>
    <row r="344" customFormat="false" ht="10.5" hidden="true" customHeight="false" outlineLevel="0" collapsed="false">
      <c r="C344" s="36" t="s">
        <v>86</v>
      </c>
      <c r="H344" s="28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J344" s="28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M344" s="25" t="s">
        <v>87</v>
      </c>
    </row>
    <row r="345" customFormat="false" ht="21" hidden="false" customHeight="false" outlineLevel="0" collapsed="false">
      <c r="C345" s="36" t="s">
        <v>88</v>
      </c>
      <c r="G345" s="1" t="n">
        <v>83</v>
      </c>
      <c r="H345" s="28" t="e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#VALUE!</v>
      </c>
      <c r="I345" s="1" t="n">
        <v>66</v>
      </c>
      <c r="J345" s="28" t="e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>#VALUE!</v>
      </c>
      <c r="M345" s="25" t="s">
        <v>89</v>
      </c>
    </row>
    <row r="346" customFormat="false" ht="10.5" hidden="true" customHeight="false" outlineLevel="0" collapsed="false">
      <c r="C346" s="36" t="s">
        <v>90</v>
      </c>
      <c r="G346" s="1" t="n">
        <v>83</v>
      </c>
      <c r="H346" s="28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2</v>
      </c>
      <c r="I346" s="1" t="n">
        <v>66</v>
      </c>
      <c r="J346" s="28" t="n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>33</v>
      </c>
      <c r="M346" s="25" t="s">
        <v>91</v>
      </c>
    </row>
    <row r="347" customFormat="false" ht="10.5" hidden="true" customHeight="false" outlineLevel="0" collapsed="false">
      <c r="C347" s="36" t="s">
        <v>92</v>
      </c>
      <c r="H347" s="28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J347" s="28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M347" s="25" t="s">
        <v>93</v>
      </c>
    </row>
    <row r="348" customFormat="false" ht="10.5" hidden="false" customHeight="false" outlineLevel="0" collapsed="false">
      <c r="C348" s="36" t="s">
        <v>94</v>
      </c>
      <c r="H348" s="28" t="e">
        <f aca="false">ROUND(IF(H326="",0,H326)+IF(H342="",0,H342)+IF(H345="",0,H345),0)</f>
        <v>#VALUE!</v>
      </c>
      <c r="J348" s="28" t="e">
        <f aca="false">ROUND(IF(J326="",0,J326)+IF(J342="",0,J342)+IF(J345="",0,J345),0)</f>
        <v>#VALUE!</v>
      </c>
    </row>
    <row r="349" customFormat="false" ht="21" hidden="false" customHeight="false" outlineLevel="0" collapsed="false">
      <c r="A349" s="38" t="s">
        <v>221</v>
      </c>
      <c r="B349" s="38" t="s">
        <v>196</v>
      </c>
      <c r="C349" s="38" t="s">
        <v>222</v>
      </c>
      <c r="D349" s="39" t="s">
        <v>223</v>
      </c>
      <c r="E349" s="40"/>
      <c r="F349" s="41" t="n">
        <v>2</v>
      </c>
      <c r="G349" s="42" t="e">
        <f aca="false">ROUND(СУММПРОИЗВЕСЛИ(1,L349:L351,"s",E349:E351,G349:G351,0),2)+SUMIF(L349:L366,"=NenormMatOtZPR",G349:G366)</f>
        <v>#VALUE!</v>
      </c>
      <c r="H349" s="43" t="e">
        <f aca="false">ROUND(СУММПРОИЗВЕСЛИ(F349,L349:L351,"s",E349:E351,G349:G351,0),0)+SUMIF(L349:L366,"=NenormMatOtZPR",H349:H366)</f>
        <v>#VALUE!</v>
      </c>
      <c r="I349" s="42" t="e">
        <f aca="false">ROUND(СУММПРОИЗВЕСЛИ(1,L349:L351,"s",E349:E351,I349:I351,0),2)+SUMIF(L349:L366,"=NenormMatOtZPR",I349:I366)</f>
        <v>#VALUE!</v>
      </c>
      <c r="J349" s="42" t="e">
        <f aca="false">ROUND(СУММПРОИЗВЕСЛИ(F349,L349:L351,"s",E349:E351,I349:I351,0),0)+SUMIF(L349:L366,"=NenormMatOtZPR",J349:J366)</f>
        <v>#VALUE!</v>
      </c>
      <c r="K349" s="44" t="e">
        <f aca="false">IF(H349=0,0,ROUND(J349/H349,3))</f>
        <v>#VALUE!</v>
      </c>
      <c r="L349" s="1" t="s">
        <v>40</v>
      </c>
    </row>
    <row r="350" customFormat="false" ht="10.5" hidden="true" customHeight="false" outlineLevel="0" collapsed="false">
      <c r="A350" s="25" t="s">
        <v>224</v>
      </c>
      <c r="B350" s="25" t="s">
        <v>47</v>
      </c>
      <c r="C350" s="25" t="s">
        <v>48</v>
      </c>
      <c r="D350" s="7" t="s">
        <v>43</v>
      </c>
      <c r="E350" s="1" t="n">
        <v>0</v>
      </c>
      <c r="F350" s="1" t="n">
        <v>0</v>
      </c>
      <c r="G350" s="27" t="n">
        <f aca="false">IF(F350=0,0,ROUND(H350/F350,3))</f>
        <v>0</v>
      </c>
      <c r="H350" s="28"/>
      <c r="I350" s="27" t="n">
        <f aca="false">IF(F350=0,0,ROUND(J350/F350,3))</f>
        <v>0</v>
      </c>
      <c r="J350" s="28"/>
      <c r="K350" s="27" t="n">
        <f aca="false">IF(H350=0,0,ROUND(J350/H350,3))</f>
        <v>0</v>
      </c>
      <c r="M350" s="1" t="s">
        <v>49</v>
      </c>
    </row>
    <row r="351" customFormat="false" ht="21" hidden="true" customHeight="false" outlineLevel="0" collapsed="false">
      <c r="A351" s="25" t="s">
        <v>225</v>
      </c>
      <c r="B351" s="26" t="e">
        <f aca="false">ПОЛУЧШИФР(Ресурсы!A20,1)</f>
        <v>#VALUE!</v>
      </c>
      <c r="C351" s="25" t="str">
        <f aca="false">Ресурсы!B20</f>
        <v>Спускник BVR Ду25 Ру40 Артикул: 065B8209</v>
      </c>
      <c r="D351" s="7" t="s">
        <v>223</v>
      </c>
      <c r="E351" s="1" t="n">
        <v>1</v>
      </c>
      <c r="F351" s="1" t="e">
        <f aca="false">ОКРУГЛВСЕ(IF(E351="",0,E351)*IF(F349="",0,F349),11)</f>
        <v>#VALUE!</v>
      </c>
      <c r="G351" s="35" t="n">
        <f aca="false">ROUND(Ресурсы!C20*Начисления!AV22,2)</f>
        <v>103.9</v>
      </c>
      <c r="H351" s="28" t="e">
        <f aca="false">ROUND(IF(F351="",0,F351)*IF(G351="",0,G351),0)</f>
        <v>#VALUE!</v>
      </c>
      <c r="I351" s="35" t="n">
        <f aca="false">ROUND(Ресурсы!D20*Начисления!AV22,2)</f>
        <v>726.26</v>
      </c>
      <c r="J351" s="28" t="e">
        <f aca="false">ROUND(IF(F351="",0,F351)*IF(I351="",0,I351),0)</f>
        <v>#VALUE!</v>
      </c>
      <c r="K351" s="27" t="e">
        <f aca="false">IF(H351=0,0,ROUND(J351/H351,3))</f>
        <v>#VALUE!</v>
      </c>
      <c r="L351" s="1" t="s">
        <v>44</v>
      </c>
      <c r="M351" s="1" t="s">
        <v>63</v>
      </c>
    </row>
    <row r="352" customFormat="false" ht="10.5" hidden="true" customHeight="false" outlineLevel="0" collapsed="false">
      <c r="C352" s="36" t="s">
        <v>72</v>
      </c>
    </row>
    <row r="353" customFormat="false" ht="10.5" hidden="true" customHeight="false" outlineLevel="0" collapsed="false">
      <c r="C353" s="36" t="s">
        <v>73</v>
      </c>
    </row>
    <row r="354" customFormat="false" ht="10.5" hidden="true" customHeight="false" outlineLevel="0" collapsed="false">
      <c r="C354" s="36" t="s">
        <v>74</v>
      </c>
    </row>
    <row r="355" customFormat="false" ht="10.5" hidden="true" customHeight="false" outlineLevel="0" collapsed="false">
      <c r="C355" s="36" t="s">
        <v>75</v>
      </c>
      <c r="H355" s="1" t="n">
        <v>208</v>
      </c>
      <c r="J355" s="1" t="n">
        <v>1453</v>
      </c>
    </row>
    <row r="356" customFormat="false" ht="21" hidden="true" customHeight="false" outlineLevel="0" collapsed="false">
      <c r="C356" s="36" t="s">
        <v>76</v>
      </c>
    </row>
    <row r="357" customFormat="false" ht="21" hidden="true" customHeight="false" outlineLevel="0" collapsed="false">
      <c r="C357" s="36" t="s">
        <v>77</v>
      </c>
      <c r="G357" s="37"/>
      <c r="I357" s="37"/>
      <c r="L357" s="1" t="s">
        <v>78</v>
      </c>
      <c r="M357" s="1" t="s">
        <v>63</v>
      </c>
    </row>
    <row r="358" customFormat="false" ht="10.5" hidden="true" customHeight="false" outlineLevel="0" collapsed="false">
      <c r="C358" s="36" t="s">
        <v>79</v>
      </c>
    </row>
    <row r="359" customFormat="false" ht="21" hidden="true" customHeight="false" outlineLevel="0" collapsed="false">
      <c r="C359" s="36" t="s">
        <v>80</v>
      </c>
    </row>
    <row r="360" customFormat="false" ht="21" hidden="true" customHeight="false" outlineLevel="0" collapsed="false">
      <c r="C360" s="36" t="s">
        <v>81</v>
      </c>
    </row>
    <row r="361" customFormat="false" ht="10.5" hidden="true" customHeight="false" outlineLevel="0" collapsed="false">
      <c r="C361" s="36" t="s">
        <v>82</v>
      </c>
      <c r="H361" s="28" t="str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/>
      </c>
      <c r="J361" s="28" t="str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/>
      </c>
      <c r="M361" s="25" t="s">
        <v>83</v>
      </c>
    </row>
    <row r="362" customFormat="false" ht="10.5" hidden="true" customHeight="false" outlineLevel="0" collapsed="false">
      <c r="C362" s="36" t="s">
        <v>84</v>
      </c>
      <c r="H362" s="28" t="str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/>
      </c>
      <c r="J362" s="28" t="str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/>
      </c>
      <c r="M362" s="25" t="s">
        <v>85</v>
      </c>
    </row>
    <row r="363" customFormat="false" ht="10.5" hidden="true" customHeight="false" outlineLevel="0" collapsed="false">
      <c r="C363" s="36" t="s">
        <v>86</v>
      </c>
      <c r="H363" s="28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J363" s="28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M363" s="25" t="s">
        <v>87</v>
      </c>
    </row>
    <row r="364" customFormat="false" ht="21" hidden="true" customHeight="false" outlineLevel="0" collapsed="false">
      <c r="C364" s="36" t="s">
        <v>88</v>
      </c>
      <c r="H364" s="28" t="str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/>
      </c>
      <c r="J364" s="28" t="str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/>
      </c>
      <c r="M364" s="25" t="s">
        <v>89</v>
      </c>
    </row>
    <row r="365" customFormat="false" ht="10.5" hidden="true" customHeight="false" outlineLevel="0" collapsed="false">
      <c r="C365" s="36" t="s">
        <v>90</v>
      </c>
      <c r="H365" s="28" t="str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/>
      </c>
      <c r="J365" s="28" t="str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/>
      </c>
      <c r="M365" s="25" t="s">
        <v>91</v>
      </c>
    </row>
    <row r="366" customFormat="false" ht="10.5" hidden="true" customHeight="false" outlineLevel="0" collapsed="false">
      <c r="C366" s="36" t="s">
        <v>92</v>
      </c>
      <c r="H366" s="28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J366" s="28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M366" s="25" t="s">
        <v>93</v>
      </c>
    </row>
    <row r="367" customFormat="false" ht="52.5" hidden="false" customHeight="false" outlineLevel="0" collapsed="false">
      <c r="A367" s="38" t="s">
        <v>226</v>
      </c>
      <c r="B367" s="38" t="s">
        <v>227</v>
      </c>
      <c r="C367" s="38" t="s">
        <v>228</v>
      </c>
      <c r="D367" s="39" t="s">
        <v>39</v>
      </c>
      <c r="E367" s="40"/>
      <c r="F367" s="41" t="n">
        <v>8</v>
      </c>
      <c r="G367" s="42" t="e">
        <f aca="false">ROUND(СУММПРОИЗВЕСЛИ(1,L367:L372,"s",E367:E372,G367:G372,0),2)+SUMIF(L367:L388,"=NenormMatOtZPR",G367:G388)</f>
        <v>#VALUE!</v>
      </c>
      <c r="H367" s="43" t="e">
        <f aca="false">ROUND(СУММПРОИЗВЕСЛИ(F367,L367:L372,"s",E367:E372,G367:G372,0),0)+SUMIF(L367:L388,"=NenormMatOtZPR",H367:H388)</f>
        <v>#VALUE!</v>
      </c>
      <c r="I367" s="42" t="e">
        <f aca="false">ROUND(СУММПРОИЗВЕСЛИ(1,L367:L372,"s",E367:E372,I367:I372,0),2)+SUMIF(L367:L388,"=NenormMatOtZPR",I367:I388)</f>
        <v>#VALUE!</v>
      </c>
      <c r="J367" s="42" t="e">
        <f aca="false">ROUND(СУММПРОИЗВЕСЛИ(F367,L367:L372,"s",E367:E372,I367:I372,0),0)+SUMIF(L367:L388,"=NenormMatOtZPR",J367:J388)</f>
        <v>#VALUE!</v>
      </c>
      <c r="K367" s="44" t="e">
        <f aca="false">IF(H367=0,0,ROUND(J367/H367,3))</f>
        <v>#VALUE!</v>
      </c>
      <c r="L367" s="1" t="s">
        <v>40</v>
      </c>
    </row>
    <row r="368" customFormat="false" ht="10.5" hidden="false" customHeight="false" outlineLevel="0" collapsed="false">
      <c r="C368" s="23" t="str">
        <f aca="false">IF(ROUND((4+4)/1,6)=F367,"Объем: 4+4","")</f>
        <v>Объем: 4+4</v>
      </c>
    </row>
    <row r="369" customFormat="false" ht="10.5" hidden="false" customHeight="false" outlineLevel="0" collapsed="false">
      <c r="C369" s="24" t="s">
        <v>41</v>
      </c>
    </row>
    <row r="370" customFormat="false" ht="10.5" hidden="true" customHeight="false" outlineLevel="0" collapsed="false">
      <c r="A370" s="25" t="s">
        <v>229</v>
      </c>
      <c r="B370" s="25" t="s">
        <v>47</v>
      </c>
      <c r="C370" s="25" t="s">
        <v>48</v>
      </c>
      <c r="D370" s="7" t="s">
        <v>43</v>
      </c>
      <c r="E370" s="1" t="n">
        <v>0</v>
      </c>
      <c r="F370" s="1" t="n">
        <v>0</v>
      </c>
      <c r="G370" s="27" t="n">
        <f aca="false">IF(F370=0,0,ROUND(H370/F370,3))</f>
        <v>0</v>
      </c>
      <c r="H370" s="28"/>
      <c r="I370" s="27" t="n">
        <f aca="false">IF(F370=0,0,ROUND(J370/F370,3))</f>
        <v>0</v>
      </c>
      <c r="J370" s="28"/>
      <c r="K370" s="27" t="n">
        <f aca="false">IF(H370=0,0,ROUND(J370/H370,3))</f>
        <v>0</v>
      </c>
      <c r="M370" s="1" t="s">
        <v>49</v>
      </c>
    </row>
    <row r="371" customFormat="false" ht="21" hidden="false" customHeight="false" outlineLevel="0" collapsed="false">
      <c r="A371" s="25" t="s">
        <v>230</v>
      </c>
      <c r="B371" s="26" t="e">
        <f aca="false">ПОЛУЧШИФР(Ресурсы!A14,1)</f>
        <v>#VALUE!</v>
      </c>
      <c r="C371" s="25" t="str">
        <f aca="false">Ресурсы!B14</f>
        <v>Рабочий монтажник среднего разряда 4,2</v>
      </c>
      <c r="D371" s="7" t="s">
        <v>43</v>
      </c>
      <c r="E371" s="1" t="n">
        <v>1.03</v>
      </c>
      <c r="F371" s="1" t="e">
        <f aca="false">ОКРУГЛВСЕ(IF(E371="",0,E371)*IF(F367="",0,F367),11)</f>
        <v>#VALUE!</v>
      </c>
      <c r="G371" s="27" t="n">
        <f aca="false">Ресурсы!C14</f>
        <v>9.29</v>
      </c>
      <c r="H371" s="28" t="e">
        <f aca="false">ROUND(IF(F371="",0,F371)*IF(G371="",0,G371),0)</f>
        <v>#VALUE!</v>
      </c>
      <c r="I371" s="27" t="n">
        <f aca="false">Ресурсы!D14</f>
        <v>176.01</v>
      </c>
      <c r="J371" s="28" t="e">
        <f aca="false">ROUND(IF(F371="",0,F371)*IF(I371="",0,I371),0)</f>
        <v>#VALUE!</v>
      </c>
      <c r="K371" s="27" t="e">
        <f aca="false">IF(H371=0,0,ROUND(J371/H371,3))</f>
        <v>#VALUE!</v>
      </c>
      <c r="L371" s="1" t="s">
        <v>44</v>
      </c>
      <c r="M371" s="1" t="s">
        <v>45</v>
      </c>
    </row>
    <row r="372" customFormat="false" ht="10.5" hidden="false" customHeight="false" outlineLevel="0" collapsed="false">
      <c r="A372" s="25" t="s">
        <v>231</v>
      </c>
      <c r="B372" s="26" t="e">
        <f aca="false">ПОЛУЧШИФР(Ресурсы!A60,1)</f>
        <v>#VALUE!</v>
      </c>
      <c r="C372" s="25" t="str">
        <f aca="false">Ресурсы!B60</f>
        <v>Прокладки паронитовые</v>
      </c>
      <c r="D372" s="7" t="s">
        <v>67</v>
      </c>
      <c r="E372" s="1" t="n">
        <v>0.042</v>
      </c>
      <c r="F372" s="1" t="e">
        <f aca="false">ОКРУГЛВСЕ(IF(E372="",0,E372)*IF(F367="",0,F367),11)</f>
        <v>#VALUE!</v>
      </c>
      <c r="G372" s="35" t="n">
        <f aca="false">ROUND(Ресурсы!C60*Начисления!AV23,2)</f>
        <v>25</v>
      </c>
      <c r="H372" s="28" t="e">
        <f aca="false">ROUND(IF(F372="",0,F372)*IF(G372="",0,G372),0)</f>
        <v>#VALUE!</v>
      </c>
      <c r="I372" s="35" t="n">
        <f aca="false">ROUND(Ресурсы!D60*Начисления!AV23,2)</f>
        <v>120.16</v>
      </c>
      <c r="J372" s="28" t="e">
        <f aca="false">ROUND(IF(F372="",0,F372)*IF(I372="",0,I372),0)</f>
        <v>#VALUE!</v>
      </c>
      <c r="K372" s="27" t="e">
        <f aca="false">IF(H372=0,0,ROUND(J372/H372,3))</f>
        <v>#VALUE!</v>
      </c>
      <c r="L372" s="1" t="s">
        <v>44</v>
      </c>
      <c r="M372" s="1" t="s">
        <v>63</v>
      </c>
    </row>
    <row r="373" customFormat="false" ht="10.5" hidden="true" customHeight="false" outlineLevel="0" collapsed="false">
      <c r="C373" s="36" t="s">
        <v>72</v>
      </c>
      <c r="H373" s="1" t="n">
        <v>77</v>
      </c>
      <c r="J373" s="1" t="n">
        <v>1450</v>
      </c>
    </row>
    <row r="374" customFormat="false" ht="10.5" hidden="true" customHeight="false" outlineLevel="0" collapsed="false">
      <c r="C374" s="36" t="s">
        <v>73</v>
      </c>
    </row>
    <row r="375" customFormat="false" ht="10.5" hidden="true" customHeight="false" outlineLevel="0" collapsed="false">
      <c r="C375" s="36" t="s">
        <v>74</v>
      </c>
    </row>
    <row r="376" customFormat="false" ht="10.5" hidden="true" customHeight="false" outlineLevel="0" collapsed="false">
      <c r="C376" s="36" t="s">
        <v>75</v>
      </c>
      <c r="H376" s="1" t="n">
        <v>10</v>
      </c>
      <c r="J376" s="1" t="n">
        <v>69</v>
      </c>
    </row>
    <row r="377" customFormat="false" ht="21" hidden="true" customHeight="false" outlineLevel="0" collapsed="false">
      <c r="C377" s="36" t="s">
        <v>76</v>
      </c>
    </row>
    <row r="378" customFormat="false" ht="21" hidden="true" customHeight="false" outlineLevel="0" collapsed="false">
      <c r="C378" s="36" t="s">
        <v>77</v>
      </c>
      <c r="G378" s="37" t="n">
        <v>0.19</v>
      </c>
      <c r="H378" s="1" t="n">
        <v>2</v>
      </c>
      <c r="I378" s="37" t="n">
        <v>3.63</v>
      </c>
      <c r="J378" s="1" t="n">
        <v>29</v>
      </c>
      <c r="L378" s="1" t="s">
        <v>78</v>
      </c>
      <c r="M378" s="1" t="s">
        <v>63</v>
      </c>
    </row>
    <row r="379" customFormat="false" ht="10.5" hidden="true" customHeight="false" outlineLevel="0" collapsed="false">
      <c r="C379" s="36" t="s">
        <v>79</v>
      </c>
    </row>
    <row r="380" customFormat="false" ht="21" hidden="true" customHeight="false" outlineLevel="0" collapsed="false">
      <c r="C380" s="36" t="s">
        <v>80</v>
      </c>
    </row>
    <row r="381" customFormat="false" ht="21" hidden="true" customHeight="false" outlineLevel="0" collapsed="false">
      <c r="C381" s="36" t="s">
        <v>81</v>
      </c>
    </row>
    <row r="382" customFormat="false" ht="10.5" hidden="false" customHeight="false" outlineLevel="0" collapsed="false">
      <c r="C382" s="36" t="s">
        <v>82</v>
      </c>
      <c r="G382" s="1" t="n">
        <v>80</v>
      </c>
      <c r="H382" s="28" t="e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#VALUE!</v>
      </c>
      <c r="I382" s="1" t="n">
        <v>68</v>
      </c>
      <c r="J382" s="28" t="e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>#VALUE!</v>
      </c>
      <c r="M382" s="25" t="s">
        <v>83</v>
      </c>
    </row>
    <row r="383" customFormat="false" ht="10.5" hidden="true" customHeight="false" outlineLevel="0" collapsed="false">
      <c r="C383" s="36" t="s">
        <v>84</v>
      </c>
      <c r="G383" s="1" t="n">
        <v>80</v>
      </c>
      <c r="H383" s="28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61</v>
      </c>
      <c r="I383" s="1" t="n">
        <v>68</v>
      </c>
      <c r="J383" s="28" t="n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>986</v>
      </c>
      <c r="M383" s="25" t="s">
        <v>85</v>
      </c>
    </row>
    <row r="384" customFormat="false" ht="10.5" hidden="true" customHeight="false" outlineLevel="0" collapsed="false">
      <c r="C384" s="36" t="s">
        <v>86</v>
      </c>
      <c r="H384" s="28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J384" s="28" t="str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/>
      </c>
      <c r="M384" s="25" t="s">
        <v>87</v>
      </c>
    </row>
    <row r="385" customFormat="false" ht="21" hidden="false" customHeight="false" outlineLevel="0" collapsed="false">
      <c r="C385" s="36" t="s">
        <v>88</v>
      </c>
      <c r="G385" s="1" t="n">
        <v>60</v>
      </c>
      <c r="H385" s="28" t="e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#VALUE!</v>
      </c>
      <c r="I385" s="1" t="n">
        <v>48</v>
      </c>
      <c r="J385" s="28" t="e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>#VALUE!</v>
      </c>
      <c r="M385" s="25" t="s">
        <v>89</v>
      </c>
    </row>
    <row r="386" customFormat="false" ht="10.5" hidden="true" customHeight="false" outlineLevel="0" collapsed="false">
      <c r="C386" s="36" t="s">
        <v>90</v>
      </c>
      <c r="G386" s="1" t="n">
        <v>60</v>
      </c>
      <c r="H386" s="28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46</v>
      </c>
      <c r="I386" s="1" t="n">
        <v>48</v>
      </c>
      <c r="J386" s="28" t="n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>696</v>
      </c>
      <c r="M386" s="25" t="s">
        <v>91</v>
      </c>
    </row>
    <row r="387" customFormat="false" ht="10.5" hidden="true" customHeight="false" outlineLevel="0" collapsed="false">
      <c r="C387" s="36" t="s">
        <v>92</v>
      </c>
      <c r="H387" s="28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J387" s="28" t="str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/>
      </c>
      <c r="M387" s="25" t="s">
        <v>93</v>
      </c>
    </row>
    <row r="388" customFormat="false" ht="10.5" hidden="false" customHeight="false" outlineLevel="0" collapsed="false">
      <c r="C388" s="36" t="s">
        <v>94</v>
      </c>
      <c r="H388" s="28" t="e">
        <f aca="false">ROUND(IF(H367="",0,H367)+IF(H382="",0,H382)+IF(H385="",0,H385),0)</f>
        <v>#VALUE!</v>
      </c>
      <c r="J388" s="28" t="e">
        <f aca="false">ROUND(IF(J367="",0,J367)+IF(J382="",0,J382)+IF(J385="",0,J385),0)</f>
        <v>#VALUE!</v>
      </c>
    </row>
    <row r="389" customFormat="false" ht="21" hidden="false" customHeight="false" outlineLevel="0" collapsed="false">
      <c r="A389" s="38" t="s">
        <v>232</v>
      </c>
      <c r="B389" s="38" t="s">
        <v>196</v>
      </c>
      <c r="C389" s="38" t="s">
        <v>233</v>
      </c>
      <c r="D389" s="39" t="s">
        <v>223</v>
      </c>
      <c r="E389" s="40"/>
      <c r="F389" s="41" t="n">
        <v>4</v>
      </c>
      <c r="G389" s="42" t="e">
        <f aca="false">ROUND(СУММПРОИЗВЕСЛИ(1,L389:L391,"s",E389:E391,G389:G391,0),2)+SUMIF(L389:L406,"=NenormMatOtZPR",G389:G406)</f>
        <v>#VALUE!</v>
      </c>
      <c r="H389" s="43" t="e">
        <f aca="false">ROUND(СУММПРОИЗВЕСЛИ(F389,L389:L391,"s",E389:E391,G389:G391,0),0)+SUMIF(L389:L406,"=NenormMatOtZPR",H389:H406)</f>
        <v>#VALUE!</v>
      </c>
      <c r="I389" s="42" t="e">
        <f aca="false">ROUND(СУММПРОИЗВЕСЛИ(1,L389:L391,"s",E389:E391,I389:I391,0),2)+SUMIF(L389:L406,"=NenormMatOtZPR",I389:I406)</f>
        <v>#VALUE!</v>
      </c>
      <c r="J389" s="42" t="e">
        <f aca="false">ROUND(СУММПРОИЗВЕСЛИ(F389,L389:L391,"s",E389:E391,I389:I391,0),0)+SUMIF(L389:L406,"=NenormMatOtZPR",J389:J406)</f>
        <v>#VALUE!</v>
      </c>
      <c r="K389" s="44" t="e">
        <f aca="false">IF(H389=0,0,ROUND(J389/H389,3))</f>
        <v>#VALUE!</v>
      </c>
      <c r="L389" s="1" t="s">
        <v>40</v>
      </c>
    </row>
    <row r="390" customFormat="false" ht="10.5" hidden="true" customHeight="false" outlineLevel="0" collapsed="false">
      <c r="A390" s="25" t="s">
        <v>234</v>
      </c>
      <c r="B390" s="25" t="s">
        <v>47</v>
      </c>
      <c r="C390" s="25" t="s">
        <v>48</v>
      </c>
      <c r="D390" s="7" t="s">
        <v>43</v>
      </c>
      <c r="E390" s="1" t="n">
        <v>0</v>
      </c>
      <c r="F390" s="1" t="n">
        <v>0</v>
      </c>
      <c r="G390" s="27" t="n">
        <f aca="false">IF(F390=0,0,ROUND(H390/F390,3))</f>
        <v>0</v>
      </c>
      <c r="H390" s="28"/>
      <c r="I390" s="27" t="n">
        <f aca="false">IF(F390=0,0,ROUND(J390/F390,3))</f>
        <v>0</v>
      </c>
      <c r="J390" s="28"/>
      <c r="K390" s="27" t="n">
        <f aca="false">IF(H390=0,0,ROUND(J390/H390,3))</f>
        <v>0</v>
      </c>
      <c r="M390" s="1" t="s">
        <v>49</v>
      </c>
    </row>
    <row r="391" customFormat="false" ht="21" hidden="true" customHeight="false" outlineLevel="0" collapsed="false">
      <c r="A391" s="25" t="s">
        <v>235</v>
      </c>
      <c r="B391" s="26" t="e">
        <f aca="false">ПОЛУЧШИФР(Ресурсы!A21,1)</f>
        <v>#VALUE!</v>
      </c>
      <c r="C391" s="25" t="str">
        <f aca="false">Ресурсы!B21</f>
        <v>Кран шаровый BVR Ду25 Ру40 Артикул: 065B8209</v>
      </c>
      <c r="D391" s="7" t="s">
        <v>223</v>
      </c>
      <c r="E391" s="1" t="n">
        <v>1</v>
      </c>
      <c r="F391" s="1" t="e">
        <f aca="false">ОКРУГЛВСЕ(IF(E391="",0,E391)*IF(F389="",0,F389),11)</f>
        <v>#VALUE!</v>
      </c>
      <c r="G391" s="35" t="n">
        <f aca="false">ROUND(Ресурсы!C21*Начисления!AV24,2)</f>
        <v>103.9</v>
      </c>
      <c r="H391" s="28" t="e">
        <f aca="false">ROUND(IF(F391="",0,F391)*IF(G391="",0,G391),0)</f>
        <v>#VALUE!</v>
      </c>
      <c r="I391" s="35" t="n">
        <f aca="false">ROUND(Ресурсы!D21*Начисления!AV24,2)</f>
        <v>726.26</v>
      </c>
      <c r="J391" s="28" t="e">
        <f aca="false">ROUND(IF(F391="",0,F391)*IF(I391="",0,I391),0)</f>
        <v>#VALUE!</v>
      </c>
      <c r="K391" s="27" t="e">
        <f aca="false">IF(H391=0,0,ROUND(J391/H391,3))</f>
        <v>#VALUE!</v>
      </c>
      <c r="L391" s="1" t="s">
        <v>44</v>
      </c>
      <c r="M391" s="1" t="s">
        <v>63</v>
      </c>
    </row>
    <row r="392" customFormat="false" ht="10.5" hidden="true" customHeight="false" outlineLevel="0" collapsed="false">
      <c r="C392" s="36" t="s">
        <v>72</v>
      </c>
    </row>
    <row r="393" customFormat="false" ht="10.5" hidden="true" customHeight="false" outlineLevel="0" collapsed="false">
      <c r="C393" s="36" t="s">
        <v>73</v>
      </c>
    </row>
    <row r="394" customFormat="false" ht="10.5" hidden="true" customHeight="false" outlineLevel="0" collapsed="false">
      <c r="C394" s="36" t="s">
        <v>74</v>
      </c>
    </row>
    <row r="395" customFormat="false" ht="10.5" hidden="true" customHeight="false" outlineLevel="0" collapsed="false">
      <c r="C395" s="36" t="s">
        <v>75</v>
      </c>
      <c r="H395" s="1" t="n">
        <v>416</v>
      </c>
      <c r="J395" s="1" t="n">
        <v>2905</v>
      </c>
    </row>
    <row r="396" customFormat="false" ht="21" hidden="true" customHeight="false" outlineLevel="0" collapsed="false">
      <c r="C396" s="36" t="s">
        <v>76</v>
      </c>
    </row>
    <row r="397" customFormat="false" ht="21" hidden="true" customHeight="false" outlineLevel="0" collapsed="false">
      <c r="C397" s="36" t="s">
        <v>77</v>
      </c>
      <c r="G397" s="37"/>
      <c r="I397" s="37"/>
      <c r="L397" s="1" t="s">
        <v>78</v>
      </c>
      <c r="M397" s="1" t="s">
        <v>63</v>
      </c>
    </row>
    <row r="398" customFormat="false" ht="10.5" hidden="true" customHeight="false" outlineLevel="0" collapsed="false">
      <c r="C398" s="36" t="s">
        <v>79</v>
      </c>
    </row>
    <row r="399" customFormat="false" ht="21" hidden="true" customHeight="false" outlineLevel="0" collapsed="false">
      <c r="C399" s="36" t="s">
        <v>80</v>
      </c>
    </row>
    <row r="400" customFormat="false" ht="21" hidden="true" customHeight="false" outlineLevel="0" collapsed="false">
      <c r="C400" s="36" t="s">
        <v>81</v>
      </c>
    </row>
    <row r="401" customFormat="false" ht="10.5" hidden="true" customHeight="false" outlineLevel="0" collapsed="false">
      <c r="C401" s="36" t="s">
        <v>82</v>
      </c>
      <c r="H401" s="28" t="str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/>
      </c>
      <c r="J401" s="28" t="str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/>
      </c>
      <c r="M401" s="25" t="s">
        <v>83</v>
      </c>
    </row>
    <row r="402" customFormat="false" ht="10.5" hidden="true" customHeight="false" outlineLevel="0" collapsed="false">
      <c r="C402" s="36" t="s">
        <v>84</v>
      </c>
      <c r="H402" s="28" t="str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/>
      </c>
      <c r="J402" s="28" t="str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/>
      </c>
      <c r="M402" s="25" t="s">
        <v>85</v>
      </c>
    </row>
    <row r="403" customFormat="false" ht="10.5" hidden="true" customHeight="false" outlineLevel="0" collapsed="false">
      <c r="C403" s="36" t="s">
        <v>86</v>
      </c>
      <c r="H403" s="28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J403" s="28" t="str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/>
      </c>
      <c r="M403" s="25" t="s">
        <v>87</v>
      </c>
    </row>
    <row r="404" customFormat="false" ht="21" hidden="true" customHeight="false" outlineLevel="0" collapsed="false">
      <c r="C404" s="36" t="s">
        <v>88</v>
      </c>
      <c r="H404" s="28" t="str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/>
      </c>
      <c r="J404" s="28" t="str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/>
      </c>
      <c r="M404" s="25" t="s">
        <v>89</v>
      </c>
    </row>
    <row r="405" customFormat="false" ht="10.5" hidden="true" customHeight="false" outlineLevel="0" collapsed="false">
      <c r="C405" s="36" t="s">
        <v>90</v>
      </c>
      <c r="H405" s="28" t="str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/>
      </c>
      <c r="J405" s="28" t="str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/>
      </c>
      <c r="M405" s="25" t="s">
        <v>91</v>
      </c>
    </row>
    <row r="406" customFormat="false" ht="10.5" hidden="true" customHeight="false" outlineLevel="0" collapsed="false">
      <c r="C406" s="36" t="s">
        <v>92</v>
      </c>
      <c r="H406" s="28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J406" s="28" t="str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/>
      </c>
      <c r="M406" s="25" t="s">
        <v>93</v>
      </c>
    </row>
    <row r="407" customFormat="false" ht="21" hidden="false" customHeight="false" outlineLevel="0" collapsed="false">
      <c r="A407" s="38" t="s">
        <v>236</v>
      </c>
      <c r="B407" s="38" t="s">
        <v>196</v>
      </c>
      <c r="C407" s="38" t="s">
        <v>237</v>
      </c>
      <c r="D407" s="39" t="s">
        <v>223</v>
      </c>
      <c r="E407" s="40"/>
      <c r="F407" s="41" t="n">
        <v>4</v>
      </c>
      <c r="G407" s="42" t="e">
        <f aca="false">ROUND(СУММПРОИЗВЕСЛИ(1,L407:L409,"s",E407:E409,G407:G409,0),2)+SUMIF(L407:L424,"=NenormMatOtZPR",G407:G424)</f>
        <v>#VALUE!</v>
      </c>
      <c r="H407" s="43" t="e">
        <f aca="false">ROUND(СУММПРОИЗВЕСЛИ(F407,L407:L409,"s",E407:E409,G407:G409,0),0)+SUMIF(L407:L424,"=NenormMatOtZPR",H407:H424)</f>
        <v>#VALUE!</v>
      </c>
      <c r="I407" s="42" t="e">
        <f aca="false">ROUND(СУММПРОИЗВЕСЛИ(1,L407:L409,"s",E407:E409,I407:I409,0),2)+SUMIF(L407:L424,"=NenormMatOtZPR",I407:I424)</f>
        <v>#VALUE!</v>
      </c>
      <c r="J407" s="42" t="e">
        <f aca="false">ROUND(СУММПРОИЗВЕСЛИ(F407,L407:L409,"s",E407:E409,I407:I409,0),0)+SUMIF(L407:L424,"=NenormMatOtZPR",J407:J424)</f>
        <v>#VALUE!</v>
      </c>
      <c r="K407" s="44" t="e">
        <f aca="false">IF(H407=0,0,ROUND(J407/H407,3))</f>
        <v>#VALUE!</v>
      </c>
      <c r="L407" s="1" t="s">
        <v>40</v>
      </c>
    </row>
    <row r="408" customFormat="false" ht="10.5" hidden="true" customHeight="false" outlineLevel="0" collapsed="false">
      <c r="A408" s="25" t="s">
        <v>238</v>
      </c>
      <c r="B408" s="25" t="s">
        <v>47</v>
      </c>
      <c r="C408" s="25" t="s">
        <v>48</v>
      </c>
      <c r="D408" s="7" t="s">
        <v>43</v>
      </c>
      <c r="E408" s="1" t="n">
        <v>0</v>
      </c>
      <c r="F408" s="1" t="n">
        <v>0</v>
      </c>
      <c r="G408" s="27" t="n">
        <f aca="false">IF(F408=0,0,ROUND(H408/F408,3))</f>
        <v>0</v>
      </c>
      <c r="H408" s="28"/>
      <c r="I408" s="27" t="n">
        <f aca="false">IF(F408=0,0,ROUND(J408/F408,3))</f>
        <v>0</v>
      </c>
      <c r="J408" s="28"/>
      <c r="K408" s="27" t="n">
        <f aca="false">IF(H408=0,0,ROUND(J408/H408,3))</f>
        <v>0</v>
      </c>
      <c r="M408" s="1" t="s">
        <v>49</v>
      </c>
    </row>
    <row r="409" customFormat="false" ht="21" hidden="true" customHeight="false" outlineLevel="0" collapsed="false">
      <c r="A409" s="25" t="s">
        <v>239</v>
      </c>
      <c r="B409" s="26" t="e">
        <f aca="false">ПОЛУЧШИФР(Ресурсы!A22,1)</f>
        <v>#VALUE!</v>
      </c>
      <c r="C409" s="25" t="str">
        <f aca="false">Ресурсы!B22</f>
        <v>Кран шаровый BVR Ду32 Ру40 Артикул: 065B8210</v>
      </c>
      <c r="D409" s="7" t="s">
        <v>223</v>
      </c>
      <c r="E409" s="1" t="n">
        <v>1</v>
      </c>
      <c r="F409" s="1" t="e">
        <f aca="false">ОКРУГЛВСЕ(IF(E409="",0,E409)*IF(F407="",0,F407),11)</f>
        <v>#VALUE!</v>
      </c>
      <c r="G409" s="35" t="n">
        <f aca="false">ROUND(Ресурсы!C22*Начисления!AV25,2)</f>
        <v>167.31</v>
      </c>
      <c r="H409" s="28" t="e">
        <f aca="false">ROUND(IF(F409="",0,F409)*IF(G409="",0,G409),0)</f>
        <v>#VALUE!</v>
      </c>
      <c r="I409" s="35" t="n">
        <f aca="false">ROUND(Ресурсы!D22*Начисления!AV25,2)</f>
        <v>1169.5</v>
      </c>
      <c r="J409" s="28" t="e">
        <f aca="false">ROUND(IF(F409="",0,F409)*IF(I409="",0,I409),0)</f>
        <v>#VALUE!</v>
      </c>
      <c r="K409" s="27" t="e">
        <f aca="false">IF(H409=0,0,ROUND(J409/H409,3))</f>
        <v>#VALUE!</v>
      </c>
      <c r="L409" s="1" t="s">
        <v>44</v>
      </c>
      <c r="M409" s="1" t="s">
        <v>63</v>
      </c>
    </row>
    <row r="410" customFormat="false" ht="10.5" hidden="true" customHeight="false" outlineLevel="0" collapsed="false">
      <c r="C410" s="36" t="s">
        <v>72</v>
      </c>
    </row>
    <row r="411" customFormat="false" ht="10.5" hidden="true" customHeight="false" outlineLevel="0" collapsed="false">
      <c r="C411" s="36" t="s">
        <v>73</v>
      </c>
    </row>
    <row r="412" customFormat="false" ht="10.5" hidden="true" customHeight="false" outlineLevel="0" collapsed="false">
      <c r="C412" s="36" t="s">
        <v>74</v>
      </c>
    </row>
    <row r="413" customFormat="false" ht="10.5" hidden="true" customHeight="false" outlineLevel="0" collapsed="false">
      <c r="C413" s="36" t="s">
        <v>75</v>
      </c>
      <c r="H413" s="1" t="n">
        <v>669</v>
      </c>
      <c r="J413" s="1" t="n">
        <v>4678</v>
      </c>
    </row>
    <row r="414" customFormat="false" ht="21" hidden="true" customHeight="false" outlineLevel="0" collapsed="false">
      <c r="C414" s="36" t="s">
        <v>76</v>
      </c>
    </row>
    <row r="415" customFormat="false" ht="21" hidden="true" customHeight="false" outlineLevel="0" collapsed="false">
      <c r="C415" s="36" t="s">
        <v>77</v>
      </c>
      <c r="G415" s="37"/>
      <c r="I415" s="37"/>
      <c r="L415" s="1" t="s">
        <v>78</v>
      </c>
      <c r="M415" s="1" t="s">
        <v>63</v>
      </c>
    </row>
    <row r="416" customFormat="false" ht="10.5" hidden="true" customHeight="false" outlineLevel="0" collapsed="false">
      <c r="C416" s="36" t="s">
        <v>79</v>
      </c>
    </row>
    <row r="417" customFormat="false" ht="21" hidden="true" customHeight="false" outlineLevel="0" collapsed="false">
      <c r="C417" s="36" t="s">
        <v>80</v>
      </c>
    </row>
    <row r="418" customFormat="false" ht="21" hidden="true" customHeight="false" outlineLevel="0" collapsed="false">
      <c r="C418" s="36" t="s">
        <v>81</v>
      </c>
    </row>
    <row r="419" customFormat="false" ht="10.5" hidden="true" customHeight="false" outlineLevel="0" collapsed="false">
      <c r="C419" s="36" t="s">
        <v>82</v>
      </c>
      <c r="H419" s="28" t="str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/>
      </c>
      <c r="J419" s="28" t="str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/>
      </c>
      <c r="M419" s="25" t="s">
        <v>83</v>
      </c>
    </row>
    <row r="420" customFormat="false" ht="10.5" hidden="true" customHeight="false" outlineLevel="0" collapsed="false">
      <c r="C420" s="36" t="s">
        <v>84</v>
      </c>
      <c r="H420" s="28" t="str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/>
      </c>
      <c r="J420" s="28" t="str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/>
      </c>
      <c r="M420" s="25" t="s">
        <v>85</v>
      </c>
    </row>
    <row r="421" customFormat="false" ht="10.5" hidden="true" customHeight="false" outlineLevel="0" collapsed="false">
      <c r="C421" s="36" t="s">
        <v>86</v>
      </c>
      <c r="H421" s="28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J421" s="28" t="str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/>
      </c>
      <c r="M421" s="25" t="s">
        <v>87</v>
      </c>
    </row>
    <row r="422" customFormat="false" ht="21" hidden="true" customHeight="false" outlineLevel="0" collapsed="false">
      <c r="C422" s="36" t="s">
        <v>88</v>
      </c>
      <c r="H422" s="28" t="str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/>
      </c>
      <c r="J422" s="28" t="str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/>
      </c>
      <c r="M422" s="25" t="s">
        <v>89</v>
      </c>
    </row>
    <row r="423" customFormat="false" ht="10.5" hidden="true" customHeight="false" outlineLevel="0" collapsed="false">
      <c r="C423" s="36" t="s">
        <v>90</v>
      </c>
      <c r="H423" s="28" t="str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/>
      </c>
      <c r="J423" s="28" t="str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/>
      </c>
      <c r="M423" s="25" t="s">
        <v>91</v>
      </c>
    </row>
    <row r="424" customFormat="false" ht="10.5" hidden="true" customHeight="false" outlineLevel="0" collapsed="false">
      <c r="C424" s="36" t="s">
        <v>92</v>
      </c>
      <c r="H424" s="28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J424" s="28" t="str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/>
      </c>
      <c r="M424" s="25" t="s">
        <v>93</v>
      </c>
    </row>
    <row r="425" customFormat="false" ht="21.95" hidden="false" customHeight="true" outlineLevel="0" collapsed="false">
      <c r="A425" s="40"/>
      <c r="B425" s="49" t="s">
        <v>240</v>
      </c>
      <c r="C425" s="49"/>
      <c r="D425" s="49"/>
      <c r="E425" s="49"/>
      <c r="F425" s="49"/>
      <c r="G425" s="49"/>
      <c r="H425" s="49"/>
      <c r="I425" s="40"/>
      <c r="J425" s="40"/>
      <c r="K425" s="40"/>
    </row>
    <row r="426" customFormat="false" ht="52.5" hidden="false" customHeight="false" outlineLevel="0" collapsed="false">
      <c r="A426" s="17" t="s">
        <v>241</v>
      </c>
      <c r="B426" s="17" t="s">
        <v>214</v>
      </c>
      <c r="C426" s="17" t="s">
        <v>215</v>
      </c>
      <c r="D426" s="18" t="s">
        <v>205</v>
      </c>
      <c r="F426" s="19" t="n">
        <v>20</v>
      </c>
      <c r="G426" s="20" t="e">
        <f aca="false">ROUND(СУММПРОИЗВЕСЛИ(1,L426:L433,"s",E426:E433,G426:G433,0),2)+SUMIF(L426:L449,"=NenormMatOtZPR",G426:G449)</f>
        <v>#VALUE!</v>
      </c>
      <c r="H426" s="21" t="e">
        <f aca="false">ROUND(СУММПРОИЗВЕСЛИ(F426,L426:L433,"s",E426:E433,G426:G433,0),0)+SUMIF(L426:L449,"=NenormMatOtZPR",H426:H449)</f>
        <v>#VALUE!</v>
      </c>
      <c r="I426" s="20" t="e">
        <f aca="false">ROUND(СУММПРОИЗВЕСЛИ(1,L426:L433,"s",E426:E433,I426:I433,0),2)+SUMIF(L426:L449,"=NenormMatOtZPR",I426:I449)</f>
        <v>#VALUE!</v>
      </c>
      <c r="J426" s="20" t="e">
        <f aca="false">ROUND(СУММПРОИЗВЕСЛИ(F426,L426:L433,"s",E426:E433,I426:I433,0),0)+SUMIF(L426:L449,"=NenormMatOtZPR",J426:J449)</f>
        <v>#VALUE!</v>
      </c>
      <c r="K426" s="22" t="e">
        <f aca="false">IF(H426=0,0,ROUND(J426/H426,3))</f>
        <v>#VALUE!</v>
      </c>
      <c r="L426" s="1" t="s">
        <v>40</v>
      </c>
    </row>
    <row r="427" customFormat="false" ht="10.5" hidden="false" customHeight="false" outlineLevel="0" collapsed="false">
      <c r="C427" s="23" t="str">
        <f aca="false">IF(ROUND((10+10)/1,6)=F426,"Объем: 10+10","")</f>
        <v>Объем: 10+10</v>
      </c>
    </row>
    <row r="428" customFormat="false" ht="10.5" hidden="false" customHeight="false" outlineLevel="0" collapsed="false">
      <c r="C428" s="24" t="s">
        <v>206</v>
      </c>
    </row>
    <row r="429" customFormat="false" ht="10.5" hidden="true" customHeight="false" outlineLevel="0" collapsed="false">
      <c r="A429" s="25" t="s">
        <v>242</v>
      </c>
      <c r="B429" s="25" t="s">
        <v>47</v>
      </c>
      <c r="C429" s="25" t="s">
        <v>48</v>
      </c>
      <c r="D429" s="7" t="s">
        <v>43</v>
      </c>
      <c r="E429" s="1" t="n">
        <v>0</v>
      </c>
      <c r="F429" s="1" t="n">
        <v>0</v>
      </c>
      <c r="G429" s="27" t="n">
        <f aca="false">IF(F429=0,0,ROUND(H429/F429,3))</f>
        <v>0</v>
      </c>
      <c r="H429" s="28"/>
      <c r="I429" s="27" t="n">
        <f aca="false">IF(F429=0,0,ROUND(J429/F429,3))</f>
        <v>0</v>
      </c>
      <c r="J429" s="28"/>
      <c r="K429" s="27" t="n">
        <f aca="false">IF(H429=0,0,ROUND(J429/H429,3))</f>
        <v>0</v>
      </c>
      <c r="M429" s="1" t="s">
        <v>49</v>
      </c>
    </row>
    <row r="430" customFormat="false" ht="21" hidden="false" customHeight="false" outlineLevel="0" collapsed="false">
      <c r="A430" s="25" t="s">
        <v>243</v>
      </c>
      <c r="B430" s="26" t="e">
        <f aca="false">ПОЛУЧШИФР(Ресурсы!A8,1)</f>
        <v>#VALUE!</v>
      </c>
      <c r="C430" s="25" t="str">
        <f aca="false">Ресурсы!B8</f>
        <v>Рабочий строитель среднего разряда 4,4</v>
      </c>
      <c r="D430" s="7" t="s">
        <v>43</v>
      </c>
      <c r="E430" s="1" t="n">
        <v>0.138</v>
      </c>
      <c r="F430" s="1" t="e">
        <f aca="false">ОКРУГЛВСЕ(IF(E430="",0,E430)*IF(F426="",0,F426),11)</f>
        <v>#VALUE!</v>
      </c>
      <c r="G430" s="27" t="n">
        <f aca="false">Ресурсы!C8</f>
        <v>9.57</v>
      </c>
      <c r="H430" s="28" t="e">
        <f aca="false">ROUND(IF(F430="",0,F430)*IF(G430="",0,G430),0)</f>
        <v>#VALUE!</v>
      </c>
      <c r="I430" s="27" t="n">
        <f aca="false">Ресурсы!D8</f>
        <v>181.22</v>
      </c>
      <c r="J430" s="28" t="e">
        <f aca="false">ROUND(IF(F430="",0,F430)*IF(I430="",0,I430),0)</f>
        <v>#VALUE!</v>
      </c>
      <c r="K430" s="27" t="e">
        <f aca="false">IF(H430=0,0,ROUND(J430/H430,3))</f>
        <v>#VALUE!</v>
      </c>
      <c r="L430" s="1" t="s">
        <v>44</v>
      </c>
      <c r="M430" s="1" t="s">
        <v>45</v>
      </c>
    </row>
    <row r="431" customFormat="false" ht="21" hidden="false" customHeight="false" outlineLevel="0" collapsed="false">
      <c r="A431" s="25" t="s">
        <v>244</v>
      </c>
      <c r="B431" s="26" t="e">
        <f aca="false">ПОЛУЧШИФР(Ресурсы!A27,1)</f>
        <v>#VALUE!</v>
      </c>
      <c r="C431" s="25" t="str">
        <f aca="false">Ресурсы!B27</f>
        <v>Краски масляные земляные марки МА-0115 мумия, сурик железный</v>
      </c>
      <c r="D431" s="7" t="s">
        <v>65</v>
      </c>
      <c r="E431" s="1" t="n">
        <v>2E-005</v>
      </c>
      <c r="F431" s="1" t="e">
        <f aca="false">ОКРУГЛВСЕ(IF(E431="",0,E431)*IF(F426="",0,F426),11)</f>
        <v>#VALUE!</v>
      </c>
      <c r="G431" s="35" t="n">
        <f aca="false">ROUND(Ресурсы!C27*Начисления!AV26,2)</f>
        <v>16177.33</v>
      </c>
      <c r="H431" s="28" t="e">
        <f aca="false">ROUND(IF(F431="",0,F431)*IF(G431="",0,G431),0)</f>
        <v>#VALUE!</v>
      </c>
      <c r="I431" s="35" t="n">
        <f aca="false">ROUND(Ресурсы!D27*Начисления!AV26,2)</f>
        <v>81627.71</v>
      </c>
      <c r="J431" s="28" t="e">
        <f aca="false">ROUND(IF(F431="",0,F431)*IF(I431="",0,I431),0)</f>
        <v>#VALUE!</v>
      </c>
      <c r="K431" s="27" t="e">
        <f aca="false">IF(H431=0,0,ROUND(J431/H431,3))</f>
        <v>#VALUE!</v>
      </c>
      <c r="L431" s="1" t="s">
        <v>44</v>
      </c>
      <c r="M431" s="1" t="s">
        <v>63</v>
      </c>
    </row>
    <row r="432" customFormat="false" ht="10.5" hidden="false" customHeight="false" outlineLevel="0" collapsed="false">
      <c r="A432" s="25" t="s">
        <v>245</v>
      </c>
      <c r="B432" s="26" t="e">
        <f aca="false">ПОЛУЧШИФР(Ресурсы!A30,1)</f>
        <v>#VALUE!</v>
      </c>
      <c r="C432" s="25" t="str">
        <f aca="false">Ресурсы!B30</f>
        <v>Олифа комбинированная, марки К-3</v>
      </c>
      <c r="D432" s="7" t="s">
        <v>65</v>
      </c>
      <c r="E432" s="1" t="n">
        <v>1E-005</v>
      </c>
      <c r="F432" s="1" t="e">
        <f aca="false">ОКРУГЛВСЕ(IF(E432="",0,E432)*IF(F426="",0,F426),11)</f>
        <v>#VALUE!</v>
      </c>
      <c r="G432" s="35" t="n">
        <f aca="false">ROUND(Ресурсы!C30*Начисления!AV26,2)</f>
        <v>18136.51</v>
      </c>
      <c r="H432" s="28" t="e">
        <f aca="false">ROUND(IF(F432="",0,F432)*IF(G432="",0,G432),0)</f>
        <v>#VALUE!</v>
      </c>
      <c r="I432" s="35" t="n">
        <f aca="false">ROUND(Ресурсы!D30*Начисления!AV26,2)</f>
        <v>60582.87</v>
      </c>
      <c r="J432" s="28" t="e">
        <f aca="false">ROUND(IF(F432="",0,F432)*IF(I432="",0,I432),0)</f>
        <v>#VALUE!</v>
      </c>
      <c r="K432" s="27" t="e">
        <f aca="false">IF(H432=0,0,ROUND(J432/H432,3))</f>
        <v>#VALUE!</v>
      </c>
      <c r="L432" s="1" t="s">
        <v>44</v>
      </c>
      <c r="M432" s="1" t="s">
        <v>63</v>
      </c>
    </row>
    <row r="433" customFormat="false" ht="10.5" hidden="false" customHeight="false" outlineLevel="0" collapsed="false">
      <c r="A433" s="25" t="s">
        <v>246</v>
      </c>
      <c r="B433" s="26" t="e">
        <f aca="false">ПОЛУЧШИФР(Ресурсы!A37,1)</f>
        <v>#VALUE!</v>
      </c>
      <c r="C433" s="25" t="str">
        <f aca="false">Ресурсы!B37</f>
        <v>Очес льняной</v>
      </c>
      <c r="D433" s="7" t="s">
        <v>67</v>
      </c>
      <c r="E433" s="1" t="n">
        <v>0.01</v>
      </c>
      <c r="F433" s="1" t="e">
        <f aca="false">ОКРУГЛВСЕ(IF(E433="",0,E433)*IF(F426="",0,F426),11)</f>
        <v>#VALUE!</v>
      </c>
      <c r="G433" s="35" t="n">
        <f aca="false">ROUND(Ресурсы!C37*Начисления!AV26,2)</f>
        <v>37.29</v>
      </c>
      <c r="H433" s="28" t="e">
        <f aca="false">ROUND(IF(F433="",0,F433)*IF(G433="",0,G433),0)</f>
        <v>#VALUE!</v>
      </c>
      <c r="I433" s="35" t="n">
        <f aca="false">ROUND(Ресурсы!D37*Начисления!AV26,2)</f>
        <v>89.63</v>
      </c>
      <c r="J433" s="28" t="e">
        <f aca="false">ROUND(IF(F433="",0,F433)*IF(I433="",0,I433),0)</f>
        <v>#VALUE!</v>
      </c>
      <c r="K433" s="27" t="e">
        <f aca="false">IF(H433=0,0,ROUND(J433/H433,3))</f>
        <v>#VALUE!</v>
      </c>
      <c r="L433" s="1" t="s">
        <v>44</v>
      </c>
      <c r="M433" s="1" t="s">
        <v>63</v>
      </c>
    </row>
    <row r="434" customFormat="false" ht="10.5" hidden="true" customHeight="false" outlineLevel="0" collapsed="false">
      <c r="C434" s="36" t="s">
        <v>72</v>
      </c>
      <c r="H434" s="1" t="n">
        <v>26</v>
      </c>
      <c r="J434" s="1" t="n">
        <v>500</v>
      </c>
    </row>
    <row r="435" customFormat="false" ht="10.5" hidden="true" customHeight="false" outlineLevel="0" collapsed="false">
      <c r="C435" s="36" t="s">
        <v>73</v>
      </c>
    </row>
    <row r="436" customFormat="false" ht="10.5" hidden="true" customHeight="false" outlineLevel="0" collapsed="false">
      <c r="C436" s="36" t="s">
        <v>74</v>
      </c>
    </row>
    <row r="437" customFormat="false" ht="10.5" hidden="true" customHeight="false" outlineLevel="0" collapsed="false">
      <c r="C437" s="36" t="s">
        <v>75</v>
      </c>
      <c r="H437" s="1" t="n">
        <v>18</v>
      </c>
      <c r="J437" s="1" t="n">
        <v>63</v>
      </c>
    </row>
    <row r="438" customFormat="false" ht="21" hidden="true" customHeight="false" outlineLevel="0" collapsed="false">
      <c r="C438" s="36" t="s">
        <v>76</v>
      </c>
    </row>
    <row r="439" customFormat="false" ht="21" hidden="true" customHeight="false" outlineLevel="0" collapsed="false">
      <c r="C439" s="36" t="s">
        <v>77</v>
      </c>
      <c r="G439" s="37"/>
      <c r="I439" s="37"/>
      <c r="L439" s="1" t="s">
        <v>78</v>
      </c>
      <c r="M439" s="1" t="s">
        <v>63</v>
      </c>
    </row>
    <row r="440" customFormat="false" ht="10.5" hidden="true" customHeight="false" outlineLevel="0" collapsed="false">
      <c r="C440" s="36" t="s">
        <v>79</v>
      </c>
    </row>
    <row r="441" customFormat="false" ht="21" hidden="true" customHeight="false" outlineLevel="0" collapsed="false">
      <c r="C441" s="36" t="s">
        <v>80</v>
      </c>
    </row>
    <row r="442" customFormat="false" ht="21" hidden="true" customHeight="false" outlineLevel="0" collapsed="false">
      <c r="C442" s="36" t="s">
        <v>81</v>
      </c>
    </row>
    <row r="443" customFormat="false" ht="10.5" hidden="false" customHeight="false" outlineLevel="0" collapsed="false">
      <c r="C443" s="36" t="s">
        <v>82</v>
      </c>
      <c r="G443" s="1" t="n">
        <v>128</v>
      </c>
      <c r="H443" s="28" t="e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#VALUE!</v>
      </c>
      <c r="I443" s="1" t="n">
        <v>109</v>
      </c>
      <c r="J443" s="28" t="e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>#VALUE!</v>
      </c>
      <c r="M443" s="25" t="s">
        <v>83</v>
      </c>
    </row>
    <row r="444" customFormat="false" ht="10.5" hidden="true" customHeight="false" outlineLevel="0" collapsed="false">
      <c r="C444" s="36" t="s">
        <v>84</v>
      </c>
      <c r="G444" s="1" t="n">
        <v>128</v>
      </c>
      <c r="H444" s="28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34</v>
      </c>
      <c r="I444" s="1" t="n">
        <v>109</v>
      </c>
      <c r="J444" s="28" t="n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>545</v>
      </c>
      <c r="M444" s="25" t="s">
        <v>85</v>
      </c>
    </row>
    <row r="445" customFormat="false" ht="10.5" hidden="true" customHeight="false" outlineLevel="0" collapsed="false">
      <c r="C445" s="36" t="s">
        <v>86</v>
      </c>
      <c r="H445" s="28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J445" s="28" t="str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/>
      </c>
      <c r="M445" s="25" t="s">
        <v>87</v>
      </c>
    </row>
    <row r="446" customFormat="false" ht="21" hidden="false" customHeight="false" outlineLevel="0" collapsed="false">
      <c r="C446" s="36" t="s">
        <v>88</v>
      </c>
      <c r="G446" s="1" t="n">
        <v>83</v>
      </c>
      <c r="H446" s="28" t="e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#VALUE!</v>
      </c>
      <c r="I446" s="1" t="n">
        <v>66</v>
      </c>
      <c r="J446" s="28" t="e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>#VALUE!</v>
      </c>
      <c r="M446" s="25" t="s">
        <v>89</v>
      </c>
    </row>
    <row r="447" customFormat="false" ht="10.5" hidden="true" customHeight="false" outlineLevel="0" collapsed="false">
      <c r="C447" s="36" t="s">
        <v>90</v>
      </c>
      <c r="G447" s="1" t="n">
        <v>83</v>
      </c>
      <c r="H447" s="28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22</v>
      </c>
      <c r="I447" s="1" t="n">
        <v>66</v>
      </c>
      <c r="J447" s="28" t="n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>330</v>
      </c>
      <c r="M447" s="25" t="s">
        <v>91</v>
      </c>
    </row>
    <row r="448" customFormat="false" ht="10.5" hidden="true" customHeight="false" outlineLevel="0" collapsed="false">
      <c r="C448" s="36" t="s">
        <v>92</v>
      </c>
      <c r="H448" s="28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J448" s="28" t="str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/>
      </c>
      <c r="M448" s="25" t="s">
        <v>93</v>
      </c>
    </row>
    <row r="449" customFormat="false" ht="10.5" hidden="false" customHeight="false" outlineLevel="0" collapsed="false">
      <c r="C449" s="36" t="s">
        <v>94</v>
      </c>
      <c r="H449" s="28" t="e">
        <f aca="false">ROUND(IF(H426="",0,H426)+IF(H443="",0,H443)+IF(H446="",0,H446),0)</f>
        <v>#VALUE!</v>
      </c>
      <c r="J449" s="28" t="e">
        <f aca="false">ROUND(IF(J426="",0,J426)+IF(J443="",0,J443)+IF(J446="",0,J446),0)</f>
        <v>#VALUE!</v>
      </c>
    </row>
    <row r="450" customFormat="false" ht="52.5" hidden="false" customHeight="false" outlineLevel="0" collapsed="false">
      <c r="A450" s="38" t="s">
        <v>247</v>
      </c>
      <c r="B450" s="38" t="s">
        <v>196</v>
      </c>
      <c r="C450" s="38" t="s">
        <v>248</v>
      </c>
      <c r="D450" s="39" t="s">
        <v>223</v>
      </c>
      <c r="E450" s="40"/>
      <c r="F450" s="41" t="n">
        <v>10</v>
      </c>
      <c r="G450" s="42" t="e">
        <f aca="false">ROUND(СУММПРОИЗВЕСЛИ(1,L450:L452,"s",E450:E452,G450:G452,0),2)+SUMIF(L450:L467,"=NenormMatOtZPR",G450:G467)</f>
        <v>#VALUE!</v>
      </c>
      <c r="H450" s="43" t="e">
        <f aca="false">ROUND(СУММПРОИЗВЕСЛИ(F450,L450:L452,"s",E450:E452,G450:G452,0),0)+SUMIF(L450:L467,"=NenormMatOtZPR",H450:H467)</f>
        <v>#VALUE!</v>
      </c>
      <c r="I450" s="42" t="e">
        <f aca="false">ROUND(СУММПРОИЗВЕСЛИ(1,L450:L452,"s",E450:E452,I450:I452,0),2)+SUMIF(L450:L467,"=NenormMatOtZPR",I450:I467)</f>
        <v>#VALUE!</v>
      </c>
      <c r="J450" s="42" t="e">
        <f aca="false">ROUND(СУММПРОИЗВЕСЛИ(F450,L450:L452,"s",E450:E452,I450:I452,0),0)+SUMIF(L450:L467,"=NenormMatOtZPR",J450:J467)</f>
        <v>#VALUE!</v>
      </c>
      <c r="K450" s="44" t="e">
        <f aca="false">IF(H450=0,0,ROUND(J450/H450,3))</f>
        <v>#VALUE!</v>
      </c>
      <c r="L450" s="1" t="s">
        <v>40</v>
      </c>
    </row>
    <row r="451" customFormat="false" ht="10.5" hidden="true" customHeight="false" outlineLevel="0" collapsed="false">
      <c r="A451" s="25" t="s">
        <v>249</v>
      </c>
      <c r="B451" s="25" t="s">
        <v>47</v>
      </c>
      <c r="C451" s="25" t="s">
        <v>48</v>
      </c>
      <c r="D451" s="7" t="s">
        <v>43</v>
      </c>
      <c r="E451" s="1" t="n">
        <v>0</v>
      </c>
      <c r="F451" s="1" t="n">
        <v>0</v>
      </c>
      <c r="G451" s="27" t="n">
        <f aca="false">IF(F451=0,0,ROUND(H451/F451,3))</f>
        <v>0</v>
      </c>
      <c r="H451" s="28"/>
      <c r="I451" s="27" t="n">
        <f aca="false">IF(F451=0,0,ROUND(J451/F451,3))</f>
        <v>0</v>
      </c>
      <c r="J451" s="28"/>
      <c r="K451" s="27" t="n">
        <f aca="false">IF(H451=0,0,ROUND(J451/H451,3))</f>
        <v>0</v>
      </c>
      <c r="M451" s="1" t="s">
        <v>49</v>
      </c>
    </row>
    <row r="452" customFormat="false" ht="42" hidden="true" customHeight="false" outlineLevel="0" collapsed="false">
      <c r="A452" s="25" t="s">
        <v>250</v>
      </c>
      <c r="B452" s="26" t="e">
        <f aca="false">ПОЛУЧШИФР(Ресурсы!A23,1)</f>
        <v>#VALUE!</v>
      </c>
      <c r="C452" s="25" t="str">
        <f aca="false">Ресурсы!B23</f>
        <v>Кран спускной шаровый латунный никелированный с накладкой для шланга с наружной резьбой воздушник Ду 15  №09003012</v>
      </c>
      <c r="D452" s="7" t="s">
        <v>223</v>
      </c>
      <c r="E452" s="1" t="n">
        <v>1</v>
      </c>
      <c r="F452" s="1" t="e">
        <f aca="false">ОКРУГЛВСЕ(IF(E452="",0,E452)*IF(F450="",0,F450),11)</f>
        <v>#VALUE!</v>
      </c>
      <c r="G452" s="35" t="n">
        <f aca="false">ROUND(Ресурсы!C23*Начисления!AV27,2)</f>
        <v>67.01</v>
      </c>
      <c r="H452" s="28" t="e">
        <f aca="false">ROUND(IF(F452="",0,F452)*IF(G452="",0,G452),0)</f>
        <v>#VALUE!</v>
      </c>
      <c r="I452" s="35" t="n">
        <f aca="false">ROUND(Ресурсы!D23*Начисления!AV27,2)</f>
        <v>468.4</v>
      </c>
      <c r="J452" s="28" t="e">
        <f aca="false">ROUND(IF(F452="",0,F452)*IF(I452="",0,I452),0)</f>
        <v>#VALUE!</v>
      </c>
      <c r="K452" s="27" t="e">
        <f aca="false">IF(H452=0,0,ROUND(J452/H452,3))</f>
        <v>#VALUE!</v>
      </c>
      <c r="L452" s="1" t="s">
        <v>44</v>
      </c>
      <c r="M452" s="1" t="s">
        <v>63</v>
      </c>
    </row>
    <row r="453" customFormat="false" ht="10.5" hidden="true" customHeight="false" outlineLevel="0" collapsed="false">
      <c r="C453" s="36" t="s">
        <v>72</v>
      </c>
    </row>
    <row r="454" customFormat="false" ht="10.5" hidden="true" customHeight="false" outlineLevel="0" collapsed="false">
      <c r="C454" s="36" t="s">
        <v>73</v>
      </c>
    </row>
    <row r="455" customFormat="false" ht="10.5" hidden="true" customHeight="false" outlineLevel="0" collapsed="false">
      <c r="C455" s="36" t="s">
        <v>74</v>
      </c>
    </row>
    <row r="456" customFormat="false" ht="10.5" hidden="true" customHeight="false" outlineLevel="0" collapsed="false">
      <c r="C456" s="36" t="s">
        <v>75</v>
      </c>
      <c r="H456" s="1" t="n">
        <v>670</v>
      </c>
      <c r="J456" s="1" t="n">
        <v>4684</v>
      </c>
    </row>
    <row r="457" customFormat="false" ht="21" hidden="true" customHeight="false" outlineLevel="0" collapsed="false">
      <c r="C457" s="36" t="s">
        <v>76</v>
      </c>
    </row>
    <row r="458" customFormat="false" ht="21" hidden="true" customHeight="false" outlineLevel="0" collapsed="false">
      <c r="C458" s="36" t="s">
        <v>77</v>
      </c>
      <c r="G458" s="37"/>
      <c r="I458" s="37"/>
      <c r="L458" s="1" t="s">
        <v>78</v>
      </c>
      <c r="M458" s="1" t="s">
        <v>63</v>
      </c>
    </row>
    <row r="459" customFormat="false" ht="10.5" hidden="true" customHeight="false" outlineLevel="0" collapsed="false">
      <c r="C459" s="36" t="s">
        <v>79</v>
      </c>
    </row>
    <row r="460" customFormat="false" ht="21" hidden="true" customHeight="false" outlineLevel="0" collapsed="false">
      <c r="C460" s="36" t="s">
        <v>80</v>
      </c>
    </row>
    <row r="461" customFormat="false" ht="21" hidden="true" customHeight="false" outlineLevel="0" collapsed="false">
      <c r="C461" s="36" t="s">
        <v>81</v>
      </c>
    </row>
    <row r="462" customFormat="false" ht="10.5" hidden="true" customHeight="false" outlineLevel="0" collapsed="false">
      <c r="C462" s="36" t="s">
        <v>82</v>
      </c>
      <c r="H462" s="28" t="str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/>
      </c>
      <c r="J462" s="28" t="str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/>
      </c>
      <c r="M462" s="25" t="s">
        <v>83</v>
      </c>
    </row>
    <row r="463" customFormat="false" ht="10.5" hidden="true" customHeight="false" outlineLevel="0" collapsed="false">
      <c r="C463" s="36" t="s">
        <v>84</v>
      </c>
      <c r="H463" s="28" t="str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/>
      </c>
      <c r="J463" s="28" t="str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/>
      </c>
      <c r="M463" s="25" t="s">
        <v>85</v>
      </c>
    </row>
    <row r="464" customFormat="false" ht="10.5" hidden="true" customHeight="false" outlineLevel="0" collapsed="false">
      <c r="C464" s="36" t="s">
        <v>86</v>
      </c>
      <c r="H464" s="28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J464" s="28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M464" s="25" t="s">
        <v>87</v>
      </c>
    </row>
    <row r="465" customFormat="false" ht="21" hidden="true" customHeight="false" outlineLevel="0" collapsed="false">
      <c r="C465" s="36" t="s">
        <v>88</v>
      </c>
      <c r="H465" s="28" t="str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/>
      </c>
      <c r="J465" s="28" t="str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/>
      </c>
      <c r="M465" s="25" t="s">
        <v>89</v>
      </c>
    </row>
    <row r="466" customFormat="false" ht="10.5" hidden="true" customHeight="false" outlineLevel="0" collapsed="false">
      <c r="C466" s="36" t="s">
        <v>90</v>
      </c>
      <c r="H466" s="28" t="str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/>
      </c>
      <c r="J466" s="28" t="str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/>
      </c>
      <c r="M466" s="25" t="s">
        <v>91</v>
      </c>
    </row>
    <row r="467" customFormat="false" ht="10.5" hidden="true" customHeight="false" outlineLevel="0" collapsed="false">
      <c r="C467" s="36" t="s">
        <v>92</v>
      </c>
      <c r="H467" s="28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J467" s="28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M467" s="25" t="s">
        <v>93</v>
      </c>
    </row>
    <row r="468" customFormat="false" ht="52.5" hidden="false" customHeight="false" outlineLevel="0" collapsed="false">
      <c r="A468" s="38" t="s">
        <v>251</v>
      </c>
      <c r="B468" s="38" t="s">
        <v>196</v>
      </c>
      <c r="C468" s="38" t="s">
        <v>252</v>
      </c>
      <c r="D468" s="39" t="s">
        <v>223</v>
      </c>
      <c r="E468" s="40"/>
      <c r="F468" s="41" t="n">
        <v>10</v>
      </c>
      <c r="G468" s="42" t="e">
        <f aca="false">ROUND(СУММПРОИЗВЕСЛИ(1,L468:L470,"s",E468:E470,G468:G470,0),2)+SUMIF(L468:L485,"=NenormMatOtZPR",G468:G485)</f>
        <v>#VALUE!</v>
      </c>
      <c r="H468" s="43" t="e">
        <f aca="false">ROUND(СУММПРОИЗВЕСЛИ(F468,L468:L470,"s",E468:E470,G468:G470,0),0)+SUMIF(L468:L485,"=NenormMatOtZPR",H468:H485)</f>
        <v>#VALUE!</v>
      </c>
      <c r="I468" s="42" t="e">
        <f aca="false">ROUND(СУММПРОИЗВЕСЛИ(1,L468:L470,"s",E468:E470,I468:I470,0),2)+SUMIF(L468:L485,"=NenormMatOtZPR",I468:I485)</f>
        <v>#VALUE!</v>
      </c>
      <c r="J468" s="42" t="e">
        <f aca="false">ROUND(СУММПРОИЗВЕСЛИ(F468,L468:L470,"s",E468:E470,I468:I470,0),0)+SUMIF(L468:L485,"=NenormMatOtZPR",J468:J485)</f>
        <v>#VALUE!</v>
      </c>
      <c r="K468" s="44" t="e">
        <f aca="false">IF(H468=0,0,ROUND(J468/H468,3))</f>
        <v>#VALUE!</v>
      </c>
      <c r="L468" s="1" t="s">
        <v>40</v>
      </c>
    </row>
    <row r="469" customFormat="false" ht="10.5" hidden="true" customHeight="false" outlineLevel="0" collapsed="false">
      <c r="A469" s="25" t="s">
        <v>253</v>
      </c>
      <c r="B469" s="25" t="s">
        <v>47</v>
      </c>
      <c r="C469" s="25" t="s">
        <v>48</v>
      </c>
      <c r="D469" s="7" t="s">
        <v>43</v>
      </c>
      <c r="E469" s="1" t="n">
        <v>0</v>
      </c>
      <c r="F469" s="1" t="n">
        <v>0</v>
      </c>
      <c r="G469" s="27" t="n">
        <f aca="false">IF(F469=0,0,ROUND(H469/F469,3))</f>
        <v>0</v>
      </c>
      <c r="H469" s="28"/>
      <c r="I469" s="27" t="n">
        <f aca="false">IF(F469=0,0,ROUND(J469/F469,3))</f>
        <v>0</v>
      </c>
      <c r="J469" s="28"/>
      <c r="K469" s="27" t="n">
        <f aca="false">IF(H469=0,0,ROUND(J469/H469,3))</f>
        <v>0</v>
      </c>
      <c r="M469" s="1" t="s">
        <v>49</v>
      </c>
    </row>
    <row r="470" customFormat="false" ht="42" hidden="true" customHeight="false" outlineLevel="0" collapsed="false">
      <c r="A470" s="25" t="s">
        <v>254</v>
      </c>
      <c r="B470" s="26" t="e">
        <f aca="false">ПОЛУЧШИФР(Ресурсы!A24,1)</f>
        <v>#VALUE!</v>
      </c>
      <c r="C470" s="25" t="str">
        <f aca="false">Ресурсы!B24</f>
        <v>Кран спускной шаровый латунный никелированный с накладкой для шланга с наружной резьбой спускник Ду 15  №09003034</v>
      </c>
      <c r="D470" s="7" t="s">
        <v>223</v>
      </c>
      <c r="E470" s="1" t="n">
        <v>1</v>
      </c>
      <c r="F470" s="1" t="e">
        <f aca="false">ОКРУГЛВСЕ(IF(E470="",0,E470)*IF(F468="",0,F468),11)</f>
        <v>#VALUE!</v>
      </c>
      <c r="G470" s="35" t="n">
        <f aca="false">ROUND(Ресурсы!C24*Начисления!AV28,2)</f>
        <v>67.01</v>
      </c>
      <c r="H470" s="28" t="e">
        <f aca="false">ROUND(IF(F470="",0,F470)*IF(G470="",0,G470),0)</f>
        <v>#VALUE!</v>
      </c>
      <c r="I470" s="35" t="n">
        <f aca="false">ROUND(Ресурсы!D24*Начисления!AV28,2)</f>
        <v>468.4</v>
      </c>
      <c r="J470" s="28" t="e">
        <f aca="false">ROUND(IF(F470="",0,F470)*IF(I470="",0,I470),0)</f>
        <v>#VALUE!</v>
      </c>
      <c r="K470" s="27" t="e">
        <f aca="false">IF(H470=0,0,ROUND(J470/H470,3))</f>
        <v>#VALUE!</v>
      </c>
      <c r="L470" s="1" t="s">
        <v>44</v>
      </c>
      <c r="M470" s="1" t="s">
        <v>63</v>
      </c>
    </row>
    <row r="471" customFormat="false" ht="10.5" hidden="true" customHeight="false" outlineLevel="0" collapsed="false">
      <c r="C471" s="36" t="s">
        <v>72</v>
      </c>
    </row>
    <row r="472" customFormat="false" ht="10.5" hidden="true" customHeight="false" outlineLevel="0" collapsed="false">
      <c r="C472" s="36" t="s">
        <v>73</v>
      </c>
    </row>
    <row r="473" customFormat="false" ht="10.5" hidden="true" customHeight="false" outlineLevel="0" collapsed="false">
      <c r="C473" s="36" t="s">
        <v>74</v>
      </c>
    </row>
    <row r="474" customFormat="false" ht="10.5" hidden="true" customHeight="false" outlineLevel="0" collapsed="false">
      <c r="C474" s="36" t="s">
        <v>75</v>
      </c>
      <c r="H474" s="1" t="n">
        <v>670</v>
      </c>
      <c r="J474" s="1" t="n">
        <v>4684</v>
      </c>
    </row>
    <row r="475" customFormat="false" ht="21" hidden="true" customHeight="false" outlineLevel="0" collapsed="false">
      <c r="C475" s="36" t="s">
        <v>76</v>
      </c>
    </row>
    <row r="476" customFormat="false" ht="21" hidden="true" customHeight="false" outlineLevel="0" collapsed="false">
      <c r="C476" s="36" t="s">
        <v>77</v>
      </c>
      <c r="G476" s="37"/>
      <c r="I476" s="37"/>
      <c r="L476" s="1" t="s">
        <v>78</v>
      </c>
      <c r="M476" s="1" t="s">
        <v>63</v>
      </c>
    </row>
    <row r="477" customFormat="false" ht="10.5" hidden="true" customHeight="false" outlineLevel="0" collapsed="false">
      <c r="C477" s="36" t="s">
        <v>79</v>
      </c>
    </row>
    <row r="478" customFormat="false" ht="21" hidden="true" customHeight="false" outlineLevel="0" collapsed="false">
      <c r="C478" s="36" t="s">
        <v>80</v>
      </c>
    </row>
    <row r="479" customFormat="false" ht="21" hidden="true" customHeight="false" outlineLevel="0" collapsed="false">
      <c r="C479" s="36" t="s">
        <v>81</v>
      </c>
    </row>
    <row r="480" customFormat="false" ht="10.5" hidden="true" customHeight="false" outlineLevel="0" collapsed="false">
      <c r="C480" s="36" t="s">
        <v>82</v>
      </c>
      <c r="H480" s="28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J480" s="28" t="str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/>
      </c>
      <c r="M480" s="25" t="s">
        <v>83</v>
      </c>
    </row>
    <row r="481" customFormat="false" ht="10.5" hidden="true" customHeight="false" outlineLevel="0" collapsed="false">
      <c r="C481" s="36" t="s">
        <v>84</v>
      </c>
      <c r="H481" s="28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J481" s="28" t="str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/>
      </c>
      <c r="M481" s="25" t="s">
        <v>85</v>
      </c>
    </row>
    <row r="482" customFormat="false" ht="10.5" hidden="true" customHeight="false" outlineLevel="0" collapsed="false">
      <c r="C482" s="36" t="s">
        <v>86</v>
      </c>
      <c r="H482" s="28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J482" s="28" t="str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/>
      </c>
      <c r="M482" s="25" t="s">
        <v>87</v>
      </c>
    </row>
    <row r="483" customFormat="false" ht="21" hidden="true" customHeight="false" outlineLevel="0" collapsed="false">
      <c r="C483" s="36" t="s">
        <v>88</v>
      </c>
      <c r="H483" s="28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J483" s="28" t="str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/>
      </c>
      <c r="M483" s="25" t="s">
        <v>89</v>
      </c>
    </row>
    <row r="484" customFormat="false" ht="10.5" hidden="true" customHeight="false" outlineLevel="0" collapsed="false">
      <c r="C484" s="36" t="s">
        <v>90</v>
      </c>
      <c r="H484" s="28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J484" s="28" t="str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/>
      </c>
      <c r="M484" s="25" t="s">
        <v>91</v>
      </c>
    </row>
    <row r="485" customFormat="false" ht="10.5" hidden="true" customHeight="false" outlineLevel="0" collapsed="false">
      <c r="C485" s="36" t="s">
        <v>92</v>
      </c>
      <c r="H485" s="28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J485" s="28" t="str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/>
      </c>
      <c r="M485" s="25" t="s">
        <v>93</v>
      </c>
    </row>
    <row r="486" customFormat="false" ht="52.5" hidden="false" customHeight="false" outlineLevel="0" collapsed="false">
      <c r="A486" s="38" t="s">
        <v>255</v>
      </c>
      <c r="B486" s="38" t="s">
        <v>256</v>
      </c>
      <c r="C486" s="38" t="s">
        <v>257</v>
      </c>
      <c r="D486" s="39" t="s">
        <v>258</v>
      </c>
      <c r="E486" s="40"/>
      <c r="F486" s="41" t="n">
        <v>0.18</v>
      </c>
      <c r="G486" s="42" t="e">
        <f aca="false">ROUND(СУММПРОИЗВЕСЛИ(1,L486:L505,"s",E486:E505,G486:G505,0),2)+SUMIF(L486:L521,"=NenormMatOtZPR",G486:G521)</f>
        <v>#VALUE!</v>
      </c>
      <c r="H486" s="43" t="e">
        <f aca="false">ROUND(СУММПРОИЗВЕСЛИ(F486,L486:L505,"s",E486:E505,G486:G505,0),0)+SUMIF(L486:L521,"=NenormMatOtZPR",H486:H521)</f>
        <v>#VALUE!</v>
      </c>
      <c r="I486" s="42" t="e">
        <f aca="false">ROUND(СУММПРОИЗВЕСЛИ(1,L486:L505,"s",E486:E505,I486:I505,0),2)+SUMIF(L486:L521,"=NenormMatOtZPR",I486:I521)</f>
        <v>#VALUE!</v>
      </c>
      <c r="J486" s="42" t="e">
        <f aca="false">ROUND(СУММПРОИЗВЕСЛИ(F486,L486:L505,"s",E486:E505,I486:I505,0),0)+SUMIF(L486:L521,"=NenormMatOtZPR",J486:J521)</f>
        <v>#VALUE!</v>
      </c>
      <c r="K486" s="44" t="e">
        <f aca="false">IF(H486=0,0,ROUND(J486/H486,3))</f>
        <v>#VALUE!</v>
      </c>
      <c r="L486" s="1" t="s">
        <v>40</v>
      </c>
    </row>
    <row r="487" customFormat="false" ht="10.5" hidden="false" customHeight="false" outlineLevel="0" collapsed="false">
      <c r="C487" s="24" t="s">
        <v>259</v>
      </c>
    </row>
    <row r="488" customFormat="false" ht="21" hidden="false" customHeight="false" outlineLevel="0" collapsed="false">
      <c r="A488" s="25" t="s">
        <v>260</v>
      </c>
      <c r="B488" s="26" t="e">
        <f aca="false">ПОЛУЧШИФР(Ресурсы!A5,1)</f>
        <v>#VALUE!</v>
      </c>
      <c r="C488" s="25" t="str">
        <f aca="false">Ресурсы!B5</f>
        <v>Рабочий строитель среднего разряда 4</v>
      </c>
      <c r="D488" s="7" t="s">
        <v>43</v>
      </c>
      <c r="E488" s="1" t="n">
        <v>37.9155</v>
      </c>
      <c r="F488" s="1" t="e">
        <f aca="false">ОКРУГЛВСЕ(IF(E488="",0,E488)*IF(F486="",0,F486),11)</f>
        <v>#VALUE!</v>
      </c>
      <c r="G488" s="27" t="n">
        <f aca="false">Ресурсы!C5</f>
        <v>9.02</v>
      </c>
      <c r="H488" s="28" t="e">
        <f aca="false">ROUND(IF(F488="",0,F488)*IF(G488="",0,G488),0)</f>
        <v>#VALUE!</v>
      </c>
      <c r="I488" s="27" t="n">
        <f aca="false">Ресурсы!D5</f>
        <v>170.77</v>
      </c>
      <c r="J488" s="28" t="e">
        <f aca="false">ROUND(IF(F488="",0,F488)*IF(I488="",0,I488),0)</f>
        <v>#VALUE!</v>
      </c>
      <c r="K488" s="27" t="e">
        <f aca="false">IF(H488=0,0,ROUND(J488/H488,3))</f>
        <v>#VALUE!</v>
      </c>
      <c r="L488" s="1" t="s">
        <v>44</v>
      </c>
      <c r="M488" s="1" t="s">
        <v>45</v>
      </c>
    </row>
    <row r="489" customFormat="false" ht="10.5" hidden="false" customHeight="false" outlineLevel="0" collapsed="false">
      <c r="A489" s="25" t="s">
        <v>261</v>
      </c>
      <c r="B489" s="25" t="s">
        <v>47</v>
      </c>
      <c r="C489" s="25" t="s">
        <v>48</v>
      </c>
      <c r="D489" s="7" t="s">
        <v>43</v>
      </c>
      <c r="E489" s="1" t="e">
        <f aca="false">ОКРУГЛВСЕ(СУММПРОИЗВЕСЛИ(1,N486:N505,"mWithZTM",D486:D505,E486:E505,-1)+СУММКОЭФПРОЦЕНТЕСЛИ(1,1,N486:N505,"mWithZTM_Proch",E486:E505,-1),11)</f>
        <v>#VALUE!</v>
      </c>
      <c r="F489" s="1" t="e">
        <f aca="false">ОКРУГЛВСЕ(СУММПРОИЗВЕСЛИ(1,N486:N505,"mWithZTM",D486:D505,F486:F505,-1)+СУММКОЭФПРОЦЕНТЕСЛИ(1,1,N486:N505,"mWithZTM_Proch",F486:F505,-1),11)</f>
        <v>#VALUE!</v>
      </c>
      <c r="G489" s="27" t="e">
        <f aca="false">IF(F489=0,0,ROUND(H489/F489,3))</f>
        <v>#VALUE!</v>
      </c>
      <c r="H489" s="28" t="e">
        <f aca="false">ROUND(СУММЕСЛИДА1НЕ1(O486:O505,"mWithZPM",D486:D505,0,H486:H505),0)</f>
        <v>#VALUE!</v>
      </c>
      <c r="I489" s="27" t="e">
        <f aca="false">IF(F489=0,0,ROUND(J489/F489,3))</f>
        <v>#VALUE!</v>
      </c>
      <c r="J489" s="28" t="e">
        <f aca="false">ROUND(СУММЕСЛИДА1НЕ1(O486:O505,"mWithZPM",D486:D505,0,J486:J505),0)</f>
        <v>#VALUE!</v>
      </c>
      <c r="K489" s="27" t="e">
        <f aca="false">IF(H489=0,0,ROUND(J489/H489,3))</f>
        <v>#VALUE!</v>
      </c>
      <c r="M489" s="1" t="s">
        <v>49</v>
      </c>
    </row>
    <row r="490" customFormat="false" ht="10.5" hidden="false" customHeight="true" outlineLevel="0" collapsed="false">
      <c r="A490" s="6" t="s">
        <v>262</v>
      </c>
      <c r="B490" s="29" t="e">
        <f aca="false">ПОЛУЧШИФР(Ресурсы!A61,1)</f>
        <v>#VALUE!</v>
      </c>
      <c r="C490" s="6" t="str">
        <f aca="false">Ресурсы!B61</f>
        <v>Краны башенные при работе на других видах строительства 8 т</v>
      </c>
      <c r="D490" s="30" t="s">
        <v>51</v>
      </c>
      <c r="E490" s="31" t="n">
        <v>0.1</v>
      </c>
      <c r="F490" s="31" t="e">
        <f aca="false">ОКРУГЛВСЕ(IF(E490="",0,E490)*IF(F486="",0,F486),11)</f>
        <v>#VALUE!</v>
      </c>
      <c r="G490" s="32" t="n">
        <f aca="false">Ресурсы!C61</f>
        <v>85.53</v>
      </c>
      <c r="H490" s="33" t="e">
        <f aca="false">ROUND(IF(F490="",0,F490)*IF(G490="",0,G490),0)</f>
        <v>#VALUE!</v>
      </c>
      <c r="I490" s="32" t="n">
        <f aca="false">Ресурсы!D61</f>
        <v>512.01</v>
      </c>
      <c r="J490" s="33" t="e">
        <f aca="false">ROUND(IF(F490="",0,F490)*IF(I490="",0,I490),0)</f>
        <v>#VALUE!</v>
      </c>
      <c r="K490" s="34" t="e">
        <f aca="false">IF(H490=0,0,ROUND(J490/H490,3))</f>
        <v>#VALUE!</v>
      </c>
      <c r="L490" s="1" t="s">
        <v>44</v>
      </c>
      <c r="M490" s="1" t="s">
        <v>52</v>
      </c>
    </row>
    <row r="491" customFormat="false" ht="21" hidden="false" customHeight="false" outlineLevel="0" collapsed="false">
      <c r="A491" s="6"/>
      <c r="B491" s="29"/>
      <c r="C491" s="6"/>
      <c r="D491" s="1" t="n">
        <f aca="false">Ресурсы!G61</f>
        <v>1</v>
      </c>
      <c r="E491" s="31"/>
      <c r="F491" s="31"/>
      <c r="G491" s="35" t="n">
        <f aca="false">Ресурсы!E61</f>
        <v>12.84</v>
      </c>
      <c r="H491" s="28" t="e">
        <f aca="false">ROUND(IF(F490="",0,F490)*IF(G491="",0,G491),0)</f>
        <v>#VALUE!</v>
      </c>
      <c r="I491" s="35" t="n">
        <f aca="false">Ресурсы!F61</f>
        <v>243.01</v>
      </c>
      <c r="J491" s="28" t="e">
        <f aca="false">ROUND(IF(F490="",0,F490)*IF(I491="",0,I491),0)</f>
        <v>#VALUE!</v>
      </c>
      <c r="K491" s="27" t="e">
        <f aca="false">IF(H491=0,0,ROUND(J491/H491,3))</f>
        <v>#VALUE!</v>
      </c>
      <c r="N491" s="1" t="s">
        <v>53</v>
      </c>
      <c r="O491" s="1" t="s">
        <v>54</v>
      </c>
    </row>
    <row r="492" customFormat="false" ht="10.5" hidden="false" customHeight="true" outlineLevel="0" collapsed="false">
      <c r="A492" s="6" t="s">
        <v>263</v>
      </c>
      <c r="B492" s="29" t="e">
        <f aca="false">ПОЛУЧШИФР(Ресурсы!A64,1)</f>
        <v>#VALUE!</v>
      </c>
      <c r="C492" s="6" t="str">
        <f aca="false">Ресурсы!B64</f>
        <v>Краны на автомобильном ходу при работе на других видах строительства 10 т</v>
      </c>
      <c r="D492" s="30" t="s">
        <v>51</v>
      </c>
      <c r="E492" s="31" t="n">
        <v>0.0875</v>
      </c>
      <c r="F492" s="31" t="e">
        <f aca="false">ОКРУГЛВСЕ(IF(E492="",0,E492)*IF(F486="",0,F486),11)</f>
        <v>#VALUE!</v>
      </c>
      <c r="G492" s="32" t="n">
        <f aca="false">Ресурсы!C64</f>
        <v>102.74</v>
      </c>
      <c r="H492" s="33" t="e">
        <f aca="false">ROUND(IF(F492="",0,F492)*IF(G492="",0,G492),0)</f>
        <v>#VALUE!</v>
      </c>
      <c r="I492" s="32" t="n">
        <f aca="false">Ресурсы!D64</f>
        <v>627.34</v>
      </c>
      <c r="J492" s="33" t="e">
        <f aca="false">ROUND(IF(F492="",0,F492)*IF(I492="",0,I492),0)</f>
        <v>#VALUE!</v>
      </c>
      <c r="K492" s="34" t="e">
        <f aca="false">IF(H492=0,0,ROUND(J492/H492,3))</f>
        <v>#VALUE!</v>
      </c>
      <c r="L492" s="1" t="s">
        <v>44</v>
      </c>
      <c r="M492" s="1" t="s">
        <v>52</v>
      </c>
    </row>
    <row r="493" customFormat="false" ht="21" hidden="false" customHeight="false" outlineLevel="0" collapsed="false">
      <c r="A493" s="6"/>
      <c r="B493" s="29"/>
      <c r="C493" s="6"/>
      <c r="D493" s="1" t="n">
        <f aca="false">Ресурсы!G64</f>
        <v>1</v>
      </c>
      <c r="E493" s="31"/>
      <c r="F493" s="31"/>
      <c r="G493" s="35" t="n">
        <f aca="false">Ресурсы!E64</f>
        <v>12.84</v>
      </c>
      <c r="H493" s="28" t="e">
        <f aca="false">ROUND(IF(F492="",0,F492)*IF(G493="",0,G493),0)</f>
        <v>#VALUE!</v>
      </c>
      <c r="I493" s="35" t="n">
        <f aca="false">Ресурсы!F64</f>
        <v>243.01</v>
      </c>
      <c r="J493" s="28" t="e">
        <f aca="false">ROUND(IF(F492="",0,F492)*IF(I493="",0,I493),0)</f>
        <v>#VALUE!</v>
      </c>
      <c r="K493" s="27" t="e">
        <f aca="false">IF(H493=0,0,ROUND(J493/H493,3))</f>
        <v>#VALUE!</v>
      </c>
      <c r="N493" s="1" t="s">
        <v>53</v>
      </c>
      <c r="O493" s="1" t="s">
        <v>54</v>
      </c>
    </row>
    <row r="494" customFormat="false" ht="10.5" hidden="false" customHeight="false" outlineLevel="0" collapsed="false">
      <c r="A494" s="25" t="s">
        <v>264</v>
      </c>
      <c r="B494" s="26" t="e">
        <f aca="false">ПОЛУЧШИФР(Ресурсы!A70,1)</f>
        <v>#VALUE!</v>
      </c>
      <c r="C494" s="25" t="str">
        <f aca="false">Ресурсы!B70</f>
        <v>Аппарат для газовой сварки и резки</v>
      </c>
      <c r="D494" s="7" t="s">
        <v>51</v>
      </c>
      <c r="E494" s="1" t="n">
        <v>1.4375</v>
      </c>
      <c r="F494" s="1" t="e">
        <f aca="false">ОКРУГЛВСЕ(IF(E494="",0,E494)*IF(F486="",0,F486),11)</f>
        <v>#VALUE!</v>
      </c>
      <c r="G494" s="35" t="n">
        <f aca="false">Ресурсы!C70</f>
        <v>1.2</v>
      </c>
      <c r="H494" s="28" t="e">
        <f aca="false">ROUND(IF(F494="",0,F494)*IF(G494="",0,G494),0)</f>
        <v>#VALUE!</v>
      </c>
      <c r="I494" s="35" t="n">
        <f aca="false">Ресурсы!D70</f>
        <v>2.75</v>
      </c>
      <c r="J494" s="28" t="e">
        <f aca="false">ROUND(IF(F494="",0,F494)*IF(I494="",0,I494),0)</f>
        <v>#VALUE!</v>
      </c>
      <c r="K494" s="27" t="e">
        <f aca="false">IF(H494=0,0,ROUND(J494/H494,3))</f>
        <v>#VALUE!</v>
      </c>
      <c r="L494" s="1" t="s">
        <v>44</v>
      </c>
      <c r="M494" s="1" t="s">
        <v>52</v>
      </c>
    </row>
    <row r="495" customFormat="false" ht="10.5" hidden="false" customHeight="true" outlineLevel="0" collapsed="false">
      <c r="A495" s="6" t="s">
        <v>265</v>
      </c>
      <c r="B495" s="29" t="e">
        <f aca="false">ПОЛУЧШИФР(Ресурсы!A76,1)</f>
        <v>#VALUE!</v>
      </c>
      <c r="C495" s="6" t="str">
        <f aca="false">Ресурсы!B76</f>
        <v>Автомобили бортовые, грузоподъемность до 5 т</v>
      </c>
      <c r="D495" s="30" t="s">
        <v>51</v>
      </c>
      <c r="E495" s="31" t="n">
        <v>0.4375</v>
      </c>
      <c r="F495" s="31" t="e">
        <f aca="false">ОКРУГЛВСЕ(IF(E495="",0,E495)*IF(F486="",0,F486),11)</f>
        <v>#VALUE!</v>
      </c>
      <c r="G495" s="32" t="n">
        <f aca="false">Ресурсы!C76</f>
        <v>88.02</v>
      </c>
      <c r="H495" s="33" t="e">
        <f aca="false">ROUND(IF(F495="",0,F495)*IF(G495="",0,G495),0)</f>
        <v>#VALUE!</v>
      </c>
      <c r="I495" s="32" t="n">
        <f aca="false">Ресурсы!D76</f>
        <v>814.45</v>
      </c>
      <c r="J495" s="33" t="e">
        <f aca="false">ROUND(IF(F495="",0,F495)*IF(I495="",0,I495),0)</f>
        <v>#VALUE!</v>
      </c>
      <c r="K495" s="34" t="e">
        <f aca="false">IF(H495=0,0,ROUND(J495/H495,3))</f>
        <v>#VALUE!</v>
      </c>
      <c r="L495" s="1" t="s">
        <v>44</v>
      </c>
      <c r="M495" s="1" t="s">
        <v>52</v>
      </c>
    </row>
    <row r="496" customFormat="false" ht="10.5" hidden="false" customHeight="false" outlineLevel="0" collapsed="false">
      <c r="A496" s="6"/>
      <c r="B496" s="29"/>
      <c r="C496" s="6"/>
      <c r="D496" s="1" t="n">
        <f aca="false">Ресурсы!G76</f>
        <v>1</v>
      </c>
      <c r="E496" s="31"/>
      <c r="F496" s="31"/>
      <c r="G496" s="35" t="n">
        <f aca="false">Ресурсы!E76</f>
        <v>10.68</v>
      </c>
      <c r="H496" s="28" t="e">
        <f aca="false">ROUND(IF(F495="",0,F495)*IF(G496="",0,G496),0)</f>
        <v>#VALUE!</v>
      </c>
      <c r="I496" s="35" t="n">
        <f aca="false">Ресурсы!F76</f>
        <v>202.19</v>
      </c>
      <c r="J496" s="28" t="e">
        <f aca="false">ROUND(IF(F495="",0,F495)*IF(I496="",0,I496),0)</f>
        <v>#VALUE!</v>
      </c>
      <c r="K496" s="27" t="e">
        <f aca="false">IF(H496=0,0,ROUND(J496/H496,3))</f>
        <v>#VALUE!</v>
      </c>
    </row>
    <row r="497" customFormat="false" ht="21" hidden="false" customHeight="false" outlineLevel="0" collapsed="false">
      <c r="A497" s="25" t="s">
        <v>266</v>
      </c>
      <c r="B497" s="26" t="e">
        <f aca="false">ПОЛУЧШИФР(Ресурсы!A25,1)</f>
        <v>#VALUE!</v>
      </c>
      <c r="C497" s="25" t="str">
        <f aca="false">Ресурсы!B25</f>
        <v>Ацетилен растворенный технический марки А</v>
      </c>
      <c r="D497" s="7" t="s">
        <v>65</v>
      </c>
      <c r="E497" s="1" t="n">
        <v>0.00013</v>
      </c>
      <c r="F497" s="1" t="e">
        <f aca="false">ОКРУГЛВСЕ(IF(E497="",0,E497)*IF(F486="",0,F486),11)</f>
        <v>#VALUE!</v>
      </c>
      <c r="G497" s="35" t="n">
        <f aca="false">ROUND(Ресурсы!C25*Начисления!AV29,2)</f>
        <v>32830</v>
      </c>
      <c r="H497" s="28" t="e">
        <f aca="false">ROUND(IF(F497="",0,F497)*IF(G497="",0,G497),0)</f>
        <v>#VALUE!</v>
      </c>
      <c r="I497" s="35" t="n">
        <f aca="false">ROUND(Ресурсы!D25*Начисления!AV29,2)</f>
        <v>321000</v>
      </c>
      <c r="J497" s="28" t="e">
        <f aca="false">ROUND(IF(F497="",0,F497)*IF(I497="",0,I497),0)</f>
        <v>#VALUE!</v>
      </c>
      <c r="K497" s="27" t="e">
        <f aca="false">IF(H497=0,0,ROUND(J497/H497,3))</f>
        <v>#VALUE!</v>
      </c>
      <c r="L497" s="1" t="s">
        <v>44</v>
      </c>
      <c r="M497" s="1" t="s">
        <v>63</v>
      </c>
    </row>
    <row r="498" customFormat="false" ht="10.5" hidden="false" customHeight="false" outlineLevel="0" collapsed="false">
      <c r="A498" s="25" t="s">
        <v>267</v>
      </c>
      <c r="B498" s="26" t="e">
        <f aca="false">ПОЛУЧШИФР(Ресурсы!A26,1)</f>
        <v>#VALUE!</v>
      </c>
      <c r="C498" s="25" t="str">
        <f aca="false">Ресурсы!B26</f>
        <v>Кислород технический газообразный</v>
      </c>
      <c r="D498" s="7" t="s">
        <v>62</v>
      </c>
      <c r="E498" s="1" t="n">
        <v>0.281</v>
      </c>
      <c r="F498" s="1" t="e">
        <f aca="false">ОКРУГЛВСЕ(IF(E498="",0,E498)*IF(F486="",0,F486),11)</f>
        <v>#VALUE!</v>
      </c>
      <c r="G498" s="35" t="n">
        <f aca="false">ROUND(Ресурсы!C26*Начисления!AV29,2)</f>
        <v>6.22</v>
      </c>
      <c r="H498" s="28" t="e">
        <f aca="false">ROUND(IF(F498="",0,F498)*IF(G498="",0,G498),0)</f>
        <v>#VALUE!</v>
      </c>
      <c r="I498" s="35" t="n">
        <f aca="false">ROUND(Ресурсы!D26*Начисления!AV29,2)</f>
        <v>58.33</v>
      </c>
      <c r="J498" s="28" t="e">
        <f aca="false">ROUND(IF(F498="",0,F498)*IF(I498="",0,I498),0)</f>
        <v>#VALUE!</v>
      </c>
      <c r="K498" s="27" t="e">
        <f aca="false">IF(H498=0,0,ROUND(J498/H498,3))</f>
        <v>#VALUE!</v>
      </c>
      <c r="L498" s="1" t="s">
        <v>44</v>
      </c>
      <c r="M498" s="1" t="s">
        <v>63</v>
      </c>
    </row>
    <row r="499" customFormat="false" ht="21" hidden="false" customHeight="false" outlineLevel="0" collapsed="false">
      <c r="A499" s="25" t="s">
        <v>268</v>
      </c>
      <c r="B499" s="26" t="e">
        <f aca="false">ПОЛУЧШИФР(Ресурсы!A27,1)</f>
        <v>#VALUE!</v>
      </c>
      <c r="C499" s="25" t="str">
        <f aca="false">Ресурсы!B27</f>
        <v>Краски масляные земляные марки МА-0115 мумия, сурик железный</v>
      </c>
      <c r="D499" s="7" t="s">
        <v>65</v>
      </c>
      <c r="E499" s="1" t="n">
        <v>0.00044</v>
      </c>
      <c r="F499" s="1" t="e">
        <f aca="false">ОКРУГЛВСЕ(IF(E499="",0,E499)*IF(F486="",0,F486),11)</f>
        <v>#VALUE!</v>
      </c>
      <c r="G499" s="35" t="n">
        <f aca="false">ROUND(Ресурсы!C27*Начисления!AV29,2)</f>
        <v>16177.33</v>
      </c>
      <c r="H499" s="28" t="e">
        <f aca="false">ROUND(IF(F499="",0,F499)*IF(G499="",0,G499),0)</f>
        <v>#VALUE!</v>
      </c>
      <c r="I499" s="35" t="n">
        <f aca="false">ROUND(Ресурсы!D27*Начисления!AV29,2)</f>
        <v>81627.71</v>
      </c>
      <c r="J499" s="28" t="e">
        <f aca="false">ROUND(IF(F499="",0,F499)*IF(I499="",0,I499),0)</f>
        <v>#VALUE!</v>
      </c>
      <c r="K499" s="27" t="e">
        <f aca="false">IF(H499=0,0,ROUND(J499/H499,3))</f>
        <v>#VALUE!</v>
      </c>
      <c r="L499" s="1" t="s">
        <v>44</v>
      </c>
      <c r="M499" s="1" t="s">
        <v>63</v>
      </c>
    </row>
    <row r="500" customFormat="false" ht="10.5" hidden="false" customHeight="false" outlineLevel="0" collapsed="false">
      <c r="A500" s="25" t="s">
        <v>269</v>
      </c>
      <c r="B500" s="26" t="e">
        <f aca="false">ПОЛУЧШИФР(Ресурсы!A30,1)</f>
        <v>#VALUE!</v>
      </c>
      <c r="C500" s="25" t="str">
        <f aca="false">Ресурсы!B30</f>
        <v>Олифа комбинированная, марки К-3</v>
      </c>
      <c r="D500" s="7" t="s">
        <v>65</v>
      </c>
      <c r="E500" s="1" t="n">
        <v>0.00053</v>
      </c>
      <c r="F500" s="1" t="e">
        <f aca="false">ОКРУГЛВСЕ(IF(E500="",0,E500)*IF(F486="",0,F486),11)</f>
        <v>#VALUE!</v>
      </c>
      <c r="G500" s="35" t="n">
        <f aca="false">ROUND(Ресурсы!C30*Начисления!AV29,2)</f>
        <v>18136.51</v>
      </c>
      <c r="H500" s="28" t="e">
        <f aca="false">ROUND(IF(F500="",0,F500)*IF(G500="",0,G500),0)</f>
        <v>#VALUE!</v>
      </c>
      <c r="I500" s="35" t="n">
        <f aca="false">ROUND(Ресурсы!D30*Начисления!AV29,2)</f>
        <v>60582.87</v>
      </c>
      <c r="J500" s="28" t="e">
        <f aca="false">ROUND(IF(F500="",0,F500)*IF(I500="",0,I500),0)</f>
        <v>#VALUE!</v>
      </c>
      <c r="K500" s="27" t="e">
        <f aca="false">IF(H500=0,0,ROUND(J500/H500,3))</f>
        <v>#VALUE!</v>
      </c>
      <c r="L500" s="1" t="s">
        <v>44</v>
      </c>
      <c r="M500" s="1" t="s">
        <v>63</v>
      </c>
    </row>
    <row r="501" customFormat="false" ht="21" hidden="false" customHeight="false" outlineLevel="0" collapsed="false">
      <c r="A501" s="25" t="s">
        <v>270</v>
      </c>
      <c r="B501" s="26" t="e">
        <f aca="false">ПОЛУЧШИФР(Ресурсы!A31,1)</f>
        <v>#VALUE!</v>
      </c>
      <c r="C501" s="25" t="str">
        <f aca="false">Ресурсы!B31</f>
        <v>Проволока сварочная легированная диаметром 4 мм</v>
      </c>
      <c r="D501" s="7" t="s">
        <v>65</v>
      </c>
      <c r="E501" s="1" t="n">
        <v>0.00017</v>
      </c>
      <c r="F501" s="1" t="e">
        <f aca="false">ОКРУГЛВСЕ(IF(E501="",0,E501)*IF(F486="",0,F486),11)</f>
        <v>#VALUE!</v>
      </c>
      <c r="G501" s="35" t="n">
        <f aca="false">ROUND(Ресурсы!C31*Начисления!AV29,2)</f>
        <v>13560</v>
      </c>
      <c r="H501" s="28" t="e">
        <f aca="false">ROUND(IF(F501="",0,F501)*IF(G501="",0,G501),0)</f>
        <v>#VALUE!</v>
      </c>
      <c r="I501" s="35" t="n">
        <f aca="false">ROUND(Ресурсы!D31*Начисления!AV29,2)</f>
        <v>39720.54</v>
      </c>
      <c r="J501" s="28" t="e">
        <f aca="false">ROUND(IF(F501="",0,F501)*IF(I501="",0,I501),0)</f>
        <v>#VALUE!</v>
      </c>
      <c r="K501" s="27" t="e">
        <f aca="false">IF(H501=0,0,ROUND(J501/H501,3))</f>
        <v>#VALUE!</v>
      </c>
      <c r="L501" s="1" t="s">
        <v>44</v>
      </c>
      <c r="M501" s="1" t="s">
        <v>63</v>
      </c>
    </row>
    <row r="502" customFormat="false" ht="10.5" hidden="false" customHeight="false" outlineLevel="0" collapsed="false">
      <c r="A502" s="25" t="s">
        <v>271</v>
      </c>
      <c r="B502" s="26" t="e">
        <f aca="false">ПОЛУЧШИФР(Ресурсы!A37,1)</f>
        <v>#VALUE!</v>
      </c>
      <c r="C502" s="25" t="str">
        <f aca="false">Ресурсы!B37</f>
        <v>Очес льняной</v>
      </c>
      <c r="D502" s="7" t="s">
        <v>67</v>
      </c>
      <c r="E502" s="1" t="n">
        <v>0.06</v>
      </c>
      <c r="F502" s="1" t="e">
        <f aca="false">ОКРУГЛВСЕ(IF(E502="",0,E502)*IF(F486="",0,F486),11)</f>
        <v>#VALUE!</v>
      </c>
      <c r="G502" s="35" t="n">
        <f aca="false">ROUND(Ресурсы!C37*Начисления!AV29,2)</f>
        <v>37.29</v>
      </c>
      <c r="H502" s="28" t="e">
        <f aca="false">ROUND(IF(F502="",0,F502)*IF(G502="",0,G502),0)</f>
        <v>#VALUE!</v>
      </c>
      <c r="I502" s="35" t="n">
        <f aca="false">ROUND(Ресурсы!D37*Начисления!AV29,2)</f>
        <v>89.63</v>
      </c>
      <c r="J502" s="28" t="e">
        <f aca="false">ROUND(IF(F502="",0,F502)*IF(I502="",0,I502),0)</f>
        <v>#VALUE!</v>
      </c>
      <c r="K502" s="27" t="e">
        <f aca="false">IF(H502=0,0,ROUND(J502/H502,3))</f>
        <v>#VALUE!</v>
      </c>
      <c r="L502" s="1" t="s">
        <v>44</v>
      </c>
      <c r="M502" s="1" t="s">
        <v>63</v>
      </c>
    </row>
    <row r="503" customFormat="false" ht="52.5" hidden="false" customHeight="false" outlineLevel="0" collapsed="false">
      <c r="A503" s="25" t="s">
        <v>272</v>
      </c>
      <c r="B503" s="26" t="e">
        <f aca="false">ПОЛУЧШИФР(Ресурсы!A54,1)</f>
        <v>#VALUE!</v>
      </c>
      <c r="C503" s="25" t="str">
        <f aca="false">Ресурсы!B54</f>
        <v>Узлы укрупненные монтажные (трубопроводы) из стальных водогазопроводных неоцинкованных труб с гильзами для систем отопления диаметром 32 мм</v>
      </c>
      <c r="D503" s="7" t="s">
        <v>273</v>
      </c>
      <c r="E503" s="1" t="n">
        <v>100</v>
      </c>
      <c r="F503" s="1" t="e">
        <f aca="false">ОКРУГЛВСЕ(IF(E503="",0,E503)*IF(F486="",0,F486),11)</f>
        <v>#VALUE!</v>
      </c>
      <c r="G503" s="35" t="n">
        <f aca="false">ROUND(Ресурсы!C54*Начисления!AV29,2)</f>
        <v>30.61</v>
      </c>
      <c r="H503" s="28" t="e">
        <f aca="false">ROUND(IF(F503="",0,F503)*IF(G503="",0,G503),0)</f>
        <v>#VALUE!</v>
      </c>
      <c r="I503" s="35" t="n">
        <f aca="false">ROUND(Ресурсы!D54*Начисления!AV29,2)</f>
        <v>225.32</v>
      </c>
      <c r="J503" s="28" t="e">
        <f aca="false">ROUND(IF(F503="",0,F503)*IF(I503="",0,I503),0)</f>
        <v>#VALUE!</v>
      </c>
      <c r="K503" s="27" t="e">
        <f aca="false">IF(H503=0,0,ROUND(J503/H503,3))</f>
        <v>#VALUE!</v>
      </c>
      <c r="L503" s="1" t="s">
        <v>44</v>
      </c>
      <c r="M503" s="1" t="s">
        <v>63</v>
      </c>
    </row>
    <row r="504" customFormat="false" ht="21" hidden="false" customHeight="false" outlineLevel="0" collapsed="false">
      <c r="A504" s="25" t="s">
        <v>274</v>
      </c>
      <c r="B504" s="26" t="e">
        <f aca="false">ПОЛУЧШИФР(Ресурсы!A57,1)</f>
        <v>#VALUE!</v>
      </c>
      <c r="C504" s="25" t="str">
        <f aca="false">Ресурсы!B57</f>
        <v>Известь строительная негашеная хлорная, марки А</v>
      </c>
      <c r="D504" s="7" t="s">
        <v>67</v>
      </c>
      <c r="E504" s="1" t="n">
        <v>0.004</v>
      </c>
      <c r="F504" s="1" t="e">
        <f aca="false">ОКРУГЛВСЕ(IF(E504="",0,E504)*IF(F486="",0,F486),11)</f>
        <v>#VALUE!</v>
      </c>
      <c r="G504" s="35" t="n">
        <f aca="false">ROUND(Ресурсы!C57*Начисления!AV29,2)</f>
        <v>2.04</v>
      </c>
      <c r="H504" s="28" t="e">
        <f aca="false">ROUND(IF(F504="",0,F504)*IF(G504="",0,G504),0)</f>
        <v>#VALUE!</v>
      </c>
      <c r="I504" s="35" t="n">
        <f aca="false">ROUND(Ресурсы!D57*Начисления!AV29,2)</f>
        <v>8.64</v>
      </c>
      <c r="J504" s="28" t="e">
        <f aca="false">ROUND(IF(F504="",0,F504)*IF(I504="",0,I504),0)</f>
        <v>#VALUE!</v>
      </c>
      <c r="K504" s="27" t="e">
        <f aca="false">IF(H504=0,0,ROUND(J504/H504,3))</f>
        <v>#VALUE!</v>
      </c>
      <c r="L504" s="1" t="s">
        <v>44</v>
      </c>
      <c r="M504" s="1" t="s">
        <v>63</v>
      </c>
    </row>
    <row r="505" customFormat="false" ht="10.5" hidden="false" customHeight="false" outlineLevel="0" collapsed="false">
      <c r="A505" s="25" t="s">
        <v>275</v>
      </c>
      <c r="B505" s="26" t="e">
        <f aca="false">ПОЛУЧШИФР(Ресурсы!A58,1)</f>
        <v>#VALUE!</v>
      </c>
      <c r="C505" s="25" t="str">
        <f aca="false">Ресурсы!B58</f>
        <v>Вода</v>
      </c>
      <c r="D505" s="7" t="s">
        <v>62</v>
      </c>
      <c r="E505" s="1" t="n">
        <v>1.13</v>
      </c>
      <c r="F505" s="1" t="e">
        <f aca="false">ОКРУГЛВСЕ(IF(E505="",0,E505)*IF(F486="",0,F486),11)</f>
        <v>#VALUE!</v>
      </c>
      <c r="G505" s="35" t="n">
        <f aca="false">ROUND(Ресурсы!C58*Начисления!AV29,2)</f>
        <v>2.44</v>
      </c>
      <c r="H505" s="28" t="e">
        <f aca="false">ROUND(IF(F505="",0,F505)*IF(G505="",0,G505),0)</f>
        <v>#VALUE!</v>
      </c>
      <c r="I505" s="35" t="n">
        <f aca="false">ROUND(Ресурсы!D58*Начисления!AV29,2)</f>
        <v>20.5</v>
      </c>
      <c r="J505" s="28" t="e">
        <f aca="false">ROUND(IF(F505="",0,F505)*IF(I505="",0,I505),0)</f>
        <v>#VALUE!</v>
      </c>
      <c r="K505" s="27" t="e">
        <f aca="false">IF(H505=0,0,ROUND(J505/H505,3))</f>
        <v>#VALUE!</v>
      </c>
      <c r="L505" s="1" t="s">
        <v>44</v>
      </c>
      <c r="M505" s="1" t="s">
        <v>63</v>
      </c>
    </row>
    <row r="506" customFormat="false" ht="10.5" hidden="true" customHeight="false" outlineLevel="0" collapsed="false">
      <c r="C506" s="36" t="s">
        <v>72</v>
      </c>
      <c r="H506" s="1" t="n">
        <v>62</v>
      </c>
      <c r="J506" s="1" t="n">
        <v>1165</v>
      </c>
    </row>
    <row r="507" customFormat="false" ht="10.5" hidden="true" customHeight="false" outlineLevel="0" collapsed="false">
      <c r="C507" s="36" t="s">
        <v>73</v>
      </c>
      <c r="H507" s="1" t="n">
        <v>10</v>
      </c>
      <c r="J507" s="1" t="n">
        <v>84</v>
      </c>
    </row>
    <row r="508" customFormat="false" ht="10.5" hidden="true" customHeight="false" outlineLevel="0" collapsed="false">
      <c r="C508" s="36" t="s">
        <v>74</v>
      </c>
      <c r="J508" s="1" t="n">
        <v>8</v>
      </c>
    </row>
    <row r="509" customFormat="false" ht="10.5" hidden="true" customHeight="false" outlineLevel="0" collapsed="false">
      <c r="C509" s="36" t="s">
        <v>75</v>
      </c>
      <c r="H509" s="1" t="n">
        <v>556</v>
      </c>
      <c r="J509" s="1" t="n">
        <v>4085</v>
      </c>
    </row>
    <row r="510" customFormat="false" ht="21" hidden="true" customHeight="false" outlineLevel="0" collapsed="false">
      <c r="C510" s="36" t="s">
        <v>76</v>
      </c>
    </row>
    <row r="511" customFormat="false" ht="21" hidden="true" customHeight="false" outlineLevel="0" collapsed="false">
      <c r="C511" s="36" t="s">
        <v>77</v>
      </c>
      <c r="G511" s="37"/>
      <c r="I511" s="37"/>
      <c r="L511" s="1" t="s">
        <v>78</v>
      </c>
      <c r="M511" s="1" t="s">
        <v>63</v>
      </c>
    </row>
    <row r="512" customFormat="false" ht="10.5" hidden="true" customHeight="false" outlineLevel="0" collapsed="false">
      <c r="C512" s="36" t="s">
        <v>79</v>
      </c>
    </row>
    <row r="513" customFormat="false" ht="21" hidden="true" customHeight="false" outlineLevel="0" collapsed="false">
      <c r="C513" s="36" t="s">
        <v>80</v>
      </c>
    </row>
    <row r="514" customFormat="false" ht="21" hidden="true" customHeight="false" outlineLevel="0" collapsed="false">
      <c r="C514" s="36" t="s">
        <v>81</v>
      </c>
    </row>
    <row r="515" customFormat="false" ht="10.5" hidden="false" customHeight="false" outlineLevel="0" collapsed="false">
      <c r="C515" s="36" t="s">
        <v>82</v>
      </c>
      <c r="G515" s="1" t="n">
        <v>128</v>
      </c>
      <c r="H515" s="28" t="e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#VALUE!</v>
      </c>
      <c r="I515" s="1" t="n">
        <v>109</v>
      </c>
      <c r="J515" s="28" t="e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>#VALUE!</v>
      </c>
      <c r="M515" s="25" t="s">
        <v>83</v>
      </c>
    </row>
    <row r="516" customFormat="false" ht="10.5" hidden="true" customHeight="false" outlineLevel="0" collapsed="false">
      <c r="C516" s="36" t="s">
        <v>84</v>
      </c>
      <c r="G516" s="1" t="n">
        <v>128</v>
      </c>
      <c r="H516" s="28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79</v>
      </c>
      <c r="I516" s="1" t="n">
        <v>109</v>
      </c>
      <c r="J516" s="28" t="n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>1270</v>
      </c>
      <c r="M516" s="25" t="s">
        <v>85</v>
      </c>
    </row>
    <row r="517" customFormat="false" ht="10.5" hidden="true" customHeight="false" outlineLevel="0" collapsed="false">
      <c r="C517" s="36" t="s">
        <v>86</v>
      </c>
      <c r="H517" s="28" t="n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>1</v>
      </c>
      <c r="I517" s="1" t="n">
        <v>109</v>
      </c>
      <c r="J517" s="28" t="n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>9</v>
      </c>
      <c r="M517" s="25" t="s">
        <v>87</v>
      </c>
    </row>
    <row r="518" customFormat="false" ht="21" hidden="false" customHeight="false" outlineLevel="0" collapsed="false">
      <c r="C518" s="36" t="s">
        <v>88</v>
      </c>
      <c r="G518" s="1" t="n">
        <v>83</v>
      </c>
      <c r="H518" s="28" t="e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#VALUE!</v>
      </c>
      <c r="I518" s="1" t="n">
        <v>66</v>
      </c>
      <c r="J518" s="28" t="e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>#VALUE!</v>
      </c>
      <c r="M518" s="25" t="s">
        <v>89</v>
      </c>
    </row>
    <row r="519" customFormat="false" ht="10.5" hidden="true" customHeight="false" outlineLevel="0" collapsed="false">
      <c r="C519" s="36" t="s">
        <v>90</v>
      </c>
      <c r="G519" s="1" t="n">
        <v>83</v>
      </c>
      <c r="H519" s="28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51</v>
      </c>
      <c r="I519" s="1" t="n">
        <v>66</v>
      </c>
      <c r="J519" s="28" t="n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>769</v>
      </c>
      <c r="M519" s="25" t="s">
        <v>91</v>
      </c>
    </row>
    <row r="520" customFormat="false" ht="10.5" hidden="true" customHeight="false" outlineLevel="0" collapsed="false">
      <c r="C520" s="36" t="s">
        <v>92</v>
      </c>
      <c r="H520" s="28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I520" s="1" t="n">
        <v>66</v>
      </c>
      <c r="J520" s="28" t="n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>5</v>
      </c>
      <c r="M520" s="25" t="s">
        <v>93</v>
      </c>
    </row>
    <row r="521" customFormat="false" ht="10.5" hidden="false" customHeight="false" outlineLevel="0" collapsed="false">
      <c r="C521" s="36" t="s">
        <v>94</v>
      </c>
      <c r="H521" s="28" t="e">
        <f aca="false">ROUND(IF(H486="",0,H486)+IF(H515="",0,H515)+IF(H518="",0,H518),0)</f>
        <v>#VALUE!</v>
      </c>
      <c r="J521" s="28" t="e">
        <f aca="false">ROUND(IF(J486="",0,J486)+IF(J515="",0,J515)+IF(J518="",0,J518),0)</f>
        <v>#VALUE!</v>
      </c>
    </row>
    <row r="522" customFormat="false" ht="52.5" hidden="false" customHeight="false" outlineLevel="0" collapsed="false">
      <c r="A522" s="38" t="s">
        <v>276</v>
      </c>
      <c r="B522" s="38" t="s">
        <v>277</v>
      </c>
      <c r="C522" s="38" t="s">
        <v>278</v>
      </c>
      <c r="D522" s="39" t="s">
        <v>258</v>
      </c>
      <c r="E522" s="40"/>
      <c r="F522" s="41" t="n">
        <v>0.02</v>
      </c>
      <c r="G522" s="42" t="e">
        <f aca="false">ROUND(СУММПРОИЗВЕСЛИ(1,L522:L541,"s",E522:E541,G522:G541,0),2)+SUMIF(L522:L557,"=NenormMatOtZPR",G522:G557)</f>
        <v>#VALUE!</v>
      </c>
      <c r="H522" s="43" t="e">
        <f aca="false">ROUND(СУММПРОИЗВЕСЛИ(F522,L522:L541,"s",E522:E541,G522:G541,0),0)+SUMIF(L522:L557,"=NenormMatOtZPR",H522:H557)</f>
        <v>#VALUE!</v>
      </c>
      <c r="I522" s="42" t="e">
        <f aca="false">ROUND(СУММПРОИЗВЕСЛИ(1,L522:L541,"s",E522:E541,I522:I541,0),2)+SUMIF(L522:L557,"=NenormMatOtZPR",I522:I557)</f>
        <v>#VALUE!</v>
      </c>
      <c r="J522" s="42" t="e">
        <f aca="false">ROUND(СУММПРОИЗВЕСЛИ(F522,L522:L541,"s",E522:E541,I522:I541,0),0)+SUMIF(L522:L557,"=NenormMatOtZPR",J522:J557)</f>
        <v>#VALUE!</v>
      </c>
      <c r="K522" s="44" t="e">
        <f aca="false">IF(H522=0,0,ROUND(J522/H522,3))</f>
        <v>#VALUE!</v>
      </c>
      <c r="L522" s="1" t="s">
        <v>40</v>
      </c>
    </row>
    <row r="523" customFormat="false" ht="10.5" hidden="false" customHeight="false" outlineLevel="0" collapsed="false">
      <c r="C523" s="24" t="s">
        <v>259</v>
      </c>
    </row>
    <row r="524" customFormat="false" ht="21" hidden="false" customHeight="false" outlineLevel="0" collapsed="false">
      <c r="A524" s="25" t="s">
        <v>279</v>
      </c>
      <c r="B524" s="26" t="e">
        <f aca="false">ПОЛУЧШИФР(Ресурсы!A5,1)</f>
        <v>#VALUE!</v>
      </c>
      <c r="C524" s="25" t="str">
        <f aca="false">Ресурсы!B5</f>
        <v>Рабочий строитель среднего разряда 4</v>
      </c>
      <c r="D524" s="7" t="s">
        <v>43</v>
      </c>
      <c r="E524" s="1" t="n">
        <v>37.9155</v>
      </c>
      <c r="F524" s="1" t="e">
        <f aca="false">ОКРУГЛВСЕ(IF(E524="",0,E524)*IF(F522="",0,F522),11)</f>
        <v>#VALUE!</v>
      </c>
      <c r="G524" s="27" t="n">
        <f aca="false">Ресурсы!C5</f>
        <v>9.02</v>
      </c>
      <c r="H524" s="28" t="e">
        <f aca="false">ROUND(IF(F524="",0,F524)*IF(G524="",0,G524),0)</f>
        <v>#VALUE!</v>
      </c>
      <c r="I524" s="27" t="n">
        <f aca="false">Ресурсы!D5</f>
        <v>170.77</v>
      </c>
      <c r="J524" s="28" t="e">
        <f aca="false">ROUND(IF(F524="",0,F524)*IF(I524="",0,I524),0)</f>
        <v>#VALUE!</v>
      </c>
      <c r="K524" s="27" t="e">
        <f aca="false">IF(H524=0,0,ROUND(J524/H524,3))</f>
        <v>#VALUE!</v>
      </c>
      <c r="L524" s="1" t="s">
        <v>44</v>
      </c>
      <c r="M524" s="1" t="s">
        <v>45</v>
      </c>
    </row>
    <row r="525" customFormat="false" ht="10.5" hidden="false" customHeight="false" outlineLevel="0" collapsed="false">
      <c r="A525" s="25" t="s">
        <v>280</v>
      </c>
      <c r="B525" s="25" t="s">
        <v>47</v>
      </c>
      <c r="C525" s="25" t="s">
        <v>48</v>
      </c>
      <c r="D525" s="7" t="s">
        <v>43</v>
      </c>
      <c r="E525" s="1" t="e">
        <f aca="false">ОКРУГЛВСЕ(СУММПРОИЗВЕСЛИ(1,N522:N541,"mWithZTM",D522:D541,E522:E541,-1)+СУММКОЭФПРОЦЕНТЕСЛИ(1,1,N522:N541,"mWithZTM_Proch",E522:E541,-1),11)</f>
        <v>#VALUE!</v>
      </c>
      <c r="F525" s="1" t="e">
        <f aca="false">ОКРУГЛВСЕ(СУММПРОИЗВЕСЛИ(1,N522:N541,"mWithZTM",D522:D541,F522:F541,-1)+СУММКОЭФПРОЦЕНТЕСЛИ(1,1,N522:N541,"mWithZTM_Proch",F522:F541,-1),11)</f>
        <v>#VALUE!</v>
      </c>
      <c r="G525" s="27" t="e">
        <f aca="false">IF(F525=0,0,ROUND(H525/F525,3))</f>
        <v>#VALUE!</v>
      </c>
      <c r="H525" s="28" t="e">
        <f aca="false">ROUND(СУММЕСЛИДА1НЕ1(O522:O541,"mWithZPM",D522:D541,0,H522:H541),0)</f>
        <v>#VALUE!</v>
      </c>
      <c r="I525" s="27" t="e">
        <f aca="false">IF(F525=0,0,ROUND(J525/F525,3))</f>
        <v>#VALUE!</v>
      </c>
      <c r="J525" s="28" t="e">
        <f aca="false">ROUND(СУММЕСЛИДА1НЕ1(O522:O541,"mWithZPM",D522:D541,0,J522:J541),0)</f>
        <v>#VALUE!</v>
      </c>
      <c r="K525" s="27" t="e">
        <f aca="false">IF(H525=0,0,ROUND(J525/H525,3))</f>
        <v>#VALUE!</v>
      </c>
      <c r="M525" s="1" t="s">
        <v>49</v>
      </c>
    </row>
    <row r="526" customFormat="false" ht="10.5" hidden="false" customHeight="true" outlineLevel="0" collapsed="false">
      <c r="A526" s="6" t="s">
        <v>281</v>
      </c>
      <c r="B526" s="29" t="e">
        <f aca="false">ПОЛУЧШИФР(Ресурсы!A61,1)</f>
        <v>#VALUE!</v>
      </c>
      <c r="C526" s="6" t="str">
        <f aca="false">Ресурсы!B61</f>
        <v>Краны башенные при работе на других видах строительства 8 т</v>
      </c>
      <c r="D526" s="30" t="s">
        <v>51</v>
      </c>
      <c r="E526" s="31" t="n">
        <v>0.1</v>
      </c>
      <c r="F526" s="31" t="e">
        <f aca="false">ОКРУГЛВСЕ(IF(E526="",0,E526)*IF(F522="",0,F522),11)</f>
        <v>#VALUE!</v>
      </c>
      <c r="G526" s="32" t="n">
        <f aca="false">Ресурсы!C61</f>
        <v>85.53</v>
      </c>
      <c r="H526" s="33" t="e">
        <f aca="false">ROUND(IF(F526="",0,F526)*IF(G526="",0,G526),0)</f>
        <v>#VALUE!</v>
      </c>
      <c r="I526" s="32" t="n">
        <f aca="false">Ресурсы!D61</f>
        <v>512.01</v>
      </c>
      <c r="J526" s="33" t="e">
        <f aca="false">ROUND(IF(F526="",0,F526)*IF(I526="",0,I526),0)</f>
        <v>#VALUE!</v>
      </c>
      <c r="K526" s="34" t="e">
        <f aca="false">IF(H526=0,0,ROUND(J526/H526,3))</f>
        <v>#VALUE!</v>
      </c>
      <c r="L526" s="1" t="s">
        <v>44</v>
      </c>
      <c r="M526" s="1" t="s">
        <v>52</v>
      </c>
    </row>
    <row r="527" customFormat="false" ht="21" hidden="false" customHeight="false" outlineLevel="0" collapsed="false">
      <c r="A527" s="6"/>
      <c r="B527" s="29"/>
      <c r="C527" s="6"/>
      <c r="D527" s="1" t="n">
        <f aca="false">Ресурсы!G61</f>
        <v>1</v>
      </c>
      <c r="E527" s="31"/>
      <c r="F527" s="31"/>
      <c r="G527" s="35" t="n">
        <f aca="false">Ресурсы!E61</f>
        <v>12.84</v>
      </c>
      <c r="H527" s="28" t="e">
        <f aca="false">ROUND(IF(F526="",0,F526)*IF(G527="",0,G527),0)</f>
        <v>#VALUE!</v>
      </c>
      <c r="I527" s="35" t="n">
        <f aca="false">Ресурсы!F61</f>
        <v>243.01</v>
      </c>
      <c r="J527" s="28" t="e">
        <f aca="false">ROUND(IF(F526="",0,F526)*IF(I527="",0,I527),0)</f>
        <v>#VALUE!</v>
      </c>
      <c r="K527" s="27" t="e">
        <f aca="false">IF(H527=0,0,ROUND(J527/H527,3))</f>
        <v>#VALUE!</v>
      </c>
      <c r="N527" s="1" t="s">
        <v>53</v>
      </c>
      <c r="O527" s="1" t="s">
        <v>54</v>
      </c>
    </row>
    <row r="528" customFormat="false" ht="10.5" hidden="false" customHeight="true" outlineLevel="0" collapsed="false">
      <c r="A528" s="6" t="s">
        <v>282</v>
      </c>
      <c r="B528" s="29" t="e">
        <f aca="false">ПОЛУЧШИФР(Ресурсы!A64,1)</f>
        <v>#VALUE!</v>
      </c>
      <c r="C528" s="6" t="str">
        <f aca="false">Ресурсы!B64</f>
        <v>Краны на автомобильном ходу при работе на других видах строительства 10 т</v>
      </c>
      <c r="D528" s="30" t="s">
        <v>51</v>
      </c>
      <c r="E528" s="31" t="n">
        <v>0.0875</v>
      </c>
      <c r="F528" s="31" t="e">
        <f aca="false">ОКРУГЛВСЕ(IF(E528="",0,E528)*IF(F522="",0,F522),11)</f>
        <v>#VALUE!</v>
      </c>
      <c r="G528" s="32" t="n">
        <f aca="false">Ресурсы!C64</f>
        <v>102.74</v>
      </c>
      <c r="H528" s="33" t="e">
        <f aca="false">ROUND(IF(F528="",0,F528)*IF(G528="",0,G528),0)</f>
        <v>#VALUE!</v>
      </c>
      <c r="I528" s="32" t="n">
        <f aca="false">Ресурсы!D64</f>
        <v>627.34</v>
      </c>
      <c r="J528" s="33" t="e">
        <f aca="false">ROUND(IF(F528="",0,F528)*IF(I528="",0,I528),0)</f>
        <v>#VALUE!</v>
      </c>
      <c r="K528" s="34" t="e">
        <f aca="false">IF(H528=0,0,ROUND(J528/H528,3))</f>
        <v>#VALUE!</v>
      </c>
      <c r="L528" s="1" t="s">
        <v>44</v>
      </c>
      <c r="M528" s="1" t="s">
        <v>52</v>
      </c>
    </row>
    <row r="529" customFormat="false" ht="21" hidden="false" customHeight="false" outlineLevel="0" collapsed="false">
      <c r="A529" s="6"/>
      <c r="B529" s="29"/>
      <c r="C529" s="6"/>
      <c r="D529" s="1" t="n">
        <f aca="false">Ресурсы!G64</f>
        <v>1</v>
      </c>
      <c r="E529" s="31"/>
      <c r="F529" s="31"/>
      <c r="G529" s="35" t="n">
        <f aca="false">Ресурсы!E64</f>
        <v>12.84</v>
      </c>
      <c r="H529" s="28" t="e">
        <f aca="false">ROUND(IF(F528="",0,F528)*IF(G529="",0,G529),0)</f>
        <v>#VALUE!</v>
      </c>
      <c r="I529" s="35" t="n">
        <f aca="false">Ресурсы!F64</f>
        <v>243.01</v>
      </c>
      <c r="J529" s="28" t="e">
        <f aca="false">ROUND(IF(F528="",0,F528)*IF(I529="",0,I529),0)</f>
        <v>#VALUE!</v>
      </c>
      <c r="K529" s="27" t="e">
        <f aca="false">IF(H529=0,0,ROUND(J529/H529,3))</f>
        <v>#VALUE!</v>
      </c>
      <c r="N529" s="1" t="s">
        <v>53</v>
      </c>
      <c r="O529" s="1" t="s">
        <v>54</v>
      </c>
    </row>
    <row r="530" customFormat="false" ht="10.5" hidden="false" customHeight="false" outlineLevel="0" collapsed="false">
      <c r="A530" s="25" t="s">
        <v>283</v>
      </c>
      <c r="B530" s="26" t="e">
        <f aca="false">ПОЛУЧШИФР(Ресурсы!A70,1)</f>
        <v>#VALUE!</v>
      </c>
      <c r="C530" s="25" t="str">
        <f aca="false">Ресурсы!B70</f>
        <v>Аппарат для газовой сварки и резки</v>
      </c>
      <c r="D530" s="7" t="s">
        <v>51</v>
      </c>
      <c r="E530" s="1" t="n">
        <v>1.4375</v>
      </c>
      <c r="F530" s="1" t="e">
        <f aca="false">ОКРУГЛВСЕ(IF(E530="",0,E530)*IF(F522="",0,F522),11)</f>
        <v>#VALUE!</v>
      </c>
      <c r="G530" s="35" t="n">
        <f aca="false">Ресурсы!C70</f>
        <v>1.2</v>
      </c>
      <c r="H530" s="28" t="e">
        <f aca="false">ROUND(IF(F530="",0,F530)*IF(G530="",0,G530),0)</f>
        <v>#VALUE!</v>
      </c>
      <c r="I530" s="35" t="n">
        <f aca="false">Ресурсы!D70</f>
        <v>2.75</v>
      </c>
      <c r="J530" s="28" t="e">
        <f aca="false">ROUND(IF(F530="",0,F530)*IF(I530="",0,I530),0)</f>
        <v>#VALUE!</v>
      </c>
      <c r="K530" s="27" t="e">
        <f aca="false">IF(H530=0,0,ROUND(J530/H530,3))</f>
        <v>#VALUE!</v>
      </c>
      <c r="L530" s="1" t="s">
        <v>44</v>
      </c>
      <c r="M530" s="1" t="s">
        <v>52</v>
      </c>
    </row>
    <row r="531" customFormat="false" ht="10.5" hidden="false" customHeight="true" outlineLevel="0" collapsed="false">
      <c r="A531" s="6" t="s">
        <v>284</v>
      </c>
      <c r="B531" s="29" t="e">
        <f aca="false">ПОЛУЧШИФР(Ресурсы!A76,1)</f>
        <v>#VALUE!</v>
      </c>
      <c r="C531" s="6" t="str">
        <f aca="false">Ресурсы!B76</f>
        <v>Автомобили бортовые, грузоподъемность до 5 т</v>
      </c>
      <c r="D531" s="30" t="s">
        <v>51</v>
      </c>
      <c r="E531" s="31" t="n">
        <v>0.4375</v>
      </c>
      <c r="F531" s="31" t="e">
        <f aca="false">ОКРУГЛВСЕ(IF(E531="",0,E531)*IF(F522="",0,F522),11)</f>
        <v>#VALUE!</v>
      </c>
      <c r="G531" s="32" t="n">
        <f aca="false">Ресурсы!C76</f>
        <v>88.02</v>
      </c>
      <c r="H531" s="33" t="e">
        <f aca="false">ROUND(IF(F531="",0,F531)*IF(G531="",0,G531),0)</f>
        <v>#VALUE!</v>
      </c>
      <c r="I531" s="32" t="n">
        <f aca="false">Ресурсы!D76</f>
        <v>814.45</v>
      </c>
      <c r="J531" s="33" t="e">
        <f aca="false">ROUND(IF(F531="",0,F531)*IF(I531="",0,I531),0)</f>
        <v>#VALUE!</v>
      </c>
      <c r="K531" s="34" t="e">
        <f aca="false">IF(H531=0,0,ROUND(J531/H531,3))</f>
        <v>#VALUE!</v>
      </c>
      <c r="L531" s="1" t="s">
        <v>44</v>
      </c>
      <c r="M531" s="1" t="s">
        <v>52</v>
      </c>
    </row>
    <row r="532" customFormat="false" ht="10.5" hidden="false" customHeight="false" outlineLevel="0" collapsed="false">
      <c r="A532" s="6"/>
      <c r="B532" s="29"/>
      <c r="C532" s="6"/>
      <c r="D532" s="1" t="n">
        <f aca="false">Ресурсы!G76</f>
        <v>1</v>
      </c>
      <c r="E532" s="31"/>
      <c r="F532" s="31"/>
      <c r="G532" s="35" t="n">
        <f aca="false">Ресурсы!E76</f>
        <v>10.68</v>
      </c>
      <c r="H532" s="28" t="e">
        <f aca="false">ROUND(IF(F531="",0,F531)*IF(G532="",0,G532),0)</f>
        <v>#VALUE!</v>
      </c>
      <c r="I532" s="35" t="n">
        <f aca="false">Ресурсы!F76</f>
        <v>202.19</v>
      </c>
      <c r="J532" s="28" t="e">
        <f aca="false">ROUND(IF(F531="",0,F531)*IF(I532="",0,I532),0)</f>
        <v>#VALUE!</v>
      </c>
      <c r="K532" s="27" t="e">
        <f aca="false">IF(H532=0,0,ROUND(J532/H532,3))</f>
        <v>#VALUE!</v>
      </c>
    </row>
    <row r="533" customFormat="false" ht="21" hidden="false" customHeight="false" outlineLevel="0" collapsed="false">
      <c r="A533" s="25" t="s">
        <v>285</v>
      </c>
      <c r="B533" s="26" t="e">
        <f aca="false">ПОЛУЧШИФР(Ресурсы!A25,1)</f>
        <v>#VALUE!</v>
      </c>
      <c r="C533" s="25" t="str">
        <f aca="false">Ресурсы!B25</f>
        <v>Ацетилен растворенный технический марки А</v>
      </c>
      <c r="D533" s="7" t="s">
        <v>65</v>
      </c>
      <c r="E533" s="1" t="n">
        <v>0.00013</v>
      </c>
      <c r="F533" s="1" t="e">
        <f aca="false">ОКРУГЛВСЕ(IF(E533="",0,E533)*IF(F522="",0,F522),11)</f>
        <v>#VALUE!</v>
      </c>
      <c r="G533" s="35" t="n">
        <f aca="false">ROUND(Ресурсы!C25*Начисления!AV30,2)</f>
        <v>32830</v>
      </c>
      <c r="H533" s="28" t="e">
        <f aca="false">ROUND(IF(F533="",0,F533)*IF(G533="",0,G533),0)</f>
        <v>#VALUE!</v>
      </c>
      <c r="I533" s="35" t="n">
        <f aca="false">ROUND(Ресурсы!D25*Начисления!AV30,2)</f>
        <v>321000</v>
      </c>
      <c r="J533" s="28" t="e">
        <f aca="false">ROUND(IF(F533="",0,F533)*IF(I533="",0,I533),0)</f>
        <v>#VALUE!</v>
      </c>
      <c r="K533" s="27" t="e">
        <f aca="false">IF(H533=0,0,ROUND(J533/H533,3))</f>
        <v>#VALUE!</v>
      </c>
      <c r="L533" s="1" t="s">
        <v>44</v>
      </c>
      <c r="M533" s="1" t="s">
        <v>63</v>
      </c>
    </row>
    <row r="534" customFormat="false" ht="10.5" hidden="false" customHeight="false" outlineLevel="0" collapsed="false">
      <c r="A534" s="25" t="s">
        <v>286</v>
      </c>
      <c r="B534" s="26" t="e">
        <f aca="false">ПОЛУЧШИФР(Ресурсы!A26,1)</f>
        <v>#VALUE!</v>
      </c>
      <c r="C534" s="25" t="str">
        <f aca="false">Ресурсы!B26</f>
        <v>Кислород технический газообразный</v>
      </c>
      <c r="D534" s="7" t="s">
        <v>62</v>
      </c>
      <c r="E534" s="1" t="n">
        <v>0.281</v>
      </c>
      <c r="F534" s="1" t="e">
        <f aca="false">ОКРУГЛВСЕ(IF(E534="",0,E534)*IF(F522="",0,F522),11)</f>
        <v>#VALUE!</v>
      </c>
      <c r="G534" s="35" t="n">
        <f aca="false">ROUND(Ресурсы!C26*Начисления!AV30,2)</f>
        <v>6.22</v>
      </c>
      <c r="H534" s="28" t="e">
        <f aca="false">ROUND(IF(F534="",0,F534)*IF(G534="",0,G534),0)</f>
        <v>#VALUE!</v>
      </c>
      <c r="I534" s="35" t="n">
        <f aca="false">ROUND(Ресурсы!D26*Начисления!AV30,2)</f>
        <v>58.33</v>
      </c>
      <c r="J534" s="28" t="e">
        <f aca="false">ROUND(IF(F534="",0,F534)*IF(I534="",0,I534),0)</f>
        <v>#VALUE!</v>
      </c>
      <c r="K534" s="27" t="e">
        <f aca="false">IF(H534=0,0,ROUND(J534/H534,3))</f>
        <v>#VALUE!</v>
      </c>
      <c r="L534" s="1" t="s">
        <v>44</v>
      </c>
      <c r="M534" s="1" t="s">
        <v>63</v>
      </c>
    </row>
    <row r="535" customFormat="false" ht="21" hidden="false" customHeight="false" outlineLevel="0" collapsed="false">
      <c r="A535" s="25" t="s">
        <v>287</v>
      </c>
      <c r="B535" s="26" t="e">
        <f aca="false">ПОЛУЧШИФР(Ресурсы!A27,1)</f>
        <v>#VALUE!</v>
      </c>
      <c r="C535" s="25" t="str">
        <f aca="false">Ресурсы!B27</f>
        <v>Краски масляные земляные марки МА-0115 мумия, сурик железный</v>
      </c>
      <c r="D535" s="7" t="s">
        <v>65</v>
      </c>
      <c r="E535" s="1" t="n">
        <v>0.00044</v>
      </c>
      <c r="F535" s="1" t="e">
        <f aca="false">ОКРУГЛВСЕ(IF(E535="",0,E535)*IF(F522="",0,F522),11)</f>
        <v>#VALUE!</v>
      </c>
      <c r="G535" s="35" t="n">
        <f aca="false">ROUND(Ресурсы!C27*Начисления!AV30,2)</f>
        <v>16177.33</v>
      </c>
      <c r="H535" s="28" t="e">
        <f aca="false">ROUND(IF(F535="",0,F535)*IF(G535="",0,G535),0)</f>
        <v>#VALUE!</v>
      </c>
      <c r="I535" s="35" t="n">
        <f aca="false">ROUND(Ресурсы!D27*Начисления!AV30,2)</f>
        <v>81627.71</v>
      </c>
      <c r="J535" s="28" t="e">
        <f aca="false">ROUND(IF(F535="",0,F535)*IF(I535="",0,I535),0)</f>
        <v>#VALUE!</v>
      </c>
      <c r="K535" s="27" t="e">
        <f aca="false">IF(H535=0,0,ROUND(J535/H535,3))</f>
        <v>#VALUE!</v>
      </c>
      <c r="L535" s="1" t="s">
        <v>44</v>
      </c>
      <c r="M535" s="1" t="s">
        <v>63</v>
      </c>
    </row>
    <row r="536" customFormat="false" ht="10.5" hidden="false" customHeight="false" outlineLevel="0" collapsed="false">
      <c r="A536" s="25" t="s">
        <v>288</v>
      </c>
      <c r="B536" s="26" t="e">
        <f aca="false">ПОЛУЧШИФР(Ресурсы!A30,1)</f>
        <v>#VALUE!</v>
      </c>
      <c r="C536" s="25" t="str">
        <f aca="false">Ресурсы!B30</f>
        <v>Олифа комбинированная, марки К-3</v>
      </c>
      <c r="D536" s="7" t="s">
        <v>65</v>
      </c>
      <c r="E536" s="1" t="n">
        <v>0.00053</v>
      </c>
      <c r="F536" s="1" t="e">
        <f aca="false">ОКРУГЛВСЕ(IF(E536="",0,E536)*IF(F522="",0,F522),11)</f>
        <v>#VALUE!</v>
      </c>
      <c r="G536" s="35" t="n">
        <f aca="false">ROUND(Ресурсы!C30*Начисления!AV30,2)</f>
        <v>18136.51</v>
      </c>
      <c r="H536" s="28" t="e">
        <f aca="false">ROUND(IF(F536="",0,F536)*IF(G536="",0,G536),0)</f>
        <v>#VALUE!</v>
      </c>
      <c r="I536" s="35" t="n">
        <f aca="false">ROUND(Ресурсы!D30*Начисления!AV30,2)</f>
        <v>60582.87</v>
      </c>
      <c r="J536" s="28" t="e">
        <f aca="false">ROUND(IF(F536="",0,F536)*IF(I536="",0,I536),0)</f>
        <v>#VALUE!</v>
      </c>
      <c r="K536" s="27" t="e">
        <f aca="false">IF(H536=0,0,ROUND(J536/H536,3))</f>
        <v>#VALUE!</v>
      </c>
      <c r="L536" s="1" t="s">
        <v>44</v>
      </c>
      <c r="M536" s="1" t="s">
        <v>63</v>
      </c>
    </row>
    <row r="537" customFormat="false" ht="21" hidden="false" customHeight="false" outlineLevel="0" collapsed="false">
      <c r="A537" s="25" t="s">
        <v>289</v>
      </c>
      <c r="B537" s="26" t="e">
        <f aca="false">ПОЛУЧШИФР(Ресурсы!A31,1)</f>
        <v>#VALUE!</v>
      </c>
      <c r="C537" s="25" t="str">
        <f aca="false">Ресурсы!B31</f>
        <v>Проволока сварочная легированная диаметром 4 мм</v>
      </c>
      <c r="D537" s="7" t="s">
        <v>65</v>
      </c>
      <c r="E537" s="1" t="n">
        <v>0.00017</v>
      </c>
      <c r="F537" s="1" t="e">
        <f aca="false">ОКРУГЛВСЕ(IF(E537="",0,E537)*IF(F522="",0,F522),11)</f>
        <v>#VALUE!</v>
      </c>
      <c r="G537" s="35" t="n">
        <f aca="false">ROUND(Ресурсы!C31*Начисления!AV30,2)</f>
        <v>13560</v>
      </c>
      <c r="H537" s="28" t="e">
        <f aca="false">ROUND(IF(F537="",0,F537)*IF(G537="",0,G537),0)</f>
        <v>#VALUE!</v>
      </c>
      <c r="I537" s="35" t="n">
        <f aca="false">ROUND(Ресурсы!D31*Начисления!AV30,2)</f>
        <v>39720.54</v>
      </c>
      <c r="J537" s="28" t="e">
        <f aca="false">ROUND(IF(F537="",0,F537)*IF(I537="",0,I537),0)</f>
        <v>#VALUE!</v>
      </c>
      <c r="K537" s="27" t="e">
        <f aca="false">IF(H537=0,0,ROUND(J537/H537,3))</f>
        <v>#VALUE!</v>
      </c>
      <c r="L537" s="1" t="s">
        <v>44</v>
      </c>
      <c r="M537" s="1" t="s">
        <v>63</v>
      </c>
    </row>
    <row r="538" customFormat="false" ht="10.5" hidden="false" customHeight="false" outlineLevel="0" collapsed="false">
      <c r="A538" s="25" t="s">
        <v>290</v>
      </c>
      <c r="B538" s="26" t="e">
        <f aca="false">ПОЛУЧШИФР(Ресурсы!A37,1)</f>
        <v>#VALUE!</v>
      </c>
      <c r="C538" s="25" t="str">
        <f aca="false">Ресурсы!B37</f>
        <v>Очес льняной</v>
      </c>
      <c r="D538" s="7" t="s">
        <v>67</v>
      </c>
      <c r="E538" s="1" t="n">
        <v>0.06</v>
      </c>
      <c r="F538" s="1" t="e">
        <f aca="false">ОКРУГЛВСЕ(IF(E538="",0,E538)*IF(F522="",0,F522),11)</f>
        <v>#VALUE!</v>
      </c>
      <c r="G538" s="35" t="n">
        <f aca="false">ROUND(Ресурсы!C37*Начисления!AV30,2)</f>
        <v>37.29</v>
      </c>
      <c r="H538" s="28" t="e">
        <f aca="false">ROUND(IF(F538="",0,F538)*IF(G538="",0,G538),0)</f>
        <v>#VALUE!</v>
      </c>
      <c r="I538" s="35" t="n">
        <f aca="false">ROUND(Ресурсы!D37*Начисления!AV30,2)</f>
        <v>89.63</v>
      </c>
      <c r="J538" s="28" t="e">
        <f aca="false">ROUND(IF(F538="",0,F538)*IF(I538="",0,I538),0)</f>
        <v>#VALUE!</v>
      </c>
      <c r="K538" s="27" t="e">
        <f aca="false">IF(H538=0,0,ROUND(J538/H538,3))</f>
        <v>#VALUE!</v>
      </c>
      <c r="L538" s="1" t="s">
        <v>44</v>
      </c>
      <c r="M538" s="1" t="s">
        <v>63</v>
      </c>
    </row>
    <row r="539" customFormat="false" ht="52.5" hidden="false" customHeight="false" outlineLevel="0" collapsed="false">
      <c r="A539" s="25" t="s">
        <v>291</v>
      </c>
      <c r="B539" s="26" t="e">
        <f aca="false">ПОЛУЧШИФР(Ресурсы!A55,1)</f>
        <v>#VALUE!</v>
      </c>
      <c r="C539" s="25" t="str">
        <f aca="false">Ресурсы!B55</f>
        <v>Узлы укрупненные монтажные (трубопроводы) из стальных водогазопроводных неоцинкованных труб с гильзами для систем отопления диаметром 40 мм</v>
      </c>
      <c r="D539" s="7" t="s">
        <v>273</v>
      </c>
      <c r="E539" s="1" t="n">
        <v>100</v>
      </c>
      <c r="F539" s="1" t="e">
        <f aca="false">ОКРУГЛВСЕ(IF(E539="",0,E539)*IF(F522="",0,F522),11)</f>
        <v>#VALUE!</v>
      </c>
      <c r="G539" s="35" t="n">
        <f aca="false">ROUND(Ресурсы!C55*Начисления!AV30,2)</f>
        <v>28.25</v>
      </c>
      <c r="H539" s="28" t="e">
        <f aca="false">ROUND(IF(F539="",0,F539)*IF(G539="",0,G539),0)</f>
        <v>#VALUE!</v>
      </c>
      <c r="I539" s="35" t="n">
        <f aca="false">ROUND(Ресурсы!D55*Начисления!AV30,2)</f>
        <v>274.75</v>
      </c>
      <c r="J539" s="28" t="e">
        <f aca="false">ROUND(IF(F539="",0,F539)*IF(I539="",0,I539),0)</f>
        <v>#VALUE!</v>
      </c>
      <c r="K539" s="27" t="e">
        <f aca="false">IF(H539=0,0,ROUND(J539/H539,3))</f>
        <v>#VALUE!</v>
      </c>
      <c r="L539" s="1" t="s">
        <v>44</v>
      </c>
      <c r="M539" s="1" t="s">
        <v>63</v>
      </c>
    </row>
    <row r="540" customFormat="false" ht="21" hidden="false" customHeight="false" outlineLevel="0" collapsed="false">
      <c r="A540" s="25" t="s">
        <v>292</v>
      </c>
      <c r="B540" s="26" t="e">
        <f aca="false">ПОЛУЧШИФР(Ресурсы!A57,1)</f>
        <v>#VALUE!</v>
      </c>
      <c r="C540" s="25" t="str">
        <f aca="false">Ресурсы!B57</f>
        <v>Известь строительная негашеная хлорная, марки А</v>
      </c>
      <c r="D540" s="7" t="s">
        <v>67</v>
      </c>
      <c r="E540" s="1" t="n">
        <v>0.0063</v>
      </c>
      <c r="F540" s="1" t="e">
        <f aca="false">ОКРУГЛВСЕ(IF(E540="",0,E540)*IF(F522="",0,F522),11)</f>
        <v>#VALUE!</v>
      </c>
      <c r="G540" s="35" t="n">
        <f aca="false">ROUND(Ресурсы!C57*Начисления!AV30,2)</f>
        <v>2.04</v>
      </c>
      <c r="H540" s="28" t="e">
        <f aca="false">ROUND(IF(F540="",0,F540)*IF(G540="",0,G540),0)</f>
        <v>#VALUE!</v>
      </c>
      <c r="I540" s="35" t="n">
        <f aca="false">ROUND(Ресурсы!D57*Начисления!AV30,2)</f>
        <v>8.64</v>
      </c>
      <c r="J540" s="28" t="e">
        <f aca="false">ROUND(IF(F540="",0,F540)*IF(I540="",0,I540),0)</f>
        <v>#VALUE!</v>
      </c>
      <c r="K540" s="27" t="e">
        <f aca="false">IF(H540=0,0,ROUND(J540/H540,3))</f>
        <v>#VALUE!</v>
      </c>
      <c r="L540" s="1" t="s">
        <v>44</v>
      </c>
      <c r="M540" s="1" t="s">
        <v>63</v>
      </c>
    </row>
    <row r="541" customFormat="false" ht="10.5" hidden="false" customHeight="false" outlineLevel="0" collapsed="false">
      <c r="A541" s="25" t="s">
        <v>293</v>
      </c>
      <c r="B541" s="26" t="e">
        <f aca="false">ПОЛУЧШИФР(Ресурсы!A58,1)</f>
        <v>#VALUE!</v>
      </c>
      <c r="C541" s="25" t="str">
        <f aca="false">Ресурсы!B58</f>
        <v>Вода</v>
      </c>
      <c r="D541" s="7" t="s">
        <v>62</v>
      </c>
      <c r="E541" s="1" t="n">
        <v>1.76</v>
      </c>
      <c r="F541" s="1" t="e">
        <f aca="false">ОКРУГЛВСЕ(IF(E541="",0,E541)*IF(F522="",0,F522),11)</f>
        <v>#VALUE!</v>
      </c>
      <c r="G541" s="35" t="n">
        <f aca="false">ROUND(Ресурсы!C58*Начисления!AV30,2)</f>
        <v>2.44</v>
      </c>
      <c r="H541" s="28" t="e">
        <f aca="false">ROUND(IF(F541="",0,F541)*IF(G541="",0,G541),0)</f>
        <v>#VALUE!</v>
      </c>
      <c r="I541" s="35" t="n">
        <f aca="false">ROUND(Ресурсы!D58*Начисления!AV30,2)</f>
        <v>20.5</v>
      </c>
      <c r="J541" s="28" t="e">
        <f aca="false">ROUND(IF(F541="",0,F541)*IF(I541="",0,I541),0)</f>
        <v>#VALUE!</v>
      </c>
      <c r="K541" s="27" t="e">
        <f aca="false">IF(H541=0,0,ROUND(J541/H541,3))</f>
        <v>#VALUE!</v>
      </c>
      <c r="L541" s="1" t="s">
        <v>44</v>
      </c>
      <c r="M541" s="1" t="s">
        <v>63</v>
      </c>
    </row>
    <row r="542" customFormat="false" ht="10.5" hidden="true" customHeight="false" outlineLevel="0" collapsed="false">
      <c r="C542" s="36" t="s">
        <v>72</v>
      </c>
      <c r="H542" s="1" t="n">
        <v>7</v>
      </c>
      <c r="J542" s="1" t="n">
        <v>129</v>
      </c>
    </row>
    <row r="543" customFormat="false" ht="10.5" hidden="true" customHeight="false" outlineLevel="0" collapsed="false">
      <c r="C543" s="36" t="s">
        <v>73</v>
      </c>
      <c r="H543" s="1" t="n">
        <v>1</v>
      </c>
      <c r="J543" s="1" t="n">
        <v>9</v>
      </c>
    </row>
    <row r="544" customFormat="false" ht="10.5" hidden="true" customHeight="false" outlineLevel="0" collapsed="false">
      <c r="C544" s="36" t="s">
        <v>74</v>
      </c>
      <c r="J544" s="1" t="n">
        <v>1</v>
      </c>
    </row>
    <row r="545" customFormat="false" ht="10.5" hidden="true" customHeight="false" outlineLevel="0" collapsed="false">
      <c r="C545" s="36" t="s">
        <v>75</v>
      </c>
      <c r="H545" s="1" t="n">
        <v>57</v>
      </c>
      <c r="J545" s="1" t="n">
        <v>553</v>
      </c>
    </row>
    <row r="546" customFormat="false" ht="21" hidden="true" customHeight="false" outlineLevel="0" collapsed="false">
      <c r="C546" s="36" t="s">
        <v>76</v>
      </c>
    </row>
    <row r="547" customFormat="false" ht="21" hidden="true" customHeight="false" outlineLevel="0" collapsed="false">
      <c r="C547" s="36" t="s">
        <v>77</v>
      </c>
      <c r="G547" s="37"/>
      <c r="I547" s="37"/>
      <c r="L547" s="1" t="s">
        <v>78</v>
      </c>
      <c r="M547" s="1" t="s">
        <v>63</v>
      </c>
    </row>
    <row r="548" customFormat="false" ht="10.5" hidden="true" customHeight="false" outlineLevel="0" collapsed="false">
      <c r="C548" s="36" t="s">
        <v>79</v>
      </c>
    </row>
    <row r="549" customFormat="false" ht="21" hidden="true" customHeight="false" outlineLevel="0" collapsed="false">
      <c r="C549" s="36" t="s">
        <v>80</v>
      </c>
    </row>
    <row r="550" customFormat="false" ht="21" hidden="true" customHeight="false" outlineLevel="0" collapsed="false">
      <c r="C550" s="36" t="s">
        <v>81</v>
      </c>
    </row>
    <row r="551" customFormat="false" ht="10.5" hidden="false" customHeight="false" outlineLevel="0" collapsed="false">
      <c r="C551" s="36" t="s">
        <v>82</v>
      </c>
      <c r="G551" s="1" t="n">
        <v>128</v>
      </c>
      <c r="H551" s="28" t="e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#VALUE!</v>
      </c>
      <c r="I551" s="1" t="n">
        <v>109</v>
      </c>
      <c r="J551" s="28" t="e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>#VALUE!</v>
      </c>
      <c r="M551" s="25" t="s">
        <v>83</v>
      </c>
    </row>
    <row r="552" customFormat="false" ht="10.5" hidden="true" customHeight="false" outlineLevel="0" collapsed="false">
      <c r="C552" s="36" t="s">
        <v>84</v>
      </c>
      <c r="G552" s="1" t="n">
        <v>128</v>
      </c>
      <c r="H552" s="28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9</v>
      </c>
      <c r="I552" s="1" t="n">
        <v>109</v>
      </c>
      <c r="J552" s="28" t="n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>141</v>
      </c>
      <c r="M552" s="25" t="s">
        <v>85</v>
      </c>
    </row>
    <row r="553" customFormat="false" ht="10.5" hidden="true" customHeight="false" outlineLevel="0" collapsed="false">
      <c r="C553" s="36" t="s">
        <v>86</v>
      </c>
      <c r="H553" s="28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I553" s="1" t="n">
        <v>109</v>
      </c>
      <c r="J553" s="28" t="n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>1</v>
      </c>
      <c r="M553" s="25" t="s">
        <v>87</v>
      </c>
    </row>
    <row r="554" customFormat="false" ht="21" hidden="false" customHeight="false" outlineLevel="0" collapsed="false">
      <c r="C554" s="36" t="s">
        <v>88</v>
      </c>
      <c r="G554" s="1" t="n">
        <v>83</v>
      </c>
      <c r="H554" s="28" t="e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#VALUE!</v>
      </c>
      <c r="I554" s="1" t="n">
        <v>66</v>
      </c>
      <c r="J554" s="28" t="e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>#VALUE!</v>
      </c>
      <c r="M554" s="25" t="s">
        <v>89</v>
      </c>
    </row>
    <row r="555" customFormat="false" ht="10.5" hidden="true" customHeight="false" outlineLevel="0" collapsed="false">
      <c r="C555" s="36" t="s">
        <v>90</v>
      </c>
      <c r="G555" s="1" t="n">
        <v>83</v>
      </c>
      <c r="H555" s="28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6</v>
      </c>
      <c r="I555" s="1" t="n">
        <v>66</v>
      </c>
      <c r="J555" s="28" t="n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>85</v>
      </c>
      <c r="M555" s="25" t="s">
        <v>91</v>
      </c>
    </row>
    <row r="556" customFormat="false" ht="10.5" hidden="true" customHeight="false" outlineLevel="0" collapsed="false">
      <c r="C556" s="36" t="s">
        <v>92</v>
      </c>
      <c r="H556" s="28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I556" s="1" t="n">
        <v>66</v>
      </c>
      <c r="J556" s="28" t="n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>1</v>
      </c>
      <c r="M556" s="25" t="s">
        <v>93</v>
      </c>
    </row>
    <row r="557" customFormat="false" ht="10.5" hidden="false" customHeight="false" outlineLevel="0" collapsed="false">
      <c r="C557" s="36" t="s">
        <v>94</v>
      </c>
      <c r="H557" s="28" t="e">
        <f aca="false">ROUND(IF(H522="",0,H522)+IF(H551="",0,H551)+IF(H554="",0,H554),0)</f>
        <v>#VALUE!</v>
      </c>
      <c r="J557" s="28" t="e">
        <f aca="false">ROUND(IF(J522="",0,J522)+IF(J551="",0,J551)+IF(J554="",0,J554),0)</f>
        <v>#VALUE!</v>
      </c>
    </row>
    <row r="558" customFormat="false" ht="52.5" hidden="false" customHeight="false" outlineLevel="0" collapsed="false">
      <c r="A558" s="38" t="s">
        <v>294</v>
      </c>
      <c r="B558" s="38" t="s">
        <v>295</v>
      </c>
      <c r="C558" s="38" t="s">
        <v>296</v>
      </c>
      <c r="D558" s="39" t="s">
        <v>258</v>
      </c>
      <c r="E558" s="40"/>
      <c r="F558" s="41" t="n">
        <v>0.06</v>
      </c>
      <c r="G558" s="42" t="e">
        <f aca="false">ROUND(СУММПРОИЗВЕСЛИ(1,L558:L577,"s",E558:E577,G558:G577,0),2)+SUMIF(L558:L593,"=NenormMatOtZPR",G558:G593)</f>
        <v>#VALUE!</v>
      </c>
      <c r="H558" s="43" t="e">
        <f aca="false">ROUND(СУММПРОИЗВЕСЛИ(F558,L558:L577,"s",E558:E577,G558:G577,0),0)+SUMIF(L558:L593,"=NenormMatOtZPR",H558:H593)</f>
        <v>#VALUE!</v>
      </c>
      <c r="I558" s="42" t="e">
        <f aca="false">ROUND(СУММПРОИЗВЕСЛИ(1,L558:L577,"s",E558:E577,I558:I577,0),2)+SUMIF(L558:L593,"=NenormMatOtZPR",I558:I593)</f>
        <v>#VALUE!</v>
      </c>
      <c r="J558" s="42" t="e">
        <f aca="false">ROUND(СУММПРОИЗВЕСЛИ(F558,L558:L577,"s",E558:E577,I558:I577,0),0)+SUMIF(L558:L593,"=NenormMatOtZPR",J558:J593)</f>
        <v>#VALUE!</v>
      </c>
      <c r="K558" s="44" t="e">
        <f aca="false">IF(H558=0,0,ROUND(J558/H558,3))</f>
        <v>#VALUE!</v>
      </c>
      <c r="L558" s="1" t="s">
        <v>40</v>
      </c>
    </row>
    <row r="559" customFormat="false" ht="10.5" hidden="false" customHeight="false" outlineLevel="0" collapsed="false">
      <c r="C559" s="24" t="s">
        <v>259</v>
      </c>
    </row>
    <row r="560" customFormat="false" ht="21" hidden="false" customHeight="false" outlineLevel="0" collapsed="false">
      <c r="A560" s="25" t="s">
        <v>297</v>
      </c>
      <c r="B560" s="26" t="e">
        <f aca="false">ПОЛУЧШИФР(Ресурсы!A5,1)</f>
        <v>#VALUE!</v>
      </c>
      <c r="C560" s="25" t="str">
        <f aca="false">Ресурсы!B5</f>
        <v>Рабочий строитель среднего разряда 4</v>
      </c>
      <c r="D560" s="7" t="s">
        <v>43</v>
      </c>
      <c r="E560" s="1" t="n">
        <v>47.058</v>
      </c>
      <c r="F560" s="1" t="e">
        <f aca="false">ОКРУГЛВСЕ(IF(E560="",0,E560)*IF(F558="",0,F558),11)</f>
        <v>#VALUE!</v>
      </c>
      <c r="G560" s="27" t="n">
        <f aca="false">Ресурсы!C5</f>
        <v>9.02</v>
      </c>
      <c r="H560" s="28" t="e">
        <f aca="false">ROUND(IF(F560="",0,F560)*IF(G560="",0,G560),0)</f>
        <v>#VALUE!</v>
      </c>
      <c r="I560" s="27" t="n">
        <f aca="false">Ресурсы!D5</f>
        <v>170.77</v>
      </c>
      <c r="J560" s="28" t="e">
        <f aca="false">ROUND(IF(F560="",0,F560)*IF(I560="",0,I560),0)</f>
        <v>#VALUE!</v>
      </c>
      <c r="K560" s="27" t="e">
        <f aca="false">IF(H560=0,0,ROUND(J560/H560,3))</f>
        <v>#VALUE!</v>
      </c>
      <c r="L560" s="1" t="s">
        <v>44</v>
      </c>
      <c r="M560" s="1" t="s">
        <v>45</v>
      </c>
    </row>
    <row r="561" customFormat="false" ht="10.5" hidden="false" customHeight="false" outlineLevel="0" collapsed="false">
      <c r="A561" s="25" t="s">
        <v>298</v>
      </c>
      <c r="B561" s="25" t="s">
        <v>47</v>
      </c>
      <c r="C561" s="25" t="s">
        <v>48</v>
      </c>
      <c r="D561" s="7" t="s">
        <v>43</v>
      </c>
      <c r="E561" s="1" t="e">
        <f aca="false">ОКРУГЛВСЕ(СУММПРОИЗВЕСЛИ(1,N558:N577,"mWithZTM",D558:D577,E558:E577,-1)+СУММКОЭФПРОЦЕНТЕСЛИ(1,1,N558:N577,"mWithZTM_Proch",E558:E577,-1),11)</f>
        <v>#VALUE!</v>
      </c>
      <c r="F561" s="1" t="e">
        <f aca="false">ОКРУГЛВСЕ(СУММПРОИЗВЕСЛИ(1,N558:N577,"mWithZTM",D558:D577,F558:F577,-1)+СУММКОЭФПРОЦЕНТЕСЛИ(1,1,N558:N577,"mWithZTM_Proch",F558:F577,-1),11)</f>
        <v>#VALUE!</v>
      </c>
      <c r="G561" s="27" t="e">
        <f aca="false">IF(F561=0,0,ROUND(H561/F561,3))</f>
        <v>#VALUE!</v>
      </c>
      <c r="H561" s="28" t="e">
        <f aca="false">ROUND(СУММЕСЛИДА1НЕ1(O558:O577,"mWithZPM",D558:D577,0,H558:H577),0)</f>
        <v>#VALUE!</v>
      </c>
      <c r="I561" s="27" t="e">
        <f aca="false">IF(F561=0,0,ROUND(J561/F561,3))</f>
        <v>#VALUE!</v>
      </c>
      <c r="J561" s="28" t="e">
        <f aca="false">ROUND(СУММЕСЛИДА1НЕ1(O558:O577,"mWithZPM",D558:D577,0,J558:J577),0)</f>
        <v>#VALUE!</v>
      </c>
      <c r="K561" s="27" t="e">
        <f aca="false">IF(H561=0,0,ROUND(J561/H561,3))</f>
        <v>#VALUE!</v>
      </c>
      <c r="M561" s="1" t="s">
        <v>49</v>
      </c>
    </row>
    <row r="562" customFormat="false" ht="10.5" hidden="false" customHeight="true" outlineLevel="0" collapsed="false">
      <c r="A562" s="6" t="s">
        <v>299</v>
      </c>
      <c r="B562" s="29" t="e">
        <f aca="false">ПОЛУЧШИФР(Ресурсы!A61,1)</f>
        <v>#VALUE!</v>
      </c>
      <c r="C562" s="6" t="str">
        <f aca="false">Ресурсы!B61</f>
        <v>Краны башенные при работе на других видах строительства 8 т</v>
      </c>
      <c r="D562" s="30" t="s">
        <v>51</v>
      </c>
      <c r="E562" s="31" t="n">
        <v>0.15</v>
      </c>
      <c r="F562" s="31" t="e">
        <f aca="false">ОКРУГЛВСЕ(IF(E562="",0,E562)*IF(F558="",0,F558),11)</f>
        <v>#VALUE!</v>
      </c>
      <c r="G562" s="32" t="n">
        <f aca="false">Ресурсы!C61</f>
        <v>85.53</v>
      </c>
      <c r="H562" s="33" t="e">
        <f aca="false">ROUND(IF(F562="",0,F562)*IF(G562="",0,G562),0)</f>
        <v>#VALUE!</v>
      </c>
      <c r="I562" s="32" t="n">
        <f aca="false">Ресурсы!D61</f>
        <v>512.01</v>
      </c>
      <c r="J562" s="33" t="e">
        <f aca="false">ROUND(IF(F562="",0,F562)*IF(I562="",0,I562),0)</f>
        <v>#VALUE!</v>
      </c>
      <c r="K562" s="34" t="e">
        <f aca="false">IF(H562=0,0,ROUND(J562/H562,3))</f>
        <v>#VALUE!</v>
      </c>
      <c r="L562" s="1" t="s">
        <v>44</v>
      </c>
      <c r="M562" s="1" t="s">
        <v>52</v>
      </c>
    </row>
    <row r="563" customFormat="false" ht="21" hidden="false" customHeight="false" outlineLevel="0" collapsed="false">
      <c r="A563" s="6"/>
      <c r="B563" s="29"/>
      <c r="C563" s="6"/>
      <c r="D563" s="1" t="n">
        <f aca="false">Ресурсы!G61</f>
        <v>1</v>
      </c>
      <c r="E563" s="31"/>
      <c r="F563" s="31"/>
      <c r="G563" s="35" t="n">
        <f aca="false">Ресурсы!E61</f>
        <v>12.84</v>
      </c>
      <c r="H563" s="28" t="e">
        <f aca="false">ROUND(IF(F562="",0,F562)*IF(G563="",0,G563),0)</f>
        <v>#VALUE!</v>
      </c>
      <c r="I563" s="35" t="n">
        <f aca="false">Ресурсы!F61</f>
        <v>243.01</v>
      </c>
      <c r="J563" s="28" t="e">
        <f aca="false">ROUND(IF(F562="",0,F562)*IF(I563="",0,I563),0)</f>
        <v>#VALUE!</v>
      </c>
      <c r="K563" s="27" t="e">
        <f aca="false">IF(H563=0,0,ROUND(J563/H563,3))</f>
        <v>#VALUE!</v>
      </c>
      <c r="N563" s="1" t="s">
        <v>53</v>
      </c>
      <c r="O563" s="1" t="s">
        <v>54</v>
      </c>
    </row>
    <row r="564" customFormat="false" ht="10.5" hidden="false" customHeight="true" outlineLevel="0" collapsed="false">
      <c r="A564" s="6" t="s">
        <v>300</v>
      </c>
      <c r="B564" s="29" t="e">
        <f aca="false">ПОЛУЧШИФР(Ресурсы!A64,1)</f>
        <v>#VALUE!</v>
      </c>
      <c r="C564" s="6" t="str">
        <f aca="false">Ресурсы!B64</f>
        <v>Краны на автомобильном ходу при работе на других видах строительства 10 т</v>
      </c>
      <c r="D564" s="30" t="s">
        <v>51</v>
      </c>
      <c r="E564" s="31" t="n">
        <v>0.0875</v>
      </c>
      <c r="F564" s="31" t="e">
        <f aca="false">ОКРУГЛВСЕ(IF(E564="",0,E564)*IF(F558="",0,F558),11)</f>
        <v>#VALUE!</v>
      </c>
      <c r="G564" s="32" t="n">
        <f aca="false">Ресурсы!C64</f>
        <v>102.74</v>
      </c>
      <c r="H564" s="33" t="e">
        <f aca="false">ROUND(IF(F564="",0,F564)*IF(G564="",0,G564),0)</f>
        <v>#VALUE!</v>
      </c>
      <c r="I564" s="32" t="n">
        <f aca="false">Ресурсы!D64</f>
        <v>627.34</v>
      </c>
      <c r="J564" s="33" t="e">
        <f aca="false">ROUND(IF(F564="",0,F564)*IF(I564="",0,I564),0)</f>
        <v>#VALUE!</v>
      </c>
      <c r="K564" s="34" t="e">
        <f aca="false">IF(H564=0,0,ROUND(J564/H564,3))</f>
        <v>#VALUE!</v>
      </c>
      <c r="L564" s="1" t="s">
        <v>44</v>
      </c>
      <c r="M564" s="1" t="s">
        <v>52</v>
      </c>
    </row>
    <row r="565" customFormat="false" ht="21" hidden="false" customHeight="false" outlineLevel="0" collapsed="false">
      <c r="A565" s="6"/>
      <c r="B565" s="29"/>
      <c r="C565" s="6"/>
      <c r="D565" s="1" t="n">
        <f aca="false">Ресурсы!G64</f>
        <v>1</v>
      </c>
      <c r="E565" s="31"/>
      <c r="F565" s="31"/>
      <c r="G565" s="35" t="n">
        <f aca="false">Ресурсы!E64</f>
        <v>12.84</v>
      </c>
      <c r="H565" s="28" t="e">
        <f aca="false">ROUND(IF(F564="",0,F564)*IF(G565="",0,G565),0)</f>
        <v>#VALUE!</v>
      </c>
      <c r="I565" s="35" t="n">
        <f aca="false">Ресурсы!F64</f>
        <v>243.01</v>
      </c>
      <c r="J565" s="28" t="e">
        <f aca="false">ROUND(IF(F564="",0,F564)*IF(I565="",0,I565),0)</f>
        <v>#VALUE!</v>
      </c>
      <c r="K565" s="27" t="e">
        <f aca="false">IF(H565=0,0,ROUND(J565/H565,3))</f>
        <v>#VALUE!</v>
      </c>
      <c r="N565" s="1" t="s">
        <v>53</v>
      </c>
      <c r="O565" s="1" t="s">
        <v>54</v>
      </c>
    </row>
    <row r="566" customFormat="false" ht="10.5" hidden="false" customHeight="false" outlineLevel="0" collapsed="false">
      <c r="A566" s="25" t="s">
        <v>301</v>
      </c>
      <c r="B566" s="26" t="e">
        <f aca="false">ПОЛУЧШИФР(Ресурсы!A70,1)</f>
        <v>#VALUE!</v>
      </c>
      <c r="C566" s="25" t="str">
        <f aca="false">Ресурсы!B70</f>
        <v>Аппарат для газовой сварки и резки</v>
      </c>
      <c r="D566" s="7" t="s">
        <v>51</v>
      </c>
      <c r="E566" s="1" t="n">
        <v>2.0875</v>
      </c>
      <c r="F566" s="1" t="e">
        <f aca="false">ОКРУГЛВСЕ(IF(E566="",0,E566)*IF(F558="",0,F558),11)</f>
        <v>#VALUE!</v>
      </c>
      <c r="G566" s="35" t="n">
        <f aca="false">Ресурсы!C70</f>
        <v>1.2</v>
      </c>
      <c r="H566" s="28" t="e">
        <f aca="false">ROUND(IF(F566="",0,F566)*IF(G566="",0,G566),0)</f>
        <v>#VALUE!</v>
      </c>
      <c r="I566" s="35" t="n">
        <f aca="false">Ресурсы!D70</f>
        <v>2.75</v>
      </c>
      <c r="J566" s="28" t="e">
        <f aca="false">ROUND(IF(F566="",0,F566)*IF(I566="",0,I566),0)</f>
        <v>#VALUE!</v>
      </c>
      <c r="K566" s="27" t="e">
        <f aca="false">IF(H566=0,0,ROUND(J566/H566,3))</f>
        <v>#VALUE!</v>
      </c>
      <c r="L566" s="1" t="s">
        <v>44</v>
      </c>
      <c r="M566" s="1" t="s">
        <v>52</v>
      </c>
    </row>
    <row r="567" customFormat="false" ht="10.5" hidden="false" customHeight="true" outlineLevel="0" collapsed="false">
      <c r="A567" s="6" t="s">
        <v>302</v>
      </c>
      <c r="B567" s="29" t="e">
        <f aca="false">ПОЛУЧШИФР(Ресурсы!A76,1)</f>
        <v>#VALUE!</v>
      </c>
      <c r="C567" s="6" t="str">
        <f aca="false">Ресурсы!B76</f>
        <v>Автомобили бортовые, грузоподъемность до 5 т</v>
      </c>
      <c r="D567" s="30" t="s">
        <v>51</v>
      </c>
      <c r="E567" s="31" t="n">
        <v>1.0125</v>
      </c>
      <c r="F567" s="31" t="e">
        <f aca="false">ОКРУГЛВСЕ(IF(E567="",0,E567)*IF(F558="",0,F558),11)</f>
        <v>#VALUE!</v>
      </c>
      <c r="G567" s="32" t="n">
        <f aca="false">Ресурсы!C76</f>
        <v>88.02</v>
      </c>
      <c r="H567" s="33" t="e">
        <f aca="false">ROUND(IF(F567="",0,F567)*IF(G567="",0,G567),0)</f>
        <v>#VALUE!</v>
      </c>
      <c r="I567" s="32" t="n">
        <f aca="false">Ресурсы!D76</f>
        <v>814.45</v>
      </c>
      <c r="J567" s="33" t="e">
        <f aca="false">ROUND(IF(F567="",0,F567)*IF(I567="",0,I567),0)</f>
        <v>#VALUE!</v>
      </c>
      <c r="K567" s="34" t="e">
        <f aca="false">IF(H567=0,0,ROUND(J567/H567,3))</f>
        <v>#VALUE!</v>
      </c>
      <c r="L567" s="1" t="s">
        <v>44</v>
      </c>
      <c r="M567" s="1" t="s">
        <v>52</v>
      </c>
    </row>
    <row r="568" customFormat="false" ht="10.5" hidden="false" customHeight="false" outlineLevel="0" collapsed="false">
      <c r="A568" s="6"/>
      <c r="B568" s="29"/>
      <c r="C568" s="6"/>
      <c r="D568" s="1" t="n">
        <f aca="false">Ресурсы!G76</f>
        <v>1</v>
      </c>
      <c r="E568" s="31"/>
      <c r="F568" s="31"/>
      <c r="G568" s="35" t="n">
        <f aca="false">Ресурсы!E76</f>
        <v>10.68</v>
      </c>
      <c r="H568" s="28" t="e">
        <f aca="false">ROUND(IF(F567="",0,F567)*IF(G568="",0,G568),0)</f>
        <v>#VALUE!</v>
      </c>
      <c r="I568" s="35" t="n">
        <f aca="false">Ресурсы!F76</f>
        <v>202.19</v>
      </c>
      <c r="J568" s="28" t="e">
        <f aca="false">ROUND(IF(F567="",0,F567)*IF(I568="",0,I568),0)</f>
        <v>#VALUE!</v>
      </c>
      <c r="K568" s="27" t="e">
        <f aca="false">IF(H568=0,0,ROUND(J568/H568,3))</f>
        <v>#VALUE!</v>
      </c>
    </row>
    <row r="569" customFormat="false" ht="21" hidden="false" customHeight="false" outlineLevel="0" collapsed="false">
      <c r="A569" s="25" t="s">
        <v>303</v>
      </c>
      <c r="B569" s="26" t="e">
        <f aca="false">ПОЛУЧШИФР(Ресурсы!A25,1)</f>
        <v>#VALUE!</v>
      </c>
      <c r="C569" s="25" t="str">
        <f aca="false">Ресурсы!B25</f>
        <v>Ацетилен растворенный технический марки А</v>
      </c>
      <c r="D569" s="7" t="s">
        <v>65</v>
      </c>
      <c r="E569" s="1" t="n">
        <v>0.00053</v>
      </c>
      <c r="F569" s="1" t="e">
        <f aca="false">ОКРУГЛВСЕ(IF(E569="",0,E569)*IF(F558="",0,F558),11)</f>
        <v>#VALUE!</v>
      </c>
      <c r="G569" s="35" t="n">
        <f aca="false">ROUND(Ресурсы!C25*Начисления!AV31,2)</f>
        <v>32830</v>
      </c>
      <c r="H569" s="28" t="e">
        <f aca="false">ROUND(IF(F569="",0,F569)*IF(G569="",0,G569),0)</f>
        <v>#VALUE!</v>
      </c>
      <c r="I569" s="35" t="n">
        <f aca="false">ROUND(Ресурсы!D25*Начисления!AV31,2)</f>
        <v>321000</v>
      </c>
      <c r="J569" s="28" t="e">
        <f aca="false">ROUND(IF(F569="",0,F569)*IF(I569="",0,I569),0)</f>
        <v>#VALUE!</v>
      </c>
      <c r="K569" s="27" t="e">
        <f aca="false">IF(H569=0,0,ROUND(J569/H569,3))</f>
        <v>#VALUE!</v>
      </c>
      <c r="L569" s="1" t="s">
        <v>44</v>
      </c>
      <c r="M569" s="1" t="s">
        <v>63</v>
      </c>
    </row>
    <row r="570" customFormat="false" ht="10.5" hidden="false" customHeight="false" outlineLevel="0" collapsed="false">
      <c r="A570" s="25" t="s">
        <v>304</v>
      </c>
      <c r="B570" s="26" t="e">
        <f aca="false">ПОЛУЧШИФР(Ресурсы!A26,1)</f>
        <v>#VALUE!</v>
      </c>
      <c r="C570" s="25" t="str">
        <f aca="false">Ресурсы!B26</f>
        <v>Кислород технический газообразный</v>
      </c>
      <c r="D570" s="7" t="s">
        <v>62</v>
      </c>
      <c r="E570" s="1" t="n">
        <v>0.438</v>
      </c>
      <c r="F570" s="1" t="e">
        <f aca="false">ОКРУГЛВСЕ(IF(E570="",0,E570)*IF(F558="",0,F558),11)</f>
        <v>#VALUE!</v>
      </c>
      <c r="G570" s="35" t="n">
        <f aca="false">ROUND(Ресурсы!C26*Начисления!AV31,2)</f>
        <v>6.22</v>
      </c>
      <c r="H570" s="28" t="e">
        <f aca="false">ROUND(IF(F570="",0,F570)*IF(G570="",0,G570),0)</f>
        <v>#VALUE!</v>
      </c>
      <c r="I570" s="35" t="n">
        <f aca="false">ROUND(Ресурсы!D26*Начисления!AV31,2)</f>
        <v>58.33</v>
      </c>
      <c r="J570" s="28" t="e">
        <f aca="false">ROUND(IF(F570="",0,F570)*IF(I570="",0,I570),0)</f>
        <v>#VALUE!</v>
      </c>
      <c r="K570" s="27" t="e">
        <f aca="false">IF(H570=0,0,ROUND(J570/H570,3))</f>
        <v>#VALUE!</v>
      </c>
      <c r="L570" s="1" t="s">
        <v>44</v>
      </c>
      <c r="M570" s="1" t="s">
        <v>63</v>
      </c>
    </row>
    <row r="571" customFormat="false" ht="21" hidden="false" customHeight="false" outlineLevel="0" collapsed="false">
      <c r="A571" s="25" t="s">
        <v>305</v>
      </c>
      <c r="B571" s="26" t="e">
        <f aca="false">ПОЛУЧШИФР(Ресурсы!A27,1)</f>
        <v>#VALUE!</v>
      </c>
      <c r="C571" s="25" t="str">
        <f aca="false">Ресурсы!B27</f>
        <v>Краски масляные земляные марки МА-0115 мумия, сурик железный</v>
      </c>
      <c r="D571" s="7" t="s">
        <v>65</v>
      </c>
      <c r="E571" s="1" t="n">
        <v>0.00055</v>
      </c>
      <c r="F571" s="1" t="e">
        <f aca="false">ОКРУГЛВСЕ(IF(E571="",0,E571)*IF(F558="",0,F558),11)</f>
        <v>#VALUE!</v>
      </c>
      <c r="G571" s="35" t="n">
        <f aca="false">ROUND(Ресурсы!C27*Начисления!AV31,2)</f>
        <v>16177.33</v>
      </c>
      <c r="H571" s="28" t="e">
        <f aca="false">ROUND(IF(F571="",0,F571)*IF(G571="",0,G571),0)</f>
        <v>#VALUE!</v>
      </c>
      <c r="I571" s="35" t="n">
        <f aca="false">ROUND(Ресурсы!D27*Начисления!AV31,2)</f>
        <v>81627.71</v>
      </c>
      <c r="J571" s="28" t="e">
        <f aca="false">ROUND(IF(F571="",0,F571)*IF(I571="",0,I571),0)</f>
        <v>#VALUE!</v>
      </c>
      <c r="K571" s="27" t="e">
        <f aca="false">IF(H571=0,0,ROUND(J571/H571,3))</f>
        <v>#VALUE!</v>
      </c>
      <c r="L571" s="1" t="s">
        <v>44</v>
      </c>
      <c r="M571" s="1" t="s">
        <v>63</v>
      </c>
    </row>
    <row r="572" customFormat="false" ht="10.5" hidden="false" customHeight="false" outlineLevel="0" collapsed="false">
      <c r="A572" s="25" t="s">
        <v>306</v>
      </c>
      <c r="B572" s="26" t="e">
        <f aca="false">ПОЛУЧШИФР(Ресурсы!A30,1)</f>
        <v>#VALUE!</v>
      </c>
      <c r="C572" s="25" t="str">
        <f aca="false">Ресурсы!B30</f>
        <v>Олифа комбинированная, марки К-3</v>
      </c>
      <c r="D572" s="7" t="s">
        <v>65</v>
      </c>
      <c r="E572" s="1" t="n">
        <v>0.00062</v>
      </c>
      <c r="F572" s="1" t="e">
        <f aca="false">ОКРУГЛВСЕ(IF(E572="",0,E572)*IF(F558="",0,F558),11)</f>
        <v>#VALUE!</v>
      </c>
      <c r="G572" s="35" t="n">
        <f aca="false">ROUND(Ресурсы!C30*Начисления!AV31,2)</f>
        <v>18136.51</v>
      </c>
      <c r="H572" s="28" t="e">
        <f aca="false">ROUND(IF(F572="",0,F572)*IF(G572="",0,G572),0)</f>
        <v>#VALUE!</v>
      </c>
      <c r="I572" s="35" t="n">
        <f aca="false">ROUND(Ресурсы!D30*Начисления!AV31,2)</f>
        <v>60582.87</v>
      </c>
      <c r="J572" s="28" t="e">
        <f aca="false">ROUND(IF(F572="",0,F572)*IF(I572="",0,I572),0)</f>
        <v>#VALUE!</v>
      </c>
      <c r="K572" s="27" t="e">
        <f aca="false">IF(H572=0,0,ROUND(J572/H572,3))</f>
        <v>#VALUE!</v>
      </c>
      <c r="L572" s="1" t="s">
        <v>44</v>
      </c>
      <c r="M572" s="1" t="s">
        <v>63</v>
      </c>
    </row>
    <row r="573" customFormat="false" ht="21" hidden="false" customHeight="false" outlineLevel="0" collapsed="false">
      <c r="A573" s="25" t="s">
        <v>307</v>
      </c>
      <c r="B573" s="26" t="e">
        <f aca="false">ПОЛУЧШИФР(Ресурсы!A31,1)</f>
        <v>#VALUE!</v>
      </c>
      <c r="C573" s="25" t="str">
        <f aca="false">Ресурсы!B31</f>
        <v>Проволока сварочная легированная диаметром 4 мм</v>
      </c>
      <c r="D573" s="7" t="s">
        <v>65</v>
      </c>
      <c r="E573" s="1" t="n">
        <v>0.00026</v>
      </c>
      <c r="F573" s="1" t="e">
        <f aca="false">ОКРУГЛВСЕ(IF(E573="",0,E573)*IF(F558="",0,F558),11)</f>
        <v>#VALUE!</v>
      </c>
      <c r="G573" s="35" t="n">
        <f aca="false">ROUND(Ресурсы!C31*Начисления!AV31,2)</f>
        <v>13560</v>
      </c>
      <c r="H573" s="28" t="e">
        <f aca="false">ROUND(IF(F573="",0,F573)*IF(G573="",0,G573),0)</f>
        <v>#VALUE!</v>
      </c>
      <c r="I573" s="35" t="n">
        <f aca="false">ROUND(Ресурсы!D31*Начисления!AV31,2)</f>
        <v>39720.54</v>
      </c>
      <c r="J573" s="28" t="e">
        <f aca="false">ROUND(IF(F573="",0,F573)*IF(I573="",0,I573),0)</f>
        <v>#VALUE!</v>
      </c>
      <c r="K573" s="27" t="e">
        <f aca="false">IF(H573=0,0,ROUND(J573/H573,3))</f>
        <v>#VALUE!</v>
      </c>
      <c r="L573" s="1" t="s">
        <v>44</v>
      </c>
      <c r="M573" s="1" t="s">
        <v>63</v>
      </c>
    </row>
    <row r="574" customFormat="false" ht="10.5" hidden="false" customHeight="false" outlineLevel="0" collapsed="false">
      <c r="A574" s="25" t="s">
        <v>308</v>
      </c>
      <c r="B574" s="26" t="e">
        <f aca="false">ПОЛУЧШИФР(Ресурсы!A37,1)</f>
        <v>#VALUE!</v>
      </c>
      <c r="C574" s="25" t="str">
        <f aca="false">Ресурсы!B37</f>
        <v>Очес льняной</v>
      </c>
      <c r="D574" s="7" t="s">
        <v>67</v>
      </c>
      <c r="E574" s="1" t="n">
        <v>0.02</v>
      </c>
      <c r="F574" s="1" t="e">
        <f aca="false">ОКРУГЛВСЕ(IF(E574="",0,E574)*IF(F558="",0,F558),11)</f>
        <v>#VALUE!</v>
      </c>
      <c r="G574" s="35" t="n">
        <f aca="false">ROUND(Ресурсы!C37*Начисления!AV31,2)</f>
        <v>37.29</v>
      </c>
      <c r="H574" s="28" t="e">
        <f aca="false">ROUND(IF(F574="",0,F574)*IF(G574="",0,G574),0)</f>
        <v>#VALUE!</v>
      </c>
      <c r="I574" s="35" t="n">
        <f aca="false">ROUND(Ресурсы!D37*Начисления!AV31,2)</f>
        <v>89.63</v>
      </c>
      <c r="J574" s="28" t="e">
        <f aca="false">ROUND(IF(F574="",0,F574)*IF(I574="",0,I574),0)</f>
        <v>#VALUE!</v>
      </c>
      <c r="K574" s="27" t="e">
        <f aca="false">IF(H574=0,0,ROUND(J574/H574,3))</f>
        <v>#VALUE!</v>
      </c>
      <c r="L574" s="1" t="s">
        <v>44</v>
      </c>
      <c r="M574" s="1" t="s">
        <v>63</v>
      </c>
    </row>
    <row r="575" customFormat="false" ht="52.5" hidden="false" customHeight="false" outlineLevel="0" collapsed="false">
      <c r="A575" s="25" t="s">
        <v>309</v>
      </c>
      <c r="B575" s="26" t="e">
        <f aca="false">ПОЛУЧШИФР(Ресурсы!A56,1)</f>
        <v>#VALUE!</v>
      </c>
      <c r="C575" s="25" t="str">
        <f aca="false">Ресурсы!B56</f>
        <v>Узлы укрупненные монтажные (трубопроводы) из стальных водогазопроводных неоцинкованных труб с гильзами для систем отопления диаметром 50 мм</v>
      </c>
      <c r="D575" s="7" t="s">
        <v>273</v>
      </c>
      <c r="E575" s="1" t="n">
        <v>100</v>
      </c>
      <c r="F575" s="1" t="e">
        <f aca="false">ОКРУГЛВСЕ(IF(E575="",0,E575)*IF(F558="",0,F558),11)</f>
        <v>#VALUE!</v>
      </c>
      <c r="G575" s="35" t="n">
        <f aca="false">ROUND(Ресурсы!C56*Начисления!AV31,2)</f>
        <v>43.12</v>
      </c>
      <c r="H575" s="28" t="e">
        <f aca="false">ROUND(IF(F575="",0,F575)*IF(G575="",0,G575),0)</f>
        <v>#VALUE!</v>
      </c>
      <c r="I575" s="35" t="n">
        <f aca="false">ROUND(Ресурсы!D56*Начисления!AV31,2)</f>
        <v>237.99</v>
      </c>
      <c r="J575" s="28" t="e">
        <f aca="false">ROUND(IF(F575="",0,F575)*IF(I575="",0,I575),0)</f>
        <v>#VALUE!</v>
      </c>
      <c r="K575" s="27" t="e">
        <f aca="false">IF(H575=0,0,ROUND(J575/H575,3))</f>
        <v>#VALUE!</v>
      </c>
      <c r="L575" s="1" t="s">
        <v>44</v>
      </c>
      <c r="M575" s="1" t="s">
        <v>63</v>
      </c>
    </row>
    <row r="576" customFormat="false" ht="21" hidden="false" customHeight="false" outlineLevel="0" collapsed="false">
      <c r="A576" s="25" t="s">
        <v>310</v>
      </c>
      <c r="B576" s="26" t="e">
        <f aca="false">ПОЛУЧШИФР(Ресурсы!A57,1)</f>
        <v>#VALUE!</v>
      </c>
      <c r="C576" s="25" t="str">
        <f aca="false">Ресурсы!B57</f>
        <v>Известь строительная негашеная хлорная, марки А</v>
      </c>
      <c r="D576" s="7" t="s">
        <v>67</v>
      </c>
      <c r="E576" s="1" t="n">
        <v>0.0099</v>
      </c>
      <c r="F576" s="1" t="e">
        <f aca="false">ОКРУГЛВСЕ(IF(E576="",0,E576)*IF(F558="",0,F558),11)</f>
        <v>#VALUE!</v>
      </c>
      <c r="G576" s="35" t="n">
        <f aca="false">ROUND(Ресурсы!C57*Начисления!AV31,2)</f>
        <v>2.04</v>
      </c>
      <c r="H576" s="28" t="e">
        <f aca="false">ROUND(IF(F576="",0,F576)*IF(G576="",0,G576),0)</f>
        <v>#VALUE!</v>
      </c>
      <c r="I576" s="35" t="n">
        <f aca="false">ROUND(Ресурсы!D57*Начисления!AV31,2)</f>
        <v>8.64</v>
      </c>
      <c r="J576" s="28" t="e">
        <f aca="false">ROUND(IF(F576="",0,F576)*IF(I576="",0,I576),0)</f>
        <v>#VALUE!</v>
      </c>
      <c r="K576" s="27" t="e">
        <f aca="false">IF(H576=0,0,ROUND(J576/H576,3))</f>
        <v>#VALUE!</v>
      </c>
      <c r="L576" s="1" t="s">
        <v>44</v>
      </c>
      <c r="M576" s="1" t="s">
        <v>63</v>
      </c>
    </row>
    <row r="577" customFormat="false" ht="10.5" hidden="false" customHeight="false" outlineLevel="0" collapsed="false">
      <c r="A577" s="25" t="s">
        <v>311</v>
      </c>
      <c r="B577" s="26" t="e">
        <f aca="false">ПОЛУЧШИФР(Ресурсы!A58,1)</f>
        <v>#VALUE!</v>
      </c>
      <c r="C577" s="25" t="str">
        <f aca="false">Ресурсы!B58</f>
        <v>Вода</v>
      </c>
      <c r="D577" s="7" t="s">
        <v>62</v>
      </c>
      <c r="E577" s="1" t="n">
        <v>2.75</v>
      </c>
      <c r="F577" s="1" t="e">
        <f aca="false">ОКРУГЛВСЕ(IF(E577="",0,E577)*IF(F558="",0,F558),11)</f>
        <v>#VALUE!</v>
      </c>
      <c r="G577" s="35" t="n">
        <f aca="false">ROUND(Ресурсы!C58*Начисления!AV31,2)</f>
        <v>2.44</v>
      </c>
      <c r="H577" s="28" t="e">
        <f aca="false">ROUND(IF(F577="",0,F577)*IF(G577="",0,G577),0)</f>
        <v>#VALUE!</v>
      </c>
      <c r="I577" s="35" t="n">
        <f aca="false">ROUND(Ресурсы!D58*Начисления!AV31,2)</f>
        <v>20.5</v>
      </c>
      <c r="J577" s="28" t="e">
        <f aca="false">ROUND(IF(F577="",0,F577)*IF(I577="",0,I577),0)</f>
        <v>#VALUE!</v>
      </c>
      <c r="K577" s="27" t="e">
        <f aca="false">IF(H577=0,0,ROUND(J577/H577,3))</f>
        <v>#VALUE!</v>
      </c>
      <c r="L577" s="1" t="s">
        <v>44</v>
      </c>
      <c r="M577" s="1" t="s">
        <v>63</v>
      </c>
    </row>
    <row r="578" customFormat="false" ht="10.5" hidden="true" customHeight="false" outlineLevel="0" collapsed="false">
      <c r="C578" s="36" t="s">
        <v>72</v>
      </c>
      <c r="H578" s="1" t="n">
        <v>25</v>
      </c>
      <c r="J578" s="1" t="n">
        <v>482</v>
      </c>
    </row>
    <row r="579" customFormat="false" ht="10.5" hidden="true" customHeight="false" outlineLevel="0" collapsed="false">
      <c r="C579" s="36" t="s">
        <v>73</v>
      </c>
      <c r="H579" s="1" t="n">
        <v>7</v>
      </c>
      <c r="J579" s="1" t="n">
        <v>58</v>
      </c>
    </row>
    <row r="580" customFormat="false" ht="10.5" hidden="true" customHeight="false" outlineLevel="0" collapsed="false">
      <c r="C580" s="36" t="s">
        <v>74</v>
      </c>
      <c r="J580" s="1" t="n">
        <v>3</v>
      </c>
    </row>
    <row r="581" customFormat="false" ht="10.5" hidden="true" customHeight="false" outlineLevel="0" collapsed="false">
      <c r="C581" s="36" t="s">
        <v>75</v>
      </c>
      <c r="H581" s="1" t="n">
        <v>262</v>
      </c>
      <c r="J581" s="1" t="n">
        <v>1449</v>
      </c>
    </row>
    <row r="582" customFormat="false" ht="21" hidden="true" customHeight="false" outlineLevel="0" collapsed="false">
      <c r="C582" s="36" t="s">
        <v>76</v>
      </c>
    </row>
    <row r="583" customFormat="false" ht="21" hidden="true" customHeight="false" outlineLevel="0" collapsed="false">
      <c r="C583" s="36" t="s">
        <v>77</v>
      </c>
      <c r="G583" s="37"/>
      <c r="I583" s="37"/>
      <c r="L583" s="1" t="s">
        <v>78</v>
      </c>
      <c r="M583" s="1" t="s">
        <v>63</v>
      </c>
    </row>
    <row r="584" customFormat="false" ht="10.5" hidden="true" customHeight="false" outlineLevel="0" collapsed="false">
      <c r="C584" s="36" t="s">
        <v>79</v>
      </c>
    </row>
    <row r="585" customFormat="false" ht="21" hidden="true" customHeight="false" outlineLevel="0" collapsed="false">
      <c r="C585" s="36" t="s">
        <v>80</v>
      </c>
    </row>
    <row r="586" customFormat="false" ht="21" hidden="true" customHeight="false" outlineLevel="0" collapsed="false">
      <c r="C586" s="36" t="s">
        <v>81</v>
      </c>
    </row>
    <row r="587" customFormat="false" ht="10.5" hidden="false" customHeight="false" outlineLevel="0" collapsed="false">
      <c r="C587" s="36" t="s">
        <v>82</v>
      </c>
      <c r="G587" s="1" t="n">
        <v>128</v>
      </c>
      <c r="H587" s="28" t="e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#VALUE!</v>
      </c>
      <c r="I587" s="1" t="n">
        <v>109</v>
      </c>
      <c r="J587" s="28" t="e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>#VALUE!</v>
      </c>
      <c r="M587" s="25" t="s">
        <v>83</v>
      </c>
    </row>
    <row r="588" customFormat="false" ht="10.5" hidden="true" customHeight="false" outlineLevel="0" collapsed="false">
      <c r="C588" s="36" t="s">
        <v>84</v>
      </c>
      <c r="G588" s="1" t="n">
        <v>128</v>
      </c>
      <c r="H588" s="28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33</v>
      </c>
      <c r="I588" s="1" t="n">
        <v>109</v>
      </c>
      <c r="J588" s="28" t="n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>526</v>
      </c>
      <c r="M588" s="25" t="s">
        <v>85</v>
      </c>
    </row>
    <row r="589" customFormat="false" ht="10.5" hidden="true" customHeight="false" outlineLevel="0" collapsed="false">
      <c r="C589" s="36" t="s">
        <v>86</v>
      </c>
      <c r="H589" s="28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I589" s="1" t="n">
        <v>109</v>
      </c>
      <c r="J589" s="28" t="n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>4</v>
      </c>
      <c r="M589" s="25" t="s">
        <v>87</v>
      </c>
    </row>
    <row r="590" customFormat="false" ht="21" hidden="false" customHeight="false" outlineLevel="0" collapsed="false">
      <c r="C590" s="36" t="s">
        <v>88</v>
      </c>
      <c r="G590" s="1" t="n">
        <v>83</v>
      </c>
      <c r="H590" s="28" t="e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#VALUE!</v>
      </c>
      <c r="I590" s="1" t="n">
        <v>66</v>
      </c>
      <c r="J590" s="28" t="e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>#VALUE!</v>
      </c>
      <c r="M590" s="25" t="s">
        <v>89</v>
      </c>
    </row>
    <row r="591" customFormat="false" ht="10.5" hidden="true" customHeight="false" outlineLevel="0" collapsed="false">
      <c r="C591" s="36" t="s">
        <v>90</v>
      </c>
      <c r="G591" s="1" t="n">
        <v>83</v>
      </c>
      <c r="H591" s="28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21</v>
      </c>
      <c r="I591" s="1" t="n">
        <v>66</v>
      </c>
      <c r="J591" s="28" t="n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>318</v>
      </c>
      <c r="M591" s="25" t="s">
        <v>91</v>
      </c>
    </row>
    <row r="592" customFormat="false" ht="10.5" hidden="true" customHeight="false" outlineLevel="0" collapsed="false">
      <c r="C592" s="36" t="s">
        <v>92</v>
      </c>
      <c r="H592" s="28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I592" s="1" t="n">
        <v>66</v>
      </c>
      <c r="J592" s="28" t="n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>2</v>
      </c>
      <c r="M592" s="25" t="s">
        <v>93</v>
      </c>
    </row>
    <row r="593" customFormat="false" ht="10.5" hidden="false" customHeight="false" outlineLevel="0" collapsed="false">
      <c r="C593" s="36" t="s">
        <v>94</v>
      </c>
      <c r="H593" s="28" t="e">
        <f aca="false">ROUND(IF(H558="",0,H558)+IF(H587="",0,H587)+IF(H590="",0,H590),0)</f>
        <v>#VALUE!</v>
      </c>
      <c r="J593" s="28" t="e">
        <f aca="false">ROUND(IF(J558="",0,J558)+IF(J587="",0,J587)+IF(J590="",0,J590),0)</f>
        <v>#VALUE!</v>
      </c>
    </row>
    <row r="594" customFormat="false" ht="52.5" hidden="false" customHeight="false" outlineLevel="0" collapsed="false">
      <c r="A594" s="38" t="s">
        <v>312</v>
      </c>
      <c r="B594" s="38" t="s">
        <v>313</v>
      </c>
      <c r="C594" s="38" t="s">
        <v>314</v>
      </c>
      <c r="D594" s="39" t="s">
        <v>315</v>
      </c>
      <c r="E594" s="40"/>
      <c r="F594" s="41" t="n">
        <v>0.04</v>
      </c>
      <c r="G594" s="42" t="e">
        <f aca="false">ROUND(СУММПРОИЗВЕСЛИ(1,L594:L605,"s",E594:E605,G594:G605,0),2)+SUMIF(L594:L621,"=NenormMatOtZPR",G594:G621)</f>
        <v>#VALUE!</v>
      </c>
      <c r="H594" s="43" t="e">
        <f aca="false">ROUND(СУММПРОИЗВЕСЛИ(F594,L594:L605,"s",E594:E605,G594:G605,0),0)+SUMIF(L594:L621,"=NenormMatOtZPR",H594:H621)</f>
        <v>#VALUE!</v>
      </c>
      <c r="I594" s="42" t="e">
        <f aca="false">ROUND(СУММПРОИЗВЕСЛИ(1,L594:L605,"s",E594:E605,I594:I605,0),2)+SUMIF(L594:L621,"=NenormMatOtZPR",I594:I621)</f>
        <v>#VALUE!</v>
      </c>
      <c r="J594" s="42" t="e">
        <f aca="false">ROUND(СУММПРОИЗВЕСЛИ(F594,L594:L605,"s",E594:E605,I594:I605,0),0)+SUMIF(L594:L621,"=NenormMatOtZPR",J594:J621)</f>
        <v>#VALUE!</v>
      </c>
      <c r="K594" s="44" t="e">
        <f aca="false">IF(H594=0,0,ROUND(J594/H594,3))</f>
        <v>#VALUE!</v>
      </c>
      <c r="L594" s="1" t="s">
        <v>40</v>
      </c>
    </row>
    <row r="595" customFormat="false" ht="10.5" hidden="false" customHeight="false" outlineLevel="0" collapsed="false">
      <c r="C595" s="24" t="s">
        <v>259</v>
      </c>
    </row>
    <row r="596" customFormat="false" ht="21" hidden="false" customHeight="false" outlineLevel="0" collapsed="false">
      <c r="A596" s="25" t="s">
        <v>316</v>
      </c>
      <c r="B596" s="26" t="e">
        <f aca="false">ПОЛУЧШИФР(Ресурсы!A9,1)</f>
        <v>#VALUE!</v>
      </c>
      <c r="C596" s="25" t="str">
        <f aca="false">Ресурсы!B9</f>
        <v>Рабочий строитель среднего разряда 4,7</v>
      </c>
      <c r="D596" s="7" t="s">
        <v>43</v>
      </c>
      <c r="E596" s="1" t="n">
        <v>6.1065</v>
      </c>
      <c r="F596" s="1" t="e">
        <f aca="false">ОКРУГЛВСЕ(IF(E596="",0,E596)*IF(F594="",0,F594),11)</f>
        <v>#VALUE!</v>
      </c>
      <c r="G596" s="27" t="n">
        <f aca="false">Ресурсы!C9</f>
        <v>9.98</v>
      </c>
      <c r="H596" s="28" t="e">
        <f aca="false">ROUND(IF(F596="",0,F596)*IF(G596="",0,G596),0)</f>
        <v>#VALUE!</v>
      </c>
      <c r="I596" s="27" t="n">
        <f aca="false">Ресурсы!D9</f>
        <v>189</v>
      </c>
      <c r="J596" s="28" t="e">
        <f aca="false">ROUND(IF(F596="",0,F596)*IF(I596="",0,I596),0)</f>
        <v>#VALUE!</v>
      </c>
      <c r="K596" s="27" t="e">
        <f aca="false">IF(H596=0,0,ROUND(J596/H596,3))</f>
        <v>#VALUE!</v>
      </c>
      <c r="L596" s="1" t="s">
        <v>44</v>
      </c>
      <c r="M596" s="1" t="s">
        <v>45</v>
      </c>
    </row>
    <row r="597" customFormat="false" ht="10.5" hidden="false" customHeight="false" outlineLevel="0" collapsed="false">
      <c r="A597" s="25" t="s">
        <v>317</v>
      </c>
      <c r="B597" s="25" t="s">
        <v>47</v>
      </c>
      <c r="C597" s="25" t="s">
        <v>48</v>
      </c>
      <c r="D597" s="7" t="s">
        <v>43</v>
      </c>
      <c r="E597" s="1" t="e">
        <f aca="false">ОКРУГЛВСЕ(СУММПРОИЗВЕСЛИ(1,N594:N605,"mWithZTM",D594:D605,E594:E605,-1)+СУММКОЭФПРОЦЕНТЕСЛИ(1,1,N594:N605,"mWithZTM_Proch",E594:E605,-1),11)</f>
        <v>#VALUE!</v>
      </c>
      <c r="F597" s="1" t="e">
        <f aca="false">ОКРУГЛВСЕ(СУММПРОИЗВЕСЛИ(1,N594:N605,"mWithZTM",D594:D605,F594:F605,-1)+СУММКОЭФПРОЦЕНТЕСЛИ(1,1,N594:N605,"mWithZTM_Proch",F594:F605,-1),11)</f>
        <v>#VALUE!</v>
      </c>
      <c r="G597" s="27" t="e">
        <f aca="false">IF(F597=0,0,ROUND(H597/F597,3))</f>
        <v>#VALUE!</v>
      </c>
      <c r="H597" s="28" t="e">
        <f aca="false">ROUND(СУММЕСЛИДА1НЕ1(O594:O605,"mWithZPM",D594:D605,0,H594:H605),0)</f>
        <v>#VALUE!</v>
      </c>
      <c r="I597" s="27" t="e">
        <f aca="false">IF(F597=0,0,ROUND(J597/F597,3))</f>
        <v>#VALUE!</v>
      </c>
      <c r="J597" s="28" t="e">
        <f aca="false">ROUND(СУММЕСЛИДА1НЕ1(O594:O605,"mWithZPM",D594:D605,0,J594:J605),0)</f>
        <v>#VALUE!</v>
      </c>
      <c r="K597" s="27" t="e">
        <f aca="false">IF(H597=0,0,ROUND(J597/H597,3))</f>
        <v>#VALUE!</v>
      </c>
      <c r="M597" s="1" t="s">
        <v>49</v>
      </c>
    </row>
    <row r="598" customFormat="false" ht="10.5" hidden="false" customHeight="true" outlineLevel="0" collapsed="false">
      <c r="A598" s="6" t="s">
        <v>318</v>
      </c>
      <c r="B598" s="29" t="e">
        <f aca="false">ПОЛУЧШИФР(Ресурсы!A65,1)</f>
        <v>#VALUE!</v>
      </c>
      <c r="C598" s="6" t="str">
        <f aca="false">Ресурсы!B65</f>
        <v>Автопогрузчики 5 т</v>
      </c>
      <c r="D598" s="30" t="s">
        <v>51</v>
      </c>
      <c r="E598" s="31" t="n">
        <v>0.0125</v>
      </c>
      <c r="F598" s="31" t="e">
        <f aca="false">ОКРУГЛВСЕ(IF(E598="",0,E598)*IF(F594="",0,F594),11)</f>
        <v>#VALUE!</v>
      </c>
      <c r="G598" s="32" t="n">
        <f aca="false">Ресурсы!C65</f>
        <v>94.12</v>
      </c>
      <c r="H598" s="33" t="e">
        <f aca="false">ROUND(IF(F598="",0,F598)*IF(G598="",0,G598),0)</f>
        <v>#VALUE!</v>
      </c>
      <c r="I598" s="32" t="n">
        <f aca="false">Ресурсы!D65</f>
        <v>515.64</v>
      </c>
      <c r="J598" s="33" t="e">
        <f aca="false">ROUND(IF(F598="",0,F598)*IF(I598="",0,I598),0)</f>
        <v>#VALUE!</v>
      </c>
      <c r="K598" s="34" t="e">
        <f aca="false">IF(H598=0,0,ROUND(J598/H598,3))</f>
        <v>#VALUE!</v>
      </c>
      <c r="L598" s="1" t="s">
        <v>44</v>
      </c>
      <c r="M598" s="1" t="s">
        <v>52</v>
      </c>
    </row>
    <row r="599" customFormat="false" ht="21" hidden="false" customHeight="false" outlineLevel="0" collapsed="false">
      <c r="A599" s="6"/>
      <c r="B599" s="29"/>
      <c r="C599" s="6"/>
      <c r="D599" s="1" t="n">
        <f aca="false">Ресурсы!G65</f>
        <v>1</v>
      </c>
      <c r="E599" s="31"/>
      <c r="F599" s="31"/>
      <c r="G599" s="35" t="n">
        <f aca="false">Ресурсы!E65</f>
        <v>9.03</v>
      </c>
      <c r="H599" s="28" t="e">
        <f aca="false">ROUND(IF(F598="",0,F598)*IF(G599="",0,G599),0)</f>
        <v>#VALUE!</v>
      </c>
      <c r="I599" s="35" t="n">
        <f aca="false">Ресурсы!F65</f>
        <v>170.77</v>
      </c>
      <c r="J599" s="28" t="e">
        <f aca="false">ROUND(IF(F598="",0,F598)*IF(I599="",0,I599),0)</f>
        <v>#VALUE!</v>
      </c>
      <c r="K599" s="27" t="e">
        <f aca="false">IF(H599=0,0,ROUND(J599/H599,3))</f>
        <v>#VALUE!</v>
      </c>
      <c r="N599" s="1" t="s">
        <v>53</v>
      </c>
      <c r="O599" s="1" t="s">
        <v>54</v>
      </c>
    </row>
    <row r="600" customFormat="false" ht="21" hidden="false" customHeight="false" outlineLevel="0" collapsed="false">
      <c r="A600" s="25" t="s">
        <v>319</v>
      </c>
      <c r="B600" s="26" t="e">
        <f aca="false">ПОЛУЧШИФР(Ресурсы!A66,1)</f>
        <v>#VALUE!</v>
      </c>
      <c r="C600" s="25" t="str">
        <f aca="false">Ресурсы!B66</f>
        <v>Лебедки электрические тяговым усилием до 5,79 кН (0,59 т)</v>
      </c>
      <c r="D600" s="7" t="s">
        <v>51</v>
      </c>
      <c r="E600" s="1" t="n">
        <v>0.0125</v>
      </c>
      <c r="F600" s="1" t="e">
        <f aca="false">ОКРУГЛВСЕ(IF(E600="",0,E600)*IF(F594="",0,F594),11)</f>
        <v>#VALUE!</v>
      </c>
      <c r="G600" s="35" t="n">
        <f aca="false">Ресурсы!C66</f>
        <v>1.7</v>
      </c>
      <c r="H600" s="28" t="e">
        <f aca="false">ROUND(IF(F600="",0,F600)*IF(G600="",0,G600),0)</f>
        <v>#VALUE!</v>
      </c>
      <c r="I600" s="35" t="n">
        <f aca="false">Ресурсы!D66</f>
        <v>4.89</v>
      </c>
      <c r="J600" s="28" t="e">
        <f aca="false">ROUND(IF(F600="",0,F600)*IF(I600="",0,I600),0)</f>
        <v>#VALUE!</v>
      </c>
      <c r="K600" s="27" t="e">
        <f aca="false">IF(H600=0,0,ROUND(J600/H600,3))</f>
        <v>#VALUE!</v>
      </c>
      <c r="L600" s="1" t="s">
        <v>44</v>
      </c>
      <c r="M600" s="1" t="s">
        <v>52</v>
      </c>
    </row>
    <row r="601" customFormat="false" ht="31.5" hidden="false" customHeight="false" outlineLevel="0" collapsed="false">
      <c r="A601" s="25" t="s">
        <v>320</v>
      </c>
      <c r="B601" s="26" t="e">
        <f aca="false">ПОЛУЧШИФР(Ресурсы!A74,1)</f>
        <v>#VALUE!</v>
      </c>
      <c r="C601" s="25" t="str">
        <f aca="false">Ресурсы!B74</f>
        <v>Агрегаты окрасочные высокого давления для окраски поверхностей конструкций мощностью 1 кВт</v>
      </c>
      <c r="D601" s="7" t="s">
        <v>51</v>
      </c>
      <c r="E601" s="1" t="n">
        <v>1.4</v>
      </c>
      <c r="F601" s="1" t="e">
        <f aca="false">ОКРУГЛВСЕ(IF(E601="",0,E601)*IF(F594="",0,F594),11)</f>
        <v>#VALUE!</v>
      </c>
      <c r="G601" s="35" t="n">
        <f aca="false">Ресурсы!C74</f>
        <v>6.82</v>
      </c>
      <c r="H601" s="28" t="e">
        <f aca="false">ROUND(IF(F601="",0,F601)*IF(G601="",0,G601),0)</f>
        <v>#VALUE!</v>
      </c>
      <c r="I601" s="35" t="n">
        <f aca="false">Ресурсы!D74</f>
        <v>19.3</v>
      </c>
      <c r="J601" s="28" t="e">
        <f aca="false">ROUND(IF(F601="",0,F601)*IF(I601="",0,I601),0)</f>
        <v>#VALUE!</v>
      </c>
      <c r="K601" s="27" t="e">
        <f aca="false">IF(H601=0,0,ROUND(J601/H601,3))</f>
        <v>#VALUE!</v>
      </c>
      <c r="L601" s="1" t="s">
        <v>44</v>
      </c>
      <c r="M601" s="1" t="s">
        <v>52</v>
      </c>
    </row>
    <row r="602" customFormat="false" ht="10.5" hidden="false" customHeight="true" outlineLevel="0" collapsed="false">
      <c r="A602" s="6" t="s">
        <v>321</v>
      </c>
      <c r="B602" s="29" t="e">
        <f aca="false">ПОЛУЧШИФР(Ресурсы!A77,1)</f>
        <v>#VALUE!</v>
      </c>
      <c r="C602" s="6" t="str">
        <f aca="false">Ресурсы!B77</f>
        <v>Автомобили бортовые, грузоподъемность до 5 т</v>
      </c>
      <c r="D602" s="30" t="s">
        <v>51</v>
      </c>
      <c r="E602" s="31" t="n">
        <v>0.0125</v>
      </c>
      <c r="F602" s="31" t="e">
        <f aca="false">ОКРУГЛВСЕ(IF(E602="",0,E602)*IF(F594="",0,F594),11)</f>
        <v>#VALUE!</v>
      </c>
      <c r="G602" s="32" t="n">
        <f aca="false">Ресурсы!C77</f>
        <v>88.02</v>
      </c>
      <c r="H602" s="33" t="e">
        <f aca="false">ROUND(IF(F602="",0,F602)*IF(G602="",0,G602),0)</f>
        <v>#VALUE!</v>
      </c>
      <c r="I602" s="32" t="n">
        <f aca="false">Ресурсы!D77</f>
        <v>814.45</v>
      </c>
      <c r="J602" s="33" t="e">
        <f aca="false">ROUND(IF(F602="",0,F602)*IF(I602="",0,I602),0)</f>
        <v>#VALUE!</v>
      </c>
      <c r="K602" s="34" t="e">
        <f aca="false">IF(H602=0,0,ROUND(J602/H602,3))</f>
        <v>#VALUE!</v>
      </c>
      <c r="L602" s="1" t="s">
        <v>44</v>
      </c>
      <c r="M602" s="1" t="s">
        <v>52</v>
      </c>
    </row>
    <row r="603" customFormat="false" ht="10.5" hidden="false" customHeight="false" outlineLevel="0" collapsed="false">
      <c r="A603" s="6"/>
      <c r="B603" s="29"/>
      <c r="C603" s="6"/>
      <c r="D603" s="1" t="n">
        <f aca="false">Ресурсы!G77</f>
        <v>1</v>
      </c>
      <c r="E603" s="31"/>
      <c r="F603" s="31"/>
      <c r="G603" s="35" t="n">
        <f aca="false">Ресурсы!E77</f>
        <v>10.68</v>
      </c>
      <c r="H603" s="28" t="e">
        <f aca="false">ROUND(IF(F602="",0,F602)*IF(G603="",0,G603),0)</f>
        <v>#VALUE!</v>
      </c>
      <c r="I603" s="35" t="n">
        <f aca="false">Ресурсы!F77</f>
        <v>202.19</v>
      </c>
      <c r="J603" s="28" t="e">
        <f aca="false">ROUND(IF(F602="",0,F602)*IF(I603="",0,I603),0)</f>
        <v>#VALUE!</v>
      </c>
      <c r="K603" s="27" t="e">
        <f aca="false">IF(H603=0,0,ROUND(J603/H603,3))</f>
        <v>#VALUE!</v>
      </c>
    </row>
    <row r="604" customFormat="false" ht="10.5" hidden="false" customHeight="false" outlineLevel="0" collapsed="false">
      <c r="A604" s="25" t="s">
        <v>322</v>
      </c>
      <c r="B604" s="26" t="e">
        <f aca="false">ПОЛУЧШИФР(Ресурсы!A49,1)</f>
        <v>#VALUE!</v>
      </c>
      <c r="C604" s="25" t="str">
        <f aca="false">Ресурсы!B49</f>
        <v>Грунтовка ГФ-021 красно-коричневая</v>
      </c>
      <c r="D604" s="7" t="s">
        <v>65</v>
      </c>
      <c r="E604" s="1" t="n">
        <v>0.012</v>
      </c>
      <c r="F604" s="1" t="e">
        <f aca="false">ОКРУГЛВСЕ(IF(E604="",0,E604)*IF(F594="",0,F594),11)</f>
        <v>#VALUE!</v>
      </c>
      <c r="G604" s="35" t="n">
        <f aca="false">ROUND(Ресурсы!C49*Начисления!AV32,2)</f>
        <v>15620</v>
      </c>
      <c r="H604" s="28" t="e">
        <f aca="false">ROUND(IF(F604="",0,F604)*IF(G604="",0,G604),0)</f>
        <v>#VALUE!</v>
      </c>
      <c r="I604" s="35" t="n">
        <f aca="false">ROUND(Ресурсы!D49*Начисления!AV32,2)</f>
        <v>78061.74</v>
      </c>
      <c r="J604" s="28" t="e">
        <f aca="false">ROUND(IF(F604="",0,F604)*IF(I604="",0,I604),0)</f>
        <v>#VALUE!</v>
      </c>
      <c r="K604" s="27" t="e">
        <f aca="false">IF(H604=0,0,ROUND(J604/H604,3))</f>
        <v>#VALUE!</v>
      </c>
      <c r="L604" s="1" t="s">
        <v>44</v>
      </c>
      <c r="M604" s="1" t="s">
        <v>63</v>
      </c>
    </row>
    <row r="605" customFormat="false" ht="10.5" hidden="false" customHeight="false" outlineLevel="0" collapsed="false">
      <c r="A605" s="25" t="s">
        <v>323</v>
      </c>
      <c r="B605" s="26" t="e">
        <f aca="false">ПОЛУЧШИФР(Ресурсы!A50,1)</f>
        <v>#VALUE!</v>
      </c>
      <c r="C605" s="25" t="str">
        <f aca="false">Ресурсы!B50</f>
        <v>Ксилол нефтяной марки А</v>
      </c>
      <c r="D605" s="7" t="s">
        <v>65</v>
      </c>
      <c r="E605" s="1" t="n">
        <v>0.002</v>
      </c>
      <c r="F605" s="1" t="e">
        <f aca="false">ОКРУГЛВСЕ(IF(E605="",0,E605)*IF(F594="",0,F594),11)</f>
        <v>#VALUE!</v>
      </c>
      <c r="G605" s="35" t="n">
        <f aca="false">ROUND(Ресурсы!C50*Начисления!AV32,2)</f>
        <v>7640</v>
      </c>
      <c r="H605" s="28" t="e">
        <f aca="false">ROUND(IF(F605="",0,F605)*IF(G605="",0,G605),0)</f>
        <v>#VALUE!</v>
      </c>
      <c r="I605" s="35" t="n">
        <f aca="false">ROUND(Ресурсы!D50*Начисления!AV32,2)</f>
        <v>22628.29</v>
      </c>
      <c r="J605" s="28" t="e">
        <f aca="false">ROUND(IF(F605="",0,F605)*IF(I605="",0,I605),0)</f>
        <v>#VALUE!</v>
      </c>
      <c r="K605" s="27" t="e">
        <f aca="false">IF(H605=0,0,ROUND(J605/H605,3))</f>
        <v>#VALUE!</v>
      </c>
      <c r="L605" s="1" t="s">
        <v>44</v>
      </c>
      <c r="M605" s="1" t="s">
        <v>63</v>
      </c>
    </row>
    <row r="606" customFormat="false" ht="10.5" hidden="true" customHeight="false" outlineLevel="0" collapsed="false">
      <c r="C606" s="36" t="s">
        <v>72</v>
      </c>
      <c r="H606" s="1" t="n">
        <v>2</v>
      </c>
      <c r="J606" s="1" t="n">
        <v>46</v>
      </c>
    </row>
    <row r="607" customFormat="false" ht="10.5" hidden="true" customHeight="false" outlineLevel="0" collapsed="false">
      <c r="C607" s="36" t="s">
        <v>73</v>
      </c>
      <c r="J607" s="1" t="n">
        <v>2</v>
      </c>
    </row>
    <row r="608" customFormat="false" ht="10.5" hidden="true" customHeight="false" outlineLevel="0" collapsed="false">
      <c r="C608" s="36" t="s">
        <v>74</v>
      </c>
    </row>
    <row r="609" customFormat="false" ht="10.5" hidden="true" customHeight="false" outlineLevel="0" collapsed="false">
      <c r="C609" s="36" t="s">
        <v>75</v>
      </c>
      <c r="H609" s="1" t="n">
        <v>8</v>
      </c>
      <c r="J609" s="1" t="n">
        <v>39</v>
      </c>
    </row>
    <row r="610" customFormat="false" ht="21" hidden="true" customHeight="false" outlineLevel="0" collapsed="false">
      <c r="C610" s="36" t="s">
        <v>76</v>
      </c>
    </row>
    <row r="611" customFormat="false" ht="21" hidden="true" customHeight="false" outlineLevel="0" collapsed="false">
      <c r="C611" s="36" t="s">
        <v>77</v>
      </c>
      <c r="G611" s="37"/>
      <c r="I611" s="37"/>
      <c r="L611" s="1" t="s">
        <v>78</v>
      </c>
      <c r="M611" s="1" t="s">
        <v>63</v>
      </c>
    </row>
    <row r="612" customFormat="false" ht="10.5" hidden="true" customHeight="false" outlineLevel="0" collapsed="false">
      <c r="C612" s="36" t="s">
        <v>79</v>
      </c>
    </row>
    <row r="613" customFormat="false" ht="21" hidden="true" customHeight="false" outlineLevel="0" collapsed="false">
      <c r="C613" s="36" t="s">
        <v>80</v>
      </c>
    </row>
    <row r="614" customFormat="false" ht="21" hidden="true" customHeight="false" outlineLevel="0" collapsed="false">
      <c r="C614" s="36" t="s">
        <v>81</v>
      </c>
    </row>
    <row r="615" customFormat="false" ht="10.5" hidden="false" customHeight="false" outlineLevel="0" collapsed="false">
      <c r="C615" s="36" t="s">
        <v>82</v>
      </c>
      <c r="G615" s="1" t="n">
        <v>90</v>
      </c>
      <c r="H615" s="28" t="e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#VALUE!</v>
      </c>
      <c r="I615" s="1" t="n">
        <v>77</v>
      </c>
      <c r="J615" s="28" t="e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>#VALUE!</v>
      </c>
      <c r="M615" s="25" t="s">
        <v>83</v>
      </c>
    </row>
    <row r="616" customFormat="false" ht="10.5" hidden="true" customHeight="false" outlineLevel="0" collapsed="false">
      <c r="C616" s="36" t="s">
        <v>84</v>
      </c>
      <c r="G616" s="1" t="n">
        <v>90</v>
      </c>
      <c r="H616" s="28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2</v>
      </c>
      <c r="I616" s="1" t="n">
        <v>77</v>
      </c>
      <c r="J616" s="28" t="n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>36</v>
      </c>
      <c r="M616" s="25" t="s">
        <v>85</v>
      </c>
    </row>
    <row r="617" customFormat="false" ht="10.5" hidden="true" customHeight="false" outlineLevel="0" collapsed="false">
      <c r="C617" s="36" t="s">
        <v>86</v>
      </c>
      <c r="H617" s="28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J617" s="28" t="str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/>
      </c>
      <c r="M617" s="25" t="s">
        <v>87</v>
      </c>
    </row>
    <row r="618" customFormat="false" ht="21" hidden="false" customHeight="false" outlineLevel="0" collapsed="false">
      <c r="C618" s="36" t="s">
        <v>88</v>
      </c>
      <c r="G618" s="1" t="n">
        <v>70</v>
      </c>
      <c r="H618" s="28" t="e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#VALUE!</v>
      </c>
      <c r="I618" s="1" t="n">
        <v>56</v>
      </c>
      <c r="J618" s="28" t="e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>#VALUE!</v>
      </c>
      <c r="M618" s="25" t="s">
        <v>89</v>
      </c>
    </row>
    <row r="619" customFormat="false" ht="10.5" hidden="true" customHeight="false" outlineLevel="0" collapsed="false">
      <c r="C619" s="36" t="s">
        <v>90</v>
      </c>
      <c r="G619" s="1" t="n">
        <v>70</v>
      </c>
      <c r="H619" s="28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2</v>
      </c>
      <c r="I619" s="1" t="n">
        <v>56</v>
      </c>
      <c r="J619" s="28" t="n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>26</v>
      </c>
      <c r="M619" s="25" t="s">
        <v>91</v>
      </c>
    </row>
    <row r="620" customFormat="false" ht="10.5" hidden="true" customHeight="false" outlineLevel="0" collapsed="false">
      <c r="C620" s="36" t="s">
        <v>92</v>
      </c>
      <c r="H620" s="28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J620" s="28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M620" s="25" t="s">
        <v>93</v>
      </c>
    </row>
    <row r="621" customFormat="false" ht="10.5" hidden="false" customHeight="false" outlineLevel="0" collapsed="false">
      <c r="C621" s="36" t="s">
        <v>94</v>
      </c>
      <c r="H621" s="28" t="e">
        <f aca="false">ROUND(IF(H594="",0,H594)+IF(H615="",0,H615)+IF(H618="",0,H618),0)</f>
        <v>#VALUE!</v>
      </c>
      <c r="J621" s="28" t="e">
        <f aca="false">ROUND(IF(J594="",0,J594)+IF(J615="",0,J615)+IF(J618="",0,J618),0)</f>
        <v>#VALUE!</v>
      </c>
    </row>
    <row r="622" customFormat="false" ht="52.5" hidden="false" customHeight="false" outlineLevel="0" collapsed="false">
      <c r="A622" s="38" t="s">
        <v>324</v>
      </c>
      <c r="B622" s="38" t="s">
        <v>325</v>
      </c>
      <c r="C622" s="38" t="s">
        <v>326</v>
      </c>
      <c r="D622" s="39" t="s">
        <v>315</v>
      </c>
      <c r="E622" s="40"/>
      <c r="F622" s="41" t="n">
        <v>0.04</v>
      </c>
      <c r="G622" s="42" t="e">
        <f aca="false">ROUND(СУММПРОИЗВЕСЛИ(1,L622:L633,"s",E622:E633,G622:G633,0),2)+SUMIF(L622:L649,"=NenormMatOtZPR",G622:G649)</f>
        <v>#VALUE!</v>
      </c>
      <c r="H622" s="43" t="e">
        <f aca="false">ROUND(СУММПРОИЗВЕСЛИ(F622,L622:L633,"s",E622:E633,G622:G633,0),0)+SUMIF(L622:L649,"=NenormMatOtZPR",H622:H649)</f>
        <v>#VALUE!</v>
      </c>
      <c r="I622" s="42" t="e">
        <f aca="false">ROUND(СУММПРОИЗВЕСЛИ(1,L622:L633,"s",E622:E633,I622:I633,0),2)+SUMIF(L622:L649,"=NenormMatOtZPR",I622:I649)</f>
        <v>#VALUE!</v>
      </c>
      <c r="J622" s="42" t="e">
        <f aca="false">ROUND(СУММПРОИЗВЕСЛИ(F622,L622:L633,"s",E622:E633,I622:I633,0),0)+SUMIF(L622:L649,"=NenormMatOtZPR",J622:J649)</f>
        <v>#VALUE!</v>
      </c>
      <c r="K622" s="44" t="e">
        <f aca="false">IF(H622=0,0,ROUND(J622/H622,3))</f>
        <v>#VALUE!</v>
      </c>
      <c r="L622" s="1" t="s">
        <v>40</v>
      </c>
    </row>
    <row r="623" customFormat="false" ht="10.5" hidden="false" customHeight="false" outlineLevel="0" collapsed="false">
      <c r="C623" s="24" t="s">
        <v>327</v>
      </c>
    </row>
    <row r="624" customFormat="false" ht="21" hidden="false" customHeight="false" outlineLevel="0" collapsed="false">
      <c r="A624" s="25" t="s">
        <v>328</v>
      </c>
      <c r="B624" s="26" t="e">
        <f aca="false">ПОЛУЧШИФР(Ресурсы!A4,1)</f>
        <v>#VALUE!</v>
      </c>
      <c r="C624" s="25" t="str">
        <f aca="false">Ресурсы!B4</f>
        <v>Рабочий строитель среднего разряда 3,5</v>
      </c>
      <c r="D624" s="7" t="s">
        <v>43</v>
      </c>
      <c r="E624" s="1" t="n">
        <v>8.809</v>
      </c>
      <c r="F624" s="1" t="e">
        <f aca="false">ОКРУГЛВСЕ(IF(E624="",0,E624)*IF(F622="",0,F622),11)</f>
        <v>#VALUE!</v>
      </c>
      <c r="G624" s="27" t="n">
        <f aca="false">Ресурсы!C4</f>
        <v>8.51</v>
      </c>
      <c r="H624" s="28" t="e">
        <f aca="false">ROUND(IF(F624="",0,F624)*IF(G624="",0,G624),0)</f>
        <v>#VALUE!</v>
      </c>
      <c r="I624" s="27" t="n">
        <f aca="false">Ресурсы!D4</f>
        <v>161.06</v>
      </c>
      <c r="J624" s="28" t="e">
        <f aca="false">ROUND(IF(F624="",0,F624)*IF(I624="",0,I624),0)</f>
        <v>#VALUE!</v>
      </c>
      <c r="K624" s="27" t="e">
        <f aca="false">IF(H624=0,0,ROUND(J624/H624,3))</f>
        <v>#VALUE!</v>
      </c>
      <c r="L624" s="1" t="s">
        <v>44</v>
      </c>
      <c r="M624" s="1" t="s">
        <v>45</v>
      </c>
    </row>
    <row r="625" customFormat="false" ht="10.5" hidden="false" customHeight="false" outlineLevel="0" collapsed="false">
      <c r="A625" s="25" t="s">
        <v>329</v>
      </c>
      <c r="B625" s="25" t="s">
        <v>47</v>
      </c>
      <c r="C625" s="25" t="s">
        <v>48</v>
      </c>
      <c r="D625" s="7" t="s">
        <v>43</v>
      </c>
      <c r="E625" s="1" t="e">
        <f aca="false">ОКРУГЛВСЕ(СУММПРОИЗВЕСЛИ(1,N622:N633,"mWithZTM",D622:D633,E622:E633,-1)+СУММКОЭФПРОЦЕНТЕСЛИ(1,1,N622:N633,"mWithZTM_Proch",E622:E633,-1),11)</f>
        <v>#VALUE!</v>
      </c>
      <c r="F625" s="1" t="e">
        <f aca="false">ОКРУГЛВСЕ(СУММПРОИЗВЕСЛИ(1,N622:N633,"mWithZTM",D622:D633,F622:F633,-1)+СУММКОЭФПРОЦЕНТЕСЛИ(1,1,N622:N633,"mWithZTM_Proch",F622:F633,-1),11)</f>
        <v>#VALUE!</v>
      </c>
      <c r="G625" s="27" t="e">
        <f aca="false">IF(F625=0,0,ROUND(H625/F625,3))</f>
        <v>#VALUE!</v>
      </c>
      <c r="H625" s="28" t="e">
        <f aca="false">ROUND(СУММЕСЛИДА1НЕ1(O622:O633,"mWithZPM",D622:D633,0,H622:H633),0)</f>
        <v>#VALUE!</v>
      </c>
      <c r="I625" s="27" t="e">
        <f aca="false">IF(F625=0,0,ROUND(J625/F625,3))</f>
        <v>#VALUE!</v>
      </c>
      <c r="J625" s="28" t="e">
        <f aca="false">ROUND(СУММЕСЛИДА1НЕ1(O622:O633,"mWithZPM",D622:D633,0,J622:J633),0)</f>
        <v>#VALUE!</v>
      </c>
      <c r="K625" s="27" t="e">
        <f aca="false">IF(H625=0,0,ROUND(J625/H625,3))</f>
        <v>#VALUE!</v>
      </c>
      <c r="M625" s="1" t="s">
        <v>49</v>
      </c>
    </row>
    <row r="626" customFormat="false" ht="10.5" hidden="false" customHeight="true" outlineLevel="0" collapsed="false">
      <c r="A626" s="6" t="s">
        <v>330</v>
      </c>
      <c r="B626" s="29" t="e">
        <f aca="false">ПОЛУЧШИФР(Ресурсы!A65,1)</f>
        <v>#VALUE!</v>
      </c>
      <c r="C626" s="6" t="str">
        <f aca="false">Ресурсы!B65</f>
        <v>Автопогрузчики 5 т</v>
      </c>
      <c r="D626" s="30" t="s">
        <v>51</v>
      </c>
      <c r="E626" s="31" t="n">
        <v>0.025</v>
      </c>
      <c r="F626" s="31" t="e">
        <f aca="false">ОКРУГЛВСЕ(IF(E626="",0,E626)*IF(F622="",0,F622),11)</f>
        <v>#VALUE!</v>
      </c>
      <c r="G626" s="32" t="n">
        <f aca="false">Ресурсы!C65</f>
        <v>94.12</v>
      </c>
      <c r="H626" s="33" t="e">
        <f aca="false">ROUND(IF(F626="",0,F626)*IF(G626="",0,G626),0)</f>
        <v>#VALUE!</v>
      </c>
      <c r="I626" s="32" t="n">
        <f aca="false">Ресурсы!D65</f>
        <v>515.64</v>
      </c>
      <c r="J626" s="33" t="e">
        <f aca="false">ROUND(IF(F626="",0,F626)*IF(I626="",0,I626),0)</f>
        <v>#VALUE!</v>
      </c>
      <c r="K626" s="34" t="e">
        <f aca="false">IF(H626=0,0,ROUND(J626/H626,3))</f>
        <v>#VALUE!</v>
      </c>
      <c r="L626" s="1" t="s">
        <v>44</v>
      </c>
      <c r="M626" s="1" t="s">
        <v>52</v>
      </c>
    </row>
    <row r="627" customFormat="false" ht="21" hidden="false" customHeight="false" outlineLevel="0" collapsed="false">
      <c r="A627" s="6"/>
      <c r="B627" s="29"/>
      <c r="C627" s="6"/>
      <c r="D627" s="1" t="n">
        <f aca="false">Ресурсы!G65</f>
        <v>1</v>
      </c>
      <c r="E627" s="31"/>
      <c r="F627" s="31"/>
      <c r="G627" s="35" t="n">
        <f aca="false">Ресурсы!E65</f>
        <v>9.03</v>
      </c>
      <c r="H627" s="28" t="e">
        <f aca="false">ROUND(IF(F626="",0,F626)*IF(G627="",0,G627),0)</f>
        <v>#VALUE!</v>
      </c>
      <c r="I627" s="35" t="n">
        <f aca="false">Ресурсы!F65</f>
        <v>170.77</v>
      </c>
      <c r="J627" s="28" t="e">
        <f aca="false">ROUND(IF(F626="",0,F626)*IF(I627="",0,I627),0)</f>
        <v>#VALUE!</v>
      </c>
      <c r="K627" s="27" t="e">
        <f aca="false">IF(H627=0,0,ROUND(J627/H627,3))</f>
        <v>#VALUE!</v>
      </c>
      <c r="N627" s="1" t="s">
        <v>53</v>
      </c>
      <c r="O627" s="1" t="s">
        <v>54</v>
      </c>
    </row>
    <row r="628" customFormat="false" ht="21" hidden="false" customHeight="false" outlineLevel="0" collapsed="false">
      <c r="A628" s="25" t="s">
        <v>331</v>
      </c>
      <c r="B628" s="26" t="e">
        <f aca="false">ПОЛУЧШИФР(Ресурсы!A66,1)</f>
        <v>#VALUE!</v>
      </c>
      <c r="C628" s="25" t="str">
        <f aca="false">Ресурсы!B66</f>
        <v>Лебедки электрические тяговым усилием до 5,79 кН (0,59 т)</v>
      </c>
      <c r="D628" s="7" t="s">
        <v>51</v>
      </c>
      <c r="E628" s="1" t="n">
        <v>0.025</v>
      </c>
      <c r="F628" s="1" t="e">
        <f aca="false">ОКРУГЛВСЕ(IF(E628="",0,E628)*IF(F622="",0,F622),11)</f>
        <v>#VALUE!</v>
      </c>
      <c r="G628" s="35" t="n">
        <f aca="false">Ресурсы!C66</f>
        <v>1.7</v>
      </c>
      <c r="H628" s="28" t="e">
        <f aca="false">ROUND(IF(F628="",0,F628)*IF(G628="",0,G628),0)</f>
        <v>#VALUE!</v>
      </c>
      <c r="I628" s="35" t="n">
        <f aca="false">Ресурсы!D66</f>
        <v>4.89</v>
      </c>
      <c r="J628" s="28" t="e">
        <f aca="false">ROUND(IF(F628="",0,F628)*IF(I628="",0,I628),0)</f>
        <v>#VALUE!</v>
      </c>
      <c r="K628" s="27" t="e">
        <f aca="false">IF(H628=0,0,ROUND(J628/H628,3))</f>
        <v>#VALUE!</v>
      </c>
      <c r="L628" s="1" t="s">
        <v>44</v>
      </c>
      <c r="M628" s="1" t="s">
        <v>52</v>
      </c>
    </row>
    <row r="629" customFormat="false" ht="31.5" hidden="false" customHeight="false" outlineLevel="0" collapsed="false">
      <c r="A629" s="25" t="s">
        <v>332</v>
      </c>
      <c r="B629" s="26" t="e">
        <f aca="false">ПОЛУЧШИФР(Ресурсы!A74,1)</f>
        <v>#VALUE!</v>
      </c>
      <c r="C629" s="25" t="str">
        <f aca="false">Ресурсы!B74</f>
        <v>Агрегаты окрасочные высокого давления для окраски поверхностей конструкций мощностью 1 кВт</v>
      </c>
      <c r="D629" s="7" t="s">
        <v>51</v>
      </c>
      <c r="E629" s="1" t="n">
        <v>1.625</v>
      </c>
      <c r="F629" s="1" t="e">
        <f aca="false">ОКРУГЛВСЕ(IF(E629="",0,E629)*IF(F622="",0,F622),11)</f>
        <v>#VALUE!</v>
      </c>
      <c r="G629" s="35" t="n">
        <f aca="false">Ресурсы!C74</f>
        <v>6.82</v>
      </c>
      <c r="H629" s="28" t="e">
        <f aca="false">ROUND(IF(F629="",0,F629)*IF(G629="",0,G629),0)</f>
        <v>#VALUE!</v>
      </c>
      <c r="I629" s="35" t="n">
        <f aca="false">Ресурсы!D74</f>
        <v>19.3</v>
      </c>
      <c r="J629" s="28" t="e">
        <f aca="false">ROUND(IF(F629="",0,F629)*IF(I629="",0,I629),0)</f>
        <v>#VALUE!</v>
      </c>
      <c r="K629" s="27" t="e">
        <f aca="false">IF(H629=0,0,ROUND(J629/H629,3))</f>
        <v>#VALUE!</v>
      </c>
      <c r="L629" s="1" t="s">
        <v>44</v>
      </c>
      <c r="M629" s="1" t="s">
        <v>52</v>
      </c>
    </row>
    <row r="630" customFormat="false" ht="10.5" hidden="false" customHeight="true" outlineLevel="0" collapsed="false">
      <c r="A630" s="6" t="s">
        <v>333</v>
      </c>
      <c r="B630" s="29" t="e">
        <f aca="false">ПОЛУЧШИФР(Ресурсы!A77,1)</f>
        <v>#VALUE!</v>
      </c>
      <c r="C630" s="6" t="str">
        <f aca="false">Ресурсы!B77</f>
        <v>Автомобили бортовые, грузоподъемность до 5 т</v>
      </c>
      <c r="D630" s="30" t="s">
        <v>51</v>
      </c>
      <c r="E630" s="31" t="n">
        <v>0.025</v>
      </c>
      <c r="F630" s="31" t="e">
        <f aca="false">ОКРУГЛВСЕ(IF(E630="",0,E630)*IF(F622="",0,F622),11)</f>
        <v>#VALUE!</v>
      </c>
      <c r="G630" s="32" t="n">
        <f aca="false">Ресурсы!C77</f>
        <v>88.02</v>
      </c>
      <c r="H630" s="33" t="e">
        <f aca="false">ROUND(IF(F630="",0,F630)*IF(G630="",0,G630),0)</f>
        <v>#VALUE!</v>
      </c>
      <c r="I630" s="32" t="n">
        <f aca="false">Ресурсы!D77</f>
        <v>814.45</v>
      </c>
      <c r="J630" s="33" t="e">
        <f aca="false">ROUND(IF(F630="",0,F630)*IF(I630="",0,I630),0)</f>
        <v>#VALUE!</v>
      </c>
      <c r="K630" s="34" t="e">
        <f aca="false">IF(H630=0,0,ROUND(J630/H630,3))</f>
        <v>#VALUE!</v>
      </c>
      <c r="L630" s="1" t="s">
        <v>44</v>
      </c>
      <c r="M630" s="1" t="s">
        <v>52</v>
      </c>
    </row>
    <row r="631" customFormat="false" ht="10.5" hidden="false" customHeight="false" outlineLevel="0" collapsed="false">
      <c r="A631" s="6"/>
      <c r="B631" s="29"/>
      <c r="C631" s="6"/>
      <c r="D631" s="1" t="n">
        <f aca="false">Ресурсы!G77</f>
        <v>1</v>
      </c>
      <c r="E631" s="31"/>
      <c r="F631" s="31"/>
      <c r="G631" s="35" t="n">
        <f aca="false">Ресурсы!E77</f>
        <v>10.68</v>
      </c>
      <c r="H631" s="28" t="e">
        <f aca="false">ROUND(IF(F630="",0,F630)*IF(G631="",0,G631),0)</f>
        <v>#VALUE!</v>
      </c>
      <c r="I631" s="35" t="n">
        <f aca="false">Ресурсы!F77</f>
        <v>202.19</v>
      </c>
      <c r="J631" s="28" t="e">
        <f aca="false">ROUND(IF(F630="",0,F630)*IF(I631="",0,I631),0)</f>
        <v>#VALUE!</v>
      </c>
      <c r="K631" s="27" t="e">
        <f aca="false">IF(H631=0,0,ROUND(J631/H631,3))</f>
        <v>#VALUE!</v>
      </c>
    </row>
    <row r="632" customFormat="false" ht="10.5" hidden="false" customHeight="false" outlineLevel="0" collapsed="false">
      <c r="A632" s="25" t="s">
        <v>334</v>
      </c>
      <c r="B632" s="26" t="e">
        <f aca="false">ПОЛУЧШИФР(Ресурсы!A34,1)</f>
        <v>#VALUE!</v>
      </c>
      <c r="C632" s="25" t="str">
        <f aca="false">Ресурсы!B34</f>
        <v>Уайт-спирит</v>
      </c>
      <c r="D632" s="7" t="s">
        <v>65</v>
      </c>
      <c r="E632" s="1" t="n">
        <v>0.0028</v>
      </c>
      <c r="F632" s="1" t="e">
        <f aca="false">ОКРУГЛВСЕ(IF(E632="",0,E632)*IF(F622="",0,F622),11)</f>
        <v>#VALUE!</v>
      </c>
      <c r="G632" s="35" t="n">
        <f aca="false">ROUND(Ресурсы!C34*Начисления!AV33,2)</f>
        <v>6667</v>
      </c>
      <c r="H632" s="28" t="e">
        <f aca="false">ROUND(IF(F632="",0,F632)*IF(G632="",0,G632),0)</f>
        <v>#VALUE!</v>
      </c>
      <c r="I632" s="35" t="n">
        <f aca="false">ROUND(Ресурсы!D34*Начисления!AV33,2)</f>
        <v>26605.97</v>
      </c>
      <c r="J632" s="28" t="e">
        <f aca="false">ROUND(IF(F632="",0,F632)*IF(I632="",0,I632),0)</f>
        <v>#VALUE!</v>
      </c>
      <c r="K632" s="27" t="e">
        <f aca="false">IF(H632=0,0,ROUND(J632/H632,3))</f>
        <v>#VALUE!</v>
      </c>
      <c r="L632" s="1" t="s">
        <v>44</v>
      </c>
      <c r="M632" s="1" t="s">
        <v>63</v>
      </c>
    </row>
    <row r="633" customFormat="false" ht="10.5" hidden="false" customHeight="false" outlineLevel="0" collapsed="false">
      <c r="A633" s="25" t="s">
        <v>335</v>
      </c>
      <c r="B633" s="26" t="e">
        <f aca="false">ПОЛУЧШИФР(Ресурсы!A51,1)</f>
        <v>#VALUE!</v>
      </c>
      <c r="C633" s="25" t="str">
        <f aca="false">Ресурсы!B51</f>
        <v>Эмаль ПФ-115 серая</v>
      </c>
      <c r="D633" s="7" t="s">
        <v>65</v>
      </c>
      <c r="E633" s="1" t="n">
        <v>0.038</v>
      </c>
      <c r="F633" s="1" t="e">
        <f aca="false">ОКРУГЛВСЕ(IF(E633="",0,E633)*IF(F622="",0,F622),11)</f>
        <v>#VALUE!</v>
      </c>
      <c r="G633" s="35" t="n">
        <f aca="false">ROUND(Ресурсы!C51*Начисления!AV33,2)</f>
        <v>14312.87</v>
      </c>
      <c r="H633" s="28" t="e">
        <f aca="false">ROUND(IF(F633="",0,F633)*IF(G633="",0,G633),0)</f>
        <v>#VALUE!</v>
      </c>
      <c r="I633" s="35" t="n">
        <f aca="false">ROUND(Ресурсы!D51*Начисления!AV33,2)</f>
        <v>69620</v>
      </c>
      <c r="J633" s="28" t="e">
        <f aca="false">ROUND(IF(F633="",0,F633)*IF(I633="",0,I633),0)</f>
        <v>#VALUE!</v>
      </c>
      <c r="K633" s="27" t="e">
        <f aca="false">IF(H633=0,0,ROUND(J633/H633,3))</f>
        <v>#VALUE!</v>
      </c>
      <c r="L633" s="1" t="s">
        <v>44</v>
      </c>
      <c r="M633" s="1" t="s">
        <v>63</v>
      </c>
    </row>
    <row r="634" customFormat="false" ht="10.5" hidden="true" customHeight="false" outlineLevel="0" collapsed="false">
      <c r="C634" s="36" t="s">
        <v>72</v>
      </c>
      <c r="H634" s="1" t="n">
        <v>3</v>
      </c>
      <c r="J634" s="1" t="n">
        <v>57</v>
      </c>
    </row>
    <row r="635" customFormat="false" ht="10.5" hidden="true" customHeight="false" outlineLevel="0" collapsed="false">
      <c r="C635" s="36" t="s">
        <v>73</v>
      </c>
      <c r="H635" s="1" t="n">
        <v>1</v>
      </c>
      <c r="J635" s="1" t="n">
        <v>3</v>
      </c>
    </row>
    <row r="636" customFormat="false" ht="10.5" hidden="true" customHeight="false" outlineLevel="0" collapsed="false">
      <c r="C636" s="36" t="s">
        <v>74</v>
      </c>
    </row>
    <row r="637" customFormat="false" ht="10.5" hidden="true" customHeight="false" outlineLevel="0" collapsed="false">
      <c r="C637" s="36" t="s">
        <v>75</v>
      </c>
      <c r="H637" s="1" t="n">
        <v>23</v>
      </c>
      <c r="J637" s="1" t="n">
        <v>109</v>
      </c>
    </row>
    <row r="638" customFormat="false" ht="21" hidden="true" customHeight="false" outlineLevel="0" collapsed="false">
      <c r="C638" s="36" t="s">
        <v>76</v>
      </c>
    </row>
    <row r="639" customFormat="false" ht="21" hidden="true" customHeight="false" outlineLevel="0" collapsed="false">
      <c r="C639" s="36" t="s">
        <v>77</v>
      </c>
      <c r="G639" s="37"/>
      <c r="I639" s="37"/>
      <c r="L639" s="1" t="s">
        <v>78</v>
      </c>
      <c r="M639" s="1" t="s">
        <v>63</v>
      </c>
    </row>
    <row r="640" customFormat="false" ht="10.5" hidden="true" customHeight="false" outlineLevel="0" collapsed="false">
      <c r="C640" s="36" t="s">
        <v>79</v>
      </c>
    </row>
    <row r="641" customFormat="false" ht="21" hidden="true" customHeight="false" outlineLevel="0" collapsed="false">
      <c r="C641" s="36" t="s">
        <v>80</v>
      </c>
    </row>
    <row r="642" customFormat="false" ht="21" hidden="true" customHeight="false" outlineLevel="0" collapsed="false">
      <c r="C642" s="36" t="s">
        <v>81</v>
      </c>
    </row>
    <row r="643" customFormat="false" ht="10.5" hidden="false" customHeight="false" outlineLevel="0" collapsed="false">
      <c r="C643" s="36" t="s">
        <v>82</v>
      </c>
      <c r="G643" s="1" t="n">
        <v>90</v>
      </c>
      <c r="H643" s="28" t="e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#VALUE!</v>
      </c>
      <c r="I643" s="1" t="n">
        <v>77</v>
      </c>
      <c r="J643" s="28" t="e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>#VALUE!</v>
      </c>
      <c r="M643" s="25" t="s">
        <v>83</v>
      </c>
    </row>
    <row r="644" customFormat="false" ht="10.5" hidden="true" customHeight="false" outlineLevel="0" collapsed="false">
      <c r="C644" s="36" t="s">
        <v>84</v>
      </c>
      <c r="G644" s="1" t="n">
        <v>90</v>
      </c>
      <c r="H644" s="28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3</v>
      </c>
      <c r="I644" s="1" t="n">
        <v>77</v>
      </c>
      <c r="J644" s="28" t="n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>44</v>
      </c>
      <c r="M644" s="25" t="s">
        <v>85</v>
      </c>
    </row>
    <row r="645" customFormat="false" ht="10.5" hidden="true" customHeight="false" outlineLevel="0" collapsed="false">
      <c r="C645" s="36" t="s">
        <v>86</v>
      </c>
      <c r="H645" s="28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J645" s="28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M645" s="25" t="s">
        <v>87</v>
      </c>
    </row>
    <row r="646" customFormat="false" ht="21" hidden="false" customHeight="false" outlineLevel="0" collapsed="false">
      <c r="C646" s="36" t="s">
        <v>88</v>
      </c>
      <c r="G646" s="1" t="n">
        <v>70</v>
      </c>
      <c r="H646" s="28" t="e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#VALUE!</v>
      </c>
      <c r="I646" s="1" t="n">
        <v>56</v>
      </c>
      <c r="J646" s="28" t="e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>#VALUE!</v>
      </c>
      <c r="M646" s="25" t="s">
        <v>89</v>
      </c>
    </row>
    <row r="647" customFormat="false" ht="10.5" hidden="true" customHeight="false" outlineLevel="0" collapsed="false">
      <c r="C647" s="36" t="s">
        <v>90</v>
      </c>
      <c r="G647" s="1" t="n">
        <v>70</v>
      </c>
      <c r="H647" s="28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2</v>
      </c>
      <c r="I647" s="1" t="n">
        <v>56</v>
      </c>
      <c r="J647" s="28" t="n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>32</v>
      </c>
      <c r="M647" s="25" t="s">
        <v>91</v>
      </c>
    </row>
    <row r="648" customFormat="false" ht="10.5" hidden="true" customHeight="false" outlineLevel="0" collapsed="false">
      <c r="C648" s="36" t="s">
        <v>92</v>
      </c>
      <c r="H648" s="28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J648" s="28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M648" s="25" t="s">
        <v>93</v>
      </c>
    </row>
    <row r="649" customFormat="false" ht="10.5" hidden="false" customHeight="false" outlineLevel="0" collapsed="false">
      <c r="C649" s="36" t="s">
        <v>94</v>
      </c>
      <c r="H649" s="28" t="e">
        <f aca="false">ROUND(IF(H622="",0,H622)+IF(H643="",0,H643)+IF(H646="",0,H646),0)</f>
        <v>#VALUE!</v>
      </c>
      <c r="J649" s="28" t="e">
        <f aca="false">ROUND(IF(J622="",0,J622)+IF(J643="",0,J643)+IF(J646="",0,J646),0)</f>
        <v>#VALUE!</v>
      </c>
    </row>
    <row r="650" customFormat="false" ht="52.5" hidden="false" customHeight="false" outlineLevel="0" collapsed="false">
      <c r="A650" s="38" t="s">
        <v>336</v>
      </c>
      <c r="B650" s="38" t="s">
        <v>337</v>
      </c>
      <c r="C650" s="38" t="s">
        <v>338</v>
      </c>
      <c r="D650" s="39" t="s">
        <v>258</v>
      </c>
      <c r="E650" s="40"/>
      <c r="F650" s="41" t="n">
        <v>0.26</v>
      </c>
      <c r="G650" s="42" t="e">
        <f aca="false">ROUND(СУММПРОИЗВЕСЛИ(1,L650:L659,"s",E650:E659,G650:G659,0),2)+SUMIF(L650:L675,"=NenormMatOtZPR",G650:G675)</f>
        <v>#VALUE!</v>
      </c>
      <c r="H650" s="43" t="e">
        <f aca="false">ROUND(СУММПРОИЗВЕСЛИ(F650,L650:L659,"s",E650:E659,G650:G659,0),0)+SUMIF(L650:L675,"=NenormMatOtZPR",H650:H675)</f>
        <v>#VALUE!</v>
      </c>
      <c r="I650" s="42" t="e">
        <f aca="false">ROUND(СУММПРОИЗВЕСЛИ(1,L650:L659,"s",E650:E659,I650:I659,0),2)+SUMIF(L650:L675,"=NenormMatOtZPR",I650:I675)</f>
        <v>#VALUE!</v>
      </c>
      <c r="J650" s="42" t="e">
        <f aca="false">ROUND(СУММПРОИЗВЕСЛИ(F650,L650:L659,"s",E650:E659,I650:I659,0),0)+SUMIF(L650:L675,"=NenormMatOtZPR",J650:J675)</f>
        <v>#VALUE!</v>
      </c>
      <c r="K650" s="44" t="e">
        <f aca="false">IF(H650=0,0,ROUND(J650/H650,3))</f>
        <v>#VALUE!</v>
      </c>
      <c r="L650" s="1" t="s">
        <v>40</v>
      </c>
    </row>
    <row r="651" customFormat="false" ht="10.5" hidden="false" customHeight="false" outlineLevel="0" collapsed="false">
      <c r="C651" s="23" t="str">
        <f aca="false">IF(ROUND((18+6+2)/100,6)=F650,"Объем: 18+6+2","")</f>
        <v>Объем: 18+6+2</v>
      </c>
    </row>
    <row r="652" customFormat="false" ht="10.5" hidden="false" customHeight="false" outlineLevel="0" collapsed="false">
      <c r="C652" s="24" t="s">
        <v>259</v>
      </c>
    </row>
    <row r="653" customFormat="false" ht="10.5" hidden="true" customHeight="false" outlineLevel="0" collapsed="false">
      <c r="A653" s="25" t="s">
        <v>339</v>
      </c>
      <c r="B653" s="25" t="s">
        <v>47</v>
      </c>
      <c r="C653" s="25" t="s">
        <v>48</v>
      </c>
      <c r="D653" s="7" t="s">
        <v>43</v>
      </c>
      <c r="E653" s="1" t="n">
        <v>0</v>
      </c>
      <c r="F653" s="1" t="n">
        <v>0</v>
      </c>
      <c r="G653" s="27" t="n">
        <f aca="false">IF(F653=0,0,ROUND(H653/F653,3))</f>
        <v>0</v>
      </c>
      <c r="H653" s="28"/>
      <c r="I653" s="27" t="n">
        <f aca="false">IF(F653=0,0,ROUND(J653/F653,3))</f>
        <v>0</v>
      </c>
      <c r="J653" s="28"/>
      <c r="K653" s="27" t="n">
        <f aca="false">IF(H653=0,0,ROUND(J653/H653,3))</f>
        <v>0</v>
      </c>
      <c r="M653" s="1" t="s">
        <v>49</v>
      </c>
    </row>
    <row r="654" customFormat="false" ht="21" hidden="false" customHeight="false" outlineLevel="0" collapsed="false">
      <c r="A654" s="25" t="s">
        <v>340</v>
      </c>
      <c r="B654" s="26" t="e">
        <f aca="false">ПОЛУЧШИФР(Ресурсы!A10,1)</f>
        <v>#VALUE!</v>
      </c>
      <c r="C654" s="25" t="str">
        <f aca="false">Ресурсы!B10</f>
        <v>Рабочий строитель среднего разряда 5,3</v>
      </c>
      <c r="D654" s="7" t="s">
        <v>43</v>
      </c>
      <c r="E654" s="1" t="n">
        <v>5.7615</v>
      </c>
      <c r="F654" s="1" t="e">
        <f aca="false">ОКРУГЛВСЕ(IF(E654="",0,E654)*IF(F650="",0,F650),11)</f>
        <v>#VALUE!</v>
      </c>
      <c r="G654" s="27" t="n">
        <f aca="false">Ресурсы!C10</f>
        <v>10.91</v>
      </c>
      <c r="H654" s="28" t="e">
        <f aca="false">ROUND(IF(F654="",0,F654)*IF(G654="",0,G654),0)</f>
        <v>#VALUE!</v>
      </c>
      <c r="I654" s="27" t="n">
        <f aca="false">Ресурсы!D10</f>
        <v>206.62</v>
      </c>
      <c r="J654" s="28" t="e">
        <f aca="false">ROUND(IF(F654="",0,F654)*IF(I654="",0,I654),0)</f>
        <v>#VALUE!</v>
      </c>
      <c r="K654" s="27" t="e">
        <f aca="false">IF(H654=0,0,ROUND(J654/H654,3))</f>
        <v>#VALUE!</v>
      </c>
      <c r="L654" s="1" t="s">
        <v>44</v>
      </c>
      <c r="M654" s="1" t="s">
        <v>45</v>
      </c>
    </row>
    <row r="655" customFormat="false" ht="52.5" hidden="false" customHeight="false" outlineLevel="0" collapsed="false">
      <c r="A655" s="25" t="s">
        <v>341</v>
      </c>
      <c r="B655" s="26" t="e">
        <f aca="false">ПОЛУЧШИФР(Ресурсы!A71,1)</f>
        <v>#VALUE!</v>
      </c>
      <c r="C655" s="25" t="str">
        <f aca="false">Ресурсы!B71</f>
        <v>Установки для гидравлических испытаний трубопроводов, давление нагнетания низкое 0,1 МПа (1 кгс/см2), высокое 10 МПа (100 кгс/см2)</v>
      </c>
      <c r="D655" s="7" t="s">
        <v>51</v>
      </c>
      <c r="E655" s="1" t="n">
        <v>1.875</v>
      </c>
      <c r="F655" s="1" t="e">
        <f aca="false">ОКРУГЛВСЕ(IF(E655="",0,E655)*IF(F650="",0,F650),11)</f>
        <v>#VALUE!</v>
      </c>
      <c r="G655" s="35" t="n">
        <f aca="false">Ресурсы!C71</f>
        <v>29.63</v>
      </c>
      <c r="H655" s="28" t="e">
        <f aca="false">ROUND(IF(F655="",0,F655)*IF(G655="",0,G655),0)</f>
        <v>#VALUE!</v>
      </c>
      <c r="I655" s="35" t="n">
        <f aca="false">Ресурсы!D71</f>
        <v>82.9</v>
      </c>
      <c r="J655" s="28" t="e">
        <f aca="false">ROUND(IF(F655="",0,F655)*IF(I655="",0,I655),0)</f>
        <v>#VALUE!</v>
      </c>
      <c r="K655" s="27" t="e">
        <f aca="false">IF(H655=0,0,ROUND(J655/H655,3))</f>
        <v>#VALUE!</v>
      </c>
      <c r="L655" s="1" t="s">
        <v>44</v>
      </c>
      <c r="M655" s="1" t="s">
        <v>52</v>
      </c>
    </row>
    <row r="656" customFormat="false" ht="21" hidden="false" customHeight="false" outlineLevel="0" collapsed="false">
      <c r="A656" s="25" t="s">
        <v>342</v>
      </c>
      <c r="B656" s="26" t="e">
        <f aca="false">ПОЛУЧШИФР(Ресурсы!A27,1)</f>
        <v>#VALUE!</v>
      </c>
      <c r="C656" s="25" t="str">
        <f aca="false">Ресурсы!B27</f>
        <v>Краски масляные земляные марки МА-0115 мумия, сурик железный</v>
      </c>
      <c r="D656" s="7" t="s">
        <v>65</v>
      </c>
      <c r="E656" s="1" t="n">
        <v>5E-005</v>
      </c>
      <c r="F656" s="1" t="e">
        <f aca="false">ОКРУГЛВСЕ(IF(E656="",0,E656)*IF(F650="",0,F650),11)</f>
        <v>#VALUE!</v>
      </c>
      <c r="G656" s="35" t="n">
        <f aca="false">ROUND(Ресурсы!C27*Начисления!AV34,2)</f>
        <v>16177.33</v>
      </c>
      <c r="H656" s="28" t="e">
        <f aca="false">ROUND(IF(F656="",0,F656)*IF(G656="",0,G656),0)</f>
        <v>#VALUE!</v>
      </c>
      <c r="I656" s="35" t="n">
        <f aca="false">ROUND(Ресурсы!D27*Начисления!AV34,2)</f>
        <v>81627.71</v>
      </c>
      <c r="J656" s="28" t="e">
        <f aca="false">ROUND(IF(F656="",0,F656)*IF(I656="",0,I656),0)</f>
        <v>#VALUE!</v>
      </c>
      <c r="K656" s="27" t="e">
        <f aca="false">IF(H656=0,0,ROUND(J656/H656,3))</f>
        <v>#VALUE!</v>
      </c>
      <c r="L656" s="1" t="s">
        <v>44</v>
      </c>
      <c r="M656" s="1" t="s">
        <v>63</v>
      </c>
    </row>
    <row r="657" customFormat="false" ht="10.5" hidden="false" customHeight="false" outlineLevel="0" collapsed="false">
      <c r="A657" s="25" t="s">
        <v>343</v>
      </c>
      <c r="B657" s="26" t="e">
        <f aca="false">ПОЛУЧШИФР(Ресурсы!A30,1)</f>
        <v>#VALUE!</v>
      </c>
      <c r="C657" s="25" t="str">
        <f aca="false">Ресурсы!B30</f>
        <v>Олифа комбинированная, марки К-3</v>
      </c>
      <c r="D657" s="7" t="s">
        <v>65</v>
      </c>
      <c r="E657" s="1" t="n">
        <v>2E-005</v>
      </c>
      <c r="F657" s="1" t="e">
        <f aca="false">ОКРУГЛВСЕ(IF(E657="",0,E657)*IF(F650="",0,F650),11)</f>
        <v>#VALUE!</v>
      </c>
      <c r="G657" s="35" t="n">
        <f aca="false">ROUND(Ресурсы!C30*Начисления!AV34,2)</f>
        <v>18136.51</v>
      </c>
      <c r="H657" s="28" t="e">
        <f aca="false">ROUND(IF(F657="",0,F657)*IF(G657="",0,G657),0)</f>
        <v>#VALUE!</v>
      </c>
      <c r="I657" s="35" t="n">
        <f aca="false">ROUND(Ресурсы!D30*Начисления!AV34,2)</f>
        <v>60582.87</v>
      </c>
      <c r="J657" s="28" t="e">
        <f aca="false">ROUND(IF(F657="",0,F657)*IF(I657="",0,I657),0)</f>
        <v>#VALUE!</v>
      </c>
      <c r="K657" s="27" t="e">
        <f aca="false">IF(H657=0,0,ROUND(J657/H657,3))</f>
        <v>#VALUE!</v>
      </c>
      <c r="L657" s="1" t="s">
        <v>44</v>
      </c>
      <c r="M657" s="1" t="s">
        <v>63</v>
      </c>
    </row>
    <row r="658" customFormat="false" ht="10.5" hidden="false" customHeight="false" outlineLevel="0" collapsed="false">
      <c r="A658" s="25" t="s">
        <v>344</v>
      </c>
      <c r="B658" s="26" t="e">
        <f aca="false">ПОЛУЧШИФР(Ресурсы!A37,1)</f>
        <v>#VALUE!</v>
      </c>
      <c r="C658" s="25" t="str">
        <f aca="false">Ресурсы!B37</f>
        <v>Очес льняной</v>
      </c>
      <c r="D658" s="7" t="s">
        <v>67</v>
      </c>
      <c r="E658" s="1" t="n">
        <v>0.02</v>
      </c>
      <c r="F658" s="1" t="e">
        <f aca="false">ОКРУГЛВСЕ(IF(E658="",0,E658)*IF(F650="",0,F650),11)</f>
        <v>#VALUE!</v>
      </c>
      <c r="G658" s="35" t="n">
        <f aca="false">ROUND(Ресурсы!C37*Начисления!AV34,2)</f>
        <v>37.29</v>
      </c>
      <c r="H658" s="28" t="e">
        <f aca="false">ROUND(IF(F658="",0,F658)*IF(G658="",0,G658),0)</f>
        <v>#VALUE!</v>
      </c>
      <c r="I658" s="35" t="n">
        <f aca="false">ROUND(Ресурсы!D37*Начисления!AV34,2)</f>
        <v>89.63</v>
      </c>
      <c r="J658" s="28" t="e">
        <f aca="false">ROUND(IF(F658="",0,F658)*IF(I658="",0,I658),0)</f>
        <v>#VALUE!</v>
      </c>
      <c r="K658" s="27" t="e">
        <f aca="false">IF(H658=0,0,ROUND(J658/H658,3))</f>
        <v>#VALUE!</v>
      </c>
      <c r="L658" s="1" t="s">
        <v>44</v>
      </c>
      <c r="M658" s="1" t="s">
        <v>63</v>
      </c>
    </row>
    <row r="659" customFormat="false" ht="10.5" hidden="false" customHeight="false" outlineLevel="0" collapsed="false">
      <c r="A659" s="25" t="s">
        <v>345</v>
      </c>
      <c r="B659" s="26" t="e">
        <f aca="false">ПОЛУЧШИФР(Ресурсы!A58,1)</f>
        <v>#VALUE!</v>
      </c>
      <c r="C659" s="25" t="str">
        <f aca="false">Ресурсы!B58</f>
        <v>Вода</v>
      </c>
      <c r="D659" s="7" t="s">
        <v>62</v>
      </c>
      <c r="E659" s="1" t="n">
        <v>1</v>
      </c>
      <c r="F659" s="1" t="e">
        <f aca="false">ОКРУГЛВСЕ(IF(E659="",0,E659)*IF(F650="",0,F650),11)</f>
        <v>#VALUE!</v>
      </c>
      <c r="G659" s="35" t="n">
        <f aca="false">ROUND(Ресурсы!C58*Начисления!AV34,2)</f>
        <v>2.44</v>
      </c>
      <c r="H659" s="28" t="e">
        <f aca="false">ROUND(IF(F659="",0,F659)*IF(G659="",0,G659),0)</f>
        <v>#VALUE!</v>
      </c>
      <c r="I659" s="35" t="n">
        <f aca="false">ROUND(Ресурсы!D58*Начисления!AV34,2)</f>
        <v>20.5</v>
      </c>
      <c r="J659" s="28" t="e">
        <f aca="false">ROUND(IF(F659="",0,F659)*IF(I659="",0,I659),0)</f>
        <v>#VALUE!</v>
      </c>
      <c r="K659" s="27" t="e">
        <f aca="false">IF(H659=0,0,ROUND(J659/H659,3))</f>
        <v>#VALUE!</v>
      </c>
      <c r="L659" s="1" t="s">
        <v>44</v>
      </c>
      <c r="M659" s="1" t="s">
        <v>63</v>
      </c>
    </row>
    <row r="660" customFormat="false" ht="10.5" hidden="true" customHeight="false" outlineLevel="0" collapsed="false">
      <c r="C660" s="36" t="s">
        <v>72</v>
      </c>
      <c r="H660" s="1" t="n">
        <v>16</v>
      </c>
      <c r="J660" s="1" t="n">
        <v>310</v>
      </c>
    </row>
    <row r="661" customFormat="false" ht="10.5" hidden="true" customHeight="false" outlineLevel="0" collapsed="false">
      <c r="C661" s="36" t="s">
        <v>73</v>
      </c>
      <c r="H661" s="1" t="n">
        <v>14</v>
      </c>
      <c r="J661" s="1" t="n">
        <v>40</v>
      </c>
    </row>
    <row r="662" customFormat="false" ht="10.5" hidden="true" customHeight="false" outlineLevel="0" collapsed="false">
      <c r="C662" s="36" t="s">
        <v>74</v>
      </c>
    </row>
    <row r="663" customFormat="false" ht="10.5" hidden="true" customHeight="false" outlineLevel="0" collapsed="false">
      <c r="C663" s="36" t="s">
        <v>75</v>
      </c>
      <c r="H663" s="1" t="n">
        <v>1</v>
      </c>
      <c r="J663" s="1" t="n">
        <v>7</v>
      </c>
    </row>
    <row r="664" customFormat="false" ht="21" hidden="true" customHeight="false" outlineLevel="0" collapsed="false">
      <c r="C664" s="36" t="s">
        <v>76</v>
      </c>
    </row>
    <row r="665" customFormat="false" ht="21" hidden="true" customHeight="false" outlineLevel="0" collapsed="false">
      <c r="C665" s="36" t="s">
        <v>77</v>
      </c>
      <c r="G665" s="37"/>
      <c r="I665" s="37"/>
      <c r="L665" s="1" t="s">
        <v>78</v>
      </c>
      <c r="M665" s="1" t="s">
        <v>63</v>
      </c>
    </row>
    <row r="666" customFormat="false" ht="10.5" hidden="true" customHeight="false" outlineLevel="0" collapsed="false">
      <c r="C666" s="36" t="s">
        <v>79</v>
      </c>
    </row>
    <row r="667" customFormat="false" ht="21" hidden="true" customHeight="false" outlineLevel="0" collapsed="false">
      <c r="C667" s="36" t="s">
        <v>80</v>
      </c>
    </row>
    <row r="668" customFormat="false" ht="21" hidden="true" customHeight="false" outlineLevel="0" collapsed="false">
      <c r="C668" s="36" t="s">
        <v>81</v>
      </c>
    </row>
    <row r="669" customFormat="false" ht="10.5" hidden="false" customHeight="false" outlineLevel="0" collapsed="false">
      <c r="C669" s="36" t="s">
        <v>82</v>
      </c>
      <c r="G669" s="1" t="n">
        <v>128</v>
      </c>
      <c r="H669" s="28" t="e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#VALUE!</v>
      </c>
      <c r="I669" s="1" t="n">
        <v>109</v>
      </c>
      <c r="J669" s="28" t="e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>#VALUE!</v>
      </c>
      <c r="M669" s="25" t="s">
        <v>83</v>
      </c>
    </row>
    <row r="670" customFormat="false" ht="10.5" hidden="true" customHeight="false" outlineLevel="0" collapsed="false">
      <c r="C670" s="36" t="s">
        <v>84</v>
      </c>
      <c r="G670" s="1" t="n">
        <v>128</v>
      </c>
      <c r="H670" s="28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21</v>
      </c>
      <c r="I670" s="1" t="n">
        <v>109</v>
      </c>
      <c r="J670" s="28" t="n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>337</v>
      </c>
      <c r="M670" s="25" t="s">
        <v>85</v>
      </c>
    </row>
    <row r="671" customFormat="false" ht="10.5" hidden="true" customHeight="false" outlineLevel="0" collapsed="false">
      <c r="C671" s="36" t="s">
        <v>86</v>
      </c>
      <c r="H671" s="28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J671" s="28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M671" s="25" t="s">
        <v>87</v>
      </c>
    </row>
    <row r="672" customFormat="false" ht="21" hidden="false" customHeight="false" outlineLevel="0" collapsed="false">
      <c r="C672" s="36" t="s">
        <v>88</v>
      </c>
      <c r="G672" s="1" t="n">
        <v>83</v>
      </c>
      <c r="H672" s="28" t="e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#VALUE!</v>
      </c>
      <c r="I672" s="1" t="n">
        <v>66</v>
      </c>
      <c r="J672" s="28" t="e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>#VALUE!</v>
      </c>
      <c r="M672" s="25" t="s">
        <v>89</v>
      </c>
    </row>
    <row r="673" customFormat="false" ht="10.5" hidden="true" customHeight="false" outlineLevel="0" collapsed="false">
      <c r="C673" s="36" t="s">
        <v>90</v>
      </c>
      <c r="G673" s="1" t="n">
        <v>83</v>
      </c>
      <c r="H673" s="28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14</v>
      </c>
      <c r="I673" s="1" t="n">
        <v>66</v>
      </c>
      <c r="J673" s="28" t="n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>204</v>
      </c>
      <c r="M673" s="25" t="s">
        <v>91</v>
      </c>
    </row>
    <row r="674" customFormat="false" ht="10.5" hidden="true" customHeight="false" outlineLevel="0" collapsed="false">
      <c r="C674" s="36" t="s">
        <v>92</v>
      </c>
      <c r="H674" s="28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J674" s="28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M674" s="25" t="s">
        <v>93</v>
      </c>
    </row>
    <row r="675" customFormat="false" ht="10.5" hidden="false" customHeight="false" outlineLevel="0" collapsed="false">
      <c r="C675" s="36" t="s">
        <v>94</v>
      </c>
      <c r="H675" s="28" t="e">
        <f aca="false">ROUND(IF(H650="",0,H650)+IF(H669="",0,H669)+IF(H672="",0,H672),0)</f>
        <v>#VALUE!</v>
      </c>
      <c r="J675" s="28" t="e">
        <f aca="false">ROUND(IF(J650="",0,J650)+IF(J669="",0,J669)+IF(J672="",0,J672),0)</f>
        <v>#VALUE!</v>
      </c>
    </row>
    <row r="676" customFormat="false" ht="52.5" hidden="false" customHeight="false" outlineLevel="0" collapsed="false">
      <c r="A676" s="38" t="s">
        <v>346</v>
      </c>
      <c r="B676" s="38" t="s">
        <v>347</v>
      </c>
      <c r="C676" s="38" t="s">
        <v>348</v>
      </c>
      <c r="D676" s="39" t="s">
        <v>349</v>
      </c>
      <c r="E676" s="40"/>
      <c r="F676" s="41" t="n">
        <v>0.4</v>
      </c>
      <c r="G676" s="42" t="e">
        <f aca="false">ROUND(СУММПРОИЗВЕСЛИ(1,L676:L691,"s",E676:E691,G676:G691,0),2)+SUMIF(L676:L707,"=NenormMatOtZPR",G676:G707)</f>
        <v>#VALUE!</v>
      </c>
      <c r="H676" s="43" t="e">
        <f aca="false">ROUND(СУММПРОИЗВЕСЛИ(F676,L676:L691,"s",E676:E691,G676:G691,0),0)+SUMIF(L676:L707,"=NenormMatOtZPR",H676:H707)</f>
        <v>#VALUE!</v>
      </c>
      <c r="I676" s="42" t="e">
        <f aca="false">ROUND(СУММПРОИЗВЕСЛИ(1,L676:L691,"s",E676:E691,I676:I691,0),2)+SUMIF(L676:L707,"=NenormMatOtZPR",I676:I707)</f>
        <v>#VALUE!</v>
      </c>
      <c r="J676" s="42" t="e">
        <f aca="false">ROUND(СУММПРОИЗВЕСЛИ(F676,L676:L691,"s",E676:E691,I676:I691,0),0)+SUMIF(L676:L707,"=NenormMatOtZPR",J676:J707)</f>
        <v>#VALUE!</v>
      </c>
      <c r="K676" s="44" t="e">
        <f aca="false">IF(H676=0,0,ROUND(J676/H676,3))</f>
        <v>#VALUE!</v>
      </c>
      <c r="L676" s="1" t="s">
        <v>40</v>
      </c>
    </row>
    <row r="677" customFormat="false" ht="10.5" hidden="false" customHeight="false" outlineLevel="0" collapsed="false">
      <c r="C677" s="24" t="s">
        <v>259</v>
      </c>
    </row>
    <row r="678" customFormat="false" ht="10.5" hidden="true" customHeight="false" outlineLevel="0" collapsed="false">
      <c r="A678" s="25" t="s">
        <v>350</v>
      </c>
      <c r="B678" s="25" t="s">
        <v>47</v>
      </c>
      <c r="C678" s="25" t="s">
        <v>48</v>
      </c>
      <c r="D678" s="7" t="s">
        <v>43</v>
      </c>
      <c r="E678" s="1" t="n">
        <v>0</v>
      </c>
      <c r="F678" s="1" t="n">
        <v>0</v>
      </c>
      <c r="G678" s="27" t="n">
        <f aca="false">IF(F678=0,0,ROUND(H678/F678,3))</f>
        <v>0</v>
      </c>
      <c r="H678" s="28"/>
      <c r="I678" s="27" t="n">
        <f aca="false">IF(F678=0,0,ROUND(J678/F678,3))</f>
        <v>0</v>
      </c>
      <c r="J678" s="28"/>
      <c r="K678" s="27" t="n">
        <f aca="false">IF(H678=0,0,ROUND(J678/H678,3))</f>
        <v>0</v>
      </c>
      <c r="M678" s="1" t="s">
        <v>49</v>
      </c>
    </row>
    <row r="679" customFormat="false" ht="21" hidden="false" customHeight="false" outlineLevel="0" collapsed="false">
      <c r="A679" s="25" t="s">
        <v>351</v>
      </c>
      <c r="B679" s="26" t="e">
        <f aca="false">ПОЛУЧШИФР(Ресурсы!A6,1)</f>
        <v>#VALUE!</v>
      </c>
      <c r="C679" s="25" t="str">
        <f aca="false">Ресурсы!B6</f>
        <v>Рабочий строитель среднего разряда 4,1</v>
      </c>
      <c r="D679" s="7" t="s">
        <v>43</v>
      </c>
      <c r="E679" s="1" t="n">
        <v>21.6775</v>
      </c>
      <c r="F679" s="1" t="e">
        <f aca="false">ОКРУГЛВСЕ(IF(E679="",0,E679)*IF(F676="",0,F676),11)</f>
        <v>#VALUE!</v>
      </c>
      <c r="G679" s="27" t="n">
        <f aca="false">Ресурсы!C6</f>
        <v>9.15</v>
      </c>
      <c r="H679" s="28" t="e">
        <f aca="false">ROUND(IF(F679="",0,F679)*IF(G679="",0,G679),0)</f>
        <v>#VALUE!</v>
      </c>
      <c r="I679" s="27" t="n">
        <f aca="false">Ресурсы!D6</f>
        <v>173.32</v>
      </c>
      <c r="J679" s="28" t="e">
        <f aca="false">ROUND(IF(F679="",0,F679)*IF(I679="",0,I679),0)</f>
        <v>#VALUE!</v>
      </c>
      <c r="K679" s="27" t="e">
        <f aca="false">IF(H679=0,0,ROUND(J679/H679,3))</f>
        <v>#VALUE!</v>
      </c>
      <c r="L679" s="1" t="s">
        <v>44</v>
      </c>
      <c r="M679" s="1" t="s">
        <v>45</v>
      </c>
    </row>
    <row r="680" customFormat="false" ht="21" hidden="false" customHeight="false" outlineLevel="0" collapsed="false">
      <c r="A680" s="25" t="s">
        <v>352</v>
      </c>
      <c r="B680" s="26" t="e">
        <f aca="false">ПОЛУЧШИФР(Ресурсы!A73,1)</f>
        <v>#VALUE!</v>
      </c>
      <c r="C680" s="25" t="str">
        <f aca="false">Ресурсы!B73</f>
        <v>Установки для изготовления бандажей, диафрагм, пряжек</v>
      </c>
      <c r="D680" s="7" t="s">
        <v>51</v>
      </c>
      <c r="E680" s="1" t="n">
        <v>0.7875</v>
      </c>
      <c r="F680" s="1" t="e">
        <f aca="false">ОКРУГЛВСЕ(IF(E680="",0,E680)*IF(F676="",0,F676),11)</f>
        <v>#VALUE!</v>
      </c>
      <c r="G680" s="35" t="n">
        <f aca="false">Ресурсы!C73</f>
        <v>2.33</v>
      </c>
      <c r="H680" s="28" t="e">
        <f aca="false">ROUND(IF(F680="",0,F680)*IF(G680="",0,G680),0)</f>
        <v>#VALUE!</v>
      </c>
      <c r="I680" s="35" t="n">
        <f aca="false">Ресурсы!D73</f>
        <v>7.57</v>
      </c>
      <c r="J680" s="28" t="e">
        <f aca="false">ROUND(IF(F680="",0,F680)*IF(I680="",0,I680),0)</f>
        <v>#VALUE!</v>
      </c>
      <c r="K680" s="27" t="e">
        <f aca="false">IF(H680=0,0,ROUND(J680/H680,3))</f>
        <v>#VALUE!</v>
      </c>
      <c r="L680" s="1" t="s">
        <v>44</v>
      </c>
      <c r="M680" s="1" t="s">
        <v>52</v>
      </c>
    </row>
    <row r="681" customFormat="false" ht="10.5" hidden="false" customHeight="true" outlineLevel="0" collapsed="false">
      <c r="A681" s="6" t="s">
        <v>353</v>
      </c>
      <c r="B681" s="29" t="e">
        <f aca="false">ПОЛУЧШИФР(Ресурсы!A78,1)</f>
        <v>#VALUE!</v>
      </c>
      <c r="C681" s="6" t="str">
        <f aca="false">Ресурсы!B78</f>
        <v>Автомобили бортовые, грузоподъемность до 5 т</v>
      </c>
      <c r="D681" s="30" t="s">
        <v>51</v>
      </c>
      <c r="E681" s="31" t="n">
        <v>0.8</v>
      </c>
      <c r="F681" s="31" t="e">
        <f aca="false">ОКРУГЛВСЕ(IF(E681="",0,E681)*IF(F676="",0,F676),11)</f>
        <v>#VALUE!</v>
      </c>
      <c r="G681" s="32" t="n">
        <f aca="false">Ресурсы!C78</f>
        <v>88.02</v>
      </c>
      <c r="H681" s="33" t="e">
        <f aca="false">ROUND(IF(F681="",0,F681)*IF(G681="",0,G681),0)</f>
        <v>#VALUE!</v>
      </c>
      <c r="I681" s="32" t="n">
        <f aca="false">Ресурсы!D78</f>
        <v>814.45</v>
      </c>
      <c r="J681" s="33" t="e">
        <f aca="false">ROUND(IF(F681="",0,F681)*IF(I681="",0,I681),0)</f>
        <v>#VALUE!</v>
      </c>
      <c r="K681" s="34" t="e">
        <f aca="false">IF(H681=0,0,ROUND(J681/H681,3))</f>
        <v>#VALUE!</v>
      </c>
      <c r="L681" s="1" t="s">
        <v>44</v>
      </c>
      <c r="M681" s="1" t="s">
        <v>52</v>
      </c>
    </row>
    <row r="682" customFormat="false" ht="10.5" hidden="false" customHeight="false" outlineLevel="0" collapsed="false">
      <c r="A682" s="6"/>
      <c r="B682" s="29"/>
      <c r="C682" s="6"/>
      <c r="D682" s="1" t="n">
        <f aca="false">Ресурсы!G78</f>
        <v>1</v>
      </c>
      <c r="E682" s="31"/>
      <c r="F682" s="31"/>
      <c r="G682" s="35" t="n">
        <f aca="false">Ресурсы!E78</f>
        <v>10.68</v>
      </c>
      <c r="H682" s="28" t="e">
        <f aca="false">ROUND(IF(F681="",0,F681)*IF(G682="",0,G682),0)</f>
        <v>#VALUE!</v>
      </c>
      <c r="I682" s="35" t="n">
        <f aca="false">Ресурсы!F78</f>
        <v>202.19</v>
      </c>
      <c r="J682" s="28" t="e">
        <f aca="false">ROUND(IF(F681="",0,F681)*IF(I682="",0,I682),0)</f>
        <v>#VALUE!</v>
      </c>
      <c r="K682" s="27" t="e">
        <f aca="false">IF(H682=0,0,ROUND(J682/H682,3))</f>
        <v>#VALUE!</v>
      </c>
    </row>
    <row r="683" customFormat="false" ht="21" hidden="false" customHeight="false" outlineLevel="0" collapsed="false">
      <c r="A683" s="25" t="s">
        <v>354</v>
      </c>
      <c r="B683" s="26" t="e">
        <f aca="false">ПОЛУЧШИФР(Ресурсы!A28,1)</f>
        <v>#VALUE!</v>
      </c>
      <c r="C683" s="25" t="str">
        <f aca="false">Ресурсы!B28</f>
        <v>Лента стальная упаковочная, мягкая, нормальной точности 0,7х20-50 мм</v>
      </c>
      <c r="D683" s="7" t="s">
        <v>65</v>
      </c>
      <c r="E683" s="1" t="n">
        <v>0.0106</v>
      </c>
      <c r="F683" s="1" t="e">
        <f aca="false">ОКРУГЛВСЕ(IF(E683="",0,E683)*IF(F676="",0,F676),11)</f>
        <v>#VALUE!</v>
      </c>
      <c r="G683" s="35" t="n">
        <f aca="false">ROUND(Ресурсы!C28*Начисления!AV35,2)</f>
        <v>7590</v>
      </c>
      <c r="H683" s="28" t="e">
        <f aca="false">ROUND(IF(F683="",0,F683)*IF(G683="",0,G683),0)</f>
        <v>#VALUE!</v>
      </c>
      <c r="I683" s="35" t="n">
        <f aca="false">ROUND(Ресурсы!D28*Начисления!AV35,2)</f>
        <v>44497.64</v>
      </c>
      <c r="J683" s="28" t="e">
        <f aca="false">ROUND(IF(F683="",0,F683)*IF(I683="",0,I683),0)</f>
        <v>#VALUE!</v>
      </c>
      <c r="K683" s="27" t="e">
        <f aca="false">IF(H683=0,0,ROUND(J683/H683,3))</f>
        <v>#VALUE!</v>
      </c>
      <c r="L683" s="1" t="s">
        <v>44</v>
      </c>
      <c r="M683" s="1" t="s">
        <v>63</v>
      </c>
    </row>
    <row r="684" customFormat="false" ht="42" hidden="false" customHeight="false" outlineLevel="0" collapsed="false">
      <c r="A684" s="25" t="s">
        <v>355</v>
      </c>
      <c r="B684" s="26" t="e">
        <f aca="false">ПОЛУЧШИФР(Ресурсы!A32,1)</f>
        <v>#VALUE!</v>
      </c>
      <c r="C684" s="25" t="str">
        <f aca="false">Ресурсы!B32</f>
        <v>Проволока стальная низкоуглеродистая разного назначения оцинкованная диаметром 1,1 мм</v>
      </c>
      <c r="D684" s="7" t="s">
        <v>65</v>
      </c>
      <c r="E684" s="1" t="n">
        <v>0.00053</v>
      </c>
      <c r="F684" s="1" t="e">
        <f aca="false">ОКРУГЛВСЕ(IF(E684="",0,E684)*IF(F676="",0,F676),11)</f>
        <v>#VALUE!</v>
      </c>
      <c r="G684" s="35" t="n">
        <f aca="false">ROUND(Ресурсы!C32*Начисления!AV35,2)</f>
        <v>14299.99</v>
      </c>
      <c r="H684" s="28" t="e">
        <f aca="false">ROUND(IF(F684="",0,F684)*IF(G684="",0,G684),0)</f>
        <v>#VALUE!</v>
      </c>
      <c r="I684" s="35" t="n">
        <f aca="false">ROUND(Ресурсы!D32*Начисления!AV35,2)</f>
        <v>39882.6</v>
      </c>
      <c r="J684" s="28" t="e">
        <f aca="false">ROUND(IF(F684="",0,F684)*IF(I684="",0,I684),0)</f>
        <v>#VALUE!</v>
      </c>
      <c r="K684" s="27" t="e">
        <f aca="false">IF(H684=0,0,ROUND(J684/H684,3))</f>
        <v>#VALUE!</v>
      </c>
      <c r="L684" s="1" t="s">
        <v>44</v>
      </c>
      <c r="M684" s="1" t="s">
        <v>63</v>
      </c>
    </row>
    <row r="685" customFormat="false" ht="42" hidden="false" customHeight="false" outlineLevel="0" collapsed="false">
      <c r="A685" s="25" t="s">
        <v>356</v>
      </c>
      <c r="B685" s="26" t="e">
        <f aca="false">ПОЛУЧШИФР(Ресурсы!A33,1)</f>
        <v>#VALUE!</v>
      </c>
      <c r="C685" s="25" t="str">
        <f aca="false">Ресурсы!B33</f>
        <v>Проволока стальная низкоуглеродистая разного назначения оцинкованная диаметром 1,6 мм</v>
      </c>
      <c r="D685" s="7" t="s">
        <v>65</v>
      </c>
      <c r="E685" s="1" t="n">
        <v>0.00101</v>
      </c>
      <c r="F685" s="1" t="e">
        <f aca="false">ОКРУГЛВСЕ(IF(E685="",0,E685)*IF(F676="",0,F676),11)</f>
        <v>#VALUE!</v>
      </c>
      <c r="G685" s="35" t="n">
        <f aca="false">ROUND(Ресурсы!C33*Начисления!AV35,2)</f>
        <v>14690</v>
      </c>
      <c r="H685" s="28" t="e">
        <f aca="false">ROUND(IF(F685="",0,F685)*IF(G685="",0,G685),0)</f>
        <v>#VALUE!</v>
      </c>
      <c r="I685" s="35" t="n">
        <f aca="false">ROUND(Ресурсы!D33*Начисления!AV35,2)</f>
        <v>36699.13</v>
      </c>
      <c r="J685" s="28" t="e">
        <f aca="false">ROUND(IF(F685="",0,F685)*IF(I685="",0,I685),0)</f>
        <v>#VALUE!</v>
      </c>
      <c r="K685" s="27" t="e">
        <f aca="false">IF(H685=0,0,ROUND(J685/H685,3))</f>
        <v>#VALUE!</v>
      </c>
      <c r="L685" s="1" t="s">
        <v>44</v>
      </c>
      <c r="M685" s="1" t="s">
        <v>63</v>
      </c>
    </row>
    <row r="686" customFormat="false" ht="31.5" hidden="false" customHeight="false" outlineLevel="0" collapsed="false">
      <c r="A686" s="25" t="s">
        <v>357</v>
      </c>
      <c r="B686" s="26" t="e">
        <f aca="false">ПОЛУЧШИФР(Ресурсы!A39,1)</f>
        <v>#VALUE!</v>
      </c>
      <c r="C686" s="25" t="str">
        <f aca="false">Ресурсы!B39</f>
        <v>Винты самонарезающие оцинкованные, размером 4-12 мм ГОСТ 10621-80</v>
      </c>
      <c r="D686" s="7" t="s">
        <v>65</v>
      </c>
      <c r="E686" s="1" t="n">
        <v>4E-005</v>
      </c>
      <c r="F686" s="1" t="e">
        <f aca="false">ОКРУГЛВСЕ(IF(E686="",0,E686)*IF(F676="",0,F676),11)</f>
        <v>#VALUE!</v>
      </c>
      <c r="G686" s="35" t="n">
        <f aca="false">ROUND(Ресурсы!C39*Начисления!AV35,2)</f>
        <v>33165.44</v>
      </c>
      <c r="H686" s="28" t="e">
        <f aca="false">ROUND(IF(F686="",0,F686)*IF(G686="",0,G686),0)</f>
        <v>#VALUE!</v>
      </c>
      <c r="I686" s="35" t="n">
        <f aca="false">ROUND(Ресурсы!D39*Начисления!AV35,2)</f>
        <v>68500</v>
      </c>
      <c r="J686" s="28" t="e">
        <f aca="false">ROUND(IF(F686="",0,F686)*IF(I686="",0,I686),0)</f>
        <v>#VALUE!</v>
      </c>
      <c r="K686" s="27" t="e">
        <f aca="false">IF(H686=0,0,ROUND(J686/H686,3))</f>
        <v>#VALUE!</v>
      </c>
      <c r="L686" s="1" t="s">
        <v>44</v>
      </c>
      <c r="M686" s="1" t="s">
        <v>63</v>
      </c>
    </row>
    <row r="687" customFormat="false" ht="21" hidden="false" customHeight="false" outlineLevel="0" collapsed="false">
      <c r="A687" s="25" t="s">
        <v>358</v>
      </c>
      <c r="B687" s="26" t="e">
        <f aca="false">ПОЛУЧШИФР(Ресурсы!A40,1)</f>
        <v>#VALUE!</v>
      </c>
      <c r="C687" s="25" t="str">
        <f aca="false">Ресурсы!B40</f>
        <v>Сталь листовая оцинкованная толщиной листа 0,8 мм</v>
      </c>
      <c r="D687" s="7" t="s">
        <v>65</v>
      </c>
      <c r="E687" s="1" t="n">
        <v>0.0265</v>
      </c>
      <c r="F687" s="1" t="e">
        <f aca="false">ОКРУГЛВСЕ(IF(E687="",0,E687)*IF(F676="",0,F676),11)</f>
        <v>#VALUE!</v>
      </c>
      <c r="G687" s="35" t="n">
        <f aca="false">ROUND(Ресурсы!C40*Начисления!AV35,2)</f>
        <v>10868</v>
      </c>
      <c r="H687" s="28" t="e">
        <f aca="false">ROUND(IF(F687="",0,F687)*IF(G687="",0,G687),0)</f>
        <v>#VALUE!</v>
      </c>
      <c r="I687" s="35" t="n">
        <f aca="false">ROUND(Ресурсы!D40*Начисления!AV35,2)</f>
        <v>57818.64</v>
      </c>
      <c r="J687" s="28" t="e">
        <f aca="false">ROUND(IF(F687="",0,F687)*IF(I687="",0,I687),0)</f>
        <v>#VALUE!</v>
      </c>
      <c r="K687" s="27" t="e">
        <f aca="false">IF(H687=0,0,ROUND(J687/H687,3))</f>
        <v>#VALUE!</v>
      </c>
      <c r="L687" s="1" t="s">
        <v>44</v>
      </c>
      <c r="M687" s="1" t="s">
        <v>63</v>
      </c>
    </row>
    <row r="688" customFormat="false" ht="31.5" hidden="false" customHeight="false" outlineLevel="0" collapsed="false">
      <c r="A688" s="25" t="s">
        <v>359</v>
      </c>
      <c r="B688" s="26" t="e">
        <f aca="false">ПОЛУЧШИФР(Ресурсы!A44,1)</f>
        <v>#VALUE!</v>
      </c>
      <c r="C688" s="25" t="str">
        <f aca="false">Ресурсы!B44</f>
        <v>Маты прошивные из минеральной ваты без обкладок М-100, толщина 60 мм</v>
      </c>
      <c r="D688" s="7" t="s">
        <v>62</v>
      </c>
      <c r="E688" s="1" t="n">
        <v>1.54</v>
      </c>
      <c r="F688" s="1" t="e">
        <f aca="false">ОКРУГЛВСЕ(IF(E688="",0,E688)*IF(F676="",0,F676),11)</f>
        <v>#VALUE!</v>
      </c>
      <c r="G688" s="35" t="n">
        <f aca="false">ROUND(Ресурсы!C44*Начисления!AV35,2)</f>
        <v>479.64</v>
      </c>
      <c r="H688" s="28" t="e">
        <f aca="false">ROUND(IF(F688="",0,F688)*IF(G688="",0,G688),0)</f>
        <v>#VALUE!</v>
      </c>
      <c r="I688" s="35" t="n">
        <f aca="false">ROUND(Ресурсы!D44*Начисления!AV35,2)</f>
        <v>1993.54</v>
      </c>
      <c r="J688" s="28" t="e">
        <f aca="false">ROUND(IF(F688="",0,F688)*IF(I688="",0,I688),0)</f>
        <v>#VALUE!</v>
      </c>
      <c r="K688" s="27" t="e">
        <f aca="false">IF(H688=0,0,ROUND(J688/H688,3))</f>
        <v>#VALUE!</v>
      </c>
      <c r="L688" s="1" t="s">
        <v>44</v>
      </c>
      <c r="M688" s="1" t="s">
        <v>63</v>
      </c>
    </row>
    <row r="689" customFormat="false" ht="21" hidden="false" customHeight="false" outlineLevel="0" collapsed="false">
      <c r="A689" s="25" t="s">
        <v>360</v>
      </c>
      <c r="B689" s="26" t="e">
        <f aca="false">ПОЛУЧШИФР(Ресурсы!A47,1)</f>
        <v>#VALUE!</v>
      </c>
      <c r="C689" s="25" t="str">
        <f aca="false">Ресурсы!B47</f>
        <v>Стеклопластик рулонный марки РСТ-А-Л-В</v>
      </c>
      <c r="D689" s="7" t="s">
        <v>361</v>
      </c>
      <c r="E689" s="1" t="n">
        <v>0.002204</v>
      </c>
      <c r="F689" s="1" t="e">
        <f aca="false">ОКРУГЛВСЕ(IF(E689="",0,E689)*IF(F676="",0,F676),11)</f>
        <v>#VALUE!</v>
      </c>
      <c r="G689" s="35" t="n">
        <f aca="false">ROUND(Ресурсы!C47*Начисления!AV35,2)</f>
        <v>22401</v>
      </c>
      <c r="H689" s="28" t="e">
        <f aca="false">ROUND(IF(F689="",0,F689)*IF(G689="",0,G689),0)</f>
        <v>#VALUE!</v>
      </c>
      <c r="I689" s="35" t="n">
        <f aca="false">ROUND(Ресурсы!D47*Начисления!AV35,2)</f>
        <v>34995.72</v>
      </c>
      <c r="J689" s="28" t="e">
        <f aca="false">ROUND(IF(F689="",0,F689)*IF(I689="",0,I689),0)</f>
        <v>#VALUE!</v>
      </c>
      <c r="K689" s="27" t="e">
        <f aca="false">IF(H689=0,0,ROUND(J689/H689,3))</f>
        <v>#VALUE!</v>
      </c>
      <c r="L689" s="1" t="s">
        <v>44</v>
      </c>
      <c r="M689" s="1" t="s">
        <v>63</v>
      </c>
    </row>
    <row r="690" customFormat="false" ht="21" hidden="false" customHeight="false" outlineLevel="0" collapsed="false">
      <c r="A690" s="25" t="s">
        <v>362</v>
      </c>
      <c r="B690" s="26" t="e">
        <f aca="false">ПОЛУЧШИФР(Ресурсы!A59,1)</f>
        <v>#VALUE!</v>
      </c>
      <c r="C690" s="25" t="str">
        <f aca="false">Ресурсы!B59</f>
        <v>Листы алюминиевые марки АД1Н, толщиной 1 мм</v>
      </c>
      <c r="D690" s="7" t="s">
        <v>67</v>
      </c>
      <c r="E690" s="1" t="n">
        <v>0.78</v>
      </c>
      <c r="F690" s="1" t="e">
        <f aca="false">ОКРУГЛВСЕ(IF(E690="",0,E690)*IF(F676="",0,F676),11)</f>
        <v>#VALUE!</v>
      </c>
      <c r="G690" s="35" t="n">
        <f aca="false">ROUND(Ресурсы!C59*Начисления!AV35,2)</f>
        <v>54.45</v>
      </c>
      <c r="H690" s="28" t="e">
        <f aca="false">ROUND(IF(F690="",0,F690)*IF(G690="",0,G690),0)</f>
        <v>#VALUE!</v>
      </c>
      <c r="I690" s="35" t="n">
        <f aca="false">ROUND(Ресурсы!D59*Начисления!AV35,2)</f>
        <v>230.02</v>
      </c>
      <c r="J690" s="28" t="e">
        <f aca="false">ROUND(IF(F690="",0,F690)*IF(I690="",0,I690),0)</f>
        <v>#VALUE!</v>
      </c>
      <c r="K690" s="27" t="e">
        <f aca="false">IF(H690=0,0,ROUND(J690/H690,3))</f>
        <v>#VALUE!</v>
      </c>
      <c r="L690" s="1" t="s">
        <v>44</v>
      </c>
      <c r="M690" s="1" t="s">
        <v>63</v>
      </c>
    </row>
    <row r="691" customFormat="false" ht="31.5" hidden="false" customHeight="false" outlineLevel="0" collapsed="false">
      <c r="A691" s="25" t="s">
        <v>363</v>
      </c>
      <c r="B691" s="26" t="e">
        <f aca="false">ПОЛУЧШИФР(Ресурсы!A45,0)</f>
        <v>#VALUE!</v>
      </c>
      <c r="C691" s="25" t="str">
        <f aca="false">Ресурсы!B45</f>
        <v>Маты прошивные из минеральной ваты без обкладок М-125 (ГОСТ 21880-86), толщина 40 мм</v>
      </c>
      <c r="D691" s="7" t="s">
        <v>62</v>
      </c>
      <c r="E691" s="1" t="n">
        <v>1</v>
      </c>
      <c r="F691" s="1" t="e">
        <f aca="false">ОКРУГЛВСЕ(IF(E691="",0,E691)*IF(F676="",0,F676),11)</f>
        <v>#VALUE!</v>
      </c>
      <c r="G691" s="35" t="n">
        <f aca="false">ROUND(Ресурсы!C45*Начисления!AV35,2)</f>
        <v>548.94</v>
      </c>
      <c r="H691" s="28" t="e">
        <f aca="false">ROUND(IF(F691="",0,F691)*IF(G691="",0,G691),0)</f>
        <v>#VALUE!</v>
      </c>
      <c r="I691" s="35" t="n">
        <f aca="false">ROUND(Ресурсы!D45*Начисления!AV35,2)</f>
        <v>2480.85</v>
      </c>
      <c r="J691" s="28" t="e">
        <f aca="false">ROUND(IF(F691="",0,F691)*IF(I691="",0,I691),0)</f>
        <v>#VALUE!</v>
      </c>
      <c r="K691" s="27" t="e">
        <f aca="false">IF(H691=0,0,ROUND(J691/H691,3))</f>
        <v>#VALUE!</v>
      </c>
      <c r="L691" s="1" t="s">
        <v>44</v>
      </c>
      <c r="M691" s="1" t="s">
        <v>63</v>
      </c>
    </row>
    <row r="692" customFormat="false" ht="10.5" hidden="true" customHeight="false" outlineLevel="0" collapsed="false">
      <c r="C692" s="36" t="s">
        <v>72</v>
      </c>
      <c r="H692" s="1" t="n">
        <v>79</v>
      </c>
      <c r="J692" s="1" t="n">
        <v>1503</v>
      </c>
    </row>
    <row r="693" customFormat="false" ht="10.5" hidden="true" customHeight="false" outlineLevel="0" collapsed="false">
      <c r="C693" s="36" t="s">
        <v>73</v>
      </c>
      <c r="H693" s="1" t="n">
        <v>29</v>
      </c>
      <c r="J693" s="1" t="n">
        <v>263</v>
      </c>
    </row>
    <row r="694" customFormat="false" ht="10.5" hidden="true" customHeight="false" outlineLevel="0" collapsed="false">
      <c r="C694" s="36" t="s">
        <v>74</v>
      </c>
    </row>
    <row r="695" customFormat="false" ht="10.5" hidden="true" customHeight="false" outlineLevel="0" collapsed="false">
      <c r="C695" s="36" t="s">
        <v>75</v>
      </c>
      <c r="H695" s="1" t="n">
        <v>709</v>
      </c>
      <c r="J695" s="1" t="n">
        <v>3149</v>
      </c>
    </row>
    <row r="696" customFormat="false" ht="21" hidden="true" customHeight="false" outlineLevel="0" collapsed="false">
      <c r="C696" s="36" t="s">
        <v>76</v>
      </c>
    </row>
    <row r="697" customFormat="false" ht="21" hidden="true" customHeight="false" outlineLevel="0" collapsed="false">
      <c r="C697" s="36" t="s">
        <v>77</v>
      </c>
      <c r="G697" s="37"/>
      <c r="I697" s="37"/>
      <c r="L697" s="1" t="s">
        <v>78</v>
      </c>
      <c r="M697" s="1" t="s">
        <v>63</v>
      </c>
    </row>
    <row r="698" customFormat="false" ht="10.5" hidden="true" customHeight="false" outlineLevel="0" collapsed="false">
      <c r="C698" s="36" t="s">
        <v>79</v>
      </c>
    </row>
    <row r="699" customFormat="false" ht="21" hidden="true" customHeight="false" outlineLevel="0" collapsed="false">
      <c r="C699" s="36" t="s">
        <v>80</v>
      </c>
    </row>
    <row r="700" customFormat="false" ht="21" hidden="true" customHeight="false" outlineLevel="0" collapsed="false">
      <c r="C700" s="36" t="s">
        <v>81</v>
      </c>
    </row>
    <row r="701" customFormat="false" ht="10.5" hidden="false" customHeight="false" outlineLevel="0" collapsed="false">
      <c r="C701" s="36" t="s">
        <v>82</v>
      </c>
      <c r="G701" s="1" t="n">
        <v>100</v>
      </c>
      <c r="H701" s="28" t="e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#VALUE!</v>
      </c>
      <c r="I701" s="1" t="n">
        <v>85</v>
      </c>
      <c r="J701" s="28" t="e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>#VALUE!</v>
      </c>
      <c r="M701" s="25" t="s">
        <v>83</v>
      </c>
    </row>
    <row r="702" customFormat="false" ht="10.5" hidden="true" customHeight="false" outlineLevel="0" collapsed="false">
      <c r="C702" s="36" t="s">
        <v>84</v>
      </c>
      <c r="G702" s="1" t="n">
        <v>100</v>
      </c>
      <c r="H702" s="28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79</v>
      </c>
      <c r="I702" s="1" t="n">
        <v>85</v>
      </c>
      <c r="J702" s="28" t="n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>1277</v>
      </c>
      <c r="M702" s="25" t="s">
        <v>85</v>
      </c>
    </row>
    <row r="703" customFormat="false" ht="10.5" hidden="true" customHeight="false" outlineLevel="0" collapsed="false">
      <c r="C703" s="36" t="s">
        <v>86</v>
      </c>
      <c r="H703" s="28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J703" s="28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M703" s="25" t="s">
        <v>87</v>
      </c>
    </row>
    <row r="704" customFormat="false" ht="21" hidden="false" customHeight="false" outlineLevel="0" collapsed="false">
      <c r="C704" s="36" t="s">
        <v>88</v>
      </c>
      <c r="G704" s="1" t="n">
        <v>70</v>
      </c>
      <c r="H704" s="28" t="e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#VALUE!</v>
      </c>
      <c r="I704" s="1" t="n">
        <v>56</v>
      </c>
      <c r="J704" s="28" t="e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>#VALUE!</v>
      </c>
      <c r="M704" s="25" t="s">
        <v>89</v>
      </c>
    </row>
    <row r="705" customFormat="false" ht="10.5" hidden="true" customHeight="false" outlineLevel="0" collapsed="false">
      <c r="C705" s="36" t="s">
        <v>90</v>
      </c>
      <c r="G705" s="1" t="n">
        <v>70</v>
      </c>
      <c r="H705" s="28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56</v>
      </c>
      <c r="I705" s="1" t="n">
        <v>56</v>
      </c>
      <c r="J705" s="28" t="n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>842</v>
      </c>
      <c r="M705" s="25" t="s">
        <v>91</v>
      </c>
    </row>
    <row r="706" customFormat="false" ht="10.5" hidden="true" customHeight="false" outlineLevel="0" collapsed="false">
      <c r="C706" s="36" t="s">
        <v>92</v>
      </c>
      <c r="H706" s="28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J706" s="28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M706" s="25" t="s">
        <v>93</v>
      </c>
    </row>
    <row r="707" customFormat="false" ht="10.5" hidden="false" customHeight="false" outlineLevel="0" collapsed="false">
      <c r="C707" s="36" t="s">
        <v>94</v>
      </c>
      <c r="H707" s="28" t="e">
        <f aca="false">ROUND(IF(H676="",0,H676)+IF(H701="",0,H701)+IF(H704="",0,H704),0)</f>
        <v>#VALUE!</v>
      </c>
      <c r="J707" s="28" t="e">
        <f aca="false">ROUND(IF(J676="",0,J676)+IF(J701="",0,J701)+IF(J704="",0,J704),0)</f>
        <v>#VALUE!</v>
      </c>
    </row>
    <row r="708" customFormat="false" ht="52.5" hidden="false" customHeight="false" outlineLevel="0" collapsed="false">
      <c r="A708" s="38" t="s">
        <v>364</v>
      </c>
      <c r="B708" s="38" t="s">
        <v>365</v>
      </c>
      <c r="C708" s="38" t="s">
        <v>366</v>
      </c>
      <c r="D708" s="39" t="s">
        <v>367</v>
      </c>
      <c r="E708" s="40"/>
      <c r="F708" s="41" t="n">
        <v>0.09</v>
      </c>
      <c r="G708" s="42" t="e">
        <f aca="false">ROUND(СУММПРОИЗВЕСЛИ(1,L708:L717,"s",E708:E717,G708:G717,0),2)+SUMIF(L708:L733,"=NenormMatOtZPR",G708:G733)</f>
        <v>#VALUE!</v>
      </c>
      <c r="H708" s="43" t="e">
        <f aca="false">ROUND(СУММПРОИЗВЕСЛИ(F708,L708:L717,"s",E708:E717,G708:G717,0),0)+SUMIF(L708:L733,"=NenormMatOtZPR",H708:H733)</f>
        <v>#VALUE!</v>
      </c>
      <c r="I708" s="42" t="e">
        <f aca="false">ROUND(СУММПРОИЗВЕСЛИ(1,L708:L717,"s",E708:E717,I708:I717,0),2)+SUMIF(L708:L733,"=NenormMatOtZPR",I708:I733)</f>
        <v>#VALUE!</v>
      </c>
      <c r="J708" s="42" t="e">
        <f aca="false">ROUND(СУММПРОИЗВЕСЛИ(F708,L708:L717,"s",E708:E717,I708:I717,0),0)+SUMIF(L708:L733,"=NenormMatOtZPR",J708:J733)</f>
        <v>#VALUE!</v>
      </c>
      <c r="K708" s="44" t="e">
        <f aca="false">IF(H708=0,0,ROUND(J708/H708,3))</f>
        <v>#VALUE!</v>
      </c>
      <c r="L708" s="1" t="s">
        <v>40</v>
      </c>
    </row>
    <row r="709" customFormat="false" ht="10.5" hidden="false" customHeight="false" outlineLevel="0" collapsed="false">
      <c r="C709" s="24" t="s">
        <v>259</v>
      </c>
    </row>
    <row r="710" customFormat="false" ht="10.5" hidden="true" customHeight="false" outlineLevel="0" collapsed="false">
      <c r="A710" s="25" t="s">
        <v>368</v>
      </c>
      <c r="B710" s="25" t="s">
        <v>47</v>
      </c>
      <c r="C710" s="25" t="s">
        <v>48</v>
      </c>
      <c r="D710" s="7" t="s">
        <v>43</v>
      </c>
      <c r="E710" s="1" t="n">
        <v>0</v>
      </c>
      <c r="F710" s="1" t="n">
        <v>0</v>
      </c>
      <c r="G710" s="27" t="n">
        <f aca="false">IF(F710=0,0,ROUND(H710/F710,3))</f>
        <v>0</v>
      </c>
      <c r="H710" s="28"/>
      <c r="I710" s="27" t="n">
        <f aca="false">IF(F710=0,0,ROUND(J710/F710,3))</f>
        <v>0</v>
      </c>
      <c r="J710" s="28"/>
      <c r="K710" s="27" t="n">
        <f aca="false">IF(H710=0,0,ROUND(J710/H710,3))</f>
        <v>0</v>
      </c>
      <c r="M710" s="1" t="s">
        <v>49</v>
      </c>
    </row>
    <row r="711" customFormat="false" ht="21" hidden="false" customHeight="false" outlineLevel="0" collapsed="false">
      <c r="A711" s="25" t="s">
        <v>369</v>
      </c>
      <c r="B711" s="26" t="e">
        <f aca="false">ПОЛУЧШИФР(Ресурсы!A3,1)</f>
        <v>#VALUE!</v>
      </c>
      <c r="C711" s="25" t="str">
        <f aca="false">Ресурсы!B3</f>
        <v>Рабочий строитель среднего разряда 3,1</v>
      </c>
      <c r="D711" s="7" t="s">
        <v>43</v>
      </c>
      <c r="E711" s="1" t="n">
        <v>54.28</v>
      </c>
      <c r="F711" s="1" t="e">
        <f aca="false">ОКРУГЛВСЕ(IF(E711="",0,E711)*IF(F708="",0,F708),11)</f>
        <v>#VALUE!</v>
      </c>
      <c r="G711" s="27" t="n">
        <f aca="false">Ресурсы!C3</f>
        <v>8.09</v>
      </c>
      <c r="H711" s="28" t="e">
        <f aca="false">ROUND(IF(F711="",0,F711)*IF(G711="",0,G711),0)</f>
        <v>#VALUE!</v>
      </c>
      <c r="I711" s="27" t="n">
        <f aca="false">Ресурсы!D3</f>
        <v>153.28</v>
      </c>
      <c r="J711" s="28" t="e">
        <f aca="false">ROUND(IF(F711="",0,F711)*IF(I711="",0,I711),0)</f>
        <v>#VALUE!</v>
      </c>
      <c r="K711" s="27" t="e">
        <f aca="false">IF(H711=0,0,ROUND(J711/H711,3))</f>
        <v>#VALUE!</v>
      </c>
      <c r="L711" s="1" t="s">
        <v>44</v>
      </c>
      <c r="M711" s="1" t="s">
        <v>45</v>
      </c>
    </row>
    <row r="712" customFormat="false" ht="21" hidden="false" customHeight="false" outlineLevel="0" collapsed="false">
      <c r="A712" s="25" t="s">
        <v>370</v>
      </c>
      <c r="B712" s="26" t="e">
        <f aca="false">ПОЛУЧШИФР(Ресурсы!A73,1)</f>
        <v>#VALUE!</v>
      </c>
      <c r="C712" s="25" t="str">
        <f aca="false">Ресурсы!B73</f>
        <v>Установки для изготовления бандажей, диафрагм, пряжек</v>
      </c>
      <c r="D712" s="7" t="s">
        <v>51</v>
      </c>
      <c r="E712" s="1" t="n">
        <v>1.575</v>
      </c>
      <c r="F712" s="1" t="e">
        <f aca="false">ОКРУГЛВСЕ(IF(E712="",0,E712)*IF(F708="",0,F708),11)</f>
        <v>#VALUE!</v>
      </c>
      <c r="G712" s="35" t="n">
        <f aca="false">Ресурсы!C73</f>
        <v>2.33</v>
      </c>
      <c r="H712" s="28" t="e">
        <f aca="false">ROUND(IF(F712="",0,F712)*IF(G712="",0,G712),0)</f>
        <v>#VALUE!</v>
      </c>
      <c r="I712" s="35" t="n">
        <f aca="false">Ресурсы!D73</f>
        <v>7.57</v>
      </c>
      <c r="J712" s="28" t="e">
        <f aca="false">ROUND(IF(F712="",0,F712)*IF(I712="",0,I712),0)</f>
        <v>#VALUE!</v>
      </c>
      <c r="K712" s="27" t="e">
        <f aca="false">IF(H712=0,0,ROUND(J712/H712,3))</f>
        <v>#VALUE!</v>
      </c>
      <c r="L712" s="1" t="s">
        <v>44</v>
      </c>
      <c r="M712" s="1" t="s">
        <v>52</v>
      </c>
    </row>
    <row r="713" customFormat="false" ht="10.5" hidden="false" customHeight="true" outlineLevel="0" collapsed="false">
      <c r="A713" s="6" t="s">
        <v>371</v>
      </c>
      <c r="B713" s="29" t="e">
        <f aca="false">ПОЛУЧШИФР(Ресурсы!A78,1)</f>
        <v>#VALUE!</v>
      </c>
      <c r="C713" s="6" t="str">
        <f aca="false">Ресурсы!B78</f>
        <v>Автомобили бортовые, грузоподъемность до 5 т</v>
      </c>
      <c r="D713" s="30" t="s">
        <v>51</v>
      </c>
      <c r="E713" s="31" t="n">
        <v>0.5875</v>
      </c>
      <c r="F713" s="31" t="e">
        <f aca="false">ОКРУГЛВСЕ(IF(E713="",0,E713)*IF(F708="",0,F708),11)</f>
        <v>#VALUE!</v>
      </c>
      <c r="G713" s="32" t="n">
        <f aca="false">Ресурсы!C78</f>
        <v>88.02</v>
      </c>
      <c r="H713" s="33" t="e">
        <f aca="false">ROUND(IF(F713="",0,F713)*IF(G713="",0,G713),0)</f>
        <v>#VALUE!</v>
      </c>
      <c r="I713" s="32" t="n">
        <f aca="false">Ресурсы!D78</f>
        <v>814.45</v>
      </c>
      <c r="J713" s="33" t="e">
        <f aca="false">ROUND(IF(F713="",0,F713)*IF(I713="",0,I713),0)</f>
        <v>#VALUE!</v>
      </c>
      <c r="K713" s="34" t="e">
        <f aca="false">IF(H713=0,0,ROUND(J713/H713,3))</f>
        <v>#VALUE!</v>
      </c>
      <c r="L713" s="1" t="s">
        <v>44</v>
      </c>
      <c r="M713" s="1" t="s">
        <v>52</v>
      </c>
    </row>
    <row r="714" customFormat="false" ht="10.5" hidden="false" customHeight="false" outlineLevel="0" collapsed="false">
      <c r="A714" s="6"/>
      <c r="B714" s="29"/>
      <c r="C714" s="6"/>
      <c r="D714" s="1" t="n">
        <f aca="false">Ресурсы!G78</f>
        <v>1</v>
      </c>
      <c r="E714" s="31"/>
      <c r="F714" s="31"/>
      <c r="G714" s="35" t="n">
        <f aca="false">Ресурсы!E78</f>
        <v>10.68</v>
      </c>
      <c r="H714" s="28" t="e">
        <f aca="false">ROUND(IF(F713="",0,F713)*IF(G714="",0,G714),0)</f>
        <v>#VALUE!</v>
      </c>
      <c r="I714" s="35" t="n">
        <f aca="false">Ресурсы!F78</f>
        <v>202.19</v>
      </c>
      <c r="J714" s="28" t="e">
        <f aca="false">ROUND(IF(F713="",0,F713)*IF(I714="",0,I714),0)</f>
        <v>#VALUE!</v>
      </c>
      <c r="K714" s="27" t="e">
        <f aca="false">IF(H714=0,0,ROUND(J714/H714,3))</f>
        <v>#VALUE!</v>
      </c>
    </row>
    <row r="715" customFormat="false" ht="21" hidden="false" customHeight="false" outlineLevel="0" collapsed="false">
      <c r="A715" s="25" t="s">
        <v>372</v>
      </c>
      <c r="B715" s="26" t="e">
        <f aca="false">ПОЛУЧШИФР(Ресурсы!A28,1)</f>
        <v>#VALUE!</v>
      </c>
      <c r="C715" s="25" t="str">
        <f aca="false">Ресурсы!B28</f>
        <v>Лента стальная упаковочная, мягкая, нормальной точности 0,7х20-50 мм</v>
      </c>
      <c r="D715" s="7" t="s">
        <v>65</v>
      </c>
      <c r="E715" s="1" t="n">
        <v>0.0473</v>
      </c>
      <c r="F715" s="1" t="e">
        <f aca="false">ОКРУГЛВСЕ(IF(E715="",0,E715)*IF(F708="",0,F708),11)</f>
        <v>#VALUE!</v>
      </c>
      <c r="G715" s="35" t="n">
        <f aca="false">ROUND(Ресурсы!C28*Начисления!AV36,2)</f>
        <v>7590</v>
      </c>
      <c r="H715" s="28" t="e">
        <f aca="false">ROUND(IF(F715="",0,F715)*IF(G715="",0,G715),0)</f>
        <v>#VALUE!</v>
      </c>
      <c r="I715" s="35" t="n">
        <f aca="false">ROUND(Ресурсы!D28*Начисления!AV36,2)</f>
        <v>44497.64</v>
      </c>
      <c r="J715" s="28" t="e">
        <f aca="false">ROUND(IF(F715="",0,F715)*IF(I715="",0,I715),0)</f>
        <v>#VALUE!</v>
      </c>
      <c r="K715" s="27" t="e">
        <f aca="false">IF(H715=0,0,ROUND(J715/H715,3))</f>
        <v>#VALUE!</v>
      </c>
      <c r="L715" s="1" t="s">
        <v>44</v>
      </c>
      <c r="M715" s="1" t="s">
        <v>63</v>
      </c>
    </row>
    <row r="716" customFormat="false" ht="21" hidden="false" customHeight="false" outlineLevel="0" collapsed="false">
      <c r="A716" s="25" t="s">
        <v>373</v>
      </c>
      <c r="B716" s="26" t="e">
        <f aca="false">ПОЛУЧШИФР(Ресурсы!A29,1)</f>
        <v>#VALUE!</v>
      </c>
      <c r="C716" s="25" t="str">
        <f aca="false">Ресурсы!B29</f>
        <v>Мастика клеящая морозостойкая битумно-масляная МБ-50</v>
      </c>
      <c r="D716" s="7" t="s">
        <v>65</v>
      </c>
      <c r="E716" s="1" t="n">
        <v>0.18</v>
      </c>
      <c r="F716" s="1" t="e">
        <f aca="false">ОКРУГЛВСЕ(IF(E716="",0,E716)*IF(F708="",0,F708),11)</f>
        <v>#VALUE!</v>
      </c>
      <c r="G716" s="35" t="n">
        <f aca="false">ROUND(Ресурсы!C29*Начисления!AV36,2)</f>
        <v>3960</v>
      </c>
      <c r="H716" s="28" t="e">
        <f aca="false">ROUND(IF(F716="",0,F716)*IF(G716="",0,G716),0)</f>
        <v>#VALUE!</v>
      </c>
      <c r="I716" s="35" t="n">
        <f aca="false">ROUND(Ресурсы!D29*Начисления!AV36,2)</f>
        <v>43013.94</v>
      </c>
      <c r="J716" s="28" t="e">
        <f aca="false">ROUND(IF(F716="",0,F716)*IF(I716="",0,I716),0)</f>
        <v>#VALUE!</v>
      </c>
      <c r="K716" s="27" t="e">
        <f aca="false">IF(H716=0,0,ROUND(J716/H716,3))</f>
        <v>#VALUE!</v>
      </c>
      <c r="L716" s="1" t="s">
        <v>44</v>
      </c>
      <c r="M716" s="1" t="s">
        <v>63</v>
      </c>
    </row>
    <row r="717" customFormat="false" ht="21" hidden="false" customHeight="false" outlineLevel="0" collapsed="false">
      <c r="A717" s="25" t="s">
        <v>374</v>
      </c>
      <c r="B717" s="26" t="e">
        <f aca="false">ПОЛУЧШИФР(Ресурсы!A46,0)</f>
        <v>#VALUE!</v>
      </c>
      <c r="C717" s="25" t="str">
        <f aca="false">Ресурсы!B46</f>
        <v>Фольга алюминиевая дублированная фольгоизолом</v>
      </c>
      <c r="D717" s="7" t="s">
        <v>375</v>
      </c>
      <c r="E717" s="1" t="n">
        <v>11.5</v>
      </c>
      <c r="F717" s="1" t="e">
        <f aca="false">ОКРУГЛВСЕ(IF(E717="",0,E717)*IF(F708="",0,F708),11)</f>
        <v>#VALUE!</v>
      </c>
      <c r="G717" s="35" t="n">
        <f aca="false">ROUND(Ресурсы!C46*Начисления!AV36,2)</f>
        <v>266.57</v>
      </c>
      <c r="H717" s="28" t="e">
        <f aca="false">ROUND(IF(F717="",0,F717)*IF(G717="",0,G717),0)</f>
        <v>#VALUE!</v>
      </c>
      <c r="I717" s="35" t="n">
        <f aca="false">ROUND(Ресурсы!D46*Начисления!AV36,2)</f>
        <v>1863.32</v>
      </c>
      <c r="J717" s="28" t="e">
        <f aca="false">ROUND(IF(F717="",0,F717)*IF(I717="",0,I717),0)</f>
        <v>#VALUE!</v>
      </c>
      <c r="K717" s="27" t="e">
        <f aca="false">IF(H717=0,0,ROUND(J717/H717,3))</f>
        <v>#VALUE!</v>
      </c>
      <c r="L717" s="1" t="s">
        <v>44</v>
      </c>
      <c r="M717" s="1" t="s">
        <v>63</v>
      </c>
    </row>
    <row r="718" customFormat="false" ht="10.5" hidden="true" customHeight="false" outlineLevel="0" collapsed="false">
      <c r="C718" s="36" t="s">
        <v>72</v>
      </c>
      <c r="H718" s="1" t="n">
        <v>40</v>
      </c>
      <c r="J718" s="1" t="n">
        <v>749</v>
      </c>
    </row>
    <row r="719" customFormat="false" ht="10.5" hidden="true" customHeight="false" outlineLevel="0" collapsed="false">
      <c r="C719" s="36" t="s">
        <v>73</v>
      </c>
      <c r="H719" s="1" t="n">
        <v>5</v>
      </c>
      <c r="J719" s="1" t="n">
        <v>44</v>
      </c>
    </row>
    <row r="720" customFormat="false" ht="10.5" hidden="true" customHeight="false" outlineLevel="0" collapsed="false">
      <c r="C720" s="36" t="s">
        <v>74</v>
      </c>
    </row>
    <row r="721" customFormat="false" ht="10.5" hidden="true" customHeight="false" outlineLevel="0" collapsed="false">
      <c r="C721" s="36" t="s">
        <v>75</v>
      </c>
      <c r="H721" s="1" t="n">
        <v>372</v>
      </c>
      <c r="J721" s="1" t="n">
        <v>2815</v>
      </c>
    </row>
    <row r="722" customFormat="false" ht="21" hidden="true" customHeight="false" outlineLevel="0" collapsed="false">
      <c r="C722" s="36" t="s">
        <v>76</v>
      </c>
    </row>
    <row r="723" customFormat="false" ht="21" hidden="true" customHeight="false" outlineLevel="0" collapsed="false">
      <c r="C723" s="36" t="s">
        <v>77</v>
      </c>
      <c r="G723" s="37"/>
      <c r="I723" s="37"/>
      <c r="L723" s="1" t="s">
        <v>78</v>
      </c>
      <c r="M723" s="1" t="s">
        <v>63</v>
      </c>
    </row>
    <row r="724" customFormat="false" ht="10.5" hidden="true" customHeight="false" outlineLevel="0" collapsed="false">
      <c r="C724" s="36" t="s">
        <v>79</v>
      </c>
    </row>
    <row r="725" customFormat="false" ht="21" hidden="true" customHeight="false" outlineLevel="0" collapsed="false">
      <c r="C725" s="36" t="s">
        <v>80</v>
      </c>
    </row>
    <row r="726" customFormat="false" ht="21" hidden="true" customHeight="false" outlineLevel="0" collapsed="false">
      <c r="C726" s="36" t="s">
        <v>81</v>
      </c>
    </row>
    <row r="727" customFormat="false" ht="10.5" hidden="false" customHeight="false" outlineLevel="0" collapsed="false">
      <c r="C727" s="36" t="s">
        <v>82</v>
      </c>
      <c r="G727" s="1" t="n">
        <v>100</v>
      </c>
      <c r="H727" s="28" t="e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#VALUE!</v>
      </c>
      <c r="I727" s="1" t="n">
        <v>85</v>
      </c>
      <c r="J727" s="28" t="e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>#VALUE!</v>
      </c>
      <c r="M727" s="25" t="s">
        <v>83</v>
      </c>
    </row>
    <row r="728" customFormat="false" ht="10.5" hidden="true" customHeight="false" outlineLevel="0" collapsed="false">
      <c r="C728" s="36" t="s">
        <v>84</v>
      </c>
      <c r="G728" s="1" t="n">
        <v>100</v>
      </c>
      <c r="H728" s="28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40</v>
      </c>
      <c r="I728" s="1" t="n">
        <v>85</v>
      </c>
      <c r="J728" s="28" t="n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>636</v>
      </c>
      <c r="M728" s="25" t="s">
        <v>85</v>
      </c>
    </row>
    <row r="729" customFormat="false" ht="10.5" hidden="true" customHeight="false" outlineLevel="0" collapsed="false">
      <c r="C729" s="36" t="s">
        <v>86</v>
      </c>
      <c r="H729" s="28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J729" s="28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M729" s="25" t="s">
        <v>87</v>
      </c>
    </row>
    <row r="730" customFormat="false" ht="21" hidden="false" customHeight="false" outlineLevel="0" collapsed="false">
      <c r="C730" s="36" t="s">
        <v>88</v>
      </c>
      <c r="G730" s="1" t="n">
        <v>70</v>
      </c>
      <c r="H730" s="28" t="e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#VALUE!</v>
      </c>
      <c r="I730" s="1" t="n">
        <v>56</v>
      </c>
      <c r="J730" s="28" t="e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>#VALUE!</v>
      </c>
      <c r="M730" s="25" t="s">
        <v>89</v>
      </c>
    </row>
    <row r="731" customFormat="false" ht="10.5" hidden="true" customHeight="false" outlineLevel="0" collapsed="false">
      <c r="C731" s="36" t="s">
        <v>90</v>
      </c>
      <c r="G731" s="1" t="n">
        <v>70</v>
      </c>
      <c r="H731" s="28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28</v>
      </c>
      <c r="I731" s="1" t="n">
        <v>56</v>
      </c>
      <c r="J731" s="28" t="n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>419</v>
      </c>
      <c r="M731" s="25" t="s">
        <v>91</v>
      </c>
    </row>
    <row r="732" customFormat="false" ht="10.5" hidden="true" customHeight="false" outlineLevel="0" collapsed="false">
      <c r="C732" s="36" t="s">
        <v>92</v>
      </c>
      <c r="H732" s="28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J732" s="28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M732" s="25" t="s">
        <v>93</v>
      </c>
    </row>
    <row r="733" customFormat="false" ht="10.5" hidden="false" customHeight="false" outlineLevel="0" collapsed="false">
      <c r="C733" s="36" t="s">
        <v>94</v>
      </c>
      <c r="H733" s="28" t="e">
        <f aca="false">ROUND(IF(H708="",0,H708)+IF(H727="",0,H727)+IF(H730="",0,H730),0)</f>
        <v>#VALUE!</v>
      </c>
      <c r="J733" s="28" t="e">
        <f aca="false">ROUND(IF(J708="",0,J708)+IF(J727="",0,J727)+IF(J730="",0,J730),0)</f>
        <v>#VALUE!</v>
      </c>
    </row>
    <row r="734" customFormat="false" ht="10.5" hidden="false" customHeight="false" outlineLevel="0" collapsed="false">
      <c r="A734" s="40"/>
      <c r="B734" s="40"/>
      <c r="C734" s="40"/>
      <c r="D734" s="40"/>
      <c r="E734" s="40"/>
      <c r="F734" s="40"/>
      <c r="G734" s="40"/>
      <c r="H734" s="40"/>
      <c r="I734" s="40"/>
      <c r="J734" s="40"/>
      <c r="K734" s="40"/>
    </row>
    <row r="735" customFormat="false" ht="10.5" hidden="false" customHeight="false" outlineLevel="0" collapsed="false">
      <c r="B735" s="11" t="s">
        <v>376</v>
      </c>
      <c r="G735" s="19"/>
      <c r="H735" s="45" t="e">
        <f aca="false">'Базовые концовки'!F111</f>
        <v>#VALUE!</v>
      </c>
      <c r="I735" s="19"/>
      <c r="J735" s="45" t="e">
        <f aca="false">'Текущие концовки'!F111</f>
        <v>#VALUE!</v>
      </c>
      <c r="K735" s="19" t="e">
        <f aca="false">IF(H735=0,0,ROUND(J735/H735,3))</f>
        <v>#VALUE!</v>
      </c>
    </row>
    <row r="736" customFormat="false" ht="10.5" hidden="true" customHeight="false" outlineLevel="0" collapsed="false">
      <c r="B736" s="11" t="s">
        <v>110</v>
      </c>
      <c r="H736" s="45" t="n">
        <f aca="false">'Базовые концовки'!F112</f>
        <v>0</v>
      </c>
      <c r="J736" s="45" t="n">
        <f aca="false">'Текущие концовки'!F112</f>
        <v>0</v>
      </c>
      <c r="K736" s="19" t="n">
        <f aca="false">IF(H736=0,0,ROUND(J736/H736,3))</f>
        <v>0</v>
      </c>
    </row>
    <row r="737" customFormat="false" ht="10.5" hidden="true" customHeight="false" outlineLevel="0" collapsed="false">
      <c r="B737" s="11" t="s">
        <v>111</v>
      </c>
      <c r="H737" s="45" t="e">
        <f aca="false">'Базовые концовки'!F113</f>
        <v>#VALUE!</v>
      </c>
      <c r="J737" s="45" t="e">
        <f aca="false">'Текущие концовки'!F113</f>
        <v>#VALUE!</v>
      </c>
      <c r="K737" s="19" t="e">
        <f aca="false">IF(H737=0,0,ROUND(J737/H737,3))</f>
        <v>#VALUE!</v>
      </c>
    </row>
    <row r="738" customFormat="false" ht="10.5" hidden="true" customHeight="false" outlineLevel="0" collapsed="false">
      <c r="B738" s="11" t="s">
        <v>112</v>
      </c>
      <c r="H738" s="45" t="e">
        <f aca="false">'Базовые концовки'!F114</f>
        <v>#VALUE!</v>
      </c>
      <c r="J738" s="45" t="e">
        <f aca="false">'Текущие концовки'!F114</f>
        <v>#VALUE!</v>
      </c>
      <c r="K738" s="19" t="e">
        <f aca="false">IF(H738=0,0,ROUND(J738/H738,3))</f>
        <v>#VALUE!</v>
      </c>
    </row>
    <row r="739" customFormat="false" ht="10.5" hidden="true" customHeight="false" outlineLevel="0" collapsed="false">
      <c r="B739" s="11" t="s">
        <v>113</v>
      </c>
      <c r="H739" s="45" t="e">
        <f aca="false">'Базовые концовки'!F115</f>
        <v>#VALUE!</v>
      </c>
      <c r="J739" s="45" t="e">
        <f aca="false">'Текущие концовки'!F115</f>
        <v>#VALUE!</v>
      </c>
      <c r="K739" s="19" t="e">
        <f aca="false">IF(H739=0,0,ROUND(J739/H739,3))</f>
        <v>#VALUE!</v>
      </c>
    </row>
    <row r="740" customFormat="false" ht="10.5" hidden="true" customHeight="false" outlineLevel="0" collapsed="false">
      <c r="B740" s="11" t="s">
        <v>114</v>
      </c>
      <c r="H740" s="45" t="e">
        <f aca="false">'Базовые концовки'!F116</f>
        <v>#VALUE!</v>
      </c>
      <c r="J740" s="45" t="e">
        <f aca="false">'Текущие концовки'!F116</f>
        <v>#VALUE!</v>
      </c>
      <c r="K740" s="19" t="e">
        <f aca="false">IF(H740=0,0,ROUND(J740/H740,3))</f>
        <v>#VALUE!</v>
      </c>
    </row>
    <row r="741" customFormat="false" ht="10.5" hidden="true" customHeight="false" outlineLevel="0" collapsed="false">
      <c r="B741" s="11" t="s">
        <v>115</v>
      </c>
      <c r="H741" s="45" t="e">
        <f aca="false">'Базовые концовки'!F117</f>
        <v>#VALUE!</v>
      </c>
      <c r="J741" s="45" t="e">
        <f aca="false">'Текущие концовки'!F117</f>
        <v>#VALUE!</v>
      </c>
      <c r="K741" s="19" t="e">
        <f aca="false">IF(H741=0,0,ROUND(J741/H741,3))</f>
        <v>#VALUE!</v>
      </c>
    </row>
    <row r="742" customFormat="false" ht="10.5" hidden="true" customHeight="false" outlineLevel="0" collapsed="false">
      <c r="B742" s="11" t="s">
        <v>116</v>
      </c>
      <c r="H742" s="45" t="e">
        <f aca="false">'Базовые концовки'!F118</f>
        <v>#VALUE!</v>
      </c>
      <c r="J742" s="45" t="e">
        <f aca="false">'Текущие концовки'!F118</f>
        <v>#VALUE!</v>
      </c>
      <c r="K742" s="19" t="e">
        <f aca="false">IF(H742=0,0,ROUND(J742/H742,3))</f>
        <v>#VALUE!</v>
      </c>
    </row>
    <row r="743" customFormat="false" ht="10.5" hidden="true" customHeight="false" outlineLevel="0" collapsed="false">
      <c r="B743" s="11" t="s">
        <v>117</v>
      </c>
      <c r="H743" s="45" t="e">
        <f aca="false">'Базовые концовки'!F119</f>
        <v>#VALUE!</v>
      </c>
      <c r="J743" s="45" t="e">
        <f aca="false">'Текущие концовки'!F119</f>
        <v>#VALUE!</v>
      </c>
      <c r="K743" s="19" t="e">
        <f aca="false">IF(H743=0,0,ROUND(J743/H743,3))</f>
        <v>#VALUE!</v>
      </c>
    </row>
    <row r="744" customFormat="false" ht="10.5" hidden="true" customHeight="false" outlineLevel="0" collapsed="false">
      <c r="B744" s="11" t="s">
        <v>118</v>
      </c>
      <c r="H744" s="45" t="e">
        <f aca="false">'Базовые концовки'!F120</f>
        <v>#VALUE!</v>
      </c>
      <c r="J744" s="45" t="e">
        <f aca="false">'Текущие концовки'!F120</f>
        <v>#VALUE!</v>
      </c>
      <c r="K744" s="19" t="e">
        <f aca="false">IF(H744=0,0,ROUND(J744/H744,3))</f>
        <v>#VALUE!</v>
      </c>
    </row>
    <row r="745" customFormat="false" ht="10.5" hidden="true" customHeight="false" outlineLevel="0" collapsed="false">
      <c r="B745" s="11" t="s">
        <v>119</v>
      </c>
      <c r="H745" s="45" t="e">
        <f aca="false">'Базовые концовки'!F121</f>
        <v>#VALUE!</v>
      </c>
      <c r="J745" s="45" t="e">
        <f aca="false">'Текущие концовки'!F121</f>
        <v>#VALUE!</v>
      </c>
      <c r="K745" s="19" t="e">
        <f aca="false">IF(H745=0,0,ROUND(J745/H745,3))</f>
        <v>#VALUE!</v>
      </c>
    </row>
    <row r="746" customFormat="false" ht="10.5" hidden="false" customHeight="false" outlineLevel="0" collapsed="false">
      <c r="B746" s="11" t="s">
        <v>120</v>
      </c>
      <c r="G746" s="19"/>
      <c r="H746" s="45" t="e">
        <f aca="false">'Базовые концовки'!F122</f>
        <v>#VALUE!</v>
      </c>
      <c r="I746" s="19"/>
      <c r="J746" s="45" t="e">
        <f aca="false">'Текущие концовки'!F122</f>
        <v>#VALUE!</v>
      </c>
      <c r="K746" s="19" t="e">
        <f aca="false">IF(H746=0,0,ROUND(J746/H746,3))</f>
        <v>#VALUE!</v>
      </c>
    </row>
    <row r="747" customFormat="false" ht="10.5" hidden="true" customHeight="false" outlineLevel="0" collapsed="false">
      <c r="B747" s="11" t="s">
        <v>121</v>
      </c>
      <c r="H747" s="46"/>
      <c r="J747" s="46"/>
      <c r="K747" s="19" t="n">
        <f aca="false">IF(H747=0,0,ROUND(J747/H747,3))</f>
        <v>0</v>
      </c>
    </row>
    <row r="748" customFormat="false" ht="10.5" hidden="true" customHeight="false" outlineLevel="0" collapsed="false">
      <c r="B748" s="11" t="s">
        <v>122</v>
      </c>
      <c r="H748" s="45" t="n">
        <f aca="false">'Базовые концовки'!G124</f>
        <v>0</v>
      </c>
      <c r="J748" s="45" t="n">
        <f aca="false">'Текущие концовки'!G124</f>
        <v>0</v>
      </c>
      <c r="K748" s="19" t="n">
        <f aca="false">IF(H748=0,0,ROUND(J748/H748,3))</f>
        <v>0</v>
      </c>
    </row>
    <row r="749" customFormat="false" ht="10.5" hidden="true" customHeight="false" outlineLevel="0" collapsed="false">
      <c r="B749" s="11" t="s">
        <v>123</v>
      </c>
      <c r="H749" s="45" t="n">
        <f aca="false">'Базовые концовки'!F125</f>
        <v>0</v>
      </c>
      <c r="J749" s="45" t="n">
        <f aca="false">'Текущие концовки'!F125</f>
        <v>0</v>
      </c>
      <c r="K749" s="19" t="n">
        <f aca="false">IF(H749=0,0,ROUND(J749/H749,3))</f>
        <v>0</v>
      </c>
    </row>
    <row r="750" customFormat="false" ht="10.5" hidden="true" customHeight="false" outlineLevel="0" collapsed="false">
      <c r="B750" s="11" t="s">
        <v>124</v>
      </c>
      <c r="H750" s="45" t="e">
        <f aca="false">'Базовые концовки'!F126</f>
        <v>#VALUE!</v>
      </c>
      <c r="J750" s="45" t="e">
        <f aca="false">'Текущие концовки'!F126</f>
        <v>#VALUE!</v>
      </c>
      <c r="K750" s="19" t="e">
        <f aca="false">IF(H750=0,0,ROUND(J750/H750,3))</f>
        <v>#VALUE!</v>
      </c>
    </row>
    <row r="751" customFormat="false" ht="10.5" hidden="true" customHeight="false" outlineLevel="0" collapsed="false">
      <c r="B751" s="11" t="s">
        <v>125</v>
      </c>
      <c r="H751" s="45" t="n">
        <f aca="false">'Базовые концовки'!F127</f>
        <v>0</v>
      </c>
      <c r="J751" s="45" t="n">
        <f aca="false">'Текущие концовки'!F127</f>
        <v>0</v>
      </c>
      <c r="K751" s="19" t="n">
        <f aca="false">IF(H751=0,0,ROUND(J751/H751,3))</f>
        <v>0</v>
      </c>
    </row>
    <row r="752" customFormat="false" ht="10.5" hidden="false" customHeight="false" outlineLevel="0" collapsed="false">
      <c r="B752" s="11" t="s">
        <v>377</v>
      </c>
      <c r="G752" s="19"/>
      <c r="H752" s="45" t="e">
        <f aca="false">'Базовые концовки'!F128</f>
        <v>#VALUE!</v>
      </c>
      <c r="I752" s="19"/>
      <c r="J752" s="45" t="e">
        <f aca="false">'Текущие концовки'!F128</f>
        <v>#VALUE!</v>
      </c>
      <c r="K752" s="19" t="e">
        <f aca="false">IF(H752=0,0,ROUND(J752/H752,3))</f>
        <v>#VALUE!</v>
      </c>
    </row>
    <row r="753" customFormat="false" ht="10.5" hidden="false" customHeight="false" outlineLevel="0" collapsed="false">
      <c r="B753" s="11" t="s">
        <v>378</v>
      </c>
      <c r="G753" s="19"/>
      <c r="H753" s="45" t="e">
        <f aca="false">'Базовые концовки'!F129</f>
        <v>#VALUE!</v>
      </c>
      <c r="I753" s="19"/>
      <c r="J753" s="45" t="e">
        <f aca="false">'Текущие концовки'!F129</f>
        <v>#VALUE!</v>
      </c>
      <c r="K753" s="19" t="e">
        <f aca="false">IF(H753=0,0,ROUND(J753/H753,3))</f>
        <v>#VALUE!</v>
      </c>
    </row>
    <row r="754" customFormat="false" ht="10.5" hidden="true" customHeight="false" outlineLevel="0" collapsed="false">
      <c r="B754" s="11" t="s">
        <v>118</v>
      </c>
      <c r="H754" s="45" t="e">
        <f aca="false">'Базовые концовки'!F130</f>
        <v>#VALUE!</v>
      </c>
      <c r="J754" s="45" t="e">
        <f aca="false">'Текущие концовки'!F130</f>
        <v>#VALUE!</v>
      </c>
      <c r="K754" s="19" t="e">
        <f aca="false">IF(H754=0,0,ROUND(J754/H754,3))</f>
        <v>#VALUE!</v>
      </c>
    </row>
    <row r="755" customFormat="false" ht="10.5" hidden="false" customHeight="false" outlineLevel="0" collapsed="false">
      <c r="B755" s="11" t="s">
        <v>128</v>
      </c>
      <c r="G755" s="19"/>
      <c r="H755" s="45" t="e">
        <f aca="false">'Базовые концовки'!F131</f>
        <v>#VALUE!</v>
      </c>
      <c r="I755" s="19"/>
      <c r="J755" s="45" t="e">
        <f aca="false">'Текущие концовки'!F131</f>
        <v>#VALUE!</v>
      </c>
      <c r="K755" s="19" t="e">
        <f aca="false">IF(H755=0,0,ROUND(J755/H755,3))</f>
        <v>#VALUE!</v>
      </c>
    </row>
    <row r="756" customFormat="false" ht="10.5" hidden="false" customHeight="false" outlineLevel="0" collapsed="false">
      <c r="B756" s="11" t="s">
        <v>129</v>
      </c>
      <c r="G756" s="19"/>
      <c r="H756" s="45" t="e">
        <f aca="false">'Базовые концовки'!F132</f>
        <v>#VALUE!</v>
      </c>
      <c r="I756" s="19"/>
      <c r="J756" s="45" t="e">
        <f aca="false">'Текущие концовки'!F132</f>
        <v>#VALUE!</v>
      </c>
      <c r="K756" s="19" t="e">
        <f aca="false">IF(H756=0,0,ROUND(J756/H756,3))</f>
        <v>#VALUE!</v>
      </c>
    </row>
    <row r="757" customFormat="false" ht="10.5" hidden="true" customHeight="false" outlineLevel="0" collapsed="false">
      <c r="B757" s="11" t="s">
        <v>121</v>
      </c>
      <c r="H757" s="46"/>
      <c r="J757" s="46"/>
      <c r="K757" s="19" t="n">
        <f aca="false">IF(H757=0,0,ROUND(J757/H757,3))</f>
        <v>0</v>
      </c>
    </row>
    <row r="758" customFormat="false" ht="10.5" hidden="true" customHeight="false" outlineLevel="0" collapsed="false">
      <c r="B758" s="11" t="s">
        <v>130</v>
      </c>
      <c r="H758" s="45" t="e">
        <f aca="false">'Базовые концовки'!F134</f>
        <v>#VALUE!</v>
      </c>
      <c r="J758" s="45" t="e">
        <f aca="false">'Текущие концовки'!F134</f>
        <v>#VALUE!</v>
      </c>
      <c r="K758" s="19" t="e">
        <f aca="false">IF(H758=0,0,ROUND(J758/H758,3))</f>
        <v>#VALUE!</v>
      </c>
    </row>
    <row r="759" customFormat="false" ht="10.5" hidden="true" customHeight="false" outlineLevel="0" collapsed="false">
      <c r="B759" s="11" t="s">
        <v>125</v>
      </c>
      <c r="H759" s="45" t="n">
        <f aca="false">'Базовые концовки'!F135</f>
        <v>0</v>
      </c>
      <c r="J759" s="45" t="n">
        <f aca="false">'Текущие концовки'!F135</f>
        <v>0</v>
      </c>
      <c r="K759" s="19" t="n">
        <f aca="false">IF(H759=0,0,ROUND(J759/H759,3))</f>
        <v>0</v>
      </c>
    </row>
    <row r="760" customFormat="false" ht="10.5" hidden="false" customHeight="false" outlineLevel="0" collapsed="false">
      <c r="B760" s="11" t="s">
        <v>379</v>
      </c>
      <c r="G760" s="19"/>
      <c r="H760" s="45" t="e">
        <f aca="false">'Базовые концовки'!F136</f>
        <v>#VALUE!</v>
      </c>
      <c r="I760" s="19"/>
      <c r="J760" s="45" t="e">
        <f aca="false">'Текущие концовки'!F136</f>
        <v>#VALUE!</v>
      </c>
      <c r="K760" s="19" t="e">
        <f aca="false">IF(H760=0,0,ROUND(J760/H760,3))</f>
        <v>#VALUE!</v>
      </c>
    </row>
    <row r="761" customFormat="false" ht="10.5" hidden="false" customHeight="false" outlineLevel="0" collapsed="false">
      <c r="B761" s="11" t="s">
        <v>380</v>
      </c>
      <c r="G761" s="19"/>
      <c r="H761" s="45" t="e">
        <f aca="false">'Базовые концовки'!F137</f>
        <v>#VALUE!</v>
      </c>
      <c r="I761" s="19"/>
      <c r="J761" s="45" t="e">
        <f aca="false">'Текущие концовки'!F137</f>
        <v>#VALUE!</v>
      </c>
      <c r="K761" s="19" t="e">
        <f aca="false">IF(H761=0,0,ROUND(J761/H761,3))</f>
        <v>#VALUE!</v>
      </c>
    </row>
    <row r="762" customFormat="false" ht="10.5" hidden="false" customHeight="false" outlineLevel="0" collapsed="false">
      <c r="B762" s="11" t="s">
        <v>133</v>
      </c>
      <c r="G762" s="19"/>
      <c r="H762" s="45" t="e">
        <f aca="false">'Базовые концовки'!F138</f>
        <v>#VALUE!</v>
      </c>
      <c r="I762" s="19"/>
      <c r="J762" s="45" t="e">
        <f aca="false">'Текущие концовки'!F138</f>
        <v>#VALUE!</v>
      </c>
      <c r="K762" s="19" t="e">
        <f aca="false">IF(H762=0,0,ROUND(J762/H762,3))</f>
        <v>#VALUE!</v>
      </c>
    </row>
    <row r="763" customFormat="false" ht="10.5" hidden="true" customHeight="false" outlineLevel="0" collapsed="false">
      <c r="B763" s="11" t="s">
        <v>134</v>
      </c>
      <c r="H763" s="45" t="n">
        <f aca="false">'Базовые концовки'!F139</f>
        <v>0</v>
      </c>
      <c r="J763" s="45" t="n">
        <f aca="false">'Текущие концовки'!F139</f>
        <v>0</v>
      </c>
      <c r="K763" s="19" t="n">
        <f aca="false">IF(H763=0,0,ROUND(J763/H763,3))</f>
        <v>0</v>
      </c>
    </row>
    <row r="764" customFormat="false" ht="10.5" hidden="true" customHeight="false" outlineLevel="0" collapsed="false">
      <c r="B764" s="11" t="s">
        <v>125</v>
      </c>
      <c r="H764" s="45" t="n">
        <f aca="false">'Базовые концовки'!F140</f>
        <v>0</v>
      </c>
      <c r="J764" s="45" t="n">
        <f aca="false">'Текущие концовки'!F140</f>
        <v>0</v>
      </c>
      <c r="K764" s="19" t="n">
        <f aca="false">IF(H764=0,0,ROUND(J764/H764,3))</f>
        <v>0</v>
      </c>
    </row>
    <row r="765" customFormat="false" ht="10.5" hidden="true" customHeight="false" outlineLevel="0" collapsed="false">
      <c r="B765" s="11" t="s">
        <v>131</v>
      </c>
      <c r="H765" s="45" t="n">
        <f aca="false">'Базовые концовки'!F141</f>
        <v>0</v>
      </c>
      <c r="J765" s="45" t="n">
        <f aca="false">'Текущие концовки'!F141</f>
        <v>0</v>
      </c>
      <c r="K765" s="19" t="n">
        <f aca="false">IF(H765=0,0,ROUND(J765/H765,3))</f>
        <v>0</v>
      </c>
    </row>
    <row r="766" customFormat="false" ht="10.5" hidden="true" customHeight="false" outlineLevel="0" collapsed="false">
      <c r="B766" s="11" t="s">
        <v>132</v>
      </c>
      <c r="H766" s="45" t="n">
        <f aca="false">'Базовые концовки'!F142</f>
        <v>0</v>
      </c>
      <c r="J766" s="45" t="n">
        <f aca="false">'Текущие концовки'!F142</f>
        <v>0</v>
      </c>
      <c r="K766" s="19" t="n">
        <f aca="false">IF(H766=0,0,ROUND(J766/H766,3))</f>
        <v>0</v>
      </c>
    </row>
    <row r="767" customFormat="false" ht="10.5" hidden="true" customHeight="false" outlineLevel="0" collapsed="false">
      <c r="B767" s="11" t="s">
        <v>135</v>
      </c>
      <c r="H767" s="45" t="n">
        <f aca="false">'Базовые концовки'!F143</f>
        <v>0</v>
      </c>
      <c r="J767" s="45" t="n">
        <f aca="false">'Текущие концовки'!F143</f>
        <v>0</v>
      </c>
      <c r="K767" s="19" t="n">
        <f aca="false">IF(H767=0,0,ROUND(J767/H767,3))</f>
        <v>0</v>
      </c>
    </row>
    <row r="768" customFormat="false" ht="10.5" hidden="false" customHeight="false" outlineLevel="0" collapsed="false">
      <c r="B768" s="11" t="s">
        <v>136</v>
      </c>
      <c r="G768" s="19"/>
      <c r="H768" s="45" t="e">
        <f aca="false">'Базовые концовки'!F144</f>
        <v>#VALUE!</v>
      </c>
      <c r="I768" s="19"/>
      <c r="J768" s="45" t="e">
        <f aca="false">'Текущие концовки'!F144</f>
        <v>#VALUE!</v>
      </c>
      <c r="K768" s="19" t="e">
        <f aca="false">IF(H768=0,0,ROUND(J768/H768,3))</f>
        <v>#VALUE!</v>
      </c>
    </row>
    <row r="769" customFormat="false" ht="10.5" hidden="true" customHeight="false" outlineLevel="0" collapsed="false">
      <c r="B769" s="11" t="s">
        <v>121</v>
      </c>
      <c r="H769" s="46"/>
      <c r="J769" s="46"/>
      <c r="K769" s="19" t="n">
        <f aca="false">IF(H769=0,0,ROUND(J769/H769,3))</f>
        <v>0</v>
      </c>
    </row>
    <row r="770" customFormat="false" ht="10.5" hidden="true" customHeight="false" outlineLevel="0" collapsed="false">
      <c r="B770" s="11" t="s">
        <v>137</v>
      </c>
      <c r="H770" s="45" t="n">
        <f aca="false">'Базовые концовки'!F146</f>
        <v>0</v>
      </c>
      <c r="J770" s="45" t="n">
        <f aca="false">'Текущие концовки'!F146</f>
        <v>0</v>
      </c>
      <c r="K770" s="19" t="n">
        <f aca="false">IF(H770=0,0,ROUND(J770/H770,3))</f>
        <v>0</v>
      </c>
    </row>
    <row r="771" customFormat="false" ht="10.5" hidden="true" customHeight="false" outlineLevel="0" collapsed="false">
      <c r="B771" s="11" t="s">
        <v>125</v>
      </c>
      <c r="H771" s="45" t="n">
        <f aca="false">'Базовые концовки'!F147</f>
        <v>0</v>
      </c>
      <c r="J771" s="45" t="n">
        <f aca="false">'Текущие концовки'!F147</f>
        <v>0</v>
      </c>
      <c r="K771" s="19" t="n">
        <f aca="false">IF(H771=0,0,ROUND(J771/H771,3))</f>
        <v>0</v>
      </c>
    </row>
    <row r="772" customFormat="false" ht="10.5" hidden="false" customHeight="false" outlineLevel="0" collapsed="false">
      <c r="B772" s="11" t="s">
        <v>381</v>
      </c>
      <c r="G772" s="19"/>
      <c r="H772" s="45" t="e">
        <f aca="false">'Базовые концовки'!F148</f>
        <v>#VALUE!</v>
      </c>
      <c r="I772" s="19"/>
      <c r="J772" s="45" t="e">
        <f aca="false">'Текущие концовки'!F148</f>
        <v>#VALUE!</v>
      </c>
      <c r="K772" s="19" t="e">
        <f aca="false">IF(H772=0,0,ROUND(J772/H772,3))</f>
        <v>#VALUE!</v>
      </c>
    </row>
    <row r="773" customFormat="false" ht="10.5" hidden="false" customHeight="false" outlineLevel="0" collapsed="false">
      <c r="B773" s="11" t="s">
        <v>382</v>
      </c>
      <c r="G773" s="19"/>
      <c r="H773" s="45" t="e">
        <f aca="false">'Базовые концовки'!F149</f>
        <v>#VALUE!</v>
      </c>
      <c r="I773" s="19"/>
      <c r="J773" s="45" t="e">
        <f aca="false">'Текущие концовки'!F149</f>
        <v>#VALUE!</v>
      </c>
      <c r="K773" s="19" t="e">
        <f aca="false">IF(H773=0,0,ROUND(J773/H773,3))</f>
        <v>#VALUE!</v>
      </c>
    </row>
    <row r="774" customFormat="false" ht="10.5" hidden="true" customHeight="false" outlineLevel="0" collapsed="false">
      <c r="B774" s="11" t="s">
        <v>118</v>
      </c>
      <c r="H774" s="45" t="e">
        <f aca="false">'Базовые концовки'!F150</f>
        <v>#VALUE!</v>
      </c>
      <c r="J774" s="45" t="e">
        <f aca="false">'Текущие концовки'!F150</f>
        <v>#VALUE!</v>
      </c>
      <c r="K774" s="19" t="e">
        <f aca="false">IF(H774=0,0,ROUND(J774/H774,3))</f>
        <v>#VALUE!</v>
      </c>
    </row>
    <row r="775" customFormat="false" ht="10.5" hidden="false" customHeight="false" outlineLevel="0" collapsed="false">
      <c r="B775" s="11" t="s">
        <v>138</v>
      </c>
      <c r="G775" s="19"/>
      <c r="H775" s="45" t="e">
        <f aca="false">'Базовые концовки'!F151</f>
        <v>#VALUE!</v>
      </c>
      <c r="I775" s="19"/>
      <c r="J775" s="45" t="e">
        <f aca="false">'Текущие концовки'!F151</f>
        <v>#VALUE!</v>
      </c>
      <c r="K775" s="19" t="e">
        <f aca="false">IF(H775=0,0,ROUND(J775/H775,3))</f>
        <v>#VALUE!</v>
      </c>
    </row>
    <row r="776" customFormat="false" ht="10.5" hidden="true" customHeight="false" outlineLevel="0" collapsed="false">
      <c r="B776" s="11" t="s">
        <v>139</v>
      </c>
      <c r="H776" s="45" t="n">
        <f aca="false">'Базовые концовки'!F152</f>
        <v>0</v>
      </c>
      <c r="J776" s="45" t="n">
        <f aca="false">'Текущие концовки'!F152</f>
        <v>0</v>
      </c>
      <c r="K776" s="19" t="n">
        <f aca="false">IF(H776=0,0,ROUND(J776/H776,3))</f>
        <v>0</v>
      </c>
    </row>
    <row r="777" customFormat="false" ht="10.5" hidden="true" customHeight="false" outlineLevel="0" collapsed="false">
      <c r="B777" s="11" t="s">
        <v>125</v>
      </c>
      <c r="H777" s="45" t="n">
        <f aca="false">'Базовые концовки'!F153</f>
        <v>0</v>
      </c>
      <c r="J777" s="45" t="n">
        <f aca="false">'Текущие концовки'!F153</f>
        <v>0</v>
      </c>
      <c r="K777" s="19" t="n">
        <f aca="false">IF(H777=0,0,ROUND(J777/H777,3))</f>
        <v>0</v>
      </c>
    </row>
    <row r="778" customFormat="false" ht="10.5" hidden="true" customHeight="false" outlineLevel="0" collapsed="false">
      <c r="B778" s="11" t="s">
        <v>131</v>
      </c>
      <c r="H778" s="45" t="n">
        <f aca="false">'Базовые концовки'!F154</f>
        <v>0</v>
      </c>
      <c r="J778" s="45" t="n">
        <f aca="false">'Текущие концовки'!F154</f>
        <v>0</v>
      </c>
      <c r="K778" s="19" t="n">
        <f aca="false">IF(H778=0,0,ROUND(J778/H778,3))</f>
        <v>0</v>
      </c>
    </row>
    <row r="779" customFormat="false" ht="10.5" hidden="true" customHeight="false" outlineLevel="0" collapsed="false">
      <c r="B779" s="11" t="s">
        <v>132</v>
      </c>
      <c r="H779" s="45" t="n">
        <f aca="false">'Базовые концовки'!F155</f>
        <v>0</v>
      </c>
      <c r="J779" s="45" t="n">
        <f aca="false">'Текущие концовки'!F155</f>
        <v>0</v>
      </c>
      <c r="K779" s="19" t="n">
        <f aca="false">IF(H779=0,0,ROUND(J779/H779,3))</f>
        <v>0</v>
      </c>
    </row>
    <row r="780" customFormat="false" ht="10.5" hidden="true" customHeight="false" outlineLevel="0" collapsed="false">
      <c r="B780" s="11" t="s">
        <v>140</v>
      </c>
      <c r="H780" s="45" t="n">
        <f aca="false">'Базовые концовки'!F156</f>
        <v>0</v>
      </c>
      <c r="J780" s="45" t="n">
        <f aca="false">'Текущие концовки'!F156</f>
        <v>0</v>
      </c>
      <c r="K780" s="19" t="n">
        <f aca="false">IF(H780=0,0,ROUND(J780/H780,3))</f>
        <v>0</v>
      </c>
    </row>
    <row r="781" customFormat="false" ht="10.5" hidden="true" customHeight="false" outlineLevel="0" collapsed="false">
      <c r="B781" s="11" t="s">
        <v>141</v>
      </c>
      <c r="H781" s="45" t="n">
        <f aca="false">'Базовые концовки'!F157</f>
        <v>0</v>
      </c>
      <c r="J781" s="45" t="n">
        <f aca="false">'Текущие концовки'!F157</f>
        <v>0</v>
      </c>
      <c r="K781" s="19" t="n">
        <f aca="false">IF(H781=0,0,ROUND(J781/H781,3))</f>
        <v>0</v>
      </c>
    </row>
    <row r="782" customFormat="false" ht="10.5" hidden="true" customHeight="false" outlineLevel="0" collapsed="false">
      <c r="B782" s="11" t="s">
        <v>125</v>
      </c>
      <c r="H782" s="45" t="n">
        <f aca="false">'Базовые концовки'!F158</f>
        <v>0</v>
      </c>
      <c r="J782" s="45" t="n">
        <f aca="false">'Текущие концовки'!F158</f>
        <v>0</v>
      </c>
      <c r="K782" s="19" t="n">
        <f aca="false">IF(H782=0,0,ROUND(J782/H782,3))</f>
        <v>0</v>
      </c>
    </row>
    <row r="783" customFormat="false" ht="10.5" hidden="true" customHeight="false" outlineLevel="0" collapsed="false">
      <c r="B783" s="11" t="s">
        <v>131</v>
      </c>
      <c r="H783" s="45" t="n">
        <f aca="false">'Базовые концовки'!F159</f>
        <v>0</v>
      </c>
      <c r="J783" s="45" t="n">
        <f aca="false">'Текущие концовки'!F159</f>
        <v>0</v>
      </c>
      <c r="K783" s="19" t="n">
        <f aca="false">IF(H783=0,0,ROUND(J783/H783,3))</f>
        <v>0</v>
      </c>
    </row>
    <row r="784" customFormat="false" ht="10.5" hidden="true" customHeight="false" outlineLevel="0" collapsed="false">
      <c r="B784" s="11" t="s">
        <v>132</v>
      </c>
      <c r="H784" s="45" t="n">
        <f aca="false">'Базовые концовки'!F160</f>
        <v>0</v>
      </c>
      <c r="J784" s="45" t="n">
        <f aca="false">'Текущие концовки'!F160</f>
        <v>0</v>
      </c>
      <c r="K784" s="19" t="n">
        <f aca="false">IF(H784=0,0,ROUND(J784/H784,3))</f>
        <v>0</v>
      </c>
    </row>
    <row r="785" customFormat="false" ht="10.5" hidden="true" customHeight="false" outlineLevel="0" collapsed="false">
      <c r="B785" s="11" t="s">
        <v>142</v>
      </c>
      <c r="H785" s="45" t="n">
        <f aca="false">'Базовые концовки'!F161</f>
        <v>0</v>
      </c>
      <c r="J785" s="45" t="n">
        <f aca="false">'Текущие концовки'!F161</f>
        <v>0</v>
      </c>
      <c r="K785" s="19" t="n">
        <f aca="false">IF(H785=0,0,ROUND(J785/H785,3))</f>
        <v>0</v>
      </c>
    </row>
    <row r="786" customFormat="false" ht="10.5" hidden="true" customHeight="false" outlineLevel="0" collapsed="false">
      <c r="B786" s="11" t="s">
        <v>143</v>
      </c>
      <c r="H786" s="45" t="n">
        <f aca="false">'Базовые концовки'!F162</f>
        <v>0</v>
      </c>
      <c r="J786" s="45" t="n">
        <f aca="false">'Текущие концовки'!F162</f>
        <v>0</v>
      </c>
      <c r="K786" s="19" t="n">
        <f aca="false">IF(H786=0,0,ROUND(J786/H786,3))</f>
        <v>0</v>
      </c>
    </row>
    <row r="787" customFormat="false" ht="10.5" hidden="true" customHeight="false" outlineLevel="0" collapsed="false">
      <c r="B787" s="11" t="s">
        <v>121</v>
      </c>
      <c r="H787" s="46"/>
      <c r="J787" s="46"/>
      <c r="K787" s="19" t="n">
        <f aca="false">IF(H787=0,0,ROUND(J787/H787,3))</f>
        <v>0</v>
      </c>
    </row>
    <row r="788" customFormat="false" ht="10.5" hidden="true" customHeight="false" outlineLevel="0" collapsed="false">
      <c r="B788" s="11" t="s">
        <v>144</v>
      </c>
      <c r="H788" s="45" t="e">
        <f aca="false">'Базовые концовки'!F164</f>
        <v>#VALUE!</v>
      </c>
      <c r="J788" s="45" t="e">
        <f aca="false">'Текущие концовки'!F164</f>
        <v>#VALUE!</v>
      </c>
      <c r="K788" s="19" t="e">
        <f aca="false">IF(H788=0,0,ROUND(J788/H788,3))</f>
        <v>#VALUE!</v>
      </c>
    </row>
    <row r="789" customFormat="false" ht="10.5" hidden="true" customHeight="false" outlineLevel="0" collapsed="false">
      <c r="B789" s="11" t="s">
        <v>125</v>
      </c>
      <c r="H789" s="45" t="n">
        <f aca="false">'Базовые концовки'!F165</f>
        <v>0</v>
      </c>
      <c r="J789" s="45" t="n">
        <f aca="false">'Текущие концовки'!F165</f>
        <v>0</v>
      </c>
      <c r="K789" s="19" t="n">
        <f aca="false">IF(H789=0,0,ROUND(J789/H789,3))</f>
        <v>0</v>
      </c>
    </row>
    <row r="790" customFormat="false" ht="10.5" hidden="true" customHeight="false" outlineLevel="0" collapsed="false">
      <c r="B790" s="11" t="s">
        <v>131</v>
      </c>
      <c r="H790" s="45" t="n">
        <f aca="false">'Базовые концовки'!F166</f>
        <v>0</v>
      </c>
      <c r="J790" s="45" t="n">
        <f aca="false">'Текущие концовки'!F166</f>
        <v>0</v>
      </c>
      <c r="K790" s="19" t="n">
        <f aca="false">IF(H790=0,0,ROUND(J790/H790,3))</f>
        <v>0</v>
      </c>
    </row>
    <row r="791" customFormat="false" ht="10.5" hidden="true" customHeight="false" outlineLevel="0" collapsed="false">
      <c r="B791" s="11" t="s">
        <v>132</v>
      </c>
      <c r="H791" s="45" t="n">
        <f aca="false">'Базовые концовки'!F167</f>
        <v>0</v>
      </c>
      <c r="J791" s="45" t="n">
        <f aca="false">'Текущие концовки'!F167</f>
        <v>0</v>
      </c>
      <c r="K791" s="19" t="n">
        <f aca="false">IF(H791=0,0,ROUND(J791/H791,3))</f>
        <v>0</v>
      </c>
    </row>
    <row r="792" customFormat="false" ht="10.5" hidden="true" customHeight="false" outlineLevel="0" collapsed="false">
      <c r="B792" s="11" t="s">
        <v>145</v>
      </c>
      <c r="H792" s="45" t="n">
        <f aca="false">'Базовые концовки'!F168</f>
        <v>0</v>
      </c>
      <c r="J792" s="45" t="n">
        <f aca="false">'Текущие концовки'!F168</f>
        <v>0</v>
      </c>
      <c r="K792" s="19" t="n">
        <f aca="false">IF(H792=0,0,ROUND(J792/H792,3))</f>
        <v>0</v>
      </c>
    </row>
    <row r="793" customFormat="false" ht="10.5" hidden="true" customHeight="false" outlineLevel="0" collapsed="false">
      <c r="B793" s="11" t="s">
        <v>146</v>
      </c>
      <c r="H793" s="45" t="n">
        <f aca="false">'Базовые концовки'!F169</f>
        <v>0</v>
      </c>
      <c r="J793" s="45" t="n">
        <f aca="false">'Текущие концовки'!F169</f>
        <v>0</v>
      </c>
      <c r="K793" s="19" t="n">
        <f aca="false">IF(H793=0,0,ROUND(J793/H793,3))</f>
        <v>0</v>
      </c>
    </row>
    <row r="794" customFormat="false" ht="10.5" hidden="true" customHeight="false" outlineLevel="0" collapsed="false">
      <c r="B794" s="11" t="s">
        <v>147</v>
      </c>
      <c r="H794" s="45" t="n">
        <f aca="false">'Базовые концовки'!F170</f>
        <v>0</v>
      </c>
      <c r="J794" s="45" t="n">
        <f aca="false">'Текущие концовки'!F170</f>
        <v>0</v>
      </c>
      <c r="K794" s="19" t="n">
        <f aca="false">IF(H794=0,0,ROUND(J794/H794,3))</f>
        <v>0</v>
      </c>
    </row>
    <row r="795" customFormat="false" ht="10.5" hidden="true" customHeight="false" outlineLevel="0" collapsed="false">
      <c r="B795" s="11" t="s">
        <v>148</v>
      </c>
      <c r="H795" s="45" t="n">
        <f aca="false">'Базовые концовки'!F171</f>
        <v>0</v>
      </c>
      <c r="J795" s="45" t="n">
        <f aca="false">'Текущие концовки'!F171</f>
        <v>0</v>
      </c>
      <c r="K795" s="19" t="n">
        <f aca="false">IF(H795=0,0,ROUND(J795/H795,3))</f>
        <v>0</v>
      </c>
    </row>
    <row r="796" customFormat="false" ht="10.5" hidden="true" customHeight="false" outlineLevel="0" collapsed="false">
      <c r="B796" s="11" t="s">
        <v>131</v>
      </c>
      <c r="H796" s="45" t="n">
        <f aca="false">'Базовые концовки'!F172</f>
        <v>0</v>
      </c>
      <c r="J796" s="45" t="n">
        <f aca="false">'Текущие концовки'!F172</f>
        <v>0</v>
      </c>
      <c r="K796" s="19" t="n">
        <f aca="false">IF(H796=0,0,ROUND(J796/H796,3))</f>
        <v>0</v>
      </c>
    </row>
    <row r="797" customFormat="false" ht="10.5" hidden="true" customHeight="false" outlineLevel="0" collapsed="false">
      <c r="B797" s="11" t="s">
        <v>132</v>
      </c>
      <c r="H797" s="45" t="n">
        <f aca="false">'Базовые концовки'!F173</f>
        <v>0</v>
      </c>
      <c r="J797" s="45" t="n">
        <f aca="false">'Текущие концовки'!F173</f>
        <v>0</v>
      </c>
      <c r="K797" s="19" t="n">
        <f aca="false">IF(H797=0,0,ROUND(J797/H797,3))</f>
        <v>0</v>
      </c>
    </row>
    <row r="798" customFormat="false" ht="10.5" hidden="true" customHeight="false" outlineLevel="0" collapsed="false">
      <c r="B798" s="11" t="s">
        <v>149</v>
      </c>
      <c r="H798" s="45" t="n">
        <f aca="false">'Базовые концовки'!F174</f>
        <v>0</v>
      </c>
      <c r="J798" s="45" t="n">
        <f aca="false">'Текущие концовки'!F174</f>
        <v>0</v>
      </c>
      <c r="K798" s="19" t="n">
        <f aca="false">IF(H798=0,0,ROUND(J798/H798,3))</f>
        <v>0</v>
      </c>
    </row>
    <row r="799" customFormat="false" ht="10.5" hidden="true" customHeight="false" outlineLevel="0" collapsed="false">
      <c r="B799" s="11" t="s">
        <v>150</v>
      </c>
      <c r="H799" s="45" t="n">
        <f aca="false">'Базовые концовки'!F175</f>
        <v>0</v>
      </c>
      <c r="J799" s="45" t="n">
        <f aca="false">'Текущие концовки'!F175</f>
        <v>0</v>
      </c>
      <c r="K799" s="19" t="n">
        <f aca="false">IF(H799=0,0,ROUND(J799/H799,3))</f>
        <v>0</v>
      </c>
    </row>
    <row r="800" customFormat="false" ht="10.5" hidden="true" customHeight="false" outlineLevel="0" collapsed="false">
      <c r="B800" s="11" t="s">
        <v>131</v>
      </c>
      <c r="H800" s="45" t="n">
        <f aca="false">'Базовые концовки'!F176</f>
        <v>0</v>
      </c>
      <c r="J800" s="45" t="n">
        <f aca="false">'Текущие концовки'!F176</f>
        <v>0</v>
      </c>
      <c r="K800" s="19" t="n">
        <f aca="false">IF(H800=0,0,ROUND(J800/H800,3))</f>
        <v>0</v>
      </c>
    </row>
    <row r="801" customFormat="false" ht="10.5" hidden="true" customHeight="false" outlineLevel="0" collapsed="false">
      <c r="B801" s="11" t="s">
        <v>132</v>
      </c>
      <c r="H801" s="45" t="n">
        <f aca="false">'Базовые концовки'!F177</f>
        <v>0</v>
      </c>
      <c r="J801" s="45" t="n">
        <f aca="false">'Текущие концовки'!F177</f>
        <v>0</v>
      </c>
      <c r="K801" s="19" t="n">
        <f aca="false">IF(H801=0,0,ROUND(J801/H801,3))</f>
        <v>0</v>
      </c>
    </row>
    <row r="802" customFormat="false" ht="10.5" hidden="true" customHeight="false" outlineLevel="0" collapsed="false">
      <c r="B802" s="11" t="s">
        <v>151</v>
      </c>
      <c r="H802" s="45" t="n">
        <f aca="false">'Базовые концовки'!F178</f>
        <v>0</v>
      </c>
      <c r="J802" s="45" t="n">
        <f aca="false">'Текущие концовки'!F178</f>
        <v>0</v>
      </c>
      <c r="K802" s="19" t="n">
        <f aca="false">IF(H802=0,0,ROUND(J802/H802,3))</f>
        <v>0</v>
      </c>
    </row>
    <row r="803" customFormat="false" ht="10.5" hidden="true" customHeight="false" outlineLevel="0" collapsed="false">
      <c r="B803" s="11" t="s">
        <v>152</v>
      </c>
      <c r="H803" s="45" t="n">
        <f aca="false">'Базовые концовки'!F179</f>
        <v>0</v>
      </c>
      <c r="J803" s="45" t="n">
        <f aca="false">'Текущие концовки'!F179</f>
        <v>0</v>
      </c>
      <c r="K803" s="19" t="n">
        <f aca="false">IF(H803=0,0,ROUND(J803/H803,3))</f>
        <v>0</v>
      </c>
    </row>
    <row r="804" customFormat="false" ht="10.5" hidden="true" customHeight="false" outlineLevel="0" collapsed="false">
      <c r="B804" s="11" t="s">
        <v>125</v>
      </c>
      <c r="H804" s="45" t="n">
        <f aca="false">'Базовые концовки'!F180</f>
        <v>0</v>
      </c>
      <c r="J804" s="45" t="n">
        <f aca="false">'Текущие концовки'!F180</f>
        <v>0</v>
      </c>
      <c r="K804" s="19" t="n">
        <f aca="false">IF(H804=0,0,ROUND(J804/H804,3))</f>
        <v>0</v>
      </c>
    </row>
    <row r="805" customFormat="false" ht="10.5" hidden="true" customHeight="false" outlineLevel="0" collapsed="false">
      <c r="B805" s="11" t="s">
        <v>131</v>
      </c>
      <c r="H805" s="45" t="n">
        <f aca="false">'Базовые концовки'!F181</f>
        <v>0</v>
      </c>
      <c r="J805" s="45" t="n">
        <f aca="false">'Текущие концовки'!F181</f>
        <v>0</v>
      </c>
      <c r="K805" s="19" t="n">
        <f aca="false">IF(H805=0,0,ROUND(J805/H805,3))</f>
        <v>0</v>
      </c>
    </row>
    <row r="806" customFormat="false" ht="10.5" hidden="true" customHeight="false" outlineLevel="0" collapsed="false">
      <c r="B806" s="11" t="s">
        <v>132</v>
      </c>
      <c r="H806" s="45" t="n">
        <f aca="false">'Базовые концовки'!F182</f>
        <v>0</v>
      </c>
      <c r="J806" s="45" t="n">
        <f aca="false">'Текущие концовки'!F182</f>
        <v>0</v>
      </c>
      <c r="K806" s="19" t="n">
        <f aca="false">IF(H806=0,0,ROUND(J806/H806,3))</f>
        <v>0</v>
      </c>
    </row>
    <row r="807" customFormat="false" ht="10.5" hidden="true" customHeight="false" outlineLevel="0" collapsed="false">
      <c r="B807" s="11" t="s">
        <v>153</v>
      </c>
      <c r="H807" s="45" t="n">
        <f aca="false">'Базовые концовки'!F183</f>
        <v>0</v>
      </c>
      <c r="J807" s="45" t="n">
        <f aca="false">'Текущие концовки'!F183</f>
        <v>0</v>
      </c>
      <c r="K807" s="19" t="n">
        <f aca="false">IF(H807=0,0,ROUND(J807/H807,3))</f>
        <v>0</v>
      </c>
    </row>
    <row r="808" customFormat="false" ht="10.5" hidden="true" customHeight="false" outlineLevel="0" collapsed="false">
      <c r="B808" s="11" t="s">
        <v>154</v>
      </c>
      <c r="H808" s="45" t="n">
        <f aca="false">'Базовые концовки'!F184</f>
        <v>0</v>
      </c>
      <c r="J808" s="45" t="n">
        <f aca="false">'Текущие концовки'!F184</f>
        <v>0</v>
      </c>
      <c r="K808" s="19" t="n">
        <f aca="false">IF(H808=0,0,ROUND(J808/H808,3))</f>
        <v>0</v>
      </c>
    </row>
    <row r="809" customFormat="false" ht="10.5" hidden="true" customHeight="false" outlineLevel="0" collapsed="false">
      <c r="B809" s="11" t="s">
        <v>125</v>
      </c>
      <c r="H809" s="45" t="n">
        <f aca="false">'Базовые концовки'!F185</f>
        <v>0</v>
      </c>
      <c r="J809" s="45" t="n">
        <f aca="false">'Текущие концовки'!F185</f>
        <v>0</v>
      </c>
      <c r="K809" s="19" t="n">
        <f aca="false">IF(H809=0,0,ROUND(J809/H809,3))</f>
        <v>0</v>
      </c>
    </row>
    <row r="810" customFormat="false" ht="10.5" hidden="false" customHeight="false" outlineLevel="0" collapsed="false">
      <c r="B810" s="11" t="s">
        <v>383</v>
      </c>
      <c r="G810" s="19"/>
      <c r="H810" s="45" t="e">
        <f aca="false">'Базовые концовки'!F186</f>
        <v>#VALUE!</v>
      </c>
      <c r="I810" s="19"/>
      <c r="J810" s="45" t="e">
        <f aca="false">'Текущие концовки'!F186</f>
        <v>#VALUE!</v>
      </c>
      <c r="K810" s="19" t="e">
        <f aca="false">IF(H810=0,0,ROUND(J810/H810,3))</f>
        <v>#VALUE!</v>
      </c>
    </row>
    <row r="811" customFormat="false" ht="10.5" hidden="true" customHeight="false" outlineLevel="0" collapsed="false">
      <c r="B811" s="11" t="s">
        <v>156</v>
      </c>
      <c r="H811" s="45" t="n">
        <f aca="false">'Базовые концовки'!F187</f>
        <v>0</v>
      </c>
      <c r="J811" s="45" t="n">
        <f aca="false">'Текущие концовки'!F187</f>
        <v>0</v>
      </c>
      <c r="K811" s="19" t="n">
        <f aca="false">IF(H811=0,0,ROUND(J811/H811,3))</f>
        <v>0</v>
      </c>
    </row>
    <row r="812" customFormat="false" ht="10.5" hidden="true" customHeight="false" outlineLevel="0" collapsed="false">
      <c r="B812" s="11" t="s">
        <v>157</v>
      </c>
      <c r="G812" s="19"/>
      <c r="H812" s="45" t="e">
        <f aca="false">'Базовые концовки'!F188</f>
        <v>#VALUE!</v>
      </c>
      <c r="I812" s="19"/>
      <c r="J812" s="45" t="e">
        <f aca="false">'Текущие концовки'!F188</f>
        <v>#VALUE!</v>
      </c>
      <c r="K812" s="19" t="e">
        <f aca="false">IF(H812=0,0,ROUND(J812/H812,3))</f>
        <v>#VALUE!</v>
      </c>
    </row>
    <row r="813" customFormat="false" ht="10.5" hidden="true" customHeight="false" outlineLevel="0" collapsed="false">
      <c r="B813" s="11" t="s">
        <v>158</v>
      </c>
      <c r="G813" s="19"/>
      <c r="H813" s="45" t="e">
        <f aca="false">'Базовые концовки'!F189</f>
        <v>#VALUE!</v>
      </c>
      <c r="I813" s="19"/>
      <c r="J813" s="45" t="e">
        <f aca="false">'Текущие концовки'!F189</f>
        <v>#VALUE!</v>
      </c>
      <c r="K813" s="19" t="e">
        <f aca="false">IF(H813=0,0,ROUND(J813/H813,3))</f>
        <v>#VALUE!</v>
      </c>
    </row>
    <row r="814" customFormat="false" ht="10.5" hidden="true" customHeight="false" outlineLevel="0" collapsed="false">
      <c r="B814" s="11" t="s">
        <v>76</v>
      </c>
      <c r="H814" s="45" t="n">
        <f aca="false">'Базовые концовки'!F190</f>
        <v>0</v>
      </c>
      <c r="J814" s="45" t="n">
        <f aca="false">'Текущие концовки'!F190</f>
        <v>0</v>
      </c>
      <c r="K814" s="19" t="n">
        <f aca="false">IF(H814=0,0,ROUND(J814/H814,3))</f>
        <v>0</v>
      </c>
    </row>
    <row r="815" customFormat="false" ht="10.5" hidden="true" customHeight="false" outlineLevel="0" collapsed="false">
      <c r="B815" s="11" t="s">
        <v>384</v>
      </c>
      <c r="G815" s="19"/>
      <c r="H815" s="45" t="n">
        <f aca="false">'Базовые концовки'!F191</f>
        <v>3</v>
      </c>
      <c r="I815" s="19"/>
      <c r="J815" s="45" t="n">
        <f aca="false">'Текущие концовки'!F191</f>
        <v>52</v>
      </c>
      <c r="K815" s="19" t="n">
        <f aca="false">IF(H815=0,0,ROUND(J815/H815,3))</f>
        <v>17.333</v>
      </c>
    </row>
    <row r="816" customFormat="false" ht="10.5" hidden="true" customHeight="false" outlineLevel="0" collapsed="false">
      <c r="B816" s="11" t="s">
        <v>160</v>
      </c>
      <c r="G816" s="19"/>
      <c r="H816" s="46"/>
      <c r="I816" s="19"/>
      <c r="J816" s="46"/>
      <c r="K816" s="19" t="n">
        <f aca="false">IF(H816=0,0,ROUND(J816/H816,3))</f>
        <v>0</v>
      </c>
    </row>
    <row r="817" customFormat="false" ht="10.5" hidden="true" customHeight="false" outlineLevel="0" collapsed="false">
      <c r="B817" s="11" t="s">
        <v>161</v>
      </c>
      <c r="G817" s="19"/>
      <c r="H817" s="45" t="e">
        <f aca="false">'Базовые концовки'!F193</f>
        <v>#VALUE!</v>
      </c>
      <c r="I817" s="19"/>
      <c r="J817" s="45" t="e">
        <f aca="false">'Текущие концовки'!F193</f>
        <v>#VALUE!</v>
      </c>
      <c r="K817" s="19" t="e">
        <f aca="false">IF(H817=0,0,ROUND(J817/H817,3))</f>
        <v>#VALUE!</v>
      </c>
    </row>
    <row r="818" customFormat="false" ht="10.5" hidden="true" customHeight="false" outlineLevel="0" collapsed="false">
      <c r="B818" s="11" t="s">
        <v>75</v>
      </c>
      <c r="G818" s="19"/>
      <c r="H818" s="45" t="e">
        <f aca="false">'Базовые концовки'!F194</f>
        <v>#VALUE!</v>
      </c>
      <c r="I818" s="19"/>
      <c r="J818" s="45" t="e">
        <f aca="false">'Текущие концовки'!F194</f>
        <v>#VALUE!</v>
      </c>
      <c r="K818" s="19" t="e">
        <f aca="false">IF(H818=0,0,ROUND(J818/H818,3))</f>
        <v>#VALUE!</v>
      </c>
    </row>
    <row r="819" customFormat="false" ht="10.5" hidden="true" customHeight="false" outlineLevel="0" collapsed="false">
      <c r="B819" s="11" t="s">
        <v>162</v>
      </c>
      <c r="H819" s="45" t="n">
        <f aca="false">'Базовые концовки'!F195</f>
        <v>0</v>
      </c>
      <c r="J819" s="45" t="n">
        <f aca="false">'Текущие концовки'!F195</f>
        <v>0</v>
      </c>
      <c r="K819" s="19" t="n">
        <f aca="false">IF(H819=0,0,ROUND(J819/H819,3))</f>
        <v>0</v>
      </c>
    </row>
    <row r="820" customFormat="false" ht="10.5" hidden="false" customHeight="false" outlineLevel="0" collapsed="false">
      <c r="B820" s="11" t="s">
        <v>163</v>
      </c>
      <c r="G820" s="19"/>
      <c r="H820" s="45" t="e">
        <f aca="false">'Базовые концовки'!F196</f>
        <v>#VALUE!</v>
      </c>
      <c r="I820" s="19"/>
      <c r="J820" s="45" t="e">
        <f aca="false">'Текущие концовки'!F196</f>
        <v>#VALUE!</v>
      </c>
      <c r="K820" s="19" t="e">
        <f aca="false">IF(H820=0,0,ROUND(J820/H820,3))</f>
        <v>#VALUE!</v>
      </c>
    </row>
    <row r="821" customFormat="false" ht="10.5" hidden="false" customHeight="false" outlineLevel="0" collapsed="false">
      <c r="B821" s="11" t="s">
        <v>73</v>
      </c>
      <c r="G821" s="19"/>
      <c r="H821" s="45" t="e">
        <f aca="false">'Базовые концовки'!F197</f>
        <v>#VALUE!</v>
      </c>
      <c r="I821" s="19"/>
      <c r="J821" s="45" t="e">
        <f aca="false">'Текущие концовки'!F197</f>
        <v>#VALUE!</v>
      </c>
      <c r="K821" s="19" t="e">
        <f aca="false">IF(H821=0,0,ROUND(J821/H821,3))</f>
        <v>#VALUE!</v>
      </c>
    </row>
    <row r="822" customFormat="false" ht="10.5" hidden="false" customHeight="false" outlineLevel="0" collapsed="false">
      <c r="B822" s="11" t="s">
        <v>164</v>
      </c>
      <c r="H822" s="45" t="e">
        <f aca="false">'Базовые концовки'!F198</f>
        <v>#VALUE!</v>
      </c>
      <c r="I822" s="19"/>
      <c r="J822" s="45" t="e">
        <f aca="false">'Текущие концовки'!F198</f>
        <v>#VALUE!</v>
      </c>
      <c r="K822" s="19" t="e">
        <f aca="false">IF(H822=0,0,ROUND(J822/H822,3))</f>
        <v>#VALUE!</v>
      </c>
    </row>
    <row r="823" customFormat="false" ht="10.5" hidden="false" customHeight="false" outlineLevel="0" collapsed="false">
      <c r="B823" s="11" t="s">
        <v>165</v>
      </c>
      <c r="G823" s="19"/>
      <c r="H823" s="45" t="e">
        <f aca="false">'Базовые концовки'!F199</f>
        <v>#VALUE!</v>
      </c>
      <c r="I823" s="19"/>
      <c r="J823" s="45" t="e">
        <f aca="false">'Текущие концовки'!F199</f>
        <v>#VALUE!</v>
      </c>
      <c r="K823" s="19" t="e">
        <f aca="false">IF(H823=0,0,ROUND(J823/H823,3))</f>
        <v>#VALUE!</v>
      </c>
    </row>
    <row r="824" customFormat="false" ht="10.5" hidden="true" customHeight="false" outlineLevel="0" collapsed="false">
      <c r="B824" s="11" t="s">
        <v>166</v>
      </c>
      <c r="G824" s="19"/>
      <c r="H824" s="47" t="e">
        <f aca="false">'Базовые концовки'!J200</f>
        <v>#VALUE!</v>
      </c>
      <c r="I824" s="19"/>
      <c r="J824" s="47" t="e">
        <f aca="false">'Текущие концовки'!J200</f>
        <v>#VALUE!</v>
      </c>
      <c r="K824" s="19" t="e">
        <f aca="false">IF(H824=0,0,ROUND(J824/H824,3))</f>
        <v>#VALUE!</v>
      </c>
    </row>
    <row r="825" customFormat="false" ht="10.5" hidden="true" customHeight="false" outlineLevel="0" collapsed="false">
      <c r="B825" s="11" t="s">
        <v>167</v>
      </c>
      <c r="G825" s="19"/>
      <c r="H825" s="47" t="e">
        <f aca="false">'Базовые концовки'!J201</f>
        <v>#VALUE!</v>
      </c>
      <c r="I825" s="19"/>
      <c r="J825" s="47" t="e">
        <f aca="false">'Текущие концовки'!J201</f>
        <v>#VALUE!</v>
      </c>
      <c r="K825" s="19" t="e">
        <f aca="false">IF(H825=0,0,ROUND(J825/H825,3))</f>
        <v>#VALUE!</v>
      </c>
    </row>
    <row r="826" customFormat="false" ht="10.5" hidden="true" customHeight="false" outlineLevel="0" collapsed="false">
      <c r="B826" s="11" t="s">
        <v>168</v>
      </c>
      <c r="G826" s="19"/>
      <c r="H826" s="47" t="e">
        <f aca="false">'Базовые концовки'!J202</f>
        <v>#VALUE!</v>
      </c>
      <c r="I826" s="19"/>
      <c r="J826" s="47" t="e">
        <f aca="false">'Текущие концовки'!J202</f>
        <v>#VALUE!</v>
      </c>
      <c r="K826" s="19" t="e">
        <f aca="false">IF(H826=0,0,ROUND(J826/H826,3))</f>
        <v>#VALUE!</v>
      </c>
    </row>
    <row r="827" customFormat="false" ht="10.5" hidden="false" customHeight="false" outlineLevel="0" collapsed="false">
      <c r="B827" s="11" t="s">
        <v>82</v>
      </c>
      <c r="G827" s="19"/>
      <c r="H827" s="45" t="e">
        <f aca="false">'Базовые концовки'!F203</f>
        <v>#VALUE!</v>
      </c>
      <c r="I827" s="19"/>
      <c r="J827" s="45" t="e">
        <f aca="false">'Текущие концовки'!F203</f>
        <v>#VALUE!</v>
      </c>
      <c r="K827" s="19" t="e">
        <f aca="false">IF(H827=0,0,ROUND(J827/H827,3))</f>
        <v>#VALUE!</v>
      </c>
    </row>
    <row r="828" customFormat="false" ht="10.5" hidden="false" customHeight="false" outlineLevel="0" collapsed="false">
      <c r="B828" s="11" t="s">
        <v>169</v>
      </c>
      <c r="G828" s="19"/>
      <c r="H828" s="45" t="e">
        <f aca="false">'Базовые концовки'!F204</f>
        <v>#VALUE!</v>
      </c>
      <c r="I828" s="19"/>
      <c r="J828" s="45" t="e">
        <f aca="false">'Текущие концовки'!F204</f>
        <v>#VALUE!</v>
      </c>
      <c r="K828" s="19" t="e">
        <f aca="false">IF(H828=0,0,ROUND(J828/H828,3))</f>
        <v>#VALUE!</v>
      </c>
    </row>
    <row r="829" customFormat="false" ht="10.5" hidden="false" customHeight="false" outlineLevel="0" collapsed="false">
      <c r="B829" s="11" t="s">
        <v>385</v>
      </c>
      <c r="G829" s="19"/>
      <c r="H829" s="45" t="e">
        <f aca="false">'Базовые концовки'!F205</f>
        <v>#VALUE!</v>
      </c>
      <c r="I829" s="19"/>
      <c r="J829" s="45" t="e">
        <f aca="false">'Текущие концовки'!F205</f>
        <v>#VALUE!</v>
      </c>
      <c r="K829" s="19" t="e">
        <f aca="false">IF(H829=0,0,ROUND(J829/H829,3))</f>
        <v>#VALUE!</v>
      </c>
    </row>
    <row r="831" customFormat="false" ht="10.5" hidden="false" customHeight="false" outlineLevel="0" collapsed="false">
      <c r="B831" s="11"/>
      <c r="G831" s="19"/>
      <c r="H831" s="45" t="e">
        <f aca="false">'Базовые концовки'!F209</f>
        <v>#VALUE!</v>
      </c>
      <c r="I831" s="19"/>
      <c r="J831" s="45" t="e">
        <f aca="false">'Текущие концовки'!F209</f>
        <v>#VALUE!</v>
      </c>
      <c r="K831" s="19" t="e">
        <f aca="false">IF(H831=0,0,ROUND(J831/H831,3))</f>
        <v>#VALUE!</v>
      </c>
    </row>
    <row r="832" customFormat="false" ht="10.5" hidden="false" customHeight="false" outlineLevel="0" collapsed="false">
      <c r="B832" s="11" t="s">
        <v>110</v>
      </c>
      <c r="G832" s="19"/>
      <c r="H832" s="45" t="e">
        <f aca="false">'Базовые концовки'!F210</f>
        <v>#VALUE!</v>
      </c>
      <c r="I832" s="19"/>
      <c r="J832" s="45" t="e">
        <f aca="false">'Текущие концовки'!F210</f>
        <v>#VALUE!</v>
      </c>
      <c r="K832" s="19" t="e">
        <f aca="false">IF(H832=0,0,ROUND(J832/H832,3))</f>
        <v>#VALUE!</v>
      </c>
    </row>
    <row r="833" customFormat="false" ht="10.5" hidden="true" customHeight="false" outlineLevel="0" collapsed="false">
      <c r="B833" s="11" t="s">
        <v>111</v>
      </c>
      <c r="H833" s="45" t="e">
        <f aca="false">'Базовые концовки'!F211</f>
        <v>#VALUE!</v>
      </c>
      <c r="J833" s="45" t="e">
        <f aca="false">'Текущие концовки'!F211</f>
        <v>#VALUE!</v>
      </c>
      <c r="K833" s="19" t="e">
        <f aca="false">IF(H833=0,0,ROUND(J833/H833,3))</f>
        <v>#VALUE!</v>
      </c>
    </row>
    <row r="834" customFormat="false" ht="10.5" hidden="true" customHeight="false" outlineLevel="0" collapsed="false">
      <c r="B834" s="11" t="s">
        <v>112</v>
      </c>
      <c r="H834" s="45" t="e">
        <f aca="false">'Базовые концовки'!F212</f>
        <v>#VALUE!</v>
      </c>
      <c r="J834" s="45" t="e">
        <f aca="false">'Текущие концовки'!F212</f>
        <v>#VALUE!</v>
      </c>
      <c r="K834" s="19" t="e">
        <f aca="false">IF(H834=0,0,ROUND(J834/H834,3))</f>
        <v>#VALUE!</v>
      </c>
    </row>
    <row r="835" customFormat="false" ht="10.5" hidden="true" customHeight="false" outlineLevel="0" collapsed="false">
      <c r="B835" s="11" t="s">
        <v>113</v>
      </c>
      <c r="H835" s="45" t="e">
        <f aca="false">'Базовые концовки'!F213</f>
        <v>#VALUE!</v>
      </c>
      <c r="J835" s="45" t="e">
        <f aca="false">'Текущие концовки'!F213</f>
        <v>#VALUE!</v>
      </c>
      <c r="K835" s="19" t="e">
        <f aca="false">IF(H835=0,0,ROUND(J835/H835,3))</f>
        <v>#VALUE!</v>
      </c>
    </row>
    <row r="836" customFormat="false" ht="10.5" hidden="true" customHeight="false" outlineLevel="0" collapsed="false">
      <c r="B836" s="11" t="s">
        <v>114</v>
      </c>
      <c r="H836" s="45" t="e">
        <f aca="false">'Базовые концовки'!F214</f>
        <v>#VALUE!</v>
      </c>
      <c r="J836" s="45" t="e">
        <f aca="false">'Текущие концовки'!F214</f>
        <v>#VALUE!</v>
      </c>
      <c r="K836" s="19" t="e">
        <f aca="false">IF(H836=0,0,ROUND(J836/H836,3))</f>
        <v>#VALUE!</v>
      </c>
    </row>
    <row r="837" customFormat="false" ht="10.5" hidden="true" customHeight="false" outlineLevel="0" collapsed="false">
      <c r="B837" s="11" t="s">
        <v>115</v>
      </c>
      <c r="H837" s="45" t="e">
        <f aca="false">'Базовые концовки'!F215</f>
        <v>#VALUE!</v>
      </c>
      <c r="J837" s="45" t="e">
        <f aca="false">'Текущие концовки'!F215</f>
        <v>#VALUE!</v>
      </c>
      <c r="K837" s="19" t="e">
        <f aca="false">IF(H837=0,0,ROUND(J837/H837,3))</f>
        <v>#VALUE!</v>
      </c>
    </row>
    <row r="838" customFormat="false" ht="10.5" hidden="true" customHeight="false" outlineLevel="0" collapsed="false">
      <c r="B838" s="11" t="s">
        <v>116</v>
      </c>
      <c r="H838" s="45" t="e">
        <f aca="false">'Базовые концовки'!F216</f>
        <v>#VALUE!</v>
      </c>
      <c r="J838" s="45" t="e">
        <f aca="false">'Текущие концовки'!F216</f>
        <v>#VALUE!</v>
      </c>
      <c r="K838" s="19" t="e">
        <f aca="false">IF(H838=0,0,ROUND(J838/H838,3))</f>
        <v>#VALUE!</v>
      </c>
    </row>
    <row r="839" customFormat="false" ht="10.5" hidden="true" customHeight="false" outlineLevel="0" collapsed="false">
      <c r="B839" s="11" t="s">
        <v>117</v>
      </c>
      <c r="H839" s="45" t="e">
        <f aca="false">'Базовые концовки'!F217</f>
        <v>#VALUE!</v>
      </c>
      <c r="J839" s="45" t="e">
        <f aca="false">'Текущие концовки'!F217</f>
        <v>#VALUE!</v>
      </c>
      <c r="K839" s="19" t="e">
        <f aca="false">IF(H839=0,0,ROUND(J839/H839,3))</f>
        <v>#VALUE!</v>
      </c>
    </row>
    <row r="840" customFormat="false" ht="10.5" hidden="true" customHeight="false" outlineLevel="0" collapsed="false">
      <c r="B840" s="11" t="s">
        <v>118</v>
      </c>
      <c r="H840" s="45" t="e">
        <f aca="false">'Базовые концовки'!F218</f>
        <v>#VALUE!</v>
      </c>
      <c r="J840" s="45" t="e">
        <f aca="false">'Текущие концовки'!F218</f>
        <v>#VALUE!</v>
      </c>
      <c r="K840" s="19" t="e">
        <f aca="false">IF(H840=0,0,ROUND(J840/H840,3))</f>
        <v>#VALUE!</v>
      </c>
    </row>
    <row r="841" customFormat="false" ht="10.5" hidden="false" customHeight="false" outlineLevel="0" collapsed="false">
      <c r="B841" s="11" t="s">
        <v>119</v>
      </c>
      <c r="G841" s="19"/>
      <c r="H841" s="45" t="e">
        <f aca="false">'Базовые концовки'!F219</f>
        <v>#VALUE!</v>
      </c>
      <c r="I841" s="19"/>
      <c r="J841" s="45" t="e">
        <f aca="false">'Текущие концовки'!F219</f>
        <v>#VALUE!</v>
      </c>
      <c r="K841" s="19" t="e">
        <f aca="false">IF(H841=0,0,ROUND(J841/H841,3))</f>
        <v>#VALUE!</v>
      </c>
    </row>
    <row r="842" customFormat="false" ht="10.5" hidden="false" customHeight="false" outlineLevel="0" collapsed="false">
      <c r="B842" s="11" t="s">
        <v>120</v>
      </c>
      <c r="G842" s="19"/>
      <c r="H842" s="45" t="e">
        <f aca="false">'Базовые концовки'!F220</f>
        <v>#VALUE!</v>
      </c>
      <c r="I842" s="19"/>
      <c r="J842" s="45" t="e">
        <f aca="false">'Текущие концовки'!F220</f>
        <v>#VALUE!</v>
      </c>
      <c r="K842" s="19" t="e">
        <f aca="false">IF(H842=0,0,ROUND(J842/H842,3))</f>
        <v>#VALUE!</v>
      </c>
    </row>
    <row r="843" customFormat="false" ht="10.5" hidden="true" customHeight="false" outlineLevel="0" collapsed="false">
      <c r="B843" s="11" t="s">
        <v>121</v>
      </c>
      <c r="H843" s="46"/>
      <c r="J843" s="46"/>
      <c r="K843" s="19" t="n">
        <f aca="false">IF(H843=0,0,ROUND(J843/H843,3))</f>
        <v>0</v>
      </c>
    </row>
    <row r="844" customFormat="false" ht="10.5" hidden="true" customHeight="false" outlineLevel="0" collapsed="false">
      <c r="B844" s="11" t="s">
        <v>122</v>
      </c>
      <c r="H844" s="45" t="n">
        <f aca="false">'Базовые концовки'!G222</f>
        <v>0</v>
      </c>
      <c r="J844" s="45" t="n">
        <f aca="false">'Текущие концовки'!G222</f>
        <v>0</v>
      </c>
      <c r="K844" s="19" t="n">
        <f aca="false">IF(H844=0,0,ROUND(J844/H844,3))</f>
        <v>0</v>
      </c>
    </row>
    <row r="845" customFormat="false" ht="10.5" hidden="true" customHeight="false" outlineLevel="0" collapsed="false">
      <c r="B845" s="11" t="s">
        <v>123</v>
      </c>
      <c r="H845" s="45" t="n">
        <f aca="false">'Базовые концовки'!F223</f>
        <v>0</v>
      </c>
      <c r="J845" s="45" t="n">
        <f aca="false">'Текущие концовки'!F223</f>
        <v>0</v>
      </c>
      <c r="K845" s="19" t="n">
        <f aca="false">IF(H845=0,0,ROUND(J845/H845,3))</f>
        <v>0</v>
      </c>
    </row>
    <row r="846" customFormat="false" ht="10.5" hidden="true" customHeight="false" outlineLevel="0" collapsed="false">
      <c r="B846" s="11" t="s">
        <v>124</v>
      </c>
      <c r="H846" s="45" t="e">
        <f aca="false">'Базовые концовки'!F224</f>
        <v>#VALUE!</v>
      </c>
      <c r="J846" s="45" t="e">
        <f aca="false">'Текущие концовки'!F224</f>
        <v>#VALUE!</v>
      </c>
      <c r="K846" s="19" t="e">
        <f aca="false">IF(H846=0,0,ROUND(J846/H846,3))</f>
        <v>#VALUE!</v>
      </c>
    </row>
    <row r="847" customFormat="false" ht="10.5" hidden="true" customHeight="false" outlineLevel="0" collapsed="false">
      <c r="B847" s="11" t="s">
        <v>125</v>
      </c>
      <c r="H847" s="45" t="n">
        <f aca="false">'Базовые концовки'!F225</f>
        <v>0</v>
      </c>
      <c r="J847" s="45" t="n">
        <f aca="false">'Текущие концовки'!F225</f>
        <v>0</v>
      </c>
      <c r="K847" s="19" t="n">
        <f aca="false">IF(H847=0,0,ROUND(J847/H847,3))</f>
        <v>0</v>
      </c>
    </row>
    <row r="848" customFormat="false" ht="10.5" hidden="false" customHeight="false" outlineLevel="0" collapsed="false">
      <c r="B848" s="11" t="s">
        <v>386</v>
      </c>
      <c r="G848" s="19"/>
      <c r="H848" s="45" t="e">
        <f aca="false">'Базовые концовки'!F226</f>
        <v>#VALUE!</v>
      </c>
      <c r="I848" s="19"/>
      <c r="J848" s="45" t="e">
        <f aca="false">'Текущие концовки'!F226</f>
        <v>#VALUE!</v>
      </c>
      <c r="K848" s="19" t="e">
        <f aca="false">IF(H848=0,0,ROUND(J848/H848,3))</f>
        <v>#VALUE!</v>
      </c>
    </row>
    <row r="849" customFormat="false" ht="10.5" hidden="false" customHeight="false" outlineLevel="0" collapsed="false">
      <c r="B849" s="11" t="s">
        <v>387</v>
      </c>
      <c r="G849" s="19"/>
      <c r="H849" s="45" t="e">
        <f aca="false">'Базовые концовки'!F227</f>
        <v>#VALUE!</v>
      </c>
      <c r="I849" s="19"/>
      <c r="J849" s="45" t="e">
        <f aca="false">'Текущие концовки'!F227</f>
        <v>#VALUE!</v>
      </c>
      <c r="K849" s="19" t="e">
        <f aca="false">IF(H849=0,0,ROUND(J849/H849,3))</f>
        <v>#VALUE!</v>
      </c>
    </row>
    <row r="850" customFormat="false" ht="10.5" hidden="true" customHeight="false" outlineLevel="0" collapsed="false">
      <c r="B850" s="11" t="s">
        <v>118</v>
      </c>
      <c r="H850" s="45" t="e">
        <f aca="false">'Базовые концовки'!F228</f>
        <v>#VALUE!</v>
      </c>
      <c r="J850" s="45" t="e">
        <f aca="false">'Текущие концовки'!F228</f>
        <v>#VALUE!</v>
      </c>
      <c r="K850" s="19" t="e">
        <f aca="false">IF(H850=0,0,ROUND(J850/H850,3))</f>
        <v>#VALUE!</v>
      </c>
    </row>
    <row r="851" customFormat="false" ht="10.5" hidden="false" customHeight="false" outlineLevel="0" collapsed="false">
      <c r="B851" s="11" t="s">
        <v>128</v>
      </c>
      <c r="G851" s="19"/>
      <c r="H851" s="45" t="e">
        <f aca="false">'Базовые концовки'!F229</f>
        <v>#VALUE!</v>
      </c>
      <c r="I851" s="19"/>
      <c r="J851" s="45" t="e">
        <f aca="false">'Текущие концовки'!F229</f>
        <v>#VALUE!</v>
      </c>
      <c r="K851" s="19" t="e">
        <f aca="false">IF(H851=0,0,ROUND(J851/H851,3))</f>
        <v>#VALUE!</v>
      </c>
    </row>
    <row r="852" customFormat="false" ht="10.5" hidden="false" customHeight="false" outlineLevel="0" collapsed="false">
      <c r="B852" s="11" t="s">
        <v>129</v>
      </c>
      <c r="G852" s="19"/>
      <c r="H852" s="45" t="e">
        <f aca="false">'Базовые концовки'!F230</f>
        <v>#VALUE!</v>
      </c>
      <c r="I852" s="19"/>
      <c r="J852" s="45" t="e">
        <f aca="false">'Текущие концовки'!F230</f>
        <v>#VALUE!</v>
      </c>
      <c r="K852" s="19" t="e">
        <f aca="false">IF(H852=0,0,ROUND(J852/H852,3))</f>
        <v>#VALUE!</v>
      </c>
    </row>
    <row r="853" customFormat="false" ht="10.5" hidden="true" customHeight="false" outlineLevel="0" collapsed="false">
      <c r="B853" s="11" t="s">
        <v>121</v>
      </c>
      <c r="H853" s="46"/>
      <c r="J853" s="46"/>
      <c r="K853" s="19" t="n">
        <f aca="false">IF(H853=0,0,ROUND(J853/H853,3))</f>
        <v>0</v>
      </c>
    </row>
    <row r="854" customFormat="false" ht="10.5" hidden="true" customHeight="false" outlineLevel="0" collapsed="false">
      <c r="B854" s="11" t="s">
        <v>130</v>
      </c>
      <c r="H854" s="45" t="e">
        <f aca="false">'Базовые концовки'!F232</f>
        <v>#VALUE!</v>
      </c>
      <c r="J854" s="45" t="e">
        <f aca="false">'Текущие концовки'!F232</f>
        <v>#VALUE!</v>
      </c>
      <c r="K854" s="19" t="e">
        <f aca="false">IF(H854=0,0,ROUND(J854/H854,3))</f>
        <v>#VALUE!</v>
      </c>
    </row>
    <row r="855" customFormat="false" ht="10.5" hidden="true" customHeight="false" outlineLevel="0" collapsed="false">
      <c r="B855" s="11" t="s">
        <v>125</v>
      </c>
      <c r="H855" s="45" t="n">
        <f aca="false">'Базовые концовки'!F233</f>
        <v>0</v>
      </c>
      <c r="J855" s="45" t="n">
        <f aca="false">'Текущие концовки'!F233</f>
        <v>0</v>
      </c>
      <c r="K855" s="19" t="n">
        <f aca="false">IF(H855=0,0,ROUND(J855/H855,3))</f>
        <v>0</v>
      </c>
    </row>
    <row r="856" customFormat="false" ht="10.5" hidden="false" customHeight="false" outlineLevel="0" collapsed="false">
      <c r="B856" s="11" t="s">
        <v>379</v>
      </c>
      <c r="G856" s="19"/>
      <c r="H856" s="45" t="e">
        <f aca="false">'Базовые концовки'!F234</f>
        <v>#VALUE!</v>
      </c>
      <c r="I856" s="19"/>
      <c r="J856" s="45" t="e">
        <f aca="false">'Текущие концовки'!F234</f>
        <v>#VALUE!</v>
      </c>
      <c r="K856" s="19" t="e">
        <f aca="false">IF(H856=0,0,ROUND(J856/H856,3))</f>
        <v>#VALUE!</v>
      </c>
    </row>
    <row r="857" customFormat="false" ht="10.5" hidden="false" customHeight="false" outlineLevel="0" collapsed="false">
      <c r="B857" s="11" t="s">
        <v>380</v>
      </c>
      <c r="G857" s="19"/>
      <c r="H857" s="45" t="e">
        <f aca="false">'Базовые концовки'!F235</f>
        <v>#VALUE!</v>
      </c>
      <c r="I857" s="19"/>
      <c r="J857" s="45" t="e">
        <f aca="false">'Текущие концовки'!F235</f>
        <v>#VALUE!</v>
      </c>
      <c r="K857" s="19" t="e">
        <f aca="false">IF(H857=0,0,ROUND(J857/H857,3))</f>
        <v>#VALUE!</v>
      </c>
    </row>
    <row r="858" customFormat="false" ht="10.5" hidden="false" customHeight="false" outlineLevel="0" collapsed="false">
      <c r="B858" s="11" t="s">
        <v>133</v>
      </c>
      <c r="G858" s="19"/>
      <c r="H858" s="45" t="e">
        <f aca="false">'Базовые концовки'!F236</f>
        <v>#VALUE!</v>
      </c>
      <c r="I858" s="19"/>
      <c r="J858" s="45" t="e">
        <f aca="false">'Текущие концовки'!F236</f>
        <v>#VALUE!</v>
      </c>
      <c r="K858" s="19" t="e">
        <f aca="false">IF(H858=0,0,ROUND(J858/H858,3))</f>
        <v>#VALUE!</v>
      </c>
    </row>
    <row r="859" customFormat="false" ht="10.5" hidden="true" customHeight="false" outlineLevel="0" collapsed="false">
      <c r="B859" s="11" t="s">
        <v>134</v>
      </c>
      <c r="H859" s="45" t="n">
        <f aca="false">'Базовые концовки'!F237</f>
        <v>0</v>
      </c>
      <c r="J859" s="45" t="n">
        <f aca="false">'Текущие концовки'!F237</f>
        <v>0</v>
      </c>
      <c r="K859" s="19" t="n">
        <f aca="false">IF(H859=0,0,ROUND(J859/H859,3))</f>
        <v>0</v>
      </c>
    </row>
    <row r="860" customFormat="false" ht="10.5" hidden="true" customHeight="false" outlineLevel="0" collapsed="false">
      <c r="B860" s="11" t="s">
        <v>125</v>
      </c>
      <c r="H860" s="45" t="n">
        <f aca="false">'Базовые концовки'!F238</f>
        <v>0</v>
      </c>
      <c r="J860" s="45" t="n">
        <f aca="false">'Текущие концовки'!F238</f>
        <v>0</v>
      </c>
      <c r="K860" s="19" t="n">
        <f aca="false">IF(H860=0,0,ROUND(J860/H860,3))</f>
        <v>0</v>
      </c>
    </row>
    <row r="861" customFormat="false" ht="10.5" hidden="true" customHeight="false" outlineLevel="0" collapsed="false">
      <c r="B861" s="11" t="s">
        <v>131</v>
      </c>
      <c r="H861" s="45" t="n">
        <f aca="false">'Базовые концовки'!F239</f>
        <v>0</v>
      </c>
      <c r="J861" s="45" t="n">
        <f aca="false">'Текущие концовки'!F239</f>
        <v>0</v>
      </c>
      <c r="K861" s="19" t="n">
        <f aca="false">IF(H861=0,0,ROUND(J861/H861,3))</f>
        <v>0</v>
      </c>
    </row>
    <row r="862" customFormat="false" ht="10.5" hidden="true" customHeight="false" outlineLevel="0" collapsed="false">
      <c r="B862" s="11" t="s">
        <v>132</v>
      </c>
      <c r="H862" s="45" t="n">
        <f aca="false">'Базовые концовки'!F240</f>
        <v>0</v>
      </c>
      <c r="J862" s="45" t="n">
        <f aca="false">'Текущие концовки'!F240</f>
        <v>0</v>
      </c>
      <c r="K862" s="19" t="n">
        <f aca="false">IF(H862=0,0,ROUND(J862/H862,3))</f>
        <v>0</v>
      </c>
    </row>
    <row r="863" customFormat="false" ht="10.5" hidden="true" customHeight="false" outlineLevel="0" collapsed="false">
      <c r="B863" s="11" t="s">
        <v>135</v>
      </c>
      <c r="H863" s="45" t="n">
        <f aca="false">'Базовые концовки'!F241</f>
        <v>0</v>
      </c>
      <c r="J863" s="45" t="n">
        <f aca="false">'Текущие концовки'!F241</f>
        <v>0</v>
      </c>
      <c r="K863" s="19" t="n">
        <f aca="false">IF(H863=0,0,ROUND(J863/H863,3))</f>
        <v>0</v>
      </c>
    </row>
    <row r="864" customFormat="false" ht="10.5" hidden="false" customHeight="false" outlineLevel="0" collapsed="false">
      <c r="B864" s="11" t="s">
        <v>136</v>
      </c>
      <c r="G864" s="19"/>
      <c r="H864" s="45" t="e">
        <f aca="false">'Базовые концовки'!F242</f>
        <v>#VALUE!</v>
      </c>
      <c r="I864" s="19"/>
      <c r="J864" s="45" t="e">
        <f aca="false">'Текущие концовки'!F242</f>
        <v>#VALUE!</v>
      </c>
      <c r="K864" s="19" t="e">
        <f aca="false">IF(H864=0,0,ROUND(J864/H864,3))</f>
        <v>#VALUE!</v>
      </c>
    </row>
    <row r="865" customFormat="false" ht="10.5" hidden="true" customHeight="false" outlineLevel="0" collapsed="false">
      <c r="B865" s="11" t="s">
        <v>121</v>
      </c>
      <c r="H865" s="46"/>
      <c r="J865" s="46"/>
      <c r="K865" s="19" t="n">
        <f aca="false">IF(H865=0,0,ROUND(J865/H865,3))</f>
        <v>0</v>
      </c>
    </row>
    <row r="866" customFormat="false" ht="10.5" hidden="true" customHeight="false" outlineLevel="0" collapsed="false">
      <c r="B866" s="11" t="s">
        <v>137</v>
      </c>
      <c r="H866" s="45" t="n">
        <f aca="false">'Базовые концовки'!F244</f>
        <v>0</v>
      </c>
      <c r="J866" s="45" t="n">
        <f aca="false">'Текущие концовки'!F244</f>
        <v>0</v>
      </c>
      <c r="K866" s="19" t="n">
        <f aca="false">IF(H866=0,0,ROUND(J866/H866,3))</f>
        <v>0</v>
      </c>
    </row>
    <row r="867" customFormat="false" ht="10.5" hidden="true" customHeight="false" outlineLevel="0" collapsed="false">
      <c r="B867" s="11" t="s">
        <v>125</v>
      </c>
      <c r="H867" s="45" t="n">
        <f aca="false">'Базовые концовки'!F245</f>
        <v>0</v>
      </c>
      <c r="J867" s="45" t="n">
        <f aca="false">'Текущие концовки'!F245</f>
        <v>0</v>
      </c>
      <c r="K867" s="19" t="n">
        <f aca="false">IF(H867=0,0,ROUND(J867/H867,3))</f>
        <v>0</v>
      </c>
    </row>
    <row r="868" customFormat="false" ht="10.5" hidden="false" customHeight="false" outlineLevel="0" collapsed="false">
      <c r="B868" s="11" t="s">
        <v>381</v>
      </c>
      <c r="G868" s="19"/>
      <c r="H868" s="45" t="e">
        <f aca="false">'Базовые концовки'!F246</f>
        <v>#VALUE!</v>
      </c>
      <c r="I868" s="19"/>
      <c r="J868" s="45" t="e">
        <f aca="false">'Текущие концовки'!F246</f>
        <v>#VALUE!</v>
      </c>
      <c r="K868" s="19" t="e">
        <f aca="false">IF(H868=0,0,ROUND(J868/H868,3))</f>
        <v>#VALUE!</v>
      </c>
    </row>
    <row r="869" customFormat="false" ht="10.5" hidden="false" customHeight="false" outlineLevel="0" collapsed="false">
      <c r="B869" s="11" t="s">
        <v>382</v>
      </c>
      <c r="G869" s="19"/>
      <c r="H869" s="45" t="e">
        <f aca="false">'Базовые концовки'!F247</f>
        <v>#VALUE!</v>
      </c>
      <c r="I869" s="19"/>
      <c r="J869" s="45" t="e">
        <f aca="false">'Текущие концовки'!F247</f>
        <v>#VALUE!</v>
      </c>
      <c r="K869" s="19" t="e">
        <f aca="false">IF(H869=0,0,ROUND(J869/H869,3))</f>
        <v>#VALUE!</v>
      </c>
    </row>
    <row r="870" customFormat="false" ht="10.5" hidden="true" customHeight="false" outlineLevel="0" collapsed="false">
      <c r="B870" s="11" t="s">
        <v>118</v>
      </c>
      <c r="H870" s="45" t="e">
        <f aca="false">'Базовые концовки'!F248</f>
        <v>#VALUE!</v>
      </c>
      <c r="J870" s="45" t="e">
        <f aca="false">'Текущие концовки'!F248</f>
        <v>#VALUE!</v>
      </c>
      <c r="K870" s="19" t="e">
        <f aca="false">IF(H870=0,0,ROUND(J870/H870,3))</f>
        <v>#VALUE!</v>
      </c>
    </row>
    <row r="871" customFormat="false" ht="10.5" hidden="false" customHeight="false" outlineLevel="0" collapsed="false">
      <c r="B871" s="11" t="s">
        <v>138</v>
      </c>
      <c r="G871" s="19"/>
      <c r="H871" s="45" t="e">
        <f aca="false">'Базовые концовки'!F249</f>
        <v>#VALUE!</v>
      </c>
      <c r="I871" s="19"/>
      <c r="J871" s="45" t="e">
        <f aca="false">'Текущие концовки'!F249</f>
        <v>#VALUE!</v>
      </c>
      <c r="K871" s="19" t="e">
        <f aca="false">IF(H871=0,0,ROUND(J871/H871,3))</f>
        <v>#VALUE!</v>
      </c>
    </row>
    <row r="872" customFormat="false" ht="10.5" hidden="true" customHeight="false" outlineLevel="0" collapsed="false">
      <c r="B872" s="11" t="s">
        <v>139</v>
      </c>
      <c r="H872" s="45" t="n">
        <f aca="false">'Базовые концовки'!F250</f>
        <v>0</v>
      </c>
      <c r="J872" s="45" t="n">
        <f aca="false">'Текущие концовки'!F250</f>
        <v>0</v>
      </c>
      <c r="K872" s="19" t="n">
        <f aca="false">IF(H872=0,0,ROUND(J872/H872,3))</f>
        <v>0</v>
      </c>
    </row>
    <row r="873" customFormat="false" ht="10.5" hidden="true" customHeight="false" outlineLevel="0" collapsed="false">
      <c r="B873" s="11" t="s">
        <v>125</v>
      </c>
      <c r="H873" s="45" t="n">
        <f aca="false">'Базовые концовки'!F251</f>
        <v>0</v>
      </c>
      <c r="J873" s="45" t="n">
        <f aca="false">'Текущие концовки'!F251</f>
        <v>0</v>
      </c>
      <c r="K873" s="19" t="n">
        <f aca="false">IF(H873=0,0,ROUND(J873/H873,3))</f>
        <v>0</v>
      </c>
    </row>
    <row r="874" customFormat="false" ht="10.5" hidden="true" customHeight="false" outlineLevel="0" collapsed="false">
      <c r="B874" s="11" t="s">
        <v>131</v>
      </c>
      <c r="H874" s="45" t="n">
        <f aca="false">'Базовые концовки'!F252</f>
        <v>0</v>
      </c>
      <c r="J874" s="45" t="n">
        <f aca="false">'Текущие концовки'!F252</f>
        <v>0</v>
      </c>
      <c r="K874" s="19" t="n">
        <f aca="false">IF(H874=0,0,ROUND(J874/H874,3))</f>
        <v>0</v>
      </c>
    </row>
    <row r="875" customFormat="false" ht="10.5" hidden="true" customHeight="false" outlineLevel="0" collapsed="false">
      <c r="B875" s="11" t="s">
        <v>132</v>
      </c>
      <c r="H875" s="45" t="n">
        <f aca="false">'Базовые концовки'!F253</f>
        <v>0</v>
      </c>
      <c r="J875" s="45" t="n">
        <f aca="false">'Текущие концовки'!F253</f>
        <v>0</v>
      </c>
      <c r="K875" s="19" t="n">
        <f aca="false">IF(H875=0,0,ROUND(J875/H875,3))</f>
        <v>0</v>
      </c>
    </row>
    <row r="876" customFormat="false" ht="10.5" hidden="true" customHeight="false" outlineLevel="0" collapsed="false">
      <c r="B876" s="11" t="s">
        <v>140</v>
      </c>
      <c r="H876" s="45" t="n">
        <f aca="false">'Базовые концовки'!F254</f>
        <v>0</v>
      </c>
      <c r="J876" s="45" t="n">
        <f aca="false">'Текущие концовки'!F254</f>
        <v>0</v>
      </c>
      <c r="K876" s="19" t="n">
        <f aca="false">IF(H876=0,0,ROUND(J876/H876,3))</f>
        <v>0</v>
      </c>
    </row>
    <row r="877" customFormat="false" ht="10.5" hidden="true" customHeight="false" outlineLevel="0" collapsed="false">
      <c r="B877" s="11" t="s">
        <v>141</v>
      </c>
      <c r="H877" s="45" t="n">
        <f aca="false">'Базовые концовки'!F255</f>
        <v>0</v>
      </c>
      <c r="J877" s="45" t="n">
        <f aca="false">'Текущие концовки'!F255</f>
        <v>0</v>
      </c>
      <c r="K877" s="19" t="n">
        <f aca="false">IF(H877=0,0,ROUND(J877/H877,3))</f>
        <v>0</v>
      </c>
    </row>
    <row r="878" customFormat="false" ht="10.5" hidden="true" customHeight="false" outlineLevel="0" collapsed="false">
      <c r="B878" s="11" t="s">
        <v>125</v>
      </c>
      <c r="H878" s="45" t="n">
        <f aca="false">'Базовые концовки'!F256</f>
        <v>0</v>
      </c>
      <c r="J878" s="45" t="n">
        <f aca="false">'Текущие концовки'!F256</f>
        <v>0</v>
      </c>
      <c r="K878" s="19" t="n">
        <f aca="false">IF(H878=0,0,ROUND(J878/H878,3))</f>
        <v>0</v>
      </c>
    </row>
    <row r="879" customFormat="false" ht="10.5" hidden="true" customHeight="false" outlineLevel="0" collapsed="false">
      <c r="B879" s="11" t="s">
        <v>131</v>
      </c>
      <c r="H879" s="45" t="n">
        <f aca="false">'Базовые концовки'!F257</f>
        <v>0</v>
      </c>
      <c r="J879" s="45" t="n">
        <f aca="false">'Текущие концовки'!F257</f>
        <v>0</v>
      </c>
      <c r="K879" s="19" t="n">
        <f aca="false">IF(H879=0,0,ROUND(J879/H879,3))</f>
        <v>0</v>
      </c>
    </row>
    <row r="880" customFormat="false" ht="10.5" hidden="true" customHeight="false" outlineLevel="0" collapsed="false">
      <c r="B880" s="11" t="s">
        <v>132</v>
      </c>
      <c r="H880" s="45" t="n">
        <f aca="false">'Базовые концовки'!F258</f>
        <v>0</v>
      </c>
      <c r="J880" s="45" t="n">
        <f aca="false">'Текущие концовки'!F258</f>
        <v>0</v>
      </c>
      <c r="K880" s="19" t="n">
        <f aca="false">IF(H880=0,0,ROUND(J880/H880,3))</f>
        <v>0</v>
      </c>
    </row>
    <row r="881" customFormat="false" ht="10.5" hidden="true" customHeight="false" outlineLevel="0" collapsed="false">
      <c r="B881" s="11" t="s">
        <v>142</v>
      </c>
      <c r="H881" s="45" t="n">
        <f aca="false">'Базовые концовки'!F259</f>
        <v>0</v>
      </c>
      <c r="J881" s="45" t="n">
        <f aca="false">'Текущие концовки'!F259</f>
        <v>0</v>
      </c>
      <c r="K881" s="19" t="n">
        <f aca="false">IF(H881=0,0,ROUND(J881/H881,3))</f>
        <v>0</v>
      </c>
    </row>
    <row r="882" customFormat="false" ht="10.5" hidden="true" customHeight="false" outlineLevel="0" collapsed="false">
      <c r="B882" s="11" t="s">
        <v>143</v>
      </c>
      <c r="H882" s="45" t="n">
        <f aca="false">'Базовые концовки'!F260</f>
        <v>0</v>
      </c>
      <c r="J882" s="45" t="n">
        <f aca="false">'Текущие концовки'!F260</f>
        <v>0</v>
      </c>
      <c r="K882" s="19" t="n">
        <f aca="false">IF(H882=0,0,ROUND(J882/H882,3))</f>
        <v>0</v>
      </c>
    </row>
    <row r="883" customFormat="false" ht="10.5" hidden="true" customHeight="false" outlineLevel="0" collapsed="false">
      <c r="B883" s="11" t="s">
        <v>121</v>
      </c>
      <c r="H883" s="46"/>
      <c r="J883" s="46"/>
      <c r="K883" s="19" t="n">
        <f aca="false">IF(H883=0,0,ROUND(J883/H883,3))</f>
        <v>0</v>
      </c>
    </row>
    <row r="884" customFormat="false" ht="10.5" hidden="true" customHeight="false" outlineLevel="0" collapsed="false">
      <c r="B884" s="11" t="s">
        <v>144</v>
      </c>
      <c r="H884" s="45" t="e">
        <f aca="false">'Базовые концовки'!F262</f>
        <v>#VALUE!</v>
      </c>
      <c r="J884" s="45" t="e">
        <f aca="false">'Текущие концовки'!F262</f>
        <v>#VALUE!</v>
      </c>
      <c r="K884" s="19" t="e">
        <f aca="false">IF(H884=0,0,ROUND(J884/H884,3))</f>
        <v>#VALUE!</v>
      </c>
    </row>
    <row r="885" customFormat="false" ht="10.5" hidden="true" customHeight="false" outlineLevel="0" collapsed="false">
      <c r="B885" s="11" t="s">
        <v>125</v>
      </c>
      <c r="H885" s="45" t="n">
        <f aca="false">'Базовые концовки'!F263</f>
        <v>0</v>
      </c>
      <c r="J885" s="45" t="n">
        <f aca="false">'Текущие концовки'!F263</f>
        <v>0</v>
      </c>
      <c r="K885" s="19" t="n">
        <f aca="false">IF(H885=0,0,ROUND(J885/H885,3))</f>
        <v>0</v>
      </c>
    </row>
    <row r="886" customFormat="false" ht="10.5" hidden="true" customHeight="false" outlineLevel="0" collapsed="false">
      <c r="B886" s="11" t="s">
        <v>131</v>
      </c>
      <c r="H886" s="45" t="n">
        <f aca="false">'Базовые концовки'!F264</f>
        <v>0</v>
      </c>
      <c r="J886" s="45" t="n">
        <f aca="false">'Текущие концовки'!F264</f>
        <v>0</v>
      </c>
      <c r="K886" s="19" t="n">
        <f aca="false">IF(H886=0,0,ROUND(J886/H886,3))</f>
        <v>0</v>
      </c>
    </row>
    <row r="887" customFormat="false" ht="10.5" hidden="true" customHeight="false" outlineLevel="0" collapsed="false">
      <c r="B887" s="11" t="s">
        <v>132</v>
      </c>
      <c r="H887" s="45" t="n">
        <f aca="false">'Базовые концовки'!F265</f>
        <v>0</v>
      </c>
      <c r="J887" s="45" t="n">
        <f aca="false">'Текущие концовки'!F265</f>
        <v>0</v>
      </c>
      <c r="K887" s="19" t="n">
        <f aca="false">IF(H887=0,0,ROUND(J887/H887,3))</f>
        <v>0</v>
      </c>
    </row>
    <row r="888" customFormat="false" ht="10.5" hidden="true" customHeight="false" outlineLevel="0" collapsed="false">
      <c r="B888" s="11" t="s">
        <v>145</v>
      </c>
      <c r="H888" s="45" t="n">
        <f aca="false">'Базовые концовки'!F266</f>
        <v>0</v>
      </c>
      <c r="J888" s="45" t="n">
        <f aca="false">'Текущие концовки'!F266</f>
        <v>0</v>
      </c>
      <c r="K888" s="19" t="n">
        <f aca="false">IF(H888=0,0,ROUND(J888/H888,3))</f>
        <v>0</v>
      </c>
    </row>
    <row r="889" customFormat="false" ht="10.5" hidden="true" customHeight="false" outlineLevel="0" collapsed="false">
      <c r="B889" s="11" t="s">
        <v>146</v>
      </c>
      <c r="H889" s="45" t="n">
        <f aca="false">'Базовые концовки'!F267</f>
        <v>0</v>
      </c>
      <c r="J889" s="45" t="n">
        <f aca="false">'Текущие концовки'!F267</f>
        <v>0</v>
      </c>
      <c r="K889" s="19" t="n">
        <f aca="false">IF(H889=0,0,ROUND(J889/H889,3))</f>
        <v>0</v>
      </c>
    </row>
    <row r="890" customFormat="false" ht="10.5" hidden="true" customHeight="false" outlineLevel="0" collapsed="false">
      <c r="B890" s="11" t="s">
        <v>147</v>
      </c>
      <c r="H890" s="45" t="n">
        <f aca="false">'Базовые концовки'!F268</f>
        <v>0</v>
      </c>
      <c r="J890" s="45" t="n">
        <f aca="false">'Текущие концовки'!F268</f>
        <v>0</v>
      </c>
      <c r="K890" s="19" t="n">
        <f aca="false">IF(H890=0,0,ROUND(J890/H890,3))</f>
        <v>0</v>
      </c>
    </row>
    <row r="891" customFormat="false" ht="10.5" hidden="true" customHeight="false" outlineLevel="0" collapsed="false">
      <c r="B891" s="11" t="s">
        <v>148</v>
      </c>
      <c r="H891" s="45" t="n">
        <f aca="false">'Базовые концовки'!F269</f>
        <v>0</v>
      </c>
      <c r="J891" s="45" t="n">
        <f aca="false">'Текущие концовки'!F269</f>
        <v>0</v>
      </c>
      <c r="K891" s="19" t="n">
        <f aca="false">IF(H891=0,0,ROUND(J891/H891,3))</f>
        <v>0</v>
      </c>
    </row>
    <row r="892" customFormat="false" ht="10.5" hidden="true" customHeight="false" outlineLevel="0" collapsed="false">
      <c r="B892" s="11" t="s">
        <v>131</v>
      </c>
      <c r="H892" s="45" t="n">
        <f aca="false">'Базовые концовки'!F270</f>
        <v>0</v>
      </c>
      <c r="J892" s="45" t="n">
        <f aca="false">'Текущие концовки'!F270</f>
        <v>0</v>
      </c>
      <c r="K892" s="19" t="n">
        <f aca="false">IF(H892=0,0,ROUND(J892/H892,3))</f>
        <v>0</v>
      </c>
    </row>
    <row r="893" customFormat="false" ht="10.5" hidden="true" customHeight="false" outlineLevel="0" collapsed="false">
      <c r="B893" s="11" t="s">
        <v>132</v>
      </c>
      <c r="H893" s="45" t="n">
        <f aca="false">'Базовые концовки'!F271</f>
        <v>0</v>
      </c>
      <c r="J893" s="45" t="n">
        <f aca="false">'Текущие концовки'!F271</f>
        <v>0</v>
      </c>
      <c r="K893" s="19" t="n">
        <f aca="false">IF(H893=0,0,ROUND(J893/H893,3))</f>
        <v>0</v>
      </c>
    </row>
    <row r="894" customFormat="false" ht="10.5" hidden="true" customHeight="false" outlineLevel="0" collapsed="false">
      <c r="B894" s="11" t="s">
        <v>149</v>
      </c>
      <c r="H894" s="45" t="n">
        <f aca="false">'Базовые концовки'!F272</f>
        <v>0</v>
      </c>
      <c r="J894" s="45" t="n">
        <f aca="false">'Текущие концовки'!F272</f>
        <v>0</v>
      </c>
      <c r="K894" s="19" t="n">
        <f aca="false">IF(H894=0,0,ROUND(J894/H894,3))</f>
        <v>0</v>
      </c>
    </row>
    <row r="895" customFormat="false" ht="10.5" hidden="true" customHeight="false" outlineLevel="0" collapsed="false">
      <c r="B895" s="11" t="s">
        <v>150</v>
      </c>
      <c r="H895" s="45" t="n">
        <f aca="false">'Базовые концовки'!F273</f>
        <v>0</v>
      </c>
      <c r="J895" s="45" t="n">
        <f aca="false">'Текущие концовки'!F273</f>
        <v>0</v>
      </c>
      <c r="K895" s="19" t="n">
        <f aca="false">IF(H895=0,0,ROUND(J895/H895,3))</f>
        <v>0</v>
      </c>
    </row>
    <row r="896" customFormat="false" ht="10.5" hidden="true" customHeight="false" outlineLevel="0" collapsed="false">
      <c r="B896" s="11" t="s">
        <v>131</v>
      </c>
      <c r="H896" s="45" t="n">
        <f aca="false">'Базовые концовки'!F274</f>
        <v>0</v>
      </c>
      <c r="J896" s="45" t="n">
        <f aca="false">'Текущие концовки'!F274</f>
        <v>0</v>
      </c>
      <c r="K896" s="19" t="n">
        <f aca="false">IF(H896=0,0,ROUND(J896/H896,3))</f>
        <v>0</v>
      </c>
    </row>
    <row r="897" customFormat="false" ht="10.5" hidden="true" customHeight="false" outlineLevel="0" collapsed="false">
      <c r="B897" s="11" t="s">
        <v>132</v>
      </c>
      <c r="H897" s="45" t="n">
        <f aca="false">'Базовые концовки'!F275</f>
        <v>0</v>
      </c>
      <c r="J897" s="45" t="n">
        <f aca="false">'Текущие концовки'!F275</f>
        <v>0</v>
      </c>
      <c r="K897" s="19" t="n">
        <f aca="false">IF(H897=0,0,ROUND(J897/H897,3))</f>
        <v>0</v>
      </c>
    </row>
    <row r="898" customFormat="false" ht="10.5" hidden="true" customHeight="false" outlineLevel="0" collapsed="false">
      <c r="B898" s="11" t="s">
        <v>151</v>
      </c>
      <c r="H898" s="45" t="n">
        <f aca="false">'Базовые концовки'!F276</f>
        <v>0</v>
      </c>
      <c r="J898" s="45" t="n">
        <f aca="false">'Текущие концовки'!F276</f>
        <v>0</v>
      </c>
      <c r="K898" s="19" t="n">
        <f aca="false">IF(H898=0,0,ROUND(J898/H898,3))</f>
        <v>0</v>
      </c>
    </row>
    <row r="899" customFormat="false" ht="10.5" hidden="true" customHeight="false" outlineLevel="0" collapsed="false">
      <c r="B899" s="11" t="s">
        <v>152</v>
      </c>
      <c r="H899" s="45" t="n">
        <f aca="false">'Базовые концовки'!F277</f>
        <v>0</v>
      </c>
      <c r="J899" s="45" t="n">
        <f aca="false">'Текущие концовки'!F277</f>
        <v>0</v>
      </c>
      <c r="K899" s="19" t="n">
        <f aca="false">IF(H899=0,0,ROUND(J899/H899,3))</f>
        <v>0</v>
      </c>
    </row>
    <row r="900" customFormat="false" ht="10.5" hidden="true" customHeight="false" outlineLevel="0" collapsed="false">
      <c r="B900" s="11" t="s">
        <v>125</v>
      </c>
      <c r="H900" s="45" t="n">
        <f aca="false">'Базовые концовки'!F278</f>
        <v>0</v>
      </c>
      <c r="J900" s="45" t="n">
        <f aca="false">'Текущие концовки'!F278</f>
        <v>0</v>
      </c>
      <c r="K900" s="19" t="n">
        <f aca="false">IF(H900=0,0,ROUND(J900/H900,3))</f>
        <v>0</v>
      </c>
    </row>
    <row r="901" customFormat="false" ht="10.5" hidden="true" customHeight="false" outlineLevel="0" collapsed="false">
      <c r="B901" s="11" t="s">
        <v>131</v>
      </c>
      <c r="H901" s="45" t="n">
        <f aca="false">'Базовые концовки'!F279</f>
        <v>0</v>
      </c>
      <c r="J901" s="45" t="n">
        <f aca="false">'Текущие концовки'!F279</f>
        <v>0</v>
      </c>
      <c r="K901" s="19" t="n">
        <f aca="false">IF(H901=0,0,ROUND(J901/H901,3))</f>
        <v>0</v>
      </c>
    </row>
    <row r="902" customFormat="false" ht="10.5" hidden="true" customHeight="false" outlineLevel="0" collapsed="false">
      <c r="B902" s="11" t="s">
        <v>132</v>
      </c>
      <c r="H902" s="45" t="n">
        <f aca="false">'Базовые концовки'!F280</f>
        <v>0</v>
      </c>
      <c r="J902" s="45" t="n">
        <f aca="false">'Текущие концовки'!F280</f>
        <v>0</v>
      </c>
      <c r="K902" s="19" t="n">
        <f aca="false">IF(H902=0,0,ROUND(J902/H902,3))</f>
        <v>0</v>
      </c>
    </row>
    <row r="903" customFormat="false" ht="10.5" hidden="true" customHeight="false" outlineLevel="0" collapsed="false">
      <c r="B903" s="11" t="s">
        <v>153</v>
      </c>
      <c r="H903" s="45" t="n">
        <f aca="false">'Базовые концовки'!F281</f>
        <v>0</v>
      </c>
      <c r="J903" s="45" t="n">
        <f aca="false">'Текущие концовки'!F281</f>
        <v>0</v>
      </c>
      <c r="K903" s="19" t="n">
        <f aca="false">IF(H903=0,0,ROUND(J903/H903,3))</f>
        <v>0</v>
      </c>
    </row>
    <row r="904" customFormat="false" ht="10.5" hidden="true" customHeight="false" outlineLevel="0" collapsed="false">
      <c r="B904" s="11" t="s">
        <v>154</v>
      </c>
      <c r="H904" s="45" t="n">
        <f aca="false">'Базовые концовки'!F282</f>
        <v>0</v>
      </c>
      <c r="J904" s="45" t="n">
        <f aca="false">'Текущие концовки'!F282</f>
        <v>0</v>
      </c>
      <c r="K904" s="19" t="n">
        <f aca="false">IF(H904=0,0,ROUND(J904/H904,3))</f>
        <v>0</v>
      </c>
    </row>
    <row r="905" customFormat="false" ht="10.5" hidden="true" customHeight="false" outlineLevel="0" collapsed="false">
      <c r="B905" s="11" t="s">
        <v>125</v>
      </c>
      <c r="H905" s="45" t="n">
        <f aca="false">'Базовые концовки'!F283</f>
        <v>0</v>
      </c>
      <c r="J905" s="45" t="n">
        <f aca="false">'Текущие концовки'!F283</f>
        <v>0</v>
      </c>
      <c r="K905" s="19" t="n">
        <f aca="false">IF(H905=0,0,ROUND(J905/H905,3))</f>
        <v>0</v>
      </c>
    </row>
    <row r="906" customFormat="false" ht="10.5" hidden="false" customHeight="false" outlineLevel="0" collapsed="false">
      <c r="B906" s="11" t="s">
        <v>388</v>
      </c>
      <c r="G906" s="19"/>
      <c r="H906" s="45" t="e">
        <f aca="false">'Базовые концовки'!F284</f>
        <v>#VALUE!</v>
      </c>
      <c r="I906" s="19"/>
      <c r="J906" s="45" t="e">
        <f aca="false">'Текущие концовки'!F284</f>
        <v>#VALUE!</v>
      </c>
      <c r="K906" s="19" t="e">
        <f aca="false">IF(H906=0,0,ROUND(J906/H906,3))</f>
        <v>#VALUE!</v>
      </c>
    </row>
    <row r="907" customFormat="false" ht="10.5" hidden="true" customHeight="false" outlineLevel="0" collapsed="false">
      <c r="B907" s="11" t="s">
        <v>156</v>
      </c>
      <c r="H907" s="45" t="n">
        <f aca="false">'Базовые концовки'!F285</f>
        <v>0</v>
      </c>
      <c r="J907" s="45" t="n">
        <f aca="false">'Текущие концовки'!F285</f>
        <v>0</v>
      </c>
      <c r="K907" s="19" t="n">
        <f aca="false">IF(H907=0,0,ROUND(J907/H907,3))</f>
        <v>0</v>
      </c>
    </row>
    <row r="908" customFormat="false" ht="10.5" hidden="true" customHeight="false" outlineLevel="0" collapsed="false">
      <c r="B908" s="11" t="s">
        <v>157</v>
      </c>
      <c r="G908" s="19"/>
      <c r="H908" s="45" t="e">
        <f aca="false">'Базовые концовки'!F286</f>
        <v>#VALUE!</v>
      </c>
      <c r="I908" s="19"/>
      <c r="J908" s="45" t="e">
        <f aca="false">'Текущие концовки'!F286</f>
        <v>#VALUE!</v>
      </c>
      <c r="K908" s="19" t="e">
        <f aca="false">IF(H908=0,0,ROUND(J908/H908,3))</f>
        <v>#VALUE!</v>
      </c>
    </row>
    <row r="909" customFormat="false" ht="10.5" hidden="true" customHeight="false" outlineLevel="0" collapsed="false">
      <c r="B909" s="11" t="s">
        <v>158</v>
      </c>
      <c r="G909" s="19"/>
      <c r="H909" s="45" t="e">
        <f aca="false">'Базовые концовки'!F287</f>
        <v>#VALUE!</v>
      </c>
      <c r="I909" s="19"/>
      <c r="J909" s="45" t="e">
        <f aca="false">'Текущие концовки'!F287</f>
        <v>#VALUE!</v>
      </c>
      <c r="K909" s="19" t="e">
        <f aca="false">IF(H909=0,0,ROUND(J909/H909,3))</f>
        <v>#VALUE!</v>
      </c>
    </row>
    <row r="910" customFormat="false" ht="10.5" hidden="true" customHeight="false" outlineLevel="0" collapsed="false">
      <c r="B910" s="11" t="s">
        <v>76</v>
      </c>
      <c r="H910" s="45" t="n">
        <f aca="false">'Базовые концовки'!F288</f>
        <v>0</v>
      </c>
      <c r="J910" s="45" t="n">
        <f aca="false">'Текущие концовки'!F288</f>
        <v>0</v>
      </c>
      <c r="K910" s="19" t="n">
        <f aca="false">IF(H910=0,0,ROUND(J910/H910,3))</f>
        <v>0</v>
      </c>
    </row>
    <row r="911" customFormat="false" ht="10.5" hidden="true" customHeight="false" outlineLevel="0" collapsed="false">
      <c r="B911" s="11" t="s">
        <v>389</v>
      </c>
      <c r="G911" s="19"/>
      <c r="H911" s="45" t="n">
        <f aca="false">'Базовые концовки'!F289</f>
        <v>17</v>
      </c>
      <c r="I911" s="19"/>
      <c r="J911" s="45" t="n">
        <f aca="false">'Текущие концовки'!F289</f>
        <v>323</v>
      </c>
      <c r="K911" s="19" t="n">
        <f aca="false">IF(H911=0,0,ROUND(J911/H911,3))</f>
        <v>19</v>
      </c>
    </row>
    <row r="912" customFormat="false" ht="10.5" hidden="true" customHeight="false" outlineLevel="0" collapsed="false">
      <c r="B912" s="11" t="s">
        <v>160</v>
      </c>
      <c r="G912" s="19"/>
      <c r="H912" s="46"/>
      <c r="I912" s="19"/>
      <c r="J912" s="46"/>
      <c r="K912" s="19" t="n">
        <f aca="false">IF(H912=0,0,ROUND(J912/H912,3))</f>
        <v>0</v>
      </c>
    </row>
    <row r="913" customFormat="false" ht="10.5" hidden="true" customHeight="false" outlineLevel="0" collapsed="false">
      <c r="B913" s="11" t="s">
        <v>161</v>
      </c>
      <c r="G913" s="19"/>
      <c r="H913" s="45" t="e">
        <f aca="false">'Базовые концовки'!F291</f>
        <v>#VALUE!</v>
      </c>
      <c r="I913" s="19"/>
      <c r="J913" s="45" t="e">
        <f aca="false">'Текущие концовки'!F291</f>
        <v>#VALUE!</v>
      </c>
      <c r="K913" s="19" t="e">
        <f aca="false">IF(H913=0,0,ROUND(J913/H913,3))</f>
        <v>#VALUE!</v>
      </c>
    </row>
    <row r="914" customFormat="false" ht="10.5" hidden="true" customHeight="false" outlineLevel="0" collapsed="false">
      <c r="B914" s="11" t="s">
        <v>75</v>
      </c>
      <c r="G914" s="19"/>
      <c r="H914" s="45" t="e">
        <f aca="false">'Базовые концовки'!F292</f>
        <v>#VALUE!</v>
      </c>
      <c r="I914" s="19"/>
      <c r="J914" s="45" t="e">
        <f aca="false">'Текущие концовки'!F292</f>
        <v>#VALUE!</v>
      </c>
      <c r="K914" s="19" t="e">
        <f aca="false">IF(H914=0,0,ROUND(J914/H914,3))</f>
        <v>#VALUE!</v>
      </c>
    </row>
    <row r="915" customFormat="false" ht="10.5" hidden="false" customHeight="false" outlineLevel="0" collapsed="false">
      <c r="B915" s="11" t="s">
        <v>162</v>
      </c>
      <c r="G915" s="19"/>
      <c r="H915" s="45" t="n">
        <f aca="false">'Базовые концовки'!F293</f>
        <v>391701</v>
      </c>
      <c r="I915" s="19"/>
      <c r="J915" s="45" t="n">
        <f aca="false">'Текущие концовки'!F293</f>
        <v>1770491</v>
      </c>
      <c r="K915" s="19" t="n">
        <f aca="false">IF(H915=0,0,ROUND(J915/H915,3))</f>
        <v>4.52</v>
      </c>
    </row>
    <row r="916" customFormat="false" ht="10.5" hidden="false" customHeight="false" outlineLevel="0" collapsed="false">
      <c r="B916" s="11" t="s">
        <v>163</v>
      </c>
      <c r="G916" s="19"/>
      <c r="H916" s="45" t="e">
        <f aca="false">'Базовые концовки'!F294</f>
        <v>#VALUE!</v>
      </c>
      <c r="I916" s="19"/>
      <c r="J916" s="45" t="e">
        <f aca="false">'Текущие концовки'!F294</f>
        <v>#VALUE!</v>
      </c>
      <c r="K916" s="19" t="e">
        <f aca="false">IF(H916=0,0,ROUND(J916/H916,3))</f>
        <v>#VALUE!</v>
      </c>
    </row>
    <row r="917" customFormat="false" ht="10.5" hidden="false" customHeight="false" outlineLevel="0" collapsed="false">
      <c r="B917" s="11" t="s">
        <v>73</v>
      </c>
      <c r="G917" s="19"/>
      <c r="H917" s="45" t="e">
        <f aca="false">'Базовые концовки'!F295</f>
        <v>#VALUE!</v>
      </c>
      <c r="I917" s="19"/>
      <c r="J917" s="45" t="e">
        <f aca="false">'Текущие концовки'!F295</f>
        <v>#VALUE!</v>
      </c>
      <c r="K917" s="19" t="e">
        <f aca="false">IF(H917=0,0,ROUND(J917/H917,3))</f>
        <v>#VALUE!</v>
      </c>
    </row>
    <row r="918" customFormat="false" ht="10.5" hidden="false" customHeight="false" outlineLevel="0" collapsed="false">
      <c r="B918" s="11" t="s">
        <v>164</v>
      </c>
      <c r="G918" s="19"/>
      <c r="H918" s="45" t="e">
        <f aca="false">'Базовые концовки'!F296</f>
        <v>#VALUE!</v>
      </c>
      <c r="I918" s="19"/>
      <c r="J918" s="45" t="e">
        <f aca="false">'Текущие концовки'!F296</f>
        <v>#VALUE!</v>
      </c>
      <c r="K918" s="19" t="e">
        <f aca="false">IF(H918=0,0,ROUND(J918/H918,3))</f>
        <v>#VALUE!</v>
      </c>
    </row>
    <row r="919" customFormat="false" ht="10.5" hidden="false" customHeight="false" outlineLevel="0" collapsed="false">
      <c r="B919" s="11" t="s">
        <v>165</v>
      </c>
      <c r="G919" s="19"/>
      <c r="H919" s="45" t="e">
        <f aca="false">'Базовые концовки'!F297</f>
        <v>#VALUE!</v>
      </c>
      <c r="I919" s="19"/>
      <c r="J919" s="45" t="e">
        <f aca="false">'Текущие концовки'!F297</f>
        <v>#VALUE!</v>
      </c>
      <c r="K919" s="19" t="e">
        <f aca="false">IF(H919=0,0,ROUND(J919/H919,3))</f>
        <v>#VALUE!</v>
      </c>
    </row>
    <row r="920" customFormat="false" ht="10.5" hidden="true" customHeight="false" outlineLevel="0" collapsed="false">
      <c r="B920" s="11" t="s">
        <v>166</v>
      </c>
      <c r="G920" s="19"/>
      <c r="H920" s="47" t="e">
        <f aca="false">'Базовые концовки'!J298</f>
        <v>#VALUE!</v>
      </c>
      <c r="I920" s="19"/>
      <c r="J920" s="47" t="e">
        <f aca="false">'Текущие концовки'!J298</f>
        <v>#VALUE!</v>
      </c>
      <c r="K920" s="19" t="e">
        <f aca="false">IF(H920=0,0,ROUND(J920/H920,3))</f>
        <v>#VALUE!</v>
      </c>
    </row>
    <row r="921" customFormat="false" ht="10.5" hidden="true" customHeight="false" outlineLevel="0" collapsed="false">
      <c r="B921" s="11" t="s">
        <v>167</v>
      </c>
      <c r="G921" s="19"/>
      <c r="H921" s="47" t="e">
        <f aca="false">'Базовые концовки'!J299</f>
        <v>#VALUE!</v>
      </c>
      <c r="I921" s="19"/>
      <c r="J921" s="47" t="e">
        <f aca="false">'Текущие концовки'!J299</f>
        <v>#VALUE!</v>
      </c>
      <c r="K921" s="19" t="e">
        <f aca="false">IF(H921=0,0,ROUND(J921/H921,3))</f>
        <v>#VALUE!</v>
      </c>
    </row>
    <row r="922" customFormat="false" ht="10.5" hidden="true" customHeight="false" outlineLevel="0" collapsed="false">
      <c r="B922" s="11" t="s">
        <v>168</v>
      </c>
      <c r="G922" s="19"/>
      <c r="H922" s="47" t="e">
        <f aca="false">'Базовые концовки'!J300</f>
        <v>#VALUE!</v>
      </c>
      <c r="I922" s="19"/>
      <c r="J922" s="47" t="e">
        <f aca="false">'Текущие концовки'!J300</f>
        <v>#VALUE!</v>
      </c>
      <c r="K922" s="19" t="e">
        <f aca="false">IF(H922=0,0,ROUND(J922/H922,3))</f>
        <v>#VALUE!</v>
      </c>
    </row>
    <row r="923" customFormat="false" ht="10.5" hidden="false" customHeight="false" outlineLevel="0" collapsed="false">
      <c r="B923" s="11" t="s">
        <v>82</v>
      </c>
      <c r="G923" s="19"/>
      <c r="H923" s="45" t="e">
        <f aca="false">'Базовые концовки'!F301</f>
        <v>#VALUE!</v>
      </c>
      <c r="I923" s="19"/>
      <c r="J923" s="45" t="e">
        <f aca="false">'Текущие концовки'!F301</f>
        <v>#VALUE!</v>
      </c>
      <c r="K923" s="19" t="e">
        <f aca="false">IF(H923=0,0,ROUND(J923/H923,3))</f>
        <v>#VALUE!</v>
      </c>
    </row>
    <row r="924" customFormat="false" ht="10.5" hidden="false" customHeight="false" outlineLevel="0" collapsed="false">
      <c r="B924" s="11" t="s">
        <v>169</v>
      </c>
      <c r="G924" s="19"/>
      <c r="H924" s="45" t="e">
        <f aca="false">'Базовые концовки'!F302</f>
        <v>#VALUE!</v>
      </c>
      <c r="I924" s="19"/>
      <c r="J924" s="45" t="e">
        <f aca="false">'Текущие концовки'!F302</f>
        <v>#VALUE!</v>
      </c>
      <c r="K924" s="19" t="e">
        <f aca="false">IF(H924=0,0,ROUND(J924/H924,3))</f>
        <v>#VALUE!</v>
      </c>
    </row>
    <row r="925" customFormat="false" ht="10.5" hidden="false" customHeight="false" outlineLevel="0" collapsed="false">
      <c r="B925" s="11" t="s">
        <v>390</v>
      </c>
      <c r="G925" s="19"/>
      <c r="H925" s="45" t="e">
        <f aca="false">'Базовые концовки'!F303</f>
        <v>#VALUE!</v>
      </c>
      <c r="I925" s="19"/>
      <c r="J925" s="45" t="e">
        <f aca="false">'Текущие концовки'!F303</f>
        <v>#VALUE!</v>
      </c>
      <c r="K925" s="19" t="e">
        <f aca="false">IF(H925=0,0,ROUND(J925/H925,3))</f>
        <v>#VALUE!</v>
      </c>
    </row>
    <row r="927" customFormat="false" ht="10.5" hidden="false" customHeight="false" outlineLevel="0" collapsed="false">
      <c r="B927" s="4" t="s">
        <v>391</v>
      </c>
      <c r="C927" s="50" t="s">
        <v>392</v>
      </c>
      <c r="D927" s="50"/>
      <c r="E927" s="50"/>
      <c r="F927" s="50"/>
      <c r="G927" s="50"/>
      <c r="H927" s="50"/>
      <c r="I927" s="50"/>
      <c r="J927" s="50"/>
      <c r="K927" s="50"/>
    </row>
    <row r="928" customFormat="false" ht="10.5" hidden="false" customHeight="false" outlineLevel="0" collapsed="false">
      <c r="C928" s="51" t="s">
        <v>393</v>
      </c>
      <c r="D928" s="51"/>
      <c r="E928" s="51"/>
      <c r="F928" s="51"/>
      <c r="G928" s="51"/>
      <c r="H928" s="51"/>
      <c r="I928" s="51"/>
      <c r="J928" s="51"/>
      <c r="K928" s="51"/>
      <c r="L928" s="51"/>
      <c r="M928" s="51"/>
    </row>
    <row r="930" customFormat="false" ht="10.5" hidden="false" customHeight="false" outlineLevel="0" collapsed="false">
      <c r="B930" s="4" t="s">
        <v>394</v>
      </c>
      <c r="C930" s="50"/>
      <c r="D930" s="50"/>
      <c r="E930" s="50"/>
      <c r="F930" s="50"/>
      <c r="G930" s="50"/>
      <c r="H930" s="50"/>
      <c r="I930" s="50"/>
      <c r="J930" s="50"/>
      <c r="K930" s="50"/>
    </row>
    <row r="931" customFormat="false" ht="10.5" hidden="false" customHeight="false" outlineLevel="0" collapsed="false">
      <c r="C931" s="51" t="s">
        <v>393</v>
      </c>
      <c r="D931" s="51"/>
      <c r="E931" s="51"/>
      <c r="F931" s="51"/>
      <c r="G931" s="51"/>
      <c r="H931" s="51"/>
      <c r="I931" s="51"/>
      <c r="J931" s="51"/>
      <c r="K931" s="51"/>
      <c r="L931" s="51"/>
      <c r="M931" s="51"/>
    </row>
    <row r="932" customFormat="false" ht="10.5" hidden="false" customHeight="false" outlineLevel="0" collapsed="false">
      <c r="A932" s="52"/>
    </row>
  </sheetData>
  <mergeCells count="121">
    <mergeCell ref="C6:K6"/>
    <mergeCell ref="C7:K7"/>
    <mergeCell ref="A8:K8"/>
    <mergeCell ref="A9:K9"/>
    <mergeCell ref="A10:K10"/>
    <mergeCell ref="I12:J12"/>
    <mergeCell ref="I13:J13"/>
    <mergeCell ref="I14:J14"/>
    <mergeCell ref="I15:J15"/>
    <mergeCell ref="A16:K16"/>
    <mergeCell ref="A18:A19"/>
    <mergeCell ref="B18:B19"/>
    <mergeCell ref="C18:C19"/>
    <mergeCell ref="E18:F18"/>
    <mergeCell ref="G18:H18"/>
    <mergeCell ref="I18:J18"/>
    <mergeCell ref="K18:K19"/>
    <mergeCell ref="B22:K23"/>
    <mergeCell ref="A29:A30"/>
    <mergeCell ref="B29:B30"/>
    <mergeCell ref="C29:C30"/>
    <mergeCell ref="E29:E30"/>
    <mergeCell ref="F29:F30"/>
    <mergeCell ref="A31:A32"/>
    <mergeCell ref="B31:B32"/>
    <mergeCell ref="C31:C32"/>
    <mergeCell ref="E31:E32"/>
    <mergeCell ref="F31:F32"/>
    <mergeCell ref="A37:A38"/>
    <mergeCell ref="B37:B38"/>
    <mergeCell ref="C37:C38"/>
    <mergeCell ref="E37:E38"/>
    <mergeCell ref="F37:F38"/>
    <mergeCell ref="B212:K213"/>
    <mergeCell ref="B214:H214"/>
    <mergeCell ref="A264:A265"/>
    <mergeCell ref="B264:B265"/>
    <mergeCell ref="C264:C265"/>
    <mergeCell ref="E264:E265"/>
    <mergeCell ref="F264:F265"/>
    <mergeCell ref="B301:H301"/>
    <mergeCell ref="B425:H425"/>
    <mergeCell ref="A490:A491"/>
    <mergeCell ref="B490:B491"/>
    <mergeCell ref="C490:C491"/>
    <mergeCell ref="E490:E491"/>
    <mergeCell ref="F490:F491"/>
    <mergeCell ref="A492:A493"/>
    <mergeCell ref="B492:B493"/>
    <mergeCell ref="C492:C493"/>
    <mergeCell ref="E492:E493"/>
    <mergeCell ref="F492:F493"/>
    <mergeCell ref="A495:A496"/>
    <mergeCell ref="B495:B496"/>
    <mergeCell ref="C495:C496"/>
    <mergeCell ref="E495:E496"/>
    <mergeCell ref="F495:F496"/>
    <mergeCell ref="A526:A527"/>
    <mergeCell ref="B526:B527"/>
    <mergeCell ref="C526:C527"/>
    <mergeCell ref="E526:E527"/>
    <mergeCell ref="F526:F527"/>
    <mergeCell ref="A528:A529"/>
    <mergeCell ref="B528:B529"/>
    <mergeCell ref="C528:C529"/>
    <mergeCell ref="E528:E529"/>
    <mergeCell ref="F528:F529"/>
    <mergeCell ref="A531:A532"/>
    <mergeCell ref="B531:B532"/>
    <mergeCell ref="C531:C532"/>
    <mergeCell ref="E531:E532"/>
    <mergeCell ref="F531:F532"/>
    <mergeCell ref="A562:A563"/>
    <mergeCell ref="B562:B563"/>
    <mergeCell ref="C562:C563"/>
    <mergeCell ref="E562:E563"/>
    <mergeCell ref="F562:F563"/>
    <mergeCell ref="A564:A565"/>
    <mergeCell ref="B564:B565"/>
    <mergeCell ref="C564:C565"/>
    <mergeCell ref="E564:E565"/>
    <mergeCell ref="F564:F565"/>
    <mergeCell ref="A567:A568"/>
    <mergeCell ref="B567:B568"/>
    <mergeCell ref="C567:C568"/>
    <mergeCell ref="E567:E568"/>
    <mergeCell ref="F567:F568"/>
    <mergeCell ref="A598:A599"/>
    <mergeCell ref="B598:B599"/>
    <mergeCell ref="C598:C599"/>
    <mergeCell ref="E598:E599"/>
    <mergeCell ref="F598:F599"/>
    <mergeCell ref="A602:A603"/>
    <mergeCell ref="B602:B603"/>
    <mergeCell ref="C602:C603"/>
    <mergeCell ref="E602:E603"/>
    <mergeCell ref="F602:F603"/>
    <mergeCell ref="A626:A627"/>
    <mergeCell ref="B626:B627"/>
    <mergeCell ref="C626:C627"/>
    <mergeCell ref="E626:E627"/>
    <mergeCell ref="F626:F627"/>
    <mergeCell ref="A630:A631"/>
    <mergeCell ref="B630:B631"/>
    <mergeCell ref="C630:C631"/>
    <mergeCell ref="E630:E631"/>
    <mergeCell ref="F630:F631"/>
    <mergeCell ref="A681:A682"/>
    <mergeCell ref="B681:B682"/>
    <mergeCell ref="C681:C682"/>
    <mergeCell ref="E681:E682"/>
    <mergeCell ref="F681:F682"/>
    <mergeCell ref="A713:A714"/>
    <mergeCell ref="B713:B714"/>
    <mergeCell ref="C713:C714"/>
    <mergeCell ref="E713:E714"/>
    <mergeCell ref="F713:F714"/>
    <mergeCell ref="C927:K927"/>
    <mergeCell ref="C928:M928"/>
    <mergeCell ref="C930:K930"/>
    <mergeCell ref="C931:M93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" width="44.42"/>
    <col collapsed="false" customWidth="true" hidden="false" outlineLevel="0" max="3" min="3" style="65" width="3.42"/>
    <col collapsed="false" customWidth="true" hidden="false" outlineLevel="0" max="4" min="4" style="70" width="5.99"/>
    <col collapsed="false" customWidth="true" hidden="false" outlineLevel="0" max="5" min="5" style="5" width="5.99"/>
    <col collapsed="false" customWidth="true" hidden="false" outlineLevel="0" max="9" min="6" style="70" width="10.7"/>
    <col collapsed="false" customWidth="true" hidden="false" outlineLevel="0" max="11" min="10" style="70" width="18.7"/>
    <col collapsed="false" customWidth="true" hidden="false" outlineLevel="0" max="12" min="12" style="70" width="10.7"/>
    <col collapsed="false" customWidth="false" hidden="false" outlineLevel="0" max="13" min="13" style="70" width="9.13"/>
    <col collapsed="false" customWidth="true" hidden="true" outlineLevel="0" max="14" min="14" style="65" width="3.42"/>
    <col collapsed="false" customWidth="false" hidden="false" outlineLevel="0" max="257" min="15" style="70" width="9.13"/>
  </cols>
  <sheetData>
    <row r="2" s="70" customFormat="tru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70" customFormat="true" ht="10.5" hidden="false" customHeight="false" outlineLevel="0" collapsed="false">
      <c r="A3" s="61"/>
      <c r="B3" s="62" t="s">
        <v>569</v>
      </c>
      <c r="C3" s="62"/>
      <c r="D3" s="62"/>
      <c r="E3" s="62"/>
      <c r="F3" s="62"/>
      <c r="G3" s="62"/>
      <c r="H3" s="62"/>
      <c r="I3" s="62"/>
      <c r="J3" s="62"/>
      <c r="K3" s="62"/>
    </row>
    <row r="4" s="70" customFormat="true" ht="10.5" hidden="false" customHeight="false" outlineLevel="0" collapsed="false">
      <c r="A4" s="61"/>
      <c r="B4" s="62" t="s">
        <v>570</v>
      </c>
      <c r="C4" s="62"/>
      <c r="D4" s="62"/>
      <c r="E4" s="62"/>
      <c r="F4" s="62"/>
      <c r="G4" s="62"/>
      <c r="H4" s="62"/>
      <c r="I4" s="62"/>
      <c r="J4" s="62"/>
      <c r="K4" s="62"/>
    </row>
    <row r="5" s="70" customFormat="tru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s="70" customFormat="true" ht="10.5" hidden="false" customHeight="false" outlineLevel="0" collapsed="false">
      <c r="A7" s="53"/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9" customFormat="true" ht="10.5" hidden="false" customHeight="false" outlineLevel="0" collapsed="false">
      <c r="A9" s="47"/>
      <c r="B9" s="59" t="s">
        <v>396</v>
      </c>
      <c r="C9" s="59" t="s">
        <v>631</v>
      </c>
      <c r="D9" s="55" t="s">
        <v>632</v>
      </c>
      <c r="E9" s="59" t="s">
        <v>633</v>
      </c>
      <c r="F9" s="59" t="s">
        <v>634</v>
      </c>
      <c r="G9" s="59" t="s">
        <v>635</v>
      </c>
      <c r="H9" s="59" t="s">
        <v>636</v>
      </c>
      <c r="I9" s="59" t="s">
        <v>637</v>
      </c>
      <c r="J9" s="59" t="s">
        <v>638</v>
      </c>
      <c r="K9" s="59" t="s">
        <v>639</v>
      </c>
      <c r="L9" s="59" t="s">
        <v>640</v>
      </c>
      <c r="M9" s="59" t="s">
        <v>641</v>
      </c>
    </row>
    <row r="10" s="70" customFormat="true" ht="10.5" hidden="false" customHeight="false" outlineLevel="0" collapsed="false">
      <c r="A10" s="53" t="n">
        <v>1</v>
      </c>
      <c r="B10" s="5" t="s">
        <v>642</v>
      </c>
      <c r="C10" s="65" t="s">
        <v>643</v>
      </c>
      <c r="D10" s="70" t="n">
        <v>0</v>
      </c>
      <c r="F10" s="63" t="e">
        <f aca="false">ROUND(SUM('Текущие цены с учетом расхода'!B9:B12),0)</f>
        <v>#VALUE!</v>
      </c>
      <c r="G10" s="63" t="e">
        <f aca="false">ROUND(SUM('Текущие цены с учетом расхода'!C9:C12),0)</f>
        <v>#VALUE!</v>
      </c>
      <c r="H10" s="63" t="e">
        <f aca="false">ROUND(SUM('Текущие цены с учетом расхода'!D9:D12),0)</f>
        <v>#VALUE!</v>
      </c>
      <c r="I10" s="63" t="e">
        <f aca="false">ROUND(SUM('Текущие цены с учетом расхода'!E9:E12),0)</f>
        <v>#VALUE!</v>
      </c>
      <c r="J10" s="71" t="e">
        <f aca="false">ROUND(SUM('Текущие цены с учетом расхода'!I9:I12),8)</f>
        <v>#VALUE!</v>
      </c>
      <c r="K10" s="71" t="e">
        <f aca="false">ROUND(SUM('Текущие цены с учетом расхода'!K9:K12),8)</f>
        <v>#VALUE!</v>
      </c>
      <c r="L10" s="63" t="e">
        <f aca="false">ROUND(SUM('Текущие цены с учетом расхода'!F9:F12),0)</f>
        <v>#VALUE!</v>
      </c>
    </row>
    <row r="11" customFormat="false" ht="10.5" hidden="false" customHeight="false" outlineLevel="0" collapsed="false">
      <c r="A11" s="53" t="n">
        <v>2</v>
      </c>
      <c r="B11" s="5" t="s">
        <v>110</v>
      </c>
      <c r="C11" s="65" t="s">
        <v>644</v>
      </c>
      <c r="D11" s="70" t="n">
        <v>0</v>
      </c>
      <c r="F11" s="63" t="e">
        <f aca="false">ROUND(SUMIF(Определители!I9:I12,"= ",'Текущие цены с учетом расхода'!B9:B12),0)</f>
        <v>#VALUE!</v>
      </c>
      <c r="G11" s="63" t="n">
        <f aca="false">ROUND(SUMIF(Определители!I9:I12,"= ",'Текущие цены с учетом расхода'!C9:C12),0)</f>
        <v>0</v>
      </c>
      <c r="H11" s="63" t="n">
        <f aca="false">ROUND(SUMIF(Определители!I9:I12,"= ",'Текущие цены с учетом расхода'!D9:D12),0)</f>
        <v>0</v>
      </c>
      <c r="I11" s="63" t="n">
        <f aca="false">ROUND(SUMIF(Определители!I9:I12,"= ",'Текущие цены с учетом расхода'!E9:E12),0)</f>
        <v>0</v>
      </c>
      <c r="J11" s="71" t="e">
        <f aca="false">ROUND(SUMIF(Определители!I9:I12,"= ",'Текущие цены с учетом расхода'!I9:I12),8)</f>
        <v>#VALUE!</v>
      </c>
      <c r="K11" s="71" t="e">
        <f aca="false">ROUND(SUMIF(Определители!I9:I12,"= ",'Текущие цены с учетом расхода'!K9:K12),8)</f>
        <v>#VALUE!</v>
      </c>
      <c r="L11" s="63" t="e">
        <f aca="false">ROUND(SUMIF(Определители!I9:I12,"= ",'Текущие цены с учетом расхода'!F9:F12),0)</f>
        <v>#VALUE!</v>
      </c>
    </row>
    <row r="12" customFormat="false" ht="10.5" hidden="false" customHeight="false" outlineLevel="0" collapsed="false">
      <c r="A12" s="53" t="n">
        <v>3</v>
      </c>
      <c r="B12" s="5" t="s">
        <v>111</v>
      </c>
      <c r="C12" s="65" t="s">
        <v>644</v>
      </c>
      <c r="D12" s="70" t="n">
        <v>0</v>
      </c>
      <c r="F12" s="63" t="e">
        <f aca="false">ROUND(СУММПРОИЗВЕСЛИ(0.01,Определители!I9:I12," ",'Текущие цены с учетом расхода'!B9:B12,Начисления!X9:X12,0),0)</f>
        <v>#VALUE!</v>
      </c>
      <c r="G12" s="63"/>
      <c r="H12" s="63"/>
      <c r="I12" s="63"/>
      <c r="J12" s="71"/>
      <c r="K12" s="71"/>
      <c r="L12" s="63"/>
    </row>
    <row r="13" customFormat="false" ht="10.5" hidden="false" customHeight="false" outlineLevel="0" collapsed="false">
      <c r="A13" s="53" t="n">
        <v>4</v>
      </c>
      <c r="B13" s="5" t="s">
        <v>112</v>
      </c>
      <c r="C13" s="65" t="s">
        <v>644</v>
      </c>
      <c r="D13" s="70" t="n">
        <v>0</v>
      </c>
      <c r="F13" s="63" t="e">
        <f aca="false">ROUND(СУММПРОИЗВЕСЛИ(0.01,Определители!I9:I12," ",'Текущие цены с учетом расхода'!B9:B12,Начисления!Y9:Y12,0),0)</f>
        <v>#VALUE!</v>
      </c>
      <c r="G13" s="63"/>
      <c r="H13" s="63"/>
      <c r="I13" s="63"/>
      <c r="J13" s="71"/>
      <c r="K13" s="71"/>
      <c r="L13" s="63"/>
    </row>
    <row r="14" customFormat="false" ht="10.5" hidden="false" customHeight="false" outlineLevel="0" collapsed="false">
      <c r="A14" s="53" t="n">
        <v>5</v>
      </c>
      <c r="B14" s="5" t="s">
        <v>113</v>
      </c>
      <c r="C14" s="65" t="s">
        <v>644</v>
      </c>
      <c r="D14" s="70" t="n">
        <v>0</v>
      </c>
      <c r="F14" s="63" t="e">
        <f aca="false">ROUND(ТРАНСПРАСХОД(Определители!B9:B12,Определители!H9:H12,Определители!I9:I12,'Текущие цены с учетом расхода'!B9:B12,Начисления!Z9:Z12,Начисления!AA9:AA12),0)</f>
        <v>#VALUE!</v>
      </c>
      <c r="G14" s="63"/>
      <c r="H14" s="63"/>
      <c r="I14" s="63"/>
      <c r="J14" s="71"/>
      <c r="K14" s="71"/>
      <c r="L14" s="63"/>
    </row>
    <row r="15" customFormat="false" ht="10.5" hidden="false" customHeight="false" outlineLevel="0" collapsed="false">
      <c r="A15" s="53" t="n">
        <v>6</v>
      </c>
      <c r="B15" s="5" t="s">
        <v>114</v>
      </c>
      <c r="C15" s="65" t="s">
        <v>644</v>
      </c>
      <c r="D15" s="70" t="n">
        <v>0</v>
      </c>
      <c r="F15" s="63" t="e">
        <f aca="false">ROUND(СУММПРОИЗВЕСЛИ(0.01,Определители!I9:I12," ",'Текущие цены с учетом расхода'!B9:B12,Начисления!AC9:AC12,0),0)</f>
        <v>#VALUE!</v>
      </c>
      <c r="G15" s="63"/>
      <c r="H15" s="63"/>
      <c r="I15" s="63"/>
      <c r="J15" s="71"/>
      <c r="K15" s="71"/>
      <c r="L15" s="63"/>
    </row>
    <row r="16" customFormat="false" ht="10.5" hidden="false" customHeight="false" outlineLevel="0" collapsed="false">
      <c r="A16" s="53" t="n">
        <v>7</v>
      </c>
      <c r="B16" s="5" t="s">
        <v>115</v>
      </c>
      <c r="C16" s="65" t="s">
        <v>644</v>
      </c>
      <c r="D16" s="70" t="n">
        <v>0</v>
      </c>
      <c r="F16" s="63" t="e">
        <f aca="false">ROUND(СУММПРОИЗВЕСЛИ(0.01,Определители!I9:I12," ",'Текущие цены с учетом расхода'!B9:B12,Начисления!AF9:AF12,0),0)</f>
        <v>#VALUE!</v>
      </c>
      <c r="G16" s="63"/>
      <c r="H16" s="63"/>
      <c r="I16" s="63"/>
      <c r="J16" s="71"/>
      <c r="K16" s="71"/>
      <c r="L16" s="63"/>
    </row>
    <row r="17" customFormat="false" ht="10.5" hidden="false" customHeight="false" outlineLevel="0" collapsed="false">
      <c r="A17" s="53" t="n">
        <v>8</v>
      </c>
      <c r="B17" s="5" t="s">
        <v>116</v>
      </c>
      <c r="C17" s="65" t="s">
        <v>644</v>
      </c>
      <c r="D17" s="70" t="n">
        <v>0</v>
      </c>
      <c r="F17" s="63" t="e">
        <f aca="false">ROUND(ЗАГОТСКЛАДРАСХОД(Определители!B9:B12,Определители!H9:H12,Определители!I9:I12,'Текущие цены с учетом расхода'!B9:B12,Начисления!X9:X12,Начисления!Y9:Y12,Начисления!Z9:Z12,Начисления!AA9:AA12,Начисления!AB9:AB12,Начисления!AC9:AC12,Начисления!AF9:AF12),0)</f>
        <v>#VALUE!</v>
      </c>
      <c r="G17" s="63"/>
      <c r="H17" s="63"/>
      <c r="I17" s="63"/>
      <c r="J17" s="71"/>
      <c r="K17" s="71"/>
      <c r="L17" s="63"/>
    </row>
    <row r="18" customFormat="false" ht="10.5" hidden="false" customHeight="false" outlineLevel="0" collapsed="false">
      <c r="A18" s="53" t="n">
        <v>9</v>
      </c>
      <c r="B18" s="5" t="s">
        <v>117</v>
      </c>
      <c r="C18" s="65" t="s">
        <v>644</v>
      </c>
      <c r="D18" s="70" t="n">
        <v>0</v>
      </c>
      <c r="F18" s="63" t="e">
        <f aca="false">ROUND(СУММПРОИЗВЕСЛИ(1,Определители!I9:I12," ",'Текущие цены с учетом расхода'!M9:M12,Начисления!I9:I12,0),0)</f>
        <v>#VALUE!</v>
      </c>
      <c r="G18" s="63"/>
      <c r="H18" s="63"/>
      <c r="I18" s="63"/>
      <c r="J18" s="71"/>
      <c r="K18" s="71"/>
      <c r="L18" s="63"/>
    </row>
    <row r="19" customFormat="false" ht="10.5" hidden="false" customHeight="false" outlineLevel="0" collapsed="false">
      <c r="A19" s="53" t="n">
        <v>10</v>
      </c>
      <c r="B19" s="5" t="s">
        <v>118</v>
      </c>
      <c r="C19" s="65" t="s">
        <v>645</v>
      </c>
      <c r="D19" s="70" t="n">
        <v>0</v>
      </c>
      <c r="F19" s="63" t="e">
        <f aca="false">ROUND((F18+F29+F49),0)</f>
        <v>#VALUE!</v>
      </c>
      <c r="G19" s="63"/>
      <c r="H19" s="63"/>
      <c r="I19" s="63"/>
      <c r="J19" s="71"/>
      <c r="K19" s="71"/>
      <c r="L19" s="63"/>
    </row>
    <row r="20" customFormat="false" ht="10.5" hidden="false" customHeight="false" outlineLevel="0" collapsed="false">
      <c r="A20" s="53" t="n">
        <v>11</v>
      </c>
      <c r="B20" s="5" t="s">
        <v>119</v>
      </c>
      <c r="C20" s="65" t="s">
        <v>645</v>
      </c>
      <c r="D20" s="70" t="n">
        <v>0</v>
      </c>
      <c r="F20" s="63" t="e">
        <f aca="false">ROUND((F11+F12+F13+F14+F15+F16+F17+F19),0)</f>
        <v>#VALUE!</v>
      </c>
      <c r="G20" s="63"/>
      <c r="H20" s="63"/>
      <c r="I20" s="63"/>
      <c r="J20" s="71"/>
      <c r="K20" s="71"/>
      <c r="L20" s="63"/>
    </row>
    <row r="21" customFormat="false" ht="10.5" hidden="false" customHeight="false" outlineLevel="0" collapsed="false">
      <c r="A21" s="53" t="n">
        <v>12</v>
      </c>
      <c r="B21" s="5" t="s">
        <v>120</v>
      </c>
      <c r="C21" s="65" t="s">
        <v>644</v>
      </c>
      <c r="D21" s="70" t="n">
        <v>0</v>
      </c>
      <c r="F21" s="63" t="e">
        <f aca="false">ROUND(SUMIF(Определители!I9:I12,"=1",'Текущие цены с учетом расхода'!B9:B12),0)</f>
        <v>#VALUE!</v>
      </c>
      <c r="G21" s="63" t="e">
        <f aca="false">ROUND(SUMIF(Определители!I9:I12,"=1",'Текущие цены с учетом расхода'!C9:C12),0)</f>
        <v>#VALUE!</v>
      </c>
      <c r="H21" s="63" t="e">
        <f aca="false">ROUND(SUMIF(Определители!I9:I12,"=1",'Текущие цены с учетом расхода'!D9:D12),0)</f>
        <v>#VALUE!</v>
      </c>
      <c r="I21" s="63" t="e">
        <f aca="false">ROUND(SUMIF(Определители!I9:I12,"=1",'Текущие цены с учетом расхода'!E9:E12),0)</f>
        <v>#VALUE!</v>
      </c>
      <c r="J21" s="71" t="e">
        <f aca="false">ROUND(SUMIF(Определители!I9:I12,"=1",'Текущие цены с учетом расхода'!I9:I12),8)</f>
        <v>#VALUE!</v>
      </c>
      <c r="K21" s="71" t="e">
        <f aca="false">ROUND(SUMIF(Определители!I9:I12,"=1",'Текущие цены с учетом расхода'!K9:K12),8)</f>
        <v>#VALUE!</v>
      </c>
      <c r="L21" s="63" t="e">
        <f aca="false">ROUND(SUMIF(Определители!I9:I12,"=1",'Текущие цены с учетом расхода'!F9:F12),0)</f>
        <v>#VALUE!</v>
      </c>
    </row>
    <row r="22" customFormat="false" ht="10.5" hidden="false" customHeight="false" outlineLevel="0" collapsed="false">
      <c r="A22" s="53" t="n">
        <v>13</v>
      </c>
      <c r="B22" s="5" t="s">
        <v>121</v>
      </c>
      <c r="C22" s="65" t="s">
        <v>644</v>
      </c>
      <c r="D22" s="70" t="n">
        <v>0</v>
      </c>
      <c r="F22" s="63"/>
      <c r="G22" s="63"/>
      <c r="H22" s="63"/>
      <c r="I22" s="63"/>
      <c r="J22" s="71"/>
      <c r="K22" s="71"/>
      <c r="L22" s="63"/>
    </row>
    <row r="23" customFormat="false" ht="10.5" hidden="false" customHeight="false" outlineLevel="0" collapsed="false">
      <c r="A23" s="53" t="n">
        <v>14</v>
      </c>
      <c r="B23" s="5" t="s">
        <v>122</v>
      </c>
      <c r="C23" s="65" t="s">
        <v>644</v>
      </c>
      <c r="D23" s="70" t="n">
        <v>0</v>
      </c>
      <c r="F23" s="63"/>
      <c r="G23" s="63" t="n">
        <f aca="false">ROUND(SUMIF(Определители!I9:I12,"=1",'Текущие цены с учетом расхода'!T9:T12),0)</f>
        <v>0</v>
      </c>
      <c r="H23" s="63"/>
      <c r="I23" s="63"/>
      <c r="J23" s="71"/>
      <c r="K23" s="71"/>
      <c r="L23" s="63"/>
    </row>
    <row r="24" customFormat="false" ht="10.5" hidden="false" customHeight="false" outlineLevel="0" collapsed="false">
      <c r="A24" s="53" t="n">
        <v>15</v>
      </c>
      <c r="B24" s="5" t="s">
        <v>123</v>
      </c>
      <c r="C24" s="65" t="s">
        <v>644</v>
      </c>
      <c r="D24" s="70" t="n">
        <v>0</v>
      </c>
      <c r="F24" s="63" t="n">
        <f aca="false">ROUND(SUMIF(Определители!I9:I12,"=1",'Текущие цены с учетом расхода'!U9:U12),0)</f>
        <v>0</v>
      </c>
      <c r="G24" s="63"/>
      <c r="H24" s="63"/>
      <c r="I24" s="63"/>
      <c r="J24" s="71"/>
      <c r="K24" s="71"/>
      <c r="L24" s="63"/>
    </row>
    <row r="25" customFormat="false" ht="10.5" hidden="false" customHeight="false" outlineLevel="0" collapsed="false">
      <c r="A25" s="53" t="n">
        <v>16</v>
      </c>
      <c r="B25" s="5" t="s">
        <v>124</v>
      </c>
      <c r="C25" s="65" t="s">
        <v>644</v>
      </c>
      <c r="D25" s="70" t="n">
        <v>0</v>
      </c>
      <c r="F25" s="63" t="e">
        <f aca="false">ROUND(СУММЕСЛИ2(Определители!I9:I12,"1",Определители!G9:G12,"1",'Текущие цены с учетом расхода'!B9:B12),0)</f>
        <v>#VALUE!</v>
      </c>
      <c r="G25" s="63"/>
      <c r="H25" s="63"/>
      <c r="I25" s="63"/>
      <c r="J25" s="71"/>
      <c r="K25" s="71"/>
      <c r="L25" s="63"/>
    </row>
    <row r="26" customFormat="false" ht="10.5" hidden="false" customHeight="false" outlineLevel="0" collapsed="false">
      <c r="A26" s="53" t="n">
        <v>17</v>
      </c>
      <c r="B26" s="5" t="s">
        <v>125</v>
      </c>
      <c r="C26" s="65" t="s">
        <v>644</v>
      </c>
      <c r="D26" s="70" t="n">
        <v>0</v>
      </c>
      <c r="F26" s="63" t="n">
        <f aca="false">ROUND(SUMIF(Определители!I9:I12,"=1",'Текущие цены с учетом расхода'!H9:H12),0)</f>
        <v>0</v>
      </c>
      <c r="G26" s="63"/>
      <c r="H26" s="63"/>
      <c r="I26" s="63"/>
      <c r="J26" s="71"/>
      <c r="K26" s="71"/>
      <c r="L26" s="63"/>
    </row>
    <row r="27" customFormat="false" ht="10.5" hidden="false" customHeight="false" outlineLevel="0" collapsed="false">
      <c r="A27" s="53" t="n">
        <v>18</v>
      </c>
      <c r="B27" s="5" t="s">
        <v>131</v>
      </c>
      <c r="C27" s="65" t="s">
        <v>644</v>
      </c>
      <c r="D27" s="70" t="n">
        <v>0</v>
      </c>
      <c r="F27" s="63" t="e">
        <f aca="false">ROUND(SUMIF(Определители!I9:I12,"=1",'Текущие цены с учетом расхода'!N9:N12),0)</f>
        <v>#VALUE!</v>
      </c>
      <c r="G27" s="63"/>
      <c r="H27" s="63"/>
      <c r="I27" s="63"/>
      <c r="J27" s="71"/>
      <c r="K27" s="71"/>
      <c r="L27" s="63"/>
    </row>
    <row r="28" customFormat="false" ht="10.5" hidden="false" customHeight="false" outlineLevel="0" collapsed="false">
      <c r="A28" s="53" t="n">
        <v>19</v>
      </c>
      <c r="B28" s="5" t="s">
        <v>132</v>
      </c>
      <c r="C28" s="65" t="s">
        <v>644</v>
      </c>
      <c r="D28" s="70" t="n">
        <v>0</v>
      </c>
      <c r="F28" s="63" t="e">
        <f aca="false">ROUND(SUMIF(Определители!I9:I12,"=1",'Текущие цены с учетом расхода'!O9:O12),0)</f>
        <v>#VALUE!</v>
      </c>
      <c r="G28" s="63"/>
      <c r="H28" s="63"/>
      <c r="I28" s="63"/>
      <c r="J28" s="71"/>
      <c r="K28" s="71"/>
      <c r="L28" s="63"/>
    </row>
    <row r="29" customFormat="false" ht="10.5" hidden="false" customHeight="false" outlineLevel="0" collapsed="false">
      <c r="A29" s="53" t="n">
        <v>20</v>
      </c>
      <c r="B29" s="5" t="s">
        <v>118</v>
      </c>
      <c r="C29" s="65" t="s">
        <v>644</v>
      </c>
      <c r="D29" s="70" t="n">
        <v>0</v>
      </c>
      <c r="F29" s="63" t="e">
        <f aca="false">ROUND(СУММПРОИЗВЕСЛИ(1,Определители!I9:I12," ",'Текущие цены с учетом расхода'!M9:M12,Начисления!I9:I12,0),0)</f>
        <v>#VALUE!</v>
      </c>
      <c r="G29" s="63"/>
      <c r="H29" s="63"/>
      <c r="I29" s="63"/>
      <c r="J29" s="71"/>
      <c r="K29" s="71"/>
      <c r="L29" s="63"/>
    </row>
    <row r="30" customFormat="false" ht="10.5" hidden="false" customHeight="false" outlineLevel="0" collapsed="false">
      <c r="A30" s="53" t="n">
        <v>21</v>
      </c>
      <c r="B30" s="5" t="s">
        <v>128</v>
      </c>
      <c r="C30" s="65" t="s">
        <v>645</v>
      </c>
      <c r="D30" s="70" t="n">
        <v>0</v>
      </c>
      <c r="F30" s="63" t="e">
        <f aca="false">ROUND((F21+F27+F28),0)</f>
        <v>#VALUE!</v>
      </c>
      <c r="G30" s="63"/>
      <c r="H30" s="63"/>
      <c r="I30" s="63"/>
      <c r="J30" s="71"/>
      <c r="K30" s="71"/>
      <c r="L30" s="63"/>
    </row>
    <row r="31" customFormat="false" ht="10.5" hidden="false" customHeight="false" outlineLevel="0" collapsed="false">
      <c r="A31" s="53" t="n">
        <v>22</v>
      </c>
      <c r="B31" s="5" t="s">
        <v>129</v>
      </c>
      <c r="C31" s="65" t="s">
        <v>644</v>
      </c>
      <c r="D31" s="70" t="n">
        <v>0</v>
      </c>
      <c r="F31" s="63" t="n">
        <f aca="false">ROUND(SUMIF(Определители!I9:I12,"=2",'Текущие цены с учетом расхода'!B9:B12),0)</f>
        <v>0</v>
      </c>
      <c r="G31" s="63" t="n">
        <f aca="false">ROUND(SUMIF(Определители!I9:I12,"=2",'Текущие цены с учетом расхода'!C9:C12),0)</f>
        <v>0</v>
      </c>
      <c r="H31" s="63" t="n">
        <f aca="false">ROUND(SUMIF(Определители!I9:I12,"=2",'Текущие цены с учетом расхода'!D9:D12),0)</f>
        <v>0</v>
      </c>
      <c r="I31" s="63" t="n">
        <f aca="false">ROUND(SUMIF(Определители!I9:I12,"=2",'Текущие цены с учетом расхода'!E9:E12),0)</f>
        <v>0</v>
      </c>
      <c r="J31" s="71" t="n">
        <f aca="false">ROUND(SUMIF(Определители!I9:I12,"=2",'Текущие цены с учетом расхода'!I9:I12),8)</f>
        <v>0</v>
      </c>
      <c r="K31" s="71" t="n">
        <f aca="false">ROUND(SUMIF(Определители!I9:I12,"=2",'Текущие цены с учетом расхода'!K9:K12),8)</f>
        <v>0</v>
      </c>
      <c r="L31" s="63" t="n">
        <f aca="false">ROUND(SUMIF(Определители!I9:I12,"=2",'Текущие цены с учетом расхода'!F9:F12),0)</f>
        <v>0</v>
      </c>
    </row>
    <row r="32" customFormat="false" ht="10.5" hidden="false" customHeight="false" outlineLevel="0" collapsed="false">
      <c r="A32" s="53" t="n">
        <v>23</v>
      </c>
      <c r="B32" s="5" t="s">
        <v>121</v>
      </c>
      <c r="C32" s="65" t="s">
        <v>644</v>
      </c>
      <c r="D32" s="70" t="n">
        <v>0</v>
      </c>
      <c r="F32" s="63"/>
      <c r="G32" s="63"/>
      <c r="H32" s="63"/>
      <c r="I32" s="63"/>
      <c r="J32" s="71"/>
      <c r="K32" s="71"/>
      <c r="L32" s="63"/>
    </row>
    <row r="33" customFormat="false" ht="10.5" hidden="false" customHeight="false" outlineLevel="0" collapsed="false">
      <c r="A33" s="53" t="n">
        <v>24</v>
      </c>
      <c r="B33" s="5" t="s">
        <v>130</v>
      </c>
      <c r="C33" s="65" t="s">
        <v>644</v>
      </c>
      <c r="D33" s="70" t="n">
        <v>0</v>
      </c>
      <c r="F33" s="63" t="e">
        <f aca="false">ROUND(СУММЕСЛИ2(Определители!I9:I12,"2",Определители!G9:G12,"1",'Текущие цены с учетом расхода'!B9:B12),0)</f>
        <v>#VALUE!</v>
      </c>
      <c r="G33" s="63"/>
      <c r="H33" s="63"/>
      <c r="I33" s="63"/>
      <c r="J33" s="71"/>
      <c r="K33" s="71"/>
      <c r="L33" s="63"/>
    </row>
    <row r="34" customFormat="false" ht="10.5" hidden="false" customHeight="false" outlineLevel="0" collapsed="false">
      <c r="A34" s="53" t="n">
        <v>25</v>
      </c>
      <c r="B34" s="5" t="s">
        <v>125</v>
      </c>
      <c r="C34" s="65" t="s">
        <v>644</v>
      </c>
      <c r="D34" s="70" t="n">
        <v>0</v>
      </c>
      <c r="F34" s="63" t="n">
        <f aca="false">ROUND(SUMIF(Определители!I9:I12,"=2",'Текущие цены с учетом расхода'!H9:H12),0)</f>
        <v>0</v>
      </c>
      <c r="G34" s="63"/>
      <c r="H34" s="63"/>
      <c r="I34" s="63"/>
      <c r="J34" s="71"/>
      <c r="K34" s="71"/>
      <c r="L34" s="63"/>
    </row>
    <row r="35" customFormat="false" ht="10.5" hidden="false" customHeight="false" outlineLevel="0" collapsed="false">
      <c r="A35" s="53" t="n">
        <v>26</v>
      </c>
      <c r="B35" s="5" t="s">
        <v>131</v>
      </c>
      <c r="C35" s="65" t="s">
        <v>644</v>
      </c>
      <c r="D35" s="70" t="n">
        <v>0</v>
      </c>
      <c r="F35" s="63" t="n">
        <f aca="false">ROUND(SUMIF(Определители!I9:I12,"=2",'Текущие цены с учетом расхода'!N9:N12),0)</f>
        <v>0</v>
      </c>
      <c r="G35" s="63"/>
      <c r="H35" s="63"/>
      <c r="I35" s="63"/>
      <c r="J35" s="71"/>
      <c r="K35" s="71"/>
      <c r="L35" s="63"/>
    </row>
    <row r="36" customFormat="false" ht="10.5" hidden="false" customHeight="false" outlineLevel="0" collapsed="false">
      <c r="A36" s="53" t="n">
        <v>27</v>
      </c>
      <c r="B36" s="5" t="s">
        <v>132</v>
      </c>
      <c r="C36" s="65" t="s">
        <v>644</v>
      </c>
      <c r="D36" s="70" t="n">
        <v>0</v>
      </c>
      <c r="F36" s="63" t="n">
        <f aca="false">ROUND(SUMIF(Определители!I9:I12,"=2",'Текущие цены с учетом расхода'!O9:O12),0)</f>
        <v>0</v>
      </c>
      <c r="G36" s="63"/>
      <c r="H36" s="63"/>
      <c r="I36" s="63"/>
      <c r="J36" s="71"/>
      <c r="K36" s="71"/>
      <c r="L36" s="63"/>
    </row>
    <row r="37" customFormat="false" ht="10.5" hidden="false" customHeight="false" outlineLevel="0" collapsed="false">
      <c r="A37" s="53" t="n">
        <v>28</v>
      </c>
      <c r="B37" s="5" t="s">
        <v>133</v>
      </c>
      <c r="C37" s="65" t="s">
        <v>645</v>
      </c>
      <c r="D37" s="70" t="n">
        <v>0</v>
      </c>
      <c r="F37" s="63" t="n">
        <f aca="false">ROUND((F31+F35+F36),0)</f>
        <v>0</v>
      </c>
      <c r="G37" s="63"/>
      <c r="H37" s="63"/>
      <c r="I37" s="63"/>
      <c r="J37" s="71"/>
      <c r="K37" s="71"/>
      <c r="L37" s="63"/>
    </row>
    <row r="38" customFormat="false" ht="10.5" hidden="false" customHeight="false" outlineLevel="0" collapsed="false">
      <c r="A38" s="53" t="n">
        <v>29</v>
      </c>
      <c r="B38" s="5" t="s">
        <v>134</v>
      </c>
      <c r="C38" s="65" t="s">
        <v>644</v>
      </c>
      <c r="D38" s="70" t="n">
        <v>0</v>
      </c>
      <c r="F38" s="63" t="n">
        <f aca="false">ROUND(SUMIF(Определители!I9:I12,"=3",'Текущие цены с учетом расхода'!B9:B12),0)</f>
        <v>0</v>
      </c>
      <c r="G38" s="63" t="n">
        <f aca="false">ROUND(SUMIF(Определители!I9:I12,"=3",'Текущие цены с учетом расхода'!C9:C12),0)</f>
        <v>0</v>
      </c>
      <c r="H38" s="63" t="n">
        <f aca="false">ROUND(SUMIF(Определители!I9:I12,"=3",'Текущие цены с учетом расхода'!D9:D12),0)</f>
        <v>0</v>
      </c>
      <c r="I38" s="63" t="n">
        <f aca="false">ROUND(SUMIF(Определители!I9:I12,"=3",'Текущие цены с учетом расхода'!E9:E12),0)</f>
        <v>0</v>
      </c>
      <c r="J38" s="71" t="n">
        <f aca="false">ROUND(SUMIF(Определители!I9:I12,"=3",'Текущие цены с учетом расхода'!I9:I12),8)</f>
        <v>0</v>
      </c>
      <c r="K38" s="71" t="n">
        <f aca="false">ROUND(SUMIF(Определители!I9:I12,"=3",'Текущие цены с учетом расхода'!K9:K12),8)</f>
        <v>0</v>
      </c>
      <c r="L38" s="63" t="n">
        <f aca="false">ROUND(SUMIF(Определители!I9:I12,"=3",'Текущие цены с учетом расхода'!F9:F12),0)</f>
        <v>0</v>
      </c>
    </row>
    <row r="39" customFormat="false" ht="10.5" hidden="false" customHeight="false" outlineLevel="0" collapsed="false">
      <c r="A39" s="53" t="n">
        <v>30</v>
      </c>
      <c r="B39" s="5" t="s">
        <v>125</v>
      </c>
      <c r="C39" s="65" t="s">
        <v>644</v>
      </c>
      <c r="D39" s="70" t="n">
        <v>0</v>
      </c>
      <c r="F39" s="63" t="n">
        <f aca="false">ROUND(SUMIF(Определители!I9:I12,"=3",'Текущие цены с учетом расхода'!H9:H12),0)</f>
        <v>0</v>
      </c>
      <c r="G39" s="63"/>
      <c r="H39" s="63"/>
      <c r="I39" s="63"/>
      <c r="J39" s="71"/>
      <c r="K39" s="71"/>
      <c r="L39" s="63"/>
    </row>
    <row r="40" customFormat="false" ht="10.5" hidden="false" customHeight="false" outlineLevel="0" collapsed="false">
      <c r="A40" s="53" t="n">
        <v>31</v>
      </c>
      <c r="B40" s="5" t="s">
        <v>131</v>
      </c>
      <c r="C40" s="65" t="s">
        <v>644</v>
      </c>
      <c r="D40" s="70" t="n">
        <v>0</v>
      </c>
      <c r="F40" s="63" t="n">
        <f aca="false">ROUND(SUMIF(Определители!I9:I12,"=3",'Текущие цены с учетом расхода'!N9:N12),0)</f>
        <v>0</v>
      </c>
      <c r="G40" s="63"/>
      <c r="H40" s="63"/>
      <c r="I40" s="63"/>
      <c r="J40" s="71"/>
      <c r="K40" s="71"/>
      <c r="L40" s="63"/>
    </row>
    <row r="41" customFormat="false" ht="10.5" hidden="false" customHeight="false" outlineLevel="0" collapsed="false">
      <c r="A41" s="53" t="n">
        <v>32</v>
      </c>
      <c r="B41" s="5" t="s">
        <v>132</v>
      </c>
      <c r="C41" s="65" t="s">
        <v>644</v>
      </c>
      <c r="D41" s="70" t="n">
        <v>0</v>
      </c>
      <c r="F41" s="63" t="n">
        <f aca="false">ROUND(SUMIF(Определители!I9:I12,"=3",'Текущие цены с учетом расхода'!O9:O12),0)</f>
        <v>0</v>
      </c>
      <c r="G41" s="63"/>
      <c r="H41" s="63"/>
      <c r="I41" s="63"/>
      <c r="J41" s="71"/>
      <c r="K41" s="71"/>
      <c r="L41" s="63"/>
    </row>
    <row r="42" customFormat="false" ht="10.5" hidden="false" customHeight="false" outlineLevel="0" collapsed="false">
      <c r="A42" s="53" t="n">
        <v>33</v>
      </c>
      <c r="B42" s="5" t="s">
        <v>135</v>
      </c>
      <c r="C42" s="65" t="s">
        <v>645</v>
      </c>
      <c r="D42" s="70" t="n">
        <v>0</v>
      </c>
      <c r="F42" s="63" t="n">
        <f aca="false">ROUND((F38+F40+F41),0)</f>
        <v>0</v>
      </c>
      <c r="G42" s="63"/>
      <c r="H42" s="63"/>
      <c r="I42" s="63"/>
      <c r="J42" s="71"/>
      <c r="K42" s="71"/>
      <c r="L42" s="63"/>
    </row>
    <row r="43" customFormat="false" ht="10.5" hidden="false" customHeight="false" outlineLevel="0" collapsed="false">
      <c r="A43" s="53" t="n">
        <v>34</v>
      </c>
      <c r="B43" s="5" t="s">
        <v>136</v>
      </c>
      <c r="C43" s="65" t="s">
        <v>644</v>
      </c>
      <c r="D43" s="70" t="n">
        <v>0</v>
      </c>
      <c r="F43" s="63" t="n">
        <f aca="false">ROUND(SUMIF(Определители!I9:I12,"=4",'Текущие цены с учетом расхода'!B9:B12),0)</f>
        <v>0</v>
      </c>
      <c r="G43" s="63" t="n">
        <f aca="false">ROUND(SUMIF(Определители!I9:I12,"=4",'Текущие цены с учетом расхода'!C9:C12),0)</f>
        <v>0</v>
      </c>
      <c r="H43" s="63" t="n">
        <f aca="false">ROUND(SUMIF(Определители!I9:I12,"=4",'Текущие цены с учетом расхода'!D9:D12),0)</f>
        <v>0</v>
      </c>
      <c r="I43" s="63" t="n">
        <f aca="false">ROUND(SUMIF(Определители!I9:I12,"=4",'Текущие цены с учетом расхода'!E9:E12),0)</f>
        <v>0</v>
      </c>
      <c r="J43" s="71" t="n">
        <f aca="false">ROUND(SUMIF(Определители!I9:I12,"=4",'Текущие цены с учетом расхода'!I9:I12),8)</f>
        <v>0</v>
      </c>
      <c r="K43" s="71" t="n">
        <f aca="false">ROUND(SUMIF(Определители!I9:I12,"=4",'Текущие цены с учетом расхода'!K9:K12),8)</f>
        <v>0</v>
      </c>
      <c r="L43" s="63" t="n">
        <f aca="false">ROUND(SUMIF(Определители!I9:I12,"=4",'Текущие цены с учетом расхода'!F9:F12),0)</f>
        <v>0</v>
      </c>
    </row>
    <row r="44" customFormat="false" ht="10.5" hidden="false" customHeight="false" outlineLevel="0" collapsed="false">
      <c r="A44" s="53" t="n">
        <v>35</v>
      </c>
      <c r="B44" s="5" t="s">
        <v>121</v>
      </c>
      <c r="C44" s="65" t="s">
        <v>644</v>
      </c>
      <c r="D44" s="70" t="n">
        <v>0</v>
      </c>
      <c r="F44" s="63"/>
      <c r="G44" s="63"/>
      <c r="H44" s="63"/>
      <c r="I44" s="63"/>
      <c r="J44" s="71"/>
      <c r="K44" s="71"/>
      <c r="L44" s="63"/>
    </row>
    <row r="45" customFormat="false" ht="10.5" hidden="false" customHeight="false" outlineLevel="0" collapsed="false">
      <c r="A45" s="53" t="n">
        <v>36</v>
      </c>
      <c r="B45" s="5" t="s">
        <v>137</v>
      </c>
      <c r="C45" s="65" t="s">
        <v>644</v>
      </c>
      <c r="D45" s="70" t="n">
        <v>0</v>
      </c>
      <c r="F45" s="63" t="n">
        <f aca="false">ROUND(SUMIF(Определители!I9:I12,"=4",'Текущие цены с учетом расхода'!AJ9:AJ12),0)</f>
        <v>0</v>
      </c>
      <c r="G45" s="63" t="n">
        <f aca="false">ROUND(SUMIF(Определители!I9:I12,"=4",'Текущие цены с учетом расхода'!AI9:AI12),0)</f>
        <v>0</v>
      </c>
      <c r="H45" s="63" t="n">
        <f aca="false">ROUND(SUMIF(Определители!I9:I12,"=4",'Текущие цены с учетом расхода'!AH9:AH12),0)</f>
        <v>0</v>
      </c>
      <c r="I45" s="63" t="n">
        <f aca="false">ROUND(SUMIF(Определители!I9:I12,"=4",'Текущие цены с учетом расхода'!V9:V12),0)</f>
        <v>0</v>
      </c>
      <c r="J45" s="71"/>
      <c r="K45" s="71"/>
      <c r="L45" s="63"/>
    </row>
    <row r="46" customFormat="false" ht="10.5" hidden="false" customHeight="false" outlineLevel="0" collapsed="false">
      <c r="A46" s="53" t="n">
        <v>37</v>
      </c>
      <c r="B46" s="5" t="s">
        <v>125</v>
      </c>
      <c r="C46" s="65" t="s">
        <v>644</v>
      </c>
      <c r="D46" s="70" t="n">
        <v>0</v>
      </c>
      <c r="F46" s="63" t="n">
        <f aca="false">ROUND(SUMIF(Определители!I9:I12,"=4",'Текущие цены с учетом расхода'!H9:H12),0)</f>
        <v>0</v>
      </c>
      <c r="G46" s="63"/>
      <c r="H46" s="63"/>
      <c r="I46" s="63"/>
      <c r="J46" s="71"/>
      <c r="K46" s="71"/>
      <c r="L46" s="63"/>
    </row>
    <row r="47" customFormat="false" ht="10.5" hidden="false" customHeight="false" outlineLevel="0" collapsed="false">
      <c r="A47" s="53" t="n">
        <v>38</v>
      </c>
      <c r="B47" s="5" t="s">
        <v>131</v>
      </c>
      <c r="C47" s="65" t="s">
        <v>644</v>
      </c>
      <c r="D47" s="70" t="n">
        <v>0</v>
      </c>
      <c r="F47" s="63" t="n">
        <f aca="false">ROUND(SUMIF(Определители!I9:I12,"=4",'Текущие цены с учетом расхода'!N9:N12),0)</f>
        <v>0</v>
      </c>
      <c r="G47" s="63"/>
      <c r="H47" s="63"/>
      <c r="I47" s="63"/>
      <c r="J47" s="71"/>
      <c r="K47" s="71"/>
      <c r="L47" s="63"/>
    </row>
    <row r="48" customFormat="false" ht="10.5" hidden="false" customHeight="false" outlineLevel="0" collapsed="false">
      <c r="A48" s="53" t="n">
        <v>39</v>
      </c>
      <c r="B48" s="5" t="s">
        <v>132</v>
      </c>
      <c r="C48" s="65" t="s">
        <v>644</v>
      </c>
      <c r="D48" s="70" t="n">
        <v>0</v>
      </c>
      <c r="F48" s="63" t="n">
        <f aca="false">ROUND(SUMIF(Определители!I9:I12,"=4",'Текущие цены с учетом расхода'!O9:O12),0)</f>
        <v>0</v>
      </c>
      <c r="G48" s="63"/>
      <c r="H48" s="63"/>
      <c r="I48" s="63"/>
      <c r="J48" s="71"/>
      <c r="K48" s="71"/>
      <c r="L48" s="63"/>
    </row>
    <row r="49" customFormat="false" ht="10.5" hidden="false" customHeight="false" outlineLevel="0" collapsed="false">
      <c r="A49" s="53" t="n">
        <v>40</v>
      </c>
      <c r="B49" s="5" t="s">
        <v>118</v>
      </c>
      <c r="C49" s="65" t="s">
        <v>644</v>
      </c>
      <c r="D49" s="70" t="n">
        <v>0</v>
      </c>
      <c r="F49" s="63" t="e">
        <f aca="false">ROUND(СУММПРОИЗВЕСЛИ(1,Определители!I9:I12," ",'Текущие цены с учетом расхода'!M9:M12,Начисления!I9:I12,0),0)</f>
        <v>#VALUE!</v>
      </c>
      <c r="G49" s="63"/>
      <c r="H49" s="63"/>
      <c r="I49" s="63"/>
      <c r="J49" s="71"/>
      <c r="K49" s="71"/>
      <c r="L49" s="63"/>
    </row>
    <row r="50" customFormat="false" ht="10.5" hidden="false" customHeight="false" outlineLevel="0" collapsed="false">
      <c r="A50" s="53" t="n">
        <v>41</v>
      </c>
      <c r="B50" s="5" t="s">
        <v>138</v>
      </c>
      <c r="C50" s="65" t="s">
        <v>645</v>
      </c>
      <c r="D50" s="70" t="n">
        <v>0</v>
      </c>
      <c r="F50" s="63" t="n">
        <f aca="false">ROUND((F43+F47+F48),0)</f>
        <v>0</v>
      </c>
      <c r="G50" s="63"/>
      <c r="H50" s="63"/>
      <c r="I50" s="63"/>
      <c r="J50" s="71"/>
      <c r="K50" s="71"/>
      <c r="L50" s="63"/>
    </row>
    <row r="51" customFormat="false" ht="10.5" hidden="false" customHeight="false" outlineLevel="0" collapsed="false">
      <c r="A51" s="53" t="n">
        <v>42</v>
      </c>
      <c r="B51" s="5" t="s">
        <v>139</v>
      </c>
      <c r="C51" s="65" t="s">
        <v>644</v>
      </c>
      <c r="D51" s="70" t="n">
        <v>0</v>
      </c>
      <c r="F51" s="63" t="n">
        <f aca="false">ROUND(SUMIF(Определители!I9:I12,"=5",'Текущие цены с учетом расхода'!B9:B12),0)</f>
        <v>0</v>
      </c>
      <c r="G51" s="63" t="n">
        <f aca="false">ROUND(SUMIF(Определители!I9:I12,"=5",'Текущие цены с учетом расхода'!C9:C12),0)</f>
        <v>0</v>
      </c>
      <c r="H51" s="63" t="n">
        <f aca="false">ROUND(SUMIF(Определители!I9:I12,"=5",'Текущие цены с учетом расхода'!D9:D12),0)</f>
        <v>0</v>
      </c>
      <c r="I51" s="63" t="n">
        <f aca="false">ROUND(SUMIF(Определители!I9:I12,"=5",'Текущие цены с учетом расхода'!E9:E12),0)</f>
        <v>0</v>
      </c>
      <c r="J51" s="71" t="n">
        <f aca="false">ROUND(SUMIF(Определители!I9:I12,"=5",'Текущие цены с учетом расхода'!I9:I12),8)</f>
        <v>0</v>
      </c>
      <c r="K51" s="71" t="n">
        <f aca="false">ROUND(SUMIF(Определители!I9:I12,"=5",'Текущие цены с учетом расхода'!K9:K12),8)</f>
        <v>0</v>
      </c>
      <c r="L51" s="63" t="n">
        <f aca="false">ROUND(SUMIF(Определители!I9:I12,"=5",'Текущие цены с учетом расхода'!F9:F12),0)</f>
        <v>0</v>
      </c>
    </row>
    <row r="52" customFormat="false" ht="10.5" hidden="false" customHeight="false" outlineLevel="0" collapsed="false">
      <c r="A52" s="53" t="n">
        <v>43</v>
      </c>
      <c r="B52" s="5" t="s">
        <v>125</v>
      </c>
      <c r="C52" s="65" t="s">
        <v>644</v>
      </c>
      <c r="D52" s="70" t="n">
        <v>0</v>
      </c>
      <c r="F52" s="63" t="n">
        <f aca="false">ROUND(SUMIF(Определители!I9:I12,"=5",'Текущие цены с учетом расхода'!H9:H12),0)</f>
        <v>0</v>
      </c>
      <c r="G52" s="63"/>
      <c r="H52" s="63"/>
      <c r="I52" s="63"/>
      <c r="J52" s="71"/>
      <c r="K52" s="71"/>
      <c r="L52" s="63"/>
    </row>
    <row r="53" customFormat="false" ht="10.5" hidden="false" customHeight="false" outlineLevel="0" collapsed="false">
      <c r="A53" s="53" t="n">
        <v>44</v>
      </c>
      <c r="B53" s="5" t="s">
        <v>131</v>
      </c>
      <c r="C53" s="65" t="s">
        <v>644</v>
      </c>
      <c r="D53" s="70" t="n">
        <v>0</v>
      </c>
      <c r="F53" s="63" t="n">
        <f aca="false">ROUND(SUMIF(Определители!I9:I12,"=5",'Текущие цены с учетом расхода'!N9:N12),0)</f>
        <v>0</v>
      </c>
      <c r="G53" s="63"/>
      <c r="H53" s="63"/>
      <c r="I53" s="63"/>
      <c r="J53" s="71"/>
      <c r="K53" s="71"/>
      <c r="L53" s="63"/>
    </row>
    <row r="54" customFormat="false" ht="10.5" hidden="false" customHeight="false" outlineLevel="0" collapsed="false">
      <c r="A54" s="53" t="n">
        <v>45</v>
      </c>
      <c r="B54" s="5" t="s">
        <v>132</v>
      </c>
      <c r="C54" s="65" t="s">
        <v>644</v>
      </c>
      <c r="D54" s="70" t="n">
        <v>0</v>
      </c>
      <c r="F54" s="63" t="n">
        <f aca="false">ROUND(SUMIF(Определители!I9:I12,"=5",'Текущие цены с учетом расхода'!O9:O12),0)</f>
        <v>0</v>
      </c>
      <c r="G54" s="63"/>
      <c r="H54" s="63"/>
      <c r="I54" s="63"/>
      <c r="J54" s="71"/>
      <c r="K54" s="71"/>
      <c r="L54" s="63"/>
    </row>
    <row r="55" customFormat="false" ht="10.5" hidden="false" customHeight="false" outlineLevel="0" collapsed="false">
      <c r="A55" s="53" t="n">
        <v>46</v>
      </c>
      <c r="B55" s="5" t="s">
        <v>140</v>
      </c>
      <c r="C55" s="65" t="s">
        <v>645</v>
      </c>
      <c r="D55" s="70" t="n">
        <v>0</v>
      </c>
      <c r="F55" s="63" t="n">
        <f aca="false">ROUND((F51+F53+F54),0)</f>
        <v>0</v>
      </c>
      <c r="G55" s="63"/>
      <c r="H55" s="63"/>
      <c r="I55" s="63"/>
      <c r="J55" s="71"/>
      <c r="K55" s="71"/>
      <c r="L55" s="63"/>
    </row>
    <row r="56" customFormat="false" ht="10.5" hidden="false" customHeight="false" outlineLevel="0" collapsed="false">
      <c r="A56" s="53" t="n">
        <v>47</v>
      </c>
      <c r="B56" s="5" t="s">
        <v>141</v>
      </c>
      <c r="C56" s="65" t="s">
        <v>644</v>
      </c>
      <c r="D56" s="70" t="n">
        <v>0</v>
      </c>
      <c r="F56" s="63" t="n">
        <f aca="false">ROUND(SUMIF(Определители!I9:I12,"=6",'Текущие цены с учетом расхода'!B9:B12),0)</f>
        <v>0</v>
      </c>
      <c r="G56" s="63" t="n">
        <f aca="false">ROUND(SUMIF(Определители!I9:I12,"=6",'Текущие цены с учетом расхода'!C9:C12),0)</f>
        <v>0</v>
      </c>
      <c r="H56" s="63" t="n">
        <f aca="false">ROUND(SUMIF(Определители!I9:I12,"=6",'Текущие цены с учетом расхода'!D9:D12),0)</f>
        <v>0</v>
      </c>
      <c r="I56" s="63" t="n">
        <f aca="false">ROUND(SUMIF(Определители!I9:I12,"=6",'Текущие цены с учетом расхода'!E9:E12),0)</f>
        <v>0</v>
      </c>
      <c r="J56" s="71" t="n">
        <f aca="false">ROUND(SUMIF(Определители!I9:I12,"=6",'Текущие цены с учетом расхода'!I9:I12),8)</f>
        <v>0</v>
      </c>
      <c r="K56" s="71" t="n">
        <f aca="false">ROUND(SUMIF(Определители!I9:I12,"=6",'Текущие цены с учетом расхода'!K9:K12),8)</f>
        <v>0</v>
      </c>
      <c r="L56" s="63" t="n">
        <f aca="false">ROUND(SUMIF(Определители!I9:I12,"=6",'Текущие цены с учетом расхода'!F9:F12),0)</f>
        <v>0</v>
      </c>
    </row>
    <row r="57" customFormat="false" ht="10.5" hidden="false" customHeight="false" outlineLevel="0" collapsed="false">
      <c r="A57" s="53" t="n">
        <v>48</v>
      </c>
      <c r="B57" s="5" t="s">
        <v>125</v>
      </c>
      <c r="C57" s="65" t="s">
        <v>644</v>
      </c>
      <c r="D57" s="70" t="n">
        <v>0</v>
      </c>
      <c r="F57" s="63" t="n">
        <f aca="false">ROUND(SUMIF(Определители!I9:I12,"=6",'Текущие цены с учетом расхода'!H9:H12),0)</f>
        <v>0</v>
      </c>
      <c r="G57" s="63"/>
      <c r="H57" s="63"/>
      <c r="I57" s="63"/>
      <c r="J57" s="71"/>
      <c r="K57" s="71"/>
      <c r="L57" s="63"/>
    </row>
    <row r="58" customFormat="false" ht="10.5" hidden="false" customHeight="false" outlineLevel="0" collapsed="false">
      <c r="A58" s="53" t="n">
        <v>49</v>
      </c>
      <c r="B58" s="5" t="s">
        <v>131</v>
      </c>
      <c r="C58" s="65" t="s">
        <v>644</v>
      </c>
      <c r="D58" s="70" t="n">
        <v>0</v>
      </c>
      <c r="F58" s="63" t="n">
        <f aca="false">ROUND(SUMIF(Определители!I9:I12,"=6",'Текущие цены с учетом расхода'!N9:N12),0)</f>
        <v>0</v>
      </c>
      <c r="G58" s="63"/>
      <c r="H58" s="63"/>
      <c r="I58" s="63"/>
      <c r="J58" s="71"/>
      <c r="K58" s="71"/>
      <c r="L58" s="63"/>
    </row>
    <row r="59" customFormat="false" ht="10.5" hidden="false" customHeight="false" outlineLevel="0" collapsed="false">
      <c r="A59" s="53" t="n">
        <v>50</v>
      </c>
      <c r="B59" s="5" t="s">
        <v>132</v>
      </c>
      <c r="C59" s="65" t="s">
        <v>644</v>
      </c>
      <c r="D59" s="70" t="n">
        <v>0</v>
      </c>
      <c r="F59" s="63" t="n">
        <f aca="false">ROUND(SUMIF(Определители!I9:I12,"=6",'Текущие цены с учетом расхода'!O9:O12),0)</f>
        <v>0</v>
      </c>
      <c r="G59" s="63"/>
      <c r="H59" s="63"/>
      <c r="I59" s="63"/>
      <c r="J59" s="71"/>
      <c r="K59" s="71"/>
      <c r="L59" s="63"/>
    </row>
    <row r="60" customFormat="false" ht="10.5" hidden="false" customHeight="false" outlineLevel="0" collapsed="false">
      <c r="A60" s="53" t="n">
        <v>51</v>
      </c>
      <c r="B60" s="5" t="s">
        <v>142</v>
      </c>
      <c r="C60" s="65" t="s">
        <v>645</v>
      </c>
      <c r="D60" s="70" t="n">
        <v>0</v>
      </c>
      <c r="F60" s="63" t="n">
        <f aca="false">ROUND((F56+F58+F59),0)</f>
        <v>0</v>
      </c>
      <c r="G60" s="63"/>
      <c r="H60" s="63"/>
      <c r="I60" s="63"/>
      <c r="J60" s="71"/>
      <c r="K60" s="71"/>
      <c r="L60" s="63"/>
    </row>
    <row r="61" customFormat="false" ht="10.5" hidden="false" customHeight="false" outlineLevel="0" collapsed="false">
      <c r="A61" s="53" t="n">
        <v>52</v>
      </c>
      <c r="B61" s="5" t="s">
        <v>143</v>
      </c>
      <c r="C61" s="65" t="s">
        <v>644</v>
      </c>
      <c r="D61" s="70" t="n">
        <v>0</v>
      </c>
      <c r="F61" s="63" t="n">
        <f aca="false">ROUND(SUMIF(Определители!I9:I12,"=7",'Текущие цены с учетом расхода'!B9:B12),0)</f>
        <v>0</v>
      </c>
      <c r="G61" s="63" t="n">
        <f aca="false">ROUND(SUMIF(Определители!I9:I12,"=7",'Текущие цены с учетом расхода'!C9:C12),0)</f>
        <v>0</v>
      </c>
      <c r="H61" s="63" t="n">
        <f aca="false">ROUND(SUMIF(Определители!I9:I12,"=7",'Текущие цены с учетом расхода'!D9:D12),0)</f>
        <v>0</v>
      </c>
      <c r="I61" s="63" t="n">
        <f aca="false">ROUND(SUMIF(Определители!I9:I12,"=7",'Текущие цены с учетом расхода'!E9:E12),0)</f>
        <v>0</v>
      </c>
      <c r="J61" s="71" t="n">
        <f aca="false">ROUND(SUMIF(Определители!I9:I12,"=7",'Текущие цены с учетом расхода'!I9:I12),8)</f>
        <v>0</v>
      </c>
      <c r="K61" s="71" t="n">
        <f aca="false">ROUND(SUMIF(Определители!I9:I12,"=7",'Текущие цены с учетом расхода'!K9:K12),8)</f>
        <v>0</v>
      </c>
      <c r="L61" s="63" t="n">
        <f aca="false">ROUND(SUMIF(Определители!I9:I12,"=7",'Текущие цены с учетом расхода'!F9:F12),0)</f>
        <v>0</v>
      </c>
    </row>
    <row r="62" customFormat="false" ht="10.5" hidden="false" customHeight="false" outlineLevel="0" collapsed="false">
      <c r="A62" s="53" t="n">
        <v>53</v>
      </c>
      <c r="B62" s="5" t="s">
        <v>121</v>
      </c>
      <c r="C62" s="65" t="s">
        <v>644</v>
      </c>
      <c r="D62" s="70" t="n">
        <v>0</v>
      </c>
      <c r="F62" s="63"/>
      <c r="G62" s="63"/>
      <c r="H62" s="63"/>
      <c r="I62" s="63"/>
      <c r="J62" s="71"/>
      <c r="K62" s="71"/>
      <c r="L62" s="63"/>
    </row>
    <row r="63" customFormat="false" ht="10.5" hidden="false" customHeight="false" outlineLevel="0" collapsed="false">
      <c r="A63" s="53" t="n">
        <v>54</v>
      </c>
      <c r="B63" s="5" t="s">
        <v>144</v>
      </c>
      <c r="C63" s="65" t="s">
        <v>644</v>
      </c>
      <c r="D63" s="70" t="n">
        <v>0</v>
      </c>
      <c r="F63" s="63" t="e">
        <f aca="false">ROUND(СУММЕСЛИ2(Определители!I9:I12,"2",Определители!G9:G12,"1",'Текущие цены с учетом расхода'!B9:B12),0)</f>
        <v>#VALUE!</v>
      </c>
      <c r="G63" s="63"/>
      <c r="H63" s="63"/>
      <c r="I63" s="63"/>
      <c r="J63" s="71"/>
      <c r="K63" s="71"/>
      <c r="L63" s="63"/>
    </row>
    <row r="64" customFormat="false" ht="10.5" hidden="false" customHeight="false" outlineLevel="0" collapsed="false">
      <c r="A64" s="53" t="n">
        <v>55</v>
      </c>
      <c r="B64" s="5" t="s">
        <v>125</v>
      </c>
      <c r="C64" s="65" t="s">
        <v>644</v>
      </c>
      <c r="D64" s="70" t="n">
        <v>0</v>
      </c>
      <c r="F64" s="63" t="n">
        <f aca="false">ROUND(SUMIF(Определители!I9:I12,"=7",'Текущие цены с учетом расхода'!H9:H12),0)</f>
        <v>0</v>
      </c>
      <c r="G64" s="63"/>
      <c r="H64" s="63"/>
      <c r="I64" s="63"/>
      <c r="J64" s="71"/>
      <c r="K64" s="71"/>
      <c r="L64" s="63"/>
    </row>
    <row r="65" customFormat="false" ht="10.5" hidden="false" customHeight="false" outlineLevel="0" collapsed="false">
      <c r="A65" s="53" t="n">
        <v>56</v>
      </c>
      <c r="B65" s="5" t="s">
        <v>131</v>
      </c>
      <c r="C65" s="65" t="s">
        <v>644</v>
      </c>
      <c r="D65" s="70" t="n">
        <v>0</v>
      </c>
      <c r="F65" s="63" t="n">
        <f aca="false">ROUND(SUMIF(Определители!I9:I12,"=7",'Текущие цены с учетом расхода'!N9:N12),0)</f>
        <v>0</v>
      </c>
      <c r="G65" s="63"/>
      <c r="H65" s="63"/>
      <c r="I65" s="63"/>
      <c r="J65" s="71"/>
      <c r="K65" s="71"/>
      <c r="L65" s="63"/>
    </row>
    <row r="66" customFormat="false" ht="10.5" hidden="false" customHeight="false" outlineLevel="0" collapsed="false">
      <c r="A66" s="53" t="n">
        <v>57</v>
      </c>
      <c r="B66" s="5" t="s">
        <v>132</v>
      </c>
      <c r="C66" s="65" t="s">
        <v>644</v>
      </c>
      <c r="D66" s="70" t="n">
        <v>0</v>
      </c>
      <c r="F66" s="63" t="n">
        <f aca="false">ROUND(SUMIF(Определители!I9:I12,"=7",'Текущие цены с учетом расхода'!O9:O12),0)</f>
        <v>0</v>
      </c>
      <c r="G66" s="63"/>
      <c r="H66" s="63"/>
      <c r="I66" s="63"/>
      <c r="J66" s="71"/>
      <c r="K66" s="71"/>
      <c r="L66" s="63"/>
    </row>
    <row r="67" customFormat="false" ht="10.5" hidden="false" customHeight="false" outlineLevel="0" collapsed="false">
      <c r="A67" s="53" t="n">
        <v>58</v>
      </c>
      <c r="B67" s="5" t="s">
        <v>145</v>
      </c>
      <c r="C67" s="65" t="s">
        <v>645</v>
      </c>
      <c r="D67" s="70" t="n">
        <v>0</v>
      </c>
      <c r="F67" s="63" t="n">
        <f aca="false">ROUND((F61+F65+F66),0)</f>
        <v>0</v>
      </c>
      <c r="G67" s="63"/>
      <c r="H67" s="63"/>
      <c r="I67" s="63"/>
      <c r="J67" s="71"/>
      <c r="K67" s="71"/>
      <c r="L67" s="63"/>
    </row>
    <row r="68" customFormat="false" ht="10.5" hidden="false" customHeight="false" outlineLevel="0" collapsed="false">
      <c r="A68" s="53" t="n">
        <v>59</v>
      </c>
      <c r="B68" s="5" t="s">
        <v>146</v>
      </c>
      <c r="C68" s="65" t="s">
        <v>644</v>
      </c>
      <c r="D68" s="70" t="n">
        <v>0</v>
      </c>
      <c r="F68" s="63" t="n">
        <f aca="false">ROUND(SUMIF(Определители!I9:I12,"=;",'Текущие цены с учетом расхода'!B9:B12),0)</f>
        <v>0</v>
      </c>
      <c r="G68" s="63" t="n">
        <f aca="false">ROUND(SUMIF(Определители!I9:I12,"=;",'Текущие цены с учетом расхода'!C9:C12),0)</f>
        <v>0</v>
      </c>
      <c r="H68" s="63" t="n">
        <f aca="false">ROUND(SUMIF(Определители!I9:I12,"=;",'Текущие цены с учетом расхода'!D9:D12),0)</f>
        <v>0</v>
      </c>
      <c r="I68" s="63" t="n">
        <f aca="false">ROUND(SUMIF(Определители!I9:I12,"=;",'Текущие цены с учетом расхода'!E9:E12),0)</f>
        <v>0</v>
      </c>
      <c r="J68" s="71" t="n">
        <f aca="false">ROUND(SUMIF(Определители!I9:I12,"=;",'Текущие цены с учетом расхода'!I9:I12),8)</f>
        <v>0</v>
      </c>
      <c r="K68" s="71" t="n">
        <f aca="false">ROUND(SUMIF(Определители!I9:I12,"=;",'Текущие цены с учетом расхода'!K9:K12),8)</f>
        <v>0</v>
      </c>
      <c r="L68" s="63" t="n">
        <f aca="false">ROUND(SUMIF(Определители!I9:I12,"=;",'Текущие цены с учетом расхода'!F9:F12),0)</f>
        <v>0</v>
      </c>
    </row>
    <row r="69" customFormat="false" ht="10.5" hidden="false" customHeight="false" outlineLevel="0" collapsed="false">
      <c r="A69" s="53" t="n">
        <v>60</v>
      </c>
      <c r="B69" s="5" t="s">
        <v>147</v>
      </c>
      <c r="C69" s="65" t="s">
        <v>644</v>
      </c>
      <c r="D69" s="70" t="n">
        <v>0</v>
      </c>
      <c r="F69" s="63" t="n">
        <f aca="false">ROUND(SUMIF(Определители!I9:I12,"=;",'Текущие цены с учетом расхода'!AF9:AF12),0)</f>
        <v>0</v>
      </c>
      <c r="G69" s="63"/>
      <c r="H69" s="63"/>
      <c r="I69" s="63"/>
      <c r="J69" s="71"/>
      <c r="K69" s="71"/>
      <c r="L69" s="63"/>
    </row>
    <row r="70" customFormat="false" ht="10.5" hidden="false" customHeight="false" outlineLevel="0" collapsed="false">
      <c r="A70" s="53" t="n">
        <v>61</v>
      </c>
      <c r="B70" s="5" t="s">
        <v>148</v>
      </c>
      <c r="C70" s="65" t="s">
        <v>644</v>
      </c>
      <c r="D70" s="70" t="n">
        <v>0</v>
      </c>
      <c r="F70" s="63" t="n">
        <f aca="false">ROUND(SUMIF(Определители!I9:I12,"=;",'Текущие цены с учетом расхода'!AG9:AG12),0)</f>
        <v>0</v>
      </c>
      <c r="G70" s="63"/>
      <c r="H70" s="63"/>
      <c r="I70" s="63"/>
      <c r="J70" s="71"/>
      <c r="K70" s="71"/>
      <c r="L70" s="63"/>
    </row>
    <row r="71" customFormat="false" ht="10.5" hidden="false" customHeight="false" outlineLevel="0" collapsed="false">
      <c r="A71" s="53" t="n">
        <v>62</v>
      </c>
      <c r="B71" s="5" t="s">
        <v>131</v>
      </c>
      <c r="C71" s="65" t="s">
        <v>644</v>
      </c>
      <c r="D71" s="70" t="n">
        <v>0</v>
      </c>
      <c r="F71" s="63" t="n">
        <f aca="false">ROUND(SUMIF(Определители!I9:I12,"=;",'Текущие цены с учетом расхода'!N9:N12),0)</f>
        <v>0</v>
      </c>
      <c r="G71" s="63"/>
      <c r="H71" s="63"/>
      <c r="I71" s="63"/>
      <c r="J71" s="71"/>
      <c r="K71" s="71"/>
      <c r="L71" s="63"/>
    </row>
    <row r="72" customFormat="false" ht="10.5" hidden="false" customHeight="false" outlineLevel="0" collapsed="false">
      <c r="A72" s="53" t="n">
        <v>63</v>
      </c>
      <c r="B72" s="5" t="s">
        <v>132</v>
      </c>
      <c r="C72" s="65" t="s">
        <v>644</v>
      </c>
      <c r="D72" s="70" t="n">
        <v>0</v>
      </c>
      <c r="F72" s="63" t="n">
        <f aca="false">ROUND(SUMIF(Определители!I9:I12,"=;",'Текущие цены с учетом расхода'!O9:O12),0)</f>
        <v>0</v>
      </c>
      <c r="G72" s="63"/>
      <c r="H72" s="63"/>
      <c r="I72" s="63"/>
      <c r="J72" s="71"/>
      <c r="K72" s="71"/>
      <c r="L72" s="63"/>
    </row>
    <row r="73" customFormat="false" ht="10.5" hidden="false" customHeight="false" outlineLevel="0" collapsed="false">
      <c r="A73" s="53" t="n">
        <v>64</v>
      </c>
      <c r="B73" s="5" t="s">
        <v>149</v>
      </c>
      <c r="C73" s="65" t="s">
        <v>645</v>
      </c>
      <c r="D73" s="70" t="n">
        <v>0</v>
      </c>
      <c r="F73" s="63" t="n">
        <f aca="false">ROUND((F68+F71+F72),0)</f>
        <v>0</v>
      </c>
      <c r="G73" s="63"/>
      <c r="H73" s="63"/>
      <c r="I73" s="63"/>
      <c r="J73" s="71"/>
      <c r="K73" s="71"/>
      <c r="L73" s="63"/>
    </row>
    <row r="74" customFormat="false" ht="10.5" hidden="false" customHeight="false" outlineLevel="0" collapsed="false">
      <c r="A74" s="53" t="n">
        <v>65</v>
      </c>
      <c r="B74" s="5" t="s">
        <v>150</v>
      </c>
      <c r="C74" s="65" t="s">
        <v>644</v>
      </c>
      <c r="D74" s="70" t="n">
        <v>0</v>
      </c>
      <c r="F74" s="63" t="n">
        <f aca="false">ROUND(SUMIF(Определители!I9:I12,"=9",'Текущие цены с учетом расхода'!B9:B12),0)</f>
        <v>0</v>
      </c>
      <c r="G74" s="63" t="n">
        <f aca="false">ROUND(SUMIF(Определители!I9:I12,"=9",'Текущие цены с учетом расхода'!C9:C12),0)</f>
        <v>0</v>
      </c>
      <c r="H74" s="63" t="n">
        <f aca="false">ROUND(SUMIF(Определители!I9:I12,"=9",'Текущие цены с учетом расхода'!D9:D12),0)</f>
        <v>0</v>
      </c>
      <c r="I74" s="63" t="n">
        <f aca="false">ROUND(SUMIF(Определители!I9:I12,"=9",'Текущие цены с учетом расхода'!E9:E12),0)</f>
        <v>0</v>
      </c>
      <c r="J74" s="71" t="n">
        <f aca="false">ROUND(SUMIF(Определители!I9:I12,"=9",'Текущие цены с учетом расхода'!I9:I12),8)</f>
        <v>0</v>
      </c>
      <c r="K74" s="71" t="n">
        <f aca="false">ROUND(SUMIF(Определители!I9:I12,"=9",'Текущие цены с учетом расхода'!K9:K12),8)</f>
        <v>0</v>
      </c>
      <c r="L74" s="63" t="n">
        <f aca="false">ROUND(SUMIF(Определители!I9:I12,"=9",'Текущие цены с учетом расхода'!F9:F12),0)</f>
        <v>0</v>
      </c>
    </row>
    <row r="75" customFormat="false" ht="10.5" hidden="false" customHeight="false" outlineLevel="0" collapsed="false">
      <c r="A75" s="53" t="n">
        <v>66</v>
      </c>
      <c r="B75" s="5" t="s">
        <v>131</v>
      </c>
      <c r="C75" s="65" t="s">
        <v>644</v>
      </c>
      <c r="D75" s="70" t="n">
        <v>0</v>
      </c>
      <c r="F75" s="63" t="n">
        <f aca="false">ROUND(SUMIF(Определители!I9:I12,"=9",'Текущие цены с учетом расхода'!N9:N12),0)</f>
        <v>0</v>
      </c>
      <c r="G75" s="63"/>
      <c r="H75" s="63"/>
      <c r="I75" s="63"/>
      <c r="J75" s="71"/>
      <c r="K75" s="71"/>
      <c r="L75" s="63"/>
    </row>
    <row r="76" customFormat="false" ht="10.5" hidden="false" customHeight="false" outlineLevel="0" collapsed="false">
      <c r="A76" s="53" t="n">
        <v>67</v>
      </c>
      <c r="B76" s="5" t="s">
        <v>132</v>
      </c>
      <c r="C76" s="65" t="s">
        <v>644</v>
      </c>
      <c r="D76" s="70" t="n">
        <v>0</v>
      </c>
      <c r="F76" s="63" t="n">
        <f aca="false">ROUND(SUMIF(Определители!I9:I12,"=9",'Текущие цены с учетом расхода'!O9:O12),0)</f>
        <v>0</v>
      </c>
      <c r="G76" s="63"/>
      <c r="H76" s="63"/>
      <c r="I76" s="63"/>
      <c r="J76" s="71"/>
      <c r="K76" s="71"/>
      <c r="L76" s="63"/>
    </row>
    <row r="77" customFormat="false" ht="10.5" hidden="false" customHeight="false" outlineLevel="0" collapsed="false">
      <c r="A77" s="53" t="n">
        <v>68</v>
      </c>
      <c r="B77" s="5" t="s">
        <v>151</v>
      </c>
      <c r="C77" s="65" t="s">
        <v>645</v>
      </c>
      <c r="D77" s="70" t="n">
        <v>0</v>
      </c>
      <c r="F77" s="63" t="n">
        <f aca="false">ROUND((F74+F75+F76),0)</f>
        <v>0</v>
      </c>
      <c r="G77" s="63"/>
      <c r="H77" s="63"/>
      <c r="I77" s="63"/>
      <c r="J77" s="71"/>
      <c r="K77" s="71"/>
      <c r="L77" s="63"/>
    </row>
    <row r="78" customFormat="false" ht="10.5" hidden="false" customHeight="false" outlineLevel="0" collapsed="false">
      <c r="A78" s="53" t="n">
        <v>69</v>
      </c>
      <c r="B78" s="5" t="s">
        <v>152</v>
      </c>
      <c r="C78" s="65" t="s">
        <v>644</v>
      </c>
      <c r="D78" s="70" t="n">
        <v>0</v>
      </c>
      <c r="F78" s="63" t="n">
        <f aca="false">ROUND(SUMIF(Определители!I9:I12,"=:",'Текущие цены с учетом расхода'!B9:B12),0)</f>
        <v>0</v>
      </c>
      <c r="G78" s="63" t="n">
        <f aca="false">ROUND(SUMIF(Определители!I9:I12,"=:",'Текущие цены с учетом расхода'!C9:C12),0)</f>
        <v>0</v>
      </c>
      <c r="H78" s="63" t="n">
        <f aca="false">ROUND(SUMIF(Определители!I9:I12,"=:",'Текущие цены с учетом расхода'!D9:D12),0)</f>
        <v>0</v>
      </c>
      <c r="I78" s="63" t="n">
        <f aca="false">ROUND(SUMIF(Определители!I9:I12,"=:",'Текущие цены с учетом расхода'!E9:E12),0)</f>
        <v>0</v>
      </c>
      <c r="J78" s="71" t="n">
        <f aca="false">ROUND(SUMIF(Определители!I9:I12,"=:",'Текущие цены с учетом расхода'!I9:I12),8)</f>
        <v>0</v>
      </c>
      <c r="K78" s="71" t="n">
        <f aca="false">ROUND(SUMIF(Определители!I9:I12,"=:",'Текущие цены с учетом расхода'!K9:K12),8)</f>
        <v>0</v>
      </c>
      <c r="L78" s="63" t="n">
        <f aca="false">ROUND(SUMIF(Определители!I9:I12,"=:",'Текущие цены с учетом расхода'!F9:F12),0)</f>
        <v>0</v>
      </c>
    </row>
    <row r="79" customFormat="false" ht="10.5" hidden="false" customHeight="false" outlineLevel="0" collapsed="false">
      <c r="A79" s="53" t="n">
        <v>70</v>
      </c>
      <c r="B79" s="5" t="s">
        <v>125</v>
      </c>
      <c r="C79" s="65" t="s">
        <v>644</v>
      </c>
      <c r="D79" s="70" t="n">
        <v>0</v>
      </c>
      <c r="F79" s="63" t="n">
        <f aca="false">ROUND(SUMIF(Определители!I9:I12,"=:",'Текущие цены с учетом расхода'!H9:H12),0)</f>
        <v>0</v>
      </c>
      <c r="G79" s="63"/>
      <c r="H79" s="63"/>
      <c r="I79" s="63"/>
      <c r="J79" s="71"/>
      <c r="K79" s="71"/>
      <c r="L79" s="63"/>
    </row>
    <row r="80" customFormat="false" ht="10.5" hidden="false" customHeight="false" outlineLevel="0" collapsed="false">
      <c r="A80" s="53" t="n">
        <v>71</v>
      </c>
      <c r="B80" s="5" t="s">
        <v>131</v>
      </c>
      <c r="C80" s="65" t="s">
        <v>644</v>
      </c>
      <c r="D80" s="70" t="n">
        <v>0</v>
      </c>
      <c r="F80" s="63" t="n">
        <f aca="false">ROUND(SUMIF(Определители!I9:I12,"=:",'Текущие цены с учетом расхода'!N9:N12),0)</f>
        <v>0</v>
      </c>
      <c r="G80" s="63"/>
      <c r="H80" s="63"/>
      <c r="I80" s="63"/>
      <c r="J80" s="71"/>
      <c r="K80" s="71"/>
      <c r="L80" s="63"/>
    </row>
    <row r="81" customFormat="false" ht="10.5" hidden="false" customHeight="false" outlineLevel="0" collapsed="false">
      <c r="A81" s="53" t="n">
        <v>72</v>
      </c>
      <c r="B81" s="5" t="s">
        <v>132</v>
      </c>
      <c r="C81" s="65" t="s">
        <v>644</v>
      </c>
      <c r="D81" s="70" t="n">
        <v>0</v>
      </c>
      <c r="F81" s="63" t="n">
        <f aca="false">ROUND(SUMIF(Определители!I9:I12,"=:",'Текущие цены с учетом расхода'!O9:O12),0)</f>
        <v>0</v>
      </c>
      <c r="G81" s="63"/>
      <c r="H81" s="63"/>
      <c r="I81" s="63"/>
      <c r="J81" s="71"/>
      <c r="K81" s="71"/>
      <c r="L81" s="63"/>
    </row>
    <row r="82" customFormat="false" ht="10.5" hidden="false" customHeight="false" outlineLevel="0" collapsed="false">
      <c r="A82" s="53" t="n">
        <v>73</v>
      </c>
      <c r="B82" s="5" t="s">
        <v>153</v>
      </c>
      <c r="C82" s="65" t="s">
        <v>645</v>
      </c>
      <c r="D82" s="70" t="n">
        <v>0</v>
      </c>
      <c r="F82" s="63" t="n">
        <f aca="false">ROUND((F78+F80+F81),0)</f>
        <v>0</v>
      </c>
      <c r="G82" s="63"/>
      <c r="H82" s="63"/>
      <c r="I82" s="63"/>
      <c r="J82" s="71"/>
      <c r="K82" s="71"/>
      <c r="L82" s="63"/>
    </row>
    <row r="83" customFormat="false" ht="10.5" hidden="false" customHeight="false" outlineLevel="0" collapsed="false">
      <c r="A83" s="53" t="n">
        <v>74</v>
      </c>
      <c r="B83" s="5" t="s">
        <v>154</v>
      </c>
      <c r="C83" s="65" t="s">
        <v>644</v>
      </c>
      <c r="D83" s="70" t="n">
        <v>0</v>
      </c>
      <c r="F83" s="63" t="n">
        <f aca="false">ROUND(SUMIF(Определители!I9:I12,"=8",'Текущие цены с учетом расхода'!B9:B12),0)</f>
        <v>0</v>
      </c>
      <c r="G83" s="63" t="n">
        <f aca="false">ROUND(SUMIF(Определители!I9:I12,"=8",'Текущие цены с учетом расхода'!C9:C12),0)</f>
        <v>0</v>
      </c>
      <c r="H83" s="63" t="n">
        <f aca="false">ROUND(SUMIF(Определители!I9:I12,"=8",'Текущие цены с учетом расхода'!D9:D12),0)</f>
        <v>0</v>
      </c>
      <c r="I83" s="63" t="n">
        <f aca="false">ROUND(SUMIF(Определители!I9:I12,"=8",'Текущие цены с учетом расхода'!E9:E12),0)</f>
        <v>0</v>
      </c>
      <c r="J83" s="71" t="n">
        <f aca="false">ROUND(SUMIF(Определители!I9:I12,"=8",'Текущие цены с учетом расхода'!I9:I12),8)</f>
        <v>0</v>
      </c>
      <c r="K83" s="71" t="n">
        <f aca="false">ROUND(SUMIF(Определители!I9:I12,"=8",'Текущие цены с учетом расхода'!K9:K12),8)</f>
        <v>0</v>
      </c>
      <c r="L83" s="63" t="n">
        <f aca="false">ROUND(SUMIF(Определители!I9:I12,"=8",'Текущие цены с учетом расхода'!F9:F12),0)</f>
        <v>0</v>
      </c>
    </row>
    <row r="84" customFormat="false" ht="10.5" hidden="false" customHeight="false" outlineLevel="0" collapsed="false">
      <c r="A84" s="53" t="n">
        <v>75</v>
      </c>
      <c r="B84" s="5" t="s">
        <v>125</v>
      </c>
      <c r="C84" s="65" t="s">
        <v>644</v>
      </c>
      <c r="D84" s="70" t="n">
        <v>0</v>
      </c>
      <c r="F84" s="63" t="n">
        <f aca="false">ROUND(SUMIF(Определители!I9:I12,"=8",'Текущие цены с учетом расхода'!H9:H12),0)</f>
        <v>0</v>
      </c>
      <c r="G84" s="63"/>
      <c r="H84" s="63"/>
      <c r="I84" s="63"/>
      <c r="J84" s="71"/>
      <c r="K84" s="71"/>
      <c r="L84" s="63"/>
    </row>
    <row r="85" customFormat="false" ht="10.5" hidden="false" customHeight="false" outlineLevel="0" collapsed="false">
      <c r="A85" s="53" t="n">
        <v>76</v>
      </c>
      <c r="B85" s="5" t="s">
        <v>388</v>
      </c>
      <c r="C85" s="65" t="s">
        <v>645</v>
      </c>
      <c r="D85" s="70" t="n">
        <v>0</v>
      </c>
      <c r="F85" s="63" t="e">
        <f aca="false">ROUND((F20+F30+F37+F42+F50+F55+F60+F67+F73+F77+F82+F83),0)</f>
        <v>#VALUE!</v>
      </c>
      <c r="G85" s="63" t="n">
        <f aca="false">ROUND((G20+G30+G37+G42+G50+G55+G60+G67+G73+G77+G82+G83),0)</f>
        <v>0</v>
      </c>
      <c r="H85" s="63" t="n">
        <f aca="false">ROUND((H20+H30+H37+H42+H50+H55+H60+H67+H73+H77+H82+H83),0)</f>
        <v>0</v>
      </c>
      <c r="I85" s="63" t="n">
        <f aca="false">ROUND((I20+I30+I37+I42+I50+I55+I60+I67+I73+I77+I82+I83),0)</f>
        <v>0</v>
      </c>
      <c r="J85" s="71" t="n">
        <f aca="false">ROUND((J20+J30+J37+J42+J50+J55+J60+J67+J73+J77+J82+J83),8)</f>
        <v>0</v>
      </c>
      <c r="K85" s="71" t="n">
        <f aca="false">ROUND((K20+K30+K37+K42+K50+K55+K60+K67+K73+K77+K82+K83),8)</f>
        <v>0</v>
      </c>
      <c r="L85" s="63" t="n">
        <f aca="false">ROUND((L20+L30+L37+L42+L50+L55+L60+L67+L73+L77+L82+L83),0)</f>
        <v>0</v>
      </c>
    </row>
    <row r="86" customFormat="false" ht="10.5" hidden="false" customHeight="false" outlineLevel="0" collapsed="false">
      <c r="A86" s="53" t="n">
        <v>77</v>
      </c>
      <c r="B86" s="5" t="s">
        <v>156</v>
      </c>
      <c r="C86" s="65" t="s">
        <v>645</v>
      </c>
      <c r="D86" s="70" t="n">
        <v>0</v>
      </c>
      <c r="F86" s="63" t="n">
        <f aca="false">ROUND((F26+F34+F39+F46+F52+F57+F64+F79+F84),0)</f>
        <v>0</v>
      </c>
      <c r="G86" s="63"/>
      <c r="H86" s="63"/>
      <c r="I86" s="63"/>
      <c r="J86" s="71"/>
      <c r="K86" s="71"/>
      <c r="L86" s="63"/>
    </row>
    <row r="87" customFormat="false" ht="10.5" hidden="false" customHeight="false" outlineLevel="0" collapsed="false">
      <c r="A87" s="53" t="n">
        <v>78</v>
      </c>
      <c r="B87" s="5" t="s">
        <v>157</v>
      </c>
      <c r="C87" s="65" t="s">
        <v>645</v>
      </c>
      <c r="D87" s="70" t="n">
        <v>0</v>
      </c>
      <c r="F87" s="63" t="e">
        <f aca="false">ROUND((F27+F35+F40+F47+F53+F58+F65+F71+F75+F80),0)</f>
        <v>#VALUE!</v>
      </c>
      <c r="G87" s="63"/>
      <c r="H87" s="63"/>
      <c r="I87" s="63"/>
      <c r="J87" s="71"/>
      <c r="K87" s="71"/>
      <c r="L87" s="63"/>
    </row>
    <row r="88" customFormat="false" ht="10.5" hidden="false" customHeight="false" outlineLevel="0" collapsed="false">
      <c r="A88" s="53" t="n">
        <v>79</v>
      </c>
      <c r="B88" s="5" t="s">
        <v>158</v>
      </c>
      <c r="C88" s="65" t="s">
        <v>645</v>
      </c>
      <c r="D88" s="70" t="n">
        <v>0</v>
      </c>
      <c r="F88" s="63" t="e">
        <f aca="false">ROUND((F28+F36+F41+F48+F54+F59+F66+F72+F76+F81),0)</f>
        <v>#VALUE!</v>
      </c>
      <c r="G88" s="63"/>
      <c r="H88" s="63"/>
      <c r="I88" s="63"/>
      <c r="J88" s="71"/>
      <c r="K88" s="71"/>
      <c r="L88" s="63"/>
    </row>
    <row r="89" customFormat="false" ht="10.5" hidden="false" customHeight="false" outlineLevel="0" collapsed="false">
      <c r="A89" s="53" t="n">
        <v>80</v>
      </c>
      <c r="B89" s="5" t="s">
        <v>76</v>
      </c>
      <c r="C89" s="65" t="s">
        <v>646</v>
      </c>
      <c r="D89" s="70" t="n">
        <v>0</v>
      </c>
      <c r="F89" s="63" t="n">
        <f aca="false">ROUND(SUM('Текущие цены с учетом расхода'!X9:X12),0)</f>
        <v>0</v>
      </c>
      <c r="G89" s="63"/>
      <c r="H89" s="63"/>
      <c r="I89" s="63"/>
      <c r="J89" s="71"/>
      <c r="K89" s="71"/>
      <c r="L89" s="63" t="n">
        <f aca="false">ROUND(SUM('Текущие цены с учетом расхода'!X9:X12),0)</f>
        <v>0</v>
      </c>
    </row>
    <row r="90" customFormat="false" ht="10.5" hidden="false" customHeight="false" outlineLevel="0" collapsed="false">
      <c r="A90" s="53" t="n">
        <v>81</v>
      </c>
      <c r="B90" s="5" t="s">
        <v>647</v>
      </c>
      <c r="C90" s="65" t="s">
        <v>646</v>
      </c>
      <c r="D90" s="70" t="n">
        <v>0</v>
      </c>
      <c r="F90" s="63" t="n">
        <f aca="false">ROUND(SUM(G90:N90),0)</f>
        <v>271</v>
      </c>
      <c r="G90" s="63"/>
      <c r="H90" s="63"/>
      <c r="I90" s="63"/>
      <c r="J90" s="71"/>
      <c r="K90" s="71"/>
      <c r="L90" s="63" t="n">
        <f aca="false">ROUND(SUM('Текущие цены с учетом расхода'!AE9:AE12),0)</f>
        <v>271</v>
      </c>
    </row>
    <row r="91" customFormat="false" ht="10.5" hidden="false" customHeight="false" outlineLevel="0" collapsed="false">
      <c r="A91" s="53" t="n">
        <v>82</v>
      </c>
      <c r="B91" s="5" t="s">
        <v>160</v>
      </c>
      <c r="C91" s="65" t="s">
        <v>648</v>
      </c>
      <c r="D91" s="70" t="n">
        <v>0</v>
      </c>
      <c r="F91" s="63"/>
      <c r="G91" s="63"/>
      <c r="H91" s="63"/>
      <c r="I91" s="63"/>
      <c r="J91" s="71"/>
      <c r="K91" s="71"/>
      <c r="L91" s="63"/>
    </row>
    <row r="92" customFormat="false" ht="10.5" hidden="false" customHeight="false" outlineLevel="0" collapsed="false">
      <c r="A92" s="53" t="n">
        <v>83</v>
      </c>
      <c r="B92" s="5" t="s">
        <v>161</v>
      </c>
      <c r="C92" s="65" t="s">
        <v>646</v>
      </c>
      <c r="D92" s="70" t="n">
        <v>0</v>
      </c>
      <c r="F92" s="63" t="e">
        <f aca="false">ROUND(SUM('Текущие цены с учетом расхода'!F9:F12),0)</f>
        <v>#VALUE!</v>
      </c>
      <c r="G92" s="63"/>
      <c r="H92" s="63"/>
      <c r="I92" s="63"/>
      <c r="J92" s="71"/>
      <c r="K92" s="71"/>
      <c r="L92" s="63"/>
    </row>
    <row r="93" customFormat="false" ht="10.5" hidden="false" customHeight="false" outlineLevel="0" collapsed="false">
      <c r="A93" s="53" t="n">
        <v>84</v>
      </c>
      <c r="B93" s="5" t="s">
        <v>75</v>
      </c>
      <c r="C93" s="65" t="s">
        <v>649</v>
      </c>
      <c r="D93" s="70" t="n">
        <v>0</v>
      </c>
      <c r="F93" s="63" t="e">
        <f aca="false">ROUND((F92-F20),0)</f>
        <v>#VALUE!</v>
      </c>
      <c r="G93" s="63"/>
      <c r="H93" s="63"/>
      <c r="I93" s="63"/>
      <c r="J93" s="71"/>
      <c r="K93" s="71"/>
      <c r="L93" s="63"/>
    </row>
    <row r="94" customFormat="false" ht="10.5" hidden="false" customHeight="false" outlineLevel="0" collapsed="false">
      <c r="A94" s="53" t="n">
        <v>85</v>
      </c>
      <c r="B94" s="5" t="s">
        <v>162</v>
      </c>
      <c r="C94" s="65" t="s">
        <v>646</v>
      </c>
      <c r="D94" s="70" t="n">
        <v>0</v>
      </c>
      <c r="F94" s="63" t="n">
        <f aca="false">ROUND(SUM('Текущие цены с учетом расхода'!AK9:AK12),0)</f>
        <v>1770491</v>
      </c>
      <c r="G94" s="63"/>
      <c r="H94" s="63"/>
      <c r="I94" s="63"/>
      <c r="J94" s="71"/>
      <c r="K94" s="71"/>
      <c r="L94" s="63"/>
    </row>
    <row r="95" customFormat="false" ht="10.5" hidden="false" customHeight="false" outlineLevel="0" collapsed="false">
      <c r="A95" s="53" t="n">
        <v>86</v>
      </c>
      <c r="B95" s="5" t="s">
        <v>163</v>
      </c>
      <c r="C95" s="65" t="s">
        <v>646</v>
      </c>
      <c r="D95" s="70" t="n">
        <v>0</v>
      </c>
      <c r="F95" s="63" t="e">
        <f aca="false">ROUND(SUM('Текущие цены с учетом расхода'!C9:C12),0)</f>
        <v>#VALUE!</v>
      </c>
      <c r="G95" s="63"/>
      <c r="H95" s="63"/>
      <c r="I95" s="63"/>
      <c r="J95" s="71"/>
      <c r="K95" s="71"/>
      <c r="L95" s="63"/>
    </row>
    <row r="96" customFormat="false" ht="10.5" hidden="false" customHeight="false" outlineLevel="0" collapsed="false">
      <c r="A96" s="53" t="n">
        <v>87</v>
      </c>
      <c r="B96" s="5" t="s">
        <v>73</v>
      </c>
      <c r="C96" s="65" t="s">
        <v>646</v>
      </c>
      <c r="D96" s="70" t="n">
        <v>0</v>
      </c>
      <c r="F96" s="63" t="e">
        <f aca="false">ROUND(SUM('Текущие цены с учетом расхода'!D9:D12),0)</f>
        <v>#VALUE!</v>
      </c>
      <c r="G96" s="63"/>
      <c r="H96" s="63"/>
      <c r="I96" s="63"/>
      <c r="J96" s="71"/>
      <c r="K96" s="71"/>
      <c r="L96" s="63"/>
    </row>
    <row r="97" customFormat="false" ht="10.5" hidden="false" customHeight="false" outlineLevel="0" collapsed="false">
      <c r="A97" s="53" t="n">
        <v>88</v>
      </c>
      <c r="B97" s="5" t="s">
        <v>164</v>
      </c>
      <c r="C97" s="65" t="s">
        <v>646</v>
      </c>
      <c r="D97" s="70" t="n">
        <v>0</v>
      </c>
      <c r="F97" s="63" t="e">
        <f aca="false">ROUND(SUM('Текущие цены с учетом расхода'!E9:E12),0)</f>
        <v>#VALUE!</v>
      </c>
      <c r="G97" s="63"/>
      <c r="H97" s="63"/>
      <c r="I97" s="63"/>
      <c r="J97" s="71"/>
      <c r="K97" s="71"/>
      <c r="L97" s="63"/>
    </row>
    <row r="98" customFormat="false" ht="10.5" hidden="false" customHeight="false" outlineLevel="0" collapsed="false">
      <c r="A98" s="53" t="n">
        <v>89</v>
      </c>
      <c r="B98" s="5" t="s">
        <v>165</v>
      </c>
      <c r="C98" s="65" t="s">
        <v>44</v>
      </c>
      <c r="D98" s="70" t="n">
        <v>0</v>
      </c>
      <c r="F98" s="63" t="e">
        <f aca="false">ROUND((F95+F97),0)</f>
        <v>#VALUE!</v>
      </c>
      <c r="G98" s="63"/>
      <c r="H98" s="63"/>
      <c r="I98" s="63"/>
      <c r="J98" s="71"/>
      <c r="K98" s="71"/>
      <c r="L98" s="63"/>
    </row>
    <row r="99" customFormat="false" ht="10.5" hidden="false" customHeight="false" outlineLevel="0" collapsed="false">
      <c r="A99" s="53" t="n">
        <v>90</v>
      </c>
      <c r="B99" s="5" t="s">
        <v>166</v>
      </c>
      <c r="C99" s="65" t="s">
        <v>646</v>
      </c>
      <c r="D99" s="70" t="n">
        <v>0</v>
      </c>
      <c r="F99" s="63"/>
      <c r="G99" s="63"/>
      <c r="H99" s="63"/>
      <c r="I99" s="63"/>
      <c r="J99" s="71" t="e">
        <f aca="false">ROUND(SUM('Текущие цены с учетом расхода'!I9:I12),8)</f>
        <v>#VALUE!</v>
      </c>
      <c r="K99" s="71"/>
      <c r="L99" s="63"/>
    </row>
    <row r="100" customFormat="false" ht="10.5" hidden="false" customHeight="false" outlineLevel="0" collapsed="false">
      <c r="A100" s="53" t="n">
        <v>91</v>
      </c>
      <c r="B100" s="5" t="s">
        <v>167</v>
      </c>
      <c r="C100" s="65" t="s">
        <v>646</v>
      </c>
      <c r="D100" s="70" t="n">
        <v>0</v>
      </c>
      <c r="F100" s="63"/>
      <c r="G100" s="63"/>
      <c r="H100" s="63"/>
      <c r="I100" s="63"/>
      <c r="J100" s="71" t="e">
        <f aca="false">ROUND(SUM('Текущие цены с учетом расхода'!K9:K12),8)</f>
        <v>#VALUE!</v>
      </c>
      <c r="K100" s="71"/>
      <c r="L100" s="63"/>
    </row>
    <row r="101" customFormat="false" ht="10.5" hidden="false" customHeight="false" outlineLevel="0" collapsed="false">
      <c r="A101" s="53" t="n">
        <v>92</v>
      </c>
      <c r="B101" s="5" t="s">
        <v>168</v>
      </c>
      <c r="C101" s="65" t="s">
        <v>44</v>
      </c>
      <c r="D101" s="70" t="n">
        <v>0</v>
      </c>
      <c r="F101" s="63"/>
      <c r="G101" s="63"/>
      <c r="H101" s="63"/>
      <c r="I101" s="63"/>
      <c r="J101" s="71" t="e">
        <f aca="false">ROUND((J99+J100),8)</f>
        <v>#VALUE!</v>
      </c>
      <c r="K101" s="71"/>
      <c r="L101" s="63"/>
    </row>
    <row r="102" customFormat="false" ht="10.5" hidden="false" customHeight="false" outlineLevel="0" collapsed="false">
      <c r="A102" s="53" t="n">
        <v>93</v>
      </c>
      <c r="B102" s="5" t="s">
        <v>82</v>
      </c>
      <c r="C102" s="65" t="s">
        <v>44</v>
      </c>
      <c r="D102" s="70" t="n">
        <v>0</v>
      </c>
      <c r="F102" s="63" t="e">
        <f aca="false">ROUND((F87),0)</f>
        <v>#VALUE!</v>
      </c>
      <c r="G102" s="63"/>
      <c r="H102" s="63"/>
      <c r="I102" s="63"/>
      <c r="J102" s="71"/>
      <c r="K102" s="71"/>
      <c r="L102" s="63"/>
    </row>
    <row r="103" customFormat="false" ht="10.5" hidden="false" customHeight="false" outlineLevel="0" collapsed="false">
      <c r="A103" s="53" t="n">
        <v>94</v>
      </c>
      <c r="B103" s="5" t="s">
        <v>169</v>
      </c>
      <c r="C103" s="65" t="s">
        <v>44</v>
      </c>
      <c r="D103" s="70" t="n">
        <v>0</v>
      </c>
      <c r="F103" s="63" t="e">
        <f aca="false">ROUND((F88),0)</f>
        <v>#VALUE!</v>
      </c>
      <c r="G103" s="63"/>
      <c r="H103" s="63"/>
      <c r="I103" s="63"/>
      <c r="J103" s="71"/>
      <c r="K103" s="71"/>
      <c r="L103" s="63"/>
    </row>
    <row r="104" customFormat="false" ht="10.5" hidden="false" customHeight="false" outlineLevel="0" collapsed="false">
      <c r="A104" s="53" t="n">
        <v>95</v>
      </c>
      <c r="B104" s="5" t="s">
        <v>390</v>
      </c>
      <c r="C104" s="65" t="s">
        <v>44</v>
      </c>
      <c r="D104" s="70" t="n">
        <v>0</v>
      </c>
      <c r="F104" s="63" t="e">
        <f aca="false">ROUND((F85),0)</f>
        <v>#VALUE!</v>
      </c>
      <c r="G104" s="63"/>
      <c r="H104" s="63"/>
      <c r="I104" s="63"/>
      <c r="J104" s="71"/>
      <c r="K104" s="71"/>
      <c r="L104" s="63"/>
    </row>
    <row r="105" customFormat="false" ht="10.5" hidden="false" customHeight="false" outlineLevel="0" collapsed="false">
      <c r="A105" s="53" t="n">
        <v>96</v>
      </c>
      <c r="B105" s="5" t="s">
        <v>650</v>
      </c>
      <c r="C105" s="65" t="s">
        <v>651</v>
      </c>
      <c r="D105" s="70" t="n">
        <v>18</v>
      </c>
      <c r="F105" s="63" t="e">
        <f aca="false">ROUND((F104)*D105/100,0)</f>
        <v>#VALUE!</v>
      </c>
      <c r="G105" s="63"/>
      <c r="H105" s="63"/>
      <c r="I105" s="63"/>
      <c r="J105" s="71"/>
      <c r="K105" s="71"/>
      <c r="L105" s="63"/>
    </row>
    <row r="106" customFormat="false" ht="10.5" hidden="false" customHeight="false" outlineLevel="0" collapsed="false">
      <c r="A106" s="53" t="n">
        <v>97</v>
      </c>
      <c r="B106" s="5" t="s">
        <v>652</v>
      </c>
      <c r="C106" s="65" t="s">
        <v>44</v>
      </c>
      <c r="D106" s="70" t="n">
        <v>0</v>
      </c>
      <c r="F106" s="63" t="e">
        <f aca="false">ROUND((F105+F104),0)</f>
        <v>#VALUE!</v>
      </c>
      <c r="G106" s="63"/>
      <c r="H106" s="63"/>
      <c r="I106" s="63"/>
      <c r="J106" s="71"/>
      <c r="K106" s="71"/>
      <c r="L106" s="63"/>
    </row>
    <row r="108" s="70" customFormat="true" ht="10.5" hidden="false" customHeight="false" outlineLevel="0" collapsed="false">
      <c r="A108" s="53"/>
      <c r="B108" s="16" t="s">
        <v>171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9" customFormat="true" ht="10.5" hidden="false" customHeight="false" outlineLevel="0" collapsed="false">
      <c r="A110" s="47"/>
      <c r="B110" s="59" t="s">
        <v>396</v>
      </c>
      <c r="C110" s="59" t="s">
        <v>631</v>
      </c>
      <c r="D110" s="55" t="s">
        <v>632</v>
      </c>
      <c r="E110" s="59" t="s">
        <v>633</v>
      </c>
      <c r="F110" s="59" t="s">
        <v>634</v>
      </c>
      <c r="G110" s="59" t="s">
        <v>635</v>
      </c>
      <c r="H110" s="59" t="s">
        <v>636</v>
      </c>
      <c r="I110" s="59" t="s">
        <v>637</v>
      </c>
      <c r="J110" s="59" t="s">
        <v>638</v>
      </c>
      <c r="K110" s="59" t="s">
        <v>639</v>
      </c>
      <c r="L110" s="59" t="s">
        <v>640</v>
      </c>
      <c r="M110" s="59" t="s">
        <v>641</v>
      </c>
    </row>
    <row r="111" s="70" customFormat="true" ht="10.5" hidden="false" customHeight="false" outlineLevel="0" collapsed="false">
      <c r="A111" s="53" t="n">
        <v>1</v>
      </c>
      <c r="B111" s="5" t="s">
        <v>642</v>
      </c>
      <c r="C111" s="65" t="s">
        <v>643</v>
      </c>
      <c r="D111" s="70" t="n">
        <v>0</v>
      </c>
      <c r="F111" s="63" t="e">
        <f aca="false">ROUND(SUM('Текущие цены с учетом расхода'!B16:B36),0)</f>
        <v>#VALUE!</v>
      </c>
      <c r="G111" s="63" t="e">
        <f aca="false">ROUND(SUM('Текущие цены с учетом расхода'!C16:C36),0)</f>
        <v>#VALUE!</v>
      </c>
      <c r="H111" s="63" t="e">
        <f aca="false">ROUND(SUM('Текущие цены с учетом расхода'!D16:D36),0)</f>
        <v>#VALUE!</v>
      </c>
      <c r="I111" s="63" t="e">
        <f aca="false">ROUND(SUM('Текущие цены с учетом расхода'!E16:E36),0)</f>
        <v>#VALUE!</v>
      </c>
      <c r="J111" s="71" t="e">
        <f aca="false">ROUND(SUM('Текущие цены с учетом расхода'!I16:I36),8)</f>
        <v>#VALUE!</v>
      </c>
      <c r="K111" s="71" t="e">
        <f aca="false">ROUND(SUM('Текущие цены с учетом расхода'!K16:K36),8)</f>
        <v>#VALUE!</v>
      </c>
      <c r="L111" s="63" t="e">
        <f aca="false">ROUND(SUM('Текущие цены с учетом расхода'!F16:F36),0)</f>
        <v>#VALUE!</v>
      </c>
    </row>
    <row r="112" customFormat="false" ht="10.5" hidden="false" customHeight="false" outlineLevel="0" collapsed="false">
      <c r="A112" s="53" t="n">
        <v>2</v>
      </c>
      <c r="B112" s="5" t="s">
        <v>110</v>
      </c>
      <c r="C112" s="65" t="s">
        <v>644</v>
      </c>
      <c r="D112" s="70" t="n">
        <v>0</v>
      </c>
      <c r="F112" s="63" t="n">
        <f aca="false">ROUND(SUMIF(Определители!I16:I36,"= ",'Текущие цены с учетом расхода'!B16:B36),0)</f>
        <v>0</v>
      </c>
      <c r="G112" s="63" t="n">
        <f aca="false">ROUND(SUMIF(Определители!I16:I36,"= ",'Текущие цены с учетом расхода'!C16:C36),0)</f>
        <v>0</v>
      </c>
      <c r="H112" s="63" t="n">
        <f aca="false">ROUND(SUMIF(Определители!I16:I36,"= ",'Текущие цены с учетом расхода'!D16:D36),0)</f>
        <v>0</v>
      </c>
      <c r="I112" s="63" t="n">
        <f aca="false">ROUND(SUMIF(Определители!I16:I36,"= ",'Текущие цены с учетом расхода'!E16:E36),0)</f>
        <v>0</v>
      </c>
      <c r="J112" s="71" t="n">
        <f aca="false">ROUND(SUMIF(Определители!I16:I36,"= ",'Текущие цены с учетом расхода'!I16:I36),8)</f>
        <v>0</v>
      </c>
      <c r="K112" s="71" t="n">
        <f aca="false">ROUND(SUMIF(Определители!I16:I36,"= ",'Текущие цены с учетом расхода'!K16:K36),8)</f>
        <v>0</v>
      </c>
      <c r="L112" s="63" t="n">
        <f aca="false">ROUND(SUMIF(Определители!I16:I36,"= ",'Текущие цены с учетом расхода'!F16:F36),0)</f>
        <v>0</v>
      </c>
    </row>
    <row r="113" customFormat="false" ht="10.5" hidden="false" customHeight="false" outlineLevel="0" collapsed="false">
      <c r="A113" s="53" t="n">
        <v>3</v>
      </c>
      <c r="B113" s="5" t="s">
        <v>111</v>
      </c>
      <c r="C113" s="65" t="s">
        <v>644</v>
      </c>
      <c r="D113" s="70" t="n">
        <v>0</v>
      </c>
      <c r="F113" s="63" t="e">
        <f aca="false">ROUND(СУММПРОИЗВЕСЛИ(0.01,Определители!I16:I36," ",'Текущие цены с учетом расхода'!B16:B36,Начисления!X16:X36,0),0)</f>
        <v>#VALUE!</v>
      </c>
      <c r="G113" s="63"/>
      <c r="H113" s="63"/>
      <c r="I113" s="63"/>
      <c r="J113" s="71"/>
      <c r="K113" s="71"/>
      <c r="L113" s="63"/>
    </row>
    <row r="114" customFormat="false" ht="10.5" hidden="false" customHeight="false" outlineLevel="0" collapsed="false">
      <c r="A114" s="53" t="n">
        <v>4</v>
      </c>
      <c r="B114" s="5" t="s">
        <v>112</v>
      </c>
      <c r="C114" s="65" t="s">
        <v>644</v>
      </c>
      <c r="D114" s="70" t="n">
        <v>0</v>
      </c>
      <c r="F114" s="63" t="e">
        <f aca="false">ROUND(СУММПРОИЗВЕСЛИ(0.01,Определители!I16:I36," ",'Текущие цены с учетом расхода'!B16:B36,Начисления!Y16:Y36,0),0)</f>
        <v>#VALUE!</v>
      </c>
      <c r="G114" s="63"/>
      <c r="H114" s="63"/>
      <c r="I114" s="63"/>
      <c r="J114" s="71"/>
      <c r="K114" s="71"/>
      <c r="L114" s="63"/>
    </row>
    <row r="115" customFormat="false" ht="10.5" hidden="false" customHeight="false" outlineLevel="0" collapsed="false">
      <c r="A115" s="53" t="n">
        <v>5</v>
      </c>
      <c r="B115" s="5" t="s">
        <v>113</v>
      </c>
      <c r="C115" s="65" t="s">
        <v>644</v>
      </c>
      <c r="D115" s="70" t="n">
        <v>0</v>
      </c>
      <c r="F115" s="63" t="e">
        <f aca="false">ROUND(ТРАНСПРАСХОД(Определители!B16:B36,Определители!H16:H36,Определители!I16:I36,'Текущие цены с учетом расхода'!B16:B36,Начисления!Z16:Z36,Начисления!AA16:AA36),0)</f>
        <v>#VALUE!</v>
      </c>
      <c r="G115" s="63"/>
      <c r="H115" s="63"/>
      <c r="I115" s="63"/>
      <c r="J115" s="71"/>
      <c r="K115" s="71"/>
      <c r="L115" s="63"/>
    </row>
    <row r="116" customFormat="false" ht="10.5" hidden="false" customHeight="false" outlineLevel="0" collapsed="false">
      <c r="A116" s="53" t="n">
        <v>6</v>
      </c>
      <c r="B116" s="5" t="s">
        <v>114</v>
      </c>
      <c r="C116" s="65" t="s">
        <v>644</v>
      </c>
      <c r="D116" s="70" t="n">
        <v>0</v>
      </c>
      <c r="F116" s="63" t="e">
        <f aca="false">ROUND(СУММПРОИЗВЕСЛИ(0.01,Определители!I16:I36," ",'Текущие цены с учетом расхода'!B16:B36,Начисления!AC16:AC36,0),0)</f>
        <v>#VALUE!</v>
      </c>
      <c r="G116" s="63"/>
      <c r="H116" s="63"/>
      <c r="I116" s="63"/>
      <c r="J116" s="71"/>
      <c r="K116" s="71"/>
      <c r="L116" s="63"/>
    </row>
    <row r="117" customFormat="false" ht="10.5" hidden="false" customHeight="false" outlineLevel="0" collapsed="false">
      <c r="A117" s="53" t="n">
        <v>7</v>
      </c>
      <c r="B117" s="5" t="s">
        <v>115</v>
      </c>
      <c r="C117" s="65" t="s">
        <v>644</v>
      </c>
      <c r="D117" s="70" t="n">
        <v>0</v>
      </c>
      <c r="F117" s="63" t="e">
        <f aca="false">ROUND(СУММПРОИЗВЕСЛИ(0.01,Определители!I16:I36," ",'Текущие цены с учетом расхода'!B16:B36,Начисления!AF16:AF36,0),0)</f>
        <v>#VALUE!</v>
      </c>
      <c r="G117" s="63"/>
      <c r="H117" s="63"/>
      <c r="I117" s="63"/>
      <c r="J117" s="71"/>
      <c r="K117" s="71"/>
      <c r="L117" s="63"/>
    </row>
    <row r="118" customFormat="false" ht="10.5" hidden="false" customHeight="false" outlineLevel="0" collapsed="false">
      <c r="A118" s="53" t="n">
        <v>8</v>
      </c>
      <c r="B118" s="5" t="s">
        <v>116</v>
      </c>
      <c r="C118" s="65" t="s">
        <v>644</v>
      </c>
      <c r="D118" s="70" t="n">
        <v>0</v>
      </c>
      <c r="F118" s="63" t="e">
        <f aca="false">ROUND(ЗАГОТСКЛАДРАСХОД(Определители!B16:B36,Определители!H16:H36,Определители!I16:I36,'Текущие цены с учетом расхода'!B16:B36,Начисления!X16:X36,Начисления!Y16:Y36,Начисления!Z16:Z36,Начисления!AA16:AA36,Начисления!AB16:AB36,Начисления!AC16:AC36,Начисления!AF16:AF36),0)</f>
        <v>#VALUE!</v>
      </c>
      <c r="G118" s="63"/>
      <c r="H118" s="63"/>
      <c r="I118" s="63"/>
      <c r="J118" s="71"/>
      <c r="K118" s="71"/>
      <c r="L118" s="63"/>
    </row>
    <row r="119" customFormat="false" ht="10.5" hidden="false" customHeight="false" outlineLevel="0" collapsed="false">
      <c r="A119" s="53" t="n">
        <v>9</v>
      </c>
      <c r="B119" s="5" t="s">
        <v>117</v>
      </c>
      <c r="C119" s="65" t="s">
        <v>644</v>
      </c>
      <c r="D119" s="70" t="n">
        <v>0</v>
      </c>
      <c r="F119" s="63" t="e">
        <f aca="false">ROUND(СУММПРОИЗВЕСЛИ(1,Определители!I16:I36," ",'Текущие цены с учетом расхода'!M16:M36,Начисления!I16:I36,0),0)</f>
        <v>#VALUE!</v>
      </c>
      <c r="G119" s="63"/>
      <c r="H119" s="63"/>
      <c r="I119" s="63"/>
      <c r="J119" s="71"/>
      <c r="K119" s="71"/>
      <c r="L119" s="63"/>
    </row>
    <row r="120" customFormat="false" ht="10.5" hidden="false" customHeight="false" outlineLevel="0" collapsed="false">
      <c r="A120" s="53" t="n">
        <v>10</v>
      </c>
      <c r="B120" s="5" t="s">
        <v>118</v>
      </c>
      <c r="C120" s="65" t="s">
        <v>645</v>
      </c>
      <c r="D120" s="70" t="n">
        <v>0</v>
      </c>
      <c r="F120" s="63" t="e">
        <f aca="false">ROUND((F119+F130+F150),0)</f>
        <v>#VALUE!</v>
      </c>
      <c r="G120" s="63"/>
      <c r="H120" s="63"/>
      <c r="I120" s="63"/>
      <c r="J120" s="71"/>
      <c r="K120" s="71"/>
      <c r="L120" s="63"/>
    </row>
    <row r="121" customFormat="false" ht="10.5" hidden="false" customHeight="false" outlineLevel="0" collapsed="false">
      <c r="A121" s="53" t="n">
        <v>11</v>
      </c>
      <c r="B121" s="5" t="s">
        <v>119</v>
      </c>
      <c r="C121" s="65" t="s">
        <v>645</v>
      </c>
      <c r="D121" s="70" t="n">
        <v>0</v>
      </c>
      <c r="F121" s="63" t="e">
        <f aca="false">ROUND((F112+F113+F114+F115+F116+F117+F118+F120),0)</f>
        <v>#VALUE!</v>
      </c>
      <c r="G121" s="63"/>
      <c r="H121" s="63"/>
      <c r="I121" s="63"/>
      <c r="J121" s="71"/>
      <c r="K121" s="71"/>
      <c r="L121" s="63"/>
    </row>
    <row r="122" customFormat="false" ht="10.5" hidden="false" customHeight="false" outlineLevel="0" collapsed="false">
      <c r="A122" s="53" t="n">
        <v>12</v>
      </c>
      <c r="B122" s="5" t="s">
        <v>120</v>
      </c>
      <c r="C122" s="65" t="s">
        <v>644</v>
      </c>
      <c r="D122" s="70" t="n">
        <v>0</v>
      </c>
      <c r="F122" s="63" t="e">
        <f aca="false">ROUND(SUMIF(Определители!I16:I36,"=1",'Текущие цены с учетом расхода'!B16:B36),0)</f>
        <v>#VALUE!</v>
      </c>
      <c r="G122" s="63" t="e">
        <f aca="false">ROUND(SUMIF(Определители!I16:I36,"=1",'Текущие цены с учетом расхода'!C16:C36),0)</f>
        <v>#VALUE!</v>
      </c>
      <c r="H122" s="63" t="e">
        <f aca="false">ROUND(SUMIF(Определители!I16:I36,"=1",'Текущие цены с учетом расхода'!D16:D36),0)</f>
        <v>#VALUE!</v>
      </c>
      <c r="I122" s="63" t="n">
        <f aca="false">ROUND(SUMIF(Определители!I16:I36,"=1",'Текущие цены с учетом расхода'!E16:E36),0)</f>
        <v>0</v>
      </c>
      <c r="J122" s="71" t="e">
        <f aca="false">ROUND(SUMIF(Определители!I16:I36,"=1",'Текущие цены с учетом расхода'!I16:I36),8)</f>
        <v>#VALUE!</v>
      </c>
      <c r="K122" s="71" t="e">
        <f aca="false">ROUND(SUMIF(Определители!I16:I36,"=1",'Текущие цены с учетом расхода'!K16:K36),8)</f>
        <v>#VALUE!</v>
      </c>
      <c r="L122" s="63" t="e">
        <f aca="false">ROUND(SUMIF(Определители!I16:I36,"=1",'Текущие цены с учетом расхода'!F16:F36),0)</f>
        <v>#VALUE!</v>
      </c>
    </row>
    <row r="123" customFormat="false" ht="10.5" hidden="false" customHeight="false" outlineLevel="0" collapsed="false">
      <c r="A123" s="53" t="n">
        <v>13</v>
      </c>
      <c r="B123" s="5" t="s">
        <v>121</v>
      </c>
      <c r="C123" s="65" t="s">
        <v>644</v>
      </c>
      <c r="D123" s="70" t="n">
        <v>0</v>
      </c>
      <c r="F123" s="63"/>
      <c r="G123" s="63"/>
      <c r="H123" s="63"/>
      <c r="I123" s="63"/>
      <c r="J123" s="71"/>
      <c r="K123" s="71"/>
      <c r="L123" s="63"/>
    </row>
    <row r="124" customFormat="false" ht="10.5" hidden="false" customHeight="false" outlineLevel="0" collapsed="false">
      <c r="A124" s="53" t="n">
        <v>14</v>
      </c>
      <c r="B124" s="5" t="s">
        <v>122</v>
      </c>
      <c r="C124" s="65" t="s">
        <v>644</v>
      </c>
      <c r="D124" s="70" t="n">
        <v>0</v>
      </c>
      <c r="F124" s="63"/>
      <c r="G124" s="63" t="n">
        <f aca="false">ROUND(SUMIF(Определители!I16:I36,"=1",'Текущие цены с учетом расхода'!T16:T36),0)</f>
        <v>0</v>
      </c>
      <c r="H124" s="63"/>
      <c r="I124" s="63"/>
      <c r="J124" s="71"/>
      <c r="K124" s="71"/>
      <c r="L124" s="63"/>
    </row>
    <row r="125" customFormat="false" ht="10.5" hidden="false" customHeight="false" outlineLevel="0" collapsed="false">
      <c r="A125" s="53" t="n">
        <v>15</v>
      </c>
      <c r="B125" s="5" t="s">
        <v>123</v>
      </c>
      <c r="C125" s="65" t="s">
        <v>644</v>
      </c>
      <c r="D125" s="70" t="n">
        <v>0</v>
      </c>
      <c r="F125" s="63" t="n">
        <f aca="false">ROUND(SUMIF(Определители!I16:I36,"=1",'Текущие цены с учетом расхода'!U16:U36),0)</f>
        <v>0</v>
      </c>
      <c r="G125" s="63"/>
      <c r="H125" s="63"/>
      <c r="I125" s="63"/>
      <c r="J125" s="71"/>
      <c r="K125" s="71"/>
      <c r="L125" s="63"/>
    </row>
    <row r="126" customFormat="false" ht="10.5" hidden="false" customHeight="false" outlineLevel="0" collapsed="false">
      <c r="A126" s="53" t="n">
        <v>16</v>
      </c>
      <c r="B126" s="5" t="s">
        <v>124</v>
      </c>
      <c r="C126" s="65" t="s">
        <v>644</v>
      </c>
      <c r="D126" s="70" t="n">
        <v>0</v>
      </c>
      <c r="F126" s="63" t="e">
        <f aca="false">ROUND(СУММЕСЛИ2(Определители!I16:I36,"1",Определители!G16:G36,"1",'Текущие цены с учетом расхода'!B16:B36),0)</f>
        <v>#VALUE!</v>
      </c>
      <c r="G126" s="63"/>
      <c r="H126" s="63"/>
      <c r="I126" s="63"/>
      <c r="J126" s="71"/>
      <c r="K126" s="71"/>
      <c r="L126" s="63"/>
    </row>
    <row r="127" customFormat="false" ht="10.5" hidden="false" customHeight="false" outlineLevel="0" collapsed="false">
      <c r="A127" s="53" t="n">
        <v>17</v>
      </c>
      <c r="B127" s="5" t="s">
        <v>125</v>
      </c>
      <c r="C127" s="65" t="s">
        <v>644</v>
      </c>
      <c r="D127" s="70" t="n">
        <v>0</v>
      </c>
      <c r="F127" s="63" t="n">
        <f aca="false">ROUND(SUMIF(Определители!I16:I36,"=1",'Текущие цены с учетом расхода'!H16:H36),0)</f>
        <v>0</v>
      </c>
      <c r="G127" s="63"/>
      <c r="H127" s="63"/>
      <c r="I127" s="63"/>
      <c r="J127" s="71"/>
      <c r="K127" s="71"/>
      <c r="L127" s="63"/>
    </row>
    <row r="128" customFormat="false" ht="10.5" hidden="false" customHeight="false" outlineLevel="0" collapsed="false">
      <c r="A128" s="53" t="n">
        <v>18</v>
      </c>
      <c r="B128" s="5" t="s">
        <v>131</v>
      </c>
      <c r="C128" s="65" t="s">
        <v>644</v>
      </c>
      <c r="D128" s="70" t="n">
        <v>0</v>
      </c>
      <c r="F128" s="63" t="e">
        <f aca="false">ROUND(SUMIF(Определители!I16:I36,"=1",'Текущие цены с учетом расхода'!N16:N36),0)</f>
        <v>#VALUE!</v>
      </c>
      <c r="G128" s="63"/>
      <c r="H128" s="63"/>
      <c r="I128" s="63"/>
      <c r="J128" s="71"/>
      <c r="K128" s="71"/>
      <c r="L128" s="63"/>
    </row>
    <row r="129" customFormat="false" ht="10.5" hidden="false" customHeight="false" outlineLevel="0" collapsed="false">
      <c r="A129" s="53" t="n">
        <v>19</v>
      </c>
      <c r="B129" s="5" t="s">
        <v>132</v>
      </c>
      <c r="C129" s="65" t="s">
        <v>644</v>
      </c>
      <c r="D129" s="70" t="n">
        <v>0</v>
      </c>
      <c r="F129" s="63" t="e">
        <f aca="false">ROUND(SUMIF(Определители!I16:I36,"=1",'Текущие цены с учетом расхода'!O16:O36),0)</f>
        <v>#VALUE!</v>
      </c>
      <c r="G129" s="63"/>
      <c r="H129" s="63"/>
      <c r="I129" s="63"/>
      <c r="J129" s="71"/>
      <c r="K129" s="71"/>
      <c r="L129" s="63"/>
    </row>
    <row r="130" customFormat="false" ht="10.5" hidden="false" customHeight="false" outlineLevel="0" collapsed="false">
      <c r="A130" s="53" t="n">
        <v>20</v>
      </c>
      <c r="B130" s="5" t="s">
        <v>118</v>
      </c>
      <c r="C130" s="65" t="s">
        <v>644</v>
      </c>
      <c r="D130" s="70" t="n">
        <v>0</v>
      </c>
      <c r="F130" s="63" t="e">
        <f aca="false">ROUND(СУММПРОИЗВЕСЛИ(1,Определители!I16:I36," ",'Текущие цены с учетом расхода'!M16:M36,Начисления!I16:I36,0),0)</f>
        <v>#VALUE!</v>
      </c>
      <c r="G130" s="63"/>
      <c r="H130" s="63"/>
      <c r="I130" s="63"/>
      <c r="J130" s="71"/>
      <c r="K130" s="71"/>
      <c r="L130" s="63"/>
    </row>
    <row r="131" customFormat="false" ht="10.5" hidden="false" customHeight="false" outlineLevel="0" collapsed="false">
      <c r="A131" s="53" t="n">
        <v>21</v>
      </c>
      <c r="B131" s="5" t="s">
        <v>128</v>
      </c>
      <c r="C131" s="65" t="s">
        <v>645</v>
      </c>
      <c r="D131" s="70" t="n">
        <v>0</v>
      </c>
      <c r="F131" s="63" t="e">
        <f aca="false">ROUND((F122+F128+F129),0)</f>
        <v>#VALUE!</v>
      </c>
      <c r="G131" s="63"/>
      <c r="H131" s="63"/>
      <c r="I131" s="63"/>
      <c r="J131" s="71"/>
      <c r="K131" s="71"/>
      <c r="L131" s="63"/>
    </row>
    <row r="132" customFormat="false" ht="10.5" hidden="false" customHeight="false" outlineLevel="0" collapsed="false">
      <c r="A132" s="53" t="n">
        <v>22</v>
      </c>
      <c r="B132" s="5" t="s">
        <v>129</v>
      </c>
      <c r="C132" s="65" t="s">
        <v>644</v>
      </c>
      <c r="D132" s="70" t="n">
        <v>0</v>
      </c>
      <c r="F132" s="63" t="e">
        <f aca="false">ROUND(SUMIF(Определители!I16:I36,"=2",'Текущие цены с учетом расхода'!B16:B36),0)</f>
        <v>#VALUE!</v>
      </c>
      <c r="G132" s="63" t="e">
        <f aca="false">ROUND(SUMIF(Определители!I16:I36,"=2",'Текущие цены с учетом расхода'!C16:C36),0)</f>
        <v>#VALUE!</v>
      </c>
      <c r="H132" s="63" t="e">
        <f aca="false">ROUND(SUMIF(Определители!I16:I36,"=2",'Текущие цены с учетом расхода'!D16:D36),0)</f>
        <v>#VALUE!</v>
      </c>
      <c r="I132" s="63" t="e">
        <f aca="false">ROUND(SUMIF(Определители!I16:I36,"=2",'Текущие цены с учетом расхода'!E16:E36),0)</f>
        <v>#VALUE!</v>
      </c>
      <c r="J132" s="71" t="e">
        <f aca="false">ROUND(SUMIF(Определители!I16:I36,"=2",'Текущие цены с учетом расхода'!I16:I36),8)</f>
        <v>#VALUE!</v>
      </c>
      <c r="K132" s="71" t="e">
        <f aca="false">ROUND(SUMIF(Определители!I16:I36,"=2",'Текущие цены с учетом расхода'!K16:K36),8)</f>
        <v>#VALUE!</v>
      </c>
      <c r="L132" s="63" t="e">
        <f aca="false">ROUND(SUMIF(Определители!I16:I36,"=2",'Текущие цены с учетом расхода'!F16:F36),0)</f>
        <v>#VALUE!</v>
      </c>
    </row>
    <row r="133" customFormat="false" ht="10.5" hidden="false" customHeight="false" outlineLevel="0" collapsed="false">
      <c r="A133" s="53" t="n">
        <v>23</v>
      </c>
      <c r="B133" s="5" t="s">
        <v>121</v>
      </c>
      <c r="C133" s="65" t="s">
        <v>644</v>
      </c>
      <c r="D133" s="70" t="n">
        <v>0</v>
      </c>
      <c r="F133" s="63"/>
      <c r="G133" s="63"/>
      <c r="H133" s="63"/>
      <c r="I133" s="63"/>
      <c r="J133" s="71"/>
      <c r="K133" s="71"/>
      <c r="L133" s="63"/>
    </row>
    <row r="134" customFormat="false" ht="10.5" hidden="false" customHeight="false" outlineLevel="0" collapsed="false">
      <c r="A134" s="53" t="n">
        <v>24</v>
      </c>
      <c r="B134" s="5" t="s">
        <v>130</v>
      </c>
      <c r="C134" s="65" t="s">
        <v>644</v>
      </c>
      <c r="D134" s="70" t="n">
        <v>0</v>
      </c>
      <c r="F134" s="63" t="e">
        <f aca="false">ROUND(СУММЕСЛИ2(Определители!I16:I36,"2",Определители!G16:G36,"1",'Текущие цены с учетом расхода'!B16:B36),0)</f>
        <v>#VALUE!</v>
      </c>
      <c r="G134" s="63"/>
      <c r="H134" s="63"/>
      <c r="I134" s="63"/>
      <c r="J134" s="71"/>
      <c r="K134" s="71"/>
      <c r="L134" s="63"/>
    </row>
    <row r="135" customFormat="false" ht="10.5" hidden="false" customHeight="false" outlineLevel="0" collapsed="false">
      <c r="A135" s="53" t="n">
        <v>25</v>
      </c>
      <c r="B135" s="5" t="s">
        <v>125</v>
      </c>
      <c r="C135" s="65" t="s">
        <v>644</v>
      </c>
      <c r="D135" s="70" t="n">
        <v>0</v>
      </c>
      <c r="F135" s="63" t="n">
        <f aca="false">ROUND(SUMIF(Определители!I16:I36,"=2",'Текущие цены с учетом расхода'!H16:H36),0)</f>
        <v>0</v>
      </c>
      <c r="G135" s="63"/>
      <c r="H135" s="63"/>
      <c r="I135" s="63"/>
      <c r="J135" s="71"/>
      <c r="K135" s="71"/>
      <c r="L135" s="63"/>
    </row>
    <row r="136" customFormat="false" ht="10.5" hidden="false" customHeight="false" outlineLevel="0" collapsed="false">
      <c r="A136" s="53" t="n">
        <v>26</v>
      </c>
      <c r="B136" s="5" t="s">
        <v>131</v>
      </c>
      <c r="C136" s="65" t="s">
        <v>644</v>
      </c>
      <c r="D136" s="70" t="n">
        <v>0</v>
      </c>
      <c r="F136" s="63" t="e">
        <f aca="false">ROUND(SUMIF(Определители!I16:I36,"=2",'Текущие цены с учетом расхода'!N16:N36),0)</f>
        <v>#VALUE!</v>
      </c>
      <c r="G136" s="63"/>
      <c r="H136" s="63"/>
      <c r="I136" s="63"/>
      <c r="J136" s="71"/>
      <c r="K136" s="71"/>
      <c r="L136" s="63"/>
    </row>
    <row r="137" customFormat="false" ht="10.5" hidden="false" customHeight="false" outlineLevel="0" collapsed="false">
      <c r="A137" s="53" t="n">
        <v>27</v>
      </c>
      <c r="B137" s="5" t="s">
        <v>132</v>
      </c>
      <c r="C137" s="65" t="s">
        <v>644</v>
      </c>
      <c r="D137" s="70" t="n">
        <v>0</v>
      </c>
      <c r="F137" s="63" t="e">
        <f aca="false">ROUND(SUMIF(Определители!I16:I36,"=2",'Текущие цены с учетом расхода'!O16:O36),0)</f>
        <v>#VALUE!</v>
      </c>
      <c r="G137" s="63"/>
      <c r="H137" s="63"/>
      <c r="I137" s="63"/>
      <c r="J137" s="71"/>
      <c r="K137" s="71"/>
      <c r="L137" s="63"/>
    </row>
    <row r="138" customFormat="false" ht="10.5" hidden="false" customHeight="false" outlineLevel="0" collapsed="false">
      <c r="A138" s="53" t="n">
        <v>28</v>
      </c>
      <c r="B138" s="5" t="s">
        <v>133</v>
      </c>
      <c r="C138" s="65" t="s">
        <v>645</v>
      </c>
      <c r="D138" s="70" t="n">
        <v>0</v>
      </c>
      <c r="F138" s="63" t="e">
        <f aca="false">ROUND((F132+F136+F137),0)</f>
        <v>#VALUE!</v>
      </c>
      <c r="G138" s="63"/>
      <c r="H138" s="63"/>
      <c r="I138" s="63"/>
      <c r="J138" s="71"/>
      <c r="K138" s="71"/>
      <c r="L138" s="63"/>
    </row>
    <row r="139" customFormat="false" ht="10.5" hidden="false" customHeight="false" outlineLevel="0" collapsed="false">
      <c r="A139" s="53" t="n">
        <v>29</v>
      </c>
      <c r="B139" s="5" t="s">
        <v>134</v>
      </c>
      <c r="C139" s="65" t="s">
        <v>644</v>
      </c>
      <c r="D139" s="70" t="n">
        <v>0</v>
      </c>
      <c r="F139" s="63" t="n">
        <f aca="false">ROUND(SUMIF(Определители!I16:I36,"=3",'Текущие цены с учетом расхода'!B16:B36),0)</f>
        <v>0</v>
      </c>
      <c r="G139" s="63" t="n">
        <f aca="false">ROUND(SUMIF(Определители!I16:I36,"=3",'Текущие цены с учетом расхода'!C16:C36),0)</f>
        <v>0</v>
      </c>
      <c r="H139" s="63" t="n">
        <f aca="false">ROUND(SUMIF(Определители!I16:I36,"=3",'Текущие цены с учетом расхода'!D16:D36),0)</f>
        <v>0</v>
      </c>
      <c r="I139" s="63" t="n">
        <f aca="false">ROUND(SUMIF(Определители!I16:I36,"=3",'Текущие цены с учетом расхода'!E16:E36),0)</f>
        <v>0</v>
      </c>
      <c r="J139" s="71" t="n">
        <f aca="false">ROUND(SUMIF(Определители!I16:I36,"=3",'Текущие цены с учетом расхода'!I16:I36),8)</f>
        <v>0</v>
      </c>
      <c r="K139" s="71" t="n">
        <f aca="false">ROUND(SUMIF(Определители!I16:I36,"=3",'Текущие цены с учетом расхода'!K16:K36),8)</f>
        <v>0</v>
      </c>
      <c r="L139" s="63" t="n">
        <f aca="false">ROUND(SUMIF(Определители!I16:I36,"=3",'Текущие цены с учетом расхода'!F16:F36),0)</f>
        <v>0</v>
      </c>
    </row>
    <row r="140" customFormat="false" ht="10.5" hidden="false" customHeight="false" outlineLevel="0" collapsed="false">
      <c r="A140" s="53" t="n">
        <v>30</v>
      </c>
      <c r="B140" s="5" t="s">
        <v>125</v>
      </c>
      <c r="C140" s="65" t="s">
        <v>644</v>
      </c>
      <c r="D140" s="70" t="n">
        <v>0</v>
      </c>
      <c r="F140" s="63" t="n">
        <f aca="false">ROUND(SUMIF(Определители!I16:I36,"=3",'Текущие цены с учетом расхода'!H16:H36),0)</f>
        <v>0</v>
      </c>
      <c r="G140" s="63"/>
      <c r="H140" s="63"/>
      <c r="I140" s="63"/>
      <c r="J140" s="71"/>
      <c r="K140" s="71"/>
      <c r="L140" s="63"/>
    </row>
    <row r="141" customFormat="false" ht="10.5" hidden="false" customHeight="false" outlineLevel="0" collapsed="false">
      <c r="A141" s="53" t="n">
        <v>31</v>
      </c>
      <c r="B141" s="5" t="s">
        <v>131</v>
      </c>
      <c r="C141" s="65" t="s">
        <v>644</v>
      </c>
      <c r="D141" s="70" t="n">
        <v>0</v>
      </c>
      <c r="F141" s="63" t="n">
        <f aca="false">ROUND(SUMIF(Определители!I16:I36,"=3",'Текущие цены с учетом расхода'!N16:N36),0)</f>
        <v>0</v>
      </c>
      <c r="G141" s="63"/>
      <c r="H141" s="63"/>
      <c r="I141" s="63"/>
      <c r="J141" s="71"/>
      <c r="K141" s="71"/>
      <c r="L141" s="63"/>
    </row>
    <row r="142" customFormat="false" ht="10.5" hidden="false" customHeight="false" outlineLevel="0" collapsed="false">
      <c r="A142" s="53" t="n">
        <v>32</v>
      </c>
      <c r="B142" s="5" t="s">
        <v>132</v>
      </c>
      <c r="C142" s="65" t="s">
        <v>644</v>
      </c>
      <c r="D142" s="70" t="n">
        <v>0</v>
      </c>
      <c r="F142" s="63" t="n">
        <f aca="false">ROUND(SUMIF(Определители!I16:I36,"=3",'Текущие цены с учетом расхода'!O16:O36),0)</f>
        <v>0</v>
      </c>
      <c r="G142" s="63"/>
      <c r="H142" s="63"/>
      <c r="I142" s="63"/>
      <c r="J142" s="71"/>
      <c r="K142" s="71"/>
      <c r="L142" s="63"/>
    </row>
    <row r="143" customFormat="false" ht="10.5" hidden="false" customHeight="false" outlineLevel="0" collapsed="false">
      <c r="A143" s="53" t="n">
        <v>33</v>
      </c>
      <c r="B143" s="5" t="s">
        <v>135</v>
      </c>
      <c r="C143" s="65" t="s">
        <v>645</v>
      </c>
      <c r="D143" s="70" t="n">
        <v>0</v>
      </c>
      <c r="F143" s="63" t="n">
        <f aca="false">ROUND((F139+F141+F142),0)</f>
        <v>0</v>
      </c>
      <c r="G143" s="63"/>
      <c r="H143" s="63"/>
      <c r="I143" s="63"/>
      <c r="J143" s="71"/>
      <c r="K143" s="71"/>
      <c r="L143" s="63"/>
    </row>
    <row r="144" customFormat="false" ht="10.5" hidden="false" customHeight="false" outlineLevel="0" collapsed="false">
      <c r="A144" s="53" t="n">
        <v>34</v>
      </c>
      <c r="B144" s="5" t="s">
        <v>136</v>
      </c>
      <c r="C144" s="65" t="s">
        <v>644</v>
      </c>
      <c r="D144" s="70" t="n">
        <v>0</v>
      </c>
      <c r="F144" s="63" t="e">
        <f aca="false">ROUND(SUMIF(Определители!I16:I36,"=4",'Текущие цены с учетом расхода'!B16:B36),0)</f>
        <v>#VALUE!</v>
      </c>
      <c r="G144" s="63" t="e">
        <f aca="false">ROUND(SUMIF(Определители!I16:I36,"=4",'Текущие цены с учетом расхода'!C16:C36),0)</f>
        <v>#VALUE!</v>
      </c>
      <c r="H144" s="63" t="e">
        <f aca="false">ROUND(SUMIF(Определители!I16:I36,"=4",'Текущие цены с учетом расхода'!D16:D36),0)</f>
        <v>#VALUE!</v>
      </c>
      <c r="I144" s="63" t="e">
        <f aca="false">ROUND(SUMIF(Определители!I16:I36,"=4",'Текущие цены с учетом расхода'!E16:E36),0)</f>
        <v>#VALUE!</v>
      </c>
      <c r="J144" s="71" t="e">
        <f aca="false">ROUND(SUMIF(Определители!I16:I36,"=4",'Текущие цены с учетом расхода'!I16:I36),8)</f>
        <v>#VALUE!</v>
      </c>
      <c r="K144" s="71" t="e">
        <f aca="false">ROUND(SUMIF(Определители!I16:I36,"=4",'Текущие цены с учетом расхода'!K16:K36),8)</f>
        <v>#VALUE!</v>
      </c>
      <c r="L144" s="63" t="e">
        <f aca="false">ROUND(SUMIF(Определители!I16:I36,"=4",'Текущие цены с учетом расхода'!F16:F36),0)</f>
        <v>#VALUE!</v>
      </c>
    </row>
    <row r="145" customFormat="false" ht="10.5" hidden="false" customHeight="false" outlineLevel="0" collapsed="false">
      <c r="A145" s="53" t="n">
        <v>35</v>
      </c>
      <c r="B145" s="5" t="s">
        <v>121</v>
      </c>
      <c r="C145" s="65" t="s">
        <v>644</v>
      </c>
      <c r="D145" s="70" t="n">
        <v>0</v>
      </c>
      <c r="F145" s="63"/>
      <c r="G145" s="63"/>
      <c r="H145" s="63"/>
      <c r="I145" s="63"/>
      <c r="J145" s="71"/>
      <c r="K145" s="71"/>
      <c r="L145" s="63"/>
    </row>
    <row r="146" customFormat="false" ht="10.5" hidden="false" customHeight="false" outlineLevel="0" collapsed="false">
      <c r="A146" s="53" t="n">
        <v>36</v>
      </c>
      <c r="B146" s="5" t="s">
        <v>137</v>
      </c>
      <c r="C146" s="65" t="s">
        <v>644</v>
      </c>
      <c r="D146" s="70" t="n">
        <v>0</v>
      </c>
      <c r="F146" s="63" t="n">
        <f aca="false">ROUND(SUMIF(Определители!I16:I36,"=4",'Текущие цены с учетом расхода'!AJ16:AJ36),0)</f>
        <v>0</v>
      </c>
      <c r="G146" s="63" t="n">
        <f aca="false">ROUND(SUMIF(Определители!I16:I36,"=4",'Текущие цены с учетом расхода'!AI16:AI36),0)</f>
        <v>0</v>
      </c>
      <c r="H146" s="63" t="n">
        <f aca="false">ROUND(SUMIF(Определители!I16:I36,"=4",'Текущие цены с учетом расхода'!AH16:AH36),0)</f>
        <v>0</v>
      </c>
      <c r="I146" s="63" t="n">
        <f aca="false">ROUND(SUMIF(Определители!I16:I36,"=4",'Текущие цены с учетом расхода'!V16:V36),0)</f>
        <v>0</v>
      </c>
      <c r="J146" s="71"/>
      <c r="K146" s="71"/>
      <c r="L146" s="63"/>
    </row>
    <row r="147" customFormat="false" ht="10.5" hidden="false" customHeight="false" outlineLevel="0" collapsed="false">
      <c r="A147" s="53" t="n">
        <v>37</v>
      </c>
      <c r="B147" s="5" t="s">
        <v>125</v>
      </c>
      <c r="C147" s="65" t="s">
        <v>644</v>
      </c>
      <c r="D147" s="70" t="n">
        <v>0</v>
      </c>
      <c r="F147" s="63" t="n">
        <f aca="false">ROUND(SUMIF(Определители!I16:I36,"=4",'Текущие цены с учетом расхода'!H16:H36),0)</f>
        <v>0</v>
      </c>
      <c r="G147" s="63"/>
      <c r="H147" s="63"/>
      <c r="I147" s="63"/>
      <c r="J147" s="71"/>
      <c r="K147" s="71"/>
      <c r="L147" s="63"/>
    </row>
    <row r="148" customFormat="false" ht="10.5" hidden="false" customHeight="false" outlineLevel="0" collapsed="false">
      <c r="A148" s="53" t="n">
        <v>38</v>
      </c>
      <c r="B148" s="5" t="s">
        <v>131</v>
      </c>
      <c r="C148" s="65" t="s">
        <v>644</v>
      </c>
      <c r="D148" s="70" t="n">
        <v>0</v>
      </c>
      <c r="F148" s="63" t="e">
        <f aca="false">ROUND(SUMIF(Определители!I16:I36,"=4",'Текущие цены с учетом расхода'!N16:N36),0)</f>
        <v>#VALUE!</v>
      </c>
      <c r="G148" s="63"/>
      <c r="H148" s="63"/>
      <c r="I148" s="63"/>
      <c r="J148" s="71"/>
      <c r="K148" s="71"/>
      <c r="L148" s="63"/>
    </row>
    <row r="149" customFormat="false" ht="10.5" hidden="false" customHeight="false" outlineLevel="0" collapsed="false">
      <c r="A149" s="53" t="n">
        <v>39</v>
      </c>
      <c r="B149" s="5" t="s">
        <v>132</v>
      </c>
      <c r="C149" s="65" t="s">
        <v>644</v>
      </c>
      <c r="D149" s="70" t="n">
        <v>0</v>
      </c>
      <c r="F149" s="63" t="e">
        <f aca="false">ROUND(SUMIF(Определители!I16:I36,"=4",'Текущие цены с учетом расхода'!O16:O36),0)</f>
        <v>#VALUE!</v>
      </c>
      <c r="G149" s="63"/>
      <c r="H149" s="63"/>
      <c r="I149" s="63"/>
      <c r="J149" s="71"/>
      <c r="K149" s="71"/>
      <c r="L149" s="63"/>
    </row>
    <row r="150" customFormat="false" ht="10.5" hidden="false" customHeight="false" outlineLevel="0" collapsed="false">
      <c r="A150" s="53" t="n">
        <v>40</v>
      </c>
      <c r="B150" s="5" t="s">
        <v>118</v>
      </c>
      <c r="C150" s="65" t="s">
        <v>644</v>
      </c>
      <c r="D150" s="70" t="n">
        <v>0</v>
      </c>
      <c r="F150" s="63" t="e">
        <f aca="false">ROUND(СУММПРОИЗВЕСЛИ(1,Определители!I16:I36," ",'Текущие цены с учетом расхода'!M16:M36,Начисления!I16:I36,0),0)</f>
        <v>#VALUE!</v>
      </c>
      <c r="G150" s="63"/>
      <c r="H150" s="63"/>
      <c r="I150" s="63"/>
      <c r="J150" s="71"/>
      <c r="K150" s="71"/>
      <c r="L150" s="63"/>
    </row>
    <row r="151" customFormat="false" ht="10.5" hidden="false" customHeight="false" outlineLevel="0" collapsed="false">
      <c r="A151" s="53" t="n">
        <v>41</v>
      </c>
      <c r="B151" s="5" t="s">
        <v>138</v>
      </c>
      <c r="C151" s="65" t="s">
        <v>645</v>
      </c>
      <c r="D151" s="70" t="n">
        <v>0</v>
      </c>
      <c r="F151" s="63" t="e">
        <f aca="false">ROUND((F144+F148+F149),0)</f>
        <v>#VALUE!</v>
      </c>
      <c r="G151" s="63"/>
      <c r="H151" s="63"/>
      <c r="I151" s="63"/>
      <c r="J151" s="71"/>
      <c r="K151" s="71"/>
      <c r="L151" s="63"/>
    </row>
    <row r="152" customFormat="false" ht="10.5" hidden="false" customHeight="false" outlineLevel="0" collapsed="false">
      <c r="A152" s="53" t="n">
        <v>42</v>
      </c>
      <c r="B152" s="5" t="s">
        <v>139</v>
      </c>
      <c r="C152" s="65" t="s">
        <v>644</v>
      </c>
      <c r="D152" s="70" t="n">
        <v>0</v>
      </c>
      <c r="F152" s="63" t="n">
        <f aca="false">ROUND(SUMIF(Определители!I16:I36,"=5",'Текущие цены с учетом расхода'!B16:B36),0)</f>
        <v>0</v>
      </c>
      <c r="G152" s="63" t="n">
        <f aca="false">ROUND(SUMIF(Определители!I16:I36,"=5",'Текущие цены с учетом расхода'!C16:C36),0)</f>
        <v>0</v>
      </c>
      <c r="H152" s="63" t="n">
        <f aca="false">ROUND(SUMIF(Определители!I16:I36,"=5",'Текущие цены с учетом расхода'!D16:D36),0)</f>
        <v>0</v>
      </c>
      <c r="I152" s="63" t="n">
        <f aca="false">ROUND(SUMIF(Определители!I16:I36,"=5",'Текущие цены с учетом расхода'!E16:E36),0)</f>
        <v>0</v>
      </c>
      <c r="J152" s="71" t="n">
        <f aca="false">ROUND(SUMIF(Определители!I16:I36,"=5",'Текущие цены с учетом расхода'!I16:I36),8)</f>
        <v>0</v>
      </c>
      <c r="K152" s="71" t="n">
        <f aca="false">ROUND(SUMIF(Определители!I16:I36,"=5",'Текущие цены с учетом расхода'!K16:K36),8)</f>
        <v>0</v>
      </c>
      <c r="L152" s="63" t="n">
        <f aca="false">ROUND(SUMIF(Определители!I16:I36,"=5",'Текущие цены с учетом расхода'!F16:F36),0)</f>
        <v>0</v>
      </c>
    </row>
    <row r="153" customFormat="false" ht="10.5" hidden="false" customHeight="false" outlineLevel="0" collapsed="false">
      <c r="A153" s="53" t="n">
        <v>43</v>
      </c>
      <c r="B153" s="5" t="s">
        <v>125</v>
      </c>
      <c r="C153" s="65" t="s">
        <v>644</v>
      </c>
      <c r="D153" s="70" t="n">
        <v>0</v>
      </c>
      <c r="F153" s="63" t="n">
        <f aca="false">ROUND(SUMIF(Определители!I16:I36,"=5",'Текущие цены с учетом расхода'!H16:H36),0)</f>
        <v>0</v>
      </c>
      <c r="G153" s="63"/>
      <c r="H153" s="63"/>
      <c r="I153" s="63"/>
      <c r="J153" s="71"/>
      <c r="K153" s="71"/>
      <c r="L153" s="63"/>
    </row>
    <row r="154" customFormat="false" ht="10.5" hidden="false" customHeight="false" outlineLevel="0" collapsed="false">
      <c r="A154" s="53" t="n">
        <v>44</v>
      </c>
      <c r="B154" s="5" t="s">
        <v>131</v>
      </c>
      <c r="C154" s="65" t="s">
        <v>644</v>
      </c>
      <c r="D154" s="70" t="n">
        <v>0</v>
      </c>
      <c r="F154" s="63" t="n">
        <f aca="false">ROUND(SUMIF(Определители!I16:I36,"=5",'Текущие цены с учетом расхода'!N16:N36),0)</f>
        <v>0</v>
      </c>
      <c r="G154" s="63"/>
      <c r="H154" s="63"/>
      <c r="I154" s="63"/>
      <c r="J154" s="71"/>
      <c r="K154" s="71"/>
      <c r="L154" s="63"/>
    </row>
    <row r="155" customFormat="false" ht="10.5" hidden="false" customHeight="false" outlineLevel="0" collapsed="false">
      <c r="A155" s="53" t="n">
        <v>45</v>
      </c>
      <c r="B155" s="5" t="s">
        <v>132</v>
      </c>
      <c r="C155" s="65" t="s">
        <v>644</v>
      </c>
      <c r="D155" s="70" t="n">
        <v>0</v>
      </c>
      <c r="F155" s="63" t="n">
        <f aca="false">ROUND(SUMIF(Определители!I16:I36,"=5",'Текущие цены с учетом расхода'!O16:O36),0)</f>
        <v>0</v>
      </c>
      <c r="G155" s="63"/>
      <c r="H155" s="63"/>
      <c r="I155" s="63"/>
      <c r="J155" s="71"/>
      <c r="K155" s="71"/>
      <c r="L155" s="63"/>
    </row>
    <row r="156" customFormat="false" ht="10.5" hidden="false" customHeight="false" outlineLevel="0" collapsed="false">
      <c r="A156" s="53" t="n">
        <v>46</v>
      </c>
      <c r="B156" s="5" t="s">
        <v>140</v>
      </c>
      <c r="C156" s="65" t="s">
        <v>645</v>
      </c>
      <c r="D156" s="70" t="n">
        <v>0</v>
      </c>
      <c r="F156" s="63" t="n">
        <f aca="false">ROUND((F152+F154+F155),0)</f>
        <v>0</v>
      </c>
      <c r="G156" s="63"/>
      <c r="H156" s="63"/>
      <c r="I156" s="63"/>
      <c r="J156" s="71"/>
      <c r="K156" s="71"/>
      <c r="L156" s="63"/>
    </row>
    <row r="157" customFormat="false" ht="10.5" hidden="false" customHeight="false" outlineLevel="0" collapsed="false">
      <c r="A157" s="53" t="n">
        <v>47</v>
      </c>
      <c r="B157" s="5" t="s">
        <v>141</v>
      </c>
      <c r="C157" s="65" t="s">
        <v>644</v>
      </c>
      <c r="D157" s="70" t="n">
        <v>0</v>
      </c>
      <c r="F157" s="63" t="n">
        <f aca="false">ROUND(SUMIF(Определители!I16:I36,"=6",'Текущие цены с учетом расхода'!B16:B36),0)</f>
        <v>0</v>
      </c>
      <c r="G157" s="63" t="n">
        <f aca="false">ROUND(SUMIF(Определители!I16:I36,"=6",'Текущие цены с учетом расхода'!C16:C36),0)</f>
        <v>0</v>
      </c>
      <c r="H157" s="63" t="n">
        <f aca="false">ROUND(SUMIF(Определители!I16:I36,"=6",'Текущие цены с учетом расхода'!D16:D36),0)</f>
        <v>0</v>
      </c>
      <c r="I157" s="63" t="n">
        <f aca="false">ROUND(SUMIF(Определители!I16:I36,"=6",'Текущие цены с учетом расхода'!E16:E36),0)</f>
        <v>0</v>
      </c>
      <c r="J157" s="71" t="n">
        <f aca="false">ROUND(SUMIF(Определители!I16:I36,"=6",'Текущие цены с учетом расхода'!I16:I36),8)</f>
        <v>0</v>
      </c>
      <c r="K157" s="71" t="n">
        <f aca="false">ROUND(SUMIF(Определители!I16:I36,"=6",'Текущие цены с учетом расхода'!K16:K36),8)</f>
        <v>0</v>
      </c>
      <c r="L157" s="63" t="n">
        <f aca="false">ROUND(SUMIF(Определители!I16:I36,"=6",'Текущие цены с учетом расхода'!F16:F36),0)</f>
        <v>0</v>
      </c>
    </row>
    <row r="158" customFormat="false" ht="10.5" hidden="false" customHeight="false" outlineLevel="0" collapsed="false">
      <c r="A158" s="53" t="n">
        <v>48</v>
      </c>
      <c r="B158" s="5" t="s">
        <v>125</v>
      </c>
      <c r="C158" s="65" t="s">
        <v>644</v>
      </c>
      <c r="D158" s="70" t="n">
        <v>0</v>
      </c>
      <c r="F158" s="63" t="n">
        <f aca="false">ROUND(SUMIF(Определители!I16:I36,"=6",'Текущие цены с учетом расхода'!H16:H36),0)</f>
        <v>0</v>
      </c>
      <c r="G158" s="63"/>
      <c r="H158" s="63"/>
      <c r="I158" s="63"/>
      <c r="J158" s="71"/>
      <c r="K158" s="71"/>
      <c r="L158" s="63"/>
    </row>
    <row r="159" customFormat="false" ht="10.5" hidden="false" customHeight="false" outlineLevel="0" collapsed="false">
      <c r="A159" s="53" t="n">
        <v>49</v>
      </c>
      <c r="B159" s="5" t="s">
        <v>131</v>
      </c>
      <c r="C159" s="65" t="s">
        <v>644</v>
      </c>
      <c r="D159" s="70" t="n">
        <v>0</v>
      </c>
      <c r="F159" s="63" t="n">
        <f aca="false">ROUND(SUMIF(Определители!I16:I36,"=6",'Текущие цены с учетом расхода'!N16:N36),0)</f>
        <v>0</v>
      </c>
      <c r="G159" s="63"/>
      <c r="H159" s="63"/>
      <c r="I159" s="63"/>
      <c r="J159" s="71"/>
      <c r="K159" s="71"/>
      <c r="L159" s="63"/>
    </row>
    <row r="160" customFormat="false" ht="10.5" hidden="false" customHeight="false" outlineLevel="0" collapsed="false">
      <c r="A160" s="53" t="n">
        <v>50</v>
      </c>
      <c r="B160" s="5" t="s">
        <v>132</v>
      </c>
      <c r="C160" s="65" t="s">
        <v>644</v>
      </c>
      <c r="D160" s="70" t="n">
        <v>0</v>
      </c>
      <c r="F160" s="63" t="n">
        <f aca="false">ROUND(SUMIF(Определители!I16:I36,"=6",'Текущие цены с учетом расхода'!O16:O36),0)</f>
        <v>0</v>
      </c>
      <c r="G160" s="63"/>
      <c r="H160" s="63"/>
      <c r="I160" s="63"/>
      <c r="J160" s="71"/>
      <c r="K160" s="71"/>
      <c r="L160" s="63"/>
    </row>
    <row r="161" customFormat="false" ht="10.5" hidden="false" customHeight="false" outlineLevel="0" collapsed="false">
      <c r="A161" s="53" t="n">
        <v>51</v>
      </c>
      <c r="B161" s="5" t="s">
        <v>142</v>
      </c>
      <c r="C161" s="65" t="s">
        <v>645</v>
      </c>
      <c r="D161" s="70" t="n">
        <v>0</v>
      </c>
      <c r="F161" s="63" t="n">
        <f aca="false">ROUND((F157+F159+F160),0)</f>
        <v>0</v>
      </c>
      <c r="G161" s="63"/>
      <c r="H161" s="63"/>
      <c r="I161" s="63"/>
      <c r="J161" s="71"/>
      <c r="K161" s="71"/>
      <c r="L161" s="63"/>
    </row>
    <row r="162" customFormat="false" ht="10.5" hidden="false" customHeight="false" outlineLevel="0" collapsed="false">
      <c r="A162" s="53" t="n">
        <v>52</v>
      </c>
      <c r="B162" s="5" t="s">
        <v>143</v>
      </c>
      <c r="C162" s="65" t="s">
        <v>644</v>
      </c>
      <c r="D162" s="70" t="n">
        <v>0</v>
      </c>
      <c r="F162" s="63" t="n">
        <f aca="false">ROUND(SUMIF(Определители!I16:I36,"=7",'Текущие цены с учетом расхода'!B16:B36),0)</f>
        <v>0</v>
      </c>
      <c r="G162" s="63" t="n">
        <f aca="false">ROUND(SUMIF(Определители!I16:I36,"=7",'Текущие цены с учетом расхода'!C16:C36),0)</f>
        <v>0</v>
      </c>
      <c r="H162" s="63" t="n">
        <f aca="false">ROUND(SUMIF(Определители!I16:I36,"=7",'Текущие цены с учетом расхода'!D16:D36),0)</f>
        <v>0</v>
      </c>
      <c r="I162" s="63" t="n">
        <f aca="false">ROUND(SUMIF(Определители!I16:I36,"=7",'Текущие цены с учетом расхода'!E16:E36),0)</f>
        <v>0</v>
      </c>
      <c r="J162" s="71" t="n">
        <f aca="false">ROUND(SUMIF(Определители!I16:I36,"=7",'Текущие цены с учетом расхода'!I16:I36),8)</f>
        <v>0</v>
      </c>
      <c r="K162" s="71" t="n">
        <f aca="false">ROUND(SUMIF(Определители!I16:I36,"=7",'Текущие цены с учетом расхода'!K16:K36),8)</f>
        <v>0</v>
      </c>
      <c r="L162" s="63" t="n">
        <f aca="false">ROUND(SUMIF(Определители!I16:I36,"=7",'Текущие цены с учетом расхода'!F16:F36),0)</f>
        <v>0</v>
      </c>
    </row>
    <row r="163" customFormat="false" ht="10.5" hidden="false" customHeight="false" outlineLevel="0" collapsed="false">
      <c r="A163" s="53" t="n">
        <v>53</v>
      </c>
      <c r="B163" s="5" t="s">
        <v>121</v>
      </c>
      <c r="C163" s="65" t="s">
        <v>644</v>
      </c>
      <c r="D163" s="70" t="n">
        <v>0</v>
      </c>
      <c r="F163" s="63"/>
      <c r="G163" s="63"/>
      <c r="H163" s="63"/>
      <c r="I163" s="63"/>
      <c r="J163" s="71"/>
      <c r="K163" s="71"/>
      <c r="L163" s="63"/>
    </row>
    <row r="164" customFormat="false" ht="10.5" hidden="false" customHeight="false" outlineLevel="0" collapsed="false">
      <c r="A164" s="53" t="n">
        <v>54</v>
      </c>
      <c r="B164" s="5" t="s">
        <v>144</v>
      </c>
      <c r="C164" s="65" t="s">
        <v>644</v>
      </c>
      <c r="D164" s="70" t="n">
        <v>0</v>
      </c>
      <c r="F164" s="63" t="e">
        <f aca="false">ROUND(СУММЕСЛИ2(Определители!I16:I36,"2",Определители!G16:G36,"1",'Текущие цены с учетом расхода'!B16:B36),0)</f>
        <v>#VALUE!</v>
      </c>
      <c r="G164" s="63"/>
      <c r="H164" s="63"/>
      <c r="I164" s="63"/>
      <c r="J164" s="71"/>
      <c r="K164" s="71"/>
      <c r="L164" s="63"/>
    </row>
    <row r="165" customFormat="false" ht="10.5" hidden="false" customHeight="false" outlineLevel="0" collapsed="false">
      <c r="A165" s="53" t="n">
        <v>55</v>
      </c>
      <c r="B165" s="5" t="s">
        <v>125</v>
      </c>
      <c r="C165" s="65" t="s">
        <v>644</v>
      </c>
      <c r="D165" s="70" t="n">
        <v>0</v>
      </c>
      <c r="F165" s="63" t="n">
        <f aca="false">ROUND(SUMIF(Определители!I16:I36,"=7",'Текущие цены с учетом расхода'!H16:H36),0)</f>
        <v>0</v>
      </c>
      <c r="G165" s="63"/>
      <c r="H165" s="63"/>
      <c r="I165" s="63"/>
      <c r="J165" s="71"/>
      <c r="K165" s="71"/>
      <c r="L165" s="63"/>
    </row>
    <row r="166" customFormat="false" ht="10.5" hidden="false" customHeight="false" outlineLevel="0" collapsed="false">
      <c r="A166" s="53" t="n">
        <v>56</v>
      </c>
      <c r="B166" s="5" t="s">
        <v>131</v>
      </c>
      <c r="C166" s="65" t="s">
        <v>644</v>
      </c>
      <c r="D166" s="70" t="n">
        <v>0</v>
      </c>
      <c r="F166" s="63" t="n">
        <f aca="false">ROUND(SUMIF(Определители!I16:I36,"=7",'Текущие цены с учетом расхода'!N16:N36),0)</f>
        <v>0</v>
      </c>
      <c r="G166" s="63"/>
      <c r="H166" s="63"/>
      <c r="I166" s="63"/>
      <c r="J166" s="71"/>
      <c r="K166" s="71"/>
      <c r="L166" s="63"/>
    </row>
    <row r="167" customFormat="false" ht="10.5" hidden="false" customHeight="false" outlineLevel="0" collapsed="false">
      <c r="A167" s="53" t="n">
        <v>57</v>
      </c>
      <c r="B167" s="5" t="s">
        <v>132</v>
      </c>
      <c r="C167" s="65" t="s">
        <v>644</v>
      </c>
      <c r="D167" s="70" t="n">
        <v>0</v>
      </c>
      <c r="F167" s="63" t="n">
        <f aca="false">ROUND(SUMIF(Определители!I16:I36,"=7",'Текущие цены с учетом расхода'!O16:O36),0)</f>
        <v>0</v>
      </c>
      <c r="G167" s="63"/>
      <c r="H167" s="63"/>
      <c r="I167" s="63"/>
      <c r="J167" s="71"/>
      <c r="K167" s="71"/>
      <c r="L167" s="63"/>
    </row>
    <row r="168" customFormat="false" ht="10.5" hidden="false" customHeight="false" outlineLevel="0" collapsed="false">
      <c r="A168" s="53" t="n">
        <v>58</v>
      </c>
      <c r="B168" s="5" t="s">
        <v>145</v>
      </c>
      <c r="C168" s="65" t="s">
        <v>645</v>
      </c>
      <c r="D168" s="70" t="n">
        <v>0</v>
      </c>
      <c r="F168" s="63" t="n">
        <f aca="false">ROUND((F162+F166+F167),0)</f>
        <v>0</v>
      </c>
      <c r="G168" s="63"/>
      <c r="H168" s="63"/>
      <c r="I168" s="63"/>
      <c r="J168" s="71"/>
      <c r="K168" s="71"/>
      <c r="L168" s="63"/>
    </row>
    <row r="169" customFormat="false" ht="10.5" hidden="false" customHeight="false" outlineLevel="0" collapsed="false">
      <c r="A169" s="53" t="n">
        <v>59</v>
      </c>
      <c r="B169" s="5" t="s">
        <v>146</v>
      </c>
      <c r="C169" s="65" t="s">
        <v>644</v>
      </c>
      <c r="D169" s="70" t="n">
        <v>0</v>
      </c>
      <c r="F169" s="63" t="n">
        <f aca="false">ROUND(SUMIF(Определители!I16:I36,"=;",'Текущие цены с учетом расхода'!B16:B36),0)</f>
        <v>0</v>
      </c>
      <c r="G169" s="63" t="n">
        <f aca="false">ROUND(SUMIF(Определители!I16:I36,"=;",'Текущие цены с учетом расхода'!C16:C36),0)</f>
        <v>0</v>
      </c>
      <c r="H169" s="63" t="n">
        <f aca="false">ROUND(SUMIF(Определители!I16:I36,"=;",'Текущие цены с учетом расхода'!D16:D36),0)</f>
        <v>0</v>
      </c>
      <c r="I169" s="63" t="n">
        <f aca="false">ROUND(SUMIF(Определители!I16:I36,"=;",'Текущие цены с учетом расхода'!E16:E36),0)</f>
        <v>0</v>
      </c>
      <c r="J169" s="71" t="n">
        <f aca="false">ROUND(SUMIF(Определители!I16:I36,"=;",'Текущие цены с учетом расхода'!I16:I36),8)</f>
        <v>0</v>
      </c>
      <c r="K169" s="71" t="n">
        <f aca="false">ROUND(SUMIF(Определители!I16:I36,"=;",'Текущие цены с учетом расхода'!K16:K36),8)</f>
        <v>0</v>
      </c>
      <c r="L169" s="63" t="n">
        <f aca="false">ROUND(SUMIF(Определители!I16:I36,"=;",'Текущие цены с учетом расхода'!F16:F36),0)</f>
        <v>0</v>
      </c>
    </row>
    <row r="170" customFormat="false" ht="10.5" hidden="false" customHeight="false" outlineLevel="0" collapsed="false">
      <c r="A170" s="53" t="n">
        <v>60</v>
      </c>
      <c r="B170" s="5" t="s">
        <v>147</v>
      </c>
      <c r="C170" s="65" t="s">
        <v>644</v>
      </c>
      <c r="D170" s="70" t="n">
        <v>0</v>
      </c>
      <c r="F170" s="63" t="n">
        <f aca="false">ROUND(SUMIF(Определители!I16:I36,"=;",'Текущие цены с учетом расхода'!AF16:AF36),0)</f>
        <v>0</v>
      </c>
      <c r="G170" s="63"/>
      <c r="H170" s="63"/>
      <c r="I170" s="63"/>
      <c r="J170" s="71"/>
      <c r="K170" s="71"/>
      <c r="L170" s="63"/>
    </row>
    <row r="171" customFormat="false" ht="10.5" hidden="false" customHeight="false" outlineLevel="0" collapsed="false">
      <c r="A171" s="53" t="n">
        <v>61</v>
      </c>
      <c r="B171" s="5" t="s">
        <v>148</v>
      </c>
      <c r="C171" s="65" t="s">
        <v>644</v>
      </c>
      <c r="D171" s="70" t="n">
        <v>0</v>
      </c>
      <c r="F171" s="63" t="n">
        <f aca="false">ROUND(SUMIF(Определители!I16:I36,"=;",'Текущие цены с учетом расхода'!AG16:AG36),0)</f>
        <v>0</v>
      </c>
      <c r="G171" s="63"/>
      <c r="H171" s="63"/>
      <c r="I171" s="63"/>
      <c r="J171" s="71"/>
      <c r="K171" s="71"/>
      <c r="L171" s="63"/>
    </row>
    <row r="172" customFormat="false" ht="10.5" hidden="false" customHeight="false" outlineLevel="0" collapsed="false">
      <c r="A172" s="53" t="n">
        <v>62</v>
      </c>
      <c r="B172" s="5" t="s">
        <v>131</v>
      </c>
      <c r="C172" s="65" t="s">
        <v>644</v>
      </c>
      <c r="D172" s="70" t="n">
        <v>0</v>
      </c>
      <c r="F172" s="63" t="n">
        <f aca="false">ROUND(SUMIF(Определители!I16:I36,"=;",'Текущие цены с учетом расхода'!N16:N36),0)</f>
        <v>0</v>
      </c>
      <c r="G172" s="63"/>
      <c r="H172" s="63"/>
      <c r="I172" s="63"/>
      <c r="J172" s="71"/>
      <c r="K172" s="71"/>
      <c r="L172" s="63"/>
    </row>
    <row r="173" customFormat="false" ht="10.5" hidden="false" customHeight="false" outlineLevel="0" collapsed="false">
      <c r="A173" s="53" t="n">
        <v>63</v>
      </c>
      <c r="B173" s="5" t="s">
        <v>132</v>
      </c>
      <c r="C173" s="65" t="s">
        <v>644</v>
      </c>
      <c r="D173" s="70" t="n">
        <v>0</v>
      </c>
      <c r="F173" s="63" t="n">
        <f aca="false">ROUND(SUMIF(Определители!I16:I36,"=;",'Текущие цены с учетом расхода'!O16:O36),0)</f>
        <v>0</v>
      </c>
      <c r="G173" s="63"/>
      <c r="H173" s="63"/>
      <c r="I173" s="63"/>
      <c r="J173" s="71"/>
      <c r="K173" s="71"/>
      <c r="L173" s="63"/>
    </row>
    <row r="174" customFormat="false" ht="10.5" hidden="false" customHeight="false" outlineLevel="0" collapsed="false">
      <c r="A174" s="53" t="n">
        <v>64</v>
      </c>
      <c r="B174" s="5" t="s">
        <v>149</v>
      </c>
      <c r="C174" s="65" t="s">
        <v>645</v>
      </c>
      <c r="D174" s="70" t="n">
        <v>0</v>
      </c>
      <c r="F174" s="63" t="n">
        <f aca="false">ROUND((F169+F172+F173),0)</f>
        <v>0</v>
      </c>
      <c r="G174" s="63"/>
      <c r="H174" s="63"/>
      <c r="I174" s="63"/>
      <c r="J174" s="71"/>
      <c r="K174" s="71"/>
      <c r="L174" s="63"/>
    </row>
    <row r="175" customFormat="false" ht="10.5" hidden="false" customHeight="false" outlineLevel="0" collapsed="false">
      <c r="A175" s="53" t="n">
        <v>65</v>
      </c>
      <c r="B175" s="5" t="s">
        <v>150</v>
      </c>
      <c r="C175" s="65" t="s">
        <v>644</v>
      </c>
      <c r="D175" s="70" t="n">
        <v>0</v>
      </c>
      <c r="F175" s="63" t="n">
        <f aca="false">ROUND(SUMIF(Определители!I16:I36,"=9",'Текущие цены с учетом расхода'!B16:B36),0)</f>
        <v>0</v>
      </c>
      <c r="G175" s="63" t="n">
        <f aca="false">ROUND(SUMIF(Определители!I16:I36,"=9",'Текущие цены с учетом расхода'!C16:C36),0)</f>
        <v>0</v>
      </c>
      <c r="H175" s="63" t="n">
        <f aca="false">ROUND(SUMIF(Определители!I16:I36,"=9",'Текущие цены с учетом расхода'!D16:D36),0)</f>
        <v>0</v>
      </c>
      <c r="I175" s="63" t="n">
        <f aca="false">ROUND(SUMIF(Определители!I16:I36,"=9",'Текущие цены с учетом расхода'!E16:E36),0)</f>
        <v>0</v>
      </c>
      <c r="J175" s="71" t="n">
        <f aca="false">ROUND(SUMIF(Определители!I16:I36,"=9",'Текущие цены с учетом расхода'!I16:I36),8)</f>
        <v>0</v>
      </c>
      <c r="K175" s="71" t="n">
        <f aca="false">ROUND(SUMIF(Определители!I16:I36,"=9",'Текущие цены с учетом расхода'!K16:K36),8)</f>
        <v>0</v>
      </c>
      <c r="L175" s="63" t="n">
        <f aca="false">ROUND(SUMIF(Определители!I16:I36,"=9",'Текущие цены с учетом расхода'!F16:F36),0)</f>
        <v>0</v>
      </c>
    </row>
    <row r="176" customFormat="false" ht="10.5" hidden="false" customHeight="false" outlineLevel="0" collapsed="false">
      <c r="A176" s="53" t="n">
        <v>66</v>
      </c>
      <c r="B176" s="5" t="s">
        <v>131</v>
      </c>
      <c r="C176" s="65" t="s">
        <v>644</v>
      </c>
      <c r="D176" s="70" t="n">
        <v>0</v>
      </c>
      <c r="F176" s="63" t="n">
        <f aca="false">ROUND(SUMIF(Определители!I16:I36,"=9",'Текущие цены с учетом расхода'!N16:N36),0)</f>
        <v>0</v>
      </c>
      <c r="G176" s="63"/>
      <c r="H176" s="63"/>
      <c r="I176" s="63"/>
      <c r="J176" s="71"/>
      <c r="K176" s="71"/>
      <c r="L176" s="63"/>
    </row>
    <row r="177" customFormat="false" ht="10.5" hidden="false" customHeight="false" outlineLevel="0" collapsed="false">
      <c r="A177" s="53" t="n">
        <v>67</v>
      </c>
      <c r="B177" s="5" t="s">
        <v>132</v>
      </c>
      <c r="C177" s="65" t="s">
        <v>644</v>
      </c>
      <c r="D177" s="70" t="n">
        <v>0</v>
      </c>
      <c r="F177" s="63" t="n">
        <f aca="false">ROUND(SUMIF(Определители!I16:I36,"=9",'Текущие цены с учетом расхода'!O16:O36),0)</f>
        <v>0</v>
      </c>
      <c r="G177" s="63"/>
      <c r="H177" s="63"/>
      <c r="I177" s="63"/>
      <c r="J177" s="71"/>
      <c r="K177" s="71"/>
      <c r="L177" s="63"/>
    </row>
    <row r="178" customFormat="false" ht="10.5" hidden="false" customHeight="false" outlineLevel="0" collapsed="false">
      <c r="A178" s="53" t="n">
        <v>68</v>
      </c>
      <c r="B178" s="5" t="s">
        <v>151</v>
      </c>
      <c r="C178" s="65" t="s">
        <v>645</v>
      </c>
      <c r="D178" s="70" t="n">
        <v>0</v>
      </c>
      <c r="F178" s="63" t="n">
        <f aca="false">ROUND((F175+F176+F177),0)</f>
        <v>0</v>
      </c>
      <c r="G178" s="63"/>
      <c r="H178" s="63"/>
      <c r="I178" s="63"/>
      <c r="J178" s="71"/>
      <c r="K178" s="71"/>
      <c r="L178" s="63"/>
    </row>
    <row r="179" customFormat="false" ht="10.5" hidden="false" customHeight="false" outlineLevel="0" collapsed="false">
      <c r="A179" s="53" t="n">
        <v>69</v>
      </c>
      <c r="B179" s="5" t="s">
        <v>152</v>
      </c>
      <c r="C179" s="65" t="s">
        <v>644</v>
      </c>
      <c r="D179" s="70" t="n">
        <v>0</v>
      </c>
      <c r="F179" s="63" t="n">
        <f aca="false">ROUND(SUMIF(Определители!I16:I36,"=:",'Текущие цены с учетом расхода'!B16:B36),0)</f>
        <v>0</v>
      </c>
      <c r="G179" s="63" t="n">
        <f aca="false">ROUND(SUMIF(Определители!I16:I36,"=:",'Текущие цены с учетом расхода'!C16:C36),0)</f>
        <v>0</v>
      </c>
      <c r="H179" s="63" t="n">
        <f aca="false">ROUND(SUMIF(Определители!I16:I36,"=:",'Текущие цены с учетом расхода'!D16:D36),0)</f>
        <v>0</v>
      </c>
      <c r="I179" s="63" t="n">
        <f aca="false">ROUND(SUMIF(Определители!I16:I36,"=:",'Текущие цены с учетом расхода'!E16:E36),0)</f>
        <v>0</v>
      </c>
      <c r="J179" s="71" t="n">
        <f aca="false">ROUND(SUMIF(Определители!I16:I36,"=:",'Текущие цены с учетом расхода'!I16:I36),8)</f>
        <v>0</v>
      </c>
      <c r="K179" s="71" t="n">
        <f aca="false">ROUND(SUMIF(Определители!I16:I36,"=:",'Текущие цены с учетом расхода'!K16:K36),8)</f>
        <v>0</v>
      </c>
      <c r="L179" s="63" t="n">
        <f aca="false">ROUND(SUMIF(Определители!I16:I36,"=:",'Текущие цены с учетом расхода'!F16:F36),0)</f>
        <v>0</v>
      </c>
    </row>
    <row r="180" customFormat="false" ht="10.5" hidden="false" customHeight="false" outlineLevel="0" collapsed="false">
      <c r="A180" s="53" t="n">
        <v>70</v>
      </c>
      <c r="B180" s="5" t="s">
        <v>125</v>
      </c>
      <c r="C180" s="65" t="s">
        <v>644</v>
      </c>
      <c r="D180" s="70" t="n">
        <v>0</v>
      </c>
      <c r="F180" s="63" t="n">
        <f aca="false">ROUND(SUMIF(Определители!I16:I36,"=:",'Текущие цены с учетом расхода'!H16:H36),0)</f>
        <v>0</v>
      </c>
      <c r="G180" s="63"/>
      <c r="H180" s="63"/>
      <c r="I180" s="63"/>
      <c r="J180" s="71"/>
      <c r="K180" s="71"/>
      <c r="L180" s="63"/>
    </row>
    <row r="181" customFormat="false" ht="10.5" hidden="false" customHeight="false" outlineLevel="0" collapsed="false">
      <c r="A181" s="53" t="n">
        <v>71</v>
      </c>
      <c r="B181" s="5" t="s">
        <v>131</v>
      </c>
      <c r="C181" s="65" t="s">
        <v>644</v>
      </c>
      <c r="D181" s="70" t="n">
        <v>0</v>
      </c>
      <c r="F181" s="63" t="n">
        <f aca="false">ROUND(SUMIF(Определители!I16:I36,"=:",'Текущие цены с учетом расхода'!N16:N36),0)</f>
        <v>0</v>
      </c>
      <c r="G181" s="63"/>
      <c r="H181" s="63"/>
      <c r="I181" s="63"/>
      <c r="J181" s="71"/>
      <c r="K181" s="71"/>
      <c r="L181" s="63"/>
    </row>
    <row r="182" customFormat="false" ht="10.5" hidden="false" customHeight="false" outlineLevel="0" collapsed="false">
      <c r="A182" s="53" t="n">
        <v>72</v>
      </c>
      <c r="B182" s="5" t="s">
        <v>132</v>
      </c>
      <c r="C182" s="65" t="s">
        <v>644</v>
      </c>
      <c r="D182" s="70" t="n">
        <v>0</v>
      </c>
      <c r="F182" s="63" t="n">
        <f aca="false">ROUND(SUMIF(Определители!I16:I36,"=:",'Текущие цены с учетом расхода'!O16:O36),0)</f>
        <v>0</v>
      </c>
      <c r="G182" s="63"/>
      <c r="H182" s="63"/>
      <c r="I182" s="63"/>
      <c r="J182" s="71"/>
      <c r="K182" s="71"/>
      <c r="L182" s="63"/>
    </row>
    <row r="183" customFormat="false" ht="10.5" hidden="false" customHeight="false" outlineLevel="0" collapsed="false">
      <c r="A183" s="53" t="n">
        <v>73</v>
      </c>
      <c r="B183" s="5" t="s">
        <v>153</v>
      </c>
      <c r="C183" s="65" t="s">
        <v>645</v>
      </c>
      <c r="D183" s="70" t="n">
        <v>0</v>
      </c>
      <c r="F183" s="63" t="n">
        <f aca="false">ROUND((F179+F181+F182),0)</f>
        <v>0</v>
      </c>
      <c r="G183" s="63"/>
      <c r="H183" s="63"/>
      <c r="I183" s="63"/>
      <c r="J183" s="71"/>
      <c r="K183" s="71"/>
      <c r="L183" s="63"/>
    </row>
    <row r="184" customFormat="false" ht="10.5" hidden="false" customHeight="false" outlineLevel="0" collapsed="false">
      <c r="A184" s="53" t="n">
        <v>74</v>
      </c>
      <c r="B184" s="5" t="s">
        <v>154</v>
      </c>
      <c r="C184" s="65" t="s">
        <v>644</v>
      </c>
      <c r="D184" s="70" t="n">
        <v>0</v>
      </c>
      <c r="F184" s="63" t="n">
        <f aca="false">ROUND(SUMIF(Определители!I16:I36,"=8",'Текущие цены с учетом расхода'!B16:B36),0)</f>
        <v>0</v>
      </c>
      <c r="G184" s="63" t="n">
        <f aca="false">ROUND(SUMIF(Определители!I16:I36,"=8",'Текущие цены с учетом расхода'!C16:C36),0)</f>
        <v>0</v>
      </c>
      <c r="H184" s="63" t="n">
        <f aca="false">ROUND(SUMIF(Определители!I16:I36,"=8",'Текущие цены с учетом расхода'!D16:D36),0)</f>
        <v>0</v>
      </c>
      <c r="I184" s="63" t="n">
        <f aca="false">ROUND(SUMIF(Определители!I16:I36,"=8",'Текущие цены с учетом расхода'!E16:E36),0)</f>
        <v>0</v>
      </c>
      <c r="J184" s="71" t="n">
        <f aca="false">ROUND(SUMIF(Определители!I16:I36,"=8",'Текущие цены с учетом расхода'!I16:I36),8)</f>
        <v>0</v>
      </c>
      <c r="K184" s="71" t="n">
        <f aca="false">ROUND(SUMIF(Определители!I16:I36,"=8",'Текущие цены с учетом расхода'!K16:K36),8)</f>
        <v>0</v>
      </c>
      <c r="L184" s="63" t="n">
        <f aca="false">ROUND(SUMIF(Определители!I16:I36,"=8",'Текущие цены с учетом расхода'!F16:F36),0)</f>
        <v>0</v>
      </c>
    </row>
    <row r="185" customFormat="false" ht="10.5" hidden="false" customHeight="false" outlineLevel="0" collapsed="false">
      <c r="A185" s="53" t="n">
        <v>75</v>
      </c>
      <c r="B185" s="5" t="s">
        <v>125</v>
      </c>
      <c r="C185" s="65" t="s">
        <v>644</v>
      </c>
      <c r="D185" s="70" t="n">
        <v>0</v>
      </c>
      <c r="F185" s="63" t="n">
        <f aca="false">ROUND(SUMIF(Определители!I16:I36,"=8",'Текущие цены с учетом расхода'!H16:H36),0)</f>
        <v>0</v>
      </c>
      <c r="G185" s="63"/>
      <c r="H185" s="63"/>
      <c r="I185" s="63"/>
      <c r="J185" s="71"/>
      <c r="K185" s="71"/>
      <c r="L185" s="63"/>
    </row>
    <row r="186" customFormat="false" ht="10.5" hidden="false" customHeight="false" outlineLevel="0" collapsed="false">
      <c r="A186" s="53" t="n">
        <v>76</v>
      </c>
      <c r="B186" s="5" t="s">
        <v>388</v>
      </c>
      <c r="C186" s="65" t="s">
        <v>645</v>
      </c>
      <c r="D186" s="70" t="n">
        <v>0</v>
      </c>
      <c r="F186" s="63" t="e">
        <f aca="false">ROUND((F121+F131+F138+F143+F151+F156+F161+F168+F174+F178+F183+F184),0)</f>
        <v>#VALUE!</v>
      </c>
      <c r="G186" s="63" t="n">
        <f aca="false">ROUND((G121+G131+G138+G143+G151+G156+G161+G168+G174+G178+G183+G184),0)</f>
        <v>0</v>
      </c>
      <c r="H186" s="63" t="n">
        <f aca="false">ROUND((H121+H131+H138+H143+H151+H156+H161+H168+H174+H178+H183+H184),0)</f>
        <v>0</v>
      </c>
      <c r="I186" s="63" t="n">
        <f aca="false">ROUND((I121+I131+I138+I143+I151+I156+I161+I168+I174+I178+I183+I184),0)</f>
        <v>0</v>
      </c>
      <c r="J186" s="71" t="n">
        <f aca="false">ROUND((J121+J131+J138+J143+J151+J156+J161+J168+J174+J178+J183+J184),8)</f>
        <v>0</v>
      </c>
      <c r="K186" s="71" t="n">
        <f aca="false">ROUND((K121+K131+K138+K143+K151+K156+K161+K168+K174+K178+K183+K184),8)</f>
        <v>0</v>
      </c>
      <c r="L186" s="63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3" t="n">
        <v>77</v>
      </c>
      <c r="B187" s="5" t="s">
        <v>156</v>
      </c>
      <c r="C187" s="65" t="s">
        <v>645</v>
      </c>
      <c r="D187" s="70" t="n">
        <v>0</v>
      </c>
      <c r="F187" s="63" t="n">
        <f aca="false">ROUND((F127+F135+F140+F147+F153+F158+F165+F180+F185),0)</f>
        <v>0</v>
      </c>
      <c r="G187" s="63"/>
      <c r="H187" s="63"/>
      <c r="I187" s="63"/>
      <c r="J187" s="71"/>
      <c r="K187" s="71"/>
      <c r="L187" s="63"/>
    </row>
    <row r="188" customFormat="false" ht="10.5" hidden="false" customHeight="false" outlineLevel="0" collapsed="false">
      <c r="A188" s="53" t="n">
        <v>78</v>
      </c>
      <c r="B188" s="5" t="s">
        <v>157</v>
      </c>
      <c r="C188" s="65" t="s">
        <v>645</v>
      </c>
      <c r="D188" s="70" t="n">
        <v>0</v>
      </c>
      <c r="F188" s="63" t="e">
        <f aca="false">ROUND((F128+F136+F141+F148+F154+F159+F166+F172+F176+F181),0)</f>
        <v>#VALUE!</v>
      </c>
      <c r="G188" s="63"/>
      <c r="H188" s="63"/>
      <c r="I188" s="63"/>
      <c r="J188" s="71"/>
      <c r="K188" s="71"/>
      <c r="L188" s="63"/>
    </row>
    <row r="189" customFormat="false" ht="10.5" hidden="false" customHeight="false" outlineLevel="0" collapsed="false">
      <c r="A189" s="53" t="n">
        <v>79</v>
      </c>
      <c r="B189" s="5" t="s">
        <v>158</v>
      </c>
      <c r="C189" s="65" t="s">
        <v>645</v>
      </c>
      <c r="D189" s="70" t="n">
        <v>0</v>
      </c>
      <c r="F189" s="63" t="e">
        <f aca="false">ROUND((F129+F137+F142+F149+F155+F160+F167+F173+F177+F182),0)</f>
        <v>#VALUE!</v>
      </c>
      <c r="G189" s="63"/>
      <c r="H189" s="63"/>
      <c r="I189" s="63"/>
      <c r="J189" s="71"/>
      <c r="K189" s="71"/>
      <c r="L189" s="63"/>
    </row>
    <row r="190" customFormat="false" ht="10.5" hidden="false" customHeight="false" outlineLevel="0" collapsed="false">
      <c r="A190" s="53" t="n">
        <v>80</v>
      </c>
      <c r="B190" s="5" t="s">
        <v>76</v>
      </c>
      <c r="C190" s="65" t="s">
        <v>646</v>
      </c>
      <c r="D190" s="70" t="n">
        <v>0</v>
      </c>
      <c r="F190" s="63" t="n">
        <f aca="false">ROUND(SUM('Текущие цены с учетом расхода'!X16:X36),0)</f>
        <v>0</v>
      </c>
      <c r="G190" s="63"/>
      <c r="H190" s="63"/>
      <c r="I190" s="63"/>
      <c r="J190" s="71"/>
      <c r="K190" s="71"/>
      <c r="L190" s="63" t="n">
        <f aca="false">ROUND(SUM('Текущие цены с учетом расхода'!X16:X36),0)</f>
        <v>0</v>
      </c>
    </row>
    <row r="191" customFormat="false" ht="10.5" hidden="false" customHeight="false" outlineLevel="0" collapsed="false">
      <c r="A191" s="53" t="n">
        <v>81</v>
      </c>
      <c r="B191" s="5" t="s">
        <v>647</v>
      </c>
      <c r="C191" s="65" t="s">
        <v>646</v>
      </c>
      <c r="D191" s="70" t="n">
        <v>0</v>
      </c>
      <c r="F191" s="63" t="n">
        <f aca="false">ROUND(SUM(G191:N191),0)</f>
        <v>52</v>
      </c>
      <c r="G191" s="63"/>
      <c r="H191" s="63"/>
      <c r="I191" s="63"/>
      <c r="J191" s="71"/>
      <c r="K191" s="71"/>
      <c r="L191" s="63" t="n">
        <f aca="false">ROUND(SUM('Текущие цены с учетом расхода'!AE16:AE36),0)</f>
        <v>52</v>
      </c>
    </row>
    <row r="192" customFormat="false" ht="10.5" hidden="false" customHeight="false" outlineLevel="0" collapsed="false">
      <c r="A192" s="53" t="n">
        <v>82</v>
      </c>
      <c r="B192" s="5" t="s">
        <v>160</v>
      </c>
      <c r="C192" s="65" t="s">
        <v>648</v>
      </c>
      <c r="D192" s="70" t="n">
        <v>0</v>
      </c>
      <c r="F192" s="63"/>
      <c r="G192" s="63"/>
      <c r="H192" s="63"/>
      <c r="I192" s="63"/>
      <c r="J192" s="71"/>
      <c r="K192" s="71"/>
      <c r="L192" s="63"/>
    </row>
    <row r="193" customFormat="false" ht="10.5" hidden="false" customHeight="false" outlineLevel="0" collapsed="false">
      <c r="A193" s="53" t="n">
        <v>83</v>
      </c>
      <c r="B193" s="5" t="s">
        <v>161</v>
      </c>
      <c r="C193" s="65" t="s">
        <v>646</v>
      </c>
      <c r="D193" s="70" t="n">
        <v>0</v>
      </c>
      <c r="F193" s="63" t="e">
        <f aca="false">ROUND(SUM('Текущие цены с учетом расхода'!F16:F36),0)</f>
        <v>#VALUE!</v>
      </c>
      <c r="G193" s="63"/>
      <c r="H193" s="63"/>
      <c r="I193" s="63"/>
      <c r="J193" s="71"/>
      <c r="K193" s="71"/>
      <c r="L193" s="63"/>
    </row>
    <row r="194" customFormat="false" ht="10.5" hidden="false" customHeight="false" outlineLevel="0" collapsed="false">
      <c r="A194" s="53" t="n">
        <v>84</v>
      </c>
      <c r="B194" s="5" t="s">
        <v>75</v>
      </c>
      <c r="C194" s="65" t="s">
        <v>649</v>
      </c>
      <c r="D194" s="70" t="n">
        <v>0</v>
      </c>
      <c r="F194" s="63" t="e">
        <f aca="false">ROUND((F193-F121),0)</f>
        <v>#VALUE!</v>
      </c>
      <c r="G194" s="63"/>
      <c r="H194" s="63"/>
      <c r="I194" s="63"/>
      <c r="J194" s="71"/>
      <c r="K194" s="71"/>
      <c r="L194" s="63"/>
    </row>
    <row r="195" customFormat="false" ht="10.5" hidden="false" customHeight="false" outlineLevel="0" collapsed="false">
      <c r="A195" s="53" t="n">
        <v>85</v>
      </c>
      <c r="B195" s="5" t="s">
        <v>162</v>
      </c>
      <c r="C195" s="65" t="s">
        <v>646</v>
      </c>
      <c r="D195" s="70" t="n">
        <v>0</v>
      </c>
      <c r="F195" s="63" t="n">
        <f aca="false">ROUND(SUM('Текущие цены с учетом расхода'!AK16:AK36),0)</f>
        <v>0</v>
      </c>
      <c r="G195" s="63"/>
      <c r="H195" s="63"/>
      <c r="I195" s="63"/>
      <c r="J195" s="71"/>
      <c r="K195" s="71"/>
      <c r="L195" s="63"/>
    </row>
    <row r="196" customFormat="false" ht="10.5" hidden="false" customHeight="false" outlineLevel="0" collapsed="false">
      <c r="A196" s="53" t="n">
        <v>86</v>
      </c>
      <c r="B196" s="5" t="s">
        <v>163</v>
      </c>
      <c r="C196" s="65" t="s">
        <v>646</v>
      </c>
      <c r="D196" s="70" t="n">
        <v>0</v>
      </c>
      <c r="F196" s="63" t="e">
        <f aca="false">ROUND(SUM('Текущие цены с учетом расхода'!C16:C36),0)</f>
        <v>#VALUE!</v>
      </c>
      <c r="G196" s="63"/>
      <c r="H196" s="63"/>
      <c r="I196" s="63"/>
      <c r="J196" s="71"/>
      <c r="K196" s="71"/>
      <c r="L196" s="63"/>
    </row>
    <row r="197" customFormat="false" ht="10.5" hidden="false" customHeight="false" outlineLevel="0" collapsed="false">
      <c r="A197" s="53" t="n">
        <v>87</v>
      </c>
      <c r="B197" s="5" t="s">
        <v>73</v>
      </c>
      <c r="C197" s="65" t="s">
        <v>646</v>
      </c>
      <c r="D197" s="70" t="n">
        <v>0</v>
      </c>
      <c r="F197" s="63" t="e">
        <f aca="false">ROUND(SUM('Текущие цены с учетом расхода'!D16:D36),0)</f>
        <v>#VALUE!</v>
      </c>
      <c r="G197" s="63"/>
      <c r="H197" s="63"/>
      <c r="I197" s="63"/>
      <c r="J197" s="71"/>
      <c r="K197" s="71"/>
      <c r="L197" s="63"/>
    </row>
    <row r="198" customFormat="false" ht="10.5" hidden="false" customHeight="false" outlineLevel="0" collapsed="false">
      <c r="A198" s="53" t="n">
        <v>88</v>
      </c>
      <c r="B198" s="5" t="s">
        <v>164</v>
      </c>
      <c r="C198" s="65" t="s">
        <v>646</v>
      </c>
      <c r="D198" s="70" t="n">
        <v>0</v>
      </c>
      <c r="F198" s="63" t="e">
        <f aca="false">ROUND(SUM('Текущие цены с учетом расхода'!E16:E36),0)</f>
        <v>#VALUE!</v>
      </c>
      <c r="G198" s="63"/>
      <c r="H198" s="63"/>
      <c r="I198" s="63"/>
      <c r="J198" s="71"/>
      <c r="K198" s="71"/>
      <c r="L198" s="63"/>
    </row>
    <row r="199" customFormat="false" ht="10.5" hidden="false" customHeight="false" outlineLevel="0" collapsed="false">
      <c r="A199" s="53" t="n">
        <v>89</v>
      </c>
      <c r="B199" s="5" t="s">
        <v>165</v>
      </c>
      <c r="C199" s="65" t="s">
        <v>44</v>
      </c>
      <c r="D199" s="70" t="n">
        <v>0</v>
      </c>
      <c r="F199" s="63" t="e">
        <f aca="false">ROUND((F196+F198),0)</f>
        <v>#VALUE!</v>
      </c>
      <c r="G199" s="63"/>
      <c r="H199" s="63"/>
      <c r="I199" s="63"/>
      <c r="J199" s="71"/>
      <c r="K199" s="71"/>
      <c r="L199" s="63"/>
    </row>
    <row r="200" customFormat="false" ht="10.5" hidden="false" customHeight="false" outlineLevel="0" collapsed="false">
      <c r="A200" s="53" t="n">
        <v>90</v>
      </c>
      <c r="B200" s="5" t="s">
        <v>166</v>
      </c>
      <c r="C200" s="65" t="s">
        <v>646</v>
      </c>
      <c r="D200" s="70" t="n">
        <v>0</v>
      </c>
      <c r="F200" s="63"/>
      <c r="G200" s="63"/>
      <c r="H200" s="63"/>
      <c r="I200" s="63"/>
      <c r="J200" s="71" t="e">
        <f aca="false">ROUND(SUM('Текущие цены с учетом расхода'!I16:I36),8)</f>
        <v>#VALUE!</v>
      </c>
      <c r="K200" s="71"/>
      <c r="L200" s="63"/>
    </row>
    <row r="201" customFormat="false" ht="10.5" hidden="false" customHeight="false" outlineLevel="0" collapsed="false">
      <c r="A201" s="53" t="n">
        <v>91</v>
      </c>
      <c r="B201" s="5" t="s">
        <v>167</v>
      </c>
      <c r="C201" s="65" t="s">
        <v>646</v>
      </c>
      <c r="D201" s="70" t="n">
        <v>0</v>
      </c>
      <c r="F201" s="63"/>
      <c r="G201" s="63"/>
      <c r="H201" s="63"/>
      <c r="I201" s="63"/>
      <c r="J201" s="71" t="e">
        <f aca="false">ROUND(SUM('Текущие цены с учетом расхода'!K16:K36),8)</f>
        <v>#VALUE!</v>
      </c>
      <c r="K201" s="71"/>
      <c r="L201" s="63"/>
    </row>
    <row r="202" customFormat="false" ht="10.5" hidden="false" customHeight="false" outlineLevel="0" collapsed="false">
      <c r="A202" s="53" t="n">
        <v>92</v>
      </c>
      <c r="B202" s="5" t="s">
        <v>168</v>
      </c>
      <c r="C202" s="65" t="s">
        <v>44</v>
      </c>
      <c r="D202" s="70" t="n">
        <v>0</v>
      </c>
      <c r="F202" s="63"/>
      <c r="G202" s="63"/>
      <c r="H202" s="63"/>
      <c r="I202" s="63"/>
      <c r="J202" s="71" t="e">
        <f aca="false">ROUND((J200+J201),8)</f>
        <v>#VALUE!</v>
      </c>
      <c r="K202" s="71"/>
      <c r="L202" s="63"/>
    </row>
    <row r="203" customFormat="false" ht="10.5" hidden="false" customHeight="false" outlineLevel="0" collapsed="false">
      <c r="A203" s="53" t="n">
        <v>93</v>
      </c>
      <c r="B203" s="5" t="s">
        <v>82</v>
      </c>
      <c r="C203" s="65" t="s">
        <v>44</v>
      </c>
      <c r="D203" s="70" t="n">
        <v>0</v>
      </c>
      <c r="F203" s="63" t="e">
        <f aca="false">ROUND((F188),0)</f>
        <v>#VALUE!</v>
      </c>
      <c r="G203" s="63"/>
      <c r="H203" s="63"/>
      <c r="I203" s="63"/>
      <c r="J203" s="71"/>
      <c r="K203" s="71"/>
      <c r="L203" s="63"/>
    </row>
    <row r="204" customFormat="false" ht="10.5" hidden="false" customHeight="false" outlineLevel="0" collapsed="false">
      <c r="A204" s="53" t="n">
        <v>94</v>
      </c>
      <c r="B204" s="5" t="s">
        <v>169</v>
      </c>
      <c r="C204" s="65" t="s">
        <v>44</v>
      </c>
      <c r="D204" s="70" t="n">
        <v>0</v>
      </c>
      <c r="F204" s="63" t="e">
        <f aca="false">ROUND((F189),0)</f>
        <v>#VALUE!</v>
      </c>
      <c r="G204" s="63"/>
      <c r="H204" s="63"/>
      <c r="I204" s="63"/>
      <c r="J204" s="71"/>
      <c r="K204" s="71"/>
      <c r="L204" s="63"/>
    </row>
    <row r="205" customFormat="false" ht="10.5" hidden="false" customHeight="false" outlineLevel="0" collapsed="false">
      <c r="A205" s="53" t="n">
        <v>95</v>
      </c>
      <c r="B205" s="5" t="s">
        <v>390</v>
      </c>
      <c r="C205" s="65" t="s">
        <v>44</v>
      </c>
      <c r="D205" s="70" t="n">
        <v>0</v>
      </c>
      <c r="F205" s="63" t="e">
        <f aca="false">ROUND((F186),0)</f>
        <v>#VALUE!</v>
      </c>
      <c r="G205" s="63"/>
      <c r="H205" s="63"/>
      <c r="I205" s="63"/>
      <c r="J205" s="71"/>
      <c r="K205" s="71"/>
      <c r="L205" s="63"/>
    </row>
    <row r="206" customFormat="false" ht="10.5" hidden="false" customHeight="false" outlineLevel="0" collapsed="false">
      <c r="A206" s="53" t="n">
        <v>96</v>
      </c>
      <c r="B206" s="5" t="s">
        <v>650</v>
      </c>
      <c r="C206" s="65" t="s">
        <v>651</v>
      </c>
      <c r="D206" s="70" t="n">
        <v>18</v>
      </c>
      <c r="F206" s="63" t="e">
        <f aca="false">ROUND((F205)*D206/100,0)</f>
        <v>#VALUE!</v>
      </c>
      <c r="G206" s="63"/>
      <c r="H206" s="63"/>
      <c r="I206" s="63"/>
      <c r="J206" s="71"/>
      <c r="K206" s="71"/>
      <c r="L206" s="63"/>
    </row>
    <row r="207" customFormat="false" ht="10.5" hidden="false" customHeight="false" outlineLevel="0" collapsed="false">
      <c r="A207" s="53" t="n">
        <v>97</v>
      </c>
      <c r="B207" s="5" t="s">
        <v>652</v>
      </c>
      <c r="C207" s="65" t="s">
        <v>44</v>
      </c>
      <c r="D207" s="70" t="n">
        <v>0</v>
      </c>
      <c r="F207" s="63" t="e">
        <f aca="false">ROUND((F206+F205),0)</f>
        <v>#VALUE!</v>
      </c>
      <c r="G207" s="63"/>
      <c r="H207" s="63"/>
      <c r="I207" s="63"/>
      <c r="J207" s="71"/>
      <c r="K207" s="71"/>
      <c r="L207" s="63"/>
    </row>
    <row r="208" s="59" customFormat="true" ht="10.5" hidden="false" customHeight="false" outlineLevel="0" collapsed="false">
      <c r="A208" s="47"/>
      <c r="B208" s="59" t="s">
        <v>396</v>
      </c>
      <c r="C208" s="59" t="s">
        <v>631</v>
      </c>
      <c r="D208" s="55" t="s">
        <v>632</v>
      </c>
      <c r="E208" s="59" t="s">
        <v>633</v>
      </c>
      <c r="F208" s="59" t="s">
        <v>634</v>
      </c>
      <c r="G208" s="59" t="s">
        <v>635</v>
      </c>
      <c r="H208" s="59" t="s">
        <v>636</v>
      </c>
      <c r="I208" s="59" t="s">
        <v>637</v>
      </c>
      <c r="J208" s="59" t="s">
        <v>638</v>
      </c>
      <c r="K208" s="59" t="s">
        <v>639</v>
      </c>
      <c r="L208" s="59" t="s">
        <v>640</v>
      </c>
      <c r="M208" s="59" t="s">
        <v>641</v>
      </c>
    </row>
    <row r="209" customFormat="false" ht="10.5" hidden="false" customHeight="false" outlineLevel="0" collapsed="false">
      <c r="A209" s="53" t="n">
        <v>1</v>
      </c>
      <c r="C209" s="65" t="s">
        <v>643</v>
      </c>
      <c r="D209" s="70" t="n">
        <v>0</v>
      </c>
      <c r="E209" s="70"/>
      <c r="F209" s="63" t="e">
        <f aca="false">ROUND(SUM('Текущие цены с учетом расхода'!B6:B36),0)</f>
        <v>#VALUE!</v>
      </c>
      <c r="G209" s="63" t="e">
        <f aca="false">ROUND(SUM('Текущие цены с учетом расхода'!C6:C36),0)</f>
        <v>#VALUE!</v>
      </c>
      <c r="H209" s="63" t="e">
        <f aca="false">ROUND(SUM('Текущие цены с учетом расхода'!D6:D36),0)</f>
        <v>#VALUE!</v>
      </c>
      <c r="I209" s="63" t="e">
        <f aca="false">ROUND(SUM('Текущие цены с учетом расхода'!E6:E36),0)</f>
        <v>#VALUE!</v>
      </c>
      <c r="J209" s="71" t="e">
        <f aca="false">ROUND(SUM('Текущие цены с учетом расхода'!I6:I36),8)</f>
        <v>#VALUE!</v>
      </c>
      <c r="K209" s="71" t="e">
        <f aca="false">ROUND(SUM('Текущие цены с учетом расхода'!K6:K36),8)</f>
        <v>#VALUE!</v>
      </c>
      <c r="L209" s="63" t="e">
        <f aca="false">ROUND(SUM('Текущие цены с учетом расхода'!F6:F36),0)</f>
        <v>#VALUE!</v>
      </c>
      <c r="N209" s="65" t="s">
        <v>429</v>
      </c>
    </row>
    <row r="210" customFormat="false" ht="10.5" hidden="false" customHeight="false" outlineLevel="0" collapsed="false">
      <c r="A210" s="53" t="n">
        <v>2</v>
      </c>
      <c r="B210" s="5" t="s">
        <v>110</v>
      </c>
      <c r="C210" s="65" t="s">
        <v>644</v>
      </c>
      <c r="D210" s="70" t="n">
        <v>0</v>
      </c>
      <c r="F210" s="63" t="e">
        <f aca="false">ROUND(SUMIF(Определители!I6:I36,"= ",'Текущие цены с учетом расхода'!B6:B36),0)</f>
        <v>#VALUE!</v>
      </c>
      <c r="G210" s="63" t="n">
        <f aca="false">ROUND(SUMIF(Определители!I6:I36,"= ",'Текущие цены с учетом расхода'!C6:C36),0)</f>
        <v>0</v>
      </c>
      <c r="H210" s="63" t="n">
        <f aca="false">ROUND(SUMIF(Определители!I6:I36,"= ",'Текущие цены с учетом расхода'!D6:D36),0)</f>
        <v>0</v>
      </c>
      <c r="I210" s="63" t="n">
        <f aca="false">ROUND(SUMIF(Определители!I6:I36,"= ",'Текущие цены с учетом расхода'!E6:E36),0)</f>
        <v>0</v>
      </c>
      <c r="J210" s="71" t="e">
        <f aca="false">ROUND(SUMIF(Определители!I6:I36,"= ",'Текущие цены с учетом расхода'!I6:I36),8)</f>
        <v>#VALUE!</v>
      </c>
      <c r="K210" s="71" t="e">
        <f aca="false">ROUND(SUMIF(Определители!I6:I36,"= ",'Текущие цены с учетом расхода'!K6:K36),8)</f>
        <v>#VALUE!</v>
      </c>
      <c r="L210" s="63" t="e">
        <f aca="false">ROUND(SUMIF(Определители!I6:I36,"= ",'Текущие цены с учетом расхода'!F6:F36),0)</f>
        <v>#VALUE!</v>
      </c>
      <c r="N210" s="65" t="s">
        <v>430</v>
      </c>
    </row>
    <row r="211" customFormat="false" ht="10.5" hidden="false" customHeight="false" outlineLevel="0" collapsed="false">
      <c r="A211" s="53" t="n">
        <v>3</v>
      </c>
      <c r="B211" s="5" t="s">
        <v>111</v>
      </c>
      <c r="C211" s="65" t="s">
        <v>644</v>
      </c>
      <c r="D211" s="70" t="n">
        <v>0</v>
      </c>
      <c r="F211" s="63" t="e">
        <f aca="false">ROUND(СУММПРОИЗВЕСЛИ(0.01,Определители!I6:I36," ",'Текущие цены с учетом расхода'!B6:B36,Начисления!X6:X36,0),0)</f>
        <v>#VALUE!</v>
      </c>
      <c r="G211" s="63"/>
      <c r="H211" s="63"/>
      <c r="I211" s="63"/>
      <c r="J211" s="71"/>
      <c r="K211" s="71"/>
      <c r="L211" s="63"/>
      <c r="N211" s="65" t="s">
        <v>431</v>
      </c>
    </row>
    <row r="212" customFormat="false" ht="10.5" hidden="false" customHeight="false" outlineLevel="0" collapsed="false">
      <c r="A212" s="53" t="n">
        <v>4</v>
      </c>
      <c r="B212" s="5" t="s">
        <v>112</v>
      </c>
      <c r="C212" s="65" t="s">
        <v>644</v>
      </c>
      <c r="D212" s="70" t="n">
        <v>0</v>
      </c>
      <c r="F212" s="63" t="e">
        <f aca="false">ROUND(СУММПРОИЗВЕСЛИ(0.01,Определители!I6:I36," ",'Текущие цены с учетом расхода'!B6:B36,Начисления!Y6:Y36,0),0)</f>
        <v>#VALUE!</v>
      </c>
      <c r="G212" s="63"/>
      <c r="H212" s="63"/>
      <c r="I212" s="63"/>
      <c r="J212" s="71"/>
      <c r="K212" s="71"/>
      <c r="L212" s="63"/>
      <c r="N212" s="65" t="s">
        <v>432</v>
      </c>
    </row>
    <row r="213" customFormat="false" ht="10.5" hidden="false" customHeight="false" outlineLevel="0" collapsed="false">
      <c r="A213" s="53" t="n">
        <v>5</v>
      </c>
      <c r="B213" s="5" t="s">
        <v>113</v>
      </c>
      <c r="C213" s="65" t="s">
        <v>644</v>
      </c>
      <c r="D213" s="70" t="n">
        <v>0</v>
      </c>
      <c r="F213" s="63" t="e">
        <f aca="false">ROUND(ТРАНСПРАСХОД(Определители!B6:B36,Определители!H6:H36,Определители!I6:I36,'Текущие цены с учетом расхода'!B6:B36,Начисления!Z6:Z36,Начисления!AA6:AA36),0)</f>
        <v>#VALUE!</v>
      </c>
      <c r="G213" s="63"/>
      <c r="H213" s="63"/>
      <c r="I213" s="63"/>
      <c r="J213" s="71"/>
      <c r="K213" s="71"/>
      <c r="L213" s="63"/>
      <c r="N213" s="65" t="s">
        <v>433</v>
      </c>
    </row>
    <row r="214" customFormat="false" ht="10.5" hidden="false" customHeight="false" outlineLevel="0" collapsed="false">
      <c r="A214" s="53" t="n">
        <v>6</v>
      </c>
      <c r="B214" s="5" t="s">
        <v>114</v>
      </c>
      <c r="C214" s="65" t="s">
        <v>644</v>
      </c>
      <c r="D214" s="70" t="n">
        <v>0</v>
      </c>
      <c r="F214" s="63" t="e">
        <f aca="false">ROUND(СУММПРОИЗВЕСЛИ(0.01,Определители!I6:I36," ",'Текущие цены с учетом расхода'!B6:B36,Начисления!AC6:AC36,0),0)</f>
        <v>#VALUE!</v>
      </c>
      <c r="G214" s="63"/>
      <c r="H214" s="63"/>
      <c r="I214" s="63"/>
      <c r="J214" s="71"/>
      <c r="K214" s="71"/>
      <c r="L214" s="63"/>
      <c r="N214" s="65" t="s">
        <v>630</v>
      </c>
    </row>
    <row r="215" customFormat="false" ht="10.5" hidden="false" customHeight="false" outlineLevel="0" collapsed="false">
      <c r="A215" s="53" t="n">
        <v>7</v>
      </c>
      <c r="B215" s="5" t="s">
        <v>115</v>
      </c>
      <c r="C215" s="65" t="s">
        <v>644</v>
      </c>
      <c r="D215" s="70" t="n">
        <v>0</v>
      </c>
      <c r="F215" s="63" t="e">
        <f aca="false">ROUND(СУММПРОИЗВЕСЛИ(0.01,Определители!I6:I36," ",'Текущие цены с учетом расхода'!B6:B36,Начисления!AF6:AF36,0),0)</f>
        <v>#VALUE!</v>
      </c>
      <c r="G215" s="63"/>
      <c r="H215" s="63"/>
      <c r="I215" s="63"/>
      <c r="J215" s="71"/>
      <c r="K215" s="71"/>
      <c r="L215" s="63"/>
      <c r="N215" s="65" t="s">
        <v>653</v>
      </c>
    </row>
    <row r="216" customFormat="false" ht="10.5" hidden="false" customHeight="false" outlineLevel="0" collapsed="false">
      <c r="A216" s="53" t="n">
        <v>8</v>
      </c>
      <c r="B216" s="5" t="s">
        <v>116</v>
      </c>
      <c r="C216" s="65" t="s">
        <v>644</v>
      </c>
      <c r="D216" s="70" t="n">
        <v>0</v>
      </c>
      <c r="F216" s="63" t="e">
        <f aca="false">ROUND(ЗАГОТСКЛАДРАСХОД(Определители!B6:B36,Определители!H6:H36,Определители!I6:I36,'Текущие цены с учетом расхода'!B6:B36,Начисления!X6:X36,Начисления!Y6:Y36,Начисления!Z6:Z36,Начисления!AA6:AA36,Начисления!AB6:AB36,Начисления!AC6:AC36,Начисления!AF6:AF36),0)</f>
        <v>#VALUE!</v>
      </c>
      <c r="G216" s="63"/>
      <c r="H216" s="63"/>
      <c r="I216" s="63"/>
      <c r="J216" s="71"/>
      <c r="K216" s="71"/>
      <c r="L216" s="63"/>
      <c r="N216" s="65" t="s">
        <v>654</v>
      </c>
    </row>
    <row r="217" customFormat="false" ht="10.5" hidden="false" customHeight="false" outlineLevel="0" collapsed="false">
      <c r="A217" s="53" t="n">
        <v>9</v>
      </c>
      <c r="B217" s="5" t="s">
        <v>117</v>
      </c>
      <c r="C217" s="65" t="s">
        <v>644</v>
      </c>
      <c r="D217" s="70" t="n">
        <v>0</v>
      </c>
      <c r="F217" s="63" t="e">
        <f aca="false">ROUND(СУММПРОИЗВЕСЛИ(1,Определители!I6:I36," ",'Текущие цены с учетом расхода'!M6:M36,Начисления!I6:I36,0),0)</f>
        <v>#VALUE!</v>
      </c>
      <c r="G217" s="63"/>
      <c r="H217" s="63"/>
      <c r="I217" s="63"/>
      <c r="J217" s="71"/>
      <c r="K217" s="71"/>
      <c r="L217" s="63"/>
      <c r="N217" s="65" t="s">
        <v>655</v>
      </c>
    </row>
    <row r="218" customFormat="false" ht="10.5" hidden="false" customHeight="false" outlineLevel="0" collapsed="false">
      <c r="A218" s="53" t="n">
        <v>10</v>
      </c>
      <c r="B218" s="5" t="s">
        <v>118</v>
      </c>
      <c r="C218" s="65" t="s">
        <v>645</v>
      </c>
      <c r="D218" s="70" t="n">
        <v>0</v>
      </c>
      <c r="F218" s="63" t="e">
        <f aca="false">ROUND((F217+F228+F248),0)</f>
        <v>#VALUE!</v>
      </c>
      <c r="G218" s="63"/>
      <c r="H218" s="63"/>
      <c r="I218" s="63"/>
      <c r="J218" s="71"/>
      <c r="K218" s="71"/>
      <c r="L218" s="63"/>
      <c r="N218" s="65" t="s">
        <v>656</v>
      </c>
    </row>
    <row r="219" customFormat="false" ht="10.5" hidden="false" customHeight="false" outlineLevel="0" collapsed="false">
      <c r="A219" s="53" t="n">
        <v>11</v>
      </c>
      <c r="B219" s="5" t="s">
        <v>119</v>
      </c>
      <c r="C219" s="65" t="s">
        <v>645</v>
      </c>
      <c r="D219" s="70" t="n">
        <v>0</v>
      </c>
      <c r="F219" s="63" t="e">
        <f aca="false">ROUND((F210+F211+F212+F213+F214+F215+F216+F218),0)</f>
        <v>#VALUE!</v>
      </c>
      <c r="G219" s="63"/>
      <c r="H219" s="63"/>
      <c r="I219" s="63"/>
      <c r="J219" s="71"/>
      <c r="K219" s="71"/>
      <c r="L219" s="63"/>
      <c r="N219" s="65" t="s">
        <v>657</v>
      </c>
    </row>
    <row r="220" customFormat="false" ht="10.5" hidden="false" customHeight="false" outlineLevel="0" collapsed="false">
      <c r="A220" s="53" t="n">
        <v>12</v>
      </c>
      <c r="B220" s="5" t="s">
        <v>120</v>
      </c>
      <c r="C220" s="65" t="s">
        <v>644</v>
      </c>
      <c r="D220" s="70" t="n">
        <v>0</v>
      </c>
      <c r="F220" s="63" t="e">
        <f aca="false">ROUND(SUMIF(Определители!I6:I36,"=1",'Текущие цены с учетом расхода'!B6:B36),0)</f>
        <v>#VALUE!</v>
      </c>
      <c r="G220" s="63" t="e">
        <f aca="false">ROUND(SUMIF(Определители!I6:I36,"=1",'Текущие цены с учетом расхода'!C6:C36),0)</f>
        <v>#VALUE!</v>
      </c>
      <c r="H220" s="63" t="e">
        <f aca="false">ROUND(SUMIF(Определители!I6:I36,"=1",'Текущие цены с учетом расхода'!D6:D36),0)</f>
        <v>#VALUE!</v>
      </c>
      <c r="I220" s="63" t="e">
        <f aca="false">ROUND(SUMIF(Определители!I6:I36,"=1",'Текущие цены с учетом расхода'!E6:E36),0)</f>
        <v>#VALUE!</v>
      </c>
      <c r="J220" s="71" t="e">
        <f aca="false">ROUND(SUMIF(Определители!I6:I36,"=1",'Текущие цены с учетом расхода'!I6:I36),8)</f>
        <v>#VALUE!</v>
      </c>
      <c r="K220" s="71" t="e">
        <f aca="false">ROUND(SUMIF(Определители!I6:I36,"=1",'Текущие цены с учетом расхода'!K6:K36),8)</f>
        <v>#VALUE!</v>
      </c>
      <c r="L220" s="63" t="e">
        <f aca="false">ROUND(SUMIF(Определители!I6:I36,"=1",'Текущие цены с учетом расхода'!F6:F36),0)</f>
        <v>#VALUE!</v>
      </c>
      <c r="N220" s="65" t="s">
        <v>658</v>
      </c>
    </row>
    <row r="221" customFormat="false" ht="10.5" hidden="false" customHeight="false" outlineLevel="0" collapsed="false">
      <c r="A221" s="53" t="n">
        <v>13</v>
      </c>
      <c r="B221" s="5" t="s">
        <v>121</v>
      </c>
      <c r="C221" s="65" t="s">
        <v>644</v>
      </c>
      <c r="D221" s="70" t="n">
        <v>0</v>
      </c>
      <c r="F221" s="63"/>
      <c r="G221" s="63"/>
      <c r="H221" s="63"/>
      <c r="I221" s="63"/>
      <c r="J221" s="71"/>
      <c r="K221" s="71"/>
      <c r="L221" s="63"/>
      <c r="N221" s="65" t="s">
        <v>659</v>
      </c>
    </row>
    <row r="222" customFormat="false" ht="10.5" hidden="false" customHeight="false" outlineLevel="0" collapsed="false">
      <c r="A222" s="53" t="n">
        <v>14</v>
      </c>
      <c r="B222" s="5" t="s">
        <v>122</v>
      </c>
      <c r="C222" s="65" t="s">
        <v>644</v>
      </c>
      <c r="D222" s="70" t="n">
        <v>0</v>
      </c>
      <c r="F222" s="63"/>
      <c r="G222" s="63" t="n">
        <f aca="false">ROUND(SUMIF(Определители!I6:I36,"=1",'Текущие цены с учетом расхода'!T6:T36),0)</f>
        <v>0</v>
      </c>
      <c r="H222" s="63"/>
      <c r="I222" s="63"/>
      <c r="J222" s="71"/>
      <c r="K222" s="71"/>
      <c r="L222" s="63"/>
      <c r="N222" s="65" t="s">
        <v>660</v>
      </c>
    </row>
    <row r="223" customFormat="false" ht="10.5" hidden="false" customHeight="false" outlineLevel="0" collapsed="false">
      <c r="A223" s="53" t="n">
        <v>15</v>
      </c>
      <c r="B223" s="5" t="s">
        <v>123</v>
      </c>
      <c r="C223" s="65" t="s">
        <v>644</v>
      </c>
      <c r="D223" s="70" t="n">
        <v>0</v>
      </c>
      <c r="F223" s="63" t="n">
        <f aca="false">ROUND(SUMIF(Определители!I6:I36,"=1",'Текущие цены с учетом расхода'!U6:U36),0)</f>
        <v>0</v>
      </c>
      <c r="G223" s="63"/>
      <c r="H223" s="63"/>
      <c r="I223" s="63"/>
      <c r="J223" s="71"/>
      <c r="K223" s="71"/>
      <c r="L223" s="63"/>
      <c r="N223" s="65" t="s">
        <v>661</v>
      </c>
    </row>
    <row r="224" customFormat="false" ht="10.5" hidden="false" customHeight="false" outlineLevel="0" collapsed="false">
      <c r="A224" s="53" t="n">
        <v>16</v>
      </c>
      <c r="B224" s="5" t="s">
        <v>124</v>
      </c>
      <c r="C224" s="65" t="s">
        <v>644</v>
      </c>
      <c r="D224" s="70" t="n">
        <v>0</v>
      </c>
      <c r="F224" s="63" t="e">
        <f aca="false">ROUND(СУММЕСЛИ2(Определители!I6:I36,"1",Определители!G6:G36,"1",'Текущие цены с учетом расхода'!B6:B36),0)</f>
        <v>#VALUE!</v>
      </c>
      <c r="G224" s="63"/>
      <c r="H224" s="63"/>
      <c r="I224" s="63"/>
      <c r="J224" s="71"/>
      <c r="K224" s="71"/>
      <c r="L224" s="63"/>
      <c r="N224" s="65" t="s">
        <v>662</v>
      </c>
    </row>
    <row r="225" customFormat="false" ht="10.5" hidden="false" customHeight="false" outlineLevel="0" collapsed="false">
      <c r="A225" s="53" t="n">
        <v>17</v>
      </c>
      <c r="B225" s="5" t="s">
        <v>125</v>
      </c>
      <c r="C225" s="65" t="s">
        <v>644</v>
      </c>
      <c r="D225" s="70" t="n">
        <v>0</v>
      </c>
      <c r="F225" s="63" t="n">
        <f aca="false">ROUND(SUMIF(Определители!I6:I36,"=1",'Текущие цены с учетом расхода'!H6:H36),0)</f>
        <v>0</v>
      </c>
      <c r="G225" s="63"/>
      <c r="H225" s="63"/>
      <c r="I225" s="63"/>
      <c r="J225" s="71"/>
      <c r="K225" s="71"/>
      <c r="L225" s="63"/>
      <c r="N225" s="65" t="s">
        <v>663</v>
      </c>
    </row>
    <row r="226" customFormat="false" ht="10.5" hidden="false" customHeight="false" outlineLevel="0" collapsed="false">
      <c r="A226" s="53" t="n">
        <v>18</v>
      </c>
      <c r="B226" s="5" t="s">
        <v>131</v>
      </c>
      <c r="C226" s="65" t="s">
        <v>644</v>
      </c>
      <c r="D226" s="70" t="n">
        <v>0</v>
      </c>
      <c r="F226" s="63" t="e">
        <f aca="false">ROUND(SUMIF(Определители!I6:I36,"=1",'Текущие цены с учетом расхода'!N6:N36),0)</f>
        <v>#VALUE!</v>
      </c>
      <c r="G226" s="63"/>
      <c r="H226" s="63"/>
      <c r="I226" s="63"/>
      <c r="J226" s="71"/>
      <c r="K226" s="71"/>
      <c r="L226" s="63"/>
      <c r="N226" s="65" t="s">
        <v>664</v>
      </c>
    </row>
    <row r="227" customFormat="false" ht="10.5" hidden="false" customHeight="false" outlineLevel="0" collapsed="false">
      <c r="A227" s="53" t="n">
        <v>19</v>
      </c>
      <c r="B227" s="5" t="s">
        <v>132</v>
      </c>
      <c r="C227" s="65" t="s">
        <v>644</v>
      </c>
      <c r="D227" s="70" t="n">
        <v>0</v>
      </c>
      <c r="F227" s="63" t="e">
        <f aca="false">ROUND(SUMIF(Определители!I6:I36,"=1",'Текущие цены с учетом расхода'!O6:O36),0)</f>
        <v>#VALUE!</v>
      </c>
      <c r="G227" s="63"/>
      <c r="H227" s="63"/>
      <c r="I227" s="63"/>
      <c r="J227" s="71"/>
      <c r="K227" s="71"/>
      <c r="L227" s="63"/>
      <c r="N227" s="65" t="s">
        <v>665</v>
      </c>
    </row>
    <row r="228" customFormat="false" ht="10.5" hidden="false" customHeight="false" outlineLevel="0" collapsed="false">
      <c r="A228" s="53" t="n">
        <v>20</v>
      </c>
      <c r="B228" s="5" t="s">
        <v>118</v>
      </c>
      <c r="C228" s="65" t="s">
        <v>644</v>
      </c>
      <c r="D228" s="70" t="n">
        <v>0</v>
      </c>
      <c r="F228" s="63" t="e">
        <f aca="false">ROUND(СУММПРОИЗВЕСЛИ(1,Определители!I6:I36," ",'Текущие цены с учетом расхода'!M6:M36,Начисления!I6:I36,0),0)</f>
        <v>#VALUE!</v>
      </c>
      <c r="G228" s="63"/>
      <c r="H228" s="63"/>
      <c r="I228" s="63"/>
      <c r="J228" s="71"/>
      <c r="K228" s="71"/>
      <c r="L228" s="63"/>
      <c r="N228" s="65" t="s">
        <v>666</v>
      </c>
    </row>
    <row r="229" customFormat="false" ht="10.5" hidden="false" customHeight="false" outlineLevel="0" collapsed="false">
      <c r="A229" s="53" t="n">
        <v>21</v>
      </c>
      <c r="B229" s="5" t="s">
        <v>128</v>
      </c>
      <c r="C229" s="65" t="s">
        <v>645</v>
      </c>
      <c r="D229" s="70" t="n">
        <v>0</v>
      </c>
      <c r="F229" s="63" t="e">
        <f aca="false">ROUND((F220+F226+F227),0)</f>
        <v>#VALUE!</v>
      </c>
      <c r="G229" s="63"/>
      <c r="H229" s="63"/>
      <c r="I229" s="63"/>
      <c r="J229" s="71"/>
      <c r="K229" s="71"/>
      <c r="L229" s="63"/>
      <c r="N229" s="65" t="s">
        <v>667</v>
      </c>
    </row>
    <row r="230" customFormat="false" ht="10.5" hidden="false" customHeight="false" outlineLevel="0" collapsed="false">
      <c r="A230" s="53" t="n">
        <v>22</v>
      </c>
      <c r="B230" s="5" t="s">
        <v>129</v>
      </c>
      <c r="C230" s="65" t="s">
        <v>644</v>
      </c>
      <c r="D230" s="70" t="n">
        <v>0</v>
      </c>
      <c r="F230" s="63" t="e">
        <f aca="false">ROUND(SUMIF(Определители!I6:I36,"=2",'Текущие цены с учетом расхода'!B6:B36),0)</f>
        <v>#VALUE!</v>
      </c>
      <c r="G230" s="63" t="e">
        <f aca="false">ROUND(SUMIF(Определители!I6:I36,"=2",'Текущие цены с учетом расхода'!C6:C36),0)</f>
        <v>#VALUE!</v>
      </c>
      <c r="H230" s="63" t="e">
        <f aca="false">ROUND(SUMIF(Определители!I6:I36,"=2",'Текущие цены с учетом расхода'!D6:D36),0)</f>
        <v>#VALUE!</v>
      </c>
      <c r="I230" s="63" t="e">
        <f aca="false">ROUND(SUMIF(Определители!I6:I36,"=2",'Текущие цены с учетом расхода'!E6:E36),0)</f>
        <v>#VALUE!</v>
      </c>
      <c r="J230" s="71" t="e">
        <f aca="false">ROUND(SUMIF(Определители!I6:I36,"=2",'Текущие цены с учетом расхода'!I6:I36),8)</f>
        <v>#VALUE!</v>
      </c>
      <c r="K230" s="71" t="e">
        <f aca="false">ROUND(SUMIF(Определители!I6:I36,"=2",'Текущие цены с учетом расхода'!K6:K36),8)</f>
        <v>#VALUE!</v>
      </c>
      <c r="L230" s="63" t="e">
        <f aca="false">ROUND(SUMIF(Определители!I6:I36,"=2",'Текущие цены с учетом расхода'!F6:F36),0)</f>
        <v>#VALUE!</v>
      </c>
      <c r="N230" s="65" t="s">
        <v>668</v>
      </c>
    </row>
    <row r="231" customFormat="false" ht="10.5" hidden="false" customHeight="false" outlineLevel="0" collapsed="false">
      <c r="A231" s="53" t="n">
        <v>23</v>
      </c>
      <c r="B231" s="5" t="s">
        <v>121</v>
      </c>
      <c r="C231" s="65" t="s">
        <v>644</v>
      </c>
      <c r="D231" s="70" t="n">
        <v>0</v>
      </c>
      <c r="F231" s="63"/>
      <c r="G231" s="63"/>
      <c r="H231" s="63"/>
      <c r="I231" s="63"/>
      <c r="J231" s="71"/>
      <c r="K231" s="71"/>
      <c r="L231" s="63"/>
      <c r="N231" s="65" t="s">
        <v>669</v>
      </c>
    </row>
    <row r="232" customFormat="false" ht="10.5" hidden="false" customHeight="false" outlineLevel="0" collapsed="false">
      <c r="A232" s="53" t="n">
        <v>24</v>
      </c>
      <c r="B232" s="5" t="s">
        <v>130</v>
      </c>
      <c r="C232" s="65" t="s">
        <v>644</v>
      </c>
      <c r="D232" s="70" t="n">
        <v>0</v>
      </c>
      <c r="F232" s="63" t="e">
        <f aca="false">ROUND(СУММЕСЛИ2(Определители!I6:I36,"2",Определители!G6:G36,"1",'Текущие цены с учетом расхода'!B6:B36),0)</f>
        <v>#VALUE!</v>
      </c>
      <c r="G232" s="63"/>
      <c r="H232" s="63"/>
      <c r="I232" s="63"/>
      <c r="J232" s="71"/>
      <c r="K232" s="71"/>
      <c r="L232" s="63"/>
      <c r="N232" s="65" t="s">
        <v>670</v>
      </c>
    </row>
    <row r="233" customFormat="false" ht="10.5" hidden="false" customHeight="false" outlineLevel="0" collapsed="false">
      <c r="A233" s="53" t="n">
        <v>25</v>
      </c>
      <c r="B233" s="5" t="s">
        <v>125</v>
      </c>
      <c r="C233" s="65" t="s">
        <v>644</v>
      </c>
      <c r="D233" s="70" t="n">
        <v>0</v>
      </c>
      <c r="F233" s="63" t="n">
        <f aca="false">ROUND(SUMIF(Определители!I6:I36,"=2",'Текущие цены с учетом расхода'!H6:H36),0)</f>
        <v>0</v>
      </c>
      <c r="G233" s="63"/>
      <c r="H233" s="63"/>
      <c r="I233" s="63"/>
      <c r="J233" s="71"/>
      <c r="K233" s="71"/>
      <c r="L233" s="63"/>
      <c r="N233" s="65" t="s">
        <v>671</v>
      </c>
    </row>
    <row r="234" customFormat="false" ht="10.5" hidden="false" customHeight="false" outlineLevel="0" collapsed="false">
      <c r="A234" s="53" t="n">
        <v>26</v>
      </c>
      <c r="B234" s="5" t="s">
        <v>131</v>
      </c>
      <c r="C234" s="65" t="s">
        <v>644</v>
      </c>
      <c r="D234" s="70" t="n">
        <v>0</v>
      </c>
      <c r="F234" s="63" t="e">
        <f aca="false">ROUND(SUMIF(Определители!I6:I36,"=2",'Текущие цены с учетом расхода'!N6:N36),0)</f>
        <v>#VALUE!</v>
      </c>
      <c r="G234" s="63"/>
      <c r="H234" s="63"/>
      <c r="I234" s="63"/>
      <c r="J234" s="71"/>
      <c r="K234" s="71"/>
      <c r="L234" s="63"/>
      <c r="N234" s="65" t="s">
        <v>672</v>
      </c>
    </row>
    <row r="235" customFormat="false" ht="10.5" hidden="false" customHeight="false" outlineLevel="0" collapsed="false">
      <c r="A235" s="53" t="n">
        <v>27</v>
      </c>
      <c r="B235" s="5" t="s">
        <v>132</v>
      </c>
      <c r="C235" s="65" t="s">
        <v>644</v>
      </c>
      <c r="D235" s="70" t="n">
        <v>0</v>
      </c>
      <c r="F235" s="63" t="e">
        <f aca="false">ROUND(SUMIF(Определители!I6:I36,"=2",'Текущие цены с учетом расхода'!O6:O36),0)</f>
        <v>#VALUE!</v>
      </c>
      <c r="G235" s="63"/>
      <c r="H235" s="63"/>
      <c r="I235" s="63"/>
      <c r="J235" s="71"/>
      <c r="K235" s="71"/>
      <c r="L235" s="63"/>
      <c r="N235" s="65" t="s">
        <v>673</v>
      </c>
    </row>
    <row r="236" customFormat="false" ht="10.5" hidden="false" customHeight="false" outlineLevel="0" collapsed="false">
      <c r="A236" s="53" t="n">
        <v>28</v>
      </c>
      <c r="B236" s="5" t="s">
        <v>133</v>
      </c>
      <c r="C236" s="65" t="s">
        <v>645</v>
      </c>
      <c r="D236" s="70" t="n">
        <v>0</v>
      </c>
      <c r="F236" s="63" t="e">
        <f aca="false">ROUND((F230+F234+F235),0)</f>
        <v>#VALUE!</v>
      </c>
      <c r="G236" s="63"/>
      <c r="H236" s="63"/>
      <c r="I236" s="63"/>
      <c r="J236" s="71"/>
      <c r="K236" s="71"/>
      <c r="L236" s="63"/>
      <c r="N236" s="65" t="s">
        <v>674</v>
      </c>
    </row>
    <row r="237" customFormat="false" ht="10.5" hidden="false" customHeight="false" outlineLevel="0" collapsed="false">
      <c r="A237" s="53" t="n">
        <v>29</v>
      </c>
      <c r="B237" s="5" t="s">
        <v>134</v>
      </c>
      <c r="C237" s="65" t="s">
        <v>644</v>
      </c>
      <c r="D237" s="70" t="n">
        <v>0</v>
      </c>
      <c r="F237" s="63" t="n">
        <f aca="false">ROUND(SUMIF(Определители!I6:I36,"=3",'Текущие цены с учетом расхода'!B6:B36),0)</f>
        <v>0</v>
      </c>
      <c r="G237" s="63" t="n">
        <f aca="false">ROUND(SUMIF(Определители!I6:I36,"=3",'Текущие цены с учетом расхода'!C6:C36),0)</f>
        <v>0</v>
      </c>
      <c r="H237" s="63" t="n">
        <f aca="false">ROUND(SUMIF(Определители!I6:I36,"=3",'Текущие цены с учетом расхода'!D6:D36),0)</f>
        <v>0</v>
      </c>
      <c r="I237" s="63" t="n">
        <f aca="false">ROUND(SUMIF(Определители!I6:I36,"=3",'Текущие цены с учетом расхода'!E6:E36),0)</f>
        <v>0</v>
      </c>
      <c r="J237" s="71" t="n">
        <f aca="false">ROUND(SUMIF(Определители!I6:I36,"=3",'Текущие цены с учетом расхода'!I6:I36),8)</f>
        <v>0</v>
      </c>
      <c r="K237" s="71" t="n">
        <f aca="false">ROUND(SUMIF(Определители!I6:I36,"=3",'Текущие цены с учетом расхода'!K6:K36),8)</f>
        <v>0</v>
      </c>
      <c r="L237" s="63" t="n">
        <f aca="false">ROUND(SUMIF(Определители!I6:I36,"=3",'Текущие цены с учетом расхода'!F6:F36),0)</f>
        <v>0</v>
      </c>
      <c r="N237" s="65" t="s">
        <v>675</v>
      </c>
    </row>
    <row r="238" customFormat="false" ht="10.5" hidden="false" customHeight="false" outlineLevel="0" collapsed="false">
      <c r="A238" s="53" t="n">
        <v>30</v>
      </c>
      <c r="B238" s="5" t="s">
        <v>125</v>
      </c>
      <c r="C238" s="65" t="s">
        <v>644</v>
      </c>
      <c r="D238" s="70" t="n">
        <v>0</v>
      </c>
      <c r="F238" s="63" t="n">
        <f aca="false">ROUND(SUMIF(Определители!I6:I36,"=3",'Текущие цены с учетом расхода'!H6:H36),0)</f>
        <v>0</v>
      </c>
      <c r="G238" s="63"/>
      <c r="H238" s="63"/>
      <c r="I238" s="63"/>
      <c r="J238" s="71"/>
      <c r="K238" s="71"/>
      <c r="L238" s="63"/>
      <c r="N238" s="65" t="s">
        <v>676</v>
      </c>
    </row>
    <row r="239" customFormat="false" ht="10.5" hidden="false" customHeight="false" outlineLevel="0" collapsed="false">
      <c r="A239" s="53" t="n">
        <v>31</v>
      </c>
      <c r="B239" s="5" t="s">
        <v>131</v>
      </c>
      <c r="C239" s="65" t="s">
        <v>644</v>
      </c>
      <c r="D239" s="70" t="n">
        <v>0</v>
      </c>
      <c r="F239" s="63" t="n">
        <f aca="false">ROUND(SUMIF(Определители!I6:I36,"=3",'Текущие цены с учетом расхода'!N6:N36),0)</f>
        <v>0</v>
      </c>
      <c r="G239" s="63"/>
      <c r="H239" s="63"/>
      <c r="I239" s="63"/>
      <c r="J239" s="71"/>
      <c r="K239" s="71"/>
      <c r="L239" s="63"/>
      <c r="N239" s="65" t="s">
        <v>677</v>
      </c>
    </row>
    <row r="240" customFormat="false" ht="10.5" hidden="false" customHeight="false" outlineLevel="0" collapsed="false">
      <c r="A240" s="53" t="n">
        <v>32</v>
      </c>
      <c r="B240" s="5" t="s">
        <v>132</v>
      </c>
      <c r="C240" s="65" t="s">
        <v>644</v>
      </c>
      <c r="D240" s="70" t="n">
        <v>0</v>
      </c>
      <c r="F240" s="63" t="n">
        <f aca="false">ROUND(SUMIF(Определители!I6:I36,"=3",'Текущие цены с учетом расхода'!O6:O36),0)</f>
        <v>0</v>
      </c>
      <c r="G240" s="63"/>
      <c r="H240" s="63"/>
      <c r="I240" s="63"/>
      <c r="J240" s="71"/>
      <c r="K240" s="71"/>
      <c r="L240" s="63"/>
      <c r="N240" s="65" t="s">
        <v>678</v>
      </c>
    </row>
    <row r="241" customFormat="false" ht="10.5" hidden="false" customHeight="false" outlineLevel="0" collapsed="false">
      <c r="A241" s="53" t="n">
        <v>33</v>
      </c>
      <c r="B241" s="5" t="s">
        <v>135</v>
      </c>
      <c r="C241" s="65" t="s">
        <v>645</v>
      </c>
      <c r="D241" s="70" t="n">
        <v>0</v>
      </c>
      <c r="F241" s="63" t="n">
        <f aca="false">ROUND((F237+F239+F240),0)</f>
        <v>0</v>
      </c>
      <c r="G241" s="63"/>
      <c r="H241" s="63"/>
      <c r="I241" s="63"/>
      <c r="J241" s="71"/>
      <c r="K241" s="71"/>
      <c r="L241" s="63"/>
      <c r="N241" s="65" t="s">
        <v>679</v>
      </c>
    </row>
    <row r="242" customFormat="false" ht="10.5" hidden="false" customHeight="false" outlineLevel="0" collapsed="false">
      <c r="A242" s="53" t="n">
        <v>34</v>
      </c>
      <c r="B242" s="5" t="s">
        <v>136</v>
      </c>
      <c r="C242" s="65" t="s">
        <v>644</v>
      </c>
      <c r="D242" s="70" t="n">
        <v>0</v>
      </c>
      <c r="F242" s="63" t="e">
        <f aca="false">ROUND(SUMIF(Определители!I6:I36,"=4",'Текущие цены с учетом расхода'!B6:B36),0)</f>
        <v>#VALUE!</v>
      </c>
      <c r="G242" s="63" t="e">
        <f aca="false">ROUND(SUMIF(Определители!I6:I36,"=4",'Текущие цены с учетом расхода'!C6:C36),0)</f>
        <v>#VALUE!</v>
      </c>
      <c r="H242" s="63" t="e">
        <f aca="false">ROUND(SUMIF(Определители!I6:I36,"=4",'Текущие цены с учетом расхода'!D6:D36),0)</f>
        <v>#VALUE!</v>
      </c>
      <c r="I242" s="63" t="e">
        <f aca="false">ROUND(SUMIF(Определители!I6:I36,"=4",'Текущие цены с учетом расхода'!E6:E36),0)</f>
        <v>#VALUE!</v>
      </c>
      <c r="J242" s="71" t="e">
        <f aca="false">ROUND(SUMIF(Определители!I6:I36,"=4",'Текущие цены с учетом расхода'!I6:I36),8)</f>
        <v>#VALUE!</v>
      </c>
      <c r="K242" s="71" t="e">
        <f aca="false">ROUND(SUMIF(Определители!I6:I36,"=4",'Текущие цены с учетом расхода'!K6:K36),8)</f>
        <v>#VALUE!</v>
      </c>
      <c r="L242" s="63" t="e">
        <f aca="false">ROUND(SUMIF(Определители!I6:I36,"=4",'Текущие цены с учетом расхода'!F6:F36),0)</f>
        <v>#VALUE!</v>
      </c>
      <c r="N242" s="65" t="s">
        <v>680</v>
      </c>
    </row>
    <row r="243" customFormat="false" ht="10.5" hidden="false" customHeight="false" outlineLevel="0" collapsed="false">
      <c r="A243" s="53" t="n">
        <v>35</v>
      </c>
      <c r="B243" s="5" t="s">
        <v>121</v>
      </c>
      <c r="C243" s="65" t="s">
        <v>644</v>
      </c>
      <c r="D243" s="70" t="n">
        <v>0</v>
      </c>
      <c r="F243" s="63"/>
      <c r="G243" s="63"/>
      <c r="H243" s="63"/>
      <c r="I243" s="63"/>
      <c r="J243" s="71"/>
      <c r="K243" s="71"/>
      <c r="L243" s="63"/>
      <c r="N243" s="65" t="s">
        <v>681</v>
      </c>
    </row>
    <row r="244" customFormat="false" ht="10.5" hidden="false" customHeight="false" outlineLevel="0" collapsed="false">
      <c r="A244" s="53" t="n">
        <v>36</v>
      </c>
      <c r="B244" s="5" t="s">
        <v>137</v>
      </c>
      <c r="C244" s="65" t="s">
        <v>644</v>
      </c>
      <c r="D244" s="70" t="n">
        <v>0</v>
      </c>
      <c r="F244" s="63" t="n">
        <f aca="false">ROUND(SUMIF(Определители!I6:I36,"=4",'Текущие цены с учетом расхода'!AJ6:AJ36),0)</f>
        <v>0</v>
      </c>
      <c r="G244" s="63" t="n">
        <f aca="false">ROUND(SUMIF(Определители!I6:I36,"=4",'Текущие цены с учетом расхода'!AI6:AI36),0)</f>
        <v>0</v>
      </c>
      <c r="H244" s="63" t="n">
        <f aca="false">ROUND(SUMIF(Определители!I6:I36,"=4",'Текущие цены с учетом расхода'!AH6:AH36),0)</f>
        <v>0</v>
      </c>
      <c r="I244" s="63" t="n">
        <f aca="false">ROUND(SUMIF(Определители!I6:I36,"=4",'Текущие цены с учетом расхода'!V6:V36),0)</f>
        <v>0</v>
      </c>
      <c r="J244" s="71"/>
      <c r="K244" s="71"/>
      <c r="L244" s="63"/>
      <c r="N244" s="65" t="s">
        <v>682</v>
      </c>
    </row>
    <row r="245" customFormat="false" ht="10.5" hidden="false" customHeight="false" outlineLevel="0" collapsed="false">
      <c r="A245" s="53" t="n">
        <v>37</v>
      </c>
      <c r="B245" s="5" t="s">
        <v>125</v>
      </c>
      <c r="C245" s="65" t="s">
        <v>644</v>
      </c>
      <c r="D245" s="70" t="n">
        <v>0</v>
      </c>
      <c r="F245" s="63" t="n">
        <f aca="false">ROUND(SUMIF(Определители!I6:I36,"=4",'Текущие цены с учетом расхода'!H6:H36),0)</f>
        <v>0</v>
      </c>
      <c r="G245" s="63"/>
      <c r="H245" s="63"/>
      <c r="I245" s="63"/>
      <c r="J245" s="71"/>
      <c r="K245" s="71"/>
      <c r="L245" s="63"/>
      <c r="N245" s="65" t="s">
        <v>683</v>
      </c>
    </row>
    <row r="246" customFormat="false" ht="10.5" hidden="false" customHeight="false" outlineLevel="0" collapsed="false">
      <c r="A246" s="53" t="n">
        <v>38</v>
      </c>
      <c r="B246" s="5" t="s">
        <v>131</v>
      </c>
      <c r="C246" s="65" t="s">
        <v>644</v>
      </c>
      <c r="D246" s="70" t="n">
        <v>0</v>
      </c>
      <c r="F246" s="63" t="e">
        <f aca="false">ROUND(SUMIF(Определители!I6:I36,"=4",'Текущие цены с учетом расхода'!N6:N36),0)</f>
        <v>#VALUE!</v>
      </c>
      <c r="G246" s="63"/>
      <c r="H246" s="63"/>
      <c r="I246" s="63"/>
      <c r="J246" s="71"/>
      <c r="K246" s="71"/>
      <c r="L246" s="63"/>
      <c r="N246" s="65" t="s">
        <v>684</v>
      </c>
    </row>
    <row r="247" customFormat="false" ht="10.5" hidden="false" customHeight="false" outlineLevel="0" collapsed="false">
      <c r="A247" s="53" t="n">
        <v>39</v>
      </c>
      <c r="B247" s="5" t="s">
        <v>132</v>
      </c>
      <c r="C247" s="65" t="s">
        <v>644</v>
      </c>
      <c r="D247" s="70" t="n">
        <v>0</v>
      </c>
      <c r="F247" s="63" t="e">
        <f aca="false">ROUND(SUMIF(Определители!I6:I36,"=4",'Текущие цены с учетом расхода'!O6:O36),0)</f>
        <v>#VALUE!</v>
      </c>
      <c r="G247" s="63"/>
      <c r="H247" s="63"/>
      <c r="I247" s="63"/>
      <c r="J247" s="71"/>
      <c r="K247" s="71"/>
      <c r="L247" s="63"/>
      <c r="N247" s="65" t="s">
        <v>685</v>
      </c>
    </row>
    <row r="248" customFormat="false" ht="10.5" hidden="false" customHeight="false" outlineLevel="0" collapsed="false">
      <c r="A248" s="53" t="n">
        <v>40</v>
      </c>
      <c r="B248" s="5" t="s">
        <v>118</v>
      </c>
      <c r="C248" s="65" t="s">
        <v>644</v>
      </c>
      <c r="D248" s="70" t="n">
        <v>0</v>
      </c>
      <c r="F248" s="63" t="e">
        <f aca="false">ROUND(СУММПРОИЗВЕСЛИ(1,Определители!I6:I36," ",'Текущие цены с учетом расхода'!M6:M36,Начисления!I6:I36,0),0)</f>
        <v>#VALUE!</v>
      </c>
      <c r="G248" s="63"/>
      <c r="H248" s="63"/>
      <c r="I248" s="63"/>
      <c r="J248" s="71"/>
      <c r="K248" s="71"/>
      <c r="L248" s="63"/>
      <c r="N248" s="65" t="s">
        <v>686</v>
      </c>
    </row>
    <row r="249" customFormat="false" ht="10.5" hidden="false" customHeight="false" outlineLevel="0" collapsed="false">
      <c r="A249" s="53" t="n">
        <v>41</v>
      </c>
      <c r="B249" s="5" t="s">
        <v>138</v>
      </c>
      <c r="C249" s="65" t="s">
        <v>645</v>
      </c>
      <c r="D249" s="70" t="n">
        <v>0</v>
      </c>
      <c r="F249" s="63" t="e">
        <f aca="false">ROUND((F242+F246+F247),0)</f>
        <v>#VALUE!</v>
      </c>
      <c r="G249" s="63"/>
      <c r="H249" s="63"/>
      <c r="I249" s="63"/>
      <c r="J249" s="71"/>
      <c r="K249" s="71"/>
      <c r="L249" s="63"/>
      <c r="N249" s="65" t="s">
        <v>687</v>
      </c>
    </row>
    <row r="250" customFormat="false" ht="10.5" hidden="false" customHeight="false" outlineLevel="0" collapsed="false">
      <c r="A250" s="53" t="n">
        <v>42</v>
      </c>
      <c r="B250" s="5" t="s">
        <v>139</v>
      </c>
      <c r="C250" s="65" t="s">
        <v>644</v>
      </c>
      <c r="D250" s="70" t="n">
        <v>0</v>
      </c>
      <c r="F250" s="63" t="n">
        <f aca="false">ROUND(SUMIF(Определители!I6:I36,"=5",'Текущие цены с учетом расхода'!B6:B36),0)</f>
        <v>0</v>
      </c>
      <c r="G250" s="63" t="n">
        <f aca="false">ROUND(SUMIF(Определители!I6:I36,"=5",'Текущие цены с учетом расхода'!C6:C36),0)</f>
        <v>0</v>
      </c>
      <c r="H250" s="63" t="n">
        <f aca="false">ROUND(SUMIF(Определители!I6:I36,"=5",'Текущие цены с учетом расхода'!D6:D36),0)</f>
        <v>0</v>
      </c>
      <c r="I250" s="63" t="n">
        <f aca="false">ROUND(SUMIF(Определители!I6:I36,"=5",'Текущие цены с учетом расхода'!E6:E36),0)</f>
        <v>0</v>
      </c>
      <c r="J250" s="71" t="n">
        <f aca="false">ROUND(SUMIF(Определители!I6:I36,"=5",'Текущие цены с учетом расхода'!I6:I36),8)</f>
        <v>0</v>
      </c>
      <c r="K250" s="71" t="n">
        <f aca="false">ROUND(SUMIF(Определители!I6:I36,"=5",'Текущие цены с учетом расхода'!K6:K36),8)</f>
        <v>0</v>
      </c>
      <c r="L250" s="63" t="n">
        <f aca="false">ROUND(SUMIF(Определители!I6:I36,"=5",'Текущие цены с учетом расхода'!F6:F36),0)</f>
        <v>0</v>
      </c>
      <c r="N250" s="65" t="s">
        <v>688</v>
      </c>
    </row>
    <row r="251" customFormat="false" ht="10.5" hidden="false" customHeight="false" outlineLevel="0" collapsed="false">
      <c r="A251" s="53" t="n">
        <v>43</v>
      </c>
      <c r="B251" s="5" t="s">
        <v>125</v>
      </c>
      <c r="C251" s="65" t="s">
        <v>644</v>
      </c>
      <c r="D251" s="70" t="n">
        <v>0</v>
      </c>
      <c r="F251" s="63" t="n">
        <f aca="false">ROUND(SUMIF(Определители!I6:I36,"=5",'Текущие цены с учетом расхода'!H6:H36),0)</f>
        <v>0</v>
      </c>
      <c r="G251" s="63"/>
      <c r="H251" s="63"/>
      <c r="I251" s="63"/>
      <c r="J251" s="71"/>
      <c r="K251" s="71"/>
      <c r="L251" s="63"/>
      <c r="N251" s="65" t="s">
        <v>689</v>
      </c>
    </row>
    <row r="252" customFormat="false" ht="10.5" hidden="false" customHeight="false" outlineLevel="0" collapsed="false">
      <c r="A252" s="53" t="n">
        <v>44</v>
      </c>
      <c r="B252" s="5" t="s">
        <v>131</v>
      </c>
      <c r="C252" s="65" t="s">
        <v>644</v>
      </c>
      <c r="D252" s="70" t="n">
        <v>0</v>
      </c>
      <c r="F252" s="63" t="n">
        <f aca="false">ROUND(SUMIF(Определители!I6:I36,"=5",'Текущие цены с учетом расхода'!N6:N36),0)</f>
        <v>0</v>
      </c>
      <c r="G252" s="63"/>
      <c r="H252" s="63"/>
      <c r="I252" s="63"/>
      <c r="J252" s="71"/>
      <c r="K252" s="71"/>
      <c r="L252" s="63"/>
      <c r="N252" s="65" t="s">
        <v>690</v>
      </c>
    </row>
    <row r="253" customFormat="false" ht="10.5" hidden="false" customHeight="false" outlineLevel="0" collapsed="false">
      <c r="A253" s="53" t="n">
        <v>45</v>
      </c>
      <c r="B253" s="5" t="s">
        <v>132</v>
      </c>
      <c r="C253" s="65" t="s">
        <v>644</v>
      </c>
      <c r="D253" s="70" t="n">
        <v>0</v>
      </c>
      <c r="F253" s="63" t="n">
        <f aca="false">ROUND(SUMIF(Определители!I6:I36,"=5",'Текущие цены с учетом расхода'!O6:O36),0)</f>
        <v>0</v>
      </c>
      <c r="G253" s="63"/>
      <c r="H253" s="63"/>
      <c r="I253" s="63"/>
      <c r="J253" s="71"/>
      <c r="K253" s="71"/>
      <c r="L253" s="63"/>
      <c r="N253" s="65" t="s">
        <v>691</v>
      </c>
    </row>
    <row r="254" customFormat="false" ht="10.5" hidden="false" customHeight="false" outlineLevel="0" collapsed="false">
      <c r="A254" s="53" t="n">
        <v>46</v>
      </c>
      <c r="B254" s="5" t="s">
        <v>140</v>
      </c>
      <c r="C254" s="65" t="s">
        <v>645</v>
      </c>
      <c r="D254" s="70" t="n">
        <v>0</v>
      </c>
      <c r="F254" s="63" t="n">
        <f aca="false">ROUND((F250+F252+F253),0)</f>
        <v>0</v>
      </c>
      <c r="G254" s="63"/>
      <c r="H254" s="63"/>
      <c r="I254" s="63"/>
      <c r="J254" s="71"/>
      <c r="K254" s="71"/>
      <c r="L254" s="63"/>
      <c r="N254" s="65" t="s">
        <v>692</v>
      </c>
    </row>
    <row r="255" customFormat="false" ht="10.5" hidden="false" customHeight="false" outlineLevel="0" collapsed="false">
      <c r="A255" s="53" t="n">
        <v>47</v>
      </c>
      <c r="B255" s="5" t="s">
        <v>141</v>
      </c>
      <c r="C255" s="65" t="s">
        <v>644</v>
      </c>
      <c r="D255" s="70" t="n">
        <v>0</v>
      </c>
      <c r="F255" s="63" t="n">
        <f aca="false">ROUND(SUMIF(Определители!I6:I36,"=6",'Текущие цены с учетом расхода'!B6:B36),0)</f>
        <v>0</v>
      </c>
      <c r="G255" s="63" t="n">
        <f aca="false">ROUND(SUMIF(Определители!I6:I36,"=6",'Текущие цены с учетом расхода'!C6:C36),0)</f>
        <v>0</v>
      </c>
      <c r="H255" s="63" t="n">
        <f aca="false">ROUND(SUMIF(Определители!I6:I36,"=6",'Текущие цены с учетом расхода'!D6:D36),0)</f>
        <v>0</v>
      </c>
      <c r="I255" s="63" t="n">
        <f aca="false">ROUND(SUMIF(Определители!I6:I36,"=6",'Текущие цены с учетом расхода'!E6:E36),0)</f>
        <v>0</v>
      </c>
      <c r="J255" s="71" t="n">
        <f aca="false">ROUND(SUMIF(Определители!I6:I36,"=6",'Текущие цены с учетом расхода'!I6:I36),8)</f>
        <v>0</v>
      </c>
      <c r="K255" s="71" t="n">
        <f aca="false">ROUND(SUMIF(Определители!I6:I36,"=6",'Текущие цены с учетом расхода'!K6:K36),8)</f>
        <v>0</v>
      </c>
      <c r="L255" s="63" t="n">
        <f aca="false">ROUND(SUMIF(Определители!I6:I36,"=6",'Текущие цены с учетом расхода'!F6:F36),0)</f>
        <v>0</v>
      </c>
      <c r="N255" s="65" t="s">
        <v>693</v>
      </c>
    </row>
    <row r="256" customFormat="false" ht="10.5" hidden="false" customHeight="false" outlineLevel="0" collapsed="false">
      <c r="A256" s="53" t="n">
        <v>48</v>
      </c>
      <c r="B256" s="5" t="s">
        <v>125</v>
      </c>
      <c r="C256" s="65" t="s">
        <v>644</v>
      </c>
      <c r="D256" s="70" t="n">
        <v>0</v>
      </c>
      <c r="F256" s="63" t="n">
        <f aca="false">ROUND(SUMIF(Определители!I6:I36,"=6",'Текущие цены с учетом расхода'!H6:H36),0)</f>
        <v>0</v>
      </c>
      <c r="G256" s="63"/>
      <c r="H256" s="63"/>
      <c r="I256" s="63"/>
      <c r="J256" s="71"/>
      <c r="K256" s="71"/>
      <c r="L256" s="63"/>
      <c r="N256" s="65" t="s">
        <v>694</v>
      </c>
    </row>
    <row r="257" customFormat="false" ht="10.5" hidden="false" customHeight="false" outlineLevel="0" collapsed="false">
      <c r="A257" s="53" t="n">
        <v>49</v>
      </c>
      <c r="B257" s="5" t="s">
        <v>131</v>
      </c>
      <c r="C257" s="65" t="s">
        <v>644</v>
      </c>
      <c r="D257" s="70" t="n">
        <v>0</v>
      </c>
      <c r="F257" s="63" t="n">
        <f aca="false">ROUND(SUMIF(Определители!I6:I36,"=6",'Текущие цены с учетом расхода'!N6:N36),0)</f>
        <v>0</v>
      </c>
      <c r="G257" s="63"/>
      <c r="H257" s="63"/>
      <c r="I257" s="63"/>
      <c r="J257" s="71"/>
      <c r="K257" s="71"/>
      <c r="L257" s="63"/>
      <c r="N257" s="65" t="s">
        <v>695</v>
      </c>
    </row>
    <row r="258" customFormat="false" ht="10.5" hidden="false" customHeight="false" outlineLevel="0" collapsed="false">
      <c r="A258" s="53" t="n">
        <v>50</v>
      </c>
      <c r="B258" s="5" t="s">
        <v>132</v>
      </c>
      <c r="C258" s="65" t="s">
        <v>644</v>
      </c>
      <c r="D258" s="70" t="n">
        <v>0</v>
      </c>
      <c r="F258" s="63" t="n">
        <f aca="false">ROUND(SUMIF(Определители!I6:I36,"=6",'Текущие цены с учетом расхода'!O6:O36),0)</f>
        <v>0</v>
      </c>
      <c r="G258" s="63"/>
      <c r="H258" s="63"/>
      <c r="I258" s="63"/>
      <c r="J258" s="71"/>
      <c r="K258" s="71"/>
      <c r="L258" s="63"/>
      <c r="N258" s="65" t="s">
        <v>696</v>
      </c>
    </row>
    <row r="259" customFormat="false" ht="10.5" hidden="false" customHeight="false" outlineLevel="0" collapsed="false">
      <c r="A259" s="53" t="n">
        <v>51</v>
      </c>
      <c r="B259" s="5" t="s">
        <v>142</v>
      </c>
      <c r="C259" s="65" t="s">
        <v>645</v>
      </c>
      <c r="D259" s="70" t="n">
        <v>0</v>
      </c>
      <c r="F259" s="63" t="n">
        <f aca="false">ROUND((F255+F257+F258),0)</f>
        <v>0</v>
      </c>
      <c r="G259" s="63"/>
      <c r="H259" s="63"/>
      <c r="I259" s="63"/>
      <c r="J259" s="71"/>
      <c r="K259" s="71"/>
      <c r="L259" s="63"/>
      <c r="N259" s="65" t="s">
        <v>697</v>
      </c>
    </row>
    <row r="260" customFormat="false" ht="10.5" hidden="false" customHeight="false" outlineLevel="0" collapsed="false">
      <c r="A260" s="53" t="n">
        <v>52</v>
      </c>
      <c r="B260" s="5" t="s">
        <v>143</v>
      </c>
      <c r="C260" s="65" t="s">
        <v>644</v>
      </c>
      <c r="D260" s="70" t="n">
        <v>0</v>
      </c>
      <c r="F260" s="63" t="n">
        <f aca="false">ROUND(SUMIF(Определители!I6:I36,"=7",'Текущие цены с учетом расхода'!B6:B36),0)</f>
        <v>0</v>
      </c>
      <c r="G260" s="63" t="n">
        <f aca="false">ROUND(SUMIF(Определители!I6:I36,"=7",'Текущие цены с учетом расхода'!C6:C36),0)</f>
        <v>0</v>
      </c>
      <c r="H260" s="63" t="n">
        <f aca="false">ROUND(SUMIF(Определители!I6:I36,"=7",'Текущие цены с учетом расхода'!D6:D36),0)</f>
        <v>0</v>
      </c>
      <c r="I260" s="63" t="n">
        <f aca="false">ROUND(SUMIF(Определители!I6:I36,"=7",'Текущие цены с учетом расхода'!E6:E36),0)</f>
        <v>0</v>
      </c>
      <c r="J260" s="71" t="n">
        <f aca="false">ROUND(SUMIF(Определители!I6:I36,"=7",'Текущие цены с учетом расхода'!I6:I36),8)</f>
        <v>0</v>
      </c>
      <c r="K260" s="71" t="n">
        <f aca="false">ROUND(SUMIF(Определители!I6:I36,"=7",'Текущие цены с учетом расхода'!K6:K36),8)</f>
        <v>0</v>
      </c>
      <c r="L260" s="63" t="n">
        <f aca="false">ROUND(SUMIF(Определители!I6:I36,"=7",'Текущие цены с учетом расхода'!F6:F36),0)</f>
        <v>0</v>
      </c>
      <c r="N260" s="65" t="s">
        <v>698</v>
      </c>
    </row>
    <row r="261" customFormat="false" ht="10.5" hidden="false" customHeight="false" outlineLevel="0" collapsed="false">
      <c r="A261" s="53" t="n">
        <v>53</v>
      </c>
      <c r="B261" s="5" t="s">
        <v>121</v>
      </c>
      <c r="C261" s="65" t="s">
        <v>644</v>
      </c>
      <c r="D261" s="70" t="n">
        <v>0</v>
      </c>
      <c r="F261" s="63"/>
      <c r="G261" s="63"/>
      <c r="H261" s="63"/>
      <c r="I261" s="63"/>
      <c r="J261" s="71"/>
      <c r="K261" s="71"/>
      <c r="L261" s="63"/>
      <c r="N261" s="65" t="s">
        <v>699</v>
      </c>
    </row>
    <row r="262" customFormat="false" ht="10.5" hidden="false" customHeight="false" outlineLevel="0" collapsed="false">
      <c r="A262" s="53" t="n">
        <v>54</v>
      </c>
      <c r="B262" s="5" t="s">
        <v>144</v>
      </c>
      <c r="C262" s="65" t="s">
        <v>644</v>
      </c>
      <c r="D262" s="70" t="n">
        <v>0</v>
      </c>
      <c r="F262" s="63" t="e">
        <f aca="false">ROUND(СУММЕСЛИ2(Определители!I6:I36,"2",Определители!G6:G36,"1",'Текущие цены с учетом расхода'!B6:B36),0)</f>
        <v>#VALUE!</v>
      </c>
      <c r="G262" s="63"/>
      <c r="H262" s="63"/>
      <c r="I262" s="63"/>
      <c r="J262" s="71"/>
      <c r="K262" s="71"/>
      <c r="L262" s="63"/>
      <c r="N262" s="65" t="s">
        <v>700</v>
      </c>
    </row>
    <row r="263" customFormat="false" ht="10.5" hidden="false" customHeight="false" outlineLevel="0" collapsed="false">
      <c r="A263" s="53" t="n">
        <v>55</v>
      </c>
      <c r="B263" s="5" t="s">
        <v>125</v>
      </c>
      <c r="C263" s="65" t="s">
        <v>644</v>
      </c>
      <c r="D263" s="70" t="n">
        <v>0</v>
      </c>
      <c r="F263" s="63" t="n">
        <f aca="false">ROUND(SUMIF(Определители!I6:I36,"=7",'Текущие цены с учетом расхода'!H6:H36),0)</f>
        <v>0</v>
      </c>
      <c r="G263" s="63"/>
      <c r="H263" s="63"/>
      <c r="I263" s="63"/>
      <c r="J263" s="71"/>
      <c r="K263" s="71"/>
      <c r="L263" s="63"/>
      <c r="N263" s="65" t="s">
        <v>701</v>
      </c>
    </row>
    <row r="264" customFormat="false" ht="10.5" hidden="false" customHeight="false" outlineLevel="0" collapsed="false">
      <c r="A264" s="53" t="n">
        <v>56</v>
      </c>
      <c r="B264" s="5" t="s">
        <v>131</v>
      </c>
      <c r="C264" s="65" t="s">
        <v>644</v>
      </c>
      <c r="D264" s="70" t="n">
        <v>0</v>
      </c>
      <c r="F264" s="63" t="n">
        <f aca="false">ROUND(SUMIF(Определители!I6:I36,"=7",'Текущие цены с учетом расхода'!N6:N36),0)</f>
        <v>0</v>
      </c>
      <c r="G264" s="63"/>
      <c r="H264" s="63"/>
      <c r="I264" s="63"/>
      <c r="J264" s="71"/>
      <c r="K264" s="71"/>
      <c r="L264" s="63"/>
      <c r="N264" s="65" t="s">
        <v>702</v>
      </c>
    </row>
    <row r="265" customFormat="false" ht="10.5" hidden="false" customHeight="false" outlineLevel="0" collapsed="false">
      <c r="A265" s="53" t="n">
        <v>57</v>
      </c>
      <c r="B265" s="5" t="s">
        <v>132</v>
      </c>
      <c r="C265" s="65" t="s">
        <v>644</v>
      </c>
      <c r="D265" s="70" t="n">
        <v>0</v>
      </c>
      <c r="F265" s="63" t="n">
        <f aca="false">ROUND(SUMIF(Определители!I6:I36,"=7",'Текущие цены с учетом расхода'!O6:O36),0)</f>
        <v>0</v>
      </c>
      <c r="G265" s="63"/>
      <c r="H265" s="63"/>
      <c r="I265" s="63"/>
      <c r="J265" s="71"/>
      <c r="K265" s="71"/>
      <c r="L265" s="63"/>
      <c r="N265" s="65" t="s">
        <v>703</v>
      </c>
    </row>
    <row r="266" customFormat="false" ht="10.5" hidden="false" customHeight="false" outlineLevel="0" collapsed="false">
      <c r="A266" s="53" t="n">
        <v>58</v>
      </c>
      <c r="B266" s="5" t="s">
        <v>145</v>
      </c>
      <c r="C266" s="65" t="s">
        <v>645</v>
      </c>
      <c r="D266" s="70" t="n">
        <v>0</v>
      </c>
      <c r="F266" s="63" t="n">
        <f aca="false">ROUND((F260+F264+F265),0)</f>
        <v>0</v>
      </c>
      <c r="G266" s="63"/>
      <c r="H266" s="63"/>
      <c r="I266" s="63"/>
      <c r="J266" s="71"/>
      <c r="K266" s="71"/>
      <c r="L266" s="63"/>
      <c r="N266" s="65" t="s">
        <v>704</v>
      </c>
    </row>
    <row r="267" customFormat="false" ht="10.5" hidden="false" customHeight="false" outlineLevel="0" collapsed="false">
      <c r="A267" s="53" t="n">
        <v>59</v>
      </c>
      <c r="B267" s="5" t="s">
        <v>146</v>
      </c>
      <c r="C267" s="65" t="s">
        <v>644</v>
      </c>
      <c r="D267" s="70" t="n">
        <v>0</v>
      </c>
      <c r="F267" s="63" t="n">
        <f aca="false">ROUND(SUMIF(Определители!I6:I36,"=;",'Текущие цены с учетом расхода'!B6:B36),0)</f>
        <v>0</v>
      </c>
      <c r="G267" s="63" t="n">
        <f aca="false">ROUND(SUMIF(Определители!I6:I36,"=;",'Текущие цены с учетом расхода'!C6:C36),0)</f>
        <v>0</v>
      </c>
      <c r="H267" s="63" t="n">
        <f aca="false">ROUND(SUMIF(Определители!I6:I36,"=;",'Текущие цены с учетом расхода'!D6:D36),0)</f>
        <v>0</v>
      </c>
      <c r="I267" s="63" t="n">
        <f aca="false">ROUND(SUMIF(Определители!I6:I36,"=;",'Текущие цены с учетом расхода'!E6:E36),0)</f>
        <v>0</v>
      </c>
      <c r="J267" s="71" t="n">
        <f aca="false">ROUND(SUMIF(Определители!I6:I36,"=;",'Текущие цены с учетом расхода'!I6:I36),8)</f>
        <v>0</v>
      </c>
      <c r="K267" s="71" t="n">
        <f aca="false">ROUND(SUMIF(Определители!I6:I36,"=;",'Текущие цены с учетом расхода'!K6:K36),8)</f>
        <v>0</v>
      </c>
      <c r="L267" s="63" t="n">
        <f aca="false">ROUND(SUMIF(Определители!I6:I36,"=;",'Текущие цены с учетом расхода'!F6:F36),0)</f>
        <v>0</v>
      </c>
      <c r="N267" s="65" t="s">
        <v>705</v>
      </c>
    </row>
    <row r="268" customFormat="false" ht="10.5" hidden="false" customHeight="false" outlineLevel="0" collapsed="false">
      <c r="A268" s="53" t="n">
        <v>60</v>
      </c>
      <c r="B268" s="5" t="s">
        <v>147</v>
      </c>
      <c r="C268" s="65" t="s">
        <v>644</v>
      </c>
      <c r="D268" s="70" t="n">
        <v>0</v>
      </c>
      <c r="F268" s="63" t="n">
        <f aca="false">ROUND(SUMIF(Определители!I6:I36,"=;",'Текущие цены с учетом расхода'!AF6:AF36),0)</f>
        <v>0</v>
      </c>
      <c r="G268" s="63"/>
      <c r="H268" s="63"/>
      <c r="I268" s="63"/>
      <c r="J268" s="71"/>
      <c r="K268" s="71"/>
      <c r="L268" s="63"/>
      <c r="N268" s="65" t="s">
        <v>706</v>
      </c>
    </row>
    <row r="269" customFormat="false" ht="10.5" hidden="false" customHeight="false" outlineLevel="0" collapsed="false">
      <c r="A269" s="53" t="n">
        <v>61</v>
      </c>
      <c r="B269" s="5" t="s">
        <v>148</v>
      </c>
      <c r="C269" s="65" t="s">
        <v>644</v>
      </c>
      <c r="D269" s="70" t="n">
        <v>0</v>
      </c>
      <c r="F269" s="63" t="n">
        <f aca="false">ROUND(SUMIF(Определители!I6:I36,"=;",'Текущие цены с учетом расхода'!AG6:AG36),0)</f>
        <v>0</v>
      </c>
      <c r="G269" s="63"/>
      <c r="H269" s="63"/>
      <c r="I269" s="63"/>
      <c r="J269" s="71"/>
      <c r="K269" s="71"/>
      <c r="L269" s="63"/>
      <c r="N269" s="65" t="s">
        <v>707</v>
      </c>
    </row>
    <row r="270" customFormat="false" ht="10.5" hidden="false" customHeight="false" outlineLevel="0" collapsed="false">
      <c r="A270" s="53" t="n">
        <v>62</v>
      </c>
      <c r="B270" s="5" t="s">
        <v>131</v>
      </c>
      <c r="C270" s="65" t="s">
        <v>644</v>
      </c>
      <c r="D270" s="70" t="n">
        <v>0</v>
      </c>
      <c r="F270" s="63" t="n">
        <f aca="false">ROUND(SUMIF(Определители!I6:I36,"=;",'Текущие цены с учетом расхода'!N6:N36),0)</f>
        <v>0</v>
      </c>
      <c r="G270" s="63"/>
      <c r="H270" s="63"/>
      <c r="I270" s="63"/>
      <c r="J270" s="71"/>
      <c r="K270" s="71"/>
      <c r="L270" s="63"/>
      <c r="N270" s="65" t="s">
        <v>708</v>
      </c>
    </row>
    <row r="271" customFormat="false" ht="10.5" hidden="false" customHeight="false" outlineLevel="0" collapsed="false">
      <c r="A271" s="53" t="n">
        <v>63</v>
      </c>
      <c r="B271" s="5" t="s">
        <v>132</v>
      </c>
      <c r="C271" s="65" t="s">
        <v>644</v>
      </c>
      <c r="D271" s="70" t="n">
        <v>0</v>
      </c>
      <c r="F271" s="63" t="n">
        <f aca="false">ROUND(SUMIF(Определители!I6:I36,"=;",'Текущие цены с учетом расхода'!O6:O36),0)</f>
        <v>0</v>
      </c>
      <c r="G271" s="63"/>
      <c r="H271" s="63"/>
      <c r="I271" s="63"/>
      <c r="J271" s="71"/>
      <c r="K271" s="71"/>
      <c r="L271" s="63"/>
      <c r="N271" s="65" t="s">
        <v>709</v>
      </c>
    </row>
    <row r="272" customFormat="false" ht="10.5" hidden="false" customHeight="false" outlineLevel="0" collapsed="false">
      <c r="A272" s="53" t="n">
        <v>64</v>
      </c>
      <c r="B272" s="5" t="s">
        <v>149</v>
      </c>
      <c r="C272" s="65" t="s">
        <v>645</v>
      </c>
      <c r="D272" s="70" t="n">
        <v>0</v>
      </c>
      <c r="F272" s="63" t="n">
        <f aca="false">ROUND((F267+F270+F271),0)</f>
        <v>0</v>
      </c>
      <c r="G272" s="63"/>
      <c r="H272" s="63"/>
      <c r="I272" s="63"/>
      <c r="J272" s="71"/>
      <c r="K272" s="71"/>
      <c r="L272" s="63"/>
      <c r="N272" s="65" t="s">
        <v>710</v>
      </c>
    </row>
    <row r="273" customFormat="false" ht="10.5" hidden="false" customHeight="false" outlineLevel="0" collapsed="false">
      <c r="A273" s="53" t="n">
        <v>65</v>
      </c>
      <c r="B273" s="5" t="s">
        <v>150</v>
      </c>
      <c r="C273" s="65" t="s">
        <v>644</v>
      </c>
      <c r="D273" s="70" t="n">
        <v>0</v>
      </c>
      <c r="F273" s="63" t="n">
        <f aca="false">ROUND(SUMIF(Определители!I6:I36,"=9",'Текущие цены с учетом расхода'!B6:B36),0)</f>
        <v>0</v>
      </c>
      <c r="G273" s="63" t="n">
        <f aca="false">ROUND(SUMIF(Определители!I6:I36,"=9",'Текущие цены с учетом расхода'!C6:C36),0)</f>
        <v>0</v>
      </c>
      <c r="H273" s="63" t="n">
        <f aca="false">ROUND(SUMIF(Определители!I6:I36,"=9",'Текущие цены с учетом расхода'!D6:D36),0)</f>
        <v>0</v>
      </c>
      <c r="I273" s="63" t="n">
        <f aca="false">ROUND(SUMIF(Определители!I6:I36,"=9",'Текущие цены с учетом расхода'!E6:E36),0)</f>
        <v>0</v>
      </c>
      <c r="J273" s="71" t="n">
        <f aca="false">ROUND(SUMIF(Определители!I6:I36,"=9",'Текущие цены с учетом расхода'!I6:I36),8)</f>
        <v>0</v>
      </c>
      <c r="K273" s="71" t="n">
        <f aca="false">ROUND(SUMIF(Определители!I6:I36,"=9",'Текущие цены с учетом расхода'!K6:K36),8)</f>
        <v>0</v>
      </c>
      <c r="L273" s="63" t="n">
        <f aca="false">ROUND(SUMIF(Определители!I6:I36,"=9",'Текущие цены с учетом расхода'!F6:F36),0)</f>
        <v>0</v>
      </c>
      <c r="N273" s="65" t="s">
        <v>711</v>
      </c>
    </row>
    <row r="274" customFormat="false" ht="10.5" hidden="false" customHeight="false" outlineLevel="0" collapsed="false">
      <c r="A274" s="53" t="n">
        <v>66</v>
      </c>
      <c r="B274" s="5" t="s">
        <v>131</v>
      </c>
      <c r="C274" s="65" t="s">
        <v>644</v>
      </c>
      <c r="D274" s="70" t="n">
        <v>0</v>
      </c>
      <c r="F274" s="63" t="n">
        <f aca="false">ROUND(SUMIF(Определители!I6:I36,"=9",'Текущие цены с учетом расхода'!N6:N36),0)</f>
        <v>0</v>
      </c>
      <c r="G274" s="63"/>
      <c r="H274" s="63"/>
      <c r="I274" s="63"/>
      <c r="J274" s="71"/>
      <c r="K274" s="71"/>
      <c r="L274" s="63"/>
      <c r="N274" s="65" t="s">
        <v>712</v>
      </c>
    </row>
    <row r="275" customFormat="false" ht="10.5" hidden="false" customHeight="false" outlineLevel="0" collapsed="false">
      <c r="A275" s="53" t="n">
        <v>67</v>
      </c>
      <c r="B275" s="5" t="s">
        <v>132</v>
      </c>
      <c r="C275" s="65" t="s">
        <v>644</v>
      </c>
      <c r="D275" s="70" t="n">
        <v>0</v>
      </c>
      <c r="F275" s="63" t="n">
        <f aca="false">ROUND(SUMIF(Определители!I6:I36,"=9",'Текущие цены с учетом расхода'!O6:O36),0)</f>
        <v>0</v>
      </c>
      <c r="G275" s="63"/>
      <c r="H275" s="63"/>
      <c r="I275" s="63"/>
      <c r="J275" s="71"/>
      <c r="K275" s="71"/>
      <c r="L275" s="63"/>
      <c r="N275" s="65" t="s">
        <v>713</v>
      </c>
    </row>
    <row r="276" customFormat="false" ht="10.5" hidden="false" customHeight="false" outlineLevel="0" collapsed="false">
      <c r="A276" s="53" t="n">
        <v>68</v>
      </c>
      <c r="B276" s="5" t="s">
        <v>151</v>
      </c>
      <c r="C276" s="65" t="s">
        <v>645</v>
      </c>
      <c r="D276" s="70" t="n">
        <v>0</v>
      </c>
      <c r="F276" s="63" t="n">
        <f aca="false">ROUND((F273+F274+F275),0)</f>
        <v>0</v>
      </c>
      <c r="G276" s="63"/>
      <c r="H276" s="63"/>
      <c r="I276" s="63"/>
      <c r="J276" s="71"/>
      <c r="K276" s="71"/>
      <c r="L276" s="63"/>
      <c r="N276" s="65" t="s">
        <v>714</v>
      </c>
    </row>
    <row r="277" customFormat="false" ht="10.5" hidden="false" customHeight="false" outlineLevel="0" collapsed="false">
      <c r="A277" s="53" t="n">
        <v>69</v>
      </c>
      <c r="B277" s="5" t="s">
        <v>152</v>
      </c>
      <c r="C277" s="65" t="s">
        <v>644</v>
      </c>
      <c r="D277" s="70" t="n">
        <v>0</v>
      </c>
      <c r="F277" s="63" t="n">
        <f aca="false">ROUND(SUMIF(Определители!I6:I36,"=:",'Текущие цены с учетом расхода'!B6:B36),0)</f>
        <v>0</v>
      </c>
      <c r="G277" s="63" t="n">
        <f aca="false">ROUND(SUMIF(Определители!I6:I36,"=:",'Текущие цены с учетом расхода'!C6:C36),0)</f>
        <v>0</v>
      </c>
      <c r="H277" s="63" t="n">
        <f aca="false">ROUND(SUMIF(Определители!I6:I36,"=:",'Текущие цены с учетом расхода'!D6:D36),0)</f>
        <v>0</v>
      </c>
      <c r="I277" s="63" t="n">
        <f aca="false">ROUND(SUMIF(Определители!I6:I36,"=:",'Текущие цены с учетом расхода'!E6:E36),0)</f>
        <v>0</v>
      </c>
      <c r="J277" s="71" t="n">
        <f aca="false">ROUND(SUMIF(Определители!I6:I36,"=:",'Текущие цены с учетом расхода'!I6:I36),8)</f>
        <v>0</v>
      </c>
      <c r="K277" s="71" t="n">
        <f aca="false">ROUND(SUMIF(Определители!I6:I36,"=:",'Текущие цены с учетом расхода'!K6:K36),8)</f>
        <v>0</v>
      </c>
      <c r="L277" s="63" t="n">
        <f aca="false">ROUND(SUMIF(Определители!I6:I36,"=:",'Текущие цены с учетом расхода'!F6:F36),0)</f>
        <v>0</v>
      </c>
      <c r="N277" s="65" t="s">
        <v>715</v>
      </c>
    </row>
    <row r="278" customFormat="false" ht="10.5" hidden="false" customHeight="false" outlineLevel="0" collapsed="false">
      <c r="A278" s="53" t="n">
        <v>70</v>
      </c>
      <c r="B278" s="5" t="s">
        <v>125</v>
      </c>
      <c r="C278" s="65" t="s">
        <v>644</v>
      </c>
      <c r="D278" s="70" t="n">
        <v>0</v>
      </c>
      <c r="F278" s="63" t="n">
        <f aca="false">ROUND(SUMIF(Определители!I6:I36,"=:",'Текущие цены с учетом расхода'!H6:H36),0)</f>
        <v>0</v>
      </c>
      <c r="G278" s="63"/>
      <c r="H278" s="63"/>
      <c r="I278" s="63"/>
      <c r="J278" s="71"/>
      <c r="K278" s="71"/>
      <c r="L278" s="63"/>
      <c r="N278" s="65" t="s">
        <v>716</v>
      </c>
    </row>
    <row r="279" customFormat="false" ht="10.5" hidden="false" customHeight="false" outlineLevel="0" collapsed="false">
      <c r="A279" s="53" t="n">
        <v>71</v>
      </c>
      <c r="B279" s="5" t="s">
        <v>131</v>
      </c>
      <c r="C279" s="65" t="s">
        <v>644</v>
      </c>
      <c r="D279" s="70" t="n">
        <v>0</v>
      </c>
      <c r="F279" s="63" t="n">
        <f aca="false">ROUND(SUMIF(Определители!I6:I36,"=:",'Текущие цены с учетом расхода'!N6:N36),0)</f>
        <v>0</v>
      </c>
      <c r="G279" s="63"/>
      <c r="H279" s="63"/>
      <c r="I279" s="63"/>
      <c r="J279" s="71"/>
      <c r="K279" s="71"/>
      <c r="L279" s="63"/>
      <c r="N279" s="65" t="s">
        <v>717</v>
      </c>
    </row>
    <row r="280" customFormat="false" ht="10.5" hidden="false" customHeight="false" outlineLevel="0" collapsed="false">
      <c r="A280" s="53" t="n">
        <v>72</v>
      </c>
      <c r="B280" s="5" t="s">
        <v>132</v>
      </c>
      <c r="C280" s="65" t="s">
        <v>644</v>
      </c>
      <c r="D280" s="70" t="n">
        <v>0</v>
      </c>
      <c r="F280" s="63" t="n">
        <f aca="false">ROUND(SUMIF(Определители!I6:I36,"=:",'Текущие цены с учетом расхода'!O6:O36),0)</f>
        <v>0</v>
      </c>
      <c r="G280" s="63"/>
      <c r="H280" s="63"/>
      <c r="I280" s="63"/>
      <c r="J280" s="71"/>
      <c r="K280" s="71"/>
      <c r="L280" s="63"/>
      <c r="N280" s="65" t="s">
        <v>718</v>
      </c>
    </row>
    <row r="281" customFormat="false" ht="10.5" hidden="false" customHeight="false" outlineLevel="0" collapsed="false">
      <c r="A281" s="53" t="n">
        <v>73</v>
      </c>
      <c r="B281" s="5" t="s">
        <v>153</v>
      </c>
      <c r="C281" s="65" t="s">
        <v>645</v>
      </c>
      <c r="D281" s="70" t="n">
        <v>0</v>
      </c>
      <c r="F281" s="63" t="n">
        <f aca="false">ROUND((F277+F279+F280),0)</f>
        <v>0</v>
      </c>
      <c r="G281" s="63"/>
      <c r="H281" s="63"/>
      <c r="I281" s="63"/>
      <c r="J281" s="71"/>
      <c r="K281" s="71"/>
      <c r="L281" s="63"/>
      <c r="N281" s="65" t="s">
        <v>719</v>
      </c>
    </row>
    <row r="282" customFormat="false" ht="10.5" hidden="false" customHeight="false" outlineLevel="0" collapsed="false">
      <c r="A282" s="53" t="n">
        <v>74</v>
      </c>
      <c r="B282" s="5" t="s">
        <v>154</v>
      </c>
      <c r="C282" s="65" t="s">
        <v>644</v>
      </c>
      <c r="D282" s="70" t="n">
        <v>0</v>
      </c>
      <c r="F282" s="63" t="n">
        <f aca="false">ROUND(SUMIF(Определители!I6:I36,"=8",'Текущие цены с учетом расхода'!B6:B36),0)</f>
        <v>0</v>
      </c>
      <c r="G282" s="63" t="n">
        <f aca="false">ROUND(SUMIF(Определители!I6:I36,"=8",'Текущие цены с учетом расхода'!C6:C36),0)</f>
        <v>0</v>
      </c>
      <c r="H282" s="63" t="n">
        <f aca="false">ROUND(SUMIF(Определители!I6:I36,"=8",'Текущие цены с учетом расхода'!D6:D36),0)</f>
        <v>0</v>
      </c>
      <c r="I282" s="63" t="n">
        <f aca="false">ROUND(SUMIF(Определители!I6:I36,"=8",'Текущие цены с учетом расхода'!E6:E36),0)</f>
        <v>0</v>
      </c>
      <c r="J282" s="71" t="n">
        <f aca="false">ROUND(SUMIF(Определители!I6:I36,"=8",'Текущие цены с учетом расхода'!I6:I36),8)</f>
        <v>0</v>
      </c>
      <c r="K282" s="71" t="n">
        <f aca="false">ROUND(SUMIF(Определители!I6:I36,"=8",'Текущие цены с учетом расхода'!K6:K36),8)</f>
        <v>0</v>
      </c>
      <c r="L282" s="63" t="n">
        <f aca="false">ROUND(SUMIF(Определители!I6:I36,"=8",'Текущие цены с учетом расхода'!F6:F36),0)</f>
        <v>0</v>
      </c>
      <c r="N282" s="65" t="s">
        <v>720</v>
      </c>
    </row>
    <row r="283" customFormat="false" ht="10.5" hidden="false" customHeight="false" outlineLevel="0" collapsed="false">
      <c r="A283" s="53" t="n">
        <v>75</v>
      </c>
      <c r="B283" s="5" t="s">
        <v>125</v>
      </c>
      <c r="C283" s="65" t="s">
        <v>644</v>
      </c>
      <c r="D283" s="70" t="n">
        <v>0</v>
      </c>
      <c r="F283" s="63" t="n">
        <f aca="false">ROUND(SUMIF(Определители!I6:I36,"=8",'Текущие цены с учетом расхода'!H6:H36),0)</f>
        <v>0</v>
      </c>
      <c r="G283" s="63"/>
      <c r="H283" s="63"/>
      <c r="I283" s="63"/>
      <c r="J283" s="71"/>
      <c r="K283" s="71"/>
      <c r="L283" s="63"/>
      <c r="N283" s="65" t="s">
        <v>721</v>
      </c>
    </row>
    <row r="284" customFormat="false" ht="10.5" hidden="false" customHeight="false" outlineLevel="0" collapsed="false">
      <c r="A284" s="53" t="n">
        <v>76</v>
      </c>
      <c r="B284" s="5" t="s">
        <v>388</v>
      </c>
      <c r="C284" s="65" t="s">
        <v>645</v>
      </c>
      <c r="D284" s="70" t="n">
        <v>0</v>
      </c>
      <c r="F284" s="63" t="e">
        <f aca="false">ROUND((F219+F229+F236+F241+F249+F254+F259+F266+F272+F276+F281+F282),0)</f>
        <v>#VALUE!</v>
      </c>
      <c r="G284" s="63" t="n">
        <f aca="false">ROUND((G219+G229+G236+G241+G249+G254+G259+G266+G272+G276+G281+G282),0)</f>
        <v>0</v>
      </c>
      <c r="H284" s="63" t="n">
        <f aca="false">ROUND((H219+H229+H236+H241+H249+H254+H259+H266+H272+H276+H281+H282),0)</f>
        <v>0</v>
      </c>
      <c r="I284" s="63" t="n">
        <f aca="false">ROUND((I219+I229+I236+I241+I249+I254+I259+I266+I272+I276+I281+I282),0)</f>
        <v>0</v>
      </c>
      <c r="J284" s="71" t="n">
        <f aca="false">ROUND((J219+J229+J236+J241+J249+J254+J259+J266+J272+J276+J281+J282),8)</f>
        <v>0</v>
      </c>
      <c r="K284" s="71" t="n">
        <f aca="false">ROUND((K219+K229+K236+K241+K249+K254+K259+K266+K272+K276+K281+K282),8)</f>
        <v>0</v>
      </c>
      <c r="L284" s="63" t="n">
        <f aca="false">ROUND((L219+L229+L236+L241+L249+L254+L259+L266+L272+L276+L281+L282),0)</f>
        <v>0</v>
      </c>
      <c r="N284" s="65" t="s">
        <v>722</v>
      </c>
    </row>
    <row r="285" customFormat="false" ht="10.5" hidden="false" customHeight="false" outlineLevel="0" collapsed="false">
      <c r="A285" s="53" t="n">
        <v>77</v>
      </c>
      <c r="B285" s="5" t="s">
        <v>156</v>
      </c>
      <c r="C285" s="65" t="s">
        <v>645</v>
      </c>
      <c r="D285" s="70" t="n">
        <v>0</v>
      </c>
      <c r="F285" s="63" t="n">
        <f aca="false">ROUND((F225+F233+F238+F245+F251+F256+F263+F278+F283),0)</f>
        <v>0</v>
      </c>
      <c r="G285" s="63"/>
      <c r="H285" s="63"/>
      <c r="I285" s="63"/>
      <c r="J285" s="71"/>
      <c r="K285" s="71"/>
      <c r="L285" s="63"/>
      <c r="N285" s="65" t="s">
        <v>723</v>
      </c>
    </row>
    <row r="286" customFormat="false" ht="10.5" hidden="false" customHeight="false" outlineLevel="0" collapsed="false">
      <c r="A286" s="53" t="n">
        <v>78</v>
      </c>
      <c r="B286" s="5" t="s">
        <v>157</v>
      </c>
      <c r="C286" s="65" t="s">
        <v>645</v>
      </c>
      <c r="D286" s="70" t="n">
        <v>0</v>
      </c>
      <c r="F286" s="63" t="e">
        <f aca="false">ROUND((F226+F234+F239+F246+F252+F257+F264+F270+F274+F279),0)</f>
        <v>#VALUE!</v>
      </c>
      <c r="G286" s="63"/>
      <c r="H286" s="63"/>
      <c r="I286" s="63"/>
      <c r="J286" s="71"/>
      <c r="K286" s="71"/>
      <c r="L286" s="63"/>
      <c r="N286" s="65" t="s">
        <v>724</v>
      </c>
    </row>
    <row r="287" customFormat="false" ht="10.5" hidden="false" customHeight="false" outlineLevel="0" collapsed="false">
      <c r="A287" s="53" t="n">
        <v>79</v>
      </c>
      <c r="B287" s="5" t="s">
        <v>158</v>
      </c>
      <c r="C287" s="65" t="s">
        <v>645</v>
      </c>
      <c r="D287" s="70" t="n">
        <v>0</v>
      </c>
      <c r="F287" s="63" t="e">
        <f aca="false">ROUND((F227+F235+F240+F247+F253+F258+F265+F271+F275+F280),0)</f>
        <v>#VALUE!</v>
      </c>
      <c r="G287" s="63"/>
      <c r="H287" s="63"/>
      <c r="I287" s="63"/>
      <c r="J287" s="71"/>
      <c r="K287" s="71"/>
      <c r="L287" s="63"/>
      <c r="N287" s="65" t="s">
        <v>725</v>
      </c>
    </row>
    <row r="288" customFormat="false" ht="10.5" hidden="false" customHeight="false" outlineLevel="0" collapsed="false">
      <c r="A288" s="53" t="n">
        <v>80</v>
      </c>
      <c r="B288" s="5" t="s">
        <v>76</v>
      </c>
      <c r="C288" s="65" t="s">
        <v>646</v>
      </c>
      <c r="D288" s="70" t="n">
        <v>0</v>
      </c>
      <c r="F288" s="63" t="n">
        <f aca="false">ROUND(SUM('Текущие цены с учетом расхода'!X6:X36),0)</f>
        <v>0</v>
      </c>
      <c r="G288" s="63"/>
      <c r="H288" s="63"/>
      <c r="I288" s="63"/>
      <c r="J288" s="71"/>
      <c r="K288" s="71"/>
      <c r="L288" s="63" t="n">
        <f aca="false">ROUND(SUM('Текущие цены с учетом расхода'!X6:X36),0)</f>
        <v>0</v>
      </c>
      <c r="N288" s="65" t="s">
        <v>726</v>
      </c>
    </row>
    <row r="289" customFormat="false" ht="10.5" hidden="false" customHeight="false" outlineLevel="0" collapsed="false">
      <c r="A289" s="53" t="n">
        <v>81</v>
      </c>
      <c r="B289" s="5" t="s">
        <v>647</v>
      </c>
      <c r="C289" s="65" t="s">
        <v>646</v>
      </c>
      <c r="D289" s="70" t="n">
        <v>0</v>
      </c>
      <c r="F289" s="63" t="n">
        <f aca="false">ROUND(SUM(G289:N289),0)</f>
        <v>323</v>
      </c>
      <c r="G289" s="63"/>
      <c r="H289" s="63"/>
      <c r="I289" s="63"/>
      <c r="J289" s="71"/>
      <c r="K289" s="71"/>
      <c r="L289" s="63" t="n">
        <f aca="false">ROUND(SUM('Текущие цены с учетом расхода'!AE6:AE36),0)</f>
        <v>323</v>
      </c>
      <c r="N289" s="65" t="s">
        <v>727</v>
      </c>
    </row>
    <row r="290" customFormat="false" ht="10.5" hidden="false" customHeight="false" outlineLevel="0" collapsed="false">
      <c r="A290" s="53" t="n">
        <v>82</v>
      </c>
      <c r="B290" s="5" t="s">
        <v>160</v>
      </c>
      <c r="C290" s="65" t="s">
        <v>648</v>
      </c>
      <c r="D290" s="70" t="n">
        <v>0</v>
      </c>
      <c r="F290" s="63"/>
      <c r="G290" s="63"/>
      <c r="H290" s="63"/>
      <c r="I290" s="63"/>
      <c r="J290" s="71"/>
      <c r="K290" s="71"/>
      <c r="L290" s="63"/>
      <c r="N290" s="65" t="s">
        <v>728</v>
      </c>
    </row>
    <row r="291" customFormat="false" ht="10.5" hidden="false" customHeight="false" outlineLevel="0" collapsed="false">
      <c r="A291" s="53" t="n">
        <v>83</v>
      </c>
      <c r="B291" s="5" t="s">
        <v>161</v>
      </c>
      <c r="C291" s="65" t="s">
        <v>646</v>
      </c>
      <c r="D291" s="70" t="n">
        <v>0</v>
      </c>
      <c r="F291" s="63" t="e">
        <f aca="false">ROUND(SUM('Текущие цены с учетом расхода'!F6:F36),0)</f>
        <v>#VALUE!</v>
      </c>
      <c r="G291" s="63"/>
      <c r="H291" s="63"/>
      <c r="I291" s="63"/>
      <c r="J291" s="71"/>
      <c r="K291" s="71"/>
      <c r="L291" s="63"/>
      <c r="N291" s="65" t="s">
        <v>729</v>
      </c>
    </row>
    <row r="292" customFormat="false" ht="10.5" hidden="false" customHeight="false" outlineLevel="0" collapsed="false">
      <c r="A292" s="53" t="n">
        <v>84</v>
      </c>
      <c r="B292" s="5" t="s">
        <v>75</v>
      </c>
      <c r="C292" s="65" t="s">
        <v>649</v>
      </c>
      <c r="D292" s="70" t="n">
        <v>0</v>
      </c>
      <c r="F292" s="63" t="e">
        <f aca="false">ROUND((F291-F219),0)</f>
        <v>#VALUE!</v>
      </c>
      <c r="G292" s="63"/>
      <c r="H292" s="63"/>
      <c r="I292" s="63"/>
      <c r="J292" s="71"/>
      <c r="K292" s="71"/>
      <c r="L292" s="63"/>
      <c r="N292" s="65" t="s">
        <v>730</v>
      </c>
    </row>
    <row r="293" customFormat="false" ht="10.5" hidden="false" customHeight="false" outlineLevel="0" collapsed="false">
      <c r="A293" s="53" t="n">
        <v>85</v>
      </c>
      <c r="B293" s="5" t="s">
        <v>162</v>
      </c>
      <c r="C293" s="65" t="s">
        <v>646</v>
      </c>
      <c r="D293" s="70" t="n">
        <v>0</v>
      </c>
      <c r="F293" s="63" t="n">
        <f aca="false">ROUND(SUM('Текущие цены с учетом расхода'!AK6:AK36),0)</f>
        <v>1770491</v>
      </c>
      <c r="G293" s="63"/>
      <c r="H293" s="63"/>
      <c r="I293" s="63"/>
      <c r="J293" s="71"/>
      <c r="K293" s="71"/>
      <c r="L293" s="63"/>
      <c r="N293" s="65" t="s">
        <v>731</v>
      </c>
    </row>
    <row r="294" customFormat="false" ht="10.5" hidden="false" customHeight="false" outlineLevel="0" collapsed="false">
      <c r="A294" s="53" t="n">
        <v>86</v>
      </c>
      <c r="B294" s="5" t="s">
        <v>163</v>
      </c>
      <c r="C294" s="65" t="s">
        <v>646</v>
      </c>
      <c r="D294" s="70" t="n">
        <v>0</v>
      </c>
      <c r="F294" s="63" t="e">
        <f aca="false">ROUND(SUM('Текущие цены с учетом расхода'!C6:C36),0)</f>
        <v>#VALUE!</v>
      </c>
      <c r="G294" s="63"/>
      <c r="H294" s="63"/>
      <c r="I294" s="63"/>
      <c r="J294" s="71"/>
      <c r="K294" s="71"/>
      <c r="L294" s="63"/>
      <c r="N294" s="65" t="s">
        <v>732</v>
      </c>
    </row>
    <row r="295" customFormat="false" ht="10.5" hidden="false" customHeight="false" outlineLevel="0" collapsed="false">
      <c r="A295" s="53" t="n">
        <v>87</v>
      </c>
      <c r="B295" s="5" t="s">
        <v>73</v>
      </c>
      <c r="C295" s="65" t="s">
        <v>646</v>
      </c>
      <c r="D295" s="70" t="n">
        <v>0</v>
      </c>
      <c r="F295" s="63" t="e">
        <f aca="false">ROUND(SUM('Текущие цены с учетом расхода'!D6:D36),0)</f>
        <v>#VALUE!</v>
      </c>
      <c r="G295" s="63"/>
      <c r="H295" s="63"/>
      <c r="I295" s="63"/>
      <c r="J295" s="71"/>
      <c r="K295" s="71"/>
      <c r="L295" s="63"/>
      <c r="N295" s="65" t="s">
        <v>733</v>
      </c>
    </row>
    <row r="296" customFormat="false" ht="10.5" hidden="false" customHeight="false" outlineLevel="0" collapsed="false">
      <c r="A296" s="53" t="n">
        <v>88</v>
      </c>
      <c r="B296" s="5" t="s">
        <v>164</v>
      </c>
      <c r="C296" s="65" t="s">
        <v>646</v>
      </c>
      <c r="D296" s="70" t="n">
        <v>0</v>
      </c>
      <c r="F296" s="63" t="e">
        <f aca="false">ROUND(SUM('Текущие цены с учетом расхода'!E6:E36),0)</f>
        <v>#VALUE!</v>
      </c>
      <c r="G296" s="63"/>
      <c r="H296" s="63"/>
      <c r="I296" s="63"/>
      <c r="J296" s="71"/>
      <c r="K296" s="71"/>
      <c r="L296" s="63"/>
      <c r="N296" s="65" t="s">
        <v>734</v>
      </c>
    </row>
    <row r="297" customFormat="false" ht="10.5" hidden="false" customHeight="false" outlineLevel="0" collapsed="false">
      <c r="A297" s="53" t="n">
        <v>89</v>
      </c>
      <c r="B297" s="5" t="s">
        <v>165</v>
      </c>
      <c r="C297" s="65" t="s">
        <v>44</v>
      </c>
      <c r="D297" s="70" t="n">
        <v>0</v>
      </c>
      <c r="F297" s="63" t="e">
        <f aca="false">ROUND((F294+F296),0)</f>
        <v>#VALUE!</v>
      </c>
      <c r="G297" s="63"/>
      <c r="H297" s="63"/>
      <c r="I297" s="63"/>
      <c r="J297" s="71"/>
      <c r="K297" s="71"/>
      <c r="L297" s="63"/>
      <c r="N297" s="65" t="s">
        <v>735</v>
      </c>
    </row>
    <row r="298" customFormat="false" ht="10.5" hidden="false" customHeight="false" outlineLevel="0" collapsed="false">
      <c r="A298" s="53" t="n">
        <v>90</v>
      </c>
      <c r="B298" s="5" t="s">
        <v>166</v>
      </c>
      <c r="C298" s="65" t="s">
        <v>646</v>
      </c>
      <c r="D298" s="70" t="n">
        <v>0</v>
      </c>
      <c r="F298" s="63"/>
      <c r="G298" s="63"/>
      <c r="H298" s="63"/>
      <c r="I298" s="63"/>
      <c r="J298" s="71" t="e">
        <f aca="false">ROUND(SUM('Текущие цены с учетом расхода'!I6:I36),8)</f>
        <v>#VALUE!</v>
      </c>
      <c r="K298" s="71"/>
      <c r="L298" s="63"/>
      <c r="N298" s="65" t="s">
        <v>736</v>
      </c>
    </row>
    <row r="299" customFormat="false" ht="10.5" hidden="false" customHeight="false" outlineLevel="0" collapsed="false">
      <c r="A299" s="53" t="n">
        <v>91</v>
      </c>
      <c r="B299" s="5" t="s">
        <v>167</v>
      </c>
      <c r="C299" s="65" t="s">
        <v>646</v>
      </c>
      <c r="D299" s="70" t="n">
        <v>0</v>
      </c>
      <c r="F299" s="63"/>
      <c r="G299" s="63"/>
      <c r="H299" s="63"/>
      <c r="I299" s="63"/>
      <c r="J299" s="71" t="e">
        <f aca="false">ROUND(SUM('Текущие цены с учетом расхода'!K6:K36),8)</f>
        <v>#VALUE!</v>
      </c>
      <c r="K299" s="71"/>
      <c r="L299" s="63"/>
      <c r="N299" s="65" t="s">
        <v>737</v>
      </c>
    </row>
    <row r="300" customFormat="false" ht="10.5" hidden="false" customHeight="false" outlineLevel="0" collapsed="false">
      <c r="A300" s="53" t="n">
        <v>92</v>
      </c>
      <c r="B300" s="5" t="s">
        <v>168</v>
      </c>
      <c r="C300" s="65" t="s">
        <v>44</v>
      </c>
      <c r="D300" s="70" t="n">
        <v>0</v>
      </c>
      <c r="F300" s="63"/>
      <c r="G300" s="63"/>
      <c r="H300" s="63"/>
      <c r="I300" s="63"/>
      <c r="J300" s="71" t="e">
        <f aca="false">ROUND((J298+J299),8)</f>
        <v>#VALUE!</v>
      </c>
      <c r="K300" s="71"/>
      <c r="L300" s="63"/>
      <c r="N300" s="65" t="s">
        <v>738</v>
      </c>
    </row>
    <row r="301" customFormat="false" ht="10.5" hidden="false" customHeight="false" outlineLevel="0" collapsed="false">
      <c r="A301" s="53" t="n">
        <v>93</v>
      </c>
      <c r="B301" s="5" t="s">
        <v>82</v>
      </c>
      <c r="C301" s="65" t="s">
        <v>44</v>
      </c>
      <c r="D301" s="70" t="n">
        <v>0</v>
      </c>
      <c r="F301" s="63" t="e">
        <f aca="false">ROUND((F286),0)</f>
        <v>#VALUE!</v>
      </c>
      <c r="G301" s="63"/>
      <c r="H301" s="63"/>
      <c r="I301" s="63"/>
      <c r="J301" s="71"/>
      <c r="K301" s="71"/>
      <c r="L301" s="63"/>
      <c r="N301" s="65" t="s">
        <v>739</v>
      </c>
    </row>
    <row r="302" customFormat="false" ht="10.5" hidden="false" customHeight="false" outlineLevel="0" collapsed="false">
      <c r="A302" s="53" t="n">
        <v>94</v>
      </c>
      <c r="B302" s="5" t="s">
        <v>169</v>
      </c>
      <c r="C302" s="65" t="s">
        <v>44</v>
      </c>
      <c r="D302" s="70" t="n">
        <v>0</v>
      </c>
      <c r="F302" s="63" t="e">
        <f aca="false">ROUND((F287),0)</f>
        <v>#VALUE!</v>
      </c>
      <c r="G302" s="63"/>
      <c r="H302" s="63"/>
      <c r="I302" s="63"/>
      <c r="J302" s="71"/>
      <c r="K302" s="71"/>
      <c r="L302" s="63"/>
      <c r="N302" s="65" t="s">
        <v>740</v>
      </c>
    </row>
    <row r="303" customFormat="false" ht="10.5" hidden="false" customHeight="false" outlineLevel="0" collapsed="false">
      <c r="A303" s="53" t="n">
        <v>95</v>
      </c>
      <c r="B303" s="5" t="s">
        <v>390</v>
      </c>
      <c r="C303" s="65" t="s">
        <v>44</v>
      </c>
      <c r="D303" s="70" t="n">
        <v>0</v>
      </c>
      <c r="F303" s="63" t="e">
        <f aca="false">ROUND((F284),0)</f>
        <v>#VALUE!</v>
      </c>
      <c r="G303" s="63"/>
      <c r="H303" s="63"/>
      <c r="I303" s="63"/>
      <c r="J303" s="71"/>
      <c r="K303" s="71"/>
      <c r="L303" s="63"/>
      <c r="N303" s="65" t="s">
        <v>741</v>
      </c>
    </row>
    <row r="304" customFormat="false" ht="10.5" hidden="false" customHeight="false" outlineLevel="0" collapsed="false">
      <c r="A304" s="53" t="n">
        <v>96</v>
      </c>
      <c r="B304" s="5" t="s">
        <v>650</v>
      </c>
      <c r="C304" s="65" t="s">
        <v>651</v>
      </c>
      <c r="D304" s="70" t="n">
        <v>18</v>
      </c>
      <c r="F304" s="63" t="e">
        <f aca="false">ROUND((F303)*D304/100,0)</f>
        <v>#VALUE!</v>
      </c>
      <c r="G304" s="63"/>
      <c r="H304" s="63"/>
      <c r="I304" s="63"/>
      <c r="J304" s="71"/>
      <c r="K304" s="71"/>
      <c r="L304" s="63"/>
      <c r="N304" s="65" t="s">
        <v>742</v>
      </c>
    </row>
    <row r="305" customFormat="false" ht="10.5" hidden="false" customHeight="false" outlineLevel="0" collapsed="false">
      <c r="A305" s="53" t="n">
        <v>97</v>
      </c>
      <c r="B305" s="5" t="s">
        <v>652</v>
      </c>
      <c r="C305" s="65" t="s">
        <v>44</v>
      </c>
      <c r="D305" s="70" t="n">
        <v>0</v>
      </c>
      <c r="F305" s="63" t="e">
        <f aca="false">ROUND((F304+F303),0)</f>
        <v>#VALUE!</v>
      </c>
      <c r="G305" s="63"/>
      <c r="H305" s="63"/>
      <c r="I305" s="63"/>
      <c r="J305" s="71"/>
      <c r="K305" s="71"/>
      <c r="L305" s="63"/>
      <c r="N305" s="65" t="s">
        <v>743</v>
      </c>
    </row>
  </sheetData>
  <mergeCells count="6">
    <mergeCell ref="A2:K2"/>
    <mergeCell ref="B3:K3"/>
    <mergeCell ref="B4:K4"/>
    <mergeCell ref="A5:K5"/>
    <mergeCell ref="B7:K8"/>
    <mergeCell ref="B108:K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13.71"/>
    <col collapsed="false" customWidth="true" hidden="false" outlineLevel="0" max="2" min="2" style="53" width="32.7"/>
    <col collapsed="false" customWidth="true" hidden="false" outlineLevel="0" max="6" min="3" style="53" width="11.71"/>
    <col collapsed="false" customWidth="true" hidden="false" outlineLevel="0" max="7" min="7" style="53" width="17.28"/>
    <col collapsed="false" customWidth="true" hidden="true" outlineLevel="0" max="8" min="8" style="53" width="17.28"/>
    <col collapsed="false" customWidth="false" hidden="false" outlineLevel="0" max="257" min="9" style="53" width="9.13"/>
  </cols>
  <sheetData>
    <row r="1" s="55" customFormat="true" ht="10.5" hidden="false" customHeight="true" outlineLevel="0" collapsed="false">
      <c r="A1" s="54" t="s">
        <v>395</v>
      </c>
      <c r="B1" s="54" t="s">
        <v>396</v>
      </c>
      <c r="C1" s="54" t="s">
        <v>397</v>
      </c>
      <c r="D1" s="54"/>
      <c r="E1" s="54" t="s">
        <v>398</v>
      </c>
      <c r="F1" s="54"/>
      <c r="G1" s="54" t="s">
        <v>399</v>
      </c>
      <c r="H1" s="54" t="s">
        <v>400</v>
      </c>
    </row>
    <row r="2" customFormat="false" ht="10.5" hidden="false" customHeight="false" outlineLevel="0" collapsed="false">
      <c r="A2" s="54"/>
      <c r="B2" s="54"/>
      <c r="C2" s="56" t="s">
        <v>401</v>
      </c>
      <c r="D2" s="56" t="s">
        <v>402</v>
      </c>
      <c r="E2" s="56" t="s">
        <v>401</v>
      </c>
      <c r="F2" s="56" t="s">
        <v>402</v>
      </c>
      <c r="G2" s="54"/>
      <c r="H2" s="54"/>
    </row>
    <row r="3" customFormat="false" ht="21" hidden="false" customHeight="false" outlineLevel="0" collapsed="false">
      <c r="A3" s="25" t="s">
        <v>403</v>
      </c>
      <c r="B3" s="25" t="s">
        <v>404</v>
      </c>
      <c r="C3" s="57" t="n">
        <v>8.09</v>
      </c>
      <c r="D3" s="57" t="n">
        <v>153.28</v>
      </c>
      <c r="E3" s="57"/>
      <c r="F3" s="57"/>
      <c r="G3" s="53" t="n">
        <v>0</v>
      </c>
      <c r="H3" s="4" t="s">
        <v>405</v>
      </c>
    </row>
    <row r="4" customFormat="false" ht="21" hidden="false" customHeight="false" outlineLevel="0" collapsed="false">
      <c r="A4" s="25" t="s">
        <v>406</v>
      </c>
      <c r="B4" s="25" t="s">
        <v>407</v>
      </c>
      <c r="C4" s="57" t="n">
        <v>8.51</v>
      </c>
      <c r="D4" s="57" t="n">
        <v>161.06</v>
      </c>
      <c r="E4" s="57"/>
      <c r="F4" s="57"/>
      <c r="G4" s="53" t="n">
        <v>0</v>
      </c>
      <c r="H4" s="4" t="s">
        <v>405</v>
      </c>
    </row>
    <row r="5" customFormat="false" ht="21" hidden="false" customHeight="false" outlineLevel="0" collapsed="false">
      <c r="A5" s="25" t="s">
        <v>408</v>
      </c>
      <c r="B5" s="25" t="s">
        <v>409</v>
      </c>
      <c r="C5" s="57" t="n">
        <v>9.02</v>
      </c>
      <c r="D5" s="57" t="n">
        <v>170.77</v>
      </c>
      <c r="E5" s="57"/>
      <c r="F5" s="57"/>
      <c r="G5" s="53" t="n">
        <v>0</v>
      </c>
      <c r="H5" s="4" t="s">
        <v>405</v>
      </c>
    </row>
    <row r="6" customFormat="false" ht="21" hidden="false" customHeight="false" outlineLevel="0" collapsed="false">
      <c r="A6" s="25" t="s">
        <v>410</v>
      </c>
      <c r="B6" s="25" t="s">
        <v>411</v>
      </c>
      <c r="C6" s="57" t="n">
        <v>9.15</v>
      </c>
      <c r="D6" s="57" t="n">
        <v>173.32</v>
      </c>
      <c r="E6" s="57"/>
      <c r="F6" s="57"/>
      <c r="G6" s="53" t="n">
        <v>0</v>
      </c>
      <c r="H6" s="4" t="s">
        <v>405</v>
      </c>
    </row>
    <row r="7" customFormat="false" ht="21" hidden="false" customHeight="false" outlineLevel="0" collapsed="false">
      <c r="A7" s="25" t="s">
        <v>412</v>
      </c>
      <c r="B7" s="25" t="s">
        <v>413</v>
      </c>
      <c r="C7" s="57" t="n">
        <v>9.29</v>
      </c>
      <c r="D7" s="57" t="n">
        <v>176.01</v>
      </c>
      <c r="E7" s="57"/>
      <c r="F7" s="57"/>
      <c r="G7" s="53" t="n">
        <v>0</v>
      </c>
      <c r="H7" s="4" t="s">
        <v>405</v>
      </c>
    </row>
    <row r="8" customFormat="false" ht="21" hidden="false" customHeight="false" outlineLevel="0" collapsed="false">
      <c r="A8" s="25" t="s">
        <v>414</v>
      </c>
      <c r="B8" s="25" t="s">
        <v>415</v>
      </c>
      <c r="C8" s="57" t="n">
        <v>9.57</v>
      </c>
      <c r="D8" s="57" t="n">
        <v>181.22</v>
      </c>
      <c r="E8" s="57"/>
      <c r="F8" s="57"/>
      <c r="G8" s="53" t="n">
        <v>0</v>
      </c>
      <c r="H8" s="4" t="s">
        <v>405</v>
      </c>
    </row>
    <row r="9" customFormat="false" ht="21" hidden="false" customHeight="false" outlineLevel="0" collapsed="false">
      <c r="A9" s="25" t="s">
        <v>416</v>
      </c>
      <c r="B9" s="25" t="s">
        <v>417</v>
      </c>
      <c r="C9" s="57" t="n">
        <v>9.98</v>
      </c>
      <c r="D9" s="57" t="n">
        <v>189</v>
      </c>
      <c r="E9" s="57"/>
      <c r="F9" s="57"/>
      <c r="G9" s="53" t="n">
        <v>0</v>
      </c>
      <c r="H9" s="4" t="s">
        <v>405</v>
      </c>
    </row>
    <row r="10" customFormat="false" ht="21" hidden="false" customHeight="false" outlineLevel="0" collapsed="false">
      <c r="A10" s="25" t="s">
        <v>418</v>
      </c>
      <c r="B10" s="25" t="s">
        <v>419</v>
      </c>
      <c r="C10" s="57" t="n">
        <v>10.91</v>
      </c>
      <c r="D10" s="57" t="n">
        <v>206.62</v>
      </c>
      <c r="E10" s="57"/>
      <c r="F10" s="57"/>
      <c r="G10" s="53" t="n">
        <v>0</v>
      </c>
      <c r="H10" s="4" t="s">
        <v>405</v>
      </c>
    </row>
    <row r="11" customFormat="false" ht="21" hidden="false" customHeight="false" outlineLevel="0" collapsed="false">
      <c r="A11" s="25" t="s">
        <v>420</v>
      </c>
      <c r="B11" s="25" t="s">
        <v>421</v>
      </c>
      <c r="C11" s="57" t="n">
        <v>8.2</v>
      </c>
      <c r="D11" s="57" t="n">
        <v>155.19</v>
      </c>
      <c r="E11" s="57"/>
      <c r="F11" s="57"/>
      <c r="G11" s="53" t="n">
        <v>0</v>
      </c>
      <c r="H11" s="4" t="s">
        <v>405</v>
      </c>
    </row>
    <row r="12" customFormat="false" ht="21" hidden="false" customHeight="false" outlineLevel="0" collapsed="false">
      <c r="A12" s="25" t="s">
        <v>422</v>
      </c>
      <c r="B12" s="25" t="s">
        <v>423</v>
      </c>
      <c r="C12" s="57" t="n">
        <v>8.61</v>
      </c>
      <c r="D12" s="57" t="n">
        <v>162.99</v>
      </c>
      <c r="E12" s="57"/>
      <c r="F12" s="57"/>
      <c r="G12" s="53" t="n">
        <v>0</v>
      </c>
      <c r="H12" s="4" t="s">
        <v>405</v>
      </c>
    </row>
    <row r="13" customFormat="false" ht="21" hidden="false" customHeight="false" outlineLevel="0" collapsed="false">
      <c r="A13" s="25" t="s">
        <v>424</v>
      </c>
      <c r="B13" s="25" t="s">
        <v>425</v>
      </c>
      <c r="C13" s="57" t="n">
        <v>9.02</v>
      </c>
      <c r="D13" s="57" t="n">
        <v>170.77</v>
      </c>
      <c r="E13" s="57"/>
      <c r="F13" s="57"/>
      <c r="G13" s="53" t="n">
        <v>0</v>
      </c>
      <c r="H13" s="4" t="s">
        <v>405</v>
      </c>
    </row>
    <row r="14" customFormat="false" ht="21" hidden="false" customHeight="false" outlineLevel="0" collapsed="false">
      <c r="A14" s="25" t="s">
        <v>426</v>
      </c>
      <c r="B14" s="25" t="s">
        <v>427</v>
      </c>
      <c r="C14" s="57" t="n">
        <v>9.29</v>
      </c>
      <c r="D14" s="57" t="n">
        <v>176.01</v>
      </c>
      <c r="E14" s="57"/>
      <c r="F14" s="57"/>
      <c r="G14" s="53" t="n">
        <v>0</v>
      </c>
      <c r="H14" s="4" t="s">
        <v>405</v>
      </c>
    </row>
    <row r="15" customFormat="false" ht="10.5" hidden="false" customHeight="false" outlineLevel="0" collapsed="false">
      <c r="A15" s="25" t="s">
        <v>47</v>
      </c>
      <c r="B15" s="25" t="s">
        <v>48</v>
      </c>
    </row>
    <row r="16" customFormat="false" ht="31.5" hidden="false" customHeight="false" outlineLevel="0" collapsed="false">
      <c r="A16" s="25" t="s">
        <v>428</v>
      </c>
      <c r="B16" s="25" t="s">
        <v>97</v>
      </c>
      <c r="C16" s="58" t="n">
        <v>50725.38</v>
      </c>
      <c r="D16" s="58" t="n">
        <v>229278.72</v>
      </c>
      <c r="E16" s="58"/>
      <c r="F16" s="58"/>
      <c r="G16" s="53" t="n">
        <v>0</v>
      </c>
      <c r="H16" s="4" t="s">
        <v>405</v>
      </c>
    </row>
    <row r="17" customFormat="false" ht="42" hidden="false" customHeight="false" outlineLevel="0" collapsed="false">
      <c r="A17" s="25" t="s">
        <v>428</v>
      </c>
      <c r="B17" s="25" t="s">
        <v>101</v>
      </c>
      <c r="C17" s="58" t="n">
        <v>120898.83</v>
      </c>
      <c r="D17" s="58" t="n">
        <v>546462.71</v>
      </c>
      <c r="E17" s="58"/>
      <c r="F17" s="58"/>
      <c r="G17" s="53" t="n">
        <v>0</v>
      </c>
      <c r="H17" s="4" t="s">
        <v>429</v>
      </c>
    </row>
    <row r="18" customFormat="false" ht="42" hidden="false" customHeight="false" outlineLevel="0" collapsed="false">
      <c r="A18" s="25" t="s">
        <v>428</v>
      </c>
      <c r="B18" s="25" t="s">
        <v>106</v>
      </c>
      <c r="C18" s="58" t="n">
        <v>220077.31</v>
      </c>
      <c r="D18" s="58" t="n">
        <v>994749.44</v>
      </c>
      <c r="E18" s="58"/>
      <c r="F18" s="58"/>
      <c r="G18" s="53" t="n">
        <v>0</v>
      </c>
      <c r="H18" s="4" t="s">
        <v>430</v>
      </c>
    </row>
    <row r="19" customFormat="false" ht="94.5" hidden="false" customHeight="false" outlineLevel="0" collapsed="false">
      <c r="A19" s="25" t="s">
        <v>196</v>
      </c>
      <c r="B19" s="25" t="s">
        <v>197</v>
      </c>
      <c r="C19" s="58" t="n">
        <v>5516.72</v>
      </c>
      <c r="D19" s="58" t="n">
        <v>38561.87</v>
      </c>
      <c r="E19" s="58"/>
      <c r="F19" s="58"/>
      <c r="G19" s="53" t="n">
        <v>0</v>
      </c>
      <c r="H19" s="4" t="s">
        <v>405</v>
      </c>
    </row>
    <row r="20" customFormat="false" ht="21" hidden="false" customHeight="false" outlineLevel="0" collapsed="false">
      <c r="A20" s="25" t="s">
        <v>196</v>
      </c>
      <c r="B20" s="25" t="s">
        <v>222</v>
      </c>
      <c r="C20" s="58" t="n">
        <v>103.9</v>
      </c>
      <c r="D20" s="58" t="n">
        <v>726.26</v>
      </c>
      <c r="E20" s="58"/>
      <c r="F20" s="58"/>
      <c r="G20" s="53" t="n">
        <v>0</v>
      </c>
      <c r="H20" s="4" t="s">
        <v>429</v>
      </c>
    </row>
    <row r="21" customFormat="false" ht="21" hidden="false" customHeight="false" outlineLevel="0" collapsed="false">
      <c r="A21" s="25" t="s">
        <v>196</v>
      </c>
      <c r="B21" s="25" t="s">
        <v>233</v>
      </c>
      <c r="C21" s="58" t="n">
        <v>103.9</v>
      </c>
      <c r="D21" s="58" t="n">
        <v>726.26</v>
      </c>
      <c r="E21" s="58"/>
      <c r="F21" s="58"/>
      <c r="G21" s="53" t="n">
        <v>0</v>
      </c>
      <c r="H21" s="4" t="s">
        <v>430</v>
      </c>
    </row>
    <row r="22" customFormat="false" ht="21" hidden="false" customHeight="false" outlineLevel="0" collapsed="false">
      <c r="A22" s="25" t="s">
        <v>196</v>
      </c>
      <c r="B22" s="25" t="s">
        <v>237</v>
      </c>
      <c r="C22" s="58" t="n">
        <v>167.31</v>
      </c>
      <c r="D22" s="58" t="n">
        <v>1169.5</v>
      </c>
      <c r="E22" s="58"/>
      <c r="F22" s="58"/>
      <c r="G22" s="53" t="n">
        <v>0</v>
      </c>
      <c r="H22" s="4" t="s">
        <v>431</v>
      </c>
    </row>
    <row r="23" customFormat="false" ht="42" hidden="false" customHeight="false" outlineLevel="0" collapsed="false">
      <c r="A23" s="25" t="s">
        <v>196</v>
      </c>
      <c r="B23" s="25" t="s">
        <v>248</v>
      </c>
      <c r="C23" s="58" t="n">
        <v>67.01</v>
      </c>
      <c r="D23" s="58" t="n">
        <v>468.4</v>
      </c>
      <c r="E23" s="58"/>
      <c r="F23" s="58"/>
      <c r="G23" s="53" t="n">
        <v>0</v>
      </c>
      <c r="H23" s="4" t="s">
        <v>432</v>
      </c>
    </row>
    <row r="24" customFormat="false" ht="42" hidden="false" customHeight="false" outlineLevel="0" collapsed="false">
      <c r="A24" s="25" t="s">
        <v>196</v>
      </c>
      <c r="B24" s="25" t="s">
        <v>252</v>
      </c>
      <c r="C24" s="58" t="n">
        <v>67.01</v>
      </c>
      <c r="D24" s="58" t="n">
        <v>468.4</v>
      </c>
      <c r="E24" s="58"/>
      <c r="F24" s="58"/>
      <c r="G24" s="53" t="n">
        <v>0</v>
      </c>
      <c r="H24" s="4" t="s">
        <v>433</v>
      </c>
    </row>
    <row r="25" customFormat="false" ht="21" hidden="false" customHeight="false" outlineLevel="0" collapsed="false">
      <c r="A25" s="25" t="s">
        <v>434</v>
      </c>
      <c r="B25" s="25" t="s">
        <v>435</v>
      </c>
      <c r="C25" s="58" t="n">
        <v>32830</v>
      </c>
      <c r="D25" s="58" t="n">
        <v>321000</v>
      </c>
      <c r="E25" s="58" t="n">
        <v>30080.63</v>
      </c>
      <c r="F25" s="58"/>
      <c r="G25" s="53" t="n">
        <v>0</v>
      </c>
      <c r="H25" s="4" t="s">
        <v>405</v>
      </c>
    </row>
    <row r="26" customFormat="false" ht="21" hidden="false" customHeight="false" outlineLevel="0" collapsed="false">
      <c r="A26" s="25" t="s">
        <v>436</v>
      </c>
      <c r="B26" s="25" t="s">
        <v>437</v>
      </c>
      <c r="C26" s="58" t="n">
        <v>6.22</v>
      </c>
      <c r="D26" s="58" t="n">
        <v>58.33</v>
      </c>
      <c r="E26" s="58" t="n">
        <v>5.7</v>
      </c>
      <c r="F26" s="58"/>
      <c r="G26" s="53" t="n">
        <v>0</v>
      </c>
      <c r="H26" s="4" t="s">
        <v>405</v>
      </c>
    </row>
    <row r="27" customFormat="false" ht="21" hidden="false" customHeight="false" outlineLevel="0" collapsed="false">
      <c r="A27" s="25" t="s">
        <v>438</v>
      </c>
      <c r="B27" s="25" t="s">
        <v>439</v>
      </c>
      <c r="C27" s="58" t="n">
        <v>16177.33</v>
      </c>
      <c r="D27" s="58" t="n">
        <v>81627.71</v>
      </c>
      <c r="E27" s="58" t="n">
        <v>14822.55</v>
      </c>
      <c r="F27" s="58"/>
      <c r="G27" s="53" t="n">
        <v>0</v>
      </c>
      <c r="H27" s="4" t="s">
        <v>405</v>
      </c>
    </row>
    <row r="28" customFormat="false" ht="31.5" hidden="false" customHeight="false" outlineLevel="0" collapsed="false">
      <c r="A28" s="25" t="s">
        <v>440</v>
      </c>
      <c r="B28" s="25" t="s">
        <v>441</v>
      </c>
      <c r="C28" s="58" t="n">
        <v>7590</v>
      </c>
      <c r="D28" s="58" t="n">
        <v>44497.64</v>
      </c>
      <c r="E28" s="58" t="n">
        <v>7295.27</v>
      </c>
      <c r="F28" s="58"/>
      <c r="G28" s="53" t="n">
        <v>0</v>
      </c>
      <c r="H28" s="4" t="s">
        <v>405</v>
      </c>
    </row>
    <row r="29" customFormat="false" ht="21" hidden="false" customHeight="false" outlineLevel="0" collapsed="false">
      <c r="A29" s="25" t="s">
        <v>442</v>
      </c>
      <c r="B29" s="25" t="s">
        <v>443</v>
      </c>
      <c r="C29" s="58" t="n">
        <v>3960</v>
      </c>
      <c r="D29" s="58" t="n">
        <v>43013.94</v>
      </c>
      <c r="E29" s="58" t="n">
        <v>3628.36</v>
      </c>
      <c r="F29" s="58"/>
      <c r="G29" s="53" t="n">
        <v>0</v>
      </c>
      <c r="H29" s="4" t="s">
        <v>405</v>
      </c>
    </row>
    <row r="30" customFormat="false" ht="10.5" hidden="false" customHeight="false" outlineLevel="0" collapsed="false">
      <c r="A30" s="25" t="s">
        <v>444</v>
      </c>
      <c r="B30" s="25" t="s">
        <v>445</v>
      </c>
      <c r="C30" s="58" t="n">
        <v>18136.51</v>
      </c>
      <c r="D30" s="58" t="n">
        <v>60582.87</v>
      </c>
      <c r="E30" s="58" t="n">
        <v>16617.65</v>
      </c>
      <c r="F30" s="58"/>
      <c r="G30" s="53" t="n">
        <v>0</v>
      </c>
      <c r="H30" s="4" t="s">
        <v>405</v>
      </c>
    </row>
    <row r="31" customFormat="false" ht="21" hidden="false" customHeight="false" outlineLevel="0" collapsed="false">
      <c r="A31" s="25" t="s">
        <v>446</v>
      </c>
      <c r="B31" s="25" t="s">
        <v>447</v>
      </c>
      <c r="C31" s="58" t="n">
        <v>13560</v>
      </c>
      <c r="D31" s="58" t="n">
        <v>39720.54</v>
      </c>
      <c r="E31" s="58" t="n">
        <v>13033.45</v>
      </c>
      <c r="F31" s="58"/>
      <c r="G31" s="53" t="n">
        <v>0</v>
      </c>
      <c r="H31" s="4" t="s">
        <v>405</v>
      </c>
    </row>
    <row r="32" customFormat="false" ht="42" hidden="false" customHeight="false" outlineLevel="0" collapsed="false">
      <c r="A32" s="25" t="s">
        <v>448</v>
      </c>
      <c r="B32" s="25" t="s">
        <v>449</v>
      </c>
      <c r="C32" s="58" t="n">
        <v>14299.99</v>
      </c>
      <c r="D32" s="58" t="n">
        <v>39882.6</v>
      </c>
      <c r="E32" s="58" t="n">
        <v>13744.71</v>
      </c>
      <c r="F32" s="58"/>
      <c r="G32" s="53" t="n">
        <v>0</v>
      </c>
      <c r="H32" s="4" t="s">
        <v>405</v>
      </c>
    </row>
    <row r="33" customFormat="false" ht="42" hidden="false" customHeight="false" outlineLevel="0" collapsed="false">
      <c r="A33" s="25" t="s">
        <v>450</v>
      </c>
      <c r="B33" s="25" t="s">
        <v>451</v>
      </c>
      <c r="C33" s="58" t="n">
        <v>14690</v>
      </c>
      <c r="D33" s="58" t="n">
        <v>36699.13</v>
      </c>
      <c r="E33" s="58" t="n">
        <v>14119.57</v>
      </c>
      <c r="F33" s="58"/>
      <c r="G33" s="53" t="n">
        <v>0</v>
      </c>
      <c r="H33" s="4" t="s">
        <v>405</v>
      </c>
    </row>
    <row r="34" customFormat="false" ht="10.5" hidden="false" customHeight="false" outlineLevel="0" collapsed="false">
      <c r="A34" s="25" t="s">
        <v>452</v>
      </c>
      <c r="B34" s="25" t="s">
        <v>453</v>
      </c>
      <c r="C34" s="58" t="n">
        <v>6667</v>
      </c>
      <c r="D34" s="58" t="n">
        <v>26605.97</v>
      </c>
      <c r="E34" s="58" t="n">
        <v>6108.66</v>
      </c>
      <c r="F34" s="58"/>
      <c r="G34" s="53" t="n">
        <v>0</v>
      </c>
      <c r="H34" s="4" t="s">
        <v>405</v>
      </c>
    </row>
    <row r="35" customFormat="false" ht="10.5" hidden="false" customHeight="false" outlineLevel="0" collapsed="false">
      <c r="A35" s="25" t="s">
        <v>454</v>
      </c>
      <c r="B35" s="25" t="s">
        <v>455</v>
      </c>
      <c r="C35" s="58" t="n">
        <v>11524</v>
      </c>
      <c r="D35" s="58" t="n">
        <v>84557.2</v>
      </c>
      <c r="E35" s="58" t="n">
        <v>11076.51</v>
      </c>
      <c r="F35" s="58"/>
      <c r="G35" s="53" t="n">
        <v>0</v>
      </c>
      <c r="H35" s="4" t="s">
        <v>405</v>
      </c>
    </row>
    <row r="36" customFormat="false" ht="10.5" hidden="false" customHeight="false" outlineLevel="0" collapsed="false">
      <c r="A36" s="25" t="s">
        <v>456</v>
      </c>
      <c r="B36" s="25" t="s">
        <v>457</v>
      </c>
      <c r="C36" s="58" t="n">
        <v>9211</v>
      </c>
      <c r="D36" s="58" t="n">
        <v>84557.2</v>
      </c>
      <c r="E36" s="58" t="n">
        <v>8853.32</v>
      </c>
      <c r="F36" s="58"/>
      <c r="G36" s="53" t="n">
        <v>0</v>
      </c>
      <c r="H36" s="4" t="s">
        <v>405</v>
      </c>
    </row>
    <row r="37" customFormat="false" ht="10.5" hidden="false" customHeight="false" outlineLevel="0" collapsed="false">
      <c r="A37" s="25" t="s">
        <v>458</v>
      </c>
      <c r="B37" s="25" t="s">
        <v>459</v>
      </c>
      <c r="C37" s="58" t="n">
        <v>37.29</v>
      </c>
      <c r="D37" s="58" t="n">
        <v>89.63</v>
      </c>
      <c r="E37" s="58" t="n">
        <v>34.17</v>
      </c>
      <c r="F37" s="58"/>
      <c r="G37" s="53" t="n">
        <v>0</v>
      </c>
      <c r="H37" s="4" t="s">
        <v>405</v>
      </c>
    </row>
    <row r="38" customFormat="false" ht="31.5" hidden="false" customHeight="false" outlineLevel="0" collapsed="false">
      <c r="A38" s="25" t="s">
        <v>460</v>
      </c>
      <c r="B38" s="25" t="s">
        <v>461</v>
      </c>
      <c r="C38" s="58" t="n">
        <v>15.14</v>
      </c>
      <c r="D38" s="58" t="n">
        <v>17.09</v>
      </c>
      <c r="E38" s="58" t="n">
        <v>14.55</v>
      </c>
      <c r="F38" s="58"/>
      <c r="G38" s="53" t="n">
        <v>0</v>
      </c>
      <c r="H38" s="4" t="s">
        <v>405</v>
      </c>
    </row>
    <row r="39" customFormat="false" ht="31.5" hidden="false" customHeight="false" outlineLevel="0" collapsed="false">
      <c r="A39" s="25" t="s">
        <v>462</v>
      </c>
      <c r="B39" s="25" t="s">
        <v>463</v>
      </c>
      <c r="C39" s="58" t="n">
        <v>33165.44</v>
      </c>
      <c r="D39" s="58" t="n">
        <v>68500</v>
      </c>
      <c r="E39" s="58" t="n">
        <v>31877.59</v>
      </c>
      <c r="F39" s="58"/>
      <c r="G39" s="53" t="n">
        <v>0</v>
      </c>
      <c r="H39" s="4" t="s">
        <v>405</v>
      </c>
    </row>
    <row r="40" customFormat="false" ht="21" hidden="false" customHeight="false" outlineLevel="0" collapsed="false">
      <c r="A40" s="25" t="s">
        <v>464</v>
      </c>
      <c r="B40" s="25" t="s">
        <v>465</v>
      </c>
      <c r="C40" s="58" t="n">
        <v>10868</v>
      </c>
      <c r="D40" s="58" t="n">
        <v>57818.64</v>
      </c>
      <c r="E40" s="58" t="n">
        <v>10445.98</v>
      </c>
      <c r="F40" s="58"/>
      <c r="G40" s="53" t="n">
        <v>0</v>
      </c>
      <c r="H40" s="4" t="s">
        <v>405</v>
      </c>
    </row>
    <row r="41" customFormat="false" ht="21" hidden="false" customHeight="false" outlineLevel="0" collapsed="false">
      <c r="A41" s="25" t="s">
        <v>466</v>
      </c>
      <c r="B41" s="25" t="s">
        <v>467</v>
      </c>
      <c r="C41" s="58" t="n">
        <v>28.22</v>
      </c>
      <c r="D41" s="58" t="n">
        <v>77.51</v>
      </c>
      <c r="E41" s="58" t="n">
        <v>27.13</v>
      </c>
      <c r="F41" s="58"/>
      <c r="G41" s="53" t="n">
        <v>0</v>
      </c>
      <c r="H41" s="4" t="s">
        <v>405</v>
      </c>
    </row>
    <row r="42" customFormat="false" ht="21" hidden="false" customHeight="false" outlineLevel="0" collapsed="false">
      <c r="A42" s="25" t="s">
        <v>468</v>
      </c>
      <c r="B42" s="25" t="s">
        <v>469</v>
      </c>
      <c r="C42" s="58" t="n">
        <v>26.32</v>
      </c>
      <c r="D42" s="58" t="n">
        <v>62.2</v>
      </c>
      <c r="E42" s="58" t="n">
        <v>25.29</v>
      </c>
      <c r="F42" s="58"/>
      <c r="G42" s="53" t="n">
        <v>0</v>
      </c>
      <c r="H42" s="4" t="s">
        <v>405</v>
      </c>
    </row>
    <row r="43" customFormat="false" ht="10.5" hidden="false" customHeight="false" outlineLevel="0" collapsed="false">
      <c r="A43" s="25" t="s">
        <v>470</v>
      </c>
      <c r="B43" s="25" t="s">
        <v>471</v>
      </c>
      <c r="C43" s="58" t="n">
        <v>6.09</v>
      </c>
      <c r="D43" s="58" t="n">
        <v>21.44</v>
      </c>
      <c r="E43" s="58" t="n">
        <v>5.58</v>
      </c>
      <c r="F43" s="58"/>
      <c r="G43" s="53" t="n">
        <v>0</v>
      </c>
      <c r="H43" s="4" t="s">
        <v>405</v>
      </c>
    </row>
    <row r="44" customFormat="false" ht="31.5" hidden="false" customHeight="false" outlineLevel="0" collapsed="false">
      <c r="A44" s="25" t="s">
        <v>472</v>
      </c>
      <c r="B44" s="25" t="s">
        <v>473</v>
      </c>
      <c r="C44" s="58" t="n">
        <v>479.64</v>
      </c>
      <c r="D44" s="58" t="n">
        <v>1993.54</v>
      </c>
      <c r="E44" s="58" t="n">
        <v>439.48</v>
      </c>
      <c r="F44" s="58"/>
      <c r="G44" s="53" t="n">
        <v>0</v>
      </c>
      <c r="H44" s="4" t="s">
        <v>405</v>
      </c>
    </row>
    <row r="45" customFormat="false" ht="31.5" hidden="false" customHeight="false" outlineLevel="0" collapsed="false">
      <c r="A45" s="25" t="s">
        <v>474</v>
      </c>
      <c r="B45" s="25" t="s">
        <v>475</v>
      </c>
      <c r="C45" s="58" t="n">
        <v>548.94</v>
      </c>
      <c r="D45" s="58" t="n">
        <v>2480.85</v>
      </c>
      <c r="E45" s="58" t="n">
        <v>502.97</v>
      </c>
      <c r="F45" s="58"/>
      <c r="G45" s="53" t="n">
        <v>0</v>
      </c>
      <c r="H45" s="4" t="s">
        <v>405</v>
      </c>
    </row>
    <row r="46" customFormat="false" ht="21" hidden="false" customHeight="false" outlineLevel="0" collapsed="false">
      <c r="A46" s="25" t="s">
        <v>476</v>
      </c>
      <c r="B46" s="25" t="s">
        <v>477</v>
      </c>
      <c r="C46" s="58" t="n">
        <v>266.57</v>
      </c>
      <c r="D46" s="58" t="n">
        <v>1863.32</v>
      </c>
      <c r="E46" s="58" t="n">
        <v>244.24</v>
      </c>
      <c r="F46" s="58"/>
      <c r="G46" s="53" t="n">
        <v>0</v>
      </c>
      <c r="H46" s="4" t="s">
        <v>405</v>
      </c>
    </row>
    <row r="47" customFormat="false" ht="21" hidden="false" customHeight="false" outlineLevel="0" collapsed="false">
      <c r="A47" s="25" t="s">
        <v>478</v>
      </c>
      <c r="B47" s="25" t="s">
        <v>479</v>
      </c>
      <c r="C47" s="58" t="n">
        <v>22401</v>
      </c>
      <c r="D47" s="58" t="n">
        <v>34995.72</v>
      </c>
      <c r="E47" s="58" t="n">
        <v>20525.01</v>
      </c>
      <c r="F47" s="58"/>
      <c r="G47" s="53" t="n">
        <v>0</v>
      </c>
      <c r="H47" s="4" t="s">
        <v>405</v>
      </c>
    </row>
    <row r="48" customFormat="false" ht="21" hidden="false" customHeight="false" outlineLevel="0" collapsed="false">
      <c r="A48" s="25" t="s">
        <v>480</v>
      </c>
      <c r="B48" s="25" t="s">
        <v>481</v>
      </c>
      <c r="C48" s="58" t="n">
        <v>266.67</v>
      </c>
      <c r="D48" s="58" t="n">
        <v>312.77</v>
      </c>
      <c r="E48" s="58" t="n">
        <v>244.34</v>
      </c>
      <c r="F48" s="58"/>
      <c r="G48" s="53" t="n">
        <v>0</v>
      </c>
      <c r="H48" s="4" t="s">
        <v>405</v>
      </c>
    </row>
    <row r="49" customFormat="false" ht="21" hidden="false" customHeight="false" outlineLevel="0" collapsed="false">
      <c r="A49" s="25" t="s">
        <v>482</v>
      </c>
      <c r="B49" s="25" t="s">
        <v>483</v>
      </c>
      <c r="C49" s="58" t="n">
        <v>15620</v>
      </c>
      <c r="D49" s="58" t="n">
        <v>78061.74</v>
      </c>
      <c r="E49" s="58" t="n">
        <v>14311.9</v>
      </c>
      <c r="F49" s="58"/>
      <c r="G49" s="53" t="n">
        <v>0</v>
      </c>
      <c r="H49" s="4" t="s">
        <v>405</v>
      </c>
    </row>
    <row r="50" customFormat="false" ht="10.5" hidden="false" customHeight="false" outlineLevel="0" collapsed="false">
      <c r="A50" s="25" t="s">
        <v>484</v>
      </c>
      <c r="B50" s="25" t="s">
        <v>485</v>
      </c>
      <c r="C50" s="58" t="n">
        <v>7640</v>
      </c>
      <c r="D50" s="58" t="n">
        <v>22628.29</v>
      </c>
      <c r="E50" s="58" t="n">
        <v>7000.19</v>
      </c>
      <c r="F50" s="58"/>
      <c r="G50" s="53" t="n">
        <v>0</v>
      </c>
      <c r="H50" s="4" t="s">
        <v>405</v>
      </c>
    </row>
    <row r="51" customFormat="false" ht="10.5" hidden="false" customHeight="false" outlineLevel="0" collapsed="false">
      <c r="A51" s="25" t="s">
        <v>486</v>
      </c>
      <c r="B51" s="25" t="s">
        <v>487</v>
      </c>
      <c r="C51" s="58" t="n">
        <v>14312.87</v>
      </c>
      <c r="D51" s="58" t="n">
        <v>69620</v>
      </c>
      <c r="E51" s="58" t="n">
        <v>13114.23</v>
      </c>
      <c r="F51" s="58"/>
      <c r="G51" s="53" t="n">
        <v>0</v>
      </c>
      <c r="H51" s="4" t="s">
        <v>405</v>
      </c>
    </row>
    <row r="52" customFormat="false" ht="10.5" hidden="false" customHeight="false" outlineLevel="0" collapsed="false">
      <c r="A52" s="25" t="s">
        <v>488</v>
      </c>
      <c r="B52" s="25" t="s">
        <v>489</v>
      </c>
      <c r="C52" s="58" t="n">
        <v>12.6</v>
      </c>
      <c r="D52" s="58" t="n">
        <v>23.26</v>
      </c>
      <c r="E52" s="58" t="n">
        <v>12.26</v>
      </c>
      <c r="F52" s="58"/>
      <c r="G52" s="53" t="n">
        <v>0</v>
      </c>
      <c r="H52" s="4" t="s">
        <v>405</v>
      </c>
    </row>
    <row r="53" customFormat="false" ht="42" hidden="false" customHeight="false" outlineLevel="0" collapsed="false">
      <c r="A53" s="25" t="s">
        <v>490</v>
      </c>
      <c r="B53" s="25" t="s">
        <v>491</v>
      </c>
      <c r="C53" s="58" t="n">
        <v>223.7</v>
      </c>
      <c r="D53" s="58" t="n">
        <v>725.74</v>
      </c>
      <c r="E53" s="58" t="n">
        <v>215.01</v>
      </c>
      <c r="F53" s="58"/>
      <c r="G53" s="53" t="n">
        <v>0</v>
      </c>
      <c r="H53" s="4" t="s">
        <v>405</v>
      </c>
    </row>
    <row r="54" customFormat="false" ht="63" hidden="false" customHeight="false" outlineLevel="0" collapsed="false">
      <c r="A54" s="25" t="s">
        <v>492</v>
      </c>
      <c r="B54" s="25" t="s">
        <v>493</v>
      </c>
      <c r="C54" s="58" t="n">
        <v>30.61</v>
      </c>
      <c r="D54" s="58" t="n">
        <v>225.32</v>
      </c>
      <c r="E54" s="58" t="n">
        <v>29.42</v>
      </c>
      <c r="F54" s="58"/>
      <c r="G54" s="53" t="n">
        <v>0</v>
      </c>
      <c r="H54" s="4" t="s">
        <v>405</v>
      </c>
    </row>
    <row r="55" customFormat="false" ht="63" hidden="false" customHeight="false" outlineLevel="0" collapsed="false">
      <c r="A55" s="25" t="s">
        <v>494</v>
      </c>
      <c r="B55" s="25" t="s">
        <v>495</v>
      </c>
      <c r="C55" s="58" t="n">
        <v>28.25</v>
      </c>
      <c r="D55" s="58" t="n">
        <v>274.75</v>
      </c>
      <c r="E55" s="58" t="n">
        <v>27.16</v>
      </c>
      <c r="F55" s="58"/>
      <c r="G55" s="53" t="n">
        <v>0</v>
      </c>
      <c r="H55" s="4" t="s">
        <v>405</v>
      </c>
    </row>
    <row r="56" customFormat="false" ht="63" hidden="false" customHeight="false" outlineLevel="0" collapsed="false">
      <c r="A56" s="25" t="s">
        <v>496</v>
      </c>
      <c r="B56" s="25" t="s">
        <v>497</v>
      </c>
      <c r="C56" s="58" t="n">
        <v>43.12</v>
      </c>
      <c r="D56" s="58" t="n">
        <v>237.99</v>
      </c>
      <c r="E56" s="58" t="n">
        <v>41.44</v>
      </c>
      <c r="F56" s="58"/>
      <c r="G56" s="53" t="n">
        <v>0</v>
      </c>
      <c r="H56" s="4" t="s">
        <v>405</v>
      </c>
    </row>
    <row r="57" customFormat="false" ht="21" hidden="false" customHeight="false" outlineLevel="0" collapsed="false">
      <c r="A57" s="25" t="s">
        <v>498</v>
      </c>
      <c r="B57" s="25" t="s">
        <v>499</v>
      </c>
      <c r="C57" s="58" t="n">
        <v>2.04</v>
      </c>
      <c r="D57" s="58" t="n">
        <v>8.64</v>
      </c>
      <c r="E57" s="58" t="n">
        <v>1.85</v>
      </c>
      <c r="F57" s="58"/>
      <c r="G57" s="53" t="n">
        <v>0</v>
      </c>
      <c r="H57" s="4" t="s">
        <v>405</v>
      </c>
    </row>
    <row r="58" customFormat="false" ht="10.5" hidden="false" customHeight="false" outlineLevel="0" collapsed="false">
      <c r="A58" s="25" t="s">
        <v>500</v>
      </c>
      <c r="B58" s="25" t="s">
        <v>501</v>
      </c>
      <c r="C58" s="58" t="n">
        <v>2.44</v>
      </c>
      <c r="D58" s="58" t="n">
        <v>20.5</v>
      </c>
      <c r="E58" s="58" t="n">
        <v>2.21</v>
      </c>
      <c r="F58" s="58"/>
      <c r="G58" s="53" t="n">
        <v>0</v>
      </c>
      <c r="H58" s="4" t="s">
        <v>405</v>
      </c>
    </row>
    <row r="59" customFormat="false" ht="21" hidden="false" customHeight="false" outlineLevel="0" collapsed="false">
      <c r="A59" s="25" t="s">
        <v>502</v>
      </c>
      <c r="B59" s="25" t="s">
        <v>503</v>
      </c>
      <c r="C59" s="58" t="n">
        <v>54.45</v>
      </c>
      <c r="D59" s="58" t="n">
        <v>230.02</v>
      </c>
      <c r="E59" s="58" t="n">
        <v>52.33</v>
      </c>
      <c r="F59" s="58"/>
      <c r="G59" s="53" t="n">
        <v>0</v>
      </c>
      <c r="H59" s="4" t="s">
        <v>405</v>
      </c>
    </row>
    <row r="60" customFormat="false" ht="10.5" hidden="false" customHeight="false" outlineLevel="0" collapsed="false">
      <c r="A60" s="25" t="s">
        <v>504</v>
      </c>
      <c r="B60" s="25" t="s">
        <v>505</v>
      </c>
      <c r="C60" s="58" t="n">
        <v>25</v>
      </c>
      <c r="D60" s="58" t="n">
        <v>120.16</v>
      </c>
      <c r="E60" s="58" t="n">
        <v>22.69</v>
      </c>
      <c r="F60" s="58"/>
      <c r="G60" s="53" t="n">
        <v>0</v>
      </c>
      <c r="H60" s="4" t="s">
        <v>405</v>
      </c>
    </row>
    <row r="61" customFormat="false" ht="21" hidden="false" customHeight="false" outlineLevel="0" collapsed="false">
      <c r="A61" s="25" t="s">
        <v>506</v>
      </c>
      <c r="B61" s="25" t="s">
        <v>507</v>
      </c>
      <c r="C61" s="58" t="n">
        <v>85.53</v>
      </c>
      <c r="D61" s="58" t="n">
        <v>512.01</v>
      </c>
      <c r="E61" s="58" t="n">
        <v>12.84</v>
      </c>
      <c r="F61" s="58" t="n">
        <v>243.01</v>
      </c>
      <c r="G61" s="53" t="n">
        <v>1</v>
      </c>
      <c r="H61" s="4" t="s">
        <v>405</v>
      </c>
    </row>
    <row r="62" customFormat="false" ht="42" hidden="false" customHeight="false" outlineLevel="0" collapsed="false">
      <c r="A62" s="25" t="s">
        <v>508</v>
      </c>
      <c r="B62" s="25" t="s">
        <v>509</v>
      </c>
      <c r="C62" s="58" t="n">
        <v>72.19</v>
      </c>
      <c r="D62" s="58" t="n">
        <v>403.97</v>
      </c>
      <c r="E62" s="58" t="n">
        <v>12.84</v>
      </c>
      <c r="F62" s="58" t="n">
        <v>243.01</v>
      </c>
      <c r="G62" s="53" t="n">
        <v>1</v>
      </c>
      <c r="H62" s="4" t="s">
        <v>405</v>
      </c>
    </row>
    <row r="63" customFormat="false" ht="42" hidden="false" customHeight="false" outlineLevel="0" collapsed="false">
      <c r="A63" s="25" t="s">
        <v>510</v>
      </c>
      <c r="B63" s="25" t="s">
        <v>511</v>
      </c>
      <c r="C63" s="58" t="n">
        <v>135.4</v>
      </c>
      <c r="D63" s="58" t="n">
        <v>678.59</v>
      </c>
      <c r="E63" s="58" t="n">
        <v>12.84</v>
      </c>
      <c r="F63" s="58" t="n">
        <v>243.01</v>
      </c>
      <c r="G63" s="53" t="n">
        <v>1</v>
      </c>
      <c r="H63" s="4" t="s">
        <v>405</v>
      </c>
    </row>
    <row r="64" customFormat="false" ht="31.5" hidden="false" customHeight="false" outlineLevel="0" collapsed="false">
      <c r="A64" s="25" t="s">
        <v>512</v>
      </c>
      <c r="B64" s="25" t="s">
        <v>513</v>
      </c>
      <c r="C64" s="58" t="n">
        <v>102.74</v>
      </c>
      <c r="D64" s="58" t="n">
        <v>627.34</v>
      </c>
      <c r="E64" s="58" t="n">
        <v>12.84</v>
      </c>
      <c r="F64" s="58" t="n">
        <v>243.01</v>
      </c>
      <c r="G64" s="53" t="n">
        <v>1</v>
      </c>
      <c r="H64" s="4" t="s">
        <v>405</v>
      </c>
    </row>
    <row r="65" customFormat="false" ht="10.5" hidden="false" customHeight="false" outlineLevel="0" collapsed="false">
      <c r="A65" s="25" t="s">
        <v>514</v>
      </c>
      <c r="B65" s="25" t="s">
        <v>515</v>
      </c>
      <c r="C65" s="58" t="n">
        <v>94.12</v>
      </c>
      <c r="D65" s="58" t="n">
        <v>515.64</v>
      </c>
      <c r="E65" s="58" t="n">
        <v>9.03</v>
      </c>
      <c r="F65" s="58" t="n">
        <v>170.77</v>
      </c>
      <c r="G65" s="53" t="n">
        <v>1</v>
      </c>
      <c r="H65" s="4" t="s">
        <v>405</v>
      </c>
    </row>
    <row r="66" customFormat="false" ht="21" hidden="false" customHeight="false" outlineLevel="0" collapsed="false">
      <c r="A66" s="25" t="s">
        <v>516</v>
      </c>
      <c r="B66" s="25" t="s">
        <v>517</v>
      </c>
      <c r="C66" s="58" t="n">
        <v>1.7</v>
      </c>
      <c r="D66" s="58" t="n">
        <v>4.89</v>
      </c>
      <c r="E66" s="58"/>
      <c r="F66" s="58"/>
      <c r="G66" s="53" t="n">
        <v>0</v>
      </c>
      <c r="H66" s="4" t="s">
        <v>405</v>
      </c>
    </row>
    <row r="67" customFormat="false" ht="21" hidden="false" customHeight="false" outlineLevel="0" collapsed="false">
      <c r="A67" s="25" t="s">
        <v>518</v>
      </c>
      <c r="B67" s="25" t="s">
        <v>519</v>
      </c>
      <c r="C67" s="58" t="n">
        <v>6.88</v>
      </c>
      <c r="D67" s="58" t="n">
        <v>16.39</v>
      </c>
      <c r="E67" s="58"/>
      <c r="F67" s="58"/>
      <c r="G67" s="53" t="n">
        <v>0</v>
      </c>
      <c r="H67" s="4" t="s">
        <v>405</v>
      </c>
    </row>
    <row r="68" customFormat="false" ht="21" hidden="false" customHeight="false" outlineLevel="0" collapsed="false">
      <c r="A68" s="25" t="s">
        <v>520</v>
      </c>
      <c r="B68" s="25" t="s">
        <v>521</v>
      </c>
      <c r="C68" s="58" t="n">
        <v>7.99</v>
      </c>
      <c r="D68" s="58" t="n">
        <v>41.31</v>
      </c>
      <c r="E68" s="58"/>
      <c r="F68" s="58"/>
      <c r="G68" s="53" t="n">
        <v>0</v>
      </c>
      <c r="H68" s="4" t="s">
        <v>405</v>
      </c>
    </row>
    <row r="69" customFormat="false" ht="21" hidden="false" customHeight="false" outlineLevel="0" collapsed="false">
      <c r="A69" s="25" t="s">
        <v>522</v>
      </c>
      <c r="B69" s="25" t="s">
        <v>523</v>
      </c>
      <c r="C69" s="58" t="n">
        <v>1.2</v>
      </c>
      <c r="D69" s="58" t="n">
        <v>2.75</v>
      </c>
      <c r="E69" s="58"/>
      <c r="F69" s="58"/>
      <c r="G69" s="53" t="n">
        <v>0</v>
      </c>
      <c r="H69" s="4" t="s">
        <v>405</v>
      </c>
    </row>
    <row r="70" customFormat="false" ht="21" hidden="false" customHeight="false" outlineLevel="0" collapsed="false">
      <c r="A70" s="25" t="s">
        <v>522</v>
      </c>
      <c r="B70" s="25" t="s">
        <v>523</v>
      </c>
      <c r="C70" s="58" t="n">
        <v>1.2</v>
      </c>
      <c r="D70" s="58" t="n">
        <v>2.75</v>
      </c>
      <c r="E70" s="58"/>
      <c r="F70" s="58"/>
      <c r="G70" s="53" t="n">
        <v>0</v>
      </c>
      <c r="H70" s="4" t="s">
        <v>429</v>
      </c>
    </row>
    <row r="71" customFormat="false" ht="52.5" hidden="false" customHeight="false" outlineLevel="0" collapsed="false">
      <c r="A71" s="25" t="s">
        <v>524</v>
      </c>
      <c r="B71" s="25" t="s">
        <v>525</v>
      </c>
      <c r="C71" s="58" t="n">
        <v>29.63</v>
      </c>
      <c r="D71" s="58" t="n">
        <v>82.9</v>
      </c>
      <c r="E71" s="58"/>
      <c r="F71" s="58"/>
      <c r="G71" s="53" t="n">
        <v>0</v>
      </c>
      <c r="H71" s="4" t="s">
        <v>405</v>
      </c>
    </row>
    <row r="72" customFormat="false" ht="21" hidden="false" customHeight="false" outlineLevel="0" collapsed="false">
      <c r="A72" s="25" t="s">
        <v>526</v>
      </c>
      <c r="B72" s="25" t="s">
        <v>527</v>
      </c>
      <c r="C72" s="58" t="n">
        <v>5.11</v>
      </c>
      <c r="D72" s="58" t="n">
        <v>17.94</v>
      </c>
      <c r="E72" s="58"/>
      <c r="F72" s="58"/>
      <c r="G72" s="53" t="n">
        <v>0</v>
      </c>
      <c r="H72" s="4" t="s">
        <v>405</v>
      </c>
    </row>
    <row r="73" customFormat="false" ht="21" hidden="false" customHeight="false" outlineLevel="0" collapsed="false">
      <c r="A73" s="25" t="s">
        <v>528</v>
      </c>
      <c r="B73" s="25" t="s">
        <v>529</v>
      </c>
      <c r="C73" s="58" t="n">
        <v>2.33</v>
      </c>
      <c r="D73" s="58" t="n">
        <v>7.57</v>
      </c>
      <c r="E73" s="58"/>
      <c r="F73" s="58"/>
      <c r="G73" s="53" t="n">
        <v>0</v>
      </c>
      <c r="H73" s="4" t="s">
        <v>405</v>
      </c>
    </row>
    <row r="74" customFormat="false" ht="42" hidden="false" customHeight="false" outlineLevel="0" collapsed="false">
      <c r="A74" s="25" t="s">
        <v>530</v>
      </c>
      <c r="B74" s="25" t="s">
        <v>531</v>
      </c>
      <c r="C74" s="58" t="n">
        <v>6.82</v>
      </c>
      <c r="D74" s="58" t="n">
        <v>19.3</v>
      </c>
      <c r="E74" s="58"/>
      <c r="F74" s="58"/>
      <c r="G74" s="53" t="n">
        <v>0</v>
      </c>
      <c r="H74" s="4" t="s">
        <v>405</v>
      </c>
    </row>
    <row r="75" customFormat="false" ht="21" hidden="false" customHeight="false" outlineLevel="0" collapsed="false">
      <c r="A75" s="25" t="s">
        <v>532</v>
      </c>
      <c r="B75" s="25" t="s">
        <v>533</v>
      </c>
      <c r="C75" s="58" t="n">
        <v>88.02</v>
      </c>
      <c r="D75" s="58" t="n">
        <v>814.45</v>
      </c>
      <c r="E75" s="58" t="n">
        <v>10.68</v>
      </c>
      <c r="F75" s="58" t="n">
        <v>202.19</v>
      </c>
      <c r="G75" s="53" t="n">
        <v>1</v>
      </c>
      <c r="H75" s="4" t="s">
        <v>405</v>
      </c>
    </row>
    <row r="76" customFormat="false" ht="21" hidden="false" customHeight="false" outlineLevel="0" collapsed="false">
      <c r="A76" s="25" t="s">
        <v>532</v>
      </c>
      <c r="B76" s="25" t="s">
        <v>533</v>
      </c>
      <c r="C76" s="58" t="n">
        <v>88.02</v>
      </c>
      <c r="D76" s="58" t="n">
        <v>814.45</v>
      </c>
      <c r="E76" s="58" t="n">
        <v>10.68</v>
      </c>
      <c r="F76" s="58" t="n">
        <v>202.19</v>
      </c>
      <c r="G76" s="53" t="n">
        <v>1</v>
      </c>
      <c r="H76" s="4" t="s">
        <v>429</v>
      </c>
    </row>
    <row r="77" customFormat="false" ht="21" hidden="false" customHeight="false" outlineLevel="0" collapsed="false">
      <c r="A77" s="25" t="s">
        <v>532</v>
      </c>
      <c r="B77" s="25" t="s">
        <v>533</v>
      </c>
      <c r="C77" s="58" t="n">
        <v>88.02</v>
      </c>
      <c r="D77" s="58" t="n">
        <v>814.45</v>
      </c>
      <c r="E77" s="58" t="n">
        <v>10.68</v>
      </c>
      <c r="F77" s="58" t="n">
        <v>202.19</v>
      </c>
      <c r="G77" s="53" t="n">
        <v>1</v>
      </c>
      <c r="H77" s="4" t="s">
        <v>430</v>
      </c>
    </row>
    <row r="78" customFormat="false" ht="21" hidden="false" customHeight="false" outlineLevel="0" collapsed="false">
      <c r="A78" s="25" t="s">
        <v>532</v>
      </c>
      <c r="B78" s="25" t="s">
        <v>533</v>
      </c>
      <c r="C78" s="58" t="n">
        <v>88.02</v>
      </c>
      <c r="D78" s="58" t="n">
        <v>814.45</v>
      </c>
      <c r="E78" s="58" t="n">
        <v>10.68</v>
      </c>
      <c r="F78" s="58" t="n">
        <v>202.19</v>
      </c>
      <c r="G78" s="53" t="n">
        <v>1</v>
      </c>
      <c r="H78" s="4" t="s">
        <v>431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7"/>
      <c r="B1" s="59" t="s">
        <v>534</v>
      </c>
      <c r="C1" s="59" t="s">
        <v>535</v>
      </c>
      <c r="D1" s="59" t="s">
        <v>536</v>
      </c>
      <c r="E1" s="59" t="s">
        <v>537</v>
      </c>
      <c r="F1" s="59" t="s">
        <v>538</v>
      </c>
      <c r="G1" s="59" t="s">
        <v>539</v>
      </c>
      <c r="H1" s="59" t="s">
        <v>540</v>
      </c>
      <c r="I1" s="59" t="s">
        <v>541</v>
      </c>
      <c r="J1" s="59" t="s">
        <v>542</v>
      </c>
      <c r="K1" s="59" t="s">
        <v>543</v>
      </c>
      <c r="L1" s="59" t="s">
        <v>544</v>
      </c>
      <c r="M1" s="59" t="s">
        <v>545</v>
      </c>
      <c r="N1" s="59" t="s">
        <v>546</v>
      </c>
      <c r="O1" s="59" t="s">
        <v>547</v>
      </c>
      <c r="P1" s="59" t="s">
        <v>548</v>
      </c>
      <c r="Q1" s="59" t="s">
        <v>549</v>
      </c>
      <c r="R1" s="59" t="s">
        <v>550</v>
      </c>
      <c r="S1" s="59" t="s">
        <v>551</v>
      </c>
      <c r="T1" s="59" t="s">
        <v>552</v>
      </c>
      <c r="U1" s="59" t="s">
        <v>553</v>
      </c>
      <c r="V1" s="59" t="s">
        <v>554</v>
      </c>
      <c r="X1" s="59" t="s">
        <v>555</v>
      </c>
      <c r="Y1" s="59" t="s">
        <v>556</v>
      </c>
      <c r="Z1" s="59" t="s">
        <v>557</v>
      </c>
      <c r="AA1" s="59" t="s">
        <v>558</v>
      </c>
      <c r="AB1" s="59" t="s">
        <v>559</v>
      </c>
      <c r="AC1" s="59" t="s">
        <v>560</v>
      </c>
      <c r="AD1" s="59" t="s">
        <v>561</v>
      </c>
      <c r="AE1" s="59" t="s">
        <v>562</v>
      </c>
      <c r="AF1" s="59" t="s">
        <v>563</v>
      </c>
      <c r="AG1" s="59" t="s">
        <v>564</v>
      </c>
      <c r="AH1" s="59" t="s">
        <v>565</v>
      </c>
      <c r="AI1" s="59" t="s">
        <v>566</v>
      </c>
      <c r="AJ1" s="59" t="s">
        <v>567</v>
      </c>
      <c r="AK1" s="59" t="s">
        <v>568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569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570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8" t="str">
        <f aca="false">'Форма по МДС 81-35.2004'!A24</f>
        <v>1.</v>
      </c>
      <c r="B9" s="58" t="e">
        <f aca="false">'Форма по МДС 81-35.2004'!G24</f>
        <v>#VALUE!</v>
      </c>
      <c r="C9" s="58" t="e">
        <f aca="false">ROUND(СУММПРОИЗВЕСЛИ(1,'Форма по МДС 81-35.2004'!M24:M60,"Г",'Форма по МДС 81-35.2004'!E24:E60,'Форма по МДС 81-35.2004'!G24:G60,0),2)</f>
        <v>#VALUE!</v>
      </c>
      <c r="D9" s="58" t="e">
        <f aca="false">ROUND(СУММПРОИЗВЕСЛИ(1,'Форма по МДС 81-35.2004'!M24:M60,"IsMash",'Форма по МДС 81-35.2004'!E24:E60,'Форма по МДС 81-35.2004'!G24:G60,0),2)</f>
        <v>#VALUE!</v>
      </c>
      <c r="E9" s="58" t="e">
        <f aca="false">ROUND(СУММПРОИЗВЕСЛИ(1,'Форма по МДС 81-35.2004'!M24:M60,"Ж",'Форма по МДС 81-35.2004'!E24:E60,'Форма по МДС 81-35.2004'!G24:G60,0),2)</f>
        <v>#VALUE!</v>
      </c>
      <c r="F9" s="58" t="e">
        <f aca="false">ROUND(СУММПРОИЗВЕСЛИ(1,'Форма по МДС 81-35.2004'!M24:M60,"IsMater",'Форма по МДС 81-35.2004'!E24:E60,'Форма по МДС 81-35.2004'!G24:G60,0),2)</f>
        <v>#VALUE!</v>
      </c>
      <c r="G9" s="58" t="n">
        <v>752.67</v>
      </c>
      <c r="H9" s="58" t="n">
        <v>0</v>
      </c>
      <c r="I9" s="53" t="e">
        <f aca="false">ОКРУГЛВСЕ(SUMIF('Форма по МДС 81-35.2004'!M24:M60,"Г",'Форма по МДС 81-35.2004'!E24:E60),8)</f>
        <v>#VALUE!</v>
      </c>
      <c r="J9" s="53" t="n">
        <v>0</v>
      </c>
      <c r="K9" s="53" t="e">
        <f aca="false">ОКРУГЛВСЕ(SUMIF('Форма по МДС 81-35.2004'!M24:M60,"Ж",'Форма по МДС 81-35.2004'!E24:E60),8)</f>
        <v>#VALUE!</v>
      </c>
      <c r="L9" s="58" t="n">
        <v>0</v>
      </c>
      <c r="M9" s="58" t="n">
        <v>0</v>
      </c>
      <c r="N9" s="58" t="n">
        <v>197.888</v>
      </c>
      <c r="O9" s="58" t="n">
        <v>148.416</v>
      </c>
      <c r="P9" s="58" t="n">
        <v>190.8</v>
      </c>
      <c r="Q9" s="58" t="n">
        <v>7.088</v>
      </c>
      <c r="R9" s="58" t="n">
        <v>143.1</v>
      </c>
      <c r="S9" s="58" t="n">
        <v>5.316</v>
      </c>
      <c r="T9" s="58" t="n">
        <v>0</v>
      </c>
      <c r="U9" s="58" t="n">
        <v>0</v>
      </c>
      <c r="V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4.77</v>
      </c>
      <c r="AH9" s="58" t="n">
        <v>0</v>
      </c>
      <c r="AI9" s="58" t="n">
        <v>0</v>
      </c>
      <c r="AJ9" s="58" t="n">
        <v>0</v>
      </c>
      <c r="AK9" s="58" t="n">
        <v>0</v>
      </c>
    </row>
    <row r="10" customFormat="false" ht="10.5" hidden="false" customHeight="false" outlineLevel="0" collapsed="false">
      <c r="A10" s="58" t="str">
        <f aca="false">'Форма по МДС 81-35.2004'!A61</f>
        <v>2.</v>
      </c>
      <c r="B10" s="58" t="e">
        <f aca="false">'Форма по МДС 81-35.2004'!G61</f>
        <v>#VALUE!</v>
      </c>
      <c r="C10" s="58" t="e">
        <f aca="false">ROUND(СУММПРОИЗВЕСЛИ(1,'Форма по МДС 81-35.2004'!M61:M78,"Г",'Форма по МДС 81-35.2004'!E61:E78,'Форма по МДС 81-35.2004'!G61:G78,0),2)</f>
        <v>#VALUE!</v>
      </c>
      <c r="D10" s="58" t="e">
        <f aca="false">ROUND(СУММПРОИЗВЕСЛИ(1,'Форма по МДС 81-35.2004'!M61:M78,"IsMash",'Форма по МДС 81-35.2004'!E61:E78,'Форма по МДС 81-35.2004'!G61:G78,0),2)</f>
        <v>#VALUE!</v>
      </c>
      <c r="E10" s="58" t="e">
        <f aca="false">ROUND(СУММПРОИЗВЕСЛИ(1,'Форма по МДС 81-35.2004'!M61:M78,"Ж",'Форма по МДС 81-35.2004'!E61:E78,'Форма по МДС 81-35.2004'!G61:G78,0),2)</f>
        <v>#VALUE!</v>
      </c>
      <c r="F10" s="58" t="e">
        <f aca="false">ROUND(СУММПРОИЗВЕСЛИ(1,'Форма по МДС 81-35.2004'!M61:M78,"IsMater",'Форма по МДС 81-35.2004'!E61:E78,'Форма по МДС 81-35.2004'!G61:G78,0),2)</f>
        <v>#VALUE!</v>
      </c>
      <c r="G10" s="58" t="n">
        <v>0</v>
      </c>
      <c r="H10" s="58" t="n">
        <v>0</v>
      </c>
      <c r="I10" s="53" t="e">
        <f aca="false">ОКРУГЛВСЕ(SUMIF('Форма по МДС 81-35.2004'!M61:M78,"Г",'Форма по МДС 81-35.2004'!E61:E78),8)</f>
        <v>#VALUE!</v>
      </c>
      <c r="J10" s="53" t="n">
        <v>0</v>
      </c>
      <c r="K10" s="53" t="e">
        <f aca="false">ОКРУГЛВСЕ(SUMIF('Форма по МДС 81-35.2004'!M61:M78,"Ж",'Форма по МДС 81-35.2004'!E61:E78),8)</f>
        <v>#VALUE!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H10" s="58" t="n">
        <v>0</v>
      </c>
      <c r="AI10" s="58" t="n">
        <v>0</v>
      </c>
      <c r="AJ10" s="58" t="n">
        <v>0</v>
      </c>
      <c r="AK10" s="58" t="n">
        <v>50725.38</v>
      </c>
    </row>
    <row r="11" customFormat="false" ht="10.5" hidden="false" customHeight="false" outlineLevel="0" collapsed="false">
      <c r="A11" s="58" t="str">
        <f aca="false">'Форма по МДС 81-35.2004'!A79</f>
        <v>3.</v>
      </c>
      <c r="B11" s="58" t="e">
        <f aca="false">'Форма по МДС 81-35.2004'!G79</f>
        <v>#VALUE!</v>
      </c>
      <c r="C11" s="58" t="e">
        <f aca="false">ROUND(СУММПРОИЗВЕСЛИ(1,'Форма по МДС 81-35.2004'!M79:M96,"Г",'Форма по МДС 81-35.2004'!E79:E96,'Форма по МДС 81-35.2004'!G79:G96,0),2)</f>
        <v>#VALUE!</v>
      </c>
      <c r="D11" s="58" t="e">
        <f aca="false">ROUND(СУММПРОИЗВЕСЛИ(1,'Форма по МДС 81-35.2004'!M79:M96,"IsMash",'Форма по МДС 81-35.2004'!E79:E96,'Форма по МДС 81-35.2004'!G79:G96,0),2)</f>
        <v>#VALUE!</v>
      </c>
      <c r="E11" s="58" t="e">
        <f aca="false">ROUND(СУММПРОИЗВЕСЛИ(1,'Форма по МДС 81-35.2004'!M79:M96,"Ж",'Форма по МДС 81-35.2004'!E79:E96,'Форма по МДС 81-35.2004'!G79:G96,0),2)</f>
        <v>#VALUE!</v>
      </c>
      <c r="F11" s="58" t="e">
        <f aca="false">ROUND(СУММПРОИЗВЕСЛИ(1,'Форма по МДС 81-35.2004'!M79:M96,"IsMater",'Форма по МДС 81-35.2004'!E79:E96,'Форма по МДС 81-35.2004'!G79:G96,0),2)</f>
        <v>#VALUE!</v>
      </c>
      <c r="G11" s="58" t="n">
        <v>0</v>
      </c>
      <c r="H11" s="58" t="n">
        <v>0</v>
      </c>
      <c r="I11" s="53" t="e">
        <f aca="false">ОКРУГЛВСЕ(SUMIF('Форма по МДС 81-35.2004'!M79:M96,"Г",'Форма по МДС 81-35.2004'!E79:E96),8)</f>
        <v>#VALUE!</v>
      </c>
      <c r="J11" s="53" t="n">
        <v>0</v>
      </c>
      <c r="K11" s="53" t="e">
        <f aca="false">ОКРУГЛВСЕ(SUMIF('Форма по МДС 81-35.2004'!M79:M96,"Ж",'Форма по МДС 81-35.2004'!E79:E96),8)</f>
        <v>#VALUE!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H11" s="58" t="n">
        <v>0</v>
      </c>
      <c r="AI11" s="58" t="n">
        <v>0</v>
      </c>
      <c r="AJ11" s="58" t="n">
        <v>0</v>
      </c>
      <c r="AK11" s="58" t="n">
        <v>120898.83</v>
      </c>
    </row>
    <row r="12" customFormat="false" ht="10.5" hidden="false" customHeight="false" outlineLevel="0" collapsed="false">
      <c r="A12" s="58" t="str">
        <f aca="false">'Форма по МДС 81-35.2004'!A97</f>
        <v>4.</v>
      </c>
      <c r="B12" s="58" t="e">
        <f aca="false">'Форма по МДС 81-35.2004'!G97</f>
        <v>#VALUE!</v>
      </c>
      <c r="C12" s="58" t="e">
        <f aca="false">ROUND(СУММПРОИЗВЕСЛИ(1,'Форма по МДС 81-35.2004'!M97:M114,"Г",'Форма по МДС 81-35.2004'!E97:E114,'Форма по МДС 81-35.2004'!G97:G114,0),2)</f>
        <v>#VALUE!</v>
      </c>
      <c r="D12" s="58" t="e">
        <f aca="false">ROUND(СУММПРОИЗВЕСЛИ(1,'Форма по МДС 81-35.2004'!M97:M114,"IsMash",'Форма по МДС 81-35.2004'!E97:E114,'Форма по МДС 81-35.2004'!G97:G114,0),2)</f>
        <v>#VALUE!</v>
      </c>
      <c r="E12" s="58" t="e">
        <f aca="false">ROUND(СУММПРОИЗВЕСЛИ(1,'Форма по МДС 81-35.2004'!M97:M114,"Ж",'Форма по МДС 81-35.2004'!E97:E114,'Форма по МДС 81-35.2004'!G97:G114,0),2)</f>
        <v>#VALUE!</v>
      </c>
      <c r="F12" s="58" t="e">
        <f aca="false">ROUND(СУММПРОИЗВЕСЛИ(1,'Форма по МДС 81-35.2004'!M97:M114,"IsMater",'Форма по МДС 81-35.2004'!E97:E114,'Форма по МДС 81-35.2004'!G97:G114,0),2)</f>
        <v>#VALUE!</v>
      </c>
      <c r="G12" s="58" t="n">
        <v>0</v>
      </c>
      <c r="H12" s="58" t="n">
        <v>0</v>
      </c>
      <c r="I12" s="53" t="e">
        <f aca="false">ОКРУГЛВСЕ(SUMIF('Форма по МДС 81-35.2004'!M97:M114,"Г",'Форма по МДС 81-35.2004'!E97:E114),8)</f>
        <v>#VALUE!</v>
      </c>
      <c r="J12" s="53" t="n">
        <v>0</v>
      </c>
      <c r="K12" s="53" t="e">
        <f aca="false">ОКРУГЛВСЕ(SUMIF('Форма по МДС 81-35.2004'!M97:M114,"Ж",'Форма по МДС 81-35.2004'!E97:E114),8)</f>
        <v>#VALUE!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H12" s="58" t="n">
        <v>0</v>
      </c>
      <c r="AI12" s="58" t="n">
        <v>0</v>
      </c>
      <c r="AJ12" s="58" t="n">
        <v>0</v>
      </c>
      <c r="AK12" s="58" t="n">
        <v>220077.31</v>
      </c>
    </row>
    <row r="14" customFormat="false" ht="10.5" hidden="false" customHeight="false" outlineLevel="0" collapsed="false">
      <c r="B14" s="16" t="s">
        <v>171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0.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.5" hidden="false" customHeight="false" outlineLevel="0" collapsed="false">
      <c r="A16" s="58" t="str">
        <f aca="false">'Форма по МДС 81-35.2004'!A215</f>
        <v>5.</v>
      </c>
      <c r="B16" s="58" t="e">
        <f aca="false">'Форма по МДС 81-35.2004'!G215</f>
        <v>#VALUE!</v>
      </c>
      <c r="C16" s="58" t="e">
        <f aca="false">ROUND(СУММПРОИЗВЕСЛИ(1,'Форма по МДС 81-35.2004'!M215:M235,"Г",'Форма по МДС 81-35.2004'!E215:E235,'Форма по МДС 81-35.2004'!G215:G235,0),2)</f>
        <v>#VALUE!</v>
      </c>
      <c r="D16" s="58" t="e">
        <f aca="false">ROUND(СУММПРОИЗВЕСЛИ(1,'Форма по МДС 81-35.2004'!M215:M235,"IsMash",'Форма по МДС 81-35.2004'!E215:E235,'Форма по МДС 81-35.2004'!G215:G235,0),2)</f>
        <v>#VALUE!</v>
      </c>
      <c r="E16" s="58" t="e">
        <f aca="false">ROUND(СУММПРОИЗВЕСЛИ(1,'Форма по МДС 81-35.2004'!M215:M235,"Ж",'Форма по МДС 81-35.2004'!E215:E235,'Форма по МДС 81-35.2004'!G215:G235,0),2)</f>
        <v>#VALUE!</v>
      </c>
      <c r="F16" s="58" t="e">
        <f aca="false">ROUND(СУММПРОИЗВЕСЛИ(1,'Форма по МДС 81-35.2004'!M215:M235,"IsMater",'Форма по МДС 81-35.2004'!E215:E235,'Форма по МДС 81-35.2004'!G215:G235,0),2)</f>
        <v>#VALUE!</v>
      </c>
      <c r="G16" s="58" t="n">
        <v>0.95</v>
      </c>
      <c r="H16" s="58" t="n">
        <v>0</v>
      </c>
      <c r="I16" s="53" t="e">
        <f aca="false">ОКРУГЛВСЕ(SUMIF('Форма по МДС 81-35.2004'!M215:M235,"Г",'Форма по МДС 81-35.2004'!E215:E235),8)</f>
        <v>#VALUE!</v>
      </c>
      <c r="J16" s="53" t="n">
        <v>0</v>
      </c>
      <c r="K16" s="53" t="e">
        <f aca="false">ОКРУГЛВСЕ(SUMIF('Форма по МДС 81-35.2004'!M215:M235,"Ж",'Форма по МДС 81-35.2004'!E215:E235),8)</f>
        <v>#VALUE!</v>
      </c>
      <c r="L16" s="58" t="n">
        <v>0</v>
      </c>
      <c r="M16" s="58" t="n">
        <v>0</v>
      </c>
      <c r="N16" s="58" t="n">
        <v>3.864</v>
      </c>
      <c r="O16" s="58" t="n">
        <v>2.898</v>
      </c>
      <c r="P16" s="58" t="n">
        <v>3.864</v>
      </c>
      <c r="Q16" s="58" t="n">
        <v>0</v>
      </c>
      <c r="R16" s="58" t="n">
        <v>2.898</v>
      </c>
      <c r="S16" s="58" t="n">
        <v>0</v>
      </c>
      <c r="T16" s="58" t="n">
        <v>0</v>
      </c>
      <c r="U16" s="58" t="n">
        <v>0</v>
      </c>
      <c r="V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.1</v>
      </c>
      <c r="AH16" s="58" t="n">
        <v>0</v>
      </c>
      <c r="AI16" s="58" t="n">
        <v>0</v>
      </c>
      <c r="AJ16" s="58" t="n">
        <v>0</v>
      </c>
      <c r="AK16" s="58" t="n">
        <v>0</v>
      </c>
    </row>
    <row r="17" customFormat="false" ht="10.5" hidden="false" customHeight="false" outlineLevel="0" collapsed="false">
      <c r="A17" s="58" t="str">
        <f aca="false">'Форма по МДС 81-35.2004'!A236</f>
        <v>6.</v>
      </c>
      <c r="B17" s="58" t="e">
        <f aca="false">'Форма по МДС 81-35.2004'!G236</f>
        <v>#VALUE!</v>
      </c>
      <c r="C17" s="58" t="e">
        <f aca="false">ROUND(СУММПРОИЗВЕСЛИ(1,'Форма по МДС 81-35.2004'!M236:M257,"Г",'Форма по МДС 81-35.2004'!E236:E257,'Форма по МДС 81-35.2004'!G236:G257,0),2)</f>
        <v>#VALUE!</v>
      </c>
      <c r="D17" s="58" t="e">
        <f aca="false">ROUND(СУММПРОИЗВЕСЛИ(1,'Форма по МДС 81-35.2004'!M236:M257,"IsMash",'Форма по МДС 81-35.2004'!E236:E257,'Форма по МДС 81-35.2004'!G236:G257,0),2)</f>
        <v>#VALUE!</v>
      </c>
      <c r="E17" s="58" t="e">
        <f aca="false">ROUND(СУММПРОИЗВЕСЛИ(1,'Форма по МДС 81-35.2004'!M236:M257,"Ж",'Форма по МДС 81-35.2004'!E236:E257,'Форма по МДС 81-35.2004'!G236:G257,0),2)</f>
        <v>#VALUE!</v>
      </c>
      <c r="F17" s="58" t="e">
        <f aca="false">ROUND(СУММПРОИЗВЕСЛИ(1,'Форма по МДС 81-35.2004'!M236:M257,"IsMater",'Форма по МДС 81-35.2004'!E236:E257,'Форма по МДС 81-35.2004'!G236:G257,0),2)</f>
        <v>#VALUE!</v>
      </c>
      <c r="G17" s="58" t="n">
        <v>5.1</v>
      </c>
      <c r="H17" s="58" t="n">
        <v>0</v>
      </c>
      <c r="I17" s="53" t="e">
        <f aca="false">ОКРУГЛВСЕ(SUMIF('Форма по МДС 81-35.2004'!M236:M257,"Г",'Форма по МДС 81-35.2004'!E236:E257),8)</f>
        <v>#VALUE!</v>
      </c>
      <c r="J17" s="53" t="n">
        <v>0</v>
      </c>
      <c r="K17" s="53" t="e">
        <f aca="false">ОКРУГЛВСЕ(SUMIF('Форма по МДС 81-35.2004'!M236:M257,"Ж",'Форма по МДС 81-35.2004'!E236:E257),8)</f>
        <v>#VALUE!</v>
      </c>
      <c r="L17" s="58" t="n">
        <v>0</v>
      </c>
      <c r="M17" s="58" t="n">
        <v>0</v>
      </c>
      <c r="N17" s="58" t="n">
        <v>6.76</v>
      </c>
      <c r="O17" s="58" t="n">
        <v>5.07</v>
      </c>
      <c r="P17" s="58" t="n">
        <v>6.76</v>
      </c>
      <c r="Q17" s="58" t="n">
        <v>0</v>
      </c>
      <c r="R17" s="58" t="n">
        <v>5.07</v>
      </c>
      <c r="S17" s="58" t="n">
        <v>0</v>
      </c>
      <c r="T17" s="58" t="n">
        <v>0</v>
      </c>
      <c r="U17" s="58" t="n">
        <v>0</v>
      </c>
      <c r="V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.17</v>
      </c>
      <c r="AH17" s="58" t="n">
        <v>0</v>
      </c>
      <c r="AI17" s="58" t="n">
        <v>0</v>
      </c>
      <c r="AJ17" s="58" t="n">
        <v>0</v>
      </c>
      <c r="AK17" s="58" t="n">
        <v>0</v>
      </c>
    </row>
    <row r="18" customFormat="false" ht="10.5" hidden="false" customHeight="false" outlineLevel="0" collapsed="false">
      <c r="A18" s="58" t="str">
        <f aca="false">'Форма по МДС 81-35.2004'!A258</f>
        <v>7.</v>
      </c>
      <c r="B18" s="58" t="e">
        <f aca="false">'Форма по МДС 81-35.2004'!G258</f>
        <v>#VALUE!</v>
      </c>
      <c r="C18" s="58" t="e">
        <f aca="false">ROUND(СУММПРОИЗВЕСЛИ(1,'Форма по МДС 81-35.2004'!M258:M282,"Г",'Форма по МДС 81-35.2004'!E258:E282,'Форма по МДС 81-35.2004'!G258:G282,0),2)</f>
        <v>#VALUE!</v>
      </c>
      <c r="D18" s="58" t="e">
        <f aca="false">ROUND(СУММПРОИЗВЕСЛИ(1,'Форма по МДС 81-35.2004'!M258:M282,"IsMash",'Форма по МДС 81-35.2004'!E258:E282,'Форма по МДС 81-35.2004'!G258:G282,0),2)</f>
        <v>#VALUE!</v>
      </c>
      <c r="E18" s="58" t="e">
        <f aca="false">ROUND(СУММПРОИЗВЕСЛИ(1,'Форма по МДС 81-35.2004'!M258:M282,"Ж",'Форма по МДС 81-35.2004'!E258:E282,'Форма по МДС 81-35.2004'!G258:G282,0),2)</f>
        <v>#VALUE!</v>
      </c>
      <c r="F18" s="58" t="e">
        <f aca="false">ROUND(СУММПРОИЗВЕСЛИ(1,'Форма по МДС 81-35.2004'!M258:M282,"IsMater",'Форма по МДС 81-35.2004'!E258:E282,'Форма по МДС 81-35.2004'!G258:G282,0),2)</f>
        <v>#VALUE!</v>
      </c>
      <c r="G18" s="58" t="n">
        <v>17.71</v>
      </c>
      <c r="H18" s="58" t="n">
        <v>0</v>
      </c>
      <c r="I18" s="53" t="e">
        <f aca="false">ОКРУГЛВСЕ(SUMIF('Форма по МДС 81-35.2004'!M258:M282,"Г",'Форма по МДС 81-35.2004'!E258:E282),8)</f>
        <v>#VALUE!</v>
      </c>
      <c r="J18" s="53" t="n">
        <v>0</v>
      </c>
      <c r="K18" s="53" t="e">
        <f aca="false">ОКРУГЛВСЕ(SUMIF('Форма по МДС 81-35.2004'!M258:M282,"Ж",'Форма по МДС 81-35.2004'!E258:E282),8)</f>
        <v>#VALUE!</v>
      </c>
      <c r="L18" s="58" t="n">
        <v>0</v>
      </c>
      <c r="M18" s="58" t="n">
        <v>0</v>
      </c>
      <c r="N18" s="58" t="n">
        <v>808.192</v>
      </c>
      <c r="O18" s="58" t="n">
        <v>606.144</v>
      </c>
      <c r="P18" s="58" t="n">
        <v>808.192</v>
      </c>
      <c r="Q18" s="58" t="n">
        <v>0</v>
      </c>
      <c r="R18" s="58" t="n">
        <v>606.144</v>
      </c>
      <c r="S18" s="58" t="n">
        <v>0</v>
      </c>
      <c r="T18" s="58" t="n">
        <v>0</v>
      </c>
      <c r="U18" s="58" t="n">
        <v>0</v>
      </c>
      <c r="V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20.2</v>
      </c>
      <c r="AH18" s="58" t="n">
        <v>0</v>
      </c>
      <c r="AI18" s="58" t="n">
        <v>0</v>
      </c>
      <c r="AJ18" s="58" t="n">
        <v>0</v>
      </c>
      <c r="AK18" s="58" t="n">
        <v>0</v>
      </c>
    </row>
    <row r="19" customFormat="false" ht="10.5" hidden="false" customHeight="false" outlineLevel="0" collapsed="false">
      <c r="A19" s="58" t="str">
        <f aca="false">'Форма по МДС 81-35.2004'!A283</f>
        <v>8.</v>
      </c>
      <c r="B19" s="58" t="e">
        <f aca="false">'Форма по МДС 81-35.2004'!G283</f>
        <v>#VALUE!</v>
      </c>
      <c r="C19" s="58" t="e">
        <f aca="false">ROUND(СУММПРОИЗВЕСЛИ(1,'Форма по МДС 81-35.2004'!M283:M300,"Г",'Форма по МДС 81-35.2004'!E283:E300,'Форма по МДС 81-35.2004'!G283:G300,0),2)</f>
        <v>#VALUE!</v>
      </c>
      <c r="D19" s="58" t="e">
        <f aca="false">ROUND(СУММПРОИЗВЕСЛИ(1,'Форма по МДС 81-35.2004'!M283:M300,"IsMash",'Форма по МДС 81-35.2004'!E283:E300,'Форма по МДС 81-35.2004'!G283:G300,0),2)</f>
        <v>#VALUE!</v>
      </c>
      <c r="E19" s="58" t="e">
        <f aca="false">ROUND(СУММПРОИЗВЕСЛИ(1,'Форма по МДС 81-35.2004'!M283:M300,"Ж",'Форма по МДС 81-35.2004'!E283:E300,'Форма по МДС 81-35.2004'!G283:G300,0),2)</f>
        <v>#VALUE!</v>
      </c>
      <c r="F19" s="58" t="e">
        <f aca="false">ROUND(СУММПРОИЗВЕСЛИ(1,'Форма по МДС 81-35.2004'!M283:M300,"IsMater",'Форма по МДС 81-35.2004'!E283:E300,'Форма по МДС 81-35.2004'!G283:G300,0),2)</f>
        <v>#VALUE!</v>
      </c>
      <c r="G19" s="58" t="n">
        <v>0</v>
      </c>
      <c r="H19" s="58" t="n">
        <v>0</v>
      </c>
      <c r="I19" s="53" t="e">
        <f aca="false">ОКРУГЛВСЕ(SUMIF('Форма по МДС 81-35.2004'!M283:M300,"Г",'Форма по МДС 81-35.2004'!E283:E300),8)</f>
        <v>#VALUE!</v>
      </c>
      <c r="J19" s="53" t="n">
        <v>0</v>
      </c>
      <c r="K19" s="53" t="e">
        <f aca="false">ОКРУГЛВСЕ(SUMIF('Форма по МДС 81-35.2004'!M283:M300,"Ж",'Форма по МДС 81-35.2004'!E283:E300),8)</f>
        <v>#VALUE!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</row>
    <row r="20" customFormat="false" ht="10.5" hidden="false" customHeight="false" outlineLevel="0" collapsed="false">
      <c r="A20" s="58" t="str">
        <f aca="false">'Форма по МДС 81-35.2004'!A302</f>
        <v>9.</v>
      </c>
      <c r="B20" s="58" t="e">
        <f aca="false">'Форма по МДС 81-35.2004'!G302</f>
        <v>#VALUE!</v>
      </c>
      <c r="C20" s="58" t="e">
        <f aca="false">ROUND(СУММПРОИЗВЕСЛИ(1,'Форма по МДС 81-35.2004'!M302:M325,"Г",'Форма по МДС 81-35.2004'!E302:E325,'Форма по МДС 81-35.2004'!G302:G325,0),2)</f>
        <v>#VALUE!</v>
      </c>
      <c r="D20" s="58" t="e">
        <f aca="false">ROUND(СУММПРОИЗВЕСЛИ(1,'Форма по МДС 81-35.2004'!M302:M325,"IsMash",'Форма по МДС 81-35.2004'!E302:E325,'Форма по МДС 81-35.2004'!G302:G325,0),2)</f>
        <v>#VALUE!</v>
      </c>
      <c r="E20" s="58" t="e">
        <f aca="false">ROUND(СУММПРОИЗВЕСЛИ(1,'Форма по МДС 81-35.2004'!M302:M325,"Ж",'Форма по МДС 81-35.2004'!E302:E325,'Форма по МДС 81-35.2004'!G302:G325,0),2)</f>
        <v>#VALUE!</v>
      </c>
      <c r="F20" s="58" t="e">
        <f aca="false">ROUND(СУММПРОИЗВЕСЛИ(1,'Форма по МДС 81-35.2004'!M302:M325,"IsMater",'Форма по МДС 81-35.2004'!E302:E325,'Форма по МДС 81-35.2004'!G302:G325,0),2)</f>
        <v>#VALUE!</v>
      </c>
      <c r="G20" s="58" t="n">
        <v>215.81</v>
      </c>
      <c r="H20" s="58" t="n">
        <v>0</v>
      </c>
      <c r="I20" s="53" t="e">
        <f aca="false">ОКРУГЛВСЕ(SUMIF('Форма по МДС 81-35.2004'!M302:M325,"Г",'Форма по МДС 81-35.2004'!E302:E325),8)</f>
        <v>#VALUE!</v>
      </c>
      <c r="J20" s="53" t="n">
        <v>0</v>
      </c>
      <c r="K20" s="53" t="e">
        <f aca="false">ОКРУГЛВСЕ(SUMIF('Форма по МДС 81-35.2004'!M302:M325,"Ж",'Форма по МДС 81-35.2004'!E302:E325),8)</f>
        <v>#VALUE!</v>
      </c>
      <c r="L20" s="58" t="n">
        <v>0</v>
      </c>
      <c r="M20" s="58" t="n">
        <v>0</v>
      </c>
      <c r="N20" s="58" t="n">
        <v>3.008</v>
      </c>
      <c r="O20" s="58" t="n">
        <v>1.9505</v>
      </c>
      <c r="P20" s="58" t="n">
        <v>3.008</v>
      </c>
      <c r="Q20" s="58" t="n">
        <v>0</v>
      </c>
      <c r="R20" s="58" t="n">
        <v>1.9505</v>
      </c>
      <c r="S20" s="58" t="n">
        <v>0</v>
      </c>
      <c r="T20" s="58" t="n">
        <v>0</v>
      </c>
      <c r="U20" s="58" t="n">
        <v>0</v>
      </c>
      <c r="V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</row>
    <row r="21" customFormat="false" ht="10.5" hidden="false" customHeight="false" outlineLevel="0" collapsed="false">
      <c r="A21" s="58" t="str">
        <f aca="false">'Форма по МДС 81-35.2004'!A326</f>
        <v>10.</v>
      </c>
      <c r="B21" s="58" t="e">
        <f aca="false">'Форма по МДС 81-35.2004'!G326</f>
        <v>#VALUE!</v>
      </c>
      <c r="C21" s="58" t="e">
        <f aca="false">ROUND(СУММПРОИЗВЕСЛИ(1,'Форма по МДС 81-35.2004'!M326:M348,"Г",'Форма по МДС 81-35.2004'!E326:E348,'Форма по МДС 81-35.2004'!G326:G348,0),2)</f>
        <v>#VALUE!</v>
      </c>
      <c r="D21" s="58" t="e">
        <f aca="false">ROUND(СУММПРОИЗВЕСЛИ(1,'Форма по МДС 81-35.2004'!M326:M348,"IsMash",'Форма по МДС 81-35.2004'!E326:E348,'Форма по МДС 81-35.2004'!G326:G348,0),2)</f>
        <v>#VALUE!</v>
      </c>
      <c r="E21" s="58" t="e">
        <f aca="false">ROUND(СУММПРОИЗВЕСЛИ(1,'Форма по МДС 81-35.2004'!M326:M348,"Ж",'Форма по МДС 81-35.2004'!E326:E348,'Форма по МДС 81-35.2004'!G326:G348,0),2)</f>
        <v>#VALUE!</v>
      </c>
      <c r="F21" s="58" t="e">
        <f aca="false">ROUND(СУММПРОИЗВЕСЛИ(1,'Форма по МДС 81-35.2004'!M326:M348,"IsMater",'Форма по МДС 81-35.2004'!E326:E348,'Форма по МДС 81-35.2004'!G326:G348,0),2)</f>
        <v>#VALUE!</v>
      </c>
      <c r="G21" s="58" t="n">
        <v>0.8</v>
      </c>
      <c r="H21" s="58" t="n">
        <v>0</v>
      </c>
      <c r="I21" s="53" t="e">
        <f aca="false">ОКРУГЛВСЕ(SUMIF('Форма по МДС 81-35.2004'!M326:M348,"Г",'Форма по МДС 81-35.2004'!E326:E348),8)</f>
        <v>#VALUE!</v>
      </c>
      <c r="J21" s="53" t="n">
        <v>0</v>
      </c>
      <c r="K21" s="53" t="e">
        <f aca="false">ОКРУГЛВСЕ(SUMIF('Форма по МДС 81-35.2004'!M326:M348,"Ж",'Форма по МДС 81-35.2004'!E326:E348),8)</f>
        <v>#VALUE!</v>
      </c>
      <c r="L21" s="58" t="n">
        <v>0</v>
      </c>
      <c r="M21" s="58" t="n">
        <v>0</v>
      </c>
      <c r="N21" s="58" t="n">
        <v>1.6896</v>
      </c>
      <c r="O21" s="58" t="n">
        <v>1.0956</v>
      </c>
      <c r="P21" s="58" t="n">
        <v>1.6896</v>
      </c>
      <c r="Q21" s="58" t="n">
        <v>0</v>
      </c>
      <c r="R21" s="58" t="n">
        <v>1.0956</v>
      </c>
      <c r="S21" s="58" t="n">
        <v>0</v>
      </c>
      <c r="T21" s="58" t="n">
        <v>0</v>
      </c>
      <c r="U21" s="58" t="n">
        <v>0</v>
      </c>
      <c r="V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</row>
    <row r="22" customFormat="false" ht="10.5" hidden="false" customHeight="false" outlineLevel="0" collapsed="false">
      <c r="A22" s="58" t="str">
        <f aca="false">'Форма по МДС 81-35.2004'!A349</f>
        <v>11.</v>
      </c>
      <c r="B22" s="58" t="e">
        <f aca="false">'Форма по МДС 81-35.2004'!G349</f>
        <v>#VALUE!</v>
      </c>
      <c r="C22" s="58" t="e">
        <f aca="false">ROUND(СУММПРОИЗВЕСЛИ(1,'Форма по МДС 81-35.2004'!M349:M366,"Г",'Форма по МДС 81-35.2004'!E349:E366,'Форма по МДС 81-35.2004'!G349:G366,0),2)</f>
        <v>#VALUE!</v>
      </c>
      <c r="D22" s="58" t="e">
        <f aca="false">ROUND(СУММПРОИЗВЕСЛИ(1,'Форма по МДС 81-35.2004'!M349:M366,"IsMash",'Форма по МДС 81-35.2004'!E349:E366,'Форма по МДС 81-35.2004'!G349:G366,0),2)</f>
        <v>#VALUE!</v>
      </c>
      <c r="E22" s="58" t="e">
        <f aca="false">ROUND(СУММПРОИЗВЕСЛИ(1,'Форма по МДС 81-35.2004'!M349:M366,"Ж",'Форма по МДС 81-35.2004'!E349:E366,'Форма по МДС 81-35.2004'!G349:G366,0),2)</f>
        <v>#VALUE!</v>
      </c>
      <c r="F22" s="58" t="e">
        <f aca="false">ROUND(СУММПРОИЗВЕСЛИ(1,'Форма по МДС 81-35.2004'!M349:M366,"IsMater",'Форма по МДС 81-35.2004'!E349:E366,'Форма по МДС 81-35.2004'!G349:G366,0),2)</f>
        <v>#VALUE!</v>
      </c>
      <c r="G22" s="58" t="n">
        <v>0</v>
      </c>
      <c r="H22" s="58" t="n">
        <v>0</v>
      </c>
      <c r="I22" s="53" t="e">
        <f aca="false">ОКРУГЛВСЕ(SUMIF('Форма по МДС 81-35.2004'!M349:M366,"Г",'Форма по МДС 81-35.2004'!E349:E366),8)</f>
        <v>#VALUE!</v>
      </c>
      <c r="J22" s="53" t="n">
        <v>0</v>
      </c>
      <c r="K22" s="53" t="e">
        <f aca="false">ОКРУГЛВСЕ(SUMIF('Форма по МДС 81-35.2004'!M349:M366,"Ж",'Форма по МДС 81-35.2004'!E349:E366),8)</f>
        <v>#VALUE!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H22" s="58" t="n">
        <v>0</v>
      </c>
      <c r="AI22" s="58" t="n">
        <v>0</v>
      </c>
      <c r="AJ22" s="58" t="n">
        <v>0</v>
      </c>
      <c r="AK22" s="58" t="n">
        <v>0</v>
      </c>
    </row>
    <row r="23" customFormat="false" ht="10.5" hidden="false" customHeight="false" outlineLevel="0" collapsed="false">
      <c r="A23" s="58" t="str">
        <f aca="false">'Форма по МДС 81-35.2004'!A367</f>
        <v>12.</v>
      </c>
      <c r="B23" s="58" t="e">
        <f aca="false">'Форма по МДС 81-35.2004'!G367</f>
        <v>#VALUE!</v>
      </c>
      <c r="C23" s="58" t="e">
        <f aca="false">ROUND(СУММПРОИЗВЕСЛИ(1,'Форма по МДС 81-35.2004'!M367:M388,"Г",'Форма по МДС 81-35.2004'!E367:E388,'Форма по МДС 81-35.2004'!G367:G388,0),2)</f>
        <v>#VALUE!</v>
      </c>
      <c r="D23" s="58" t="e">
        <f aca="false">ROUND(СУММПРОИЗВЕСЛИ(1,'Форма по МДС 81-35.2004'!M367:M388,"IsMash",'Форма по МДС 81-35.2004'!E367:E388,'Форма по МДС 81-35.2004'!G367:G388,0),2)</f>
        <v>#VALUE!</v>
      </c>
      <c r="E23" s="58" t="e">
        <f aca="false">ROUND(СУММПРОИЗВЕСЛИ(1,'Форма по МДС 81-35.2004'!M367:M388,"Ж",'Форма по МДС 81-35.2004'!E367:E388,'Форма по МДС 81-35.2004'!G367:G388,0),2)</f>
        <v>#VALUE!</v>
      </c>
      <c r="F23" s="58" t="e">
        <f aca="false">ROUND(СУММПРОИЗВЕСЛИ(1,'Форма по МДС 81-35.2004'!M367:M388,"IsMater",'Форма по МДС 81-35.2004'!E367:E388,'Форма по МДС 81-35.2004'!G367:G388,0),2)</f>
        <v>#VALUE!</v>
      </c>
      <c r="G23" s="58" t="n">
        <v>0.95</v>
      </c>
      <c r="H23" s="58" t="n">
        <v>0</v>
      </c>
      <c r="I23" s="53" t="e">
        <f aca="false">ОКРУГЛВСЕ(SUMIF('Форма по МДС 81-35.2004'!M367:M388,"Г",'Форма по МДС 81-35.2004'!E367:E388),8)</f>
        <v>#VALUE!</v>
      </c>
      <c r="J23" s="53" t="n">
        <v>0</v>
      </c>
      <c r="K23" s="53" t="e">
        <f aca="false">ОКРУГЛВСЕ(SUMIF('Форма по МДС 81-35.2004'!M367:M388,"Ж",'Форма по МДС 81-35.2004'!E367:E388),8)</f>
        <v>#VALUE!</v>
      </c>
      <c r="L23" s="58" t="n">
        <v>0</v>
      </c>
      <c r="M23" s="58" t="n">
        <v>0</v>
      </c>
      <c r="N23" s="58" t="n">
        <v>7.656</v>
      </c>
      <c r="O23" s="58" t="n">
        <v>5.742</v>
      </c>
      <c r="P23" s="58" t="n">
        <v>7.656</v>
      </c>
      <c r="Q23" s="58" t="n">
        <v>0</v>
      </c>
      <c r="R23" s="58" t="n">
        <v>5.742</v>
      </c>
      <c r="S23" s="58" t="n">
        <v>0</v>
      </c>
      <c r="T23" s="58" t="n">
        <v>0</v>
      </c>
      <c r="U23" s="58" t="n">
        <v>0</v>
      </c>
      <c r="V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.19</v>
      </c>
      <c r="AH23" s="58" t="n">
        <v>0</v>
      </c>
      <c r="AI23" s="58" t="n">
        <v>0</v>
      </c>
      <c r="AJ23" s="58" t="n">
        <v>0</v>
      </c>
      <c r="AK23" s="58" t="n">
        <v>0</v>
      </c>
    </row>
    <row r="24" customFormat="false" ht="10.5" hidden="false" customHeight="false" outlineLevel="0" collapsed="false">
      <c r="A24" s="58" t="str">
        <f aca="false">'Форма по МДС 81-35.2004'!A389</f>
        <v>13.</v>
      </c>
      <c r="B24" s="58" t="e">
        <f aca="false">'Форма по МДС 81-35.2004'!G389</f>
        <v>#VALUE!</v>
      </c>
      <c r="C24" s="58" t="e">
        <f aca="false">ROUND(СУММПРОИЗВЕСЛИ(1,'Форма по МДС 81-35.2004'!M389:M406,"Г",'Форма по МДС 81-35.2004'!E389:E406,'Форма по МДС 81-35.2004'!G389:G406,0),2)</f>
        <v>#VALUE!</v>
      </c>
      <c r="D24" s="58" t="e">
        <f aca="false">ROUND(СУММПРОИЗВЕСЛИ(1,'Форма по МДС 81-35.2004'!M389:M406,"IsMash",'Форма по МДС 81-35.2004'!E389:E406,'Форма по МДС 81-35.2004'!G389:G406,0),2)</f>
        <v>#VALUE!</v>
      </c>
      <c r="E24" s="58" t="e">
        <f aca="false">ROUND(СУММПРОИЗВЕСЛИ(1,'Форма по МДС 81-35.2004'!M389:M406,"Ж",'Форма по МДС 81-35.2004'!E389:E406,'Форма по МДС 81-35.2004'!G389:G406,0),2)</f>
        <v>#VALUE!</v>
      </c>
      <c r="F24" s="58" t="e">
        <f aca="false">ROUND(СУММПРОИЗВЕСЛИ(1,'Форма по МДС 81-35.2004'!M389:M406,"IsMater",'Форма по МДС 81-35.2004'!E389:E406,'Форма по МДС 81-35.2004'!G389:G406,0),2)</f>
        <v>#VALUE!</v>
      </c>
      <c r="G24" s="58" t="n">
        <v>0</v>
      </c>
      <c r="H24" s="58" t="n">
        <v>0</v>
      </c>
      <c r="I24" s="53" t="e">
        <f aca="false">ОКРУГЛВСЕ(SUMIF('Форма по МДС 81-35.2004'!M389:M406,"Г",'Форма по МДС 81-35.2004'!E389:E406),8)</f>
        <v>#VALUE!</v>
      </c>
      <c r="J24" s="53" t="n">
        <v>0</v>
      </c>
      <c r="K24" s="53" t="e">
        <f aca="false">ОКРУГЛВСЕ(SUMIF('Форма по МДС 81-35.2004'!M389:M406,"Ж",'Форма по МДС 81-35.2004'!E389:E406),8)</f>
        <v>#VALUE!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</row>
    <row r="25" customFormat="false" ht="10.5" hidden="false" customHeight="false" outlineLevel="0" collapsed="false">
      <c r="A25" s="58" t="str">
        <f aca="false">'Форма по МДС 81-35.2004'!A407</f>
        <v>14.</v>
      </c>
      <c r="B25" s="58" t="e">
        <f aca="false">'Форма по МДС 81-35.2004'!G407</f>
        <v>#VALUE!</v>
      </c>
      <c r="C25" s="58" t="e">
        <f aca="false">ROUND(СУММПРОИЗВЕСЛИ(1,'Форма по МДС 81-35.2004'!M407:M424,"Г",'Форма по МДС 81-35.2004'!E407:E424,'Форма по МДС 81-35.2004'!G407:G424,0),2)</f>
        <v>#VALUE!</v>
      </c>
      <c r="D25" s="58" t="e">
        <f aca="false">ROUND(СУММПРОИЗВЕСЛИ(1,'Форма по МДС 81-35.2004'!M407:M424,"IsMash",'Форма по МДС 81-35.2004'!E407:E424,'Форма по МДС 81-35.2004'!G407:G424,0),2)</f>
        <v>#VALUE!</v>
      </c>
      <c r="E25" s="58" t="e">
        <f aca="false">ROUND(СУММПРОИЗВЕСЛИ(1,'Форма по МДС 81-35.2004'!M407:M424,"Ж",'Форма по МДС 81-35.2004'!E407:E424,'Форма по МДС 81-35.2004'!G407:G424,0),2)</f>
        <v>#VALUE!</v>
      </c>
      <c r="F25" s="58" t="e">
        <f aca="false">ROUND(СУММПРОИЗВЕСЛИ(1,'Форма по МДС 81-35.2004'!M407:M424,"IsMater",'Форма по МДС 81-35.2004'!E407:E424,'Форма по МДС 81-35.2004'!G407:G424,0),2)</f>
        <v>#VALUE!</v>
      </c>
      <c r="G25" s="58" t="n">
        <v>0</v>
      </c>
      <c r="H25" s="58" t="n">
        <v>0</v>
      </c>
      <c r="I25" s="53" t="e">
        <f aca="false">ОКРУГЛВСЕ(SUMIF('Форма по МДС 81-35.2004'!M407:M424,"Г",'Форма по МДС 81-35.2004'!E407:E424),8)</f>
        <v>#VALUE!</v>
      </c>
      <c r="J25" s="53" t="n">
        <v>0</v>
      </c>
      <c r="K25" s="53" t="e">
        <f aca="false">ОКРУГЛВСЕ(SUMIF('Форма по МДС 81-35.2004'!M407:M424,"Ж",'Форма по МДС 81-35.2004'!E407:E424),8)</f>
        <v>#VALUE!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</row>
    <row r="26" customFormat="false" ht="10.5" hidden="false" customHeight="false" outlineLevel="0" collapsed="false">
      <c r="A26" s="58" t="str">
        <f aca="false">'Форма по МДС 81-35.2004'!A426</f>
        <v>15.</v>
      </c>
      <c r="B26" s="58" t="e">
        <f aca="false">'Форма по МДС 81-35.2004'!G426</f>
        <v>#VALUE!</v>
      </c>
      <c r="C26" s="58" t="e">
        <f aca="false">ROUND(СУММПРОИЗВЕСЛИ(1,'Форма по МДС 81-35.2004'!M426:M449,"Г",'Форма по МДС 81-35.2004'!E426:E449,'Форма по МДС 81-35.2004'!G426:G449,0),2)</f>
        <v>#VALUE!</v>
      </c>
      <c r="D26" s="58" t="e">
        <f aca="false">ROUND(СУММПРОИЗВЕСЛИ(1,'Форма по МДС 81-35.2004'!M426:M449,"IsMash",'Форма по МДС 81-35.2004'!E426:E449,'Форма по МДС 81-35.2004'!G426:G449,0),2)</f>
        <v>#VALUE!</v>
      </c>
      <c r="E26" s="58" t="e">
        <f aca="false">ROUND(СУММПРОИЗВЕСЛИ(1,'Форма по МДС 81-35.2004'!M426:M449,"Ж",'Форма по МДС 81-35.2004'!E426:E449,'Форма по МДС 81-35.2004'!G426:G449,0),2)</f>
        <v>#VALUE!</v>
      </c>
      <c r="F26" s="58" t="e">
        <f aca="false">ROUND(СУММПРОИЗВЕСЛИ(1,'Форма по МДС 81-35.2004'!M426:M449,"IsMater",'Форма по МДС 81-35.2004'!E426:E449,'Форма по МДС 81-35.2004'!G426:G449,0),2)</f>
        <v>#VALUE!</v>
      </c>
      <c r="G26" s="58" t="n">
        <v>0.8</v>
      </c>
      <c r="H26" s="58" t="n">
        <v>0</v>
      </c>
      <c r="I26" s="53" t="e">
        <f aca="false">ОКРУГЛВСЕ(SUMIF('Форма по МДС 81-35.2004'!M426:M449,"Г",'Форма по МДС 81-35.2004'!E426:E449),8)</f>
        <v>#VALUE!</v>
      </c>
      <c r="J26" s="53" t="n">
        <v>0</v>
      </c>
      <c r="K26" s="53" t="e">
        <f aca="false">ОКРУГЛВСЕ(SUMIF('Форма по МДС 81-35.2004'!M426:M449,"Ж",'Форма по МДС 81-35.2004'!E426:E449),8)</f>
        <v>#VALUE!</v>
      </c>
      <c r="L26" s="58" t="n">
        <v>0</v>
      </c>
      <c r="M26" s="58" t="n">
        <v>0</v>
      </c>
      <c r="N26" s="58" t="n">
        <v>1.6896</v>
      </c>
      <c r="O26" s="58" t="n">
        <v>1.0956</v>
      </c>
      <c r="P26" s="58" t="n">
        <v>1.6896</v>
      </c>
      <c r="Q26" s="58" t="n">
        <v>0</v>
      </c>
      <c r="R26" s="58" t="n">
        <v>1.0956</v>
      </c>
      <c r="S26" s="58" t="n">
        <v>0</v>
      </c>
      <c r="T26" s="58" t="n">
        <v>0</v>
      </c>
      <c r="U26" s="58" t="n">
        <v>0</v>
      </c>
      <c r="V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</row>
    <row r="27" customFormat="false" ht="10.5" hidden="false" customHeight="false" outlineLevel="0" collapsed="false">
      <c r="A27" s="58" t="str">
        <f aca="false">'Форма по МДС 81-35.2004'!A450</f>
        <v>16.</v>
      </c>
      <c r="B27" s="58" t="e">
        <f aca="false">'Форма по МДС 81-35.2004'!G450</f>
        <v>#VALUE!</v>
      </c>
      <c r="C27" s="58" t="e">
        <f aca="false">ROUND(СУММПРОИЗВЕСЛИ(1,'Форма по МДС 81-35.2004'!M450:M467,"Г",'Форма по МДС 81-35.2004'!E450:E467,'Форма по МДС 81-35.2004'!G450:G467,0),2)</f>
        <v>#VALUE!</v>
      </c>
      <c r="D27" s="58" t="e">
        <f aca="false">ROUND(СУММПРОИЗВЕСЛИ(1,'Форма по МДС 81-35.2004'!M450:M467,"IsMash",'Форма по МДС 81-35.2004'!E450:E467,'Форма по МДС 81-35.2004'!G450:G467,0),2)</f>
        <v>#VALUE!</v>
      </c>
      <c r="E27" s="58" t="e">
        <f aca="false">ROUND(СУММПРОИЗВЕСЛИ(1,'Форма по МДС 81-35.2004'!M450:M467,"Ж",'Форма по МДС 81-35.2004'!E450:E467,'Форма по МДС 81-35.2004'!G450:G467,0),2)</f>
        <v>#VALUE!</v>
      </c>
      <c r="F27" s="58" t="e">
        <f aca="false">ROUND(СУММПРОИЗВЕСЛИ(1,'Форма по МДС 81-35.2004'!M450:M467,"IsMater",'Форма по МДС 81-35.2004'!E450:E467,'Форма по МДС 81-35.2004'!G450:G467,0),2)</f>
        <v>#VALUE!</v>
      </c>
      <c r="G27" s="58" t="n">
        <v>0</v>
      </c>
      <c r="H27" s="58" t="n">
        <v>0</v>
      </c>
      <c r="I27" s="53" t="e">
        <f aca="false">ОКРУГЛВСЕ(SUMIF('Форма по МДС 81-35.2004'!M450:M467,"Г",'Форма по МДС 81-35.2004'!E450:E467),8)</f>
        <v>#VALUE!</v>
      </c>
      <c r="J27" s="53" t="n">
        <v>0</v>
      </c>
      <c r="K27" s="53" t="e">
        <f aca="false">ОКРУГЛВСЕ(SUMIF('Форма по МДС 81-35.2004'!M450:M467,"Ж",'Форма по МДС 81-35.2004'!E450:E467),8)</f>
        <v>#VALUE!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H27" s="58" t="n">
        <v>0</v>
      </c>
      <c r="AI27" s="58" t="n">
        <v>0</v>
      </c>
      <c r="AJ27" s="58" t="n">
        <v>0</v>
      </c>
      <c r="AK27" s="58" t="n">
        <v>0</v>
      </c>
    </row>
    <row r="28" customFormat="false" ht="10.5" hidden="false" customHeight="false" outlineLevel="0" collapsed="false">
      <c r="A28" s="58" t="str">
        <f aca="false">'Форма по МДС 81-35.2004'!A468</f>
        <v>17.</v>
      </c>
      <c r="B28" s="58" t="e">
        <f aca="false">'Форма по МДС 81-35.2004'!G468</f>
        <v>#VALUE!</v>
      </c>
      <c r="C28" s="58" t="e">
        <f aca="false">ROUND(СУММПРОИЗВЕСЛИ(1,'Форма по МДС 81-35.2004'!M468:M485,"Г",'Форма по МДС 81-35.2004'!E468:E485,'Форма по МДС 81-35.2004'!G468:G485,0),2)</f>
        <v>#VALUE!</v>
      </c>
      <c r="D28" s="58" t="e">
        <f aca="false">ROUND(СУММПРОИЗВЕСЛИ(1,'Форма по МДС 81-35.2004'!M468:M485,"IsMash",'Форма по МДС 81-35.2004'!E468:E485,'Форма по МДС 81-35.2004'!G468:G485,0),2)</f>
        <v>#VALUE!</v>
      </c>
      <c r="E28" s="58" t="e">
        <f aca="false">ROUND(СУММПРОИЗВЕСЛИ(1,'Форма по МДС 81-35.2004'!M468:M485,"Ж",'Форма по МДС 81-35.2004'!E468:E485,'Форма по МДС 81-35.2004'!G468:G485,0),2)</f>
        <v>#VALUE!</v>
      </c>
      <c r="F28" s="58" t="e">
        <f aca="false">ROUND(СУММПРОИЗВЕСЛИ(1,'Форма по МДС 81-35.2004'!M468:M485,"IsMater",'Форма по МДС 81-35.2004'!E468:E485,'Форма по МДС 81-35.2004'!G468:G485,0),2)</f>
        <v>#VALUE!</v>
      </c>
      <c r="G28" s="58" t="n">
        <v>0</v>
      </c>
      <c r="H28" s="58" t="n">
        <v>0</v>
      </c>
      <c r="I28" s="53" t="e">
        <f aca="false">ОКРУГЛВСЕ(SUMIF('Форма по МДС 81-35.2004'!M468:M485,"Г",'Форма по МДС 81-35.2004'!E468:E485),8)</f>
        <v>#VALUE!</v>
      </c>
      <c r="J28" s="53" t="n">
        <v>0</v>
      </c>
      <c r="K28" s="53" t="e">
        <f aca="false">ОКРУГЛВСЕ(SUMIF('Форма по МДС 81-35.2004'!M468:M485,"Ж",'Форма по МДС 81-35.2004'!E468:E485),8)</f>
        <v>#VALUE!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H28" s="58" t="n">
        <v>0</v>
      </c>
      <c r="AI28" s="58" t="n">
        <v>0</v>
      </c>
      <c r="AJ28" s="58" t="n">
        <v>0</v>
      </c>
      <c r="AK28" s="58" t="n">
        <v>0</v>
      </c>
    </row>
    <row r="29" customFormat="false" ht="10.5" hidden="false" customHeight="false" outlineLevel="0" collapsed="false">
      <c r="A29" s="58" t="str">
        <f aca="false">'Форма по МДС 81-35.2004'!A486</f>
        <v>18.</v>
      </c>
      <c r="B29" s="58" t="e">
        <f aca="false">'Форма по МДС 81-35.2004'!G486</f>
        <v>#VALUE!</v>
      </c>
      <c r="C29" s="58" t="e">
        <f aca="false">ROUND(СУММПРОИЗВЕСЛИ(1,'Форма по МДС 81-35.2004'!M486:M521,"Г",'Форма по МДС 81-35.2004'!E486:E521,'Форма по МДС 81-35.2004'!G486:G521,0),2)</f>
        <v>#VALUE!</v>
      </c>
      <c r="D29" s="58" t="e">
        <f aca="false">ROUND(СУММПРОИЗВЕСЛИ(1,'Форма по МДС 81-35.2004'!M486:M521,"IsMash",'Форма по МДС 81-35.2004'!E486:E521,'Форма по МДС 81-35.2004'!G486:G521,0),2)</f>
        <v>#VALUE!</v>
      </c>
      <c r="E29" s="58" t="e">
        <f aca="false">ROUND(СУММПРОИЗВЕСЛИ(1,'Форма по МДС 81-35.2004'!M486:M521,"Ж",'Форма по МДС 81-35.2004'!E486:E521,'Форма по МДС 81-35.2004'!G486:G521,0),2)</f>
        <v>#VALUE!</v>
      </c>
      <c r="F29" s="58" t="e">
        <f aca="false">ROUND(СУММПРОИЗВЕСЛИ(1,'Форма по МДС 81-35.2004'!M486:M521,"IsMater",'Форма по МДС 81-35.2004'!E486:E521,'Форма по МДС 81-35.2004'!G486:G521,0),2)</f>
        <v>#VALUE!</v>
      </c>
      <c r="G29" s="58" t="n">
        <v>2969.61</v>
      </c>
      <c r="H29" s="58" t="n">
        <v>0</v>
      </c>
      <c r="I29" s="53" t="e">
        <f aca="false">ОКРУГЛВСЕ(SUMIF('Форма по МДС 81-35.2004'!M486:M521,"Г",'Форма по МДС 81-35.2004'!E486:E521),8)</f>
        <v>#VALUE!</v>
      </c>
      <c r="J29" s="53" t="n">
        <v>0</v>
      </c>
      <c r="K29" s="53" t="e">
        <f aca="false">ОКРУГЛВСЕ(SUMIF('Форма по МДС 81-35.2004'!M486:M521,"Ж",'Форма по МДС 81-35.2004'!E486:E521),8)</f>
        <v>#VALUE!</v>
      </c>
      <c r="L29" s="58" t="n">
        <v>0</v>
      </c>
      <c r="M29" s="58" t="n">
        <v>0</v>
      </c>
      <c r="N29" s="58" t="n">
        <v>440.8448</v>
      </c>
      <c r="O29" s="58" t="n">
        <v>285.8603</v>
      </c>
      <c r="P29" s="58" t="n">
        <v>437.76</v>
      </c>
      <c r="Q29" s="58" t="n">
        <v>3.0848</v>
      </c>
      <c r="R29" s="58" t="n">
        <v>283.86</v>
      </c>
      <c r="S29" s="58" t="n">
        <v>2.0003</v>
      </c>
      <c r="T29" s="58" t="n">
        <v>0</v>
      </c>
      <c r="U29" s="58" t="n">
        <v>0</v>
      </c>
      <c r="V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H29" s="58" t="n">
        <v>0</v>
      </c>
      <c r="AI29" s="58" t="n">
        <v>0</v>
      </c>
      <c r="AJ29" s="58" t="n">
        <v>0</v>
      </c>
      <c r="AK29" s="58" t="n">
        <v>0</v>
      </c>
    </row>
    <row r="30" customFormat="false" ht="10.5" hidden="false" customHeight="false" outlineLevel="0" collapsed="false">
      <c r="A30" s="58" t="str">
        <f aca="false">'Форма по МДС 81-35.2004'!A522</f>
        <v>19.</v>
      </c>
      <c r="B30" s="58" t="e">
        <f aca="false">'Форма по МДС 81-35.2004'!G522</f>
        <v>#VALUE!</v>
      </c>
      <c r="C30" s="58" t="e">
        <f aca="false">ROUND(СУММПРОИЗВЕСЛИ(1,'Форма по МДС 81-35.2004'!M522:M557,"Г",'Форма по МДС 81-35.2004'!E522:E557,'Форма по МДС 81-35.2004'!G522:G557,0),2)</f>
        <v>#VALUE!</v>
      </c>
      <c r="D30" s="58" t="e">
        <f aca="false">ROUND(СУММПРОИЗВЕСЛИ(1,'Форма по МДС 81-35.2004'!M522:M557,"IsMash",'Форма по МДС 81-35.2004'!E522:E557,'Форма по МДС 81-35.2004'!G522:G557,0),2)</f>
        <v>#VALUE!</v>
      </c>
      <c r="E30" s="58" t="e">
        <f aca="false">ROUND(СУММПРОИЗВЕСЛИ(1,'Форма по МДС 81-35.2004'!M522:M557,"Ж",'Форма по МДС 81-35.2004'!E522:E557,'Форма по МДС 81-35.2004'!G522:G557,0),2)</f>
        <v>#VALUE!</v>
      </c>
      <c r="F30" s="58" t="e">
        <f aca="false">ROUND(СУММПРОИЗВЕСЛИ(1,'Форма по МДС 81-35.2004'!M522:M557,"IsMater",'Форма по МДС 81-35.2004'!E522:E557,'Форма по МДС 81-35.2004'!G522:G557,0),2)</f>
        <v>#VALUE!</v>
      </c>
      <c r="G30" s="58" t="n">
        <v>2745.01</v>
      </c>
      <c r="H30" s="58" t="n">
        <v>0</v>
      </c>
      <c r="I30" s="53" t="e">
        <f aca="false">ОКРУГЛВСЕ(SUMIF('Форма по МДС 81-35.2004'!M522:M557,"Г",'Форма по МДС 81-35.2004'!E522:E557),8)</f>
        <v>#VALUE!</v>
      </c>
      <c r="J30" s="53" t="n">
        <v>0</v>
      </c>
      <c r="K30" s="53" t="e">
        <f aca="false">ОКРУГЛВСЕ(SUMIF('Форма по МДС 81-35.2004'!M522:M557,"Ж",'Форма по МДС 81-35.2004'!E522:E557),8)</f>
        <v>#VALUE!</v>
      </c>
      <c r="L30" s="58" t="n">
        <v>0</v>
      </c>
      <c r="M30" s="58" t="n">
        <v>0</v>
      </c>
      <c r="N30" s="58" t="n">
        <v>440.8448</v>
      </c>
      <c r="O30" s="58" t="n">
        <v>285.8603</v>
      </c>
      <c r="P30" s="58" t="n">
        <v>437.76</v>
      </c>
      <c r="Q30" s="58" t="n">
        <v>3.0848</v>
      </c>
      <c r="R30" s="58" t="n">
        <v>283.86</v>
      </c>
      <c r="S30" s="58" t="n">
        <v>2.0003</v>
      </c>
      <c r="T30" s="58" t="n">
        <v>0</v>
      </c>
      <c r="U30" s="58" t="n">
        <v>0</v>
      </c>
      <c r="V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</row>
    <row r="31" customFormat="false" ht="10.5" hidden="false" customHeight="false" outlineLevel="0" collapsed="false">
      <c r="A31" s="58" t="str">
        <f aca="false">'Форма по МДС 81-35.2004'!A558</f>
        <v>20.</v>
      </c>
      <c r="B31" s="58" t="e">
        <f aca="false">'Форма по МДС 81-35.2004'!G558</f>
        <v>#VALUE!</v>
      </c>
      <c r="C31" s="58" t="e">
        <f aca="false">ROUND(СУММПРОИЗВЕСЛИ(1,'Форма по МДС 81-35.2004'!M558:M593,"Г",'Форма по МДС 81-35.2004'!E558:E593,'Форма по МДС 81-35.2004'!G558:G593,0),2)</f>
        <v>#VALUE!</v>
      </c>
      <c r="D31" s="58" t="e">
        <f aca="false">ROUND(СУММПРОИЗВЕСЛИ(1,'Форма по МДС 81-35.2004'!M558:M593,"IsMash",'Форма по МДС 81-35.2004'!E558:E593,'Форма по МДС 81-35.2004'!G558:G593,0),2)</f>
        <v>#VALUE!</v>
      </c>
      <c r="E31" s="58" t="e">
        <f aca="false">ROUND(СУММПРОИЗВЕСЛИ(1,'Форма по МДС 81-35.2004'!M558:M593,"Ж",'Форма по МДС 81-35.2004'!E558:E593,'Форма по МДС 81-35.2004'!G558:G593,0),2)</f>
        <v>#VALUE!</v>
      </c>
      <c r="F31" s="58" t="e">
        <f aca="false">ROUND(СУММПРОИЗВЕСЛИ(1,'Форма по МДС 81-35.2004'!M558:M593,"IsMater",'Форма по МДС 81-35.2004'!E558:E593,'Форма по МДС 81-35.2004'!G558:G593,0),2)</f>
        <v>#VALUE!</v>
      </c>
      <c r="G31" s="58" t="n">
        <v>4191.06</v>
      </c>
      <c r="H31" s="58" t="n">
        <v>0</v>
      </c>
      <c r="I31" s="53" t="e">
        <f aca="false">ОКРУГЛВСЕ(SUMIF('Форма по МДС 81-35.2004'!M558:M593,"Г",'Форма по МДС 81-35.2004'!E558:E593),8)</f>
        <v>#VALUE!</v>
      </c>
      <c r="J31" s="53" t="n">
        <v>0</v>
      </c>
      <c r="K31" s="53" t="e">
        <f aca="false">ОКРУГЛВСЕ(SUMIF('Форма по МДС 81-35.2004'!M558:M593,"Ж",'Форма по МДС 81-35.2004'!E558:E593),8)</f>
        <v>#VALUE!</v>
      </c>
      <c r="L31" s="58" t="n">
        <v>0</v>
      </c>
      <c r="M31" s="58" t="n">
        <v>0</v>
      </c>
      <c r="N31" s="58" t="n">
        <v>547.2128</v>
      </c>
      <c r="O31" s="58" t="n">
        <v>354.8333</v>
      </c>
      <c r="P31" s="58" t="n">
        <v>543.3088</v>
      </c>
      <c r="Q31" s="58" t="n">
        <v>3.904</v>
      </c>
      <c r="R31" s="58" t="n">
        <v>352.3018</v>
      </c>
      <c r="S31" s="58" t="n">
        <v>2.5315</v>
      </c>
      <c r="T31" s="58" t="n">
        <v>0</v>
      </c>
      <c r="U31" s="58" t="n">
        <v>0</v>
      </c>
      <c r="V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H31" s="58" t="n">
        <v>0</v>
      </c>
      <c r="AI31" s="58" t="n">
        <v>0</v>
      </c>
      <c r="AJ31" s="58" t="n">
        <v>0</v>
      </c>
      <c r="AK31" s="58" t="n">
        <v>0</v>
      </c>
    </row>
    <row r="32" customFormat="false" ht="10.5" hidden="false" customHeight="false" outlineLevel="0" collapsed="false">
      <c r="A32" s="58" t="str">
        <f aca="false">'Форма по МДС 81-35.2004'!A594</f>
        <v>21.</v>
      </c>
      <c r="B32" s="58" t="e">
        <f aca="false">'Форма по МДС 81-35.2004'!G594</f>
        <v>#VALUE!</v>
      </c>
      <c r="C32" s="58" t="e">
        <f aca="false">ROUND(СУММПРОИЗВЕСЛИ(1,'Форма по МДС 81-35.2004'!M594:M621,"Г",'Форма по МДС 81-35.2004'!E594:E621,'Форма по МДС 81-35.2004'!G594:G621,0),2)</f>
        <v>#VALUE!</v>
      </c>
      <c r="D32" s="58" t="e">
        <f aca="false">ROUND(СУММПРОИЗВЕСЛИ(1,'Форма по МДС 81-35.2004'!M594:M621,"IsMash",'Форма по МДС 81-35.2004'!E594:E621,'Форма по МДС 81-35.2004'!G594:G621,0),2)</f>
        <v>#VALUE!</v>
      </c>
      <c r="E32" s="58" t="e">
        <f aca="false">ROUND(СУММПРОИЗВЕСЛИ(1,'Форма по МДС 81-35.2004'!M594:M621,"Ж",'Форма по МДС 81-35.2004'!E594:E621,'Форма по МДС 81-35.2004'!G594:G621,0),2)</f>
        <v>#VALUE!</v>
      </c>
      <c r="F32" s="58" t="e">
        <f aca="false">ROUND(СУММПРОИЗВЕСЛИ(1,'Форма по МДС 81-35.2004'!M594:M621,"IsMater",'Форма по МДС 81-35.2004'!E594:E621,'Форма по МДС 81-35.2004'!G594:G621,0),2)</f>
        <v>#VALUE!</v>
      </c>
      <c r="G32" s="58" t="n">
        <v>185.74</v>
      </c>
      <c r="H32" s="58" t="n">
        <v>0</v>
      </c>
      <c r="I32" s="53" t="e">
        <f aca="false">ОКРУГЛВСЕ(SUMIF('Форма по МДС 81-35.2004'!M594:M621,"Г",'Форма по МДС 81-35.2004'!E594:E621),8)</f>
        <v>#VALUE!</v>
      </c>
      <c r="J32" s="53" t="n">
        <v>0</v>
      </c>
      <c r="K32" s="53" t="e">
        <f aca="false">ОКРУГЛВСЕ(SUMIF('Форма по МДС 81-35.2004'!M594:M621,"Ж",'Форма по МДС 81-35.2004'!E594:E621),8)</f>
        <v>#VALUE!</v>
      </c>
      <c r="L32" s="58" t="n">
        <v>0</v>
      </c>
      <c r="M32" s="58" t="n">
        <v>0</v>
      </c>
      <c r="N32" s="58" t="n">
        <v>54.945</v>
      </c>
      <c r="O32" s="58" t="n">
        <v>42.735</v>
      </c>
      <c r="P32" s="58" t="n">
        <v>54.846</v>
      </c>
      <c r="Q32" s="58" t="n">
        <v>0.099</v>
      </c>
      <c r="R32" s="58" t="n">
        <v>42.658</v>
      </c>
      <c r="S32" s="58" t="n">
        <v>0.077</v>
      </c>
      <c r="T32" s="58" t="n">
        <v>0</v>
      </c>
      <c r="U32" s="58" t="n">
        <v>0</v>
      </c>
      <c r="V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</row>
    <row r="33" customFormat="false" ht="10.5" hidden="false" customHeight="false" outlineLevel="0" collapsed="false">
      <c r="A33" s="58" t="str">
        <f aca="false">'Форма по МДС 81-35.2004'!A622</f>
        <v>22.</v>
      </c>
      <c r="B33" s="58" t="e">
        <f aca="false">'Форма по МДС 81-35.2004'!G622</f>
        <v>#VALUE!</v>
      </c>
      <c r="C33" s="58" t="e">
        <f aca="false">ROUND(СУММПРОИЗВЕСЛИ(1,'Форма по МДС 81-35.2004'!M622:M649,"Г",'Форма по МДС 81-35.2004'!E622:E649,'Форма по МДС 81-35.2004'!G622:G649,0),2)</f>
        <v>#VALUE!</v>
      </c>
      <c r="D33" s="58" t="e">
        <f aca="false">ROUND(СУММПРОИЗВЕСЛИ(1,'Форма по МДС 81-35.2004'!M622:M649,"IsMash",'Форма по МДС 81-35.2004'!E622:E649,'Форма по МДС 81-35.2004'!G622:G649,0),2)</f>
        <v>#VALUE!</v>
      </c>
      <c r="E33" s="58" t="e">
        <f aca="false">ROUND(СУММПРОИЗВЕСЛИ(1,'Форма по МДС 81-35.2004'!M622:M649,"Ж",'Форма по МДС 81-35.2004'!E622:E649,'Форма по МДС 81-35.2004'!G622:G649,0),2)</f>
        <v>#VALUE!</v>
      </c>
      <c r="F33" s="58" t="e">
        <f aca="false">ROUND(СУММПРОИЗВЕСЛИ(1,'Форма по МДС 81-35.2004'!M622:M649,"IsMater",'Форма по МДС 81-35.2004'!E622:E649,'Форма по МДС 81-35.2004'!G622:G649,0),2)</f>
        <v>#VALUE!</v>
      </c>
      <c r="G33" s="58" t="n">
        <v>515.44</v>
      </c>
      <c r="H33" s="58" t="n">
        <v>0</v>
      </c>
      <c r="I33" s="53" t="e">
        <f aca="false">ОКРУГЛВСЕ(SUMIF('Форма по МДС 81-35.2004'!M622:M649,"Г",'Форма по МДС 81-35.2004'!E622:E649),8)</f>
        <v>#VALUE!</v>
      </c>
      <c r="J33" s="53" t="n">
        <v>0</v>
      </c>
      <c r="K33" s="53" t="e">
        <f aca="false">ОКРУГЛВСЕ(SUMIF('Форма по МДС 81-35.2004'!M622:M649,"Ж",'Форма по МДС 81-35.2004'!E622:E649),8)</f>
        <v>#VALUE!</v>
      </c>
      <c r="L33" s="58" t="n">
        <v>0</v>
      </c>
      <c r="M33" s="58" t="n">
        <v>0</v>
      </c>
      <c r="N33" s="58" t="n">
        <v>67.671</v>
      </c>
      <c r="O33" s="58" t="n">
        <v>52.633</v>
      </c>
      <c r="P33" s="58" t="n">
        <v>67.464</v>
      </c>
      <c r="Q33" s="58" t="n">
        <v>0.207</v>
      </c>
      <c r="R33" s="58" t="n">
        <v>52.472</v>
      </c>
      <c r="S33" s="58" t="n">
        <v>0.161</v>
      </c>
      <c r="T33" s="58" t="n">
        <v>0</v>
      </c>
      <c r="U33" s="58" t="n">
        <v>0</v>
      </c>
      <c r="V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</row>
    <row r="34" customFormat="false" ht="10.5" hidden="false" customHeight="false" outlineLevel="0" collapsed="false">
      <c r="A34" s="58" t="str">
        <f aca="false">'Форма по МДС 81-35.2004'!A650</f>
        <v>23.</v>
      </c>
      <c r="B34" s="58" t="e">
        <f aca="false">'Форма по МДС 81-35.2004'!G650</f>
        <v>#VALUE!</v>
      </c>
      <c r="C34" s="58" t="e">
        <f aca="false">ROUND(СУММПРОИЗВЕСЛИ(1,'Форма по МДС 81-35.2004'!M650:M675,"Г",'Форма по МДС 81-35.2004'!E650:E675,'Форма по МДС 81-35.2004'!G650:G675,0),2)</f>
        <v>#VALUE!</v>
      </c>
      <c r="D34" s="58" t="e">
        <f aca="false">ROUND(СУММПРОИЗВЕСЛИ(1,'Форма по МДС 81-35.2004'!M650:M675,"IsMash",'Форма по МДС 81-35.2004'!E650:E675,'Форма по МДС 81-35.2004'!G650:G675,0),2)</f>
        <v>#VALUE!</v>
      </c>
      <c r="E34" s="58" t="e">
        <f aca="false">ROUND(СУММПРОИЗВЕСЛИ(1,'Форма по МДС 81-35.2004'!M650:M675,"Ж",'Форма по МДС 81-35.2004'!E650:E675,'Форма по МДС 81-35.2004'!G650:G675,0),2)</f>
        <v>#VALUE!</v>
      </c>
      <c r="F34" s="58" t="e">
        <f aca="false">ROUND(СУММПРОИЗВЕСЛИ(1,'Форма по МДС 81-35.2004'!M650:M675,"IsMater",'Форма по МДС 81-35.2004'!E650:E675,'Форма по МДС 81-35.2004'!G650:G675,0),2)</f>
        <v>#VALUE!</v>
      </c>
      <c r="G34" s="58" t="n">
        <v>3.97</v>
      </c>
      <c r="H34" s="58" t="n">
        <v>0</v>
      </c>
      <c r="I34" s="53" t="e">
        <f aca="false">ОКРУГЛВСЕ(SUMIF('Форма по МДС 81-35.2004'!M650:M675,"Г",'Форма по МДС 81-35.2004'!E650:E675),8)</f>
        <v>#VALUE!</v>
      </c>
      <c r="J34" s="53" t="n">
        <v>0</v>
      </c>
      <c r="K34" s="53" t="e">
        <f aca="false">ОКРУГЛВСЕ(SUMIF('Форма по МДС 81-35.2004'!M650:M675,"Ж",'Форма по МДС 81-35.2004'!E650:E675),8)</f>
        <v>#VALUE!</v>
      </c>
      <c r="L34" s="58" t="n">
        <v>0</v>
      </c>
      <c r="M34" s="58" t="n">
        <v>0</v>
      </c>
      <c r="N34" s="58" t="n">
        <v>80.4608</v>
      </c>
      <c r="O34" s="58" t="n">
        <v>52.1738</v>
      </c>
      <c r="P34" s="58" t="n">
        <v>80.4608</v>
      </c>
      <c r="Q34" s="58" t="n">
        <v>0</v>
      </c>
      <c r="R34" s="58" t="n">
        <v>52.1738</v>
      </c>
      <c r="S34" s="58" t="n">
        <v>0</v>
      </c>
      <c r="T34" s="58" t="n">
        <v>0</v>
      </c>
      <c r="U34" s="58" t="n">
        <v>0</v>
      </c>
      <c r="V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</row>
    <row r="35" customFormat="false" ht="10.5" hidden="false" customHeight="false" outlineLevel="0" collapsed="false">
      <c r="A35" s="58" t="str">
        <f aca="false">'Форма по МДС 81-35.2004'!A676</f>
        <v>24.</v>
      </c>
      <c r="B35" s="58" t="e">
        <f aca="false">'Форма по МДС 81-35.2004'!G676</f>
        <v>#VALUE!</v>
      </c>
      <c r="C35" s="58" t="e">
        <f aca="false">ROUND(СУММПРОИЗВЕСЛИ(1,'Форма по МДС 81-35.2004'!M676:M707,"Г",'Форма по МДС 81-35.2004'!E676:E707,'Форма по МДС 81-35.2004'!G676:G707,0),2)</f>
        <v>#VALUE!</v>
      </c>
      <c r="D35" s="58" t="e">
        <f aca="false">ROUND(СУММПРОИЗВЕСЛИ(1,'Форма по МДС 81-35.2004'!M676:M707,"IsMash",'Форма по МДС 81-35.2004'!E676:E707,'Форма по МДС 81-35.2004'!G676:G707,0),2)</f>
        <v>#VALUE!</v>
      </c>
      <c r="E35" s="58" t="e">
        <f aca="false">ROUND(СУММПРОИЗВЕСЛИ(1,'Форма по МДС 81-35.2004'!M676:M707,"Ж",'Форма по МДС 81-35.2004'!E676:E707,'Форма по МДС 81-35.2004'!G676:G707,0),2)</f>
        <v>#VALUE!</v>
      </c>
      <c r="F35" s="58" t="e">
        <f aca="false">ROUND(СУММПРОИЗВЕСЛИ(1,'Форма по МДС 81-35.2004'!M676:M707,"IsMater",'Форма по МДС 81-35.2004'!E676:E707,'Форма по МДС 81-35.2004'!G676:G707,0),2)</f>
        <v>#VALUE!</v>
      </c>
      <c r="G35" s="58" t="n">
        <v>1642.79</v>
      </c>
      <c r="H35" s="58" t="n">
        <v>0</v>
      </c>
      <c r="I35" s="53" t="e">
        <f aca="false">ОКРУГЛВСЕ(SUMIF('Форма по МДС 81-35.2004'!M676:M707,"Г",'Форма по МДС 81-35.2004'!E676:E707),8)</f>
        <v>#VALUE!</v>
      </c>
      <c r="J35" s="53" t="n">
        <v>0</v>
      </c>
      <c r="K35" s="53" t="e">
        <f aca="false">ОКРУГЛВСЕ(SUMIF('Форма по МДС 81-35.2004'!M676:M707,"Ж",'Форма по МДС 81-35.2004'!E676:E707),8)</f>
        <v>#VALUE!</v>
      </c>
      <c r="L35" s="58" t="n">
        <v>0</v>
      </c>
      <c r="M35" s="58" t="n">
        <v>0</v>
      </c>
      <c r="N35" s="58" t="n">
        <v>198.35</v>
      </c>
      <c r="O35" s="58" t="n">
        <v>138.845</v>
      </c>
      <c r="P35" s="58" t="n">
        <v>198.35</v>
      </c>
      <c r="Q35" s="58" t="n">
        <v>0</v>
      </c>
      <c r="R35" s="58" t="n">
        <v>138.845</v>
      </c>
      <c r="S35" s="58" t="n">
        <v>0</v>
      </c>
      <c r="T35" s="58" t="n">
        <v>0</v>
      </c>
      <c r="U35" s="58" t="n">
        <v>0</v>
      </c>
      <c r="V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</row>
    <row r="36" customFormat="false" ht="10.5" hidden="false" customHeight="false" outlineLevel="0" collapsed="false">
      <c r="A36" s="58" t="str">
        <f aca="false">'Форма по МДС 81-35.2004'!A708</f>
        <v>25.</v>
      </c>
      <c r="B36" s="58" t="e">
        <f aca="false">'Форма по МДС 81-35.2004'!G708</f>
        <v>#VALUE!</v>
      </c>
      <c r="C36" s="58" t="e">
        <f aca="false">ROUND(СУММПРОИЗВЕСЛИ(1,'Форма по МДС 81-35.2004'!M708:M733,"Г",'Форма по МДС 81-35.2004'!E708:E733,'Форма по МДС 81-35.2004'!G708:G733,0),2)</f>
        <v>#VALUE!</v>
      </c>
      <c r="D36" s="58" t="e">
        <f aca="false">ROUND(СУММПРОИЗВЕСЛИ(1,'Форма по МДС 81-35.2004'!M708:M733,"IsMash",'Форма по МДС 81-35.2004'!E708:E733,'Форма по МДС 81-35.2004'!G708:G733,0),2)</f>
        <v>#VALUE!</v>
      </c>
      <c r="E36" s="58" t="e">
        <f aca="false">ROUND(СУММПРОИЗВЕСЛИ(1,'Форма по МДС 81-35.2004'!M708:M733,"Ж",'Форма по МДС 81-35.2004'!E708:E733,'Форма по МДС 81-35.2004'!G708:G733,0),2)</f>
        <v>#VALUE!</v>
      </c>
      <c r="F36" s="58" t="e">
        <f aca="false">ROUND(СУММПРОИЗВЕСЛИ(1,'Форма по МДС 81-35.2004'!M708:M733,"IsMater",'Форма по МДС 81-35.2004'!E708:E733,'Форма по МДС 81-35.2004'!G708:G733,0),2)</f>
        <v>#VALUE!</v>
      </c>
      <c r="G36" s="58" t="n">
        <v>3806.93</v>
      </c>
      <c r="H36" s="58" t="n">
        <v>0</v>
      </c>
      <c r="I36" s="53" t="e">
        <f aca="false">ОКРУГЛВСЕ(SUMIF('Форма по МДС 81-35.2004'!M708:M733,"Г",'Форма по МДС 81-35.2004'!E708:E733),8)</f>
        <v>#VALUE!</v>
      </c>
      <c r="J36" s="53" t="n">
        <v>0</v>
      </c>
      <c r="K36" s="53" t="e">
        <f aca="false">ОКРУГЛВСЕ(SUMIF('Форма по МДС 81-35.2004'!M708:M733,"Ж",'Форма по МДС 81-35.2004'!E708:E733),8)</f>
        <v>#VALUE!</v>
      </c>
      <c r="L36" s="58" t="n">
        <v>0</v>
      </c>
      <c r="M36" s="58" t="n">
        <v>0</v>
      </c>
      <c r="N36" s="58" t="n">
        <v>439.13</v>
      </c>
      <c r="O36" s="58" t="n">
        <v>307.391</v>
      </c>
      <c r="P36" s="58" t="n">
        <v>439.13</v>
      </c>
      <c r="Q36" s="58" t="n">
        <v>0</v>
      </c>
      <c r="R36" s="58" t="n">
        <v>307.391</v>
      </c>
      <c r="S36" s="58" t="n">
        <v>0</v>
      </c>
      <c r="T36" s="58" t="n">
        <v>0</v>
      </c>
      <c r="U36" s="58" t="n">
        <v>0</v>
      </c>
      <c r="V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</row>
  </sheetData>
  <mergeCells count="6">
    <mergeCell ref="A2:K2"/>
    <mergeCell ref="B3:K3"/>
    <mergeCell ref="B4:K4"/>
    <mergeCell ref="A5:K5"/>
    <mergeCell ref="B7:K8"/>
    <mergeCell ref="B14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7"/>
      <c r="B1" s="59" t="s">
        <v>534</v>
      </c>
      <c r="C1" s="59" t="s">
        <v>535</v>
      </c>
      <c r="D1" s="59" t="s">
        <v>536</v>
      </c>
      <c r="E1" s="59" t="s">
        <v>537</v>
      </c>
      <c r="F1" s="59" t="s">
        <v>538</v>
      </c>
      <c r="G1" s="59" t="s">
        <v>539</v>
      </c>
      <c r="H1" s="59" t="s">
        <v>540</v>
      </c>
      <c r="I1" s="59" t="s">
        <v>541</v>
      </c>
      <c r="J1" s="59" t="s">
        <v>542</v>
      </c>
      <c r="K1" s="59" t="s">
        <v>543</v>
      </c>
      <c r="L1" s="59" t="s">
        <v>544</v>
      </c>
      <c r="M1" s="59" t="s">
        <v>545</v>
      </c>
      <c r="N1" s="59" t="s">
        <v>546</v>
      </c>
      <c r="O1" s="59" t="s">
        <v>547</v>
      </c>
      <c r="P1" s="59" t="s">
        <v>548</v>
      </c>
      <c r="Q1" s="59" t="s">
        <v>549</v>
      </c>
      <c r="R1" s="59" t="s">
        <v>550</v>
      </c>
      <c r="S1" s="59" t="s">
        <v>551</v>
      </c>
      <c r="T1" s="59" t="s">
        <v>552</v>
      </c>
      <c r="U1" s="59" t="s">
        <v>553</v>
      </c>
      <c r="V1" s="59" t="s">
        <v>554</v>
      </c>
      <c r="X1" s="59" t="s">
        <v>555</v>
      </c>
      <c r="Y1" s="59" t="s">
        <v>556</v>
      </c>
      <c r="Z1" s="59" t="s">
        <v>557</v>
      </c>
      <c r="AA1" s="59" t="s">
        <v>558</v>
      </c>
      <c r="AB1" s="59" t="s">
        <v>559</v>
      </c>
      <c r="AC1" s="59" t="s">
        <v>560</v>
      </c>
      <c r="AD1" s="59" t="s">
        <v>561</v>
      </c>
      <c r="AE1" s="59" t="s">
        <v>562</v>
      </c>
      <c r="AF1" s="59" t="s">
        <v>563</v>
      </c>
      <c r="AG1" s="59" t="s">
        <v>564</v>
      </c>
      <c r="AH1" s="59" t="s">
        <v>565</v>
      </c>
      <c r="AI1" s="59" t="s">
        <v>566</v>
      </c>
      <c r="AJ1" s="59" t="s">
        <v>567</v>
      </c>
      <c r="AK1" s="59" t="s">
        <v>568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569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570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8" t="str">
        <f aca="false">'Форма по МДС 81-35.2004'!A24</f>
        <v>1.</v>
      </c>
      <c r="B9" s="58" t="e">
        <f aca="false">'Форма по МДС 81-35.2004'!I24</f>
        <v>#VALUE!</v>
      </c>
      <c r="C9" s="58" t="e">
        <f aca="false">ROUND(СУММПРОИЗВЕСЛИ(1,'Форма по МДС 81-35.2004'!M24:M60,"Г",'Форма по МДС 81-35.2004'!E24:E60,'Форма по МДС 81-35.2004'!I24:I60,0),2)</f>
        <v>#VALUE!</v>
      </c>
      <c r="D9" s="58" t="e">
        <f aca="false">ROUND(СУММПРОИЗВЕСЛИ(1,'Форма по МДС 81-35.2004'!M24:M60,"IsMash",'Форма по МДС 81-35.2004'!E24:E60,'Форма по МДС 81-35.2004'!I24:I60,0),2)</f>
        <v>#VALUE!</v>
      </c>
      <c r="E9" s="58" t="e">
        <f aca="false">ROUND(СУММПРОИЗВЕСЛИ(1,'Форма по МДС 81-35.2004'!M24:M60,"Ж",'Форма по МДС 81-35.2004'!E24:E60,'Форма по МДС 81-35.2004'!I24:I60,0),2)</f>
        <v>#VALUE!</v>
      </c>
      <c r="F9" s="58" t="e">
        <f aca="false">ROUND(СУММПРОИЗВЕСЛИ(1,'Форма по МДС 81-35.2004'!M24:M60,"IsMater",'Форма по МДС 81-35.2004'!E24:E60,'Форма по МДС 81-35.2004'!I24:I60,0),2)</f>
        <v>#VALUE!</v>
      </c>
      <c r="G9" s="58" t="n">
        <v>0</v>
      </c>
      <c r="H9" s="58" t="n">
        <v>0</v>
      </c>
      <c r="I9" s="53" t="e">
        <f aca="false">ОКРУГЛВСЕ(SUMIF('Форма по МДС 81-35.2004'!M24:M60,"Г",'Форма по МДС 81-35.2004'!E24:E60),8)</f>
        <v>#VALUE!</v>
      </c>
      <c r="J9" s="53" t="n">
        <v>0</v>
      </c>
      <c r="K9" s="53" t="e">
        <f aca="false">ОКРУГЛВСЕ(SUMIF('Форма по МДС 81-35.2004'!M24:M60,"Ж",'Форма по МДС 81-35.2004'!E24:E60),8)</f>
        <v>#VALUE!</v>
      </c>
      <c r="L9" s="58" t="n">
        <v>0</v>
      </c>
      <c r="M9" s="58" t="n">
        <v>0</v>
      </c>
      <c r="N9" s="58" t="n">
        <v>3184.1</v>
      </c>
      <c r="O9" s="58" t="n">
        <v>2247.6</v>
      </c>
      <c r="P9" s="58" t="n">
        <v>3070.0776</v>
      </c>
      <c r="Q9" s="58" t="n">
        <v>114.0224</v>
      </c>
      <c r="R9" s="58" t="n">
        <v>2167.1136</v>
      </c>
      <c r="S9" s="58" t="n">
        <v>80.4864</v>
      </c>
      <c r="T9" s="58" t="n">
        <v>0</v>
      </c>
      <c r="U9" s="58" t="n">
        <v>0</v>
      </c>
      <c r="V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90.3</v>
      </c>
      <c r="AH9" s="58" t="n">
        <v>0</v>
      </c>
      <c r="AI9" s="58" t="n">
        <v>0</v>
      </c>
      <c r="AJ9" s="58" t="n">
        <v>0</v>
      </c>
      <c r="AK9" s="58" t="n">
        <v>0</v>
      </c>
    </row>
    <row r="10" customFormat="false" ht="10.5" hidden="false" customHeight="false" outlineLevel="0" collapsed="false">
      <c r="A10" s="58" t="str">
        <f aca="false">'Форма по МДС 81-35.2004'!A61</f>
        <v>2.</v>
      </c>
      <c r="B10" s="58" t="e">
        <f aca="false">'Форма по МДС 81-35.2004'!I61</f>
        <v>#VALUE!</v>
      </c>
      <c r="C10" s="58" t="e">
        <f aca="false">ROUND(СУММПРОИЗВЕСЛИ(1,'Форма по МДС 81-35.2004'!M61:M78,"Г",'Форма по МДС 81-35.2004'!E61:E78,'Форма по МДС 81-35.2004'!I61:I78,0),2)</f>
        <v>#VALUE!</v>
      </c>
      <c r="D10" s="58" t="e">
        <f aca="false">ROUND(СУММПРОИЗВЕСЛИ(1,'Форма по МДС 81-35.2004'!M61:M78,"IsMash",'Форма по МДС 81-35.2004'!E61:E78,'Форма по МДС 81-35.2004'!I61:I78,0),2)</f>
        <v>#VALUE!</v>
      </c>
      <c r="E10" s="58" t="e">
        <f aca="false">ROUND(СУММПРОИЗВЕСЛИ(1,'Форма по МДС 81-35.2004'!M61:M78,"Ж",'Форма по МДС 81-35.2004'!E61:E78,'Форма по МДС 81-35.2004'!I61:I78,0),2)</f>
        <v>#VALUE!</v>
      </c>
      <c r="F10" s="58" t="e">
        <f aca="false">ROUND(СУММПРОИЗВЕСЛИ(1,'Форма по МДС 81-35.2004'!M61:M78,"IsMater",'Форма по МДС 81-35.2004'!E61:E78,'Форма по МДС 81-35.2004'!I61:I78,0),2)</f>
        <v>#VALUE!</v>
      </c>
      <c r="G10" s="58" t="n">
        <v>0</v>
      </c>
      <c r="H10" s="58" t="n">
        <v>0</v>
      </c>
      <c r="I10" s="53" t="e">
        <f aca="false">ОКРУГЛВСЕ(SUMIF('Форма по МДС 81-35.2004'!M61:M78,"Г",'Форма по МДС 81-35.2004'!E61:E78),8)</f>
        <v>#VALUE!</v>
      </c>
      <c r="J10" s="53" t="n">
        <v>0</v>
      </c>
      <c r="K10" s="53" t="e">
        <f aca="false">ОКРУГЛВСЕ(SUMIF('Форма по МДС 81-35.2004'!M61:M78,"Ж",'Форма по МДС 81-35.2004'!E61:E78),8)</f>
        <v>#VALUE!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H10" s="58" t="n">
        <v>0</v>
      </c>
      <c r="AI10" s="58" t="n">
        <v>0</v>
      </c>
      <c r="AJ10" s="58" t="n">
        <v>0</v>
      </c>
      <c r="AK10" s="58" t="n">
        <v>229278.72</v>
      </c>
    </row>
    <row r="11" customFormat="false" ht="10.5" hidden="false" customHeight="false" outlineLevel="0" collapsed="false">
      <c r="A11" s="58" t="str">
        <f aca="false">'Форма по МДС 81-35.2004'!A79</f>
        <v>3.</v>
      </c>
      <c r="B11" s="58" t="e">
        <f aca="false">'Форма по МДС 81-35.2004'!I79</f>
        <v>#VALUE!</v>
      </c>
      <c r="C11" s="58" t="e">
        <f aca="false">ROUND(СУММПРОИЗВЕСЛИ(1,'Форма по МДС 81-35.2004'!M79:M96,"Г",'Форма по МДС 81-35.2004'!E79:E96,'Форма по МДС 81-35.2004'!I79:I96,0),2)</f>
        <v>#VALUE!</v>
      </c>
      <c r="D11" s="58" t="e">
        <f aca="false">ROUND(СУММПРОИЗВЕСЛИ(1,'Форма по МДС 81-35.2004'!M79:M96,"IsMash",'Форма по МДС 81-35.2004'!E79:E96,'Форма по МДС 81-35.2004'!I79:I96,0),2)</f>
        <v>#VALUE!</v>
      </c>
      <c r="E11" s="58" t="e">
        <f aca="false">ROUND(СУММПРОИЗВЕСЛИ(1,'Форма по МДС 81-35.2004'!M79:M96,"Ж",'Форма по МДС 81-35.2004'!E79:E96,'Форма по МДС 81-35.2004'!I79:I96,0),2)</f>
        <v>#VALUE!</v>
      </c>
      <c r="F11" s="58" t="e">
        <f aca="false">ROUND(СУММПРОИЗВЕСЛИ(1,'Форма по МДС 81-35.2004'!M79:M96,"IsMater",'Форма по МДС 81-35.2004'!E79:E96,'Форма по МДС 81-35.2004'!I79:I96,0),2)</f>
        <v>#VALUE!</v>
      </c>
      <c r="G11" s="58" t="n">
        <v>0</v>
      </c>
      <c r="H11" s="58" t="n">
        <v>0</v>
      </c>
      <c r="I11" s="53" t="e">
        <f aca="false">ОКРУГЛВСЕ(SUMIF('Форма по МДС 81-35.2004'!M79:M96,"Г",'Форма по МДС 81-35.2004'!E79:E96),8)</f>
        <v>#VALUE!</v>
      </c>
      <c r="J11" s="53" t="n">
        <v>0</v>
      </c>
      <c r="K11" s="53" t="e">
        <f aca="false">ОКРУГЛВСЕ(SUMIF('Форма по МДС 81-35.2004'!M79:M96,"Ж",'Форма по МДС 81-35.2004'!E79:E96),8)</f>
        <v>#VALUE!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H11" s="58" t="n">
        <v>0</v>
      </c>
      <c r="AI11" s="58" t="n">
        <v>0</v>
      </c>
      <c r="AJ11" s="58" t="n">
        <v>0</v>
      </c>
      <c r="AK11" s="58" t="n">
        <v>546462.71</v>
      </c>
    </row>
    <row r="12" customFormat="false" ht="10.5" hidden="false" customHeight="false" outlineLevel="0" collapsed="false">
      <c r="A12" s="58" t="str">
        <f aca="false">'Форма по МДС 81-35.2004'!A97</f>
        <v>4.</v>
      </c>
      <c r="B12" s="58" t="e">
        <f aca="false">'Форма по МДС 81-35.2004'!I97</f>
        <v>#VALUE!</v>
      </c>
      <c r="C12" s="58" t="e">
        <f aca="false">ROUND(СУММПРОИЗВЕСЛИ(1,'Форма по МДС 81-35.2004'!M97:M114,"Г",'Форма по МДС 81-35.2004'!E97:E114,'Форма по МДС 81-35.2004'!I97:I114,0),2)</f>
        <v>#VALUE!</v>
      </c>
      <c r="D12" s="58" t="e">
        <f aca="false">ROUND(СУММПРОИЗВЕСЛИ(1,'Форма по МДС 81-35.2004'!M97:M114,"IsMash",'Форма по МДС 81-35.2004'!E97:E114,'Форма по МДС 81-35.2004'!I97:I114,0),2)</f>
        <v>#VALUE!</v>
      </c>
      <c r="E12" s="58" t="e">
        <f aca="false">ROUND(СУММПРОИЗВЕСЛИ(1,'Форма по МДС 81-35.2004'!M97:M114,"Ж",'Форма по МДС 81-35.2004'!E97:E114,'Форма по МДС 81-35.2004'!I97:I114,0),2)</f>
        <v>#VALUE!</v>
      </c>
      <c r="F12" s="58" t="e">
        <f aca="false">ROUND(СУММПРОИЗВЕСЛИ(1,'Форма по МДС 81-35.2004'!M97:M114,"IsMater",'Форма по МДС 81-35.2004'!E97:E114,'Форма по МДС 81-35.2004'!I97:I114,0),2)</f>
        <v>#VALUE!</v>
      </c>
      <c r="G12" s="58" t="n">
        <v>0</v>
      </c>
      <c r="H12" s="58" t="n">
        <v>0</v>
      </c>
      <c r="I12" s="53" t="e">
        <f aca="false">ОКРУГЛВСЕ(SUMIF('Форма по МДС 81-35.2004'!M97:M114,"Г",'Форма по МДС 81-35.2004'!E97:E114),8)</f>
        <v>#VALUE!</v>
      </c>
      <c r="J12" s="53" t="n">
        <v>0</v>
      </c>
      <c r="K12" s="53" t="e">
        <f aca="false">ОКРУГЛВСЕ(SUMIF('Форма по МДС 81-35.2004'!M97:M114,"Ж",'Форма по МДС 81-35.2004'!E97:E114),8)</f>
        <v>#VALUE!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H12" s="58" t="n">
        <v>0</v>
      </c>
      <c r="AI12" s="58" t="n">
        <v>0</v>
      </c>
      <c r="AJ12" s="58" t="n">
        <v>0</v>
      </c>
      <c r="AK12" s="58" t="n">
        <v>994749.44</v>
      </c>
    </row>
    <row r="14" customFormat="false" ht="10.5" hidden="false" customHeight="false" outlineLevel="0" collapsed="false">
      <c r="B14" s="16" t="s">
        <v>171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0.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.5" hidden="false" customHeight="false" outlineLevel="0" collapsed="false">
      <c r="A16" s="58" t="str">
        <f aca="false">'Форма по МДС 81-35.2004'!A215</f>
        <v>5.</v>
      </c>
      <c r="B16" s="58" t="e">
        <f aca="false">'Форма по МДС 81-35.2004'!I215</f>
        <v>#VALUE!</v>
      </c>
      <c r="C16" s="58" t="e">
        <f aca="false">ROUND(СУММПРОИЗВЕСЛИ(1,'Форма по МДС 81-35.2004'!M215:M235,"Г",'Форма по МДС 81-35.2004'!E215:E235,'Форма по МДС 81-35.2004'!I215:I235,0),2)</f>
        <v>#VALUE!</v>
      </c>
      <c r="D16" s="58" t="e">
        <f aca="false">ROUND(СУММПРОИЗВЕСЛИ(1,'Форма по МДС 81-35.2004'!M215:M235,"IsMash",'Форма по МДС 81-35.2004'!E215:E235,'Форма по МДС 81-35.2004'!I215:I235,0),2)</f>
        <v>#VALUE!</v>
      </c>
      <c r="E16" s="58" t="e">
        <f aca="false">ROUND(СУММПРОИЗВЕСЛИ(1,'Форма по МДС 81-35.2004'!M215:M235,"Ж",'Форма по МДС 81-35.2004'!E215:E235,'Форма по МДС 81-35.2004'!I215:I235,0),2)</f>
        <v>#VALUE!</v>
      </c>
      <c r="F16" s="58" t="e">
        <f aca="false">ROUND(СУММПРОИЗВЕСЛИ(1,'Форма по МДС 81-35.2004'!M215:M235,"IsMater",'Форма по МДС 81-35.2004'!E215:E235,'Форма по МДС 81-35.2004'!I215:I235,0),2)</f>
        <v>#VALUE!</v>
      </c>
      <c r="G16" s="58" t="n">
        <v>0</v>
      </c>
      <c r="H16" s="58" t="n">
        <v>0</v>
      </c>
      <c r="I16" s="53" t="e">
        <f aca="false">ОКРУГЛВСЕ(SUMIF('Форма по МДС 81-35.2004'!M215:M235,"Г",'Форма по МДС 81-35.2004'!E215:E235),8)</f>
        <v>#VALUE!</v>
      </c>
      <c r="J16" s="53" t="n">
        <v>0</v>
      </c>
      <c r="K16" s="53" t="e">
        <f aca="false">ОКРУГЛВСЕ(SUMIF('Форма по МДС 81-35.2004'!M215:M235,"Ж",'Форма по МДС 81-35.2004'!E215:E235),8)</f>
        <v>#VALUE!</v>
      </c>
      <c r="L16" s="58" t="n">
        <v>0</v>
      </c>
      <c r="M16" s="58" t="n">
        <v>0</v>
      </c>
      <c r="N16" s="58" t="n">
        <v>62.2404</v>
      </c>
      <c r="O16" s="58" t="n">
        <v>43.9344</v>
      </c>
      <c r="P16" s="58" t="n">
        <v>62.2404</v>
      </c>
      <c r="Q16" s="58" t="n">
        <v>0</v>
      </c>
      <c r="R16" s="58" t="n">
        <v>43.9344</v>
      </c>
      <c r="S16" s="58" t="n">
        <v>0</v>
      </c>
      <c r="T16" s="58" t="n">
        <v>0</v>
      </c>
      <c r="U16" s="58" t="n">
        <v>0</v>
      </c>
      <c r="V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1.83</v>
      </c>
      <c r="AH16" s="58" t="n">
        <v>0</v>
      </c>
      <c r="AI16" s="58" t="n">
        <v>0</v>
      </c>
      <c r="AJ16" s="58" t="n">
        <v>0</v>
      </c>
      <c r="AK16" s="58" t="n">
        <v>0</v>
      </c>
    </row>
    <row r="17" customFormat="false" ht="10.5" hidden="false" customHeight="false" outlineLevel="0" collapsed="false">
      <c r="A17" s="58" t="str">
        <f aca="false">'Форма по МДС 81-35.2004'!A236</f>
        <v>6.</v>
      </c>
      <c r="B17" s="58" t="e">
        <f aca="false">'Форма по МДС 81-35.2004'!I236</f>
        <v>#VALUE!</v>
      </c>
      <c r="C17" s="58" t="e">
        <f aca="false">ROUND(СУММПРОИЗВЕСЛИ(1,'Форма по МДС 81-35.2004'!M236:M257,"Г",'Форма по МДС 81-35.2004'!E236:E257,'Форма по МДС 81-35.2004'!I236:I257,0),2)</f>
        <v>#VALUE!</v>
      </c>
      <c r="D17" s="58" t="e">
        <f aca="false">ROUND(СУММПРОИЗВЕСЛИ(1,'Форма по МДС 81-35.2004'!M236:M257,"IsMash",'Форма по МДС 81-35.2004'!E236:E257,'Форма по МДС 81-35.2004'!I236:I257,0),2)</f>
        <v>#VALUE!</v>
      </c>
      <c r="E17" s="58" t="e">
        <f aca="false">ROUND(СУММПРОИЗВЕСЛИ(1,'Форма по МДС 81-35.2004'!M236:M257,"Ж",'Форма по МДС 81-35.2004'!E236:E257,'Форма по МДС 81-35.2004'!I236:I257,0),2)</f>
        <v>#VALUE!</v>
      </c>
      <c r="F17" s="58" t="e">
        <f aca="false">ROUND(СУММПРОИЗВЕСЛИ(1,'Форма по МДС 81-35.2004'!M236:M257,"IsMater",'Форма по МДС 81-35.2004'!E236:E257,'Форма по МДС 81-35.2004'!I236:I257,0),2)</f>
        <v>#VALUE!</v>
      </c>
      <c r="G17" s="58" t="n">
        <v>0</v>
      </c>
      <c r="H17" s="58" t="n">
        <v>0</v>
      </c>
      <c r="I17" s="53" t="e">
        <f aca="false">ОКРУГЛВСЕ(SUMIF('Форма по МДС 81-35.2004'!M236:M257,"Г",'Форма по МДС 81-35.2004'!E236:E257),8)</f>
        <v>#VALUE!</v>
      </c>
      <c r="J17" s="53" t="n">
        <v>0</v>
      </c>
      <c r="K17" s="53" t="e">
        <f aca="false">ОКРУГЛВСЕ(SUMIF('Форма по МДС 81-35.2004'!M236:M257,"Ж",'Форма по МДС 81-35.2004'!E236:E257),8)</f>
        <v>#VALUE!</v>
      </c>
      <c r="L17" s="58" t="n">
        <v>0</v>
      </c>
      <c r="M17" s="58" t="n">
        <v>0</v>
      </c>
      <c r="N17" s="58" t="n">
        <v>108.698</v>
      </c>
      <c r="O17" s="58" t="n">
        <v>76.728</v>
      </c>
      <c r="P17" s="58" t="n">
        <v>108.698</v>
      </c>
      <c r="Q17" s="58" t="n">
        <v>0</v>
      </c>
      <c r="R17" s="58" t="n">
        <v>76.728</v>
      </c>
      <c r="S17" s="58" t="n">
        <v>0</v>
      </c>
      <c r="T17" s="58" t="n">
        <v>0</v>
      </c>
      <c r="U17" s="58" t="n">
        <v>0</v>
      </c>
      <c r="V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3.2</v>
      </c>
      <c r="AH17" s="58" t="n">
        <v>0</v>
      </c>
      <c r="AI17" s="58" t="n">
        <v>0</v>
      </c>
      <c r="AJ17" s="58" t="n">
        <v>0</v>
      </c>
      <c r="AK17" s="58" t="n">
        <v>0</v>
      </c>
    </row>
    <row r="18" customFormat="false" ht="10.5" hidden="false" customHeight="false" outlineLevel="0" collapsed="false">
      <c r="A18" s="58" t="str">
        <f aca="false">'Форма по МДС 81-35.2004'!A258</f>
        <v>7.</v>
      </c>
      <c r="B18" s="58" t="e">
        <f aca="false">'Форма по МДС 81-35.2004'!I258</f>
        <v>#VALUE!</v>
      </c>
      <c r="C18" s="58" t="e">
        <f aca="false">ROUND(СУММПРОИЗВЕСЛИ(1,'Форма по МДС 81-35.2004'!M258:M282,"Г",'Форма по МДС 81-35.2004'!E258:E282,'Форма по МДС 81-35.2004'!I258:I282,0),2)</f>
        <v>#VALUE!</v>
      </c>
      <c r="D18" s="58" t="e">
        <f aca="false">ROUND(СУММПРОИЗВЕСЛИ(1,'Форма по МДС 81-35.2004'!M258:M282,"IsMash",'Форма по МДС 81-35.2004'!E258:E282,'Форма по МДС 81-35.2004'!I258:I282,0),2)</f>
        <v>#VALUE!</v>
      </c>
      <c r="E18" s="58" t="e">
        <f aca="false">ROUND(СУММПРОИЗВЕСЛИ(1,'Форма по МДС 81-35.2004'!M258:M282,"Ж",'Форма по МДС 81-35.2004'!E258:E282,'Форма по МДС 81-35.2004'!I258:I282,0),2)</f>
        <v>#VALUE!</v>
      </c>
      <c r="F18" s="58" t="e">
        <f aca="false">ROUND(СУММПРОИЗВЕСЛИ(1,'Форма по МДС 81-35.2004'!M258:M282,"IsMater",'Форма по МДС 81-35.2004'!E258:E282,'Форма по МДС 81-35.2004'!I258:I282,0),2)</f>
        <v>#VALUE!</v>
      </c>
      <c r="G18" s="58" t="n">
        <v>0</v>
      </c>
      <c r="H18" s="58" t="n">
        <v>0</v>
      </c>
      <c r="I18" s="53" t="e">
        <f aca="false">ОКРУГЛВСЕ(SUMIF('Форма по МДС 81-35.2004'!M258:M282,"Г",'Форма по МДС 81-35.2004'!E258:E282),8)</f>
        <v>#VALUE!</v>
      </c>
      <c r="J18" s="53" t="n">
        <v>0</v>
      </c>
      <c r="K18" s="53" t="e">
        <f aca="false">ОКРУГЛВСЕ(SUMIF('Форма по МДС 81-35.2004'!M258:M282,"Ж",'Форма по МДС 81-35.2004'!E258:E282),8)</f>
        <v>#VALUE!</v>
      </c>
      <c r="L18" s="58" t="n">
        <v>0</v>
      </c>
      <c r="M18" s="58" t="n">
        <v>0</v>
      </c>
      <c r="N18" s="58" t="n">
        <v>13005.8432</v>
      </c>
      <c r="O18" s="58" t="n">
        <v>9180.5952</v>
      </c>
      <c r="P18" s="58" t="n">
        <v>13005.8432</v>
      </c>
      <c r="Q18" s="58" t="n">
        <v>0</v>
      </c>
      <c r="R18" s="58" t="n">
        <v>9180.5952</v>
      </c>
      <c r="S18" s="58" t="n">
        <v>0</v>
      </c>
      <c r="T18" s="58" t="n">
        <v>0</v>
      </c>
      <c r="U18" s="58" t="n">
        <v>0</v>
      </c>
      <c r="V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382.52</v>
      </c>
      <c r="AH18" s="58" t="n">
        <v>0</v>
      </c>
      <c r="AI18" s="58" t="n">
        <v>0</v>
      </c>
      <c r="AJ18" s="58" t="n">
        <v>0</v>
      </c>
      <c r="AK18" s="58" t="n">
        <v>0</v>
      </c>
    </row>
    <row r="19" customFormat="false" ht="10.5" hidden="false" customHeight="false" outlineLevel="0" collapsed="false">
      <c r="A19" s="58" t="str">
        <f aca="false">'Форма по МДС 81-35.2004'!A283</f>
        <v>8.</v>
      </c>
      <c r="B19" s="58" t="e">
        <f aca="false">'Форма по МДС 81-35.2004'!I283</f>
        <v>#VALUE!</v>
      </c>
      <c r="C19" s="58" t="e">
        <f aca="false">ROUND(СУММПРОИЗВЕСЛИ(1,'Форма по МДС 81-35.2004'!M283:M300,"Г",'Форма по МДС 81-35.2004'!E283:E300,'Форма по МДС 81-35.2004'!I283:I300,0),2)</f>
        <v>#VALUE!</v>
      </c>
      <c r="D19" s="58" t="e">
        <f aca="false">ROUND(СУММПРОИЗВЕСЛИ(1,'Форма по МДС 81-35.2004'!M283:M300,"IsMash",'Форма по МДС 81-35.2004'!E283:E300,'Форма по МДС 81-35.2004'!I283:I300,0),2)</f>
        <v>#VALUE!</v>
      </c>
      <c r="E19" s="58" t="e">
        <f aca="false">ROUND(СУММПРОИЗВЕСЛИ(1,'Форма по МДС 81-35.2004'!M283:M300,"Ж",'Форма по МДС 81-35.2004'!E283:E300,'Форма по МДС 81-35.2004'!I283:I300,0),2)</f>
        <v>#VALUE!</v>
      </c>
      <c r="F19" s="58" t="e">
        <f aca="false">ROUND(СУММПРОИЗВЕСЛИ(1,'Форма по МДС 81-35.2004'!M283:M300,"IsMater",'Форма по МДС 81-35.2004'!E283:E300,'Форма по МДС 81-35.2004'!I283:I300,0),2)</f>
        <v>#VALUE!</v>
      </c>
      <c r="G19" s="58" t="n">
        <v>0</v>
      </c>
      <c r="H19" s="58" t="n">
        <v>0</v>
      </c>
      <c r="I19" s="53" t="e">
        <f aca="false">ОКРУГЛВСЕ(SUMIF('Форма по МДС 81-35.2004'!M283:M300,"Г",'Форма по МДС 81-35.2004'!E283:E300),8)</f>
        <v>#VALUE!</v>
      </c>
      <c r="J19" s="53" t="n">
        <v>0</v>
      </c>
      <c r="K19" s="53" t="e">
        <f aca="false">ОКРУГЛВСЕ(SUMIF('Форма по МДС 81-35.2004'!M283:M300,"Ж",'Форма по МДС 81-35.2004'!E283:E300),8)</f>
        <v>#VALUE!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</row>
    <row r="20" customFormat="false" ht="10.5" hidden="false" customHeight="false" outlineLevel="0" collapsed="false">
      <c r="A20" s="58" t="str">
        <f aca="false">'Форма по МДС 81-35.2004'!A302</f>
        <v>9.</v>
      </c>
      <c r="B20" s="58" t="e">
        <f aca="false">'Форма по МДС 81-35.2004'!I302</f>
        <v>#VALUE!</v>
      </c>
      <c r="C20" s="58" t="e">
        <f aca="false">ROUND(СУММПРОИЗВЕСЛИ(1,'Форма по МДС 81-35.2004'!M302:M325,"Г",'Форма по МДС 81-35.2004'!E302:E325,'Форма по МДС 81-35.2004'!I302:I325,0),2)</f>
        <v>#VALUE!</v>
      </c>
      <c r="D20" s="58" t="e">
        <f aca="false">ROUND(СУММПРОИЗВЕСЛИ(1,'Форма по МДС 81-35.2004'!M302:M325,"IsMash",'Форма по МДС 81-35.2004'!E302:E325,'Форма по МДС 81-35.2004'!I302:I325,0),2)</f>
        <v>#VALUE!</v>
      </c>
      <c r="E20" s="58" t="e">
        <f aca="false">ROUND(СУММПРОИЗВЕСЛИ(1,'Форма по МДС 81-35.2004'!M302:M325,"Ж",'Форма по МДС 81-35.2004'!E302:E325,'Форма по МДС 81-35.2004'!I302:I325,0),2)</f>
        <v>#VALUE!</v>
      </c>
      <c r="F20" s="58" t="e">
        <f aca="false">ROUND(СУММПРОИЗВЕСЛИ(1,'Форма по МДС 81-35.2004'!M302:M325,"IsMater",'Форма по МДС 81-35.2004'!E302:E325,'Форма по МДС 81-35.2004'!I302:I325,0),2)</f>
        <v>#VALUE!</v>
      </c>
      <c r="G20" s="58" t="n">
        <v>0</v>
      </c>
      <c r="H20" s="58" t="n">
        <v>0</v>
      </c>
      <c r="I20" s="53" t="e">
        <f aca="false">ОКРУГЛВСЕ(SUMIF('Форма по МДС 81-35.2004'!M302:M325,"Г",'Форма по МДС 81-35.2004'!E302:E325),8)</f>
        <v>#VALUE!</v>
      </c>
      <c r="J20" s="53" t="n">
        <v>0</v>
      </c>
      <c r="K20" s="53" t="e">
        <f aca="false">ОКРУГЛВСЕ(SUMIF('Форма по МДС 81-35.2004'!M302:M325,"Ж",'Форма по МДС 81-35.2004'!E302:E325),8)</f>
        <v>#VALUE!</v>
      </c>
      <c r="L20" s="58" t="n">
        <v>0</v>
      </c>
      <c r="M20" s="58" t="n">
        <v>0</v>
      </c>
      <c r="N20" s="58" t="n">
        <v>48.5377</v>
      </c>
      <c r="O20" s="58" t="n">
        <v>29.3898</v>
      </c>
      <c r="P20" s="58" t="n">
        <v>48.5377</v>
      </c>
      <c r="Q20" s="58" t="n">
        <v>0</v>
      </c>
      <c r="R20" s="58" t="n">
        <v>29.3898</v>
      </c>
      <c r="S20" s="58" t="n">
        <v>0</v>
      </c>
      <c r="T20" s="58" t="n">
        <v>0</v>
      </c>
      <c r="U20" s="58" t="n">
        <v>0</v>
      </c>
      <c r="V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</row>
    <row r="21" customFormat="false" ht="10.5" hidden="false" customHeight="false" outlineLevel="0" collapsed="false">
      <c r="A21" s="58" t="str">
        <f aca="false">'Форма по МДС 81-35.2004'!A326</f>
        <v>10.</v>
      </c>
      <c r="B21" s="58" t="e">
        <f aca="false">'Форма по МДС 81-35.2004'!I326</f>
        <v>#VALUE!</v>
      </c>
      <c r="C21" s="58" t="e">
        <f aca="false">ROUND(СУММПРОИЗВЕСЛИ(1,'Форма по МДС 81-35.2004'!M326:M348,"Г",'Форма по МДС 81-35.2004'!E326:E348,'Форма по МДС 81-35.2004'!I326:I348,0),2)</f>
        <v>#VALUE!</v>
      </c>
      <c r="D21" s="58" t="e">
        <f aca="false">ROUND(СУММПРОИЗВЕСЛИ(1,'Форма по МДС 81-35.2004'!M326:M348,"IsMash",'Форма по МДС 81-35.2004'!E326:E348,'Форма по МДС 81-35.2004'!I326:I348,0),2)</f>
        <v>#VALUE!</v>
      </c>
      <c r="E21" s="58" t="e">
        <f aca="false">ROUND(СУММПРОИЗВЕСЛИ(1,'Форма по МДС 81-35.2004'!M326:M348,"Ж",'Форма по МДС 81-35.2004'!E326:E348,'Форма по МДС 81-35.2004'!I326:I348,0),2)</f>
        <v>#VALUE!</v>
      </c>
      <c r="F21" s="58" t="e">
        <f aca="false">ROUND(СУММПРОИЗВЕСЛИ(1,'Форма по МДС 81-35.2004'!M326:M348,"IsMater",'Форма по МДС 81-35.2004'!E326:E348,'Форма по МДС 81-35.2004'!I326:I348,0),2)</f>
        <v>#VALUE!</v>
      </c>
      <c r="G21" s="58" t="n">
        <v>0</v>
      </c>
      <c r="H21" s="58" t="n">
        <v>0</v>
      </c>
      <c r="I21" s="53" t="e">
        <f aca="false">ОКРУГЛВСЕ(SUMIF('Форма по МДС 81-35.2004'!M326:M348,"Г",'Форма по МДС 81-35.2004'!E326:E348),8)</f>
        <v>#VALUE!</v>
      </c>
      <c r="J21" s="53" t="n">
        <v>0</v>
      </c>
      <c r="K21" s="53" t="e">
        <f aca="false">ОКРУГЛВСЕ(SUMIF('Форма по МДС 81-35.2004'!M326:M348,"Ж",'Форма по МДС 81-35.2004'!E326:E348),8)</f>
        <v>#VALUE!</v>
      </c>
      <c r="L21" s="58" t="n">
        <v>0</v>
      </c>
      <c r="M21" s="58" t="n">
        <v>0</v>
      </c>
      <c r="N21" s="58" t="n">
        <v>27.2609</v>
      </c>
      <c r="O21" s="58" t="n">
        <v>16.5066</v>
      </c>
      <c r="P21" s="58" t="n">
        <v>27.2609</v>
      </c>
      <c r="Q21" s="58" t="n">
        <v>0</v>
      </c>
      <c r="R21" s="58" t="n">
        <v>16.5066</v>
      </c>
      <c r="S21" s="58" t="n">
        <v>0</v>
      </c>
      <c r="T21" s="58" t="n">
        <v>0</v>
      </c>
      <c r="U21" s="58" t="n">
        <v>0</v>
      </c>
      <c r="V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</row>
    <row r="22" customFormat="false" ht="10.5" hidden="false" customHeight="false" outlineLevel="0" collapsed="false">
      <c r="A22" s="58" t="str">
        <f aca="false">'Форма по МДС 81-35.2004'!A349</f>
        <v>11.</v>
      </c>
      <c r="B22" s="58" t="e">
        <f aca="false">'Форма по МДС 81-35.2004'!I349</f>
        <v>#VALUE!</v>
      </c>
      <c r="C22" s="58" t="e">
        <f aca="false">ROUND(СУММПРОИЗВЕСЛИ(1,'Форма по МДС 81-35.2004'!M349:M366,"Г",'Форма по МДС 81-35.2004'!E349:E366,'Форма по МДС 81-35.2004'!I349:I366,0),2)</f>
        <v>#VALUE!</v>
      </c>
      <c r="D22" s="58" t="e">
        <f aca="false">ROUND(СУММПРОИЗВЕСЛИ(1,'Форма по МДС 81-35.2004'!M349:M366,"IsMash",'Форма по МДС 81-35.2004'!E349:E366,'Форма по МДС 81-35.2004'!I349:I366,0),2)</f>
        <v>#VALUE!</v>
      </c>
      <c r="E22" s="58" t="e">
        <f aca="false">ROUND(СУММПРОИЗВЕСЛИ(1,'Форма по МДС 81-35.2004'!M349:M366,"Ж",'Форма по МДС 81-35.2004'!E349:E366,'Форма по МДС 81-35.2004'!I349:I366,0),2)</f>
        <v>#VALUE!</v>
      </c>
      <c r="F22" s="58" t="e">
        <f aca="false">ROUND(СУММПРОИЗВЕСЛИ(1,'Форма по МДС 81-35.2004'!M349:M366,"IsMater",'Форма по МДС 81-35.2004'!E349:E366,'Форма по МДС 81-35.2004'!I349:I366,0),2)</f>
        <v>#VALUE!</v>
      </c>
      <c r="G22" s="58" t="n">
        <v>0</v>
      </c>
      <c r="H22" s="58" t="n">
        <v>0</v>
      </c>
      <c r="I22" s="53" t="e">
        <f aca="false">ОКРУГЛВСЕ(SUMIF('Форма по МДС 81-35.2004'!M349:M366,"Г",'Форма по МДС 81-35.2004'!E349:E366),8)</f>
        <v>#VALUE!</v>
      </c>
      <c r="J22" s="53" t="n">
        <v>0</v>
      </c>
      <c r="K22" s="53" t="e">
        <f aca="false">ОКРУГЛВСЕ(SUMIF('Форма по МДС 81-35.2004'!M349:M366,"Ж",'Форма по МДС 81-35.2004'!E349:E366),8)</f>
        <v>#VALUE!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H22" s="58" t="n">
        <v>0</v>
      </c>
      <c r="AI22" s="58" t="n">
        <v>0</v>
      </c>
      <c r="AJ22" s="58" t="n">
        <v>0</v>
      </c>
      <c r="AK22" s="58" t="n">
        <v>0</v>
      </c>
    </row>
    <row r="23" customFormat="false" ht="10.5" hidden="false" customHeight="false" outlineLevel="0" collapsed="false">
      <c r="A23" s="58" t="str">
        <f aca="false">'Форма по МДС 81-35.2004'!A367</f>
        <v>12.</v>
      </c>
      <c r="B23" s="58" t="e">
        <f aca="false">'Форма по МДС 81-35.2004'!I367</f>
        <v>#VALUE!</v>
      </c>
      <c r="C23" s="58" t="e">
        <f aca="false">ROUND(СУММПРОИЗВЕСЛИ(1,'Форма по МДС 81-35.2004'!M367:M388,"Г",'Форма по МДС 81-35.2004'!E367:E388,'Форма по МДС 81-35.2004'!I367:I388,0),2)</f>
        <v>#VALUE!</v>
      </c>
      <c r="D23" s="58" t="e">
        <f aca="false">ROUND(СУММПРОИЗВЕСЛИ(1,'Форма по МДС 81-35.2004'!M367:M388,"IsMash",'Форма по МДС 81-35.2004'!E367:E388,'Форма по МДС 81-35.2004'!I367:I388,0),2)</f>
        <v>#VALUE!</v>
      </c>
      <c r="E23" s="58" t="e">
        <f aca="false">ROUND(СУММПРОИЗВЕСЛИ(1,'Форма по МДС 81-35.2004'!M367:M388,"Ж",'Форма по МДС 81-35.2004'!E367:E388,'Форма по МДС 81-35.2004'!I367:I388,0),2)</f>
        <v>#VALUE!</v>
      </c>
      <c r="F23" s="58" t="e">
        <f aca="false">ROUND(СУММПРОИЗВЕСЛИ(1,'Форма по МДС 81-35.2004'!M367:M388,"IsMater",'Форма по МДС 81-35.2004'!E367:E388,'Форма по МДС 81-35.2004'!I367:I388,0),2)</f>
        <v>#VALUE!</v>
      </c>
      <c r="G23" s="58" t="n">
        <v>0</v>
      </c>
      <c r="H23" s="58" t="n">
        <v>0</v>
      </c>
      <c r="I23" s="53" t="e">
        <f aca="false">ОКРУГЛВСЕ(SUMIF('Форма по МДС 81-35.2004'!M367:M388,"Г",'Форма по МДС 81-35.2004'!E367:E388),8)</f>
        <v>#VALUE!</v>
      </c>
      <c r="J23" s="53" t="n">
        <v>0</v>
      </c>
      <c r="K23" s="53" t="e">
        <f aca="false">ОКРУГЛВСЕ(SUMIF('Форма по МДС 81-35.2004'!M367:M388,"Ж",'Форма по МДС 81-35.2004'!E367:E388),8)</f>
        <v>#VALUE!</v>
      </c>
      <c r="L23" s="58" t="n">
        <v>0</v>
      </c>
      <c r="M23" s="58" t="n">
        <v>0</v>
      </c>
      <c r="N23" s="58" t="n">
        <v>123.2772</v>
      </c>
      <c r="O23" s="58" t="n">
        <v>87.0192</v>
      </c>
      <c r="P23" s="58" t="n">
        <v>123.2772</v>
      </c>
      <c r="Q23" s="58" t="n">
        <v>0</v>
      </c>
      <c r="R23" s="58" t="n">
        <v>87.0192</v>
      </c>
      <c r="S23" s="58" t="n">
        <v>0</v>
      </c>
      <c r="T23" s="58" t="n">
        <v>0</v>
      </c>
      <c r="U23" s="58" t="n">
        <v>0</v>
      </c>
      <c r="V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3.63</v>
      </c>
      <c r="AH23" s="58" t="n">
        <v>0</v>
      </c>
      <c r="AI23" s="58" t="n">
        <v>0</v>
      </c>
      <c r="AJ23" s="58" t="n">
        <v>0</v>
      </c>
      <c r="AK23" s="58" t="n">
        <v>0</v>
      </c>
    </row>
    <row r="24" customFormat="false" ht="10.5" hidden="false" customHeight="false" outlineLevel="0" collapsed="false">
      <c r="A24" s="58" t="str">
        <f aca="false">'Форма по МДС 81-35.2004'!A389</f>
        <v>13.</v>
      </c>
      <c r="B24" s="58" t="e">
        <f aca="false">'Форма по МДС 81-35.2004'!I389</f>
        <v>#VALUE!</v>
      </c>
      <c r="C24" s="58" t="e">
        <f aca="false">ROUND(СУММПРОИЗВЕСЛИ(1,'Форма по МДС 81-35.2004'!M389:M406,"Г",'Форма по МДС 81-35.2004'!E389:E406,'Форма по МДС 81-35.2004'!I389:I406,0),2)</f>
        <v>#VALUE!</v>
      </c>
      <c r="D24" s="58" t="e">
        <f aca="false">ROUND(СУММПРОИЗВЕСЛИ(1,'Форма по МДС 81-35.2004'!M389:M406,"IsMash",'Форма по МДС 81-35.2004'!E389:E406,'Форма по МДС 81-35.2004'!I389:I406,0),2)</f>
        <v>#VALUE!</v>
      </c>
      <c r="E24" s="58" t="e">
        <f aca="false">ROUND(СУММПРОИЗВЕСЛИ(1,'Форма по МДС 81-35.2004'!M389:M406,"Ж",'Форма по МДС 81-35.2004'!E389:E406,'Форма по МДС 81-35.2004'!I389:I406,0),2)</f>
        <v>#VALUE!</v>
      </c>
      <c r="F24" s="58" t="e">
        <f aca="false">ROUND(СУММПРОИЗВЕСЛИ(1,'Форма по МДС 81-35.2004'!M389:M406,"IsMater",'Форма по МДС 81-35.2004'!E389:E406,'Форма по МДС 81-35.2004'!I389:I406,0),2)</f>
        <v>#VALUE!</v>
      </c>
      <c r="G24" s="58" t="n">
        <v>0</v>
      </c>
      <c r="H24" s="58" t="n">
        <v>0</v>
      </c>
      <c r="I24" s="53" t="e">
        <f aca="false">ОКРУГЛВСЕ(SUMIF('Форма по МДС 81-35.2004'!M389:M406,"Г",'Форма по МДС 81-35.2004'!E389:E406),8)</f>
        <v>#VALUE!</v>
      </c>
      <c r="J24" s="53" t="n">
        <v>0</v>
      </c>
      <c r="K24" s="53" t="e">
        <f aca="false">ОКРУГЛВСЕ(SUMIF('Форма по МДС 81-35.2004'!M389:M406,"Ж",'Форма по МДС 81-35.2004'!E389:E406),8)</f>
        <v>#VALUE!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</row>
    <row r="25" customFormat="false" ht="10.5" hidden="false" customHeight="false" outlineLevel="0" collapsed="false">
      <c r="A25" s="58" t="str">
        <f aca="false">'Форма по МДС 81-35.2004'!A407</f>
        <v>14.</v>
      </c>
      <c r="B25" s="58" t="e">
        <f aca="false">'Форма по МДС 81-35.2004'!I407</f>
        <v>#VALUE!</v>
      </c>
      <c r="C25" s="58" t="e">
        <f aca="false">ROUND(СУММПРОИЗВЕСЛИ(1,'Форма по МДС 81-35.2004'!M407:M424,"Г",'Форма по МДС 81-35.2004'!E407:E424,'Форма по МДС 81-35.2004'!I407:I424,0),2)</f>
        <v>#VALUE!</v>
      </c>
      <c r="D25" s="58" t="e">
        <f aca="false">ROUND(СУММПРОИЗВЕСЛИ(1,'Форма по МДС 81-35.2004'!M407:M424,"IsMash",'Форма по МДС 81-35.2004'!E407:E424,'Форма по МДС 81-35.2004'!I407:I424,0),2)</f>
        <v>#VALUE!</v>
      </c>
      <c r="E25" s="58" t="e">
        <f aca="false">ROUND(СУММПРОИЗВЕСЛИ(1,'Форма по МДС 81-35.2004'!M407:M424,"Ж",'Форма по МДС 81-35.2004'!E407:E424,'Форма по МДС 81-35.2004'!I407:I424,0),2)</f>
        <v>#VALUE!</v>
      </c>
      <c r="F25" s="58" t="e">
        <f aca="false">ROUND(СУММПРОИЗВЕСЛИ(1,'Форма по МДС 81-35.2004'!M407:M424,"IsMater",'Форма по МДС 81-35.2004'!E407:E424,'Форма по МДС 81-35.2004'!I407:I424,0),2)</f>
        <v>#VALUE!</v>
      </c>
      <c r="G25" s="58" t="n">
        <v>0</v>
      </c>
      <c r="H25" s="58" t="n">
        <v>0</v>
      </c>
      <c r="I25" s="53" t="e">
        <f aca="false">ОКРУГЛВСЕ(SUMIF('Форма по МДС 81-35.2004'!M407:M424,"Г",'Форма по МДС 81-35.2004'!E407:E424),8)</f>
        <v>#VALUE!</v>
      </c>
      <c r="J25" s="53" t="n">
        <v>0</v>
      </c>
      <c r="K25" s="53" t="e">
        <f aca="false">ОКРУГЛВСЕ(SUMIF('Форма по МДС 81-35.2004'!M407:M424,"Ж",'Форма по МДС 81-35.2004'!E407:E424),8)</f>
        <v>#VALUE!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</row>
    <row r="26" customFormat="false" ht="10.5" hidden="false" customHeight="false" outlineLevel="0" collapsed="false">
      <c r="A26" s="58" t="str">
        <f aca="false">'Форма по МДС 81-35.2004'!A426</f>
        <v>15.</v>
      </c>
      <c r="B26" s="58" t="e">
        <f aca="false">'Форма по МДС 81-35.2004'!I426</f>
        <v>#VALUE!</v>
      </c>
      <c r="C26" s="58" t="e">
        <f aca="false">ROUND(СУММПРОИЗВЕСЛИ(1,'Форма по МДС 81-35.2004'!M426:M449,"Г",'Форма по МДС 81-35.2004'!E426:E449,'Форма по МДС 81-35.2004'!I426:I449,0),2)</f>
        <v>#VALUE!</v>
      </c>
      <c r="D26" s="58" t="e">
        <f aca="false">ROUND(СУММПРОИЗВЕСЛИ(1,'Форма по МДС 81-35.2004'!M426:M449,"IsMash",'Форма по МДС 81-35.2004'!E426:E449,'Форма по МДС 81-35.2004'!I426:I449,0),2)</f>
        <v>#VALUE!</v>
      </c>
      <c r="E26" s="58" t="e">
        <f aca="false">ROUND(СУММПРОИЗВЕСЛИ(1,'Форма по МДС 81-35.2004'!M426:M449,"Ж",'Форма по МДС 81-35.2004'!E426:E449,'Форма по МДС 81-35.2004'!I426:I449,0),2)</f>
        <v>#VALUE!</v>
      </c>
      <c r="F26" s="58" t="e">
        <f aca="false">ROUND(СУММПРОИЗВЕСЛИ(1,'Форма по МДС 81-35.2004'!M426:M449,"IsMater",'Форма по МДС 81-35.2004'!E426:E449,'Форма по МДС 81-35.2004'!I426:I449,0),2)</f>
        <v>#VALUE!</v>
      </c>
      <c r="G26" s="58" t="n">
        <v>0</v>
      </c>
      <c r="H26" s="58" t="n">
        <v>0</v>
      </c>
      <c r="I26" s="53" t="e">
        <f aca="false">ОКРУГЛВСЕ(SUMIF('Форма по МДС 81-35.2004'!M426:M449,"Г",'Форма по МДС 81-35.2004'!E426:E449),8)</f>
        <v>#VALUE!</v>
      </c>
      <c r="J26" s="53" t="n">
        <v>0</v>
      </c>
      <c r="K26" s="53" t="e">
        <f aca="false">ОКРУГЛВСЕ(SUMIF('Форма по МДС 81-35.2004'!M426:M449,"Ж",'Форма по МДС 81-35.2004'!E426:E449),8)</f>
        <v>#VALUE!</v>
      </c>
      <c r="L26" s="58" t="n">
        <v>0</v>
      </c>
      <c r="M26" s="58" t="n">
        <v>0</v>
      </c>
      <c r="N26" s="58" t="n">
        <v>27.2609</v>
      </c>
      <c r="O26" s="58" t="n">
        <v>16.5066</v>
      </c>
      <c r="P26" s="58" t="n">
        <v>27.2609</v>
      </c>
      <c r="Q26" s="58" t="n">
        <v>0</v>
      </c>
      <c r="R26" s="58" t="n">
        <v>16.5066</v>
      </c>
      <c r="S26" s="58" t="n">
        <v>0</v>
      </c>
      <c r="T26" s="58" t="n">
        <v>0</v>
      </c>
      <c r="U26" s="58" t="n">
        <v>0</v>
      </c>
      <c r="V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</row>
    <row r="27" customFormat="false" ht="10.5" hidden="false" customHeight="false" outlineLevel="0" collapsed="false">
      <c r="A27" s="58" t="str">
        <f aca="false">'Форма по МДС 81-35.2004'!A450</f>
        <v>16.</v>
      </c>
      <c r="B27" s="58" t="e">
        <f aca="false">'Форма по МДС 81-35.2004'!I450</f>
        <v>#VALUE!</v>
      </c>
      <c r="C27" s="58" t="e">
        <f aca="false">ROUND(СУММПРОИЗВЕСЛИ(1,'Форма по МДС 81-35.2004'!M450:M467,"Г",'Форма по МДС 81-35.2004'!E450:E467,'Форма по МДС 81-35.2004'!I450:I467,0),2)</f>
        <v>#VALUE!</v>
      </c>
      <c r="D27" s="58" t="e">
        <f aca="false">ROUND(СУММПРОИЗВЕСЛИ(1,'Форма по МДС 81-35.2004'!M450:M467,"IsMash",'Форма по МДС 81-35.2004'!E450:E467,'Форма по МДС 81-35.2004'!I450:I467,0),2)</f>
        <v>#VALUE!</v>
      </c>
      <c r="E27" s="58" t="e">
        <f aca="false">ROUND(СУММПРОИЗВЕСЛИ(1,'Форма по МДС 81-35.2004'!M450:M467,"Ж",'Форма по МДС 81-35.2004'!E450:E467,'Форма по МДС 81-35.2004'!I450:I467,0),2)</f>
        <v>#VALUE!</v>
      </c>
      <c r="F27" s="58" t="e">
        <f aca="false">ROUND(СУММПРОИЗВЕСЛИ(1,'Форма по МДС 81-35.2004'!M450:M467,"IsMater",'Форма по МДС 81-35.2004'!E450:E467,'Форма по МДС 81-35.2004'!I450:I467,0),2)</f>
        <v>#VALUE!</v>
      </c>
      <c r="G27" s="58" t="n">
        <v>0</v>
      </c>
      <c r="H27" s="58" t="n">
        <v>0</v>
      </c>
      <c r="I27" s="53" t="e">
        <f aca="false">ОКРУГЛВСЕ(SUMIF('Форма по МДС 81-35.2004'!M450:M467,"Г",'Форма по МДС 81-35.2004'!E450:E467),8)</f>
        <v>#VALUE!</v>
      </c>
      <c r="J27" s="53" t="n">
        <v>0</v>
      </c>
      <c r="K27" s="53" t="e">
        <f aca="false">ОКРУГЛВСЕ(SUMIF('Форма по МДС 81-35.2004'!M450:M467,"Ж",'Форма по МДС 81-35.2004'!E450:E467),8)</f>
        <v>#VALUE!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H27" s="58" t="n">
        <v>0</v>
      </c>
      <c r="AI27" s="58" t="n">
        <v>0</v>
      </c>
      <c r="AJ27" s="58" t="n">
        <v>0</v>
      </c>
      <c r="AK27" s="58" t="n">
        <v>0</v>
      </c>
    </row>
    <row r="28" customFormat="false" ht="10.5" hidden="false" customHeight="false" outlineLevel="0" collapsed="false">
      <c r="A28" s="58" t="str">
        <f aca="false">'Форма по МДС 81-35.2004'!A468</f>
        <v>17.</v>
      </c>
      <c r="B28" s="58" t="e">
        <f aca="false">'Форма по МДС 81-35.2004'!I468</f>
        <v>#VALUE!</v>
      </c>
      <c r="C28" s="58" t="e">
        <f aca="false">ROUND(СУММПРОИЗВЕСЛИ(1,'Форма по МДС 81-35.2004'!M468:M485,"Г",'Форма по МДС 81-35.2004'!E468:E485,'Форма по МДС 81-35.2004'!I468:I485,0),2)</f>
        <v>#VALUE!</v>
      </c>
      <c r="D28" s="58" t="e">
        <f aca="false">ROUND(СУММПРОИЗВЕСЛИ(1,'Форма по МДС 81-35.2004'!M468:M485,"IsMash",'Форма по МДС 81-35.2004'!E468:E485,'Форма по МДС 81-35.2004'!I468:I485,0),2)</f>
        <v>#VALUE!</v>
      </c>
      <c r="E28" s="58" t="e">
        <f aca="false">ROUND(СУММПРОИЗВЕСЛИ(1,'Форма по МДС 81-35.2004'!M468:M485,"Ж",'Форма по МДС 81-35.2004'!E468:E485,'Форма по МДС 81-35.2004'!I468:I485,0),2)</f>
        <v>#VALUE!</v>
      </c>
      <c r="F28" s="58" t="e">
        <f aca="false">ROUND(СУММПРОИЗВЕСЛИ(1,'Форма по МДС 81-35.2004'!M468:M485,"IsMater",'Форма по МДС 81-35.2004'!E468:E485,'Форма по МДС 81-35.2004'!I468:I485,0),2)</f>
        <v>#VALUE!</v>
      </c>
      <c r="G28" s="58" t="n">
        <v>0</v>
      </c>
      <c r="H28" s="58" t="n">
        <v>0</v>
      </c>
      <c r="I28" s="53" t="e">
        <f aca="false">ОКРУГЛВСЕ(SUMIF('Форма по МДС 81-35.2004'!M468:M485,"Г",'Форма по МДС 81-35.2004'!E468:E485),8)</f>
        <v>#VALUE!</v>
      </c>
      <c r="J28" s="53" t="n">
        <v>0</v>
      </c>
      <c r="K28" s="53" t="e">
        <f aca="false">ОКРУГЛВСЕ(SUMIF('Форма по МДС 81-35.2004'!M468:M485,"Ж",'Форма по МДС 81-35.2004'!E468:E485),8)</f>
        <v>#VALUE!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H28" s="58" t="n">
        <v>0</v>
      </c>
      <c r="AI28" s="58" t="n">
        <v>0</v>
      </c>
      <c r="AJ28" s="58" t="n">
        <v>0</v>
      </c>
      <c r="AK28" s="58" t="n">
        <v>0</v>
      </c>
    </row>
    <row r="29" customFormat="false" ht="10.5" hidden="false" customHeight="false" outlineLevel="0" collapsed="false">
      <c r="A29" s="58" t="str">
        <f aca="false">'Форма по МДС 81-35.2004'!A486</f>
        <v>18.</v>
      </c>
      <c r="B29" s="58" t="e">
        <f aca="false">'Форма по МДС 81-35.2004'!I486</f>
        <v>#VALUE!</v>
      </c>
      <c r="C29" s="58" t="e">
        <f aca="false">ROUND(СУММПРОИЗВЕСЛИ(1,'Форма по МДС 81-35.2004'!M486:M521,"Г",'Форма по МДС 81-35.2004'!E486:E521,'Форма по МДС 81-35.2004'!I486:I521,0),2)</f>
        <v>#VALUE!</v>
      </c>
      <c r="D29" s="58" t="e">
        <f aca="false">ROUND(СУММПРОИЗВЕСЛИ(1,'Форма по МДС 81-35.2004'!M486:M521,"IsMash",'Форма по МДС 81-35.2004'!E486:E521,'Форма по МДС 81-35.2004'!I486:I521,0),2)</f>
        <v>#VALUE!</v>
      </c>
      <c r="E29" s="58" t="e">
        <f aca="false">ROUND(СУММПРОИЗВЕСЛИ(1,'Форма по МДС 81-35.2004'!M486:M521,"Ж",'Форма по МДС 81-35.2004'!E486:E521,'Форма по МДС 81-35.2004'!I486:I521,0),2)</f>
        <v>#VALUE!</v>
      </c>
      <c r="F29" s="58" t="e">
        <f aca="false">ROUND(СУММПРОИЗВЕСЛИ(1,'Форма по МДС 81-35.2004'!M486:M521,"IsMater",'Форма по МДС 81-35.2004'!E486:E521,'Форма по МДС 81-35.2004'!I486:I521,0),2)</f>
        <v>#VALUE!</v>
      </c>
      <c r="G29" s="58" t="n">
        <v>0</v>
      </c>
      <c r="H29" s="58" t="n">
        <v>0</v>
      </c>
      <c r="I29" s="53" t="e">
        <f aca="false">ОКРУГЛВСЕ(SUMIF('Форма по МДС 81-35.2004'!M486:M521,"Г",'Форма по МДС 81-35.2004'!E486:E521),8)</f>
        <v>#VALUE!</v>
      </c>
      <c r="J29" s="53" t="n">
        <v>0</v>
      </c>
      <c r="K29" s="53" t="e">
        <f aca="false">ОКРУГЛВСЕ(SUMIF('Форма по МДС 81-35.2004'!M486:M521,"Ж",'Форма по МДС 81-35.2004'!E486:E521),8)</f>
        <v>#VALUE!</v>
      </c>
      <c r="L29" s="58" t="n">
        <v>0</v>
      </c>
      <c r="M29" s="58" t="n">
        <v>0</v>
      </c>
      <c r="N29" s="58" t="n">
        <v>7107.2251</v>
      </c>
      <c r="O29" s="58" t="n">
        <v>4303.4574</v>
      </c>
      <c r="P29" s="58" t="n">
        <v>7057.5647</v>
      </c>
      <c r="Q29" s="58" t="n">
        <v>49.6604</v>
      </c>
      <c r="R29" s="58" t="n">
        <v>4273.3878</v>
      </c>
      <c r="S29" s="58" t="n">
        <v>30.0696</v>
      </c>
      <c r="T29" s="58" t="n">
        <v>0</v>
      </c>
      <c r="U29" s="58" t="n">
        <v>0</v>
      </c>
      <c r="V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H29" s="58" t="n">
        <v>0</v>
      </c>
      <c r="AI29" s="58" t="n">
        <v>0</v>
      </c>
      <c r="AJ29" s="58" t="n">
        <v>0</v>
      </c>
      <c r="AK29" s="58" t="n">
        <v>0</v>
      </c>
    </row>
    <row r="30" customFormat="false" ht="10.5" hidden="false" customHeight="false" outlineLevel="0" collapsed="false">
      <c r="A30" s="58" t="str">
        <f aca="false">'Форма по МДС 81-35.2004'!A522</f>
        <v>19.</v>
      </c>
      <c r="B30" s="58" t="e">
        <f aca="false">'Форма по МДС 81-35.2004'!I522</f>
        <v>#VALUE!</v>
      </c>
      <c r="C30" s="58" t="e">
        <f aca="false">ROUND(СУММПРОИЗВЕСЛИ(1,'Форма по МДС 81-35.2004'!M522:M557,"Г",'Форма по МДС 81-35.2004'!E522:E557,'Форма по МДС 81-35.2004'!I522:I557,0),2)</f>
        <v>#VALUE!</v>
      </c>
      <c r="D30" s="58" t="e">
        <f aca="false">ROUND(СУММПРОИЗВЕСЛИ(1,'Форма по МДС 81-35.2004'!M522:M557,"IsMash",'Форма по МДС 81-35.2004'!E522:E557,'Форма по МДС 81-35.2004'!I522:I557,0),2)</f>
        <v>#VALUE!</v>
      </c>
      <c r="E30" s="58" t="e">
        <f aca="false">ROUND(СУММПРОИЗВЕСЛИ(1,'Форма по МДС 81-35.2004'!M522:M557,"Ж",'Форма по МДС 81-35.2004'!E522:E557,'Форма по МДС 81-35.2004'!I522:I557,0),2)</f>
        <v>#VALUE!</v>
      </c>
      <c r="F30" s="58" t="e">
        <f aca="false">ROUND(СУММПРОИЗВЕСЛИ(1,'Форма по МДС 81-35.2004'!M522:M557,"IsMater",'Форма по МДС 81-35.2004'!E522:E557,'Форма по МДС 81-35.2004'!I522:I557,0),2)</f>
        <v>#VALUE!</v>
      </c>
      <c r="G30" s="58" t="n">
        <v>0</v>
      </c>
      <c r="H30" s="58" t="n">
        <v>0</v>
      </c>
      <c r="I30" s="53" t="e">
        <f aca="false">ОКРУГЛВСЕ(SUMIF('Форма по МДС 81-35.2004'!M522:M557,"Г",'Форма по МДС 81-35.2004'!E522:E557),8)</f>
        <v>#VALUE!</v>
      </c>
      <c r="J30" s="53" t="n">
        <v>0</v>
      </c>
      <c r="K30" s="53" t="e">
        <f aca="false">ОКРУГЛВСЕ(SUMIF('Форма по МДС 81-35.2004'!M522:M557,"Ж",'Форма по МДС 81-35.2004'!E522:E557),8)</f>
        <v>#VALUE!</v>
      </c>
      <c r="L30" s="58" t="n">
        <v>0</v>
      </c>
      <c r="M30" s="58" t="n">
        <v>0</v>
      </c>
      <c r="N30" s="58" t="n">
        <v>7107.2251</v>
      </c>
      <c r="O30" s="58" t="n">
        <v>4303.4574</v>
      </c>
      <c r="P30" s="58" t="n">
        <v>7057.5647</v>
      </c>
      <c r="Q30" s="58" t="n">
        <v>49.6604</v>
      </c>
      <c r="R30" s="58" t="n">
        <v>4273.3878</v>
      </c>
      <c r="S30" s="58" t="n">
        <v>30.0696</v>
      </c>
      <c r="T30" s="58" t="n">
        <v>0</v>
      </c>
      <c r="U30" s="58" t="n">
        <v>0</v>
      </c>
      <c r="V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</row>
    <row r="31" customFormat="false" ht="10.5" hidden="false" customHeight="false" outlineLevel="0" collapsed="false">
      <c r="A31" s="58" t="str">
        <f aca="false">'Форма по МДС 81-35.2004'!A558</f>
        <v>20.</v>
      </c>
      <c r="B31" s="58" t="e">
        <f aca="false">'Форма по МДС 81-35.2004'!I558</f>
        <v>#VALUE!</v>
      </c>
      <c r="C31" s="58" t="e">
        <f aca="false">ROUND(СУММПРОИЗВЕСЛИ(1,'Форма по МДС 81-35.2004'!M558:M593,"Г",'Форма по МДС 81-35.2004'!E558:E593,'Форма по МДС 81-35.2004'!I558:I593,0),2)</f>
        <v>#VALUE!</v>
      </c>
      <c r="D31" s="58" t="e">
        <f aca="false">ROUND(СУММПРОИЗВЕСЛИ(1,'Форма по МДС 81-35.2004'!M558:M593,"IsMash",'Форма по МДС 81-35.2004'!E558:E593,'Форма по МДС 81-35.2004'!I558:I593,0),2)</f>
        <v>#VALUE!</v>
      </c>
      <c r="E31" s="58" t="e">
        <f aca="false">ROUND(СУММПРОИЗВЕСЛИ(1,'Форма по МДС 81-35.2004'!M558:M593,"Ж",'Форма по МДС 81-35.2004'!E558:E593,'Форма по МДС 81-35.2004'!I558:I593,0),2)</f>
        <v>#VALUE!</v>
      </c>
      <c r="F31" s="58" t="e">
        <f aca="false">ROUND(СУММПРОИЗВЕСЛИ(1,'Форма по МДС 81-35.2004'!M558:M593,"IsMater",'Форма по МДС 81-35.2004'!E558:E593,'Форма по МДС 81-35.2004'!I558:I593,0),2)</f>
        <v>#VALUE!</v>
      </c>
      <c r="G31" s="58" t="n">
        <v>0</v>
      </c>
      <c r="H31" s="58" t="n">
        <v>0</v>
      </c>
      <c r="I31" s="53" t="e">
        <f aca="false">ОКРУГЛВСЕ(SUMIF('Форма по МДС 81-35.2004'!M558:M593,"Г",'Форма по МДС 81-35.2004'!E558:E593),8)</f>
        <v>#VALUE!</v>
      </c>
      <c r="J31" s="53" t="n">
        <v>0</v>
      </c>
      <c r="K31" s="53" t="e">
        <f aca="false">ОКРУГЛВСЕ(SUMIF('Форма по МДС 81-35.2004'!M558:M593,"Ж",'Форма по МДС 81-35.2004'!E558:E593),8)</f>
        <v>#VALUE!</v>
      </c>
      <c r="L31" s="58" t="n">
        <v>0</v>
      </c>
      <c r="M31" s="58" t="n">
        <v>0</v>
      </c>
      <c r="N31" s="58" t="n">
        <v>8822.242</v>
      </c>
      <c r="O31" s="58" t="n">
        <v>5341.908</v>
      </c>
      <c r="P31" s="58" t="n">
        <v>8759.3381</v>
      </c>
      <c r="Q31" s="58" t="n">
        <v>62.9039</v>
      </c>
      <c r="R31" s="58" t="n">
        <v>5303.8194</v>
      </c>
      <c r="S31" s="58" t="n">
        <v>38.0886</v>
      </c>
      <c r="T31" s="58" t="n">
        <v>0</v>
      </c>
      <c r="U31" s="58" t="n">
        <v>0</v>
      </c>
      <c r="V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H31" s="58" t="n">
        <v>0</v>
      </c>
      <c r="AI31" s="58" t="n">
        <v>0</v>
      </c>
      <c r="AJ31" s="58" t="n">
        <v>0</v>
      </c>
      <c r="AK31" s="58" t="n">
        <v>0</v>
      </c>
    </row>
    <row r="32" customFormat="false" ht="10.5" hidden="false" customHeight="false" outlineLevel="0" collapsed="false">
      <c r="A32" s="58" t="str">
        <f aca="false">'Форма по МДС 81-35.2004'!A594</f>
        <v>21.</v>
      </c>
      <c r="B32" s="58" t="e">
        <f aca="false">'Форма по МДС 81-35.2004'!I594</f>
        <v>#VALUE!</v>
      </c>
      <c r="C32" s="58" t="e">
        <f aca="false">ROUND(СУММПРОИЗВЕСЛИ(1,'Форма по МДС 81-35.2004'!M594:M621,"Г",'Форма по МДС 81-35.2004'!E594:E621,'Форма по МДС 81-35.2004'!I594:I621,0),2)</f>
        <v>#VALUE!</v>
      </c>
      <c r="D32" s="58" t="e">
        <f aca="false">ROUND(СУММПРОИЗВЕСЛИ(1,'Форма по МДС 81-35.2004'!M594:M621,"IsMash",'Форма по МДС 81-35.2004'!E594:E621,'Форма по МДС 81-35.2004'!I594:I621,0),2)</f>
        <v>#VALUE!</v>
      </c>
      <c r="E32" s="58" t="e">
        <f aca="false">ROUND(СУММПРОИЗВЕСЛИ(1,'Форма по МДС 81-35.2004'!M594:M621,"Ж",'Форма по МДС 81-35.2004'!E594:E621,'Форма по МДС 81-35.2004'!I594:I621,0),2)</f>
        <v>#VALUE!</v>
      </c>
      <c r="F32" s="58" t="e">
        <f aca="false">ROUND(СУММПРОИЗВЕСЛИ(1,'Форма по МДС 81-35.2004'!M594:M621,"IsMater",'Форма по МДС 81-35.2004'!E594:E621,'Форма по МДС 81-35.2004'!I594:I621,0),2)</f>
        <v>#VALUE!</v>
      </c>
      <c r="G32" s="58" t="n">
        <v>0</v>
      </c>
      <c r="H32" s="58" t="n">
        <v>0</v>
      </c>
      <c r="I32" s="53" t="e">
        <f aca="false">ОКРУГЛВСЕ(SUMIF('Форма по МДС 81-35.2004'!M594:M621,"Г",'Форма по МДС 81-35.2004'!E594:E621),8)</f>
        <v>#VALUE!</v>
      </c>
      <c r="J32" s="53" t="n">
        <v>0</v>
      </c>
      <c r="K32" s="53" t="e">
        <f aca="false">ОКРУГЛВСЕ(SUMIF('Форма по МДС 81-35.2004'!M594:M621,"Ж",'Форма по МДС 81-35.2004'!E594:E621),8)</f>
        <v>#VALUE!</v>
      </c>
      <c r="L32" s="58" t="n">
        <v>0</v>
      </c>
      <c r="M32" s="58" t="n">
        <v>0</v>
      </c>
      <c r="N32" s="58" t="n">
        <v>890.3202</v>
      </c>
      <c r="O32" s="58" t="n">
        <v>647.5056</v>
      </c>
      <c r="P32" s="58" t="n">
        <v>888.6801</v>
      </c>
      <c r="Q32" s="58" t="n">
        <v>1.6401</v>
      </c>
      <c r="R32" s="58" t="n">
        <v>646.3128</v>
      </c>
      <c r="S32" s="58" t="n">
        <v>1.1928</v>
      </c>
      <c r="T32" s="58" t="n">
        <v>0</v>
      </c>
      <c r="U32" s="58" t="n">
        <v>0</v>
      </c>
      <c r="V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</row>
    <row r="33" customFormat="false" ht="10.5" hidden="false" customHeight="false" outlineLevel="0" collapsed="false">
      <c r="A33" s="58" t="str">
        <f aca="false">'Форма по МДС 81-35.2004'!A622</f>
        <v>22.</v>
      </c>
      <c r="B33" s="58" t="e">
        <f aca="false">'Форма по МДС 81-35.2004'!I622</f>
        <v>#VALUE!</v>
      </c>
      <c r="C33" s="58" t="e">
        <f aca="false">ROUND(СУММПРОИЗВЕСЛИ(1,'Форма по МДС 81-35.2004'!M622:M649,"Г",'Форма по МДС 81-35.2004'!E622:E649,'Форма по МДС 81-35.2004'!I622:I649,0),2)</f>
        <v>#VALUE!</v>
      </c>
      <c r="D33" s="58" t="e">
        <f aca="false">ROUND(СУММПРОИЗВЕСЛИ(1,'Форма по МДС 81-35.2004'!M622:M649,"IsMash",'Форма по МДС 81-35.2004'!E622:E649,'Форма по МДС 81-35.2004'!I622:I649,0),2)</f>
        <v>#VALUE!</v>
      </c>
      <c r="E33" s="58" t="e">
        <f aca="false">ROUND(СУММПРОИЗВЕСЛИ(1,'Форма по МДС 81-35.2004'!M622:M649,"Ж",'Форма по МДС 81-35.2004'!E622:E649,'Форма по МДС 81-35.2004'!I622:I649,0),2)</f>
        <v>#VALUE!</v>
      </c>
      <c r="F33" s="58" t="e">
        <f aca="false">ROUND(СУММПРОИЗВЕСЛИ(1,'Форма по МДС 81-35.2004'!M622:M649,"IsMater",'Форма по МДС 81-35.2004'!E622:E649,'Форма по МДС 81-35.2004'!I622:I649,0),2)</f>
        <v>#VALUE!</v>
      </c>
      <c r="G33" s="58" t="n">
        <v>0</v>
      </c>
      <c r="H33" s="58" t="n">
        <v>0</v>
      </c>
      <c r="I33" s="53" t="e">
        <f aca="false">ОКРУГЛВСЕ(SUMIF('Форма по МДС 81-35.2004'!M622:M649,"Г",'Форма по МДС 81-35.2004'!E622:E649),8)</f>
        <v>#VALUE!</v>
      </c>
      <c r="J33" s="53" t="n">
        <v>0</v>
      </c>
      <c r="K33" s="53" t="e">
        <f aca="false">ОКРУГЛВСЕ(SUMIF('Форма по МДС 81-35.2004'!M622:M649,"Ж",'Форма по МДС 81-35.2004'!E622:E649),8)</f>
        <v>#VALUE!</v>
      </c>
      <c r="L33" s="58" t="n">
        <v>0</v>
      </c>
      <c r="M33" s="58" t="n">
        <v>0</v>
      </c>
      <c r="N33" s="58" t="n">
        <v>1095.7485</v>
      </c>
      <c r="O33" s="58" t="n">
        <v>796.908</v>
      </c>
      <c r="P33" s="58" t="n">
        <v>1092.4606</v>
      </c>
      <c r="Q33" s="58" t="n">
        <v>3.2879</v>
      </c>
      <c r="R33" s="58" t="n">
        <v>794.5168</v>
      </c>
      <c r="S33" s="58" t="n">
        <v>2.3912</v>
      </c>
      <c r="T33" s="58" t="n">
        <v>0</v>
      </c>
      <c r="U33" s="58" t="n">
        <v>0</v>
      </c>
      <c r="V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</row>
    <row r="34" customFormat="false" ht="10.5" hidden="false" customHeight="false" outlineLevel="0" collapsed="false">
      <c r="A34" s="58" t="str">
        <f aca="false">'Форма по МДС 81-35.2004'!A650</f>
        <v>23.</v>
      </c>
      <c r="B34" s="58" t="e">
        <f aca="false">'Форма по МДС 81-35.2004'!I650</f>
        <v>#VALUE!</v>
      </c>
      <c r="C34" s="58" t="e">
        <f aca="false">ROUND(СУММПРОИЗВЕСЛИ(1,'Форма по МДС 81-35.2004'!M650:M675,"Г",'Форма по МДС 81-35.2004'!E650:E675,'Форма по МДС 81-35.2004'!I650:I675,0),2)</f>
        <v>#VALUE!</v>
      </c>
      <c r="D34" s="58" t="e">
        <f aca="false">ROUND(СУММПРОИЗВЕСЛИ(1,'Форма по МДС 81-35.2004'!M650:M675,"IsMash",'Форма по МДС 81-35.2004'!E650:E675,'Форма по МДС 81-35.2004'!I650:I675,0),2)</f>
        <v>#VALUE!</v>
      </c>
      <c r="E34" s="58" t="e">
        <f aca="false">ROUND(СУММПРОИЗВЕСЛИ(1,'Форма по МДС 81-35.2004'!M650:M675,"Ж",'Форма по МДС 81-35.2004'!E650:E675,'Форма по МДС 81-35.2004'!I650:I675,0),2)</f>
        <v>#VALUE!</v>
      </c>
      <c r="F34" s="58" t="e">
        <f aca="false">ROUND(СУММПРОИЗВЕСЛИ(1,'Форма по МДС 81-35.2004'!M650:M675,"IsMater",'Форма по МДС 81-35.2004'!E650:E675,'Форма по МДС 81-35.2004'!I650:I675,0),2)</f>
        <v>#VALUE!</v>
      </c>
      <c r="G34" s="58" t="n">
        <v>0</v>
      </c>
      <c r="H34" s="58" t="n">
        <v>0</v>
      </c>
      <c r="I34" s="53" t="e">
        <f aca="false">ОКРУГЛВСЕ(SUMIF('Форма по МДС 81-35.2004'!M650:M675,"Г",'Форма по МДС 81-35.2004'!E650:E675),8)</f>
        <v>#VALUE!</v>
      </c>
      <c r="J34" s="53" t="n">
        <v>0</v>
      </c>
      <c r="K34" s="53" t="e">
        <f aca="false">ОКРУГЛВСЕ(SUMIF('Форма по МДС 81-35.2004'!M650:M675,"Ж",'Форма по МДС 81-35.2004'!E650:E675),8)</f>
        <v>#VALUE!</v>
      </c>
      <c r="L34" s="58" t="n">
        <v>0</v>
      </c>
      <c r="M34" s="58" t="n">
        <v>0</v>
      </c>
      <c r="N34" s="58" t="n">
        <v>1297.5796</v>
      </c>
      <c r="O34" s="58" t="n">
        <v>785.6904</v>
      </c>
      <c r="P34" s="58" t="n">
        <v>1297.5796</v>
      </c>
      <c r="Q34" s="58" t="n">
        <v>0</v>
      </c>
      <c r="R34" s="58" t="n">
        <v>785.6904</v>
      </c>
      <c r="S34" s="58" t="n">
        <v>0</v>
      </c>
      <c r="T34" s="58" t="n">
        <v>0</v>
      </c>
      <c r="U34" s="58" t="n">
        <v>0</v>
      </c>
      <c r="V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</row>
    <row r="35" customFormat="false" ht="10.5" hidden="false" customHeight="false" outlineLevel="0" collapsed="false">
      <c r="A35" s="58" t="str">
        <f aca="false">'Форма по МДС 81-35.2004'!A676</f>
        <v>24.</v>
      </c>
      <c r="B35" s="58" t="e">
        <f aca="false">'Форма по МДС 81-35.2004'!I676</f>
        <v>#VALUE!</v>
      </c>
      <c r="C35" s="58" t="e">
        <f aca="false">ROUND(СУММПРОИЗВЕСЛИ(1,'Форма по МДС 81-35.2004'!M676:M707,"Г",'Форма по МДС 81-35.2004'!E676:E707,'Форма по МДС 81-35.2004'!I676:I707,0),2)</f>
        <v>#VALUE!</v>
      </c>
      <c r="D35" s="58" t="e">
        <f aca="false">ROUND(СУММПРОИЗВЕСЛИ(1,'Форма по МДС 81-35.2004'!M676:M707,"IsMash",'Форма по МДС 81-35.2004'!E676:E707,'Форма по МДС 81-35.2004'!I676:I707,0),2)</f>
        <v>#VALUE!</v>
      </c>
      <c r="E35" s="58" t="e">
        <f aca="false">ROUND(СУММПРОИЗВЕСЛИ(1,'Форма по МДС 81-35.2004'!M676:M707,"Ж",'Форма по МДС 81-35.2004'!E676:E707,'Форма по МДС 81-35.2004'!I676:I707,0),2)</f>
        <v>#VALUE!</v>
      </c>
      <c r="F35" s="58" t="e">
        <f aca="false">ROUND(СУММПРОИЗВЕСЛИ(1,'Форма по МДС 81-35.2004'!M676:M707,"IsMater",'Форма по МДС 81-35.2004'!E676:E707,'Форма по МДС 81-35.2004'!I676:I707,0),2)</f>
        <v>#VALUE!</v>
      </c>
      <c r="G35" s="58" t="n">
        <v>0</v>
      </c>
      <c r="H35" s="58" t="n">
        <v>0</v>
      </c>
      <c r="I35" s="53" t="e">
        <f aca="false">ОКРУГЛВСЕ(SUMIF('Форма по МДС 81-35.2004'!M676:M707,"Г",'Форма по МДС 81-35.2004'!E676:E707),8)</f>
        <v>#VALUE!</v>
      </c>
      <c r="J35" s="53" t="n">
        <v>0</v>
      </c>
      <c r="K35" s="53" t="e">
        <f aca="false">ОКРУГЛВСЕ(SUMIF('Форма по МДС 81-35.2004'!M676:M707,"Ж",'Форма по МДС 81-35.2004'!E676:E707),8)</f>
        <v>#VALUE!</v>
      </c>
      <c r="L35" s="58" t="n">
        <v>0</v>
      </c>
      <c r="M35" s="58" t="n">
        <v>0</v>
      </c>
      <c r="N35" s="58" t="n">
        <v>3193.569</v>
      </c>
      <c r="O35" s="58" t="n">
        <v>2103.9984</v>
      </c>
      <c r="P35" s="58" t="n">
        <v>3193.569</v>
      </c>
      <c r="Q35" s="58" t="n">
        <v>0</v>
      </c>
      <c r="R35" s="58" t="n">
        <v>2103.9984</v>
      </c>
      <c r="S35" s="58" t="n">
        <v>0</v>
      </c>
      <c r="T35" s="58" t="n">
        <v>0</v>
      </c>
      <c r="U35" s="58" t="n">
        <v>0</v>
      </c>
      <c r="V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</row>
    <row r="36" customFormat="false" ht="10.5" hidden="false" customHeight="false" outlineLevel="0" collapsed="false">
      <c r="A36" s="58" t="str">
        <f aca="false">'Форма по МДС 81-35.2004'!A708</f>
        <v>25.</v>
      </c>
      <c r="B36" s="58" t="e">
        <f aca="false">'Форма по МДС 81-35.2004'!I708</f>
        <v>#VALUE!</v>
      </c>
      <c r="C36" s="58" t="e">
        <f aca="false">ROUND(СУММПРОИЗВЕСЛИ(1,'Форма по МДС 81-35.2004'!M708:M733,"Г",'Форма по МДС 81-35.2004'!E708:E733,'Форма по МДС 81-35.2004'!I708:I733,0),2)</f>
        <v>#VALUE!</v>
      </c>
      <c r="D36" s="58" t="e">
        <f aca="false">ROUND(СУММПРОИЗВЕСЛИ(1,'Форма по МДС 81-35.2004'!M708:M733,"IsMash",'Форма по МДС 81-35.2004'!E708:E733,'Форма по МДС 81-35.2004'!I708:I733,0),2)</f>
        <v>#VALUE!</v>
      </c>
      <c r="E36" s="58" t="e">
        <f aca="false">ROUND(СУММПРОИЗВЕСЛИ(1,'Форма по МДС 81-35.2004'!M708:M733,"Ж",'Форма по МДС 81-35.2004'!E708:E733,'Форма по МДС 81-35.2004'!I708:I733,0),2)</f>
        <v>#VALUE!</v>
      </c>
      <c r="F36" s="58" t="e">
        <f aca="false">ROUND(СУММПРОИЗВЕСЛИ(1,'Форма по МДС 81-35.2004'!M708:M733,"IsMater",'Форма по МДС 81-35.2004'!E708:E733,'Форма по МДС 81-35.2004'!I708:I733,0),2)</f>
        <v>#VALUE!</v>
      </c>
      <c r="G36" s="58" t="n">
        <v>0</v>
      </c>
      <c r="H36" s="58" t="n">
        <v>0</v>
      </c>
      <c r="I36" s="53" t="e">
        <f aca="false">ОКРУГЛВСЕ(SUMIF('Форма по МДС 81-35.2004'!M708:M733,"Г",'Форма по МДС 81-35.2004'!E708:E733),8)</f>
        <v>#VALUE!</v>
      </c>
      <c r="J36" s="53" t="n">
        <v>0</v>
      </c>
      <c r="K36" s="53" t="e">
        <f aca="false">ОКРУГЛВСЕ(SUMIF('Форма по МДС 81-35.2004'!M708:M733,"Ж",'Форма по МДС 81-35.2004'!E708:E733),8)</f>
        <v>#VALUE!</v>
      </c>
      <c r="L36" s="58" t="n">
        <v>0</v>
      </c>
      <c r="M36" s="58" t="n">
        <v>0</v>
      </c>
      <c r="N36" s="58" t="n">
        <v>7072.034</v>
      </c>
      <c r="O36" s="58" t="n">
        <v>4659.2224</v>
      </c>
      <c r="P36" s="58" t="n">
        <v>7072.034</v>
      </c>
      <c r="Q36" s="58" t="n">
        <v>0</v>
      </c>
      <c r="R36" s="58" t="n">
        <v>4659.2224</v>
      </c>
      <c r="S36" s="58" t="n">
        <v>0</v>
      </c>
      <c r="T36" s="58" t="n">
        <v>0</v>
      </c>
      <c r="U36" s="58" t="n">
        <v>0</v>
      </c>
      <c r="V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</row>
  </sheetData>
  <mergeCells count="6">
    <mergeCell ref="A2:K2"/>
    <mergeCell ref="B3:K3"/>
    <mergeCell ref="B4:K4"/>
    <mergeCell ref="A5:K5"/>
    <mergeCell ref="B7:K8"/>
    <mergeCell ref="B14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7"/>
      <c r="B1" s="59" t="s">
        <v>534</v>
      </c>
      <c r="C1" s="59" t="s">
        <v>535</v>
      </c>
      <c r="D1" s="59" t="s">
        <v>536</v>
      </c>
      <c r="E1" s="59" t="s">
        <v>537</v>
      </c>
      <c r="F1" s="59" t="s">
        <v>538</v>
      </c>
      <c r="G1" s="59" t="s">
        <v>539</v>
      </c>
      <c r="H1" s="59" t="s">
        <v>540</v>
      </c>
      <c r="I1" s="59" t="s">
        <v>541</v>
      </c>
      <c r="J1" s="59" t="s">
        <v>542</v>
      </c>
      <c r="K1" s="59" t="s">
        <v>543</v>
      </c>
      <c r="L1" s="59" t="s">
        <v>544</v>
      </c>
      <c r="M1" s="59" t="s">
        <v>545</v>
      </c>
      <c r="N1" s="59" t="s">
        <v>546</v>
      </c>
      <c r="O1" s="59" t="s">
        <v>547</v>
      </c>
      <c r="P1" s="59" t="s">
        <v>548</v>
      </c>
      <c r="Q1" s="59" t="s">
        <v>549</v>
      </c>
      <c r="R1" s="59" t="s">
        <v>550</v>
      </c>
      <c r="S1" s="59" t="s">
        <v>551</v>
      </c>
      <c r="T1" s="59" t="s">
        <v>552</v>
      </c>
      <c r="U1" s="59" t="s">
        <v>553</v>
      </c>
      <c r="V1" s="59" t="s">
        <v>554</v>
      </c>
      <c r="X1" s="59" t="s">
        <v>555</v>
      </c>
      <c r="Y1" s="59" t="s">
        <v>556</v>
      </c>
      <c r="Z1" s="59" t="s">
        <v>557</v>
      </c>
      <c r="AA1" s="59" t="s">
        <v>558</v>
      </c>
      <c r="AB1" s="59" t="s">
        <v>559</v>
      </c>
      <c r="AC1" s="59" t="s">
        <v>560</v>
      </c>
      <c r="AD1" s="59" t="s">
        <v>561</v>
      </c>
      <c r="AE1" s="59" t="s">
        <v>562</v>
      </c>
      <c r="AF1" s="59" t="s">
        <v>563</v>
      </c>
      <c r="AG1" s="59" t="s">
        <v>564</v>
      </c>
      <c r="AH1" s="59" t="s">
        <v>565</v>
      </c>
      <c r="AI1" s="59" t="s">
        <v>566</v>
      </c>
      <c r="AJ1" s="59" t="s">
        <v>567</v>
      </c>
      <c r="AK1" s="59" t="s">
        <v>568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569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570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3" t="str">
        <f aca="false">'Форма по МДС 81-35.2004'!A24</f>
        <v>1.</v>
      </c>
      <c r="B9" s="63" t="e">
        <f aca="false">'Форма по МДС 81-35.2004'!H24</f>
        <v>#VALUE!</v>
      </c>
      <c r="C9" s="63" t="e">
        <f aca="false">ROUND(SUMIF('Форма по МДС 81-35.2004'!M24:M60,"Г",'Форма по МДС 81-35.2004'!H24:H60),0)</f>
        <v>#VALUE!</v>
      </c>
      <c r="D9" s="63" t="e">
        <f aca="false">ROUND(SUMIF('Форма по МДС 81-35.2004'!M24:M60,"IsMash",'Форма по МДС 81-35.2004'!H24:H60),0)</f>
        <v>#VALUE!</v>
      </c>
      <c r="E9" s="63" t="e">
        <f aca="false">'Форма по МДС 81-35.2004'!H28</f>
        <v>#VALUE!</v>
      </c>
      <c r="F9" s="63" t="e">
        <f aca="false">ROUND(SUMIF('Форма по МДС 81-35.2004'!M24:M60,"IsMater",'Форма по МДС 81-35.2004'!H24:H60),0)</f>
        <v>#VALUE!</v>
      </c>
      <c r="G9" s="63" t="n">
        <f aca="false">ROUND('Форма по МДС 81-35.2004'!F24*'Базовые цены за единицу'!G9,0)</f>
        <v>2258</v>
      </c>
      <c r="H9" s="63" t="n">
        <f aca="false">ROUND('Форма по МДС 81-35.2004'!F24*'Базовые цены за единицу'!H9,0)</f>
        <v>0</v>
      </c>
      <c r="I9" s="53" t="e">
        <f aca="false">ОКРУГЛВСЕ(SUMIF('Форма по МДС 81-35.2004'!M24:M60,"Г",'Форма по МДС 81-35.2004'!F24:F60),8)</f>
        <v>#VALUE!</v>
      </c>
      <c r="J9" s="53" t="e">
        <f aca="false">ОКРУГЛВСЕ('Форма по МДС 81-35.2004'!F24*'Базовые цены за единицу'!J9,8)</f>
        <v>#VALUE!</v>
      </c>
      <c r="K9" s="53" t="e">
        <f aca="false">ОКРУГЛВСЕ(SUMIF('Форма по МДС 81-35.2004'!M24:M60,"Ж",'Форма по МДС 81-35.2004'!F24:F60),8)</f>
        <v>#VALUE!</v>
      </c>
      <c r="L9" s="63" t="n">
        <f aca="false">ROUND('Форма по МДС 81-35.2004'!F24*'Базовые цены за единицу'!L9,0)</f>
        <v>0</v>
      </c>
      <c r="M9" s="63" t="n">
        <f aca="false">ROUND('Форма по МДС 81-35.2004'!F24*'Базовые цены за единицу'!M9,0)</f>
        <v>0</v>
      </c>
      <c r="N9" s="63" t="e">
        <f aca="false">ROUND((C9+E9)*'Форма по МДС 81-35.2004'!G54/100,0)</f>
        <v>#VALUE!</v>
      </c>
      <c r="O9" s="63" t="e">
        <f aca="false">ROUND((C9+E9)*'Форма по МДС 81-35.2004'!G57/100,0)</f>
        <v>#VALUE!</v>
      </c>
      <c r="P9" s="63" t="n">
        <f aca="false">ROUND('Форма по МДС 81-35.2004'!F24*'Базовые цены за единицу'!P9,0)</f>
        <v>572</v>
      </c>
      <c r="Q9" s="63" t="n">
        <f aca="false">ROUND('Форма по МДС 81-35.2004'!F24*'Базовые цены за единицу'!Q9,0)</f>
        <v>21</v>
      </c>
      <c r="R9" s="63" t="n">
        <f aca="false">ROUND('Форма по МДС 81-35.2004'!F24*'Базовые цены за единицу'!R9,0)</f>
        <v>429</v>
      </c>
      <c r="S9" s="63" t="n">
        <f aca="false">ROUND('Форма по МДС 81-35.2004'!F24*'Базовые цены за единицу'!S9,0)</f>
        <v>16</v>
      </c>
      <c r="T9" s="63" t="n">
        <f aca="false">ROUND('Форма по МДС 81-35.2004'!F24*'Базовые цены за единицу'!T9,0)</f>
        <v>0</v>
      </c>
      <c r="U9" s="63" t="n">
        <f aca="false">ROUND('Форма по МДС 81-35.2004'!F24*'Базовые цены за единицу'!U9,0)</f>
        <v>0</v>
      </c>
      <c r="V9" s="63" t="n">
        <f aca="false">ROUND('Форма по МДС 81-35.2004'!F24*'Базовые цены за единицу'!V9,0)</f>
        <v>0</v>
      </c>
      <c r="X9" s="58" t="n">
        <f aca="false">ROUND('Форма по МДС 81-35.2004'!F24*'Базовые цены за единицу'!X9,0)</f>
        <v>0</v>
      </c>
      <c r="Y9" s="58" t="n">
        <f aca="false">IF(Определители!I9="9",ROUND((C9+E9)*(Начисления!M9/100)*('Форма по МДС 81-35.2004'!G54/100),0),0)</f>
        <v>0</v>
      </c>
      <c r="Z9" s="58" t="n">
        <f aca="false">IF(Определители!I9="9",ROUND((C9+E9)*(100-Начисления!M9/100)*('Форма по МДС 81-35.2004'!G54/100),0),0)</f>
        <v>0</v>
      </c>
      <c r="AA9" s="58" t="n">
        <f aca="false">IF(Определители!I9="9",ROUND((C9+E9)*(Начисления!M9/100)*('Форма по МДС 81-35.2004'!G57/100),0),0)</f>
        <v>0</v>
      </c>
      <c r="AB9" s="58" t="n">
        <f aca="false">IF(Определители!I9="9",ROUND((C9+E9)*(100-Начисления!M9/100)*('Форма по МДС 81-35.2004'!G57/100),0),0)</f>
        <v>0</v>
      </c>
      <c r="AC9" s="58" t="n">
        <f aca="false">IF(Определители!I9="9",ROUND(B9*Начисления!M9/100,0),0)</f>
        <v>0</v>
      </c>
      <c r="AD9" s="58" t="n">
        <f aca="false">IF(Определители!I9="9",ROUND(B9*(100-Начисления!M9)/100,0),0)</f>
        <v>0</v>
      </c>
      <c r="AE9" s="58" t="n">
        <f aca="false">ROUND('Форма по МДС 81-35.2004'!F24*'Базовые цены за единицу'!AE9,0)</f>
        <v>14</v>
      </c>
      <c r="AH9" s="58" t="n">
        <f aca="false">ROUND('Форма по МДС 81-35.2004'!F24*'Базовые цены за единицу'!AH9,0)</f>
        <v>0</v>
      </c>
      <c r="AI9" s="58" t="n">
        <f aca="false">ROUND('Форма по МДС 81-35.2004'!F24*'Базовые цены за единицу'!AI9,0)</f>
        <v>0</v>
      </c>
      <c r="AJ9" s="58" t="n">
        <f aca="false">ROUND('Форма по МДС 81-35.2004'!F24*'Базовые цены за единицу'!AJ9,0)</f>
        <v>0</v>
      </c>
      <c r="AK9" s="58" t="n">
        <f aca="false">ROUND('Форма по МДС 81-35.2004'!F24*'Базовые цены за единицу'!AK9,0)</f>
        <v>0</v>
      </c>
    </row>
    <row r="10" customFormat="false" ht="10.5" hidden="false" customHeight="false" outlineLevel="0" collapsed="false">
      <c r="A10" s="63" t="str">
        <f aca="false">'Форма по МДС 81-35.2004'!A61</f>
        <v>2.</v>
      </c>
      <c r="B10" s="63" t="e">
        <f aca="false">'Форма по МДС 81-35.2004'!H61</f>
        <v>#VALUE!</v>
      </c>
      <c r="C10" s="63" t="n">
        <f aca="false">ROUND(SUMIF('Форма по МДС 81-35.2004'!M61:M78,"Г",'Форма по МДС 81-35.2004'!H61:H78),0)</f>
        <v>0</v>
      </c>
      <c r="D10" s="63" t="n">
        <f aca="false">ROUND(SUMIF('Форма по МДС 81-35.2004'!M61:M78,"IsMash",'Форма по МДС 81-35.2004'!H61:H78),0)</f>
        <v>0</v>
      </c>
      <c r="E10" s="63" t="n">
        <f aca="false">'Форма по МДС 81-35.2004'!H62</f>
        <v>0</v>
      </c>
      <c r="F10" s="63" t="e">
        <f aca="false">ROUND(SUMIF('Форма по МДС 81-35.2004'!M61:M78,"IsMater",'Форма по МДС 81-35.2004'!H61:H78),0)</f>
        <v>#VALUE!</v>
      </c>
      <c r="G10" s="63" t="n">
        <f aca="false">ROUND('Форма по МДС 81-35.2004'!F61*'Базовые цены за единицу'!G10,0)</f>
        <v>0</v>
      </c>
      <c r="H10" s="63" t="n">
        <f aca="false">ROUND('Форма по МДС 81-35.2004'!F61*'Базовые цены за единицу'!H10,0)</f>
        <v>0</v>
      </c>
      <c r="I10" s="53" t="e">
        <f aca="false">ОКРУГЛВСЕ(SUMIF('Форма по МДС 81-35.2004'!M61:M78,"Г",'Форма по МДС 81-35.2004'!F61:F78),8)</f>
        <v>#VALUE!</v>
      </c>
      <c r="J10" s="53" t="e">
        <f aca="false">ОКРУГЛВСЕ('Форма по МДС 81-35.2004'!F61*'Базовые цены за единицу'!J10,8)</f>
        <v>#VALUE!</v>
      </c>
      <c r="K10" s="53" t="e">
        <f aca="false">ОКРУГЛВСЕ(SUMIF('Форма по МДС 81-35.2004'!M61:M78,"Ж",'Форма по МДС 81-35.2004'!F61:F78),8)</f>
        <v>#VALUE!</v>
      </c>
      <c r="L10" s="63" t="n">
        <f aca="false">ROUND('Форма по МДС 81-35.2004'!F61*'Базовые цены за единицу'!L10,0)</f>
        <v>0</v>
      </c>
      <c r="M10" s="63" t="n">
        <f aca="false">ROUND('Форма по МДС 81-35.2004'!F61*'Базовые цены за единицу'!M10,0)</f>
        <v>0</v>
      </c>
      <c r="N10" s="63" t="n">
        <f aca="false">ROUND((C10+E10)*'Форма по МДС 81-35.2004'!G73/100,0)</f>
        <v>0</v>
      </c>
      <c r="O10" s="63" t="n">
        <f aca="false">ROUND((C10+E10)*'Форма по МДС 81-35.2004'!G76/100,0)</f>
        <v>0</v>
      </c>
      <c r="P10" s="63" t="n">
        <f aca="false">ROUND('Форма по МДС 81-35.2004'!F61*'Базовые цены за единицу'!P10,0)</f>
        <v>0</v>
      </c>
      <c r="Q10" s="63" t="n">
        <f aca="false">ROUND('Форма по МДС 81-35.2004'!F61*'Базовые цены за единицу'!Q10,0)</f>
        <v>0</v>
      </c>
      <c r="R10" s="63" t="n">
        <f aca="false">ROUND('Форма по МДС 81-35.2004'!F61*'Базовые цены за единицу'!R10,0)</f>
        <v>0</v>
      </c>
      <c r="S10" s="63" t="n">
        <f aca="false">ROUND('Форма по МДС 81-35.2004'!F61*'Базовые цены за единицу'!S10,0)</f>
        <v>0</v>
      </c>
      <c r="T10" s="63" t="n">
        <f aca="false">ROUND('Форма по МДС 81-35.2004'!F61*'Базовые цены за единицу'!T10,0)</f>
        <v>0</v>
      </c>
      <c r="U10" s="63" t="n">
        <f aca="false">ROUND('Форма по МДС 81-35.2004'!F61*'Базовые цены за единицу'!U10,0)</f>
        <v>0</v>
      </c>
      <c r="V10" s="63" t="n">
        <f aca="false">ROUND('Форма по МДС 81-35.2004'!F61*'Базовые цены за единицу'!V10,0)</f>
        <v>0</v>
      </c>
      <c r="X10" s="58" t="n">
        <f aca="false">ROUND('Форма по МДС 81-35.2004'!F61*'Базовые цены за единицу'!X10,0)</f>
        <v>0</v>
      </c>
      <c r="Y10" s="58" t="n">
        <f aca="false">IF(Определители!I10="9",ROUND((C10+E10)*(Начисления!M10/100)*('Форма по МДС 81-35.2004'!G73/100),0),0)</f>
        <v>0</v>
      </c>
      <c r="Z10" s="58" t="n">
        <f aca="false">IF(Определители!I10="9",ROUND((C10+E10)*(100-Начисления!M10/100)*('Форма по МДС 81-35.2004'!G73/100),0),0)</f>
        <v>0</v>
      </c>
      <c r="AA10" s="58" t="n">
        <f aca="false">IF(Определители!I10="9",ROUND((C10+E10)*(Начисления!M10/100)*('Форма по МДС 81-35.2004'!G76/100),0),0)</f>
        <v>0</v>
      </c>
      <c r="AB10" s="58" t="n">
        <f aca="false">IF(Определители!I10="9",ROUND((C10+E10)*(100-Начисления!M10/100)*('Форма по МДС 81-35.2004'!G76/100),0),0)</f>
        <v>0</v>
      </c>
      <c r="AC10" s="58" t="n">
        <f aca="false">IF(Определители!I10="9",ROUND(B10*Начисления!M10/100,0),0)</f>
        <v>0</v>
      </c>
      <c r="AD10" s="58" t="n">
        <f aca="false">IF(Определители!I10="9",ROUND(B10*(100-Начисления!M10)/100,0),0)</f>
        <v>0</v>
      </c>
      <c r="AE10" s="58" t="n">
        <f aca="false">ROUND('Форма по МДС 81-35.2004'!F61*'Базовые цены за единицу'!AE10,0)</f>
        <v>0</v>
      </c>
      <c r="AH10" s="58" t="n">
        <f aca="false">ROUND('Форма по МДС 81-35.2004'!F61*'Базовые цены за единицу'!AH10,0)</f>
        <v>0</v>
      </c>
      <c r="AI10" s="58" t="n">
        <f aca="false">ROUND('Форма по МДС 81-35.2004'!F61*'Базовые цены за единицу'!AI10,0)</f>
        <v>0</v>
      </c>
      <c r="AJ10" s="58" t="n">
        <f aca="false">ROUND('Форма по МДС 81-35.2004'!F61*'Базовые цены за единицу'!AJ10,0)</f>
        <v>0</v>
      </c>
      <c r="AK10" s="58" t="n">
        <f aca="false">ROUND('Форма по МДС 81-35.2004'!F61*'Базовые цены за единицу'!AK10,0)</f>
        <v>50725</v>
      </c>
    </row>
    <row r="11" customFormat="false" ht="10.5" hidden="false" customHeight="false" outlineLevel="0" collapsed="false">
      <c r="A11" s="63" t="str">
        <f aca="false">'Форма по МДС 81-35.2004'!A79</f>
        <v>3.</v>
      </c>
      <c r="B11" s="63" t="e">
        <f aca="false">'Форма по МДС 81-35.2004'!H79</f>
        <v>#VALUE!</v>
      </c>
      <c r="C11" s="63" t="n">
        <f aca="false">ROUND(SUMIF('Форма по МДС 81-35.2004'!M79:M96,"Г",'Форма по МДС 81-35.2004'!H79:H96),0)</f>
        <v>0</v>
      </c>
      <c r="D11" s="63" t="n">
        <f aca="false">ROUND(SUMIF('Форма по МДС 81-35.2004'!M79:M96,"IsMash",'Форма по МДС 81-35.2004'!H79:H96),0)</f>
        <v>0</v>
      </c>
      <c r="E11" s="63" t="n">
        <f aca="false">'Форма по МДС 81-35.2004'!H80</f>
        <v>0</v>
      </c>
      <c r="F11" s="63" t="e">
        <f aca="false">ROUND(SUMIF('Форма по МДС 81-35.2004'!M79:M96,"IsMater",'Форма по МДС 81-35.2004'!H79:H96),0)</f>
        <v>#VALUE!</v>
      </c>
      <c r="G11" s="63" t="n">
        <f aca="false">ROUND('Форма по МДС 81-35.2004'!F79*'Базовые цены за единицу'!G11,0)</f>
        <v>0</v>
      </c>
      <c r="H11" s="63" t="n">
        <f aca="false">ROUND('Форма по МДС 81-35.2004'!F79*'Базовые цены за единицу'!H11,0)</f>
        <v>0</v>
      </c>
      <c r="I11" s="53" t="e">
        <f aca="false">ОКРУГЛВСЕ(SUMIF('Форма по МДС 81-35.2004'!M79:M96,"Г",'Форма по МДС 81-35.2004'!F79:F96),8)</f>
        <v>#VALUE!</v>
      </c>
      <c r="J11" s="53" t="e">
        <f aca="false">ОКРУГЛВСЕ('Форма по МДС 81-35.2004'!F79*'Базовые цены за единицу'!J11,8)</f>
        <v>#VALUE!</v>
      </c>
      <c r="K11" s="53" t="e">
        <f aca="false">ОКРУГЛВСЕ(SUMIF('Форма по МДС 81-35.2004'!M79:M96,"Ж",'Форма по МДС 81-35.2004'!F79:F96),8)</f>
        <v>#VALUE!</v>
      </c>
      <c r="L11" s="63" t="n">
        <f aca="false">ROUND('Форма по МДС 81-35.2004'!F79*'Базовые цены за единицу'!L11,0)</f>
        <v>0</v>
      </c>
      <c r="M11" s="63" t="n">
        <f aca="false">ROUND('Форма по МДС 81-35.2004'!F79*'Базовые цены за единицу'!M11,0)</f>
        <v>0</v>
      </c>
      <c r="N11" s="63" t="n">
        <f aca="false">ROUND((C11+E11)*'Форма по МДС 81-35.2004'!G91/100,0)</f>
        <v>0</v>
      </c>
      <c r="O11" s="63" t="n">
        <f aca="false">ROUND((C11+E11)*'Форма по МДС 81-35.2004'!G94/100,0)</f>
        <v>0</v>
      </c>
      <c r="P11" s="63" t="n">
        <f aca="false">ROUND('Форма по МДС 81-35.2004'!F79*'Базовые цены за единицу'!P11,0)</f>
        <v>0</v>
      </c>
      <c r="Q11" s="63" t="n">
        <f aca="false">ROUND('Форма по МДС 81-35.2004'!F79*'Базовые цены за единицу'!Q11,0)</f>
        <v>0</v>
      </c>
      <c r="R11" s="63" t="n">
        <f aca="false">ROUND('Форма по МДС 81-35.2004'!F79*'Базовые цены за единицу'!R11,0)</f>
        <v>0</v>
      </c>
      <c r="S11" s="63" t="n">
        <f aca="false">ROUND('Форма по МДС 81-35.2004'!F79*'Базовые цены за единицу'!S11,0)</f>
        <v>0</v>
      </c>
      <c r="T11" s="63" t="n">
        <f aca="false">ROUND('Форма по МДС 81-35.2004'!F79*'Базовые цены за единицу'!T11,0)</f>
        <v>0</v>
      </c>
      <c r="U11" s="63" t="n">
        <f aca="false">ROUND('Форма по МДС 81-35.2004'!F79*'Базовые цены за единицу'!U11,0)</f>
        <v>0</v>
      </c>
      <c r="V11" s="63" t="n">
        <f aca="false">ROUND('Форма по МДС 81-35.2004'!F79*'Базовые цены за единицу'!V11,0)</f>
        <v>0</v>
      </c>
      <c r="X11" s="58" t="n">
        <f aca="false">ROUND('Форма по МДС 81-35.2004'!F79*'Базовые цены за единицу'!X11,0)</f>
        <v>0</v>
      </c>
      <c r="Y11" s="58" t="n">
        <f aca="false">IF(Определители!I11="9",ROUND((C11+E11)*(Начисления!M11/100)*('Форма по МДС 81-35.2004'!G91/100),0),0)</f>
        <v>0</v>
      </c>
      <c r="Z11" s="58" t="n">
        <f aca="false">IF(Определители!I11="9",ROUND((C11+E11)*(100-Начисления!M11/100)*('Форма по МДС 81-35.2004'!G91/100),0),0)</f>
        <v>0</v>
      </c>
      <c r="AA11" s="58" t="n">
        <f aca="false">IF(Определители!I11="9",ROUND((C11+E11)*(Начисления!M11/100)*('Форма по МДС 81-35.2004'!G94/100),0),0)</f>
        <v>0</v>
      </c>
      <c r="AB11" s="58" t="n">
        <f aca="false">IF(Определители!I11="9",ROUND((C11+E11)*(100-Начисления!M11/100)*('Форма по МДС 81-35.2004'!G94/100),0),0)</f>
        <v>0</v>
      </c>
      <c r="AC11" s="58" t="n">
        <f aca="false">IF(Определители!I11="9",ROUND(B11*Начисления!M11/100,0),0)</f>
        <v>0</v>
      </c>
      <c r="AD11" s="58" t="n">
        <f aca="false">IF(Определители!I11="9",ROUND(B11*(100-Начисления!M11)/100,0),0)</f>
        <v>0</v>
      </c>
      <c r="AE11" s="58" t="n">
        <f aca="false">ROUND('Форма по МДС 81-35.2004'!F79*'Базовые цены за единицу'!AE11,0)</f>
        <v>0</v>
      </c>
      <c r="AH11" s="58" t="n">
        <f aca="false">ROUND('Форма по МДС 81-35.2004'!F79*'Базовые цены за единицу'!AH11,0)</f>
        <v>0</v>
      </c>
      <c r="AI11" s="58" t="n">
        <f aca="false">ROUND('Форма по МДС 81-35.2004'!F79*'Базовые цены за единицу'!AI11,0)</f>
        <v>0</v>
      </c>
      <c r="AJ11" s="58" t="n">
        <f aca="false">ROUND('Форма по МДС 81-35.2004'!F79*'Базовые цены за единицу'!AJ11,0)</f>
        <v>0</v>
      </c>
      <c r="AK11" s="58" t="n">
        <f aca="false">ROUND('Форма по МДС 81-35.2004'!F79*'Базовые цены за единицу'!AK11,0)</f>
        <v>120899</v>
      </c>
    </row>
    <row r="12" customFormat="false" ht="10.5" hidden="false" customHeight="false" outlineLevel="0" collapsed="false">
      <c r="A12" s="63" t="str">
        <f aca="false">'Форма по МДС 81-35.2004'!A97</f>
        <v>4.</v>
      </c>
      <c r="B12" s="63" t="e">
        <f aca="false">'Форма по МДС 81-35.2004'!H97</f>
        <v>#VALUE!</v>
      </c>
      <c r="C12" s="63" t="n">
        <f aca="false">ROUND(SUMIF('Форма по МДС 81-35.2004'!M97:M114,"Г",'Форма по МДС 81-35.2004'!H97:H114),0)</f>
        <v>0</v>
      </c>
      <c r="D12" s="63" t="n">
        <f aca="false">ROUND(SUMIF('Форма по МДС 81-35.2004'!M97:M114,"IsMash",'Форма по МДС 81-35.2004'!H97:H114),0)</f>
        <v>0</v>
      </c>
      <c r="E12" s="63" t="n">
        <f aca="false">'Форма по МДС 81-35.2004'!H98</f>
        <v>0</v>
      </c>
      <c r="F12" s="63" t="e">
        <f aca="false">ROUND(SUMIF('Форма по МДС 81-35.2004'!M97:M114,"IsMater",'Форма по МДС 81-35.2004'!H97:H114),0)</f>
        <v>#VALUE!</v>
      </c>
      <c r="G12" s="63" t="n">
        <f aca="false">ROUND('Форма по МДС 81-35.2004'!F97*'Базовые цены за единицу'!G12,0)</f>
        <v>0</v>
      </c>
      <c r="H12" s="63" t="n">
        <f aca="false">ROUND('Форма по МДС 81-35.2004'!F97*'Базовые цены за единицу'!H12,0)</f>
        <v>0</v>
      </c>
      <c r="I12" s="53" t="e">
        <f aca="false">ОКРУГЛВСЕ(SUMIF('Форма по МДС 81-35.2004'!M97:M114,"Г",'Форма по МДС 81-35.2004'!F97:F114),8)</f>
        <v>#VALUE!</v>
      </c>
      <c r="J12" s="53" t="e">
        <f aca="false">ОКРУГЛВСЕ('Форма по МДС 81-35.2004'!F97*'Базовые цены за единицу'!J12,8)</f>
        <v>#VALUE!</v>
      </c>
      <c r="K12" s="53" t="e">
        <f aca="false">ОКРУГЛВСЕ(SUMIF('Форма по МДС 81-35.2004'!M97:M114,"Ж",'Форма по МДС 81-35.2004'!F97:F114),8)</f>
        <v>#VALUE!</v>
      </c>
      <c r="L12" s="63" t="n">
        <f aca="false">ROUND('Форма по МДС 81-35.2004'!F97*'Базовые цены за единицу'!L12,0)</f>
        <v>0</v>
      </c>
      <c r="M12" s="63" t="n">
        <f aca="false">ROUND('Форма по МДС 81-35.2004'!F97*'Базовые цены за единицу'!M12,0)</f>
        <v>0</v>
      </c>
      <c r="N12" s="63" t="n">
        <f aca="false">ROUND((C12+E12)*'Форма по МДС 81-35.2004'!G109/100,0)</f>
        <v>0</v>
      </c>
      <c r="O12" s="63" t="n">
        <f aca="false">ROUND((C12+E12)*'Форма по МДС 81-35.2004'!G112/100,0)</f>
        <v>0</v>
      </c>
      <c r="P12" s="63" t="n">
        <f aca="false">ROUND('Форма по МДС 81-35.2004'!F97*'Базовые цены за единицу'!P12,0)</f>
        <v>0</v>
      </c>
      <c r="Q12" s="63" t="n">
        <f aca="false">ROUND('Форма по МДС 81-35.2004'!F97*'Базовые цены за единицу'!Q12,0)</f>
        <v>0</v>
      </c>
      <c r="R12" s="63" t="n">
        <f aca="false">ROUND('Форма по МДС 81-35.2004'!F97*'Базовые цены за единицу'!R12,0)</f>
        <v>0</v>
      </c>
      <c r="S12" s="63" t="n">
        <f aca="false">ROUND('Форма по МДС 81-35.2004'!F97*'Базовые цены за единицу'!S12,0)</f>
        <v>0</v>
      </c>
      <c r="T12" s="63" t="n">
        <f aca="false">ROUND('Форма по МДС 81-35.2004'!F97*'Базовые цены за единицу'!T12,0)</f>
        <v>0</v>
      </c>
      <c r="U12" s="63" t="n">
        <f aca="false">ROUND('Форма по МДС 81-35.2004'!F97*'Базовые цены за единицу'!U12,0)</f>
        <v>0</v>
      </c>
      <c r="V12" s="63" t="n">
        <f aca="false">ROUND('Форма по МДС 81-35.2004'!F97*'Базовые цены за единицу'!V12,0)</f>
        <v>0</v>
      </c>
      <c r="X12" s="58" t="n">
        <f aca="false">ROUND('Форма по МДС 81-35.2004'!F97*'Базовые цены за единицу'!X12,0)</f>
        <v>0</v>
      </c>
      <c r="Y12" s="58" t="n">
        <f aca="false">IF(Определители!I12="9",ROUND((C12+E12)*(Начисления!M12/100)*('Форма по МДС 81-35.2004'!G109/100),0),0)</f>
        <v>0</v>
      </c>
      <c r="Z12" s="58" t="n">
        <f aca="false">IF(Определители!I12="9",ROUND((C12+E12)*(100-Начисления!M12/100)*('Форма по МДС 81-35.2004'!G109/100),0),0)</f>
        <v>0</v>
      </c>
      <c r="AA12" s="58" t="n">
        <f aca="false">IF(Определители!I12="9",ROUND((C12+E12)*(Начисления!M12/100)*('Форма по МДС 81-35.2004'!G112/100),0),0)</f>
        <v>0</v>
      </c>
      <c r="AB12" s="58" t="n">
        <f aca="false">IF(Определители!I12="9",ROUND((C12+E12)*(100-Начисления!M12/100)*('Форма по МДС 81-35.2004'!G112/100),0),0)</f>
        <v>0</v>
      </c>
      <c r="AC12" s="58" t="n">
        <f aca="false">IF(Определители!I12="9",ROUND(B12*Начисления!M12/100,0),0)</f>
        <v>0</v>
      </c>
      <c r="AD12" s="58" t="n">
        <f aca="false">IF(Определители!I12="9",ROUND(B12*(100-Начисления!M12)/100,0),0)</f>
        <v>0</v>
      </c>
      <c r="AE12" s="58" t="n">
        <f aca="false">ROUND('Форма по МДС 81-35.2004'!F97*'Базовые цены за единицу'!AE12,0)</f>
        <v>0</v>
      </c>
      <c r="AH12" s="58" t="n">
        <f aca="false">ROUND('Форма по МДС 81-35.2004'!F97*'Базовые цены за единицу'!AH12,0)</f>
        <v>0</v>
      </c>
      <c r="AI12" s="58" t="n">
        <f aca="false">ROUND('Форма по МДС 81-35.2004'!F97*'Базовые цены за единицу'!AI12,0)</f>
        <v>0</v>
      </c>
      <c r="AJ12" s="58" t="n">
        <f aca="false">ROUND('Форма по МДС 81-35.2004'!F97*'Базовые цены за единицу'!AJ12,0)</f>
        <v>0</v>
      </c>
      <c r="AK12" s="58" t="n">
        <f aca="false">ROUND('Форма по МДС 81-35.2004'!F97*'Базовые цены за единицу'!AK12,0)</f>
        <v>220077</v>
      </c>
    </row>
    <row r="14" customFormat="false" ht="10.5" hidden="false" customHeight="false" outlineLevel="0" collapsed="false">
      <c r="B14" s="16" t="s">
        <v>171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0.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.5" hidden="false" customHeight="false" outlineLevel="0" collapsed="false">
      <c r="A16" s="63" t="str">
        <f aca="false">'Форма по МДС 81-35.2004'!A215</f>
        <v>5.</v>
      </c>
      <c r="B16" s="63" t="e">
        <f aca="false">'Форма по МДС 81-35.2004'!H215</f>
        <v>#VALUE!</v>
      </c>
      <c r="C16" s="63" t="e">
        <f aca="false">ROUND(SUMIF('Форма по МДС 81-35.2004'!M215:M235,"Г",'Форма по МДС 81-35.2004'!H215:H235),0)</f>
        <v>#VALUE!</v>
      </c>
      <c r="D16" s="63" t="n">
        <f aca="false">ROUND(SUMIF('Форма по МДС 81-35.2004'!M215:M235,"IsMash",'Форма по МДС 81-35.2004'!H215:H235),0)</f>
        <v>0</v>
      </c>
      <c r="E16" s="63" t="n">
        <f aca="false">'Форма по МДС 81-35.2004'!H217</f>
        <v>0</v>
      </c>
      <c r="F16" s="63" t="e">
        <f aca="false">ROUND(SUMIF('Форма по МДС 81-35.2004'!M215:M235,"IsMater",'Форма по МДС 81-35.2004'!H215:H235),0)</f>
        <v>#VALUE!</v>
      </c>
      <c r="G16" s="63" t="n">
        <f aca="false">ROUND('Форма по МДС 81-35.2004'!F215*'Базовые цены за единицу'!G16,0)</f>
        <v>1</v>
      </c>
      <c r="H16" s="63" t="n">
        <f aca="false">ROUND('Форма по МДС 81-35.2004'!F215*'Базовые цены за единицу'!H16,0)</f>
        <v>0</v>
      </c>
      <c r="I16" s="53" t="e">
        <f aca="false">ОКРУГЛВСЕ(SUMIF('Форма по МДС 81-35.2004'!M215:M235,"Г",'Форма по МДС 81-35.2004'!F215:F235),8)</f>
        <v>#VALUE!</v>
      </c>
      <c r="J16" s="53" t="e">
        <f aca="false">ОКРУГЛВСЕ('Форма по МДС 81-35.2004'!F215*'Базовые цены за единицу'!J16,8)</f>
        <v>#VALUE!</v>
      </c>
      <c r="K16" s="53" t="e">
        <f aca="false">ОКРУГЛВСЕ(SUMIF('Форма по МДС 81-35.2004'!M215:M235,"Ж",'Форма по МДС 81-35.2004'!F215:F235),8)</f>
        <v>#VALUE!</v>
      </c>
      <c r="L16" s="63" t="n">
        <f aca="false">ROUND('Форма по МДС 81-35.2004'!F215*'Базовые цены за единицу'!L16,0)</f>
        <v>0</v>
      </c>
      <c r="M16" s="63" t="n">
        <f aca="false">ROUND('Форма по МДС 81-35.2004'!F215*'Базовые цены за единицу'!M16,0)</f>
        <v>0</v>
      </c>
      <c r="N16" s="63" t="e">
        <f aca="false">ROUND((C16+E16)*'Форма по МДС 81-35.2004'!G229/100,0)</f>
        <v>#VALUE!</v>
      </c>
      <c r="O16" s="63" t="e">
        <f aca="false">ROUND((C16+E16)*'Форма по МДС 81-35.2004'!G232/100,0)</f>
        <v>#VALUE!</v>
      </c>
      <c r="P16" s="63" t="n">
        <f aca="false">ROUND('Форма по МДС 81-35.2004'!F215*'Базовые цены за единицу'!P16,0)</f>
        <v>4</v>
      </c>
      <c r="Q16" s="63" t="n">
        <f aca="false">ROUND('Форма по МДС 81-35.2004'!F215*'Базовые цены за единицу'!Q16,0)</f>
        <v>0</v>
      </c>
      <c r="R16" s="63" t="n">
        <f aca="false">ROUND('Форма по МДС 81-35.2004'!F215*'Базовые цены за единицу'!R16,0)</f>
        <v>3</v>
      </c>
      <c r="S16" s="63" t="n">
        <f aca="false">ROUND('Форма по МДС 81-35.2004'!F215*'Базовые цены за единицу'!S16,0)</f>
        <v>0</v>
      </c>
      <c r="T16" s="63" t="n">
        <f aca="false">ROUND('Форма по МДС 81-35.2004'!F215*'Базовые цены за единицу'!T16,0)</f>
        <v>0</v>
      </c>
      <c r="U16" s="63" t="n">
        <f aca="false">ROUND('Форма по МДС 81-35.2004'!F215*'Базовые цены за единицу'!U16,0)</f>
        <v>0</v>
      </c>
      <c r="V16" s="63" t="n">
        <f aca="false">ROUND('Форма по МДС 81-35.2004'!F215*'Базовые цены за единицу'!V16,0)</f>
        <v>0</v>
      </c>
      <c r="X16" s="58" t="n">
        <f aca="false">ROUND('Форма по МДС 81-35.2004'!F215*'Базовые цены за единицу'!X16,0)</f>
        <v>0</v>
      </c>
      <c r="Y16" s="58" t="n">
        <f aca="false">IF(Определители!I16="9",ROUND((C16+E16)*(Начисления!M16/100)*('Форма по МДС 81-35.2004'!G229/100),0),0)</f>
        <v>0</v>
      </c>
      <c r="Z16" s="58" t="n">
        <f aca="false">IF(Определители!I16="9",ROUND((C16+E16)*(100-Начисления!M16/100)*('Форма по МДС 81-35.2004'!G229/100),0),0)</f>
        <v>0</v>
      </c>
      <c r="AA16" s="58" t="n">
        <f aca="false">IF(Определители!I16="9",ROUND((C16+E16)*(Начисления!M16/100)*('Форма по МДС 81-35.2004'!G232/100),0),0)</f>
        <v>0</v>
      </c>
      <c r="AB16" s="58" t="n">
        <f aca="false">IF(Определители!I16="9",ROUND((C16+E16)*(100-Начисления!M16/100)*('Форма по МДС 81-35.2004'!G232/100),0),0)</f>
        <v>0</v>
      </c>
      <c r="AC16" s="58" t="n">
        <f aca="false">IF(Определители!I16="9",ROUND(B16*Начисления!M16/100,0),0)</f>
        <v>0</v>
      </c>
      <c r="AD16" s="58" t="n">
        <f aca="false">IF(Определители!I16="9",ROUND(B16*(100-Начисления!M16)/100,0),0)</f>
        <v>0</v>
      </c>
      <c r="AE16" s="58" t="n">
        <f aca="false">ROUND('Форма по МДС 81-35.2004'!F215*'Базовые цены за единицу'!AE16,0)</f>
        <v>0</v>
      </c>
      <c r="AH16" s="58" t="n">
        <f aca="false">ROUND('Форма по МДС 81-35.2004'!F215*'Базовые цены за единицу'!AH16,0)</f>
        <v>0</v>
      </c>
      <c r="AI16" s="58" t="n">
        <f aca="false">ROUND('Форма по МДС 81-35.2004'!F215*'Базовые цены за единицу'!AI16,0)</f>
        <v>0</v>
      </c>
      <c r="AJ16" s="58" t="n">
        <f aca="false">ROUND('Форма по МДС 81-35.2004'!F215*'Базовые цены за единицу'!AJ16,0)</f>
        <v>0</v>
      </c>
      <c r="AK16" s="58" t="n">
        <f aca="false">ROUND('Форма по МДС 81-35.2004'!F215*'Базовые цены за единицу'!AK16,0)</f>
        <v>0</v>
      </c>
    </row>
    <row r="17" customFormat="false" ht="10.5" hidden="false" customHeight="false" outlineLevel="0" collapsed="false">
      <c r="A17" s="63" t="str">
        <f aca="false">'Форма по МДС 81-35.2004'!A236</f>
        <v>6.</v>
      </c>
      <c r="B17" s="63" t="e">
        <f aca="false">'Форма по МДС 81-35.2004'!H236</f>
        <v>#VALUE!</v>
      </c>
      <c r="C17" s="63" t="e">
        <f aca="false">ROUND(SUMIF('Форма по МДС 81-35.2004'!M236:M257,"Г",'Форма по МДС 81-35.2004'!H236:H257),0)</f>
        <v>#VALUE!</v>
      </c>
      <c r="D17" s="63" t="n">
        <f aca="false">ROUND(SUMIF('Форма по МДС 81-35.2004'!M236:M257,"IsMash",'Форма по МДС 81-35.2004'!H236:H257),0)</f>
        <v>0</v>
      </c>
      <c r="E17" s="63" t="n">
        <f aca="false">'Форма по МДС 81-35.2004'!H238</f>
        <v>0</v>
      </c>
      <c r="F17" s="63" t="e">
        <f aca="false">ROUND(SUMIF('Форма по МДС 81-35.2004'!M236:M257,"IsMater",'Форма по МДС 81-35.2004'!H236:H257),0)</f>
        <v>#VALUE!</v>
      </c>
      <c r="G17" s="63" t="n">
        <f aca="false">ROUND('Форма по МДС 81-35.2004'!F236*'Базовые цены за единицу'!G17,0)</f>
        <v>10</v>
      </c>
      <c r="H17" s="63" t="n">
        <f aca="false">ROUND('Форма по МДС 81-35.2004'!F236*'Базовые цены за единицу'!H17,0)</f>
        <v>0</v>
      </c>
      <c r="I17" s="53" t="e">
        <f aca="false">ОКРУГЛВСЕ(SUMIF('Форма по МДС 81-35.2004'!M236:M257,"Г",'Форма по МДС 81-35.2004'!F236:F257),8)</f>
        <v>#VALUE!</v>
      </c>
      <c r="J17" s="53" t="e">
        <f aca="false">ОКРУГЛВСЕ('Форма по МДС 81-35.2004'!F236*'Базовые цены за единицу'!J17,8)</f>
        <v>#VALUE!</v>
      </c>
      <c r="K17" s="53" t="e">
        <f aca="false">ОКРУГЛВСЕ(SUMIF('Форма по МДС 81-35.2004'!M236:M257,"Ж",'Форма по МДС 81-35.2004'!F236:F257),8)</f>
        <v>#VALUE!</v>
      </c>
      <c r="L17" s="63" t="n">
        <f aca="false">ROUND('Форма по МДС 81-35.2004'!F236*'Базовые цены за единицу'!L17,0)</f>
        <v>0</v>
      </c>
      <c r="M17" s="63" t="n">
        <f aca="false">ROUND('Форма по МДС 81-35.2004'!F236*'Базовые цены за единицу'!M17,0)</f>
        <v>0</v>
      </c>
      <c r="N17" s="63" t="e">
        <f aca="false">ROUND((C17+E17)*'Форма по МДС 81-35.2004'!G251/100,0)</f>
        <v>#VALUE!</v>
      </c>
      <c r="O17" s="63" t="e">
        <f aca="false">ROUND((C17+E17)*'Форма по МДС 81-35.2004'!G254/100,0)</f>
        <v>#VALUE!</v>
      </c>
      <c r="P17" s="63" t="n">
        <f aca="false">ROUND('Форма по МДС 81-35.2004'!F236*'Базовые цены за единицу'!P17,0)</f>
        <v>14</v>
      </c>
      <c r="Q17" s="63" t="n">
        <f aca="false">ROUND('Форма по МДС 81-35.2004'!F236*'Базовые цены за единицу'!Q17,0)</f>
        <v>0</v>
      </c>
      <c r="R17" s="63" t="n">
        <f aca="false">ROUND('Форма по МДС 81-35.2004'!F236*'Базовые цены за единицу'!R17,0)</f>
        <v>10</v>
      </c>
      <c r="S17" s="63" t="n">
        <f aca="false">ROUND('Форма по МДС 81-35.2004'!F236*'Базовые цены за единицу'!S17,0)</f>
        <v>0</v>
      </c>
      <c r="T17" s="63" t="n">
        <f aca="false">ROUND('Форма по МДС 81-35.2004'!F236*'Базовые цены за единицу'!T17,0)</f>
        <v>0</v>
      </c>
      <c r="U17" s="63" t="n">
        <f aca="false">ROUND('Форма по МДС 81-35.2004'!F236*'Базовые цены за единицу'!U17,0)</f>
        <v>0</v>
      </c>
      <c r="V17" s="63" t="n">
        <f aca="false">ROUND('Форма по МДС 81-35.2004'!F236*'Базовые цены за единицу'!V17,0)</f>
        <v>0</v>
      </c>
      <c r="X17" s="58" t="n">
        <f aca="false">ROUND('Форма по МДС 81-35.2004'!F236*'Базовые цены за единицу'!X17,0)</f>
        <v>0</v>
      </c>
      <c r="Y17" s="58" t="n">
        <f aca="false">IF(Определители!I17="9",ROUND((C17+E17)*(Начисления!M17/100)*('Форма по МДС 81-35.2004'!G251/100),0),0)</f>
        <v>0</v>
      </c>
      <c r="Z17" s="58" t="n">
        <f aca="false">IF(Определители!I17="9",ROUND((C17+E17)*(100-Начисления!M17/100)*('Форма по МДС 81-35.2004'!G251/100),0),0)</f>
        <v>0</v>
      </c>
      <c r="AA17" s="58" t="n">
        <f aca="false">IF(Определители!I17="9",ROUND((C17+E17)*(Начисления!M17/100)*('Форма по МДС 81-35.2004'!G254/100),0),0)</f>
        <v>0</v>
      </c>
      <c r="AB17" s="58" t="n">
        <f aca="false">IF(Определители!I17="9",ROUND((C17+E17)*(100-Начисления!M17/100)*('Форма по МДС 81-35.2004'!G254/100),0),0)</f>
        <v>0</v>
      </c>
      <c r="AC17" s="58" t="n">
        <f aca="false">IF(Определители!I17="9",ROUND(B17*Начисления!M17/100,0),0)</f>
        <v>0</v>
      </c>
      <c r="AD17" s="58" t="n">
        <f aca="false">IF(Определители!I17="9",ROUND(B17*(100-Начисления!M17)/100,0),0)</f>
        <v>0</v>
      </c>
      <c r="AE17" s="58" t="n">
        <f aca="false">ROUND('Форма по МДС 81-35.2004'!F236*'Базовые цены за единицу'!AE17,0)</f>
        <v>0</v>
      </c>
      <c r="AH17" s="58" t="n">
        <f aca="false">ROUND('Форма по МДС 81-35.2004'!F236*'Базовые цены за единицу'!AH17,0)</f>
        <v>0</v>
      </c>
      <c r="AI17" s="58" t="n">
        <f aca="false">ROUND('Форма по МДС 81-35.2004'!F236*'Базовые цены за единицу'!AI17,0)</f>
        <v>0</v>
      </c>
      <c r="AJ17" s="58" t="n">
        <f aca="false">ROUND('Форма по МДС 81-35.2004'!F236*'Базовые цены за единицу'!AJ17,0)</f>
        <v>0</v>
      </c>
      <c r="AK17" s="58" t="n">
        <f aca="false">ROUND('Форма по МДС 81-35.2004'!F236*'Базовые цены за единицу'!AK17,0)</f>
        <v>0</v>
      </c>
    </row>
    <row r="18" customFormat="false" ht="10.5" hidden="false" customHeight="false" outlineLevel="0" collapsed="false">
      <c r="A18" s="63" t="str">
        <f aca="false">'Форма по МДС 81-35.2004'!A258</f>
        <v>7.</v>
      </c>
      <c r="B18" s="63" t="e">
        <f aca="false">'Форма по МДС 81-35.2004'!H258</f>
        <v>#VALUE!</v>
      </c>
      <c r="C18" s="63" t="e">
        <f aca="false">ROUND(SUMIF('Форма по МДС 81-35.2004'!M258:M282,"Г",'Форма по МДС 81-35.2004'!H258:H282),0)</f>
        <v>#VALUE!</v>
      </c>
      <c r="D18" s="63" t="e">
        <f aca="false">ROUND(SUMIF('Форма по МДС 81-35.2004'!M258:M282,"IsMash",'Форма по МДС 81-35.2004'!H258:H282),0)</f>
        <v>#VALUE!</v>
      </c>
      <c r="E18" s="63" t="n">
        <f aca="false">'Форма по МДС 81-35.2004'!H261</f>
        <v>0</v>
      </c>
      <c r="F18" s="63" t="e">
        <f aca="false">ROUND(SUMIF('Форма по МДС 81-35.2004'!M258:M282,"IsMater",'Форма по МДС 81-35.2004'!H258:H282),0)</f>
        <v>#VALUE!</v>
      </c>
      <c r="G18" s="63" t="n">
        <f aca="false">ROUND('Форма по МДС 81-35.2004'!F258*'Базовые цены за единицу'!G18,0)</f>
        <v>1</v>
      </c>
      <c r="H18" s="63" t="n">
        <f aca="false">ROUND('Форма по МДС 81-35.2004'!F258*'Базовые цены за единицу'!H18,0)</f>
        <v>0</v>
      </c>
      <c r="I18" s="53" t="e">
        <f aca="false">ОКРУГЛВСЕ(SUMIF('Форма по МДС 81-35.2004'!M258:M282,"Г",'Форма по МДС 81-35.2004'!F258:F282),8)</f>
        <v>#VALUE!</v>
      </c>
      <c r="J18" s="53" t="e">
        <f aca="false">ОКРУГЛВСЕ('Форма по МДС 81-35.2004'!F258*'Базовые цены за единицу'!J18,8)</f>
        <v>#VALUE!</v>
      </c>
      <c r="K18" s="53" t="e">
        <f aca="false">ОКРУГЛВСЕ(SUMIF('Форма по МДС 81-35.2004'!M258:M282,"Ж",'Форма по МДС 81-35.2004'!F258:F282),8)</f>
        <v>#VALUE!</v>
      </c>
      <c r="L18" s="63" t="n">
        <f aca="false">ROUND('Форма по МДС 81-35.2004'!F258*'Базовые цены за единицу'!L18,0)</f>
        <v>0</v>
      </c>
      <c r="M18" s="63" t="n">
        <f aca="false">ROUND('Форма по МДС 81-35.2004'!F258*'Базовые цены за единицу'!M18,0)</f>
        <v>0</v>
      </c>
      <c r="N18" s="63" t="e">
        <f aca="false">ROUND((C18+E18)*'Форма по МДС 81-35.2004'!G276/100,0)</f>
        <v>#VALUE!</v>
      </c>
      <c r="O18" s="63" t="e">
        <f aca="false">ROUND((C18+E18)*'Форма по МДС 81-35.2004'!G279/100,0)</f>
        <v>#VALUE!</v>
      </c>
      <c r="P18" s="63" t="n">
        <f aca="false">ROUND('Форма по МДС 81-35.2004'!F258*'Базовые цены за единицу'!P18,0)</f>
        <v>32</v>
      </c>
      <c r="Q18" s="63" t="n">
        <f aca="false">ROUND('Форма по МДС 81-35.2004'!F258*'Базовые цены за единицу'!Q18,0)</f>
        <v>0</v>
      </c>
      <c r="R18" s="63" t="n">
        <f aca="false">ROUND('Форма по МДС 81-35.2004'!F258*'Базовые цены за единицу'!R18,0)</f>
        <v>24</v>
      </c>
      <c r="S18" s="63" t="n">
        <f aca="false">ROUND('Форма по МДС 81-35.2004'!F258*'Базовые цены за единицу'!S18,0)</f>
        <v>0</v>
      </c>
      <c r="T18" s="63" t="n">
        <f aca="false">ROUND('Форма по МДС 81-35.2004'!F258*'Базовые цены за единицу'!T18,0)</f>
        <v>0</v>
      </c>
      <c r="U18" s="63" t="n">
        <f aca="false">ROUND('Форма по МДС 81-35.2004'!F258*'Базовые цены за единицу'!U18,0)</f>
        <v>0</v>
      </c>
      <c r="V18" s="63" t="n">
        <f aca="false">ROUND('Форма по МДС 81-35.2004'!F258*'Базовые цены за единицу'!V18,0)</f>
        <v>0</v>
      </c>
      <c r="X18" s="58" t="n">
        <f aca="false">ROUND('Форма по МДС 81-35.2004'!F258*'Базовые цены за единицу'!X18,0)</f>
        <v>0</v>
      </c>
      <c r="Y18" s="58" t="n">
        <f aca="false">IF(Определители!I18="9",ROUND((C18+E18)*(Начисления!M18/100)*('Форма по МДС 81-35.2004'!G276/100),0),0)</f>
        <v>0</v>
      </c>
      <c r="Z18" s="58" t="n">
        <f aca="false">IF(Определители!I18="9",ROUND((C18+E18)*(100-Начисления!M18/100)*('Форма по МДС 81-35.2004'!G276/100),0),0)</f>
        <v>0</v>
      </c>
      <c r="AA18" s="58" t="n">
        <f aca="false">IF(Определители!I18="9",ROUND((C18+E18)*(Начисления!M18/100)*('Форма по МДС 81-35.2004'!G279/100),0),0)</f>
        <v>0</v>
      </c>
      <c r="AB18" s="58" t="n">
        <f aca="false">IF(Определители!I18="9",ROUND((C18+E18)*(100-Начисления!M18/100)*('Форма по МДС 81-35.2004'!G279/100),0),0)</f>
        <v>0</v>
      </c>
      <c r="AC18" s="58" t="n">
        <f aca="false">IF(Определители!I18="9",ROUND(B18*Начисления!M18/100,0),0)</f>
        <v>0</v>
      </c>
      <c r="AD18" s="58" t="n">
        <f aca="false">IF(Определители!I18="9",ROUND(B18*(100-Начисления!M18)/100,0),0)</f>
        <v>0</v>
      </c>
      <c r="AE18" s="58" t="n">
        <f aca="false">ROUND('Форма по МДС 81-35.2004'!F258*'Базовые цены за единицу'!AE18,0)</f>
        <v>1</v>
      </c>
      <c r="AH18" s="58" t="n">
        <f aca="false">ROUND('Форма по МДС 81-35.2004'!F258*'Базовые цены за единицу'!AH18,0)</f>
        <v>0</v>
      </c>
      <c r="AI18" s="58" t="n">
        <f aca="false">ROUND('Форма по МДС 81-35.2004'!F258*'Базовые цены за единицу'!AI18,0)</f>
        <v>0</v>
      </c>
      <c r="AJ18" s="58" t="n">
        <f aca="false">ROUND('Форма по МДС 81-35.2004'!F258*'Базовые цены за единицу'!AJ18,0)</f>
        <v>0</v>
      </c>
      <c r="AK18" s="58" t="n">
        <f aca="false">ROUND('Форма по МДС 81-35.2004'!F258*'Базовые цены за единицу'!AK18,0)</f>
        <v>0</v>
      </c>
    </row>
    <row r="19" customFormat="false" ht="10.5" hidden="false" customHeight="false" outlineLevel="0" collapsed="false">
      <c r="A19" s="63" t="str">
        <f aca="false">'Форма по МДС 81-35.2004'!A283</f>
        <v>8.</v>
      </c>
      <c r="B19" s="63" t="e">
        <f aca="false">'Форма по МДС 81-35.2004'!H283</f>
        <v>#VALUE!</v>
      </c>
      <c r="C19" s="63" t="n">
        <f aca="false">ROUND(SUMIF('Форма по МДС 81-35.2004'!M283:M300,"Г",'Форма по МДС 81-35.2004'!H283:H300),0)</f>
        <v>0</v>
      </c>
      <c r="D19" s="63" t="n">
        <f aca="false">ROUND(SUMIF('Форма по МДС 81-35.2004'!M283:M300,"IsMash",'Форма по МДС 81-35.2004'!H283:H300),0)</f>
        <v>0</v>
      </c>
      <c r="E19" s="63" t="n">
        <f aca="false">'Форма по МДС 81-35.2004'!H284</f>
        <v>0</v>
      </c>
      <c r="F19" s="63" t="e">
        <f aca="false">ROUND(SUMIF('Форма по МДС 81-35.2004'!M283:M300,"IsMater",'Форма по МДС 81-35.2004'!H283:H300),0)</f>
        <v>#VALUE!</v>
      </c>
      <c r="G19" s="63" t="n">
        <f aca="false">ROUND('Форма по МДС 81-35.2004'!F283*'Базовые цены за единицу'!G19,0)</f>
        <v>0</v>
      </c>
      <c r="H19" s="63" t="n">
        <f aca="false">ROUND('Форма по МДС 81-35.2004'!F283*'Базовые цены за единицу'!H19,0)</f>
        <v>0</v>
      </c>
      <c r="I19" s="53" t="e">
        <f aca="false">ОКРУГЛВСЕ(SUMIF('Форма по МДС 81-35.2004'!M283:M300,"Г",'Форма по МДС 81-35.2004'!F283:F300),8)</f>
        <v>#VALUE!</v>
      </c>
      <c r="J19" s="53" t="e">
        <f aca="false">ОКРУГЛВСЕ('Форма по МДС 81-35.2004'!F283*'Базовые цены за единицу'!J19,8)</f>
        <v>#VALUE!</v>
      </c>
      <c r="K19" s="53" t="e">
        <f aca="false">ОКРУГЛВСЕ(SUMIF('Форма по МДС 81-35.2004'!M283:M300,"Ж",'Форма по МДС 81-35.2004'!F283:F300),8)</f>
        <v>#VALUE!</v>
      </c>
      <c r="L19" s="63" t="n">
        <f aca="false">ROUND('Форма по МДС 81-35.2004'!F283*'Базовые цены за единицу'!L19,0)</f>
        <v>0</v>
      </c>
      <c r="M19" s="63" t="n">
        <f aca="false">ROUND('Форма по МДС 81-35.2004'!F283*'Базовые цены за единицу'!M19,0)</f>
        <v>0</v>
      </c>
      <c r="N19" s="63" t="n">
        <f aca="false">ROUND((C19+E19)*'Форма по МДС 81-35.2004'!G295/100,0)</f>
        <v>0</v>
      </c>
      <c r="O19" s="63" t="n">
        <f aca="false">ROUND((C19+E19)*'Форма по МДС 81-35.2004'!G298/100,0)</f>
        <v>0</v>
      </c>
      <c r="P19" s="63" t="n">
        <f aca="false">ROUND('Форма по МДС 81-35.2004'!F283*'Базовые цены за единицу'!P19,0)</f>
        <v>0</v>
      </c>
      <c r="Q19" s="63" t="n">
        <f aca="false">ROUND('Форма по МДС 81-35.2004'!F283*'Базовые цены за единицу'!Q19,0)</f>
        <v>0</v>
      </c>
      <c r="R19" s="63" t="n">
        <f aca="false">ROUND('Форма по МДС 81-35.2004'!F283*'Базовые цены за единицу'!R19,0)</f>
        <v>0</v>
      </c>
      <c r="S19" s="63" t="n">
        <f aca="false">ROUND('Форма по МДС 81-35.2004'!F283*'Базовые цены за единицу'!S19,0)</f>
        <v>0</v>
      </c>
      <c r="T19" s="63" t="n">
        <f aca="false">ROUND('Форма по МДС 81-35.2004'!F283*'Базовые цены за единицу'!T19,0)</f>
        <v>0</v>
      </c>
      <c r="U19" s="63" t="n">
        <f aca="false">ROUND('Форма по МДС 81-35.2004'!F283*'Базовые цены за единицу'!U19,0)</f>
        <v>0</v>
      </c>
      <c r="V19" s="63" t="n">
        <f aca="false">ROUND('Форма по МДС 81-35.2004'!F283*'Базовые цены за единицу'!V19,0)</f>
        <v>0</v>
      </c>
      <c r="X19" s="58" t="n">
        <f aca="false">ROUND('Форма по МДС 81-35.2004'!F283*'Базовые цены за единицу'!X19,0)</f>
        <v>0</v>
      </c>
      <c r="Y19" s="58" t="n">
        <f aca="false">IF(Определители!I19="9",ROUND((C19+E19)*(Начисления!M19/100)*('Форма по МДС 81-35.2004'!G295/100),0),0)</f>
        <v>0</v>
      </c>
      <c r="Z19" s="58" t="n">
        <f aca="false">IF(Определители!I19="9",ROUND((C19+E19)*(100-Начисления!M19/100)*('Форма по МДС 81-35.2004'!G295/100),0),0)</f>
        <v>0</v>
      </c>
      <c r="AA19" s="58" t="n">
        <f aca="false">IF(Определители!I19="9",ROUND((C19+E19)*(Начисления!M19/100)*('Форма по МДС 81-35.2004'!G298/100),0),0)</f>
        <v>0</v>
      </c>
      <c r="AB19" s="58" t="n">
        <f aca="false">IF(Определители!I19="9",ROUND((C19+E19)*(100-Начисления!M19/100)*('Форма по МДС 81-35.2004'!G298/100),0),0)</f>
        <v>0</v>
      </c>
      <c r="AC19" s="58" t="n">
        <f aca="false">IF(Определители!I19="9",ROUND(B19*Начисления!M19/100,0),0)</f>
        <v>0</v>
      </c>
      <c r="AD19" s="58" t="n">
        <f aca="false">IF(Определители!I19="9",ROUND(B19*(100-Начисления!M19)/100,0),0)</f>
        <v>0</v>
      </c>
      <c r="AE19" s="58" t="n">
        <f aca="false">ROUND('Форма по МДС 81-35.2004'!F283*'Базовые цены за единицу'!AE19,0)</f>
        <v>0</v>
      </c>
      <c r="AH19" s="58" t="n">
        <f aca="false">ROUND('Форма по МДС 81-35.2004'!F283*'Базовые цены за единицу'!AH19,0)</f>
        <v>0</v>
      </c>
      <c r="AI19" s="58" t="n">
        <f aca="false">ROUND('Форма по МДС 81-35.2004'!F283*'Базовые цены за единицу'!AI19,0)</f>
        <v>0</v>
      </c>
      <c r="AJ19" s="58" t="n">
        <f aca="false">ROUND('Форма по МДС 81-35.2004'!F283*'Базовые цены за единицу'!AJ19,0)</f>
        <v>0</v>
      </c>
      <c r="AK19" s="58" t="n">
        <f aca="false">ROUND('Форма по МДС 81-35.2004'!F283*'Базовые цены за единицу'!AK19,0)</f>
        <v>0</v>
      </c>
    </row>
    <row r="20" customFormat="false" ht="10.5" hidden="false" customHeight="false" outlineLevel="0" collapsed="false">
      <c r="A20" s="63" t="str">
        <f aca="false">'Форма по МДС 81-35.2004'!A302</f>
        <v>9.</v>
      </c>
      <c r="B20" s="63" t="e">
        <f aca="false">'Форма по МДС 81-35.2004'!H302</f>
        <v>#VALUE!</v>
      </c>
      <c r="C20" s="63" t="e">
        <f aca="false">ROUND(SUMIF('Форма по МДС 81-35.2004'!M302:M325,"Г",'Форма по МДС 81-35.2004'!H302:H325),0)</f>
        <v>#VALUE!</v>
      </c>
      <c r="D20" s="63" t="n">
        <f aca="false">ROUND(SUMIF('Форма по МДС 81-35.2004'!M302:M325,"IsMash",'Форма по МДС 81-35.2004'!H302:H325),0)</f>
        <v>0</v>
      </c>
      <c r="E20" s="63" t="n">
        <f aca="false">'Форма по МДС 81-35.2004'!H304</f>
        <v>0</v>
      </c>
      <c r="F20" s="63" t="e">
        <f aca="false">ROUND(SUMIF('Форма по МДС 81-35.2004'!M302:M325,"IsMater",'Форма по МДС 81-35.2004'!H302:H325),0)</f>
        <v>#VALUE!</v>
      </c>
      <c r="G20" s="63" t="n">
        <f aca="false">ROUND('Форма по МДС 81-35.2004'!F302*'Базовые цены за единицу'!G20,0)</f>
        <v>1726</v>
      </c>
      <c r="H20" s="63" t="n">
        <f aca="false">ROUND('Форма по МДС 81-35.2004'!F302*'Базовые цены за единицу'!H20,0)</f>
        <v>0</v>
      </c>
      <c r="I20" s="53" t="e">
        <f aca="false">ОКРУГЛВСЕ(SUMIF('Форма по МДС 81-35.2004'!M302:M325,"Г",'Форма по МДС 81-35.2004'!F302:F325),8)</f>
        <v>#VALUE!</v>
      </c>
      <c r="J20" s="53" t="e">
        <f aca="false">ОКРУГЛВСЕ('Форма по МДС 81-35.2004'!F302*'Базовые цены за единицу'!J20,8)</f>
        <v>#VALUE!</v>
      </c>
      <c r="K20" s="53" t="e">
        <f aca="false">ОКРУГЛВСЕ(SUMIF('Форма по МДС 81-35.2004'!M302:M325,"Ж",'Форма по МДС 81-35.2004'!F302:F325),8)</f>
        <v>#VALUE!</v>
      </c>
      <c r="L20" s="63" t="n">
        <f aca="false">ROUND('Форма по МДС 81-35.2004'!F302*'Базовые цены за единицу'!L20,0)</f>
        <v>0</v>
      </c>
      <c r="M20" s="63" t="n">
        <f aca="false">ROUND('Форма по МДС 81-35.2004'!F302*'Базовые цены за единицу'!M20,0)</f>
        <v>0</v>
      </c>
      <c r="N20" s="63" t="e">
        <f aca="false">ROUND((C20+E20)*'Форма по МДС 81-35.2004'!G319/100,0)</f>
        <v>#VALUE!</v>
      </c>
      <c r="O20" s="63" t="e">
        <f aca="false">ROUND((C20+E20)*'Форма по МДС 81-35.2004'!G322/100,0)</f>
        <v>#VALUE!</v>
      </c>
      <c r="P20" s="63" t="n">
        <f aca="false">ROUND('Форма по МДС 81-35.2004'!F302*'Базовые цены за единицу'!P20,0)</f>
        <v>24</v>
      </c>
      <c r="Q20" s="63" t="n">
        <f aca="false">ROUND('Форма по МДС 81-35.2004'!F302*'Базовые цены за единицу'!Q20,0)</f>
        <v>0</v>
      </c>
      <c r="R20" s="63" t="n">
        <f aca="false">ROUND('Форма по МДС 81-35.2004'!F302*'Базовые цены за единицу'!R20,0)</f>
        <v>16</v>
      </c>
      <c r="S20" s="63" t="n">
        <f aca="false">ROUND('Форма по МДС 81-35.2004'!F302*'Базовые цены за единицу'!S20,0)</f>
        <v>0</v>
      </c>
      <c r="T20" s="63" t="n">
        <f aca="false">ROUND('Форма по МДС 81-35.2004'!F302*'Базовые цены за единицу'!T20,0)</f>
        <v>0</v>
      </c>
      <c r="U20" s="63" t="n">
        <f aca="false">ROUND('Форма по МДС 81-35.2004'!F302*'Базовые цены за единицу'!U20,0)</f>
        <v>0</v>
      </c>
      <c r="V20" s="63" t="n">
        <f aca="false">ROUND('Форма по МДС 81-35.2004'!F302*'Базовые цены за единицу'!V20,0)</f>
        <v>0</v>
      </c>
      <c r="X20" s="58" t="n">
        <f aca="false">ROUND('Форма по МДС 81-35.2004'!F302*'Базовые цены за единицу'!X20,0)</f>
        <v>0</v>
      </c>
      <c r="Y20" s="58" t="n">
        <f aca="false">IF(Определители!I20="9",ROUND((C20+E20)*(Начисления!M20/100)*('Форма по МДС 81-35.2004'!G319/100),0),0)</f>
        <v>0</v>
      </c>
      <c r="Z20" s="58" t="n">
        <f aca="false">IF(Определители!I20="9",ROUND((C20+E20)*(100-Начисления!M20/100)*('Форма по МДС 81-35.2004'!G319/100),0),0)</f>
        <v>0</v>
      </c>
      <c r="AA20" s="58" t="n">
        <f aca="false">IF(Определители!I20="9",ROUND((C20+E20)*(Начисления!M20/100)*('Форма по МДС 81-35.2004'!G322/100),0),0)</f>
        <v>0</v>
      </c>
      <c r="AB20" s="58" t="n">
        <f aca="false">IF(Определители!I20="9",ROUND((C20+E20)*(100-Начисления!M20/100)*('Форма по МДС 81-35.2004'!G322/100),0),0)</f>
        <v>0</v>
      </c>
      <c r="AC20" s="58" t="n">
        <f aca="false">IF(Определители!I20="9",ROUND(B20*Начисления!M20/100,0),0)</f>
        <v>0</v>
      </c>
      <c r="AD20" s="58" t="n">
        <f aca="false">IF(Определители!I20="9",ROUND(B20*(100-Начисления!M20)/100,0),0)</f>
        <v>0</v>
      </c>
      <c r="AE20" s="58" t="n">
        <f aca="false">ROUND('Форма по МДС 81-35.2004'!F302*'Базовые цены за единицу'!AE20,0)</f>
        <v>0</v>
      </c>
      <c r="AH20" s="58" t="n">
        <f aca="false">ROUND('Форма по МДС 81-35.2004'!F302*'Базовые цены за единицу'!AH20,0)</f>
        <v>0</v>
      </c>
      <c r="AI20" s="58" t="n">
        <f aca="false">ROUND('Форма по МДС 81-35.2004'!F302*'Базовые цены за единицу'!AI20,0)</f>
        <v>0</v>
      </c>
      <c r="AJ20" s="58" t="n">
        <f aca="false">ROUND('Форма по МДС 81-35.2004'!F302*'Базовые цены за единицу'!AJ20,0)</f>
        <v>0</v>
      </c>
      <c r="AK20" s="58" t="n">
        <f aca="false">ROUND('Форма по МДС 81-35.2004'!F302*'Базовые цены за единицу'!AK20,0)</f>
        <v>0</v>
      </c>
    </row>
    <row r="21" customFormat="false" ht="10.5" hidden="false" customHeight="false" outlineLevel="0" collapsed="false">
      <c r="A21" s="63" t="str">
        <f aca="false">'Форма по МДС 81-35.2004'!A326</f>
        <v>10.</v>
      </c>
      <c r="B21" s="63" t="e">
        <f aca="false">'Форма по МДС 81-35.2004'!H326</f>
        <v>#VALUE!</v>
      </c>
      <c r="C21" s="63" t="e">
        <f aca="false">ROUND(SUMIF('Форма по МДС 81-35.2004'!M326:M348,"Г",'Форма по МДС 81-35.2004'!H326:H348),0)</f>
        <v>#VALUE!</v>
      </c>
      <c r="D21" s="63" t="n">
        <f aca="false">ROUND(SUMIF('Форма по МДС 81-35.2004'!M326:M348,"IsMash",'Форма по МДС 81-35.2004'!H326:H348),0)</f>
        <v>0</v>
      </c>
      <c r="E21" s="63" t="n">
        <f aca="false">'Форма по МДС 81-35.2004'!H328</f>
        <v>0</v>
      </c>
      <c r="F21" s="63" t="e">
        <f aca="false">ROUND(SUMIF('Форма по МДС 81-35.2004'!M326:M348,"IsMater",'Форма по МДС 81-35.2004'!H326:H348),0)</f>
        <v>#VALUE!</v>
      </c>
      <c r="G21" s="63" t="n">
        <f aca="false">ROUND('Форма по МДС 81-35.2004'!F326*'Базовые цены за единицу'!G21,0)</f>
        <v>2</v>
      </c>
      <c r="H21" s="63" t="n">
        <f aca="false">ROUND('Форма по МДС 81-35.2004'!F326*'Базовые цены за единицу'!H21,0)</f>
        <v>0</v>
      </c>
      <c r="I21" s="53" t="e">
        <f aca="false">ОКРУГЛВСЕ(SUMIF('Форма по МДС 81-35.2004'!M326:M348,"Г",'Форма по МДС 81-35.2004'!F326:F348),8)</f>
        <v>#VALUE!</v>
      </c>
      <c r="J21" s="53" t="e">
        <f aca="false">ОКРУГЛВСЕ('Форма по МДС 81-35.2004'!F326*'Базовые цены за единицу'!J21,8)</f>
        <v>#VALUE!</v>
      </c>
      <c r="K21" s="53" t="e">
        <f aca="false">ОКРУГЛВСЕ(SUMIF('Форма по МДС 81-35.2004'!M326:M348,"Ж",'Форма по МДС 81-35.2004'!F326:F348),8)</f>
        <v>#VALUE!</v>
      </c>
      <c r="L21" s="63" t="n">
        <f aca="false">ROUND('Форма по МДС 81-35.2004'!F326*'Базовые цены за единицу'!L21,0)</f>
        <v>0</v>
      </c>
      <c r="M21" s="63" t="n">
        <f aca="false">ROUND('Форма по МДС 81-35.2004'!F326*'Базовые цены за единицу'!M21,0)</f>
        <v>0</v>
      </c>
      <c r="N21" s="63" t="e">
        <f aca="false">ROUND((C21+E21)*'Форма по МДС 81-35.2004'!G342/100,0)</f>
        <v>#VALUE!</v>
      </c>
      <c r="O21" s="63" t="e">
        <f aca="false">ROUND((C21+E21)*'Форма по МДС 81-35.2004'!G345/100,0)</f>
        <v>#VALUE!</v>
      </c>
      <c r="P21" s="63" t="n">
        <f aca="false">ROUND('Форма по МДС 81-35.2004'!F326*'Базовые цены за единицу'!P21,0)</f>
        <v>3</v>
      </c>
      <c r="Q21" s="63" t="n">
        <f aca="false">ROUND('Форма по МДС 81-35.2004'!F326*'Базовые цены за единицу'!Q21,0)</f>
        <v>0</v>
      </c>
      <c r="R21" s="63" t="n">
        <f aca="false">ROUND('Форма по МДС 81-35.2004'!F326*'Базовые цены за единицу'!R21,0)</f>
        <v>2</v>
      </c>
      <c r="S21" s="63" t="n">
        <f aca="false">ROUND('Форма по МДС 81-35.2004'!F326*'Базовые цены за единицу'!S21,0)</f>
        <v>0</v>
      </c>
      <c r="T21" s="63" t="n">
        <f aca="false">ROUND('Форма по МДС 81-35.2004'!F326*'Базовые цены за единицу'!T21,0)</f>
        <v>0</v>
      </c>
      <c r="U21" s="63" t="n">
        <f aca="false">ROUND('Форма по МДС 81-35.2004'!F326*'Базовые цены за единицу'!U21,0)</f>
        <v>0</v>
      </c>
      <c r="V21" s="63" t="n">
        <f aca="false">ROUND('Форма по МДС 81-35.2004'!F326*'Базовые цены за единицу'!V21,0)</f>
        <v>0</v>
      </c>
      <c r="X21" s="58" t="n">
        <f aca="false">ROUND('Форма по МДС 81-35.2004'!F326*'Базовые цены за единицу'!X21,0)</f>
        <v>0</v>
      </c>
      <c r="Y21" s="58" t="n">
        <f aca="false">IF(Определители!I21="9",ROUND((C21+E21)*(Начисления!M21/100)*('Форма по МДС 81-35.2004'!G342/100),0),0)</f>
        <v>0</v>
      </c>
      <c r="Z21" s="58" t="n">
        <f aca="false">IF(Определители!I21="9",ROUND((C21+E21)*(100-Начисления!M21/100)*('Форма по МДС 81-35.2004'!G342/100),0),0)</f>
        <v>0</v>
      </c>
      <c r="AA21" s="58" t="n">
        <f aca="false">IF(Определители!I21="9",ROUND((C21+E21)*(Начисления!M21/100)*('Форма по МДС 81-35.2004'!G345/100),0),0)</f>
        <v>0</v>
      </c>
      <c r="AB21" s="58" t="n">
        <f aca="false">IF(Определители!I21="9",ROUND((C21+E21)*(100-Начисления!M21/100)*('Форма по МДС 81-35.2004'!G345/100),0),0)</f>
        <v>0</v>
      </c>
      <c r="AC21" s="58" t="n">
        <f aca="false">IF(Определители!I21="9",ROUND(B21*Начисления!M21/100,0),0)</f>
        <v>0</v>
      </c>
      <c r="AD21" s="58" t="n">
        <f aca="false">IF(Определители!I21="9",ROUND(B21*(100-Начисления!M21)/100,0),0)</f>
        <v>0</v>
      </c>
      <c r="AE21" s="58" t="n">
        <f aca="false">ROUND('Форма по МДС 81-35.2004'!F326*'Базовые цены за единицу'!AE21,0)</f>
        <v>0</v>
      </c>
      <c r="AH21" s="58" t="n">
        <f aca="false">ROUND('Форма по МДС 81-35.2004'!F326*'Базовые цены за единицу'!AH21,0)</f>
        <v>0</v>
      </c>
      <c r="AI21" s="58" t="n">
        <f aca="false">ROUND('Форма по МДС 81-35.2004'!F326*'Базовые цены за единицу'!AI21,0)</f>
        <v>0</v>
      </c>
      <c r="AJ21" s="58" t="n">
        <f aca="false">ROUND('Форма по МДС 81-35.2004'!F326*'Базовые цены за единицу'!AJ21,0)</f>
        <v>0</v>
      </c>
      <c r="AK21" s="58" t="n">
        <f aca="false">ROUND('Форма по МДС 81-35.2004'!F326*'Базовые цены за единицу'!AK21,0)</f>
        <v>0</v>
      </c>
    </row>
    <row r="22" customFormat="false" ht="10.5" hidden="false" customHeight="false" outlineLevel="0" collapsed="false">
      <c r="A22" s="63" t="str">
        <f aca="false">'Форма по МДС 81-35.2004'!A349</f>
        <v>11.</v>
      </c>
      <c r="B22" s="63" t="e">
        <f aca="false">'Форма по МДС 81-35.2004'!H349</f>
        <v>#VALUE!</v>
      </c>
      <c r="C22" s="63" t="n">
        <f aca="false">ROUND(SUMIF('Форма по МДС 81-35.2004'!M349:M366,"Г",'Форма по МДС 81-35.2004'!H349:H366),0)</f>
        <v>0</v>
      </c>
      <c r="D22" s="63" t="n">
        <f aca="false">ROUND(SUMIF('Форма по МДС 81-35.2004'!M349:M366,"IsMash",'Форма по МДС 81-35.2004'!H349:H366),0)</f>
        <v>0</v>
      </c>
      <c r="E22" s="63" t="n">
        <f aca="false">'Форма по МДС 81-35.2004'!H350</f>
        <v>0</v>
      </c>
      <c r="F22" s="63" t="e">
        <f aca="false">ROUND(SUMIF('Форма по МДС 81-35.2004'!M349:M366,"IsMater",'Форма по МДС 81-35.2004'!H349:H366),0)</f>
        <v>#VALUE!</v>
      </c>
      <c r="G22" s="63" t="n">
        <f aca="false">ROUND('Форма по МДС 81-35.2004'!F349*'Базовые цены за единицу'!G22,0)</f>
        <v>0</v>
      </c>
      <c r="H22" s="63" t="n">
        <f aca="false">ROUND('Форма по МДС 81-35.2004'!F349*'Базовые цены за единицу'!H22,0)</f>
        <v>0</v>
      </c>
      <c r="I22" s="53" t="e">
        <f aca="false">ОКРУГЛВСЕ(SUMIF('Форма по МДС 81-35.2004'!M349:M366,"Г",'Форма по МДС 81-35.2004'!F349:F366),8)</f>
        <v>#VALUE!</v>
      </c>
      <c r="J22" s="53" t="e">
        <f aca="false">ОКРУГЛВСЕ('Форма по МДС 81-35.2004'!F349*'Базовые цены за единицу'!J22,8)</f>
        <v>#VALUE!</v>
      </c>
      <c r="K22" s="53" t="e">
        <f aca="false">ОКРУГЛВСЕ(SUMIF('Форма по МДС 81-35.2004'!M349:M366,"Ж",'Форма по МДС 81-35.2004'!F349:F366),8)</f>
        <v>#VALUE!</v>
      </c>
      <c r="L22" s="63" t="n">
        <f aca="false">ROUND('Форма по МДС 81-35.2004'!F349*'Базовые цены за единицу'!L22,0)</f>
        <v>0</v>
      </c>
      <c r="M22" s="63" t="n">
        <f aca="false">ROUND('Форма по МДС 81-35.2004'!F349*'Базовые цены за единицу'!M22,0)</f>
        <v>0</v>
      </c>
      <c r="N22" s="63" t="n">
        <f aca="false">ROUND((C22+E22)*'Форма по МДС 81-35.2004'!G361/100,0)</f>
        <v>0</v>
      </c>
      <c r="O22" s="63" t="n">
        <f aca="false">ROUND((C22+E22)*'Форма по МДС 81-35.2004'!G364/100,0)</f>
        <v>0</v>
      </c>
      <c r="P22" s="63" t="n">
        <f aca="false">ROUND('Форма по МДС 81-35.2004'!F349*'Базовые цены за единицу'!P22,0)</f>
        <v>0</v>
      </c>
      <c r="Q22" s="63" t="n">
        <f aca="false">ROUND('Форма по МДС 81-35.2004'!F349*'Базовые цены за единицу'!Q22,0)</f>
        <v>0</v>
      </c>
      <c r="R22" s="63" t="n">
        <f aca="false">ROUND('Форма по МДС 81-35.2004'!F349*'Базовые цены за единицу'!R22,0)</f>
        <v>0</v>
      </c>
      <c r="S22" s="63" t="n">
        <f aca="false">ROUND('Форма по МДС 81-35.2004'!F349*'Базовые цены за единицу'!S22,0)</f>
        <v>0</v>
      </c>
      <c r="T22" s="63" t="n">
        <f aca="false">ROUND('Форма по МДС 81-35.2004'!F349*'Базовые цены за единицу'!T22,0)</f>
        <v>0</v>
      </c>
      <c r="U22" s="63" t="n">
        <f aca="false">ROUND('Форма по МДС 81-35.2004'!F349*'Базовые цены за единицу'!U22,0)</f>
        <v>0</v>
      </c>
      <c r="V22" s="63" t="n">
        <f aca="false">ROUND('Форма по МДС 81-35.2004'!F349*'Базовые цены за единицу'!V22,0)</f>
        <v>0</v>
      </c>
      <c r="X22" s="58" t="n">
        <f aca="false">ROUND('Форма по МДС 81-35.2004'!F349*'Базовые цены за единицу'!X22,0)</f>
        <v>0</v>
      </c>
      <c r="Y22" s="58" t="n">
        <f aca="false">IF(Определители!I22="9",ROUND((C22+E22)*(Начисления!M22/100)*('Форма по МДС 81-35.2004'!G361/100),0),0)</f>
        <v>0</v>
      </c>
      <c r="Z22" s="58" t="n">
        <f aca="false">IF(Определители!I22="9",ROUND((C22+E22)*(100-Начисления!M22/100)*('Форма по МДС 81-35.2004'!G361/100),0),0)</f>
        <v>0</v>
      </c>
      <c r="AA22" s="58" t="n">
        <f aca="false">IF(Определители!I22="9",ROUND((C22+E22)*(Начисления!M22/100)*('Форма по МДС 81-35.2004'!G364/100),0),0)</f>
        <v>0</v>
      </c>
      <c r="AB22" s="58" t="n">
        <f aca="false">IF(Определители!I22="9",ROUND((C22+E22)*(100-Начисления!M22/100)*('Форма по МДС 81-35.2004'!G364/100),0),0)</f>
        <v>0</v>
      </c>
      <c r="AC22" s="58" t="n">
        <f aca="false">IF(Определители!I22="9",ROUND(B22*Начисления!M22/100,0),0)</f>
        <v>0</v>
      </c>
      <c r="AD22" s="58" t="n">
        <f aca="false">IF(Определители!I22="9",ROUND(B22*(100-Начисления!M22)/100,0),0)</f>
        <v>0</v>
      </c>
      <c r="AE22" s="58" t="n">
        <f aca="false">ROUND('Форма по МДС 81-35.2004'!F349*'Базовые цены за единицу'!AE22,0)</f>
        <v>0</v>
      </c>
      <c r="AH22" s="58" t="n">
        <f aca="false">ROUND('Форма по МДС 81-35.2004'!F349*'Базовые цены за единицу'!AH22,0)</f>
        <v>0</v>
      </c>
      <c r="AI22" s="58" t="n">
        <f aca="false">ROUND('Форма по МДС 81-35.2004'!F349*'Базовые цены за единицу'!AI22,0)</f>
        <v>0</v>
      </c>
      <c r="AJ22" s="58" t="n">
        <f aca="false">ROUND('Форма по МДС 81-35.2004'!F349*'Базовые цены за единицу'!AJ22,0)</f>
        <v>0</v>
      </c>
      <c r="AK22" s="58" t="n">
        <f aca="false">ROUND('Форма по МДС 81-35.2004'!F349*'Базовые цены за единицу'!AK22,0)</f>
        <v>0</v>
      </c>
    </row>
    <row r="23" customFormat="false" ht="10.5" hidden="false" customHeight="false" outlineLevel="0" collapsed="false">
      <c r="A23" s="63" t="str">
        <f aca="false">'Форма по МДС 81-35.2004'!A367</f>
        <v>12.</v>
      </c>
      <c r="B23" s="63" t="e">
        <f aca="false">'Форма по МДС 81-35.2004'!H367</f>
        <v>#VALUE!</v>
      </c>
      <c r="C23" s="63" t="e">
        <f aca="false">ROUND(SUMIF('Форма по МДС 81-35.2004'!M367:M388,"Г",'Форма по МДС 81-35.2004'!H367:H388),0)</f>
        <v>#VALUE!</v>
      </c>
      <c r="D23" s="63" t="n">
        <f aca="false">ROUND(SUMIF('Форма по МДС 81-35.2004'!M367:M388,"IsMash",'Форма по МДС 81-35.2004'!H367:H388),0)</f>
        <v>0</v>
      </c>
      <c r="E23" s="63" t="n">
        <f aca="false">'Форма по МДС 81-35.2004'!H370</f>
        <v>0</v>
      </c>
      <c r="F23" s="63" t="e">
        <f aca="false">ROUND(SUMIF('Форма по МДС 81-35.2004'!M367:M388,"IsMater",'Форма по МДС 81-35.2004'!H367:H388),0)</f>
        <v>#VALUE!</v>
      </c>
      <c r="G23" s="63" t="n">
        <f aca="false">ROUND('Форма по МДС 81-35.2004'!F367*'Базовые цены за единицу'!G23,0)</f>
        <v>8</v>
      </c>
      <c r="H23" s="63" t="n">
        <f aca="false">ROUND('Форма по МДС 81-35.2004'!F367*'Базовые цены за единицу'!H23,0)</f>
        <v>0</v>
      </c>
      <c r="I23" s="53" t="e">
        <f aca="false">ОКРУГЛВСЕ(SUMIF('Форма по МДС 81-35.2004'!M367:M388,"Г",'Форма по МДС 81-35.2004'!F367:F388),8)</f>
        <v>#VALUE!</v>
      </c>
      <c r="J23" s="53" t="e">
        <f aca="false">ОКРУГЛВСЕ('Форма по МДС 81-35.2004'!F367*'Базовые цены за единицу'!J23,8)</f>
        <v>#VALUE!</v>
      </c>
      <c r="K23" s="53" t="e">
        <f aca="false">ОКРУГЛВСЕ(SUMIF('Форма по МДС 81-35.2004'!M367:M388,"Ж",'Форма по МДС 81-35.2004'!F367:F388),8)</f>
        <v>#VALUE!</v>
      </c>
      <c r="L23" s="63" t="n">
        <f aca="false">ROUND('Форма по МДС 81-35.2004'!F367*'Базовые цены за единицу'!L23,0)</f>
        <v>0</v>
      </c>
      <c r="M23" s="63" t="n">
        <f aca="false">ROUND('Форма по МДС 81-35.2004'!F367*'Базовые цены за единицу'!M23,0)</f>
        <v>0</v>
      </c>
      <c r="N23" s="63" t="e">
        <f aca="false">ROUND((C23+E23)*'Форма по МДС 81-35.2004'!G382/100,0)</f>
        <v>#VALUE!</v>
      </c>
      <c r="O23" s="63" t="e">
        <f aca="false">ROUND((C23+E23)*'Форма по МДС 81-35.2004'!G385/100,0)</f>
        <v>#VALUE!</v>
      </c>
      <c r="P23" s="63" t="n">
        <f aca="false">ROUND('Форма по МДС 81-35.2004'!F367*'Базовые цены за единицу'!P23,0)</f>
        <v>61</v>
      </c>
      <c r="Q23" s="63" t="n">
        <f aca="false">ROUND('Форма по МДС 81-35.2004'!F367*'Базовые цены за единицу'!Q23,0)</f>
        <v>0</v>
      </c>
      <c r="R23" s="63" t="n">
        <f aca="false">ROUND('Форма по МДС 81-35.2004'!F367*'Базовые цены за единицу'!R23,0)</f>
        <v>46</v>
      </c>
      <c r="S23" s="63" t="n">
        <f aca="false">ROUND('Форма по МДС 81-35.2004'!F367*'Базовые цены за единицу'!S23,0)</f>
        <v>0</v>
      </c>
      <c r="T23" s="63" t="n">
        <f aca="false">ROUND('Форма по МДС 81-35.2004'!F367*'Базовые цены за единицу'!T23,0)</f>
        <v>0</v>
      </c>
      <c r="U23" s="63" t="n">
        <f aca="false">ROUND('Форма по МДС 81-35.2004'!F367*'Базовые цены за единицу'!U23,0)</f>
        <v>0</v>
      </c>
      <c r="V23" s="63" t="n">
        <f aca="false">ROUND('Форма по МДС 81-35.2004'!F367*'Базовые цены за единицу'!V23,0)</f>
        <v>0</v>
      </c>
      <c r="X23" s="58" t="n">
        <f aca="false">ROUND('Форма по МДС 81-35.2004'!F367*'Базовые цены за единицу'!X23,0)</f>
        <v>0</v>
      </c>
      <c r="Y23" s="58" t="n">
        <f aca="false">IF(Определители!I23="9",ROUND((C23+E23)*(Начисления!M23/100)*('Форма по МДС 81-35.2004'!G382/100),0),0)</f>
        <v>0</v>
      </c>
      <c r="Z23" s="58" t="n">
        <f aca="false">IF(Определители!I23="9",ROUND((C23+E23)*(100-Начисления!M23/100)*('Форма по МДС 81-35.2004'!G382/100),0),0)</f>
        <v>0</v>
      </c>
      <c r="AA23" s="58" t="n">
        <f aca="false">IF(Определители!I23="9",ROUND((C23+E23)*(Начисления!M23/100)*('Форма по МДС 81-35.2004'!G385/100),0),0)</f>
        <v>0</v>
      </c>
      <c r="AB23" s="58" t="n">
        <f aca="false">IF(Определители!I23="9",ROUND((C23+E23)*(100-Начисления!M23/100)*('Форма по МДС 81-35.2004'!G385/100),0),0)</f>
        <v>0</v>
      </c>
      <c r="AC23" s="58" t="n">
        <f aca="false">IF(Определители!I23="9",ROUND(B23*Начисления!M23/100,0),0)</f>
        <v>0</v>
      </c>
      <c r="AD23" s="58" t="n">
        <f aca="false">IF(Определители!I23="9",ROUND(B23*(100-Начисления!M23)/100,0),0)</f>
        <v>0</v>
      </c>
      <c r="AE23" s="58" t="n">
        <f aca="false">ROUND('Форма по МДС 81-35.2004'!F367*'Базовые цены за единицу'!AE23,0)</f>
        <v>2</v>
      </c>
      <c r="AH23" s="58" t="n">
        <f aca="false">ROUND('Форма по МДС 81-35.2004'!F367*'Базовые цены за единицу'!AH23,0)</f>
        <v>0</v>
      </c>
      <c r="AI23" s="58" t="n">
        <f aca="false">ROUND('Форма по МДС 81-35.2004'!F367*'Базовые цены за единицу'!AI23,0)</f>
        <v>0</v>
      </c>
      <c r="AJ23" s="58" t="n">
        <f aca="false">ROUND('Форма по МДС 81-35.2004'!F367*'Базовые цены за единицу'!AJ23,0)</f>
        <v>0</v>
      </c>
      <c r="AK23" s="58" t="n">
        <f aca="false">ROUND('Форма по МДС 81-35.2004'!F367*'Базовые цены за единицу'!AK23,0)</f>
        <v>0</v>
      </c>
    </row>
    <row r="24" customFormat="false" ht="10.5" hidden="false" customHeight="false" outlineLevel="0" collapsed="false">
      <c r="A24" s="63" t="str">
        <f aca="false">'Форма по МДС 81-35.2004'!A389</f>
        <v>13.</v>
      </c>
      <c r="B24" s="63" t="e">
        <f aca="false">'Форма по МДС 81-35.2004'!H389</f>
        <v>#VALUE!</v>
      </c>
      <c r="C24" s="63" t="n">
        <f aca="false">ROUND(SUMIF('Форма по МДС 81-35.2004'!M389:M406,"Г",'Форма по МДС 81-35.2004'!H389:H406),0)</f>
        <v>0</v>
      </c>
      <c r="D24" s="63" t="n">
        <f aca="false">ROUND(SUMIF('Форма по МДС 81-35.2004'!M389:M406,"IsMash",'Форма по МДС 81-35.2004'!H389:H406),0)</f>
        <v>0</v>
      </c>
      <c r="E24" s="63" t="n">
        <f aca="false">'Форма по МДС 81-35.2004'!H390</f>
        <v>0</v>
      </c>
      <c r="F24" s="63" t="e">
        <f aca="false">ROUND(SUMIF('Форма по МДС 81-35.2004'!M389:M406,"IsMater",'Форма по МДС 81-35.2004'!H389:H406),0)</f>
        <v>#VALUE!</v>
      </c>
      <c r="G24" s="63" t="n">
        <f aca="false">ROUND('Форма по МДС 81-35.2004'!F389*'Базовые цены за единицу'!G24,0)</f>
        <v>0</v>
      </c>
      <c r="H24" s="63" t="n">
        <f aca="false">ROUND('Форма по МДС 81-35.2004'!F389*'Базовые цены за единицу'!H24,0)</f>
        <v>0</v>
      </c>
      <c r="I24" s="53" t="e">
        <f aca="false">ОКРУГЛВСЕ(SUMIF('Форма по МДС 81-35.2004'!M389:M406,"Г",'Форма по МДС 81-35.2004'!F389:F406),8)</f>
        <v>#VALUE!</v>
      </c>
      <c r="J24" s="53" t="e">
        <f aca="false">ОКРУГЛВСЕ('Форма по МДС 81-35.2004'!F389*'Базовые цены за единицу'!J24,8)</f>
        <v>#VALUE!</v>
      </c>
      <c r="K24" s="53" t="e">
        <f aca="false">ОКРУГЛВСЕ(SUMIF('Форма по МДС 81-35.2004'!M389:M406,"Ж",'Форма по МДС 81-35.2004'!F389:F406),8)</f>
        <v>#VALUE!</v>
      </c>
      <c r="L24" s="63" t="n">
        <f aca="false">ROUND('Форма по МДС 81-35.2004'!F389*'Базовые цены за единицу'!L24,0)</f>
        <v>0</v>
      </c>
      <c r="M24" s="63" t="n">
        <f aca="false">ROUND('Форма по МДС 81-35.2004'!F389*'Базовые цены за единицу'!M24,0)</f>
        <v>0</v>
      </c>
      <c r="N24" s="63" t="n">
        <f aca="false">ROUND((C24+E24)*'Форма по МДС 81-35.2004'!G401/100,0)</f>
        <v>0</v>
      </c>
      <c r="O24" s="63" t="n">
        <f aca="false">ROUND((C24+E24)*'Форма по МДС 81-35.2004'!G404/100,0)</f>
        <v>0</v>
      </c>
      <c r="P24" s="63" t="n">
        <f aca="false">ROUND('Форма по МДС 81-35.2004'!F389*'Базовые цены за единицу'!P24,0)</f>
        <v>0</v>
      </c>
      <c r="Q24" s="63" t="n">
        <f aca="false">ROUND('Форма по МДС 81-35.2004'!F389*'Базовые цены за единицу'!Q24,0)</f>
        <v>0</v>
      </c>
      <c r="R24" s="63" t="n">
        <f aca="false">ROUND('Форма по МДС 81-35.2004'!F389*'Базовые цены за единицу'!R24,0)</f>
        <v>0</v>
      </c>
      <c r="S24" s="63" t="n">
        <f aca="false">ROUND('Форма по МДС 81-35.2004'!F389*'Базовые цены за единицу'!S24,0)</f>
        <v>0</v>
      </c>
      <c r="T24" s="63" t="n">
        <f aca="false">ROUND('Форма по МДС 81-35.2004'!F389*'Базовые цены за единицу'!T24,0)</f>
        <v>0</v>
      </c>
      <c r="U24" s="63" t="n">
        <f aca="false">ROUND('Форма по МДС 81-35.2004'!F389*'Базовые цены за единицу'!U24,0)</f>
        <v>0</v>
      </c>
      <c r="V24" s="63" t="n">
        <f aca="false">ROUND('Форма по МДС 81-35.2004'!F389*'Базовые цены за единицу'!V24,0)</f>
        <v>0</v>
      </c>
      <c r="X24" s="58" t="n">
        <f aca="false">ROUND('Форма по МДС 81-35.2004'!F389*'Базовые цены за единицу'!X24,0)</f>
        <v>0</v>
      </c>
      <c r="Y24" s="58" t="n">
        <f aca="false">IF(Определители!I24="9",ROUND((C24+E24)*(Начисления!M24/100)*('Форма по МДС 81-35.2004'!G401/100),0),0)</f>
        <v>0</v>
      </c>
      <c r="Z24" s="58" t="n">
        <f aca="false">IF(Определители!I24="9",ROUND((C24+E24)*(100-Начисления!M24/100)*('Форма по МДС 81-35.2004'!G401/100),0),0)</f>
        <v>0</v>
      </c>
      <c r="AA24" s="58" t="n">
        <f aca="false">IF(Определители!I24="9",ROUND((C24+E24)*(Начисления!M24/100)*('Форма по МДС 81-35.2004'!G404/100),0),0)</f>
        <v>0</v>
      </c>
      <c r="AB24" s="58" t="n">
        <f aca="false">IF(Определители!I24="9",ROUND((C24+E24)*(100-Начисления!M24/100)*('Форма по МДС 81-35.2004'!G404/100),0),0)</f>
        <v>0</v>
      </c>
      <c r="AC24" s="58" t="n">
        <f aca="false">IF(Определители!I24="9",ROUND(B24*Начисления!M24/100,0),0)</f>
        <v>0</v>
      </c>
      <c r="AD24" s="58" t="n">
        <f aca="false">IF(Определители!I24="9",ROUND(B24*(100-Начисления!M24)/100,0),0)</f>
        <v>0</v>
      </c>
      <c r="AE24" s="58" t="n">
        <f aca="false">ROUND('Форма по МДС 81-35.2004'!F389*'Базовые цены за единицу'!AE24,0)</f>
        <v>0</v>
      </c>
      <c r="AH24" s="58" t="n">
        <f aca="false">ROUND('Форма по МДС 81-35.2004'!F389*'Базовые цены за единицу'!AH24,0)</f>
        <v>0</v>
      </c>
      <c r="AI24" s="58" t="n">
        <f aca="false">ROUND('Форма по МДС 81-35.2004'!F389*'Базовые цены за единицу'!AI24,0)</f>
        <v>0</v>
      </c>
      <c r="AJ24" s="58" t="n">
        <f aca="false">ROUND('Форма по МДС 81-35.2004'!F389*'Базовые цены за единицу'!AJ24,0)</f>
        <v>0</v>
      </c>
      <c r="AK24" s="58" t="n">
        <f aca="false">ROUND('Форма по МДС 81-35.2004'!F389*'Базовые цены за единицу'!AK24,0)</f>
        <v>0</v>
      </c>
    </row>
    <row r="25" customFormat="false" ht="10.5" hidden="false" customHeight="false" outlineLevel="0" collapsed="false">
      <c r="A25" s="63" t="str">
        <f aca="false">'Форма по МДС 81-35.2004'!A407</f>
        <v>14.</v>
      </c>
      <c r="B25" s="63" t="e">
        <f aca="false">'Форма по МДС 81-35.2004'!H407</f>
        <v>#VALUE!</v>
      </c>
      <c r="C25" s="63" t="n">
        <f aca="false">ROUND(SUMIF('Форма по МДС 81-35.2004'!M407:M424,"Г",'Форма по МДС 81-35.2004'!H407:H424),0)</f>
        <v>0</v>
      </c>
      <c r="D25" s="63" t="n">
        <f aca="false">ROUND(SUMIF('Форма по МДС 81-35.2004'!M407:M424,"IsMash",'Форма по МДС 81-35.2004'!H407:H424),0)</f>
        <v>0</v>
      </c>
      <c r="E25" s="63" t="n">
        <f aca="false">'Форма по МДС 81-35.2004'!H408</f>
        <v>0</v>
      </c>
      <c r="F25" s="63" t="e">
        <f aca="false">ROUND(SUMIF('Форма по МДС 81-35.2004'!M407:M424,"IsMater",'Форма по МДС 81-35.2004'!H407:H424),0)</f>
        <v>#VALUE!</v>
      </c>
      <c r="G25" s="63" t="n">
        <f aca="false">ROUND('Форма по МДС 81-35.2004'!F407*'Базовые цены за единицу'!G25,0)</f>
        <v>0</v>
      </c>
      <c r="H25" s="63" t="n">
        <f aca="false">ROUND('Форма по МДС 81-35.2004'!F407*'Базовые цены за единицу'!H25,0)</f>
        <v>0</v>
      </c>
      <c r="I25" s="53" t="e">
        <f aca="false">ОКРУГЛВСЕ(SUMIF('Форма по МДС 81-35.2004'!M407:M424,"Г",'Форма по МДС 81-35.2004'!F407:F424),8)</f>
        <v>#VALUE!</v>
      </c>
      <c r="J25" s="53" t="e">
        <f aca="false">ОКРУГЛВСЕ('Форма по МДС 81-35.2004'!F407*'Базовые цены за единицу'!J25,8)</f>
        <v>#VALUE!</v>
      </c>
      <c r="K25" s="53" t="e">
        <f aca="false">ОКРУГЛВСЕ(SUMIF('Форма по МДС 81-35.2004'!M407:M424,"Ж",'Форма по МДС 81-35.2004'!F407:F424),8)</f>
        <v>#VALUE!</v>
      </c>
      <c r="L25" s="63" t="n">
        <f aca="false">ROUND('Форма по МДС 81-35.2004'!F407*'Базовые цены за единицу'!L25,0)</f>
        <v>0</v>
      </c>
      <c r="M25" s="63" t="n">
        <f aca="false">ROUND('Форма по МДС 81-35.2004'!F407*'Базовые цены за единицу'!M25,0)</f>
        <v>0</v>
      </c>
      <c r="N25" s="63" t="n">
        <f aca="false">ROUND((C25+E25)*'Форма по МДС 81-35.2004'!G419/100,0)</f>
        <v>0</v>
      </c>
      <c r="O25" s="63" t="n">
        <f aca="false">ROUND((C25+E25)*'Форма по МДС 81-35.2004'!G422/100,0)</f>
        <v>0</v>
      </c>
      <c r="P25" s="63" t="n">
        <f aca="false">ROUND('Форма по МДС 81-35.2004'!F407*'Базовые цены за единицу'!P25,0)</f>
        <v>0</v>
      </c>
      <c r="Q25" s="63" t="n">
        <f aca="false">ROUND('Форма по МДС 81-35.2004'!F407*'Базовые цены за единицу'!Q25,0)</f>
        <v>0</v>
      </c>
      <c r="R25" s="63" t="n">
        <f aca="false">ROUND('Форма по МДС 81-35.2004'!F407*'Базовые цены за единицу'!R25,0)</f>
        <v>0</v>
      </c>
      <c r="S25" s="63" t="n">
        <f aca="false">ROUND('Форма по МДС 81-35.2004'!F407*'Базовые цены за единицу'!S25,0)</f>
        <v>0</v>
      </c>
      <c r="T25" s="63" t="n">
        <f aca="false">ROUND('Форма по МДС 81-35.2004'!F407*'Базовые цены за единицу'!T25,0)</f>
        <v>0</v>
      </c>
      <c r="U25" s="63" t="n">
        <f aca="false">ROUND('Форма по МДС 81-35.2004'!F407*'Базовые цены за единицу'!U25,0)</f>
        <v>0</v>
      </c>
      <c r="V25" s="63" t="n">
        <f aca="false">ROUND('Форма по МДС 81-35.2004'!F407*'Базовые цены за единицу'!V25,0)</f>
        <v>0</v>
      </c>
      <c r="X25" s="58" t="n">
        <f aca="false">ROUND('Форма по МДС 81-35.2004'!F407*'Базовые цены за единицу'!X25,0)</f>
        <v>0</v>
      </c>
      <c r="Y25" s="58" t="n">
        <f aca="false">IF(Определители!I25="9",ROUND((C25+E25)*(Начисления!M25/100)*('Форма по МДС 81-35.2004'!G419/100),0),0)</f>
        <v>0</v>
      </c>
      <c r="Z25" s="58" t="n">
        <f aca="false">IF(Определители!I25="9",ROUND((C25+E25)*(100-Начисления!M25/100)*('Форма по МДС 81-35.2004'!G419/100),0),0)</f>
        <v>0</v>
      </c>
      <c r="AA25" s="58" t="n">
        <f aca="false">IF(Определители!I25="9",ROUND((C25+E25)*(Начисления!M25/100)*('Форма по МДС 81-35.2004'!G422/100),0),0)</f>
        <v>0</v>
      </c>
      <c r="AB25" s="58" t="n">
        <f aca="false">IF(Определители!I25="9",ROUND((C25+E25)*(100-Начисления!M25/100)*('Форма по МДС 81-35.2004'!G422/100),0),0)</f>
        <v>0</v>
      </c>
      <c r="AC25" s="58" t="n">
        <f aca="false">IF(Определители!I25="9",ROUND(B25*Начисления!M25/100,0),0)</f>
        <v>0</v>
      </c>
      <c r="AD25" s="58" t="n">
        <f aca="false">IF(Определители!I25="9",ROUND(B25*(100-Начисления!M25)/100,0),0)</f>
        <v>0</v>
      </c>
      <c r="AE25" s="58" t="n">
        <f aca="false">ROUND('Форма по МДС 81-35.2004'!F407*'Базовые цены за единицу'!AE25,0)</f>
        <v>0</v>
      </c>
      <c r="AH25" s="58" t="n">
        <f aca="false">ROUND('Форма по МДС 81-35.2004'!F407*'Базовые цены за единицу'!AH25,0)</f>
        <v>0</v>
      </c>
      <c r="AI25" s="58" t="n">
        <f aca="false">ROUND('Форма по МДС 81-35.2004'!F407*'Базовые цены за единицу'!AI25,0)</f>
        <v>0</v>
      </c>
      <c r="AJ25" s="58" t="n">
        <f aca="false">ROUND('Форма по МДС 81-35.2004'!F407*'Базовые цены за единицу'!AJ25,0)</f>
        <v>0</v>
      </c>
      <c r="AK25" s="58" t="n">
        <f aca="false">ROUND('Форма по МДС 81-35.2004'!F407*'Базовые цены за единицу'!AK25,0)</f>
        <v>0</v>
      </c>
    </row>
    <row r="26" customFormat="false" ht="10.5" hidden="false" customHeight="false" outlineLevel="0" collapsed="false">
      <c r="A26" s="63" t="str">
        <f aca="false">'Форма по МДС 81-35.2004'!A426</f>
        <v>15.</v>
      </c>
      <c r="B26" s="63" t="e">
        <f aca="false">'Форма по МДС 81-35.2004'!H426</f>
        <v>#VALUE!</v>
      </c>
      <c r="C26" s="63" t="e">
        <f aca="false">ROUND(SUMIF('Форма по МДС 81-35.2004'!M426:M449,"Г",'Форма по МДС 81-35.2004'!H426:H449),0)</f>
        <v>#VALUE!</v>
      </c>
      <c r="D26" s="63" t="n">
        <f aca="false">ROUND(SUMIF('Форма по МДС 81-35.2004'!M426:M449,"IsMash",'Форма по МДС 81-35.2004'!H426:H449),0)</f>
        <v>0</v>
      </c>
      <c r="E26" s="63" t="n">
        <f aca="false">'Форма по МДС 81-35.2004'!H429</f>
        <v>0</v>
      </c>
      <c r="F26" s="63" t="e">
        <f aca="false">ROUND(SUMIF('Форма по МДС 81-35.2004'!M426:M449,"IsMater",'Форма по МДС 81-35.2004'!H426:H449),0)</f>
        <v>#VALUE!</v>
      </c>
      <c r="G26" s="63" t="n">
        <f aca="false">ROUND('Форма по МДС 81-35.2004'!F426*'Базовые цены за единицу'!G26,0)</f>
        <v>16</v>
      </c>
      <c r="H26" s="63" t="n">
        <f aca="false">ROUND('Форма по МДС 81-35.2004'!F426*'Базовые цены за единицу'!H26,0)</f>
        <v>0</v>
      </c>
      <c r="I26" s="53" t="e">
        <f aca="false">ОКРУГЛВСЕ(SUMIF('Форма по МДС 81-35.2004'!M426:M449,"Г",'Форма по МДС 81-35.2004'!F426:F449),8)</f>
        <v>#VALUE!</v>
      </c>
      <c r="J26" s="53" t="e">
        <f aca="false">ОКРУГЛВСЕ('Форма по МДС 81-35.2004'!F426*'Базовые цены за единицу'!J26,8)</f>
        <v>#VALUE!</v>
      </c>
      <c r="K26" s="53" t="e">
        <f aca="false">ОКРУГЛВСЕ(SUMIF('Форма по МДС 81-35.2004'!M426:M449,"Ж",'Форма по МДС 81-35.2004'!F426:F449),8)</f>
        <v>#VALUE!</v>
      </c>
      <c r="L26" s="63" t="n">
        <f aca="false">ROUND('Форма по МДС 81-35.2004'!F426*'Базовые цены за единицу'!L26,0)</f>
        <v>0</v>
      </c>
      <c r="M26" s="63" t="n">
        <f aca="false">ROUND('Форма по МДС 81-35.2004'!F426*'Базовые цены за единицу'!M26,0)</f>
        <v>0</v>
      </c>
      <c r="N26" s="63" t="e">
        <f aca="false">ROUND((C26+E26)*'Форма по МДС 81-35.2004'!G443/100,0)</f>
        <v>#VALUE!</v>
      </c>
      <c r="O26" s="63" t="e">
        <f aca="false">ROUND((C26+E26)*'Форма по МДС 81-35.2004'!G446/100,0)</f>
        <v>#VALUE!</v>
      </c>
      <c r="P26" s="63" t="n">
        <f aca="false">ROUND('Форма по МДС 81-35.2004'!F426*'Базовые цены за единицу'!P26,0)</f>
        <v>34</v>
      </c>
      <c r="Q26" s="63" t="n">
        <f aca="false">ROUND('Форма по МДС 81-35.2004'!F426*'Базовые цены за единицу'!Q26,0)</f>
        <v>0</v>
      </c>
      <c r="R26" s="63" t="n">
        <f aca="false">ROUND('Форма по МДС 81-35.2004'!F426*'Базовые цены за единицу'!R26,0)</f>
        <v>22</v>
      </c>
      <c r="S26" s="63" t="n">
        <f aca="false">ROUND('Форма по МДС 81-35.2004'!F426*'Базовые цены за единицу'!S26,0)</f>
        <v>0</v>
      </c>
      <c r="T26" s="63" t="n">
        <f aca="false">ROUND('Форма по МДС 81-35.2004'!F426*'Базовые цены за единицу'!T26,0)</f>
        <v>0</v>
      </c>
      <c r="U26" s="63" t="n">
        <f aca="false">ROUND('Форма по МДС 81-35.2004'!F426*'Базовые цены за единицу'!U26,0)</f>
        <v>0</v>
      </c>
      <c r="V26" s="63" t="n">
        <f aca="false">ROUND('Форма по МДС 81-35.2004'!F426*'Базовые цены за единицу'!V26,0)</f>
        <v>0</v>
      </c>
      <c r="X26" s="58" t="n">
        <f aca="false">ROUND('Форма по МДС 81-35.2004'!F426*'Базовые цены за единицу'!X26,0)</f>
        <v>0</v>
      </c>
      <c r="Y26" s="58" t="n">
        <f aca="false">IF(Определители!I26="9",ROUND((C26+E26)*(Начисления!M26/100)*('Форма по МДС 81-35.2004'!G443/100),0),0)</f>
        <v>0</v>
      </c>
      <c r="Z26" s="58" t="n">
        <f aca="false">IF(Определители!I26="9",ROUND((C26+E26)*(100-Начисления!M26/100)*('Форма по МДС 81-35.2004'!G443/100),0),0)</f>
        <v>0</v>
      </c>
      <c r="AA26" s="58" t="n">
        <f aca="false">IF(Определители!I26="9",ROUND((C26+E26)*(Начисления!M26/100)*('Форма по МДС 81-35.2004'!G446/100),0),0)</f>
        <v>0</v>
      </c>
      <c r="AB26" s="58" t="n">
        <f aca="false">IF(Определители!I26="9",ROUND((C26+E26)*(100-Начисления!M26/100)*('Форма по МДС 81-35.2004'!G446/100),0),0)</f>
        <v>0</v>
      </c>
      <c r="AC26" s="58" t="n">
        <f aca="false">IF(Определители!I26="9",ROUND(B26*Начисления!M26/100,0),0)</f>
        <v>0</v>
      </c>
      <c r="AD26" s="58" t="n">
        <f aca="false">IF(Определители!I26="9",ROUND(B26*(100-Начисления!M26)/100,0),0)</f>
        <v>0</v>
      </c>
      <c r="AE26" s="58" t="n">
        <f aca="false">ROUND('Форма по МДС 81-35.2004'!F426*'Базовые цены за единицу'!AE26,0)</f>
        <v>0</v>
      </c>
      <c r="AH26" s="58" t="n">
        <f aca="false">ROUND('Форма по МДС 81-35.2004'!F426*'Базовые цены за единицу'!AH26,0)</f>
        <v>0</v>
      </c>
      <c r="AI26" s="58" t="n">
        <f aca="false">ROUND('Форма по МДС 81-35.2004'!F426*'Базовые цены за единицу'!AI26,0)</f>
        <v>0</v>
      </c>
      <c r="AJ26" s="58" t="n">
        <f aca="false">ROUND('Форма по МДС 81-35.2004'!F426*'Базовые цены за единицу'!AJ26,0)</f>
        <v>0</v>
      </c>
      <c r="AK26" s="58" t="n">
        <f aca="false">ROUND('Форма по МДС 81-35.2004'!F426*'Базовые цены за единицу'!AK26,0)</f>
        <v>0</v>
      </c>
    </row>
    <row r="27" customFormat="false" ht="10.5" hidden="false" customHeight="false" outlineLevel="0" collapsed="false">
      <c r="A27" s="63" t="str">
        <f aca="false">'Форма по МДС 81-35.2004'!A450</f>
        <v>16.</v>
      </c>
      <c r="B27" s="63" t="e">
        <f aca="false">'Форма по МДС 81-35.2004'!H450</f>
        <v>#VALUE!</v>
      </c>
      <c r="C27" s="63" t="n">
        <f aca="false">ROUND(SUMIF('Форма по МДС 81-35.2004'!M450:M467,"Г",'Форма по МДС 81-35.2004'!H450:H467),0)</f>
        <v>0</v>
      </c>
      <c r="D27" s="63" t="n">
        <f aca="false">ROUND(SUMIF('Форма по МДС 81-35.2004'!M450:M467,"IsMash",'Форма по МДС 81-35.2004'!H450:H467),0)</f>
        <v>0</v>
      </c>
      <c r="E27" s="63" t="n">
        <f aca="false">'Форма по МДС 81-35.2004'!H451</f>
        <v>0</v>
      </c>
      <c r="F27" s="63" t="e">
        <f aca="false">ROUND(SUMIF('Форма по МДС 81-35.2004'!M450:M467,"IsMater",'Форма по МДС 81-35.2004'!H450:H467),0)</f>
        <v>#VALUE!</v>
      </c>
      <c r="G27" s="63" t="n">
        <f aca="false">ROUND('Форма по МДС 81-35.2004'!F450*'Базовые цены за единицу'!G27,0)</f>
        <v>0</v>
      </c>
      <c r="H27" s="63" t="n">
        <f aca="false">ROUND('Форма по МДС 81-35.2004'!F450*'Базовые цены за единицу'!H27,0)</f>
        <v>0</v>
      </c>
      <c r="I27" s="53" t="e">
        <f aca="false">ОКРУГЛВСЕ(SUMIF('Форма по МДС 81-35.2004'!M450:M467,"Г",'Форма по МДС 81-35.2004'!F450:F467),8)</f>
        <v>#VALUE!</v>
      </c>
      <c r="J27" s="53" t="e">
        <f aca="false">ОКРУГЛВСЕ('Форма по МДС 81-35.2004'!F450*'Базовые цены за единицу'!J27,8)</f>
        <v>#VALUE!</v>
      </c>
      <c r="K27" s="53" t="e">
        <f aca="false">ОКРУГЛВСЕ(SUMIF('Форма по МДС 81-35.2004'!M450:M467,"Ж",'Форма по МДС 81-35.2004'!F450:F467),8)</f>
        <v>#VALUE!</v>
      </c>
      <c r="L27" s="63" t="n">
        <f aca="false">ROUND('Форма по МДС 81-35.2004'!F450*'Базовые цены за единицу'!L27,0)</f>
        <v>0</v>
      </c>
      <c r="M27" s="63" t="n">
        <f aca="false">ROUND('Форма по МДС 81-35.2004'!F450*'Базовые цены за единицу'!M27,0)</f>
        <v>0</v>
      </c>
      <c r="N27" s="63" t="n">
        <f aca="false">ROUND((C27+E27)*'Форма по МДС 81-35.2004'!G462/100,0)</f>
        <v>0</v>
      </c>
      <c r="O27" s="63" t="n">
        <f aca="false">ROUND((C27+E27)*'Форма по МДС 81-35.2004'!G465/100,0)</f>
        <v>0</v>
      </c>
      <c r="P27" s="63" t="n">
        <f aca="false">ROUND('Форма по МДС 81-35.2004'!F450*'Базовые цены за единицу'!P27,0)</f>
        <v>0</v>
      </c>
      <c r="Q27" s="63" t="n">
        <f aca="false">ROUND('Форма по МДС 81-35.2004'!F450*'Базовые цены за единицу'!Q27,0)</f>
        <v>0</v>
      </c>
      <c r="R27" s="63" t="n">
        <f aca="false">ROUND('Форма по МДС 81-35.2004'!F450*'Базовые цены за единицу'!R27,0)</f>
        <v>0</v>
      </c>
      <c r="S27" s="63" t="n">
        <f aca="false">ROUND('Форма по МДС 81-35.2004'!F450*'Базовые цены за единицу'!S27,0)</f>
        <v>0</v>
      </c>
      <c r="T27" s="63" t="n">
        <f aca="false">ROUND('Форма по МДС 81-35.2004'!F450*'Базовые цены за единицу'!T27,0)</f>
        <v>0</v>
      </c>
      <c r="U27" s="63" t="n">
        <f aca="false">ROUND('Форма по МДС 81-35.2004'!F450*'Базовые цены за единицу'!U27,0)</f>
        <v>0</v>
      </c>
      <c r="V27" s="63" t="n">
        <f aca="false">ROUND('Форма по МДС 81-35.2004'!F450*'Базовые цены за единицу'!V27,0)</f>
        <v>0</v>
      </c>
      <c r="X27" s="58" t="n">
        <f aca="false">ROUND('Форма по МДС 81-35.2004'!F450*'Базовые цены за единицу'!X27,0)</f>
        <v>0</v>
      </c>
      <c r="Y27" s="58" t="n">
        <f aca="false">IF(Определители!I27="9",ROUND((C27+E27)*(Начисления!M27/100)*('Форма по МДС 81-35.2004'!G462/100),0),0)</f>
        <v>0</v>
      </c>
      <c r="Z27" s="58" t="n">
        <f aca="false">IF(Определители!I27="9",ROUND((C27+E27)*(100-Начисления!M27/100)*('Форма по МДС 81-35.2004'!G462/100),0),0)</f>
        <v>0</v>
      </c>
      <c r="AA27" s="58" t="n">
        <f aca="false">IF(Определители!I27="9",ROUND((C27+E27)*(Начисления!M27/100)*('Форма по МДС 81-35.2004'!G465/100),0),0)</f>
        <v>0</v>
      </c>
      <c r="AB27" s="58" t="n">
        <f aca="false">IF(Определители!I27="9",ROUND((C27+E27)*(100-Начисления!M27/100)*('Форма по МДС 81-35.2004'!G465/100),0),0)</f>
        <v>0</v>
      </c>
      <c r="AC27" s="58" t="n">
        <f aca="false">IF(Определители!I27="9",ROUND(B27*Начисления!M27/100,0),0)</f>
        <v>0</v>
      </c>
      <c r="AD27" s="58" t="n">
        <f aca="false">IF(Определители!I27="9",ROUND(B27*(100-Начисления!M27)/100,0),0)</f>
        <v>0</v>
      </c>
      <c r="AE27" s="58" t="n">
        <f aca="false">ROUND('Форма по МДС 81-35.2004'!F450*'Базовые цены за единицу'!AE27,0)</f>
        <v>0</v>
      </c>
      <c r="AH27" s="58" t="n">
        <f aca="false">ROUND('Форма по МДС 81-35.2004'!F450*'Базовые цены за единицу'!AH27,0)</f>
        <v>0</v>
      </c>
      <c r="AI27" s="58" t="n">
        <f aca="false">ROUND('Форма по МДС 81-35.2004'!F450*'Базовые цены за единицу'!AI27,0)</f>
        <v>0</v>
      </c>
      <c r="AJ27" s="58" t="n">
        <f aca="false">ROUND('Форма по МДС 81-35.2004'!F450*'Базовые цены за единицу'!AJ27,0)</f>
        <v>0</v>
      </c>
      <c r="AK27" s="58" t="n">
        <f aca="false">ROUND('Форма по МДС 81-35.2004'!F450*'Базовые цены за единицу'!AK27,0)</f>
        <v>0</v>
      </c>
    </row>
    <row r="28" customFormat="false" ht="10.5" hidden="false" customHeight="false" outlineLevel="0" collapsed="false">
      <c r="A28" s="63" t="str">
        <f aca="false">'Форма по МДС 81-35.2004'!A468</f>
        <v>17.</v>
      </c>
      <c r="B28" s="63" t="e">
        <f aca="false">'Форма по МДС 81-35.2004'!H468</f>
        <v>#VALUE!</v>
      </c>
      <c r="C28" s="63" t="n">
        <f aca="false">ROUND(SUMIF('Форма по МДС 81-35.2004'!M468:M485,"Г",'Форма по МДС 81-35.2004'!H468:H485),0)</f>
        <v>0</v>
      </c>
      <c r="D28" s="63" t="n">
        <f aca="false">ROUND(SUMIF('Форма по МДС 81-35.2004'!M468:M485,"IsMash",'Форма по МДС 81-35.2004'!H468:H485),0)</f>
        <v>0</v>
      </c>
      <c r="E28" s="63" t="n">
        <f aca="false">'Форма по МДС 81-35.2004'!H469</f>
        <v>0</v>
      </c>
      <c r="F28" s="63" t="e">
        <f aca="false">ROUND(SUMIF('Форма по МДС 81-35.2004'!M468:M485,"IsMater",'Форма по МДС 81-35.2004'!H468:H485),0)</f>
        <v>#VALUE!</v>
      </c>
      <c r="G28" s="63" t="n">
        <f aca="false">ROUND('Форма по МДС 81-35.2004'!F468*'Базовые цены за единицу'!G28,0)</f>
        <v>0</v>
      </c>
      <c r="H28" s="63" t="n">
        <f aca="false">ROUND('Форма по МДС 81-35.2004'!F468*'Базовые цены за единицу'!H28,0)</f>
        <v>0</v>
      </c>
      <c r="I28" s="53" t="e">
        <f aca="false">ОКРУГЛВСЕ(SUMIF('Форма по МДС 81-35.2004'!M468:M485,"Г",'Форма по МДС 81-35.2004'!F468:F485),8)</f>
        <v>#VALUE!</v>
      </c>
      <c r="J28" s="53" t="e">
        <f aca="false">ОКРУГЛВСЕ('Форма по МДС 81-35.2004'!F468*'Базовые цены за единицу'!J28,8)</f>
        <v>#VALUE!</v>
      </c>
      <c r="K28" s="53" t="e">
        <f aca="false">ОКРУГЛВСЕ(SUMIF('Форма по МДС 81-35.2004'!M468:M485,"Ж",'Форма по МДС 81-35.2004'!F468:F485),8)</f>
        <v>#VALUE!</v>
      </c>
      <c r="L28" s="63" t="n">
        <f aca="false">ROUND('Форма по МДС 81-35.2004'!F468*'Базовые цены за единицу'!L28,0)</f>
        <v>0</v>
      </c>
      <c r="M28" s="63" t="n">
        <f aca="false">ROUND('Форма по МДС 81-35.2004'!F468*'Базовые цены за единицу'!M28,0)</f>
        <v>0</v>
      </c>
      <c r="N28" s="63" t="n">
        <f aca="false">ROUND((C28+E28)*'Форма по МДС 81-35.2004'!G480/100,0)</f>
        <v>0</v>
      </c>
      <c r="O28" s="63" t="n">
        <f aca="false">ROUND((C28+E28)*'Форма по МДС 81-35.2004'!G483/100,0)</f>
        <v>0</v>
      </c>
      <c r="P28" s="63" t="n">
        <f aca="false">ROUND('Форма по МДС 81-35.2004'!F468*'Базовые цены за единицу'!P28,0)</f>
        <v>0</v>
      </c>
      <c r="Q28" s="63" t="n">
        <f aca="false">ROUND('Форма по МДС 81-35.2004'!F468*'Базовые цены за единицу'!Q28,0)</f>
        <v>0</v>
      </c>
      <c r="R28" s="63" t="n">
        <f aca="false">ROUND('Форма по МДС 81-35.2004'!F468*'Базовые цены за единицу'!R28,0)</f>
        <v>0</v>
      </c>
      <c r="S28" s="63" t="n">
        <f aca="false">ROUND('Форма по МДС 81-35.2004'!F468*'Базовые цены за единицу'!S28,0)</f>
        <v>0</v>
      </c>
      <c r="T28" s="63" t="n">
        <f aca="false">ROUND('Форма по МДС 81-35.2004'!F468*'Базовые цены за единицу'!T28,0)</f>
        <v>0</v>
      </c>
      <c r="U28" s="63" t="n">
        <f aca="false">ROUND('Форма по МДС 81-35.2004'!F468*'Базовые цены за единицу'!U28,0)</f>
        <v>0</v>
      </c>
      <c r="V28" s="63" t="n">
        <f aca="false">ROUND('Форма по МДС 81-35.2004'!F468*'Базовые цены за единицу'!V28,0)</f>
        <v>0</v>
      </c>
      <c r="X28" s="58" t="n">
        <f aca="false">ROUND('Форма по МДС 81-35.2004'!F468*'Базовые цены за единицу'!X28,0)</f>
        <v>0</v>
      </c>
      <c r="Y28" s="58" t="n">
        <f aca="false">IF(Определители!I28="9",ROUND((C28+E28)*(Начисления!M28/100)*('Форма по МДС 81-35.2004'!G480/100),0),0)</f>
        <v>0</v>
      </c>
      <c r="Z28" s="58" t="n">
        <f aca="false">IF(Определители!I28="9",ROUND((C28+E28)*(100-Начисления!M28/100)*('Форма по МДС 81-35.2004'!G480/100),0),0)</f>
        <v>0</v>
      </c>
      <c r="AA28" s="58" t="n">
        <f aca="false">IF(Определители!I28="9",ROUND((C28+E28)*(Начисления!M28/100)*('Форма по МДС 81-35.2004'!G483/100),0),0)</f>
        <v>0</v>
      </c>
      <c r="AB28" s="58" t="n">
        <f aca="false">IF(Определители!I28="9",ROUND((C28+E28)*(100-Начисления!M28/100)*('Форма по МДС 81-35.2004'!G483/100),0),0)</f>
        <v>0</v>
      </c>
      <c r="AC28" s="58" t="n">
        <f aca="false">IF(Определители!I28="9",ROUND(B28*Начисления!M28/100,0),0)</f>
        <v>0</v>
      </c>
      <c r="AD28" s="58" t="n">
        <f aca="false">IF(Определители!I28="9",ROUND(B28*(100-Начисления!M28)/100,0),0)</f>
        <v>0</v>
      </c>
      <c r="AE28" s="58" t="n">
        <f aca="false">ROUND('Форма по МДС 81-35.2004'!F468*'Базовые цены за единицу'!AE28,0)</f>
        <v>0</v>
      </c>
      <c r="AH28" s="58" t="n">
        <f aca="false">ROUND('Форма по МДС 81-35.2004'!F468*'Базовые цены за единицу'!AH28,0)</f>
        <v>0</v>
      </c>
      <c r="AI28" s="58" t="n">
        <f aca="false">ROUND('Форма по МДС 81-35.2004'!F468*'Базовые цены за единицу'!AI28,0)</f>
        <v>0</v>
      </c>
      <c r="AJ28" s="58" t="n">
        <f aca="false">ROUND('Форма по МДС 81-35.2004'!F468*'Базовые цены за единицу'!AJ28,0)</f>
        <v>0</v>
      </c>
      <c r="AK28" s="58" t="n">
        <f aca="false">ROUND('Форма по МДС 81-35.2004'!F468*'Базовые цены за единицу'!AK28,0)</f>
        <v>0</v>
      </c>
    </row>
    <row r="29" customFormat="false" ht="10.5" hidden="false" customHeight="false" outlineLevel="0" collapsed="false">
      <c r="A29" s="63" t="str">
        <f aca="false">'Форма по МДС 81-35.2004'!A486</f>
        <v>18.</v>
      </c>
      <c r="B29" s="63" t="e">
        <f aca="false">'Форма по МДС 81-35.2004'!H486</f>
        <v>#VALUE!</v>
      </c>
      <c r="C29" s="63" t="e">
        <f aca="false">ROUND(SUMIF('Форма по МДС 81-35.2004'!M486:M521,"Г",'Форма по МДС 81-35.2004'!H486:H521),0)</f>
        <v>#VALUE!</v>
      </c>
      <c r="D29" s="63" t="e">
        <f aca="false">ROUND(SUMIF('Форма по МДС 81-35.2004'!M486:M521,"IsMash",'Форма по МДС 81-35.2004'!H486:H521),0)</f>
        <v>#VALUE!</v>
      </c>
      <c r="E29" s="63" t="e">
        <f aca="false">'Форма по МДС 81-35.2004'!H489</f>
        <v>#VALUE!</v>
      </c>
      <c r="F29" s="63" t="e">
        <f aca="false">ROUND(SUMIF('Форма по МДС 81-35.2004'!M486:M521,"IsMater",'Форма по МДС 81-35.2004'!H486:H521),0)</f>
        <v>#VALUE!</v>
      </c>
      <c r="G29" s="63" t="n">
        <f aca="false">ROUND('Форма по МДС 81-35.2004'!F486*'Базовые цены за единицу'!G29,0)</f>
        <v>535</v>
      </c>
      <c r="H29" s="63" t="n">
        <f aca="false">ROUND('Форма по МДС 81-35.2004'!F486*'Базовые цены за единицу'!H29,0)</f>
        <v>0</v>
      </c>
      <c r="I29" s="53" t="e">
        <f aca="false">ОКРУГЛВСЕ(SUMIF('Форма по МДС 81-35.2004'!M486:M521,"Г",'Форма по МДС 81-35.2004'!F486:F521),8)</f>
        <v>#VALUE!</v>
      </c>
      <c r="J29" s="53" t="e">
        <f aca="false">ОКРУГЛВСЕ('Форма по МДС 81-35.2004'!F486*'Базовые цены за единицу'!J29,8)</f>
        <v>#VALUE!</v>
      </c>
      <c r="K29" s="53" t="e">
        <f aca="false">ОКРУГЛВСЕ(SUMIF('Форма по МДС 81-35.2004'!M486:M521,"Ж",'Форма по МДС 81-35.2004'!F486:F521),8)</f>
        <v>#VALUE!</v>
      </c>
      <c r="L29" s="63" t="n">
        <f aca="false">ROUND('Форма по МДС 81-35.2004'!F486*'Базовые цены за единицу'!L29,0)</f>
        <v>0</v>
      </c>
      <c r="M29" s="63" t="n">
        <f aca="false">ROUND('Форма по МДС 81-35.2004'!F486*'Базовые цены за единицу'!M29,0)</f>
        <v>0</v>
      </c>
      <c r="N29" s="63" t="e">
        <f aca="false">ROUND((C29+E29)*'Форма по МДС 81-35.2004'!G515/100,0)</f>
        <v>#VALUE!</v>
      </c>
      <c r="O29" s="63" t="e">
        <f aca="false">ROUND((C29+E29)*'Форма по МДС 81-35.2004'!G518/100,0)</f>
        <v>#VALUE!</v>
      </c>
      <c r="P29" s="63" t="n">
        <f aca="false">ROUND('Форма по МДС 81-35.2004'!F486*'Базовые цены за единицу'!P29,0)</f>
        <v>79</v>
      </c>
      <c r="Q29" s="63" t="n">
        <f aca="false">ROUND('Форма по МДС 81-35.2004'!F486*'Базовые цены за единицу'!Q29,0)</f>
        <v>1</v>
      </c>
      <c r="R29" s="63" t="n">
        <f aca="false">ROUND('Форма по МДС 81-35.2004'!F486*'Базовые цены за единицу'!R29,0)</f>
        <v>51</v>
      </c>
      <c r="S29" s="63" t="n">
        <f aca="false">ROUND('Форма по МДС 81-35.2004'!F486*'Базовые цены за единицу'!S29,0)</f>
        <v>0</v>
      </c>
      <c r="T29" s="63" t="n">
        <f aca="false">ROUND('Форма по МДС 81-35.2004'!F486*'Базовые цены за единицу'!T29,0)</f>
        <v>0</v>
      </c>
      <c r="U29" s="63" t="n">
        <f aca="false">ROUND('Форма по МДС 81-35.2004'!F486*'Базовые цены за единицу'!U29,0)</f>
        <v>0</v>
      </c>
      <c r="V29" s="63" t="n">
        <f aca="false">ROUND('Форма по МДС 81-35.2004'!F486*'Базовые цены за единицу'!V29,0)</f>
        <v>0</v>
      </c>
      <c r="X29" s="58" t="n">
        <f aca="false">ROUND('Форма по МДС 81-35.2004'!F486*'Базовые цены за единицу'!X29,0)</f>
        <v>0</v>
      </c>
      <c r="Y29" s="58" t="n">
        <f aca="false">IF(Определители!I29="9",ROUND((C29+E29)*(Начисления!M29/100)*('Форма по МДС 81-35.2004'!G515/100),0),0)</f>
        <v>0</v>
      </c>
      <c r="Z29" s="58" t="n">
        <f aca="false">IF(Определители!I29="9",ROUND((C29+E29)*(100-Начисления!M29/100)*('Форма по МДС 81-35.2004'!G515/100),0),0)</f>
        <v>0</v>
      </c>
      <c r="AA29" s="58" t="n">
        <f aca="false">IF(Определители!I29="9",ROUND((C29+E29)*(Начисления!M29/100)*('Форма по МДС 81-35.2004'!G518/100),0),0)</f>
        <v>0</v>
      </c>
      <c r="AB29" s="58" t="n">
        <f aca="false">IF(Определители!I29="9",ROUND((C29+E29)*(100-Начисления!M29/100)*('Форма по МДС 81-35.2004'!G518/100),0),0)</f>
        <v>0</v>
      </c>
      <c r="AC29" s="58" t="n">
        <f aca="false">IF(Определители!I29="9",ROUND(B29*Начисления!M29/100,0),0)</f>
        <v>0</v>
      </c>
      <c r="AD29" s="58" t="n">
        <f aca="false">IF(Определители!I29="9",ROUND(B29*(100-Начисления!M29)/100,0),0)</f>
        <v>0</v>
      </c>
      <c r="AE29" s="58" t="n">
        <f aca="false">ROUND('Форма по МДС 81-35.2004'!F486*'Базовые цены за единицу'!AE29,0)</f>
        <v>0</v>
      </c>
      <c r="AH29" s="58" t="n">
        <f aca="false">ROUND('Форма по МДС 81-35.2004'!F486*'Базовые цены за единицу'!AH29,0)</f>
        <v>0</v>
      </c>
      <c r="AI29" s="58" t="n">
        <f aca="false">ROUND('Форма по МДС 81-35.2004'!F486*'Базовые цены за единицу'!AI29,0)</f>
        <v>0</v>
      </c>
      <c r="AJ29" s="58" t="n">
        <f aca="false">ROUND('Форма по МДС 81-35.2004'!F486*'Базовые цены за единицу'!AJ29,0)</f>
        <v>0</v>
      </c>
      <c r="AK29" s="58" t="n">
        <f aca="false">ROUND('Форма по МДС 81-35.2004'!F486*'Базовые цены за единицу'!AK29,0)</f>
        <v>0</v>
      </c>
    </row>
    <row r="30" customFormat="false" ht="10.5" hidden="false" customHeight="false" outlineLevel="0" collapsed="false">
      <c r="A30" s="63" t="str">
        <f aca="false">'Форма по МДС 81-35.2004'!A522</f>
        <v>19.</v>
      </c>
      <c r="B30" s="63" t="e">
        <f aca="false">'Форма по МДС 81-35.2004'!H522</f>
        <v>#VALUE!</v>
      </c>
      <c r="C30" s="63" t="e">
        <f aca="false">ROUND(SUMIF('Форма по МДС 81-35.2004'!M522:M557,"Г",'Форма по МДС 81-35.2004'!H522:H557),0)</f>
        <v>#VALUE!</v>
      </c>
      <c r="D30" s="63" t="e">
        <f aca="false">ROUND(SUMIF('Форма по МДС 81-35.2004'!M522:M557,"IsMash",'Форма по МДС 81-35.2004'!H522:H557),0)</f>
        <v>#VALUE!</v>
      </c>
      <c r="E30" s="63" t="e">
        <f aca="false">'Форма по МДС 81-35.2004'!H525</f>
        <v>#VALUE!</v>
      </c>
      <c r="F30" s="63" t="e">
        <f aca="false">ROUND(SUMIF('Форма по МДС 81-35.2004'!M522:M557,"IsMater",'Форма по МДС 81-35.2004'!H522:H557),0)</f>
        <v>#VALUE!</v>
      </c>
      <c r="G30" s="63" t="n">
        <f aca="false">ROUND('Форма по МДС 81-35.2004'!F522*'Базовые цены за единицу'!G30,0)</f>
        <v>55</v>
      </c>
      <c r="H30" s="63" t="n">
        <f aca="false">ROUND('Форма по МДС 81-35.2004'!F522*'Базовые цены за единицу'!H30,0)</f>
        <v>0</v>
      </c>
      <c r="I30" s="53" t="e">
        <f aca="false">ОКРУГЛВСЕ(SUMIF('Форма по МДС 81-35.2004'!M522:M557,"Г",'Форма по МДС 81-35.2004'!F522:F557),8)</f>
        <v>#VALUE!</v>
      </c>
      <c r="J30" s="53" t="e">
        <f aca="false">ОКРУГЛВСЕ('Форма по МДС 81-35.2004'!F522*'Базовые цены за единицу'!J30,8)</f>
        <v>#VALUE!</v>
      </c>
      <c r="K30" s="53" t="e">
        <f aca="false">ОКРУГЛВСЕ(SUMIF('Форма по МДС 81-35.2004'!M522:M557,"Ж",'Форма по МДС 81-35.2004'!F522:F557),8)</f>
        <v>#VALUE!</v>
      </c>
      <c r="L30" s="63" t="n">
        <f aca="false">ROUND('Форма по МДС 81-35.2004'!F522*'Базовые цены за единицу'!L30,0)</f>
        <v>0</v>
      </c>
      <c r="M30" s="63" t="n">
        <f aca="false">ROUND('Форма по МДС 81-35.2004'!F522*'Базовые цены за единицу'!M30,0)</f>
        <v>0</v>
      </c>
      <c r="N30" s="63" t="e">
        <f aca="false">ROUND((C30+E30)*'Форма по МДС 81-35.2004'!G551/100,0)</f>
        <v>#VALUE!</v>
      </c>
      <c r="O30" s="63" t="e">
        <f aca="false">ROUND((C30+E30)*'Форма по МДС 81-35.2004'!G554/100,0)</f>
        <v>#VALUE!</v>
      </c>
      <c r="P30" s="63" t="n">
        <f aca="false">ROUND('Форма по МДС 81-35.2004'!F522*'Базовые цены за единицу'!P30,0)</f>
        <v>9</v>
      </c>
      <c r="Q30" s="63" t="n">
        <f aca="false">ROUND('Форма по МДС 81-35.2004'!F522*'Базовые цены за единицу'!Q30,0)</f>
        <v>0</v>
      </c>
      <c r="R30" s="63" t="n">
        <f aca="false">ROUND('Форма по МДС 81-35.2004'!F522*'Базовые цены за единицу'!R30,0)</f>
        <v>6</v>
      </c>
      <c r="S30" s="63" t="n">
        <f aca="false">ROUND('Форма по МДС 81-35.2004'!F522*'Базовые цены за единицу'!S30,0)</f>
        <v>0</v>
      </c>
      <c r="T30" s="63" t="n">
        <f aca="false">ROUND('Форма по МДС 81-35.2004'!F522*'Базовые цены за единицу'!T30,0)</f>
        <v>0</v>
      </c>
      <c r="U30" s="63" t="n">
        <f aca="false">ROUND('Форма по МДС 81-35.2004'!F522*'Базовые цены за единицу'!U30,0)</f>
        <v>0</v>
      </c>
      <c r="V30" s="63" t="n">
        <f aca="false">ROUND('Форма по МДС 81-35.2004'!F522*'Базовые цены за единицу'!V30,0)</f>
        <v>0</v>
      </c>
      <c r="X30" s="58" t="n">
        <f aca="false">ROUND('Форма по МДС 81-35.2004'!F522*'Базовые цены за единицу'!X30,0)</f>
        <v>0</v>
      </c>
      <c r="Y30" s="58" t="n">
        <f aca="false">IF(Определители!I30="9",ROUND((C30+E30)*(Начисления!M30/100)*('Форма по МДС 81-35.2004'!G551/100),0),0)</f>
        <v>0</v>
      </c>
      <c r="Z30" s="58" t="n">
        <f aca="false">IF(Определители!I30="9",ROUND((C30+E30)*(100-Начисления!M30/100)*('Форма по МДС 81-35.2004'!G551/100),0),0)</f>
        <v>0</v>
      </c>
      <c r="AA30" s="58" t="n">
        <f aca="false">IF(Определители!I30="9",ROUND((C30+E30)*(Начисления!M30/100)*('Форма по МДС 81-35.2004'!G554/100),0),0)</f>
        <v>0</v>
      </c>
      <c r="AB30" s="58" t="n">
        <f aca="false">IF(Определители!I30="9",ROUND((C30+E30)*(100-Начисления!M30/100)*('Форма по МДС 81-35.2004'!G554/100),0),0)</f>
        <v>0</v>
      </c>
      <c r="AC30" s="58" t="n">
        <f aca="false">IF(Определители!I30="9",ROUND(B30*Начисления!M30/100,0),0)</f>
        <v>0</v>
      </c>
      <c r="AD30" s="58" t="n">
        <f aca="false">IF(Определители!I30="9",ROUND(B30*(100-Начисления!M30)/100,0),0)</f>
        <v>0</v>
      </c>
      <c r="AE30" s="58" t="n">
        <f aca="false">ROUND('Форма по МДС 81-35.2004'!F522*'Базовые цены за единицу'!AE30,0)</f>
        <v>0</v>
      </c>
      <c r="AH30" s="58" t="n">
        <f aca="false">ROUND('Форма по МДС 81-35.2004'!F522*'Базовые цены за единицу'!AH30,0)</f>
        <v>0</v>
      </c>
      <c r="AI30" s="58" t="n">
        <f aca="false">ROUND('Форма по МДС 81-35.2004'!F522*'Базовые цены за единицу'!AI30,0)</f>
        <v>0</v>
      </c>
      <c r="AJ30" s="58" t="n">
        <f aca="false">ROUND('Форма по МДС 81-35.2004'!F522*'Базовые цены за единицу'!AJ30,0)</f>
        <v>0</v>
      </c>
      <c r="AK30" s="58" t="n">
        <f aca="false">ROUND('Форма по МДС 81-35.2004'!F522*'Базовые цены за единицу'!AK30,0)</f>
        <v>0</v>
      </c>
    </row>
    <row r="31" customFormat="false" ht="10.5" hidden="false" customHeight="false" outlineLevel="0" collapsed="false">
      <c r="A31" s="63" t="str">
        <f aca="false">'Форма по МДС 81-35.2004'!A558</f>
        <v>20.</v>
      </c>
      <c r="B31" s="63" t="e">
        <f aca="false">'Форма по МДС 81-35.2004'!H558</f>
        <v>#VALUE!</v>
      </c>
      <c r="C31" s="63" t="e">
        <f aca="false">ROUND(SUMIF('Форма по МДС 81-35.2004'!M558:M593,"Г",'Форма по МДС 81-35.2004'!H558:H593),0)</f>
        <v>#VALUE!</v>
      </c>
      <c r="D31" s="63" t="e">
        <f aca="false">ROUND(SUMIF('Форма по МДС 81-35.2004'!M558:M593,"IsMash",'Форма по МДС 81-35.2004'!H558:H593),0)</f>
        <v>#VALUE!</v>
      </c>
      <c r="E31" s="63" t="e">
        <f aca="false">'Форма по МДС 81-35.2004'!H561</f>
        <v>#VALUE!</v>
      </c>
      <c r="F31" s="63" t="e">
        <f aca="false">ROUND(SUMIF('Форма по МДС 81-35.2004'!M558:M593,"IsMater",'Форма по МДС 81-35.2004'!H558:H593),0)</f>
        <v>#VALUE!</v>
      </c>
      <c r="G31" s="63" t="n">
        <f aca="false">ROUND('Форма по МДС 81-35.2004'!F558*'Базовые цены за единицу'!G31,0)</f>
        <v>251</v>
      </c>
      <c r="H31" s="63" t="n">
        <f aca="false">ROUND('Форма по МДС 81-35.2004'!F558*'Базовые цены за единицу'!H31,0)</f>
        <v>0</v>
      </c>
      <c r="I31" s="53" t="e">
        <f aca="false">ОКРУГЛВСЕ(SUMIF('Форма по МДС 81-35.2004'!M558:M593,"Г",'Форма по МДС 81-35.2004'!F558:F593),8)</f>
        <v>#VALUE!</v>
      </c>
      <c r="J31" s="53" t="e">
        <f aca="false">ОКРУГЛВСЕ('Форма по МДС 81-35.2004'!F558*'Базовые цены за единицу'!J31,8)</f>
        <v>#VALUE!</v>
      </c>
      <c r="K31" s="53" t="e">
        <f aca="false">ОКРУГЛВСЕ(SUMIF('Форма по МДС 81-35.2004'!M558:M593,"Ж",'Форма по МДС 81-35.2004'!F558:F593),8)</f>
        <v>#VALUE!</v>
      </c>
      <c r="L31" s="63" t="n">
        <f aca="false">ROUND('Форма по МДС 81-35.2004'!F558*'Базовые цены за единицу'!L31,0)</f>
        <v>0</v>
      </c>
      <c r="M31" s="63" t="n">
        <f aca="false">ROUND('Форма по МДС 81-35.2004'!F558*'Базовые цены за единицу'!M31,0)</f>
        <v>0</v>
      </c>
      <c r="N31" s="63" t="e">
        <f aca="false">ROUND((C31+E31)*'Форма по МДС 81-35.2004'!G587/100,0)</f>
        <v>#VALUE!</v>
      </c>
      <c r="O31" s="63" t="e">
        <f aca="false">ROUND((C31+E31)*'Форма по МДС 81-35.2004'!G590/100,0)</f>
        <v>#VALUE!</v>
      </c>
      <c r="P31" s="63" t="n">
        <f aca="false">ROUND('Форма по МДС 81-35.2004'!F558*'Базовые цены за единицу'!P31,0)</f>
        <v>33</v>
      </c>
      <c r="Q31" s="63" t="n">
        <f aca="false">ROUND('Форма по МДС 81-35.2004'!F558*'Базовые цены за единицу'!Q31,0)</f>
        <v>0</v>
      </c>
      <c r="R31" s="63" t="n">
        <f aca="false">ROUND('Форма по МДС 81-35.2004'!F558*'Базовые цены за единицу'!R31,0)</f>
        <v>21</v>
      </c>
      <c r="S31" s="63" t="n">
        <f aca="false">ROUND('Форма по МДС 81-35.2004'!F558*'Базовые цены за единицу'!S31,0)</f>
        <v>0</v>
      </c>
      <c r="T31" s="63" t="n">
        <f aca="false">ROUND('Форма по МДС 81-35.2004'!F558*'Базовые цены за единицу'!T31,0)</f>
        <v>0</v>
      </c>
      <c r="U31" s="63" t="n">
        <f aca="false">ROUND('Форма по МДС 81-35.2004'!F558*'Базовые цены за единицу'!U31,0)</f>
        <v>0</v>
      </c>
      <c r="V31" s="63" t="n">
        <f aca="false">ROUND('Форма по МДС 81-35.2004'!F558*'Базовые цены за единицу'!V31,0)</f>
        <v>0</v>
      </c>
      <c r="X31" s="58" t="n">
        <f aca="false">ROUND('Форма по МДС 81-35.2004'!F558*'Базовые цены за единицу'!X31,0)</f>
        <v>0</v>
      </c>
      <c r="Y31" s="58" t="n">
        <f aca="false">IF(Определители!I31="9",ROUND((C31+E31)*(Начисления!M31/100)*('Форма по МДС 81-35.2004'!G587/100),0),0)</f>
        <v>0</v>
      </c>
      <c r="Z31" s="58" t="n">
        <f aca="false">IF(Определители!I31="9",ROUND((C31+E31)*(100-Начисления!M31/100)*('Форма по МДС 81-35.2004'!G587/100),0),0)</f>
        <v>0</v>
      </c>
      <c r="AA31" s="58" t="n">
        <f aca="false">IF(Определители!I31="9",ROUND((C31+E31)*(Начисления!M31/100)*('Форма по МДС 81-35.2004'!G590/100),0),0)</f>
        <v>0</v>
      </c>
      <c r="AB31" s="58" t="n">
        <f aca="false">IF(Определители!I31="9",ROUND((C31+E31)*(100-Начисления!M31/100)*('Форма по МДС 81-35.2004'!G590/100),0),0)</f>
        <v>0</v>
      </c>
      <c r="AC31" s="58" t="n">
        <f aca="false">IF(Определители!I31="9",ROUND(B31*Начисления!M31/100,0),0)</f>
        <v>0</v>
      </c>
      <c r="AD31" s="58" t="n">
        <f aca="false">IF(Определители!I31="9",ROUND(B31*(100-Начисления!M31)/100,0),0)</f>
        <v>0</v>
      </c>
      <c r="AE31" s="58" t="n">
        <f aca="false">ROUND('Форма по МДС 81-35.2004'!F558*'Базовые цены за единицу'!AE31,0)</f>
        <v>0</v>
      </c>
      <c r="AH31" s="58" t="n">
        <f aca="false">ROUND('Форма по МДС 81-35.2004'!F558*'Базовые цены за единицу'!AH31,0)</f>
        <v>0</v>
      </c>
      <c r="AI31" s="58" t="n">
        <f aca="false">ROUND('Форма по МДС 81-35.2004'!F558*'Базовые цены за единицу'!AI31,0)</f>
        <v>0</v>
      </c>
      <c r="AJ31" s="58" t="n">
        <f aca="false">ROUND('Форма по МДС 81-35.2004'!F558*'Базовые цены за единицу'!AJ31,0)</f>
        <v>0</v>
      </c>
      <c r="AK31" s="58" t="n">
        <f aca="false">ROUND('Форма по МДС 81-35.2004'!F558*'Базовые цены за единицу'!AK31,0)</f>
        <v>0</v>
      </c>
    </row>
    <row r="32" customFormat="false" ht="10.5" hidden="false" customHeight="false" outlineLevel="0" collapsed="false">
      <c r="A32" s="63" t="str">
        <f aca="false">'Форма по МДС 81-35.2004'!A594</f>
        <v>21.</v>
      </c>
      <c r="B32" s="63" t="e">
        <f aca="false">'Форма по МДС 81-35.2004'!H594</f>
        <v>#VALUE!</v>
      </c>
      <c r="C32" s="63" t="e">
        <f aca="false">ROUND(SUMIF('Форма по МДС 81-35.2004'!M594:M621,"Г",'Форма по МДС 81-35.2004'!H594:H621),0)</f>
        <v>#VALUE!</v>
      </c>
      <c r="D32" s="63" t="e">
        <f aca="false">ROUND(SUMIF('Форма по МДС 81-35.2004'!M594:M621,"IsMash",'Форма по МДС 81-35.2004'!H594:H621),0)</f>
        <v>#VALUE!</v>
      </c>
      <c r="E32" s="63" t="e">
        <f aca="false">'Форма по МДС 81-35.2004'!H597</f>
        <v>#VALUE!</v>
      </c>
      <c r="F32" s="63" t="e">
        <f aca="false">ROUND(SUMIF('Форма по МДС 81-35.2004'!M594:M621,"IsMater",'Форма по МДС 81-35.2004'!H594:H621),0)</f>
        <v>#VALUE!</v>
      </c>
      <c r="G32" s="63" t="n">
        <f aca="false">ROUND('Форма по МДС 81-35.2004'!F594*'Базовые цены за единицу'!G32,0)</f>
        <v>7</v>
      </c>
      <c r="H32" s="63" t="n">
        <f aca="false">ROUND('Форма по МДС 81-35.2004'!F594*'Базовые цены за единицу'!H32,0)</f>
        <v>0</v>
      </c>
      <c r="I32" s="53" t="e">
        <f aca="false">ОКРУГЛВСЕ(SUMIF('Форма по МДС 81-35.2004'!M594:M621,"Г",'Форма по МДС 81-35.2004'!F594:F621),8)</f>
        <v>#VALUE!</v>
      </c>
      <c r="J32" s="53" t="e">
        <f aca="false">ОКРУГЛВСЕ('Форма по МДС 81-35.2004'!F594*'Базовые цены за единицу'!J32,8)</f>
        <v>#VALUE!</v>
      </c>
      <c r="K32" s="53" t="e">
        <f aca="false">ОКРУГЛВСЕ(SUMIF('Форма по МДС 81-35.2004'!M594:M621,"Ж",'Форма по МДС 81-35.2004'!F594:F621),8)</f>
        <v>#VALUE!</v>
      </c>
      <c r="L32" s="63" t="n">
        <f aca="false">ROUND('Форма по МДС 81-35.2004'!F594*'Базовые цены за единицу'!L32,0)</f>
        <v>0</v>
      </c>
      <c r="M32" s="63" t="n">
        <f aca="false">ROUND('Форма по МДС 81-35.2004'!F594*'Базовые цены за единицу'!M32,0)</f>
        <v>0</v>
      </c>
      <c r="N32" s="63" t="e">
        <f aca="false">ROUND((C32+E32)*'Форма по МДС 81-35.2004'!G615/100,0)</f>
        <v>#VALUE!</v>
      </c>
      <c r="O32" s="63" t="e">
        <f aca="false">ROUND((C32+E32)*'Форма по МДС 81-35.2004'!G618/100,0)</f>
        <v>#VALUE!</v>
      </c>
      <c r="P32" s="63" t="n">
        <f aca="false">ROUND('Форма по МДС 81-35.2004'!F594*'Базовые цены за единицу'!P32,0)</f>
        <v>2</v>
      </c>
      <c r="Q32" s="63" t="n">
        <f aca="false">ROUND('Форма по МДС 81-35.2004'!F594*'Базовые цены за единицу'!Q32,0)</f>
        <v>0</v>
      </c>
      <c r="R32" s="63" t="n">
        <f aca="false">ROUND('Форма по МДС 81-35.2004'!F594*'Базовые цены за единицу'!R32,0)</f>
        <v>2</v>
      </c>
      <c r="S32" s="63" t="n">
        <f aca="false">ROUND('Форма по МДС 81-35.2004'!F594*'Базовые цены за единицу'!S32,0)</f>
        <v>0</v>
      </c>
      <c r="T32" s="63" t="n">
        <f aca="false">ROUND('Форма по МДС 81-35.2004'!F594*'Базовые цены за единицу'!T32,0)</f>
        <v>0</v>
      </c>
      <c r="U32" s="63" t="n">
        <f aca="false">ROUND('Форма по МДС 81-35.2004'!F594*'Базовые цены за единицу'!U32,0)</f>
        <v>0</v>
      </c>
      <c r="V32" s="63" t="n">
        <f aca="false">ROUND('Форма по МДС 81-35.2004'!F594*'Базовые цены за единицу'!V32,0)</f>
        <v>0</v>
      </c>
      <c r="X32" s="58" t="n">
        <f aca="false">ROUND('Форма по МДС 81-35.2004'!F594*'Базовые цены за единицу'!X32,0)</f>
        <v>0</v>
      </c>
      <c r="Y32" s="58" t="n">
        <f aca="false">IF(Определители!I32="9",ROUND((C32+E32)*(Начисления!M32/100)*('Форма по МДС 81-35.2004'!G615/100),0),0)</f>
        <v>0</v>
      </c>
      <c r="Z32" s="58" t="n">
        <f aca="false">IF(Определители!I32="9",ROUND((C32+E32)*(100-Начисления!M32/100)*('Форма по МДС 81-35.2004'!G615/100),0),0)</f>
        <v>0</v>
      </c>
      <c r="AA32" s="58" t="n">
        <f aca="false">IF(Определители!I32="9",ROUND((C32+E32)*(Начисления!M32/100)*('Форма по МДС 81-35.2004'!G618/100),0),0)</f>
        <v>0</v>
      </c>
      <c r="AB32" s="58" t="n">
        <f aca="false">IF(Определители!I32="9",ROUND((C32+E32)*(100-Начисления!M32/100)*('Форма по МДС 81-35.2004'!G618/100),0),0)</f>
        <v>0</v>
      </c>
      <c r="AC32" s="58" t="n">
        <f aca="false">IF(Определители!I32="9",ROUND(B32*Начисления!M32/100,0),0)</f>
        <v>0</v>
      </c>
      <c r="AD32" s="58" t="n">
        <f aca="false">IF(Определители!I32="9",ROUND(B32*(100-Начисления!M32)/100,0),0)</f>
        <v>0</v>
      </c>
      <c r="AE32" s="58" t="n">
        <f aca="false">ROUND('Форма по МДС 81-35.2004'!F594*'Базовые цены за единицу'!AE32,0)</f>
        <v>0</v>
      </c>
      <c r="AH32" s="58" t="n">
        <f aca="false">ROUND('Форма по МДС 81-35.2004'!F594*'Базовые цены за единицу'!AH32,0)</f>
        <v>0</v>
      </c>
      <c r="AI32" s="58" t="n">
        <f aca="false">ROUND('Форма по МДС 81-35.2004'!F594*'Базовые цены за единицу'!AI32,0)</f>
        <v>0</v>
      </c>
      <c r="AJ32" s="58" t="n">
        <f aca="false">ROUND('Форма по МДС 81-35.2004'!F594*'Базовые цены за единицу'!AJ32,0)</f>
        <v>0</v>
      </c>
      <c r="AK32" s="58" t="n">
        <f aca="false">ROUND('Форма по МДС 81-35.2004'!F594*'Базовые цены за единицу'!AK32,0)</f>
        <v>0</v>
      </c>
    </row>
    <row r="33" customFormat="false" ht="10.5" hidden="false" customHeight="false" outlineLevel="0" collapsed="false">
      <c r="A33" s="63" t="str">
        <f aca="false">'Форма по МДС 81-35.2004'!A622</f>
        <v>22.</v>
      </c>
      <c r="B33" s="63" t="e">
        <f aca="false">'Форма по МДС 81-35.2004'!H622</f>
        <v>#VALUE!</v>
      </c>
      <c r="C33" s="63" t="e">
        <f aca="false">ROUND(SUMIF('Форма по МДС 81-35.2004'!M622:M649,"Г",'Форма по МДС 81-35.2004'!H622:H649),0)</f>
        <v>#VALUE!</v>
      </c>
      <c r="D33" s="63" t="e">
        <f aca="false">ROUND(SUMIF('Форма по МДС 81-35.2004'!M622:M649,"IsMash",'Форма по МДС 81-35.2004'!H622:H649),0)</f>
        <v>#VALUE!</v>
      </c>
      <c r="E33" s="63" t="e">
        <f aca="false">'Форма по МДС 81-35.2004'!H625</f>
        <v>#VALUE!</v>
      </c>
      <c r="F33" s="63" t="e">
        <f aca="false">ROUND(SUMIF('Форма по МДС 81-35.2004'!M622:M649,"IsMater",'Форма по МДС 81-35.2004'!H622:H649),0)</f>
        <v>#VALUE!</v>
      </c>
      <c r="G33" s="63" t="n">
        <f aca="false">ROUND('Форма по МДС 81-35.2004'!F622*'Базовые цены за единицу'!G33,0)</f>
        <v>21</v>
      </c>
      <c r="H33" s="63" t="n">
        <f aca="false">ROUND('Форма по МДС 81-35.2004'!F622*'Базовые цены за единицу'!H33,0)</f>
        <v>0</v>
      </c>
      <c r="I33" s="53" t="e">
        <f aca="false">ОКРУГЛВСЕ(SUMIF('Форма по МДС 81-35.2004'!M622:M649,"Г",'Форма по МДС 81-35.2004'!F622:F649),8)</f>
        <v>#VALUE!</v>
      </c>
      <c r="J33" s="53" t="e">
        <f aca="false">ОКРУГЛВСЕ('Форма по МДС 81-35.2004'!F622*'Базовые цены за единицу'!J33,8)</f>
        <v>#VALUE!</v>
      </c>
      <c r="K33" s="53" t="e">
        <f aca="false">ОКРУГЛВСЕ(SUMIF('Форма по МДС 81-35.2004'!M622:M649,"Ж",'Форма по МДС 81-35.2004'!F622:F649),8)</f>
        <v>#VALUE!</v>
      </c>
      <c r="L33" s="63" t="n">
        <f aca="false">ROUND('Форма по МДС 81-35.2004'!F622*'Базовые цены за единицу'!L33,0)</f>
        <v>0</v>
      </c>
      <c r="M33" s="63" t="n">
        <f aca="false">ROUND('Форма по МДС 81-35.2004'!F622*'Базовые цены за единицу'!M33,0)</f>
        <v>0</v>
      </c>
      <c r="N33" s="63" t="e">
        <f aca="false">ROUND((C33+E33)*'Форма по МДС 81-35.2004'!G643/100,0)</f>
        <v>#VALUE!</v>
      </c>
      <c r="O33" s="63" t="e">
        <f aca="false">ROUND((C33+E33)*'Форма по МДС 81-35.2004'!G646/100,0)</f>
        <v>#VALUE!</v>
      </c>
      <c r="P33" s="63" t="n">
        <f aca="false">ROUND('Форма по МДС 81-35.2004'!F622*'Базовые цены за единицу'!P33,0)</f>
        <v>3</v>
      </c>
      <c r="Q33" s="63" t="n">
        <f aca="false">ROUND('Форма по МДС 81-35.2004'!F622*'Базовые цены за единицу'!Q33,0)</f>
        <v>0</v>
      </c>
      <c r="R33" s="63" t="n">
        <f aca="false">ROUND('Форма по МДС 81-35.2004'!F622*'Базовые цены за единицу'!R33,0)</f>
        <v>2</v>
      </c>
      <c r="S33" s="63" t="n">
        <f aca="false">ROUND('Форма по МДС 81-35.2004'!F622*'Базовые цены за единицу'!S33,0)</f>
        <v>0</v>
      </c>
      <c r="T33" s="63" t="n">
        <f aca="false">ROUND('Форма по МДС 81-35.2004'!F622*'Базовые цены за единицу'!T33,0)</f>
        <v>0</v>
      </c>
      <c r="U33" s="63" t="n">
        <f aca="false">ROUND('Форма по МДС 81-35.2004'!F622*'Базовые цены за единицу'!U33,0)</f>
        <v>0</v>
      </c>
      <c r="V33" s="63" t="n">
        <f aca="false">ROUND('Форма по МДС 81-35.2004'!F622*'Базовые цены за единицу'!V33,0)</f>
        <v>0</v>
      </c>
      <c r="X33" s="58" t="n">
        <f aca="false">ROUND('Форма по МДС 81-35.2004'!F622*'Базовые цены за единицу'!X33,0)</f>
        <v>0</v>
      </c>
      <c r="Y33" s="58" t="n">
        <f aca="false">IF(Определители!I33="9",ROUND((C33+E33)*(Начисления!M33/100)*('Форма по МДС 81-35.2004'!G643/100),0),0)</f>
        <v>0</v>
      </c>
      <c r="Z33" s="58" t="n">
        <f aca="false">IF(Определители!I33="9",ROUND((C33+E33)*(100-Начисления!M33/100)*('Форма по МДС 81-35.2004'!G643/100),0),0)</f>
        <v>0</v>
      </c>
      <c r="AA33" s="58" t="n">
        <f aca="false">IF(Определители!I33="9",ROUND((C33+E33)*(Начисления!M33/100)*('Форма по МДС 81-35.2004'!G646/100),0),0)</f>
        <v>0</v>
      </c>
      <c r="AB33" s="58" t="n">
        <f aca="false">IF(Определители!I33="9",ROUND((C33+E33)*(100-Начисления!M33/100)*('Форма по МДС 81-35.2004'!G646/100),0),0)</f>
        <v>0</v>
      </c>
      <c r="AC33" s="58" t="n">
        <f aca="false">IF(Определители!I33="9",ROUND(B33*Начисления!M33/100,0),0)</f>
        <v>0</v>
      </c>
      <c r="AD33" s="58" t="n">
        <f aca="false">IF(Определители!I33="9",ROUND(B33*(100-Начисления!M33)/100,0),0)</f>
        <v>0</v>
      </c>
      <c r="AE33" s="58" t="n">
        <f aca="false">ROUND('Форма по МДС 81-35.2004'!F622*'Базовые цены за единицу'!AE33,0)</f>
        <v>0</v>
      </c>
      <c r="AH33" s="58" t="n">
        <f aca="false">ROUND('Форма по МДС 81-35.2004'!F622*'Базовые цены за единицу'!AH33,0)</f>
        <v>0</v>
      </c>
      <c r="AI33" s="58" t="n">
        <f aca="false">ROUND('Форма по МДС 81-35.2004'!F622*'Базовые цены за единицу'!AI33,0)</f>
        <v>0</v>
      </c>
      <c r="AJ33" s="58" t="n">
        <f aca="false">ROUND('Форма по МДС 81-35.2004'!F622*'Базовые цены за единицу'!AJ33,0)</f>
        <v>0</v>
      </c>
      <c r="AK33" s="58" t="n">
        <f aca="false">ROUND('Форма по МДС 81-35.2004'!F622*'Базовые цены за единицу'!AK33,0)</f>
        <v>0</v>
      </c>
    </row>
    <row r="34" customFormat="false" ht="10.5" hidden="false" customHeight="false" outlineLevel="0" collapsed="false">
      <c r="A34" s="63" t="str">
        <f aca="false">'Форма по МДС 81-35.2004'!A650</f>
        <v>23.</v>
      </c>
      <c r="B34" s="63" t="e">
        <f aca="false">'Форма по МДС 81-35.2004'!H650</f>
        <v>#VALUE!</v>
      </c>
      <c r="C34" s="63" t="e">
        <f aca="false">ROUND(SUMIF('Форма по МДС 81-35.2004'!M650:M675,"Г",'Форма по МДС 81-35.2004'!H650:H675),0)</f>
        <v>#VALUE!</v>
      </c>
      <c r="D34" s="63" t="e">
        <f aca="false">ROUND(SUMIF('Форма по МДС 81-35.2004'!M650:M675,"IsMash",'Форма по МДС 81-35.2004'!H650:H675),0)</f>
        <v>#VALUE!</v>
      </c>
      <c r="E34" s="63" t="n">
        <f aca="false">'Форма по МДС 81-35.2004'!H653</f>
        <v>0</v>
      </c>
      <c r="F34" s="63" t="e">
        <f aca="false">ROUND(SUMIF('Форма по МДС 81-35.2004'!M650:M675,"IsMater",'Форма по МДС 81-35.2004'!H650:H675),0)</f>
        <v>#VALUE!</v>
      </c>
      <c r="G34" s="63" t="n">
        <f aca="false">ROUND('Форма по МДС 81-35.2004'!F650*'Базовые цены за единицу'!G34,0)</f>
        <v>1</v>
      </c>
      <c r="H34" s="63" t="n">
        <f aca="false">ROUND('Форма по МДС 81-35.2004'!F650*'Базовые цены за единицу'!H34,0)</f>
        <v>0</v>
      </c>
      <c r="I34" s="53" t="e">
        <f aca="false">ОКРУГЛВСЕ(SUMIF('Форма по МДС 81-35.2004'!M650:M675,"Г",'Форма по МДС 81-35.2004'!F650:F675),8)</f>
        <v>#VALUE!</v>
      </c>
      <c r="J34" s="53" t="e">
        <f aca="false">ОКРУГЛВСЕ('Форма по МДС 81-35.2004'!F650*'Базовые цены за единицу'!J34,8)</f>
        <v>#VALUE!</v>
      </c>
      <c r="K34" s="53" t="e">
        <f aca="false">ОКРУГЛВСЕ(SUMIF('Форма по МДС 81-35.2004'!M650:M675,"Ж",'Форма по МДС 81-35.2004'!F650:F675),8)</f>
        <v>#VALUE!</v>
      </c>
      <c r="L34" s="63" t="n">
        <f aca="false">ROUND('Форма по МДС 81-35.2004'!F650*'Базовые цены за единицу'!L34,0)</f>
        <v>0</v>
      </c>
      <c r="M34" s="63" t="n">
        <f aca="false">ROUND('Форма по МДС 81-35.2004'!F650*'Базовые цены за единицу'!M34,0)</f>
        <v>0</v>
      </c>
      <c r="N34" s="63" t="e">
        <f aca="false">ROUND((C34+E34)*'Форма по МДС 81-35.2004'!G669/100,0)</f>
        <v>#VALUE!</v>
      </c>
      <c r="O34" s="63" t="e">
        <f aca="false">ROUND((C34+E34)*'Форма по МДС 81-35.2004'!G672/100,0)</f>
        <v>#VALUE!</v>
      </c>
      <c r="P34" s="63" t="n">
        <f aca="false">ROUND('Форма по МДС 81-35.2004'!F650*'Базовые цены за единицу'!P34,0)</f>
        <v>21</v>
      </c>
      <c r="Q34" s="63" t="n">
        <f aca="false">ROUND('Форма по МДС 81-35.2004'!F650*'Базовые цены за единицу'!Q34,0)</f>
        <v>0</v>
      </c>
      <c r="R34" s="63" t="n">
        <f aca="false">ROUND('Форма по МДС 81-35.2004'!F650*'Базовые цены за единицу'!R34,0)</f>
        <v>14</v>
      </c>
      <c r="S34" s="63" t="n">
        <f aca="false">ROUND('Форма по МДС 81-35.2004'!F650*'Базовые цены за единицу'!S34,0)</f>
        <v>0</v>
      </c>
      <c r="T34" s="63" t="n">
        <f aca="false">ROUND('Форма по МДС 81-35.2004'!F650*'Базовые цены за единицу'!T34,0)</f>
        <v>0</v>
      </c>
      <c r="U34" s="63" t="n">
        <f aca="false">ROUND('Форма по МДС 81-35.2004'!F650*'Базовые цены за единицу'!U34,0)</f>
        <v>0</v>
      </c>
      <c r="V34" s="63" t="n">
        <f aca="false">ROUND('Форма по МДС 81-35.2004'!F650*'Базовые цены за единицу'!V34,0)</f>
        <v>0</v>
      </c>
      <c r="X34" s="58" t="n">
        <f aca="false">ROUND('Форма по МДС 81-35.2004'!F650*'Базовые цены за единицу'!X34,0)</f>
        <v>0</v>
      </c>
      <c r="Y34" s="58" t="n">
        <f aca="false">IF(Определители!I34="9",ROUND((C34+E34)*(Начисления!M34/100)*('Форма по МДС 81-35.2004'!G669/100),0),0)</f>
        <v>0</v>
      </c>
      <c r="Z34" s="58" t="n">
        <f aca="false">IF(Определители!I34="9",ROUND((C34+E34)*(100-Начисления!M34/100)*('Форма по МДС 81-35.2004'!G669/100),0),0)</f>
        <v>0</v>
      </c>
      <c r="AA34" s="58" t="n">
        <f aca="false">IF(Определители!I34="9",ROUND((C34+E34)*(Начисления!M34/100)*('Форма по МДС 81-35.2004'!G672/100),0),0)</f>
        <v>0</v>
      </c>
      <c r="AB34" s="58" t="n">
        <f aca="false">IF(Определители!I34="9",ROUND((C34+E34)*(100-Начисления!M34/100)*('Форма по МДС 81-35.2004'!G672/100),0),0)</f>
        <v>0</v>
      </c>
      <c r="AC34" s="58" t="n">
        <f aca="false">IF(Определители!I34="9",ROUND(B34*Начисления!M34/100,0),0)</f>
        <v>0</v>
      </c>
      <c r="AD34" s="58" t="n">
        <f aca="false">IF(Определители!I34="9",ROUND(B34*(100-Начисления!M34)/100,0),0)</f>
        <v>0</v>
      </c>
      <c r="AE34" s="58" t="n">
        <f aca="false">ROUND('Форма по МДС 81-35.2004'!F650*'Базовые цены за единицу'!AE34,0)</f>
        <v>0</v>
      </c>
      <c r="AH34" s="58" t="n">
        <f aca="false">ROUND('Форма по МДС 81-35.2004'!F650*'Базовые цены за единицу'!AH34,0)</f>
        <v>0</v>
      </c>
      <c r="AI34" s="58" t="n">
        <f aca="false">ROUND('Форма по МДС 81-35.2004'!F650*'Базовые цены за единицу'!AI34,0)</f>
        <v>0</v>
      </c>
      <c r="AJ34" s="58" t="n">
        <f aca="false">ROUND('Форма по МДС 81-35.2004'!F650*'Базовые цены за единицу'!AJ34,0)</f>
        <v>0</v>
      </c>
      <c r="AK34" s="58" t="n">
        <f aca="false">ROUND('Форма по МДС 81-35.2004'!F650*'Базовые цены за единицу'!AK34,0)</f>
        <v>0</v>
      </c>
    </row>
    <row r="35" customFormat="false" ht="10.5" hidden="false" customHeight="false" outlineLevel="0" collapsed="false">
      <c r="A35" s="63" t="str">
        <f aca="false">'Форма по МДС 81-35.2004'!A676</f>
        <v>24.</v>
      </c>
      <c r="B35" s="63" t="e">
        <f aca="false">'Форма по МДС 81-35.2004'!H676</f>
        <v>#VALUE!</v>
      </c>
      <c r="C35" s="63" t="e">
        <f aca="false">ROUND(SUMIF('Форма по МДС 81-35.2004'!M676:M707,"Г",'Форма по МДС 81-35.2004'!H676:H707),0)</f>
        <v>#VALUE!</v>
      </c>
      <c r="D35" s="63" t="e">
        <f aca="false">ROUND(SUMIF('Форма по МДС 81-35.2004'!M676:M707,"IsMash",'Форма по МДС 81-35.2004'!H676:H707),0)</f>
        <v>#VALUE!</v>
      </c>
      <c r="E35" s="63" t="n">
        <f aca="false">'Форма по МДС 81-35.2004'!H678</f>
        <v>0</v>
      </c>
      <c r="F35" s="63" t="e">
        <f aca="false">ROUND(SUMIF('Форма по МДС 81-35.2004'!M676:M707,"IsMater",'Форма по МДС 81-35.2004'!H676:H707),0)</f>
        <v>#VALUE!</v>
      </c>
      <c r="G35" s="63" t="n">
        <f aca="false">ROUND('Форма по МДС 81-35.2004'!F676*'Базовые цены за единицу'!G35,0)</f>
        <v>657</v>
      </c>
      <c r="H35" s="63" t="n">
        <f aca="false">ROUND('Форма по МДС 81-35.2004'!F676*'Базовые цены за единицу'!H35,0)</f>
        <v>0</v>
      </c>
      <c r="I35" s="53" t="e">
        <f aca="false">ОКРУГЛВСЕ(SUMIF('Форма по МДС 81-35.2004'!M676:M707,"Г",'Форма по МДС 81-35.2004'!F676:F707),8)</f>
        <v>#VALUE!</v>
      </c>
      <c r="J35" s="53" t="e">
        <f aca="false">ОКРУГЛВСЕ('Форма по МДС 81-35.2004'!F676*'Базовые цены за единицу'!J35,8)</f>
        <v>#VALUE!</v>
      </c>
      <c r="K35" s="53" t="e">
        <f aca="false">ОКРУГЛВСЕ(SUMIF('Форма по МДС 81-35.2004'!M676:M707,"Ж",'Форма по МДС 81-35.2004'!F676:F707),8)</f>
        <v>#VALUE!</v>
      </c>
      <c r="L35" s="63" t="n">
        <f aca="false">ROUND('Форма по МДС 81-35.2004'!F676*'Базовые цены за единицу'!L35,0)</f>
        <v>0</v>
      </c>
      <c r="M35" s="63" t="n">
        <f aca="false">ROUND('Форма по МДС 81-35.2004'!F676*'Базовые цены за единицу'!M35,0)</f>
        <v>0</v>
      </c>
      <c r="N35" s="63" t="e">
        <f aca="false">ROUND((C35+E35)*'Форма по МДС 81-35.2004'!G701/100,0)</f>
        <v>#VALUE!</v>
      </c>
      <c r="O35" s="63" t="e">
        <f aca="false">ROUND((C35+E35)*'Форма по МДС 81-35.2004'!G704/100,0)</f>
        <v>#VALUE!</v>
      </c>
      <c r="P35" s="63" t="n">
        <f aca="false">ROUND('Форма по МДС 81-35.2004'!F676*'Базовые цены за единицу'!P35,0)</f>
        <v>79</v>
      </c>
      <c r="Q35" s="63" t="n">
        <f aca="false">ROUND('Форма по МДС 81-35.2004'!F676*'Базовые цены за единицу'!Q35,0)</f>
        <v>0</v>
      </c>
      <c r="R35" s="63" t="n">
        <f aca="false">ROUND('Форма по МДС 81-35.2004'!F676*'Базовые цены за единицу'!R35,0)</f>
        <v>56</v>
      </c>
      <c r="S35" s="63" t="n">
        <f aca="false">ROUND('Форма по МДС 81-35.2004'!F676*'Базовые цены за единицу'!S35,0)</f>
        <v>0</v>
      </c>
      <c r="T35" s="63" t="n">
        <f aca="false">ROUND('Форма по МДС 81-35.2004'!F676*'Базовые цены за единицу'!T35,0)</f>
        <v>0</v>
      </c>
      <c r="U35" s="63" t="n">
        <f aca="false">ROUND('Форма по МДС 81-35.2004'!F676*'Базовые цены за единицу'!U35,0)</f>
        <v>0</v>
      </c>
      <c r="V35" s="63" t="n">
        <f aca="false">ROUND('Форма по МДС 81-35.2004'!F676*'Базовые цены за единицу'!V35,0)</f>
        <v>0</v>
      </c>
      <c r="X35" s="58" t="n">
        <f aca="false">ROUND('Форма по МДС 81-35.2004'!F676*'Базовые цены за единицу'!X35,0)</f>
        <v>0</v>
      </c>
      <c r="Y35" s="58" t="n">
        <f aca="false">IF(Определители!I35="9",ROUND((C35+E35)*(Начисления!M35/100)*('Форма по МДС 81-35.2004'!G701/100),0),0)</f>
        <v>0</v>
      </c>
      <c r="Z35" s="58" t="n">
        <f aca="false">IF(Определители!I35="9",ROUND((C35+E35)*(100-Начисления!M35/100)*('Форма по МДС 81-35.2004'!G701/100),0),0)</f>
        <v>0</v>
      </c>
      <c r="AA35" s="58" t="n">
        <f aca="false">IF(Определители!I35="9",ROUND((C35+E35)*(Начисления!M35/100)*('Форма по МДС 81-35.2004'!G704/100),0),0)</f>
        <v>0</v>
      </c>
      <c r="AB35" s="58" t="n">
        <f aca="false">IF(Определители!I35="9",ROUND((C35+E35)*(100-Начисления!M35/100)*('Форма по МДС 81-35.2004'!G704/100),0),0)</f>
        <v>0</v>
      </c>
      <c r="AC35" s="58" t="n">
        <f aca="false">IF(Определители!I35="9",ROUND(B35*Начисления!M35/100,0),0)</f>
        <v>0</v>
      </c>
      <c r="AD35" s="58" t="n">
        <f aca="false">IF(Определители!I35="9",ROUND(B35*(100-Начисления!M35)/100,0),0)</f>
        <v>0</v>
      </c>
      <c r="AE35" s="58" t="n">
        <f aca="false">ROUND('Форма по МДС 81-35.2004'!F676*'Базовые цены за единицу'!AE35,0)</f>
        <v>0</v>
      </c>
      <c r="AH35" s="58" t="n">
        <f aca="false">ROUND('Форма по МДС 81-35.2004'!F676*'Базовые цены за единицу'!AH35,0)</f>
        <v>0</v>
      </c>
      <c r="AI35" s="58" t="n">
        <f aca="false">ROUND('Форма по МДС 81-35.2004'!F676*'Базовые цены за единицу'!AI35,0)</f>
        <v>0</v>
      </c>
      <c r="AJ35" s="58" t="n">
        <f aca="false">ROUND('Форма по МДС 81-35.2004'!F676*'Базовые цены за единицу'!AJ35,0)</f>
        <v>0</v>
      </c>
      <c r="AK35" s="58" t="n">
        <f aca="false">ROUND('Форма по МДС 81-35.2004'!F676*'Базовые цены за единицу'!AK35,0)</f>
        <v>0</v>
      </c>
    </row>
    <row r="36" customFormat="false" ht="10.5" hidden="false" customHeight="false" outlineLevel="0" collapsed="false">
      <c r="A36" s="63" t="str">
        <f aca="false">'Форма по МДС 81-35.2004'!A708</f>
        <v>25.</v>
      </c>
      <c r="B36" s="63" t="e">
        <f aca="false">'Форма по МДС 81-35.2004'!H708</f>
        <v>#VALUE!</v>
      </c>
      <c r="C36" s="63" t="e">
        <f aca="false">ROUND(SUMIF('Форма по МДС 81-35.2004'!M708:M733,"Г",'Форма по МДС 81-35.2004'!H708:H733),0)</f>
        <v>#VALUE!</v>
      </c>
      <c r="D36" s="63" t="e">
        <f aca="false">ROUND(SUMIF('Форма по МДС 81-35.2004'!M708:M733,"IsMash",'Форма по МДС 81-35.2004'!H708:H733),0)</f>
        <v>#VALUE!</v>
      </c>
      <c r="E36" s="63" t="n">
        <f aca="false">'Форма по МДС 81-35.2004'!H710</f>
        <v>0</v>
      </c>
      <c r="F36" s="63" t="e">
        <f aca="false">ROUND(SUMIF('Форма по МДС 81-35.2004'!M708:M733,"IsMater",'Форма по МДС 81-35.2004'!H708:H733),0)</f>
        <v>#VALUE!</v>
      </c>
      <c r="G36" s="63" t="n">
        <f aca="false">ROUND('Форма по МДС 81-35.2004'!F708*'Базовые цены за единицу'!G36,0)</f>
        <v>343</v>
      </c>
      <c r="H36" s="63" t="n">
        <f aca="false">ROUND('Форма по МДС 81-35.2004'!F708*'Базовые цены за единицу'!H36,0)</f>
        <v>0</v>
      </c>
      <c r="I36" s="53" t="e">
        <f aca="false">ОКРУГЛВСЕ(SUMIF('Форма по МДС 81-35.2004'!M708:M733,"Г",'Форма по МДС 81-35.2004'!F708:F733),8)</f>
        <v>#VALUE!</v>
      </c>
      <c r="J36" s="53" t="e">
        <f aca="false">ОКРУГЛВСЕ('Форма по МДС 81-35.2004'!F708*'Базовые цены за единицу'!J36,8)</f>
        <v>#VALUE!</v>
      </c>
      <c r="K36" s="53" t="e">
        <f aca="false">ОКРУГЛВСЕ(SUMIF('Форма по МДС 81-35.2004'!M708:M733,"Ж",'Форма по МДС 81-35.2004'!F708:F733),8)</f>
        <v>#VALUE!</v>
      </c>
      <c r="L36" s="63" t="n">
        <f aca="false">ROUND('Форма по МДС 81-35.2004'!F708*'Базовые цены за единицу'!L36,0)</f>
        <v>0</v>
      </c>
      <c r="M36" s="63" t="n">
        <f aca="false">ROUND('Форма по МДС 81-35.2004'!F708*'Базовые цены за единицу'!M36,0)</f>
        <v>0</v>
      </c>
      <c r="N36" s="63" t="e">
        <f aca="false">ROUND((C36+E36)*'Форма по МДС 81-35.2004'!G727/100,0)</f>
        <v>#VALUE!</v>
      </c>
      <c r="O36" s="63" t="e">
        <f aca="false">ROUND((C36+E36)*'Форма по МДС 81-35.2004'!G730/100,0)</f>
        <v>#VALUE!</v>
      </c>
      <c r="P36" s="63" t="n">
        <f aca="false">ROUND('Форма по МДС 81-35.2004'!F708*'Базовые цены за единицу'!P36,0)</f>
        <v>40</v>
      </c>
      <c r="Q36" s="63" t="n">
        <f aca="false">ROUND('Форма по МДС 81-35.2004'!F708*'Базовые цены за единицу'!Q36,0)</f>
        <v>0</v>
      </c>
      <c r="R36" s="63" t="n">
        <f aca="false">ROUND('Форма по МДС 81-35.2004'!F708*'Базовые цены за единицу'!R36,0)</f>
        <v>28</v>
      </c>
      <c r="S36" s="63" t="n">
        <f aca="false">ROUND('Форма по МДС 81-35.2004'!F708*'Базовые цены за единицу'!S36,0)</f>
        <v>0</v>
      </c>
      <c r="T36" s="63" t="n">
        <f aca="false">ROUND('Форма по МДС 81-35.2004'!F708*'Базовые цены за единицу'!T36,0)</f>
        <v>0</v>
      </c>
      <c r="U36" s="63" t="n">
        <f aca="false">ROUND('Форма по МДС 81-35.2004'!F708*'Базовые цены за единицу'!U36,0)</f>
        <v>0</v>
      </c>
      <c r="V36" s="63" t="n">
        <f aca="false">ROUND('Форма по МДС 81-35.2004'!F708*'Базовые цены за единицу'!V36,0)</f>
        <v>0</v>
      </c>
      <c r="X36" s="58" t="n">
        <f aca="false">ROUND('Форма по МДС 81-35.2004'!F708*'Базовые цены за единицу'!X36,0)</f>
        <v>0</v>
      </c>
      <c r="Y36" s="58" t="n">
        <f aca="false">IF(Определители!I36="9",ROUND((C36+E36)*(Начисления!M36/100)*('Форма по МДС 81-35.2004'!G727/100),0),0)</f>
        <v>0</v>
      </c>
      <c r="Z36" s="58" t="n">
        <f aca="false">IF(Определители!I36="9",ROUND((C36+E36)*(100-Начисления!M36/100)*('Форма по МДС 81-35.2004'!G727/100),0),0)</f>
        <v>0</v>
      </c>
      <c r="AA36" s="58" t="n">
        <f aca="false">IF(Определители!I36="9",ROUND((C36+E36)*(Начисления!M36/100)*('Форма по МДС 81-35.2004'!G730/100),0),0)</f>
        <v>0</v>
      </c>
      <c r="AB36" s="58" t="n">
        <f aca="false">IF(Определители!I36="9",ROUND((C36+E36)*(100-Начисления!M36/100)*('Форма по МДС 81-35.2004'!G730/100),0),0)</f>
        <v>0</v>
      </c>
      <c r="AC36" s="58" t="n">
        <f aca="false">IF(Определители!I36="9",ROUND(B36*Начисления!M36/100,0),0)</f>
        <v>0</v>
      </c>
      <c r="AD36" s="58" t="n">
        <f aca="false">IF(Определители!I36="9",ROUND(B36*(100-Начисления!M36)/100,0),0)</f>
        <v>0</v>
      </c>
      <c r="AE36" s="58" t="n">
        <f aca="false">ROUND('Форма по МДС 81-35.2004'!F708*'Базовые цены за единицу'!AE36,0)</f>
        <v>0</v>
      </c>
      <c r="AH36" s="58" t="n">
        <f aca="false">ROUND('Форма по МДС 81-35.2004'!F708*'Базовые цены за единицу'!AH36,0)</f>
        <v>0</v>
      </c>
      <c r="AI36" s="58" t="n">
        <f aca="false">ROUND('Форма по МДС 81-35.2004'!F708*'Базовые цены за единицу'!AI36,0)</f>
        <v>0</v>
      </c>
      <c r="AJ36" s="58" t="n">
        <f aca="false">ROUND('Форма по МДС 81-35.2004'!F708*'Базовые цены за единицу'!AJ36,0)</f>
        <v>0</v>
      </c>
      <c r="AK36" s="58" t="n">
        <f aca="false">ROUND('Форма по МДС 81-35.2004'!F708*'Базовые цены за единицу'!AK36,0)</f>
        <v>0</v>
      </c>
    </row>
  </sheetData>
  <mergeCells count="6">
    <mergeCell ref="A2:K2"/>
    <mergeCell ref="B3:K3"/>
    <mergeCell ref="B4:K4"/>
    <mergeCell ref="A5:K5"/>
    <mergeCell ref="B7:K8"/>
    <mergeCell ref="B14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7"/>
      <c r="B1" s="59" t="s">
        <v>534</v>
      </c>
      <c r="C1" s="59" t="s">
        <v>535</v>
      </c>
      <c r="D1" s="59" t="s">
        <v>536</v>
      </c>
      <c r="E1" s="59" t="s">
        <v>537</v>
      </c>
      <c r="F1" s="59" t="s">
        <v>538</v>
      </c>
      <c r="G1" s="59" t="s">
        <v>539</v>
      </c>
      <c r="H1" s="59" t="s">
        <v>540</v>
      </c>
      <c r="I1" s="59" t="s">
        <v>541</v>
      </c>
      <c r="J1" s="59" t="s">
        <v>542</v>
      </c>
      <c r="K1" s="59" t="s">
        <v>543</v>
      </c>
      <c r="L1" s="59" t="s">
        <v>544</v>
      </c>
      <c r="M1" s="59" t="s">
        <v>545</v>
      </c>
      <c r="N1" s="59" t="s">
        <v>546</v>
      </c>
      <c r="O1" s="59" t="s">
        <v>547</v>
      </c>
      <c r="P1" s="59" t="s">
        <v>548</v>
      </c>
      <c r="Q1" s="59" t="s">
        <v>549</v>
      </c>
      <c r="R1" s="59" t="s">
        <v>550</v>
      </c>
      <c r="S1" s="59" t="s">
        <v>551</v>
      </c>
      <c r="T1" s="59" t="s">
        <v>552</v>
      </c>
      <c r="U1" s="59" t="s">
        <v>553</v>
      </c>
      <c r="V1" s="59" t="s">
        <v>554</v>
      </c>
      <c r="X1" s="59" t="s">
        <v>555</v>
      </c>
      <c r="Y1" s="59" t="s">
        <v>556</v>
      </c>
      <c r="Z1" s="59" t="s">
        <v>557</v>
      </c>
      <c r="AA1" s="59" t="s">
        <v>558</v>
      </c>
      <c r="AB1" s="59" t="s">
        <v>559</v>
      </c>
      <c r="AC1" s="59" t="s">
        <v>560</v>
      </c>
      <c r="AD1" s="59" t="s">
        <v>561</v>
      </c>
      <c r="AE1" s="59" t="s">
        <v>562</v>
      </c>
      <c r="AF1" s="59" t="s">
        <v>563</v>
      </c>
      <c r="AG1" s="59" t="s">
        <v>564</v>
      </c>
      <c r="AH1" s="59" t="s">
        <v>565</v>
      </c>
      <c r="AI1" s="59" t="s">
        <v>566</v>
      </c>
      <c r="AJ1" s="59" t="s">
        <v>567</v>
      </c>
      <c r="AK1" s="59" t="s">
        <v>568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569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570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3" t="str">
        <f aca="false">'Форма по МДС 81-35.2004'!A24</f>
        <v>1.</v>
      </c>
      <c r="B9" s="63" t="e">
        <f aca="false">'Форма по МДС 81-35.2004'!J24</f>
        <v>#VALUE!</v>
      </c>
      <c r="C9" s="63" t="e">
        <f aca="false">ROUND(SUMIF('Форма по МДС 81-35.2004'!M24:M60,"Г",'Форма по МДС 81-35.2004'!J24:J60),0)</f>
        <v>#VALUE!</v>
      </c>
      <c r="D9" s="63" t="e">
        <f aca="false">ROUND(SUMIF('Форма по МДС 81-35.2004'!M24:M60,"IsMash",'Форма по МДС 81-35.2004'!J24:J60),0)</f>
        <v>#VALUE!</v>
      </c>
      <c r="E9" s="63" t="e">
        <f aca="false">'Форма по МДС 81-35.2004'!J28</f>
        <v>#VALUE!</v>
      </c>
      <c r="F9" s="63" t="e">
        <f aca="false">ROUND(SUMIF('Форма по МДС 81-35.2004'!M24:M60,"IsMater",'Форма по МДС 81-35.2004'!J24:J60),0)</f>
        <v>#VALUE!</v>
      </c>
      <c r="G9" s="63" t="n">
        <f aca="false">ROUND('Форма по МДС 81-35.2004'!F24*'Текущие цены за единицу'!G9,0)</f>
        <v>0</v>
      </c>
      <c r="H9" s="63" t="n">
        <f aca="false">ROUND('Форма по МДС 81-35.2004'!F24*'Текущие цены за единицу'!H9,0)</f>
        <v>0</v>
      </c>
      <c r="I9" s="53" t="e">
        <f aca="false">ОКРУГЛВСЕ(SUMIF('Форма по МДС 81-35.2004'!M24:M60,"Г",'Форма по МДС 81-35.2004'!F24:F60),8)</f>
        <v>#VALUE!</v>
      </c>
      <c r="J9" s="53" t="e">
        <f aca="false">ОКРУГЛВСЕ('Форма по МДС 81-35.2004'!F24*'Текущие цены за единицу'!J9,8)</f>
        <v>#VALUE!</v>
      </c>
      <c r="K9" s="53" t="e">
        <f aca="false">ОКРУГЛВСЕ(SUMIF('Форма по МДС 81-35.2004'!M24:M60,"Ж",'Форма по МДС 81-35.2004'!F24:F60),8)</f>
        <v>#VALUE!</v>
      </c>
      <c r="L9" s="63" t="n">
        <f aca="false">ROUND('Форма по МДС 81-35.2004'!F24*'Текущие цены за единицу'!L9,0)</f>
        <v>0</v>
      </c>
      <c r="M9" s="63" t="n">
        <f aca="false">ROUND('Форма по МДС 81-35.2004'!F24*'Текущие цены за единицу'!M9,0)</f>
        <v>0</v>
      </c>
      <c r="N9" s="63" t="e">
        <f aca="false">ROUND((C9+E9)*'Форма по МДС 81-35.2004'!I54/100,0)</f>
        <v>#VALUE!</v>
      </c>
      <c r="O9" s="63" t="e">
        <f aca="false">ROUND((C9+E9)*'Форма по МДС 81-35.2004'!I57/100,0)</f>
        <v>#VALUE!</v>
      </c>
      <c r="P9" s="63" t="n">
        <f aca="false">ROUND('Форма по МДС 81-35.2004'!F24*'Текущие цены за единицу'!P9,0)</f>
        <v>9210</v>
      </c>
      <c r="Q9" s="63" t="n">
        <f aca="false">ROUND('Форма по МДС 81-35.2004'!F24*'Текущие цены за единицу'!Q9,0)</f>
        <v>342</v>
      </c>
      <c r="R9" s="63" t="n">
        <f aca="false">ROUND('Форма по МДС 81-35.2004'!F24*'Текущие цены за единицу'!R9,0)</f>
        <v>6501</v>
      </c>
      <c r="S9" s="63" t="n">
        <f aca="false">ROUND('Форма по МДС 81-35.2004'!F24*'Текущие цены за единицу'!S9,0)</f>
        <v>241</v>
      </c>
      <c r="T9" s="63" t="n">
        <f aca="false">ROUND('Форма по МДС 81-35.2004'!F24*'Текущие цены за единицу'!T9,0)</f>
        <v>0</v>
      </c>
      <c r="U9" s="63" t="n">
        <f aca="false">ROUND('Форма по МДС 81-35.2004'!F24*'Текущие цены за единицу'!U9,0)</f>
        <v>0</v>
      </c>
      <c r="V9" s="63" t="n">
        <f aca="false">ROUND('Форма по МДС 81-35.2004'!F24*'Текущие цены за единицу'!V9,0)</f>
        <v>0</v>
      </c>
      <c r="X9" s="58" t="n">
        <f aca="false">ROUND('Форма по МДС 81-35.2004'!F24*'Текущие цены за единицу'!X9,0)</f>
        <v>0</v>
      </c>
      <c r="Y9" s="58" t="n">
        <f aca="false">IF(Определители!I9="9",ROUND((C9+E9)*(Начисления!M9/100)*('Форма по МДС 81-35.2004'!I54/100),0),0)</f>
        <v>0</v>
      </c>
      <c r="Z9" s="58" t="n">
        <f aca="false">IF(Определители!I9="9",ROUND((C9+E9)*(100-Начисления!M9/100)*('Форма по МДС 81-35.2004'!I54/100),0),0)</f>
        <v>0</v>
      </c>
      <c r="AA9" s="58" t="n">
        <f aca="false">IF(Определители!I9="9",ROUND((C9+E9)*(Начисления!M9/100)*('Форма по МДС 81-35.2004'!I57/100),0),0)</f>
        <v>0</v>
      </c>
      <c r="AB9" s="58" t="n">
        <f aca="false">IF(Определители!I9="9",ROUND((C9+E9)*(100-Начисления!M9/100)*('Форма по МДС 81-35.2004'!I57/100),0),0)</f>
        <v>0</v>
      </c>
      <c r="AC9" s="58" t="n">
        <f aca="false">IF(Определители!I9="9",ROUND(B9*Начисления!M9/100,0),0)</f>
        <v>0</v>
      </c>
      <c r="AD9" s="58" t="n">
        <f aca="false">IF(Определители!I9="9",ROUND(B9*(100-Начисления!M9)/100,0),0)</f>
        <v>0</v>
      </c>
      <c r="AE9" s="58" t="n">
        <f aca="false">ROUND('Форма по МДС 81-35.2004'!F24*'Текущие цены за единицу'!AE9,0)</f>
        <v>271</v>
      </c>
      <c r="AH9" s="58" t="n">
        <f aca="false">ROUND('Форма по МДС 81-35.2004'!F24*'Текущие цены за единицу'!AH9,0)</f>
        <v>0</v>
      </c>
      <c r="AI9" s="58" t="n">
        <f aca="false">ROUND('Форма по МДС 81-35.2004'!F24*'Текущие цены за единицу'!AI9,0)</f>
        <v>0</v>
      </c>
      <c r="AJ9" s="58" t="n">
        <f aca="false">ROUND('Форма по МДС 81-35.2004'!F24*'Текущие цены за единицу'!AJ9,0)</f>
        <v>0</v>
      </c>
      <c r="AK9" s="58" t="n">
        <f aca="false">ROUND('Форма по МДС 81-35.2004'!F24*'Текущие цены за единицу'!AK9,0)</f>
        <v>0</v>
      </c>
    </row>
    <row r="10" customFormat="false" ht="10.5" hidden="false" customHeight="false" outlineLevel="0" collapsed="false">
      <c r="A10" s="63" t="str">
        <f aca="false">'Форма по МДС 81-35.2004'!A61</f>
        <v>2.</v>
      </c>
      <c r="B10" s="63" t="e">
        <f aca="false">'Форма по МДС 81-35.2004'!J61</f>
        <v>#VALUE!</v>
      </c>
      <c r="C10" s="63" t="n">
        <f aca="false">ROUND(SUMIF('Форма по МДС 81-35.2004'!M61:M78,"Г",'Форма по МДС 81-35.2004'!J61:J78),0)</f>
        <v>0</v>
      </c>
      <c r="D10" s="63" t="n">
        <f aca="false">ROUND(SUMIF('Форма по МДС 81-35.2004'!M61:M78,"IsMash",'Форма по МДС 81-35.2004'!J61:J78),0)</f>
        <v>0</v>
      </c>
      <c r="E10" s="63" t="n">
        <f aca="false">'Форма по МДС 81-35.2004'!J62</f>
        <v>0</v>
      </c>
      <c r="F10" s="63" t="e">
        <f aca="false">ROUND(SUMIF('Форма по МДС 81-35.2004'!M61:M78,"IsMater",'Форма по МДС 81-35.2004'!J61:J78),0)</f>
        <v>#VALUE!</v>
      </c>
      <c r="G10" s="63" t="n">
        <f aca="false">ROUND('Форма по МДС 81-35.2004'!F61*'Текущие цены за единицу'!G10,0)</f>
        <v>0</v>
      </c>
      <c r="H10" s="63" t="n">
        <f aca="false">ROUND('Форма по МДС 81-35.2004'!F61*'Текущие цены за единицу'!H10,0)</f>
        <v>0</v>
      </c>
      <c r="I10" s="53" t="e">
        <f aca="false">ОКРУГЛВСЕ(SUMIF('Форма по МДС 81-35.2004'!M61:M78,"Г",'Форма по МДС 81-35.2004'!F61:F78),8)</f>
        <v>#VALUE!</v>
      </c>
      <c r="J10" s="53" t="e">
        <f aca="false">ОКРУГЛВСЕ('Форма по МДС 81-35.2004'!F61*'Текущие цены за единицу'!J10,8)</f>
        <v>#VALUE!</v>
      </c>
      <c r="K10" s="53" t="e">
        <f aca="false">ОКРУГЛВСЕ(SUMIF('Форма по МДС 81-35.2004'!M61:M78,"Ж",'Форма по МДС 81-35.2004'!F61:F78),8)</f>
        <v>#VALUE!</v>
      </c>
      <c r="L10" s="63" t="n">
        <f aca="false">ROUND('Форма по МДС 81-35.2004'!F61*'Текущие цены за единицу'!L10,0)</f>
        <v>0</v>
      </c>
      <c r="M10" s="63" t="n">
        <f aca="false">ROUND('Форма по МДС 81-35.2004'!F61*'Текущие цены за единицу'!M10,0)</f>
        <v>0</v>
      </c>
      <c r="N10" s="63" t="n">
        <f aca="false">ROUND((C10+E10)*'Форма по МДС 81-35.2004'!I73/100,0)</f>
        <v>0</v>
      </c>
      <c r="O10" s="63" t="n">
        <f aca="false">ROUND((C10+E10)*'Форма по МДС 81-35.2004'!I76/100,0)</f>
        <v>0</v>
      </c>
      <c r="P10" s="63" t="n">
        <f aca="false">ROUND('Форма по МДС 81-35.2004'!F61*'Текущие цены за единицу'!P10,0)</f>
        <v>0</v>
      </c>
      <c r="Q10" s="63" t="n">
        <f aca="false">ROUND('Форма по МДС 81-35.2004'!F61*'Текущие цены за единицу'!Q10,0)</f>
        <v>0</v>
      </c>
      <c r="R10" s="63" t="n">
        <f aca="false">ROUND('Форма по МДС 81-35.2004'!F61*'Текущие цены за единицу'!R10,0)</f>
        <v>0</v>
      </c>
      <c r="S10" s="63" t="n">
        <f aca="false">ROUND('Форма по МДС 81-35.2004'!F61*'Текущие цены за единицу'!S10,0)</f>
        <v>0</v>
      </c>
      <c r="T10" s="63" t="n">
        <f aca="false">ROUND('Форма по МДС 81-35.2004'!F61*'Текущие цены за единицу'!T10,0)</f>
        <v>0</v>
      </c>
      <c r="U10" s="63" t="n">
        <f aca="false">ROUND('Форма по МДС 81-35.2004'!F61*'Текущие цены за единицу'!U10,0)</f>
        <v>0</v>
      </c>
      <c r="V10" s="63" t="n">
        <f aca="false">ROUND('Форма по МДС 81-35.2004'!F61*'Текущие цены за единицу'!V10,0)</f>
        <v>0</v>
      </c>
      <c r="X10" s="58" t="n">
        <f aca="false">ROUND('Форма по МДС 81-35.2004'!F61*'Текущие цены за единицу'!X10,0)</f>
        <v>0</v>
      </c>
      <c r="Y10" s="58" t="n">
        <f aca="false">IF(Определители!I10="9",ROUND((C10+E10)*(Начисления!M10/100)*('Форма по МДС 81-35.2004'!I73/100),0),0)</f>
        <v>0</v>
      </c>
      <c r="Z10" s="58" t="n">
        <f aca="false">IF(Определители!I10="9",ROUND((C10+E10)*(100-Начисления!M10/100)*('Форма по МДС 81-35.2004'!I73/100),0),0)</f>
        <v>0</v>
      </c>
      <c r="AA10" s="58" t="n">
        <f aca="false">IF(Определители!I10="9",ROUND((C10+E10)*(Начисления!M10/100)*('Форма по МДС 81-35.2004'!I76/100),0),0)</f>
        <v>0</v>
      </c>
      <c r="AB10" s="58" t="n">
        <f aca="false">IF(Определители!I10="9",ROUND((C10+E10)*(100-Начисления!M10/100)*('Форма по МДС 81-35.2004'!I76/100),0),0)</f>
        <v>0</v>
      </c>
      <c r="AC10" s="58" t="n">
        <f aca="false">IF(Определители!I10="9",ROUND(B10*Начисления!M10/100,0),0)</f>
        <v>0</v>
      </c>
      <c r="AD10" s="58" t="n">
        <f aca="false">IF(Определители!I10="9",ROUND(B10*(100-Начисления!M10)/100,0),0)</f>
        <v>0</v>
      </c>
      <c r="AE10" s="58" t="n">
        <f aca="false">ROUND('Форма по МДС 81-35.2004'!F61*'Текущие цены за единицу'!AE10,0)</f>
        <v>0</v>
      </c>
      <c r="AH10" s="58" t="n">
        <f aca="false">ROUND('Форма по МДС 81-35.2004'!F61*'Текущие цены за единицу'!AH10,0)</f>
        <v>0</v>
      </c>
      <c r="AI10" s="58" t="n">
        <f aca="false">ROUND('Форма по МДС 81-35.2004'!F61*'Текущие цены за единицу'!AI10,0)</f>
        <v>0</v>
      </c>
      <c r="AJ10" s="58" t="n">
        <f aca="false">ROUND('Форма по МДС 81-35.2004'!F61*'Текущие цены за единицу'!AJ10,0)</f>
        <v>0</v>
      </c>
      <c r="AK10" s="58" t="n">
        <f aca="false">ROUND('Форма по МДС 81-35.2004'!F61*'Текущие цены за единицу'!AK10,0)</f>
        <v>229279</v>
      </c>
    </row>
    <row r="11" customFormat="false" ht="10.5" hidden="false" customHeight="false" outlineLevel="0" collapsed="false">
      <c r="A11" s="63" t="str">
        <f aca="false">'Форма по МДС 81-35.2004'!A79</f>
        <v>3.</v>
      </c>
      <c r="B11" s="63" t="e">
        <f aca="false">'Форма по МДС 81-35.2004'!J79</f>
        <v>#VALUE!</v>
      </c>
      <c r="C11" s="63" t="n">
        <f aca="false">ROUND(SUMIF('Форма по МДС 81-35.2004'!M79:M96,"Г",'Форма по МДС 81-35.2004'!J79:J96),0)</f>
        <v>0</v>
      </c>
      <c r="D11" s="63" t="n">
        <f aca="false">ROUND(SUMIF('Форма по МДС 81-35.2004'!M79:M96,"IsMash",'Форма по МДС 81-35.2004'!J79:J96),0)</f>
        <v>0</v>
      </c>
      <c r="E11" s="63" t="n">
        <f aca="false">'Форма по МДС 81-35.2004'!J80</f>
        <v>0</v>
      </c>
      <c r="F11" s="63" t="e">
        <f aca="false">ROUND(SUMIF('Форма по МДС 81-35.2004'!M79:M96,"IsMater",'Форма по МДС 81-35.2004'!J79:J96),0)</f>
        <v>#VALUE!</v>
      </c>
      <c r="G11" s="63" t="n">
        <f aca="false">ROUND('Форма по МДС 81-35.2004'!F79*'Текущие цены за единицу'!G11,0)</f>
        <v>0</v>
      </c>
      <c r="H11" s="63" t="n">
        <f aca="false">ROUND('Форма по МДС 81-35.2004'!F79*'Текущие цены за единицу'!H11,0)</f>
        <v>0</v>
      </c>
      <c r="I11" s="53" t="e">
        <f aca="false">ОКРУГЛВСЕ(SUMIF('Форма по МДС 81-35.2004'!M79:M96,"Г",'Форма по МДС 81-35.2004'!F79:F96),8)</f>
        <v>#VALUE!</v>
      </c>
      <c r="J11" s="53" t="e">
        <f aca="false">ОКРУГЛВСЕ('Форма по МДС 81-35.2004'!F79*'Текущие цены за единицу'!J11,8)</f>
        <v>#VALUE!</v>
      </c>
      <c r="K11" s="53" t="e">
        <f aca="false">ОКРУГЛВСЕ(SUMIF('Форма по МДС 81-35.2004'!M79:M96,"Ж",'Форма по МДС 81-35.2004'!F79:F96),8)</f>
        <v>#VALUE!</v>
      </c>
      <c r="L11" s="63" t="n">
        <f aca="false">ROUND('Форма по МДС 81-35.2004'!F79*'Текущие цены за единицу'!L11,0)</f>
        <v>0</v>
      </c>
      <c r="M11" s="63" t="n">
        <f aca="false">ROUND('Форма по МДС 81-35.2004'!F79*'Текущие цены за единицу'!M11,0)</f>
        <v>0</v>
      </c>
      <c r="N11" s="63" t="n">
        <f aca="false">ROUND((C11+E11)*'Форма по МДС 81-35.2004'!I91/100,0)</f>
        <v>0</v>
      </c>
      <c r="O11" s="63" t="n">
        <f aca="false">ROUND((C11+E11)*'Форма по МДС 81-35.2004'!I94/100,0)</f>
        <v>0</v>
      </c>
      <c r="P11" s="63" t="n">
        <f aca="false">ROUND('Форма по МДС 81-35.2004'!F79*'Текущие цены за единицу'!P11,0)</f>
        <v>0</v>
      </c>
      <c r="Q11" s="63" t="n">
        <f aca="false">ROUND('Форма по МДС 81-35.2004'!F79*'Текущие цены за единицу'!Q11,0)</f>
        <v>0</v>
      </c>
      <c r="R11" s="63" t="n">
        <f aca="false">ROUND('Форма по МДС 81-35.2004'!F79*'Текущие цены за единицу'!R11,0)</f>
        <v>0</v>
      </c>
      <c r="S11" s="63" t="n">
        <f aca="false">ROUND('Форма по МДС 81-35.2004'!F79*'Текущие цены за единицу'!S11,0)</f>
        <v>0</v>
      </c>
      <c r="T11" s="63" t="n">
        <f aca="false">ROUND('Форма по МДС 81-35.2004'!F79*'Текущие цены за единицу'!T11,0)</f>
        <v>0</v>
      </c>
      <c r="U11" s="63" t="n">
        <f aca="false">ROUND('Форма по МДС 81-35.2004'!F79*'Текущие цены за единицу'!U11,0)</f>
        <v>0</v>
      </c>
      <c r="V11" s="63" t="n">
        <f aca="false">ROUND('Форма по МДС 81-35.2004'!F79*'Текущие цены за единицу'!V11,0)</f>
        <v>0</v>
      </c>
      <c r="X11" s="58" t="n">
        <f aca="false">ROUND('Форма по МДС 81-35.2004'!F79*'Текущие цены за единицу'!X11,0)</f>
        <v>0</v>
      </c>
      <c r="Y11" s="58" t="n">
        <f aca="false">IF(Определители!I11="9",ROUND((C11+E11)*(Начисления!M11/100)*('Форма по МДС 81-35.2004'!I91/100),0),0)</f>
        <v>0</v>
      </c>
      <c r="Z11" s="58" t="n">
        <f aca="false">IF(Определители!I11="9",ROUND((C11+E11)*(100-Начисления!M11/100)*('Форма по МДС 81-35.2004'!I91/100),0),0)</f>
        <v>0</v>
      </c>
      <c r="AA11" s="58" t="n">
        <f aca="false">IF(Определители!I11="9",ROUND((C11+E11)*(Начисления!M11/100)*('Форма по МДС 81-35.2004'!I94/100),0),0)</f>
        <v>0</v>
      </c>
      <c r="AB11" s="58" t="n">
        <f aca="false">IF(Определители!I11="9",ROUND((C11+E11)*(100-Начисления!M11/100)*('Форма по МДС 81-35.2004'!I94/100),0),0)</f>
        <v>0</v>
      </c>
      <c r="AC11" s="58" t="n">
        <f aca="false">IF(Определители!I11="9",ROUND(B11*Начисления!M11/100,0),0)</f>
        <v>0</v>
      </c>
      <c r="AD11" s="58" t="n">
        <f aca="false">IF(Определители!I11="9",ROUND(B11*(100-Начисления!M11)/100,0),0)</f>
        <v>0</v>
      </c>
      <c r="AE11" s="58" t="n">
        <f aca="false">ROUND('Форма по МДС 81-35.2004'!F79*'Текущие цены за единицу'!AE11,0)</f>
        <v>0</v>
      </c>
      <c r="AH11" s="58" t="n">
        <f aca="false">ROUND('Форма по МДС 81-35.2004'!F79*'Текущие цены за единицу'!AH11,0)</f>
        <v>0</v>
      </c>
      <c r="AI11" s="58" t="n">
        <f aca="false">ROUND('Форма по МДС 81-35.2004'!F79*'Текущие цены за единицу'!AI11,0)</f>
        <v>0</v>
      </c>
      <c r="AJ11" s="58" t="n">
        <f aca="false">ROUND('Форма по МДС 81-35.2004'!F79*'Текущие цены за единицу'!AJ11,0)</f>
        <v>0</v>
      </c>
      <c r="AK11" s="58" t="n">
        <f aca="false">ROUND('Форма по МДС 81-35.2004'!F79*'Текущие цены за единицу'!AK11,0)</f>
        <v>546463</v>
      </c>
    </row>
    <row r="12" customFormat="false" ht="10.5" hidden="false" customHeight="false" outlineLevel="0" collapsed="false">
      <c r="A12" s="63" t="str">
        <f aca="false">'Форма по МДС 81-35.2004'!A97</f>
        <v>4.</v>
      </c>
      <c r="B12" s="63" t="e">
        <f aca="false">'Форма по МДС 81-35.2004'!J97</f>
        <v>#VALUE!</v>
      </c>
      <c r="C12" s="63" t="n">
        <f aca="false">ROUND(SUMIF('Форма по МДС 81-35.2004'!M97:M114,"Г",'Форма по МДС 81-35.2004'!J97:J114),0)</f>
        <v>0</v>
      </c>
      <c r="D12" s="63" t="n">
        <f aca="false">ROUND(SUMIF('Форма по МДС 81-35.2004'!M97:M114,"IsMash",'Форма по МДС 81-35.2004'!J97:J114),0)</f>
        <v>0</v>
      </c>
      <c r="E12" s="63" t="n">
        <f aca="false">'Форма по МДС 81-35.2004'!J98</f>
        <v>0</v>
      </c>
      <c r="F12" s="63" t="e">
        <f aca="false">ROUND(SUMIF('Форма по МДС 81-35.2004'!M97:M114,"IsMater",'Форма по МДС 81-35.2004'!J97:J114),0)</f>
        <v>#VALUE!</v>
      </c>
      <c r="G12" s="63" t="n">
        <f aca="false">ROUND('Форма по МДС 81-35.2004'!F97*'Текущие цены за единицу'!G12,0)</f>
        <v>0</v>
      </c>
      <c r="H12" s="63" t="n">
        <f aca="false">ROUND('Форма по МДС 81-35.2004'!F97*'Текущие цены за единицу'!H12,0)</f>
        <v>0</v>
      </c>
      <c r="I12" s="53" t="e">
        <f aca="false">ОКРУГЛВСЕ(SUMIF('Форма по МДС 81-35.2004'!M97:M114,"Г",'Форма по МДС 81-35.2004'!F97:F114),8)</f>
        <v>#VALUE!</v>
      </c>
      <c r="J12" s="53" t="e">
        <f aca="false">ОКРУГЛВСЕ('Форма по МДС 81-35.2004'!F97*'Текущие цены за единицу'!J12,8)</f>
        <v>#VALUE!</v>
      </c>
      <c r="K12" s="53" t="e">
        <f aca="false">ОКРУГЛВСЕ(SUMIF('Форма по МДС 81-35.2004'!M97:M114,"Ж",'Форма по МДС 81-35.2004'!F97:F114),8)</f>
        <v>#VALUE!</v>
      </c>
      <c r="L12" s="63" t="n">
        <f aca="false">ROUND('Форма по МДС 81-35.2004'!F97*'Текущие цены за единицу'!L12,0)</f>
        <v>0</v>
      </c>
      <c r="M12" s="63" t="n">
        <f aca="false">ROUND('Форма по МДС 81-35.2004'!F97*'Текущие цены за единицу'!M12,0)</f>
        <v>0</v>
      </c>
      <c r="N12" s="63" t="n">
        <f aca="false">ROUND((C12+E12)*'Форма по МДС 81-35.2004'!I109/100,0)</f>
        <v>0</v>
      </c>
      <c r="O12" s="63" t="n">
        <f aca="false">ROUND((C12+E12)*'Форма по МДС 81-35.2004'!I112/100,0)</f>
        <v>0</v>
      </c>
      <c r="P12" s="63" t="n">
        <f aca="false">ROUND('Форма по МДС 81-35.2004'!F97*'Текущие цены за единицу'!P12,0)</f>
        <v>0</v>
      </c>
      <c r="Q12" s="63" t="n">
        <f aca="false">ROUND('Форма по МДС 81-35.2004'!F97*'Текущие цены за единицу'!Q12,0)</f>
        <v>0</v>
      </c>
      <c r="R12" s="63" t="n">
        <f aca="false">ROUND('Форма по МДС 81-35.2004'!F97*'Текущие цены за единицу'!R12,0)</f>
        <v>0</v>
      </c>
      <c r="S12" s="63" t="n">
        <f aca="false">ROUND('Форма по МДС 81-35.2004'!F97*'Текущие цены за единицу'!S12,0)</f>
        <v>0</v>
      </c>
      <c r="T12" s="63" t="n">
        <f aca="false">ROUND('Форма по МДС 81-35.2004'!F97*'Текущие цены за единицу'!T12,0)</f>
        <v>0</v>
      </c>
      <c r="U12" s="63" t="n">
        <f aca="false">ROUND('Форма по МДС 81-35.2004'!F97*'Текущие цены за единицу'!U12,0)</f>
        <v>0</v>
      </c>
      <c r="V12" s="63" t="n">
        <f aca="false">ROUND('Форма по МДС 81-35.2004'!F97*'Текущие цены за единицу'!V12,0)</f>
        <v>0</v>
      </c>
      <c r="X12" s="58" t="n">
        <f aca="false">ROUND('Форма по МДС 81-35.2004'!F97*'Текущие цены за единицу'!X12,0)</f>
        <v>0</v>
      </c>
      <c r="Y12" s="58" t="n">
        <f aca="false">IF(Определители!I12="9",ROUND((C12+E12)*(Начисления!M12/100)*('Форма по МДС 81-35.2004'!I109/100),0),0)</f>
        <v>0</v>
      </c>
      <c r="Z12" s="58" t="n">
        <f aca="false">IF(Определители!I12="9",ROUND((C12+E12)*(100-Начисления!M12/100)*('Форма по МДС 81-35.2004'!I109/100),0),0)</f>
        <v>0</v>
      </c>
      <c r="AA12" s="58" t="n">
        <f aca="false">IF(Определители!I12="9",ROUND((C12+E12)*(Начисления!M12/100)*('Форма по МДС 81-35.2004'!I112/100),0),0)</f>
        <v>0</v>
      </c>
      <c r="AB12" s="58" t="n">
        <f aca="false">IF(Определители!I12="9",ROUND((C12+E12)*(100-Начисления!M12/100)*('Форма по МДС 81-35.2004'!I112/100),0),0)</f>
        <v>0</v>
      </c>
      <c r="AC12" s="58" t="n">
        <f aca="false">IF(Определители!I12="9",ROUND(B12*Начисления!M12/100,0),0)</f>
        <v>0</v>
      </c>
      <c r="AD12" s="58" t="n">
        <f aca="false">IF(Определители!I12="9",ROUND(B12*(100-Начисления!M12)/100,0),0)</f>
        <v>0</v>
      </c>
      <c r="AE12" s="58" t="n">
        <f aca="false">ROUND('Форма по МДС 81-35.2004'!F97*'Текущие цены за единицу'!AE12,0)</f>
        <v>0</v>
      </c>
      <c r="AH12" s="58" t="n">
        <f aca="false">ROUND('Форма по МДС 81-35.2004'!F97*'Текущие цены за единицу'!AH12,0)</f>
        <v>0</v>
      </c>
      <c r="AI12" s="58" t="n">
        <f aca="false">ROUND('Форма по МДС 81-35.2004'!F97*'Текущие цены за единицу'!AI12,0)</f>
        <v>0</v>
      </c>
      <c r="AJ12" s="58" t="n">
        <f aca="false">ROUND('Форма по МДС 81-35.2004'!F97*'Текущие цены за единицу'!AJ12,0)</f>
        <v>0</v>
      </c>
      <c r="AK12" s="58" t="n">
        <f aca="false">ROUND('Форма по МДС 81-35.2004'!F97*'Текущие цены за единицу'!AK12,0)</f>
        <v>994749</v>
      </c>
    </row>
    <row r="14" customFormat="false" ht="10.5" hidden="false" customHeight="false" outlineLevel="0" collapsed="false">
      <c r="B14" s="16" t="s">
        <v>171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0.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.5" hidden="false" customHeight="false" outlineLevel="0" collapsed="false">
      <c r="A16" s="63" t="str">
        <f aca="false">'Форма по МДС 81-35.2004'!A215</f>
        <v>5.</v>
      </c>
      <c r="B16" s="63" t="e">
        <f aca="false">'Форма по МДС 81-35.2004'!J215</f>
        <v>#VALUE!</v>
      </c>
      <c r="C16" s="63" t="e">
        <f aca="false">ROUND(SUMIF('Форма по МДС 81-35.2004'!M215:M235,"Г",'Форма по МДС 81-35.2004'!J215:J235),0)</f>
        <v>#VALUE!</v>
      </c>
      <c r="D16" s="63" t="n">
        <f aca="false">ROUND(SUMIF('Форма по МДС 81-35.2004'!M215:M235,"IsMash",'Форма по МДС 81-35.2004'!J215:J235),0)</f>
        <v>0</v>
      </c>
      <c r="E16" s="63" t="n">
        <f aca="false">'Форма по МДС 81-35.2004'!J217</f>
        <v>0</v>
      </c>
      <c r="F16" s="63" t="e">
        <f aca="false">ROUND(SUMIF('Форма по МДС 81-35.2004'!M215:M235,"IsMater",'Форма по МДС 81-35.2004'!J215:J235),0)</f>
        <v>#VALUE!</v>
      </c>
      <c r="G16" s="63" t="n">
        <f aca="false">ROUND('Форма по МДС 81-35.2004'!F215*'Текущие цены за единицу'!G16,0)</f>
        <v>0</v>
      </c>
      <c r="H16" s="63" t="n">
        <f aca="false">ROUND('Форма по МДС 81-35.2004'!F215*'Текущие цены за единицу'!H16,0)</f>
        <v>0</v>
      </c>
      <c r="I16" s="53" t="e">
        <f aca="false">ОКРУГЛВСЕ(SUMIF('Форма по МДС 81-35.2004'!M215:M235,"Г",'Форма по МДС 81-35.2004'!F215:F235),8)</f>
        <v>#VALUE!</v>
      </c>
      <c r="J16" s="53" t="e">
        <f aca="false">ОКРУГЛВСЕ('Форма по МДС 81-35.2004'!F215*'Текущие цены за единицу'!J16,8)</f>
        <v>#VALUE!</v>
      </c>
      <c r="K16" s="53" t="e">
        <f aca="false">ОКРУГЛВСЕ(SUMIF('Форма по МДС 81-35.2004'!M215:M235,"Ж",'Форма по МДС 81-35.2004'!F215:F235),8)</f>
        <v>#VALUE!</v>
      </c>
      <c r="L16" s="63" t="n">
        <f aca="false">ROUND('Форма по МДС 81-35.2004'!F215*'Текущие цены за единицу'!L16,0)</f>
        <v>0</v>
      </c>
      <c r="M16" s="63" t="n">
        <f aca="false">ROUND('Форма по МДС 81-35.2004'!F215*'Текущие цены за единицу'!M16,0)</f>
        <v>0</v>
      </c>
      <c r="N16" s="63" t="e">
        <f aca="false">ROUND((C16+E16)*'Форма по МДС 81-35.2004'!I229/100,0)</f>
        <v>#VALUE!</v>
      </c>
      <c r="O16" s="63" t="e">
        <f aca="false">ROUND((C16+E16)*'Форма по МДС 81-35.2004'!I232/100,0)</f>
        <v>#VALUE!</v>
      </c>
      <c r="P16" s="63" t="n">
        <f aca="false">ROUND('Форма по МДС 81-35.2004'!F215*'Текущие цены за единицу'!P16,0)</f>
        <v>62</v>
      </c>
      <c r="Q16" s="63" t="n">
        <f aca="false">ROUND('Форма по МДС 81-35.2004'!F215*'Текущие цены за единицу'!Q16,0)</f>
        <v>0</v>
      </c>
      <c r="R16" s="63" t="n">
        <f aca="false">ROUND('Форма по МДС 81-35.2004'!F215*'Текущие цены за единицу'!R16,0)</f>
        <v>44</v>
      </c>
      <c r="S16" s="63" t="n">
        <f aca="false">ROUND('Форма по МДС 81-35.2004'!F215*'Текущие цены за единицу'!S16,0)</f>
        <v>0</v>
      </c>
      <c r="T16" s="63" t="n">
        <f aca="false">ROUND('Форма по МДС 81-35.2004'!F215*'Текущие цены за единицу'!T16,0)</f>
        <v>0</v>
      </c>
      <c r="U16" s="63" t="n">
        <f aca="false">ROUND('Форма по МДС 81-35.2004'!F215*'Текущие цены за единицу'!U16,0)</f>
        <v>0</v>
      </c>
      <c r="V16" s="63" t="n">
        <f aca="false">ROUND('Форма по МДС 81-35.2004'!F215*'Текущие цены за единицу'!V16,0)</f>
        <v>0</v>
      </c>
      <c r="X16" s="58" t="n">
        <f aca="false">ROUND('Форма по МДС 81-35.2004'!F215*'Текущие цены за единицу'!X16,0)</f>
        <v>0</v>
      </c>
      <c r="Y16" s="58" t="n">
        <f aca="false">IF(Определители!I16="9",ROUND((C16+E16)*(Начисления!M16/100)*('Форма по МДС 81-35.2004'!I229/100),0),0)</f>
        <v>0</v>
      </c>
      <c r="Z16" s="58" t="n">
        <f aca="false">IF(Определители!I16="9",ROUND((C16+E16)*(100-Начисления!M16/100)*('Форма по МДС 81-35.2004'!I229/100),0),0)</f>
        <v>0</v>
      </c>
      <c r="AA16" s="58" t="n">
        <f aca="false">IF(Определители!I16="9",ROUND((C16+E16)*(Начисления!M16/100)*('Форма по МДС 81-35.2004'!I232/100),0),0)</f>
        <v>0</v>
      </c>
      <c r="AB16" s="58" t="n">
        <f aca="false">IF(Определители!I16="9",ROUND((C16+E16)*(100-Начисления!M16/100)*('Форма по МДС 81-35.2004'!I232/100),0),0)</f>
        <v>0</v>
      </c>
      <c r="AC16" s="58" t="n">
        <f aca="false">IF(Определители!I16="9",ROUND(B16*Начисления!M16/100,0),0)</f>
        <v>0</v>
      </c>
      <c r="AD16" s="58" t="n">
        <f aca="false">IF(Определители!I16="9",ROUND(B16*(100-Начисления!M16)/100,0),0)</f>
        <v>0</v>
      </c>
      <c r="AE16" s="58" t="n">
        <f aca="false">ROUND('Форма по МДС 81-35.2004'!F215*'Текущие цены за единицу'!AE16,0)</f>
        <v>2</v>
      </c>
      <c r="AH16" s="58" t="n">
        <f aca="false">ROUND('Форма по МДС 81-35.2004'!F215*'Текущие цены за единицу'!AH16,0)</f>
        <v>0</v>
      </c>
      <c r="AI16" s="58" t="n">
        <f aca="false">ROUND('Форма по МДС 81-35.2004'!F215*'Текущие цены за единицу'!AI16,0)</f>
        <v>0</v>
      </c>
      <c r="AJ16" s="58" t="n">
        <f aca="false">ROUND('Форма по МДС 81-35.2004'!F215*'Текущие цены за единицу'!AJ16,0)</f>
        <v>0</v>
      </c>
      <c r="AK16" s="58" t="n">
        <f aca="false">ROUND('Форма по МДС 81-35.2004'!F215*'Текущие цены за единицу'!AK16,0)</f>
        <v>0</v>
      </c>
    </row>
    <row r="17" customFormat="false" ht="10.5" hidden="false" customHeight="false" outlineLevel="0" collapsed="false">
      <c r="A17" s="63" t="str">
        <f aca="false">'Форма по МДС 81-35.2004'!A236</f>
        <v>6.</v>
      </c>
      <c r="B17" s="63" t="e">
        <f aca="false">'Форма по МДС 81-35.2004'!J236</f>
        <v>#VALUE!</v>
      </c>
      <c r="C17" s="63" t="e">
        <f aca="false">ROUND(SUMIF('Форма по МДС 81-35.2004'!M236:M257,"Г",'Форма по МДС 81-35.2004'!J236:J257),0)</f>
        <v>#VALUE!</v>
      </c>
      <c r="D17" s="63" t="n">
        <f aca="false">ROUND(SUMIF('Форма по МДС 81-35.2004'!M236:M257,"IsMash",'Форма по МДС 81-35.2004'!J236:J257),0)</f>
        <v>0</v>
      </c>
      <c r="E17" s="63" t="n">
        <f aca="false">'Форма по МДС 81-35.2004'!J238</f>
        <v>0</v>
      </c>
      <c r="F17" s="63" t="e">
        <f aca="false">ROUND(SUMIF('Форма по МДС 81-35.2004'!M236:M257,"IsMater",'Форма по МДС 81-35.2004'!J236:J257),0)</f>
        <v>#VALUE!</v>
      </c>
      <c r="G17" s="63" t="n">
        <f aca="false">ROUND('Форма по МДС 81-35.2004'!F236*'Текущие цены за единицу'!G17,0)</f>
        <v>0</v>
      </c>
      <c r="H17" s="63" t="n">
        <f aca="false">ROUND('Форма по МДС 81-35.2004'!F236*'Текущие цены за единицу'!H17,0)</f>
        <v>0</v>
      </c>
      <c r="I17" s="53" t="e">
        <f aca="false">ОКРУГЛВСЕ(SUMIF('Форма по МДС 81-35.2004'!M236:M257,"Г",'Форма по МДС 81-35.2004'!F236:F257),8)</f>
        <v>#VALUE!</v>
      </c>
      <c r="J17" s="53" t="e">
        <f aca="false">ОКРУГЛВСЕ('Форма по МДС 81-35.2004'!F236*'Текущие цены за единицу'!J17,8)</f>
        <v>#VALUE!</v>
      </c>
      <c r="K17" s="53" t="e">
        <f aca="false">ОКРУГЛВСЕ(SUMIF('Форма по МДС 81-35.2004'!M236:M257,"Ж",'Форма по МДС 81-35.2004'!F236:F257),8)</f>
        <v>#VALUE!</v>
      </c>
      <c r="L17" s="63" t="n">
        <f aca="false">ROUND('Форма по МДС 81-35.2004'!F236*'Текущие цены за единицу'!L17,0)</f>
        <v>0</v>
      </c>
      <c r="M17" s="63" t="n">
        <f aca="false">ROUND('Форма по МДС 81-35.2004'!F236*'Текущие цены за единицу'!M17,0)</f>
        <v>0</v>
      </c>
      <c r="N17" s="63" t="e">
        <f aca="false">ROUND((C17+E17)*'Форма по МДС 81-35.2004'!I251/100,0)</f>
        <v>#VALUE!</v>
      </c>
      <c r="O17" s="63" t="e">
        <f aca="false">ROUND((C17+E17)*'Форма по МДС 81-35.2004'!I254/100,0)</f>
        <v>#VALUE!</v>
      </c>
      <c r="P17" s="63" t="n">
        <f aca="false">ROUND('Форма по МДС 81-35.2004'!F236*'Текущие цены за единицу'!P17,0)</f>
        <v>217</v>
      </c>
      <c r="Q17" s="63" t="n">
        <f aca="false">ROUND('Форма по МДС 81-35.2004'!F236*'Текущие цены за единицу'!Q17,0)</f>
        <v>0</v>
      </c>
      <c r="R17" s="63" t="n">
        <f aca="false">ROUND('Форма по МДС 81-35.2004'!F236*'Текущие цены за единицу'!R17,0)</f>
        <v>153</v>
      </c>
      <c r="S17" s="63" t="n">
        <f aca="false">ROUND('Форма по МДС 81-35.2004'!F236*'Текущие цены за единицу'!S17,0)</f>
        <v>0</v>
      </c>
      <c r="T17" s="63" t="n">
        <f aca="false">ROUND('Форма по МДС 81-35.2004'!F236*'Текущие цены за единицу'!T17,0)</f>
        <v>0</v>
      </c>
      <c r="U17" s="63" t="n">
        <f aca="false">ROUND('Форма по МДС 81-35.2004'!F236*'Текущие цены за единицу'!U17,0)</f>
        <v>0</v>
      </c>
      <c r="V17" s="63" t="n">
        <f aca="false">ROUND('Форма по МДС 81-35.2004'!F236*'Текущие цены за единицу'!V17,0)</f>
        <v>0</v>
      </c>
      <c r="X17" s="58" t="n">
        <f aca="false">ROUND('Форма по МДС 81-35.2004'!F236*'Текущие цены за единицу'!X17,0)</f>
        <v>0</v>
      </c>
      <c r="Y17" s="58" t="n">
        <f aca="false">IF(Определители!I17="9",ROUND((C17+E17)*(Начисления!M17/100)*('Форма по МДС 81-35.2004'!I251/100),0),0)</f>
        <v>0</v>
      </c>
      <c r="Z17" s="58" t="n">
        <f aca="false">IF(Определители!I17="9",ROUND((C17+E17)*(100-Начисления!M17/100)*('Форма по МДС 81-35.2004'!I251/100),0),0)</f>
        <v>0</v>
      </c>
      <c r="AA17" s="58" t="n">
        <f aca="false">IF(Определители!I17="9",ROUND((C17+E17)*(Начисления!M17/100)*('Форма по МДС 81-35.2004'!I254/100),0),0)</f>
        <v>0</v>
      </c>
      <c r="AB17" s="58" t="n">
        <f aca="false">IF(Определители!I17="9",ROUND((C17+E17)*(100-Начисления!M17/100)*('Форма по МДС 81-35.2004'!I254/100),0),0)</f>
        <v>0</v>
      </c>
      <c r="AC17" s="58" t="n">
        <f aca="false">IF(Определители!I17="9",ROUND(B17*Начисления!M17/100,0),0)</f>
        <v>0</v>
      </c>
      <c r="AD17" s="58" t="n">
        <f aca="false">IF(Определители!I17="9",ROUND(B17*(100-Начисления!M17)/100,0),0)</f>
        <v>0</v>
      </c>
      <c r="AE17" s="58" t="n">
        <f aca="false">ROUND('Форма по МДС 81-35.2004'!F236*'Текущие цены за единицу'!AE17,0)</f>
        <v>6</v>
      </c>
      <c r="AH17" s="58" t="n">
        <f aca="false">ROUND('Форма по МДС 81-35.2004'!F236*'Текущие цены за единицу'!AH17,0)</f>
        <v>0</v>
      </c>
      <c r="AI17" s="58" t="n">
        <f aca="false">ROUND('Форма по МДС 81-35.2004'!F236*'Текущие цены за единицу'!AI17,0)</f>
        <v>0</v>
      </c>
      <c r="AJ17" s="58" t="n">
        <f aca="false">ROUND('Форма по МДС 81-35.2004'!F236*'Текущие цены за единицу'!AJ17,0)</f>
        <v>0</v>
      </c>
      <c r="AK17" s="58" t="n">
        <f aca="false">ROUND('Форма по МДС 81-35.2004'!F236*'Текущие цены за единицу'!AK17,0)</f>
        <v>0</v>
      </c>
    </row>
    <row r="18" customFormat="false" ht="10.5" hidden="false" customHeight="false" outlineLevel="0" collapsed="false">
      <c r="A18" s="63" t="str">
        <f aca="false">'Форма по МДС 81-35.2004'!A258</f>
        <v>7.</v>
      </c>
      <c r="B18" s="63" t="e">
        <f aca="false">'Форма по МДС 81-35.2004'!J258</f>
        <v>#VALUE!</v>
      </c>
      <c r="C18" s="63" t="e">
        <f aca="false">ROUND(SUMIF('Форма по МДС 81-35.2004'!M258:M282,"Г",'Форма по МДС 81-35.2004'!J258:J282),0)</f>
        <v>#VALUE!</v>
      </c>
      <c r="D18" s="63" t="e">
        <f aca="false">ROUND(SUMIF('Форма по МДС 81-35.2004'!M258:M282,"IsMash",'Форма по МДС 81-35.2004'!J258:J282),0)</f>
        <v>#VALUE!</v>
      </c>
      <c r="E18" s="63" t="n">
        <f aca="false">'Форма по МДС 81-35.2004'!J261</f>
        <v>0</v>
      </c>
      <c r="F18" s="63" t="e">
        <f aca="false">ROUND(SUMIF('Форма по МДС 81-35.2004'!M258:M282,"IsMater",'Форма по МДС 81-35.2004'!J258:J282),0)</f>
        <v>#VALUE!</v>
      </c>
      <c r="G18" s="63" t="n">
        <f aca="false">ROUND('Форма по МДС 81-35.2004'!F258*'Текущие цены за единицу'!G18,0)</f>
        <v>0</v>
      </c>
      <c r="H18" s="63" t="n">
        <f aca="false">ROUND('Форма по МДС 81-35.2004'!F258*'Текущие цены за единицу'!H18,0)</f>
        <v>0</v>
      </c>
      <c r="I18" s="53" t="e">
        <f aca="false">ОКРУГЛВСЕ(SUMIF('Форма по МДС 81-35.2004'!M258:M282,"Г",'Форма по МДС 81-35.2004'!F258:F282),8)</f>
        <v>#VALUE!</v>
      </c>
      <c r="J18" s="53" t="e">
        <f aca="false">ОКРУГЛВСЕ('Форма по МДС 81-35.2004'!F258*'Текущие цены за единицу'!J18,8)</f>
        <v>#VALUE!</v>
      </c>
      <c r="K18" s="53" t="e">
        <f aca="false">ОКРУГЛВСЕ(SUMIF('Форма по МДС 81-35.2004'!M258:M282,"Ж",'Форма по МДС 81-35.2004'!F258:F282),8)</f>
        <v>#VALUE!</v>
      </c>
      <c r="L18" s="63" t="n">
        <f aca="false">ROUND('Форма по МДС 81-35.2004'!F258*'Текущие цены за единицу'!L18,0)</f>
        <v>0</v>
      </c>
      <c r="M18" s="63" t="n">
        <f aca="false">ROUND('Форма по МДС 81-35.2004'!F258*'Текущие цены за единицу'!M18,0)</f>
        <v>0</v>
      </c>
      <c r="N18" s="63" t="e">
        <f aca="false">ROUND((C18+E18)*'Форма по МДС 81-35.2004'!I276/100,0)</f>
        <v>#VALUE!</v>
      </c>
      <c r="O18" s="63" t="e">
        <f aca="false">ROUND((C18+E18)*'Форма по МДС 81-35.2004'!I279/100,0)</f>
        <v>#VALUE!</v>
      </c>
      <c r="P18" s="63" t="n">
        <f aca="false">ROUND('Форма по МДС 81-35.2004'!F258*'Текущие цены за единицу'!P18,0)</f>
        <v>520</v>
      </c>
      <c r="Q18" s="63" t="n">
        <f aca="false">ROUND('Форма по МДС 81-35.2004'!F258*'Текущие цены за единицу'!Q18,0)</f>
        <v>0</v>
      </c>
      <c r="R18" s="63" t="n">
        <f aca="false">ROUND('Форма по МДС 81-35.2004'!F258*'Текущие цены за единицу'!R18,0)</f>
        <v>367</v>
      </c>
      <c r="S18" s="63" t="n">
        <f aca="false">ROUND('Форма по МДС 81-35.2004'!F258*'Текущие цены за единицу'!S18,0)</f>
        <v>0</v>
      </c>
      <c r="T18" s="63" t="n">
        <f aca="false">ROUND('Форма по МДС 81-35.2004'!F258*'Текущие цены за единицу'!T18,0)</f>
        <v>0</v>
      </c>
      <c r="U18" s="63" t="n">
        <f aca="false">ROUND('Форма по МДС 81-35.2004'!F258*'Текущие цены за единицу'!U18,0)</f>
        <v>0</v>
      </c>
      <c r="V18" s="63" t="n">
        <f aca="false">ROUND('Форма по МДС 81-35.2004'!F258*'Текущие цены за единицу'!V18,0)</f>
        <v>0</v>
      </c>
      <c r="X18" s="58" t="n">
        <f aca="false">ROUND('Форма по МДС 81-35.2004'!F258*'Текущие цены за единицу'!X18,0)</f>
        <v>0</v>
      </c>
      <c r="Y18" s="58" t="n">
        <f aca="false">IF(Определители!I18="9",ROUND((C18+E18)*(Начисления!M18/100)*('Форма по МДС 81-35.2004'!I276/100),0),0)</f>
        <v>0</v>
      </c>
      <c r="Z18" s="58" t="n">
        <f aca="false">IF(Определители!I18="9",ROUND((C18+E18)*(100-Начисления!M18/100)*('Форма по МДС 81-35.2004'!I276/100),0),0)</f>
        <v>0</v>
      </c>
      <c r="AA18" s="58" t="n">
        <f aca="false">IF(Определители!I18="9",ROUND((C18+E18)*(Начисления!M18/100)*('Форма по МДС 81-35.2004'!I279/100),0),0)</f>
        <v>0</v>
      </c>
      <c r="AB18" s="58" t="n">
        <f aca="false">IF(Определители!I18="9",ROUND((C18+E18)*(100-Начисления!M18/100)*('Форма по МДС 81-35.2004'!I279/100),0),0)</f>
        <v>0</v>
      </c>
      <c r="AC18" s="58" t="n">
        <f aca="false">IF(Определители!I18="9",ROUND(B18*Начисления!M18/100,0),0)</f>
        <v>0</v>
      </c>
      <c r="AD18" s="58" t="n">
        <f aca="false">IF(Определители!I18="9",ROUND(B18*(100-Начисления!M18)/100,0),0)</f>
        <v>0</v>
      </c>
      <c r="AE18" s="58" t="n">
        <f aca="false">ROUND('Форма по МДС 81-35.2004'!F258*'Текущие цены за единицу'!AE18,0)</f>
        <v>15</v>
      </c>
      <c r="AH18" s="58" t="n">
        <f aca="false">ROUND('Форма по МДС 81-35.2004'!F258*'Текущие цены за единицу'!AH18,0)</f>
        <v>0</v>
      </c>
      <c r="AI18" s="58" t="n">
        <f aca="false">ROUND('Форма по МДС 81-35.2004'!F258*'Текущие цены за единицу'!AI18,0)</f>
        <v>0</v>
      </c>
      <c r="AJ18" s="58" t="n">
        <f aca="false">ROUND('Форма по МДС 81-35.2004'!F258*'Текущие цены за единицу'!AJ18,0)</f>
        <v>0</v>
      </c>
      <c r="AK18" s="58" t="n">
        <f aca="false">ROUND('Форма по МДС 81-35.2004'!F258*'Текущие цены за единицу'!AK18,0)</f>
        <v>0</v>
      </c>
    </row>
    <row r="19" customFormat="false" ht="10.5" hidden="false" customHeight="false" outlineLevel="0" collapsed="false">
      <c r="A19" s="63" t="str">
        <f aca="false">'Форма по МДС 81-35.2004'!A283</f>
        <v>8.</v>
      </c>
      <c r="B19" s="63" t="e">
        <f aca="false">'Форма по МДС 81-35.2004'!J283</f>
        <v>#VALUE!</v>
      </c>
      <c r="C19" s="63" t="n">
        <f aca="false">ROUND(SUMIF('Форма по МДС 81-35.2004'!M283:M300,"Г",'Форма по МДС 81-35.2004'!J283:J300),0)</f>
        <v>0</v>
      </c>
      <c r="D19" s="63" t="n">
        <f aca="false">ROUND(SUMIF('Форма по МДС 81-35.2004'!M283:M300,"IsMash",'Форма по МДС 81-35.2004'!J283:J300),0)</f>
        <v>0</v>
      </c>
      <c r="E19" s="63" t="n">
        <f aca="false">'Форма по МДС 81-35.2004'!J284</f>
        <v>0</v>
      </c>
      <c r="F19" s="63" t="e">
        <f aca="false">ROUND(SUMIF('Форма по МДС 81-35.2004'!M283:M300,"IsMater",'Форма по МДС 81-35.2004'!J283:J300),0)</f>
        <v>#VALUE!</v>
      </c>
      <c r="G19" s="63" t="n">
        <f aca="false">ROUND('Форма по МДС 81-35.2004'!F283*'Текущие цены за единицу'!G19,0)</f>
        <v>0</v>
      </c>
      <c r="H19" s="63" t="n">
        <f aca="false">ROUND('Форма по МДС 81-35.2004'!F283*'Текущие цены за единицу'!H19,0)</f>
        <v>0</v>
      </c>
      <c r="I19" s="53" t="e">
        <f aca="false">ОКРУГЛВСЕ(SUMIF('Форма по МДС 81-35.2004'!M283:M300,"Г",'Форма по МДС 81-35.2004'!F283:F300),8)</f>
        <v>#VALUE!</v>
      </c>
      <c r="J19" s="53" t="e">
        <f aca="false">ОКРУГЛВСЕ('Форма по МДС 81-35.2004'!F283*'Текущие цены за единицу'!J19,8)</f>
        <v>#VALUE!</v>
      </c>
      <c r="K19" s="53" t="e">
        <f aca="false">ОКРУГЛВСЕ(SUMIF('Форма по МДС 81-35.2004'!M283:M300,"Ж",'Форма по МДС 81-35.2004'!F283:F300),8)</f>
        <v>#VALUE!</v>
      </c>
      <c r="L19" s="63" t="n">
        <f aca="false">ROUND('Форма по МДС 81-35.2004'!F283*'Текущие цены за единицу'!L19,0)</f>
        <v>0</v>
      </c>
      <c r="M19" s="63" t="n">
        <f aca="false">ROUND('Форма по МДС 81-35.2004'!F283*'Текущие цены за единицу'!M19,0)</f>
        <v>0</v>
      </c>
      <c r="N19" s="63" t="n">
        <f aca="false">ROUND((C19+E19)*'Форма по МДС 81-35.2004'!I295/100,0)</f>
        <v>0</v>
      </c>
      <c r="O19" s="63" t="n">
        <f aca="false">ROUND((C19+E19)*'Форма по МДС 81-35.2004'!I298/100,0)</f>
        <v>0</v>
      </c>
      <c r="P19" s="63" t="n">
        <f aca="false">ROUND('Форма по МДС 81-35.2004'!F283*'Текущие цены за единицу'!P19,0)</f>
        <v>0</v>
      </c>
      <c r="Q19" s="63" t="n">
        <f aca="false">ROUND('Форма по МДС 81-35.2004'!F283*'Текущие цены за единицу'!Q19,0)</f>
        <v>0</v>
      </c>
      <c r="R19" s="63" t="n">
        <f aca="false">ROUND('Форма по МДС 81-35.2004'!F283*'Текущие цены за единицу'!R19,0)</f>
        <v>0</v>
      </c>
      <c r="S19" s="63" t="n">
        <f aca="false">ROUND('Форма по МДС 81-35.2004'!F283*'Текущие цены за единицу'!S19,0)</f>
        <v>0</v>
      </c>
      <c r="T19" s="63" t="n">
        <f aca="false">ROUND('Форма по МДС 81-35.2004'!F283*'Текущие цены за единицу'!T19,0)</f>
        <v>0</v>
      </c>
      <c r="U19" s="63" t="n">
        <f aca="false">ROUND('Форма по МДС 81-35.2004'!F283*'Текущие цены за единицу'!U19,0)</f>
        <v>0</v>
      </c>
      <c r="V19" s="63" t="n">
        <f aca="false">ROUND('Форма по МДС 81-35.2004'!F283*'Текущие цены за единицу'!V19,0)</f>
        <v>0</v>
      </c>
      <c r="X19" s="58" t="n">
        <f aca="false">ROUND('Форма по МДС 81-35.2004'!F283*'Текущие цены за единицу'!X19,0)</f>
        <v>0</v>
      </c>
      <c r="Y19" s="58" t="n">
        <f aca="false">IF(Определители!I19="9",ROUND((C19+E19)*(Начисления!M19/100)*('Форма по МДС 81-35.2004'!I295/100),0),0)</f>
        <v>0</v>
      </c>
      <c r="Z19" s="58" t="n">
        <f aca="false">IF(Определители!I19="9",ROUND((C19+E19)*(100-Начисления!M19/100)*('Форма по МДС 81-35.2004'!I295/100),0),0)</f>
        <v>0</v>
      </c>
      <c r="AA19" s="58" t="n">
        <f aca="false">IF(Определители!I19="9",ROUND((C19+E19)*(Начисления!M19/100)*('Форма по МДС 81-35.2004'!I298/100),0),0)</f>
        <v>0</v>
      </c>
      <c r="AB19" s="58" t="n">
        <f aca="false">IF(Определители!I19="9",ROUND((C19+E19)*(100-Начисления!M19/100)*('Форма по МДС 81-35.2004'!I298/100),0),0)</f>
        <v>0</v>
      </c>
      <c r="AC19" s="58" t="n">
        <f aca="false">IF(Определители!I19="9",ROUND(B19*Начисления!M19/100,0),0)</f>
        <v>0</v>
      </c>
      <c r="AD19" s="58" t="n">
        <f aca="false">IF(Определители!I19="9",ROUND(B19*(100-Начисления!M19)/100,0),0)</f>
        <v>0</v>
      </c>
      <c r="AE19" s="58" t="n">
        <f aca="false">ROUND('Форма по МДС 81-35.2004'!F283*'Текущие цены за единицу'!AE19,0)</f>
        <v>0</v>
      </c>
      <c r="AH19" s="58" t="n">
        <f aca="false">ROUND('Форма по МДС 81-35.2004'!F283*'Текущие цены за единицу'!AH19,0)</f>
        <v>0</v>
      </c>
      <c r="AI19" s="58" t="n">
        <f aca="false">ROUND('Форма по МДС 81-35.2004'!F283*'Текущие цены за единицу'!AI19,0)</f>
        <v>0</v>
      </c>
      <c r="AJ19" s="58" t="n">
        <f aca="false">ROUND('Форма по МДС 81-35.2004'!F283*'Текущие цены за единицу'!AJ19,0)</f>
        <v>0</v>
      </c>
      <c r="AK19" s="58" t="n">
        <f aca="false">ROUND('Форма по МДС 81-35.2004'!F283*'Текущие цены за единицу'!AK19,0)</f>
        <v>0</v>
      </c>
    </row>
    <row r="20" customFormat="false" ht="10.5" hidden="false" customHeight="false" outlineLevel="0" collapsed="false">
      <c r="A20" s="63" t="str">
        <f aca="false">'Форма по МДС 81-35.2004'!A302</f>
        <v>9.</v>
      </c>
      <c r="B20" s="63" t="e">
        <f aca="false">'Форма по МДС 81-35.2004'!J302</f>
        <v>#VALUE!</v>
      </c>
      <c r="C20" s="63" t="e">
        <f aca="false">ROUND(SUMIF('Форма по МДС 81-35.2004'!M302:M325,"Г",'Форма по МДС 81-35.2004'!J302:J325),0)</f>
        <v>#VALUE!</v>
      </c>
      <c r="D20" s="63" t="n">
        <f aca="false">ROUND(SUMIF('Форма по МДС 81-35.2004'!M302:M325,"IsMash",'Форма по МДС 81-35.2004'!J302:J325),0)</f>
        <v>0</v>
      </c>
      <c r="E20" s="63" t="n">
        <f aca="false">'Форма по МДС 81-35.2004'!J304</f>
        <v>0</v>
      </c>
      <c r="F20" s="63" t="e">
        <f aca="false">ROUND(SUMIF('Форма по МДС 81-35.2004'!M302:M325,"IsMater",'Форма по МДС 81-35.2004'!J302:J325),0)</f>
        <v>#VALUE!</v>
      </c>
      <c r="G20" s="63" t="n">
        <f aca="false">ROUND('Форма по МДС 81-35.2004'!F302*'Текущие цены за единицу'!G20,0)</f>
        <v>0</v>
      </c>
      <c r="H20" s="63" t="n">
        <f aca="false">ROUND('Форма по МДС 81-35.2004'!F302*'Текущие цены за единицу'!H20,0)</f>
        <v>0</v>
      </c>
      <c r="I20" s="53" t="e">
        <f aca="false">ОКРУГЛВСЕ(SUMIF('Форма по МДС 81-35.2004'!M302:M325,"Г",'Форма по МДС 81-35.2004'!F302:F325),8)</f>
        <v>#VALUE!</v>
      </c>
      <c r="J20" s="53" t="e">
        <f aca="false">ОКРУГЛВСЕ('Форма по МДС 81-35.2004'!F302*'Текущие цены за единицу'!J20,8)</f>
        <v>#VALUE!</v>
      </c>
      <c r="K20" s="53" t="e">
        <f aca="false">ОКРУГЛВСЕ(SUMIF('Форма по МДС 81-35.2004'!M302:M325,"Ж",'Форма по МДС 81-35.2004'!F302:F325),8)</f>
        <v>#VALUE!</v>
      </c>
      <c r="L20" s="63" t="n">
        <f aca="false">ROUND('Форма по МДС 81-35.2004'!F302*'Текущие цены за единицу'!L20,0)</f>
        <v>0</v>
      </c>
      <c r="M20" s="63" t="n">
        <f aca="false">ROUND('Форма по МДС 81-35.2004'!F302*'Текущие цены за единицу'!M20,0)</f>
        <v>0</v>
      </c>
      <c r="N20" s="63" t="e">
        <f aca="false">ROUND((C20+E20)*'Форма по МДС 81-35.2004'!I319/100,0)</f>
        <v>#VALUE!</v>
      </c>
      <c r="O20" s="63" t="e">
        <f aca="false">ROUND((C20+E20)*'Форма по МДС 81-35.2004'!I322/100,0)</f>
        <v>#VALUE!</v>
      </c>
      <c r="P20" s="63" t="n">
        <f aca="false">ROUND('Форма по МДС 81-35.2004'!F302*'Текущие цены за единицу'!P20,0)</f>
        <v>388</v>
      </c>
      <c r="Q20" s="63" t="n">
        <f aca="false">ROUND('Форма по МДС 81-35.2004'!F302*'Текущие цены за единицу'!Q20,0)</f>
        <v>0</v>
      </c>
      <c r="R20" s="63" t="n">
        <f aca="false">ROUND('Форма по МДС 81-35.2004'!F302*'Текущие цены за единицу'!R20,0)</f>
        <v>235</v>
      </c>
      <c r="S20" s="63" t="n">
        <f aca="false">ROUND('Форма по МДС 81-35.2004'!F302*'Текущие цены за единицу'!S20,0)</f>
        <v>0</v>
      </c>
      <c r="T20" s="63" t="n">
        <f aca="false">ROUND('Форма по МДС 81-35.2004'!F302*'Текущие цены за единицу'!T20,0)</f>
        <v>0</v>
      </c>
      <c r="U20" s="63" t="n">
        <f aca="false">ROUND('Форма по МДС 81-35.2004'!F302*'Текущие цены за единицу'!U20,0)</f>
        <v>0</v>
      </c>
      <c r="V20" s="63" t="n">
        <f aca="false">ROUND('Форма по МДС 81-35.2004'!F302*'Текущие цены за единицу'!V20,0)</f>
        <v>0</v>
      </c>
      <c r="X20" s="58" t="n">
        <f aca="false">ROUND('Форма по МДС 81-35.2004'!F302*'Текущие цены за единицу'!X20,0)</f>
        <v>0</v>
      </c>
      <c r="Y20" s="58" t="n">
        <f aca="false">IF(Определители!I20="9",ROUND((C20+E20)*(Начисления!M20/100)*('Форма по МДС 81-35.2004'!I319/100),0),0)</f>
        <v>0</v>
      </c>
      <c r="Z20" s="58" t="n">
        <f aca="false">IF(Определители!I20="9",ROUND((C20+E20)*(100-Начисления!M20/100)*('Форма по МДС 81-35.2004'!I319/100),0),0)</f>
        <v>0</v>
      </c>
      <c r="AA20" s="58" t="n">
        <f aca="false">IF(Определители!I20="9",ROUND((C20+E20)*(Начисления!M20/100)*('Форма по МДС 81-35.2004'!I322/100),0),0)</f>
        <v>0</v>
      </c>
      <c r="AB20" s="58" t="n">
        <f aca="false">IF(Определители!I20="9",ROUND((C20+E20)*(100-Начисления!M20/100)*('Форма по МДС 81-35.2004'!I322/100),0),0)</f>
        <v>0</v>
      </c>
      <c r="AC20" s="58" t="n">
        <f aca="false">IF(Определители!I20="9",ROUND(B20*Начисления!M20/100,0),0)</f>
        <v>0</v>
      </c>
      <c r="AD20" s="58" t="n">
        <f aca="false">IF(Определители!I20="9",ROUND(B20*(100-Начисления!M20)/100,0),0)</f>
        <v>0</v>
      </c>
      <c r="AE20" s="58" t="n">
        <f aca="false">ROUND('Форма по МДС 81-35.2004'!F302*'Текущие цены за единицу'!AE20,0)</f>
        <v>0</v>
      </c>
      <c r="AH20" s="58" t="n">
        <f aca="false">ROUND('Форма по МДС 81-35.2004'!F302*'Текущие цены за единицу'!AH20,0)</f>
        <v>0</v>
      </c>
      <c r="AI20" s="58" t="n">
        <f aca="false">ROUND('Форма по МДС 81-35.2004'!F302*'Текущие цены за единицу'!AI20,0)</f>
        <v>0</v>
      </c>
      <c r="AJ20" s="58" t="n">
        <f aca="false">ROUND('Форма по МДС 81-35.2004'!F302*'Текущие цены за единицу'!AJ20,0)</f>
        <v>0</v>
      </c>
      <c r="AK20" s="58" t="n">
        <f aca="false">ROUND('Форма по МДС 81-35.2004'!F302*'Текущие цены за единицу'!AK20,0)</f>
        <v>0</v>
      </c>
    </row>
    <row r="21" customFormat="false" ht="10.5" hidden="false" customHeight="false" outlineLevel="0" collapsed="false">
      <c r="A21" s="63" t="str">
        <f aca="false">'Форма по МДС 81-35.2004'!A326</f>
        <v>10.</v>
      </c>
      <c r="B21" s="63" t="e">
        <f aca="false">'Форма по МДС 81-35.2004'!J326</f>
        <v>#VALUE!</v>
      </c>
      <c r="C21" s="63" t="e">
        <f aca="false">ROUND(SUMIF('Форма по МДС 81-35.2004'!M326:M348,"Г",'Форма по МДС 81-35.2004'!J326:J348),0)</f>
        <v>#VALUE!</v>
      </c>
      <c r="D21" s="63" t="n">
        <f aca="false">ROUND(SUMIF('Форма по МДС 81-35.2004'!M326:M348,"IsMash",'Форма по МДС 81-35.2004'!J326:J348),0)</f>
        <v>0</v>
      </c>
      <c r="E21" s="63" t="n">
        <f aca="false">'Форма по МДС 81-35.2004'!J328</f>
        <v>0</v>
      </c>
      <c r="F21" s="63" t="e">
        <f aca="false">ROUND(SUMIF('Форма по МДС 81-35.2004'!M326:M348,"IsMater",'Форма по МДС 81-35.2004'!J326:J348),0)</f>
        <v>#VALUE!</v>
      </c>
      <c r="G21" s="63" t="n">
        <f aca="false">ROUND('Форма по МДС 81-35.2004'!F326*'Текущие цены за единицу'!G21,0)</f>
        <v>0</v>
      </c>
      <c r="H21" s="63" t="n">
        <f aca="false">ROUND('Форма по МДС 81-35.2004'!F326*'Текущие цены за единицу'!H21,0)</f>
        <v>0</v>
      </c>
      <c r="I21" s="53" t="e">
        <f aca="false">ОКРУГЛВСЕ(SUMIF('Форма по МДС 81-35.2004'!M326:M348,"Г",'Форма по МДС 81-35.2004'!F326:F348),8)</f>
        <v>#VALUE!</v>
      </c>
      <c r="J21" s="53" t="e">
        <f aca="false">ОКРУГЛВСЕ('Форма по МДС 81-35.2004'!F326*'Текущие цены за единицу'!J21,8)</f>
        <v>#VALUE!</v>
      </c>
      <c r="K21" s="53" t="e">
        <f aca="false">ОКРУГЛВСЕ(SUMIF('Форма по МДС 81-35.2004'!M326:M348,"Ж",'Форма по МДС 81-35.2004'!F326:F348),8)</f>
        <v>#VALUE!</v>
      </c>
      <c r="L21" s="63" t="n">
        <f aca="false">ROUND('Форма по МДС 81-35.2004'!F326*'Текущие цены за единицу'!L21,0)</f>
        <v>0</v>
      </c>
      <c r="M21" s="63" t="n">
        <f aca="false">ROUND('Форма по МДС 81-35.2004'!F326*'Текущие цены за единицу'!M21,0)</f>
        <v>0</v>
      </c>
      <c r="N21" s="63" t="e">
        <f aca="false">ROUND((C21+E21)*'Форма по МДС 81-35.2004'!I342/100,0)</f>
        <v>#VALUE!</v>
      </c>
      <c r="O21" s="63" t="e">
        <f aca="false">ROUND((C21+E21)*'Форма по МДС 81-35.2004'!I345/100,0)</f>
        <v>#VALUE!</v>
      </c>
      <c r="P21" s="63" t="n">
        <f aca="false">ROUND('Форма по МДС 81-35.2004'!F326*'Текущие цены за единицу'!P21,0)</f>
        <v>55</v>
      </c>
      <c r="Q21" s="63" t="n">
        <f aca="false">ROUND('Форма по МДС 81-35.2004'!F326*'Текущие цены за единицу'!Q21,0)</f>
        <v>0</v>
      </c>
      <c r="R21" s="63" t="n">
        <f aca="false">ROUND('Форма по МДС 81-35.2004'!F326*'Текущие цены за единицу'!R21,0)</f>
        <v>33</v>
      </c>
      <c r="S21" s="63" t="n">
        <f aca="false">ROUND('Форма по МДС 81-35.2004'!F326*'Текущие цены за единицу'!S21,0)</f>
        <v>0</v>
      </c>
      <c r="T21" s="63" t="n">
        <f aca="false">ROUND('Форма по МДС 81-35.2004'!F326*'Текущие цены за единицу'!T21,0)</f>
        <v>0</v>
      </c>
      <c r="U21" s="63" t="n">
        <f aca="false">ROUND('Форма по МДС 81-35.2004'!F326*'Текущие цены за единицу'!U21,0)</f>
        <v>0</v>
      </c>
      <c r="V21" s="63" t="n">
        <f aca="false">ROUND('Форма по МДС 81-35.2004'!F326*'Текущие цены за единицу'!V21,0)</f>
        <v>0</v>
      </c>
      <c r="X21" s="58" t="n">
        <f aca="false">ROUND('Форма по МДС 81-35.2004'!F326*'Текущие цены за единицу'!X21,0)</f>
        <v>0</v>
      </c>
      <c r="Y21" s="58" t="n">
        <f aca="false">IF(Определители!I21="9",ROUND((C21+E21)*(Начисления!M21/100)*('Форма по МДС 81-35.2004'!I342/100),0),0)</f>
        <v>0</v>
      </c>
      <c r="Z21" s="58" t="n">
        <f aca="false">IF(Определители!I21="9",ROUND((C21+E21)*(100-Начисления!M21/100)*('Форма по МДС 81-35.2004'!I342/100),0),0)</f>
        <v>0</v>
      </c>
      <c r="AA21" s="58" t="n">
        <f aca="false">IF(Определители!I21="9",ROUND((C21+E21)*(Начисления!M21/100)*('Форма по МДС 81-35.2004'!I345/100),0),0)</f>
        <v>0</v>
      </c>
      <c r="AB21" s="58" t="n">
        <f aca="false">IF(Определители!I21="9",ROUND((C21+E21)*(100-Начисления!M21/100)*('Форма по МДС 81-35.2004'!I345/100),0),0)</f>
        <v>0</v>
      </c>
      <c r="AC21" s="58" t="n">
        <f aca="false">IF(Определители!I21="9",ROUND(B21*Начисления!M21/100,0),0)</f>
        <v>0</v>
      </c>
      <c r="AD21" s="58" t="n">
        <f aca="false">IF(Определители!I21="9",ROUND(B21*(100-Начисления!M21)/100,0),0)</f>
        <v>0</v>
      </c>
      <c r="AE21" s="58" t="n">
        <f aca="false">ROUND('Форма по МДС 81-35.2004'!F326*'Текущие цены за единицу'!AE21,0)</f>
        <v>0</v>
      </c>
      <c r="AH21" s="58" t="n">
        <f aca="false">ROUND('Форма по МДС 81-35.2004'!F326*'Текущие цены за единицу'!AH21,0)</f>
        <v>0</v>
      </c>
      <c r="AI21" s="58" t="n">
        <f aca="false">ROUND('Форма по МДС 81-35.2004'!F326*'Текущие цены за единицу'!AI21,0)</f>
        <v>0</v>
      </c>
      <c r="AJ21" s="58" t="n">
        <f aca="false">ROUND('Форма по МДС 81-35.2004'!F326*'Текущие цены за единицу'!AJ21,0)</f>
        <v>0</v>
      </c>
      <c r="AK21" s="58" t="n">
        <f aca="false">ROUND('Форма по МДС 81-35.2004'!F326*'Текущие цены за единицу'!AK21,0)</f>
        <v>0</v>
      </c>
    </row>
    <row r="22" customFormat="false" ht="10.5" hidden="false" customHeight="false" outlineLevel="0" collapsed="false">
      <c r="A22" s="63" t="str">
        <f aca="false">'Форма по МДС 81-35.2004'!A349</f>
        <v>11.</v>
      </c>
      <c r="B22" s="63" t="e">
        <f aca="false">'Форма по МДС 81-35.2004'!J349</f>
        <v>#VALUE!</v>
      </c>
      <c r="C22" s="63" t="n">
        <f aca="false">ROUND(SUMIF('Форма по МДС 81-35.2004'!M349:M366,"Г",'Форма по МДС 81-35.2004'!J349:J366),0)</f>
        <v>0</v>
      </c>
      <c r="D22" s="63" t="n">
        <f aca="false">ROUND(SUMIF('Форма по МДС 81-35.2004'!M349:M366,"IsMash",'Форма по МДС 81-35.2004'!J349:J366),0)</f>
        <v>0</v>
      </c>
      <c r="E22" s="63" t="n">
        <f aca="false">'Форма по МДС 81-35.2004'!J350</f>
        <v>0</v>
      </c>
      <c r="F22" s="63" t="e">
        <f aca="false">ROUND(SUMIF('Форма по МДС 81-35.2004'!M349:M366,"IsMater",'Форма по МДС 81-35.2004'!J349:J366),0)</f>
        <v>#VALUE!</v>
      </c>
      <c r="G22" s="63" t="n">
        <f aca="false">ROUND('Форма по МДС 81-35.2004'!F349*'Текущие цены за единицу'!G22,0)</f>
        <v>0</v>
      </c>
      <c r="H22" s="63" t="n">
        <f aca="false">ROUND('Форма по МДС 81-35.2004'!F349*'Текущие цены за единицу'!H22,0)</f>
        <v>0</v>
      </c>
      <c r="I22" s="53" t="e">
        <f aca="false">ОКРУГЛВСЕ(SUMIF('Форма по МДС 81-35.2004'!M349:M366,"Г",'Форма по МДС 81-35.2004'!F349:F366),8)</f>
        <v>#VALUE!</v>
      </c>
      <c r="J22" s="53" t="e">
        <f aca="false">ОКРУГЛВСЕ('Форма по МДС 81-35.2004'!F349*'Текущие цены за единицу'!J22,8)</f>
        <v>#VALUE!</v>
      </c>
      <c r="K22" s="53" t="e">
        <f aca="false">ОКРУГЛВСЕ(SUMIF('Форма по МДС 81-35.2004'!M349:M366,"Ж",'Форма по МДС 81-35.2004'!F349:F366),8)</f>
        <v>#VALUE!</v>
      </c>
      <c r="L22" s="63" t="n">
        <f aca="false">ROUND('Форма по МДС 81-35.2004'!F349*'Текущие цены за единицу'!L22,0)</f>
        <v>0</v>
      </c>
      <c r="M22" s="63" t="n">
        <f aca="false">ROUND('Форма по МДС 81-35.2004'!F349*'Текущие цены за единицу'!M22,0)</f>
        <v>0</v>
      </c>
      <c r="N22" s="63" t="n">
        <f aca="false">ROUND((C22+E22)*'Форма по МДС 81-35.2004'!I361/100,0)</f>
        <v>0</v>
      </c>
      <c r="O22" s="63" t="n">
        <f aca="false">ROUND((C22+E22)*'Форма по МДС 81-35.2004'!I364/100,0)</f>
        <v>0</v>
      </c>
      <c r="P22" s="63" t="n">
        <f aca="false">ROUND('Форма по МДС 81-35.2004'!F349*'Текущие цены за единицу'!P22,0)</f>
        <v>0</v>
      </c>
      <c r="Q22" s="63" t="n">
        <f aca="false">ROUND('Форма по МДС 81-35.2004'!F349*'Текущие цены за единицу'!Q22,0)</f>
        <v>0</v>
      </c>
      <c r="R22" s="63" t="n">
        <f aca="false">ROUND('Форма по МДС 81-35.2004'!F349*'Текущие цены за единицу'!R22,0)</f>
        <v>0</v>
      </c>
      <c r="S22" s="63" t="n">
        <f aca="false">ROUND('Форма по МДС 81-35.2004'!F349*'Текущие цены за единицу'!S22,0)</f>
        <v>0</v>
      </c>
      <c r="T22" s="63" t="n">
        <f aca="false">ROUND('Форма по МДС 81-35.2004'!F349*'Текущие цены за единицу'!T22,0)</f>
        <v>0</v>
      </c>
      <c r="U22" s="63" t="n">
        <f aca="false">ROUND('Форма по МДС 81-35.2004'!F349*'Текущие цены за единицу'!U22,0)</f>
        <v>0</v>
      </c>
      <c r="V22" s="63" t="n">
        <f aca="false">ROUND('Форма по МДС 81-35.2004'!F349*'Текущие цены за единицу'!V22,0)</f>
        <v>0</v>
      </c>
      <c r="X22" s="58" t="n">
        <f aca="false">ROUND('Форма по МДС 81-35.2004'!F349*'Текущие цены за единицу'!X22,0)</f>
        <v>0</v>
      </c>
      <c r="Y22" s="58" t="n">
        <f aca="false">IF(Определители!I22="9",ROUND((C22+E22)*(Начисления!M22/100)*('Форма по МДС 81-35.2004'!I361/100),0),0)</f>
        <v>0</v>
      </c>
      <c r="Z22" s="58" t="n">
        <f aca="false">IF(Определители!I22="9",ROUND((C22+E22)*(100-Начисления!M22/100)*('Форма по МДС 81-35.2004'!I361/100),0),0)</f>
        <v>0</v>
      </c>
      <c r="AA22" s="58" t="n">
        <f aca="false">IF(Определители!I22="9",ROUND((C22+E22)*(Начисления!M22/100)*('Форма по МДС 81-35.2004'!I364/100),0),0)</f>
        <v>0</v>
      </c>
      <c r="AB22" s="58" t="n">
        <f aca="false">IF(Определители!I22="9",ROUND((C22+E22)*(100-Начисления!M22/100)*('Форма по МДС 81-35.2004'!I364/100),0),0)</f>
        <v>0</v>
      </c>
      <c r="AC22" s="58" t="n">
        <f aca="false">IF(Определители!I22="9",ROUND(B22*Начисления!M22/100,0),0)</f>
        <v>0</v>
      </c>
      <c r="AD22" s="58" t="n">
        <f aca="false">IF(Определители!I22="9",ROUND(B22*(100-Начисления!M22)/100,0),0)</f>
        <v>0</v>
      </c>
      <c r="AE22" s="58" t="n">
        <f aca="false">ROUND('Форма по МДС 81-35.2004'!F349*'Текущие цены за единицу'!AE22,0)</f>
        <v>0</v>
      </c>
      <c r="AH22" s="58" t="n">
        <f aca="false">ROUND('Форма по МДС 81-35.2004'!F349*'Текущие цены за единицу'!AH22,0)</f>
        <v>0</v>
      </c>
      <c r="AI22" s="58" t="n">
        <f aca="false">ROUND('Форма по МДС 81-35.2004'!F349*'Текущие цены за единицу'!AI22,0)</f>
        <v>0</v>
      </c>
      <c r="AJ22" s="58" t="n">
        <f aca="false">ROUND('Форма по МДС 81-35.2004'!F349*'Текущие цены за единицу'!AJ22,0)</f>
        <v>0</v>
      </c>
      <c r="AK22" s="58" t="n">
        <f aca="false">ROUND('Форма по МДС 81-35.2004'!F349*'Текущие цены за единицу'!AK22,0)</f>
        <v>0</v>
      </c>
    </row>
    <row r="23" customFormat="false" ht="10.5" hidden="false" customHeight="false" outlineLevel="0" collapsed="false">
      <c r="A23" s="63" t="str">
        <f aca="false">'Форма по МДС 81-35.2004'!A367</f>
        <v>12.</v>
      </c>
      <c r="B23" s="63" t="e">
        <f aca="false">'Форма по МДС 81-35.2004'!J367</f>
        <v>#VALUE!</v>
      </c>
      <c r="C23" s="63" t="e">
        <f aca="false">ROUND(SUMIF('Форма по МДС 81-35.2004'!M367:M388,"Г",'Форма по МДС 81-35.2004'!J367:J388),0)</f>
        <v>#VALUE!</v>
      </c>
      <c r="D23" s="63" t="n">
        <f aca="false">ROUND(SUMIF('Форма по МДС 81-35.2004'!M367:M388,"IsMash",'Форма по МДС 81-35.2004'!J367:J388),0)</f>
        <v>0</v>
      </c>
      <c r="E23" s="63" t="n">
        <f aca="false">'Форма по МДС 81-35.2004'!J370</f>
        <v>0</v>
      </c>
      <c r="F23" s="63" t="e">
        <f aca="false">ROUND(SUMIF('Форма по МДС 81-35.2004'!M367:M388,"IsMater",'Форма по МДС 81-35.2004'!J367:J388),0)</f>
        <v>#VALUE!</v>
      </c>
      <c r="G23" s="63" t="n">
        <f aca="false">ROUND('Форма по МДС 81-35.2004'!F367*'Текущие цены за единицу'!G23,0)</f>
        <v>0</v>
      </c>
      <c r="H23" s="63" t="n">
        <f aca="false">ROUND('Форма по МДС 81-35.2004'!F367*'Текущие цены за единицу'!H23,0)</f>
        <v>0</v>
      </c>
      <c r="I23" s="53" t="e">
        <f aca="false">ОКРУГЛВСЕ(SUMIF('Форма по МДС 81-35.2004'!M367:M388,"Г",'Форма по МДС 81-35.2004'!F367:F388),8)</f>
        <v>#VALUE!</v>
      </c>
      <c r="J23" s="53" t="e">
        <f aca="false">ОКРУГЛВСЕ('Форма по МДС 81-35.2004'!F367*'Текущие цены за единицу'!J23,8)</f>
        <v>#VALUE!</v>
      </c>
      <c r="K23" s="53" t="e">
        <f aca="false">ОКРУГЛВСЕ(SUMIF('Форма по МДС 81-35.2004'!M367:M388,"Ж",'Форма по МДС 81-35.2004'!F367:F388),8)</f>
        <v>#VALUE!</v>
      </c>
      <c r="L23" s="63" t="n">
        <f aca="false">ROUND('Форма по МДС 81-35.2004'!F367*'Текущие цены за единицу'!L23,0)</f>
        <v>0</v>
      </c>
      <c r="M23" s="63" t="n">
        <f aca="false">ROUND('Форма по МДС 81-35.2004'!F367*'Текущие цены за единицу'!M23,0)</f>
        <v>0</v>
      </c>
      <c r="N23" s="63" t="e">
        <f aca="false">ROUND((C23+E23)*'Форма по МДС 81-35.2004'!I382/100,0)</f>
        <v>#VALUE!</v>
      </c>
      <c r="O23" s="63" t="e">
        <f aca="false">ROUND((C23+E23)*'Форма по МДС 81-35.2004'!I385/100,0)</f>
        <v>#VALUE!</v>
      </c>
      <c r="P23" s="63" t="n">
        <f aca="false">ROUND('Форма по МДС 81-35.2004'!F367*'Текущие цены за единицу'!P23,0)</f>
        <v>986</v>
      </c>
      <c r="Q23" s="63" t="n">
        <f aca="false">ROUND('Форма по МДС 81-35.2004'!F367*'Текущие цены за единицу'!Q23,0)</f>
        <v>0</v>
      </c>
      <c r="R23" s="63" t="n">
        <f aca="false">ROUND('Форма по МДС 81-35.2004'!F367*'Текущие цены за единицу'!R23,0)</f>
        <v>696</v>
      </c>
      <c r="S23" s="63" t="n">
        <f aca="false">ROUND('Форма по МДС 81-35.2004'!F367*'Текущие цены за единицу'!S23,0)</f>
        <v>0</v>
      </c>
      <c r="T23" s="63" t="n">
        <f aca="false">ROUND('Форма по МДС 81-35.2004'!F367*'Текущие цены за единицу'!T23,0)</f>
        <v>0</v>
      </c>
      <c r="U23" s="63" t="n">
        <f aca="false">ROUND('Форма по МДС 81-35.2004'!F367*'Текущие цены за единицу'!U23,0)</f>
        <v>0</v>
      </c>
      <c r="V23" s="63" t="n">
        <f aca="false">ROUND('Форма по МДС 81-35.2004'!F367*'Текущие цены за единицу'!V23,0)</f>
        <v>0</v>
      </c>
      <c r="X23" s="58" t="n">
        <f aca="false">ROUND('Форма по МДС 81-35.2004'!F367*'Текущие цены за единицу'!X23,0)</f>
        <v>0</v>
      </c>
      <c r="Y23" s="58" t="n">
        <f aca="false">IF(Определители!I23="9",ROUND((C23+E23)*(Начисления!M23/100)*('Форма по МДС 81-35.2004'!I382/100),0),0)</f>
        <v>0</v>
      </c>
      <c r="Z23" s="58" t="n">
        <f aca="false">IF(Определители!I23="9",ROUND((C23+E23)*(100-Начисления!M23/100)*('Форма по МДС 81-35.2004'!I382/100),0),0)</f>
        <v>0</v>
      </c>
      <c r="AA23" s="58" t="n">
        <f aca="false">IF(Определители!I23="9",ROUND((C23+E23)*(Начисления!M23/100)*('Форма по МДС 81-35.2004'!I385/100),0),0)</f>
        <v>0</v>
      </c>
      <c r="AB23" s="58" t="n">
        <f aca="false">IF(Определители!I23="9",ROUND((C23+E23)*(100-Начисления!M23/100)*('Форма по МДС 81-35.2004'!I385/100),0),0)</f>
        <v>0</v>
      </c>
      <c r="AC23" s="58" t="n">
        <f aca="false">IF(Определители!I23="9",ROUND(B23*Начисления!M23/100,0),0)</f>
        <v>0</v>
      </c>
      <c r="AD23" s="58" t="n">
        <f aca="false">IF(Определители!I23="9",ROUND(B23*(100-Начисления!M23)/100,0),0)</f>
        <v>0</v>
      </c>
      <c r="AE23" s="58" t="n">
        <f aca="false">ROUND('Форма по МДС 81-35.2004'!F367*'Текущие цены за единицу'!AE23,0)</f>
        <v>29</v>
      </c>
      <c r="AH23" s="58" t="n">
        <f aca="false">ROUND('Форма по МДС 81-35.2004'!F367*'Текущие цены за единицу'!AH23,0)</f>
        <v>0</v>
      </c>
      <c r="AI23" s="58" t="n">
        <f aca="false">ROUND('Форма по МДС 81-35.2004'!F367*'Текущие цены за единицу'!AI23,0)</f>
        <v>0</v>
      </c>
      <c r="AJ23" s="58" t="n">
        <f aca="false">ROUND('Форма по МДС 81-35.2004'!F367*'Текущие цены за единицу'!AJ23,0)</f>
        <v>0</v>
      </c>
      <c r="AK23" s="58" t="n">
        <f aca="false">ROUND('Форма по МДС 81-35.2004'!F367*'Текущие цены за единицу'!AK23,0)</f>
        <v>0</v>
      </c>
    </row>
    <row r="24" customFormat="false" ht="10.5" hidden="false" customHeight="false" outlineLevel="0" collapsed="false">
      <c r="A24" s="63" t="str">
        <f aca="false">'Форма по МДС 81-35.2004'!A389</f>
        <v>13.</v>
      </c>
      <c r="B24" s="63" t="e">
        <f aca="false">'Форма по МДС 81-35.2004'!J389</f>
        <v>#VALUE!</v>
      </c>
      <c r="C24" s="63" t="n">
        <f aca="false">ROUND(SUMIF('Форма по МДС 81-35.2004'!M389:M406,"Г",'Форма по МДС 81-35.2004'!J389:J406),0)</f>
        <v>0</v>
      </c>
      <c r="D24" s="63" t="n">
        <f aca="false">ROUND(SUMIF('Форма по МДС 81-35.2004'!M389:M406,"IsMash",'Форма по МДС 81-35.2004'!J389:J406),0)</f>
        <v>0</v>
      </c>
      <c r="E24" s="63" t="n">
        <f aca="false">'Форма по МДС 81-35.2004'!J390</f>
        <v>0</v>
      </c>
      <c r="F24" s="63" t="e">
        <f aca="false">ROUND(SUMIF('Форма по МДС 81-35.2004'!M389:M406,"IsMater",'Форма по МДС 81-35.2004'!J389:J406),0)</f>
        <v>#VALUE!</v>
      </c>
      <c r="G24" s="63" t="n">
        <f aca="false">ROUND('Форма по МДС 81-35.2004'!F389*'Текущие цены за единицу'!G24,0)</f>
        <v>0</v>
      </c>
      <c r="H24" s="63" t="n">
        <f aca="false">ROUND('Форма по МДС 81-35.2004'!F389*'Текущие цены за единицу'!H24,0)</f>
        <v>0</v>
      </c>
      <c r="I24" s="53" t="e">
        <f aca="false">ОКРУГЛВСЕ(SUMIF('Форма по МДС 81-35.2004'!M389:M406,"Г",'Форма по МДС 81-35.2004'!F389:F406),8)</f>
        <v>#VALUE!</v>
      </c>
      <c r="J24" s="53" t="e">
        <f aca="false">ОКРУГЛВСЕ('Форма по МДС 81-35.2004'!F389*'Текущие цены за единицу'!J24,8)</f>
        <v>#VALUE!</v>
      </c>
      <c r="K24" s="53" t="e">
        <f aca="false">ОКРУГЛВСЕ(SUMIF('Форма по МДС 81-35.2004'!M389:M406,"Ж",'Форма по МДС 81-35.2004'!F389:F406),8)</f>
        <v>#VALUE!</v>
      </c>
      <c r="L24" s="63" t="n">
        <f aca="false">ROUND('Форма по МДС 81-35.2004'!F389*'Текущие цены за единицу'!L24,0)</f>
        <v>0</v>
      </c>
      <c r="M24" s="63" t="n">
        <f aca="false">ROUND('Форма по МДС 81-35.2004'!F389*'Текущие цены за единицу'!M24,0)</f>
        <v>0</v>
      </c>
      <c r="N24" s="63" t="n">
        <f aca="false">ROUND((C24+E24)*'Форма по МДС 81-35.2004'!I401/100,0)</f>
        <v>0</v>
      </c>
      <c r="O24" s="63" t="n">
        <f aca="false">ROUND((C24+E24)*'Форма по МДС 81-35.2004'!I404/100,0)</f>
        <v>0</v>
      </c>
      <c r="P24" s="63" t="n">
        <f aca="false">ROUND('Форма по МДС 81-35.2004'!F389*'Текущие цены за единицу'!P24,0)</f>
        <v>0</v>
      </c>
      <c r="Q24" s="63" t="n">
        <f aca="false">ROUND('Форма по МДС 81-35.2004'!F389*'Текущие цены за единицу'!Q24,0)</f>
        <v>0</v>
      </c>
      <c r="R24" s="63" t="n">
        <f aca="false">ROUND('Форма по МДС 81-35.2004'!F389*'Текущие цены за единицу'!R24,0)</f>
        <v>0</v>
      </c>
      <c r="S24" s="63" t="n">
        <f aca="false">ROUND('Форма по МДС 81-35.2004'!F389*'Текущие цены за единицу'!S24,0)</f>
        <v>0</v>
      </c>
      <c r="T24" s="63" t="n">
        <f aca="false">ROUND('Форма по МДС 81-35.2004'!F389*'Текущие цены за единицу'!T24,0)</f>
        <v>0</v>
      </c>
      <c r="U24" s="63" t="n">
        <f aca="false">ROUND('Форма по МДС 81-35.2004'!F389*'Текущие цены за единицу'!U24,0)</f>
        <v>0</v>
      </c>
      <c r="V24" s="63" t="n">
        <f aca="false">ROUND('Форма по МДС 81-35.2004'!F389*'Текущие цены за единицу'!V24,0)</f>
        <v>0</v>
      </c>
      <c r="X24" s="58" t="n">
        <f aca="false">ROUND('Форма по МДС 81-35.2004'!F389*'Текущие цены за единицу'!X24,0)</f>
        <v>0</v>
      </c>
      <c r="Y24" s="58" t="n">
        <f aca="false">IF(Определители!I24="9",ROUND((C24+E24)*(Начисления!M24/100)*('Форма по МДС 81-35.2004'!I401/100),0),0)</f>
        <v>0</v>
      </c>
      <c r="Z24" s="58" t="n">
        <f aca="false">IF(Определители!I24="9",ROUND((C24+E24)*(100-Начисления!M24/100)*('Форма по МДС 81-35.2004'!I401/100),0),0)</f>
        <v>0</v>
      </c>
      <c r="AA24" s="58" t="n">
        <f aca="false">IF(Определители!I24="9",ROUND((C24+E24)*(Начисления!M24/100)*('Форма по МДС 81-35.2004'!I404/100),0),0)</f>
        <v>0</v>
      </c>
      <c r="AB24" s="58" t="n">
        <f aca="false">IF(Определители!I24="9",ROUND((C24+E24)*(100-Начисления!M24/100)*('Форма по МДС 81-35.2004'!I404/100),0),0)</f>
        <v>0</v>
      </c>
      <c r="AC24" s="58" t="n">
        <f aca="false">IF(Определители!I24="9",ROUND(B24*Начисления!M24/100,0),0)</f>
        <v>0</v>
      </c>
      <c r="AD24" s="58" t="n">
        <f aca="false">IF(Определители!I24="9",ROUND(B24*(100-Начисления!M24)/100,0),0)</f>
        <v>0</v>
      </c>
      <c r="AE24" s="58" t="n">
        <f aca="false">ROUND('Форма по МДС 81-35.2004'!F389*'Текущие цены за единицу'!AE24,0)</f>
        <v>0</v>
      </c>
      <c r="AH24" s="58" t="n">
        <f aca="false">ROUND('Форма по МДС 81-35.2004'!F389*'Текущие цены за единицу'!AH24,0)</f>
        <v>0</v>
      </c>
      <c r="AI24" s="58" t="n">
        <f aca="false">ROUND('Форма по МДС 81-35.2004'!F389*'Текущие цены за единицу'!AI24,0)</f>
        <v>0</v>
      </c>
      <c r="AJ24" s="58" t="n">
        <f aca="false">ROUND('Форма по МДС 81-35.2004'!F389*'Текущие цены за единицу'!AJ24,0)</f>
        <v>0</v>
      </c>
      <c r="AK24" s="58" t="n">
        <f aca="false">ROUND('Форма по МДС 81-35.2004'!F389*'Текущие цены за единицу'!AK24,0)</f>
        <v>0</v>
      </c>
    </row>
    <row r="25" customFormat="false" ht="10.5" hidden="false" customHeight="false" outlineLevel="0" collapsed="false">
      <c r="A25" s="63" t="str">
        <f aca="false">'Форма по МДС 81-35.2004'!A407</f>
        <v>14.</v>
      </c>
      <c r="B25" s="63" t="e">
        <f aca="false">'Форма по МДС 81-35.2004'!J407</f>
        <v>#VALUE!</v>
      </c>
      <c r="C25" s="63" t="n">
        <f aca="false">ROUND(SUMIF('Форма по МДС 81-35.2004'!M407:M424,"Г",'Форма по МДС 81-35.2004'!J407:J424),0)</f>
        <v>0</v>
      </c>
      <c r="D25" s="63" t="n">
        <f aca="false">ROUND(SUMIF('Форма по МДС 81-35.2004'!M407:M424,"IsMash",'Форма по МДС 81-35.2004'!J407:J424),0)</f>
        <v>0</v>
      </c>
      <c r="E25" s="63" t="n">
        <f aca="false">'Форма по МДС 81-35.2004'!J408</f>
        <v>0</v>
      </c>
      <c r="F25" s="63" t="e">
        <f aca="false">ROUND(SUMIF('Форма по МДС 81-35.2004'!M407:M424,"IsMater",'Форма по МДС 81-35.2004'!J407:J424),0)</f>
        <v>#VALUE!</v>
      </c>
      <c r="G25" s="63" t="n">
        <f aca="false">ROUND('Форма по МДС 81-35.2004'!F407*'Текущие цены за единицу'!G25,0)</f>
        <v>0</v>
      </c>
      <c r="H25" s="63" t="n">
        <f aca="false">ROUND('Форма по МДС 81-35.2004'!F407*'Текущие цены за единицу'!H25,0)</f>
        <v>0</v>
      </c>
      <c r="I25" s="53" t="e">
        <f aca="false">ОКРУГЛВСЕ(SUMIF('Форма по МДС 81-35.2004'!M407:M424,"Г",'Форма по МДС 81-35.2004'!F407:F424),8)</f>
        <v>#VALUE!</v>
      </c>
      <c r="J25" s="53" t="e">
        <f aca="false">ОКРУГЛВСЕ('Форма по МДС 81-35.2004'!F407*'Текущие цены за единицу'!J25,8)</f>
        <v>#VALUE!</v>
      </c>
      <c r="K25" s="53" t="e">
        <f aca="false">ОКРУГЛВСЕ(SUMIF('Форма по МДС 81-35.2004'!M407:M424,"Ж",'Форма по МДС 81-35.2004'!F407:F424),8)</f>
        <v>#VALUE!</v>
      </c>
      <c r="L25" s="63" t="n">
        <f aca="false">ROUND('Форма по МДС 81-35.2004'!F407*'Текущие цены за единицу'!L25,0)</f>
        <v>0</v>
      </c>
      <c r="M25" s="63" t="n">
        <f aca="false">ROUND('Форма по МДС 81-35.2004'!F407*'Текущие цены за единицу'!M25,0)</f>
        <v>0</v>
      </c>
      <c r="N25" s="63" t="n">
        <f aca="false">ROUND((C25+E25)*'Форма по МДС 81-35.2004'!I419/100,0)</f>
        <v>0</v>
      </c>
      <c r="O25" s="63" t="n">
        <f aca="false">ROUND((C25+E25)*'Форма по МДС 81-35.2004'!I422/100,0)</f>
        <v>0</v>
      </c>
      <c r="P25" s="63" t="n">
        <f aca="false">ROUND('Форма по МДС 81-35.2004'!F407*'Текущие цены за единицу'!P25,0)</f>
        <v>0</v>
      </c>
      <c r="Q25" s="63" t="n">
        <f aca="false">ROUND('Форма по МДС 81-35.2004'!F407*'Текущие цены за единицу'!Q25,0)</f>
        <v>0</v>
      </c>
      <c r="R25" s="63" t="n">
        <f aca="false">ROUND('Форма по МДС 81-35.2004'!F407*'Текущие цены за единицу'!R25,0)</f>
        <v>0</v>
      </c>
      <c r="S25" s="63" t="n">
        <f aca="false">ROUND('Форма по МДС 81-35.2004'!F407*'Текущие цены за единицу'!S25,0)</f>
        <v>0</v>
      </c>
      <c r="T25" s="63" t="n">
        <f aca="false">ROUND('Форма по МДС 81-35.2004'!F407*'Текущие цены за единицу'!T25,0)</f>
        <v>0</v>
      </c>
      <c r="U25" s="63" t="n">
        <f aca="false">ROUND('Форма по МДС 81-35.2004'!F407*'Текущие цены за единицу'!U25,0)</f>
        <v>0</v>
      </c>
      <c r="V25" s="63" t="n">
        <f aca="false">ROUND('Форма по МДС 81-35.2004'!F407*'Текущие цены за единицу'!V25,0)</f>
        <v>0</v>
      </c>
      <c r="X25" s="58" t="n">
        <f aca="false">ROUND('Форма по МДС 81-35.2004'!F407*'Текущие цены за единицу'!X25,0)</f>
        <v>0</v>
      </c>
      <c r="Y25" s="58" t="n">
        <f aca="false">IF(Определители!I25="9",ROUND((C25+E25)*(Начисления!M25/100)*('Форма по МДС 81-35.2004'!I419/100),0),0)</f>
        <v>0</v>
      </c>
      <c r="Z25" s="58" t="n">
        <f aca="false">IF(Определители!I25="9",ROUND((C25+E25)*(100-Начисления!M25/100)*('Форма по МДС 81-35.2004'!I419/100),0),0)</f>
        <v>0</v>
      </c>
      <c r="AA25" s="58" t="n">
        <f aca="false">IF(Определители!I25="9",ROUND((C25+E25)*(Начисления!M25/100)*('Форма по МДС 81-35.2004'!I422/100),0),0)</f>
        <v>0</v>
      </c>
      <c r="AB25" s="58" t="n">
        <f aca="false">IF(Определители!I25="9",ROUND((C25+E25)*(100-Начисления!M25/100)*('Форма по МДС 81-35.2004'!I422/100),0),0)</f>
        <v>0</v>
      </c>
      <c r="AC25" s="58" t="n">
        <f aca="false">IF(Определители!I25="9",ROUND(B25*Начисления!M25/100,0),0)</f>
        <v>0</v>
      </c>
      <c r="AD25" s="58" t="n">
        <f aca="false">IF(Определители!I25="9",ROUND(B25*(100-Начисления!M25)/100,0),0)</f>
        <v>0</v>
      </c>
      <c r="AE25" s="58" t="n">
        <f aca="false">ROUND('Форма по МДС 81-35.2004'!F407*'Текущие цены за единицу'!AE25,0)</f>
        <v>0</v>
      </c>
      <c r="AH25" s="58" t="n">
        <f aca="false">ROUND('Форма по МДС 81-35.2004'!F407*'Текущие цены за единицу'!AH25,0)</f>
        <v>0</v>
      </c>
      <c r="AI25" s="58" t="n">
        <f aca="false">ROUND('Форма по МДС 81-35.2004'!F407*'Текущие цены за единицу'!AI25,0)</f>
        <v>0</v>
      </c>
      <c r="AJ25" s="58" t="n">
        <f aca="false">ROUND('Форма по МДС 81-35.2004'!F407*'Текущие цены за единицу'!AJ25,0)</f>
        <v>0</v>
      </c>
      <c r="AK25" s="58" t="n">
        <f aca="false">ROUND('Форма по МДС 81-35.2004'!F407*'Текущие цены за единицу'!AK25,0)</f>
        <v>0</v>
      </c>
    </row>
    <row r="26" customFormat="false" ht="10.5" hidden="false" customHeight="false" outlineLevel="0" collapsed="false">
      <c r="A26" s="63" t="str">
        <f aca="false">'Форма по МДС 81-35.2004'!A426</f>
        <v>15.</v>
      </c>
      <c r="B26" s="63" t="e">
        <f aca="false">'Форма по МДС 81-35.2004'!J426</f>
        <v>#VALUE!</v>
      </c>
      <c r="C26" s="63" t="e">
        <f aca="false">ROUND(SUMIF('Форма по МДС 81-35.2004'!M426:M449,"Г",'Форма по МДС 81-35.2004'!J426:J449),0)</f>
        <v>#VALUE!</v>
      </c>
      <c r="D26" s="63" t="n">
        <f aca="false">ROUND(SUMIF('Форма по МДС 81-35.2004'!M426:M449,"IsMash",'Форма по МДС 81-35.2004'!J426:J449),0)</f>
        <v>0</v>
      </c>
      <c r="E26" s="63" t="n">
        <f aca="false">'Форма по МДС 81-35.2004'!J429</f>
        <v>0</v>
      </c>
      <c r="F26" s="63" t="e">
        <f aca="false">ROUND(SUMIF('Форма по МДС 81-35.2004'!M426:M449,"IsMater",'Форма по МДС 81-35.2004'!J426:J449),0)</f>
        <v>#VALUE!</v>
      </c>
      <c r="G26" s="63" t="n">
        <f aca="false">ROUND('Форма по МДС 81-35.2004'!F426*'Текущие цены за единицу'!G26,0)</f>
        <v>0</v>
      </c>
      <c r="H26" s="63" t="n">
        <f aca="false">ROUND('Форма по МДС 81-35.2004'!F426*'Текущие цены за единицу'!H26,0)</f>
        <v>0</v>
      </c>
      <c r="I26" s="53" t="e">
        <f aca="false">ОКРУГЛВСЕ(SUMIF('Форма по МДС 81-35.2004'!M426:M449,"Г",'Форма по МДС 81-35.2004'!F426:F449),8)</f>
        <v>#VALUE!</v>
      </c>
      <c r="J26" s="53" t="e">
        <f aca="false">ОКРУГЛВСЕ('Форма по МДС 81-35.2004'!F426*'Текущие цены за единицу'!J26,8)</f>
        <v>#VALUE!</v>
      </c>
      <c r="K26" s="53" t="e">
        <f aca="false">ОКРУГЛВСЕ(SUMIF('Форма по МДС 81-35.2004'!M426:M449,"Ж",'Форма по МДС 81-35.2004'!F426:F449),8)</f>
        <v>#VALUE!</v>
      </c>
      <c r="L26" s="63" t="n">
        <f aca="false">ROUND('Форма по МДС 81-35.2004'!F426*'Текущие цены за единицу'!L26,0)</f>
        <v>0</v>
      </c>
      <c r="M26" s="63" t="n">
        <f aca="false">ROUND('Форма по МДС 81-35.2004'!F426*'Текущие цены за единицу'!M26,0)</f>
        <v>0</v>
      </c>
      <c r="N26" s="63" t="e">
        <f aca="false">ROUND((C26+E26)*'Форма по МДС 81-35.2004'!I443/100,0)</f>
        <v>#VALUE!</v>
      </c>
      <c r="O26" s="63" t="e">
        <f aca="false">ROUND((C26+E26)*'Форма по МДС 81-35.2004'!I446/100,0)</f>
        <v>#VALUE!</v>
      </c>
      <c r="P26" s="63" t="n">
        <f aca="false">ROUND('Форма по МДС 81-35.2004'!F426*'Текущие цены за единицу'!P26,0)</f>
        <v>545</v>
      </c>
      <c r="Q26" s="63" t="n">
        <f aca="false">ROUND('Форма по МДС 81-35.2004'!F426*'Текущие цены за единицу'!Q26,0)</f>
        <v>0</v>
      </c>
      <c r="R26" s="63" t="n">
        <f aca="false">ROUND('Форма по МДС 81-35.2004'!F426*'Текущие цены за единицу'!R26,0)</f>
        <v>330</v>
      </c>
      <c r="S26" s="63" t="n">
        <f aca="false">ROUND('Форма по МДС 81-35.2004'!F426*'Текущие цены за единицу'!S26,0)</f>
        <v>0</v>
      </c>
      <c r="T26" s="63" t="n">
        <f aca="false">ROUND('Форма по МДС 81-35.2004'!F426*'Текущие цены за единицу'!T26,0)</f>
        <v>0</v>
      </c>
      <c r="U26" s="63" t="n">
        <f aca="false">ROUND('Форма по МДС 81-35.2004'!F426*'Текущие цены за единицу'!U26,0)</f>
        <v>0</v>
      </c>
      <c r="V26" s="63" t="n">
        <f aca="false">ROUND('Форма по МДС 81-35.2004'!F426*'Текущие цены за единицу'!V26,0)</f>
        <v>0</v>
      </c>
      <c r="X26" s="58" t="n">
        <f aca="false">ROUND('Форма по МДС 81-35.2004'!F426*'Текущие цены за единицу'!X26,0)</f>
        <v>0</v>
      </c>
      <c r="Y26" s="58" t="n">
        <f aca="false">IF(Определители!I26="9",ROUND((C26+E26)*(Начисления!M26/100)*('Форма по МДС 81-35.2004'!I443/100),0),0)</f>
        <v>0</v>
      </c>
      <c r="Z26" s="58" t="n">
        <f aca="false">IF(Определители!I26="9",ROUND((C26+E26)*(100-Начисления!M26/100)*('Форма по МДС 81-35.2004'!I443/100),0),0)</f>
        <v>0</v>
      </c>
      <c r="AA26" s="58" t="n">
        <f aca="false">IF(Определители!I26="9",ROUND((C26+E26)*(Начисления!M26/100)*('Форма по МДС 81-35.2004'!I446/100),0),0)</f>
        <v>0</v>
      </c>
      <c r="AB26" s="58" t="n">
        <f aca="false">IF(Определители!I26="9",ROUND((C26+E26)*(100-Начисления!M26/100)*('Форма по МДС 81-35.2004'!I446/100),0),0)</f>
        <v>0</v>
      </c>
      <c r="AC26" s="58" t="n">
        <f aca="false">IF(Определители!I26="9",ROUND(B26*Начисления!M26/100,0),0)</f>
        <v>0</v>
      </c>
      <c r="AD26" s="58" t="n">
        <f aca="false">IF(Определители!I26="9",ROUND(B26*(100-Начисления!M26)/100,0),0)</f>
        <v>0</v>
      </c>
      <c r="AE26" s="58" t="n">
        <f aca="false">ROUND('Форма по МДС 81-35.2004'!F426*'Текущие цены за единицу'!AE26,0)</f>
        <v>0</v>
      </c>
      <c r="AH26" s="58" t="n">
        <f aca="false">ROUND('Форма по МДС 81-35.2004'!F426*'Текущие цены за единицу'!AH26,0)</f>
        <v>0</v>
      </c>
      <c r="AI26" s="58" t="n">
        <f aca="false">ROUND('Форма по МДС 81-35.2004'!F426*'Текущие цены за единицу'!AI26,0)</f>
        <v>0</v>
      </c>
      <c r="AJ26" s="58" t="n">
        <f aca="false">ROUND('Форма по МДС 81-35.2004'!F426*'Текущие цены за единицу'!AJ26,0)</f>
        <v>0</v>
      </c>
      <c r="AK26" s="58" t="n">
        <f aca="false">ROUND('Форма по МДС 81-35.2004'!F426*'Текущие цены за единицу'!AK26,0)</f>
        <v>0</v>
      </c>
    </row>
    <row r="27" customFormat="false" ht="10.5" hidden="false" customHeight="false" outlineLevel="0" collapsed="false">
      <c r="A27" s="63" t="str">
        <f aca="false">'Форма по МДС 81-35.2004'!A450</f>
        <v>16.</v>
      </c>
      <c r="B27" s="63" t="e">
        <f aca="false">'Форма по МДС 81-35.2004'!J450</f>
        <v>#VALUE!</v>
      </c>
      <c r="C27" s="63" t="n">
        <f aca="false">ROUND(SUMIF('Форма по МДС 81-35.2004'!M450:M467,"Г",'Форма по МДС 81-35.2004'!J450:J467),0)</f>
        <v>0</v>
      </c>
      <c r="D27" s="63" t="n">
        <f aca="false">ROUND(SUMIF('Форма по МДС 81-35.2004'!M450:M467,"IsMash",'Форма по МДС 81-35.2004'!J450:J467),0)</f>
        <v>0</v>
      </c>
      <c r="E27" s="63" t="n">
        <f aca="false">'Форма по МДС 81-35.2004'!J451</f>
        <v>0</v>
      </c>
      <c r="F27" s="63" t="e">
        <f aca="false">ROUND(SUMIF('Форма по МДС 81-35.2004'!M450:M467,"IsMater",'Форма по МДС 81-35.2004'!J450:J467),0)</f>
        <v>#VALUE!</v>
      </c>
      <c r="G27" s="63" t="n">
        <f aca="false">ROUND('Форма по МДС 81-35.2004'!F450*'Текущие цены за единицу'!G27,0)</f>
        <v>0</v>
      </c>
      <c r="H27" s="63" t="n">
        <f aca="false">ROUND('Форма по МДС 81-35.2004'!F450*'Текущие цены за единицу'!H27,0)</f>
        <v>0</v>
      </c>
      <c r="I27" s="53" t="e">
        <f aca="false">ОКРУГЛВСЕ(SUMIF('Форма по МДС 81-35.2004'!M450:M467,"Г",'Форма по МДС 81-35.2004'!F450:F467),8)</f>
        <v>#VALUE!</v>
      </c>
      <c r="J27" s="53" t="e">
        <f aca="false">ОКРУГЛВСЕ('Форма по МДС 81-35.2004'!F450*'Текущие цены за единицу'!J27,8)</f>
        <v>#VALUE!</v>
      </c>
      <c r="K27" s="53" t="e">
        <f aca="false">ОКРУГЛВСЕ(SUMIF('Форма по МДС 81-35.2004'!M450:M467,"Ж",'Форма по МДС 81-35.2004'!F450:F467),8)</f>
        <v>#VALUE!</v>
      </c>
      <c r="L27" s="63" t="n">
        <f aca="false">ROUND('Форма по МДС 81-35.2004'!F450*'Текущие цены за единицу'!L27,0)</f>
        <v>0</v>
      </c>
      <c r="M27" s="63" t="n">
        <f aca="false">ROUND('Форма по МДС 81-35.2004'!F450*'Текущие цены за единицу'!M27,0)</f>
        <v>0</v>
      </c>
      <c r="N27" s="63" t="n">
        <f aca="false">ROUND((C27+E27)*'Форма по МДС 81-35.2004'!I462/100,0)</f>
        <v>0</v>
      </c>
      <c r="O27" s="63" t="n">
        <f aca="false">ROUND((C27+E27)*'Форма по МДС 81-35.2004'!I465/100,0)</f>
        <v>0</v>
      </c>
      <c r="P27" s="63" t="n">
        <f aca="false">ROUND('Форма по МДС 81-35.2004'!F450*'Текущие цены за единицу'!P27,0)</f>
        <v>0</v>
      </c>
      <c r="Q27" s="63" t="n">
        <f aca="false">ROUND('Форма по МДС 81-35.2004'!F450*'Текущие цены за единицу'!Q27,0)</f>
        <v>0</v>
      </c>
      <c r="R27" s="63" t="n">
        <f aca="false">ROUND('Форма по МДС 81-35.2004'!F450*'Текущие цены за единицу'!R27,0)</f>
        <v>0</v>
      </c>
      <c r="S27" s="63" t="n">
        <f aca="false">ROUND('Форма по МДС 81-35.2004'!F450*'Текущие цены за единицу'!S27,0)</f>
        <v>0</v>
      </c>
      <c r="T27" s="63" t="n">
        <f aca="false">ROUND('Форма по МДС 81-35.2004'!F450*'Текущие цены за единицу'!T27,0)</f>
        <v>0</v>
      </c>
      <c r="U27" s="63" t="n">
        <f aca="false">ROUND('Форма по МДС 81-35.2004'!F450*'Текущие цены за единицу'!U27,0)</f>
        <v>0</v>
      </c>
      <c r="V27" s="63" t="n">
        <f aca="false">ROUND('Форма по МДС 81-35.2004'!F450*'Текущие цены за единицу'!V27,0)</f>
        <v>0</v>
      </c>
      <c r="X27" s="58" t="n">
        <f aca="false">ROUND('Форма по МДС 81-35.2004'!F450*'Текущие цены за единицу'!X27,0)</f>
        <v>0</v>
      </c>
      <c r="Y27" s="58" t="n">
        <f aca="false">IF(Определители!I27="9",ROUND((C27+E27)*(Начисления!M27/100)*('Форма по МДС 81-35.2004'!I462/100),0),0)</f>
        <v>0</v>
      </c>
      <c r="Z27" s="58" t="n">
        <f aca="false">IF(Определители!I27="9",ROUND((C27+E27)*(100-Начисления!M27/100)*('Форма по МДС 81-35.2004'!I462/100),0),0)</f>
        <v>0</v>
      </c>
      <c r="AA27" s="58" t="n">
        <f aca="false">IF(Определители!I27="9",ROUND((C27+E27)*(Начисления!M27/100)*('Форма по МДС 81-35.2004'!I465/100),0),0)</f>
        <v>0</v>
      </c>
      <c r="AB27" s="58" t="n">
        <f aca="false">IF(Определители!I27="9",ROUND((C27+E27)*(100-Начисления!M27/100)*('Форма по МДС 81-35.2004'!I465/100),0),0)</f>
        <v>0</v>
      </c>
      <c r="AC27" s="58" t="n">
        <f aca="false">IF(Определители!I27="9",ROUND(B27*Начисления!M27/100,0),0)</f>
        <v>0</v>
      </c>
      <c r="AD27" s="58" t="n">
        <f aca="false">IF(Определители!I27="9",ROUND(B27*(100-Начисления!M27)/100,0),0)</f>
        <v>0</v>
      </c>
      <c r="AE27" s="58" t="n">
        <f aca="false">ROUND('Форма по МДС 81-35.2004'!F450*'Текущие цены за единицу'!AE27,0)</f>
        <v>0</v>
      </c>
      <c r="AH27" s="58" t="n">
        <f aca="false">ROUND('Форма по МДС 81-35.2004'!F450*'Текущие цены за единицу'!AH27,0)</f>
        <v>0</v>
      </c>
      <c r="AI27" s="58" t="n">
        <f aca="false">ROUND('Форма по МДС 81-35.2004'!F450*'Текущие цены за единицу'!AI27,0)</f>
        <v>0</v>
      </c>
      <c r="AJ27" s="58" t="n">
        <f aca="false">ROUND('Форма по МДС 81-35.2004'!F450*'Текущие цены за единицу'!AJ27,0)</f>
        <v>0</v>
      </c>
      <c r="AK27" s="58" t="n">
        <f aca="false">ROUND('Форма по МДС 81-35.2004'!F450*'Текущие цены за единицу'!AK27,0)</f>
        <v>0</v>
      </c>
    </row>
    <row r="28" customFormat="false" ht="10.5" hidden="false" customHeight="false" outlineLevel="0" collapsed="false">
      <c r="A28" s="63" t="str">
        <f aca="false">'Форма по МДС 81-35.2004'!A468</f>
        <v>17.</v>
      </c>
      <c r="B28" s="63" t="e">
        <f aca="false">'Форма по МДС 81-35.2004'!J468</f>
        <v>#VALUE!</v>
      </c>
      <c r="C28" s="63" t="n">
        <f aca="false">ROUND(SUMIF('Форма по МДС 81-35.2004'!M468:M485,"Г",'Форма по МДС 81-35.2004'!J468:J485),0)</f>
        <v>0</v>
      </c>
      <c r="D28" s="63" t="n">
        <f aca="false">ROUND(SUMIF('Форма по МДС 81-35.2004'!M468:M485,"IsMash",'Форма по МДС 81-35.2004'!J468:J485),0)</f>
        <v>0</v>
      </c>
      <c r="E28" s="63" t="n">
        <f aca="false">'Форма по МДС 81-35.2004'!J469</f>
        <v>0</v>
      </c>
      <c r="F28" s="63" t="e">
        <f aca="false">ROUND(SUMIF('Форма по МДС 81-35.2004'!M468:M485,"IsMater",'Форма по МДС 81-35.2004'!J468:J485),0)</f>
        <v>#VALUE!</v>
      </c>
      <c r="G28" s="63" t="n">
        <f aca="false">ROUND('Форма по МДС 81-35.2004'!F468*'Текущие цены за единицу'!G28,0)</f>
        <v>0</v>
      </c>
      <c r="H28" s="63" t="n">
        <f aca="false">ROUND('Форма по МДС 81-35.2004'!F468*'Текущие цены за единицу'!H28,0)</f>
        <v>0</v>
      </c>
      <c r="I28" s="53" t="e">
        <f aca="false">ОКРУГЛВСЕ(SUMIF('Форма по МДС 81-35.2004'!M468:M485,"Г",'Форма по МДС 81-35.2004'!F468:F485),8)</f>
        <v>#VALUE!</v>
      </c>
      <c r="J28" s="53" t="e">
        <f aca="false">ОКРУГЛВСЕ('Форма по МДС 81-35.2004'!F468*'Текущие цены за единицу'!J28,8)</f>
        <v>#VALUE!</v>
      </c>
      <c r="K28" s="53" t="e">
        <f aca="false">ОКРУГЛВСЕ(SUMIF('Форма по МДС 81-35.2004'!M468:M485,"Ж",'Форма по МДС 81-35.2004'!F468:F485),8)</f>
        <v>#VALUE!</v>
      </c>
      <c r="L28" s="63" t="n">
        <f aca="false">ROUND('Форма по МДС 81-35.2004'!F468*'Текущие цены за единицу'!L28,0)</f>
        <v>0</v>
      </c>
      <c r="M28" s="63" t="n">
        <f aca="false">ROUND('Форма по МДС 81-35.2004'!F468*'Текущие цены за единицу'!M28,0)</f>
        <v>0</v>
      </c>
      <c r="N28" s="63" t="n">
        <f aca="false">ROUND((C28+E28)*'Форма по МДС 81-35.2004'!I480/100,0)</f>
        <v>0</v>
      </c>
      <c r="O28" s="63" t="n">
        <f aca="false">ROUND((C28+E28)*'Форма по МДС 81-35.2004'!I483/100,0)</f>
        <v>0</v>
      </c>
      <c r="P28" s="63" t="n">
        <f aca="false">ROUND('Форма по МДС 81-35.2004'!F468*'Текущие цены за единицу'!P28,0)</f>
        <v>0</v>
      </c>
      <c r="Q28" s="63" t="n">
        <f aca="false">ROUND('Форма по МДС 81-35.2004'!F468*'Текущие цены за единицу'!Q28,0)</f>
        <v>0</v>
      </c>
      <c r="R28" s="63" t="n">
        <f aca="false">ROUND('Форма по МДС 81-35.2004'!F468*'Текущие цены за единицу'!R28,0)</f>
        <v>0</v>
      </c>
      <c r="S28" s="63" t="n">
        <f aca="false">ROUND('Форма по МДС 81-35.2004'!F468*'Текущие цены за единицу'!S28,0)</f>
        <v>0</v>
      </c>
      <c r="T28" s="63" t="n">
        <f aca="false">ROUND('Форма по МДС 81-35.2004'!F468*'Текущие цены за единицу'!T28,0)</f>
        <v>0</v>
      </c>
      <c r="U28" s="63" t="n">
        <f aca="false">ROUND('Форма по МДС 81-35.2004'!F468*'Текущие цены за единицу'!U28,0)</f>
        <v>0</v>
      </c>
      <c r="V28" s="63" t="n">
        <f aca="false">ROUND('Форма по МДС 81-35.2004'!F468*'Текущие цены за единицу'!V28,0)</f>
        <v>0</v>
      </c>
      <c r="X28" s="58" t="n">
        <f aca="false">ROUND('Форма по МДС 81-35.2004'!F468*'Текущие цены за единицу'!X28,0)</f>
        <v>0</v>
      </c>
      <c r="Y28" s="58" t="n">
        <f aca="false">IF(Определители!I28="9",ROUND((C28+E28)*(Начисления!M28/100)*('Форма по МДС 81-35.2004'!I480/100),0),0)</f>
        <v>0</v>
      </c>
      <c r="Z28" s="58" t="n">
        <f aca="false">IF(Определители!I28="9",ROUND((C28+E28)*(100-Начисления!M28/100)*('Форма по МДС 81-35.2004'!I480/100),0),0)</f>
        <v>0</v>
      </c>
      <c r="AA28" s="58" t="n">
        <f aca="false">IF(Определители!I28="9",ROUND((C28+E28)*(Начисления!M28/100)*('Форма по МДС 81-35.2004'!I483/100),0),0)</f>
        <v>0</v>
      </c>
      <c r="AB28" s="58" t="n">
        <f aca="false">IF(Определители!I28="9",ROUND((C28+E28)*(100-Начисления!M28/100)*('Форма по МДС 81-35.2004'!I483/100),0),0)</f>
        <v>0</v>
      </c>
      <c r="AC28" s="58" t="n">
        <f aca="false">IF(Определители!I28="9",ROUND(B28*Начисления!M28/100,0),0)</f>
        <v>0</v>
      </c>
      <c r="AD28" s="58" t="n">
        <f aca="false">IF(Определители!I28="9",ROUND(B28*(100-Начисления!M28)/100,0),0)</f>
        <v>0</v>
      </c>
      <c r="AE28" s="58" t="n">
        <f aca="false">ROUND('Форма по МДС 81-35.2004'!F468*'Текущие цены за единицу'!AE28,0)</f>
        <v>0</v>
      </c>
      <c r="AH28" s="58" t="n">
        <f aca="false">ROUND('Форма по МДС 81-35.2004'!F468*'Текущие цены за единицу'!AH28,0)</f>
        <v>0</v>
      </c>
      <c r="AI28" s="58" t="n">
        <f aca="false">ROUND('Форма по МДС 81-35.2004'!F468*'Текущие цены за единицу'!AI28,0)</f>
        <v>0</v>
      </c>
      <c r="AJ28" s="58" t="n">
        <f aca="false">ROUND('Форма по МДС 81-35.2004'!F468*'Текущие цены за единицу'!AJ28,0)</f>
        <v>0</v>
      </c>
      <c r="AK28" s="58" t="n">
        <f aca="false">ROUND('Форма по МДС 81-35.2004'!F468*'Текущие цены за единицу'!AK28,0)</f>
        <v>0</v>
      </c>
    </row>
    <row r="29" customFormat="false" ht="10.5" hidden="false" customHeight="false" outlineLevel="0" collapsed="false">
      <c r="A29" s="63" t="str">
        <f aca="false">'Форма по МДС 81-35.2004'!A486</f>
        <v>18.</v>
      </c>
      <c r="B29" s="63" t="e">
        <f aca="false">'Форма по МДС 81-35.2004'!J486</f>
        <v>#VALUE!</v>
      </c>
      <c r="C29" s="63" t="e">
        <f aca="false">ROUND(SUMIF('Форма по МДС 81-35.2004'!M486:M521,"Г",'Форма по МДС 81-35.2004'!J486:J521),0)</f>
        <v>#VALUE!</v>
      </c>
      <c r="D29" s="63" t="e">
        <f aca="false">ROUND(SUMIF('Форма по МДС 81-35.2004'!M486:M521,"IsMash",'Форма по МДС 81-35.2004'!J486:J521),0)</f>
        <v>#VALUE!</v>
      </c>
      <c r="E29" s="63" t="e">
        <f aca="false">'Форма по МДС 81-35.2004'!J489</f>
        <v>#VALUE!</v>
      </c>
      <c r="F29" s="63" t="e">
        <f aca="false">ROUND(SUMIF('Форма по МДС 81-35.2004'!M486:M521,"IsMater",'Форма по МДС 81-35.2004'!J486:J521),0)</f>
        <v>#VALUE!</v>
      </c>
      <c r="G29" s="63" t="n">
        <f aca="false">ROUND('Форма по МДС 81-35.2004'!F486*'Текущие цены за единицу'!G29,0)</f>
        <v>0</v>
      </c>
      <c r="H29" s="63" t="n">
        <f aca="false">ROUND('Форма по МДС 81-35.2004'!F486*'Текущие цены за единицу'!H29,0)</f>
        <v>0</v>
      </c>
      <c r="I29" s="53" t="e">
        <f aca="false">ОКРУГЛВСЕ(SUMIF('Форма по МДС 81-35.2004'!M486:M521,"Г",'Форма по МДС 81-35.2004'!F486:F521),8)</f>
        <v>#VALUE!</v>
      </c>
      <c r="J29" s="53" t="e">
        <f aca="false">ОКРУГЛВСЕ('Форма по МДС 81-35.2004'!F486*'Текущие цены за единицу'!J29,8)</f>
        <v>#VALUE!</v>
      </c>
      <c r="K29" s="53" t="e">
        <f aca="false">ОКРУГЛВСЕ(SUMIF('Форма по МДС 81-35.2004'!M486:M521,"Ж",'Форма по МДС 81-35.2004'!F486:F521),8)</f>
        <v>#VALUE!</v>
      </c>
      <c r="L29" s="63" t="n">
        <f aca="false">ROUND('Форма по МДС 81-35.2004'!F486*'Текущие цены за единицу'!L29,0)</f>
        <v>0</v>
      </c>
      <c r="M29" s="63" t="n">
        <f aca="false">ROUND('Форма по МДС 81-35.2004'!F486*'Текущие цены за единицу'!M29,0)</f>
        <v>0</v>
      </c>
      <c r="N29" s="63" t="e">
        <f aca="false">ROUND((C29+E29)*'Форма по МДС 81-35.2004'!I515/100,0)</f>
        <v>#VALUE!</v>
      </c>
      <c r="O29" s="63" t="e">
        <f aca="false">ROUND((C29+E29)*'Форма по МДС 81-35.2004'!I518/100,0)</f>
        <v>#VALUE!</v>
      </c>
      <c r="P29" s="63" t="n">
        <f aca="false">ROUND('Форма по МДС 81-35.2004'!F486*'Текущие цены за единицу'!P29,0)</f>
        <v>1270</v>
      </c>
      <c r="Q29" s="63" t="n">
        <f aca="false">ROUND('Форма по МДС 81-35.2004'!F486*'Текущие цены за единицу'!Q29,0)</f>
        <v>9</v>
      </c>
      <c r="R29" s="63" t="n">
        <f aca="false">ROUND('Форма по МДС 81-35.2004'!F486*'Текущие цены за единицу'!R29,0)</f>
        <v>769</v>
      </c>
      <c r="S29" s="63" t="n">
        <f aca="false">ROUND('Форма по МДС 81-35.2004'!F486*'Текущие цены за единицу'!S29,0)</f>
        <v>5</v>
      </c>
      <c r="T29" s="63" t="n">
        <f aca="false">ROUND('Форма по МДС 81-35.2004'!F486*'Текущие цены за единицу'!T29,0)</f>
        <v>0</v>
      </c>
      <c r="U29" s="63" t="n">
        <f aca="false">ROUND('Форма по МДС 81-35.2004'!F486*'Текущие цены за единицу'!U29,0)</f>
        <v>0</v>
      </c>
      <c r="V29" s="63" t="n">
        <f aca="false">ROUND('Форма по МДС 81-35.2004'!F486*'Текущие цены за единицу'!V29,0)</f>
        <v>0</v>
      </c>
      <c r="X29" s="58" t="n">
        <f aca="false">ROUND('Форма по МДС 81-35.2004'!F486*'Текущие цены за единицу'!X29,0)</f>
        <v>0</v>
      </c>
      <c r="Y29" s="58" t="n">
        <f aca="false">IF(Определители!I29="9",ROUND((C29+E29)*(Начисления!M29/100)*('Форма по МДС 81-35.2004'!I515/100),0),0)</f>
        <v>0</v>
      </c>
      <c r="Z29" s="58" t="n">
        <f aca="false">IF(Определители!I29="9",ROUND((C29+E29)*(100-Начисления!M29/100)*('Форма по МДС 81-35.2004'!I515/100),0),0)</f>
        <v>0</v>
      </c>
      <c r="AA29" s="58" t="n">
        <f aca="false">IF(Определители!I29="9",ROUND((C29+E29)*(Начисления!M29/100)*('Форма по МДС 81-35.2004'!I518/100),0),0)</f>
        <v>0</v>
      </c>
      <c r="AB29" s="58" t="n">
        <f aca="false">IF(Определители!I29="9",ROUND((C29+E29)*(100-Начисления!M29/100)*('Форма по МДС 81-35.2004'!I518/100),0),0)</f>
        <v>0</v>
      </c>
      <c r="AC29" s="58" t="n">
        <f aca="false">IF(Определители!I29="9",ROUND(B29*Начисления!M29/100,0),0)</f>
        <v>0</v>
      </c>
      <c r="AD29" s="58" t="n">
        <f aca="false">IF(Определители!I29="9",ROUND(B29*(100-Начисления!M29)/100,0),0)</f>
        <v>0</v>
      </c>
      <c r="AE29" s="58" t="n">
        <f aca="false">ROUND('Форма по МДС 81-35.2004'!F486*'Текущие цены за единицу'!AE29,0)</f>
        <v>0</v>
      </c>
      <c r="AH29" s="58" t="n">
        <f aca="false">ROUND('Форма по МДС 81-35.2004'!F486*'Текущие цены за единицу'!AH29,0)</f>
        <v>0</v>
      </c>
      <c r="AI29" s="58" t="n">
        <f aca="false">ROUND('Форма по МДС 81-35.2004'!F486*'Текущие цены за единицу'!AI29,0)</f>
        <v>0</v>
      </c>
      <c r="AJ29" s="58" t="n">
        <f aca="false">ROUND('Форма по МДС 81-35.2004'!F486*'Текущие цены за единицу'!AJ29,0)</f>
        <v>0</v>
      </c>
      <c r="AK29" s="58" t="n">
        <f aca="false">ROUND('Форма по МДС 81-35.2004'!F486*'Текущие цены за единицу'!AK29,0)</f>
        <v>0</v>
      </c>
    </row>
    <row r="30" customFormat="false" ht="10.5" hidden="false" customHeight="false" outlineLevel="0" collapsed="false">
      <c r="A30" s="63" t="str">
        <f aca="false">'Форма по МДС 81-35.2004'!A522</f>
        <v>19.</v>
      </c>
      <c r="B30" s="63" t="e">
        <f aca="false">'Форма по МДС 81-35.2004'!J522</f>
        <v>#VALUE!</v>
      </c>
      <c r="C30" s="63" t="e">
        <f aca="false">ROUND(SUMIF('Форма по МДС 81-35.2004'!M522:M557,"Г",'Форма по МДС 81-35.2004'!J522:J557),0)</f>
        <v>#VALUE!</v>
      </c>
      <c r="D30" s="63" t="e">
        <f aca="false">ROUND(SUMIF('Форма по МДС 81-35.2004'!M522:M557,"IsMash",'Форма по МДС 81-35.2004'!J522:J557),0)</f>
        <v>#VALUE!</v>
      </c>
      <c r="E30" s="63" t="e">
        <f aca="false">'Форма по МДС 81-35.2004'!J525</f>
        <v>#VALUE!</v>
      </c>
      <c r="F30" s="63" t="e">
        <f aca="false">ROUND(SUMIF('Форма по МДС 81-35.2004'!M522:M557,"IsMater",'Форма по МДС 81-35.2004'!J522:J557),0)</f>
        <v>#VALUE!</v>
      </c>
      <c r="G30" s="63" t="n">
        <f aca="false">ROUND('Форма по МДС 81-35.2004'!F522*'Текущие цены за единицу'!G30,0)</f>
        <v>0</v>
      </c>
      <c r="H30" s="63" t="n">
        <f aca="false">ROUND('Форма по МДС 81-35.2004'!F522*'Текущие цены за единицу'!H30,0)</f>
        <v>0</v>
      </c>
      <c r="I30" s="53" t="e">
        <f aca="false">ОКРУГЛВСЕ(SUMIF('Форма по МДС 81-35.2004'!M522:M557,"Г",'Форма по МДС 81-35.2004'!F522:F557),8)</f>
        <v>#VALUE!</v>
      </c>
      <c r="J30" s="53" t="e">
        <f aca="false">ОКРУГЛВСЕ('Форма по МДС 81-35.2004'!F522*'Текущие цены за единицу'!J30,8)</f>
        <v>#VALUE!</v>
      </c>
      <c r="K30" s="53" t="e">
        <f aca="false">ОКРУГЛВСЕ(SUMIF('Форма по МДС 81-35.2004'!M522:M557,"Ж",'Форма по МДС 81-35.2004'!F522:F557),8)</f>
        <v>#VALUE!</v>
      </c>
      <c r="L30" s="63" t="n">
        <f aca="false">ROUND('Форма по МДС 81-35.2004'!F522*'Текущие цены за единицу'!L30,0)</f>
        <v>0</v>
      </c>
      <c r="M30" s="63" t="n">
        <f aca="false">ROUND('Форма по МДС 81-35.2004'!F522*'Текущие цены за единицу'!M30,0)</f>
        <v>0</v>
      </c>
      <c r="N30" s="63" t="e">
        <f aca="false">ROUND((C30+E30)*'Форма по МДС 81-35.2004'!I551/100,0)</f>
        <v>#VALUE!</v>
      </c>
      <c r="O30" s="63" t="e">
        <f aca="false">ROUND((C30+E30)*'Форма по МДС 81-35.2004'!I554/100,0)</f>
        <v>#VALUE!</v>
      </c>
      <c r="P30" s="63" t="n">
        <f aca="false">ROUND('Форма по МДС 81-35.2004'!F522*'Текущие цены за единицу'!P30,0)</f>
        <v>141</v>
      </c>
      <c r="Q30" s="63" t="n">
        <f aca="false">ROUND('Форма по МДС 81-35.2004'!F522*'Текущие цены за единицу'!Q30,0)</f>
        <v>1</v>
      </c>
      <c r="R30" s="63" t="n">
        <f aca="false">ROUND('Форма по МДС 81-35.2004'!F522*'Текущие цены за единицу'!R30,0)</f>
        <v>85</v>
      </c>
      <c r="S30" s="63" t="n">
        <f aca="false">ROUND('Форма по МДС 81-35.2004'!F522*'Текущие цены за единицу'!S30,0)</f>
        <v>1</v>
      </c>
      <c r="T30" s="63" t="n">
        <f aca="false">ROUND('Форма по МДС 81-35.2004'!F522*'Текущие цены за единицу'!T30,0)</f>
        <v>0</v>
      </c>
      <c r="U30" s="63" t="n">
        <f aca="false">ROUND('Форма по МДС 81-35.2004'!F522*'Текущие цены за единицу'!U30,0)</f>
        <v>0</v>
      </c>
      <c r="V30" s="63" t="n">
        <f aca="false">ROUND('Форма по МДС 81-35.2004'!F522*'Текущие цены за единицу'!V30,0)</f>
        <v>0</v>
      </c>
      <c r="X30" s="58" t="n">
        <f aca="false">ROUND('Форма по МДС 81-35.2004'!F522*'Текущие цены за единицу'!X30,0)</f>
        <v>0</v>
      </c>
      <c r="Y30" s="58" t="n">
        <f aca="false">IF(Определители!I30="9",ROUND((C30+E30)*(Начисления!M30/100)*('Форма по МДС 81-35.2004'!I551/100),0),0)</f>
        <v>0</v>
      </c>
      <c r="Z30" s="58" t="n">
        <f aca="false">IF(Определители!I30="9",ROUND((C30+E30)*(100-Начисления!M30/100)*('Форма по МДС 81-35.2004'!I551/100),0),0)</f>
        <v>0</v>
      </c>
      <c r="AA30" s="58" t="n">
        <f aca="false">IF(Определители!I30="9",ROUND((C30+E30)*(Начисления!M30/100)*('Форма по МДС 81-35.2004'!I554/100),0),0)</f>
        <v>0</v>
      </c>
      <c r="AB30" s="58" t="n">
        <f aca="false">IF(Определители!I30="9",ROUND((C30+E30)*(100-Начисления!M30/100)*('Форма по МДС 81-35.2004'!I554/100),0),0)</f>
        <v>0</v>
      </c>
      <c r="AC30" s="58" t="n">
        <f aca="false">IF(Определители!I30="9",ROUND(B30*Начисления!M30/100,0),0)</f>
        <v>0</v>
      </c>
      <c r="AD30" s="58" t="n">
        <f aca="false">IF(Определители!I30="9",ROUND(B30*(100-Начисления!M30)/100,0),0)</f>
        <v>0</v>
      </c>
      <c r="AE30" s="58" t="n">
        <f aca="false">ROUND('Форма по МДС 81-35.2004'!F522*'Текущие цены за единицу'!AE30,0)</f>
        <v>0</v>
      </c>
      <c r="AH30" s="58" t="n">
        <f aca="false">ROUND('Форма по МДС 81-35.2004'!F522*'Текущие цены за единицу'!AH30,0)</f>
        <v>0</v>
      </c>
      <c r="AI30" s="58" t="n">
        <f aca="false">ROUND('Форма по МДС 81-35.2004'!F522*'Текущие цены за единицу'!AI30,0)</f>
        <v>0</v>
      </c>
      <c r="AJ30" s="58" t="n">
        <f aca="false">ROUND('Форма по МДС 81-35.2004'!F522*'Текущие цены за единицу'!AJ30,0)</f>
        <v>0</v>
      </c>
      <c r="AK30" s="58" t="n">
        <f aca="false">ROUND('Форма по МДС 81-35.2004'!F522*'Текущие цены за единицу'!AK30,0)</f>
        <v>0</v>
      </c>
    </row>
    <row r="31" customFormat="false" ht="10.5" hidden="false" customHeight="false" outlineLevel="0" collapsed="false">
      <c r="A31" s="63" t="str">
        <f aca="false">'Форма по МДС 81-35.2004'!A558</f>
        <v>20.</v>
      </c>
      <c r="B31" s="63" t="e">
        <f aca="false">'Форма по МДС 81-35.2004'!J558</f>
        <v>#VALUE!</v>
      </c>
      <c r="C31" s="63" t="e">
        <f aca="false">ROUND(SUMIF('Форма по МДС 81-35.2004'!M558:M593,"Г",'Форма по МДС 81-35.2004'!J558:J593),0)</f>
        <v>#VALUE!</v>
      </c>
      <c r="D31" s="63" t="e">
        <f aca="false">ROUND(SUMIF('Форма по МДС 81-35.2004'!M558:M593,"IsMash",'Форма по МДС 81-35.2004'!J558:J593),0)</f>
        <v>#VALUE!</v>
      </c>
      <c r="E31" s="63" t="e">
        <f aca="false">'Форма по МДС 81-35.2004'!J561</f>
        <v>#VALUE!</v>
      </c>
      <c r="F31" s="63" t="e">
        <f aca="false">ROUND(SUMIF('Форма по МДС 81-35.2004'!M558:M593,"IsMater",'Форма по МДС 81-35.2004'!J558:J593),0)</f>
        <v>#VALUE!</v>
      </c>
      <c r="G31" s="63" t="n">
        <f aca="false">ROUND('Форма по МДС 81-35.2004'!F558*'Текущие цены за единицу'!G31,0)</f>
        <v>0</v>
      </c>
      <c r="H31" s="63" t="n">
        <f aca="false">ROUND('Форма по МДС 81-35.2004'!F558*'Текущие цены за единицу'!H31,0)</f>
        <v>0</v>
      </c>
      <c r="I31" s="53" t="e">
        <f aca="false">ОКРУГЛВСЕ(SUMIF('Форма по МДС 81-35.2004'!M558:M593,"Г",'Форма по МДС 81-35.2004'!F558:F593),8)</f>
        <v>#VALUE!</v>
      </c>
      <c r="J31" s="53" t="e">
        <f aca="false">ОКРУГЛВСЕ('Форма по МДС 81-35.2004'!F558*'Текущие цены за единицу'!J31,8)</f>
        <v>#VALUE!</v>
      </c>
      <c r="K31" s="53" t="e">
        <f aca="false">ОКРУГЛВСЕ(SUMIF('Форма по МДС 81-35.2004'!M558:M593,"Ж",'Форма по МДС 81-35.2004'!F558:F593),8)</f>
        <v>#VALUE!</v>
      </c>
      <c r="L31" s="63" t="n">
        <f aca="false">ROUND('Форма по МДС 81-35.2004'!F558*'Текущие цены за единицу'!L31,0)</f>
        <v>0</v>
      </c>
      <c r="M31" s="63" t="n">
        <f aca="false">ROUND('Форма по МДС 81-35.2004'!F558*'Текущие цены за единицу'!M31,0)</f>
        <v>0</v>
      </c>
      <c r="N31" s="63" t="e">
        <f aca="false">ROUND((C31+E31)*'Форма по МДС 81-35.2004'!I587/100,0)</f>
        <v>#VALUE!</v>
      </c>
      <c r="O31" s="63" t="e">
        <f aca="false">ROUND((C31+E31)*'Форма по МДС 81-35.2004'!I590/100,0)</f>
        <v>#VALUE!</v>
      </c>
      <c r="P31" s="63" t="n">
        <f aca="false">ROUND('Форма по МДС 81-35.2004'!F558*'Текущие цены за единицу'!P31,0)</f>
        <v>526</v>
      </c>
      <c r="Q31" s="63" t="n">
        <f aca="false">ROUND('Форма по МДС 81-35.2004'!F558*'Текущие цены за единицу'!Q31,0)</f>
        <v>4</v>
      </c>
      <c r="R31" s="63" t="n">
        <f aca="false">ROUND('Форма по МДС 81-35.2004'!F558*'Текущие цены за единицу'!R31,0)</f>
        <v>318</v>
      </c>
      <c r="S31" s="63" t="n">
        <f aca="false">ROUND('Форма по МДС 81-35.2004'!F558*'Текущие цены за единицу'!S31,0)</f>
        <v>2</v>
      </c>
      <c r="T31" s="63" t="n">
        <f aca="false">ROUND('Форма по МДС 81-35.2004'!F558*'Текущие цены за единицу'!T31,0)</f>
        <v>0</v>
      </c>
      <c r="U31" s="63" t="n">
        <f aca="false">ROUND('Форма по МДС 81-35.2004'!F558*'Текущие цены за единицу'!U31,0)</f>
        <v>0</v>
      </c>
      <c r="V31" s="63" t="n">
        <f aca="false">ROUND('Форма по МДС 81-35.2004'!F558*'Текущие цены за единицу'!V31,0)</f>
        <v>0</v>
      </c>
      <c r="X31" s="58" t="n">
        <f aca="false">ROUND('Форма по МДС 81-35.2004'!F558*'Текущие цены за единицу'!X31,0)</f>
        <v>0</v>
      </c>
      <c r="Y31" s="58" t="n">
        <f aca="false">IF(Определители!I31="9",ROUND((C31+E31)*(Начисления!M31/100)*('Форма по МДС 81-35.2004'!I587/100),0),0)</f>
        <v>0</v>
      </c>
      <c r="Z31" s="58" t="n">
        <f aca="false">IF(Определители!I31="9",ROUND((C31+E31)*(100-Начисления!M31/100)*('Форма по МДС 81-35.2004'!I587/100),0),0)</f>
        <v>0</v>
      </c>
      <c r="AA31" s="58" t="n">
        <f aca="false">IF(Определители!I31="9",ROUND((C31+E31)*(Начисления!M31/100)*('Форма по МДС 81-35.2004'!I590/100),0),0)</f>
        <v>0</v>
      </c>
      <c r="AB31" s="58" t="n">
        <f aca="false">IF(Определители!I31="9",ROUND((C31+E31)*(100-Начисления!M31/100)*('Форма по МДС 81-35.2004'!I590/100),0),0)</f>
        <v>0</v>
      </c>
      <c r="AC31" s="58" t="n">
        <f aca="false">IF(Определители!I31="9",ROUND(B31*Начисления!M31/100,0),0)</f>
        <v>0</v>
      </c>
      <c r="AD31" s="58" t="n">
        <f aca="false">IF(Определители!I31="9",ROUND(B31*(100-Начисления!M31)/100,0),0)</f>
        <v>0</v>
      </c>
      <c r="AE31" s="58" t="n">
        <f aca="false">ROUND('Форма по МДС 81-35.2004'!F558*'Текущие цены за единицу'!AE31,0)</f>
        <v>0</v>
      </c>
      <c r="AH31" s="58" t="n">
        <f aca="false">ROUND('Форма по МДС 81-35.2004'!F558*'Текущие цены за единицу'!AH31,0)</f>
        <v>0</v>
      </c>
      <c r="AI31" s="58" t="n">
        <f aca="false">ROUND('Форма по МДС 81-35.2004'!F558*'Текущие цены за единицу'!AI31,0)</f>
        <v>0</v>
      </c>
      <c r="AJ31" s="58" t="n">
        <f aca="false">ROUND('Форма по МДС 81-35.2004'!F558*'Текущие цены за единицу'!AJ31,0)</f>
        <v>0</v>
      </c>
      <c r="AK31" s="58" t="n">
        <f aca="false">ROUND('Форма по МДС 81-35.2004'!F558*'Текущие цены за единицу'!AK31,0)</f>
        <v>0</v>
      </c>
    </row>
    <row r="32" customFormat="false" ht="10.5" hidden="false" customHeight="false" outlineLevel="0" collapsed="false">
      <c r="A32" s="63" t="str">
        <f aca="false">'Форма по МДС 81-35.2004'!A594</f>
        <v>21.</v>
      </c>
      <c r="B32" s="63" t="e">
        <f aca="false">'Форма по МДС 81-35.2004'!J594</f>
        <v>#VALUE!</v>
      </c>
      <c r="C32" s="63" t="e">
        <f aca="false">ROUND(SUMIF('Форма по МДС 81-35.2004'!M594:M621,"Г",'Форма по МДС 81-35.2004'!J594:J621),0)</f>
        <v>#VALUE!</v>
      </c>
      <c r="D32" s="63" t="e">
        <f aca="false">ROUND(SUMIF('Форма по МДС 81-35.2004'!M594:M621,"IsMash",'Форма по МДС 81-35.2004'!J594:J621),0)</f>
        <v>#VALUE!</v>
      </c>
      <c r="E32" s="63" t="e">
        <f aca="false">'Форма по МДС 81-35.2004'!J597</f>
        <v>#VALUE!</v>
      </c>
      <c r="F32" s="63" t="e">
        <f aca="false">ROUND(SUMIF('Форма по МДС 81-35.2004'!M594:M621,"IsMater",'Форма по МДС 81-35.2004'!J594:J621),0)</f>
        <v>#VALUE!</v>
      </c>
      <c r="G32" s="63" t="n">
        <f aca="false">ROUND('Форма по МДС 81-35.2004'!F594*'Текущие цены за единицу'!G32,0)</f>
        <v>0</v>
      </c>
      <c r="H32" s="63" t="n">
        <f aca="false">ROUND('Форма по МДС 81-35.2004'!F594*'Текущие цены за единицу'!H32,0)</f>
        <v>0</v>
      </c>
      <c r="I32" s="53" t="e">
        <f aca="false">ОКРУГЛВСЕ(SUMIF('Форма по МДС 81-35.2004'!M594:M621,"Г",'Форма по МДС 81-35.2004'!F594:F621),8)</f>
        <v>#VALUE!</v>
      </c>
      <c r="J32" s="53" t="e">
        <f aca="false">ОКРУГЛВСЕ('Форма по МДС 81-35.2004'!F594*'Текущие цены за единицу'!J32,8)</f>
        <v>#VALUE!</v>
      </c>
      <c r="K32" s="53" t="e">
        <f aca="false">ОКРУГЛВСЕ(SUMIF('Форма по МДС 81-35.2004'!M594:M621,"Ж",'Форма по МДС 81-35.2004'!F594:F621),8)</f>
        <v>#VALUE!</v>
      </c>
      <c r="L32" s="63" t="n">
        <f aca="false">ROUND('Форма по МДС 81-35.2004'!F594*'Текущие цены за единицу'!L32,0)</f>
        <v>0</v>
      </c>
      <c r="M32" s="63" t="n">
        <f aca="false">ROUND('Форма по МДС 81-35.2004'!F594*'Текущие цены за единицу'!M32,0)</f>
        <v>0</v>
      </c>
      <c r="N32" s="63" t="e">
        <f aca="false">ROUND((C32+E32)*'Форма по МДС 81-35.2004'!I615/100,0)</f>
        <v>#VALUE!</v>
      </c>
      <c r="O32" s="63" t="e">
        <f aca="false">ROUND((C32+E32)*'Форма по МДС 81-35.2004'!I618/100,0)</f>
        <v>#VALUE!</v>
      </c>
      <c r="P32" s="63" t="n">
        <f aca="false">ROUND('Форма по МДС 81-35.2004'!F594*'Текущие цены за единицу'!P32,0)</f>
        <v>36</v>
      </c>
      <c r="Q32" s="63" t="n">
        <f aca="false">ROUND('Форма по МДС 81-35.2004'!F594*'Текущие цены за единицу'!Q32,0)</f>
        <v>0</v>
      </c>
      <c r="R32" s="63" t="n">
        <f aca="false">ROUND('Форма по МДС 81-35.2004'!F594*'Текущие цены за единицу'!R32,0)</f>
        <v>26</v>
      </c>
      <c r="S32" s="63" t="n">
        <f aca="false">ROUND('Форма по МДС 81-35.2004'!F594*'Текущие цены за единицу'!S32,0)</f>
        <v>0</v>
      </c>
      <c r="T32" s="63" t="n">
        <f aca="false">ROUND('Форма по МДС 81-35.2004'!F594*'Текущие цены за единицу'!T32,0)</f>
        <v>0</v>
      </c>
      <c r="U32" s="63" t="n">
        <f aca="false">ROUND('Форма по МДС 81-35.2004'!F594*'Текущие цены за единицу'!U32,0)</f>
        <v>0</v>
      </c>
      <c r="V32" s="63" t="n">
        <f aca="false">ROUND('Форма по МДС 81-35.2004'!F594*'Текущие цены за единицу'!V32,0)</f>
        <v>0</v>
      </c>
      <c r="X32" s="58" t="n">
        <f aca="false">ROUND('Форма по МДС 81-35.2004'!F594*'Текущие цены за единицу'!X32,0)</f>
        <v>0</v>
      </c>
      <c r="Y32" s="58" t="n">
        <f aca="false">IF(Определители!I32="9",ROUND((C32+E32)*(Начисления!M32/100)*('Форма по МДС 81-35.2004'!I615/100),0),0)</f>
        <v>0</v>
      </c>
      <c r="Z32" s="58" t="n">
        <f aca="false">IF(Определители!I32="9",ROUND((C32+E32)*(100-Начисления!M32/100)*('Форма по МДС 81-35.2004'!I615/100),0),0)</f>
        <v>0</v>
      </c>
      <c r="AA32" s="58" t="n">
        <f aca="false">IF(Определители!I32="9",ROUND((C32+E32)*(Начисления!M32/100)*('Форма по МДС 81-35.2004'!I618/100),0),0)</f>
        <v>0</v>
      </c>
      <c r="AB32" s="58" t="n">
        <f aca="false">IF(Определители!I32="9",ROUND((C32+E32)*(100-Начисления!M32/100)*('Форма по МДС 81-35.2004'!I618/100),0),0)</f>
        <v>0</v>
      </c>
      <c r="AC32" s="58" t="n">
        <f aca="false">IF(Определители!I32="9",ROUND(B32*Начисления!M32/100,0),0)</f>
        <v>0</v>
      </c>
      <c r="AD32" s="58" t="n">
        <f aca="false">IF(Определители!I32="9",ROUND(B32*(100-Начисления!M32)/100,0),0)</f>
        <v>0</v>
      </c>
      <c r="AE32" s="58" t="n">
        <f aca="false">ROUND('Форма по МДС 81-35.2004'!F594*'Текущие цены за единицу'!AE32,0)</f>
        <v>0</v>
      </c>
      <c r="AH32" s="58" t="n">
        <f aca="false">ROUND('Форма по МДС 81-35.2004'!F594*'Текущие цены за единицу'!AH32,0)</f>
        <v>0</v>
      </c>
      <c r="AI32" s="58" t="n">
        <f aca="false">ROUND('Форма по МДС 81-35.2004'!F594*'Текущие цены за единицу'!AI32,0)</f>
        <v>0</v>
      </c>
      <c r="AJ32" s="58" t="n">
        <f aca="false">ROUND('Форма по МДС 81-35.2004'!F594*'Текущие цены за единицу'!AJ32,0)</f>
        <v>0</v>
      </c>
      <c r="AK32" s="58" t="n">
        <f aca="false">ROUND('Форма по МДС 81-35.2004'!F594*'Текущие цены за единицу'!AK32,0)</f>
        <v>0</v>
      </c>
    </row>
    <row r="33" customFormat="false" ht="10.5" hidden="false" customHeight="false" outlineLevel="0" collapsed="false">
      <c r="A33" s="63" t="str">
        <f aca="false">'Форма по МДС 81-35.2004'!A622</f>
        <v>22.</v>
      </c>
      <c r="B33" s="63" t="e">
        <f aca="false">'Форма по МДС 81-35.2004'!J622</f>
        <v>#VALUE!</v>
      </c>
      <c r="C33" s="63" t="e">
        <f aca="false">ROUND(SUMIF('Форма по МДС 81-35.2004'!M622:M649,"Г",'Форма по МДС 81-35.2004'!J622:J649),0)</f>
        <v>#VALUE!</v>
      </c>
      <c r="D33" s="63" t="e">
        <f aca="false">ROUND(SUMIF('Форма по МДС 81-35.2004'!M622:M649,"IsMash",'Форма по МДС 81-35.2004'!J622:J649),0)</f>
        <v>#VALUE!</v>
      </c>
      <c r="E33" s="63" t="e">
        <f aca="false">'Форма по МДС 81-35.2004'!J625</f>
        <v>#VALUE!</v>
      </c>
      <c r="F33" s="63" t="e">
        <f aca="false">ROUND(SUMIF('Форма по МДС 81-35.2004'!M622:M649,"IsMater",'Форма по МДС 81-35.2004'!J622:J649),0)</f>
        <v>#VALUE!</v>
      </c>
      <c r="G33" s="63" t="n">
        <f aca="false">ROUND('Форма по МДС 81-35.2004'!F622*'Текущие цены за единицу'!G33,0)</f>
        <v>0</v>
      </c>
      <c r="H33" s="63" t="n">
        <f aca="false">ROUND('Форма по МДС 81-35.2004'!F622*'Текущие цены за единицу'!H33,0)</f>
        <v>0</v>
      </c>
      <c r="I33" s="53" t="e">
        <f aca="false">ОКРУГЛВСЕ(SUMIF('Форма по МДС 81-35.2004'!M622:M649,"Г",'Форма по МДС 81-35.2004'!F622:F649),8)</f>
        <v>#VALUE!</v>
      </c>
      <c r="J33" s="53" t="e">
        <f aca="false">ОКРУГЛВСЕ('Форма по МДС 81-35.2004'!F622*'Текущие цены за единицу'!J33,8)</f>
        <v>#VALUE!</v>
      </c>
      <c r="K33" s="53" t="e">
        <f aca="false">ОКРУГЛВСЕ(SUMIF('Форма по МДС 81-35.2004'!M622:M649,"Ж",'Форма по МДС 81-35.2004'!F622:F649),8)</f>
        <v>#VALUE!</v>
      </c>
      <c r="L33" s="63" t="n">
        <f aca="false">ROUND('Форма по МДС 81-35.2004'!F622*'Текущие цены за единицу'!L33,0)</f>
        <v>0</v>
      </c>
      <c r="M33" s="63" t="n">
        <f aca="false">ROUND('Форма по МДС 81-35.2004'!F622*'Текущие цены за единицу'!M33,0)</f>
        <v>0</v>
      </c>
      <c r="N33" s="63" t="e">
        <f aca="false">ROUND((C33+E33)*'Форма по МДС 81-35.2004'!I643/100,0)</f>
        <v>#VALUE!</v>
      </c>
      <c r="O33" s="63" t="e">
        <f aca="false">ROUND((C33+E33)*'Форма по МДС 81-35.2004'!I646/100,0)</f>
        <v>#VALUE!</v>
      </c>
      <c r="P33" s="63" t="n">
        <f aca="false">ROUND('Форма по МДС 81-35.2004'!F622*'Текущие цены за единицу'!P33,0)</f>
        <v>44</v>
      </c>
      <c r="Q33" s="63" t="n">
        <f aca="false">ROUND('Форма по МДС 81-35.2004'!F622*'Текущие цены за единицу'!Q33,0)</f>
        <v>0</v>
      </c>
      <c r="R33" s="63" t="n">
        <f aca="false">ROUND('Форма по МДС 81-35.2004'!F622*'Текущие цены за единицу'!R33,0)</f>
        <v>32</v>
      </c>
      <c r="S33" s="63" t="n">
        <f aca="false">ROUND('Форма по МДС 81-35.2004'!F622*'Текущие цены за единицу'!S33,0)</f>
        <v>0</v>
      </c>
      <c r="T33" s="63" t="n">
        <f aca="false">ROUND('Форма по МДС 81-35.2004'!F622*'Текущие цены за единицу'!T33,0)</f>
        <v>0</v>
      </c>
      <c r="U33" s="63" t="n">
        <f aca="false">ROUND('Форма по МДС 81-35.2004'!F622*'Текущие цены за единицу'!U33,0)</f>
        <v>0</v>
      </c>
      <c r="V33" s="63" t="n">
        <f aca="false">ROUND('Форма по МДС 81-35.2004'!F622*'Текущие цены за единицу'!V33,0)</f>
        <v>0</v>
      </c>
      <c r="X33" s="58" t="n">
        <f aca="false">ROUND('Форма по МДС 81-35.2004'!F622*'Текущие цены за единицу'!X33,0)</f>
        <v>0</v>
      </c>
      <c r="Y33" s="58" t="n">
        <f aca="false">IF(Определители!I33="9",ROUND((C33+E33)*(Начисления!M33/100)*('Форма по МДС 81-35.2004'!I643/100),0),0)</f>
        <v>0</v>
      </c>
      <c r="Z33" s="58" t="n">
        <f aca="false">IF(Определители!I33="9",ROUND((C33+E33)*(100-Начисления!M33/100)*('Форма по МДС 81-35.2004'!I643/100),0),0)</f>
        <v>0</v>
      </c>
      <c r="AA33" s="58" t="n">
        <f aca="false">IF(Определители!I33="9",ROUND((C33+E33)*(Начисления!M33/100)*('Форма по МДС 81-35.2004'!I646/100),0),0)</f>
        <v>0</v>
      </c>
      <c r="AB33" s="58" t="n">
        <f aca="false">IF(Определители!I33="9",ROUND((C33+E33)*(100-Начисления!M33/100)*('Форма по МДС 81-35.2004'!I646/100),0),0)</f>
        <v>0</v>
      </c>
      <c r="AC33" s="58" t="n">
        <f aca="false">IF(Определители!I33="9",ROUND(B33*Начисления!M33/100,0),0)</f>
        <v>0</v>
      </c>
      <c r="AD33" s="58" t="n">
        <f aca="false">IF(Определители!I33="9",ROUND(B33*(100-Начисления!M33)/100,0),0)</f>
        <v>0</v>
      </c>
      <c r="AE33" s="58" t="n">
        <f aca="false">ROUND('Форма по МДС 81-35.2004'!F622*'Текущие цены за единицу'!AE33,0)</f>
        <v>0</v>
      </c>
      <c r="AH33" s="58" t="n">
        <f aca="false">ROUND('Форма по МДС 81-35.2004'!F622*'Текущие цены за единицу'!AH33,0)</f>
        <v>0</v>
      </c>
      <c r="AI33" s="58" t="n">
        <f aca="false">ROUND('Форма по МДС 81-35.2004'!F622*'Текущие цены за единицу'!AI33,0)</f>
        <v>0</v>
      </c>
      <c r="AJ33" s="58" t="n">
        <f aca="false">ROUND('Форма по МДС 81-35.2004'!F622*'Текущие цены за единицу'!AJ33,0)</f>
        <v>0</v>
      </c>
      <c r="AK33" s="58" t="n">
        <f aca="false">ROUND('Форма по МДС 81-35.2004'!F622*'Текущие цены за единицу'!AK33,0)</f>
        <v>0</v>
      </c>
    </row>
    <row r="34" customFormat="false" ht="10.5" hidden="false" customHeight="false" outlineLevel="0" collapsed="false">
      <c r="A34" s="63" t="str">
        <f aca="false">'Форма по МДС 81-35.2004'!A650</f>
        <v>23.</v>
      </c>
      <c r="B34" s="63" t="e">
        <f aca="false">'Форма по МДС 81-35.2004'!J650</f>
        <v>#VALUE!</v>
      </c>
      <c r="C34" s="63" t="e">
        <f aca="false">ROUND(SUMIF('Форма по МДС 81-35.2004'!M650:M675,"Г",'Форма по МДС 81-35.2004'!J650:J675),0)</f>
        <v>#VALUE!</v>
      </c>
      <c r="D34" s="63" t="e">
        <f aca="false">ROUND(SUMIF('Форма по МДС 81-35.2004'!M650:M675,"IsMash",'Форма по МДС 81-35.2004'!J650:J675),0)</f>
        <v>#VALUE!</v>
      </c>
      <c r="E34" s="63" t="n">
        <f aca="false">'Форма по МДС 81-35.2004'!J653</f>
        <v>0</v>
      </c>
      <c r="F34" s="63" t="e">
        <f aca="false">ROUND(SUMIF('Форма по МДС 81-35.2004'!M650:M675,"IsMater",'Форма по МДС 81-35.2004'!J650:J675),0)</f>
        <v>#VALUE!</v>
      </c>
      <c r="G34" s="63" t="n">
        <f aca="false">ROUND('Форма по МДС 81-35.2004'!F650*'Текущие цены за единицу'!G34,0)</f>
        <v>0</v>
      </c>
      <c r="H34" s="63" t="n">
        <f aca="false">ROUND('Форма по МДС 81-35.2004'!F650*'Текущие цены за единицу'!H34,0)</f>
        <v>0</v>
      </c>
      <c r="I34" s="53" t="e">
        <f aca="false">ОКРУГЛВСЕ(SUMIF('Форма по МДС 81-35.2004'!M650:M675,"Г",'Форма по МДС 81-35.2004'!F650:F675),8)</f>
        <v>#VALUE!</v>
      </c>
      <c r="J34" s="53" t="e">
        <f aca="false">ОКРУГЛВСЕ('Форма по МДС 81-35.2004'!F650*'Текущие цены за единицу'!J34,8)</f>
        <v>#VALUE!</v>
      </c>
      <c r="K34" s="53" t="e">
        <f aca="false">ОКРУГЛВСЕ(SUMIF('Форма по МДС 81-35.2004'!M650:M675,"Ж",'Форма по МДС 81-35.2004'!F650:F675),8)</f>
        <v>#VALUE!</v>
      </c>
      <c r="L34" s="63" t="n">
        <f aca="false">ROUND('Форма по МДС 81-35.2004'!F650*'Текущие цены за единицу'!L34,0)</f>
        <v>0</v>
      </c>
      <c r="M34" s="63" t="n">
        <f aca="false">ROUND('Форма по МДС 81-35.2004'!F650*'Текущие цены за единицу'!M34,0)</f>
        <v>0</v>
      </c>
      <c r="N34" s="63" t="e">
        <f aca="false">ROUND((C34+E34)*'Форма по МДС 81-35.2004'!I669/100,0)</f>
        <v>#VALUE!</v>
      </c>
      <c r="O34" s="63" t="e">
        <f aca="false">ROUND((C34+E34)*'Форма по МДС 81-35.2004'!I672/100,0)</f>
        <v>#VALUE!</v>
      </c>
      <c r="P34" s="63" t="n">
        <f aca="false">ROUND('Форма по МДС 81-35.2004'!F650*'Текущие цены за единицу'!P34,0)</f>
        <v>337</v>
      </c>
      <c r="Q34" s="63" t="n">
        <f aca="false">ROUND('Форма по МДС 81-35.2004'!F650*'Текущие цены за единицу'!Q34,0)</f>
        <v>0</v>
      </c>
      <c r="R34" s="63" t="n">
        <f aca="false">ROUND('Форма по МДС 81-35.2004'!F650*'Текущие цены за единицу'!R34,0)</f>
        <v>204</v>
      </c>
      <c r="S34" s="63" t="n">
        <f aca="false">ROUND('Форма по МДС 81-35.2004'!F650*'Текущие цены за единицу'!S34,0)</f>
        <v>0</v>
      </c>
      <c r="T34" s="63" t="n">
        <f aca="false">ROUND('Форма по МДС 81-35.2004'!F650*'Текущие цены за единицу'!T34,0)</f>
        <v>0</v>
      </c>
      <c r="U34" s="63" t="n">
        <f aca="false">ROUND('Форма по МДС 81-35.2004'!F650*'Текущие цены за единицу'!U34,0)</f>
        <v>0</v>
      </c>
      <c r="V34" s="63" t="n">
        <f aca="false">ROUND('Форма по МДС 81-35.2004'!F650*'Текущие цены за единицу'!V34,0)</f>
        <v>0</v>
      </c>
      <c r="X34" s="58" t="n">
        <f aca="false">ROUND('Форма по МДС 81-35.2004'!F650*'Текущие цены за единицу'!X34,0)</f>
        <v>0</v>
      </c>
      <c r="Y34" s="58" t="n">
        <f aca="false">IF(Определители!I34="9",ROUND((C34+E34)*(Начисления!M34/100)*('Форма по МДС 81-35.2004'!I669/100),0),0)</f>
        <v>0</v>
      </c>
      <c r="Z34" s="58" t="n">
        <f aca="false">IF(Определители!I34="9",ROUND((C34+E34)*(100-Начисления!M34/100)*('Форма по МДС 81-35.2004'!I669/100),0),0)</f>
        <v>0</v>
      </c>
      <c r="AA34" s="58" t="n">
        <f aca="false">IF(Определители!I34="9",ROUND((C34+E34)*(Начисления!M34/100)*('Форма по МДС 81-35.2004'!I672/100),0),0)</f>
        <v>0</v>
      </c>
      <c r="AB34" s="58" t="n">
        <f aca="false">IF(Определители!I34="9",ROUND((C34+E34)*(100-Начисления!M34/100)*('Форма по МДС 81-35.2004'!I672/100),0),0)</f>
        <v>0</v>
      </c>
      <c r="AC34" s="58" t="n">
        <f aca="false">IF(Определители!I34="9",ROUND(B34*Начисления!M34/100,0),0)</f>
        <v>0</v>
      </c>
      <c r="AD34" s="58" t="n">
        <f aca="false">IF(Определители!I34="9",ROUND(B34*(100-Начисления!M34)/100,0),0)</f>
        <v>0</v>
      </c>
      <c r="AE34" s="58" t="n">
        <f aca="false">ROUND('Форма по МДС 81-35.2004'!F650*'Текущие цены за единицу'!AE34,0)</f>
        <v>0</v>
      </c>
      <c r="AH34" s="58" t="n">
        <f aca="false">ROUND('Форма по МДС 81-35.2004'!F650*'Текущие цены за единицу'!AH34,0)</f>
        <v>0</v>
      </c>
      <c r="AI34" s="58" t="n">
        <f aca="false">ROUND('Форма по МДС 81-35.2004'!F650*'Текущие цены за единицу'!AI34,0)</f>
        <v>0</v>
      </c>
      <c r="AJ34" s="58" t="n">
        <f aca="false">ROUND('Форма по МДС 81-35.2004'!F650*'Текущие цены за единицу'!AJ34,0)</f>
        <v>0</v>
      </c>
      <c r="AK34" s="58" t="n">
        <f aca="false">ROUND('Форма по МДС 81-35.2004'!F650*'Текущие цены за единицу'!AK34,0)</f>
        <v>0</v>
      </c>
    </row>
    <row r="35" customFormat="false" ht="10.5" hidden="false" customHeight="false" outlineLevel="0" collapsed="false">
      <c r="A35" s="63" t="str">
        <f aca="false">'Форма по МДС 81-35.2004'!A676</f>
        <v>24.</v>
      </c>
      <c r="B35" s="63" t="e">
        <f aca="false">'Форма по МДС 81-35.2004'!J676</f>
        <v>#VALUE!</v>
      </c>
      <c r="C35" s="63" t="e">
        <f aca="false">ROUND(SUMIF('Форма по МДС 81-35.2004'!M676:M707,"Г",'Форма по МДС 81-35.2004'!J676:J707),0)</f>
        <v>#VALUE!</v>
      </c>
      <c r="D35" s="63" t="e">
        <f aca="false">ROUND(SUMIF('Форма по МДС 81-35.2004'!M676:M707,"IsMash",'Форма по МДС 81-35.2004'!J676:J707),0)</f>
        <v>#VALUE!</v>
      </c>
      <c r="E35" s="63" t="n">
        <f aca="false">'Форма по МДС 81-35.2004'!J678</f>
        <v>0</v>
      </c>
      <c r="F35" s="63" t="e">
        <f aca="false">ROUND(SUMIF('Форма по МДС 81-35.2004'!M676:M707,"IsMater",'Форма по МДС 81-35.2004'!J676:J707),0)</f>
        <v>#VALUE!</v>
      </c>
      <c r="G35" s="63" t="n">
        <f aca="false">ROUND('Форма по МДС 81-35.2004'!F676*'Текущие цены за единицу'!G35,0)</f>
        <v>0</v>
      </c>
      <c r="H35" s="63" t="n">
        <f aca="false">ROUND('Форма по МДС 81-35.2004'!F676*'Текущие цены за единицу'!H35,0)</f>
        <v>0</v>
      </c>
      <c r="I35" s="53" t="e">
        <f aca="false">ОКРУГЛВСЕ(SUMIF('Форма по МДС 81-35.2004'!M676:M707,"Г",'Форма по МДС 81-35.2004'!F676:F707),8)</f>
        <v>#VALUE!</v>
      </c>
      <c r="J35" s="53" t="e">
        <f aca="false">ОКРУГЛВСЕ('Форма по МДС 81-35.2004'!F676*'Текущие цены за единицу'!J35,8)</f>
        <v>#VALUE!</v>
      </c>
      <c r="K35" s="53" t="e">
        <f aca="false">ОКРУГЛВСЕ(SUMIF('Форма по МДС 81-35.2004'!M676:M707,"Ж",'Форма по МДС 81-35.2004'!F676:F707),8)</f>
        <v>#VALUE!</v>
      </c>
      <c r="L35" s="63" t="n">
        <f aca="false">ROUND('Форма по МДС 81-35.2004'!F676*'Текущие цены за единицу'!L35,0)</f>
        <v>0</v>
      </c>
      <c r="M35" s="63" t="n">
        <f aca="false">ROUND('Форма по МДС 81-35.2004'!F676*'Текущие цены за единицу'!M35,0)</f>
        <v>0</v>
      </c>
      <c r="N35" s="63" t="e">
        <f aca="false">ROUND((C35+E35)*'Форма по МДС 81-35.2004'!I701/100,0)</f>
        <v>#VALUE!</v>
      </c>
      <c r="O35" s="63" t="e">
        <f aca="false">ROUND((C35+E35)*'Форма по МДС 81-35.2004'!I704/100,0)</f>
        <v>#VALUE!</v>
      </c>
      <c r="P35" s="63" t="n">
        <f aca="false">ROUND('Форма по МДС 81-35.2004'!F676*'Текущие цены за единицу'!P35,0)</f>
        <v>1277</v>
      </c>
      <c r="Q35" s="63" t="n">
        <f aca="false">ROUND('Форма по МДС 81-35.2004'!F676*'Текущие цены за единицу'!Q35,0)</f>
        <v>0</v>
      </c>
      <c r="R35" s="63" t="n">
        <f aca="false">ROUND('Форма по МДС 81-35.2004'!F676*'Текущие цены за единицу'!R35,0)</f>
        <v>842</v>
      </c>
      <c r="S35" s="63" t="n">
        <f aca="false">ROUND('Форма по МДС 81-35.2004'!F676*'Текущие цены за единицу'!S35,0)</f>
        <v>0</v>
      </c>
      <c r="T35" s="63" t="n">
        <f aca="false">ROUND('Форма по МДС 81-35.2004'!F676*'Текущие цены за единицу'!T35,0)</f>
        <v>0</v>
      </c>
      <c r="U35" s="63" t="n">
        <f aca="false">ROUND('Форма по МДС 81-35.2004'!F676*'Текущие цены за единицу'!U35,0)</f>
        <v>0</v>
      </c>
      <c r="V35" s="63" t="n">
        <f aca="false">ROUND('Форма по МДС 81-35.2004'!F676*'Текущие цены за единицу'!V35,0)</f>
        <v>0</v>
      </c>
      <c r="X35" s="58" t="n">
        <f aca="false">ROUND('Форма по МДС 81-35.2004'!F676*'Текущие цены за единицу'!X35,0)</f>
        <v>0</v>
      </c>
      <c r="Y35" s="58" t="n">
        <f aca="false">IF(Определители!I35="9",ROUND((C35+E35)*(Начисления!M35/100)*('Форма по МДС 81-35.2004'!I701/100),0),0)</f>
        <v>0</v>
      </c>
      <c r="Z35" s="58" t="n">
        <f aca="false">IF(Определители!I35="9",ROUND((C35+E35)*(100-Начисления!M35/100)*('Форма по МДС 81-35.2004'!I701/100),0),0)</f>
        <v>0</v>
      </c>
      <c r="AA35" s="58" t="n">
        <f aca="false">IF(Определители!I35="9",ROUND((C35+E35)*(Начисления!M35/100)*('Форма по МДС 81-35.2004'!I704/100),0),0)</f>
        <v>0</v>
      </c>
      <c r="AB35" s="58" t="n">
        <f aca="false">IF(Определители!I35="9",ROUND((C35+E35)*(100-Начисления!M35/100)*('Форма по МДС 81-35.2004'!I704/100),0),0)</f>
        <v>0</v>
      </c>
      <c r="AC35" s="58" t="n">
        <f aca="false">IF(Определители!I35="9",ROUND(B35*Начисления!M35/100,0),0)</f>
        <v>0</v>
      </c>
      <c r="AD35" s="58" t="n">
        <f aca="false">IF(Определители!I35="9",ROUND(B35*(100-Начисления!M35)/100,0),0)</f>
        <v>0</v>
      </c>
      <c r="AE35" s="58" t="n">
        <f aca="false">ROUND('Форма по МДС 81-35.2004'!F676*'Текущие цены за единицу'!AE35,0)</f>
        <v>0</v>
      </c>
      <c r="AH35" s="58" t="n">
        <f aca="false">ROUND('Форма по МДС 81-35.2004'!F676*'Текущие цены за единицу'!AH35,0)</f>
        <v>0</v>
      </c>
      <c r="AI35" s="58" t="n">
        <f aca="false">ROUND('Форма по МДС 81-35.2004'!F676*'Текущие цены за единицу'!AI35,0)</f>
        <v>0</v>
      </c>
      <c r="AJ35" s="58" t="n">
        <f aca="false">ROUND('Форма по МДС 81-35.2004'!F676*'Текущие цены за единицу'!AJ35,0)</f>
        <v>0</v>
      </c>
      <c r="AK35" s="58" t="n">
        <f aca="false">ROUND('Форма по МДС 81-35.2004'!F676*'Текущие цены за единицу'!AK35,0)</f>
        <v>0</v>
      </c>
    </row>
    <row r="36" customFormat="false" ht="10.5" hidden="false" customHeight="false" outlineLevel="0" collapsed="false">
      <c r="A36" s="63" t="str">
        <f aca="false">'Форма по МДС 81-35.2004'!A708</f>
        <v>25.</v>
      </c>
      <c r="B36" s="63" t="e">
        <f aca="false">'Форма по МДС 81-35.2004'!J708</f>
        <v>#VALUE!</v>
      </c>
      <c r="C36" s="63" t="e">
        <f aca="false">ROUND(SUMIF('Форма по МДС 81-35.2004'!M708:M733,"Г",'Форма по МДС 81-35.2004'!J708:J733),0)</f>
        <v>#VALUE!</v>
      </c>
      <c r="D36" s="63" t="e">
        <f aca="false">ROUND(SUMIF('Форма по МДС 81-35.2004'!M708:M733,"IsMash",'Форма по МДС 81-35.2004'!J708:J733),0)</f>
        <v>#VALUE!</v>
      </c>
      <c r="E36" s="63" t="n">
        <f aca="false">'Форма по МДС 81-35.2004'!J710</f>
        <v>0</v>
      </c>
      <c r="F36" s="63" t="e">
        <f aca="false">ROUND(SUMIF('Форма по МДС 81-35.2004'!M708:M733,"IsMater",'Форма по МДС 81-35.2004'!J708:J733),0)</f>
        <v>#VALUE!</v>
      </c>
      <c r="G36" s="63" t="n">
        <f aca="false">ROUND('Форма по МДС 81-35.2004'!F708*'Текущие цены за единицу'!G36,0)</f>
        <v>0</v>
      </c>
      <c r="H36" s="63" t="n">
        <f aca="false">ROUND('Форма по МДС 81-35.2004'!F708*'Текущие цены за единицу'!H36,0)</f>
        <v>0</v>
      </c>
      <c r="I36" s="53" t="e">
        <f aca="false">ОКРУГЛВСЕ(SUMIF('Форма по МДС 81-35.2004'!M708:M733,"Г",'Форма по МДС 81-35.2004'!F708:F733),8)</f>
        <v>#VALUE!</v>
      </c>
      <c r="J36" s="53" t="e">
        <f aca="false">ОКРУГЛВСЕ('Форма по МДС 81-35.2004'!F708*'Текущие цены за единицу'!J36,8)</f>
        <v>#VALUE!</v>
      </c>
      <c r="K36" s="53" t="e">
        <f aca="false">ОКРУГЛВСЕ(SUMIF('Форма по МДС 81-35.2004'!M708:M733,"Ж",'Форма по МДС 81-35.2004'!F708:F733),8)</f>
        <v>#VALUE!</v>
      </c>
      <c r="L36" s="63" t="n">
        <f aca="false">ROUND('Форма по МДС 81-35.2004'!F708*'Текущие цены за единицу'!L36,0)</f>
        <v>0</v>
      </c>
      <c r="M36" s="63" t="n">
        <f aca="false">ROUND('Форма по МДС 81-35.2004'!F708*'Текущие цены за единицу'!M36,0)</f>
        <v>0</v>
      </c>
      <c r="N36" s="63" t="e">
        <f aca="false">ROUND((C36+E36)*'Форма по МДС 81-35.2004'!I727/100,0)</f>
        <v>#VALUE!</v>
      </c>
      <c r="O36" s="63" t="e">
        <f aca="false">ROUND((C36+E36)*'Форма по МДС 81-35.2004'!I730/100,0)</f>
        <v>#VALUE!</v>
      </c>
      <c r="P36" s="63" t="n">
        <f aca="false">ROUND('Форма по МДС 81-35.2004'!F708*'Текущие цены за единицу'!P36,0)</f>
        <v>636</v>
      </c>
      <c r="Q36" s="63" t="n">
        <f aca="false">ROUND('Форма по МДС 81-35.2004'!F708*'Текущие цены за единицу'!Q36,0)</f>
        <v>0</v>
      </c>
      <c r="R36" s="63" t="n">
        <f aca="false">ROUND('Форма по МДС 81-35.2004'!F708*'Текущие цены за единицу'!R36,0)</f>
        <v>419</v>
      </c>
      <c r="S36" s="63" t="n">
        <f aca="false">ROUND('Форма по МДС 81-35.2004'!F708*'Текущие цены за единицу'!S36,0)</f>
        <v>0</v>
      </c>
      <c r="T36" s="63" t="n">
        <f aca="false">ROUND('Форма по МДС 81-35.2004'!F708*'Текущие цены за единицу'!T36,0)</f>
        <v>0</v>
      </c>
      <c r="U36" s="63" t="n">
        <f aca="false">ROUND('Форма по МДС 81-35.2004'!F708*'Текущие цены за единицу'!U36,0)</f>
        <v>0</v>
      </c>
      <c r="V36" s="63" t="n">
        <f aca="false">ROUND('Форма по МДС 81-35.2004'!F708*'Текущие цены за единицу'!V36,0)</f>
        <v>0</v>
      </c>
      <c r="X36" s="58" t="n">
        <f aca="false">ROUND('Форма по МДС 81-35.2004'!F708*'Текущие цены за единицу'!X36,0)</f>
        <v>0</v>
      </c>
      <c r="Y36" s="58" t="n">
        <f aca="false">IF(Определители!I36="9",ROUND((C36+E36)*(Начисления!M36/100)*('Форма по МДС 81-35.2004'!I727/100),0),0)</f>
        <v>0</v>
      </c>
      <c r="Z36" s="58" t="n">
        <f aca="false">IF(Определители!I36="9",ROUND((C36+E36)*(100-Начисления!M36/100)*('Форма по МДС 81-35.2004'!I727/100),0),0)</f>
        <v>0</v>
      </c>
      <c r="AA36" s="58" t="n">
        <f aca="false">IF(Определители!I36="9",ROUND((C36+E36)*(Начисления!M36/100)*('Форма по МДС 81-35.2004'!I730/100),0),0)</f>
        <v>0</v>
      </c>
      <c r="AB36" s="58" t="n">
        <f aca="false">IF(Определители!I36="9",ROUND((C36+E36)*(100-Начисления!M36/100)*('Форма по МДС 81-35.2004'!I730/100),0),0)</f>
        <v>0</v>
      </c>
      <c r="AC36" s="58" t="n">
        <f aca="false">IF(Определители!I36="9",ROUND(B36*Начисления!M36/100,0),0)</f>
        <v>0</v>
      </c>
      <c r="AD36" s="58" t="n">
        <f aca="false">IF(Определители!I36="9",ROUND(B36*(100-Начисления!M36)/100,0),0)</f>
        <v>0</v>
      </c>
      <c r="AE36" s="58" t="n">
        <f aca="false">ROUND('Форма по МДС 81-35.2004'!F708*'Текущие цены за единицу'!AE36,0)</f>
        <v>0</v>
      </c>
      <c r="AH36" s="58" t="n">
        <f aca="false">ROUND('Форма по МДС 81-35.2004'!F708*'Текущие цены за единицу'!AH36,0)</f>
        <v>0</v>
      </c>
      <c r="AI36" s="58" t="n">
        <f aca="false">ROUND('Форма по МДС 81-35.2004'!F708*'Текущие цены за единицу'!AI36,0)</f>
        <v>0</v>
      </c>
      <c r="AJ36" s="58" t="n">
        <f aca="false">ROUND('Форма по МДС 81-35.2004'!F708*'Текущие цены за единицу'!AJ36,0)</f>
        <v>0</v>
      </c>
      <c r="AK36" s="58" t="n">
        <f aca="false">ROUND('Форма по МДС 81-35.2004'!F708*'Текущие цены за единицу'!AK36,0)</f>
        <v>0</v>
      </c>
    </row>
  </sheetData>
  <mergeCells count="6">
    <mergeCell ref="A2:K2"/>
    <mergeCell ref="B3:K3"/>
    <mergeCell ref="B4:K4"/>
    <mergeCell ref="A5:K5"/>
    <mergeCell ref="B7:K8"/>
    <mergeCell ref="B14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7"/>
      <c r="B1" s="59" t="s">
        <v>571</v>
      </c>
      <c r="C1" s="59" t="s">
        <v>572</v>
      </c>
      <c r="D1" s="59" t="s">
        <v>573</v>
      </c>
      <c r="E1" s="59" t="s">
        <v>574</v>
      </c>
      <c r="F1" s="59" t="s">
        <v>575</v>
      </c>
      <c r="G1" s="59" t="s">
        <v>576</v>
      </c>
      <c r="H1" s="59" t="s">
        <v>577</v>
      </c>
      <c r="I1" s="59" t="s">
        <v>578</v>
      </c>
      <c r="J1" s="59" t="s">
        <v>579</v>
      </c>
      <c r="K1" s="59" t="s">
        <v>580</v>
      </c>
      <c r="L1" s="59" t="s">
        <v>581</v>
      </c>
      <c r="M1" s="59" t="s">
        <v>582</v>
      </c>
      <c r="N1" s="59" t="s">
        <v>583</v>
      </c>
      <c r="O1" s="59" t="s">
        <v>584</v>
      </c>
      <c r="P1" s="59" t="s">
        <v>585</v>
      </c>
      <c r="Q1" s="59" t="s">
        <v>586</v>
      </c>
      <c r="R1" s="59" t="s">
        <v>587</v>
      </c>
      <c r="S1" s="59" t="s">
        <v>588</v>
      </c>
      <c r="T1" s="59" t="s">
        <v>589</v>
      </c>
      <c r="U1" s="59" t="s">
        <v>590</v>
      </c>
      <c r="V1" s="59" t="s">
        <v>591</v>
      </c>
      <c r="W1" s="59" t="s">
        <v>592</v>
      </c>
      <c r="X1" s="59" t="s">
        <v>593</v>
      </c>
      <c r="Y1" s="59" t="s">
        <v>594</v>
      </c>
      <c r="Z1" s="59" t="s">
        <v>595</v>
      </c>
      <c r="AA1" s="59" t="s">
        <v>596</v>
      </c>
      <c r="AB1" s="59" t="s">
        <v>597</v>
      </c>
      <c r="AC1" s="59" t="s">
        <v>598</v>
      </c>
      <c r="AD1" s="59" t="s">
        <v>599</v>
      </c>
      <c r="AE1" s="59" t="s">
        <v>600</v>
      </c>
      <c r="AF1" s="59" t="s">
        <v>601</v>
      </c>
      <c r="AG1" s="59" t="s">
        <v>602</v>
      </c>
      <c r="AH1" s="59" t="s">
        <v>603</v>
      </c>
      <c r="AI1" s="59" t="s">
        <v>604</v>
      </c>
      <c r="AJ1" s="59" t="s">
        <v>605</v>
      </c>
      <c r="AK1" s="59" t="s">
        <v>606</v>
      </c>
      <c r="AL1" s="59" t="s">
        <v>607</v>
      </c>
      <c r="AM1" s="59" t="s">
        <v>608</v>
      </c>
      <c r="AN1" s="59" t="s">
        <v>609</v>
      </c>
      <c r="AO1" s="59" t="s">
        <v>610</v>
      </c>
      <c r="AP1" s="59" t="s">
        <v>611</v>
      </c>
      <c r="AQ1" s="59" t="s">
        <v>612</v>
      </c>
      <c r="AR1" s="59" t="s">
        <v>613</v>
      </c>
      <c r="AS1" s="59" t="s">
        <v>614</v>
      </c>
      <c r="AT1" s="59" t="s">
        <v>615</v>
      </c>
      <c r="AU1" s="59" t="s">
        <v>616</v>
      </c>
      <c r="AV1" s="59" t="s">
        <v>617</v>
      </c>
      <c r="AW1" s="59" t="s">
        <v>618</v>
      </c>
      <c r="AX1" s="59" t="s">
        <v>619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569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570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3" t="str">
        <f aca="false">'Форма по МДС 81-35.2004'!A24</f>
        <v>1.</v>
      </c>
      <c r="B9" s="53" t="n">
        <v>1</v>
      </c>
      <c r="C9" s="53" t="n">
        <v>1</v>
      </c>
      <c r="D9" s="53" t="n">
        <v>1</v>
      </c>
      <c r="E9" s="53" t="n">
        <v>1</v>
      </c>
      <c r="F9" s="53" t="n">
        <v>1</v>
      </c>
      <c r="G9" s="53" t="n">
        <v>1</v>
      </c>
      <c r="H9" s="53" t="n">
        <v>1</v>
      </c>
      <c r="I9" s="53" t="n">
        <v>1</v>
      </c>
      <c r="J9" s="53" t="n">
        <v>1</v>
      </c>
      <c r="K9" s="53" t="n">
        <v>0</v>
      </c>
      <c r="L9" s="53" t="n">
        <v>0</v>
      </c>
      <c r="M9" s="53" t="n">
        <v>100</v>
      </c>
      <c r="N9" s="53" t="n">
        <v>0</v>
      </c>
      <c r="O9" s="53" t="n">
        <v>0</v>
      </c>
      <c r="P9" s="53" t="n">
        <v>1</v>
      </c>
      <c r="Q9" s="53" t="n">
        <v>1</v>
      </c>
      <c r="R9" s="53" t="n">
        <v>2</v>
      </c>
      <c r="S9" s="53" t="n">
        <v>0</v>
      </c>
      <c r="T9" s="53" t="n">
        <v>1</v>
      </c>
      <c r="U9" s="53" t="n">
        <v>0</v>
      </c>
      <c r="V9" s="53" t="n">
        <v>0</v>
      </c>
      <c r="W9" s="53" t="n">
        <v>0</v>
      </c>
      <c r="X9" s="53" t="n">
        <v>0</v>
      </c>
      <c r="Y9" s="53" t="n">
        <v>0</v>
      </c>
      <c r="Z9" s="53" t="n">
        <v>0</v>
      </c>
      <c r="AA9" s="53" t="n">
        <v>0</v>
      </c>
      <c r="AB9" s="53" t="n">
        <v>0</v>
      </c>
      <c r="AC9" s="53" t="n">
        <v>0</v>
      </c>
      <c r="AD9" s="53" t="n">
        <v>0</v>
      </c>
      <c r="AE9" s="53" t="n">
        <v>0</v>
      </c>
      <c r="AF9" s="53" t="n">
        <v>0</v>
      </c>
      <c r="AG9" s="53" t="n">
        <v>1.7</v>
      </c>
      <c r="AH9" s="53" t="n">
        <v>1.6</v>
      </c>
      <c r="AI9" s="53" t="n">
        <v>1.29</v>
      </c>
      <c r="AJ9" s="53" t="n">
        <v>0.092</v>
      </c>
      <c r="AK9" s="53" t="n">
        <v>0.18</v>
      </c>
      <c r="AL9" s="53" t="n">
        <v>1</v>
      </c>
      <c r="AM9" s="53" t="n">
        <v>1</v>
      </c>
      <c r="AN9" s="53" t="n">
        <v>0.2</v>
      </c>
      <c r="AO9" s="53" t="n">
        <v>1.5</v>
      </c>
      <c r="AP9" s="53" t="n">
        <v>1</v>
      </c>
      <c r="AQ9" s="53" t="n">
        <v>1</v>
      </c>
      <c r="AR9" s="53" t="n">
        <v>1</v>
      </c>
      <c r="AS9" s="53" t="n">
        <v>1</v>
      </c>
      <c r="AT9" s="53" t="n">
        <v>1</v>
      </c>
      <c r="AU9" s="53" t="n">
        <v>100</v>
      </c>
      <c r="AV9" s="53" t="n">
        <v>1</v>
      </c>
      <c r="AW9" s="53" t="n">
        <v>1</v>
      </c>
      <c r="AX9" s="53" t="n">
        <v>1</v>
      </c>
    </row>
    <row r="10" customFormat="false" ht="10.5" hidden="false" customHeight="false" outlineLevel="0" collapsed="false">
      <c r="A10" s="53" t="str">
        <f aca="false">'Форма по МДС 81-35.2004'!A61</f>
        <v>2.</v>
      </c>
      <c r="B10" s="53" t="n">
        <v>1</v>
      </c>
      <c r="C10" s="53" t="n">
        <v>1</v>
      </c>
      <c r="D10" s="53" t="n">
        <v>1</v>
      </c>
      <c r="E10" s="53" t="n">
        <v>1</v>
      </c>
      <c r="F10" s="53" t="n">
        <v>1</v>
      </c>
      <c r="G10" s="53" t="n">
        <v>1</v>
      </c>
      <c r="H10" s="53" t="n">
        <v>1</v>
      </c>
      <c r="I10" s="53" t="n">
        <v>1</v>
      </c>
      <c r="J10" s="53" t="n">
        <v>1</v>
      </c>
      <c r="K10" s="53" t="n">
        <v>0</v>
      </c>
      <c r="L10" s="53" t="n">
        <v>0</v>
      </c>
      <c r="M10" s="53" t="n">
        <v>100</v>
      </c>
      <c r="N10" s="53" t="n">
        <v>0</v>
      </c>
      <c r="O10" s="53" t="n">
        <v>0</v>
      </c>
      <c r="P10" s="53" t="n">
        <v>1</v>
      </c>
      <c r="Q10" s="53" t="n">
        <v>1</v>
      </c>
      <c r="R10" s="53" t="n">
        <v>0</v>
      </c>
      <c r="S10" s="53" t="n">
        <v>0</v>
      </c>
      <c r="T10" s="53" t="n">
        <v>1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3" t="n">
        <v>0</v>
      </c>
      <c r="AC10" s="53" t="n">
        <v>0</v>
      </c>
      <c r="AD10" s="53" t="n">
        <v>0</v>
      </c>
      <c r="AE10" s="53" t="n">
        <v>0</v>
      </c>
      <c r="AF10" s="53" t="n">
        <v>0</v>
      </c>
      <c r="AG10" s="53" t="n">
        <v>1.7</v>
      </c>
      <c r="AH10" s="53" t="n">
        <v>1.6</v>
      </c>
      <c r="AI10" s="53" t="n">
        <v>1.29</v>
      </c>
      <c r="AJ10" s="53" t="n">
        <v>0.092</v>
      </c>
      <c r="AK10" s="53" t="n">
        <v>0.18</v>
      </c>
      <c r="AL10" s="53" t="n">
        <v>1</v>
      </c>
      <c r="AM10" s="53" t="n">
        <v>1</v>
      </c>
      <c r="AN10" s="53" t="n">
        <v>0.2</v>
      </c>
      <c r="AO10" s="53" t="n">
        <v>1.5</v>
      </c>
      <c r="AP10" s="53" t="n">
        <v>1</v>
      </c>
      <c r="AQ10" s="53" t="n">
        <v>1</v>
      </c>
      <c r="AR10" s="53" t="n">
        <v>1</v>
      </c>
      <c r="AS10" s="53" t="n">
        <v>1</v>
      </c>
      <c r="AT10" s="53" t="n">
        <v>1</v>
      </c>
      <c r="AU10" s="53" t="n">
        <v>100</v>
      </c>
      <c r="AV10" s="53" t="n">
        <v>1</v>
      </c>
      <c r="AW10" s="53" t="n">
        <v>1</v>
      </c>
      <c r="AX10" s="53" t="n">
        <v>1</v>
      </c>
    </row>
    <row r="11" customFormat="false" ht="10.5" hidden="false" customHeight="false" outlineLevel="0" collapsed="false">
      <c r="A11" s="53" t="str">
        <f aca="false">'Форма по МДС 81-35.2004'!A79</f>
        <v>3.</v>
      </c>
      <c r="B11" s="53" t="n">
        <v>1</v>
      </c>
      <c r="C11" s="53" t="n">
        <v>1</v>
      </c>
      <c r="D11" s="53" t="n">
        <v>1</v>
      </c>
      <c r="E11" s="53" t="n">
        <v>1</v>
      </c>
      <c r="F11" s="53" t="n">
        <v>1</v>
      </c>
      <c r="G11" s="53" t="n">
        <v>1</v>
      </c>
      <c r="H11" s="53" t="n">
        <v>1</v>
      </c>
      <c r="I11" s="53" t="n">
        <v>1</v>
      </c>
      <c r="J11" s="53" t="n">
        <v>1</v>
      </c>
      <c r="K11" s="53" t="n">
        <v>0</v>
      </c>
      <c r="L11" s="53" t="n">
        <v>0</v>
      </c>
      <c r="M11" s="53" t="n">
        <v>100</v>
      </c>
      <c r="N11" s="53" t="n">
        <v>0</v>
      </c>
      <c r="O11" s="53" t="n">
        <v>0</v>
      </c>
      <c r="P11" s="53" t="n">
        <v>1</v>
      </c>
      <c r="Q11" s="53" t="n">
        <v>1</v>
      </c>
      <c r="R11" s="53" t="n">
        <v>0</v>
      </c>
      <c r="S11" s="53" t="n">
        <v>0</v>
      </c>
      <c r="T11" s="53" t="n">
        <v>1</v>
      </c>
      <c r="U11" s="53" t="n">
        <v>0</v>
      </c>
      <c r="V11" s="53" t="n">
        <v>0</v>
      </c>
      <c r="W11" s="53" t="n">
        <v>0</v>
      </c>
      <c r="X11" s="53" t="n">
        <v>0</v>
      </c>
      <c r="Y11" s="53" t="n">
        <v>0</v>
      </c>
      <c r="Z11" s="53" t="n">
        <v>0</v>
      </c>
      <c r="AA11" s="53" t="n">
        <v>0</v>
      </c>
      <c r="AB11" s="53" t="n">
        <v>0</v>
      </c>
      <c r="AC11" s="53" t="n">
        <v>0</v>
      </c>
      <c r="AD11" s="53" t="n">
        <v>0</v>
      </c>
      <c r="AE11" s="53" t="n">
        <v>0</v>
      </c>
      <c r="AF11" s="53" t="n">
        <v>0</v>
      </c>
      <c r="AG11" s="53" t="n">
        <v>1.7</v>
      </c>
      <c r="AH11" s="53" t="n">
        <v>1.6</v>
      </c>
      <c r="AI11" s="53" t="n">
        <v>1.29</v>
      </c>
      <c r="AJ11" s="53" t="n">
        <v>0.092</v>
      </c>
      <c r="AK11" s="53" t="n">
        <v>0.18</v>
      </c>
      <c r="AL11" s="53" t="n">
        <v>1</v>
      </c>
      <c r="AM11" s="53" t="n">
        <v>1</v>
      </c>
      <c r="AN11" s="53" t="n">
        <v>0.2</v>
      </c>
      <c r="AO11" s="53" t="n">
        <v>1.5</v>
      </c>
      <c r="AP11" s="53" t="n">
        <v>1</v>
      </c>
      <c r="AQ11" s="53" t="n">
        <v>1</v>
      </c>
      <c r="AR11" s="53" t="n">
        <v>1</v>
      </c>
      <c r="AS11" s="53" t="n">
        <v>1</v>
      </c>
      <c r="AT11" s="53" t="n">
        <v>1</v>
      </c>
      <c r="AU11" s="53" t="n">
        <v>100</v>
      </c>
      <c r="AV11" s="53" t="n">
        <v>1</v>
      </c>
      <c r="AW11" s="53" t="n">
        <v>1</v>
      </c>
      <c r="AX11" s="53" t="n">
        <v>1</v>
      </c>
    </row>
    <row r="12" customFormat="false" ht="10.5" hidden="false" customHeight="false" outlineLevel="0" collapsed="false">
      <c r="A12" s="53" t="str">
        <f aca="false">'Форма по МДС 81-35.2004'!A97</f>
        <v>4.</v>
      </c>
      <c r="B12" s="53" t="n">
        <v>1</v>
      </c>
      <c r="C12" s="53" t="n">
        <v>1</v>
      </c>
      <c r="D12" s="53" t="n">
        <v>1</v>
      </c>
      <c r="E12" s="53" t="n">
        <v>1</v>
      </c>
      <c r="F12" s="53" t="n">
        <v>1</v>
      </c>
      <c r="G12" s="53" t="n">
        <v>1</v>
      </c>
      <c r="H12" s="53" t="n">
        <v>1</v>
      </c>
      <c r="I12" s="53" t="n">
        <v>1</v>
      </c>
      <c r="J12" s="53" t="n">
        <v>1</v>
      </c>
      <c r="K12" s="53" t="n">
        <v>0</v>
      </c>
      <c r="L12" s="53" t="n">
        <v>0</v>
      </c>
      <c r="M12" s="53" t="n">
        <v>100</v>
      </c>
      <c r="N12" s="53" t="n">
        <v>0</v>
      </c>
      <c r="O12" s="53" t="n">
        <v>0</v>
      </c>
      <c r="P12" s="53" t="n">
        <v>1</v>
      </c>
      <c r="Q12" s="53" t="n">
        <v>1</v>
      </c>
      <c r="R12" s="53" t="n">
        <v>0</v>
      </c>
      <c r="S12" s="53" t="n">
        <v>0</v>
      </c>
      <c r="T12" s="53" t="n">
        <v>1</v>
      </c>
      <c r="U12" s="53" t="n">
        <v>0</v>
      </c>
      <c r="V12" s="53" t="n">
        <v>0</v>
      </c>
      <c r="W12" s="53" t="n">
        <v>0</v>
      </c>
      <c r="X12" s="53" t="n">
        <v>0</v>
      </c>
      <c r="Y12" s="53" t="n">
        <v>0</v>
      </c>
      <c r="Z12" s="53" t="n">
        <v>0</v>
      </c>
      <c r="AA12" s="53" t="n">
        <v>0</v>
      </c>
      <c r="AB12" s="53" t="n">
        <v>0</v>
      </c>
      <c r="AC12" s="53" t="n">
        <v>0</v>
      </c>
      <c r="AD12" s="53" t="n">
        <v>0</v>
      </c>
      <c r="AE12" s="53" t="n">
        <v>0</v>
      </c>
      <c r="AF12" s="53" t="n">
        <v>0</v>
      </c>
      <c r="AG12" s="53" t="n">
        <v>1.7</v>
      </c>
      <c r="AH12" s="53" t="n">
        <v>1.6</v>
      </c>
      <c r="AI12" s="53" t="n">
        <v>1.29</v>
      </c>
      <c r="AJ12" s="53" t="n">
        <v>0.092</v>
      </c>
      <c r="AK12" s="53" t="n">
        <v>0.18</v>
      </c>
      <c r="AL12" s="53" t="n">
        <v>1</v>
      </c>
      <c r="AM12" s="53" t="n">
        <v>1</v>
      </c>
      <c r="AN12" s="53" t="n">
        <v>0.2</v>
      </c>
      <c r="AO12" s="53" t="n">
        <v>1.5</v>
      </c>
      <c r="AP12" s="53" t="n">
        <v>1</v>
      </c>
      <c r="AQ12" s="53" t="n">
        <v>1</v>
      </c>
      <c r="AR12" s="53" t="n">
        <v>1</v>
      </c>
      <c r="AS12" s="53" t="n">
        <v>1</v>
      </c>
      <c r="AT12" s="53" t="n">
        <v>1</v>
      </c>
      <c r="AU12" s="53" t="n">
        <v>100</v>
      </c>
      <c r="AV12" s="53" t="n">
        <v>1</v>
      </c>
      <c r="AW12" s="53" t="n">
        <v>1</v>
      </c>
      <c r="AX12" s="53" t="n">
        <v>1</v>
      </c>
    </row>
    <row r="14" customFormat="false" ht="10.5" hidden="false" customHeight="false" outlineLevel="0" collapsed="false">
      <c r="B14" s="16" t="s">
        <v>171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0.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.5" hidden="false" customHeight="false" outlineLevel="0" collapsed="false">
      <c r="A16" s="53" t="str">
        <f aca="false">'Форма по МДС 81-35.2004'!A215</f>
        <v>5.</v>
      </c>
      <c r="B16" s="53" t="n">
        <v>1</v>
      </c>
      <c r="C16" s="53" t="n">
        <v>1</v>
      </c>
      <c r="D16" s="53" t="n">
        <v>1</v>
      </c>
      <c r="E16" s="53" t="n">
        <v>1</v>
      </c>
      <c r="F16" s="53" t="n">
        <v>1</v>
      </c>
      <c r="G16" s="53" t="n">
        <v>1</v>
      </c>
      <c r="H16" s="53" t="n">
        <v>1</v>
      </c>
      <c r="I16" s="53" t="n">
        <v>1</v>
      </c>
      <c r="J16" s="53" t="n">
        <v>1</v>
      </c>
      <c r="K16" s="53" t="n">
        <v>0</v>
      </c>
      <c r="L16" s="53" t="n">
        <v>0</v>
      </c>
      <c r="M16" s="53" t="n">
        <v>100</v>
      </c>
      <c r="N16" s="53" t="n">
        <v>0</v>
      </c>
      <c r="O16" s="53" t="n">
        <v>0</v>
      </c>
      <c r="P16" s="53" t="n">
        <v>1</v>
      </c>
      <c r="Q16" s="53" t="n">
        <v>1</v>
      </c>
      <c r="R16" s="53" t="n">
        <v>2</v>
      </c>
      <c r="S16" s="53" t="n">
        <v>0</v>
      </c>
      <c r="T16" s="53" t="n">
        <v>1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  <c r="AA16" s="53" t="n">
        <v>0</v>
      </c>
      <c r="AB16" s="53" t="n">
        <v>0</v>
      </c>
      <c r="AC16" s="53" t="n">
        <v>0</v>
      </c>
      <c r="AD16" s="53" t="n">
        <v>0</v>
      </c>
      <c r="AE16" s="53" t="n">
        <v>0</v>
      </c>
      <c r="AF16" s="53" t="n">
        <v>0</v>
      </c>
      <c r="AG16" s="53" t="n">
        <v>1.7</v>
      </c>
      <c r="AH16" s="53" t="n">
        <v>1.6</v>
      </c>
      <c r="AI16" s="53" t="n">
        <v>1.29</v>
      </c>
      <c r="AJ16" s="53" t="n">
        <v>0.092</v>
      </c>
      <c r="AK16" s="53" t="n">
        <v>0.18</v>
      </c>
      <c r="AL16" s="53" t="n">
        <v>1</v>
      </c>
      <c r="AM16" s="53" t="n">
        <v>1</v>
      </c>
      <c r="AN16" s="53" t="n">
        <v>0.2</v>
      </c>
      <c r="AO16" s="53" t="n">
        <v>1.5</v>
      </c>
      <c r="AP16" s="53" t="n">
        <v>1</v>
      </c>
      <c r="AQ16" s="53" t="n">
        <v>1</v>
      </c>
      <c r="AR16" s="53" t="n">
        <v>1</v>
      </c>
      <c r="AS16" s="53" t="n">
        <v>1</v>
      </c>
      <c r="AT16" s="53" t="n">
        <v>1</v>
      </c>
      <c r="AU16" s="53" t="n">
        <v>100</v>
      </c>
      <c r="AV16" s="53" t="n">
        <v>1</v>
      </c>
      <c r="AW16" s="53" t="n">
        <v>1</v>
      </c>
      <c r="AX16" s="53" t="n">
        <v>1</v>
      </c>
    </row>
    <row r="17" customFormat="false" ht="10.5" hidden="false" customHeight="false" outlineLevel="0" collapsed="false">
      <c r="A17" s="53" t="str">
        <f aca="false">'Форма по МДС 81-35.2004'!A236</f>
        <v>6.</v>
      </c>
      <c r="B17" s="53" t="n">
        <v>1</v>
      </c>
      <c r="C17" s="53" t="n">
        <v>1</v>
      </c>
      <c r="D17" s="53" t="n">
        <v>1</v>
      </c>
      <c r="E17" s="53" t="n">
        <v>1</v>
      </c>
      <c r="F17" s="53" t="n">
        <v>1</v>
      </c>
      <c r="G17" s="53" t="n">
        <v>1</v>
      </c>
      <c r="H17" s="53" t="n">
        <v>1</v>
      </c>
      <c r="I17" s="53" t="n">
        <v>1</v>
      </c>
      <c r="J17" s="53" t="n">
        <v>1</v>
      </c>
      <c r="K17" s="53" t="n">
        <v>0</v>
      </c>
      <c r="L17" s="53" t="n">
        <v>0</v>
      </c>
      <c r="M17" s="53" t="n">
        <v>100</v>
      </c>
      <c r="N17" s="53" t="n">
        <v>0</v>
      </c>
      <c r="O17" s="53" t="n">
        <v>0</v>
      </c>
      <c r="P17" s="53" t="n">
        <v>1</v>
      </c>
      <c r="Q17" s="53" t="n">
        <v>1</v>
      </c>
      <c r="R17" s="53" t="n">
        <v>2</v>
      </c>
      <c r="S17" s="53" t="n">
        <v>0</v>
      </c>
      <c r="T17" s="53" t="n">
        <v>1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0</v>
      </c>
      <c r="AE17" s="53" t="n">
        <v>0</v>
      </c>
      <c r="AF17" s="53" t="n">
        <v>0</v>
      </c>
      <c r="AG17" s="53" t="n">
        <v>1.7</v>
      </c>
      <c r="AH17" s="53" t="n">
        <v>1.6</v>
      </c>
      <c r="AI17" s="53" t="n">
        <v>1.29</v>
      </c>
      <c r="AJ17" s="53" t="n">
        <v>0.092</v>
      </c>
      <c r="AK17" s="53" t="n">
        <v>0.18</v>
      </c>
      <c r="AL17" s="53" t="n">
        <v>1</v>
      </c>
      <c r="AM17" s="53" t="n">
        <v>1</v>
      </c>
      <c r="AN17" s="53" t="n">
        <v>0.2</v>
      </c>
      <c r="AO17" s="53" t="n">
        <v>1.5</v>
      </c>
      <c r="AP17" s="53" t="n">
        <v>1</v>
      </c>
      <c r="AQ17" s="53" t="n">
        <v>1</v>
      </c>
      <c r="AR17" s="53" t="n">
        <v>1</v>
      </c>
      <c r="AS17" s="53" t="n">
        <v>1</v>
      </c>
      <c r="AT17" s="53" t="n">
        <v>1</v>
      </c>
      <c r="AU17" s="53" t="n">
        <v>100</v>
      </c>
      <c r="AV17" s="53" t="n">
        <v>1</v>
      </c>
      <c r="AW17" s="53" t="n">
        <v>1</v>
      </c>
      <c r="AX17" s="53" t="n">
        <v>1</v>
      </c>
    </row>
    <row r="18" customFormat="false" ht="10.5" hidden="false" customHeight="false" outlineLevel="0" collapsed="false">
      <c r="A18" s="53" t="str">
        <f aca="false">'Форма по МДС 81-35.2004'!A258</f>
        <v>7.</v>
      </c>
      <c r="B18" s="53" t="n">
        <v>1</v>
      </c>
      <c r="C18" s="53" t="n">
        <v>1</v>
      </c>
      <c r="D18" s="53" t="n">
        <v>1</v>
      </c>
      <c r="E18" s="53" t="n">
        <v>1</v>
      </c>
      <c r="F18" s="53" t="n">
        <v>1</v>
      </c>
      <c r="G18" s="53" t="n">
        <v>1</v>
      </c>
      <c r="H18" s="53" t="n">
        <v>1</v>
      </c>
      <c r="I18" s="53" t="n">
        <v>1</v>
      </c>
      <c r="J18" s="53" t="n">
        <v>1</v>
      </c>
      <c r="K18" s="53" t="n">
        <v>0</v>
      </c>
      <c r="L18" s="53" t="n">
        <v>0</v>
      </c>
      <c r="M18" s="53" t="n">
        <v>100</v>
      </c>
      <c r="N18" s="53" t="n">
        <v>0</v>
      </c>
      <c r="O18" s="53" t="n">
        <v>0</v>
      </c>
      <c r="P18" s="53" t="n">
        <v>1</v>
      </c>
      <c r="Q18" s="53" t="n">
        <v>1</v>
      </c>
      <c r="R18" s="53" t="n">
        <v>2</v>
      </c>
      <c r="S18" s="53" t="n">
        <v>0</v>
      </c>
      <c r="T18" s="53" t="n">
        <v>1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53" t="n">
        <v>1.7</v>
      </c>
      <c r="AH18" s="53" t="n">
        <v>1.6</v>
      </c>
      <c r="AI18" s="53" t="n">
        <v>1.29</v>
      </c>
      <c r="AJ18" s="53" t="n">
        <v>0.092</v>
      </c>
      <c r="AK18" s="53" t="n">
        <v>0.18</v>
      </c>
      <c r="AL18" s="53" t="n">
        <v>1</v>
      </c>
      <c r="AM18" s="53" t="n">
        <v>1</v>
      </c>
      <c r="AN18" s="53" t="n">
        <v>0.2</v>
      </c>
      <c r="AO18" s="53" t="n">
        <v>1.5</v>
      </c>
      <c r="AP18" s="53" t="n">
        <v>1</v>
      </c>
      <c r="AQ18" s="53" t="n">
        <v>1</v>
      </c>
      <c r="AR18" s="53" t="n">
        <v>1</v>
      </c>
      <c r="AS18" s="53" t="n">
        <v>1</v>
      </c>
      <c r="AT18" s="53" t="n">
        <v>1</v>
      </c>
      <c r="AU18" s="53" t="n">
        <v>100</v>
      </c>
      <c r="AV18" s="53" t="n">
        <v>1</v>
      </c>
      <c r="AW18" s="53" t="n">
        <v>1</v>
      </c>
      <c r="AX18" s="53" t="n">
        <v>1</v>
      </c>
    </row>
    <row r="19" customFormat="false" ht="10.5" hidden="false" customHeight="false" outlineLevel="0" collapsed="false">
      <c r="A19" s="53" t="str">
        <f aca="false">'Форма по МДС 81-35.2004'!A283</f>
        <v>8.</v>
      </c>
      <c r="B19" s="53" t="n">
        <v>1</v>
      </c>
      <c r="C19" s="53" t="n">
        <v>1</v>
      </c>
      <c r="D19" s="53" t="n">
        <v>1</v>
      </c>
      <c r="E19" s="53" t="n">
        <v>1</v>
      </c>
      <c r="F19" s="53" t="n">
        <v>1</v>
      </c>
      <c r="G19" s="53" t="n">
        <v>1</v>
      </c>
      <c r="H19" s="53" t="n">
        <v>1</v>
      </c>
      <c r="I19" s="53" t="n">
        <v>1</v>
      </c>
      <c r="J19" s="53" t="n">
        <v>1</v>
      </c>
      <c r="K19" s="53" t="n">
        <v>0</v>
      </c>
      <c r="L19" s="53" t="n">
        <v>0</v>
      </c>
      <c r="M19" s="53" t="n">
        <v>100</v>
      </c>
      <c r="N19" s="53" t="n">
        <v>0</v>
      </c>
      <c r="O19" s="53" t="n">
        <v>0</v>
      </c>
      <c r="P19" s="53" t="n">
        <v>1</v>
      </c>
      <c r="Q19" s="53" t="n">
        <v>1</v>
      </c>
      <c r="R19" s="53" t="n">
        <v>0</v>
      </c>
      <c r="S19" s="53" t="n">
        <v>0</v>
      </c>
      <c r="T19" s="53" t="n">
        <v>1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  <c r="AA19" s="53" t="n">
        <v>0</v>
      </c>
      <c r="AB19" s="53" t="n">
        <v>0</v>
      </c>
      <c r="AC19" s="53" t="n">
        <v>0</v>
      </c>
      <c r="AD19" s="53" t="n">
        <v>0</v>
      </c>
      <c r="AE19" s="53" t="n">
        <v>0</v>
      </c>
      <c r="AF19" s="53" t="n">
        <v>0</v>
      </c>
      <c r="AG19" s="53" t="n">
        <v>1.7</v>
      </c>
      <c r="AH19" s="53" t="n">
        <v>1.6</v>
      </c>
      <c r="AI19" s="53" t="n">
        <v>1.29</v>
      </c>
      <c r="AJ19" s="53" t="n">
        <v>0.092</v>
      </c>
      <c r="AK19" s="53" t="n">
        <v>0.18</v>
      </c>
      <c r="AL19" s="53" t="n">
        <v>1</v>
      </c>
      <c r="AM19" s="53" t="n">
        <v>1</v>
      </c>
      <c r="AN19" s="53" t="n">
        <v>0.2</v>
      </c>
      <c r="AO19" s="53" t="n">
        <v>1.5</v>
      </c>
      <c r="AP19" s="53" t="n">
        <v>1</v>
      </c>
      <c r="AQ19" s="53" t="n">
        <v>1</v>
      </c>
      <c r="AR19" s="53" t="n">
        <v>1</v>
      </c>
      <c r="AS19" s="53" t="n">
        <v>1</v>
      </c>
      <c r="AT19" s="53" t="n">
        <v>1</v>
      </c>
      <c r="AU19" s="53" t="n">
        <v>100</v>
      </c>
      <c r="AV19" s="53" t="n">
        <v>1</v>
      </c>
      <c r="AW19" s="53" t="n">
        <v>1</v>
      </c>
      <c r="AX19" s="53" t="n">
        <v>1</v>
      </c>
    </row>
    <row r="20" customFormat="false" ht="10.5" hidden="false" customHeight="false" outlineLevel="0" collapsed="false">
      <c r="A20" s="53" t="str">
        <f aca="false">'Форма по МДС 81-35.2004'!A302</f>
        <v>9.</v>
      </c>
      <c r="B20" s="53" t="n">
        <v>1</v>
      </c>
      <c r="C20" s="53" t="n">
        <v>1</v>
      </c>
      <c r="D20" s="53" t="n">
        <v>1.25</v>
      </c>
      <c r="E20" s="53" t="n">
        <v>1.25</v>
      </c>
      <c r="F20" s="53" t="n">
        <v>1.15</v>
      </c>
      <c r="G20" s="53" t="n">
        <v>1</v>
      </c>
      <c r="H20" s="53" t="n">
        <v>1</v>
      </c>
      <c r="I20" s="53" t="n">
        <v>1</v>
      </c>
      <c r="J20" s="53" t="n">
        <v>1</v>
      </c>
      <c r="K20" s="53" t="n">
        <v>0</v>
      </c>
      <c r="L20" s="53" t="n">
        <v>0</v>
      </c>
      <c r="M20" s="53" t="n">
        <v>100</v>
      </c>
      <c r="N20" s="53" t="n">
        <v>0</v>
      </c>
      <c r="O20" s="53" t="n">
        <v>0</v>
      </c>
      <c r="P20" s="53" t="n">
        <v>1</v>
      </c>
      <c r="Q20" s="53" t="n">
        <v>1</v>
      </c>
      <c r="R20" s="53" t="n">
        <v>0</v>
      </c>
      <c r="S20" s="53" t="n">
        <v>0</v>
      </c>
      <c r="T20" s="53" t="n">
        <v>1</v>
      </c>
      <c r="U20" s="53" t="n">
        <v>0</v>
      </c>
      <c r="V20" s="53" t="n">
        <v>0</v>
      </c>
      <c r="W20" s="53" t="n">
        <v>0</v>
      </c>
      <c r="X20" s="53" t="n">
        <v>0</v>
      </c>
      <c r="Y20" s="53" t="n">
        <v>0</v>
      </c>
      <c r="Z20" s="53" t="n">
        <v>0</v>
      </c>
      <c r="AA20" s="53" t="n">
        <v>0</v>
      </c>
      <c r="AB20" s="53" t="n">
        <v>0</v>
      </c>
      <c r="AC20" s="53" t="n">
        <v>0</v>
      </c>
      <c r="AD20" s="53" t="n">
        <v>0</v>
      </c>
      <c r="AE20" s="53" t="n">
        <v>0</v>
      </c>
      <c r="AF20" s="53" t="n">
        <v>0</v>
      </c>
      <c r="AG20" s="53" t="n">
        <v>1.7</v>
      </c>
      <c r="AH20" s="53" t="n">
        <v>1.6</v>
      </c>
      <c r="AI20" s="53" t="n">
        <v>1.29</v>
      </c>
      <c r="AJ20" s="53" t="n">
        <v>0.092</v>
      </c>
      <c r="AK20" s="53" t="n">
        <v>0.18</v>
      </c>
      <c r="AL20" s="53" t="n">
        <v>1</v>
      </c>
      <c r="AM20" s="53" t="n">
        <v>1</v>
      </c>
      <c r="AN20" s="53" t="n">
        <v>0.2</v>
      </c>
      <c r="AO20" s="53" t="n">
        <v>1.5</v>
      </c>
      <c r="AP20" s="53" t="n">
        <v>1</v>
      </c>
      <c r="AQ20" s="53" t="n">
        <v>1</v>
      </c>
      <c r="AR20" s="53" t="n">
        <v>1</v>
      </c>
      <c r="AS20" s="53" t="n">
        <v>1</v>
      </c>
      <c r="AT20" s="53" t="n">
        <v>1</v>
      </c>
      <c r="AU20" s="53" t="n">
        <v>100</v>
      </c>
      <c r="AV20" s="53" t="n">
        <v>1</v>
      </c>
      <c r="AW20" s="53" t="n">
        <v>1</v>
      </c>
      <c r="AX20" s="53" t="n">
        <v>1</v>
      </c>
    </row>
    <row r="21" customFormat="false" ht="10.5" hidden="false" customHeight="false" outlineLevel="0" collapsed="false">
      <c r="A21" s="53" t="str">
        <f aca="false">'Форма по МДС 81-35.2004'!A326</f>
        <v>10.</v>
      </c>
      <c r="B21" s="53" t="n">
        <v>1</v>
      </c>
      <c r="C21" s="53" t="n">
        <v>1</v>
      </c>
      <c r="D21" s="53" t="n">
        <v>1.25</v>
      </c>
      <c r="E21" s="53" t="n">
        <v>1.25</v>
      </c>
      <c r="F21" s="53" t="n">
        <v>1.15</v>
      </c>
      <c r="G21" s="53" t="n">
        <v>1</v>
      </c>
      <c r="H21" s="53" t="n">
        <v>1</v>
      </c>
      <c r="I21" s="53" t="n">
        <v>1</v>
      </c>
      <c r="J21" s="53" t="n">
        <v>1</v>
      </c>
      <c r="K21" s="53" t="n">
        <v>0</v>
      </c>
      <c r="L21" s="53" t="n">
        <v>0</v>
      </c>
      <c r="M21" s="53" t="n">
        <v>100</v>
      </c>
      <c r="N21" s="53" t="n">
        <v>0</v>
      </c>
      <c r="O21" s="53" t="n">
        <v>0</v>
      </c>
      <c r="P21" s="53" t="n">
        <v>1</v>
      </c>
      <c r="Q21" s="53" t="n">
        <v>1</v>
      </c>
      <c r="R21" s="53" t="n">
        <v>0</v>
      </c>
      <c r="S21" s="53" t="n">
        <v>0</v>
      </c>
      <c r="T21" s="53" t="n">
        <v>1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1.7</v>
      </c>
      <c r="AH21" s="53" t="n">
        <v>1.6</v>
      </c>
      <c r="AI21" s="53" t="n">
        <v>1.29</v>
      </c>
      <c r="AJ21" s="53" t="n">
        <v>0.092</v>
      </c>
      <c r="AK21" s="53" t="n">
        <v>0.18</v>
      </c>
      <c r="AL21" s="53" t="n">
        <v>1</v>
      </c>
      <c r="AM21" s="53" t="n">
        <v>1</v>
      </c>
      <c r="AN21" s="53" t="n">
        <v>0.2</v>
      </c>
      <c r="AO21" s="53" t="n">
        <v>1.5</v>
      </c>
      <c r="AP21" s="53" t="n">
        <v>1</v>
      </c>
      <c r="AQ21" s="53" t="n">
        <v>1</v>
      </c>
      <c r="AR21" s="53" t="n">
        <v>1</v>
      </c>
      <c r="AS21" s="53" t="n">
        <v>1</v>
      </c>
      <c r="AT21" s="53" t="n">
        <v>1</v>
      </c>
      <c r="AU21" s="53" t="n">
        <v>100</v>
      </c>
      <c r="AV21" s="53" t="n">
        <v>1</v>
      </c>
      <c r="AW21" s="53" t="n">
        <v>1</v>
      </c>
      <c r="AX21" s="53" t="n">
        <v>1</v>
      </c>
    </row>
    <row r="22" customFormat="false" ht="10.5" hidden="false" customHeight="false" outlineLevel="0" collapsed="false">
      <c r="A22" s="53" t="str">
        <f aca="false">'Форма по МДС 81-35.2004'!A349</f>
        <v>11.</v>
      </c>
      <c r="B22" s="53" t="n">
        <v>1</v>
      </c>
      <c r="C22" s="53" t="n">
        <v>1</v>
      </c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1</v>
      </c>
      <c r="I22" s="53" t="n">
        <v>1</v>
      </c>
      <c r="J22" s="53" t="n">
        <v>1</v>
      </c>
      <c r="K22" s="53" t="n">
        <v>0</v>
      </c>
      <c r="L22" s="53" t="n">
        <v>0</v>
      </c>
      <c r="M22" s="53" t="n">
        <v>100</v>
      </c>
      <c r="N22" s="53" t="n">
        <v>0</v>
      </c>
      <c r="O22" s="53" t="n">
        <v>0</v>
      </c>
      <c r="P22" s="53" t="n">
        <v>1</v>
      </c>
      <c r="Q22" s="53" t="n">
        <v>1</v>
      </c>
      <c r="R22" s="53" t="n">
        <v>0</v>
      </c>
      <c r="S22" s="53" t="n">
        <v>0</v>
      </c>
      <c r="T22" s="53" t="n">
        <v>1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0</v>
      </c>
      <c r="AB22" s="53" t="n">
        <v>0</v>
      </c>
      <c r="AC22" s="53" t="n">
        <v>0</v>
      </c>
      <c r="AD22" s="53" t="n">
        <v>0</v>
      </c>
      <c r="AE22" s="53" t="n">
        <v>0</v>
      </c>
      <c r="AF22" s="53" t="n">
        <v>0</v>
      </c>
      <c r="AG22" s="53" t="n">
        <v>1.7</v>
      </c>
      <c r="AH22" s="53" t="n">
        <v>1.6</v>
      </c>
      <c r="AI22" s="53" t="n">
        <v>1.29</v>
      </c>
      <c r="AJ22" s="53" t="n">
        <v>0.092</v>
      </c>
      <c r="AK22" s="53" t="n">
        <v>0.18</v>
      </c>
      <c r="AL22" s="53" t="n">
        <v>1</v>
      </c>
      <c r="AM22" s="53" t="n">
        <v>1</v>
      </c>
      <c r="AN22" s="53" t="n">
        <v>0.2</v>
      </c>
      <c r="AO22" s="53" t="n">
        <v>1.5</v>
      </c>
      <c r="AP22" s="53" t="n">
        <v>1</v>
      </c>
      <c r="AQ22" s="53" t="n">
        <v>1</v>
      </c>
      <c r="AR22" s="53" t="n">
        <v>1</v>
      </c>
      <c r="AS22" s="53" t="n">
        <v>1</v>
      </c>
      <c r="AT22" s="53" t="n">
        <v>1</v>
      </c>
      <c r="AU22" s="53" t="n">
        <v>100</v>
      </c>
      <c r="AV22" s="53" t="n">
        <v>1</v>
      </c>
      <c r="AW22" s="53" t="n">
        <v>1</v>
      </c>
      <c r="AX22" s="53" t="n">
        <v>1</v>
      </c>
    </row>
    <row r="23" customFormat="false" ht="10.5" hidden="false" customHeight="false" outlineLevel="0" collapsed="false">
      <c r="A23" s="53" t="str">
        <f aca="false">'Форма по МДС 81-35.2004'!A367</f>
        <v>12.</v>
      </c>
      <c r="B23" s="53" t="n">
        <v>1</v>
      </c>
      <c r="C23" s="53" t="n">
        <v>1</v>
      </c>
      <c r="D23" s="53" t="n">
        <v>1</v>
      </c>
      <c r="E23" s="53" t="n">
        <v>1</v>
      </c>
      <c r="F23" s="53" t="n">
        <v>1</v>
      </c>
      <c r="G23" s="53" t="n">
        <v>1</v>
      </c>
      <c r="H23" s="53" t="n">
        <v>1</v>
      </c>
      <c r="I23" s="53" t="n">
        <v>1</v>
      </c>
      <c r="J23" s="53" t="n">
        <v>1</v>
      </c>
      <c r="K23" s="53" t="n">
        <v>0</v>
      </c>
      <c r="L23" s="53" t="n">
        <v>0</v>
      </c>
      <c r="M23" s="53" t="n">
        <v>100</v>
      </c>
      <c r="N23" s="53" t="n">
        <v>0</v>
      </c>
      <c r="O23" s="53" t="n">
        <v>0</v>
      </c>
      <c r="P23" s="53" t="n">
        <v>1</v>
      </c>
      <c r="Q23" s="53" t="n">
        <v>1</v>
      </c>
      <c r="R23" s="53" t="n">
        <v>2</v>
      </c>
      <c r="S23" s="53" t="n">
        <v>0</v>
      </c>
      <c r="T23" s="53" t="n">
        <v>1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3" t="n">
        <v>0</v>
      </c>
      <c r="AF23" s="53" t="n">
        <v>0</v>
      </c>
      <c r="AG23" s="53" t="n">
        <v>1.7</v>
      </c>
      <c r="AH23" s="53" t="n">
        <v>1.6</v>
      </c>
      <c r="AI23" s="53" t="n">
        <v>1.29</v>
      </c>
      <c r="AJ23" s="53" t="n">
        <v>0.092</v>
      </c>
      <c r="AK23" s="53" t="n">
        <v>0.18</v>
      </c>
      <c r="AL23" s="53" t="n">
        <v>1</v>
      </c>
      <c r="AM23" s="53" t="n">
        <v>1</v>
      </c>
      <c r="AN23" s="53" t="n">
        <v>0.2</v>
      </c>
      <c r="AO23" s="53" t="n">
        <v>1.5</v>
      </c>
      <c r="AP23" s="53" t="n">
        <v>1</v>
      </c>
      <c r="AQ23" s="53" t="n">
        <v>1</v>
      </c>
      <c r="AR23" s="53" t="n">
        <v>1</v>
      </c>
      <c r="AS23" s="53" t="n">
        <v>1</v>
      </c>
      <c r="AT23" s="53" t="n">
        <v>1</v>
      </c>
      <c r="AU23" s="53" t="n">
        <v>100</v>
      </c>
      <c r="AV23" s="53" t="n">
        <v>1</v>
      </c>
      <c r="AW23" s="53" t="n">
        <v>1</v>
      </c>
      <c r="AX23" s="53" t="n">
        <v>1</v>
      </c>
    </row>
    <row r="24" customFormat="false" ht="10.5" hidden="false" customHeight="false" outlineLevel="0" collapsed="false">
      <c r="A24" s="53" t="str">
        <f aca="false">'Форма по МДС 81-35.2004'!A389</f>
        <v>13.</v>
      </c>
      <c r="B24" s="53" t="n">
        <v>1</v>
      </c>
      <c r="C24" s="53" t="n">
        <v>1</v>
      </c>
      <c r="D24" s="53" t="n">
        <v>1</v>
      </c>
      <c r="E24" s="53" t="n">
        <v>1</v>
      </c>
      <c r="F24" s="53" t="n">
        <v>1</v>
      </c>
      <c r="G24" s="53" t="n">
        <v>1</v>
      </c>
      <c r="H24" s="53" t="n">
        <v>1</v>
      </c>
      <c r="I24" s="53" t="n">
        <v>1</v>
      </c>
      <c r="J24" s="53" t="n">
        <v>1</v>
      </c>
      <c r="K24" s="53" t="n">
        <v>0</v>
      </c>
      <c r="L24" s="53" t="n">
        <v>0</v>
      </c>
      <c r="M24" s="53" t="n">
        <v>100</v>
      </c>
      <c r="N24" s="53" t="n">
        <v>0</v>
      </c>
      <c r="O24" s="53" t="n">
        <v>0</v>
      </c>
      <c r="P24" s="53" t="n">
        <v>1</v>
      </c>
      <c r="Q24" s="53" t="n">
        <v>1</v>
      </c>
      <c r="R24" s="53" t="n">
        <v>0</v>
      </c>
      <c r="S24" s="53" t="n">
        <v>0</v>
      </c>
      <c r="T24" s="53" t="n">
        <v>1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0</v>
      </c>
      <c r="AB24" s="53" t="n">
        <v>0</v>
      </c>
      <c r="AC24" s="53" t="n">
        <v>0</v>
      </c>
      <c r="AD24" s="53" t="n">
        <v>0</v>
      </c>
      <c r="AE24" s="53" t="n">
        <v>0</v>
      </c>
      <c r="AF24" s="53" t="n">
        <v>0</v>
      </c>
      <c r="AG24" s="53" t="n">
        <v>1.7</v>
      </c>
      <c r="AH24" s="53" t="n">
        <v>1.6</v>
      </c>
      <c r="AI24" s="53" t="n">
        <v>1.29</v>
      </c>
      <c r="AJ24" s="53" t="n">
        <v>0.092</v>
      </c>
      <c r="AK24" s="53" t="n">
        <v>0.18</v>
      </c>
      <c r="AL24" s="53" t="n">
        <v>1</v>
      </c>
      <c r="AM24" s="53" t="n">
        <v>1</v>
      </c>
      <c r="AN24" s="53" t="n">
        <v>0.2</v>
      </c>
      <c r="AO24" s="53" t="n">
        <v>1.5</v>
      </c>
      <c r="AP24" s="53" t="n">
        <v>1</v>
      </c>
      <c r="AQ24" s="53" t="n">
        <v>1</v>
      </c>
      <c r="AR24" s="53" t="n">
        <v>1</v>
      </c>
      <c r="AS24" s="53" t="n">
        <v>1</v>
      </c>
      <c r="AT24" s="53" t="n">
        <v>1</v>
      </c>
      <c r="AU24" s="53" t="n">
        <v>100</v>
      </c>
      <c r="AV24" s="53" t="n">
        <v>1</v>
      </c>
      <c r="AW24" s="53" t="n">
        <v>1</v>
      </c>
      <c r="AX24" s="53" t="n">
        <v>1</v>
      </c>
    </row>
    <row r="25" customFormat="false" ht="10.5" hidden="false" customHeight="false" outlineLevel="0" collapsed="false">
      <c r="A25" s="53" t="str">
        <f aca="false">'Форма по МДС 81-35.2004'!A407</f>
        <v>14.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0</v>
      </c>
      <c r="L25" s="53" t="n">
        <v>0</v>
      </c>
      <c r="M25" s="53" t="n">
        <v>100</v>
      </c>
      <c r="N25" s="53" t="n">
        <v>0</v>
      </c>
      <c r="O25" s="53" t="n">
        <v>0</v>
      </c>
      <c r="P25" s="53" t="n">
        <v>1</v>
      </c>
      <c r="Q25" s="53" t="n">
        <v>1</v>
      </c>
      <c r="R25" s="53" t="n">
        <v>0</v>
      </c>
      <c r="S25" s="53" t="n">
        <v>0</v>
      </c>
      <c r="T25" s="53" t="n">
        <v>1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53" t="n">
        <v>0</v>
      </c>
      <c r="AA25" s="53" t="n">
        <v>0</v>
      </c>
      <c r="AB25" s="53" t="n">
        <v>0</v>
      </c>
      <c r="AC25" s="53" t="n">
        <v>0</v>
      </c>
      <c r="AD25" s="53" t="n">
        <v>0</v>
      </c>
      <c r="AE25" s="53" t="n">
        <v>0</v>
      </c>
      <c r="AF25" s="53" t="n">
        <v>0</v>
      </c>
      <c r="AG25" s="53" t="n">
        <v>1.7</v>
      </c>
      <c r="AH25" s="53" t="n">
        <v>1.6</v>
      </c>
      <c r="AI25" s="53" t="n">
        <v>1.29</v>
      </c>
      <c r="AJ25" s="53" t="n">
        <v>0.092</v>
      </c>
      <c r="AK25" s="53" t="n">
        <v>0.18</v>
      </c>
      <c r="AL25" s="53" t="n">
        <v>1</v>
      </c>
      <c r="AM25" s="53" t="n">
        <v>1</v>
      </c>
      <c r="AN25" s="53" t="n">
        <v>0.2</v>
      </c>
      <c r="AO25" s="53" t="n">
        <v>1.5</v>
      </c>
      <c r="AP25" s="53" t="n">
        <v>1</v>
      </c>
      <c r="AQ25" s="53" t="n">
        <v>1</v>
      </c>
      <c r="AR25" s="53" t="n">
        <v>1</v>
      </c>
      <c r="AS25" s="53" t="n">
        <v>1</v>
      </c>
      <c r="AT25" s="53" t="n">
        <v>1</v>
      </c>
      <c r="AU25" s="53" t="n">
        <v>100</v>
      </c>
      <c r="AV25" s="53" t="n">
        <v>1</v>
      </c>
      <c r="AW25" s="53" t="n">
        <v>1</v>
      </c>
      <c r="AX25" s="53" t="n">
        <v>1</v>
      </c>
    </row>
    <row r="26" customFormat="false" ht="10.5" hidden="false" customHeight="false" outlineLevel="0" collapsed="false">
      <c r="A26" s="53" t="str">
        <f aca="false">'Форма по МДС 81-35.2004'!A426</f>
        <v>15.</v>
      </c>
      <c r="B26" s="53" t="n">
        <v>1</v>
      </c>
      <c r="C26" s="53" t="n">
        <v>1</v>
      </c>
      <c r="D26" s="53" t="n">
        <v>1.25</v>
      </c>
      <c r="E26" s="53" t="n">
        <v>1.25</v>
      </c>
      <c r="F26" s="53" t="n">
        <v>1.15</v>
      </c>
      <c r="G26" s="53" t="n">
        <v>1</v>
      </c>
      <c r="H26" s="53" t="n">
        <v>1</v>
      </c>
      <c r="I26" s="53" t="n">
        <v>1</v>
      </c>
      <c r="J26" s="53" t="n">
        <v>1</v>
      </c>
      <c r="K26" s="53" t="n">
        <v>0</v>
      </c>
      <c r="L26" s="53" t="n">
        <v>0</v>
      </c>
      <c r="M26" s="53" t="n">
        <v>100</v>
      </c>
      <c r="N26" s="53" t="n">
        <v>0</v>
      </c>
      <c r="O26" s="53" t="n">
        <v>0</v>
      </c>
      <c r="P26" s="53" t="n">
        <v>1</v>
      </c>
      <c r="Q26" s="53" t="n">
        <v>1</v>
      </c>
      <c r="R26" s="53" t="n">
        <v>0</v>
      </c>
      <c r="S26" s="53" t="n">
        <v>0</v>
      </c>
      <c r="T26" s="53" t="n">
        <v>1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  <c r="AA26" s="53" t="n">
        <v>0</v>
      </c>
      <c r="AB26" s="53" t="n">
        <v>0</v>
      </c>
      <c r="AC26" s="53" t="n">
        <v>0</v>
      </c>
      <c r="AD26" s="53" t="n">
        <v>0</v>
      </c>
      <c r="AE26" s="53" t="n">
        <v>0</v>
      </c>
      <c r="AF26" s="53" t="n">
        <v>0</v>
      </c>
      <c r="AG26" s="53" t="n">
        <v>1.7</v>
      </c>
      <c r="AH26" s="53" t="n">
        <v>1.6</v>
      </c>
      <c r="AI26" s="53" t="n">
        <v>1.29</v>
      </c>
      <c r="AJ26" s="53" t="n">
        <v>0.092</v>
      </c>
      <c r="AK26" s="53" t="n">
        <v>0.18</v>
      </c>
      <c r="AL26" s="53" t="n">
        <v>1</v>
      </c>
      <c r="AM26" s="53" t="n">
        <v>1</v>
      </c>
      <c r="AN26" s="53" t="n">
        <v>0.2</v>
      </c>
      <c r="AO26" s="53" t="n">
        <v>1.5</v>
      </c>
      <c r="AP26" s="53" t="n">
        <v>1</v>
      </c>
      <c r="AQ26" s="53" t="n">
        <v>1</v>
      </c>
      <c r="AR26" s="53" t="n">
        <v>1</v>
      </c>
      <c r="AS26" s="53" t="n">
        <v>1</v>
      </c>
      <c r="AT26" s="53" t="n">
        <v>1</v>
      </c>
      <c r="AU26" s="53" t="n">
        <v>100</v>
      </c>
      <c r="AV26" s="53" t="n">
        <v>1</v>
      </c>
      <c r="AW26" s="53" t="n">
        <v>1</v>
      </c>
      <c r="AX26" s="53" t="n">
        <v>1</v>
      </c>
    </row>
    <row r="27" customFormat="false" ht="10.5" hidden="false" customHeight="false" outlineLevel="0" collapsed="false">
      <c r="A27" s="53" t="str">
        <f aca="false">'Форма по МДС 81-35.2004'!A450</f>
        <v>16.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0</v>
      </c>
      <c r="L27" s="53" t="n">
        <v>0</v>
      </c>
      <c r="M27" s="53" t="n">
        <v>100</v>
      </c>
      <c r="N27" s="53" t="n">
        <v>0</v>
      </c>
      <c r="O27" s="53" t="n">
        <v>0</v>
      </c>
      <c r="P27" s="53" t="n">
        <v>1</v>
      </c>
      <c r="Q27" s="53" t="n">
        <v>1</v>
      </c>
      <c r="R27" s="53" t="n">
        <v>0</v>
      </c>
      <c r="S27" s="53" t="n">
        <v>0</v>
      </c>
      <c r="T27" s="53" t="n">
        <v>1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0</v>
      </c>
      <c r="AB27" s="53" t="n">
        <v>0</v>
      </c>
      <c r="AC27" s="53" t="n">
        <v>0</v>
      </c>
      <c r="AD27" s="53" t="n">
        <v>0</v>
      </c>
      <c r="AE27" s="53" t="n">
        <v>0</v>
      </c>
      <c r="AF27" s="53" t="n">
        <v>0</v>
      </c>
      <c r="AG27" s="53" t="n">
        <v>1.7</v>
      </c>
      <c r="AH27" s="53" t="n">
        <v>1.6</v>
      </c>
      <c r="AI27" s="53" t="n">
        <v>1.29</v>
      </c>
      <c r="AJ27" s="53" t="n">
        <v>0.092</v>
      </c>
      <c r="AK27" s="53" t="n">
        <v>0.18</v>
      </c>
      <c r="AL27" s="53" t="n">
        <v>1</v>
      </c>
      <c r="AM27" s="53" t="n">
        <v>1</v>
      </c>
      <c r="AN27" s="53" t="n">
        <v>0.2</v>
      </c>
      <c r="AO27" s="53" t="n">
        <v>1.5</v>
      </c>
      <c r="AP27" s="53" t="n">
        <v>1</v>
      </c>
      <c r="AQ27" s="53" t="n">
        <v>1</v>
      </c>
      <c r="AR27" s="53" t="n">
        <v>1</v>
      </c>
      <c r="AS27" s="53" t="n">
        <v>1</v>
      </c>
      <c r="AT27" s="53" t="n">
        <v>1</v>
      </c>
      <c r="AU27" s="53" t="n">
        <v>100</v>
      </c>
      <c r="AV27" s="53" t="n">
        <v>1</v>
      </c>
      <c r="AW27" s="53" t="n">
        <v>1</v>
      </c>
      <c r="AX27" s="53" t="n">
        <v>1</v>
      </c>
    </row>
    <row r="28" customFormat="false" ht="10.5" hidden="false" customHeight="false" outlineLevel="0" collapsed="false">
      <c r="A28" s="53" t="str">
        <f aca="false">'Форма по МДС 81-35.2004'!A468</f>
        <v>17.</v>
      </c>
      <c r="B28" s="53" t="n">
        <v>1</v>
      </c>
      <c r="C28" s="53" t="n">
        <v>1</v>
      </c>
      <c r="D28" s="53" t="n">
        <v>1</v>
      </c>
      <c r="E28" s="53" t="n">
        <v>1</v>
      </c>
      <c r="F28" s="53" t="n">
        <v>1</v>
      </c>
      <c r="G28" s="53" t="n">
        <v>1</v>
      </c>
      <c r="H28" s="53" t="n">
        <v>1</v>
      </c>
      <c r="I28" s="53" t="n">
        <v>1</v>
      </c>
      <c r="J28" s="53" t="n">
        <v>1</v>
      </c>
      <c r="K28" s="53" t="n">
        <v>0</v>
      </c>
      <c r="L28" s="53" t="n">
        <v>0</v>
      </c>
      <c r="M28" s="53" t="n">
        <v>100</v>
      </c>
      <c r="N28" s="53" t="n">
        <v>0</v>
      </c>
      <c r="O28" s="53" t="n">
        <v>0</v>
      </c>
      <c r="P28" s="53" t="n">
        <v>1</v>
      </c>
      <c r="Q28" s="53" t="n">
        <v>1</v>
      </c>
      <c r="R28" s="53" t="n">
        <v>0</v>
      </c>
      <c r="S28" s="53" t="n">
        <v>0</v>
      </c>
      <c r="T28" s="53" t="n">
        <v>1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53" t="n">
        <v>0</v>
      </c>
      <c r="AC28" s="53" t="n">
        <v>0</v>
      </c>
      <c r="AD28" s="53" t="n">
        <v>0</v>
      </c>
      <c r="AE28" s="53" t="n">
        <v>0</v>
      </c>
      <c r="AF28" s="53" t="n">
        <v>0</v>
      </c>
      <c r="AG28" s="53" t="n">
        <v>1.7</v>
      </c>
      <c r="AH28" s="53" t="n">
        <v>1.6</v>
      </c>
      <c r="AI28" s="53" t="n">
        <v>1.29</v>
      </c>
      <c r="AJ28" s="53" t="n">
        <v>0.092</v>
      </c>
      <c r="AK28" s="53" t="n">
        <v>0.18</v>
      </c>
      <c r="AL28" s="53" t="n">
        <v>1</v>
      </c>
      <c r="AM28" s="53" t="n">
        <v>1</v>
      </c>
      <c r="AN28" s="53" t="n">
        <v>0.2</v>
      </c>
      <c r="AO28" s="53" t="n">
        <v>1.5</v>
      </c>
      <c r="AP28" s="53" t="n">
        <v>1</v>
      </c>
      <c r="AQ28" s="53" t="n">
        <v>1</v>
      </c>
      <c r="AR28" s="53" t="n">
        <v>1</v>
      </c>
      <c r="AS28" s="53" t="n">
        <v>1</v>
      </c>
      <c r="AT28" s="53" t="n">
        <v>1</v>
      </c>
      <c r="AU28" s="53" t="n">
        <v>100</v>
      </c>
      <c r="AV28" s="53" t="n">
        <v>1</v>
      </c>
      <c r="AW28" s="53" t="n">
        <v>1</v>
      </c>
      <c r="AX28" s="53" t="n">
        <v>1</v>
      </c>
    </row>
    <row r="29" customFormat="false" ht="10.5" hidden="false" customHeight="false" outlineLevel="0" collapsed="false">
      <c r="A29" s="53" t="str">
        <f aca="false">'Форма по МДС 81-35.2004'!A486</f>
        <v>18.</v>
      </c>
      <c r="B29" s="53" t="n">
        <v>1</v>
      </c>
      <c r="C29" s="53" t="n">
        <v>1</v>
      </c>
      <c r="D29" s="53" t="n">
        <v>1.25</v>
      </c>
      <c r="E29" s="53" t="n">
        <v>1.25</v>
      </c>
      <c r="F29" s="53" t="n">
        <v>1.15</v>
      </c>
      <c r="G29" s="53" t="n">
        <v>1</v>
      </c>
      <c r="H29" s="53" t="n">
        <v>1</v>
      </c>
      <c r="I29" s="53" t="n">
        <v>1</v>
      </c>
      <c r="J29" s="53" t="n">
        <v>1</v>
      </c>
      <c r="K29" s="53" t="n">
        <v>0</v>
      </c>
      <c r="L29" s="53" t="n">
        <v>0</v>
      </c>
      <c r="M29" s="53" t="n">
        <v>100</v>
      </c>
      <c r="N29" s="53" t="n">
        <v>0</v>
      </c>
      <c r="O29" s="53" t="n">
        <v>0</v>
      </c>
      <c r="P29" s="53" t="n">
        <v>1</v>
      </c>
      <c r="Q29" s="53" t="n">
        <v>1</v>
      </c>
      <c r="R29" s="53" t="n">
        <v>0</v>
      </c>
      <c r="S29" s="53" t="n">
        <v>0</v>
      </c>
      <c r="T29" s="53" t="n">
        <v>1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  <c r="AA29" s="53" t="n">
        <v>0</v>
      </c>
      <c r="AB29" s="53" t="n">
        <v>0</v>
      </c>
      <c r="AC29" s="53" t="n">
        <v>0</v>
      </c>
      <c r="AD29" s="53" t="n">
        <v>0</v>
      </c>
      <c r="AE29" s="53" t="n">
        <v>0</v>
      </c>
      <c r="AF29" s="53" t="n">
        <v>0</v>
      </c>
      <c r="AG29" s="53" t="n">
        <v>1.7</v>
      </c>
      <c r="AH29" s="53" t="n">
        <v>1.6</v>
      </c>
      <c r="AI29" s="53" t="n">
        <v>1.29</v>
      </c>
      <c r="AJ29" s="53" t="n">
        <v>0.092</v>
      </c>
      <c r="AK29" s="53" t="n">
        <v>0.18</v>
      </c>
      <c r="AL29" s="53" t="n">
        <v>1</v>
      </c>
      <c r="AM29" s="53" t="n">
        <v>1</v>
      </c>
      <c r="AN29" s="53" t="n">
        <v>0.2</v>
      </c>
      <c r="AO29" s="53" t="n">
        <v>1.5</v>
      </c>
      <c r="AP29" s="53" t="n">
        <v>1</v>
      </c>
      <c r="AQ29" s="53" t="n">
        <v>1</v>
      </c>
      <c r="AR29" s="53" t="n">
        <v>1</v>
      </c>
      <c r="AS29" s="53" t="n">
        <v>1</v>
      </c>
      <c r="AT29" s="53" t="n">
        <v>1</v>
      </c>
      <c r="AU29" s="53" t="n">
        <v>100</v>
      </c>
      <c r="AV29" s="53" t="n">
        <v>1</v>
      </c>
      <c r="AW29" s="53" t="n">
        <v>1</v>
      </c>
      <c r="AX29" s="53" t="n">
        <v>1</v>
      </c>
    </row>
    <row r="30" customFormat="false" ht="10.5" hidden="false" customHeight="false" outlineLevel="0" collapsed="false">
      <c r="A30" s="53" t="str">
        <f aca="false">'Форма по МДС 81-35.2004'!A522</f>
        <v>19.</v>
      </c>
      <c r="B30" s="53" t="n">
        <v>1</v>
      </c>
      <c r="C30" s="53" t="n">
        <v>1</v>
      </c>
      <c r="D30" s="53" t="n">
        <v>1.25</v>
      </c>
      <c r="E30" s="53" t="n">
        <v>1.25</v>
      </c>
      <c r="F30" s="53" t="n">
        <v>1.15</v>
      </c>
      <c r="G30" s="53" t="n">
        <v>1</v>
      </c>
      <c r="H30" s="53" t="n">
        <v>1</v>
      </c>
      <c r="I30" s="53" t="n">
        <v>1</v>
      </c>
      <c r="J30" s="53" t="n">
        <v>1</v>
      </c>
      <c r="K30" s="53" t="n">
        <v>0</v>
      </c>
      <c r="L30" s="53" t="n">
        <v>0</v>
      </c>
      <c r="M30" s="53" t="n">
        <v>100</v>
      </c>
      <c r="N30" s="53" t="n">
        <v>0</v>
      </c>
      <c r="O30" s="53" t="n">
        <v>0</v>
      </c>
      <c r="P30" s="53" t="n">
        <v>1</v>
      </c>
      <c r="Q30" s="53" t="n">
        <v>1</v>
      </c>
      <c r="R30" s="53" t="n">
        <v>0</v>
      </c>
      <c r="S30" s="53" t="n">
        <v>0</v>
      </c>
      <c r="T30" s="53" t="n">
        <v>1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0</v>
      </c>
      <c r="Z30" s="53" t="n">
        <v>0</v>
      </c>
      <c r="AA30" s="53" t="n">
        <v>0</v>
      </c>
      <c r="AB30" s="53" t="n">
        <v>0</v>
      </c>
      <c r="AC30" s="53" t="n">
        <v>0</v>
      </c>
      <c r="AD30" s="53" t="n">
        <v>0</v>
      </c>
      <c r="AE30" s="53" t="n">
        <v>0</v>
      </c>
      <c r="AF30" s="53" t="n">
        <v>0</v>
      </c>
      <c r="AG30" s="53" t="n">
        <v>1.7</v>
      </c>
      <c r="AH30" s="53" t="n">
        <v>1.6</v>
      </c>
      <c r="AI30" s="53" t="n">
        <v>1.29</v>
      </c>
      <c r="AJ30" s="53" t="n">
        <v>0.092</v>
      </c>
      <c r="AK30" s="53" t="n">
        <v>0.18</v>
      </c>
      <c r="AL30" s="53" t="n">
        <v>1</v>
      </c>
      <c r="AM30" s="53" t="n">
        <v>1</v>
      </c>
      <c r="AN30" s="53" t="n">
        <v>0.2</v>
      </c>
      <c r="AO30" s="53" t="n">
        <v>1.5</v>
      </c>
      <c r="AP30" s="53" t="n">
        <v>1</v>
      </c>
      <c r="AQ30" s="53" t="n">
        <v>1</v>
      </c>
      <c r="AR30" s="53" t="n">
        <v>1</v>
      </c>
      <c r="AS30" s="53" t="n">
        <v>1</v>
      </c>
      <c r="AT30" s="53" t="n">
        <v>1</v>
      </c>
      <c r="AU30" s="53" t="n">
        <v>100</v>
      </c>
      <c r="AV30" s="53" t="n">
        <v>1</v>
      </c>
      <c r="AW30" s="53" t="n">
        <v>1</v>
      </c>
      <c r="AX30" s="53" t="n">
        <v>1</v>
      </c>
    </row>
    <row r="31" customFormat="false" ht="10.5" hidden="false" customHeight="false" outlineLevel="0" collapsed="false">
      <c r="A31" s="53" t="str">
        <f aca="false">'Форма по МДС 81-35.2004'!A558</f>
        <v>20.</v>
      </c>
      <c r="B31" s="53" t="n">
        <v>1</v>
      </c>
      <c r="C31" s="53" t="n">
        <v>1</v>
      </c>
      <c r="D31" s="53" t="n">
        <v>1.25</v>
      </c>
      <c r="E31" s="53" t="n">
        <v>1.25</v>
      </c>
      <c r="F31" s="53" t="n">
        <v>1.15</v>
      </c>
      <c r="G31" s="53" t="n">
        <v>1</v>
      </c>
      <c r="H31" s="53" t="n">
        <v>1</v>
      </c>
      <c r="I31" s="53" t="n">
        <v>1</v>
      </c>
      <c r="J31" s="53" t="n">
        <v>1</v>
      </c>
      <c r="K31" s="53" t="n">
        <v>0</v>
      </c>
      <c r="L31" s="53" t="n">
        <v>0</v>
      </c>
      <c r="M31" s="53" t="n">
        <v>100</v>
      </c>
      <c r="N31" s="53" t="n">
        <v>0</v>
      </c>
      <c r="O31" s="53" t="n">
        <v>0</v>
      </c>
      <c r="P31" s="53" t="n">
        <v>1</v>
      </c>
      <c r="Q31" s="53" t="n">
        <v>1</v>
      </c>
      <c r="R31" s="53" t="n">
        <v>0</v>
      </c>
      <c r="S31" s="53" t="n">
        <v>0</v>
      </c>
      <c r="T31" s="53" t="n">
        <v>1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  <c r="AA31" s="53" t="n">
        <v>0</v>
      </c>
      <c r="AB31" s="53" t="n">
        <v>0</v>
      </c>
      <c r="AC31" s="53" t="n">
        <v>0</v>
      </c>
      <c r="AD31" s="53" t="n">
        <v>0</v>
      </c>
      <c r="AE31" s="53" t="n">
        <v>0</v>
      </c>
      <c r="AF31" s="53" t="n">
        <v>0</v>
      </c>
      <c r="AG31" s="53" t="n">
        <v>1.7</v>
      </c>
      <c r="AH31" s="53" t="n">
        <v>1.6</v>
      </c>
      <c r="AI31" s="53" t="n">
        <v>1.29</v>
      </c>
      <c r="AJ31" s="53" t="n">
        <v>0.092</v>
      </c>
      <c r="AK31" s="53" t="n">
        <v>0.18</v>
      </c>
      <c r="AL31" s="53" t="n">
        <v>1</v>
      </c>
      <c r="AM31" s="53" t="n">
        <v>1</v>
      </c>
      <c r="AN31" s="53" t="n">
        <v>0.2</v>
      </c>
      <c r="AO31" s="53" t="n">
        <v>1.5</v>
      </c>
      <c r="AP31" s="53" t="n">
        <v>1</v>
      </c>
      <c r="AQ31" s="53" t="n">
        <v>1</v>
      </c>
      <c r="AR31" s="53" t="n">
        <v>1</v>
      </c>
      <c r="AS31" s="53" t="n">
        <v>1</v>
      </c>
      <c r="AT31" s="53" t="n">
        <v>1</v>
      </c>
      <c r="AU31" s="53" t="n">
        <v>100</v>
      </c>
      <c r="AV31" s="53" t="n">
        <v>1</v>
      </c>
      <c r="AW31" s="53" t="n">
        <v>1</v>
      </c>
      <c r="AX31" s="53" t="n">
        <v>1</v>
      </c>
    </row>
    <row r="32" customFormat="false" ht="10.5" hidden="false" customHeight="false" outlineLevel="0" collapsed="false">
      <c r="A32" s="53" t="str">
        <f aca="false">'Форма по МДС 81-35.2004'!A594</f>
        <v>21.</v>
      </c>
      <c r="B32" s="53" t="n">
        <v>1</v>
      </c>
      <c r="C32" s="53" t="n">
        <v>1</v>
      </c>
      <c r="D32" s="53" t="n">
        <v>1.25</v>
      </c>
      <c r="E32" s="53" t="n">
        <v>1.25</v>
      </c>
      <c r="F32" s="53" t="n">
        <v>1.15</v>
      </c>
      <c r="G32" s="53" t="n">
        <v>1</v>
      </c>
      <c r="H32" s="53" t="n">
        <v>1</v>
      </c>
      <c r="I32" s="53" t="n">
        <v>1</v>
      </c>
      <c r="J32" s="53" t="n">
        <v>1</v>
      </c>
      <c r="K32" s="53" t="n">
        <v>0</v>
      </c>
      <c r="L32" s="53" t="n">
        <v>0</v>
      </c>
      <c r="M32" s="53" t="n">
        <v>100</v>
      </c>
      <c r="N32" s="53" t="n">
        <v>0</v>
      </c>
      <c r="O32" s="53" t="n">
        <v>0</v>
      </c>
      <c r="P32" s="53" t="n">
        <v>1</v>
      </c>
      <c r="Q32" s="53" t="n">
        <v>1</v>
      </c>
      <c r="R32" s="53" t="n">
        <v>0</v>
      </c>
      <c r="S32" s="53" t="n">
        <v>0</v>
      </c>
      <c r="T32" s="53" t="n">
        <v>1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  <c r="AA32" s="53" t="n">
        <v>0</v>
      </c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0</v>
      </c>
      <c r="AG32" s="53" t="n">
        <v>1.7</v>
      </c>
      <c r="AH32" s="53" t="n">
        <v>1.6</v>
      </c>
      <c r="AI32" s="53" t="n">
        <v>1.29</v>
      </c>
      <c r="AJ32" s="53" t="n">
        <v>0.092</v>
      </c>
      <c r="AK32" s="53" t="n">
        <v>0.18</v>
      </c>
      <c r="AL32" s="53" t="n">
        <v>1</v>
      </c>
      <c r="AM32" s="53" t="n">
        <v>1</v>
      </c>
      <c r="AN32" s="53" t="n">
        <v>0.2</v>
      </c>
      <c r="AO32" s="53" t="n">
        <v>1.5</v>
      </c>
      <c r="AP32" s="53" t="n">
        <v>1</v>
      </c>
      <c r="AQ32" s="53" t="n">
        <v>1</v>
      </c>
      <c r="AR32" s="53" t="n">
        <v>1</v>
      </c>
      <c r="AS32" s="53" t="n">
        <v>1</v>
      </c>
      <c r="AT32" s="53" t="n">
        <v>1</v>
      </c>
      <c r="AU32" s="53" t="n">
        <v>100</v>
      </c>
      <c r="AV32" s="53" t="n">
        <v>1</v>
      </c>
      <c r="AW32" s="53" t="n">
        <v>1</v>
      </c>
      <c r="AX32" s="53" t="n">
        <v>1</v>
      </c>
    </row>
    <row r="33" customFormat="false" ht="10.5" hidden="false" customHeight="false" outlineLevel="0" collapsed="false">
      <c r="A33" s="53" t="str">
        <f aca="false">'Форма по МДС 81-35.2004'!A622</f>
        <v>22.</v>
      </c>
      <c r="B33" s="53" t="n">
        <v>1</v>
      </c>
      <c r="C33" s="53" t="n">
        <v>1</v>
      </c>
      <c r="D33" s="53" t="n">
        <v>2.5</v>
      </c>
      <c r="E33" s="53" t="n">
        <v>2.5</v>
      </c>
      <c r="F33" s="53" t="n">
        <v>2.3</v>
      </c>
      <c r="G33" s="53" t="n">
        <v>1</v>
      </c>
      <c r="H33" s="53" t="n">
        <v>1</v>
      </c>
      <c r="I33" s="53" t="n">
        <v>1</v>
      </c>
      <c r="J33" s="53" t="n">
        <v>1</v>
      </c>
      <c r="K33" s="53" t="n">
        <v>0</v>
      </c>
      <c r="L33" s="53" t="n">
        <v>0</v>
      </c>
      <c r="M33" s="53" t="n">
        <v>100</v>
      </c>
      <c r="N33" s="53" t="n">
        <v>0</v>
      </c>
      <c r="O33" s="53" t="n">
        <v>0</v>
      </c>
      <c r="P33" s="53" t="n">
        <v>1</v>
      </c>
      <c r="Q33" s="53" t="n">
        <v>1</v>
      </c>
      <c r="R33" s="53" t="n">
        <v>0</v>
      </c>
      <c r="S33" s="53" t="n">
        <v>0</v>
      </c>
      <c r="T33" s="53" t="n">
        <v>1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0</v>
      </c>
      <c r="AF33" s="53" t="n">
        <v>0</v>
      </c>
      <c r="AG33" s="53" t="n">
        <v>1.7</v>
      </c>
      <c r="AH33" s="53" t="n">
        <v>1.6</v>
      </c>
      <c r="AI33" s="53" t="n">
        <v>1.29</v>
      </c>
      <c r="AJ33" s="53" t="n">
        <v>0.092</v>
      </c>
      <c r="AK33" s="53" t="n">
        <v>0.18</v>
      </c>
      <c r="AL33" s="53" t="n">
        <v>1</v>
      </c>
      <c r="AM33" s="53" t="n">
        <v>1</v>
      </c>
      <c r="AN33" s="53" t="n">
        <v>0.2</v>
      </c>
      <c r="AO33" s="53" t="n">
        <v>1.5</v>
      </c>
      <c r="AP33" s="53" t="n">
        <v>1</v>
      </c>
      <c r="AQ33" s="53" t="n">
        <v>1</v>
      </c>
      <c r="AR33" s="53" t="n">
        <v>1</v>
      </c>
      <c r="AS33" s="53" t="n">
        <v>1</v>
      </c>
      <c r="AT33" s="53" t="n">
        <v>1</v>
      </c>
      <c r="AU33" s="53" t="n">
        <v>100</v>
      </c>
      <c r="AV33" s="53" t="n">
        <v>1</v>
      </c>
      <c r="AW33" s="53" t="n">
        <v>2</v>
      </c>
      <c r="AX33" s="53" t="n">
        <v>1</v>
      </c>
    </row>
    <row r="34" customFormat="false" ht="10.5" hidden="false" customHeight="false" outlineLevel="0" collapsed="false">
      <c r="A34" s="53" t="str">
        <f aca="false">'Форма по МДС 81-35.2004'!A650</f>
        <v>23.</v>
      </c>
      <c r="B34" s="53" t="n">
        <v>1</v>
      </c>
      <c r="C34" s="53" t="n">
        <v>1</v>
      </c>
      <c r="D34" s="53" t="n">
        <v>1.25</v>
      </c>
      <c r="E34" s="53" t="n">
        <v>1.25</v>
      </c>
      <c r="F34" s="53" t="n">
        <v>1.15</v>
      </c>
      <c r="G34" s="53" t="n">
        <v>1</v>
      </c>
      <c r="H34" s="53" t="n">
        <v>1</v>
      </c>
      <c r="I34" s="53" t="n">
        <v>1</v>
      </c>
      <c r="J34" s="53" t="n">
        <v>1</v>
      </c>
      <c r="K34" s="53" t="n">
        <v>0</v>
      </c>
      <c r="L34" s="53" t="n">
        <v>0</v>
      </c>
      <c r="M34" s="53" t="n">
        <v>100</v>
      </c>
      <c r="N34" s="53" t="n">
        <v>0</v>
      </c>
      <c r="O34" s="53" t="n">
        <v>0</v>
      </c>
      <c r="P34" s="53" t="n">
        <v>1</v>
      </c>
      <c r="Q34" s="53" t="n">
        <v>1</v>
      </c>
      <c r="R34" s="53" t="n">
        <v>0</v>
      </c>
      <c r="S34" s="53" t="n">
        <v>0</v>
      </c>
      <c r="T34" s="53" t="n">
        <v>1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0</v>
      </c>
      <c r="Z34" s="53" t="n">
        <v>0</v>
      </c>
      <c r="AA34" s="53" t="n">
        <v>0</v>
      </c>
      <c r="AB34" s="53" t="n">
        <v>0</v>
      </c>
      <c r="AC34" s="53" t="n">
        <v>0</v>
      </c>
      <c r="AD34" s="53" t="n">
        <v>0</v>
      </c>
      <c r="AE34" s="53" t="n">
        <v>0</v>
      </c>
      <c r="AF34" s="53" t="n">
        <v>0</v>
      </c>
      <c r="AG34" s="53" t="n">
        <v>1.7</v>
      </c>
      <c r="AH34" s="53" t="n">
        <v>1.6</v>
      </c>
      <c r="AI34" s="53" t="n">
        <v>1.29</v>
      </c>
      <c r="AJ34" s="53" t="n">
        <v>0.092</v>
      </c>
      <c r="AK34" s="53" t="n">
        <v>0.18</v>
      </c>
      <c r="AL34" s="53" t="n">
        <v>1</v>
      </c>
      <c r="AM34" s="53" t="n">
        <v>1</v>
      </c>
      <c r="AN34" s="53" t="n">
        <v>0.2</v>
      </c>
      <c r="AO34" s="53" t="n">
        <v>1.5</v>
      </c>
      <c r="AP34" s="53" t="n">
        <v>1</v>
      </c>
      <c r="AQ34" s="53" t="n">
        <v>1</v>
      </c>
      <c r="AR34" s="53" t="n">
        <v>1</v>
      </c>
      <c r="AS34" s="53" t="n">
        <v>1</v>
      </c>
      <c r="AT34" s="53" t="n">
        <v>1</v>
      </c>
      <c r="AU34" s="53" t="n">
        <v>100</v>
      </c>
      <c r="AV34" s="53" t="n">
        <v>1</v>
      </c>
      <c r="AW34" s="53" t="n">
        <v>1</v>
      </c>
      <c r="AX34" s="53" t="n">
        <v>1</v>
      </c>
    </row>
    <row r="35" customFormat="false" ht="10.5" hidden="false" customHeight="false" outlineLevel="0" collapsed="false">
      <c r="A35" s="53" t="str">
        <f aca="false">'Форма по МДС 81-35.2004'!A676</f>
        <v>24.</v>
      </c>
      <c r="B35" s="53" t="n">
        <v>1</v>
      </c>
      <c r="C35" s="53" t="n">
        <v>1</v>
      </c>
      <c r="D35" s="53" t="n">
        <v>1.25</v>
      </c>
      <c r="E35" s="53" t="n">
        <v>1.25</v>
      </c>
      <c r="F35" s="53" t="n">
        <v>1.15</v>
      </c>
      <c r="G35" s="53" t="n">
        <v>1</v>
      </c>
      <c r="H35" s="53" t="n">
        <v>1</v>
      </c>
      <c r="I35" s="53" t="n">
        <v>1</v>
      </c>
      <c r="J35" s="53" t="n">
        <v>1</v>
      </c>
      <c r="K35" s="53" t="n">
        <v>0</v>
      </c>
      <c r="L35" s="53" t="n">
        <v>0</v>
      </c>
      <c r="M35" s="53" t="n">
        <v>100</v>
      </c>
      <c r="N35" s="53" t="n">
        <v>0</v>
      </c>
      <c r="O35" s="53" t="n">
        <v>0</v>
      </c>
      <c r="P35" s="53" t="n">
        <v>1</v>
      </c>
      <c r="Q35" s="53" t="n">
        <v>1</v>
      </c>
      <c r="R35" s="53" t="n">
        <v>0</v>
      </c>
      <c r="S35" s="53" t="n">
        <v>0</v>
      </c>
      <c r="T35" s="53" t="n">
        <v>1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0</v>
      </c>
      <c r="AG35" s="53" t="n">
        <v>1.7</v>
      </c>
      <c r="AH35" s="53" t="n">
        <v>1.6</v>
      </c>
      <c r="AI35" s="53" t="n">
        <v>1.29</v>
      </c>
      <c r="AJ35" s="53" t="n">
        <v>0.092</v>
      </c>
      <c r="AK35" s="53" t="n">
        <v>0.18</v>
      </c>
      <c r="AL35" s="53" t="n">
        <v>1</v>
      </c>
      <c r="AM35" s="53" t="n">
        <v>1</v>
      </c>
      <c r="AN35" s="53" t="n">
        <v>0.2</v>
      </c>
      <c r="AO35" s="53" t="n">
        <v>1.5</v>
      </c>
      <c r="AP35" s="53" t="n">
        <v>1</v>
      </c>
      <c r="AQ35" s="53" t="n">
        <v>1</v>
      </c>
      <c r="AR35" s="53" t="n">
        <v>1</v>
      </c>
      <c r="AS35" s="53" t="n">
        <v>1</v>
      </c>
      <c r="AT35" s="53" t="n">
        <v>1</v>
      </c>
      <c r="AU35" s="53" t="n">
        <v>100</v>
      </c>
      <c r="AV35" s="53" t="n">
        <v>1</v>
      </c>
      <c r="AW35" s="53" t="n">
        <v>1</v>
      </c>
      <c r="AX35" s="53" t="n">
        <v>1</v>
      </c>
    </row>
    <row r="36" customFormat="false" ht="10.5" hidden="false" customHeight="false" outlineLevel="0" collapsed="false">
      <c r="A36" s="53" t="str">
        <f aca="false">'Форма по МДС 81-35.2004'!A708</f>
        <v>25.</v>
      </c>
      <c r="B36" s="53" t="n">
        <v>1</v>
      </c>
      <c r="C36" s="53" t="n">
        <v>1</v>
      </c>
      <c r="D36" s="53" t="n">
        <v>1.25</v>
      </c>
      <c r="E36" s="53" t="n">
        <v>1.25</v>
      </c>
      <c r="F36" s="53" t="n">
        <v>1.15</v>
      </c>
      <c r="G36" s="53" t="n">
        <v>1</v>
      </c>
      <c r="H36" s="53" t="n">
        <v>1</v>
      </c>
      <c r="I36" s="53" t="n">
        <v>1</v>
      </c>
      <c r="J36" s="53" t="n">
        <v>1</v>
      </c>
      <c r="K36" s="53" t="n">
        <v>0</v>
      </c>
      <c r="L36" s="53" t="n">
        <v>0</v>
      </c>
      <c r="M36" s="53" t="n">
        <v>100</v>
      </c>
      <c r="N36" s="53" t="n">
        <v>0</v>
      </c>
      <c r="O36" s="53" t="n">
        <v>0</v>
      </c>
      <c r="P36" s="53" t="n">
        <v>1</v>
      </c>
      <c r="Q36" s="53" t="n">
        <v>1</v>
      </c>
      <c r="R36" s="53" t="n">
        <v>0</v>
      </c>
      <c r="S36" s="53" t="n">
        <v>0</v>
      </c>
      <c r="T36" s="53" t="n">
        <v>1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  <c r="AA36" s="53" t="n">
        <v>0</v>
      </c>
      <c r="AB36" s="53" t="n">
        <v>0</v>
      </c>
      <c r="AC36" s="53" t="n">
        <v>0</v>
      </c>
      <c r="AD36" s="53" t="n">
        <v>0</v>
      </c>
      <c r="AE36" s="53" t="n">
        <v>0</v>
      </c>
      <c r="AF36" s="53" t="n">
        <v>0</v>
      </c>
      <c r="AG36" s="53" t="n">
        <v>1.7</v>
      </c>
      <c r="AH36" s="53" t="n">
        <v>1.6</v>
      </c>
      <c r="AI36" s="53" t="n">
        <v>1.29</v>
      </c>
      <c r="AJ36" s="53" t="n">
        <v>0.092</v>
      </c>
      <c r="AK36" s="53" t="n">
        <v>0.18</v>
      </c>
      <c r="AL36" s="53" t="n">
        <v>1</v>
      </c>
      <c r="AM36" s="53" t="n">
        <v>1</v>
      </c>
      <c r="AN36" s="53" t="n">
        <v>0.2</v>
      </c>
      <c r="AO36" s="53" t="n">
        <v>1.5</v>
      </c>
      <c r="AP36" s="53" t="n">
        <v>1</v>
      </c>
      <c r="AQ36" s="53" t="n">
        <v>1</v>
      </c>
      <c r="AR36" s="53" t="n">
        <v>1</v>
      </c>
      <c r="AS36" s="53" t="n">
        <v>1</v>
      </c>
      <c r="AT36" s="53" t="n">
        <v>1</v>
      </c>
      <c r="AU36" s="53" t="n">
        <v>100</v>
      </c>
      <c r="AV36" s="53" t="n">
        <v>1</v>
      </c>
      <c r="AW36" s="53" t="n">
        <v>1</v>
      </c>
      <c r="AX36" s="53" t="n">
        <v>1</v>
      </c>
    </row>
  </sheetData>
  <mergeCells count="6">
    <mergeCell ref="A2:K2"/>
    <mergeCell ref="B3:K3"/>
    <mergeCell ref="B4:K4"/>
    <mergeCell ref="A5:K5"/>
    <mergeCell ref="B7:K8"/>
    <mergeCell ref="B14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4" width="4.7"/>
    <col collapsed="false" customWidth="false" hidden="false" outlineLevel="0" max="257" min="2" style="65" width="9.13"/>
  </cols>
  <sheetData>
    <row r="1" s="59" customFormat="true" ht="10.5" hidden="false" customHeight="false" outlineLevel="0" collapsed="false">
      <c r="B1" s="59" t="s">
        <v>620</v>
      </c>
      <c r="C1" s="59" t="s">
        <v>621</v>
      </c>
      <c r="D1" s="59" t="s">
        <v>622</v>
      </c>
      <c r="E1" s="59" t="s">
        <v>623</v>
      </c>
      <c r="F1" s="59" t="s">
        <v>624</v>
      </c>
      <c r="G1" s="59" t="s">
        <v>625</v>
      </c>
      <c r="H1" s="59" t="s">
        <v>626</v>
      </c>
      <c r="I1" s="59" t="s">
        <v>627</v>
      </c>
      <c r="J1" s="59" t="s">
        <v>628</v>
      </c>
    </row>
    <row r="2" customFormat="false" ht="10.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0.5" hidden="false" customHeight="false" outlineLevel="0" collapsed="false">
      <c r="A3" s="67"/>
      <c r="B3" s="68" t="s">
        <v>569</v>
      </c>
      <c r="C3" s="68"/>
      <c r="D3" s="68"/>
      <c r="E3" s="68"/>
      <c r="F3" s="68"/>
      <c r="G3" s="68"/>
      <c r="H3" s="68"/>
      <c r="I3" s="68"/>
      <c r="J3" s="68"/>
      <c r="K3" s="68"/>
    </row>
    <row r="4" customFormat="false" ht="10.5" hidden="false" customHeight="false" outlineLevel="0" collapsed="false">
      <c r="A4" s="67"/>
      <c r="B4" s="68" t="s">
        <v>570</v>
      </c>
      <c r="C4" s="68"/>
      <c r="D4" s="68"/>
      <c r="E4" s="68"/>
      <c r="F4" s="68"/>
      <c r="G4" s="68"/>
      <c r="H4" s="68"/>
      <c r="I4" s="68"/>
      <c r="J4" s="68"/>
      <c r="K4" s="68"/>
    </row>
    <row r="5" customFormat="false" ht="10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</row>
    <row r="7" customFormat="false" ht="10.5" hidden="false" customHeight="false" outlineLevel="0" collapsed="false">
      <c r="B7" s="69" t="s">
        <v>35</v>
      </c>
      <c r="C7" s="69"/>
      <c r="D7" s="69"/>
      <c r="E7" s="69"/>
      <c r="F7" s="69"/>
      <c r="G7" s="69"/>
      <c r="H7" s="69"/>
      <c r="I7" s="69"/>
      <c r="J7" s="69"/>
      <c r="K7" s="69"/>
    </row>
    <row r="8" customFormat="false" ht="10.5" hidden="false" customHeight="false" outlineLevel="0" collapsed="false">
      <c r="B8" s="69"/>
      <c r="C8" s="69"/>
      <c r="D8" s="69"/>
      <c r="E8" s="69"/>
      <c r="F8" s="69"/>
      <c r="G8" s="69"/>
      <c r="H8" s="69"/>
      <c r="I8" s="69"/>
      <c r="J8" s="69"/>
      <c r="K8" s="69"/>
    </row>
    <row r="9" customFormat="false" ht="10.5" hidden="false" customHeight="false" outlineLevel="0" collapsed="false">
      <c r="A9" s="64" t="str">
        <f aca="false">'Форма по МДС 81-35.2004'!A24</f>
        <v>1.</v>
      </c>
      <c r="B9" s="65" t="s">
        <v>429</v>
      </c>
      <c r="C9" s="65" t="s">
        <v>431</v>
      </c>
      <c r="D9" s="65" t="s">
        <v>629</v>
      </c>
      <c r="E9" s="65" t="s">
        <v>629</v>
      </c>
      <c r="F9" s="65" t="s">
        <v>630</v>
      </c>
      <c r="G9" s="65" t="s">
        <v>629</v>
      </c>
      <c r="H9" s="65" t="s">
        <v>629</v>
      </c>
      <c r="I9" s="65" t="s">
        <v>429</v>
      </c>
      <c r="J9" s="65" t="s">
        <v>629</v>
      </c>
    </row>
    <row r="10" customFormat="false" ht="10.5" hidden="false" customHeight="false" outlineLevel="0" collapsed="false">
      <c r="A10" s="64" t="str">
        <f aca="false">'Форма по МДС 81-35.2004'!A61</f>
        <v>2.</v>
      </c>
      <c r="B10" s="65" t="s">
        <v>629</v>
      </c>
      <c r="C10" s="65" t="s">
        <v>629</v>
      </c>
      <c r="D10" s="65" t="s">
        <v>629</v>
      </c>
      <c r="E10" s="65" t="s">
        <v>629</v>
      </c>
      <c r="F10" s="65" t="s">
        <v>629</v>
      </c>
      <c r="G10" s="65" t="s">
        <v>430</v>
      </c>
      <c r="H10" s="65" t="s">
        <v>429</v>
      </c>
      <c r="I10" s="65" t="s">
        <v>629</v>
      </c>
      <c r="J10" s="65" t="s">
        <v>629</v>
      </c>
    </row>
    <row r="11" customFormat="false" ht="10.5" hidden="false" customHeight="false" outlineLevel="0" collapsed="false">
      <c r="A11" s="64" t="str">
        <f aca="false">'Форма по МДС 81-35.2004'!A79</f>
        <v>3.</v>
      </c>
      <c r="B11" s="65" t="s">
        <v>629</v>
      </c>
      <c r="C11" s="65" t="s">
        <v>629</v>
      </c>
      <c r="D11" s="65" t="s">
        <v>629</v>
      </c>
      <c r="E11" s="65" t="s">
        <v>629</v>
      </c>
      <c r="F11" s="65" t="s">
        <v>629</v>
      </c>
      <c r="G11" s="65" t="s">
        <v>430</v>
      </c>
      <c r="H11" s="65" t="s">
        <v>429</v>
      </c>
      <c r="I11" s="65" t="s">
        <v>629</v>
      </c>
      <c r="J11" s="65" t="s">
        <v>629</v>
      </c>
    </row>
    <row r="12" customFormat="false" ht="10.5" hidden="false" customHeight="false" outlineLevel="0" collapsed="false">
      <c r="A12" s="64" t="str">
        <f aca="false">'Форма по МДС 81-35.2004'!A97</f>
        <v>4.</v>
      </c>
      <c r="B12" s="65" t="s">
        <v>629</v>
      </c>
      <c r="C12" s="65" t="s">
        <v>629</v>
      </c>
      <c r="D12" s="65" t="s">
        <v>629</v>
      </c>
      <c r="E12" s="65" t="s">
        <v>629</v>
      </c>
      <c r="F12" s="65" t="s">
        <v>629</v>
      </c>
      <c r="G12" s="65" t="s">
        <v>430</v>
      </c>
      <c r="H12" s="65" t="s">
        <v>429</v>
      </c>
      <c r="I12" s="65" t="s">
        <v>629</v>
      </c>
      <c r="J12" s="65" t="s">
        <v>629</v>
      </c>
    </row>
    <row r="14" customFormat="false" ht="10.5" hidden="false" customHeight="false" outlineLevel="0" collapsed="false">
      <c r="B14" s="69" t="s">
        <v>171</v>
      </c>
      <c r="C14" s="69"/>
      <c r="D14" s="69"/>
      <c r="E14" s="69"/>
      <c r="F14" s="69"/>
      <c r="G14" s="69"/>
      <c r="H14" s="69"/>
      <c r="I14" s="69"/>
      <c r="J14" s="69"/>
      <c r="K14" s="69"/>
    </row>
    <row r="15" customFormat="false" ht="10.5" hidden="false" customHeight="fals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10.5" hidden="false" customHeight="false" outlineLevel="0" collapsed="false">
      <c r="A16" s="64" t="str">
        <f aca="false">'Форма по МДС 81-35.2004'!A215</f>
        <v>5.</v>
      </c>
      <c r="B16" s="65" t="s">
        <v>429</v>
      </c>
      <c r="C16" s="65" t="s">
        <v>431</v>
      </c>
      <c r="D16" s="65" t="s">
        <v>629</v>
      </c>
      <c r="E16" s="65" t="s">
        <v>629</v>
      </c>
      <c r="F16" s="65" t="s">
        <v>630</v>
      </c>
      <c r="G16" s="65" t="s">
        <v>629</v>
      </c>
      <c r="H16" s="65" t="s">
        <v>629</v>
      </c>
      <c r="I16" s="65" t="s">
        <v>429</v>
      </c>
      <c r="J16" s="65" t="s">
        <v>629</v>
      </c>
    </row>
    <row r="17" customFormat="false" ht="10.5" hidden="false" customHeight="false" outlineLevel="0" collapsed="false">
      <c r="A17" s="64" t="str">
        <f aca="false">'Форма по МДС 81-35.2004'!A236</f>
        <v>6.</v>
      </c>
      <c r="B17" s="65" t="s">
        <v>429</v>
      </c>
      <c r="C17" s="65" t="s">
        <v>431</v>
      </c>
      <c r="D17" s="65" t="s">
        <v>629</v>
      </c>
      <c r="E17" s="65" t="s">
        <v>629</v>
      </c>
      <c r="F17" s="65" t="s">
        <v>630</v>
      </c>
      <c r="G17" s="65" t="s">
        <v>629</v>
      </c>
      <c r="H17" s="65" t="s">
        <v>629</v>
      </c>
      <c r="I17" s="65" t="s">
        <v>429</v>
      </c>
      <c r="J17" s="65" t="s">
        <v>629</v>
      </c>
    </row>
    <row r="18" customFormat="false" ht="10.5" hidden="false" customHeight="false" outlineLevel="0" collapsed="false">
      <c r="A18" s="64" t="str">
        <f aca="false">'Форма по МДС 81-35.2004'!A258</f>
        <v>7.</v>
      </c>
      <c r="B18" s="65" t="s">
        <v>429</v>
      </c>
      <c r="C18" s="65" t="s">
        <v>431</v>
      </c>
      <c r="D18" s="65" t="s">
        <v>629</v>
      </c>
      <c r="E18" s="65" t="s">
        <v>629</v>
      </c>
      <c r="F18" s="65" t="s">
        <v>630</v>
      </c>
      <c r="G18" s="65" t="s">
        <v>629</v>
      </c>
      <c r="H18" s="65" t="s">
        <v>629</v>
      </c>
      <c r="I18" s="65" t="s">
        <v>429</v>
      </c>
      <c r="J18" s="65" t="s">
        <v>629</v>
      </c>
    </row>
    <row r="19" customFormat="false" ht="10.5" hidden="false" customHeight="false" outlineLevel="0" collapsed="false">
      <c r="A19" s="64" t="str">
        <f aca="false">'Форма по МДС 81-35.2004'!A283</f>
        <v>8.</v>
      </c>
      <c r="B19" s="65" t="s">
        <v>429</v>
      </c>
      <c r="C19" s="65" t="s">
        <v>629</v>
      </c>
      <c r="D19" s="65" t="s">
        <v>629</v>
      </c>
      <c r="E19" s="65" t="s">
        <v>629</v>
      </c>
      <c r="F19" s="65" t="s">
        <v>405</v>
      </c>
      <c r="G19" s="65" t="s">
        <v>429</v>
      </c>
      <c r="H19" s="65" t="s">
        <v>629</v>
      </c>
      <c r="I19" s="65" t="s">
        <v>432</v>
      </c>
      <c r="J19" s="65" t="s">
        <v>629</v>
      </c>
    </row>
    <row r="20" customFormat="false" ht="10.5" hidden="false" customHeight="false" outlineLevel="0" collapsed="false">
      <c r="A20" s="64" t="str">
        <f aca="false">'Форма по МДС 81-35.2004'!A302</f>
        <v>9.</v>
      </c>
      <c r="B20" s="65" t="s">
        <v>429</v>
      </c>
      <c r="C20" s="65" t="s">
        <v>429</v>
      </c>
      <c r="D20" s="65" t="s">
        <v>629</v>
      </c>
      <c r="E20" s="65" t="s">
        <v>629</v>
      </c>
      <c r="F20" s="65" t="s">
        <v>430</v>
      </c>
      <c r="G20" s="65" t="s">
        <v>629</v>
      </c>
      <c r="H20" s="65" t="s">
        <v>629</v>
      </c>
      <c r="I20" s="65" t="s">
        <v>432</v>
      </c>
      <c r="J20" s="65" t="s">
        <v>629</v>
      </c>
    </row>
    <row r="21" customFormat="false" ht="10.5" hidden="false" customHeight="false" outlineLevel="0" collapsed="false">
      <c r="A21" s="64" t="str">
        <f aca="false">'Форма по МДС 81-35.2004'!A326</f>
        <v>10.</v>
      </c>
      <c r="B21" s="65" t="s">
        <v>429</v>
      </c>
      <c r="C21" s="65" t="s">
        <v>429</v>
      </c>
      <c r="D21" s="65" t="s">
        <v>629</v>
      </c>
      <c r="E21" s="65" t="s">
        <v>629</v>
      </c>
      <c r="F21" s="65" t="s">
        <v>430</v>
      </c>
      <c r="G21" s="65" t="s">
        <v>629</v>
      </c>
      <c r="H21" s="65" t="s">
        <v>629</v>
      </c>
      <c r="I21" s="65" t="s">
        <v>432</v>
      </c>
      <c r="J21" s="65" t="s">
        <v>629</v>
      </c>
    </row>
    <row r="22" customFormat="false" ht="10.5" hidden="false" customHeight="false" outlineLevel="0" collapsed="false">
      <c r="A22" s="64" t="str">
        <f aca="false">'Форма по МДС 81-35.2004'!A349</f>
        <v>11.</v>
      </c>
      <c r="B22" s="65" t="s">
        <v>429</v>
      </c>
      <c r="C22" s="65" t="s">
        <v>629</v>
      </c>
      <c r="D22" s="65" t="s">
        <v>629</v>
      </c>
      <c r="E22" s="65" t="s">
        <v>629</v>
      </c>
      <c r="F22" s="65" t="s">
        <v>405</v>
      </c>
      <c r="G22" s="65" t="s">
        <v>429</v>
      </c>
      <c r="H22" s="65" t="s">
        <v>629</v>
      </c>
      <c r="I22" s="65" t="s">
        <v>432</v>
      </c>
      <c r="J22" s="65" t="s">
        <v>629</v>
      </c>
    </row>
    <row r="23" customFormat="false" ht="10.5" hidden="false" customHeight="false" outlineLevel="0" collapsed="false">
      <c r="A23" s="64" t="str">
        <f aca="false">'Форма по МДС 81-35.2004'!A367</f>
        <v>12.</v>
      </c>
      <c r="B23" s="65" t="s">
        <v>429</v>
      </c>
      <c r="C23" s="65" t="s">
        <v>431</v>
      </c>
      <c r="D23" s="65" t="s">
        <v>629</v>
      </c>
      <c r="E23" s="65" t="s">
        <v>629</v>
      </c>
      <c r="F23" s="65" t="s">
        <v>630</v>
      </c>
      <c r="G23" s="65" t="s">
        <v>629</v>
      </c>
      <c r="H23" s="65" t="s">
        <v>629</v>
      </c>
      <c r="I23" s="65" t="s">
        <v>429</v>
      </c>
      <c r="J23" s="65" t="s">
        <v>629</v>
      </c>
    </row>
    <row r="24" customFormat="false" ht="10.5" hidden="false" customHeight="false" outlineLevel="0" collapsed="false">
      <c r="A24" s="64" t="str">
        <f aca="false">'Форма по МДС 81-35.2004'!A389</f>
        <v>13.</v>
      </c>
      <c r="B24" s="65" t="s">
        <v>429</v>
      </c>
      <c r="C24" s="65" t="s">
        <v>629</v>
      </c>
      <c r="D24" s="65" t="s">
        <v>629</v>
      </c>
      <c r="E24" s="65" t="s">
        <v>629</v>
      </c>
      <c r="F24" s="65" t="s">
        <v>405</v>
      </c>
      <c r="G24" s="65" t="s">
        <v>429</v>
      </c>
      <c r="H24" s="65" t="s">
        <v>629</v>
      </c>
      <c r="I24" s="65" t="s">
        <v>432</v>
      </c>
      <c r="J24" s="65" t="s">
        <v>629</v>
      </c>
    </row>
    <row r="25" customFormat="false" ht="10.5" hidden="false" customHeight="false" outlineLevel="0" collapsed="false">
      <c r="A25" s="64" t="str">
        <f aca="false">'Форма по МДС 81-35.2004'!A407</f>
        <v>14.</v>
      </c>
      <c r="B25" s="65" t="s">
        <v>429</v>
      </c>
      <c r="C25" s="65" t="s">
        <v>629</v>
      </c>
      <c r="D25" s="65" t="s">
        <v>629</v>
      </c>
      <c r="E25" s="65" t="s">
        <v>629</v>
      </c>
      <c r="F25" s="65" t="s">
        <v>405</v>
      </c>
      <c r="G25" s="65" t="s">
        <v>429</v>
      </c>
      <c r="H25" s="65" t="s">
        <v>629</v>
      </c>
      <c r="I25" s="65" t="s">
        <v>432</v>
      </c>
      <c r="J25" s="65" t="s">
        <v>629</v>
      </c>
    </row>
    <row r="26" customFormat="false" ht="10.5" hidden="false" customHeight="false" outlineLevel="0" collapsed="false">
      <c r="A26" s="64" t="str">
        <f aca="false">'Форма по МДС 81-35.2004'!A426</f>
        <v>15.</v>
      </c>
      <c r="B26" s="65" t="s">
        <v>429</v>
      </c>
      <c r="C26" s="65" t="s">
        <v>429</v>
      </c>
      <c r="D26" s="65" t="s">
        <v>629</v>
      </c>
      <c r="E26" s="65" t="s">
        <v>629</v>
      </c>
      <c r="F26" s="65" t="s">
        <v>430</v>
      </c>
      <c r="G26" s="65" t="s">
        <v>629</v>
      </c>
      <c r="H26" s="65" t="s">
        <v>629</v>
      </c>
      <c r="I26" s="65" t="s">
        <v>432</v>
      </c>
      <c r="J26" s="65" t="s">
        <v>629</v>
      </c>
    </row>
    <row r="27" customFormat="false" ht="10.5" hidden="false" customHeight="false" outlineLevel="0" collapsed="false">
      <c r="A27" s="64" t="str">
        <f aca="false">'Форма по МДС 81-35.2004'!A450</f>
        <v>16.</v>
      </c>
      <c r="B27" s="65" t="s">
        <v>429</v>
      </c>
      <c r="C27" s="65" t="s">
        <v>629</v>
      </c>
      <c r="D27" s="65" t="s">
        <v>629</v>
      </c>
      <c r="E27" s="65" t="s">
        <v>629</v>
      </c>
      <c r="F27" s="65" t="s">
        <v>405</v>
      </c>
      <c r="G27" s="65" t="s">
        <v>429</v>
      </c>
      <c r="H27" s="65" t="s">
        <v>629</v>
      </c>
      <c r="I27" s="65" t="s">
        <v>432</v>
      </c>
      <c r="J27" s="65" t="s">
        <v>629</v>
      </c>
    </row>
    <row r="28" customFormat="false" ht="10.5" hidden="false" customHeight="false" outlineLevel="0" collapsed="false">
      <c r="A28" s="64" t="str">
        <f aca="false">'Форма по МДС 81-35.2004'!A468</f>
        <v>17.</v>
      </c>
      <c r="B28" s="65" t="s">
        <v>429</v>
      </c>
      <c r="C28" s="65" t="s">
        <v>629</v>
      </c>
      <c r="D28" s="65" t="s">
        <v>629</v>
      </c>
      <c r="E28" s="65" t="s">
        <v>629</v>
      </c>
      <c r="F28" s="65" t="s">
        <v>405</v>
      </c>
      <c r="G28" s="65" t="s">
        <v>429</v>
      </c>
      <c r="H28" s="65" t="s">
        <v>629</v>
      </c>
      <c r="I28" s="65" t="s">
        <v>432</v>
      </c>
      <c r="J28" s="65" t="s">
        <v>629</v>
      </c>
    </row>
    <row r="29" customFormat="false" ht="10.5" hidden="false" customHeight="false" outlineLevel="0" collapsed="false">
      <c r="A29" s="64" t="str">
        <f aca="false">'Форма по МДС 81-35.2004'!A486</f>
        <v>18.</v>
      </c>
      <c r="B29" s="65" t="s">
        <v>429</v>
      </c>
      <c r="C29" s="65" t="s">
        <v>429</v>
      </c>
      <c r="D29" s="65" t="s">
        <v>629</v>
      </c>
      <c r="E29" s="65" t="s">
        <v>629</v>
      </c>
      <c r="F29" s="65" t="s">
        <v>430</v>
      </c>
      <c r="G29" s="65" t="s">
        <v>629</v>
      </c>
      <c r="H29" s="65" t="s">
        <v>629</v>
      </c>
      <c r="I29" s="65" t="s">
        <v>432</v>
      </c>
      <c r="J29" s="65" t="s">
        <v>629</v>
      </c>
    </row>
    <row r="30" customFormat="false" ht="10.5" hidden="false" customHeight="false" outlineLevel="0" collapsed="false">
      <c r="A30" s="64" t="str">
        <f aca="false">'Форма по МДС 81-35.2004'!A522</f>
        <v>19.</v>
      </c>
      <c r="B30" s="65" t="s">
        <v>429</v>
      </c>
      <c r="C30" s="65" t="s">
        <v>429</v>
      </c>
      <c r="D30" s="65" t="s">
        <v>629</v>
      </c>
      <c r="E30" s="65" t="s">
        <v>629</v>
      </c>
      <c r="F30" s="65" t="s">
        <v>430</v>
      </c>
      <c r="G30" s="65" t="s">
        <v>629</v>
      </c>
      <c r="H30" s="65" t="s">
        <v>629</v>
      </c>
      <c r="I30" s="65" t="s">
        <v>432</v>
      </c>
      <c r="J30" s="65" t="s">
        <v>629</v>
      </c>
    </row>
    <row r="31" customFormat="false" ht="10.5" hidden="false" customHeight="false" outlineLevel="0" collapsed="false">
      <c r="A31" s="64" t="str">
        <f aca="false">'Форма по МДС 81-35.2004'!A558</f>
        <v>20.</v>
      </c>
      <c r="B31" s="65" t="s">
        <v>429</v>
      </c>
      <c r="C31" s="65" t="s">
        <v>429</v>
      </c>
      <c r="D31" s="65" t="s">
        <v>629</v>
      </c>
      <c r="E31" s="65" t="s">
        <v>629</v>
      </c>
      <c r="F31" s="65" t="s">
        <v>430</v>
      </c>
      <c r="G31" s="65" t="s">
        <v>629</v>
      </c>
      <c r="H31" s="65" t="s">
        <v>629</v>
      </c>
      <c r="I31" s="65" t="s">
        <v>432</v>
      </c>
      <c r="J31" s="65" t="s">
        <v>629</v>
      </c>
    </row>
    <row r="32" customFormat="false" ht="10.5" hidden="false" customHeight="false" outlineLevel="0" collapsed="false">
      <c r="A32" s="64" t="str">
        <f aca="false">'Форма по МДС 81-35.2004'!A594</f>
        <v>21.</v>
      </c>
      <c r="B32" s="65" t="s">
        <v>429</v>
      </c>
      <c r="C32" s="65" t="s">
        <v>429</v>
      </c>
      <c r="D32" s="65" t="s">
        <v>629</v>
      </c>
      <c r="E32" s="65" t="s">
        <v>629</v>
      </c>
      <c r="F32" s="65" t="s">
        <v>405</v>
      </c>
      <c r="G32" s="65" t="s">
        <v>629</v>
      </c>
      <c r="H32" s="65" t="s">
        <v>629</v>
      </c>
      <c r="I32" s="65" t="s">
        <v>430</v>
      </c>
      <c r="J32" s="65" t="s">
        <v>629</v>
      </c>
    </row>
    <row r="33" customFormat="false" ht="10.5" hidden="false" customHeight="false" outlineLevel="0" collapsed="false">
      <c r="A33" s="64" t="str">
        <f aca="false">'Форма по МДС 81-35.2004'!A622</f>
        <v>22.</v>
      </c>
      <c r="B33" s="65" t="s">
        <v>429</v>
      </c>
      <c r="C33" s="65" t="s">
        <v>429</v>
      </c>
      <c r="D33" s="65" t="s">
        <v>629</v>
      </c>
      <c r="E33" s="65" t="s">
        <v>629</v>
      </c>
      <c r="F33" s="65" t="s">
        <v>405</v>
      </c>
      <c r="G33" s="65" t="s">
        <v>629</v>
      </c>
      <c r="H33" s="65" t="s">
        <v>629</v>
      </c>
      <c r="I33" s="65" t="s">
        <v>430</v>
      </c>
      <c r="J33" s="65" t="s">
        <v>629</v>
      </c>
    </row>
    <row r="34" customFormat="false" ht="10.5" hidden="false" customHeight="false" outlineLevel="0" collapsed="false">
      <c r="A34" s="64" t="str">
        <f aca="false">'Форма по МДС 81-35.2004'!A650</f>
        <v>23.</v>
      </c>
      <c r="B34" s="65" t="s">
        <v>429</v>
      </c>
      <c r="C34" s="65" t="s">
        <v>429</v>
      </c>
      <c r="D34" s="65" t="s">
        <v>629</v>
      </c>
      <c r="E34" s="65" t="s">
        <v>629</v>
      </c>
      <c r="F34" s="65" t="s">
        <v>430</v>
      </c>
      <c r="G34" s="65" t="s">
        <v>629</v>
      </c>
      <c r="H34" s="65" t="s">
        <v>629</v>
      </c>
      <c r="I34" s="65" t="s">
        <v>432</v>
      </c>
      <c r="J34" s="65" t="s">
        <v>629</v>
      </c>
    </row>
    <row r="35" customFormat="false" ht="10.5" hidden="false" customHeight="false" outlineLevel="0" collapsed="false">
      <c r="A35" s="64" t="str">
        <f aca="false">'Форма по МДС 81-35.2004'!A676</f>
        <v>24.</v>
      </c>
      <c r="B35" s="65" t="s">
        <v>429</v>
      </c>
      <c r="C35" s="65" t="s">
        <v>429</v>
      </c>
      <c r="D35" s="65" t="s">
        <v>629</v>
      </c>
      <c r="E35" s="65" t="s">
        <v>629</v>
      </c>
      <c r="F35" s="65" t="s">
        <v>405</v>
      </c>
      <c r="G35" s="65" t="s">
        <v>629</v>
      </c>
      <c r="H35" s="65" t="s">
        <v>629</v>
      </c>
      <c r="I35" s="65" t="s">
        <v>430</v>
      </c>
      <c r="J35" s="65" t="s">
        <v>629</v>
      </c>
    </row>
    <row r="36" customFormat="false" ht="10.5" hidden="false" customHeight="false" outlineLevel="0" collapsed="false">
      <c r="A36" s="64" t="str">
        <f aca="false">'Форма по МДС 81-35.2004'!A708</f>
        <v>25.</v>
      </c>
      <c r="B36" s="65" t="s">
        <v>429</v>
      </c>
      <c r="C36" s="65" t="s">
        <v>429</v>
      </c>
      <c r="D36" s="65" t="s">
        <v>629</v>
      </c>
      <c r="E36" s="65" t="s">
        <v>629</v>
      </c>
      <c r="F36" s="65" t="s">
        <v>405</v>
      </c>
      <c r="G36" s="65" t="s">
        <v>629</v>
      </c>
      <c r="H36" s="65" t="s">
        <v>629</v>
      </c>
      <c r="I36" s="65" t="s">
        <v>430</v>
      </c>
      <c r="J36" s="65" t="s">
        <v>629</v>
      </c>
    </row>
  </sheetData>
  <mergeCells count="6">
    <mergeCell ref="A2:K2"/>
    <mergeCell ref="B3:K3"/>
    <mergeCell ref="B4:K4"/>
    <mergeCell ref="A5:K5"/>
    <mergeCell ref="B7:K8"/>
    <mergeCell ref="B14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" width="44.42"/>
    <col collapsed="false" customWidth="true" hidden="false" outlineLevel="0" max="3" min="3" style="65" width="3.42"/>
    <col collapsed="false" customWidth="true" hidden="false" outlineLevel="0" max="4" min="4" style="70" width="5.99"/>
    <col collapsed="false" customWidth="true" hidden="false" outlineLevel="0" max="5" min="5" style="5" width="5.99"/>
    <col collapsed="false" customWidth="true" hidden="false" outlineLevel="0" max="9" min="6" style="70" width="10.7"/>
    <col collapsed="false" customWidth="true" hidden="false" outlineLevel="0" max="11" min="10" style="70" width="18.7"/>
    <col collapsed="false" customWidth="true" hidden="false" outlineLevel="0" max="12" min="12" style="70" width="10.7"/>
    <col collapsed="false" customWidth="false" hidden="false" outlineLevel="0" max="13" min="13" style="70" width="9.13"/>
    <col collapsed="false" customWidth="true" hidden="true" outlineLevel="0" max="14" min="14" style="65" width="3.42"/>
    <col collapsed="false" customWidth="false" hidden="false" outlineLevel="0" max="257" min="15" style="70" width="9.13"/>
  </cols>
  <sheetData>
    <row r="2" s="70" customFormat="tru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70" customFormat="true" ht="10.5" hidden="false" customHeight="false" outlineLevel="0" collapsed="false">
      <c r="A3" s="61"/>
      <c r="B3" s="62" t="s">
        <v>569</v>
      </c>
      <c r="C3" s="62"/>
      <c r="D3" s="62"/>
      <c r="E3" s="62"/>
      <c r="F3" s="62"/>
      <c r="G3" s="62"/>
      <c r="H3" s="62"/>
      <c r="I3" s="62"/>
      <c r="J3" s="62"/>
      <c r="K3" s="62"/>
    </row>
    <row r="4" s="70" customFormat="true" ht="10.5" hidden="false" customHeight="false" outlineLevel="0" collapsed="false">
      <c r="A4" s="61"/>
      <c r="B4" s="62" t="s">
        <v>570</v>
      </c>
      <c r="C4" s="62"/>
      <c r="D4" s="62"/>
      <c r="E4" s="62"/>
      <c r="F4" s="62"/>
      <c r="G4" s="62"/>
      <c r="H4" s="62"/>
      <c r="I4" s="62"/>
      <c r="J4" s="62"/>
      <c r="K4" s="62"/>
    </row>
    <row r="5" s="70" customFormat="tru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s="70" customFormat="true" ht="10.5" hidden="false" customHeight="false" outlineLevel="0" collapsed="false">
      <c r="A7" s="53"/>
      <c r="B7" s="16" t="s">
        <v>35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9" customFormat="true" ht="10.5" hidden="false" customHeight="false" outlineLevel="0" collapsed="false">
      <c r="A9" s="47"/>
      <c r="B9" s="59" t="s">
        <v>396</v>
      </c>
      <c r="C9" s="59" t="s">
        <v>631</v>
      </c>
      <c r="D9" s="55" t="s">
        <v>632</v>
      </c>
      <c r="E9" s="59" t="s">
        <v>633</v>
      </c>
      <c r="F9" s="59" t="s">
        <v>634</v>
      </c>
      <c r="G9" s="59" t="s">
        <v>635</v>
      </c>
      <c r="H9" s="59" t="s">
        <v>636</v>
      </c>
      <c r="I9" s="59" t="s">
        <v>637</v>
      </c>
      <c r="J9" s="59" t="s">
        <v>638</v>
      </c>
      <c r="K9" s="59" t="s">
        <v>639</v>
      </c>
      <c r="L9" s="59" t="s">
        <v>640</v>
      </c>
      <c r="M9" s="59" t="s">
        <v>641</v>
      </c>
    </row>
    <row r="10" s="70" customFormat="true" ht="10.5" hidden="false" customHeight="false" outlineLevel="0" collapsed="false">
      <c r="A10" s="53" t="n">
        <v>1</v>
      </c>
      <c r="B10" s="5" t="s">
        <v>642</v>
      </c>
      <c r="C10" s="65" t="s">
        <v>643</v>
      </c>
      <c r="D10" s="70" t="n">
        <v>0</v>
      </c>
      <c r="F10" s="63" t="e">
        <f aca="false">ROUND(SUM('Базовые цены с учетом расхода'!B9:B12),0)</f>
        <v>#VALUE!</v>
      </c>
      <c r="G10" s="63" t="e">
        <f aca="false">ROUND(SUM('Базовые цены с учетом расхода'!C9:C12),0)</f>
        <v>#VALUE!</v>
      </c>
      <c r="H10" s="63" t="e">
        <f aca="false">ROUND(SUM('Базовые цены с учетом расхода'!D9:D12),0)</f>
        <v>#VALUE!</v>
      </c>
      <c r="I10" s="63" t="e">
        <f aca="false">ROUND(SUM('Базовые цены с учетом расхода'!E9:E12),0)</f>
        <v>#VALUE!</v>
      </c>
      <c r="J10" s="71" t="e">
        <f aca="false">ROUND(SUM('Базовые цены с учетом расхода'!I9:I12),8)</f>
        <v>#VALUE!</v>
      </c>
      <c r="K10" s="71" t="e">
        <f aca="false">ROUND(SUM('Базовые цены с учетом расхода'!K9:K12),8)</f>
        <v>#VALUE!</v>
      </c>
      <c r="L10" s="63" t="e">
        <f aca="false">ROUND(SUM('Базовые цены с учетом расхода'!F9:F12),0)</f>
        <v>#VALUE!</v>
      </c>
    </row>
    <row r="11" customFormat="false" ht="10.5" hidden="false" customHeight="false" outlineLevel="0" collapsed="false">
      <c r="A11" s="53" t="n">
        <v>2</v>
      </c>
      <c r="B11" s="5" t="s">
        <v>110</v>
      </c>
      <c r="C11" s="65" t="s">
        <v>644</v>
      </c>
      <c r="D11" s="70" t="n">
        <v>0</v>
      </c>
      <c r="F11" s="63" t="e">
        <f aca="false">ROUND(SUMIF(Определители!I9:I12,"= ",'Базовые цены с учетом расхода'!B9:B12),0)</f>
        <v>#VALUE!</v>
      </c>
      <c r="G11" s="63" t="n">
        <f aca="false">ROUND(SUMIF(Определители!I9:I12,"= ",'Базовые цены с учетом расхода'!C9:C12),0)</f>
        <v>0</v>
      </c>
      <c r="H11" s="63" t="n">
        <f aca="false">ROUND(SUMIF(Определители!I9:I12,"= ",'Базовые цены с учетом расхода'!D9:D12),0)</f>
        <v>0</v>
      </c>
      <c r="I11" s="63" t="n">
        <f aca="false">ROUND(SUMIF(Определители!I9:I12,"= ",'Базовые цены с учетом расхода'!E9:E12),0)</f>
        <v>0</v>
      </c>
      <c r="J11" s="71" t="e">
        <f aca="false">ROUND(SUMIF(Определители!I9:I12,"= ",'Базовые цены с учетом расхода'!I9:I12),8)</f>
        <v>#VALUE!</v>
      </c>
      <c r="K11" s="71" t="e">
        <f aca="false">ROUND(SUMIF(Определители!I9:I12,"= ",'Базовые цены с учетом расхода'!K9:K12),8)</f>
        <v>#VALUE!</v>
      </c>
      <c r="L11" s="63" t="e">
        <f aca="false">ROUND(SUMIF(Определители!I9:I12,"= ",'Базовые цены с учетом расхода'!F9:F12),0)</f>
        <v>#VALUE!</v>
      </c>
    </row>
    <row r="12" customFormat="false" ht="10.5" hidden="false" customHeight="false" outlineLevel="0" collapsed="false">
      <c r="A12" s="53" t="n">
        <v>3</v>
      </c>
      <c r="B12" s="5" t="s">
        <v>111</v>
      </c>
      <c r="C12" s="65" t="s">
        <v>644</v>
      </c>
      <c r="D12" s="70" t="n">
        <v>0</v>
      </c>
      <c r="F12" s="63" t="e">
        <f aca="false">ROUND(СУММПРОИЗВЕСЛИ(0.01,Определители!I9:I12," ",'Базовые цены с учетом расхода'!B9:B12,Начисления!X9:X12,0),0)</f>
        <v>#VALUE!</v>
      </c>
      <c r="G12" s="63"/>
      <c r="H12" s="63"/>
      <c r="I12" s="63"/>
      <c r="J12" s="71"/>
      <c r="K12" s="71"/>
      <c r="L12" s="63"/>
    </row>
    <row r="13" customFormat="false" ht="10.5" hidden="false" customHeight="false" outlineLevel="0" collapsed="false">
      <c r="A13" s="53" t="n">
        <v>4</v>
      </c>
      <c r="B13" s="5" t="s">
        <v>112</v>
      </c>
      <c r="C13" s="65" t="s">
        <v>644</v>
      </c>
      <c r="D13" s="70" t="n">
        <v>0</v>
      </c>
      <c r="F13" s="63" t="e">
        <f aca="false">ROUND(СУММПРОИЗВЕСЛИ(0.01,Определители!I9:I12," ",'Базовые цены с учетом расхода'!B9:B12,Начисления!Y9:Y12,0),0)</f>
        <v>#VALUE!</v>
      </c>
      <c r="G13" s="63"/>
      <c r="H13" s="63"/>
      <c r="I13" s="63"/>
      <c r="J13" s="71"/>
      <c r="K13" s="71"/>
      <c r="L13" s="63"/>
    </row>
    <row r="14" customFormat="false" ht="10.5" hidden="false" customHeight="false" outlineLevel="0" collapsed="false">
      <c r="A14" s="53" t="n">
        <v>5</v>
      </c>
      <c r="B14" s="5" t="s">
        <v>113</v>
      </c>
      <c r="C14" s="65" t="s">
        <v>644</v>
      </c>
      <c r="D14" s="70" t="n">
        <v>0</v>
      </c>
      <c r="F14" s="63" t="e">
        <f aca="false">ROUND(ТРАНСПРАСХОД(Определители!B9:B12,Определители!H9:H12,Определители!I9:I12,'Базовые цены с учетом расхода'!B9:B12,Начисления!Z9:Z12,Начисления!AA9:AA12),0)</f>
        <v>#VALUE!</v>
      </c>
      <c r="G14" s="63"/>
      <c r="H14" s="63"/>
      <c r="I14" s="63"/>
      <c r="J14" s="71"/>
      <c r="K14" s="71"/>
      <c r="L14" s="63"/>
    </row>
    <row r="15" customFormat="false" ht="10.5" hidden="false" customHeight="false" outlineLevel="0" collapsed="false">
      <c r="A15" s="53" t="n">
        <v>6</v>
      </c>
      <c r="B15" s="5" t="s">
        <v>114</v>
      </c>
      <c r="C15" s="65" t="s">
        <v>644</v>
      </c>
      <c r="D15" s="70" t="n">
        <v>0</v>
      </c>
      <c r="F15" s="63" t="e">
        <f aca="false">ROUND(СУММПРОИЗВЕСЛИ(0.01,Определители!I9:I12," ",'Базовые цены с учетом расхода'!B9:B12,Начисления!AC9:AC12,0),0)</f>
        <v>#VALUE!</v>
      </c>
      <c r="G15" s="63"/>
      <c r="H15" s="63"/>
      <c r="I15" s="63"/>
      <c r="J15" s="71"/>
      <c r="K15" s="71"/>
      <c r="L15" s="63"/>
    </row>
    <row r="16" customFormat="false" ht="10.5" hidden="false" customHeight="false" outlineLevel="0" collapsed="false">
      <c r="A16" s="53" t="n">
        <v>7</v>
      </c>
      <c r="B16" s="5" t="s">
        <v>115</v>
      </c>
      <c r="C16" s="65" t="s">
        <v>644</v>
      </c>
      <c r="D16" s="70" t="n">
        <v>0</v>
      </c>
      <c r="F16" s="63" t="e">
        <f aca="false">ROUND(СУММПРОИЗВЕСЛИ(0.01,Определители!I9:I12," ",'Базовые цены с учетом расхода'!B9:B12,Начисления!AF9:AF12,0),0)</f>
        <v>#VALUE!</v>
      </c>
      <c r="G16" s="63"/>
      <c r="H16" s="63"/>
      <c r="I16" s="63"/>
      <c r="J16" s="71"/>
      <c r="K16" s="71"/>
      <c r="L16" s="63"/>
    </row>
    <row r="17" customFormat="false" ht="10.5" hidden="false" customHeight="false" outlineLevel="0" collapsed="false">
      <c r="A17" s="53" t="n">
        <v>8</v>
      </c>
      <c r="B17" s="5" t="s">
        <v>116</v>
      </c>
      <c r="C17" s="65" t="s">
        <v>644</v>
      </c>
      <c r="D17" s="70" t="n">
        <v>0</v>
      </c>
      <c r="F17" s="63" t="e">
        <f aca="false">ROUND(ЗАГОТСКЛАДРАСХОД(Определители!B9:B12,Определители!H9:H12,Определители!I9:I12,'Базовые цены с учетом расхода'!B9:B12,Начисления!X9:X12,Начисления!Y9:Y12,Начисления!Z9:Z12,Начисления!AA9:AA12,Начисления!AB9:AB12,Начисления!AC9:AC12,Начисления!AF9:AF12),0)</f>
        <v>#VALUE!</v>
      </c>
      <c r="G17" s="63"/>
      <c r="H17" s="63"/>
      <c r="I17" s="63"/>
      <c r="J17" s="71"/>
      <c r="K17" s="71"/>
      <c r="L17" s="63"/>
    </row>
    <row r="18" customFormat="false" ht="10.5" hidden="false" customHeight="false" outlineLevel="0" collapsed="false">
      <c r="A18" s="53" t="n">
        <v>9</v>
      </c>
      <c r="B18" s="5" t="s">
        <v>117</v>
      </c>
      <c r="C18" s="65" t="s">
        <v>644</v>
      </c>
      <c r="D18" s="70" t="n">
        <v>0</v>
      </c>
      <c r="F18" s="63" t="e">
        <f aca="false">ROUND(СУММПРОИЗВЕСЛИ(1,Определители!I9:I12," ",'Базовые цены с учетом расхода'!M9:M12,Начисления!I9:I12,0),0)</f>
        <v>#VALUE!</v>
      </c>
      <c r="G18" s="63"/>
      <c r="H18" s="63"/>
      <c r="I18" s="63"/>
      <c r="J18" s="71"/>
      <c r="K18" s="71"/>
      <c r="L18" s="63"/>
    </row>
    <row r="19" customFormat="false" ht="10.5" hidden="false" customHeight="false" outlineLevel="0" collapsed="false">
      <c r="A19" s="53" t="n">
        <v>10</v>
      </c>
      <c r="B19" s="5" t="s">
        <v>118</v>
      </c>
      <c r="C19" s="65" t="s">
        <v>645</v>
      </c>
      <c r="D19" s="70" t="n">
        <v>0</v>
      </c>
      <c r="F19" s="63" t="e">
        <f aca="false">ROUND((F18+F29+F49),0)</f>
        <v>#VALUE!</v>
      </c>
      <c r="G19" s="63"/>
      <c r="H19" s="63"/>
      <c r="I19" s="63"/>
      <c r="J19" s="71"/>
      <c r="K19" s="71"/>
      <c r="L19" s="63"/>
    </row>
    <row r="20" customFormat="false" ht="10.5" hidden="false" customHeight="false" outlineLevel="0" collapsed="false">
      <c r="A20" s="53" t="n">
        <v>11</v>
      </c>
      <c r="B20" s="5" t="s">
        <v>119</v>
      </c>
      <c r="C20" s="65" t="s">
        <v>645</v>
      </c>
      <c r="D20" s="70" t="n">
        <v>0</v>
      </c>
      <c r="F20" s="63" t="e">
        <f aca="false">ROUND((F11+F12+F13+F14+F15+F16+F17+F19),0)</f>
        <v>#VALUE!</v>
      </c>
      <c r="G20" s="63"/>
      <c r="H20" s="63"/>
      <c r="I20" s="63"/>
      <c r="J20" s="71"/>
      <c r="K20" s="71"/>
      <c r="L20" s="63"/>
    </row>
    <row r="21" customFormat="false" ht="10.5" hidden="false" customHeight="false" outlineLevel="0" collapsed="false">
      <c r="A21" s="53" t="n">
        <v>12</v>
      </c>
      <c r="B21" s="5" t="s">
        <v>120</v>
      </c>
      <c r="C21" s="65" t="s">
        <v>644</v>
      </c>
      <c r="D21" s="70" t="n">
        <v>0</v>
      </c>
      <c r="F21" s="63" t="e">
        <f aca="false">ROUND(SUMIF(Определители!I9:I12,"=1",'Базовые цены с учетом расхода'!B9:B12),0)</f>
        <v>#VALUE!</v>
      </c>
      <c r="G21" s="63" t="e">
        <f aca="false">ROUND(SUMIF(Определители!I9:I12,"=1",'Базовые цены с учетом расхода'!C9:C12),0)</f>
        <v>#VALUE!</v>
      </c>
      <c r="H21" s="63" t="e">
        <f aca="false">ROUND(SUMIF(Определители!I9:I12,"=1",'Базовые цены с учетом расхода'!D9:D12),0)</f>
        <v>#VALUE!</v>
      </c>
      <c r="I21" s="63" t="e">
        <f aca="false">ROUND(SUMIF(Определители!I9:I12,"=1",'Базовые цены с учетом расхода'!E9:E12),0)</f>
        <v>#VALUE!</v>
      </c>
      <c r="J21" s="71" t="e">
        <f aca="false">ROUND(SUMIF(Определители!I9:I12,"=1",'Базовые цены с учетом расхода'!I9:I12),8)</f>
        <v>#VALUE!</v>
      </c>
      <c r="K21" s="71" t="e">
        <f aca="false">ROUND(SUMIF(Определители!I9:I12,"=1",'Базовые цены с учетом расхода'!K9:K12),8)</f>
        <v>#VALUE!</v>
      </c>
      <c r="L21" s="63" t="e">
        <f aca="false">ROUND(SUMIF(Определители!I9:I12,"=1",'Базовые цены с учетом расхода'!F9:F12),0)</f>
        <v>#VALUE!</v>
      </c>
    </row>
    <row r="22" customFormat="false" ht="10.5" hidden="false" customHeight="false" outlineLevel="0" collapsed="false">
      <c r="A22" s="53" t="n">
        <v>13</v>
      </c>
      <c r="B22" s="5" t="s">
        <v>121</v>
      </c>
      <c r="C22" s="65" t="s">
        <v>644</v>
      </c>
      <c r="D22" s="70" t="n">
        <v>0</v>
      </c>
      <c r="F22" s="63"/>
      <c r="G22" s="63"/>
      <c r="H22" s="63"/>
      <c r="I22" s="63"/>
      <c r="J22" s="71"/>
      <c r="K22" s="71"/>
      <c r="L22" s="63"/>
    </row>
    <row r="23" customFormat="false" ht="10.5" hidden="false" customHeight="false" outlineLevel="0" collapsed="false">
      <c r="A23" s="53" t="n">
        <v>14</v>
      </c>
      <c r="B23" s="5" t="s">
        <v>122</v>
      </c>
      <c r="C23" s="65" t="s">
        <v>644</v>
      </c>
      <c r="D23" s="70" t="n">
        <v>0</v>
      </c>
      <c r="F23" s="63"/>
      <c r="G23" s="63" t="n">
        <f aca="false">ROUND(SUMIF(Определители!I9:I12,"=1",'Базовые цены с учетом расхода'!T9:T12),0)</f>
        <v>0</v>
      </c>
      <c r="H23" s="63"/>
      <c r="I23" s="63"/>
      <c r="J23" s="71"/>
      <c r="K23" s="71"/>
      <c r="L23" s="63"/>
    </row>
    <row r="24" customFormat="false" ht="10.5" hidden="false" customHeight="false" outlineLevel="0" collapsed="false">
      <c r="A24" s="53" t="n">
        <v>15</v>
      </c>
      <c r="B24" s="5" t="s">
        <v>123</v>
      </c>
      <c r="C24" s="65" t="s">
        <v>644</v>
      </c>
      <c r="D24" s="70" t="n">
        <v>0</v>
      </c>
      <c r="F24" s="63" t="n">
        <f aca="false">ROUND(SUMIF(Определители!I9:I12,"=1",'Базовые цены с учетом расхода'!U9:U12),0)</f>
        <v>0</v>
      </c>
      <c r="G24" s="63"/>
      <c r="H24" s="63"/>
      <c r="I24" s="63"/>
      <c r="J24" s="71"/>
      <c r="K24" s="71"/>
      <c r="L24" s="63"/>
    </row>
    <row r="25" customFormat="false" ht="10.5" hidden="false" customHeight="false" outlineLevel="0" collapsed="false">
      <c r="A25" s="53" t="n">
        <v>16</v>
      </c>
      <c r="B25" s="5" t="s">
        <v>124</v>
      </c>
      <c r="C25" s="65" t="s">
        <v>644</v>
      </c>
      <c r="D25" s="70" t="n">
        <v>0</v>
      </c>
      <c r="F25" s="63" t="e">
        <f aca="false">ROUND(СУММЕСЛИ2(Определители!I9:I12,"1",Определители!G9:G12,"1",'Базовые цены с учетом расхода'!B9:B12),0)</f>
        <v>#VALUE!</v>
      </c>
      <c r="G25" s="63"/>
      <c r="H25" s="63"/>
      <c r="I25" s="63"/>
      <c r="J25" s="71"/>
      <c r="K25" s="71"/>
      <c r="L25" s="63"/>
    </row>
    <row r="26" customFormat="false" ht="10.5" hidden="false" customHeight="false" outlineLevel="0" collapsed="false">
      <c r="A26" s="53" t="n">
        <v>17</v>
      </c>
      <c r="B26" s="5" t="s">
        <v>125</v>
      </c>
      <c r="C26" s="65" t="s">
        <v>644</v>
      </c>
      <c r="D26" s="70" t="n">
        <v>0</v>
      </c>
      <c r="F26" s="63" t="n">
        <f aca="false">ROUND(SUMIF(Определители!I9:I12,"=1",'Базовые цены с учетом расхода'!H9:H12),0)</f>
        <v>0</v>
      </c>
      <c r="G26" s="63"/>
      <c r="H26" s="63"/>
      <c r="I26" s="63"/>
      <c r="J26" s="71"/>
      <c r="K26" s="71"/>
      <c r="L26" s="63"/>
    </row>
    <row r="27" customFormat="false" ht="10.5" hidden="false" customHeight="false" outlineLevel="0" collapsed="false">
      <c r="A27" s="53" t="n">
        <v>18</v>
      </c>
      <c r="B27" s="5" t="s">
        <v>131</v>
      </c>
      <c r="C27" s="65" t="s">
        <v>644</v>
      </c>
      <c r="D27" s="70" t="n">
        <v>0</v>
      </c>
      <c r="F27" s="63" t="e">
        <f aca="false">ROUND(SUMIF(Определители!I9:I12,"=1",'Базовые цены с учетом расхода'!N9:N12),0)</f>
        <v>#VALUE!</v>
      </c>
      <c r="G27" s="63"/>
      <c r="H27" s="63"/>
      <c r="I27" s="63"/>
      <c r="J27" s="71"/>
      <c r="K27" s="71"/>
      <c r="L27" s="63"/>
    </row>
    <row r="28" customFormat="false" ht="10.5" hidden="false" customHeight="false" outlineLevel="0" collapsed="false">
      <c r="A28" s="53" t="n">
        <v>19</v>
      </c>
      <c r="B28" s="5" t="s">
        <v>132</v>
      </c>
      <c r="C28" s="65" t="s">
        <v>644</v>
      </c>
      <c r="D28" s="70" t="n">
        <v>0</v>
      </c>
      <c r="F28" s="63" t="e">
        <f aca="false">ROUND(SUMIF(Определители!I9:I12,"=1",'Базовые цены с учетом расхода'!O9:O12),0)</f>
        <v>#VALUE!</v>
      </c>
      <c r="G28" s="63"/>
      <c r="H28" s="63"/>
      <c r="I28" s="63"/>
      <c r="J28" s="71"/>
      <c r="K28" s="71"/>
      <c r="L28" s="63"/>
    </row>
    <row r="29" customFormat="false" ht="10.5" hidden="false" customHeight="false" outlineLevel="0" collapsed="false">
      <c r="A29" s="53" t="n">
        <v>20</v>
      </c>
      <c r="B29" s="5" t="s">
        <v>118</v>
      </c>
      <c r="C29" s="65" t="s">
        <v>644</v>
      </c>
      <c r="D29" s="70" t="n">
        <v>0</v>
      </c>
      <c r="F29" s="63" t="e">
        <f aca="false">ROUND(СУММПРОИЗВЕСЛИ(1,Определители!I9:I12," ",'Базовые цены с учетом расхода'!M9:M12,Начисления!I9:I12,0),0)</f>
        <v>#VALUE!</v>
      </c>
      <c r="G29" s="63"/>
      <c r="H29" s="63"/>
      <c r="I29" s="63"/>
      <c r="J29" s="71"/>
      <c r="K29" s="71"/>
      <c r="L29" s="63"/>
    </row>
    <row r="30" customFormat="false" ht="10.5" hidden="false" customHeight="false" outlineLevel="0" collapsed="false">
      <c r="A30" s="53" t="n">
        <v>21</v>
      </c>
      <c r="B30" s="5" t="s">
        <v>128</v>
      </c>
      <c r="C30" s="65" t="s">
        <v>645</v>
      </c>
      <c r="D30" s="70" t="n">
        <v>0</v>
      </c>
      <c r="F30" s="63" t="e">
        <f aca="false">ROUND((F21+F27+F28),0)</f>
        <v>#VALUE!</v>
      </c>
      <c r="G30" s="63"/>
      <c r="H30" s="63"/>
      <c r="I30" s="63"/>
      <c r="J30" s="71"/>
      <c r="K30" s="71"/>
      <c r="L30" s="63"/>
    </row>
    <row r="31" customFormat="false" ht="10.5" hidden="false" customHeight="false" outlineLevel="0" collapsed="false">
      <c r="A31" s="53" t="n">
        <v>22</v>
      </c>
      <c r="B31" s="5" t="s">
        <v>129</v>
      </c>
      <c r="C31" s="65" t="s">
        <v>644</v>
      </c>
      <c r="D31" s="70" t="n">
        <v>0</v>
      </c>
      <c r="F31" s="63" t="n">
        <f aca="false">ROUND(SUMIF(Определители!I9:I12,"=2",'Базовые цены с учетом расхода'!B9:B12),0)</f>
        <v>0</v>
      </c>
      <c r="G31" s="63" t="n">
        <f aca="false">ROUND(SUMIF(Определители!I9:I12,"=2",'Базовые цены с учетом расхода'!C9:C12),0)</f>
        <v>0</v>
      </c>
      <c r="H31" s="63" t="n">
        <f aca="false">ROUND(SUMIF(Определители!I9:I12,"=2",'Базовые цены с учетом расхода'!D9:D12),0)</f>
        <v>0</v>
      </c>
      <c r="I31" s="63" t="n">
        <f aca="false">ROUND(SUMIF(Определители!I9:I12,"=2",'Базовые цены с учетом расхода'!E9:E12),0)</f>
        <v>0</v>
      </c>
      <c r="J31" s="71" t="n">
        <f aca="false">ROUND(SUMIF(Определители!I9:I12,"=2",'Базовые цены с учетом расхода'!I9:I12),8)</f>
        <v>0</v>
      </c>
      <c r="K31" s="71" t="n">
        <f aca="false">ROUND(SUMIF(Определители!I9:I12,"=2",'Базовые цены с учетом расхода'!K9:K12),8)</f>
        <v>0</v>
      </c>
      <c r="L31" s="63" t="n">
        <f aca="false">ROUND(SUMIF(Определители!I9:I12,"=2",'Базовые цены с учетом расхода'!F9:F12),0)</f>
        <v>0</v>
      </c>
    </row>
    <row r="32" customFormat="false" ht="10.5" hidden="false" customHeight="false" outlineLevel="0" collapsed="false">
      <c r="A32" s="53" t="n">
        <v>23</v>
      </c>
      <c r="B32" s="5" t="s">
        <v>121</v>
      </c>
      <c r="C32" s="65" t="s">
        <v>644</v>
      </c>
      <c r="D32" s="70" t="n">
        <v>0</v>
      </c>
      <c r="F32" s="63"/>
      <c r="G32" s="63"/>
      <c r="H32" s="63"/>
      <c r="I32" s="63"/>
      <c r="J32" s="71"/>
      <c r="K32" s="71"/>
      <c r="L32" s="63"/>
    </row>
    <row r="33" customFormat="false" ht="10.5" hidden="false" customHeight="false" outlineLevel="0" collapsed="false">
      <c r="A33" s="53" t="n">
        <v>24</v>
      </c>
      <c r="B33" s="5" t="s">
        <v>130</v>
      </c>
      <c r="C33" s="65" t="s">
        <v>644</v>
      </c>
      <c r="D33" s="70" t="n">
        <v>0</v>
      </c>
      <c r="F33" s="63" t="e">
        <f aca="false">ROUND(СУММЕСЛИ2(Определители!I9:I12,"2",Определители!G9:G12,"1",'Базовые цены с учетом расхода'!B9:B12),0)</f>
        <v>#VALUE!</v>
      </c>
      <c r="G33" s="63"/>
      <c r="H33" s="63"/>
      <c r="I33" s="63"/>
      <c r="J33" s="71"/>
      <c r="K33" s="71"/>
      <c r="L33" s="63"/>
    </row>
    <row r="34" customFormat="false" ht="10.5" hidden="false" customHeight="false" outlineLevel="0" collapsed="false">
      <c r="A34" s="53" t="n">
        <v>25</v>
      </c>
      <c r="B34" s="5" t="s">
        <v>125</v>
      </c>
      <c r="C34" s="65" t="s">
        <v>644</v>
      </c>
      <c r="D34" s="70" t="n">
        <v>0</v>
      </c>
      <c r="F34" s="63" t="n">
        <f aca="false">ROUND(SUMIF(Определители!I9:I12,"=2",'Базовые цены с учетом расхода'!H9:H12),0)</f>
        <v>0</v>
      </c>
      <c r="G34" s="63"/>
      <c r="H34" s="63"/>
      <c r="I34" s="63"/>
      <c r="J34" s="71"/>
      <c r="K34" s="71"/>
      <c r="L34" s="63"/>
    </row>
    <row r="35" customFormat="false" ht="10.5" hidden="false" customHeight="false" outlineLevel="0" collapsed="false">
      <c r="A35" s="53" t="n">
        <v>26</v>
      </c>
      <c r="B35" s="5" t="s">
        <v>131</v>
      </c>
      <c r="C35" s="65" t="s">
        <v>644</v>
      </c>
      <c r="D35" s="70" t="n">
        <v>0</v>
      </c>
      <c r="F35" s="63" t="n">
        <f aca="false">ROUND(SUMIF(Определители!I9:I12,"=2",'Базовые цены с учетом расхода'!N9:N12),0)</f>
        <v>0</v>
      </c>
      <c r="G35" s="63"/>
      <c r="H35" s="63"/>
      <c r="I35" s="63"/>
      <c r="J35" s="71"/>
      <c r="K35" s="71"/>
      <c r="L35" s="63"/>
    </row>
    <row r="36" customFormat="false" ht="10.5" hidden="false" customHeight="false" outlineLevel="0" collapsed="false">
      <c r="A36" s="53" t="n">
        <v>27</v>
      </c>
      <c r="B36" s="5" t="s">
        <v>132</v>
      </c>
      <c r="C36" s="65" t="s">
        <v>644</v>
      </c>
      <c r="D36" s="70" t="n">
        <v>0</v>
      </c>
      <c r="F36" s="63" t="n">
        <f aca="false">ROUND(SUMIF(Определители!I9:I12,"=2",'Базовые цены с учетом расхода'!O9:O12),0)</f>
        <v>0</v>
      </c>
      <c r="G36" s="63"/>
      <c r="H36" s="63"/>
      <c r="I36" s="63"/>
      <c r="J36" s="71"/>
      <c r="K36" s="71"/>
      <c r="L36" s="63"/>
    </row>
    <row r="37" customFormat="false" ht="10.5" hidden="false" customHeight="false" outlineLevel="0" collapsed="false">
      <c r="A37" s="53" t="n">
        <v>28</v>
      </c>
      <c r="B37" s="5" t="s">
        <v>133</v>
      </c>
      <c r="C37" s="65" t="s">
        <v>645</v>
      </c>
      <c r="D37" s="70" t="n">
        <v>0</v>
      </c>
      <c r="F37" s="63" t="n">
        <f aca="false">ROUND((F31+F35+F36),0)</f>
        <v>0</v>
      </c>
      <c r="G37" s="63"/>
      <c r="H37" s="63"/>
      <c r="I37" s="63"/>
      <c r="J37" s="71"/>
      <c r="K37" s="71"/>
      <c r="L37" s="63"/>
    </row>
    <row r="38" customFormat="false" ht="10.5" hidden="false" customHeight="false" outlineLevel="0" collapsed="false">
      <c r="A38" s="53" t="n">
        <v>29</v>
      </c>
      <c r="B38" s="5" t="s">
        <v>134</v>
      </c>
      <c r="C38" s="65" t="s">
        <v>644</v>
      </c>
      <c r="D38" s="70" t="n">
        <v>0</v>
      </c>
      <c r="F38" s="63" t="n">
        <f aca="false">ROUND(SUMIF(Определители!I9:I12,"=3",'Базовые цены с учетом расхода'!B9:B12),0)</f>
        <v>0</v>
      </c>
      <c r="G38" s="63" t="n">
        <f aca="false">ROUND(SUMIF(Определители!I9:I12,"=3",'Базовые цены с учетом расхода'!C9:C12),0)</f>
        <v>0</v>
      </c>
      <c r="H38" s="63" t="n">
        <f aca="false">ROUND(SUMIF(Определители!I9:I12,"=3",'Базовые цены с учетом расхода'!D9:D12),0)</f>
        <v>0</v>
      </c>
      <c r="I38" s="63" t="n">
        <f aca="false">ROUND(SUMIF(Определители!I9:I12,"=3",'Базовые цены с учетом расхода'!E9:E12),0)</f>
        <v>0</v>
      </c>
      <c r="J38" s="71" t="n">
        <f aca="false">ROUND(SUMIF(Определители!I9:I12,"=3",'Базовые цены с учетом расхода'!I9:I12),8)</f>
        <v>0</v>
      </c>
      <c r="K38" s="71" t="n">
        <f aca="false">ROUND(SUMIF(Определители!I9:I12,"=3",'Базовые цены с учетом расхода'!K9:K12),8)</f>
        <v>0</v>
      </c>
      <c r="L38" s="63" t="n">
        <f aca="false">ROUND(SUMIF(Определители!I9:I12,"=3",'Базовые цены с учетом расхода'!F9:F12),0)</f>
        <v>0</v>
      </c>
    </row>
    <row r="39" customFormat="false" ht="10.5" hidden="false" customHeight="false" outlineLevel="0" collapsed="false">
      <c r="A39" s="53" t="n">
        <v>30</v>
      </c>
      <c r="B39" s="5" t="s">
        <v>125</v>
      </c>
      <c r="C39" s="65" t="s">
        <v>644</v>
      </c>
      <c r="D39" s="70" t="n">
        <v>0</v>
      </c>
      <c r="F39" s="63" t="n">
        <f aca="false">ROUND(SUMIF(Определители!I9:I12,"=3",'Базовые цены с учетом расхода'!H9:H12),0)</f>
        <v>0</v>
      </c>
      <c r="G39" s="63"/>
      <c r="H39" s="63"/>
      <c r="I39" s="63"/>
      <c r="J39" s="71"/>
      <c r="K39" s="71"/>
      <c r="L39" s="63"/>
    </row>
    <row r="40" customFormat="false" ht="10.5" hidden="false" customHeight="false" outlineLevel="0" collapsed="false">
      <c r="A40" s="53" t="n">
        <v>31</v>
      </c>
      <c r="B40" s="5" t="s">
        <v>131</v>
      </c>
      <c r="C40" s="65" t="s">
        <v>644</v>
      </c>
      <c r="D40" s="70" t="n">
        <v>0</v>
      </c>
      <c r="F40" s="63" t="n">
        <f aca="false">ROUND(SUMIF(Определители!I9:I12,"=3",'Базовые цены с учетом расхода'!N9:N12),0)</f>
        <v>0</v>
      </c>
      <c r="G40" s="63"/>
      <c r="H40" s="63"/>
      <c r="I40" s="63"/>
      <c r="J40" s="71"/>
      <c r="K40" s="71"/>
      <c r="L40" s="63"/>
    </row>
    <row r="41" customFormat="false" ht="10.5" hidden="false" customHeight="false" outlineLevel="0" collapsed="false">
      <c r="A41" s="53" t="n">
        <v>32</v>
      </c>
      <c r="B41" s="5" t="s">
        <v>132</v>
      </c>
      <c r="C41" s="65" t="s">
        <v>644</v>
      </c>
      <c r="D41" s="70" t="n">
        <v>0</v>
      </c>
      <c r="F41" s="63" t="n">
        <f aca="false">ROUND(SUMIF(Определители!I9:I12,"=3",'Базовые цены с учетом расхода'!O9:O12),0)</f>
        <v>0</v>
      </c>
      <c r="G41" s="63"/>
      <c r="H41" s="63"/>
      <c r="I41" s="63"/>
      <c r="J41" s="71"/>
      <c r="K41" s="71"/>
      <c r="L41" s="63"/>
    </row>
    <row r="42" customFormat="false" ht="10.5" hidden="false" customHeight="false" outlineLevel="0" collapsed="false">
      <c r="A42" s="53" t="n">
        <v>33</v>
      </c>
      <c r="B42" s="5" t="s">
        <v>135</v>
      </c>
      <c r="C42" s="65" t="s">
        <v>645</v>
      </c>
      <c r="D42" s="70" t="n">
        <v>0</v>
      </c>
      <c r="F42" s="63" t="n">
        <f aca="false">ROUND((F38+F40+F41),0)</f>
        <v>0</v>
      </c>
      <c r="G42" s="63"/>
      <c r="H42" s="63"/>
      <c r="I42" s="63"/>
      <c r="J42" s="71"/>
      <c r="K42" s="71"/>
      <c r="L42" s="63"/>
    </row>
    <row r="43" customFormat="false" ht="10.5" hidden="false" customHeight="false" outlineLevel="0" collapsed="false">
      <c r="A43" s="53" t="n">
        <v>34</v>
      </c>
      <c r="B43" s="5" t="s">
        <v>136</v>
      </c>
      <c r="C43" s="65" t="s">
        <v>644</v>
      </c>
      <c r="D43" s="70" t="n">
        <v>0</v>
      </c>
      <c r="F43" s="63" t="n">
        <f aca="false">ROUND(SUMIF(Определители!I9:I12,"=4",'Базовые цены с учетом расхода'!B9:B12),0)</f>
        <v>0</v>
      </c>
      <c r="G43" s="63" t="n">
        <f aca="false">ROUND(SUMIF(Определители!I9:I12,"=4",'Базовые цены с учетом расхода'!C9:C12),0)</f>
        <v>0</v>
      </c>
      <c r="H43" s="63" t="n">
        <f aca="false">ROUND(SUMIF(Определители!I9:I12,"=4",'Базовые цены с учетом расхода'!D9:D12),0)</f>
        <v>0</v>
      </c>
      <c r="I43" s="63" t="n">
        <f aca="false">ROUND(SUMIF(Определители!I9:I12,"=4",'Базовые цены с учетом расхода'!E9:E12),0)</f>
        <v>0</v>
      </c>
      <c r="J43" s="71" t="n">
        <f aca="false">ROUND(SUMIF(Определители!I9:I12,"=4",'Базовые цены с учетом расхода'!I9:I12),8)</f>
        <v>0</v>
      </c>
      <c r="K43" s="71" t="n">
        <f aca="false">ROUND(SUMIF(Определители!I9:I12,"=4",'Базовые цены с учетом расхода'!K9:K12),8)</f>
        <v>0</v>
      </c>
      <c r="L43" s="63" t="n">
        <f aca="false">ROUND(SUMIF(Определители!I9:I12,"=4",'Базовые цены с учетом расхода'!F9:F12),0)</f>
        <v>0</v>
      </c>
    </row>
    <row r="44" customFormat="false" ht="10.5" hidden="false" customHeight="false" outlineLevel="0" collapsed="false">
      <c r="A44" s="53" t="n">
        <v>35</v>
      </c>
      <c r="B44" s="5" t="s">
        <v>121</v>
      </c>
      <c r="C44" s="65" t="s">
        <v>644</v>
      </c>
      <c r="D44" s="70" t="n">
        <v>0</v>
      </c>
      <c r="F44" s="63"/>
      <c r="G44" s="63"/>
      <c r="H44" s="63"/>
      <c r="I44" s="63"/>
      <c r="J44" s="71"/>
      <c r="K44" s="71"/>
      <c r="L44" s="63"/>
    </row>
    <row r="45" customFormat="false" ht="10.5" hidden="false" customHeight="false" outlineLevel="0" collapsed="false">
      <c r="A45" s="53" t="n">
        <v>36</v>
      </c>
      <c r="B45" s="5" t="s">
        <v>137</v>
      </c>
      <c r="C45" s="65" t="s">
        <v>644</v>
      </c>
      <c r="D45" s="70" t="n">
        <v>0</v>
      </c>
      <c r="F45" s="63" t="n">
        <f aca="false">ROUND(SUMIF(Определители!I9:I12,"=4",'Базовые цены с учетом расхода'!AJ9:AJ12),0)</f>
        <v>0</v>
      </c>
      <c r="G45" s="63" t="n">
        <f aca="false">ROUND(SUMIF(Определители!I9:I12,"=4",'Базовые цены с учетом расхода'!AI9:AI12),0)</f>
        <v>0</v>
      </c>
      <c r="H45" s="63" t="n">
        <f aca="false">ROUND(SUMIF(Определители!I9:I12,"=4",'Базовые цены с учетом расхода'!AH9:AH12),0)</f>
        <v>0</v>
      </c>
      <c r="I45" s="63" t="n">
        <f aca="false">ROUND(SUMIF(Определители!I9:I12,"=4",'Базовые цены с учетом расхода'!V9:V12),0)</f>
        <v>0</v>
      </c>
      <c r="J45" s="71"/>
      <c r="K45" s="71"/>
      <c r="L45" s="63"/>
    </row>
    <row r="46" customFormat="false" ht="10.5" hidden="false" customHeight="false" outlineLevel="0" collapsed="false">
      <c r="A46" s="53" t="n">
        <v>37</v>
      </c>
      <c r="B46" s="5" t="s">
        <v>125</v>
      </c>
      <c r="C46" s="65" t="s">
        <v>644</v>
      </c>
      <c r="D46" s="70" t="n">
        <v>0</v>
      </c>
      <c r="F46" s="63" t="n">
        <f aca="false">ROUND(SUMIF(Определители!I9:I12,"=4",'Базовые цены с учетом расхода'!H9:H12),0)</f>
        <v>0</v>
      </c>
      <c r="G46" s="63"/>
      <c r="H46" s="63"/>
      <c r="I46" s="63"/>
      <c r="J46" s="71"/>
      <c r="K46" s="71"/>
      <c r="L46" s="63"/>
    </row>
    <row r="47" customFormat="false" ht="10.5" hidden="false" customHeight="false" outlineLevel="0" collapsed="false">
      <c r="A47" s="53" t="n">
        <v>38</v>
      </c>
      <c r="B47" s="5" t="s">
        <v>131</v>
      </c>
      <c r="C47" s="65" t="s">
        <v>644</v>
      </c>
      <c r="D47" s="70" t="n">
        <v>0</v>
      </c>
      <c r="F47" s="63" t="n">
        <f aca="false">ROUND(SUMIF(Определители!I9:I12,"=4",'Базовые цены с учетом расхода'!N9:N12),0)</f>
        <v>0</v>
      </c>
      <c r="G47" s="63"/>
      <c r="H47" s="63"/>
      <c r="I47" s="63"/>
      <c r="J47" s="71"/>
      <c r="K47" s="71"/>
      <c r="L47" s="63"/>
    </row>
    <row r="48" customFormat="false" ht="10.5" hidden="false" customHeight="false" outlineLevel="0" collapsed="false">
      <c r="A48" s="53" t="n">
        <v>39</v>
      </c>
      <c r="B48" s="5" t="s">
        <v>132</v>
      </c>
      <c r="C48" s="65" t="s">
        <v>644</v>
      </c>
      <c r="D48" s="70" t="n">
        <v>0</v>
      </c>
      <c r="F48" s="63" t="n">
        <f aca="false">ROUND(SUMIF(Определители!I9:I12,"=4",'Базовые цены с учетом расхода'!O9:O12),0)</f>
        <v>0</v>
      </c>
      <c r="G48" s="63"/>
      <c r="H48" s="63"/>
      <c r="I48" s="63"/>
      <c r="J48" s="71"/>
      <c r="K48" s="71"/>
      <c r="L48" s="63"/>
    </row>
    <row r="49" customFormat="false" ht="10.5" hidden="false" customHeight="false" outlineLevel="0" collapsed="false">
      <c r="A49" s="53" t="n">
        <v>40</v>
      </c>
      <c r="B49" s="5" t="s">
        <v>118</v>
      </c>
      <c r="C49" s="65" t="s">
        <v>644</v>
      </c>
      <c r="D49" s="70" t="n">
        <v>0</v>
      </c>
      <c r="F49" s="63" t="e">
        <f aca="false">ROUND(СУММПРОИЗВЕСЛИ(1,Определители!I9:I12," ",'Базовые цены с учетом расхода'!M9:M12,Начисления!I9:I12,0),0)</f>
        <v>#VALUE!</v>
      </c>
      <c r="G49" s="63"/>
      <c r="H49" s="63"/>
      <c r="I49" s="63"/>
      <c r="J49" s="71"/>
      <c r="K49" s="71"/>
      <c r="L49" s="63"/>
    </row>
    <row r="50" customFormat="false" ht="10.5" hidden="false" customHeight="false" outlineLevel="0" collapsed="false">
      <c r="A50" s="53" t="n">
        <v>41</v>
      </c>
      <c r="B50" s="5" t="s">
        <v>138</v>
      </c>
      <c r="C50" s="65" t="s">
        <v>645</v>
      </c>
      <c r="D50" s="70" t="n">
        <v>0</v>
      </c>
      <c r="F50" s="63" t="n">
        <f aca="false">ROUND((F43+F47+F48),0)</f>
        <v>0</v>
      </c>
      <c r="G50" s="63"/>
      <c r="H50" s="63"/>
      <c r="I50" s="63"/>
      <c r="J50" s="71"/>
      <c r="K50" s="71"/>
      <c r="L50" s="63"/>
    </row>
    <row r="51" customFormat="false" ht="10.5" hidden="false" customHeight="false" outlineLevel="0" collapsed="false">
      <c r="A51" s="53" t="n">
        <v>42</v>
      </c>
      <c r="B51" s="5" t="s">
        <v>139</v>
      </c>
      <c r="C51" s="65" t="s">
        <v>644</v>
      </c>
      <c r="D51" s="70" t="n">
        <v>0</v>
      </c>
      <c r="F51" s="63" t="n">
        <f aca="false">ROUND(SUMIF(Определители!I9:I12,"=5",'Базовые цены с учетом расхода'!B9:B12),0)</f>
        <v>0</v>
      </c>
      <c r="G51" s="63" t="n">
        <f aca="false">ROUND(SUMIF(Определители!I9:I12,"=5",'Базовые цены с учетом расхода'!C9:C12),0)</f>
        <v>0</v>
      </c>
      <c r="H51" s="63" t="n">
        <f aca="false">ROUND(SUMIF(Определители!I9:I12,"=5",'Базовые цены с учетом расхода'!D9:D12),0)</f>
        <v>0</v>
      </c>
      <c r="I51" s="63" t="n">
        <f aca="false">ROUND(SUMIF(Определители!I9:I12,"=5",'Базовые цены с учетом расхода'!E9:E12),0)</f>
        <v>0</v>
      </c>
      <c r="J51" s="71" t="n">
        <f aca="false">ROUND(SUMIF(Определители!I9:I12,"=5",'Базовые цены с учетом расхода'!I9:I12),8)</f>
        <v>0</v>
      </c>
      <c r="K51" s="71" t="n">
        <f aca="false">ROUND(SUMIF(Определители!I9:I12,"=5",'Базовые цены с учетом расхода'!K9:K12),8)</f>
        <v>0</v>
      </c>
      <c r="L51" s="63" t="n">
        <f aca="false">ROUND(SUMIF(Определители!I9:I12,"=5",'Базовые цены с учетом расхода'!F9:F12),0)</f>
        <v>0</v>
      </c>
    </row>
    <row r="52" customFormat="false" ht="10.5" hidden="false" customHeight="false" outlineLevel="0" collapsed="false">
      <c r="A52" s="53" t="n">
        <v>43</v>
      </c>
      <c r="B52" s="5" t="s">
        <v>125</v>
      </c>
      <c r="C52" s="65" t="s">
        <v>644</v>
      </c>
      <c r="D52" s="70" t="n">
        <v>0</v>
      </c>
      <c r="F52" s="63" t="n">
        <f aca="false">ROUND(SUMIF(Определители!I9:I12,"=5",'Базовые цены с учетом расхода'!H9:H12),0)</f>
        <v>0</v>
      </c>
      <c r="G52" s="63"/>
      <c r="H52" s="63"/>
      <c r="I52" s="63"/>
      <c r="J52" s="71"/>
      <c r="K52" s="71"/>
      <c r="L52" s="63"/>
    </row>
    <row r="53" customFormat="false" ht="10.5" hidden="false" customHeight="false" outlineLevel="0" collapsed="false">
      <c r="A53" s="53" t="n">
        <v>44</v>
      </c>
      <c r="B53" s="5" t="s">
        <v>131</v>
      </c>
      <c r="C53" s="65" t="s">
        <v>644</v>
      </c>
      <c r="D53" s="70" t="n">
        <v>0</v>
      </c>
      <c r="F53" s="63" t="n">
        <f aca="false">ROUND(SUMIF(Определители!I9:I12,"=5",'Базовые цены с учетом расхода'!N9:N12),0)</f>
        <v>0</v>
      </c>
      <c r="G53" s="63"/>
      <c r="H53" s="63"/>
      <c r="I53" s="63"/>
      <c r="J53" s="71"/>
      <c r="K53" s="71"/>
      <c r="L53" s="63"/>
    </row>
    <row r="54" customFormat="false" ht="10.5" hidden="false" customHeight="false" outlineLevel="0" collapsed="false">
      <c r="A54" s="53" t="n">
        <v>45</v>
      </c>
      <c r="B54" s="5" t="s">
        <v>132</v>
      </c>
      <c r="C54" s="65" t="s">
        <v>644</v>
      </c>
      <c r="D54" s="70" t="n">
        <v>0</v>
      </c>
      <c r="F54" s="63" t="n">
        <f aca="false">ROUND(SUMIF(Определители!I9:I12,"=5",'Базовые цены с учетом расхода'!O9:O12),0)</f>
        <v>0</v>
      </c>
      <c r="G54" s="63"/>
      <c r="H54" s="63"/>
      <c r="I54" s="63"/>
      <c r="J54" s="71"/>
      <c r="K54" s="71"/>
      <c r="L54" s="63"/>
    </row>
    <row r="55" customFormat="false" ht="10.5" hidden="false" customHeight="false" outlineLevel="0" collapsed="false">
      <c r="A55" s="53" t="n">
        <v>46</v>
      </c>
      <c r="B55" s="5" t="s">
        <v>140</v>
      </c>
      <c r="C55" s="65" t="s">
        <v>645</v>
      </c>
      <c r="D55" s="70" t="n">
        <v>0</v>
      </c>
      <c r="F55" s="63" t="n">
        <f aca="false">ROUND((F51+F53+F54),0)</f>
        <v>0</v>
      </c>
      <c r="G55" s="63"/>
      <c r="H55" s="63"/>
      <c r="I55" s="63"/>
      <c r="J55" s="71"/>
      <c r="K55" s="71"/>
      <c r="L55" s="63"/>
    </row>
    <row r="56" customFormat="false" ht="10.5" hidden="false" customHeight="false" outlineLevel="0" collapsed="false">
      <c r="A56" s="53" t="n">
        <v>47</v>
      </c>
      <c r="B56" s="5" t="s">
        <v>141</v>
      </c>
      <c r="C56" s="65" t="s">
        <v>644</v>
      </c>
      <c r="D56" s="70" t="n">
        <v>0</v>
      </c>
      <c r="F56" s="63" t="n">
        <f aca="false">ROUND(SUMIF(Определители!I9:I12,"=6",'Базовые цены с учетом расхода'!B9:B12),0)</f>
        <v>0</v>
      </c>
      <c r="G56" s="63" t="n">
        <f aca="false">ROUND(SUMIF(Определители!I9:I12,"=6",'Базовые цены с учетом расхода'!C9:C12),0)</f>
        <v>0</v>
      </c>
      <c r="H56" s="63" t="n">
        <f aca="false">ROUND(SUMIF(Определители!I9:I12,"=6",'Базовые цены с учетом расхода'!D9:D12),0)</f>
        <v>0</v>
      </c>
      <c r="I56" s="63" t="n">
        <f aca="false">ROUND(SUMIF(Определители!I9:I12,"=6",'Базовые цены с учетом расхода'!E9:E12),0)</f>
        <v>0</v>
      </c>
      <c r="J56" s="71" t="n">
        <f aca="false">ROUND(SUMIF(Определители!I9:I12,"=6",'Базовые цены с учетом расхода'!I9:I12),8)</f>
        <v>0</v>
      </c>
      <c r="K56" s="71" t="n">
        <f aca="false">ROUND(SUMIF(Определители!I9:I12,"=6",'Базовые цены с учетом расхода'!K9:K12),8)</f>
        <v>0</v>
      </c>
      <c r="L56" s="63" t="n">
        <f aca="false">ROUND(SUMIF(Определители!I9:I12,"=6",'Базовые цены с учетом расхода'!F9:F12),0)</f>
        <v>0</v>
      </c>
    </row>
    <row r="57" customFormat="false" ht="10.5" hidden="false" customHeight="false" outlineLevel="0" collapsed="false">
      <c r="A57" s="53" t="n">
        <v>48</v>
      </c>
      <c r="B57" s="5" t="s">
        <v>125</v>
      </c>
      <c r="C57" s="65" t="s">
        <v>644</v>
      </c>
      <c r="D57" s="70" t="n">
        <v>0</v>
      </c>
      <c r="F57" s="63" t="n">
        <f aca="false">ROUND(SUMIF(Определители!I9:I12,"=6",'Базовые цены с учетом расхода'!H9:H12),0)</f>
        <v>0</v>
      </c>
      <c r="G57" s="63"/>
      <c r="H57" s="63"/>
      <c r="I57" s="63"/>
      <c r="J57" s="71"/>
      <c r="K57" s="71"/>
      <c r="L57" s="63"/>
    </row>
    <row r="58" customFormat="false" ht="10.5" hidden="false" customHeight="false" outlineLevel="0" collapsed="false">
      <c r="A58" s="53" t="n">
        <v>49</v>
      </c>
      <c r="B58" s="5" t="s">
        <v>131</v>
      </c>
      <c r="C58" s="65" t="s">
        <v>644</v>
      </c>
      <c r="D58" s="70" t="n">
        <v>0</v>
      </c>
      <c r="F58" s="63" t="n">
        <f aca="false">ROUND(SUMIF(Определители!I9:I12,"=6",'Базовые цены с учетом расхода'!N9:N12),0)</f>
        <v>0</v>
      </c>
      <c r="G58" s="63"/>
      <c r="H58" s="63"/>
      <c r="I58" s="63"/>
      <c r="J58" s="71"/>
      <c r="K58" s="71"/>
      <c r="L58" s="63"/>
    </row>
    <row r="59" customFormat="false" ht="10.5" hidden="false" customHeight="false" outlineLevel="0" collapsed="false">
      <c r="A59" s="53" t="n">
        <v>50</v>
      </c>
      <c r="B59" s="5" t="s">
        <v>132</v>
      </c>
      <c r="C59" s="65" t="s">
        <v>644</v>
      </c>
      <c r="D59" s="70" t="n">
        <v>0</v>
      </c>
      <c r="F59" s="63" t="n">
        <f aca="false">ROUND(SUMIF(Определители!I9:I12,"=6",'Базовые цены с учетом расхода'!O9:O12),0)</f>
        <v>0</v>
      </c>
      <c r="G59" s="63"/>
      <c r="H59" s="63"/>
      <c r="I59" s="63"/>
      <c r="J59" s="71"/>
      <c r="K59" s="71"/>
      <c r="L59" s="63"/>
    </row>
    <row r="60" customFormat="false" ht="10.5" hidden="false" customHeight="false" outlineLevel="0" collapsed="false">
      <c r="A60" s="53" t="n">
        <v>51</v>
      </c>
      <c r="B60" s="5" t="s">
        <v>142</v>
      </c>
      <c r="C60" s="65" t="s">
        <v>645</v>
      </c>
      <c r="D60" s="70" t="n">
        <v>0</v>
      </c>
      <c r="F60" s="63" t="n">
        <f aca="false">ROUND((F56+F58+F59),0)</f>
        <v>0</v>
      </c>
      <c r="G60" s="63"/>
      <c r="H60" s="63"/>
      <c r="I60" s="63"/>
      <c r="J60" s="71"/>
      <c r="K60" s="71"/>
      <c r="L60" s="63"/>
    </row>
    <row r="61" customFormat="false" ht="10.5" hidden="false" customHeight="false" outlineLevel="0" collapsed="false">
      <c r="A61" s="53" t="n">
        <v>52</v>
      </c>
      <c r="B61" s="5" t="s">
        <v>143</v>
      </c>
      <c r="C61" s="65" t="s">
        <v>644</v>
      </c>
      <c r="D61" s="70" t="n">
        <v>0</v>
      </c>
      <c r="F61" s="63" t="n">
        <f aca="false">ROUND(SUMIF(Определители!I9:I12,"=7",'Базовые цены с учетом расхода'!B9:B12),0)</f>
        <v>0</v>
      </c>
      <c r="G61" s="63" t="n">
        <f aca="false">ROUND(SUMIF(Определители!I9:I12,"=7",'Базовые цены с учетом расхода'!C9:C12),0)</f>
        <v>0</v>
      </c>
      <c r="H61" s="63" t="n">
        <f aca="false">ROUND(SUMIF(Определители!I9:I12,"=7",'Базовые цены с учетом расхода'!D9:D12),0)</f>
        <v>0</v>
      </c>
      <c r="I61" s="63" t="n">
        <f aca="false">ROUND(SUMIF(Определители!I9:I12,"=7",'Базовые цены с учетом расхода'!E9:E12),0)</f>
        <v>0</v>
      </c>
      <c r="J61" s="71" t="n">
        <f aca="false">ROUND(SUMIF(Определители!I9:I12,"=7",'Базовые цены с учетом расхода'!I9:I12),8)</f>
        <v>0</v>
      </c>
      <c r="K61" s="71" t="n">
        <f aca="false">ROUND(SUMIF(Определители!I9:I12,"=7",'Базовые цены с учетом расхода'!K9:K12),8)</f>
        <v>0</v>
      </c>
      <c r="L61" s="63" t="n">
        <f aca="false">ROUND(SUMIF(Определители!I9:I12,"=7",'Базовые цены с учетом расхода'!F9:F12),0)</f>
        <v>0</v>
      </c>
    </row>
    <row r="62" customFormat="false" ht="10.5" hidden="false" customHeight="false" outlineLevel="0" collapsed="false">
      <c r="A62" s="53" t="n">
        <v>53</v>
      </c>
      <c r="B62" s="5" t="s">
        <v>121</v>
      </c>
      <c r="C62" s="65" t="s">
        <v>644</v>
      </c>
      <c r="D62" s="70" t="n">
        <v>0</v>
      </c>
      <c r="F62" s="63"/>
      <c r="G62" s="63"/>
      <c r="H62" s="63"/>
      <c r="I62" s="63"/>
      <c r="J62" s="71"/>
      <c r="K62" s="71"/>
      <c r="L62" s="63"/>
    </row>
    <row r="63" customFormat="false" ht="10.5" hidden="false" customHeight="false" outlineLevel="0" collapsed="false">
      <c r="A63" s="53" t="n">
        <v>54</v>
      </c>
      <c r="B63" s="5" t="s">
        <v>144</v>
      </c>
      <c r="C63" s="65" t="s">
        <v>644</v>
      </c>
      <c r="D63" s="70" t="n">
        <v>0</v>
      </c>
      <c r="F63" s="63" t="e">
        <f aca="false">ROUND(СУММЕСЛИ2(Определители!I9:I12,"2",Определители!G9:G12,"1",'Базовые цены с учетом расхода'!B9:B12),0)</f>
        <v>#VALUE!</v>
      </c>
      <c r="G63" s="63"/>
      <c r="H63" s="63"/>
      <c r="I63" s="63"/>
      <c r="J63" s="71"/>
      <c r="K63" s="71"/>
      <c r="L63" s="63"/>
    </row>
    <row r="64" customFormat="false" ht="10.5" hidden="false" customHeight="false" outlineLevel="0" collapsed="false">
      <c r="A64" s="53" t="n">
        <v>55</v>
      </c>
      <c r="B64" s="5" t="s">
        <v>125</v>
      </c>
      <c r="C64" s="65" t="s">
        <v>644</v>
      </c>
      <c r="D64" s="70" t="n">
        <v>0</v>
      </c>
      <c r="F64" s="63" t="n">
        <f aca="false">ROUND(SUMIF(Определители!I9:I12,"=7",'Базовые цены с учетом расхода'!H9:H12),0)</f>
        <v>0</v>
      </c>
      <c r="G64" s="63"/>
      <c r="H64" s="63"/>
      <c r="I64" s="63"/>
      <c r="J64" s="71"/>
      <c r="K64" s="71"/>
      <c r="L64" s="63"/>
    </row>
    <row r="65" customFormat="false" ht="10.5" hidden="false" customHeight="false" outlineLevel="0" collapsed="false">
      <c r="A65" s="53" t="n">
        <v>56</v>
      </c>
      <c r="B65" s="5" t="s">
        <v>131</v>
      </c>
      <c r="C65" s="65" t="s">
        <v>644</v>
      </c>
      <c r="D65" s="70" t="n">
        <v>0</v>
      </c>
      <c r="F65" s="63" t="n">
        <f aca="false">ROUND(SUMIF(Определители!I9:I12,"=7",'Базовые цены с учетом расхода'!N9:N12),0)</f>
        <v>0</v>
      </c>
      <c r="G65" s="63"/>
      <c r="H65" s="63"/>
      <c r="I65" s="63"/>
      <c r="J65" s="71"/>
      <c r="K65" s="71"/>
      <c r="L65" s="63"/>
    </row>
    <row r="66" customFormat="false" ht="10.5" hidden="false" customHeight="false" outlineLevel="0" collapsed="false">
      <c r="A66" s="53" t="n">
        <v>57</v>
      </c>
      <c r="B66" s="5" t="s">
        <v>132</v>
      </c>
      <c r="C66" s="65" t="s">
        <v>644</v>
      </c>
      <c r="D66" s="70" t="n">
        <v>0</v>
      </c>
      <c r="F66" s="63" t="n">
        <f aca="false">ROUND(SUMIF(Определители!I9:I12,"=7",'Базовые цены с учетом расхода'!O9:O12),0)</f>
        <v>0</v>
      </c>
      <c r="G66" s="63"/>
      <c r="H66" s="63"/>
      <c r="I66" s="63"/>
      <c r="J66" s="71"/>
      <c r="K66" s="71"/>
      <c r="L66" s="63"/>
    </row>
    <row r="67" customFormat="false" ht="10.5" hidden="false" customHeight="false" outlineLevel="0" collapsed="false">
      <c r="A67" s="53" t="n">
        <v>58</v>
      </c>
      <c r="B67" s="5" t="s">
        <v>145</v>
      </c>
      <c r="C67" s="65" t="s">
        <v>645</v>
      </c>
      <c r="D67" s="70" t="n">
        <v>0</v>
      </c>
      <c r="F67" s="63" t="n">
        <f aca="false">ROUND((F61+F65+F66),0)</f>
        <v>0</v>
      </c>
      <c r="G67" s="63"/>
      <c r="H67" s="63"/>
      <c r="I67" s="63"/>
      <c r="J67" s="71"/>
      <c r="K67" s="71"/>
      <c r="L67" s="63"/>
    </row>
    <row r="68" customFormat="false" ht="10.5" hidden="false" customHeight="false" outlineLevel="0" collapsed="false">
      <c r="A68" s="53" t="n">
        <v>59</v>
      </c>
      <c r="B68" s="5" t="s">
        <v>146</v>
      </c>
      <c r="C68" s="65" t="s">
        <v>644</v>
      </c>
      <c r="D68" s="70" t="n">
        <v>0</v>
      </c>
      <c r="F68" s="63" t="n">
        <f aca="false">ROUND(SUMIF(Определители!I9:I12,"=;",'Базовые цены с учетом расхода'!B9:B12),0)</f>
        <v>0</v>
      </c>
      <c r="G68" s="63" t="n">
        <f aca="false">ROUND(SUMIF(Определители!I9:I12,"=;",'Базовые цены с учетом расхода'!C9:C12),0)</f>
        <v>0</v>
      </c>
      <c r="H68" s="63" t="n">
        <f aca="false">ROUND(SUMIF(Определители!I9:I12,"=;",'Базовые цены с учетом расхода'!D9:D12),0)</f>
        <v>0</v>
      </c>
      <c r="I68" s="63" t="n">
        <f aca="false">ROUND(SUMIF(Определители!I9:I12,"=;",'Базовые цены с учетом расхода'!E9:E12),0)</f>
        <v>0</v>
      </c>
      <c r="J68" s="71" t="n">
        <f aca="false">ROUND(SUMIF(Определители!I9:I12,"=;",'Базовые цены с учетом расхода'!I9:I12),8)</f>
        <v>0</v>
      </c>
      <c r="K68" s="71" t="n">
        <f aca="false">ROUND(SUMIF(Определители!I9:I12,"=;",'Базовые цены с учетом расхода'!K9:K12),8)</f>
        <v>0</v>
      </c>
      <c r="L68" s="63" t="n">
        <f aca="false">ROUND(SUMIF(Определители!I9:I12,"=;",'Базовые цены с учетом расхода'!F9:F12),0)</f>
        <v>0</v>
      </c>
    </row>
    <row r="69" customFormat="false" ht="10.5" hidden="false" customHeight="false" outlineLevel="0" collapsed="false">
      <c r="A69" s="53" t="n">
        <v>60</v>
      </c>
      <c r="B69" s="5" t="s">
        <v>147</v>
      </c>
      <c r="C69" s="65" t="s">
        <v>644</v>
      </c>
      <c r="D69" s="70" t="n">
        <v>0</v>
      </c>
      <c r="F69" s="63" t="n">
        <f aca="false">ROUND(SUMIF(Определители!I9:I12,"=;",'Базовые цены с учетом расхода'!AF9:AF12),0)</f>
        <v>0</v>
      </c>
      <c r="G69" s="63"/>
      <c r="H69" s="63"/>
      <c r="I69" s="63"/>
      <c r="J69" s="71"/>
      <c r="K69" s="71"/>
      <c r="L69" s="63"/>
    </row>
    <row r="70" customFormat="false" ht="10.5" hidden="false" customHeight="false" outlineLevel="0" collapsed="false">
      <c r="A70" s="53" t="n">
        <v>61</v>
      </c>
      <c r="B70" s="5" t="s">
        <v>148</v>
      </c>
      <c r="C70" s="65" t="s">
        <v>644</v>
      </c>
      <c r="D70" s="70" t="n">
        <v>0</v>
      </c>
      <c r="F70" s="63" t="n">
        <f aca="false">ROUND(SUMIF(Определители!I9:I12,"=;",'Базовые цены с учетом расхода'!AG9:AG12),0)</f>
        <v>0</v>
      </c>
      <c r="G70" s="63"/>
      <c r="H70" s="63"/>
      <c r="I70" s="63"/>
      <c r="J70" s="71"/>
      <c r="K70" s="71"/>
      <c r="L70" s="63"/>
    </row>
    <row r="71" customFormat="false" ht="10.5" hidden="false" customHeight="false" outlineLevel="0" collapsed="false">
      <c r="A71" s="53" t="n">
        <v>62</v>
      </c>
      <c r="B71" s="5" t="s">
        <v>131</v>
      </c>
      <c r="C71" s="65" t="s">
        <v>644</v>
      </c>
      <c r="D71" s="70" t="n">
        <v>0</v>
      </c>
      <c r="F71" s="63" t="n">
        <f aca="false">ROUND(SUMIF(Определители!I9:I12,"=;",'Базовые цены с учетом расхода'!N9:N12),0)</f>
        <v>0</v>
      </c>
      <c r="G71" s="63"/>
      <c r="H71" s="63"/>
      <c r="I71" s="63"/>
      <c r="J71" s="71"/>
      <c r="K71" s="71"/>
      <c r="L71" s="63"/>
    </row>
    <row r="72" customFormat="false" ht="10.5" hidden="false" customHeight="false" outlineLevel="0" collapsed="false">
      <c r="A72" s="53" t="n">
        <v>63</v>
      </c>
      <c r="B72" s="5" t="s">
        <v>132</v>
      </c>
      <c r="C72" s="65" t="s">
        <v>644</v>
      </c>
      <c r="D72" s="70" t="n">
        <v>0</v>
      </c>
      <c r="F72" s="63" t="n">
        <f aca="false">ROUND(SUMIF(Определители!I9:I12,"=;",'Базовые цены с учетом расхода'!O9:O12),0)</f>
        <v>0</v>
      </c>
      <c r="G72" s="63"/>
      <c r="H72" s="63"/>
      <c r="I72" s="63"/>
      <c r="J72" s="71"/>
      <c r="K72" s="71"/>
      <c r="L72" s="63"/>
    </row>
    <row r="73" customFormat="false" ht="10.5" hidden="false" customHeight="false" outlineLevel="0" collapsed="false">
      <c r="A73" s="53" t="n">
        <v>64</v>
      </c>
      <c r="B73" s="5" t="s">
        <v>149</v>
      </c>
      <c r="C73" s="65" t="s">
        <v>645</v>
      </c>
      <c r="D73" s="70" t="n">
        <v>0</v>
      </c>
      <c r="F73" s="63" t="n">
        <f aca="false">ROUND((F68+F71+F72),0)</f>
        <v>0</v>
      </c>
      <c r="G73" s="63"/>
      <c r="H73" s="63"/>
      <c r="I73" s="63"/>
      <c r="J73" s="71"/>
      <c r="K73" s="71"/>
      <c r="L73" s="63"/>
    </row>
    <row r="74" customFormat="false" ht="10.5" hidden="false" customHeight="false" outlineLevel="0" collapsed="false">
      <c r="A74" s="53" t="n">
        <v>65</v>
      </c>
      <c r="B74" s="5" t="s">
        <v>150</v>
      </c>
      <c r="C74" s="65" t="s">
        <v>644</v>
      </c>
      <c r="D74" s="70" t="n">
        <v>0</v>
      </c>
      <c r="F74" s="63" t="n">
        <f aca="false">ROUND(SUMIF(Определители!I9:I12,"=9",'Базовые цены с учетом расхода'!B9:B12),0)</f>
        <v>0</v>
      </c>
      <c r="G74" s="63" t="n">
        <f aca="false">ROUND(SUMIF(Определители!I9:I12,"=9",'Базовые цены с учетом расхода'!C9:C12),0)</f>
        <v>0</v>
      </c>
      <c r="H74" s="63" t="n">
        <f aca="false">ROUND(SUMIF(Определители!I9:I12,"=9",'Базовые цены с учетом расхода'!D9:D12),0)</f>
        <v>0</v>
      </c>
      <c r="I74" s="63" t="n">
        <f aca="false">ROUND(SUMIF(Определители!I9:I12,"=9",'Базовые цены с учетом расхода'!E9:E12),0)</f>
        <v>0</v>
      </c>
      <c r="J74" s="71" t="n">
        <f aca="false">ROUND(SUMIF(Определители!I9:I12,"=9",'Базовые цены с учетом расхода'!I9:I12),8)</f>
        <v>0</v>
      </c>
      <c r="K74" s="71" t="n">
        <f aca="false">ROUND(SUMIF(Определители!I9:I12,"=9",'Базовые цены с учетом расхода'!K9:K12),8)</f>
        <v>0</v>
      </c>
      <c r="L74" s="63" t="n">
        <f aca="false">ROUND(SUMIF(Определители!I9:I12,"=9",'Базовые цены с учетом расхода'!F9:F12),0)</f>
        <v>0</v>
      </c>
    </row>
    <row r="75" customFormat="false" ht="10.5" hidden="false" customHeight="false" outlineLevel="0" collapsed="false">
      <c r="A75" s="53" t="n">
        <v>66</v>
      </c>
      <c r="B75" s="5" t="s">
        <v>131</v>
      </c>
      <c r="C75" s="65" t="s">
        <v>644</v>
      </c>
      <c r="D75" s="70" t="n">
        <v>0</v>
      </c>
      <c r="F75" s="63" t="n">
        <f aca="false">ROUND(SUMIF(Определители!I9:I12,"=9",'Базовые цены с учетом расхода'!N9:N12),0)</f>
        <v>0</v>
      </c>
      <c r="G75" s="63"/>
      <c r="H75" s="63"/>
      <c r="I75" s="63"/>
      <c r="J75" s="71"/>
      <c r="K75" s="71"/>
      <c r="L75" s="63"/>
    </row>
    <row r="76" customFormat="false" ht="10.5" hidden="false" customHeight="false" outlineLevel="0" collapsed="false">
      <c r="A76" s="53" t="n">
        <v>67</v>
      </c>
      <c r="B76" s="5" t="s">
        <v>132</v>
      </c>
      <c r="C76" s="65" t="s">
        <v>644</v>
      </c>
      <c r="D76" s="70" t="n">
        <v>0</v>
      </c>
      <c r="F76" s="63" t="n">
        <f aca="false">ROUND(SUMIF(Определители!I9:I12,"=9",'Базовые цены с учетом расхода'!O9:O12),0)</f>
        <v>0</v>
      </c>
      <c r="G76" s="63"/>
      <c r="H76" s="63"/>
      <c r="I76" s="63"/>
      <c r="J76" s="71"/>
      <c r="K76" s="71"/>
      <c r="L76" s="63"/>
    </row>
    <row r="77" customFormat="false" ht="10.5" hidden="false" customHeight="false" outlineLevel="0" collapsed="false">
      <c r="A77" s="53" t="n">
        <v>68</v>
      </c>
      <c r="B77" s="5" t="s">
        <v>151</v>
      </c>
      <c r="C77" s="65" t="s">
        <v>645</v>
      </c>
      <c r="D77" s="70" t="n">
        <v>0</v>
      </c>
      <c r="F77" s="63" t="n">
        <f aca="false">ROUND((F74+F75+F76),0)</f>
        <v>0</v>
      </c>
      <c r="G77" s="63"/>
      <c r="H77" s="63"/>
      <c r="I77" s="63"/>
      <c r="J77" s="71"/>
      <c r="K77" s="71"/>
      <c r="L77" s="63"/>
    </row>
    <row r="78" customFormat="false" ht="10.5" hidden="false" customHeight="false" outlineLevel="0" collapsed="false">
      <c r="A78" s="53" t="n">
        <v>69</v>
      </c>
      <c r="B78" s="5" t="s">
        <v>152</v>
      </c>
      <c r="C78" s="65" t="s">
        <v>644</v>
      </c>
      <c r="D78" s="70" t="n">
        <v>0</v>
      </c>
      <c r="F78" s="63" t="n">
        <f aca="false">ROUND(SUMIF(Определители!I9:I12,"=:",'Базовые цены с учетом расхода'!B9:B12),0)</f>
        <v>0</v>
      </c>
      <c r="G78" s="63" t="n">
        <f aca="false">ROUND(SUMIF(Определители!I9:I12,"=:",'Базовые цены с учетом расхода'!C9:C12),0)</f>
        <v>0</v>
      </c>
      <c r="H78" s="63" t="n">
        <f aca="false">ROUND(SUMIF(Определители!I9:I12,"=:",'Базовые цены с учетом расхода'!D9:D12),0)</f>
        <v>0</v>
      </c>
      <c r="I78" s="63" t="n">
        <f aca="false">ROUND(SUMIF(Определители!I9:I12,"=:",'Базовые цены с учетом расхода'!E9:E12),0)</f>
        <v>0</v>
      </c>
      <c r="J78" s="71" t="n">
        <f aca="false">ROUND(SUMIF(Определители!I9:I12,"=:",'Базовые цены с учетом расхода'!I9:I12),8)</f>
        <v>0</v>
      </c>
      <c r="K78" s="71" t="n">
        <f aca="false">ROUND(SUMIF(Определители!I9:I12,"=:",'Базовые цены с учетом расхода'!K9:K12),8)</f>
        <v>0</v>
      </c>
      <c r="L78" s="63" t="n">
        <f aca="false">ROUND(SUMIF(Определители!I9:I12,"=:",'Базовые цены с учетом расхода'!F9:F12),0)</f>
        <v>0</v>
      </c>
    </row>
    <row r="79" customFormat="false" ht="10.5" hidden="false" customHeight="false" outlineLevel="0" collapsed="false">
      <c r="A79" s="53" t="n">
        <v>70</v>
      </c>
      <c r="B79" s="5" t="s">
        <v>125</v>
      </c>
      <c r="C79" s="65" t="s">
        <v>644</v>
      </c>
      <c r="D79" s="70" t="n">
        <v>0</v>
      </c>
      <c r="F79" s="63" t="n">
        <f aca="false">ROUND(SUMIF(Определители!I9:I12,"=:",'Базовые цены с учетом расхода'!H9:H12),0)</f>
        <v>0</v>
      </c>
      <c r="G79" s="63"/>
      <c r="H79" s="63"/>
      <c r="I79" s="63"/>
      <c r="J79" s="71"/>
      <c r="K79" s="71"/>
      <c r="L79" s="63"/>
    </row>
    <row r="80" customFormat="false" ht="10.5" hidden="false" customHeight="false" outlineLevel="0" collapsed="false">
      <c r="A80" s="53" t="n">
        <v>71</v>
      </c>
      <c r="B80" s="5" t="s">
        <v>131</v>
      </c>
      <c r="C80" s="65" t="s">
        <v>644</v>
      </c>
      <c r="D80" s="70" t="n">
        <v>0</v>
      </c>
      <c r="F80" s="63" t="n">
        <f aca="false">ROUND(SUMIF(Определители!I9:I12,"=:",'Базовые цены с учетом расхода'!N9:N12),0)</f>
        <v>0</v>
      </c>
      <c r="G80" s="63"/>
      <c r="H80" s="63"/>
      <c r="I80" s="63"/>
      <c r="J80" s="71"/>
      <c r="K80" s="71"/>
      <c r="L80" s="63"/>
    </row>
    <row r="81" customFormat="false" ht="10.5" hidden="false" customHeight="false" outlineLevel="0" collapsed="false">
      <c r="A81" s="53" t="n">
        <v>72</v>
      </c>
      <c r="B81" s="5" t="s">
        <v>132</v>
      </c>
      <c r="C81" s="65" t="s">
        <v>644</v>
      </c>
      <c r="D81" s="70" t="n">
        <v>0</v>
      </c>
      <c r="F81" s="63" t="n">
        <f aca="false">ROUND(SUMIF(Определители!I9:I12,"=:",'Базовые цены с учетом расхода'!O9:O12),0)</f>
        <v>0</v>
      </c>
      <c r="G81" s="63"/>
      <c r="H81" s="63"/>
      <c r="I81" s="63"/>
      <c r="J81" s="71"/>
      <c r="K81" s="71"/>
      <c r="L81" s="63"/>
    </row>
    <row r="82" customFormat="false" ht="10.5" hidden="false" customHeight="false" outlineLevel="0" collapsed="false">
      <c r="A82" s="53" t="n">
        <v>73</v>
      </c>
      <c r="B82" s="5" t="s">
        <v>153</v>
      </c>
      <c r="C82" s="65" t="s">
        <v>645</v>
      </c>
      <c r="D82" s="70" t="n">
        <v>0</v>
      </c>
      <c r="F82" s="63" t="n">
        <f aca="false">ROUND((F78+F80+F81),0)</f>
        <v>0</v>
      </c>
      <c r="G82" s="63"/>
      <c r="H82" s="63"/>
      <c r="I82" s="63"/>
      <c r="J82" s="71"/>
      <c r="K82" s="71"/>
      <c r="L82" s="63"/>
    </row>
    <row r="83" customFormat="false" ht="10.5" hidden="false" customHeight="false" outlineLevel="0" collapsed="false">
      <c r="A83" s="53" t="n">
        <v>74</v>
      </c>
      <c r="B83" s="5" t="s">
        <v>154</v>
      </c>
      <c r="C83" s="65" t="s">
        <v>644</v>
      </c>
      <c r="D83" s="70" t="n">
        <v>0</v>
      </c>
      <c r="F83" s="63" t="n">
        <f aca="false">ROUND(SUMIF(Определители!I9:I12,"=8",'Базовые цены с учетом расхода'!B9:B12),0)</f>
        <v>0</v>
      </c>
      <c r="G83" s="63" t="n">
        <f aca="false">ROUND(SUMIF(Определители!I9:I12,"=8",'Базовые цены с учетом расхода'!C9:C12),0)</f>
        <v>0</v>
      </c>
      <c r="H83" s="63" t="n">
        <f aca="false">ROUND(SUMIF(Определители!I9:I12,"=8",'Базовые цены с учетом расхода'!D9:D12),0)</f>
        <v>0</v>
      </c>
      <c r="I83" s="63" t="n">
        <f aca="false">ROUND(SUMIF(Определители!I9:I12,"=8",'Базовые цены с учетом расхода'!E9:E12),0)</f>
        <v>0</v>
      </c>
      <c r="J83" s="71" t="n">
        <f aca="false">ROUND(SUMIF(Определители!I9:I12,"=8",'Базовые цены с учетом расхода'!I9:I12),8)</f>
        <v>0</v>
      </c>
      <c r="K83" s="71" t="n">
        <f aca="false">ROUND(SUMIF(Определители!I9:I12,"=8",'Базовые цены с учетом расхода'!K9:K12),8)</f>
        <v>0</v>
      </c>
      <c r="L83" s="63" t="n">
        <f aca="false">ROUND(SUMIF(Определители!I9:I12,"=8",'Базовые цены с учетом расхода'!F9:F12),0)</f>
        <v>0</v>
      </c>
    </row>
    <row r="84" customFormat="false" ht="10.5" hidden="false" customHeight="false" outlineLevel="0" collapsed="false">
      <c r="A84" s="53" t="n">
        <v>75</v>
      </c>
      <c r="B84" s="5" t="s">
        <v>125</v>
      </c>
      <c r="C84" s="65" t="s">
        <v>644</v>
      </c>
      <c r="D84" s="70" t="n">
        <v>0</v>
      </c>
      <c r="F84" s="63" t="n">
        <f aca="false">ROUND(SUMIF(Определители!I9:I12,"=8",'Базовые цены с учетом расхода'!H9:H12),0)</f>
        <v>0</v>
      </c>
      <c r="G84" s="63"/>
      <c r="H84" s="63"/>
      <c r="I84" s="63"/>
      <c r="J84" s="71"/>
      <c r="K84" s="71"/>
      <c r="L84" s="63"/>
    </row>
    <row r="85" customFormat="false" ht="10.5" hidden="false" customHeight="false" outlineLevel="0" collapsed="false">
      <c r="A85" s="53" t="n">
        <v>76</v>
      </c>
      <c r="B85" s="5" t="s">
        <v>388</v>
      </c>
      <c r="C85" s="65" t="s">
        <v>645</v>
      </c>
      <c r="D85" s="70" t="n">
        <v>0</v>
      </c>
      <c r="F85" s="63" t="e">
        <f aca="false">ROUND((F20+F30+F37+F42+F50+F55+F60+F67+F73+F77+F82+F83),0)</f>
        <v>#VALUE!</v>
      </c>
      <c r="G85" s="63" t="n">
        <f aca="false">ROUND((G20+G30+G37+G42+G50+G55+G60+G67+G73+G77+G82+G83),0)</f>
        <v>0</v>
      </c>
      <c r="H85" s="63" t="n">
        <f aca="false">ROUND((H20+H30+H37+H42+H50+H55+H60+H67+H73+H77+H82+H83),0)</f>
        <v>0</v>
      </c>
      <c r="I85" s="63" t="n">
        <f aca="false">ROUND((I20+I30+I37+I42+I50+I55+I60+I67+I73+I77+I82+I83),0)</f>
        <v>0</v>
      </c>
      <c r="J85" s="71" t="n">
        <f aca="false">ROUND((J20+J30+J37+J42+J50+J55+J60+J67+J73+J77+J82+J83),8)</f>
        <v>0</v>
      </c>
      <c r="K85" s="71" t="n">
        <f aca="false">ROUND((K20+K30+K37+K42+K50+K55+K60+K67+K73+K77+K82+K83),8)</f>
        <v>0</v>
      </c>
      <c r="L85" s="63" t="n">
        <f aca="false">ROUND((L20+L30+L37+L42+L50+L55+L60+L67+L73+L77+L82+L83),0)</f>
        <v>0</v>
      </c>
    </row>
    <row r="86" customFormat="false" ht="10.5" hidden="false" customHeight="false" outlineLevel="0" collapsed="false">
      <c r="A86" s="53" t="n">
        <v>77</v>
      </c>
      <c r="B86" s="5" t="s">
        <v>156</v>
      </c>
      <c r="C86" s="65" t="s">
        <v>645</v>
      </c>
      <c r="D86" s="70" t="n">
        <v>0</v>
      </c>
      <c r="F86" s="63" t="n">
        <f aca="false">ROUND((F26+F34+F39+F46+F52+F57+F64+F79+F84),0)</f>
        <v>0</v>
      </c>
      <c r="G86" s="63"/>
      <c r="H86" s="63"/>
      <c r="I86" s="63"/>
      <c r="J86" s="71"/>
      <c r="K86" s="71"/>
      <c r="L86" s="63"/>
    </row>
    <row r="87" customFormat="false" ht="10.5" hidden="false" customHeight="false" outlineLevel="0" collapsed="false">
      <c r="A87" s="53" t="n">
        <v>78</v>
      </c>
      <c r="B87" s="5" t="s">
        <v>157</v>
      </c>
      <c r="C87" s="65" t="s">
        <v>645</v>
      </c>
      <c r="D87" s="70" t="n">
        <v>0</v>
      </c>
      <c r="F87" s="63" t="e">
        <f aca="false">ROUND((F27+F35+F40+F47+F53+F58+F65+F71+F75+F80),0)</f>
        <v>#VALUE!</v>
      </c>
      <c r="G87" s="63"/>
      <c r="H87" s="63"/>
      <c r="I87" s="63"/>
      <c r="J87" s="71"/>
      <c r="K87" s="71"/>
      <c r="L87" s="63"/>
    </row>
    <row r="88" customFormat="false" ht="10.5" hidden="false" customHeight="false" outlineLevel="0" collapsed="false">
      <c r="A88" s="53" t="n">
        <v>79</v>
      </c>
      <c r="B88" s="5" t="s">
        <v>158</v>
      </c>
      <c r="C88" s="65" t="s">
        <v>645</v>
      </c>
      <c r="D88" s="70" t="n">
        <v>0</v>
      </c>
      <c r="F88" s="63" t="e">
        <f aca="false">ROUND((F28+F36+F41+F48+F54+F59+F66+F72+F76+F81),0)</f>
        <v>#VALUE!</v>
      </c>
      <c r="G88" s="63"/>
      <c r="H88" s="63"/>
      <c r="I88" s="63"/>
      <c r="J88" s="71"/>
      <c r="K88" s="71"/>
      <c r="L88" s="63"/>
    </row>
    <row r="89" customFormat="false" ht="10.5" hidden="false" customHeight="false" outlineLevel="0" collapsed="false">
      <c r="A89" s="53" t="n">
        <v>80</v>
      </c>
      <c r="B89" s="5" t="s">
        <v>76</v>
      </c>
      <c r="C89" s="65" t="s">
        <v>646</v>
      </c>
      <c r="D89" s="70" t="n">
        <v>0</v>
      </c>
      <c r="F89" s="63" t="n">
        <f aca="false">ROUND(SUM('Базовые цены с учетом расхода'!X9:X12),0)</f>
        <v>0</v>
      </c>
      <c r="G89" s="63"/>
      <c r="H89" s="63"/>
      <c r="I89" s="63"/>
      <c r="J89" s="71"/>
      <c r="K89" s="71"/>
      <c r="L89" s="63" t="n">
        <f aca="false">ROUND(SUM('Базовые цены с учетом расхода'!X9:X12),0)</f>
        <v>0</v>
      </c>
    </row>
    <row r="90" customFormat="false" ht="10.5" hidden="false" customHeight="false" outlineLevel="0" collapsed="false">
      <c r="A90" s="53" t="n">
        <v>81</v>
      </c>
      <c r="B90" s="5" t="s">
        <v>647</v>
      </c>
      <c r="C90" s="65" t="s">
        <v>646</v>
      </c>
      <c r="D90" s="70" t="n">
        <v>0</v>
      </c>
      <c r="F90" s="63" t="n">
        <f aca="false">ROUND(SUM(G90:N90),0)</f>
        <v>14</v>
      </c>
      <c r="G90" s="63"/>
      <c r="H90" s="63"/>
      <c r="I90" s="63"/>
      <c r="J90" s="71"/>
      <c r="K90" s="71"/>
      <c r="L90" s="63" t="n">
        <f aca="false">ROUND(SUM('Базовые цены с учетом расхода'!AE9:AE12),0)</f>
        <v>14</v>
      </c>
    </row>
    <row r="91" customFormat="false" ht="10.5" hidden="false" customHeight="false" outlineLevel="0" collapsed="false">
      <c r="A91" s="53" t="n">
        <v>82</v>
      </c>
      <c r="B91" s="5" t="s">
        <v>160</v>
      </c>
      <c r="C91" s="65" t="s">
        <v>648</v>
      </c>
      <c r="D91" s="70" t="n">
        <v>0</v>
      </c>
      <c r="F91" s="63"/>
      <c r="G91" s="63"/>
      <c r="H91" s="63"/>
      <c r="I91" s="63"/>
      <c r="J91" s="71"/>
      <c r="K91" s="71"/>
      <c r="L91" s="63"/>
    </row>
    <row r="92" customFormat="false" ht="10.5" hidden="false" customHeight="false" outlineLevel="0" collapsed="false">
      <c r="A92" s="53" t="n">
        <v>83</v>
      </c>
      <c r="B92" s="5" t="s">
        <v>161</v>
      </c>
      <c r="C92" s="65" t="s">
        <v>646</v>
      </c>
      <c r="D92" s="70" t="n">
        <v>0</v>
      </c>
      <c r="F92" s="63" t="e">
        <f aca="false">ROUND(SUM('Базовые цены с учетом расхода'!F9:F12),0)</f>
        <v>#VALUE!</v>
      </c>
      <c r="G92" s="63"/>
      <c r="H92" s="63"/>
      <c r="I92" s="63"/>
      <c r="J92" s="71"/>
      <c r="K92" s="71"/>
      <c r="L92" s="63"/>
    </row>
    <row r="93" customFormat="false" ht="10.5" hidden="false" customHeight="false" outlineLevel="0" collapsed="false">
      <c r="A93" s="53" t="n">
        <v>84</v>
      </c>
      <c r="B93" s="5" t="s">
        <v>75</v>
      </c>
      <c r="C93" s="65" t="s">
        <v>649</v>
      </c>
      <c r="D93" s="70" t="n">
        <v>0</v>
      </c>
      <c r="F93" s="63" t="e">
        <f aca="false">ROUND((F92-F20),0)</f>
        <v>#VALUE!</v>
      </c>
      <c r="G93" s="63"/>
      <c r="H93" s="63"/>
      <c r="I93" s="63"/>
      <c r="J93" s="71"/>
      <c r="K93" s="71"/>
      <c r="L93" s="63"/>
    </row>
    <row r="94" customFormat="false" ht="10.5" hidden="false" customHeight="false" outlineLevel="0" collapsed="false">
      <c r="A94" s="53" t="n">
        <v>85</v>
      </c>
      <c r="B94" s="5" t="s">
        <v>162</v>
      </c>
      <c r="C94" s="65" t="s">
        <v>646</v>
      </c>
      <c r="D94" s="70" t="n">
        <v>0</v>
      </c>
      <c r="F94" s="63" t="n">
        <f aca="false">ROUND(SUM('Базовые цены с учетом расхода'!AK9:AK12),0)</f>
        <v>391701</v>
      </c>
      <c r="G94" s="63"/>
      <c r="H94" s="63"/>
      <c r="I94" s="63"/>
      <c r="J94" s="71"/>
      <c r="K94" s="71"/>
      <c r="L94" s="63"/>
    </row>
    <row r="95" customFormat="false" ht="10.5" hidden="false" customHeight="false" outlineLevel="0" collapsed="false">
      <c r="A95" s="53" t="n">
        <v>86</v>
      </c>
      <c r="B95" s="5" t="s">
        <v>163</v>
      </c>
      <c r="C95" s="65" t="s">
        <v>646</v>
      </c>
      <c r="D95" s="70" t="n">
        <v>0</v>
      </c>
      <c r="F95" s="63" t="e">
        <f aca="false">ROUND(SUM('Базовые цены с учетом расхода'!C9:C12),0)</f>
        <v>#VALUE!</v>
      </c>
      <c r="G95" s="63"/>
      <c r="H95" s="63"/>
      <c r="I95" s="63"/>
      <c r="J95" s="71"/>
      <c r="K95" s="71"/>
      <c r="L95" s="63"/>
    </row>
    <row r="96" customFormat="false" ht="10.5" hidden="false" customHeight="false" outlineLevel="0" collapsed="false">
      <c r="A96" s="53" t="n">
        <v>87</v>
      </c>
      <c r="B96" s="5" t="s">
        <v>73</v>
      </c>
      <c r="C96" s="65" t="s">
        <v>646</v>
      </c>
      <c r="D96" s="70" t="n">
        <v>0</v>
      </c>
      <c r="F96" s="63" t="e">
        <f aca="false">ROUND(SUM('Базовые цены с учетом расхода'!D9:D12),0)</f>
        <v>#VALUE!</v>
      </c>
      <c r="G96" s="63"/>
      <c r="H96" s="63"/>
      <c r="I96" s="63"/>
      <c r="J96" s="71"/>
      <c r="K96" s="71"/>
      <c r="L96" s="63"/>
    </row>
    <row r="97" customFormat="false" ht="10.5" hidden="false" customHeight="false" outlineLevel="0" collapsed="false">
      <c r="A97" s="53" t="n">
        <v>88</v>
      </c>
      <c r="B97" s="5" t="s">
        <v>164</v>
      </c>
      <c r="C97" s="65" t="s">
        <v>646</v>
      </c>
      <c r="D97" s="70" t="n">
        <v>0</v>
      </c>
      <c r="F97" s="63" t="e">
        <f aca="false">ROUND(SUM('Базовые цены с учетом расхода'!E9:E12),0)</f>
        <v>#VALUE!</v>
      </c>
      <c r="G97" s="63"/>
      <c r="H97" s="63"/>
      <c r="I97" s="63"/>
      <c r="J97" s="71"/>
      <c r="K97" s="71"/>
      <c r="L97" s="63"/>
    </row>
    <row r="98" customFormat="false" ht="10.5" hidden="false" customHeight="false" outlineLevel="0" collapsed="false">
      <c r="A98" s="53" t="n">
        <v>89</v>
      </c>
      <c r="B98" s="5" t="s">
        <v>165</v>
      </c>
      <c r="C98" s="65" t="s">
        <v>44</v>
      </c>
      <c r="D98" s="70" t="n">
        <v>0</v>
      </c>
      <c r="F98" s="63" t="e">
        <f aca="false">ROUND((F95+F97),0)</f>
        <v>#VALUE!</v>
      </c>
      <c r="G98" s="63"/>
      <c r="H98" s="63"/>
      <c r="I98" s="63"/>
      <c r="J98" s="71"/>
      <c r="K98" s="71"/>
      <c r="L98" s="63"/>
    </row>
    <row r="99" customFormat="false" ht="10.5" hidden="false" customHeight="false" outlineLevel="0" collapsed="false">
      <c r="A99" s="53" t="n">
        <v>90</v>
      </c>
      <c r="B99" s="5" t="s">
        <v>166</v>
      </c>
      <c r="C99" s="65" t="s">
        <v>646</v>
      </c>
      <c r="D99" s="70" t="n">
        <v>0</v>
      </c>
      <c r="F99" s="63"/>
      <c r="G99" s="63"/>
      <c r="H99" s="63"/>
      <c r="I99" s="63"/>
      <c r="J99" s="71" t="e">
        <f aca="false">ROUND(SUM('Базовые цены с учетом расхода'!I9:I12),8)</f>
        <v>#VALUE!</v>
      </c>
      <c r="K99" s="71"/>
      <c r="L99" s="63"/>
    </row>
    <row r="100" customFormat="false" ht="10.5" hidden="false" customHeight="false" outlineLevel="0" collapsed="false">
      <c r="A100" s="53" t="n">
        <v>91</v>
      </c>
      <c r="B100" s="5" t="s">
        <v>167</v>
      </c>
      <c r="C100" s="65" t="s">
        <v>646</v>
      </c>
      <c r="D100" s="70" t="n">
        <v>0</v>
      </c>
      <c r="F100" s="63"/>
      <c r="G100" s="63"/>
      <c r="H100" s="63"/>
      <c r="I100" s="63"/>
      <c r="J100" s="71" t="e">
        <f aca="false">ROUND(SUM('Базовые цены с учетом расхода'!K9:K12),8)</f>
        <v>#VALUE!</v>
      </c>
      <c r="K100" s="71"/>
      <c r="L100" s="63"/>
    </row>
    <row r="101" customFormat="false" ht="10.5" hidden="false" customHeight="false" outlineLevel="0" collapsed="false">
      <c r="A101" s="53" t="n">
        <v>92</v>
      </c>
      <c r="B101" s="5" t="s">
        <v>168</v>
      </c>
      <c r="C101" s="65" t="s">
        <v>44</v>
      </c>
      <c r="D101" s="70" t="n">
        <v>0</v>
      </c>
      <c r="F101" s="63"/>
      <c r="G101" s="63"/>
      <c r="H101" s="63"/>
      <c r="I101" s="63"/>
      <c r="J101" s="71" t="e">
        <f aca="false">ROUND((J99+J100),8)</f>
        <v>#VALUE!</v>
      </c>
      <c r="K101" s="71"/>
      <c r="L101" s="63"/>
    </row>
    <row r="102" customFormat="false" ht="10.5" hidden="false" customHeight="false" outlineLevel="0" collapsed="false">
      <c r="A102" s="53" t="n">
        <v>93</v>
      </c>
      <c r="B102" s="5" t="s">
        <v>82</v>
      </c>
      <c r="C102" s="65" t="s">
        <v>44</v>
      </c>
      <c r="D102" s="70" t="n">
        <v>0</v>
      </c>
      <c r="F102" s="63" t="e">
        <f aca="false">ROUND((F87),0)</f>
        <v>#VALUE!</v>
      </c>
      <c r="G102" s="63"/>
      <c r="H102" s="63"/>
      <c r="I102" s="63"/>
      <c r="J102" s="71"/>
      <c r="K102" s="71"/>
      <c r="L102" s="63"/>
    </row>
    <row r="103" customFormat="false" ht="10.5" hidden="false" customHeight="false" outlineLevel="0" collapsed="false">
      <c r="A103" s="53" t="n">
        <v>94</v>
      </c>
      <c r="B103" s="5" t="s">
        <v>169</v>
      </c>
      <c r="C103" s="65" t="s">
        <v>44</v>
      </c>
      <c r="D103" s="70" t="n">
        <v>0</v>
      </c>
      <c r="F103" s="63" t="e">
        <f aca="false">ROUND((F88),0)</f>
        <v>#VALUE!</v>
      </c>
      <c r="G103" s="63"/>
      <c r="H103" s="63"/>
      <c r="I103" s="63"/>
      <c r="J103" s="71"/>
      <c r="K103" s="71"/>
      <c r="L103" s="63"/>
    </row>
    <row r="104" customFormat="false" ht="10.5" hidden="false" customHeight="false" outlineLevel="0" collapsed="false">
      <c r="A104" s="53" t="n">
        <v>95</v>
      </c>
      <c r="B104" s="5" t="s">
        <v>390</v>
      </c>
      <c r="C104" s="65" t="s">
        <v>44</v>
      </c>
      <c r="D104" s="70" t="n">
        <v>0</v>
      </c>
      <c r="F104" s="63" t="e">
        <f aca="false">ROUND((F85),0)</f>
        <v>#VALUE!</v>
      </c>
      <c r="G104" s="63"/>
      <c r="H104" s="63"/>
      <c r="I104" s="63"/>
      <c r="J104" s="71"/>
      <c r="K104" s="71"/>
      <c r="L104" s="63"/>
    </row>
    <row r="105" customFormat="false" ht="10.5" hidden="false" customHeight="false" outlineLevel="0" collapsed="false">
      <c r="A105" s="53" t="n">
        <v>96</v>
      </c>
      <c r="B105" s="5" t="s">
        <v>650</v>
      </c>
      <c r="C105" s="65" t="s">
        <v>651</v>
      </c>
      <c r="D105" s="70" t="n">
        <v>18</v>
      </c>
      <c r="F105" s="63" t="e">
        <f aca="false">ROUND((F104)*D105/100,0)</f>
        <v>#VALUE!</v>
      </c>
      <c r="G105" s="63"/>
      <c r="H105" s="63"/>
      <c r="I105" s="63"/>
      <c r="J105" s="71"/>
      <c r="K105" s="71"/>
      <c r="L105" s="63"/>
    </row>
    <row r="106" customFormat="false" ht="10.5" hidden="false" customHeight="false" outlineLevel="0" collapsed="false">
      <c r="A106" s="53" t="n">
        <v>97</v>
      </c>
      <c r="B106" s="5" t="s">
        <v>652</v>
      </c>
      <c r="C106" s="65" t="s">
        <v>44</v>
      </c>
      <c r="D106" s="70" t="n">
        <v>0</v>
      </c>
      <c r="F106" s="63" t="e">
        <f aca="false">ROUND((F105+F104),0)</f>
        <v>#VALUE!</v>
      </c>
      <c r="G106" s="63"/>
      <c r="H106" s="63"/>
      <c r="I106" s="63"/>
      <c r="J106" s="71"/>
      <c r="K106" s="71"/>
      <c r="L106" s="63"/>
    </row>
    <row r="108" s="70" customFormat="true" ht="10.5" hidden="false" customHeight="false" outlineLevel="0" collapsed="false">
      <c r="A108" s="53"/>
      <c r="B108" s="16" t="s">
        <v>171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9" customFormat="true" ht="10.5" hidden="false" customHeight="false" outlineLevel="0" collapsed="false">
      <c r="A110" s="47"/>
      <c r="B110" s="59" t="s">
        <v>396</v>
      </c>
      <c r="C110" s="59" t="s">
        <v>631</v>
      </c>
      <c r="D110" s="55" t="s">
        <v>632</v>
      </c>
      <c r="E110" s="59" t="s">
        <v>633</v>
      </c>
      <c r="F110" s="59" t="s">
        <v>634</v>
      </c>
      <c r="G110" s="59" t="s">
        <v>635</v>
      </c>
      <c r="H110" s="59" t="s">
        <v>636</v>
      </c>
      <c r="I110" s="59" t="s">
        <v>637</v>
      </c>
      <c r="J110" s="59" t="s">
        <v>638</v>
      </c>
      <c r="K110" s="59" t="s">
        <v>639</v>
      </c>
      <c r="L110" s="59" t="s">
        <v>640</v>
      </c>
      <c r="M110" s="59" t="s">
        <v>641</v>
      </c>
    </row>
    <row r="111" s="70" customFormat="true" ht="10.5" hidden="false" customHeight="false" outlineLevel="0" collapsed="false">
      <c r="A111" s="53" t="n">
        <v>1</v>
      </c>
      <c r="B111" s="5" t="s">
        <v>642</v>
      </c>
      <c r="C111" s="65" t="s">
        <v>643</v>
      </c>
      <c r="D111" s="70" t="n">
        <v>0</v>
      </c>
      <c r="F111" s="63" t="e">
        <f aca="false">ROUND(SUM('Базовые цены с учетом расхода'!B16:B36),0)</f>
        <v>#VALUE!</v>
      </c>
      <c r="G111" s="63" t="e">
        <f aca="false">ROUND(SUM('Базовые цены с учетом расхода'!C16:C36),0)</f>
        <v>#VALUE!</v>
      </c>
      <c r="H111" s="63" t="e">
        <f aca="false">ROUND(SUM('Базовые цены с учетом расхода'!D16:D36),0)</f>
        <v>#VALUE!</v>
      </c>
      <c r="I111" s="63" t="e">
        <f aca="false">ROUND(SUM('Базовые цены с учетом расхода'!E16:E36),0)</f>
        <v>#VALUE!</v>
      </c>
      <c r="J111" s="71" t="e">
        <f aca="false">ROUND(SUM('Базовые цены с учетом расхода'!I16:I36),8)</f>
        <v>#VALUE!</v>
      </c>
      <c r="K111" s="71" t="e">
        <f aca="false">ROUND(SUM('Базовые цены с учетом расхода'!K16:K36),8)</f>
        <v>#VALUE!</v>
      </c>
      <c r="L111" s="63" t="e">
        <f aca="false">ROUND(SUM('Базовые цены с учетом расхода'!F16:F36),0)</f>
        <v>#VALUE!</v>
      </c>
    </row>
    <row r="112" customFormat="false" ht="10.5" hidden="false" customHeight="false" outlineLevel="0" collapsed="false">
      <c r="A112" s="53" t="n">
        <v>2</v>
      </c>
      <c r="B112" s="5" t="s">
        <v>110</v>
      </c>
      <c r="C112" s="65" t="s">
        <v>644</v>
      </c>
      <c r="D112" s="70" t="n">
        <v>0</v>
      </c>
      <c r="F112" s="63" t="n">
        <f aca="false">ROUND(SUMIF(Определители!I16:I36,"= ",'Базовые цены с учетом расхода'!B16:B36),0)</f>
        <v>0</v>
      </c>
      <c r="G112" s="63" t="n">
        <f aca="false">ROUND(SUMIF(Определители!I16:I36,"= ",'Базовые цены с учетом расхода'!C16:C36),0)</f>
        <v>0</v>
      </c>
      <c r="H112" s="63" t="n">
        <f aca="false">ROUND(SUMIF(Определители!I16:I36,"= ",'Базовые цены с учетом расхода'!D16:D36),0)</f>
        <v>0</v>
      </c>
      <c r="I112" s="63" t="n">
        <f aca="false">ROUND(SUMIF(Определители!I16:I36,"= ",'Базовые цены с учетом расхода'!E16:E36),0)</f>
        <v>0</v>
      </c>
      <c r="J112" s="71" t="n">
        <f aca="false">ROUND(SUMIF(Определители!I16:I36,"= ",'Базовые цены с учетом расхода'!I16:I36),8)</f>
        <v>0</v>
      </c>
      <c r="K112" s="71" t="n">
        <f aca="false">ROUND(SUMIF(Определители!I16:I36,"= ",'Базовые цены с учетом расхода'!K16:K36),8)</f>
        <v>0</v>
      </c>
      <c r="L112" s="63" t="n">
        <f aca="false">ROUND(SUMIF(Определители!I16:I36,"= ",'Базовые цены с учетом расхода'!F16:F36),0)</f>
        <v>0</v>
      </c>
    </row>
    <row r="113" customFormat="false" ht="10.5" hidden="false" customHeight="false" outlineLevel="0" collapsed="false">
      <c r="A113" s="53" t="n">
        <v>3</v>
      </c>
      <c r="B113" s="5" t="s">
        <v>111</v>
      </c>
      <c r="C113" s="65" t="s">
        <v>644</v>
      </c>
      <c r="D113" s="70" t="n">
        <v>0</v>
      </c>
      <c r="F113" s="63" t="e">
        <f aca="false">ROUND(СУММПРОИЗВЕСЛИ(0.01,Определители!I16:I36," ",'Базовые цены с учетом расхода'!B16:B36,Начисления!X16:X36,0),0)</f>
        <v>#VALUE!</v>
      </c>
      <c r="G113" s="63"/>
      <c r="H113" s="63"/>
      <c r="I113" s="63"/>
      <c r="J113" s="71"/>
      <c r="K113" s="71"/>
      <c r="L113" s="63"/>
    </row>
    <row r="114" customFormat="false" ht="10.5" hidden="false" customHeight="false" outlineLevel="0" collapsed="false">
      <c r="A114" s="53" t="n">
        <v>4</v>
      </c>
      <c r="B114" s="5" t="s">
        <v>112</v>
      </c>
      <c r="C114" s="65" t="s">
        <v>644</v>
      </c>
      <c r="D114" s="70" t="n">
        <v>0</v>
      </c>
      <c r="F114" s="63" t="e">
        <f aca="false">ROUND(СУММПРОИЗВЕСЛИ(0.01,Определители!I16:I36," ",'Базовые цены с учетом расхода'!B16:B36,Начисления!Y16:Y36,0),0)</f>
        <v>#VALUE!</v>
      </c>
      <c r="G114" s="63"/>
      <c r="H114" s="63"/>
      <c r="I114" s="63"/>
      <c r="J114" s="71"/>
      <c r="K114" s="71"/>
      <c r="L114" s="63"/>
    </row>
    <row r="115" customFormat="false" ht="10.5" hidden="false" customHeight="false" outlineLevel="0" collapsed="false">
      <c r="A115" s="53" t="n">
        <v>5</v>
      </c>
      <c r="B115" s="5" t="s">
        <v>113</v>
      </c>
      <c r="C115" s="65" t="s">
        <v>644</v>
      </c>
      <c r="D115" s="70" t="n">
        <v>0</v>
      </c>
      <c r="F115" s="63" t="e">
        <f aca="false">ROUND(ТРАНСПРАСХОД(Определители!B16:B36,Определители!H16:H36,Определители!I16:I36,'Базовые цены с учетом расхода'!B16:B36,Начисления!Z16:Z36,Начисления!AA16:AA36),0)</f>
        <v>#VALUE!</v>
      </c>
      <c r="G115" s="63"/>
      <c r="H115" s="63"/>
      <c r="I115" s="63"/>
      <c r="J115" s="71"/>
      <c r="K115" s="71"/>
      <c r="L115" s="63"/>
    </row>
    <row r="116" customFormat="false" ht="10.5" hidden="false" customHeight="false" outlineLevel="0" collapsed="false">
      <c r="A116" s="53" t="n">
        <v>6</v>
      </c>
      <c r="B116" s="5" t="s">
        <v>114</v>
      </c>
      <c r="C116" s="65" t="s">
        <v>644</v>
      </c>
      <c r="D116" s="70" t="n">
        <v>0</v>
      </c>
      <c r="F116" s="63" t="e">
        <f aca="false">ROUND(СУММПРОИЗВЕСЛИ(0.01,Определители!I16:I36," ",'Базовые цены с учетом расхода'!B16:B36,Начисления!AC16:AC36,0),0)</f>
        <v>#VALUE!</v>
      </c>
      <c r="G116" s="63"/>
      <c r="H116" s="63"/>
      <c r="I116" s="63"/>
      <c r="J116" s="71"/>
      <c r="K116" s="71"/>
      <c r="L116" s="63"/>
    </row>
    <row r="117" customFormat="false" ht="10.5" hidden="false" customHeight="false" outlineLevel="0" collapsed="false">
      <c r="A117" s="53" t="n">
        <v>7</v>
      </c>
      <c r="B117" s="5" t="s">
        <v>115</v>
      </c>
      <c r="C117" s="65" t="s">
        <v>644</v>
      </c>
      <c r="D117" s="70" t="n">
        <v>0</v>
      </c>
      <c r="F117" s="63" t="e">
        <f aca="false">ROUND(СУММПРОИЗВЕСЛИ(0.01,Определители!I16:I36," ",'Базовые цены с учетом расхода'!B16:B36,Начисления!AF16:AF36,0),0)</f>
        <v>#VALUE!</v>
      </c>
      <c r="G117" s="63"/>
      <c r="H117" s="63"/>
      <c r="I117" s="63"/>
      <c r="J117" s="71"/>
      <c r="K117" s="71"/>
      <c r="L117" s="63"/>
    </row>
    <row r="118" customFormat="false" ht="10.5" hidden="false" customHeight="false" outlineLevel="0" collapsed="false">
      <c r="A118" s="53" t="n">
        <v>8</v>
      </c>
      <c r="B118" s="5" t="s">
        <v>116</v>
      </c>
      <c r="C118" s="65" t="s">
        <v>644</v>
      </c>
      <c r="D118" s="70" t="n">
        <v>0</v>
      </c>
      <c r="F118" s="63" t="e">
        <f aca="false">ROUND(ЗАГОТСКЛАДРАСХОД(Определители!B16:B36,Определители!H16:H36,Определители!I16:I36,'Базовые цены с учетом расхода'!B16:B36,Начисления!X16:X36,Начисления!Y16:Y36,Начисления!Z16:Z36,Начисления!AA16:AA36,Начисления!AB16:AB36,Начисления!AC16:AC36,Начисления!AF16:AF36),0)</f>
        <v>#VALUE!</v>
      </c>
      <c r="G118" s="63"/>
      <c r="H118" s="63"/>
      <c r="I118" s="63"/>
      <c r="J118" s="71"/>
      <c r="K118" s="71"/>
      <c r="L118" s="63"/>
    </row>
    <row r="119" customFormat="false" ht="10.5" hidden="false" customHeight="false" outlineLevel="0" collapsed="false">
      <c r="A119" s="53" t="n">
        <v>9</v>
      </c>
      <c r="B119" s="5" t="s">
        <v>117</v>
      </c>
      <c r="C119" s="65" t="s">
        <v>644</v>
      </c>
      <c r="D119" s="70" t="n">
        <v>0</v>
      </c>
      <c r="F119" s="63" t="e">
        <f aca="false">ROUND(СУММПРОИЗВЕСЛИ(1,Определители!I16:I36," ",'Базовые цены с учетом расхода'!M16:M36,Начисления!I16:I36,0),0)</f>
        <v>#VALUE!</v>
      </c>
      <c r="G119" s="63"/>
      <c r="H119" s="63"/>
      <c r="I119" s="63"/>
      <c r="J119" s="71"/>
      <c r="K119" s="71"/>
      <c r="L119" s="63"/>
    </row>
    <row r="120" customFormat="false" ht="10.5" hidden="false" customHeight="false" outlineLevel="0" collapsed="false">
      <c r="A120" s="53" t="n">
        <v>10</v>
      </c>
      <c r="B120" s="5" t="s">
        <v>118</v>
      </c>
      <c r="C120" s="65" t="s">
        <v>645</v>
      </c>
      <c r="D120" s="70" t="n">
        <v>0</v>
      </c>
      <c r="F120" s="63" t="e">
        <f aca="false">ROUND((F119+F130+F150),0)</f>
        <v>#VALUE!</v>
      </c>
      <c r="G120" s="63"/>
      <c r="H120" s="63"/>
      <c r="I120" s="63"/>
      <c r="J120" s="71"/>
      <c r="K120" s="71"/>
      <c r="L120" s="63"/>
    </row>
    <row r="121" customFormat="false" ht="10.5" hidden="false" customHeight="false" outlineLevel="0" collapsed="false">
      <c r="A121" s="53" t="n">
        <v>11</v>
      </c>
      <c r="B121" s="5" t="s">
        <v>119</v>
      </c>
      <c r="C121" s="65" t="s">
        <v>645</v>
      </c>
      <c r="D121" s="70" t="n">
        <v>0</v>
      </c>
      <c r="F121" s="63" t="e">
        <f aca="false">ROUND((F112+F113+F114+F115+F116+F117+F118+F120),0)</f>
        <v>#VALUE!</v>
      </c>
      <c r="G121" s="63"/>
      <c r="H121" s="63"/>
      <c r="I121" s="63"/>
      <c r="J121" s="71"/>
      <c r="K121" s="71"/>
      <c r="L121" s="63"/>
    </row>
    <row r="122" customFormat="false" ht="10.5" hidden="false" customHeight="false" outlineLevel="0" collapsed="false">
      <c r="A122" s="53" t="n">
        <v>12</v>
      </c>
      <c r="B122" s="5" t="s">
        <v>120</v>
      </c>
      <c r="C122" s="65" t="s">
        <v>644</v>
      </c>
      <c r="D122" s="70" t="n">
        <v>0</v>
      </c>
      <c r="F122" s="63" t="e">
        <f aca="false">ROUND(SUMIF(Определители!I16:I36,"=1",'Базовые цены с учетом расхода'!B16:B36),0)</f>
        <v>#VALUE!</v>
      </c>
      <c r="G122" s="63" t="e">
        <f aca="false">ROUND(SUMIF(Определители!I16:I36,"=1",'Базовые цены с учетом расхода'!C16:C36),0)</f>
        <v>#VALUE!</v>
      </c>
      <c r="H122" s="63" t="e">
        <f aca="false">ROUND(SUMIF(Определители!I16:I36,"=1",'Базовые цены с учетом расхода'!D16:D36),0)</f>
        <v>#VALUE!</v>
      </c>
      <c r="I122" s="63" t="n">
        <f aca="false">ROUND(SUMIF(Определители!I16:I36,"=1",'Базовые цены с учетом расхода'!E16:E36),0)</f>
        <v>0</v>
      </c>
      <c r="J122" s="71" t="e">
        <f aca="false">ROUND(SUMIF(Определители!I16:I36,"=1",'Базовые цены с учетом расхода'!I16:I36),8)</f>
        <v>#VALUE!</v>
      </c>
      <c r="K122" s="71" t="e">
        <f aca="false">ROUND(SUMIF(Определители!I16:I36,"=1",'Базовые цены с учетом расхода'!K16:K36),8)</f>
        <v>#VALUE!</v>
      </c>
      <c r="L122" s="63" t="e">
        <f aca="false">ROUND(SUMIF(Определители!I16:I36,"=1",'Базовые цены с учетом расхода'!F16:F36),0)</f>
        <v>#VALUE!</v>
      </c>
    </row>
    <row r="123" customFormat="false" ht="10.5" hidden="false" customHeight="false" outlineLevel="0" collapsed="false">
      <c r="A123" s="53" t="n">
        <v>13</v>
      </c>
      <c r="B123" s="5" t="s">
        <v>121</v>
      </c>
      <c r="C123" s="65" t="s">
        <v>644</v>
      </c>
      <c r="D123" s="70" t="n">
        <v>0</v>
      </c>
      <c r="F123" s="63"/>
      <c r="G123" s="63"/>
      <c r="H123" s="63"/>
      <c r="I123" s="63"/>
      <c r="J123" s="71"/>
      <c r="K123" s="71"/>
      <c r="L123" s="63"/>
    </row>
    <row r="124" customFormat="false" ht="10.5" hidden="false" customHeight="false" outlineLevel="0" collapsed="false">
      <c r="A124" s="53" t="n">
        <v>14</v>
      </c>
      <c r="B124" s="5" t="s">
        <v>122</v>
      </c>
      <c r="C124" s="65" t="s">
        <v>644</v>
      </c>
      <c r="D124" s="70" t="n">
        <v>0</v>
      </c>
      <c r="F124" s="63"/>
      <c r="G124" s="63" t="n">
        <f aca="false">ROUND(SUMIF(Определители!I16:I36,"=1",'Базовые цены с учетом расхода'!T16:T36),0)</f>
        <v>0</v>
      </c>
      <c r="H124" s="63"/>
      <c r="I124" s="63"/>
      <c r="J124" s="71"/>
      <c r="K124" s="71"/>
      <c r="L124" s="63"/>
    </row>
    <row r="125" customFormat="false" ht="10.5" hidden="false" customHeight="false" outlineLevel="0" collapsed="false">
      <c r="A125" s="53" t="n">
        <v>15</v>
      </c>
      <c r="B125" s="5" t="s">
        <v>123</v>
      </c>
      <c r="C125" s="65" t="s">
        <v>644</v>
      </c>
      <c r="D125" s="70" t="n">
        <v>0</v>
      </c>
      <c r="F125" s="63" t="n">
        <f aca="false">ROUND(SUMIF(Определители!I16:I36,"=1",'Базовые цены с учетом расхода'!U16:U36),0)</f>
        <v>0</v>
      </c>
      <c r="G125" s="63"/>
      <c r="H125" s="63"/>
      <c r="I125" s="63"/>
      <c r="J125" s="71"/>
      <c r="K125" s="71"/>
      <c r="L125" s="63"/>
    </row>
    <row r="126" customFormat="false" ht="10.5" hidden="false" customHeight="false" outlineLevel="0" collapsed="false">
      <c r="A126" s="53" t="n">
        <v>16</v>
      </c>
      <c r="B126" s="5" t="s">
        <v>124</v>
      </c>
      <c r="C126" s="65" t="s">
        <v>644</v>
      </c>
      <c r="D126" s="70" t="n">
        <v>0</v>
      </c>
      <c r="F126" s="63" t="e">
        <f aca="false">ROUND(СУММЕСЛИ2(Определители!I16:I36,"1",Определители!G16:G36,"1",'Базовые цены с учетом расхода'!B16:B36),0)</f>
        <v>#VALUE!</v>
      </c>
      <c r="G126" s="63"/>
      <c r="H126" s="63"/>
      <c r="I126" s="63"/>
      <c r="J126" s="71"/>
      <c r="K126" s="71"/>
      <c r="L126" s="63"/>
    </row>
    <row r="127" customFormat="false" ht="10.5" hidden="false" customHeight="false" outlineLevel="0" collapsed="false">
      <c r="A127" s="53" t="n">
        <v>17</v>
      </c>
      <c r="B127" s="5" t="s">
        <v>125</v>
      </c>
      <c r="C127" s="65" t="s">
        <v>644</v>
      </c>
      <c r="D127" s="70" t="n">
        <v>0</v>
      </c>
      <c r="F127" s="63" t="n">
        <f aca="false">ROUND(SUMIF(Определители!I16:I36,"=1",'Базовые цены с учетом расхода'!H16:H36),0)</f>
        <v>0</v>
      </c>
      <c r="G127" s="63"/>
      <c r="H127" s="63"/>
      <c r="I127" s="63"/>
      <c r="J127" s="71"/>
      <c r="K127" s="71"/>
      <c r="L127" s="63"/>
    </row>
    <row r="128" customFormat="false" ht="10.5" hidden="false" customHeight="false" outlineLevel="0" collapsed="false">
      <c r="A128" s="53" t="n">
        <v>18</v>
      </c>
      <c r="B128" s="5" t="s">
        <v>131</v>
      </c>
      <c r="C128" s="65" t="s">
        <v>644</v>
      </c>
      <c r="D128" s="70" t="n">
        <v>0</v>
      </c>
      <c r="F128" s="63" t="e">
        <f aca="false">ROUND(SUMIF(Определители!I16:I36,"=1",'Базовые цены с учетом расхода'!N16:N36),0)</f>
        <v>#VALUE!</v>
      </c>
      <c r="G128" s="63"/>
      <c r="H128" s="63"/>
      <c r="I128" s="63"/>
      <c r="J128" s="71"/>
      <c r="K128" s="71"/>
      <c r="L128" s="63"/>
    </row>
    <row r="129" customFormat="false" ht="10.5" hidden="false" customHeight="false" outlineLevel="0" collapsed="false">
      <c r="A129" s="53" t="n">
        <v>19</v>
      </c>
      <c r="B129" s="5" t="s">
        <v>132</v>
      </c>
      <c r="C129" s="65" t="s">
        <v>644</v>
      </c>
      <c r="D129" s="70" t="n">
        <v>0</v>
      </c>
      <c r="F129" s="63" t="e">
        <f aca="false">ROUND(SUMIF(Определители!I16:I36,"=1",'Базовые цены с учетом расхода'!O16:O36),0)</f>
        <v>#VALUE!</v>
      </c>
      <c r="G129" s="63"/>
      <c r="H129" s="63"/>
      <c r="I129" s="63"/>
      <c r="J129" s="71"/>
      <c r="K129" s="71"/>
      <c r="L129" s="63"/>
    </row>
    <row r="130" customFormat="false" ht="10.5" hidden="false" customHeight="false" outlineLevel="0" collapsed="false">
      <c r="A130" s="53" t="n">
        <v>20</v>
      </c>
      <c r="B130" s="5" t="s">
        <v>118</v>
      </c>
      <c r="C130" s="65" t="s">
        <v>644</v>
      </c>
      <c r="D130" s="70" t="n">
        <v>0</v>
      </c>
      <c r="F130" s="63" t="e">
        <f aca="false">ROUND(СУММПРОИЗВЕСЛИ(1,Определители!I16:I36," ",'Базовые цены с учетом расхода'!M16:M36,Начисления!I16:I36,0),0)</f>
        <v>#VALUE!</v>
      </c>
      <c r="G130" s="63"/>
      <c r="H130" s="63"/>
      <c r="I130" s="63"/>
      <c r="J130" s="71"/>
      <c r="K130" s="71"/>
      <c r="L130" s="63"/>
    </row>
    <row r="131" customFormat="false" ht="10.5" hidden="false" customHeight="false" outlineLevel="0" collapsed="false">
      <c r="A131" s="53" t="n">
        <v>21</v>
      </c>
      <c r="B131" s="5" t="s">
        <v>128</v>
      </c>
      <c r="C131" s="65" t="s">
        <v>645</v>
      </c>
      <c r="D131" s="70" t="n">
        <v>0</v>
      </c>
      <c r="F131" s="63" t="e">
        <f aca="false">ROUND((F122+F128+F129),0)</f>
        <v>#VALUE!</v>
      </c>
      <c r="G131" s="63"/>
      <c r="H131" s="63"/>
      <c r="I131" s="63"/>
      <c r="J131" s="71"/>
      <c r="K131" s="71"/>
      <c r="L131" s="63"/>
    </row>
    <row r="132" customFormat="false" ht="10.5" hidden="false" customHeight="false" outlineLevel="0" collapsed="false">
      <c r="A132" s="53" t="n">
        <v>22</v>
      </c>
      <c r="B132" s="5" t="s">
        <v>129</v>
      </c>
      <c r="C132" s="65" t="s">
        <v>644</v>
      </c>
      <c r="D132" s="70" t="n">
        <v>0</v>
      </c>
      <c r="F132" s="63" t="e">
        <f aca="false">ROUND(SUMIF(Определители!I16:I36,"=2",'Базовые цены с учетом расхода'!B16:B36),0)</f>
        <v>#VALUE!</v>
      </c>
      <c r="G132" s="63" t="e">
        <f aca="false">ROUND(SUMIF(Определители!I16:I36,"=2",'Базовые цены с учетом расхода'!C16:C36),0)</f>
        <v>#VALUE!</v>
      </c>
      <c r="H132" s="63" t="e">
        <f aca="false">ROUND(SUMIF(Определители!I16:I36,"=2",'Базовые цены с учетом расхода'!D16:D36),0)</f>
        <v>#VALUE!</v>
      </c>
      <c r="I132" s="63" t="e">
        <f aca="false">ROUND(SUMIF(Определители!I16:I36,"=2",'Базовые цены с учетом расхода'!E16:E36),0)</f>
        <v>#VALUE!</v>
      </c>
      <c r="J132" s="71" t="e">
        <f aca="false">ROUND(SUMIF(Определители!I16:I36,"=2",'Базовые цены с учетом расхода'!I16:I36),8)</f>
        <v>#VALUE!</v>
      </c>
      <c r="K132" s="71" t="e">
        <f aca="false">ROUND(SUMIF(Определители!I16:I36,"=2",'Базовые цены с учетом расхода'!K16:K36),8)</f>
        <v>#VALUE!</v>
      </c>
      <c r="L132" s="63" t="e">
        <f aca="false">ROUND(SUMIF(Определители!I16:I36,"=2",'Базовые цены с учетом расхода'!F16:F36),0)</f>
        <v>#VALUE!</v>
      </c>
    </row>
    <row r="133" customFormat="false" ht="10.5" hidden="false" customHeight="false" outlineLevel="0" collapsed="false">
      <c r="A133" s="53" t="n">
        <v>23</v>
      </c>
      <c r="B133" s="5" t="s">
        <v>121</v>
      </c>
      <c r="C133" s="65" t="s">
        <v>644</v>
      </c>
      <c r="D133" s="70" t="n">
        <v>0</v>
      </c>
      <c r="F133" s="63"/>
      <c r="G133" s="63"/>
      <c r="H133" s="63"/>
      <c r="I133" s="63"/>
      <c r="J133" s="71"/>
      <c r="K133" s="71"/>
      <c r="L133" s="63"/>
    </row>
    <row r="134" customFormat="false" ht="10.5" hidden="false" customHeight="false" outlineLevel="0" collapsed="false">
      <c r="A134" s="53" t="n">
        <v>24</v>
      </c>
      <c r="B134" s="5" t="s">
        <v>130</v>
      </c>
      <c r="C134" s="65" t="s">
        <v>644</v>
      </c>
      <c r="D134" s="70" t="n">
        <v>0</v>
      </c>
      <c r="F134" s="63" t="e">
        <f aca="false">ROUND(СУММЕСЛИ2(Определители!I16:I36,"2",Определители!G16:G36,"1",'Базовые цены с учетом расхода'!B16:B36),0)</f>
        <v>#VALUE!</v>
      </c>
      <c r="G134" s="63"/>
      <c r="H134" s="63"/>
      <c r="I134" s="63"/>
      <c r="J134" s="71"/>
      <c r="K134" s="71"/>
      <c r="L134" s="63"/>
    </row>
    <row r="135" customFormat="false" ht="10.5" hidden="false" customHeight="false" outlineLevel="0" collapsed="false">
      <c r="A135" s="53" t="n">
        <v>25</v>
      </c>
      <c r="B135" s="5" t="s">
        <v>125</v>
      </c>
      <c r="C135" s="65" t="s">
        <v>644</v>
      </c>
      <c r="D135" s="70" t="n">
        <v>0</v>
      </c>
      <c r="F135" s="63" t="n">
        <f aca="false">ROUND(SUMIF(Определители!I16:I36,"=2",'Базовые цены с учетом расхода'!H16:H36),0)</f>
        <v>0</v>
      </c>
      <c r="G135" s="63"/>
      <c r="H135" s="63"/>
      <c r="I135" s="63"/>
      <c r="J135" s="71"/>
      <c r="K135" s="71"/>
      <c r="L135" s="63"/>
    </row>
    <row r="136" customFormat="false" ht="10.5" hidden="false" customHeight="false" outlineLevel="0" collapsed="false">
      <c r="A136" s="53" t="n">
        <v>26</v>
      </c>
      <c r="B136" s="5" t="s">
        <v>131</v>
      </c>
      <c r="C136" s="65" t="s">
        <v>644</v>
      </c>
      <c r="D136" s="70" t="n">
        <v>0</v>
      </c>
      <c r="F136" s="63" t="e">
        <f aca="false">ROUND(SUMIF(Определители!I16:I36,"=2",'Базовые цены с учетом расхода'!N16:N36),0)</f>
        <v>#VALUE!</v>
      </c>
      <c r="G136" s="63"/>
      <c r="H136" s="63"/>
      <c r="I136" s="63"/>
      <c r="J136" s="71"/>
      <c r="K136" s="71"/>
      <c r="L136" s="63"/>
    </row>
    <row r="137" customFormat="false" ht="10.5" hidden="false" customHeight="false" outlineLevel="0" collapsed="false">
      <c r="A137" s="53" t="n">
        <v>27</v>
      </c>
      <c r="B137" s="5" t="s">
        <v>132</v>
      </c>
      <c r="C137" s="65" t="s">
        <v>644</v>
      </c>
      <c r="D137" s="70" t="n">
        <v>0</v>
      </c>
      <c r="F137" s="63" t="e">
        <f aca="false">ROUND(SUMIF(Определители!I16:I36,"=2",'Базовые цены с учетом расхода'!O16:O36),0)</f>
        <v>#VALUE!</v>
      </c>
      <c r="G137" s="63"/>
      <c r="H137" s="63"/>
      <c r="I137" s="63"/>
      <c r="J137" s="71"/>
      <c r="K137" s="71"/>
      <c r="L137" s="63"/>
    </row>
    <row r="138" customFormat="false" ht="10.5" hidden="false" customHeight="false" outlineLevel="0" collapsed="false">
      <c r="A138" s="53" t="n">
        <v>28</v>
      </c>
      <c r="B138" s="5" t="s">
        <v>133</v>
      </c>
      <c r="C138" s="65" t="s">
        <v>645</v>
      </c>
      <c r="D138" s="70" t="n">
        <v>0</v>
      </c>
      <c r="F138" s="63" t="e">
        <f aca="false">ROUND((F132+F136+F137),0)</f>
        <v>#VALUE!</v>
      </c>
      <c r="G138" s="63"/>
      <c r="H138" s="63"/>
      <c r="I138" s="63"/>
      <c r="J138" s="71"/>
      <c r="K138" s="71"/>
      <c r="L138" s="63"/>
    </row>
    <row r="139" customFormat="false" ht="10.5" hidden="false" customHeight="false" outlineLevel="0" collapsed="false">
      <c r="A139" s="53" t="n">
        <v>29</v>
      </c>
      <c r="B139" s="5" t="s">
        <v>134</v>
      </c>
      <c r="C139" s="65" t="s">
        <v>644</v>
      </c>
      <c r="D139" s="70" t="n">
        <v>0</v>
      </c>
      <c r="F139" s="63" t="n">
        <f aca="false">ROUND(SUMIF(Определители!I16:I36,"=3",'Базовые цены с учетом расхода'!B16:B36),0)</f>
        <v>0</v>
      </c>
      <c r="G139" s="63" t="n">
        <f aca="false">ROUND(SUMIF(Определители!I16:I36,"=3",'Базовые цены с учетом расхода'!C16:C36),0)</f>
        <v>0</v>
      </c>
      <c r="H139" s="63" t="n">
        <f aca="false">ROUND(SUMIF(Определители!I16:I36,"=3",'Базовые цены с учетом расхода'!D16:D36),0)</f>
        <v>0</v>
      </c>
      <c r="I139" s="63" t="n">
        <f aca="false">ROUND(SUMIF(Определители!I16:I36,"=3",'Базовые цены с учетом расхода'!E16:E36),0)</f>
        <v>0</v>
      </c>
      <c r="J139" s="71" t="n">
        <f aca="false">ROUND(SUMIF(Определители!I16:I36,"=3",'Базовые цены с учетом расхода'!I16:I36),8)</f>
        <v>0</v>
      </c>
      <c r="K139" s="71" t="n">
        <f aca="false">ROUND(SUMIF(Определители!I16:I36,"=3",'Базовые цены с учетом расхода'!K16:K36),8)</f>
        <v>0</v>
      </c>
      <c r="L139" s="63" t="n">
        <f aca="false">ROUND(SUMIF(Определители!I16:I36,"=3",'Базовые цены с учетом расхода'!F16:F36),0)</f>
        <v>0</v>
      </c>
    </row>
    <row r="140" customFormat="false" ht="10.5" hidden="false" customHeight="false" outlineLevel="0" collapsed="false">
      <c r="A140" s="53" t="n">
        <v>30</v>
      </c>
      <c r="B140" s="5" t="s">
        <v>125</v>
      </c>
      <c r="C140" s="65" t="s">
        <v>644</v>
      </c>
      <c r="D140" s="70" t="n">
        <v>0</v>
      </c>
      <c r="F140" s="63" t="n">
        <f aca="false">ROUND(SUMIF(Определители!I16:I36,"=3",'Базовые цены с учетом расхода'!H16:H36),0)</f>
        <v>0</v>
      </c>
      <c r="G140" s="63"/>
      <c r="H140" s="63"/>
      <c r="I140" s="63"/>
      <c r="J140" s="71"/>
      <c r="K140" s="71"/>
      <c r="L140" s="63"/>
    </row>
    <row r="141" customFormat="false" ht="10.5" hidden="false" customHeight="false" outlineLevel="0" collapsed="false">
      <c r="A141" s="53" t="n">
        <v>31</v>
      </c>
      <c r="B141" s="5" t="s">
        <v>131</v>
      </c>
      <c r="C141" s="65" t="s">
        <v>644</v>
      </c>
      <c r="D141" s="70" t="n">
        <v>0</v>
      </c>
      <c r="F141" s="63" t="n">
        <f aca="false">ROUND(SUMIF(Определители!I16:I36,"=3",'Базовые цены с учетом расхода'!N16:N36),0)</f>
        <v>0</v>
      </c>
      <c r="G141" s="63"/>
      <c r="H141" s="63"/>
      <c r="I141" s="63"/>
      <c r="J141" s="71"/>
      <c r="K141" s="71"/>
      <c r="L141" s="63"/>
    </row>
    <row r="142" customFormat="false" ht="10.5" hidden="false" customHeight="false" outlineLevel="0" collapsed="false">
      <c r="A142" s="53" t="n">
        <v>32</v>
      </c>
      <c r="B142" s="5" t="s">
        <v>132</v>
      </c>
      <c r="C142" s="65" t="s">
        <v>644</v>
      </c>
      <c r="D142" s="70" t="n">
        <v>0</v>
      </c>
      <c r="F142" s="63" t="n">
        <f aca="false">ROUND(SUMIF(Определители!I16:I36,"=3",'Базовые цены с учетом расхода'!O16:O36),0)</f>
        <v>0</v>
      </c>
      <c r="G142" s="63"/>
      <c r="H142" s="63"/>
      <c r="I142" s="63"/>
      <c r="J142" s="71"/>
      <c r="K142" s="71"/>
      <c r="L142" s="63"/>
    </row>
    <row r="143" customFormat="false" ht="10.5" hidden="false" customHeight="false" outlineLevel="0" collapsed="false">
      <c r="A143" s="53" t="n">
        <v>33</v>
      </c>
      <c r="B143" s="5" t="s">
        <v>135</v>
      </c>
      <c r="C143" s="65" t="s">
        <v>645</v>
      </c>
      <c r="D143" s="70" t="n">
        <v>0</v>
      </c>
      <c r="F143" s="63" t="n">
        <f aca="false">ROUND((F139+F141+F142),0)</f>
        <v>0</v>
      </c>
      <c r="G143" s="63"/>
      <c r="H143" s="63"/>
      <c r="I143" s="63"/>
      <c r="J143" s="71"/>
      <c r="K143" s="71"/>
      <c r="L143" s="63"/>
    </row>
    <row r="144" customFormat="false" ht="10.5" hidden="false" customHeight="false" outlineLevel="0" collapsed="false">
      <c r="A144" s="53" t="n">
        <v>34</v>
      </c>
      <c r="B144" s="5" t="s">
        <v>136</v>
      </c>
      <c r="C144" s="65" t="s">
        <v>644</v>
      </c>
      <c r="D144" s="70" t="n">
        <v>0</v>
      </c>
      <c r="F144" s="63" t="e">
        <f aca="false">ROUND(SUMIF(Определители!I16:I36,"=4",'Базовые цены с учетом расхода'!B16:B36),0)</f>
        <v>#VALUE!</v>
      </c>
      <c r="G144" s="63" t="e">
        <f aca="false">ROUND(SUMIF(Определители!I16:I36,"=4",'Базовые цены с учетом расхода'!C16:C36),0)</f>
        <v>#VALUE!</v>
      </c>
      <c r="H144" s="63" t="e">
        <f aca="false">ROUND(SUMIF(Определители!I16:I36,"=4",'Базовые цены с учетом расхода'!D16:D36),0)</f>
        <v>#VALUE!</v>
      </c>
      <c r="I144" s="63" t="e">
        <f aca="false">ROUND(SUMIF(Определители!I16:I36,"=4",'Базовые цены с учетом расхода'!E16:E36),0)</f>
        <v>#VALUE!</v>
      </c>
      <c r="J144" s="71" t="e">
        <f aca="false">ROUND(SUMIF(Определители!I16:I36,"=4",'Базовые цены с учетом расхода'!I16:I36),8)</f>
        <v>#VALUE!</v>
      </c>
      <c r="K144" s="71" t="e">
        <f aca="false">ROUND(SUMIF(Определители!I16:I36,"=4",'Базовые цены с учетом расхода'!K16:K36),8)</f>
        <v>#VALUE!</v>
      </c>
      <c r="L144" s="63" t="e">
        <f aca="false">ROUND(SUMIF(Определители!I16:I36,"=4",'Базовые цены с учетом расхода'!F16:F36),0)</f>
        <v>#VALUE!</v>
      </c>
    </row>
    <row r="145" customFormat="false" ht="10.5" hidden="false" customHeight="false" outlineLevel="0" collapsed="false">
      <c r="A145" s="53" t="n">
        <v>35</v>
      </c>
      <c r="B145" s="5" t="s">
        <v>121</v>
      </c>
      <c r="C145" s="65" t="s">
        <v>644</v>
      </c>
      <c r="D145" s="70" t="n">
        <v>0</v>
      </c>
      <c r="F145" s="63"/>
      <c r="G145" s="63"/>
      <c r="H145" s="63"/>
      <c r="I145" s="63"/>
      <c r="J145" s="71"/>
      <c r="K145" s="71"/>
      <c r="L145" s="63"/>
    </row>
    <row r="146" customFormat="false" ht="10.5" hidden="false" customHeight="false" outlineLevel="0" collapsed="false">
      <c r="A146" s="53" t="n">
        <v>36</v>
      </c>
      <c r="B146" s="5" t="s">
        <v>137</v>
      </c>
      <c r="C146" s="65" t="s">
        <v>644</v>
      </c>
      <c r="D146" s="70" t="n">
        <v>0</v>
      </c>
      <c r="F146" s="63" t="n">
        <f aca="false">ROUND(SUMIF(Определители!I16:I36,"=4",'Базовые цены с учетом расхода'!AJ16:AJ36),0)</f>
        <v>0</v>
      </c>
      <c r="G146" s="63" t="n">
        <f aca="false">ROUND(SUMIF(Определители!I16:I36,"=4",'Базовые цены с учетом расхода'!AI16:AI36),0)</f>
        <v>0</v>
      </c>
      <c r="H146" s="63" t="n">
        <f aca="false">ROUND(SUMIF(Определители!I16:I36,"=4",'Базовые цены с учетом расхода'!AH16:AH36),0)</f>
        <v>0</v>
      </c>
      <c r="I146" s="63" t="n">
        <f aca="false">ROUND(SUMIF(Определители!I16:I36,"=4",'Базовые цены с учетом расхода'!V16:V36),0)</f>
        <v>0</v>
      </c>
      <c r="J146" s="71"/>
      <c r="K146" s="71"/>
      <c r="L146" s="63"/>
    </row>
    <row r="147" customFormat="false" ht="10.5" hidden="false" customHeight="false" outlineLevel="0" collapsed="false">
      <c r="A147" s="53" t="n">
        <v>37</v>
      </c>
      <c r="B147" s="5" t="s">
        <v>125</v>
      </c>
      <c r="C147" s="65" t="s">
        <v>644</v>
      </c>
      <c r="D147" s="70" t="n">
        <v>0</v>
      </c>
      <c r="F147" s="63" t="n">
        <f aca="false">ROUND(SUMIF(Определители!I16:I36,"=4",'Базовые цены с учетом расхода'!H16:H36),0)</f>
        <v>0</v>
      </c>
      <c r="G147" s="63"/>
      <c r="H147" s="63"/>
      <c r="I147" s="63"/>
      <c r="J147" s="71"/>
      <c r="K147" s="71"/>
      <c r="L147" s="63"/>
    </row>
    <row r="148" customFormat="false" ht="10.5" hidden="false" customHeight="false" outlineLevel="0" collapsed="false">
      <c r="A148" s="53" t="n">
        <v>38</v>
      </c>
      <c r="B148" s="5" t="s">
        <v>131</v>
      </c>
      <c r="C148" s="65" t="s">
        <v>644</v>
      </c>
      <c r="D148" s="70" t="n">
        <v>0</v>
      </c>
      <c r="F148" s="63" t="e">
        <f aca="false">ROUND(SUMIF(Определители!I16:I36,"=4",'Базовые цены с учетом расхода'!N16:N36),0)</f>
        <v>#VALUE!</v>
      </c>
      <c r="G148" s="63"/>
      <c r="H148" s="63"/>
      <c r="I148" s="63"/>
      <c r="J148" s="71"/>
      <c r="K148" s="71"/>
      <c r="L148" s="63"/>
    </row>
    <row r="149" customFormat="false" ht="10.5" hidden="false" customHeight="false" outlineLevel="0" collapsed="false">
      <c r="A149" s="53" t="n">
        <v>39</v>
      </c>
      <c r="B149" s="5" t="s">
        <v>132</v>
      </c>
      <c r="C149" s="65" t="s">
        <v>644</v>
      </c>
      <c r="D149" s="70" t="n">
        <v>0</v>
      </c>
      <c r="F149" s="63" t="e">
        <f aca="false">ROUND(SUMIF(Определители!I16:I36,"=4",'Базовые цены с учетом расхода'!O16:O36),0)</f>
        <v>#VALUE!</v>
      </c>
      <c r="G149" s="63"/>
      <c r="H149" s="63"/>
      <c r="I149" s="63"/>
      <c r="J149" s="71"/>
      <c r="K149" s="71"/>
      <c r="L149" s="63"/>
    </row>
    <row r="150" customFormat="false" ht="10.5" hidden="false" customHeight="false" outlineLevel="0" collapsed="false">
      <c r="A150" s="53" t="n">
        <v>40</v>
      </c>
      <c r="B150" s="5" t="s">
        <v>118</v>
      </c>
      <c r="C150" s="65" t="s">
        <v>644</v>
      </c>
      <c r="D150" s="70" t="n">
        <v>0</v>
      </c>
      <c r="F150" s="63" t="e">
        <f aca="false">ROUND(СУММПРОИЗВЕСЛИ(1,Определители!I16:I36," ",'Базовые цены с учетом расхода'!M16:M36,Начисления!I16:I36,0),0)</f>
        <v>#VALUE!</v>
      </c>
      <c r="G150" s="63"/>
      <c r="H150" s="63"/>
      <c r="I150" s="63"/>
      <c r="J150" s="71"/>
      <c r="K150" s="71"/>
      <c r="L150" s="63"/>
    </row>
    <row r="151" customFormat="false" ht="10.5" hidden="false" customHeight="false" outlineLevel="0" collapsed="false">
      <c r="A151" s="53" t="n">
        <v>41</v>
      </c>
      <c r="B151" s="5" t="s">
        <v>138</v>
      </c>
      <c r="C151" s="65" t="s">
        <v>645</v>
      </c>
      <c r="D151" s="70" t="n">
        <v>0</v>
      </c>
      <c r="F151" s="63" t="e">
        <f aca="false">ROUND((F144+F148+F149),0)</f>
        <v>#VALUE!</v>
      </c>
      <c r="G151" s="63"/>
      <c r="H151" s="63"/>
      <c r="I151" s="63"/>
      <c r="J151" s="71"/>
      <c r="K151" s="71"/>
      <c r="L151" s="63"/>
    </row>
    <row r="152" customFormat="false" ht="10.5" hidden="false" customHeight="false" outlineLevel="0" collapsed="false">
      <c r="A152" s="53" t="n">
        <v>42</v>
      </c>
      <c r="B152" s="5" t="s">
        <v>139</v>
      </c>
      <c r="C152" s="65" t="s">
        <v>644</v>
      </c>
      <c r="D152" s="70" t="n">
        <v>0</v>
      </c>
      <c r="F152" s="63" t="n">
        <f aca="false">ROUND(SUMIF(Определители!I16:I36,"=5",'Базовые цены с учетом расхода'!B16:B36),0)</f>
        <v>0</v>
      </c>
      <c r="G152" s="63" t="n">
        <f aca="false">ROUND(SUMIF(Определители!I16:I36,"=5",'Базовые цены с учетом расхода'!C16:C36),0)</f>
        <v>0</v>
      </c>
      <c r="H152" s="63" t="n">
        <f aca="false">ROUND(SUMIF(Определители!I16:I36,"=5",'Базовые цены с учетом расхода'!D16:D36),0)</f>
        <v>0</v>
      </c>
      <c r="I152" s="63" t="n">
        <f aca="false">ROUND(SUMIF(Определители!I16:I36,"=5",'Базовые цены с учетом расхода'!E16:E36),0)</f>
        <v>0</v>
      </c>
      <c r="J152" s="71" t="n">
        <f aca="false">ROUND(SUMIF(Определители!I16:I36,"=5",'Базовые цены с учетом расхода'!I16:I36),8)</f>
        <v>0</v>
      </c>
      <c r="K152" s="71" t="n">
        <f aca="false">ROUND(SUMIF(Определители!I16:I36,"=5",'Базовые цены с учетом расхода'!K16:K36),8)</f>
        <v>0</v>
      </c>
      <c r="L152" s="63" t="n">
        <f aca="false">ROUND(SUMIF(Определители!I16:I36,"=5",'Базовые цены с учетом расхода'!F16:F36),0)</f>
        <v>0</v>
      </c>
    </row>
    <row r="153" customFormat="false" ht="10.5" hidden="false" customHeight="false" outlineLevel="0" collapsed="false">
      <c r="A153" s="53" t="n">
        <v>43</v>
      </c>
      <c r="B153" s="5" t="s">
        <v>125</v>
      </c>
      <c r="C153" s="65" t="s">
        <v>644</v>
      </c>
      <c r="D153" s="70" t="n">
        <v>0</v>
      </c>
      <c r="F153" s="63" t="n">
        <f aca="false">ROUND(SUMIF(Определители!I16:I36,"=5",'Базовые цены с учетом расхода'!H16:H36),0)</f>
        <v>0</v>
      </c>
      <c r="G153" s="63"/>
      <c r="H153" s="63"/>
      <c r="I153" s="63"/>
      <c r="J153" s="71"/>
      <c r="K153" s="71"/>
      <c r="L153" s="63"/>
    </row>
    <row r="154" customFormat="false" ht="10.5" hidden="false" customHeight="false" outlineLevel="0" collapsed="false">
      <c r="A154" s="53" t="n">
        <v>44</v>
      </c>
      <c r="B154" s="5" t="s">
        <v>131</v>
      </c>
      <c r="C154" s="65" t="s">
        <v>644</v>
      </c>
      <c r="D154" s="70" t="n">
        <v>0</v>
      </c>
      <c r="F154" s="63" t="n">
        <f aca="false">ROUND(SUMIF(Определители!I16:I36,"=5",'Базовые цены с учетом расхода'!N16:N36),0)</f>
        <v>0</v>
      </c>
      <c r="G154" s="63"/>
      <c r="H154" s="63"/>
      <c r="I154" s="63"/>
      <c r="J154" s="71"/>
      <c r="K154" s="71"/>
      <c r="L154" s="63"/>
    </row>
    <row r="155" customFormat="false" ht="10.5" hidden="false" customHeight="false" outlineLevel="0" collapsed="false">
      <c r="A155" s="53" t="n">
        <v>45</v>
      </c>
      <c r="B155" s="5" t="s">
        <v>132</v>
      </c>
      <c r="C155" s="65" t="s">
        <v>644</v>
      </c>
      <c r="D155" s="70" t="n">
        <v>0</v>
      </c>
      <c r="F155" s="63" t="n">
        <f aca="false">ROUND(SUMIF(Определители!I16:I36,"=5",'Базовые цены с учетом расхода'!O16:O36),0)</f>
        <v>0</v>
      </c>
      <c r="G155" s="63"/>
      <c r="H155" s="63"/>
      <c r="I155" s="63"/>
      <c r="J155" s="71"/>
      <c r="K155" s="71"/>
      <c r="L155" s="63"/>
    </row>
    <row r="156" customFormat="false" ht="10.5" hidden="false" customHeight="false" outlineLevel="0" collapsed="false">
      <c r="A156" s="53" t="n">
        <v>46</v>
      </c>
      <c r="B156" s="5" t="s">
        <v>140</v>
      </c>
      <c r="C156" s="65" t="s">
        <v>645</v>
      </c>
      <c r="D156" s="70" t="n">
        <v>0</v>
      </c>
      <c r="F156" s="63" t="n">
        <f aca="false">ROUND((F152+F154+F155),0)</f>
        <v>0</v>
      </c>
      <c r="G156" s="63"/>
      <c r="H156" s="63"/>
      <c r="I156" s="63"/>
      <c r="J156" s="71"/>
      <c r="K156" s="71"/>
      <c r="L156" s="63"/>
    </row>
    <row r="157" customFormat="false" ht="10.5" hidden="false" customHeight="false" outlineLevel="0" collapsed="false">
      <c r="A157" s="53" t="n">
        <v>47</v>
      </c>
      <c r="B157" s="5" t="s">
        <v>141</v>
      </c>
      <c r="C157" s="65" t="s">
        <v>644</v>
      </c>
      <c r="D157" s="70" t="n">
        <v>0</v>
      </c>
      <c r="F157" s="63" t="n">
        <f aca="false">ROUND(SUMIF(Определители!I16:I36,"=6",'Базовые цены с учетом расхода'!B16:B36),0)</f>
        <v>0</v>
      </c>
      <c r="G157" s="63" t="n">
        <f aca="false">ROUND(SUMIF(Определители!I16:I36,"=6",'Базовые цены с учетом расхода'!C16:C36),0)</f>
        <v>0</v>
      </c>
      <c r="H157" s="63" t="n">
        <f aca="false">ROUND(SUMIF(Определители!I16:I36,"=6",'Базовые цены с учетом расхода'!D16:D36),0)</f>
        <v>0</v>
      </c>
      <c r="I157" s="63" t="n">
        <f aca="false">ROUND(SUMIF(Определители!I16:I36,"=6",'Базовые цены с учетом расхода'!E16:E36),0)</f>
        <v>0</v>
      </c>
      <c r="J157" s="71" t="n">
        <f aca="false">ROUND(SUMIF(Определители!I16:I36,"=6",'Базовые цены с учетом расхода'!I16:I36),8)</f>
        <v>0</v>
      </c>
      <c r="K157" s="71" t="n">
        <f aca="false">ROUND(SUMIF(Определители!I16:I36,"=6",'Базовые цены с учетом расхода'!K16:K36),8)</f>
        <v>0</v>
      </c>
      <c r="L157" s="63" t="n">
        <f aca="false">ROUND(SUMIF(Определители!I16:I36,"=6",'Базовые цены с учетом расхода'!F16:F36),0)</f>
        <v>0</v>
      </c>
    </row>
    <row r="158" customFormat="false" ht="10.5" hidden="false" customHeight="false" outlineLevel="0" collapsed="false">
      <c r="A158" s="53" t="n">
        <v>48</v>
      </c>
      <c r="B158" s="5" t="s">
        <v>125</v>
      </c>
      <c r="C158" s="65" t="s">
        <v>644</v>
      </c>
      <c r="D158" s="70" t="n">
        <v>0</v>
      </c>
      <c r="F158" s="63" t="n">
        <f aca="false">ROUND(SUMIF(Определители!I16:I36,"=6",'Базовые цены с учетом расхода'!H16:H36),0)</f>
        <v>0</v>
      </c>
      <c r="G158" s="63"/>
      <c r="H158" s="63"/>
      <c r="I158" s="63"/>
      <c r="J158" s="71"/>
      <c r="K158" s="71"/>
      <c r="L158" s="63"/>
    </row>
    <row r="159" customFormat="false" ht="10.5" hidden="false" customHeight="false" outlineLevel="0" collapsed="false">
      <c r="A159" s="53" t="n">
        <v>49</v>
      </c>
      <c r="B159" s="5" t="s">
        <v>131</v>
      </c>
      <c r="C159" s="65" t="s">
        <v>644</v>
      </c>
      <c r="D159" s="70" t="n">
        <v>0</v>
      </c>
      <c r="F159" s="63" t="n">
        <f aca="false">ROUND(SUMIF(Определители!I16:I36,"=6",'Базовые цены с учетом расхода'!N16:N36),0)</f>
        <v>0</v>
      </c>
      <c r="G159" s="63"/>
      <c r="H159" s="63"/>
      <c r="I159" s="63"/>
      <c r="J159" s="71"/>
      <c r="K159" s="71"/>
      <c r="L159" s="63"/>
    </row>
    <row r="160" customFormat="false" ht="10.5" hidden="false" customHeight="false" outlineLevel="0" collapsed="false">
      <c r="A160" s="53" t="n">
        <v>50</v>
      </c>
      <c r="B160" s="5" t="s">
        <v>132</v>
      </c>
      <c r="C160" s="65" t="s">
        <v>644</v>
      </c>
      <c r="D160" s="70" t="n">
        <v>0</v>
      </c>
      <c r="F160" s="63" t="n">
        <f aca="false">ROUND(SUMIF(Определители!I16:I36,"=6",'Базовые цены с учетом расхода'!O16:O36),0)</f>
        <v>0</v>
      </c>
      <c r="G160" s="63"/>
      <c r="H160" s="63"/>
      <c r="I160" s="63"/>
      <c r="J160" s="71"/>
      <c r="K160" s="71"/>
      <c r="L160" s="63"/>
    </row>
    <row r="161" customFormat="false" ht="10.5" hidden="false" customHeight="false" outlineLevel="0" collapsed="false">
      <c r="A161" s="53" t="n">
        <v>51</v>
      </c>
      <c r="B161" s="5" t="s">
        <v>142</v>
      </c>
      <c r="C161" s="65" t="s">
        <v>645</v>
      </c>
      <c r="D161" s="70" t="n">
        <v>0</v>
      </c>
      <c r="F161" s="63" t="n">
        <f aca="false">ROUND((F157+F159+F160),0)</f>
        <v>0</v>
      </c>
      <c r="G161" s="63"/>
      <c r="H161" s="63"/>
      <c r="I161" s="63"/>
      <c r="J161" s="71"/>
      <c r="K161" s="71"/>
      <c r="L161" s="63"/>
    </row>
    <row r="162" customFormat="false" ht="10.5" hidden="false" customHeight="false" outlineLevel="0" collapsed="false">
      <c r="A162" s="53" t="n">
        <v>52</v>
      </c>
      <c r="B162" s="5" t="s">
        <v>143</v>
      </c>
      <c r="C162" s="65" t="s">
        <v>644</v>
      </c>
      <c r="D162" s="70" t="n">
        <v>0</v>
      </c>
      <c r="F162" s="63" t="n">
        <f aca="false">ROUND(SUMIF(Определители!I16:I36,"=7",'Базовые цены с учетом расхода'!B16:B36),0)</f>
        <v>0</v>
      </c>
      <c r="G162" s="63" t="n">
        <f aca="false">ROUND(SUMIF(Определители!I16:I36,"=7",'Базовые цены с учетом расхода'!C16:C36),0)</f>
        <v>0</v>
      </c>
      <c r="H162" s="63" t="n">
        <f aca="false">ROUND(SUMIF(Определители!I16:I36,"=7",'Базовые цены с учетом расхода'!D16:D36),0)</f>
        <v>0</v>
      </c>
      <c r="I162" s="63" t="n">
        <f aca="false">ROUND(SUMIF(Определители!I16:I36,"=7",'Базовые цены с учетом расхода'!E16:E36),0)</f>
        <v>0</v>
      </c>
      <c r="J162" s="71" t="n">
        <f aca="false">ROUND(SUMIF(Определители!I16:I36,"=7",'Базовые цены с учетом расхода'!I16:I36),8)</f>
        <v>0</v>
      </c>
      <c r="K162" s="71" t="n">
        <f aca="false">ROUND(SUMIF(Определители!I16:I36,"=7",'Базовые цены с учетом расхода'!K16:K36),8)</f>
        <v>0</v>
      </c>
      <c r="L162" s="63" t="n">
        <f aca="false">ROUND(SUMIF(Определители!I16:I36,"=7",'Базовые цены с учетом расхода'!F16:F36),0)</f>
        <v>0</v>
      </c>
    </row>
    <row r="163" customFormat="false" ht="10.5" hidden="false" customHeight="false" outlineLevel="0" collapsed="false">
      <c r="A163" s="53" t="n">
        <v>53</v>
      </c>
      <c r="B163" s="5" t="s">
        <v>121</v>
      </c>
      <c r="C163" s="65" t="s">
        <v>644</v>
      </c>
      <c r="D163" s="70" t="n">
        <v>0</v>
      </c>
      <c r="F163" s="63"/>
      <c r="G163" s="63"/>
      <c r="H163" s="63"/>
      <c r="I163" s="63"/>
      <c r="J163" s="71"/>
      <c r="K163" s="71"/>
      <c r="L163" s="63"/>
    </row>
    <row r="164" customFormat="false" ht="10.5" hidden="false" customHeight="false" outlineLevel="0" collapsed="false">
      <c r="A164" s="53" t="n">
        <v>54</v>
      </c>
      <c r="B164" s="5" t="s">
        <v>144</v>
      </c>
      <c r="C164" s="65" t="s">
        <v>644</v>
      </c>
      <c r="D164" s="70" t="n">
        <v>0</v>
      </c>
      <c r="F164" s="63" t="e">
        <f aca="false">ROUND(СУММЕСЛИ2(Определители!I16:I36,"2",Определители!G16:G36,"1",'Базовые цены с учетом расхода'!B16:B36),0)</f>
        <v>#VALUE!</v>
      </c>
      <c r="G164" s="63"/>
      <c r="H164" s="63"/>
      <c r="I164" s="63"/>
      <c r="J164" s="71"/>
      <c r="K164" s="71"/>
      <c r="L164" s="63"/>
    </row>
    <row r="165" customFormat="false" ht="10.5" hidden="false" customHeight="false" outlineLevel="0" collapsed="false">
      <c r="A165" s="53" t="n">
        <v>55</v>
      </c>
      <c r="B165" s="5" t="s">
        <v>125</v>
      </c>
      <c r="C165" s="65" t="s">
        <v>644</v>
      </c>
      <c r="D165" s="70" t="n">
        <v>0</v>
      </c>
      <c r="F165" s="63" t="n">
        <f aca="false">ROUND(SUMIF(Определители!I16:I36,"=7",'Базовые цены с учетом расхода'!H16:H36),0)</f>
        <v>0</v>
      </c>
      <c r="G165" s="63"/>
      <c r="H165" s="63"/>
      <c r="I165" s="63"/>
      <c r="J165" s="71"/>
      <c r="K165" s="71"/>
      <c r="L165" s="63"/>
    </row>
    <row r="166" customFormat="false" ht="10.5" hidden="false" customHeight="false" outlineLevel="0" collapsed="false">
      <c r="A166" s="53" t="n">
        <v>56</v>
      </c>
      <c r="B166" s="5" t="s">
        <v>131</v>
      </c>
      <c r="C166" s="65" t="s">
        <v>644</v>
      </c>
      <c r="D166" s="70" t="n">
        <v>0</v>
      </c>
      <c r="F166" s="63" t="n">
        <f aca="false">ROUND(SUMIF(Определители!I16:I36,"=7",'Базовые цены с учетом расхода'!N16:N36),0)</f>
        <v>0</v>
      </c>
      <c r="G166" s="63"/>
      <c r="H166" s="63"/>
      <c r="I166" s="63"/>
      <c r="J166" s="71"/>
      <c r="K166" s="71"/>
      <c r="L166" s="63"/>
    </row>
    <row r="167" customFormat="false" ht="10.5" hidden="false" customHeight="false" outlineLevel="0" collapsed="false">
      <c r="A167" s="53" t="n">
        <v>57</v>
      </c>
      <c r="B167" s="5" t="s">
        <v>132</v>
      </c>
      <c r="C167" s="65" t="s">
        <v>644</v>
      </c>
      <c r="D167" s="70" t="n">
        <v>0</v>
      </c>
      <c r="F167" s="63" t="n">
        <f aca="false">ROUND(SUMIF(Определители!I16:I36,"=7",'Базовые цены с учетом расхода'!O16:O36),0)</f>
        <v>0</v>
      </c>
      <c r="G167" s="63"/>
      <c r="H167" s="63"/>
      <c r="I167" s="63"/>
      <c r="J167" s="71"/>
      <c r="K167" s="71"/>
      <c r="L167" s="63"/>
    </row>
    <row r="168" customFormat="false" ht="10.5" hidden="false" customHeight="false" outlineLevel="0" collapsed="false">
      <c r="A168" s="53" t="n">
        <v>58</v>
      </c>
      <c r="B168" s="5" t="s">
        <v>145</v>
      </c>
      <c r="C168" s="65" t="s">
        <v>645</v>
      </c>
      <c r="D168" s="70" t="n">
        <v>0</v>
      </c>
      <c r="F168" s="63" t="n">
        <f aca="false">ROUND((F162+F166+F167),0)</f>
        <v>0</v>
      </c>
      <c r="G168" s="63"/>
      <c r="H168" s="63"/>
      <c r="I168" s="63"/>
      <c r="J168" s="71"/>
      <c r="K168" s="71"/>
      <c r="L168" s="63"/>
    </row>
    <row r="169" customFormat="false" ht="10.5" hidden="false" customHeight="false" outlineLevel="0" collapsed="false">
      <c r="A169" s="53" t="n">
        <v>59</v>
      </c>
      <c r="B169" s="5" t="s">
        <v>146</v>
      </c>
      <c r="C169" s="65" t="s">
        <v>644</v>
      </c>
      <c r="D169" s="70" t="n">
        <v>0</v>
      </c>
      <c r="F169" s="63" t="n">
        <f aca="false">ROUND(SUMIF(Определители!I16:I36,"=;",'Базовые цены с учетом расхода'!B16:B36),0)</f>
        <v>0</v>
      </c>
      <c r="G169" s="63" t="n">
        <f aca="false">ROUND(SUMIF(Определители!I16:I36,"=;",'Базовые цены с учетом расхода'!C16:C36),0)</f>
        <v>0</v>
      </c>
      <c r="H169" s="63" t="n">
        <f aca="false">ROUND(SUMIF(Определители!I16:I36,"=;",'Базовые цены с учетом расхода'!D16:D36),0)</f>
        <v>0</v>
      </c>
      <c r="I169" s="63" t="n">
        <f aca="false">ROUND(SUMIF(Определители!I16:I36,"=;",'Базовые цены с учетом расхода'!E16:E36),0)</f>
        <v>0</v>
      </c>
      <c r="J169" s="71" t="n">
        <f aca="false">ROUND(SUMIF(Определители!I16:I36,"=;",'Базовые цены с учетом расхода'!I16:I36),8)</f>
        <v>0</v>
      </c>
      <c r="K169" s="71" t="n">
        <f aca="false">ROUND(SUMIF(Определители!I16:I36,"=;",'Базовые цены с учетом расхода'!K16:K36),8)</f>
        <v>0</v>
      </c>
      <c r="L169" s="63" t="n">
        <f aca="false">ROUND(SUMIF(Определители!I16:I36,"=;",'Базовые цены с учетом расхода'!F16:F36),0)</f>
        <v>0</v>
      </c>
    </row>
    <row r="170" customFormat="false" ht="10.5" hidden="false" customHeight="false" outlineLevel="0" collapsed="false">
      <c r="A170" s="53" t="n">
        <v>60</v>
      </c>
      <c r="B170" s="5" t="s">
        <v>147</v>
      </c>
      <c r="C170" s="65" t="s">
        <v>644</v>
      </c>
      <c r="D170" s="70" t="n">
        <v>0</v>
      </c>
      <c r="F170" s="63" t="n">
        <f aca="false">ROUND(SUMIF(Определители!I16:I36,"=;",'Базовые цены с учетом расхода'!AF16:AF36),0)</f>
        <v>0</v>
      </c>
      <c r="G170" s="63"/>
      <c r="H170" s="63"/>
      <c r="I170" s="63"/>
      <c r="J170" s="71"/>
      <c r="K170" s="71"/>
      <c r="L170" s="63"/>
    </row>
    <row r="171" customFormat="false" ht="10.5" hidden="false" customHeight="false" outlineLevel="0" collapsed="false">
      <c r="A171" s="53" t="n">
        <v>61</v>
      </c>
      <c r="B171" s="5" t="s">
        <v>148</v>
      </c>
      <c r="C171" s="65" t="s">
        <v>644</v>
      </c>
      <c r="D171" s="70" t="n">
        <v>0</v>
      </c>
      <c r="F171" s="63" t="n">
        <f aca="false">ROUND(SUMIF(Определители!I16:I36,"=;",'Базовые цены с учетом расхода'!AG16:AG36),0)</f>
        <v>0</v>
      </c>
      <c r="G171" s="63"/>
      <c r="H171" s="63"/>
      <c r="I171" s="63"/>
      <c r="J171" s="71"/>
      <c r="K171" s="71"/>
      <c r="L171" s="63"/>
    </row>
    <row r="172" customFormat="false" ht="10.5" hidden="false" customHeight="false" outlineLevel="0" collapsed="false">
      <c r="A172" s="53" t="n">
        <v>62</v>
      </c>
      <c r="B172" s="5" t="s">
        <v>131</v>
      </c>
      <c r="C172" s="65" t="s">
        <v>644</v>
      </c>
      <c r="D172" s="70" t="n">
        <v>0</v>
      </c>
      <c r="F172" s="63" t="n">
        <f aca="false">ROUND(SUMIF(Определители!I16:I36,"=;",'Базовые цены с учетом расхода'!N16:N36),0)</f>
        <v>0</v>
      </c>
      <c r="G172" s="63"/>
      <c r="H172" s="63"/>
      <c r="I172" s="63"/>
      <c r="J172" s="71"/>
      <c r="K172" s="71"/>
      <c r="L172" s="63"/>
    </row>
    <row r="173" customFormat="false" ht="10.5" hidden="false" customHeight="false" outlineLevel="0" collapsed="false">
      <c r="A173" s="53" t="n">
        <v>63</v>
      </c>
      <c r="B173" s="5" t="s">
        <v>132</v>
      </c>
      <c r="C173" s="65" t="s">
        <v>644</v>
      </c>
      <c r="D173" s="70" t="n">
        <v>0</v>
      </c>
      <c r="F173" s="63" t="n">
        <f aca="false">ROUND(SUMIF(Определители!I16:I36,"=;",'Базовые цены с учетом расхода'!O16:O36),0)</f>
        <v>0</v>
      </c>
      <c r="G173" s="63"/>
      <c r="H173" s="63"/>
      <c r="I173" s="63"/>
      <c r="J173" s="71"/>
      <c r="K173" s="71"/>
      <c r="L173" s="63"/>
    </row>
    <row r="174" customFormat="false" ht="10.5" hidden="false" customHeight="false" outlineLevel="0" collapsed="false">
      <c r="A174" s="53" t="n">
        <v>64</v>
      </c>
      <c r="B174" s="5" t="s">
        <v>149</v>
      </c>
      <c r="C174" s="65" t="s">
        <v>645</v>
      </c>
      <c r="D174" s="70" t="n">
        <v>0</v>
      </c>
      <c r="F174" s="63" t="n">
        <f aca="false">ROUND((F169+F172+F173),0)</f>
        <v>0</v>
      </c>
      <c r="G174" s="63"/>
      <c r="H174" s="63"/>
      <c r="I174" s="63"/>
      <c r="J174" s="71"/>
      <c r="K174" s="71"/>
      <c r="L174" s="63"/>
    </row>
    <row r="175" customFormat="false" ht="10.5" hidden="false" customHeight="false" outlineLevel="0" collapsed="false">
      <c r="A175" s="53" t="n">
        <v>65</v>
      </c>
      <c r="B175" s="5" t="s">
        <v>150</v>
      </c>
      <c r="C175" s="65" t="s">
        <v>644</v>
      </c>
      <c r="D175" s="70" t="n">
        <v>0</v>
      </c>
      <c r="F175" s="63" t="n">
        <f aca="false">ROUND(SUMIF(Определители!I16:I36,"=9",'Базовые цены с учетом расхода'!B16:B36),0)</f>
        <v>0</v>
      </c>
      <c r="G175" s="63" t="n">
        <f aca="false">ROUND(SUMIF(Определители!I16:I36,"=9",'Базовые цены с учетом расхода'!C16:C36),0)</f>
        <v>0</v>
      </c>
      <c r="H175" s="63" t="n">
        <f aca="false">ROUND(SUMIF(Определители!I16:I36,"=9",'Базовые цены с учетом расхода'!D16:D36),0)</f>
        <v>0</v>
      </c>
      <c r="I175" s="63" t="n">
        <f aca="false">ROUND(SUMIF(Определители!I16:I36,"=9",'Базовые цены с учетом расхода'!E16:E36),0)</f>
        <v>0</v>
      </c>
      <c r="J175" s="71" t="n">
        <f aca="false">ROUND(SUMIF(Определители!I16:I36,"=9",'Базовые цены с учетом расхода'!I16:I36),8)</f>
        <v>0</v>
      </c>
      <c r="K175" s="71" t="n">
        <f aca="false">ROUND(SUMIF(Определители!I16:I36,"=9",'Базовые цены с учетом расхода'!K16:K36),8)</f>
        <v>0</v>
      </c>
      <c r="L175" s="63" t="n">
        <f aca="false">ROUND(SUMIF(Определители!I16:I36,"=9",'Базовые цены с учетом расхода'!F16:F36),0)</f>
        <v>0</v>
      </c>
    </row>
    <row r="176" customFormat="false" ht="10.5" hidden="false" customHeight="false" outlineLevel="0" collapsed="false">
      <c r="A176" s="53" t="n">
        <v>66</v>
      </c>
      <c r="B176" s="5" t="s">
        <v>131</v>
      </c>
      <c r="C176" s="65" t="s">
        <v>644</v>
      </c>
      <c r="D176" s="70" t="n">
        <v>0</v>
      </c>
      <c r="F176" s="63" t="n">
        <f aca="false">ROUND(SUMIF(Определители!I16:I36,"=9",'Базовые цены с учетом расхода'!N16:N36),0)</f>
        <v>0</v>
      </c>
      <c r="G176" s="63"/>
      <c r="H176" s="63"/>
      <c r="I176" s="63"/>
      <c r="J176" s="71"/>
      <c r="K176" s="71"/>
      <c r="L176" s="63"/>
    </row>
    <row r="177" customFormat="false" ht="10.5" hidden="false" customHeight="false" outlineLevel="0" collapsed="false">
      <c r="A177" s="53" t="n">
        <v>67</v>
      </c>
      <c r="B177" s="5" t="s">
        <v>132</v>
      </c>
      <c r="C177" s="65" t="s">
        <v>644</v>
      </c>
      <c r="D177" s="70" t="n">
        <v>0</v>
      </c>
      <c r="F177" s="63" t="n">
        <f aca="false">ROUND(SUMIF(Определители!I16:I36,"=9",'Базовые цены с учетом расхода'!O16:O36),0)</f>
        <v>0</v>
      </c>
      <c r="G177" s="63"/>
      <c r="H177" s="63"/>
      <c r="I177" s="63"/>
      <c r="J177" s="71"/>
      <c r="K177" s="71"/>
      <c r="L177" s="63"/>
    </row>
    <row r="178" customFormat="false" ht="10.5" hidden="false" customHeight="false" outlineLevel="0" collapsed="false">
      <c r="A178" s="53" t="n">
        <v>68</v>
      </c>
      <c r="B178" s="5" t="s">
        <v>151</v>
      </c>
      <c r="C178" s="65" t="s">
        <v>645</v>
      </c>
      <c r="D178" s="70" t="n">
        <v>0</v>
      </c>
      <c r="F178" s="63" t="n">
        <f aca="false">ROUND((F175+F176+F177),0)</f>
        <v>0</v>
      </c>
      <c r="G178" s="63"/>
      <c r="H178" s="63"/>
      <c r="I178" s="63"/>
      <c r="J178" s="71"/>
      <c r="K178" s="71"/>
      <c r="L178" s="63"/>
    </row>
    <row r="179" customFormat="false" ht="10.5" hidden="false" customHeight="false" outlineLevel="0" collapsed="false">
      <c r="A179" s="53" t="n">
        <v>69</v>
      </c>
      <c r="B179" s="5" t="s">
        <v>152</v>
      </c>
      <c r="C179" s="65" t="s">
        <v>644</v>
      </c>
      <c r="D179" s="70" t="n">
        <v>0</v>
      </c>
      <c r="F179" s="63" t="n">
        <f aca="false">ROUND(SUMIF(Определители!I16:I36,"=:",'Базовые цены с учетом расхода'!B16:B36),0)</f>
        <v>0</v>
      </c>
      <c r="G179" s="63" t="n">
        <f aca="false">ROUND(SUMIF(Определители!I16:I36,"=:",'Базовые цены с учетом расхода'!C16:C36),0)</f>
        <v>0</v>
      </c>
      <c r="H179" s="63" t="n">
        <f aca="false">ROUND(SUMIF(Определители!I16:I36,"=:",'Базовые цены с учетом расхода'!D16:D36),0)</f>
        <v>0</v>
      </c>
      <c r="I179" s="63" t="n">
        <f aca="false">ROUND(SUMIF(Определители!I16:I36,"=:",'Базовые цены с учетом расхода'!E16:E36),0)</f>
        <v>0</v>
      </c>
      <c r="J179" s="71" t="n">
        <f aca="false">ROUND(SUMIF(Определители!I16:I36,"=:",'Базовые цены с учетом расхода'!I16:I36),8)</f>
        <v>0</v>
      </c>
      <c r="K179" s="71" t="n">
        <f aca="false">ROUND(SUMIF(Определители!I16:I36,"=:",'Базовые цены с учетом расхода'!K16:K36),8)</f>
        <v>0</v>
      </c>
      <c r="L179" s="63" t="n">
        <f aca="false">ROUND(SUMIF(Определители!I16:I36,"=:",'Базовые цены с учетом расхода'!F16:F36),0)</f>
        <v>0</v>
      </c>
    </row>
    <row r="180" customFormat="false" ht="10.5" hidden="false" customHeight="false" outlineLevel="0" collapsed="false">
      <c r="A180" s="53" t="n">
        <v>70</v>
      </c>
      <c r="B180" s="5" t="s">
        <v>125</v>
      </c>
      <c r="C180" s="65" t="s">
        <v>644</v>
      </c>
      <c r="D180" s="70" t="n">
        <v>0</v>
      </c>
      <c r="F180" s="63" t="n">
        <f aca="false">ROUND(SUMIF(Определители!I16:I36,"=:",'Базовые цены с учетом расхода'!H16:H36),0)</f>
        <v>0</v>
      </c>
      <c r="G180" s="63"/>
      <c r="H180" s="63"/>
      <c r="I180" s="63"/>
      <c r="J180" s="71"/>
      <c r="K180" s="71"/>
      <c r="L180" s="63"/>
    </row>
    <row r="181" customFormat="false" ht="10.5" hidden="false" customHeight="false" outlineLevel="0" collapsed="false">
      <c r="A181" s="53" t="n">
        <v>71</v>
      </c>
      <c r="B181" s="5" t="s">
        <v>131</v>
      </c>
      <c r="C181" s="65" t="s">
        <v>644</v>
      </c>
      <c r="D181" s="70" t="n">
        <v>0</v>
      </c>
      <c r="F181" s="63" t="n">
        <f aca="false">ROUND(SUMIF(Определители!I16:I36,"=:",'Базовые цены с учетом расхода'!N16:N36),0)</f>
        <v>0</v>
      </c>
      <c r="G181" s="63"/>
      <c r="H181" s="63"/>
      <c r="I181" s="63"/>
      <c r="J181" s="71"/>
      <c r="K181" s="71"/>
      <c r="L181" s="63"/>
    </row>
    <row r="182" customFormat="false" ht="10.5" hidden="false" customHeight="false" outlineLevel="0" collapsed="false">
      <c r="A182" s="53" t="n">
        <v>72</v>
      </c>
      <c r="B182" s="5" t="s">
        <v>132</v>
      </c>
      <c r="C182" s="65" t="s">
        <v>644</v>
      </c>
      <c r="D182" s="70" t="n">
        <v>0</v>
      </c>
      <c r="F182" s="63" t="n">
        <f aca="false">ROUND(SUMIF(Определители!I16:I36,"=:",'Базовые цены с учетом расхода'!O16:O36),0)</f>
        <v>0</v>
      </c>
      <c r="G182" s="63"/>
      <c r="H182" s="63"/>
      <c r="I182" s="63"/>
      <c r="J182" s="71"/>
      <c r="K182" s="71"/>
      <c r="L182" s="63"/>
    </row>
    <row r="183" customFormat="false" ht="10.5" hidden="false" customHeight="false" outlineLevel="0" collapsed="false">
      <c r="A183" s="53" t="n">
        <v>73</v>
      </c>
      <c r="B183" s="5" t="s">
        <v>153</v>
      </c>
      <c r="C183" s="65" t="s">
        <v>645</v>
      </c>
      <c r="D183" s="70" t="n">
        <v>0</v>
      </c>
      <c r="F183" s="63" t="n">
        <f aca="false">ROUND((F179+F181+F182),0)</f>
        <v>0</v>
      </c>
      <c r="G183" s="63"/>
      <c r="H183" s="63"/>
      <c r="I183" s="63"/>
      <c r="J183" s="71"/>
      <c r="K183" s="71"/>
      <c r="L183" s="63"/>
    </row>
    <row r="184" customFormat="false" ht="10.5" hidden="false" customHeight="false" outlineLevel="0" collapsed="false">
      <c r="A184" s="53" t="n">
        <v>74</v>
      </c>
      <c r="B184" s="5" t="s">
        <v>154</v>
      </c>
      <c r="C184" s="65" t="s">
        <v>644</v>
      </c>
      <c r="D184" s="70" t="n">
        <v>0</v>
      </c>
      <c r="F184" s="63" t="n">
        <f aca="false">ROUND(SUMIF(Определители!I16:I36,"=8",'Базовые цены с учетом расхода'!B16:B36),0)</f>
        <v>0</v>
      </c>
      <c r="G184" s="63" t="n">
        <f aca="false">ROUND(SUMIF(Определители!I16:I36,"=8",'Базовые цены с учетом расхода'!C16:C36),0)</f>
        <v>0</v>
      </c>
      <c r="H184" s="63" t="n">
        <f aca="false">ROUND(SUMIF(Определители!I16:I36,"=8",'Базовые цены с учетом расхода'!D16:D36),0)</f>
        <v>0</v>
      </c>
      <c r="I184" s="63" t="n">
        <f aca="false">ROUND(SUMIF(Определители!I16:I36,"=8",'Базовые цены с учетом расхода'!E16:E36),0)</f>
        <v>0</v>
      </c>
      <c r="J184" s="71" t="n">
        <f aca="false">ROUND(SUMIF(Определители!I16:I36,"=8",'Базовые цены с учетом расхода'!I16:I36),8)</f>
        <v>0</v>
      </c>
      <c r="K184" s="71" t="n">
        <f aca="false">ROUND(SUMIF(Определители!I16:I36,"=8",'Базовые цены с учетом расхода'!K16:K36),8)</f>
        <v>0</v>
      </c>
      <c r="L184" s="63" t="n">
        <f aca="false">ROUND(SUMIF(Определители!I16:I36,"=8",'Базовые цены с учетом расхода'!F16:F36),0)</f>
        <v>0</v>
      </c>
    </row>
    <row r="185" customFormat="false" ht="10.5" hidden="false" customHeight="false" outlineLevel="0" collapsed="false">
      <c r="A185" s="53" t="n">
        <v>75</v>
      </c>
      <c r="B185" s="5" t="s">
        <v>125</v>
      </c>
      <c r="C185" s="65" t="s">
        <v>644</v>
      </c>
      <c r="D185" s="70" t="n">
        <v>0</v>
      </c>
      <c r="F185" s="63" t="n">
        <f aca="false">ROUND(SUMIF(Определители!I16:I36,"=8",'Базовые цены с учетом расхода'!H16:H36),0)</f>
        <v>0</v>
      </c>
      <c r="G185" s="63"/>
      <c r="H185" s="63"/>
      <c r="I185" s="63"/>
      <c r="J185" s="71"/>
      <c r="K185" s="71"/>
      <c r="L185" s="63"/>
    </row>
    <row r="186" customFormat="false" ht="10.5" hidden="false" customHeight="false" outlineLevel="0" collapsed="false">
      <c r="A186" s="53" t="n">
        <v>76</v>
      </c>
      <c r="B186" s="5" t="s">
        <v>388</v>
      </c>
      <c r="C186" s="65" t="s">
        <v>645</v>
      </c>
      <c r="D186" s="70" t="n">
        <v>0</v>
      </c>
      <c r="F186" s="63" t="e">
        <f aca="false">ROUND((F121+F131+F138+F143+F151+F156+F161+F168+F174+F178+F183+F184),0)</f>
        <v>#VALUE!</v>
      </c>
      <c r="G186" s="63" t="n">
        <f aca="false">ROUND((G121+G131+G138+G143+G151+G156+G161+G168+G174+G178+G183+G184),0)</f>
        <v>0</v>
      </c>
      <c r="H186" s="63" t="n">
        <f aca="false">ROUND((H121+H131+H138+H143+H151+H156+H161+H168+H174+H178+H183+H184),0)</f>
        <v>0</v>
      </c>
      <c r="I186" s="63" t="n">
        <f aca="false">ROUND((I121+I131+I138+I143+I151+I156+I161+I168+I174+I178+I183+I184),0)</f>
        <v>0</v>
      </c>
      <c r="J186" s="71" t="n">
        <f aca="false">ROUND((J121+J131+J138+J143+J151+J156+J161+J168+J174+J178+J183+J184),8)</f>
        <v>0</v>
      </c>
      <c r="K186" s="71" t="n">
        <f aca="false">ROUND((K121+K131+K138+K143+K151+K156+K161+K168+K174+K178+K183+K184),8)</f>
        <v>0</v>
      </c>
      <c r="L186" s="63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3" t="n">
        <v>77</v>
      </c>
      <c r="B187" s="5" t="s">
        <v>156</v>
      </c>
      <c r="C187" s="65" t="s">
        <v>645</v>
      </c>
      <c r="D187" s="70" t="n">
        <v>0</v>
      </c>
      <c r="F187" s="63" t="n">
        <f aca="false">ROUND((F127+F135+F140+F147+F153+F158+F165+F180+F185),0)</f>
        <v>0</v>
      </c>
      <c r="G187" s="63"/>
      <c r="H187" s="63"/>
      <c r="I187" s="63"/>
      <c r="J187" s="71"/>
      <c r="K187" s="71"/>
      <c r="L187" s="63"/>
    </row>
    <row r="188" customFormat="false" ht="10.5" hidden="false" customHeight="false" outlineLevel="0" collapsed="false">
      <c r="A188" s="53" t="n">
        <v>78</v>
      </c>
      <c r="B188" s="5" t="s">
        <v>157</v>
      </c>
      <c r="C188" s="65" t="s">
        <v>645</v>
      </c>
      <c r="D188" s="70" t="n">
        <v>0</v>
      </c>
      <c r="F188" s="63" t="e">
        <f aca="false">ROUND((F128+F136+F141+F148+F154+F159+F166+F172+F176+F181),0)</f>
        <v>#VALUE!</v>
      </c>
      <c r="G188" s="63"/>
      <c r="H188" s="63"/>
      <c r="I188" s="63"/>
      <c r="J188" s="71"/>
      <c r="K188" s="71"/>
      <c r="L188" s="63"/>
    </row>
    <row r="189" customFormat="false" ht="10.5" hidden="false" customHeight="false" outlineLevel="0" collapsed="false">
      <c r="A189" s="53" t="n">
        <v>79</v>
      </c>
      <c r="B189" s="5" t="s">
        <v>158</v>
      </c>
      <c r="C189" s="65" t="s">
        <v>645</v>
      </c>
      <c r="D189" s="70" t="n">
        <v>0</v>
      </c>
      <c r="F189" s="63" t="e">
        <f aca="false">ROUND((F129+F137+F142+F149+F155+F160+F167+F173+F177+F182),0)</f>
        <v>#VALUE!</v>
      </c>
      <c r="G189" s="63"/>
      <c r="H189" s="63"/>
      <c r="I189" s="63"/>
      <c r="J189" s="71"/>
      <c r="K189" s="71"/>
      <c r="L189" s="63"/>
    </row>
    <row r="190" customFormat="false" ht="10.5" hidden="false" customHeight="false" outlineLevel="0" collapsed="false">
      <c r="A190" s="53" t="n">
        <v>80</v>
      </c>
      <c r="B190" s="5" t="s">
        <v>76</v>
      </c>
      <c r="C190" s="65" t="s">
        <v>646</v>
      </c>
      <c r="D190" s="70" t="n">
        <v>0</v>
      </c>
      <c r="F190" s="63" t="n">
        <f aca="false">ROUND(SUM('Базовые цены с учетом расхода'!X16:X36),0)</f>
        <v>0</v>
      </c>
      <c r="G190" s="63"/>
      <c r="H190" s="63"/>
      <c r="I190" s="63"/>
      <c r="J190" s="71"/>
      <c r="K190" s="71"/>
      <c r="L190" s="63" t="n">
        <f aca="false">ROUND(SUM('Базовые цены с учетом расхода'!X16:X36),0)</f>
        <v>0</v>
      </c>
    </row>
    <row r="191" customFormat="false" ht="10.5" hidden="false" customHeight="false" outlineLevel="0" collapsed="false">
      <c r="A191" s="53" t="n">
        <v>81</v>
      </c>
      <c r="B191" s="5" t="s">
        <v>647</v>
      </c>
      <c r="C191" s="65" t="s">
        <v>646</v>
      </c>
      <c r="D191" s="70" t="n">
        <v>0</v>
      </c>
      <c r="F191" s="63" t="n">
        <f aca="false">ROUND(SUM(G191:N191),0)</f>
        <v>3</v>
      </c>
      <c r="G191" s="63"/>
      <c r="H191" s="63"/>
      <c r="I191" s="63"/>
      <c r="J191" s="71"/>
      <c r="K191" s="71"/>
      <c r="L191" s="63" t="n">
        <f aca="false">ROUND(SUM('Базовые цены с учетом расхода'!AE16:AE36),0)</f>
        <v>3</v>
      </c>
    </row>
    <row r="192" customFormat="false" ht="10.5" hidden="false" customHeight="false" outlineLevel="0" collapsed="false">
      <c r="A192" s="53" t="n">
        <v>82</v>
      </c>
      <c r="B192" s="5" t="s">
        <v>160</v>
      </c>
      <c r="C192" s="65" t="s">
        <v>648</v>
      </c>
      <c r="D192" s="70" t="n">
        <v>0</v>
      </c>
      <c r="F192" s="63"/>
      <c r="G192" s="63"/>
      <c r="H192" s="63"/>
      <c r="I192" s="63"/>
      <c r="J192" s="71"/>
      <c r="K192" s="71"/>
      <c r="L192" s="63"/>
    </row>
    <row r="193" customFormat="false" ht="10.5" hidden="false" customHeight="false" outlineLevel="0" collapsed="false">
      <c r="A193" s="53" t="n">
        <v>83</v>
      </c>
      <c r="B193" s="5" t="s">
        <v>161</v>
      </c>
      <c r="C193" s="65" t="s">
        <v>646</v>
      </c>
      <c r="D193" s="70" t="n">
        <v>0</v>
      </c>
      <c r="F193" s="63" t="e">
        <f aca="false">ROUND(SUM('Базовые цены с учетом расхода'!F16:F36),0)</f>
        <v>#VALUE!</v>
      </c>
      <c r="G193" s="63"/>
      <c r="H193" s="63"/>
      <c r="I193" s="63"/>
      <c r="J193" s="71"/>
      <c r="K193" s="71"/>
      <c r="L193" s="63"/>
    </row>
    <row r="194" customFormat="false" ht="10.5" hidden="false" customHeight="false" outlineLevel="0" collapsed="false">
      <c r="A194" s="53" t="n">
        <v>84</v>
      </c>
      <c r="B194" s="5" t="s">
        <v>75</v>
      </c>
      <c r="C194" s="65" t="s">
        <v>649</v>
      </c>
      <c r="D194" s="70" t="n">
        <v>0</v>
      </c>
      <c r="F194" s="63" t="e">
        <f aca="false">ROUND((F193-F121),0)</f>
        <v>#VALUE!</v>
      </c>
      <c r="G194" s="63"/>
      <c r="H194" s="63"/>
      <c r="I194" s="63"/>
      <c r="J194" s="71"/>
      <c r="K194" s="71"/>
      <c r="L194" s="63"/>
    </row>
    <row r="195" customFormat="false" ht="10.5" hidden="false" customHeight="false" outlineLevel="0" collapsed="false">
      <c r="A195" s="53" t="n">
        <v>85</v>
      </c>
      <c r="B195" s="5" t="s">
        <v>162</v>
      </c>
      <c r="C195" s="65" t="s">
        <v>646</v>
      </c>
      <c r="D195" s="70" t="n">
        <v>0</v>
      </c>
      <c r="F195" s="63" t="n">
        <f aca="false">ROUND(SUM('Базовые цены с учетом расхода'!AK16:AK36),0)</f>
        <v>0</v>
      </c>
      <c r="G195" s="63"/>
      <c r="H195" s="63"/>
      <c r="I195" s="63"/>
      <c r="J195" s="71"/>
      <c r="K195" s="71"/>
      <c r="L195" s="63"/>
    </row>
    <row r="196" customFormat="false" ht="10.5" hidden="false" customHeight="false" outlineLevel="0" collapsed="false">
      <c r="A196" s="53" t="n">
        <v>86</v>
      </c>
      <c r="B196" s="5" t="s">
        <v>163</v>
      </c>
      <c r="C196" s="65" t="s">
        <v>646</v>
      </c>
      <c r="D196" s="70" t="n">
        <v>0</v>
      </c>
      <c r="F196" s="63" t="e">
        <f aca="false">ROUND(SUM('Базовые цены с учетом расхода'!C16:C36),0)</f>
        <v>#VALUE!</v>
      </c>
      <c r="G196" s="63"/>
      <c r="H196" s="63"/>
      <c r="I196" s="63"/>
      <c r="J196" s="71"/>
      <c r="K196" s="71"/>
      <c r="L196" s="63"/>
    </row>
    <row r="197" customFormat="false" ht="10.5" hidden="false" customHeight="false" outlineLevel="0" collapsed="false">
      <c r="A197" s="53" t="n">
        <v>87</v>
      </c>
      <c r="B197" s="5" t="s">
        <v>73</v>
      </c>
      <c r="C197" s="65" t="s">
        <v>646</v>
      </c>
      <c r="D197" s="70" t="n">
        <v>0</v>
      </c>
      <c r="F197" s="63" t="e">
        <f aca="false">ROUND(SUM('Базовые цены с учетом расхода'!D16:D36),0)</f>
        <v>#VALUE!</v>
      </c>
      <c r="G197" s="63"/>
      <c r="H197" s="63"/>
      <c r="I197" s="63"/>
      <c r="J197" s="71"/>
      <c r="K197" s="71"/>
      <c r="L197" s="63"/>
    </row>
    <row r="198" customFormat="false" ht="10.5" hidden="false" customHeight="false" outlineLevel="0" collapsed="false">
      <c r="A198" s="53" t="n">
        <v>88</v>
      </c>
      <c r="B198" s="5" t="s">
        <v>164</v>
      </c>
      <c r="C198" s="65" t="s">
        <v>646</v>
      </c>
      <c r="D198" s="70" t="n">
        <v>0</v>
      </c>
      <c r="F198" s="63" t="e">
        <f aca="false">ROUND(SUM('Базовые цены с учетом расхода'!E16:E36),0)</f>
        <v>#VALUE!</v>
      </c>
      <c r="G198" s="63"/>
      <c r="H198" s="63"/>
      <c r="I198" s="63"/>
      <c r="J198" s="71"/>
      <c r="K198" s="71"/>
      <c r="L198" s="63"/>
    </row>
    <row r="199" customFormat="false" ht="10.5" hidden="false" customHeight="false" outlineLevel="0" collapsed="false">
      <c r="A199" s="53" t="n">
        <v>89</v>
      </c>
      <c r="B199" s="5" t="s">
        <v>165</v>
      </c>
      <c r="C199" s="65" t="s">
        <v>44</v>
      </c>
      <c r="D199" s="70" t="n">
        <v>0</v>
      </c>
      <c r="F199" s="63" t="e">
        <f aca="false">ROUND((F196+F198),0)</f>
        <v>#VALUE!</v>
      </c>
      <c r="G199" s="63"/>
      <c r="H199" s="63"/>
      <c r="I199" s="63"/>
      <c r="J199" s="71"/>
      <c r="K199" s="71"/>
      <c r="L199" s="63"/>
    </row>
    <row r="200" customFormat="false" ht="10.5" hidden="false" customHeight="false" outlineLevel="0" collapsed="false">
      <c r="A200" s="53" t="n">
        <v>90</v>
      </c>
      <c r="B200" s="5" t="s">
        <v>166</v>
      </c>
      <c r="C200" s="65" t="s">
        <v>646</v>
      </c>
      <c r="D200" s="70" t="n">
        <v>0</v>
      </c>
      <c r="F200" s="63"/>
      <c r="G200" s="63"/>
      <c r="H200" s="63"/>
      <c r="I200" s="63"/>
      <c r="J200" s="71" t="e">
        <f aca="false">ROUND(SUM('Базовые цены с учетом расхода'!I16:I36),8)</f>
        <v>#VALUE!</v>
      </c>
      <c r="K200" s="71"/>
      <c r="L200" s="63"/>
    </row>
    <row r="201" customFormat="false" ht="10.5" hidden="false" customHeight="false" outlineLevel="0" collapsed="false">
      <c r="A201" s="53" t="n">
        <v>91</v>
      </c>
      <c r="B201" s="5" t="s">
        <v>167</v>
      </c>
      <c r="C201" s="65" t="s">
        <v>646</v>
      </c>
      <c r="D201" s="70" t="n">
        <v>0</v>
      </c>
      <c r="F201" s="63"/>
      <c r="G201" s="63"/>
      <c r="H201" s="63"/>
      <c r="I201" s="63"/>
      <c r="J201" s="71" t="e">
        <f aca="false">ROUND(SUM('Базовые цены с учетом расхода'!K16:K36),8)</f>
        <v>#VALUE!</v>
      </c>
      <c r="K201" s="71"/>
      <c r="L201" s="63"/>
    </row>
    <row r="202" customFormat="false" ht="10.5" hidden="false" customHeight="false" outlineLevel="0" collapsed="false">
      <c r="A202" s="53" t="n">
        <v>92</v>
      </c>
      <c r="B202" s="5" t="s">
        <v>168</v>
      </c>
      <c r="C202" s="65" t="s">
        <v>44</v>
      </c>
      <c r="D202" s="70" t="n">
        <v>0</v>
      </c>
      <c r="F202" s="63"/>
      <c r="G202" s="63"/>
      <c r="H202" s="63"/>
      <c r="I202" s="63"/>
      <c r="J202" s="71" t="e">
        <f aca="false">ROUND((J200+J201),8)</f>
        <v>#VALUE!</v>
      </c>
      <c r="K202" s="71"/>
      <c r="L202" s="63"/>
    </row>
    <row r="203" customFormat="false" ht="10.5" hidden="false" customHeight="false" outlineLevel="0" collapsed="false">
      <c r="A203" s="53" t="n">
        <v>93</v>
      </c>
      <c r="B203" s="5" t="s">
        <v>82</v>
      </c>
      <c r="C203" s="65" t="s">
        <v>44</v>
      </c>
      <c r="D203" s="70" t="n">
        <v>0</v>
      </c>
      <c r="F203" s="63" t="e">
        <f aca="false">ROUND((F188),0)</f>
        <v>#VALUE!</v>
      </c>
      <c r="G203" s="63"/>
      <c r="H203" s="63"/>
      <c r="I203" s="63"/>
      <c r="J203" s="71"/>
      <c r="K203" s="71"/>
      <c r="L203" s="63"/>
    </row>
    <row r="204" customFormat="false" ht="10.5" hidden="false" customHeight="false" outlineLevel="0" collapsed="false">
      <c r="A204" s="53" t="n">
        <v>94</v>
      </c>
      <c r="B204" s="5" t="s">
        <v>169</v>
      </c>
      <c r="C204" s="65" t="s">
        <v>44</v>
      </c>
      <c r="D204" s="70" t="n">
        <v>0</v>
      </c>
      <c r="F204" s="63" t="e">
        <f aca="false">ROUND((F189),0)</f>
        <v>#VALUE!</v>
      </c>
      <c r="G204" s="63"/>
      <c r="H204" s="63"/>
      <c r="I204" s="63"/>
      <c r="J204" s="71"/>
      <c r="K204" s="71"/>
      <c r="L204" s="63"/>
    </row>
    <row r="205" customFormat="false" ht="10.5" hidden="false" customHeight="false" outlineLevel="0" collapsed="false">
      <c r="A205" s="53" t="n">
        <v>95</v>
      </c>
      <c r="B205" s="5" t="s">
        <v>390</v>
      </c>
      <c r="C205" s="65" t="s">
        <v>44</v>
      </c>
      <c r="D205" s="70" t="n">
        <v>0</v>
      </c>
      <c r="F205" s="63" t="e">
        <f aca="false">ROUND((F186),0)</f>
        <v>#VALUE!</v>
      </c>
      <c r="G205" s="63"/>
      <c r="H205" s="63"/>
      <c r="I205" s="63"/>
      <c r="J205" s="71"/>
      <c r="K205" s="71"/>
      <c r="L205" s="63"/>
    </row>
    <row r="206" customFormat="false" ht="10.5" hidden="false" customHeight="false" outlineLevel="0" collapsed="false">
      <c r="A206" s="53" t="n">
        <v>96</v>
      </c>
      <c r="B206" s="5" t="s">
        <v>650</v>
      </c>
      <c r="C206" s="65" t="s">
        <v>651</v>
      </c>
      <c r="D206" s="70" t="n">
        <v>18</v>
      </c>
      <c r="F206" s="63" t="e">
        <f aca="false">ROUND((F205)*D206/100,0)</f>
        <v>#VALUE!</v>
      </c>
      <c r="G206" s="63"/>
      <c r="H206" s="63"/>
      <c r="I206" s="63"/>
      <c r="J206" s="71"/>
      <c r="K206" s="71"/>
      <c r="L206" s="63"/>
    </row>
    <row r="207" customFormat="false" ht="10.5" hidden="false" customHeight="false" outlineLevel="0" collapsed="false">
      <c r="A207" s="53" t="n">
        <v>97</v>
      </c>
      <c r="B207" s="5" t="s">
        <v>652</v>
      </c>
      <c r="C207" s="65" t="s">
        <v>44</v>
      </c>
      <c r="D207" s="70" t="n">
        <v>0</v>
      </c>
      <c r="F207" s="63" t="e">
        <f aca="false">ROUND((F206+F205),0)</f>
        <v>#VALUE!</v>
      </c>
      <c r="G207" s="63"/>
      <c r="H207" s="63"/>
      <c r="I207" s="63"/>
      <c r="J207" s="71"/>
      <c r="K207" s="71"/>
      <c r="L207" s="63"/>
    </row>
    <row r="208" s="59" customFormat="true" ht="10.5" hidden="false" customHeight="false" outlineLevel="0" collapsed="false">
      <c r="A208" s="47"/>
      <c r="B208" s="59" t="s">
        <v>396</v>
      </c>
      <c r="C208" s="59" t="s">
        <v>631</v>
      </c>
      <c r="D208" s="55" t="s">
        <v>632</v>
      </c>
      <c r="E208" s="59" t="s">
        <v>633</v>
      </c>
      <c r="F208" s="59" t="s">
        <v>634</v>
      </c>
      <c r="G208" s="59" t="s">
        <v>635</v>
      </c>
      <c r="H208" s="59" t="s">
        <v>636</v>
      </c>
      <c r="I208" s="59" t="s">
        <v>637</v>
      </c>
      <c r="J208" s="59" t="s">
        <v>638</v>
      </c>
      <c r="K208" s="59" t="s">
        <v>639</v>
      </c>
      <c r="L208" s="59" t="s">
        <v>640</v>
      </c>
      <c r="M208" s="59" t="s">
        <v>641</v>
      </c>
    </row>
    <row r="209" customFormat="false" ht="10.5" hidden="false" customHeight="false" outlineLevel="0" collapsed="false">
      <c r="A209" s="53" t="n">
        <v>1</v>
      </c>
      <c r="C209" s="65" t="s">
        <v>643</v>
      </c>
      <c r="D209" s="70" t="n">
        <v>0</v>
      </c>
      <c r="E209" s="70"/>
      <c r="F209" s="63" t="e">
        <f aca="false">ROUND(SUM('Базовые цены с учетом расхода'!B6:B36),0)</f>
        <v>#VALUE!</v>
      </c>
      <c r="G209" s="63" t="e">
        <f aca="false">ROUND(SUM('Базовые цены с учетом расхода'!C6:C36),0)</f>
        <v>#VALUE!</v>
      </c>
      <c r="H209" s="63" t="e">
        <f aca="false">ROUND(SUM('Базовые цены с учетом расхода'!D6:D36),0)</f>
        <v>#VALUE!</v>
      </c>
      <c r="I209" s="63" t="e">
        <f aca="false">ROUND(SUM('Базовые цены с учетом расхода'!E6:E36),0)</f>
        <v>#VALUE!</v>
      </c>
      <c r="J209" s="71" t="e">
        <f aca="false">ROUND(SUM('Базовые цены с учетом расхода'!I6:I36),8)</f>
        <v>#VALUE!</v>
      </c>
      <c r="K209" s="71" t="e">
        <f aca="false">ROUND(SUM('Базовые цены с учетом расхода'!K6:K36),8)</f>
        <v>#VALUE!</v>
      </c>
      <c r="L209" s="63" t="e">
        <f aca="false">ROUND(SUM('Базовые цены с учетом расхода'!F6:F36),0)</f>
        <v>#VALUE!</v>
      </c>
      <c r="N209" s="65" t="s">
        <v>429</v>
      </c>
    </row>
    <row r="210" customFormat="false" ht="10.5" hidden="false" customHeight="false" outlineLevel="0" collapsed="false">
      <c r="A210" s="53" t="n">
        <v>2</v>
      </c>
      <c r="B210" s="5" t="s">
        <v>110</v>
      </c>
      <c r="C210" s="65" t="s">
        <v>644</v>
      </c>
      <c r="D210" s="70" t="n">
        <v>0</v>
      </c>
      <c r="F210" s="63" t="e">
        <f aca="false">ROUND(SUMIF(Определители!I6:I36,"= ",'Базовые цены с учетом расхода'!B6:B36),0)</f>
        <v>#VALUE!</v>
      </c>
      <c r="G210" s="63" t="n">
        <f aca="false">ROUND(SUMIF(Определители!I6:I36,"= ",'Базовые цены с учетом расхода'!C6:C36),0)</f>
        <v>0</v>
      </c>
      <c r="H210" s="63" t="n">
        <f aca="false">ROUND(SUMIF(Определители!I6:I36,"= ",'Базовые цены с учетом расхода'!D6:D36),0)</f>
        <v>0</v>
      </c>
      <c r="I210" s="63" t="n">
        <f aca="false">ROUND(SUMIF(Определители!I6:I36,"= ",'Базовые цены с учетом расхода'!E6:E36),0)</f>
        <v>0</v>
      </c>
      <c r="J210" s="71" t="e">
        <f aca="false">ROUND(SUMIF(Определители!I6:I36,"= ",'Базовые цены с учетом расхода'!I6:I36),8)</f>
        <v>#VALUE!</v>
      </c>
      <c r="K210" s="71" t="e">
        <f aca="false">ROUND(SUMIF(Определители!I6:I36,"= ",'Базовые цены с учетом расхода'!K6:K36),8)</f>
        <v>#VALUE!</v>
      </c>
      <c r="L210" s="63" t="e">
        <f aca="false">ROUND(SUMIF(Определители!I6:I36,"= ",'Базовые цены с учетом расхода'!F6:F36),0)</f>
        <v>#VALUE!</v>
      </c>
      <c r="N210" s="65" t="s">
        <v>430</v>
      </c>
    </row>
    <row r="211" customFormat="false" ht="10.5" hidden="false" customHeight="false" outlineLevel="0" collapsed="false">
      <c r="A211" s="53" t="n">
        <v>3</v>
      </c>
      <c r="B211" s="5" t="s">
        <v>111</v>
      </c>
      <c r="C211" s="65" t="s">
        <v>644</v>
      </c>
      <c r="D211" s="70" t="n">
        <v>0</v>
      </c>
      <c r="F211" s="63" t="e">
        <f aca="false">ROUND(СУММПРОИЗВЕСЛИ(0.01,Определители!I6:I36," ",'Базовые цены с учетом расхода'!B6:B36,Начисления!X6:X36,0),0)</f>
        <v>#VALUE!</v>
      </c>
      <c r="G211" s="63"/>
      <c r="H211" s="63"/>
      <c r="I211" s="63"/>
      <c r="J211" s="71"/>
      <c r="K211" s="71"/>
      <c r="L211" s="63"/>
      <c r="N211" s="65" t="s">
        <v>431</v>
      </c>
    </row>
    <row r="212" customFormat="false" ht="10.5" hidden="false" customHeight="false" outlineLevel="0" collapsed="false">
      <c r="A212" s="53" t="n">
        <v>4</v>
      </c>
      <c r="B212" s="5" t="s">
        <v>112</v>
      </c>
      <c r="C212" s="65" t="s">
        <v>644</v>
      </c>
      <c r="D212" s="70" t="n">
        <v>0</v>
      </c>
      <c r="F212" s="63" t="e">
        <f aca="false">ROUND(СУММПРОИЗВЕСЛИ(0.01,Определители!I6:I36," ",'Базовые цены с учетом расхода'!B6:B36,Начисления!Y6:Y36,0),0)</f>
        <v>#VALUE!</v>
      </c>
      <c r="G212" s="63"/>
      <c r="H212" s="63"/>
      <c r="I212" s="63"/>
      <c r="J212" s="71"/>
      <c r="K212" s="71"/>
      <c r="L212" s="63"/>
      <c r="N212" s="65" t="s">
        <v>432</v>
      </c>
    </row>
    <row r="213" customFormat="false" ht="10.5" hidden="false" customHeight="false" outlineLevel="0" collapsed="false">
      <c r="A213" s="53" t="n">
        <v>5</v>
      </c>
      <c r="B213" s="5" t="s">
        <v>113</v>
      </c>
      <c r="C213" s="65" t="s">
        <v>644</v>
      </c>
      <c r="D213" s="70" t="n">
        <v>0</v>
      </c>
      <c r="F213" s="63" t="e">
        <f aca="false">ROUND(ТРАНСПРАСХОД(Определители!B6:B36,Определители!H6:H36,Определители!I6:I36,'Базовые цены с учетом расхода'!B6:B36,Начисления!Z6:Z36,Начисления!AA6:AA36),0)</f>
        <v>#VALUE!</v>
      </c>
      <c r="G213" s="63"/>
      <c r="H213" s="63"/>
      <c r="I213" s="63"/>
      <c r="J213" s="71"/>
      <c r="K213" s="71"/>
      <c r="L213" s="63"/>
      <c r="N213" s="65" t="s">
        <v>433</v>
      </c>
    </row>
    <row r="214" customFormat="false" ht="10.5" hidden="false" customHeight="false" outlineLevel="0" collapsed="false">
      <c r="A214" s="53" t="n">
        <v>6</v>
      </c>
      <c r="B214" s="5" t="s">
        <v>114</v>
      </c>
      <c r="C214" s="65" t="s">
        <v>644</v>
      </c>
      <c r="D214" s="70" t="n">
        <v>0</v>
      </c>
      <c r="F214" s="63" t="e">
        <f aca="false">ROUND(СУММПРОИЗВЕСЛИ(0.01,Определители!I6:I36," ",'Базовые цены с учетом расхода'!B6:B36,Начисления!AC6:AC36,0),0)</f>
        <v>#VALUE!</v>
      </c>
      <c r="G214" s="63"/>
      <c r="H214" s="63"/>
      <c r="I214" s="63"/>
      <c r="J214" s="71"/>
      <c r="K214" s="71"/>
      <c r="L214" s="63"/>
      <c r="N214" s="65" t="s">
        <v>630</v>
      </c>
    </row>
    <row r="215" customFormat="false" ht="10.5" hidden="false" customHeight="false" outlineLevel="0" collapsed="false">
      <c r="A215" s="53" t="n">
        <v>7</v>
      </c>
      <c r="B215" s="5" t="s">
        <v>115</v>
      </c>
      <c r="C215" s="65" t="s">
        <v>644</v>
      </c>
      <c r="D215" s="70" t="n">
        <v>0</v>
      </c>
      <c r="F215" s="63" t="e">
        <f aca="false">ROUND(СУММПРОИЗВЕСЛИ(0.01,Определители!I6:I36," ",'Базовые цены с учетом расхода'!B6:B36,Начисления!AF6:AF36,0),0)</f>
        <v>#VALUE!</v>
      </c>
      <c r="G215" s="63"/>
      <c r="H215" s="63"/>
      <c r="I215" s="63"/>
      <c r="J215" s="71"/>
      <c r="K215" s="71"/>
      <c r="L215" s="63"/>
      <c r="N215" s="65" t="s">
        <v>653</v>
      </c>
    </row>
    <row r="216" customFormat="false" ht="10.5" hidden="false" customHeight="false" outlineLevel="0" collapsed="false">
      <c r="A216" s="53" t="n">
        <v>8</v>
      </c>
      <c r="B216" s="5" t="s">
        <v>116</v>
      </c>
      <c r="C216" s="65" t="s">
        <v>644</v>
      </c>
      <c r="D216" s="70" t="n">
        <v>0</v>
      </c>
      <c r="F216" s="63" t="e">
        <f aca="false">ROUND(ЗАГОТСКЛАДРАСХОД(Определители!B6:B36,Определители!H6:H36,Определители!I6:I36,'Базовые цены с учетом расхода'!B6:B36,Начисления!X6:X36,Начисления!Y6:Y36,Начисления!Z6:Z36,Начисления!AA6:AA36,Начисления!AB6:AB36,Начисления!AC6:AC36,Начисления!AF6:AF36),0)</f>
        <v>#VALUE!</v>
      </c>
      <c r="G216" s="63"/>
      <c r="H216" s="63"/>
      <c r="I216" s="63"/>
      <c r="J216" s="71"/>
      <c r="K216" s="71"/>
      <c r="L216" s="63"/>
      <c r="N216" s="65" t="s">
        <v>654</v>
      </c>
    </row>
    <row r="217" customFormat="false" ht="10.5" hidden="false" customHeight="false" outlineLevel="0" collapsed="false">
      <c r="A217" s="53" t="n">
        <v>9</v>
      </c>
      <c r="B217" s="5" t="s">
        <v>117</v>
      </c>
      <c r="C217" s="65" t="s">
        <v>644</v>
      </c>
      <c r="D217" s="70" t="n">
        <v>0</v>
      </c>
      <c r="F217" s="63" t="e">
        <f aca="false">ROUND(СУММПРОИЗВЕСЛИ(1,Определители!I6:I36," ",'Базовые цены с учетом расхода'!M6:M36,Начисления!I6:I36,0),0)</f>
        <v>#VALUE!</v>
      </c>
      <c r="G217" s="63"/>
      <c r="H217" s="63"/>
      <c r="I217" s="63"/>
      <c r="J217" s="71"/>
      <c r="K217" s="71"/>
      <c r="L217" s="63"/>
      <c r="N217" s="65" t="s">
        <v>655</v>
      </c>
    </row>
    <row r="218" customFormat="false" ht="10.5" hidden="false" customHeight="false" outlineLevel="0" collapsed="false">
      <c r="A218" s="53" t="n">
        <v>10</v>
      </c>
      <c r="B218" s="5" t="s">
        <v>118</v>
      </c>
      <c r="C218" s="65" t="s">
        <v>645</v>
      </c>
      <c r="D218" s="70" t="n">
        <v>0</v>
      </c>
      <c r="F218" s="63" t="e">
        <f aca="false">ROUND((F217+F228+F248),0)</f>
        <v>#VALUE!</v>
      </c>
      <c r="G218" s="63"/>
      <c r="H218" s="63"/>
      <c r="I218" s="63"/>
      <c r="J218" s="71"/>
      <c r="K218" s="71"/>
      <c r="L218" s="63"/>
      <c r="N218" s="65" t="s">
        <v>656</v>
      </c>
    </row>
    <row r="219" customFormat="false" ht="10.5" hidden="false" customHeight="false" outlineLevel="0" collapsed="false">
      <c r="A219" s="53" t="n">
        <v>11</v>
      </c>
      <c r="B219" s="5" t="s">
        <v>119</v>
      </c>
      <c r="C219" s="65" t="s">
        <v>645</v>
      </c>
      <c r="D219" s="70" t="n">
        <v>0</v>
      </c>
      <c r="F219" s="63" t="e">
        <f aca="false">ROUND((F210+F211+F212+F213+F214+F215+F216+F218),0)</f>
        <v>#VALUE!</v>
      </c>
      <c r="G219" s="63"/>
      <c r="H219" s="63"/>
      <c r="I219" s="63"/>
      <c r="J219" s="71"/>
      <c r="K219" s="71"/>
      <c r="L219" s="63"/>
      <c r="N219" s="65" t="s">
        <v>657</v>
      </c>
    </row>
    <row r="220" customFormat="false" ht="10.5" hidden="false" customHeight="false" outlineLevel="0" collapsed="false">
      <c r="A220" s="53" t="n">
        <v>12</v>
      </c>
      <c r="B220" s="5" t="s">
        <v>120</v>
      </c>
      <c r="C220" s="65" t="s">
        <v>644</v>
      </c>
      <c r="D220" s="70" t="n">
        <v>0</v>
      </c>
      <c r="F220" s="63" t="e">
        <f aca="false">ROUND(SUMIF(Определители!I6:I36,"=1",'Базовые цены с учетом расхода'!B6:B36),0)</f>
        <v>#VALUE!</v>
      </c>
      <c r="G220" s="63" t="e">
        <f aca="false">ROUND(SUMIF(Определители!I6:I36,"=1",'Базовые цены с учетом расхода'!C6:C36),0)</f>
        <v>#VALUE!</v>
      </c>
      <c r="H220" s="63" t="e">
        <f aca="false">ROUND(SUMIF(Определители!I6:I36,"=1",'Базовые цены с учетом расхода'!D6:D36),0)</f>
        <v>#VALUE!</v>
      </c>
      <c r="I220" s="63" t="e">
        <f aca="false">ROUND(SUMIF(Определители!I6:I36,"=1",'Базовые цены с учетом расхода'!E6:E36),0)</f>
        <v>#VALUE!</v>
      </c>
      <c r="J220" s="71" t="e">
        <f aca="false">ROUND(SUMIF(Определители!I6:I36,"=1",'Базовые цены с учетом расхода'!I6:I36),8)</f>
        <v>#VALUE!</v>
      </c>
      <c r="K220" s="71" t="e">
        <f aca="false">ROUND(SUMIF(Определители!I6:I36,"=1",'Базовые цены с учетом расхода'!K6:K36),8)</f>
        <v>#VALUE!</v>
      </c>
      <c r="L220" s="63" t="e">
        <f aca="false">ROUND(SUMIF(Определители!I6:I36,"=1",'Базовые цены с учетом расхода'!F6:F36),0)</f>
        <v>#VALUE!</v>
      </c>
      <c r="N220" s="65" t="s">
        <v>658</v>
      </c>
    </row>
    <row r="221" customFormat="false" ht="10.5" hidden="false" customHeight="false" outlineLevel="0" collapsed="false">
      <c r="A221" s="53" t="n">
        <v>13</v>
      </c>
      <c r="B221" s="5" t="s">
        <v>121</v>
      </c>
      <c r="C221" s="65" t="s">
        <v>644</v>
      </c>
      <c r="D221" s="70" t="n">
        <v>0</v>
      </c>
      <c r="F221" s="63"/>
      <c r="G221" s="63"/>
      <c r="H221" s="63"/>
      <c r="I221" s="63"/>
      <c r="J221" s="71"/>
      <c r="K221" s="71"/>
      <c r="L221" s="63"/>
      <c r="N221" s="65" t="s">
        <v>659</v>
      </c>
    </row>
    <row r="222" customFormat="false" ht="10.5" hidden="false" customHeight="false" outlineLevel="0" collapsed="false">
      <c r="A222" s="53" t="n">
        <v>14</v>
      </c>
      <c r="B222" s="5" t="s">
        <v>122</v>
      </c>
      <c r="C222" s="65" t="s">
        <v>644</v>
      </c>
      <c r="D222" s="70" t="n">
        <v>0</v>
      </c>
      <c r="F222" s="63"/>
      <c r="G222" s="63" t="n">
        <f aca="false">ROUND(SUMIF(Определители!I6:I36,"=1",'Базовые цены с учетом расхода'!T6:T36),0)</f>
        <v>0</v>
      </c>
      <c r="H222" s="63"/>
      <c r="I222" s="63"/>
      <c r="J222" s="71"/>
      <c r="K222" s="71"/>
      <c r="L222" s="63"/>
      <c r="N222" s="65" t="s">
        <v>660</v>
      </c>
    </row>
    <row r="223" customFormat="false" ht="10.5" hidden="false" customHeight="false" outlineLevel="0" collapsed="false">
      <c r="A223" s="53" t="n">
        <v>15</v>
      </c>
      <c r="B223" s="5" t="s">
        <v>123</v>
      </c>
      <c r="C223" s="65" t="s">
        <v>644</v>
      </c>
      <c r="D223" s="70" t="n">
        <v>0</v>
      </c>
      <c r="F223" s="63" t="n">
        <f aca="false">ROUND(SUMIF(Определители!I6:I36,"=1",'Базовые цены с учетом расхода'!U6:U36),0)</f>
        <v>0</v>
      </c>
      <c r="G223" s="63"/>
      <c r="H223" s="63"/>
      <c r="I223" s="63"/>
      <c r="J223" s="71"/>
      <c r="K223" s="71"/>
      <c r="L223" s="63"/>
      <c r="N223" s="65" t="s">
        <v>661</v>
      </c>
    </row>
    <row r="224" customFormat="false" ht="10.5" hidden="false" customHeight="false" outlineLevel="0" collapsed="false">
      <c r="A224" s="53" t="n">
        <v>16</v>
      </c>
      <c r="B224" s="5" t="s">
        <v>124</v>
      </c>
      <c r="C224" s="65" t="s">
        <v>644</v>
      </c>
      <c r="D224" s="70" t="n">
        <v>0</v>
      </c>
      <c r="F224" s="63" t="e">
        <f aca="false">ROUND(СУММЕСЛИ2(Определители!I6:I36,"1",Определители!G6:G36,"1",'Базовые цены с учетом расхода'!B6:B36),0)</f>
        <v>#VALUE!</v>
      </c>
      <c r="G224" s="63"/>
      <c r="H224" s="63"/>
      <c r="I224" s="63"/>
      <c r="J224" s="71"/>
      <c r="K224" s="71"/>
      <c r="L224" s="63"/>
      <c r="N224" s="65" t="s">
        <v>662</v>
      </c>
    </row>
    <row r="225" customFormat="false" ht="10.5" hidden="false" customHeight="false" outlineLevel="0" collapsed="false">
      <c r="A225" s="53" t="n">
        <v>17</v>
      </c>
      <c r="B225" s="5" t="s">
        <v>125</v>
      </c>
      <c r="C225" s="65" t="s">
        <v>644</v>
      </c>
      <c r="D225" s="70" t="n">
        <v>0</v>
      </c>
      <c r="F225" s="63" t="n">
        <f aca="false">ROUND(SUMIF(Определители!I6:I36,"=1",'Базовые цены с учетом расхода'!H6:H36),0)</f>
        <v>0</v>
      </c>
      <c r="G225" s="63"/>
      <c r="H225" s="63"/>
      <c r="I225" s="63"/>
      <c r="J225" s="71"/>
      <c r="K225" s="71"/>
      <c r="L225" s="63"/>
      <c r="N225" s="65" t="s">
        <v>663</v>
      </c>
    </row>
    <row r="226" customFormat="false" ht="10.5" hidden="false" customHeight="false" outlineLevel="0" collapsed="false">
      <c r="A226" s="53" t="n">
        <v>18</v>
      </c>
      <c r="B226" s="5" t="s">
        <v>131</v>
      </c>
      <c r="C226" s="65" t="s">
        <v>644</v>
      </c>
      <c r="D226" s="70" t="n">
        <v>0</v>
      </c>
      <c r="F226" s="63" t="e">
        <f aca="false">ROUND(SUMIF(Определители!I6:I36,"=1",'Базовые цены с учетом расхода'!N6:N36),0)</f>
        <v>#VALUE!</v>
      </c>
      <c r="G226" s="63"/>
      <c r="H226" s="63"/>
      <c r="I226" s="63"/>
      <c r="J226" s="71"/>
      <c r="K226" s="71"/>
      <c r="L226" s="63"/>
      <c r="N226" s="65" t="s">
        <v>664</v>
      </c>
    </row>
    <row r="227" customFormat="false" ht="10.5" hidden="false" customHeight="false" outlineLevel="0" collapsed="false">
      <c r="A227" s="53" t="n">
        <v>19</v>
      </c>
      <c r="B227" s="5" t="s">
        <v>132</v>
      </c>
      <c r="C227" s="65" t="s">
        <v>644</v>
      </c>
      <c r="D227" s="70" t="n">
        <v>0</v>
      </c>
      <c r="F227" s="63" t="e">
        <f aca="false">ROUND(SUMIF(Определители!I6:I36,"=1",'Базовые цены с учетом расхода'!O6:O36),0)</f>
        <v>#VALUE!</v>
      </c>
      <c r="G227" s="63"/>
      <c r="H227" s="63"/>
      <c r="I227" s="63"/>
      <c r="J227" s="71"/>
      <c r="K227" s="71"/>
      <c r="L227" s="63"/>
      <c r="N227" s="65" t="s">
        <v>665</v>
      </c>
    </row>
    <row r="228" customFormat="false" ht="10.5" hidden="false" customHeight="false" outlineLevel="0" collapsed="false">
      <c r="A228" s="53" t="n">
        <v>20</v>
      </c>
      <c r="B228" s="5" t="s">
        <v>118</v>
      </c>
      <c r="C228" s="65" t="s">
        <v>644</v>
      </c>
      <c r="D228" s="70" t="n">
        <v>0</v>
      </c>
      <c r="F228" s="63" t="e">
        <f aca="false">ROUND(СУММПРОИЗВЕСЛИ(1,Определители!I6:I36," ",'Базовые цены с учетом расхода'!M6:M36,Начисления!I6:I36,0),0)</f>
        <v>#VALUE!</v>
      </c>
      <c r="G228" s="63"/>
      <c r="H228" s="63"/>
      <c r="I228" s="63"/>
      <c r="J228" s="71"/>
      <c r="K228" s="71"/>
      <c r="L228" s="63"/>
      <c r="N228" s="65" t="s">
        <v>666</v>
      </c>
    </row>
    <row r="229" customFormat="false" ht="10.5" hidden="false" customHeight="false" outlineLevel="0" collapsed="false">
      <c r="A229" s="53" t="n">
        <v>21</v>
      </c>
      <c r="B229" s="5" t="s">
        <v>128</v>
      </c>
      <c r="C229" s="65" t="s">
        <v>645</v>
      </c>
      <c r="D229" s="70" t="n">
        <v>0</v>
      </c>
      <c r="F229" s="63" t="e">
        <f aca="false">ROUND((F220+F226+F227),0)</f>
        <v>#VALUE!</v>
      </c>
      <c r="G229" s="63"/>
      <c r="H229" s="63"/>
      <c r="I229" s="63"/>
      <c r="J229" s="71"/>
      <c r="K229" s="71"/>
      <c r="L229" s="63"/>
      <c r="N229" s="65" t="s">
        <v>667</v>
      </c>
    </row>
    <row r="230" customFormat="false" ht="10.5" hidden="false" customHeight="false" outlineLevel="0" collapsed="false">
      <c r="A230" s="53" t="n">
        <v>22</v>
      </c>
      <c r="B230" s="5" t="s">
        <v>129</v>
      </c>
      <c r="C230" s="65" t="s">
        <v>644</v>
      </c>
      <c r="D230" s="70" t="n">
        <v>0</v>
      </c>
      <c r="F230" s="63" t="e">
        <f aca="false">ROUND(SUMIF(Определители!I6:I36,"=2",'Базовые цены с учетом расхода'!B6:B36),0)</f>
        <v>#VALUE!</v>
      </c>
      <c r="G230" s="63" t="e">
        <f aca="false">ROUND(SUMIF(Определители!I6:I36,"=2",'Базовые цены с учетом расхода'!C6:C36),0)</f>
        <v>#VALUE!</v>
      </c>
      <c r="H230" s="63" t="e">
        <f aca="false">ROUND(SUMIF(Определители!I6:I36,"=2",'Базовые цены с учетом расхода'!D6:D36),0)</f>
        <v>#VALUE!</v>
      </c>
      <c r="I230" s="63" t="e">
        <f aca="false">ROUND(SUMIF(Определители!I6:I36,"=2",'Базовые цены с учетом расхода'!E6:E36),0)</f>
        <v>#VALUE!</v>
      </c>
      <c r="J230" s="71" t="e">
        <f aca="false">ROUND(SUMIF(Определители!I6:I36,"=2",'Базовые цены с учетом расхода'!I6:I36),8)</f>
        <v>#VALUE!</v>
      </c>
      <c r="K230" s="71" t="e">
        <f aca="false">ROUND(SUMIF(Определители!I6:I36,"=2",'Базовые цены с учетом расхода'!K6:K36),8)</f>
        <v>#VALUE!</v>
      </c>
      <c r="L230" s="63" t="e">
        <f aca="false">ROUND(SUMIF(Определители!I6:I36,"=2",'Базовые цены с учетом расхода'!F6:F36),0)</f>
        <v>#VALUE!</v>
      </c>
      <c r="N230" s="65" t="s">
        <v>668</v>
      </c>
    </row>
    <row r="231" customFormat="false" ht="10.5" hidden="false" customHeight="false" outlineLevel="0" collapsed="false">
      <c r="A231" s="53" t="n">
        <v>23</v>
      </c>
      <c r="B231" s="5" t="s">
        <v>121</v>
      </c>
      <c r="C231" s="65" t="s">
        <v>644</v>
      </c>
      <c r="D231" s="70" t="n">
        <v>0</v>
      </c>
      <c r="F231" s="63"/>
      <c r="G231" s="63"/>
      <c r="H231" s="63"/>
      <c r="I231" s="63"/>
      <c r="J231" s="71"/>
      <c r="K231" s="71"/>
      <c r="L231" s="63"/>
      <c r="N231" s="65" t="s">
        <v>669</v>
      </c>
    </row>
    <row r="232" customFormat="false" ht="10.5" hidden="false" customHeight="false" outlineLevel="0" collapsed="false">
      <c r="A232" s="53" t="n">
        <v>24</v>
      </c>
      <c r="B232" s="5" t="s">
        <v>130</v>
      </c>
      <c r="C232" s="65" t="s">
        <v>644</v>
      </c>
      <c r="D232" s="70" t="n">
        <v>0</v>
      </c>
      <c r="F232" s="63" t="e">
        <f aca="false">ROUND(СУММЕСЛИ2(Определители!I6:I36,"2",Определители!G6:G36,"1",'Базовые цены с учетом расхода'!B6:B36),0)</f>
        <v>#VALUE!</v>
      </c>
      <c r="G232" s="63"/>
      <c r="H232" s="63"/>
      <c r="I232" s="63"/>
      <c r="J232" s="71"/>
      <c r="K232" s="71"/>
      <c r="L232" s="63"/>
      <c r="N232" s="65" t="s">
        <v>670</v>
      </c>
    </row>
    <row r="233" customFormat="false" ht="10.5" hidden="false" customHeight="false" outlineLevel="0" collapsed="false">
      <c r="A233" s="53" t="n">
        <v>25</v>
      </c>
      <c r="B233" s="5" t="s">
        <v>125</v>
      </c>
      <c r="C233" s="65" t="s">
        <v>644</v>
      </c>
      <c r="D233" s="70" t="n">
        <v>0</v>
      </c>
      <c r="F233" s="63" t="n">
        <f aca="false">ROUND(SUMIF(Определители!I6:I36,"=2",'Базовые цены с учетом расхода'!H6:H36),0)</f>
        <v>0</v>
      </c>
      <c r="G233" s="63"/>
      <c r="H233" s="63"/>
      <c r="I233" s="63"/>
      <c r="J233" s="71"/>
      <c r="K233" s="71"/>
      <c r="L233" s="63"/>
      <c r="N233" s="65" t="s">
        <v>671</v>
      </c>
    </row>
    <row r="234" customFormat="false" ht="10.5" hidden="false" customHeight="false" outlineLevel="0" collapsed="false">
      <c r="A234" s="53" t="n">
        <v>26</v>
      </c>
      <c r="B234" s="5" t="s">
        <v>131</v>
      </c>
      <c r="C234" s="65" t="s">
        <v>644</v>
      </c>
      <c r="D234" s="70" t="n">
        <v>0</v>
      </c>
      <c r="F234" s="63" t="e">
        <f aca="false">ROUND(SUMIF(Определители!I6:I36,"=2",'Базовые цены с учетом расхода'!N6:N36),0)</f>
        <v>#VALUE!</v>
      </c>
      <c r="G234" s="63"/>
      <c r="H234" s="63"/>
      <c r="I234" s="63"/>
      <c r="J234" s="71"/>
      <c r="K234" s="71"/>
      <c r="L234" s="63"/>
      <c r="N234" s="65" t="s">
        <v>672</v>
      </c>
    </row>
    <row r="235" customFormat="false" ht="10.5" hidden="false" customHeight="false" outlineLevel="0" collapsed="false">
      <c r="A235" s="53" t="n">
        <v>27</v>
      </c>
      <c r="B235" s="5" t="s">
        <v>132</v>
      </c>
      <c r="C235" s="65" t="s">
        <v>644</v>
      </c>
      <c r="D235" s="70" t="n">
        <v>0</v>
      </c>
      <c r="F235" s="63" t="e">
        <f aca="false">ROUND(SUMIF(Определители!I6:I36,"=2",'Базовые цены с учетом расхода'!O6:O36),0)</f>
        <v>#VALUE!</v>
      </c>
      <c r="G235" s="63"/>
      <c r="H235" s="63"/>
      <c r="I235" s="63"/>
      <c r="J235" s="71"/>
      <c r="K235" s="71"/>
      <c r="L235" s="63"/>
      <c r="N235" s="65" t="s">
        <v>673</v>
      </c>
    </row>
    <row r="236" customFormat="false" ht="10.5" hidden="false" customHeight="false" outlineLevel="0" collapsed="false">
      <c r="A236" s="53" t="n">
        <v>28</v>
      </c>
      <c r="B236" s="5" t="s">
        <v>133</v>
      </c>
      <c r="C236" s="65" t="s">
        <v>645</v>
      </c>
      <c r="D236" s="70" t="n">
        <v>0</v>
      </c>
      <c r="F236" s="63" t="e">
        <f aca="false">ROUND((F230+F234+F235),0)</f>
        <v>#VALUE!</v>
      </c>
      <c r="G236" s="63"/>
      <c r="H236" s="63"/>
      <c r="I236" s="63"/>
      <c r="J236" s="71"/>
      <c r="K236" s="71"/>
      <c r="L236" s="63"/>
      <c r="N236" s="65" t="s">
        <v>674</v>
      </c>
    </row>
    <row r="237" customFormat="false" ht="10.5" hidden="false" customHeight="false" outlineLevel="0" collapsed="false">
      <c r="A237" s="53" t="n">
        <v>29</v>
      </c>
      <c r="B237" s="5" t="s">
        <v>134</v>
      </c>
      <c r="C237" s="65" t="s">
        <v>644</v>
      </c>
      <c r="D237" s="70" t="n">
        <v>0</v>
      </c>
      <c r="F237" s="63" t="n">
        <f aca="false">ROUND(SUMIF(Определители!I6:I36,"=3",'Базовые цены с учетом расхода'!B6:B36),0)</f>
        <v>0</v>
      </c>
      <c r="G237" s="63" t="n">
        <f aca="false">ROUND(SUMIF(Определители!I6:I36,"=3",'Базовые цены с учетом расхода'!C6:C36),0)</f>
        <v>0</v>
      </c>
      <c r="H237" s="63" t="n">
        <f aca="false">ROUND(SUMIF(Определители!I6:I36,"=3",'Базовые цены с учетом расхода'!D6:D36),0)</f>
        <v>0</v>
      </c>
      <c r="I237" s="63" t="n">
        <f aca="false">ROUND(SUMIF(Определители!I6:I36,"=3",'Базовые цены с учетом расхода'!E6:E36),0)</f>
        <v>0</v>
      </c>
      <c r="J237" s="71" t="n">
        <f aca="false">ROUND(SUMIF(Определители!I6:I36,"=3",'Базовые цены с учетом расхода'!I6:I36),8)</f>
        <v>0</v>
      </c>
      <c r="K237" s="71" t="n">
        <f aca="false">ROUND(SUMIF(Определители!I6:I36,"=3",'Базовые цены с учетом расхода'!K6:K36),8)</f>
        <v>0</v>
      </c>
      <c r="L237" s="63" t="n">
        <f aca="false">ROUND(SUMIF(Определители!I6:I36,"=3",'Базовые цены с учетом расхода'!F6:F36),0)</f>
        <v>0</v>
      </c>
      <c r="N237" s="65" t="s">
        <v>675</v>
      </c>
    </row>
    <row r="238" customFormat="false" ht="10.5" hidden="false" customHeight="false" outlineLevel="0" collapsed="false">
      <c r="A238" s="53" t="n">
        <v>30</v>
      </c>
      <c r="B238" s="5" t="s">
        <v>125</v>
      </c>
      <c r="C238" s="65" t="s">
        <v>644</v>
      </c>
      <c r="D238" s="70" t="n">
        <v>0</v>
      </c>
      <c r="F238" s="63" t="n">
        <f aca="false">ROUND(SUMIF(Определители!I6:I36,"=3",'Базовые цены с учетом расхода'!H6:H36),0)</f>
        <v>0</v>
      </c>
      <c r="G238" s="63"/>
      <c r="H238" s="63"/>
      <c r="I238" s="63"/>
      <c r="J238" s="71"/>
      <c r="K238" s="71"/>
      <c r="L238" s="63"/>
      <c r="N238" s="65" t="s">
        <v>676</v>
      </c>
    </row>
    <row r="239" customFormat="false" ht="10.5" hidden="false" customHeight="false" outlineLevel="0" collapsed="false">
      <c r="A239" s="53" t="n">
        <v>31</v>
      </c>
      <c r="B239" s="5" t="s">
        <v>131</v>
      </c>
      <c r="C239" s="65" t="s">
        <v>644</v>
      </c>
      <c r="D239" s="70" t="n">
        <v>0</v>
      </c>
      <c r="F239" s="63" t="n">
        <f aca="false">ROUND(SUMIF(Определители!I6:I36,"=3",'Базовые цены с учетом расхода'!N6:N36),0)</f>
        <v>0</v>
      </c>
      <c r="G239" s="63"/>
      <c r="H239" s="63"/>
      <c r="I239" s="63"/>
      <c r="J239" s="71"/>
      <c r="K239" s="71"/>
      <c r="L239" s="63"/>
      <c r="N239" s="65" t="s">
        <v>677</v>
      </c>
    </row>
    <row r="240" customFormat="false" ht="10.5" hidden="false" customHeight="false" outlineLevel="0" collapsed="false">
      <c r="A240" s="53" t="n">
        <v>32</v>
      </c>
      <c r="B240" s="5" t="s">
        <v>132</v>
      </c>
      <c r="C240" s="65" t="s">
        <v>644</v>
      </c>
      <c r="D240" s="70" t="n">
        <v>0</v>
      </c>
      <c r="F240" s="63" t="n">
        <f aca="false">ROUND(SUMIF(Определители!I6:I36,"=3",'Базовые цены с учетом расхода'!O6:O36),0)</f>
        <v>0</v>
      </c>
      <c r="G240" s="63"/>
      <c r="H240" s="63"/>
      <c r="I240" s="63"/>
      <c r="J240" s="71"/>
      <c r="K240" s="71"/>
      <c r="L240" s="63"/>
      <c r="N240" s="65" t="s">
        <v>678</v>
      </c>
    </row>
    <row r="241" customFormat="false" ht="10.5" hidden="false" customHeight="false" outlineLevel="0" collapsed="false">
      <c r="A241" s="53" t="n">
        <v>33</v>
      </c>
      <c r="B241" s="5" t="s">
        <v>135</v>
      </c>
      <c r="C241" s="65" t="s">
        <v>645</v>
      </c>
      <c r="D241" s="70" t="n">
        <v>0</v>
      </c>
      <c r="F241" s="63" t="n">
        <f aca="false">ROUND((F237+F239+F240),0)</f>
        <v>0</v>
      </c>
      <c r="G241" s="63"/>
      <c r="H241" s="63"/>
      <c r="I241" s="63"/>
      <c r="J241" s="71"/>
      <c r="K241" s="71"/>
      <c r="L241" s="63"/>
      <c r="N241" s="65" t="s">
        <v>679</v>
      </c>
    </row>
    <row r="242" customFormat="false" ht="10.5" hidden="false" customHeight="false" outlineLevel="0" collapsed="false">
      <c r="A242" s="53" t="n">
        <v>34</v>
      </c>
      <c r="B242" s="5" t="s">
        <v>136</v>
      </c>
      <c r="C242" s="65" t="s">
        <v>644</v>
      </c>
      <c r="D242" s="70" t="n">
        <v>0</v>
      </c>
      <c r="F242" s="63" t="e">
        <f aca="false">ROUND(SUMIF(Определители!I6:I36,"=4",'Базовые цены с учетом расхода'!B6:B36),0)</f>
        <v>#VALUE!</v>
      </c>
      <c r="G242" s="63" t="e">
        <f aca="false">ROUND(SUMIF(Определители!I6:I36,"=4",'Базовые цены с учетом расхода'!C6:C36),0)</f>
        <v>#VALUE!</v>
      </c>
      <c r="H242" s="63" t="e">
        <f aca="false">ROUND(SUMIF(Определители!I6:I36,"=4",'Базовые цены с учетом расхода'!D6:D36),0)</f>
        <v>#VALUE!</v>
      </c>
      <c r="I242" s="63" t="e">
        <f aca="false">ROUND(SUMIF(Определители!I6:I36,"=4",'Базовые цены с учетом расхода'!E6:E36),0)</f>
        <v>#VALUE!</v>
      </c>
      <c r="J242" s="71" t="e">
        <f aca="false">ROUND(SUMIF(Определители!I6:I36,"=4",'Базовые цены с учетом расхода'!I6:I36),8)</f>
        <v>#VALUE!</v>
      </c>
      <c r="K242" s="71" t="e">
        <f aca="false">ROUND(SUMIF(Определители!I6:I36,"=4",'Базовые цены с учетом расхода'!K6:K36),8)</f>
        <v>#VALUE!</v>
      </c>
      <c r="L242" s="63" t="e">
        <f aca="false">ROUND(SUMIF(Определители!I6:I36,"=4",'Базовые цены с учетом расхода'!F6:F36),0)</f>
        <v>#VALUE!</v>
      </c>
      <c r="N242" s="65" t="s">
        <v>680</v>
      </c>
    </row>
    <row r="243" customFormat="false" ht="10.5" hidden="false" customHeight="false" outlineLevel="0" collapsed="false">
      <c r="A243" s="53" t="n">
        <v>35</v>
      </c>
      <c r="B243" s="5" t="s">
        <v>121</v>
      </c>
      <c r="C243" s="65" t="s">
        <v>644</v>
      </c>
      <c r="D243" s="70" t="n">
        <v>0</v>
      </c>
      <c r="F243" s="63"/>
      <c r="G243" s="63"/>
      <c r="H243" s="63"/>
      <c r="I243" s="63"/>
      <c r="J243" s="71"/>
      <c r="K243" s="71"/>
      <c r="L243" s="63"/>
      <c r="N243" s="65" t="s">
        <v>681</v>
      </c>
    </row>
    <row r="244" customFormat="false" ht="10.5" hidden="false" customHeight="false" outlineLevel="0" collapsed="false">
      <c r="A244" s="53" t="n">
        <v>36</v>
      </c>
      <c r="B244" s="5" t="s">
        <v>137</v>
      </c>
      <c r="C244" s="65" t="s">
        <v>644</v>
      </c>
      <c r="D244" s="70" t="n">
        <v>0</v>
      </c>
      <c r="F244" s="63" t="n">
        <f aca="false">ROUND(SUMIF(Определители!I6:I36,"=4",'Базовые цены с учетом расхода'!AJ6:AJ36),0)</f>
        <v>0</v>
      </c>
      <c r="G244" s="63" t="n">
        <f aca="false">ROUND(SUMIF(Определители!I6:I36,"=4",'Базовые цены с учетом расхода'!AI6:AI36),0)</f>
        <v>0</v>
      </c>
      <c r="H244" s="63" t="n">
        <f aca="false">ROUND(SUMIF(Определители!I6:I36,"=4",'Базовые цены с учетом расхода'!AH6:AH36),0)</f>
        <v>0</v>
      </c>
      <c r="I244" s="63" t="n">
        <f aca="false">ROUND(SUMIF(Определители!I6:I36,"=4",'Базовые цены с учетом расхода'!V6:V36),0)</f>
        <v>0</v>
      </c>
      <c r="J244" s="71"/>
      <c r="K244" s="71"/>
      <c r="L244" s="63"/>
      <c r="N244" s="65" t="s">
        <v>682</v>
      </c>
    </row>
    <row r="245" customFormat="false" ht="10.5" hidden="false" customHeight="false" outlineLevel="0" collapsed="false">
      <c r="A245" s="53" t="n">
        <v>37</v>
      </c>
      <c r="B245" s="5" t="s">
        <v>125</v>
      </c>
      <c r="C245" s="65" t="s">
        <v>644</v>
      </c>
      <c r="D245" s="70" t="n">
        <v>0</v>
      </c>
      <c r="F245" s="63" t="n">
        <f aca="false">ROUND(SUMIF(Определители!I6:I36,"=4",'Базовые цены с учетом расхода'!H6:H36),0)</f>
        <v>0</v>
      </c>
      <c r="G245" s="63"/>
      <c r="H245" s="63"/>
      <c r="I245" s="63"/>
      <c r="J245" s="71"/>
      <c r="K245" s="71"/>
      <c r="L245" s="63"/>
      <c r="N245" s="65" t="s">
        <v>683</v>
      </c>
    </row>
    <row r="246" customFormat="false" ht="10.5" hidden="false" customHeight="false" outlineLevel="0" collapsed="false">
      <c r="A246" s="53" t="n">
        <v>38</v>
      </c>
      <c r="B246" s="5" t="s">
        <v>131</v>
      </c>
      <c r="C246" s="65" t="s">
        <v>644</v>
      </c>
      <c r="D246" s="70" t="n">
        <v>0</v>
      </c>
      <c r="F246" s="63" t="e">
        <f aca="false">ROUND(SUMIF(Определители!I6:I36,"=4",'Базовые цены с учетом расхода'!N6:N36),0)</f>
        <v>#VALUE!</v>
      </c>
      <c r="G246" s="63"/>
      <c r="H246" s="63"/>
      <c r="I246" s="63"/>
      <c r="J246" s="71"/>
      <c r="K246" s="71"/>
      <c r="L246" s="63"/>
      <c r="N246" s="65" t="s">
        <v>684</v>
      </c>
    </row>
    <row r="247" customFormat="false" ht="10.5" hidden="false" customHeight="false" outlineLevel="0" collapsed="false">
      <c r="A247" s="53" t="n">
        <v>39</v>
      </c>
      <c r="B247" s="5" t="s">
        <v>132</v>
      </c>
      <c r="C247" s="65" t="s">
        <v>644</v>
      </c>
      <c r="D247" s="70" t="n">
        <v>0</v>
      </c>
      <c r="F247" s="63" t="e">
        <f aca="false">ROUND(SUMIF(Определители!I6:I36,"=4",'Базовые цены с учетом расхода'!O6:O36),0)</f>
        <v>#VALUE!</v>
      </c>
      <c r="G247" s="63"/>
      <c r="H247" s="63"/>
      <c r="I247" s="63"/>
      <c r="J247" s="71"/>
      <c r="K247" s="71"/>
      <c r="L247" s="63"/>
      <c r="N247" s="65" t="s">
        <v>685</v>
      </c>
    </row>
    <row r="248" customFormat="false" ht="10.5" hidden="false" customHeight="false" outlineLevel="0" collapsed="false">
      <c r="A248" s="53" t="n">
        <v>40</v>
      </c>
      <c r="B248" s="5" t="s">
        <v>118</v>
      </c>
      <c r="C248" s="65" t="s">
        <v>644</v>
      </c>
      <c r="D248" s="70" t="n">
        <v>0</v>
      </c>
      <c r="F248" s="63" t="e">
        <f aca="false">ROUND(СУММПРОИЗВЕСЛИ(1,Определители!I6:I36," ",'Базовые цены с учетом расхода'!M6:M36,Начисления!I6:I36,0),0)</f>
        <v>#VALUE!</v>
      </c>
      <c r="G248" s="63"/>
      <c r="H248" s="63"/>
      <c r="I248" s="63"/>
      <c r="J248" s="71"/>
      <c r="K248" s="71"/>
      <c r="L248" s="63"/>
      <c r="N248" s="65" t="s">
        <v>686</v>
      </c>
    </row>
    <row r="249" customFormat="false" ht="10.5" hidden="false" customHeight="false" outlineLevel="0" collapsed="false">
      <c r="A249" s="53" t="n">
        <v>41</v>
      </c>
      <c r="B249" s="5" t="s">
        <v>138</v>
      </c>
      <c r="C249" s="65" t="s">
        <v>645</v>
      </c>
      <c r="D249" s="70" t="n">
        <v>0</v>
      </c>
      <c r="F249" s="63" t="e">
        <f aca="false">ROUND((F242+F246+F247),0)</f>
        <v>#VALUE!</v>
      </c>
      <c r="G249" s="63"/>
      <c r="H249" s="63"/>
      <c r="I249" s="63"/>
      <c r="J249" s="71"/>
      <c r="K249" s="71"/>
      <c r="L249" s="63"/>
      <c r="N249" s="65" t="s">
        <v>687</v>
      </c>
    </row>
    <row r="250" customFormat="false" ht="10.5" hidden="false" customHeight="false" outlineLevel="0" collapsed="false">
      <c r="A250" s="53" t="n">
        <v>42</v>
      </c>
      <c r="B250" s="5" t="s">
        <v>139</v>
      </c>
      <c r="C250" s="65" t="s">
        <v>644</v>
      </c>
      <c r="D250" s="70" t="n">
        <v>0</v>
      </c>
      <c r="F250" s="63" t="n">
        <f aca="false">ROUND(SUMIF(Определители!I6:I36,"=5",'Базовые цены с учетом расхода'!B6:B36),0)</f>
        <v>0</v>
      </c>
      <c r="G250" s="63" t="n">
        <f aca="false">ROUND(SUMIF(Определители!I6:I36,"=5",'Базовые цены с учетом расхода'!C6:C36),0)</f>
        <v>0</v>
      </c>
      <c r="H250" s="63" t="n">
        <f aca="false">ROUND(SUMIF(Определители!I6:I36,"=5",'Базовые цены с учетом расхода'!D6:D36),0)</f>
        <v>0</v>
      </c>
      <c r="I250" s="63" t="n">
        <f aca="false">ROUND(SUMIF(Определители!I6:I36,"=5",'Базовые цены с учетом расхода'!E6:E36),0)</f>
        <v>0</v>
      </c>
      <c r="J250" s="71" t="n">
        <f aca="false">ROUND(SUMIF(Определители!I6:I36,"=5",'Базовые цены с учетом расхода'!I6:I36),8)</f>
        <v>0</v>
      </c>
      <c r="K250" s="71" t="n">
        <f aca="false">ROUND(SUMIF(Определители!I6:I36,"=5",'Базовые цены с учетом расхода'!K6:K36),8)</f>
        <v>0</v>
      </c>
      <c r="L250" s="63" t="n">
        <f aca="false">ROUND(SUMIF(Определители!I6:I36,"=5",'Базовые цены с учетом расхода'!F6:F36),0)</f>
        <v>0</v>
      </c>
      <c r="N250" s="65" t="s">
        <v>688</v>
      </c>
    </row>
    <row r="251" customFormat="false" ht="10.5" hidden="false" customHeight="false" outlineLevel="0" collapsed="false">
      <c r="A251" s="53" t="n">
        <v>43</v>
      </c>
      <c r="B251" s="5" t="s">
        <v>125</v>
      </c>
      <c r="C251" s="65" t="s">
        <v>644</v>
      </c>
      <c r="D251" s="70" t="n">
        <v>0</v>
      </c>
      <c r="F251" s="63" t="n">
        <f aca="false">ROUND(SUMIF(Определители!I6:I36,"=5",'Базовые цены с учетом расхода'!H6:H36),0)</f>
        <v>0</v>
      </c>
      <c r="G251" s="63"/>
      <c r="H251" s="63"/>
      <c r="I251" s="63"/>
      <c r="J251" s="71"/>
      <c r="K251" s="71"/>
      <c r="L251" s="63"/>
      <c r="N251" s="65" t="s">
        <v>689</v>
      </c>
    </row>
    <row r="252" customFormat="false" ht="10.5" hidden="false" customHeight="false" outlineLevel="0" collapsed="false">
      <c r="A252" s="53" t="n">
        <v>44</v>
      </c>
      <c r="B252" s="5" t="s">
        <v>131</v>
      </c>
      <c r="C252" s="65" t="s">
        <v>644</v>
      </c>
      <c r="D252" s="70" t="n">
        <v>0</v>
      </c>
      <c r="F252" s="63" t="n">
        <f aca="false">ROUND(SUMIF(Определители!I6:I36,"=5",'Базовые цены с учетом расхода'!N6:N36),0)</f>
        <v>0</v>
      </c>
      <c r="G252" s="63"/>
      <c r="H252" s="63"/>
      <c r="I252" s="63"/>
      <c r="J252" s="71"/>
      <c r="K252" s="71"/>
      <c r="L252" s="63"/>
      <c r="N252" s="65" t="s">
        <v>690</v>
      </c>
    </row>
    <row r="253" customFormat="false" ht="10.5" hidden="false" customHeight="false" outlineLevel="0" collapsed="false">
      <c r="A253" s="53" t="n">
        <v>45</v>
      </c>
      <c r="B253" s="5" t="s">
        <v>132</v>
      </c>
      <c r="C253" s="65" t="s">
        <v>644</v>
      </c>
      <c r="D253" s="70" t="n">
        <v>0</v>
      </c>
      <c r="F253" s="63" t="n">
        <f aca="false">ROUND(SUMIF(Определители!I6:I36,"=5",'Базовые цены с учетом расхода'!O6:O36),0)</f>
        <v>0</v>
      </c>
      <c r="G253" s="63"/>
      <c r="H253" s="63"/>
      <c r="I253" s="63"/>
      <c r="J253" s="71"/>
      <c r="K253" s="71"/>
      <c r="L253" s="63"/>
      <c r="N253" s="65" t="s">
        <v>691</v>
      </c>
    </row>
    <row r="254" customFormat="false" ht="10.5" hidden="false" customHeight="false" outlineLevel="0" collapsed="false">
      <c r="A254" s="53" t="n">
        <v>46</v>
      </c>
      <c r="B254" s="5" t="s">
        <v>140</v>
      </c>
      <c r="C254" s="65" t="s">
        <v>645</v>
      </c>
      <c r="D254" s="70" t="n">
        <v>0</v>
      </c>
      <c r="F254" s="63" t="n">
        <f aca="false">ROUND((F250+F252+F253),0)</f>
        <v>0</v>
      </c>
      <c r="G254" s="63"/>
      <c r="H254" s="63"/>
      <c r="I254" s="63"/>
      <c r="J254" s="71"/>
      <c r="K254" s="71"/>
      <c r="L254" s="63"/>
      <c r="N254" s="65" t="s">
        <v>692</v>
      </c>
    </row>
    <row r="255" customFormat="false" ht="10.5" hidden="false" customHeight="false" outlineLevel="0" collapsed="false">
      <c r="A255" s="53" t="n">
        <v>47</v>
      </c>
      <c r="B255" s="5" t="s">
        <v>141</v>
      </c>
      <c r="C255" s="65" t="s">
        <v>644</v>
      </c>
      <c r="D255" s="70" t="n">
        <v>0</v>
      </c>
      <c r="F255" s="63" t="n">
        <f aca="false">ROUND(SUMIF(Определители!I6:I36,"=6",'Базовые цены с учетом расхода'!B6:B36),0)</f>
        <v>0</v>
      </c>
      <c r="G255" s="63" t="n">
        <f aca="false">ROUND(SUMIF(Определители!I6:I36,"=6",'Базовые цены с учетом расхода'!C6:C36),0)</f>
        <v>0</v>
      </c>
      <c r="H255" s="63" t="n">
        <f aca="false">ROUND(SUMIF(Определители!I6:I36,"=6",'Базовые цены с учетом расхода'!D6:D36),0)</f>
        <v>0</v>
      </c>
      <c r="I255" s="63" t="n">
        <f aca="false">ROUND(SUMIF(Определители!I6:I36,"=6",'Базовые цены с учетом расхода'!E6:E36),0)</f>
        <v>0</v>
      </c>
      <c r="J255" s="71" t="n">
        <f aca="false">ROUND(SUMIF(Определители!I6:I36,"=6",'Базовые цены с учетом расхода'!I6:I36),8)</f>
        <v>0</v>
      </c>
      <c r="K255" s="71" t="n">
        <f aca="false">ROUND(SUMIF(Определители!I6:I36,"=6",'Базовые цены с учетом расхода'!K6:K36),8)</f>
        <v>0</v>
      </c>
      <c r="L255" s="63" t="n">
        <f aca="false">ROUND(SUMIF(Определители!I6:I36,"=6",'Базовые цены с учетом расхода'!F6:F36),0)</f>
        <v>0</v>
      </c>
      <c r="N255" s="65" t="s">
        <v>693</v>
      </c>
    </row>
    <row r="256" customFormat="false" ht="10.5" hidden="false" customHeight="false" outlineLevel="0" collapsed="false">
      <c r="A256" s="53" t="n">
        <v>48</v>
      </c>
      <c r="B256" s="5" t="s">
        <v>125</v>
      </c>
      <c r="C256" s="65" t="s">
        <v>644</v>
      </c>
      <c r="D256" s="70" t="n">
        <v>0</v>
      </c>
      <c r="F256" s="63" t="n">
        <f aca="false">ROUND(SUMIF(Определители!I6:I36,"=6",'Базовые цены с учетом расхода'!H6:H36),0)</f>
        <v>0</v>
      </c>
      <c r="G256" s="63"/>
      <c r="H256" s="63"/>
      <c r="I256" s="63"/>
      <c r="J256" s="71"/>
      <c r="K256" s="71"/>
      <c r="L256" s="63"/>
      <c r="N256" s="65" t="s">
        <v>694</v>
      </c>
    </row>
    <row r="257" customFormat="false" ht="10.5" hidden="false" customHeight="false" outlineLevel="0" collapsed="false">
      <c r="A257" s="53" t="n">
        <v>49</v>
      </c>
      <c r="B257" s="5" t="s">
        <v>131</v>
      </c>
      <c r="C257" s="65" t="s">
        <v>644</v>
      </c>
      <c r="D257" s="70" t="n">
        <v>0</v>
      </c>
      <c r="F257" s="63" t="n">
        <f aca="false">ROUND(SUMIF(Определители!I6:I36,"=6",'Базовые цены с учетом расхода'!N6:N36),0)</f>
        <v>0</v>
      </c>
      <c r="G257" s="63"/>
      <c r="H257" s="63"/>
      <c r="I257" s="63"/>
      <c r="J257" s="71"/>
      <c r="K257" s="71"/>
      <c r="L257" s="63"/>
      <c r="N257" s="65" t="s">
        <v>695</v>
      </c>
    </row>
    <row r="258" customFormat="false" ht="10.5" hidden="false" customHeight="false" outlineLevel="0" collapsed="false">
      <c r="A258" s="53" t="n">
        <v>50</v>
      </c>
      <c r="B258" s="5" t="s">
        <v>132</v>
      </c>
      <c r="C258" s="65" t="s">
        <v>644</v>
      </c>
      <c r="D258" s="70" t="n">
        <v>0</v>
      </c>
      <c r="F258" s="63" t="n">
        <f aca="false">ROUND(SUMIF(Определители!I6:I36,"=6",'Базовые цены с учетом расхода'!O6:O36),0)</f>
        <v>0</v>
      </c>
      <c r="G258" s="63"/>
      <c r="H258" s="63"/>
      <c r="I258" s="63"/>
      <c r="J258" s="71"/>
      <c r="K258" s="71"/>
      <c r="L258" s="63"/>
      <c r="N258" s="65" t="s">
        <v>696</v>
      </c>
    </row>
    <row r="259" customFormat="false" ht="10.5" hidden="false" customHeight="false" outlineLevel="0" collapsed="false">
      <c r="A259" s="53" t="n">
        <v>51</v>
      </c>
      <c r="B259" s="5" t="s">
        <v>142</v>
      </c>
      <c r="C259" s="65" t="s">
        <v>645</v>
      </c>
      <c r="D259" s="70" t="n">
        <v>0</v>
      </c>
      <c r="F259" s="63" t="n">
        <f aca="false">ROUND((F255+F257+F258),0)</f>
        <v>0</v>
      </c>
      <c r="G259" s="63"/>
      <c r="H259" s="63"/>
      <c r="I259" s="63"/>
      <c r="J259" s="71"/>
      <c r="K259" s="71"/>
      <c r="L259" s="63"/>
      <c r="N259" s="65" t="s">
        <v>697</v>
      </c>
    </row>
    <row r="260" customFormat="false" ht="10.5" hidden="false" customHeight="false" outlineLevel="0" collapsed="false">
      <c r="A260" s="53" t="n">
        <v>52</v>
      </c>
      <c r="B260" s="5" t="s">
        <v>143</v>
      </c>
      <c r="C260" s="65" t="s">
        <v>644</v>
      </c>
      <c r="D260" s="70" t="n">
        <v>0</v>
      </c>
      <c r="F260" s="63" t="n">
        <f aca="false">ROUND(SUMIF(Определители!I6:I36,"=7",'Базовые цены с учетом расхода'!B6:B36),0)</f>
        <v>0</v>
      </c>
      <c r="G260" s="63" t="n">
        <f aca="false">ROUND(SUMIF(Определители!I6:I36,"=7",'Базовые цены с учетом расхода'!C6:C36),0)</f>
        <v>0</v>
      </c>
      <c r="H260" s="63" t="n">
        <f aca="false">ROUND(SUMIF(Определители!I6:I36,"=7",'Базовые цены с учетом расхода'!D6:D36),0)</f>
        <v>0</v>
      </c>
      <c r="I260" s="63" t="n">
        <f aca="false">ROUND(SUMIF(Определители!I6:I36,"=7",'Базовые цены с учетом расхода'!E6:E36),0)</f>
        <v>0</v>
      </c>
      <c r="J260" s="71" t="n">
        <f aca="false">ROUND(SUMIF(Определители!I6:I36,"=7",'Базовые цены с учетом расхода'!I6:I36),8)</f>
        <v>0</v>
      </c>
      <c r="K260" s="71" t="n">
        <f aca="false">ROUND(SUMIF(Определители!I6:I36,"=7",'Базовые цены с учетом расхода'!K6:K36),8)</f>
        <v>0</v>
      </c>
      <c r="L260" s="63" t="n">
        <f aca="false">ROUND(SUMIF(Определители!I6:I36,"=7",'Базовые цены с учетом расхода'!F6:F36),0)</f>
        <v>0</v>
      </c>
      <c r="N260" s="65" t="s">
        <v>698</v>
      </c>
    </row>
    <row r="261" customFormat="false" ht="10.5" hidden="false" customHeight="false" outlineLevel="0" collapsed="false">
      <c r="A261" s="53" t="n">
        <v>53</v>
      </c>
      <c r="B261" s="5" t="s">
        <v>121</v>
      </c>
      <c r="C261" s="65" t="s">
        <v>644</v>
      </c>
      <c r="D261" s="70" t="n">
        <v>0</v>
      </c>
      <c r="F261" s="63"/>
      <c r="G261" s="63"/>
      <c r="H261" s="63"/>
      <c r="I261" s="63"/>
      <c r="J261" s="71"/>
      <c r="K261" s="71"/>
      <c r="L261" s="63"/>
      <c r="N261" s="65" t="s">
        <v>699</v>
      </c>
    </row>
    <row r="262" customFormat="false" ht="10.5" hidden="false" customHeight="false" outlineLevel="0" collapsed="false">
      <c r="A262" s="53" t="n">
        <v>54</v>
      </c>
      <c r="B262" s="5" t="s">
        <v>144</v>
      </c>
      <c r="C262" s="65" t="s">
        <v>644</v>
      </c>
      <c r="D262" s="70" t="n">
        <v>0</v>
      </c>
      <c r="F262" s="63" t="e">
        <f aca="false">ROUND(СУММЕСЛИ2(Определители!I6:I36,"2",Определители!G6:G36,"1",'Базовые цены с учетом расхода'!B6:B36),0)</f>
        <v>#VALUE!</v>
      </c>
      <c r="G262" s="63"/>
      <c r="H262" s="63"/>
      <c r="I262" s="63"/>
      <c r="J262" s="71"/>
      <c r="K262" s="71"/>
      <c r="L262" s="63"/>
      <c r="N262" s="65" t="s">
        <v>700</v>
      </c>
    </row>
    <row r="263" customFormat="false" ht="10.5" hidden="false" customHeight="false" outlineLevel="0" collapsed="false">
      <c r="A263" s="53" t="n">
        <v>55</v>
      </c>
      <c r="B263" s="5" t="s">
        <v>125</v>
      </c>
      <c r="C263" s="65" t="s">
        <v>644</v>
      </c>
      <c r="D263" s="70" t="n">
        <v>0</v>
      </c>
      <c r="F263" s="63" t="n">
        <f aca="false">ROUND(SUMIF(Определители!I6:I36,"=7",'Базовые цены с учетом расхода'!H6:H36),0)</f>
        <v>0</v>
      </c>
      <c r="G263" s="63"/>
      <c r="H263" s="63"/>
      <c r="I263" s="63"/>
      <c r="J263" s="71"/>
      <c r="K263" s="71"/>
      <c r="L263" s="63"/>
      <c r="N263" s="65" t="s">
        <v>701</v>
      </c>
    </row>
    <row r="264" customFormat="false" ht="10.5" hidden="false" customHeight="false" outlineLevel="0" collapsed="false">
      <c r="A264" s="53" t="n">
        <v>56</v>
      </c>
      <c r="B264" s="5" t="s">
        <v>131</v>
      </c>
      <c r="C264" s="65" t="s">
        <v>644</v>
      </c>
      <c r="D264" s="70" t="n">
        <v>0</v>
      </c>
      <c r="F264" s="63" t="n">
        <f aca="false">ROUND(SUMIF(Определители!I6:I36,"=7",'Базовые цены с учетом расхода'!N6:N36),0)</f>
        <v>0</v>
      </c>
      <c r="G264" s="63"/>
      <c r="H264" s="63"/>
      <c r="I264" s="63"/>
      <c r="J264" s="71"/>
      <c r="K264" s="71"/>
      <c r="L264" s="63"/>
      <c r="N264" s="65" t="s">
        <v>702</v>
      </c>
    </row>
    <row r="265" customFormat="false" ht="10.5" hidden="false" customHeight="false" outlineLevel="0" collapsed="false">
      <c r="A265" s="53" t="n">
        <v>57</v>
      </c>
      <c r="B265" s="5" t="s">
        <v>132</v>
      </c>
      <c r="C265" s="65" t="s">
        <v>644</v>
      </c>
      <c r="D265" s="70" t="n">
        <v>0</v>
      </c>
      <c r="F265" s="63" t="n">
        <f aca="false">ROUND(SUMIF(Определители!I6:I36,"=7",'Базовые цены с учетом расхода'!O6:O36),0)</f>
        <v>0</v>
      </c>
      <c r="G265" s="63"/>
      <c r="H265" s="63"/>
      <c r="I265" s="63"/>
      <c r="J265" s="71"/>
      <c r="K265" s="71"/>
      <c r="L265" s="63"/>
      <c r="N265" s="65" t="s">
        <v>703</v>
      </c>
    </row>
    <row r="266" customFormat="false" ht="10.5" hidden="false" customHeight="false" outlineLevel="0" collapsed="false">
      <c r="A266" s="53" t="n">
        <v>58</v>
      </c>
      <c r="B266" s="5" t="s">
        <v>145</v>
      </c>
      <c r="C266" s="65" t="s">
        <v>645</v>
      </c>
      <c r="D266" s="70" t="n">
        <v>0</v>
      </c>
      <c r="F266" s="63" t="n">
        <f aca="false">ROUND((F260+F264+F265),0)</f>
        <v>0</v>
      </c>
      <c r="G266" s="63"/>
      <c r="H266" s="63"/>
      <c r="I266" s="63"/>
      <c r="J266" s="71"/>
      <c r="K266" s="71"/>
      <c r="L266" s="63"/>
      <c r="N266" s="65" t="s">
        <v>704</v>
      </c>
    </row>
    <row r="267" customFormat="false" ht="10.5" hidden="false" customHeight="false" outlineLevel="0" collapsed="false">
      <c r="A267" s="53" t="n">
        <v>59</v>
      </c>
      <c r="B267" s="5" t="s">
        <v>146</v>
      </c>
      <c r="C267" s="65" t="s">
        <v>644</v>
      </c>
      <c r="D267" s="70" t="n">
        <v>0</v>
      </c>
      <c r="F267" s="63" t="n">
        <f aca="false">ROUND(SUMIF(Определители!I6:I36,"=;",'Базовые цены с учетом расхода'!B6:B36),0)</f>
        <v>0</v>
      </c>
      <c r="G267" s="63" t="n">
        <f aca="false">ROUND(SUMIF(Определители!I6:I36,"=;",'Базовые цены с учетом расхода'!C6:C36),0)</f>
        <v>0</v>
      </c>
      <c r="H267" s="63" t="n">
        <f aca="false">ROUND(SUMIF(Определители!I6:I36,"=;",'Базовые цены с учетом расхода'!D6:D36),0)</f>
        <v>0</v>
      </c>
      <c r="I267" s="63" t="n">
        <f aca="false">ROUND(SUMIF(Определители!I6:I36,"=;",'Базовые цены с учетом расхода'!E6:E36),0)</f>
        <v>0</v>
      </c>
      <c r="J267" s="71" t="n">
        <f aca="false">ROUND(SUMIF(Определители!I6:I36,"=;",'Базовые цены с учетом расхода'!I6:I36),8)</f>
        <v>0</v>
      </c>
      <c r="K267" s="71" t="n">
        <f aca="false">ROUND(SUMIF(Определители!I6:I36,"=;",'Базовые цены с учетом расхода'!K6:K36),8)</f>
        <v>0</v>
      </c>
      <c r="L267" s="63" t="n">
        <f aca="false">ROUND(SUMIF(Определители!I6:I36,"=;",'Базовые цены с учетом расхода'!F6:F36),0)</f>
        <v>0</v>
      </c>
      <c r="N267" s="65" t="s">
        <v>705</v>
      </c>
    </row>
    <row r="268" customFormat="false" ht="10.5" hidden="false" customHeight="false" outlineLevel="0" collapsed="false">
      <c r="A268" s="53" t="n">
        <v>60</v>
      </c>
      <c r="B268" s="5" t="s">
        <v>147</v>
      </c>
      <c r="C268" s="65" t="s">
        <v>644</v>
      </c>
      <c r="D268" s="70" t="n">
        <v>0</v>
      </c>
      <c r="F268" s="63" t="n">
        <f aca="false">ROUND(SUMIF(Определители!I6:I36,"=;",'Базовые цены с учетом расхода'!AF6:AF36),0)</f>
        <v>0</v>
      </c>
      <c r="G268" s="63"/>
      <c r="H268" s="63"/>
      <c r="I268" s="63"/>
      <c r="J268" s="71"/>
      <c r="K268" s="71"/>
      <c r="L268" s="63"/>
      <c r="N268" s="65" t="s">
        <v>706</v>
      </c>
    </row>
    <row r="269" customFormat="false" ht="10.5" hidden="false" customHeight="false" outlineLevel="0" collapsed="false">
      <c r="A269" s="53" t="n">
        <v>61</v>
      </c>
      <c r="B269" s="5" t="s">
        <v>148</v>
      </c>
      <c r="C269" s="65" t="s">
        <v>644</v>
      </c>
      <c r="D269" s="70" t="n">
        <v>0</v>
      </c>
      <c r="F269" s="63" t="n">
        <f aca="false">ROUND(SUMIF(Определители!I6:I36,"=;",'Базовые цены с учетом расхода'!AG6:AG36),0)</f>
        <v>0</v>
      </c>
      <c r="G269" s="63"/>
      <c r="H269" s="63"/>
      <c r="I269" s="63"/>
      <c r="J269" s="71"/>
      <c r="K269" s="71"/>
      <c r="L269" s="63"/>
      <c r="N269" s="65" t="s">
        <v>707</v>
      </c>
    </row>
    <row r="270" customFormat="false" ht="10.5" hidden="false" customHeight="false" outlineLevel="0" collapsed="false">
      <c r="A270" s="53" t="n">
        <v>62</v>
      </c>
      <c r="B270" s="5" t="s">
        <v>131</v>
      </c>
      <c r="C270" s="65" t="s">
        <v>644</v>
      </c>
      <c r="D270" s="70" t="n">
        <v>0</v>
      </c>
      <c r="F270" s="63" t="n">
        <f aca="false">ROUND(SUMIF(Определители!I6:I36,"=;",'Базовые цены с учетом расхода'!N6:N36),0)</f>
        <v>0</v>
      </c>
      <c r="G270" s="63"/>
      <c r="H270" s="63"/>
      <c r="I270" s="63"/>
      <c r="J270" s="71"/>
      <c r="K270" s="71"/>
      <c r="L270" s="63"/>
      <c r="N270" s="65" t="s">
        <v>708</v>
      </c>
    </row>
    <row r="271" customFormat="false" ht="10.5" hidden="false" customHeight="false" outlineLevel="0" collapsed="false">
      <c r="A271" s="53" t="n">
        <v>63</v>
      </c>
      <c r="B271" s="5" t="s">
        <v>132</v>
      </c>
      <c r="C271" s="65" t="s">
        <v>644</v>
      </c>
      <c r="D271" s="70" t="n">
        <v>0</v>
      </c>
      <c r="F271" s="63" t="n">
        <f aca="false">ROUND(SUMIF(Определители!I6:I36,"=;",'Базовые цены с учетом расхода'!O6:O36),0)</f>
        <v>0</v>
      </c>
      <c r="G271" s="63"/>
      <c r="H271" s="63"/>
      <c r="I271" s="63"/>
      <c r="J271" s="71"/>
      <c r="K271" s="71"/>
      <c r="L271" s="63"/>
      <c r="N271" s="65" t="s">
        <v>709</v>
      </c>
    </row>
    <row r="272" customFormat="false" ht="10.5" hidden="false" customHeight="false" outlineLevel="0" collapsed="false">
      <c r="A272" s="53" t="n">
        <v>64</v>
      </c>
      <c r="B272" s="5" t="s">
        <v>149</v>
      </c>
      <c r="C272" s="65" t="s">
        <v>645</v>
      </c>
      <c r="D272" s="70" t="n">
        <v>0</v>
      </c>
      <c r="F272" s="63" t="n">
        <f aca="false">ROUND((F267+F270+F271),0)</f>
        <v>0</v>
      </c>
      <c r="G272" s="63"/>
      <c r="H272" s="63"/>
      <c r="I272" s="63"/>
      <c r="J272" s="71"/>
      <c r="K272" s="71"/>
      <c r="L272" s="63"/>
      <c r="N272" s="65" t="s">
        <v>710</v>
      </c>
    </row>
    <row r="273" customFormat="false" ht="10.5" hidden="false" customHeight="false" outlineLevel="0" collapsed="false">
      <c r="A273" s="53" t="n">
        <v>65</v>
      </c>
      <c r="B273" s="5" t="s">
        <v>150</v>
      </c>
      <c r="C273" s="65" t="s">
        <v>644</v>
      </c>
      <c r="D273" s="70" t="n">
        <v>0</v>
      </c>
      <c r="F273" s="63" t="n">
        <f aca="false">ROUND(SUMIF(Определители!I6:I36,"=9",'Базовые цены с учетом расхода'!B6:B36),0)</f>
        <v>0</v>
      </c>
      <c r="G273" s="63" t="n">
        <f aca="false">ROUND(SUMIF(Определители!I6:I36,"=9",'Базовые цены с учетом расхода'!C6:C36),0)</f>
        <v>0</v>
      </c>
      <c r="H273" s="63" t="n">
        <f aca="false">ROUND(SUMIF(Определители!I6:I36,"=9",'Базовые цены с учетом расхода'!D6:D36),0)</f>
        <v>0</v>
      </c>
      <c r="I273" s="63" t="n">
        <f aca="false">ROUND(SUMIF(Определители!I6:I36,"=9",'Базовые цены с учетом расхода'!E6:E36),0)</f>
        <v>0</v>
      </c>
      <c r="J273" s="71" t="n">
        <f aca="false">ROUND(SUMIF(Определители!I6:I36,"=9",'Базовые цены с учетом расхода'!I6:I36),8)</f>
        <v>0</v>
      </c>
      <c r="K273" s="71" t="n">
        <f aca="false">ROUND(SUMIF(Определители!I6:I36,"=9",'Базовые цены с учетом расхода'!K6:K36),8)</f>
        <v>0</v>
      </c>
      <c r="L273" s="63" t="n">
        <f aca="false">ROUND(SUMIF(Определители!I6:I36,"=9",'Базовые цены с учетом расхода'!F6:F36),0)</f>
        <v>0</v>
      </c>
      <c r="N273" s="65" t="s">
        <v>711</v>
      </c>
    </row>
    <row r="274" customFormat="false" ht="10.5" hidden="false" customHeight="false" outlineLevel="0" collapsed="false">
      <c r="A274" s="53" t="n">
        <v>66</v>
      </c>
      <c r="B274" s="5" t="s">
        <v>131</v>
      </c>
      <c r="C274" s="65" t="s">
        <v>644</v>
      </c>
      <c r="D274" s="70" t="n">
        <v>0</v>
      </c>
      <c r="F274" s="63" t="n">
        <f aca="false">ROUND(SUMIF(Определители!I6:I36,"=9",'Базовые цены с учетом расхода'!N6:N36),0)</f>
        <v>0</v>
      </c>
      <c r="G274" s="63"/>
      <c r="H274" s="63"/>
      <c r="I274" s="63"/>
      <c r="J274" s="71"/>
      <c r="K274" s="71"/>
      <c r="L274" s="63"/>
      <c r="N274" s="65" t="s">
        <v>712</v>
      </c>
    </row>
    <row r="275" customFormat="false" ht="10.5" hidden="false" customHeight="false" outlineLevel="0" collapsed="false">
      <c r="A275" s="53" t="n">
        <v>67</v>
      </c>
      <c r="B275" s="5" t="s">
        <v>132</v>
      </c>
      <c r="C275" s="65" t="s">
        <v>644</v>
      </c>
      <c r="D275" s="70" t="n">
        <v>0</v>
      </c>
      <c r="F275" s="63" t="n">
        <f aca="false">ROUND(SUMIF(Определители!I6:I36,"=9",'Базовые цены с учетом расхода'!O6:O36),0)</f>
        <v>0</v>
      </c>
      <c r="G275" s="63"/>
      <c r="H275" s="63"/>
      <c r="I275" s="63"/>
      <c r="J275" s="71"/>
      <c r="K275" s="71"/>
      <c r="L275" s="63"/>
      <c r="N275" s="65" t="s">
        <v>713</v>
      </c>
    </row>
    <row r="276" customFormat="false" ht="10.5" hidden="false" customHeight="false" outlineLevel="0" collapsed="false">
      <c r="A276" s="53" t="n">
        <v>68</v>
      </c>
      <c r="B276" s="5" t="s">
        <v>151</v>
      </c>
      <c r="C276" s="65" t="s">
        <v>645</v>
      </c>
      <c r="D276" s="70" t="n">
        <v>0</v>
      </c>
      <c r="F276" s="63" t="n">
        <f aca="false">ROUND((F273+F274+F275),0)</f>
        <v>0</v>
      </c>
      <c r="G276" s="63"/>
      <c r="H276" s="63"/>
      <c r="I276" s="63"/>
      <c r="J276" s="71"/>
      <c r="K276" s="71"/>
      <c r="L276" s="63"/>
      <c r="N276" s="65" t="s">
        <v>714</v>
      </c>
    </row>
    <row r="277" customFormat="false" ht="10.5" hidden="false" customHeight="false" outlineLevel="0" collapsed="false">
      <c r="A277" s="53" t="n">
        <v>69</v>
      </c>
      <c r="B277" s="5" t="s">
        <v>152</v>
      </c>
      <c r="C277" s="65" t="s">
        <v>644</v>
      </c>
      <c r="D277" s="70" t="n">
        <v>0</v>
      </c>
      <c r="F277" s="63" t="n">
        <f aca="false">ROUND(SUMIF(Определители!I6:I36,"=:",'Базовые цены с учетом расхода'!B6:B36),0)</f>
        <v>0</v>
      </c>
      <c r="G277" s="63" t="n">
        <f aca="false">ROUND(SUMIF(Определители!I6:I36,"=:",'Базовые цены с учетом расхода'!C6:C36),0)</f>
        <v>0</v>
      </c>
      <c r="H277" s="63" t="n">
        <f aca="false">ROUND(SUMIF(Определители!I6:I36,"=:",'Базовые цены с учетом расхода'!D6:D36),0)</f>
        <v>0</v>
      </c>
      <c r="I277" s="63" t="n">
        <f aca="false">ROUND(SUMIF(Определители!I6:I36,"=:",'Базовые цены с учетом расхода'!E6:E36),0)</f>
        <v>0</v>
      </c>
      <c r="J277" s="71" t="n">
        <f aca="false">ROUND(SUMIF(Определители!I6:I36,"=:",'Базовые цены с учетом расхода'!I6:I36),8)</f>
        <v>0</v>
      </c>
      <c r="K277" s="71" t="n">
        <f aca="false">ROUND(SUMIF(Определители!I6:I36,"=:",'Базовые цены с учетом расхода'!K6:K36),8)</f>
        <v>0</v>
      </c>
      <c r="L277" s="63" t="n">
        <f aca="false">ROUND(SUMIF(Определители!I6:I36,"=:",'Базовые цены с учетом расхода'!F6:F36),0)</f>
        <v>0</v>
      </c>
      <c r="N277" s="65" t="s">
        <v>715</v>
      </c>
    </row>
    <row r="278" customFormat="false" ht="10.5" hidden="false" customHeight="false" outlineLevel="0" collapsed="false">
      <c r="A278" s="53" t="n">
        <v>70</v>
      </c>
      <c r="B278" s="5" t="s">
        <v>125</v>
      </c>
      <c r="C278" s="65" t="s">
        <v>644</v>
      </c>
      <c r="D278" s="70" t="n">
        <v>0</v>
      </c>
      <c r="F278" s="63" t="n">
        <f aca="false">ROUND(SUMIF(Определители!I6:I36,"=:",'Базовые цены с учетом расхода'!H6:H36),0)</f>
        <v>0</v>
      </c>
      <c r="G278" s="63"/>
      <c r="H278" s="63"/>
      <c r="I278" s="63"/>
      <c r="J278" s="71"/>
      <c r="K278" s="71"/>
      <c r="L278" s="63"/>
      <c r="N278" s="65" t="s">
        <v>716</v>
      </c>
    </row>
    <row r="279" customFormat="false" ht="10.5" hidden="false" customHeight="false" outlineLevel="0" collapsed="false">
      <c r="A279" s="53" t="n">
        <v>71</v>
      </c>
      <c r="B279" s="5" t="s">
        <v>131</v>
      </c>
      <c r="C279" s="65" t="s">
        <v>644</v>
      </c>
      <c r="D279" s="70" t="n">
        <v>0</v>
      </c>
      <c r="F279" s="63" t="n">
        <f aca="false">ROUND(SUMIF(Определители!I6:I36,"=:",'Базовые цены с учетом расхода'!N6:N36),0)</f>
        <v>0</v>
      </c>
      <c r="G279" s="63"/>
      <c r="H279" s="63"/>
      <c r="I279" s="63"/>
      <c r="J279" s="71"/>
      <c r="K279" s="71"/>
      <c r="L279" s="63"/>
      <c r="N279" s="65" t="s">
        <v>717</v>
      </c>
    </row>
    <row r="280" customFormat="false" ht="10.5" hidden="false" customHeight="false" outlineLevel="0" collapsed="false">
      <c r="A280" s="53" t="n">
        <v>72</v>
      </c>
      <c r="B280" s="5" t="s">
        <v>132</v>
      </c>
      <c r="C280" s="65" t="s">
        <v>644</v>
      </c>
      <c r="D280" s="70" t="n">
        <v>0</v>
      </c>
      <c r="F280" s="63" t="n">
        <f aca="false">ROUND(SUMIF(Определители!I6:I36,"=:",'Базовые цены с учетом расхода'!O6:O36),0)</f>
        <v>0</v>
      </c>
      <c r="G280" s="63"/>
      <c r="H280" s="63"/>
      <c r="I280" s="63"/>
      <c r="J280" s="71"/>
      <c r="K280" s="71"/>
      <c r="L280" s="63"/>
      <c r="N280" s="65" t="s">
        <v>718</v>
      </c>
    </row>
    <row r="281" customFormat="false" ht="10.5" hidden="false" customHeight="false" outlineLevel="0" collapsed="false">
      <c r="A281" s="53" t="n">
        <v>73</v>
      </c>
      <c r="B281" s="5" t="s">
        <v>153</v>
      </c>
      <c r="C281" s="65" t="s">
        <v>645</v>
      </c>
      <c r="D281" s="70" t="n">
        <v>0</v>
      </c>
      <c r="F281" s="63" t="n">
        <f aca="false">ROUND((F277+F279+F280),0)</f>
        <v>0</v>
      </c>
      <c r="G281" s="63"/>
      <c r="H281" s="63"/>
      <c r="I281" s="63"/>
      <c r="J281" s="71"/>
      <c r="K281" s="71"/>
      <c r="L281" s="63"/>
      <c r="N281" s="65" t="s">
        <v>719</v>
      </c>
    </row>
    <row r="282" customFormat="false" ht="10.5" hidden="false" customHeight="false" outlineLevel="0" collapsed="false">
      <c r="A282" s="53" t="n">
        <v>74</v>
      </c>
      <c r="B282" s="5" t="s">
        <v>154</v>
      </c>
      <c r="C282" s="65" t="s">
        <v>644</v>
      </c>
      <c r="D282" s="70" t="n">
        <v>0</v>
      </c>
      <c r="F282" s="63" t="n">
        <f aca="false">ROUND(SUMIF(Определители!I6:I36,"=8",'Базовые цены с учетом расхода'!B6:B36),0)</f>
        <v>0</v>
      </c>
      <c r="G282" s="63" t="n">
        <f aca="false">ROUND(SUMIF(Определители!I6:I36,"=8",'Базовые цены с учетом расхода'!C6:C36),0)</f>
        <v>0</v>
      </c>
      <c r="H282" s="63" t="n">
        <f aca="false">ROUND(SUMIF(Определители!I6:I36,"=8",'Базовые цены с учетом расхода'!D6:D36),0)</f>
        <v>0</v>
      </c>
      <c r="I282" s="63" t="n">
        <f aca="false">ROUND(SUMIF(Определители!I6:I36,"=8",'Базовые цены с учетом расхода'!E6:E36),0)</f>
        <v>0</v>
      </c>
      <c r="J282" s="71" t="n">
        <f aca="false">ROUND(SUMIF(Определители!I6:I36,"=8",'Базовые цены с учетом расхода'!I6:I36),8)</f>
        <v>0</v>
      </c>
      <c r="K282" s="71" t="n">
        <f aca="false">ROUND(SUMIF(Определители!I6:I36,"=8",'Базовые цены с учетом расхода'!K6:K36),8)</f>
        <v>0</v>
      </c>
      <c r="L282" s="63" t="n">
        <f aca="false">ROUND(SUMIF(Определители!I6:I36,"=8",'Базовые цены с учетом расхода'!F6:F36),0)</f>
        <v>0</v>
      </c>
      <c r="N282" s="65" t="s">
        <v>720</v>
      </c>
    </row>
    <row r="283" customFormat="false" ht="10.5" hidden="false" customHeight="false" outlineLevel="0" collapsed="false">
      <c r="A283" s="53" t="n">
        <v>75</v>
      </c>
      <c r="B283" s="5" t="s">
        <v>125</v>
      </c>
      <c r="C283" s="65" t="s">
        <v>644</v>
      </c>
      <c r="D283" s="70" t="n">
        <v>0</v>
      </c>
      <c r="F283" s="63" t="n">
        <f aca="false">ROUND(SUMIF(Определители!I6:I36,"=8",'Базовые цены с учетом расхода'!H6:H36),0)</f>
        <v>0</v>
      </c>
      <c r="G283" s="63"/>
      <c r="H283" s="63"/>
      <c r="I283" s="63"/>
      <c r="J283" s="71"/>
      <c r="K283" s="71"/>
      <c r="L283" s="63"/>
      <c r="N283" s="65" t="s">
        <v>721</v>
      </c>
    </row>
    <row r="284" customFormat="false" ht="10.5" hidden="false" customHeight="false" outlineLevel="0" collapsed="false">
      <c r="A284" s="53" t="n">
        <v>76</v>
      </c>
      <c r="B284" s="5" t="s">
        <v>388</v>
      </c>
      <c r="C284" s="65" t="s">
        <v>645</v>
      </c>
      <c r="D284" s="70" t="n">
        <v>0</v>
      </c>
      <c r="F284" s="63" t="e">
        <f aca="false">ROUND((F219+F229+F236+F241+F249+F254+F259+F266+F272+F276+F281+F282),0)</f>
        <v>#VALUE!</v>
      </c>
      <c r="G284" s="63" t="n">
        <f aca="false">ROUND((G219+G229+G236+G241+G249+G254+G259+G266+G272+G276+G281+G282),0)</f>
        <v>0</v>
      </c>
      <c r="H284" s="63" t="n">
        <f aca="false">ROUND((H219+H229+H236+H241+H249+H254+H259+H266+H272+H276+H281+H282),0)</f>
        <v>0</v>
      </c>
      <c r="I284" s="63" t="n">
        <f aca="false">ROUND((I219+I229+I236+I241+I249+I254+I259+I266+I272+I276+I281+I282),0)</f>
        <v>0</v>
      </c>
      <c r="J284" s="71" t="n">
        <f aca="false">ROUND((J219+J229+J236+J241+J249+J254+J259+J266+J272+J276+J281+J282),8)</f>
        <v>0</v>
      </c>
      <c r="K284" s="71" t="n">
        <f aca="false">ROUND((K219+K229+K236+K241+K249+K254+K259+K266+K272+K276+K281+K282),8)</f>
        <v>0</v>
      </c>
      <c r="L284" s="63" t="n">
        <f aca="false">ROUND((L219+L229+L236+L241+L249+L254+L259+L266+L272+L276+L281+L282),0)</f>
        <v>0</v>
      </c>
      <c r="N284" s="65" t="s">
        <v>722</v>
      </c>
    </row>
    <row r="285" customFormat="false" ht="10.5" hidden="false" customHeight="false" outlineLevel="0" collapsed="false">
      <c r="A285" s="53" t="n">
        <v>77</v>
      </c>
      <c r="B285" s="5" t="s">
        <v>156</v>
      </c>
      <c r="C285" s="65" t="s">
        <v>645</v>
      </c>
      <c r="D285" s="70" t="n">
        <v>0</v>
      </c>
      <c r="F285" s="63" t="n">
        <f aca="false">ROUND((F225+F233+F238+F245+F251+F256+F263+F278+F283),0)</f>
        <v>0</v>
      </c>
      <c r="G285" s="63"/>
      <c r="H285" s="63"/>
      <c r="I285" s="63"/>
      <c r="J285" s="71"/>
      <c r="K285" s="71"/>
      <c r="L285" s="63"/>
      <c r="N285" s="65" t="s">
        <v>723</v>
      </c>
    </row>
    <row r="286" customFormat="false" ht="10.5" hidden="false" customHeight="false" outlineLevel="0" collapsed="false">
      <c r="A286" s="53" t="n">
        <v>78</v>
      </c>
      <c r="B286" s="5" t="s">
        <v>157</v>
      </c>
      <c r="C286" s="65" t="s">
        <v>645</v>
      </c>
      <c r="D286" s="70" t="n">
        <v>0</v>
      </c>
      <c r="F286" s="63" t="e">
        <f aca="false">ROUND((F226+F234+F239+F246+F252+F257+F264+F270+F274+F279),0)</f>
        <v>#VALUE!</v>
      </c>
      <c r="G286" s="63"/>
      <c r="H286" s="63"/>
      <c r="I286" s="63"/>
      <c r="J286" s="71"/>
      <c r="K286" s="71"/>
      <c r="L286" s="63"/>
      <c r="N286" s="65" t="s">
        <v>724</v>
      </c>
    </row>
    <row r="287" customFormat="false" ht="10.5" hidden="false" customHeight="false" outlineLevel="0" collapsed="false">
      <c r="A287" s="53" t="n">
        <v>79</v>
      </c>
      <c r="B287" s="5" t="s">
        <v>158</v>
      </c>
      <c r="C287" s="65" t="s">
        <v>645</v>
      </c>
      <c r="D287" s="70" t="n">
        <v>0</v>
      </c>
      <c r="F287" s="63" t="e">
        <f aca="false">ROUND((F227+F235+F240+F247+F253+F258+F265+F271+F275+F280),0)</f>
        <v>#VALUE!</v>
      </c>
      <c r="G287" s="63"/>
      <c r="H287" s="63"/>
      <c r="I287" s="63"/>
      <c r="J287" s="71"/>
      <c r="K287" s="71"/>
      <c r="L287" s="63"/>
      <c r="N287" s="65" t="s">
        <v>725</v>
      </c>
    </row>
    <row r="288" customFormat="false" ht="10.5" hidden="false" customHeight="false" outlineLevel="0" collapsed="false">
      <c r="A288" s="53" t="n">
        <v>80</v>
      </c>
      <c r="B288" s="5" t="s">
        <v>76</v>
      </c>
      <c r="C288" s="65" t="s">
        <v>646</v>
      </c>
      <c r="D288" s="70" t="n">
        <v>0</v>
      </c>
      <c r="F288" s="63" t="n">
        <f aca="false">ROUND(SUM('Базовые цены с учетом расхода'!X6:X36),0)</f>
        <v>0</v>
      </c>
      <c r="G288" s="63"/>
      <c r="H288" s="63"/>
      <c r="I288" s="63"/>
      <c r="J288" s="71"/>
      <c r="K288" s="71"/>
      <c r="L288" s="63" t="n">
        <f aca="false">ROUND(SUM('Базовые цены с учетом расхода'!X6:X36),0)</f>
        <v>0</v>
      </c>
      <c r="N288" s="65" t="s">
        <v>726</v>
      </c>
    </row>
    <row r="289" customFormat="false" ht="10.5" hidden="false" customHeight="false" outlineLevel="0" collapsed="false">
      <c r="A289" s="53" t="n">
        <v>81</v>
      </c>
      <c r="B289" s="5" t="s">
        <v>647</v>
      </c>
      <c r="C289" s="65" t="s">
        <v>646</v>
      </c>
      <c r="D289" s="70" t="n">
        <v>0</v>
      </c>
      <c r="F289" s="63" t="n">
        <f aca="false">ROUND(SUM(G289:N289),0)</f>
        <v>17</v>
      </c>
      <c r="G289" s="63"/>
      <c r="H289" s="63"/>
      <c r="I289" s="63"/>
      <c r="J289" s="71"/>
      <c r="K289" s="71"/>
      <c r="L289" s="63" t="n">
        <f aca="false">ROUND(SUM('Базовые цены с учетом расхода'!AE6:AE36),0)</f>
        <v>17</v>
      </c>
      <c r="N289" s="65" t="s">
        <v>727</v>
      </c>
    </row>
    <row r="290" customFormat="false" ht="10.5" hidden="false" customHeight="false" outlineLevel="0" collapsed="false">
      <c r="A290" s="53" t="n">
        <v>82</v>
      </c>
      <c r="B290" s="5" t="s">
        <v>160</v>
      </c>
      <c r="C290" s="65" t="s">
        <v>648</v>
      </c>
      <c r="D290" s="70" t="n">
        <v>0</v>
      </c>
      <c r="F290" s="63"/>
      <c r="G290" s="63"/>
      <c r="H290" s="63"/>
      <c r="I290" s="63"/>
      <c r="J290" s="71"/>
      <c r="K290" s="71"/>
      <c r="L290" s="63"/>
      <c r="N290" s="65" t="s">
        <v>728</v>
      </c>
    </row>
    <row r="291" customFormat="false" ht="10.5" hidden="false" customHeight="false" outlineLevel="0" collapsed="false">
      <c r="A291" s="53" t="n">
        <v>83</v>
      </c>
      <c r="B291" s="5" t="s">
        <v>161</v>
      </c>
      <c r="C291" s="65" t="s">
        <v>646</v>
      </c>
      <c r="D291" s="70" t="n">
        <v>0</v>
      </c>
      <c r="F291" s="63" t="e">
        <f aca="false">ROUND(SUM('Базовые цены с учетом расхода'!F6:F36),0)</f>
        <v>#VALUE!</v>
      </c>
      <c r="G291" s="63"/>
      <c r="H291" s="63"/>
      <c r="I291" s="63"/>
      <c r="J291" s="71"/>
      <c r="K291" s="71"/>
      <c r="L291" s="63"/>
      <c r="N291" s="65" t="s">
        <v>729</v>
      </c>
    </row>
    <row r="292" customFormat="false" ht="10.5" hidden="false" customHeight="false" outlineLevel="0" collapsed="false">
      <c r="A292" s="53" t="n">
        <v>84</v>
      </c>
      <c r="B292" s="5" t="s">
        <v>75</v>
      </c>
      <c r="C292" s="65" t="s">
        <v>649</v>
      </c>
      <c r="D292" s="70" t="n">
        <v>0</v>
      </c>
      <c r="F292" s="63" t="e">
        <f aca="false">ROUND((F291-F219),0)</f>
        <v>#VALUE!</v>
      </c>
      <c r="G292" s="63"/>
      <c r="H292" s="63"/>
      <c r="I292" s="63"/>
      <c r="J292" s="71"/>
      <c r="K292" s="71"/>
      <c r="L292" s="63"/>
      <c r="N292" s="65" t="s">
        <v>730</v>
      </c>
    </row>
    <row r="293" customFormat="false" ht="10.5" hidden="false" customHeight="false" outlineLevel="0" collapsed="false">
      <c r="A293" s="53" t="n">
        <v>85</v>
      </c>
      <c r="B293" s="5" t="s">
        <v>162</v>
      </c>
      <c r="C293" s="65" t="s">
        <v>646</v>
      </c>
      <c r="D293" s="70" t="n">
        <v>0</v>
      </c>
      <c r="F293" s="63" t="n">
        <f aca="false">ROUND(SUM('Базовые цены с учетом расхода'!AK6:AK36),0)</f>
        <v>391701</v>
      </c>
      <c r="G293" s="63"/>
      <c r="H293" s="63"/>
      <c r="I293" s="63"/>
      <c r="J293" s="71"/>
      <c r="K293" s="71"/>
      <c r="L293" s="63"/>
      <c r="N293" s="65" t="s">
        <v>731</v>
      </c>
    </row>
    <row r="294" customFormat="false" ht="10.5" hidden="false" customHeight="false" outlineLevel="0" collapsed="false">
      <c r="A294" s="53" t="n">
        <v>86</v>
      </c>
      <c r="B294" s="5" t="s">
        <v>163</v>
      </c>
      <c r="C294" s="65" t="s">
        <v>646</v>
      </c>
      <c r="D294" s="70" t="n">
        <v>0</v>
      </c>
      <c r="F294" s="63" t="e">
        <f aca="false">ROUND(SUM('Базовые цены с учетом расхода'!C6:C36),0)</f>
        <v>#VALUE!</v>
      </c>
      <c r="G294" s="63"/>
      <c r="H294" s="63"/>
      <c r="I294" s="63"/>
      <c r="J294" s="71"/>
      <c r="K294" s="71"/>
      <c r="L294" s="63"/>
      <c r="N294" s="65" t="s">
        <v>732</v>
      </c>
    </row>
    <row r="295" customFormat="false" ht="10.5" hidden="false" customHeight="false" outlineLevel="0" collapsed="false">
      <c r="A295" s="53" t="n">
        <v>87</v>
      </c>
      <c r="B295" s="5" t="s">
        <v>73</v>
      </c>
      <c r="C295" s="65" t="s">
        <v>646</v>
      </c>
      <c r="D295" s="70" t="n">
        <v>0</v>
      </c>
      <c r="F295" s="63" t="e">
        <f aca="false">ROUND(SUM('Базовые цены с учетом расхода'!D6:D36),0)</f>
        <v>#VALUE!</v>
      </c>
      <c r="G295" s="63"/>
      <c r="H295" s="63"/>
      <c r="I295" s="63"/>
      <c r="J295" s="71"/>
      <c r="K295" s="71"/>
      <c r="L295" s="63"/>
      <c r="N295" s="65" t="s">
        <v>733</v>
      </c>
    </row>
    <row r="296" customFormat="false" ht="10.5" hidden="false" customHeight="false" outlineLevel="0" collapsed="false">
      <c r="A296" s="53" t="n">
        <v>88</v>
      </c>
      <c r="B296" s="5" t="s">
        <v>164</v>
      </c>
      <c r="C296" s="65" t="s">
        <v>646</v>
      </c>
      <c r="D296" s="70" t="n">
        <v>0</v>
      </c>
      <c r="F296" s="63" t="e">
        <f aca="false">ROUND(SUM('Базовые цены с учетом расхода'!E6:E36),0)</f>
        <v>#VALUE!</v>
      </c>
      <c r="G296" s="63"/>
      <c r="H296" s="63"/>
      <c r="I296" s="63"/>
      <c r="J296" s="71"/>
      <c r="K296" s="71"/>
      <c r="L296" s="63"/>
      <c r="N296" s="65" t="s">
        <v>734</v>
      </c>
    </row>
    <row r="297" customFormat="false" ht="10.5" hidden="false" customHeight="false" outlineLevel="0" collapsed="false">
      <c r="A297" s="53" t="n">
        <v>89</v>
      </c>
      <c r="B297" s="5" t="s">
        <v>165</v>
      </c>
      <c r="C297" s="65" t="s">
        <v>44</v>
      </c>
      <c r="D297" s="70" t="n">
        <v>0</v>
      </c>
      <c r="F297" s="63" t="e">
        <f aca="false">ROUND((F294+F296),0)</f>
        <v>#VALUE!</v>
      </c>
      <c r="G297" s="63"/>
      <c r="H297" s="63"/>
      <c r="I297" s="63"/>
      <c r="J297" s="71"/>
      <c r="K297" s="71"/>
      <c r="L297" s="63"/>
      <c r="N297" s="65" t="s">
        <v>735</v>
      </c>
    </row>
    <row r="298" customFormat="false" ht="10.5" hidden="false" customHeight="false" outlineLevel="0" collapsed="false">
      <c r="A298" s="53" t="n">
        <v>90</v>
      </c>
      <c r="B298" s="5" t="s">
        <v>166</v>
      </c>
      <c r="C298" s="65" t="s">
        <v>646</v>
      </c>
      <c r="D298" s="70" t="n">
        <v>0</v>
      </c>
      <c r="F298" s="63"/>
      <c r="G298" s="63"/>
      <c r="H298" s="63"/>
      <c r="I298" s="63"/>
      <c r="J298" s="71" t="e">
        <f aca="false">ROUND(SUM('Базовые цены с учетом расхода'!I6:I36),8)</f>
        <v>#VALUE!</v>
      </c>
      <c r="K298" s="71"/>
      <c r="L298" s="63"/>
      <c r="N298" s="65" t="s">
        <v>736</v>
      </c>
    </row>
    <row r="299" customFormat="false" ht="10.5" hidden="false" customHeight="false" outlineLevel="0" collapsed="false">
      <c r="A299" s="53" t="n">
        <v>91</v>
      </c>
      <c r="B299" s="5" t="s">
        <v>167</v>
      </c>
      <c r="C299" s="65" t="s">
        <v>646</v>
      </c>
      <c r="D299" s="70" t="n">
        <v>0</v>
      </c>
      <c r="F299" s="63"/>
      <c r="G299" s="63"/>
      <c r="H299" s="63"/>
      <c r="I299" s="63"/>
      <c r="J299" s="71" t="e">
        <f aca="false">ROUND(SUM('Базовые цены с учетом расхода'!K6:K36),8)</f>
        <v>#VALUE!</v>
      </c>
      <c r="K299" s="71"/>
      <c r="L299" s="63"/>
      <c r="N299" s="65" t="s">
        <v>737</v>
      </c>
    </row>
    <row r="300" customFormat="false" ht="10.5" hidden="false" customHeight="false" outlineLevel="0" collapsed="false">
      <c r="A300" s="53" t="n">
        <v>92</v>
      </c>
      <c r="B300" s="5" t="s">
        <v>168</v>
      </c>
      <c r="C300" s="65" t="s">
        <v>44</v>
      </c>
      <c r="D300" s="70" t="n">
        <v>0</v>
      </c>
      <c r="F300" s="63"/>
      <c r="G300" s="63"/>
      <c r="H300" s="63"/>
      <c r="I300" s="63"/>
      <c r="J300" s="71" t="e">
        <f aca="false">ROUND((J298+J299),8)</f>
        <v>#VALUE!</v>
      </c>
      <c r="K300" s="71"/>
      <c r="L300" s="63"/>
      <c r="N300" s="65" t="s">
        <v>738</v>
      </c>
    </row>
    <row r="301" customFormat="false" ht="10.5" hidden="false" customHeight="false" outlineLevel="0" collapsed="false">
      <c r="A301" s="53" t="n">
        <v>93</v>
      </c>
      <c r="B301" s="5" t="s">
        <v>82</v>
      </c>
      <c r="C301" s="65" t="s">
        <v>44</v>
      </c>
      <c r="D301" s="70" t="n">
        <v>0</v>
      </c>
      <c r="F301" s="63" t="e">
        <f aca="false">ROUND((F286),0)</f>
        <v>#VALUE!</v>
      </c>
      <c r="G301" s="63"/>
      <c r="H301" s="63"/>
      <c r="I301" s="63"/>
      <c r="J301" s="71"/>
      <c r="K301" s="71"/>
      <c r="L301" s="63"/>
      <c r="N301" s="65" t="s">
        <v>739</v>
      </c>
    </row>
    <row r="302" customFormat="false" ht="10.5" hidden="false" customHeight="false" outlineLevel="0" collapsed="false">
      <c r="A302" s="53" t="n">
        <v>94</v>
      </c>
      <c r="B302" s="5" t="s">
        <v>169</v>
      </c>
      <c r="C302" s="65" t="s">
        <v>44</v>
      </c>
      <c r="D302" s="70" t="n">
        <v>0</v>
      </c>
      <c r="F302" s="63" t="e">
        <f aca="false">ROUND((F287),0)</f>
        <v>#VALUE!</v>
      </c>
      <c r="G302" s="63"/>
      <c r="H302" s="63"/>
      <c r="I302" s="63"/>
      <c r="J302" s="71"/>
      <c r="K302" s="71"/>
      <c r="L302" s="63"/>
      <c r="N302" s="65" t="s">
        <v>740</v>
      </c>
    </row>
    <row r="303" customFormat="false" ht="10.5" hidden="false" customHeight="false" outlineLevel="0" collapsed="false">
      <c r="A303" s="53" t="n">
        <v>95</v>
      </c>
      <c r="B303" s="5" t="s">
        <v>390</v>
      </c>
      <c r="C303" s="65" t="s">
        <v>44</v>
      </c>
      <c r="D303" s="70" t="n">
        <v>0</v>
      </c>
      <c r="F303" s="63" t="e">
        <f aca="false">ROUND((F284),0)</f>
        <v>#VALUE!</v>
      </c>
      <c r="G303" s="63"/>
      <c r="H303" s="63"/>
      <c r="I303" s="63"/>
      <c r="J303" s="71"/>
      <c r="K303" s="71"/>
      <c r="L303" s="63"/>
      <c r="N303" s="65" t="s">
        <v>741</v>
      </c>
    </row>
    <row r="304" customFormat="false" ht="10.5" hidden="false" customHeight="false" outlineLevel="0" collapsed="false">
      <c r="A304" s="53" t="n">
        <v>96</v>
      </c>
      <c r="B304" s="5" t="s">
        <v>650</v>
      </c>
      <c r="C304" s="65" t="s">
        <v>651</v>
      </c>
      <c r="D304" s="70" t="n">
        <v>18</v>
      </c>
      <c r="F304" s="63" t="e">
        <f aca="false">ROUND((F303)*D304/100,0)</f>
        <v>#VALUE!</v>
      </c>
      <c r="G304" s="63"/>
      <c r="H304" s="63"/>
      <c r="I304" s="63"/>
      <c r="J304" s="71"/>
      <c r="K304" s="71"/>
      <c r="L304" s="63"/>
      <c r="N304" s="65" t="s">
        <v>742</v>
      </c>
    </row>
    <row r="305" customFormat="false" ht="10.5" hidden="false" customHeight="false" outlineLevel="0" collapsed="false">
      <c r="A305" s="53" t="n">
        <v>97</v>
      </c>
      <c r="B305" s="5" t="s">
        <v>652</v>
      </c>
      <c r="C305" s="65" t="s">
        <v>44</v>
      </c>
      <c r="D305" s="70" t="n">
        <v>0</v>
      </c>
      <c r="F305" s="63" t="e">
        <f aca="false">ROUND((F304+F303),0)</f>
        <v>#VALUE!</v>
      </c>
      <c r="G305" s="63"/>
      <c r="H305" s="63"/>
      <c r="I305" s="63"/>
      <c r="J305" s="71"/>
      <c r="K305" s="71"/>
      <c r="L305" s="63"/>
      <c r="N305" s="65" t="s">
        <v>743</v>
      </c>
    </row>
  </sheetData>
  <mergeCells count="6">
    <mergeCell ref="A2:K2"/>
    <mergeCell ref="B3:K3"/>
    <mergeCell ref="B4:K4"/>
    <mergeCell ref="A5:K5"/>
    <mergeCell ref="B7:K8"/>
    <mergeCell ref="B108:K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6:40:12Z</dcterms:created>
  <dc:creator>Anna Byshyeva</dc:creator>
  <dc:description/>
  <dc:language>en-US</dc:language>
  <cp:lastModifiedBy>Olga</cp:lastModifiedBy>
  <dcterms:modified xsi:type="dcterms:W3CDTF">2019-03-25T08:39:43Z</dcterms:modified>
  <cp:revision>0</cp:revision>
  <dc:subject/>
  <dc:title/>
</cp:coreProperties>
</file>