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546">
  <si>
    <t xml:space="preserve">&lt; 278/18/2018/после эк * 02-01 * 02-01-05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05</t>
  </si>
  <si>
    <t xml:space="preserve">(Локальный сметный расчет)</t>
  </si>
  <si>
    <t xml:space="preserve">на Водоотведение</t>
  </si>
  <si>
    <t xml:space="preserve">Основание: </t>
  </si>
  <si>
    <t xml:space="preserve">278/18/2018-ИОС.5.3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ХОЗ. БЫТОВАЯ КАНАЛИЗАЦИЯ  К1</t>
  </si>
  <si>
    <t xml:space="preserve">1.</t>
  </si>
  <si>
    <t xml:space="preserve">Е16-04-004-01
(Приказ № 140/пр от 27.02.2015)</t>
  </si>
  <si>
    <t xml:space="preserve">Прокладка внутренних трубопроводов канализации из полипропиленовых труб диаметром 50 мм</t>
  </si>
  <si>
    <t xml:space="preserve">100 м трубопровода</t>
  </si>
  <si>
    <t xml:space="preserve">sum</t>
  </si>
  <si>
    <t xml:space="preserve">   Начисления: Н3= 1.25, Н4= 1.25, Н5= 1.15</t>
  </si>
  <si>
    <t xml:space="preserve">1. 1.</t>
  </si>
  <si>
    <t xml:space="preserve">чел.-ч</t>
  </si>
  <si>
    <t xml:space="preserve">s</t>
  </si>
  <si>
    <t xml:space="preserve">Г</t>
  </si>
  <si>
    <t xml:space="preserve">1. 2.</t>
  </si>
  <si>
    <t xml:space="preserve">З1000-0001</t>
  </si>
  <si>
    <t xml:space="preserve">Затраты труда машинистов</t>
  </si>
  <si>
    <t xml:space="preserve">Ж</t>
  </si>
  <si>
    <t xml:space="preserve">1. 3.</t>
  </si>
  <si>
    <t xml:space="preserve">маш.-ч</t>
  </si>
  <si>
    <t xml:space="preserve">IsMash</t>
  </si>
  <si>
    <t xml:space="preserve">mWithZTM</t>
  </si>
  <si>
    <t xml:space="preserve">mWithZPM</t>
  </si>
  <si>
    <t xml:space="preserve">1. 4.</t>
  </si>
  <si>
    <t xml:space="preserve">1. 5.</t>
  </si>
  <si>
    <t xml:space="preserve">1. 6.</t>
  </si>
  <si>
    <t xml:space="preserve">1. 7.</t>
  </si>
  <si>
    <t xml:space="preserve">т</t>
  </si>
  <si>
    <t xml:space="preserve">IsMater</t>
  </si>
  <si>
    <t xml:space="preserve">1. 8.</t>
  </si>
  <si>
    <t xml:space="preserve">шт.</t>
  </si>
  <si>
    <t xml:space="preserve">1. 9.</t>
  </si>
  <si>
    <t xml:space="preserve">м3</t>
  </si>
  <si>
    <t xml:space="preserve">1. 10.</t>
  </si>
  <si>
    <t xml:space="preserve">м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16-04-004-02
(Приказ № 140/пр от 27.02.2015)</t>
  </si>
  <si>
    <t xml:space="preserve">Прокладка внутренних трубопроводов канализации из полипропиленовых труб диаметром 110 мм</t>
  </si>
  <si>
    <t xml:space="preserve">2. 1.</t>
  </si>
  <si>
    <t xml:space="preserve">2. 2.</t>
  </si>
  <si>
    <t xml:space="preserve">2. 3.</t>
  </si>
  <si>
    <t xml:space="preserve">2. 4.</t>
  </si>
  <si>
    <t xml:space="preserve">2. 5.</t>
  </si>
  <si>
    <t xml:space="preserve">2. 6.</t>
  </si>
  <si>
    <t xml:space="preserve">2. 7.</t>
  </si>
  <si>
    <t xml:space="preserve">2. 8.</t>
  </si>
  <si>
    <t xml:space="preserve">2. 9.</t>
  </si>
  <si>
    <t xml:space="preserve">2. 10.</t>
  </si>
  <si>
    <t xml:space="preserve">3.</t>
  </si>
  <si>
    <t xml:space="preserve">С302-1324
(Приказ № 140/пр от 27.02.2015)</t>
  </si>
  <si>
    <t xml:space="preserve">Трубопроводы для внутренней канализации из поливинилхлоридных труб диаметром 50 мм</t>
  </si>
  <si>
    <t xml:space="preserve">3. 0.</t>
  </si>
  <si>
    <t xml:space="preserve">3. 1.</t>
  </si>
  <si>
    <t xml:space="preserve">4.</t>
  </si>
  <si>
    <t xml:space="preserve">С302-1325
(Приказ № 140/пр от 27.02.2015)</t>
  </si>
  <si>
    <t xml:space="preserve">Трубопроводы для внутренней канализации из поливинилхлоридных труб диаметром 100 мм</t>
  </si>
  <si>
    <t xml:space="preserve">4. 0.</t>
  </si>
  <si>
    <t xml:space="preserve">4. 1.</t>
  </si>
  <si>
    <t xml:space="preserve">5.</t>
  </si>
  <si>
    <t xml:space="preserve">П-прайс-лист.</t>
  </si>
  <si>
    <t xml:space="preserve">Зонт вентиляционный  ф110</t>
  </si>
  <si>
    <t xml:space="preserve">5. 0.</t>
  </si>
  <si>
    <t xml:space="preserve">5. 1.</t>
  </si>
  <si>
    <t xml:space="preserve">6.</t>
  </si>
  <si>
    <t xml:space="preserve">Ц11-02-001-01
(Приказ № 140/пр от 27.02.2015)</t>
  </si>
  <si>
    <t xml:space="preserve">Установка противопожарных муфт (применительно)</t>
  </si>
  <si>
    <t xml:space="preserve">1 шт.</t>
  </si>
  <si>
    <t xml:space="preserve">   Начисления: Н17= 2</t>
  </si>
  <si>
    <t xml:space="preserve">6. 0.</t>
  </si>
  <si>
    <t xml:space="preserve">6. 1.</t>
  </si>
  <si>
    <t xml:space="preserve">6. 2.</t>
  </si>
  <si>
    <t xml:space="preserve">кг</t>
  </si>
  <si>
    <t xml:space="preserve">7.</t>
  </si>
  <si>
    <t xml:space="preserve">Противопожарная муфта типа "ОГРАКС-ПМ-50"</t>
  </si>
  <si>
    <t xml:space="preserve">7. 0.</t>
  </si>
  <si>
    <t xml:space="preserve">7. 1.</t>
  </si>
  <si>
    <t xml:space="preserve">8.</t>
  </si>
  <si>
    <t xml:space="preserve">Противопожарная муфта типа "ОГРАКС-ПМ-110"</t>
  </si>
  <si>
    <t xml:space="preserve">8. 0.</t>
  </si>
  <si>
    <t xml:space="preserve">8. 1.</t>
  </si>
  <si>
    <t xml:space="preserve">9.</t>
  </si>
  <si>
    <t xml:space="preserve">Е17-01-001-14
(Приказ № 140/пр от 27.02.2015)</t>
  </si>
  <si>
    <t xml:space="preserve">Установка умывальников одиночных с подводкой холодной и горячей воды (ПРИМЕНИТЕЛЬНО ДЛЯ УСТАНОВКИ ТУМБЫ С РАКОВИНОЙ)</t>
  </si>
  <si>
    <t xml:space="preserve">10 компл.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10.</t>
  </si>
  <si>
    <t xml:space="preserve">Тумба с раковиной Style Line Эко Стандарт №23 70 белая</t>
  </si>
  <si>
    <t xml:space="preserve">10. 0.</t>
  </si>
  <si>
    <t xml:space="preserve">10. 1.</t>
  </si>
  <si>
    <t xml:space="preserve">11.</t>
  </si>
  <si>
    <t xml:space="preserve">Е17-01-003-01
(Приказ № 140/пр от 27.02.2015)</t>
  </si>
  <si>
    <t xml:space="preserve">Установка унитазов с бачком непосредственно присоединенным</t>
  </si>
  <si>
    <t xml:space="preserve">11. 1.</t>
  </si>
  <si>
    <t xml:space="preserve">11. 2.</t>
  </si>
  <si>
    <t xml:space="preserve">11. 3.</t>
  </si>
  <si>
    <t xml:space="preserve">11. 4.</t>
  </si>
  <si>
    <t xml:space="preserve">11. 5.</t>
  </si>
  <si>
    <t xml:space="preserve">11. 6.</t>
  </si>
  <si>
    <t xml:space="preserve">11. 7.</t>
  </si>
  <si>
    <t xml:space="preserve">11. 8.</t>
  </si>
  <si>
    <t xml:space="preserve">11. 9.</t>
  </si>
  <si>
    <t xml:space="preserve">11. 10.</t>
  </si>
  <si>
    <t xml:space="preserve">11. 11.</t>
  </si>
  <si>
    <t xml:space="preserve">11. 12.</t>
  </si>
  <si>
    <t xml:space="preserve">11. 13.</t>
  </si>
  <si>
    <t xml:space="preserve">10 шт.</t>
  </si>
  <si>
    <t xml:space="preserve">11. 14.</t>
  </si>
  <si>
    <t xml:space="preserve">11. 15.</t>
  </si>
  <si>
    <t xml:space="preserve">компл.</t>
  </si>
  <si>
    <t xml:space="preserve">11. 16.</t>
  </si>
  <si>
    <t xml:space="preserve">12.</t>
  </si>
  <si>
    <t xml:space="preserve">С301-1272
(Приказ № 140/пр от 27.02.2015)</t>
  </si>
  <si>
    <t xml:space="preserve">Гофра для унитаза WC-F20P гладкая, без лепестков, длиной от 200 мм до 410</t>
  </si>
  <si>
    <t xml:space="preserve">12. 0.</t>
  </si>
  <si>
    <t xml:space="preserve">12. 1.</t>
  </si>
  <si>
    <t xml:space="preserve">13.</t>
  </si>
  <si>
    <t xml:space="preserve">С301-7791
(Приказ № 140/пр от 27.02.2015)</t>
  </si>
  <si>
    <t xml:space="preserve">Сифон пластмассовый бутылочный унифицированный с выпуском и вертикальным отводом СБУв (ГОСТ 23289-94)</t>
  </si>
  <si>
    <t xml:space="preserve">13. 0.</t>
  </si>
  <si>
    <t xml:space="preserve">13. 1.</t>
  </si>
  <si>
    <t xml:space="preserve">14.</t>
  </si>
  <si>
    <t xml:space="preserve">Е17-01-001-22
(Приказ № 140/пр от 27.02.2015)</t>
  </si>
  <si>
    <t xml:space="preserve">Установка трапов диаметром 50 мм</t>
  </si>
  <si>
    <t xml:space="preserve">14. 1.</t>
  </si>
  <si>
    <t xml:space="preserve">14. 2.</t>
  </si>
  <si>
    <t xml:space="preserve">14. 3.</t>
  </si>
  <si>
    <t xml:space="preserve">14. 4.</t>
  </si>
  <si>
    <t xml:space="preserve">14. 5.</t>
  </si>
  <si>
    <t xml:space="preserve">14. 6.</t>
  </si>
  <si>
    <t xml:space="preserve">14. 7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68 - по стр. 6)</t>
  </si>
  <si>
    <t xml:space="preserve">.   СМЕТНАЯ ПРИБЫЛЬ - (%=48 - по стр. 6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09 - по стр. 1, 2, 9, 11, 14)</t>
  </si>
  <si>
    <t xml:space="preserve">.   СМЕТНАЯ ПРИБЫЛЬ - (%=66 - по стр. 1, 2, 9, 11, 14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 (%=2 - по стр. 6)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.    ИТОГО  ПО  СМЕТЕ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38</t>
  </si>
  <si>
    <t xml:space="preserve">Рабочий строитель среднего разряда 3,8</t>
  </si>
  <si>
    <t xml:space="preserve">0</t>
  </si>
  <si>
    <t xml:space="preserve">З1-1039</t>
  </si>
  <si>
    <t xml:space="preserve">Рабочий строитель среднего разряда 3,9</t>
  </si>
  <si>
    <t xml:space="preserve">З1-1040</t>
  </si>
  <si>
    <t xml:space="preserve">Рабочий строитель среднего разряда 4</t>
  </si>
  <si>
    <t xml:space="preserve">З1-2042</t>
  </si>
  <si>
    <t xml:space="preserve">Рабочий монтажник среднего разряда 4,2</t>
  </si>
  <si>
    <t xml:space="preserve">1</t>
  </si>
  <si>
    <t xml:space="preserve">2</t>
  </si>
  <si>
    <t xml:space="preserve">3</t>
  </si>
  <si>
    <t xml:space="preserve">С101-0311</t>
  </si>
  <si>
    <t xml:space="preserve">Каболка</t>
  </si>
  <si>
    <t xml:space="preserve">С101-0388</t>
  </si>
  <si>
    <t xml:space="preserve">Краски масляные земляные марки МА-0115 мумия, сурик железный</t>
  </si>
  <si>
    <t xml:space="preserve">С101-0628</t>
  </si>
  <si>
    <t xml:space="preserve">Олифа комбинированная, марки К-3</t>
  </si>
  <si>
    <t xml:space="preserve">С101-0849</t>
  </si>
  <si>
    <t xml:space="preserve">Пластина резиновая рулонная вулканизированная</t>
  </si>
  <si>
    <t xml:space="preserve">С101-1355</t>
  </si>
  <si>
    <t xml:space="preserve">Цемент гипсоглиноземистый расширяющийся</t>
  </si>
  <si>
    <t xml:space="preserve">С101-1669</t>
  </si>
  <si>
    <t xml:space="preserve">Очес льняной</t>
  </si>
  <si>
    <t xml:space="preserve">С101-1847</t>
  </si>
  <si>
    <t xml:space="preserve">Замазка защитная</t>
  </si>
  <si>
    <t xml:space="preserve">С101-2184</t>
  </si>
  <si>
    <t xml:space="preserve">Шурупы с полукруглой головкой 6х60 мм</t>
  </si>
  <si>
    <t xml:space="preserve">С101-2203</t>
  </si>
  <si>
    <t xml:space="preserve">Дюбели распорные полиэтиленовые 8х30 мм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С101-5998</t>
  </si>
  <si>
    <t xml:space="preserve">Кольца резиновые уплотнительные для полипропиленовых труб диаметром 50 мм</t>
  </si>
  <si>
    <t xml:space="preserve">С101-5999</t>
  </si>
  <si>
    <t xml:space="preserve">Кольца резиновые уплотнительные для полипропиленовых труб диаметром 110 мм</t>
  </si>
  <si>
    <t xml:space="preserve">С113-0074</t>
  </si>
  <si>
    <t xml:space="preserve">Клей фенолполивинилацетатный марки БФ-2, сорт I</t>
  </si>
  <si>
    <t xml:space="preserve">С301-0635</t>
  </si>
  <si>
    <t xml:space="preserve">Трапы чугунные эмалированные с прямым отводом, с решеткой и резиновой пробкой Т-50 размером 260х140х110 мм</t>
  </si>
  <si>
    <t xml:space="preserve">С301-1272</t>
  </si>
  <si>
    <t xml:space="preserve">С301-1521</t>
  </si>
  <si>
    <t xml:space="preserve">Унитаз-компакт &lt;Комфорт&gt;</t>
  </si>
  <si>
    <t xml:space="preserve">С301-7791</t>
  </si>
  <si>
    <t xml:space="preserve">С302-1324</t>
  </si>
  <si>
    <t xml:space="preserve">С302-1325</t>
  </si>
  <si>
    <t xml:space="preserve">С411-0001</t>
  </si>
  <si>
    <t xml:space="preserve">Вода</t>
  </si>
  <si>
    <t xml:space="preserve">С507-4329</t>
  </si>
  <si>
    <t xml:space="preserve">Трубы безнапорные канализационные из полипропилена, диаметром 50 мм</t>
  </si>
  <si>
    <t xml:space="preserve">С507-4330</t>
  </si>
  <si>
    <t xml:space="preserve">Трубы безнапорные канализационные из полипропилена, диаметром 110 мм</t>
  </si>
  <si>
    <t xml:space="preserve">С509-1792</t>
  </si>
  <si>
    <t xml:space="preserve">Скобы скрепляющие и для подвеса</t>
  </si>
  <si>
    <t xml:space="preserve">С509-2160</t>
  </si>
  <si>
    <t xml:space="preserve">Прокладки паронитовые</t>
  </si>
  <si>
    <t xml:space="preserve">Х02-0129</t>
  </si>
  <si>
    <t xml:space="preserve">Краны башенные при работе на других видах строительства 8 т</t>
  </si>
  <si>
    <t xml:space="preserve">Х02-1140</t>
  </si>
  <si>
    <t xml:space="preserve">Краны на автомобильном ходу при работе на других видах строительства 6,3 т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Х33-0206</t>
  </si>
  <si>
    <t xml:space="preserve">Дрели электрические</t>
  </si>
  <si>
    <t xml:space="preserve">Х33-1451</t>
  </si>
  <si>
    <t xml:space="preserve">Перфораторы электрические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05 &gt;</t>
  </si>
  <si>
    <t xml:space="preserve">          Водоотведение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4</t>
  </si>
  <si>
    <t xml:space="preserve">6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в т.ч. Вспомогательные материалы от ОЗП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8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C436" activeCellId="0" sqref="C436:C43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531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528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525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52.5" hidden="false" customHeight="false" outlineLevel="0" collapsed="false">
      <c r="A23" s="16" t="s">
        <v>35</v>
      </c>
      <c r="B23" s="16" t="s">
        <v>36</v>
      </c>
      <c r="C23" s="16" t="s">
        <v>37</v>
      </c>
      <c r="D23" s="17" t="s">
        <v>38</v>
      </c>
      <c r="F23" s="18" t="n">
        <v>0.46</v>
      </c>
      <c r="G23" s="19" t="e">
        <f aca="false">ROUND(СУММПРОИЗВЕСЛИ(1,L23:L37,"s",E23:E37,G23:G37,0),2)+SUMIF(L23:L53,"=NenormMatOtZPR",G23:G53)</f>
        <v>#VALUE!</v>
      </c>
      <c r="H23" s="20" t="e">
        <f aca="false">ROUND(СУММПРОИЗВЕСЛИ(F23,L23:L37,"s",E23:E37,G23:G37,0),0)+SUMIF(L23:L53,"=NenormMatOtZPR",H23:H53)</f>
        <v>#VALUE!</v>
      </c>
      <c r="I23" s="19" t="e">
        <f aca="false">ROUND(СУММПРОИЗВЕСЛИ(1,L23:L37,"s",E23:E37,I23:I37,0),2)+SUMIF(L23:L53,"=NenormMatOtZPR",I23:I53)</f>
        <v>#VALUE!</v>
      </c>
      <c r="J23" s="19" t="e">
        <f aca="false">ROUND(СУММПРОИЗВЕСЛИ(F23,L23:L37,"s",E23:E37,I23:I37,0),0)+SUMIF(L23:L53,"=NenormMatOtZPR",J23:J53)</f>
        <v>#VALUE!</v>
      </c>
      <c r="K23" s="21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2" t="s">
        <v>40</v>
      </c>
    </row>
    <row r="25" customFormat="false" ht="21" hidden="false" customHeight="false" outlineLevel="0" collapsed="false">
      <c r="A25" s="23" t="s">
        <v>41</v>
      </c>
      <c r="B25" s="24" t="e">
        <f aca="false">ПОЛУЧШИФР(Ресурсы!A3,1)</f>
        <v>#VALUE!</v>
      </c>
      <c r="C25" s="23" t="str">
        <f aca="false">Ресурсы!B3</f>
        <v>Рабочий строитель среднего разряда 3,8</v>
      </c>
      <c r="D25" s="7" t="s">
        <v>42</v>
      </c>
      <c r="E25" s="1" t="n">
        <v>68.908</v>
      </c>
      <c r="F25" s="1" t="e">
        <f aca="false">ОКРУГЛВСЕ(IF(E25="",0,E25)*IF(F23="",0,F23),11)</f>
        <v>#VALUE!</v>
      </c>
      <c r="G25" s="25" t="n">
        <f aca="false">Ресурсы!C3</f>
        <v>8.82</v>
      </c>
      <c r="H25" s="26" t="e">
        <f aca="false">ROUND(IF(F25="",0,F25)*IF(G25="",0,G25),0)</f>
        <v>#VALUE!</v>
      </c>
      <c r="I25" s="25" t="n">
        <f aca="false">Ресурсы!D3</f>
        <v>166.92</v>
      </c>
      <c r="J25" s="26" t="e">
        <f aca="false">ROUND(IF(F25="",0,F25)*IF(I25="",0,I25),0)</f>
        <v>#VALUE!</v>
      </c>
      <c r="K25" s="25" t="e">
        <f aca="false">IF(H25=0,0,ROUND(J25/H25,3))</f>
        <v>#VALUE!</v>
      </c>
      <c r="L25" s="1" t="s">
        <v>43</v>
      </c>
      <c r="M25" s="1" t="s">
        <v>44</v>
      </c>
    </row>
    <row r="26" customFormat="false" ht="10.5" hidden="false" customHeight="false" outlineLevel="0" collapsed="false">
      <c r="A26" s="23" t="s">
        <v>45</v>
      </c>
      <c r="B26" s="23" t="s">
        <v>46</v>
      </c>
      <c r="C26" s="23" t="s">
        <v>47</v>
      </c>
      <c r="D26" s="7" t="s">
        <v>42</v>
      </c>
      <c r="E26" s="1" t="e">
        <f aca="false">ОКРУГЛВСЕ(СУММПРОИЗВЕСЛИ(1,N23:N37,"mWithZTM",D23:D37,E23:E37,-1)+СУММКОЭФПРОЦЕНТЕСЛИ(1,1,N23:N37,"mWithZTM_Proch",E23:E37,-1),11)</f>
        <v>#VALUE!</v>
      </c>
      <c r="F26" s="1" t="e">
        <f aca="false">ОКРУГЛВСЕ(СУММПРОИЗВЕСЛИ(1,N23:N37,"mWithZTM",D23:D37,F23:F37,-1)+СУММКОЭФПРОЦЕНТЕСЛИ(1,1,N23:N37,"mWithZTM_Proch",F23:F37,-1),11)</f>
        <v>#VALUE!</v>
      </c>
      <c r="G26" s="25" t="e">
        <f aca="false">IF(F26=0,0,ROUND(H26/F26,3))</f>
        <v>#VALUE!</v>
      </c>
      <c r="H26" s="26" t="e">
        <f aca="false">ROUND(СУММЕСЛИДА1НЕ1(O23:O37,"mWithZPM",D23:D37,0,H23:H37),0)</f>
        <v>#VALUE!</v>
      </c>
      <c r="I26" s="25" t="e">
        <f aca="false">IF(F26=0,0,ROUND(J26/F26,3))</f>
        <v>#VALUE!</v>
      </c>
      <c r="J26" s="26" t="e">
        <f aca="false">ROUND(СУММЕСЛИДА1НЕ1(O23:O37,"mWithZPM",D23:D37,0,J23:J37),0)</f>
        <v>#VALUE!</v>
      </c>
      <c r="K26" s="25" t="e">
        <f aca="false">IF(H26=0,0,ROUND(J26/H26,3))</f>
        <v>#VALUE!</v>
      </c>
      <c r="M26" s="1" t="s">
        <v>48</v>
      </c>
    </row>
    <row r="27" customFormat="false" ht="10.5" hidden="false" customHeight="true" outlineLevel="0" collapsed="false">
      <c r="A27" s="6" t="s">
        <v>49</v>
      </c>
      <c r="B27" s="27" t="e">
        <f aca="false">ПОЛУЧШИФР(Ресурсы!A36,1)</f>
        <v>#VALUE!</v>
      </c>
      <c r="C27" s="6" t="str">
        <f aca="false">Ресурсы!B36</f>
        <v>Краны башенные при работе на других видах строительства 8 т</v>
      </c>
      <c r="D27" s="28" t="s">
        <v>50</v>
      </c>
      <c r="E27" s="29" t="n">
        <v>0.025</v>
      </c>
      <c r="F27" s="29" t="e">
        <f aca="false">ОКРУГЛВСЕ(IF(E27="",0,E27)*IF(F23="",0,F23),11)</f>
        <v>#VALUE!</v>
      </c>
      <c r="G27" s="30" t="n">
        <f aca="false">Ресурсы!C36</f>
        <v>85.53</v>
      </c>
      <c r="H27" s="31" t="e">
        <f aca="false">ROUND(IF(F27="",0,F27)*IF(G27="",0,G27),0)</f>
        <v>#VALUE!</v>
      </c>
      <c r="I27" s="30" t="n">
        <f aca="false">Ресурсы!D36</f>
        <v>512.01</v>
      </c>
      <c r="J27" s="31" t="e">
        <f aca="false">ROUND(IF(F27="",0,F27)*IF(I27="",0,I27),0)</f>
        <v>#VALUE!</v>
      </c>
      <c r="K27" s="32" t="e">
        <f aca="false">IF(H27=0,0,ROUND(J27/H27,3))</f>
        <v>#VALUE!</v>
      </c>
      <c r="L27" s="1" t="s">
        <v>43</v>
      </c>
      <c r="M27" s="1" t="s">
        <v>51</v>
      </c>
    </row>
    <row r="28" customFormat="false" ht="21" hidden="false" customHeight="false" outlineLevel="0" collapsed="false">
      <c r="A28" s="6"/>
      <c r="B28" s="27"/>
      <c r="C28" s="6"/>
      <c r="D28" s="1" t="n">
        <f aca="false">Ресурсы!G36</f>
        <v>1</v>
      </c>
      <c r="E28" s="29"/>
      <c r="F28" s="29"/>
      <c r="G28" s="33" t="n">
        <f aca="false">Ресурсы!E36</f>
        <v>12.84</v>
      </c>
      <c r="H28" s="26" t="e">
        <f aca="false">ROUND(IF(F27="",0,F27)*IF(G28="",0,G28),0)</f>
        <v>#VALUE!</v>
      </c>
      <c r="I28" s="33" t="n">
        <f aca="false">Ресурсы!F36</f>
        <v>243.01</v>
      </c>
      <c r="J28" s="26" t="e">
        <f aca="false">ROUND(IF(F27="",0,F27)*IF(I28="",0,I28),0)</f>
        <v>#VALUE!</v>
      </c>
      <c r="K28" s="25" t="e">
        <f aca="false">IF(H28=0,0,ROUND(J28/H28,3))</f>
        <v>#VALUE!</v>
      </c>
      <c r="N28" s="1" t="s">
        <v>52</v>
      </c>
      <c r="O28" s="1" t="s">
        <v>53</v>
      </c>
    </row>
    <row r="29" customFormat="false" ht="10.5" hidden="false" customHeight="true" outlineLevel="0" collapsed="false">
      <c r="A29" s="6" t="s">
        <v>54</v>
      </c>
      <c r="B29" s="27" t="e">
        <f aca="false">ПОЛУЧШИФР(Ресурсы!A37,1)</f>
        <v>#VALUE!</v>
      </c>
      <c r="C29" s="6" t="str">
        <f aca="false">Ресурсы!B37</f>
        <v>Краны на автомобильном ходу при работе на других видах строительства 6,3 т</v>
      </c>
      <c r="D29" s="28" t="s">
        <v>50</v>
      </c>
      <c r="E29" s="29" t="n">
        <v>0.05</v>
      </c>
      <c r="F29" s="29" t="e">
        <f aca="false">ОКРУГЛВСЕ(IF(E29="",0,E29)*IF(F23="",0,F23),11)</f>
        <v>#VALUE!</v>
      </c>
      <c r="G29" s="30" t="n">
        <f aca="false">Ресурсы!C37</f>
        <v>93.49</v>
      </c>
      <c r="H29" s="31" t="e">
        <f aca="false">ROUND(IF(F29="",0,F29)*IF(G29="",0,G29),0)</f>
        <v>#VALUE!</v>
      </c>
      <c r="I29" s="30" t="n">
        <f aca="false">Ресурсы!D37</f>
        <v>580.12</v>
      </c>
      <c r="J29" s="31" t="e">
        <f aca="false">ROUND(IF(F29="",0,F29)*IF(I29="",0,I29),0)</f>
        <v>#VALUE!</v>
      </c>
      <c r="K29" s="32" t="e">
        <f aca="false">IF(H29=0,0,ROUND(J29/H29,3))</f>
        <v>#VALUE!</v>
      </c>
      <c r="L29" s="1" t="s">
        <v>43</v>
      </c>
      <c r="M29" s="1" t="s">
        <v>51</v>
      </c>
    </row>
    <row r="30" customFormat="false" ht="21" hidden="false" customHeight="false" outlineLevel="0" collapsed="false">
      <c r="A30" s="6"/>
      <c r="B30" s="27"/>
      <c r="C30" s="6"/>
      <c r="D30" s="1" t="n">
        <f aca="false">Ресурсы!G37</f>
        <v>1</v>
      </c>
      <c r="E30" s="29"/>
      <c r="F30" s="29"/>
      <c r="G30" s="33" t="n">
        <f aca="false">Ресурсы!E37</f>
        <v>10.68</v>
      </c>
      <c r="H30" s="26" t="e">
        <f aca="false">ROUND(IF(F29="",0,F29)*IF(G30="",0,G30),0)</f>
        <v>#VALUE!</v>
      </c>
      <c r="I30" s="33" t="n">
        <f aca="false">Ресурсы!F37</f>
        <v>202.19</v>
      </c>
      <c r="J30" s="26" t="e">
        <f aca="false">ROUND(IF(F29="",0,F29)*IF(I30="",0,I30),0)</f>
        <v>#VALUE!</v>
      </c>
      <c r="K30" s="25" t="e">
        <f aca="false">IF(H30=0,0,ROUND(J30/H30,3))</f>
        <v>#VALUE!</v>
      </c>
      <c r="N30" s="1" t="s">
        <v>52</v>
      </c>
      <c r="O30" s="1" t="s">
        <v>53</v>
      </c>
    </row>
    <row r="31" customFormat="false" ht="10.5" hidden="false" customHeight="false" outlineLevel="0" collapsed="false">
      <c r="A31" s="23" t="s">
        <v>55</v>
      </c>
      <c r="B31" s="24" t="e">
        <f aca="false">ПОЛУЧШИФР(Ресурсы!A40,1)</f>
        <v>#VALUE!</v>
      </c>
      <c r="C31" s="23" t="str">
        <f aca="false">Ресурсы!B40</f>
        <v>Перфораторы электрические</v>
      </c>
      <c r="D31" s="7" t="s">
        <v>50</v>
      </c>
      <c r="E31" s="1" t="n">
        <v>0.475</v>
      </c>
      <c r="F31" s="1" t="e">
        <f aca="false">ОКРУГЛВСЕ(IF(E31="",0,E31)*IF(F23="",0,F23),11)</f>
        <v>#VALUE!</v>
      </c>
      <c r="G31" s="33" t="n">
        <f aca="false">Ресурсы!C40</f>
        <v>2.08</v>
      </c>
      <c r="H31" s="26" t="e">
        <f aca="false">ROUND(IF(F31="",0,F31)*IF(G31="",0,G31),0)</f>
        <v>#VALUE!</v>
      </c>
      <c r="I31" s="33" t="n">
        <f aca="false">Ресурсы!D40</f>
        <v>6.44</v>
      </c>
      <c r="J31" s="26" t="e">
        <f aca="false">ROUND(IF(F31="",0,F31)*IF(I31="",0,I31),0)</f>
        <v>#VALUE!</v>
      </c>
      <c r="K31" s="25" t="e">
        <f aca="false">IF(H31=0,0,ROUND(J31/H31,3))</f>
        <v>#VALUE!</v>
      </c>
      <c r="L31" s="1" t="s">
        <v>43</v>
      </c>
      <c r="M31" s="1" t="s">
        <v>51</v>
      </c>
    </row>
    <row r="32" customFormat="false" ht="10.5" hidden="false" customHeight="true" outlineLevel="0" collapsed="false">
      <c r="A32" s="6" t="s">
        <v>56</v>
      </c>
      <c r="B32" s="27" t="e">
        <f aca="false">ПОЛУЧШИФР(Ресурсы!A41,1)</f>
        <v>#VALUE!</v>
      </c>
      <c r="C32" s="6" t="str">
        <f aca="false">Ресурсы!B41</f>
        <v>Автомобили бортовые, грузоподъемность до 5 т</v>
      </c>
      <c r="D32" s="28" t="s">
        <v>50</v>
      </c>
      <c r="E32" s="29" t="n">
        <v>0.05</v>
      </c>
      <c r="F32" s="29" t="e">
        <f aca="false">ОКРУГЛВСЕ(IF(E32="",0,E32)*IF(F23="",0,F23),11)</f>
        <v>#VALUE!</v>
      </c>
      <c r="G32" s="30" t="n">
        <f aca="false">Ресурсы!C41</f>
        <v>88.02</v>
      </c>
      <c r="H32" s="31" t="e">
        <f aca="false">ROUND(IF(F32="",0,F32)*IF(G32="",0,G32),0)</f>
        <v>#VALUE!</v>
      </c>
      <c r="I32" s="30" t="n">
        <f aca="false">Ресурсы!D41</f>
        <v>814.45</v>
      </c>
      <c r="J32" s="31" t="e">
        <f aca="false">ROUND(IF(F32="",0,F32)*IF(I32="",0,I32),0)</f>
        <v>#VALUE!</v>
      </c>
      <c r="K32" s="32" t="e">
        <f aca="false">IF(H32=0,0,ROUND(J32/H32,3))</f>
        <v>#VALUE!</v>
      </c>
      <c r="L32" s="1" t="s">
        <v>43</v>
      </c>
      <c r="M32" s="1" t="s">
        <v>51</v>
      </c>
    </row>
    <row r="33" customFormat="false" ht="10.5" hidden="false" customHeight="false" outlineLevel="0" collapsed="false">
      <c r="A33" s="6"/>
      <c r="B33" s="27"/>
      <c r="C33" s="6"/>
      <c r="D33" s="1" t="n">
        <f aca="false">Ресурсы!G41</f>
        <v>1</v>
      </c>
      <c r="E33" s="29"/>
      <c r="F33" s="29"/>
      <c r="G33" s="33" t="n">
        <f aca="false">Ресурсы!E41</f>
        <v>10.68</v>
      </c>
      <c r="H33" s="26" t="e">
        <f aca="false">ROUND(IF(F32="",0,F32)*IF(G33="",0,G33),0)</f>
        <v>#VALUE!</v>
      </c>
      <c r="I33" s="33" t="n">
        <f aca="false">Ресурсы!F41</f>
        <v>202.19</v>
      </c>
      <c r="J33" s="26" t="e">
        <f aca="false">ROUND(IF(F32="",0,F32)*IF(I33="",0,I33),0)</f>
        <v>#VALUE!</v>
      </c>
      <c r="K33" s="25" t="e">
        <f aca="false">IF(H33=0,0,ROUND(J33/H33,3))</f>
        <v>#VALUE!</v>
      </c>
    </row>
    <row r="34" customFormat="false" ht="31.5" hidden="false" customHeight="false" outlineLevel="0" collapsed="false">
      <c r="A34" s="23" t="s">
        <v>57</v>
      </c>
      <c r="B34" s="24" t="e">
        <f aca="false">ПОЛУЧШИФР(Ресурсы!A21,1)</f>
        <v>#VALUE!</v>
      </c>
      <c r="C34" s="23" t="str">
        <f aca="false">Ресурсы!B21</f>
        <v>Болты с гайками и шайбами для санитарно-технических работ диаметром 16 мм</v>
      </c>
      <c r="D34" s="7" t="s">
        <v>58</v>
      </c>
      <c r="E34" s="1" t="n">
        <v>0.0012</v>
      </c>
      <c r="F34" s="1" t="e">
        <f aca="false">ОКРУГЛВСЕ(IF(E34="",0,E34)*IF(F23="",0,F23),11)</f>
        <v>#VALUE!</v>
      </c>
      <c r="G34" s="33" t="n">
        <f aca="false">ROUND(Ресурсы!C21*Начисления!AV9,2)</f>
        <v>14830</v>
      </c>
      <c r="H34" s="26" t="e">
        <f aca="false">ROUND(IF(F34="",0,F34)*IF(G34="",0,G34),0)</f>
        <v>#VALUE!</v>
      </c>
      <c r="I34" s="33" t="n">
        <f aca="false">ROUND(Ресурсы!D21*Начисления!AV9,2)</f>
        <v>67398.31</v>
      </c>
      <c r="J34" s="26" t="e">
        <f aca="false">ROUND(IF(F34="",0,F34)*IF(I34="",0,I34),0)</f>
        <v>#VALUE!</v>
      </c>
      <c r="K34" s="25" t="e">
        <f aca="false">IF(H34=0,0,ROUND(J34/H34,3))</f>
        <v>#VALUE!</v>
      </c>
      <c r="L34" s="1" t="s">
        <v>43</v>
      </c>
      <c r="M34" s="1" t="s">
        <v>59</v>
      </c>
    </row>
    <row r="35" customFormat="false" ht="31.5" hidden="false" customHeight="false" outlineLevel="0" collapsed="false">
      <c r="A35" s="23" t="s">
        <v>60</v>
      </c>
      <c r="B35" s="24" t="e">
        <f aca="false">ПОЛУЧШИФР(Ресурсы!A22,1)</f>
        <v>#VALUE!</v>
      </c>
      <c r="C35" s="23" t="str">
        <f aca="false">Ресурсы!B22</f>
        <v>Кольца резиновые уплотнительные для полипропиленовых труб диаметром 50 мм</v>
      </c>
      <c r="D35" s="7" t="s">
        <v>61</v>
      </c>
      <c r="E35" s="1" t="n">
        <v>12</v>
      </c>
      <c r="F35" s="1" t="e">
        <f aca="false">ОКРУГЛВСЕ(IF(E35="",0,E35)*IF(F23="",0,F23),11)</f>
        <v>#VALUE!</v>
      </c>
      <c r="G35" s="33" t="n">
        <f aca="false">ROUND(Ресурсы!C22*Начисления!AV9,2)</f>
        <v>0.74</v>
      </c>
      <c r="H35" s="26" t="e">
        <f aca="false">ROUND(IF(F35="",0,F35)*IF(G35="",0,G35),0)</f>
        <v>#VALUE!</v>
      </c>
      <c r="I35" s="33" t="n">
        <f aca="false">ROUND(Ресурсы!D22*Начисления!AV9,2)</f>
        <v>4.17</v>
      </c>
      <c r="J35" s="26" t="e">
        <f aca="false">ROUND(IF(F35="",0,F35)*IF(I35="",0,I35),0)</f>
        <v>#VALUE!</v>
      </c>
      <c r="K35" s="25" t="e">
        <f aca="false">IF(H35=0,0,ROUND(J35/H35,3))</f>
        <v>#VALUE!</v>
      </c>
      <c r="L35" s="1" t="s">
        <v>43</v>
      </c>
      <c r="M35" s="1" t="s">
        <v>59</v>
      </c>
    </row>
    <row r="36" customFormat="false" ht="10.5" hidden="false" customHeight="false" outlineLevel="0" collapsed="false">
      <c r="A36" s="23" t="s">
        <v>62</v>
      </c>
      <c r="B36" s="24" t="e">
        <f aca="false">ПОЛУЧШИФР(Ресурсы!A31,1)</f>
        <v>#VALUE!</v>
      </c>
      <c r="C36" s="23" t="str">
        <f aca="false">Ресурсы!B31</f>
        <v>Вода</v>
      </c>
      <c r="D36" s="7" t="s">
        <v>63</v>
      </c>
      <c r="E36" s="1" t="n">
        <v>0.197</v>
      </c>
      <c r="F36" s="1" t="e">
        <f aca="false">ОКРУГЛВСЕ(IF(E36="",0,E36)*IF(F23="",0,F23),11)</f>
        <v>#VALUE!</v>
      </c>
      <c r="G36" s="33" t="n">
        <f aca="false">ROUND(Ресурсы!C31*Начисления!AV9,2)</f>
        <v>2.44</v>
      </c>
      <c r="H36" s="26" t="e">
        <f aca="false">ROUND(IF(F36="",0,F36)*IF(G36="",0,G36),0)</f>
        <v>#VALUE!</v>
      </c>
      <c r="I36" s="33" t="n">
        <f aca="false">ROUND(Ресурсы!D31*Начисления!AV9,2)</f>
        <v>20.5</v>
      </c>
      <c r="J36" s="26" t="e">
        <f aca="false">ROUND(IF(F36="",0,F36)*IF(I36="",0,I36),0)</f>
        <v>#VALUE!</v>
      </c>
      <c r="K36" s="25" t="e">
        <f aca="false">IF(H36=0,0,ROUND(J36/H36,3))</f>
        <v>#VALUE!</v>
      </c>
      <c r="L36" s="1" t="s">
        <v>43</v>
      </c>
      <c r="M36" s="1" t="s">
        <v>59</v>
      </c>
    </row>
    <row r="37" customFormat="false" ht="31.5" hidden="false" customHeight="false" outlineLevel="0" collapsed="false">
      <c r="A37" s="23" t="s">
        <v>64</v>
      </c>
      <c r="B37" s="24" t="e">
        <f aca="false">ПОЛУЧШИФР(Ресурсы!A32,1)</f>
        <v>#VALUE!</v>
      </c>
      <c r="C37" s="23" t="str">
        <f aca="false">Ресурсы!B32</f>
        <v>Трубы безнапорные канализационные из полипропилена, диаметром 50 мм</v>
      </c>
      <c r="D37" s="7" t="s">
        <v>65</v>
      </c>
      <c r="E37" s="1" t="n">
        <v>99.8</v>
      </c>
      <c r="F37" s="1" t="e">
        <f aca="false">ОКРУГЛВСЕ(IF(E37="",0,E37)*IF(F23="",0,F23),11)</f>
        <v>#VALUE!</v>
      </c>
      <c r="G37" s="33" t="n">
        <f aca="false">ROUND(Ресурсы!C32*Начисления!AV9,2)</f>
        <v>10.38</v>
      </c>
      <c r="H37" s="26" t="e">
        <f aca="false">ROUND(IF(F37="",0,F37)*IF(G37="",0,G37),0)</f>
        <v>#VALUE!</v>
      </c>
      <c r="I37" s="33" t="n">
        <f aca="false">ROUND(Ресурсы!D32*Начисления!AV9,2)</f>
        <v>65</v>
      </c>
      <c r="J37" s="26" t="e">
        <f aca="false">ROUND(IF(F37="",0,F37)*IF(I37="",0,I37),0)</f>
        <v>#VALUE!</v>
      </c>
      <c r="K37" s="25" t="e">
        <f aca="false">IF(H37=0,0,ROUND(J37/H37,3))</f>
        <v>#VALUE!</v>
      </c>
      <c r="L37" s="1" t="s">
        <v>43</v>
      </c>
      <c r="M37" s="1" t="s">
        <v>59</v>
      </c>
    </row>
    <row r="38" customFormat="false" ht="10.5" hidden="true" customHeight="false" outlineLevel="0" collapsed="false">
      <c r="C38" s="34" t="s">
        <v>66</v>
      </c>
      <c r="H38" s="1" t="n">
        <v>280</v>
      </c>
      <c r="J38" s="1" t="n">
        <v>5291</v>
      </c>
    </row>
    <row r="39" customFormat="false" ht="10.5" hidden="true" customHeight="false" outlineLevel="0" collapsed="false">
      <c r="C39" s="34" t="s">
        <v>67</v>
      </c>
      <c r="H39" s="1" t="n">
        <v>6</v>
      </c>
      <c r="J39" s="1" t="n">
        <v>39</v>
      </c>
    </row>
    <row r="40" customFormat="false" ht="10.5" hidden="true" customHeight="false" outlineLevel="0" collapsed="false">
      <c r="C40" s="34" t="s">
        <v>68</v>
      </c>
      <c r="J40" s="1" t="n">
        <v>7</v>
      </c>
    </row>
    <row r="41" customFormat="false" ht="10.5" hidden="true" customHeight="false" outlineLevel="0" collapsed="false">
      <c r="C41" s="34" t="s">
        <v>69</v>
      </c>
      <c r="H41" s="1" t="n">
        <v>489</v>
      </c>
      <c r="J41" s="1" t="n">
        <v>3046</v>
      </c>
    </row>
    <row r="42" customFormat="false" ht="21" hidden="true" customHeight="false" outlineLevel="0" collapsed="false">
      <c r="C42" s="34" t="s">
        <v>70</v>
      </c>
    </row>
    <row r="43" customFormat="false" ht="21" hidden="true" customHeight="false" outlineLevel="0" collapsed="false">
      <c r="C43" s="34" t="s">
        <v>71</v>
      </c>
      <c r="G43" s="35"/>
      <c r="I43" s="35"/>
      <c r="L43" s="1" t="s">
        <v>72</v>
      </c>
      <c r="M43" s="1" t="s">
        <v>59</v>
      </c>
    </row>
    <row r="44" customFormat="false" ht="10.5" hidden="true" customHeight="false" outlineLevel="0" collapsed="false">
      <c r="C44" s="34" t="s">
        <v>73</v>
      </c>
    </row>
    <row r="45" customFormat="false" ht="21" hidden="true" customHeight="false" outlineLevel="0" collapsed="false">
      <c r="C45" s="34" t="s">
        <v>74</v>
      </c>
    </row>
    <row r="46" customFormat="false" ht="21" hidden="true" customHeight="false" outlineLevel="0" collapsed="false">
      <c r="C46" s="34" t="s">
        <v>75</v>
      </c>
    </row>
    <row r="47" customFormat="false" ht="10.5" hidden="false" customHeight="false" outlineLevel="0" collapsed="false">
      <c r="C47" s="34" t="s">
        <v>76</v>
      </c>
      <c r="G47" s="1" t="n">
        <v>128</v>
      </c>
      <c r="H47" s="26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7" s="1" t="n">
        <v>109</v>
      </c>
      <c r="J47" s="26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7" s="23" t="s">
        <v>77</v>
      </c>
    </row>
    <row r="48" customFormat="false" ht="10.5" hidden="true" customHeight="false" outlineLevel="0" collapsed="false">
      <c r="C48" s="34" t="s">
        <v>78</v>
      </c>
      <c r="G48" s="1" t="n">
        <v>128</v>
      </c>
      <c r="H48" s="26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58</v>
      </c>
      <c r="I48" s="1" t="n">
        <v>109</v>
      </c>
      <c r="J48" s="26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5767</v>
      </c>
      <c r="M48" s="23" t="s">
        <v>79</v>
      </c>
    </row>
    <row r="49" customFormat="false" ht="10.5" hidden="true" customHeight="false" outlineLevel="0" collapsed="false">
      <c r="C49" s="34" t="s">
        <v>80</v>
      </c>
      <c r="H49" s="26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</v>
      </c>
      <c r="I49" s="1" t="n">
        <v>109</v>
      </c>
      <c r="J49" s="26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8</v>
      </c>
      <c r="M49" s="23" t="s">
        <v>81</v>
      </c>
    </row>
    <row r="50" customFormat="false" ht="21" hidden="false" customHeight="false" outlineLevel="0" collapsed="false">
      <c r="C50" s="34" t="s">
        <v>82</v>
      </c>
      <c r="G50" s="1" t="n">
        <v>83</v>
      </c>
      <c r="H50" s="26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50" s="1" t="n">
        <v>66</v>
      </c>
      <c r="J50" s="26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50" s="23" t="s">
        <v>83</v>
      </c>
    </row>
    <row r="51" customFormat="false" ht="10.5" hidden="true" customHeight="false" outlineLevel="0" collapsed="false">
      <c r="C51" s="34" t="s">
        <v>84</v>
      </c>
      <c r="G51" s="1" t="n">
        <v>83</v>
      </c>
      <c r="H51" s="26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32</v>
      </c>
      <c r="I51" s="1" t="n">
        <v>66</v>
      </c>
      <c r="J51" s="26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3492</v>
      </c>
      <c r="M51" s="23" t="s">
        <v>85</v>
      </c>
    </row>
    <row r="52" customFormat="false" ht="10.5" hidden="true" customHeight="false" outlineLevel="0" collapsed="false">
      <c r="C52" s="34" t="s">
        <v>86</v>
      </c>
      <c r="H52" s="26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I52" s="1" t="n">
        <v>66</v>
      </c>
      <c r="J52" s="26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5</v>
      </c>
      <c r="M52" s="23" t="s">
        <v>87</v>
      </c>
    </row>
    <row r="53" customFormat="false" ht="10.5" hidden="false" customHeight="false" outlineLevel="0" collapsed="false">
      <c r="C53" s="34" t="s">
        <v>88</v>
      </c>
      <c r="H53" s="26" t="e">
        <f aca="false">ROUND(IF(H23="",0,H23)+IF(H47="",0,H47)+IF(H50="",0,H50),0)</f>
        <v>#VALUE!</v>
      </c>
      <c r="J53" s="26" t="e">
        <f aca="false">ROUND(IF(J23="",0,J23)+IF(J47="",0,J47)+IF(J50="",0,J50),0)</f>
        <v>#VALUE!</v>
      </c>
    </row>
    <row r="54" customFormat="false" ht="52.5" hidden="false" customHeight="false" outlineLevel="0" collapsed="false">
      <c r="A54" s="36" t="s">
        <v>89</v>
      </c>
      <c r="B54" s="36" t="s">
        <v>90</v>
      </c>
      <c r="C54" s="36" t="s">
        <v>91</v>
      </c>
      <c r="D54" s="37" t="s">
        <v>38</v>
      </c>
      <c r="E54" s="38"/>
      <c r="F54" s="39" t="n">
        <v>0.96</v>
      </c>
      <c r="G54" s="40" t="e">
        <f aca="false">ROUND(СУММПРОИЗВЕСЛИ(1,L54:L68,"s",E54:E68,G54:G68,0),2)+SUMIF(L54:L84,"=NenormMatOtZPR",G54:G84)</f>
        <v>#VALUE!</v>
      </c>
      <c r="H54" s="41" t="e">
        <f aca="false">ROUND(СУММПРОИЗВЕСЛИ(F54,L54:L68,"s",E54:E68,G54:G68,0),0)+SUMIF(L54:L84,"=NenormMatOtZPR",H54:H84)</f>
        <v>#VALUE!</v>
      </c>
      <c r="I54" s="40" t="e">
        <f aca="false">ROUND(СУММПРОИЗВЕСЛИ(1,L54:L68,"s",E54:E68,I54:I68,0),2)+SUMIF(L54:L84,"=NenormMatOtZPR",I54:I84)</f>
        <v>#VALUE!</v>
      </c>
      <c r="J54" s="40" t="e">
        <f aca="false">ROUND(СУММПРОИЗВЕСЛИ(F54,L54:L68,"s",E54:E68,I54:I68,0),0)+SUMIF(L54:L84,"=NenormMatOtZPR",J54:J84)</f>
        <v>#VALUE!</v>
      </c>
      <c r="K54" s="42" t="e">
        <f aca="false">IF(H54=0,0,ROUND(J54/H54,3))</f>
        <v>#VALUE!</v>
      </c>
      <c r="L54" s="1" t="s">
        <v>39</v>
      </c>
    </row>
    <row r="55" customFormat="false" ht="10.5" hidden="false" customHeight="false" outlineLevel="0" collapsed="false">
      <c r="C55" s="22" t="s">
        <v>40</v>
      </c>
    </row>
    <row r="56" customFormat="false" ht="21" hidden="false" customHeight="false" outlineLevel="0" collapsed="false">
      <c r="A56" s="23" t="s">
        <v>92</v>
      </c>
      <c r="B56" s="24" t="e">
        <f aca="false">ПОЛУЧШИФР(Ресурсы!A3,1)</f>
        <v>#VALUE!</v>
      </c>
      <c r="C56" s="23" t="str">
        <f aca="false">Ресурсы!B3</f>
        <v>Рабочий строитель среднего разряда 3,8</v>
      </c>
      <c r="D56" s="7" t="s">
        <v>42</v>
      </c>
      <c r="E56" s="1" t="n">
        <v>64.2045</v>
      </c>
      <c r="F56" s="1" t="e">
        <f aca="false">ОКРУГЛВСЕ(IF(E56="",0,E56)*IF(F54="",0,F54),11)</f>
        <v>#VALUE!</v>
      </c>
      <c r="G56" s="25" t="n">
        <f aca="false">Ресурсы!C3</f>
        <v>8.82</v>
      </c>
      <c r="H56" s="26" t="e">
        <f aca="false">ROUND(IF(F56="",0,F56)*IF(G56="",0,G56),0)</f>
        <v>#VALUE!</v>
      </c>
      <c r="I56" s="25" t="n">
        <f aca="false">Ресурсы!D3</f>
        <v>166.92</v>
      </c>
      <c r="J56" s="26" t="e">
        <f aca="false">ROUND(IF(F56="",0,F56)*IF(I56="",0,I56),0)</f>
        <v>#VALUE!</v>
      </c>
      <c r="K56" s="25" t="e">
        <f aca="false">IF(H56=0,0,ROUND(J56/H56,3))</f>
        <v>#VALUE!</v>
      </c>
      <c r="L56" s="1" t="s">
        <v>43</v>
      </c>
      <c r="M56" s="1" t="s">
        <v>44</v>
      </c>
    </row>
    <row r="57" customFormat="false" ht="10.5" hidden="false" customHeight="false" outlineLevel="0" collapsed="false">
      <c r="A57" s="23" t="s">
        <v>93</v>
      </c>
      <c r="B57" s="23" t="s">
        <v>46</v>
      </c>
      <c r="C57" s="23" t="s">
        <v>47</v>
      </c>
      <c r="D57" s="7" t="s">
        <v>42</v>
      </c>
      <c r="E57" s="1" t="e">
        <f aca="false">ОКРУГЛВСЕ(СУММПРОИЗВЕСЛИ(1,N54:N68,"mWithZTM",D54:D68,E54:E68,-1)+СУММКОЭФПРОЦЕНТЕСЛИ(1,1,N54:N68,"mWithZTM_Proch",E54:E68,-1),11)</f>
        <v>#VALUE!</v>
      </c>
      <c r="F57" s="1" t="e">
        <f aca="false">ОКРУГЛВСЕ(СУММПРОИЗВЕСЛИ(1,N54:N68,"mWithZTM",D54:D68,F54:F68,-1)+СУММКОЭФПРОЦЕНТЕСЛИ(1,1,N54:N68,"mWithZTM_Proch",F54:F68,-1),11)</f>
        <v>#VALUE!</v>
      </c>
      <c r="G57" s="25" t="e">
        <f aca="false">IF(F57=0,0,ROUND(H57/F57,3))</f>
        <v>#VALUE!</v>
      </c>
      <c r="H57" s="26" t="e">
        <f aca="false">ROUND(СУММЕСЛИДА1НЕ1(O54:O68,"mWithZPM",D54:D68,0,H54:H68),0)</f>
        <v>#VALUE!</v>
      </c>
      <c r="I57" s="25" t="e">
        <f aca="false">IF(F57=0,0,ROUND(J57/F57,3))</f>
        <v>#VALUE!</v>
      </c>
      <c r="J57" s="26" t="e">
        <f aca="false">ROUND(СУММЕСЛИДА1НЕ1(O54:O68,"mWithZPM",D54:D68,0,J54:J68),0)</f>
        <v>#VALUE!</v>
      </c>
      <c r="K57" s="25" t="e">
        <f aca="false">IF(H57=0,0,ROUND(J57/H57,3))</f>
        <v>#VALUE!</v>
      </c>
      <c r="M57" s="1" t="s">
        <v>48</v>
      </c>
    </row>
    <row r="58" customFormat="false" ht="10.5" hidden="false" customHeight="true" outlineLevel="0" collapsed="false">
      <c r="A58" s="6" t="s">
        <v>94</v>
      </c>
      <c r="B58" s="27" t="e">
        <f aca="false">ПОЛУЧШИФР(Ресурсы!A36,1)</f>
        <v>#VALUE!</v>
      </c>
      <c r="C58" s="6" t="str">
        <f aca="false">Ресурсы!B36</f>
        <v>Краны башенные при работе на других видах строительства 8 т</v>
      </c>
      <c r="D58" s="28" t="s">
        <v>50</v>
      </c>
      <c r="E58" s="29" t="n">
        <v>0.125</v>
      </c>
      <c r="F58" s="29" t="e">
        <f aca="false">ОКРУГЛВСЕ(IF(E58="",0,E58)*IF(F54="",0,F54),11)</f>
        <v>#VALUE!</v>
      </c>
      <c r="G58" s="30" t="n">
        <f aca="false">Ресурсы!C36</f>
        <v>85.53</v>
      </c>
      <c r="H58" s="31" t="e">
        <f aca="false">ROUND(IF(F58="",0,F58)*IF(G58="",0,G58),0)</f>
        <v>#VALUE!</v>
      </c>
      <c r="I58" s="30" t="n">
        <f aca="false">Ресурсы!D36</f>
        <v>512.01</v>
      </c>
      <c r="J58" s="31" t="e">
        <f aca="false">ROUND(IF(F58="",0,F58)*IF(I58="",0,I58),0)</f>
        <v>#VALUE!</v>
      </c>
      <c r="K58" s="32" t="e">
        <f aca="false">IF(H58=0,0,ROUND(J58/H58,3))</f>
        <v>#VALUE!</v>
      </c>
      <c r="L58" s="1" t="s">
        <v>43</v>
      </c>
      <c r="M58" s="1" t="s">
        <v>51</v>
      </c>
    </row>
    <row r="59" customFormat="false" ht="21" hidden="false" customHeight="false" outlineLevel="0" collapsed="false">
      <c r="A59" s="6"/>
      <c r="B59" s="27"/>
      <c r="C59" s="6"/>
      <c r="D59" s="1" t="n">
        <f aca="false">Ресурсы!G36</f>
        <v>1</v>
      </c>
      <c r="E59" s="29"/>
      <c r="F59" s="29"/>
      <c r="G59" s="33" t="n">
        <f aca="false">Ресурсы!E36</f>
        <v>12.84</v>
      </c>
      <c r="H59" s="26" t="e">
        <f aca="false">ROUND(IF(F58="",0,F58)*IF(G59="",0,G59),0)</f>
        <v>#VALUE!</v>
      </c>
      <c r="I59" s="33" t="n">
        <f aca="false">Ресурсы!F36</f>
        <v>243.01</v>
      </c>
      <c r="J59" s="26" t="e">
        <f aca="false">ROUND(IF(F58="",0,F58)*IF(I59="",0,I59),0)</f>
        <v>#VALUE!</v>
      </c>
      <c r="K59" s="25" t="e">
        <f aca="false">IF(H59=0,0,ROUND(J59/H59,3))</f>
        <v>#VALUE!</v>
      </c>
      <c r="N59" s="1" t="s">
        <v>52</v>
      </c>
      <c r="O59" s="1" t="s">
        <v>53</v>
      </c>
    </row>
    <row r="60" customFormat="false" ht="10.5" hidden="false" customHeight="true" outlineLevel="0" collapsed="false">
      <c r="A60" s="6" t="s">
        <v>95</v>
      </c>
      <c r="B60" s="27" t="e">
        <f aca="false">ПОЛУЧШИФР(Ресурсы!A37,1)</f>
        <v>#VALUE!</v>
      </c>
      <c r="C60" s="6" t="str">
        <f aca="false">Ресурсы!B37</f>
        <v>Краны на автомобильном ходу при работе на других видах строительства 6,3 т</v>
      </c>
      <c r="D60" s="28" t="s">
        <v>50</v>
      </c>
      <c r="E60" s="29" t="n">
        <v>0.225</v>
      </c>
      <c r="F60" s="29" t="e">
        <f aca="false">ОКРУГЛВСЕ(IF(E60="",0,E60)*IF(F54="",0,F54),11)</f>
        <v>#VALUE!</v>
      </c>
      <c r="G60" s="30" t="n">
        <f aca="false">Ресурсы!C37</f>
        <v>93.49</v>
      </c>
      <c r="H60" s="31" t="e">
        <f aca="false">ROUND(IF(F60="",0,F60)*IF(G60="",0,G60),0)</f>
        <v>#VALUE!</v>
      </c>
      <c r="I60" s="30" t="n">
        <f aca="false">Ресурсы!D37</f>
        <v>580.12</v>
      </c>
      <c r="J60" s="31" t="e">
        <f aca="false">ROUND(IF(F60="",0,F60)*IF(I60="",0,I60),0)</f>
        <v>#VALUE!</v>
      </c>
      <c r="K60" s="32" t="e">
        <f aca="false">IF(H60=0,0,ROUND(J60/H60,3))</f>
        <v>#VALUE!</v>
      </c>
      <c r="L60" s="1" t="s">
        <v>43</v>
      </c>
      <c r="M60" s="1" t="s">
        <v>51</v>
      </c>
    </row>
    <row r="61" customFormat="false" ht="21" hidden="false" customHeight="false" outlineLevel="0" collapsed="false">
      <c r="A61" s="6"/>
      <c r="B61" s="27"/>
      <c r="C61" s="6"/>
      <c r="D61" s="1" t="n">
        <f aca="false">Ресурсы!G37</f>
        <v>1</v>
      </c>
      <c r="E61" s="29"/>
      <c r="F61" s="29"/>
      <c r="G61" s="33" t="n">
        <f aca="false">Ресурсы!E37</f>
        <v>10.68</v>
      </c>
      <c r="H61" s="26" t="e">
        <f aca="false">ROUND(IF(F60="",0,F60)*IF(G61="",0,G61),0)</f>
        <v>#VALUE!</v>
      </c>
      <c r="I61" s="33" t="n">
        <f aca="false">Ресурсы!F37</f>
        <v>202.19</v>
      </c>
      <c r="J61" s="26" t="e">
        <f aca="false">ROUND(IF(F60="",0,F60)*IF(I61="",0,I61),0)</f>
        <v>#VALUE!</v>
      </c>
      <c r="K61" s="25" t="e">
        <f aca="false">IF(H61=0,0,ROUND(J61/H61,3))</f>
        <v>#VALUE!</v>
      </c>
      <c r="N61" s="1" t="s">
        <v>52</v>
      </c>
      <c r="O61" s="1" t="s">
        <v>53</v>
      </c>
    </row>
    <row r="62" customFormat="false" ht="10.5" hidden="false" customHeight="false" outlineLevel="0" collapsed="false">
      <c r="A62" s="23" t="s">
        <v>96</v>
      </c>
      <c r="B62" s="24" t="e">
        <f aca="false">ПОЛУЧШИФР(Ресурсы!A40,1)</f>
        <v>#VALUE!</v>
      </c>
      <c r="C62" s="23" t="str">
        <f aca="false">Ресурсы!B40</f>
        <v>Перфораторы электрические</v>
      </c>
      <c r="D62" s="7" t="s">
        <v>50</v>
      </c>
      <c r="E62" s="1" t="n">
        <v>0.2625</v>
      </c>
      <c r="F62" s="1" t="e">
        <f aca="false">ОКРУГЛВСЕ(IF(E62="",0,E62)*IF(F54="",0,F54),11)</f>
        <v>#VALUE!</v>
      </c>
      <c r="G62" s="33" t="n">
        <f aca="false">Ресурсы!C40</f>
        <v>2.08</v>
      </c>
      <c r="H62" s="26" t="e">
        <f aca="false">ROUND(IF(F62="",0,F62)*IF(G62="",0,G62),0)</f>
        <v>#VALUE!</v>
      </c>
      <c r="I62" s="33" t="n">
        <f aca="false">Ресурсы!D40</f>
        <v>6.44</v>
      </c>
      <c r="J62" s="26" t="e">
        <f aca="false">ROUND(IF(F62="",0,F62)*IF(I62="",0,I62),0)</f>
        <v>#VALUE!</v>
      </c>
      <c r="K62" s="25" t="e">
        <f aca="false">IF(H62=0,0,ROUND(J62/H62,3))</f>
        <v>#VALUE!</v>
      </c>
      <c r="L62" s="1" t="s">
        <v>43</v>
      </c>
      <c r="M62" s="1" t="s">
        <v>51</v>
      </c>
    </row>
    <row r="63" customFormat="false" ht="10.5" hidden="false" customHeight="true" outlineLevel="0" collapsed="false">
      <c r="A63" s="6" t="s">
        <v>97</v>
      </c>
      <c r="B63" s="27" t="e">
        <f aca="false">ПОЛУЧШИФР(Ресурсы!A41,1)</f>
        <v>#VALUE!</v>
      </c>
      <c r="C63" s="6" t="str">
        <f aca="false">Ресурсы!B41</f>
        <v>Автомобили бортовые, грузоподъемность до 5 т</v>
      </c>
      <c r="D63" s="28" t="s">
        <v>50</v>
      </c>
      <c r="E63" s="29" t="n">
        <v>0.225</v>
      </c>
      <c r="F63" s="29" t="e">
        <f aca="false">ОКРУГЛВСЕ(IF(E63="",0,E63)*IF(F54="",0,F54),11)</f>
        <v>#VALUE!</v>
      </c>
      <c r="G63" s="30" t="n">
        <f aca="false">Ресурсы!C41</f>
        <v>88.02</v>
      </c>
      <c r="H63" s="31" t="e">
        <f aca="false">ROUND(IF(F63="",0,F63)*IF(G63="",0,G63),0)</f>
        <v>#VALUE!</v>
      </c>
      <c r="I63" s="30" t="n">
        <f aca="false">Ресурсы!D41</f>
        <v>814.45</v>
      </c>
      <c r="J63" s="31" t="e">
        <f aca="false">ROUND(IF(F63="",0,F63)*IF(I63="",0,I63),0)</f>
        <v>#VALUE!</v>
      </c>
      <c r="K63" s="32" t="e">
        <f aca="false">IF(H63=0,0,ROUND(J63/H63,3))</f>
        <v>#VALUE!</v>
      </c>
      <c r="L63" s="1" t="s">
        <v>43</v>
      </c>
      <c r="M63" s="1" t="s">
        <v>51</v>
      </c>
    </row>
    <row r="64" customFormat="false" ht="10.5" hidden="false" customHeight="false" outlineLevel="0" collapsed="false">
      <c r="A64" s="6"/>
      <c r="B64" s="27"/>
      <c r="C64" s="6"/>
      <c r="D64" s="1" t="n">
        <f aca="false">Ресурсы!G41</f>
        <v>1</v>
      </c>
      <c r="E64" s="29"/>
      <c r="F64" s="29"/>
      <c r="G64" s="33" t="n">
        <f aca="false">Ресурсы!E41</f>
        <v>10.68</v>
      </c>
      <c r="H64" s="26" t="e">
        <f aca="false">ROUND(IF(F63="",0,F63)*IF(G64="",0,G64),0)</f>
        <v>#VALUE!</v>
      </c>
      <c r="I64" s="33" t="n">
        <f aca="false">Ресурсы!F41</f>
        <v>202.19</v>
      </c>
      <c r="J64" s="26" t="e">
        <f aca="false">ROUND(IF(F63="",0,F63)*IF(I64="",0,I64),0)</f>
        <v>#VALUE!</v>
      </c>
      <c r="K64" s="25" t="e">
        <f aca="false">IF(H64=0,0,ROUND(J64/H64,3))</f>
        <v>#VALUE!</v>
      </c>
    </row>
    <row r="65" customFormat="false" ht="31.5" hidden="false" customHeight="false" outlineLevel="0" collapsed="false">
      <c r="A65" s="23" t="s">
        <v>98</v>
      </c>
      <c r="B65" s="24" t="e">
        <f aca="false">ПОЛУЧШИФР(Ресурсы!A21,1)</f>
        <v>#VALUE!</v>
      </c>
      <c r="C65" s="23" t="str">
        <f aca="false">Ресурсы!B21</f>
        <v>Болты с гайками и шайбами для санитарно-технических работ диаметром 16 мм</v>
      </c>
      <c r="D65" s="7" t="s">
        <v>58</v>
      </c>
      <c r="E65" s="1" t="n">
        <v>0.00266</v>
      </c>
      <c r="F65" s="1" t="e">
        <f aca="false">ОКРУГЛВСЕ(IF(E65="",0,E65)*IF(F54="",0,F54),11)</f>
        <v>#VALUE!</v>
      </c>
      <c r="G65" s="33" t="n">
        <f aca="false">ROUND(Ресурсы!C21*Начисления!AV10,2)</f>
        <v>14830</v>
      </c>
      <c r="H65" s="26" t="e">
        <f aca="false">ROUND(IF(F65="",0,F65)*IF(G65="",0,G65),0)</f>
        <v>#VALUE!</v>
      </c>
      <c r="I65" s="33" t="n">
        <f aca="false">ROUND(Ресурсы!D21*Начисления!AV10,2)</f>
        <v>67398.31</v>
      </c>
      <c r="J65" s="26" t="e">
        <f aca="false">ROUND(IF(F65="",0,F65)*IF(I65="",0,I65),0)</f>
        <v>#VALUE!</v>
      </c>
      <c r="K65" s="25" t="e">
        <f aca="false">IF(H65=0,0,ROUND(J65/H65,3))</f>
        <v>#VALUE!</v>
      </c>
      <c r="L65" s="1" t="s">
        <v>43</v>
      </c>
      <c r="M65" s="1" t="s">
        <v>59</v>
      </c>
    </row>
    <row r="66" customFormat="false" ht="31.5" hidden="false" customHeight="false" outlineLevel="0" collapsed="false">
      <c r="A66" s="23" t="s">
        <v>99</v>
      </c>
      <c r="B66" s="24" t="e">
        <f aca="false">ПОЛУЧШИФР(Ресурсы!A23,1)</f>
        <v>#VALUE!</v>
      </c>
      <c r="C66" s="23" t="str">
        <f aca="false">Ресурсы!B23</f>
        <v>Кольца резиновые уплотнительные для полипропиленовых труб диаметром 110 мм</v>
      </c>
      <c r="D66" s="7" t="s">
        <v>61</v>
      </c>
      <c r="E66" s="1" t="n">
        <v>12</v>
      </c>
      <c r="F66" s="1" t="e">
        <f aca="false">ОКРУГЛВСЕ(IF(E66="",0,E66)*IF(F54="",0,F54),11)</f>
        <v>#VALUE!</v>
      </c>
      <c r="G66" s="33" t="n">
        <f aca="false">ROUND(Ресурсы!C23*Начисления!AV10,2)</f>
        <v>1.41</v>
      </c>
      <c r="H66" s="26" t="e">
        <f aca="false">ROUND(IF(F66="",0,F66)*IF(G66="",0,G66),0)</f>
        <v>#VALUE!</v>
      </c>
      <c r="I66" s="33" t="n">
        <f aca="false">ROUND(Ресурсы!D23*Начисления!AV10,2)</f>
        <v>7.94</v>
      </c>
      <c r="J66" s="26" t="e">
        <f aca="false">ROUND(IF(F66="",0,F66)*IF(I66="",0,I66),0)</f>
        <v>#VALUE!</v>
      </c>
      <c r="K66" s="25" t="e">
        <f aca="false">IF(H66=0,0,ROUND(J66/H66,3))</f>
        <v>#VALUE!</v>
      </c>
      <c r="L66" s="1" t="s">
        <v>43</v>
      </c>
      <c r="M66" s="1" t="s">
        <v>59</v>
      </c>
    </row>
    <row r="67" customFormat="false" ht="10.5" hidden="false" customHeight="false" outlineLevel="0" collapsed="false">
      <c r="A67" s="23" t="s">
        <v>100</v>
      </c>
      <c r="B67" s="24" t="e">
        <f aca="false">ПОЛУЧШИФР(Ресурсы!A31,1)</f>
        <v>#VALUE!</v>
      </c>
      <c r="C67" s="23" t="str">
        <f aca="false">Ресурсы!B31</f>
        <v>Вода</v>
      </c>
      <c r="D67" s="7" t="s">
        <v>63</v>
      </c>
      <c r="E67" s="1" t="n">
        <v>0.786</v>
      </c>
      <c r="F67" s="1" t="e">
        <f aca="false">ОКРУГЛВСЕ(IF(E67="",0,E67)*IF(F54="",0,F54),11)</f>
        <v>#VALUE!</v>
      </c>
      <c r="G67" s="33" t="n">
        <f aca="false">ROUND(Ресурсы!C31*Начисления!AV10,2)</f>
        <v>2.44</v>
      </c>
      <c r="H67" s="26" t="e">
        <f aca="false">ROUND(IF(F67="",0,F67)*IF(G67="",0,G67),0)</f>
        <v>#VALUE!</v>
      </c>
      <c r="I67" s="33" t="n">
        <f aca="false">ROUND(Ресурсы!D31*Начисления!AV10,2)</f>
        <v>20.5</v>
      </c>
      <c r="J67" s="26" t="e">
        <f aca="false">ROUND(IF(F67="",0,F67)*IF(I67="",0,I67),0)</f>
        <v>#VALUE!</v>
      </c>
      <c r="K67" s="25" t="e">
        <f aca="false">IF(H67=0,0,ROUND(J67/H67,3))</f>
        <v>#VALUE!</v>
      </c>
      <c r="L67" s="1" t="s">
        <v>43</v>
      </c>
      <c r="M67" s="1" t="s">
        <v>59</v>
      </c>
    </row>
    <row r="68" customFormat="false" ht="31.5" hidden="false" customHeight="false" outlineLevel="0" collapsed="false">
      <c r="A68" s="23" t="s">
        <v>101</v>
      </c>
      <c r="B68" s="24" t="e">
        <f aca="false">ПОЛУЧШИФР(Ресурсы!A33,1)</f>
        <v>#VALUE!</v>
      </c>
      <c r="C68" s="23" t="str">
        <f aca="false">Ресурсы!B33</f>
        <v>Трубы безнапорные канализационные из полипропилена, диаметром 110 мм</v>
      </c>
      <c r="D68" s="7" t="s">
        <v>65</v>
      </c>
      <c r="E68" s="1" t="n">
        <v>99.8</v>
      </c>
      <c r="F68" s="1" t="e">
        <f aca="false">ОКРУГЛВСЕ(IF(E68="",0,E68)*IF(F54="",0,F54),11)</f>
        <v>#VALUE!</v>
      </c>
      <c r="G68" s="33" t="n">
        <f aca="false">ROUND(Ресурсы!C33*Начисления!AV10,2)</f>
        <v>43.52</v>
      </c>
      <c r="H68" s="26" t="e">
        <f aca="false">ROUND(IF(F68="",0,F68)*IF(G68="",0,G68),0)</f>
        <v>#VALUE!</v>
      </c>
      <c r="I68" s="33" t="n">
        <f aca="false">ROUND(Ресурсы!D33*Начисления!AV10,2)</f>
        <v>170.34</v>
      </c>
      <c r="J68" s="26" t="e">
        <f aca="false">ROUND(IF(F68="",0,F68)*IF(I68="",0,I68),0)</f>
        <v>#VALUE!</v>
      </c>
      <c r="K68" s="25" t="e">
        <f aca="false">IF(H68=0,0,ROUND(J68/H68,3))</f>
        <v>#VALUE!</v>
      </c>
      <c r="L68" s="1" t="s">
        <v>43</v>
      </c>
      <c r="M68" s="1" t="s">
        <v>59</v>
      </c>
    </row>
    <row r="69" customFormat="false" ht="10.5" hidden="true" customHeight="false" outlineLevel="0" collapsed="false">
      <c r="C69" s="34" t="s">
        <v>66</v>
      </c>
      <c r="H69" s="1" t="n">
        <v>544</v>
      </c>
      <c r="J69" s="1" t="n">
        <v>10288</v>
      </c>
    </row>
    <row r="70" customFormat="false" ht="10.5" hidden="true" customHeight="false" outlineLevel="0" collapsed="false">
      <c r="C70" s="34" t="s">
        <v>67</v>
      </c>
      <c r="H70" s="1" t="n">
        <v>50</v>
      </c>
      <c r="J70" s="1" t="n">
        <v>364</v>
      </c>
    </row>
    <row r="71" customFormat="false" ht="10.5" hidden="true" customHeight="false" outlineLevel="0" collapsed="false">
      <c r="C71" s="34" t="s">
        <v>68</v>
      </c>
      <c r="H71" s="1" t="n">
        <v>4</v>
      </c>
      <c r="J71" s="1" t="n">
        <v>73</v>
      </c>
    </row>
    <row r="72" customFormat="false" ht="10.5" hidden="true" customHeight="false" outlineLevel="0" collapsed="false">
      <c r="C72" s="34" t="s">
        <v>69</v>
      </c>
      <c r="H72" s="1" t="n">
        <v>4226</v>
      </c>
      <c r="J72" s="1" t="n">
        <v>16599</v>
      </c>
    </row>
    <row r="73" customFormat="false" ht="21" hidden="true" customHeight="false" outlineLevel="0" collapsed="false">
      <c r="C73" s="34" t="s">
        <v>70</v>
      </c>
    </row>
    <row r="74" customFormat="false" ht="21" hidden="true" customHeight="false" outlineLevel="0" collapsed="false">
      <c r="C74" s="34" t="s">
        <v>71</v>
      </c>
      <c r="G74" s="35"/>
      <c r="I74" s="35"/>
      <c r="L74" s="1" t="s">
        <v>72</v>
      </c>
      <c r="M74" s="1" t="s">
        <v>59</v>
      </c>
    </row>
    <row r="75" customFormat="false" ht="10.5" hidden="true" customHeight="false" outlineLevel="0" collapsed="false">
      <c r="C75" s="34" t="s">
        <v>73</v>
      </c>
    </row>
    <row r="76" customFormat="false" ht="21" hidden="true" customHeight="false" outlineLevel="0" collapsed="false">
      <c r="C76" s="34" t="s">
        <v>74</v>
      </c>
    </row>
    <row r="77" customFormat="false" ht="21" hidden="true" customHeight="false" outlineLevel="0" collapsed="false">
      <c r="C77" s="34" t="s">
        <v>75</v>
      </c>
    </row>
    <row r="78" customFormat="false" ht="10.5" hidden="false" customHeight="false" outlineLevel="0" collapsed="false">
      <c r="C78" s="34" t="s">
        <v>76</v>
      </c>
      <c r="G78" s="1" t="n">
        <v>128</v>
      </c>
      <c r="H78" s="26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78" s="1" t="n">
        <v>109</v>
      </c>
      <c r="J78" s="26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78" s="23" t="s">
        <v>77</v>
      </c>
    </row>
    <row r="79" customFormat="false" ht="10.5" hidden="true" customHeight="false" outlineLevel="0" collapsed="false">
      <c r="C79" s="34" t="s">
        <v>78</v>
      </c>
      <c r="G79" s="1" t="n">
        <v>128</v>
      </c>
      <c r="H79" s="26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696</v>
      </c>
      <c r="I79" s="1" t="n">
        <v>109</v>
      </c>
      <c r="J79" s="26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11214</v>
      </c>
      <c r="M79" s="23" t="s">
        <v>79</v>
      </c>
    </row>
    <row r="80" customFormat="false" ht="10.5" hidden="true" customHeight="false" outlineLevel="0" collapsed="false">
      <c r="C80" s="34" t="s">
        <v>80</v>
      </c>
      <c r="G80" s="1" t="n">
        <v>128</v>
      </c>
      <c r="H80" s="26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5</v>
      </c>
      <c r="I80" s="1" t="n">
        <v>109</v>
      </c>
      <c r="J80" s="26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79</v>
      </c>
      <c r="M80" s="23" t="s">
        <v>81</v>
      </c>
    </row>
    <row r="81" customFormat="false" ht="21" hidden="false" customHeight="false" outlineLevel="0" collapsed="false">
      <c r="C81" s="34" t="s">
        <v>82</v>
      </c>
      <c r="G81" s="1" t="n">
        <v>83</v>
      </c>
      <c r="H81" s="26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81" s="1" t="n">
        <v>66</v>
      </c>
      <c r="J81" s="26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81" s="23" t="s">
        <v>83</v>
      </c>
    </row>
    <row r="82" customFormat="false" ht="10.5" hidden="true" customHeight="false" outlineLevel="0" collapsed="false">
      <c r="C82" s="34" t="s">
        <v>84</v>
      </c>
      <c r="G82" s="1" t="n">
        <v>83</v>
      </c>
      <c r="H82" s="26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451</v>
      </c>
      <c r="I82" s="1" t="n">
        <v>66</v>
      </c>
      <c r="J82" s="26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6790</v>
      </c>
      <c r="M82" s="23" t="s">
        <v>85</v>
      </c>
    </row>
    <row r="83" customFormat="false" ht="10.5" hidden="true" customHeight="false" outlineLevel="0" collapsed="false">
      <c r="C83" s="34" t="s">
        <v>86</v>
      </c>
      <c r="G83" s="1" t="n">
        <v>83</v>
      </c>
      <c r="H83" s="26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3</v>
      </c>
      <c r="I83" s="1" t="n">
        <v>66</v>
      </c>
      <c r="J83" s="26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48</v>
      </c>
      <c r="M83" s="23" t="s">
        <v>87</v>
      </c>
    </row>
    <row r="84" customFormat="false" ht="10.5" hidden="false" customHeight="false" outlineLevel="0" collapsed="false">
      <c r="C84" s="34" t="s">
        <v>88</v>
      </c>
      <c r="H84" s="26" t="e">
        <f aca="false">ROUND(IF(H54="",0,H54)+IF(H78="",0,H78)+IF(H81="",0,H81),0)</f>
        <v>#VALUE!</v>
      </c>
      <c r="J84" s="26" t="e">
        <f aca="false">ROUND(IF(J54="",0,J54)+IF(J78="",0,J78)+IF(J81="",0,J81),0)</f>
        <v>#VALUE!</v>
      </c>
    </row>
    <row r="85" customFormat="false" ht="42" hidden="false" customHeight="false" outlineLevel="0" collapsed="false">
      <c r="A85" s="36" t="s">
        <v>102</v>
      </c>
      <c r="B85" s="36" t="s">
        <v>103</v>
      </c>
      <c r="C85" s="36" t="s">
        <v>104</v>
      </c>
      <c r="D85" s="37" t="s">
        <v>65</v>
      </c>
      <c r="E85" s="38"/>
      <c r="F85" s="39" t="n">
        <v>46</v>
      </c>
      <c r="G85" s="40" t="e">
        <f aca="false">ROUND(СУММПРОИЗВЕСЛИ(1,L85:L87,"s",E85:E87,G85:G87,0),2)+SUMIF(L85:L102,"=NenormMatOtZPR",G85:G102)</f>
        <v>#VALUE!</v>
      </c>
      <c r="H85" s="41" t="e">
        <f aca="false">ROUND(СУММПРОИЗВЕСЛИ(F85,L85:L87,"s",E85:E87,G85:G87,0),0)+SUMIF(L85:L102,"=NenormMatOtZPR",H85:H102)</f>
        <v>#VALUE!</v>
      </c>
      <c r="I85" s="40" t="e">
        <f aca="false">ROUND(СУММПРОИЗВЕСЛИ(1,L85:L87,"s",E85:E87,I85:I87,0),2)+SUMIF(L85:L102,"=NenormMatOtZPR",I85:I102)</f>
        <v>#VALUE!</v>
      </c>
      <c r="J85" s="40" t="e">
        <f aca="false">ROUND(СУММПРОИЗВЕСЛИ(F85,L85:L87,"s",E85:E87,I85:I87,0),0)+SUMIF(L85:L102,"=NenormMatOtZPR",J85:J102)</f>
        <v>#VALUE!</v>
      </c>
      <c r="K85" s="42" t="e">
        <f aca="false">IF(H85=0,0,ROUND(J85/H85,3))</f>
        <v>#VALUE!</v>
      </c>
      <c r="L85" s="1" t="s">
        <v>39</v>
      </c>
    </row>
    <row r="86" customFormat="false" ht="10.5" hidden="true" customHeight="false" outlineLevel="0" collapsed="false">
      <c r="A86" s="23" t="s">
        <v>105</v>
      </c>
      <c r="B86" s="23" t="s">
        <v>46</v>
      </c>
      <c r="C86" s="23" t="s">
        <v>47</v>
      </c>
      <c r="D86" s="7" t="s">
        <v>42</v>
      </c>
      <c r="E86" s="1" t="n">
        <v>0</v>
      </c>
      <c r="F86" s="1" t="n">
        <v>0</v>
      </c>
      <c r="G86" s="25" t="n">
        <f aca="false">IF(F86=0,0,ROUND(H86/F86,3))</f>
        <v>0</v>
      </c>
      <c r="H86" s="26"/>
      <c r="I86" s="25" t="n">
        <f aca="false">IF(F86=0,0,ROUND(J86/F86,3))</f>
        <v>0</v>
      </c>
      <c r="J86" s="26"/>
      <c r="K86" s="25" t="n">
        <f aca="false">IF(H86=0,0,ROUND(J86/H86,3))</f>
        <v>0</v>
      </c>
      <c r="M86" s="1" t="s">
        <v>48</v>
      </c>
    </row>
    <row r="87" customFormat="false" ht="42" hidden="true" customHeight="false" outlineLevel="0" collapsed="false">
      <c r="A87" s="23" t="s">
        <v>106</v>
      </c>
      <c r="B87" s="24" t="e">
        <f aca="false">ПОЛУЧШИФР(Ресурсы!A29,1)</f>
        <v>#VALUE!</v>
      </c>
      <c r="C87" s="23" t="str">
        <f aca="false">Ресурсы!B29</f>
        <v>Трубопроводы для внутренней канализации из поливинилхлоридных труб диаметром 50 мм</v>
      </c>
      <c r="D87" s="7" t="s">
        <v>65</v>
      </c>
      <c r="E87" s="1" t="n">
        <v>1</v>
      </c>
      <c r="F87" s="1" t="e">
        <f aca="false">ОКРУГЛВСЕ(IF(E87="",0,E87)*IF(F85="",0,F85),11)</f>
        <v>#VALUE!</v>
      </c>
      <c r="G87" s="33" t="n">
        <f aca="false">ROUND(Ресурсы!C29*Начисления!AV11,2)</f>
        <v>47.46</v>
      </c>
      <c r="H87" s="26" t="e">
        <f aca="false">ROUND(IF(F87="",0,F87)*IF(G87="",0,G87),0)</f>
        <v>#VALUE!</v>
      </c>
      <c r="I87" s="33" t="n">
        <f aca="false">ROUND(Ресурсы!D29*Начисления!AV11,2)</f>
        <v>144.87</v>
      </c>
      <c r="J87" s="26" t="e">
        <f aca="false">ROUND(IF(F87="",0,F87)*IF(I87="",0,I87),0)</f>
        <v>#VALUE!</v>
      </c>
      <c r="K87" s="25" t="e">
        <f aca="false">IF(H87=0,0,ROUND(J87/H87,3))</f>
        <v>#VALUE!</v>
      </c>
      <c r="L87" s="1" t="s">
        <v>43</v>
      </c>
      <c r="M87" s="1" t="s">
        <v>59</v>
      </c>
    </row>
    <row r="88" customFormat="false" ht="10.5" hidden="true" customHeight="false" outlineLevel="0" collapsed="false">
      <c r="C88" s="34" t="s">
        <v>66</v>
      </c>
    </row>
    <row r="89" customFormat="false" ht="10.5" hidden="true" customHeight="false" outlineLevel="0" collapsed="false">
      <c r="C89" s="34" t="s">
        <v>67</v>
      </c>
    </row>
    <row r="90" customFormat="false" ht="10.5" hidden="true" customHeight="false" outlineLevel="0" collapsed="false">
      <c r="C90" s="34" t="s">
        <v>68</v>
      </c>
    </row>
    <row r="91" customFormat="false" ht="10.5" hidden="true" customHeight="false" outlineLevel="0" collapsed="false">
      <c r="C91" s="34" t="s">
        <v>69</v>
      </c>
      <c r="H91" s="1" t="n">
        <v>2183</v>
      </c>
      <c r="J91" s="1" t="n">
        <v>6664</v>
      </c>
    </row>
    <row r="92" customFormat="false" ht="21" hidden="true" customHeight="false" outlineLevel="0" collapsed="false">
      <c r="C92" s="34" t="s">
        <v>70</v>
      </c>
    </row>
    <row r="93" customFormat="false" ht="21" hidden="true" customHeight="false" outlineLevel="0" collapsed="false">
      <c r="C93" s="34" t="s">
        <v>71</v>
      </c>
      <c r="G93" s="35"/>
      <c r="I93" s="35"/>
      <c r="L93" s="1" t="s">
        <v>72</v>
      </c>
      <c r="M93" s="1" t="s">
        <v>59</v>
      </c>
    </row>
    <row r="94" customFormat="false" ht="10.5" hidden="true" customHeight="false" outlineLevel="0" collapsed="false">
      <c r="C94" s="34" t="s">
        <v>73</v>
      </c>
    </row>
    <row r="95" customFormat="false" ht="21" hidden="true" customHeight="false" outlineLevel="0" collapsed="false">
      <c r="C95" s="34" t="s">
        <v>74</v>
      </c>
    </row>
    <row r="96" customFormat="false" ht="21" hidden="true" customHeight="false" outlineLevel="0" collapsed="false">
      <c r="C96" s="34" t="s">
        <v>75</v>
      </c>
    </row>
    <row r="97" customFormat="false" ht="10.5" hidden="true" customHeight="false" outlineLevel="0" collapsed="false">
      <c r="C97" s="34" t="s">
        <v>76</v>
      </c>
      <c r="H97" s="26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J97" s="26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M97" s="23" t="s">
        <v>77</v>
      </c>
    </row>
    <row r="98" customFormat="false" ht="10.5" hidden="true" customHeight="false" outlineLevel="0" collapsed="false">
      <c r="C98" s="34" t="s">
        <v>78</v>
      </c>
      <c r="H98" s="26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J98" s="26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M98" s="23" t="s">
        <v>79</v>
      </c>
    </row>
    <row r="99" customFormat="false" ht="10.5" hidden="true" customHeight="false" outlineLevel="0" collapsed="false">
      <c r="C99" s="34" t="s">
        <v>80</v>
      </c>
      <c r="H99" s="26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99" s="26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99" s="23" t="s">
        <v>81</v>
      </c>
    </row>
    <row r="100" customFormat="false" ht="21" hidden="true" customHeight="false" outlineLevel="0" collapsed="false">
      <c r="C100" s="34" t="s">
        <v>82</v>
      </c>
      <c r="H100" s="26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J100" s="26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M100" s="23" t="s">
        <v>83</v>
      </c>
    </row>
    <row r="101" customFormat="false" ht="10.5" hidden="true" customHeight="false" outlineLevel="0" collapsed="false">
      <c r="C101" s="34" t="s">
        <v>84</v>
      </c>
      <c r="H101" s="26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J101" s="26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M101" s="23" t="s">
        <v>85</v>
      </c>
    </row>
    <row r="102" customFormat="false" ht="10.5" hidden="true" customHeight="false" outlineLevel="0" collapsed="false">
      <c r="C102" s="34" t="s">
        <v>86</v>
      </c>
      <c r="H102" s="26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102" s="26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102" s="23" t="s">
        <v>87</v>
      </c>
    </row>
    <row r="103" customFormat="false" ht="42" hidden="false" customHeight="false" outlineLevel="0" collapsed="false">
      <c r="A103" s="36" t="s">
        <v>107</v>
      </c>
      <c r="B103" s="36" t="s">
        <v>108</v>
      </c>
      <c r="C103" s="36" t="s">
        <v>109</v>
      </c>
      <c r="D103" s="37" t="s">
        <v>65</v>
      </c>
      <c r="E103" s="38"/>
      <c r="F103" s="39" t="n">
        <v>96</v>
      </c>
      <c r="G103" s="40" t="e">
        <f aca="false">ROUND(СУММПРОИЗВЕСЛИ(1,L103:L105,"s",E103:E105,G103:G105,0),2)+SUMIF(L103:L120,"=NenormMatOtZPR",G103:G120)</f>
        <v>#VALUE!</v>
      </c>
      <c r="H103" s="41" t="e">
        <f aca="false">ROUND(СУММПРОИЗВЕСЛИ(F103,L103:L105,"s",E103:E105,G103:G105,0),0)+SUMIF(L103:L120,"=NenormMatOtZPR",H103:H120)</f>
        <v>#VALUE!</v>
      </c>
      <c r="I103" s="40" t="e">
        <f aca="false">ROUND(СУММПРОИЗВЕСЛИ(1,L103:L105,"s",E103:E105,I103:I105,0),2)+SUMIF(L103:L120,"=NenormMatOtZPR",I103:I120)</f>
        <v>#VALUE!</v>
      </c>
      <c r="J103" s="40" t="e">
        <f aca="false">ROUND(СУММПРОИЗВЕСЛИ(F103,L103:L105,"s",E103:E105,I103:I105,0),0)+SUMIF(L103:L120,"=NenormMatOtZPR",J103:J120)</f>
        <v>#VALUE!</v>
      </c>
      <c r="K103" s="42" t="e">
        <f aca="false">IF(H103=0,0,ROUND(J103/H103,3))</f>
        <v>#VALUE!</v>
      </c>
      <c r="L103" s="1" t="s">
        <v>39</v>
      </c>
    </row>
    <row r="104" customFormat="false" ht="10.5" hidden="true" customHeight="false" outlineLevel="0" collapsed="false">
      <c r="A104" s="23" t="s">
        <v>110</v>
      </c>
      <c r="B104" s="23" t="s">
        <v>46</v>
      </c>
      <c r="C104" s="23" t="s">
        <v>47</v>
      </c>
      <c r="D104" s="7" t="s">
        <v>42</v>
      </c>
      <c r="E104" s="1" t="n">
        <v>0</v>
      </c>
      <c r="F104" s="1" t="n">
        <v>0</v>
      </c>
      <c r="G104" s="25" t="n">
        <f aca="false">IF(F104=0,0,ROUND(H104/F104,3))</f>
        <v>0</v>
      </c>
      <c r="H104" s="26"/>
      <c r="I104" s="25" t="n">
        <f aca="false">IF(F104=0,0,ROUND(J104/F104,3))</f>
        <v>0</v>
      </c>
      <c r="J104" s="26"/>
      <c r="K104" s="25" t="n">
        <f aca="false">IF(H104=0,0,ROUND(J104/H104,3))</f>
        <v>0</v>
      </c>
      <c r="M104" s="1" t="s">
        <v>48</v>
      </c>
    </row>
    <row r="105" customFormat="false" ht="42" hidden="true" customHeight="false" outlineLevel="0" collapsed="false">
      <c r="A105" s="23" t="s">
        <v>111</v>
      </c>
      <c r="B105" s="24" t="e">
        <f aca="false">ПОЛУЧШИФР(Ресурсы!A30,1)</f>
        <v>#VALUE!</v>
      </c>
      <c r="C105" s="23" t="str">
        <f aca="false">Ресурсы!B30</f>
        <v>Трубопроводы для внутренней канализации из поливинилхлоридных труб диаметром 100 мм</v>
      </c>
      <c r="D105" s="7" t="s">
        <v>65</v>
      </c>
      <c r="E105" s="1" t="n">
        <v>1</v>
      </c>
      <c r="F105" s="1" t="e">
        <f aca="false">ОКРУГЛВСЕ(IF(E105="",0,E105)*IF(F103="",0,F103),11)</f>
        <v>#VALUE!</v>
      </c>
      <c r="G105" s="33" t="n">
        <f aca="false">ROUND(Ресурсы!C30*Начисления!AV12,2)</f>
        <v>104.07</v>
      </c>
      <c r="H105" s="26" t="e">
        <f aca="false">ROUND(IF(F105="",0,F105)*IF(G105="",0,G105),0)</f>
        <v>#VALUE!</v>
      </c>
      <c r="I105" s="33" t="n">
        <f aca="false">ROUND(Ресурсы!D30*Начисления!AV12,2)</f>
        <v>260.77</v>
      </c>
      <c r="J105" s="26" t="e">
        <f aca="false">ROUND(IF(F105="",0,F105)*IF(I105="",0,I105),0)</f>
        <v>#VALUE!</v>
      </c>
      <c r="K105" s="25" t="e">
        <f aca="false">IF(H105=0,0,ROUND(J105/H105,3))</f>
        <v>#VALUE!</v>
      </c>
      <c r="L105" s="1" t="s">
        <v>43</v>
      </c>
      <c r="M105" s="1" t="s">
        <v>59</v>
      </c>
    </row>
    <row r="106" customFormat="false" ht="10.5" hidden="true" customHeight="false" outlineLevel="0" collapsed="false">
      <c r="C106" s="34" t="s">
        <v>66</v>
      </c>
    </row>
    <row r="107" customFormat="false" ht="10.5" hidden="true" customHeight="false" outlineLevel="0" collapsed="false">
      <c r="C107" s="34" t="s">
        <v>67</v>
      </c>
    </row>
    <row r="108" customFormat="false" ht="10.5" hidden="true" customHeight="false" outlineLevel="0" collapsed="false">
      <c r="C108" s="34" t="s">
        <v>68</v>
      </c>
    </row>
    <row r="109" customFormat="false" ht="10.5" hidden="true" customHeight="false" outlineLevel="0" collapsed="false">
      <c r="C109" s="34" t="s">
        <v>69</v>
      </c>
      <c r="H109" s="1" t="n">
        <v>9991</v>
      </c>
      <c r="J109" s="1" t="n">
        <v>25034</v>
      </c>
    </row>
    <row r="110" customFormat="false" ht="21" hidden="true" customHeight="false" outlineLevel="0" collapsed="false">
      <c r="C110" s="34" t="s">
        <v>70</v>
      </c>
    </row>
    <row r="111" customFormat="false" ht="21" hidden="true" customHeight="false" outlineLevel="0" collapsed="false">
      <c r="C111" s="34" t="s">
        <v>71</v>
      </c>
      <c r="G111" s="35"/>
      <c r="I111" s="35"/>
      <c r="L111" s="1" t="s">
        <v>72</v>
      </c>
      <c r="M111" s="1" t="s">
        <v>59</v>
      </c>
    </row>
    <row r="112" customFormat="false" ht="10.5" hidden="true" customHeight="false" outlineLevel="0" collapsed="false">
      <c r="C112" s="34" t="s">
        <v>73</v>
      </c>
    </row>
    <row r="113" customFormat="false" ht="21" hidden="true" customHeight="false" outlineLevel="0" collapsed="false">
      <c r="C113" s="34" t="s">
        <v>74</v>
      </c>
    </row>
    <row r="114" customFormat="false" ht="21" hidden="true" customHeight="false" outlineLevel="0" collapsed="false">
      <c r="C114" s="34" t="s">
        <v>75</v>
      </c>
    </row>
    <row r="115" customFormat="false" ht="10.5" hidden="true" customHeight="false" outlineLevel="0" collapsed="false">
      <c r="C115" s="34" t="s">
        <v>76</v>
      </c>
      <c r="H115" s="26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J115" s="26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M115" s="23" t="s">
        <v>77</v>
      </c>
    </row>
    <row r="116" customFormat="false" ht="10.5" hidden="true" customHeight="false" outlineLevel="0" collapsed="false">
      <c r="C116" s="34" t="s">
        <v>78</v>
      </c>
      <c r="H116" s="26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J116" s="26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116" s="23" t="s">
        <v>79</v>
      </c>
    </row>
    <row r="117" customFormat="false" ht="10.5" hidden="true" customHeight="false" outlineLevel="0" collapsed="false">
      <c r="C117" s="34" t="s">
        <v>80</v>
      </c>
      <c r="H117" s="26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17" s="26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17" s="23" t="s">
        <v>81</v>
      </c>
    </row>
    <row r="118" customFormat="false" ht="21" hidden="true" customHeight="false" outlineLevel="0" collapsed="false">
      <c r="C118" s="34" t="s">
        <v>82</v>
      </c>
      <c r="H118" s="26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J118" s="26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M118" s="23" t="s">
        <v>83</v>
      </c>
    </row>
    <row r="119" customFormat="false" ht="10.5" hidden="true" customHeight="false" outlineLevel="0" collapsed="false">
      <c r="C119" s="34" t="s">
        <v>84</v>
      </c>
      <c r="H119" s="26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J119" s="26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119" s="23" t="s">
        <v>85</v>
      </c>
    </row>
    <row r="120" customFormat="false" ht="10.5" hidden="true" customHeight="false" outlineLevel="0" collapsed="false">
      <c r="C120" s="34" t="s">
        <v>86</v>
      </c>
      <c r="H120" s="26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20" s="26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20" s="23" t="s">
        <v>87</v>
      </c>
    </row>
    <row r="121" customFormat="false" ht="21" hidden="false" customHeight="false" outlineLevel="0" collapsed="false">
      <c r="A121" s="36" t="s">
        <v>112</v>
      </c>
      <c r="B121" s="36" t="s">
        <v>113</v>
      </c>
      <c r="C121" s="36" t="s">
        <v>114</v>
      </c>
      <c r="D121" s="37" t="s">
        <v>61</v>
      </c>
      <c r="E121" s="38"/>
      <c r="F121" s="39" t="n">
        <v>1</v>
      </c>
      <c r="G121" s="40" t="e">
        <f aca="false">ROUND(СУММПРОИЗВЕСЛИ(1,L121:L123,"s",E121:E123,G121:G123,0),2)+SUMIF(L121:L138,"=NenormMatOtZPR",G121:G138)</f>
        <v>#VALUE!</v>
      </c>
      <c r="H121" s="41" t="e">
        <f aca="false">ROUND(СУММПРОИЗВЕСЛИ(F121,L121:L123,"s",E121:E123,G121:G123,0),0)+SUMIF(L121:L138,"=NenormMatOtZPR",H121:H138)</f>
        <v>#VALUE!</v>
      </c>
      <c r="I121" s="40" t="e">
        <f aca="false">ROUND(СУММПРОИЗВЕСЛИ(1,L121:L123,"s",E121:E123,I121:I123,0),2)+SUMIF(L121:L138,"=NenormMatOtZPR",I121:I138)</f>
        <v>#VALUE!</v>
      </c>
      <c r="J121" s="40" t="e">
        <f aca="false">ROUND(СУММПРОИЗВЕСЛИ(F121,L121:L123,"s",E121:E123,I121:I123,0),0)+SUMIF(L121:L138,"=NenormMatOtZPR",J121:J138)</f>
        <v>#VALUE!</v>
      </c>
      <c r="K121" s="42" t="e">
        <f aca="false">IF(H121=0,0,ROUND(J121/H121,3))</f>
        <v>#VALUE!</v>
      </c>
      <c r="L121" s="1" t="s">
        <v>39</v>
      </c>
    </row>
    <row r="122" customFormat="false" ht="10.5" hidden="true" customHeight="false" outlineLevel="0" collapsed="false">
      <c r="A122" s="23" t="s">
        <v>115</v>
      </c>
      <c r="B122" s="23" t="s">
        <v>46</v>
      </c>
      <c r="C122" s="23" t="s">
        <v>47</v>
      </c>
      <c r="D122" s="7" t="s">
        <v>42</v>
      </c>
      <c r="E122" s="1" t="n">
        <v>0</v>
      </c>
      <c r="F122" s="1" t="n">
        <v>0</v>
      </c>
      <c r="G122" s="25" t="n">
        <f aca="false">IF(F122=0,0,ROUND(H122/F122,3))</f>
        <v>0</v>
      </c>
      <c r="H122" s="26"/>
      <c r="I122" s="25" t="n">
        <f aca="false">IF(F122=0,0,ROUND(J122/F122,3))</f>
        <v>0</v>
      </c>
      <c r="J122" s="26"/>
      <c r="K122" s="25" t="n">
        <f aca="false">IF(H122=0,0,ROUND(J122/H122,3))</f>
        <v>0</v>
      </c>
      <c r="M122" s="1" t="s">
        <v>48</v>
      </c>
    </row>
    <row r="123" customFormat="false" ht="10.5" hidden="true" customHeight="false" outlineLevel="0" collapsed="false">
      <c r="A123" s="23" t="s">
        <v>116</v>
      </c>
      <c r="B123" s="24" t="e">
        <f aca="false">ПОЛУЧШИФР(Ресурсы!A8,1)</f>
        <v>#VALUE!</v>
      </c>
      <c r="C123" s="23" t="str">
        <f aca="false">Ресурсы!B8</f>
        <v>Зонт вентиляционный  ф110</v>
      </c>
      <c r="D123" s="7" t="s">
        <v>61</v>
      </c>
      <c r="E123" s="1" t="n">
        <v>1</v>
      </c>
      <c r="F123" s="1" t="e">
        <f aca="false">ОКРУГЛВСЕ(IF(E123="",0,E123)*IF(F121="",0,F121),11)</f>
        <v>#VALUE!</v>
      </c>
      <c r="G123" s="33" t="n">
        <f aca="false">ROUND(Ресурсы!C8*Начисления!AV13,2)</f>
        <v>5.75</v>
      </c>
      <c r="H123" s="26" t="e">
        <f aca="false">ROUND(IF(F123="",0,F123)*IF(G123="",0,G123),0)</f>
        <v>#VALUE!</v>
      </c>
      <c r="I123" s="33" t="n">
        <f aca="false">ROUND(Ресурсы!D8*Начисления!AV13,2)</f>
        <v>40.19</v>
      </c>
      <c r="J123" s="26" t="e">
        <f aca="false">ROUND(IF(F123="",0,F123)*IF(I123="",0,I123),0)</f>
        <v>#VALUE!</v>
      </c>
      <c r="K123" s="25" t="e">
        <f aca="false">IF(H123=0,0,ROUND(J123/H123,3))</f>
        <v>#VALUE!</v>
      </c>
      <c r="L123" s="1" t="s">
        <v>43</v>
      </c>
      <c r="M123" s="1" t="s">
        <v>59</v>
      </c>
    </row>
    <row r="124" customFormat="false" ht="10.5" hidden="true" customHeight="false" outlineLevel="0" collapsed="false">
      <c r="C124" s="34" t="s">
        <v>66</v>
      </c>
    </row>
    <row r="125" customFormat="false" ht="10.5" hidden="true" customHeight="false" outlineLevel="0" collapsed="false">
      <c r="C125" s="34" t="s">
        <v>67</v>
      </c>
    </row>
    <row r="126" customFormat="false" ht="10.5" hidden="true" customHeight="false" outlineLevel="0" collapsed="false">
      <c r="C126" s="34" t="s">
        <v>68</v>
      </c>
    </row>
    <row r="127" customFormat="false" ht="10.5" hidden="true" customHeight="false" outlineLevel="0" collapsed="false">
      <c r="C127" s="34" t="s">
        <v>69</v>
      </c>
      <c r="H127" s="1" t="n">
        <v>6</v>
      </c>
      <c r="J127" s="1" t="n">
        <v>40</v>
      </c>
    </row>
    <row r="128" customFormat="false" ht="21" hidden="true" customHeight="false" outlineLevel="0" collapsed="false">
      <c r="C128" s="34" t="s">
        <v>70</v>
      </c>
    </row>
    <row r="129" customFormat="false" ht="21" hidden="true" customHeight="false" outlineLevel="0" collapsed="false">
      <c r="C129" s="34" t="s">
        <v>71</v>
      </c>
      <c r="G129" s="35"/>
      <c r="I129" s="35"/>
      <c r="L129" s="1" t="s">
        <v>72</v>
      </c>
      <c r="M129" s="1" t="s">
        <v>59</v>
      </c>
    </row>
    <row r="130" customFormat="false" ht="10.5" hidden="true" customHeight="false" outlineLevel="0" collapsed="false">
      <c r="C130" s="34" t="s">
        <v>73</v>
      </c>
    </row>
    <row r="131" customFormat="false" ht="21" hidden="true" customHeight="false" outlineLevel="0" collapsed="false">
      <c r="C131" s="34" t="s">
        <v>74</v>
      </c>
    </row>
    <row r="132" customFormat="false" ht="21" hidden="true" customHeight="false" outlineLevel="0" collapsed="false">
      <c r="C132" s="34" t="s">
        <v>75</v>
      </c>
    </row>
    <row r="133" customFormat="false" ht="10.5" hidden="true" customHeight="false" outlineLevel="0" collapsed="false">
      <c r="C133" s="34" t="s">
        <v>76</v>
      </c>
      <c r="H133" s="26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J133" s="26" t="str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/>
      </c>
      <c r="M133" s="23" t="s">
        <v>77</v>
      </c>
    </row>
    <row r="134" customFormat="false" ht="10.5" hidden="true" customHeight="false" outlineLevel="0" collapsed="false">
      <c r="C134" s="34" t="s">
        <v>78</v>
      </c>
      <c r="H134" s="26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J134" s="26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M134" s="23" t="s">
        <v>79</v>
      </c>
    </row>
    <row r="135" customFormat="false" ht="10.5" hidden="true" customHeight="false" outlineLevel="0" collapsed="false">
      <c r="C135" s="34" t="s">
        <v>80</v>
      </c>
      <c r="H135" s="26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35" s="26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35" s="23" t="s">
        <v>81</v>
      </c>
    </row>
    <row r="136" customFormat="false" ht="21" hidden="true" customHeight="false" outlineLevel="0" collapsed="false">
      <c r="C136" s="34" t="s">
        <v>82</v>
      </c>
      <c r="H136" s="26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J136" s="26" t="str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/>
      </c>
      <c r="M136" s="23" t="s">
        <v>83</v>
      </c>
    </row>
    <row r="137" customFormat="false" ht="10.5" hidden="true" customHeight="false" outlineLevel="0" collapsed="false">
      <c r="C137" s="34" t="s">
        <v>84</v>
      </c>
      <c r="H137" s="26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J137" s="26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M137" s="23" t="s">
        <v>85</v>
      </c>
    </row>
    <row r="138" customFormat="false" ht="10.5" hidden="true" customHeight="false" outlineLevel="0" collapsed="false">
      <c r="C138" s="34" t="s">
        <v>86</v>
      </c>
      <c r="H138" s="26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38" s="26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38" s="23" t="s">
        <v>87</v>
      </c>
    </row>
    <row r="139" customFormat="false" ht="52.5" hidden="false" customHeight="false" outlineLevel="0" collapsed="false">
      <c r="A139" s="36" t="s">
        <v>117</v>
      </c>
      <c r="B139" s="36" t="s">
        <v>118</v>
      </c>
      <c r="C139" s="36" t="s">
        <v>119</v>
      </c>
      <c r="D139" s="37" t="s">
        <v>120</v>
      </c>
      <c r="E139" s="38"/>
      <c r="F139" s="39" t="n">
        <v>11</v>
      </c>
      <c r="G139" s="40" t="e">
        <f aca="false">ROUND(СУММПРОИЗВЕСЛИ(1,L139:L144,"s",E139:E144,G139:G144,0),2)+SUMIF(L139:L160,"=NenormMatOtZPR",G139:G160)</f>
        <v>#VALUE!</v>
      </c>
      <c r="H139" s="41" t="e">
        <f aca="false">ROUND(СУММПРОИЗВЕСЛИ(F139,L139:L144,"s",E139:E144,G139:G144,0),0)+SUMIF(L139:L160,"=NenormMatOtZPR",H139:H160)</f>
        <v>#VALUE!</v>
      </c>
      <c r="I139" s="40" t="e">
        <f aca="false">ROUND(СУММПРОИЗВЕСЛИ(1,L139:L144,"s",E139:E144,I139:I144,0),2)+SUMIF(L139:L160,"=NenormMatOtZPR",I139:I160)</f>
        <v>#VALUE!</v>
      </c>
      <c r="J139" s="40" t="e">
        <f aca="false">ROUND(СУММПРОИЗВЕСЛИ(F139,L139:L144,"s",E139:E144,I139:I144,0),0)+SUMIF(L139:L160,"=NenormMatOtZPR",J139:J160)</f>
        <v>#VALUE!</v>
      </c>
      <c r="K139" s="42" t="e">
        <f aca="false">IF(H139=0,0,ROUND(J139/H139,3))</f>
        <v>#VALUE!</v>
      </c>
      <c r="L139" s="1" t="s">
        <v>39</v>
      </c>
    </row>
    <row r="140" customFormat="false" ht="10.5" hidden="false" customHeight="false" outlineLevel="0" collapsed="false">
      <c r="C140" s="43" t="str">
        <f aca="false">IF(ROUND((2+9)/1,6)=F139,"Объем: 2+9","")</f>
        <v>Объем: 2+9</v>
      </c>
    </row>
    <row r="141" customFormat="false" ht="10.5" hidden="false" customHeight="false" outlineLevel="0" collapsed="false">
      <c r="C141" s="22" t="s">
        <v>121</v>
      </c>
    </row>
    <row r="142" customFormat="false" ht="10.5" hidden="true" customHeight="false" outlineLevel="0" collapsed="false">
      <c r="A142" s="23" t="s">
        <v>122</v>
      </c>
      <c r="B142" s="23" t="s">
        <v>46</v>
      </c>
      <c r="C142" s="23" t="s">
        <v>47</v>
      </c>
      <c r="D142" s="7" t="s">
        <v>42</v>
      </c>
      <c r="E142" s="1" t="n">
        <v>0</v>
      </c>
      <c r="F142" s="1" t="n">
        <v>0</v>
      </c>
      <c r="G142" s="25" t="n">
        <f aca="false">IF(F142=0,0,ROUND(H142/F142,3))</f>
        <v>0</v>
      </c>
      <c r="H142" s="26"/>
      <c r="I142" s="25" t="n">
        <f aca="false">IF(F142=0,0,ROUND(J142/F142,3))</f>
        <v>0</v>
      </c>
      <c r="J142" s="26"/>
      <c r="K142" s="25" t="n">
        <f aca="false">IF(H142=0,0,ROUND(J142/H142,3))</f>
        <v>0</v>
      </c>
      <c r="M142" s="1" t="s">
        <v>48</v>
      </c>
    </row>
    <row r="143" customFormat="false" ht="21" hidden="false" customHeight="false" outlineLevel="0" collapsed="false">
      <c r="A143" s="23" t="s">
        <v>123</v>
      </c>
      <c r="B143" s="24" t="e">
        <f aca="false">ПОЛУЧШИФР(Ресурсы!A6,1)</f>
        <v>#VALUE!</v>
      </c>
      <c r="C143" s="23" t="str">
        <f aca="false">Ресурсы!B6</f>
        <v>Рабочий монтажник среднего разряда 4,2</v>
      </c>
      <c r="D143" s="7" t="s">
        <v>42</v>
      </c>
      <c r="E143" s="1" t="n">
        <v>1.03</v>
      </c>
      <c r="F143" s="1" t="e">
        <f aca="false">ОКРУГЛВСЕ(IF(E143="",0,E143)*IF(F139="",0,F139),11)</f>
        <v>#VALUE!</v>
      </c>
      <c r="G143" s="25" t="n">
        <f aca="false">Ресурсы!C6</f>
        <v>9.29</v>
      </c>
      <c r="H143" s="26" t="e">
        <f aca="false">ROUND(IF(F143="",0,F143)*IF(G143="",0,G143),0)</f>
        <v>#VALUE!</v>
      </c>
      <c r="I143" s="25" t="n">
        <f aca="false">Ресурсы!D6</f>
        <v>176.01</v>
      </c>
      <c r="J143" s="26" t="e">
        <f aca="false">ROUND(IF(F143="",0,F143)*IF(I143="",0,I143),0)</f>
        <v>#VALUE!</v>
      </c>
      <c r="K143" s="25" t="e">
        <f aca="false">IF(H143=0,0,ROUND(J143/H143,3))</f>
        <v>#VALUE!</v>
      </c>
      <c r="L143" s="1" t="s">
        <v>43</v>
      </c>
      <c r="M143" s="1" t="s">
        <v>44</v>
      </c>
    </row>
    <row r="144" customFormat="false" ht="10.5" hidden="false" customHeight="false" outlineLevel="0" collapsed="false">
      <c r="A144" s="23" t="s">
        <v>124</v>
      </c>
      <c r="B144" s="24" t="e">
        <f aca="false">ПОЛУЧШИФР(Ресурсы!A35,1)</f>
        <v>#VALUE!</v>
      </c>
      <c r="C144" s="23" t="str">
        <f aca="false">Ресурсы!B35</f>
        <v>Прокладки паронитовые</v>
      </c>
      <c r="D144" s="7" t="s">
        <v>125</v>
      </c>
      <c r="E144" s="1" t="n">
        <v>0.042</v>
      </c>
      <c r="F144" s="1" t="e">
        <f aca="false">ОКРУГЛВСЕ(IF(E144="",0,E144)*IF(F139="",0,F139),11)</f>
        <v>#VALUE!</v>
      </c>
      <c r="G144" s="33" t="n">
        <f aca="false">ROUND(Ресурсы!C35*Начисления!AV14,2)</f>
        <v>25</v>
      </c>
      <c r="H144" s="26" t="e">
        <f aca="false">ROUND(IF(F144="",0,F144)*IF(G144="",0,G144),0)</f>
        <v>#VALUE!</v>
      </c>
      <c r="I144" s="33" t="n">
        <f aca="false">ROUND(Ресурсы!D35*Начисления!AV14,2)</f>
        <v>120.16</v>
      </c>
      <c r="J144" s="26" t="e">
        <f aca="false">ROUND(IF(F144="",0,F144)*IF(I144="",0,I144),0)</f>
        <v>#VALUE!</v>
      </c>
      <c r="K144" s="25" t="e">
        <f aca="false">IF(H144=0,0,ROUND(J144/H144,3))</f>
        <v>#VALUE!</v>
      </c>
      <c r="L144" s="1" t="s">
        <v>43</v>
      </c>
      <c r="M144" s="1" t="s">
        <v>59</v>
      </c>
    </row>
    <row r="145" customFormat="false" ht="10.5" hidden="true" customHeight="false" outlineLevel="0" collapsed="false">
      <c r="C145" s="34" t="s">
        <v>66</v>
      </c>
      <c r="H145" s="1" t="n">
        <v>105</v>
      </c>
      <c r="J145" s="1" t="n">
        <v>1994</v>
      </c>
    </row>
    <row r="146" customFormat="false" ht="10.5" hidden="true" customHeight="false" outlineLevel="0" collapsed="false">
      <c r="C146" s="34" t="s">
        <v>67</v>
      </c>
    </row>
    <row r="147" customFormat="false" ht="10.5" hidden="true" customHeight="false" outlineLevel="0" collapsed="false">
      <c r="C147" s="34" t="s">
        <v>68</v>
      </c>
    </row>
    <row r="148" customFormat="false" ht="10.5" hidden="true" customHeight="false" outlineLevel="0" collapsed="false">
      <c r="C148" s="34" t="s">
        <v>69</v>
      </c>
      <c r="H148" s="1" t="n">
        <v>14</v>
      </c>
      <c r="J148" s="1" t="n">
        <v>95</v>
      </c>
    </row>
    <row r="149" customFormat="false" ht="21" hidden="true" customHeight="false" outlineLevel="0" collapsed="false">
      <c r="C149" s="34" t="s">
        <v>70</v>
      </c>
    </row>
    <row r="150" customFormat="false" ht="21" hidden="true" customHeight="false" outlineLevel="0" collapsed="false">
      <c r="C150" s="34" t="s">
        <v>71</v>
      </c>
      <c r="G150" s="35" t="n">
        <v>0.19</v>
      </c>
      <c r="H150" s="1" t="n">
        <v>2</v>
      </c>
      <c r="I150" s="35" t="n">
        <v>3.63</v>
      </c>
      <c r="J150" s="1" t="n">
        <v>40</v>
      </c>
      <c r="L150" s="1" t="s">
        <v>72</v>
      </c>
      <c r="M150" s="1" t="s">
        <v>59</v>
      </c>
    </row>
    <row r="151" customFormat="false" ht="10.5" hidden="true" customHeight="false" outlineLevel="0" collapsed="false">
      <c r="C151" s="34" t="s">
        <v>73</v>
      </c>
    </row>
    <row r="152" customFormat="false" ht="21" hidden="true" customHeight="false" outlineLevel="0" collapsed="false">
      <c r="C152" s="34" t="s">
        <v>74</v>
      </c>
    </row>
    <row r="153" customFormat="false" ht="21" hidden="true" customHeight="false" outlineLevel="0" collapsed="false">
      <c r="C153" s="34" t="s">
        <v>75</v>
      </c>
    </row>
    <row r="154" customFormat="false" ht="10.5" hidden="false" customHeight="false" outlineLevel="0" collapsed="false">
      <c r="C154" s="34" t="s">
        <v>76</v>
      </c>
      <c r="G154" s="1" t="n">
        <v>80</v>
      </c>
      <c r="H154" s="26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54" s="1" t="n">
        <v>68</v>
      </c>
      <c r="J154" s="26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54" s="23" t="s">
        <v>77</v>
      </c>
    </row>
    <row r="155" customFormat="false" ht="10.5" hidden="true" customHeight="false" outlineLevel="0" collapsed="false">
      <c r="C155" s="34" t="s">
        <v>78</v>
      </c>
      <c r="G155" s="1" t="n">
        <v>80</v>
      </c>
      <c r="H155" s="26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84</v>
      </c>
      <c r="I155" s="1" t="n">
        <v>68</v>
      </c>
      <c r="J155" s="26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1356</v>
      </c>
      <c r="M155" s="23" t="s">
        <v>79</v>
      </c>
    </row>
    <row r="156" customFormat="false" ht="10.5" hidden="true" customHeight="false" outlineLevel="0" collapsed="false">
      <c r="C156" s="34" t="s">
        <v>80</v>
      </c>
      <c r="H156" s="26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56" s="26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56" s="23" t="s">
        <v>81</v>
      </c>
    </row>
    <row r="157" customFormat="false" ht="21" hidden="false" customHeight="false" outlineLevel="0" collapsed="false">
      <c r="C157" s="34" t="s">
        <v>82</v>
      </c>
      <c r="G157" s="1" t="n">
        <v>60</v>
      </c>
      <c r="H157" s="26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57" s="1" t="n">
        <v>48</v>
      </c>
      <c r="J157" s="26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57" s="23" t="s">
        <v>83</v>
      </c>
    </row>
    <row r="158" customFormat="false" ht="10.5" hidden="true" customHeight="false" outlineLevel="0" collapsed="false">
      <c r="C158" s="34" t="s">
        <v>84</v>
      </c>
      <c r="G158" s="1" t="n">
        <v>60</v>
      </c>
      <c r="H158" s="26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63</v>
      </c>
      <c r="I158" s="1" t="n">
        <v>48</v>
      </c>
      <c r="J158" s="26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957</v>
      </c>
      <c r="M158" s="23" t="s">
        <v>85</v>
      </c>
    </row>
    <row r="159" customFormat="false" ht="10.5" hidden="true" customHeight="false" outlineLevel="0" collapsed="false">
      <c r="C159" s="34" t="s">
        <v>86</v>
      </c>
      <c r="H159" s="26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59" s="26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59" s="23" t="s">
        <v>87</v>
      </c>
    </row>
    <row r="160" customFormat="false" ht="10.5" hidden="false" customHeight="false" outlineLevel="0" collapsed="false">
      <c r="C160" s="34" t="s">
        <v>88</v>
      </c>
      <c r="H160" s="26" t="e">
        <f aca="false">ROUND(IF(H139="",0,H139)+IF(H154="",0,H154)+IF(H157="",0,H157),0)</f>
        <v>#VALUE!</v>
      </c>
      <c r="J160" s="26" t="e">
        <f aca="false">ROUND(IF(J139="",0,J139)+IF(J154="",0,J154)+IF(J157="",0,J157),0)</f>
        <v>#VALUE!</v>
      </c>
    </row>
    <row r="161" customFormat="false" ht="21" hidden="false" customHeight="false" outlineLevel="0" collapsed="false">
      <c r="A161" s="36" t="s">
        <v>126</v>
      </c>
      <c r="B161" s="36" t="s">
        <v>113</v>
      </c>
      <c r="C161" s="36" t="s">
        <v>127</v>
      </c>
      <c r="D161" s="37" t="s">
        <v>61</v>
      </c>
      <c r="E161" s="38"/>
      <c r="F161" s="39" t="n">
        <v>9</v>
      </c>
      <c r="G161" s="40" t="e">
        <f aca="false">ROUND(СУММПРОИЗВЕСЛИ(1,L161:L163,"s",E161:E163,G161:G163,0),2)+SUMIF(L161:L178,"=NenormMatOtZPR",G161:G178)</f>
        <v>#VALUE!</v>
      </c>
      <c r="H161" s="41" t="e">
        <f aca="false">ROUND(СУММПРОИЗВЕСЛИ(F161,L161:L163,"s",E161:E163,G161:G163,0),0)+SUMIF(L161:L178,"=NenormMatOtZPR",H161:H178)</f>
        <v>#VALUE!</v>
      </c>
      <c r="I161" s="40" t="e">
        <f aca="false">ROUND(СУММПРОИЗВЕСЛИ(1,L161:L163,"s",E161:E163,I161:I163,0),2)+SUMIF(L161:L178,"=NenormMatOtZPR",I161:I178)</f>
        <v>#VALUE!</v>
      </c>
      <c r="J161" s="40" t="e">
        <f aca="false">ROUND(СУММПРОИЗВЕСЛИ(F161,L161:L163,"s",E161:E163,I161:I163,0),0)+SUMIF(L161:L178,"=NenormMatOtZPR",J161:J178)</f>
        <v>#VALUE!</v>
      </c>
      <c r="K161" s="42" t="e">
        <f aca="false">IF(H161=0,0,ROUND(J161/H161,3))</f>
        <v>#VALUE!</v>
      </c>
      <c r="L161" s="1" t="s">
        <v>39</v>
      </c>
    </row>
    <row r="162" customFormat="false" ht="10.5" hidden="true" customHeight="false" outlineLevel="0" collapsed="false">
      <c r="A162" s="23" t="s">
        <v>128</v>
      </c>
      <c r="B162" s="23" t="s">
        <v>46</v>
      </c>
      <c r="C162" s="23" t="s">
        <v>47</v>
      </c>
      <c r="D162" s="7" t="s">
        <v>42</v>
      </c>
      <c r="E162" s="1" t="n">
        <v>0</v>
      </c>
      <c r="F162" s="1" t="n">
        <v>0</v>
      </c>
      <c r="G162" s="25" t="n">
        <f aca="false">IF(F162=0,0,ROUND(H162/F162,3))</f>
        <v>0</v>
      </c>
      <c r="H162" s="26"/>
      <c r="I162" s="25" t="n">
        <f aca="false">IF(F162=0,0,ROUND(J162/F162,3))</f>
        <v>0</v>
      </c>
      <c r="J162" s="26"/>
      <c r="K162" s="25" t="n">
        <f aca="false">IF(H162=0,0,ROUND(J162/H162,3))</f>
        <v>0</v>
      </c>
      <c r="M162" s="1" t="s">
        <v>48</v>
      </c>
    </row>
    <row r="163" customFormat="false" ht="21" hidden="true" customHeight="false" outlineLevel="0" collapsed="false">
      <c r="A163" s="23" t="s">
        <v>129</v>
      </c>
      <c r="B163" s="24" t="e">
        <f aca="false">ПОЛУЧШИФР(Ресурсы!A9,1)</f>
        <v>#VALUE!</v>
      </c>
      <c r="C163" s="23" t="str">
        <f aca="false">Ресурсы!B9</f>
        <v>Противопожарная муфта типа "ОГРАКС-ПМ-50"</v>
      </c>
      <c r="D163" s="7" t="s">
        <v>61</v>
      </c>
      <c r="E163" s="1" t="n">
        <v>1</v>
      </c>
      <c r="F163" s="1" t="e">
        <f aca="false">ОКРУГЛВСЕ(IF(E163="",0,E163)*IF(F161="",0,F161),11)</f>
        <v>#VALUE!</v>
      </c>
      <c r="G163" s="33" t="n">
        <f aca="false">ROUND(Ресурсы!C9*Начисления!AV15,2)</f>
        <v>34.92</v>
      </c>
      <c r="H163" s="26" t="e">
        <f aca="false">ROUND(IF(F163="",0,F163)*IF(G163="",0,G163),0)</f>
        <v>#VALUE!</v>
      </c>
      <c r="I163" s="33" t="n">
        <f aca="false">ROUND(Ресурсы!D9*Начисления!AV15,2)</f>
        <v>244.09</v>
      </c>
      <c r="J163" s="26" t="e">
        <f aca="false">ROUND(IF(F163="",0,F163)*IF(I163="",0,I163),0)</f>
        <v>#VALUE!</v>
      </c>
      <c r="K163" s="25" t="e">
        <f aca="false">IF(H163=0,0,ROUND(J163/H163,3))</f>
        <v>#VALUE!</v>
      </c>
      <c r="L163" s="1" t="s">
        <v>43</v>
      </c>
      <c r="M163" s="1" t="s">
        <v>59</v>
      </c>
    </row>
    <row r="164" customFormat="false" ht="10.5" hidden="true" customHeight="false" outlineLevel="0" collapsed="false">
      <c r="C164" s="34" t="s">
        <v>66</v>
      </c>
    </row>
    <row r="165" customFormat="false" ht="10.5" hidden="true" customHeight="false" outlineLevel="0" collapsed="false">
      <c r="C165" s="34" t="s">
        <v>67</v>
      </c>
    </row>
    <row r="166" customFormat="false" ht="10.5" hidden="true" customHeight="false" outlineLevel="0" collapsed="false">
      <c r="C166" s="34" t="s">
        <v>68</v>
      </c>
    </row>
    <row r="167" customFormat="false" ht="10.5" hidden="true" customHeight="false" outlineLevel="0" collapsed="false">
      <c r="C167" s="34" t="s">
        <v>69</v>
      </c>
      <c r="H167" s="1" t="n">
        <v>314</v>
      </c>
      <c r="J167" s="1" t="n">
        <v>2197</v>
      </c>
    </row>
    <row r="168" customFormat="false" ht="21" hidden="true" customHeight="false" outlineLevel="0" collapsed="false">
      <c r="C168" s="34" t="s">
        <v>70</v>
      </c>
    </row>
    <row r="169" customFormat="false" ht="21" hidden="true" customHeight="false" outlineLevel="0" collapsed="false">
      <c r="C169" s="34" t="s">
        <v>71</v>
      </c>
      <c r="G169" s="35"/>
      <c r="I169" s="35"/>
      <c r="L169" s="1" t="s">
        <v>72</v>
      </c>
      <c r="M169" s="1" t="s">
        <v>59</v>
      </c>
    </row>
    <row r="170" customFormat="false" ht="10.5" hidden="true" customHeight="false" outlineLevel="0" collapsed="false">
      <c r="C170" s="34" t="s">
        <v>73</v>
      </c>
    </row>
    <row r="171" customFormat="false" ht="21" hidden="true" customHeight="false" outlineLevel="0" collapsed="false">
      <c r="C171" s="34" t="s">
        <v>74</v>
      </c>
    </row>
    <row r="172" customFormat="false" ht="21" hidden="true" customHeight="false" outlineLevel="0" collapsed="false">
      <c r="C172" s="34" t="s">
        <v>75</v>
      </c>
    </row>
    <row r="173" customFormat="false" ht="10.5" hidden="true" customHeight="false" outlineLevel="0" collapsed="false">
      <c r="C173" s="34" t="s">
        <v>76</v>
      </c>
      <c r="H173" s="26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J173" s="26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M173" s="23" t="s">
        <v>77</v>
      </c>
    </row>
    <row r="174" customFormat="false" ht="10.5" hidden="true" customHeight="false" outlineLevel="0" collapsed="false">
      <c r="C174" s="34" t="s">
        <v>78</v>
      </c>
      <c r="H174" s="26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J174" s="26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M174" s="23" t="s">
        <v>79</v>
      </c>
    </row>
    <row r="175" customFormat="false" ht="10.5" hidden="true" customHeight="false" outlineLevel="0" collapsed="false">
      <c r="C175" s="34" t="s">
        <v>80</v>
      </c>
      <c r="H175" s="26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J175" s="26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M175" s="23" t="s">
        <v>81</v>
      </c>
    </row>
    <row r="176" customFormat="false" ht="21" hidden="true" customHeight="false" outlineLevel="0" collapsed="false">
      <c r="C176" s="34" t="s">
        <v>82</v>
      </c>
      <c r="H176" s="26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J176" s="26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M176" s="23" t="s">
        <v>83</v>
      </c>
    </row>
    <row r="177" customFormat="false" ht="10.5" hidden="true" customHeight="false" outlineLevel="0" collapsed="false">
      <c r="C177" s="34" t="s">
        <v>84</v>
      </c>
      <c r="H177" s="26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J177" s="26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M177" s="23" t="s">
        <v>85</v>
      </c>
    </row>
    <row r="178" customFormat="false" ht="10.5" hidden="true" customHeight="false" outlineLevel="0" collapsed="false">
      <c r="C178" s="34" t="s">
        <v>86</v>
      </c>
      <c r="H178" s="26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J178" s="26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M178" s="23" t="s">
        <v>87</v>
      </c>
    </row>
    <row r="179" customFormat="false" ht="21" hidden="false" customHeight="false" outlineLevel="0" collapsed="false">
      <c r="A179" s="36" t="s">
        <v>130</v>
      </c>
      <c r="B179" s="36" t="s">
        <v>113</v>
      </c>
      <c r="C179" s="36" t="s">
        <v>131</v>
      </c>
      <c r="D179" s="37" t="s">
        <v>61</v>
      </c>
      <c r="E179" s="38"/>
      <c r="F179" s="39" t="n">
        <v>2</v>
      </c>
      <c r="G179" s="40" t="e">
        <f aca="false">ROUND(СУММПРОИЗВЕСЛИ(1,L179:L181,"s",E179:E181,G179:G181,0),2)+SUMIF(L179:L196,"=NenormMatOtZPR",G179:G196)</f>
        <v>#VALUE!</v>
      </c>
      <c r="H179" s="41" t="e">
        <f aca="false">ROUND(СУММПРОИЗВЕСЛИ(F179,L179:L181,"s",E179:E181,G179:G181,0),0)+SUMIF(L179:L196,"=NenormMatOtZPR",H179:H196)</f>
        <v>#VALUE!</v>
      </c>
      <c r="I179" s="40" t="e">
        <f aca="false">ROUND(СУММПРОИЗВЕСЛИ(1,L179:L181,"s",E179:E181,I179:I181,0),2)+SUMIF(L179:L196,"=NenormMatOtZPR",I179:I196)</f>
        <v>#VALUE!</v>
      </c>
      <c r="J179" s="40" t="e">
        <f aca="false">ROUND(СУММПРОИЗВЕСЛИ(F179,L179:L181,"s",E179:E181,I179:I181,0),0)+SUMIF(L179:L196,"=NenormMatOtZPR",J179:J196)</f>
        <v>#VALUE!</v>
      </c>
      <c r="K179" s="42" t="e">
        <f aca="false">IF(H179=0,0,ROUND(J179/H179,3))</f>
        <v>#VALUE!</v>
      </c>
      <c r="L179" s="1" t="s">
        <v>39</v>
      </c>
    </row>
    <row r="180" customFormat="false" ht="10.5" hidden="true" customHeight="false" outlineLevel="0" collapsed="false">
      <c r="A180" s="23" t="s">
        <v>132</v>
      </c>
      <c r="B180" s="23" t="s">
        <v>46</v>
      </c>
      <c r="C180" s="23" t="s">
        <v>47</v>
      </c>
      <c r="D180" s="7" t="s">
        <v>42</v>
      </c>
      <c r="E180" s="1" t="n">
        <v>0</v>
      </c>
      <c r="F180" s="1" t="n">
        <v>0</v>
      </c>
      <c r="G180" s="25" t="n">
        <f aca="false">IF(F180=0,0,ROUND(H180/F180,3))</f>
        <v>0</v>
      </c>
      <c r="H180" s="26"/>
      <c r="I180" s="25" t="n">
        <f aca="false">IF(F180=0,0,ROUND(J180/F180,3))</f>
        <v>0</v>
      </c>
      <c r="J180" s="26"/>
      <c r="K180" s="25" t="n">
        <f aca="false">IF(H180=0,0,ROUND(J180/H180,3))</f>
        <v>0</v>
      </c>
      <c r="M180" s="1" t="s">
        <v>48</v>
      </c>
    </row>
    <row r="181" customFormat="false" ht="21" hidden="true" customHeight="false" outlineLevel="0" collapsed="false">
      <c r="A181" s="23" t="s">
        <v>133</v>
      </c>
      <c r="B181" s="24" t="e">
        <f aca="false">ПОЛУЧШИФР(Ресурсы!A10,1)</f>
        <v>#VALUE!</v>
      </c>
      <c r="C181" s="23" t="str">
        <f aca="false">Ресурсы!B10</f>
        <v>Противопожарная муфта типа "ОГРАКС-ПМ-110"</v>
      </c>
      <c r="D181" s="7" t="s">
        <v>61</v>
      </c>
      <c r="E181" s="1" t="n">
        <v>1</v>
      </c>
      <c r="F181" s="1" t="e">
        <f aca="false">ОКРУГЛВСЕ(IF(E181="",0,E181)*IF(F179="",0,F179),11)</f>
        <v>#VALUE!</v>
      </c>
      <c r="G181" s="33" t="n">
        <f aca="false">ROUND(Ресурсы!C10*Начисления!AV16,2)</f>
        <v>47.04</v>
      </c>
      <c r="H181" s="26" t="e">
        <f aca="false">ROUND(IF(F181="",0,F181)*IF(G181="",0,G181),0)</f>
        <v>#VALUE!</v>
      </c>
      <c r="I181" s="33" t="n">
        <f aca="false">ROUND(Ресурсы!D10*Начисления!AV16,2)</f>
        <v>328.81</v>
      </c>
      <c r="J181" s="26" t="e">
        <f aca="false">ROUND(IF(F181="",0,F181)*IF(I181="",0,I181),0)</f>
        <v>#VALUE!</v>
      </c>
      <c r="K181" s="25" t="e">
        <f aca="false">IF(H181=0,0,ROUND(J181/H181,3))</f>
        <v>#VALUE!</v>
      </c>
      <c r="L181" s="1" t="s">
        <v>43</v>
      </c>
      <c r="M181" s="1" t="s">
        <v>59</v>
      </c>
    </row>
    <row r="182" customFormat="false" ht="10.5" hidden="true" customHeight="false" outlineLevel="0" collapsed="false">
      <c r="C182" s="34" t="s">
        <v>66</v>
      </c>
    </row>
    <row r="183" customFormat="false" ht="10.5" hidden="true" customHeight="false" outlineLevel="0" collapsed="false">
      <c r="C183" s="34" t="s">
        <v>67</v>
      </c>
    </row>
    <row r="184" customFormat="false" ht="10.5" hidden="true" customHeight="false" outlineLevel="0" collapsed="false">
      <c r="C184" s="34" t="s">
        <v>68</v>
      </c>
    </row>
    <row r="185" customFormat="false" ht="10.5" hidden="true" customHeight="false" outlineLevel="0" collapsed="false">
      <c r="C185" s="34" t="s">
        <v>69</v>
      </c>
      <c r="H185" s="1" t="n">
        <v>94</v>
      </c>
      <c r="J185" s="1" t="n">
        <v>658</v>
      </c>
    </row>
    <row r="186" customFormat="false" ht="21" hidden="true" customHeight="false" outlineLevel="0" collapsed="false">
      <c r="C186" s="34" t="s">
        <v>70</v>
      </c>
    </row>
    <row r="187" customFormat="false" ht="21" hidden="true" customHeight="false" outlineLevel="0" collapsed="false">
      <c r="C187" s="34" t="s">
        <v>71</v>
      </c>
      <c r="G187" s="35"/>
      <c r="I187" s="35"/>
      <c r="L187" s="1" t="s">
        <v>72</v>
      </c>
      <c r="M187" s="1" t="s">
        <v>59</v>
      </c>
    </row>
    <row r="188" customFormat="false" ht="10.5" hidden="true" customHeight="false" outlineLevel="0" collapsed="false">
      <c r="C188" s="34" t="s">
        <v>73</v>
      </c>
    </row>
    <row r="189" customFormat="false" ht="21" hidden="true" customHeight="false" outlineLevel="0" collapsed="false">
      <c r="C189" s="34" t="s">
        <v>74</v>
      </c>
    </row>
    <row r="190" customFormat="false" ht="21" hidden="true" customHeight="false" outlineLevel="0" collapsed="false">
      <c r="C190" s="34" t="s">
        <v>75</v>
      </c>
    </row>
    <row r="191" customFormat="false" ht="10.5" hidden="true" customHeight="false" outlineLevel="0" collapsed="false">
      <c r="C191" s="34" t="s">
        <v>76</v>
      </c>
      <c r="H191" s="26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J191" s="26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M191" s="23" t="s">
        <v>77</v>
      </c>
    </row>
    <row r="192" customFormat="false" ht="10.5" hidden="true" customHeight="false" outlineLevel="0" collapsed="false">
      <c r="C192" s="34" t="s">
        <v>78</v>
      </c>
      <c r="H192" s="26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J192" s="26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M192" s="23" t="s">
        <v>79</v>
      </c>
    </row>
    <row r="193" customFormat="false" ht="10.5" hidden="true" customHeight="false" outlineLevel="0" collapsed="false">
      <c r="C193" s="34" t="s">
        <v>80</v>
      </c>
      <c r="H193" s="26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193" s="26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M193" s="23" t="s">
        <v>81</v>
      </c>
    </row>
    <row r="194" customFormat="false" ht="21" hidden="true" customHeight="false" outlineLevel="0" collapsed="false">
      <c r="C194" s="34" t="s">
        <v>82</v>
      </c>
      <c r="H194" s="26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J194" s="26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M194" s="23" t="s">
        <v>83</v>
      </c>
    </row>
    <row r="195" customFormat="false" ht="10.5" hidden="true" customHeight="false" outlineLevel="0" collapsed="false">
      <c r="C195" s="34" t="s">
        <v>84</v>
      </c>
      <c r="H195" s="26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J195" s="26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M195" s="23" t="s">
        <v>85</v>
      </c>
    </row>
    <row r="196" customFormat="false" ht="10.5" hidden="true" customHeight="false" outlineLevel="0" collapsed="false">
      <c r="C196" s="34" t="s">
        <v>86</v>
      </c>
      <c r="H196" s="26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196" s="26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M196" s="23" t="s">
        <v>87</v>
      </c>
    </row>
    <row r="197" customFormat="false" ht="63" hidden="false" customHeight="false" outlineLevel="0" collapsed="false">
      <c r="A197" s="36" t="s">
        <v>134</v>
      </c>
      <c r="B197" s="36" t="s">
        <v>135</v>
      </c>
      <c r="C197" s="36" t="s">
        <v>136</v>
      </c>
      <c r="D197" s="37" t="s">
        <v>137</v>
      </c>
      <c r="E197" s="38"/>
      <c r="F197" s="39" t="n">
        <v>2.1</v>
      </c>
      <c r="G197" s="40" t="e">
        <f aca="false">ROUND(СУММПРОИЗВЕСЛИ(1,L197:L205,"s",E197:E205,G197:G205,0),2)+SUMIF(L197:L221,"=NenormMatOtZPR",G197:G221)</f>
        <v>#VALUE!</v>
      </c>
      <c r="H197" s="41" t="e">
        <f aca="false">ROUND(СУММПРОИЗВЕСЛИ(F197,L197:L205,"s",E197:E205,G197:G205,0),0)+SUMIF(L197:L221,"=NenormMatOtZPR",H197:H221)</f>
        <v>#VALUE!</v>
      </c>
      <c r="I197" s="40" t="e">
        <f aca="false">ROUND(СУММПРОИЗВЕСЛИ(1,L197:L205,"s",E197:E205,I197:I205,0),2)+SUMIF(L197:L221,"=NenormMatOtZPR",I197:I221)</f>
        <v>#VALUE!</v>
      </c>
      <c r="J197" s="40" t="e">
        <f aca="false">ROUND(СУММПРОИЗВЕСЛИ(F197,L197:L205,"s",E197:E205,I197:I205,0),0)+SUMIF(L197:L221,"=NenormMatOtZPR",J197:J221)</f>
        <v>#VALUE!</v>
      </c>
      <c r="K197" s="42" t="e">
        <f aca="false">IF(H197=0,0,ROUND(J197/H197,3))</f>
        <v>#VALUE!</v>
      </c>
      <c r="L197" s="1" t="s">
        <v>39</v>
      </c>
    </row>
    <row r="198" customFormat="false" ht="10.5" hidden="false" customHeight="false" outlineLevel="0" collapsed="false">
      <c r="C198" s="22" t="s">
        <v>40</v>
      </c>
    </row>
    <row r="199" customFormat="false" ht="21" hidden="false" customHeight="false" outlineLevel="0" collapsed="false">
      <c r="A199" s="23" t="s">
        <v>138</v>
      </c>
      <c r="B199" s="24" t="e">
        <f aca="false">ПОЛУЧШИФР(Ресурсы!A5,1)</f>
        <v>#VALUE!</v>
      </c>
      <c r="C199" s="23" t="str">
        <f aca="false">Ресурсы!B5</f>
        <v>Рабочий строитель среднего разряда 4</v>
      </c>
      <c r="D199" s="7" t="s">
        <v>42</v>
      </c>
      <c r="E199" s="1" t="n">
        <v>24.8975</v>
      </c>
      <c r="F199" s="1" t="e">
        <f aca="false">ОКРУГЛВСЕ(IF(E199="",0,E199)*IF(F197="",0,F197),11)</f>
        <v>#VALUE!</v>
      </c>
      <c r="G199" s="25" t="n">
        <f aca="false">Ресурсы!C5</f>
        <v>9.02</v>
      </c>
      <c r="H199" s="26" t="e">
        <f aca="false">ROUND(IF(F199="",0,F199)*IF(G199="",0,G199),0)</f>
        <v>#VALUE!</v>
      </c>
      <c r="I199" s="25" t="n">
        <f aca="false">Ресурсы!D5</f>
        <v>170.77</v>
      </c>
      <c r="J199" s="26" t="e">
        <f aca="false">ROUND(IF(F199="",0,F199)*IF(I199="",0,I199),0)</f>
        <v>#VALUE!</v>
      </c>
      <c r="K199" s="25" t="e">
        <f aca="false">IF(H199=0,0,ROUND(J199/H199,3))</f>
        <v>#VALUE!</v>
      </c>
      <c r="L199" s="1" t="s">
        <v>43</v>
      </c>
      <c r="M199" s="1" t="s">
        <v>44</v>
      </c>
    </row>
    <row r="200" customFormat="false" ht="10.5" hidden="false" customHeight="false" outlineLevel="0" collapsed="false">
      <c r="A200" s="23" t="s">
        <v>139</v>
      </c>
      <c r="B200" s="23" t="s">
        <v>46</v>
      </c>
      <c r="C200" s="23" t="s">
        <v>47</v>
      </c>
      <c r="D200" s="7" t="s">
        <v>42</v>
      </c>
      <c r="E200" s="1" t="e">
        <f aca="false">ОКРУГЛВСЕ(СУММПРОИЗВЕСЛИ(1,N197:N205,"mWithZTM",D197:D205,E197:E205,-1)+СУММКОЭФПРОЦЕНТЕСЛИ(1,1,N197:N205,"mWithZTM_Proch",E197:E205,-1),11)</f>
        <v>#VALUE!</v>
      </c>
      <c r="F200" s="1" t="e">
        <f aca="false">ОКРУГЛВСЕ(СУММПРОИЗВЕСЛИ(1,N197:N205,"mWithZTM",D197:D205,F197:F205,-1)+СУММКОЭФПРОЦЕНТЕСЛИ(1,1,N197:N205,"mWithZTM_Proch",F197:F205,-1),11)</f>
        <v>#VALUE!</v>
      </c>
      <c r="G200" s="25" t="e">
        <f aca="false">IF(F200=0,0,ROUND(H200/F200,3))</f>
        <v>#VALUE!</v>
      </c>
      <c r="H200" s="26" t="e">
        <f aca="false">ROUND(СУММЕСЛИДА1НЕ1(O197:O205,"mWithZPM",D197:D205,0,H197:H205),0)</f>
        <v>#VALUE!</v>
      </c>
      <c r="I200" s="25" t="e">
        <f aca="false">IF(F200=0,0,ROUND(J200/F200,3))</f>
        <v>#VALUE!</v>
      </c>
      <c r="J200" s="26" t="e">
        <f aca="false">ROUND(СУММЕСЛИДА1НЕ1(O197:O205,"mWithZPM",D197:D205,0,J197:J205),0)</f>
        <v>#VALUE!</v>
      </c>
      <c r="K200" s="25" t="e">
        <f aca="false">IF(H200=0,0,ROUND(J200/H200,3))</f>
        <v>#VALUE!</v>
      </c>
      <c r="M200" s="1" t="s">
        <v>48</v>
      </c>
    </row>
    <row r="201" customFormat="false" ht="10.5" hidden="false" customHeight="true" outlineLevel="0" collapsed="false">
      <c r="A201" s="6" t="s">
        <v>140</v>
      </c>
      <c r="B201" s="27" t="e">
        <f aca="false">ПОЛУЧШИФР(Ресурсы!A38,1)</f>
        <v>#VALUE!</v>
      </c>
      <c r="C201" s="6" t="str">
        <f aca="false">Ресурсы!B38</f>
        <v>Подъемники грузоподъемностью до 500 кг одномачтовые, высота подъема 45 м</v>
      </c>
      <c r="D201" s="28" t="s">
        <v>50</v>
      </c>
      <c r="E201" s="29" t="n">
        <v>0.1625</v>
      </c>
      <c r="F201" s="29" t="e">
        <f aca="false">ОКРУГЛВСЕ(IF(E201="",0,E201)*IF(F197="",0,F197),11)</f>
        <v>#VALUE!</v>
      </c>
      <c r="G201" s="30" t="n">
        <f aca="false">Ресурсы!C38</f>
        <v>30.13</v>
      </c>
      <c r="H201" s="31" t="e">
        <f aca="false">ROUND(IF(F201="",0,F201)*IF(G201="",0,G201),0)</f>
        <v>#VALUE!</v>
      </c>
      <c r="I201" s="30" t="n">
        <f aca="false">Ресурсы!D38</f>
        <v>289.34</v>
      </c>
      <c r="J201" s="31" t="e">
        <f aca="false">ROUND(IF(F201="",0,F201)*IF(I201="",0,I201),0)</f>
        <v>#VALUE!</v>
      </c>
      <c r="K201" s="32" t="e">
        <f aca="false">IF(H201=0,0,ROUND(J201/H201,3))</f>
        <v>#VALUE!</v>
      </c>
      <c r="L201" s="1" t="s">
        <v>43</v>
      </c>
      <c r="M201" s="1" t="s">
        <v>51</v>
      </c>
    </row>
    <row r="202" customFormat="false" ht="21" hidden="false" customHeight="false" outlineLevel="0" collapsed="false">
      <c r="A202" s="6"/>
      <c r="B202" s="27"/>
      <c r="C202" s="6"/>
      <c r="D202" s="1" t="n">
        <f aca="false">Ресурсы!G38</f>
        <v>1</v>
      </c>
      <c r="E202" s="29"/>
      <c r="F202" s="29"/>
      <c r="G202" s="33" t="n">
        <f aca="false">Ресурсы!E38</f>
        <v>12.84</v>
      </c>
      <c r="H202" s="26" t="e">
        <f aca="false">ROUND(IF(F201="",0,F201)*IF(G202="",0,G202),0)</f>
        <v>#VALUE!</v>
      </c>
      <c r="I202" s="33" t="n">
        <f aca="false">Ресурсы!F38</f>
        <v>243.01</v>
      </c>
      <c r="J202" s="26" t="e">
        <f aca="false">ROUND(IF(F201="",0,F201)*IF(I202="",0,I202),0)</f>
        <v>#VALUE!</v>
      </c>
      <c r="K202" s="25" t="e">
        <f aca="false">IF(H202=0,0,ROUND(J202/H202,3))</f>
        <v>#VALUE!</v>
      </c>
      <c r="N202" s="1" t="s">
        <v>52</v>
      </c>
      <c r="O202" s="1" t="s">
        <v>53</v>
      </c>
    </row>
    <row r="203" customFormat="false" ht="10.5" hidden="false" customHeight="false" outlineLevel="0" collapsed="false">
      <c r="A203" s="23" t="s">
        <v>141</v>
      </c>
      <c r="B203" s="24" t="e">
        <f aca="false">ПОЛУЧШИФР(Ресурсы!A39,1)</f>
        <v>#VALUE!</v>
      </c>
      <c r="C203" s="23" t="str">
        <f aca="false">Ресурсы!B39</f>
        <v>Дрели электрические</v>
      </c>
      <c r="D203" s="7" t="s">
        <v>50</v>
      </c>
      <c r="E203" s="1" t="n">
        <v>0.25</v>
      </c>
      <c r="F203" s="1" t="e">
        <f aca="false">ОКРУГЛВСЕ(IF(E203="",0,E203)*IF(F197="",0,F197),11)</f>
        <v>#VALUE!</v>
      </c>
      <c r="G203" s="33" t="n">
        <f aca="false">Ресурсы!C39</f>
        <v>2.08</v>
      </c>
      <c r="H203" s="26" t="e">
        <f aca="false">ROUND(IF(F203="",0,F203)*IF(G203="",0,G203),0)</f>
        <v>#VALUE!</v>
      </c>
      <c r="I203" s="33" t="n">
        <f aca="false">Ресурсы!D39</f>
        <v>7.97</v>
      </c>
      <c r="J203" s="26" t="e">
        <f aca="false">ROUND(IF(F203="",0,F203)*IF(I203="",0,I203),0)</f>
        <v>#VALUE!</v>
      </c>
      <c r="K203" s="25" t="e">
        <f aca="false">IF(H203=0,0,ROUND(J203/H203,3))</f>
        <v>#VALUE!</v>
      </c>
      <c r="L203" s="1" t="s">
        <v>43</v>
      </c>
      <c r="M203" s="1" t="s">
        <v>51</v>
      </c>
    </row>
    <row r="204" customFormat="false" ht="10.5" hidden="false" customHeight="true" outlineLevel="0" collapsed="false">
      <c r="A204" s="6" t="s">
        <v>142</v>
      </c>
      <c r="B204" s="27" t="e">
        <f aca="false">ПОЛУЧШИФР(Ресурсы!A41,1)</f>
        <v>#VALUE!</v>
      </c>
      <c r="C204" s="6" t="str">
        <f aca="false">Ресурсы!B41</f>
        <v>Автомобили бортовые, грузоподъемность до 5 т</v>
      </c>
      <c r="D204" s="28" t="s">
        <v>50</v>
      </c>
      <c r="E204" s="29" t="n">
        <v>0.275</v>
      </c>
      <c r="F204" s="29" t="e">
        <f aca="false">ОКРУГЛВСЕ(IF(E204="",0,E204)*IF(F197="",0,F197),11)</f>
        <v>#VALUE!</v>
      </c>
      <c r="G204" s="30" t="n">
        <f aca="false">Ресурсы!C41</f>
        <v>88.02</v>
      </c>
      <c r="H204" s="31" t="e">
        <f aca="false">ROUND(IF(F204="",0,F204)*IF(G204="",0,G204),0)</f>
        <v>#VALUE!</v>
      </c>
      <c r="I204" s="30" t="n">
        <f aca="false">Ресурсы!D41</f>
        <v>814.45</v>
      </c>
      <c r="J204" s="31" t="e">
        <f aca="false">ROUND(IF(F204="",0,F204)*IF(I204="",0,I204),0)</f>
        <v>#VALUE!</v>
      </c>
      <c r="K204" s="32" t="e">
        <f aca="false">IF(H204=0,0,ROUND(J204/H204,3))</f>
        <v>#VALUE!</v>
      </c>
      <c r="L204" s="1" t="s">
        <v>43</v>
      </c>
      <c r="M204" s="1" t="s">
        <v>51</v>
      </c>
    </row>
    <row r="205" customFormat="false" ht="10.5" hidden="false" customHeight="false" outlineLevel="0" collapsed="false">
      <c r="A205" s="6"/>
      <c r="B205" s="27"/>
      <c r="C205" s="6"/>
      <c r="D205" s="1" t="n">
        <f aca="false">Ресурсы!G41</f>
        <v>1</v>
      </c>
      <c r="E205" s="29"/>
      <c r="F205" s="29"/>
      <c r="G205" s="33" t="n">
        <f aca="false">Ресурсы!E41</f>
        <v>10.68</v>
      </c>
      <c r="H205" s="26" t="e">
        <f aca="false">ROUND(IF(F204="",0,F204)*IF(G205="",0,G205),0)</f>
        <v>#VALUE!</v>
      </c>
      <c r="I205" s="33" t="n">
        <f aca="false">Ресурсы!F41</f>
        <v>202.19</v>
      </c>
      <c r="J205" s="26" t="e">
        <f aca="false">ROUND(IF(F204="",0,F204)*IF(I205="",0,I205),0)</f>
        <v>#VALUE!</v>
      </c>
      <c r="K205" s="25" t="e">
        <f aca="false">IF(H205=0,0,ROUND(J205/H205,3))</f>
        <v>#VALUE!</v>
      </c>
    </row>
    <row r="206" customFormat="false" ht="10.5" hidden="true" customHeight="false" outlineLevel="0" collapsed="false">
      <c r="C206" s="34" t="s">
        <v>66</v>
      </c>
      <c r="H206" s="1" t="n">
        <v>472</v>
      </c>
      <c r="J206" s="1" t="n">
        <v>8929</v>
      </c>
    </row>
    <row r="207" customFormat="false" ht="10.5" hidden="true" customHeight="false" outlineLevel="0" collapsed="false">
      <c r="C207" s="34" t="s">
        <v>67</v>
      </c>
      <c r="H207" s="1" t="n">
        <v>62</v>
      </c>
      <c r="J207" s="1" t="n">
        <v>573</v>
      </c>
    </row>
    <row r="208" customFormat="false" ht="10.5" hidden="true" customHeight="false" outlineLevel="0" collapsed="false">
      <c r="C208" s="34" t="s">
        <v>68</v>
      </c>
      <c r="H208" s="1" t="n">
        <v>4</v>
      </c>
      <c r="J208" s="1" t="n">
        <v>83</v>
      </c>
    </row>
    <row r="209" customFormat="false" ht="10.5" hidden="true" customHeight="false" outlineLevel="0" collapsed="false">
      <c r="C209" s="34" t="s">
        <v>69</v>
      </c>
    </row>
    <row r="210" customFormat="false" ht="21" hidden="true" customHeight="false" outlineLevel="0" collapsed="false">
      <c r="C210" s="34" t="s">
        <v>70</v>
      </c>
    </row>
    <row r="211" customFormat="false" ht="21" hidden="true" customHeight="false" outlineLevel="0" collapsed="false">
      <c r="C211" s="34" t="s">
        <v>71</v>
      </c>
      <c r="G211" s="35"/>
      <c r="I211" s="35"/>
      <c r="L211" s="1" t="s">
        <v>72</v>
      </c>
      <c r="M211" s="1" t="s">
        <v>59</v>
      </c>
    </row>
    <row r="212" customFormat="false" ht="10.5" hidden="true" customHeight="false" outlineLevel="0" collapsed="false">
      <c r="C212" s="34" t="s">
        <v>73</v>
      </c>
    </row>
    <row r="213" customFormat="false" ht="21" hidden="true" customHeight="false" outlineLevel="0" collapsed="false">
      <c r="C213" s="34" t="s">
        <v>74</v>
      </c>
    </row>
    <row r="214" customFormat="false" ht="21" hidden="true" customHeight="false" outlineLevel="0" collapsed="false">
      <c r="C214" s="34" t="s">
        <v>75</v>
      </c>
    </row>
    <row r="215" customFormat="false" ht="10.5" hidden="false" customHeight="false" outlineLevel="0" collapsed="false">
      <c r="C215" s="34" t="s">
        <v>76</v>
      </c>
      <c r="G215" s="1" t="n">
        <v>128</v>
      </c>
      <c r="H215" s="26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15" s="1" t="n">
        <v>109</v>
      </c>
      <c r="J215" s="26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15" s="23" t="s">
        <v>77</v>
      </c>
    </row>
    <row r="216" customFormat="false" ht="10.5" hidden="true" customHeight="false" outlineLevel="0" collapsed="false">
      <c r="C216" s="34" t="s">
        <v>78</v>
      </c>
      <c r="G216" s="1" t="n">
        <v>128</v>
      </c>
      <c r="H216" s="26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604</v>
      </c>
      <c r="I216" s="1" t="n">
        <v>109</v>
      </c>
      <c r="J216" s="26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9732</v>
      </c>
      <c r="M216" s="23" t="s">
        <v>79</v>
      </c>
    </row>
    <row r="217" customFormat="false" ht="10.5" hidden="true" customHeight="false" outlineLevel="0" collapsed="false">
      <c r="C217" s="34" t="s">
        <v>80</v>
      </c>
      <c r="G217" s="1" t="n">
        <v>128</v>
      </c>
      <c r="H217" s="26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6</v>
      </c>
      <c r="I217" s="1" t="n">
        <v>109</v>
      </c>
      <c r="J217" s="26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90</v>
      </c>
      <c r="M217" s="23" t="s">
        <v>81</v>
      </c>
    </row>
    <row r="218" customFormat="false" ht="21" hidden="false" customHeight="false" outlineLevel="0" collapsed="false">
      <c r="C218" s="34" t="s">
        <v>82</v>
      </c>
      <c r="G218" s="1" t="n">
        <v>83</v>
      </c>
      <c r="H218" s="26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18" s="1" t="n">
        <v>66</v>
      </c>
      <c r="J218" s="26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18" s="23" t="s">
        <v>83</v>
      </c>
    </row>
    <row r="219" customFormat="false" ht="10.5" hidden="true" customHeight="false" outlineLevel="0" collapsed="false">
      <c r="C219" s="34" t="s">
        <v>84</v>
      </c>
      <c r="G219" s="1" t="n">
        <v>83</v>
      </c>
      <c r="H219" s="26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391</v>
      </c>
      <c r="I219" s="1" t="n">
        <v>66</v>
      </c>
      <c r="J219" s="26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5893</v>
      </c>
      <c r="M219" s="23" t="s">
        <v>85</v>
      </c>
    </row>
    <row r="220" customFormat="false" ht="10.5" hidden="true" customHeight="false" outlineLevel="0" collapsed="false">
      <c r="C220" s="34" t="s">
        <v>86</v>
      </c>
      <c r="G220" s="1" t="n">
        <v>83</v>
      </c>
      <c r="H220" s="26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4</v>
      </c>
      <c r="I220" s="1" t="n">
        <v>66</v>
      </c>
      <c r="J220" s="26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55</v>
      </c>
      <c r="M220" s="23" t="s">
        <v>87</v>
      </c>
    </row>
    <row r="221" customFormat="false" ht="10.5" hidden="false" customHeight="false" outlineLevel="0" collapsed="false">
      <c r="C221" s="34" t="s">
        <v>88</v>
      </c>
      <c r="H221" s="26" t="e">
        <f aca="false">ROUND(IF(H197="",0,H197)+IF(H215="",0,H215)+IF(H218="",0,H218),0)</f>
        <v>#VALUE!</v>
      </c>
      <c r="J221" s="26" t="e">
        <f aca="false">ROUND(IF(J197="",0,J197)+IF(J215="",0,J215)+IF(J218="",0,J218),0)</f>
        <v>#VALUE!</v>
      </c>
    </row>
    <row r="222" customFormat="false" ht="21" hidden="false" customHeight="false" outlineLevel="0" collapsed="false">
      <c r="A222" s="36" t="s">
        <v>143</v>
      </c>
      <c r="B222" s="36" t="s">
        <v>113</v>
      </c>
      <c r="C222" s="36" t="s">
        <v>144</v>
      </c>
      <c r="D222" s="37" t="s">
        <v>61</v>
      </c>
      <c r="E222" s="38"/>
      <c r="F222" s="39" t="n">
        <v>21</v>
      </c>
      <c r="G222" s="40" t="e">
        <f aca="false">ROUND(СУММПРОИЗВЕСЛИ(1,L222:L224,"s",E222:E224,G222:G224,0),2)+SUMIF(L222:L239,"=NenormMatOtZPR",G222:G239)</f>
        <v>#VALUE!</v>
      </c>
      <c r="H222" s="41" t="e">
        <f aca="false">ROUND(СУММПРОИЗВЕСЛИ(F222,L222:L224,"s",E222:E224,G222:G224,0),0)+SUMIF(L222:L239,"=NenormMatOtZPR",H222:H239)</f>
        <v>#VALUE!</v>
      </c>
      <c r="I222" s="40" t="e">
        <f aca="false">ROUND(СУММПРОИЗВЕСЛИ(1,L222:L224,"s",E222:E224,I222:I224,0),2)+SUMIF(L222:L239,"=NenormMatOtZPR",I222:I239)</f>
        <v>#VALUE!</v>
      </c>
      <c r="J222" s="40" t="e">
        <f aca="false">ROUND(СУММПРОИЗВЕСЛИ(F222,L222:L224,"s",E222:E224,I222:I224,0),0)+SUMIF(L222:L239,"=NenormMatOtZPR",J222:J239)</f>
        <v>#VALUE!</v>
      </c>
      <c r="K222" s="42" t="e">
        <f aca="false">IF(H222=0,0,ROUND(J222/H222,3))</f>
        <v>#VALUE!</v>
      </c>
      <c r="L222" s="1" t="s">
        <v>39</v>
      </c>
    </row>
    <row r="223" customFormat="false" ht="10.5" hidden="true" customHeight="false" outlineLevel="0" collapsed="false">
      <c r="A223" s="23" t="s">
        <v>145</v>
      </c>
      <c r="B223" s="23" t="s">
        <v>46</v>
      </c>
      <c r="C223" s="23" t="s">
        <v>47</v>
      </c>
      <c r="D223" s="7" t="s">
        <v>42</v>
      </c>
      <c r="E223" s="1" t="n">
        <v>0</v>
      </c>
      <c r="F223" s="1" t="n">
        <v>0</v>
      </c>
      <c r="G223" s="25" t="n">
        <f aca="false">IF(F223=0,0,ROUND(H223/F223,3))</f>
        <v>0</v>
      </c>
      <c r="H223" s="26"/>
      <c r="I223" s="25" t="n">
        <f aca="false">IF(F223=0,0,ROUND(J223/F223,3))</f>
        <v>0</v>
      </c>
      <c r="J223" s="26"/>
      <c r="K223" s="25" t="n">
        <f aca="false">IF(H223=0,0,ROUND(J223/H223,3))</f>
        <v>0</v>
      </c>
      <c r="M223" s="1" t="s">
        <v>48</v>
      </c>
    </row>
    <row r="224" customFormat="false" ht="21" hidden="true" customHeight="false" outlineLevel="0" collapsed="false">
      <c r="A224" s="23" t="s">
        <v>146</v>
      </c>
      <c r="B224" s="24" t="e">
        <f aca="false">ПОЛУЧШИФР(Ресурсы!A11,1)</f>
        <v>#VALUE!</v>
      </c>
      <c r="C224" s="23" t="str">
        <f aca="false">Ресурсы!B11</f>
        <v>Тумба с раковиной Style Line Эко Стандарт №23 70 белая</v>
      </c>
      <c r="D224" s="7" t="s">
        <v>61</v>
      </c>
      <c r="E224" s="1" t="n">
        <v>1</v>
      </c>
      <c r="F224" s="1" t="e">
        <f aca="false">ОКРУГЛВСЕ(IF(E224="",0,E224)*IF(F222="",0,F222),11)</f>
        <v>#VALUE!</v>
      </c>
      <c r="G224" s="33" t="n">
        <f aca="false">ROUND(Ресурсы!C11*Начисления!AV18,2)</f>
        <v>796.42</v>
      </c>
      <c r="H224" s="26" t="e">
        <f aca="false">ROUND(IF(F224="",0,F224)*IF(G224="",0,G224),0)</f>
        <v>#VALUE!</v>
      </c>
      <c r="I224" s="33" t="n">
        <f aca="false">ROUND(Ресурсы!D11*Начисления!AV18,2)</f>
        <v>5566.98</v>
      </c>
      <c r="J224" s="26" t="e">
        <f aca="false">ROUND(IF(F224="",0,F224)*IF(I224="",0,I224),0)</f>
        <v>#VALUE!</v>
      </c>
      <c r="K224" s="25" t="e">
        <f aca="false">IF(H224=0,0,ROUND(J224/H224,3))</f>
        <v>#VALUE!</v>
      </c>
      <c r="L224" s="1" t="s">
        <v>43</v>
      </c>
      <c r="M224" s="1" t="s">
        <v>59</v>
      </c>
    </row>
    <row r="225" customFormat="false" ht="10.5" hidden="true" customHeight="false" outlineLevel="0" collapsed="false">
      <c r="C225" s="34" t="s">
        <v>66</v>
      </c>
    </row>
    <row r="226" customFormat="false" ht="10.5" hidden="true" customHeight="false" outlineLevel="0" collapsed="false">
      <c r="C226" s="34" t="s">
        <v>67</v>
      </c>
    </row>
    <row r="227" customFormat="false" ht="10.5" hidden="true" customHeight="false" outlineLevel="0" collapsed="false">
      <c r="C227" s="34" t="s">
        <v>68</v>
      </c>
    </row>
    <row r="228" customFormat="false" ht="10.5" hidden="true" customHeight="false" outlineLevel="0" collapsed="false">
      <c r="C228" s="34" t="s">
        <v>69</v>
      </c>
      <c r="H228" s="1" t="n">
        <v>16725</v>
      </c>
      <c r="J228" s="1" t="n">
        <v>116907</v>
      </c>
    </row>
    <row r="229" customFormat="false" ht="21" hidden="true" customHeight="false" outlineLevel="0" collapsed="false">
      <c r="C229" s="34" t="s">
        <v>70</v>
      </c>
    </row>
    <row r="230" customFormat="false" ht="21" hidden="true" customHeight="false" outlineLevel="0" collapsed="false">
      <c r="C230" s="34" t="s">
        <v>71</v>
      </c>
      <c r="G230" s="35"/>
      <c r="I230" s="35"/>
      <c r="L230" s="1" t="s">
        <v>72</v>
      </c>
      <c r="M230" s="1" t="s">
        <v>59</v>
      </c>
    </row>
    <row r="231" customFormat="false" ht="10.5" hidden="true" customHeight="false" outlineLevel="0" collapsed="false">
      <c r="C231" s="34" t="s">
        <v>73</v>
      </c>
    </row>
    <row r="232" customFormat="false" ht="21" hidden="true" customHeight="false" outlineLevel="0" collapsed="false">
      <c r="C232" s="34" t="s">
        <v>74</v>
      </c>
    </row>
    <row r="233" customFormat="false" ht="21" hidden="true" customHeight="false" outlineLevel="0" collapsed="false">
      <c r="C233" s="34" t="s">
        <v>75</v>
      </c>
    </row>
    <row r="234" customFormat="false" ht="10.5" hidden="true" customHeight="false" outlineLevel="0" collapsed="false">
      <c r="C234" s="34" t="s">
        <v>76</v>
      </c>
      <c r="H234" s="26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J234" s="26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M234" s="23" t="s">
        <v>77</v>
      </c>
    </row>
    <row r="235" customFormat="false" ht="10.5" hidden="true" customHeight="false" outlineLevel="0" collapsed="false">
      <c r="C235" s="34" t="s">
        <v>78</v>
      </c>
      <c r="H235" s="26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J235" s="26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M235" s="23" t="s">
        <v>79</v>
      </c>
    </row>
    <row r="236" customFormat="false" ht="10.5" hidden="true" customHeight="false" outlineLevel="0" collapsed="false">
      <c r="C236" s="34" t="s">
        <v>80</v>
      </c>
      <c r="H236" s="26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236" s="26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236" s="23" t="s">
        <v>81</v>
      </c>
    </row>
    <row r="237" customFormat="false" ht="21" hidden="true" customHeight="false" outlineLevel="0" collapsed="false">
      <c r="C237" s="34" t="s">
        <v>82</v>
      </c>
      <c r="H237" s="26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J237" s="26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M237" s="23" t="s">
        <v>83</v>
      </c>
    </row>
    <row r="238" customFormat="false" ht="10.5" hidden="true" customHeight="false" outlineLevel="0" collapsed="false">
      <c r="C238" s="34" t="s">
        <v>84</v>
      </c>
      <c r="H238" s="26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J238" s="26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M238" s="23" t="s">
        <v>85</v>
      </c>
    </row>
    <row r="239" customFormat="false" ht="10.5" hidden="true" customHeight="false" outlineLevel="0" collapsed="false">
      <c r="C239" s="34" t="s">
        <v>86</v>
      </c>
      <c r="H239" s="26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239" s="26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239" s="23" t="s">
        <v>87</v>
      </c>
    </row>
    <row r="240" customFormat="false" ht="52.5" hidden="false" customHeight="false" outlineLevel="0" collapsed="false">
      <c r="A240" s="36" t="s">
        <v>147</v>
      </c>
      <c r="B240" s="36" t="s">
        <v>148</v>
      </c>
      <c r="C240" s="36" t="s">
        <v>149</v>
      </c>
      <c r="D240" s="37" t="s">
        <v>137</v>
      </c>
      <c r="E240" s="38"/>
      <c r="F240" s="39" t="n">
        <v>0.4</v>
      </c>
      <c r="G240" s="40" t="e">
        <f aca="false">ROUND(СУММПРОИЗВЕСЛИ(1,L240:L259,"s",E240:E259,G240:G259,0),2)+SUMIF(L240:L275,"=NenormMatOtZPR",G240:G275)</f>
        <v>#VALUE!</v>
      </c>
      <c r="H240" s="41" t="e">
        <f aca="false">ROUND(СУММПРОИЗВЕСЛИ(F240,L240:L259,"s",E240:E259,G240:G259,0),0)+SUMIF(L240:L275,"=NenormMatOtZPR",H240:H275)</f>
        <v>#VALUE!</v>
      </c>
      <c r="I240" s="40" t="e">
        <f aca="false">ROUND(СУММПРОИЗВЕСЛИ(1,L240:L259,"s",E240:E259,I240:I259,0),2)+SUMIF(L240:L275,"=NenormMatOtZPR",I240:I275)</f>
        <v>#VALUE!</v>
      </c>
      <c r="J240" s="40" t="e">
        <f aca="false">ROUND(СУММПРОИЗВЕСЛИ(F240,L240:L259,"s",E240:E259,I240:I259,0),0)+SUMIF(L240:L275,"=NenormMatOtZPR",J240:J275)</f>
        <v>#VALUE!</v>
      </c>
      <c r="K240" s="42" t="e">
        <f aca="false">IF(H240=0,0,ROUND(J240/H240,3))</f>
        <v>#VALUE!</v>
      </c>
      <c r="L240" s="1" t="s">
        <v>39</v>
      </c>
    </row>
    <row r="241" customFormat="false" ht="10.5" hidden="false" customHeight="false" outlineLevel="0" collapsed="false">
      <c r="C241" s="22" t="s">
        <v>40</v>
      </c>
    </row>
    <row r="242" customFormat="false" ht="21" hidden="false" customHeight="false" outlineLevel="0" collapsed="false">
      <c r="A242" s="23" t="s">
        <v>150</v>
      </c>
      <c r="B242" s="24" t="e">
        <f aca="false">ПОЛУЧШИФР(Ресурсы!A4,1)</f>
        <v>#VALUE!</v>
      </c>
      <c r="C242" s="23" t="str">
        <f aca="false">Ресурсы!B4</f>
        <v>Рабочий строитель среднего разряда 3,9</v>
      </c>
      <c r="D242" s="7" t="s">
        <v>42</v>
      </c>
      <c r="E242" s="1" t="n">
        <v>28.336</v>
      </c>
      <c r="F242" s="1" t="e">
        <f aca="false">ОКРУГЛВСЕ(IF(E242="",0,E242)*IF(F240="",0,F240),11)</f>
        <v>#VALUE!</v>
      </c>
      <c r="G242" s="25" t="n">
        <f aca="false">Ресурсы!C4</f>
        <v>8.92</v>
      </c>
      <c r="H242" s="26" t="e">
        <f aca="false">ROUND(IF(F242="",0,F242)*IF(G242="",0,G242),0)</f>
        <v>#VALUE!</v>
      </c>
      <c r="I242" s="25" t="n">
        <f aca="false">Ресурсы!D4</f>
        <v>168.86</v>
      </c>
      <c r="J242" s="26" t="e">
        <f aca="false">ROUND(IF(F242="",0,F242)*IF(I242="",0,I242),0)</f>
        <v>#VALUE!</v>
      </c>
      <c r="K242" s="25" t="e">
        <f aca="false">IF(H242=0,0,ROUND(J242/H242,3))</f>
        <v>#VALUE!</v>
      </c>
      <c r="L242" s="1" t="s">
        <v>43</v>
      </c>
      <c r="M242" s="1" t="s">
        <v>44</v>
      </c>
    </row>
    <row r="243" customFormat="false" ht="10.5" hidden="false" customHeight="false" outlineLevel="0" collapsed="false">
      <c r="A243" s="23" t="s">
        <v>151</v>
      </c>
      <c r="B243" s="23" t="s">
        <v>46</v>
      </c>
      <c r="C243" s="23" t="s">
        <v>47</v>
      </c>
      <c r="D243" s="7" t="s">
        <v>42</v>
      </c>
      <c r="E243" s="1" t="e">
        <f aca="false">ОКРУГЛВСЕ(СУММПРОИЗВЕСЛИ(1,N240:N259,"mWithZTM",D240:D259,E240:E259,-1)+СУММКОЭФПРОЦЕНТЕСЛИ(1,1,N240:N259,"mWithZTM_Proch",E240:E259,-1),11)</f>
        <v>#VALUE!</v>
      </c>
      <c r="F243" s="1" t="e">
        <f aca="false">ОКРУГЛВСЕ(СУММПРОИЗВЕСЛИ(1,N240:N259,"mWithZTM",D240:D259,F240:F259,-1)+СУММКОЭФПРОЦЕНТЕСЛИ(1,1,N240:N259,"mWithZTM_Proch",F240:F259,-1),11)</f>
        <v>#VALUE!</v>
      </c>
      <c r="G243" s="25" t="e">
        <f aca="false">IF(F243=0,0,ROUND(H243/F243,3))</f>
        <v>#VALUE!</v>
      </c>
      <c r="H243" s="26" t="e">
        <f aca="false">ROUND(СУММЕСЛИДА1НЕ1(O240:O259,"mWithZPM",D240:D259,0,H240:H259),0)</f>
        <v>#VALUE!</v>
      </c>
      <c r="I243" s="25" t="e">
        <f aca="false">IF(F243=0,0,ROUND(J243/F243,3))</f>
        <v>#VALUE!</v>
      </c>
      <c r="J243" s="26" t="e">
        <f aca="false">ROUND(СУММЕСЛИДА1НЕ1(O240:O259,"mWithZPM",D240:D259,0,J240:J259),0)</f>
        <v>#VALUE!</v>
      </c>
      <c r="K243" s="25" t="e">
        <f aca="false">IF(H243=0,0,ROUND(J243/H243,3))</f>
        <v>#VALUE!</v>
      </c>
      <c r="M243" s="1" t="s">
        <v>48</v>
      </c>
    </row>
    <row r="244" customFormat="false" ht="10.5" hidden="false" customHeight="true" outlineLevel="0" collapsed="false">
      <c r="A244" s="6" t="s">
        <v>152</v>
      </c>
      <c r="B244" s="27" t="e">
        <f aca="false">ПОЛУЧШИФР(Ресурсы!A38,1)</f>
        <v>#VALUE!</v>
      </c>
      <c r="C244" s="6" t="str">
        <f aca="false">Ресурсы!B38</f>
        <v>Подъемники грузоподъемностью до 500 кг одномачтовые, высота подъема 45 м</v>
      </c>
      <c r="D244" s="28" t="s">
        <v>50</v>
      </c>
      <c r="E244" s="29" t="n">
        <v>0.4</v>
      </c>
      <c r="F244" s="29" t="e">
        <f aca="false">ОКРУГЛВСЕ(IF(E244="",0,E244)*IF(F240="",0,F240),11)</f>
        <v>#VALUE!</v>
      </c>
      <c r="G244" s="30" t="n">
        <f aca="false">Ресурсы!C38</f>
        <v>30.13</v>
      </c>
      <c r="H244" s="31" t="e">
        <f aca="false">ROUND(IF(F244="",0,F244)*IF(G244="",0,G244),0)</f>
        <v>#VALUE!</v>
      </c>
      <c r="I244" s="30" t="n">
        <f aca="false">Ресурсы!D38</f>
        <v>289.34</v>
      </c>
      <c r="J244" s="31" t="e">
        <f aca="false">ROUND(IF(F244="",0,F244)*IF(I244="",0,I244),0)</f>
        <v>#VALUE!</v>
      </c>
      <c r="K244" s="32" t="e">
        <f aca="false">IF(H244=0,0,ROUND(J244/H244,3))</f>
        <v>#VALUE!</v>
      </c>
      <c r="L244" s="1" t="s">
        <v>43</v>
      </c>
      <c r="M244" s="1" t="s">
        <v>51</v>
      </c>
    </row>
    <row r="245" customFormat="false" ht="21" hidden="false" customHeight="false" outlineLevel="0" collapsed="false">
      <c r="A245" s="6"/>
      <c r="B245" s="27"/>
      <c r="C245" s="6"/>
      <c r="D245" s="1" t="n">
        <f aca="false">Ресурсы!G38</f>
        <v>1</v>
      </c>
      <c r="E245" s="29"/>
      <c r="F245" s="29"/>
      <c r="G245" s="33" t="n">
        <f aca="false">Ресурсы!E38</f>
        <v>12.84</v>
      </c>
      <c r="H245" s="26" t="e">
        <f aca="false">ROUND(IF(F244="",0,F244)*IF(G245="",0,G245),0)</f>
        <v>#VALUE!</v>
      </c>
      <c r="I245" s="33" t="n">
        <f aca="false">Ресурсы!F38</f>
        <v>243.01</v>
      </c>
      <c r="J245" s="26" t="e">
        <f aca="false">ROUND(IF(F244="",0,F244)*IF(I245="",0,I245),0)</f>
        <v>#VALUE!</v>
      </c>
      <c r="K245" s="25" t="e">
        <f aca="false">IF(H245=0,0,ROUND(J245/H245,3))</f>
        <v>#VALUE!</v>
      </c>
      <c r="N245" s="1" t="s">
        <v>52</v>
      </c>
      <c r="O245" s="1" t="s">
        <v>53</v>
      </c>
    </row>
    <row r="246" customFormat="false" ht="10.5" hidden="false" customHeight="false" outlineLevel="0" collapsed="false">
      <c r="A246" s="23" t="s">
        <v>153</v>
      </c>
      <c r="B246" s="24" t="e">
        <f aca="false">ПОЛУЧШИФР(Ресурсы!A39,1)</f>
        <v>#VALUE!</v>
      </c>
      <c r="C246" s="23" t="str">
        <f aca="false">Ресурсы!B39</f>
        <v>Дрели электрические</v>
      </c>
      <c r="D246" s="7" t="s">
        <v>50</v>
      </c>
      <c r="E246" s="1" t="n">
        <v>0.25</v>
      </c>
      <c r="F246" s="1" t="e">
        <f aca="false">ОКРУГЛВСЕ(IF(E246="",0,E246)*IF(F240="",0,F240),11)</f>
        <v>#VALUE!</v>
      </c>
      <c r="G246" s="33" t="n">
        <f aca="false">Ресурсы!C39</f>
        <v>2.08</v>
      </c>
      <c r="H246" s="26" t="e">
        <f aca="false">ROUND(IF(F246="",0,F246)*IF(G246="",0,G246),0)</f>
        <v>#VALUE!</v>
      </c>
      <c r="I246" s="33" t="n">
        <f aca="false">Ресурсы!D39</f>
        <v>7.97</v>
      </c>
      <c r="J246" s="26" t="e">
        <f aca="false">ROUND(IF(F246="",0,F246)*IF(I246="",0,I246),0)</f>
        <v>#VALUE!</v>
      </c>
      <c r="K246" s="25" t="e">
        <f aca="false">IF(H246=0,0,ROUND(J246/H246,3))</f>
        <v>#VALUE!</v>
      </c>
      <c r="L246" s="1" t="s">
        <v>43</v>
      </c>
      <c r="M246" s="1" t="s">
        <v>51</v>
      </c>
    </row>
    <row r="247" customFormat="false" ht="10.5" hidden="false" customHeight="true" outlineLevel="0" collapsed="false">
      <c r="A247" s="6" t="s">
        <v>154</v>
      </c>
      <c r="B247" s="27" t="e">
        <f aca="false">ПОЛУЧШИФР(Ресурсы!A41,1)</f>
        <v>#VALUE!</v>
      </c>
      <c r="C247" s="6" t="str">
        <f aca="false">Ресурсы!B41</f>
        <v>Автомобили бортовые, грузоподъемность до 5 т</v>
      </c>
      <c r="D247" s="28" t="s">
        <v>50</v>
      </c>
      <c r="E247" s="29" t="n">
        <v>0.4875</v>
      </c>
      <c r="F247" s="29" t="e">
        <f aca="false">ОКРУГЛВСЕ(IF(E247="",0,E247)*IF(F240="",0,F240),11)</f>
        <v>#VALUE!</v>
      </c>
      <c r="G247" s="30" t="n">
        <f aca="false">Ресурсы!C41</f>
        <v>88.02</v>
      </c>
      <c r="H247" s="31" t="e">
        <f aca="false">ROUND(IF(F247="",0,F247)*IF(G247="",0,G247),0)</f>
        <v>#VALUE!</v>
      </c>
      <c r="I247" s="30" t="n">
        <f aca="false">Ресурсы!D41</f>
        <v>814.45</v>
      </c>
      <c r="J247" s="31" t="e">
        <f aca="false">ROUND(IF(F247="",0,F247)*IF(I247="",0,I247),0)</f>
        <v>#VALUE!</v>
      </c>
      <c r="K247" s="32" t="e">
        <f aca="false">IF(H247=0,0,ROUND(J247/H247,3))</f>
        <v>#VALUE!</v>
      </c>
      <c r="L247" s="1" t="s">
        <v>43</v>
      </c>
      <c r="M247" s="1" t="s">
        <v>51</v>
      </c>
    </row>
    <row r="248" customFormat="false" ht="10.5" hidden="false" customHeight="false" outlineLevel="0" collapsed="false">
      <c r="A248" s="6"/>
      <c r="B248" s="27"/>
      <c r="C248" s="6"/>
      <c r="D248" s="1" t="n">
        <f aca="false">Ресурсы!G41</f>
        <v>1</v>
      </c>
      <c r="E248" s="29"/>
      <c r="F248" s="29"/>
      <c r="G248" s="33" t="n">
        <f aca="false">Ресурсы!E41</f>
        <v>10.68</v>
      </c>
      <c r="H248" s="26" t="e">
        <f aca="false">ROUND(IF(F247="",0,F247)*IF(G248="",0,G248),0)</f>
        <v>#VALUE!</v>
      </c>
      <c r="I248" s="33" t="n">
        <f aca="false">Ресурсы!F41</f>
        <v>202.19</v>
      </c>
      <c r="J248" s="26" t="e">
        <f aca="false">ROUND(IF(F247="",0,F247)*IF(I248="",0,I248),0)</f>
        <v>#VALUE!</v>
      </c>
      <c r="K248" s="25" t="e">
        <f aca="false">IF(H248=0,0,ROUND(J248/H248,3))</f>
        <v>#VALUE!</v>
      </c>
    </row>
    <row r="249" customFormat="false" ht="10.5" hidden="false" customHeight="false" outlineLevel="0" collapsed="false">
      <c r="A249" s="23" t="s">
        <v>155</v>
      </c>
      <c r="B249" s="24" t="e">
        <f aca="false">ПОЛУЧШИФР(Ресурсы!A12,1)</f>
        <v>#VALUE!</v>
      </c>
      <c r="C249" s="23" t="str">
        <f aca="false">Ресурсы!B12</f>
        <v>Каболка</v>
      </c>
      <c r="D249" s="7" t="s">
        <v>58</v>
      </c>
      <c r="E249" s="1" t="n">
        <v>0.001</v>
      </c>
      <c r="F249" s="1" t="e">
        <f aca="false">ОКРУГЛВСЕ(IF(E249="",0,E249)*IF(F240="",0,F240),11)</f>
        <v>#VALUE!</v>
      </c>
      <c r="G249" s="33" t="n">
        <f aca="false">ROUND(Ресурсы!C12*Начисления!AV19,2)</f>
        <v>30030</v>
      </c>
      <c r="H249" s="26" t="e">
        <f aca="false">ROUND(IF(F249="",0,F249)*IF(G249="",0,G249),0)</f>
        <v>#VALUE!</v>
      </c>
      <c r="I249" s="33" t="n">
        <f aca="false">ROUND(Ресурсы!D12*Начисления!AV19,2)</f>
        <v>60978.44</v>
      </c>
      <c r="J249" s="26" t="e">
        <f aca="false">ROUND(IF(F249="",0,F249)*IF(I249="",0,I249),0)</f>
        <v>#VALUE!</v>
      </c>
      <c r="K249" s="25" t="e">
        <f aca="false">IF(H249=0,0,ROUND(J249/H249,3))</f>
        <v>#VALUE!</v>
      </c>
      <c r="L249" s="1" t="s">
        <v>43</v>
      </c>
      <c r="M249" s="1" t="s">
        <v>59</v>
      </c>
    </row>
    <row r="250" customFormat="false" ht="21" hidden="false" customHeight="false" outlineLevel="0" collapsed="false">
      <c r="A250" s="23" t="s">
        <v>156</v>
      </c>
      <c r="B250" s="24" t="e">
        <f aca="false">ПОЛУЧШИФР(Ресурсы!A13,1)</f>
        <v>#VALUE!</v>
      </c>
      <c r="C250" s="23" t="str">
        <f aca="false">Ресурсы!B13</f>
        <v>Краски масляные земляные марки МА-0115 мумия, сурик железный</v>
      </c>
      <c r="D250" s="7" t="s">
        <v>58</v>
      </c>
      <c r="E250" s="1" t="n">
        <v>0.0004</v>
      </c>
      <c r="F250" s="1" t="e">
        <f aca="false">ОКРУГЛВСЕ(IF(E250="",0,E250)*IF(F240="",0,F240),11)</f>
        <v>#VALUE!</v>
      </c>
      <c r="G250" s="33" t="n">
        <f aca="false">ROUND(Ресурсы!C13*Начисления!AV19,2)</f>
        <v>16177.33</v>
      </c>
      <c r="H250" s="26" t="e">
        <f aca="false">ROUND(IF(F250="",0,F250)*IF(G250="",0,G250),0)</f>
        <v>#VALUE!</v>
      </c>
      <c r="I250" s="33" t="n">
        <f aca="false">ROUND(Ресурсы!D13*Начисления!AV19,2)</f>
        <v>81627.71</v>
      </c>
      <c r="J250" s="26" t="e">
        <f aca="false">ROUND(IF(F250="",0,F250)*IF(I250="",0,I250),0)</f>
        <v>#VALUE!</v>
      </c>
      <c r="K250" s="25" t="e">
        <f aca="false">IF(H250=0,0,ROUND(J250/H250,3))</f>
        <v>#VALUE!</v>
      </c>
      <c r="L250" s="1" t="s">
        <v>43</v>
      </c>
      <c r="M250" s="1" t="s">
        <v>59</v>
      </c>
    </row>
    <row r="251" customFormat="false" ht="10.5" hidden="false" customHeight="false" outlineLevel="0" collapsed="false">
      <c r="A251" s="23" t="s">
        <v>157</v>
      </c>
      <c r="B251" s="24" t="e">
        <f aca="false">ПОЛУЧШИФР(Ресурсы!A14,1)</f>
        <v>#VALUE!</v>
      </c>
      <c r="C251" s="23" t="str">
        <f aca="false">Ресурсы!B14</f>
        <v>Олифа комбинированная, марки К-3</v>
      </c>
      <c r="D251" s="7" t="s">
        <v>58</v>
      </c>
      <c r="E251" s="1" t="n">
        <v>0.0002</v>
      </c>
      <c r="F251" s="1" t="e">
        <f aca="false">ОКРУГЛВСЕ(IF(E251="",0,E251)*IF(F240="",0,F240),11)</f>
        <v>#VALUE!</v>
      </c>
      <c r="G251" s="33" t="n">
        <f aca="false">ROUND(Ресурсы!C14*Начисления!AV19,2)</f>
        <v>18136.51</v>
      </c>
      <c r="H251" s="26" t="e">
        <f aca="false">ROUND(IF(F251="",0,F251)*IF(G251="",0,G251),0)</f>
        <v>#VALUE!</v>
      </c>
      <c r="I251" s="33" t="n">
        <f aca="false">ROUND(Ресурсы!D14*Начисления!AV19,2)</f>
        <v>60582.87</v>
      </c>
      <c r="J251" s="26" t="e">
        <f aca="false">ROUND(IF(F251="",0,F251)*IF(I251="",0,I251),0)</f>
        <v>#VALUE!</v>
      </c>
      <c r="K251" s="25" t="e">
        <f aca="false">IF(H251=0,0,ROUND(J251/H251,3))</f>
        <v>#VALUE!</v>
      </c>
      <c r="L251" s="1" t="s">
        <v>43</v>
      </c>
      <c r="M251" s="1" t="s">
        <v>59</v>
      </c>
    </row>
    <row r="252" customFormat="false" ht="21" hidden="false" customHeight="false" outlineLevel="0" collapsed="false">
      <c r="A252" s="23" t="s">
        <v>158</v>
      </c>
      <c r="B252" s="24" t="e">
        <f aca="false">ПОЛУЧШИФР(Ресурсы!A15,1)</f>
        <v>#VALUE!</v>
      </c>
      <c r="C252" s="23" t="str">
        <f aca="false">Ресурсы!B15</f>
        <v>Пластина резиновая рулонная вулканизированная</v>
      </c>
      <c r="D252" s="7" t="s">
        <v>125</v>
      </c>
      <c r="E252" s="1" t="n">
        <v>0.8</v>
      </c>
      <c r="F252" s="1" t="e">
        <f aca="false">ОКРУГЛВСЕ(IF(E252="",0,E252)*IF(F240="",0,F240),11)</f>
        <v>#VALUE!</v>
      </c>
      <c r="G252" s="33" t="n">
        <f aca="false">ROUND(Ресурсы!C15*Начисления!AV19,2)</f>
        <v>13.56</v>
      </c>
      <c r="H252" s="26" t="e">
        <f aca="false">ROUND(IF(F252="",0,F252)*IF(G252="",0,G252),0)</f>
        <v>#VALUE!</v>
      </c>
      <c r="I252" s="33" t="n">
        <f aca="false">ROUND(Ресурсы!D15*Начисления!AV19,2)</f>
        <v>37.96</v>
      </c>
      <c r="J252" s="26" t="e">
        <f aca="false">ROUND(IF(F252="",0,F252)*IF(I252="",0,I252),0)</f>
        <v>#VALUE!</v>
      </c>
      <c r="K252" s="25" t="e">
        <f aca="false">IF(H252=0,0,ROUND(J252/H252,3))</f>
        <v>#VALUE!</v>
      </c>
      <c r="L252" s="1" t="s">
        <v>43</v>
      </c>
      <c r="M252" s="1" t="s">
        <v>59</v>
      </c>
    </row>
    <row r="253" customFormat="false" ht="10.5" hidden="false" customHeight="false" outlineLevel="0" collapsed="false">
      <c r="A253" s="23" t="s">
        <v>159</v>
      </c>
      <c r="B253" s="24" t="e">
        <f aca="false">ПОЛУЧШИФР(Ресурсы!A17,1)</f>
        <v>#VALUE!</v>
      </c>
      <c r="C253" s="23" t="str">
        <f aca="false">Ресурсы!B17</f>
        <v>Очес льняной</v>
      </c>
      <c r="D253" s="7" t="s">
        <v>125</v>
      </c>
      <c r="E253" s="1" t="n">
        <v>0.04</v>
      </c>
      <c r="F253" s="1" t="e">
        <f aca="false">ОКРУГЛВСЕ(IF(E253="",0,E253)*IF(F240="",0,F240),11)</f>
        <v>#VALUE!</v>
      </c>
      <c r="G253" s="33" t="n">
        <f aca="false">ROUND(Ресурсы!C17*Начисления!AV19,2)</f>
        <v>37.29</v>
      </c>
      <c r="H253" s="26" t="e">
        <f aca="false">ROUND(IF(F253="",0,F253)*IF(G253="",0,G253),0)</f>
        <v>#VALUE!</v>
      </c>
      <c r="I253" s="33" t="n">
        <f aca="false">ROUND(Ресурсы!D17*Начисления!AV19,2)</f>
        <v>89.63</v>
      </c>
      <c r="J253" s="26" t="e">
        <f aca="false">ROUND(IF(F253="",0,F253)*IF(I253="",0,I253),0)</f>
        <v>#VALUE!</v>
      </c>
      <c r="K253" s="25" t="e">
        <f aca="false">IF(H253=0,0,ROUND(J253/H253,3))</f>
        <v>#VALUE!</v>
      </c>
      <c r="L253" s="1" t="s">
        <v>43</v>
      </c>
      <c r="M253" s="1" t="s">
        <v>59</v>
      </c>
    </row>
    <row r="254" customFormat="false" ht="10.5" hidden="false" customHeight="false" outlineLevel="0" collapsed="false">
      <c r="A254" s="23" t="s">
        <v>160</v>
      </c>
      <c r="B254" s="24" t="e">
        <f aca="false">ПОЛУЧШИФР(Ресурсы!A18,1)</f>
        <v>#VALUE!</v>
      </c>
      <c r="C254" s="23" t="str">
        <f aca="false">Ресурсы!B18</f>
        <v>Замазка защитная</v>
      </c>
      <c r="D254" s="7" t="s">
        <v>125</v>
      </c>
      <c r="E254" s="1" t="n">
        <v>4</v>
      </c>
      <c r="F254" s="1" t="e">
        <f aca="false">ОКРУГЛВСЕ(IF(E254="",0,E254)*IF(F240="",0,F240),11)</f>
        <v>#VALUE!</v>
      </c>
      <c r="G254" s="33" t="n">
        <f aca="false">ROUND(Ресурсы!C18*Начисления!AV19,2)</f>
        <v>9.61</v>
      </c>
      <c r="H254" s="26" t="e">
        <f aca="false">ROUND(IF(F254="",0,F254)*IF(G254="",0,G254),0)</f>
        <v>#VALUE!</v>
      </c>
      <c r="I254" s="33" t="n">
        <f aca="false">ROUND(Ресурсы!D18*Начисления!AV19,2)</f>
        <v>21.48</v>
      </c>
      <c r="J254" s="26" t="e">
        <f aca="false">ROUND(IF(F254="",0,F254)*IF(I254="",0,I254),0)</f>
        <v>#VALUE!</v>
      </c>
      <c r="K254" s="25" t="e">
        <f aca="false">IF(H254=0,0,ROUND(J254/H254,3))</f>
        <v>#VALUE!</v>
      </c>
      <c r="L254" s="1" t="s">
        <v>43</v>
      </c>
      <c r="M254" s="1" t="s">
        <v>59</v>
      </c>
    </row>
    <row r="255" customFormat="false" ht="21" hidden="false" customHeight="false" outlineLevel="0" collapsed="false">
      <c r="A255" s="23" t="s">
        <v>161</v>
      </c>
      <c r="B255" s="24" t="e">
        <f aca="false">ПОЛУЧШИФР(Ресурсы!A19,1)</f>
        <v>#VALUE!</v>
      </c>
      <c r="C255" s="23" t="str">
        <f aca="false">Ресурсы!B19</f>
        <v>Шурупы с полукруглой головкой 6х60 мм</v>
      </c>
      <c r="D255" s="7" t="s">
        <v>58</v>
      </c>
      <c r="E255" s="1" t="n">
        <v>0.0005</v>
      </c>
      <c r="F255" s="1" t="e">
        <f aca="false">ОКРУГЛВСЕ(IF(E255="",0,E255)*IF(F240="",0,F240),11)</f>
        <v>#VALUE!</v>
      </c>
      <c r="G255" s="33" t="n">
        <f aca="false">ROUND(Ресурсы!C19*Начисления!AV19,2)</f>
        <v>12430</v>
      </c>
      <c r="H255" s="26" t="e">
        <f aca="false">ROUND(IF(F255="",0,F255)*IF(G255="",0,G255),0)</f>
        <v>#VALUE!</v>
      </c>
      <c r="I255" s="33" t="n">
        <f aca="false">ROUND(Ресурсы!D19*Начисления!AV19,2)</f>
        <v>45550.85</v>
      </c>
      <c r="J255" s="26" t="e">
        <f aca="false">ROUND(IF(F255="",0,F255)*IF(I255="",0,I255),0)</f>
        <v>#VALUE!</v>
      </c>
      <c r="K255" s="25" t="e">
        <f aca="false">IF(H255=0,0,ROUND(J255/H255,3))</f>
        <v>#VALUE!</v>
      </c>
      <c r="L255" s="1" t="s">
        <v>43</v>
      </c>
      <c r="M255" s="1" t="s">
        <v>59</v>
      </c>
    </row>
    <row r="256" customFormat="false" ht="21" hidden="false" customHeight="false" outlineLevel="0" collapsed="false">
      <c r="A256" s="23" t="s">
        <v>162</v>
      </c>
      <c r="B256" s="24" t="e">
        <f aca="false">ПОЛУЧШИФР(Ресурсы!A20,1)</f>
        <v>#VALUE!</v>
      </c>
      <c r="C256" s="23" t="str">
        <f aca="false">Ресурсы!B20</f>
        <v>Дюбели распорные полиэтиленовые 8х30 мм</v>
      </c>
      <c r="D256" s="7" t="s">
        <v>163</v>
      </c>
      <c r="E256" s="1" t="n">
        <v>4</v>
      </c>
      <c r="F256" s="1" t="e">
        <f aca="false">ОКРУГЛВСЕ(IF(E256="",0,E256)*IF(F240="",0,F240),11)</f>
        <v>#VALUE!</v>
      </c>
      <c r="G256" s="33" t="n">
        <f aca="false">ROUND(Ресурсы!C20*Начисления!AV19,2)</f>
        <v>1.8</v>
      </c>
      <c r="H256" s="26" t="e">
        <f aca="false">ROUND(IF(F256="",0,F256)*IF(G256="",0,G256),0)</f>
        <v>#VALUE!</v>
      </c>
      <c r="I256" s="33" t="n">
        <f aca="false">ROUND(Ресурсы!D20*Начисления!AV19,2)</f>
        <v>2.52</v>
      </c>
      <c r="J256" s="26" t="e">
        <f aca="false">ROUND(IF(F256="",0,F256)*IF(I256="",0,I256),0)</f>
        <v>#VALUE!</v>
      </c>
      <c r="K256" s="25" t="e">
        <f aca="false">IF(H256=0,0,ROUND(J256/H256,3))</f>
        <v>#VALUE!</v>
      </c>
      <c r="L256" s="1" t="s">
        <v>43</v>
      </c>
      <c r="M256" s="1" t="s">
        <v>59</v>
      </c>
    </row>
    <row r="257" customFormat="false" ht="21" hidden="false" customHeight="false" outlineLevel="0" collapsed="false">
      <c r="A257" s="23" t="s">
        <v>164</v>
      </c>
      <c r="B257" s="24" t="e">
        <f aca="false">ПОЛУЧШИФР(Ресурсы!A24,1)</f>
        <v>#VALUE!</v>
      </c>
      <c r="C257" s="23" t="str">
        <f aca="false">Ресурсы!B24</f>
        <v>Клей фенолполивинилацетатный марки БФ-2, сорт I</v>
      </c>
      <c r="D257" s="7" t="s">
        <v>58</v>
      </c>
      <c r="E257" s="1" t="n">
        <v>0.0008</v>
      </c>
      <c r="F257" s="1" t="e">
        <f aca="false">ОКРУГЛВСЕ(IF(E257="",0,E257)*IF(F240="",0,F240),11)</f>
        <v>#VALUE!</v>
      </c>
      <c r="G257" s="33" t="n">
        <f aca="false">ROUND(Ресурсы!C24*Начисления!AV19,2)</f>
        <v>12330</v>
      </c>
      <c r="H257" s="26" t="e">
        <f aca="false">ROUND(IF(F257="",0,F257)*IF(G257="",0,G257),0)</f>
        <v>#VALUE!</v>
      </c>
      <c r="I257" s="33" t="n">
        <f aca="false">ROUND(Ресурсы!D24*Начисления!AV19,2)</f>
        <v>63867.19</v>
      </c>
      <c r="J257" s="26" t="e">
        <f aca="false">ROUND(IF(F257="",0,F257)*IF(I257="",0,I257),0)</f>
        <v>#VALUE!</v>
      </c>
      <c r="K257" s="25" t="e">
        <f aca="false">IF(H257=0,0,ROUND(J257/H257,3))</f>
        <v>#VALUE!</v>
      </c>
      <c r="L257" s="1" t="s">
        <v>43</v>
      </c>
      <c r="M257" s="1" t="s">
        <v>59</v>
      </c>
    </row>
    <row r="258" customFormat="false" ht="10.5" hidden="false" customHeight="false" outlineLevel="0" collapsed="false">
      <c r="A258" s="23" t="s">
        <v>165</v>
      </c>
      <c r="B258" s="24" t="e">
        <f aca="false">ПОЛУЧШИФР(Ресурсы!A27,1)</f>
        <v>#VALUE!</v>
      </c>
      <c r="C258" s="23" t="str">
        <f aca="false">Ресурсы!B27</f>
        <v>Унитаз-компакт &lt;Комфорт&gt;</v>
      </c>
      <c r="D258" s="7" t="s">
        <v>166</v>
      </c>
      <c r="E258" s="1" t="n">
        <v>10</v>
      </c>
      <c r="F258" s="1" t="e">
        <f aca="false">ОКРУГЛВСЕ(IF(E258="",0,E258)*IF(F240="",0,F240),11)</f>
        <v>#VALUE!</v>
      </c>
      <c r="G258" s="33" t="n">
        <f aca="false">ROUND(Ресурсы!C27*Начисления!AV19,2)</f>
        <v>318</v>
      </c>
      <c r="H258" s="26" t="e">
        <f aca="false">ROUND(IF(F258="",0,F258)*IF(G258="",0,G258),0)</f>
        <v>#VALUE!</v>
      </c>
      <c r="I258" s="33" t="n">
        <f aca="false">ROUND(Ресурсы!D27*Начисления!AV19,2)</f>
        <v>2900.85</v>
      </c>
      <c r="J258" s="26" t="e">
        <f aca="false">ROUND(IF(F258="",0,F258)*IF(I258="",0,I258),0)</f>
        <v>#VALUE!</v>
      </c>
      <c r="K258" s="25" t="e">
        <f aca="false">IF(H258=0,0,ROUND(J258/H258,3))</f>
        <v>#VALUE!</v>
      </c>
      <c r="L258" s="1" t="s">
        <v>43</v>
      </c>
      <c r="M258" s="1" t="s">
        <v>59</v>
      </c>
    </row>
    <row r="259" customFormat="false" ht="10.5" hidden="false" customHeight="false" outlineLevel="0" collapsed="false">
      <c r="A259" s="23" t="s">
        <v>167</v>
      </c>
      <c r="B259" s="24" t="e">
        <f aca="false">ПОЛУЧШИФР(Ресурсы!A34,1)</f>
        <v>#VALUE!</v>
      </c>
      <c r="C259" s="23" t="str">
        <f aca="false">Ресурсы!B34</f>
        <v>Скобы скрепляющие и для подвеса</v>
      </c>
      <c r="D259" s="7" t="s">
        <v>125</v>
      </c>
      <c r="E259" s="1" t="n">
        <v>20</v>
      </c>
      <c r="F259" s="1" t="e">
        <f aca="false">ОКРУГЛВСЕ(IF(E259="",0,E259)*IF(F240="",0,F240),11)</f>
        <v>#VALUE!</v>
      </c>
      <c r="G259" s="33" t="n">
        <f aca="false">ROUND(Ресурсы!C34*Начисления!AV19,2)</f>
        <v>6.5</v>
      </c>
      <c r="H259" s="26" t="e">
        <f aca="false">ROUND(IF(F259="",0,F259)*IF(G259="",0,G259),0)</f>
        <v>#VALUE!</v>
      </c>
      <c r="I259" s="33" t="n">
        <f aca="false">ROUND(Ресурсы!D34*Начисления!AV19,2)</f>
        <v>22.1</v>
      </c>
      <c r="J259" s="26" t="e">
        <f aca="false">ROUND(IF(F259="",0,F259)*IF(I259="",0,I259),0)</f>
        <v>#VALUE!</v>
      </c>
      <c r="K259" s="25" t="e">
        <f aca="false">IF(H259=0,0,ROUND(J259/H259,3))</f>
        <v>#VALUE!</v>
      </c>
      <c r="L259" s="1" t="s">
        <v>43</v>
      </c>
      <c r="M259" s="1" t="s">
        <v>59</v>
      </c>
    </row>
    <row r="260" customFormat="false" ht="10.5" hidden="true" customHeight="false" outlineLevel="0" collapsed="false">
      <c r="C260" s="34" t="s">
        <v>66</v>
      </c>
      <c r="H260" s="1" t="n">
        <v>101</v>
      </c>
      <c r="J260" s="1" t="n">
        <v>1914</v>
      </c>
    </row>
    <row r="261" customFormat="false" ht="10.5" hidden="true" customHeight="false" outlineLevel="0" collapsed="false">
      <c r="C261" s="34" t="s">
        <v>67</v>
      </c>
      <c r="H261" s="1" t="n">
        <v>22</v>
      </c>
      <c r="J261" s="1" t="n">
        <v>206</v>
      </c>
    </row>
    <row r="262" customFormat="false" ht="10.5" hidden="true" customHeight="false" outlineLevel="0" collapsed="false">
      <c r="C262" s="34" t="s">
        <v>68</v>
      </c>
      <c r="H262" s="1" t="n">
        <v>2</v>
      </c>
      <c r="J262" s="1" t="n">
        <v>39</v>
      </c>
    </row>
    <row r="263" customFormat="false" ht="10.5" hidden="true" customHeight="false" outlineLevel="0" collapsed="false">
      <c r="C263" s="34" t="s">
        <v>69</v>
      </c>
      <c r="H263" s="1" t="n">
        <v>1370</v>
      </c>
      <c r="J263" s="1" t="n">
        <v>11904</v>
      </c>
    </row>
    <row r="264" customFormat="false" ht="21" hidden="true" customHeight="false" outlineLevel="0" collapsed="false">
      <c r="C264" s="34" t="s">
        <v>70</v>
      </c>
    </row>
    <row r="265" customFormat="false" ht="21" hidden="true" customHeight="false" outlineLevel="0" collapsed="false">
      <c r="C265" s="34" t="s">
        <v>71</v>
      </c>
      <c r="G265" s="35"/>
      <c r="I265" s="35"/>
      <c r="L265" s="1" t="s">
        <v>72</v>
      </c>
      <c r="M265" s="1" t="s">
        <v>59</v>
      </c>
    </row>
    <row r="266" customFormat="false" ht="10.5" hidden="true" customHeight="false" outlineLevel="0" collapsed="false">
      <c r="C266" s="34" t="s">
        <v>73</v>
      </c>
    </row>
    <row r="267" customFormat="false" ht="21" hidden="true" customHeight="false" outlineLevel="0" collapsed="false">
      <c r="C267" s="34" t="s">
        <v>74</v>
      </c>
    </row>
    <row r="268" customFormat="false" ht="21" hidden="true" customHeight="false" outlineLevel="0" collapsed="false">
      <c r="C268" s="34" t="s">
        <v>75</v>
      </c>
    </row>
    <row r="269" customFormat="false" ht="10.5" hidden="false" customHeight="false" outlineLevel="0" collapsed="false">
      <c r="C269" s="34" t="s">
        <v>76</v>
      </c>
      <c r="G269" s="1" t="n">
        <v>128</v>
      </c>
      <c r="H269" s="26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269" s="1" t="n">
        <v>109</v>
      </c>
      <c r="J269" s="26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269" s="23" t="s">
        <v>77</v>
      </c>
    </row>
    <row r="270" customFormat="false" ht="10.5" hidden="true" customHeight="false" outlineLevel="0" collapsed="false">
      <c r="C270" s="34" t="s">
        <v>78</v>
      </c>
      <c r="G270" s="1" t="n">
        <v>128</v>
      </c>
      <c r="H270" s="26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29</v>
      </c>
      <c r="I270" s="1" t="n">
        <v>109</v>
      </c>
      <c r="J270" s="26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2086</v>
      </c>
      <c r="M270" s="23" t="s">
        <v>79</v>
      </c>
    </row>
    <row r="271" customFormat="false" ht="10.5" hidden="true" customHeight="false" outlineLevel="0" collapsed="false">
      <c r="C271" s="34" t="s">
        <v>80</v>
      </c>
      <c r="G271" s="1" t="n">
        <v>128</v>
      </c>
      <c r="H271" s="26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3</v>
      </c>
      <c r="I271" s="1" t="n">
        <v>109</v>
      </c>
      <c r="J271" s="26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42</v>
      </c>
      <c r="M271" s="23" t="s">
        <v>81</v>
      </c>
    </row>
    <row r="272" customFormat="false" ht="21" hidden="false" customHeight="false" outlineLevel="0" collapsed="false">
      <c r="C272" s="34" t="s">
        <v>82</v>
      </c>
      <c r="G272" s="1" t="n">
        <v>83</v>
      </c>
      <c r="H272" s="26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272" s="1" t="n">
        <v>66</v>
      </c>
      <c r="J272" s="26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272" s="23" t="s">
        <v>83</v>
      </c>
    </row>
    <row r="273" customFormat="false" ht="10.5" hidden="true" customHeight="false" outlineLevel="0" collapsed="false">
      <c r="C273" s="34" t="s">
        <v>84</v>
      </c>
      <c r="G273" s="1" t="n">
        <v>83</v>
      </c>
      <c r="H273" s="26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84</v>
      </c>
      <c r="I273" s="1" t="n">
        <v>66</v>
      </c>
      <c r="J273" s="26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1263</v>
      </c>
      <c r="M273" s="23" t="s">
        <v>85</v>
      </c>
    </row>
    <row r="274" customFormat="false" ht="10.5" hidden="true" customHeight="false" outlineLevel="0" collapsed="false">
      <c r="C274" s="34" t="s">
        <v>86</v>
      </c>
      <c r="G274" s="1" t="n">
        <v>83</v>
      </c>
      <c r="H274" s="26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2</v>
      </c>
      <c r="I274" s="1" t="n">
        <v>66</v>
      </c>
      <c r="J274" s="26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26</v>
      </c>
      <c r="M274" s="23" t="s">
        <v>87</v>
      </c>
    </row>
    <row r="275" customFormat="false" ht="10.5" hidden="false" customHeight="false" outlineLevel="0" collapsed="false">
      <c r="C275" s="34" t="s">
        <v>88</v>
      </c>
      <c r="H275" s="26" t="e">
        <f aca="false">ROUND(IF(H240="",0,H240)+IF(H269="",0,H269)+IF(H272="",0,H272),0)</f>
        <v>#VALUE!</v>
      </c>
      <c r="J275" s="26" t="e">
        <f aca="false">ROUND(IF(J240="",0,J240)+IF(J269="",0,J269)+IF(J272="",0,J272),0)</f>
        <v>#VALUE!</v>
      </c>
    </row>
    <row r="276" customFormat="false" ht="42" hidden="false" customHeight="false" outlineLevel="0" collapsed="false">
      <c r="A276" s="36" t="s">
        <v>168</v>
      </c>
      <c r="B276" s="36" t="s">
        <v>169</v>
      </c>
      <c r="C276" s="36" t="s">
        <v>170</v>
      </c>
      <c r="D276" s="37" t="s">
        <v>61</v>
      </c>
      <c r="E276" s="38"/>
      <c r="F276" s="39" t="n">
        <v>4</v>
      </c>
      <c r="G276" s="40" t="e">
        <f aca="false">ROUND(СУММПРОИЗВЕСЛИ(1,L276:L278,"s",E276:E278,G276:G278,0),2)+SUMIF(L276:L293,"=NenormMatOtZPR",G276:G293)</f>
        <v>#VALUE!</v>
      </c>
      <c r="H276" s="41" t="e">
        <f aca="false">ROUND(СУММПРОИЗВЕСЛИ(F276,L276:L278,"s",E276:E278,G276:G278,0),0)+SUMIF(L276:L293,"=NenormMatOtZPR",H276:H293)</f>
        <v>#VALUE!</v>
      </c>
      <c r="I276" s="40" t="e">
        <f aca="false">ROUND(СУММПРОИЗВЕСЛИ(1,L276:L278,"s",E276:E278,I276:I278,0),2)+SUMIF(L276:L293,"=NenormMatOtZPR",I276:I293)</f>
        <v>#VALUE!</v>
      </c>
      <c r="J276" s="40" t="e">
        <f aca="false">ROUND(СУММПРОИЗВЕСЛИ(F276,L276:L278,"s",E276:E278,I276:I278,0),0)+SUMIF(L276:L293,"=NenormMatOtZPR",J276:J293)</f>
        <v>#VALUE!</v>
      </c>
      <c r="K276" s="42" t="e">
        <f aca="false">IF(H276=0,0,ROUND(J276/H276,3))</f>
        <v>#VALUE!</v>
      </c>
      <c r="L276" s="1" t="s">
        <v>39</v>
      </c>
    </row>
    <row r="277" customFormat="false" ht="10.5" hidden="true" customHeight="false" outlineLevel="0" collapsed="false">
      <c r="A277" s="23" t="s">
        <v>171</v>
      </c>
      <c r="B277" s="23" t="s">
        <v>46</v>
      </c>
      <c r="C277" s="23" t="s">
        <v>47</v>
      </c>
      <c r="D277" s="7" t="s">
        <v>42</v>
      </c>
      <c r="E277" s="1" t="n">
        <v>0</v>
      </c>
      <c r="F277" s="1" t="n">
        <v>0</v>
      </c>
      <c r="G277" s="25" t="n">
        <f aca="false">IF(F277=0,0,ROUND(H277/F277,3))</f>
        <v>0</v>
      </c>
      <c r="H277" s="26"/>
      <c r="I277" s="25" t="n">
        <f aca="false">IF(F277=0,0,ROUND(J277/F277,3))</f>
        <v>0</v>
      </c>
      <c r="J277" s="26"/>
      <c r="K277" s="25" t="n">
        <f aca="false">IF(H277=0,0,ROUND(J277/H277,3))</f>
        <v>0</v>
      </c>
      <c r="M277" s="1" t="s">
        <v>48</v>
      </c>
    </row>
    <row r="278" customFormat="false" ht="31.5" hidden="true" customHeight="false" outlineLevel="0" collapsed="false">
      <c r="A278" s="23" t="s">
        <v>172</v>
      </c>
      <c r="B278" s="24" t="e">
        <f aca="false">ПОЛУЧШИФР(Ресурсы!A26,1)</f>
        <v>#VALUE!</v>
      </c>
      <c r="C278" s="23" t="str">
        <f aca="false">Ресурсы!B26</f>
        <v>Гофра для унитаза WC-F20P гладкая, без лепестков, длиной от 200 мм до 410</v>
      </c>
      <c r="D278" s="7" t="s">
        <v>61</v>
      </c>
      <c r="E278" s="1" t="n">
        <v>1</v>
      </c>
      <c r="F278" s="1" t="e">
        <f aca="false">ОКРУГЛВСЕ(IF(E278="",0,E278)*IF(F276="",0,F276),11)</f>
        <v>#VALUE!</v>
      </c>
      <c r="G278" s="33" t="n">
        <f aca="false">ROUND(Ресурсы!C26*Начисления!AV20,2)</f>
        <v>17.43</v>
      </c>
      <c r="H278" s="26" t="e">
        <f aca="false">ROUND(IF(F278="",0,F278)*IF(G278="",0,G278),0)</f>
        <v>#VALUE!</v>
      </c>
      <c r="I278" s="33" t="n">
        <f aca="false">ROUND(Ресурсы!D26*Начисления!AV20,2)</f>
        <v>121.84</v>
      </c>
      <c r="J278" s="26" t="e">
        <f aca="false">ROUND(IF(F278="",0,F278)*IF(I278="",0,I278),0)</f>
        <v>#VALUE!</v>
      </c>
      <c r="K278" s="25" t="e">
        <f aca="false">IF(H278=0,0,ROUND(J278/H278,3))</f>
        <v>#VALUE!</v>
      </c>
      <c r="L278" s="1" t="s">
        <v>43</v>
      </c>
      <c r="M278" s="1" t="s">
        <v>59</v>
      </c>
    </row>
    <row r="279" customFormat="false" ht="10.5" hidden="true" customHeight="false" outlineLevel="0" collapsed="false">
      <c r="C279" s="34" t="s">
        <v>66</v>
      </c>
    </row>
    <row r="280" customFormat="false" ht="10.5" hidden="true" customHeight="false" outlineLevel="0" collapsed="false">
      <c r="C280" s="34" t="s">
        <v>67</v>
      </c>
    </row>
    <row r="281" customFormat="false" ht="10.5" hidden="true" customHeight="false" outlineLevel="0" collapsed="false">
      <c r="C281" s="34" t="s">
        <v>68</v>
      </c>
    </row>
    <row r="282" customFormat="false" ht="10.5" hidden="true" customHeight="false" outlineLevel="0" collapsed="false">
      <c r="C282" s="34" t="s">
        <v>69</v>
      </c>
      <c r="H282" s="1" t="n">
        <v>70</v>
      </c>
      <c r="J282" s="1" t="n">
        <v>487</v>
      </c>
    </row>
    <row r="283" customFormat="false" ht="21" hidden="true" customHeight="false" outlineLevel="0" collapsed="false">
      <c r="C283" s="34" t="s">
        <v>70</v>
      </c>
    </row>
    <row r="284" customFormat="false" ht="21" hidden="true" customHeight="false" outlineLevel="0" collapsed="false">
      <c r="C284" s="34" t="s">
        <v>71</v>
      </c>
      <c r="G284" s="35"/>
      <c r="I284" s="35"/>
      <c r="L284" s="1" t="s">
        <v>72</v>
      </c>
      <c r="M284" s="1" t="s">
        <v>59</v>
      </c>
    </row>
    <row r="285" customFormat="false" ht="10.5" hidden="true" customHeight="false" outlineLevel="0" collapsed="false">
      <c r="C285" s="34" t="s">
        <v>73</v>
      </c>
    </row>
    <row r="286" customFormat="false" ht="21" hidden="true" customHeight="false" outlineLevel="0" collapsed="false">
      <c r="C286" s="34" t="s">
        <v>74</v>
      </c>
    </row>
    <row r="287" customFormat="false" ht="21" hidden="true" customHeight="false" outlineLevel="0" collapsed="false">
      <c r="C287" s="34" t="s">
        <v>75</v>
      </c>
    </row>
    <row r="288" customFormat="false" ht="10.5" hidden="true" customHeight="false" outlineLevel="0" collapsed="false">
      <c r="C288" s="34" t="s">
        <v>76</v>
      </c>
      <c r="H288" s="26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J288" s="26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M288" s="23" t="s">
        <v>77</v>
      </c>
    </row>
    <row r="289" customFormat="false" ht="10.5" hidden="true" customHeight="false" outlineLevel="0" collapsed="false">
      <c r="C289" s="34" t="s">
        <v>78</v>
      </c>
      <c r="H289" s="26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J289" s="26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M289" s="23" t="s">
        <v>79</v>
      </c>
    </row>
    <row r="290" customFormat="false" ht="10.5" hidden="true" customHeight="false" outlineLevel="0" collapsed="false">
      <c r="C290" s="34" t="s">
        <v>80</v>
      </c>
      <c r="H290" s="26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J290" s="26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290" s="23" t="s">
        <v>81</v>
      </c>
    </row>
    <row r="291" customFormat="false" ht="21" hidden="true" customHeight="false" outlineLevel="0" collapsed="false">
      <c r="C291" s="34" t="s">
        <v>82</v>
      </c>
      <c r="H291" s="26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J291" s="26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M291" s="23" t="s">
        <v>83</v>
      </c>
    </row>
    <row r="292" customFormat="false" ht="10.5" hidden="true" customHeight="false" outlineLevel="0" collapsed="false">
      <c r="C292" s="34" t="s">
        <v>84</v>
      </c>
      <c r="H292" s="26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J292" s="26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M292" s="23" t="s">
        <v>85</v>
      </c>
    </row>
    <row r="293" customFormat="false" ht="10.5" hidden="true" customHeight="false" outlineLevel="0" collapsed="false">
      <c r="C293" s="34" t="s">
        <v>86</v>
      </c>
      <c r="H293" s="26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J293" s="26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293" s="23" t="s">
        <v>87</v>
      </c>
    </row>
    <row r="294" customFormat="false" ht="42" hidden="false" customHeight="false" outlineLevel="0" collapsed="false">
      <c r="A294" s="36" t="s">
        <v>173</v>
      </c>
      <c r="B294" s="36" t="s">
        <v>174</v>
      </c>
      <c r="C294" s="36" t="s">
        <v>175</v>
      </c>
      <c r="D294" s="37" t="s">
        <v>166</v>
      </c>
      <c r="E294" s="38"/>
      <c r="F294" s="39" t="n">
        <v>25</v>
      </c>
      <c r="G294" s="40" t="e">
        <f aca="false">ROUND(СУММПРОИЗВЕСЛИ(1,L294:L297,"s",E294:E297,G294:G297,0),2)+SUMIF(L294:L312,"=NenormMatOtZPR",G294:G312)</f>
        <v>#VALUE!</v>
      </c>
      <c r="H294" s="41" t="e">
        <f aca="false">ROUND(СУММПРОИЗВЕСЛИ(F294,L294:L297,"s",E294:E297,G294:G297,0),0)+SUMIF(L294:L312,"=NenormMatOtZPR",H294:H312)</f>
        <v>#VALUE!</v>
      </c>
      <c r="I294" s="40" t="e">
        <f aca="false">ROUND(СУММПРОИЗВЕСЛИ(1,L294:L297,"s",E294:E297,I294:I297,0),2)+SUMIF(L294:L312,"=NenormMatOtZPR",I294:I312)</f>
        <v>#VALUE!</v>
      </c>
      <c r="J294" s="40" t="e">
        <f aca="false">ROUND(СУММПРОИЗВЕСЛИ(F294,L294:L297,"s",E294:E297,I294:I297,0),0)+SUMIF(L294:L312,"=NenormMatOtZPR",J294:J312)</f>
        <v>#VALUE!</v>
      </c>
      <c r="K294" s="42" t="e">
        <f aca="false">IF(H294=0,0,ROUND(J294/H294,3))</f>
        <v>#VALUE!</v>
      </c>
      <c r="L294" s="1" t="s">
        <v>39</v>
      </c>
    </row>
    <row r="295" customFormat="false" ht="10.5" hidden="false" customHeight="false" outlineLevel="0" collapsed="false">
      <c r="C295" s="43" t="str">
        <f aca="false">IF(ROUND((21+4)/1,6)=F294,"Объем: 21+4","")</f>
        <v>Объем: 21+4</v>
      </c>
    </row>
    <row r="296" customFormat="false" ht="10.5" hidden="true" customHeight="false" outlineLevel="0" collapsed="false">
      <c r="A296" s="23" t="s">
        <v>176</v>
      </c>
      <c r="B296" s="23" t="s">
        <v>46</v>
      </c>
      <c r="C296" s="23" t="s">
        <v>47</v>
      </c>
      <c r="D296" s="7" t="s">
        <v>42</v>
      </c>
      <c r="E296" s="1" t="n">
        <v>0</v>
      </c>
      <c r="F296" s="1" t="n">
        <v>0</v>
      </c>
      <c r="G296" s="25" t="n">
        <f aca="false">IF(F296=0,0,ROUND(H296/F296,3))</f>
        <v>0</v>
      </c>
      <c r="H296" s="26"/>
      <c r="I296" s="25" t="n">
        <f aca="false">IF(F296=0,0,ROUND(J296/F296,3))</f>
        <v>0</v>
      </c>
      <c r="J296" s="26"/>
      <c r="K296" s="25" t="n">
        <f aca="false">IF(H296=0,0,ROUND(J296/H296,3))</f>
        <v>0</v>
      </c>
      <c r="M296" s="1" t="s">
        <v>48</v>
      </c>
    </row>
    <row r="297" customFormat="false" ht="42" hidden="true" customHeight="false" outlineLevel="0" collapsed="false">
      <c r="A297" s="23" t="s">
        <v>177</v>
      </c>
      <c r="B297" s="24" t="e">
        <f aca="false">ПОЛУЧШИФР(Ресурсы!A28,1)</f>
        <v>#VALUE!</v>
      </c>
      <c r="C297" s="23" t="str">
        <f aca="false">Ресурсы!B28</f>
        <v>Сифон пластмассовый бутылочный унифицированный с выпуском и вертикальным отводом СБУв (ГОСТ 23289-94)</v>
      </c>
      <c r="D297" s="7" t="s">
        <v>166</v>
      </c>
      <c r="E297" s="1" t="n">
        <v>1</v>
      </c>
      <c r="F297" s="1" t="e">
        <f aca="false">ОКРУГЛВСЕ(IF(E297="",0,E297)*IF(F294="",0,F294),11)</f>
        <v>#VALUE!</v>
      </c>
      <c r="G297" s="33" t="n">
        <f aca="false">ROUND(Ресурсы!C28*Начисления!AV21,2)</f>
        <v>20.95</v>
      </c>
      <c r="H297" s="26" t="e">
        <f aca="false">ROUND(IF(F297="",0,F297)*IF(G297="",0,G297),0)</f>
        <v>#VALUE!</v>
      </c>
      <c r="I297" s="33" t="n">
        <f aca="false">ROUND(Ресурсы!D28*Начисления!AV21,2)</f>
        <v>146.44</v>
      </c>
      <c r="J297" s="26" t="e">
        <f aca="false">ROUND(IF(F297="",0,F297)*IF(I297="",0,I297),0)</f>
        <v>#VALUE!</v>
      </c>
      <c r="K297" s="25" t="e">
        <f aca="false">IF(H297=0,0,ROUND(J297/H297,3))</f>
        <v>#VALUE!</v>
      </c>
      <c r="L297" s="1" t="s">
        <v>43</v>
      </c>
      <c r="M297" s="1" t="s">
        <v>59</v>
      </c>
    </row>
    <row r="298" customFormat="false" ht="10.5" hidden="true" customHeight="false" outlineLevel="0" collapsed="false">
      <c r="C298" s="34" t="s">
        <v>66</v>
      </c>
    </row>
    <row r="299" customFormat="false" ht="10.5" hidden="true" customHeight="false" outlineLevel="0" collapsed="false">
      <c r="C299" s="34" t="s">
        <v>67</v>
      </c>
    </row>
    <row r="300" customFormat="false" ht="10.5" hidden="true" customHeight="false" outlineLevel="0" collapsed="false">
      <c r="C300" s="34" t="s">
        <v>68</v>
      </c>
    </row>
    <row r="301" customFormat="false" ht="10.5" hidden="true" customHeight="false" outlineLevel="0" collapsed="false">
      <c r="C301" s="34" t="s">
        <v>69</v>
      </c>
      <c r="H301" s="1" t="n">
        <v>524</v>
      </c>
      <c r="J301" s="1" t="n">
        <v>3661</v>
      </c>
    </row>
    <row r="302" customFormat="false" ht="21" hidden="true" customHeight="false" outlineLevel="0" collapsed="false">
      <c r="C302" s="34" t="s">
        <v>70</v>
      </c>
    </row>
    <row r="303" customFormat="false" ht="21" hidden="true" customHeight="false" outlineLevel="0" collapsed="false">
      <c r="C303" s="34" t="s">
        <v>71</v>
      </c>
      <c r="G303" s="35"/>
      <c r="I303" s="35"/>
      <c r="L303" s="1" t="s">
        <v>72</v>
      </c>
      <c r="M303" s="1" t="s">
        <v>59</v>
      </c>
    </row>
    <row r="304" customFormat="false" ht="10.5" hidden="true" customHeight="false" outlineLevel="0" collapsed="false">
      <c r="C304" s="34" t="s">
        <v>73</v>
      </c>
    </row>
    <row r="305" customFormat="false" ht="21" hidden="true" customHeight="false" outlineLevel="0" collapsed="false">
      <c r="C305" s="34" t="s">
        <v>74</v>
      </c>
    </row>
    <row r="306" customFormat="false" ht="21" hidden="true" customHeight="false" outlineLevel="0" collapsed="false">
      <c r="C306" s="34" t="s">
        <v>75</v>
      </c>
    </row>
    <row r="307" customFormat="false" ht="10.5" hidden="true" customHeight="false" outlineLevel="0" collapsed="false">
      <c r="C307" s="34" t="s">
        <v>76</v>
      </c>
      <c r="H307" s="26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J307" s="26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M307" s="23" t="s">
        <v>77</v>
      </c>
    </row>
    <row r="308" customFormat="false" ht="10.5" hidden="true" customHeight="false" outlineLevel="0" collapsed="false">
      <c r="C308" s="34" t="s">
        <v>78</v>
      </c>
      <c r="H308" s="26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J308" s="26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M308" s="23" t="s">
        <v>79</v>
      </c>
    </row>
    <row r="309" customFormat="false" ht="10.5" hidden="true" customHeight="false" outlineLevel="0" collapsed="false">
      <c r="C309" s="34" t="s">
        <v>80</v>
      </c>
      <c r="H309" s="26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J309" s="26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M309" s="23" t="s">
        <v>81</v>
      </c>
    </row>
    <row r="310" customFormat="false" ht="21" hidden="true" customHeight="false" outlineLevel="0" collapsed="false">
      <c r="C310" s="34" t="s">
        <v>82</v>
      </c>
      <c r="H310" s="26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J310" s="26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M310" s="23" t="s">
        <v>83</v>
      </c>
    </row>
    <row r="311" customFormat="false" ht="10.5" hidden="true" customHeight="false" outlineLevel="0" collapsed="false">
      <c r="C311" s="34" t="s">
        <v>84</v>
      </c>
      <c r="H311" s="26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J311" s="26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M311" s="23" t="s">
        <v>85</v>
      </c>
    </row>
    <row r="312" customFormat="false" ht="10.5" hidden="true" customHeight="false" outlineLevel="0" collapsed="false">
      <c r="C312" s="34" t="s">
        <v>86</v>
      </c>
      <c r="H312" s="26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J312" s="26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M312" s="23" t="s">
        <v>87</v>
      </c>
    </row>
    <row r="313" customFormat="false" ht="52.5" hidden="false" customHeight="false" outlineLevel="0" collapsed="false">
      <c r="A313" s="36" t="s">
        <v>178</v>
      </c>
      <c r="B313" s="36" t="s">
        <v>179</v>
      </c>
      <c r="C313" s="36" t="s">
        <v>180</v>
      </c>
      <c r="D313" s="37" t="s">
        <v>137</v>
      </c>
      <c r="E313" s="38"/>
      <c r="F313" s="39" t="n">
        <v>0.1</v>
      </c>
      <c r="G313" s="40" t="e">
        <f aca="false">ROUND(СУММПРОИЗВЕСЛИ(1,L313:L323,"s",E313:E323,G313:G323,0),2)+SUMIF(L313:L339,"=NenormMatOtZPR",G313:G339)</f>
        <v>#VALUE!</v>
      </c>
      <c r="H313" s="41" t="e">
        <f aca="false">ROUND(СУММПРОИЗВЕСЛИ(F313,L313:L323,"s",E313:E323,G313:G323,0),0)+SUMIF(L313:L339,"=NenormMatOtZPR",H313:H339)</f>
        <v>#VALUE!</v>
      </c>
      <c r="I313" s="40" t="e">
        <f aca="false">ROUND(СУММПРОИЗВЕСЛИ(1,L313:L323,"s",E313:E323,I313:I323,0),2)+SUMIF(L313:L339,"=NenormMatOtZPR",I313:I339)</f>
        <v>#VALUE!</v>
      </c>
      <c r="J313" s="40" t="e">
        <f aca="false">ROUND(СУММПРОИЗВЕСЛИ(F313,L313:L323,"s",E313:E323,I313:I323,0),0)+SUMIF(L313:L339,"=NenormMatOtZPR",J313:J339)</f>
        <v>#VALUE!</v>
      </c>
      <c r="K313" s="42" t="e">
        <f aca="false">IF(H313=0,0,ROUND(J313/H313,3))</f>
        <v>#VALUE!</v>
      </c>
      <c r="L313" s="1" t="s">
        <v>39</v>
      </c>
    </row>
    <row r="314" customFormat="false" ht="10.5" hidden="false" customHeight="false" outlineLevel="0" collapsed="false">
      <c r="C314" s="22" t="s">
        <v>40</v>
      </c>
    </row>
    <row r="315" customFormat="false" ht="21" hidden="false" customHeight="false" outlineLevel="0" collapsed="false">
      <c r="A315" s="23" t="s">
        <v>181</v>
      </c>
      <c r="B315" s="24" t="e">
        <f aca="false">ПОЛУЧШИФР(Ресурсы!A5,1)</f>
        <v>#VALUE!</v>
      </c>
      <c r="C315" s="23" t="str">
        <f aca="false">Ресурсы!B5</f>
        <v>Рабочий строитель среднего разряда 4</v>
      </c>
      <c r="D315" s="7" t="s">
        <v>42</v>
      </c>
      <c r="E315" s="1" t="n">
        <v>5.819</v>
      </c>
      <c r="F315" s="1" t="e">
        <f aca="false">ОКРУГЛВСЕ(IF(E315="",0,E315)*IF(F313="",0,F313),11)</f>
        <v>#VALUE!</v>
      </c>
      <c r="G315" s="25" t="n">
        <f aca="false">Ресурсы!C5</f>
        <v>9.02</v>
      </c>
      <c r="H315" s="26" t="e">
        <f aca="false">ROUND(IF(F315="",0,F315)*IF(G315="",0,G315),0)</f>
        <v>#VALUE!</v>
      </c>
      <c r="I315" s="25" t="n">
        <f aca="false">Ресурсы!D5</f>
        <v>170.77</v>
      </c>
      <c r="J315" s="26" t="e">
        <f aca="false">ROUND(IF(F315="",0,F315)*IF(I315="",0,I315),0)</f>
        <v>#VALUE!</v>
      </c>
      <c r="K315" s="25" t="e">
        <f aca="false">IF(H315=0,0,ROUND(J315/H315,3))</f>
        <v>#VALUE!</v>
      </c>
      <c r="L315" s="1" t="s">
        <v>43</v>
      </c>
      <c r="M315" s="1" t="s">
        <v>44</v>
      </c>
    </row>
    <row r="316" customFormat="false" ht="10.5" hidden="false" customHeight="false" outlineLevel="0" collapsed="false">
      <c r="A316" s="23" t="s">
        <v>182</v>
      </c>
      <c r="B316" s="23" t="s">
        <v>46</v>
      </c>
      <c r="C316" s="23" t="s">
        <v>47</v>
      </c>
      <c r="D316" s="7" t="s">
        <v>42</v>
      </c>
      <c r="E316" s="1" t="e">
        <f aca="false">ОКРУГЛВСЕ(СУММПРОИЗВЕСЛИ(1,N313:N323,"mWithZTM",D313:D323,E313:E323,-1)+СУММКОЭФПРОЦЕНТЕСЛИ(1,1,N313:N323,"mWithZTM_Proch",E313:E323,-1),11)</f>
        <v>#VALUE!</v>
      </c>
      <c r="F316" s="1" t="e">
        <f aca="false">ОКРУГЛВСЕ(СУММПРОИЗВЕСЛИ(1,N313:N323,"mWithZTM",D313:D323,F313:F323,-1)+СУММКОЭФПРОЦЕНТЕСЛИ(1,1,N313:N323,"mWithZTM_Proch",F313:F323,-1),11)</f>
        <v>#VALUE!</v>
      </c>
      <c r="G316" s="25" t="e">
        <f aca="false">IF(F316=0,0,ROUND(H316/F316,3))</f>
        <v>#VALUE!</v>
      </c>
      <c r="H316" s="26" t="e">
        <f aca="false">ROUND(СУММЕСЛИДА1НЕ1(O313:O323,"mWithZPM",D313:D323,0,H313:H323),0)</f>
        <v>#VALUE!</v>
      </c>
      <c r="I316" s="25" t="e">
        <f aca="false">IF(F316=0,0,ROUND(J316/F316,3))</f>
        <v>#VALUE!</v>
      </c>
      <c r="J316" s="26" t="e">
        <f aca="false">ROUND(СУММЕСЛИДА1НЕ1(O313:O323,"mWithZPM",D313:D323,0,J313:J323),0)</f>
        <v>#VALUE!</v>
      </c>
      <c r="K316" s="25" t="e">
        <f aca="false">IF(H316=0,0,ROUND(J316/H316,3))</f>
        <v>#VALUE!</v>
      </c>
      <c r="M316" s="1" t="s">
        <v>48</v>
      </c>
    </row>
    <row r="317" customFormat="false" ht="10.5" hidden="false" customHeight="true" outlineLevel="0" collapsed="false">
      <c r="A317" s="6" t="s">
        <v>183</v>
      </c>
      <c r="B317" s="27" t="e">
        <f aca="false">ПОЛУЧШИФР(Ресурсы!A38,1)</f>
        <v>#VALUE!</v>
      </c>
      <c r="C317" s="6" t="str">
        <f aca="false">Ресурсы!B38</f>
        <v>Подъемники грузоподъемностью до 500 кг одномачтовые, высота подъема 45 м</v>
      </c>
      <c r="D317" s="28" t="s">
        <v>50</v>
      </c>
      <c r="E317" s="29" t="n">
        <v>0.0375</v>
      </c>
      <c r="F317" s="29" t="e">
        <f aca="false">ОКРУГЛВСЕ(IF(E317="",0,E317)*IF(F313="",0,F313),11)</f>
        <v>#VALUE!</v>
      </c>
      <c r="G317" s="30" t="n">
        <f aca="false">Ресурсы!C38</f>
        <v>30.13</v>
      </c>
      <c r="H317" s="31" t="e">
        <f aca="false">ROUND(IF(F317="",0,F317)*IF(G317="",0,G317),0)</f>
        <v>#VALUE!</v>
      </c>
      <c r="I317" s="30" t="n">
        <f aca="false">Ресурсы!D38</f>
        <v>289.34</v>
      </c>
      <c r="J317" s="31" t="e">
        <f aca="false">ROUND(IF(F317="",0,F317)*IF(I317="",0,I317),0)</f>
        <v>#VALUE!</v>
      </c>
      <c r="K317" s="32" t="e">
        <f aca="false">IF(H317=0,0,ROUND(J317/H317,3))</f>
        <v>#VALUE!</v>
      </c>
      <c r="L317" s="1" t="s">
        <v>43</v>
      </c>
      <c r="M317" s="1" t="s">
        <v>51</v>
      </c>
    </row>
    <row r="318" customFormat="false" ht="21" hidden="false" customHeight="false" outlineLevel="0" collapsed="false">
      <c r="A318" s="6"/>
      <c r="B318" s="27"/>
      <c r="C318" s="6"/>
      <c r="D318" s="1" t="n">
        <f aca="false">Ресурсы!G38</f>
        <v>1</v>
      </c>
      <c r="E318" s="29"/>
      <c r="F318" s="29"/>
      <c r="G318" s="33" t="n">
        <f aca="false">Ресурсы!E38</f>
        <v>12.84</v>
      </c>
      <c r="H318" s="26" t="e">
        <f aca="false">ROUND(IF(F317="",0,F317)*IF(G318="",0,G318),0)</f>
        <v>#VALUE!</v>
      </c>
      <c r="I318" s="33" t="n">
        <f aca="false">Ресурсы!F38</f>
        <v>243.01</v>
      </c>
      <c r="J318" s="26" t="e">
        <f aca="false">ROUND(IF(F317="",0,F317)*IF(I318="",0,I318),0)</f>
        <v>#VALUE!</v>
      </c>
      <c r="K318" s="25" t="e">
        <f aca="false">IF(H318=0,0,ROUND(J318/H318,3))</f>
        <v>#VALUE!</v>
      </c>
      <c r="N318" s="1" t="s">
        <v>52</v>
      </c>
      <c r="O318" s="1" t="s">
        <v>53</v>
      </c>
    </row>
    <row r="319" customFormat="false" ht="10.5" hidden="false" customHeight="true" outlineLevel="0" collapsed="false">
      <c r="A319" s="6" t="s">
        <v>184</v>
      </c>
      <c r="B319" s="27" t="e">
        <f aca="false">ПОЛУЧШИФР(Ресурсы!A41,1)</f>
        <v>#VALUE!</v>
      </c>
      <c r="C319" s="6" t="str">
        <f aca="false">Ресурсы!B41</f>
        <v>Автомобили бортовые, грузоподъемность до 5 т</v>
      </c>
      <c r="D319" s="28" t="s">
        <v>50</v>
      </c>
      <c r="E319" s="29" t="n">
        <v>0.125</v>
      </c>
      <c r="F319" s="29" t="e">
        <f aca="false">ОКРУГЛВСЕ(IF(E319="",0,E319)*IF(F313="",0,F313),11)</f>
        <v>#VALUE!</v>
      </c>
      <c r="G319" s="30" t="n">
        <f aca="false">Ресурсы!C41</f>
        <v>88.02</v>
      </c>
      <c r="H319" s="31" t="e">
        <f aca="false">ROUND(IF(F319="",0,F319)*IF(G319="",0,G319),0)</f>
        <v>#VALUE!</v>
      </c>
      <c r="I319" s="30" t="n">
        <f aca="false">Ресурсы!D41</f>
        <v>814.45</v>
      </c>
      <c r="J319" s="31" t="e">
        <f aca="false">ROUND(IF(F319="",0,F319)*IF(I319="",0,I319),0)</f>
        <v>#VALUE!</v>
      </c>
      <c r="K319" s="32" t="e">
        <f aca="false">IF(H319=0,0,ROUND(J319/H319,3))</f>
        <v>#VALUE!</v>
      </c>
      <c r="L319" s="1" t="s">
        <v>43</v>
      </c>
      <c r="M319" s="1" t="s">
        <v>51</v>
      </c>
    </row>
    <row r="320" customFormat="false" ht="10.5" hidden="false" customHeight="false" outlineLevel="0" collapsed="false">
      <c r="A320" s="6"/>
      <c r="B320" s="27"/>
      <c r="C320" s="6"/>
      <c r="D320" s="1" t="n">
        <f aca="false">Ресурсы!G41</f>
        <v>1</v>
      </c>
      <c r="E320" s="29"/>
      <c r="F320" s="29"/>
      <c r="G320" s="33" t="n">
        <f aca="false">Ресурсы!E41</f>
        <v>10.68</v>
      </c>
      <c r="H320" s="26" t="e">
        <f aca="false">ROUND(IF(F319="",0,F319)*IF(G320="",0,G320),0)</f>
        <v>#VALUE!</v>
      </c>
      <c r="I320" s="33" t="n">
        <f aca="false">Ресурсы!F41</f>
        <v>202.19</v>
      </c>
      <c r="J320" s="26" t="e">
        <f aca="false">ROUND(IF(F319="",0,F319)*IF(I320="",0,I320),0)</f>
        <v>#VALUE!</v>
      </c>
      <c r="K320" s="25" t="e">
        <f aca="false">IF(H320=0,0,ROUND(J320/H320,3))</f>
        <v>#VALUE!</v>
      </c>
    </row>
    <row r="321" customFormat="false" ht="10.5" hidden="false" customHeight="false" outlineLevel="0" collapsed="false">
      <c r="A321" s="23" t="s">
        <v>185</v>
      </c>
      <c r="B321" s="24" t="e">
        <f aca="false">ПОЛУЧШИФР(Ресурсы!A12,1)</f>
        <v>#VALUE!</v>
      </c>
      <c r="C321" s="23" t="str">
        <f aca="false">Ресурсы!B12</f>
        <v>Каболка</v>
      </c>
      <c r="D321" s="7" t="s">
        <v>58</v>
      </c>
      <c r="E321" s="1" t="n">
        <v>0.0007</v>
      </c>
      <c r="F321" s="1" t="e">
        <f aca="false">ОКРУГЛВСЕ(IF(E321="",0,E321)*IF(F313="",0,F313),11)</f>
        <v>#VALUE!</v>
      </c>
      <c r="G321" s="33" t="n">
        <f aca="false">ROUND(Ресурсы!C12*Начисления!AV22,2)</f>
        <v>30030</v>
      </c>
      <c r="H321" s="26" t="e">
        <f aca="false">ROUND(IF(F321="",0,F321)*IF(G321="",0,G321),0)</f>
        <v>#VALUE!</v>
      </c>
      <c r="I321" s="33" t="n">
        <f aca="false">ROUND(Ресурсы!D12*Начисления!AV22,2)</f>
        <v>60978.44</v>
      </c>
      <c r="J321" s="26" t="e">
        <f aca="false">ROUND(IF(F321="",0,F321)*IF(I321="",0,I321),0)</f>
        <v>#VALUE!</v>
      </c>
      <c r="K321" s="25" t="e">
        <f aca="false">IF(H321=0,0,ROUND(J321/H321,3))</f>
        <v>#VALUE!</v>
      </c>
      <c r="L321" s="1" t="s">
        <v>43</v>
      </c>
      <c r="M321" s="1" t="s">
        <v>59</v>
      </c>
    </row>
    <row r="322" customFormat="false" ht="21" hidden="false" customHeight="false" outlineLevel="0" collapsed="false">
      <c r="A322" s="23" t="s">
        <v>186</v>
      </c>
      <c r="B322" s="24" t="e">
        <f aca="false">ПОЛУЧШИФР(Ресурсы!A16,1)</f>
        <v>#VALUE!</v>
      </c>
      <c r="C322" s="23" t="str">
        <f aca="false">Ресурсы!B16</f>
        <v>Цемент гипсоглиноземистый расширяющийся</v>
      </c>
      <c r="D322" s="7" t="s">
        <v>58</v>
      </c>
      <c r="E322" s="1" t="n">
        <v>0.002</v>
      </c>
      <c r="F322" s="1" t="e">
        <f aca="false">ОКРУГЛВСЕ(IF(E322="",0,E322)*IF(F313="",0,F313),11)</f>
        <v>#VALUE!</v>
      </c>
      <c r="G322" s="33" t="n">
        <f aca="false">ROUND(Ресурсы!C16*Начисления!AV22,2)</f>
        <v>1836</v>
      </c>
      <c r="H322" s="26" t="e">
        <f aca="false">ROUND(IF(F322="",0,F322)*IF(G322="",0,G322),0)</f>
        <v>#VALUE!</v>
      </c>
      <c r="I322" s="33" t="n">
        <f aca="false">ROUND(Ресурсы!D16*Начисления!AV22,2)</f>
        <v>22173.33</v>
      </c>
      <c r="J322" s="26" t="e">
        <f aca="false">ROUND(IF(F322="",0,F322)*IF(I322="",0,I322),0)</f>
        <v>#VALUE!</v>
      </c>
      <c r="K322" s="25" t="e">
        <f aca="false">IF(H322=0,0,ROUND(J322/H322,3))</f>
        <v>#VALUE!</v>
      </c>
      <c r="L322" s="1" t="s">
        <v>43</v>
      </c>
      <c r="M322" s="1" t="s">
        <v>59</v>
      </c>
    </row>
    <row r="323" customFormat="false" ht="42" hidden="false" customHeight="false" outlineLevel="0" collapsed="false">
      <c r="A323" s="23" t="s">
        <v>187</v>
      </c>
      <c r="B323" s="24" t="e">
        <f aca="false">ПОЛУЧШИФР(Ресурсы!A25,1)</f>
        <v>#VALUE!</v>
      </c>
      <c r="C323" s="23" t="str">
        <f aca="false">Ресурсы!B25</f>
        <v>Трапы чугунные эмалированные с прямым отводом, с решеткой и резиновой пробкой Т-50 размером 260х140х110 мм</v>
      </c>
      <c r="D323" s="7" t="s">
        <v>166</v>
      </c>
      <c r="E323" s="1" t="n">
        <v>10</v>
      </c>
      <c r="F323" s="1" t="e">
        <f aca="false">ОКРУГЛВСЕ(IF(E323="",0,E323)*IF(F313="",0,F313),11)</f>
        <v>#VALUE!</v>
      </c>
      <c r="G323" s="33" t="n">
        <f aca="false">ROUND(Ресурсы!C25*Начисления!AV22,2)</f>
        <v>129.8</v>
      </c>
      <c r="H323" s="26" t="e">
        <f aca="false">ROUND(IF(F323="",0,F323)*IF(G323="",0,G323),0)</f>
        <v>#VALUE!</v>
      </c>
      <c r="I323" s="33" t="n">
        <f aca="false">ROUND(Ресурсы!D25*Начисления!AV22,2)</f>
        <v>721.69</v>
      </c>
      <c r="J323" s="26" t="e">
        <f aca="false">ROUND(IF(F323="",0,F323)*IF(I323="",0,I323),0)</f>
        <v>#VALUE!</v>
      </c>
      <c r="K323" s="25" t="e">
        <f aca="false">IF(H323=0,0,ROUND(J323/H323,3))</f>
        <v>#VALUE!</v>
      </c>
      <c r="L323" s="1" t="s">
        <v>43</v>
      </c>
      <c r="M323" s="1" t="s">
        <v>59</v>
      </c>
    </row>
    <row r="324" customFormat="false" ht="10.5" hidden="true" customHeight="false" outlineLevel="0" collapsed="false">
      <c r="C324" s="34" t="s">
        <v>66</v>
      </c>
      <c r="H324" s="1" t="n">
        <v>5</v>
      </c>
      <c r="J324" s="1" t="n">
        <v>99</v>
      </c>
    </row>
    <row r="325" customFormat="false" ht="10.5" hidden="true" customHeight="false" outlineLevel="0" collapsed="false">
      <c r="C325" s="34" t="s">
        <v>67</v>
      </c>
      <c r="H325" s="1" t="n">
        <v>1</v>
      </c>
      <c r="J325" s="1" t="n">
        <v>11</v>
      </c>
    </row>
    <row r="326" customFormat="false" ht="10.5" hidden="true" customHeight="false" outlineLevel="0" collapsed="false">
      <c r="C326" s="34" t="s">
        <v>68</v>
      </c>
      <c r="J326" s="1" t="n">
        <v>1</v>
      </c>
    </row>
    <row r="327" customFormat="false" ht="10.5" hidden="true" customHeight="false" outlineLevel="0" collapsed="false">
      <c r="C327" s="34" t="s">
        <v>69</v>
      </c>
      <c r="H327" s="1" t="n">
        <v>132</v>
      </c>
      <c r="J327" s="1" t="n">
        <v>730</v>
      </c>
    </row>
    <row r="328" customFormat="false" ht="21" hidden="true" customHeight="false" outlineLevel="0" collapsed="false">
      <c r="C328" s="34" t="s">
        <v>70</v>
      </c>
    </row>
    <row r="329" customFormat="false" ht="21" hidden="true" customHeight="false" outlineLevel="0" collapsed="false">
      <c r="C329" s="34" t="s">
        <v>71</v>
      </c>
      <c r="G329" s="35"/>
      <c r="I329" s="35"/>
      <c r="L329" s="1" t="s">
        <v>72</v>
      </c>
      <c r="M329" s="1" t="s">
        <v>59</v>
      </c>
    </row>
    <row r="330" customFormat="false" ht="10.5" hidden="true" customHeight="false" outlineLevel="0" collapsed="false">
      <c r="C330" s="34" t="s">
        <v>73</v>
      </c>
    </row>
    <row r="331" customFormat="false" ht="21" hidden="true" customHeight="false" outlineLevel="0" collapsed="false">
      <c r="C331" s="34" t="s">
        <v>74</v>
      </c>
    </row>
    <row r="332" customFormat="false" ht="21" hidden="true" customHeight="false" outlineLevel="0" collapsed="false">
      <c r="C332" s="34" t="s">
        <v>75</v>
      </c>
    </row>
    <row r="333" customFormat="false" ht="10.5" hidden="false" customHeight="false" outlineLevel="0" collapsed="false">
      <c r="C333" s="34" t="s">
        <v>76</v>
      </c>
      <c r="G333" s="1" t="n">
        <v>128</v>
      </c>
      <c r="H333" s="26" t="e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#VALUE!</v>
      </c>
      <c r="I333" s="1" t="n">
        <v>109</v>
      </c>
      <c r="J333" s="26" t="e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#VALUE!</v>
      </c>
      <c r="M333" s="23" t="s">
        <v>77</v>
      </c>
    </row>
    <row r="334" customFormat="false" ht="10.5" hidden="true" customHeight="false" outlineLevel="0" collapsed="false">
      <c r="C334" s="34" t="s">
        <v>78</v>
      </c>
      <c r="G334" s="1" t="n">
        <v>128</v>
      </c>
      <c r="H334" s="26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7</v>
      </c>
      <c r="I334" s="1" t="n">
        <v>109</v>
      </c>
      <c r="J334" s="26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108</v>
      </c>
      <c r="M334" s="23" t="s">
        <v>79</v>
      </c>
    </row>
    <row r="335" customFormat="false" ht="10.5" hidden="true" customHeight="false" outlineLevel="0" collapsed="false">
      <c r="C335" s="34" t="s">
        <v>80</v>
      </c>
      <c r="H335" s="26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I335" s="1" t="n">
        <v>109</v>
      </c>
      <c r="J335" s="26" t="n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>1</v>
      </c>
      <c r="M335" s="23" t="s">
        <v>81</v>
      </c>
    </row>
    <row r="336" customFormat="false" ht="21" hidden="false" customHeight="false" outlineLevel="0" collapsed="false">
      <c r="C336" s="34" t="s">
        <v>82</v>
      </c>
      <c r="G336" s="1" t="n">
        <v>83</v>
      </c>
      <c r="H336" s="26" t="e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#VALUE!</v>
      </c>
      <c r="I336" s="1" t="n">
        <v>66</v>
      </c>
      <c r="J336" s="26" t="e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#VALUE!</v>
      </c>
      <c r="M336" s="23" t="s">
        <v>83</v>
      </c>
    </row>
    <row r="337" customFormat="false" ht="10.5" hidden="true" customHeight="false" outlineLevel="0" collapsed="false">
      <c r="C337" s="34" t="s">
        <v>84</v>
      </c>
      <c r="G337" s="1" t="n">
        <v>83</v>
      </c>
      <c r="H337" s="26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4</v>
      </c>
      <c r="I337" s="1" t="n">
        <v>66</v>
      </c>
      <c r="J337" s="26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66</v>
      </c>
      <c r="M337" s="23" t="s">
        <v>85</v>
      </c>
    </row>
    <row r="338" customFormat="false" ht="10.5" hidden="true" customHeight="false" outlineLevel="0" collapsed="false">
      <c r="C338" s="34" t="s">
        <v>86</v>
      </c>
      <c r="H338" s="26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I338" s="1" t="n">
        <v>66</v>
      </c>
      <c r="J338" s="26" t="n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>1</v>
      </c>
      <c r="M338" s="23" t="s">
        <v>87</v>
      </c>
    </row>
    <row r="339" customFormat="false" ht="10.5" hidden="false" customHeight="false" outlineLevel="0" collapsed="false">
      <c r="C339" s="34" t="s">
        <v>88</v>
      </c>
      <c r="H339" s="26" t="e">
        <f aca="false">ROUND(IF(H313="",0,H313)+IF(H333="",0,H333)+IF(H336="",0,H336),0)</f>
        <v>#VALUE!</v>
      </c>
      <c r="J339" s="26" t="e">
        <f aca="false">ROUND(IF(J313="",0,J313)+IF(J333="",0,J333)+IF(J336="",0,J336),0)</f>
        <v>#VALUE!</v>
      </c>
    </row>
    <row r="340" customFormat="false" ht="10.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</row>
    <row r="341" customFormat="false" ht="10.5" hidden="false" customHeight="false" outlineLevel="0" collapsed="false">
      <c r="B341" s="11" t="s">
        <v>188</v>
      </c>
      <c r="G341" s="18"/>
      <c r="H341" s="44" t="e">
        <f aca="false">'Базовые концовки'!F10</f>
        <v>#VALUE!</v>
      </c>
      <c r="I341" s="18"/>
      <c r="J341" s="44" t="e">
        <f aca="false">'Текущие концовки'!F10</f>
        <v>#VALUE!</v>
      </c>
      <c r="K341" s="18" t="e">
        <f aca="false">IF(H341=0,0,ROUND(J341/H341,3))</f>
        <v>#VALUE!</v>
      </c>
    </row>
    <row r="342" customFormat="false" ht="10.5" hidden="true" customHeight="false" outlineLevel="0" collapsed="false">
      <c r="B342" s="11" t="s">
        <v>189</v>
      </c>
      <c r="H342" s="44" t="n">
        <f aca="false">'Базовые концовки'!F11</f>
        <v>0</v>
      </c>
      <c r="J342" s="44" t="n">
        <f aca="false">'Текущие концовки'!F11</f>
        <v>0</v>
      </c>
      <c r="K342" s="18" t="n">
        <f aca="false">IF(H342=0,0,ROUND(J342/H342,3))</f>
        <v>0</v>
      </c>
    </row>
    <row r="343" customFormat="false" ht="10.5" hidden="true" customHeight="false" outlineLevel="0" collapsed="false">
      <c r="B343" s="11" t="s">
        <v>190</v>
      </c>
      <c r="H343" s="44" t="e">
        <f aca="false">'Базовые концовки'!F12</f>
        <v>#VALUE!</v>
      </c>
      <c r="J343" s="44" t="e">
        <f aca="false">'Текущие концовки'!F12</f>
        <v>#VALUE!</v>
      </c>
      <c r="K343" s="18" t="e">
        <f aca="false">IF(H343=0,0,ROUND(J343/H343,3))</f>
        <v>#VALUE!</v>
      </c>
    </row>
    <row r="344" customFormat="false" ht="10.5" hidden="true" customHeight="false" outlineLevel="0" collapsed="false">
      <c r="B344" s="11" t="s">
        <v>191</v>
      </c>
      <c r="H344" s="44" t="e">
        <f aca="false">'Базовые концовки'!F13</f>
        <v>#VALUE!</v>
      </c>
      <c r="J344" s="44" t="e">
        <f aca="false">'Текущие концовки'!F13</f>
        <v>#VALUE!</v>
      </c>
      <c r="K344" s="18" t="e">
        <f aca="false">IF(H344=0,0,ROUND(J344/H344,3))</f>
        <v>#VALUE!</v>
      </c>
    </row>
    <row r="345" customFormat="false" ht="10.5" hidden="true" customHeight="false" outlineLevel="0" collapsed="false">
      <c r="B345" s="11" t="s">
        <v>192</v>
      </c>
      <c r="H345" s="44" t="e">
        <f aca="false">'Базовые концовки'!F14</f>
        <v>#VALUE!</v>
      </c>
      <c r="J345" s="44" t="e">
        <f aca="false">'Текущие концовки'!F14</f>
        <v>#VALUE!</v>
      </c>
      <c r="K345" s="18" t="e">
        <f aca="false">IF(H345=0,0,ROUND(J345/H345,3))</f>
        <v>#VALUE!</v>
      </c>
    </row>
    <row r="346" customFormat="false" ht="10.5" hidden="true" customHeight="false" outlineLevel="0" collapsed="false">
      <c r="B346" s="11" t="s">
        <v>193</v>
      </c>
      <c r="H346" s="44" t="e">
        <f aca="false">'Базовые концовки'!F15</f>
        <v>#VALUE!</v>
      </c>
      <c r="J346" s="44" t="e">
        <f aca="false">'Текущие концовки'!F15</f>
        <v>#VALUE!</v>
      </c>
      <c r="K346" s="18" t="e">
        <f aca="false">IF(H346=0,0,ROUND(J346/H346,3))</f>
        <v>#VALUE!</v>
      </c>
    </row>
    <row r="347" customFormat="false" ht="10.5" hidden="true" customHeight="false" outlineLevel="0" collapsed="false">
      <c r="B347" s="11" t="s">
        <v>194</v>
      </c>
      <c r="H347" s="44" t="e">
        <f aca="false">'Базовые концовки'!F16</f>
        <v>#VALUE!</v>
      </c>
      <c r="J347" s="44" t="e">
        <f aca="false">'Текущие концовки'!F16</f>
        <v>#VALUE!</v>
      </c>
      <c r="K347" s="18" t="e">
        <f aca="false">IF(H347=0,0,ROUND(J347/H347,3))</f>
        <v>#VALUE!</v>
      </c>
    </row>
    <row r="348" customFormat="false" ht="10.5" hidden="true" customHeight="false" outlineLevel="0" collapsed="false">
      <c r="B348" s="11" t="s">
        <v>195</v>
      </c>
      <c r="H348" s="44" t="e">
        <f aca="false">'Базовые концовки'!F17</f>
        <v>#VALUE!</v>
      </c>
      <c r="J348" s="44" t="e">
        <f aca="false">'Текущие концовки'!F17</f>
        <v>#VALUE!</v>
      </c>
      <c r="K348" s="18" t="e">
        <f aca="false">IF(H348=0,0,ROUND(J348/H348,3))</f>
        <v>#VALUE!</v>
      </c>
    </row>
    <row r="349" customFormat="false" ht="10.5" hidden="true" customHeight="false" outlineLevel="0" collapsed="false">
      <c r="B349" s="11" t="s">
        <v>196</v>
      </c>
      <c r="H349" s="44" t="e">
        <f aca="false">'Базовые концовки'!F18</f>
        <v>#VALUE!</v>
      </c>
      <c r="J349" s="44" t="e">
        <f aca="false">'Текущие концовки'!F18</f>
        <v>#VALUE!</v>
      </c>
      <c r="K349" s="18" t="e">
        <f aca="false">IF(H349=0,0,ROUND(J349/H349,3))</f>
        <v>#VALUE!</v>
      </c>
    </row>
    <row r="350" customFormat="false" ht="10.5" hidden="true" customHeight="false" outlineLevel="0" collapsed="false">
      <c r="B350" s="11" t="s">
        <v>197</v>
      </c>
      <c r="H350" s="44" t="e">
        <f aca="false">'Базовые концовки'!F19</f>
        <v>#VALUE!</v>
      </c>
      <c r="J350" s="44" t="e">
        <f aca="false">'Текущие концовки'!F19</f>
        <v>#VALUE!</v>
      </c>
      <c r="K350" s="18" t="e">
        <f aca="false">IF(H350=0,0,ROUND(J350/H350,3))</f>
        <v>#VALUE!</v>
      </c>
    </row>
    <row r="351" customFormat="false" ht="10.5" hidden="true" customHeight="false" outlineLevel="0" collapsed="false">
      <c r="B351" s="11" t="s">
        <v>198</v>
      </c>
      <c r="H351" s="44" t="e">
        <f aca="false">'Базовые концовки'!F20</f>
        <v>#VALUE!</v>
      </c>
      <c r="J351" s="44" t="e">
        <f aca="false">'Текущие концовки'!F20</f>
        <v>#VALUE!</v>
      </c>
      <c r="K351" s="18" t="e">
        <f aca="false">IF(H351=0,0,ROUND(J351/H351,3))</f>
        <v>#VALUE!</v>
      </c>
    </row>
    <row r="352" customFormat="false" ht="10.5" hidden="false" customHeight="false" outlineLevel="0" collapsed="false">
      <c r="B352" s="11" t="s">
        <v>199</v>
      </c>
      <c r="G352" s="18"/>
      <c r="H352" s="44" t="e">
        <f aca="false">'Базовые концовки'!F21</f>
        <v>#VALUE!</v>
      </c>
      <c r="I352" s="18"/>
      <c r="J352" s="44" t="e">
        <f aca="false">'Текущие концовки'!F21</f>
        <v>#VALUE!</v>
      </c>
      <c r="K352" s="18" t="e">
        <f aca="false">IF(H352=0,0,ROUND(J352/H352,3))</f>
        <v>#VALUE!</v>
      </c>
    </row>
    <row r="353" customFormat="false" ht="10.5" hidden="true" customHeight="false" outlineLevel="0" collapsed="false">
      <c r="B353" s="11" t="s">
        <v>200</v>
      </c>
      <c r="H353" s="45"/>
      <c r="J353" s="45"/>
      <c r="K353" s="18" t="n">
        <f aca="false">IF(H353=0,0,ROUND(J353/H353,3))</f>
        <v>0</v>
      </c>
    </row>
    <row r="354" customFormat="false" ht="10.5" hidden="true" customHeight="false" outlineLevel="0" collapsed="false">
      <c r="B354" s="11" t="s">
        <v>201</v>
      </c>
      <c r="H354" s="44" t="n">
        <f aca="false">'Базовые концовки'!G23</f>
        <v>0</v>
      </c>
      <c r="J354" s="44" t="n">
        <f aca="false">'Текущие концовки'!G23</f>
        <v>0</v>
      </c>
      <c r="K354" s="18" t="n">
        <f aca="false">IF(H354=0,0,ROUND(J354/H354,3))</f>
        <v>0</v>
      </c>
    </row>
    <row r="355" customFormat="false" ht="10.5" hidden="true" customHeight="false" outlineLevel="0" collapsed="false">
      <c r="B355" s="11" t="s">
        <v>202</v>
      </c>
      <c r="H355" s="44" t="n">
        <f aca="false">'Базовые концовки'!F24</f>
        <v>0</v>
      </c>
      <c r="J355" s="44" t="n">
        <f aca="false">'Текущие концовки'!F24</f>
        <v>0</v>
      </c>
      <c r="K355" s="18" t="n">
        <f aca="false">IF(H355=0,0,ROUND(J355/H355,3))</f>
        <v>0</v>
      </c>
    </row>
    <row r="356" customFormat="false" ht="10.5" hidden="true" customHeight="false" outlineLevel="0" collapsed="false">
      <c r="B356" s="11" t="s">
        <v>203</v>
      </c>
      <c r="H356" s="44" t="e">
        <f aca="false">'Базовые концовки'!F25</f>
        <v>#VALUE!</v>
      </c>
      <c r="J356" s="44" t="e">
        <f aca="false">'Текущие концовки'!F25</f>
        <v>#VALUE!</v>
      </c>
      <c r="K356" s="18" t="e">
        <f aca="false">IF(H356=0,0,ROUND(J356/H356,3))</f>
        <v>#VALUE!</v>
      </c>
    </row>
    <row r="357" customFormat="false" ht="10.5" hidden="true" customHeight="false" outlineLevel="0" collapsed="false">
      <c r="B357" s="11" t="s">
        <v>204</v>
      </c>
      <c r="H357" s="44" t="n">
        <f aca="false">'Базовые концовки'!F26</f>
        <v>0</v>
      </c>
      <c r="J357" s="44" t="n">
        <f aca="false">'Текущие концовки'!F26</f>
        <v>0</v>
      </c>
      <c r="K357" s="18" t="n">
        <f aca="false">IF(H357=0,0,ROUND(J357/H357,3))</f>
        <v>0</v>
      </c>
    </row>
    <row r="358" customFormat="false" ht="10.5" hidden="false" customHeight="false" outlineLevel="0" collapsed="false">
      <c r="B358" s="11" t="s">
        <v>205</v>
      </c>
      <c r="G358" s="18"/>
      <c r="H358" s="44" t="e">
        <f aca="false">'Базовые концовки'!F27</f>
        <v>#VALUE!</v>
      </c>
      <c r="I358" s="18"/>
      <c r="J358" s="44" t="e">
        <f aca="false">'Текущие концовки'!F27</f>
        <v>#VALUE!</v>
      </c>
      <c r="K358" s="18" t="e">
        <f aca="false">IF(H358=0,0,ROUND(J358/H358,3))</f>
        <v>#VALUE!</v>
      </c>
    </row>
    <row r="359" customFormat="false" ht="10.5" hidden="false" customHeight="false" outlineLevel="0" collapsed="false">
      <c r="B359" s="11" t="s">
        <v>206</v>
      </c>
      <c r="G359" s="18"/>
      <c r="H359" s="44" t="e">
        <f aca="false">'Базовые концовки'!F28</f>
        <v>#VALUE!</v>
      </c>
      <c r="I359" s="18"/>
      <c r="J359" s="44" t="e">
        <f aca="false">'Текущие концовки'!F28</f>
        <v>#VALUE!</v>
      </c>
      <c r="K359" s="18" t="e">
        <f aca="false">IF(H359=0,0,ROUND(J359/H359,3))</f>
        <v>#VALUE!</v>
      </c>
    </row>
    <row r="360" customFormat="false" ht="10.5" hidden="true" customHeight="false" outlineLevel="0" collapsed="false">
      <c r="B360" s="11" t="s">
        <v>197</v>
      </c>
      <c r="H360" s="44" t="e">
        <f aca="false">'Базовые концовки'!F29</f>
        <v>#VALUE!</v>
      </c>
      <c r="J360" s="44" t="e">
        <f aca="false">'Текущие концовки'!F29</f>
        <v>#VALUE!</v>
      </c>
      <c r="K360" s="18" t="e">
        <f aca="false">IF(H360=0,0,ROUND(J360/H360,3))</f>
        <v>#VALUE!</v>
      </c>
    </row>
    <row r="361" customFormat="false" ht="10.5" hidden="false" customHeight="false" outlineLevel="0" collapsed="false">
      <c r="B361" s="11" t="s">
        <v>207</v>
      </c>
      <c r="G361" s="18"/>
      <c r="H361" s="44" t="e">
        <f aca="false">'Базовые концовки'!F30</f>
        <v>#VALUE!</v>
      </c>
      <c r="I361" s="18"/>
      <c r="J361" s="44" t="e">
        <f aca="false">'Текущие концовки'!F30</f>
        <v>#VALUE!</v>
      </c>
      <c r="K361" s="18" t="e">
        <f aca="false">IF(H361=0,0,ROUND(J361/H361,3))</f>
        <v>#VALUE!</v>
      </c>
    </row>
    <row r="362" customFormat="false" ht="10.5" hidden="true" customHeight="false" outlineLevel="0" collapsed="false">
      <c r="B362" s="11" t="s">
        <v>208</v>
      </c>
      <c r="H362" s="44" t="n">
        <f aca="false">'Базовые концовки'!F31</f>
        <v>0</v>
      </c>
      <c r="J362" s="44" t="n">
        <f aca="false">'Текущие концовки'!F31</f>
        <v>0</v>
      </c>
      <c r="K362" s="18" t="n">
        <f aca="false">IF(H362=0,0,ROUND(J362/H362,3))</f>
        <v>0</v>
      </c>
    </row>
    <row r="363" customFormat="false" ht="10.5" hidden="true" customHeight="false" outlineLevel="0" collapsed="false">
      <c r="B363" s="11" t="s">
        <v>200</v>
      </c>
      <c r="H363" s="45"/>
      <c r="J363" s="45"/>
      <c r="K363" s="18" t="n">
        <f aca="false">IF(H363=0,0,ROUND(J363/H363,3))</f>
        <v>0</v>
      </c>
    </row>
    <row r="364" customFormat="false" ht="10.5" hidden="true" customHeight="false" outlineLevel="0" collapsed="false">
      <c r="B364" s="11" t="s">
        <v>209</v>
      </c>
      <c r="H364" s="44" t="e">
        <f aca="false">'Базовые концовки'!F33</f>
        <v>#VALUE!</v>
      </c>
      <c r="J364" s="44" t="e">
        <f aca="false">'Текущие концовки'!F33</f>
        <v>#VALUE!</v>
      </c>
      <c r="K364" s="18" t="e">
        <f aca="false">IF(H364=0,0,ROUND(J364/H364,3))</f>
        <v>#VALUE!</v>
      </c>
    </row>
    <row r="365" customFormat="false" ht="10.5" hidden="true" customHeight="false" outlineLevel="0" collapsed="false">
      <c r="B365" s="11" t="s">
        <v>204</v>
      </c>
      <c r="H365" s="44" t="n">
        <f aca="false">'Базовые концовки'!F34</f>
        <v>0</v>
      </c>
      <c r="J365" s="44" t="n">
        <f aca="false">'Текущие концовки'!F34</f>
        <v>0</v>
      </c>
      <c r="K365" s="18" t="n">
        <f aca="false">IF(H365=0,0,ROUND(J365/H365,3))</f>
        <v>0</v>
      </c>
    </row>
    <row r="366" customFormat="false" ht="10.5" hidden="true" customHeight="false" outlineLevel="0" collapsed="false">
      <c r="B366" s="11" t="s">
        <v>210</v>
      </c>
      <c r="H366" s="44" t="n">
        <f aca="false">'Базовые концовки'!F35</f>
        <v>0</v>
      </c>
      <c r="J366" s="44" t="n">
        <f aca="false">'Текущие концовки'!F35</f>
        <v>0</v>
      </c>
      <c r="K366" s="18" t="n">
        <f aca="false">IF(H366=0,0,ROUND(J366/H366,3))</f>
        <v>0</v>
      </c>
    </row>
    <row r="367" customFormat="false" ht="10.5" hidden="true" customHeight="false" outlineLevel="0" collapsed="false">
      <c r="B367" s="11" t="s">
        <v>211</v>
      </c>
      <c r="H367" s="44" t="n">
        <f aca="false">'Базовые концовки'!F36</f>
        <v>0</v>
      </c>
      <c r="J367" s="44" t="n">
        <f aca="false">'Текущие концовки'!F36</f>
        <v>0</v>
      </c>
      <c r="K367" s="18" t="n">
        <f aca="false">IF(H367=0,0,ROUND(J367/H367,3))</f>
        <v>0</v>
      </c>
    </row>
    <row r="368" customFormat="false" ht="10.5" hidden="true" customHeight="false" outlineLevel="0" collapsed="false">
      <c r="B368" s="11" t="s">
        <v>212</v>
      </c>
      <c r="H368" s="44" t="n">
        <f aca="false">'Базовые концовки'!F37</f>
        <v>0</v>
      </c>
      <c r="J368" s="44" t="n">
        <f aca="false">'Текущие концовки'!F37</f>
        <v>0</v>
      </c>
      <c r="K368" s="18" t="n">
        <f aca="false">IF(H368=0,0,ROUND(J368/H368,3))</f>
        <v>0</v>
      </c>
    </row>
    <row r="369" customFormat="false" ht="10.5" hidden="true" customHeight="false" outlineLevel="0" collapsed="false">
      <c r="B369" s="11" t="s">
        <v>213</v>
      </c>
      <c r="H369" s="44" t="n">
        <f aca="false">'Базовые концовки'!F38</f>
        <v>0</v>
      </c>
      <c r="J369" s="44" t="n">
        <f aca="false">'Текущие концовки'!F38</f>
        <v>0</v>
      </c>
      <c r="K369" s="18" t="n">
        <f aca="false">IF(H369=0,0,ROUND(J369/H369,3))</f>
        <v>0</v>
      </c>
    </row>
    <row r="370" customFormat="false" ht="10.5" hidden="true" customHeight="false" outlineLevel="0" collapsed="false">
      <c r="B370" s="11" t="s">
        <v>204</v>
      </c>
      <c r="H370" s="44" t="n">
        <f aca="false">'Базовые концовки'!F39</f>
        <v>0</v>
      </c>
      <c r="J370" s="44" t="n">
        <f aca="false">'Текущие концовки'!F39</f>
        <v>0</v>
      </c>
      <c r="K370" s="18" t="n">
        <f aca="false">IF(H370=0,0,ROUND(J370/H370,3))</f>
        <v>0</v>
      </c>
    </row>
    <row r="371" customFormat="false" ht="10.5" hidden="true" customHeight="false" outlineLevel="0" collapsed="false">
      <c r="B371" s="11" t="s">
        <v>210</v>
      </c>
      <c r="H371" s="44" t="n">
        <f aca="false">'Базовые концовки'!F40</f>
        <v>0</v>
      </c>
      <c r="J371" s="44" t="n">
        <f aca="false">'Текущие концовки'!F40</f>
        <v>0</v>
      </c>
      <c r="K371" s="18" t="n">
        <f aca="false">IF(H371=0,0,ROUND(J371/H371,3))</f>
        <v>0</v>
      </c>
    </row>
    <row r="372" customFormat="false" ht="10.5" hidden="true" customHeight="false" outlineLevel="0" collapsed="false">
      <c r="B372" s="11" t="s">
        <v>211</v>
      </c>
      <c r="H372" s="44" t="n">
        <f aca="false">'Базовые концовки'!F41</f>
        <v>0</v>
      </c>
      <c r="J372" s="44" t="n">
        <f aca="false">'Текущие концовки'!F41</f>
        <v>0</v>
      </c>
      <c r="K372" s="18" t="n">
        <f aca="false">IF(H372=0,0,ROUND(J372/H372,3))</f>
        <v>0</v>
      </c>
    </row>
    <row r="373" customFormat="false" ht="10.5" hidden="true" customHeight="false" outlineLevel="0" collapsed="false">
      <c r="B373" s="11" t="s">
        <v>214</v>
      </c>
      <c r="H373" s="44" t="n">
        <f aca="false">'Базовые концовки'!F42</f>
        <v>0</v>
      </c>
      <c r="J373" s="44" t="n">
        <f aca="false">'Текущие концовки'!F42</f>
        <v>0</v>
      </c>
      <c r="K373" s="18" t="n">
        <f aca="false">IF(H373=0,0,ROUND(J373/H373,3))</f>
        <v>0</v>
      </c>
    </row>
    <row r="374" customFormat="false" ht="10.5" hidden="false" customHeight="false" outlineLevel="0" collapsed="false">
      <c r="B374" s="11" t="s">
        <v>215</v>
      </c>
      <c r="G374" s="18"/>
      <c r="H374" s="44" t="e">
        <f aca="false">'Базовые концовки'!F43</f>
        <v>#VALUE!</v>
      </c>
      <c r="I374" s="18"/>
      <c r="J374" s="44" t="e">
        <f aca="false">'Текущие концовки'!F43</f>
        <v>#VALUE!</v>
      </c>
      <c r="K374" s="18" t="e">
        <f aca="false">IF(H374=0,0,ROUND(J374/H374,3))</f>
        <v>#VALUE!</v>
      </c>
    </row>
    <row r="375" customFormat="false" ht="10.5" hidden="true" customHeight="false" outlineLevel="0" collapsed="false">
      <c r="B375" s="11" t="s">
        <v>200</v>
      </c>
      <c r="H375" s="45"/>
      <c r="J375" s="45"/>
      <c r="K375" s="18" t="n">
        <f aca="false">IF(H375=0,0,ROUND(J375/H375,3))</f>
        <v>0</v>
      </c>
    </row>
    <row r="376" customFormat="false" ht="10.5" hidden="true" customHeight="false" outlineLevel="0" collapsed="false">
      <c r="B376" s="11" t="s">
        <v>216</v>
      </c>
      <c r="H376" s="44" t="n">
        <f aca="false">'Базовые концовки'!F45</f>
        <v>0</v>
      </c>
      <c r="J376" s="44" t="n">
        <f aca="false">'Текущие концовки'!F45</f>
        <v>0</v>
      </c>
      <c r="K376" s="18" t="n">
        <f aca="false">IF(H376=0,0,ROUND(J376/H376,3))</f>
        <v>0</v>
      </c>
    </row>
    <row r="377" customFormat="false" ht="10.5" hidden="true" customHeight="false" outlineLevel="0" collapsed="false">
      <c r="B377" s="11" t="s">
        <v>204</v>
      </c>
      <c r="H377" s="44" t="n">
        <f aca="false">'Базовые концовки'!F46</f>
        <v>0</v>
      </c>
      <c r="J377" s="44" t="n">
        <f aca="false">'Текущие концовки'!F46</f>
        <v>0</v>
      </c>
      <c r="K377" s="18" t="n">
        <f aca="false">IF(H377=0,0,ROUND(J377/H377,3))</f>
        <v>0</v>
      </c>
    </row>
    <row r="378" customFormat="false" ht="10.5" hidden="false" customHeight="false" outlineLevel="0" collapsed="false">
      <c r="B378" s="11" t="s">
        <v>217</v>
      </c>
      <c r="G378" s="18"/>
      <c r="H378" s="44" t="e">
        <f aca="false">'Базовые концовки'!F47</f>
        <v>#VALUE!</v>
      </c>
      <c r="I378" s="18"/>
      <c r="J378" s="44" t="e">
        <f aca="false">'Текущие концовки'!F47</f>
        <v>#VALUE!</v>
      </c>
      <c r="K378" s="18" t="e">
        <f aca="false">IF(H378=0,0,ROUND(J378/H378,3))</f>
        <v>#VALUE!</v>
      </c>
    </row>
    <row r="379" customFormat="false" ht="10.5" hidden="false" customHeight="false" outlineLevel="0" collapsed="false">
      <c r="B379" s="11" t="s">
        <v>218</v>
      </c>
      <c r="G379" s="18"/>
      <c r="H379" s="44" t="e">
        <f aca="false">'Базовые концовки'!F48</f>
        <v>#VALUE!</v>
      </c>
      <c r="I379" s="18"/>
      <c r="J379" s="44" t="e">
        <f aca="false">'Текущие концовки'!F48</f>
        <v>#VALUE!</v>
      </c>
      <c r="K379" s="18" t="e">
        <f aca="false">IF(H379=0,0,ROUND(J379/H379,3))</f>
        <v>#VALUE!</v>
      </c>
    </row>
    <row r="380" customFormat="false" ht="10.5" hidden="true" customHeight="false" outlineLevel="0" collapsed="false">
      <c r="B380" s="11" t="s">
        <v>197</v>
      </c>
      <c r="H380" s="44" t="e">
        <f aca="false">'Базовые концовки'!F49</f>
        <v>#VALUE!</v>
      </c>
      <c r="J380" s="44" t="e">
        <f aca="false">'Текущие концовки'!F49</f>
        <v>#VALUE!</v>
      </c>
      <c r="K380" s="18" t="e">
        <f aca="false">IF(H380=0,0,ROUND(J380/H380,3))</f>
        <v>#VALUE!</v>
      </c>
    </row>
    <row r="381" customFormat="false" ht="10.5" hidden="false" customHeight="false" outlineLevel="0" collapsed="false">
      <c r="B381" s="11" t="s">
        <v>219</v>
      </c>
      <c r="G381" s="18"/>
      <c r="H381" s="44" t="e">
        <f aca="false">'Базовые концовки'!F50</f>
        <v>#VALUE!</v>
      </c>
      <c r="I381" s="18"/>
      <c r="J381" s="44" t="e">
        <f aca="false">'Текущие концовки'!F50</f>
        <v>#VALUE!</v>
      </c>
      <c r="K381" s="18" t="e">
        <f aca="false">IF(H381=0,0,ROUND(J381/H381,3))</f>
        <v>#VALUE!</v>
      </c>
    </row>
    <row r="382" customFormat="false" ht="10.5" hidden="true" customHeight="false" outlineLevel="0" collapsed="false">
      <c r="B382" s="11" t="s">
        <v>220</v>
      </c>
      <c r="H382" s="44" t="n">
        <f aca="false">'Базовые концовки'!F51</f>
        <v>0</v>
      </c>
      <c r="J382" s="44" t="n">
        <f aca="false">'Текущие концовки'!F51</f>
        <v>0</v>
      </c>
      <c r="K382" s="18" t="n">
        <f aca="false">IF(H382=0,0,ROUND(J382/H382,3))</f>
        <v>0</v>
      </c>
    </row>
    <row r="383" customFormat="false" ht="10.5" hidden="true" customHeight="false" outlineLevel="0" collapsed="false">
      <c r="B383" s="11" t="s">
        <v>204</v>
      </c>
      <c r="H383" s="44" t="n">
        <f aca="false">'Базовые концовки'!F52</f>
        <v>0</v>
      </c>
      <c r="J383" s="44" t="n">
        <f aca="false">'Текущие концовки'!F52</f>
        <v>0</v>
      </c>
      <c r="K383" s="18" t="n">
        <f aca="false">IF(H383=0,0,ROUND(J383/H383,3))</f>
        <v>0</v>
      </c>
    </row>
    <row r="384" customFormat="false" ht="10.5" hidden="true" customHeight="false" outlineLevel="0" collapsed="false">
      <c r="B384" s="11" t="s">
        <v>210</v>
      </c>
      <c r="H384" s="44" t="n">
        <f aca="false">'Базовые концовки'!F53</f>
        <v>0</v>
      </c>
      <c r="J384" s="44" t="n">
        <f aca="false">'Текущие концовки'!F53</f>
        <v>0</v>
      </c>
      <c r="K384" s="18" t="n">
        <f aca="false">IF(H384=0,0,ROUND(J384/H384,3))</f>
        <v>0</v>
      </c>
    </row>
    <row r="385" customFormat="false" ht="10.5" hidden="true" customHeight="false" outlineLevel="0" collapsed="false">
      <c r="B385" s="11" t="s">
        <v>211</v>
      </c>
      <c r="H385" s="44" t="n">
        <f aca="false">'Базовые концовки'!F54</f>
        <v>0</v>
      </c>
      <c r="J385" s="44" t="n">
        <f aca="false">'Текущие концовки'!F54</f>
        <v>0</v>
      </c>
      <c r="K385" s="18" t="n">
        <f aca="false">IF(H385=0,0,ROUND(J385/H385,3))</f>
        <v>0</v>
      </c>
    </row>
    <row r="386" customFormat="false" ht="10.5" hidden="true" customHeight="false" outlineLevel="0" collapsed="false">
      <c r="B386" s="11" t="s">
        <v>221</v>
      </c>
      <c r="H386" s="44" t="n">
        <f aca="false">'Базовые концовки'!F55</f>
        <v>0</v>
      </c>
      <c r="J386" s="44" t="n">
        <f aca="false">'Текущие концовки'!F55</f>
        <v>0</v>
      </c>
      <c r="K386" s="18" t="n">
        <f aca="false">IF(H386=0,0,ROUND(J386/H386,3))</f>
        <v>0</v>
      </c>
    </row>
    <row r="387" customFormat="false" ht="10.5" hidden="true" customHeight="false" outlineLevel="0" collapsed="false">
      <c r="B387" s="11" t="s">
        <v>222</v>
      </c>
      <c r="H387" s="44" t="n">
        <f aca="false">'Базовые концовки'!F56</f>
        <v>0</v>
      </c>
      <c r="J387" s="44" t="n">
        <f aca="false">'Текущие концовки'!F56</f>
        <v>0</v>
      </c>
      <c r="K387" s="18" t="n">
        <f aca="false">IF(H387=0,0,ROUND(J387/H387,3))</f>
        <v>0</v>
      </c>
    </row>
    <row r="388" customFormat="false" ht="10.5" hidden="true" customHeight="false" outlineLevel="0" collapsed="false">
      <c r="B388" s="11" t="s">
        <v>204</v>
      </c>
      <c r="H388" s="44" t="n">
        <f aca="false">'Базовые концовки'!F57</f>
        <v>0</v>
      </c>
      <c r="J388" s="44" t="n">
        <f aca="false">'Текущие концовки'!F57</f>
        <v>0</v>
      </c>
      <c r="K388" s="18" t="n">
        <f aca="false">IF(H388=0,0,ROUND(J388/H388,3))</f>
        <v>0</v>
      </c>
    </row>
    <row r="389" customFormat="false" ht="10.5" hidden="true" customHeight="false" outlineLevel="0" collapsed="false">
      <c r="B389" s="11" t="s">
        <v>210</v>
      </c>
      <c r="H389" s="44" t="n">
        <f aca="false">'Базовые концовки'!F58</f>
        <v>0</v>
      </c>
      <c r="J389" s="44" t="n">
        <f aca="false">'Текущие концовки'!F58</f>
        <v>0</v>
      </c>
      <c r="K389" s="18" t="n">
        <f aca="false">IF(H389=0,0,ROUND(J389/H389,3))</f>
        <v>0</v>
      </c>
    </row>
    <row r="390" customFormat="false" ht="10.5" hidden="true" customHeight="false" outlineLevel="0" collapsed="false">
      <c r="B390" s="11" t="s">
        <v>211</v>
      </c>
      <c r="H390" s="44" t="n">
        <f aca="false">'Базовые концовки'!F59</f>
        <v>0</v>
      </c>
      <c r="J390" s="44" t="n">
        <f aca="false">'Текущие концовки'!F59</f>
        <v>0</v>
      </c>
      <c r="K390" s="18" t="n">
        <f aca="false">IF(H390=0,0,ROUND(J390/H390,3))</f>
        <v>0</v>
      </c>
    </row>
    <row r="391" customFormat="false" ht="10.5" hidden="true" customHeight="false" outlineLevel="0" collapsed="false">
      <c r="B391" s="11" t="s">
        <v>223</v>
      </c>
      <c r="H391" s="44" t="n">
        <f aca="false">'Базовые концовки'!F60</f>
        <v>0</v>
      </c>
      <c r="J391" s="44" t="n">
        <f aca="false">'Текущие концовки'!F60</f>
        <v>0</v>
      </c>
      <c r="K391" s="18" t="n">
        <f aca="false">IF(H391=0,0,ROUND(J391/H391,3))</f>
        <v>0</v>
      </c>
    </row>
    <row r="392" customFormat="false" ht="10.5" hidden="true" customHeight="false" outlineLevel="0" collapsed="false">
      <c r="B392" s="11" t="s">
        <v>224</v>
      </c>
      <c r="H392" s="44" t="n">
        <f aca="false">'Базовые концовки'!F61</f>
        <v>0</v>
      </c>
      <c r="J392" s="44" t="n">
        <f aca="false">'Текущие концовки'!F61</f>
        <v>0</v>
      </c>
      <c r="K392" s="18" t="n">
        <f aca="false">IF(H392=0,0,ROUND(J392/H392,3))</f>
        <v>0</v>
      </c>
    </row>
    <row r="393" customFormat="false" ht="10.5" hidden="true" customHeight="false" outlineLevel="0" collapsed="false">
      <c r="B393" s="11" t="s">
        <v>200</v>
      </c>
      <c r="H393" s="45"/>
      <c r="J393" s="45"/>
      <c r="K393" s="18" t="n">
        <f aca="false">IF(H393=0,0,ROUND(J393/H393,3))</f>
        <v>0</v>
      </c>
    </row>
    <row r="394" customFormat="false" ht="10.5" hidden="true" customHeight="false" outlineLevel="0" collapsed="false">
      <c r="B394" s="11" t="s">
        <v>225</v>
      </c>
      <c r="H394" s="44" t="e">
        <f aca="false">'Базовые концовки'!F63</f>
        <v>#VALUE!</v>
      </c>
      <c r="J394" s="44" t="e">
        <f aca="false">'Текущие концовки'!F63</f>
        <v>#VALUE!</v>
      </c>
      <c r="K394" s="18" t="e">
        <f aca="false">IF(H394=0,0,ROUND(J394/H394,3))</f>
        <v>#VALUE!</v>
      </c>
    </row>
    <row r="395" customFormat="false" ht="10.5" hidden="true" customHeight="false" outlineLevel="0" collapsed="false">
      <c r="B395" s="11" t="s">
        <v>204</v>
      </c>
      <c r="H395" s="44" t="n">
        <f aca="false">'Базовые концовки'!F64</f>
        <v>0</v>
      </c>
      <c r="J395" s="44" t="n">
        <f aca="false">'Текущие концовки'!F64</f>
        <v>0</v>
      </c>
      <c r="K395" s="18" t="n">
        <f aca="false">IF(H395=0,0,ROUND(J395/H395,3))</f>
        <v>0</v>
      </c>
    </row>
    <row r="396" customFormat="false" ht="10.5" hidden="true" customHeight="false" outlineLevel="0" collapsed="false">
      <c r="B396" s="11" t="s">
        <v>210</v>
      </c>
      <c r="H396" s="44" t="n">
        <f aca="false">'Базовые концовки'!F65</f>
        <v>0</v>
      </c>
      <c r="J396" s="44" t="n">
        <f aca="false">'Текущие концовки'!F65</f>
        <v>0</v>
      </c>
      <c r="K396" s="18" t="n">
        <f aca="false">IF(H396=0,0,ROUND(J396/H396,3))</f>
        <v>0</v>
      </c>
    </row>
    <row r="397" customFormat="false" ht="10.5" hidden="true" customHeight="false" outlineLevel="0" collapsed="false">
      <c r="B397" s="11" t="s">
        <v>211</v>
      </c>
      <c r="H397" s="44" t="n">
        <f aca="false">'Базовые концовки'!F66</f>
        <v>0</v>
      </c>
      <c r="J397" s="44" t="n">
        <f aca="false">'Текущие концовки'!F66</f>
        <v>0</v>
      </c>
      <c r="K397" s="18" t="n">
        <f aca="false">IF(H397=0,0,ROUND(J397/H397,3))</f>
        <v>0</v>
      </c>
    </row>
    <row r="398" customFormat="false" ht="10.5" hidden="true" customHeight="false" outlineLevel="0" collapsed="false">
      <c r="B398" s="11" t="s">
        <v>226</v>
      </c>
      <c r="H398" s="44" t="n">
        <f aca="false">'Базовые концовки'!F67</f>
        <v>0</v>
      </c>
      <c r="J398" s="44" t="n">
        <f aca="false">'Текущие концовки'!F67</f>
        <v>0</v>
      </c>
      <c r="K398" s="18" t="n">
        <f aca="false">IF(H398=0,0,ROUND(J398/H398,3))</f>
        <v>0</v>
      </c>
    </row>
    <row r="399" customFormat="false" ht="10.5" hidden="true" customHeight="false" outlineLevel="0" collapsed="false">
      <c r="B399" s="11" t="s">
        <v>227</v>
      </c>
      <c r="H399" s="44" t="n">
        <f aca="false">'Базовые концовки'!F68</f>
        <v>0</v>
      </c>
      <c r="J399" s="44" t="n">
        <f aca="false">'Текущие концовки'!F68</f>
        <v>0</v>
      </c>
      <c r="K399" s="18" t="n">
        <f aca="false">IF(H399=0,0,ROUND(J399/H399,3))</f>
        <v>0</v>
      </c>
    </row>
    <row r="400" customFormat="false" ht="10.5" hidden="true" customHeight="false" outlineLevel="0" collapsed="false">
      <c r="B400" s="11" t="s">
        <v>228</v>
      </c>
      <c r="H400" s="44" t="n">
        <f aca="false">'Базовые концовки'!F69</f>
        <v>0</v>
      </c>
      <c r="J400" s="44" t="n">
        <f aca="false">'Текущие концовки'!F69</f>
        <v>0</v>
      </c>
      <c r="K400" s="18" t="n">
        <f aca="false">IF(H400=0,0,ROUND(J400/H400,3))</f>
        <v>0</v>
      </c>
    </row>
    <row r="401" customFormat="false" ht="10.5" hidden="true" customHeight="false" outlineLevel="0" collapsed="false">
      <c r="B401" s="11" t="s">
        <v>229</v>
      </c>
      <c r="H401" s="44" t="n">
        <f aca="false">'Базовые концовки'!F70</f>
        <v>0</v>
      </c>
      <c r="J401" s="44" t="n">
        <f aca="false">'Текущие концовки'!F70</f>
        <v>0</v>
      </c>
      <c r="K401" s="18" t="n">
        <f aca="false">IF(H401=0,0,ROUND(J401/H401,3))</f>
        <v>0</v>
      </c>
    </row>
    <row r="402" customFormat="false" ht="10.5" hidden="true" customHeight="false" outlineLevel="0" collapsed="false">
      <c r="B402" s="11" t="s">
        <v>210</v>
      </c>
      <c r="H402" s="44" t="n">
        <f aca="false">'Базовые концовки'!F71</f>
        <v>0</v>
      </c>
      <c r="J402" s="44" t="n">
        <f aca="false">'Текущие концовки'!F71</f>
        <v>0</v>
      </c>
      <c r="K402" s="18" t="n">
        <f aca="false">IF(H402=0,0,ROUND(J402/H402,3))</f>
        <v>0</v>
      </c>
    </row>
    <row r="403" customFormat="false" ht="10.5" hidden="true" customHeight="false" outlineLevel="0" collapsed="false">
      <c r="B403" s="11" t="s">
        <v>211</v>
      </c>
      <c r="H403" s="44" t="n">
        <f aca="false">'Базовые концовки'!F72</f>
        <v>0</v>
      </c>
      <c r="J403" s="44" t="n">
        <f aca="false">'Текущие концовки'!F72</f>
        <v>0</v>
      </c>
      <c r="K403" s="18" t="n">
        <f aca="false">IF(H403=0,0,ROUND(J403/H403,3))</f>
        <v>0</v>
      </c>
    </row>
    <row r="404" customFormat="false" ht="10.5" hidden="true" customHeight="false" outlineLevel="0" collapsed="false">
      <c r="B404" s="11" t="s">
        <v>230</v>
      </c>
      <c r="H404" s="44" t="n">
        <f aca="false">'Базовые концовки'!F73</f>
        <v>0</v>
      </c>
      <c r="J404" s="44" t="n">
        <f aca="false">'Текущие концовки'!F73</f>
        <v>0</v>
      </c>
      <c r="K404" s="18" t="n">
        <f aca="false">IF(H404=0,0,ROUND(J404/H404,3))</f>
        <v>0</v>
      </c>
    </row>
    <row r="405" customFormat="false" ht="10.5" hidden="true" customHeight="false" outlineLevel="0" collapsed="false">
      <c r="B405" s="11" t="s">
        <v>231</v>
      </c>
      <c r="H405" s="44" t="n">
        <f aca="false">'Базовые концовки'!F74</f>
        <v>0</v>
      </c>
      <c r="J405" s="44" t="n">
        <f aca="false">'Текущие концовки'!F74</f>
        <v>0</v>
      </c>
      <c r="K405" s="18" t="n">
        <f aca="false">IF(H405=0,0,ROUND(J405/H405,3))</f>
        <v>0</v>
      </c>
    </row>
    <row r="406" customFormat="false" ht="10.5" hidden="true" customHeight="false" outlineLevel="0" collapsed="false">
      <c r="B406" s="11" t="s">
        <v>210</v>
      </c>
      <c r="H406" s="44" t="n">
        <f aca="false">'Базовые концовки'!F75</f>
        <v>0</v>
      </c>
      <c r="J406" s="44" t="n">
        <f aca="false">'Текущие концовки'!F75</f>
        <v>0</v>
      </c>
      <c r="K406" s="18" t="n">
        <f aca="false">IF(H406=0,0,ROUND(J406/H406,3))</f>
        <v>0</v>
      </c>
    </row>
    <row r="407" customFormat="false" ht="10.5" hidden="true" customHeight="false" outlineLevel="0" collapsed="false">
      <c r="B407" s="11" t="s">
        <v>211</v>
      </c>
      <c r="H407" s="44" t="n">
        <f aca="false">'Базовые концовки'!F76</f>
        <v>0</v>
      </c>
      <c r="J407" s="44" t="n">
        <f aca="false">'Текущие концовки'!F76</f>
        <v>0</v>
      </c>
      <c r="K407" s="18" t="n">
        <f aca="false">IF(H407=0,0,ROUND(J407/H407,3))</f>
        <v>0</v>
      </c>
    </row>
    <row r="408" customFormat="false" ht="10.5" hidden="true" customHeight="false" outlineLevel="0" collapsed="false">
      <c r="B408" s="11" t="s">
        <v>232</v>
      </c>
      <c r="H408" s="44" t="n">
        <f aca="false">'Базовые концовки'!F77</f>
        <v>0</v>
      </c>
      <c r="J408" s="44" t="n">
        <f aca="false">'Текущие концовки'!F77</f>
        <v>0</v>
      </c>
      <c r="K408" s="18" t="n">
        <f aca="false">IF(H408=0,0,ROUND(J408/H408,3))</f>
        <v>0</v>
      </c>
    </row>
    <row r="409" customFormat="false" ht="10.5" hidden="true" customHeight="false" outlineLevel="0" collapsed="false">
      <c r="B409" s="11" t="s">
        <v>233</v>
      </c>
      <c r="H409" s="44" t="n">
        <f aca="false">'Базовые концовки'!F78</f>
        <v>0</v>
      </c>
      <c r="J409" s="44" t="n">
        <f aca="false">'Текущие концовки'!F78</f>
        <v>0</v>
      </c>
      <c r="K409" s="18" t="n">
        <f aca="false">IF(H409=0,0,ROUND(J409/H409,3))</f>
        <v>0</v>
      </c>
    </row>
    <row r="410" customFormat="false" ht="10.5" hidden="true" customHeight="false" outlineLevel="0" collapsed="false">
      <c r="B410" s="11" t="s">
        <v>204</v>
      </c>
      <c r="H410" s="44" t="n">
        <f aca="false">'Базовые концовки'!F79</f>
        <v>0</v>
      </c>
      <c r="J410" s="44" t="n">
        <f aca="false">'Текущие концовки'!F79</f>
        <v>0</v>
      </c>
      <c r="K410" s="18" t="n">
        <f aca="false">IF(H410=0,0,ROUND(J410/H410,3))</f>
        <v>0</v>
      </c>
    </row>
    <row r="411" customFormat="false" ht="10.5" hidden="true" customHeight="false" outlineLevel="0" collapsed="false">
      <c r="B411" s="11" t="s">
        <v>210</v>
      </c>
      <c r="H411" s="44" t="n">
        <f aca="false">'Базовые концовки'!F80</f>
        <v>0</v>
      </c>
      <c r="J411" s="44" t="n">
        <f aca="false">'Текущие концовки'!F80</f>
        <v>0</v>
      </c>
      <c r="K411" s="18" t="n">
        <f aca="false">IF(H411=0,0,ROUND(J411/H411,3))</f>
        <v>0</v>
      </c>
    </row>
    <row r="412" customFormat="false" ht="10.5" hidden="true" customHeight="false" outlineLevel="0" collapsed="false">
      <c r="B412" s="11" t="s">
        <v>211</v>
      </c>
      <c r="H412" s="44" t="n">
        <f aca="false">'Базовые концовки'!F81</f>
        <v>0</v>
      </c>
      <c r="J412" s="44" t="n">
        <f aca="false">'Текущие концовки'!F81</f>
        <v>0</v>
      </c>
      <c r="K412" s="18" t="n">
        <f aca="false">IF(H412=0,0,ROUND(J412/H412,3))</f>
        <v>0</v>
      </c>
    </row>
    <row r="413" customFormat="false" ht="10.5" hidden="true" customHeight="false" outlineLevel="0" collapsed="false">
      <c r="B413" s="11" t="s">
        <v>234</v>
      </c>
      <c r="H413" s="44" t="n">
        <f aca="false">'Базовые концовки'!F82</f>
        <v>0</v>
      </c>
      <c r="J413" s="44" t="n">
        <f aca="false">'Текущие концовки'!F82</f>
        <v>0</v>
      </c>
      <c r="K413" s="18" t="n">
        <f aca="false">IF(H413=0,0,ROUND(J413/H413,3))</f>
        <v>0</v>
      </c>
    </row>
    <row r="414" customFormat="false" ht="10.5" hidden="true" customHeight="false" outlineLevel="0" collapsed="false">
      <c r="B414" s="11" t="s">
        <v>235</v>
      </c>
      <c r="H414" s="44" t="n">
        <f aca="false">'Базовые концовки'!F83</f>
        <v>0</v>
      </c>
      <c r="J414" s="44" t="n">
        <f aca="false">'Текущие концовки'!F83</f>
        <v>0</v>
      </c>
      <c r="K414" s="18" t="n">
        <f aca="false">IF(H414=0,0,ROUND(J414/H414,3))</f>
        <v>0</v>
      </c>
    </row>
    <row r="415" customFormat="false" ht="10.5" hidden="true" customHeight="false" outlineLevel="0" collapsed="false">
      <c r="B415" s="11" t="s">
        <v>204</v>
      </c>
      <c r="H415" s="44" t="n">
        <f aca="false">'Базовые концовки'!F84</f>
        <v>0</v>
      </c>
      <c r="J415" s="44" t="n">
        <f aca="false">'Текущие концовки'!F84</f>
        <v>0</v>
      </c>
      <c r="K415" s="18" t="n">
        <f aca="false">IF(H415=0,0,ROUND(J415/H415,3))</f>
        <v>0</v>
      </c>
    </row>
    <row r="416" customFormat="false" ht="10.5" hidden="false" customHeight="false" outlineLevel="0" collapsed="false">
      <c r="B416" s="11" t="s">
        <v>236</v>
      </c>
      <c r="G416" s="18"/>
      <c r="H416" s="44" t="e">
        <f aca="false">'Базовые концовки'!F85</f>
        <v>#VALUE!</v>
      </c>
      <c r="I416" s="18"/>
      <c r="J416" s="44" t="e">
        <f aca="false">'Текущие концовки'!F85</f>
        <v>#VALUE!</v>
      </c>
      <c r="K416" s="18" t="e">
        <f aca="false">IF(H416=0,0,ROUND(J416/H416,3))</f>
        <v>#VALUE!</v>
      </c>
    </row>
    <row r="417" customFormat="false" ht="10.5" hidden="true" customHeight="false" outlineLevel="0" collapsed="false">
      <c r="B417" s="11" t="s">
        <v>237</v>
      </c>
      <c r="H417" s="44" t="n">
        <f aca="false">'Базовые концовки'!F86</f>
        <v>0</v>
      </c>
      <c r="J417" s="44" t="n">
        <f aca="false">'Текущие концовки'!F86</f>
        <v>0</v>
      </c>
      <c r="K417" s="18" t="n">
        <f aca="false">IF(H417=0,0,ROUND(J417/H417,3))</f>
        <v>0</v>
      </c>
    </row>
    <row r="418" customFormat="false" ht="10.5" hidden="true" customHeight="false" outlineLevel="0" collapsed="false">
      <c r="B418" s="11" t="s">
        <v>238</v>
      </c>
      <c r="G418" s="18"/>
      <c r="H418" s="44" t="e">
        <f aca="false">'Базовые концовки'!F87</f>
        <v>#VALUE!</v>
      </c>
      <c r="I418" s="18"/>
      <c r="J418" s="44" t="e">
        <f aca="false">'Текущие концовки'!F87</f>
        <v>#VALUE!</v>
      </c>
      <c r="K418" s="18" t="e">
        <f aca="false">IF(H418=0,0,ROUND(J418/H418,3))</f>
        <v>#VALUE!</v>
      </c>
    </row>
    <row r="419" customFormat="false" ht="10.5" hidden="true" customHeight="false" outlineLevel="0" collapsed="false">
      <c r="B419" s="11" t="s">
        <v>239</v>
      </c>
      <c r="G419" s="18"/>
      <c r="H419" s="44" t="e">
        <f aca="false">'Базовые концовки'!F88</f>
        <v>#VALUE!</v>
      </c>
      <c r="I419" s="18"/>
      <c r="J419" s="44" t="e">
        <f aca="false">'Текущие концовки'!F88</f>
        <v>#VALUE!</v>
      </c>
      <c r="K419" s="18" t="e">
        <f aca="false">IF(H419=0,0,ROUND(J419/H419,3))</f>
        <v>#VALUE!</v>
      </c>
    </row>
    <row r="420" customFormat="false" ht="10.5" hidden="true" customHeight="false" outlineLevel="0" collapsed="false">
      <c r="B420" s="11" t="s">
        <v>70</v>
      </c>
      <c r="H420" s="44" t="n">
        <f aca="false">'Базовые концовки'!F89</f>
        <v>0</v>
      </c>
      <c r="J420" s="44" t="n">
        <f aca="false">'Текущие концовки'!F89</f>
        <v>0</v>
      </c>
      <c r="K420" s="18" t="n">
        <f aca="false">IF(H420=0,0,ROUND(J420/H420,3))</f>
        <v>0</v>
      </c>
    </row>
    <row r="421" customFormat="false" ht="10.5" hidden="true" customHeight="false" outlineLevel="0" collapsed="false">
      <c r="B421" s="11" t="s">
        <v>240</v>
      </c>
      <c r="G421" s="18"/>
      <c r="H421" s="44" t="n">
        <f aca="false">'Базовые концовки'!F90</f>
        <v>2</v>
      </c>
      <c r="I421" s="18"/>
      <c r="J421" s="44" t="n">
        <f aca="false">'Текущие концовки'!F90</f>
        <v>40</v>
      </c>
      <c r="K421" s="18" t="n">
        <f aca="false">IF(H421=0,0,ROUND(J421/H421,3))</f>
        <v>20</v>
      </c>
    </row>
    <row r="422" customFormat="false" ht="10.5" hidden="true" customHeight="false" outlineLevel="0" collapsed="false">
      <c r="B422" s="11" t="s">
        <v>241</v>
      </c>
      <c r="G422" s="18"/>
      <c r="H422" s="45"/>
      <c r="I422" s="18"/>
      <c r="J422" s="45"/>
      <c r="K422" s="18" t="n">
        <f aca="false">IF(H422=0,0,ROUND(J422/H422,3))</f>
        <v>0</v>
      </c>
    </row>
    <row r="423" customFormat="false" ht="10.5" hidden="true" customHeight="false" outlineLevel="0" collapsed="false">
      <c r="B423" s="11" t="s">
        <v>242</v>
      </c>
      <c r="G423" s="18"/>
      <c r="H423" s="44" t="e">
        <f aca="false">'Базовые концовки'!F92</f>
        <v>#VALUE!</v>
      </c>
      <c r="I423" s="18"/>
      <c r="J423" s="44" t="e">
        <f aca="false">'Текущие концовки'!F92</f>
        <v>#VALUE!</v>
      </c>
      <c r="K423" s="18" t="e">
        <f aca="false">IF(H423=0,0,ROUND(J423/H423,3))</f>
        <v>#VALUE!</v>
      </c>
    </row>
    <row r="424" customFormat="false" ht="10.5" hidden="true" customHeight="false" outlineLevel="0" collapsed="false">
      <c r="B424" s="11" t="s">
        <v>69</v>
      </c>
      <c r="G424" s="18"/>
      <c r="H424" s="44" t="e">
        <f aca="false">'Базовые концовки'!F93</f>
        <v>#VALUE!</v>
      </c>
      <c r="I424" s="18"/>
      <c r="J424" s="44" t="e">
        <f aca="false">'Текущие концовки'!F93</f>
        <v>#VALUE!</v>
      </c>
      <c r="K424" s="18" t="e">
        <f aca="false">IF(H424=0,0,ROUND(J424/H424,3))</f>
        <v>#VALUE!</v>
      </c>
    </row>
    <row r="425" customFormat="false" ht="10.5" hidden="true" customHeight="false" outlineLevel="0" collapsed="false">
      <c r="B425" s="11" t="s">
        <v>243</v>
      </c>
      <c r="H425" s="44" t="n">
        <f aca="false">'Базовые концовки'!F94</f>
        <v>0</v>
      </c>
      <c r="J425" s="44" t="n">
        <f aca="false">'Текущие концовки'!F94</f>
        <v>0</v>
      </c>
      <c r="K425" s="18" t="n">
        <f aca="false">IF(H425=0,0,ROUND(J425/H425,3))</f>
        <v>0</v>
      </c>
    </row>
    <row r="426" customFormat="false" ht="10.5" hidden="false" customHeight="false" outlineLevel="0" collapsed="false">
      <c r="B426" s="11" t="s">
        <v>244</v>
      </c>
      <c r="G426" s="18"/>
      <c r="H426" s="44" t="e">
        <f aca="false">'Базовые концовки'!F95</f>
        <v>#VALUE!</v>
      </c>
      <c r="I426" s="18"/>
      <c r="J426" s="44" t="e">
        <f aca="false">'Текущие концовки'!F95</f>
        <v>#VALUE!</v>
      </c>
      <c r="K426" s="18" t="e">
        <f aca="false">IF(H426=0,0,ROUND(J426/H426,3))</f>
        <v>#VALUE!</v>
      </c>
    </row>
    <row r="427" customFormat="false" ht="10.5" hidden="false" customHeight="false" outlineLevel="0" collapsed="false">
      <c r="B427" s="11" t="s">
        <v>67</v>
      </c>
      <c r="G427" s="18"/>
      <c r="H427" s="44" t="e">
        <f aca="false">'Базовые концовки'!F96</f>
        <v>#VALUE!</v>
      </c>
      <c r="I427" s="18"/>
      <c r="J427" s="44" t="e">
        <f aca="false">'Текущие концовки'!F96</f>
        <v>#VALUE!</v>
      </c>
      <c r="K427" s="18" t="e">
        <f aca="false">IF(H427=0,0,ROUND(J427/H427,3))</f>
        <v>#VALUE!</v>
      </c>
    </row>
    <row r="428" customFormat="false" ht="10.5" hidden="false" customHeight="false" outlineLevel="0" collapsed="false">
      <c r="B428" s="11" t="s">
        <v>245</v>
      </c>
      <c r="G428" s="18"/>
      <c r="H428" s="44" t="e">
        <f aca="false">'Базовые концовки'!F97</f>
        <v>#VALUE!</v>
      </c>
      <c r="I428" s="18"/>
      <c r="J428" s="44" t="e">
        <f aca="false">'Текущие концовки'!F97</f>
        <v>#VALUE!</v>
      </c>
      <c r="K428" s="18" t="e">
        <f aca="false">IF(H428=0,0,ROUND(J428/H428,3))</f>
        <v>#VALUE!</v>
      </c>
    </row>
    <row r="429" customFormat="false" ht="10.5" hidden="false" customHeight="false" outlineLevel="0" collapsed="false">
      <c r="B429" s="11" t="s">
        <v>246</v>
      </c>
      <c r="G429" s="18"/>
      <c r="H429" s="44" t="e">
        <f aca="false">'Базовые концовки'!F98</f>
        <v>#VALUE!</v>
      </c>
      <c r="I429" s="18"/>
      <c r="J429" s="44" t="e">
        <f aca="false">'Текущие концовки'!F98</f>
        <v>#VALUE!</v>
      </c>
      <c r="K429" s="18" t="e">
        <f aca="false">IF(H429=0,0,ROUND(J429/H429,3))</f>
        <v>#VALUE!</v>
      </c>
    </row>
    <row r="430" customFormat="false" ht="10.5" hidden="true" customHeight="false" outlineLevel="0" collapsed="false">
      <c r="B430" s="11" t="s">
        <v>247</v>
      </c>
      <c r="G430" s="18"/>
      <c r="H430" s="46" t="e">
        <f aca="false">'Базовые концовки'!J99</f>
        <v>#VALUE!</v>
      </c>
      <c r="I430" s="18"/>
      <c r="J430" s="46" t="e">
        <f aca="false">'Текущие концовки'!J99</f>
        <v>#VALUE!</v>
      </c>
      <c r="K430" s="18" t="e">
        <f aca="false">IF(H430=0,0,ROUND(J430/H430,3))</f>
        <v>#VALUE!</v>
      </c>
    </row>
    <row r="431" customFormat="false" ht="10.5" hidden="true" customHeight="false" outlineLevel="0" collapsed="false">
      <c r="B431" s="11" t="s">
        <v>248</v>
      </c>
      <c r="G431" s="18"/>
      <c r="H431" s="46" t="e">
        <f aca="false">'Базовые концовки'!J100</f>
        <v>#VALUE!</v>
      </c>
      <c r="I431" s="18"/>
      <c r="J431" s="46" t="e">
        <f aca="false">'Текущие концовки'!J100</f>
        <v>#VALUE!</v>
      </c>
      <c r="K431" s="18" t="e">
        <f aca="false">IF(H431=0,0,ROUND(J431/H431,3))</f>
        <v>#VALUE!</v>
      </c>
    </row>
    <row r="432" customFormat="false" ht="10.5" hidden="true" customHeight="false" outlineLevel="0" collapsed="false">
      <c r="B432" s="11" t="s">
        <v>249</v>
      </c>
      <c r="G432" s="18"/>
      <c r="H432" s="46" t="e">
        <f aca="false">'Базовые концовки'!J101</f>
        <v>#VALUE!</v>
      </c>
      <c r="I432" s="18"/>
      <c r="J432" s="46" t="e">
        <f aca="false">'Текущие концовки'!J101</f>
        <v>#VALUE!</v>
      </c>
      <c r="K432" s="18" t="e">
        <f aca="false">IF(H432=0,0,ROUND(J432/H432,3))</f>
        <v>#VALUE!</v>
      </c>
    </row>
    <row r="433" customFormat="false" ht="10.5" hidden="false" customHeight="false" outlineLevel="0" collapsed="false">
      <c r="B433" s="11" t="s">
        <v>76</v>
      </c>
      <c r="G433" s="18"/>
      <c r="H433" s="44" t="e">
        <f aca="false">'Базовые концовки'!F102</f>
        <v>#VALUE!</v>
      </c>
      <c r="I433" s="18"/>
      <c r="J433" s="44" t="e">
        <f aca="false">'Текущие концовки'!F102</f>
        <v>#VALUE!</v>
      </c>
      <c r="K433" s="18" t="e">
        <f aca="false">IF(H433=0,0,ROUND(J433/H433,3))</f>
        <v>#VALUE!</v>
      </c>
    </row>
    <row r="434" customFormat="false" ht="10.5" hidden="false" customHeight="false" outlineLevel="0" collapsed="false">
      <c r="B434" s="11" t="s">
        <v>250</v>
      </c>
      <c r="G434" s="18"/>
      <c r="H434" s="44" t="e">
        <f aca="false">'Базовые концовки'!F103</f>
        <v>#VALUE!</v>
      </c>
      <c r="I434" s="18"/>
      <c r="J434" s="44" t="e">
        <f aca="false">'Текущие концовки'!F103</f>
        <v>#VALUE!</v>
      </c>
      <c r="K434" s="18" t="e">
        <f aca="false">IF(H434=0,0,ROUND(J434/H434,3))</f>
        <v>#VALUE!</v>
      </c>
    </row>
    <row r="435" customFormat="false" ht="10.5" hidden="false" customHeight="false" outlineLevel="0" collapsed="false">
      <c r="B435" s="11" t="s">
        <v>251</v>
      </c>
      <c r="G435" s="18"/>
      <c r="H435" s="44" t="e">
        <f aca="false">'Базовые концовки'!F104</f>
        <v>#VALUE!</v>
      </c>
      <c r="I435" s="18"/>
      <c r="J435" s="44" t="e">
        <f aca="false">'Текущие концовки'!F104</f>
        <v>#VALUE!</v>
      </c>
      <c r="K435" s="18" t="e">
        <f aca="false">IF(H435=0,0,ROUND(J435/H435,3))</f>
        <v>#VALUE!</v>
      </c>
    </row>
    <row r="437" customFormat="false" ht="10.5" hidden="false" customHeight="false" outlineLevel="0" collapsed="false">
      <c r="B437" s="11" t="s">
        <v>252</v>
      </c>
      <c r="G437" s="18"/>
      <c r="H437" s="44" t="e">
        <f aca="false">'Базовые концовки'!F108</f>
        <v>#VALUE!</v>
      </c>
      <c r="I437" s="18"/>
      <c r="J437" s="44" t="e">
        <f aca="false">'Текущие концовки'!F108</f>
        <v>#VALUE!</v>
      </c>
      <c r="K437" s="18" t="e">
        <f aca="false">IF(H437=0,0,ROUND(J437/H437,3))</f>
        <v>#VALUE!</v>
      </c>
    </row>
    <row r="438" customFormat="false" ht="10.5" hidden="true" customHeight="false" outlineLevel="0" collapsed="false">
      <c r="B438" s="11" t="s">
        <v>189</v>
      </c>
      <c r="H438" s="44" t="n">
        <f aca="false">'Базовые концовки'!F109</f>
        <v>0</v>
      </c>
      <c r="J438" s="44" t="n">
        <f aca="false">'Текущие концовки'!F109</f>
        <v>0</v>
      </c>
      <c r="K438" s="18" t="n">
        <f aca="false">IF(H438=0,0,ROUND(J438/H438,3))</f>
        <v>0</v>
      </c>
    </row>
    <row r="439" customFormat="false" ht="10.5" hidden="true" customHeight="false" outlineLevel="0" collapsed="false">
      <c r="B439" s="11" t="s">
        <v>190</v>
      </c>
      <c r="H439" s="44" t="e">
        <f aca="false">'Базовые концовки'!F110</f>
        <v>#VALUE!</v>
      </c>
      <c r="J439" s="44" t="e">
        <f aca="false">'Текущие концовки'!F110</f>
        <v>#VALUE!</v>
      </c>
      <c r="K439" s="18" t="e">
        <f aca="false">IF(H439=0,0,ROUND(J439/H439,3))</f>
        <v>#VALUE!</v>
      </c>
    </row>
    <row r="440" customFormat="false" ht="10.5" hidden="true" customHeight="false" outlineLevel="0" collapsed="false">
      <c r="B440" s="11" t="s">
        <v>191</v>
      </c>
      <c r="H440" s="44" t="e">
        <f aca="false">'Базовые концовки'!F111</f>
        <v>#VALUE!</v>
      </c>
      <c r="J440" s="44" t="e">
        <f aca="false">'Текущие концовки'!F111</f>
        <v>#VALUE!</v>
      </c>
      <c r="K440" s="18" t="e">
        <f aca="false">IF(H440=0,0,ROUND(J440/H440,3))</f>
        <v>#VALUE!</v>
      </c>
    </row>
    <row r="441" customFormat="false" ht="10.5" hidden="true" customHeight="false" outlineLevel="0" collapsed="false">
      <c r="B441" s="11" t="s">
        <v>192</v>
      </c>
      <c r="H441" s="44" t="e">
        <f aca="false">'Базовые концовки'!F112</f>
        <v>#VALUE!</v>
      </c>
      <c r="J441" s="44" t="e">
        <f aca="false">'Текущие концовки'!F112</f>
        <v>#VALUE!</v>
      </c>
      <c r="K441" s="18" t="e">
        <f aca="false">IF(H441=0,0,ROUND(J441/H441,3))</f>
        <v>#VALUE!</v>
      </c>
    </row>
    <row r="442" customFormat="false" ht="10.5" hidden="true" customHeight="false" outlineLevel="0" collapsed="false">
      <c r="B442" s="11" t="s">
        <v>193</v>
      </c>
      <c r="H442" s="44" t="e">
        <f aca="false">'Базовые концовки'!F113</f>
        <v>#VALUE!</v>
      </c>
      <c r="J442" s="44" t="e">
        <f aca="false">'Текущие концовки'!F113</f>
        <v>#VALUE!</v>
      </c>
      <c r="K442" s="18" t="e">
        <f aca="false">IF(H442=0,0,ROUND(J442/H442,3))</f>
        <v>#VALUE!</v>
      </c>
    </row>
    <row r="443" customFormat="false" ht="10.5" hidden="true" customHeight="false" outlineLevel="0" collapsed="false">
      <c r="B443" s="11" t="s">
        <v>194</v>
      </c>
      <c r="H443" s="44" t="e">
        <f aca="false">'Базовые концовки'!F114</f>
        <v>#VALUE!</v>
      </c>
      <c r="J443" s="44" t="e">
        <f aca="false">'Текущие концовки'!F114</f>
        <v>#VALUE!</v>
      </c>
      <c r="K443" s="18" t="e">
        <f aca="false">IF(H443=0,0,ROUND(J443/H443,3))</f>
        <v>#VALUE!</v>
      </c>
    </row>
    <row r="444" customFormat="false" ht="10.5" hidden="true" customHeight="false" outlineLevel="0" collapsed="false">
      <c r="B444" s="11" t="s">
        <v>195</v>
      </c>
      <c r="H444" s="44" t="e">
        <f aca="false">'Базовые концовки'!F115</f>
        <v>#VALUE!</v>
      </c>
      <c r="J444" s="44" t="e">
        <f aca="false">'Текущие концовки'!F115</f>
        <v>#VALUE!</v>
      </c>
      <c r="K444" s="18" t="e">
        <f aca="false">IF(H444=0,0,ROUND(J444/H444,3))</f>
        <v>#VALUE!</v>
      </c>
    </row>
    <row r="445" customFormat="false" ht="10.5" hidden="true" customHeight="false" outlineLevel="0" collapsed="false">
      <c r="B445" s="11" t="s">
        <v>196</v>
      </c>
      <c r="H445" s="44" t="e">
        <f aca="false">'Базовые концовки'!F116</f>
        <v>#VALUE!</v>
      </c>
      <c r="J445" s="44" t="e">
        <f aca="false">'Текущие концовки'!F116</f>
        <v>#VALUE!</v>
      </c>
      <c r="K445" s="18" t="e">
        <f aca="false">IF(H445=0,0,ROUND(J445/H445,3))</f>
        <v>#VALUE!</v>
      </c>
    </row>
    <row r="446" customFormat="false" ht="10.5" hidden="true" customHeight="false" outlineLevel="0" collapsed="false">
      <c r="B446" s="11" t="s">
        <v>197</v>
      </c>
      <c r="H446" s="44" t="e">
        <f aca="false">'Базовые концовки'!F117</f>
        <v>#VALUE!</v>
      </c>
      <c r="J446" s="44" t="e">
        <f aca="false">'Текущие концовки'!F117</f>
        <v>#VALUE!</v>
      </c>
      <c r="K446" s="18" t="e">
        <f aca="false">IF(H446=0,0,ROUND(J446/H446,3))</f>
        <v>#VALUE!</v>
      </c>
    </row>
    <row r="447" customFormat="false" ht="10.5" hidden="true" customHeight="false" outlineLevel="0" collapsed="false">
      <c r="B447" s="11" t="s">
        <v>198</v>
      </c>
      <c r="H447" s="44" t="e">
        <f aca="false">'Базовые концовки'!F118</f>
        <v>#VALUE!</v>
      </c>
      <c r="J447" s="44" t="e">
        <f aca="false">'Текущие концовки'!F118</f>
        <v>#VALUE!</v>
      </c>
      <c r="K447" s="18" t="e">
        <f aca="false">IF(H447=0,0,ROUND(J447/H447,3))</f>
        <v>#VALUE!</v>
      </c>
    </row>
    <row r="448" customFormat="false" ht="10.5" hidden="false" customHeight="false" outlineLevel="0" collapsed="false">
      <c r="B448" s="11" t="s">
        <v>199</v>
      </c>
      <c r="G448" s="18"/>
      <c r="H448" s="44" t="e">
        <f aca="false">'Базовые концовки'!F119</f>
        <v>#VALUE!</v>
      </c>
      <c r="I448" s="18"/>
      <c r="J448" s="44" t="e">
        <f aca="false">'Текущие концовки'!F119</f>
        <v>#VALUE!</v>
      </c>
      <c r="K448" s="18" t="e">
        <f aca="false">IF(H448=0,0,ROUND(J448/H448,3))</f>
        <v>#VALUE!</v>
      </c>
    </row>
    <row r="449" customFormat="false" ht="10.5" hidden="true" customHeight="false" outlineLevel="0" collapsed="false">
      <c r="B449" s="11" t="s">
        <v>200</v>
      </c>
      <c r="H449" s="45"/>
      <c r="J449" s="45"/>
      <c r="K449" s="18" t="n">
        <f aca="false">IF(H449=0,0,ROUND(J449/H449,3))</f>
        <v>0</v>
      </c>
    </row>
    <row r="450" customFormat="false" ht="10.5" hidden="true" customHeight="false" outlineLevel="0" collapsed="false">
      <c r="B450" s="11" t="s">
        <v>201</v>
      </c>
      <c r="H450" s="44" t="n">
        <f aca="false">'Базовые концовки'!G121</f>
        <v>0</v>
      </c>
      <c r="J450" s="44" t="n">
        <f aca="false">'Текущие концовки'!G121</f>
        <v>0</v>
      </c>
      <c r="K450" s="18" t="n">
        <f aca="false">IF(H450=0,0,ROUND(J450/H450,3))</f>
        <v>0</v>
      </c>
    </row>
    <row r="451" customFormat="false" ht="10.5" hidden="true" customHeight="false" outlineLevel="0" collapsed="false">
      <c r="B451" s="11" t="s">
        <v>202</v>
      </c>
      <c r="H451" s="44" t="n">
        <f aca="false">'Базовые концовки'!F122</f>
        <v>0</v>
      </c>
      <c r="J451" s="44" t="n">
        <f aca="false">'Текущие концовки'!F122</f>
        <v>0</v>
      </c>
      <c r="K451" s="18" t="n">
        <f aca="false">IF(H451=0,0,ROUND(J451/H451,3))</f>
        <v>0</v>
      </c>
    </row>
    <row r="452" customFormat="false" ht="10.5" hidden="true" customHeight="false" outlineLevel="0" collapsed="false">
      <c r="B452" s="11" t="s">
        <v>203</v>
      </c>
      <c r="H452" s="44" t="e">
        <f aca="false">'Базовые концовки'!F123</f>
        <v>#VALUE!</v>
      </c>
      <c r="J452" s="44" t="e">
        <f aca="false">'Текущие концовки'!F123</f>
        <v>#VALUE!</v>
      </c>
      <c r="K452" s="18" t="e">
        <f aca="false">IF(H452=0,0,ROUND(J452/H452,3))</f>
        <v>#VALUE!</v>
      </c>
    </row>
    <row r="453" customFormat="false" ht="10.5" hidden="true" customHeight="false" outlineLevel="0" collapsed="false">
      <c r="B453" s="11" t="s">
        <v>204</v>
      </c>
      <c r="H453" s="44" t="n">
        <f aca="false">'Базовые концовки'!F124</f>
        <v>0</v>
      </c>
      <c r="J453" s="44" t="n">
        <f aca="false">'Текущие концовки'!F124</f>
        <v>0</v>
      </c>
      <c r="K453" s="18" t="n">
        <f aca="false">IF(H453=0,0,ROUND(J453/H453,3))</f>
        <v>0</v>
      </c>
    </row>
    <row r="454" customFormat="false" ht="10.5" hidden="false" customHeight="false" outlineLevel="0" collapsed="false">
      <c r="B454" s="11" t="s">
        <v>205</v>
      </c>
      <c r="G454" s="18"/>
      <c r="H454" s="44" t="e">
        <f aca="false">'Базовые концовки'!F125</f>
        <v>#VALUE!</v>
      </c>
      <c r="I454" s="18"/>
      <c r="J454" s="44" t="e">
        <f aca="false">'Текущие концовки'!F125</f>
        <v>#VALUE!</v>
      </c>
      <c r="K454" s="18" t="e">
        <f aca="false">IF(H454=0,0,ROUND(J454/H454,3))</f>
        <v>#VALUE!</v>
      </c>
    </row>
    <row r="455" customFormat="false" ht="10.5" hidden="false" customHeight="false" outlineLevel="0" collapsed="false">
      <c r="B455" s="11" t="s">
        <v>206</v>
      </c>
      <c r="G455" s="18"/>
      <c r="H455" s="44" t="e">
        <f aca="false">'Базовые концовки'!F126</f>
        <v>#VALUE!</v>
      </c>
      <c r="I455" s="18"/>
      <c r="J455" s="44" t="e">
        <f aca="false">'Текущие концовки'!F126</f>
        <v>#VALUE!</v>
      </c>
      <c r="K455" s="18" t="e">
        <f aca="false">IF(H455=0,0,ROUND(J455/H455,3))</f>
        <v>#VALUE!</v>
      </c>
    </row>
    <row r="456" customFormat="false" ht="10.5" hidden="true" customHeight="false" outlineLevel="0" collapsed="false">
      <c r="B456" s="11" t="s">
        <v>197</v>
      </c>
      <c r="H456" s="44" t="e">
        <f aca="false">'Базовые концовки'!F127</f>
        <v>#VALUE!</v>
      </c>
      <c r="J456" s="44" t="e">
        <f aca="false">'Текущие концовки'!F127</f>
        <v>#VALUE!</v>
      </c>
      <c r="K456" s="18" t="e">
        <f aca="false">IF(H456=0,0,ROUND(J456/H456,3))</f>
        <v>#VALUE!</v>
      </c>
    </row>
    <row r="457" customFormat="false" ht="10.5" hidden="false" customHeight="false" outlineLevel="0" collapsed="false">
      <c r="B457" s="11" t="s">
        <v>207</v>
      </c>
      <c r="G457" s="18"/>
      <c r="H457" s="44" t="e">
        <f aca="false">'Базовые концовки'!F128</f>
        <v>#VALUE!</v>
      </c>
      <c r="I457" s="18"/>
      <c r="J457" s="44" t="e">
        <f aca="false">'Текущие концовки'!F128</f>
        <v>#VALUE!</v>
      </c>
      <c r="K457" s="18" t="e">
        <f aca="false">IF(H457=0,0,ROUND(J457/H457,3))</f>
        <v>#VALUE!</v>
      </c>
    </row>
    <row r="458" customFormat="false" ht="10.5" hidden="true" customHeight="false" outlineLevel="0" collapsed="false">
      <c r="B458" s="11" t="s">
        <v>208</v>
      </c>
      <c r="H458" s="44" t="n">
        <f aca="false">'Базовые концовки'!F129</f>
        <v>0</v>
      </c>
      <c r="J458" s="44" t="n">
        <f aca="false">'Текущие концовки'!F129</f>
        <v>0</v>
      </c>
      <c r="K458" s="18" t="n">
        <f aca="false">IF(H458=0,0,ROUND(J458/H458,3))</f>
        <v>0</v>
      </c>
    </row>
    <row r="459" customFormat="false" ht="10.5" hidden="true" customHeight="false" outlineLevel="0" collapsed="false">
      <c r="B459" s="11" t="s">
        <v>200</v>
      </c>
      <c r="H459" s="45"/>
      <c r="J459" s="45"/>
      <c r="K459" s="18" t="n">
        <f aca="false">IF(H459=0,0,ROUND(J459/H459,3))</f>
        <v>0</v>
      </c>
    </row>
    <row r="460" customFormat="false" ht="10.5" hidden="true" customHeight="false" outlineLevel="0" collapsed="false">
      <c r="B460" s="11" t="s">
        <v>209</v>
      </c>
      <c r="H460" s="44" t="e">
        <f aca="false">'Базовые концовки'!F131</f>
        <v>#VALUE!</v>
      </c>
      <c r="J460" s="44" t="e">
        <f aca="false">'Текущие концовки'!F131</f>
        <v>#VALUE!</v>
      </c>
      <c r="K460" s="18" t="e">
        <f aca="false">IF(H460=0,0,ROUND(J460/H460,3))</f>
        <v>#VALUE!</v>
      </c>
    </row>
    <row r="461" customFormat="false" ht="10.5" hidden="true" customHeight="false" outlineLevel="0" collapsed="false">
      <c r="B461" s="11" t="s">
        <v>204</v>
      </c>
      <c r="H461" s="44" t="n">
        <f aca="false">'Базовые концовки'!F132</f>
        <v>0</v>
      </c>
      <c r="J461" s="44" t="n">
        <f aca="false">'Текущие концовки'!F132</f>
        <v>0</v>
      </c>
      <c r="K461" s="18" t="n">
        <f aca="false">IF(H461=0,0,ROUND(J461/H461,3))</f>
        <v>0</v>
      </c>
    </row>
    <row r="462" customFormat="false" ht="10.5" hidden="true" customHeight="false" outlineLevel="0" collapsed="false">
      <c r="B462" s="11" t="s">
        <v>210</v>
      </c>
      <c r="H462" s="44" t="n">
        <f aca="false">'Базовые концовки'!F133</f>
        <v>0</v>
      </c>
      <c r="J462" s="44" t="n">
        <f aca="false">'Текущие концовки'!F133</f>
        <v>0</v>
      </c>
      <c r="K462" s="18" t="n">
        <f aca="false">IF(H462=0,0,ROUND(J462/H462,3))</f>
        <v>0</v>
      </c>
    </row>
    <row r="463" customFormat="false" ht="10.5" hidden="true" customHeight="false" outlineLevel="0" collapsed="false">
      <c r="B463" s="11" t="s">
        <v>211</v>
      </c>
      <c r="H463" s="44" t="n">
        <f aca="false">'Базовые концовки'!F134</f>
        <v>0</v>
      </c>
      <c r="J463" s="44" t="n">
        <f aca="false">'Текущие концовки'!F134</f>
        <v>0</v>
      </c>
      <c r="K463" s="18" t="n">
        <f aca="false">IF(H463=0,0,ROUND(J463/H463,3))</f>
        <v>0</v>
      </c>
    </row>
    <row r="464" customFormat="false" ht="10.5" hidden="true" customHeight="false" outlineLevel="0" collapsed="false">
      <c r="B464" s="11" t="s">
        <v>212</v>
      </c>
      <c r="H464" s="44" t="n">
        <f aca="false">'Базовые концовки'!F135</f>
        <v>0</v>
      </c>
      <c r="J464" s="44" t="n">
        <f aca="false">'Текущие концовки'!F135</f>
        <v>0</v>
      </c>
      <c r="K464" s="18" t="n">
        <f aca="false">IF(H464=0,0,ROUND(J464/H464,3))</f>
        <v>0</v>
      </c>
    </row>
    <row r="465" customFormat="false" ht="10.5" hidden="true" customHeight="false" outlineLevel="0" collapsed="false">
      <c r="B465" s="11" t="s">
        <v>213</v>
      </c>
      <c r="H465" s="44" t="n">
        <f aca="false">'Базовые концовки'!F136</f>
        <v>0</v>
      </c>
      <c r="J465" s="44" t="n">
        <f aca="false">'Текущие концовки'!F136</f>
        <v>0</v>
      </c>
      <c r="K465" s="18" t="n">
        <f aca="false">IF(H465=0,0,ROUND(J465/H465,3))</f>
        <v>0</v>
      </c>
    </row>
    <row r="466" customFormat="false" ht="10.5" hidden="true" customHeight="false" outlineLevel="0" collapsed="false">
      <c r="B466" s="11" t="s">
        <v>204</v>
      </c>
      <c r="H466" s="44" t="n">
        <f aca="false">'Базовые концовки'!F137</f>
        <v>0</v>
      </c>
      <c r="J466" s="44" t="n">
        <f aca="false">'Текущие концовки'!F137</f>
        <v>0</v>
      </c>
      <c r="K466" s="18" t="n">
        <f aca="false">IF(H466=0,0,ROUND(J466/H466,3))</f>
        <v>0</v>
      </c>
    </row>
    <row r="467" customFormat="false" ht="10.5" hidden="true" customHeight="false" outlineLevel="0" collapsed="false">
      <c r="B467" s="11" t="s">
        <v>210</v>
      </c>
      <c r="H467" s="44" t="n">
        <f aca="false">'Базовые концовки'!F138</f>
        <v>0</v>
      </c>
      <c r="J467" s="44" t="n">
        <f aca="false">'Текущие концовки'!F138</f>
        <v>0</v>
      </c>
      <c r="K467" s="18" t="n">
        <f aca="false">IF(H467=0,0,ROUND(J467/H467,3))</f>
        <v>0</v>
      </c>
    </row>
    <row r="468" customFormat="false" ht="10.5" hidden="true" customHeight="false" outlineLevel="0" collapsed="false">
      <c r="B468" s="11" t="s">
        <v>211</v>
      </c>
      <c r="H468" s="44" t="n">
        <f aca="false">'Базовые концовки'!F139</f>
        <v>0</v>
      </c>
      <c r="J468" s="44" t="n">
        <f aca="false">'Текущие концовки'!F139</f>
        <v>0</v>
      </c>
      <c r="K468" s="18" t="n">
        <f aca="false">IF(H468=0,0,ROUND(J468/H468,3))</f>
        <v>0</v>
      </c>
    </row>
    <row r="469" customFormat="false" ht="10.5" hidden="true" customHeight="false" outlineLevel="0" collapsed="false">
      <c r="B469" s="11" t="s">
        <v>214</v>
      </c>
      <c r="H469" s="44" t="n">
        <f aca="false">'Базовые концовки'!F140</f>
        <v>0</v>
      </c>
      <c r="J469" s="44" t="n">
        <f aca="false">'Текущие концовки'!F140</f>
        <v>0</v>
      </c>
      <c r="K469" s="18" t="n">
        <f aca="false">IF(H469=0,0,ROUND(J469/H469,3))</f>
        <v>0</v>
      </c>
    </row>
    <row r="470" customFormat="false" ht="10.5" hidden="false" customHeight="false" outlineLevel="0" collapsed="false">
      <c r="B470" s="11" t="s">
        <v>215</v>
      </c>
      <c r="G470" s="18"/>
      <c r="H470" s="44" t="e">
        <f aca="false">'Базовые концовки'!F141</f>
        <v>#VALUE!</v>
      </c>
      <c r="I470" s="18"/>
      <c r="J470" s="44" t="e">
        <f aca="false">'Текущие концовки'!F141</f>
        <v>#VALUE!</v>
      </c>
      <c r="K470" s="18" t="e">
        <f aca="false">IF(H470=0,0,ROUND(J470/H470,3))</f>
        <v>#VALUE!</v>
      </c>
    </row>
    <row r="471" customFormat="false" ht="10.5" hidden="true" customHeight="false" outlineLevel="0" collapsed="false">
      <c r="B471" s="11" t="s">
        <v>200</v>
      </c>
      <c r="H471" s="45"/>
      <c r="J471" s="45"/>
      <c r="K471" s="18" t="n">
        <f aca="false">IF(H471=0,0,ROUND(J471/H471,3))</f>
        <v>0</v>
      </c>
    </row>
    <row r="472" customFormat="false" ht="10.5" hidden="true" customHeight="false" outlineLevel="0" collapsed="false">
      <c r="B472" s="11" t="s">
        <v>216</v>
      </c>
      <c r="H472" s="44" t="n">
        <f aca="false">'Базовые концовки'!F143</f>
        <v>0</v>
      </c>
      <c r="J472" s="44" t="n">
        <f aca="false">'Текущие концовки'!F143</f>
        <v>0</v>
      </c>
      <c r="K472" s="18" t="n">
        <f aca="false">IF(H472=0,0,ROUND(J472/H472,3))</f>
        <v>0</v>
      </c>
    </row>
    <row r="473" customFormat="false" ht="10.5" hidden="true" customHeight="false" outlineLevel="0" collapsed="false">
      <c r="B473" s="11" t="s">
        <v>204</v>
      </c>
      <c r="H473" s="44" t="n">
        <f aca="false">'Базовые концовки'!F144</f>
        <v>0</v>
      </c>
      <c r="J473" s="44" t="n">
        <f aca="false">'Текущие концовки'!F144</f>
        <v>0</v>
      </c>
      <c r="K473" s="18" t="n">
        <f aca="false">IF(H473=0,0,ROUND(J473/H473,3))</f>
        <v>0</v>
      </c>
    </row>
    <row r="474" customFormat="false" ht="10.5" hidden="false" customHeight="false" outlineLevel="0" collapsed="false">
      <c r="B474" s="11" t="s">
        <v>217</v>
      </c>
      <c r="G474" s="18"/>
      <c r="H474" s="44" t="e">
        <f aca="false">'Базовые концовки'!F145</f>
        <v>#VALUE!</v>
      </c>
      <c r="I474" s="18"/>
      <c r="J474" s="44" t="e">
        <f aca="false">'Текущие концовки'!F145</f>
        <v>#VALUE!</v>
      </c>
      <c r="K474" s="18" t="e">
        <f aca="false">IF(H474=0,0,ROUND(J474/H474,3))</f>
        <v>#VALUE!</v>
      </c>
    </row>
    <row r="475" customFormat="false" ht="10.5" hidden="false" customHeight="false" outlineLevel="0" collapsed="false">
      <c r="B475" s="11" t="s">
        <v>218</v>
      </c>
      <c r="G475" s="18"/>
      <c r="H475" s="44" t="e">
        <f aca="false">'Базовые концовки'!F146</f>
        <v>#VALUE!</v>
      </c>
      <c r="I475" s="18"/>
      <c r="J475" s="44" t="e">
        <f aca="false">'Текущие концовки'!F146</f>
        <v>#VALUE!</v>
      </c>
      <c r="K475" s="18" t="e">
        <f aca="false">IF(H475=0,0,ROUND(J475/H475,3))</f>
        <v>#VALUE!</v>
      </c>
    </row>
    <row r="476" customFormat="false" ht="10.5" hidden="true" customHeight="false" outlineLevel="0" collapsed="false">
      <c r="B476" s="11" t="s">
        <v>197</v>
      </c>
      <c r="H476" s="44" t="e">
        <f aca="false">'Базовые концовки'!F147</f>
        <v>#VALUE!</v>
      </c>
      <c r="J476" s="44" t="e">
        <f aca="false">'Текущие концовки'!F147</f>
        <v>#VALUE!</v>
      </c>
      <c r="K476" s="18" t="e">
        <f aca="false">IF(H476=0,0,ROUND(J476/H476,3))</f>
        <v>#VALUE!</v>
      </c>
    </row>
    <row r="477" customFormat="false" ht="10.5" hidden="false" customHeight="false" outlineLevel="0" collapsed="false">
      <c r="B477" s="11" t="s">
        <v>219</v>
      </c>
      <c r="G477" s="18"/>
      <c r="H477" s="44" t="e">
        <f aca="false">'Базовые концовки'!F148</f>
        <v>#VALUE!</v>
      </c>
      <c r="I477" s="18"/>
      <c r="J477" s="44" t="e">
        <f aca="false">'Текущие концовки'!F148</f>
        <v>#VALUE!</v>
      </c>
      <c r="K477" s="18" t="e">
        <f aca="false">IF(H477=0,0,ROUND(J477/H477,3))</f>
        <v>#VALUE!</v>
      </c>
    </row>
    <row r="478" customFormat="false" ht="10.5" hidden="true" customHeight="false" outlineLevel="0" collapsed="false">
      <c r="B478" s="11" t="s">
        <v>220</v>
      </c>
      <c r="H478" s="44" t="n">
        <f aca="false">'Базовые концовки'!F149</f>
        <v>0</v>
      </c>
      <c r="J478" s="44" t="n">
        <f aca="false">'Текущие концовки'!F149</f>
        <v>0</v>
      </c>
      <c r="K478" s="18" t="n">
        <f aca="false">IF(H478=0,0,ROUND(J478/H478,3))</f>
        <v>0</v>
      </c>
    </row>
    <row r="479" customFormat="false" ht="10.5" hidden="true" customHeight="false" outlineLevel="0" collapsed="false">
      <c r="B479" s="11" t="s">
        <v>204</v>
      </c>
      <c r="H479" s="44" t="n">
        <f aca="false">'Базовые концовки'!F150</f>
        <v>0</v>
      </c>
      <c r="J479" s="44" t="n">
        <f aca="false">'Текущие концовки'!F150</f>
        <v>0</v>
      </c>
      <c r="K479" s="18" t="n">
        <f aca="false">IF(H479=0,0,ROUND(J479/H479,3))</f>
        <v>0</v>
      </c>
    </row>
    <row r="480" customFormat="false" ht="10.5" hidden="true" customHeight="false" outlineLevel="0" collapsed="false">
      <c r="B480" s="11" t="s">
        <v>210</v>
      </c>
      <c r="H480" s="44" t="n">
        <f aca="false">'Базовые концовки'!F151</f>
        <v>0</v>
      </c>
      <c r="J480" s="44" t="n">
        <f aca="false">'Текущие концовки'!F151</f>
        <v>0</v>
      </c>
      <c r="K480" s="18" t="n">
        <f aca="false">IF(H480=0,0,ROUND(J480/H480,3))</f>
        <v>0</v>
      </c>
    </row>
    <row r="481" customFormat="false" ht="10.5" hidden="true" customHeight="false" outlineLevel="0" collapsed="false">
      <c r="B481" s="11" t="s">
        <v>211</v>
      </c>
      <c r="H481" s="44" t="n">
        <f aca="false">'Базовые концовки'!F152</f>
        <v>0</v>
      </c>
      <c r="J481" s="44" t="n">
        <f aca="false">'Текущие концовки'!F152</f>
        <v>0</v>
      </c>
      <c r="K481" s="18" t="n">
        <f aca="false">IF(H481=0,0,ROUND(J481/H481,3))</f>
        <v>0</v>
      </c>
    </row>
    <row r="482" customFormat="false" ht="10.5" hidden="true" customHeight="false" outlineLevel="0" collapsed="false">
      <c r="B482" s="11" t="s">
        <v>221</v>
      </c>
      <c r="H482" s="44" t="n">
        <f aca="false">'Базовые концовки'!F153</f>
        <v>0</v>
      </c>
      <c r="J482" s="44" t="n">
        <f aca="false">'Текущие концовки'!F153</f>
        <v>0</v>
      </c>
      <c r="K482" s="18" t="n">
        <f aca="false">IF(H482=0,0,ROUND(J482/H482,3))</f>
        <v>0</v>
      </c>
    </row>
    <row r="483" customFormat="false" ht="10.5" hidden="true" customHeight="false" outlineLevel="0" collapsed="false">
      <c r="B483" s="11" t="s">
        <v>222</v>
      </c>
      <c r="H483" s="44" t="n">
        <f aca="false">'Базовые концовки'!F154</f>
        <v>0</v>
      </c>
      <c r="J483" s="44" t="n">
        <f aca="false">'Текущие концовки'!F154</f>
        <v>0</v>
      </c>
      <c r="K483" s="18" t="n">
        <f aca="false">IF(H483=0,0,ROUND(J483/H483,3))</f>
        <v>0</v>
      </c>
    </row>
    <row r="484" customFormat="false" ht="10.5" hidden="true" customHeight="false" outlineLevel="0" collapsed="false">
      <c r="B484" s="11" t="s">
        <v>204</v>
      </c>
      <c r="H484" s="44" t="n">
        <f aca="false">'Базовые концовки'!F155</f>
        <v>0</v>
      </c>
      <c r="J484" s="44" t="n">
        <f aca="false">'Текущие концовки'!F155</f>
        <v>0</v>
      </c>
      <c r="K484" s="18" t="n">
        <f aca="false">IF(H484=0,0,ROUND(J484/H484,3))</f>
        <v>0</v>
      </c>
    </row>
    <row r="485" customFormat="false" ht="10.5" hidden="true" customHeight="false" outlineLevel="0" collapsed="false">
      <c r="B485" s="11" t="s">
        <v>210</v>
      </c>
      <c r="H485" s="44" t="n">
        <f aca="false">'Базовые концовки'!F156</f>
        <v>0</v>
      </c>
      <c r="J485" s="44" t="n">
        <f aca="false">'Текущие концовки'!F156</f>
        <v>0</v>
      </c>
      <c r="K485" s="18" t="n">
        <f aca="false">IF(H485=0,0,ROUND(J485/H485,3))</f>
        <v>0</v>
      </c>
    </row>
    <row r="486" customFormat="false" ht="10.5" hidden="true" customHeight="false" outlineLevel="0" collapsed="false">
      <c r="B486" s="11" t="s">
        <v>211</v>
      </c>
      <c r="H486" s="44" t="n">
        <f aca="false">'Базовые концовки'!F157</f>
        <v>0</v>
      </c>
      <c r="J486" s="44" t="n">
        <f aca="false">'Текущие концовки'!F157</f>
        <v>0</v>
      </c>
      <c r="K486" s="18" t="n">
        <f aca="false">IF(H486=0,0,ROUND(J486/H486,3))</f>
        <v>0</v>
      </c>
    </row>
    <row r="487" customFormat="false" ht="10.5" hidden="true" customHeight="false" outlineLevel="0" collapsed="false">
      <c r="B487" s="11" t="s">
        <v>223</v>
      </c>
      <c r="H487" s="44" t="n">
        <f aca="false">'Базовые концовки'!F158</f>
        <v>0</v>
      </c>
      <c r="J487" s="44" t="n">
        <f aca="false">'Текущие концовки'!F158</f>
        <v>0</v>
      </c>
      <c r="K487" s="18" t="n">
        <f aca="false">IF(H487=0,0,ROUND(J487/H487,3))</f>
        <v>0</v>
      </c>
    </row>
    <row r="488" customFormat="false" ht="10.5" hidden="true" customHeight="false" outlineLevel="0" collapsed="false">
      <c r="B488" s="11" t="s">
        <v>224</v>
      </c>
      <c r="H488" s="44" t="n">
        <f aca="false">'Базовые концовки'!F159</f>
        <v>0</v>
      </c>
      <c r="J488" s="44" t="n">
        <f aca="false">'Текущие концовки'!F159</f>
        <v>0</v>
      </c>
      <c r="K488" s="18" t="n">
        <f aca="false">IF(H488=0,0,ROUND(J488/H488,3))</f>
        <v>0</v>
      </c>
    </row>
    <row r="489" customFormat="false" ht="10.5" hidden="true" customHeight="false" outlineLevel="0" collapsed="false">
      <c r="B489" s="11" t="s">
        <v>200</v>
      </c>
      <c r="H489" s="45"/>
      <c r="J489" s="45"/>
      <c r="K489" s="18" t="n">
        <f aca="false">IF(H489=0,0,ROUND(J489/H489,3))</f>
        <v>0</v>
      </c>
    </row>
    <row r="490" customFormat="false" ht="10.5" hidden="true" customHeight="false" outlineLevel="0" collapsed="false">
      <c r="B490" s="11" t="s">
        <v>225</v>
      </c>
      <c r="H490" s="44" t="e">
        <f aca="false">'Базовые концовки'!F161</f>
        <v>#VALUE!</v>
      </c>
      <c r="J490" s="44" t="e">
        <f aca="false">'Текущие концовки'!F161</f>
        <v>#VALUE!</v>
      </c>
      <c r="K490" s="18" t="e">
        <f aca="false">IF(H490=0,0,ROUND(J490/H490,3))</f>
        <v>#VALUE!</v>
      </c>
    </row>
    <row r="491" customFormat="false" ht="10.5" hidden="true" customHeight="false" outlineLevel="0" collapsed="false">
      <c r="B491" s="11" t="s">
        <v>204</v>
      </c>
      <c r="H491" s="44" t="n">
        <f aca="false">'Базовые концовки'!F162</f>
        <v>0</v>
      </c>
      <c r="J491" s="44" t="n">
        <f aca="false">'Текущие концовки'!F162</f>
        <v>0</v>
      </c>
      <c r="K491" s="18" t="n">
        <f aca="false">IF(H491=0,0,ROUND(J491/H491,3))</f>
        <v>0</v>
      </c>
    </row>
    <row r="492" customFormat="false" ht="10.5" hidden="true" customHeight="false" outlineLevel="0" collapsed="false">
      <c r="B492" s="11" t="s">
        <v>210</v>
      </c>
      <c r="H492" s="44" t="n">
        <f aca="false">'Базовые концовки'!F163</f>
        <v>0</v>
      </c>
      <c r="J492" s="44" t="n">
        <f aca="false">'Текущие концовки'!F163</f>
        <v>0</v>
      </c>
      <c r="K492" s="18" t="n">
        <f aca="false">IF(H492=0,0,ROUND(J492/H492,3))</f>
        <v>0</v>
      </c>
    </row>
    <row r="493" customFormat="false" ht="10.5" hidden="true" customHeight="false" outlineLevel="0" collapsed="false">
      <c r="B493" s="11" t="s">
        <v>211</v>
      </c>
      <c r="H493" s="44" t="n">
        <f aca="false">'Базовые концовки'!F164</f>
        <v>0</v>
      </c>
      <c r="J493" s="44" t="n">
        <f aca="false">'Текущие концовки'!F164</f>
        <v>0</v>
      </c>
      <c r="K493" s="18" t="n">
        <f aca="false">IF(H493=0,0,ROUND(J493/H493,3))</f>
        <v>0</v>
      </c>
    </row>
    <row r="494" customFormat="false" ht="10.5" hidden="true" customHeight="false" outlineLevel="0" collapsed="false">
      <c r="B494" s="11" t="s">
        <v>226</v>
      </c>
      <c r="H494" s="44" t="n">
        <f aca="false">'Базовые концовки'!F165</f>
        <v>0</v>
      </c>
      <c r="J494" s="44" t="n">
        <f aca="false">'Текущие концовки'!F165</f>
        <v>0</v>
      </c>
      <c r="K494" s="18" t="n">
        <f aca="false">IF(H494=0,0,ROUND(J494/H494,3))</f>
        <v>0</v>
      </c>
    </row>
    <row r="495" customFormat="false" ht="10.5" hidden="true" customHeight="false" outlineLevel="0" collapsed="false">
      <c r="B495" s="11" t="s">
        <v>227</v>
      </c>
      <c r="H495" s="44" t="n">
        <f aca="false">'Базовые концовки'!F166</f>
        <v>0</v>
      </c>
      <c r="J495" s="44" t="n">
        <f aca="false">'Текущие концовки'!F166</f>
        <v>0</v>
      </c>
      <c r="K495" s="18" t="n">
        <f aca="false">IF(H495=0,0,ROUND(J495/H495,3))</f>
        <v>0</v>
      </c>
    </row>
    <row r="496" customFormat="false" ht="10.5" hidden="true" customHeight="false" outlineLevel="0" collapsed="false">
      <c r="B496" s="11" t="s">
        <v>228</v>
      </c>
      <c r="H496" s="44" t="n">
        <f aca="false">'Базовые концовки'!F167</f>
        <v>0</v>
      </c>
      <c r="J496" s="44" t="n">
        <f aca="false">'Текущие концовки'!F167</f>
        <v>0</v>
      </c>
      <c r="K496" s="18" t="n">
        <f aca="false">IF(H496=0,0,ROUND(J496/H496,3))</f>
        <v>0</v>
      </c>
    </row>
    <row r="497" customFormat="false" ht="10.5" hidden="true" customHeight="false" outlineLevel="0" collapsed="false">
      <c r="B497" s="11" t="s">
        <v>229</v>
      </c>
      <c r="H497" s="44" t="n">
        <f aca="false">'Базовые концовки'!F168</f>
        <v>0</v>
      </c>
      <c r="J497" s="44" t="n">
        <f aca="false">'Текущие концовки'!F168</f>
        <v>0</v>
      </c>
      <c r="K497" s="18" t="n">
        <f aca="false">IF(H497=0,0,ROUND(J497/H497,3))</f>
        <v>0</v>
      </c>
    </row>
    <row r="498" customFormat="false" ht="10.5" hidden="true" customHeight="false" outlineLevel="0" collapsed="false">
      <c r="B498" s="11" t="s">
        <v>210</v>
      </c>
      <c r="H498" s="44" t="n">
        <f aca="false">'Базовые концовки'!F169</f>
        <v>0</v>
      </c>
      <c r="J498" s="44" t="n">
        <f aca="false">'Текущие концовки'!F169</f>
        <v>0</v>
      </c>
      <c r="K498" s="18" t="n">
        <f aca="false">IF(H498=0,0,ROUND(J498/H498,3))</f>
        <v>0</v>
      </c>
    </row>
    <row r="499" customFormat="false" ht="10.5" hidden="true" customHeight="false" outlineLevel="0" collapsed="false">
      <c r="B499" s="11" t="s">
        <v>211</v>
      </c>
      <c r="H499" s="44" t="n">
        <f aca="false">'Базовые концовки'!F170</f>
        <v>0</v>
      </c>
      <c r="J499" s="44" t="n">
        <f aca="false">'Текущие концовки'!F170</f>
        <v>0</v>
      </c>
      <c r="K499" s="18" t="n">
        <f aca="false">IF(H499=0,0,ROUND(J499/H499,3))</f>
        <v>0</v>
      </c>
    </row>
    <row r="500" customFormat="false" ht="10.5" hidden="true" customHeight="false" outlineLevel="0" collapsed="false">
      <c r="B500" s="11" t="s">
        <v>230</v>
      </c>
      <c r="H500" s="44" t="n">
        <f aca="false">'Базовые концовки'!F171</f>
        <v>0</v>
      </c>
      <c r="J500" s="44" t="n">
        <f aca="false">'Текущие концовки'!F171</f>
        <v>0</v>
      </c>
      <c r="K500" s="18" t="n">
        <f aca="false">IF(H500=0,0,ROUND(J500/H500,3))</f>
        <v>0</v>
      </c>
    </row>
    <row r="501" customFormat="false" ht="10.5" hidden="true" customHeight="false" outlineLevel="0" collapsed="false">
      <c r="B501" s="11" t="s">
        <v>231</v>
      </c>
      <c r="H501" s="44" t="n">
        <f aca="false">'Базовые концовки'!F172</f>
        <v>0</v>
      </c>
      <c r="J501" s="44" t="n">
        <f aca="false">'Текущие концовки'!F172</f>
        <v>0</v>
      </c>
      <c r="K501" s="18" t="n">
        <f aca="false">IF(H501=0,0,ROUND(J501/H501,3))</f>
        <v>0</v>
      </c>
    </row>
    <row r="502" customFormat="false" ht="10.5" hidden="true" customHeight="false" outlineLevel="0" collapsed="false">
      <c r="B502" s="11" t="s">
        <v>210</v>
      </c>
      <c r="H502" s="44" t="n">
        <f aca="false">'Базовые концовки'!F173</f>
        <v>0</v>
      </c>
      <c r="J502" s="44" t="n">
        <f aca="false">'Текущие концовки'!F173</f>
        <v>0</v>
      </c>
      <c r="K502" s="18" t="n">
        <f aca="false">IF(H502=0,0,ROUND(J502/H502,3))</f>
        <v>0</v>
      </c>
    </row>
    <row r="503" customFormat="false" ht="10.5" hidden="true" customHeight="false" outlineLevel="0" collapsed="false">
      <c r="B503" s="11" t="s">
        <v>211</v>
      </c>
      <c r="H503" s="44" t="n">
        <f aca="false">'Базовые концовки'!F174</f>
        <v>0</v>
      </c>
      <c r="J503" s="44" t="n">
        <f aca="false">'Текущие концовки'!F174</f>
        <v>0</v>
      </c>
      <c r="K503" s="18" t="n">
        <f aca="false">IF(H503=0,0,ROUND(J503/H503,3))</f>
        <v>0</v>
      </c>
    </row>
    <row r="504" customFormat="false" ht="10.5" hidden="true" customHeight="false" outlineLevel="0" collapsed="false">
      <c r="B504" s="11" t="s">
        <v>232</v>
      </c>
      <c r="H504" s="44" t="n">
        <f aca="false">'Базовые концовки'!F175</f>
        <v>0</v>
      </c>
      <c r="J504" s="44" t="n">
        <f aca="false">'Текущие концовки'!F175</f>
        <v>0</v>
      </c>
      <c r="K504" s="18" t="n">
        <f aca="false">IF(H504=0,0,ROUND(J504/H504,3))</f>
        <v>0</v>
      </c>
    </row>
    <row r="505" customFormat="false" ht="10.5" hidden="true" customHeight="false" outlineLevel="0" collapsed="false">
      <c r="B505" s="11" t="s">
        <v>233</v>
      </c>
      <c r="H505" s="44" t="n">
        <f aca="false">'Базовые концовки'!F176</f>
        <v>0</v>
      </c>
      <c r="J505" s="44" t="n">
        <f aca="false">'Текущие концовки'!F176</f>
        <v>0</v>
      </c>
      <c r="K505" s="18" t="n">
        <f aca="false">IF(H505=0,0,ROUND(J505/H505,3))</f>
        <v>0</v>
      </c>
    </row>
    <row r="506" customFormat="false" ht="10.5" hidden="true" customHeight="false" outlineLevel="0" collapsed="false">
      <c r="B506" s="11" t="s">
        <v>204</v>
      </c>
      <c r="H506" s="44" t="n">
        <f aca="false">'Базовые концовки'!F177</f>
        <v>0</v>
      </c>
      <c r="J506" s="44" t="n">
        <f aca="false">'Текущие концовки'!F177</f>
        <v>0</v>
      </c>
      <c r="K506" s="18" t="n">
        <f aca="false">IF(H506=0,0,ROUND(J506/H506,3))</f>
        <v>0</v>
      </c>
    </row>
    <row r="507" customFormat="false" ht="10.5" hidden="true" customHeight="false" outlineLevel="0" collapsed="false">
      <c r="B507" s="11" t="s">
        <v>210</v>
      </c>
      <c r="H507" s="44" t="n">
        <f aca="false">'Базовые концовки'!F178</f>
        <v>0</v>
      </c>
      <c r="J507" s="44" t="n">
        <f aca="false">'Текущие концовки'!F178</f>
        <v>0</v>
      </c>
      <c r="K507" s="18" t="n">
        <f aca="false">IF(H507=0,0,ROUND(J507/H507,3))</f>
        <v>0</v>
      </c>
    </row>
    <row r="508" customFormat="false" ht="10.5" hidden="true" customHeight="false" outlineLevel="0" collapsed="false">
      <c r="B508" s="11" t="s">
        <v>211</v>
      </c>
      <c r="H508" s="44" t="n">
        <f aca="false">'Базовые концовки'!F179</f>
        <v>0</v>
      </c>
      <c r="J508" s="44" t="n">
        <f aca="false">'Текущие концовки'!F179</f>
        <v>0</v>
      </c>
      <c r="K508" s="18" t="n">
        <f aca="false">IF(H508=0,0,ROUND(J508/H508,3))</f>
        <v>0</v>
      </c>
    </row>
    <row r="509" customFormat="false" ht="10.5" hidden="true" customHeight="false" outlineLevel="0" collapsed="false">
      <c r="B509" s="11" t="s">
        <v>234</v>
      </c>
      <c r="H509" s="44" t="n">
        <f aca="false">'Базовые концовки'!F180</f>
        <v>0</v>
      </c>
      <c r="J509" s="44" t="n">
        <f aca="false">'Текущие концовки'!F180</f>
        <v>0</v>
      </c>
      <c r="K509" s="18" t="n">
        <f aca="false">IF(H509=0,0,ROUND(J509/H509,3))</f>
        <v>0</v>
      </c>
    </row>
    <row r="510" customFormat="false" ht="10.5" hidden="true" customHeight="false" outlineLevel="0" collapsed="false">
      <c r="B510" s="11" t="s">
        <v>235</v>
      </c>
      <c r="H510" s="44" t="n">
        <f aca="false">'Базовые концовки'!F181</f>
        <v>0</v>
      </c>
      <c r="J510" s="44" t="n">
        <f aca="false">'Текущие концовки'!F181</f>
        <v>0</v>
      </c>
      <c r="K510" s="18" t="n">
        <f aca="false">IF(H510=0,0,ROUND(J510/H510,3))</f>
        <v>0</v>
      </c>
    </row>
    <row r="511" customFormat="false" ht="10.5" hidden="true" customHeight="false" outlineLevel="0" collapsed="false">
      <c r="B511" s="11" t="s">
        <v>204</v>
      </c>
      <c r="H511" s="44" t="n">
        <f aca="false">'Базовые концовки'!F182</f>
        <v>0</v>
      </c>
      <c r="J511" s="44" t="n">
        <f aca="false">'Текущие концовки'!F182</f>
        <v>0</v>
      </c>
      <c r="K511" s="18" t="n">
        <f aca="false">IF(H511=0,0,ROUND(J511/H511,3))</f>
        <v>0</v>
      </c>
    </row>
    <row r="512" customFormat="false" ht="10.5" hidden="false" customHeight="false" outlineLevel="0" collapsed="false">
      <c r="B512" s="11" t="s">
        <v>253</v>
      </c>
      <c r="G512" s="18"/>
      <c r="H512" s="44" t="e">
        <f aca="false">'Базовые концовки'!F183</f>
        <v>#VALUE!</v>
      </c>
      <c r="I512" s="18"/>
      <c r="J512" s="44" t="e">
        <f aca="false">'Текущие концовки'!F183</f>
        <v>#VALUE!</v>
      </c>
      <c r="K512" s="18" t="e">
        <f aca="false">IF(H512=0,0,ROUND(J512/H512,3))</f>
        <v>#VALUE!</v>
      </c>
    </row>
    <row r="513" customFormat="false" ht="10.5" hidden="true" customHeight="false" outlineLevel="0" collapsed="false">
      <c r="B513" s="11" t="s">
        <v>237</v>
      </c>
      <c r="H513" s="44" t="n">
        <f aca="false">'Базовые концовки'!F184</f>
        <v>0</v>
      </c>
      <c r="J513" s="44" t="n">
        <f aca="false">'Текущие концовки'!F184</f>
        <v>0</v>
      </c>
      <c r="K513" s="18" t="n">
        <f aca="false">IF(H513=0,0,ROUND(J513/H513,3))</f>
        <v>0</v>
      </c>
    </row>
    <row r="514" customFormat="false" ht="10.5" hidden="true" customHeight="false" outlineLevel="0" collapsed="false">
      <c r="B514" s="11" t="s">
        <v>238</v>
      </c>
      <c r="G514" s="18"/>
      <c r="H514" s="44" t="e">
        <f aca="false">'Базовые концовки'!F185</f>
        <v>#VALUE!</v>
      </c>
      <c r="I514" s="18"/>
      <c r="J514" s="44" t="e">
        <f aca="false">'Текущие концовки'!F185</f>
        <v>#VALUE!</v>
      </c>
      <c r="K514" s="18" t="e">
        <f aca="false">IF(H514=0,0,ROUND(J514/H514,3))</f>
        <v>#VALUE!</v>
      </c>
    </row>
    <row r="515" customFormat="false" ht="10.5" hidden="true" customHeight="false" outlineLevel="0" collapsed="false">
      <c r="B515" s="11" t="s">
        <v>239</v>
      </c>
      <c r="G515" s="18"/>
      <c r="H515" s="44" t="e">
        <f aca="false">'Базовые концовки'!F186</f>
        <v>#VALUE!</v>
      </c>
      <c r="I515" s="18"/>
      <c r="J515" s="44" t="e">
        <f aca="false">'Текущие концовки'!F186</f>
        <v>#VALUE!</v>
      </c>
      <c r="K515" s="18" t="e">
        <f aca="false">IF(H515=0,0,ROUND(J515/H515,3))</f>
        <v>#VALUE!</v>
      </c>
    </row>
    <row r="516" customFormat="false" ht="10.5" hidden="true" customHeight="false" outlineLevel="0" collapsed="false">
      <c r="B516" s="11" t="s">
        <v>70</v>
      </c>
      <c r="H516" s="44" t="n">
        <f aca="false">'Базовые концовки'!F187</f>
        <v>0</v>
      </c>
      <c r="J516" s="44" t="n">
        <f aca="false">'Текущие концовки'!F187</f>
        <v>0</v>
      </c>
      <c r="K516" s="18" t="n">
        <f aca="false">IF(H516=0,0,ROUND(J516/H516,3))</f>
        <v>0</v>
      </c>
    </row>
    <row r="517" customFormat="false" ht="10.5" hidden="true" customHeight="false" outlineLevel="0" collapsed="false">
      <c r="B517" s="11" t="s">
        <v>240</v>
      </c>
      <c r="G517" s="18"/>
      <c r="H517" s="44" t="n">
        <f aca="false">'Базовые концовки'!F188</f>
        <v>2</v>
      </c>
      <c r="I517" s="18"/>
      <c r="J517" s="44" t="n">
        <f aca="false">'Текущие концовки'!F188</f>
        <v>40</v>
      </c>
      <c r="K517" s="18" t="n">
        <f aca="false">IF(H517=0,0,ROUND(J517/H517,3))</f>
        <v>20</v>
      </c>
    </row>
    <row r="518" customFormat="false" ht="10.5" hidden="true" customHeight="false" outlineLevel="0" collapsed="false">
      <c r="B518" s="11" t="s">
        <v>241</v>
      </c>
      <c r="G518" s="18"/>
      <c r="H518" s="45"/>
      <c r="I518" s="18"/>
      <c r="J518" s="45"/>
      <c r="K518" s="18" t="n">
        <f aca="false">IF(H518=0,0,ROUND(J518/H518,3))</f>
        <v>0</v>
      </c>
    </row>
    <row r="519" customFormat="false" ht="10.5" hidden="true" customHeight="false" outlineLevel="0" collapsed="false">
      <c r="B519" s="11" t="s">
        <v>242</v>
      </c>
      <c r="G519" s="18"/>
      <c r="H519" s="44" t="e">
        <f aca="false">'Базовые концовки'!F190</f>
        <v>#VALUE!</v>
      </c>
      <c r="I519" s="18"/>
      <c r="J519" s="44" t="e">
        <f aca="false">'Текущие концовки'!F190</f>
        <v>#VALUE!</v>
      </c>
      <c r="K519" s="18" t="e">
        <f aca="false">IF(H519=0,0,ROUND(J519/H519,3))</f>
        <v>#VALUE!</v>
      </c>
    </row>
    <row r="520" customFormat="false" ht="10.5" hidden="true" customHeight="false" outlineLevel="0" collapsed="false">
      <c r="B520" s="11" t="s">
        <v>69</v>
      </c>
      <c r="G520" s="18"/>
      <c r="H520" s="44" t="e">
        <f aca="false">'Базовые концовки'!F191</f>
        <v>#VALUE!</v>
      </c>
      <c r="I520" s="18"/>
      <c r="J520" s="44" t="e">
        <f aca="false">'Текущие концовки'!F191</f>
        <v>#VALUE!</v>
      </c>
      <c r="K520" s="18" t="e">
        <f aca="false">IF(H520=0,0,ROUND(J520/H520,3))</f>
        <v>#VALUE!</v>
      </c>
    </row>
    <row r="521" customFormat="false" ht="10.5" hidden="true" customHeight="false" outlineLevel="0" collapsed="false">
      <c r="B521" s="11" t="s">
        <v>243</v>
      </c>
      <c r="H521" s="44" t="n">
        <f aca="false">'Базовые концовки'!F192</f>
        <v>0</v>
      </c>
      <c r="J521" s="44" t="n">
        <f aca="false">'Текущие концовки'!F192</f>
        <v>0</v>
      </c>
      <c r="K521" s="18" t="n">
        <f aca="false">IF(H521=0,0,ROUND(J521/H521,3))</f>
        <v>0</v>
      </c>
    </row>
    <row r="522" customFormat="false" ht="10.5" hidden="false" customHeight="false" outlineLevel="0" collapsed="false">
      <c r="B522" s="11" t="s">
        <v>244</v>
      </c>
      <c r="G522" s="18"/>
      <c r="H522" s="44" t="e">
        <f aca="false">'Базовые концовки'!F193</f>
        <v>#VALUE!</v>
      </c>
      <c r="I522" s="18"/>
      <c r="J522" s="44" t="e">
        <f aca="false">'Текущие концовки'!F193</f>
        <v>#VALUE!</v>
      </c>
      <c r="K522" s="18" t="e">
        <f aca="false">IF(H522=0,0,ROUND(J522/H522,3))</f>
        <v>#VALUE!</v>
      </c>
    </row>
    <row r="523" customFormat="false" ht="10.5" hidden="false" customHeight="false" outlineLevel="0" collapsed="false">
      <c r="B523" s="11" t="s">
        <v>67</v>
      </c>
      <c r="G523" s="18"/>
      <c r="H523" s="44" t="e">
        <f aca="false">'Базовые концовки'!F194</f>
        <v>#VALUE!</v>
      </c>
      <c r="I523" s="18"/>
      <c r="J523" s="44" t="e">
        <f aca="false">'Текущие концовки'!F194</f>
        <v>#VALUE!</v>
      </c>
      <c r="K523" s="18" t="e">
        <f aca="false">IF(H523=0,0,ROUND(J523/H523,3))</f>
        <v>#VALUE!</v>
      </c>
    </row>
    <row r="524" customFormat="false" ht="10.5" hidden="false" customHeight="false" outlineLevel="0" collapsed="false">
      <c r="B524" s="11" t="s">
        <v>245</v>
      </c>
      <c r="G524" s="18"/>
      <c r="H524" s="44" t="e">
        <f aca="false">'Базовые концовки'!F195</f>
        <v>#VALUE!</v>
      </c>
      <c r="I524" s="18"/>
      <c r="J524" s="44" t="e">
        <f aca="false">'Текущие концовки'!F195</f>
        <v>#VALUE!</v>
      </c>
      <c r="K524" s="18" t="e">
        <f aca="false">IF(H524=0,0,ROUND(J524/H524,3))</f>
        <v>#VALUE!</v>
      </c>
    </row>
    <row r="525" customFormat="false" ht="10.5" hidden="false" customHeight="false" outlineLevel="0" collapsed="false">
      <c r="B525" s="11" t="s">
        <v>246</v>
      </c>
      <c r="G525" s="18"/>
      <c r="H525" s="44" t="e">
        <f aca="false">'Базовые концовки'!F196</f>
        <v>#VALUE!</v>
      </c>
      <c r="I525" s="18"/>
      <c r="J525" s="44" t="e">
        <f aca="false">'Текущие концовки'!F196</f>
        <v>#VALUE!</v>
      </c>
      <c r="K525" s="18" t="e">
        <f aca="false">IF(H525=0,0,ROUND(J525/H525,3))</f>
        <v>#VALUE!</v>
      </c>
    </row>
    <row r="526" customFormat="false" ht="10.5" hidden="true" customHeight="false" outlineLevel="0" collapsed="false">
      <c r="B526" s="11" t="s">
        <v>247</v>
      </c>
      <c r="G526" s="18"/>
      <c r="H526" s="46" t="e">
        <f aca="false">'Базовые концовки'!J197</f>
        <v>#VALUE!</v>
      </c>
      <c r="I526" s="18"/>
      <c r="J526" s="46" t="e">
        <f aca="false">'Текущие концовки'!J197</f>
        <v>#VALUE!</v>
      </c>
      <c r="K526" s="18" t="e">
        <f aca="false">IF(H526=0,0,ROUND(J526/H526,3))</f>
        <v>#VALUE!</v>
      </c>
    </row>
    <row r="527" customFormat="false" ht="10.5" hidden="true" customHeight="false" outlineLevel="0" collapsed="false">
      <c r="B527" s="11" t="s">
        <v>248</v>
      </c>
      <c r="G527" s="18"/>
      <c r="H527" s="46" t="e">
        <f aca="false">'Базовые концовки'!J198</f>
        <v>#VALUE!</v>
      </c>
      <c r="I527" s="18"/>
      <c r="J527" s="46" t="e">
        <f aca="false">'Текущие концовки'!J198</f>
        <v>#VALUE!</v>
      </c>
      <c r="K527" s="18" t="e">
        <f aca="false">IF(H527=0,0,ROUND(J527/H527,3))</f>
        <v>#VALUE!</v>
      </c>
    </row>
    <row r="528" customFormat="false" ht="10.5" hidden="true" customHeight="false" outlineLevel="0" collapsed="false">
      <c r="B528" s="11" t="s">
        <v>249</v>
      </c>
      <c r="G528" s="18"/>
      <c r="H528" s="46" t="e">
        <f aca="false">'Базовые концовки'!J199</f>
        <v>#VALUE!</v>
      </c>
      <c r="I528" s="18"/>
      <c r="J528" s="46" t="e">
        <f aca="false">'Текущие концовки'!J199</f>
        <v>#VALUE!</v>
      </c>
      <c r="K528" s="18" t="e">
        <f aca="false">IF(H528=0,0,ROUND(J528/H528,3))</f>
        <v>#VALUE!</v>
      </c>
    </row>
    <row r="529" customFormat="false" ht="10.5" hidden="false" customHeight="false" outlineLevel="0" collapsed="false">
      <c r="B529" s="11" t="s">
        <v>76</v>
      </c>
      <c r="G529" s="18"/>
      <c r="H529" s="44" t="e">
        <f aca="false">'Базовые концовки'!F200</f>
        <v>#VALUE!</v>
      </c>
      <c r="I529" s="18"/>
      <c r="J529" s="44" t="e">
        <f aca="false">'Текущие концовки'!F200</f>
        <v>#VALUE!</v>
      </c>
      <c r="K529" s="18" t="e">
        <f aca="false">IF(H529=0,0,ROUND(J529/H529,3))</f>
        <v>#VALUE!</v>
      </c>
    </row>
    <row r="530" customFormat="false" ht="10.5" hidden="false" customHeight="false" outlineLevel="0" collapsed="false">
      <c r="B530" s="11" t="s">
        <v>250</v>
      </c>
      <c r="G530" s="18"/>
      <c r="H530" s="44" t="e">
        <f aca="false">'Базовые концовки'!F201</f>
        <v>#VALUE!</v>
      </c>
      <c r="I530" s="18"/>
      <c r="J530" s="44" t="e">
        <f aca="false">'Текущие концовки'!F201</f>
        <v>#VALUE!</v>
      </c>
      <c r="K530" s="18" t="e">
        <f aca="false">IF(H530=0,0,ROUND(J530/H530,3))</f>
        <v>#VALUE!</v>
      </c>
    </row>
    <row r="531" customFormat="false" ht="10.5" hidden="false" customHeight="false" outlineLevel="0" collapsed="false">
      <c r="B531" s="11" t="s">
        <v>254</v>
      </c>
      <c r="G531" s="18"/>
      <c r="H531" s="44" t="e">
        <f aca="false">'Базовые концовки'!F202</f>
        <v>#VALUE!</v>
      </c>
      <c r="I531" s="18"/>
      <c r="J531" s="44" t="e">
        <f aca="false">'Текущие концовки'!F202</f>
        <v>#VALUE!</v>
      </c>
      <c r="K531" s="18" t="e">
        <f aca="false">IF(H531=0,0,ROUND(J531/H531,3))</f>
        <v>#VALUE!</v>
      </c>
    </row>
    <row r="533" customFormat="false" ht="10.5" hidden="false" customHeight="false" outlineLevel="0" collapsed="false">
      <c r="B533" s="4" t="s">
        <v>255</v>
      </c>
      <c r="C533" s="47" t="s">
        <v>256</v>
      </c>
      <c r="D533" s="47"/>
      <c r="E533" s="47"/>
      <c r="F533" s="47"/>
      <c r="G533" s="47"/>
      <c r="H533" s="47"/>
      <c r="I533" s="47"/>
      <c r="J533" s="47"/>
      <c r="K533" s="47"/>
    </row>
    <row r="534" customFormat="false" ht="10.5" hidden="false" customHeight="false" outlineLevel="0" collapsed="false">
      <c r="C534" s="48" t="s">
        <v>257</v>
      </c>
      <c r="D534" s="48"/>
      <c r="E534" s="48"/>
      <c r="F534" s="48"/>
      <c r="G534" s="48"/>
      <c r="H534" s="48"/>
      <c r="I534" s="48"/>
      <c r="J534" s="48"/>
      <c r="K534" s="48"/>
      <c r="L534" s="48"/>
      <c r="M534" s="48"/>
    </row>
    <row r="536" customFormat="false" ht="10.5" hidden="false" customHeight="false" outlineLevel="0" collapsed="false">
      <c r="B536" s="4" t="s">
        <v>258</v>
      </c>
      <c r="C536" s="47"/>
      <c r="D536" s="47"/>
      <c r="E536" s="47"/>
      <c r="F536" s="47"/>
      <c r="G536" s="47"/>
      <c r="H536" s="47"/>
      <c r="I536" s="47"/>
      <c r="J536" s="47"/>
      <c r="K536" s="47"/>
    </row>
    <row r="537" customFormat="false" ht="10.5" hidden="false" customHeight="false" outlineLevel="0" collapsed="false">
      <c r="C537" s="48" t="s">
        <v>257</v>
      </c>
      <c r="D537" s="48"/>
      <c r="E537" s="48"/>
      <c r="F537" s="48"/>
      <c r="G537" s="48"/>
      <c r="H537" s="48"/>
      <c r="I537" s="48"/>
      <c r="J537" s="48"/>
      <c r="K537" s="48"/>
      <c r="L537" s="48"/>
      <c r="M537" s="48"/>
    </row>
    <row r="538" customFormat="false" ht="10.5" hidden="false" customHeight="false" outlineLevel="0" collapsed="false">
      <c r="A538" s="49"/>
    </row>
  </sheetData>
  <mergeCells count="81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27:A28"/>
    <mergeCell ref="B27:B28"/>
    <mergeCell ref="C27:C28"/>
    <mergeCell ref="E27:E28"/>
    <mergeCell ref="F27:F28"/>
    <mergeCell ref="A29:A30"/>
    <mergeCell ref="B29:B30"/>
    <mergeCell ref="C29:C30"/>
    <mergeCell ref="E29:E30"/>
    <mergeCell ref="F29:F30"/>
    <mergeCell ref="A32:A33"/>
    <mergeCell ref="B32:B33"/>
    <mergeCell ref="C32:C33"/>
    <mergeCell ref="E32:E33"/>
    <mergeCell ref="F32:F33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3:A64"/>
    <mergeCell ref="B63:B64"/>
    <mergeCell ref="C63:C64"/>
    <mergeCell ref="E63:E64"/>
    <mergeCell ref="F63:F64"/>
    <mergeCell ref="A201:A202"/>
    <mergeCell ref="B201:B202"/>
    <mergeCell ref="C201:C202"/>
    <mergeCell ref="E201:E202"/>
    <mergeCell ref="F201:F202"/>
    <mergeCell ref="A204:A205"/>
    <mergeCell ref="B204:B205"/>
    <mergeCell ref="C204:C205"/>
    <mergeCell ref="E204:E205"/>
    <mergeCell ref="F204:F205"/>
    <mergeCell ref="A244:A245"/>
    <mergeCell ref="B244:B245"/>
    <mergeCell ref="C244:C245"/>
    <mergeCell ref="E244:E245"/>
    <mergeCell ref="F244:F245"/>
    <mergeCell ref="A247:A248"/>
    <mergeCell ref="B247:B248"/>
    <mergeCell ref="C247:C248"/>
    <mergeCell ref="E247:E248"/>
    <mergeCell ref="F247:F248"/>
    <mergeCell ref="A317:A318"/>
    <mergeCell ref="B317:B318"/>
    <mergeCell ref="C317:C318"/>
    <mergeCell ref="E317:E318"/>
    <mergeCell ref="F317:F318"/>
    <mergeCell ref="A319:A320"/>
    <mergeCell ref="B319:B320"/>
    <mergeCell ref="C319:C320"/>
    <mergeCell ref="E319:E320"/>
    <mergeCell ref="F319:F320"/>
    <mergeCell ref="C533:K533"/>
    <mergeCell ref="C534:M534"/>
    <mergeCell ref="C536:K536"/>
    <mergeCell ref="C537:M5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" width="44.42"/>
    <col collapsed="false" customWidth="true" hidden="false" outlineLevel="0" max="3" min="3" style="62" width="3.42"/>
    <col collapsed="false" customWidth="true" hidden="false" outlineLevel="0" max="4" min="4" style="67" width="5.99"/>
    <col collapsed="false" customWidth="true" hidden="false" outlineLevel="0" max="5" min="5" style="5" width="5.99"/>
    <col collapsed="false" customWidth="true" hidden="false" outlineLevel="0" max="9" min="6" style="67" width="10.7"/>
    <col collapsed="false" customWidth="true" hidden="false" outlineLevel="0" max="11" min="10" style="67" width="18.7"/>
    <col collapsed="false" customWidth="true" hidden="false" outlineLevel="0" max="12" min="12" style="67" width="10.7"/>
    <col collapsed="false" customWidth="false" hidden="false" outlineLevel="0" max="13" min="13" style="67" width="9.13"/>
    <col collapsed="false" customWidth="true" hidden="true" outlineLevel="0" max="14" min="14" style="62" width="3.42"/>
    <col collapsed="false" customWidth="false" hidden="false" outlineLevel="0" max="257" min="15" style="67" width="9.13"/>
  </cols>
  <sheetData>
    <row r="2" s="67" customFormat="tru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7" customFormat="true" ht="10.5" hidden="false" customHeight="false" outlineLevel="0" collapsed="false">
      <c r="A3" s="58"/>
      <c r="B3" s="59" t="s">
        <v>370</v>
      </c>
      <c r="C3" s="59"/>
      <c r="D3" s="59"/>
      <c r="E3" s="59"/>
      <c r="F3" s="59"/>
      <c r="G3" s="59"/>
      <c r="H3" s="59"/>
      <c r="I3" s="59"/>
      <c r="J3" s="59"/>
      <c r="K3" s="59"/>
    </row>
    <row r="4" s="67" customFormat="true" ht="10.5" hidden="false" customHeight="false" outlineLevel="0" collapsed="false">
      <c r="A4" s="58"/>
      <c r="B4" s="59" t="s">
        <v>371</v>
      </c>
      <c r="C4" s="59"/>
      <c r="D4" s="59"/>
      <c r="E4" s="59"/>
      <c r="F4" s="59"/>
      <c r="G4" s="59"/>
      <c r="H4" s="59"/>
      <c r="I4" s="59"/>
      <c r="J4" s="59"/>
      <c r="K4" s="59"/>
    </row>
    <row r="5" s="67" customFormat="tru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s="67" customFormat="true" ht="10.5" hidden="false" customHeight="false" outlineLevel="0" collapsed="false">
      <c r="A7" s="50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6" customFormat="true" ht="10.5" hidden="false" customHeight="false" outlineLevel="0" collapsed="false">
      <c r="A9" s="46"/>
      <c r="B9" s="56" t="s">
        <v>260</v>
      </c>
      <c r="C9" s="56" t="s">
        <v>433</v>
      </c>
      <c r="D9" s="52" t="s">
        <v>434</v>
      </c>
      <c r="E9" s="56" t="s">
        <v>435</v>
      </c>
      <c r="F9" s="56" t="s">
        <v>436</v>
      </c>
      <c r="G9" s="56" t="s">
        <v>437</v>
      </c>
      <c r="H9" s="56" t="s">
        <v>438</v>
      </c>
      <c r="I9" s="56" t="s">
        <v>439</v>
      </c>
      <c r="J9" s="56" t="s">
        <v>440</v>
      </c>
      <c r="K9" s="56" t="s">
        <v>441</v>
      </c>
      <c r="L9" s="56" t="s">
        <v>442</v>
      </c>
      <c r="M9" s="56" t="s">
        <v>443</v>
      </c>
    </row>
    <row r="10" s="67" customFormat="true" ht="10.5" hidden="false" customHeight="false" outlineLevel="0" collapsed="false">
      <c r="A10" s="50" t="n">
        <v>1</v>
      </c>
      <c r="B10" s="5" t="s">
        <v>252</v>
      </c>
      <c r="C10" s="62" t="s">
        <v>444</v>
      </c>
      <c r="D10" s="67" t="n">
        <v>0</v>
      </c>
      <c r="F10" s="60" t="e">
        <f aca="false">ROUND(SUM('Текущие цены с учетом расхода'!B9:B22),0)</f>
        <v>#VALUE!</v>
      </c>
      <c r="G10" s="60" t="e">
        <f aca="false">ROUND(SUM('Текущие цены с учетом расхода'!C9:C22),0)</f>
        <v>#VALUE!</v>
      </c>
      <c r="H10" s="60" t="e">
        <f aca="false">ROUND(SUM('Текущие цены с учетом расхода'!D9:D22),0)</f>
        <v>#VALUE!</v>
      </c>
      <c r="I10" s="60" t="e">
        <f aca="false">ROUND(SUM('Текущие цены с учетом расхода'!E9:E22),0)</f>
        <v>#VALUE!</v>
      </c>
      <c r="J10" s="68" t="e">
        <f aca="false">ROUND(SUM('Текущие цены с учетом расхода'!I9:I22),8)</f>
        <v>#VALUE!</v>
      </c>
      <c r="K10" s="68" t="e">
        <f aca="false">ROUND(SUM('Текущие цены с учетом расхода'!K9:K22),8)</f>
        <v>#VALUE!</v>
      </c>
      <c r="L10" s="60" t="e">
        <f aca="false">ROUND(SUM('Текущие цены с учетом расхода'!F9:F22),0)</f>
        <v>#VALUE!</v>
      </c>
    </row>
    <row r="11" customFormat="false" ht="10.5" hidden="false" customHeight="false" outlineLevel="0" collapsed="false">
      <c r="A11" s="50" t="n">
        <v>2</v>
      </c>
      <c r="B11" s="5" t="s">
        <v>189</v>
      </c>
      <c r="C11" s="62" t="s">
        <v>445</v>
      </c>
      <c r="D11" s="67" t="n">
        <v>0</v>
      </c>
      <c r="F11" s="60" t="n">
        <f aca="false">ROUND(SUMIF(Определители!I9:I22,"= ",'Текущие цены с учетом расхода'!B9:B22),0)</f>
        <v>0</v>
      </c>
      <c r="G11" s="60" t="n">
        <f aca="false">ROUND(SUMIF(Определители!I9:I22,"= ",'Текущие цены с учетом расхода'!C9:C22),0)</f>
        <v>0</v>
      </c>
      <c r="H11" s="60" t="n">
        <f aca="false">ROUND(SUMIF(Определители!I9:I22,"= ",'Текущие цены с учетом расхода'!D9:D22),0)</f>
        <v>0</v>
      </c>
      <c r="I11" s="60" t="n">
        <f aca="false">ROUND(SUMIF(Определители!I9:I22,"= ",'Текущие цены с учетом расхода'!E9:E22),0)</f>
        <v>0</v>
      </c>
      <c r="J11" s="68" t="n">
        <f aca="false">ROUND(SUMIF(Определители!I9:I22,"= ",'Текущие цены с учетом расхода'!I9:I22),8)</f>
        <v>0</v>
      </c>
      <c r="K11" s="68" t="n">
        <f aca="false">ROUND(SUMIF(Определители!I9:I22,"= ",'Текущие цены с учетом расхода'!K9:K22),8)</f>
        <v>0</v>
      </c>
      <c r="L11" s="60" t="n">
        <f aca="false">ROUND(SUMIF(Определители!I9:I22,"= ",'Текущие цены с учетом расхода'!F9:F22),0)</f>
        <v>0</v>
      </c>
    </row>
    <row r="12" customFormat="false" ht="10.5" hidden="false" customHeight="false" outlineLevel="0" collapsed="false">
      <c r="A12" s="50" t="n">
        <v>3</v>
      </c>
      <c r="B12" s="5" t="s">
        <v>190</v>
      </c>
      <c r="C12" s="62" t="s">
        <v>445</v>
      </c>
      <c r="D12" s="67" t="n">
        <v>0</v>
      </c>
      <c r="F12" s="60" t="e">
        <f aca="false">ROUND(СУММПРОИЗВЕСЛИ(0.01,Определители!I9:I22," ",'Текущие цены с учетом расхода'!B9:B22,Начисления!X9:X22,0),0)</f>
        <v>#VALUE!</v>
      </c>
      <c r="G12" s="60"/>
      <c r="H12" s="60"/>
      <c r="I12" s="60"/>
      <c r="J12" s="68"/>
      <c r="K12" s="68"/>
      <c r="L12" s="60"/>
    </row>
    <row r="13" customFormat="false" ht="10.5" hidden="false" customHeight="false" outlineLevel="0" collapsed="false">
      <c r="A13" s="50" t="n">
        <v>4</v>
      </c>
      <c r="B13" s="5" t="s">
        <v>191</v>
      </c>
      <c r="C13" s="62" t="s">
        <v>445</v>
      </c>
      <c r="D13" s="67" t="n">
        <v>0</v>
      </c>
      <c r="F13" s="60" t="e">
        <f aca="false">ROUND(СУММПРОИЗВЕСЛИ(0.01,Определители!I9:I22," ",'Текущие цены с учетом расхода'!B9:B22,Начисления!Y9:Y22,0),0)</f>
        <v>#VALUE!</v>
      </c>
      <c r="G13" s="60"/>
      <c r="H13" s="60"/>
      <c r="I13" s="60"/>
      <c r="J13" s="68"/>
      <c r="K13" s="68"/>
      <c r="L13" s="60"/>
    </row>
    <row r="14" customFormat="false" ht="10.5" hidden="false" customHeight="false" outlineLevel="0" collapsed="false">
      <c r="A14" s="50" t="n">
        <v>5</v>
      </c>
      <c r="B14" s="5" t="s">
        <v>192</v>
      </c>
      <c r="C14" s="62" t="s">
        <v>445</v>
      </c>
      <c r="D14" s="67" t="n">
        <v>0</v>
      </c>
      <c r="F14" s="60" t="e">
        <f aca="false">ROUND(ТРАНСПРАСХОД(Определители!B9:B22,Определители!H9:H22,Определители!I9:I22,'Текущие цены с учетом расхода'!B9:B22,Начисления!Z9:Z22,Начисления!AA9:AA22),0)</f>
        <v>#VALUE!</v>
      </c>
      <c r="G14" s="60"/>
      <c r="H14" s="60"/>
      <c r="I14" s="60"/>
      <c r="J14" s="68"/>
      <c r="K14" s="68"/>
      <c r="L14" s="60"/>
    </row>
    <row r="15" customFormat="false" ht="10.5" hidden="false" customHeight="false" outlineLevel="0" collapsed="false">
      <c r="A15" s="50" t="n">
        <v>6</v>
      </c>
      <c r="B15" s="5" t="s">
        <v>193</v>
      </c>
      <c r="C15" s="62" t="s">
        <v>445</v>
      </c>
      <c r="D15" s="67" t="n">
        <v>0</v>
      </c>
      <c r="F15" s="60" t="e">
        <f aca="false">ROUND(СУММПРОИЗВЕСЛИ(0.01,Определители!I9:I22," ",'Текущие цены с учетом расхода'!B9:B22,Начисления!AC9:AC22,0),0)</f>
        <v>#VALUE!</v>
      </c>
      <c r="G15" s="60"/>
      <c r="H15" s="60"/>
      <c r="I15" s="60"/>
      <c r="J15" s="68"/>
      <c r="K15" s="68"/>
      <c r="L15" s="60"/>
    </row>
    <row r="16" customFormat="false" ht="10.5" hidden="false" customHeight="false" outlineLevel="0" collapsed="false">
      <c r="A16" s="50" t="n">
        <v>7</v>
      </c>
      <c r="B16" s="5" t="s">
        <v>194</v>
      </c>
      <c r="C16" s="62" t="s">
        <v>445</v>
      </c>
      <c r="D16" s="67" t="n">
        <v>0</v>
      </c>
      <c r="F16" s="60" t="e">
        <f aca="false">ROUND(СУММПРОИЗВЕСЛИ(0.01,Определители!I9:I22," ",'Текущие цены с учетом расхода'!B9:B22,Начисления!AF9:AF22,0),0)</f>
        <v>#VALUE!</v>
      </c>
      <c r="G16" s="60"/>
      <c r="H16" s="60"/>
      <c r="I16" s="60"/>
      <c r="J16" s="68"/>
      <c r="K16" s="68"/>
      <c r="L16" s="60"/>
    </row>
    <row r="17" customFormat="false" ht="10.5" hidden="false" customHeight="false" outlineLevel="0" collapsed="false">
      <c r="A17" s="50" t="n">
        <v>8</v>
      </c>
      <c r="B17" s="5" t="s">
        <v>195</v>
      </c>
      <c r="C17" s="62" t="s">
        <v>445</v>
      </c>
      <c r="D17" s="67" t="n">
        <v>0</v>
      </c>
      <c r="F17" s="60" t="e">
        <f aca="false">ROUND(ЗАГОТСКЛАДРАСХОД(Определители!B9:B22,Определители!H9:H22,Определители!I9:I22,'Текущие цены с учетом расхода'!B9:B22,Начисления!X9:X22,Начисления!Y9:Y22,Начисления!Z9:Z22,Начисления!AA9:AA22,Начисления!AB9:AB22,Начисления!AC9:AC22,Начисления!AF9:AF22),0)</f>
        <v>#VALUE!</v>
      </c>
      <c r="G17" s="60"/>
      <c r="H17" s="60"/>
      <c r="I17" s="60"/>
      <c r="J17" s="68"/>
      <c r="K17" s="68"/>
      <c r="L17" s="60"/>
    </row>
    <row r="18" customFormat="false" ht="10.5" hidden="false" customHeight="false" outlineLevel="0" collapsed="false">
      <c r="A18" s="50" t="n">
        <v>9</v>
      </c>
      <c r="B18" s="5" t="s">
        <v>196</v>
      </c>
      <c r="C18" s="62" t="s">
        <v>445</v>
      </c>
      <c r="D18" s="67" t="n">
        <v>0</v>
      </c>
      <c r="F18" s="60" t="e">
        <f aca="false">ROUND(СУММПРОИЗВЕСЛИ(1,Определители!I9:I22," ",'Текущие цены с учетом расхода'!M9:M22,Начисления!I9:I22,0),0)</f>
        <v>#VALUE!</v>
      </c>
      <c r="G18" s="60"/>
      <c r="H18" s="60"/>
      <c r="I18" s="60"/>
      <c r="J18" s="68"/>
      <c r="K18" s="68"/>
      <c r="L18" s="60"/>
    </row>
    <row r="19" customFormat="false" ht="10.5" hidden="false" customHeight="false" outlineLevel="0" collapsed="false">
      <c r="A19" s="50" t="n">
        <v>10</v>
      </c>
      <c r="B19" s="5" t="s">
        <v>197</v>
      </c>
      <c r="C19" s="62" t="s">
        <v>446</v>
      </c>
      <c r="D19" s="67" t="n">
        <v>0</v>
      </c>
      <c r="F19" s="60" t="e">
        <f aca="false">ROUND((F18+F29+F49),0)</f>
        <v>#VALUE!</v>
      </c>
      <c r="G19" s="60"/>
      <c r="H19" s="60"/>
      <c r="I19" s="60"/>
      <c r="J19" s="68"/>
      <c r="K19" s="68"/>
      <c r="L19" s="60"/>
    </row>
    <row r="20" customFormat="false" ht="10.5" hidden="false" customHeight="false" outlineLevel="0" collapsed="false">
      <c r="A20" s="50" t="n">
        <v>11</v>
      </c>
      <c r="B20" s="5" t="s">
        <v>198</v>
      </c>
      <c r="C20" s="62" t="s">
        <v>446</v>
      </c>
      <c r="D20" s="67" t="n">
        <v>0</v>
      </c>
      <c r="F20" s="60" t="e">
        <f aca="false">ROUND((F11+F12+F13+F14+F15+F16+F17+F19),0)</f>
        <v>#VALUE!</v>
      </c>
      <c r="G20" s="60"/>
      <c r="H20" s="60"/>
      <c r="I20" s="60"/>
      <c r="J20" s="68"/>
      <c r="K20" s="68"/>
      <c r="L20" s="60"/>
    </row>
    <row r="21" customFormat="false" ht="10.5" hidden="false" customHeight="false" outlineLevel="0" collapsed="false">
      <c r="A21" s="50" t="n">
        <v>12</v>
      </c>
      <c r="B21" s="5" t="s">
        <v>199</v>
      </c>
      <c r="C21" s="62" t="s">
        <v>445</v>
      </c>
      <c r="D21" s="67" t="n">
        <v>0</v>
      </c>
      <c r="F21" s="60" t="e">
        <f aca="false">ROUND(SUMIF(Определители!I9:I22,"=1",'Текущие цены с учетом расхода'!B9:B22),0)</f>
        <v>#VALUE!</v>
      </c>
      <c r="G21" s="60" t="e">
        <f aca="false">ROUND(SUMIF(Определители!I9:I22,"=1",'Текущие цены с учетом расхода'!C9:C22),0)</f>
        <v>#VALUE!</v>
      </c>
      <c r="H21" s="60" t="n">
        <f aca="false">ROUND(SUMIF(Определители!I9:I22,"=1",'Текущие цены с учетом расхода'!D9:D22),0)</f>
        <v>0</v>
      </c>
      <c r="I21" s="60" t="n">
        <f aca="false">ROUND(SUMIF(Определители!I9:I22,"=1",'Текущие цены с учетом расхода'!E9:E22),0)</f>
        <v>0</v>
      </c>
      <c r="J21" s="68" t="e">
        <f aca="false">ROUND(SUMIF(Определители!I9:I22,"=1",'Текущие цены с учетом расхода'!I9:I22),8)</f>
        <v>#VALUE!</v>
      </c>
      <c r="K21" s="68" t="e">
        <f aca="false">ROUND(SUMIF(Определители!I9:I22,"=1",'Текущие цены с учетом расхода'!K9:K22),8)</f>
        <v>#VALUE!</v>
      </c>
      <c r="L21" s="60" t="e">
        <f aca="false">ROUND(SUMIF(Определители!I9:I22,"=1",'Текущие цены с учетом расхода'!F9:F22),0)</f>
        <v>#VALUE!</v>
      </c>
    </row>
    <row r="22" customFormat="false" ht="10.5" hidden="false" customHeight="false" outlineLevel="0" collapsed="false">
      <c r="A22" s="50" t="n">
        <v>13</v>
      </c>
      <c r="B22" s="5" t="s">
        <v>200</v>
      </c>
      <c r="C22" s="62" t="s">
        <v>445</v>
      </c>
      <c r="D22" s="67" t="n">
        <v>0</v>
      </c>
      <c r="F22" s="60"/>
      <c r="G22" s="60"/>
      <c r="H22" s="60"/>
      <c r="I22" s="60"/>
      <c r="J22" s="68"/>
      <c r="K22" s="68"/>
      <c r="L22" s="60"/>
    </row>
    <row r="23" customFormat="false" ht="10.5" hidden="false" customHeight="false" outlineLevel="0" collapsed="false">
      <c r="A23" s="50" t="n">
        <v>14</v>
      </c>
      <c r="B23" s="5" t="s">
        <v>201</v>
      </c>
      <c r="C23" s="62" t="s">
        <v>445</v>
      </c>
      <c r="D23" s="67" t="n">
        <v>0</v>
      </c>
      <c r="F23" s="60"/>
      <c r="G23" s="60" t="n">
        <f aca="false">ROUND(SUMIF(Определители!I9:I22,"=1",'Текущие цены с учетом расхода'!T9:T22),0)</f>
        <v>0</v>
      </c>
      <c r="H23" s="60"/>
      <c r="I23" s="60"/>
      <c r="J23" s="68"/>
      <c r="K23" s="68"/>
      <c r="L23" s="60"/>
    </row>
    <row r="24" customFormat="false" ht="10.5" hidden="false" customHeight="false" outlineLevel="0" collapsed="false">
      <c r="A24" s="50" t="n">
        <v>15</v>
      </c>
      <c r="B24" s="5" t="s">
        <v>202</v>
      </c>
      <c r="C24" s="62" t="s">
        <v>445</v>
      </c>
      <c r="D24" s="67" t="n">
        <v>0</v>
      </c>
      <c r="F24" s="60" t="n">
        <f aca="false">ROUND(SUMIF(Определители!I9:I22,"=1",'Текущие цены с учетом расхода'!U9:U22),0)</f>
        <v>0</v>
      </c>
      <c r="G24" s="60"/>
      <c r="H24" s="60"/>
      <c r="I24" s="60"/>
      <c r="J24" s="68"/>
      <c r="K24" s="68"/>
      <c r="L24" s="60"/>
    </row>
    <row r="25" customFormat="false" ht="10.5" hidden="false" customHeight="false" outlineLevel="0" collapsed="false">
      <c r="A25" s="50" t="n">
        <v>16</v>
      </c>
      <c r="B25" s="5" t="s">
        <v>203</v>
      </c>
      <c r="C25" s="62" t="s">
        <v>445</v>
      </c>
      <c r="D25" s="67" t="n">
        <v>0</v>
      </c>
      <c r="F25" s="60" t="e">
        <f aca="false">ROUND(СУММЕСЛИ2(Определители!I9:I22,"1",Определители!G9:G22,"1",'Текущие цены с учетом расхода'!B9:B22),0)</f>
        <v>#VALUE!</v>
      </c>
      <c r="G25" s="60"/>
      <c r="H25" s="60"/>
      <c r="I25" s="60"/>
      <c r="J25" s="68"/>
      <c r="K25" s="68"/>
      <c r="L25" s="60"/>
    </row>
    <row r="26" customFormat="false" ht="10.5" hidden="false" customHeight="false" outlineLevel="0" collapsed="false">
      <c r="A26" s="50" t="n">
        <v>17</v>
      </c>
      <c r="B26" s="5" t="s">
        <v>204</v>
      </c>
      <c r="C26" s="62" t="s">
        <v>445</v>
      </c>
      <c r="D26" s="67" t="n">
        <v>0</v>
      </c>
      <c r="F26" s="60" t="n">
        <f aca="false">ROUND(SUMIF(Определители!I9:I22,"=1",'Текущие цены с учетом расхода'!H9:H22),0)</f>
        <v>0</v>
      </c>
      <c r="G26" s="60"/>
      <c r="H26" s="60"/>
      <c r="I26" s="60"/>
      <c r="J26" s="68"/>
      <c r="K26" s="68"/>
      <c r="L26" s="60"/>
    </row>
    <row r="27" customFormat="false" ht="10.5" hidden="false" customHeight="false" outlineLevel="0" collapsed="false">
      <c r="A27" s="50" t="n">
        <v>18</v>
      </c>
      <c r="B27" s="5" t="s">
        <v>210</v>
      </c>
      <c r="C27" s="62" t="s">
        <v>445</v>
      </c>
      <c r="D27" s="67" t="n">
        <v>0</v>
      </c>
      <c r="F27" s="60" t="e">
        <f aca="false">ROUND(SUMIF(Определители!I9:I22,"=1",'Текущие цены с учетом расхода'!N9:N22),0)</f>
        <v>#VALUE!</v>
      </c>
      <c r="G27" s="60"/>
      <c r="H27" s="60"/>
      <c r="I27" s="60"/>
      <c r="J27" s="68"/>
      <c r="K27" s="68"/>
      <c r="L27" s="60"/>
    </row>
    <row r="28" customFormat="false" ht="10.5" hidden="false" customHeight="false" outlineLevel="0" collapsed="false">
      <c r="A28" s="50" t="n">
        <v>19</v>
      </c>
      <c r="B28" s="5" t="s">
        <v>211</v>
      </c>
      <c r="C28" s="62" t="s">
        <v>445</v>
      </c>
      <c r="D28" s="67" t="n">
        <v>0</v>
      </c>
      <c r="F28" s="60" t="e">
        <f aca="false">ROUND(SUMIF(Определители!I9:I22,"=1",'Текущие цены с учетом расхода'!O9:O22),0)</f>
        <v>#VALUE!</v>
      </c>
      <c r="G28" s="60"/>
      <c r="H28" s="60"/>
      <c r="I28" s="60"/>
      <c r="J28" s="68"/>
      <c r="K28" s="68"/>
      <c r="L28" s="60"/>
    </row>
    <row r="29" customFormat="false" ht="10.5" hidden="false" customHeight="false" outlineLevel="0" collapsed="false">
      <c r="A29" s="50" t="n">
        <v>20</v>
      </c>
      <c r="B29" s="5" t="s">
        <v>197</v>
      </c>
      <c r="C29" s="62" t="s">
        <v>445</v>
      </c>
      <c r="D29" s="67" t="n">
        <v>0</v>
      </c>
      <c r="F29" s="60" t="e">
        <f aca="false">ROUND(СУММПРОИЗВЕСЛИ(1,Определители!I9:I22," ",'Текущие цены с учетом расхода'!M9:M22,Начисления!I9:I22,0),0)</f>
        <v>#VALUE!</v>
      </c>
      <c r="G29" s="60"/>
      <c r="H29" s="60"/>
      <c r="I29" s="60"/>
      <c r="J29" s="68"/>
      <c r="K29" s="68"/>
      <c r="L29" s="60"/>
    </row>
    <row r="30" customFormat="false" ht="10.5" hidden="false" customHeight="false" outlineLevel="0" collapsed="false">
      <c r="A30" s="50" t="n">
        <v>21</v>
      </c>
      <c r="B30" s="5" t="s">
        <v>207</v>
      </c>
      <c r="C30" s="62" t="s">
        <v>446</v>
      </c>
      <c r="D30" s="67" t="n">
        <v>0</v>
      </c>
      <c r="F30" s="60" t="e">
        <f aca="false">ROUND((F21+F27+F28),0)</f>
        <v>#VALUE!</v>
      </c>
      <c r="G30" s="60"/>
      <c r="H30" s="60"/>
      <c r="I30" s="60"/>
      <c r="J30" s="68"/>
      <c r="K30" s="68"/>
      <c r="L30" s="60"/>
    </row>
    <row r="31" customFormat="false" ht="10.5" hidden="false" customHeight="false" outlineLevel="0" collapsed="false">
      <c r="A31" s="50" t="n">
        <v>22</v>
      </c>
      <c r="B31" s="5" t="s">
        <v>208</v>
      </c>
      <c r="C31" s="62" t="s">
        <v>445</v>
      </c>
      <c r="D31" s="67" t="n">
        <v>0</v>
      </c>
      <c r="F31" s="60" t="n">
        <f aca="false">ROUND(SUMIF(Определители!I9:I22,"=2",'Текущие цены с учетом расхода'!B9:B22),0)</f>
        <v>0</v>
      </c>
      <c r="G31" s="60" t="n">
        <f aca="false">ROUND(SUMIF(Определители!I9:I22,"=2",'Текущие цены с учетом расхода'!C9:C22),0)</f>
        <v>0</v>
      </c>
      <c r="H31" s="60" t="n">
        <f aca="false">ROUND(SUMIF(Определители!I9:I22,"=2",'Текущие цены с учетом расхода'!D9:D22),0)</f>
        <v>0</v>
      </c>
      <c r="I31" s="60" t="n">
        <f aca="false">ROUND(SUMIF(Определители!I9:I22,"=2",'Текущие цены с учетом расхода'!E9:E22),0)</f>
        <v>0</v>
      </c>
      <c r="J31" s="68" t="n">
        <f aca="false">ROUND(SUMIF(Определители!I9:I22,"=2",'Текущие цены с учетом расхода'!I9:I22),8)</f>
        <v>0</v>
      </c>
      <c r="K31" s="68" t="n">
        <f aca="false">ROUND(SUMIF(Определители!I9:I22,"=2",'Текущие цены с учетом расхода'!K9:K22),8)</f>
        <v>0</v>
      </c>
      <c r="L31" s="60" t="n">
        <f aca="false">ROUND(SUMIF(Определители!I9:I22,"=2",'Текущие цены с учетом расхода'!F9:F22),0)</f>
        <v>0</v>
      </c>
    </row>
    <row r="32" customFormat="false" ht="10.5" hidden="false" customHeight="false" outlineLevel="0" collapsed="false">
      <c r="A32" s="50" t="n">
        <v>23</v>
      </c>
      <c r="B32" s="5" t="s">
        <v>200</v>
      </c>
      <c r="C32" s="62" t="s">
        <v>445</v>
      </c>
      <c r="D32" s="67" t="n">
        <v>0</v>
      </c>
      <c r="F32" s="60"/>
      <c r="G32" s="60"/>
      <c r="H32" s="60"/>
      <c r="I32" s="60"/>
      <c r="J32" s="68"/>
      <c r="K32" s="68"/>
      <c r="L32" s="60"/>
    </row>
    <row r="33" customFormat="false" ht="10.5" hidden="false" customHeight="false" outlineLevel="0" collapsed="false">
      <c r="A33" s="50" t="n">
        <v>24</v>
      </c>
      <c r="B33" s="5" t="s">
        <v>209</v>
      </c>
      <c r="C33" s="62" t="s">
        <v>445</v>
      </c>
      <c r="D33" s="67" t="n">
        <v>0</v>
      </c>
      <c r="F33" s="60" t="e">
        <f aca="false">ROUND(СУММЕСЛИ2(Определители!I9:I22,"2",Определители!G9:G22,"1",'Текущие цены с учетом расхода'!B9:B22),0)</f>
        <v>#VALUE!</v>
      </c>
      <c r="G33" s="60"/>
      <c r="H33" s="60"/>
      <c r="I33" s="60"/>
      <c r="J33" s="68"/>
      <c r="K33" s="68"/>
      <c r="L33" s="60"/>
    </row>
    <row r="34" customFormat="false" ht="10.5" hidden="false" customHeight="false" outlineLevel="0" collapsed="false">
      <c r="A34" s="50" t="n">
        <v>25</v>
      </c>
      <c r="B34" s="5" t="s">
        <v>204</v>
      </c>
      <c r="C34" s="62" t="s">
        <v>445</v>
      </c>
      <c r="D34" s="67" t="n">
        <v>0</v>
      </c>
      <c r="F34" s="60" t="n">
        <f aca="false">ROUND(SUMIF(Определители!I9:I22,"=2",'Текущие цены с учетом расхода'!H9:H22),0)</f>
        <v>0</v>
      </c>
      <c r="G34" s="60"/>
      <c r="H34" s="60"/>
      <c r="I34" s="60"/>
      <c r="J34" s="68"/>
      <c r="K34" s="68"/>
      <c r="L34" s="60"/>
    </row>
    <row r="35" customFormat="false" ht="10.5" hidden="false" customHeight="false" outlineLevel="0" collapsed="false">
      <c r="A35" s="50" t="n">
        <v>26</v>
      </c>
      <c r="B35" s="5" t="s">
        <v>210</v>
      </c>
      <c r="C35" s="62" t="s">
        <v>445</v>
      </c>
      <c r="D35" s="67" t="n">
        <v>0</v>
      </c>
      <c r="F35" s="60" t="n">
        <f aca="false">ROUND(SUMIF(Определители!I9:I22,"=2",'Текущие цены с учетом расхода'!N9:N22),0)</f>
        <v>0</v>
      </c>
      <c r="G35" s="60"/>
      <c r="H35" s="60"/>
      <c r="I35" s="60"/>
      <c r="J35" s="68"/>
      <c r="K35" s="68"/>
      <c r="L35" s="60"/>
    </row>
    <row r="36" customFormat="false" ht="10.5" hidden="false" customHeight="false" outlineLevel="0" collapsed="false">
      <c r="A36" s="50" t="n">
        <v>27</v>
      </c>
      <c r="B36" s="5" t="s">
        <v>211</v>
      </c>
      <c r="C36" s="62" t="s">
        <v>445</v>
      </c>
      <c r="D36" s="67" t="n">
        <v>0</v>
      </c>
      <c r="F36" s="60" t="n">
        <f aca="false">ROUND(SUMIF(Определители!I9:I22,"=2",'Текущие цены с учетом расхода'!O9:O22),0)</f>
        <v>0</v>
      </c>
      <c r="G36" s="60"/>
      <c r="H36" s="60"/>
      <c r="I36" s="60"/>
      <c r="J36" s="68"/>
      <c r="K36" s="68"/>
      <c r="L36" s="60"/>
    </row>
    <row r="37" customFormat="false" ht="10.5" hidden="false" customHeight="false" outlineLevel="0" collapsed="false">
      <c r="A37" s="50" t="n">
        <v>28</v>
      </c>
      <c r="B37" s="5" t="s">
        <v>212</v>
      </c>
      <c r="C37" s="62" t="s">
        <v>446</v>
      </c>
      <c r="D37" s="67" t="n">
        <v>0</v>
      </c>
      <c r="F37" s="60" t="n">
        <f aca="false">ROUND((F31+F35+F36),0)</f>
        <v>0</v>
      </c>
      <c r="G37" s="60"/>
      <c r="H37" s="60"/>
      <c r="I37" s="60"/>
      <c r="J37" s="68"/>
      <c r="K37" s="68"/>
      <c r="L37" s="60"/>
    </row>
    <row r="38" customFormat="false" ht="10.5" hidden="false" customHeight="false" outlineLevel="0" collapsed="false">
      <c r="A38" s="50" t="n">
        <v>29</v>
      </c>
      <c r="B38" s="5" t="s">
        <v>213</v>
      </c>
      <c r="C38" s="62" t="s">
        <v>445</v>
      </c>
      <c r="D38" s="67" t="n">
        <v>0</v>
      </c>
      <c r="F38" s="60" t="n">
        <f aca="false">ROUND(SUMIF(Определители!I9:I22,"=3",'Текущие цены с учетом расхода'!B9:B22),0)</f>
        <v>0</v>
      </c>
      <c r="G38" s="60" t="n">
        <f aca="false">ROUND(SUMIF(Определители!I9:I22,"=3",'Текущие цены с учетом расхода'!C9:C22),0)</f>
        <v>0</v>
      </c>
      <c r="H38" s="60" t="n">
        <f aca="false">ROUND(SUMIF(Определители!I9:I22,"=3",'Текущие цены с учетом расхода'!D9:D22),0)</f>
        <v>0</v>
      </c>
      <c r="I38" s="60" t="n">
        <f aca="false">ROUND(SUMIF(Определители!I9:I22,"=3",'Текущие цены с учетом расхода'!E9:E22),0)</f>
        <v>0</v>
      </c>
      <c r="J38" s="68" t="n">
        <f aca="false">ROUND(SUMIF(Определители!I9:I22,"=3",'Текущие цены с учетом расхода'!I9:I22),8)</f>
        <v>0</v>
      </c>
      <c r="K38" s="68" t="n">
        <f aca="false">ROUND(SUMIF(Определители!I9:I22,"=3",'Текущие цены с учетом расхода'!K9:K22),8)</f>
        <v>0</v>
      </c>
      <c r="L38" s="60" t="n">
        <f aca="false">ROUND(SUMIF(Определители!I9:I22,"=3",'Текущие цены с учетом расхода'!F9:F22),0)</f>
        <v>0</v>
      </c>
    </row>
    <row r="39" customFormat="false" ht="10.5" hidden="false" customHeight="false" outlineLevel="0" collapsed="false">
      <c r="A39" s="50" t="n">
        <v>30</v>
      </c>
      <c r="B39" s="5" t="s">
        <v>204</v>
      </c>
      <c r="C39" s="62" t="s">
        <v>445</v>
      </c>
      <c r="D39" s="67" t="n">
        <v>0</v>
      </c>
      <c r="F39" s="60" t="n">
        <f aca="false">ROUND(SUMIF(Определители!I9:I22,"=3",'Текущие цены с учетом расхода'!H9:H22),0)</f>
        <v>0</v>
      </c>
      <c r="G39" s="60"/>
      <c r="H39" s="60"/>
      <c r="I39" s="60"/>
      <c r="J39" s="68"/>
      <c r="K39" s="68"/>
      <c r="L39" s="60"/>
    </row>
    <row r="40" customFormat="false" ht="10.5" hidden="false" customHeight="false" outlineLevel="0" collapsed="false">
      <c r="A40" s="50" t="n">
        <v>31</v>
      </c>
      <c r="B40" s="5" t="s">
        <v>210</v>
      </c>
      <c r="C40" s="62" t="s">
        <v>445</v>
      </c>
      <c r="D40" s="67" t="n">
        <v>0</v>
      </c>
      <c r="F40" s="60" t="n">
        <f aca="false">ROUND(SUMIF(Определители!I9:I22,"=3",'Текущие цены с учетом расхода'!N9:N22),0)</f>
        <v>0</v>
      </c>
      <c r="G40" s="60"/>
      <c r="H40" s="60"/>
      <c r="I40" s="60"/>
      <c r="J40" s="68"/>
      <c r="K40" s="68"/>
      <c r="L40" s="60"/>
    </row>
    <row r="41" customFormat="false" ht="10.5" hidden="false" customHeight="false" outlineLevel="0" collapsed="false">
      <c r="A41" s="50" t="n">
        <v>32</v>
      </c>
      <c r="B41" s="5" t="s">
        <v>211</v>
      </c>
      <c r="C41" s="62" t="s">
        <v>445</v>
      </c>
      <c r="D41" s="67" t="n">
        <v>0</v>
      </c>
      <c r="F41" s="60" t="n">
        <f aca="false">ROUND(SUMIF(Определители!I9:I22,"=3",'Текущие цены с учетом расхода'!O9:O22),0)</f>
        <v>0</v>
      </c>
      <c r="G41" s="60"/>
      <c r="H41" s="60"/>
      <c r="I41" s="60"/>
      <c r="J41" s="68"/>
      <c r="K41" s="68"/>
      <c r="L41" s="60"/>
    </row>
    <row r="42" customFormat="false" ht="10.5" hidden="false" customHeight="false" outlineLevel="0" collapsed="false">
      <c r="A42" s="50" t="n">
        <v>33</v>
      </c>
      <c r="B42" s="5" t="s">
        <v>214</v>
      </c>
      <c r="C42" s="62" t="s">
        <v>446</v>
      </c>
      <c r="D42" s="67" t="n">
        <v>0</v>
      </c>
      <c r="F42" s="60" t="n">
        <f aca="false">ROUND((F38+F40+F41),0)</f>
        <v>0</v>
      </c>
      <c r="G42" s="60"/>
      <c r="H42" s="60"/>
      <c r="I42" s="60"/>
      <c r="J42" s="68"/>
      <c r="K42" s="68"/>
      <c r="L42" s="60"/>
    </row>
    <row r="43" customFormat="false" ht="10.5" hidden="false" customHeight="false" outlineLevel="0" collapsed="false">
      <c r="A43" s="50" t="n">
        <v>34</v>
      </c>
      <c r="B43" s="5" t="s">
        <v>215</v>
      </c>
      <c r="C43" s="62" t="s">
        <v>445</v>
      </c>
      <c r="D43" s="67" t="n">
        <v>0</v>
      </c>
      <c r="F43" s="60" t="e">
        <f aca="false">ROUND(SUMIF(Определители!I9:I22,"=4",'Текущие цены с учетом расхода'!B9:B22),0)</f>
        <v>#VALUE!</v>
      </c>
      <c r="G43" s="60" t="e">
        <f aca="false">ROUND(SUMIF(Определители!I9:I22,"=4",'Текущие цены с учетом расхода'!C9:C22),0)</f>
        <v>#VALUE!</v>
      </c>
      <c r="H43" s="60" t="e">
        <f aca="false">ROUND(SUMIF(Определители!I9:I22,"=4",'Текущие цены с учетом расхода'!D9:D22),0)</f>
        <v>#VALUE!</v>
      </c>
      <c r="I43" s="60" t="e">
        <f aca="false">ROUND(SUMIF(Определители!I9:I22,"=4",'Текущие цены с учетом расхода'!E9:E22),0)</f>
        <v>#VALUE!</v>
      </c>
      <c r="J43" s="68" t="e">
        <f aca="false">ROUND(SUMIF(Определители!I9:I22,"=4",'Текущие цены с учетом расхода'!I9:I22),8)</f>
        <v>#VALUE!</v>
      </c>
      <c r="K43" s="68" t="e">
        <f aca="false">ROUND(SUMIF(Определители!I9:I22,"=4",'Текущие цены с учетом расхода'!K9:K22),8)</f>
        <v>#VALUE!</v>
      </c>
      <c r="L43" s="60" t="e">
        <f aca="false">ROUND(SUMIF(Определители!I9:I22,"=4",'Текущие цены с учетом расхода'!F9:F22),0)</f>
        <v>#VALUE!</v>
      </c>
    </row>
    <row r="44" customFormat="false" ht="10.5" hidden="false" customHeight="false" outlineLevel="0" collapsed="false">
      <c r="A44" s="50" t="n">
        <v>35</v>
      </c>
      <c r="B44" s="5" t="s">
        <v>200</v>
      </c>
      <c r="C44" s="62" t="s">
        <v>445</v>
      </c>
      <c r="D44" s="67" t="n">
        <v>0</v>
      </c>
      <c r="F44" s="60"/>
      <c r="G44" s="60"/>
      <c r="H44" s="60"/>
      <c r="I44" s="60"/>
      <c r="J44" s="68"/>
      <c r="K44" s="68"/>
      <c r="L44" s="60"/>
    </row>
    <row r="45" customFormat="false" ht="10.5" hidden="false" customHeight="false" outlineLevel="0" collapsed="false">
      <c r="A45" s="50" t="n">
        <v>36</v>
      </c>
      <c r="B45" s="5" t="s">
        <v>216</v>
      </c>
      <c r="C45" s="62" t="s">
        <v>445</v>
      </c>
      <c r="D45" s="67" t="n">
        <v>0</v>
      </c>
      <c r="F45" s="60" t="n">
        <f aca="false">ROUND(SUMIF(Определители!I9:I22,"=4",'Текущие цены с учетом расхода'!AJ9:AJ22),0)</f>
        <v>0</v>
      </c>
      <c r="G45" s="60" t="n">
        <f aca="false">ROUND(SUMIF(Определители!I9:I22,"=4",'Текущие цены с учетом расхода'!AI9:AI22),0)</f>
        <v>0</v>
      </c>
      <c r="H45" s="60" t="n">
        <f aca="false">ROUND(SUMIF(Определители!I9:I22,"=4",'Текущие цены с учетом расхода'!AH9:AH22),0)</f>
        <v>0</v>
      </c>
      <c r="I45" s="60" t="n">
        <f aca="false">ROUND(SUMIF(Определители!I9:I22,"=4",'Текущие цены с учетом расхода'!V9:V22),0)</f>
        <v>0</v>
      </c>
      <c r="J45" s="68"/>
      <c r="K45" s="68"/>
      <c r="L45" s="60"/>
    </row>
    <row r="46" customFormat="false" ht="10.5" hidden="false" customHeight="false" outlineLevel="0" collapsed="false">
      <c r="A46" s="50" t="n">
        <v>37</v>
      </c>
      <c r="B46" s="5" t="s">
        <v>204</v>
      </c>
      <c r="C46" s="62" t="s">
        <v>445</v>
      </c>
      <c r="D46" s="67" t="n">
        <v>0</v>
      </c>
      <c r="F46" s="60" t="n">
        <f aca="false">ROUND(SUMIF(Определители!I9:I22,"=4",'Текущие цены с учетом расхода'!H9:H22),0)</f>
        <v>0</v>
      </c>
      <c r="G46" s="60"/>
      <c r="H46" s="60"/>
      <c r="I46" s="60"/>
      <c r="J46" s="68"/>
      <c r="K46" s="68"/>
      <c r="L46" s="60"/>
    </row>
    <row r="47" customFormat="false" ht="10.5" hidden="false" customHeight="false" outlineLevel="0" collapsed="false">
      <c r="A47" s="50" t="n">
        <v>38</v>
      </c>
      <c r="B47" s="5" t="s">
        <v>210</v>
      </c>
      <c r="C47" s="62" t="s">
        <v>445</v>
      </c>
      <c r="D47" s="67" t="n">
        <v>0</v>
      </c>
      <c r="F47" s="60" t="e">
        <f aca="false">ROUND(SUMIF(Определители!I9:I22,"=4",'Текущие цены с учетом расхода'!N9:N22),0)</f>
        <v>#VALUE!</v>
      </c>
      <c r="G47" s="60"/>
      <c r="H47" s="60"/>
      <c r="I47" s="60"/>
      <c r="J47" s="68"/>
      <c r="K47" s="68"/>
      <c r="L47" s="60"/>
    </row>
    <row r="48" customFormat="false" ht="10.5" hidden="false" customHeight="false" outlineLevel="0" collapsed="false">
      <c r="A48" s="50" t="n">
        <v>39</v>
      </c>
      <c r="B48" s="5" t="s">
        <v>211</v>
      </c>
      <c r="C48" s="62" t="s">
        <v>445</v>
      </c>
      <c r="D48" s="67" t="n">
        <v>0</v>
      </c>
      <c r="F48" s="60" t="e">
        <f aca="false">ROUND(SUMIF(Определители!I9:I22,"=4",'Текущие цены с учетом расхода'!O9:O22),0)</f>
        <v>#VALUE!</v>
      </c>
      <c r="G48" s="60"/>
      <c r="H48" s="60"/>
      <c r="I48" s="60"/>
      <c r="J48" s="68"/>
      <c r="K48" s="68"/>
      <c r="L48" s="60"/>
    </row>
    <row r="49" customFormat="false" ht="10.5" hidden="false" customHeight="false" outlineLevel="0" collapsed="false">
      <c r="A49" s="50" t="n">
        <v>40</v>
      </c>
      <c r="B49" s="5" t="s">
        <v>197</v>
      </c>
      <c r="C49" s="62" t="s">
        <v>445</v>
      </c>
      <c r="D49" s="67" t="n">
        <v>0</v>
      </c>
      <c r="F49" s="60" t="e">
        <f aca="false">ROUND(СУММПРОИЗВЕСЛИ(1,Определители!I9:I22," ",'Текущие цены с учетом расхода'!M9:M22,Начисления!I9:I22,0),0)</f>
        <v>#VALUE!</v>
      </c>
      <c r="G49" s="60"/>
      <c r="H49" s="60"/>
      <c r="I49" s="60"/>
      <c r="J49" s="68"/>
      <c r="K49" s="68"/>
      <c r="L49" s="60"/>
    </row>
    <row r="50" customFormat="false" ht="10.5" hidden="false" customHeight="false" outlineLevel="0" collapsed="false">
      <c r="A50" s="50" t="n">
        <v>41</v>
      </c>
      <c r="B50" s="5" t="s">
        <v>219</v>
      </c>
      <c r="C50" s="62" t="s">
        <v>446</v>
      </c>
      <c r="D50" s="67" t="n">
        <v>0</v>
      </c>
      <c r="F50" s="60" t="e">
        <f aca="false">ROUND((F43+F47+F48),0)</f>
        <v>#VALUE!</v>
      </c>
      <c r="G50" s="60"/>
      <c r="H50" s="60"/>
      <c r="I50" s="60"/>
      <c r="J50" s="68"/>
      <c r="K50" s="68"/>
      <c r="L50" s="60"/>
    </row>
    <row r="51" customFormat="false" ht="10.5" hidden="false" customHeight="false" outlineLevel="0" collapsed="false">
      <c r="A51" s="50" t="n">
        <v>42</v>
      </c>
      <c r="B51" s="5" t="s">
        <v>220</v>
      </c>
      <c r="C51" s="62" t="s">
        <v>445</v>
      </c>
      <c r="D51" s="67" t="n">
        <v>0</v>
      </c>
      <c r="F51" s="60" t="n">
        <f aca="false">ROUND(SUMIF(Определители!I9:I22,"=5",'Текущие цены с учетом расхода'!B9:B22),0)</f>
        <v>0</v>
      </c>
      <c r="G51" s="60" t="n">
        <f aca="false">ROUND(SUMIF(Определители!I9:I22,"=5",'Текущие цены с учетом расхода'!C9:C22),0)</f>
        <v>0</v>
      </c>
      <c r="H51" s="60" t="n">
        <f aca="false">ROUND(SUMIF(Определители!I9:I22,"=5",'Текущие цены с учетом расхода'!D9:D22),0)</f>
        <v>0</v>
      </c>
      <c r="I51" s="60" t="n">
        <f aca="false">ROUND(SUMIF(Определители!I9:I22,"=5",'Текущие цены с учетом расхода'!E9:E22),0)</f>
        <v>0</v>
      </c>
      <c r="J51" s="68" t="n">
        <f aca="false">ROUND(SUMIF(Определители!I9:I22,"=5",'Текущие цены с учетом расхода'!I9:I22),8)</f>
        <v>0</v>
      </c>
      <c r="K51" s="68" t="n">
        <f aca="false">ROUND(SUMIF(Определители!I9:I22,"=5",'Текущие цены с учетом расхода'!K9:K22),8)</f>
        <v>0</v>
      </c>
      <c r="L51" s="60" t="n">
        <f aca="false">ROUND(SUMIF(Определители!I9:I22,"=5",'Текущие цены с учетом расхода'!F9:F22),0)</f>
        <v>0</v>
      </c>
    </row>
    <row r="52" customFormat="false" ht="10.5" hidden="false" customHeight="false" outlineLevel="0" collapsed="false">
      <c r="A52" s="50" t="n">
        <v>43</v>
      </c>
      <c r="B52" s="5" t="s">
        <v>204</v>
      </c>
      <c r="C52" s="62" t="s">
        <v>445</v>
      </c>
      <c r="D52" s="67" t="n">
        <v>0</v>
      </c>
      <c r="F52" s="60" t="n">
        <f aca="false">ROUND(SUMIF(Определители!I9:I22,"=5",'Текущие цены с учетом расхода'!H9:H22),0)</f>
        <v>0</v>
      </c>
      <c r="G52" s="60"/>
      <c r="H52" s="60"/>
      <c r="I52" s="60"/>
      <c r="J52" s="68"/>
      <c r="K52" s="68"/>
      <c r="L52" s="60"/>
    </row>
    <row r="53" customFormat="false" ht="10.5" hidden="false" customHeight="false" outlineLevel="0" collapsed="false">
      <c r="A53" s="50" t="n">
        <v>44</v>
      </c>
      <c r="B53" s="5" t="s">
        <v>210</v>
      </c>
      <c r="C53" s="62" t="s">
        <v>445</v>
      </c>
      <c r="D53" s="67" t="n">
        <v>0</v>
      </c>
      <c r="F53" s="60" t="n">
        <f aca="false">ROUND(SUMIF(Определители!I9:I22,"=5",'Текущие цены с учетом расхода'!N9:N22),0)</f>
        <v>0</v>
      </c>
      <c r="G53" s="60"/>
      <c r="H53" s="60"/>
      <c r="I53" s="60"/>
      <c r="J53" s="68"/>
      <c r="K53" s="68"/>
      <c r="L53" s="60"/>
    </row>
    <row r="54" customFormat="false" ht="10.5" hidden="false" customHeight="false" outlineLevel="0" collapsed="false">
      <c r="A54" s="50" t="n">
        <v>45</v>
      </c>
      <c r="B54" s="5" t="s">
        <v>211</v>
      </c>
      <c r="C54" s="62" t="s">
        <v>445</v>
      </c>
      <c r="D54" s="67" t="n">
        <v>0</v>
      </c>
      <c r="F54" s="60" t="n">
        <f aca="false">ROUND(SUMIF(Определители!I9:I22,"=5",'Текущие цены с учетом расхода'!O9:O22),0)</f>
        <v>0</v>
      </c>
      <c r="G54" s="60"/>
      <c r="H54" s="60"/>
      <c r="I54" s="60"/>
      <c r="J54" s="68"/>
      <c r="K54" s="68"/>
      <c r="L54" s="60"/>
    </row>
    <row r="55" customFormat="false" ht="10.5" hidden="false" customHeight="false" outlineLevel="0" collapsed="false">
      <c r="A55" s="50" t="n">
        <v>46</v>
      </c>
      <c r="B55" s="5" t="s">
        <v>221</v>
      </c>
      <c r="C55" s="62" t="s">
        <v>446</v>
      </c>
      <c r="D55" s="67" t="n">
        <v>0</v>
      </c>
      <c r="F55" s="60" t="n">
        <f aca="false">ROUND((F51+F53+F54),0)</f>
        <v>0</v>
      </c>
      <c r="G55" s="60"/>
      <c r="H55" s="60"/>
      <c r="I55" s="60"/>
      <c r="J55" s="68"/>
      <c r="K55" s="68"/>
      <c r="L55" s="60"/>
    </row>
    <row r="56" customFormat="false" ht="10.5" hidden="false" customHeight="false" outlineLevel="0" collapsed="false">
      <c r="A56" s="50" t="n">
        <v>47</v>
      </c>
      <c r="B56" s="5" t="s">
        <v>222</v>
      </c>
      <c r="C56" s="62" t="s">
        <v>445</v>
      </c>
      <c r="D56" s="67" t="n">
        <v>0</v>
      </c>
      <c r="F56" s="60" t="n">
        <f aca="false">ROUND(SUMIF(Определители!I9:I22,"=6",'Текущие цены с учетом расхода'!B9:B22),0)</f>
        <v>0</v>
      </c>
      <c r="G56" s="60" t="n">
        <f aca="false">ROUND(SUMIF(Определители!I9:I22,"=6",'Текущие цены с учетом расхода'!C9:C22),0)</f>
        <v>0</v>
      </c>
      <c r="H56" s="60" t="n">
        <f aca="false">ROUND(SUMIF(Определители!I9:I22,"=6",'Текущие цены с учетом расхода'!D9:D22),0)</f>
        <v>0</v>
      </c>
      <c r="I56" s="60" t="n">
        <f aca="false">ROUND(SUMIF(Определители!I9:I22,"=6",'Текущие цены с учетом расхода'!E9:E22),0)</f>
        <v>0</v>
      </c>
      <c r="J56" s="68" t="n">
        <f aca="false">ROUND(SUMIF(Определители!I9:I22,"=6",'Текущие цены с учетом расхода'!I9:I22),8)</f>
        <v>0</v>
      </c>
      <c r="K56" s="68" t="n">
        <f aca="false">ROUND(SUMIF(Определители!I9:I22,"=6",'Текущие цены с учетом расхода'!K9:K22),8)</f>
        <v>0</v>
      </c>
      <c r="L56" s="60" t="n">
        <f aca="false">ROUND(SUMIF(Определители!I9:I22,"=6",'Текущие цены с учетом расхода'!F9:F22),0)</f>
        <v>0</v>
      </c>
    </row>
    <row r="57" customFormat="false" ht="10.5" hidden="false" customHeight="false" outlineLevel="0" collapsed="false">
      <c r="A57" s="50" t="n">
        <v>48</v>
      </c>
      <c r="B57" s="5" t="s">
        <v>204</v>
      </c>
      <c r="C57" s="62" t="s">
        <v>445</v>
      </c>
      <c r="D57" s="67" t="n">
        <v>0</v>
      </c>
      <c r="F57" s="60" t="n">
        <f aca="false">ROUND(SUMIF(Определители!I9:I22,"=6",'Текущие цены с учетом расхода'!H9:H22),0)</f>
        <v>0</v>
      </c>
      <c r="G57" s="60"/>
      <c r="H57" s="60"/>
      <c r="I57" s="60"/>
      <c r="J57" s="68"/>
      <c r="K57" s="68"/>
      <c r="L57" s="60"/>
    </row>
    <row r="58" customFormat="false" ht="10.5" hidden="false" customHeight="false" outlineLevel="0" collapsed="false">
      <c r="A58" s="50" t="n">
        <v>49</v>
      </c>
      <c r="B58" s="5" t="s">
        <v>210</v>
      </c>
      <c r="C58" s="62" t="s">
        <v>445</v>
      </c>
      <c r="D58" s="67" t="n">
        <v>0</v>
      </c>
      <c r="F58" s="60" t="n">
        <f aca="false">ROUND(SUMIF(Определители!I9:I22,"=6",'Текущие цены с учетом расхода'!N9:N22),0)</f>
        <v>0</v>
      </c>
      <c r="G58" s="60"/>
      <c r="H58" s="60"/>
      <c r="I58" s="60"/>
      <c r="J58" s="68"/>
      <c r="K58" s="68"/>
      <c r="L58" s="60"/>
    </row>
    <row r="59" customFormat="false" ht="10.5" hidden="false" customHeight="false" outlineLevel="0" collapsed="false">
      <c r="A59" s="50" t="n">
        <v>50</v>
      </c>
      <c r="B59" s="5" t="s">
        <v>211</v>
      </c>
      <c r="C59" s="62" t="s">
        <v>445</v>
      </c>
      <c r="D59" s="67" t="n">
        <v>0</v>
      </c>
      <c r="F59" s="60" t="n">
        <f aca="false">ROUND(SUMIF(Определители!I9:I22,"=6",'Текущие цены с учетом расхода'!O9:O22),0)</f>
        <v>0</v>
      </c>
      <c r="G59" s="60"/>
      <c r="H59" s="60"/>
      <c r="I59" s="60"/>
      <c r="J59" s="68"/>
      <c r="K59" s="68"/>
      <c r="L59" s="60"/>
    </row>
    <row r="60" customFormat="false" ht="10.5" hidden="false" customHeight="false" outlineLevel="0" collapsed="false">
      <c r="A60" s="50" t="n">
        <v>51</v>
      </c>
      <c r="B60" s="5" t="s">
        <v>223</v>
      </c>
      <c r="C60" s="62" t="s">
        <v>446</v>
      </c>
      <c r="D60" s="67" t="n">
        <v>0</v>
      </c>
      <c r="F60" s="60" t="n">
        <f aca="false">ROUND((F56+F58+F59),0)</f>
        <v>0</v>
      </c>
      <c r="G60" s="60"/>
      <c r="H60" s="60"/>
      <c r="I60" s="60"/>
      <c r="J60" s="68"/>
      <c r="K60" s="68"/>
      <c r="L60" s="60"/>
    </row>
    <row r="61" customFormat="false" ht="10.5" hidden="false" customHeight="false" outlineLevel="0" collapsed="false">
      <c r="A61" s="50" t="n">
        <v>52</v>
      </c>
      <c r="B61" s="5" t="s">
        <v>224</v>
      </c>
      <c r="C61" s="62" t="s">
        <v>445</v>
      </c>
      <c r="D61" s="67" t="n">
        <v>0</v>
      </c>
      <c r="F61" s="60" t="n">
        <f aca="false">ROUND(SUMIF(Определители!I9:I22,"=7",'Текущие цены с учетом расхода'!B9:B22),0)</f>
        <v>0</v>
      </c>
      <c r="G61" s="60" t="n">
        <f aca="false">ROUND(SUMIF(Определители!I9:I22,"=7",'Текущие цены с учетом расхода'!C9:C22),0)</f>
        <v>0</v>
      </c>
      <c r="H61" s="60" t="n">
        <f aca="false">ROUND(SUMIF(Определители!I9:I22,"=7",'Текущие цены с учетом расхода'!D9:D22),0)</f>
        <v>0</v>
      </c>
      <c r="I61" s="60" t="n">
        <f aca="false">ROUND(SUMIF(Определители!I9:I22,"=7",'Текущие цены с учетом расхода'!E9:E22),0)</f>
        <v>0</v>
      </c>
      <c r="J61" s="68" t="n">
        <f aca="false">ROUND(SUMIF(Определители!I9:I22,"=7",'Текущие цены с учетом расхода'!I9:I22),8)</f>
        <v>0</v>
      </c>
      <c r="K61" s="68" t="n">
        <f aca="false">ROUND(SUMIF(Определители!I9:I22,"=7",'Текущие цены с учетом расхода'!K9:K22),8)</f>
        <v>0</v>
      </c>
      <c r="L61" s="60" t="n">
        <f aca="false">ROUND(SUMIF(Определители!I9:I22,"=7",'Текущие цены с учетом расхода'!F9:F22),0)</f>
        <v>0</v>
      </c>
    </row>
    <row r="62" customFormat="false" ht="10.5" hidden="false" customHeight="false" outlineLevel="0" collapsed="false">
      <c r="A62" s="50" t="n">
        <v>53</v>
      </c>
      <c r="B62" s="5" t="s">
        <v>200</v>
      </c>
      <c r="C62" s="62" t="s">
        <v>445</v>
      </c>
      <c r="D62" s="67" t="n">
        <v>0</v>
      </c>
      <c r="F62" s="60"/>
      <c r="G62" s="60"/>
      <c r="H62" s="60"/>
      <c r="I62" s="60"/>
      <c r="J62" s="68"/>
      <c r="K62" s="68"/>
      <c r="L62" s="60"/>
    </row>
    <row r="63" customFormat="false" ht="10.5" hidden="false" customHeight="false" outlineLevel="0" collapsed="false">
      <c r="A63" s="50" t="n">
        <v>54</v>
      </c>
      <c r="B63" s="5" t="s">
        <v>225</v>
      </c>
      <c r="C63" s="62" t="s">
        <v>445</v>
      </c>
      <c r="D63" s="67" t="n">
        <v>0</v>
      </c>
      <c r="F63" s="60" t="e">
        <f aca="false">ROUND(СУММЕСЛИ2(Определители!I9:I22,"2",Определители!G9:G22,"1",'Текущие цены с учетом расхода'!B9:B22),0)</f>
        <v>#VALUE!</v>
      </c>
      <c r="G63" s="60"/>
      <c r="H63" s="60"/>
      <c r="I63" s="60"/>
      <c r="J63" s="68"/>
      <c r="K63" s="68"/>
      <c r="L63" s="60"/>
    </row>
    <row r="64" customFormat="false" ht="10.5" hidden="false" customHeight="false" outlineLevel="0" collapsed="false">
      <c r="A64" s="50" t="n">
        <v>55</v>
      </c>
      <c r="B64" s="5" t="s">
        <v>204</v>
      </c>
      <c r="C64" s="62" t="s">
        <v>445</v>
      </c>
      <c r="D64" s="67" t="n">
        <v>0</v>
      </c>
      <c r="F64" s="60" t="n">
        <f aca="false">ROUND(SUMIF(Определители!I9:I22,"=7",'Текущие цены с учетом расхода'!H9:H22),0)</f>
        <v>0</v>
      </c>
      <c r="G64" s="60"/>
      <c r="H64" s="60"/>
      <c r="I64" s="60"/>
      <c r="J64" s="68"/>
      <c r="K64" s="68"/>
      <c r="L64" s="60"/>
    </row>
    <row r="65" customFormat="false" ht="10.5" hidden="false" customHeight="false" outlineLevel="0" collapsed="false">
      <c r="A65" s="50" t="n">
        <v>56</v>
      </c>
      <c r="B65" s="5" t="s">
        <v>210</v>
      </c>
      <c r="C65" s="62" t="s">
        <v>445</v>
      </c>
      <c r="D65" s="67" t="n">
        <v>0</v>
      </c>
      <c r="F65" s="60" t="n">
        <f aca="false">ROUND(SUMIF(Определители!I9:I22,"=7",'Текущие цены с учетом расхода'!N9:N22),0)</f>
        <v>0</v>
      </c>
      <c r="G65" s="60"/>
      <c r="H65" s="60"/>
      <c r="I65" s="60"/>
      <c r="J65" s="68"/>
      <c r="K65" s="68"/>
      <c r="L65" s="60"/>
    </row>
    <row r="66" customFormat="false" ht="10.5" hidden="false" customHeight="false" outlineLevel="0" collapsed="false">
      <c r="A66" s="50" t="n">
        <v>57</v>
      </c>
      <c r="B66" s="5" t="s">
        <v>211</v>
      </c>
      <c r="C66" s="62" t="s">
        <v>445</v>
      </c>
      <c r="D66" s="67" t="n">
        <v>0</v>
      </c>
      <c r="F66" s="60" t="n">
        <f aca="false">ROUND(SUMIF(Определители!I9:I22,"=7",'Текущие цены с учетом расхода'!O9:O22),0)</f>
        <v>0</v>
      </c>
      <c r="G66" s="60"/>
      <c r="H66" s="60"/>
      <c r="I66" s="60"/>
      <c r="J66" s="68"/>
      <c r="K66" s="68"/>
      <c r="L66" s="60"/>
    </row>
    <row r="67" customFormat="false" ht="10.5" hidden="false" customHeight="false" outlineLevel="0" collapsed="false">
      <c r="A67" s="50" t="n">
        <v>58</v>
      </c>
      <c r="B67" s="5" t="s">
        <v>226</v>
      </c>
      <c r="C67" s="62" t="s">
        <v>446</v>
      </c>
      <c r="D67" s="67" t="n">
        <v>0</v>
      </c>
      <c r="F67" s="60" t="n">
        <f aca="false">ROUND((F61+F65+F66),0)</f>
        <v>0</v>
      </c>
      <c r="G67" s="60"/>
      <c r="H67" s="60"/>
      <c r="I67" s="60"/>
      <c r="J67" s="68"/>
      <c r="K67" s="68"/>
      <c r="L67" s="60"/>
    </row>
    <row r="68" customFormat="false" ht="10.5" hidden="false" customHeight="false" outlineLevel="0" collapsed="false">
      <c r="A68" s="50" t="n">
        <v>59</v>
      </c>
      <c r="B68" s="5" t="s">
        <v>227</v>
      </c>
      <c r="C68" s="62" t="s">
        <v>445</v>
      </c>
      <c r="D68" s="67" t="n">
        <v>0</v>
      </c>
      <c r="F68" s="60" t="n">
        <f aca="false">ROUND(SUMIF(Определители!I9:I22,"=;",'Текущие цены с учетом расхода'!B9:B22),0)</f>
        <v>0</v>
      </c>
      <c r="G68" s="60" t="n">
        <f aca="false">ROUND(SUMIF(Определители!I9:I22,"=;",'Текущие цены с учетом расхода'!C9:C22),0)</f>
        <v>0</v>
      </c>
      <c r="H68" s="60" t="n">
        <f aca="false">ROUND(SUMIF(Определители!I9:I22,"=;",'Текущие цены с учетом расхода'!D9:D22),0)</f>
        <v>0</v>
      </c>
      <c r="I68" s="60" t="n">
        <f aca="false">ROUND(SUMIF(Определители!I9:I22,"=;",'Текущие цены с учетом расхода'!E9:E22),0)</f>
        <v>0</v>
      </c>
      <c r="J68" s="68" t="n">
        <f aca="false">ROUND(SUMIF(Определители!I9:I22,"=;",'Текущие цены с учетом расхода'!I9:I22),8)</f>
        <v>0</v>
      </c>
      <c r="K68" s="68" t="n">
        <f aca="false">ROUND(SUMIF(Определители!I9:I22,"=;",'Текущие цены с учетом расхода'!K9:K22),8)</f>
        <v>0</v>
      </c>
      <c r="L68" s="60" t="n">
        <f aca="false">ROUND(SUMIF(Определители!I9:I22,"=;",'Текущие цены с учетом расхода'!F9:F22),0)</f>
        <v>0</v>
      </c>
    </row>
    <row r="69" customFormat="false" ht="10.5" hidden="false" customHeight="false" outlineLevel="0" collapsed="false">
      <c r="A69" s="50" t="n">
        <v>60</v>
      </c>
      <c r="B69" s="5" t="s">
        <v>228</v>
      </c>
      <c r="C69" s="62" t="s">
        <v>445</v>
      </c>
      <c r="D69" s="67" t="n">
        <v>0</v>
      </c>
      <c r="F69" s="60" t="n">
        <f aca="false">ROUND(SUMIF(Определители!I9:I22,"=;",'Текущие цены с учетом расхода'!AF9:AF22),0)</f>
        <v>0</v>
      </c>
      <c r="G69" s="60"/>
      <c r="H69" s="60"/>
      <c r="I69" s="60"/>
      <c r="J69" s="68"/>
      <c r="K69" s="68"/>
      <c r="L69" s="60"/>
    </row>
    <row r="70" customFormat="false" ht="10.5" hidden="false" customHeight="false" outlineLevel="0" collapsed="false">
      <c r="A70" s="50" t="n">
        <v>61</v>
      </c>
      <c r="B70" s="5" t="s">
        <v>229</v>
      </c>
      <c r="C70" s="62" t="s">
        <v>445</v>
      </c>
      <c r="D70" s="67" t="n">
        <v>0</v>
      </c>
      <c r="F70" s="60" t="n">
        <f aca="false">ROUND(SUMIF(Определители!I9:I22,"=;",'Текущие цены с учетом расхода'!AG9:AG22),0)</f>
        <v>0</v>
      </c>
      <c r="G70" s="60"/>
      <c r="H70" s="60"/>
      <c r="I70" s="60"/>
      <c r="J70" s="68"/>
      <c r="K70" s="68"/>
      <c r="L70" s="60"/>
    </row>
    <row r="71" customFormat="false" ht="10.5" hidden="false" customHeight="false" outlineLevel="0" collapsed="false">
      <c r="A71" s="50" t="n">
        <v>62</v>
      </c>
      <c r="B71" s="5" t="s">
        <v>210</v>
      </c>
      <c r="C71" s="62" t="s">
        <v>445</v>
      </c>
      <c r="D71" s="67" t="n">
        <v>0</v>
      </c>
      <c r="F71" s="60" t="n">
        <f aca="false">ROUND(SUMIF(Определители!I9:I22,"=;",'Текущие цены с учетом расхода'!N9:N22),0)</f>
        <v>0</v>
      </c>
      <c r="G71" s="60"/>
      <c r="H71" s="60"/>
      <c r="I71" s="60"/>
      <c r="J71" s="68"/>
      <c r="K71" s="68"/>
      <c r="L71" s="60"/>
    </row>
    <row r="72" customFormat="false" ht="10.5" hidden="false" customHeight="false" outlineLevel="0" collapsed="false">
      <c r="A72" s="50" t="n">
        <v>63</v>
      </c>
      <c r="B72" s="5" t="s">
        <v>211</v>
      </c>
      <c r="C72" s="62" t="s">
        <v>445</v>
      </c>
      <c r="D72" s="67" t="n">
        <v>0</v>
      </c>
      <c r="F72" s="60" t="n">
        <f aca="false">ROUND(SUMIF(Определители!I9:I22,"=;",'Текущие цены с учетом расхода'!O9:O22),0)</f>
        <v>0</v>
      </c>
      <c r="G72" s="60"/>
      <c r="H72" s="60"/>
      <c r="I72" s="60"/>
      <c r="J72" s="68"/>
      <c r="K72" s="68"/>
      <c r="L72" s="60"/>
    </row>
    <row r="73" customFormat="false" ht="10.5" hidden="false" customHeight="false" outlineLevel="0" collapsed="false">
      <c r="A73" s="50" t="n">
        <v>64</v>
      </c>
      <c r="B73" s="5" t="s">
        <v>230</v>
      </c>
      <c r="C73" s="62" t="s">
        <v>446</v>
      </c>
      <c r="D73" s="67" t="n">
        <v>0</v>
      </c>
      <c r="F73" s="60" t="n">
        <f aca="false">ROUND((F68+F71+F72),0)</f>
        <v>0</v>
      </c>
      <c r="G73" s="60"/>
      <c r="H73" s="60"/>
      <c r="I73" s="60"/>
      <c r="J73" s="68"/>
      <c r="K73" s="68"/>
      <c r="L73" s="60"/>
    </row>
    <row r="74" customFormat="false" ht="10.5" hidden="false" customHeight="false" outlineLevel="0" collapsed="false">
      <c r="A74" s="50" t="n">
        <v>65</v>
      </c>
      <c r="B74" s="5" t="s">
        <v>231</v>
      </c>
      <c r="C74" s="62" t="s">
        <v>445</v>
      </c>
      <c r="D74" s="67" t="n">
        <v>0</v>
      </c>
      <c r="F74" s="60" t="n">
        <f aca="false">ROUND(SUMIF(Определители!I9:I22,"=9",'Текущие цены с учетом расхода'!B9:B22),0)</f>
        <v>0</v>
      </c>
      <c r="G74" s="60" t="n">
        <f aca="false">ROUND(SUMIF(Определители!I9:I22,"=9",'Текущие цены с учетом расхода'!C9:C22),0)</f>
        <v>0</v>
      </c>
      <c r="H74" s="60" t="n">
        <f aca="false">ROUND(SUMIF(Определители!I9:I22,"=9",'Текущие цены с учетом расхода'!D9:D22),0)</f>
        <v>0</v>
      </c>
      <c r="I74" s="60" t="n">
        <f aca="false">ROUND(SUMIF(Определители!I9:I22,"=9",'Текущие цены с учетом расхода'!E9:E22),0)</f>
        <v>0</v>
      </c>
      <c r="J74" s="68" t="n">
        <f aca="false">ROUND(SUMIF(Определители!I9:I22,"=9",'Текущие цены с учетом расхода'!I9:I22),8)</f>
        <v>0</v>
      </c>
      <c r="K74" s="68" t="n">
        <f aca="false">ROUND(SUMIF(Определители!I9:I22,"=9",'Текущие цены с учетом расхода'!K9:K22),8)</f>
        <v>0</v>
      </c>
      <c r="L74" s="60" t="n">
        <f aca="false">ROUND(SUMIF(Определители!I9:I22,"=9",'Текущие цены с учетом расхода'!F9:F22),0)</f>
        <v>0</v>
      </c>
    </row>
    <row r="75" customFormat="false" ht="10.5" hidden="false" customHeight="false" outlineLevel="0" collapsed="false">
      <c r="A75" s="50" t="n">
        <v>66</v>
      </c>
      <c r="B75" s="5" t="s">
        <v>210</v>
      </c>
      <c r="C75" s="62" t="s">
        <v>445</v>
      </c>
      <c r="D75" s="67" t="n">
        <v>0</v>
      </c>
      <c r="F75" s="60" t="n">
        <f aca="false">ROUND(SUMIF(Определители!I9:I22,"=9",'Текущие цены с учетом расхода'!N9:N22),0)</f>
        <v>0</v>
      </c>
      <c r="G75" s="60"/>
      <c r="H75" s="60"/>
      <c r="I75" s="60"/>
      <c r="J75" s="68"/>
      <c r="K75" s="68"/>
      <c r="L75" s="60"/>
    </row>
    <row r="76" customFormat="false" ht="10.5" hidden="false" customHeight="false" outlineLevel="0" collapsed="false">
      <c r="A76" s="50" t="n">
        <v>67</v>
      </c>
      <c r="B76" s="5" t="s">
        <v>211</v>
      </c>
      <c r="C76" s="62" t="s">
        <v>445</v>
      </c>
      <c r="D76" s="67" t="n">
        <v>0</v>
      </c>
      <c r="F76" s="60" t="n">
        <f aca="false">ROUND(SUMIF(Определители!I9:I22,"=9",'Текущие цены с учетом расхода'!O9:O22),0)</f>
        <v>0</v>
      </c>
      <c r="G76" s="60"/>
      <c r="H76" s="60"/>
      <c r="I76" s="60"/>
      <c r="J76" s="68"/>
      <c r="K76" s="68"/>
      <c r="L76" s="60"/>
    </row>
    <row r="77" customFormat="false" ht="10.5" hidden="false" customHeight="false" outlineLevel="0" collapsed="false">
      <c r="A77" s="50" t="n">
        <v>68</v>
      </c>
      <c r="B77" s="5" t="s">
        <v>232</v>
      </c>
      <c r="C77" s="62" t="s">
        <v>446</v>
      </c>
      <c r="D77" s="67" t="n">
        <v>0</v>
      </c>
      <c r="F77" s="60" t="n">
        <f aca="false">ROUND((F74+F75+F76),0)</f>
        <v>0</v>
      </c>
      <c r="G77" s="60"/>
      <c r="H77" s="60"/>
      <c r="I77" s="60"/>
      <c r="J77" s="68"/>
      <c r="K77" s="68"/>
      <c r="L77" s="60"/>
    </row>
    <row r="78" customFormat="false" ht="10.5" hidden="false" customHeight="false" outlineLevel="0" collapsed="false">
      <c r="A78" s="50" t="n">
        <v>69</v>
      </c>
      <c r="B78" s="5" t="s">
        <v>233</v>
      </c>
      <c r="C78" s="62" t="s">
        <v>445</v>
      </c>
      <c r="D78" s="67" t="n">
        <v>0</v>
      </c>
      <c r="F78" s="60" t="n">
        <f aca="false">ROUND(SUMIF(Определители!I9:I22,"=:",'Текущие цены с учетом расхода'!B9:B22),0)</f>
        <v>0</v>
      </c>
      <c r="G78" s="60" t="n">
        <f aca="false">ROUND(SUMIF(Определители!I9:I22,"=:",'Текущие цены с учетом расхода'!C9:C22),0)</f>
        <v>0</v>
      </c>
      <c r="H78" s="60" t="n">
        <f aca="false">ROUND(SUMIF(Определители!I9:I22,"=:",'Текущие цены с учетом расхода'!D9:D22),0)</f>
        <v>0</v>
      </c>
      <c r="I78" s="60" t="n">
        <f aca="false">ROUND(SUMIF(Определители!I9:I22,"=:",'Текущие цены с учетом расхода'!E9:E22),0)</f>
        <v>0</v>
      </c>
      <c r="J78" s="68" t="n">
        <f aca="false">ROUND(SUMIF(Определители!I9:I22,"=:",'Текущие цены с учетом расхода'!I9:I22),8)</f>
        <v>0</v>
      </c>
      <c r="K78" s="68" t="n">
        <f aca="false">ROUND(SUMIF(Определители!I9:I22,"=:",'Текущие цены с учетом расхода'!K9:K22),8)</f>
        <v>0</v>
      </c>
      <c r="L78" s="60" t="n">
        <f aca="false">ROUND(SUMIF(Определители!I9:I22,"=:",'Текущие цены с учетом расхода'!F9:F22),0)</f>
        <v>0</v>
      </c>
    </row>
    <row r="79" customFormat="false" ht="10.5" hidden="false" customHeight="false" outlineLevel="0" collapsed="false">
      <c r="A79" s="50" t="n">
        <v>70</v>
      </c>
      <c r="B79" s="5" t="s">
        <v>204</v>
      </c>
      <c r="C79" s="62" t="s">
        <v>445</v>
      </c>
      <c r="D79" s="67" t="n">
        <v>0</v>
      </c>
      <c r="F79" s="60" t="n">
        <f aca="false">ROUND(SUMIF(Определители!I9:I22,"=:",'Текущие цены с учетом расхода'!H9:H22),0)</f>
        <v>0</v>
      </c>
      <c r="G79" s="60"/>
      <c r="H79" s="60"/>
      <c r="I79" s="60"/>
      <c r="J79" s="68"/>
      <c r="K79" s="68"/>
      <c r="L79" s="60"/>
    </row>
    <row r="80" customFormat="false" ht="10.5" hidden="false" customHeight="false" outlineLevel="0" collapsed="false">
      <c r="A80" s="50" t="n">
        <v>71</v>
      </c>
      <c r="B80" s="5" t="s">
        <v>210</v>
      </c>
      <c r="C80" s="62" t="s">
        <v>445</v>
      </c>
      <c r="D80" s="67" t="n">
        <v>0</v>
      </c>
      <c r="F80" s="60" t="n">
        <f aca="false">ROUND(SUMIF(Определители!I9:I22,"=:",'Текущие цены с учетом расхода'!N9:N22),0)</f>
        <v>0</v>
      </c>
      <c r="G80" s="60"/>
      <c r="H80" s="60"/>
      <c r="I80" s="60"/>
      <c r="J80" s="68"/>
      <c r="K80" s="68"/>
      <c r="L80" s="60"/>
    </row>
    <row r="81" customFormat="false" ht="10.5" hidden="false" customHeight="false" outlineLevel="0" collapsed="false">
      <c r="A81" s="50" t="n">
        <v>72</v>
      </c>
      <c r="B81" s="5" t="s">
        <v>211</v>
      </c>
      <c r="C81" s="62" t="s">
        <v>445</v>
      </c>
      <c r="D81" s="67" t="n">
        <v>0</v>
      </c>
      <c r="F81" s="60" t="n">
        <f aca="false">ROUND(SUMIF(Определители!I9:I22,"=:",'Текущие цены с учетом расхода'!O9:O22),0)</f>
        <v>0</v>
      </c>
      <c r="G81" s="60"/>
      <c r="H81" s="60"/>
      <c r="I81" s="60"/>
      <c r="J81" s="68"/>
      <c r="K81" s="68"/>
      <c r="L81" s="60"/>
    </row>
    <row r="82" customFormat="false" ht="10.5" hidden="false" customHeight="false" outlineLevel="0" collapsed="false">
      <c r="A82" s="50" t="n">
        <v>73</v>
      </c>
      <c r="B82" s="5" t="s">
        <v>234</v>
      </c>
      <c r="C82" s="62" t="s">
        <v>446</v>
      </c>
      <c r="D82" s="67" t="n">
        <v>0</v>
      </c>
      <c r="F82" s="60" t="n">
        <f aca="false">ROUND((F78+F80+F81),0)</f>
        <v>0</v>
      </c>
      <c r="G82" s="60"/>
      <c r="H82" s="60"/>
      <c r="I82" s="60"/>
      <c r="J82" s="68"/>
      <c r="K82" s="68"/>
      <c r="L82" s="60"/>
    </row>
    <row r="83" customFormat="false" ht="10.5" hidden="false" customHeight="false" outlineLevel="0" collapsed="false">
      <c r="A83" s="50" t="n">
        <v>74</v>
      </c>
      <c r="B83" s="5" t="s">
        <v>235</v>
      </c>
      <c r="C83" s="62" t="s">
        <v>445</v>
      </c>
      <c r="D83" s="67" t="n">
        <v>0</v>
      </c>
      <c r="F83" s="60" t="n">
        <f aca="false">ROUND(SUMIF(Определители!I9:I22,"=8",'Текущие цены с учетом расхода'!B9:B22),0)</f>
        <v>0</v>
      </c>
      <c r="G83" s="60" t="n">
        <f aca="false">ROUND(SUMIF(Определители!I9:I22,"=8",'Текущие цены с учетом расхода'!C9:C22),0)</f>
        <v>0</v>
      </c>
      <c r="H83" s="60" t="n">
        <f aca="false">ROUND(SUMIF(Определители!I9:I22,"=8",'Текущие цены с учетом расхода'!D9:D22),0)</f>
        <v>0</v>
      </c>
      <c r="I83" s="60" t="n">
        <f aca="false">ROUND(SUMIF(Определители!I9:I22,"=8",'Текущие цены с учетом расхода'!E9:E22),0)</f>
        <v>0</v>
      </c>
      <c r="J83" s="68" t="n">
        <f aca="false">ROUND(SUMIF(Определители!I9:I22,"=8",'Текущие цены с учетом расхода'!I9:I22),8)</f>
        <v>0</v>
      </c>
      <c r="K83" s="68" t="n">
        <f aca="false">ROUND(SUMIF(Определители!I9:I22,"=8",'Текущие цены с учетом расхода'!K9:K22),8)</f>
        <v>0</v>
      </c>
      <c r="L83" s="60" t="n">
        <f aca="false">ROUND(SUMIF(Определители!I9:I22,"=8",'Текущие цены с учетом расхода'!F9:F22),0)</f>
        <v>0</v>
      </c>
    </row>
    <row r="84" customFormat="false" ht="10.5" hidden="false" customHeight="false" outlineLevel="0" collapsed="false">
      <c r="A84" s="50" t="n">
        <v>75</v>
      </c>
      <c r="B84" s="5" t="s">
        <v>204</v>
      </c>
      <c r="C84" s="62" t="s">
        <v>445</v>
      </c>
      <c r="D84" s="67" t="n">
        <v>0</v>
      </c>
      <c r="F84" s="60" t="n">
        <f aca="false">ROUND(SUMIF(Определители!I9:I22,"=8",'Текущие цены с учетом расхода'!H9:H22),0)</f>
        <v>0</v>
      </c>
      <c r="G84" s="60"/>
      <c r="H84" s="60"/>
      <c r="I84" s="60"/>
      <c r="J84" s="68"/>
      <c r="K84" s="68"/>
      <c r="L84" s="60"/>
    </row>
    <row r="85" customFormat="false" ht="10.5" hidden="false" customHeight="false" outlineLevel="0" collapsed="false">
      <c r="A85" s="50" t="n">
        <v>76</v>
      </c>
      <c r="B85" s="5" t="s">
        <v>253</v>
      </c>
      <c r="C85" s="62" t="s">
        <v>446</v>
      </c>
      <c r="D85" s="67" t="n">
        <v>0</v>
      </c>
      <c r="F85" s="60" t="e">
        <f aca="false">ROUND((F20+F30+F37+F42+F50+F55+F60+F67+F73+F77+F82+F83),0)</f>
        <v>#VALUE!</v>
      </c>
      <c r="G85" s="60" t="n">
        <f aca="false">ROUND((G20+G30+G37+G42+G50+G55+G60+G67+G73+G77+G82+G83),0)</f>
        <v>0</v>
      </c>
      <c r="H85" s="60" t="n">
        <f aca="false">ROUND((H20+H30+H37+H42+H50+H55+H60+H67+H73+H77+H82+H83),0)</f>
        <v>0</v>
      </c>
      <c r="I85" s="60" t="n">
        <f aca="false">ROUND((I20+I30+I37+I42+I50+I55+I60+I67+I73+I77+I82+I83),0)</f>
        <v>0</v>
      </c>
      <c r="J85" s="68" t="n">
        <f aca="false">ROUND((J20+J30+J37+J42+J50+J55+J60+J67+J73+J77+J82+J83),8)</f>
        <v>0</v>
      </c>
      <c r="K85" s="68" t="n">
        <f aca="false">ROUND((K20+K30+K37+K42+K50+K55+K60+K67+K73+K77+K82+K83),8)</f>
        <v>0</v>
      </c>
      <c r="L85" s="60" t="n">
        <f aca="false">ROUND((L20+L30+L37+L42+L50+L55+L60+L67+L73+L77+L82+L83),0)</f>
        <v>0</v>
      </c>
    </row>
    <row r="86" customFormat="false" ht="10.5" hidden="false" customHeight="false" outlineLevel="0" collapsed="false">
      <c r="A86" s="50" t="n">
        <v>77</v>
      </c>
      <c r="B86" s="5" t="s">
        <v>237</v>
      </c>
      <c r="C86" s="62" t="s">
        <v>446</v>
      </c>
      <c r="D86" s="67" t="n">
        <v>0</v>
      </c>
      <c r="F86" s="60" t="n">
        <f aca="false">ROUND((F26+F34+F39+F46+F52+F57+F64+F79+F84),0)</f>
        <v>0</v>
      </c>
      <c r="G86" s="60"/>
      <c r="H86" s="60"/>
      <c r="I86" s="60"/>
      <c r="J86" s="68"/>
      <c r="K86" s="68"/>
      <c r="L86" s="60"/>
    </row>
    <row r="87" customFormat="false" ht="10.5" hidden="false" customHeight="false" outlineLevel="0" collapsed="false">
      <c r="A87" s="50" t="n">
        <v>78</v>
      </c>
      <c r="B87" s="5" t="s">
        <v>238</v>
      </c>
      <c r="C87" s="62" t="s">
        <v>446</v>
      </c>
      <c r="D87" s="67" t="n">
        <v>0</v>
      </c>
      <c r="F87" s="60" t="e">
        <f aca="false">ROUND((F27+F35+F40+F47+F53+F58+F65+F71+F75+F80),0)</f>
        <v>#VALUE!</v>
      </c>
      <c r="G87" s="60"/>
      <c r="H87" s="60"/>
      <c r="I87" s="60"/>
      <c r="J87" s="68"/>
      <c r="K87" s="68"/>
      <c r="L87" s="60"/>
    </row>
    <row r="88" customFormat="false" ht="10.5" hidden="false" customHeight="false" outlineLevel="0" collapsed="false">
      <c r="A88" s="50" t="n">
        <v>79</v>
      </c>
      <c r="B88" s="5" t="s">
        <v>239</v>
      </c>
      <c r="C88" s="62" t="s">
        <v>446</v>
      </c>
      <c r="D88" s="67" t="n">
        <v>0</v>
      </c>
      <c r="F88" s="60" t="e">
        <f aca="false">ROUND((F28+F36+F41+F48+F54+F59+F66+F72+F76+F81),0)</f>
        <v>#VALUE!</v>
      </c>
      <c r="G88" s="60"/>
      <c r="H88" s="60"/>
      <c r="I88" s="60"/>
      <c r="J88" s="68"/>
      <c r="K88" s="68"/>
      <c r="L88" s="60"/>
    </row>
    <row r="89" customFormat="false" ht="10.5" hidden="false" customHeight="false" outlineLevel="0" collapsed="false">
      <c r="A89" s="50" t="n">
        <v>80</v>
      </c>
      <c r="B89" s="5" t="s">
        <v>70</v>
      </c>
      <c r="C89" s="62" t="s">
        <v>447</v>
      </c>
      <c r="D89" s="67" t="n">
        <v>0</v>
      </c>
      <c r="F89" s="60" t="n">
        <f aca="false">ROUND(SUM('Текущие цены с учетом расхода'!X9:X22),0)</f>
        <v>0</v>
      </c>
      <c r="G89" s="60"/>
      <c r="H89" s="60"/>
      <c r="I89" s="60"/>
      <c r="J89" s="68"/>
      <c r="K89" s="68"/>
      <c r="L89" s="60" t="n">
        <f aca="false">ROUND(SUM('Текущие цены с учетом расхода'!X9:X22),0)</f>
        <v>0</v>
      </c>
    </row>
    <row r="90" customFormat="false" ht="10.5" hidden="false" customHeight="false" outlineLevel="0" collapsed="false">
      <c r="A90" s="50" t="n">
        <v>81</v>
      </c>
      <c r="B90" s="5" t="s">
        <v>448</v>
      </c>
      <c r="C90" s="62" t="s">
        <v>447</v>
      </c>
      <c r="D90" s="67" t="n">
        <v>0</v>
      </c>
      <c r="F90" s="60" t="n">
        <f aca="false">ROUND(SUM(G90:N90),0)</f>
        <v>40</v>
      </c>
      <c r="G90" s="60"/>
      <c r="H90" s="60"/>
      <c r="I90" s="60"/>
      <c r="J90" s="68"/>
      <c r="K90" s="68"/>
      <c r="L90" s="60" t="n">
        <f aca="false">ROUND(SUM('Текущие цены с учетом расхода'!AE9:AE22),0)</f>
        <v>40</v>
      </c>
    </row>
    <row r="91" customFormat="false" ht="10.5" hidden="false" customHeight="false" outlineLevel="0" collapsed="false">
      <c r="A91" s="50" t="n">
        <v>82</v>
      </c>
      <c r="B91" s="5" t="s">
        <v>241</v>
      </c>
      <c r="C91" s="62" t="s">
        <v>449</v>
      </c>
      <c r="D91" s="67" t="n">
        <v>0</v>
      </c>
      <c r="F91" s="60"/>
      <c r="G91" s="60"/>
      <c r="H91" s="60"/>
      <c r="I91" s="60"/>
      <c r="J91" s="68"/>
      <c r="K91" s="68"/>
      <c r="L91" s="60"/>
    </row>
    <row r="92" customFormat="false" ht="10.5" hidden="false" customHeight="false" outlineLevel="0" collapsed="false">
      <c r="A92" s="50" t="n">
        <v>83</v>
      </c>
      <c r="B92" s="5" t="s">
        <v>242</v>
      </c>
      <c r="C92" s="62" t="s">
        <v>447</v>
      </c>
      <c r="D92" s="67" t="n">
        <v>0</v>
      </c>
      <c r="F92" s="60" t="e">
        <f aca="false">ROUND(SUM('Текущие цены с учетом расхода'!F9:F22),0)</f>
        <v>#VALUE!</v>
      </c>
      <c r="G92" s="60"/>
      <c r="H92" s="60"/>
      <c r="I92" s="60"/>
      <c r="J92" s="68"/>
      <c r="K92" s="68"/>
      <c r="L92" s="60"/>
    </row>
    <row r="93" customFormat="false" ht="10.5" hidden="false" customHeight="false" outlineLevel="0" collapsed="false">
      <c r="A93" s="50" t="n">
        <v>84</v>
      </c>
      <c r="B93" s="5" t="s">
        <v>69</v>
      </c>
      <c r="C93" s="62" t="s">
        <v>450</v>
      </c>
      <c r="D93" s="67" t="n">
        <v>0</v>
      </c>
      <c r="F93" s="60" t="e">
        <f aca="false">ROUND((F92-F20),0)</f>
        <v>#VALUE!</v>
      </c>
      <c r="G93" s="60"/>
      <c r="H93" s="60"/>
      <c r="I93" s="60"/>
      <c r="J93" s="68"/>
      <c r="K93" s="68"/>
      <c r="L93" s="60"/>
    </row>
    <row r="94" customFormat="false" ht="10.5" hidden="false" customHeight="false" outlineLevel="0" collapsed="false">
      <c r="A94" s="50" t="n">
        <v>85</v>
      </c>
      <c r="B94" s="5" t="s">
        <v>243</v>
      </c>
      <c r="C94" s="62" t="s">
        <v>447</v>
      </c>
      <c r="D94" s="67" t="n">
        <v>0</v>
      </c>
      <c r="F94" s="60" t="n">
        <f aca="false">ROUND(SUM('Текущие цены с учетом расхода'!AK9:AK22),0)</f>
        <v>0</v>
      </c>
      <c r="G94" s="60"/>
      <c r="H94" s="60"/>
      <c r="I94" s="60"/>
      <c r="J94" s="68"/>
      <c r="K94" s="68"/>
      <c r="L94" s="60"/>
    </row>
    <row r="95" customFormat="false" ht="10.5" hidden="false" customHeight="false" outlineLevel="0" collapsed="false">
      <c r="A95" s="50" t="n">
        <v>86</v>
      </c>
      <c r="B95" s="5" t="s">
        <v>244</v>
      </c>
      <c r="C95" s="62" t="s">
        <v>447</v>
      </c>
      <c r="D95" s="67" t="n">
        <v>0</v>
      </c>
      <c r="F95" s="60" t="e">
        <f aca="false">ROUND(SUM('Текущие цены с учетом расхода'!C9:C22),0)</f>
        <v>#VALUE!</v>
      </c>
      <c r="G95" s="60"/>
      <c r="H95" s="60"/>
      <c r="I95" s="60"/>
      <c r="J95" s="68"/>
      <c r="K95" s="68"/>
      <c r="L95" s="60"/>
    </row>
    <row r="96" customFormat="false" ht="10.5" hidden="false" customHeight="false" outlineLevel="0" collapsed="false">
      <c r="A96" s="50" t="n">
        <v>87</v>
      </c>
      <c r="B96" s="5" t="s">
        <v>67</v>
      </c>
      <c r="C96" s="62" t="s">
        <v>447</v>
      </c>
      <c r="D96" s="67" t="n">
        <v>0</v>
      </c>
      <c r="F96" s="60" t="e">
        <f aca="false">ROUND(SUM('Текущие цены с учетом расхода'!D9:D22),0)</f>
        <v>#VALUE!</v>
      </c>
      <c r="G96" s="60"/>
      <c r="H96" s="60"/>
      <c r="I96" s="60"/>
      <c r="J96" s="68"/>
      <c r="K96" s="68"/>
      <c r="L96" s="60"/>
    </row>
    <row r="97" customFormat="false" ht="10.5" hidden="false" customHeight="false" outlineLevel="0" collapsed="false">
      <c r="A97" s="50" t="n">
        <v>88</v>
      </c>
      <c r="B97" s="5" t="s">
        <v>245</v>
      </c>
      <c r="C97" s="62" t="s">
        <v>447</v>
      </c>
      <c r="D97" s="67" t="n">
        <v>0</v>
      </c>
      <c r="F97" s="60" t="e">
        <f aca="false">ROUND(SUM('Текущие цены с учетом расхода'!E9:E22),0)</f>
        <v>#VALUE!</v>
      </c>
      <c r="G97" s="60"/>
      <c r="H97" s="60"/>
      <c r="I97" s="60"/>
      <c r="J97" s="68"/>
      <c r="K97" s="68"/>
      <c r="L97" s="60"/>
    </row>
    <row r="98" customFormat="false" ht="10.5" hidden="false" customHeight="false" outlineLevel="0" collapsed="false">
      <c r="A98" s="50" t="n">
        <v>89</v>
      </c>
      <c r="B98" s="5" t="s">
        <v>246</v>
      </c>
      <c r="C98" s="62" t="s">
        <v>43</v>
      </c>
      <c r="D98" s="67" t="n">
        <v>0</v>
      </c>
      <c r="F98" s="60" t="e">
        <f aca="false">ROUND((F95+F97),0)</f>
        <v>#VALUE!</v>
      </c>
      <c r="G98" s="60"/>
      <c r="H98" s="60"/>
      <c r="I98" s="60"/>
      <c r="J98" s="68"/>
      <c r="K98" s="68"/>
      <c r="L98" s="60"/>
    </row>
    <row r="99" customFormat="false" ht="10.5" hidden="false" customHeight="false" outlineLevel="0" collapsed="false">
      <c r="A99" s="50" t="n">
        <v>90</v>
      </c>
      <c r="B99" s="5" t="s">
        <v>247</v>
      </c>
      <c r="C99" s="62" t="s">
        <v>447</v>
      </c>
      <c r="D99" s="67" t="n">
        <v>0</v>
      </c>
      <c r="F99" s="60"/>
      <c r="G99" s="60"/>
      <c r="H99" s="60"/>
      <c r="I99" s="60"/>
      <c r="J99" s="68" t="e">
        <f aca="false">ROUND(SUM('Текущие цены с учетом расхода'!I9:I22),8)</f>
        <v>#VALUE!</v>
      </c>
      <c r="K99" s="68"/>
      <c r="L99" s="60"/>
    </row>
    <row r="100" customFormat="false" ht="10.5" hidden="false" customHeight="false" outlineLevel="0" collapsed="false">
      <c r="A100" s="50" t="n">
        <v>91</v>
      </c>
      <c r="B100" s="5" t="s">
        <v>248</v>
      </c>
      <c r="C100" s="62" t="s">
        <v>447</v>
      </c>
      <c r="D100" s="67" t="n">
        <v>0</v>
      </c>
      <c r="F100" s="60"/>
      <c r="G100" s="60"/>
      <c r="H100" s="60"/>
      <c r="I100" s="60"/>
      <c r="J100" s="68" t="e">
        <f aca="false">ROUND(SUM('Текущие цены с учетом расхода'!K9:K22),8)</f>
        <v>#VALUE!</v>
      </c>
      <c r="K100" s="68"/>
      <c r="L100" s="60"/>
    </row>
    <row r="101" customFormat="false" ht="10.5" hidden="false" customHeight="false" outlineLevel="0" collapsed="false">
      <c r="A101" s="50" t="n">
        <v>92</v>
      </c>
      <c r="B101" s="5" t="s">
        <v>249</v>
      </c>
      <c r="C101" s="62" t="s">
        <v>43</v>
      </c>
      <c r="D101" s="67" t="n">
        <v>0</v>
      </c>
      <c r="F101" s="60"/>
      <c r="G101" s="60"/>
      <c r="H101" s="60"/>
      <c r="I101" s="60"/>
      <c r="J101" s="68" t="e">
        <f aca="false">ROUND((J99+J100),8)</f>
        <v>#VALUE!</v>
      </c>
      <c r="K101" s="68"/>
      <c r="L101" s="60"/>
    </row>
    <row r="102" customFormat="false" ht="10.5" hidden="false" customHeight="false" outlineLevel="0" collapsed="false">
      <c r="A102" s="50" t="n">
        <v>93</v>
      </c>
      <c r="B102" s="5" t="s">
        <v>76</v>
      </c>
      <c r="C102" s="62" t="s">
        <v>43</v>
      </c>
      <c r="D102" s="67" t="n">
        <v>0</v>
      </c>
      <c r="F102" s="60" t="e">
        <f aca="false">ROUND((F87),0)</f>
        <v>#VALUE!</v>
      </c>
      <c r="G102" s="60"/>
      <c r="H102" s="60"/>
      <c r="I102" s="60"/>
      <c r="J102" s="68"/>
      <c r="K102" s="68"/>
      <c r="L102" s="60"/>
    </row>
    <row r="103" customFormat="false" ht="10.5" hidden="false" customHeight="false" outlineLevel="0" collapsed="false">
      <c r="A103" s="50" t="n">
        <v>94</v>
      </c>
      <c r="B103" s="5" t="s">
        <v>250</v>
      </c>
      <c r="C103" s="62" t="s">
        <v>43</v>
      </c>
      <c r="D103" s="67" t="n">
        <v>0</v>
      </c>
      <c r="F103" s="60" t="e">
        <f aca="false">ROUND((F88),0)</f>
        <v>#VALUE!</v>
      </c>
      <c r="G103" s="60"/>
      <c r="H103" s="60"/>
      <c r="I103" s="60"/>
      <c r="J103" s="68"/>
      <c r="K103" s="68"/>
      <c r="L103" s="60"/>
    </row>
    <row r="104" customFormat="false" ht="10.5" hidden="false" customHeight="false" outlineLevel="0" collapsed="false">
      <c r="A104" s="50" t="n">
        <v>95</v>
      </c>
      <c r="B104" s="5" t="s">
        <v>254</v>
      </c>
      <c r="C104" s="62" t="s">
        <v>43</v>
      </c>
      <c r="D104" s="67" t="n">
        <v>0</v>
      </c>
      <c r="F104" s="60" t="e">
        <f aca="false">ROUND((F85),0)</f>
        <v>#VALUE!</v>
      </c>
      <c r="G104" s="60"/>
      <c r="H104" s="60"/>
      <c r="I104" s="60"/>
      <c r="J104" s="68"/>
      <c r="K104" s="68"/>
      <c r="L104" s="60"/>
    </row>
    <row r="105" customFormat="false" ht="10.5" hidden="false" customHeight="false" outlineLevel="0" collapsed="false">
      <c r="A105" s="50" t="n">
        <v>96</v>
      </c>
      <c r="B105" s="5" t="s">
        <v>451</v>
      </c>
      <c r="C105" s="62" t="s">
        <v>452</v>
      </c>
      <c r="D105" s="67" t="n">
        <v>18</v>
      </c>
      <c r="F105" s="60" t="e">
        <f aca="false">ROUND((F104)*D105/100,0)</f>
        <v>#VALUE!</v>
      </c>
      <c r="G105" s="60"/>
      <c r="H105" s="60"/>
      <c r="I105" s="60"/>
      <c r="J105" s="68"/>
      <c r="K105" s="68"/>
      <c r="L105" s="60"/>
    </row>
    <row r="106" customFormat="false" ht="10.5" hidden="false" customHeight="false" outlineLevel="0" collapsed="false">
      <c r="A106" s="50" t="n">
        <v>97</v>
      </c>
      <c r="B106" s="5" t="s">
        <v>453</v>
      </c>
      <c r="C106" s="62" t="s">
        <v>43</v>
      </c>
      <c r="D106" s="67" t="n">
        <v>0</v>
      </c>
      <c r="F106" s="60" t="e">
        <f aca="false">ROUND((F105+F104),0)</f>
        <v>#VALUE!</v>
      </c>
      <c r="G106" s="60"/>
      <c r="H106" s="60"/>
      <c r="I106" s="60"/>
      <c r="J106" s="68"/>
      <c r="K106" s="68"/>
      <c r="L106" s="60"/>
    </row>
    <row r="107" s="56" customFormat="true" ht="10.5" hidden="false" customHeight="false" outlineLevel="0" collapsed="false">
      <c r="A107" s="46"/>
      <c r="B107" s="56" t="s">
        <v>260</v>
      </c>
      <c r="C107" s="56" t="s">
        <v>433</v>
      </c>
      <c r="D107" s="52" t="s">
        <v>434</v>
      </c>
      <c r="E107" s="56" t="s">
        <v>435</v>
      </c>
      <c r="F107" s="56" t="s">
        <v>436</v>
      </c>
      <c r="G107" s="56" t="s">
        <v>437</v>
      </c>
      <c r="H107" s="56" t="s">
        <v>438</v>
      </c>
      <c r="I107" s="56" t="s">
        <v>439</v>
      </c>
      <c r="J107" s="56" t="s">
        <v>440</v>
      </c>
      <c r="K107" s="56" t="s">
        <v>441</v>
      </c>
      <c r="L107" s="56" t="s">
        <v>442</v>
      </c>
      <c r="M107" s="56" t="s">
        <v>443</v>
      </c>
    </row>
    <row r="108" customFormat="false" ht="10.5" hidden="false" customHeight="false" outlineLevel="0" collapsed="false">
      <c r="A108" s="50" t="n">
        <v>1</v>
      </c>
      <c r="B108" s="5" t="s">
        <v>252</v>
      </c>
      <c r="C108" s="62" t="s">
        <v>444</v>
      </c>
      <c r="D108" s="67" t="n">
        <v>0</v>
      </c>
      <c r="E108" s="67"/>
      <c r="F108" s="60" t="e">
        <f aca="false">ROUND(SUM('Текущие цены с учетом расхода'!B6:B22),0)</f>
        <v>#VALUE!</v>
      </c>
      <c r="G108" s="60" t="e">
        <f aca="false">ROUND(SUM('Текущие цены с учетом расхода'!C6:C22),0)</f>
        <v>#VALUE!</v>
      </c>
      <c r="H108" s="60" t="e">
        <f aca="false">ROUND(SUM('Текущие цены с учетом расхода'!D6:D22),0)</f>
        <v>#VALUE!</v>
      </c>
      <c r="I108" s="60" t="e">
        <f aca="false">ROUND(SUM('Текущие цены с учетом расхода'!E6:E22),0)</f>
        <v>#VALUE!</v>
      </c>
      <c r="J108" s="68" t="e">
        <f aca="false">ROUND(SUM('Текущие цены с учетом расхода'!I6:I22),8)</f>
        <v>#VALUE!</v>
      </c>
      <c r="K108" s="68" t="e">
        <f aca="false">ROUND(SUM('Текущие цены с учетом расхода'!K6:K22),8)</f>
        <v>#VALUE!</v>
      </c>
      <c r="L108" s="60" t="e">
        <f aca="false">ROUND(SUM('Текущие цены с учетом расхода'!F6:F22),0)</f>
        <v>#VALUE!</v>
      </c>
      <c r="N108" s="62" t="s">
        <v>276</v>
      </c>
    </row>
    <row r="109" customFormat="false" ht="10.5" hidden="false" customHeight="false" outlineLevel="0" collapsed="false">
      <c r="A109" s="50" t="n">
        <v>2</v>
      </c>
      <c r="B109" s="5" t="s">
        <v>189</v>
      </c>
      <c r="C109" s="62" t="s">
        <v>445</v>
      </c>
      <c r="D109" s="67" t="n">
        <v>0</v>
      </c>
      <c r="F109" s="60" t="n">
        <f aca="false">ROUND(SUMIF(Определители!I6:I22,"= ",'Текущие цены с учетом расхода'!B6:B22),0)</f>
        <v>0</v>
      </c>
      <c r="G109" s="60" t="n">
        <f aca="false">ROUND(SUMIF(Определители!I6:I22,"= ",'Текущие цены с учетом расхода'!C6:C22),0)</f>
        <v>0</v>
      </c>
      <c r="H109" s="60" t="n">
        <f aca="false">ROUND(SUMIF(Определители!I6:I22,"= ",'Текущие цены с учетом расхода'!D6:D22),0)</f>
        <v>0</v>
      </c>
      <c r="I109" s="60" t="n">
        <f aca="false">ROUND(SUMIF(Определители!I6:I22,"= ",'Текущие цены с учетом расхода'!E6:E22),0)</f>
        <v>0</v>
      </c>
      <c r="J109" s="68" t="n">
        <f aca="false">ROUND(SUMIF(Определители!I6:I22,"= ",'Текущие цены с учетом расхода'!I6:I22),8)</f>
        <v>0</v>
      </c>
      <c r="K109" s="68" t="n">
        <f aca="false">ROUND(SUMIF(Определители!I6:I22,"= ",'Текущие цены с учетом расхода'!K6:K22),8)</f>
        <v>0</v>
      </c>
      <c r="L109" s="60" t="n">
        <f aca="false">ROUND(SUMIF(Определители!I6:I22,"= ",'Текущие цены с учетом расхода'!F6:F22),0)</f>
        <v>0</v>
      </c>
      <c r="N109" s="62" t="s">
        <v>277</v>
      </c>
    </row>
    <row r="110" customFormat="false" ht="10.5" hidden="false" customHeight="false" outlineLevel="0" collapsed="false">
      <c r="A110" s="50" t="n">
        <v>3</v>
      </c>
      <c r="B110" s="5" t="s">
        <v>190</v>
      </c>
      <c r="C110" s="62" t="s">
        <v>445</v>
      </c>
      <c r="D110" s="67" t="n">
        <v>0</v>
      </c>
      <c r="F110" s="60" t="e">
        <f aca="false">ROUND(СУММПРОИЗВЕСЛИ(0.01,Определители!I6:I22," ",'Текущие цены с учетом расхода'!B6:B22,Начисления!X6:X22,0),0)</f>
        <v>#VALUE!</v>
      </c>
      <c r="G110" s="60"/>
      <c r="H110" s="60"/>
      <c r="I110" s="60"/>
      <c r="J110" s="68"/>
      <c r="K110" s="68"/>
      <c r="L110" s="60"/>
      <c r="N110" s="62" t="s">
        <v>278</v>
      </c>
    </row>
    <row r="111" customFormat="false" ht="10.5" hidden="false" customHeight="false" outlineLevel="0" collapsed="false">
      <c r="A111" s="50" t="n">
        <v>4</v>
      </c>
      <c r="B111" s="5" t="s">
        <v>191</v>
      </c>
      <c r="C111" s="62" t="s">
        <v>445</v>
      </c>
      <c r="D111" s="67" t="n">
        <v>0</v>
      </c>
      <c r="F111" s="60" t="e">
        <f aca="false">ROUND(СУММПРОИЗВЕСЛИ(0.01,Определители!I6:I22," ",'Текущие цены с учетом расхода'!B6:B22,Начисления!Y6:Y22,0),0)</f>
        <v>#VALUE!</v>
      </c>
      <c r="G111" s="60"/>
      <c r="H111" s="60"/>
      <c r="I111" s="60"/>
      <c r="J111" s="68"/>
      <c r="K111" s="68"/>
      <c r="L111" s="60"/>
      <c r="N111" s="62" t="s">
        <v>431</v>
      </c>
    </row>
    <row r="112" customFormat="false" ht="10.5" hidden="false" customHeight="false" outlineLevel="0" collapsed="false">
      <c r="A112" s="50" t="n">
        <v>5</v>
      </c>
      <c r="B112" s="5" t="s">
        <v>192</v>
      </c>
      <c r="C112" s="62" t="s">
        <v>445</v>
      </c>
      <c r="D112" s="67" t="n">
        <v>0</v>
      </c>
      <c r="F112" s="60" t="e">
        <f aca="false">ROUND(ТРАНСПРАСХОД(Определители!B6:B22,Определители!H6:H22,Определители!I6:I22,'Текущие цены с учетом расхода'!B6:B22,Начисления!Z6:Z22,Начисления!AA6:AA22),0)</f>
        <v>#VALUE!</v>
      </c>
      <c r="G112" s="60"/>
      <c r="H112" s="60"/>
      <c r="I112" s="60"/>
      <c r="J112" s="68"/>
      <c r="K112" s="68"/>
      <c r="L112" s="60"/>
      <c r="N112" s="62" t="s">
        <v>454</v>
      </c>
    </row>
    <row r="113" customFormat="false" ht="10.5" hidden="false" customHeight="false" outlineLevel="0" collapsed="false">
      <c r="A113" s="50" t="n">
        <v>6</v>
      </c>
      <c r="B113" s="5" t="s">
        <v>193</v>
      </c>
      <c r="C113" s="62" t="s">
        <v>445</v>
      </c>
      <c r="D113" s="67" t="n">
        <v>0</v>
      </c>
      <c r="F113" s="60" t="e">
        <f aca="false">ROUND(СУММПРОИЗВЕСЛИ(0.01,Определители!I6:I22," ",'Текущие цены с учетом расхода'!B6:B22,Начисления!AC6:AC22,0),0)</f>
        <v>#VALUE!</v>
      </c>
      <c r="G113" s="60"/>
      <c r="H113" s="60"/>
      <c r="I113" s="60"/>
      <c r="J113" s="68"/>
      <c r="K113" s="68"/>
      <c r="L113" s="60"/>
      <c r="N113" s="62" t="s">
        <v>432</v>
      </c>
    </row>
    <row r="114" customFormat="false" ht="10.5" hidden="false" customHeight="false" outlineLevel="0" collapsed="false">
      <c r="A114" s="50" t="n">
        <v>7</v>
      </c>
      <c r="B114" s="5" t="s">
        <v>194</v>
      </c>
      <c r="C114" s="62" t="s">
        <v>445</v>
      </c>
      <c r="D114" s="67" t="n">
        <v>0</v>
      </c>
      <c r="F114" s="60" t="e">
        <f aca="false">ROUND(СУММПРОИЗВЕСЛИ(0.01,Определители!I6:I22," ",'Текущие цены с учетом расхода'!B6:B22,Начисления!AF6:AF22,0),0)</f>
        <v>#VALUE!</v>
      </c>
      <c r="G114" s="60"/>
      <c r="H114" s="60"/>
      <c r="I114" s="60"/>
      <c r="J114" s="68"/>
      <c r="K114" s="68"/>
      <c r="L114" s="60"/>
      <c r="N114" s="62" t="s">
        <v>455</v>
      </c>
    </row>
    <row r="115" customFormat="false" ht="10.5" hidden="false" customHeight="false" outlineLevel="0" collapsed="false">
      <c r="A115" s="50" t="n">
        <v>8</v>
      </c>
      <c r="B115" s="5" t="s">
        <v>195</v>
      </c>
      <c r="C115" s="62" t="s">
        <v>445</v>
      </c>
      <c r="D115" s="67" t="n">
        <v>0</v>
      </c>
      <c r="F115" s="60" t="e">
        <f aca="false">ROUND(ЗАГОТСКЛАДРАСХОД(Определители!B6:B22,Определители!H6:H22,Определители!I6:I22,'Текущие цены с учетом расхода'!B6:B22,Начисления!X6:X22,Начисления!Y6:Y22,Начисления!Z6:Z22,Начисления!AA6:AA22,Начисления!AB6:AB22,Начисления!AC6:AC22,Начисления!AF6:AF22),0)</f>
        <v>#VALUE!</v>
      </c>
      <c r="G115" s="60"/>
      <c r="H115" s="60"/>
      <c r="I115" s="60"/>
      <c r="J115" s="68"/>
      <c r="K115" s="68"/>
      <c r="L115" s="60"/>
      <c r="N115" s="62" t="s">
        <v>456</v>
      </c>
    </row>
    <row r="116" customFormat="false" ht="10.5" hidden="false" customHeight="false" outlineLevel="0" collapsed="false">
      <c r="A116" s="50" t="n">
        <v>9</v>
      </c>
      <c r="B116" s="5" t="s">
        <v>196</v>
      </c>
      <c r="C116" s="62" t="s">
        <v>445</v>
      </c>
      <c r="D116" s="67" t="n">
        <v>0</v>
      </c>
      <c r="F116" s="60" t="e">
        <f aca="false">ROUND(СУММПРОИЗВЕСЛИ(1,Определители!I6:I22," ",'Текущие цены с учетом расхода'!M6:M22,Начисления!I6:I22,0),0)</f>
        <v>#VALUE!</v>
      </c>
      <c r="G116" s="60"/>
      <c r="H116" s="60"/>
      <c r="I116" s="60"/>
      <c r="J116" s="68"/>
      <c r="K116" s="68"/>
      <c r="L116" s="60"/>
      <c r="N116" s="62" t="s">
        <v>457</v>
      </c>
    </row>
    <row r="117" customFormat="false" ht="10.5" hidden="false" customHeight="false" outlineLevel="0" collapsed="false">
      <c r="A117" s="50" t="n">
        <v>10</v>
      </c>
      <c r="B117" s="5" t="s">
        <v>197</v>
      </c>
      <c r="C117" s="62" t="s">
        <v>446</v>
      </c>
      <c r="D117" s="67" t="n">
        <v>0</v>
      </c>
      <c r="F117" s="60" t="e">
        <f aca="false">ROUND((F116+F127+F147),0)</f>
        <v>#VALUE!</v>
      </c>
      <c r="G117" s="60"/>
      <c r="H117" s="60"/>
      <c r="I117" s="60"/>
      <c r="J117" s="68"/>
      <c r="K117" s="68"/>
      <c r="L117" s="60"/>
      <c r="N117" s="62" t="s">
        <v>458</v>
      </c>
    </row>
    <row r="118" customFormat="false" ht="10.5" hidden="false" customHeight="false" outlineLevel="0" collapsed="false">
      <c r="A118" s="50" t="n">
        <v>11</v>
      </c>
      <c r="B118" s="5" t="s">
        <v>198</v>
      </c>
      <c r="C118" s="62" t="s">
        <v>446</v>
      </c>
      <c r="D118" s="67" t="n">
        <v>0</v>
      </c>
      <c r="F118" s="60" t="e">
        <f aca="false">ROUND((F109+F110+F111+F112+F113+F114+F115+F117),0)</f>
        <v>#VALUE!</v>
      </c>
      <c r="G118" s="60"/>
      <c r="H118" s="60"/>
      <c r="I118" s="60"/>
      <c r="J118" s="68"/>
      <c r="K118" s="68"/>
      <c r="L118" s="60"/>
      <c r="N118" s="62" t="s">
        <v>459</v>
      </c>
    </row>
    <row r="119" customFormat="false" ht="10.5" hidden="false" customHeight="false" outlineLevel="0" collapsed="false">
      <c r="A119" s="50" t="n">
        <v>12</v>
      </c>
      <c r="B119" s="5" t="s">
        <v>199</v>
      </c>
      <c r="C119" s="62" t="s">
        <v>445</v>
      </c>
      <c r="D119" s="67" t="n">
        <v>0</v>
      </c>
      <c r="F119" s="60" t="e">
        <f aca="false">ROUND(SUMIF(Определители!I6:I22,"=1",'Текущие цены с учетом расхода'!B6:B22),0)</f>
        <v>#VALUE!</v>
      </c>
      <c r="G119" s="60" t="e">
        <f aca="false">ROUND(SUMIF(Определители!I6:I22,"=1",'Текущие цены с учетом расхода'!C6:C22),0)</f>
        <v>#VALUE!</v>
      </c>
      <c r="H119" s="60" t="n">
        <f aca="false">ROUND(SUMIF(Определители!I6:I22,"=1",'Текущие цены с учетом расхода'!D6:D22),0)</f>
        <v>0</v>
      </c>
      <c r="I119" s="60" t="n">
        <f aca="false">ROUND(SUMIF(Определители!I6:I22,"=1",'Текущие цены с учетом расхода'!E6:E22),0)</f>
        <v>0</v>
      </c>
      <c r="J119" s="68" t="e">
        <f aca="false">ROUND(SUMIF(Определители!I6:I22,"=1",'Текущие цены с учетом расхода'!I6:I22),8)</f>
        <v>#VALUE!</v>
      </c>
      <c r="K119" s="68" t="e">
        <f aca="false">ROUND(SUMIF(Определители!I6:I22,"=1",'Текущие цены с учетом расхода'!K6:K22),8)</f>
        <v>#VALUE!</v>
      </c>
      <c r="L119" s="60" t="e">
        <f aca="false">ROUND(SUMIF(Определители!I6:I22,"=1",'Текущие цены с учетом расхода'!F6:F22),0)</f>
        <v>#VALUE!</v>
      </c>
      <c r="N119" s="62" t="s">
        <v>460</v>
      </c>
    </row>
    <row r="120" customFormat="false" ht="10.5" hidden="false" customHeight="false" outlineLevel="0" collapsed="false">
      <c r="A120" s="50" t="n">
        <v>13</v>
      </c>
      <c r="B120" s="5" t="s">
        <v>200</v>
      </c>
      <c r="C120" s="62" t="s">
        <v>445</v>
      </c>
      <c r="D120" s="67" t="n">
        <v>0</v>
      </c>
      <c r="F120" s="60"/>
      <c r="G120" s="60"/>
      <c r="H120" s="60"/>
      <c r="I120" s="60"/>
      <c r="J120" s="68"/>
      <c r="K120" s="68"/>
      <c r="L120" s="60"/>
      <c r="N120" s="62" t="s">
        <v>461</v>
      </c>
    </row>
    <row r="121" customFormat="false" ht="10.5" hidden="false" customHeight="false" outlineLevel="0" collapsed="false">
      <c r="A121" s="50" t="n">
        <v>14</v>
      </c>
      <c r="B121" s="5" t="s">
        <v>201</v>
      </c>
      <c r="C121" s="62" t="s">
        <v>445</v>
      </c>
      <c r="D121" s="67" t="n">
        <v>0</v>
      </c>
      <c r="F121" s="60"/>
      <c r="G121" s="60" t="n">
        <f aca="false">ROUND(SUMIF(Определители!I6:I22,"=1",'Текущие цены с учетом расхода'!T6:T22),0)</f>
        <v>0</v>
      </c>
      <c r="H121" s="60"/>
      <c r="I121" s="60"/>
      <c r="J121" s="68"/>
      <c r="K121" s="68"/>
      <c r="L121" s="60"/>
      <c r="N121" s="62" t="s">
        <v>462</v>
      </c>
    </row>
    <row r="122" customFormat="false" ht="10.5" hidden="false" customHeight="false" outlineLevel="0" collapsed="false">
      <c r="A122" s="50" t="n">
        <v>15</v>
      </c>
      <c r="B122" s="5" t="s">
        <v>202</v>
      </c>
      <c r="C122" s="62" t="s">
        <v>445</v>
      </c>
      <c r="D122" s="67" t="n">
        <v>0</v>
      </c>
      <c r="F122" s="60" t="n">
        <f aca="false">ROUND(SUMIF(Определители!I6:I22,"=1",'Текущие цены с учетом расхода'!U6:U22),0)</f>
        <v>0</v>
      </c>
      <c r="G122" s="60"/>
      <c r="H122" s="60"/>
      <c r="I122" s="60"/>
      <c r="J122" s="68"/>
      <c r="K122" s="68"/>
      <c r="L122" s="60"/>
      <c r="N122" s="62" t="s">
        <v>463</v>
      </c>
    </row>
    <row r="123" customFormat="false" ht="10.5" hidden="false" customHeight="false" outlineLevel="0" collapsed="false">
      <c r="A123" s="50" t="n">
        <v>16</v>
      </c>
      <c r="B123" s="5" t="s">
        <v>203</v>
      </c>
      <c r="C123" s="62" t="s">
        <v>445</v>
      </c>
      <c r="D123" s="67" t="n">
        <v>0</v>
      </c>
      <c r="F123" s="60" t="e">
        <f aca="false">ROUND(СУММЕСЛИ2(Определители!I6:I22,"1",Определители!G6:G22,"1",'Текущие цены с учетом расхода'!B6:B22),0)</f>
        <v>#VALUE!</v>
      </c>
      <c r="G123" s="60"/>
      <c r="H123" s="60"/>
      <c r="I123" s="60"/>
      <c r="J123" s="68"/>
      <c r="K123" s="68"/>
      <c r="L123" s="60"/>
      <c r="N123" s="62" t="s">
        <v>464</v>
      </c>
    </row>
    <row r="124" customFormat="false" ht="10.5" hidden="false" customHeight="false" outlineLevel="0" collapsed="false">
      <c r="A124" s="50" t="n">
        <v>17</v>
      </c>
      <c r="B124" s="5" t="s">
        <v>204</v>
      </c>
      <c r="C124" s="62" t="s">
        <v>445</v>
      </c>
      <c r="D124" s="67" t="n">
        <v>0</v>
      </c>
      <c r="F124" s="60" t="n">
        <f aca="false">ROUND(SUMIF(Определители!I6:I22,"=1",'Текущие цены с учетом расхода'!H6:H22),0)</f>
        <v>0</v>
      </c>
      <c r="G124" s="60"/>
      <c r="H124" s="60"/>
      <c r="I124" s="60"/>
      <c r="J124" s="68"/>
      <c r="K124" s="68"/>
      <c r="L124" s="60"/>
      <c r="N124" s="62" t="s">
        <v>465</v>
      </c>
    </row>
    <row r="125" customFormat="false" ht="10.5" hidden="false" customHeight="false" outlineLevel="0" collapsed="false">
      <c r="A125" s="50" t="n">
        <v>18</v>
      </c>
      <c r="B125" s="5" t="s">
        <v>210</v>
      </c>
      <c r="C125" s="62" t="s">
        <v>445</v>
      </c>
      <c r="D125" s="67" t="n">
        <v>0</v>
      </c>
      <c r="F125" s="60" t="e">
        <f aca="false">ROUND(SUMIF(Определители!I6:I22,"=1",'Текущие цены с учетом расхода'!N6:N22),0)</f>
        <v>#VALUE!</v>
      </c>
      <c r="G125" s="60"/>
      <c r="H125" s="60"/>
      <c r="I125" s="60"/>
      <c r="J125" s="68"/>
      <c r="K125" s="68"/>
      <c r="L125" s="60"/>
      <c r="N125" s="62" t="s">
        <v>466</v>
      </c>
    </row>
    <row r="126" customFormat="false" ht="10.5" hidden="false" customHeight="false" outlineLevel="0" collapsed="false">
      <c r="A126" s="50" t="n">
        <v>19</v>
      </c>
      <c r="B126" s="5" t="s">
        <v>211</v>
      </c>
      <c r="C126" s="62" t="s">
        <v>445</v>
      </c>
      <c r="D126" s="67" t="n">
        <v>0</v>
      </c>
      <c r="F126" s="60" t="e">
        <f aca="false">ROUND(SUMIF(Определители!I6:I22,"=1",'Текущие цены с учетом расхода'!O6:O22),0)</f>
        <v>#VALUE!</v>
      </c>
      <c r="G126" s="60"/>
      <c r="H126" s="60"/>
      <c r="I126" s="60"/>
      <c r="J126" s="68"/>
      <c r="K126" s="68"/>
      <c r="L126" s="60"/>
      <c r="N126" s="62" t="s">
        <v>467</v>
      </c>
    </row>
    <row r="127" customFormat="false" ht="10.5" hidden="false" customHeight="false" outlineLevel="0" collapsed="false">
      <c r="A127" s="50" t="n">
        <v>20</v>
      </c>
      <c r="B127" s="5" t="s">
        <v>197</v>
      </c>
      <c r="C127" s="62" t="s">
        <v>445</v>
      </c>
      <c r="D127" s="67" t="n">
        <v>0</v>
      </c>
      <c r="F127" s="60" t="e">
        <f aca="false">ROUND(СУММПРОИЗВЕСЛИ(1,Определители!I6:I22," ",'Текущие цены с учетом расхода'!M6:M22,Начисления!I6:I22,0),0)</f>
        <v>#VALUE!</v>
      </c>
      <c r="G127" s="60"/>
      <c r="H127" s="60"/>
      <c r="I127" s="60"/>
      <c r="J127" s="68"/>
      <c r="K127" s="68"/>
      <c r="L127" s="60"/>
      <c r="N127" s="62" t="s">
        <v>468</v>
      </c>
    </row>
    <row r="128" customFormat="false" ht="10.5" hidden="false" customHeight="false" outlineLevel="0" collapsed="false">
      <c r="A128" s="50" t="n">
        <v>21</v>
      </c>
      <c r="B128" s="5" t="s">
        <v>207</v>
      </c>
      <c r="C128" s="62" t="s">
        <v>446</v>
      </c>
      <c r="D128" s="67" t="n">
        <v>0</v>
      </c>
      <c r="F128" s="60" t="e">
        <f aca="false">ROUND((F119+F125+F126),0)</f>
        <v>#VALUE!</v>
      </c>
      <c r="G128" s="60"/>
      <c r="H128" s="60"/>
      <c r="I128" s="60"/>
      <c r="J128" s="68"/>
      <c r="K128" s="68"/>
      <c r="L128" s="60"/>
      <c r="N128" s="62" t="s">
        <v>469</v>
      </c>
    </row>
    <row r="129" customFormat="false" ht="10.5" hidden="false" customHeight="false" outlineLevel="0" collapsed="false">
      <c r="A129" s="50" t="n">
        <v>22</v>
      </c>
      <c r="B129" s="5" t="s">
        <v>208</v>
      </c>
      <c r="C129" s="62" t="s">
        <v>445</v>
      </c>
      <c r="D129" s="67" t="n">
        <v>0</v>
      </c>
      <c r="F129" s="60" t="n">
        <f aca="false">ROUND(SUMIF(Определители!I6:I22,"=2",'Текущие цены с учетом расхода'!B6:B22),0)</f>
        <v>0</v>
      </c>
      <c r="G129" s="60" t="n">
        <f aca="false">ROUND(SUMIF(Определители!I6:I22,"=2",'Текущие цены с учетом расхода'!C6:C22),0)</f>
        <v>0</v>
      </c>
      <c r="H129" s="60" t="n">
        <f aca="false">ROUND(SUMIF(Определители!I6:I22,"=2",'Текущие цены с учетом расхода'!D6:D22),0)</f>
        <v>0</v>
      </c>
      <c r="I129" s="60" t="n">
        <f aca="false">ROUND(SUMIF(Определители!I6:I22,"=2",'Текущие цены с учетом расхода'!E6:E22),0)</f>
        <v>0</v>
      </c>
      <c r="J129" s="68" t="n">
        <f aca="false">ROUND(SUMIF(Определители!I6:I22,"=2",'Текущие цены с учетом расхода'!I6:I22),8)</f>
        <v>0</v>
      </c>
      <c r="K129" s="68" t="n">
        <f aca="false">ROUND(SUMIF(Определители!I6:I22,"=2",'Текущие цены с учетом расхода'!K6:K22),8)</f>
        <v>0</v>
      </c>
      <c r="L129" s="60" t="n">
        <f aca="false">ROUND(SUMIF(Определители!I6:I22,"=2",'Текущие цены с учетом расхода'!F6:F22),0)</f>
        <v>0</v>
      </c>
      <c r="N129" s="62" t="s">
        <v>470</v>
      </c>
    </row>
    <row r="130" customFormat="false" ht="10.5" hidden="false" customHeight="false" outlineLevel="0" collapsed="false">
      <c r="A130" s="50" t="n">
        <v>23</v>
      </c>
      <c r="B130" s="5" t="s">
        <v>200</v>
      </c>
      <c r="C130" s="62" t="s">
        <v>445</v>
      </c>
      <c r="D130" s="67" t="n">
        <v>0</v>
      </c>
      <c r="F130" s="60"/>
      <c r="G130" s="60"/>
      <c r="H130" s="60"/>
      <c r="I130" s="60"/>
      <c r="J130" s="68"/>
      <c r="K130" s="68"/>
      <c r="L130" s="60"/>
      <c r="N130" s="62" t="s">
        <v>471</v>
      </c>
    </row>
    <row r="131" customFormat="false" ht="10.5" hidden="false" customHeight="false" outlineLevel="0" collapsed="false">
      <c r="A131" s="50" t="n">
        <v>24</v>
      </c>
      <c r="B131" s="5" t="s">
        <v>209</v>
      </c>
      <c r="C131" s="62" t="s">
        <v>445</v>
      </c>
      <c r="D131" s="67" t="n">
        <v>0</v>
      </c>
      <c r="F131" s="60" t="e">
        <f aca="false">ROUND(СУММЕСЛИ2(Определители!I6:I22,"2",Определители!G6:G22,"1",'Текущие цены с учетом расхода'!B6:B22),0)</f>
        <v>#VALUE!</v>
      </c>
      <c r="G131" s="60"/>
      <c r="H131" s="60"/>
      <c r="I131" s="60"/>
      <c r="J131" s="68"/>
      <c r="K131" s="68"/>
      <c r="L131" s="60"/>
      <c r="N131" s="62" t="s">
        <v>472</v>
      </c>
    </row>
    <row r="132" customFormat="false" ht="10.5" hidden="false" customHeight="false" outlineLevel="0" collapsed="false">
      <c r="A132" s="50" t="n">
        <v>25</v>
      </c>
      <c r="B132" s="5" t="s">
        <v>204</v>
      </c>
      <c r="C132" s="62" t="s">
        <v>445</v>
      </c>
      <c r="D132" s="67" t="n">
        <v>0</v>
      </c>
      <c r="F132" s="60" t="n">
        <f aca="false">ROUND(SUMIF(Определители!I6:I22,"=2",'Текущие цены с учетом расхода'!H6:H22),0)</f>
        <v>0</v>
      </c>
      <c r="G132" s="60"/>
      <c r="H132" s="60"/>
      <c r="I132" s="60"/>
      <c r="J132" s="68"/>
      <c r="K132" s="68"/>
      <c r="L132" s="60"/>
      <c r="N132" s="62" t="s">
        <v>473</v>
      </c>
    </row>
    <row r="133" customFormat="false" ht="10.5" hidden="false" customHeight="false" outlineLevel="0" collapsed="false">
      <c r="A133" s="50" t="n">
        <v>26</v>
      </c>
      <c r="B133" s="5" t="s">
        <v>210</v>
      </c>
      <c r="C133" s="62" t="s">
        <v>445</v>
      </c>
      <c r="D133" s="67" t="n">
        <v>0</v>
      </c>
      <c r="F133" s="60" t="n">
        <f aca="false">ROUND(SUMIF(Определители!I6:I22,"=2",'Текущие цены с учетом расхода'!N6:N22),0)</f>
        <v>0</v>
      </c>
      <c r="G133" s="60"/>
      <c r="H133" s="60"/>
      <c r="I133" s="60"/>
      <c r="J133" s="68"/>
      <c r="K133" s="68"/>
      <c r="L133" s="60"/>
      <c r="N133" s="62" t="s">
        <v>474</v>
      </c>
    </row>
    <row r="134" customFormat="false" ht="10.5" hidden="false" customHeight="false" outlineLevel="0" collapsed="false">
      <c r="A134" s="50" t="n">
        <v>27</v>
      </c>
      <c r="B134" s="5" t="s">
        <v>211</v>
      </c>
      <c r="C134" s="62" t="s">
        <v>445</v>
      </c>
      <c r="D134" s="67" t="n">
        <v>0</v>
      </c>
      <c r="F134" s="60" t="n">
        <f aca="false">ROUND(SUMIF(Определители!I6:I22,"=2",'Текущие цены с учетом расхода'!O6:O22),0)</f>
        <v>0</v>
      </c>
      <c r="G134" s="60"/>
      <c r="H134" s="60"/>
      <c r="I134" s="60"/>
      <c r="J134" s="68"/>
      <c r="K134" s="68"/>
      <c r="L134" s="60"/>
      <c r="N134" s="62" t="s">
        <v>475</v>
      </c>
    </row>
    <row r="135" customFormat="false" ht="10.5" hidden="false" customHeight="false" outlineLevel="0" collapsed="false">
      <c r="A135" s="50" t="n">
        <v>28</v>
      </c>
      <c r="B135" s="5" t="s">
        <v>212</v>
      </c>
      <c r="C135" s="62" t="s">
        <v>446</v>
      </c>
      <c r="D135" s="67" t="n">
        <v>0</v>
      </c>
      <c r="F135" s="60" t="n">
        <f aca="false">ROUND((F129+F133+F134),0)</f>
        <v>0</v>
      </c>
      <c r="G135" s="60"/>
      <c r="H135" s="60"/>
      <c r="I135" s="60"/>
      <c r="J135" s="68"/>
      <c r="K135" s="68"/>
      <c r="L135" s="60"/>
      <c r="N135" s="62" t="s">
        <v>476</v>
      </c>
    </row>
    <row r="136" customFormat="false" ht="10.5" hidden="false" customHeight="false" outlineLevel="0" collapsed="false">
      <c r="A136" s="50" t="n">
        <v>29</v>
      </c>
      <c r="B136" s="5" t="s">
        <v>213</v>
      </c>
      <c r="C136" s="62" t="s">
        <v>445</v>
      </c>
      <c r="D136" s="67" t="n">
        <v>0</v>
      </c>
      <c r="F136" s="60" t="n">
        <f aca="false">ROUND(SUMIF(Определители!I6:I22,"=3",'Текущие цены с учетом расхода'!B6:B22),0)</f>
        <v>0</v>
      </c>
      <c r="G136" s="60" t="n">
        <f aca="false">ROUND(SUMIF(Определители!I6:I22,"=3",'Текущие цены с учетом расхода'!C6:C22),0)</f>
        <v>0</v>
      </c>
      <c r="H136" s="60" t="n">
        <f aca="false">ROUND(SUMIF(Определители!I6:I22,"=3",'Текущие цены с учетом расхода'!D6:D22),0)</f>
        <v>0</v>
      </c>
      <c r="I136" s="60" t="n">
        <f aca="false">ROUND(SUMIF(Определители!I6:I22,"=3",'Текущие цены с учетом расхода'!E6:E22),0)</f>
        <v>0</v>
      </c>
      <c r="J136" s="68" t="n">
        <f aca="false">ROUND(SUMIF(Определители!I6:I22,"=3",'Текущие цены с учетом расхода'!I6:I22),8)</f>
        <v>0</v>
      </c>
      <c r="K136" s="68" t="n">
        <f aca="false">ROUND(SUMIF(Определители!I6:I22,"=3",'Текущие цены с учетом расхода'!K6:K22),8)</f>
        <v>0</v>
      </c>
      <c r="L136" s="60" t="n">
        <f aca="false">ROUND(SUMIF(Определители!I6:I22,"=3",'Текущие цены с учетом расхода'!F6:F22),0)</f>
        <v>0</v>
      </c>
      <c r="N136" s="62" t="s">
        <v>477</v>
      </c>
    </row>
    <row r="137" customFormat="false" ht="10.5" hidden="false" customHeight="false" outlineLevel="0" collapsed="false">
      <c r="A137" s="50" t="n">
        <v>30</v>
      </c>
      <c r="B137" s="5" t="s">
        <v>204</v>
      </c>
      <c r="C137" s="62" t="s">
        <v>445</v>
      </c>
      <c r="D137" s="67" t="n">
        <v>0</v>
      </c>
      <c r="F137" s="60" t="n">
        <f aca="false">ROUND(SUMIF(Определители!I6:I22,"=3",'Текущие цены с учетом расхода'!H6:H22),0)</f>
        <v>0</v>
      </c>
      <c r="G137" s="60"/>
      <c r="H137" s="60"/>
      <c r="I137" s="60"/>
      <c r="J137" s="68"/>
      <c r="K137" s="68"/>
      <c r="L137" s="60"/>
      <c r="N137" s="62" t="s">
        <v>478</v>
      </c>
    </row>
    <row r="138" customFormat="false" ht="10.5" hidden="false" customHeight="false" outlineLevel="0" collapsed="false">
      <c r="A138" s="50" t="n">
        <v>31</v>
      </c>
      <c r="B138" s="5" t="s">
        <v>210</v>
      </c>
      <c r="C138" s="62" t="s">
        <v>445</v>
      </c>
      <c r="D138" s="67" t="n">
        <v>0</v>
      </c>
      <c r="F138" s="60" t="n">
        <f aca="false">ROUND(SUMIF(Определители!I6:I22,"=3",'Текущие цены с учетом расхода'!N6:N22),0)</f>
        <v>0</v>
      </c>
      <c r="G138" s="60"/>
      <c r="H138" s="60"/>
      <c r="I138" s="60"/>
      <c r="J138" s="68"/>
      <c r="K138" s="68"/>
      <c r="L138" s="60"/>
      <c r="N138" s="62" t="s">
        <v>479</v>
      </c>
    </row>
    <row r="139" customFormat="false" ht="10.5" hidden="false" customHeight="false" outlineLevel="0" collapsed="false">
      <c r="A139" s="50" t="n">
        <v>32</v>
      </c>
      <c r="B139" s="5" t="s">
        <v>211</v>
      </c>
      <c r="C139" s="62" t="s">
        <v>445</v>
      </c>
      <c r="D139" s="67" t="n">
        <v>0</v>
      </c>
      <c r="F139" s="60" t="n">
        <f aca="false">ROUND(SUMIF(Определители!I6:I22,"=3",'Текущие цены с учетом расхода'!O6:O22),0)</f>
        <v>0</v>
      </c>
      <c r="G139" s="60"/>
      <c r="H139" s="60"/>
      <c r="I139" s="60"/>
      <c r="J139" s="68"/>
      <c r="K139" s="68"/>
      <c r="L139" s="60"/>
      <c r="N139" s="62" t="s">
        <v>480</v>
      </c>
    </row>
    <row r="140" customFormat="false" ht="10.5" hidden="false" customHeight="false" outlineLevel="0" collapsed="false">
      <c r="A140" s="50" t="n">
        <v>33</v>
      </c>
      <c r="B140" s="5" t="s">
        <v>214</v>
      </c>
      <c r="C140" s="62" t="s">
        <v>446</v>
      </c>
      <c r="D140" s="67" t="n">
        <v>0</v>
      </c>
      <c r="F140" s="60" t="n">
        <f aca="false">ROUND((F136+F138+F139),0)</f>
        <v>0</v>
      </c>
      <c r="G140" s="60"/>
      <c r="H140" s="60"/>
      <c r="I140" s="60"/>
      <c r="J140" s="68"/>
      <c r="K140" s="68"/>
      <c r="L140" s="60"/>
      <c r="N140" s="62" t="s">
        <v>481</v>
      </c>
    </row>
    <row r="141" customFormat="false" ht="10.5" hidden="false" customHeight="false" outlineLevel="0" collapsed="false">
      <c r="A141" s="50" t="n">
        <v>34</v>
      </c>
      <c r="B141" s="5" t="s">
        <v>215</v>
      </c>
      <c r="C141" s="62" t="s">
        <v>445</v>
      </c>
      <c r="D141" s="67" t="n">
        <v>0</v>
      </c>
      <c r="F141" s="60" t="e">
        <f aca="false">ROUND(SUMIF(Определители!I6:I22,"=4",'Текущие цены с учетом расхода'!B6:B22),0)</f>
        <v>#VALUE!</v>
      </c>
      <c r="G141" s="60" t="e">
        <f aca="false">ROUND(SUMIF(Определители!I6:I22,"=4",'Текущие цены с учетом расхода'!C6:C22),0)</f>
        <v>#VALUE!</v>
      </c>
      <c r="H141" s="60" t="e">
        <f aca="false">ROUND(SUMIF(Определители!I6:I22,"=4",'Текущие цены с учетом расхода'!D6:D22),0)</f>
        <v>#VALUE!</v>
      </c>
      <c r="I141" s="60" t="e">
        <f aca="false">ROUND(SUMIF(Определители!I6:I22,"=4",'Текущие цены с учетом расхода'!E6:E22),0)</f>
        <v>#VALUE!</v>
      </c>
      <c r="J141" s="68" t="e">
        <f aca="false">ROUND(SUMIF(Определители!I6:I22,"=4",'Текущие цены с учетом расхода'!I6:I22),8)</f>
        <v>#VALUE!</v>
      </c>
      <c r="K141" s="68" t="e">
        <f aca="false">ROUND(SUMIF(Определители!I6:I22,"=4",'Текущие цены с учетом расхода'!K6:K22),8)</f>
        <v>#VALUE!</v>
      </c>
      <c r="L141" s="60" t="e">
        <f aca="false">ROUND(SUMIF(Определители!I6:I22,"=4",'Текущие цены с учетом расхода'!F6:F22),0)</f>
        <v>#VALUE!</v>
      </c>
      <c r="N141" s="62" t="s">
        <v>482</v>
      </c>
    </row>
    <row r="142" customFormat="false" ht="10.5" hidden="false" customHeight="false" outlineLevel="0" collapsed="false">
      <c r="A142" s="50" t="n">
        <v>35</v>
      </c>
      <c r="B142" s="5" t="s">
        <v>200</v>
      </c>
      <c r="C142" s="62" t="s">
        <v>445</v>
      </c>
      <c r="D142" s="67" t="n">
        <v>0</v>
      </c>
      <c r="F142" s="60"/>
      <c r="G142" s="60"/>
      <c r="H142" s="60"/>
      <c r="I142" s="60"/>
      <c r="J142" s="68"/>
      <c r="K142" s="68"/>
      <c r="L142" s="60"/>
      <c r="N142" s="62" t="s">
        <v>483</v>
      </c>
    </row>
    <row r="143" customFormat="false" ht="10.5" hidden="false" customHeight="false" outlineLevel="0" collapsed="false">
      <c r="A143" s="50" t="n">
        <v>36</v>
      </c>
      <c r="B143" s="5" t="s">
        <v>216</v>
      </c>
      <c r="C143" s="62" t="s">
        <v>445</v>
      </c>
      <c r="D143" s="67" t="n">
        <v>0</v>
      </c>
      <c r="F143" s="60" t="n">
        <f aca="false">ROUND(SUMIF(Определители!I6:I22,"=4",'Текущие цены с учетом расхода'!AJ6:AJ22),0)</f>
        <v>0</v>
      </c>
      <c r="G143" s="60" t="n">
        <f aca="false">ROUND(SUMIF(Определители!I6:I22,"=4",'Текущие цены с учетом расхода'!AI6:AI22),0)</f>
        <v>0</v>
      </c>
      <c r="H143" s="60" t="n">
        <f aca="false">ROUND(SUMIF(Определители!I6:I22,"=4",'Текущие цены с учетом расхода'!AH6:AH22),0)</f>
        <v>0</v>
      </c>
      <c r="I143" s="60" t="n">
        <f aca="false">ROUND(SUMIF(Определители!I6:I22,"=4",'Текущие цены с учетом расхода'!V6:V22),0)</f>
        <v>0</v>
      </c>
      <c r="J143" s="68"/>
      <c r="K143" s="68"/>
      <c r="L143" s="60"/>
      <c r="N143" s="62" t="s">
        <v>484</v>
      </c>
    </row>
    <row r="144" customFormat="false" ht="10.5" hidden="false" customHeight="false" outlineLevel="0" collapsed="false">
      <c r="A144" s="50" t="n">
        <v>37</v>
      </c>
      <c r="B144" s="5" t="s">
        <v>204</v>
      </c>
      <c r="C144" s="62" t="s">
        <v>445</v>
      </c>
      <c r="D144" s="67" t="n">
        <v>0</v>
      </c>
      <c r="F144" s="60" t="n">
        <f aca="false">ROUND(SUMIF(Определители!I6:I22,"=4",'Текущие цены с учетом расхода'!H6:H22),0)</f>
        <v>0</v>
      </c>
      <c r="G144" s="60"/>
      <c r="H144" s="60"/>
      <c r="I144" s="60"/>
      <c r="J144" s="68"/>
      <c r="K144" s="68"/>
      <c r="L144" s="60"/>
      <c r="N144" s="62" t="s">
        <v>485</v>
      </c>
    </row>
    <row r="145" customFormat="false" ht="10.5" hidden="false" customHeight="false" outlineLevel="0" collapsed="false">
      <c r="A145" s="50" t="n">
        <v>38</v>
      </c>
      <c r="B145" s="5" t="s">
        <v>210</v>
      </c>
      <c r="C145" s="62" t="s">
        <v>445</v>
      </c>
      <c r="D145" s="67" t="n">
        <v>0</v>
      </c>
      <c r="F145" s="60" t="e">
        <f aca="false">ROUND(SUMIF(Определители!I6:I22,"=4",'Текущие цены с учетом расхода'!N6:N22),0)</f>
        <v>#VALUE!</v>
      </c>
      <c r="G145" s="60"/>
      <c r="H145" s="60"/>
      <c r="I145" s="60"/>
      <c r="J145" s="68"/>
      <c r="K145" s="68"/>
      <c r="L145" s="60"/>
      <c r="N145" s="62" t="s">
        <v>486</v>
      </c>
    </row>
    <row r="146" customFormat="false" ht="10.5" hidden="false" customHeight="false" outlineLevel="0" collapsed="false">
      <c r="A146" s="50" t="n">
        <v>39</v>
      </c>
      <c r="B146" s="5" t="s">
        <v>211</v>
      </c>
      <c r="C146" s="62" t="s">
        <v>445</v>
      </c>
      <c r="D146" s="67" t="n">
        <v>0</v>
      </c>
      <c r="F146" s="60" t="e">
        <f aca="false">ROUND(SUMIF(Определители!I6:I22,"=4",'Текущие цены с учетом расхода'!O6:O22),0)</f>
        <v>#VALUE!</v>
      </c>
      <c r="G146" s="60"/>
      <c r="H146" s="60"/>
      <c r="I146" s="60"/>
      <c r="J146" s="68"/>
      <c r="K146" s="68"/>
      <c r="L146" s="60"/>
      <c r="N146" s="62" t="s">
        <v>487</v>
      </c>
    </row>
    <row r="147" customFormat="false" ht="10.5" hidden="false" customHeight="false" outlineLevel="0" collapsed="false">
      <c r="A147" s="50" t="n">
        <v>40</v>
      </c>
      <c r="B147" s="5" t="s">
        <v>197</v>
      </c>
      <c r="C147" s="62" t="s">
        <v>445</v>
      </c>
      <c r="D147" s="67" t="n">
        <v>0</v>
      </c>
      <c r="F147" s="60" t="e">
        <f aca="false">ROUND(СУММПРОИЗВЕСЛИ(1,Определители!I6:I22," ",'Текущие цены с учетом расхода'!M6:M22,Начисления!I6:I22,0),0)</f>
        <v>#VALUE!</v>
      </c>
      <c r="G147" s="60"/>
      <c r="H147" s="60"/>
      <c r="I147" s="60"/>
      <c r="J147" s="68"/>
      <c r="K147" s="68"/>
      <c r="L147" s="60"/>
      <c r="N147" s="62" t="s">
        <v>488</v>
      </c>
    </row>
    <row r="148" customFormat="false" ht="10.5" hidden="false" customHeight="false" outlineLevel="0" collapsed="false">
      <c r="A148" s="50" t="n">
        <v>41</v>
      </c>
      <c r="B148" s="5" t="s">
        <v>219</v>
      </c>
      <c r="C148" s="62" t="s">
        <v>446</v>
      </c>
      <c r="D148" s="67" t="n">
        <v>0</v>
      </c>
      <c r="F148" s="60" t="e">
        <f aca="false">ROUND((F141+F145+F146),0)</f>
        <v>#VALUE!</v>
      </c>
      <c r="G148" s="60"/>
      <c r="H148" s="60"/>
      <c r="I148" s="60"/>
      <c r="J148" s="68"/>
      <c r="K148" s="68"/>
      <c r="L148" s="60"/>
      <c r="N148" s="62" t="s">
        <v>489</v>
      </c>
    </row>
    <row r="149" customFormat="false" ht="10.5" hidden="false" customHeight="false" outlineLevel="0" collapsed="false">
      <c r="A149" s="50" t="n">
        <v>42</v>
      </c>
      <c r="B149" s="5" t="s">
        <v>220</v>
      </c>
      <c r="C149" s="62" t="s">
        <v>445</v>
      </c>
      <c r="D149" s="67" t="n">
        <v>0</v>
      </c>
      <c r="F149" s="60" t="n">
        <f aca="false">ROUND(SUMIF(Определители!I6:I22,"=5",'Текущие цены с учетом расхода'!B6:B22),0)</f>
        <v>0</v>
      </c>
      <c r="G149" s="60" t="n">
        <f aca="false">ROUND(SUMIF(Определители!I6:I22,"=5",'Текущие цены с учетом расхода'!C6:C22),0)</f>
        <v>0</v>
      </c>
      <c r="H149" s="60" t="n">
        <f aca="false">ROUND(SUMIF(Определители!I6:I22,"=5",'Текущие цены с учетом расхода'!D6:D22),0)</f>
        <v>0</v>
      </c>
      <c r="I149" s="60" t="n">
        <f aca="false">ROUND(SUMIF(Определители!I6:I22,"=5",'Текущие цены с учетом расхода'!E6:E22),0)</f>
        <v>0</v>
      </c>
      <c r="J149" s="68" t="n">
        <f aca="false">ROUND(SUMIF(Определители!I6:I22,"=5",'Текущие цены с учетом расхода'!I6:I22),8)</f>
        <v>0</v>
      </c>
      <c r="K149" s="68" t="n">
        <f aca="false">ROUND(SUMIF(Определители!I6:I22,"=5",'Текущие цены с учетом расхода'!K6:K22),8)</f>
        <v>0</v>
      </c>
      <c r="L149" s="60" t="n">
        <f aca="false">ROUND(SUMIF(Определители!I6:I22,"=5",'Текущие цены с учетом расхода'!F6:F22),0)</f>
        <v>0</v>
      </c>
      <c r="N149" s="62" t="s">
        <v>490</v>
      </c>
    </row>
    <row r="150" customFormat="false" ht="10.5" hidden="false" customHeight="false" outlineLevel="0" collapsed="false">
      <c r="A150" s="50" t="n">
        <v>43</v>
      </c>
      <c r="B150" s="5" t="s">
        <v>204</v>
      </c>
      <c r="C150" s="62" t="s">
        <v>445</v>
      </c>
      <c r="D150" s="67" t="n">
        <v>0</v>
      </c>
      <c r="F150" s="60" t="n">
        <f aca="false">ROUND(SUMIF(Определители!I6:I22,"=5",'Текущие цены с учетом расхода'!H6:H22),0)</f>
        <v>0</v>
      </c>
      <c r="G150" s="60"/>
      <c r="H150" s="60"/>
      <c r="I150" s="60"/>
      <c r="J150" s="68"/>
      <c r="K150" s="68"/>
      <c r="L150" s="60"/>
      <c r="N150" s="62" t="s">
        <v>491</v>
      </c>
    </row>
    <row r="151" customFormat="false" ht="10.5" hidden="false" customHeight="false" outlineLevel="0" collapsed="false">
      <c r="A151" s="50" t="n">
        <v>44</v>
      </c>
      <c r="B151" s="5" t="s">
        <v>210</v>
      </c>
      <c r="C151" s="62" t="s">
        <v>445</v>
      </c>
      <c r="D151" s="67" t="n">
        <v>0</v>
      </c>
      <c r="F151" s="60" t="n">
        <f aca="false">ROUND(SUMIF(Определители!I6:I22,"=5",'Текущие цены с учетом расхода'!N6:N22),0)</f>
        <v>0</v>
      </c>
      <c r="G151" s="60"/>
      <c r="H151" s="60"/>
      <c r="I151" s="60"/>
      <c r="J151" s="68"/>
      <c r="K151" s="68"/>
      <c r="L151" s="60"/>
      <c r="N151" s="62" t="s">
        <v>492</v>
      </c>
    </row>
    <row r="152" customFormat="false" ht="10.5" hidden="false" customHeight="false" outlineLevel="0" collapsed="false">
      <c r="A152" s="50" t="n">
        <v>45</v>
      </c>
      <c r="B152" s="5" t="s">
        <v>211</v>
      </c>
      <c r="C152" s="62" t="s">
        <v>445</v>
      </c>
      <c r="D152" s="67" t="n">
        <v>0</v>
      </c>
      <c r="F152" s="60" t="n">
        <f aca="false">ROUND(SUMIF(Определители!I6:I22,"=5",'Текущие цены с учетом расхода'!O6:O22),0)</f>
        <v>0</v>
      </c>
      <c r="G152" s="60"/>
      <c r="H152" s="60"/>
      <c r="I152" s="60"/>
      <c r="J152" s="68"/>
      <c r="K152" s="68"/>
      <c r="L152" s="60"/>
      <c r="N152" s="62" t="s">
        <v>493</v>
      </c>
    </row>
    <row r="153" customFormat="false" ht="10.5" hidden="false" customHeight="false" outlineLevel="0" collapsed="false">
      <c r="A153" s="50" t="n">
        <v>46</v>
      </c>
      <c r="B153" s="5" t="s">
        <v>221</v>
      </c>
      <c r="C153" s="62" t="s">
        <v>446</v>
      </c>
      <c r="D153" s="67" t="n">
        <v>0</v>
      </c>
      <c r="F153" s="60" t="n">
        <f aca="false">ROUND((F149+F151+F152),0)</f>
        <v>0</v>
      </c>
      <c r="G153" s="60"/>
      <c r="H153" s="60"/>
      <c r="I153" s="60"/>
      <c r="J153" s="68"/>
      <c r="K153" s="68"/>
      <c r="L153" s="60"/>
      <c r="N153" s="62" t="s">
        <v>494</v>
      </c>
    </row>
    <row r="154" customFormat="false" ht="10.5" hidden="false" customHeight="false" outlineLevel="0" collapsed="false">
      <c r="A154" s="50" t="n">
        <v>47</v>
      </c>
      <c r="B154" s="5" t="s">
        <v>222</v>
      </c>
      <c r="C154" s="62" t="s">
        <v>445</v>
      </c>
      <c r="D154" s="67" t="n">
        <v>0</v>
      </c>
      <c r="F154" s="60" t="n">
        <f aca="false">ROUND(SUMIF(Определители!I6:I22,"=6",'Текущие цены с учетом расхода'!B6:B22),0)</f>
        <v>0</v>
      </c>
      <c r="G154" s="60" t="n">
        <f aca="false">ROUND(SUMIF(Определители!I6:I22,"=6",'Текущие цены с учетом расхода'!C6:C22),0)</f>
        <v>0</v>
      </c>
      <c r="H154" s="60" t="n">
        <f aca="false">ROUND(SUMIF(Определители!I6:I22,"=6",'Текущие цены с учетом расхода'!D6:D22),0)</f>
        <v>0</v>
      </c>
      <c r="I154" s="60" t="n">
        <f aca="false">ROUND(SUMIF(Определители!I6:I22,"=6",'Текущие цены с учетом расхода'!E6:E22),0)</f>
        <v>0</v>
      </c>
      <c r="J154" s="68" t="n">
        <f aca="false">ROUND(SUMIF(Определители!I6:I22,"=6",'Текущие цены с учетом расхода'!I6:I22),8)</f>
        <v>0</v>
      </c>
      <c r="K154" s="68" t="n">
        <f aca="false">ROUND(SUMIF(Определители!I6:I22,"=6",'Текущие цены с учетом расхода'!K6:K22),8)</f>
        <v>0</v>
      </c>
      <c r="L154" s="60" t="n">
        <f aca="false">ROUND(SUMIF(Определители!I6:I22,"=6",'Текущие цены с учетом расхода'!F6:F22),0)</f>
        <v>0</v>
      </c>
      <c r="N154" s="62" t="s">
        <v>495</v>
      </c>
    </row>
    <row r="155" customFormat="false" ht="10.5" hidden="false" customHeight="false" outlineLevel="0" collapsed="false">
      <c r="A155" s="50" t="n">
        <v>48</v>
      </c>
      <c r="B155" s="5" t="s">
        <v>204</v>
      </c>
      <c r="C155" s="62" t="s">
        <v>445</v>
      </c>
      <c r="D155" s="67" t="n">
        <v>0</v>
      </c>
      <c r="F155" s="60" t="n">
        <f aca="false">ROUND(SUMIF(Определители!I6:I22,"=6",'Текущие цены с учетом расхода'!H6:H22),0)</f>
        <v>0</v>
      </c>
      <c r="G155" s="60"/>
      <c r="H155" s="60"/>
      <c r="I155" s="60"/>
      <c r="J155" s="68"/>
      <c r="K155" s="68"/>
      <c r="L155" s="60"/>
      <c r="N155" s="62" t="s">
        <v>496</v>
      </c>
    </row>
    <row r="156" customFormat="false" ht="10.5" hidden="false" customHeight="false" outlineLevel="0" collapsed="false">
      <c r="A156" s="50" t="n">
        <v>49</v>
      </c>
      <c r="B156" s="5" t="s">
        <v>210</v>
      </c>
      <c r="C156" s="62" t="s">
        <v>445</v>
      </c>
      <c r="D156" s="67" t="n">
        <v>0</v>
      </c>
      <c r="F156" s="60" t="n">
        <f aca="false">ROUND(SUMIF(Определители!I6:I22,"=6",'Текущие цены с учетом расхода'!N6:N22),0)</f>
        <v>0</v>
      </c>
      <c r="G156" s="60"/>
      <c r="H156" s="60"/>
      <c r="I156" s="60"/>
      <c r="J156" s="68"/>
      <c r="K156" s="68"/>
      <c r="L156" s="60"/>
      <c r="N156" s="62" t="s">
        <v>497</v>
      </c>
    </row>
    <row r="157" customFormat="false" ht="10.5" hidden="false" customHeight="false" outlineLevel="0" collapsed="false">
      <c r="A157" s="50" t="n">
        <v>50</v>
      </c>
      <c r="B157" s="5" t="s">
        <v>211</v>
      </c>
      <c r="C157" s="62" t="s">
        <v>445</v>
      </c>
      <c r="D157" s="67" t="n">
        <v>0</v>
      </c>
      <c r="F157" s="60" t="n">
        <f aca="false">ROUND(SUMIF(Определители!I6:I22,"=6",'Текущие цены с учетом расхода'!O6:O22),0)</f>
        <v>0</v>
      </c>
      <c r="G157" s="60"/>
      <c r="H157" s="60"/>
      <c r="I157" s="60"/>
      <c r="J157" s="68"/>
      <c r="K157" s="68"/>
      <c r="L157" s="60"/>
      <c r="N157" s="62" t="s">
        <v>498</v>
      </c>
    </row>
    <row r="158" customFormat="false" ht="10.5" hidden="false" customHeight="false" outlineLevel="0" collapsed="false">
      <c r="A158" s="50" t="n">
        <v>51</v>
      </c>
      <c r="B158" s="5" t="s">
        <v>223</v>
      </c>
      <c r="C158" s="62" t="s">
        <v>446</v>
      </c>
      <c r="D158" s="67" t="n">
        <v>0</v>
      </c>
      <c r="F158" s="60" t="n">
        <f aca="false">ROUND((F154+F156+F157),0)</f>
        <v>0</v>
      </c>
      <c r="G158" s="60"/>
      <c r="H158" s="60"/>
      <c r="I158" s="60"/>
      <c r="J158" s="68"/>
      <c r="K158" s="68"/>
      <c r="L158" s="60"/>
      <c r="N158" s="62" t="s">
        <v>499</v>
      </c>
    </row>
    <row r="159" customFormat="false" ht="10.5" hidden="false" customHeight="false" outlineLevel="0" collapsed="false">
      <c r="A159" s="50" t="n">
        <v>52</v>
      </c>
      <c r="B159" s="5" t="s">
        <v>224</v>
      </c>
      <c r="C159" s="62" t="s">
        <v>445</v>
      </c>
      <c r="D159" s="67" t="n">
        <v>0</v>
      </c>
      <c r="F159" s="60" t="n">
        <f aca="false">ROUND(SUMIF(Определители!I6:I22,"=7",'Текущие цены с учетом расхода'!B6:B22),0)</f>
        <v>0</v>
      </c>
      <c r="G159" s="60" t="n">
        <f aca="false">ROUND(SUMIF(Определители!I6:I22,"=7",'Текущие цены с учетом расхода'!C6:C22),0)</f>
        <v>0</v>
      </c>
      <c r="H159" s="60" t="n">
        <f aca="false">ROUND(SUMIF(Определители!I6:I22,"=7",'Текущие цены с учетом расхода'!D6:D22),0)</f>
        <v>0</v>
      </c>
      <c r="I159" s="60" t="n">
        <f aca="false">ROUND(SUMIF(Определители!I6:I22,"=7",'Текущие цены с учетом расхода'!E6:E22),0)</f>
        <v>0</v>
      </c>
      <c r="J159" s="68" t="n">
        <f aca="false">ROUND(SUMIF(Определители!I6:I22,"=7",'Текущие цены с учетом расхода'!I6:I22),8)</f>
        <v>0</v>
      </c>
      <c r="K159" s="68" t="n">
        <f aca="false">ROUND(SUMIF(Определители!I6:I22,"=7",'Текущие цены с учетом расхода'!K6:K22),8)</f>
        <v>0</v>
      </c>
      <c r="L159" s="60" t="n">
        <f aca="false">ROUND(SUMIF(Определители!I6:I22,"=7",'Текущие цены с учетом расхода'!F6:F22),0)</f>
        <v>0</v>
      </c>
      <c r="N159" s="62" t="s">
        <v>500</v>
      </c>
    </row>
    <row r="160" customFormat="false" ht="10.5" hidden="false" customHeight="false" outlineLevel="0" collapsed="false">
      <c r="A160" s="50" t="n">
        <v>53</v>
      </c>
      <c r="B160" s="5" t="s">
        <v>200</v>
      </c>
      <c r="C160" s="62" t="s">
        <v>445</v>
      </c>
      <c r="D160" s="67" t="n">
        <v>0</v>
      </c>
      <c r="F160" s="60"/>
      <c r="G160" s="60"/>
      <c r="H160" s="60"/>
      <c r="I160" s="60"/>
      <c r="J160" s="68"/>
      <c r="K160" s="68"/>
      <c r="L160" s="60"/>
      <c r="N160" s="62" t="s">
        <v>501</v>
      </c>
    </row>
    <row r="161" customFormat="false" ht="10.5" hidden="false" customHeight="false" outlineLevel="0" collapsed="false">
      <c r="A161" s="50" t="n">
        <v>54</v>
      </c>
      <c r="B161" s="5" t="s">
        <v>225</v>
      </c>
      <c r="C161" s="62" t="s">
        <v>445</v>
      </c>
      <c r="D161" s="67" t="n">
        <v>0</v>
      </c>
      <c r="F161" s="60" t="e">
        <f aca="false">ROUND(СУММЕСЛИ2(Определители!I6:I22,"2",Определители!G6:G22,"1",'Текущие цены с учетом расхода'!B6:B22),0)</f>
        <v>#VALUE!</v>
      </c>
      <c r="G161" s="60"/>
      <c r="H161" s="60"/>
      <c r="I161" s="60"/>
      <c r="J161" s="68"/>
      <c r="K161" s="68"/>
      <c r="L161" s="60"/>
      <c r="N161" s="62" t="s">
        <v>502</v>
      </c>
    </row>
    <row r="162" customFormat="false" ht="10.5" hidden="false" customHeight="false" outlineLevel="0" collapsed="false">
      <c r="A162" s="50" t="n">
        <v>55</v>
      </c>
      <c r="B162" s="5" t="s">
        <v>204</v>
      </c>
      <c r="C162" s="62" t="s">
        <v>445</v>
      </c>
      <c r="D162" s="67" t="n">
        <v>0</v>
      </c>
      <c r="F162" s="60" t="n">
        <f aca="false">ROUND(SUMIF(Определители!I6:I22,"=7",'Текущие цены с учетом расхода'!H6:H22),0)</f>
        <v>0</v>
      </c>
      <c r="G162" s="60"/>
      <c r="H162" s="60"/>
      <c r="I162" s="60"/>
      <c r="J162" s="68"/>
      <c r="K162" s="68"/>
      <c r="L162" s="60"/>
      <c r="N162" s="62" t="s">
        <v>503</v>
      </c>
    </row>
    <row r="163" customFormat="false" ht="10.5" hidden="false" customHeight="false" outlineLevel="0" collapsed="false">
      <c r="A163" s="50" t="n">
        <v>56</v>
      </c>
      <c r="B163" s="5" t="s">
        <v>210</v>
      </c>
      <c r="C163" s="62" t="s">
        <v>445</v>
      </c>
      <c r="D163" s="67" t="n">
        <v>0</v>
      </c>
      <c r="F163" s="60" t="n">
        <f aca="false">ROUND(SUMIF(Определители!I6:I22,"=7",'Текущие цены с учетом расхода'!N6:N22),0)</f>
        <v>0</v>
      </c>
      <c r="G163" s="60"/>
      <c r="H163" s="60"/>
      <c r="I163" s="60"/>
      <c r="J163" s="68"/>
      <c r="K163" s="68"/>
      <c r="L163" s="60"/>
      <c r="N163" s="62" t="s">
        <v>504</v>
      </c>
    </row>
    <row r="164" customFormat="false" ht="10.5" hidden="false" customHeight="false" outlineLevel="0" collapsed="false">
      <c r="A164" s="50" t="n">
        <v>57</v>
      </c>
      <c r="B164" s="5" t="s">
        <v>211</v>
      </c>
      <c r="C164" s="62" t="s">
        <v>445</v>
      </c>
      <c r="D164" s="67" t="n">
        <v>0</v>
      </c>
      <c r="F164" s="60" t="n">
        <f aca="false">ROUND(SUMIF(Определители!I6:I22,"=7",'Текущие цены с учетом расхода'!O6:O22),0)</f>
        <v>0</v>
      </c>
      <c r="G164" s="60"/>
      <c r="H164" s="60"/>
      <c r="I164" s="60"/>
      <c r="J164" s="68"/>
      <c r="K164" s="68"/>
      <c r="L164" s="60"/>
      <c r="N164" s="62" t="s">
        <v>505</v>
      </c>
    </row>
    <row r="165" customFormat="false" ht="10.5" hidden="false" customHeight="false" outlineLevel="0" collapsed="false">
      <c r="A165" s="50" t="n">
        <v>58</v>
      </c>
      <c r="B165" s="5" t="s">
        <v>226</v>
      </c>
      <c r="C165" s="62" t="s">
        <v>446</v>
      </c>
      <c r="D165" s="67" t="n">
        <v>0</v>
      </c>
      <c r="F165" s="60" t="n">
        <f aca="false">ROUND((F159+F163+F164),0)</f>
        <v>0</v>
      </c>
      <c r="G165" s="60"/>
      <c r="H165" s="60"/>
      <c r="I165" s="60"/>
      <c r="J165" s="68"/>
      <c r="K165" s="68"/>
      <c r="L165" s="60"/>
      <c r="N165" s="62" t="s">
        <v>506</v>
      </c>
    </row>
    <row r="166" customFormat="false" ht="10.5" hidden="false" customHeight="false" outlineLevel="0" collapsed="false">
      <c r="A166" s="50" t="n">
        <v>59</v>
      </c>
      <c r="B166" s="5" t="s">
        <v>227</v>
      </c>
      <c r="C166" s="62" t="s">
        <v>445</v>
      </c>
      <c r="D166" s="67" t="n">
        <v>0</v>
      </c>
      <c r="F166" s="60" t="n">
        <f aca="false">ROUND(SUMIF(Определители!I6:I22,"=;",'Текущие цены с учетом расхода'!B6:B22),0)</f>
        <v>0</v>
      </c>
      <c r="G166" s="60" t="n">
        <f aca="false">ROUND(SUMIF(Определители!I6:I22,"=;",'Текущие цены с учетом расхода'!C6:C22),0)</f>
        <v>0</v>
      </c>
      <c r="H166" s="60" t="n">
        <f aca="false">ROUND(SUMIF(Определители!I6:I22,"=;",'Текущие цены с учетом расхода'!D6:D22),0)</f>
        <v>0</v>
      </c>
      <c r="I166" s="60" t="n">
        <f aca="false">ROUND(SUMIF(Определители!I6:I22,"=;",'Текущие цены с учетом расхода'!E6:E22),0)</f>
        <v>0</v>
      </c>
      <c r="J166" s="68" t="n">
        <f aca="false">ROUND(SUMIF(Определители!I6:I22,"=;",'Текущие цены с учетом расхода'!I6:I22),8)</f>
        <v>0</v>
      </c>
      <c r="K166" s="68" t="n">
        <f aca="false">ROUND(SUMIF(Определители!I6:I22,"=;",'Текущие цены с учетом расхода'!K6:K22),8)</f>
        <v>0</v>
      </c>
      <c r="L166" s="60" t="n">
        <f aca="false">ROUND(SUMIF(Определители!I6:I22,"=;",'Текущие цены с учетом расхода'!F6:F22),0)</f>
        <v>0</v>
      </c>
      <c r="N166" s="62" t="s">
        <v>507</v>
      </c>
    </row>
    <row r="167" customFormat="false" ht="10.5" hidden="false" customHeight="false" outlineLevel="0" collapsed="false">
      <c r="A167" s="50" t="n">
        <v>60</v>
      </c>
      <c r="B167" s="5" t="s">
        <v>228</v>
      </c>
      <c r="C167" s="62" t="s">
        <v>445</v>
      </c>
      <c r="D167" s="67" t="n">
        <v>0</v>
      </c>
      <c r="F167" s="60" t="n">
        <f aca="false">ROUND(SUMIF(Определители!I6:I22,"=;",'Текущие цены с учетом расхода'!AF6:AF22),0)</f>
        <v>0</v>
      </c>
      <c r="G167" s="60"/>
      <c r="H167" s="60"/>
      <c r="I167" s="60"/>
      <c r="J167" s="68"/>
      <c r="K167" s="68"/>
      <c r="L167" s="60"/>
      <c r="N167" s="62" t="s">
        <v>508</v>
      </c>
    </row>
    <row r="168" customFormat="false" ht="10.5" hidden="false" customHeight="false" outlineLevel="0" collapsed="false">
      <c r="A168" s="50" t="n">
        <v>61</v>
      </c>
      <c r="B168" s="5" t="s">
        <v>229</v>
      </c>
      <c r="C168" s="62" t="s">
        <v>445</v>
      </c>
      <c r="D168" s="67" t="n">
        <v>0</v>
      </c>
      <c r="F168" s="60" t="n">
        <f aca="false">ROUND(SUMIF(Определители!I6:I22,"=;",'Текущие цены с учетом расхода'!AG6:AG22),0)</f>
        <v>0</v>
      </c>
      <c r="G168" s="60"/>
      <c r="H168" s="60"/>
      <c r="I168" s="60"/>
      <c r="J168" s="68"/>
      <c r="K168" s="68"/>
      <c r="L168" s="60"/>
      <c r="N168" s="62" t="s">
        <v>509</v>
      </c>
    </row>
    <row r="169" customFormat="false" ht="10.5" hidden="false" customHeight="false" outlineLevel="0" collapsed="false">
      <c r="A169" s="50" t="n">
        <v>62</v>
      </c>
      <c r="B169" s="5" t="s">
        <v>210</v>
      </c>
      <c r="C169" s="62" t="s">
        <v>445</v>
      </c>
      <c r="D169" s="67" t="n">
        <v>0</v>
      </c>
      <c r="F169" s="60" t="n">
        <f aca="false">ROUND(SUMIF(Определители!I6:I22,"=;",'Текущие цены с учетом расхода'!N6:N22),0)</f>
        <v>0</v>
      </c>
      <c r="G169" s="60"/>
      <c r="H169" s="60"/>
      <c r="I169" s="60"/>
      <c r="J169" s="68"/>
      <c r="K169" s="68"/>
      <c r="L169" s="60"/>
      <c r="N169" s="62" t="s">
        <v>510</v>
      </c>
    </row>
    <row r="170" customFormat="false" ht="10.5" hidden="false" customHeight="false" outlineLevel="0" collapsed="false">
      <c r="A170" s="50" t="n">
        <v>63</v>
      </c>
      <c r="B170" s="5" t="s">
        <v>211</v>
      </c>
      <c r="C170" s="62" t="s">
        <v>445</v>
      </c>
      <c r="D170" s="67" t="n">
        <v>0</v>
      </c>
      <c r="F170" s="60" t="n">
        <f aca="false">ROUND(SUMIF(Определители!I6:I22,"=;",'Текущие цены с учетом расхода'!O6:O22),0)</f>
        <v>0</v>
      </c>
      <c r="G170" s="60"/>
      <c r="H170" s="60"/>
      <c r="I170" s="60"/>
      <c r="J170" s="68"/>
      <c r="K170" s="68"/>
      <c r="L170" s="60"/>
      <c r="N170" s="62" t="s">
        <v>511</v>
      </c>
    </row>
    <row r="171" customFormat="false" ht="10.5" hidden="false" customHeight="false" outlineLevel="0" collapsed="false">
      <c r="A171" s="50" t="n">
        <v>64</v>
      </c>
      <c r="B171" s="5" t="s">
        <v>230</v>
      </c>
      <c r="C171" s="62" t="s">
        <v>446</v>
      </c>
      <c r="D171" s="67" t="n">
        <v>0</v>
      </c>
      <c r="F171" s="60" t="n">
        <f aca="false">ROUND((F166+F169+F170),0)</f>
        <v>0</v>
      </c>
      <c r="G171" s="60"/>
      <c r="H171" s="60"/>
      <c r="I171" s="60"/>
      <c r="J171" s="68"/>
      <c r="K171" s="68"/>
      <c r="L171" s="60"/>
      <c r="N171" s="62" t="s">
        <v>512</v>
      </c>
    </row>
    <row r="172" customFormat="false" ht="10.5" hidden="false" customHeight="false" outlineLevel="0" collapsed="false">
      <c r="A172" s="50" t="n">
        <v>65</v>
      </c>
      <c r="B172" s="5" t="s">
        <v>231</v>
      </c>
      <c r="C172" s="62" t="s">
        <v>445</v>
      </c>
      <c r="D172" s="67" t="n">
        <v>0</v>
      </c>
      <c r="F172" s="60" t="n">
        <f aca="false">ROUND(SUMIF(Определители!I6:I22,"=9",'Текущие цены с учетом расхода'!B6:B22),0)</f>
        <v>0</v>
      </c>
      <c r="G172" s="60" t="n">
        <f aca="false">ROUND(SUMIF(Определители!I6:I22,"=9",'Текущие цены с учетом расхода'!C6:C22),0)</f>
        <v>0</v>
      </c>
      <c r="H172" s="60" t="n">
        <f aca="false">ROUND(SUMIF(Определители!I6:I22,"=9",'Текущие цены с учетом расхода'!D6:D22),0)</f>
        <v>0</v>
      </c>
      <c r="I172" s="60" t="n">
        <f aca="false">ROUND(SUMIF(Определители!I6:I22,"=9",'Текущие цены с учетом расхода'!E6:E22),0)</f>
        <v>0</v>
      </c>
      <c r="J172" s="68" t="n">
        <f aca="false">ROUND(SUMIF(Определители!I6:I22,"=9",'Текущие цены с учетом расхода'!I6:I22),8)</f>
        <v>0</v>
      </c>
      <c r="K172" s="68" t="n">
        <f aca="false">ROUND(SUMIF(Определители!I6:I22,"=9",'Текущие цены с учетом расхода'!K6:K22),8)</f>
        <v>0</v>
      </c>
      <c r="L172" s="60" t="n">
        <f aca="false">ROUND(SUMIF(Определители!I6:I22,"=9",'Текущие цены с учетом расхода'!F6:F22),0)</f>
        <v>0</v>
      </c>
      <c r="N172" s="62" t="s">
        <v>513</v>
      </c>
    </row>
    <row r="173" customFormat="false" ht="10.5" hidden="false" customHeight="false" outlineLevel="0" collapsed="false">
      <c r="A173" s="50" t="n">
        <v>66</v>
      </c>
      <c r="B173" s="5" t="s">
        <v>210</v>
      </c>
      <c r="C173" s="62" t="s">
        <v>445</v>
      </c>
      <c r="D173" s="67" t="n">
        <v>0</v>
      </c>
      <c r="F173" s="60" t="n">
        <f aca="false">ROUND(SUMIF(Определители!I6:I22,"=9",'Текущие цены с учетом расхода'!N6:N22),0)</f>
        <v>0</v>
      </c>
      <c r="G173" s="60"/>
      <c r="H173" s="60"/>
      <c r="I173" s="60"/>
      <c r="J173" s="68"/>
      <c r="K173" s="68"/>
      <c r="L173" s="60"/>
      <c r="N173" s="62" t="s">
        <v>514</v>
      </c>
    </row>
    <row r="174" customFormat="false" ht="10.5" hidden="false" customHeight="false" outlineLevel="0" collapsed="false">
      <c r="A174" s="50" t="n">
        <v>67</v>
      </c>
      <c r="B174" s="5" t="s">
        <v>211</v>
      </c>
      <c r="C174" s="62" t="s">
        <v>445</v>
      </c>
      <c r="D174" s="67" t="n">
        <v>0</v>
      </c>
      <c r="F174" s="60" t="n">
        <f aca="false">ROUND(SUMIF(Определители!I6:I22,"=9",'Текущие цены с учетом расхода'!O6:O22),0)</f>
        <v>0</v>
      </c>
      <c r="G174" s="60"/>
      <c r="H174" s="60"/>
      <c r="I174" s="60"/>
      <c r="J174" s="68"/>
      <c r="K174" s="68"/>
      <c r="L174" s="60"/>
      <c r="N174" s="62" t="s">
        <v>515</v>
      </c>
    </row>
    <row r="175" customFormat="false" ht="10.5" hidden="false" customHeight="false" outlineLevel="0" collapsed="false">
      <c r="A175" s="50" t="n">
        <v>68</v>
      </c>
      <c r="B175" s="5" t="s">
        <v>232</v>
      </c>
      <c r="C175" s="62" t="s">
        <v>446</v>
      </c>
      <c r="D175" s="67" t="n">
        <v>0</v>
      </c>
      <c r="F175" s="60" t="n">
        <f aca="false">ROUND((F172+F173+F174),0)</f>
        <v>0</v>
      </c>
      <c r="G175" s="60"/>
      <c r="H175" s="60"/>
      <c r="I175" s="60"/>
      <c r="J175" s="68"/>
      <c r="K175" s="68"/>
      <c r="L175" s="60"/>
      <c r="N175" s="62" t="s">
        <v>516</v>
      </c>
    </row>
    <row r="176" customFormat="false" ht="10.5" hidden="false" customHeight="false" outlineLevel="0" collapsed="false">
      <c r="A176" s="50" t="n">
        <v>69</v>
      </c>
      <c r="B176" s="5" t="s">
        <v>233</v>
      </c>
      <c r="C176" s="62" t="s">
        <v>445</v>
      </c>
      <c r="D176" s="67" t="n">
        <v>0</v>
      </c>
      <c r="F176" s="60" t="n">
        <f aca="false">ROUND(SUMIF(Определители!I6:I22,"=:",'Текущие цены с учетом расхода'!B6:B22),0)</f>
        <v>0</v>
      </c>
      <c r="G176" s="60" t="n">
        <f aca="false">ROUND(SUMIF(Определители!I6:I22,"=:",'Текущие цены с учетом расхода'!C6:C22),0)</f>
        <v>0</v>
      </c>
      <c r="H176" s="60" t="n">
        <f aca="false">ROUND(SUMIF(Определители!I6:I22,"=:",'Текущие цены с учетом расхода'!D6:D22),0)</f>
        <v>0</v>
      </c>
      <c r="I176" s="60" t="n">
        <f aca="false">ROUND(SUMIF(Определители!I6:I22,"=:",'Текущие цены с учетом расхода'!E6:E22),0)</f>
        <v>0</v>
      </c>
      <c r="J176" s="68" t="n">
        <f aca="false">ROUND(SUMIF(Определители!I6:I22,"=:",'Текущие цены с учетом расхода'!I6:I22),8)</f>
        <v>0</v>
      </c>
      <c r="K176" s="68" t="n">
        <f aca="false">ROUND(SUMIF(Определители!I6:I22,"=:",'Текущие цены с учетом расхода'!K6:K22),8)</f>
        <v>0</v>
      </c>
      <c r="L176" s="60" t="n">
        <f aca="false">ROUND(SUMIF(Определители!I6:I22,"=:",'Текущие цены с учетом расхода'!F6:F22),0)</f>
        <v>0</v>
      </c>
      <c r="N176" s="62" t="s">
        <v>517</v>
      </c>
    </row>
    <row r="177" customFormat="false" ht="10.5" hidden="false" customHeight="false" outlineLevel="0" collapsed="false">
      <c r="A177" s="50" t="n">
        <v>70</v>
      </c>
      <c r="B177" s="5" t="s">
        <v>204</v>
      </c>
      <c r="C177" s="62" t="s">
        <v>445</v>
      </c>
      <c r="D177" s="67" t="n">
        <v>0</v>
      </c>
      <c r="F177" s="60" t="n">
        <f aca="false">ROUND(SUMIF(Определители!I6:I22,"=:",'Текущие цены с учетом расхода'!H6:H22),0)</f>
        <v>0</v>
      </c>
      <c r="G177" s="60"/>
      <c r="H177" s="60"/>
      <c r="I177" s="60"/>
      <c r="J177" s="68"/>
      <c r="K177" s="68"/>
      <c r="L177" s="60"/>
      <c r="N177" s="62" t="s">
        <v>518</v>
      </c>
    </row>
    <row r="178" customFormat="false" ht="10.5" hidden="false" customHeight="false" outlineLevel="0" collapsed="false">
      <c r="A178" s="50" t="n">
        <v>71</v>
      </c>
      <c r="B178" s="5" t="s">
        <v>210</v>
      </c>
      <c r="C178" s="62" t="s">
        <v>445</v>
      </c>
      <c r="D178" s="67" t="n">
        <v>0</v>
      </c>
      <c r="F178" s="60" t="n">
        <f aca="false">ROUND(SUMIF(Определители!I6:I22,"=:",'Текущие цены с учетом расхода'!N6:N22),0)</f>
        <v>0</v>
      </c>
      <c r="G178" s="60"/>
      <c r="H178" s="60"/>
      <c r="I178" s="60"/>
      <c r="J178" s="68"/>
      <c r="K178" s="68"/>
      <c r="L178" s="60"/>
      <c r="N178" s="62" t="s">
        <v>519</v>
      </c>
    </row>
    <row r="179" customFormat="false" ht="10.5" hidden="false" customHeight="false" outlineLevel="0" collapsed="false">
      <c r="A179" s="50" t="n">
        <v>72</v>
      </c>
      <c r="B179" s="5" t="s">
        <v>211</v>
      </c>
      <c r="C179" s="62" t="s">
        <v>445</v>
      </c>
      <c r="D179" s="67" t="n">
        <v>0</v>
      </c>
      <c r="F179" s="60" t="n">
        <f aca="false">ROUND(SUMIF(Определители!I6:I22,"=:",'Текущие цены с учетом расхода'!O6:O22),0)</f>
        <v>0</v>
      </c>
      <c r="G179" s="60"/>
      <c r="H179" s="60"/>
      <c r="I179" s="60"/>
      <c r="J179" s="68"/>
      <c r="K179" s="68"/>
      <c r="L179" s="60"/>
      <c r="N179" s="62" t="s">
        <v>520</v>
      </c>
    </row>
    <row r="180" customFormat="false" ht="10.5" hidden="false" customHeight="false" outlineLevel="0" collapsed="false">
      <c r="A180" s="50" t="n">
        <v>73</v>
      </c>
      <c r="B180" s="5" t="s">
        <v>234</v>
      </c>
      <c r="C180" s="62" t="s">
        <v>446</v>
      </c>
      <c r="D180" s="67" t="n">
        <v>0</v>
      </c>
      <c r="F180" s="60" t="n">
        <f aca="false">ROUND((F176+F178+F179),0)</f>
        <v>0</v>
      </c>
      <c r="G180" s="60"/>
      <c r="H180" s="60"/>
      <c r="I180" s="60"/>
      <c r="J180" s="68"/>
      <c r="K180" s="68"/>
      <c r="L180" s="60"/>
      <c r="N180" s="62" t="s">
        <v>521</v>
      </c>
    </row>
    <row r="181" customFormat="false" ht="10.5" hidden="false" customHeight="false" outlineLevel="0" collapsed="false">
      <c r="A181" s="50" t="n">
        <v>74</v>
      </c>
      <c r="B181" s="5" t="s">
        <v>235</v>
      </c>
      <c r="C181" s="62" t="s">
        <v>445</v>
      </c>
      <c r="D181" s="67" t="n">
        <v>0</v>
      </c>
      <c r="F181" s="60" t="n">
        <f aca="false">ROUND(SUMIF(Определители!I6:I22,"=8",'Текущие цены с учетом расхода'!B6:B22),0)</f>
        <v>0</v>
      </c>
      <c r="G181" s="60" t="n">
        <f aca="false">ROUND(SUMIF(Определители!I6:I22,"=8",'Текущие цены с учетом расхода'!C6:C22),0)</f>
        <v>0</v>
      </c>
      <c r="H181" s="60" t="n">
        <f aca="false">ROUND(SUMIF(Определители!I6:I22,"=8",'Текущие цены с учетом расхода'!D6:D22),0)</f>
        <v>0</v>
      </c>
      <c r="I181" s="60" t="n">
        <f aca="false">ROUND(SUMIF(Определители!I6:I22,"=8",'Текущие цены с учетом расхода'!E6:E22),0)</f>
        <v>0</v>
      </c>
      <c r="J181" s="68" t="n">
        <f aca="false">ROUND(SUMIF(Определители!I6:I22,"=8",'Текущие цены с учетом расхода'!I6:I22),8)</f>
        <v>0</v>
      </c>
      <c r="K181" s="68" t="n">
        <f aca="false">ROUND(SUMIF(Определители!I6:I22,"=8",'Текущие цены с учетом расхода'!K6:K22),8)</f>
        <v>0</v>
      </c>
      <c r="L181" s="60" t="n">
        <f aca="false">ROUND(SUMIF(Определители!I6:I22,"=8",'Текущие цены с учетом расхода'!F6:F22),0)</f>
        <v>0</v>
      </c>
      <c r="N181" s="62" t="s">
        <v>522</v>
      </c>
    </row>
    <row r="182" customFormat="false" ht="10.5" hidden="false" customHeight="false" outlineLevel="0" collapsed="false">
      <c r="A182" s="50" t="n">
        <v>75</v>
      </c>
      <c r="B182" s="5" t="s">
        <v>204</v>
      </c>
      <c r="C182" s="62" t="s">
        <v>445</v>
      </c>
      <c r="D182" s="67" t="n">
        <v>0</v>
      </c>
      <c r="F182" s="60" t="n">
        <f aca="false">ROUND(SUMIF(Определители!I6:I22,"=8",'Текущие цены с учетом расхода'!H6:H22),0)</f>
        <v>0</v>
      </c>
      <c r="G182" s="60"/>
      <c r="H182" s="60"/>
      <c r="I182" s="60"/>
      <c r="J182" s="68"/>
      <c r="K182" s="68"/>
      <c r="L182" s="60"/>
      <c r="N182" s="62" t="s">
        <v>523</v>
      </c>
    </row>
    <row r="183" customFormat="false" ht="10.5" hidden="false" customHeight="false" outlineLevel="0" collapsed="false">
      <c r="A183" s="50" t="n">
        <v>76</v>
      </c>
      <c r="B183" s="5" t="s">
        <v>253</v>
      </c>
      <c r="C183" s="62" t="s">
        <v>446</v>
      </c>
      <c r="D183" s="67" t="n">
        <v>0</v>
      </c>
      <c r="F183" s="60" t="e">
        <f aca="false">ROUND((F118+F128+F135+F140+F148+F153+F158+F165+F171+F175+F180+F181),0)</f>
        <v>#VALUE!</v>
      </c>
      <c r="G183" s="60" t="n">
        <f aca="false">ROUND((G118+G128+G135+G140+G148+G153+G158+G165+G171+G175+G180+G181),0)</f>
        <v>0</v>
      </c>
      <c r="H183" s="60" t="n">
        <f aca="false">ROUND((H118+H128+H135+H140+H148+H153+H158+H165+H171+H175+H180+H181),0)</f>
        <v>0</v>
      </c>
      <c r="I183" s="60" t="n">
        <f aca="false">ROUND((I118+I128+I135+I140+I148+I153+I158+I165+I171+I175+I180+I181),0)</f>
        <v>0</v>
      </c>
      <c r="J183" s="68" t="n">
        <f aca="false">ROUND((J118+J128+J135+J140+J148+J153+J158+J165+J171+J175+J180+J181),8)</f>
        <v>0</v>
      </c>
      <c r="K183" s="68" t="n">
        <f aca="false">ROUND((K118+K128+K135+K140+K148+K153+K158+K165+K171+K175+K180+K181),8)</f>
        <v>0</v>
      </c>
      <c r="L183" s="60" t="n">
        <f aca="false">ROUND((L118+L128+L135+L140+L148+L153+L158+L165+L171+L175+L180+L181),0)</f>
        <v>0</v>
      </c>
      <c r="N183" s="62" t="s">
        <v>524</v>
      </c>
    </row>
    <row r="184" customFormat="false" ht="10.5" hidden="false" customHeight="false" outlineLevel="0" collapsed="false">
      <c r="A184" s="50" t="n">
        <v>77</v>
      </c>
      <c r="B184" s="5" t="s">
        <v>237</v>
      </c>
      <c r="C184" s="62" t="s">
        <v>446</v>
      </c>
      <c r="D184" s="67" t="n">
        <v>0</v>
      </c>
      <c r="F184" s="60" t="n">
        <f aca="false">ROUND((F124+F132+F137+F144+F150+F155+F162+F177+F182),0)</f>
        <v>0</v>
      </c>
      <c r="G184" s="60"/>
      <c r="H184" s="60"/>
      <c r="I184" s="60"/>
      <c r="J184" s="68"/>
      <c r="K184" s="68"/>
      <c r="L184" s="60"/>
      <c r="N184" s="62" t="s">
        <v>525</v>
      </c>
    </row>
    <row r="185" customFormat="false" ht="10.5" hidden="false" customHeight="false" outlineLevel="0" collapsed="false">
      <c r="A185" s="50" t="n">
        <v>78</v>
      </c>
      <c r="B185" s="5" t="s">
        <v>238</v>
      </c>
      <c r="C185" s="62" t="s">
        <v>446</v>
      </c>
      <c r="D185" s="67" t="n">
        <v>0</v>
      </c>
      <c r="F185" s="60" t="e">
        <f aca="false">ROUND((F125+F133+F138+F145+F151+F156+F163+F169+F173+F178),0)</f>
        <v>#VALUE!</v>
      </c>
      <c r="G185" s="60"/>
      <c r="H185" s="60"/>
      <c r="I185" s="60"/>
      <c r="J185" s="68"/>
      <c r="K185" s="68"/>
      <c r="L185" s="60"/>
      <c r="N185" s="62" t="s">
        <v>526</v>
      </c>
    </row>
    <row r="186" customFormat="false" ht="10.5" hidden="false" customHeight="false" outlineLevel="0" collapsed="false">
      <c r="A186" s="50" t="n">
        <v>79</v>
      </c>
      <c r="B186" s="5" t="s">
        <v>239</v>
      </c>
      <c r="C186" s="62" t="s">
        <v>446</v>
      </c>
      <c r="D186" s="67" t="n">
        <v>0</v>
      </c>
      <c r="F186" s="60" t="e">
        <f aca="false">ROUND((F126+F134+F139+F146+F152+F157+F164+F170+F174+F179),0)</f>
        <v>#VALUE!</v>
      </c>
      <c r="G186" s="60"/>
      <c r="H186" s="60"/>
      <c r="I186" s="60"/>
      <c r="J186" s="68"/>
      <c r="K186" s="68"/>
      <c r="L186" s="60"/>
      <c r="N186" s="62" t="s">
        <v>527</v>
      </c>
    </row>
    <row r="187" customFormat="false" ht="10.5" hidden="false" customHeight="false" outlineLevel="0" collapsed="false">
      <c r="A187" s="50" t="n">
        <v>80</v>
      </c>
      <c r="B187" s="5" t="s">
        <v>70</v>
      </c>
      <c r="C187" s="62" t="s">
        <v>447</v>
      </c>
      <c r="D187" s="67" t="n">
        <v>0</v>
      </c>
      <c r="F187" s="60" t="n">
        <f aca="false">ROUND(SUM('Текущие цены с учетом расхода'!X6:X22),0)</f>
        <v>0</v>
      </c>
      <c r="G187" s="60"/>
      <c r="H187" s="60"/>
      <c r="I187" s="60"/>
      <c r="J187" s="68"/>
      <c r="K187" s="68"/>
      <c r="L187" s="60" t="n">
        <f aca="false">ROUND(SUM('Текущие цены с учетом расхода'!X6:X22),0)</f>
        <v>0</v>
      </c>
      <c r="N187" s="62" t="s">
        <v>528</v>
      </c>
    </row>
    <row r="188" customFormat="false" ht="10.5" hidden="false" customHeight="false" outlineLevel="0" collapsed="false">
      <c r="A188" s="50" t="n">
        <v>81</v>
      </c>
      <c r="B188" s="5" t="s">
        <v>448</v>
      </c>
      <c r="C188" s="62" t="s">
        <v>447</v>
      </c>
      <c r="D188" s="67" t="n">
        <v>0</v>
      </c>
      <c r="F188" s="60" t="n">
        <f aca="false">ROUND(SUM(G188:N188),0)</f>
        <v>40</v>
      </c>
      <c r="G188" s="60"/>
      <c r="H188" s="60"/>
      <c r="I188" s="60"/>
      <c r="J188" s="68"/>
      <c r="K188" s="68"/>
      <c r="L188" s="60" t="n">
        <f aca="false">ROUND(SUM('Текущие цены с учетом расхода'!AE6:AE22),0)</f>
        <v>40</v>
      </c>
      <c r="N188" s="62" t="s">
        <v>529</v>
      </c>
    </row>
    <row r="189" customFormat="false" ht="10.5" hidden="false" customHeight="false" outlineLevel="0" collapsed="false">
      <c r="A189" s="50" t="n">
        <v>82</v>
      </c>
      <c r="B189" s="5" t="s">
        <v>241</v>
      </c>
      <c r="C189" s="62" t="s">
        <v>449</v>
      </c>
      <c r="D189" s="67" t="n">
        <v>0</v>
      </c>
      <c r="F189" s="60"/>
      <c r="G189" s="60"/>
      <c r="H189" s="60"/>
      <c r="I189" s="60"/>
      <c r="J189" s="68"/>
      <c r="K189" s="68"/>
      <c r="L189" s="60"/>
      <c r="N189" s="62" t="s">
        <v>530</v>
      </c>
    </row>
    <row r="190" customFormat="false" ht="10.5" hidden="false" customHeight="false" outlineLevel="0" collapsed="false">
      <c r="A190" s="50" t="n">
        <v>83</v>
      </c>
      <c r="B190" s="5" t="s">
        <v>242</v>
      </c>
      <c r="C190" s="62" t="s">
        <v>447</v>
      </c>
      <c r="D190" s="67" t="n">
        <v>0</v>
      </c>
      <c r="F190" s="60" t="e">
        <f aca="false">ROUND(SUM('Текущие цены с учетом расхода'!F6:F22),0)</f>
        <v>#VALUE!</v>
      </c>
      <c r="G190" s="60"/>
      <c r="H190" s="60"/>
      <c r="I190" s="60"/>
      <c r="J190" s="68"/>
      <c r="K190" s="68"/>
      <c r="L190" s="60"/>
      <c r="N190" s="62" t="s">
        <v>531</v>
      </c>
    </row>
    <row r="191" customFormat="false" ht="10.5" hidden="false" customHeight="false" outlineLevel="0" collapsed="false">
      <c r="A191" s="50" t="n">
        <v>84</v>
      </c>
      <c r="B191" s="5" t="s">
        <v>69</v>
      </c>
      <c r="C191" s="62" t="s">
        <v>450</v>
      </c>
      <c r="D191" s="67" t="n">
        <v>0</v>
      </c>
      <c r="F191" s="60" t="e">
        <f aca="false">ROUND((F190-F118),0)</f>
        <v>#VALUE!</v>
      </c>
      <c r="G191" s="60"/>
      <c r="H191" s="60"/>
      <c r="I191" s="60"/>
      <c r="J191" s="68"/>
      <c r="K191" s="68"/>
      <c r="L191" s="60"/>
      <c r="N191" s="62" t="s">
        <v>532</v>
      </c>
    </row>
    <row r="192" customFormat="false" ht="10.5" hidden="false" customHeight="false" outlineLevel="0" collapsed="false">
      <c r="A192" s="50" t="n">
        <v>85</v>
      </c>
      <c r="B192" s="5" t="s">
        <v>243</v>
      </c>
      <c r="C192" s="62" t="s">
        <v>447</v>
      </c>
      <c r="D192" s="67" t="n">
        <v>0</v>
      </c>
      <c r="F192" s="60" t="n">
        <f aca="false">ROUND(SUM('Текущие цены с учетом расхода'!AK6:AK22),0)</f>
        <v>0</v>
      </c>
      <c r="G192" s="60"/>
      <c r="H192" s="60"/>
      <c r="I192" s="60"/>
      <c r="J192" s="68"/>
      <c r="K192" s="68"/>
      <c r="L192" s="60"/>
      <c r="N192" s="62" t="s">
        <v>533</v>
      </c>
    </row>
    <row r="193" customFormat="false" ht="10.5" hidden="false" customHeight="false" outlineLevel="0" collapsed="false">
      <c r="A193" s="50" t="n">
        <v>86</v>
      </c>
      <c r="B193" s="5" t="s">
        <v>244</v>
      </c>
      <c r="C193" s="62" t="s">
        <v>447</v>
      </c>
      <c r="D193" s="67" t="n">
        <v>0</v>
      </c>
      <c r="F193" s="60" t="e">
        <f aca="false">ROUND(SUM('Текущие цены с учетом расхода'!C6:C22),0)</f>
        <v>#VALUE!</v>
      </c>
      <c r="G193" s="60"/>
      <c r="H193" s="60"/>
      <c r="I193" s="60"/>
      <c r="J193" s="68"/>
      <c r="K193" s="68"/>
      <c r="L193" s="60"/>
      <c r="N193" s="62" t="s">
        <v>534</v>
      </c>
    </row>
    <row r="194" customFormat="false" ht="10.5" hidden="false" customHeight="false" outlineLevel="0" collapsed="false">
      <c r="A194" s="50" t="n">
        <v>87</v>
      </c>
      <c r="B194" s="5" t="s">
        <v>67</v>
      </c>
      <c r="C194" s="62" t="s">
        <v>447</v>
      </c>
      <c r="D194" s="67" t="n">
        <v>0</v>
      </c>
      <c r="F194" s="60" t="e">
        <f aca="false">ROUND(SUM('Текущие цены с учетом расхода'!D6:D22),0)</f>
        <v>#VALUE!</v>
      </c>
      <c r="G194" s="60"/>
      <c r="H194" s="60"/>
      <c r="I194" s="60"/>
      <c r="J194" s="68"/>
      <c r="K194" s="68"/>
      <c r="L194" s="60"/>
      <c r="N194" s="62" t="s">
        <v>535</v>
      </c>
    </row>
    <row r="195" customFormat="false" ht="10.5" hidden="false" customHeight="false" outlineLevel="0" collapsed="false">
      <c r="A195" s="50" t="n">
        <v>88</v>
      </c>
      <c r="B195" s="5" t="s">
        <v>245</v>
      </c>
      <c r="C195" s="62" t="s">
        <v>447</v>
      </c>
      <c r="D195" s="67" t="n">
        <v>0</v>
      </c>
      <c r="F195" s="60" t="e">
        <f aca="false">ROUND(SUM('Текущие цены с учетом расхода'!E6:E22),0)</f>
        <v>#VALUE!</v>
      </c>
      <c r="G195" s="60"/>
      <c r="H195" s="60"/>
      <c r="I195" s="60"/>
      <c r="J195" s="68"/>
      <c r="K195" s="68"/>
      <c r="L195" s="60"/>
      <c r="N195" s="62" t="s">
        <v>536</v>
      </c>
    </row>
    <row r="196" customFormat="false" ht="10.5" hidden="false" customHeight="false" outlineLevel="0" collapsed="false">
      <c r="A196" s="50" t="n">
        <v>89</v>
      </c>
      <c r="B196" s="5" t="s">
        <v>246</v>
      </c>
      <c r="C196" s="62" t="s">
        <v>43</v>
      </c>
      <c r="D196" s="67" t="n">
        <v>0</v>
      </c>
      <c r="F196" s="60" t="e">
        <f aca="false">ROUND((F193+F195),0)</f>
        <v>#VALUE!</v>
      </c>
      <c r="G196" s="60"/>
      <c r="H196" s="60"/>
      <c r="I196" s="60"/>
      <c r="J196" s="68"/>
      <c r="K196" s="68"/>
      <c r="L196" s="60"/>
      <c r="N196" s="62" t="s">
        <v>537</v>
      </c>
    </row>
    <row r="197" customFormat="false" ht="10.5" hidden="false" customHeight="false" outlineLevel="0" collapsed="false">
      <c r="A197" s="50" t="n">
        <v>90</v>
      </c>
      <c r="B197" s="5" t="s">
        <v>247</v>
      </c>
      <c r="C197" s="62" t="s">
        <v>447</v>
      </c>
      <c r="D197" s="67" t="n">
        <v>0</v>
      </c>
      <c r="F197" s="60"/>
      <c r="G197" s="60"/>
      <c r="H197" s="60"/>
      <c r="I197" s="60"/>
      <c r="J197" s="68" t="e">
        <f aca="false">ROUND(SUM('Текущие цены с учетом расхода'!I6:I22),8)</f>
        <v>#VALUE!</v>
      </c>
      <c r="K197" s="68"/>
      <c r="L197" s="60"/>
      <c r="N197" s="62" t="s">
        <v>538</v>
      </c>
    </row>
    <row r="198" customFormat="false" ht="10.5" hidden="false" customHeight="false" outlineLevel="0" collapsed="false">
      <c r="A198" s="50" t="n">
        <v>91</v>
      </c>
      <c r="B198" s="5" t="s">
        <v>248</v>
      </c>
      <c r="C198" s="62" t="s">
        <v>447</v>
      </c>
      <c r="D198" s="67" t="n">
        <v>0</v>
      </c>
      <c r="F198" s="60"/>
      <c r="G198" s="60"/>
      <c r="H198" s="60"/>
      <c r="I198" s="60"/>
      <c r="J198" s="68" t="e">
        <f aca="false">ROUND(SUM('Текущие цены с учетом расхода'!K6:K22),8)</f>
        <v>#VALUE!</v>
      </c>
      <c r="K198" s="68"/>
      <c r="L198" s="60"/>
      <c r="N198" s="62" t="s">
        <v>539</v>
      </c>
    </row>
    <row r="199" customFormat="false" ht="10.5" hidden="false" customHeight="false" outlineLevel="0" collapsed="false">
      <c r="A199" s="50" t="n">
        <v>92</v>
      </c>
      <c r="B199" s="5" t="s">
        <v>249</v>
      </c>
      <c r="C199" s="62" t="s">
        <v>43</v>
      </c>
      <c r="D199" s="67" t="n">
        <v>0</v>
      </c>
      <c r="F199" s="60"/>
      <c r="G199" s="60"/>
      <c r="H199" s="60"/>
      <c r="I199" s="60"/>
      <c r="J199" s="68" t="e">
        <f aca="false">ROUND((J197+J198),8)</f>
        <v>#VALUE!</v>
      </c>
      <c r="K199" s="68"/>
      <c r="L199" s="60"/>
      <c r="N199" s="62" t="s">
        <v>540</v>
      </c>
    </row>
    <row r="200" customFormat="false" ht="10.5" hidden="false" customHeight="false" outlineLevel="0" collapsed="false">
      <c r="A200" s="50" t="n">
        <v>93</v>
      </c>
      <c r="B200" s="5" t="s">
        <v>76</v>
      </c>
      <c r="C200" s="62" t="s">
        <v>43</v>
      </c>
      <c r="D200" s="67" t="n">
        <v>0</v>
      </c>
      <c r="F200" s="60" t="e">
        <f aca="false">ROUND((F185),0)</f>
        <v>#VALUE!</v>
      </c>
      <c r="G200" s="60"/>
      <c r="H200" s="60"/>
      <c r="I200" s="60"/>
      <c r="J200" s="68"/>
      <c r="K200" s="68"/>
      <c r="L200" s="60"/>
      <c r="N200" s="62" t="s">
        <v>541</v>
      </c>
    </row>
    <row r="201" customFormat="false" ht="10.5" hidden="false" customHeight="false" outlineLevel="0" collapsed="false">
      <c r="A201" s="50" t="n">
        <v>94</v>
      </c>
      <c r="B201" s="5" t="s">
        <v>250</v>
      </c>
      <c r="C201" s="62" t="s">
        <v>43</v>
      </c>
      <c r="D201" s="67" t="n">
        <v>0</v>
      </c>
      <c r="F201" s="60" t="e">
        <f aca="false">ROUND((F186),0)</f>
        <v>#VALUE!</v>
      </c>
      <c r="G201" s="60"/>
      <c r="H201" s="60"/>
      <c r="I201" s="60"/>
      <c r="J201" s="68"/>
      <c r="K201" s="68"/>
      <c r="L201" s="60"/>
      <c r="N201" s="62" t="s">
        <v>542</v>
      </c>
    </row>
    <row r="202" customFormat="false" ht="10.5" hidden="false" customHeight="false" outlineLevel="0" collapsed="false">
      <c r="A202" s="50" t="n">
        <v>95</v>
      </c>
      <c r="B202" s="5" t="s">
        <v>254</v>
      </c>
      <c r="C202" s="62" t="s">
        <v>43</v>
      </c>
      <c r="D202" s="67" t="n">
        <v>0</v>
      </c>
      <c r="F202" s="60" t="e">
        <f aca="false">ROUND((F183),0)</f>
        <v>#VALUE!</v>
      </c>
      <c r="G202" s="60"/>
      <c r="H202" s="60"/>
      <c r="I202" s="60"/>
      <c r="J202" s="68"/>
      <c r="K202" s="68"/>
      <c r="L202" s="60"/>
      <c r="N202" s="62" t="s">
        <v>543</v>
      </c>
    </row>
    <row r="203" customFormat="false" ht="10.5" hidden="false" customHeight="false" outlineLevel="0" collapsed="false">
      <c r="A203" s="50" t="n">
        <v>96</v>
      </c>
      <c r="B203" s="5" t="s">
        <v>451</v>
      </c>
      <c r="C203" s="62" t="s">
        <v>452</v>
      </c>
      <c r="D203" s="67" t="n">
        <v>18</v>
      </c>
      <c r="F203" s="60" t="e">
        <f aca="false">ROUND((F202)*D203/100,0)</f>
        <v>#VALUE!</v>
      </c>
      <c r="G203" s="60"/>
      <c r="H203" s="60"/>
      <c r="I203" s="60"/>
      <c r="J203" s="68"/>
      <c r="K203" s="68"/>
      <c r="L203" s="60"/>
      <c r="N203" s="62" t="s">
        <v>544</v>
      </c>
    </row>
    <row r="204" customFormat="false" ht="10.5" hidden="false" customHeight="false" outlineLevel="0" collapsed="false">
      <c r="A204" s="50" t="n">
        <v>97</v>
      </c>
      <c r="B204" s="5" t="s">
        <v>453</v>
      </c>
      <c r="C204" s="62" t="s">
        <v>43</v>
      </c>
      <c r="D204" s="67" t="n">
        <v>0</v>
      </c>
      <c r="F204" s="60" t="e">
        <f aca="false">ROUND((F203+F202),0)</f>
        <v>#VALUE!</v>
      </c>
      <c r="G204" s="60"/>
      <c r="H204" s="60"/>
      <c r="I204" s="60"/>
      <c r="J204" s="68"/>
      <c r="K204" s="68"/>
      <c r="L204" s="60"/>
      <c r="N204" s="62" t="s">
        <v>545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13.71"/>
    <col collapsed="false" customWidth="true" hidden="false" outlineLevel="0" max="2" min="2" style="50" width="32.7"/>
    <col collapsed="false" customWidth="true" hidden="false" outlineLevel="0" max="6" min="3" style="50" width="11.71"/>
    <col collapsed="false" customWidth="true" hidden="false" outlineLevel="0" max="7" min="7" style="50" width="17.28"/>
    <col collapsed="false" customWidth="true" hidden="true" outlineLevel="0" max="8" min="8" style="50" width="17.28"/>
    <col collapsed="false" customWidth="false" hidden="false" outlineLevel="0" max="257" min="9" style="50" width="9.13"/>
  </cols>
  <sheetData>
    <row r="1" s="52" customFormat="true" ht="10.5" hidden="false" customHeight="true" outlineLevel="0" collapsed="false">
      <c r="A1" s="51" t="s">
        <v>259</v>
      </c>
      <c r="B1" s="51" t="s">
        <v>260</v>
      </c>
      <c r="C1" s="51" t="s">
        <v>261</v>
      </c>
      <c r="D1" s="51"/>
      <c r="E1" s="51" t="s">
        <v>262</v>
      </c>
      <c r="F1" s="51"/>
      <c r="G1" s="51" t="s">
        <v>263</v>
      </c>
      <c r="H1" s="51" t="s">
        <v>264</v>
      </c>
    </row>
    <row r="2" customFormat="false" ht="10.5" hidden="false" customHeight="false" outlineLevel="0" collapsed="false">
      <c r="A2" s="51"/>
      <c r="B2" s="51"/>
      <c r="C2" s="53" t="s">
        <v>265</v>
      </c>
      <c r="D2" s="53" t="s">
        <v>266</v>
      </c>
      <c r="E2" s="53" t="s">
        <v>265</v>
      </c>
      <c r="F2" s="53" t="s">
        <v>266</v>
      </c>
      <c r="G2" s="51"/>
      <c r="H2" s="51"/>
    </row>
    <row r="3" customFormat="false" ht="21" hidden="false" customHeight="false" outlineLevel="0" collapsed="false">
      <c r="A3" s="23" t="s">
        <v>267</v>
      </c>
      <c r="B3" s="23" t="s">
        <v>268</v>
      </c>
      <c r="C3" s="54" t="n">
        <v>8.82</v>
      </c>
      <c r="D3" s="54" t="n">
        <v>166.92</v>
      </c>
      <c r="E3" s="54"/>
      <c r="F3" s="54"/>
      <c r="G3" s="50" t="n">
        <v>0</v>
      </c>
      <c r="H3" s="4" t="s">
        <v>269</v>
      </c>
    </row>
    <row r="4" customFormat="false" ht="21" hidden="false" customHeight="false" outlineLevel="0" collapsed="false">
      <c r="A4" s="23" t="s">
        <v>270</v>
      </c>
      <c r="B4" s="23" t="s">
        <v>271</v>
      </c>
      <c r="C4" s="54" t="n">
        <v>8.92</v>
      </c>
      <c r="D4" s="54" t="n">
        <v>168.86</v>
      </c>
      <c r="E4" s="54"/>
      <c r="F4" s="54"/>
      <c r="G4" s="50" t="n">
        <v>0</v>
      </c>
      <c r="H4" s="4" t="s">
        <v>269</v>
      </c>
    </row>
    <row r="5" customFormat="false" ht="21" hidden="false" customHeight="false" outlineLevel="0" collapsed="false">
      <c r="A5" s="23" t="s">
        <v>272</v>
      </c>
      <c r="B5" s="23" t="s">
        <v>273</v>
      </c>
      <c r="C5" s="54" t="n">
        <v>9.02</v>
      </c>
      <c r="D5" s="54" t="n">
        <v>170.77</v>
      </c>
      <c r="E5" s="54"/>
      <c r="F5" s="54"/>
      <c r="G5" s="50" t="n">
        <v>0</v>
      </c>
      <c r="H5" s="4" t="s">
        <v>269</v>
      </c>
    </row>
    <row r="6" customFormat="false" ht="21" hidden="false" customHeight="false" outlineLevel="0" collapsed="false">
      <c r="A6" s="23" t="s">
        <v>274</v>
      </c>
      <c r="B6" s="23" t="s">
        <v>275</v>
      </c>
      <c r="C6" s="54" t="n">
        <v>9.29</v>
      </c>
      <c r="D6" s="54" t="n">
        <v>176.01</v>
      </c>
      <c r="E6" s="54"/>
      <c r="F6" s="54"/>
      <c r="G6" s="50" t="n">
        <v>0</v>
      </c>
      <c r="H6" s="4" t="s">
        <v>269</v>
      </c>
    </row>
    <row r="7" customFormat="false" ht="10.5" hidden="false" customHeight="false" outlineLevel="0" collapsed="false">
      <c r="A7" s="23" t="s">
        <v>46</v>
      </c>
      <c r="B7" s="23" t="s">
        <v>47</v>
      </c>
    </row>
    <row r="8" customFormat="false" ht="10.5" hidden="false" customHeight="false" outlineLevel="0" collapsed="false">
      <c r="A8" s="23" t="s">
        <v>113</v>
      </c>
      <c r="B8" s="23" t="s">
        <v>114</v>
      </c>
      <c r="C8" s="55" t="n">
        <v>5.75</v>
      </c>
      <c r="D8" s="55" t="n">
        <v>40.19</v>
      </c>
      <c r="E8" s="55"/>
      <c r="F8" s="55"/>
      <c r="G8" s="50" t="n">
        <v>0</v>
      </c>
      <c r="H8" s="4" t="s">
        <v>269</v>
      </c>
    </row>
    <row r="9" customFormat="false" ht="21" hidden="false" customHeight="false" outlineLevel="0" collapsed="false">
      <c r="A9" s="23" t="s">
        <v>113</v>
      </c>
      <c r="B9" s="23" t="s">
        <v>127</v>
      </c>
      <c r="C9" s="55" t="n">
        <v>34.92</v>
      </c>
      <c r="D9" s="55" t="n">
        <v>244.09</v>
      </c>
      <c r="E9" s="55"/>
      <c r="F9" s="55"/>
      <c r="G9" s="50" t="n">
        <v>0</v>
      </c>
      <c r="H9" s="4" t="s">
        <v>276</v>
      </c>
    </row>
    <row r="10" customFormat="false" ht="21" hidden="false" customHeight="false" outlineLevel="0" collapsed="false">
      <c r="A10" s="23" t="s">
        <v>113</v>
      </c>
      <c r="B10" s="23" t="s">
        <v>131</v>
      </c>
      <c r="C10" s="55" t="n">
        <v>47.04</v>
      </c>
      <c r="D10" s="55" t="n">
        <v>328.81</v>
      </c>
      <c r="E10" s="55"/>
      <c r="F10" s="55"/>
      <c r="G10" s="50" t="n">
        <v>0</v>
      </c>
      <c r="H10" s="4" t="s">
        <v>277</v>
      </c>
    </row>
    <row r="11" customFormat="false" ht="21" hidden="false" customHeight="false" outlineLevel="0" collapsed="false">
      <c r="A11" s="23" t="s">
        <v>113</v>
      </c>
      <c r="B11" s="23" t="s">
        <v>144</v>
      </c>
      <c r="C11" s="55" t="n">
        <v>796.42</v>
      </c>
      <c r="D11" s="55" t="n">
        <v>5566.98</v>
      </c>
      <c r="E11" s="55"/>
      <c r="F11" s="55"/>
      <c r="G11" s="50" t="n">
        <v>0</v>
      </c>
      <c r="H11" s="4" t="s">
        <v>278</v>
      </c>
    </row>
    <row r="12" customFormat="false" ht="10.5" hidden="false" customHeight="false" outlineLevel="0" collapsed="false">
      <c r="A12" s="23" t="s">
        <v>279</v>
      </c>
      <c r="B12" s="23" t="s">
        <v>280</v>
      </c>
      <c r="C12" s="55" t="n">
        <v>30030</v>
      </c>
      <c r="D12" s="55" t="n">
        <v>60978.44</v>
      </c>
      <c r="E12" s="55" t="n">
        <v>27515.12</v>
      </c>
      <c r="F12" s="55"/>
      <c r="G12" s="50" t="n">
        <v>0</v>
      </c>
      <c r="H12" s="4" t="s">
        <v>269</v>
      </c>
    </row>
    <row r="13" customFormat="false" ht="21" hidden="false" customHeight="false" outlineLevel="0" collapsed="false">
      <c r="A13" s="23" t="s">
        <v>281</v>
      </c>
      <c r="B13" s="23" t="s">
        <v>282</v>
      </c>
      <c r="C13" s="55" t="n">
        <v>16177.33</v>
      </c>
      <c r="D13" s="55" t="n">
        <v>81627.71</v>
      </c>
      <c r="E13" s="55" t="n">
        <v>14822.55</v>
      </c>
      <c r="F13" s="55"/>
      <c r="G13" s="50" t="n">
        <v>0</v>
      </c>
      <c r="H13" s="4" t="s">
        <v>269</v>
      </c>
    </row>
    <row r="14" customFormat="false" ht="10.5" hidden="false" customHeight="false" outlineLevel="0" collapsed="false">
      <c r="A14" s="23" t="s">
        <v>283</v>
      </c>
      <c r="B14" s="23" t="s">
        <v>284</v>
      </c>
      <c r="C14" s="55" t="n">
        <v>18136.51</v>
      </c>
      <c r="D14" s="55" t="n">
        <v>60582.87</v>
      </c>
      <c r="E14" s="55" t="n">
        <v>16617.65</v>
      </c>
      <c r="F14" s="55"/>
      <c r="G14" s="50" t="n">
        <v>0</v>
      </c>
      <c r="H14" s="4" t="s">
        <v>269</v>
      </c>
    </row>
    <row r="15" customFormat="false" ht="21" hidden="false" customHeight="false" outlineLevel="0" collapsed="false">
      <c r="A15" s="23" t="s">
        <v>285</v>
      </c>
      <c r="B15" s="23" t="s">
        <v>286</v>
      </c>
      <c r="C15" s="55" t="n">
        <v>13.56</v>
      </c>
      <c r="D15" s="55" t="n">
        <v>37.96</v>
      </c>
      <c r="E15" s="55" t="n">
        <v>12.42</v>
      </c>
      <c r="F15" s="55"/>
      <c r="G15" s="50" t="n">
        <v>0</v>
      </c>
      <c r="H15" s="4" t="s">
        <v>269</v>
      </c>
    </row>
    <row r="16" customFormat="false" ht="21" hidden="false" customHeight="false" outlineLevel="0" collapsed="false">
      <c r="A16" s="23" t="s">
        <v>287</v>
      </c>
      <c r="B16" s="23" t="s">
        <v>288</v>
      </c>
      <c r="C16" s="55" t="n">
        <v>1836</v>
      </c>
      <c r="D16" s="55" t="n">
        <v>22173.33</v>
      </c>
      <c r="E16" s="55" t="n">
        <v>1682.24</v>
      </c>
      <c r="F16" s="55"/>
      <c r="G16" s="50" t="n">
        <v>0</v>
      </c>
      <c r="H16" s="4" t="s">
        <v>269</v>
      </c>
    </row>
    <row r="17" customFormat="false" ht="10.5" hidden="false" customHeight="false" outlineLevel="0" collapsed="false">
      <c r="A17" s="23" t="s">
        <v>289</v>
      </c>
      <c r="B17" s="23" t="s">
        <v>290</v>
      </c>
      <c r="C17" s="55" t="n">
        <v>37.29</v>
      </c>
      <c r="D17" s="55" t="n">
        <v>89.63</v>
      </c>
      <c r="E17" s="55" t="n">
        <v>34.17</v>
      </c>
      <c r="F17" s="55"/>
      <c r="G17" s="50" t="n">
        <v>0</v>
      </c>
      <c r="H17" s="4" t="s">
        <v>269</v>
      </c>
    </row>
    <row r="18" customFormat="false" ht="10.5" hidden="false" customHeight="false" outlineLevel="0" collapsed="false">
      <c r="A18" s="23" t="s">
        <v>291</v>
      </c>
      <c r="B18" s="23" t="s">
        <v>292</v>
      </c>
      <c r="C18" s="55" t="n">
        <v>9.61</v>
      </c>
      <c r="D18" s="55" t="n">
        <v>21.48</v>
      </c>
      <c r="E18" s="55" t="n">
        <v>8.8</v>
      </c>
      <c r="F18" s="55"/>
      <c r="G18" s="50" t="n">
        <v>0</v>
      </c>
      <c r="H18" s="4" t="s">
        <v>269</v>
      </c>
    </row>
    <row r="19" customFormat="false" ht="21" hidden="false" customHeight="false" outlineLevel="0" collapsed="false">
      <c r="A19" s="23" t="s">
        <v>293</v>
      </c>
      <c r="B19" s="23" t="s">
        <v>294</v>
      </c>
      <c r="C19" s="55" t="n">
        <v>12430</v>
      </c>
      <c r="D19" s="55" t="n">
        <v>45550.85</v>
      </c>
      <c r="E19" s="55" t="n">
        <v>11947.32</v>
      </c>
      <c r="F19" s="55"/>
      <c r="G19" s="50" t="n">
        <v>0</v>
      </c>
      <c r="H19" s="4" t="s">
        <v>269</v>
      </c>
    </row>
    <row r="20" customFormat="false" ht="21" hidden="false" customHeight="false" outlineLevel="0" collapsed="false">
      <c r="A20" s="23" t="s">
        <v>295</v>
      </c>
      <c r="B20" s="23" t="s">
        <v>296</v>
      </c>
      <c r="C20" s="55" t="n">
        <v>1.8</v>
      </c>
      <c r="D20" s="55" t="n">
        <v>2.52</v>
      </c>
      <c r="E20" s="55" t="n">
        <v>1.73</v>
      </c>
      <c r="F20" s="55"/>
      <c r="G20" s="50" t="n">
        <v>0</v>
      </c>
      <c r="H20" s="4" t="s">
        <v>269</v>
      </c>
    </row>
    <row r="21" customFormat="false" ht="31.5" hidden="false" customHeight="false" outlineLevel="0" collapsed="false">
      <c r="A21" s="23" t="s">
        <v>297</v>
      </c>
      <c r="B21" s="23" t="s">
        <v>298</v>
      </c>
      <c r="C21" s="55" t="n">
        <v>14830</v>
      </c>
      <c r="D21" s="55" t="n">
        <v>67398.31</v>
      </c>
      <c r="E21" s="55" t="n">
        <v>14254.14</v>
      </c>
      <c r="F21" s="55"/>
      <c r="G21" s="50" t="n">
        <v>0</v>
      </c>
      <c r="H21" s="4" t="s">
        <v>269</v>
      </c>
    </row>
    <row r="22" customFormat="false" ht="31.5" hidden="false" customHeight="false" outlineLevel="0" collapsed="false">
      <c r="A22" s="23" t="s">
        <v>299</v>
      </c>
      <c r="B22" s="23" t="s">
        <v>300</v>
      </c>
      <c r="C22" s="55" t="n">
        <v>0.74</v>
      </c>
      <c r="D22" s="55" t="n">
        <v>4.17</v>
      </c>
      <c r="E22" s="55" t="n">
        <v>0.68</v>
      </c>
      <c r="F22" s="55"/>
      <c r="G22" s="50" t="n">
        <v>0</v>
      </c>
      <c r="H22" s="4" t="s">
        <v>269</v>
      </c>
    </row>
    <row r="23" customFormat="false" ht="31.5" hidden="false" customHeight="false" outlineLevel="0" collapsed="false">
      <c r="A23" s="23" t="s">
        <v>301</v>
      </c>
      <c r="B23" s="23" t="s">
        <v>302</v>
      </c>
      <c r="C23" s="55" t="n">
        <v>1.41</v>
      </c>
      <c r="D23" s="55" t="n">
        <v>7.94</v>
      </c>
      <c r="E23" s="55" t="n">
        <v>1.29</v>
      </c>
      <c r="F23" s="55"/>
      <c r="G23" s="50" t="n">
        <v>0</v>
      </c>
      <c r="H23" s="4" t="s">
        <v>269</v>
      </c>
    </row>
    <row r="24" customFormat="false" ht="21" hidden="false" customHeight="false" outlineLevel="0" collapsed="false">
      <c r="A24" s="23" t="s">
        <v>303</v>
      </c>
      <c r="B24" s="23" t="s">
        <v>304</v>
      </c>
      <c r="C24" s="55" t="n">
        <v>12330</v>
      </c>
      <c r="D24" s="55" t="n">
        <v>63867.19</v>
      </c>
      <c r="E24" s="55" t="n">
        <v>11297.42</v>
      </c>
      <c r="F24" s="55"/>
      <c r="G24" s="50" t="n">
        <v>0</v>
      </c>
      <c r="H24" s="4" t="s">
        <v>269</v>
      </c>
    </row>
    <row r="25" customFormat="false" ht="42" hidden="false" customHeight="false" outlineLevel="0" collapsed="false">
      <c r="A25" s="23" t="s">
        <v>305</v>
      </c>
      <c r="B25" s="23" t="s">
        <v>306</v>
      </c>
      <c r="C25" s="55" t="n">
        <v>129.8</v>
      </c>
      <c r="D25" s="55" t="n">
        <v>721.69</v>
      </c>
      <c r="E25" s="55" t="n">
        <v>124.75</v>
      </c>
      <c r="F25" s="55"/>
      <c r="G25" s="50" t="n">
        <v>0</v>
      </c>
      <c r="H25" s="4" t="s">
        <v>269</v>
      </c>
    </row>
    <row r="26" customFormat="false" ht="31.5" hidden="false" customHeight="false" outlineLevel="0" collapsed="false">
      <c r="A26" s="23" t="s">
        <v>307</v>
      </c>
      <c r="B26" s="23" t="s">
        <v>170</v>
      </c>
      <c r="C26" s="55" t="n">
        <v>17.43</v>
      </c>
      <c r="D26" s="55" t="n">
        <v>121.84</v>
      </c>
      <c r="E26" s="55" t="n">
        <v>16.75</v>
      </c>
      <c r="F26" s="55"/>
      <c r="G26" s="50" t="n">
        <v>0</v>
      </c>
      <c r="H26" s="4" t="s">
        <v>269</v>
      </c>
    </row>
    <row r="27" customFormat="false" ht="10.5" hidden="false" customHeight="false" outlineLevel="0" collapsed="false">
      <c r="A27" s="23" t="s">
        <v>308</v>
      </c>
      <c r="B27" s="23" t="s">
        <v>309</v>
      </c>
      <c r="C27" s="55" t="n">
        <v>318</v>
      </c>
      <c r="D27" s="55" t="n">
        <v>2900.85</v>
      </c>
      <c r="E27" s="55" t="n">
        <v>305.65</v>
      </c>
      <c r="F27" s="55"/>
      <c r="G27" s="50" t="n">
        <v>0</v>
      </c>
      <c r="H27" s="4" t="s">
        <v>269</v>
      </c>
    </row>
    <row r="28" customFormat="false" ht="42" hidden="false" customHeight="false" outlineLevel="0" collapsed="false">
      <c r="A28" s="23" t="s">
        <v>310</v>
      </c>
      <c r="B28" s="23" t="s">
        <v>175</v>
      </c>
      <c r="C28" s="55" t="n">
        <v>20.95</v>
      </c>
      <c r="D28" s="55" t="n">
        <v>146.44</v>
      </c>
      <c r="E28" s="55" t="n">
        <v>20.14</v>
      </c>
      <c r="F28" s="55"/>
      <c r="G28" s="50" t="n">
        <v>0</v>
      </c>
      <c r="H28" s="4" t="s">
        <v>269</v>
      </c>
    </row>
    <row r="29" customFormat="false" ht="42" hidden="false" customHeight="false" outlineLevel="0" collapsed="false">
      <c r="A29" s="23" t="s">
        <v>311</v>
      </c>
      <c r="B29" s="23" t="s">
        <v>104</v>
      </c>
      <c r="C29" s="55" t="n">
        <v>47.46</v>
      </c>
      <c r="D29" s="55" t="n">
        <v>144.87</v>
      </c>
      <c r="E29" s="55" t="n">
        <v>45.62</v>
      </c>
      <c r="F29" s="55"/>
      <c r="G29" s="50" t="n">
        <v>0</v>
      </c>
      <c r="H29" s="4" t="s">
        <v>269</v>
      </c>
    </row>
    <row r="30" customFormat="false" ht="42" hidden="false" customHeight="false" outlineLevel="0" collapsed="false">
      <c r="A30" s="23" t="s">
        <v>312</v>
      </c>
      <c r="B30" s="23" t="s">
        <v>109</v>
      </c>
      <c r="C30" s="55" t="n">
        <v>104.07</v>
      </c>
      <c r="D30" s="55" t="n">
        <v>260.77</v>
      </c>
      <c r="E30" s="55" t="n">
        <v>100.03</v>
      </c>
      <c r="F30" s="55"/>
      <c r="G30" s="50" t="n">
        <v>0</v>
      </c>
      <c r="H30" s="4" t="s">
        <v>269</v>
      </c>
    </row>
    <row r="31" customFormat="false" ht="10.5" hidden="false" customHeight="false" outlineLevel="0" collapsed="false">
      <c r="A31" s="23" t="s">
        <v>313</v>
      </c>
      <c r="B31" s="23" t="s">
        <v>314</v>
      </c>
      <c r="C31" s="55" t="n">
        <v>2.44</v>
      </c>
      <c r="D31" s="55" t="n">
        <v>20.5</v>
      </c>
      <c r="E31" s="55" t="n">
        <v>2.21</v>
      </c>
      <c r="F31" s="55"/>
      <c r="G31" s="50" t="n">
        <v>0</v>
      </c>
      <c r="H31" s="4" t="s">
        <v>269</v>
      </c>
    </row>
    <row r="32" customFormat="false" ht="31.5" hidden="false" customHeight="false" outlineLevel="0" collapsed="false">
      <c r="A32" s="23" t="s">
        <v>315</v>
      </c>
      <c r="B32" s="23" t="s">
        <v>316</v>
      </c>
      <c r="C32" s="55" t="n">
        <v>10.38</v>
      </c>
      <c r="D32" s="55" t="n">
        <v>65</v>
      </c>
      <c r="E32" s="55" t="n">
        <v>9.88</v>
      </c>
      <c r="F32" s="55"/>
      <c r="G32" s="50" t="n">
        <v>0</v>
      </c>
      <c r="H32" s="4" t="s">
        <v>269</v>
      </c>
    </row>
    <row r="33" customFormat="false" ht="31.5" hidden="false" customHeight="false" outlineLevel="0" collapsed="false">
      <c r="A33" s="23" t="s">
        <v>317</v>
      </c>
      <c r="B33" s="23" t="s">
        <v>318</v>
      </c>
      <c r="C33" s="55" t="n">
        <v>43.52</v>
      </c>
      <c r="D33" s="55" t="n">
        <v>170.34</v>
      </c>
      <c r="E33" s="55" t="n">
        <v>41.43</v>
      </c>
      <c r="F33" s="55"/>
      <c r="G33" s="50" t="n">
        <v>0</v>
      </c>
      <c r="H33" s="4" t="s">
        <v>269</v>
      </c>
    </row>
    <row r="34" customFormat="false" ht="10.5" hidden="false" customHeight="false" outlineLevel="0" collapsed="false">
      <c r="A34" s="23" t="s">
        <v>319</v>
      </c>
      <c r="B34" s="23" t="s">
        <v>320</v>
      </c>
      <c r="C34" s="55" t="n">
        <v>6.5</v>
      </c>
      <c r="D34" s="55" t="n">
        <v>22.1</v>
      </c>
      <c r="E34" s="55" t="n">
        <v>5.9</v>
      </c>
      <c r="F34" s="55"/>
      <c r="G34" s="50" t="n">
        <v>0</v>
      </c>
      <c r="H34" s="4" t="s">
        <v>269</v>
      </c>
    </row>
    <row r="35" customFormat="false" ht="10.5" hidden="false" customHeight="false" outlineLevel="0" collapsed="false">
      <c r="A35" s="23" t="s">
        <v>321</v>
      </c>
      <c r="B35" s="23" t="s">
        <v>322</v>
      </c>
      <c r="C35" s="55" t="n">
        <v>25</v>
      </c>
      <c r="D35" s="55" t="n">
        <v>120.16</v>
      </c>
      <c r="E35" s="55" t="n">
        <v>22.69</v>
      </c>
      <c r="F35" s="55"/>
      <c r="G35" s="50" t="n">
        <v>0</v>
      </c>
      <c r="H35" s="4" t="s">
        <v>269</v>
      </c>
    </row>
    <row r="36" customFormat="false" ht="21" hidden="false" customHeight="false" outlineLevel="0" collapsed="false">
      <c r="A36" s="23" t="s">
        <v>323</v>
      </c>
      <c r="B36" s="23" t="s">
        <v>324</v>
      </c>
      <c r="C36" s="55" t="n">
        <v>85.53</v>
      </c>
      <c r="D36" s="55" t="n">
        <v>512.01</v>
      </c>
      <c r="E36" s="55" t="n">
        <v>12.84</v>
      </c>
      <c r="F36" s="55" t="n">
        <v>243.01</v>
      </c>
      <c r="G36" s="50" t="n">
        <v>1</v>
      </c>
      <c r="H36" s="4" t="s">
        <v>269</v>
      </c>
    </row>
    <row r="37" customFormat="false" ht="31.5" hidden="false" customHeight="false" outlineLevel="0" collapsed="false">
      <c r="A37" s="23" t="s">
        <v>325</v>
      </c>
      <c r="B37" s="23" t="s">
        <v>326</v>
      </c>
      <c r="C37" s="55" t="n">
        <v>93.49</v>
      </c>
      <c r="D37" s="55" t="n">
        <v>580.12</v>
      </c>
      <c r="E37" s="55" t="n">
        <v>10.68</v>
      </c>
      <c r="F37" s="55" t="n">
        <v>202.19</v>
      </c>
      <c r="G37" s="50" t="n">
        <v>1</v>
      </c>
      <c r="H37" s="4" t="s">
        <v>269</v>
      </c>
    </row>
    <row r="38" customFormat="false" ht="31.5" hidden="false" customHeight="false" outlineLevel="0" collapsed="false">
      <c r="A38" s="23" t="s">
        <v>327</v>
      </c>
      <c r="B38" s="23" t="s">
        <v>328</v>
      </c>
      <c r="C38" s="55" t="n">
        <v>30.13</v>
      </c>
      <c r="D38" s="55" t="n">
        <v>289.34</v>
      </c>
      <c r="E38" s="55" t="n">
        <v>12.84</v>
      </c>
      <c r="F38" s="55" t="n">
        <v>243.01</v>
      </c>
      <c r="G38" s="50" t="n">
        <v>1</v>
      </c>
      <c r="H38" s="4" t="s">
        <v>269</v>
      </c>
    </row>
    <row r="39" customFormat="false" ht="10.5" hidden="false" customHeight="false" outlineLevel="0" collapsed="false">
      <c r="A39" s="23" t="s">
        <v>329</v>
      </c>
      <c r="B39" s="23" t="s">
        <v>330</v>
      </c>
      <c r="C39" s="55" t="n">
        <v>2.08</v>
      </c>
      <c r="D39" s="55" t="n">
        <v>7.97</v>
      </c>
      <c r="E39" s="55"/>
      <c r="F39" s="55"/>
      <c r="G39" s="50" t="n">
        <v>0</v>
      </c>
      <c r="H39" s="4" t="s">
        <v>269</v>
      </c>
    </row>
    <row r="40" customFormat="false" ht="10.5" hidden="false" customHeight="false" outlineLevel="0" collapsed="false">
      <c r="A40" s="23" t="s">
        <v>331</v>
      </c>
      <c r="B40" s="23" t="s">
        <v>332</v>
      </c>
      <c r="C40" s="55" t="n">
        <v>2.08</v>
      </c>
      <c r="D40" s="55" t="n">
        <v>6.44</v>
      </c>
      <c r="E40" s="55"/>
      <c r="F40" s="55"/>
      <c r="G40" s="50" t="n">
        <v>0</v>
      </c>
      <c r="H40" s="4" t="s">
        <v>269</v>
      </c>
    </row>
    <row r="41" customFormat="false" ht="21" hidden="false" customHeight="false" outlineLevel="0" collapsed="false">
      <c r="A41" s="23" t="s">
        <v>333</v>
      </c>
      <c r="B41" s="23" t="s">
        <v>334</v>
      </c>
      <c r="C41" s="55" t="n">
        <v>88.02</v>
      </c>
      <c r="D41" s="55" t="n">
        <v>814.45</v>
      </c>
      <c r="E41" s="55" t="n">
        <v>10.68</v>
      </c>
      <c r="F41" s="55" t="n">
        <v>202.19</v>
      </c>
      <c r="G41" s="50" t="n">
        <v>1</v>
      </c>
      <c r="H41" s="4" t="s">
        <v>269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335</v>
      </c>
      <c r="C1" s="56" t="s">
        <v>336</v>
      </c>
      <c r="D1" s="56" t="s">
        <v>337</v>
      </c>
      <c r="E1" s="56" t="s">
        <v>338</v>
      </c>
      <c r="F1" s="56" t="s">
        <v>339</v>
      </c>
      <c r="G1" s="56" t="s">
        <v>340</v>
      </c>
      <c r="H1" s="56" t="s">
        <v>341</v>
      </c>
      <c r="I1" s="56" t="s">
        <v>342</v>
      </c>
      <c r="J1" s="56" t="s">
        <v>343</v>
      </c>
      <c r="K1" s="56" t="s">
        <v>344</v>
      </c>
      <c r="L1" s="56" t="s">
        <v>345</v>
      </c>
      <c r="M1" s="56" t="s">
        <v>346</v>
      </c>
      <c r="N1" s="56" t="s">
        <v>347</v>
      </c>
      <c r="O1" s="56" t="s">
        <v>348</v>
      </c>
      <c r="P1" s="56" t="s">
        <v>349</v>
      </c>
      <c r="Q1" s="56" t="s">
        <v>350</v>
      </c>
      <c r="R1" s="56" t="s">
        <v>351</v>
      </c>
      <c r="S1" s="56" t="s">
        <v>352</v>
      </c>
      <c r="T1" s="56" t="s">
        <v>353</v>
      </c>
      <c r="U1" s="56" t="s">
        <v>354</v>
      </c>
      <c r="V1" s="56" t="s">
        <v>355</v>
      </c>
      <c r="X1" s="56" t="s">
        <v>356</v>
      </c>
      <c r="Y1" s="56" t="s">
        <v>357</v>
      </c>
      <c r="Z1" s="56" t="s">
        <v>358</v>
      </c>
      <c r="AA1" s="56" t="s">
        <v>359</v>
      </c>
      <c r="AB1" s="56" t="s">
        <v>360</v>
      </c>
      <c r="AC1" s="56" t="s">
        <v>361</v>
      </c>
      <c r="AD1" s="56" t="s">
        <v>362</v>
      </c>
      <c r="AE1" s="56" t="s">
        <v>363</v>
      </c>
      <c r="AF1" s="56" t="s">
        <v>364</v>
      </c>
      <c r="AG1" s="56" t="s">
        <v>365</v>
      </c>
      <c r="AH1" s="56" t="s">
        <v>366</v>
      </c>
      <c r="AI1" s="56" t="s">
        <v>367</v>
      </c>
      <c r="AJ1" s="56" t="s">
        <v>368</v>
      </c>
      <c r="AK1" s="56" t="s">
        <v>369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37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37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5" t="str">
        <f aca="false">'Форма по МДС 81-35.2004'!A23</f>
        <v>1.</v>
      </c>
      <c r="B9" s="55" t="e">
        <f aca="false">'Форма по МДС 81-35.2004'!G23</f>
        <v>#VALUE!</v>
      </c>
      <c r="C9" s="55" t="e">
        <f aca="false">ROUND(СУММПРОИЗВЕСЛИ(1,'Форма по МДС 81-35.2004'!M23:M53,"Г",'Форма по МДС 81-35.2004'!E23:E53,'Форма по МДС 81-35.2004'!G23:G53,0),2)</f>
        <v>#VALUE!</v>
      </c>
      <c r="D9" s="55" t="e">
        <f aca="false">ROUND(СУММПРОИЗВЕСЛИ(1,'Форма по МДС 81-35.2004'!M23:M53,"IsMash",'Форма по МДС 81-35.2004'!E23:E53,'Форма по МДС 81-35.2004'!G23:G53,0),2)</f>
        <v>#VALUE!</v>
      </c>
      <c r="E9" s="55" t="e">
        <f aca="false">ROUND(СУММПРОИЗВЕСЛИ(1,'Форма по МДС 81-35.2004'!M23:M53,"Ж",'Форма по МДС 81-35.2004'!E23:E53,'Форма по МДС 81-35.2004'!G23:G53,0),2)</f>
        <v>#VALUE!</v>
      </c>
      <c r="F9" s="55" t="e">
        <f aca="false">ROUND(СУММПРОИЗВЕСЛИ(1,'Форма по МДС 81-35.2004'!M23:M53,"IsMater",'Форма по МДС 81-35.2004'!E23:E53,'Форма по МДС 81-35.2004'!G23:G53,0),2)</f>
        <v>#VALUE!</v>
      </c>
      <c r="G9" s="55" t="n">
        <v>1011.72</v>
      </c>
      <c r="H9" s="55" t="n">
        <v>0</v>
      </c>
      <c r="I9" s="50" t="e">
        <f aca="false">ОКРУГЛВСЕ(SUMIF('Форма по МДС 81-35.2004'!M23:M53,"Г",'Форма по МДС 81-35.2004'!E23:E53),8)</f>
        <v>#VALUE!</v>
      </c>
      <c r="J9" s="50" t="n">
        <v>0</v>
      </c>
      <c r="K9" s="50" t="e">
        <f aca="false">ОКРУГЛВСЕ(SUMIF('Форма по МДС 81-35.2004'!M23:M53,"Ж",'Форма по МДС 81-35.2004'!E23:E53),8)</f>
        <v>#VALUE!</v>
      </c>
      <c r="L9" s="55" t="n">
        <v>0</v>
      </c>
      <c r="M9" s="55" t="n">
        <v>0</v>
      </c>
      <c r="N9" s="55" t="n">
        <v>779.0464</v>
      </c>
      <c r="O9" s="55" t="n">
        <v>505.1629</v>
      </c>
      <c r="P9" s="55" t="n">
        <v>777.9456</v>
      </c>
      <c r="Q9" s="55" t="n">
        <v>1.1008</v>
      </c>
      <c r="R9" s="55" t="n">
        <v>504.4491</v>
      </c>
      <c r="S9" s="55" t="n">
        <v>0.7138</v>
      </c>
      <c r="T9" s="55" t="n">
        <v>0</v>
      </c>
      <c r="U9" s="55" t="n">
        <v>0</v>
      </c>
      <c r="V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0</v>
      </c>
      <c r="AH9" s="55" t="n">
        <v>0</v>
      </c>
      <c r="AI9" s="55" t="n">
        <v>0</v>
      </c>
      <c r="AJ9" s="55" t="n">
        <v>0</v>
      </c>
      <c r="AK9" s="55" t="n">
        <v>0</v>
      </c>
    </row>
    <row r="10" customFormat="false" ht="10.5" hidden="false" customHeight="false" outlineLevel="0" collapsed="false">
      <c r="A10" s="55" t="str">
        <f aca="false">'Форма по МДС 81-35.2004'!A54</f>
        <v>2.</v>
      </c>
      <c r="B10" s="55" t="e">
        <f aca="false">'Форма по МДС 81-35.2004'!G54</f>
        <v>#VALUE!</v>
      </c>
      <c r="C10" s="55" t="e">
        <f aca="false">ROUND(СУММПРОИЗВЕСЛИ(1,'Форма по МДС 81-35.2004'!M54:M84,"Г",'Форма по МДС 81-35.2004'!E54:E84,'Форма по МДС 81-35.2004'!G54:G84,0),2)</f>
        <v>#VALUE!</v>
      </c>
      <c r="D10" s="55" t="e">
        <f aca="false">ROUND(СУММПРОИЗВЕСЛИ(1,'Форма по МДС 81-35.2004'!M54:M84,"IsMash",'Форма по МДС 81-35.2004'!E54:E84,'Форма по МДС 81-35.2004'!G54:G84,0),2)</f>
        <v>#VALUE!</v>
      </c>
      <c r="E10" s="55" t="e">
        <f aca="false">ROUND(СУММПРОИЗВЕСЛИ(1,'Форма по МДС 81-35.2004'!M54:M84,"Ж",'Форма по МДС 81-35.2004'!E54:E84,'Форма по МДС 81-35.2004'!G54:G84,0),2)</f>
        <v>#VALUE!</v>
      </c>
      <c r="F10" s="55" t="e">
        <f aca="false">ROUND(СУММПРОИЗВЕСЛИ(1,'Форма по МДС 81-35.2004'!M54:M84,"IsMater",'Форма по МДС 81-35.2004'!E54:E84,'Форма по МДС 81-35.2004'!G54:G84,0),2)</f>
        <v>#VALUE!</v>
      </c>
      <c r="G10" s="55" t="n">
        <v>4189.85</v>
      </c>
      <c r="H10" s="55" t="n">
        <v>0</v>
      </c>
      <c r="I10" s="50" t="e">
        <f aca="false">ОКРУГЛВСЕ(SUMIF('Форма по МДС 81-35.2004'!M54:M84,"Г",'Форма по МДС 81-35.2004'!E54:E84),8)</f>
        <v>#VALUE!</v>
      </c>
      <c r="J10" s="50" t="n">
        <v>0</v>
      </c>
      <c r="K10" s="50" t="e">
        <f aca="false">ОКРУГЛВСЕ(SUMIF('Форма по МДС 81-35.2004'!M54:M84,"Ж",'Форма по МДС 81-35.2004'!E54:E84),8)</f>
        <v>#VALUE!</v>
      </c>
      <c r="L10" s="55" t="n">
        <v>0</v>
      </c>
      <c r="M10" s="55" t="n">
        <v>0</v>
      </c>
      <c r="N10" s="55" t="n">
        <v>729.9712</v>
      </c>
      <c r="O10" s="55" t="n">
        <v>473.3407</v>
      </c>
      <c r="P10" s="55" t="n">
        <v>724.8384</v>
      </c>
      <c r="Q10" s="55" t="n">
        <v>5.1328</v>
      </c>
      <c r="R10" s="55" t="n">
        <v>470.0124</v>
      </c>
      <c r="S10" s="55" t="n">
        <v>3.3283</v>
      </c>
      <c r="T10" s="55" t="n">
        <v>0</v>
      </c>
      <c r="U10" s="55" t="n">
        <v>0</v>
      </c>
      <c r="V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H10" s="55" t="n">
        <v>0</v>
      </c>
      <c r="AI10" s="55" t="n">
        <v>0</v>
      </c>
      <c r="AJ10" s="55" t="n">
        <v>0</v>
      </c>
      <c r="AK10" s="55" t="n">
        <v>0</v>
      </c>
    </row>
    <row r="11" customFormat="false" ht="10.5" hidden="false" customHeight="false" outlineLevel="0" collapsed="false">
      <c r="A11" s="55" t="str">
        <f aca="false">'Форма по МДС 81-35.2004'!A85</f>
        <v>3.</v>
      </c>
      <c r="B11" s="55" t="e">
        <f aca="false">'Форма по МДС 81-35.2004'!G85</f>
        <v>#VALUE!</v>
      </c>
      <c r="C11" s="55" t="e">
        <f aca="false">ROUND(СУММПРОИЗВЕСЛИ(1,'Форма по МДС 81-35.2004'!M85:M102,"Г",'Форма по МДС 81-35.2004'!E85:E102,'Форма по МДС 81-35.2004'!G85:G102,0),2)</f>
        <v>#VALUE!</v>
      </c>
      <c r="D11" s="55" t="e">
        <f aca="false">ROUND(СУММПРОИЗВЕСЛИ(1,'Форма по МДС 81-35.2004'!M85:M102,"IsMash",'Форма по МДС 81-35.2004'!E85:E102,'Форма по МДС 81-35.2004'!G85:G102,0),2)</f>
        <v>#VALUE!</v>
      </c>
      <c r="E11" s="55" t="e">
        <f aca="false">ROUND(СУММПРОИЗВЕСЛИ(1,'Форма по МДС 81-35.2004'!M85:M102,"Ж",'Форма по МДС 81-35.2004'!E85:E102,'Форма по МДС 81-35.2004'!G85:G102,0),2)</f>
        <v>#VALUE!</v>
      </c>
      <c r="F11" s="55" t="e">
        <f aca="false">ROUND(СУММПРОИЗВЕСЛИ(1,'Форма по МДС 81-35.2004'!M85:M102,"IsMater",'Форма по МДС 81-35.2004'!E85:E102,'Форма по МДС 81-35.2004'!G85:G102,0),2)</f>
        <v>#VALUE!</v>
      </c>
      <c r="G11" s="55" t="n">
        <v>45.62</v>
      </c>
      <c r="H11" s="55" t="n">
        <v>0</v>
      </c>
      <c r="I11" s="50" t="e">
        <f aca="false">ОКРУГЛВСЕ(SUMIF('Форма по МДС 81-35.2004'!M85:M102,"Г",'Форма по МДС 81-35.2004'!E85:E102),8)</f>
        <v>#VALUE!</v>
      </c>
      <c r="J11" s="50" t="n">
        <v>0</v>
      </c>
      <c r="K11" s="50" t="e">
        <f aca="false">ОКРУГЛВСЕ(SUMIF('Форма по МДС 81-35.2004'!M85:M102,"Ж",'Форма по МДС 81-35.2004'!E85:E102),8)</f>
        <v>#VALUE!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</row>
    <row r="12" customFormat="false" ht="10.5" hidden="false" customHeight="false" outlineLevel="0" collapsed="false">
      <c r="A12" s="55" t="str">
        <f aca="false">'Форма по МДС 81-35.2004'!A103</f>
        <v>4.</v>
      </c>
      <c r="B12" s="55" t="e">
        <f aca="false">'Форма по МДС 81-35.2004'!G103</f>
        <v>#VALUE!</v>
      </c>
      <c r="C12" s="55" t="e">
        <f aca="false">ROUND(СУММПРОИЗВЕСЛИ(1,'Форма по МДС 81-35.2004'!M103:M120,"Г",'Форма по МДС 81-35.2004'!E103:E120,'Форма по МДС 81-35.2004'!G103:G120,0),2)</f>
        <v>#VALUE!</v>
      </c>
      <c r="D12" s="55" t="e">
        <f aca="false">ROUND(СУММПРОИЗВЕСЛИ(1,'Форма по МДС 81-35.2004'!M103:M120,"IsMash",'Форма по МДС 81-35.2004'!E103:E120,'Форма по МДС 81-35.2004'!G103:G120,0),2)</f>
        <v>#VALUE!</v>
      </c>
      <c r="E12" s="55" t="e">
        <f aca="false">ROUND(СУММПРОИЗВЕСЛИ(1,'Форма по МДС 81-35.2004'!M103:M120,"Ж",'Форма по МДС 81-35.2004'!E103:E120,'Форма по МДС 81-35.2004'!G103:G120,0),2)</f>
        <v>#VALUE!</v>
      </c>
      <c r="F12" s="55" t="e">
        <f aca="false">ROUND(СУММПРОИЗВЕСЛИ(1,'Форма по МДС 81-35.2004'!M103:M120,"IsMater",'Форма по МДС 81-35.2004'!E103:E120,'Форма по МДС 81-35.2004'!G103:G120,0),2)</f>
        <v>#VALUE!</v>
      </c>
      <c r="G12" s="55" t="n">
        <v>100.03</v>
      </c>
      <c r="H12" s="55" t="n">
        <v>0</v>
      </c>
      <c r="I12" s="50" t="e">
        <f aca="false">ОКРУГЛВСЕ(SUMIF('Форма по МДС 81-35.2004'!M103:M120,"Г",'Форма по МДС 81-35.2004'!E103:E120),8)</f>
        <v>#VALUE!</v>
      </c>
      <c r="J12" s="50" t="n">
        <v>0</v>
      </c>
      <c r="K12" s="50" t="e">
        <f aca="false">ОКРУГЛВСЕ(SUMIF('Форма по МДС 81-35.2004'!M103:M120,"Ж",'Форма по МДС 81-35.2004'!E103:E120),8)</f>
        <v>#VALUE!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</row>
    <row r="13" customFormat="false" ht="10.5" hidden="false" customHeight="false" outlineLevel="0" collapsed="false">
      <c r="A13" s="55" t="str">
        <f aca="false">'Форма по МДС 81-35.2004'!A121</f>
        <v>5.</v>
      </c>
      <c r="B13" s="55" t="e">
        <f aca="false">'Форма по МДС 81-35.2004'!G121</f>
        <v>#VALUE!</v>
      </c>
      <c r="C13" s="55" t="e">
        <f aca="false">ROUND(СУММПРОИЗВЕСЛИ(1,'Форма по МДС 81-35.2004'!M121:M138,"Г",'Форма по МДС 81-35.2004'!E121:E138,'Форма по МДС 81-35.2004'!G121:G138,0),2)</f>
        <v>#VALUE!</v>
      </c>
      <c r="D13" s="55" t="e">
        <f aca="false">ROUND(СУММПРОИЗВЕСЛИ(1,'Форма по МДС 81-35.2004'!M121:M138,"IsMash",'Форма по МДС 81-35.2004'!E121:E138,'Форма по МДС 81-35.2004'!G121:G138,0),2)</f>
        <v>#VALUE!</v>
      </c>
      <c r="E13" s="55" t="e">
        <f aca="false">ROUND(СУММПРОИЗВЕСЛИ(1,'Форма по МДС 81-35.2004'!M121:M138,"Ж",'Форма по МДС 81-35.2004'!E121:E138,'Форма по МДС 81-35.2004'!G121:G138,0),2)</f>
        <v>#VALUE!</v>
      </c>
      <c r="F13" s="55" t="e">
        <f aca="false">ROUND(СУММПРОИЗВЕСЛИ(1,'Форма по МДС 81-35.2004'!M121:M138,"IsMater",'Форма по МДС 81-35.2004'!E121:E138,'Форма по МДС 81-35.2004'!G121:G138,0),2)</f>
        <v>#VALUE!</v>
      </c>
      <c r="G13" s="55" t="n">
        <v>0</v>
      </c>
      <c r="H13" s="55" t="n">
        <v>0</v>
      </c>
      <c r="I13" s="50" t="e">
        <f aca="false">ОКРУГЛВСЕ(SUMIF('Форма по МДС 81-35.2004'!M121:M138,"Г",'Форма по МДС 81-35.2004'!E121:E138),8)</f>
        <v>#VALUE!</v>
      </c>
      <c r="J13" s="50" t="n">
        <v>0</v>
      </c>
      <c r="K13" s="50" t="e">
        <f aca="false">ОКРУГЛВСЕ(SUMIF('Форма по МДС 81-35.2004'!M121:M138,"Ж",'Форма по МДС 81-35.2004'!E121:E138),8)</f>
        <v>#VALUE!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</row>
    <row r="14" customFormat="false" ht="10.5" hidden="false" customHeight="false" outlineLevel="0" collapsed="false">
      <c r="A14" s="55" t="str">
        <f aca="false">'Форма по МДС 81-35.2004'!A139</f>
        <v>6.</v>
      </c>
      <c r="B14" s="55" t="e">
        <f aca="false">'Форма по МДС 81-35.2004'!G139</f>
        <v>#VALUE!</v>
      </c>
      <c r="C14" s="55" t="e">
        <f aca="false">ROUND(СУММПРОИЗВЕСЛИ(1,'Форма по МДС 81-35.2004'!M139:M160,"Г",'Форма по МДС 81-35.2004'!E139:E160,'Форма по МДС 81-35.2004'!G139:G160,0),2)</f>
        <v>#VALUE!</v>
      </c>
      <c r="D14" s="55" t="e">
        <f aca="false">ROUND(СУММПРОИЗВЕСЛИ(1,'Форма по МДС 81-35.2004'!M139:M160,"IsMash",'Форма по МДС 81-35.2004'!E139:E160,'Форма по МДС 81-35.2004'!G139:G160,0),2)</f>
        <v>#VALUE!</v>
      </c>
      <c r="E14" s="55" t="e">
        <f aca="false">ROUND(СУММПРОИЗВЕСЛИ(1,'Форма по МДС 81-35.2004'!M139:M160,"Ж",'Форма по МДС 81-35.2004'!E139:E160,'Форма по МДС 81-35.2004'!G139:G160,0),2)</f>
        <v>#VALUE!</v>
      </c>
      <c r="F14" s="55" t="e">
        <f aca="false">ROUND(СУММПРОИЗВЕСЛИ(1,'Форма по МДС 81-35.2004'!M139:M160,"IsMater",'Форма по МДС 81-35.2004'!E139:E160,'Форма по МДС 81-35.2004'!G139:G160,0),2)</f>
        <v>#VALUE!</v>
      </c>
      <c r="G14" s="55" t="n">
        <v>0.95</v>
      </c>
      <c r="H14" s="55" t="n">
        <v>0</v>
      </c>
      <c r="I14" s="50" t="e">
        <f aca="false">ОКРУГЛВСЕ(SUMIF('Форма по МДС 81-35.2004'!M139:M160,"Г",'Форма по МДС 81-35.2004'!E139:E160),8)</f>
        <v>#VALUE!</v>
      </c>
      <c r="J14" s="50" t="n">
        <v>0</v>
      </c>
      <c r="K14" s="50" t="e">
        <f aca="false">ОКРУГЛВСЕ(SUMIF('Форма по МДС 81-35.2004'!M139:M160,"Ж",'Форма по МДС 81-35.2004'!E139:E160),8)</f>
        <v>#VALUE!</v>
      </c>
      <c r="L14" s="55" t="n">
        <v>0</v>
      </c>
      <c r="M14" s="55" t="n">
        <v>0</v>
      </c>
      <c r="N14" s="55" t="n">
        <v>7.656</v>
      </c>
      <c r="O14" s="55" t="n">
        <v>5.742</v>
      </c>
      <c r="P14" s="55" t="n">
        <v>7.656</v>
      </c>
      <c r="Q14" s="55" t="n">
        <v>0</v>
      </c>
      <c r="R14" s="55" t="n">
        <v>5.742</v>
      </c>
      <c r="S14" s="55" t="n">
        <v>0</v>
      </c>
      <c r="T14" s="55" t="n">
        <v>0</v>
      </c>
      <c r="U14" s="55" t="n">
        <v>0</v>
      </c>
      <c r="V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.19</v>
      </c>
      <c r="AH14" s="55" t="n">
        <v>0</v>
      </c>
      <c r="AI14" s="55" t="n">
        <v>0</v>
      </c>
      <c r="AJ14" s="55" t="n">
        <v>0</v>
      </c>
      <c r="AK14" s="55" t="n">
        <v>0</v>
      </c>
    </row>
    <row r="15" customFormat="false" ht="10.5" hidden="false" customHeight="false" outlineLevel="0" collapsed="false">
      <c r="A15" s="55" t="str">
        <f aca="false">'Форма по МДС 81-35.2004'!A161</f>
        <v>7.</v>
      </c>
      <c r="B15" s="55" t="e">
        <f aca="false">'Форма по МДС 81-35.2004'!G161</f>
        <v>#VALUE!</v>
      </c>
      <c r="C15" s="55" t="e">
        <f aca="false">ROUND(СУММПРОИЗВЕСЛИ(1,'Форма по МДС 81-35.2004'!M161:M178,"Г",'Форма по МДС 81-35.2004'!E161:E178,'Форма по МДС 81-35.2004'!G161:G178,0),2)</f>
        <v>#VALUE!</v>
      </c>
      <c r="D15" s="55" t="e">
        <f aca="false">ROUND(СУММПРОИЗВЕСЛИ(1,'Форма по МДС 81-35.2004'!M161:M178,"IsMash",'Форма по МДС 81-35.2004'!E161:E178,'Форма по МДС 81-35.2004'!G161:G178,0),2)</f>
        <v>#VALUE!</v>
      </c>
      <c r="E15" s="55" t="e">
        <f aca="false">ROUND(СУММПРОИЗВЕСЛИ(1,'Форма по МДС 81-35.2004'!M161:M178,"Ж",'Форма по МДС 81-35.2004'!E161:E178,'Форма по МДС 81-35.2004'!G161:G178,0),2)</f>
        <v>#VALUE!</v>
      </c>
      <c r="F15" s="55" t="e">
        <f aca="false">ROUND(СУММПРОИЗВЕСЛИ(1,'Форма по МДС 81-35.2004'!M161:M178,"IsMater",'Форма по МДС 81-35.2004'!E161:E178,'Форма по МДС 81-35.2004'!G161:G178,0),2)</f>
        <v>#VALUE!</v>
      </c>
      <c r="G15" s="55" t="n">
        <v>0</v>
      </c>
      <c r="H15" s="55" t="n">
        <v>0</v>
      </c>
      <c r="I15" s="50" t="e">
        <f aca="false">ОКРУГЛВСЕ(SUMIF('Форма по МДС 81-35.2004'!M161:M178,"Г",'Форма по МДС 81-35.2004'!E161:E178),8)</f>
        <v>#VALUE!</v>
      </c>
      <c r="J15" s="50" t="n">
        <v>0</v>
      </c>
      <c r="K15" s="50" t="e">
        <f aca="false">ОКРУГЛВСЕ(SUMIF('Форма по МДС 81-35.2004'!M161:M178,"Ж",'Форма по МДС 81-35.2004'!E161:E178),8)</f>
        <v>#VALUE!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H15" s="55" t="n">
        <v>0</v>
      </c>
      <c r="AI15" s="55" t="n">
        <v>0</v>
      </c>
      <c r="AJ15" s="55" t="n">
        <v>0</v>
      </c>
      <c r="AK15" s="55" t="n">
        <v>0</v>
      </c>
    </row>
    <row r="16" customFormat="false" ht="10.5" hidden="false" customHeight="false" outlineLevel="0" collapsed="false">
      <c r="A16" s="55" t="str">
        <f aca="false">'Форма по МДС 81-35.2004'!A179</f>
        <v>8.</v>
      </c>
      <c r="B16" s="55" t="e">
        <f aca="false">'Форма по МДС 81-35.2004'!G179</f>
        <v>#VALUE!</v>
      </c>
      <c r="C16" s="55" t="e">
        <f aca="false">ROUND(СУММПРОИЗВЕСЛИ(1,'Форма по МДС 81-35.2004'!M179:M196,"Г",'Форма по МДС 81-35.2004'!E179:E196,'Форма по МДС 81-35.2004'!G179:G196,0),2)</f>
        <v>#VALUE!</v>
      </c>
      <c r="D16" s="55" t="e">
        <f aca="false">ROUND(СУММПРОИЗВЕСЛИ(1,'Форма по МДС 81-35.2004'!M179:M196,"IsMash",'Форма по МДС 81-35.2004'!E179:E196,'Форма по МДС 81-35.2004'!G179:G196,0),2)</f>
        <v>#VALUE!</v>
      </c>
      <c r="E16" s="55" t="e">
        <f aca="false">ROUND(СУММПРОИЗВЕСЛИ(1,'Форма по МДС 81-35.2004'!M179:M196,"Ж",'Форма по МДС 81-35.2004'!E179:E196,'Форма по МДС 81-35.2004'!G179:G196,0),2)</f>
        <v>#VALUE!</v>
      </c>
      <c r="F16" s="55" t="e">
        <f aca="false">ROUND(СУММПРОИЗВЕСЛИ(1,'Форма по МДС 81-35.2004'!M179:M196,"IsMater",'Форма по МДС 81-35.2004'!E179:E196,'Форма по МДС 81-35.2004'!G179:G196,0),2)</f>
        <v>#VALUE!</v>
      </c>
      <c r="G16" s="55" t="n">
        <v>0</v>
      </c>
      <c r="H16" s="55" t="n">
        <v>0</v>
      </c>
      <c r="I16" s="50" t="e">
        <f aca="false">ОКРУГЛВСЕ(SUMIF('Форма по МДС 81-35.2004'!M179:M196,"Г",'Форма по МДС 81-35.2004'!E179:E196),8)</f>
        <v>#VALUE!</v>
      </c>
      <c r="J16" s="50" t="n">
        <v>0</v>
      </c>
      <c r="K16" s="50" t="e">
        <f aca="false">ОКРУГЛВСЕ(SUMIF('Форма по МДС 81-35.2004'!M179:M196,"Ж",'Форма по МДС 81-35.2004'!E179:E196),8)</f>
        <v>#VALUE!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H16" s="55" t="n">
        <v>0</v>
      </c>
      <c r="AI16" s="55" t="n">
        <v>0</v>
      </c>
      <c r="AJ16" s="55" t="n">
        <v>0</v>
      </c>
      <c r="AK16" s="55" t="n">
        <v>0</v>
      </c>
    </row>
    <row r="17" customFormat="false" ht="10.5" hidden="false" customHeight="false" outlineLevel="0" collapsed="false">
      <c r="A17" s="55" t="str">
        <f aca="false">'Форма по МДС 81-35.2004'!A197</f>
        <v>9.</v>
      </c>
      <c r="B17" s="55" t="e">
        <f aca="false">'Форма по МДС 81-35.2004'!G197</f>
        <v>#VALUE!</v>
      </c>
      <c r="C17" s="55" t="e">
        <f aca="false">ROUND(СУММПРОИЗВЕСЛИ(1,'Форма по МДС 81-35.2004'!M197:M221,"Г",'Форма по МДС 81-35.2004'!E197:E221,'Форма по МДС 81-35.2004'!G197:G221,0),2)</f>
        <v>#VALUE!</v>
      </c>
      <c r="D17" s="55" t="e">
        <f aca="false">ROUND(СУММПРОИЗВЕСЛИ(1,'Форма по МДС 81-35.2004'!M197:M221,"IsMash",'Форма по МДС 81-35.2004'!E197:E221,'Форма по МДС 81-35.2004'!G197:G221,0),2)</f>
        <v>#VALUE!</v>
      </c>
      <c r="E17" s="55" t="e">
        <f aca="false">ROUND(СУММПРОИЗВЕСЛИ(1,'Форма по МДС 81-35.2004'!M197:M221,"Ж",'Форма по МДС 81-35.2004'!E197:E221,'Форма по МДС 81-35.2004'!G197:G221,0),2)</f>
        <v>#VALUE!</v>
      </c>
      <c r="F17" s="55" t="e">
        <f aca="false">ROUND(СУММПРОИЗВЕСЛИ(1,'Форма по МДС 81-35.2004'!M197:M221,"IsMater",'Форма по МДС 81-35.2004'!E197:E221,'Форма по МДС 81-35.2004'!G197:G221,0),2)</f>
        <v>#VALUE!</v>
      </c>
      <c r="G17" s="55" t="n">
        <v>0</v>
      </c>
      <c r="H17" s="55" t="n">
        <v>0</v>
      </c>
      <c r="I17" s="50" t="e">
        <f aca="false">ОКРУГЛВСЕ(SUMIF('Форма по МДС 81-35.2004'!M197:M221,"Г",'Форма по МДС 81-35.2004'!E197:E221),8)</f>
        <v>#VALUE!</v>
      </c>
      <c r="J17" s="50" t="n">
        <v>0</v>
      </c>
      <c r="K17" s="50" t="e">
        <f aca="false">ОКРУГЛВСЕ(SUMIF('Форма по МДС 81-35.2004'!M197:M221,"Ж",'Форма по МДС 81-35.2004'!E197:E221),8)</f>
        <v>#VALUE!</v>
      </c>
      <c r="L17" s="55" t="n">
        <v>0</v>
      </c>
      <c r="M17" s="55" t="n">
        <v>0</v>
      </c>
      <c r="N17" s="55" t="n">
        <v>290.1376</v>
      </c>
      <c r="O17" s="55" t="n">
        <v>188.1361</v>
      </c>
      <c r="P17" s="55" t="n">
        <v>287.4624</v>
      </c>
      <c r="Q17" s="55" t="n">
        <v>2.6752</v>
      </c>
      <c r="R17" s="55" t="n">
        <v>186.4014</v>
      </c>
      <c r="S17" s="55" t="n">
        <v>1.7347</v>
      </c>
      <c r="T17" s="55" t="n">
        <v>0</v>
      </c>
      <c r="U17" s="55" t="n">
        <v>0</v>
      </c>
      <c r="V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H17" s="55" t="n">
        <v>0</v>
      </c>
      <c r="AI17" s="55" t="n">
        <v>0</v>
      </c>
      <c r="AJ17" s="55" t="n">
        <v>0</v>
      </c>
      <c r="AK17" s="55" t="n">
        <v>0</v>
      </c>
    </row>
    <row r="18" customFormat="false" ht="10.5" hidden="false" customHeight="false" outlineLevel="0" collapsed="false">
      <c r="A18" s="55" t="str">
        <f aca="false">'Форма по МДС 81-35.2004'!A222</f>
        <v>10.</v>
      </c>
      <c r="B18" s="55" t="e">
        <f aca="false">'Форма по МДС 81-35.2004'!G222</f>
        <v>#VALUE!</v>
      </c>
      <c r="C18" s="55" t="e">
        <f aca="false">ROUND(СУММПРОИЗВЕСЛИ(1,'Форма по МДС 81-35.2004'!M222:M239,"Г",'Форма по МДС 81-35.2004'!E222:E239,'Форма по МДС 81-35.2004'!G222:G239,0),2)</f>
        <v>#VALUE!</v>
      </c>
      <c r="D18" s="55" t="e">
        <f aca="false">ROUND(СУММПРОИЗВЕСЛИ(1,'Форма по МДС 81-35.2004'!M222:M239,"IsMash",'Форма по МДС 81-35.2004'!E222:E239,'Форма по МДС 81-35.2004'!G222:G239,0),2)</f>
        <v>#VALUE!</v>
      </c>
      <c r="E18" s="55" t="e">
        <f aca="false">ROUND(СУММПРОИЗВЕСЛИ(1,'Форма по МДС 81-35.2004'!M222:M239,"Ж",'Форма по МДС 81-35.2004'!E222:E239,'Форма по МДС 81-35.2004'!G222:G239,0),2)</f>
        <v>#VALUE!</v>
      </c>
      <c r="F18" s="55" t="e">
        <f aca="false">ROUND(СУММПРОИЗВЕСЛИ(1,'Форма по МДС 81-35.2004'!M222:M239,"IsMater",'Форма по МДС 81-35.2004'!E222:E239,'Форма по МДС 81-35.2004'!G222:G239,0),2)</f>
        <v>#VALUE!</v>
      </c>
      <c r="G18" s="55" t="n">
        <v>0</v>
      </c>
      <c r="H18" s="55" t="n">
        <v>0</v>
      </c>
      <c r="I18" s="50" t="e">
        <f aca="false">ОКРУГЛВСЕ(SUMIF('Форма по МДС 81-35.2004'!M222:M239,"Г",'Форма по МДС 81-35.2004'!E222:E239),8)</f>
        <v>#VALUE!</v>
      </c>
      <c r="J18" s="50" t="n">
        <v>0</v>
      </c>
      <c r="K18" s="50" t="e">
        <f aca="false">ОКРУГЛВСЕ(SUMIF('Форма по МДС 81-35.2004'!M222:M239,"Ж",'Форма по МДС 81-35.2004'!E222:E239),8)</f>
        <v>#VALUE!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</row>
    <row r="19" customFormat="false" ht="10.5" hidden="false" customHeight="false" outlineLevel="0" collapsed="false">
      <c r="A19" s="55" t="str">
        <f aca="false">'Форма по МДС 81-35.2004'!A240</f>
        <v>11.</v>
      </c>
      <c r="B19" s="55" t="e">
        <f aca="false">'Форма по МДС 81-35.2004'!G240</f>
        <v>#VALUE!</v>
      </c>
      <c r="C19" s="55" t="e">
        <f aca="false">ROUND(СУММПРОИЗВЕСЛИ(1,'Форма по МДС 81-35.2004'!M240:M275,"Г",'Форма по МДС 81-35.2004'!E240:E275,'Форма по МДС 81-35.2004'!G240:G275,0),2)</f>
        <v>#VALUE!</v>
      </c>
      <c r="D19" s="55" t="e">
        <f aca="false">ROUND(СУММПРОИЗВЕСЛИ(1,'Форма по МДС 81-35.2004'!M240:M275,"IsMash",'Форма по МДС 81-35.2004'!E240:E275,'Форма по МДС 81-35.2004'!G240:G275,0),2)</f>
        <v>#VALUE!</v>
      </c>
      <c r="E19" s="55" t="e">
        <f aca="false">ROUND(СУММПРОИЗВЕСЛИ(1,'Форма по МДС 81-35.2004'!M240:M275,"Ж",'Форма по МДС 81-35.2004'!E240:E275,'Форма по МДС 81-35.2004'!G240:G275,0),2)</f>
        <v>#VALUE!</v>
      </c>
      <c r="F19" s="55" t="e">
        <f aca="false">ROUND(СУММПРОИЗВЕСЛИ(1,'Форма по МДС 81-35.2004'!M240:M275,"IsMater",'Форма по МДС 81-35.2004'!E240:E275,'Форма по МДС 81-35.2004'!G240:G275,0),2)</f>
        <v>#VALUE!</v>
      </c>
      <c r="G19" s="55" t="n">
        <v>3279.7</v>
      </c>
      <c r="H19" s="55" t="n">
        <v>0</v>
      </c>
      <c r="I19" s="50" t="e">
        <f aca="false">ОКРУГЛВСЕ(SUMIF('Форма по МДС 81-35.2004'!M240:M275,"Г",'Форма по МДС 81-35.2004'!E240:E275),8)</f>
        <v>#VALUE!</v>
      </c>
      <c r="J19" s="50" t="n">
        <v>0</v>
      </c>
      <c r="K19" s="50" t="e">
        <f aca="false">ОКРУГЛВСЕ(SUMIF('Форма по МДС 81-35.2004'!M240:M275,"Ж",'Форма по МДС 81-35.2004'!E240:E275),8)</f>
        <v>#VALUE!</v>
      </c>
      <c r="L19" s="55" t="n">
        <v>0</v>
      </c>
      <c r="M19" s="55" t="n">
        <v>0</v>
      </c>
      <c r="N19" s="55" t="n">
        <v>330.112</v>
      </c>
      <c r="O19" s="55" t="n">
        <v>214.057</v>
      </c>
      <c r="P19" s="55" t="n">
        <v>323.5328</v>
      </c>
      <c r="Q19" s="55" t="n">
        <v>6.5792</v>
      </c>
      <c r="R19" s="55" t="n">
        <v>209.7908</v>
      </c>
      <c r="S19" s="55" t="n">
        <v>4.2662</v>
      </c>
      <c r="T19" s="55" t="n">
        <v>0</v>
      </c>
      <c r="U19" s="55" t="n">
        <v>0</v>
      </c>
      <c r="V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H19" s="55" t="n">
        <v>0</v>
      </c>
      <c r="AI19" s="55" t="n">
        <v>0</v>
      </c>
      <c r="AJ19" s="55" t="n">
        <v>0</v>
      </c>
      <c r="AK19" s="55" t="n">
        <v>0</v>
      </c>
    </row>
    <row r="20" customFormat="false" ht="10.5" hidden="false" customHeight="false" outlineLevel="0" collapsed="false">
      <c r="A20" s="55" t="str">
        <f aca="false">'Форма по МДС 81-35.2004'!A276</f>
        <v>12.</v>
      </c>
      <c r="B20" s="55" t="e">
        <f aca="false">'Форма по МДС 81-35.2004'!G276</f>
        <v>#VALUE!</v>
      </c>
      <c r="C20" s="55" t="e">
        <f aca="false">ROUND(СУММПРОИЗВЕСЛИ(1,'Форма по МДС 81-35.2004'!M276:M293,"Г",'Форма по МДС 81-35.2004'!E276:E293,'Форма по МДС 81-35.2004'!G276:G293,0),2)</f>
        <v>#VALUE!</v>
      </c>
      <c r="D20" s="55" t="e">
        <f aca="false">ROUND(СУММПРОИЗВЕСЛИ(1,'Форма по МДС 81-35.2004'!M276:M293,"IsMash",'Форма по МДС 81-35.2004'!E276:E293,'Форма по МДС 81-35.2004'!G276:G293,0),2)</f>
        <v>#VALUE!</v>
      </c>
      <c r="E20" s="55" t="e">
        <f aca="false">ROUND(СУММПРОИЗВЕСЛИ(1,'Форма по МДС 81-35.2004'!M276:M293,"Ж",'Форма по МДС 81-35.2004'!E276:E293,'Форма по МДС 81-35.2004'!G276:G293,0),2)</f>
        <v>#VALUE!</v>
      </c>
      <c r="F20" s="55" t="e">
        <f aca="false">ROUND(СУММПРОИЗВЕСЛИ(1,'Форма по МДС 81-35.2004'!M276:M293,"IsMater",'Форма по МДС 81-35.2004'!E276:E293,'Форма по МДС 81-35.2004'!G276:G293,0),2)</f>
        <v>#VALUE!</v>
      </c>
      <c r="G20" s="55" t="n">
        <v>16.75</v>
      </c>
      <c r="H20" s="55" t="n">
        <v>0</v>
      </c>
      <c r="I20" s="50" t="e">
        <f aca="false">ОКРУГЛВСЕ(SUMIF('Форма по МДС 81-35.2004'!M276:M293,"Г",'Форма по МДС 81-35.2004'!E276:E293),8)</f>
        <v>#VALUE!</v>
      </c>
      <c r="J20" s="50" t="n">
        <v>0</v>
      </c>
      <c r="K20" s="50" t="e">
        <f aca="false">ОКРУГЛВСЕ(SUMIF('Форма по МДС 81-35.2004'!M276:M293,"Ж",'Форма по МДС 81-35.2004'!E276:E293),8)</f>
        <v>#VALUE!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5" t="n">
        <v>0</v>
      </c>
      <c r="AE20" s="55" t="n">
        <v>0</v>
      </c>
      <c r="AH20" s="55" t="n">
        <v>0</v>
      </c>
      <c r="AI20" s="55" t="n">
        <v>0</v>
      </c>
      <c r="AJ20" s="55" t="n">
        <v>0</v>
      </c>
      <c r="AK20" s="55" t="n">
        <v>0</v>
      </c>
    </row>
    <row r="21" customFormat="false" ht="10.5" hidden="false" customHeight="false" outlineLevel="0" collapsed="false">
      <c r="A21" s="55" t="str">
        <f aca="false">'Форма по МДС 81-35.2004'!A294</f>
        <v>13.</v>
      </c>
      <c r="B21" s="55" t="e">
        <f aca="false">'Форма по МДС 81-35.2004'!G294</f>
        <v>#VALUE!</v>
      </c>
      <c r="C21" s="55" t="e">
        <f aca="false">ROUND(СУММПРОИЗВЕСЛИ(1,'Форма по МДС 81-35.2004'!M294:M312,"Г",'Форма по МДС 81-35.2004'!E294:E312,'Форма по МДС 81-35.2004'!G294:G312,0),2)</f>
        <v>#VALUE!</v>
      </c>
      <c r="D21" s="55" t="e">
        <f aca="false">ROUND(СУММПРОИЗВЕСЛИ(1,'Форма по МДС 81-35.2004'!M294:M312,"IsMash",'Форма по МДС 81-35.2004'!E294:E312,'Форма по МДС 81-35.2004'!G294:G312,0),2)</f>
        <v>#VALUE!</v>
      </c>
      <c r="E21" s="55" t="e">
        <f aca="false">ROUND(СУММПРОИЗВЕСЛИ(1,'Форма по МДС 81-35.2004'!M294:M312,"Ж",'Форма по МДС 81-35.2004'!E294:E312,'Форма по МДС 81-35.2004'!G294:G312,0),2)</f>
        <v>#VALUE!</v>
      </c>
      <c r="F21" s="55" t="e">
        <f aca="false">ROUND(СУММПРОИЗВЕСЛИ(1,'Форма по МДС 81-35.2004'!M294:M312,"IsMater",'Форма по МДС 81-35.2004'!E294:E312,'Форма по МДС 81-35.2004'!G294:G312,0),2)</f>
        <v>#VALUE!</v>
      </c>
      <c r="G21" s="55" t="n">
        <v>20.14</v>
      </c>
      <c r="H21" s="55" t="n">
        <v>0</v>
      </c>
      <c r="I21" s="50" t="e">
        <f aca="false">ОКРУГЛВСЕ(SUMIF('Форма по МДС 81-35.2004'!M294:M312,"Г",'Форма по МДС 81-35.2004'!E294:E312),8)</f>
        <v>#VALUE!</v>
      </c>
      <c r="J21" s="50" t="n">
        <v>0</v>
      </c>
      <c r="K21" s="50" t="e">
        <f aca="false">ОКРУГЛВСЕ(SUMIF('Форма по МДС 81-35.2004'!M294:M312,"Ж",'Форма по МДС 81-35.2004'!E294:E312),8)</f>
        <v>#VALUE!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0</v>
      </c>
      <c r="AE21" s="55" t="n">
        <v>0</v>
      </c>
      <c r="AH21" s="55" t="n">
        <v>0</v>
      </c>
      <c r="AI21" s="55" t="n">
        <v>0</v>
      </c>
      <c r="AJ21" s="55" t="n">
        <v>0</v>
      </c>
      <c r="AK21" s="55" t="n">
        <v>0</v>
      </c>
    </row>
    <row r="22" customFormat="false" ht="10.5" hidden="false" customHeight="false" outlineLevel="0" collapsed="false">
      <c r="A22" s="55" t="str">
        <f aca="false">'Форма по МДС 81-35.2004'!A313</f>
        <v>14.</v>
      </c>
      <c r="B22" s="55" t="e">
        <f aca="false">'Форма по МДС 81-35.2004'!G313</f>
        <v>#VALUE!</v>
      </c>
      <c r="C22" s="55" t="e">
        <f aca="false">ROUND(СУММПРОИЗВЕСЛИ(1,'Форма по МДС 81-35.2004'!M313:M339,"Г",'Форма по МДС 81-35.2004'!E313:E339,'Форма по МДС 81-35.2004'!G313:G339,0),2)</f>
        <v>#VALUE!</v>
      </c>
      <c r="D22" s="55" t="e">
        <f aca="false">ROUND(СУММПРОИЗВЕСЛИ(1,'Форма по МДС 81-35.2004'!M313:M339,"IsMash",'Форма по МДС 81-35.2004'!E313:E339,'Форма по МДС 81-35.2004'!G313:G339,0),2)</f>
        <v>#VALUE!</v>
      </c>
      <c r="E22" s="55" t="e">
        <f aca="false">ROUND(СУММПРОИЗВЕСЛИ(1,'Форма по МДС 81-35.2004'!M313:M339,"Ж",'Форма по МДС 81-35.2004'!E313:E339,'Форма по МДС 81-35.2004'!G313:G339,0),2)</f>
        <v>#VALUE!</v>
      </c>
      <c r="F22" s="55" t="e">
        <f aca="false">ROUND(СУММПРОИЗВЕСЛИ(1,'Форма по МДС 81-35.2004'!M313:M339,"IsMater",'Форма по МДС 81-35.2004'!E313:E339,'Форма по МДС 81-35.2004'!G313:G339,0),2)</f>
        <v>#VALUE!</v>
      </c>
      <c r="G22" s="55" t="n">
        <v>1270.13</v>
      </c>
      <c r="H22" s="55" t="n">
        <v>0</v>
      </c>
      <c r="I22" s="50" t="e">
        <f aca="false">ОКРУГЛВСЕ(SUMIF('Форма по МДС 81-35.2004'!M313:M339,"Г",'Форма по МДС 81-35.2004'!E313:E339),8)</f>
        <v>#VALUE!</v>
      </c>
      <c r="J22" s="50" t="n">
        <v>0</v>
      </c>
      <c r="K22" s="50" t="e">
        <f aca="false">ОКРУГЛВСЕ(SUMIF('Форма по МДС 81-35.2004'!M313:M339,"Ж",'Форма по МДС 81-35.2004'!E313:E339),8)</f>
        <v>#VALUE!</v>
      </c>
      <c r="L22" s="55" t="n">
        <v>0</v>
      </c>
      <c r="M22" s="55" t="n">
        <v>0</v>
      </c>
      <c r="N22" s="55" t="n">
        <v>67.8016</v>
      </c>
      <c r="O22" s="55" t="n">
        <v>43.9651</v>
      </c>
      <c r="P22" s="55" t="n">
        <v>67.1872</v>
      </c>
      <c r="Q22" s="55" t="n">
        <v>0.6144</v>
      </c>
      <c r="R22" s="55" t="n">
        <v>43.5667</v>
      </c>
      <c r="S22" s="55" t="n">
        <v>0.3984</v>
      </c>
      <c r="T22" s="55" t="n">
        <v>0</v>
      </c>
      <c r="U22" s="55" t="n">
        <v>0</v>
      </c>
      <c r="V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H22" s="55" t="n">
        <v>0</v>
      </c>
      <c r="AI22" s="55" t="n">
        <v>0</v>
      </c>
      <c r="AJ22" s="55" t="n">
        <v>0</v>
      </c>
      <c r="AK22" s="55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335</v>
      </c>
      <c r="C1" s="56" t="s">
        <v>336</v>
      </c>
      <c r="D1" s="56" t="s">
        <v>337</v>
      </c>
      <c r="E1" s="56" t="s">
        <v>338</v>
      </c>
      <c r="F1" s="56" t="s">
        <v>339</v>
      </c>
      <c r="G1" s="56" t="s">
        <v>340</v>
      </c>
      <c r="H1" s="56" t="s">
        <v>341</v>
      </c>
      <c r="I1" s="56" t="s">
        <v>342</v>
      </c>
      <c r="J1" s="56" t="s">
        <v>343</v>
      </c>
      <c r="K1" s="56" t="s">
        <v>344</v>
      </c>
      <c r="L1" s="56" t="s">
        <v>345</v>
      </c>
      <c r="M1" s="56" t="s">
        <v>346</v>
      </c>
      <c r="N1" s="56" t="s">
        <v>347</v>
      </c>
      <c r="O1" s="56" t="s">
        <v>348</v>
      </c>
      <c r="P1" s="56" t="s">
        <v>349</v>
      </c>
      <c r="Q1" s="56" t="s">
        <v>350</v>
      </c>
      <c r="R1" s="56" t="s">
        <v>351</v>
      </c>
      <c r="S1" s="56" t="s">
        <v>352</v>
      </c>
      <c r="T1" s="56" t="s">
        <v>353</v>
      </c>
      <c r="U1" s="56" t="s">
        <v>354</v>
      </c>
      <c r="V1" s="56" t="s">
        <v>355</v>
      </c>
      <c r="X1" s="56" t="s">
        <v>356</v>
      </c>
      <c r="Y1" s="56" t="s">
        <v>357</v>
      </c>
      <c r="Z1" s="56" t="s">
        <v>358</v>
      </c>
      <c r="AA1" s="56" t="s">
        <v>359</v>
      </c>
      <c r="AB1" s="56" t="s">
        <v>360</v>
      </c>
      <c r="AC1" s="56" t="s">
        <v>361</v>
      </c>
      <c r="AD1" s="56" t="s">
        <v>362</v>
      </c>
      <c r="AE1" s="56" t="s">
        <v>363</v>
      </c>
      <c r="AF1" s="56" t="s">
        <v>364</v>
      </c>
      <c r="AG1" s="56" t="s">
        <v>365</v>
      </c>
      <c r="AH1" s="56" t="s">
        <v>366</v>
      </c>
      <c r="AI1" s="56" t="s">
        <v>367</v>
      </c>
      <c r="AJ1" s="56" t="s">
        <v>368</v>
      </c>
      <c r="AK1" s="56" t="s">
        <v>369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37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37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5" t="str">
        <f aca="false">'Форма по МДС 81-35.2004'!A23</f>
        <v>1.</v>
      </c>
      <c r="B9" s="55" t="e">
        <f aca="false">'Форма по МДС 81-35.2004'!I23</f>
        <v>#VALUE!</v>
      </c>
      <c r="C9" s="55" t="e">
        <f aca="false">ROUND(СУММПРОИЗВЕСЛИ(1,'Форма по МДС 81-35.2004'!M23:M53,"Г",'Форма по МДС 81-35.2004'!E23:E53,'Форма по МДС 81-35.2004'!I23:I53,0),2)</f>
        <v>#VALUE!</v>
      </c>
      <c r="D9" s="55" t="e">
        <f aca="false">ROUND(СУММПРОИЗВЕСЛИ(1,'Форма по МДС 81-35.2004'!M23:M53,"IsMash",'Форма по МДС 81-35.2004'!E23:E53,'Форма по МДС 81-35.2004'!I23:I53,0),2)</f>
        <v>#VALUE!</v>
      </c>
      <c r="E9" s="55" t="e">
        <f aca="false">ROUND(СУММПРОИЗВЕСЛИ(1,'Форма по МДС 81-35.2004'!M23:M53,"Ж",'Форма по МДС 81-35.2004'!E23:E53,'Форма по МДС 81-35.2004'!I23:I53,0),2)</f>
        <v>#VALUE!</v>
      </c>
      <c r="F9" s="55" t="e">
        <f aca="false">ROUND(СУММПРОИЗВЕСЛИ(1,'Форма по МДС 81-35.2004'!M23:M53,"IsMater",'Форма по МДС 81-35.2004'!E23:E53,'Форма по МДС 81-35.2004'!I23:I53,0),2)</f>
        <v>#VALUE!</v>
      </c>
      <c r="G9" s="55" t="n">
        <v>0</v>
      </c>
      <c r="H9" s="55" t="n">
        <v>0</v>
      </c>
      <c r="I9" s="50" t="e">
        <f aca="false">ОКРУГЛВСЕ(SUMIF('Форма по МДС 81-35.2004'!M23:M53,"Г",'Форма по МДС 81-35.2004'!E23:E53),8)</f>
        <v>#VALUE!</v>
      </c>
      <c r="J9" s="50" t="n">
        <v>0</v>
      </c>
      <c r="K9" s="50" t="e">
        <f aca="false">ОКРУГЛВСЕ(SUMIF('Форма по МДС 81-35.2004'!M23:M53,"Ж",'Форма по МДС 81-35.2004'!E23:E53),8)</f>
        <v>#VALUE!</v>
      </c>
      <c r="L9" s="55" t="n">
        <v>0</v>
      </c>
      <c r="M9" s="55" t="n">
        <v>0</v>
      </c>
      <c r="N9" s="55" t="n">
        <v>12554.947</v>
      </c>
      <c r="O9" s="55" t="n">
        <v>7602.078</v>
      </c>
      <c r="P9" s="55" t="n">
        <v>12537.3108</v>
      </c>
      <c r="Q9" s="55" t="n">
        <v>17.6362</v>
      </c>
      <c r="R9" s="55" t="n">
        <v>7591.3992</v>
      </c>
      <c r="S9" s="55" t="n">
        <v>10.6788</v>
      </c>
      <c r="T9" s="55" t="n">
        <v>0</v>
      </c>
      <c r="U9" s="55" t="n">
        <v>0</v>
      </c>
      <c r="V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0</v>
      </c>
      <c r="AH9" s="55" t="n">
        <v>0</v>
      </c>
      <c r="AI9" s="55" t="n">
        <v>0</v>
      </c>
      <c r="AJ9" s="55" t="n">
        <v>0</v>
      </c>
      <c r="AK9" s="55" t="n">
        <v>0</v>
      </c>
    </row>
    <row r="10" customFormat="false" ht="10.5" hidden="false" customHeight="false" outlineLevel="0" collapsed="false">
      <c r="A10" s="55" t="str">
        <f aca="false">'Форма по МДС 81-35.2004'!A54</f>
        <v>2.</v>
      </c>
      <c r="B10" s="55" t="e">
        <f aca="false">'Форма по МДС 81-35.2004'!I54</f>
        <v>#VALUE!</v>
      </c>
      <c r="C10" s="55" t="e">
        <f aca="false">ROUND(СУММПРОИЗВЕСЛИ(1,'Форма по МДС 81-35.2004'!M54:M84,"Г",'Форма по МДС 81-35.2004'!E54:E84,'Форма по МДС 81-35.2004'!I54:I84,0),2)</f>
        <v>#VALUE!</v>
      </c>
      <c r="D10" s="55" t="e">
        <f aca="false">ROUND(СУММПРОИЗВЕСЛИ(1,'Форма по МДС 81-35.2004'!M54:M84,"IsMash",'Форма по МДС 81-35.2004'!E54:E84,'Форма по МДС 81-35.2004'!I54:I84,0),2)</f>
        <v>#VALUE!</v>
      </c>
      <c r="E10" s="55" t="e">
        <f aca="false">ROUND(СУММПРОИЗВЕСЛИ(1,'Форма по МДС 81-35.2004'!M54:M84,"Ж",'Форма по МДС 81-35.2004'!E54:E84,'Форма по МДС 81-35.2004'!I54:I84,0),2)</f>
        <v>#VALUE!</v>
      </c>
      <c r="F10" s="55" t="e">
        <f aca="false">ROUND(СУММПРОИЗВЕСЛИ(1,'Форма по МДС 81-35.2004'!M54:M84,"IsMater",'Форма по МДС 81-35.2004'!E54:E84,'Форма по МДС 81-35.2004'!I54:I84,0),2)</f>
        <v>#VALUE!</v>
      </c>
      <c r="G10" s="55" t="n">
        <v>0</v>
      </c>
      <c r="H10" s="55" t="n">
        <v>0</v>
      </c>
      <c r="I10" s="50" t="e">
        <f aca="false">ОКРУГЛВСЕ(SUMIF('Форма по МДС 81-35.2004'!M54:M84,"Г",'Форма по МДС 81-35.2004'!E54:E84),8)</f>
        <v>#VALUE!</v>
      </c>
      <c r="J10" s="50" t="n">
        <v>0</v>
      </c>
      <c r="K10" s="50" t="e">
        <f aca="false">ОКРУГЛВСЕ(SUMIF('Форма по МДС 81-35.2004'!M54:M84,"Ж",'Форма по МДС 81-35.2004'!E54:E84),8)</f>
        <v>#VALUE!</v>
      </c>
      <c r="L10" s="55" t="n">
        <v>0</v>
      </c>
      <c r="M10" s="55" t="n">
        <v>0</v>
      </c>
      <c r="N10" s="55" t="n">
        <v>11764.2501</v>
      </c>
      <c r="O10" s="55" t="n">
        <v>7123.3074</v>
      </c>
      <c r="P10" s="55" t="n">
        <v>11681.5518</v>
      </c>
      <c r="Q10" s="55" t="n">
        <v>82.6983</v>
      </c>
      <c r="R10" s="55" t="n">
        <v>7073.2332</v>
      </c>
      <c r="S10" s="55" t="n">
        <v>50.0742</v>
      </c>
      <c r="T10" s="55" t="n">
        <v>0</v>
      </c>
      <c r="U10" s="55" t="n">
        <v>0</v>
      </c>
      <c r="V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H10" s="55" t="n">
        <v>0</v>
      </c>
      <c r="AI10" s="55" t="n">
        <v>0</v>
      </c>
      <c r="AJ10" s="55" t="n">
        <v>0</v>
      </c>
      <c r="AK10" s="55" t="n">
        <v>0</v>
      </c>
    </row>
    <row r="11" customFormat="false" ht="10.5" hidden="false" customHeight="false" outlineLevel="0" collapsed="false">
      <c r="A11" s="55" t="str">
        <f aca="false">'Форма по МДС 81-35.2004'!A85</f>
        <v>3.</v>
      </c>
      <c r="B11" s="55" t="e">
        <f aca="false">'Форма по МДС 81-35.2004'!I85</f>
        <v>#VALUE!</v>
      </c>
      <c r="C11" s="55" t="e">
        <f aca="false">ROUND(СУММПРОИЗВЕСЛИ(1,'Форма по МДС 81-35.2004'!M85:M102,"Г",'Форма по МДС 81-35.2004'!E85:E102,'Форма по МДС 81-35.2004'!I85:I102,0),2)</f>
        <v>#VALUE!</v>
      </c>
      <c r="D11" s="55" t="e">
        <f aca="false">ROUND(СУММПРОИЗВЕСЛИ(1,'Форма по МДС 81-35.2004'!M85:M102,"IsMash",'Форма по МДС 81-35.2004'!E85:E102,'Форма по МДС 81-35.2004'!I85:I102,0),2)</f>
        <v>#VALUE!</v>
      </c>
      <c r="E11" s="55" t="e">
        <f aca="false">ROUND(СУММПРОИЗВЕСЛИ(1,'Форма по МДС 81-35.2004'!M85:M102,"Ж",'Форма по МДС 81-35.2004'!E85:E102,'Форма по МДС 81-35.2004'!I85:I102,0),2)</f>
        <v>#VALUE!</v>
      </c>
      <c r="F11" s="55" t="e">
        <f aca="false">ROUND(СУММПРОИЗВЕСЛИ(1,'Форма по МДС 81-35.2004'!M85:M102,"IsMater",'Форма по МДС 81-35.2004'!E85:E102,'Форма по МДС 81-35.2004'!I85:I102,0),2)</f>
        <v>#VALUE!</v>
      </c>
      <c r="G11" s="55" t="n">
        <v>0</v>
      </c>
      <c r="H11" s="55" t="n">
        <v>0</v>
      </c>
      <c r="I11" s="50" t="e">
        <f aca="false">ОКРУГЛВСЕ(SUMIF('Форма по МДС 81-35.2004'!M85:M102,"Г",'Форма по МДС 81-35.2004'!E85:E102),8)</f>
        <v>#VALUE!</v>
      </c>
      <c r="J11" s="50" t="n">
        <v>0</v>
      </c>
      <c r="K11" s="50" t="e">
        <f aca="false">ОКРУГЛВСЕ(SUMIF('Форма по МДС 81-35.2004'!M85:M102,"Ж",'Форма по МДС 81-35.2004'!E85:E102),8)</f>
        <v>#VALUE!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</row>
    <row r="12" customFormat="false" ht="10.5" hidden="false" customHeight="false" outlineLevel="0" collapsed="false">
      <c r="A12" s="55" t="str">
        <f aca="false">'Форма по МДС 81-35.2004'!A103</f>
        <v>4.</v>
      </c>
      <c r="B12" s="55" t="e">
        <f aca="false">'Форма по МДС 81-35.2004'!I103</f>
        <v>#VALUE!</v>
      </c>
      <c r="C12" s="55" t="e">
        <f aca="false">ROUND(СУММПРОИЗВЕСЛИ(1,'Форма по МДС 81-35.2004'!M103:M120,"Г",'Форма по МДС 81-35.2004'!E103:E120,'Форма по МДС 81-35.2004'!I103:I120,0),2)</f>
        <v>#VALUE!</v>
      </c>
      <c r="D12" s="55" t="e">
        <f aca="false">ROUND(СУММПРОИЗВЕСЛИ(1,'Форма по МДС 81-35.2004'!M103:M120,"IsMash",'Форма по МДС 81-35.2004'!E103:E120,'Форма по МДС 81-35.2004'!I103:I120,0),2)</f>
        <v>#VALUE!</v>
      </c>
      <c r="E12" s="55" t="e">
        <f aca="false">ROUND(СУММПРОИЗВЕСЛИ(1,'Форма по МДС 81-35.2004'!M103:M120,"Ж",'Форма по МДС 81-35.2004'!E103:E120,'Форма по МДС 81-35.2004'!I103:I120,0),2)</f>
        <v>#VALUE!</v>
      </c>
      <c r="F12" s="55" t="e">
        <f aca="false">ROUND(СУММПРОИЗВЕСЛИ(1,'Форма по МДС 81-35.2004'!M103:M120,"IsMater",'Форма по МДС 81-35.2004'!E103:E120,'Форма по МДС 81-35.2004'!I103:I120,0),2)</f>
        <v>#VALUE!</v>
      </c>
      <c r="G12" s="55" t="n">
        <v>0</v>
      </c>
      <c r="H12" s="55" t="n">
        <v>0</v>
      </c>
      <c r="I12" s="50" t="e">
        <f aca="false">ОКРУГЛВСЕ(SUMIF('Форма по МДС 81-35.2004'!M103:M120,"Г",'Форма по МДС 81-35.2004'!E103:E120),8)</f>
        <v>#VALUE!</v>
      </c>
      <c r="J12" s="50" t="n">
        <v>0</v>
      </c>
      <c r="K12" s="50" t="e">
        <f aca="false">ОКРУГЛВСЕ(SUMIF('Форма по МДС 81-35.2004'!M103:M120,"Ж",'Форма по МДС 81-35.2004'!E103:E120),8)</f>
        <v>#VALUE!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</row>
    <row r="13" customFormat="false" ht="10.5" hidden="false" customHeight="false" outlineLevel="0" collapsed="false">
      <c r="A13" s="55" t="str">
        <f aca="false">'Форма по МДС 81-35.2004'!A121</f>
        <v>5.</v>
      </c>
      <c r="B13" s="55" t="e">
        <f aca="false">'Форма по МДС 81-35.2004'!I121</f>
        <v>#VALUE!</v>
      </c>
      <c r="C13" s="55" t="e">
        <f aca="false">ROUND(СУММПРОИЗВЕСЛИ(1,'Форма по МДС 81-35.2004'!M121:M138,"Г",'Форма по МДС 81-35.2004'!E121:E138,'Форма по МДС 81-35.2004'!I121:I138,0),2)</f>
        <v>#VALUE!</v>
      </c>
      <c r="D13" s="55" t="e">
        <f aca="false">ROUND(СУММПРОИЗВЕСЛИ(1,'Форма по МДС 81-35.2004'!M121:M138,"IsMash",'Форма по МДС 81-35.2004'!E121:E138,'Форма по МДС 81-35.2004'!I121:I138,0),2)</f>
        <v>#VALUE!</v>
      </c>
      <c r="E13" s="55" t="e">
        <f aca="false">ROUND(СУММПРОИЗВЕСЛИ(1,'Форма по МДС 81-35.2004'!M121:M138,"Ж",'Форма по МДС 81-35.2004'!E121:E138,'Форма по МДС 81-35.2004'!I121:I138,0),2)</f>
        <v>#VALUE!</v>
      </c>
      <c r="F13" s="55" t="e">
        <f aca="false">ROUND(СУММПРОИЗВЕСЛИ(1,'Форма по МДС 81-35.2004'!M121:M138,"IsMater",'Форма по МДС 81-35.2004'!E121:E138,'Форма по МДС 81-35.2004'!I121:I138,0),2)</f>
        <v>#VALUE!</v>
      </c>
      <c r="G13" s="55" t="n">
        <v>0</v>
      </c>
      <c r="H13" s="55" t="n">
        <v>0</v>
      </c>
      <c r="I13" s="50" t="e">
        <f aca="false">ОКРУГЛВСЕ(SUMIF('Форма по МДС 81-35.2004'!M121:M138,"Г",'Форма по МДС 81-35.2004'!E121:E138),8)</f>
        <v>#VALUE!</v>
      </c>
      <c r="J13" s="50" t="n">
        <v>0</v>
      </c>
      <c r="K13" s="50" t="e">
        <f aca="false">ОКРУГЛВСЕ(SUMIF('Форма по МДС 81-35.2004'!M121:M138,"Ж",'Форма по МДС 81-35.2004'!E121:E138),8)</f>
        <v>#VALUE!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</row>
    <row r="14" customFormat="false" ht="10.5" hidden="false" customHeight="false" outlineLevel="0" collapsed="false">
      <c r="A14" s="55" t="str">
        <f aca="false">'Форма по МДС 81-35.2004'!A139</f>
        <v>6.</v>
      </c>
      <c r="B14" s="55" t="e">
        <f aca="false">'Форма по МДС 81-35.2004'!I139</f>
        <v>#VALUE!</v>
      </c>
      <c r="C14" s="55" t="e">
        <f aca="false">ROUND(СУММПРОИЗВЕСЛИ(1,'Форма по МДС 81-35.2004'!M139:M160,"Г",'Форма по МДС 81-35.2004'!E139:E160,'Форма по МДС 81-35.2004'!I139:I160,0),2)</f>
        <v>#VALUE!</v>
      </c>
      <c r="D14" s="55" t="e">
        <f aca="false">ROUND(СУММПРОИЗВЕСЛИ(1,'Форма по МДС 81-35.2004'!M139:M160,"IsMash",'Форма по МДС 81-35.2004'!E139:E160,'Форма по МДС 81-35.2004'!I139:I160,0),2)</f>
        <v>#VALUE!</v>
      </c>
      <c r="E14" s="55" t="e">
        <f aca="false">ROUND(СУММПРОИЗВЕСЛИ(1,'Форма по МДС 81-35.2004'!M139:M160,"Ж",'Форма по МДС 81-35.2004'!E139:E160,'Форма по МДС 81-35.2004'!I139:I160,0),2)</f>
        <v>#VALUE!</v>
      </c>
      <c r="F14" s="55" t="e">
        <f aca="false">ROUND(СУММПРОИЗВЕСЛИ(1,'Форма по МДС 81-35.2004'!M139:M160,"IsMater",'Форма по МДС 81-35.2004'!E139:E160,'Форма по МДС 81-35.2004'!I139:I160,0),2)</f>
        <v>#VALUE!</v>
      </c>
      <c r="G14" s="55" t="n">
        <v>0</v>
      </c>
      <c r="H14" s="55" t="n">
        <v>0</v>
      </c>
      <c r="I14" s="50" t="e">
        <f aca="false">ОКРУГЛВСЕ(SUMIF('Форма по МДС 81-35.2004'!M139:M160,"Г",'Форма по МДС 81-35.2004'!E139:E160),8)</f>
        <v>#VALUE!</v>
      </c>
      <c r="J14" s="50" t="n">
        <v>0</v>
      </c>
      <c r="K14" s="50" t="e">
        <f aca="false">ОКРУГЛВСЕ(SUMIF('Форма по МДС 81-35.2004'!M139:M160,"Ж",'Форма по МДС 81-35.2004'!E139:E160),8)</f>
        <v>#VALUE!</v>
      </c>
      <c r="L14" s="55" t="n">
        <v>0</v>
      </c>
      <c r="M14" s="55" t="n">
        <v>0</v>
      </c>
      <c r="N14" s="55" t="n">
        <v>123.2772</v>
      </c>
      <c r="O14" s="55" t="n">
        <v>87.0192</v>
      </c>
      <c r="P14" s="55" t="n">
        <v>123.2772</v>
      </c>
      <c r="Q14" s="55" t="n">
        <v>0</v>
      </c>
      <c r="R14" s="55" t="n">
        <v>87.0192</v>
      </c>
      <c r="S14" s="55" t="n">
        <v>0</v>
      </c>
      <c r="T14" s="55" t="n">
        <v>0</v>
      </c>
      <c r="U14" s="55" t="n">
        <v>0</v>
      </c>
      <c r="V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3.63</v>
      </c>
      <c r="AH14" s="55" t="n">
        <v>0</v>
      </c>
      <c r="AI14" s="55" t="n">
        <v>0</v>
      </c>
      <c r="AJ14" s="55" t="n">
        <v>0</v>
      </c>
      <c r="AK14" s="55" t="n">
        <v>0</v>
      </c>
    </row>
    <row r="15" customFormat="false" ht="10.5" hidden="false" customHeight="false" outlineLevel="0" collapsed="false">
      <c r="A15" s="55" t="str">
        <f aca="false">'Форма по МДС 81-35.2004'!A161</f>
        <v>7.</v>
      </c>
      <c r="B15" s="55" t="e">
        <f aca="false">'Форма по МДС 81-35.2004'!I161</f>
        <v>#VALUE!</v>
      </c>
      <c r="C15" s="55" t="e">
        <f aca="false">ROUND(СУММПРОИЗВЕСЛИ(1,'Форма по МДС 81-35.2004'!M161:M178,"Г",'Форма по МДС 81-35.2004'!E161:E178,'Форма по МДС 81-35.2004'!I161:I178,0),2)</f>
        <v>#VALUE!</v>
      </c>
      <c r="D15" s="55" t="e">
        <f aca="false">ROUND(СУММПРОИЗВЕСЛИ(1,'Форма по МДС 81-35.2004'!M161:M178,"IsMash",'Форма по МДС 81-35.2004'!E161:E178,'Форма по МДС 81-35.2004'!I161:I178,0),2)</f>
        <v>#VALUE!</v>
      </c>
      <c r="E15" s="55" t="e">
        <f aca="false">ROUND(СУММПРОИЗВЕСЛИ(1,'Форма по МДС 81-35.2004'!M161:M178,"Ж",'Форма по МДС 81-35.2004'!E161:E178,'Форма по МДС 81-35.2004'!I161:I178,0),2)</f>
        <v>#VALUE!</v>
      </c>
      <c r="F15" s="55" t="e">
        <f aca="false">ROUND(СУММПРОИЗВЕСЛИ(1,'Форма по МДС 81-35.2004'!M161:M178,"IsMater",'Форма по МДС 81-35.2004'!E161:E178,'Форма по МДС 81-35.2004'!I161:I178,0),2)</f>
        <v>#VALUE!</v>
      </c>
      <c r="G15" s="55" t="n">
        <v>0</v>
      </c>
      <c r="H15" s="55" t="n">
        <v>0</v>
      </c>
      <c r="I15" s="50" t="e">
        <f aca="false">ОКРУГЛВСЕ(SUMIF('Форма по МДС 81-35.2004'!M161:M178,"Г",'Форма по МДС 81-35.2004'!E161:E178),8)</f>
        <v>#VALUE!</v>
      </c>
      <c r="J15" s="50" t="n">
        <v>0</v>
      </c>
      <c r="K15" s="50" t="e">
        <f aca="false">ОКРУГЛВСЕ(SUMIF('Форма по МДС 81-35.2004'!M161:M178,"Ж",'Форма по МДС 81-35.2004'!E161:E178),8)</f>
        <v>#VALUE!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H15" s="55" t="n">
        <v>0</v>
      </c>
      <c r="AI15" s="55" t="n">
        <v>0</v>
      </c>
      <c r="AJ15" s="55" t="n">
        <v>0</v>
      </c>
      <c r="AK15" s="55" t="n">
        <v>0</v>
      </c>
    </row>
    <row r="16" customFormat="false" ht="10.5" hidden="false" customHeight="false" outlineLevel="0" collapsed="false">
      <c r="A16" s="55" t="str">
        <f aca="false">'Форма по МДС 81-35.2004'!A179</f>
        <v>8.</v>
      </c>
      <c r="B16" s="55" t="e">
        <f aca="false">'Форма по МДС 81-35.2004'!I179</f>
        <v>#VALUE!</v>
      </c>
      <c r="C16" s="55" t="e">
        <f aca="false">ROUND(СУММПРОИЗВЕСЛИ(1,'Форма по МДС 81-35.2004'!M179:M196,"Г",'Форма по МДС 81-35.2004'!E179:E196,'Форма по МДС 81-35.2004'!I179:I196,0),2)</f>
        <v>#VALUE!</v>
      </c>
      <c r="D16" s="55" t="e">
        <f aca="false">ROUND(СУММПРОИЗВЕСЛИ(1,'Форма по МДС 81-35.2004'!M179:M196,"IsMash",'Форма по МДС 81-35.2004'!E179:E196,'Форма по МДС 81-35.2004'!I179:I196,0),2)</f>
        <v>#VALUE!</v>
      </c>
      <c r="E16" s="55" t="e">
        <f aca="false">ROUND(СУММПРОИЗВЕСЛИ(1,'Форма по МДС 81-35.2004'!M179:M196,"Ж",'Форма по МДС 81-35.2004'!E179:E196,'Форма по МДС 81-35.2004'!I179:I196,0),2)</f>
        <v>#VALUE!</v>
      </c>
      <c r="F16" s="55" t="e">
        <f aca="false">ROUND(СУММПРОИЗВЕСЛИ(1,'Форма по МДС 81-35.2004'!M179:M196,"IsMater",'Форма по МДС 81-35.2004'!E179:E196,'Форма по МДС 81-35.2004'!I179:I196,0),2)</f>
        <v>#VALUE!</v>
      </c>
      <c r="G16" s="55" t="n">
        <v>0</v>
      </c>
      <c r="H16" s="55" t="n">
        <v>0</v>
      </c>
      <c r="I16" s="50" t="e">
        <f aca="false">ОКРУГЛВСЕ(SUMIF('Форма по МДС 81-35.2004'!M179:M196,"Г",'Форма по МДС 81-35.2004'!E179:E196),8)</f>
        <v>#VALUE!</v>
      </c>
      <c r="J16" s="50" t="n">
        <v>0</v>
      </c>
      <c r="K16" s="50" t="e">
        <f aca="false">ОКРУГЛВСЕ(SUMIF('Форма по МДС 81-35.2004'!M179:M196,"Ж",'Форма по МДС 81-35.2004'!E179:E196),8)</f>
        <v>#VALUE!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H16" s="55" t="n">
        <v>0</v>
      </c>
      <c r="AI16" s="55" t="n">
        <v>0</v>
      </c>
      <c r="AJ16" s="55" t="n">
        <v>0</v>
      </c>
      <c r="AK16" s="55" t="n">
        <v>0</v>
      </c>
    </row>
    <row r="17" customFormat="false" ht="10.5" hidden="false" customHeight="false" outlineLevel="0" collapsed="false">
      <c r="A17" s="55" t="str">
        <f aca="false">'Форма по МДС 81-35.2004'!A197</f>
        <v>9.</v>
      </c>
      <c r="B17" s="55" t="e">
        <f aca="false">'Форма по МДС 81-35.2004'!I197</f>
        <v>#VALUE!</v>
      </c>
      <c r="C17" s="55" t="e">
        <f aca="false">ROUND(СУММПРОИЗВЕСЛИ(1,'Форма по МДС 81-35.2004'!M197:M221,"Г",'Форма по МДС 81-35.2004'!E197:E221,'Форма по МДС 81-35.2004'!I197:I221,0),2)</f>
        <v>#VALUE!</v>
      </c>
      <c r="D17" s="55" t="e">
        <f aca="false">ROUND(СУММПРОИЗВЕСЛИ(1,'Форма по МДС 81-35.2004'!M197:M221,"IsMash",'Форма по МДС 81-35.2004'!E197:E221,'Форма по МДС 81-35.2004'!I197:I221,0),2)</f>
        <v>#VALUE!</v>
      </c>
      <c r="E17" s="55" t="e">
        <f aca="false">ROUND(СУММПРОИЗВЕСЛИ(1,'Форма по МДС 81-35.2004'!M197:M221,"Ж",'Форма по МДС 81-35.2004'!E197:E221,'Форма по МДС 81-35.2004'!I197:I221,0),2)</f>
        <v>#VALUE!</v>
      </c>
      <c r="F17" s="55" t="e">
        <f aca="false">ROUND(СУММПРОИЗВЕСЛИ(1,'Форма по МДС 81-35.2004'!M197:M221,"IsMater",'Форма по МДС 81-35.2004'!E197:E221,'Форма по МДС 81-35.2004'!I197:I221,0),2)</f>
        <v>#VALUE!</v>
      </c>
      <c r="G17" s="55" t="n">
        <v>0</v>
      </c>
      <c r="H17" s="55" t="n">
        <v>0</v>
      </c>
      <c r="I17" s="50" t="e">
        <f aca="false">ОКРУГЛВСЕ(SUMIF('Форма по МДС 81-35.2004'!M197:M221,"Г",'Форма по МДС 81-35.2004'!E197:E221),8)</f>
        <v>#VALUE!</v>
      </c>
      <c r="J17" s="50" t="n">
        <v>0</v>
      </c>
      <c r="K17" s="50" t="e">
        <f aca="false">ОКРУГЛВСЕ(SUMIF('Форма по МДС 81-35.2004'!M197:M221,"Ж",'Форма по МДС 81-35.2004'!E197:E221),8)</f>
        <v>#VALUE!</v>
      </c>
      <c r="L17" s="55" t="n">
        <v>0</v>
      </c>
      <c r="M17" s="55" t="n">
        <v>0</v>
      </c>
      <c r="N17" s="55" t="n">
        <v>4677.4516</v>
      </c>
      <c r="O17" s="55" t="n">
        <v>2832.2184</v>
      </c>
      <c r="P17" s="55" t="n">
        <v>4634.4075</v>
      </c>
      <c r="Q17" s="55" t="n">
        <v>43.0441</v>
      </c>
      <c r="R17" s="55" t="n">
        <v>2806.155</v>
      </c>
      <c r="S17" s="55" t="n">
        <v>26.0634</v>
      </c>
      <c r="T17" s="55" t="n">
        <v>0</v>
      </c>
      <c r="U17" s="55" t="n">
        <v>0</v>
      </c>
      <c r="V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H17" s="55" t="n">
        <v>0</v>
      </c>
      <c r="AI17" s="55" t="n">
        <v>0</v>
      </c>
      <c r="AJ17" s="55" t="n">
        <v>0</v>
      </c>
      <c r="AK17" s="55" t="n">
        <v>0</v>
      </c>
    </row>
    <row r="18" customFormat="false" ht="10.5" hidden="false" customHeight="false" outlineLevel="0" collapsed="false">
      <c r="A18" s="55" t="str">
        <f aca="false">'Форма по МДС 81-35.2004'!A222</f>
        <v>10.</v>
      </c>
      <c r="B18" s="55" t="e">
        <f aca="false">'Форма по МДС 81-35.2004'!I222</f>
        <v>#VALUE!</v>
      </c>
      <c r="C18" s="55" t="e">
        <f aca="false">ROUND(СУММПРОИЗВЕСЛИ(1,'Форма по МДС 81-35.2004'!M222:M239,"Г",'Форма по МДС 81-35.2004'!E222:E239,'Форма по МДС 81-35.2004'!I222:I239,0),2)</f>
        <v>#VALUE!</v>
      </c>
      <c r="D18" s="55" t="e">
        <f aca="false">ROUND(СУММПРОИЗВЕСЛИ(1,'Форма по МДС 81-35.2004'!M222:M239,"IsMash",'Форма по МДС 81-35.2004'!E222:E239,'Форма по МДС 81-35.2004'!I222:I239,0),2)</f>
        <v>#VALUE!</v>
      </c>
      <c r="E18" s="55" t="e">
        <f aca="false">ROUND(СУММПРОИЗВЕСЛИ(1,'Форма по МДС 81-35.2004'!M222:M239,"Ж",'Форма по МДС 81-35.2004'!E222:E239,'Форма по МДС 81-35.2004'!I222:I239,0),2)</f>
        <v>#VALUE!</v>
      </c>
      <c r="F18" s="55" t="e">
        <f aca="false">ROUND(СУММПРОИЗВЕСЛИ(1,'Форма по МДС 81-35.2004'!M222:M239,"IsMater",'Форма по МДС 81-35.2004'!E222:E239,'Форма по МДС 81-35.2004'!I222:I239,0),2)</f>
        <v>#VALUE!</v>
      </c>
      <c r="G18" s="55" t="n">
        <v>0</v>
      </c>
      <c r="H18" s="55" t="n">
        <v>0</v>
      </c>
      <c r="I18" s="50" t="e">
        <f aca="false">ОКРУГЛВСЕ(SUMIF('Форма по МДС 81-35.2004'!M222:M239,"Г",'Форма по МДС 81-35.2004'!E222:E239),8)</f>
        <v>#VALUE!</v>
      </c>
      <c r="J18" s="50" t="n">
        <v>0</v>
      </c>
      <c r="K18" s="50" t="e">
        <f aca="false">ОКРУГЛВСЕ(SUMIF('Форма по МДС 81-35.2004'!M222:M239,"Ж",'Форма по МДС 81-35.2004'!E222:E239),8)</f>
        <v>#VALUE!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</row>
    <row r="19" customFormat="false" ht="10.5" hidden="false" customHeight="false" outlineLevel="0" collapsed="false">
      <c r="A19" s="55" t="str">
        <f aca="false">'Форма по МДС 81-35.2004'!A240</f>
        <v>11.</v>
      </c>
      <c r="B19" s="55" t="e">
        <f aca="false">'Форма по МДС 81-35.2004'!I240</f>
        <v>#VALUE!</v>
      </c>
      <c r="C19" s="55" t="e">
        <f aca="false">ROUND(СУММПРОИЗВЕСЛИ(1,'Форма по МДС 81-35.2004'!M240:M275,"Г",'Форма по МДС 81-35.2004'!E240:E275,'Форма по МДС 81-35.2004'!I240:I275,0),2)</f>
        <v>#VALUE!</v>
      </c>
      <c r="D19" s="55" t="e">
        <f aca="false">ROUND(СУММПРОИЗВЕСЛИ(1,'Форма по МДС 81-35.2004'!M240:M275,"IsMash",'Форма по МДС 81-35.2004'!E240:E275,'Форма по МДС 81-35.2004'!I240:I275,0),2)</f>
        <v>#VALUE!</v>
      </c>
      <c r="E19" s="55" t="e">
        <f aca="false">ROUND(СУММПРОИЗВЕСЛИ(1,'Форма по МДС 81-35.2004'!M240:M275,"Ж",'Форма по МДС 81-35.2004'!E240:E275,'Форма по МДС 81-35.2004'!I240:I275,0),2)</f>
        <v>#VALUE!</v>
      </c>
      <c r="F19" s="55" t="e">
        <f aca="false">ROUND(СУММПРОИЗВЕСЛИ(1,'Форма по МДС 81-35.2004'!M240:M275,"IsMater",'Форма по МДС 81-35.2004'!E240:E275,'Форма по МДС 81-35.2004'!I240:I275,0),2)</f>
        <v>#VALUE!</v>
      </c>
      <c r="G19" s="55" t="n">
        <v>0</v>
      </c>
      <c r="H19" s="55" t="n">
        <v>0</v>
      </c>
      <c r="I19" s="50" t="e">
        <f aca="false">ОКРУГЛВСЕ(SUMIF('Форма по МДС 81-35.2004'!M240:M275,"Г",'Форма по МДС 81-35.2004'!E240:E275),8)</f>
        <v>#VALUE!</v>
      </c>
      <c r="J19" s="50" t="n">
        <v>0</v>
      </c>
      <c r="K19" s="50" t="e">
        <f aca="false">ОКРУГЛВСЕ(SUMIF('Форма по МДС 81-35.2004'!M240:M275,"Ж",'Форма по МДС 81-35.2004'!E240:E275),8)</f>
        <v>#VALUE!</v>
      </c>
      <c r="L19" s="55" t="n">
        <v>0</v>
      </c>
      <c r="M19" s="55" t="n">
        <v>0</v>
      </c>
      <c r="N19" s="55" t="n">
        <v>5321.4018</v>
      </c>
      <c r="O19" s="55" t="n">
        <v>3222.1332</v>
      </c>
      <c r="P19" s="55" t="n">
        <v>5215.4538</v>
      </c>
      <c r="Q19" s="55" t="n">
        <v>105.948</v>
      </c>
      <c r="R19" s="55" t="n">
        <v>3157.9812</v>
      </c>
      <c r="S19" s="55" t="n">
        <v>64.152</v>
      </c>
      <c r="T19" s="55" t="n">
        <v>0</v>
      </c>
      <c r="U19" s="55" t="n">
        <v>0</v>
      </c>
      <c r="V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H19" s="55" t="n">
        <v>0</v>
      </c>
      <c r="AI19" s="55" t="n">
        <v>0</v>
      </c>
      <c r="AJ19" s="55" t="n">
        <v>0</v>
      </c>
      <c r="AK19" s="55" t="n">
        <v>0</v>
      </c>
    </row>
    <row r="20" customFormat="false" ht="10.5" hidden="false" customHeight="false" outlineLevel="0" collapsed="false">
      <c r="A20" s="55" t="str">
        <f aca="false">'Форма по МДС 81-35.2004'!A276</f>
        <v>12.</v>
      </c>
      <c r="B20" s="55" t="e">
        <f aca="false">'Форма по МДС 81-35.2004'!I276</f>
        <v>#VALUE!</v>
      </c>
      <c r="C20" s="55" t="e">
        <f aca="false">ROUND(СУММПРОИЗВЕСЛИ(1,'Форма по МДС 81-35.2004'!M276:M293,"Г",'Форма по МДС 81-35.2004'!E276:E293,'Форма по МДС 81-35.2004'!I276:I293,0),2)</f>
        <v>#VALUE!</v>
      </c>
      <c r="D20" s="55" t="e">
        <f aca="false">ROUND(СУММПРОИЗВЕСЛИ(1,'Форма по МДС 81-35.2004'!M276:M293,"IsMash",'Форма по МДС 81-35.2004'!E276:E293,'Форма по МДС 81-35.2004'!I276:I293,0),2)</f>
        <v>#VALUE!</v>
      </c>
      <c r="E20" s="55" t="e">
        <f aca="false">ROUND(СУММПРОИЗВЕСЛИ(1,'Форма по МДС 81-35.2004'!M276:M293,"Ж",'Форма по МДС 81-35.2004'!E276:E293,'Форма по МДС 81-35.2004'!I276:I293,0),2)</f>
        <v>#VALUE!</v>
      </c>
      <c r="F20" s="55" t="e">
        <f aca="false">ROUND(СУММПРОИЗВЕСЛИ(1,'Форма по МДС 81-35.2004'!M276:M293,"IsMater",'Форма по МДС 81-35.2004'!E276:E293,'Форма по МДС 81-35.2004'!I276:I293,0),2)</f>
        <v>#VALUE!</v>
      </c>
      <c r="G20" s="55" t="n">
        <v>0</v>
      </c>
      <c r="H20" s="55" t="n">
        <v>0</v>
      </c>
      <c r="I20" s="50" t="e">
        <f aca="false">ОКРУГЛВСЕ(SUMIF('Форма по МДС 81-35.2004'!M276:M293,"Г",'Форма по МДС 81-35.2004'!E276:E293),8)</f>
        <v>#VALUE!</v>
      </c>
      <c r="J20" s="50" t="n">
        <v>0</v>
      </c>
      <c r="K20" s="50" t="e">
        <f aca="false">ОКРУГЛВСЕ(SUMIF('Форма по МДС 81-35.2004'!M276:M293,"Ж",'Форма по МДС 81-35.2004'!E276:E293),8)</f>
        <v>#VALUE!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5" t="n">
        <v>0</v>
      </c>
      <c r="V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5" t="n">
        <v>0</v>
      </c>
      <c r="AE20" s="55" t="n">
        <v>0</v>
      </c>
      <c r="AH20" s="55" t="n">
        <v>0</v>
      </c>
      <c r="AI20" s="55" t="n">
        <v>0</v>
      </c>
      <c r="AJ20" s="55" t="n">
        <v>0</v>
      </c>
      <c r="AK20" s="55" t="n">
        <v>0</v>
      </c>
    </row>
    <row r="21" customFormat="false" ht="10.5" hidden="false" customHeight="false" outlineLevel="0" collapsed="false">
      <c r="A21" s="55" t="str">
        <f aca="false">'Форма по МДС 81-35.2004'!A294</f>
        <v>13.</v>
      </c>
      <c r="B21" s="55" t="e">
        <f aca="false">'Форма по МДС 81-35.2004'!I294</f>
        <v>#VALUE!</v>
      </c>
      <c r="C21" s="55" t="e">
        <f aca="false">ROUND(СУММПРОИЗВЕСЛИ(1,'Форма по МДС 81-35.2004'!M294:M312,"Г",'Форма по МДС 81-35.2004'!E294:E312,'Форма по МДС 81-35.2004'!I294:I312,0),2)</f>
        <v>#VALUE!</v>
      </c>
      <c r="D21" s="55" t="e">
        <f aca="false">ROUND(СУММПРОИЗВЕСЛИ(1,'Форма по МДС 81-35.2004'!M294:M312,"IsMash",'Форма по МДС 81-35.2004'!E294:E312,'Форма по МДС 81-35.2004'!I294:I312,0),2)</f>
        <v>#VALUE!</v>
      </c>
      <c r="E21" s="55" t="e">
        <f aca="false">ROUND(СУММПРОИЗВЕСЛИ(1,'Форма по МДС 81-35.2004'!M294:M312,"Ж",'Форма по МДС 81-35.2004'!E294:E312,'Форма по МДС 81-35.2004'!I294:I312,0),2)</f>
        <v>#VALUE!</v>
      </c>
      <c r="F21" s="55" t="e">
        <f aca="false">ROUND(СУММПРОИЗВЕСЛИ(1,'Форма по МДС 81-35.2004'!M294:M312,"IsMater",'Форма по МДС 81-35.2004'!E294:E312,'Форма по МДС 81-35.2004'!I294:I312,0),2)</f>
        <v>#VALUE!</v>
      </c>
      <c r="G21" s="55" t="n">
        <v>0</v>
      </c>
      <c r="H21" s="55" t="n">
        <v>0</v>
      </c>
      <c r="I21" s="50" t="e">
        <f aca="false">ОКРУГЛВСЕ(SUMIF('Форма по МДС 81-35.2004'!M294:M312,"Г",'Форма по МДС 81-35.2004'!E294:E312),8)</f>
        <v>#VALUE!</v>
      </c>
      <c r="J21" s="50" t="n">
        <v>0</v>
      </c>
      <c r="K21" s="50" t="e">
        <f aca="false">ОКРУГЛВСЕ(SUMIF('Форма по МДС 81-35.2004'!M294:M312,"Ж",'Форма по МДС 81-35.2004'!E294:E312),8)</f>
        <v>#VALUE!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0</v>
      </c>
      <c r="AE21" s="55" t="n">
        <v>0</v>
      </c>
      <c r="AH21" s="55" t="n">
        <v>0</v>
      </c>
      <c r="AI21" s="55" t="n">
        <v>0</v>
      </c>
      <c r="AJ21" s="55" t="n">
        <v>0</v>
      </c>
      <c r="AK21" s="55" t="n">
        <v>0</v>
      </c>
    </row>
    <row r="22" customFormat="false" ht="10.5" hidden="false" customHeight="false" outlineLevel="0" collapsed="false">
      <c r="A22" s="55" t="str">
        <f aca="false">'Форма по МДС 81-35.2004'!A313</f>
        <v>14.</v>
      </c>
      <c r="B22" s="55" t="e">
        <f aca="false">'Форма по МДС 81-35.2004'!I313</f>
        <v>#VALUE!</v>
      </c>
      <c r="C22" s="55" t="e">
        <f aca="false">ROUND(СУММПРОИЗВЕСЛИ(1,'Форма по МДС 81-35.2004'!M313:M339,"Г",'Форма по МДС 81-35.2004'!E313:E339,'Форма по МДС 81-35.2004'!I313:I339,0),2)</f>
        <v>#VALUE!</v>
      </c>
      <c r="D22" s="55" t="e">
        <f aca="false">ROUND(СУММПРОИЗВЕСЛИ(1,'Форма по МДС 81-35.2004'!M313:M339,"IsMash",'Форма по МДС 81-35.2004'!E313:E339,'Форма по МДС 81-35.2004'!I313:I339,0),2)</f>
        <v>#VALUE!</v>
      </c>
      <c r="E22" s="55" t="e">
        <f aca="false">ROUND(СУММПРОИЗВЕСЛИ(1,'Форма по МДС 81-35.2004'!M313:M339,"Ж",'Форма по МДС 81-35.2004'!E313:E339,'Форма по МДС 81-35.2004'!I313:I339,0),2)</f>
        <v>#VALUE!</v>
      </c>
      <c r="F22" s="55" t="e">
        <f aca="false">ROUND(СУММПРОИЗВЕСЛИ(1,'Форма по МДС 81-35.2004'!M313:M339,"IsMater",'Форма по МДС 81-35.2004'!E313:E339,'Форма по МДС 81-35.2004'!I313:I339,0),2)</f>
        <v>#VALUE!</v>
      </c>
      <c r="G22" s="55" t="n">
        <v>0</v>
      </c>
      <c r="H22" s="55" t="n">
        <v>0</v>
      </c>
      <c r="I22" s="50" t="e">
        <f aca="false">ОКРУГЛВСЕ(SUMIF('Форма по МДС 81-35.2004'!M313:M339,"Г",'Форма по МДС 81-35.2004'!E313:E339),8)</f>
        <v>#VALUE!</v>
      </c>
      <c r="J22" s="50" t="n">
        <v>0</v>
      </c>
      <c r="K22" s="50" t="e">
        <f aca="false">ОКРУГЛВСЕ(SUMIF('Форма по МДС 81-35.2004'!M313:M339,"Ж",'Форма по МДС 81-35.2004'!E313:E339),8)</f>
        <v>#VALUE!</v>
      </c>
      <c r="L22" s="55" t="n">
        <v>0</v>
      </c>
      <c r="M22" s="55" t="n">
        <v>0</v>
      </c>
      <c r="N22" s="55" t="n">
        <v>1093.0738</v>
      </c>
      <c r="O22" s="55" t="n">
        <v>661.8612</v>
      </c>
      <c r="P22" s="55" t="n">
        <v>1083.1439</v>
      </c>
      <c r="Q22" s="55" t="n">
        <v>9.9299</v>
      </c>
      <c r="R22" s="55" t="n">
        <v>655.8486</v>
      </c>
      <c r="S22" s="55" t="n">
        <v>6.0126</v>
      </c>
      <c r="T22" s="55" t="n">
        <v>0</v>
      </c>
      <c r="U22" s="55" t="n">
        <v>0</v>
      </c>
      <c r="V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H22" s="55" t="n">
        <v>0</v>
      </c>
      <c r="AI22" s="55" t="n">
        <v>0</v>
      </c>
      <c r="AJ22" s="55" t="n">
        <v>0</v>
      </c>
      <c r="AK22" s="55" t="n"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335</v>
      </c>
      <c r="C1" s="56" t="s">
        <v>336</v>
      </c>
      <c r="D1" s="56" t="s">
        <v>337</v>
      </c>
      <c r="E1" s="56" t="s">
        <v>338</v>
      </c>
      <c r="F1" s="56" t="s">
        <v>339</v>
      </c>
      <c r="G1" s="56" t="s">
        <v>340</v>
      </c>
      <c r="H1" s="56" t="s">
        <v>341</v>
      </c>
      <c r="I1" s="56" t="s">
        <v>342</v>
      </c>
      <c r="J1" s="56" t="s">
        <v>343</v>
      </c>
      <c r="K1" s="56" t="s">
        <v>344</v>
      </c>
      <c r="L1" s="56" t="s">
        <v>345</v>
      </c>
      <c r="M1" s="56" t="s">
        <v>346</v>
      </c>
      <c r="N1" s="56" t="s">
        <v>347</v>
      </c>
      <c r="O1" s="56" t="s">
        <v>348</v>
      </c>
      <c r="P1" s="56" t="s">
        <v>349</v>
      </c>
      <c r="Q1" s="56" t="s">
        <v>350</v>
      </c>
      <c r="R1" s="56" t="s">
        <v>351</v>
      </c>
      <c r="S1" s="56" t="s">
        <v>352</v>
      </c>
      <c r="T1" s="56" t="s">
        <v>353</v>
      </c>
      <c r="U1" s="56" t="s">
        <v>354</v>
      </c>
      <c r="V1" s="56" t="s">
        <v>355</v>
      </c>
      <c r="X1" s="56" t="s">
        <v>356</v>
      </c>
      <c r="Y1" s="56" t="s">
        <v>357</v>
      </c>
      <c r="Z1" s="56" t="s">
        <v>358</v>
      </c>
      <c r="AA1" s="56" t="s">
        <v>359</v>
      </c>
      <c r="AB1" s="56" t="s">
        <v>360</v>
      </c>
      <c r="AC1" s="56" t="s">
        <v>361</v>
      </c>
      <c r="AD1" s="56" t="s">
        <v>362</v>
      </c>
      <c r="AE1" s="56" t="s">
        <v>363</v>
      </c>
      <c r="AF1" s="56" t="s">
        <v>364</v>
      </c>
      <c r="AG1" s="56" t="s">
        <v>365</v>
      </c>
      <c r="AH1" s="56" t="s">
        <v>366</v>
      </c>
      <c r="AI1" s="56" t="s">
        <v>367</v>
      </c>
      <c r="AJ1" s="56" t="s">
        <v>368</v>
      </c>
      <c r="AK1" s="56" t="s">
        <v>369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37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37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0" t="str">
        <f aca="false">'Форма по МДС 81-35.2004'!A23</f>
        <v>1.</v>
      </c>
      <c r="B9" s="60" t="e">
        <f aca="false">'Форма по МДС 81-35.2004'!H23</f>
        <v>#VALUE!</v>
      </c>
      <c r="C9" s="60" t="e">
        <f aca="false">ROUND(SUMIF('Форма по МДС 81-35.2004'!M23:M53,"Г",'Форма по МДС 81-35.2004'!H23:H53),0)</f>
        <v>#VALUE!</v>
      </c>
      <c r="D9" s="60" t="e">
        <f aca="false">ROUND(SUMIF('Форма по МДС 81-35.2004'!M23:M53,"IsMash",'Форма по МДС 81-35.2004'!H23:H53),0)</f>
        <v>#VALUE!</v>
      </c>
      <c r="E9" s="60" t="e">
        <f aca="false">'Форма по МДС 81-35.2004'!H26</f>
        <v>#VALUE!</v>
      </c>
      <c r="F9" s="60" t="e">
        <f aca="false">ROUND(SUMIF('Форма по МДС 81-35.2004'!M23:M53,"IsMater",'Форма по МДС 81-35.2004'!H23:H53),0)</f>
        <v>#VALUE!</v>
      </c>
      <c r="G9" s="60" t="n">
        <f aca="false">ROUND('Форма по МДС 81-35.2004'!F23*'Базовые цены за единицу'!G9,0)</f>
        <v>465</v>
      </c>
      <c r="H9" s="60" t="n">
        <f aca="false">ROUND('Форма по МДС 81-35.2004'!F23*'Базовые цены за единицу'!H9,0)</f>
        <v>0</v>
      </c>
      <c r="I9" s="50" t="e">
        <f aca="false">ОКРУГЛВСЕ(SUMIF('Форма по МДС 81-35.2004'!M23:M53,"Г",'Форма по МДС 81-35.2004'!F23:F53),8)</f>
        <v>#VALUE!</v>
      </c>
      <c r="J9" s="50" t="e">
        <f aca="false">ОКРУГЛВСЕ('Форма по МДС 81-35.2004'!F23*'Базовые цены за единицу'!J9,8)</f>
        <v>#VALUE!</v>
      </c>
      <c r="K9" s="50" t="e">
        <f aca="false">ОКРУГЛВСЕ(SUMIF('Форма по МДС 81-35.2004'!M23:M53,"Ж",'Форма по МДС 81-35.2004'!F23:F53),8)</f>
        <v>#VALUE!</v>
      </c>
      <c r="L9" s="60" t="n">
        <f aca="false">ROUND('Форма по МДС 81-35.2004'!F23*'Базовые цены за единицу'!L9,0)</f>
        <v>0</v>
      </c>
      <c r="M9" s="60" t="n">
        <f aca="false">ROUND('Форма по МДС 81-35.2004'!F23*'Базовые цены за единицу'!M9,0)</f>
        <v>0</v>
      </c>
      <c r="N9" s="60" t="e">
        <f aca="false">ROUND((C9+E9)*'Форма по МДС 81-35.2004'!G47/100,0)</f>
        <v>#VALUE!</v>
      </c>
      <c r="O9" s="60" t="e">
        <f aca="false">ROUND((C9+E9)*'Форма по МДС 81-35.2004'!G50/100,0)</f>
        <v>#VALUE!</v>
      </c>
      <c r="P9" s="60" t="n">
        <f aca="false">ROUND('Форма по МДС 81-35.2004'!F23*'Базовые цены за единицу'!P9,0)</f>
        <v>358</v>
      </c>
      <c r="Q9" s="60" t="n">
        <f aca="false">ROUND('Форма по МДС 81-35.2004'!F23*'Базовые цены за единицу'!Q9,0)</f>
        <v>1</v>
      </c>
      <c r="R9" s="60" t="n">
        <f aca="false">ROUND('Форма по МДС 81-35.2004'!F23*'Базовые цены за единицу'!R9,0)</f>
        <v>232</v>
      </c>
      <c r="S9" s="60" t="n">
        <f aca="false">ROUND('Форма по МДС 81-35.2004'!F23*'Базовые цены за единицу'!S9,0)</f>
        <v>0</v>
      </c>
      <c r="T9" s="60" t="n">
        <f aca="false">ROUND('Форма по МДС 81-35.2004'!F23*'Базовые цены за единицу'!T9,0)</f>
        <v>0</v>
      </c>
      <c r="U9" s="60" t="n">
        <f aca="false">ROUND('Форма по МДС 81-35.2004'!F23*'Базовые цены за единицу'!U9,0)</f>
        <v>0</v>
      </c>
      <c r="V9" s="60" t="n">
        <f aca="false">ROUND('Форма по МДС 81-35.2004'!F23*'Базовые цены за единицу'!V9,0)</f>
        <v>0</v>
      </c>
      <c r="X9" s="55" t="n">
        <f aca="false">ROUND('Форма по МДС 81-35.2004'!F23*'Базовые цены за единицу'!X9,0)</f>
        <v>0</v>
      </c>
      <c r="Y9" s="55" t="n">
        <f aca="false">IF(Определители!I9="9",ROUND((C9+E9)*(Начисления!M9/100)*('Форма по МДС 81-35.2004'!G47/100),0),0)</f>
        <v>0</v>
      </c>
      <c r="Z9" s="55" t="n">
        <f aca="false">IF(Определители!I9="9",ROUND((C9+E9)*(100-Начисления!M9/100)*('Форма по МДС 81-35.2004'!G47/100),0),0)</f>
        <v>0</v>
      </c>
      <c r="AA9" s="55" t="n">
        <f aca="false">IF(Определители!I9="9",ROUND((C9+E9)*(Начисления!M9/100)*('Форма по МДС 81-35.2004'!G50/100),0),0)</f>
        <v>0</v>
      </c>
      <c r="AB9" s="55" t="n">
        <f aca="false">IF(Определители!I9="9",ROUND((C9+E9)*(100-Начисления!M9/100)*('Форма по МДС 81-35.2004'!G50/100),0),0)</f>
        <v>0</v>
      </c>
      <c r="AC9" s="55" t="n">
        <f aca="false">IF(Определители!I9="9",ROUND(B9*Начисления!M9/100,0),0)</f>
        <v>0</v>
      </c>
      <c r="AD9" s="55" t="n">
        <f aca="false">IF(Определители!I9="9",ROUND(B9*(100-Начисления!M9)/100,0),0)</f>
        <v>0</v>
      </c>
      <c r="AE9" s="55" t="n">
        <f aca="false">ROUND('Форма по МДС 81-35.2004'!F23*'Базовые цены за единицу'!AE9,0)</f>
        <v>0</v>
      </c>
      <c r="AH9" s="55" t="n">
        <f aca="false">ROUND('Форма по МДС 81-35.2004'!F23*'Базовые цены за единицу'!AH9,0)</f>
        <v>0</v>
      </c>
      <c r="AI9" s="55" t="n">
        <f aca="false">ROUND('Форма по МДС 81-35.2004'!F23*'Базовые цены за единицу'!AI9,0)</f>
        <v>0</v>
      </c>
      <c r="AJ9" s="55" t="n">
        <f aca="false">ROUND('Форма по МДС 81-35.2004'!F23*'Базовые цены за единицу'!AJ9,0)</f>
        <v>0</v>
      </c>
      <c r="AK9" s="55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0" t="str">
        <f aca="false">'Форма по МДС 81-35.2004'!A54</f>
        <v>2.</v>
      </c>
      <c r="B10" s="60" t="e">
        <f aca="false">'Форма по МДС 81-35.2004'!H54</f>
        <v>#VALUE!</v>
      </c>
      <c r="C10" s="60" t="e">
        <f aca="false">ROUND(SUMIF('Форма по МДС 81-35.2004'!M54:M84,"Г",'Форма по МДС 81-35.2004'!H54:H84),0)</f>
        <v>#VALUE!</v>
      </c>
      <c r="D10" s="60" t="e">
        <f aca="false">ROUND(SUMIF('Форма по МДС 81-35.2004'!M54:M84,"IsMash",'Форма по МДС 81-35.2004'!H54:H84),0)</f>
        <v>#VALUE!</v>
      </c>
      <c r="E10" s="60" t="e">
        <f aca="false">'Форма по МДС 81-35.2004'!H57</f>
        <v>#VALUE!</v>
      </c>
      <c r="F10" s="60" t="e">
        <f aca="false">ROUND(SUMIF('Форма по МДС 81-35.2004'!M54:M84,"IsMater",'Форма по МДС 81-35.2004'!H54:H84),0)</f>
        <v>#VALUE!</v>
      </c>
      <c r="G10" s="60" t="n">
        <f aca="false">ROUND('Форма по МДС 81-35.2004'!F54*'Базовые цены за единицу'!G10,0)</f>
        <v>4022</v>
      </c>
      <c r="H10" s="60" t="n">
        <f aca="false">ROUND('Форма по МДС 81-35.2004'!F54*'Базовые цены за единицу'!H10,0)</f>
        <v>0</v>
      </c>
      <c r="I10" s="50" t="e">
        <f aca="false">ОКРУГЛВСЕ(SUMIF('Форма по МДС 81-35.2004'!M54:M84,"Г",'Форма по МДС 81-35.2004'!F54:F84),8)</f>
        <v>#VALUE!</v>
      </c>
      <c r="J10" s="50" t="e">
        <f aca="false">ОКРУГЛВСЕ('Форма по МДС 81-35.2004'!F54*'Базовые цены за единицу'!J10,8)</f>
        <v>#VALUE!</v>
      </c>
      <c r="K10" s="50" t="e">
        <f aca="false">ОКРУГЛВСЕ(SUMIF('Форма по МДС 81-35.2004'!M54:M84,"Ж",'Форма по МДС 81-35.2004'!F54:F84),8)</f>
        <v>#VALUE!</v>
      </c>
      <c r="L10" s="60" t="n">
        <f aca="false">ROUND('Форма по МДС 81-35.2004'!F54*'Базовые цены за единицу'!L10,0)</f>
        <v>0</v>
      </c>
      <c r="M10" s="60" t="n">
        <f aca="false">ROUND('Форма по МДС 81-35.2004'!F54*'Базовые цены за единицу'!M10,0)</f>
        <v>0</v>
      </c>
      <c r="N10" s="60" t="e">
        <f aca="false">ROUND((C10+E10)*'Форма по МДС 81-35.2004'!G78/100,0)</f>
        <v>#VALUE!</v>
      </c>
      <c r="O10" s="60" t="e">
        <f aca="false">ROUND((C10+E10)*'Форма по МДС 81-35.2004'!G81/100,0)</f>
        <v>#VALUE!</v>
      </c>
      <c r="P10" s="60" t="n">
        <f aca="false">ROUND('Форма по МДС 81-35.2004'!F54*'Базовые цены за единицу'!P10,0)</f>
        <v>696</v>
      </c>
      <c r="Q10" s="60" t="n">
        <f aca="false">ROUND('Форма по МДС 81-35.2004'!F54*'Базовые цены за единицу'!Q10,0)</f>
        <v>5</v>
      </c>
      <c r="R10" s="60" t="n">
        <f aca="false">ROUND('Форма по МДС 81-35.2004'!F54*'Базовые цены за единицу'!R10,0)</f>
        <v>451</v>
      </c>
      <c r="S10" s="60" t="n">
        <f aca="false">ROUND('Форма по МДС 81-35.2004'!F54*'Базовые цены за единицу'!S10,0)</f>
        <v>3</v>
      </c>
      <c r="T10" s="60" t="n">
        <f aca="false">ROUND('Форма по МДС 81-35.2004'!F54*'Базовые цены за единицу'!T10,0)</f>
        <v>0</v>
      </c>
      <c r="U10" s="60" t="n">
        <f aca="false">ROUND('Форма по МДС 81-35.2004'!F54*'Базовые цены за единицу'!U10,0)</f>
        <v>0</v>
      </c>
      <c r="V10" s="60" t="n">
        <f aca="false">ROUND('Форма по МДС 81-35.2004'!F54*'Базовые цены за единицу'!V10,0)</f>
        <v>0</v>
      </c>
      <c r="X10" s="55" t="n">
        <f aca="false">ROUND('Форма по МДС 81-35.2004'!F54*'Базовые цены за единицу'!X10,0)</f>
        <v>0</v>
      </c>
      <c r="Y10" s="55" t="n">
        <f aca="false">IF(Определители!I10="9",ROUND((C10+E10)*(Начисления!M10/100)*('Форма по МДС 81-35.2004'!G78/100),0),0)</f>
        <v>0</v>
      </c>
      <c r="Z10" s="55" t="n">
        <f aca="false">IF(Определители!I10="9",ROUND((C10+E10)*(100-Начисления!M10/100)*('Форма по МДС 81-35.2004'!G78/100),0),0)</f>
        <v>0</v>
      </c>
      <c r="AA10" s="55" t="n">
        <f aca="false">IF(Определители!I10="9",ROUND((C10+E10)*(Начисления!M10/100)*('Форма по МДС 81-35.2004'!G81/100),0),0)</f>
        <v>0</v>
      </c>
      <c r="AB10" s="55" t="n">
        <f aca="false">IF(Определители!I10="9",ROUND((C10+E10)*(100-Начисления!M10/100)*('Форма по МДС 81-35.2004'!G81/100),0),0)</f>
        <v>0</v>
      </c>
      <c r="AC10" s="55" t="n">
        <f aca="false">IF(Определители!I10="9",ROUND(B10*Начисления!M10/100,0),0)</f>
        <v>0</v>
      </c>
      <c r="AD10" s="55" t="n">
        <f aca="false">IF(Определители!I10="9",ROUND(B10*(100-Начисления!M10)/100,0),0)</f>
        <v>0</v>
      </c>
      <c r="AE10" s="55" t="n">
        <f aca="false">ROUND('Форма по МДС 81-35.2004'!F54*'Базовые цены за единицу'!AE10,0)</f>
        <v>0</v>
      </c>
      <c r="AH10" s="55" t="n">
        <f aca="false">ROUND('Форма по МДС 81-35.2004'!F54*'Базовые цены за единицу'!AH10,0)</f>
        <v>0</v>
      </c>
      <c r="AI10" s="55" t="n">
        <f aca="false">ROUND('Форма по МДС 81-35.2004'!F54*'Базовые цены за единицу'!AI10,0)</f>
        <v>0</v>
      </c>
      <c r="AJ10" s="55" t="n">
        <f aca="false">ROUND('Форма по МДС 81-35.2004'!F54*'Базовые цены за единицу'!AJ10,0)</f>
        <v>0</v>
      </c>
      <c r="AK10" s="55" t="n">
        <f aca="false">ROUND('Форма по МДС 81-35.2004'!F54*'Базовые цены за единицу'!AK10,0)</f>
        <v>0</v>
      </c>
    </row>
    <row r="11" customFormat="false" ht="10.5" hidden="false" customHeight="false" outlineLevel="0" collapsed="false">
      <c r="A11" s="60" t="str">
        <f aca="false">'Форма по МДС 81-35.2004'!A85</f>
        <v>3.</v>
      </c>
      <c r="B11" s="60" t="e">
        <f aca="false">'Форма по МДС 81-35.2004'!H85</f>
        <v>#VALUE!</v>
      </c>
      <c r="C11" s="60" t="n">
        <f aca="false">ROUND(SUMIF('Форма по МДС 81-35.2004'!M85:M102,"Г",'Форма по МДС 81-35.2004'!H85:H102),0)</f>
        <v>0</v>
      </c>
      <c r="D11" s="60" t="n">
        <f aca="false">ROUND(SUMIF('Форма по МДС 81-35.2004'!M85:M102,"IsMash",'Форма по МДС 81-35.2004'!H85:H102),0)</f>
        <v>0</v>
      </c>
      <c r="E11" s="60" t="n">
        <f aca="false">'Форма по МДС 81-35.2004'!H86</f>
        <v>0</v>
      </c>
      <c r="F11" s="60" t="e">
        <f aca="false">ROUND(SUMIF('Форма по МДС 81-35.2004'!M85:M102,"IsMater",'Форма по МДС 81-35.2004'!H85:H102),0)</f>
        <v>#VALUE!</v>
      </c>
      <c r="G11" s="60" t="n">
        <f aca="false">ROUND('Форма по МДС 81-35.2004'!F85*'Базовые цены за единицу'!G11,0)</f>
        <v>2099</v>
      </c>
      <c r="H11" s="60" t="n">
        <f aca="false">ROUND('Форма по МДС 81-35.2004'!F85*'Базовые цены за единицу'!H11,0)</f>
        <v>0</v>
      </c>
      <c r="I11" s="50" t="e">
        <f aca="false">ОКРУГЛВСЕ(SUMIF('Форма по МДС 81-35.2004'!M85:M102,"Г",'Форма по МДС 81-35.2004'!F85:F102),8)</f>
        <v>#VALUE!</v>
      </c>
      <c r="J11" s="50" t="e">
        <f aca="false">ОКРУГЛВСЕ('Форма по МДС 81-35.2004'!F85*'Базовые цены за единицу'!J11,8)</f>
        <v>#VALUE!</v>
      </c>
      <c r="K11" s="50" t="e">
        <f aca="false">ОКРУГЛВСЕ(SUMIF('Форма по МДС 81-35.2004'!M85:M102,"Ж",'Форма по МДС 81-35.2004'!F85:F102),8)</f>
        <v>#VALUE!</v>
      </c>
      <c r="L11" s="60" t="n">
        <f aca="false">ROUND('Форма по МДС 81-35.2004'!F85*'Базовые цены за единицу'!L11,0)</f>
        <v>0</v>
      </c>
      <c r="M11" s="60" t="n">
        <f aca="false">ROUND('Форма по МДС 81-35.2004'!F85*'Базовые цены за единицу'!M11,0)</f>
        <v>0</v>
      </c>
      <c r="N11" s="60" t="n">
        <f aca="false">ROUND((C11+E11)*'Форма по МДС 81-35.2004'!G97/100,0)</f>
        <v>0</v>
      </c>
      <c r="O11" s="60" t="n">
        <f aca="false">ROUND((C11+E11)*'Форма по МДС 81-35.2004'!G100/100,0)</f>
        <v>0</v>
      </c>
      <c r="P11" s="60" t="n">
        <f aca="false">ROUND('Форма по МДС 81-35.2004'!F85*'Базовые цены за единицу'!P11,0)</f>
        <v>0</v>
      </c>
      <c r="Q11" s="60" t="n">
        <f aca="false">ROUND('Форма по МДС 81-35.2004'!F85*'Базовые цены за единицу'!Q11,0)</f>
        <v>0</v>
      </c>
      <c r="R11" s="60" t="n">
        <f aca="false">ROUND('Форма по МДС 81-35.2004'!F85*'Базовые цены за единицу'!R11,0)</f>
        <v>0</v>
      </c>
      <c r="S11" s="60" t="n">
        <f aca="false">ROUND('Форма по МДС 81-35.2004'!F85*'Базовые цены за единицу'!S11,0)</f>
        <v>0</v>
      </c>
      <c r="T11" s="60" t="n">
        <f aca="false">ROUND('Форма по МДС 81-35.2004'!F85*'Базовые цены за единицу'!T11,0)</f>
        <v>0</v>
      </c>
      <c r="U11" s="60" t="n">
        <f aca="false">ROUND('Форма по МДС 81-35.2004'!F85*'Базовые цены за единицу'!U11,0)</f>
        <v>0</v>
      </c>
      <c r="V11" s="60" t="n">
        <f aca="false">ROUND('Форма по МДС 81-35.2004'!F85*'Базовые цены за единицу'!V11,0)</f>
        <v>0</v>
      </c>
      <c r="X11" s="55" t="n">
        <f aca="false">ROUND('Форма по МДС 81-35.2004'!F85*'Базовые цены за единицу'!X11,0)</f>
        <v>0</v>
      </c>
      <c r="Y11" s="55" t="n">
        <f aca="false">IF(Определители!I11="9",ROUND((C11+E11)*(Начисления!M11/100)*('Форма по МДС 81-35.2004'!G97/100),0),0)</f>
        <v>0</v>
      </c>
      <c r="Z11" s="55" t="n">
        <f aca="false">IF(Определители!I11="9",ROUND((C11+E11)*(100-Начисления!M11/100)*('Форма по МДС 81-35.2004'!G97/100),0),0)</f>
        <v>0</v>
      </c>
      <c r="AA11" s="55" t="n">
        <f aca="false">IF(Определители!I11="9",ROUND((C11+E11)*(Начисления!M11/100)*('Форма по МДС 81-35.2004'!G100/100),0),0)</f>
        <v>0</v>
      </c>
      <c r="AB11" s="55" t="n">
        <f aca="false">IF(Определители!I11="9",ROUND((C11+E11)*(100-Начисления!M11/100)*('Форма по МДС 81-35.2004'!G100/100),0),0)</f>
        <v>0</v>
      </c>
      <c r="AC11" s="55" t="n">
        <f aca="false">IF(Определители!I11="9",ROUND(B11*Начисления!M11/100,0),0)</f>
        <v>0</v>
      </c>
      <c r="AD11" s="55" t="n">
        <f aca="false">IF(Определители!I11="9",ROUND(B11*(100-Начисления!M11)/100,0),0)</f>
        <v>0</v>
      </c>
      <c r="AE11" s="55" t="n">
        <f aca="false">ROUND('Форма по МДС 81-35.2004'!F85*'Базовые цены за единицу'!AE11,0)</f>
        <v>0</v>
      </c>
      <c r="AH11" s="55" t="n">
        <f aca="false">ROUND('Форма по МДС 81-35.2004'!F85*'Базовые цены за единицу'!AH11,0)</f>
        <v>0</v>
      </c>
      <c r="AI11" s="55" t="n">
        <f aca="false">ROUND('Форма по МДС 81-35.2004'!F85*'Базовые цены за единицу'!AI11,0)</f>
        <v>0</v>
      </c>
      <c r="AJ11" s="55" t="n">
        <f aca="false">ROUND('Форма по МДС 81-35.2004'!F85*'Базовые цены за единицу'!AJ11,0)</f>
        <v>0</v>
      </c>
      <c r="AK11" s="55" t="n">
        <f aca="false">ROUND('Форма по МДС 81-35.2004'!F85*'Базовые цены за единицу'!AK11,0)</f>
        <v>0</v>
      </c>
    </row>
    <row r="12" customFormat="false" ht="10.5" hidden="false" customHeight="false" outlineLevel="0" collapsed="false">
      <c r="A12" s="60" t="str">
        <f aca="false">'Форма по МДС 81-35.2004'!A103</f>
        <v>4.</v>
      </c>
      <c r="B12" s="60" t="e">
        <f aca="false">'Форма по МДС 81-35.2004'!H103</f>
        <v>#VALUE!</v>
      </c>
      <c r="C12" s="60" t="n">
        <f aca="false">ROUND(SUMIF('Форма по МДС 81-35.2004'!M103:M120,"Г",'Форма по МДС 81-35.2004'!H103:H120),0)</f>
        <v>0</v>
      </c>
      <c r="D12" s="60" t="n">
        <f aca="false">ROUND(SUMIF('Форма по МДС 81-35.2004'!M103:M120,"IsMash",'Форма по МДС 81-35.2004'!H103:H120),0)</f>
        <v>0</v>
      </c>
      <c r="E12" s="60" t="n">
        <f aca="false">'Форма по МДС 81-35.2004'!H104</f>
        <v>0</v>
      </c>
      <c r="F12" s="60" t="e">
        <f aca="false">ROUND(SUMIF('Форма по МДС 81-35.2004'!M103:M120,"IsMater",'Форма по МДС 81-35.2004'!H103:H120),0)</f>
        <v>#VALUE!</v>
      </c>
      <c r="G12" s="60" t="n">
        <f aca="false">ROUND('Форма по МДС 81-35.2004'!F103*'Базовые цены за единицу'!G12,0)</f>
        <v>9603</v>
      </c>
      <c r="H12" s="60" t="n">
        <f aca="false">ROUND('Форма по МДС 81-35.2004'!F103*'Базовые цены за единицу'!H12,0)</f>
        <v>0</v>
      </c>
      <c r="I12" s="50" t="e">
        <f aca="false">ОКРУГЛВСЕ(SUMIF('Форма по МДС 81-35.2004'!M103:M120,"Г",'Форма по МДС 81-35.2004'!F103:F120),8)</f>
        <v>#VALUE!</v>
      </c>
      <c r="J12" s="50" t="e">
        <f aca="false">ОКРУГЛВСЕ('Форма по МДС 81-35.2004'!F103*'Базовые цены за единицу'!J12,8)</f>
        <v>#VALUE!</v>
      </c>
      <c r="K12" s="50" t="e">
        <f aca="false">ОКРУГЛВСЕ(SUMIF('Форма по МДС 81-35.2004'!M103:M120,"Ж",'Форма по МДС 81-35.2004'!F103:F120),8)</f>
        <v>#VALUE!</v>
      </c>
      <c r="L12" s="60" t="n">
        <f aca="false">ROUND('Форма по МДС 81-35.2004'!F103*'Базовые цены за единицу'!L12,0)</f>
        <v>0</v>
      </c>
      <c r="M12" s="60" t="n">
        <f aca="false">ROUND('Форма по МДС 81-35.2004'!F103*'Базовые цены за единицу'!M12,0)</f>
        <v>0</v>
      </c>
      <c r="N12" s="60" t="n">
        <f aca="false">ROUND((C12+E12)*'Форма по МДС 81-35.2004'!G115/100,0)</f>
        <v>0</v>
      </c>
      <c r="O12" s="60" t="n">
        <f aca="false">ROUND((C12+E12)*'Форма по МДС 81-35.2004'!G118/100,0)</f>
        <v>0</v>
      </c>
      <c r="P12" s="60" t="n">
        <f aca="false">ROUND('Форма по МДС 81-35.2004'!F103*'Базовые цены за единицу'!P12,0)</f>
        <v>0</v>
      </c>
      <c r="Q12" s="60" t="n">
        <f aca="false">ROUND('Форма по МДС 81-35.2004'!F103*'Базовые цены за единицу'!Q12,0)</f>
        <v>0</v>
      </c>
      <c r="R12" s="60" t="n">
        <f aca="false">ROUND('Форма по МДС 81-35.2004'!F103*'Базовые цены за единицу'!R12,0)</f>
        <v>0</v>
      </c>
      <c r="S12" s="60" t="n">
        <f aca="false">ROUND('Форма по МДС 81-35.2004'!F103*'Базовые цены за единицу'!S12,0)</f>
        <v>0</v>
      </c>
      <c r="T12" s="60" t="n">
        <f aca="false">ROUND('Форма по МДС 81-35.2004'!F103*'Базовые цены за единицу'!T12,0)</f>
        <v>0</v>
      </c>
      <c r="U12" s="60" t="n">
        <f aca="false">ROUND('Форма по МДС 81-35.2004'!F103*'Базовые цены за единицу'!U12,0)</f>
        <v>0</v>
      </c>
      <c r="V12" s="60" t="n">
        <f aca="false">ROUND('Форма по МДС 81-35.2004'!F103*'Базовые цены за единицу'!V12,0)</f>
        <v>0</v>
      </c>
      <c r="X12" s="55" t="n">
        <f aca="false">ROUND('Форма по МДС 81-35.2004'!F103*'Базовые цены за единицу'!X12,0)</f>
        <v>0</v>
      </c>
      <c r="Y12" s="55" t="n">
        <f aca="false">IF(Определители!I12="9",ROUND((C12+E12)*(Начисления!M12/100)*('Форма по МДС 81-35.2004'!G115/100),0),0)</f>
        <v>0</v>
      </c>
      <c r="Z12" s="55" t="n">
        <f aca="false">IF(Определители!I12="9",ROUND((C12+E12)*(100-Начисления!M12/100)*('Форма по МДС 81-35.2004'!G115/100),0),0)</f>
        <v>0</v>
      </c>
      <c r="AA12" s="55" t="n">
        <f aca="false">IF(Определители!I12="9",ROUND((C12+E12)*(Начисления!M12/100)*('Форма по МДС 81-35.2004'!G118/100),0),0)</f>
        <v>0</v>
      </c>
      <c r="AB12" s="55" t="n">
        <f aca="false">IF(Определители!I12="9",ROUND((C12+E12)*(100-Начисления!M12/100)*('Форма по МДС 81-35.2004'!G118/100),0),0)</f>
        <v>0</v>
      </c>
      <c r="AC12" s="55" t="n">
        <f aca="false">IF(Определители!I12="9",ROUND(B12*Начисления!M12/100,0),0)</f>
        <v>0</v>
      </c>
      <c r="AD12" s="55" t="n">
        <f aca="false">IF(Определители!I12="9",ROUND(B12*(100-Начисления!M12)/100,0),0)</f>
        <v>0</v>
      </c>
      <c r="AE12" s="55" t="n">
        <f aca="false">ROUND('Форма по МДС 81-35.2004'!F103*'Базовые цены за единицу'!AE12,0)</f>
        <v>0</v>
      </c>
      <c r="AH12" s="55" t="n">
        <f aca="false">ROUND('Форма по МДС 81-35.2004'!F103*'Базовые цены за единицу'!AH12,0)</f>
        <v>0</v>
      </c>
      <c r="AI12" s="55" t="n">
        <f aca="false">ROUND('Форма по МДС 81-35.2004'!F103*'Базовые цены за единицу'!AI12,0)</f>
        <v>0</v>
      </c>
      <c r="AJ12" s="55" t="n">
        <f aca="false">ROUND('Форма по МДС 81-35.2004'!F103*'Базовые цены за единицу'!AJ12,0)</f>
        <v>0</v>
      </c>
      <c r="AK12" s="55" t="n">
        <f aca="false">ROUND('Форма по МДС 81-35.2004'!F103*'Базовые цены за единицу'!AK12,0)</f>
        <v>0</v>
      </c>
    </row>
    <row r="13" customFormat="false" ht="10.5" hidden="false" customHeight="false" outlineLevel="0" collapsed="false">
      <c r="A13" s="60" t="str">
        <f aca="false">'Форма по МДС 81-35.2004'!A121</f>
        <v>5.</v>
      </c>
      <c r="B13" s="60" t="e">
        <f aca="false">'Форма по МДС 81-35.2004'!H121</f>
        <v>#VALUE!</v>
      </c>
      <c r="C13" s="60" t="n">
        <f aca="false">ROUND(SUMIF('Форма по МДС 81-35.2004'!M121:M138,"Г",'Форма по МДС 81-35.2004'!H121:H138),0)</f>
        <v>0</v>
      </c>
      <c r="D13" s="60" t="n">
        <f aca="false">ROUND(SUMIF('Форма по МДС 81-35.2004'!M121:M138,"IsMash",'Форма по МДС 81-35.2004'!H121:H138),0)</f>
        <v>0</v>
      </c>
      <c r="E13" s="60" t="n">
        <f aca="false">'Форма по МДС 81-35.2004'!H122</f>
        <v>0</v>
      </c>
      <c r="F13" s="60" t="e">
        <f aca="false">ROUND(SUMIF('Форма по МДС 81-35.2004'!M121:M138,"IsMater",'Форма по МДС 81-35.2004'!H121:H138),0)</f>
        <v>#VALUE!</v>
      </c>
      <c r="G13" s="60" t="n">
        <f aca="false">ROUND('Форма по МДС 81-35.2004'!F121*'Базовые цены за единицу'!G13,0)</f>
        <v>0</v>
      </c>
      <c r="H13" s="60" t="n">
        <f aca="false">ROUND('Форма по МДС 81-35.2004'!F121*'Базовые цены за единицу'!H13,0)</f>
        <v>0</v>
      </c>
      <c r="I13" s="50" t="e">
        <f aca="false">ОКРУГЛВСЕ(SUMIF('Форма по МДС 81-35.2004'!M121:M138,"Г",'Форма по МДС 81-35.2004'!F121:F138),8)</f>
        <v>#VALUE!</v>
      </c>
      <c r="J13" s="50" t="e">
        <f aca="false">ОКРУГЛВСЕ('Форма по МДС 81-35.2004'!F121*'Базовые цены за единицу'!J13,8)</f>
        <v>#VALUE!</v>
      </c>
      <c r="K13" s="50" t="e">
        <f aca="false">ОКРУГЛВСЕ(SUMIF('Форма по МДС 81-35.2004'!M121:M138,"Ж",'Форма по МДС 81-35.2004'!F121:F138),8)</f>
        <v>#VALUE!</v>
      </c>
      <c r="L13" s="60" t="n">
        <f aca="false">ROUND('Форма по МДС 81-35.2004'!F121*'Базовые цены за единицу'!L13,0)</f>
        <v>0</v>
      </c>
      <c r="M13" s="60" t="n">
        <f aca="false">ROUND('Форма по МДС 81-35.2004'!F121*'Базовые цены за единицу'!M13,0)</f>
        <v>0</v>
      </c>
      <c r="N13" s="60" t="n">
        <f aca="false">ROUND((C13+E13)*'Форма по МДС 81-35.2004'!G133/100,0)</f>
        <v>0</v>
      </c>
      <c r="O13" s="60" t="n">
        <f aca="false">ROUND((C13+E13)*'Форма по МДС 81-35.2004'!G136/100,0)</f>
        <v>0</v>
      </c>
      <c r="P13" s="60" t="n">
        <f aca="false">ROUND('Форма по МДС 81-35.2004'!F121*'Базовые цены за единицу'!P13,0)</f>
        <v>0</v>
      </c>
      <c r="Q13" s="60" t="n">
        <f aca="false">ROUND('Форма по МДС 81-35.2004'!F121*'Базовые цены за единицу'!Q13,0)</f>
        <v>0</v>
      </c>
      <c r="R13" s="60" t="n">
        <f aca="false">ROUND('Форма по МДС 81-35.2004'!F121*'Базовые цены за единицу'!R13,0)</f>
        <v>0</v>
      </c>
      <c r="S13" s="60" t="n">
        <f aca="false">ROUND('Форма по МДС 81-35.2004'!F121*'Базовые цены за единицу'!S13,0)</f>
        <v>0</v>
      </c>
      <c r="T13" s="60" t="n">
        <f aca="false">ROUND('Форма по МДС 81-35.2004'!F121*'Базовые цены за единицу'!T13,0)</f>
        <v>0</v>
      </c>
      <c r="U13" s="60" t="n">
        <f aca="false">ROUND('Форма по МДС 81-35.2004'!F121*'Базовые цены за единицу'!U13,0)</f>
        <v>0</v>
      </c>
      <c r="V13" s="60" t="n">
        <f aca="false">ROUND('Форма по МДС 81-35.2004'!F121*'Базовые цены за единицу'!V13,0)</f>
        <v>0</v>
      </c>
      <c r="X13" s="55" t="n">
        <f aca="false">ROUND('Форма по МДС 81-35.2004'!F121*'Базовые цены за единицу'!X13,0)</f>
        <v>0</v>
      </c>
      <c r="Y13" s="55" t="n">
        <f aca="false">IF(Определители!I13="9",ROUND((C13+E13)*(Начисления!M13/100)*('Форма по МДС 81-35.2004'!G133/100),0),0)</f>
        <v>0</v>
      </c>
      <c r="Z13" s="55" t="n">
        <f aca="false">IF(Определители!I13="9",ROUND((C13+E13)*(100-Начисления!M13/100)*('Форма по МДС 81-35.2004'!G133/100),0),0)</f>
        <v>0</v>
      </c>
      <c r="AA13" s="55" t="n">
        <f aca="false">IF(Определители!I13="9",ROUND((C13+E13)*(Начисления!M13/100)*('Форма по МДС 81-35.2004'!G136/100),0),0)</f>
        <v>0</v>
      </c>
      <c r="AB13" s="55" t="n">
        <f aca="false">IF(Определители!I13="9",ROUND((C13+E13)*(100-Начисления!M13/100)*('Форма по МДС 81-35.2004'!G136/100),0),0)</f>
        <v>0</v>
      </c>
      <c r="AC13" s="55" t="n">
        <f aca="false">IF(Определители!I13="9",ROUND(B13*Начисления!M13/100,0),0)</f>
        <v>0</v>
      </c>
      <c r="AD13" s="55" t="n">
        <f aca="false">IF(Определители!I13="9",ROUND(B13*(100-Начисления!M13)/100,0),0)</f>
        <v>0</v>
      </c>
      <c r="AE13" s="55" t="n">
        <f aca="false">ROUND('Форма по МДС 81-35.2004'!F121*'Базовые цены за единицу'!AE13,0)</f>
        <v>0</v>
      </c>
      <c r="AH13" s="55" t="n">
        <f aca="false">ROUND('Форма по МДС 81-35.2004'!F121*'Базовые цены за единицу'!AH13,0)</f>
        <v>0</v>
      </c>
      <c r="AI13" s="55" t="n">
        <f aca="false">ROUND('Форма по МДС 81-35.2004'!F121*'Базовые цены за единицу'!AI13,0)</f>
        <v>0</v>
      </c>
      <c r="AJ13" s="55" t="n">
        <f aca="false">ROUND('Форма по МДС 81-35.2004'!F121*'Базовые цены за единицу'!AJ13,0)</f>
        <v>0</v>
      </c>
      <c r="AK13" s="55" t="n">
        <f aca="false">ROUND('Форма по МДС 81-35.2004'!F121*'Базовые цены за единицу'!AK13,0)</f>
        <v>0</v>
      </c>
    </row>
    <row r="14" customFormat="false" ht="10.5" hidden="false" customHeight="false" outlineLevel="0" collapsed="false">
      <c r="A14" s="60" t="str">
        <f aca="false">'Форма по МДС 81-35.2004'!A139</f>
        <v>6.</v>
      </c>
      <c r="B14" s="60" t="e">
        <f aca="false">'Форма по МДС 81-35.2004'!H139</f>
        <v>#VALUE!</v>
      </c>
      <c r="C14" s="60" t="e">
        <f aca="false">ROUND(SUMIF('Форма по МДС 81-35.2004'!M139:M160,"Г",'Форма по МДС 81-35.2004'!H139:H160),0)</f>
        <v>#VALUE!</v>
      </c>
      <c r="D14" s="60" t="n">
        <f aca="false">ROUND(SUMIF('Форма по МДС 81-35.2004'!M139:M160,"IsMash",'Форма по МДС 81-35.2004'!H139:H160),0)</f>
        <v>0</v>
      </c>
      <c r="E14" s="60" t="n">
        <f aca="false">'Форма по МДС 81-35.2004'!H142</f>
        <v>0</v>
      </c>
      <c r="F14" s="60" t="e">
        <f aca="false">ROUND(SUMIF('Форма по МДС 81-35.2004'!M139:M160,"IsMater",'Форма по МДС 81-35.2004'!H139:H160),0)</f>
        <v>#VALUE!</v>
      </c>
      <c r="G14" s="60" t="n">
        <f aca="false">ROUND('Форма по МДС 81-35.2004'!F139*'Базовые цены за единицу'!G14,0)</f>
        <v>10</v>
      </c>
      <c r="H14" s="60" t="n">
        <f aca="false">ROUND('Форма по МДС 81-35.2004'!F139*'Базовые цены за единицу'!H14,0)</f>
        <v>0</v>
      </c>
      <c r="I14" s="50" t="e">
        <f aca="false">ОКРУГЛВСЕ(SUMIF('Форма по МДС 81-35.2004'!M139:M160,"Г",'Форма по МДС 81-35.2004'!F139:F160),8)</f>
        <v>#VALUE!</v>
      </c>
      <c r="J14" s="50" t="e">
        <f aca="false">ОКРУГЛВСЕ('Форма по МДС 81-35.2004'!F139*'Базовые цены за единицу'!J14,8)</f>
        <v>#VALUE!</v>
      </c>
      <c r="K14" s="50" t="e">
        <f aca="false">ОКРУГЛВСЕ(SUMIF('Форма по МДС 81-35.2004'!M139:M160,"Ж",'Форма по МДС 81-35.2004'!F139:F160),8)</f>
        <v>#VALUE!</v>
      </c>
      <c r="L14" s="60" t="n">
        <f aca="false">ROUND('Форма по МДС 81-35.2004'!F139*'Базовые цены за единицу'!L14,0)</f>
        <v>0</v>
      </c>
      <c r="M14" s="60" t="n">
        <f aca="false">ROUND('Форма по МДС 81-35.2004'!F139*'Базовые цены за единицу'!M14,0)</f>
        <v>0</v>
      </c>
      <c r="N14" s="60" t="e">
        <f aca="false">ROUND((C14+E14)*'Форма по МДС 81-35.2004'!G154/100,0)</f>
        <v>#VALUE!</v>
      </c>
      <c r="O14" s="60" t="e">
        <f aca="false">ROUND((C14+E14)*'Форма по МДС 81-35.2004'!G157/100,0)</f>
        <v>#VALUE!</v>
      </c>
      <c r="P14" s="60" t="n">
        <f aca="false">ROUND('Форма по МДС 81-35.2004'!F139*'Базовые цены за единицу'!P14,0)</f>
        <v>84</v>
      </c>
      <c r="Q14" s="60" t="n">
        <f aca="false">ROUND('Форма по МДС 81-35.2004'!F139*'Базовые цены за единицу'!Q14,0)</f>
        <v>0</v>
      </c>
      <c r="R14" s="60" t="n">
        <f aca="false">ROUND('Форма по МДС 81-35.2004'!F139*'Базовые цены за единицу'!R14,0)</f>
        <v>63</v>
      </c>
      <c r="S14" s="60" t="n">
        <f aca="false">ROUND('Форма по МДС 81-35.2004'!F139*'Базовые цены за единицу'!S14,0)</f>
        <v>0</v>
      </c>
      <c r="T14" s="60" t="n">
        <f aca="false">ROUND('Форма по МДС 81-35.2004'!F139*'Базовые цены за единицу'!T14,0)</f>
        <v>0</v>
      </c>
      <c r="U14" s="60" t="n">
        <f aca="false">ROUND('Форма по МДС 81-35.2004'!F139*'Базовые цены за единицу'!U14,0)</f>
        <v>0</v>
      </c>
      <c r="V14" s="60" t="n">
        <f aca="false">ROUND('Форма по МДС 81-35.2004'!F139*'Базовые цены за единицу'!V14,0)</f>
        <v>0</v>
      </c>
      <c r="X14" s="55" t="n">
        <f aca="false">ROUND('Форма по МДС 81-35.2004'!F139*'Базовые цены за единицу'!X14,0)</f>
        <v>0</v>
      </c>
      <c r="Y14" s="55" t="n">
        <f aca="false">IF(Определители!I14="9",ROUND((C14+E14)*(Начисления!M14/100)*('Форма по МДС 81-35.2004'!G154/100),0),0)</f>
        <v>0</v>
      </c>
      <c r="Z14" s="55" t="n">
        <f aca="false">IF(Определители!I14="9",ROUND((C14+E14)*(100-Начисления!M14/100)*('Форма по МДС 81-35.2004'!G154/100),0),0)</f>
        <v>0</v>
      </c>
      <c r="AA14" s="55" t="n">
        <f aca="false">IF(Определители!I14="9",ROUND((C14+E14)*(Начисления!M14/100)*('Форма по МДС 81-35.2004'!G157/100),0),0)</f>
        <v>0</v>
      </c>
      <c r="AB14" s="55" t="n">
        <f aca="false">IF(Определители!I14="9",ROUND((C14+E14)*(100-Начисления!M14/100)*('Форма по МДС 81-35.2004'!G157/100),0),0)</f>
        <v>0</v>
      </c>
      <c r="AC14" s="55" t="n">
        <f aca="false">IF(Определители!I14="9",ROUND(B14*Начисления!M14/100,0),0)</f>
        <v>0</v>
      </c>
      <c r="AD14" s="55" t="n">
        <f aca="false">IF(Определители!I14="9",ROUND(B14*(100-Начисления!M14)/100,0),0)</f>
        <v>0</v>
      </c>
      <c r="AE14" s="55" t="n">
        <f aca="false">ROUND('Форма по МДС 81-35.2004'!F139*'Базовые цены за единицу'!AE14,0)</f>
        <v>2</v>
      </c>
      <c r="AH14" s="55" t="n">
        <f aca="false">ROUND('Форма по МДС 81-35.2004'!F139*'Базовые цены за единицу'!AH14,0)</f>
        <v>0</v>
      </c>
      <c r="AI14" s="55" t="n">
        <f aca="false">ROUND('Форма по МДС 81-35.2004'!F139*'Базовые цены за единицу'!AI14,0)</f>
        <v>0</v>
      </c>
      <c r="AJ14" s="55" t="n">
        <f aca="false">ROUND('Форма по МДС 81-35.2004'!F139*'Базовые цены за единицу'!AJ14,0)</f>
        <v>0</v>
      </c>
      <c r="AK14" s="55" t="n">
        <f aca="false">ROUND('Форма по МДС 81-35.2004'!F139*'Базовые цены за единицу'!AK14,0)</f>
        <v>0</v>
      </c>
    </row>
    <row r="15" customFormat="false" ht="10.5" hidden="false" customHeight="false" outlineLevel="0" collapsed="false">
      <c r="A15" s="60" t="str">
        <f aca="false">'Форма по МДС 81-35.2004'!A161</f>
        <v>7.</v>
      </c>
      <c r="B15" s="60" t="e">
        <f aca="false">'Форма по МДС 81-35.2004'!H161</f>
        <v>#VALUE!</v>
      </c>
      <c r="C15" s="60" t="n">
        <f aca="false">ROUND(SUMIF('Форма по МДС 81-35.2004'!M161:M178,"Г",'Форма по МДС 81-35.2004'!H161:H178),0)</f>
        <v>0</v>
      </c>
      <c r="D15" s="60" t="n">
        <f aca="false">ROUND(SUMIF('Форма по МДС 81-35.2004'!M161:M178,"IsMash",'Форма по МДС 81-35.2004'!H161:H178),0)</f>
        <v>0</v>
      </c>
      <c r="E15" s="60" t="n">
        <f aca="false">'Форма по МДС 81-35.2004'!H162</f>
        <v>0</v>
      </c>
      <c r="F15" s="60" t="e">
        <f aca="false">ROUND(SUMIF('Форма по МДС 81-35.2004'!M161:M178,"IsMater",'Форма по МДС 81-35.2004'!H161:H178),0)</f>
        <v>#VALUE!</v>
      </c>
      <c r="G15" s="60" t="n">
        <f aca="false">ROUND('Форма по МДС 81-35.2004'!F161*'Базовые цены за единицу'!G15,0)</f>
        <v>0</v>
      </c>
      <c r="H15" s="60" t="n">
        <f aca="false">ROUND('Форма по МДС 81-35.2004'!F161*'Базовые цены за единицу'!H15,0)</f>
        <v>0</v>
      </c>
      <c r="I15" s="50" t="e">
        <f aca="false">ОКРУГЛВСЕ(SUMIF('Форма по МДС 81-35.2004'!M161:M178,"Г",'Форма по МДС 81-35.2004'!F161:F178),8)</f>
        <v>#VALUE!</v>
      </c>
      <c r="J15" s="50" t="e">
        <f aca="false">ОКРУГЛВСЕ('Форма по МДС 81-35.2004'!F161*'Базовые цены за единицу'!J15,8)</f>
        <v>#VALUE!</v>
      </c>
      <c r="K15" s="50" t="e">
        <f aca="false">ОКРУГЛВСЕ(SUMIF('Форма по МДС 81-35.2004'!M161:M178,"Ж",'Форма по МДС 81-35.2004'!F161:F178),8)</f>
        <v>#VALUE!</v>
      </c>
      <c r="L15" s="60" t="n">
        <f aca="false">ROUND('Форма по МДС 81-35.2004'!F161*'Базовые цены за единицу'!L15,0)</f>
        <v>0</v>
      </c>
      <c r="M15" s="60" t="n">
        <f aca="false">ROUND('Форма по МДС 81-35.2004'!F161*'Базовые цены за единицу'!M15,0)</f>
        <v>0</v>
      </c>
      <c r="N15" s="60" t="n">
        <f aca="false">ROUND((C15+E15)*'Форма по МДС 81-35.2004'!G173/100,0)</f>
        <v>0</v>
      </c>
      <c r="O15" s="60" t="n">
        <f aca="false">ROUND((C15+E15)*'Форма по МДС 81-35.2004'!G176/100,0)</f>
        <v>0</v>
      </c>
      <c r="P15" s="60" t="n">
        <f aca="false">ROUND('Форма по МДС 81-35.2004'!F161*'Базовые цены за единицу'!P15,0)</f>
        <v>0</v>
      </c>
      <c r="Q15" s="60" t="n">
        <f aca="false">ROUND('Форма по МДС 81-35.2004'!F161*'Базовые цены за единицу'!Q15,0)</f>
        <v>0</v>
      </c>
      <c r="R15" s="60" t="n">
        <f aca="false">ROUND('Форма по МДС 81-35.2004'!F161*'Базовые цены за единицу'!R15,0)</f>
        <v>0</v>
      </c>
      <c r="S15" s="60" t="n">
        <f aca="false">ROUND('Форма по МДС 81-35.2004'!F161*'Базовые цены за единицу'!S15,0)</f>
        <v>0</v>
      </c>
      <c r="T15" s="60" t="n">
        <f aca="false">ROUND('Форма по МДС 81-35.2004'!F161*'Базовые цены за единицу'!T15,0)</f>
        <v>0</v>
      </c>
      <c r="U15" s="60" t="n">
        <f aca="false">ROUND('Форма по МДС 81-35.2004'!F161*'Базовые цены за единицу'!U15,0)</f>
        <v>0</v>
      </c>
      <c r="V15" s="60" t="n">
        <f aca="false">ROUND('Форма по МДС 81-35.2004'!F161*'Базовые цены за единицу'!V15,0)</f>
        <v>0</v>
      </c>
      <c r="X15" s="55" t="n">
        <f aca="false">ROUND('Форма по МДС 81-35.2004'!F161*'Базовые цены за единицу'!X15,0)</f>
        <v>0</v>
      </c>
      <c r="Y15" s="55" t="n">
        <f aca="false">IF(Определители!I15="9",ROUND((C15+E15)*(Начисления!M15/100)*('Форма по МДС 81-35.2004'!G173/100),0),0)</f>
        <v>0</v>
      </c>
      <c r="Z15" s="55" t="n">
        <f aca="false">IF(Определители!I15="9",ROUND((C15+E15)*(100-Начисления!M15/100)*('Форма по МДС 81-35.2004'!G173/100),0),0)</f>
        <v>0</v>
      </c>
      <c r="AA15" s="55" t="n">
        <f aca="false">IF(Определители!I15="9",ROUND((C15+E15)*(Начисления!M15/100)*('Форма по МДС 81-35.2004'!G176/100),0),0)</f>
        <v>0</v>
      </c>
      <c r="AB15" s="55" t="n">
        <f aca="false">IF(Определители!I15="9",ROUND((C15+E15)*(100-Начисления!M15/100)*('Форма по МДС 81-35.2004'!G176/100),0),0)</f>
        <v>0</v>
      </c>
      <c r="AC15" s="55" t="n">
        <f aca="false">IF(Определители!I15="9",ROUND(B15*Начисления!M15/100,0),0)</f>
        <v>0</v>
      </c>
      <c r="AD15" s="55" t="n">
        <f aca="false">IF(Определители!I15="9",ROUND(B15*(100-Начисления!M15)/100,0),0)</f>
        <v>0</v>
      </c>
      <c r="AE15" s="55" t="n">
        <f aca="false">ROUND('Форма по МДС 81-35.2004'!F161*'Базовые цены за единицу'!AE15,0)</f>
        <v>0</v>
      </c>
      <c r="AH15" s="55" t="n">
        <f aca="false">ROUND('Форма по МДС 81-35.2004'!F161*'Базовые цены за единицу'!AH15,0)</f>
        <v>0</v>
      </c>
      <c r="AI15" s="55" t="n">
        <f aca="false">ROUND('Форма по МДС 81-35.2004'!F161*'Базовые цены за единицу'!AI15,0)</f>
        <v>0</v>
      </c>
      <c r="AJ15" s="55" t="n">
        <f aca="false">ROUND('Форма по МДС 81-35.2004'!F161*'Базовые цены за единицу'!AJ15,0)</f>
        <v>0</v>
      </c>
      <c r="AK15" s="55" t="n">
        <f aca="false">ROUND('Форма по МДС 81-35.2004'!F161*'Базовые цены за единицу'!AK15,0)</f>
        <v>0</v>
      </c>
    </row>
    <row r="16" customFormat="false" ht="10.5" hidden="false" customHeight="false" outlineLevel="0" collapsed="false">
      <c r="A16" s="60" t="str">
        <f aca="false">'Форма по МДС 81-35.2004'!A179</f>
        <v>8.</v>
      </c>
      <c r="B16" s="60" t="e">
        <f aca="false">'Форма по МДС 81-35.2004'!H179</f>
        <v>#VALUE!</v>
      </c>
      <c r="C16" s="60" t="n">
        <f aca="false">ROUND(SUMIF('Форма по МДС 81-35.2004'!M179:M196,"Г",'Форма по МДС 81-35.2004'!H179:H196),0)</f>
        <v>0</v>
      </c>
      <c r="D16" s="60" t="n">
        <f aca="false">ROUND(SUMIF('Форма по МДС 81-35.2004'!M179:M196,"IsMash",'Форма по МДС 81-35.2004'!H179:H196),0)</f>
        <v>0</v>
      </c>
      <c r="E16" s="60" t="n">
        <f aca="false">'Форма по МДС 81-35.2004'!H180</f>
        <v>0</v>
      </c>
      <c r="F16" s="60" t="e">
        <f aca="false">ROUND(SUMIF('Форма по МДС 81-35.2004'!M179:M196,"IsMater",'Форма по МДС 81-35.2004'!H179:H196),0)</f>
        <v>#VALUE!</v>
      </c>
      <c r="G16" s="60" t="n">
        <f aca="false">ROUND('Форма по МДС 81-35.2004'!F179*'Базовые цены за единицу'!G16,0)</f>
        <v>0</v>
      </c>
      <c r="H16" s="60" t="n">
        <f aca="false">ROUND('Форма по МДС 81-35.2004'!F179*'Базовые цены за единицу'!H16,0)</f>
        <v>0</v>
      </c>
      <c r="I16" s="50" t="e">
        <f aca="false">ОКРУГЛВСЕ(SUMIF('Форма по МДС 81-35.2004'!M179:M196,"Г",'Форма по МДС 81-35.2004'!F179:F196),8)</f>
        <v>#VALUE!</v>
      </c>
      <c r="J16" s="50" t="e">
        <f aca="false">ОКРУГЛВСЕ('Форма по МДС 81-35.2004'!F179*'Базовые цены за единицу'!J16,8)</f>
        <v>#VALUE!</v>
      </c>
      <c r="K16" s="50" t="e">
        <f aca="false">ОКРУГЛВСЕ(SUMIF('Форма по МДС 81-35.2004'!M179:M196,"Ж",'Форма по МДС 81-35.2004'!F179:F196),8)</f>
        <v>#VALUE!</v>
      </c>
      <c r="L16" s="60" t="n">
        <f aca="false">ROUND('Форма по МДС 81-35.2004'!F179*'Базовые цены за единицу'!L16,0)</f>
        <v>0</v>
      </c>
      <c r="M16" s="60" t="n">
        <f aca="false">ROUND('Форма по МДС 81-35.2004'!F179*'Базовые цены за единицу'!M16,0)</f>
        <v>0</v>
      </c>
      <c r="N16" s="60" t="n">
        <f aca="false">ROUND((C16+E16)*'Форма по МДС 81-35.2004'!G191/100,0)</f>
        <v>0</v>
      </c>
      <c r="O16" s="60" t="n">
        <f aca="false">ROUND((C16+E16)*'Форма по МДС 81-35.2004'!G194/100,0)</f>
        <v>0</v>
      </c>
      <c r="P16" s="60" t="n">
        <f aca="false">ROUND('Форма по МДС 81-35.2004'!F179*'Базовые цены за единицу'!P16,0)</f>
        <v>0</v>
      </c>
      <c r="Q16" s="60" t="n">
        <f aca="false">ROUND('Форма по МДС 81-35.2004'!F179*'Базовые цены за единицу'!Q16,0)</f>
        <v>0</v>
      </c>
      <c r="R16" s="60" t="n">
        <f aca="false">ROUND('Форма по МДС 81-35.2004'!F179*'Базовые цены за единицу'!R16,0)</f>
        <v>0</v>
      </c>
      <c r="S16" s="60" t="n">
        <f aca="false">ROUND('Форма по МДС 81-35.2004'!F179*'Базовые цены за единицу'!S16,0)</f>
        <v>0</v>
      </c>
      <c r="T16" s="60" t="n">
        <f aca="false">ROUND('Форма по МДС 81-35.2004'!F179*'Базовые цены за единицу'!T16,0)</f>
        <v>0</v>
      </c>
      <c r="U16" s="60" t="n">
        <f aca="false">ROUND('Форма по МДС 81-35.2004'!F179*'Базовые цены за единицу'!U16,0)</f>
        <v>0</v>
      </c>
      <c r="V16" s="60" t="n">
        <f aca="false">ROUND('Форма по МДС 81-35.2004'!F179*'Базовые цены за единицу'!V16,0)</f>
        <v>0</v>
      </c>
      <c r="X16" s="55" t="n">
        <f aca="false">ROUND('Форма по МДС 81-35.2004'!F179*'Базовые цены за единицу'!X16,0)</f>
        <v>0</v>
      </c>
      <c r="Y16" s="55" t="n">
        <f aca="false">IF(Определители!I16="9",ROUND((C16+E16)*(Начисления!M16/100)*('Форма по МДС 81-35.2004'!G191/100),0),0)</f>
        <v>0</v>
      </c>
      <c r="Z16" s="55" t="n">
        <f aca="false">IF(Определители!I16="9",ROUND((C16+E16)*(100-Начисления!M16/100)*('Форма по МДС 81-35.2004'!G191/100),0),0)</f>
        <v>0</v>
      </c>
      <c r="AA16" s="55" t="n">
        <f aca="false">IF(Определители!I16="9",ROUND((C16+E16)*(Начисления!M16/100)*('Форма по МДС 81-35.2004'!G194/100),0),0)</f>
        <v>0</v>
      </c>
      <c r="AB16" s="55" t="n">
        <f aca="false">IF(Определители!I16="9",ROUND((C16+E16)*(100-Начисления!M16/100)*('Форма по МДС 81-35.2004'!G194/100),0),0)</f>
        <v>0</v>
      </c>
      <c r="AC16" s="55" t="n">
        <f aca="false">IF(Определители!I16="9",ROUND(B16*Начисления!M16/100,0),0)</f>
        <v>0</v>
      </c>
      <c r="AD16" s="55" t="n">
        <f aca="false">IF(Определители!I16="9",ROUND(B16*(100-Начисления!M16)/100,0),0)</f>
        <v>0</v>
      </c>
      <c r="AE16" s="55" t="n">
        <f aca="false">ROUND('Форма по МДС 81-35.2004'!F179*'Базовые цены за единицу'!AE16,0)</f>
        <v>0</v>
      </c>
      <c r="AH16" s="55" t="n">
        <f aca="false">ROUND('Форма по МДС 81-35.2004'!F179*'Базовые цены за единицу'!AH16,0)</f>
        <v>0</v>
      </c>
      <c r="AI16" s="55" t="n">
        <f aca="false">ROUND('Форма по МДС 81-35.2004'!F179*'Базовые цены за единицу'!AI16,0)</f>
        <v>0</v>
      </c>
      <c r="AJ16" s="55" t="n">
        <f aca="false">ROUND('Форма по МДС 81-35.2004'!F179*'Базовые цены за единицу'!AJ16,0)</f>
        <v>0</v>
      </c>
      <c r="AK16" s="55" t="n">
        <f aca="false">ROUND('Форма по МДС 81-35.2004'!F179*'Базовые цены за единицу'!AK16,0)</f>
        <v>0</v>
      </c>
    </row>
    <row r="17" customFormat="false" ht="10.5" hidden="false" customHeight="false" outlineLevel="0" collapsed="false">
      <c r="A17" s="60" t="str">
        <f aca="false">'Форма по МДС 81-35.2004'!A197</f>
        <v>9.</v>
      </c>
      <c r="B17" s="60" t="e">
        <f aca="false">'Форма по МДС 81-35.2004'!H197</f>
        <v>#VALUE!</v>
      </c>
      <c r="C17" s="60" t="e">
        <f aca="false">ROUND(SUMIF('Форма по МДС 81-35.2004'!M197:M221,"Г",'Форма по МДС 81-35.2004'!H197:H221),0)</f>
        <v>#VALUE!</v>
      </c>
      <c r="D17" s="60" t="e">
        <f aca="false">ROUND(SUMIF('Форма по МДС 81-35.2004'!M197:M221,"IsMash",'Форма по МДС 81-35.2004'!H197:H221),0)</f>
        <v>#VALUE!</v>
      </c>
      <c r="E17" s="60" t="e">
        <f aca="false">'Форма по МДС 81-35.2004'!H200</f>
        <v>#VALUE!</v>
      </c>
      <c r="F17" s="60" t="n">
        <f aca="false">ROUND(SUMIF('Форма по МДС 81-35.2004'!M197:M221,"IsMater",'Форма по МДС 81-35.2004'!H197:H221),0)</f>
        <v>0</v>
      </c>
      <c r="G17" s="60" t="n">
        <f aca="false">ROUND('Форма по МДС 81-35.2004'!F197*'Базовые цены за единицу'!G17,0)</f>
        <v>0</v>
      </c>
      <c r="H17" s="60" t="n">
        <f aca="false">ROUND('Форма по МДС 81-35.2004'!F197*'Базовые цены за единицу'!H17,0)</f>
        <v>0</v>
      </c>
      <c r="I17" s="50" t="e">
        <f aca="false">ОКРУГЛВСЕ(SUMIF('Форма по МДС 81-35.2004'!M197:M221,"Г",'Форма по МДС 81-35.2004'!F197:F221),8)</f>
        <v>#VALUE!</v>
      </c>
      <c r="J17" s="50" t="e">
        <f aca="false">ОКРУГЛВСЕ('Форма по МДС 81-35.2004'!F197*'Базовые цены за единицу'!J17,8)</f>
        <v>#VALUE!</v>
      </c>
      <c r="K17" s="50" t="e">
        <f aca="false">ОКРУГЛВСЕ(SUMIF('Форма по МДС 81-35.2004'!M197:M221,"Ж",'Форма по МДС 81-35.2004'!F197:F221),8)</f>
        <v>#VALUE!</v>
      </c>
      <c r="L17" s="60" t="n">
        <f aca="false">ROUND('Форма по МДС 81-35.2004'!F197*'Базовые цены за единицу'!L17,0)</f>
        <v>0</v>
      </c>
      <c r="M17" s="60" t="n">
        <f aca="false">ROUND('Форма по МДС 81-35.2004'!F197*'Базовые цены за единицу'!M17,0)</f>
        <v>0</v>
      </c>
      <c r="N17" s="60" t="e">
        <f aca="false">ROUND((C17+E17)*'Форма по МДС 81-35.2004'!G215/100,0)</f>
        <v>#VALUE!</v>
      </c>
      <c r="O17" s="60" t="e">
        <f aca="false">ROUND((C17+E17)*'Форма по МДС 81-35.2004'!G218/100,0)</f>
        <v>#VALUE!</v>
      </c>
      <c r="P17" s="60" t="n">
        <f aca="false">ROUND('Форма по МДС 81-35.2004'!F197*'Базовые цены за единицу'!P17,0)</f>
        <v>604</v>
      </c>
      <c r="Q17" s="60" t="n">
        <f aca="false">ROUND('Форма по МДС 81-35.2004'!F197*'Базовые цены за единицу'!Q17,0)</f>
        <v>6</v>
      </c>
      <c r="R17" s="60" t="n">
        <f aca="false">ROUND('Форма по МДС 81-35.2004'!F197*'Базовые цены за единицу'!R17,0)</f>
        <v>391</v>
      </c>
      <c r="S17" s="60" t="n">
        <f aca="false">ROUND('Форма по МДС 81-35.2004'!F197*'Базовые цены за единицу'!S17,0)</f>
        <v>4</v>
      </c>
      <c r="T17" s="60" t="n">
        <f aca="false">ROUND('Форма по МДС 81-35.2004'!F197*'Базовые цены за единицу'!T17,0)</f>
        <v>0</v>
      </c>
      <c r="U17" s="60" t="n">
        <f aca="false">ROUND('Форма по МДС 81-35.2004'!F197*'Базовые цены за единицу'!U17,0)</f>
        <v>0</v>
      </c>
      <c r="V17" s="60" t="n">
        <f aca="false">ROUND('Форма по МДС 81-35.2004'!F197*'Базовые цены за единицу'!V17,0)</f>
        <v>0</v>
      </c>
      <c r="X17" s="55" t="n">
        <f aca="false">ROUND('Форма по МДС 81-35.2004'!F197*'Базовые цены за единицу'!X17,0)</f>
        <v>0</v>
      </c>
      <c r="Y17" s="55" t="n">
        <f aca="false">IF(Определители!I17="9",ROUND((C17+E17)*(Начисления!M17/100)*('Форма по МДС 81-35.2004'!G215/100),0),0)</f>
        <v>0</v>
      </c>
      <c r="Z17" s="55" t="n">
        <f aca="false">IF(Определители!I17="9",ROUND((C17+E17)*(100-Начисления!M17/100)*('Форма по МДС 81-35.2004'!G215/100),0),0)</f>
        <v>0</v>
      </c>
      <c r="AA17" s="55" t="n">
        <f aca="false">IF(Определители!I17="9",ROUND((C17+E17)*(Начисления!M17/100)*('Форма по МДС 81-35.2004'!G218/100),0),0)</f>
        <v>0</v>
      </c>
      <c r="AB17" s="55" t="n">
        <f aca="false">IF(Определители!I17="9",ROUND((C17+E17)*(100-Начисления!M17/100)*('Форма по МДС 81-35.2004'!G218/100),0),0)</f>
        <v>0</v>
      </c>
      <c r="AC17" s="55" t="n">
        <f aca="false">IF(Определители!I17="9",ROUND(B17*Начисления!M17/100,0),0)</f>
        <v>0</v>
      </c>
      <c r="AD17" s="55" t="n">
        <f aca="false">IF(Определители!I17="9",ROUND(B17*(100-Начисления!M17)/100,0),0)</f>
        <v>0</v>
      </c>
      <c r="AE17" s="55" t="n">
        <f aca="false">ROUND('Форма по МДС 81-35.2004'!F197*'Базовые цены за единицу'!AE17,0)</f>
        <v>0</v>
      </c>
      <c r="AH17" s="55" t="n">
        <f aca="false">ROUND('Форма по МДС 81-35.2004'!F197*'Базовые цены за единицу'!AH17,0)</f>
        <v>0</v>
      </c>
      <c r="AI17" s="55" t="n">
        <f aca="false">ROUND('Форма по МДС 81-35.2004'!F197*'Базовые цены за единицу'!AI17,0)</f>
        <v>0</v>
      </c>
      <c r="AJ17" s="55" t="n">
        <f aca="false">ROUND('Форма по МДС 81-35.2004'!F197*'Базовые цены за единицу'!AJ17,0)</f>
        <v>0</v>
      </c>
      <c r="AK17" s="55" t="n">
        <f aca="false">ROUND('Форма по МДС 81-35.2004'!F197*'Базовые цены за единицу'!AK17,0)</f>
        <v>0</v>
      </c>
    </row>
    <row r="18" customFormat="false" ht="10.5" hidden="false" customHeight="false" outlineLevel="0" collapsed="false">
      <c r="A18" s="60" t="str">
        <f aca="false">'Форма по МДС 81-35.2004'!A222</f>
        <v>10.</v>
      </c>
      <c r="B18" s="60" t="e">
        <f aca="false">'Форма по МДС 81-35.2004'!H222</f>
        <v>#VALUE!</v>
      </c>
      <c r="C18" s="60" t="n">
        <f aca="false">ROUND(SUMIF('Форма по МДС 81-35.2004'!M222:M239,"Г",'Форма по МДС 81-35.2004'!H222:H239),0)</f>
        <v>0</v>
      </c>
      <c r="D18" s="60" t="n">
        <f aca="false">ROUND(SUMIF('Форма по МДС 81-35.2004'!M222:M239,"IsMash",'Форма по МДС 81-35.2004'!H222:H239),0)</f>
        <v>0</v>
      </c>
      <c r="E18" s="60" t="n">
        <f aca="false">'Форма по МДС 81-35.2004'!H223</f>
        <v>0</v>
      </c>
      <c r="F18" s="60" t="e">
        <f aca="false">ROUND(SUMIF('Форма по МДС 81-35.2004'!M222:M239,"IsMater",'Форма по МДС 81-35.2004'!H222:H239),0)</f>
        <v>#VALUE!</v>
      </c>
      <c r="G18" s="60" t="n">
        <f aca="false">ROUND('Форма по МДС 81-35.2004'!F222*'Базовые цены за единицу'!G18,0)</f>
        <v>0</v>
      </c>
      <c r="H18" s="60" t="n">
        <f aca="false">ROUND('Форма по МДС 81-35.2004'!F222*'Базовые цены за единицу'!H18,0)</f>
        <v>0</v>
      </c>
      <c r="I18" s="50" t="e">
        <f aca="false">ОКРУГЛВСЕ(SUMIF('Форма по МДС 81-35.2004'!M222:M239,"Г",'Форма по МДС 81-35.2004'!F222:F239),8)</f>
        <v>#VALUE!</v>
      </c>
      <c r="J18" s="50" t="e">
        <f aca="false">ОКРУГЛВСЕ('Форма по МДС 81-35.2004'!F222*'Базовые цены за единицу'!J18,8)</f>
        <v>#VALUE!</v>
      </c>
      <c r="K18" s="50" t="e">
        <f aca="false">ОКРУГЛВСЕ(SUMIF('Форма по МДС 81-35.2004'!M222:M239,"Ж",'Форма по МДС 81-35.2004'!F222:F239),8)</f>
        <v>#VALUE!</v>
      </c>
      <c r="L18" s="60" t="n">
        <f aca="false">ROUND('Форма по МДС 81-35.2004'!F222*'Базовые цены за единицу'!L18,0)</f>
        <v>0</v>
      </c>
      <c r="M18" s="60" t="n">
        <f aca="false">ROUND('Форма по МДС 81-35.2004'!F222*'Базовые цены за единицу'!M18,0)</f>
        <v>0</v>
      </c>
      <c r="N18" s="60" t="n">
        <f aca="false">ROUND((C18+E18)*'Форма по МДС 81-35.2004'!G234/100,0)</f>
        <v>0</v>
      </c>
      <c r="O18" s="60" t="n">
        <f aca="false">ROUND((C18+E18)*'Форма по МДС 81-35.2004'!G237/100,0)</f>
        <v>0</v>
      </c>
      <c r="P18" s="60" t="n">
        <f aca="false">ROUND('Форма по МДС 81-35.2004'!F222*'Базовые цены за единицу'!P18,0)</f>
        <v>0</v>
      </c>
      <c r="Q18" s="60" t="n">
        <f aca="false">ROUND('Форма по МДС 81-35.2004'!F222*'Базовые цены за единицу'!Q18,0)</f>
        <v>0</v>
      </c>
      <c r="R18" s="60" t="n">
        <f aca="false">ROUND('Форма по МДС 81-35.2004'!F222*'Базовые цены за единицу'!R18,0)</f>
        <v>0</v>
      </c>
      <c r="S18" s="60" t="n">
        <f aca="false">ROUND('Форма по МДС 81-35.2004'!F222*'Базовые цены за единицу'!S18,0)</f>
        <v>0</v>
      </c>
      <c r="T18" s="60" t="n">
        <f aca="false">ROUND('Форма по МДС 81-35.2004'!F222*'Базовые цены за единицу'!T18,0)</f>
        <v>0</v>
      </c>
      <c r="U18" s="60" t="n">
        <f aca="false">ROUND('Форма по МДС 81-35.2004'!F222*'Базовые цены за единицу'!U18,0)</f>
        <v>0</v>
      </c>
      <c r="V18" s="60" t="n">
        <f aca="false">ROUND('Форма по МДС 81-35.2004'!F222*'Базовые цены за единицу'!V18,0)</f>
        <v>0</v>
      </c>
      <c r="X18" s="55" t="n">
        <f aca="false">ROUND('Форма по МДС 81-35.2004'!F222*'Базовые цены за единицу'!X18,0)</f>
        <v>0</v>
      </c>
      <c r="Y18" s="55" t="n">
        <f aca="false">IF(Определители!I18="9",ROUND((C18+E18)*(Начисления!M18/100)*('Форма по МДС 81-35.2004'!G234/100),0),0)</f>
        <v>0</v>
      </c>
      <c r="Z18" s="55" t="n">
        <f aca="false">IF(Определители!I18="9",ROUND((C18+E18)*(100-Начисления!M18/100)*('Форма по МДС 81-35.2004'!G234/100),0),0)</f>
        <v>0</v>
      </c>
      <c r="AA18" s="55" t="n">
        <f aca="false">IF(Определители!I18="9",ROUND((C18+E18)*(Начисления!M18/100)*('Форма по МДС 81-35.2004'!G237/100),0),0)</f>
        <v>0</v>
      </c>
      <c r="AB18" s="55" t="n">
        <f aca="false">IF(Определители!I18="9",ROUND((C18+E18)*(100-Начисления!M18/100)*('Форма по МДС 81-35.2004'!G237/100),0),0)</f>
        <v>0</v>
      </c>
      <c r="AC18" s="55" t="n">
        <f aca="false">IF(Определители!I18="9",ROUND(B18*Начисления!M18/100,0),0)</f>
        <v>0</v>
      </c>
      <c r="AD18" s="55" t="n">
        <f aca="false">IF(Определители!I18="9",ROUND(B18*(100-Начисления!M18)/100,0),0)</f>
        <v>0</v>
      </c>
      <c r="AE18" s="55" t="n">
        <f aca="false">ROUND('Форма по МДС 81-35.2004'!F222*'Базовые цены за единицу'!AE18,0)</f>
        <v>0</v>
      </c>
      <c r="AH18" s="55" t="n">
        <f aca="false">ROUND('Форма по МДС 81-35.2004'!F222*'Базовые цены за единицу'!AH18,0)</f>
        <v>0</v>
      </c>
      <c r="AI18" s="55" t="n">
        <f aca="false">ROUND('Форма по МДС 81-35.2004'!F222*'Базовые цены за единицу'!AI18,0)</f>
        <v>0</v>
      </c>
      <c r="AJ18" s="55" t="n">
        <f aca="false">ROUND('Форма по МДС 81-35.2004'!F222*'Базовые цены за единицу'!AJ18,0)</f>
        <v>0</v>
      </c>
      <c r="AK18" s="55" t="n">
        <f aca="false">ROUND('Форма по МДС 81-35.2004'!F222*'Базовые цены за единицу'!AK18,0)</f>
        <v>0</v>
      </c>
    </row>
    <row r="19" customFormat="false" ht="10.5" hidden="false" customHeight="false" outlineLevel="0" collapsed="false">
      <c r="A19" s="60" t="str">
        <f aca="false">'Форма по МДС 81-35.2004'!A240</f>
        <v>11.</v>
      </c>
      <c r="B19" s="60" t="e">
        <f aca="false">'Форма по МДС 81-35.2004'!H240</f>
        <v>#VALUE!</v>
      </c>
      <c r="C19" s="60" t="e">
        <f aca="false">ROUND(SUMIF('Форма по МДС 81-35.2004'!M240:M275,"Г",'Форма по МДС 81-35.2004'!H240:H275),0)</f>
        <v>#VALUE!</v>
      </c>
      <c r="D19" s="60" t="e">
        <f aca="false">ROUND(SUMIF('Форма по МДС 81-35.2004'!M240:M275,"IsMash",'Форма по МДС 81-35.2004'!H240:H275),0)</f>
        <v>#VALUE!</v>
      </c>
      <c r="E19" s="60" t="e">
        <f aca="false">'Форма по МДС 81-35.2004'!H243</f>
        <v>#VALUE!</v>
      </c>
      <c r="F19" s="60" t="e">
        <f aca="false">ROUND(SUMIF('Форма по МДС 81-35.2004'!M240:M275,"IsMater",'Форма по МДС 81-35.2004'!H240:H275),0)</f>
        <v>#VALUE!</v>
      </c>
      <c r="G19" s="60" t="n">
        <f aca="false">ROUND('Форма по МДС 81-35.2004'!F240*'Базовые цены за единицу'!G19,0)</f>
        <v>1312</v>
      </c>
      <c r="H19" s="60" t="n">
        <f aca="false">ROUND('Форма по МДС 81-35.2004'!F240*'Базовые цены за единицу'!H19,0)</f>
        <v>0</v>
      </c>
      <c r="I19" s="50" t="e">
        <f aca="false">ОКРУГЛВСЕ(SUMIF('Форма по МДС 81-35.2004'!M240:M275,"Г",'Форма по МДС 81-35.2004'!F240:F275),8)</f>
        <v>#VALUE!</v>
      </c>
      <c r="J19" s="50" t="e">
        <f aca="false">ОКРУГЛВСЕ('Форма по МДС 81-35.2004'!F240*'Базовые цены за единицу'!J19,8)</f>
        <v>#VALUE!</v>
      </c>
      <c r="K19" s="50" t="e">
        <f aca="false">ОКРУГЛВСЕ(SUMIF('Форма по МДС 81-35.2004'!M240:M275,"Ж",'Форма по МДС 81-35.2004'!F240:F275),8)</f>
        <v>#VALUE!</v>
      </c>
      <c r="L19" s="60" t="n">
        <f aca="false">ROUND('Форма по МДС 81-35.2004'!F240*'Базовые цены за единицу'!L19,0)</f>
        <v>0</v>
      </c>
      <c r="M19" s="60" t="n">
        <f aca="false">ROUND('Форма по МДС 81-35.2004'!F240*'Базовые цены за единицу'!M19,0)</f>
        <v>0</v>
      </c>
      <c r="N19" s="60" t="e">
        <f aca="false">ROUND((C19+E19)*'Форма по МДС 81-35.2004'!G269/100,0)</f>
        <v>#VALUE!</v>
      </c>
      <c r="O19" s="60" t="e">
        <f aca="false">ROUND((C19+E19)*'Форма по МДС 81-35.2004'!G272/100,0)</f>
        <v>#VALUE!</v>
      </c>
      <c r="P19" s="60" t="n">
        <f aca="false">ROUND('Форма по МДС 81-35.2004'!F240*'Базовые цены за единицу'!P19,0)</f>
        <v>129</v>
      </c>
      <c r="Q19" s="60" t="n">
        <f aca="false">ROUND('Форма по МДС 81-35.2004'!F240*'Базовые цены за единицу'!Q19,0)</f>
        <v>3</v>
      </c>
      <c r="R19" s="60" t="n">
        <f aca="false">ROUND('Форма по МДС 81-35.2004'!F240*'Базовые цены за единицу'!R19,0)</f>
        <v>84</v>
      </c>
      <c r="S19" s="60" t="n">
        <f aca="false">ROUND('Форма по МДС 81-35.2004'!F240*'Базовые цены за единицу'!S19,0)</f>
        <v>2</v>
      </c>
      <c r="T19" s="60" t="n">
        <f aca="false">ROUND('Форма по МДС 81-35.2004'!F240*'Базовые цены за единицу'!T19,0)</f>
        <v>0</v>
      </c>
      <c r="U19" s="60" t="n">
        <f aca="false">ROUND('Форма по МДС 81-35.2004'!F240*'Базовые цены за единицу'!U19,0)</f>
        <v>0</v>
      </c>
      <c r="V19" s="60" t="n">
        <f aca="false">ROUND('Форма по МДС 81-35.2004'!F240*'Базовые цены за единицу'!V19,0)</f>
        <v>0</v>
      </c>
      <c r="X19" s="55" t="n">
        <f aca="false">ROUND('Форма по МДС 81-35.2004'!F240*'Базовые цены за единицу'!X19,0)</f>
        <v>0</v>
      </c>
      <c r="Y19" s="55" t="n">
        <f aca="false">IF(Определители!I19="9",ROUND((C19+E19)*(Начисления!M19/100)*('Форма по МДС 81-35.2004'!G269/100),0),0)</f>
        <v>0</v>
      </c>
      <c r="Z19" s="55" t="n">
        <f aca="false">IF(Определители!I19="9",ROUND((C19+E19)*(100-Начисления!M19/100)*('Форма по МДС 81-35.2004'!G269/100),0),0)</f>
        <v>0</v>
      </c>
      <c r="AA19" s="55" t="n">
        <f aca="false">IF(Определители!I19="9",ROUND((C19+E19)*(Начисления!M19/100)*('Форма по МДС 81-35.2004'!G272/100),0),0)</f>
        <v>0</v>
      </c>
      <c r="AB19" s="55" t="n">
        <f aca="false">IF(Определители!I19="9",ROUND((C19+E19)*(100-Начисления!M19/100)*('Форма по МДС 81-35.2004'!G272/100),0),0)</f>
        <v>0</v>
      </c>
      <c r="AC19" s="55" t="n">
        <f aca="false">IF(Определители!I19="9",ROUND(B19*Начисления!M19/100,0),0)</f>
        <v>0</v>
      </c>
      <c r="AD19" s="55" t="n">
        <f aca="false">IF(Определители!I19="9",ROUND(B19*(100-Начисления!M19)/100,0),0)</f>
        <v>0</v>
      </c>
      <c r="AE19" s="55" t="n">
        <f aca="false">ROUND('Форма по МДС 81-35.2004'!F240*'Базовые цены за единицу'!AE19,0)</f>
        <v>0</v>
      </c>
      <c r="AH19" s="55" t="n">
        <f aca="false">ROUND('Форма по МДС 81-35.2004'!F240*'Базовые цены за единицу'!AH19,0)</f>
        <v>0</v>
      </c>
      <c r="AI19" s="55" t="n">
        <f aca="false">ROUND('Форма по МДС 81-35.2004'!F240*'Базовые цены за единицу'!AI19,0)</f>
        <v>0</v>
      </c>
      <c r="AJ19" s="55" t="n">
        <f aca="false">ROUND('Форма по МДС 81-35.2004'!F240*'Базовые цены за единицу'!AJ19,0)</f>
        <v>0</v>
      </c>
      <c r="AK19" s="55" t="n">
        <f aca="false">ROUND('Форма по МДС 81-35.2004'!F240*'Базовые цены за единицу'!AK19,0)</f>
        <v>0</v>
      </c>
    </row>
    <row r="20" customFormat="false" ht="10.5" hidden="false" customHeight="false" outlineLevel="0" collapsed="false">
      <c r="A20" s="60" t="str">
        <f aca="false">'Форма по МДС 81-35.2004'!A276</f>
        <v>12.</v>
      </c>
      <c r="B20" s="60" t="e">
        <f aca="false">'Форма по МДС 81-35.2004'!H276</f>
        <v>#VALUE!</v>
      </c>
      <c r="C20" s="60" t="n">
        <f aca="false">ROUND(SUMIF('Форма по МДС 81-35.2004'!M276:M293,"Г",'Форма по МДС 81-35.2004'!H276:H293),0)</f>
        <v>0</v>
      </c>
      <c r="D20" s="60" t="n">
        <f aca="false">ROUND(SUMIF('Форма по МДС 81-35.2004'!M276:M293,"IsMash",'Форма по МДС 81-35.2004'!H276:H293),0)</f>
        <v>0</v>
      </c>
      <c r="E20" s="60" t="n">
        <f aca="false">'Форма по МДС 81-35.2004'!H277</f>
        <v>0</v>
      </c>
      <c r="F20" s="60" t="e">
        <f aca="false">ROUND(SUMIF('Форма по МДС 81-35.2004'!M276:M293,"IsMater",'Форма по МДС 81-35.2004'!H276:H293),0)</f>
        <v>#VALUE!</v>
      </c>
      <c r="G20" s="60" t="n">
        <f aca="false">ROUND('Форма по МДС 81-35.2004'!F276*'Базовые цены за единицу'!G20,0)</f>
        <v>67</v>
      </c>
      <c r="H20" s="60" t="n">
        <f aca="false">ROUND('Форма по МДС 81-35.2004'!F276*'Базовые цены за единицу'!H20,0)</f>
        <v>0</v>
      </c>
      <c r="I20" s="50" t="e">
        <f aca="false">ОКРУГЛВСЕ(SUMIF('Форма по МДС 81-35.2004'!M276:M293,"Г",'Форма по МДС 81-35.2004'!F276:F293),8)</f>
        <v>#VALUE!</v>
      </c>
      <c r="J20" s="50" t="e">
        <f aca="false">ОКРУГЛВСЕ('Форма по МДС 81-35.2004'!F276*'Базовые цены за единицу'!J20,8)</f>
        <v>#VALUE!</v>
      </c>
      <c r="K20" s="50" t="e">
        <f aca="false">ОКРУГЛВСЕ(SUMIF('Форма по МДС 81-35.2004'!M276:M293,"Ж",'Форма по МДС 81-35.2004'!F276:F293),8)</f>
        <v>#VALUE!</v>
      </c>
      <c r="L20" s="60" t="n">
        <f aca="false">ROUND('Форма по МДС 81-35.2004'!F276*'Базовые цены за единицу'!L20,0)</f>
        <v>0</v>
      </c>
      <c r="M20" s="60" t="n">
        <f aca="false">ROUND('Форма по МДС 81-35.2004'!F276*'Базовые цены за единицу'!M20,0)</f>
        <v>0</v>
      </c>
      <c r="N20" s="60" t="n">
        <f aca="false">ROUND((C20+E20)*'Форма по МДС 81-35.2004'!G288/100,0)</f>
        <v>0</v>
      </c>
      <c r="O20" s="60" t="n">
        <f aca="false">ROUND((C20+E20)*'Форма по МДС 81-35.2004'!G291/100,0)</f>
        <v>0</v>
      </c>
      <c r="P20" s="60" t="n">
        <f aca="false">ROUND('Форма по МДС 81-35.2004'!F276*'Базовые цены за единицу'!P20,0)</f>
        <v>0</v>
      </c>
      <c r="Q20" s="60" t="n">
        <f aca="false">ROUND('Форма по МДС 81-35.2004'!F276*'Базовые цены за единицу'!Q20,0)</f>
        <v>0</v>
      </c>
      <c r="R20" s="60" t="n">
        <f aca="false">ROUND('Форма по МДС 81-35.2004'!F276*'Базовые цены за единицу'!R20,0)</f>
        <v>0</v>
      </c>
      <c r="S20" s="60" t="n">
        <f aca="false">ROUND('Форма по МДС 81-35.2004'!F276*'Базовые цены за единицу'!S20,0)</f>
        <v>0</v>
      </c>
      <c r="T20" s="60" t="n">
        <f aca="false">ROUND('Форма по МДС 81-35.2004'!F276*'Базовые цены за единицу'!T20,0)</f>
        <v>0</v>
      </c>
      <c r="U20" s="60" t="n">
        <f aca="false">ROUND('Форма по МДС 81-35.2004'!F276*'Базовые цены за единицу'!U20,0)</f>
        <v>0</v>
      </c>
      <c r="V20" s="60" t="n">
        <f aca="false">ROUND('Форма по МДС 81-35.2004'!F276*'Базовые цены за единицу'!V20,0)</f>
        <v>0</v>
      </c>
      <c r="X20" s="55" t="n">
        <f aca="false">ROUND('Форма по МДС 81-35.2004'!F276*'Базовые цены за единицу'!X20,0)</f>
        <v>0</v>
      </c>
      <c r="Y20" s="55" t="n">
        <f aca="false">IF(Определители!I20="9",ROUND((C20+E20)*(Начисления!M20/100)*('Форма по МДС 81-35.2004'!G288/100),0),0)</f>
        <v>0</v>
      </c>
      <c r="Z20" s="55" t="n">
        <f aca="false">IF(Определители!I20="9",ROUND((C20+E20)*(100-Начисления!M20/100)*('Форма по МДС 81-35.2004'!G288/100),0),0)</f>
        <v>0</v>
      </c>
      <c r="AA20" s="55" t="n">
        <f aca="false">IF(Определители!I20="9",ROUND((C20+E20)*(Начисления!M20/100)*('Форма по МДС 81-35.2004'!G291/100),0),0)</f>
        <v>0</v>
      </c>
      <c r="AB20" s="55" t="n">
        <f aca="false">IF(Определители!I20="9",ROUND((C20+E20)*(100-Начисления!M20/100)*('Форма по МДС 81-35.2004'!G291/100),0),0)</f>
        <v>0</v>
      </c>
      <c r="AC20" s="55" t="n">
        <f aca="false">IF(Определители!I20="9",ROUND(B20*Начисления!M20/100,0),0)</f>
        <v>0</v>
      </c>
      <c r="AD20" s="55" t="n">
        <f aca="false">IF(Определители!I20="9",ROUND(B20*(100-Начисления!M20)/100,0),0)</f>
        <v>0</v>
      </c>
      <c r="AE20" s="55" t="n">
        <f aca="false">ROUND('Форма по МДС 81-35.2004'!F276*'Базовые цены за единицу'!AE20,0)</f>
        <v>0</v>
      </c>
      <c r="AH20" s="55" t="n">
        <f aca="false">ROUND('Форма по МДС 81-35.2004'!F276*'Базовые цены за единицу'!AH20,0)</f>
        <v>0</v>
      </c>
      <c r="AI20" s="55" t="n">
        <f aca="false">ROUND('Форма по МДС 81-35.2004'!F276*'Базовые цены за единицу'!AI20,0)</f>
        <v>0</v>
      </c>
      <c r="AJ20" s="55" t="n">
        <f aca="false">ROUND('Форма по МДС 81-35.2004'!F276*'Базовые цены за единицу'!AJ20,0)</f>
        <v>0</v>
      </c>
      <c r="AK20" s="55" t="n">
        <f aca="false">ROUND('Форма по МДС 81-35.2004'!F276*'Базовые цены за единицу'!AK20,0)</f>
        <v>0</v>
      </c>
    </row>
    <row r="21" customFormat="false" ht="10.5" hidden="false" customHeight="false" outlineLevel="0" collapsed="false">
      <c r="A21" s="60" t="str">
        <f aca="false">'Форма по МДС 81-35.2004'!A294</f>
        <v>13.</v>
      </c>
      <c r="B21" s="60" t="e">
        <f aca="false">'Форма по МДС 81-35.2004'!H294</f>
        <v>#VALUE!</v>
      </c>
      <c r="C21" s="60" t="n">
        <f aca="false">ROUND(SUMIF('Форма по МДС 81-35.2004'!M294:M312,"Г",'Форма по МДС 81-35.2004'!H294:H312),0)</f>
        <v>0</v>
      </c>
      <c r="D21" s="60" t="n">
        <f aca="false">ROUND(SUMIF('Форма по МДС 81-35.2004'!M294:M312,"IsMash",'Форма по МДС 81-35.2004'!H294:H312),0)</f>
        <v>0</v>
      </c>
      <c r="E21" s="60" t="n">
        <f aca="false">'Форма по МДС 81-35.2004'!H296</f>
        <v>0</v>
      </c>
      <c r="F21" s="60" t="e">
        <f aca="false">ROUND(SUMIF('Форма по МДС 81-35.2004'!M294:M312,"IsMater",'Форма по МДС 81-35.2004'!H294:H312),0)</f>
        <v>#VALUE!</v>
      </c>
      <c r="G21" s="60" t="n">
        <f aca="false">ROUND('Форма по МДС 81-35.2004'!F294*'Базовые цены за единицу'!G21,0)</f>
        <v>504</v>
      </c>
      <c r="H21" s="60" t="n">
        <f aca="false">ROUND('Форма по МДС 81-35.2004'!F294*'Базовые цены за единицу'!H21,0)</f>
        <v>0</v>
      </c>
      <c r="I21" s="50" t="e">
        <f aca="false">ОКРУГЛВСЕ(SUMIF('Форма по МДС 81-35.2004'!M294:M312,"Г",'Форма по МДС 81-35.2004'!F294:F312),8)</f>
        <v>#VALUE!</v>
      </c>
      <c r="J21" s="50" t="e">
        <f aca="false">ОКРУГЛВСЕ('Форма по МДС 81-35.2004'!F294*'Базовые цены за единицу'!J21,8)</f>
        <v>#VALUE!</v>
      </c>
      <c r="K21" s="50" t="e">
        <f aca="false">ОКРУГЛВСЕ(SUMIF('Форма по МДС 81-35.2004'!M294:M312,"Ж",'Форма по МДС 81-35.2004'!F294:F312),8)</f>
        <v>#VALUE!</v>
      </c>
      <c r="L21" s="60" t="n">
        <f aca="false">ROUND('Форма по МДС 81-35.2004'!F294*'Базовые цены за единицу'!L21,0)</f>
        <v>0</v>
      </c>
      <c r="M21" s="60" t="n">
        <f aca="false">ROUND('Форма по МДС 81-35.2004'!F294*'Базовые цены за единицу'!M21,0)</f>
        <v>0</v>
      </c>
      <c r="N21" s="60" t="n">
        <f aca="false">ROUND((C21+E21)*'Форма по МДС 81-35.2004'!G307/100,0)</f>
        <v>0</v>
      </c>
      <c r="O21" s="60" t="n">
        <f aca="false">ROUND((C21+E21)*'Форма по МДС 81-35.2004'!G310/100,0)</f>
        <v>0</v>
      </c>
      <c r="P21" s="60" t="n">
        <f aca="false">ROUND('Форма по МДС 81-35.2004'!F294*'Базовые цены за единицу'!P21,0)</f>
        <v>0</v>
      </c>
      <c r="Q21" s="60" t="n">
        <f aca="false">ROUND('Форма по МДС 81-35.2004'!F294*'Базовые цены за единицу'!Q21,0)</f>
        <v>0</v>
      </c>
      <c r="R21" s="60" t="n">
        <f aca="false">ROUND('Форма по МДС 81-35.2004'!F294*'Базовые цены за единицу'!R21,0)</f>
        <v>0</v>
      </c>
      <c r="S21" s="60" t="n">
        <f aca="false">ROUND('Форма по МДС 81-35.2004'!F294*'Базовые цены за единицу'!S21,0)</f>
        <v>0</v>
      </c>
      <c r="T21" s="60" t="n">
        <f aca="false">ROUND('Форма по МДС 81-35.2004'!F294*'Базовые цены за единицу'!T21,0)</f>
        <v>0</v>
      </c>
      <c r="U21" s="60" t="n">
        <f aca="false">ROUND('Форма по МДС 81-35.2004'!F294*'Базовые цены за единицу'!U21,0)</f>
        <v>0</v>
      </c>
      <c r="V21" s="60" t="n">
        <f aca="false">ROUND('Форма по МДС 81-35.2004'!F294*'Базовые цены за единицу'!V21,0)</f>
        <v>0</v>
      </c>
      <c r="X21" s="55" t="n">
        <f aca="false">ROUND('Форма по МДС 81-35.2004'!F294*'Базовые цены за единицу'!X21,0)</f>
        <v>0</v>
      </c>
      <c r="Y21" s="55" t="n">
        <f aca="false">IF(Определители!I21="9",ROUND((C21+E21)*(Начисления!M21/100)*('Форма по МДС 81-35.2004'!G307/100),0),0)</f>
        <v>0</v>
      </c>
      <c r="Z21" s="55" t="n">
        <f aca="false">IF(Определители!I21="9",ROUND((C21+E21)*(100-Начисления!M21/100)*('Форма по МДС 81-35.2004'!G307/100),0),0)</f>
        <v>0</v>
      </c>
      <c r="AA21" s="55" t="n">
        <f aca="false">IF(Определители!I21="9",ROUND((C21+E21)*(Начисления!M21/100)*('Форма по МДС 81-35.2004'!G310/100),0),0)</f>
        <v>0</v>
      </c>
      <c r="AB21" s="55" t="n">
        <f aca="false">IF(Определители!I21="9",ROUND((C21+E21)*(100-Начисления!M21/100)*('Форма по МДС 81-35.2004'!G310/100),0),0)</f>
        <v>0</v>
      </c>
      <c r="AC21" s="55" t="n">
        <f aca="false">IF(Определители!I21="9",ROUND(B21*Начисления!M21/100,0),0)</f>
        <v>0</v>
      </c>
      <c r="AD21" s="55" t="n">
        <f aca="false">IF(Определители!I21="9",ROUND(B21*(100-Начисления!M21)/100,0),0)</f>
        <v>0</v>
      </c>
      <c r="AE21" s="55" t="n">
        <f aca="false">ROUND('Форма по МДС 81-35.2004'!F294*'Базовые цены за единицу'!AE21,0)</f>
        <v>0</v>
      </c>
      <c r="AH21" s="55" t="n">
        <f aca="false">ROUND('Форма по МДС 81-35.2004'!F294*'Базовые цены за единицу'!AH21,0)</f>
        <v>0</v>
      </c>
      <c r="AI21" s="55" t="n">
        <f aca="false">ROUND('Форма по МДС 81-35.2004'!F294*'Базовые цены за единицу'!AI21,0)</f>
        <v>0</v>
      </c>
      <c r="AJ21" s="55" t="n">
        <f aca="false">ROUND('Форма по МДС 81-35.2004'!F294*'Базовые цены за единицу'!AJ21,0)</f>
        <v>0</v>
      </c>
      <c r="AK21" s="55" t="n">
        <f aca="false">ROUND('Форма по МДС 81-35.2004'!F294*'Базовые цены за единицу'!AK21,0)</f>
        <v>0</v>
      </c>
    </row>
    <row r="22" customFormat="false" ht="10.5" hidden="false" customHeight="false" outlineLevel="0" collapsed="false">
      <c r="A22" s="60" t="str">
        <f aca="false">'Форма по МДС 81-35.2004'!A313</f>
        <v>14.</v>
      </c>
      <c r="B22" s="60" t="e">
        <f aca="false">'Форма по МДС 81-35.2004'!H313</f>
        <v>#VALUE!</v>
      </c>
      <c r="C22" s="60" t="e">
        <f aca="false">ROUND(SUMIF('Форма по МДС 81-35.2004'!M313:M339,"Г",'Форма по МДС 81-35.2004'!H313:H339),0)</f>
        <v>#VALUE!</v>
      </c>
      <c r="D22" s="60" t="e">
        <f aca="false">ROUND(SUMIF('Форма по МДС 81-35.2004'!M313:M339,"IsMash",'Форма по МДС 81-35.2004'!H313:H339),0)</f>
        <v>#VALUE!</v>
      </c>
      <c r="E22" s="60" t="e">
        <f aca="false">'Форма по МДС 81-35.2004'!H316</f>
        <v>#VALUE!</v>
      </c>
      <c r="F22" s="60" t="e">
        <f aca="false">ROUND(SUMIF('Форма по МДС 81-35.2004'!M313:M339,"IsMater",'Форма по МДС 81-35.2004'!H313:H339),0)</f>
        <v>#VALUE!</v>
      </c>
      <c r="G22" s="60" t="n">
        <f aca="false">ROUND('Форма по МДС 81-35.2004'!F313*'Базовые цены за единицу'!G22,0)</f>
        <v>127</v>
      </c>
      <c r="H22" s="60" t="n">
        <f aca="false">ROUND('Форма по МДС 81-35.2004'!F313*'Базовые цены за единицу'!H22,0)</f>
        <v>0</v>
      </c>
      <c r="I22" s="50" t="e">
        <f aca="false">ОКРУГЛВСЕ(SUMIF('Форма по МДС 81-35.2004'!M313:M339,"Г",'Форма по МДС 81-35.2004'!F313:F339),8)</f>
        <v>#VALUE!</v>
      </c>
      <c r="J22" s="50" t="e">
        <f aca="false">ОКРУГЛВСЕ('Форма по МДС 81-35.2004'!F313*'Базовые цены за единицу'!J22,8)</f>
        <v>#VALUE!</v>
      </c>
      <c r="K22" s="50" t="e">
        <f aca="false">ОКРУГЛВСЕ(SUMIF('Форма по МДС 81-35.2004'!M313:M339,"Ж",'Форма по МДС 81-35.2004'!F313:F339),8)</f>
        <v>#VALUE!</v>
      </c>
      <c r="L22" s="60" t="n">
        <f aca="false">ROUND('Форма по МДС 81-35.2004'!F313*'Базовые цены за единицу'!L22,0)</f>
        <v>0</v>
      </c>
      <c r="M22" s="60" t="n">
        <f aca="false">ROUND('Форма по МДС 81-35.2004'!F313*'Базовые цены за единицу'!M22,0)</f>
        <v>0</v>
      </c>
      <c r="N22" s="60" t="e">
        <f aca="false">ROUND((C22+E22)*'Форма по МДС 81-35.2004'!G333/100,0)</f>
        <v>#VALUE!</v>
      </c>
      <c r="O22" s="60" t="e">
        <f aca="false">ROUND((C22+E22)*'Форма по МДС 81-35.2004'!G336/100,0)</f>
        <v>#VALUE!</v>
      </c>
      <c r="P22" s="60" t="n">
        <f aca="false">ROUND('Форма по МДС 81-35.2004'!F313*'Базовые цены за единицу'!P22,0)</f>
        <v>7</v>
      </c>
      <c r="Q22" s="60" t="n">
        <f aca="false">ROUND('Форма по МДС 81-35.2004'!F313*'Базовые цены за единицу'!Q22,0)</f>
        <v>0</v>
      </c>
      <c r="R22" s="60" t="n">
        <f aca="false">ROUND('Форма по МДС 81-35.2004'!F313*'Базовые цены за единицу'!R22,0)</f>
        <v>4</v>
      </c>
      <c r="S22" s="60" t="n">
        <f aca="false">ROUND('Форма по МДС 81-35.2004'!F313*'Базовые цены за единицу'!S22,0)</f>
        <v>0</v>
      </c>
      <c r="T22" s="60" t="n">
        <f aca="false">ROUND('Форма по МДС 81-35.2004'!F313*'Базовые цены за единицу'!T22,0)</f>
        <v>0</v>
      </c>
      <c r="U22" s="60" t="n">
        <f aca="false">ROUND('Форма по МДС 81-35.2004'!F313*'Базовые цены за единицу'!U22,0)</f>
        <v>0</v>
      </c>
      <c r="V22" s="60" t="n">
        <f aca="false">ROUND('Форма по МДС 81-35.2004'!F313*'Базовые цены за единицу'!V22,0)</f>
        <v>0</v>
      </c>
      <c r="X22" s="55" t="n">
        <f aca="false">ROUND('Форма по МДС 81-35.2004'!F313*'Базовые цены за единицу'!X22,0)</f>
        <v>0</v>
      </c>
      <c r="Y22" s="55" t="n">
        <f aca="false">IF(Определители!I22="9",ROUND((C22+E22)*(Начисления!M22/100)*('Форма по МДС 81-35.2004'!G333/100),0),0)</f>
        <v>0</v>
      </c>
      <c r="Z22" s="55" t="n">
        <f aca="false">IF(Определители!I22="9",ROUND((C22+E22)*(100-Начисления!M22/100)*('Форма по МДС 81-35.2004'!G333/100),0),0)</f>
        <v>0</v>
      </c>
      <c r="AA22" s="55" t="n">
        <f aca="false">IF(Определители!I22="9",ROUND((C22+E22)*(Начисления!M22/100)*('Форма по МДС 81-35.2004'!G336/100),0),0)</f>
        <v>0</v>
      </c>
      <c r="AB22" s="55" t="n">
        <f aca="false">IF(Определители!I22="9",ROUND((C22+E22)*(100-Начисления!M22/100)*('Форма по МДС 81-35.2004'!G336/100),0),0)</f>
        <v>0</v>
      </c>
      <c r="AC22" s="55" t="n">
        <f aca="false">IF(Определители!I22="9",ROUND(B22*Начисления!M22/100,0),0)</f>
        <v>0</v>
      </c>
      <c r="AD22" s="55" t="n">
        <f aca="false">IF(Определители!I22="9",ROUND(B22*(100-Начисления!M22)/100,0),0)</f>
        <v>0</v>
      </c>
      <c r="AE22" s="55" t="n">
        <f aca="false">ROUND('Форма по МДС 81-35.2004'!F313*'Базовые цены за единицу'!AE22,0)</f>
        <v>0</v>
      </c>
      <c r="AH22" s="55" t="n">
        <f aca="false">ROUND('Форма по МДС 81-35.2004'!F313*'Базовые цены за единицу'!AH22,0)</f>
        <v>0</v>
      </c>
      <c r="AI22" s="55" t="n">
        <f aca="false">ROUND('Форма по МДС 81-35.2004'!F313*'Базовые цены за единицу'!AI22,0)</f>
        <v>0</v>
      </c>
      <c r="AJ22" s="55" t="n">
        <f aca="false">ROUND('Форма по МДС 81-35.2004'!F313*'Базовые цены за единицу'!AJ22,0)</f>
        <v>0</v>
      </c>
      <c r="AK22" s="55" t="n">
        <f aca="false">ROUND('Форма по МДС 81-35.2004'!F313*'Базовые цены за единицу'!AK22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335</v>
      </c>
      <c r="C1" s="56" t="s">
        <v>336</v>
      </c>
      <c r="D1" s="56" t="s">
        <v>337</v>
      </c>
      <c r="E1" s="56" t="s">
        <v>338</v>
      </c>
      <c r="F1" s="56" t="s">
        <v>339</v>
      </c>
      <c r="G1" s="56" t="s">
        <v>340</v>
      </c>
      <c r="H1" s="56" t="s">
        <v>341</v>
      </c>
      <c r="I1" s="56" t="s">
        <v>342</v>
      </c>
      <c r="J1" s="56" t="s">
        <v>343</v>
      </c>
      <c r="K1" s="56" t="s">
        <v>344</v>
      </c>
      <c r="L1" s="56" t="s">
        <v>345</v>
      </c>
      <c r="M1" s="56" t="s">
        <v>346</v>
      </c>
      <c r="N1" s="56" t="s">
        <v>347</v>
      </c>
      <c r="O1" s="56" t="s">
        <v>348</v>
      </c>
      <c r="P1" s="56" t="s">
        <v>349</v>
      </c>
      <c r="Q1" s="56" t="s">
        <v>350</v>
      </c>
      <c r="R1" s="56" t="s">
        <v>351</v>
      </c>
      <c r="S1" s="56" t="s">
        <v>352</v>
      </c>
      <c r="T1" s="56" t="s">
        <v>353</v>
      </c>
      <c r="U1" s="56" t="s">
        <v>354</v>
      </c>
      <c r="V1" s="56" t="s">
        <v>355</v>
      </c>
      <c r="X1" s="56" t="s">
        <v>356</v>
      </c>
      <c r="Y1" s="56" t="s">
        <v>357</v>
      </c>
      <c r="Z1" s="56" t="s">
        <v>358</v>
      </c>
      <c r="AA1" s="56" t="s">
        <v>359</v>
      </c>
      <c r="AB1" s="56" t="s">
        <v>360</v>
      </c>
      <c r="AC1" s="56" t="s">
        <v>361</v>
      </c>
      <c r="AD1" s="56" t="s">
        <v>362</v>
      </c>
      <c r="AE1" s="56" t="s">
        <v>363</v>
      </c>
      <c r="AF1" s="56" t="s">
        <v>364</v>
      </c>
      <c r="AG1" s="56" t="s">
        <v>365</v>
      </c>
      <c r="AH1" s="56" t="s">
        <v>366</v>
      </c>
      <c r="AI1" s="56" t="s">
        <v>367</v>
      </c>
      <c r="AJ1" s="56" t="s">
        <v>368</v>
      </c>
      <c r="AK1" s="56" t="s">
        <v>369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37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37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0" t="str">
        <f aca="false">'Форма по МДС 81-35.2004'!A23</f>
        <v>1.</v>
      </c>
      <c r="B9" s="60" t="e">
        <f aca="false">'Форма по МДС 81-35.2004'!J23</f>
        <v>#VALUE!</v>
      </c>
      <c r="C9" s="60" t="e">
        <f aca="false">ROUND(SUMIF('Форма по МДС 81-35.2004'!M23:M53,"Г",'Форма по МДС 81-35.2004'!J23:J53),0)</f>
        <v>#VALUE!</v>
      </c>
      <c r="D9" s="60" t="e">
        <f aca="false">ROUND(SUMIF('Форма по МДС 81-35.2004'!M23:M53,"IsMash",'Форма по МДС 81-35.2004'!J23:J53),0)</f>
        <v>#VALUE!</v>
      </c>
      <c r="E9" s="60" t="e">
        <f aca="false">'Форма по МДС 81-35.2004'!J26</f>
        <v>#VALUE!</v>
      </c>
      <c r="F9" s="60" t="e">
        <f aca="false">ROUND(SUMIF('Форма по МДС 81-35.2004'!M23:M53,"IsMater",'Форма по МДС 81-35.2004'!J23:J53),0)</f>
        <v>#VALUE!</v>
      </c>
      <c r="G9" s="60" t="n">
        <f aca="false">ROUND('Форма по МДС 81-35.2004'!F23*'Текущие цены за единицу'!G9,0)</f>
        <v>0</v>
      </c>
      <c r="H9" s="60" t="n">
        <f aca="false">ROUND('Форма по МДС 81-35.2004'!F23*'Текущие цены за единицу'!H9,0)</f>
        <v>0</v>
      </c>
      <c r="I9" s="50" t="e">
        <f aca="false">ОКРУГЛВСЕ(SUMIF('Форма по МДС 81-35.2004'!M23:M53,"Г",'Форма по МДС 81-35.2004'!F23:F53),8)</f>
        <v>#VALUE!</v>
      </c>
      <c r="J9" s="50" t="e">
        <f aca="false">ОКРУГЛВСЕ('Форма по МДС 81-35.2004'!F23*'Текущие цены за единицу'!J9,8)</f>
        <v>#VALUE!</v>
      </c>
      <c r="K9" s="50" t="e">
        <f aca="false">ОКРУГЛВСЕ(SUMIF('Форма по МДС 81-35.2004'!M23:M53,"Ж",'Форма по МДС 81-35.2004'!F23:F53),8)</f>
        <v>#VALUE!</v>
      </c>
      <c r="L9" s="60" t="n">
        <f aca="false">ROUND('Форма по МДС 81-35.2004'!F23*'Текущие цены за единицу'!L9,0)</f>
        <v>0</v>
      </c>
      <c r="M9" s="60" t="n">
        <f aca="false">ROUND('Форма по МДС 81-35.2004'!F23*'Текущие цены за единицу'!M9,0)</f>
        <v>0</v>
      </c>
      <c r="N9" s="60" t="e">
        <f aca="false">ROUND((C9+E9)*'Форма по МДС 81-35.2004'!I47/100,0)</f>
        <v>#VALUE!</v>
      </c>
      <c r="O9" s="60" t="e">
        <f aca="false">ROUND((C9+E9)*'Форма по МДС 81-35.2004'!I50/100,0)</f>
        <v>#VALUE!</v>
      </c>
      <c r="P9" s="60" t="n">
        <f aca="false">ROUND('Форма по МДС 81-35.2004'!F23*'Текущие цены за единицу'!P9,0)</f>
        <v>5767</v>
      </c>
      <c r="Q9" s="60" t="n">
        <f aca="false">ROUND('Форма по МДС 81-35.2004'!F23*'Текущие цены за единицу'!Q9,0)</f>
        <v>8</v>
      </c>
      <c r="R9" s="60" t="n">
        <f aca="false">ROUND('Форма по МДС 81-35.2004'!F23*'Текущие цены за единицу'!R9,0)</f>
        <v>3492</v>
      </c>
      <c r="S9" s="60" t="n">
        <f aca="false">ROUND('Форма по МДС 81-35.2004'!F23*'Текущие цены за единицу'!S9,0)</f>
        <v>5</v>
      </c>
      <c r="T9" s="60" t="n">
        <f aca="false">ROUND('Форма по МДС 81-35.2004'!F23*'Текущие цены за единицу'!T9,0)</f>
        <v>0</v>
      </c>
      <c r="U9" s="60" t="n">
        <f aca="false">ROUND('Форма по МДС 81-35.2004'!F23*'Текущие цены за единицу'!U9,0)</f>
        <v>0</v>
      </c>
      <c r="V9" s="60" t="n">
        <f aca="false">ROUND('Форма по МДС 81-35.2004'!F23*'Текущие цены за единицу'!V9,0)</f>
        <v>0</v>
      </c>
      <c r="X9" s="55" t="n">
        <f aca="false">ROUND('Форма по МДС 81-35.2004'!F23*'Текущие цены за единицу'!X9,0)</f>
        <v>0</v>
      </c>
      <c r="Y9" s="55" t="n">
        <f aca="false">IF(Определители!I9="9",ROUND((C9+E9)*(Начисления!M9/100)*('Форма по МДС 81-35.2004'!I47/100),0),0)</f>
        <v>0</v>
      </c>
      <c r="Z9" s="55" t="n">
        <f aca="false">IF(Определители!I9="9",ROUND((C9+E9)*(100-Начисления!M9/100)*('Форма по МДС 81-35.2004'!I47/100),0),0)</f>
        <v>0</v>
      </c>
      <c r="AA9" s="55" t="n">
        <f aca="false">IF(Определители!I9="9",ROUND((C9+E9)*(Начисления!M9/100)*('Форма по МДС 81-35.2004'!I50/100),0),0)</f>
        <v>0</v>
      </c>
      <c r="AB9" s="55" t="n">
        <f aca="false">IF(Определители!I9="9",ROUND((C9+E9)*(100-Начисления!M9/100)*('Форма по МДС 81-35.2004'!I50/100),0),0)</f>
        <v>0</v>
      </c>
      <c r="AC9" s="55" t="n">
        <f aca="false">IF(Определители!I9="9",ROUND(B9*Начисления!M9/100,0),0)</f>
        <v>0</v>
      </c>
      <c r="AD9" s="55" t="n">
        <f aca="false">IF(Определители!I9="9",ROUND(B9*(100-Начисления!M9)/100,0),0)</f>
        <v>0</v>
      </c>
      <c r="AE9" s="55" t="n">
        <f aca="false">ROUND('Форма по МДС 81-35.2004'!F23*'Текущие цены за единицу'!AE9,0)</f>
        <v>0</v>
      </c>
      <c r="AH9" s="55" t="n">
        <f aca="false">ROUND('Форма по МДС 81-35.2004'!F23*'Текущие цены за единицу'!AH9,0)</f>
        <v>0</v>
      </c>
      <c r="AI9" s="55" t="n">
        <f aca="false">ROUND('Форма по МДС 81-35.2004'!F23*'Текущие цены за единицу'!AI9,0)</f>
        <v>0</v>
      </c>
      <c r="AJ9" s="55" t="n">
        <f aca="false">ROUND('Форма по МДС 81-35.2004'!F23*'Текущие цены за единицу'!AJ9,0)</f>
        <v>0</v>
      </c>
      <c r="AK9" s="55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0" t="str">
        <f aca="false">'Форма по МДС 81-35.2004'!A54</f>
        <v>2.</v>
      </c>
      <c r="B10" s="60" t="e">
        <f aca="false">'Форма по МДС 81-35.2004'!J54</f>
        <v>#VALUE!</v>
      </c>
      <c r="C10" s="60" t="e">
        <f aca="false">ROUND(SUMIF('Форма по МДС 81-35.2004'!M54:M84,"Г",'Форма по МДС 81-35.2004'!J54:J84),0)</f>
        <v>#VALUE!</v>
      </c>
      <c r="D10" s="60" t="e">
        <f aca="false">ROUND(SUMIF('Форма по МДС 81-35.2004'!M54:M84,"IsMash",'Форма по МДС 81-35.2004'!J54:J84),0)</f>
        <v>#VALUE!</v>
      </c>
      <c r="E10" s="60" t="e">
        <f aca="false">'Форма по МДС 81-35.2004'!J57</f>
        <v>#VALUE!</v>
      </c>
      <c r="F10" s="60" t="e">
        <f aca="false">ROUND(SUMIF('Форма по МДС 81-35.2004'!M54:M84,"IsMater",'Форма по МДС 81-35.2004'!J54:J84),0)</f>
        <v>#VALUE!</v>
      </c>
      <c r="G10" s="60" t="n">
        <f aca="false">ROUND('Форма по МДС 81-35.2004'!F54*'Текущие цены за единицу'!G10,0)</f>
        <v>0</v>
      </c>
      <c r="H10" s="60" t="n">
        <f aca="false">ROUND('Форма по МДС 81-35.2004'!F54*'Текущие цены за единицу'!H10,0)</f>
        <v>0</v>
      </c>
      <c r="I10" s="50" t="e">
        <f aca="false">ОКРУГЛВСЕ(SUMIF('Форма по МДС 81-35.2004'!M54:M84,"Г",'Форма по МДС 81-35.2004'!F54:F84),8)</f>
        <v>#VALUE!</v>
      </c>
      <c r="J10" s="50" t="e">
        <f aca="false">ОКРУГЛВСЕ('Форма по МДС 81-35.2004'!F54*'Текущие цены за единицу'!J10,8)</f>
        <v>#VALUE!</v>
      </c>
      <c r="K10" s="50" t="e">
        <f aca="false">ОКРУГЛВСЕ(SUMIF('Форма по МДС 81-35.2004'!M54:M84,"Ж",'Форма по МДС 81-35.2004'!F54:F84),8)</f>
        <v>#VALUE!</v>
      </c>
      <c r="L10" s="60" t="n">
        <f aca="false">ROUND('Форма по МДС 81-35.2004'!F54*'Текущие цены за единицу'!L10,0)</f>
        <v>0</v>
      </c>
      <c r="M10" s="60" t="n">
        <f aca="false">ROUND('Форма по МДС 81-35.2004'!F54*'Текущие цены за единицу'!M10,0)</f>
        <v>0</v>
      </c>
      <c r="N10" s="60" t="e">
        <f aca="false">ROUND((C10+E10)*'Форма по МДС 81-35.2004'!I78/100,0)</f>
        <v>#VALUE!</v>
      </c>
      <c r="O10" s="60" t="e">
        <f aca="false">ROUND((C10+E10)*'Форма по МДС 81-35.2004'!I81/100,0)</f>
        <v>#VALUE!</v>
      </c>
      <c r="P10" s="60" t="n">
        <f aca="false">ROUND('Форма по МДС 81-35.2004'!F54*'Текущие цены за единицу'!P10,0)</f>
        <v>11214</v>
      </c>
      <c r="Q10" s="60" t="n">
        <f aca="false">ROUND('Форма по МДС 81-35.2004'!F54*'Текущие цены за единицу'!Q10,0)</f>
        <v>79</v>
      </c>
      <c r="R10" s="60" t="n">
        <f aca="false">ROUND('Форма по МДС 81-35.2004'!F54*'Текущие цены за единицу'!R10,0)</f>
        <v>6790</v>
      </c>
      <c r="S10" s="60" t="n">
        <f aca="false">ROUND('Форма по МДС 81-35.2004'!F54*'Текущие цены за единицу'!S10,0)</f>
        <v>48</v>
      </c>
      <c r="T10" s="60" t="n">
        <f aca="false">ROUND('Форма по МДС 81-35.2004'!F54*'Текущие цены за единицу'!T10,0)</f>
        <v>0</v>
      </c>
      <c r="U10" s="60" t="n">
        <f aca="false">ROUND('Форма по МДС 81-35.2004'!F54*'Текущие цены за единицу'!U10,0)</f>
        <v>0</v>
      </c>
      <c r="V10" s="60" t="n">
        <f aca="false">ROUND('Форма по МДС 81-35.2004'!F54*'Текущие цены за единицу'!V10,0)</f>
        <v>0</v>
      </c>
      <c r="X10" s="55" t="n">
        <f aca="false">ROUND('Форма по МДС 81-35.2004'!F54*'Текущие цены за единицу'!X10,0)</f>
        <v>0</v>
      </c>
      <c r="Y10" s="55" t="n">
        <f aca="false">IF(Определители!I10="9",ROUND((C10+E10)*(Начисления!M10/100)*('Форма по МДС 81-35.2004'!I78/100),0),0)</f>
        <v>0</v>
      </c>
      <c r="Z10" s="55" t="n">
        <f aca="false">IF(Определители!I10="9",ROUND((C10+E10)*(100-Начисления!M10/100)*('Форма по МДС 81-35.2004'!I78/100),0),0)</f>
        <v>0</v>
      </c>
      <c r="AA10" s="55" t="n">
        <f aca="false">IF(Определители!I10="9",ROUND((C10+E10)*(Начисления!M10/100)*('Форма по МДС 81-35.2004'!I81/100),0),0)</f>
        <v>0</v>
      </c>
      <c r="AB10" s="55" t="n">
        <f aca="false">IF(Определители!I10="9",ROUND((C10+E10)*(100-Начисления!M10/100)*('Форма по МДС 81-35.2004'!I81/100),0),0)</f>
        <v>0</v>
      </c>
      <c r="AC10" s="55" t="n">
        <f aca="false">IF(Определители!I10="9",ROUND(B10*Начисления!M10/100,0),0)</f>
        <v>0</v>
      </c>
      <c r="AD10" s="55" t="n">
        <f aca="false">IF(Определители!I10="9",ROUND(B10*(100-Начисления!M10)/100,0),0)</f>
        <v>0</v>
      </c>
      <c r="AE10" s="55" t="n">
        <f aca="false">ROUND('Форма по МДС 81-35.2004'!F54*'Текущие цены за единицу'!AE10,0)</f>
        <v>0</v>
      </c>
      <c r="AH10" s="55" t="n">
        <f aca="false">ROUND('Форма по МДС 81-35.2004'!F54*'Текущие цены за единицу'!AH10,0)</f>
        <v>0</v>
      </c>
      <c r="AI10" s="55" t="n">
        <f aca="false">ROUND('Форма по МДС 81-35.2004'!F54*'Текущие цены за единицу'!AI10,0)</f>
        <v>0</v>
      </c>
      <c r="AJ10" s="55" t="n">
        <f aca="false">ROUND('Форма по МДС 81-35.2004'!F54*'Текущие цены за единицу'!AJ10,0)</f>
        <v>0</v>
      </c>
      <c r="AK10" s="55" t="n">
        <f aca="false">ROUND('Форма по МДС 81-35.2004'!F54*'Текущие цены за единицу'!AK10,0)</f>
        <v>0</v>
      </c>
    </row>
    <row r="11" customFormat="false" ht="10.5" hidden="false" customHeight="false" outlineLevel="0" collapsed="false">
      <c r="A11" s="60" t="str">
        <f aca="false">'Форма по МДС 81-35.2004'!A85</f>
        <v>3.</v>
      </c>
      <c r="B11" s="60" t="e">
        <f aca="false">'Форма по МДС 81-35.2004'!J85</f>
        <v>#VALUE!</v>
      </c>
      <c r="C11" s="60" t="n">
        <f aca="false">ROUND(SUMIF('Форма по МДС 81-35.2004'!M85:M102,"Г",'Форма по МДС 81-35.2004'!J85:J102),0)</f>
        <v>0</v>
      </c>
      <c r="D11" s="60" t="n">
        <f aca="false">ROUND(SUMIF('Форма по МДС 81-35.2004'!M85:M102,"IsMash",'Форма по МДС 81-35.2004'!J85:J102),0)</f>
        <v>0</v>
      </c>
      <c r="E11" s="60" t="n">
        <f aca="false">'Форма по МДС 81-35.2004'!J86</f>
        <v>0</v>
      </c>
      <c r="F11" s="60" t="e">
        <f aca="false">ROUND(SUMIF('Форма по МДС 81-35.2004'!M85:M102,"IsMater",'Форма по МДС 81-35.2004'!J85:J102),0)</f>
        <v>#VALUE!</v>
      </c>
      <c r="G11" s="60" t="n">
        <f aca="false">ROUND('Форма по МДС 81-35.2004'!F85*'Текущие цены за единицу'!G11,0)</f>
        <v>0</v>
      </c>
      <c r="H11" s="60" t="n">
        <f aca="false">ROUND('Форма по МДС 81-35.2004'!F85*'Текущие цены за единицу'!H11,0)</f>
        <v>0</v>
      </c>
      <c r="I11" s="50" t="e">
        <f aca="false">ОКРУГЛВСЕ(SUMIF('Форма по МДС 81-35.2004'!M85:M102,"Г",'Форма по МДС 81-35.2004'!F85:F102),8)</f>
        <v>#VALUE!</v>
      </c>
      <c r="J11" s="50" t="e">
        <f aca="false">ОКРУГЛВСЕ('Форма по МДС 81-35.2004'!F85*'Текущие цены за единицу'!J11,8)</f>
        <v>#VALUE!</v>
      </c>
      <c r="K11" s="50" t="e">
        <f aca="false">ОКРУГЛВСЕ(SUMIF('Форма по МДС 81-35.2004'!M85:M102,"Ж",'Форма по МДС 81-35.2004'!F85:F102),8)</f>
        <v>#VALUE!</v>
      </c>
      <c r="L11" s="60" t="n">
        <f aca="false">ROUND('Форма по МДС 81-35.2004'!F85*'Текущие цены за единицу'!L11,0)</f>
        <v>0</v>
      </c>
      <c r="M11" s="60" t="n">
        <f aca="false">ROUND('Форма по МДС 81-35.2004'!F85*'Текущие цены за единицу'!M11,0)</f>
        <v>0</v>
      </c>
      <c r="N11" s="60" t="n">
        <f aca="false">ROUND((C11+E11)*'Форма по МДС 81-35.2004'!I97/100,0)</f>
        <v>0</v>
      </c>
      <c r="O11" s="60" t="n">
        <f aca="false">ROUND((C11+E11)*'Форма по МДС 81-35.2004'!I100/100,0)</f>
        <v>0</v>
      </c>
      <c r="P11" s="60" t="n">
        <f aca="false">ROUND('Форма по МДС 81-35.2004'!F85*'Текущие цены за единицу'!P11,0)</f>
        <v>0</v>
      </c>
      <c r="Q11" s="60" t="n">
        <f aca="false">ROUND('Форма по МДС 81-35.2004'!F85*'Текущие цены за единицу'!Q11,0)</f>
        <v>0</v>
      </c>
      <c r="R11" s="60" t="n">
        <f aca="false">ROUND('Форма по МДС 81-35.2004'!F85*'Текущие цены за единицу'!R11,0)</f>
        <v>0</v>
      </c>
      <c r="S11" s="60" t="n">
        <f aca="false">ROUND('Форма по МДС 81-35.2004'!F85*'Текущие цены за единицу'!S11,0)</f>
        <v>0</v>
      </c>
      <c r="T11" s="60" t="n">
        <f aca="false">ROUND('Форма по МДС 81-35.2004'!F85*'Текущие цены за единицу'!T11,0)</f>
        <v>0</v>
      </c>
      <c r="U11" s="60" t="n">
        <f aca="false">ROUND('Форма по МДС 81-35.2004'!F85*'Текущие цены за единицу'!U11,0)</f>
        <v>0</v>
      </c>
      <c r="V11" s="60" t="n">
        <f aca="false">ROUND('Форма по МДС 81-35.2004'!F85*'Текущие цены за единицу'!V11,0)</f>
        <v>0</v>
      </c>
      <c r="X11" s="55" t="n">
        <f aca="false">ROUND('Форма по МДС 81-35.2004'!F85*'Текущие цены за единицу'!X11,0)</f>
        <v>0</v>
      </c>
      <c r="Y11" s="55" t="n">
        <f aca="false">IF(Определители!I11="9",ROUND((C11+E11)*(Начисления!M11/100)*('Форма по МДС 81-35.2004'!I97/100),0),0)</f>
        <v>0</v>
      </c>
      <c r="Z11" s="55" t="n">
        <f aca="false">IF(Определители!I11="9",ROUND((C11+E11)*(100-Начисления!M11/100)*('Форма по МДС 81-35.2004'!I97/100),0),0)</f>
        <v>0</v>
      </c>
      <c r="AA11" s="55" t="n">
        <f aca="false">IF(Определители!I11="9",ROUND((C11+E11)*(Начисления!M11/100)*('Форма по МДС 81-35.2004'!I100/100),0),0)</f>
        <v>0</v>
      </c>
      <c r="AB11" s="55" t="n">
        <f aca="false">IF(Определители!I11="9",ROUND((C11+E11)*(100-Начисления!M11/100)*('Форма по МДС 81-35.2004'!I100/100),0),0)</f>
        <v>0</v>
      </c>
      <c r="AC11" s="55" t="n">
        <f aca="false">IF(Определители!I11="9",ROUND(B11*Начисления!M11/100,0),0)</f>
        <v>0</v>
      </c>
      <c r="AD11" s="55" t="n">
        <f aca="false">IF(Определители!I11="9",ROUND(B11*(100-Начисления!M11)/100,0),0)</f>
        <v>0</v>
      </c>
      <c r="AE11" s="55" t="n">
        <f aca="false">ROUND('Форма по МДС 81-35.2004'!F85*'Текущие цены за единицу'!AE11,0)</f>
        <v>0</v>
      </c>
      <c r="AH11" s="55" t="n">
        <f aca="false">ROUND('Форма по МДС 81-35.2004'!F85*'Текущие цены за единицу'!AH11,0)</f>
        <v>0</v>
      </c>
      <c r="AI11" s="55" t="n">
        <f aca="false">ROUND('Форма по МДС 81-35.2004'!F85*'Текущие цены за единицу'!AI11,0)</f>
        <v>0</v>
      </c>
      <c r="AJ11" s="55" t="n">
        <f aca="false">ROUND('Форма по МДС 81-35.2004'!F85*'Текущие цены за единицу'!AJ11,0)</f>
        <v>0</v>
      </c>
      <c r="AK11" s="55" t="n">
        <f aca="false">ROUND('Форма по МДС 81-35.2004'!F85*'Текущие цены за единицу'!AK11,0)</f>
        <v>0</v>
      </c>
    </row>
    <row r="12" customFormat="false" ht="10.5" hidden="false" customHeight="false" outlineLevel="0" collapsed="false">
      <c r="A12" s="60" t="str">
        <f aca="false">'Форма по МДС 81-35.2004'!A103</f>
        <v>4.</v>
      </c>
      <c r="B12" s="60" t="e">
        <f aca="false">'Форма по МДС 81-35.2004'!J103</f>
        <v>#VALUE!</v>
      </c>
      <c r="C12" s="60" t="n">
        <f aca="false">ROUND(SUMIF('Форма по МДС 81-35.2004'!M103:M120,"Г",'Форма по МДС 81-35.2004'!J103:J120),0)</f>
        <v>0</v>
      </c>
      <c r="D12" s="60" t="n">
        <f aca="false">ROUND(SUMIF('Форма по МДС 81-35.2004'!M103:M120,"IsMash",'Форма по МДС 81-35.2004'!J103:J120),0)</f>
        <v>0</v>
      </c>
      <c r="E12" s="60" t="n">
        <f aca="false">'Форма по МДС 81-35.2004'!J104</f>
        <v>0</v>
      </c>
      <c r="F12" s="60" t="e">
        <f aca="false">ROUND(SUMIF('Форма по МДС 81-35.2004'!M103:M120,"IsMater",'Форма по МДС 81-35.2004'!J103:J120),0)</f>
        <v>#VALUE!</v>
      </c>
      <c r="G12" s="60" t="n">
        <f aca="false">ROUND('Форма по МДС 81-35.2004'!F103*'Текущие цены за единицу'!G12,0)</f>
        <v>0</v>
      </c>
      <c r="H12" s="60" t="n">
        <f aca="false">ROUND('Форма по МДС 81-35.2004'!F103*'Текущие цены за единицу'!H12,0)</f>
        <v>0</v>
      </c>
      <c r="I12" s="50" t="e">
        <f aca="false">ОКРУГЛВСЕ(SUMIF('Форма по МДС 81-35.2004'!M103:M120,"Г",'Форма по МДС 81-35.2004'!F103:F120),8)</f>
        <v>#VALUE!</v>
      </c>
      <c r="J12" s="50" t="e">
        <f aca="false">ОКРУГЛВСЕ('Форма по МДС 81-35.2004'!F103*'Текущие цены за единицу'!J12,8)</f>
        <v>#VALUE!</v>
      </c>
      <c r="K12" s="50" t="e">
        <f aca="false">ОКРУГЛВСЕ(SUMIF('Форма по МДС 81-35.2004'!M103:M120,"Ж",'Форма по МДС 81-35.2004'!F103:F120),8)</f>
        <v>#VALUE!</v>
      </c>
      <c r="L12" s="60" t="n">
        <f aca="false">ROUND('Форма по МДС 81-35.2004'!F103*'Текущие цены за единицу'!L12,0)</f>
        <v>0</v>
      </c>
      <c r="M12" s="60" t="n">
        <f aca="false">ROUND('Форма по МДС 81-35.2004'!F103*'Текущие цены за единицу'!M12,0)</f>
        <v>0</v>
      </c>
      <c r="N12" s="60" t="n">
        <f aca="false">ROUND((C12+E12)*'Форма по МДС 81-35.2004'!I115/100,0)</f>
        <v>0</v>
      </c>
      <c r="O12" s="60" t="n">
        <f aca="false">ROUND((C12+E12)*'Форма по МДС 81-35.2004'!I118/100,0)</f>
        <v>0</v>
      </c>
      <c r="P12" s="60" t="n">
        <f aca="false">ROUND('Форма по МДС 81-35.2004'!F103*'Текущие цены за единицу'!P12,0)</f>
        <v>0</v>
      </c>
      <c r="Q12" s="60" t="n">
        <f aca="false">ROUND('Форма по МДС 81-35.2004'!F103*'Текущие цены за единицу'!Q12,0)</f>
        <v>0</v>
      </c>
      <c r="R12" s="60" t="n">
        <f aca="false">ROUND('Форма по МДС 81-35.2004'!F103*'Текущие цены за единицу'!R12,0)</f>
        <v>0</v>
      </c>
      <c r="S12" s="60" t="n">
        <f aca="false">ROUND('Форма по МДС 81-35.2004'!F103*'Текущие цены за единицу'!S12,0)</f>
        <v>0</v>
      </c>
      <c r="T12" s="60" t="n">
        <f aca="false">ROUND('Форма по МДС 81-35.2004'!F103*'Текущие цены за единицу'!T12,0)</f>
        <v>0</v>
      </c>
      <c r="U12" s="60" t="n">
        <f aca="false">ROUND('Форма по МДС 81-35.2004'!F103*'Текущие цены за единицу'!U12,0)</f>
        <v>0</v>
      </c>
      <c r="V12" s="60" t="n">
        <f aca="false">ROUND('Форма по МДС 81-35.2004'!F103*'Текущие цены за единицу'!V12,0)</f>
        <v>0</v>
      </c>
      <c r="X12" s="55" t="n">
        <f aca="false">ROUND('Форма по МДС 81-35.2004'!F103*'Текущие цены за единицу'!X12,0)</f>
        <v>0</v>
      </c>
      <c r="Y12" s="55" t="n">
        <f aca="false">IF(Определители!I12="9",ROUND((C12+E12)*(Начисления!M12/100)*('Форма по МДС 81-35.2004'!I115/100),0),0)</f>
        <v>0</v>
      </c>
      <c r="Z12" s="55" t="n">
        <f aca="false">IF(Определители!I12="9",ROUND((C12+E12)*(100-Начисления!M12/100)*('Форма по МДС 81-35.2004'!I115/100),0),0)</f>
        <v>0</v>
      </c>
      <c r="AA12" s="55" t="n">
        <f aca="false">IF(Определители!I12="9",ROUND((C12+E12)*(Начисления!M12/100)*('Форма по МДС 81-35.2004'!I118/100),0),0)</f>
        <v>0</v>
      </c>
      <c r="AB12" s="55" t="n">
        <f aca="false">IF(Определители!I12="9",ROUND((C12+E12)*(100-Начисления!M12/100)*('Форма по МДС 81-35.2004'!I118/100),0),0)</f>
        <v>0</v>
      </c>
      <c r="AC12" s="55" t="n">
        <f aca="false">IF(Определители!I12="9",ROUND(B12*Начисления!M12/100,0),0)</f>
        <v>0</v>
      </c>
      <c r="AD12" s="55" t="n">
        <f aca="false">IF(Определители!I12="9",ROUND(B12*(100-Начисления!M12)/100,0),0)</f>
        <v>0</v>
      </c>
      <c r="AE12" s="55" t="n">
        <f aca="false">ROUND('Форма по МДС 81-35.2004'!F103*'Текущие цены за единицу'!AE12,0)</f>
        <v>0</v>
      </c>
      <c r="AH12" s="55" t="n">
        <f aca="false">ROUND('Форма по МДС 81-35.2004'!F103*'Текущие цены за единицу'!AH12,0)</f>
        <v>0</v>
      </c>
      <c r="AI12" s="55" t="n">
        <f aca="false">ROUND('Форма по МДС 81-35.2004'!F103*'Текущие цены за единицу'!AI12,0)</f>
        <v>0</v>
      </c>
      <c r="AJ12" s="55" t="n">
        <f aca="false">ROUND('Форма по МДС 81-35.2004'!F103*'Текущие цены за единицу'!AJ12,0)</f>
        <v>0</v>
      </c>
      <c r="AK12" s="55" t="n">
        <f aca="false">ROUND('Форма по МДС 81-35.2004'!F103*'Текущие цены за единицу'!AK12,0)</f>
        <v>0</v>
      </c>
    </row>
    <row r="13" customFormat="false" ht="10.5" hidden="false" customHeight="false" outlineLevel="0" collapsed="false">
      <c r="A13" s="60" t="str">
        <f aca="false">'Форма по МДС 81-35.2004'!A121</f>
        <v>5.</v>
      </c>
      <c r="B13" s="60" t="e">
        <f aca="false">'Форма по МДС 81-35.2004'!J121</f>
        <v>#VALUE!</v>
      </c>
      <c r="C13" s="60" t="n">
        <f aca="false">ROUND(SUMIF('Форма по МДС 81-35.2004'!M121:M138,"Г",'Форма по МДС 81-35.2004'!J121:J138),0)</f>
        <v>0</v>
      </c>
      <c r="D13" s="60" t="n">
        <f aca="false">ROUND(SUMIF('Форма по МДС 81-35.2004'!M121:M138,"IsMash",'Форма по МДС 81-35.2004'!J121:J138),0)</f>
        <v>0</v>
      </c>
      <c r="E13" s="60" t="n">
        <f aca="false">'Форма по МДС 81-35.2004'!J122</f>
        <v>0</v>
      </c>
      <c r="F13" s="60" t="e">
        <f aca="false">ROUND(SUMIF('Форма по МДС 81-35.2004'!M121:M138,"IsMater",'Форма по МДС 81-35.2004'!J121:J138),0)</f>
        <v>#VALUE!</v>
      </c>
      <c r="G13" s="60" t="n">
        <f aca="false">ROUND('Форма по МДС 81-35.2004'!F121*'Текущие цены за единицу'!G13,0)</f>
        <v>0</v>
      </c>
      <c r="H13" s="60" t="n">
        <f aca="false">ROUND('Форма по МДС 81-35.2004'!F121*'Текущие цены за единицу'!H13,0)</f>
        <v>0</v>
      </c>
      <c r="I13" s="50" t="e">
        <f aca="false">ОКРУГЛВСЕ(SUMIF('Форма по МДС 81-35.2004'!M121:M138,"Г",'Форма по МДС 81-35.2004'!F121:F138),8)</f>
        <v>#VALUE!</v>
      </c>
      <c r="J13" s="50" t="e">
        <f aca="false">ОКРУГЛВСЕ('Форма по МДС 81-35.2004'!F121*'Текущие цены за единицу'!J13,8)</f>
        <v>#VALUE!</v>
      </c>
      <c r="K13" s="50" t="e">
        <f aca="false">ОКРУГЛВСЕ(SUMIF('Форма по МДС 81-35.2004'!M121:M138,"Ж",'Форма по МДС 81-35.2004'!F121:F138),8)</f>
        <v>#VALUE!</v>
      </c>
      <c r="L13" s="60" t="n">
        <f aca="false">ROUND('Форма по МДС 81-35.2004'!F121*'Текущие цены за единицу'!L13,0)</f>
        <v>0</v>
      </c>
      <c r="M13" s="60" t="n">
        <f aca="false">ROUND('Форма по МДС 81-35.2004'!F121*'Текущие цены за единицу'!M13,0)</f>
        <v>0</v>
      </c>
      <c r="N13" s="60" t="n">
        <f aca="false">ROUND((C13+E13)*'Форма по МДС 81-35.2004'!I133/100,0)</f>
        <v>0</v>
      </c>
      <c r="O13" s="60" t="n">
        <f aca="false">ROUND((C13+E13)*'Форма по МДС 81-35.2004'!I136/100,0)</f>
        <v>0</v>
      </c>
      <c r="P13" s="60" t="n">
        <f aca="false">ROUND('Форма по МДС 81-35.2004'!F121*'Текущие цены за единицу'!P13,0)</f>
        <v>0</v>
      </c>
      <c r="Q13" s="60" t="n">
        <f aca="false">ROUND('Форма по МДС 81-35.2004'!F121*'Текущие цены за единицу'!Q13,0)</f>
        <v>0</v>
      </c>
      <c r="R13" s="60" t="n">
        <f aca="false">ROUND('Форма по МДС 81-35.2004'!F121*'Текущие цены за единицу'!R13,0)</f>
        <v>0</v>
      </c>
      <c r="S13" s="60" t="n">
        <f aca="false">ROUND('Форма по МДС 81-35.2004'!F121*'Текущие цены за единицу'!S13,0)</f>
        <v>0</v>
      </c>
      <c r="T13" s="60" t="n">
        <f aca="false">ROUND('Форма по МДС 81-35.2004'!F121*'Текущие цены за единицу'!T13,0)</f>
        <v>0</v>
      </c>
      <c r="U13" s="60" t="n">
        <f aca="false">ROUND('Форма по МДС 81-35.2004'!F121*'Текущие цены за единицу'!U13,0)</f>
        <v>0</v>
      </c>
      <c r="V13" s="60" t="n">
        <f aca="false">ROUND('Форма по МДС 81-35.2004'!F121*'Текущие цены за единицу'!V13,0)</f>
        <v>0</v>
      </c>
      <c r="X13" s="55" t="n">
        <f aca="false">ROUND('Форма по МДС 81-35.2004'!F121*'Текущие цены за единицу'!X13,0)</f>
        <v>0</v>
      </c>
      <c r="Y13" s="55" t="n">
        <f aca="false">IF(Определители!I13="9",ROUND((C13+E13)*(Начисления!M13/100)*('Форма по МДС 81-35.2004'!I133/100),0),0)</f>
        <v>0</v>
      </c>
      <c r="Z13" s="55" t="n">
        <f aca="false">IF(Определители!I13="9",ROUND((C13+E13)*(100-Начисления!M13/100)*('Форма по МДС 81-35.2004'!I133/100),0),0)</f>
        <v>0</v>
      </c>
      <c r="AA13" s="55" t="n">
        <f aca="false">IF(Определители!I13="9",ROUND((C13+E13)*(Начисления!M13/100)*('Форма по МДС 81-35.2004'!I136/100),0),0)</f>
        <v>0</v>
      </c>
      <c r="AB13" s="55" t="n">
        <f aca="false">IF(Определители!I13="9",ROUND((C13+E13)*(100-Начисления!M13/100)*('Форма по МДС 81-35.2004'!I136/100),0),0)</f>
        <v>0</v>
      </c>
      <c r="AC13" s="55" t="n">
        <f aca="false">IF(Определители!I13="9",ROUND(B13*Начисления!M13/100,0),0)</f>
        <v>0</v>
      </c>
      <c r="AD13" s="55" t="n">
        <f aca="false">IF(Определители!I13="9",ROUND(B13*(100-Начисления!M13)/100,0),0)</f>
        <v>0</v>
      </c>
      <c r="AE13" s="55" t="n">
        <f aca="false">ROUND('Форма по МДС 81-35.2004'!F121*'Текущие цены за единицу'!AE13,0)</f>
        <v>0</v>
      </c>
      <c r="AH13" s="55" t="n">
        <f aca="false">ROUND('Форма по МДС 81-35.2004'!F121*'Текущие цены за единицу'!AH13,0)</f>
        <v>0</v>
      </c>
      <c r="AI13" s="55" t="n">
        <f aca="false">ROUND('Форма по МДС 81-35.2004'!F121*'Текущие цены за единицу'!AI13,0)</f>
        <v>0</v>
      </c>
      <c r="AJ13" s="55" t="n">
        <f aca="false">ROUND('Форма по МДС 81-35.2004'!F121*'Текущие цены за единицу'!AJ13,0)</f>
        <v>0</v>
      </c>
      <c r="AK13" s="55" t="n">
        <f aca="false">ROUND('Форма по МДС 81-35.2004'!F121*'Текущие цены за единицу'!AK13,0)</f>
        <v>0</v>
      </c>
    </row>
    <row r="14" customFormat="false" ht="10.5" hidden="false" customHeight="false" outlineLevel="0" collapsed="false">
      <c r="A14" s="60" t="str">
        <f aca="false">'Форма по МДС 81-35.2004'!A139</f>
        <v>6.</v>
      </c>
      <c r="B14" s="60" t="e">
        <f aca="false">'Форма по МДС 81-35.2004'!J139</f>
        <v>#VALUE!</v>
      </c>
      <c r="C14" s="60" t="e">
        <f aca="false">ROUND(SUMIF('Форма по МДС 81-35.2004'!M139:M160,"Г",'Форма по МДС 81-35.2004'!J139:J160),0)</f>
        <v>#VALUE!</v>
      </c>
      <c r="D14" s="60" t="n">
        <f aca="false">ROUND(SUMIF('Форма по МДС 81-35.2004'!M139:M160,"IsMash",'Форма по МДС 81-35.2004'!J139:J160),0)</f>
        <v>0</v>
      </c>
      <c r="E14" s="60" t="n">
        <f aca="false">'Форма по МДС 81-35.2004'!J142</f>
        <v>0</v>
      </c>
      <c r="F14" s="60" t="e">
        <f aca="false">ROUND(SUMIF('Форма по МДС 81-35.2004'!M139:M160,"IsMater",'Форма по МДС 81-35.2004'!J139:J160),0)</f>
        <v>#VALUE!</v>
      </c>
      <c r="G14" s="60" t="n">
        <f aca="false">ROUND('Форма по МДС 81-35.2004'!F139*'Текущие цены за единицу'!G14,0)</f>
        <v>0</v>
      </c>
      <c r="H14" s="60" t="n">
        <f aca="false">ROUND('Форма по МДС 81-35.2004'!F139*'Текущие цены за единицу'!H14,0)</f>
        <v>0</v>
      </c>
      <c r="I14" s="50" t="e">
        <f aca="false">ОКРУГЛВСЕ(SUMIF('Форма по МДС 81-35.2004'!M139:M160,"Г",'Форма по МДС 81-35.2004'!F139:F160),8)</f>
        <v>#VALUE!</v>
      </c>
      <c r="J14" s="50" t="e">
        <f aca="false">ОКРУГЛВСЕ('Форма по МДС 81-35.2004'!F139*'Текущие цены за единицу'!J14,8)</f>
        <v>#VALUE!</v>
      </c>
      <c r="K14" s="50" t="e">
        <f aca="false">ОКРУГЛВСЕ(SUMIF('Форма по МДС 81-35.2004'!M139:M160,"Ж",'Форма по МДС 81-35.2004'!F139:F160),8)</f>
        <v>#VALUE!</v>
      </c>
      <c r="L14" s="60" t="n">
        <f aca="false">ROUND('Форма по МДС 81-35.2004'!F139*'Текущие цены за единицу'!L14,0)</f>
        <v>0</v>
      </c>
      <c r="M14" s="60" t="n">
        <f aca="false">ROUND('Форма по МДС 81-35.2004'!F139*'Текущие цены за единицу'!M14,0)</f>
        <v>0</v>
      </c>
      <c r="N14" s="60" t="e">
        <f aca="false">ROUND((C14+E14)*'Форма по МДС 81-35.2004'!I154/100,0)</f>
        <v>#VALUE!</v>
      </c>
      <c r="O14" s="60" t="e">
        <f aca="false">ROUND((C14+E14)*'Форма по МДС 81-35.2004'!I157/100,0)</f>
        <v>#VALUE!</v>
      </c>
      <c r="P14" s="60" t="n">
        <f aca="false">ROUND('Форма по МДС 81-35.2004'!F139*'Текущие цены за единицу'!P14,0)</f>
        <v>1356</v>
      </c>
      <c r="Q14" s="60" t="n">
        <f aca="false">ROUND('Форма по МДС 81-35.2004'!F139*'Текущие цены за единицу'!Q14,0)</f>
        <v>0</v>
      </c>
      <c r="R14" s="60" t="n">
        <f aca="false">ROUND('Форма по МДС 81-35.2004'!F139*'Текущие цены за единицу'!R14,0)</f>
        <v>957</v>
      </c>
      <c r="S14" s="60" t="n">
        <f aca="false">ROUND('Форма по МДС 81-35.2004'!F139*'Текущие цены за единицу'!S14,0)</f>
        <v>0</v>
      </c>
      <c r="T14" s="60" t="n">
        <f aca="false">ROUND('Форма по МДС 81-35.2004'!F139*'Текущие цены за единицу'!T14,0)</f>
        <v>0</v>
      </c>
      <c r="U14" s="60" t="n">
        <f aca="false">ROUND('Форма по МДС 81-35.2004'!F139*'Текущие цены за единицу'!U14,0)</f>
        <v>0</v>
      </c>
      <c r="V14" s="60" t="n">
        <f aca="false">ROUND('Форма по МДС 81-35.2004'!F139*'Текущие цены за единицу'!V14,0)</f>
        <v>0</v>
      </c>
      <c r="X14" s="55" t="n">
        <f aca="false">ROUND('Форма по МДС 81-35.2004'!F139*'Текущие цены за единицу'!X14,0)</f>
        <v>0</v>
      </c>
      <c r="Y14" s="55" t="n">
        <f aca="false">IF(Определители!I14="9",ROUND((C14+E14)*(Начисления!M14/100)*('Форма по МДС 81-35.2004'!I154/100),0),0)</f>
        <v>0</v>
      </c>
      <c r="Z14" s="55" t="n">
        <f aca="false">IF(Определители!I14="9",ROUND((C14+E14)*(100-Начисления!M14/100)*('Форма по МДС 81-35.2004'!I154/100),0),0)</f>
        <v>0</v>
      </c>
      <c r="AA14" s="55" t="n">
        <f aca="false">IF(Определители!I14="9",ROUND((C14+E14)*(Начисления!M14/100)*('Форма по МДС 81-35.2004'!I157/100),0),0)</f>
        <v>0</v>
      </c>
      <c r="AB14" s="55" t="n">
        <f aca="false">IF(Определители!I14="9",ROUND((C14+E14)*(100-Начисления!M14/100)*('Форма по МДС 81-35.2004'!I157/100),0),0)</f>
        <v>0</v>
      </c>
      <c r="AC14" s="55" t="n">
        <f aca="false">IF(Определители!I14="9",ROUND(B14*Начисления!M14/100,0),0)</f>
        <v>0</v>
      </c>
      <c r="AD14" s="55" t="n">
        <f aca="false">IF(Определители!I14="9",ROUND(B14*(100-Начисления!M14)/100,0),0)</f>
        <v>0</v>
      </c>
      <c r="AE14" s="55" t="n">
        <f aca="false">ROUND('Форма по МДС 81-35.2004'!F139*'Текущие цены за единицу'!AE14,0)</f>
        <v>40</v>
      </c>
      <c r="AH14" s="55" t="n">
        <f aca="false">ROUND('Форма по МДС 81-35.2004'!F139*'Текущие цены за единицу'!AH14,0)</f>
        <v>0</v>
      </c>
      <c r="AI14" s="55" t="n">
        <f aca="false">ROUND('Форма по МДС 81-35.2004'!F139*'Текущие цены за единицу'!AI14,0)</f>
        <v>0</v>
      </c>
      <c r="AJ14" s="55" t="n">
        <f aca="false">ROUND('Форма по МДС 81-35.2004'!F139*'Текущие цены за единицу'!AJ14,0)</f>
        <v>0</v>
      </c>
      <c r="AK14" s="55" t="n">
        <f aca="false">ROUND('Форма по МДС 81-35.2004'!F139*'Текущие цены за единицу'!AK14,0)</f>
        <v>0</v>
      </c>
    </row>
    <row r="15" customFormat="false" ht="10.5" hidden="false" customHeight="false" outlineLevel="0" collapsed="false">
      <c r="A15" s="60" t="str">
        <f aca="false">'Форма по МДС 81-35.2004'!A161</f>
        <v>7.</v>
      </c>
      <c r="B15" s="60" t="e">
        <f aca="false">'Форма по МДС 81-35.2004'!J161</f>
        <v>#VALUE!</v>
      </c>
      <c r="C15" s="60" t="n">
        <f aca="false">ROUND(SUMIF('Форма по МДС 81-35.2004'!M161:M178,"Г",'Форма по МДС 81-35.2004'!J161:J178),0)</f>
        <v>0</v>
      </c>
      <c r="D15" s="60" t="n">
        <f aca="false">ROUND(SUMIF('Форма по МДС 81-35.2004'!M161:M178,"IsMash",'Форма по МДС 81-35.2004'!J161:J178),0)</f>
        <v>0</v>
      </c>
      <c r="E15" s="60" t="n">
        <f aca="false">'Форма по МДС 81-35.2004'!J162</f>
        <v>0</v>
      </c>
      <c r="F15" s="60" t="e">
        <f aca="false">ROUND(SUMIF('Форма по МДС 81-35.2004'!M161:M178,"IsMater",'Форма по МДС 81-35.2004'!J161:J178),0)</f>
        <v>#VALUE!</v>
      </c>
      <c r="G15" s="60" t="n">
        <f aca="false">ROUND('Форма по МДС 81-35.2004'!F161*'Текущие цены за единицу'!G15,0)</f>
        <v>0</v>
      </c>
      <c r="H15" s="60" t="n">
        <f aca="false">ROUND('Форма по МДС 81-35.2004'!F161*'Текущие цены за единицу'!H15,0)</f>
        <v>0</v>
      </c>
      <c r="I15" s="50" t="e">
        <f aca="false">ОКРУГЛВСЕ(SUMIF('Форма по МДС 81-35.2004'!M161:M178,"Г",'Форма по МДС 81-35.2004'!F161:F178),8)</f>
        <v>#VALUE!</v>
      </c>
      <c r="J15" s="50" t="e">
        <f aca="false">ОКРУГЛВСЕ('Форма по МДС 81-35.2004'!F161*'Текущие цены за единицу'!J15,8)</f>
        <v>#VALUE!</v>
      </c>
      <c r="K15" s="50" t="e">
        <f aca="false">ОКРУГЛВСЕ(SUMIF('Форма по МДС 81-35.2004'!M161:M178,"Ж",'Форма по МДС 81-35.2004'!F161:F178),8)</f>
        <v>#VALUE!</v>
      </c>
      <c r="L15" s="60" t="n">
        <f aca="false">ROUND('Форма по МДС 81-35.2004'!F161*'Текущие цены за единицу'!L15,0)</f>
        <v>0</v>
      </c>
      <c r="M15" s="60" t="n">
        <f aca="false">ROUND('Форма по МДС 81-35.2004'!F161*'Текущие цены за единицу'!M15,0)</f>
        <v>0</v>
      </c>
      <c r="N15" s="60" t="n">
        <f aca="false">ROUND((C15+E15)*'Форма по МДС 81-35.2004'!I173/100,0)</f>
        <v>0</v>
      </c>
      <c r="O15" s="60" t="n">
        <f aca="false">ROUND((C15+E15)*'Форма по МДС 81-35.2004'!I176/100,0)</f>
        <v>0</v>
      </c>
      <c r="P15" s="60" t="n">
        <f aca="false">ROUND('Форма по МДС 81-35.2004'!F161*'Текущие цены за единицу'!P15,0)</f>
        <v>0</v>
      </c>
      <c r="Q15" s="60" t="n">
        <f aca="false">ROUND('Форма по МДС 81-35.2004'!F161*'Текущие цены за единицу'!Q15,0)</f>
        <v>0</v>
      </c>
      <c r="R15" s="60" t="n">
        <f aca="false">ROUND('Форма по МДС 81-35.2004'!F161*'Текущие цены за единицу'!R15,0)</f>
        <v>0</v>
      </c>
      <c r="S15" s="60" t="n">
        <f aca="false">ROUND('Форма по МДС 81-35.2004'!F161*'Текущие цены за единицу'!S15,0)</f>
        <v>0</v>
      </c>
      <c r="T15" s="60" t="n">
        <f aca="false">ROUND('Форма по МДС 81-35.2004'!F161*'Текущие цены за единицу'!T15,0)</f>
        <v>0</v>
      </c>
      <c r="U15" s="60" t="n">
        <f aca="false">ROUND('Форма по МДС 81-35.2004'!F161*'Текущие цены за единицу'!U15,0)</f>
        <v>0</v>
      </c>
      <c r="V15" s="60" t="n">
        <f aca="false">ROUND('Форма по МДС 81-35.2004'!F161*'Текущие цены за единицу'!V15,0)</f>
        <v>0</v>
      </c>
      <c r="X15" s="55" t="n">
        <f aca="false">ROUND('Форма по МДС 81-35.2004'!F161*'Текущие цены за единицу'!X15,0)</f>
        <v>0</v>
      </c>
      <c r="Y15" s="55" t="n">
        <f aca="false">IF(Определители!I15="9",ROUND((C15+E15)*(Начисления!M15/100)*('Форма по МДС 81-35.2004'!I173/100),0),0)</f>
        <v>0</v>
      </c>
      <c r="Z15" s="55" t="n">
        <f aca="false">IF(Определители!I15="9",ROUND((C15+E15)*(100-Начисления!M15/100)*('Форма по МДС 81-35.2004'!I173/100),0),0)</f>
        <v>0</v>
      </c>
      <c r="AA15" s="55" t="n">
        <f aca="false">IF(Определители!I15="9",ROUND((C15+E15)*(Начисления!M15/100)*('Форма по МДС 81-35.2004'!I176/100),0),0)</f>
        <v>0</v>
      </c>
      <c r="AB15" s="55" t="n">
        <f aca="false">IF(Определители!I15="9",ROUND((C15+E15)*(100-Начисления!M15/100)*('Форма по МДС 81-35.2004'!I176/100),0),0)</f>
        <v>0</v>
      </c>
      <c r="AC15" s="55" t="n">
        <f aca="false">IF(Определители!I15="9",ROUND(B15*Начисления!M15/100,0),0)</f>
        <v>0</v>
      </c>
      <c r="AD15" s="55" t="n">
        <f aca="false">IF(Определители!I15="9",ROUND(B15*(100-Начисления!M15)/100,0),0)</f>
        <v>0</v>
      </c>
      <c r="AE15" s="55" t="n">
        <f aca="false">ROUND('Форма по МДС 81-35.2004'!F161*'Текущие цены за единицу'!AE15,0)</f>
        <v>0</v>
      </c>
      <c r="AH15" s="55" t="n">
        <f aca="false">ROUND('Форма по МДС 81-35.2004'!F161*'Текущие цены за единицу'!AH15,0)</f>
        <v>0</v>
      </c>
      <c r="AI15" s="55" t="n">
        <f aca="false">ROUND('Форма по МДС 81-35.2004'!F161*'Текущие цены за единицу'!AI15,0)</f>
        <v>0</v>
      </c>
      <c r="AJ15" s="55" t="n">
        <f aca="false">ROUND('Форма по МДС 81-35.2004'!F161*'Текущие цены за единицу'!AJ15,0)</f>
        <v>0</v>
      </c>
      <c r="AK15" s="55" t="n">
        <f aca="false">ROUND('Форма по МДС 81-35.2004'!F161*'Текущие цены за единицу'!AK15,0)</f>
        <v>0</v>
      </c>
    </row>
    <row r="16" customFormat="false" ht="10.5" hidden="false" customHeight="false" outlineLevel="0" collapsed="false">
      <c r="A16" s="60" t="str">
        <f aca="false">'Форма по МДС 81-35.2004'!A179</f>
        <v>8.</v>
      </c>
      <c r="B16" s="60" t="e">
        <f aca="false">'Форма по МДС 81-35.2004'!J179</f>
        <v>#VALUE!</v>
      </c>
      <c r="C16" s="60" t="n">
        <f aca="false">ROUND(SUMIF('Форма по МДС 81-35.2004'!M179:M196,"Г",'Форма по МДС 81-35.2004'!J179:J196),0)</f>
        <v>0</v>
      </c>
      <c r="D16" s="60" t="n">
        <f aca="false">ROUND(SUMIF('Форма по МДС 81-35.2004'!M179:M196,"IsMash",'Форма по МДС 81-35.2004'!J179:J196),0)</f>
        <v>0</v>
      </c>
      <c r="E16" s="60" t="n">
        <f aca="false">'Форма по МДС 81-35.2004'!J180</f>
        <v>0</v>
      </c>
      <c r="F16" s="60" t="e">
        <f aca="false">ROUND(SUMIF('Форма по МДС 81-35.2004'!M179:M196,"IsMater",'Форма по МДС 81-35.2004'!J179:J196),0)</f>
        <v>#VALUE!</v>
      </c>
      <c r="G16" s="60" t="n">
        <f aca="false">ROUND('Форма по МДС 81-35.2004'!F179*'Текущие цены за единицу'!G16,0)</f>
        <v>0</v>
      </c>
      <c r="H16" s="60" t="n">
        <f aca="false">ROUND('Форма по МДС 81-35.2004'!F179*'Текущие цены за единицу'!H16,0)</f>
        <v>0</v>
      </c>
      <c r="I16" s="50" t="e">
        <f aca="false">ОКРУГЛВСЕ(SUMIF('Форма по МДС 81-35.2004'!M179:M196,"Г",'Форма по МДС 81-35.2004'!F179:F196),8)</f>
        <v>#VALUE!</v>
      </c>
      <c r="J16" s="50" t="e">
        <f aca="false">ОКРУГЛВСЕ('Форма по МДС 81-35.2004'!F179*'Текущие цены за единицу'!J16,8)</f>
        <v>#VALUE!</v>
      </c>
      <c r="K16" s="50" t="e">
        <f aca="false">ОКРУГЛВСЕ(SUMIF('Форма по МДС 81-35.2004'!M179:M196,"Ж",'Форма по МДС 81-35.2004'!F179:F196),8)</f>
        <v>#VALUE!</v>
      </c>
      <c r="L16" s="60" t="n">
        <f aca="false">ROUND('Форма по МДС 81-35.2004'!F179*'Текущие цены за единицу'!L16,0)</f>
        <v>0</v>
      </c>
      <c r="M16" s="60" t="n">
        <f aca="false">ROUND('Форма по МДС 81-35.2004'!F179*'Текущие цены за единицу'!M16,0)</f>
        <v>0</v>
      </c>
      <c r="N16" s="60" t="n">
        <f aca="false">ROUND((C16+E16)*'Форма по МДС 81-35.2004'!I191/100,0)</f>
        <v>0</v>
      </c>
      <c r="O16" s="60" t="n">
        <f aca="false">ROUND((C16+E16)*'Форма по МДС 81-35.2004'!I194/100,0)</f>
        <v>0</v>
      </c>
      <c r="P16" s="60" t="n">
        <f aca="false">ROUND('Форма по МДС 81-35.2004'!F179*'Текущие цены за единицу'!P16,0)</f>
        <v>0</v>
      </c>
      <c r="Q16" s="60" t="n">
        <f aca="false">ROUND('Форма по МДС 81-35.2004'!F179*'Текущие цены за единицу'!Q16,0)</f>
        <v>0</v>
      </c>
      <c r="R16" s="60" t="n">
        <f aca="false">ROUND('Форма по МДС 81-35.2004'!F179*'Текущие цены за единицу'!R16,0)</f>
        <v>0</v>
      </c>
      <c r="S16" s="60" t="n">
        <f aca="false">ROUND('Форма по МДС 81-35.2004'!F179*'Текущие цены за единицу'!S16,0)</f>
        <v>0</v>
      </c>
      <c r="T16" s="60" t="n">
        <f aca="false">ROUND('Форма по МДС 81-35.2004'!F179*'Текущие цены за единицу'!T16,0)</f>
        <v>0</v>
      </c>
      <c r="U16" s="60" t="n">
        <f aca="false">ROUND('Форма по МДС 81-35.2004'!F179*'Текущие цены за единицу'!U16,0)</f>
        <v>0</v>
      </c>
      <c r="V16" s="60" t="n">
        <f aca="false">ROUND('Форма по МДС 81-35.2004'!F179*'Текущие цены за единицу'!V16,0)</f>
        <v>0</v>
      </c>
      <c r="X16" s="55" t="n">
        <f aca="false">ROUND('Форма по МДС 81-35.2004'!F179*'Текущие цены за единицу'!X16,0)</f>
        <v>0</v>
      </c>
      <c r="Y16" s="55" t="n">
        <f aca="false">IF(Определители!I16="9",ROUND((C16+E16)*(Начисления!M16/100)*('Форма по МДС 81-35.2004'!I191/100),0),0)</f>
        <v>0</v>
      </c>
      <c r="Z16" s="55" t="n">
        <f aca="false">IF(Определители!I16="9",ROUND((C16+E16)*(100-Начисления!M16/100)*('Форма по МДС 81-35.2004'!I191/100),0),0)</f>
        <v>0</v>
      </c>
      <c r="AA16" s="55" t="n">
        <f aca="false">IF(Определители!I16="9",ROUND((C16+E16)*(Начисления!M16/100)*('Форма по МДС 81-35.2004'!I194/100),0),0)</f>
        <v>0</v>
      </c>
      <c r="AB16" s="55" t="n">
        <f aca="false">IF(Определители!I16="9",ROUND((C16+E16)*(100-Начисления!M16/100)*('Форма по МДС 81-35.2004'!I194/100),0),0)</f>
        <v>0</v>
      </c>
      <c r="AC16" s="55" t="n">
        <f aca="false">IF(Определители!I16="9",ROUND(B16*Начисления!M16/100,0),0)</f>
        <v>0</v>
      </c>
      <c r="AD16" s="55" t="n">
        <f aca="false">IF(Определители!I16="9",ROUND(B16*(100-Начисления!M16)/100,0),0)</f>
        <v>0</v>
      </c>
      <c r="AE16" s="55" t="n">
        <f aca="false">ROUND('Форма по МДС 81-35.2004'!F179*'Текущие цены за единицу'!AE16,0)</f>
        <v>0</v>
      </c>
      <c r="AH16" s="55" t="n">
        <f aca="false">ROUND('Форма по МДС 81-35.2004'!F179*'Текущие цены за единицу'!AH16,0)</f>
        <v>0</v>
      </c>
      <c r="AI16" s="55" t="n">
        <f aca="false">ROUND('Форма по МДС 81-35.2004'!F179*'Текущие цены за единицу'!AI16,0)</f>
        <v>0</v>
      </c>
      <c r="AJ16" s="55" t="n">
        <f aca="false">ROUND('Форма по МДС 81-35.2004'!F179*'Текущие цены за единицу'!AJ16,0)</f>
        <v>0</v>
      </c>
      <c r="AK16" s="55" t="n">
        <f aca="false">ROUND('Форма по МДС 81-35.2004'!F179*'Текущие цены за единицу'!AK16,0)</f>
        <v>0</v>
      </c>
    </row>
    <row r="17" customFormat="false" ht="10.5" hidden="false" customHeight="false" outlineLevel="0" collapsed="false">
      <c r="A17" s="60" t="str">
        <f aca="false">'Форма по МДС 81-35.2004'!A197</f>
        <v>9.</v>
      </c>
      <c r="B17" s="60" t="e">
        <f aca="false">'Форма по МДС 81-35.2004'!J197</f>
        <v>#VALUE!</v>
      </c>
      <c r="C17" s="60" t="e">
        <f aca="false">ROUND(SUMIF('Форма по МДС 81-35.2004'!M197:M221,"Г",'Форма по МДС 81-35.2004'!J197:J221),0)</f>
        <v>#VALUE!</v>
      </c>
      <c r="D17" s="60" t="e">
        <f aca="false">ROUND(SUMIF('Форма по МДС 81-35.2004'!M197:M221,"IsMash",'Форма по МДС 81-35.2004'!J197:J221),0)</f>
        <v>#VALUE!</v>
      </c>
      <c r="E17" s="60" t="e">
        <f aca="false">'Форма по МДС 81-35.2004'!J200</f>
        <v>#VALUE!</v>
      </c>
      <c r="F17" s="60" t="n">
        <f aca="false">ROUND(SUMIF('Форма по МДС 81-35.2004'!M197:M221,"IsMater",'Форма по МДС 81-35.2004'!J197:J221),0)</f>
        <v>0</v>
      </c>
      <c r="G17" s="60" t="n">
        <f aca="false">ROUND('Форма по МДС 81-35.2004'!F197*'Текущие цены за единицу'!G17,0)</f>
        <v>0</v>
      </c>
      <c r="H17" s="60" t="n">
        <f aca="false">ROUND('Форма по МДС 81-35.2004'!F197*'Текущие цены за единицу'!H17,0)</f>
        <v>0</v>
      </c>
      <c r="I17" s="50" t="e">
        <f aca="false">ОКРУГЛВСЕ(SUMIF('Форма по МДС 81-35.2004'!M197:M221,"Г",'Форма по МДС 81-35.2004'!F197:F221),8)</f>
        <v>#VALUE!</v>
      </c>
      <c r="J17" s="50" t="e">
        <f aca="false">ОКРУГЛВСЕ('Форма по МДС 81-35.2004'!F197*'Текущие цены за единицу'!J17,8)</f>
        <v>#VALUE!</v>
      </c>
      <c r="K17" s="50" t="e">
        <f aca="false">ОКРУГЛВСЕ(SUMIF('Форма по МДС 81-35.2004'!M197:M221,"Ж",'Форма по МДС 81-35.2004'!F197:F221),8)</f>
        <v>#VALUE!</v>
      </c>
      <c r="L17" s="60" t="n">
        <f aca="false">ROUND('Форма по МДС 81-35.2004'!F197*'Текущие цены за единицу'!L17,0)</f>
        <v>0</v>
      </c>
      <c r="M17" s="60" t="n">
        <f aca="false">ROUND('Форма по МДС 81-35.2004'!F197*'Текущие цены за единицу'!M17,0)</f>
        <v>0</v>
      </c>
      <c r="N17" s="60" t="e">
        <f aca="false">ROUND((C17+E17)*'Форма по МДС 81-35.2004'!I215/100,0)</f>
        <v>#VALUE!</v>
      </c>
      <c r="O17" s="60" t="e">
        <f aca="false">ROUND((C17+E17)*'Форма по МДС 81-35.2004'!I218/100,0)</f>
        <v>#VALUE!</v>
      </c>
      <c r="P17" s="60" t="n">
        <f aca="false">ROUND('Форма по МДС 81-35.2004'!F197*'Текущие цены за единицу'!P17,0)</f>
        <v>9732</v>
      </c>
      <c r="Q17" s="60" t="n">
        <f aca="false">ROUND('Форма по МДС 81-35.2004'!F197*'Текущие цены за единицу'!Q17,0)</f>
        <v>90</v>
      </c>
      <c r="R17" s="60" t="n">
        <f aca="false">ROUND('Форма по МДС 81-35.2004'!F197*'Текущие цены за единицу'!R17,0)</f>
        <v>5893</v>
      </c>
      <c r="S17" s="60" t="n">
        <f aca="false">ROUND('Форма по МДС 81-35.2004'!F197*'Текущие цены за единицу'!S17,0)</f>
        <v>55</v>
      </c>
      <c r="T17" s="60" t="n">
        <f aca="false">ROUND('Форма по МДС 81-35.2004'!F197*'Текущие цены за единицу'!T17,0)</f>
        <v>0</v>
      </c>
      <c r="U17" s="60" t="n">
        <f aca="false">ROUND('Форма по МДС 81-35.2004'!F197*'Текущие цены за единицу'!U17,0)</f>
        <v>0</v>
      </c>
      <c r="V17" s="60" t="n">
        <f aca="false">ROUND('Форма по МДС 81-35.2004'!F197*'Текущие цены за единицу'!V17,0)</f>
        <v>0</v>
      </c>
      <c r="X17" s="55" t="n">
        <f aca="false">ROUND('Форма по МДС 81-35.2004'!F197*'Текущие цены за единицу'!X17,0)</f>
        <v>0</v>
      </c>
      <c r="Y17" s="55" t="n">
        <f aca="false">IF(Определители!I17="9",ROUND((C17+E17)*(Начисления!M17/100)*('Форма по МДС 81-35.2004'!I215/100),0),0)</f>
        <v>0</v>
      </c>
      <c r="Z17" s="55" t="n">
        <f aca="false">IF(Определители!I17="9",ROUND((C17+E17)*(100-Начисления!M17/100)*('Форма по МДС 81-35.2004'!I215/100),0),0)</f>
        <v>0</v>
      </c>
      <c r="AA17" s="55" t="n">
        <f aca="false">IF(Определители!I17="9",ROUND((C17+E17)*(Начисления!M17/100)*('Форма по МДС 81-35.2004'!I218/100),0),0)</f>
        <v>0</v>
      </c>
      <c r="AB17" s="55" t="n">
        <f aca="false">IF(Определители!I17="9",ROUND((C17+E17)*(100-Начисления!M17/100)*('Форма по МДС 81-35.2004'!I218/100),0),0)</f>
        <v>0</v>
      </c>
      <c r="AC17" s="55" t="n">
        <f aca="false">IF(Определители!I17="9",ROUND(B17*Начисления!M17/100,0),0)</f>
        <v>0</v>
      </c>
      <c r="AD17" s="55" t="n">
        <f aca="false">IF(Определители!I17="9",ROUND(B17*(100-Начисления!M17)/100,0),0)</f>
        <v>0</v>
      </c>
      <c r="AE17" s="55" t="n">
        <f aca="false">ROUND('Форма по МДС 81-35.2004'!F197*'Текущие цены за единицу'!AE17,0)</f>
        <v>0</v>
      </c>
      <c r="AH17" s="55" t="n">
        <f aca="false">ROUND('Форма по МДС 81-35.2004'!F197*'Текущие цены за единицу'!AH17,0)</f>
        <v>0</v>
      </c>
      <c r="AI17" s="55" t="n">
        <f aca="false">ROUND('Форма по МДС 81-35.2004'!F197*'Текущие цены за единицу'!AI17,0)</f>
        <v>0</v>
      </c>
      <c r="AJ17" s="55" t="n">
        <f aca="false">ROUND('Форма по МДС 81-35.2004'!F197*'Текущие цены за единицу'!AJ17,0)</f>
        <v>0</v>
      </c>
      <c r="AK17" s="55" t="n">
        <f aca="false">ROUND('Форма по МДС 81-35.2004'!F197*'Текущие цены за единицу'!AK17,0)</f>
        <v>0</v>
      </c>
    </row>
    <row r="18" customFormat="false" ht="10.5" hidden="false" customHeight="false" outlineLevel="0" collapsed="false">
      <c r="A18" s="60" t="str">
        <f aca="false">'Форма по МДС 81-35.2004'!A222</f>
        <v>10.</v>
      </c>
      <c r="B18" s="60" t="e">
        <f aca="false">'Форма по МДС 81-35.2004'!J222</f>
        <v>#VALUE!</v>
      </c>
      <c r="C18" s="60" t="n">
        <f aca="false">ROUND(SUMIF('Форма по МДС 81-35.2004'!M222:M239,"Г",'Форма по МДС 81-35.2004'!J222:J239),0)</f>
        <v>0</v>
      </c>
      <c r="D18" s="60" t="n">
        <f aca="false">ROUND(SUMIF('Форма по МДС 81-35.2004'!M222:M239,"IsMash",'Форма по МДС 81-35.2004'!J222:J239),0)</f>
        <v>0</v>
      </c>
      <c r="E18" s="60" t="n">
        <f aca="false">'Форма по МДС 81-35.2004'!J223</f>
        <v>0</v>
      </c>
      <c r="F18" s="60" t="e">
        <f aca="false">ROUND(SUMIF('Форма по МДС 81-35.2004'!M222:M239,"IsMater",'Форма по МДС 81-35.2004'!J222:J239),0)</f>
        <v>#VALUE!</v>
      </c>
      <c r="G18" s="60" t="n">
        <f aca="false">ROUND('Форма по МДС 81-35.2004'!F222*'Текущие цены за единицу'!G18,0)</f>
        <v>0</v>
      </c>
      <c r="H18" s="60" t="n">
        <f aca="false">ROUND('Форма по МДС 81-35.2004'!F222*'Текущие цены за единицу'!H18,0)</f>
        <v>0</v>
      </c>
      <c r="I18" s="50" t="e">
        <f aca="false">ОКРУГЛВСЕ(SUMIF('Форма по МДС 81-35.2004'!M222:M239,"Г",'Форма по МДС 81-35.2004'!F222:F239),8)</f>
        <v>#VALUE!</v>
      </c>
      <c r="J18" s="50" t="e">
        <f aca="false">ОКРУГЛВСЕ('Форма по МДС 81-35.2004'!F222*'Текущие цены за единицу'!J18,8)</f>
        <v>#VALUE!</v>
      </c>
      <c r="K18" s="50" t="e">
        <f aca="false">ОКРУГЛВСЕ(SUMIF('Форма по МДС 81-35.2004'!M222:M239,"Ж",'Форма по МДС 81-35.2004'!F222:F239),8)</f>
        <v>#VALUE!</v>
      </c>
      <c r="L18" s="60" t="n">
        <f aca="false">ROUND('Форма по МДС 81-35.2004'!F222*'Текущие цены за единицу'!L18,0)</f>
        <v>0</v>
      </c>
      <c r="M18" s="60" t="n">
        <f aca="false">ROUND('Форма по МДС 81-35.2004'!F222*'Текущие цены за единицу'!M18,0)</f>
        <v>0</v>
      </c>
      <c r="N18" s="60" t="n">
        <f aca="false">ROUND((C18+E18)*'Форма по МДС 81-35.2004'!I234/100,0)</f>
        <v>0</v>
      </c>
      <c r="O18" s="60" t="n">
        <f aca="false">ROUND((C18+E18)*'Форма по МДС 81-35.2004'!I237/100,0)</f>
        <v>0</v>
      </c>
      <c r="P18" s="60" t="n">
        <f aca="false">ROUND('Форма по МДС 81-35.2004'!F222*'Текущие цены за единицу'!P18,0)</f>
        <v>0</v>
      </c>
      <c r="Q18" s="60" t="n">
        <f aca="false">ROUND('Форма по МДС 81-35.2004'!F222*'Текущие цены за единицу'!Q18,0)</f>
        <v>0</v>
      </c>
      <c r="R18" s="60" t="n">
        <f aca="false">ROUND('Форма по МДС 81-35.2004'!F222*'Текущие цены за единицу'!R18,0)</f>
        <v>0</v>
      </c>
      <c r="S18" s="60" t="n">
        <f aca="false">ROUND('Форма по МДС 81-35.2004'!F222*'Текущие цены за единицу'!S18,0)</f>
        <v>0</v>
      </c>
      <c r="T18" s="60" t="n">
        <f aca="false">ROUND('Форма по МДС 81-35.2004'!F222*'Текущие цены за единицу'!T18,0)</f>
        <v>0</v>
      </c>
      <c r="U18" s="60" t="n">
        <f aca="false">ROUND('Форма по МДС 81-35.2004'!F222*'Текущие цены за единицу'!U18,0)</f>
        <v>0</v>
      </c>
      <c r="V18" s="60" t="n">
        <f aca="false">ROUND('Форма по МДС 81-35.2004'!F222*'Текущие цены за единицу'!V18,0)</f>
        <v>0</v>
      </c>
      <c r="X18" s="55" t="n">
        <f aca="false">ROUND('Форма по МДС 81-35.2004'!F222*'Текущие цены за единицу'!X18,0)</f>
        <v>0</v>
      </c>
      <c r="Y18" s="55" t="n">
        <f aca="false">IF(Определители!I18="9",ROUND((C18+E18)*(Начисления!M18/100)*('Форма по МДС 81-35.2004'!I234/100),0),0)</f>
        <v>0</v>
      </c>
      <c r="Z18" s="55" t="n">
        <f aca="false">IF(Определители!I18="9",ROUND((C18+E18)*(100-Начисления!M18/100)*('Форма по МДС 81-35.2004'!I234/100),0),0)</f>
        <v>0</v>
      </c>
      <c r="AA18" s="55" t="n">
        <f aca="false">IF(Определители!I18="9",ROUND((C18+E18)*(Начисления!M18/100)*('Форма по МДС 81-35.2004'!I237/100),0),0)</f>
        <v>0</v>
      </c>
      <c r="AB18" s="55" t="n">
        <f aca="false">IF(Определители!I18="9",ROUND((C18+E18)*(100-Начисления!M18/100)*('Форма по МДС 81-35.2004'!I237/100),0),0)</f>
        <v>0</v>
      </c>
      <c r="AC18" s="55" t="n">
        <f aca="false">IF(Определители!I18="9",ROUND(B18*Начисления!M18/100,0),0)</f>
        <v>0</v>
      </c>
      <c r="AD18" s="55" t="n">
        <f aca="false">IF(Определители!I18="9",ROUND(B18*(100-Начисления!M18)/100,0),0)</f>
        <v>0</v>
      </c>
      <c r="AE18" s="55" t="n">
        <f aca="false">ROUND('Форма по МДС 81-35.2004'!F222*'Текущие цены за единицу'!AE18,0)</f>
        <v>0</v>
      </c>
      <c r="AH18" s="55" t="n">
        <f aca="false">ROUND('Форма по МДС 81-35.2004'!F222*'Текущие цены за единицу'!AH18,0)</f>
        <v>0</v>
      </c>
      <c r="AI18" s="55" t="n">
        <f aca="false">ROUND('Форма по МДС 81-35.2004'!F222*'Текущие цены за единицу'!AI18,0)</f>
        <v>0</v>
      </c>
      <c r="AJ18" s="55" t="n">
        <f aca="false">ROUND('Форма по МДС 81-35.2004'!F222*'Текущие цены за единицу'!AJ18,0)</f>
        <v>0</v>
      </c>
      <c r="AK18" s="55" t="n">
        <f aca="false">ROUND('Форма по МДС 81-35.2004'!F222*'Текущие цены за единицу'!AK18,0)</f>
        <v>0</v>
      </c>
    </row>
    <row r="19" customFormat="false" ht="10.5" hidden="false" customHeight="false" outlineLevel="0" collapsed="false">
      <c r="A19" s="60" t="str">
        <f aca="false">'Форма по МДС 81-35.2004'!A240</f>
        <v>11.</v>
      </c>
      <c r="B19" s="60" t="e">
        <f aca="false">'Форма по МДС 81-35.2004'!J240</f>
        <v>#VALUE!</v>
      </c>
      <c r="C19" s="60" t="e">
        <f aca="false">ROUND(SUMIF('Форма по МДС 81-35.2004'!M240:M275,"Г",'Форма по МДС 81-35.2004'!J240:J275),0)</f>
        <v>#VALUE!</v>
      </c>
      <c r="D19" s="60" t="e">
        <f aca="false">ROUND(SUMIF('Форма по МДС 81-35.2004'!M240:M275,"IsMash",'Форма по МДС 81-35.2004'!J240:J275),0)</f>
        <v>#VALUE!</v>
      </c>
      <c r="E19" s="60" t="e">
        <f aca="false">'Форма по МДС 81-35.2004'!J243</f>
        <v>#VALUE!</v>
      </c>
      <c r="F19" s="60" t="e">
        <f aca="false">ROUND(SUMIF('Форма по МДС 81-35.2004'!M240:M275,"IsMater",'Форма по МДС 81-35.2004'!J240:J275),0)</f>
        <v>#VALUE!</v>
      </c>
      <c r="G19" s="60" t="n">
        <f aca="false">ROUND('Форма по МДС 81-35.2004'!F240*'Текущие цены за единицу'!G19,0)</f>
        <v>0</v>
      </c>
      <c r="H19" s="60" t="n">
        <f aca="false">ROUND('Форма по МДС 81-35.2004'!F240*'Текущие цены за единицу'!H19,0)</f>
        <v>0</v>
      </c>
      <c r="I19" s="50" t="e">
        <f aca="false">ОКРУГЛВСЕ(SUMIF('Форма по МДС 81-35.2004'!M240:M275,"Г",'Форма по МДС 81-35.2004'!F240:F275),8)</f>
        <v>#VALUE!</v>
      </c>
      <c r="J19" s="50" t="e">
        <f aca="false">ОКРУГЛВСЕ('Форма по МДС 81-35.2004'!F240*'Текущие цены за единицу'!J19,8)</f>
        <v>#VALUE!</v>
      </c>
      <c r="K19" s="50" t="e">
        <f aca="false">ОКРУГЛВСЕ(SUMIF('Форма по МДС 81-35.2004'!M240:M275,"Ж",'Форма по МДС 81-35.2004'!F240:F275),8)</f>
        <v>#VALUE!</v>
      </c>
      <c r="L19" s="60" t="n">
        <f aca="false">ROUND('Форма по МДС 81-35.2004'!F240*'Текущие цены за единицу'!L19,0)</f>
        <v>0</v>
      </c>
      <c r="M19" s="60" t="n">
        <f aca="false">ROUND('Форма по МДС 81-35.2004'!F240*'Текущие цены за единицу'!M19,0)</f>
        <v>0</v>
      </c>
      <c r="N19" s="60" t="e">
        <f aca="false">ROUND((C19+E19)*'Форма по МДС 81-35.2004'!I269/100,0)</f>
        <v>#VALUE!</v>
      </c>
      <c r="O19" s="60" t="e">
        <f aca="false">ROUND((C19+E19)*'Форма по МДС 81-35.2004'!I272/100,0)</f>
        <v>#VALUE!</v>
      </c>
      <c r="P19" s="60" t="n">
        <f aca="false">ROUND('Форма по МДС 81-35.2004'!F240*'Текущие цены за единицу'!P19,0)</f>
        <v>2086</v>
      </c>
      <c r="Q19" s="60" t="n">
        <f aca="false">ROUND('Форма по МДС 81-35.2004'!F240*'Текущие цены за единицу'!Q19,0)</f>
        <v>42</v>
      </c>
      <c r="R19" s="60" t="n">
        <f aca="false">ROUND('Форма по МДС 81-35.2004'!F240*'Текущие цены за единицу'!R19,0)</f>
        <v>1263</v>
      </c>
      <c r="S19" s="60" t="n">
        <f aca="false">ROUND('Форма по МДС 81-35.2004'!F240*'Текущие цены за единицу'!S19,0)</f>
        <v>26</v>
      </c>
      <c r="T19" s="60" t="n">
        <f aca="false">ROUND('Форма по МДС 81-35.2004'!F240*'Текущие цены за единицу'!T19,0)</f>
        <v>0</v>
      </c>
      <c r="U19" s="60" t="n">
        <f aca="false">ROUND('Форма по МДС 81-35.2004'!F240*'Текущие цены за единицу'!U19,0)</f>
        <v>0</v>
      </c>
      <c r="V19" s="60" t="n">
        <f aca="false">ROUND('Форма по МДС 81-35.2004'!F240*'Текущие цены за единицу'!V19,0)</f>
        <v>0</v>
      </c>
      <c r="X19" s="55" t="n">
        <f aca="false">ROUND('Форма по МДС 81-35.2004'!F240*'Текущие цены за единицу'!X19,0)</f>
        <v>0</v>
      </c>
      <c r="Y19" s="55" t="n">
        <f aca="false">IF(Определители!I19="9",ROUND((C19+E19)*(Начисления!M19/100)*('Форма по МДС 81-35.2004'!I269/100),0),0)</f>
        <v>0</v>
      </c>
      <c r="Z19" s="55" t="n">
        <f aca="false">IF(Определители!I19="9",ROUND((C19+E19)*(100-Начисления!M19/100)*('Форма по МДС 81-35.2004'!I269/100),0),0)</f>
        <v>0</v>
      </c>
      <c r="AA19" s="55" t="n">
        <f aca="false">IF(Определители!I19="9",ROUND((C19+E19)*(Начисления!M19/100)*('Форма по МДС 81-35.2004'!I272/100),0),0)</f>
        <v>0</v>
      </c>
      <c r="AB19" s="55" t="n">
        <f aca="false">IF(Определители!I19="9",ROUND((C19+E19)*(100-Начисления!M19/100)*('Форма по МДС 81-35.2004'!I272/100),0),0)</f>
        <v>0</v>
      </c>
      <c r="AC19" s="55" t="n">
        <f aca="false">IF(Определители!I19="9",ROUND(B19*Начисления!M19/100,0),0)</f>
        <v>0</v>
      </c>
      <c r="AD19" s="55" t="n">
        <f aca="false">IF(Определители!I19="9",ROUND(B19*(100-Начисления!M19)/100,0),0)</f>
        <v>0</v>
      </c>
      <c r="AE19" s="55" t="n">
        <f aca="false">ROUND('Форма по МДС 81-35.2004'!F240*'Текущие цены за единицу'!AE19,0)</f>
        <v>0</v>
      </c>
      <c r="AH19" s="55" t="n">
        <f aca="false">ROUND('Форма по МДС 81-35.2004'!F240*'Текущие цены за единицу'!AH19,0)</f>
        <v>0</v>
      </c>
      <c r="AI19" s="55" t="n">
        <f aca="false">ROUND('Форма по МДС 81-35.2004'!F240*'Текущие цены за единицу'!AI19,0)</f>
        <v>0</v>
      </c>
      <c r="AJ19" s="55" t="n">
        <f aca="false">ROUND('Форма по МДС 81-35.2004'!F240*'Текущие цены за единицу'!AJ19,0)</f>
        <v>0</v>
      </c>
      <c r="AK19" s="55" t="n">
        <f aca="false">ROUND('Форма по МДС 81-35.2004'!F240*'Текущие цены за единицу'!AK19,0)</f>
        <v>0</v>
      </c>
    </row>
    <row r="20" customFormat="false" ht="10.5" hidden="false" customHeight="false" outlineLevel="0" collapsed="false">
      <c r="A20" s="60" t="str">
        <f aca="false">'Форма по МДС 81-35.2004'!A276</f>
        <v>12.</v>
      </c>
      <c r="B20" s="60" t="e">
        <f aca="false">'Форма по МДС 81-35.2004'!J276</f>
        <v>#VALUE!</v>
      </c>
      <c r="C20" s="60" t="n">
        <f aca="false">ROUND(SUMIF('Форма по МДС 81-35.2004'!M276:M293,"Г",'Форма по МДС 81-35.2004'!J276:J293),0)</f>
        <v>0</v>
      </c>
      <c r="D20" s="60" t="n">
        <f aca="false">ROUND(SUMIF('Форма по МДС 81-35.2004'!M276:M293,"IsMash",'Форма по МДС 81-35.2004'!J276:J293),0)</f>
        <v>0</v>
      </c>
      <c r="E20" s="60" t="n">
        <f aca="false">'Форма по МДС 81-35.2004'!J277</f>
        <v>0</v>
      </c>
      <c r="F20" s="60" t="e">
        <f aca="false">ROUND(SUMIF('Форма по МДС 81-35.2004'!M276:M293,"IsMater",'Форма по МДС 81-35.2004'!J276:J293),0)</f>
        <v>#VALUE!</v>
      </c>
      <c r="G20" s="60" t="n">
        <f aca="false">ROUND('Форма по МДС 81-35.2004'!F276*'Текущие цены за единицу'!G20,0)</f>
        <v>0</v>
      </c>
      <c r="H20" s="60" t="n">
        <f aca="false">ROUND('Форма по МДС 81-35.2004'!F276*'Текущие цены за единицу'!H20,0)</f>
        <v>0</v>
      </c>
      <c r="I20" s="50" t="e">
        <f aca="false">ОКРУГЛВСЕ(SUMIF('Форма по МДС 81-35.2004'!M276:M293,"Г",'Форма по МДС 81-35.2004'!F276:F293),8)</f>
        <v>#VALUE!</v>
      </c>
      <c r="J20" s="50" t="e">
        <f aca="false">ОКРУГЛВСЕ('Форма по МДС 81-35.2004'!F276*'Текущие цены за единицу'!J20,8)</f>
        <v>#VALUE!</v>
      </c>
      <c r="K20" s="50" t="e">
        <f aca="false">ОКРУГЛВСЕ(SUMIF('Форма по МДС 81-35.2004'!M276:M293,"Ж",'Форма по МДС 81-35.2004'!F276:F293),8)</f>
        <v>#VALUE!</v>
      </c>
      <c r="L20" s="60" t="n">
        <f aca="false">ROUND('Форма по МДС 81-35.2004'!F276*'Текущие цены за единицу'!L20,0)</f>
        <v>0</v>
      </c>
      <c r="M20" s="60" t="n">
        <f aca="false">ROUND('Форма по МДС 81-35.2004'!F276*'Текущие цены за единицу'!M20,0)</f>
        <v>0</v>
      </c>
      <c r="N20" s="60" t="n">
        <f aca="false">ROUND((C20+E20)*'Форма по МДС 81-35.2004'!I288/100,0)</f>
        <v>0</v>
      </c>
      <c r="O20" s="60" t="n">
        <f aca="false">ROUND((C20+E20)*'Форма по МДС 81-35.2004'!I291/100,0)</f>
        <v>0</v>
      </c>
      <c r="P20" s="60" t="n">
        <f aca="false">ROUND('Форма по МДС 81-35.2004'!F276*'Текущие цены за единицу'!P20,0)</f>
        <v>0</v>
      </c>
      <c r="Q20" s="60" t="n">
        <f aca="false">ROUND('Форма по МДС 81-35.2004'!F276*'Текущие цены за единицу'!Q20,0)</f>
        <v>0</v>
      </c>
      <c r="R20" s="60" t="n">
        <f aca="false">ROUND('Форма по МДС 81-35.2004'!F276*'Текущие цены за единицу'!R20,0)</f>
        <v>0</v>
      </c>
      <c r="S20" s="60" t="n">
        <f aca="false">ROUND('Форма по МДС 81-35.2004'!F276*'Текущие цены за единицу'!S20,0)</f>
        <v>0</v>
      </c>
      <c r="T20" s="60" t="n">
        <f aca="false">ROUND('Форма по МДС 81-35.2004'!F276*'Текущие цены за единицу'!T20,0)</f>
        <v>0</v>
      </c>
      <c r="U20" s="60" t="n">
        <f aca="false">ROUND('Форма по МДС 81-35.2004'!F276*'Текущие цены за единицу'!U20,0)</f>
        <v>0</v>
      </c>
      <c r="V20" s="60" t="n">
        <f aca="false">ROUND('Форма по МДС 81-35.2004'!F276*'Текущие цены за единицу'!V20,0)</f>
        <v>0</v>
      </c>
      <c r="X20" s="55" t="n">
        <f aca="false">ROUND('Форма по МДС 81-35.2004'!F276*'Текущие цены за единицу'!X20,0)</f>
        <v>0</v>
      </c>
      <c r="Y20" s="55" t="n">
        <f aca="false">IF(Определители!I20="9",ROUND((C20+E20)*(Начисления!M20/100)*('Форма по МДС 81-35.2004'!I288/100),0),0)</f>
        <v>0</v>
      </c>
      <c r="Z20" s="55" t="n">
        <f aca="false">IF(Определители!I20="9",ROUND((C20+E20)*(100-Начисления!M20/100)*('Форма по МДС 81-35.2004'!I288/100),0),0)</f>
        <v>0</v>
      </c>
      <c r="AA20" s="55" t="n">
        <f aca="false">IF(Определители!I20="9",ROUND((C20+E20)*(Начисления!M20/100)*('Форма по МДС 81-35.2004'!I291/100),0),0)</f>
        <v>0</v>
      </c>
      <c r="AB20" s="55" t="n">
        <f aca="false">IF(Определители!I20="9",ROUND((C20+E20)*(100-Начисления!M20/100)*('Форма по МДС 81-35.2004'!I291/100),0),0)</f>
        <v>0</v>
      </c>
      <c r="AC20" s="55" t="n">
        <f aca="false">IF(Определители!I20="9",ROUND(B20*Начисления!M20/100,0),0)</f>
        <v>0</v>
      </c>
      <c r="AD20" s="55" t="n">
        <f aca="false">IF(Определители!I20="9",ROUND(B20*(100-Начисления!M20)/100,0),0)</f>
        <v>0</v>
      </c>
      <c r="AE20" s="55" t="n">
        <f aca="false">ROUND('Форма по МДС 81-35.2004'!F276*'Текущие цены за единицу'!AE20,0)</f>
        <v>0</v>
      </c>
      <c r="AH20" s="55" t="n">
        <f aca="false">ROUND('Форма по МДС 81-35.2004'!F276*'Текущие цены за единицу'!AH20,0)</f>
        <v>0</v>
      </c>
      <c r="AI20" s="55" t="n">
        <f aca="false">ROUND('Форма по МДС 81-35.2004'!F276*'Текущие цены за единицу'!AI20,0)</f>
        <v>0</v>
      </c>
      <c r="AJ20" s="55" t="n">
        <f aca="false">ROUND('Форма по МДС 81-35.2004'!F276*'Текущие цены за единицу'!AJ20,0)</f>
        <v>0</v>
      </c>
      <c r="AK20" s="55" t="n">
        <f aca="false">ROUND('Форма по МДС 81-35.2004'!F276*'Текущие цены за единицу'!AK20,0)</f>
        <v>0</v>
      </c>
    </row>
    <row r="21" customFormat="false" ht="10.5" hidden="false" customHeight="false" outlineLevel="0" collapsed="false">
      <c r="A21" s="60" t="str">
        <f aca="false">'Форма по МДС 81-35.2004'!A294</f>
        <v>13.</v>
      </c>
      <c r="B21" s="60" t="e">
        <f aca="false">'Форма по МДС 81-35.2004'!J294</f>
        <v>#VALUE!</v>
      </c>
      <c r="C21" s="60" t="n">
        <f aca="false">ROUND(SUMIF('Форма по МДС 81-35.2004'!M294:M312,"Г",'Форма по МДС 81-35.2004'!J294:J312),0)</f>
        <v>0</v>
      </c>
      <c r="D21" s="60" t="n">
        <f aca="false">ROUND(SUMIF('Форма по МДС 81-35.2004'!M294:M312,"IsMash",'Форма по МДС 81-35.2004'!J294:J312),0)</f>
        <v>0</v>
      </c>
      <c r="E21" s="60" t="n">
        <f aca="false">'Форма по МДС 81-35.2004'!J296</f>
        <v>0</v>
      </c>
      <c r="F21" s="60" t="e">
        <f aca="false">ROUND(SUMIF('Форма по МДС 81-35.2004'!M294:M312,"IsMater",'Форма по МДС 81-35.2004'!J294:J312),0)</f>
        <v>#VALUE!</v>
      </c>
      <c r="G21" s="60" t="n">
        <f aca="false">ROUND('Форма по МДС 81-35.2004'!F294*'Текущие цены за единицу'!G21,0)</f>
        <v>0</v>
      </c>
      <c r="H21" s="60" t="n">
        <f aca="false">ROUND('Форма по МДС 81-35.2004'!F294*'Текущие цены за единицу'!H21,0)</f>
        <v>0</v>
      </c>
      <c r="I21" s="50" t="e">
        <f aca="false">ОКРУГЛВСЕ(SUMIF('Форма по МДС 81-35.2004'!M294:M312,"Г",'Форма по МДС 81-35.2004'!F294:F312),8)</f>
        <v>#VALUE!</v>
      </c>
      <c r="J21" s="50" t="e">
        <f aca="false">ОКРУГЛВСЕ('Форма по МДС 81-35.2004'!F294*'Текущие цены за единицу'!J21,8)</f>
        <v>#VALUE!</v>
      </c>
      <c r="K21" s="50" t="e">
        <f aca="false">ОКРУГЛВСЕ(SUMIF('Форма по МДС 81-35.2004'!M294:M312,"Ж",'Форма по МДС 81-35.2004'!F294:F312),8)</f>
        <v>#VALUE!</v>
      </c>
      <c r="L21" s="60" t="n">
        <f aca="false">ROUND('Форма по МДС 81-35.2004'!F294*'Текущие цены за единицу'!L21,0)</f>
        <v>0</v>
      </c>
      <c r="M21" s="60" t="n">
        <f aca="false">ROUND('Форма по МДС 81-35.2004'!F294*'Текущие цены за единицу'!M21,0)</f>
        <v>0</v>
      </c>
      <c r="N21" s="60" t="n">
        <f aca="false">ROUND((C21+E21)*'Форма по МДС 81-35.2004'!I307/100,0)</f>
        <v>0</v>
      </c>
      <c r="O21" s="60" t="n">
        <f aca="false">ROUND((C21+E21)*'Форма по МДС 81-35.2004'!I310/100,0)</f>
        <v>0</v>
      </c>
      <c r="P21" s="60" t="n">
        <f aca="false">ROUND('Форма по МДС 81-35.2004'!F294*'Текущие цены за единицу'!P21,0)</f>
        <v>0</v>
      </c>
      <c r="Q21" s="60" t="n">
        <f aca="false">ROUND('Форма по МДС 81-35.2004'!F294*'Текущие цены за единицу'!Q21,0)</f>
        <v>0</v>
      </c>
      <c r="R21" s="60" t="n">
        <f aca="false">ROUND('Форма по МДС 81-35.2004'!F294*'Текущие цены за единицу'!R21,0)</f>
        <v>0</v>
      </c>
      <c r="S21" s="60" t="n">
        <f aca="false">ROUND('Форма по МДС 81-35.2004'!F294*'Текущие цены за единицу'!S21,0)</f>
        <v>0</v>
      </c>
      <c r="T21" s="60" t="n">
        <f aca="false">ROUND('Форма по МДС 81-35.2004'!F294*'Текущие цены за единицу'!T21,0)</f>
        <v>0</v>
      </c>
      <c r="U21" s="60" t="n">
        <f aca="false">ROUND('Форма по МДС 81-35.2004'!F294*'Текущие цены за единицу'!U21,0)</f>
        <v>0</v>
      </c>
      <c r="V21" s="60" t="n">
        <f aca="false">ROUND('Форма по МДС 81-35.2004'!F294*'Текущие цены за единицу'!V21,0)</f>
        <v>0</v>
      </c>
      <c r="X21" s="55" t="n">
        <f aca="false">ROUND('Форма по МДС 81-35.2004'!F294*'Текущие цены за единицу'!X21,0)</f>
        <v>0</v>
      </c>
      <c r="Y21" s="55" t="n">
        <f aca="false">IF(Определители!I21="9",ROUND((C21+E21)*(Начисления!M21/100)*('Форма по МДС 81-35.2004'!I307/100),0),0)</f>
        <v>0</v>
      </c>
      <c r="Z21" s="55" t="n">
        <f aca="false">IF(Определители!I21="9",ROUND((C21+E21)*(100-Начисления!M21/100)*('Форма по МДС 81-35.2004'!I307/100),0),0)</f>
        <v>0</v>
      </c>
      <c r="AA21" s="55" t="n">
        <f aca="false">IF(Определители!I21="9",ROUND((C21+E21)*(Начисления!M21/100)*('Форма по МДС 81-35.2004'!I310/100),0),0)</f>
        <v>0</v>
      </c>
      <c r="AB21" s="55" t="n">
        <f aca="false">IF(Определители!I21="9",ROUND((C21+E21)*(100-Начисления!M21/100)*('Форма по МДС 81-35.2004'!I310/100),0),0)</f>
        <v>0</v>
      </c>
      <c r="AC21" s="55" t="n">
        <f aca="false">IF(Определители!I21="9",ROUND(B21*Начисления!M21/100,0),0)</f>
        <v>0</v>
      </c>
      <c r="AD21" s="55" t="n">
        <f aca="false">IF(Определители!I21="9",ROUND(B21*(100-Начисления!M21)/100,0),0)</f>
        <v>0</v>
      </c>
      <c r="AE21" s="55" t="n">
        <f aca="false">ROUND('Форма по МДС 81-35.2004'!F294*'Текущие цены за единицу'!AE21,0)</f>
        <v>0</v>
      </c>
      <c r="AH21" s="55" t="n">
        <f aca="false">ROUND('Форма по МДС 81-35.2004'!F294*'Текущие цены за единицу'!AH21,0)</f>
        <v>0</v>
      </c>
      <c r="AI21" s="55" t="n">
        <f aca="false">ROUND('Форма по МДС 81-35.2004'!F294*'Текущие цены за единицу'!AI21,0)</f>
        <v>0</v>
      </c>
      <c r="AJ21" s="55" t="n">
        <f aca="false">ROUND('Форма по МДС 81-35.2004'!F294*'Текущие цены за единицу'!AJ21,0)</f>
        <v>0</v>
      </c>
      <c r="AK21" s="55" t="n">
        <f aca="false">ROUND('Форма по МДС 81-35.2004'!F294*'Текущие цены за единицу'!AK21,0)</f>
        <v>0</v>
      </c>
    </row>
    <row r="22" customFormat="false" ht="10.5" hidden="false" customHeight="false" outlineLevel="0" collapsed="false">
      <c r="A22" s="60" t="str">
        <f aca="false">'Форма по МДС 81-35.2004'!A313</f>
        <v>14.</v>
      </c>
      <c r="B22" s="60" t="e">
        <f aca="false">'Форма по МДС 81-35.2004'!J313</f>
        <v>#VALUE!</v>
      </c>
      <c r="C22" s="60" t="e">
        <f aca="false">ROUND(SUMIF('Форма по МДС 81-35.2004'!M313:M339,"Г",'Форма по МДС 81-35.2004'!J313:J339),0)</f>
        <v>#VALUE!</v>
      </c>
      <c r="D22" s="60" t="e">
        <f aca="false">ROUND(SUMIF('Форма по МДС 81-35.2004'!M313:M339,"IsMash",'Форма по МДС 81-35.2004'!J313:J339),0)</f>
        <v>#VALUE!</v>
      </c>
      <c r="E22" s="60" t="e">
        <f aca="false">'Форма по МДС 81-35.2004'!J316</f>
        <v>#VALUE!</v>
      </c>
      <c r="F22" s="60" t="e">
        <f aca="false">ROUND(SUMIF('Форма по МДС 81-35.2004'!M313:M339,"IsMater",'Форма по МДС 81-35.2004'!J313:J339),0)</f>
        <v>#VALUE!</v>
      </c>
      <c r="G22" s="60" t="n">
        <f aca="false">ROUND('Форма по МДС 81-35.2004'!F313*'Текущие цены за единицу'!G22,0)</f>
        <v>0</v>
      </c>
      <c r="H22" s="60" t="n">
        <f aca="false">ROUND('Форма по МДС 81-35.2004'!F313*'Текущие цены за единицу'!H22,0)</f>
        <v>0</v>
      </c>
      <c r="I22" s="50" t="e">
        <f aca="false">ОКРУГЛВСЕ(SUMIF('Форма по МДС 81-35.2004'!M313:M339,"Г",'Форма по МДС 81-35.2004'!F313:F339),8)</f>
        <v>#VALUE!</v>
      </c>
      <c r="J22" s="50" t="e">
        <f aca="false">ОКРУГЛВСЕ('Форма по МДС 81-35.2004'!F313*'Текущие цены за единицу'!J22,8)</f>
        <v>#VALUE!</v>
      </c>
      <c r="K22" s="50" t="e">
        <f aca="false">ОКРУГЛВСЕ(SUMIF('Форма по МДС 81-35.2004'!M313:M339,"Ж",'Форма по МДС 81-35.2004'!F313:F339),8)</f>
        <v>#VALUE!</v>
      </c>
      <c r="L22" s="60" t="n">
        <f aca="false">ROUND('Форма по МДС 81-35.2004'!F313*'Текущие цены за единицу'!L22,0)</f>
        <v>0</v>
      </c>
      <c r="M22" s="60" t="n">
        <f aca="false">ROUND('Форма по МДС 81-35.2004'!F313*'Текущие цены за единицу'!M22,0)</f>
        <v>0</v>
      </c>
      <c r="N22" s="60" t="e">
        <f aca="false">ROUND((C22+E22)*'Форма по МДС 81-35.2004'!I333/100,0)</f>
        <v>#VALUE!</v>
      </c>
      <c r="O22" s="60" t="e">
        <f aca="false">ROUND((C22+E22)*'Форма по МДС 81-35.2004'!I336/100,0)</f>
        <v>#VALUE!</v>
      </c>
      <c r="P22" s="60" t="n">
        <f aca="false">ROUND('Форма по МДС 81-35.2004'!F313*'Текущие цены за единицу'!P22,0)</f>
        <v>108</v>
      </c>
      <c r="Q22" s="60" t="n">
        <f aca="false">ROUND('Форма по МДС 81-35.2004'!F313*'Текущие цены за единицу'!Q22,0)</f>
        <v>1</v>
      </c>
      <c r="R22" s="60" t="n">
        <f aca="false">ROUND('Форма по МДС 81-35.2004'!F313*'Текущие цены за единицу'!R22,0)</f>
        <v>66</v>
      </c>
      <c r="S22" s="60" t="n">
        <f aca="false">ROUND('Форма по МДС 81-35.2004'!F313*'Текущие цены за единицу'!S22,0)</f>
        <v>1</v>
      </c>
      <c r="T22" s="60" t="n">
        <f aca="false">ROUND('Форма по МДС 81-35.2004'!F313*'Текущие цены за единицу'!T22,0)</f>
        <v>0</v>
      </c>
      <c r="U22" s="60" t="n">
        <f aca="false">ROUND('Форма по МДС 81-35.2004'!F313*'Текущие цены за единицу'!U22,0)</f>
        <v>0</v>
      </c>
      <c r="V22" s="60" t="n">
        <f aca="false">ROUND('Форма по МДС 81-35.2004'!F313*'Текущие цены за единицу'!V22,0)</f>
        <v>0</v>
      </c>
      <c r="X22" s="55" t="n">
        <f aca="false">ROUND('Форма по МДС 81-35.2004'!F313*'Текущие цены за единицу'!X22,0)</f>
        <v>0</v>
      </c>
      <c r="Y22" s="55" t="n">
        <f aca="false">IF(Определители!I22="9",ROUND((C22+E22)*(Начисления!M22/100)*('Форма по МДС 81-35.2004'!I333/100),0),0)</f>
        <v>0</v>
      </c>
      <c r="Z22" s="55" t="n">
        <f aca="false">IF(Определители!I22="9",ROUND((C22+E22)*(100-Начисления!M22/100)*('Форма по МДС 81-35.2004'!I333/100),0),0)</f>
        <v>0</v>
      </c>
      <c r="AA22" s="55" t="n">
        <f aca="false">IF(Определители!I22="9",ROUND((C22+E22)*(Начисления!M22/100)*('Форма по МДС 81-35.2004'!I336/100),0),0)</f>
        <v>0</v>
      </c>
      <c r="AB22" s="55" t="n">
        <f aca="false">IF(Определители!I22="9",ROUND((C22+E22)*(100-Начисления!M22/100)*('Форма по МДС 81-35.2004'!I336/100),0),0)</f>
        <v>0</v>
      </c>
      <c r="AC22" s="55" t="n">
        <f aca="false">IF(Определители!I22="9",ROUND(B22*Начисления!M22/100,0),0)</f>
        <v>0</v>
      </c>
      <c r="AD22" s="55" t="n">
        <f aca="false">IF(Определители!I22="9",ROUND(B22*(100-Начисления!M22)/100,0),0)</f>
        <v>0</v>
      </c>
      <c r="AE22" s="55" t="n">
        <f aca="false">ROUND('Форма по МДС 81-35.2004'!F313*'Текущие цены за единицу'!AE22,0)</f>
        <v>0</v>
      </c>
      <c r="AH22" s="55" t="n">
        <f aca="false">ROUND('Форма по МДС 81-35.2004'!F313*'Текущие цены за единицу'!AH22,0)</f>
        <v>0</v>
      </c>
      <c r="AI22" s="55" t="n">
        <f aca="false">ROUND('Форма по МДС 81-35.2004'!F313*'Текущие цены за единицу'!AI22,0)</f>
        <v>0</v>
      </c>
      <c r="AJ22" s="55" t="n">
        <f aca="false">ROUND('Форма по МДС 81-35.2004'!F313*'Текущие цены за единицу'!AJ22,0)</f>
        <v>0</v>
      </c>
      <c r="AK22" s="55" t="n">
        <f aca="false">ROUND('Форма по МДС 81-35.2004'!F313*'Текущие цены за единицу'!AK22,0)</f>
        <v>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5" width="9.13"/>
  </cols>
  <sheetData>
    <row r="1" s="56" customFormat="true" ht="10.5" hidden="false" customHeight="false" outlineLevel="0" collapsed="false">
      <c r="A1" s="46"/>
      <c r="B1" s="56" t="s">
        <v>372</v>
      </c>
      <c r="C1" s="56" t="s">
        <v>373</v>
      </c>
      <c r="D1" s="56" t="s">
        <v>374</v>
      </c>
      <c r="E1" s="56" t="s">
        <v>375</v>
      </c>
      <c r="F1" s="56" t="s">
        <v>376</v>
      </c>
      <c r="G1" s="56" t="s">
        <v>377</v>
      </c>
      <c r="H1" s="56" t="s">
        <v>378</v>
      </c>
      <c r="I1" s="56" t="s">
        <v>379</v>
      </c>
      <c r="J1" s="56" t="s">
        <v>380</v>
      </c>
      <c r="K1" s="56" t="s">
        <v>381</v>
      </c>
      <c r="L1" s="56" t="s">
        <v>382</v>
      </c>
      <c r="M1" s="56" t="s">
        <v>383</v>
      </c>
      <c r="N1" s="56" t="s">
        <v>384</v>
      </c>
      <c r="O1" s="56" t="s">
        <v>385</v>
      </c>
      <c r="P1" s="56" t="s">
        <v>386</v>
      </c>
      <c r="Q1" s="56" t="s">
        <v>387</v>
      </c>
      <c r="R1" s="56" t="s">
        <v>388</v>
      </c>
      <c r="S1" s="56" t="s">
        <v>389</v>
      </c>
      <c r="T1" s="56" t="s">
        <v>390</v>
      </c>
      <c r="U1" s="56" t="s">
        <v>391</v>
      </c>
      <c r="V1" s="56" t="s">
        <v>392</v>
      </c>
      <c r="W1" s="56" t="s">
        <v>393</v>
      </c>
      <c r="X1" s="56" t="s">
        <v>394</v>
      </c>
      <c r="Y1" s="56" t="s">
        <v>395</v>
      </c>
      <c r="Z1" s="56" t="s">
        <v>396</v>
      </c>
      <c r="AA1" s="56" t="s">
        <v>397</v>
      </c>
      <c r="AB1" s="56" t="s">
        <v>398</v>
      </c>
      <c r="AC1" s="56" t="s">
        <v>399</v>
      </c>
      <c r="AD1" s="56" t="s">
        <v>400</v>
      </c>
      <c r="AE1" s="56" t="s">
        <v>401</v>
      </c>
      <c r="AF1" s="56" t="s">
        <v>402</v>
      </c>
      <c r="AG1" s="56" t="s">
        <v>403</v>
      </c>
      <c r="AH1" s="56" t="s">
        <v>404</v>
      </c>
      <c r="AI1" s="56" t="s">
        <v>405</v>
      </c>
      <c r="AJ1" s="56" t="s">
        <v>406</v>
      </c>
      <c r="AK1" s="56" t="s">
        <v>407</v>
      </c>
      <c r="AL1" s="56" t="s">
        <v>408</v>
      </c>
      <c r="AM1" s="56" t="s">
        <v>409</v>
      </c>
      <c r="AN1" s="56" t="s">
        <v>410</v>
      </c>
      <c r="AO1" s="56" t="s">
        <v>411</v>
      </c>
      <c r="AP1" s="56" t="s">
        <v>412</v>
      </c>
      <c r="AQ1" s="56" t="s">
        <v>413</v>
      </c>
      <c r="AR1" s="56" t="s">
        <v>414</v>
      </c>
      <c r="AS1" s="56" t="s">
        <v>415</v>
      </c>
      <c r="AT1" s="56" t="s">
        <v>416</v>
      </c>
      <c r="AU1" s="56" t="s">
        <v>417</v>
      </c>
      <c r="AV1" s="56" t="s">
        <v>418</v>
      </c>
      <c r="AW1" s="56" t="s">
        <v>419</v>
      </c>
      <c r="AX1" s="56" t="s">
        <v>420</v>
      </c>
    </row>
    <row r="2" customFormat="fals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0.5" hidden="false" customHeight="false" outlineLevel="0" collapsed="false">
      <c r="A3" s="58"/>
      <c r="B3" s="59" t="s">
        <v>370</v>
      </c>
      <c r="C3" s="59"/>
      <c r="D3" s="59"/>
      <c r="E3" s="59"/>
      <c r="F3" s="59"/>
      <c r="G3" s="59"/>
      <c r="H3" s="59"/>
      <c r="I3" s="59"/>
      <c r="J3" s="59"/>
      <c r="K3" s="59"/>
    </row>
    <row r="4" customFormat="false" ht="10.5" hidden="false" customHeight="false" outlineLevel="0" collapsed="false">
      <c r="A4" s="58"/>
      <c r="B4" s="59" t="s">
        <v>371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0" t="str">
        <f aca="false">'Форма по МДС 81-35.2004'!A23</f>
        <v>1.</v>
      </c>
      <c r="B9" s="50" t="n">
        <v>1</v>
      </c>
      <c r="C9" s="50" t="n">
        <v>1</v>
      </c>
      <c r="D9" s="50" t="n">
        <v>1.25</v>
      </c>
      <c r="E9" s="50" t="n">
        <v>1.25</v>
      </c>
      <c r="F9" s="50" t="n">
        <v>1.15</v>
      </c>
      <c r="G9" s="50" t="n">
        <v>1</v>
      </c>
      <c r="H9" s="50" t="n">
        <v>1</v>
      </c>
      <c r="I9" s="50" t="n">
        <v>1</v>
      </c>
      <c r="J9" s="50" t="n">
        <v>1</v>
      </c>
      <c r="K9" s="50" t="n">
        <v>0</v>
      </c>
      <c r="L9" s="50" t="n">
        <v>0</v>
      </c>
      <c r="M9" s="50" t="n">
        <v>100</v>
      </c>
      <c r="N9" s="50" t="n">
        <v>0</v>
      </c>
      <c r="O9" s="50" t="n">
        <v>0</v>
      </c>
      <c r="P9" s="50" t="n">
        <v>1</v>
      </c>
      <c r="Q9" s="50" t="n">
        <v>1</v>
      </c>
      <c r="R9" s="50" t="n">
        <v>0</v>
      </c>
      <c r="S9" s="50" t="n">
        <v>0</v>
      </c>
      <c r="T9" s="50" t="n">
        <v>1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0" t="n">
        <v>0</v>
      </c>
      <c r="AE9" s="50" t="n">
        <v>0</v>
      </c>
      <c r="AF9" s="50" t="n">
        <v>0</v>
      </c>
      <c r="AG9" s="50" t="n">
        <v>1.7</v>
      </c>
      <c r="AH9" s="50" t="n">
        <v>1.6</v>
      </c>
      <c r="AI9" s="50" t="n">
        <v>1.29</v>
      </c>
      <c r="AJ9" s="50" t="n">
        <v>0.092</v>
      </c>
      <c r="AK9" s="50" t="n">
        <v>0.18</v>
      </c>
      <c r="AL9" s="50" t="n">
        <v>1</v>
      </c>
      <c r="AM9" s="50" t="n">
        <v>1</v>
      </c>
      <c r="AN9" s="50" t="n">
        <v>0.2</v>
      </c>
      <c r="AO9" s="50" t="n">
        <v>1.5</v>
      </c>
      <c r="AP9" s="50" t="n">
        <v>1</v>
      </c>
      <c r="AQ9" s="50" t="n">
        <v>1</v>
      </c>
      <c r="AR9" s="50" t="n">
        <v>1</v>
      </c>
      <c r="AS9" s="50" t="n">
        <v>1</v>
      </c>
      <c r="AT9" s="50" t="n">
        <v>1</v>
      </c>
      <c r="AU9" s="50" t="n">
        <v>100</v>
      </c>
      <c r="AV9" s="50" t="n">
        <v>1</v>
      </c>
      <c r="AW9" s="50" t="n">
        <v>1</v>
      </c>
      <c r="AX9" s="50" t="n">
        <v>1</v>
      </c>
    </row>
    <row r="10" customFormat="false" ht="10.5" hidden="false" customHeight="false" outlineLevel="0" collapsed="false">
      <c r="A10" s="50" t="str">
        <f aca="false">'Форма по МДС 81-35.2004'!A54</f>
        <v>2.</v>
      </c>
      <c r="B10" s="50" t="n">
        <v>1</v>
      </c>
      <c r="C10" s="50" t="n">
        <v>1</v>
      </c>
      <c r="D10" s="50" t="n">
        <v>1.25</v>
      </c>
      <c r="E10" s="50" t="n">
        <v>1.25</v>
      </c>
      <c r="F10" s="50" t="n">
        <v>1.15</v>
      </c>
      <c r="G10" s="50" t="n">
        <v>1</v>
      </c>
      <c r="H10" s="50" t="n">
        <v>1</v>
      </c>
      <c r="I10" s="50" t="n">
        <v>1</v>
      </c>
      <c r="J10" s="50" t="n">
        <v>1</v>
      </c>
      <c r="K10" s="50" t="n">
        <v>0</v>
      </c>
      <c r="L10" s="50" t="n">
        <v>0</v>
      </c>
      <c r="M10" s="50" t="n">
        <v>100</v>
      </c>
      <c r="N10" s="50" t="n">
        <v>0</v>
      </c>
      <c r="O10" s="50" t="n">
        <v>0</v>
      </c>
      <c r="P10" s="50" t="n">
        <v>1</v>
      </c>
      <c r="Q10" s="50" t="n">
        <v>1</v>
      </c>
      <c r="R10" s="50" t="n">
        <v>0</v>
      </c>
      <c r="S10" s="50" t="n">
        <v>0</v>
      </c>
      <c r="T10" s="50" t="n">
        <v>1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1.7</v>
      </c>
      <c r="AH10" s="50" t="n">
        <v>1.6</v>
      </c>
      <c r="AI10" s="50" t="n">
        <v>1.29</v>
      </c>
      <c r="AJ10" s="50" t="n">
        <v>0.092</v>
      </c>
      <c r="AK10" s="50" t="n">
        <v>0.18</v>
      </c>
      <c r="AL10" s="50" t="n">
        <v>1</v>
      </c>
      <c r="AM10" s="50" t="n">
        <v>1</v>
      </c>
      <c r="AN10" s="50" t="n">
        <v>0.2</v>
      </c>
      <c r="AO10" s="50" t="n">
        <v>1.5</v>
      </c>
      <c r="AP10" s="50" t="n">
        <v>1</v>
      </c>
      <c r="AQ10" s="50" t="n">
        <v>1</v>
      </c>
      <c r="AR10" s="50" t="n">
        <v>1</v>
      </c>
      <c r="AS10" s="50" t="n">
        <v>1</v>
      </c>
      <c r="AT10" s="50" t="n">
        <v>1</v>
      </c>
      <c r="AU10" s="50" t="n">
        <v>100</v>
      </c>
      <c r="AV10" s="50" t="n">
        <v>1</v>
      </c>
      <c r="AW10" s="50" t="n">
        <v>1</v>
      </c>
      <c r="AX10" s="50" t="n">
        <v>1</v>
      </c>
    </row>
    <row r="11" customFormat="false" ht="10.5" hidden="false" customHeight="false" outlineLevel="0" collapsed="false">
      <c r="A11" s="50" t="str">
        <f aca="false">'Форма по МДС 81-35.2004'!A85</f>
        <v>3.</v>
      </c>
      <c r="B11" s="50" t="n">
        <v>1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100</v>
      </c>
      <c r="N11" s="50" t="n">
        <v>0</v>
      </c>
      <c r="O11" s="50" t="n">
        <v>0</v>
      </c>
      <c r="P11" s="50" t="n">
        <v>1</v>
      </c>
      <c r="Q11" s="50" t="n">
        <v>1</v>
      </c>
      <c r="R11" s="50" t="n">
        <v>0</v>
      </c>
      <c r="S11" s="50" t="n">
        <v>0</v>
      </c>
      <c r="T11" s="50" t="n">
        <v>1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1.7</v>
      </c>
      <c r="AH11" s="50" t="n">
        <v>1.6</v>
      </c>
      <c r="AI11" s="50" t="n">
        <v>1.29</v>
      </c>
      <c r="AJ11" s="50" t="n">
        <v>0.092</v>
      </c>
      <c r="AK11" s="50" t="n">
        <v>0.18</v>
      </c>
      <c r="AL11" s="50" t="n">
        <v>1</v>
      </c>
      <c r="AM11" s="50" t="n">
        <v>1</v>
      </c>
      <c r="AN11" s="50" t="n">
        <v>0.2</v>
      </c>
      <c r="AO11" s="50" t="n">
        <v>1.5</v>
      </c>
      <c r="AP11" s="50" t="n">
        <v>1</v>
      </c>
      <c r="AQ11" s="50" t="n">
        <v>1</v>
      </c>
      <c r="AR11" s="50" t="n">
        <v>1</v>
      </c>
      <c r="AS11" s="50" t="n">
        <v>1</v>
      </c>
      <c r="AT11" s="50" t="n">
        <v>1</v>
      </c>
      <c r="AU11" s="50" t="n">
        <v>100</v>
      </c>
      <c r="AV11" s="50" t="n">
        <v>1</v>
      </c>
      <c r="AW11" s="50" t="n">
        <v>1</v>
      </c>
      <c r="AX11" s="50" t="n">
        <v>1</v>
      </c>
    </row>
    <row r="12" customFormat="false" ht="10.5" hidden="false" customHeight="false" outlineLevel="0" collapsed="false">
      <c r="A12" s="50" t="str">
        <f aca="false">'Форма по МДС 81-35.2004'!A103</f>
        <v>4.</v>
      </c>
      <c r="B12" s="50" t="n">
        <v>1</v>
      </c>
      <c r="C12" s="50" t="n">
        <v>1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0</v>
      </c>
      <c r="L12" s="50" t="n">
        <v>0</v>
      </c>
      <c r="M12" s="50" t="n">
        <v>100</v>
      </c>
      <c r="N12" s="50" t="n">
        <v>0</v>
      </c>
      <c r="O12" s="50" t="n">
        <v>0</v>
      </c>
      <c r="P12" s="50" t="n">
        <v>1</v>
      </c>
      <c r="Q12" s="50" t="n">
        <v>1</v>
      </c>
      <c r="R12" s="50" t="n">
        <v>0</v>
      </c>
      <c r="S12" s="50" t="n">
        <v>0</v>
      </c>
      <c r="T12" s="50" t="n">
        <v>1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1.7</v>
      </c>
      <c r="AH12" s="50" t="n">
        <v>1.6</v>
      </c>
      <c r="AI12" s="50" t="n">
        <v>1.29</v>
      </c>
      <c r="AJ12" s="50" t="n">
        <v>0.092</v>
      </c>
      <c r="AK12" s="50" t="n">
        <v>0.18</v>
      </c>
      <c r="AL12" s="50" t="n">
        <v>1</v>
      </c>
      <c r="AM12" s="50" t="n">
        <v>1</v>
      </c>
      <c r="AN12" s="50" t="n">
        <v>0.2</v>
      </c>
      <c r="AO12" s="50" t="n">
        <v>1.5</v>
      </c>
      <c r="AP12" s="50" t="n">
        <v>1</v>
      </c>
      <c r="AQ12" s="50" t="n">
        <v>1</v>
      </c>
      <c r="AR12" s="50" t="n">
        <v>1</v>
      </c>
      <c r="AS12" s="50" t="n">
        <v>1</v>
      </c>
      <c r="AT12" s="50" t="n">
        <v>1</v>
      </c>
      <c r="AU12" s="50" t="n">
        <v>100</v>
      </c>
      <c r="AV12" s="50" t="n">
        <v>1</v>
      </c>
      <c r="AW12" s="50" t="n">
        <v>1</v>
      </c>
      <c r="AX12" s="50" t="n">
        <v>1</v>
      </c>
    </row>
    <row r="13" customFormat="false" ht="10.5" hidden="false" customHeight="false" outlineLevel="0" collapsed="false">
      <c r="A13" s="50" t="str">
        <f aca="false">'Форма по МДС 81-35.2004'!A121</f>
        <v>5.</v>
      </c>
      <c r="B13" s="50" t="n">
        <v>1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0</v>
      </c>
      <c r="L13" s="50" t="n">
        <v>0</v>
      </c>
      <c r="M13" s="50" t="n">
        <v>100</v>
      </c>
      <c r="N13" s="50" t="n">
        <v>0</v>
      </c>
      <c r="O13" s="50" t="n">
        <v>0</v>
      </c>
      <c r="P13" s="50" t="n">
        <v>1</v>
      </c>
      <c r="Q13" s="50" t="n">
        <v>1</v>
      </c>
      <c r="R13" s="50" t="n">
        <v>0</v>
      </c>
      <c r="S13" s="50" t="n">
        <v>0</v>
      </c>
      <c r="T13" s="50" t="n">
        <v>1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1.7</v>
      </c>
      <c r="AH13" s="50" t="n">
        <v>1.6</v>
      </c>
      <c r="AI13" s="50" t="n">
        <v>1.29</v>
      </c>
      <c r="AJ13" s="50" t="n">
        <v>0.092</v>
      </c>
      <c r="AK13" s="50" t="n">
        <v>0.18</v>
      </c>
      <c r="AL13" s="50" t="n">
        <v>1</v>
      </c>
      <c r="AM13" s="50" t="n">
        <v>1</v>
      </c>
      <c r="AN13" s="50" t="n">
        <v>0.2</v>
      </c>
      <c r="AO13" s="50" t="n">
        <v>1.5</v>
      </c>
      <c r="AP13" s="50" t="n">
        <v>1</v>
      </c>
      <c r="AQ13" s="50" t="n">
        <v>1</v>
      </c>
      <c r="AR13" s="50" t="n">
        <v>1</v>
      </c>
      <c r="AS13" s="50" t="n">
        <v>1</v>
      </c>
      <c r="AT13" s="50" t="n">
        <v>1</v>
      </c>
      <c r="AU13" s="50" t="n">
        <v>100</v>
      </c>
      <c r="AV13" s="50" t="n">
        <v>1</v>
      </c>
      <c r="AW13" s="50" t="n">
        <v>1</v>
      </c>
      <c r="AX13" s="50" t="n">
        <v>1</v>
      </c>
    </row>
    <row r="14" customFormat="false" ht="10.5" hidden="false" customHeight="false" outlineLevel="0" collapsed="false">
      <c r="A14" s="50" t="str">
        <f aca="false">'Форма по МДС 81-35.2004'!A139</f>
        <v>6.</v>
      </c>
      <c r="B14" s="50" t="n">
        <v>1</v>
      </c>
      <c r="C14" s="50" t="n">
        <v>1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1</v>
      </c>
      <c r="J14" s="50" t="n">
        <v>1</v>
      </c>
      <c r="K14" s="50" t="n">
        <v>0</v>
      </c>
      <c r="L14" s="50" t="n">
        <v>0</v>
      </c>
      <c r="M14" s="50" t="n">
        <v>100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2</v>
      </c>
      <c r="S14" s="50" t="n">
        <v>0</v>
      </c>
      <c r="T14" s="50" t="n">
        <v>1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n">
        <v>0</v>
      </c>
      <c r="AG14" s="50" t="n">
        <v>1.7</v>
      </c>
      <c r="AH14" s="50" t="n">
        <v>1.6</v>
      </c>
      <c r="AI14" s="50" t="n">
        <v>1.29</v>
      </c>
      <c r="AJ14" s="50" t="n">
        <v>0.092</v>
      </c>
      <c r="AK14" s="50" t="n">
        <v>0.18</v>
      </c>
      <c r="AL14" s="50" t="n">
        <v>1</v>
      </c>
      <c r="AM14" s="50" t="n">
        <v>1</v>
      </c>
      <c r="AN14" s="50" t="n">
        <v>0.2</v>
      </c>
      <c r="AO14" s="50" t="n">
        <v>1.5</v>
      </c>
      <c r="AP14" s="50" t="n">
        <v>1</v>
      </c>
      <c r="AQ14" s="50" t="n">
        <v>1</v>
      </c>
      <c r="AR14" s="50" t="n">
        <v>1</v>
      </c>
      <c r="AS14" s="50" t="n">
        <v>1</v>
      </c>
      <c r="AT14" s="50" t="n">
        <v>1</v>
      </c>
      <c r="AU14" s="50" t="n">
        <v>100</v>
      </c>
      <c r="AV14" s="50" t="n">
        <v>1</v>
      </c>
      <c r="AW14" s="50" t="n">
        <v>1</v>
      </c>
      <c r="AX14" s="50" t="n">
        <v>1</v>
      </c>
    </row>
    <row r="15" customFormat="false" ht="10.5" hidden="false" customHeight="false" outlineLevel="0" collapsed="false">
      <c r="A15" s="50" t="str">
        <f aca="false">'Форма по МДС 81-35.2004'!A161</f>
        <v>7.</v>
      </c>
      <c r="B15" s="50" t="n">
        <v>1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0</v>
      </c>
      <c r="L15" s="50" t="n">
        <v>0</v>
      </c>
      <c r="M15" s="50" t="n">
        <v>100</v>
      </c>
      <c r="N15" s="50" t="n">
        <v>0</v>
      </c>
      <c r="O15" s="50" t="n">
        <v>0</v>
      </c>
      <c r="P15" s="50" t="n">
        <v>1</v>
      </c>
      <c r="Q15" s="50" t="n">
        <v>1</v>
      </c>
      <c r="R15" s="50" t="n">
        <v>0</v>
      </c>
      <c r="S15" s="50" t="n">
        <v>0</v>
      </c>
      <c r="T15" s="50" t="n">
        <v>1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0" t="n">
        <v>0</v>
      </c>
      <c r="AG15" s="50" t="n">
        <v>1.7</v>
      </c>
      <c r="AH15" s="50" t="n">
        <v>1.6</v>
      </c>
      <c r="AI15" s="50" t="n">
        <v>1.29</v>
      </c>
      <c r="AJ15" s="50" t="n">
        <v>0.092</v>
      </c>
      <c r="AK15" s="50" t="n">
        <v>0.18</v>
      </c>
      <c r="AL15" s="50" t="n">
        <v>1</v>
      </c>
      <c r="AM15" s="50" t="n">
        <v>1</v>
      </c>
      <c r="AN15" s="50" t="n">
        <v>0.2</v>
      </c>
      <c r="AO15" s="50" t="n">
        <v>1.5</v>
      </c>
      <c r="AP15" s="50" t="n">
        <v>1</v>
      </c>
      <c r="AQ15" s="50" t="n">
        <v>1</v>
      </c>
      <c r="AR15" s="50" t="n">
        <v>1</v>
      </c>
      <c r="AS15" s="50" t="n">
        <v>1</v>
      </c>
      <c r="AT15" s="50" t="n">
        <v>1</v>
      </c>
      <c r="AU15" s="50" t="n">
        <v>100</v>
      </c>
      <c r="AV15" s="50" t="n">
        <v>1</v>
      </c>
      <c r="AW15" s="50" t="n">
        <v>1</v>
      </c>
      <c r="AX15" s="50" t="n">
        <v>1</v>
      </c>
    </row>
    <row r="16" customFormat="false" ht="10.5" hidden="false" customHeight="false" outlineLevel="0" collapsed="false">
      <c r="A16" s="50" t="str">
        <f aca="false">'Форма по МДС 81-35.2004'!A179</f>
        <v>8.</v>
      </c>
      <c r="B16" s="50" t="n">
        <v>1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50" t="n">
        <v>1</v>
      </c>
      <c r="J16" s="50" t="n">
        <v>1</v>
      </c>
      <c r="K16" s="50" t="n">
        <v>0</v>
      </c>
      <c r="L16" s="50" t="n">
        <v>0</v>
      </c>
      <c r="M16" s="50" t="n">
        <v>100</v>
      </c>
      <c r="N16" s="50" t="n">
        <v>0</v>
      </c>
      <c r="O16" s="50" t="n">
        <v>0</v>
      </c>
      <c r="P16" s="50" t="n">
        <v>1</v>
      </c>
      <c r="Q16" s="50" t="n">
        <v>1</v>
      </c>
      <c r="R16" s="50" t="n">
        <v>0</v>
      </c>
      <c r="S16" s="50" t="n">
        <v>0</v>
      </c>
      <c r="T16" s="50" t="n">
        <v>1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1.7</v>
      </c>
      <c r="AH16" s="50" t="n">
        <v>1.6</v>
      </c>
      <c r="AI16" s="50" t="n">
        <v>1.29</v>
      </c>
      <c r="AJ16" s="50" t="n">
        <v>0.092</v>
      </c>
      <c r="AK16" s="50" t="n">
        <v>0.18</v>
      </c>
      <c r="AL16" s="50" t="n">
        <v>1</v>
      </c>
      <c r="AM16" s="50" t="n">
        <v>1</v>
      </c>
      <c r="AN16" s="50" t="n">
        <v>0.2</v>
      </c>
      <c r="AO16" s="50" t="n">
        <v>1.5</v>
      </c>
      <c r="AP16" s="50" t="n">
        <v>1</v>
      </c>
      <c r="AQ16" s="50" t="n">
        <v>1</v>
      </c>
      <c r="AR16" s="50" t="n">
        <v>1</v>
      </c>
      <c r="AS16" s="50" t="n">
        <v>1</v>
      </c>
      <c r="AT16" s="50" t="n">
        <v>1</v>
      </c>
      <c r="AU16" s="50" t="n">
        <v>100</v>
      </c>
      <c r="AV16" s="50" t="n">
        <v>1</v>
      </c>
      <c r="AW16" s="50" t="n">
        <v>1</v>
      </c>
      <c r="AX16" s="50" t="n">
        <v>1</v>
      </c>
    </row>
    <row r="17" customFormat="false" ht="10.5" hidden="false" customHeight="false" outlineLevel="0" collapsed="false">
      <c r="A17" s="50" t="str">
        <f aca="false">'Форма по МДС 81-35.2004'!A197</f>
        <v>9.</v>
      </c>
      <c r="B17" s="50" t="n">
        <v>1</v>
      </c>
      <c r="C17" s="50" t="n">
        <v>1</v>
      </c>
      <c r="D17" s="50" t="n">
        <v>1.25</v>
      </c>
      <c r="E17" s="50" t="n">
        <v>1.25</v>
      </c>
      <c r="F17" s="50" t="n">
        <v>1.15</v>
      </c>
      <c r="G17" s="50" t="n">
        <v>1</v>
      </c>
      <c r="H17" s="50" t="n">
        <v>1</v>
      </c>
      <c r="I17" s="50" t="n">
        <v>1</v>
      </c>
      <c r="J17" s="50" t="n">
        <v>1</v>
      </c>
      <c r="K17" s="50" t="n">
        <v>0</v>
      </c>
      <c r="L17" s="50" t="n">
        <v>0</v>
      </c>
      <c r="M17" s="50" t="n">
        <v>100</v>
      </c>
      <c r="N17" s="50" t="n">
        <v>0</v>
      </c>
      <c r="O17" s="50" t="n">
        <v>0</v>
      </c>
      <c r="P17" s="50" t="n">
        <v>1</v>
      </c>
      <c r="Q17" s="50" t="n">
        <v>1</v>
      </c>
      <c r="R17" s="50" t="n">
        <v>0</v>
      </c>
      <c r="S17" s="50" t="n">
        <v>0</v>
      </c>
      <c r="T17" s="50" t="n">
        <v>1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50" t="n">
        <v>0</v>
      </c>
      <c r="AG17" s="50" t="n">
        <v>1.7</v>
      </c>
      <c r="AH17" s="50" t="n">
        <v>1.6</v>
      </c>
      <c r="AI17" s="50" t="n">
        <v>1.29</v>
      </c>
      <c r="AJ17" s="50" t="n">
        <v>0.092</v>
      </c>
      <c r="AK17" s="50" t="n">
        <v>0.18</v>
      </c>
      <c r="AL17" s="50" t="n">
        <v>1</v>
      </c>
      <c r="AM17" s="50" t="n">
        <v>1</v>
      </c>
      <c r="AN17" s="50" t="n">
        <v>0.2</v>
      </c>
      <c r="AO17" s="50" t="n">
        <v>1.5</v>
      </c>
      <c r="AP17" s="50" t="n">
        <v>1</v>
      </c>
      <c r="AQ17" s="50" t="n">
        <v>1</v>
      </c>
      <c r="AR17" s="50" t="n">
        <v>1</v>
      </c>
      <c r="AS17" s="50" t="n">
        <v>1</v>
      </c>
      <c r="AT17" s="50" t="n">
        <v>1</v>
      </c>
      <c r="AU17" s="50" t="n">
        <v>100</v>
      </c>
      <c r="AV17" s="50" t="n">
        <v>1</v>
      </c>
      <c r="AW17" s="50" t="n">
        <v>1</v>
      </c>
      <c r="AX17" s="50" t="n">
        <v>1</v>
      </c>
    </row>
    <row r="18" customFormat="false" ht="10.5" hidden="false" customHeight="false" outlineLevel="0" collapsed="false">
      <c r="A18" s="50" t="str">
        <f aca="false">'Форма по МДС 81-35.2004'!A222</f>
        <v>10.</v>
      </c>
      <c r="B18" s="50" t="n">
        <v>1</v>
      </c>
      <c r="C18" s="50" t="n">
        <v>1</v>
      </c>
      <c r="D18" s="50" t="n">
        <v>1</v>
      </c>
      <c r="E18" s="50" t="n">
        <v>1</v>
      </c>
      <c r="F18" s="50" t="n">
        <v>1</v>
      </c>
      <c r="G18" s="50" t="n">
        <v>1</v>
      </c>
      <c r="H18" s="50" t="n">
        <v>1</v>
      </c>
      <c r="I18" s="50" t="n">
        <v>1</v>
      </c>
      <c r="J18" s="50" t="n">
        <v>1</v>
      </c>
      <c r="K18" s="50" t="n">
        <v>0</v>
      </c>
      <c r="L18" s="50" t="n">
        <v>0</v>
      </c>
      <c r="M18" s="50" t="n">
        <v>100</v>
      </c>
      <c r="N18" s="50" t="n">
        <v>0</v>
      </c>
      <c r="O18" s="50" t="n">
        <v>0</v>
      </c>
      <c r="P18" s="50" t="n">
        <v>1</v>
      </c>
      <c r="Q18" s="50" t="n">
        <v>1</v>
      </c>
      <c r="R18" s="50" t="n">
        <v>0</v>
      </c>
      <c r="S18" s="50" t="n">
        <v>0</v>
      </c>
      <c r="T18" s="50" t="n">
        <v>1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0" t="n">
        <v>1.7</v>
      </c>
      <c r="AH18" s="50" t="n">
        <v>1.6</v>
      </c>
      <c r="AI18" s="50" t="n">
        <v>1.29</v>
      </c>
      <c r="AJ18" s="50" t="n">
        <v>0.092</v>
      </c>
      <c r="AK18" s="50" t="n">
        <v>0.18</v>
      </c>
      <c r="AL18" s="50" t="n">
        <v>1</v>
      </c>
      <c r="AM18" s="50" t="n">
        <v>1</v>
      </c>
      <c r="AN18" s="50" t="n">
        <v>0.2</v>
      </c>
      <c r="AO18" s="50" t="n">
        <v>1.5</v>
      </c>
      <c r="AP18" s="50" t="n">
        <v>1</v>
      </c>
      <c r="AQ18" s="50" t="n">
        <v>1</v>
      </c>
      <c r="AR18" s="50" t="n">
        <v>1</v>
      </c>
      <c r="AS18" s="50" t="n">
        <v>1</v>
      </c>
      <c r="AT18" s="50" t="n">
        <v>1</v>
      </c>
      <c r="AU18" s="50" t="n">
        <v>100</v>
      </c>
      <c r="AV18" s="50" t="n">
        <v>1</v>
      </c>
      <c r="AW18" s="50" t="n">
        <v>1</v>
      </c>
      <c r="AX18" s="50" t="n">
        <v>1</v>
      </c>
    </row>
    <row r="19" customFormat="false" ht="10.5" hidden="false" customHeight="false" outlineLevel="0" collapsed="false">
      <c r="A19" s="50" t="str">
        <f aca="false">'Форма по МДС 81-35.2004'!A240</f>
        <v>11.</v>
      </c>
      <c r="B19" s="50" t="n">
        <v>1</v>
      </c>
      <c r="C19" s="50" t="n">
        <v>1</v>
      </c>
      <c r="D19" s="50" t="n">
        <v>1.25</v>
      </c>
      <c r="E19" s="50" t="n">
        <v>1.25</v>
      </c>
      <c r="F19" s="50" t="n">
        <v>1.15</v>
      </c>
      <c r="G19" s="50" t="n">
        <v>1</v>
      </c>
      <c r="H19" s="50" t="n">
        <v>1</v>
      </c>
      <c r="I19" s="50" t="n">
        <v>1</v>
      </c>
      <c r="J19" s="50" t="n">
        <v>1</v>
      </c>
      <c r="K19" s="50" t="n">
        <v>0</v>
      </c>
      <c r="L19" s="50" t="n">
        <v>0</v>
      </c>
      <c r="M19" s="50" t="n">
        <v>100</v>
      </c>
      <c r="N19" s="50" t="n">
        <v>0</v>
      </c>
      <c r="O19" s="50" t="n">
        <v>0</v>
      </c>
      <c r="P19" s="50" t="n">
        <v>1</v>
      </c>
      <c r="Q19" s="50" t="n">
        <v>1</v>
      </c>
      <c r="R19" s="50" t="n">
        <v>0</v>
      </c>
      <c r="S19" s="50" t="n">
        <v>0</v>
      </c>
      <c r="T19" s="50" t="n">
        <v>1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 t="n">
        <v>1.7</v>
      </c>
      <c r="AH19" s="50" t="n">
        <v>1.6</v>
      </c>
      <c r="AI19" s="50" t="n">
        <v>1.29</v>
      </c>
      <c r="AJ19" s="50" t="n">
        <v>0.092</v>
      </c>
      <c r="AK19" s="50" t="n">
        <v>0.18</v>
      </c>
      <c r="AL19" s="50" t="n">
        <v>1</v>
      </c>
      <c r="AM19" s="50" t="n">
        <v>1</v>
      </c>
      <c r="AN19" s="50" t="n">
        <v>0.2</v>
      </c>
      <c r="AO19" s="50" t="n">
        <v>1.5</v>
      </c>
      <c r="AP19" s="50" t="n">
        <v>1</v>
      </c>
      <c r="AQ19" s="50" t="n">
        <v>1</v>
      </c>
      <c r="AR19" s="50" t="n">
        <v>1</v>
      </c>
      <c r="AS19" s="50" t="n">
        <v>1</v>
      </c>
      <c r="AT19" s="50" t="n">
        <v>1</v>
      </c>
      <c r="AU19" s="50" t="n">
        <v>100</v>
      </c>
      <c r="AV19" s="50" t="n">
        <v>1</v>
      </c>
      <c r="AW19" s="50" t="n">
        <v>1</v>
      </c>
      <c r="AX19" s="50" t="n">
        <v>1</v>
      </c>
    </row>
    <row r="20" customFormat="false" ht="10.5" hidden="false" customHeight="false" outlineLevel="0" collapsed="false">
      <c r="A20" s="50" t="str">
        <f aca="false">'Форма по МДС 81-35.2004'!A276</f>
        <v>12.</v>
      </c>
      <c r="B20" s="50" t="n">
        <v>1</v>
      </c>
      <c r="C20" s="50" t="n">
        <v>1</v>
      </c>
      <c r="D20" s="50" t="n">
        <v>1</v>
      </c>
      <c r="E20" s="50" t="n">
        <v>1</v>
      </c>
      <c r="F20" s="50" t="n">
        <v>1</v>
      </c>
      <c r="G20" s="50" t="n">
        <v>1</v>
      </c>
      <c r="H20" s="50" t="n">
        <v>1</v>
      </c>
      <c r="I20" s="50" t="n">
        <v>1</v>
      </c>
      <c r="J20" s="50" t="n">
        <v>1</v>
      </c>
      <c r="K20" s="50" t="n">
        <v>0</v>
      </c>
      <c r="L20" s="50" t="n">
        <v>0</v>
      </c>
      <c r="M20" s="50" t="n">
        <v>100</v>
      </c>
      <c r="N20" s="50" t="n">
        <v>0</v>
      </c>
      <c r="O20" s="50" t="n">
        <v>0</v>
      </c>
      <c r="P20" s="50" t="n">
        <v>1</v>
      </c>
      <c r="Q20" s="50" t="n">
        <v>1</v>
      </c>
      <c r="R20" s="50" t="n">
        <v>0</v>
      </c>
      <c r="S20" s="50" t="n">
        <v>0</v>
      </c>
      <c r="T20" s="50" t="n">
        <v>1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0" t="n">
        <v>0</v>
      </c>
      <c r="AF20" s="50" t="n">
        <v>0</v>
      </c>
      <c r="AG20" s="50" t="n">
        <v>1.7</v>
      </c>
      <c r="AH20" s="50" t="n">
        <v>1.6</v>
      </c>
      <c r="AI20" s="50" t="n">
        <v>1.29</v>
      </c>
      <c r="AJ20" s="50" t="n">
        <v>0.092</v>
      </c>
      <c r="AK20" s="50" t="n">
        <v>0.18</v>
      </c>
      <c r="AL20" s="50" t="n">
        <v>1</v>
      </c>
      <c r="AM20" s="50" t="n">
        <v>1</v>
      </c>
      <c r="AN20" s="50" t="n">
        <v>0.2</v>
      </c>
      <c r="AO20" s="50" t="n">
        <v>1.5</v>
      </c>
      <c r="AP20" s="50" t="n">
        <v>1</v>
      </c>
      <c r="AQ20" s="50" t="n">
        <v>1</v>
      </c>
      <c r="AR20" s="50" t="n">
        <v>1</v>
      </c>
      <c r="AS20" s="50" t="n">
        <v>1</v>
      </c>
      <c r="AT20" s="50" t="n">
        <v>1</v>
      </c>
      <c r="AU20" s="50" t="n">
        <v>100</v>
      </c>
      <c r="AV20" s="50" t="n">
        <v>1</v>
      </c>
      <c r="AW20" s="50" t="n">
        <v>1</v>
      </c>
      <c r="AX20" s="50" t="n">
        <v>1</v>
      </c>
    </row>
    <row r="21" customFormat="false" ht="10.5" hidden="false" customHeight="false" outlineLevel="0" collapsed="false">
      <c r="A21" s="50" t="str">
        <f aca="false">'Форма по МДС 81-35.2004'!A294</f>
        <v>13.</v>
      </c>
      <c r="B21" s="50" t="n">
        <v>1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1</v>
      </c>
      <c r="J21" s="50" t="n">
        <v>1</v>
      </c>
      <c r="K21" s="50" t="n">
        <v>0</v>
      </c>
      <c r="L21" s="50" t="n">
        <v>0</v>
      </c>
      <c r="M21" s="50" t="n">
        <v>100</v>
      </c>
      <c r="N21" s="50" t="n">
        <v>0</v>
      </c>
      <c r="O21" s="50" t="n">
        <v>0</v>
      </c>
      <c r="P21" s="50" t="n">
        <v>1</v>
      </c>
      <c r="Q21" s="50" t="n">
        <v>1</v>
      </c>
      <c r="R21" s="50" t="n">
        <v>0</v>
      </c>
      <c r="S21" s="50" t="n">
        <v>0</v>
      </c>
      <c r="T21" s="50" t="n">
        <v>1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0" t="n">
        <v>0</v>
      </c>
      <c r="AF21" s="50" t="n">
        <v>0</v>
      </c>
      <c r="AG21" s="50" t="n">
        <v>1.7</v>
      </c>
      <c r="AH21" s="50" t="n">
        <v>1.6</v>
      </c>
      <c r="AI21" s="50" t="n">
        <v>1.29</v>
      </c>
      <c r="AJ21" s="50" t="n">
        <v>0.092</v>
      </c>
      <c r="AK21" s="50" t="n">
        <v>0.18</v>
      </c>
      <c r="AL21" s="50" t="n">
        <v>1</v>
      </c>
      <c r="AM21" s="50" t="n">
        <v>1</v>
      </c>
      <c r="AN21" s="50" t="n">
        <v>0.2</v>
      </c>
      <c r="AO21" s="50" t="n">
        <v>1.5</v>
      </c>
      <c r="AP21" s="50" t="n">
        <v>1</v>
      </c>
      <c r="AQ21" s="50" t="n">
        <v>1</v>
      </c>
      <c r="AR21" s="50" t="n">
        <v>1</v>
      </c>
      <c r="AS21" s="50" t="n">
        <v>1</v>
      </c>
      <c r="AT21" s="50" t="n">
        <v>1</v>
      </c>
      <c r="AU21" s="50" t="n">
        <v>100</v>
      </c>
      <c r="AV21" s="50" t="n">
        <v>1</v>
      </c>
      <c r="AW21" s="50" t="n">
        <v>1</v>
      </c>
      <c r="AX21" s="50" t="n">
        <v>1</v>
      </c>
    </row>
    <row r="22" customFormat="false" ht="10.5" hidden="false" customHeight="false" outlineLevel="0" collapsed="false">
      <c r="A22" s="50" t="str">
        <f aca="false">'Форма по МДС 81-35.2004'!A313</f>
        <v>14.</v>
      </c>
      <c r="B22" s="50" t="n">
        <v>1</v>
      </c>
      <c r="C22" s="50" t="n">
        <v>1</v>
      </c>
      <c r="D22" s="50" t="n">
        <v>1.25</v>
      </c>
      <c r="E22" s="50" t="n">
        <v>1.25</v>
      </c>
      <c r="F22" s="50" t="n">
        <v>1.15</v>
      </c>
      <c r="G22" s="50" t="n">
        <v>1</v>
      </c>
      <c r="H22" s="50" t="n">
        <v>1</v>
      </c>
      <c r="I22" s="50" t="n">
        <v>1</v>
      </c>
      <c r="J22" s="50" t="n">
        <v>1</v>
      </c>
      <c r="K22" s="50" t="n">
        <v>0</v>
      </c>
      <c r="L22" s="50" t="n">
        <v>0</v>
      </c>
      <c r="M22" s="50" t="n">
        <v>100</v>
      </c>
      <c r="N22" s="50" t="n">
        <v>0</v>
      </c>
      <c r="O22" s="50" t="n">
        <v>0</v>
      </c>
      <c r="P22" s="50" t="n">
        <v>1</v>
      </c>
      <c r="Q22" s="50" t="n">
        <v>1</v>
      </c>
      <c r="R22" s="50" t="n">
        <v>0</v>
      </c>
      <c r="S22" s="50" t="n">
        <v>0</v>
      </c>
      <c r="T22" s="50" t="n">
        <v>1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1.7</v>
      </c>
      <c r="AH22" s="50" t="n">
        <v>1.6</v>
      </c>
      <c r="AI22" s="50" t="n">
        <v>1.29</v>
      </c>
      <c r="AJ22" s="50" t="n">
        <v>0.092</v>
      </c>
      <c r="AK22" s="50" t="n">
        <v>0.18</v>
      </c>
      <c r="AL22" s="50" t="n">
        <v>1</v>
      </c>
      <c r="AM22" s="50" t="n">
        <v>1</v>
      </c>
      <c r="AN22" s="50" t="n">
        <v>0.2</v>
      </c>
      <c r="AO22" s="50" t="n">
        <v>1.5</v>
      </c>
      <c r="AP22" s="50" t="n">
        <v>1</v>
      </c>
      <c r="AQ22" s="50" t="n">
        <v>1</v>
      </c>
      <c r="AR22" s="50" t="n">
        <v>1</v>
      </c>
      <c r="AS22" s="50" t="n">
        <v>1</v>
      </c>
      <c r="AT22" s="50" t="n">
        <v>1</v>
      </c>
      <c r="AU22" s="50" t="n">
        <v>100</v>
      </c>
      <c r="AV22" s="50" t="n">
        <v>1</v>
      </c>
      <c r="AW22" s="50" t="n">
        <v>1</v>
      </c>
      <c r="AX22" s="50" t="n">
        <v>1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" width="4.7"/>
    <col collapsed="false" customWidth="false" hidden="false" outlineLevel="0" max="257" min="2" style="62" width="9.13"/>
  </cols>
  <sheetData>
    <row r="1" s="56" customFormat="true" ht="10.5" hidden="false" customHeight="false" outlineLevel="0" collapsed="false">
      <c r="B1" s="56" t="s">
        <v>421</v>
      </c>
      <c r="C1" s="56" t="s">
        <v>422</v>
      </c>
      <c r="D1" s="56" t="s">
        <v>423</v>
      </c>
      <c r="E1" s="56" t="s">
        <v>424</v>
      </c>
      <c r="F1" s="56" t="s">
        <v>425</v>
      </c>
      <c r="G1" s="56" t="s">
        <v>426</v>
      </c>
      <c r="H1" s="56" t="s">
        <v>427</v>
      </c>
      <c r="I1" s="56" t="s">
        <v>428</v>
      </c>
      <c r="J1" s="56" t="s">
        <v>429</v>
      </c>
    </row>
    <row r="2" customFormat="false" ht="10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10.5" hidden="false" customHeight="false" outlineLevel="0" collapsed="false">
      <c r="A3" s="64"/>
      <c r="B3" s="65" t="s">
        <v>370</v>
      </c>
      <c r="C3" s="65"/>
      <c r="D3" s="65"/>
      <c r="E3" s="65"/>
      <c r="F3" s="65"/>
      <c r="G3" s="65"/>
      <c r="H3" s="65"/>
      <c r="I3" s="65"/>
      <c r="J3" s="65"/>
      <c r="K3" s="65"/>
    </row>
    <row r="4" customFormat="false" ht="10.5" hidden="false" customHeight="false" outlineLevel="0" collapsed="false">
      <c r="A4" s="64"/>
      <c r="B4" s="65" t="s">
        <v>371</v>
      </c>
      <c r="C4" s="65"/>
      <c r="D4" s="65"/>
      <c r="E4" s="65"/>
      <c r="F4" s="65"/>
      <c r="G4" s="65"/>
      <c r="H4" s="65"/>
      <c r="I4" s="65"/>
      <c r="J4" s="65"/>
      <c r="K4" s="65"/>
    </row>
    <row r="5" customFormat="false" ht="10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</row>
    <row r="7" customFormat="false" ht="10.5" hidden="false" customHeight="false" outlineLevel="0" collapsed="false">
      <c r="B7" s="66" t="s">
        <v>34</v>
      </c>
      <c r="C7" s="66"/>
      <c r="D7" s="66"/>
      <c r="E7" s="66"/>
      <c r="F7" s="66"/>
      <c r="G7" s="66"/>
      <c r="H7" s="66"/>
      <c r="I7" s="66"/>
      <c r="J7" s="66"/>
      <c r="K7" s="66"/>
    </row>
    <row r="8" customFormat="false" ht="10.5" hidden="false" customHeight="fals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2" t="s">
        <v>276</v>
      </c>
      <c r="C9" s="62" t="s">
        <v>276</v>
      </c>
      <c r="D9" s="62" t="s">
        <v>430</v>
      </c>
      <c r="E9" s="62" t="s">
        <v>430</v>
      </c>
      <c r="F9" s="62" t="s">
        <v>277</v>
      </c>
      <c r="G9" s="62" t="s">
        <v>430</v>
      </c>
      <c r="H9" s="62" t="s">
        <v>430</v>
      </c>
      <c r="I9" s="62" t="s">
        <v>431</v>
      </c>
      <c r="J9" s="62" t="s">
        <v>430</v>
      </c>
    </row>
    <row r="10" customFormat="false" ht="10.5" hidden="false" customHeight="false" outlineLevel="0" collapsed="false">
      <c r="A10" s="61" t="str">
        <f aca="false">'Форма по МДС 81-35.2004'!A54</f>
        <v>2.</v>
      </c>
      <c r="B10" s="62" t="s">
        <v>276</v>
      </c>
      <c r="C10" s="62" t="s">
        <v>276</v>
      </c>
      <c r="D10" s="62" t="s">
        <v>430</v>
      </c>
      <c r="E10" s="62" t="s">
        <v>430</v>
      </c>
      <c r="F10" s="62" t="s">
        <v>277</v>
      </c>
      <c r="G10" s="62" t="s">
        <v>430</v>
      </c>
      <c r="H10" s="62" t="s">
        <v>430</v>
      </c>
      <c r="I10" s="62" t="s">
        <v>431</v>
      </c>
      <c r="J10" s="62" t="s">
        <v>430</v>
      </c>
    </row>
    <row r="11" customFormat="false" ht="10.5" hidden="false" customHeight="false" outlineLevel="0" collapsed="false">
      <c r="A11" s="61" t="str">
        <f aca="false">'Форма по МДС 81-35.2004'!A85</f>
        <v>3.</v>
      </c>
      <c r="B11" s="62" t="s">
        <v>276</v>
      </c>
      <c r="C11" s="62" t="s">
        <v>430</v>
      </c>
      <c r="D11" s="62" t="s">
        <v>430</v>
      </c>
      <c r="E11" s="62" t="s">
        <v>430</v>
      </c>
      <c r="F11" s="62" t="s">
        <v>269</v>
      </c>
      <c r="G11" s="62" t="s">
        <v>276</v>
      </c>
      <c r="H11" s="62" t="s">
        <v>430</v>
      </c>
      <c r="I11" s="62" t="s">
        <v>431</v>
      </c>
      <c r="J11" s="62" t="s">
        <v>430</v>
      </c>
    </row>
    <row r="12" customFormat="false" ht="10.5" hidden="false" customHeight="false" outlineLevel="0" collapsed="false">
      <c r="A12" s="61" t="str">
        <f aca="false">'Форма по МДС 81-35.2004'!A103</f>
        <v>4.</v>
      </c>
      <c r="B12" s="62" t="s">
        <v>276</v>
      </c>
      <c r="C12" s="62" t="s">
        <v>430</v>
      </c>
      <c r="D12" s="62" t="s">
        <v>430</v>
      </c>
      <c r="E12" s="62" t="s">
        <v>430</v>
      </c>
      <c r="F12" s="62" t="s">
        <v>269</v>
      </c>
      <c r="G12" s="62" t="s">
        <v>276</v>
      </c>
      <c r="H12" s="62" t="s">
        <v>430</v>
      </c>
      <c r="I12" s="62" t="s">
        <v>431</v>
      </c>
      <c r="J12" s="62" t="s">
        <v>430</v>
      </c>
    </row>
    <row r="13" customFormat="false" ht="10.5" hidden="false" customHeight="false" outlineLevel="0" collapsed="false">
      <c r="A13" s="61" t="str">
        <f aca="false">'Форма по МДС 81-35.2004'!A121</f>
        <v>5.</v>
      </c>
      <c r="B13" s="62" t="s">
        <v>276</v>
      </c>
      <c r="C13" s="62" t="s">
        <v>430</v>
      </c>
      <c r="D13" s="62" t="s">
        <v>430</v>
      </c>
      <c r="E13" s="62" t="s">
        <v>430</v>
      </c>
      <c r="F13" s="62" t="s">
        <v>269</v>
      </c>
      <c r="G13" s="62" t="s">
        <v>276</v>
      </c>
      <c r="H13" s="62" t="s">
        <v>430</v>
      </c>
      <c r="I13" s="62" t="s">
        <v>431</v>
      </c>
      <c r="J13" s="62" t="s">
        <v>430</v>
      </c>
    </row>
    <row r="14" customFormat="false" ht="10.5" hidden="false" customHeight="false" outlineLevel="0" collapsed="false">
      <c r="A14" s="61" t="str">
        <f aca="false">'Форма по МДС 81-35.2004'!A139</f>
        <v>6.</v>
      </c>
      <c r="B14" s="62" t="s">
        <v>276</v>
      </c>
      <c r="C14" s="62" t="s">
        <v>278</v>
      </c>
      <c r="D14" s="62" t="s">
        <v>430</v>
      </c>
      <c r="E14" s="62" t="s">
        <v>430</v>
      </c>
      <c r="F14" s="62" t="s">
        <v>432</v>
      </c>
      <c r="G14" s="62" t="s">
        <v>430</v>
      </c>
      <c r="H14" s="62" t="s">
        <v>430</v>
      </c>
      <c r="I14" s="62" t="s">
        <v>276</v>
      </c>
      <c r="J14" s="62" t="s">
        <v>430</v>
      </c>
    </row>
    <row r="15" customFormat="false" ht="10.5" hidden="false" customHeight="false" outlineLevel="0" collapsed="false">
      <c r="A15" s="61" t="str">
        <f aca="false">'Форма по МДС 81-35.2004'!A161</f>
        <v>7.</v>
      </c>
      <c r="B15" s="62" t="s">
        <v>276</v>
      </c>
      <c r="C15" s="62" t="s">
        <v>430</v>
      </c>
      <c r="D15" s="62" t="s">
        <v>430</v>
      </c>
      <c r="E15" s="62" t="s">
        <v>430</v>
      </c>
      <c r="F15" s="62" t="s">
        <v>269</v>
      </c>
      <c r="G15" s="62" t="s">
        <v>276</v>
      </c>
      <c r="H15" s="62" t="s">
        <v>430</v>
      </c>
      <c r="I15" s="62" t="s">
        <v>431</v>
      </c>
      <c r="J15" s="62" t="s">
        <v>430</v>
      </c>
    </row>
    <row r="16" customFormat="false" ht="10.5" hidden="false" customHeight="false" outlineLevel="0" collapsed="false">
      <c r="A16" s="61" t="str">
        <f aca="false">'Форма по МДС 81-35.2004'!A179</f>
        <v>8.</v>
      </c>
      <c r="B16" s="62" t="s">
        <v>276</v>
      </c>
      <c r="C16" s="62" t="s">
        <v>430</v>
      </c>
      <c r="D16" s="62" t="s">
        <v>430</v>
      </c>
      <c r="E16" s="62" t="s">
        <v>430</v>
      </c>
      <c r="F16" s="62" t="s">
        <v>269</v>
      </c>
      <c r="G16" s="62" t="s">
        <v>276</v>
      </c>
      <c r="H16" s="62" t="s">
        <v>430</v>
      </c>
      <c r="I16" s="62" t="s">
        <v>431</v>
      </c>
      <c r="J16" s="62" t="s">
        <v>430</v>
      </c>
    </row>
    <row r="17" customFormat="false" ht="10.5" hidden="false" customHeight="false" outlineLevel="0" collapsed="false">
      <c r="A17" s="61" t="str">
        <f aca="false">'Форма по МДС 81-35.2004'!A197</f>
        <v>9.</v>
      </c>
      <c r="B17" s="62" t="s">
        <v>276</v>
      </c>
      <c r="C17" s="62" t="s">
        <v>276</v>
      </c>
      <c r="D17" s="62" t="s">
        <v>430</v>
      </c>
      <c r="E17" s="62" t="s">
        <v>430</v>
      </c>
      <c r="F17" s="62" t="s">
        <v>277</v>
      </c>
      <c r="G17" s="62" t="s">
        <v>430</v>
      </c>
      <c r="H17" s="62" t="s">
        <v>430</v>
      </c>
      <c r="I17" s="62" t="s">
        <v>431</v>
      </c>
      <c r="J17" s="62" t="s">
        <v>430</v>
      </c>
    </row>
    <row r="18" customFormat="false" ht="10.5" hidden="false" customHeight="false" outlineLevel="0" collapsed="false">
      <c r="A18" s="61" t="str">
        <f aca="false">'Форма по МДС 81-35.2004'!A222</f>
        <v>10.</v>
      </c>
      <c r="B18" s="62" t="s">
        <v>276</v>
      </c>
      <c r="C18" s="62" t="s">
        <v>430</v>
      </c>
      <c r="D18" s="62" t="s">
        <v>430</v>
      </c>
      <c r="E18" s="62" t="s">
        <v>430</v>
      </c>
      <c r="F18" s="62" t="s">
        <v>269</v>
      </c>
      <c r="G18" s="62" t="s">
        <v>276</v>
      </c>
      <c r="H18" s="62" t="s">
        <v>430</v>
      </c>
      <c r="I18" s="62" t="s">
        <v>431</v>
      </c>
      <c r="J18" s="62" t="s">
        <v>430</v>
      </c>
    </row>
    <row r="19" customFormat="false" ht="10.5" hidden="false" customHeight="false" outlineLevel="0" collapsed="false">
      <c r="A19" s="61" t="str">
        <f aca="false">'Форма по МДС 81-35.2004'!A240</f>
        <v>11.</v>
      </c>
      <c r="B19" s="62" t="s">
        <v>276</v>
      </c>
      <c r="C19" s="62" t="s">
        <v>276</v>
      </c>
      <c r="D19" s="62" t="s">
        <v>430</v>
      </c>
      <c r="E19" s="62" t="s">
        <v>430</v>
      </c>
      <c r="F19" s="62" t="s">
        <v>277</v>
      </c>
      <c r="G19" s="62" t="s">
        <v>430</v>
      </c>
      <c r="H19" s="62" t="s">
        <v>430</v>
      </c>
      <c r="I19" s="62" t="s">
        <v>431</v>
      </c>
      <c r="J19" s="62" t="s">
        <v>430</v>
      </c>
    </row>
    <row r="20" customFormat="false" ht="10.5" hidden="false" customHeight="false" outlineLevel="0" collapsed="false">
      <c r="A20" s="61" t="str">
        <f aca="false">'Форма по МДС 81-35.2004'!A276</f>
        <v>12.</v>
      </c>
      <c r="B20" s="62" t="s">
        <v>276</v>
      </c>
      <c r="C20" s="62" t="s">
        <v>430</v>
      </c>
      <c r="D20" s="62" t="s">
        <v>430</v>
      </c>
      <c r="E20" s="62" t="s">
        <v>430</v>
      </c>
      <c r="F20" s="62" t="s">
        <v>269</v>
      </c>
      <c r="G20" s="62" t="s">
        <v>276</v>
      </c>
      <c r="H20" s="62" t="s">
        <v>430</v>
      </c>
      <c r="I20" s="62" t="s">
        <v>431</v>
      </c>
      <c r="J20" s="62" t="s">
        <v>430</v>
      </c>
    </row>
    <row r="21" customFormat="false" ht="10.5" hidden="false" customHeight="false" outlineLevel="0" collapsed="false">
      <c r="A21" s="61" t="str">
        <f aca="false">'Форма по МДС 81-35.2004'!A294</f>
        <v>13.</v>
      </c>
      <c r="B21" s="62" t="s">
        <v>276</v>
      </c>
      <c r="C21" s="62" t="s">
        <v>430</v>
      </c>
      <c r="D21" s="62" t="s">
        <v>430</v>
      </c>
      <c r="E21" s="62" t="s">
        <v>430</v>
      </c>
      <c r="F21" s="62" t="s">
        <v>269</v>
      </c>
      <c r="G21" s="62" t="s">
        <v>276</v>
      </c>
      <c r="H21" s="62" t="s">
        <v>430</v>
      </c>
      <c r="I21" s="62" t="s">
        <v>431</v>
      </c>
      <c r="J21" s="62" t="s">
        <v>430</v>
      </c>
    </row>
    <row r="22" customFormat="false" ht="10.5" hidden="false" customHeight="false" outlineLevel="0" collapsed="false">
      <c r="A22" s="61" t="str">
        <f aca="false">'Форма по МДС 81-35.2004'!A313</f>
        <v>14.</v>
      </c>
      <c r="B22" s="62" t="s">
        <v>276</v>
      </c>
      <c r="C22" s="62" t="s">
        <v>276</v>
      </c>
      <c r="D22" s="62" t="s">
        <v>430</v>
      </c>
      <c r="E22" s="62" t="s">
        <v>430</v>
      </c>
      <c r="F22" s="62" t="s">
        <v>277</v>
      </c>
      <c r="G22" s="62" t="s">
        <v>430</v>
      </c>
      <c r="H22" s="62" t="s">
        <v>430</v>
      </c>
      <c r="I22" s="62" t="s">
        <v>431</v>
      </c>
      <c r="J22" s="62" t="s">
        <v>430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" width="44.42"/>
    <col collapsed="false" customWidth="true" hidden="false" outlineLevel="0" max="3" min="3" style="62" width="3.42"/>
    <col collapsed="false" customWidth="true" hidden="false" outlineLevel="0" max="4" min="4" style="67" width="5.99"/>
    <col collapsed="false" customWidth="true" hidden="false" outlineLevel="0" max="5" min="5" style="5" width="5.99"/>
    <col collapsed="false" customWidth="true" hidden="false" outlineLevel="0" max="9" min="6" style="67" width="10.7"/>
    <col collapsed="false" customWidth="true" hidden="false" outlineLevel="0" max="11" min="10" style="67" width="18.7"/>
    <col collapsed="false" customWidth="true" hidden="false" outlineLevel="0" max="12" min="12" style="67" width="10.7"/>
    <col collapsed="false" customWidth="false" hidden="false" outlineLevel="0" max="13" min="13" style="67" width="9.13"/>
    <col collapsed="false" customWidth="true" hidden="true" outlineLevel="0" max="14" min="14" style="62" width="3.42"/>
    <col collapsed="false" customWidth="false" hidden="false" outlineLevel="0" max="257" min="15" style="67" width="9.13"/>
  </cols>
  <sheetData>
    <row r="2" s="67" customFormat="true" ht="10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7" customFormat="true" ht="10.5" hidden="false" customHeight="false" outlineLevel="0" collapsed="false">
      <c r="A3" s="58"/>
      <c r="B3" s="59" t="s">
        <v>370</v>
      </c>
      <c r="C3" s="59"/>
      <c r="D3" s="59"/>
      <c r="E3" s="59"/>
      <c r="F3" s="59"/>
      <c r="G3" s="59"/>
      <c r="H3" s="59"/>
      <c r="I3" s="59"/>
      <c r="J3" s="59"/>
      <c r="K3" s="59"/>
    </row>
    <row r="4" s="67" customFormat="true" ht="10.5" hidden="false" customHeight="false" outlineLevel="0" collapsed="false">
      <c r="A4" s="58"/>
      <c r="B4" s="59" t="s">
        <v>371</v>
      </c>
      <c r="C4" s="59"/>
      <c r="D4" s="59"/>
      <c r="E4" s="59"/>
      <c r="F4" s="59"/>
      <c r="G4" s="59"/>
      <c r="H4" s="59"/>
      <c r="I4" s="59"/>
      <c r="J4" s="59"/>
      <c r="K4" s="59"/>
    </row>
    <row r="5" s="67" customFormat="true" ht="10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7" s="67" customFormat="true" ht="10.5" hidden="false" customHeight="false" outlineLevel="0" collapsed="false">
      <c r="A7" s="50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6" customFormat="true" ht="10.5" hidden="false" customHeight="false" outlineLevel="0" collapsed="false">
      <c r="A9" s="46"/>
      <c r="B9" s="56" t="s">
        <v>260</v>
      </c>
      <c r="C9" s="56" t="s">
        <v>433</v>
      </c>
      <c r="D9" s="52" t="s">
        <v>434</v>
      </c>
      <c r="E9" s="56" t="s">
        <v>435</v>
      </c>
      <c r="F9" s="56" t="s">
        <v>436</v>
      </c>
      <c r="G9" s="56" t="s">
        <v>437</v>
      </c>
      <c r="H9" s="56" t="s">
        <v>438</v>
      </c>
      <c r="I9" s="56" t="s">
        <v>439</v>
      </c>
      <c r="J9" s="56" t="s">
        <v>440</v>
      </c>
      <c r="K9" s="56" t="s">
        <v>441</v>
      </c>
      <c r="L9" s="56" t="s">
        <v>442</v>
      </c>
      <c r="M9" s="56" t="s">
        <v>443</v>
      </c>
    </row>
    <row r="10" s="67" customFormat="true" ht="10.5" hidden="false" customHeight="false" outlineLevel="0" collapsed="false">
      <c r="A10" s="50" t="n">
        <v>1</v>
      </c>
      <c r="B10" s="5" t="s">
        <v>252</v>
      </c>
      <c r="C10" s="62" t="s">
        <v>444</v>
      </c>
      <c r="D10" s="67" t="n">
        <v>0</v>
      </c>
      <c r="F10" s="60" t="e">
        <f aca="false">ROUND(SUM('Базовые цены с учетом расхода'!B9:B22),0)</f>
        <v>#VALUE!</v>
      </c>
      <c r="G10" s="60" t="e">
        <f aca="false">ROUND(SUM('Базовые цены с учетом расхода'!C9:C22),0)</f>
        <v>#VALUE!</v>
      </c>
      <c r="H10" s="60" t="e">
        <f aca="false">ROUND(SUM('Базовые цены с учетом расхода'!D9:D22),0)</f>
        <v>#VALUE!</v>
      </c>
      <c r="I10" s="60" t="e">
        <f aca="false">ROUND(SUM('Базовые цены с учетом расхода'!E9:E22),0)</f>
        <v>#VALUE!</v>
      </c>
      <c r="J10" s="68" t="e">
        <f aca="false">ROUND(SUM('Базовые цены с учетом расхода'!I9:I22),8)</f>
        <v>#VALUE!</v>
      </c>
      <c r="K10" s="68" t="e">
        <f aca="false">ROUND(SUM('Базовые цены с учетом расхода'!K9:K22),8)</f>
        <v>#VALUE!</v>
      </c>
      <c r="L10" s="60" t="e">
        <f aca="false">ROUND(SUM('Базовые цены с учетом расхода'!F9:F22),0)</f>
        <v>#VALUE!</v>
      </c>
    </row>
    <row r="11" customFormat="false" ht="10.5" hidden="false" customHeight="false" outlineLevel="0" collapsed="false">
      <c r="A11" s="50" t="n">
        <v>2</v>
      </c>
      <c r="B11" s="5" t="s">
        <v>189</v>
      </c>
      <c r="C11" s="62" t="s">
        <v>445</v>
      </c>
      <c r="D11" s="67" t="n">
        <v>0</v>
      </c>
      <c r="F11" s="60" t="n">
        <f aca="false">ROUND(SUMIF(Определители!I9:I22,"= ",'Базовые цены с учетом расхода'!B9:B22),0)</f>
        <v>0</v>
      </c>
      <c r="G11" s="60" t="n">
        <f aca="false">ROUND(SUMIF(Определители!I9:I22,"= ",'Базовые цены с учетом расхода'!C9:C22),0)</f>
        <v>0</v>
      </c>
      <c r="H11" s="60" t="n">
        <f aca="false">ROUND(SUMIF(Определители!I9:I22,"= ",'Базовые цены с учетом расхода'!D9:D22),0)</f>
        <v>0</v>
      </c>
      <c r="I11" s="60" t="n">
        <f aca="false">ROUND(SUMIF(Определители!I9:I22,"= ",'Базовые цены с учетом расхода'!E9:E22),0)</f>
        <v>0</v>
      </c>
      <c r="J11" s="68" t="n">
        <f aca="false">ROUND(SUMIF(Определители!I9:I22,"= ",'Базовые цены с учетом расхода'!I9:I22),8)</f>
        <v>0</v>
      </c>
      <c r="K11" s="68" t="n">
        <f aca="false">ROUND(SUMIF(Определители!I9:I22,"= ",'Базовые цены с учетом расхода'!K9:K22),8)</f>
        <v>0</v>
      </c>
      <c r="L11" s="60" t="n">
        <f aca="false">ROUND(SUMIF(Определители!I9:I22,"= ",'Базовые цены с учетом расхода'!F9:F22),0)</f>
        <v>0</v>
      </c>
    </row>
    <row r="12" customFormat="false" ht="10.5" hidden="false" customHeight="false" outlineLevel="0" collapsed="false">
      <c r="A12" s="50" t="n">
        <v>3</v>
      </c>
      <c r="B12" s="5" t="s">
        <v>190</v>
      </c>
      <c r="C12" s="62" t="s">
        <v>445</v>
      </c>
      <c r="D12" s="67" t="n">
        <v>0</v>
      </c>
      <c r="F12" s="60" t="e">
        <f aca="false">ROUND(СУММПРОИЗВЕСЛИ(0.01,Определители!I9:I22," ",'Базовые цены с учетом расхода'!B9:B22,Начисления!X9:X22,0),0)</f>
        <v>#VALUE!</v>
      </c>
      <c r="G12" s="60"/>
      <c r="H12" s="60"/>
      <c r="I12" s="60"/>
      <c r="J12" s="68"/>
      <c r="K12" s="68"/>
      <c r="L12" s="60"/>
    </row>
    <row r="13" customFormat="false" ht="10.5" hidden="false" customHeight="false" outlineLevel="0" collapsed="false">
      <c r="A13" s="50" t="n">
        <v>4</v>
      </c>
      <c r="B13" s="5" t="s">
        <v>191</v>
      </c>
      <c r="C13" s="62" t="s">
        <v>445</v>
      </c>
      <c r="D13" s="67" t="n">
        <v>0</v>
      </c>
      <c r="F13" s="60" t="e">
        <f aca="false">ROUND(СУММПРОИЗВЕСЛИ(0.01,Определители!I9:I22," ",'Базовые цены с учетом расхода'!B9:B22,Начисления!Y9:Y22,0),0)</f>
        <v>#VALUE!</v>
      </c>
      <c r="G13" s="60"/>
      <c r="H13" s="60"/>
      <c r="I13" s="60"/>
      <c r="J13" s="68"/>
      <c r="K13" s="68"/>
      <c r="L13" s="60"/>
    </row>
    <row r="14" customFormat="false" ht="10.5" hidden="false" customHeight="false" outlineLevel="0" collapsed="false">
      <c r="A14" s="50" t="n">
        <v>5</v>
      </c>
      <c r="B14" s="5" t="s">
        <v>192</v>
      </c>
      <c r="C14" s="62" t="s">
        <v>445</v>
      </c>
      <c r="D14" s="67" t="n">
        <v>0</v>
      </c>
      <c r="F14" s="60" t="e">
        <f aca="false">ROUND(ТРАНСПРАСХОД(Определители!B9:B22,Определители!H9:H22,Определители!I9:I22,'Базовые цены с учетом расхода'!B9:B22,Начисления!Z9:Z22,Начисления!AA9:AA22),0)</f>
        <v>#VALUE!</v>
      </c>
      <c r="G14" s="60"/>
      <c r="H14" s="60"/>
      <c r="I14" s="60"/>
      <c r="J14" s="68"/>
      <c r="K14" s="68"/>
      <c r="L14" s="60"/>
    </row>
    <row r="15" customFormat="false" ht="10.5" hidden="false" customHeight="false" outlineLevel="0" collapsed="false">
      <c r="A15" s="50" t="n">
        <v>6</v>
      </c>
      <c r="B15" s="5" t="s">
        <v>193</v>
      </c>
      <c r="C15" s="62" t="s">
        <v>445</v>
      </c>
      <c r="D15" s="67" t="n">
        <v>0</v>
      </c>
      <c r="F15" s="60" t="e">
        <f aca="false">ROUND(СУММПРОИЗВЕСЛИ(0.01,Определители!I9:I22," ",'Базовые цены с учетом расхода'!B9:B22,Начисления!AC9:AC22,0),0)</f>
        <v>#VALUE!</v>
      </c>
      <c r="G15" s="60"/>
      <c r="H15" s="60"/>
      <c r="I15" s="60"/>
      <c r="J15" s="68"/>
      <c r="K15" s="68"/>
      <c r="L15" s="60"/>
    </row>
    <row r="16" customFormat="false" ht="10.5" hidden="false" customHeight="false" outlineLevel="0" collapsed="false">
      <c r="A16" s="50" t="n">
        <v>7</v>
      </c>
      <c r="B16" s="5" t="s">
        <v>194</v>
      </c>
      <c r="C16" s="62" t="s">
        <v>445</v>
      </c>
      <c r="D16" s="67" t="n">
        <v>0</v>
      </c>
      <c r="F16" s="60" t="e">
        <f aca="false">ROUND(СУММПРОИЗВЕСЛИ(0.01,Определители!I9:I22," ",'Базовые цены с учетом расхода'!B9:B22,Начисления!AF9:AF22,0),0)</f>
        <v>#VALUE!</v>
      </c>
      <c r="G16" s="60"/>
      <c r="H16" s="60"/>
      <c r="I16" s="60"/>
      <c r="J16" s="68"/>
      <c r="K16" s="68"/>
      <c r="L16" s="60"/>
    </row>
    <row r="17" customFormat="false" ht="10.5" hidden="false" customHeight="false" outlineLevel="0" collapsed="false">
      <c r="A17" s="50" t="n">
        <v>8</v>
      </c>
      <c r="B17" s="5" t="s">
        <v>195</v>
      </c>
      <c r="C17" s="62" t="s">
        <v>445</v>
      </c>
      <c r="D17" s="67" t="n">
        <v>0</v>
      </c>
      <c r="F17" s="60" t="e">
        <f aca="false">ROUND(ЗАГОТСКЛАДРАСХОД(Определители!B9:B22,Определители!H9:H22,Определители!I9:I22,'Базовые цены с учетом расхода'!B9:B22,Начисления!X9:X22,Начисления!Y9:Y22,Начисления!Z9:Z22,Начисления!AA9:AA22,Начисления!AB9:AB22,Начисления!AC9:AC22,Начисления!AF9:AF22),0)</f>
        <v>#VALUE!</v>
      </c>
      <c r="G17" s="60"/>
      <c r="H17" s="60"/>
      <c r="I17" s="60"/>
      <c r="J17" s="68"/>
      <c r="K17" s="68"/>
      <c r="L17" s="60"/>
    </row>
    <row r="18" customFormat="false" ht="10.5" hidden="false" customHeight="false" outlineLevel="0" collapsed="false">
      <c r="A18" s="50" t="n">
        <v>9</v>
      </c>
      <c r="B18" s="5" t="s">
        <v>196</v>
      </c>
      <c r="C18" s="62" t="s">
        <v>445</v>
      </c>
      <c r="D18" s="67" t="n">
        <v>0</v>
      </c>
      <c r="F18" s="60" t="e">
        <f aca="false">ROUND(СУММПРОИЗВЕСЛИ(1,Определители!I9:I22," ",'Базовые цены с учетом расхода'!M9:M22,Начисления!I9:I22,0),0)</f>
        <v>#VALUE!</v>
      </c>
      <c r="G18" s="60"/>
      <c r="H18" s="60"/>
      <c r="I18" s="60"/>
      <c r="J18" s="68"/>
      <c r="K18" s="68"/>
      <c r="L18" s="60"/>
    </row>
    <row r="19" customFormat="false" ht="10.5" hidden="false" customHeight="false" outlineLevel="0" collapsed="false">
      <c r="A19" s="50" t="n">
        <v>10</v>
      </c>
      <c r="B19" s="5" t="s">
        <v>197</v>
      </c>
      <c r="C19" s="62" t="s">
        <v>446</v>
      </c>
      <c r="D19" s="67" t="n">
        <v>0</v>
      </c>
      <c r="F19" s="60" t="e">
        <f aca="false">ROUND((F18+F29+F49),0)</f>
        <v>#VALUE!</v>
      </c>
      <c r="G19" s="60"/>
      <c r="H19" s="60"/>
      <c r="I19" s="60"/>
      <c r="J19" s="68"/>
      <c r="K19" s="68"/>
      <c r="L19" s="60"/>
    </row>
    <row r="20" customFormat="false" ht="10.5" hidden="false" customHeight="false" outlineLevel="0" collapsed="false">
      <c r="A20" s="50" t="n">
        <v>11</v>
      </c>
      <c r="B20" s="5" t="s">
        <v>198</v>
      </c>
      <c r="C20" s="62" t="s">
        <v>446</v>
      </c>
      <c r="D20" s="67" t="n">
        <v>0</v>
      </c>
      <c r="F20" s="60" t="e">
        <f aca="false">ROUND((F11+F12+F13+F14+F15+F16+F17+F19),0)</f>
        <v>#VALUE!</v>
      </c>
      <c r="G20" s="60"/>
      <c r="H20" s="60"/>
      <c r="I20" s="60"/>
      <c r="J20" s="68"/>
      <c r="K20" s="68"/>
      <c r="L20" s="60"/>
    </row>
    <row r="21" customFormat="false" ht="10.5" hidden="false" customHeight="false" outlineLevel="0" collapsed="false">
      <c r="A21" s="50" t="n">
        <v>12</v>
      </c>
      <c r="B21" s="5" t="s">
        <v>199</v>
      </c>
      <c r="C21" s="62" t="s">
        <v>445</v>
      </c>
      <c r="D21" s="67" t="n">
        <v>0</v>
      </c>
      <c r="F21" s="60" t="e">
        <f aca="false">ROUND(SUMIF(Определители!I9:I22,"=1",'Базовые цены с учетом расхода'!B9:B22),0)</f>
        <v>#VALUE!</v>
      </c>
      <c r="G21" s="60" t="e">
        <f aca="false">ROUND(SUMIF(Определители!I9:I22,"=1",'Базовые цены с учетом расхода'!C9:C22),0)</f>
        <v>#VALUE!</v>
      </c>
      <c r="H21" s="60" t="n">
        <f aca="false">ROUND(SUMIF(Определители!I9:I22,"=1",'Базовые цены с учетом расхода'!D9:D22),0)</f>
        <v>0</v>
      </c>
      <c r="I21" s="60" t="n">
        <f aca="false">ROUND(SUMIF(Определители!I9:I22,"=1",'Базовые цены с учетом расхода'!E9:E22),0)</f>
        <v>0</v>
      </c>
      <c r="J21" s="68" t="e">
        <f aca="false">ROUND(SUMIF(Определители!I9:I22,"=1",'Базовые цены с учетом расхода'!I9:I22),8)</f>
        <v>#VALUE!</v>
      </c>
      <c r="K21" s="68" t="e">
        <f aca="false">ROUND(SUMIF(Определители!I9:I22,"=1",'Базовые цены с учетом расхода'!K9:K22),8)</f>
        <v>#VALUE!</v>
      </c>
      <c r="L21" s="60" t="e">
        <f aca="false">ROUND(SUMIF(Определители!I9:I22,"=1",'Базовые цены с учетом расхода'!F9:F22),0)</f>
        <v>#VALUE!</v>
      </c>
    </row>
    <row r="22" customFormat="false" ht="10.5" hidden="false" customHeight="false" outlineLevel="0" collapsed="false">
      <c r="A22" s="50" t="n">
        <v>13</v>
      </c>
      <c r="B22" s="5" t="s">
        <v>200</v>
      </c>
      <c r="C22" s="62" t="s">
        <v>445</v>
      </c>
      <c r="D22" s="67" t="n">
        <v>0</v>
      </c>
      <c r="F22" s="60"/>
      <c r="G22" s="60"/>
      <c r="H22" s="60"/>
      <c r="I22" s="60"/>
      <c r="J22" s="68"/>
      <c r="K22" s="68"/>
      <c r="L22" s="60"/>
    </row>
    <row r="23" customFormat="false" ht="10.5" hidden="false" customHeight="false" outlineLevel="0" collapsed="false">
      <c r="A23" s="50" t="n">
        <v>14</v>
      </c>
      <c r="B23" s="5" t="s">
        <v>201</v>
      </c>
      <c r="C23" s="62" t="s">
        <v>445</v>
      </c>
      <c r="D23" s="67" t="n">
        <v>0</v>
      </c>
      <c r="F23" s="60"/>
      <c r="G23" s="60" t="n">
        <f aca="false">ROUND(SUMIF(Определители!I9:I22,"=1",'Базовые цены с учетом расхода'!T9:T22),0)</f>
        <v>0</v>
      </c>
      <c r="H23" s="60"/>
      <c r="I23" s="60"/>
      <c r="J23" s="68"/>
      <c r="K23" s="68"/>
      <c r="L23" s="60"/>
    </row>
    <row r="24" customFormat="false" ht="10.5" hidden="false" customHeight="false" outlineLevel="0" collapsed="false">
      <c r="A24" s="50" t="n">
        <v>15</v>
      </c>
      <c r="B24" s="5" t="s">
        <v>202</v>
      </c>
      <c r="C24" s="62" t="s">
        <v>445</v>
      </c>
      <c r="D24" s="67" t="n">
        <v>0</v>
      </c>
      <c r="F24" s="60" t="n">
        <f aca="false">ROUND(SUMIF(Определители!I9:I22,"=1",'Базовые цены с учетом расхода'!U9:U22),0)</f>
        <v>0</v>
      </c>
      <c r="G24" s="60"/>
      <c r="H24" s="60"/>
      <c r="I24" s="60"/>
      <c r="J24" s="68"/>
      <c r="K24" s="68"/>
      <c r="L24" s="60"/>
    </row>
    <row r="25" customFormat="false" ht="10.5" hidden="false" customHeight="false" outlineLevel="0" collapsed="false">
      <c r="A25" s="50" t="n">
        <v>16</v>
      </c>
      <c r="B25" s="5" t="s">
        <v>203</v>
      </c>
      <c r="C25" s="62" t="s">
        <v>445</v>
      </c>
      <c r="D25" s="67" t="n">
        <v>0</v>
      </c>
      <c r="F25" s="60" t="e">
        <f aca="false">ROUND(СУММЕСЛИ2(Определители!I9:I22,"1",Определители!G9:G22,"1",'Базовые цены с учетом расхода'!B9:B22),0)</f>
        <v>#VALUE!</v>
      </c>
      <c r="G25" s="60"/>
      <c r="H25" s="60"/>
      <c r="I25" s="60"/>
      <c r="J25" s="68"/>
      <c r="K25" s="68"/>
      <c r="L25" s="60"/>
    </row>
    <row r="26" customFormat="false" ht="10.5" hidden="false" customHeight="false" outlineLevel="0" collapsed="false">
      <c r="A26" s="50" t="n">
        <v>17</v>
      </c>
      <c r="B26" s="5" t="s">
        <v>204</v>
      </c>
      <c r="C26" s="62" t="s">
        <v>445</v>
      </c>
      <c r="D26" s="67" t="n">
        <v>0</v>
      </c>
      <c r="F26" s="60" t="n">
        <f aca="false">ROUND(SUMIF(Определители!I9:I22,"=1",'Базовые цены с учетом расхода'!H9:H22),0)</f>
        <v>0</v>
      </c>
      <c r="G26" s="60"/>
      <c r="H26" s="60"/>
      <c r="I26" s="60"/>
      <c r="J26" s="68"/>
      <c r="K26" s="68"/>
      <c r="L26" s="60"/>
    </row>
    <row r="27" customFormat="false" ht="10.5" hidden="false" customHeight="false" outlineLevel="0" collapsed="false">
      <c r="A27" s="50" t="n">
        <v>18</v>
      </c>
      <c r="B27" s="5" t="s">
        <v>210</v>
      </c>
      <c r="C27" s="62" t="s">
        <v>445</v>
      </c>
      <c r="D27" s="67" t="n">
        <v>0</v>
      </c>
      <c r="F27" s="60" t="e">
        <f aca="false">ROUND(SUMIF(Определители!I9:I22,"=1",'Базовые цены с учетом расхода'!N9:N22),0)</f>
        <v>#VALUE!</v>
      </c>
      <c r="G27" s="60"/>
      <c r="H27" s="60"/>
      <c r="I27" s="60"/>
      <c r="J27" s="68"/>
      <c r="K27" s="68"/>
      <c r="L27" s="60"/>
    </row>
    <row r="28" customFormat="false" ht="10.5" hidden="false" customHeight="false" outlineLevel="0" collapsed="false">
      <c r="A28" s="50" t="n">
        <v>19</v>
      </c>
      <c r="B28" s="5" t="s">
        <v>211</v>
      </c>
      <c r="C28" s="62" t="s">
        <v>445</v>
      </c>
      <c r="D28" s="67" t="n">
        <v>0</v>
      </c>
      <c r="F28" s="60" t="e">
        <f aca="false">ROUND(SUMIF(Определители!I9:I22,"=1",'Базовые цены с учетом расхода'!O9:O22),0)</f>
        <v>#VALUE!</v>
      </c>
      <c r="G28" s="60"/>
      <c r="H28" s="60"/>
      <c r="I28" s="60"/>
      <c r="J28" s="68"/>
      <c r="K28" s="68"/>
      <c r="L28" s="60"/>
    </row>
    <row r="29" customFormat="false" ht="10.5" hidden="false" customHeight="false" outlineLevel="0" collapsed="false">
      <c r="A29" s="50" t="n">
        <v>20</v>
      </c>
      <c r="B29" s="5" t="s">
        <v>197</v>
      </c>
      <c r="C29" s="62" t="s">
        <v>445</v>
      </c>
      <c r="D29" s="67" t="n">
        <v>0</v>
      </c>
      <c r="F29" s="60" t="e">
        <f aca="false">ROUND(СУММПРОИЗВЕСЛИ(1,Определители!I9:I22," ",'Базовые цены с учетом расхода'!M9:M22,Начисления!I9:I22,0),0)</f>
        <v>#VALUE!</v>
      </c>
      <c r="G29" s="60"/>
      <c r="H29" s="60"/>
      <c r="I29" s="60"/>
      <c r="J29" s="68"/>
      <c r="K29" s="68"/>
      <c r="L29" s="60"/>
    </row>
    <row r="30" customFormat="false" ht="10.5" hidden="false" customHeight="false" outlineLevel="0" collapsed="false">
      <c r="A30" s="50" t="n">
        <v>21</v>
      </c>
      <c r="B30" s="5" t="s">
        <v>207</v>
      </c>
      <c r="C30" s="62" t="s">
        <v>446</v>
      </c>
      <c r="D30" s="67" t="n">
        <v>0</v>
      </c>
      <c r="F30" s="60" t="e">
        <f aca="false">ROUND((F21+F27+F28),0)</f>
        <v>#VALUE!</v>
      </c>
      <c r="G30" s="60"/>
      <c r="H30" s="60"/>
      <c r="I30" s="60"/>
      <c r="J30" s="68"/>
      <c r="K30" s="68"/>
      <c r="L30" s="60"/>
    </row>
    <row r="31" customFormat="false" ht="10.5" hidden="false" customHeight="false" outlineLevel="0" collapsed="false">
      <c r="A31" s="50" t="n">
        <v>22</v>
      </c>
      <c r="B31" s="5" t="s">
        <v>208</v>
      </c>
      <c r="C31" s="62" t="s">
        <v>445</v>
      </c>
      <c r="D31" s="67" t="n">
        <v>0</v>
      </c>
      <c r="F31" s="60" t="n">
        <f aca="false">ROUND(SUMIF(Определители!I9:I22,"=2",'Базовые цены с учетом расхода'!B9:B22),0)</f>
        <v>0</v>
      </c>
      <c r="G31" s="60" t="n">
        <f aca="false">ROUND(SUMIF(Определители!I9:I22,"=2",'Базовые цены с учетом расхода'!C9:C22),0)</f>
        <v>0</v>
      </c>
      <c r="H31" s="60" t="n">
        <f aca="false">ROUND(SUMIF(Определители!I9:I22,"=2",'Базовые цены с учетом расхода'!D9:D22),0)</f>
        <v>0</v>
      </c>
      <c r="I31" s="60" t="n">
        <f aca="false">ROUND(SUMIF(Определители!I9:I22,"=2",'Базовые цены с учетом расхода'!E9:E22),0)</f>
        <v>0</v>
      </c>
      <c r="J31" s="68" t="n">
        <f aca="false">ROUND(SUMIF(Определители!I9:I22,"=2",'Базовые цены с учетом расхода'!I9:I22),8)</f>
        <v>0</v>
      </c>
      <c r="K31" s="68" t="n">
        <f aca="false">ROUND(SUMIF(Определители!I9:I22,"=2",'Базовые цены с учетом расхода'!K9:K22),8)</f>
        <v>0</v>
      </c>
      <c r="L31" s="60" t="n">
        <f aca="false">ROUND(SUMIF(Определители!I9:I22,"=2",'Базовые цены с учетом расхода'!F9:F22),0)</f>
        <v>0</v>
      </c>
    </row>
    <row r="32" customFormat="false" ht="10.5" hidden="false" customHeight="false" outlineLevel="0" collapsed="false">
      <c r="A32" s="50" t="n">
        <v>23</v>
      </c>
      <c r="B32" s="5" t="s">
        <v>200</v>
      </c>
      <c r="C32" s="62" t="s">
        <v>445</v>
      </c>
      <c r="D32" s="67" t="n">
        <v>0</v>
      </c>
      <c r="F32" s="60"/>
      <c r="G32" s="60"/>
      <c r="H32" s="60"/>
      <c r="I32" s="60"/>
      <c r="J32" s="68"/>
      <c r="K32" s="68"/>
      <c r="L32" s="60"/>
    </row>
    <row r="33" customFormat="false" ht="10.5" hidden="false" customHeight="false" outlineLevel="0" collapsed="false">
      <c r="A33" s="50" t="n">
        <v>24</v>
      </c>
      <c r="B33" s="5" t="s">
        <v>209</v>
      </c>
      <c r="C33" s="62" t="s">
        <v>445</v>
      </c>
      <c r="D33" s="67" t="n">
        <v>0</v>
      </c>
      <c r="F33" s="60" t="e">
        <f aca="false">ROUND(СУММЕСЛИ2(Определители!I9:I22,"2",Определители!G9:G22,"1",'Базовые цены с учетом расхода'!B9:B22),0)</f>
        <v>#VALUE!</v>
      </c>
      <c r="G33" s="60"/>
      <c r="H33" s="60"/>
      <c r="I33" s="60"/>
      <c r="J33" s="68"/>
      <c r="K33" s="68"/>
      <c r="L33" s="60"/>
    </row>
    <row r="34" customFormat="false" ht="10.5" hidden="false" customHeight="false" outlineLevel="0" collapsed="false">
      <c r="A34" s="50" t="n">
        <v>25</v>
      </c>
      <c r="B34" s="5" t="s">
        <v>204</v>
      </c>
      <c r="C34" s="62" t="s">
        <v>445</v>
      </c>
      <c r="D34" s="67" t="n">
        <v>0</v>
      </c>
      <c r="F34" s="60" t="n">
        <f aca="false">ROUND(SUMIF(Определители!I9:I22,"=2",'Базовые цены с учетом расхода'!H9:H22),0)</f>
        <v>0</v>
      </c>
      <c r="G34" s="60"/>
      <c r="H34" s="60"/>
      <c r="I34" s="60"/>
      <c r="J34" s="68"/>
      <c r="K34" s="68"/>
      <c r="L34" s="60"/>
    </row>
    <row r="35" customFormat="false" ht="10.5" hidden="false" customHeight="false" outlineLevel="0" collapsed="false">
      <c r="A35" s="50" t="n">
        <v>26</v>
      </c>
      <c r="B35" s="5" t="s">
        <v>210</v>
      </c>
      <c r="C35" s="62" t="s">
        <v>445</v>
      </c>
      <c r="D35" s="67" t="n">
        <v>0</v>
      </c>
      <c r="F35" s="60" t="n">
        <f aca="false">ROUND(SUMIF(Определители!I9:I22,"=2",'Базовые цены с учетом расхода'!N9:N22),0)</f>
        <v>0</v>
      </c>
      <c r="G35" s="60"/>
      <c r="H35" s="60"/>
      <c r="I35" s="60"/>
      <c r="J35" s="68"/>
      <c r="K35" s="68"/>
      <c r="L35" s="60"/>
    </row>
    <row r="36" customFormat="false" ht="10.5" hidden="false" customHeight="false" outlineLevel="0" collapsed="false">
      <c r="A36" s="50" t="n">
        <v>27</v>
      </c>
      <c r="B36" s="5" t="s">
        <v>211</v>
      </c>
      <c r="C36" s="62" t="s">
        <v>445</v>
      </c>
      <c r="D36" s="67" t="n">
        <v>0</v>
      </c>
      <c r="F36" s="60" t="n">
        <f aca="false">ROUND(SUMIF(Определители!I9:I22,"=2",'Базовые цены с учетом расхода'!O9:O22),0)</f>
        <v>0</v>
      </c>
      <c r="G36" s="60"/>
      <c r="H36" s="60"/>
      <c r="I36" s="60"/>
      <c r="J36" s="68"/>
      <c r="K36" s="68"/>
      <c r="L36" s="60"/>
    </row>
    <row r="37" customFormat="false" ht="10.5" hidden="false" customHeight="false" outlineLevel="0" collapsed="false">
      <c r="A37" s="50" t="n">
        <v>28</v>
      </c>
      <c r="B37" s="5" t="s">
        <v>212</v>
      </c>
      <c r="C37" s="62" t="s">
        <v>446</v>
      </c>
      <c r="D37" s="67" t="n">
        <v>0</v>
      </c>
      <c r="F37" s="60" t="n">
        <f aca="false">ROUND((F31+F35+F36),0)</f>
        <v>0</v>
      </c>
      <c r="G37" s="60"/>
      <c r="H37" s="60"/>
      <c r="I37" s="60"/>
      <c r="J37" s="68"/>
      <c r="K37" s="68"/>
      <c r="L37" s="60"/>
    </row>
    <row r="38" customFormat="false" ht="10.5" hidden="false" customHeight="false" outlineLevel="0" collapsed="false">
      <c r="A38" s="50" t="n">
        <v>29</v>
      </c>
      <c r="B38" s="5" t="s">
        <v>213</v>
      </c>
      <c r="C38" s="62" t="s">
        <v>445</v>
      </c>
      <c r="D38" s="67" t="n">
        <v>0</v>
      </c>
      <c r="F38" s="60" t="n">
        <f aca="false">ROUND(SUMIF(Определители!I9:I22,"=3",'Базовые цены с учетом расхода'!B9:B22),0)</f>
        <v>0</v>
      </c>
      <c r="G38" s="60" t="n">
        <f aca="false">ROUND(SUMIF(Определители!I9:I22,"=3",'Базовые цены с учетом расхода'!C9:C22),0)</f>
        <v>0</v>
      </c>
      <c r="H38" s="60" t="n">
        <f aca="false">ROUND(SUMIF(Определители!I9:I22,"=3",'Базовые цены с учетом расхода'!D9:D22),0)</f>
        <v>0</v>
      </c>
      <c r="I38" s="60" t="n">
        <f aca="false">ROUND(SUMIF(Определители!I9:I22,"=3",'Базовые цены с учетом расхода'!E9:E22),0)</f>
        <v>0</v>
      </c>
      <c r="J38" s="68" t="n">
        <f aca="false">ROUND(SUMIF(Определители!I9:I22,"=3",'Базовые цены с учетом расхода'!I9:I22),8)</f>
        <v>0</v>
      </c>
      <c r="K38" s="68" t="n">
        <f aca="false">ROUND(SUMIF(Определители!I9:I22,"=3",'Базовые цены с учетом расхода'!K9:K22),8)</f>
        <v>0</v>
      </c>
      <c r="L38" s="60" t="n">
        <f aca="false">ROUND(SUMIF(Определители!I9:I22,"=3",'Базовые цены с учетом расхода'!F9:F22),0)</f>
        <v>0</v>
      </c>
    </row>
    <row r="39" customFormat="false" ht="10.5" hidden="false" customHeight="false" outlineLevel="0" collapsed="false">
      <c r="A39" s="50" t="n">
        <v>30</v>
      </c>
      <c r="B39" s="5" t="s">
        <v>204</v>
      </c>
      <c r="C39" s="62" t="s">
        <v>445</v>
      </c>
      <c r="D39" s="67" t="n">
        <v>0</v>
      </c>
      <c r="F39" s="60" t="n">
        <f aca="false">ROUND(SUMIF(Определители!I9:I22,"=3",'Базовые цены с учетом расхода'!H9:H22),0)</f>
        <v>0</v>
      </c>
      <c r="G39" s="60"/>
      <c r="H39" s="60"/>
      <c r="I39" s="60"/>
      <c r="J39" s="68"/>
      <c r="K39" s="68"/>
      <c r="L39" s="60"/>
    </row>
    <row r="40" customFormat="false" ht="10.5" hidden="false" customHeight="false" outlineLevel="0" collapsed="false">
      <c r="A40" s="50" t="n">
        <v>31</v>
      </c>
      <c r="B40" s="5" t="s">
        <v>210</v>
      </c>
      <c r="C40" s="62" t="s">
        <v>445</v>
      </c>
      <c r="D40" s="67" t="n">
        <v>0</v>
      </c>
      <c r="F40" s="60" t="n">
        <f aca="false">ROUND(SUMIF(Определители!I9:I22,"=3",'Базовые цены с учетом расхода'!N9:N22),0)</f>
        <v>0</v>
      </c>
      <c r="G40" s="60"/>
      <c r="H40" s="60"/>
      <c r="I40" s="60"/>
      <c r="J40" s="68"/>
      <c r="K40" s="68"/>
      <c r="L40" s="60"/>
    </row>
    <row r="41" customFormat="false" ht="10.5" hidden="false" customHeight="false" outlineLevel="0" collapsed="false">
      <c r="A41" s="50" t="n">
        <v>32</v>
      </c>
      <c r="B41" s="5" t="s">
        <v>211</v>
      </c>
      <c r="C41" s="62" t="s">
        <v>445</v>
      </c>
      <c r="D41" s="67" t="n">
        <v>0</v>
      </c>
      <c r="F41" s="60" t="n">
        <f aca="false">ROUND(SUMIF(Определители!I9:I22,"=3",'Базовые цены с учетом расхода'!O9:O22),0)</f>
        <v>0</v>
      </c>
      <c r="G41" s="60"/>
      <c r="H41" s="60"/>
      <c r="I41" s="60"/>
      <c r="J41" s="68"/>
      <c r="K41" s="68"/>
      <c r="L41" s="60"/>
    </row>
    <row r="42" customFormat="false" ht="10.5" hidden="false" customHeight="false" outlineLevel="0" collapsed="false">
      <c r="A42" s="50" t="n">
        <v>33</v>
      </c>
      <c r="B42" s="5" t="s">
        <v>214</v>
      </c>
      <c r="C42" s="62" t="s">
        <v>446</v>
      </c>
      <c r="D42" s="67" t="n">
        <v>0</v>
      </c>
      <c r="F42" s="60" t="n">
        <f aca="false">ROUND((F38+F40+F41),0)</f>
        <v>0</v>
      </c>
      <c r="G42" s="60"/>
      <c r="H42" s="60"/>
      <c r="I42" s="60"/>
      <c r="J42" s="68"/>
      <c r="K42" s="68"/>
      <c r="L42" s="60"/>
    </row>
    <row r="43" customFormat="false" ht="10.5" hidden="false" customHeight="false" outlineLevel="0" collapsed="false">
      <c r="A43" s="50" t="n">
        <v>34</v>
      </c>
      <c r="B43" s="5" t="s">
        <v>215</v>
      </c>
      <c r="C43" s="62" t="s">
        <v>445</v>
      </c>
      <c r="D43" s="67" t="n">
        <v>0</v>
      </c>
      <c r="F43" s="60" t="e">
        <f aca="false">ROUND(SUMIF(Определители!I9:I22,"=4",'Базовые цены с учетом расхода'!B9:B22),0)</f>
        <v>#VALUE!</v>
      </c>
      <c r="G43" s="60" t="e">
        <f aca="false">ROUND(SUMIF(Определители!I9:I22,"=4",'Базовые цены с учетом расхода'!C9:C22),0)</f>
        <v>#VALUE!</v>
      </c>
      <c r="H43" s="60" t="e">
        <f aca="false">ROUND(SUMIF(Определители!I9:I22,"=4",'Базовые цены с учетом расхода'!D9:D22),0)</f>
        <v>#VALUE!</v>
      </c>
      <c r="I43" s="60" t="e">
        <f aca="false">ROUND(SUMIF(Определители!I9:I22,"=4",'Базовые цены с учетом расхода'!E9:E22),0)</f>
        <v>#VALUE!</v>
      </c>
      <c r="J43" s="68" t="e">
        <f aca="false">ROUND(SUMIF(Определители!I9:I22,"=4",'Базовые цены с учетом расхода'!I9:I22),8)</f>
        <v>#VALUE!</v>
      </c>
      <c r="K43" s="68" t="e">
        <f aca="false">ROUND(SUMIF(Определители!I9:I22,"=4",'Базовые цены с учетом расхода'!K9:K22),8)</f>
        <v>#VALUE!</v>
      </c>
      <c r="L43" s="60" t="e">
        <f aca="false">ROUND(SUMIF(Определители!I9:I22,"=4",'Базовые цены с учетом расхода'!F9:F22),0)</f>
        <v>#VALUE!</v>
      </c>
    </row>
    <row r="44" customFormat="false" ht="10.5" hidden="false" customHeight="false" outlineLevel="0" collapsed="false">
      <c r="A44" s="50" t="n">
        <v>35</v>
      </c>
      <c r="B44" s="5" t="s">
        <v>200</v>
      </c>
      <c r="C44" s="62" t="s">
        <v>445</v>
      </c>
      <c r="D44" s="67" t="n">
        <v>0</v>
      </c>
      <c r="F44" s="60"/>
      <c r="G44" s="60"/>
      <c r="H44" s="60"/>
      <c r="I44" s="60"/>
      <c r="J44" s="68"/>
      <c r="K44" s="68"/>
      <c r="L44" s="60"/>
    </row>
    <row r="45" customFormat="false" ht="10.5" hidden="false" customHeight="false" outlineLevel="0" collapsed="false">
      <c r="A45" s="50" t="n">
        <v>36</v>
      </c>
      <c r="B45" s="5" t="s">
        <v>216</v>
      </c>
      <c r="C45" s="62" t="s">
        <v>445</v>
      </c>
      <c r="D45" s="67" t="n">
        <v>0</v>
      </c>
      <c r="F45" s="60" t="n">
        <f aca="false">ROUND(SUMIF(Определители!I9:I22,"=4",'Базовые цены с учетом расхода'!AJ9:AJ22),0)</f>
        <v>0</v>
      </c>
      <c r="G45" s="60" t="n">
        <f aca="false">ROUND(SUMIF(Определители!I9:I22,"=4",'Базовые цены с учетом расхода'!AI9:AI22),0)</f>
        <v>0</v>
      </c>
      <c r="H45" s="60" t="n">
        <f aca="false">ROUND(SUMIF(Определители!I9:I22,"=4",'Базовые цены с учетом расхода'!AH9:AH22),0)</f>
        <v>0</v>
      </c>
      <c r="I45" s="60" t="n">
        <f aca="false">ROUND(SUMIF(Определители!I9:I22,"=4",'Базовые цены с учетом расхода'!V9:V22),0)</f>
        <v>0</v>
      </c>
      <c r="J45" s="68"/>
      <c r="K45" s="68"/>
      <c r="L45" s="60"/>
    </row>
    <row r="46" customFormat="false" ht="10.5" hidden="false" customHeight="false" outlineLevel="0" collapsed="false">
      <c r="A46" s="50" t="n">
        <v>37</v>
      </c>
      <c r="B46" s="5" t="s">
        <v>204</v>
      </c>
      <c r="C46" s="62" t="s">
        <v>445</v>
      </c>
      <c r="D46" s="67" t="n">
        <v>0</v>
      </c>
      <c r="F46" s="60" t="n">
        <f aca="false">ROUND(SUMIF(Определители!I9:I22,"=4",'Базовые цены с учетом расхода'!H9:H22),0)</f>
        <v>0</v>
      </c>
      <c r="G46" s="60"/>
      <c r="H46" s="60"/>
      <c r="I46" s="60"/>
      <c r="J46" s="68"/>
      <c r="K46" s="68"/>
      <c r="L46" s="60"/>
    </row>
    <row r="47" customFormat="false" ht="10.5" hidden="false" customHeight="false" outlineLevel="0" collapsed="false">
      <c r="A47" s="50" t="n">
        <v>38</v>
      </c>
      <c r="B47" s="5" t="s">
        <v>210</v>
      </c>
      <c r="C47" s="62" t="s">
        <v>445</v>
      </c>
      <c r="D47" s="67" t="n">
        <v>0</v>
      </c>
      <c r="F47" s="60" t="e">
        <f aca="false">ROUND(SUMIF(Определители!I9:I22,"=4",'Базовые цены с учетом расхода'!N9:N22),0)</f>
        <v>#VALUE!</v>
      </c>
      <c r="G47" s="60"/>
      <c r="H47" s="60"/>
      <c r="I47" s="60"/>
      <c r="J47" s="68"/>
      <c r="K47" s="68"/>
      <c r="L47" s="60"/>
    </row>
    <row r="48" customFormat="false" ht="10.5" hidden="false" customHeight="false" outlineLevel="0" collapsed="false">
      <c r="A48" s="50" t="n">
        <v>39</v>
      </c>
      <c r="B48" s="5" t="s">
        <v>211</v>
      </c>
      <c r="C48" s="62" t="s">
        <v>445</v>
      </c>
      <c r="D48" s="67" t="n">
        <v>0</v>
      </c>
      <c r="F48" s="60" t="e">
        <f aca="false">ROUND(SUMIF(Определители!I9:I22,"=4",'Базовые цены с учетом расхода'!O9:O22),0)</f>
        <v>#VALUE!</v>
      </c>
      <c r="G48" s="60"/>
      <c r="H48" s="60"/>
      <c r="I48" s="60"/>
      <c r="J48" s="68"/>
      <c r="K48" s="68"/>
      <c r="L48" s="60"/>
    </row>
    <row r="49" customFormat="false" ht="10.5" hidden="false" customHeight="false" outlineLevel="0" collapsed="false">
      <c r="A49" s="50" t="n">
        <v>40</v>
      </c>
      <c r="B49" s="5" t="s">
        <v>197</v>
      </c>
      <c r="C49" s="62" t="s">
        <v>445</v>
      </c>
      <c r="D49" s="67" t="n">
        <v>0</v>
      </c>
      <c r="F49" s="60" t="e">
        <f aca="false">ROUND(СУММПРОИЗВЕСЛИ(1,Определители!I9:I22," ",'Базовые цены с учетом расхода'!M9:M22,Начисления!I9:I22,0),0)</f>
        <v>#VALUE!</v>
      </c>
      <c r="G49" s="60"/>
      <c r="H49" s="60"/>
      <c r="I49" s="60"/>
      <c r="J49" s="68"/>
      <c r="K49" s="68"/>
      <c r="L49" s="60"/>
    </row>
    <row r="50" customFormat="false" ht="10.5" hidden="false" customHeight="false" outlineLevel="0" collapsed="false">
      <c r="A50" s="50" t="n">
        <v>41</v>
      </c>
      <c r="B50" s="5" t="s">
        <v>219</v>
      </c>
      <c r="C50" s="62" t="s">
        <v>446</v>
      </c>
      <c r="D50" s="67" t="n">
        <v>0</v>
      </c>
      <c r="F50" s="60" t="e">
        <f aca="false">ROUND((F43+F47+F48),0)</f>
        <v>#VALUE!</v>
      </c>
      <c r="G50" s="60"/>
      <c r="H50" s="60"/>
      <c r="I50" s="60"/>
      <c r="J50" s="68"/>
      <c r="K50" s="68"/>
      <c r="L50" s="60"/>
    </row>
    <row r="51" customFormat="false" ht="10.5" hidden="false" customHeight="false" outlineLevel="0" collapsed="false">
      <c r="A51" s="50" t="n">
        <v>42</v>
      </c>
      <c r="B51" s="5" t="s">
        <v>220</v>
      </c>
      <c r="C51" s="62" t="s">
        <v>445</v>
      </c>
      <c r="D51" s="67" t="n">
        <v>0</v>
      </c>
      <c r="F51" s="60" t="n">
        <f aca="false">ROUND(SUMIF(Определители!I9:I22,"=5",'Базовые цены с учетом расхода'!B9:B22),0)</f>
        <v>0</v>
      </c>
      <c r="G51" s="60" t="n">
        <f aca="false">ROUND(SUMIF(Определители!I9:I22,"=5",'Базовые цены с учетом расхода'!C9:C22),0)</f>
        <v>0</v>
      </c>
      <c r="H51" s="60" t="n">
        <f aca="false">ROUND(SUMIF(Определители!I9:I22,"=5",'Базовые цены с учетом расхода'!D9:D22),0)</f>
        <v>0</v>
      </c>
      <c r="I51" s="60" t="n">
        <f aca="false">ROUND(SUMIF(Определители!I9:I22,"=5",'Базовые цены с учетом расхода'!E9:E22),0)</f>
        <v>0</v>
      </c>
      <c r="J51" s="68" t="n">
        <f aca="false">ROUND(SUMIF(Определители!I9:I22,"=5",'Базовые цены с учетом расхода'!I9:I22),8)</f>
        <v>0</v>
      </c>
      <c r="K51" s="68" t="n">
        <f aca="false">ROUND(SUMIF(Определители!I9:I22,"=5",'Базовые цены с учетом расхода'!K9:K22),8)</f>
        <v>0</v>
      </c>
      <c r="L51" s="60" t="n">
        <f aca="false">ROUND(SUMIF(Определители!I9:I22,"=5",'Базовые цены с учетом расхода'!F9:F22),0)</f>
        <v>0</v>
      </c>
    </row>
    <row r="52" customFormat="false" ht="10.5" hidden="false" customHeight="false" outlineLevel="0" collapsed="false">
      <c r="A52" s="50" t="n">
        <v>43</v>
      </c>
      <c r="B52" s="5" t="s">
        <v>204</v>
      </c>
      <c r="C52" s="62" t="s">
        <v>445</v>
      </c>
      <c r="D52" s="67" t="n">
        <v>0</v>
      </c>
      <c r="F52" s="60" t="n">
        <f aca="false">ROUND(SUMIF(Определители!I9:I22,"=5",'Базовые цены с учетом расхода'!H9:H22),0)</f>
        <v>0</v>
      </c>
      <c r="G52" s="60"/>
      <c r="H52" s="60"/>
      <c r="I52" s="60"/>
      <c r="J52" s="68"/>
      <c r="K52" s="68"/>
      <c r="L52" s="60"/>
    </row>
    <row r="53" customFormat="false" ht="10.5" hidden="false" customHeight="false" outlineLevel="0" collapsed="false">
      <c r="A53" s="50" t="n">
        <v>44</v>
      </c>
      <c r="B53" s="5" t="s">
        <v>210</v>
      </c>
      <c r="C53" s="62" t="s">
        <v>445</v>
      </c>
      <c r="D53" s="67" t="n">
        <v>0</v>
      </c>
      <c r="F53" s="60" t="n">
        <f aca="false">ROUND(SUMIF(Определители!I9:I22,"=5",'Базовые цены с учетом расхода'!N9:N22),0)</f>
        <v>0</v>
      </c>
      <c r="G53" s="60"/>
      <c r="H53" s="60"/>
      <c r="I53" s="60"/>
      <c r="J53" s="68"/>
      <c r="K53" s="68"/>
      <c r="L53" s="60"/>
    </row>
    <row r="54" customFormat="false" ht="10.5" hidden="false" customHeight="false" outlineLevel="0" collapsed="false">
      <c r="A54" s="50" t="n">
        <v>45</v>
      </c>
      <c r="B54" s="5" t="s">
        <v>211</v>
      </c>
      <c r="C54" s="62" t="s">
        <v>445</v>
      </c>
      <c r="D54" s="67" t="n">
        <v>0</v>
      </c>
      <c r="F54" s="60" t="n">
        <f aca="false">ROUND(SUMIF(Определители!I9:I22,"=5",'Базовые цены с учетом расхода'!O9:O22),0)</f>
        <v>0</v>
      </c>
      <c r="G54" s="60"/>
      <c r="H54" s="60"/>
      <c r="I54" s="60"/>
      <c r="J54" s="68"/>
      <c r="K54" s="68"/>
      <c r="L54" s="60"/>
    </row>
    <row r="55" customFormat="false" ht="10.5" hidden="false" customHeight="false" outlineLevel="0" collapsed="false">
      <c r="A55" s="50" t="n">
        <v>46</v>
      </c>
      <c r="B55" s="5" t="s">
        <v>221</v>
      </c>
      <c r="C55" s="62" t="s">
        <v>446</v>
      </c>
      <c r="D55" s="67" t="n">
        <v>0</v>
      </c>
      <c r="F55" s="60" t="n">
        <f aca="false">ROUND((F51+F53+F54),0)</f>
        <v>0</v>
      </c>
      <c r="G55" s="60"/>
      <c r="H55" s="60"/>
      <c r="I55" s="60"/>
      <c r="J55" s="68"/>
      <c r="K55" s="68"/>
      <c r="L55" s="60"/>
    </row>
    <row r="56" customFormat="false" ht="10.5" hidden="false" customHeight="false" outlineLevel="0" collapsed="false">
      <c r="A56" s="50" t="n">
        <v>47</v>
      </c>
      <c r="B56" s="5" t="s">
        <v>222</v>
      </c>
      <c r="C56" s="62" t="s">
        <v>445</v>
      </c>
      <c r="D56" s="67" t="n">
        <v>0</v>
      </c>
      <c r="F56" s="60" t="n">
        <f aca="false">ROUND(SUMIF(Определители!I9:I22,"=6",'Базовые цены с учетом расхода'!B9:B22),0)</f>
        <v>0</v>
      </c>
      <c r="G56" s="60" t="n">
        <f aca="false">ROUND(SUMIF(Определители!I9:I22,"=6",'Базовые цены с учетом расхода'!C9:C22),0)</f>
        <v>0</v>
      </c>
      <c r="H56" s="60" t="n">
        <f aca="false">ROUND(SUMIF(Определители!I9:I22,"=6",'Базовые цены с учетом расхода'!D9:D22),0)</f>
        <v>0</v>
      </c>
      <c r="I56" s="60" t="n">
        <f aca="false">ROUND(SUMIF(Определители!I9:I22,"=6",'Базовые цены с учетом расхода'!E9:E22),0)</f>
        <v>0</v>
      </c>
      <c r="J56" s="68" t="n">
        <f aca="false">ROUND(SUMIF(Определители!I9:I22,"=6",'Базовые цены с учетом расхода'!I9:I22),8)</f>
        <v>0</v>
      </c>
      <c r="K56" s="68" t="n">
        <f aca="false">ROUND(SUMIF(Определители!I9:I22,"=6",'Базовые цены с учетом расхода'!K9:K22),8)</f>
        <v>0</v>
      </c>
      <c r="L56" s="60" t="n">
        <f aca="false">ROUND(SUMIF(Определители!I9:I22,"=6",'Базовые цены с учетом расхода'!F9:F22),0)</f>
        <v>0</v>
      </c>
    </row>
    <row r="57" customFormat="false" ht="10.5" hidden="false" customHeight="false" outlineLevel="0" collapsed="false">
      <c r="A57" s="50" t="n">
        <v>48</v>
      </c>
      <c r="B57" s="5" t="s">
        <v>204</v>
      </c>
      <c r="C57" s="62" t="s">
        <v>445</v>
      </c>
      <c r="D57" s="67" t="n">
        <v>0</v>
      </c>
      <c r="F57" s="60" t="n">
        <f aca="false">ROUND(SUMIF(Определители!I9:I22,"=6",'Базовые цены с учетом расхода'!H9:H22),0)</f>
        <v>0</v>
      </c>
      <c r="G57" s="60"/>
      <c r="H57" s="60"/>
      <c r="I57" s="60"/>
      <c r="J57" s="68"/>
      <c r="K57" s="68"/>
      <c r="L57" s="60"/>
    </row>
    <row r="58" customFormat="false" ht="10.5" hidden="false" customHeight="false" outlineLevel="0" collapsed="false">
      <c r="A58" s="50" t="n">
        <v>49</v>
      </c>
      <c r="B58" s="5" t="s">
        <v>210</v>
      </c>
      <c r="C58" s="62" t="s">
        <v>445</v>
      </c>
      <c r="D58" s="67" t="n">
        <v>0</v>
      </c>
      <c r="F58" s="60" t="n">
        <f aca="false">ROUND(SUMIF(Определители!I9:I22,"=6",'Базовые цены с учетом расхода'!N9:N22),0)</f>
        <v>0</v>
      </c>
      <c r="G58" s="60"/>
      <c r="H58" s="60"/>
      <c r="I58" s="60"/>
      <c r="J58" s="68"/>
      <c r="K58" s="68"/>
      <c r="L58" s="60"/>
    </row>
    <row r="59" customFormat="false" ht="10.5" hidden="false" customHeight="false" outlineLevel="0" collapsed="false">
      <c r="A59" s="50" t="n">
        <v>50</v>
      </c>
      <c r="B59" s="5" t="s">
        <v>211</v>
      </c>
      <c r="C59" s="62" t="s">
        <v>445</v>
      </c>
      <c r="D59" s="67" t="n">
        <v>0</v>
      </c>
      <c r="F59" s="60" t="n">
        <f aca="false">ROUND(SUMIF(Определители!I9:I22,"=6",'Базовые цены с учетом расхода'!O9:O22),0)</f>
        <v>0</v>
      </c>
      <c r="G59" s="60"/>
      <c r="H59" s="60"/>
      <c r="I59" s="60"/>
      <c r="J59" s="68"/>
      <c r="K59" s="68"/>
      <c r="L59" s="60"/>
    </row>
    <row r="60" customFormat="false" ht="10.5" hidden="false" customHeight="false" outlineLevel="0" collapsed="false">
      <c r="A60" s="50" t="n">
        <v>51</v>
      </c>
      <c r="B60" s="5" t="s">
        <v>223</v>
      </c>
      <c r="C60" s="62" t="s">
        <v>446</v>
      </c>
      <c r="D60" s="67" t="n">
        <v>0</v>
      </c>
      <c r="F60" s="60" t="n">
        <f aca="false">ROUND((F56+F58+F59),0)</f>
        <v>0</v>
      </c>
      <c r="G60" s="60"/>
      <c r="H60" s="60"/>
      <c r="I60" s="60"/>
      <c r="J60" s="68"/>
      <c r="K60" s="68"/>
      <c r="L60" s="60"/>
    </row>
    <row r="61" customFormat="false" ht="10.5" hidden="false" customHeight="false" outlineLevel="0" collapsed="false">
      <c r="A61" s="50" t="n">
        <v>52</v>
      </c>
      <c r="B61" s="5" t="s">
        <v>224</v>
      </c>
      <c r="C61" s="62" t="s">
        <v>445</v>
      </c>
      <c r="D61" s="67" t="n">
        <v>0</v>
      </c>
      <c r="F61" s="60" t="n">
        <f aca="false">ROUND(SUMIF(Определители!I9:I22,"=7",'Базовые цены с учетом расхода'!B9:B22),0)</f>
        <v>0</v>
      </c>
      <c r="G61" s="60" t="n">
        <f aca="false">ROUND(SUMIF(Определители!I9:I22,"=7",'Базовые цены с учетом расхода'!C9:C22),0)</f>
        <v>0</v>
      </c>
      <c r="H61" s="60" t="n">
        <f aca="false">ROUND(SUMIF(Определители!I9:I22,"=7",'Базовые цены с учетом расхода'!D9:D22),0)</f>
        <v>0</v>
      </c>
      <c r="I61" s="60" t="n">
        <f aca="false">ROUND(SUMIF(Определители!I9:I22,"=7",'Базовые цены с учетом расхода'!E9:E22),0)</f>
        <v>0</v>
      </c>
      <c r="J61" s="68" t="n">
        <f aca="false">ROUND(SUMIF(Определители!I9:I22,"=7",'Базовые цены с учетом расхода'!I9:I22),8)</f>
        <v>0</v>
      </c>
      <c r="K61" s="68" t="n">
        <f aca="false">ROUND(SUMIF(Определители!I9:I22,"=7",'Базовые цены с учетом расхода'!K9:K22),8)</f>
        <v>0</v>
      </c>
      <c r="L61" s="60" t="n">
        <f aca="false">ROUND(SUMIF(Определители!I9:I22,"=7",'Базовые цены с учетом расхода'!F9:F22),0)</f>
        <v>0</v>
      </c>
    </row>
    <row r="62" customFormat="false" ht="10.5" hidden="false" customHeight="false" outlineLevel="0" collapsed="false">
      <c r="A62" s="50" t="n">
        <v>53</v>
      </c>
      <c r="B62" s="5" t="s">
        <v>200</v>
      </c>
      <c r="C62" s="62" t="s">
        <v>445</v>
      </c>
      <c r="D62" s="67" t="n">
        <v>0</v>
      </c>
      <c r="F62" s="60"/>
      <c r="G62" s="60"/>
      <c r="H62" s="60"/>
      <c r="I62" s="60"/>
      <c r="J62" s="68"/>
      <c r="K62" s="68"/>
      <c r="L62" s="60"/>
    </row>
    <row r="63" customFormat="false" ht="10.5" hidden="false" customHeight="false" outlineLevel="0" collapsed="false">
      <c r="A63" s="50" t="n">
        <v>54</v>
      </c>
      <c r="B63" s="5" t="s">
        <v>225</v>
      </c>
      <c r="C63" s="62" t="s">
        <v>445</v>
      </c>
      <c r="D63" s="67" t="n">
        <v>0</v>
      </c>
      <c r="F63" s="60" t="e">
        <f aca="false">ROUND(СУММЕСЛИ2(Определители!I9:I22,"2",Определители!G9:G22,"1",'Базовые цены с учетом расхода'!B9:B22),0)</f>
        <v>#VALUE!</v>
      </c>
      <c r="G63" s="60"/>
      <c r="H63" s="60"/>
      <c r="I63" s="60"/>
      <c r="J63" s="68"/>
      <c r="K63" s="68"/>
      <c r="L63" s="60"/>
    </row>
    <row r="64" customFormat="false" ht="10.5" hidden="false" customHeight="false" outlineLevel="0" collapsed="false">
      <c r="A64" s="50" t="n">
        <v>55</v>
      </c>
      <c r="B64" s="5" t="s">
        <v>204</v>
      </c>
      <c r="C64" s="62" t="s">
        <v>445</v>
      </c>
      <c r="D64" s="67" t="n">
        <v>0</v>
      </c>
      <c r="F64" s="60" t="n">
        <f aca="false">ROUND(SUMIF(Определители!I9:I22,"=7",'Базовые цены с учетом расхода'!H9:H22),0)</f>
        <v>0</v>
      </c>
      <c r="G64" s="60"/>
      <c r="H64" s="60"/>
      <c r="I64" s="60"/>
      <c r="J64" s="68"/>
      <c r="K64" s="68"/>
      <c r="L64" s="60"/>
    </row>
    <row r="65" customFormat="false" ht="10.5" hidden="false" customHeight="false" outlineLevel="0" collapsed="false">
      <c r="A65" s="50" t="n">
        <v>56</v>
      </c>
      <c r="B65" s="5" t="s">
        <v>210</v>
      </c>
      <c r="C65" s="62" t="s">
        <v>445</v>
      </c>
      <c r="D65" s="67" t="n">
        <v>0</v>
      </c>
      <c r="F65" s="60" t="n">
        <f aca="false">ROUND(SUMIF(Определители!I9:I22,"=7",'Базовые цены с учетом расхода'!N9:N22),0)</f>
        <v>0</v>
      </c>
      <c r="G65" s="60"/>
      <c r="H65" s="60"/>
      <c r="I65" s="60"/>
      <c r="J65" s="68"/>
      <c r="K65" s="68"/>
      <c r="L65" s="60"/>
    </row>
    <row r="66" customFormat="false" ht="10.5" hidden="false" customHeight="false" outlineLevel="0" collapsed="false">
      <c r="A66" s="50" t="n">
        <v>57</v>
      </c>
      <c r="B66" s="5" t="s">
        <v>211</v>
      </c>
      <c r="C66" s="62" t="s">
        <v>445</v>
      </c>
      <c r="D66" s="67" t="n">
        <v>0</v>
      </c>
      <c r="F66" s="60" t="n">
        <f aca="false">ROUND(SUMIF(Определители!I9:I22,"=7",'Базовые цены с учетом расхода'!O9:O22),0)</f>
        <v>0</v>
      </c>
      <c r="G66" s="60"/>
      <c r="H66" s="60"/>
      <c r="I66" s="60"/>
      <c r="J66" s="68"/>
      <c r="K66" s="68"/>
      <c r="L66" s="60"/>
    </row>
    <row r="67" customFormat="false" ht="10.5" hidden="false" customHeight="false" outlineLevel="0" collapsed="false">
      <c r="A67" s="50" t="n">
        <v>58</v>
      </c>
      <c r="B67" s="5" t="s">
        <v>226</v>
      </c>
      <c r="C67" s="62" t="s">
        <v>446</v>
      </c>
      <c r="D67" s="67" t="n">
        <v>0</v>
      </c>
      <c r="F67" s="60" t="n">
        <f aca="false">ROUND((F61+F65+F66),0)</f>
        <v>0</v>
      </c>
      <c r="G67" s="60"/>
      <c r="H67" s="60"/>
      <c r="I67" s="60"/>
      <c r="J67" s="68"/>
      <c r="K67" s="68"/>
      <c r="L67" s="60"/>
    </row>
    <row r="68" customFormat="false" ht="10.5" hidden="false" customHeight="false" outlineLevel="0" collapsed="false">
      <c r="A68" s="50" t="n">
        <v>59</v>
      </c>
      <c r="B68" s="5" t="s">
        <v>227</v>
      </c>
      <c r="C68" s="62" t="s">
        <v>445</v>
      </c>
      <c r="D68" s="67" t="n">
        <v>0</v>
      </c>
      <c r="F68" s="60" t="n">
        <f aca="false">ROUND(SUMIF(Определители!I9:I22,"=;",'Базовые цены с учетом расхода'!B9:B22),0)</f>
        <v>0</v>
      </c>
      <c r="G68" s="60" t="n">
        <f aca="false">ROUND(SUMIF(Определители!I9:I22,"=;",'Базовые цены с учетом расхода'!C9:C22),0)</f>
        <v>0</v>
      </c>
      <c r="H68" s="60" t="n">
        <f aca="false">ROUND(SUMIF(Определители!I9:I22,"=;",'Базовые цены с учетом расхода'!D9:D22),0)</f>
        <v>0</v>
      </c>
      <c r="I68" s="60" t="n">
        <f aca="false">ROUND(SUMIF(Определители!I9:I22,"=;",'Базовые цены с учетом расхода'!E9:E22),0)</f>
        <v>0</v>
      </c>
      <c r="J68" s="68" t="n">
        <f aca="false">ROUND(SUMIF(Определители!I9:I22,"=;",'Базовые цены с учетом расхода'!I9:I22),8)</f>
        <v>0</v>
      </c>
      <c r="K68" s="68" t="n">
        <f aca="false">ROUND(SUMIF(Определители!I9:I22,"=;",'Базовые цены с учетом расхода'!K9:K22),8)</f>
        <v>0</v>
      </c>
      <c r="L68" s="60" t="n">
        <f aca="false">ROUND(SUMIF(Определители!I9:I22,"=;",'Базовые цены с учетом расхода'!F9:F22),0)</f>
        <v>0</v>
      </c>
    </row>
    <row r="69" customFormat="false" ht="10.5" hidden="false" customHeight="false" outlineLevel="0" collapsed="false">
      <c r="A69" s="50" t="n">
        <v>60</v>
      </c>
      <c r="B69" s="5" t="s">
        <v>228</v>
      </c>
      <c r="C69" s="62" t="s">
        <v>445</v>
      </c>
      <c r="D69" s="67" t="n">
        <v>0</v>
      </c>
      <c r="F69" s="60" t="n">
        <f aca="false">ROUND(SUMIF(Определители!I9:I22,"=;",'Базовые цены с учетом расхода'!AF9:AF22),0)</f>
        <v>0</v>
      </c>
      <c r="G69" s="60"/>
      <c r="H69" s="60"/>
      <c r="I69" s="60"/>
      <c r="J69" s="68"/>
      <c r="K69" s="68"/>
      <c r="L69" s="60"/>
    </row>
    <row r="70" customFormat="false" ht="10.5" hidden="false" customHeight="false" outlineLevel="0" collapsed="false">
      <c r="A70" s="50" t="n">
        <v>61</v>
      </c>
      <c r="B70" s="5" t="s">
        <v>229</v>
      </c>
      <c r="C70" s="62" t="s">
        <v>445</v>
      </c>
      <c r="D70" s="67" t="n">
        <v>0</v>
      </c>
      <c r="F70" s="60" t="n">
        <f aca="false">ROUND(SUMIF(Определители!I9:I22,"=;",'Базовые цены с учетом расхода'!AG9:AG22),0)</f>
        <v>0</v>
      </c>
      <c r="G70" s="60"/>
      <c r="H70" s="60"/>
      <c r="I70" s="60"/>
      <c r="J70" s="68"/>
      <c r="K70" s="68"/>
      <c r="L70" s="60"/>
    </row>
    <row r="71" customFormat="false" ht="10.5" hidden="false" customHeight="false" outlineLevel="0" collapsed="false">
      <c r="A71" s="50" t="n">
        <v>62</v>
      </c>
      <c r="B71" s="5" t="s">
        <v>210</v>
      </c>
      <c r="C71" s="62" t="s">
        <v>445</v>
      </c>
      <c r="D71" s="67" t="n">
        <v>0</v>
      </c>
      <c r="F71" s="60" t="n">
        <f aca="false">ROUND(SUMIF(Определители!I9:I22,"=;",'Базовые цены с учетом расхода'!N9:N22),0)</f>
        <v>0</v>
      </c>
      <c r="G71" s="60"/>
      <c r="H71" s="60"/>
      <c r="I71" s="60"/>
      <c r="J71" s="68"/>
      <c r="K71" s="68"/>
      <c r="L71" s="60"/>
    </row>
    <row r="72" customFormat="false" ht="10.5" hidden="false" customHeight="false" outlineLevel="0" collapsed="false">
      <c r="A72" s="50" t="n">
        <v>63</v>
      </c>
      <c r="B72" s="5" t="s">
        <v>211</v>
      </c>
      <c r="C72" s="62" t="s">
        <v>445</v>
      </c>
      <c r="D72" s="67" t="n">
        <v>0</v>
      </c>
      <c r="F72" s="60" t="n">
        <f aca="false">ROUND(SUMIF(Определители!I9:I22,"=;",'Базовые цены с учетом расхода'!O9:O22),0)</f>
        <v>0</v>
      </c>
      <c r="G72" s="60"/>
      <c r="H72" s="60"/>
      <c r="I72" s="60"/>
      <c r="J72" s="68"/>
      <c r="K72" s="68"/>
      <c r="L72" s="60"/>
    </row>
    <row r="73" customFormat="false" ht="10.5" hidden="false" customHeight="false" outlineLevel="0" collapsed="false">
      <c r="A73" s="50" t="n">
        <v>64</v>
      </c>
      <c r="B73" s="5" t="s">
        <v>230</v>
      </c>
      <c r="C73" s="62" t="s">
        <v>446</v>
      </c>
      <c r="D73" s="67" t="n">
        <v>0</v>
      </c>
      <c r="F73" s="60" t="n">
        <f aca="false">ROUND((F68+F71+F72),0)</f>
        <v>0</v>
      </c>
      <c r="G73" s="60"/>
      <c r="H73" s="60"/>
      <c r="I73" s="60"/>
      <c r="J73" s="68"/>
      <c r="K73" s="68"/>
      <c r="L73" s="60"/>
    </row>
    <row r="74" customFormat="false" ht="10.5" hidden="false" customHeight="false" outlineLevel="0" collapsed="false">
      <c r="A74" s="50" t="n">
        <v>65</v>
      </c>
      <c r="B74" s="5" t="s">
        <v>231</v>
      </c>
      <c r="C74" s="62" t="s">
        <v>445</v>
      </c>
      <c r="D74" s="67" t="n">
        <v>0</v>
      </c>
      <c r="F74" s="60" t="n">
        <f aca="false">ROUND(SUMIF(Определители!I9:I22,"=9",'Базовые цены с учетом расхода'!B9:B22),0)</f>
        <v>0</v>
      </c>
      <c r="G74" s="60" t="n">
        <f aca="false">ROUND(SUMIF(Определители!I9:I22,"=9",'Базовые цены с учетом расхода'!C9:C22),0)</f>
        <v>0</v>
      </c>
      <c r="H74" s="60" t="n">
        <f aca="false">ROUND(SUMIF(Определители!I9:I22,"=9",'Базовые цены с учетом расхода'!D9:D22),0)</f>
        <v>0</v>
      </c>
      <c r="I74" s="60" t="n">
        <f aca="false">ROUND(SUMIF(Определители!I9:I22,"=9",'Базовые цены с учетом расхода'!E9:E22),0)</f>
        <v>0</v>
      </c>
      <c r="J74" s="68" t="n">
        <f aca="false">ROUND(SUMIF(Определители!I9:I22,"=9",'Базовые цены с учетом расхода'!I9:I22),8)</f>
        <v>0</v>
      </c>
      <c r="K74" s="68" t="n">
        <f aca="false">ROUND(SUMIF(Определители!I9:I22,"=9",'Базовые цены с учетом расхода'!K9:K22),8)</f>
        <v>0</v>
      </c>
      <c r="L74" s="60" t="n">
        <f aca="false">ROUND(SUMIF(Определители!I9:I22,"=9",'Базовые цены с учетом расхода'!F9:F22),0)</f>
        <v>0</v>
      </c>
    </row>
    <row r="75" customFormat="false" ht="10.5" hidden="false" customHeight="false" outlineLevel="0" collapsed="false">
      <c r="A75" s="50" t="n">
        <v>66</v>
      </c>
      <c r="B75" s="5" t="s">
        <v>210</v>
      </c>
      <c r="C75" s="62" t="s">
        <v>445</v>
      </c>
      <c r="D75" s="67" t="n">
        <v>0</v>
      </c>
      <c r="F75" s="60" t="n">
        <f aca="false">ROUND(SUMIF(Определители!I9:I22,"=9",'Базовые цены с учетом расхода'!N9:N22),0)</f>
        <v>0</v>
      </c>
      <c r="G75" s="60"/>
      <c r="H75" s="60"/>
      <c r="I75" s="60"/>
      <c r="J75" s="68"/>
      <c r="K75" s="68"/>
      <c r="L75" s="60"/>
    </row>
    <row r="76" customFormat="false" ht="10.5" hidden="false" customHeight="false" outlineLevel="0" collapsed="false">
      <c r="A76" s="50" t="n">
        <v>67</v>
      </c>
      <c r="B76" s="5" t="s">
        <v>211</v>
      </c>
      <c r="C76" s="62" t="s">
        <v>445</v>
      </c>
      <c r="D76" s="67" t="n">
        <v>0</v>
      </c>
      <c r="F76" s="60" t="n">
        <f aca="false">ROUND(SUMIF(Определители!I9:I22,"=9",'Базовые цены с учетом расхода'!O9:O22),0)</f>
        <v>0</v>
      </c>
      <c r="G76" s="60"/>
      <c r="H76" s="60"/>
      <c r="I76" s="60"/>
      <c r="J76" s="68"/>
      <c r="K76" s="68"/>
      <c r="L76" s="60"/>
    </row>
    <row r="77" customFormat="false" ht="10.5" hidden="false" customHeight="false" outlineLevel="0" collapsed="false">
      <c r="A77" s="50" t="n">
        <v>68</v>
      </c>
      <c r="B77" s="5" t="s">
        <v>232</v>
      </c>
      <c r="C77" s="62" t="s">
        <v>446</v>
      </c>
      <c r="D77" s="67" t="n">
        <v>0</v>
      </c>
      <c r="F77" s="60" t="n">
        <f aca="false">ROUND((F74+F75+F76),0)</f>
        <v>0</v>
      </c>
      <c r="G77" s="60"/>
      <c r="H77" s="60"/>
      <c r="I77" s="60"/>
      <c r="J77" s="68"/>
      <c r="K77" s="68"/>
      <c r="L77" s="60"/>
    </row>
    <row r="78" customFormat="false" ht="10.5" hidden="false" customHeight="false" outlineLevel="0" collapsed="false">
      <c r="A78" s="50" t="n">
        <v>69</v>
      </c>
      <c r="B78" s="5" t="s">
        <v>233</v>
      </c>
      <c r="C78" s="62" t="s">
        <v>445</v>
      </c>
      <c r="D78" s="67" t="n">
        <v>0</v>
      </c>
      <c r="F78" s="60" t="n">
        <f aca="false">ROUND(SUMIF(Определители!I9:I22,"=:",'Базовые цены с учетом расхода'!B9:B22),0)</f>
        <v>0</v>
      </c>
      <c r="G78" s="60" t="n">
        <f aca="false">ROUND(SUMIF(Определители!I9:I22,"=:",'Базовые цены с учетом расхода'!C9:C22),0)</f>
        <v>0</v>
      </c>
      <c r="H78" s="60" t="n">
        <f aca="false">ROUND(SUMIF(Определители!I9:I22,"=:",'Базовые цены с учетом расхода'!D9:D22),0)</f>
        <v>0</v>
      </c>
      <c r="I78" s="60" t="n">
        <f aca="false">ROUND(SUMIF(Определители!I9:I22,"=:",'Базовые цены с учетом расхода'!E9:E22),0)</f>
        <v>0</v>
      </c>
      <c r="J78" s="68" t="n">
        <f aca="false">ROUND(SUMIF(Определители!I9:I22,"=:",'Базовые цены с учетом расхода'!I9:I22),8)</f>
        <v>0</v>
      </c>
      <c r="K78" s="68" t="n">
        <f aca="false">ROUND(SUMIF(Определители!I9:I22,"=:",'Базовые цены с учетом расхода'!K9:K22),8)</f>
        <v>0</v>
      </c>
      <c r="L78" s="60" t="n">
        <f aca="false">ROUND(SUMIF(Определители!I9:I22,"=:",'Базовые цены с учетом расхода'!F9:F22),0)</f>
        <v>0</v>
      </c>
    </row>
    <row r="79" customFormat="false" ht="10.5" hidden="false" customHeight="false" outlineLevel="0" collapsed="false">
      <c r="A79" s="50" t="n">
        <v>70</v>
      </c>
      <c r="B79" s="5" t="s">
        <v>204</v>
      </c>
      <c r="C79" s="62" t="s">
        <v>445</v>
      </c>
      <c r="D79" s="67" t="n">
        <v>0</v>
      </c>
      <c r="F79" s="60" t="n">
        <f aca="false">ROUND(SUMIF(Определители!I9:I22,"=:",'Базовые цены с учетом расхода'!H9:H22),0)</f>
        <v>0</v>
      </c>
      <c r="G79" s="60"/>
      <c r="H79" s="60"/>
      <c r="I79" s="60"/>
      <c r="J79" s="68"/>
      <c r="K79" s="68"/>
      <c r="L79" s="60"/>
    </row>
    <row r="80" customFormat="false" ht="10.5" hidden="false" customHeight="false" outlineLevel="0" collapsed="false">
      <c r="A80" s="50" t="n">
        <v>71</v>
      </c>
      <c r="B80" s="5" t="s">
        <v>210</v>
      </c>
      <c r="C80" s="62" t="s">
        <v>445</v>
      </c>
      <c r="D80" s="67" t="n">
        <v>0</v>
      </c>
      <c r="F80" s="60" t="n">
        <f aca="false">ROUND(SUMIF(Определители!I9:I22,"=:",'Базовые цены с учетом расхода'!N9:N22),0)</f>
        <v>0</v>
      </c>
      <c r="G80" s="60"/>
      <c r="H80" s="60"/>
      <c r="I80" s="60"/>
      <c r="J80" s="68"/>
      <c r="K80" s="68"/>
      <c r="L80" s="60"/>
    </row>
    <row r="81" customFormat="false" ht="10.5" hidden="false" customHeight="false" outlineLevel="0" collapsed="false">
      <c r="A81" s="50" t="n">
        <v>72</v>
      </c>
      <c r="B81" s="5" t="s">
        <v>211</v>
      </c>
      <c r="C81" s="62" t="s">
        <v>445</v>
      </c>
      <c r="D81" s="67" t="n">
        <v>0</v>
      </c>
      <c r="F81" s="60" t="n">
        <f aca="false">ROUND(SUMIF(Определители!I9:I22,"=:",'Базовые цены с учетом расхода'!O9:O22),0)</f>
        <v>0</v>
      </c>
      <c r="G81" s="60"/>
      <c r="H81" s="60"/>
      <c r="I81" s="60"/>
      <c r="J81" s="68"/>
      <c r="K81" s="68"/>
      <c r="L81" s="60"/>
    </row>
    <row r="82" customFormat="false" ht="10.5" hidden="false" customHeight="false" outlineLevel="0" collapsed="false">
      <c r="A82" s="50" t="n">
        <v>73</v>
      </c>
      <c r="B82" s="5" t="s">
        <v>234</v>
      </c>
      <c r="C82" s="62" t="s">
        <v>446</v>
      </c>
      <c r="D82" s="67" t="n">
        <v>0</v>
      </c>
      <c r="F82" s="60" t="n">
        <f aca="false">ROUND((F78+F80+F81),0)</f>
        <v>0</v>
      </c>
      <c r="G82" s="60"/>
      <c r="H82" s="60"/>
      <c r="I82" s="60"/>
      <c r="J82" s="68"/>
      <c r="K82" s="68"/>
      <c r="L82" s="60"/>
    </row>
    <row r="83" customFormat="false" ht="10.5" hidden="false" customHeight="false" outlineLevel="0" collapsed="false">
      <c r="A83" s="50" t="n">
        <v>74</v>
      </c>
      <c r="B83" s="5" t="s">
        <v>235</v>
      </c>
      <c r="C83" s="62" t="s">
        <v>445</v>
      </c>
      <c r="D83" s="67" t="n">
        <v>0</v>
      </c>
      <c r="F83" s="60" t="n">
        <f aca="false">ROUND(SUMIF(Определители!I9:I22,"=8",'Базовые цены с учетом расхода'!B9:B22),0)</f>
        <v>0</v>
      </c>
      <c r="G83" s="60" t="n">
        <f aca="false">ROUND(SUMIF(Определители!I9:I22,"=8",'Базовые цены с учетом расхода'!C9:C22),0)</f>
        <v>0</v>
      </c>
      <c r="H83" s="60" t="n">
        <f aca="false">ROUND(SUMIF(Определители!I9:I22,"=8",'Базовые цены с учетом расхода'!D9:D22),0)</f>
        <v>0</v>
      </c>
      <c r="I83" s="60" t="n">
        <f aca="false">ROUND(SUMIF(Определители!I9:I22,"=8",'Базовые цены с учетом расхода'!E9:E22),0)</f>
        <v>0</v>
      </c>
      <c r="J83" s="68" t="n">
        <f aca="false">ROUND(SUMIF(Определители!I9:I22,"=8",'Базовые цены с учетом расхода'!I9:I22),8)</f>
        <v>0</v>
      </c>
      <c r="K83" s="68" t="n">
        <f aca="false">ROUND(SUMIF(Определители!I9:I22,"=8",'Базовые цены с учетом расхода'!K9:K22),8)</f>
        <v>0</v>
      </c>
      <c r="L83" s="60" t="n">
        <f aca="false">ROUND(SUMIF(Определители!I9:I22,"=8",'Базовые цены с учетом расхода'!F9:F22),0)</f>
        <v>0</v>
      </c>
    </row>
    <row r="84" customFormat="false" ht="10.5" hidden="false" customHeight="false" outlineLevel="0" collapsed="false">
      <c r="A84" s="50" t="n">
        <v>75</v>
      </c>
      <c r="B84" s="5" t="s">
        <v>204</v>
      </c>
      <c r="C84" s="62" t="s">
        <v>445</v>
      </c>
      <c r="D84" s="67" t="n">
        <v>0</v>
      </c>
      <c r="F84" s="60" t="n">
        <f aca="false">ROUND(SUMIF(Определители!I9:I22,"=8",'Базовые цены с учетом расхода'!H9:H22),0)</f>
        <v>0</v>
      </c>
      <c r="G84" s="60"/>
      <c r="H84" s="60"/>
      <c r="I84" s="60"/>
      <c r="J84" s="68"/>
      <c r="K84" s="68"/>
      <c r="L84" s="60"/>
    </row>
    <row r="85" customFormat="false" ht="10.5" hidden="false" customHeight="false" outlineLevel="0" collapsed="false">
      <c r="A85" s="50" t="n">
        <v>76</v>
      </c>
      <c r="B85" s="5" t="s">
        <v>253</v>
      </c>
      <c r="C85" s="62" t="s">
        <v>446</v>
      </c>
      <c r="D85" s="67" t="n">
        <v>0</v>
      </c>
      <c r="F85" s="60" t="e">
        <f aca="false">ROUND((F20+F30+F37+F42+F50+F55+F60+F67+F73+F77+F82+F83),0)</f>
        <v>#VALUE!</v>
      </c>
      <c r="G85" s="60" t="n">
        <f aca="false">ROUND((G20+G30+G37+G42+G50+G55+G60+G67+G73+G77+G82+G83),0)</f>
        <v>0</v>
      </c>
      <c r="H85" s="60" t="n">
        <f aca="false">ROUND((H20+H30+H37+H42+H50+H55+H60+H67+H73+H77+H82+H83),0)</f>
        <v>0</v>
      </c>
      <c r="I85" s="60" t="n">
        <f aca="false">ROUND((I20+I30+I37+I42+I50+I55+I60+I67+I73+I77+I82+I83),0)</f>
        <v>0</v>
      </c>
      <c r="J85" s="68" t="n">
        <f aca="false">ROUND((J20+J30+J37+J42+J50+J55+J60+J67+J73+J77+J82+J83),8)</f>
        <v>0</v>
      </c>
      <c r="K85" s="68" t="n">
        <f aca="false">ROUND((K20+K30+K37+K42+K50+K55+K60+K67+K73+K77+K82+K83),8)</f>
        <v>0</v>
      </c>
      <c r="L85" s="60" t="n">
        <f aca="false">ROUND((L20+L30+L37+L42+L50+L55+L60+L67+L73+L77+L82+L83),0)</f>
        <v>0</v>
      </c>
    </row>
    <row r="86" customFormat="false" ht="10.5" hidden="false" customHeight="false" outlineLevel="0" collapsed="false">
      <c r="A86" s="50" t="n">
        <v>77</v>
      </c>
      <c r="B86" s="5" t="s">
        <v>237</v>
      </c>
      <c r="C86" s="62" t="s">
        <v>446</v>
      </c>
      <c r="D86" s="67" t="n">
        <v>0</v>
      </c>
      <c r="F86" s="60" t="n">
        <f aca="false">ROUND((F26+F34+F39+F46+F52+F57+F64+F79+F84),0)</f>
        <v>0</v>
      </c>
      <c r="G86" s="60"/>
      <c r="H86" s="60"/>
      <c r="I86" s="60"/>
      <c r="J86" s="68"/>
      <c r="K86" s="68"/>
      <c r="L86" s="60"/>
    </row>
    <row r="87" customFormat="false" ht="10.5" hidden="false" customHeight="false" outlineLevel="0" collapsed="false">
      <c r="A87" s="50" t="n">
        <v>78</v>
      </c>
      <c r="B87" s="5" t="s">
        <v>238</v>
      </c>
      <c r="C87" s="62" t="s">
        <v>446</v>
      </c>
      <c r="D87" s="67" t="n">
        <v>0</v>
      </c>
      <c r="F87" s="60" t="e">
        <f aca="false">ROUND((F27+F35+F40+F47+F53+F58+F65+F71+F75+F80),0)</f>
        <v>#VALUE!</v>
      </c>
      <c r="G87" s="60"/>
      <c r="H87" s="60"/>
      <c r="I87" s="60"/>
      <c r="J87" s="68"/>
      <c r="K87" s="68"/>
      <c r="L87" s="60"/>
    </row>
    <row r="88" customFormat="false" ht="10.5" hidden="false" customHeight="false" outlineLevel="0" collapsed="false">
      <c r="A88" s="50" t="n">
        <v>79</v>
      </c>
      <c r="B88" s="5" t="s">
        <v>239</v>
      </c>
      <c r="C88" s="62" t="s">
        <v>446</v>
      </c>
      <c r="D88" s="67" t="n">
        <v>0</v>
      </c>
      <c r="F88" s="60" t="e">
        <f aca="false">ROUND((F28+F36+F41+F48+F54+F59+F66+F72+F76+F81),0)</f>
        <v>#VALUE!</v>
      </c>
      <c r="G88" s="60"/>
      <c r="H88" s="60"/>
      <c r="I88" s="60"/>
      <c r="J88" s="68"/>
      <c r="K88" s="68"/>
      <c r="L88" s="60"/>
    </row>
    <row r="89" customFormat="false" ht="10.5" hidden="false" customHeight="false" outlineLevel="0" collapsed="false">
      <c r="A89" s="50" t="n">
        <v>80</v>
      </c>
      <c r="B89" s="5" t="s">
        <v>70</v>
      </c>
      <c r="C89" s="62" t="s">
        <v>447</v>
      </c>
      <c r="D89" s="67" t="n">
        <v>0</v>
      </c>
      <c r="F89" s="60" t="n">
        <f aca="false">ROUND(SUM('Базовые цены с учетом расхода'!X9:X22),0)</f>
        <v>0</v>
      </c>
      <c r="G89" s="60"/>
      <c r="H89" s="60"/>
      <c r="I89" s="60"/>
      <c r="J89" s="68"/>
      <c r="K89" s="68"/>
      <c r="L89" s="60" t="n">
        <f aca="false">ROUND(SUM('Базовые цены с учетом расхода'!X9:X22),0)</f>
        <v>0</v>
      </c>
    </row>
    <row r="90" customFormat="false" ht="10.5" hidden="false" customHeight="false" outlineLevel="0" collapsed="false">
      <c r="A90" s="50" t="n">
        <v>81</v>
      </c>
      <c r="B90" s="5" t="s">
        <v>448</v>
      </c>
      <c r="C90" s="62" t="s">
        <v>447</v>
      </c>
      <c r="D90" s="67" t="n">
        <v>0</v>
      </c>
      <c r="F90" s="60" t="n">
        <f aca="false">ROUND(SUM(G90:N90),0)</f>
        <v>2</v>
      </c>
      <c r="G90" s="60"/>
      <c r="H90" s="60"/>
      <c r="I90" s="60"/>
      <c r="J90" s="68"/>
      <c r="K90" s="68"/>
      <c r="L90" s="60" t="n">
        <f aca="false">ROUND(SUM('Базовые цены с учетом расхода'!AE9:AE22),0)</f>
        <v>2</v>
      </c>
    </row>
    <row r="91" customFormat="false" ht="10.5" hidden="false" customHeight="false" outlineLevel="0" collapsed="false">
      <c r="A91" s="50" t="n">
        <v>82</v>
      </c>
      <c r="B91" s="5" t="s">
        <v>241</v>
      </c>
      <c r="C91" s="62" t="s">
        <v>449</v>
      </c>
      <c r="D91" s="67" t="n">
        <v>0</v>
      </c>
      <c r="F91" s="60"/>
      <c r="G91" s="60"/>
      <c r="H91" s="60"/>
      <c r="I91" s="60"/>
      <c r="J91" s="68"/>
      <c r="K91" s="68"/>
      <c r="L91" s="60"/>
    </row>
    <row r="92" customFormat="false" ht="10.5" hidden="false" customHeight="false" outlineLevel="0" collapsed="false">
      <c r="A92" s="50" t="n">
        <v>83</v>
      </c>
      <c r="B92" s="5" t="s">
        <v>242</v>
      </c>
      <c r="C92" s="62" t="s">
        <v>447</v>
      </c>
      <c r="D92" s="67" t="n">
        <v>0</v>
      </c>
      <c r="F92" s="60" t="e">
        <f aca="false">ROUND(SUM('Базовые цены с учетом расхода'!F9:F22),0)</f>
        <v>#VALUE!</v>
      </c>
      <c r="G92" s="60"/>
      <c r="H92" s="60"/>
      <c r="I92" s="60"/>
      <c r="J92" s="68"/>
      <c r="K92" s="68"/>
      <c r="L92" s="60"/>
    </row>
    <row r="93" customFormat="false" ht="10.5" hidden="false" customHeight="false" outlineLevel="0" collapsed="false">
      <c r="A93" s="50" t="n">
        <v>84</v>
      </c>
      <c r="B93" s="5" t="s">
        <v>69</v>
      </c>
      <c r="C93" s="62" t="s">
        <v>450</v>
      </c>
      <c r="D93" s="67" t="n">
        <v>0</v>
      </c>
      <c r="F93" s="60" t="e">
        <f aca="false">ROUND((F92-F20),0)</f>
        <v>#VALUE!</v>
      </c>
      <c r="G93" s="60"/>
      <c r="H93" s="60"/>
      <c r="I93" s="60"/>
      <c r="J93" s="68"/>
      <c r="K93" s="68"/>
      <c r="L93" s="60"/>
    </row>
    <row r="94" customFormat="false" ht="10.5" hidden="false" customHeight="false" outlineLevel="0" collapsed="false">
      <c r="A94" s="50" t="n">
        <v>85</v>
      </c>
      <c r="B94" s="5" t="s">
        <v>243</v>
      </c>
      <c r="C94" s="62" t="s">
        <v>447</v>
      </c>
      <c r="D94" s="67" t="n">
        <v>0</v>
      </c>
      <c r="F94" s="60" t="n">
        <f aca="false">ROUND(SUM('Базовые цены с учетом расхода'!AK9:AK22),0)</f>
        <v>0</v>
      </c>
      <c r="G94" s="60"/>
      <c r="H94" s="60"/>
      <c r="I94" s="60"/>
      <c r="J94" s="68"/>
      <c r="K94" s="68"/>
      <c r="L94" s="60"/>
    </row>
    <row r="95" customFormat="false" ht="10.5" hidden="false" customHeight="false" outlineLevel="0" collapsed="false">
      <c r="A95" s="50" t="n">
        <v>86</v>
      </c>
      <c r="B95" s="5" t="s">
        <v>244</v>
      </c>
      <c r="C95" s="62" t="s">
        <v>447</v>
      </c>
      <c r="D95" s="67" t="n">
        <v>0</v>
      </c>
      <c r="F95" s="60" t="e">
        <f aca="false">ROUND(SUM('Базовые цены с учетом расхода'!C9:C22),0)</f>
        <v>#VALUE!</v>
      </c>
      <c r="G95" s="60"/>
      <c r="H95" s="60"/>
      <c r="I95" s="60"/>
      <c r="J95" s="68"/>
      <c r="K95" s="68"/>
      <c r="L95" s="60"/>
    </row>
    <row r="96" customFormat="false" ht="10.5" hidden="false" customHeight="false" outlineLevel="0" collapsed="false">
      <c r="A96" s="50" t="n">
        <v>87</v>
      </c>
      <c r="B96" s="5" t="s">
        <v>67</v>
      </c>
      <c r="C96" s="62" t="s">
        <v>447</v>
      </c>
      <c r="D96" s="67" t="n">
        <v>0</v>
      </c>
      <c r="F96" s="60" t="e">
        <f aca="false">ROUND(SUM('Базовые цены с учетом расхода'!D9:D22),0)</f>
        <v>#VALUE!</v>
      </c>
      <c r="G96" s="60"/>
      <c r="H96" s="60"/>
      <c r="I96" s="60"/>
      <c r="J96" s="68"/>
      <c r="K96" s="68"/>
      <c r="L96" s="60"/>
    </row>
    <row r="97" customFormat="false" ht="10.5" hidden="false" customHeight="false" outlineLevel="0" collapsed="false">
      <c r="A97" s="50" t="n">
        <v>88</v>
      </c>
      <c r="B97" s="5" t="s">
        <v>245</v>
      </c>
      <c r="C97" s="62" t="s">
        <v>447</v>
      </c>
      <c r="D97" s="67" t="n">
        <v>0</v>
      </c>
      <c r="F97" s="60" t="e">
        <f aca="false">ROUND(SUM('Базовые цены с учетом расхода'!E9:E22),0)</f>
        <v>#VALUE!</v>
      </c>
      <c r="G97" s="60"/>
      <c r="H97" s="60"/>
      <c r="I97" s="60"/>
      <c r="J97" s="68"/>
      <c r="K97" s="68"/>
      <c r="L97" s="60"/>
    </row>
    <row r="98" customFormat="false" ht="10.5" hidden="false" customHeight="false" outlineLevel="0" collapsed="false">
      <c r="A98" s="50" t="n">
        <v>89</v>
      </c>
      <c r="B98" s="5" t="s">
        <v>246</v>
      </c>
      <c r="C98" s="62" t="s">
        <v>43</v>
      </c>
      <c r="D98" s="67" t="n">
        <v>0</v>
      </c>
      <c r="F98" s="60" t="e">
        <f aca="false">ROUND((F95+F97),0)</f>
        <v>#VALUE!</v>
      </c>
      <c r="G98" s="60"/>
      <c r="H98" s="60"/>
      <c r="I98" s="60"/>
      <c r="J98" s="68"/>
      <c r="K98" s="68"/>
      <c r="L98" s="60"/>
    </row>
    <row r="99" customFormat="false" ht="10.5" hidden="false" customHeight="false" outlineLevel="0" collapsed="false">
      <c r="A99" s="50" t="n">
        <v>90</v>
      </c>
      <c r="B99" s="5" t="s">
        <v>247</v>
      </c>
      <c r="C99" s="62" t="s">
        <v>447</v>
      </c>
      <c r="D99" s="67" t="n">
        <v>0</v>
      </c>
      <c r="F99" s="60"/>
      <c r="G99" s="60"/>
      <c r="H99" s="60"/>
      <c r="I99" s="60"/>
      <c r="J99" s="68" t="e">
        <f aca="false">ROUND(SUM('Базовые цены с учетом расхода'!I9:I22),8)</f>
        <v>#VALUE!</v>
      </c>
      <c r="K99" s="68"/>
      <c r="L99" s="60"/>
    </row>
    <row r="100" customFormat="false" ht="10.5" hidden="false" customHeight="false" outlineLevel="0" collapsed="false">
      <c r="A100" s="50" t="n">
        <v>91</v>
      </c>
      <c r="B100" s="5" t="s">
        <v>248</v>
      </c>
      <c r="C100" s="62" t="s">
        <v>447</v>
      </c>
      <c r="D100" s="67" t="n">
        <v>0</v>
      </c>
      <c r="F100" s="60"/>
      <c r="G100" s="60"/>
      <c r="H100" s="60"/>
      <c r="I100" s="60"/>
      <c r="J100" s="68" t="e">
        <f aca="false">ROUND(SUM('Базовые цены с учетом расхода'!K9:K22),8)</f>
        <v>#VALUE!</v>
      </c>
      <c r="K100" s="68"/>
      <c r="L100" s="60"/>
    </row>
    <row r="101" customFormat="false" ht="10.5" hidden="false" customHeight="false" outlineLevel="0" collapsed="false">
      <c r="A101" s="50" t="n">
        <v>92</v>
      </c>
      <c r="B101" s="5" t="s">
        <v>249</v>
      </c>
      <c r="C101" s="62" t="s">
        <v>43</v>
      </c>
      <c r="D101" s="67" t="n">
        <v>0</v>
      </c>
      <c r="F101" s="60"/>
      <c r="G101" s="60"/>
      <c r="H101" s="60"/>
      <c r="I101" s="60"/>
      <c r="J101" s="68" t="e">
        <f aca="false">ROUND((J99+J100),8)</f>
        <v>#VALUE!</v>
      </c>
      <c r="K101" s="68"/>
      <c r="L101" s="60"/>
    </row>
    <row r="102" customFormat="false" ht="10.5" hidden="false" customHeight="false" outlineLevel="0" collapsed="false">
      <c r="A102" s="50" t="n">
        <v>93</v>
      </c>
      <c r="B102" s="5" t="s">
        <v>76</v>
      </c>
      <c r="C102" s="62" t="s">
        <v>43</v>
      </c>
      <c r="D102" s="67" t="n">
        <v>0</v>
      </c>
      <c r="F102" s="60" t="e">
        <f aca="false">ROUND((F87),0)</f>
        <v>#VALUE!</v>
      </c>
      <c r="G102" s="60"/>
      <c r="H102" s="60"/>
      <c r="I102" s="60"/>
      <c r="J102" s="68"/>
      <c r="K102" s="68"/>
      <c r="L102" s="60"/>
    </row>
    <row r="103" customFormat="false" ht="10.5" hidden="false" customHeight="false" outlineLevel="0" collapsed="false">
      <c r="A103" s="50" t="n">
        <v>94</v>
      </c>
      <c r="B103" s="5" t="s">
        <v>250</v>
      </c>
      <c r="C103" s="62" t="s">
        <v>43</v>
      </c>
      <c r="D103" s="67" t="n">
        <v>0</v>
      </c>
      <c r="F103" s="60" t="e">
        <f aca="false">ROUND((F88),0)</f>
        <v>#VALUE!</v>
      </c>
      <c r="G103" s="60"/>
      <c r="H103" s="60"/>
      <c r="I103" s="60"/>
      <c r="J103" s="68"/>
      <c r="K103" s="68"/>
      <c r="L103" s="60"/>
    </row>
    <row r="104" customFormat="false" ht="10.5" hidden="false" customHeight="false" outlineLevel="0" collapsed="false">
      <c r="A104" s="50" t="n">
        <v>95</v>
      </c>
      <c r="B104" s="5" t="s">
        <v>254</v>
      </c>
      <c r="C104" s="62" t="s">
        <v>43</v>
      </c>
      <c r="D104" s="67" t="n">
        <v>0</v>
      </c>
      <c r="F104" s="60" t="e">
        <f aca="false">ROUND((F85),0)</f>
        <v>#VALUE!</v>
      </c>
      <c r="G104" s="60"/>
      <c r="H104" s="60"/>
      <c r="I104" s="60"/>
      <c r="J104" s="68"/>
      <c r="K104" s="68"/>
      <c r="L104" s="60"/>
    </row>
    <row r="105" customFormat="false" ht="10.5" hidden="false" customHeight="false" outlineLevel="0" collapsed="false">
      <c r="A105" s="50" t="n">
        <v>96</v>
      </c>
      <c r="B105" s="5" t="s">
        <v>451</v>
      </c>
      <c r="C105" s="62" t="s">
        <v>452</v>
      </c>
      <c r="D105" s="67" t="n">
        <v>18</v>
      </c>
      <c r="F105" s="60" t="e">
        <f aca="false">ROUND((F104)*D105/100,0)</f>
        <v>#VALUE!</v>
      </c>
      <c r="G105" s="60"/>
      <c r="H105" s="60"/>
      <c r="I105" s="60"/>
      <c r="J105" s="68"/>
      <c r="K105" s="68"/>
      <c r="L105" s="60"/>
    </row>
    <row r="106" customFormat="false" ht="10.5" hidden="false" customHeight="false" outlineLevel="0" collapsed="false">
      <c r="A106" s="50" t="n">
        <v>97</v>
      </c>
      <c r="B106" s="5" t="s">
        <v>453</v>
      </c>
      <c r="C106" s="62" t="s">
        <v>43</v>
      </c>
      <c r="D106" s="67" t="n">
        <v>0</v>
      </c>
      <c r="F106" s="60" t="e">
        <f aca="false">ROUND((F105+F104),0)</f>
        <v>#VALUE!</v>
      </c>
      <c r="G106" s="60"/>
      <c r="H106" s="60"/>
      <c r="I106" s="60"/>
      <c r="J106" s="68"/>
      <c r="K106" s="68"/>
      <c r="L106" s="60"/>
    </row>
    <row r="107" s="56" customFormat="true" ht="10.5" hidden="false" customHeight="false" outlineLevel="0" collapsed="false">
      <c r="A107" s="46"/>
      <c r="B107" s="56" t="s">
        <v>260</v>
      </c>
      <c r="C107" s="56" t="s">
        <v>433</v>
      </c>
      <c r="D107" s="52" t="s">
        <v>434</v>
      </c>
      <c r="E107" s="56" t="s">
        <v>435</v>
      </c>
      <c r="F107" s="56" t="s">
        <v>436</v>
      </c>
      <c r="G107" s="56" t="s">
        <v>437</v>
      </c>
      <c r="H107" s="56" t="s">
        <v>438</v>
      </c>
      <c r="I107" s="56" t="s">
        <v>439</v>
      </c>
      <c r="J107" s="56" t="s">
        <v>440</v>
      </c>
      <c r="K107" s="56" t="s">
        <v>441</v>
      </c>
      <c r="L107" s="56" t="s">
        <v>442</v>
      </c>
      <c r="M107" s="56" t="s">
        <v>443</v>
      </c>
    </row>
    <row r="108" customFormat="false" ht="10.5" hidden="false" customHeight="false" outlineLevel="0" collapsed="false">
      <c r="A108" s="50" t="n">
        <v>1</v>
      </c>
      <c r="B108" s="5" t="s">
        <v>252</v>
      </c>
      <c r="C108" s="62" t="s">
        <v>444</v>
      </c>
      <c r="D108" s="67" t="n">
        <v>0</v>
      </c>
      <c r="E108" s="67"/>
      <c r="F108" s="60" t="e">
        <f aca="false">ROUND(SUM('Базовые цены с учетом расхода'!B6:B22),0)</f>
        <v>#VALUE!</v>
      </c>
      <c r="G108" s="60" t="e">
        <f aca="false">ROUND(SUM('Базовые цены с учетом расхода'!C6:C22),0)</f>
        <v>#VALUE!</v>
      </c>
      <c r="H108" s="60" t="e">
        <f aca="false">ROUND(SUM('Базовые цены с учетом расхода'!D6:D22),0)</f>
        <v>#VALUE!</v>
      </c>
      <c r="I108" s="60" t="e">
        <f aca="false">ROUND(SUM('Базовые цены с учетом расхода'!E6:E22),0)</f>
        <v>#VALUE!</v>
      </c>
      <c r="J108" s="68" t="e">
        <f aca="false">ROUND(SUM('Базовые цены с учетом расхода'!I6:I22),8)</f>
        <v>#VALUE!</v>
      </c>
      <c r="K108" s="68" t="e">
        <f aca="false">ROUND(SUM('Базовые цены с учетом расхода'!K6:K22),8)</f>
        <v>#VALUE!</v>
      </c>
      <c r="L108" s="60" t="e">
        <f aca="false">ROUND(SUM('Базовые цены с учетом расхода'!F6:F22),0)</f>
        <v>#VALUE!</v>
      </c>
      <c r="N108" s="62" t="s">
        <v>276</v>
      </c>
    </row>
    <row r="109" customFormat="false" ht="10.5" hidden="false" customHeight="false" outlineLevel="0" collapsed="false">
      <c r="A109" s="50" t="n">
        <v>2</v>
      </c>
      <c r="B109" s="5" t="s">
        <v>189</v>
      </c>
      <c r="C109" s="62" t="s">
        <v>445</v>
      </c>
      <c r="D109" s="67" t="n">
        <v>0</v>
      </c>
      <c r="F109" s="60" t="n">
        <f aca="false">ROUND(SUMIF(Определители!I6:I22,"= ",'Базовые цены с учетом расхода'!B6:B22),0)</f>
        <v>0</v>
      </c>
      <c r="G109" s="60" t="n">
        <f aca="false">ROUND(SUMIF(Определители!I6:I22,"= ",'Базовые цены с учетом расхода'!C6:C22),0)</f>
        <v>0</v>
      </c>
      <c r="H109" s="60" t="n">
        <f aca="false">ROUND(SUMIF(Определители!I6:I22,"= ",'Базовые цены с учетом расхода'!D6:D22),0)</f>
        <v>0</v>
      </c>
      <c r="I109" s="60" t="n">
        <f aca="false">ROUND(SUMIF(Определители!I6:I22,"= ",'Базовые цены с учетом расхода'!E6:E22),0)</f>
        <v>0</v>
      </c>
      <c r="J109" s="68" t="n">
        <f aca="false">ROUND(SUMIF(Определители!I6:I22,"= ",'Базовые цены с учетом расхода'!I6:I22),8)</f>
        <v>0</v>
      </c>
      <c r="K109" s="68" t="n">
        <f aca="false">ROUND(SUMIF(Определители!I6:I22,"= ",'Базовые цены с учетом расхода'!K6:K22),8)</f>
        <v>0</v>
      </c>
      <c r="L109" s="60" t="n">
        <f aca="false">ROUND(SUMIF(Определители!I6:I22,"= ",'Базовые цены с учетом расхода'!F6:F22),0)</f>
        <v>0</v>
      </c>
      <c r="N109" s="62" t="s">
        <v>277</v>
      </c>
    </row>
    <row r="110" customFormat="false" ht="10.5" hidden="false" customHeight="false" outlineLevel="0" collapsed="false">
      <c r="A110" s="50" t="n">
        <v>3</v>
      </c>
      <c r="B110" s="5" t="s">
        <v>190</v>
      </c>
      <c r="C110" s="62" t="s">
        <v>445</v>
      </c>
      <c r="D110" s="67" t="n">
        <v>0</v>
      </c>
      <c r="F110" s="60" t="e">
        <f aca="false">ROUND(СУММПРОИЗВЕСЛИ(0.01,Определители!I6:I22," ",'Базовые цены с учетом расхода'!B6:B22,Начисления!X6:X22,0),0)</f>
        <v>#VALUE!</v>
      </c>
      <c r="G110" s="60"/>
      <c r="H110" s="60"/>
      <c r="I110" s="60"/>
      <c r="J110" s="68"/>
      <c r="K110" s="68"/>
      <c r="L110" s="60"/>
      <c r="N110" s="62" t="s">
        <v>278</v>
      </c>
    </row>
    <row r="111" customFormat="false" ht="10.5" hidden="false" customHeight="false" outlineLevel="0" collapsed="false">
      <c r="A111" s="50" t="n">
        <v>4</v>
      </c>
      <c r="B111" s="5" t="s">
        <v>191</v>
      </c>
      <c r="C111" s="62" t="s">
        <v>445</v>
      </c>
      <c r="D111" s="67" t="n">
        <v>0</v>
      </c>
      <c r="F111" s="60" t="e">
        <f aca="false">ROUND(СУММПРОИЗВЕСЛИ(0.01,Определители!I6:I22," ",'Базовые цены с учетом расхода'!B6:B22,Начисления!Y6:Y22,0),0)</f>
        <v>#VALUE!</v>
      </c>
      <c r="G111" s="60"/>
      <c r="H111" s="60"/>
      <c r="I111" s="60"/>
      <c r="J111" s="68"/>
      <c r="K111" s="68"/>
      <c r="L111" s="60"/>
      <c r="N111" s="62" t="s">
        <v>431</v>
      </c>
    </row>
    <row r="112" customFormat="false" ht="10.5" hidden="false" customHeight="false" outlineLevel="0" collapsed="false">
      <c r="A112" s="50" t="n">
        <v>5</v>
      </c>
      <c r="B112" s="5" t="s">
        <v>192</v>
      </c>
      <c r="C112" s="62" t="s">
        <v>445</v>
      </c>
      <c r="D112" s="67" t="n">
        <v>0</v>
      </c>
      <c r="F112" s="60" t="e">
        <f aca="false">ROUND(ТРАНСПРАСХОД(Определители!B6:B22,Определители!H6:H22,Определители!I6:I22,'Базовые цены с учетом расхода'!B6:B22,Начисления!Z6:Z22,Начисления!AA6:AA22),0)</f>
        <v>#VALUE!</v>
      </c>
      <c r="G112" s="60"/>
      <c r="H112" s="60"/>
      <c r="I112" s="60"/>
      <c r="J112" s="68"/>
      <c r="K112" s="68"/>
      <c r="L112" s="60"/>
      <c r="N112" s="62" t="s">
        <v>454</v>
      </c>
    </row>
    <row r="113" customFormat="false" ht="10.5" hidden="false" customHeight="false" outlineLevel="0" collapsed="false">
      <c r="A113" s="50" t="n">
        <v>6</v>
      </c>
      <c r="B113" s="5" t="s">
        <v>193</v>
      </c>
      <c r="C113" s="62" t="s">
        <v>445</v>
      </c>
      <c r="D113" s="67" t="n">
        <v>0</v>
      </c>
      <c r="F113" s="60" t="e">
        <f aca="false">ROUND(СУММПРОИЗВЕСЛИ(0.01,Определители!I6:I22," ",'Базовые цены с учетом расхода'!B6:B22,Начисления!AC6:AC22,0),0)</f>
        <v>#VALUE!</v>
      </c>
      <c r="G113" s="60"/>
      <c r="H113" s="60"/>
      <c r="I113" s="60"/>
      <c r="J113" s="68"/>
      <c r="K113" s="68"/>
      <c r="L113" s="60"/>
      <c r="N113" s="62" t="s">
        <v>432</v>
      </c>
    </row>
    <row r="114" customFormat="false" ht="10.5" hidden="false" customHeight="false" outlineLevel="0" collapsed="false">
      <c r="A114" s="50" t="n">
        <v>7</v>
      </c>
      <c r="B114" s="5" t="s">
        <v>194</v>
      </c>
      <c r="C114" s="62" t="s">
        <v>445</v>
      </c>
      <c r="D114" s="67" t="n">
        <v>0</v>
      </c>
      <c r="F114" s="60" t="e">
        <f aca="false">ROUND(СУММПРОИЗВЕСЛИ(0.01,Определители!I6:I22," ",'Базовые цены с учетом расхода'!B6:B22,Начисления!AF6:AF22,0),0)</f>
        <v>#VALUE!</v>
      </c>
      <c r="G114" s="60"/>
      <c r="H114" s="60"/>
      <c r="I114" s="60"/>
      <c r="J114" s="68"/>
      <c r="K114" s="68"/>
      <c r="L114" s="60"/>
      <c r="N114" s="62" t="s">
        <v>455</v>
      </c>
    </row>
    <row r="115" customFormat="false" ht="10.5" hidden="false" customHeight="false" outlineLevel="0" collapsed="false">
      <c r="A115" s="50" t="n">
        <v>8</v>
      </c>
      <c r="B115" s="5" t="s">
        <v>195</v>
      </c>
      <c r="C115" s="62" t="s">
        <v>445</v>
      </c>
      <c r="D115" s="67" t="n">
        <v>0</v>
      </c>
      <c r="F115" s="60" t="e">
        <f aca="false">ROUND(ЗАГОТСКЛАДРАСХОД(Определители!B6:B22,Определители!H6:H22,Определители!I6:I22,'Базовые цены с учетом расхода'!B6:B22,Начисления!X6:X22,Начисления!Y6:Y22,Начисления!Z6:Z22,Начисления!AA6:AA22,Начисления!AB6:AB22,Начисления!AC6:AC22,Начисления!AF6:AF22),0)</f>
        <v>#VALUE!</v>
      </c>
      <c r="G115" s="60"/>
      <c r="H115" s="60"/>
      <c r="I115" s="60"/>
      <c r="J115" s="68"/>
      <c r="K115" s="68"/>
      <c r="L115" s="60"/>
      <c r="N115" s="62" t="s">
        <v>456</v>
      </c>
    </row>
    <row r="116" customFormat="false" ht="10.5" hidden="false" customHeight="false" outlineLevel="0" collapsed="false">
      <c r="A116" s="50" t="n">
        <v>9</v>
      </c>
      <c r="B116" s="5" t="s">
        <v>196</v>
      </c>
      <c r="C116" s="62" t="s">
        <v>445</v>
      </c>
      <c r="D116" s="67" t="n">
        <v>0</v>
      </c>
      <c r="F116" s="60" t="e">
        <f aca="false">ROUND(СУММПРОИЗВЕСЛИ(1,Определители!I6:I22," ",'Базовые цены с учетом расхода'!M6:M22,Начисления!I6:I22,0),0)</f>
        <v>#VALUE!</v>
      </c>
      <c r="G116" s="60"/>
      <c r="H116" s="60"/>
      <c r="I116" s="60"/>
      <c r="J116" s="68"/>
      <c r="K116" s="68"/>
      <c r="L116" s="60"/>
      <c r="N116" s="62" t="s">
        <v>457</v>
      </c>
    </row>
    <row r="117" customFormat="false" ht="10.5" hidden="false" customHeight="false" outlineLevel="0" collapsed="false">
      <c r="A117" s="50" t="n">
        <v>10</v>
      </c>
      <c r="B117" s="5" t="s">
        <v>197</v>
      </c>
      <c r="C117" s="62" t="s">
        <v>446</v>
      </c>
      <c r="D117" s="67" t="n">
        <v>0</v>
      </c>
      <c r="F117" s="60" t="e">
        <f aca="false">ROUND((F116+F127+F147),0)</f>
        <v>#VALUE!</v>
      </c>
      <c r="G117" s="60"/>
      <c r="H117" s="60"/>
      <c r="I117" s="60"/>
      <c r="J117" s="68"/>
      <c r="K117" s="68"/>
      <c r="L117" s="60"/>
      <c r="N117" s="62" t="s">
        <v>458</v>
      </c>
    </row>
    <row r="118" customFormat="false" ht="10.5" hidden="false" customHeight="false" outlineLevel="0" collapsed="false">
      <c r="A118" s="50" t="n">
        <v>11</v>
      </c>
      <c r="B118" s="5" t="s">
        <v>198</v>
      </c>
      <c r="C118" s="62" t="s">
        <v>446</v>
      </c>
      <c r="D118" s="67" t="n">
        <v>0</v>
      </c>
      <c r="F118" s="60" t="e">
        <f aca="false">ROUND((F109+F110+F111+F112+F113+F114+F115+F117),0)</f>
        <v>#VALUE!</v>
      </c>
      <c r="G118" s="60"/>
      <c r="H118" s="60"/>
      <c r="I118" s="60"/>
      <c r="J118" s="68"/>
      <c r="K118" s="68"/>
      <c r="L118" s="60"/>
      <c r="N118" s="62" t="s">
        <v>459</v>
      </c>
    </row>
    <row r="119" customFormat="false" ht="10.5" hidden="false" customHeight="false" outlineLevel="0" collapsed="false">
      <c r="A119" s="50" t="n">
        <v>12</v>
      </c>
      <c r="B119" s="5" t="s">
        <v>199</v>
      </c>
      <c r="C119" s="62" t="s">
        <v>445</v>
      </c>
      <c r="D119" s="67" t="n">
        <v>0</v>
      </c>
      <c r="F119" s="60" t="e">
        <f aca="false">ROUND(SUMIF(Определители!I6:I22,"=1",'Базовые цены с учетом расхода'!B6:B22),0)</f>
        <v>#VALUE!</v>
      </c>
      <c r="G119" s="60" t="e">
        <f aca="false">ROUND(SUMIF(Определители!I6:I22,"=1",'Базовые цены с учетом расхода'!C6:C22),0)</f>
        <v>#VALUE!</v>
      </c>
      <c r="H119" s="60" t="n">
        <f aca="false">ROUND(SUMIF(Определители!I6:I22,"=1",'Базовые цены с учетом расхода'!D6:D22),0)</f>
        <v>0</v>
      </c>
      <c r="I119" s="60" t="n">
        <f aca="false">ROUND(SUMIF(Определители!I6:I22,"=1",'Базовые цены с учетом расхода'!E6:E22),0)</f>
        <v>0</v>
      </c>
      <c r="J119" s="68" t="e">
        <f aca="false">ROUND(SUMIF(Определители!I6:I22,"=1",'Базовые цены с учетом расхода'!I6:I22),8)</f>
        <v>#VALUE!</v>
      </c>
      <c r="K119" s="68" t="e">
        <f aca="false">ROUND(SUMIF(Определители!I6:I22,"=1",'Базовые цены с учетом расхода'!K6:K22),8)</f>
        <v>#VALUE!</v>
      </c>
      <c r="L119" s="60" t="e">
        <f aca="false">ROUND(SUMIF(Определители!I6:I22,"=1",'Базовые цены с учетом расхода'!F6:F22),0)</f>
        <v>#VALUE!</v>
      </c>
      <c r="N119" s="62" t="s">
        <v>460</v>
      </c>
    </row>
    <row r="120" customFormat="false" ht="10.5" hidden="false" customHeight="false" outlineLevel="0" collapsed="false">
      <c r="A120" s="50" t="n">
        <v>13</v>
      </c>
      <c r="B120" s="5" t="s">
        <v>200</v>
      </c>
      <c r="C120" s="62" t="s">
        <v>445</v>
      </c>
      <c r="D120" s="67" t="n">
        <v>0</v>
      </c>
      <c r="F120" s="60"/>
      <c r="G120" s="60"/>
      <c r="H120" s="60"/>
      <c r="I120" s="60"/>
      <c r="J120" s="68"/>
      <c r="K120" s="68"/>
      <c r="L120" s="60"/>
      <c r="N120" s="62" t="s">
        <v>461</v>
      </c>
    </row>
    <row r="121" customFormat="false" ht="10.5" hidden="false" customHeight="false" outlineLevel="0" collapsed="false">
      <c r="A121" s="50" t="n">
        <v>14</v>
      </c>
      <c r="B121" s="5" t="s">
        <v>201</v>
      </c>
      <c r="C121" s="62" t="s">
        <v>445</v>
      </c>
      <c r="D121" s="67" t="n">
        <v>0</v>
      </c>
      <c r="F121" s="60"/>
      <c r="G121" s="60" t="n">
        <f aca="false">ROUND(SUMIF(Определители!I6:I22,"=1",'Базовые цены с учетом расхода'!T6:T22),0)</f>
        <v>0</v>
      </c>
      <c r="H121" s="60"/>
      <c r="I121" s="60"/>
      <c r="J121" s="68"/>
      <c r="K121" s="68"/>
      <c r="L121" s="60"/>
      <c r="N121" s="62" t="s">
        <v>462</v>
      </c>
    </row>
    <row r="122" customFormat="false" ht="10.5" hidden="false" customHeight="false" outlineLevel="0" collapsed="false">
      <c r="A122" s="50" t="n">
        <v>15</v>
      </c>
      <c r="B122" s="5" t="s">
        <v>202</v>
      </c>
      <c r="C122" s="62" t="s">
        <v>445</v>
      </c>
      <c r="D122" s="67" t="n">
        <v>0</v>
      </c>
      <c r="F122" s="60" t="n">
        <f aca="false">ROUND(SUMIF(Определители!I6:I22,"=1",'Базовые цены с учетом расхода'!U6:U22),0)</f>
        <v>0</v>
      </c>
      <c r="G122" s="60"/>
      <c r="H122" s="60"/>
      <c r="I122" s="60"/>
      <c r="J122" s="68"/>
      <c r="K122" s="68"/>
      <c r="L122" s="60"/>
      <c r="N122" s="62" t="s">
        <v>463</v>
      </c>
    </row>
    <row r="123" customFormat="false" ht="10.5" hidden="false" customHeight="false" outlineLevel="0" collapsed="false">
      <c r="A123" s="50" t="n">
        <v>16</v>
      </c>
      <c r="B123" s="5" t="s">
        <v>203</v>
      </c>
      <c r="C123" s="62" t="s">
        <v>445</v>
      </c>
      <c r="D123" s="67" t="n">
        <v>0</v>
      </c>
      <c r="F123" s="60" t="e">
        <f aca="false">ROUND(СУММЕСЛИ2(Определители!I6:I22,"1",Определители!G6:G22,"1",'Базовые цены с учетом расхода'!B6:B22),0)</f>
        <v>#VALUE!</v>
      </c>
      <c r="G123" s="60"/>
      <c r="H123" s="60"/>
      <c r="I123" s="60"/>
      <c r="J123" s="68"/>
      <c r="K123" s="68"/>
      <c r="L123" s="60"/>
      <c r="N123" s="62" t="s">
        <v>464</v>
      </c>
    </row>
    <row r="124" customFormat="false" ht="10.5" hidden="false" customHeight="false" outlineLevel="0" collapsed="false">
      <c r="A124" s="50" t="n">
        <v>17</v>
      </c>
      <c r="B124" s="5" t="s">
        <v>204</v>
      </c>
      <c r="C124" s="62" t="s">
        <v>445</v>
      </c>
      <c r="D124" s="67" t="n">
        <v>0</v>
      </c>
      <c r="F124" s="60" t="n">
        <f aca="false">ROUND(SUMIF(Определители!I6:I22,"=1",'Базовые цены с учетом расхода'!H6:H22),0)</f>
        <v>0</v>
      </c>
      <c r="G124" s="60"/>
      <c r="H124" s="60"/>
      <c r="I124" s="60"/>
      <c r="J124" s="68"/>
      <c r="K124" s="68"/>
      <c r="L124" s="60"/>
      <c r="N124" s="62" t="s">
        <v>465</v>
      </c>
    </row>
    <row r="125" customFormat="false" ht="10.5" hidden="false" customHeight="false" outlineLevel="0" collapsed="false">
      <c r="A125" s="50" t="n">
        <v>18</v>
      </c>
      <c r="B125" s="5" t="s">
        <v>210</v>
      </c>
      <c r="C125" s="62" t="s">
        <v>445</v>
      </c>
      <c r="D125" s="67" t="n">
        <v>0</v>
      </c>
      <c r="F125" s="60" t="e">
        <f aca="false">ROUND(SUMIF(Определители!I6:I22,"=1",'Базовые цены с учетом расхода'!N6:N22),0)</f>
        <v>#VALUE!</v>
      </c>
      <c r="G125" s="60"/>
      <c r="H125" s="60"/>
      <c r="I125" s="60"/>
      <c r="J125" s="68"/>
      <c r="K125" s="68"/>
      <c r="L125" s="60"/>
      <c r="N125" s="62" t="s">
        <v>466</v>
      </c>
    </row>
    <row r="126" customFormat="false" ht="10.5" hidden="false" customHeight="false" outlineLevel="0" collapsed="false">
      <c r="A126" s="50" t="n">
        <v>19</v>
      </c>
      <c r="B126" s="5" t="s">
        <v>211</v>
      </c>
      <c r="C126" s="62" t="s">
        <v>445</v>
      </c>
      <c r="D126" s="67" t="n">
        <v>0</v>
      </c>
      <c r="F126" s="60" t="e">
        <f aca="false">ROUND(SUMIF(Определители!I6:I22,"=1",'Базовые цены с учетом расхода'!O6:O22),0)</f>
        <v>#VALUE!</v>
      </c>
      <c r="G126" s="60"/>
      <c r="H126" s="60"/>
      <c r="I126" s="60"/>
      <c r="J126" s="68"/>
      <c r="K126" s="68"/>
      <c r="L126" s="60"/>
      <c r="N126" s="62" t="s">
        <v>467</v>
      </c>
    </row>
    <row r="127" customFormat="false" ht="10.5" hidden="false" customHeight="false" outlineLevel="0" collapsed="false">
      <c r="A127" s="50" t="n">
        <v>20</v>
      </c>
      <c r="B127" s="5" t="s">
        <v>197</v>
      </c>
      <c r="C127" s="62" t="s">
        <v>445</v>
      </c>
      <c r="D127" s="67" t="n">
        <v>0</v>
      </c>
      <c r="F127" s="60" t="e">
        <f aca="false">ROUND(СУММПРОИЗВЕСЛИ(1,Определители!I6:I22," ",'Базовые цены с учетом расхода'!M6:M22,Начисления!I6:I22,0),0)</f>
        <v>#VALUE!</v>
      </c>
      <c r="G127" s="60"/>
      <c r="H127" s="60"/>
      <c r="I127" s="60"/>
      <c r="J127" s="68"/>
      <c r="K127" s="68"/>
      <c r="L127" s="60"/>
      <c r="N127" s="62" t="s">
        <v>468</v>
      </c>
    </row>
    <row r="128" customFormat="false" ht="10.5" hidden="false" customHeight="false" outlineLevel="0" collapsed="false">
      <c r="A128" s="50" t="n">
        <v>21</v>
      </c>
      <c r="B128" s="5" t="s">
        <v>207</v>
      </c>
      <c r="C128" s="62" t="s">
        <v>446</v>
      </c>
      <c r="D128" s="67" t="n">
        <v>0</v>
      </c>
      <c r="F128" s="60" t="e">
        <f aca="false">ROUND((F119+F125+F126),0)</f>
        <v>#VALUE!</v>
      </c>
      <c r="G128" s="60"/>
      <c r="H128" s="60"/>
      <c r="I128" s="60"/>
      <c r="J128" s="68"/>
      <c r="K128" s="68"/>
      <c r="L128" s="60"/>
      <c r="N128" s="62" t="s">
        <v>469</v>
      </c>
    </row>
    <row r="129" customFormat="false" ht="10.5" hidden="false" customHeight="false" outlineLevel="0" collapsed="false">
      <c r="A129" s="50" t="n">
        <v>22</v>
      </c>
      <c r="B129" s="5" t="s">
        <v>208</v>
      </c>
      <c r="C129" s="62" t="s">
        <v>445</v>
      </c>
      <c r="D129" s="67" t="n">
        <v>0</v>
      </c>
      <c r="F129" s="60" t="n">
        <f aca="false">ROUND(SUMIF(Определители!I6:I22,"=2",'Базовые цены с учетом расхода'!B6:B22),0)</f>
        <v>0</v>
      </c>
      <c r="G129" s="60" t="n">
        <f aca="false">ROUND(SUMIF(Определители!I6:I22,"=2",'Базовые цены с учетом расхода'!C6:C22),0)</f>
        <v>0</v>
      </c>
      <c r="H129" s="60" t="n">
        <f aca="false">ROUND(SUMIF(Определители!I6:I22,"=2",'Базовые цены с учетом расхода'!D6:D22),0)</f>
        <v>0</v>
      </c>
      <c r="I129" s="60" t="n">
        <f aca="false">ROUND(SUMIF(Определители!I6:I22,"=2",'Базовые цены с учетом расхода'!E6:E22),0)</f>
        <v>0</v>
      </c>
      <c r="J129" s="68" t="n">
        <f aca="false">ROUND(SUMIF(Определители!I6:I22,"=2",'Базовые цены с учетом расхода'!I6:I22),8)</f>
        <v>0</v>
      </c>
      <c r="K129" s="68" t="n">
        <f aca="false">ROUND(SUMIF(Определители!I6:I22,"=2",'Базовые цены с учетом расхода'!K6:K22),8)</f>
        <v>0</v>
      </c>
      <c r="L129" s="60" t="n">
        <f aca="false">ROUND(SUMIF(Определители!I6:I22,"=2",'Базовые цены с учетом расхода'!F6:F22),0)</f>
        <v>0</v>
      </c>
      <c r="N129" s="62" t="s">
        <v>470</v>
      </c>
    </row>
    <row r="130" customFormat="false" ht="10.5" hidden="false" customHeight="false" outlineLevel="0" collapsed="false">
      <c r="A130" s="50" t="n">
        <v>23</v>
      </c>
      <c r="B130" s="5" t="s">
        <v>200</v>
      </c>
      <c r="C130" s="62" t="s">
        <v>445</v>
      </c>
      <c r="D130" s="67" t="n">
        <v>0</v>
      </c>
      <c r="F130" s="60"/>
      <c r="G130" s="60"/>
      <c r="H130" s="60"/>
      <c r="I130" s="60"/>
      <c r="J130" s="68"/>
      <c r="K130" s="68"/>
      <c r="L130" s="60"/>
      <c r="N130" s="62" t="s">
        <v>471</v>
      </c>
    </row>
    <row r="131" customFormat="false" ht="10.5" hidden="false" customHeight="false" outlineLevel="0" collapsed="false">
      <c r="A131" s="50" t="n">
        <v>24</v>
      </c>
      <c r="B131" s="5" t="s">
        <v>209</v>
      </c>
      <c r="C131" s="62" t="s">
        <v>445</v>
      </c>
      <c r="D131" s="67" t="n">
        <v>0</v>
      </c>
      <c r="F131" s="60" t="e">
        <f aca="false">ROUND(СУММЕСЛИ2(Определители!I6:I22,"2",Определители!G6:G22,"1",'Базовые цены с учетом расхода'!B6:B22),0)</f>
        <v>#VALUE!</v>
      </c>
      <c r="G131" s="60"/>
      <c r="H131" s="60"/>
      <c r="I131" s="60"/>
      <c r="J131" s="68"/>
      <c r="K131" s="68"/>
      <c r="L131" s="60"/>
      <c r="N131" s="62" t="s">
        <v>472</v>
      </c>
    </row>
    <row r="132" customFormat="false" ht="10.5" hidden="false" customHeight="false" outlineLevel="0" collapsed="false">
      <c r="A132" s="50" t="n">
        <v>25</v>
      </c>
      <c r="B132" s="5" t="s">
        <v>204</v>
      </c>
      <c r="C132" s="62" t="s">
        <v>445</v>
      </c>
      <c r="D132" s="67" t="n">
        <v>0</v>
      </c>
      <c r="F132" s="60" t="n">
        <f aca="false">ROUND(SUMIF(Определители!I6:I22,"=2",'Базовые цены с учетом расхода'!H6:H22),0)</f>
        <v>0</v>
      </c>
      <c r="G132" s="60"/>
      <c r="H132" s="60"/>
      <c r="I132" s="60"/>
      <c r="J132" s="68"/>
      <c r="K132" s="68"/>
      <c r="L132" s="60"/>
      <c r="N132" s="62" t="s">
        <v>473</v>
      </c>
    </row>
    <row r="133" customFormat="false" ht="10.5" hidden="false" customHeight="false" outlineLevel="0" collapsed="false">
      <c r="A133" s="50" t="n">
        <v>26</v>
      </c>
      <c r="B133" s="5" t="s">
        <v>210</v>
      </c>
      <c r="C133" s="62" t="s">
        <v>445</v>
      </c>
      <c r="D133" s="67" t="n">
        <v>0</v>
      </c>
      <c r="F133" s="60" t="n">
        <f aca="false">ROUND(SUMIF(Определители!I6:I22,"=2",'Базовые цены с учетом расхода'!N6:N22),0)</f>
        <v>0</v>
      </c>
      <c r="G133" s="60"/>
      <c r="H133" s="60"/>
      <c r="I133" s="60"/>
      <c r="J133" s="68"/>
      <c r="K133" s="68"/>
      <c r="L133" s="60"/>
      <c r="N133" s="62" t="s">
        <v>474</v>
      </c>
    </row>
    <row r="134" customFormat="false" ht="10.5" hidden="false" customHeight="false" outlineLevel="0" collapsed="false">
      <c r="A134" s="50" t="n">
        <v>27</v>
      </c>
      <c r="B134" s="5" t="s">
        <v>211</v>
      </c>
      <c r="C134" s="62" t="s">
        <v>445</v>
      </c>
      <c r="D134" s="67" t="n">
        <v>0</v>
      </c>
      <c r="F134" s="60" t="n">
        <f aca="false">ROUND(SUMIF(Определители!I6:I22,"=2",'Базовые цены с учетом расхода'!O6:O22),0)</f>
        <v>0</v>
      </c>
      <c r="G134" s="60"/>
      <c r="H134" s="60"/>
      <c r="I134" s="60"/>
      <c r="J134" s="68"/>
      <c r="K134" s="68"/>
      <c r="L134" s="60"/>
      <c r="N134" s="62" t="s">
        <v>475</v>
      </c>
    </row>
    <row r="135" customFormat="false" ht="10.5" hidden="false" customHeight="false" outlineLevel="0" collapsed="false">
      <c r="A135" s="50" t="n">
        <v>28</v>
      </c>
      <c r="B135" s="5" t="s">
        <v>212</v>
      </c>
      <c r="C135" s="62" t="s">
        <v>446</v>
      </c>
      <c r="D135" s="67" t="n">
        <v>0</v>
      </c>
      <c r="F135" s="60" t="n">
        <f aca="false">ROUND((F129+F133+F134),0)</f>
        <v>0</v>
      </c>
      <c r="G135" s="60"/>
      <c r="H135" s="60"/>
      <c r="I135" s="60"/>
      <c r="J135" s="68"/>
      <c r="K135" s="68"/>
      <c r="L135" s="60"/>
      <c r="N135" s="62" t="s">
        <v>476</v>
      </c>
    </row>
    <row r="136" customFormat="false" ht="10.5" hidden="false" customHeight="false" outlineLevel="0" collapsed="false">
      <c r="A136" s="50" t="n">
        <v>29</v>
      </c>
      <c r="B136" s="5" t="s">
        <v>213</v>
      </c>
      <c r="C136" s="62" t="s">
        <v>445</v>
      </c>
      <c r="D136" s="67" t="n">
        <v>0</v>
      </c>
      <c r="F136" s="60" t="n">
        <f aca="false">ROUND(SUMIF(Определители!I6:I22,"=3",'Базовые цены с учетом расхода'!B6:B22),0)</f>
        <v>0</v>
      </c>
      <c r="G136" s="60" t="n">
        <f aca="false">ROUND(SUMIF(Определители!I6:I22,"=3",'Базовые цены с учетом расхода'!C6:C22),0)</f>
        <v>0</v>
      </c>
      <c r="H136" s="60" t="n">
        <f aca="false">ROUND(SUMIF(Определители!I6:I22,"=3",'Базовые цены с учетом расхода'!D6:D22),0)</f>
        <v>0</v>
      </c>
      <c r="I136" s="60" t="n">
        <f aca="false">ROUND(SUMIF(Определители!I6:I22,"=3",'Базовые цены с учетом расхода'!E6:E22),0)</f>
        <v>0</v>
      </c>
      <c r="J136" s="68" t="n">
        <f aca="false">ROUND(SUMIF(Определители!I6:I22,"=3",'Базовые цены с учетом расхода'!I6:I22),8)</f>
        <v>0</v>
      </c>
      <c r="K136" s="68" t="n">
        <f aca="false">ROUND(SUMIF(Определители!I6:I22,"=3",'Базовые цены с учетом расхода'!K6:K22),8)</f>
        <v>0</v>
      </c>
      <c r="L136" s="60" t="n">
        <f aca="false">ROUND(SUMIF(Определители!I6:I22,"=3",'Базовые цены с учетом расхода'!F6:F22),0)</f>
        <v>0</v>
      </c>
      <c r="N136" s="62" t="s">
        <v>477</v>
      </c>
    </row>
    <row r="137" customFormat="false" ht="10.5" hidden="false" customHeight="false" outlineLevel="0" collapsed="false">
      <c r="A137" s="50" t="n">
        <v>30</v>
      </c>
      <c r="B137" s="5" t="s">
        <v>204</v>
      </c>
      <c r="C137" s="62" t="s">
        <v>445</v>
      </c>
      <c r="D137" s="67" t="n">
        <v>0</v>
      </c>
      <c r="F137" s="60" t="n">
        <f aca="false">ROUND(SUMIF(Определители!I6:I22,"=3",'Базовые цены с учетом расхода'!H6:H22),0)</f>
        <v>0</v>
      </c>
      <c r="G137" s="60"/>
      <c r="H137" s="60"/>
      <c r="I137" s="60"/>
      <c r="J137" s="68"/>
      <c r="K137" s="68"/>
      <c r="L137" s="60"/>
      <c r="N137" s="62" t="s">
        <v>478</v>
      </c>
    </row>
    <row r="138" customFormat="false" ht="10.5" hidden="false" customHeight="false" outlineLevel="0" collapsed="false">
      <c r="A138" s="50" t="n">
        <v>31</v>
      </c>
      <c r="B138" s="5" t="s">
        <v>210</v>
      </c>
      <c r="C138" s="62" t="s">
        <v>445</v>
      </c>
      <c r="D138" s="67" t="n">
        <v>0</v>
      </c>
      <c r="F138" s="60" t="n">
        <f aca="false">ROUND(SUMIF(Определители!I6:I22,"=3",'Базовые цены с учетом расхода'!N6:N22),0)</f>
        <v>0</v>
      </c>
      <c r="G138" s="60"/>
      <c r="H138" s="60"/>
      <c r="I138" s="60"/>
      <c r="J138" s="68"/>
      <c r="K138" s="68"/>
      <c r="L138" s="60"/>
      <c r="N138" s="62" t="s">
        <v>479</v>
      </c>
    </row>
    <row r="139" customFormat="false" ht="10.5" hidden="false" customHeight="false" outlineLevel="0" collapsed="false">
      <c r="A139" s="50" t="n">
        <v>32</v>
      </c>
      <c r="B139" s="5" t="s">
        <v>211</v>
      </c>
      <c r="C139" s="62" t="s">
        <v>445</v>
      </c>
      <c r="D139" s="67" t="n">
        <v>0</v>
      </c>
      <c r="F139" s="60" t="n">
        <f aca="false">ROUND(SUMIF(Определители!I6:I22,"=3",'Базовые цены с учетом расхода'!O6:O22),0)</f>
        <v>0</v>
      </c>
      <c r="G139" s="60"/>
      <c r="H139" s="60"/>
      <c r="I139" s="60"/>
      <c r="J139" s="68"/>
      <c r="K139" s="68"/>
      <c r="L139" s="60"/>
      <c r="N139" s="62" t="s">
        <v>480</v>
      </c>
    </row>
    <row r="140" customFormat="false" ht="10.5" hidden="false" customHeight="false" outlineLevel="0" collapsed="false">
      <c r="A140" s="50" t="n">
        <v>33</v>
      </c>
      <c r="B140" s="5" t="s">
        <v>214</v>
      </c>
      <c r="C140" s="62" t="s">
        <v>446</v>
      </c>
      <c r="D140" s="67" t="n">
        <v>0</v>
      </c>
      <c r="F140" s="60" t="n">
        <f aca="false">ROUND((F136+F138+F139),0)</f>
        <v>0</v>
      </c>
      <c r="G140" s="60"/>
      <c r="H140" s="60"/>
      <c r="I140" s="60"/>
      <c r="J140" s="68"/>
      <c r="K140" s="68"/>
      <c r="L140" s="60"/>
      <c r="N140" s="62" t="s">
        <v>481</v>
      </c>
    </row>
    <row r="141" customFormat="false" ht="10.5" hidden="false" customHeight="false" outlineLevel="0" collapsed="false">
      <c r="A141" s="50" t="n">
        <v>34</v>
      </c>
      <c r="B141" s="5" t="s">
        <v>215</v>
      </c>
      <c r="C141" s="62" t="s">
        <v>445</v>
      </c>
      <c r="D141" s="67" t="n">
        <v>0</v>
      </c>
      <c r="F141" s="60" t="e">
        <f aca="false">ROUND(SUMIF(Определители!I6:I22,"=4",'Базовые цены с учетом расхода'!B6:B22),0)</f>
        <v>#VALUE!</v>
      </c>
      <c r="G141" s="60" t="e">
        <f aca="false">ROUND(SUMIF(Определители!I6:I22,"=4",'Базовые цены с учетом расхода'!C6:C22),0)</f>
        <v>#VALUE!</v>
      </c>
      <c r="H141" s="60" t="e">
        <f aca="false">ROUND(SUMIF(Определители!I6:I22,"=4",'Базовые цены с учетом расхода'!D6:D22),0)</f>
        <v>#VALUE!</v>
      </c>
      <c r="I141" s="60" t="e">
        <f aca="false">ROUND(SUMIF(Определители!I6:I22,"=4",'Базовые цены с учетом расхода'!E6:E22),0)</f>
        <v>#VALUE!</v>
      </c>
      <c r="J141" s="68" t="e">
        <f aca="false">ROUND(SUMIF(Определители!I6:I22,"=4",'Базовые цены с учетом расхода'!I6:I22),8)</f>
        <v>#VALUE!</v>
      </c>
      <c r="K141" s="68" t="e">
        <f aca="false">ROUND(SUMIF(Определители!I6:I22,"=4",'Базовые цены с учетом расхода'!K6:K22),8)</f>
        <v>#VALUE!</v>
      </c>
      <c r="L141" s="60" t="e">
        <f aca="false">ROUND(SUMIF(Определители!I6:I22,"=4",'Базовые цены с учетом расхода'!F6:F22),0)</f>
        <v>#VALUE!</v>
      </c>
      <c r="N141" s="62" t="s">
        <v>482</v>
      </c>
    </row>
    <row r="142" customFormat="false" ht="10.5" hidden="false" customHeight="false" outlineLevel="0" collapsed="false">
      <c r="A142" s="50" t="n">
        <v>35</v>
      </c>
      <c r="B142" s="5" t="s">
        <v>200</v>
      </c>
      <c r="C142" s="62" t="s">
        <v>445</v>
      </c>
      <c r="D142" s="67" t="n">
        <v>0</v>
      </c>
      <c r="F142" s="60"/>
      <c r="G142" s="60"/>
      <c r="H142" s="60"/>
      <c r="I142" s="60"/>
      <c r="J142" s="68"/>
      <c r="K142" s="68"/>
      <c r="L142" s="60"/>
      <c r="N142" s="62" t="s">
        <v>483</v>
      </c>
    </row>
    <row r="143" customFormat="false" ht="10.5" hidden="false" customHeight="false" outlineLevel="0" collapsed="false">
      <c r="A143" s="50" t="n">
        <v>36</v>
      </c>
      <c r="B143" s="5" t="s">
        <v>216</v>
      </c>
      <c r="C143" s="62" t="s">
        <v>445</v>
      </c>
      <c r="D143" s="67" t="n">
        <v>0</v>
      </c>
      <c r="F143" s="60" t="n">
        <f aca="false">ROUND(SUMIF(Определители!I6:I22,"=4",'Базовые цены с учетом расхода'!AJ6:AJ22),0)</f>
        <v>0</v>
      </c>
      <c r="G143" s="60" t="n">
        <f aca="false">ROUND(SUMIF(Определители!I6:I22,"=4",'Базовые цены с учетом расхода'!AI6:AI22),0)</f>
        <v>0</v>
      </c>
      <c r="H143" s="60" t="n">
        <f aca="false">ROUND(SUMIF(Определители!I6:I22,"=4",'Базовые цены с учетом расхода'!AH6:AH22),0)</f>
        <v>0</v>
      </c>
      <c r="I143" s="60" t="n">
        <f aca="false">ROUND(SUMIF(Определители!I6:I22,"=4",'Базовые цены с учетом расхода'!V6:V22),0)</f>
        <v>0</v>
      </c>
      <c r="J143" s="68"/>
      <c r="K143" s="68"/>
      <c r="L143" s="60"/>
      <c r="N143" s="62" t="s">
        <v>484</v>
      </c>
    </row>
    <row r="144" customFormat="false" ht="10.5" hidden="false" customHeight="false" outlineLevel="0" collapsed="false">
      <c r="A144" s="50" t="n">
        <v>37</v>
      </c>
      <c r="B144" s="5" t="s">
        <v>204</v>
      </c>
      <c r="C144" s="62" t="s">
        <v>445</v>
      </c>
      <c r="D144" s="67" t="n">
        <v>0</v>
      </c>
      <c r="F144" s="60" t="n">
        <f aca="false">ROUND(SUMIF(Определители!I6:I22,"=4",'Базовые цены с учетом расхода'!H6:H22),0)</f>
        <v>0</v>
      </c>
      <c r="G144" s="60"/>
      <c r="H144" s="60"/>
      <c r="I144" s="60"/>
      <c r="J144" s="68"/>
      <c r="K144" s="68"/>
      <c r="L144" s="60"/>
      <c r="N144" s="62" t="s">
        <v>485</v>
      </c>
    </row>
    <row r="145" customFormat="false" ht="10.5" hidden="false" customHeight="false" outlineLevel="0" collapsed="false">
      <c r="A145" s="50" t="n">
        <v>38</v>
      </c>
      <c r="B145" s="5" t="s">
        <v>210</v>
      </c>
      <c r="C145" s="62" t="s">
        <v>445</v>
      </c>
      <c r="D145" s="67" t="n">
        <v>0</v>
      </c>
      <c r="F145" s="60" t="e">
        <f aca="false">ROUND(SUMIF(Определители!I6:I22,"=4",'Базовые цены с учетом расхода'!N6:N22),0)</f>
        <v>#VALUE!</v>
      </c>
      <c r="G145" s="60"/>
      <c r="H145" s="60"/>
      <c r="I145" s="60"/>
      <c r="J145" s="68"/>
      <c r="K145" s="68"/>
      <c r="L145" s="60"/>
      <c r="N145" s="62" t="s">
        <v>486</v>
      </c>
    </row>
    <row r="146" customFormat="false" ht="10.5" hidden="false" customHeight="false" outlineLevel="0" collapsed="false">
      <c r="A146" s="50" t="n">
        <v>39</v>
      </c>
      <c r="B146" s="5" t="s">
        <v>211</v>
      </c>
      <c r="C146" s="62" t="s">
        <v>445</v>
      </c>
      <c r="D146" s="67" t="n">
        <v>0</v>
      </c>
      <c r="F146" s="60" t="e">
        <f aca="false">ROUND(SUMIF(Определители!I6:I22,"=4",'Базовые цены с учетом расхода'!O6:O22),0)</f>
        <v>#VALUE!</v>
      </c>
      <c r="G146" s="60"/>
      <c r="H146" s="60"/>
      <c r="I146" s="60"/>
      <c r="J146" s="68"/>
      <c r="K146" s="68"/>
      <c r="L146" s="60"/>
      <c r="N146" s="62" t="s">
        <v>487</v>
      </c>
    </row>
    <row r="147" customFormat="false" ht="10.5" hidden="false" customHeight="false" outlineLevel="0" collapsed="false">
      <c r="A147" s="50" t="n">
        <v>40</v>
      </c>
      <c r="B147" s="5" t="s">
        <v>197</v>
      </c>
      <c r="C147" s="62" t="s">
        <v>445</v>
      </c>
      <c r="D147" s="67" t="n">
        <v>0</v>
      </c>
      <c r="F147" s="60" t="e">
        <f aca="false">ROUND(СУММПРОИЗВЕСЛИ(1,Определители!I6:I22," ",'Базовые цены с учетом расхода'!M6:M22,Начисления!I6:I22,0),0)</f>
        <v>#VALUE!</v>
      </c>
      <c r="G147" s="60"/>
      <c r="H147" s="60"/>
      <c r="I147" s="60"/>
      <c r="J147" s="68"/>
      <c r="K147" s="68"/>
      <c r="L147" s="60"/>
      <c r="N147" s="62" t="s">
        <v>488</v>
      </c>
    </row>
    <row r="148" customFormat="false" ht="10.5" hidden="false" customHeight="false" outlineLevel="0" collapsed="false">
      <c r="A148" s="50" t="n">
        <v>41</v>
      </c>
      <c r="B148" s="5" t="s">
        <v>219</v>
      </c>
      <c r="C148" s="62" t="s">
        <v>446</v>
      </c>
      <c r="D148" s="67" t="n">
        <v>0</v>
      </c>
      <c r="F148" s="60" t="e">
        <f aca="false">ROUND((F141+F145+F146),0)</f>
        <v>#VALUE!</v>
      </c>
      <c r="G148" s="60"/>
      <c r="H148" s="60"/>
      <c r="I148" s="60"/>
      <c r="J148" s="68"/>
      <c r="K148" s="68"/>
      <c r="L148" s="60"/>
      <c r="N148" s="62" t="s">
        <v>489</v>
      </c>
    </row>
    <row r="149" customFormat="false" ht="10.5" hidden="false" customHeight="false" outlineLevel="0" collapsed="false">
      <c r="A149" s="50" t="n">
        <v>42</v>
      </c>
      <c r="B149" s="5" t="s">
        <v>220</v>
      </c>
      <c r="C149" s="62" t="s">
        <v>445</v>
      </c>
      <c r="D149" s="67" t="n">
        <v>0</v>
      </c>
      <c r="F149" s="60" t="n">
        <f aca="false">ROUND(SUMIF(Определители!I6:I22,"=5",'Базовые цены с учетом расхода'!B6:B22),0)</f>
        <v>0</v>
      </c>
      <c r="G149" s="60" t="n">
        <f aca="false">ROUND(SUMIF(Определители!I6:I22,"=5",'Базовые цены с учетом расхода'!C6:C22),0)</f>
        <v>0</v>
      </c>
      <c r="H149" s="60" t="n">
        <f aca="false">ROUND(SUMIF(Определители!I6:I22,"=5",'Базовые цены с учетом расхода'!D6:D22),0)</f>
        <v>0</v>
      </c>
      <c r="I149" s="60" t="n">
        <f aca="false">ROUND(SUMIF(Определители!I6:I22,"=5",'Базовые цены с учетом расхода'!E6:E22),0)</f>
        <v>0</v>
      </c>
      <c r="J149" s="68" t="n">
        <f aca="false">ROUND(SUMIF(Определители!I6:I22,"=5",'Базовые цены с учетом расхода'!I6:I22),8)</f>
        <v>0</v>
      </c>
      <c r="K149" s="68" t="n">
        <f aca="false">ROUND(SUMIF(Определители!I6:I22,"=5",'Базовые цены с учетом расхода'!K6:K22),8)</f>
        <v>0</v>
      </c>
      <c r="L149" s="60" t="n">
        <f aca="false">ROUND(SUMIF(Определители!I6:I22,"=5",'Базовые цены с учетом расхода'!F6:F22),0)</f>
        <v>0</v>
      </c>
      <c r="N149" s="62" t="s">
        <v>490</v>
      </c>
    </row>
    <row r="150" customFormat="false" ht="10.5" hidden="false" customHeight="false" outlineLevel="0" collapsed="false">
      <c r="A150" s="50" t="n">
        <v>43</v>
      </c>
      <c r="B150" s="5" t="s">
        <v>204</v>
      </c>
      <c r="C150" s="62" t="s">
        <v>445</v>
      </c>
      <c r="D150" s="67" t="n">
        <v>0</v>
      </c>
      <c r="F150" s="60" t="n">
        <f aca="false">ROUND(SUMIF(Определители!I6:I22,"=5",'Базовые цены с учетом расхода'!H6:H22),0)</f>
        <v>0</v>
      </c>
      <c r="G150" s="60"/>
      <c r="H150" s="60"/>
      <c r="I150" s="60"/>
      <c r="J150" s="68"/>
      <c r="K150" s="68"/>
      <c r="L150" s="60"/>
      <c r="N150" s="62" t="s">
        <v>491</v>
      </c>
    </row>
    <row r="151" customFormat="false" ht="10.5" hidden="false" customHeight="false" outlineLevel="0" collapsed="false">
      <c r="A151" s="50" t="n">
        <v>44</v>
      </c>
      <c r="B151" s="5" t="s">
        <v>210</v>
      </c>
      <c r="C151" s="62" t="s">
        <v>445</v>
      </c>
      <c r="D151" s="67" t="n">
        <v>0</v>
      </c>
      <c r="F151" s="60" t="n">
        <f aca="false">ROUND(SUMIF(Определители!I6:I22,"=5",'Базовые цены с учетом расхода'!N6:N22),0)</f>
        <v>0</v>
      </c>
      <c r="G151" s="60"/>
      <c r="H151" s="60"/>
      <c r="I151" s="60"/>
      <c r="J151" s="68"/>
      <c r="K151" s="68"/>
      <c r="L151" s="60"/>
      <c r="N151" s="62" t="s">
        <v>492</v>
      </c>
    </row>
    <row r="152" customFormat="false" ht="10.5" hidden="false" customHeight="false" outlineLevel="0" collapsed="false">
      <c r="A152" s="50" t="n">
        <v>45</v>
      </c>
      <c r="B152" s="5" t="s">
        <v>211</v>
      </c>
      <c r="C152" s="62" t="s">
        <v>445</v>
      </c>
      <c r="D152" s="67" t="n">
        <v>0</v>
      </c>
      <c r="F152" s="60" t="n">
        <f aca="false">ROUND(SUMIF(Определители!I6:I22,"=5",'Базовые цены с учетом расхода'!O6:O22),0)</f>
        <v>0</v>
      </c>
      <c r="G152" s="60"/>
      <c r="H152" s="60"/>
      <c r="I152" s="60"/>
      <c r="J152" s="68"/>
      <c r="K152" s="68"/>
      <c r="L152" s="60"/>
      <c r="N152" s="62" t="s">
        <v>493</v>
      </c>
    </row>
    <row r="153" customFormat="false" ht="10.5" hidden="false" customHeight="false" outlineLevel="0" collapsed="false">
      <c r="A153" s="50" t="n">
        <v>46</v>
      </c>
      <c r="B153" s="5" t="s">
        <v>221</v>
      </c>
      <c r="C153" s="62" t="s">
        <v>446</v>
      </c>
      <c r="D153" s="67" t="n">
        <v>0</v>
      </c>
      <c r="F153" s="60" t="n">
        <f aca="false">ROUND((F149+F151+F152),0)</f>
        <v>0</v>
      </c>
      <c r="G153" s="60"/>
      <c r="H153" s="60"/>
      <c r="I153" s="60"/>
      <c r="J153" s="68"/>
      <c r="K153" s="68"/>
      <c r="L153" s="60"/>
      <c r="N153" s="62" t="s">
        <v>494</v>
      </c>
    </row>
    <row r="154" customFormat="false" ht="10.5" hidden="false" customHeight="false" outlineLevel="0" collapsed="false">
      <c r="A154" s="50" t="n">
        <v>47</v>
      </c>
      <c r="B154" s="5" t="s">
        <v>222</v>
      </c>
      <c r="C154" s="62" t="s">
        <v>445</v>
      </c>
      <c r="D154" s="67" t="n">
        <v>0</v>
      </c>
      <c r="F154" s="60" t="n">
        <f aca="false">ROUND(SUMIF(Определители!I6:I22,"=6",'Базовые цены с учетом расхода'!B6:B22),0)</f>
        <v>0</v>
      </c>
      <c r="G154" s="60" t="n">
        <f aca="false">ROUND(SUMIF(Определители!I6:I22,"=6",'Базовые цены с учетом расхода'!C6:C22),0)</f>
        <v>0</v>
      </c>
      <c r="H154" s="60" t="n">
        <f aca="false">ROUND(SUMIF(Определители!I6:I22,"=6",'Базовые цены с учетом расхода'!D6:D22),0)</f>
        <v>0</v>
      </c>
      <c r="I154" s="60" t="n">
        <f aca="false">ROUND(SUMIF(Определители!I6:I22,"=6",'Базовые цены с учетом расхода'!E6:E22),0)</f>
        <v>0</v>
      </c>
      <c r="J154" s="68" t="n">
        <f aca="false">ROUND(SUMIF(Определители!I6:I22,"=6",'Базовые цены с учетом расхода'!I6:I22),8)</f>
        <v>0</v>
      </c>
      <c r="K154" s="68" t="n">
        <f aca="false">ROUND(SUMIF(Определители!I6:I22,"=6",'Базовые цены с учетом расхода'!K6:K22),8)</f>
        <v>0</v>
      </c>
      <c r="L154" s="60" t="n">
        <f aca="false">ROUND(SUMIF(Определители!I6:I22,"=6",'Базовые цены с учетом расхода'!F6:F22),0)</f>
        <v>0</v>
      </c>
      <c r="N154" s="62" t="s">
        <v>495</v>
      </c>
    </row>
    <row r="155" customFormat="false" ht="10.5" hidden="false" customHeight="false" outlineLevel="0" collapsed="false">
      <c r="A155" s="50" t="n">
        <v>48</v>
      </c>
      <c r="B155" s="5" t="s">
        <v>204</v>
      </c>
      <c r="C155" s="62" t="s">
        <v>445</v>
      </c>
      <c r="D155" s="67" t="n">
        <v>0</v>
      </c>
      <c r="F155" s="60" t="n">
        <f aca="false">ROUND(SUMIF(Определители!I6:I22,"=6",'Базовые цены с учетом расхода'!H6:H22),0)</f>
        <v>0</v>
      </c>
      <c r="G155" s="60"/>
      <c r="H155" s="60"/>
      <c r="I155" s="60"/>
      <c r="J155" s="68"/>
      <c r="K155" s="68"/>
      <c r="L155" s="60"/>
      <c r="N155" s="62" t="s">
        <v>496</v>
      </c>
    </row>
    <row r="156" customFormat="false" ht="10.5" hidden="false" customHeight="false" outlineLevel="0" collapsed="false">
      <c r="A156" s="50" t="n">
        <v>49</v>
      </c>
      <c r="B156" s="5" t="s">
        <v>210</v>
      </c>
      <c r="C156" s="62" t="s">
        <v>445</v>
      </c>
      <c r="D156" s="67" t="n">
        <v>0</v>
      </c>
      <c r="F156" s="60" t="n">
        <f aca="false">ROUND(SUMIF(Определители!I6:I22,"=6",'Базовые цены с учетом расхода'!N6:N22),0)</f>
        <v>0</v>
      </c>
      <c r="G156" s="60"/>
      <c r="H156" s="60"/>
      <c r="I156" s="60"/>
      <c r="J156" s="68"/>
      <c r="K156" s="68"/>
      <c r="L156" s="60"/>
      <c r="N156" s="62" t="s">
        <v>497</v>
      </c>
    </row>
    <row r="157" customFormat="false" ht="10.5" hidden="false" customHeight="false" outlineLevel="0" collapsed="false">
      <c r="A157" s="50" t="n">
        <v>50</v>
      </c>
      <c r="B157" s="5" t="s">
        <v>211</v>
      </c>
      <c r="C157" s="62" t="s">
        <v>445</v>
      </c>
      <c r="D157" s="67" t="n">
        <v>0</v>
      </c>
      <c r="F157" s="60" t="n">
        <f aca="false">ROUND(SUMIF(Определители!I6:I22,"=6",'Базовые цены с учетом расхода'!O6:O22),0)</f>
        <v>0</v>
      </c>
      <c r="G157" s="60"/>
      <c r="H157" s="60"/>
      <c r="I157" s="60"/>
      <c r="J157" s="68"/>
      <c r="K157" s="68"/>
      <c r="L157" s="60"/>
      <c r="N157" s="62" t="s">
        <v>498</v>
      </c>
    </row>
    <row r="158" customFormat="false" ht="10.5" hidden="false" customHeight="false" outlineLevel="0" collapsed="false">
      <c r="A158" s="50" t="n">
        <v>51</v>
      </c>
      <c r="B158" s="5" t="s">
        <v>223</v>
      </c>
      <c r="C158" s="62" t="s">
        <v>446</v>
      </c>
      <c r="D158" s="67" t="n">
        <v>0</v>
      </c>
      <c r="F158" s="60" t="n">
        <f aca="false">ROUND((F154+F156+F157),0)</f>
        <v>0</v>
      </c>
      <c r="G158" s="60"/>
      <c r="H158" s="60"/>
      <c r="I158" s="60"/>
      <c r="J158" s="68"/>
      <c r="K158" s="68"/>
      <c r="L158" s="60"/>
      <c r="N158" s="62" t="s">
        <v>499</v>
      </c>
    </row>
    <row r="159" customFormat="false" ht="10.5" hidden="false" customHeight="false" outlineLevel="0" collapsed="false">
      <c r="A159" s="50" t="n">
        <v>52</v>
      </c>
      <c r="B159" s="5" t="s">
        <v>224</v>
      </c>
      <c r="C159" s="62" t="s">
        <v>445</v>
      </c>
      <c r="D159" s="67" t="n">
        <v>0</v>
      </c>
      <c r="F159" s="60" t="n">
        <f aca="false">ROUND(SUMIF(Определители!I6:I22,"=7",'Базовые цены с учетом расхода'!B6:B22),0)</f>
        <v>0</v>
      </c>
      <c r="G159" s="60" t="n">
        <f aca="false">ROUND(SUMIF(Определители!I6:I22,"=7",'Базовые цены с учетом расхода'!C6:C22),0)</f>
        <v>0</v>
      </c>
      <c r="H159" s="60" t="n">
        <f aca="false">ROUND(SUMIF(Определители!I6:I22,"=7",'Базовые цены с учетом расхода'!D6:D22),0)</f>
        <v>0</v>
      </c>
      <c r="I159" s="60" t="n">
        <f aca="false">ROUND(SUMIF(Определители!I6:I22,"=7",'Базовые цены с учетом расхода'!E6:E22),0)</f>
        <v>0</v>
      </c>
      <c r="J159" s="68" t="n">
        <f aca="false">ROUND(SUMIF(Определители!I6:I22,"=7",'Базовые цены с учетом расхода'!I6:I22),8)</f>
        <v>0</v>
      </c>
      <c r="K159" s="68" t="n">
        <f aca="false">ROUND(SUMIF(Определители!I6:I22,"=7",'Базовые цены с учетом расхода'!K6:K22),8)</f>
        <v>0</v>
      </c>
      <c r="L159" s="60" t="n">
        <f aca="false">ROUND(SUMIF(Определители!I6:I22,"=7",'Базовые цены с учетом расхода'!F6:F22),0)</f>
        <v>0</v>
      </c>
      <c r="N159" s="62" t="s">
        <v>500</v>
      </c>
    </row>
    <row r="160" customFormat="false" ht="10.5" hidden="false" customHeight="false" outlineLevel="0" collapsed="false">
      <c r="A160" s="50" t="n">
        <v>53</v>
      </c>
      <c r="B160" s="5" t="s">
        <v>200</v>
      </c>
      <c r="C160" s="62" t="s">
        <v>445</v>
      </c>
      <c r="D160" s="67" t="n">
        <v>0</v>
      </c>
      <c r="F160" s="60"/>
      <c r="G160" s="60"/>
      <c r="H160" s="60"/>
      <c r="I160" s="60"/>
      <c r="J160" s="68"/>
      <c r="K160" s="68"/>
      <c r="L160" s="60"/>
      <c r="N160" s="62" t="s">
        <v>501</v>
      </c>
    </row>
    <row r="161" customFormat="false" ht="10.5" hidden="false" customHeight="false" outlineLevel="0" collapsed="false">
      <c r="A161" s="50" t="n">
        <v>54</v>
      </c>
      <c r="B161" s="5" t="s">
        <v>225</v>
      </c>
      <c r="C161" s="62" t="s">
        <v>445</v>
      </c>
      <c r="D161" s="67" t="n">
        <v>0</v>
      </c>
      <c r="F161" s="60" t="e">
        <f aca="false">ROUND(СУММЕСЛИ2(Определители!I6:I22,"2",Определители!G6:G22,"1",'Базовые цены с учетом расхода'!B6:B22),0)</f>
        <v>#VALUE!</v>
      </c>
      <c r="G161" s="60"/>
      <c r="H161" s="60"/>
      <c r="I161" s="60"/>
      <c r="J161" s="68"/>
      <c r="K161" s="68"/>
      <c r="L161" s="60"/>
      <c r="N161" s="62" t="s">
        <v>502</v>
      </c>
    </row>
    <row r="162" customFormat="false" ht="10.5" hidden="false" customHeight="false" outlineLevel="0" collapsed="false">
      <c r="A162" s="50" t="n">
        <v>55</v>
      </c>
      <c r="B162" s="5" t="s">
        <v>204</v>
      </c>
      <c r="C162" s="62" t="s">
        <v>445</v>
      </c>
      <c r="D162" s="67" t="n">
        <v>0</v>
      </c>
      <c r="F162" s="60" t="n">
        <f aca="false">ROUND(SUMIF(Определители!I6:I22,"=7",'Базовые цены с учетом расхода'!H6:H22),0)</f>
        <v>0</v>
      </c>
      <c r="G162" s="60"/>
      <c r="H162" s="60"/>
      <c r="I162" s="60"/>
      <c r="J162" s="68"/>
      <c r="K162" s="68"/>
      <c r="L162" s="60"/>
      <c r="N162" s="62" t="s">
        <v>503</v>
      </c>
    </row>
    <row r="163" customFormat="false" ht="10.5" hidden="false" customHeight="false" outlineLevel="0" collapsed="false">
      <c r="A163" s="50" t="n">
        <v>56</v>
      </c>
      <c r="B163" s="5" t="s">
        <v>210</v>
      </c>
      <c r="C163" s="62" t="s">
        <v>445</v>
      </c>
      <c r="D163" s="67" t="n">
        <v>0</v>
      </c>
      <c r="F163" s="60" t="n">
        <f aca="false">ROUND(SUMIF(Определители!I6:I22,"=7",'Базовые цены с учетом расхода'!N6:N22),0)</f>
        <v>0</v>
      </c>
      <c r="G163" s="60"/>
      <c r="H163" s="60"/>
      <c r="I163" s="60"/>
      <c r="J163" s="68"/>
      <c r="K163" s="68"/>
      <c r="L163" s="60"/>
      <c r="N163" s="62" t="s">
        <v>504</v>
      </c>
    </row>
    <row r="164" customFormat="false" ht="10.5" hidden="false" customHeight="false" outlineLevel="0" collapsed="false">
      <c r="A164" s="50" t="n">
        <v>57</v>
      </c>
      <c r="B164" s="5" t="s">
        <v>211</v>
      </c>
      <c r="C164" s="62" t="s">
        <v>445</v>
      </c>
      <c r="D164" s="67" t="n">
        <v>0</v>
      </c>
      <c r="F164" s="60" t="n">
        <f aca="false">ROUND(SUMIF(Определители!I6:I22,"=7",'Базовые цены с учетом расхода'!O6:O22),0)</f>
        <v>0</v>
      </c>
      <c r="G164" s="60"/>
      <c r="H164" s="60"/>
      <c r="I164" s="60"/>
      <c r="J164" s="68"/>
      <c r="K164" s="68"/>
      <c r="L164" s="60"/>
      <c r="N164" s="62" t="s">
        <v>505</v>
      </c>
    </row>
    <row r="165" customFormat="false" ht="10.5" hidden="false" customHeight="false" outlineLevel="0" collapsed="false">
      <c r="A165" s="50" t="n">
        <v>58</v>
      </c>
      <c r="B165" s="5" t="s">
        <v>226</v>
      </c>
      <c r="C165" s="62" t="s">
        <v>446</v>
      </c>
      <c r="D165" s="67" t="n">
        <v>0</v>
      </c>
      <c r="F165" s="60" t="n">
        <f aca="false">ROUND((F159+F163+F164),0)</f>
        <v>0</v>
      </c>
      <c r="G165" s="60"/>
      <c r="H165" s="60"/>
      <c r="I165" s="60"/>
      <c r="J165" s="68"/>
      <c r="K165" s="68"/>
      <c r="L165" s="60"/>
      <c r="N165" s="62" t="s">
        <v>506</v>
      </c>
    </row>
    <row r="166" customFormat="false" ht="10.5" hidden="false" customHeight="false" outlineLevel="0" collapsed="false">
      <c r="A166" s="50" t="n">
        <v>59</v>
      </c>
      <c r="B166" s="5" t="s">
        <v>227</v>
      </c>
      <c r="C166" s="62" t="s">
        <v>445</v>
      </c>
      <c r="D166" s="67" t="n">
        <v>0</v>
      </c>
      <c r="F166" s="60" t="n">
        <f aca="false">ROUND(SUMIF(Определители!I6:I22,"=;",'Базовые цены с учетом расхода'!B6:B22),0)</f>
        <v>0</v>
      </c>
      <c r="G166" s="60" t="n">
        <f aca="false">ROUND(SUMIF(Определители!I6:I22,"=;",'Базовые цены с учетом расхода'!C6:C22),0)</f>
        <v>0</v>
      </c>
      <c r="H166" s="60" t="n">
        <f aca="false">ROUND(SUMIF(Определители!I6:I22,"=;",'Базовые цены с учетом расхода'!D6:D22),0)</f>
        <v>0</v>
      </c>
      <c r="I166" s="60" t="n">
        <f aca="false">ROUND(SUMIF(Определители!I6:I22,"=;",'Базовые цены с учетом расхода'!E6:E22),0)</f>
        <v>0</v>
      </c>
      <c r="J166" s="68" t="n">
        <f aca="false">ROUND(SUMIF(Определители!I6:I22,"=;",'Базовые цены с учетом расхода'!I6:I22),8)</f>
        <v>0</v>
      </c>
      <c r="K166" s="68" t="n">
        <f aca="false">ROUND(SUMIF(Определители!I6:I22,"=;",'Базовые цены с учетом расхода'!K6:K22),8)</f>
        <v>0</v>
      </c>
      <c r="L166" s="60" t="n">
        <f aca="false">ROUND(SUMIF(Определители!I6:I22,"=;",'Базовые цены с учетом расхода'!F6:F22),0)</f>
        <v>0</v>
      </c>
      <c r="N166" s="62" t="s">
        <v>507</v>
      </c>
    </row>
    <row r="167" customFormat="false" ht="10.5" hidden="false" customHeight="false" outlineLevel="0" collapsed="false">
      <c r="A167" s="50" t="n">
        <v>60</v>
      </c>
      <c r="B167" s="5" t="s">
        <v>228</v>
      </c>
      <c r="C167" s="62" t="s">
        <v>445</v>
      </c>
      <c r="D167" s="67" t="n">
        <v>0</v>
      </c>
      <c r="F167" s="60" t="n">
        <f aca="false">ROUND(SUMIF(Определители!I6:I22,"=;",'Базовые цены с учетом расхода'!AF6:AF22),0)</f>
        <v>0</v>
      </c>
      <c r="G167" s="60"/>
      <c r="H167" s="60"/>
      <c r="I167" s="60"/>
      <c r="J167" s="68"/>
      <c r="K167" s="68"/>
      <c r="L167" s="60"/>
      <c r="N167" s="62" t="s">
        <v>508</v>
      </c>
    </row>
    <row r="168" customFormat="false" ht="10.5" hidden="false" customHeight="false" outlineLevel="0" collapsed="false">
      <c r="A168" s="50" t="n">
        <v>61</v>
      </c>
      <c r="B168" s="5" t="s">
        <v>229</v>
      </c>
      <c r="C168" s="62" t="s">
        <v>445</v>
      </c>
      <c r="D168" s="67" t="n">
        <v>0</v>
      </c>
      <c r="F168" s="60" t="n">
        <f aca="false">ROUND(SUMIF(Определители!I6:I22,"=;",'Базовые цены с учетом расхода'!AG6:AG22),0)</f>
        <v>0</v>
      </c>
      <c r="G168" s="60"/>
      <c r="H168" s="60"/>
      <c r="I168" s="60"/>
      <c r="J168" s="68"/>
      <c r="K168" s="68"/>
      <c r="L168" s="60"/>
      <c r="N168" s="62" t="s">
        <v>509</v>
      </c>
    </row>
    <row r="169" customFormat="false" ht="10.5" hidden="false" customHeight="false" outlineLevel="0" collapsed="false">
      <c r="A169" s="50" t="n">
        <v>62</v>
      </c>
      <c r="B169" s="5" t="s">
        <v>210</v>
      </c>
      <c r="C169" s="62" t="s">
        <v>445</v>
      </c>
      <c r="D169" s="67" t="n">
        <v>0</v>
      </c>
      <c r="F169" s="60" t="n">
        <f aca="false">ROUND(SUMIF(Определители!I6:I22,"=;",'Базовые цены с учетом расхода'!N6:N22),0)</f>
        <v>0</v>
      </c>
      <c r="G169" s="60"/>
      <c r="H169" s="60"/>
      <c r="I169" s="60"/>
      <c r="J169" s="68"/>
      <c r="K169" s="68"/>
      <c r="L169" s="60"/>
      <c r="N169" s="62" t="s">
        <v>510</v>
      </c>
    </row>
    <row r="170" customFormat="false" ht="10.5" hidden="false" customHeight="false" outlineLevel="0" collapsed="false">
      <c r="A170" s="50" t="n">
        <v>63</v>
      </c>
      <c r="B170" s="5" t="s">
        <v>211</v>
      </c>
      <c r="C170" s="62" t="s">
        <v>445</v>
      </c>
      <c r="D170" s="67" t="n">
        <v>0</v>
      </c>
      <c r="F170" s="60" t="n">
        <f aca="false">ROUND(SUMIF(Определители!I6:I22,"=;",'Базовые цены с учетом расхода'!O6:O22),0)</f>
        <v>0</v>
      </c>
      <c r="G170" s="60"/>
      <c r="H170" s="60"/>
      <c r="I170" s="60"/>
      <c r="J170" s="68"/>
      <c r="K170" s="68"/>
      <c r="L170" s="60"/>
      <c r="N170" s="62" t="s">
        <v>511</v>
      </c>
    </row>
    <row r="171" customFormat="false" ht="10.5" hidden="false" customHeight="false" outlineLevel="0" collapsed="false">
      <c r="A171" s="50" t="n">
        <v>64</v>
      </c>
      <c r="B171" s="5" t="s">
        <v>230</v>
      </c>
      <c r="C171" s="62" t="s">
        <v>446</v>
      </c>
      <c r="D171" s="67" t="n">
        <v>0</v>
      </c>
      <c r="F171" s="60" t="n">
        <f aca="false">ROUND((F166+F169+F170),0)</f>
        <v>0</v>
      </c>
      <c r="G171" s="60"/>
      <c r="H171" s="60"/>
      <c r="I171" s="60"/>
      <c r="J171" s="68"/>
      <c r="K171" s="68"/>
      <c r="L171" s="60"/>
      <c r="N171" s="62" t="s">
        <v>512</v>
      </c>
    </row>
    <row r="172" customFormat="false" ht="10.5" hidden="false" customHeight="false" outlineLevel="0" collapsed="false">
      <c r="A172" s="50" t="n">
        <v>65</v>
      </c>
      <c r="B172" s="5" t="s">
        <v>231</v>
      </c>
      <c r="C172" s="62" t="s">
        <v>445</v>
      </c>
      <c r="D172" s="67" t="n">
        <v>0</v>
      </c>
      <c r="F172" s="60" t="n">
        <f aca="false">ROUND(SUMIF(Определители!I6:I22,"=9",'Базовые цены с учетом расхода'!B6:B22),0)</f>
        <v>0</v>
      </c>
      <c r="G172" s="60" t="n">
        <f aca="false">ROUND(SUMIF(Определители!I6:I22,"=9",'Базовые цены с учетом расхода'!C6:C22),0)</f>
        <v>0</v>
      </c>
      <c r="H172" s="60" t="n">
        <f aca="false">ROUND(SUMIF(Определители!I6:I22,"=9",'Базовые цены с учетом расхода'!D6:D22),0)</f>
        <v>0</v>
      </c>
      <c r="I172" s="60" t="n">
        <f aca="false">ROUND(SUMIF(Определители!I6:I22,"=9",'Базовые цены с учетом расхода'!E6:E22),0)</f>
        <v>0</v>
      </c>
      <c r="J172" s="68" t="n">
        <f aca="false">ROUND(SUMIF(Определители!I6:I22,"=9",'Базовые цены с учетом расхода'!I6:I22),8)</f>
        <v>0</v>
      </c>
      <c r="K172" s="68" t="n">
        <f aca="false">ROUND(SUMIF(Определители!I6:I22,"=9",'Базовые цены с учетом расхода'!K6:K22),8)</f>
        <v>0</v>
      </c>
      <c r="L172" s="60" t="n">
        <f aca="false">ROUND(SUMIF(Определители!I6:I22,"=9",'Базовые цены с учетом расхода'!F6:F22),0)</f>
        <v>0</v>
      </c>
      <c r="N172" s="62" t="s">
        <v>513</v>
      </c>
    </row>
    <row r="173" customFormat="false" ht="10.5" hidden="false" customHeight="false" outlineLevel="0" collapsed="false">
      <c r="A173" s="50" t="n">
        <v>66</v>
      </c>
      <c r="B173" s="5" t="s">
        <v>210</v>
      </c>
      <c r="C173" s="62" t="s">
        <v>445</v>
      </c>
      <c r="D173" s="67" t="n">
        <v>0</v>
      </c>
      <c r="F173" s="60" t="n">
        <f aca="false">ROUND(SUMIF(Определители!I6:I22,"=9",'Базовые цены с учетом расхода'!N6:N22),0)</f>
        <v>0</v>
      </c>
      <c r="G173" s="60"/>
      <c r="H173" s="60"/>
      <c r="I173" s="60"/>
      <c r="J173" s="68"/>
      <c r="K173" s="68"/>
      <c r="L173" s="60"/>
      <c r="N173" s="62" t="s">
        <v>514</v>
      </c>
    </row>
    <row r="174" customFormat="false" ht="10.5" hidden="false" customHeight="false" outlineLevel="0" collapsed="false">
      <c r="A174" s="50" t="n">
        <v>67</v>
      </c>
      <c r="B174" s="5" t="s">
        <v>211</v>
      </c>
      <c r="C174" s="62" t="s">
        <v>445</v>
      </c>
      <c r="D174" s="67" t="n">
        <v>0</v>
      </c>
      <c r="F174" s="60" t="n">
        <f aca="false">ROUND(SUMIF(Определители!I6:I22,"=9",'Базовые цены с учетом расхода'!O6:O22),0)</f>
        <v>0</v>
      </c>
      <c r="G174" s="60"/>
      <c r="H174" s="60"/>
      <c r="I174" s="60"/>
      <c r="J174" s="68"/>
      <c r="K174" s="68"/>
      <c r="L174" s="60"/>
      <c r="N174" s="62" t="s">
        <v>515</v>
      </c>
    </row>
    <row r="175" customFormat="false" ht="10.5" hidden="false" customHeight="false" outlineLevel="0" collapsed="false">
      <c r="A175" s="50" t="n">
        <v>68</v>
      </c>
      <c r="B175" s="5" t="s">
        <v>232</v>
      </c>
      <c r="C175" s="62" t="s">
        <v>446</v>
      </c>
      <c r="D175" s="67" t="n">
        <v>0</v>
      </c>
      <c r="F175" s="60" t="n">
        <f aca="false">ROUND((F172+F173+F174),0)</f>
        <v>0</v>
      </c>
      <c r="G175" s="60"/>
      <c r="H175" s="60"/>
      <c r="I175" s="60"/>
      <c r="J175" s="68"/>
      <c r="K175" s="68"/>
      <c r="L175" s="60"/>
      <c r="N175" s="62" t="s">
        <v>516</v>
      </c>
    </row>
    <row r="176" customFormat="false" ht="10.5" hidden="false" customHeight="false" outlineLevel="0" collapsed="false">
      <c r="A176" s="50" t="n">
        <v>69</v>
      </c>
      <c r="B176" s="5" t="s">
        <v>233</v>
      </c>
      <c r="C176" s="62" t="s">
        <v>445</v>
      </c>
      <c r="D176" s="67" t="n">
        <v>0</v>
      </c>
      <c r="F176" s="60" t="n">
        <f aca="false">ROUND(SUMIF(Определители!I6:I22,"=:",'Базовые цены с учетом расхода'!B6:B22),0)</f>
        <v>0</v>
      </c>
      <c r="G176" s="60" t="n">
        <f aca="false">ROUND(SUMIF(Определители!I6:I22,"=:",'Базовые цены с учетом расхода'!C6:C22),0)</f>
        <v>0</v>
      </c>
      <c r="H176" s="60" t="n">
        <f aca="false">ROUND(SUMIF(Определители!I6:I22,"=:",'Базовые цены с учетом расхода'!D6:D22),0)</f>
        <v>0</v>
      </c>
      <c r="I176" s="60" t="n">
        <f aca="false">ROUND(SUMIF(Определители!I6:I22,"=:",'Базовые цены с учетом расхода'!E6:E22),0)</f>
        <v>0</v>
      </c>
      <c r="J176" s="68" t="n">
        <f aca="false">ROUND(SUMIF(Определители!I6:I22,"=:",'Базовые цены с учетом расхода'!I6:I22),8)</f>
        <v>0</v>
      </c>
      <c r="K176" s="68" t="n">
        <f aca="false">ROUND(SUMIF(Определители!I6:I22,"=:",'Базовые цены с учетом расхода'!K6:K22),8)</f>
        <v>0</v>
      </c>
      <c r="L176" s="60" t="n">
        <f aca="false">ROUND(SUMIF(Определители!I6:I22,"=:",'Базовые цены с учетом расхода'!F6:F22),0)</f>
        <v>0</v>
      </c>
      <c r="N176" s="62" t="s">
        <v>517</v>
      </c>
    </row>
    <row r="177" customFormat="false" ht="10.5" hidden="false" customHeight="false" outlineLevel="0" collapsed="false">
      <c r="A177" s="50" t="n">
        <v>70</v>
      </c>
      <c r="B177" s="5" t="s">
        <v>204</v>
      </c>
      <c r="C177" s="62" t="s">
        <v>445</v>
      </c>
      <c r="D177" s="67" t="n">
        <v>0</v>
      </c>
      <c r="F177" s="60" t="n">
        <f aca="false">ROUND(SUMIF(Определители!I6:I22,"=:",'Базовые цены с учетом расхода'!H6:H22),0)</f>
        <v>0</v>
      </c>
      <c r="G177" s="60"/>
      <c r="H177" s="60"/>
      <c r="I177" s="60"/>
      <c r="J177" s="68"/>
      <c r="K177" s="68"/>
      <c r="L177" s="60"/>
      <c r="N177" s="62" t="s">
        <v>518</v>
      </c>
    </row>
    <row r="178" customFormat="false" ht="10.5" hidden="false" customHeight="false" outlineLevel="0" collapsed="false">
      <c r="A178" s="50" t="n">
        <v>71</v>
      </c>
      <c r="B178" s="5" t="s">
        <v>210</v>
      </c>
      <c r="C178" s="62" t="s">
        <v>445</v>
      </c>
      <c r="D178" s="67" t="n">
        <v>0</v>
      </c>
      <c r="F178" s="60" t="n">
        <f aca="false">ROUND(SUMIF(Определители!I6:I22,"=:",'Базовые цены с учетом расхода'!N6:N22),0)</f>
        <v>0</v>
      </c>
      <c r="G178" s="60"/>
      <c r="H178" s="60"/>
      <c r="I178" s="60"/>
      <c r="J178" s="68"/>
      <c r="K178" s="68"/>
      <c r="L178" s="60"/>
      <c r="N178" s="62" t="s">
        <v>519</v>
      </c>
    </row>
    <row r="179" customFormat="false" ht="10.5" hidden="false" customHeight="false" outlineLevel="0" collapsed="false">
      <c r="A179" s="50" t="n">
        <v>72</v>
      </c>
      <c r="B179" s="5" t="s">
        <v>211</v>
      </c>
      <c r="C179" s="62" t="s">
        <v>445</v>
      </c>
      <c r="D179" s="67" t="n">
        <v>0</v>
      </c>
      <c r="F179" s="60" t="n">
        <f aca="false">ROUND(SUMIF(Определители!I6:I22,"=:",'Базовые цены с учетом расхода'!O6:O22),0)</f>
        <v>0</v>
      </c>
      <c r="G179" s="60"/>
      <c r="H179" s="60"/>
      <c r="I179" s="60"/>
      <c r="J179" s="68"/>
      <c r="K179" s="68"/>
      <c r="L179" s="60"/>
      <c r="N179" s="62" t="s">
        <v>520</v>
      </c>
    </row>
    <row r="180" customFormat="false" ht="10.5" hidden="false" customHeight="false" outlineLevel="0" collapsed="false">
      <c r="A180" s="50" t="n">
        <v>73</v>
      </c>
      <c r="B180" s="5" t="s">
        <v>234</v>
      </c>
      <c r="C180" s="62" t="s">
        <v>446</v>
      </c>
      <c r="D180" s="67" t="n">
        <v>0</v>
      </c>
      <c r="F180" s="60" t="n">
        <f aca="false">ROUND((F176+F178+F179),0)</f>
        <v>0</v>
      </c>
      <c r="G180" s="60"/>
      <c r="H180" s="60"/>
      <c r="I180" s="60"/>
      <c r="J180" s="68"/>
      <c r="K180" s="68"/>
      <c r="L180" s="60"/>
      <c r="N180" s="62" t="s">
        <v>521</v>
      </c>
    </row>
    <row r="181" customFormat="false" ht="10.5" hidden="false" customHeight="false" outlineLevel="0" collapsed="false">
      <c r="A181" s="50" t="n">
        <v>74</v>
      </c>
      <c r="B181" s="5" t="s">
        <v>235</v>
      </c>
      <c r="C181" s="62" t="s">
        <v>445</v>
      </c>
      <c r="D181" s="67" t="n">
        <v>0</v>
      </c>
      <c r="F181" s="60" t="n">
        <f aca="false">ROUND(SUMIF(Определители!I6:I22,"=8",'Базовые цены с учетом расхода'!B6:B22),0)</f>
        <v>0</v>
      </c>
      <c r="G181" s="60" t="n">
        <f aca="false">ROUND(SUMIF(Определители!I6:I22,"=8",'Базовые цены с учетом расхода'!C6:C22),0)</f>
        <v>0</v>
      </c>
      <c r="H181" s="60" t="n">
        <f aca="false">ROUND(SUMIF(Определители!I6:I22,"=8",'Базовые цены с учетом расхода'!D6:D22),0)</f>
        <v>0</v>
      </c>
      <c r="I181" s="60" t="n">
        <f aca="false">ROUND(SUMIF(Определители!I6:I22,"=8",'Базовые цены с учетом расхода'!E6:E22),0)</f>
        <v>0</v>
      </c>
      <c r="J181" s="68" t="n">
        <f aca="false">ROUND(SUMIF(Определители!I6:I22,"=8",'Базовые цены с учетом расхода'!I6:I22),8)</f>
        <v>0</v>
      </c>
      <c r="K181" s="68" t="n">
        <f aca="false">ROUND(SUMIF(Определители!I6:I22,"=8",'Базовые цены с учетом расхода'!K6:K22),8)</f>
        <v>0</v>
      </c>
      <c r="L181" s="60" t="n">
        <f aca="false">ROUND(SUMIF(Определители!I6:I22,"=8",'Базовые цены с учетом расхода'!F6:F22),0)</f>
        <v>0</v>
      </c>
      <c r="N181" s="62" t="s">
        <v>522</v>
      </c>
    </row>
    <row r="182" customFormat="false" ht="10.5" hidden="false" customHeight="false" outlineLevel="0" collapsed="false">
      <c r="A182" s="50" t="n">
        <v>75</v>
      </c>
      <c r="B182" s="5" t="s">
        <v>204</v>
      </c>
      <c r="C182" s="62" t="s">
        <v>445</v>
      </c>
      <c r="D182" s="67" t="n">
        <v>0</v>
      </c>
      <c r="F182" s="60" t="n">
        <f aca="false">ROUND(SUMIF(Определители!I6:I22,"=8",'Базовые цены с учетом расхода'!H6:H22),0)</f>
        <v>0</v>
      </c>
      <c r="G182" s="60"/>
      <c r="H182" s="60"/>
      <c r="I182" s="60"/>
      <c r="J182" s="68"/>
      <c r="K182" s="68"/>
      <c r="L182" s="60"/>
      <c r="N182" s="62" t="s">
        <v>523</v>
      </c>
    </row>
    <row r="183" customFormat="false" ht="10.5" hidden="false" customHeight="false" outlineLevel="0" collapsed="false">
      <c r="A183" s="50" t="n">
        <v>76</v>
      </c>
      <c r="B183" s="5" t="s">
        <v>253</v>
      </c>
      <c r="C183" s="62" t="s">
        <v>446</v>
      </c>
      <c r="D183" s="67" t="n">
        <v>0</v>
      </c>
      <c r="F183" s="60" t="e">
        <f aca="false">ROUND((F118+F128+F135+F140+F148+F153+F158+F165+F171+F175+F180+F181),0)</f>
        <v>#VALUE!</v>
      </c>
      <c r="G183" s="60" t="n">
        <f aca="false">ROUND((G118+G128+G135+G140+G148+G153+G158+G165+G171+G175+G180+G181),0)</f>
        <v>0</v>
      </c>
      <c r="H183" s="60" t="n">
        <f aca="false">ROUND((H118+H128+H135+H140+H148+H153+H158+H165+H171+H175+H180+H181),0)</f>
        <v>0</v>
      </c>
      <c r="I183" s="60" t="n">
        <f aca="false">ROUND((I118+I128+I135+I140+I148+I153+I158+I165+I171+I175+I180+I181),0)</f>
        <v>0</v>
      </c>
      <c r="J183" s="68" t="n">
        <f aca="false">ROUND((J118+J128+J135+J140+J148+J153+J158+J165+J171+J175+J180+J181),8)</f>
        <v>0</v>
      </c>
      <c r="K183" s="68" t="n">
        <f aca="false">ROUND((K118+K128+K135+K140+K148+K153+K158+K165+K171+K175+K180+K181),8)</f>
        <v>0</v>
      </c>
      <c r="L183" s="60" t="n">
        <f aca="false">ROUND((L118+L128+L135+L140+L148+L153+L158+L165+L171+L175+L180+L181),0)</f>
        <v>0</v>
      </c>
      <c r="N183" s="62" t="s">
        <v>524</v>
      </c>
    </row>
    <row r="184" customFormat="false" ht="10.5" hidden="false" customHeight="false" outlineLevel="0" collapsed="false">
      <c r="A184" s="50" t="n">
        <v>77</v>
      </c>
      <c r="B184" s="5" t="s">
        <v>237</v>
      </c>
      <c r="C184" s="62" t="s">
        <v>446</v>
      </c>
      <c r="D184" s="67" t="n">
        <v>0</v>
      </c>
      <c r="F184" s="60" t="n">
        <f aca="false">ROUND((F124+F132+F137+F144+F150+F155+F162+F177+F182),0)</f>
        <v>0</v>
      </c>
      <c r="G184" s="60"/>
      <c r="H184" s="60"/>
      <c r="I184" s="60"/>
      <c r="J184" s="68"/>
      <c r="K184" s="68"/>
      <c r="L184" s="60"/>
      <c r="N184" s="62" t="s">
        <v>525</v>
      </c>
    </row>
    <row r="185" customFormat="false" ht="10.5" hidden="false" customHeight="false" outlineLevel="0" collapsed="false">
      <c r="A185" s="50" t="n">
        <v>78</v>
      </c>
      <c r="B185" s="5" t="s">
        <v>238</v>
      </c>
      <c r="C185" s="62" t="s">
        <v>446</v>
      </c>
      <c r="D185" s="67" t="n">
        <v>0</v>
      </c>
      <c r="F185" s="60" t="e">
        <f aca="false">ROUND((F125+F133+F138+F145+F151+F156+F163+F169+F173+F178),0)</f>
        <v>#VALUE!</v>
      </c>
      <c r="G185" s="60"/>
      <c r="H185" s="60"/>
      <c r="I185" s="60"/>
      <c r="J185" s="68"/>
      <c r="K185" s="68"/>
      <c r="L185" s="60"/>
      <c r="N185" s="62" t="s">
        <v>526</v>
      </c>
    </row>
    <row r="186" customFormat="false" ht="10.5" hidden="false" customHeight="false" outlineLevel="0" collapsed="false">
      <c r="A186" s="50" t="n">
        <v>79</v>
      </c>
      <c r="B186" s="5" t="s">
        <v>239</v>
      </c>
      <c r="C186" s="62" t="s">
        <v>446</v>
      </c>
      <c r="D186" s="67" t="n">
        <v>0</v>
      </c>
      <c r="F186" s="60" t="e">
        <f aca="false">ROUND((F126+F134+F139+F146+F152+F157+F164+F170+F174+F179),0)</f>
        <v>#VALUE!</v>
      </c>
      <c r="G186" s="60"/>
      <c r="H186" s="60"/>
      <c r="I186" s="60"/>
      <c r="J186" s="68"/>
      <c r="K186" s="68"/>
      <c r="L186" s="60"/>
      <c r="N186" s="62" t="s">
        <v>527</v>
      </c>
    </row>
    <row r="187" customFormat="false" ht="10.5" hidden="false" customHeight="false" outlineLevel="0" collapsed="false">
      <c r="A187" s="50" t="n">
        <v>80</v>
      </c>
      <c r="B187" s="5" t="s">
        <v>70</v>
      </c>
      <c r="C187" s="62" t="s">
        <v>447</v>
      </c>
      <c r="D187" s="67" t="n">
        <v>0</v>
      </c>
      <c r="F187" s="60" t="n">
        <f aca="false">ROUND(SUM('Базовые цены с учетом расхода'!X6:X22),0)</f>
        <v>0</v>
      </c>
      <c r="G187" s="60"/>
      <c r="H187" s="60"/>
      <c r="I187" s="60"/>
      <c r="J187" s="68"/>
      <c r="K187" s="68"/>
      <c r="L187" s="60" t="n">
        <f aca="false">ROUND(SUM('Базовые цены с учетом расхода'!X6:X22),0)</f>
        <v>0</v>
      </c>
      <c r="N187" s="62" t="s">
        <v>528</v>
      </c>
    </row>
    <row r="188" customFormat="false" ht="10.5" hidden="false" customHeight="false" outlineLevel="0" collapsed="false">
      <c r="A188" s="50" t="n">
        <v>81</v>
      </c>
      <c r="B188" s="5" t="s">
        <v>448</v>
      </c>
      <c r="C188" s="62" t="s">
        <v>447</v>
      </c>
      <c r="D188" s="67" t="n">
        <v>0</v>
      </c>
      <c r="F188" s="60" t="n">
        <f aca="false">ROUND(SUM(G188:N188),0)</f>
        <v>2</v>
      </c>
      <c r="G188" s="60"/>
      <c r="H188" s="60"/>
      <c r="I188" s="60"/>
      <c r="J188" s="68"/>
      <c r="K188" s="68"/>
      <c r="L188" s="60" t="n">
        <f aca="false">ROUND(SUM('Базовые цены с учетом расхода'!AE6:AE22),0)</f>
        <v>2</v>
      </c>
      <c r="N188" s="62" t="s">
        <v>529</v>
      </c>
    </row>
    <row r="189" customFormat="false" ht="10.5" hidden="false" customHeight="false" outlineLevel="0" collapsed="false">
      <c r="A189" s="50" t="n">
        <v>82</v>
      </c>
      <c r="B189" s="5" t="s">
        <v>241</v>
      </c>
      <c r="C189" s="62" t="s">
        <v>449</v>
      </c>
      <c r="D189" s="67" t="n">
        <v>0</v>
      </c>
      <c r="F189" s="60"/>
      <c r="G189" s="60"/>
      <c r="H189" s="60"/>
      <c r="I189" s="60"/>
      <c r="J189" s="68"/>
      <c r="K189" s="68"/>
      <c r="L189" s="60"/>
      <c r="N189" s="62" t="s">
        <v>530</v>
      </c>
    </row>
    <row r="190" customFormat="false" ht="10.5" hidden="false" customHeight="false" outlineLevel="0" collapsed="false">
      <c r="A190" s="50" t="n">
        <v>83</v>
      </c>
      <c r="B190" s="5" t="s">
        <v>242</v>
      </c>
      <c r="C190" s="62" t="s">
        <v>447</v>
      </c>
      <c r="D190" s="67" t="n">
        <v>0</v>
      </c>
      <c r="F190" s="60" t="e">
        <f aca="false">ROUND(SUM('Базовые цены с учетом расхода'!F6:F22),0)</f>
        <v>#VALUE!</v>
      </c>
      <c r="G190" s="60"/>
      <c r="H190" s="60"/>
      <c r="I190" s="60"/>
      <c r="J190" s="68"/>
      <c r="K190" s="68"/>
      <c r="L190" s="60"/>
      <c r="N190" s="62" t="s">
        <v>531</v>
      </c>
    </row>
    <row r="191" customFormat="false" ht="10.5" hidden="false" customHeight="false" outlineLevel="0" collapsed="false">
      <c r="A191" s="50" t="n">
        <v>84</v>
      </c>
      <c r="B191" s="5" t="s">
        <v>69</v>
      </c>
      <c r="C191" s="62" t="s">
        <v>450</v>
      </c>
      <c r="D191" s="67" t="n">
        <v>0</v>
      </c>
      <c r="F191" s="60" t="e">
        <f aca="false">ROUND((F190-F118),0)</f>
        <v>#VALUE!</v>
      </c>
      <c r="G191" s="60"/>
      <c r="H191" s="60"/>
      <c r="I191" s="60"/>
      <c r="J191" s="68"/>
      <c r="K191" s="68"/>
      <c r="L191" s="60"/>
      <c r="N191" s="62" t="s">
        <v>532</v>
      </c>
    </row>
    <row r="192" customFormat="false" ht="10.5" hidden="false" customHeight="false" outlineLevel="0" collapsed="false">
      <c r="A192" s="50" t="n">
        <v>85</v>
      </c>
      <c r="B192" s="5" t="s">
        <v>243</v>
      </c>
      <c r="C192" s="62" t="s">
        <v>447</v>
      </c>
      <c r="D192" s="67" t="n">
        <v>0</v>
      </c>
      <c r="F192" s="60" t="n">
        <f aca="false">ROUND(SUM('Базовые цены с учетом расхода'!AK6:AK22),0)</f>
        <v>0</v>
      </c>
      <c r="G192" s="60"/>
      <c r="H192" s="60"/>
      <c r="I192" s="60"/>
      <c r="J192" s="68"/>
      <c r="K192" s="68"/>
      <c r="L192" s="60"/>
      <c r="N192" s="62" t="s">
        <v>533</v>
      </c>
    </row>
    <row r="193" customFormat="false" ht="10.5" hidden="false" customHeight="false" outlineLevel="0" collapsed="false">
      <c r="A193" s="50" t="n">
        <v>86</v>
      </c>
      <c r="B193" s="5" t="s">
        <v>244</v>
      </c>
      <c r="C193" s="62" t="s">
        <v>447</v>
      </c>
      <c r="D193" s="67" t="n">
        <v>0</v>
      </c>
      <c r="F193" s="60" t="e">
        <f aca="false">ROUND(SUM('Базовые цены с учетом расхода'!C6:C22),0)</f>
        <v>#VALUE!</v>
      </c>
      <c r="G193" s="60"/>
      <c r="H193" s="60"/>
      <c r="I193" s="60"/>
      <c r="J193" s="68"/>
      <c r="K193" s="68"/>
      <c r="L193" s="60"/>
      <c r="N193" s="62" t="s">
        <v>534</v>
      </c>
    </row>
    <row r="194" customFormat="false" ht="10.5" hidden="false" customHeight="false" outlineLevel="0" collapsed="false">
      <c r="A194" s="50" t="n">
        <v>87</v>
      </c>
      <c r="B194" s="5" t="s">
        <v>67</v>
      </c>
      <c r="C194" s="62" t="s">
        <v>447</v>
      </c>
      <c r="D194" s="67" t="n">
        <v>0</v>
      </c>
      <c r="F194" s="60" t="e">
        <f aca="false">ROUND(SUM('Базовые цены с учетом расхода'!D6:D22),0)</f>
        <v>#VALUE!</v>
      </c>
      <c r="G194" s="60"/>
      <c r="H194" s="60"/>
      <c r="I194" s="60"/>
      <c r="J194" s="68"/>
      <c r="K194" s="68"/>
      <c r="L194" s="60"/>
      <c r="N194" s="62" t="s">
        <v>535</v>
      </c>
    </row>
    <row r="195" customFormat="false" ht="10.5" hidden="false" customHeight="false" outlineLevel="0" collapsed="false">
      <c r="A195" s="50" t="n">
        <v>88</v>
      </c>
      <c r="B195" s="5" t="s">
        <v>245</v>
      </c>
      <c r="C195" s="62" t="s">
        <v>447</v>
      </c>
      <c r="D195" s="67" t="n">
        <v>0</v>
      </c>
      <c r="F195" s="60" t="e">
        <f aca="false">ROUND(SUM('Базовые цены с учетом расхода'!E6:E22),0)</f>
        <v>#VALUE!</v>
      </c>
      <c r="G195" s="60"/>
      <c r="H195" s="60"/>
      <c r="I195" s="60"/>
      <c r="J195" s="68"/>
      <c r="K195" s="68"/>
      <c r="L195" s="60"/>
      <c r="N195" s="62" t="s">
        <v>536</v>
      </c>
    </row>
    <row r="196" customFormat="false" ht="10.5" hidden="false" customHeight="false" outlineLevel="0" collapsed="false">
      <c r="A196" s="50" t="n">
        <v>89</v>
      </c>
      <c r="B196" s="5" t="s">
        <v>246</v>
      </c>
      <c r="C196" s="62" t="s">
        <v>43</v>
      </c>
      <c r="D196" s="67" t="n">
        <v>0</v>
      </c>
      <c r="F196" s="60" t="e">
        <f aca="false">ROUND((F193+F195),0)</f>
        <v>#VALUE!</v>
      </c>
      <c r="G196" s="60"/>
      <c r="H196" s="60"/>
      <c r="I196" s="60"/>
      <c r="J196" s="68"/>
      <c r="K196" s="68"/>
      <c r="L196" s="60"/>
      <c r="N196" s="62" t="s">
        <v>537</v>
      </c>
    </row>
    <row r="197" customFormat="false" ht="10.5" hidden="false" customHeight="false" outlineLevel="0" collapsed="false">
      <c r="A197" s="50" t="n">
        <v>90</v>
      </c>
      <c r="B197" s="5" t="s">
        <v>247</v>
      </c>
      <c r="C197" s="62" t="s">
        <v>447</v>
      </c>
      <c r="D197" s="67" t="n">
        <v>0</v>
      </c>
      <c r="F197" s="60"/>
      <c r="G197" s="60"/>
      <c r="H197" s="60"/>
      <c r="I197" s="60"/>
      <c r="J197" s="68" t="e">
        <f aca="false">ROUND(SUM('Базовые цены с учетом расхода'!I6:I22),8)</f>
        <v>#VALUE!</v>
      </c>
      <c r="K197" s="68"/>
      <c r="L197" s="60"/>
      <c r="N197" s="62" t="s">
        <v>538</v>
      </c>
    </row>
    <row r="198" customFormat="false" ht="10.5" hidden="false" customHeight="false" outlineLevel="0" collapsed="false">
      <c r="A198" s="50" t="n">
        <v>91</v>
      </c>
      <c r="B198" s="5" t="s">
        <v>248</v>
      </c>
      <c r="C198" s="62" t="s">
        <v>447</v>
      </c>
      <c r="D198" s="67" t="n">
        <v>0</v>
      </c>
      <c r="F198" s="60"/>
      <c r="G198" s="60"/>
      <c r="H198" s="60"/>
      <c r="I198" s="60"/>
      <c r="J198" s="68" t="e">
        <f aca="false">ROUND(SUM('Базовые цены с учетом расхода'!K6:K22),8)</f>
        <v>#VALUE!</v>
      </c>
      <c r="K198" s="68"/>
      <c r="L198" s="60"/>
      <c r="N198" s="62" t="s">
        <v>539</v>
      </c>
    </row>
    <row r="199" customFormat="false" ht="10.5" hidden="false" customHeight="false" outlineLevel="0" collapsed="false">
      <c r="A199" s="50" t="n">
        <v>92</v>
      </c>
      <c r="B199" s="5" t="s">
        <v>249</v>
      </c>
      <c r="C199" s="62" t="s">
        <v>43</v>
      </c>
      <c r="D199" s="67" t="n">
        <v>0</v>
      </c>
      <c r="F199" s="60"/>
      <c r="G199" s="60"/>
      <c r="H199" s="60"/>
      <c r="I199" s="60"/>
      <c r="J199" s="68" t="e">
        <f aca="false">ROUND((J197+J198),8)</f>
        <v>#VALUE!</v>
      </c>
      <c r="K199" s="68"/>
      <c r="L199" s="60"/>
      <c r="N199" s="62" t="s">
        <v>540</v>
      </c>
    </row>
    <row r="200" customFormat="false" ht="10.5" hidden="false" customHeight="false" outlineLevel="0" collapsed="false">
      <c r="A200" s="50" t="n">
        <v>93</v>
      </c>
      <c r="B200" s="5" t="s">
        <v>76</v>
      </c>
      <c r="C200" s="62" t="s">
        <v>43</v>
      </c>
      <c r="D200" s="67" t="n">
        <v>0</v>
      </c>
      <c r="F200" s="60" t="e">
        <f aca="false">ROUND((F185),0)</f>
        <v>#VALUE!</v>
      </c>
      <c r="G200" s="60"/>
      <c r="H200" s="60"/>
      <c r="I200" s="60"/>
      <c r="J200" s="68"/>
      <c r="K200" s="68"/>
      <c r="L200" s="60"/>
      <c r="N200" s="62" t="s">
        <v>541</v>
      </c>
    </row>
    <row r="201" customFormat="false" ht="10.5" hidden="false" customHeight="false" outlineLevel="0" collapsed="false">
      <c r="A201" s="50" t="n">
        <v>94</v>
      </c>
      <c r="B201" s="5" t="s">
        <v>250</v>
      </c>
      <c r="C201" s="62" t="s">
        <v>43</v>
      </c>
      <c r="D201" s="67" t="n">
        <v>0</v>
      </c>
      <c r="F201" s="60" t="e">
        <f aca="false">ROUND((F186),0)</f>
        <v>#VALUE!</v>
      </c>
      <c r="G201" s="60"/>
      <c r="H201" s="60"/>
      <c r="I201" s="60"/>
      <c r="J201" s="68"/>
      <c r="K201" s="68"/>
      <c r="L201" s="60"/>
      <c r="N201" s="62" t="s">
        <v>542</v>
      </c>
    </row>
    <row r="202" customFormat="false" ht="10.5" hidden="false" customHeight="false" outlineLevel="0" collapsed="false">
      <c r="A202" s="50" t="n">
        <v>95</v>
      </c>
      <c r="B202" s="5" t="s">
        <v>254</v>
      </c>
      <c r="C202" s="62" t="s">
        <v>43</v>
      </c>
      <c r="D202" s="67" t="n">
        <v>0</v>
      </c>
      <c r="F202" s="60" t="e">
        <f aca="false">ROUND((F183),0)</f>
        <v>#VALUE!</v>
      </c>
      <c r="G202" s="60"/>
      <c r="H202" s="60"/>
      <c r="I202" s="60"/>
      <c r="J202" s="68"/>
      <c r="K202" s="68"/>
      <c r="L202" s="60"/>
      <c r="N202" s="62" t="s">
        <v>543</v>
      </c>
    </row>
    <row r="203" customFormat="false" ht="10.5" hidden="false" customHeight="false" outlineLevel="0" collapsed="false">
      <c r="A203" s="50" t="n">
        <v>96</v>
      </c>
      <c r="B203" s="5" t="s">
        <v>451</v>
      </c>
      <c r="C203" s="62" t="s">
        <v>452</v>
      </c>
      <c r="D203" s="67" t="n">
        <v>18</v>
      </c>
      <c r="F203" s="60" t="e">
        <f aca="false">ROUND((F202)*D203/100,0)</f>
        <v>#VALUE!</v>
      </c>
      <c r="G203" s="60"/>
      <c r="H203" s="60"/>
      <c r="I203" s="60"/>
      <c r="J203" s="68"/>
      <c r="K203" s="68"/>
      <c r="L203" s="60"/>
      <c r="N203" s="62" t="s">
        <v>544</v>
      </c>
    </row>
    <row r="204" customFormat="false" ht="10.5" hidden="false" customHeight="false" outlineLevel="0" collapsed="false">
      <c r="A204" s="50" t="n">
        <v>97</v>
      </c>
      <c r="B204" s="5" t="s">
        <v>453</v>
      </c>
      <c r="C204" s="62" t="s">
        <v>43</v>
      </c>
      <c r="D204" s="67" t="n">
        <v>0</v>
      </c>
      <c r="F204" s="60" t="e">
        <f aca="false">ROUND((F203+F202),0)</f>
        <v>#VALUE!</v>
      </c>
      <c r="G204" s="60"/>
      <c r="H204" s="60"/>
      <c r="I204" s="60"/>
      <c r="J204" s="68"/>
      <c r="K204" s="68"/>
      <c r="L204" s="60"/>
      <c r="N204" s="62" t="s">
        <v>545</v>
      </c>
    </row>
  </sheetData>
  <mergeCells count="5">
    <mergeCell ref="A2:K2"/>
    <mergeCell ref="B3:K3"/>
    <mergeCell ref="B4:K4"/>
    <mergeCell ref="A5:K5"/>
    <mergeCell ref="B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35:39Z</dcterms:created>
  <dc:creator>Anna Byshyeva</dc:creator>
  <dc:description/>
  <dc:language>en-US</dc:language>
  <cp:lastModifiedBy>Olga</cp:lastModifiedBy>
  <dcterms:modified xsi:type="dcterms:W3CDTF">2019-03-25T08:36:34Z</dcterms:modified>
  <cp:revision>0</cp:revision>
  <dc:subject/>
  <dc:title/>
</cp:coreProperties>
</file>