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780">
  <si>
    <t xml:space="preserve">&lt; 278/18/2018/после эк * 06-01 * 06-01-02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Наружные сети водоснабжения и канализации</t>
  </si>
  <si>
    <t xml:space="preserve">ЛОКАЛЬНАЯ СМЕТА № 06-01-02</t>
  </si>
  <si>
    <t xml:space="preserve">(Локальный сметный расчет)</t>
  </si>
  <si>
    <t xml:space="preserve">на Наружные сети канализации</t>
  </si>
  <si>
    <t xml:space="preserve">Основание: </t>
  </si>
  <si>
    <t xml:space="preserve">278/18/2018-ИОС.5.3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ЗЕМЛЯHЫЕ PАБОТЫ</t>
  </si>
  <si>
    <t xml:space="preserve">Колодцы и траншеи</t>
  </si>
  <si>
    <t xml:space="preserve">1.</t>
  </si>
  <si>
    <t xml:space="preserve">Е01-01-004-02
(Приказ № 140/пр от 27.02.2015)</t>
  </si>
  <si>
    <t xml:space="preserve">Разработка грунта в отвал экскаваторами &lt;драглайн&gt; или &lt;обратная лопата&gt; с ковшом вместимостью 0,4 (0,3-0,45) м3, группа грунтов 2  Прил.1.12 п.3.36  Кэм=1,25; Кзтр=1,25 Устройство траншей прямоугольного сечения</t>
  </si>
  <si>
    <t xml:space="preserve">1000 м3 грунта</t>
  </si>
  <si>
    <t xml:space="preserve">sum</t>
  </si>
  <si>
    <t xml:space="preserve">   Начисления: Н3= 1.25, Н4= 1.25, Н5= 1.2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01-01-049-02
(Приказ № 140/пр от 27.02.2015)</t>
  </si>
  <si>
    <t xml:space="preserve">Срезка недобора грунта в выемках, группа грунтов 2</t>
  </si>
  <si>
    <t xml:space="preserve">1000 м3 грунта недобора</t>
  </si>
  <si>
    <t xml:space="preserve">   Начисления: Н3= 1.1, Н4= 1.1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м3</t>
  </si>
  <si>
    <t xml:space="preserve">3.</t>
  </si>
  <si>
    <t xml:space="preserve">Е01-01-033-02
(Приказ № 140/пр от 27.02.2015)</t>
  </si>
  <si>
    <t xml:space="preserve">Засыпка траншей и котлованов с перемещением грунта до 5 м бульдозерами мощностью 59 кВт (80 л.с.), группа грунтов 2</t>
  </si>
  <si>
    <t xml:space="preserve">3. 1.</t>
  </si>
  <si>
    <t xml:space="preserve">3. 2.</t>
  </si>
  <si>
    <t xml:space="preserve">4.</t>
  </si>
  <si>
    <t xml:space="preserve">Е01-02-061-02
(Приказ № 140/пр от 27.02.2015)</t>
  </si>
  <si>
    <t xml:space="preserve">Засыпка вручную траншей, пазух котлованов и ям, группа грунтов 2  Прил.1.12 п.3.184  Кзтр=1,15 Разработка и обратная засыпка вручную сильно налипающего на инструменты грунта: 2 группы</t>
  </si>
  <si>
    <t xml:space="preserve">100 м3 грунта</t>
  </si>
  <si>
    <t xml:space="preserve">   Начисления: Н5= 1.15</t>
  </si>
  <si>
    <t xml:space="preserve">4. 0.</t>
  </si>
  <si>
    <t xml:space="preserve">4. 1.</t>
  </si>
  <si>
    <t xml:space="preserve">5.</t>
  </si>
  <si>
    <t xml:space="preserve">Т03-21-01-010
(Приказ № 140/пр от 27.02.2015)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5. 0.</t>
  </si>
  <si>
    <t xml:space="preserve">5. 1.</t>
  </si>
  <si>
    <t xml:space="preserve">в т.ч. Накладные расходы</t>
  </si>
  <si>
    <t xml:space="preserve">в т.ч. Плановые накопления / Сметная прибыль</t>
  </si>
  <si>
    <t xml:space="preserve">6.</t>
  </si>
  <si>
    <t xml:space="preserve">Е01-01-016-01
(Приказ № 140/пр от 27.02.2015)</t>
  </si>
  <si>
    <t xml:space="preserve">Работа на отвале, группа грунтов 1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Вскрытие и восстановление асфальтового покрытия тротуара - 20 м2</t>
  </si>
  <si>
    <t xml:space="preserve">7.</t>
  </si>
  <si>
    <t xml:space="preserve">Е27-03-008-04
(Приказ № 140/пр от 27.02.2015)</t>
  </si>
  <si>
    <t xml:space="preserve">Разборка покрытий и оснований асфальтобетонных</t>
  </si>
  <si>
    <t xml:space="preserve">100 м3 конструкций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8.</t>
  </si>
  <si>
    <t xml:space="preserve">Е27-03-008-02
(Приказ № 140/пр от 27.02.2015)</t>
  </si>
  <si>
    <t xml:space="preserve">Разборка покрытий и оснований щебеночных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9.</t>
  </si>
  <si>
    <t xml:space="preserve">Е27-07-002-01
(Приказ № 140/пр от 27.02.2015)</t>
  </si>
  <si>
    <t xml:space="preserve">Устройство оснований толщиной 12 см под тротуары из кирпичного или известнякового щебня</t>
  </si>
  <si>
    <t xml:space="preserve">100 м2 дорожек и тротуаров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10.</t>
  </si>
  <si>
    <t xml:space="preserve">Е27-07-001-01
(Приказ № 140/пр от 27.02.2015)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100 м2 покрытия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т</t>
  </si>
  <si>
    <t xml:space="preserve">10. 8.</t>
  </si>
  <si>
    <t xml:space="preserve">10. 9.</t>
  </si>
  <si>
    <t xml:space="preserve">11.</t>
  </si>
  <si>
    <t xml:space="preserve">Е27-07-001-02
(Приказ № 140/пр от 27.02.2015)</t>
  </si>
  <si>
    <t xml:space="preserve">На каждые 0,5 см изменения толщины покрытия добавлять к расценке 27-07-001-01 (добавить 2 см. к=4 )</t>
  </si>
  <si>
    <t xml:space="preserve">   Начисления: Н3= 4, Н4= 4, Н5= 4, Н48= 4</t>
  </si>
  <si>
    <t xml:space="preserve">11. 0.</t>
  </si>
  <si>
    <t xml:space="preserve">11. 1.</t>
  </si>
  <si>
    <t xml:space="preserve">11. 2.</t>
  </si>
  <si>
    <t xml:space="preserve">11. 3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 - по стр. 1-3, 6; %=68 - по стр. 4; %=121 - по стр. 7-11)</t>
  </si>
  <si>
    <t xml:space="preserve">.   СМЕТНАЯ ПРИБЫЛЬ - (%=40 - по стр. 1-3, 6; %=36 - по стр. 4; %=76 - по стр. 7-1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НАРУЖНЫЕ СЕТИ КАНАЛИЗАЦИИ</t>
  </si>
  <si>
    <t xml:space="preserve">12.</t>
  </si>
  <si>
    <t xml:space="preserve">Е23-01-001-01
(Приказ № 140/пр от 27.02.2015)</t>
  </si>
  <si>
    <t xml:space="preserve">Устройство основания под трубопроводы песчаного</t>
  </si>
  <si>
    <t xml:space="preserve">10 м3 основания</t>
  </si>
  <si>
    <t xml:space="preserve">12. 1.</t>
  </si>
  <si>
    <t xml:space="preserve">12. 2.</t>
  </si>
  <si>
    <t xml:space="preserve">12. 3.</t>
  </si>
  <si>
    <t xml:space="preserve">12. 4.</t>
  </si>
  <si>
    <t xml:space="preserve">13.</t>
  </si>
  <si>
    <t xml:space="preserve">Е22-06-012-01
(Приказ № 140/пр от 27.02.2015)</t>
  </si>
  <si>
    <t xml:space="preserve">Устройство постоянных бетонных упоров на трубопроводе диаметром 100 мм</t>
  </si>
  <si>
    <t xml:space="preserve">1 км трубопровода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14.</t>
  </si>
  <si>
    <t xml:space="preserve">Е23-01-030-02
(Приказ № 140/пр от 27.02.2015)</t>
  </si>
  <si>
    <t xml:space="preserve">Укладка безнапорных трубопроводов из полиэтиленовых труб диаметром 250 мм (труба-футля 250х14,8)</t>
  </si>
  <si>
    <t xml:space="preserve">100 м трубопроводов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15.</t>
  </si>
  <si>
    <t xml:space="preserve">П-Бюллетень.
(№62 эл. версия Энерголайф)</t>
  </si>
  <si>
    <t xml:space="preserve">Трубы ПЭ 100 SDR 11- 250 техническая</t>
  </si>
  <si>
    <t xml:space="preserve">м</t>
  </si>
  <si>
    <t xml:space="preserve">15. 0.</t>
  </si>
  <si>
    <t xml:space="preserve">15. 1.</t>
  </si>
  <si>
    <t xml:space="preserve">16.</t>
  </si>
  <si>
    <t xml:space="preserve">Е22-05-005-01</t>
  </si>
  <si>
    <t xml:space="preserve">Протаскивание в футляр полиэтиленовых труб диаметром: 110 мм</t>
  </si>
  <si>
    <t xml:space="preserve">100 м трубы, уложенной в футляр</t>
  </si>
  <si>
    <t xml:space="preserve">16. 1.</t>
  </si>
  <si>
    <t xml:space="preserve">16. 2.</t>
  </si>
  <si>
    <t xml:space="preserve">з1000-0001</t>
  </si>
  <si>
    <t xml:space="preserve">16. 3.</t>
  </si>
  <si>
    <t xml:space="preserve">16. 4.</t>
  </si>
  <si>
    <t xml:space="preserve">16. 5.</t>
  </si>
  <si>
    <t xml:space="preserve">16. 6.</t>
  </si>
  <si>
    <t xml:space="preserve">кг</t>
  </si>
  <si>
    <t xml:space="preserve">17.</t>
  </si>
  <si>
    <t xml:space="preserve">С507-2863
(Приказ № 140/пр от 27.02.2015)</t>
  </si>
  <si>
    <t xml:space="preserve">Труба ПЭ 100 SDR 21, наружный диаметр 110 мм</t>
  </si>
  <si>
    <t xml:space="preserve">10 м</t>
  </si>
  <si>
    <t xml:space="preserve">17. 0.</t>
  </si>
  <si>
    <t xml:space="preserve">17. 1.</t>
  </si>
  <si>
    <t xml:space="preserve">18.</t>
  </si>
  <si>
    <t xml:space="preserve">П-прайс-лист.</t>
  </si>
  <si>
    <t xml:space="preserve">Муфта фиксирующая UR52-DE110</t>
  </si>
  <si>
    <t xml:space="preserve">шт.</t>
  </si>
  <si>
    <t xml:space="preserve">18. 0.</t>
  </si>
  <si>
    <t xml:space="preserve">18. 1.</t>
  </si>
  <si>
    <t xml:space="preserve">19.</t>
  </si>
  <si>
    <t xml:space="preserve">Е22-05-004-11</t>
  </si>
  <si>
    <t xml:space="preserve">Заделка битумом и прядью концов футляра диаметром до 100 мм</t>
  </si>
  <si>
    <t xml:space="preserve">1 футляр</t>
  </si>
  <si>
    <t xml:space="preserve">19. 0.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19. 9.</t>
  </si>
  <si>
    <t xml:space="preserve">20.</t>
  </si>
  <si>
    <t xml:space="preserve">Е22-06-005-03
(Приказ № 140/пр от 27.02.2015)</t>
  </si>
  <si>
    <t xml:space="preserve">Врезка в существующие сети из стальных труб стальных штуцеров (патрубков) диаметром 100 мм</t>
  </si>
  <si>
    <t xml:space="preserve">1 врезка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Уплотнение ввода канализации, диаметром 110мм</t>
  </si>
  <si>
    <t xml:space="preserve">21.</t>
  </si>
  <si>
    <t xml:space="preserve">Е06-01-015-08
(Приказ № 140/пр от 27.02.2015)</t>
  </si>
  <si>
    <t xml:space="preserve">Установка закладных деталей весом до 20 кг</t>
  </si>
  <si>
    <t xml:space="preserve">1 т</t>
  </si>
  <si>
    <t xml:space="preserve">21. 1.</t>
  </si>
  <si>
    <t xml:space="preserve">21. 2.</t>
  </si>
  <si>
    <t xml:space="preserve">21. 3.</t>
  </si>
  <si>
    <t xml:space="preserve">21. 4.</t>
  </si>
  <si>
    <t xml:space="preserve">21. 5.</t>
  </si>
  <si>
    <t xml:space="preserve">22.</t>
  </si>
  <si>
    <t xml:space="preserve">С103-0216
(Приказ № 140/пр от 27.02.2015)</t>
  </si>
  <si>
    <t xml:space="preserve">Трубы стальные электросварные прямошовные и спирально-шовные группы А и Б с сопротивлением по разрыву 38 кгс/мм2, наружный диаметр 426 мм, толщина стенки 5 мм</t>
  </si>
  <si>
    <t xml:space="preserve">22. 0.</t>
  </si>
  <si>
    <t xml:space="preserve">22. 1.</t>
  </si>
  <si>
    <t xml:space="preserve">23.</t>
  </si>
  <si>
    <t xml:space="preserve">С101-3775
(Приказ № 140/пр от 27.02.2015)</t>
  </si>
  <si>
    <t xml:space="preserve">Сталь листовая горячекатаная марки Ст3 толщиной 6,0 мм</t>
  </si>
  <si>
    <t xml:space="preserve">23. 0.</t>
  </si>
  <si>
    <t xml:space="preserve">23. 1.</t>
  </si>
  <si>
    <t xml:space="preserve">24.</t>
  </si>
  <si>
    <t xml:space="preserve">24. 0.</t>
  </si>
  <si>
    <t xml:space="preserve">24. 1.</t>
  </si>
  <si>
    <t xml:space="preserve">25.</t>
  </si>
  <si>
    <t xml:space="preserve">С101-1613
(Приказ № 140/пр от 27.02.2015)</t>
  </si>
  <si>
    <t xml:space="preserve">Сталь круглая углеродистая обыкновенного качества марки ВСт3пс5-1 диаметром 8 мм</t>
  </si>
  <si>
    <t xml:space="preserve">25. 0.</t>
  </si>
  <si>
    <t xml:space="preserve">25. 1.</t>
  </si>
  <si>
    <t xml:space="preserve">26.</t>
  </si>
  <si>
    <t xml:space="preserve">Е16-07-006-02
(Приказ № 140/пр от 27.02.2015)</t>
  </si>
  <si>
    <t xml:space="preserve">Заделка сальников при проходе труб через фундаменты или стены подвала диаметром до 200 мм</t>
  </si>
  <si>
    <t xml:space="preserve">1 сальник</t>
  </si>
  <si>
    <t xml:space="preserve">26. 0.</t>
  </si>
  <si>
    <t xml:space="preserve">26. 1.</t>
  </si>
  <si>
    <t xml:space="preserve">26. 2.</t>
  </si>
  <si>
    <t xml:space="preserve">26. 3.</t>
  </si>
  <si>
    <t xml:space="preserve">26. 4.</t>
  </si>
  <si>
    <t xml:space="preserve">КАНАЛИЗАЦИОННЫЙ КОЛОДЕЦ  - 2шт.</t>
  </si>
  <si>
    <t xml:space="preserve">27.</t>
  </si>
  <si>
    <t xml:space="preserve">Е23-03-001-04
(Приказ № 140/пр от 27.02.2015)</t>
  </si>
  <si>
    <t xml:space="preserve">Устройство круглых сборных железобетонных канализационных колодцев диаметром 1 м в мокрых грунтах</t>
  </si>
  <si>
    <t xml:space="preserve">10 м3 железобетонных и бетонных конструкций колодца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7. 7.</t>
  </si>
  <si>
    <t xml:space="preserve">27. 8.</t>
  </si>
  <si>
    <t xml:space="preserve">27. 9.</t>
  </si>
  <si>
    <t xml:space="preserve">27. 10.</t>
  </si>
  <si>
    <t xml:space="preserve">27. 11.</t>
  </si>
  <si>
    <t xml:space="preserve">27. 12.</t>
  </si>
  <si>
    <t xml:space="preserve">27. 13.</t>
  </si>
  <si>
    <t xml:space="preserve">27. 14.</t>
  </si>
  <si>
    <t xml:space="preserve">27. 15.</t>
  </si>
  <si>
    <t xml:space="preserve">27. 16.</t>
  </si>
  <si>
    <t xml:space="preserve">27. 17.</t>
  </si>
  <si>
    <t xml:space="preserve">28.</t>
  </si>
  <si>
    <t xml:space="preserve">КЦ 10-9</t>
  </si>
  <si>
    <t xml:space="preserve">28. 0.</t>
  </si>
  <si>
    <t xml:space="preserve">28. 1.</t>
  </si>
  <si>
    <t xml:space="preserve">29.</t>
  </si>
  <si>
    <t xml:space="preserve">КЦП 1-10-2</t>
  </si>
  <si>
    <t xml:space="preserve">29. 0.</t>
  </si>
  <si>
    <t xml:space="preserve">29. 1.</t>
  </si>
  <si>
    <t xml:space="preserve">30.</t>
  </si>
  <si>
    <t xml:space="preserve">П-Бюллетень.
(№62, стр. 4 Завод ЖБК-1)</t>
  </si>
  <si>
    <t xml:space="preserve">КЦД-10</t>
  </si>
  <si>
    <t xml:space="preserve">30. 0.</t>
  </si>
  <si>
    <t xml:space="preserve">30. 1.</t>
  </si>
  <si>
    <t xml:space="preserve">31.</t>
  </si>
  <si>
    <t xml:space="preserve">КЦО-1</t>
  </si>
  <si>
    <t xml:space="preserve">31. 0.</t>
  </si>
  <si>
    <t xml:space="preserve">31. 1.</t>
  </si>
  <si>
    <t xml:space="preserve">.    ИТОГО  ПО  РАЗДЕЛУ 2</t>
  </si>
  <si>
    <t xml:space="preserve">.   НАКЛАДНЫЕ РАСХОДЫ - (%=111 - по стр. 12-14, 16, 19, 20, 27; %=89 - по стр. 21)</t>
  </si>
  <si>
    <t xml:space="preserve">.   СМЕТНАЯ ПРИБЫЛЬ - (%=71 - по стр. 12-14, 16, 19, 20, 27; %=52 - по стр. 21)</t>
  </si>
  <si>
    <t xml:space="preserve">.   НАКЛАДНЫЕ РАСХОДЫ - (%=109 - по стр. 26)</t>
  </si>
  <si>
    <t xml:space="preserve">.   СМЕТНАЯ ПРИБЫЛЬ - (%=66 - по стр. 26)</t>
  </si>
  <si>
    <t xml:space="preserve">. ВСЕГО  ПО  РАЗДЕЛУ 2</t>
  </si>
  <si>
    <t xml:space="preserve">ИТОГО ПО РАЗДЕЛУ 2</t>
  </si>
  <si>
    <t xml:space="preserve">.    ИТОГО  ПО  СМЕТЕ</t>
  </si>
  <si>
    <t xml:space="preserve">.   НАКЛАДНЫЕ РАСХОДЫ - (%=81 - по стр. 1-3, 6; %=68 - по стр. 4; %=121 - по стр. 7-11; %=111 - по стр. 12-14, 16, 19, 20, 27; %=89 - по стр. 21)</t>
  </si>
  <si>
    <t xml:space="preserve">.   СМЕТНАЯ ПРИБЫЛЬ - (%=40 - по стр. 1-3, 6; %=36 - по стр. 4; %=76 - по стр. 7-11; %=71 - по стр. 12-14, 16, 19, 20, 27; %=52 - по стр. 21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0032</t>
  </si>
  <si>
    <t xml:space="preserve">Рабочий среднего разряда 3,2</t>
  </si>
  <si>
    <t xml:space="preserve">0</t>
  </si>
  <si>
    <t xml:space="preserve">З1-0040</t>
  </si>
  <si>
    <t xml:space="preserve">Рабочий среднего разряда 4</t>
  </si>
  <si>
    <t xml:space="preserve">З1-1015</t>
  </si>
  <si>
    <t xml:space="preserve">Рабочий строитель среднего разряда 1,5</t>
  </si>
  <si>
    <t xml:space="preserve">З1-1020</t>
  </si>
  <si>
    <t xml:space="preserve">Рабочий строитель среднего разряда 2</t>
  </si>
  <si>
    <t xml:space="preserve">1</t>
  </si>
  <si>
    <t xml:space="preserve">З1-1025</t>
  </si>
  <si>
    <t xml:space="preserve">Рабочий строитель среднего разряда 2,5</t>
  </si>
  <si>
    <t xml:space="preserve">З1-1027</t>
  </si>
  <si>
    <t xml:space="preserve">Рабочий строитель среднего разряда 2,7</t>
  </si>
  <si>
    <t xml:space="preserve">З1-1029</t>
  </si>
  <si>
    <t xml:space="preserve">Рабочий строитель среднего разряда 2,9</t>
  </si>
  <si>
    <t xml:space="preserve">З1-1031</t>
  </si>
  <si>
    <t xml:space="preserve">Рабочий строитель среднего разряда 3,1</t>
  </si>
  <si>
    <t xml:space="preserve">З1-1035</t>
  </si>
  <si>
    <t xml:space="preserve">Рабочий строитель среднего разряда 3,5</t>
  </si>
  <si>
    <t xml:space="preserve">2</t>
  </si>
  <si>
    <t xml:space="preserve">З1-1037</t>
  </si>
  <si>
    <t xml:space="preserve">Рабочий строитель среднего разряда 3,7</t>
  </si>
  <si>
    <t xml:space="preserve">З1-1038</t>
  </si>
  <si>
    <t xml:space="preserve">Рабочий строитель среднего разряда 3,8</t>
  </si>
  <si>
    <t xml:space="preserve">З1-1047</t>
  </si>
  <si>
    <t xml:space="preserve">Рабочий строитель среднего разряда 4,7</t>
  </si>
  <si>
    <t xml:space="preserve">П-Бюллетень.</t>
  </si>
  <si>
    <t xml:space="preserve">3</t>
  </si>
  <si>
    <t xml:space="preserve">С101-0073</t>
  </si>
  <si>
    <t xml:space="preserve">Битумы нефтяные строительные марки БН-90/10</t>
  </si>
  <si>
    <t xml:space="preserve">С101-0311</t>
  </si>
  <si>
    <t xml:space="preserve">Каболка</t>
  </si>
  <si>
    <t xml:space="preserve">С101-0324</t>
  </si>
  <si>
    <t xml:space="preserve">Кислород технический газообразный</t>
  </si>
  <si>
    <t xml:space="preserve">С101-0596</t>
  </si>
  <si>
    <t xml:space="preserve">Мастика битумно-кукерсольная холодная</t>
  </si>
  <si>
    <t xml:space="preserve">С101-0782</t>
  </si>
  <si>
    <t xml:space="preserve">Поковки из квадратных заготовок, масса 1,8 кг</t>
  </si>
  <si>
    <t xml:space="preserve">С101-1300</t>
  </si>
  <si>
    <t xml:space="preserve">Топливо моторное для среднеоборотных и малооборотных дизелей, марки ДТ</t>
  </si>
  <si>
    <t xml:space="preserve">С101-1305</t>
  </si>
  <si>
    <t xml:space="preserve">Портландцемент общестроительного назначения бездобавочный, марки 400</t>
  </si>
  <si>
    <t xml:space="preserve">С101-1355</t>
  </si>
  <si>
    <t xml:space="preserve">Цемент гипсоглиноземистый расширяющийся</t>
  </si>
  <si>
    <t xml:space="preserve">С101-1513</t>
  </si>
  <si>
    <t xml:space="preserve">Электроды диаметром 4 мм Э42</t>
  </si>
  <si>
    <t xml:space="preserve">С101-1561</t>
  </si>
  <si>
    <t xml:space="preserve">Битумы нефтяные дорожные жидкие, класс МГ, СГ</t>
  </si>
  <si>
    <t xml:space="preserve">С101-1602</t>
  </si>
  <si>
    <t xml:space="preserve">Ацетилен газообразный технический</t>
  </si>
  <si>
    <t xml:space="preserve">С101-1613</t>
  </si>
  <si>
    <t xml:space="preserve">С101-1705</t>
  </si>
  <si>
    <t xml:space="preserve">Пакля пропитанная</t>
  </si>
  <si>
    <t xml:space="preserve">С101-2137</t>
  </si>
  <si>
    <t xml:space="preserve">Резина техническая листовая прессованная</t>
  </si>
  <si>
    <t xml:space="preserve">С101-2536</t>
  </si>
  <si>
    <t xml:space="preserve">Люки чугунные тяжелые</t>
  </si>
  <si>
    <t xml:space="preserve">С101-2611</t>
  </si>
  <si>
    <t xml:space="preserve">Опалубка металлическая</t>
  </si>
  <si>
    <t xml:space="preserve">С101-3775</t>
  </si>
  <si>
    <t xml:space="preserve">С102-0113</t>
  </si>
  <si>
    <t xml:space="preserve">Доски обрезные хвойных пород длиной 2-3,75 м, шириной 75-150 мм, толщиной 25 мм, III сорта</t>
  </si>
  <si>
    <t xml:space="preserve">С102-0117</t>
  </si>
  <si>
    <t xml:space="preserve">Доски обрезные хвойных пород длиной 2-3,75 м, шириной 75-150 мм, толщиной 32-40 мм, III сорта</t>
  </si>
  <si>
    <t xml:space="preserve">С102-0118</t>
  </si>
  <si>
    <t xml:space="preserve">Доски обрезные хвойных пород длиной 2-3,75 м, шириной 75-150 мм, толщиной 32-40 мм, IV сорта</t>
  </si>
  <si>
    <t xml:space="preserve">С103-0160</t>
  </si>
  <si>
    <t xml:space="preserve">Трубы стальные электросварные прямошовные со снятой фаской из стали марок БСт2кп-БСт4кп и БСт2пс-БСт4пс наружный диаметр 108 мм, толщина стенки 3,5 мм</t>
  </si>
  <si>
    <t xml:space="preserve">С103-0216</t>
  </si>
  <si>
    <t xml:space="preserve">С201-0650</t>
  </si>
  <si>
    <t xml:space="preserve">Ограждения лестничных проемов, лестничные марши, пожарные лестницы</t>
  </si>
  <si>
    <t xml:space="preserve">С204-0064</t>
  </si>
  <si>
    <t xml:space="preserve">Детали закладные и накладные изготовленные с применением сварки, гнутья, сверления (пробивки) отверстий (при наличии одной из этих операций или всего перечня в любых сочетаниях) поставляемые отдельно</t>
  </si>
  <si>
    <t xml:space="preserve">С401-0001</t>
  </si>
  <si>
    <t xml:space="preserve">Бетон тяжелый, класс В3,5 (М50)</t>
  </si>
  <si>
    <t xml:space="preserve">С401-0005</t>
  </si>
  <si>
    <t xml:space="preserve">Бетон тяжелый, класс В12,5 (М150)</t>
  </si>
  <si>
    <t xml:space="preserve">С401-0006</t>
  </si>
  <si>
    <t xml:space="preserve">Бетон тяжелый, класс В15 (М200)</t>
  </si>
  <si>
    <t xml:space="preserve">С402-0002</t>
  </si>
  <si>
    <t xml:space="preserve">Раствор готовый кладочный цементный марки 50</t>
  </si>
  <si>
    <t xml:space="preserve">С402-0064</t>
  </si>
  <si>
    <t xml:space="preserve">Раствор асбоцементный</t>
  </si>
  <si>
    <t xml:space="preserve">С405-0253</t>
  </si>
  <si>
    <t xml:space="preserve">Известь строительная негашеная комовая, сорт I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С408-0122</t>
  </si>
  <si>
    <t xml:space="preserve">Песок природный для строительных работ средний</t>
  </si>
  <si>
    <t xml:space="preserve">С410-0021</t>
  </si>
  <si>
    <t xml:space="preserve">Асфальтобетонные смеси дорожные, аэродромные и асфальтобетон (горячие и теплые для пористого асфальтобетона щебеночные и гравийные), марка I</t>
  </si>
  <si>
    <t xml:space="preserve">С410-0054</t>
  </si>
  <si>
    <t xml:space="preserve">Асфальт литой для покрытий тротуаров тип II (жесткий)</t>
  </si>
  <si>
    <t xml:space="preserve">С411-0001</t>
  </si>
  <si>
    <t xml:space="preserve">Вода</t>
  </si>
  <si>
    <t xml:space="preserve">С507-2863</t>
  </si>
  <si>
    <t xml:space="preserve">Т03-21-01-010</t>
  </si>
  <si>
    <t xml:space="preserve">Х01-0311</t>
  </si>
  <si>
    <t xml:space="preserve">Тракторы на гусеничном ходу при работе на других видах строительства 59 кВт (80 л.с.)</t>
  </si>
  <si>
    <t xml:space="preserve">Х02-1140</t>
  </si>
  <si>
    <t xml:space="preserve">Краны на автомобильном ходу при работе на других видах строительства 6,3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2-1143</t>
  </si>
  <si>
    <t xml:space="preserve">Краны на автомобильном ходу при работе на других видах строительства 16 т</t>
  </si>
  <si>
    <t xml:space="preserve">Х03-0101</t>
  </si>
  <si>
    <t xml:space="preserve">Автопогрузчики 5 т</t>
  </si>
  <si>
    <t xml:space="preserve">Х03-0402</t>
  </si>
  <si>
    <t xml:space="preserve">Лебедки электрические тяговым усилием до 12,26 кН (1,25 т)</t>
  </si>
  <si>
    <t xml:space="preserve">Х04-0202</t>
  </si>
  <si>
    <t xml:space="preserve">Агрегаты сварочные передвижные с номинальным сварочным током 250-400 А с дизельным двигателем</t>
  </si>
  <si>
    <t xml:space="preserve">Х04-0504</t>
  </si>
  <si>
    <t xml:space="preserve">Аппарат для газовой сварки и резки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6-0246</t>
  </si>
  <si>
    <t xml:space="preserve">Экскаваторы одноковшовые дизельные на гусеничном ходу при работе на других видах строительства 0,4 м3</t>
  </si>
  <si>
    <t xml:space="preserve">Х06-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Х07-0148</t>
  </si>
  <si>
    <t xml:space="preserve">Бульдозеры при работе на других видах строительства 59 кВт (80 л.с.)</t>
  </si>
  <si>
    <t xml:space="preserve">Х07-0149</t>
  </si>
  <si>
    <t xml:space="preserve">Бульдозеры при работе на других видах строительства 79 кВт (108 л.с.)</t>
  </si>
  <si>
    <t xml:space="preserve">Х09-1400</t>
  </si>
  <si>
    <t xml:space="preserve">Рыхлители прицепные (без трактора)</t>
  </si>
  <si>
    <t xml:space="preserve">Х12-0202</t>
  </si>
  <si>
    <t xml:space="preserve">Автогрейдеры среднего типа 99 кВт (135 л.с.)</t>
  </si>
  <si>
    <t xml:space="preserve">Х12-0906</t>
  </si>
  <si>
    <t xml:space="preserve">Катки дорожные самоходные гладкие 8 т</t>
  </si>
  <si>
    <t xml:space="preserve">Х12-1011</t>
  </si>
  <si>
    <t xml:space="preserve">Котлы битумные передвижные 400 л</t>
  </si>
  <si>
    <t xml:space="preserve">Х12-1601</t>
  </si>
  <si>
    <t xml:space="preserve">Машины поливомоечные 6000 л</t>
  </si>
  <si>
    <t xml:space="preserve">Х12-2801</t>
  </si>
  <si>
    <t xml:space="preserve">Виброплита с двигателем внутреннего сгорания</t>
  </si>
  <si>
    <t xml:space="preserve">Х15-0202</t>
  </si>
  <si>
    <t xml:space="preserve">Агрегаты сварочные двухпостовые для ручной сварки на тракторе 79 кВт (108 л.с.)</t>
  </si>
  <si>
    <t xml:space="preserve">Х15-0751</t>
  </si>
  <si>
    <t xml:space="preserve">Трубоукладчики грузоподъемностью 12,5 т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Х39-2207</t>
  </si>
  <si>
    <t xml:space="preserve">Сварочный агрегат &lt;OMICRON&gt;</t>
  </si>
  <si>
    <t xml:space="preserve">Х40-0001</t>
  </si>
  <si>
    <t xml:space="preserve">Автомобили бортовые, грузоподъемность до 5 т</t>
  </si>
  <si>
    <t xml:space="preserve">Х40-0051</t>
  </si>
  <si>
    <t xml:space="preserve">Автомобиль-самосвал, грузоподъемность до 7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6-01 * 06-01-02 &gt;</t>
  </si>
  <si>
    <t xml:space="preserve">          Наружные сети канализации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;</t>
  </si>
  <si>
    <t xml:space="preserve">4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025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1022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1019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21.95" hidden="false" customHeight="true" outlineLevel="0" collapsed="false">
      <c r="B23" s="16" t="s">
        <v>35</v>
      </c>
      <c r="C23" s="16"/>
      <c r="D23" s="16"/>
      <c r="E23" s="16"/>
      <c r="F23" s="16"/>
      <c r="G23" s="16"/>
      <c r="H23" s="16"/>
    </row>
    <row r="24" customFormat="false" ht="84" hidden="false" customHeight="false" outlineLevel="0" collapsed="false">
      <c r="A24" s="17" t="s">
        <v>36</v>
      </c>
      <c r="B24" s="17" t="s">
        <v>37</v>
      </c>
      <c r="C24" s="17" t="s">
        <v>38</v>
      </c>
      <c r="D24" s="18" t="s">
        <v>39</v>
      </c>
      <c r="F24" s="19" t="n">
        <v>0.010788</v>
      </c>
      <c r="G24" s="20" t="e">
        <f aca="false">ROUND(СУММПРОИЗВЕСЛИ(1,L24:L30,"s",E24:E30,G24:G30,0),2)+SUMIF(L24:L46,"=NenormMatOtZPR",G24:G46)</f>
        <v>#VALUE!</v>
      </c>
      <c r="H24" s="21" t="e">
        <f aca="false">ROUND(СУММПРОИЗВЕСЛИ(F24,L24:L30,"s",E24:E30,G24:G30,0),0)+SUMIF(L24:L46,"=NenormMatOtZPR",H24:H46)</f>
        <v>#VALUE!</v>
      </c>
      <c r="I24" s="20" t="e">
        <f aca="false">ROUND(СУММПРОИЗВЕСЛИ(1,L24:L30,"s",E24:E30,I24:I30,0),2)+SUMIF(L24:L46,"=NenormMatOtZPR",I24:I46)</f>
        <v>#VALUE!</v>
      </c>
      <c r="J24" s="20" t="e">
        <f aca="false">ROUND(СУММПРОИЗВЕСЛИ(F24,L24:L30,"s",E24:E30,I24:I30,0),0)+SUMIF(L24:L46,"=NenormMatOtZPR",J24:J46)</f>
        <v>#VALUE!</v>
      </c>
      <c r="K24" s="22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C25" s="23" t="str">
        <f aca="false">IF(ROUND((11.6*0.93)/1000,6)=F24,"Объем: 11,6*0,93","")</f>
        <v>Объем: 11,6*0,93</v>
      </c>
    </row>
    <row r="26" customFormat="false" ht="10.5" hidden="false" customHeight="false" outlineLevel="0" collapsed="false">
      <c r="C26" s="24" t="s">
        <v>41</v>
      </c>
    </row>
    <row r="27" customFormat="false" ht="21" hidden="false" customHeight="false" outlineLevel="0" collapsed="false">
      <c r="A27" s="25" t="s">
        <v>42</v>
      </c>
      <c r="B27" s="26" t="e">
        <f aca="false">ПОЛУЧШИФР(Ресурсы!A6,1)</f>
        <v>#VALUE!</v>
      </c>
      <c r="C27" s="25" t="str">
        <f aca="false">Ресурсы!B6</f>
        <v>Рабочий строитель среднего разряда 2</v>
      </c>
      <c r="D27" s="7" t="s">
        <v>43</v>
      </c>
      <c r="E27" s="1" t="n">
        <v>10.675</v>
      </c>
      <c r="F27" s="1" t="e">
        <f aca="false">ОКРУГЛВСЕ(IF(E27="",0,E27)*IF(F24="",0,F24),11)</f>
        <v>#VALUE!</v>
      </c>
      <c r="G27" s="27" t="n">
        <f aca="false">Ресурсы!C6</f>
        <v>7.31</v>
      </c>
      <c r="H27" s="28" t="e">
        <f aca="false">ROUND(IF(F27="",0,F27)*IF(G27="",0,G27),0)</f>
        <v>#VALUE!</v>
      </c>
      <c r="I27" s="27" t="n">
        <f aca="false">Ресурсы!D6</f>
        <v>138.47</v>
      </c>
      <c r="J27" s="28" t="e">
        <f aca="false">ROUND(IF(F27="",0,F27)*IF(I27="",0,I27),0)</f>
        <v>#VALUE!</v>
      </c>
      <c r="K27" s="27" t="e">
        <f aca="false">IF(H27=0,0,ROUND(J27/H27,3))</f>
        <v>#VALUE!</v>
      </c>
      <c r="L27" s="1" t="s">
        <v>44</v>
      </c>
      <c r="M27" s="1" t="s">
        <v>45</v>
      </c>
    </row>
    <row r="28" customFormat="false" ht="10.5" hidden="false" customHeight="false" outlineLevel="0" collapsed="false">
      <c r="A28" s="25" t="s">
        <v>46</v>
      </c>
      <c r="B28" s="25" t="s">
        <v>47</v>
      </c>
      <c r="C28" s="25" t="s">
        <v>48</v>
      </c>
      <c r="D28" s="7" t="s">
        <v>43</v>
      </c>
      <c r="E28" s="1" t="e">
        <f aca="false">ОКРУГЛВСЕ(СУММПРОИЗВЕСЛИ(1,N24:N30,"mWithZTM",D24:D30,E24:E30,-1)+СУММКОЭФПРОЦЕНТЕСЛИ(1,1,N24:N30,"mWithZTM_Proch",E24:E30,-1),11)</f>
        <v>#VALUE!</v>
      </c>
      <c r="F28" s="1" t="e">
        <f aca="false">ОКРУГЛВСЕ(СУММПРОИЗВЕСЛИ(1,N24:N30,"mWithZTM",D24:D30,F24:F30,-1)+СУММКОЭФПРОЦЕНТЕСЛИ(1,1,N24:N30,"mWithZTM_Proch",F24:F30,-1),11)</f>
        <v>#VALUE!</v>
      </c>
      <c r="G28" s="27" t="e">
        <f aca="false">IF(F28=0,0,ROUND(H28/F28,3))</f>
        <v>#VALUE!</v>
      </c>
      <c r="H28" s="28" t="e">
        <f aca="false">ROUND(СУММЕСЛИДА1НЕ1(O24:O30,"mWithZPM",D24:D30,0,H24:H30),0)</f>
        <v>#VALUE!</v>
      </c>
      <c r="I28" s="27" t="e">
        <f aca="false">IF(F28=0,0,ROUND(J28/F28,3))</f>
        <v>#VALUE!</v>
      </c>
      <c r="J28" s="28" t="e">
        <f aca="false">ROUND(СУММЕСЛИДА1НЕ1(O24:O30,"mWithZPM",D24:D30,0,J24:J30),0)</f>
        <v>#VALUE!</v>
      </c>
      <c r="K28" s="27" t="e">
        <f aca="false">IF(H28=0,0,ROUND(J28/H28,3))</f>
        <v>#VALUE!</v>
      </c>
      <c r="M28" s="1" t="s">
        <v>49</v>
      </c>
    </row>
    <row r="29" customFormat="false" ht="10.5" hidden="false" customHeight="true" outlineLevel="0" collapsed="false">
      <c r="A29" s="6" t="s">
        <v>50</v>
      </c>
      <c r="B29" s="29" t="e">
        <f aca="false">ПОЛУЧШИФР(Ресурсы!A76,1)</f>
        <v>#VALUE!</v>
      </c>
      <c r="C29" s="6" t="str">
        <f aca="false">Ресурсы!B76</f>
        <v>Экскаваторы одноковшовые дизельные на гусеничном ходу при работе на других видах строительства 0,4 м3</v>
      </c>
      <c r="D29" s="30" t="s">
        <v>51</v>
      </c>
      <c r="E29" s="31" t="n">
        <v>46.4625</v>
      </c>
      <c r="F29" s="31" t="e">
        <f aca="false">ОКРУГЛВСЕ(IF(E29="",0,E29)*IF(F24="",0,F24),11)</f>
        <v>#VALUE!</v>
      </c>
      <c r="G29" s="32" t="n">
        <f aca="false">Ресурсы!C76</f>
        <v>101.28</v>
      </c>
      <c r="H29" s="33" t="e">
        <f aca="false">ROUND(IF(F29="",0,F29)*IF(G29="",0,G29),0)</f>
        <v>#VALUE!</v>
      </c>
      <c r="I29" s="32" t="n">
        <f aca="false">Ресурсы!D76</f>
        <v>617.78</v>
      </c>
      <c r="J29" s="33" t="e">
        <f aca="false">ROUND(IF(F29="",0,F29)*IF(I29="",0,I29),0)</f>
        <v>#VALUE!</v>
      </c>
      <c r="K29" s="34" t="e">
        <f aca="false">IF(H29=0,0,ROUND(J29/H29,3))</f>
        <v>#VALUE!</v>
      </c>
      <c r="L29" s="1" t="s">
        <v>44</v>
      </c>
      <c r="M29" s="1" t="s">
        <v>52</v>
      </c>
    </row>
    <row r="30" customFormat="false" ht="21" hidden="false" customHeight="false" outlineLevel="0" collapsed="false">
      <c r="A30" s="6"/>
      <c r="B30" s="29"/>
      <c r="C30" s="6"/>
      <c r="D30" s="1" t="n">
        <f aca="false">Ресурсы!G76</f>
        <v>1</v>
      </c>
      <c r="E30" s="31"/>
      <c r="F30" s="31"/>
      <c r="G30" s="35" t="n">
        <f aca="false">Ресурсы!E76</f>
        <v>12.84</v>
      </c>
      <c r="H30" s="28" t="e">
        <f aca="false">ROUND(IF(F29="",0,F29)*IF(G30="",0,G30),0)</f>
        <v>#VALUE!</v>
      </c>
      <c r="I30" s="35" t="n">
        <f aca="false">Ресурсы!F76</f>
        <v>243.01</v>
      </c>
      <c r="J30" s="28" t="e">
        <f aca="false">ROUND(IF(F29="",0,F29)*IF(I30="",0,I30),0)</f>
        <v>#VALUE!</v>
      </c>
      <c r="K30" s="27" t="e">
        <f aca="false">IF(H30=0,0,ROUND(J30/H30,3))</f>
        <v>#VALUE!</v>
      </c>
      <c r="N30" s="1" t="s">
        <v>53</v>
      </c>
      <c r="O30" s="1" t="s">
        <v>54</v>
      </c>
    </row>
    <row r="31" customFormat="false" ht="10.5" hidden="true" customHeight="false" outlineLevel="0" collapsed="false">
      <c r="C31" s="36" t="s">
        <v>55</v>
      </c>
      <c r="H31" s="1" t="n">
        <v>1</v>
      </c>
      <c r="J31" s="1" t="n">
        <v>16</v>
      </c>
    </row>
    <row r="32" customFormat="false" ht="10.5" hidden="true" customHeight="false" outlineLevel="0" collapsed="false">
      <c r="C32" s="36" t="s">
        <v>56</v>
      </c>
      <c r="H32" s="1" t="n">
        <v>51</v>
      </c>
      <c r="J32" s="1" t="n">
        <v>310</v>
      </c>
    </row>
    <row r="33" customFormat="false" ht="10.5" hidden="true" customHeight="false" outlineLevel="0" collapsed="false">
      <c r="C33" s="36" t="s">
        <v>57</v>
      </c>
      <c r="H33" s="1" t="n">
        <v>6</v>
      </c>
      <c r="J33" s="1" t="n">
        <v>122</v>
      </c>
    </row>
    <row r="34" customFormat="false" ht="10.5" hidden="true" customHeight="false" outlineLevel="0" collapsed="false">
      <c r="C34" s="36" t="s">
        <v>58</v>
      </c>
    </row>
    <row r="35" customFormat="false" ht="21" hidden="true" customHeight="false" outlineLevel="0" collapsed="false">
      <c r="C35" s="36" t="s">
        <v>59</v>
      </c>
    </row>
    <row r="36" customFormat="false" ht="21" hidden="true" customHeight="false" outlineLevel="0" collapsed="false">
      <c r="C36" s="36" t="s">
        <v>60</v>
      </c>
      <c r="G36" s="37"/>
      <c r="I36" s="37"/>
      <c r="L36" s="1" t="s">
        <v>61</v>
      </c>
      <c r="M36" s="1" t="s">
        <v>62</v>
      </c>
    </row>
    <row r="37" customFormat="false" ht="10.5" hidden="true" customHeight="false" outlineLevel="0" collapsed="false">
      <c r="C37" s="36" t="s">
        <v>63</v>
      </c>
    </row>
    <row r="38" customFormat="false" ht="21" hidden="true" customHeight="false" outlineLevel="0" collapsed="false">
      <c r="C38" s="36" t="s">
        <v>64</v>
      </c>
    </row>
    <row r="39" customFormat="false" ht="21" hidden="true" customHeight="false" outlineLevel="0" collapsed="false">
      <c r="C39" s="36" t="s">
        <v>65</v>
      </c>
    </row>
    <row r="40" customFormat="false" ht="10.5" hidden="false" customHeight="false" outlineLevel="0" collapsed="false">
      <c r="C40" s="36" t="s">
        <v>66</v>
      </c>
      <c r="G40" s="1" t="n">
        <v>95</v>
      </c>
      <c r="H40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0" s="1" t="n">
        <v>81</v>
      </c>
      <c r="J40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0" s="25" t="s">
        <v>67</v>
      </c>
    </row>
    <row r="41" customFormat="false" ht="10.5" hidden="true" customHeight="false" outlineLevel="0" collapsed="false">
      <c r="C41" s="36" t="s">
        <v>68</v>
      </c>
      <c r="G41" s="1" t="n">
        <v>95</v>
      </c>
      <c r="H41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</v>
      </c>
      <c r="I41" s="1" t="n">
        <v>81</v>
      </c>
      <c r="J41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3</v>
      </c>
      <c r="M41" s="25" t="s">
        <v>69</v>
      </c>
    </row>
    <row r="42" customFormat="false" ht="10.5" hidden="true" customHeight="false" outlineLevel="0" collapsed="false">
      <c r="C42" s="36" t="s">
        <v>70</v>
      </c>
      <c r="G42" s="1" t="n">
        <v>95</v>
      </c>
      <c r="H42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6</v>
      </c>
      <c r="I42" s="1" t="n">
        <v>81</v>
      </c>
      <c r="J42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99</v>
      </c>
      <c r="M42" s="25" t="s">
        <v>71</v>
      </c>
    </row>
    <row r="43" customFormat="false" ht="21" hidden="false" customHeight="false" outlineLevel="0" collapsed="false">
      <c r="C43" s="36" t="s">
        <v>72</v>
      </c>
      <c r="G43" s="1" t="n">
        <v>50</v>
      </c>
      <c r="H43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3" s="1" t="n">
        <v>40</v>
      </c>
      <c r="J43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3" s="25" t="s">
        <v>73</v>
      </c>
    </row>
    <row r="44" customFormat="false" ht="10.5" hidden="true" customHeight="false" outlineLevel="0" collapsed="false">
      <c r="C44" s="36" t="s">
        <v>74</v>
      </c>
      <c r="G44" s="1" t="n">
        <v>50</v>
      </c>
      <c r="H44" s="28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I44" s="1" t="n">
        <v>40</v>
      </c>
      <c r="J44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6</v>
      </c>
      <c r="M44" s="25" t="s">
        <v>75</v>
      </c>
    </row>
    <row r="45" customFormat="false" ht="10.5" hidden="true" customHeight="false" outlineLevel="0" collapsed="false">
      <c r="C45" s="36" t="s">
        <v>76</v>
      </c>
      <c r="G45" s="1" t="n">
        <v>50</v>
      </c>
      <c r="H45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3</v>
      </c>
      <c r="I45" s="1" t="n">
        <v>40</v>
      </c>
      <c r="J45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49</v>
      </c>
      <c r="M45" s="25" t="s">
        <v>77</v>
      </c>
    </row>
    <row r="46" customFormat="false" ht="10.5" hidden="false" customHeight="false" outlineLevel="0" collapsed="false">
      <c r="C46" s="36" t="s">
        <v>78</v>
      </c>
      <c r="H46" s="28" t="e">
        <f aca="false">ROUND(IF(H24="",0,H24)+IF(H40="",0,H40)+IF(H43="",0,H43),0)</f>
        <v>#VALUE!</v>
      </c>
      <c r="J46" s="28" t="e">
        <f aca="false">ROUND(IF(J24="",0,J24)+IF(J40="",0,J40)+IF(J43="",0,J43),0)</f>
        <v>#VALUE!</v>
      </c>
    </row>
    <row r="47" customFormat="false" ht="52.5" hidden="false" customHeight="false" outlineLevel="0" collapsed="false">
      <c r="A47" s="38" t="s">
        <v>79</v>
      </c>
      <c r="B47" s="38" t="s">
        <v>80</v>
      </c>
      <c r="C47" s="38" t="s">
        <v>81</v>
      </c>
      <c r="D47" s="39" t="s">
        <v>82</v>
      </c>
      <c r="E47" s="40"/>
      <c r="F47" s="41" t="n">
        <v>0.000812</v>
      </c>
      <c r="G47" s="42" t="e">
        <f aca="false">ROUND(СУММПРОИЗВЕСЛИ(1,L47:L56,"s",E47:E56,G47:G56,0),2)+SUMIF(L47:L72,"=NenormMatOtZPR",G47:G72)</f>
        <v>#VALUE!</v>
      </c>
      <c r="H47" s="43" t="e">
        <f aca="false">ROUND(СУММПРОИЗВЕСЛИ(F47,L47:L56,"s",E47:E56,G47:G56,0),0)+SUMIF(L47:L72,"=NenormMatOtZPR",H47:H72)</f>
        <v>#VALUE!</v>
      </c>
      <c r="I47" s="42" t="e">
        <f aca="false">ROUND(СУММПРОИЗВЕСЛИ(1,L47:L56,"s",E47:E56,I47:I56,0),2)+SUMIF(L47:L72,"=NenormMatOtZPR",I47:I72)</f>
        <v>#VALUE!</v>
      </c>
      <c r="J47" s="42" t="e">
        <f aca="false">ROUND(СУММПРОИЗВЕСЛИ(F47,L47:L56,"s",E47:E56,I47:I56,0),0)+SUMIF(L47:L72,"=NenormMatOtZPR",J47:J72)</f>
        <v>#VALUE!</v>
      </c>
      <c r="K47" s="44" t="e">
        <f aca="false">IF(H47=0,0,ROUND(J47/H47,3))</f>
        <v>#VALUE!</v>
      </c>
      <c r="L47" s="1" t="s">
        <v>40</v>
      </c>
    </row>
    <row r="48" customFormat="false" ht="10.5" hidden="false" customHeight="false" outlineLevel="0" collapsed="false">
      <c r="C48" s="23" t="str">
        <f aca="false">IF(ROUND((11.6*0.07)/1000,6)=F47,"Объем: 11,6*0,07","")</f>
        <v>Объем: 11,6*0,07</v>
      </c>
    </row>
    <row r="49" customFormat="false" ht="10.5" hidden="false" customHeight="false" outlineLevel="0" collapsed="false">
      <c r="C49" s="24" t="s">
        <v>83</v>
      </c>
    </row>
    <row r="50" customFormat="false" ht="21" hidden="false" customHeight="false" outlineLevel="0" collapsed="false">
      <c r="A50" s="25" t="s">
        <v>84</v>
      </c>
      <c r="B50" s="26" t="e">
        <f aca="false">ПОЛУЧШИФР(Ресурсы!A8,1)</f>
        <v>#VALUE!</v>
      </c>
      <c r="C50" s="25" t="str">
        <f aca="false">Ресурсы!B8</f>
        <v>Рабочий строитель среднего разряда 2,5</v>
      </c>
      <c r="D50" s="7" t="s">
        <v>43</v>
      </c>
      <c r="E50" s="1" t="n">
        <v>557.96</v>
      </c>
      <c r="F50" s="1" t="e">
        <f aca="false">ОКРУГЛВСЕ(IF(E50="",0,E50)*IF(F47="",0,F47),11)</f>
        <v>#VALUE!</v>
      </c>
      <c r="G50" s="27" t="n">
        <f aca="false">Ресурсы!C8</f>
        <v>7.66</v>
      </c>
      <c r="H50" s="28" t="e">
        <f aca="false">ROUND(IF(F50="",0,F50)*IF(G50="",0,G50),0)</f>
        <v>#VALUE!</v>
      </c>
      <c r="I50" s="27" t="n">
        <f aca="false">Ресурсы!D8</f>
        <v>144.97</v>
      </c>
      <c r="J50" s="28" t="e">
        <f aca="false">ROUND(IF(F50="",0,F50)*IF(I50="",0,I50),0)</f>
        <v>#VALUE!</v>
      </c>
      <c r="K50" s="27" t="e">
        <f aca="false">IF(H50=0,0,ROUND(J50/H50,3))</f>
        <v>#VALUE!</v>
      </c>
      <c r="L50" s="1" t="s">
        <v>44</v>
      </c>
      <c r="M50" s="1" t="s">
        <v>45</v>
      </c>
    </row>
    <row r="51" customFormat="false" ht="10.5" hidden="false" customHeight="false" outlineLevel="0" collapsed="false">
      <c r="A51" s="25" t="s">
        <v>85</v>
      </c>
      <c r="B51" s="25" t="s">
        <v>47</v>
      </c>
      <c r="C51" s="25" t="s">
        <v>48</v>
      </c>
      <c r="D51" s="7" t="s">
        <v>43</v>
      </c>
      <c r="E51" s="1" t="e">
        <f aca="false">ОКРУГЛВСЕ(СУММПРОИЗВЕСЛИ(1,N47:N56,"mWithZTM",D47:D56,E47:E56,-1)+СУММКОЭФПРОЦЕНТЕСЛИ(1,1,N47:N56,"mWithZTM_Proch",E47:E56,-1),11)</f>
        <v>#VALUE!</v>
      </c>
      <c r="F51" s="1" t="e">
        <f aca="false">ОКРУГЛВСЕ(СУММПРОИЗВЕСЛИ(1,N47:N56,"mWithZTM",D47:D56,F47:F56,-1)+СУММКОЭФПРОЦЕНТЕСЛИ(1,1,N47:N56,"mWithZTM_Proch",F47:F56,-1),11)</f>
        <v>#VALUE!</v>
      </c>
      <c r="G51" s="27" t="e">
        <f aca="false">IF(F51=0,0,ROUND(H51/F51,3))</f>
        <v>#VALUE!</v>
      </c>
      <c r="H51" s="28" t="e">
        <f aca="false">ROUND(СУММЕСЛИДА1НЕ1(O47:O56,"mWithZPM",D47:D56,0,H47:H56),0)</f>
        <v>#VALUE!</v>
      </c>
      <c r="I51" s="27" t="e">
        <f aca="false">IF(F51=0,0,ROUND(J51/F51,3))</f>
        <v>#VALUE!</v>
      </c>
      <c r="J51" s="28" t="e">
        <f aca="false">ROUND(СУММЕСЛИДА1НЕ1(O47:O56,"mWithZPM",D47:D56,0,J47:J56),0)</f>
        <v>#VALUE!</v>
      </c>
      <c r="K51" s="27" t="e">
        <f aca="false">IF(H51=0,0,ROUND(J51/H51,3))</f>
        <v>#VALUE!</v>
      </c>
      <c r="M51" s="1" t="s">
        <v>49</v>
      </c>
    </row>
    <row r="52" customFormat="false" ht="10.5" hidden="false" customHeight="true" outlineLevel="0" collapsed="false">
      <c r="A52" s="6" t="s">
        <v>86</v>
      </c>
      <c r="B52" s="29" t="e">
        <f aca="false">ПОЛУЧШИФР(Ресурсы!A77,1)</f>
        <v>#VALUE!</v>
      </c>
      <c r="C52" s="6" t="str">
        <f aca="false">Ресурсы!B77</f>
        <v>Экскаваторы одноковшовые дизельные на гусеничном ходу при работе на других видах строительства 0,65 м3</v>
      </c>
      <c r="D52" s="30" t="s">
        <v>51</v>
      </c>
      <c r="E52" s="31" t="n">
        <v>48.158</v>
      </c>
      <c r="F52" s="31" t="e">
        <f aca="false">ОКРУГЛВСЕ(IF(E52="",0,E52)*IF(F47="",0,F47),11)</f>
        <v>#VALUE!</v>
      </c>
      <c r="G52" s="32" t="n">
        <f aca="false">Ресурсы!C77</f>
        <v>124.56</v>
      </c>
      <c r="H52" s="33" t="e">
        <f aca="false">ROUND(IF(F52="",0,F52)*IF(G52="",0,G52),0)</f>
        <v>#VALUE!</v>
      </c>
      <c r="I52" s="32" t="n">
        <f aca="false">Ресурсы!D77</f>
        <v>705.91</v>
      </c>
      <c r="J52" s="33" t="e">
        <f aca="false">ROUND(IF(F52="",0,F52)*IF(I52="",0,I52),0)</f>
        <v>#VALUE!</v>
      </c>
      <c r="K52" s="34" t="e">
        <f aca="false">IF(H52=0,0,ROUND(J52/H52,3))</f>
        <v>#VALUE!</v>
      </c>
      <c r="L52" s="1" t="s">
        <v>44</v>
      </c>
      <c r="M52" s="1" t="s">
        <v>52</v>
      </c>
    </row>
    <row r="53" customFormat="false" ht="21" hidden="false" customHeight="false" outlineLevel="0" collapsed="false">
      <c r="A53" s="6"/>
      <c r="B53" s="29"/>
      <c r="C53" s="6"/>
      <c r="D53" s="1" t="n">
        <f aca="false">Ресурсы!G77</f>
        <v>1</v>
      </c>
      <c r="E53" s="31"/>
      <c r="F53" s="31"/>
      <c r="G53" s="35" t="n">
        <f aca="false">Ресурсы!E77</f>
        <v>12.84</v>
      </c>
      <c r="H53" s="28" t="e">
        <f aca="false">ROUND(IF(F52="",0,F52)*IF(G53="",0,G53),0)</f>
        <v>#VALUE!</v>
      </c>
      <c r="I53" s="35" t="n">
        <f aca="false">Ресурсы!F77</f>
        <v>243.01</v>
      </c>
      <c r="J53" s="28" t="e">
        <f aca="false">ROUND(IF(F52="",0,F52)*IF(I53="",0,I53),0)</f>
        <v>#VALUE!</v>
      </c>
      <c r="K53" s="27" t="e">
        <f aca="false">IF(H53=0,0,ROUND(J53/H53,3))</f>
        <v>#VALUE!</v>
      </c>
      <c r="N53" s="1" t="s">
        <v>53</v>
      </c>
      <c r="O53" s="1" t="s">
        <v>54</v>
      </c>
    </row>
    <row r="54" customFormat="false" ht="10.5" hidden="false" customHeight="true" outlineLevel="0" collapsed="false">
      <c r="A54" s="6" t="s">
        <v>87</v>
      </c>
      <c r="B54" s="29" t="e">
        <f aca="false">ПОЛУЧШИФР(Ресурсы!A79,1)</f>
        <v>#VALUE!</v>
      </c>
      <c r="C54" s="6" t="str">
        <f aca="false">Ресурсы!B79</f>
        <v>Бульдозеры при работе на других видах строительства 79 кВт (108 л.с.)</v>
      </c>
      <c r="D54" s="30" t="s">
        <v>51</v>
      </c>
      <c r="E54" s="31" t="n">
        <v>12.078</v>
      </c>
      <c r="F54" s="31" t="e">
        <f aca="false">ОКРУГЛВСЕ(IF(E54="",0,E54)*IF(F47="",0,F47),11)</f>
        <v>#VALUE!</v>
      </c>
      <c r="G54" s="32" t="n">
        <f aca="false">Ресурсы!C79</f>
        <v>80.13</v>
      </c>
      <c r="H54" s="33" t="e">
        <f aca="false">ROUND(IF(F54="",0,F54)*IF(G54="",0,G54),0)</f>
        <v>#VALUE!</v>
      </c>
      <c r="I54" s="32" t="n">
        <f aca="false">Ресурсы!D79</f>
        <v>637.87</v>
      </c>
      <c r="J54" s="33" t="e">
        <f aca="false">ROUND(IF(F54="",0,F54)*IF(I54="",0,I54),0)</f>
        <v>#VALUE!</v>
      </c>
      <c r="K54" s="34" t="e">
        <f aca="false">IF(H54=0,0,ROUND(J54/H54,3))</f>
        <v>#VALUE!</v>
      </c>
      <c r="L54" s="1" t="s">
        <v>44</v>
      </c>
      <c r="M54" s="1" t="s">
        <v>52</v>
      </c>
    </row>
    <row r="55" customFormat="false" ht="21" hidden="false" customHeight="false" outlineLevel="0" collapsed="false">
      <c r="A55" s="6"/>
      <c r="B55" s="29"/>
      <c r="C55" s="6"/>
      <c r="D55" s="1" t="n">
        <f aca="false">Ресурсы!G79</f>
        <v>1</v>
      </c>
      <c r="E55" s="31"/>
      <c r="F55" s="31"/>
      <c r="G55" s="35" t="n">
        <f aca="false">Ресурсы!E79</f>
        <v>12.84</v>
      </c>
      <c r="H55" s="28" t="e">
        <f aca="false">ROUND(IF(F54="",0,F54)*IF(G55="",0,G55),0)</f>
        <v>#VALUE!</v>
      </c>
      <c r="I55" s="35" t="n">
        <f aca="false">Ресурсы!F79</f>
        <v>243.01</v>
      </c>
      <c r="J55" s="28" t="e">
        <f aca="false">ROUND(IF(F54="",0,F54)*IF(I55="",0,I55),0)</f>
        <v>#VALUE!</v>
      </c>
      <c r="K55" s="27" t="e">
        <f aca="false">IF(H55=0,0,ROUND(J55/H55,3))</f>
        <v>#VALUE!</v>
      </c>
      <c r="N55" s="1" t="s">
        <v>53</v>
      </c>
      <c r="O55" s="1" t="s">
        <v>54</v>
      </c>
    </row>
    <row r="56" customFormat="false" ht="31.5" hidden="false" customHeight="false" outlineLevel="0" collapsed="false">
      <c r="A56" s="25" t="s">
        <v>88</v>
      </c>
      <c r="B56" s="26" t="e">
        <f aca="false">ПОЛУЧШИФР(Ресурсы!A45,1)</f>
        <v>#VALUE!</v>
      </c>
      <c r="C56" s="25" t="str">
        <f aca="false">Ресурсы!B45</f>
        <v>Доски обрезные хвойных пород длиной 2-3,75 м, шириной 75-150 мм, толщиной 32-40 мм, IV сорта</v>
      </c>
      <c r="D56" s="7" t="s">
        <v>89</v>
      </c>
      <c r="E56" s="1" t="n">
        <v>0.035</v>
      </c>
      <c r="F56" s="1" t="e">
        <f aca="false">ОКРУГЛВСЕ(IF(E56="",0,E56)*IF(F47="",0,F47),11)</f>
        <v>#VALUE!</v>
      </c>
      <c r="G56" s="35" t="n">
        <f aca="false">ROUND(Ресурсы!C45*Начисления!AV10,2)</f>
        <v>648.8</v>
      </c>
      <c r="H56" s="28" t="e">
        <f aca="false">ROUND(IF(F56="",0,F56)*IF(G56="",0,G56),0)</f>
        <v>#VALUE!</v>
      </c>
      <c r="I56" s="35" t="n">
        <f aca="false">ROUND(Ресурсы!D45*Начисления!AV10,2)</f>
        <v>4804.17</v>
      </c>
      <c r="J56" s="28" t="e">
        <f aca="false">ROUND(IF(F56="",0,F56)*IF(I56="",0,I56),0)</f>
        <v>#VALUE!</v>
      </c>
      <c r="K56" s="27" t="e">
        <f aca="false">IF(H56=0,0,ROUND(J56/H56,3))</f>
        <v>#VALUE!</v>
      </c>
      <c r="L56" s="1" t="s">
        <v>44</v>
      </c>
      <c r="M56" s="1" t="s">
        <v>62</v>
      </c>
    </row>
    <row r="57" customFormat="false" ht="10.5" hidden="true" customHeight="false" outlineLevel="0" collapsed="false">
      <c r="C57" s="36" t="s">
        <v>55</v>
      </c>
      <c r="H57" s="1" t="n">
        <v>3</v>
      </c>
      <c r="J57" s="1" t="n">
        <v>66</v>
      </c>
    </row>
    <row r="58" customFormat="false" ht="10.5" hidden="true" customHeight="false" outlineLevel="0" collapsed="false">
      <c r="C58" s="36" t="s">
        <v>56</v>
      </c>
      <c r="H58" s="1" t="n">
        <v>6</v>
      </c>
      <c r="J58" s="1" t="n">
        <v>34</v>
      </c>
    </row>
    <row r="59" customFormat="false" ht="10.5" hidden="true" customHeight="false" outlineLevel="0" collapsed="false">
      <c r="C59" s="36" t="s">
        <v>57</v>
      </c>
      <c r="H59" s="1" t="n">
        <v>1</v>
      </c>
      <c r="J59" s="1" t="n">
        <v>12</v>
      </c>
    </row>
    <row r="60" customFormat="false" ht="10.5" hidden="true" customHeight="false" outlineLevel="0" collapsed="false">
      <c r="C60" s="36" t="s">
        <v>58</v>
      </c>
    </row>
    <row r="61" customFormat="false" ht="21" hidden="true" customHeight="false" outlineLevel="0" collapsed="false">
      <c r="C61" s="36" t="s">
        <v>59</v>
      </c>
    </row>
    <row r="62" customFormat="false" ht="21" hidden="true" customHeight="false" outlineLevel="0" collapsed="false">
      <c r="C62" s="36" t="s">
        <v>60</v>
      </c>
      <c r="G62" s="37"/>
      <c r="I62" s="37"/>
      <c r="L62" s="1" t="s">
        <v>61</v>
      </c>
      <c r="M62" s="1" t="s">
        <v>62</v>
      </c>
    </row>
    <row r="63" customFormat="false" ht="10.5" hidden="true" customHeight="false" outlineLevel="0" collapsed="false">
      <c r="C63" s="36" t="s">
        <v>63</v>
      </c>
    </row>
    <row r="64" customFormat="false" ht="21" hidden="true" customHeight="false" outlineLevel="0" collapsed="false">
      <c r="C64" s="36" t="s">
        <v>64</v>
      </c>
    </row>
    <row r="65" customFormat="false" ht="21" hidden="true" customHeight="false" outlineLevel="0" collapsed="false">
      <c r="C65" s="36" t="s">
        <v>65</v>
      </c>
    </row>
    <row r="66" customFormat="false" ht="10.5" hidden="false" customHeight="false" outlineLevel="0" collapsed="false">
      <c r="C66" s="36" t="s">
        <v>66</v>
      </c>
      <c r="G66" s="1" t="n">
        <v>95</v>
      </c>
      <c r="H66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6" s="1" t="n">
        <v>81</v>
      </c>
      <c r="J66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6" s="25" t="s">
        <v>67</v>
      </c>
    </row>
    <row r="67" customFormat="false" ht="10.5" hidden="true" customHeight="false" outlineLevel="0" collapsed="false">
      <c r="C67" s="36" t="s">
        <v>68</v>
      </c>
      <c r="G67" s="1" t="n">
        <v>95</v>
      </c>
      <c r="H67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</v>
      </c>
      <c r="I67" s="1" t="n">
        <v>81</v>
      </c>
      <c r="J67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53</v>
      </c>
      <c r="M67" s="25" t="s">
        <v>69</v>
      </c>
    </row>
    <row r="68" customFormat="false" ht="10.5" hidden="true" customHeight="false" outlineLevel="0" collapsed="false">
      <c r="C68" s="36" t="s">
        <v>70</v>
      </c>
      <c r="G68" s="1" t="n">
        <v>95</v>
      </c>
      <c r="H68" s="2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</v>
      </c>
      <c r="I68" s="1" t="n">
        <v>81</v>
      </c>
      <c r="J68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0</v>
      </c>
      <c r="M68" s="25" t="s">
        <v>71</v>
      </c>
    </row>
    <row r="69" customFormat="false" ht="21" hidden="false" customHeight="false" outlineLevel="0" collapsed="false">
      <c r="C69" s="36" t="s">
        <v>72</v>
      </c>
      <c r="G69" s="1" t="n">
        <v>50</v>
      </c>
      <c r="H69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9" s="1" t="n">
        <v>40</v>
      </c>
      <c r="J69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9" s="25" t="s">
        <v>73</v>
      </c>
    </row>
    <row r="70" customFormat="false" ht="10.5" hidden="true" customHeight="false" outlineLevel="0" collapsed="false">
      <c r="C70" s="36" t="s">
        <v>74</v>
      </c>
      <c r="G70" s="1" t="n">
        <v>50</v>
      </c>
      <c r="H70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</v>
      </c>
      <c r="I70" s="1" t="n">
        <v>40</v>
      </c>
      <c r="J70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6</v>
      </c>
      <c r="M70" s="25" t="s">
        <v>75</v>
      </c>
    </row>
    <row r="71" customFormat="false" ht="10.5" hidden="true" customHeight="false" outlineLevel="0" collapsed="false">
      <c r="C71" s="36" t="s">
        <v>76</v>
      </c>
      <c r="G71" s="1" t="n">
        <v>50</v>
      </c>
      <c r="H71" s="28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I71" s="1" t="n">
        <v>40</v>
      </c>
      <c r="J71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5</v>
      </c>
      <c r="M71" s="25" t="s">
        <v>77</v>
      </c>
    </row>
    <row r="72" customFormat="false" ht="10.5" hidden="false" customHeight="false" outlineLevel="0" collapsed="false">
      <c r="C72" s="36" t="s">
        <v>78</v>
      </c>
      <c r="H72" s="28" t="e">
        <f aca="false">ROUND(IF(H47="",0,H47)+IF(H66="",0,H66)+IF(H69="",0,H69),0)</f>
        <v>#VALUE!</v>
      </c>
      <c r="J72" s="28" t="e">
        <f aca="false">ROUND(IF(J47="",0,J47)+IF(J66="",0,J66)+IF(J69="",0,J69),0)</f>
        <v>#VALUE!</v>
      </c>
    </row>
    <row r="73" customFormat="false" ht="52.5" hidden="false" customHeight="false" outlineLevel="0" collapsed="false">
      <c r="A73" s="38" t="s">
        <v>90</v>
      </c>
      <c r="B73" s="38" t="s">
        <v>91</v>
      </c>
      <c r="C73" s="38" t="s">
        <v>92</v>
      </c>
      <c r="D73" s="39" t="s">
        <v>39</v>
      </c>
      <c r="E73" s="40"/>
      <c r="F73" s="41" t="n">
        <v>0.00855</v>
      </c>
      <c r="G73" s="42" t="e">
        <f aca="false">ROUND(СУММПРОИЗВЕСЛИ(1,L73:L77,"s",E73:E77,G73:G77,0),2)+SUMIF(L73:L93,"=NenormMatOtZPR",G73:G93)</f>
        <v>#VALUE!</v>
      </c>
      <c r="H73" s="43" t="e">
        <f aca="false">ROUND(СУММПРОИЗВЕСЛИ(F73,L73:L77,"s",E73:E77,G73:G77,0),0)+SUMIF(L73:L93,"=NenormMatOtZPR",H73:H93)</f>
        <v>#VALUE!</v>
      </c>
      <c r="I73" s="42" t="e">
        <f aca="false">ROUND(СУММПРОИЗВЕСЛИ(1,L73:L77,"s",E73:E77,I73:I77,0),2)+SUMIF(L73:L93,"=NenormMatOtZPR",I73:I93)</f>
        <v>#VALUE!</v>
      </c>
      <c r="J73" s="42" t="e">
        <f aca="false">ROUND(СУММПРОИЗВЕСЛИ(F73,L73:L77,"s",E73:E77,I73:I77,0),0)+SUMIF(L73:L93,"=NenormMatOtZPR",J73:J93)</f>
        <v>#VALUE!</v>
      </c>
      <c r="K73" s="44" t="e">
        <f aca="false">IF(H73=0,0,ROUND(J73/H73,3))</f>
        <v>#VALUE!</v>
      </c>
      <c r="L73" s="1" t="s">
        <v>40</v>
      </c>
    </row>
    <row r="74" customFormat="false" ht="10.5" hidden="false" customHeight="false" outlineLevel="0" collapsed="false">
      <c r="C74" s="23" t="str">
        <f aca="false">IF(ROUND((9*0.95)/1000,6)=F73,"Объем: 9*0,95","")</f>
        <v>Объем: 9*0,95</v>
      </c>
    </row>
    <row r="75" customFormat="false" ht="10.5" hidden="false" customHeight="false" outlineLevel="0" collapsed="false">
      <c r="A75" s="25" t="s">
        <v>93</v>
      </c>
      <c r="B75" s="25" t="s">
        <v>47</v>
      </c>
      <c r="C75" s="25" t="s">
        <v>48</v>
      </c>
      <c r="D75" s="7" t="s">
        <v>43</v>
      </c>
      <c r="E75" s="1" t="e">
        <f aca="false">ОКРУГЛВСЕ(СУММПРОИЗВЕСЛИ(1,N73:N77,"mWithZTM",D73:D77,E73:E77,-1)+СУММКОЭФПРОЦЕНТЕСЛИ(1,1,N73:N77,"mWithZTM_Proch",E73:E77,-1),11)</f>
        <v>#VALUE!</v>
      </c>
      <c r="F75" s="1" t="e">
        <f aca="false">ОКРУГЛВСЕ(СУММПРОИЗВЕСЛИ(1,N73:N77,"mWithZTM",D73:D77,F73:F77,-1)+СУММКОЭФПРОЦЕНТЕСЛИ(1,1,N73:N77,"mWithZTM_Proch",F73:F77,-1),11)</f>
        <v>#VALUE!</v>
      </c>
      <c r="G75" s="27" t="e">
        <f aca="false">IF(F75=0,0,ROUND(H75/F75,3))</f>
        <v>#VALUE!</v>
      </c>
      <c r="H75" s="28" t="e">
        <f aca="false">ROUND(СУММЕСЛИДА1НЕ1(O73:O77,"mWithZPM",D73:D77,0,H73:H77),0)</f>
        <v>#VALUE!</v>
      </c>
      <c r="I75" s="27" t="e">
        <f aca="false">IF(F75=0,0,ROUND(J75/F75,3))</f>
        <v>#VALUE!</v>
      </c>
      <c r="J75" s="28" t="e">
        <f aca="false">ROUND(СУММЕСЛИДА1НЕ1(O73:O77,"mWithZPM",D73:D77,0,J73:J77),0)</f>
        <v>#VALUE!</v>
      </c>
      <c r="K75" s="27" t="e">
        <f aca="false">IF(H75=0,0,ROUND(J75/H75,3))</f>
        <v>#VALUE!</v>
      </c>
      <c r="M75" s="1" t="s">
        <v>49</v>
      </c>
    </row>
    <row r="76" customFormat="false" ht="10.5" hidden="false" customHeight="true" outlineLevel="0" collapsed="false">
      <c r="A76" s="6" t="s">
        <v>94</v>
      </c>
      <c r="B76" s="29" t="e">
        <f aca="false">ПОЛУЧШИФР(Ресурсы!A78,1)</f>
        <v>#VALUE!</v>
      </c>
      <c r="C76" s="6" t="str">
        <f aca="false">Ресурсы!B78</f>
        <v>Бульдозеры при работе на других видах строительства 59 кВт (80 л.с.)</v>
      </c>
      <c r="D76" s="30" t="s">
        <v>51</v>
      </c>
      <c r="E76" s="31" t="n">
        <v>8.87</v>
      </c>
      <c r="F76" s="31" t="e">
        <f aca="false">ОКРУГЛВСЕ(IF(E76="",0,E76)*IF(F73="",0,F73),11)</f>
        <v>#VALUE!</v>
      </c>
      <c r="G76" s="32" t="n">
        <f aca="false">Ресурсы!C78</f>
        <v>59.91</v>
      </c>
      <c r="H76" s="33" t="e">
        <f aca="false">ROUND(IF(F76="",0,F76)*IF(G76="",0,G76),0)</f>
        <v>#VALUE!</v>
      </c>
      <c r="I76" s="32" t="n">
        <f aca="false">Ресурсы!D78</f>
        <v>506.2</v>
      </c>
      <c r="J76" s="33" t="e">
        <f aca="false">ROUND(IF(F76="",0,F76)*IF(I76="",0,I76),0)</f>
        <v>#VALUE!</v>
      </c>
      <c r="K76" s="34" t="e">
        <f aca="false">IF(H76=0,0,ROUND(J76/H76,3))</f>
        <v>#VALUE!</v>
      </c>
      <c r="L76" s="1" t="s">
        <v>44</v>
      </c>
      <c r="M76" s="1" t="s">
        <v>52</v>
      </c>
    </row>
    <row r="77" customFormat="false" ht="21" hidden="false" customHeight="false" outlineLevel="0" collapsed="false">
      <c r="A77" s="6"/>
      <c r="B77" s="29"/>
      <c r="C77" s="6"/>
      <c r="D77" s="1" t="n">
        <f aca="false">Ресурсы!G78</f>
        <v>1</v>
      </c>
      <c r="E77" s="31"/>
      <c r="F77" s="31"/>
      <c r="G77" s="35" t="n">
        <f aca="false">Ресурсы!E78</f>
        <v>10.68</v>
      </c>
      <c r="H77" s="28" t="e">
        <f aca="false">ROUND(IF(F76="",0,F76)*IF(G77="",0,G77),0)</f>
        <v>#VALUE!</v>
      </c>
      <c r="I77" s="35" t="n">
        <f aca="false">Ресурсы!F78</f>
        <v>202.19</v>
      </c>
      <c r="J77" s="28" t="e">
        <f aca="false">ROUND(IF(F76="",0,F76)*IF(I77="",0,I77),0)</f>
        <v>#VALUE!</v>
      </c>
      <c r="K77" s="27" t="e">
        <f aca="false">IF(H77=0,0,ROUND(J77/H77,3))</f>
        <v>#VALUE!</v>
      </c>
      <c r="N77" s="1" t="s">
        <v>53</v>
      </c>
      <c r="O77" s="1" t="s">
        <v>54</v>
      </c>
    </row>
    <row r="78" customFormat="false" ht="10.5" hidden="true" customHeight="false" outlineLevel="0" collapsed="false">
      <c r="C78" s="36" t="s">
        <v>55</v>
      </c>
    </row>
    <row r="79" customFormat="false" ht="10.5" hidden="true" customHeight="false" outlineLevel="0" collapsed="false">
      <c r="C79" s="36" t="s">
        <v>56</v>
      </c>
      <c r="H79" s="1" t="n">
        <v>5</v>
      </c>
      <c r="J79" s="1" t="n">
        <v>38</v>
      </c>
    </row>
    <row r="80" customFormat="false" ht="10.5" hidden="true" customHeight="false" outlineLevel="0" collapsed="false">
      <c r="C80" s="36" t="s">
        <v>57</v>
      </c>
      <c r="H80" s="1" t="n">
        <v>1</v>
      </c>
      <c r="J80" s="1" t="n">
        <v>15</v>
      </c>
    </row>
    <row r="81" customFormat="false" ht="10.5" hidden="true" customHeight="false" outlineLevel="0" collapsed="false">
      <c r="C81" s="36" t="s">
        <v>58</v>
      </c>
    </row>
    <row r="82" customFormat="false" ht="21" hidden="true" customHeight="false" outlineLevel="0" collapsed="false">
      <c r="C82" s="36" t="s">
        <v>59</v>
      </c>
    </row>
    <row r="83" customFormat="false" ht="21" hidden="true" customHeight="false" outlineLevel="0" collapsed="false">
      <c r="C83" s="36" t="s">
        <v>60</v>
      </c>
      <c r="G83" s="37"/>
      <c r="I83" s="37"/>
      <c r="L83" s="1" t="s">
        <v>61</v>
      </c>
      <c r="M83" s="1" t="s">
        <v>62</v>
      </c>
    </row>
    <row r="84" customFormat="false" ht="10.5" hidden="true" customHeight="false" outlineLevel="0" collapsed="false">
      <c r="C84" s="36" t="s">
        <v>63</v>
      </c>
    </row>
    <row r="85" customFormat="false" ht="21" hidden="true" customHeight="false" outlineLevel="0" collapsed="false">
      <c r="C85" s="36" t="s">
        <v>64</v>
      </c>
    </row>
    <row r="86" customFormat="false" ht="21" hidden="true" customHeight="false" outlineLevel="0" collapsed="false">
      <c r="C86" s="36" t="s">
        <v>65</v>
      </c>
    </row>
    <row r="87" customFormat="false" ht="10.5" hidden="false" customHeight="false" outlineLevel="0" collapsed="false">
      <c r="C87" s="36" t="s">
        <v>66</v>
      </c>
      <c r="G87" s="1" t="n">
        <v>95</v>
      </c>
      <c r="H87" s="28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7" s="1" t="n">
        <v>81</v>
      </c>
      <c r="J87" s="28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7" s="25" t="s">
        <v>67</v>
      </c>
    </row>
    <row r="88" customFormat="false" ht="10.5" hidden="true" customHeight="false" outlineLevel="0" collapsed="false">
      <c r="C88" s="36" t="s">
        <v>68</v>
      </c>
      <c r="H88" s="28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8" s="28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8" s="25" t="s">
        <v>69</v>
      </c>
    </row>
    <row r="89" customFormat="false" ht="10.5" hidden="true" customHeight="false" outlineLevel="0" collapsed="false">
      <c r="C89" s="36" t="s">
        <v>70</v>
      </c>
      <c r="G89" s="1" t="n">
        <v>95</v>
      </c>
      <c r="H89" s="28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</v>
      </c>
      <c r="I89" s="1" t="n">
        <v>81</v>
      </c>
      <c r="J89" s="28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12</v>
      </c>
      <c r="M89" s="25" t="s">
        <v>71</v>
      </c>
    </row>
    <row r="90" customFormat="false" ht="21" hidden="false" customHeight="false" outlineLevel="0" collapsed="false">
      <c r="C90" s="36" t="s">
        <v>72</v>
      </c>
      <c r="G90" s="1" t="n">
        <v>50</v>
      </c>
      <c r="H90" s="28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0" s="1" t="n">
        <v>40</v>
      </c>
      <c r="J90" s="28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0" s="25" t="s">
        <v>73</v>
      </c>
    </row>
    <row r="91" customFormat="false" ht="10.5" hidden="true" customHeight="false" outlineLevel="0" collapsed="false">
      <c r="C91" s="36" t="s">
        <v>74</v>
      </c>
      <c r="H91" s="28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1" s="28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1" s="25" t="s">
        <v>75</v>
      </c>
    </row>
    <row r="92" customFormat="false" ht="10.5" hidden="true" customHeight="false" outlineLevel="0" collapsed="false">
      <c r="C92" s="36" t="s">
        <v>76</v>
      </c>
      <c r="G92" s="1" t="n">
        <v>50</v>
      </c>
      <c r="H92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I92" s="1" t="n">
        <v>40</v>
      </c>
      <c r="J92" s="28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6</v>
      </c>
      <c r="M92" s="25" t="s">
        <v>77</v>
      </c>
    </row>
    <row r="93" customFormat="false" ht="10.5" hidden="false" customHeight="false" outlineLevel="0" collapsed="false">
      <c r="C93" s="36" t="s">
        <v>78</v>
      </c>
      <c r="H93" s="28" t="e">
        <f aca="false">ROUND(IF(H73="",0,H73)+IF(H87="",0,H87)+IF(H90="",0,H90),0)</f>
        <v>#VALUE!</v>
      </c>
      <c r="J93" s="28" t="e">
        <f aca="false">ROUND(IF(J73="",0,J73)+IF(J87="",0,J87)+IF(J90="",0,J90),0)</f>
        <v>#VALUE!</v>
      </c>
    </row>
    <row r="94" customFormat="false" ht="73.5" hidden="false" customHeight="false" outlineLevel="0" collapsed="false">
      <c r="A94" s="38" t="s">
        <v>95</v>
      </c>
      <c r="B94" s="38" t="s">
        <v>96</v>
      </c>
      <c r="C94" s="38" t="s">
        <v>97</v>
      </c>
      <c r="D94" s="39" t="s">
        <v>98</v>
      </c>
      <c r="E94" s="40"/>
      <c r="F94" s="41" t="n">
        <v>0.0045</v>
      </c>
      <c r="G94" s="42" t="e">
        <f aca="false">ROUND(СУММПРОИЗВЕСЛИ(1,L94:L98,"s",E94:E98,G94:G98,0),2)+SUMIF(L94:L114,"=NenormMatOtZPR",G94:G114)</f>
        <v>#VALUE!</v>
      </c>
      <c r="H94" s="43" t="e">
        <f aca="false">ROUND(СУММПРОИЗВЕСЛИ(F94,L94:L98,"s",E94:E98,G94:G98,0),0)+SUMIF(L94:L114,"=NenormMatOtZPR",H94:H114)</f>
        <v>#VALUE!</v>
      </c>
      <c r="I94" s="42" t="e">
        <f aca="false">ROUND(СУММПРОИЗВЕСЛИ(1,L94:L98,"s",E94:E98,I94:I98,0),2)+SUMIF(L94:L114,"=NenormMatOtZPR",I94:I114)</f>
        <v>#VALUE!</v>
      </c>
      <c r="J94" s="42" t="e">
        <f aca="false">ROUND(СУММПРОИЗВЕСЛИ(F94,L94:L98,"s",E94:E98,I94:I98,0),0)+SUMIF(L94:L114,"=NenormMatOtZPR",J94:J114)</f>
        <v>#VALUE!</v>
      </c>
      <c r="K94" s="44" t="e">
        <f aca="false">IF(H94=0,0,ROUND(J94/H94,3))</f>
        <v>#VALUE!</v>
      </c>
      <c r="L94" s="1" t="s">
        <v>40</v>
      </c>
    </row>
    <row r="95" customFormat="false" ht="10.5" hidden="false" customHeight="false" outlineLevel="0" collapsed="false">
      <c r="C95" s="23" t="str">
        <f aca="false">IF(ROUND((9*0.05)/100,6)=F94,"Объем: 9*0,05","")</f>
        <v>Объем: 9*0,05</v>
      </c>
    </row>
    <row r="96" customFormat="false" ht="10.5" hidden="false" customHeight="false" outlineLevel="0" collapsed="false">
      <c r="C96" s="24" t="s">
        <v>99</v>
      </c>
    </row>
    <row r="97" customFormat="false" ht="10.5" hidden="true" customHeight="false" outlineLevel="0" collapsed="false">
      <c r="A97" s="25" t="s">
        <v>100</v>
      </c>
      <c r="B97" s="25" t="s">
        <v>47</v>
      </c>
      <c r="C97" s="25" t="s">
        <v>48</v>
      </c>
      <c r="D97" s="7" t="s">
        <v>43</v>
      </c>
      <c r="E97" s="1" t="n">
        <v>0</v>
      </c>
      <c r="F97" s="1" t="n">
        <v>0</v>
      </c>
      <c r="G97" s="27" t="n">
        <f aca="false">IF(F97=0,0,ROUND(H97/F97,3))</f>
        <v>0</v>
      </c>
      <c r="H97" s="28"/>
      <c r="I97" s="27" t="n">
        <f aca="false">IF(F97=0,0,ROUND(J97/F97,3))</f>
        <v>0</v>
      </c>
      <c r="J97" s="28"/>
      <c r="K97" s="27" t="n">
        <f aca="false">IF(H97=0,0,ROUND(J97/H97,3))</f>
        <v>0</v>
      </c>
      <c r="M97" s="1" t="s">
        <v>49</v>
      </c>
    </row>
    <row r="98" customFormat="false" ht="21" hidden="false" customHeight="false" outlineLevel="0" collapsed="false">
      <c r="A98" s="25" t="s">
        <v>101</v>
      </c>
      <c r="B98" s="26" t="e">
        <f aca="false">ПОЛУЧШИФР(Ресурсы!A5,1)</f>
        <v>#VALUE!</v>
      </c>
      <c r="C98" s="25" t="str">
        <f aca="false">Ресурсы!B5</f>
        <v>Рабочий строитель среднего разряда 1,5</v>
      </c>
      <c r="D98" s="7" t="s">
        <v>43</v>
      </c>
      <c r="E98" s="1" t="n">
        <v>111.78</v>
      </c>
      <c r="F98" s="1" t="e">
        <f aca="false">ОКРУГЛВСЕ(IF(E98="",0,E98)*IF(F94="",0,F94),11)</f>
        <v>#VALUE!</v>
      </c>
      <c r="G98" s="27" t="n">
        <f aca="false">Ресурсы!C5</f>
        <v>7.03</v>
      </c>
      <c r="H98" s="28" t="e">
        <f aca="false">ROUND(IF(F98="",0,F98)*IF(G98="",0,G98),0)</f>
        <v>#VALUE!</v>
      </c>
      <c r="I98" s="27" t="n">
        <f aca="false">Ресурсы!D5</f>
        <v>133.11</v>
      </c>
      <c r="J98" s="28" t="e">
        <f aca="false">ROUND(IF(F98="",0,F98)*IF(I98="",0,I98),0)</f>
        <v>#VALUE!</v>
      </c>
      <c r="K98" s="27" t="e">
        <f aca="false">IF(H98=0,0,ROUND(J98/H98,3))</f>
        <v>#VALUE!</v>
      </c>
      <c r="L98" s="1" t="s">
        <v>44</v>
      </c>
      <c r="M98" s="1" t="s">
        <v>45</v>
      </c>
    </row>
    <row r="99" customFormat="false" ht="10.5" hidden="true" customHeight="false" outlineLevel="0" collapsed="false">
      <c r="C99" s="36" t="s">
        <v>55</v>
      </c>
      <c r="H99" s="1" t="n">
        <v>4</v>
      </c>
      <c r="J99" s="1" t="n">
        <v>67</v>
      </c>
    </row>
    <row r="100" customFormat="false" ht="10.5" hidden="true" customHeight="false" outlineLevel="0" collapsed="false">
      <c r="C100" s="36" t="s">
        <v>56</v>
      </c>
    </row>
    <row r="101" customFormat="false" ht="10.5" hidden="true" customHeight="false" outlineLevel="0" collapsed="false">
      <c r="C101" s="36" t="s">
        <v>57</v>
      </c>
    </row>
    <row r="102" customFormat="false" ht="10.5" hidden="true" customHeight="false" outlineLevel="0" collapsed="false">
      <c r="C102" s="36" t="s">
        <v>58</v>
      </c>
    </row>
    <row r="103" customFormat="false" ht="21" hidden="true" customHeight="false" outlineLevel="0" collapsed="false">
      <c r="C103" s="36" t="s">
        <v>59</v>
      </c>
    </row>
    <row r="104" customFormat="false" ht="21" hidden="true" customHeight="false" outlineLevel="0" collapsed="false">
      <c r="C104" s="36" t="s">
        <v>60</v>
      </c>
      <c r="G104" s="37"/>
      <c r="I104" s="37"/>
      <c r="L104" s="1" t="s">
        <v>61</v>
      </c>
      <c r="M104" s="1" t="s">
        <v>62</v>
      </c>
    </row>
    <row r="105" customFormat="false" ht="10.5" hidden="true" customHeight="false" outlineLevel="0" collapsed="false">
      <c r="C105" s="36" t="s">
        <v>63</v>
      </c>
    </row>
    <row r="106" customFormat="false" ht="21" hidden="true" customHeight="false" outlineLevel="0" collapsed="false">
      <c r="C106" s="36" t="s">
        <v>64</v>
      </c>
    </row>
    <row r="107" customFormat="false" ht="21" hidden="true" customHeight="false" outlineLevel="0" collapsed="false">
      <c r="C107" s="36" t="s">
        <v>65</v>
      </c>
    </row>
    <row r="108" customFormat="false" ht="10.5" hidden="false" customHeight="false" outlineLevel="0" collapsed="false">
      <c r="C108" s="36" t="s">
        <v>66</v>
      </c>
      <c r="G108" s="1" t="n">
        <v>80</v>
      </c>
      <c r="H108" s="28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8" s="1" t="n">
        <v>68</v>
      </c>
      <c r="J108" s="28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8" s="25" t="s">
        <v>67</v>
      </c>
    </row>
    <row r="109" customFormat="false" ht="10.5" hidden="true" customHeight="false" outlineLevel="0" collapsed="false">
      <c r="C109" s="36" t="s">
        <v>68</v>
      </c>
      <c r="G109" s="1" t="n">
        <v>80</v>
      </c>
      <c r="H109" s="28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3</v>
      </c>
      <c r="I109" s="1" t="n">
        <v>68</v>
      </c>
      <c r="J109" s="28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46</v>
      </c>
      <c r="M109" s="25" t="s">
        <v>69</v>
      </c>
    </row>
    <row r="110" customFormat="false" ht="10.5" hidden="true" customHeight="false" outlineLevel="0" collapsed="false">
      <c r="C110" s="36" t="s">
        <v>70</v>
      </c>
      <c r="H110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0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0" s="25" t="s">
        <v>71</v>
      </c>
    </row>
    <row r="111" customFormat="false" ht="21" hidden="false" customHeight="false" outlineLevel="0" collapsed="false">
      <c r="C111" s="36" t="s">
        <v>72</v>
      </c>
      <c r="G111" s="1" t="n">
        <v>45</v>
      </c>
      <c r="H111" s="28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1" s="1" t="n">
        <v>36</v>
      </c>
      <c r="J111" s="28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1" s="25" t="s">
        <v>73</v>
      </c>
    </row>
    <row r="112" customFormat="false" ht="10.5" hidden="true" customHeight="false" outlineLevel="0" collapsed="false">
      <c r="C112" s="36" t="s">
        <v>74</v>
      </c>
      <c r="G112" s="1" t="n">
        <v>45</v>
      </c>
      <c r="H112" s="28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2</v>
      </c>
      <c r="I112" s="1" t="n">
        <v>36</v>
      </c>
      <c r="J112" s="28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24</v>
      </c>
      <c r="M112" s="25" t="s">
        <v>75</v>
      </c>
    </row>
    <row r="113" customFormat="false" ht="10.5" hidden="true" customHeight="false" outlineLevel="0" collapsed="false">
      <c r="C113" s="36" t="s">
        <v>76</v>
      </c>
      <c r="H113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3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3" s="25" t="s">
        <v>77</v>
      </c>
    </row>
    <row r="114" customFormat="false" ht="10.5" hidden="false" customHeight="false" outlineLevel="0" collapsed="false">
      <c r="C114" s="36" t="s">
        <v>78</v>
      </c>
      <c r="H114" s="28" t="e">
        <f aca="false">ROUND(IF(H94="",0,H94)+IF(H108="",0,H108)+IF(H111="",0,H111),0)</f>
        <v>#VALUE!</v>
      </c>
      <c r="J114" s="28" t="e">
        <f aca="false">ROUND(IF(J94="",0,J94)+IF(J108="",0,J108)+IF(J111="",0,J111),0)</f>
        <v>#VALUE!</v>
      </c>
    </row>
    <row r="115" customFormat="false" ht="52.5" hidden="false" customHeight="false" outlineLevel="0" collapsed="false">
      <c r="A115" s="38" t="s">
        <v>102</v>
      </c>
      <c r="B115" s="38" t="s">
        <v>103</v>
      </c>
      <c r="C115" s="38" t="s">
        <v>104</v>
      </c>
      <c r="D115" s="39" t="s">
        <v>105</v>
      </c>
      <c r="E115" s="40"/>
      <c r="F115" s="41" t="n">
        <v>15.75</v>
      </c>
      <c r="G115" s="42" t="e">
        <f aca="false">ROUND(СУММПРОИЗВЕСЛИ(1,L115:L118,"s",E115:E118,G115:G118,0),2)+IF(H128="",0,H128/F115)+IF(H131="",0,H131/F115)+SUMIF(L115:L133,"=NenormMatOtZPR",G115:G133)</f>
        <v>#VALUE!</v>
      </c>
      <c r="H115" s="43" t="e">
        <f aca="false">ROUND(СУММПРОИЗВЕСЛИ(F115,L115:L118,"s",E115:E118,G115:G118,0),0)+IF(H128="",0,H128)+IF(H131="",0,H131)+SUMIF(L115:L133,"=NenormMatOtZPR",H115:H133)</f>
        <v>#VALUE!</v>
      </c>
      <c r="I115" s="42" t="e">
        <f aca="false">ROUND(СУММПРОИЗВЕСЛИ(1,L115:L118,"s",E115:E118,I115:I118,0),2)+IF(J128="",0,J128/F115)+IF(J131="",0,J131/F115)+SUMIF(L115:L133,"=NenormMatOtZPR",I115:I133)</f>
        <v>#VALUE!</v>
      </c>
      <c r="J115" s="42" t="e">
        <f aca="false">ROUND(СУММПРОИЗВЕСЛИ(F115,L115:L118,"s",E115:E118,I115:I118,0),0)+IF(J128="",0,J128)+IF(J131="",0,J131)+SUMIF(L115:L133,"=NenormMatOtZPR",J115:J133)</f>
        <v>#VALUE!</v>
      </c>
      <c r="K115" s="44" t="e">
        <f aca="false">IF(H115=0,0,ROUND(J115/H115,3))</f>
        <v>#VALUE!</v>
      </c>
      <c r="L115" s="1" t="s">
        <v>40</v>
      </c>
    </row>
    <row r="116" customFormat="false" ht="10.5" hidden="false" customHeight="false" outlineLevel="0" collapsed="false">
      <c r="C116" s="23" t="str">
        <f aca="false">IF(ROUND((9*1.75)/1,6)=F115,"Объем: 9*1,75","")</f>
        <v>Объем: 9*1,75</v>
      </c>
    </row>
    <row r="117" customFormat="false" ht="10.5" hidden="true" customHeight="false" outlineLevel="0" collapsed="false">
      <c r="A117" s="25" t="s">
        <v>106</v>
      </c>
      <c r="B117" s="25" t="s">
        <v>47</v>
      </c>
      <c r="C117" s="25" t="s">
        <v>48</v>
      </c>
      <c r="D117" s="7" t="s">
        <v>43</v>
      </c>
      <c r="E117" s="1" t="n">
        <v>0</v>
      </c>
      <c r="F117" s="1" t="n">
        <v>0</v>
      </c>
      <c r="G117" s="27" t="n">
        <f aca="false">IF(F117=0,0,ROUND(H117/F117,3))</f>
        <v>0</v>
      </c>
      <c r="H117" s="28"/>
      <c r="I117" s="27" t="n">
        <f aca="false">IF(F117=0,0,ROUND(J117/F117,3))</f>
        <v>0</v>
      </c>
      <c r="J117" s="28"/>
      <c r="K117" s="27" t="n">
        <f aca="false">IF(H117=0,0,ROUND(J117/H117,3))</f>
        <v>0</v>
      </c>
      <c r="M117" s="1" t="s">
        <v>49</v>
      </c>
    </row>
    <row r="118" customFormat="false" ht="42" hidden="true" customHeight="false" outlineLevel="0" collapsed="false">
      <c r="A118" s="25" t="s">
        <v>107</v>
      </c>
      <c r="B118" s="26" t="e">
        <f aca="false">ПОЛУЧШИФР(Ресурсы!A63,1)</f>
        <v>#VALUE!</v>
      </c>
      <c r="C118" s="25" t="str">
        <f aca="false">Ресурсы!B63</f>
        <v>Перевозка грузов I класса автомобилями-самосвалами грузоподъемностью 10 т работающих вне карьера на расстояние до 10 км</v>
      </c>
      <c r="D118" s="7" t="s">
        <v>105</v>
      </c>
      <c r="E118" s="1" t="n">
        <v>1</v>
      </c>
      <c r="F118" s="1" t="e">
        <f aca="false">ОКРУГЛВСЕ(IF(E118="",0,E118)*IF(F115="",0,F115),11)</f>
        <v>#VALUE!</v>
      </c>
      <c r="G118" s="35" t="n">
        <f aca="false">Ресурсы!C63</f>
        <v>12.59</v>
      </c>
      <c r="H118" s="28" t="e">
        <f aca="false">ROUND(IF(F118="",0,F118)*IF(G118="",0,G118),0)</f>
        <v>#VALUE!</v>
      </c>
      <c r="I118" s="35" t="n">
        <f aca="false">Ресурсы!D63</f>
        <v>88.89</v>
      </c>
      <c r="J118" s="28" t="e">
        <f aca="false">ROUND(IF(F118="",0,F118)*IF(I118="",0,I118),0)</f>
        <v>#VALUE!</v>
      </c>
      <c r="K118" s="27" t="e">
        <f aca="false">IF(H118=0,0,ROUND(J118/H118,3))</f>
        <v>#VALUE!</v>
      </c>
      <c r="L118" s="1" t="s">
        <v>44</v>
      </c>
      <c r="M118" s="1" t="s">
        <v>52</v>
      </c>
    </row>
    <row r="119" customFormat="false" ht="10.5" hidden="true" customHeight="false" outlineLevel="0" collapsed="false">
      <c r="C119" s="36" t="s">
        <v>55</v>
      </c>
    </row>
    <row r="120" customFormat="false" ht="10.5" hidden="true" customHeight="false" outlineLevel="0" collapsed="false">
      <c r="C120" s="36" t="s">
        <v>56</v>
      </c>
      <c r="H120" s="1" t="n">
        <v>198</v>
      </c>
      <c r="J120" s="1" t="n">
        <v>1400</v>
      </c>
    </row>
    <row r="121" customFormat="false" ht="10.5" hidden="true" customHeight="false" outlineLevel="0" collapsed="false">
      <c r="C121" s="36" t="s">
        <v>57</v>
      </c>
    </row>
    <row r="122" customFormat="false" ht="10.5" hidden="true" customHeight="false" outlineLevel="0" collapsed="false">
      <c r="C122" s="36" t="s">
        <v>58</v>
      </c>
    </row>
    <row r="123" customFormat="false" ht="21" hidden="true" customHeight="false" outlineLevel="0" collapsed="false">
      <c r="C123" s="36" t="s">
        <v>59</v>
      </c>
    </row>
    <row r="124" customFormat="false" ht="21" hidden="true" customHeight="false" outlineLevel="0" collapsed="false">
      <c r="C124" s="36" t="s">
        <v>60</v>
      </c>
      <c r="G124" s="37"/>
      <c r="I124" s="37"/>
      <c r="L124" s="1" t="s">
        <v>61</v>
      </c>
      <c r="M124" s="1" t="s">
        <v>62</v>
      </c>
    </row>
    <row r="125" customFormat="false" ht="10.5" hidden="true" customHeight="false" outlineLevel="0" collapsed="false">
      <c r="C125" s="36" t="s">
        <v>63</v>
      </c>
    </row>
    <row r="126" customFormat="false" ht="21" hidden="true" customHeight="false" outlineLevel="0" collapsed="false">
      <c r="C126" s="36" t="s">
        <v>64</v>
      </c>
    </row>
    <row r="127" customFormat="false" ht="21" hidden="true" customHeight="false" outlineLevel="0" collapsed="false">
      <c r="C127" s="36" t="s">
        <v>65</v>
      </c>
    </row>
    <row r="128" customFormat="false" ht="10.5" hidden="true" customHeight="false" outlineLevel="0" collapsed="false">
      <c r="C128" s="36" t="s">
        <v>108</v>
      </c>
      <c r="H128" s="28" t="str">
        <f aca="false">IF('Базовые цены с учетом расхода'!AF13&gt;0,'Базовые цены с учетом расхода'!AF13,IF('Базовые цены с учетом расхода'!AF13&lt;0,'Базовые цены с учетом расхода'!AF13,""))</f>
        <v/>
      </c>
      <c r="J128" s="28" t="str">
        <f aca="false">IF('Текущие цены с учетом расхода'!AF13&gt;0,'Текущие цены с учетом расхода'!AF13,IF('Текущие цены с учетом расхода'!AF13&lt;0,'Текущие цены с учетом расхода'!AF13,""))</f>
        <v/>
      </c>
      <c r="M128" s="25" t="s">
        <v>67</v>
      </c>
    </row>
    <row r="129" customFormat="false" ht="10.5" hidden="true" customHeight="false" outlineLevel="0" collapsed="false">
      <c r="C129" s="36" t="s">
        <v>68</v>
      </c>
      <c r="H129" s="28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9" s="28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9" s="25" t="s">
        <v>69</v>
      </c>
    </row>
    <row r="130" customFormat="false" ht="10.5" hidden="true" customHeight="false" outlineLevel="0" collapsed="false">
      <c r="C130" s="36" t="s">
        <v>70</v>
      </c>
      <c r="H130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0" s="28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0" s="25" t="s">
        <v>71</v>
      </c>
    </row>
    <row r="131" customFormat="false" ht="21" hidden="true" customHeight="false" outlineLevel="0" collapsed="false">
      <c r="C131" s="36" t="s">
        <v>109</v>
      </c>
      <c r="H131" s="28" t="str">
        <f aca="false">IF('Базовые цены с учетом расхода'!AG13&gt;0,'Базовые цены с учетом расхода'!AG13,IF('Базовые цены с учетом расхода'!AG13&lt;0,'Базовые цены с учетом расхода'!AG13,""))</f>
        <v/>
      </c>
      <c r="J131" s="28" t="str">
        <f aca="false">IF('Текущие цены с учетом расхода'!AG13&gt;0,'Текущие цены с учетом расхода'!AG13,IF('Текущие цены с учетом расхода'!AG13&lt;0,'Текущие цены с учетом расхода'!AG13,""))</f>
        <v/>
      </c>
      <c r="M131" s="25" t="s">
        <v>73</v>
      </c>
    </row>
    <row r="132" customFormat="false" ht="10.5" hidden="true" customHeight="false" outlineLevel="0" collapsed="false">
      <c r="C132" s="36" t="s">
        <v>74</v>
      </c>
      <c r="H132" s="28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2" s="28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2" s="25" t="s">
        <v>75</v>
      </c>
    </row>
    <row r="133" customFormat="false" ht="10.5" hidden="true" customHeight="false" outlineLevel="0" collapsed="false">
      <c r="C133" s="36" t="s">
        <v>76</v>
      </c>
      <c r="H133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3" s="28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3" s="25" t="s">
        <v>77</v>
      </c>
    </row>
    <row r="134" customFormat="false" ht="52.5" hidden="false" customHeight="false" outlineLevel="0" collapsed="false">
      <c r="A134" s="38" t="s">
        <v>110</v>
      </c>
      <c r="B134" s="38" t="s">
        <v>111</v>
      </c>
      <c r="C134" s="38" t="s">
        <v>112</v>
      </c>
      <c r="D134" s="39" t="s">
        <v>39</v>
      </c>
      <c r="E134" s="40"/>
      <c r="F134" s="41" t="n">
        <v>0.009</v>
      </c>
      <c r="G134" s="42" t="e">
        <f aca="false">ROUND(СУММПРОИЗВЕСЛИ(1,L134:L141,"s",E134:E141,G134:G141,0),2)+SUMIF(L134:L157,"=NenormMatOtZPR",G134:G157)</f>
        <v>#VALUE!</v>
      </c>
      <c r="H134" s="43" t="e">
        <f aca="false">ROUND(СУММПРОИЗВЕСЛИ(F134,L134:L141,"s",E134:E141,G134:G141,0),0)+SUMIF(L134:L157,"=NenormMatOtZPR",H134:H157)</f>
        <v>#VALUE!</v>
      </c>
      <c r="I134" s="42" t="e">
        <f aca="false">ROUND(СУММПРОИЗВЕСЛИ(1,L134:L141,"s",E134:E141,I134:I141,0),2)+SUMIF(L134:L157,"=NenormMatOtZPR",I134:I157)</f>
        <v>#VALUE!</v>
      </c>
      <c r="J134" s="42" t="e">
        <f aca="false">ROUND(СУММПРОИЗВЕСЛИ(F134,L134:L141,"s",E134:E141,I134:I141,0),0)+SUMIF(L134:L157,"=NenormMatOtZPR",J134:J157)</f>
        <v>#VALUE!</v>
      </c>
      <c r="K134" s="44" t="e">
        <f aca="false">IF(H134=0,0,ROUND(J134/H134,3))</f>
        <v>#VALUE!</v>
      </c>
      <c r="L134" s="1" t="s">
        <v>40</v>
      </c>
    </row>
    <row r="135" customFormat="false" ht="21" hidden="false" customHeight="false" outlineLevel="0" collapsed="false">
      <c r="A135" s="25" t="s">
        <v>113</v>
      </c>
      <c r="B135" s="26" t="e">
        <f aca="false">ПОЛУЧШИФР(Ресурсы!A6,1)</f>
        <v>#VALUE!</v>
      </c>
      <c r="C135" s="25" t="str">
        <f aca="false">Ресурсы!B6</f>
        <v>Рабочий строитель среднего разряда 2</v>
      </c>
      <c r="D135" s="7" t="s">
        <v>43</v>
      </c>
      <c r="E135" s="1" t="n">
        <v>2.99</v>
      </c>
      <c r="F135" s="1" t="e">
        <f aca="false">ОКРУГЛВСЕ(IF(E135="",0,E135)*IF(F134="",0,F134),11)</f>
        <v>#VALUE!</v>
      </c>
      <c r="G135" s="27" t="n">
        <f aca="false">Ресурсы!C6</f>
        <v>7.31</v>
      </c>
      <c r="H135" s="28" t="e">
        <f aca="false">ROUND(IF(F135="",0,F135)*IF(G135="",0,G135),0)</f>
        <v>#VALUE!</v>
      </c>
      <c r="I135" s="27" t="n">
        <f aca="false">Ресурсы!D6</f>
        <v>138.47</v>
      </c>
      <c r="J135" s="28" t="e">
        <f aca="false">ROUND(IF(F135="",0,F135)*IF(I135="",0,I135),0)</f>
        <v>#VALUE!</v>
      </c>
      <c r="K135" s="27" t="e">
        <f aca="false">IF(H135=0,0,ROUND(J135/H135,3))</f>
        <v>#VALUE!</v>
      </c>
      <c r="L135" s="1" t="s">
        <v>44</v>
      </c>
      <c r="M135" s="1" t="s">
        <v>45</v>
      </c>
    </row>
    <row r="136" customFormat="false" ht="10.5" hidden="false" customHeight="false" outlineLevel="0" collapsed="false">
      <c r="A136" s="25" t="s">
        <v>114</v>
      </c>
      <c r="B136" s="25" t="s">
        <v>47</v>
      </c>
      <c r="C136" s="25" t="s">
        <v>48</v>
      </c>
      <c r="D136" s="7" t="s">
        <v>43</v>
      </c>
      <c r="E136" s="1" t="e">
        <f aca="false">ОКРУГЛВСЕ(СУММПРОИЗВЕСЛИ(1,N134:N141,"mWithZTM",D134:D141,E134:E141,-1)+СУММКОЭФПРОЦЕНТЕСЛИ(1,1,N134:N141,"mWithZTM_Proch",E134:E141,-1),11)</f>
        <v>#VALUE!</v>
      </c>
      <c r="F136" s="1" t="e">
        <f aca="false">ОКРУГЛВСЕ(СУММПРОИЗВЕСЛИ(1,N134:N141,"mWithZTM",D134:D141,F134:F141,-1)+СУММКОЭФПРОЦЕНТЕСЛИ(1,1,N134:N141,"mWithZTM_Proch",F134:F141,-1),11)</f>
        <v>#VALUE!</v>
      </c>
      <c r="G136" s="27" t="e">
        <f aca="false">IF(F136=0,0,ROUND(H136/F136,3))</f>
        <v>#VALUE!</v>
      </c>
      <c r="H136" s="28" t="e">
        <f aca="false">ROUND(СУММЕСЛИДА1НЕ1(O134:O141,"mWithZPM",D134:D141,0,H134:H141),0)</f>
        <v>#VALUE!</v>
      </c>
      <c r="I136" s="27" t="e">
        <f aca="false">IF(F136=0,0,ROUND(J136/F136,3))</f>
        <v>#VALUE!</v>
      </c>
      <c r="J136" s="28" t="e">
        <f aca="false">ROUND(СУММЕСЛИДА1НЕ1(O134:O141,"mWithZPM",D134:D141,0,J134:J141),0)</f>
        <v>#VALUE!</v>
      </c>
      <c r="K136" s="27" t="e">
        <f aca="false">IF(H136=0,0,ROUND(J136/H136,3))</f>
        <v>#VALUE!</v>
      </c>
      <c r="M136" s="1" t="s">
        <v>49</v>
      </c>
    </row>
    <row r="137" customFormat="false" ht="10.5" hidden="false" customHeight="true" outlineLevel="0" collapsed="false">
      <c r="A137" s="6" t="s">
        <v>115</v>
      </c>
      <c r="B137" s="29" t="e">
        <f aca="false">ПОЛУЧШИФР(Ресурсы!A79,1)</f>
        <v>#VALUE!</v>
      </c>
      <c r="C137" s="6" t="str">
        <f aca="false">Ресурсы!B79</f>
        <v>Бульдозеры при работе на других видах строительства 79 кВт (108 л.с.)</v>
      </c>
      <c r="D137" s="30" t="s">
        <v>51</v>
      </c>
      <c r="E137" s="31" t="n">
        <v>3.26</v>
      </c>
      <c r="F137" s="31" t="e">
        <f aca="false">ОКРУГЛВСЕ(IF(E137="",0,E137)*IF(F134="",0,F134),11)</f>
        <v>#VALUE!</v>
      </c>
      <c r="G137" s="32" t="n">
        <f aca="false">Ресурсы!C79</f>
        <v>80.13</v>
      </c>
      <c r="H137" s="33" t="e">
        <f aca="false">ROUND(IF(F137="",0,F137)*IF(G137="",0,G137),0)</f>
        <v>#VALUE!</v>
      </c>
      <c r="I137" s="32" t="n">
        <f aca="false">Ресурсы!D79</f>
        <v>637.87</v>
      </c>
      <c r="J137" s="33" t="e">
        <f aca="false">ROUND(IF(F137="",0,F137)*IF(I137="",0,I137),0)</f>
        <v>#VALUE!</v>
      </c>
      <c r="K137" s="34" t="e">
        <f aca="false">IF(H137=0,0,ROUND(J137/H137,3))</f>
        <v>#VALUE!</v>
      </c>
      <c r="L137" s="1" t="s">
        <v>44</v>
      </c>
      <c r="M137" s="1" t="s">
        <v>52</v>
      </c>
    </row>
    <row r="138" customFormat="false" ht="21" hidden="false" customHeight="false" outlineLevel="0" collapsed="false">
      <c r="A138" s="6"/>
      <c r="B138" s="29"/>
      <c r="C138" s="6"/>
      <c r="D138" s="1" t="n">
        <f aca="false">Ресурсы!G79</f>
        <v>1</v>
      </c>
      <c r="E138" s="31"/>
      <c r="F138" s="31"/>
      <c r="G138" s="35" t="n">
        <f aca="false">Ресурсы!E79</f>
        <v>12.84</v>
      </c>
      <c r="H138" s="28" t="e">
        <f aca="false">ROUND(IF(F137="",0,F137)*IF(G138="",0,G138),0)</f>
        <v>#VALUE!</v>
      </c>
      <c r="I138" s="35" t="n">
        <f aca="false">Ресурсы!F79</f>
        <v>243.01</v>
      </c>
      <c r="J138" s="28" t="e">
        <f aca="false">ROUND(IF(F137="",0,F137)*IF(I138="",0,I138),0)</f>
        <v>#VALUE!</v>
      </c>
      <c r="K138" s="27" t="e">
        <f aca="false">IF(H138=0,0,ROUND(J138/H138,3))</f>
        <v>#VALUE!</v>
      </c>
      <c r="N138" s="1" t="s">
        <v>53</v>
      </c>
      <c r="O138" s="1" t="s">
        <v>54</v>
      </c>
    </row>
    <row r="139" customFormat="false" ht="10.5" hidden="false" customHeight="true" outlineLevel="0" collapsed="false">
      <c r="A139" s="6" t="s">
        <v>116</v>
      </c>
      <c r="B139" s="29" t="e">
        <f aca="false">ПОЛУЧШИФР(Ресурсы!A93,1)</f>
        <v>#VALUE!</v>
      </c>
      <c r="C139" s="6" t="str">
        <f aca="false">Ресурсы!B93</f>
        <v>Автомобиль-самосвал, грузоподъемность до 7 т</v>
      </c>
      <c r="D139" s="30" t="s">
        <v>51</v>
      </c>
      <c r="E139" s="31" t="n">
        <v>0.07</v>
      </c>
      <c r="F139" s="31" t="e">
        <f aca="false">ОКРУГЛВСЕ(IF(E139="",0,E139)*IF(F134="",0,F134),11)</f>
        <v>#VALUE!</v>
      </c>
      <c r="G139" s="32" t="n">
        <f aca="false">Ресурсы!C93</f>
        <v>110.68</v>
      </c>
      <c r="H139" s="33" t="e">
        <f aca="false">ROUND(IF(F139="",0,F139)*IF(G139="",0,G139),0)</f>
        <v>#VALUE!</v>
      </c>
      <c r="I139" s="32" t="n">
        <f aca="false">Ресурсы!D93</f>
        <v>842.31</v>
      </c>
      <c r="J139" s="33" t="e">
        <f aca="false">ROUND(IF(F139="",0,F139)*IF(I139="",0,I139),0)</f>
        <v>#VALUE!</v>
      </c>
      <c r="K139" s="34" t="e">
        <f aca="false">IF(H139=0,0,ROUND(J139/H139,3))</f>
        <v>#VALUE!</v>
      </c>
      <c r="L139" s="1" t="s">
        <v>44</v>
      </c>
      <c r="M139" s="1" t="s">
        <v>52</v>
      </c>
    </row>
    <row r="140" customFormat="false" ht="10.5" hidden="false" customHeight="false" outlineLevel="0" collapsed="false">
      <c r="A140" s="6"/>
      <c r="B140" s="29"/>
      <c r="C140" s="6"/>
      <c r="D140" s="1" t="n">
        <f aca="false">Ресурсы!G93</f>
        <v>1</v>
      </c>
      <c r="E140" s="31"/>
      <c r="F140" s="31"/>
      <c r="G140" s="35" t="n">
        <f aca="false">Ресурсы!E93</f>
        <v>10.68</v>
      </c>
      <c r="H140" s="28" t="e">
        <f aca="false">ROUND(IF(F139="",0,F139)*IF(G140="",0,G140),0)</f>
        <v>#VALUE!</v>
      </c>
      <c r="I140" s="35" t="n">
        <f aca="false">Ресурсы!F93</f>
        <v>202.19</v>
      </c>
      <c r="J140" s="28" t="e">
        <f aca="false">ROUND(IF(F139="",0,F139)*IF(I140="",0,I140),0)</f>
        <v>#VALUE!</v>
      </c>
      <c r="K140" s="27" t="e">
        <f aca="false">IF(H140=0,0,ROUND(J140/H140,3))</f>
        <v>#VALUE!</v>
      </c>
    </row>
    <row r="141" customFormat="false" ht="31.5" hidden="false" customHeight="false" outlineLevel="0" collapsed="false">
      <c r="A141" s="25" t="s">
        <v>117</v>
      </c>
      <c r="B141" s="26" t="e">
        <f aca="false">ПОЛУЧШИФР(Ресурсы!A56,1)</f>
        <v>#VALUE!</v>
      </c>
      <c r="C141" s="25" t="str">
        <f aca="false">Ресурсы!B56</f>
        <v>Щебень из природного камня для строительных работ марка 800, фракция 20-40 мм</v>
      </c>
      <c r="D141" s="7" t="s">
        <v>89</v>
      </c>
      <c r="E141" s="1" t="n">
        <v>0.02</v>
      </c>
      <c r="F141" s="1" t="e">
        <f aca="false">ОКРУГЛВСЕ(IF(E141="",0,E141)*IF(F134="",0,F134),11)</f>
        <v>#VALUE!</v>
      </c>
      <c r="G141" s="35" t="n">
        <f aca="false">ROUND(Ресурсы!C56*Начисления!AV14,2)</f>
        <v>108.4</v>
      </c>
      <c r="H141" s="28" t="e">
        <f aca="false">ROUND(IF(F141="",0,F141)*IF(G141="",0,G141),0)</f>
        <v>#VALUE!</v>
      </c>
      <c r="I141" s="35" t="n">
        <f aca="false">ROUND(Ресурсы!D56*Начисления!AV14,2)</f>
        <v>1627.82</v>
      </c>
      <c r="J141" s="28" t="e">
        <f aca="false">ROUND(IF(F141="",0,F141)*IF(I141="",0,I141),0)</f>
        <v>#VALUE!</v>
      </c>
      <c r="K141" s="27" t="e">
        <f aca="false">IF(H141=0,0,ROUND(J141/H141,3))</f>
        <v>#VALUE!</v>
      </c>
      <c r="L141" s="1" t="s">
        <v>44</v>
      </c>
      <c r="M141" s="1" t="s">
        <v>62</v>
      </c>
    </row>
    <row r="142" customFormat="false" ht="10.5" hidden="true" customHeight="false" outlineLevel="0" collapsed="false">
      <c r="C142" s="36" t="s">
        <v>55</v>
      </c>
      <c r="J142" s="1" t="n">
        <v>4</v>
      </c>
    </row>
    <row r="143" customFormat="false" ht="10.5" hidden="true" customHeight="false" outlineLevel="0" collapsed="false">
      <c r="C143" s="36" t="s">
        <v>56</v>
      </c>
      <c r="H143" s="1" t="n">
        <v>2</v>
      </c>
      <c r="J143" s="1" t="n">
        <v>19</v>
      </c>
    </row>
    <row r="144" customFormat="false" ht="10.5" hidden="true" customHeight="false" outlineLevel="0" collapsed="false">
      <c r="C144" s="36" t="s">
        <v>57</v>
      </c>
      <c r="J144" s="1" t="n">
        <v>7</v>
      </c>
    </row>
    <row r="145" customFormat="false" ht="10.5" hidden="true" customHeight="false" outlineLevel="0" collapsed="false">
      <c r="C145" s="36" t="s">
        <v>58</v>
      </c>
    </row>
    <row r="146" customFormat="false" ht="21" hidden="true" customHeight="false" outlineLevel="0" collapsed="false">
      <c r="C146" s="36" t="s">
        <v>59</v>
      </c>
    </row>
    <row r="147" customFormat="false" ht="21" hidden="true" customHeight="false" outlineLevel="0" collapsed="false">
      <c r="C147" s="36" t="s">
        <v>60</v>
      </c>
      <c r="G147" s="37"/>
      <c r="I147" s="37"/>
      <c r="L147" s="1" t="s">
        <v>61</v>
      </c>
      <c r="M147" s="1" t="s">
        <v>62</v>
      </c>
    </row>
    <row r="148" customFormat="false" ht="10.5" hidden="true" customHeight="false" outlineLevel="0" collapsed="false">
      <c r="C148" s="36" t="s">
        <v>63</v>
      </c>
    </row>
    <row r="149" customFormat="false" ht="21" hidden="true" customHeight="false" outlineLevel="0" collapsed="false">
      <c r="C149" s="36" t="s">
        <v>64</v>
      </c>
    </row>
    <row r="150" customFormat="false" ht="21" hidden="true" customHeight="false" outlineLevel="0" collapsed="false">
      <c r="C150" s="36" t="s">
        <v>65</v>
      </c>
    </row>
    <row r="151" customFormat="false" ht="10.5" hidden="false" customHeight="false" outlineLevel="0" collapsed="false">
      <c r="C151" s="36" t="s">
        <v>66</v>
      </c>
      <c r="H151" s="28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1" s="1" t="n">
        <v>81</v>
      </c>
      <c r="J151" s="28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51" s="25" t="s">
        <v>67</v>
      </c>
    </row>
    <row r="152" customFormat="false" ht="10.5" hidden="true" customHeight="false" outlineLevel="0" collapsed="false">
      <c r="C152" s="36" t="s">
        <v>68</v>
      </c>
      <c r="H152" s="28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I152" s="1" t="n">
        <v>81</v>
      </c>
      <c r="J152" s="28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3</v>
      </c>
      <c r="M152" s="25" t="s">
        <v>69</v>
      </c>
    </row>
    <row r="153" customFormat="false" ht="10.5" hidden="true" customHeight="false" outlineLevel="0" collapsed="false">
      <c r="C153" s="36" t="s">
        <v>70</v>
      </c>
      <c r="H153" s="28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I153" s="1" t="n">
        <v>81</v>
      </c>
      <c r="J153" s="28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6</v>
      </c>
      <c r="M153" s="25" t="s">
        <v>71</v>
      </c>
    </row>
    <row r="154" customFormat="false" ht="21" hidden="false" customHeight="false" outlineLevel="0" collapsed="false">
      <c r="C154" s="36" t="s">
        <v>72</v>
      </c>
      <c r="H154" s="28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4" s="1" t="n">
        <v>40</v>
      </c>
      <c r="J154" s="28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54" s="25" t="s">
        <v>73</v>
      </c>
    </row>
    <row r="155" customFormat="false" ht="10.5" hidden="true" customHeight="false" outlineLevel="0" collapsed="false">
      <c r="C155" s="36" t="s">
        <v>74</v>
      </c>
      <c r="H155" s="28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I155" s="1" t="n">
        <v>40</v>
      </c>
      <c r="J155" s="28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</v>
      </c>
      <c r="M155" s="25" t="s">
        <v>75</v>
      </c>
    </row>
    <row r="156" customFormat="false" ht="10.5" hidden="true" customHeight="false" outlineLevel="0" collapsed="false">
      <c r="C156" s="36" t="s">
        <v>76</v>
      </c>
      <c r="H156" s="28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I156" s="1" t="n">
        <v>40</v>
      </c>
      <c r="J156" s="28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3</v>
      </c>
      <c r="M156" s="25" t="s">
        <v>77</v>
      </c>
    </row>
    <row r="157" customFormat="false" ht="10.5" hidden="false" customHeight="false" outlineLevel="0" collapsed="false">
      <c r="C157" s="36" t="s">
        <v>78</v>
      </c>
      <c r="J157" s="28" t="e">
        <f aca="false">ROUND(IF(J134="",0,J134)+IF(J151="",0,J151)+IF(J154="",0,J154),0)</f>
        <v>#VALUE!</v>
      </c>
    </row>
    <row r="158" customFormat="false" ht="21.95" hidden="false" customHeight="true" outlineLevel="0" collapsed="false">
      <c r="A158" s="40"/>
      <c r="B158" s="45" t="s">
        <v>118</v>
      </c>
      <c r="C158" s="45"/>
      <c r="D158" s="45"/>
      <c r="E158" s="45"/>
      <c r="F158" s="45"/>
      <c r="G158" s="45"/>
      <c r="H158" s="45"/>
      <c r="I158" s="40"/>
      <c r="J158" s="40"/>
      <c r="K158" s="40"/>
    </row>
    <row r="159" customFormat="false" ht="52.5" hidden="false" customHeight="false" outlineLevel="0" collapsed="false">
      <c r="A159" s="17" t="s">
        <v>119</v>
      </c>
      <c r="B159" s="17" t="s">
        <v>120</v>
      </c>
      <c r="C159" s="17" t="s">
        <v>121</v>
      </c>
      <c r="D159" s="18" t="s">
        <v>122</v>
      </c>
      <c r="F159" s="19" t="n">
        <v>0.02</v>
      </c>
      <c r="G159" s="20" t="e">
        <f aca="false">ROUND(СУММПРОИЗВЕСЛИ(1,L159:L167,"s",E159:E167,G159:G167,0),2)+SUMIF(L159:L183,"=NenormMatOtZPR",G159:G183)</f>
        <v>#VALUE!</v>
      </c>
      <c r="H159" s="21" t="e">
        <f aca="false">ROUND(СУММПРОИЗВЕСЛИ(F159,L159:L167,"s",E159:E167,G159:G167,0),0)+SUMIF(L159:L183,"=NenormMatOtZPR",H159:H183)</f>
        <v>#VALUE!</v>
      </c>
      <c r="I159" s="20" t="e">
        <f aca="false">ROUND(СУММПРОИЗВЕСЛИ(1,L159:L167,"s",E159:E167,I159:I167,0),2)+SUMIF(L159:L183,"=NenormMatOtZPR",I159:I183)</f>
        <v>#VALUE!</v>
      </c>
      <c r="J159" s="20" t="e">
        <f aca="false">ROUND(СУММПРОИЗВЕСЛИ(F159,L159:L167,"s",E159:E167,I159:I167,0),0)+SUMIF(L159:L183,"=NenormMatOtZPR",J159:J183)</f>
        <v>#VALUE!</v>
      </c>
      <c r="K159" s="22" t="e">
        <f aca="false">IF(H159=0,0,ROUND(J159/H159,3))</f>
        <v>#VALUE!</v>
      </c>
      <c r="L159" s="1" t="s">
        <v>40</v>
      </c>
    </row>
    <row r="160" customFormat="false" ht="10.5" hidden="false" customHeight="false" outlineLevel="0" collapsed="false">
      <c r="C160" s="23" t="str">
        <f aca="false">IF(ROUND((40*0.05)/100,6)=F159,"Объем: 40*0,05","")</f>
        <v>Объем: 40*0,05</v>
      </c>
    </row>
    <row r="161" customFormat="false" ht="21" hidden="false" customHeight="false" outlineLevel="0" collapsed="false">
      <c r="A161" s="25" t="s">
        <v>123</v>
      </c>
      <c r="B161" s="26" t="e">
        <f aca="false">ПОЛУЧШИФР(Ресурсы!A10,1)</f>
        <v>#VALUE!</v>
      </c>
      <c r="C161" s="25" t="str">
        <f aca="false">Ресурсы!B10</f>
        <v>Рабочий строитель среднего разряда 2,7</v>
      </c>
      <c r="D161" s="7" t="s">
        <v>43</v>
      </c>
      <c r="E161" s="1" t="n">
        <v>179.8</v>
      </c>
      <c r="F161" s="1" t="e">
        <f aca="false">ОКРУГЛВСЕ(IF(E161="",0,E161)*IF(F159="",0,F159),11)</f>
        <v>#VALUE!</v>
      </c>
      <c r="G161" s="27" t="n">
        <f aca="false">Ресурсы!C10</f>
        <v>7.79</v>
      </c>
      <c r="H161" s="28" t="e">
        <f aca="false">ROUND(IF(F161="",0,F161)*IF(G161="",0,G161),0)</f>
        <v>#VALUE!</v>
      </c>
      <c r="I161" s="27" t="n">
        <f aca="false">Ресурсы!D10</f>
        <v>147.53</v>
      </c>
      <c r="J161" s="28" t="e">
        <f aca="false">ROUND(IF(F161="",0,F161)*IF(I161="",0,I161),0)</f>
        <v>#VALUE!</v>
      </c>
      <c r="K161" s="27" t="e">
        <f aca="false">IF(H161=0,0,ROUND(J161/H161,3))</f>
        <v>#VALUE!</v>
      </c>
      <c r="L161" s="1" t="s">
        <v>44</v>
      </c>
      <c r="M161" s="1" t="s">
        <v>45</v>
      </c>
    </row>
    <row r="162" customFormat="false" ht="10.5" hidden="false" customHeight="false" outlineLevel="0" collapsed="false">
      <c r="A162" s="25" t="s">
        <v>124</v>
      </c>
      <c r="B162" s="25" t="s">
        <v>47</v>
      </c>
      <c r="C162" s="25" t="s">
        <v>48</v>
      </c>
      <c r="D162" s="7" t="s">
        <v>43</v>
      </c>
      <c r="E162" s="1" t="e">
        <f aca="false">ОКРУГЛВСЕ(СУММПРОИЗВЕСЛИ(1,N159:N167,"mWithZTM",D159:D167,E159:E167,-1)+СУММКОЭФПРОЦЕНТЕСЛИ(1,1,N159:N167,"mWithZTM_Proch",E159:E167,-1),11)</f>
        <v>#VALUE!</v>
      </c>
      <c r="F162" s="1" t="e">
        <f aca="false">ОКРУГЛВСЕ(СУММПРОИЗВЕСЛИ(1,N159:N167,"mWithZTM",D159:D167,F159:F167,-1)+СУММКОЭФПРОЦЕНТЕСЛИ(1,1,N159:N167,"mWithZTM_Proch",F159:F167,-1),11)</f>
        <v>#VALUE!</v>
      </c>
      <c r="G162" s="27" t="e">
        <f aca="false">IF(F162=0,0,ROUND(H162/F162,3))</f>
        <v>#VALUE!</v>
      </c>
      <c r="H162" s="28" t="e">
        <f aca="false">ROUND(СУММЕСЛИДА1НЕ1(O159:O167,"mWithZPM",D159:D167,0,H159:H167),0)</f>
        <v>#VALUE!</v>
      </c>
      <c r="I162" s="27" t="e">
        <f aca="false">IF(F162=0,0,ROUND(J162/F162,3))</f>
        <v>#VALUE!</v>
      </c>
      <c r="J162" s="28" t="e">
        <f aca="false">ROUND(СУММЕСЛИДА1НЕ1(O159:O167,"mWithZPM",D159:D167,0,J159:J167),0)</f>
        <v>#VALUE!</v>
      </c>
      <c r="K162" s="27" t="e">
        <f aca="false">IF(H162=0,0,ROUND(J162/H162,3))</f>
        <v>#VALUE!</v>
      </c>
      <c r="M162" s="1" t="s">
        <v>49</v>
      </c>
    </row>
    <row r="163" customFormat="false" ht="10.5" hidden="false" customHeight="true" outlineLevel="0" collapsed="false">
      <c r="A163" s="6" t="s">
        <v>125</v>
      </c>
      <c r="B163" s="29" t="e">
        <f aca="false">ПОЛУЧШИФР(Ресурсы!A75,1)</f>
        <v>#VALUE!</v>
      </c>
      <c r="C163" s="6" t="str">
        <f aca="false">Ресурсы!B75</f>
        <v>Компрессоры передвижные с двигателем внутреннего сгорания давлением до 686 кПа (7 ат), производительность  до 5 м3/мин</v>
      </c>
      <c r="D163" s="30" t="s">
        <v>51</v>
      </c>
      <c r="E163" s="31" t="n">
        <v>44.08</v>
      </c>
      <c r="F163" s="31" t="e">
        <f aca="false">ОКРУГЛВСЕ(IF(E163="",0,E163)*IF(F159="",0,F159),11)</f>
        <v>#VALUE!</v>
      </c>
      <c r="G163" s="32" t="n">
        <f aca="false">Ресурсы!C75</f>
        <v>88.82</v>
      </c>
      <c r="H163" s="33" t="e">
        <f aca="false">ROUND(IF(F163="",0,F163)*IF(G163="",0,G163),0)</f>
        <v>#VALUE!</v>
      </c>
      <c r="I163" s="32" t="n">
        <f aca="false">Ресурсы!D75</f>
        <v>497.48</v>
      </c>
      <c r="J163" s="33" t="e">
        <f aca="false">ROUND(IF(F163="",0,F163)*IF(I163="",0,I163),0)</f>
        <v>#VALUE!</v>
      </c>
      <c r="K163" s="34" t="e">
        <f aca="false">IF(H163=0,0,ROUND(J163/H163,3))</f>
        <v>#VALUE!</v>
      </c>
      <c r="L163" s="1" t="s">
        <v>44</v>
      </c>
      <c r="M163" s="1" t="s">
        <v>52</v>
      </c>
    </row>
    <row r="164" customFormat="false" ht="21" hidden="false" customHeight="false" outlineLevel="0" collapsed="false">
      <c r="A164" s="6"/>
      <c r="B164" s="29"/>
      <c r="C164" s="6"/>
      <c r="D164" s="1" t="n">
        <f aca="false">Ресурсы!G75</f>
        <v>1</v>
      </c>
      <c r="E164" s="31"/>
      <c r="F164" s="31"/>
      <c r="G164" s="35" t="n">
        <f aca="false">Ресурсы!E75</f>
        <v>9.03</v>
      </c>
      <c r="H164" s="28" t="e">
        <f aca="false">ROUND(IF(F163="",0,F163)*IF(G164="",0,G164),0)</f>
        <v>#VALUE!</v>
      </c>
      <c r="I164" s="35" t="n">
        <f aca="false">Ресурсы!F75</f>
        <v>170.77</v>
      </c>
      <c r="J164" s="28" t="e">
        <f aca="false">ROUND(IF(F163="",0,F163)*IF(I164="",0,I164),0)</f>
        <v>#VALUE!</v>
      </c>
      <c r="K164" s="27" t="e">
        <f aca="false">IF(H164=0,0,ROUND(J164/H164,3))</f>
        <v>#VALUE!</v>
      </c>
      <c r="N164" s="1" t="s">
        <v>53</v>
      </c>
      <c r="O164" s="1" t="s">
        <v>54</v>
      </c>
    </row>
    <row r="165" customFormat="false" ht="10.5" hidden="false" customHeight="true" outlineLevel="0" collapsed="false">
      <c r="A165" s="6" t="s">
        <v>126</v>
      </c>
      <c r="B165" s="29" t="e">
        <f aca="false">ПОЛУЧШИФР(Ресурсы!A81,1)</f>
        <v>#VALUE!</v>
      </c>
      <c r="C165" s="6" t="str">
        <f aca="false">Ресурсы!B81</f>
        <v>Автогрейдеры среднего типа 99 кВт (135 л.с.)</v>
      </c>
      <c r="D165" s="30" t="s">
        <v>51</v>
      </c>
      <c r="E165" s="31" t="n">
        <v>1.55</v>
      </c>
      <c r="F165" s="31" t="e">
        <f aca="false">ОКРУГЛВСЕ(IF(E165="",0,E165)*IF(F159="",0,F159),11)</f>
        <v>#VALUE!</v>
      </c>
      <c r="G165" s="32" t="n">
        <f aca="false">Ресурсы!C81</f>
        <v>125.45</v>
      </c>
      <c r="H165" s="33" t="e">
        <f aca="false">ROUND(IF(F165="",0,F165)*IF(G165="",0,G165),0)</f>
        <v>#VALUE!</v>
      </c>
      <c r="I165" s="32" t="n">
        <f aca="false">Ресурсы!D81</f>
        <v>993.61</v>
      </c>
      <c r="J165" s="33" t="e">
        <f aca="false">ROUND(IF(F165="",0,F165)*IF(I165="",0,I165),0)</f>
        <v>#VALUE!</v>
      </c>
      <c r="K165" s="34" t="e">
        <f aca="false">IF(H165=0,0,ROUND(J165/H165,3))</f>
        <v>#VALUE!</v>
      </c>
      <c r="L165" s="1" t="s">
        <v>44</v>
      </c>
      <c r="M165" s="1" t="s">
        <v>52</v>
      </c>
    </row>
    <row r="166" customFormat="false" ht="21" hidden="false" customHeight="false" outlineLevel="0" collapsed="false">
      <c r="A166" s="6"/>
      <c r="B166" s="29"/>
      <c r="C166" s="6"/>
      <c r="D166" s="1" t="n">
        <f aca="false">Ресурсы!G81</f>
        <v>1</v>
      </c>
      <c r="E166" s="31"/>
      <c r="F166" s="31"/>
      <c r="G166" s="35" t="n">
        <f aca="false">Ресурсы!E81</f>
        <v>12.84</v>
      </c>
      <c r="H166" s="28" t="e">
        <f aca="false">ROUND(IF(F165="",0,F165)*IF(G166="",0,G166),0)</f>
        <v>#VALUE!</v>
      </c>
      <c r="I166" s="35" t="n">
        <f aca="false">Ресурсы!F81</f>
        <v>243.01</v>
      </c>
      <c r="J166" s="28" t="e">
        <f aca="false">ROUND(IF(F165="",0,F165)*IF(I166="",0,I166),0)</f>
        <v>#VALUE!</v>
      </c>
      <c r="K166" s="27" t="e">
        <f aca="false">IF(H166=0,0,ROUND(J166/H166,3))</f>
        <v>#VALUE!</v>
      </c>
      <c r="N166" s="1" t="s">
        <v>53</v>
      </c>
      <c r="O166" s="1" t="s">
        <v>54</v>
      </c>
    </row>
    <row r="167" customFormat="false" ht="31.5" hidden="false" customHeight="false" outlineLevel="0" collapsed="false">
      <c r="A167" s="25" t="s">
        <v>127</v>
      </c>
      <c r="B167" s="26" t="e">
        <f aca="false">ПОЛУЧШИФР(Ресурсы!A88,1)</f>
        <v>#VALUE!</v>
      </c>
      <c r="C167" s="25" t="str">
        <f aca="false">Ресурсы!B88</f>
        <v>Молотки при работе от передвижных компрессорных станций отбойные пневматические</v>
      </c>
      <c r="D167" s="7" t="s">
        <v>51</v>
      </c>
      <c r="E167" s="1" t="n">
        <v>88.16</v>
      </c>
      <c r="F167" s="1" t="e">
        <f aca="false">ОКРУГЛВСЕ(IF(E167="",0,E167)*IF(F159="",0,F159),11)</f>
        <v>#VALUE!</v>
      </c>
      <c r="G167" s="35" t="n">
        <f aca="false">Ресурсы!C88</f>
        <v>1.53</v>
      </c>
      <c r="H167" s="28" t="e">
        <f aca="false">ROUND(IF(F167="",0,F167)*IF(G167="",0,G167),0)</f>
        <v>#VALUE!</v>
      </c>
      <c r="I167" s="35" t="n">
        <f aca="false">Ресурсы!D88</f>
        <v>3</v>
      </c>
      <c r="J167" s="28" t="e">
        <f aca="false">ROUND(IF(F167="",0,F167)*IF(I167="",0,I167),0)</f>
        <v>#VALUE!</v>
      </c>
      <c r="K167" s="27" t="e">
        <f aca="false">IF(H167=0,0,ROUND(J167/H167,3))</f>
        <v>#VALUE!</v>
      </c>
      <c r="L167" s="1" t="s">
        <v>44</v>
      </c>
      <c r="M167" s="1" t="s">
        <v>52</v>
      </c>
    </row>
    <row r="168" customFormat="false" ht="10.5" hidden="true" customHeight="false" outlineLevel="0" collapsed="false">
      <c r="C168" s="36" t="s">
        <v>55</v>
      </c>
      <c r="H168" s="1" t="n">
        <v>28</v>
      </c>
      <c r="J168" s="1" t="n">
        <v>531</v>
      </c>
    </row>
    <row r="169" customFormat="false" ht="10.5" hidden="true" customHeight="false" outlineLevel="0" collapsed="false">
      <c r="C169" s="36" t="s">
        <v>56</v>
      </c>
      <c r="H169" s="1" t="n">
        <v>85</v>
      </c>
      <c r="J169" s="1" t="n">
        <v>475</v>
      </c>
    </row>
    <row r="170" customFormat="false" ht="10.5" hidden="true" customHeight="false" outlineLevel="0" collapsed="false">
      <c r="C170" s="36" t="s">
        <v>57</v>
      </c>
      <c r="H170" s="1" t="n">
        <v>8</v>
      </c>
      <c r="J170" s="1" t="n">
        <v>158</v>
      </c>
    </row>
    <row r="171" customFormat="false" ht="10.5" hidden="true" customHeight="false" outlineLevel="0" collapsed="false">
      <c r="C171" s="36" t="s">
        <v>58</v>
      </c>
    </row>
    <row r="172" customFormat="false" ht="21" hidden="true" customHeight="false" outlineLevel="0" collapsed="false">
      <c r="C172" s="36" t="s">
        <v>59</v>
      </c>
    </row>
    <row r="173" customFormat="false" ht="21" hidden="true" customHeight="false" outlineLevel="0" collapsed="false">
      <c r="C173" s="36" t="s">
        <v>60</v>
      </c>
      <c r="G173" s="37"/>
      <c r="I173" s="37"/>
      <c r="L173" s="1" t="s">
        <v>61</v>
      </c>
      <c r="M173" s="1" t="s">
        <v>62</v>
      </c>
    </row>
    <row r="174" customFormat="false" ht="10.5" hidden="true" customHeight="false" outlineLevel="0" collapsed="false">
      <c r="C174" s="36" t="s">
        <v>63</v>
      </c>
    </row>
    <row r="175" customFormat="false" ht="21" hidden="true" customHeight="false" outlineLevel="0" collapsed="false">
      <c r="C175" s="36" t="s">
        <v>64</v>
      </c>
    </row>
    <row r="176" customFormat="false" ht="21" hidden="true" customHeight="false" outlineLevel="0" collapsed="false">
      <c r="C176" s="36" t="s">
        <v>65</v>
      </c>
    </row>
    <row r="177" customFormat="false" ht="10.5" hidden="false" customHeight="false" outlineLevel="0" collapsed="false">
      <c r="C177" s="36" t="s">
        <v>66</v>
      </c>
      <c r="G177" s="1" t="n">
        <v>142</v>
      </c>
      <c r="H177" s="28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177" s="1" t="n">
        <v>121</v>
      </c>
      <c r="J177" s="28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177" s="25" t="s">
        <v>67</v>
      </c>
    </row>
    <row r="178" customFormat="false" ht="10.5" hidden="true" customHeight="false" outlineLevel="0" collapsed="false">
      <c r="C178" s="36" t="s">
        <v>68</v>
      </c>
      <c r="G178" s="1" t="n">
        <v>142</v>
      </c>
      <c r="H178" s="28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40</v>
      </c>
      <c r="I178" s="1" t="n">
        <v>121</v>
      </c>
      <c r="J178" s="28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642</v>
      </c>
      <c r="M178" s="25" t="s">
        <v>69</v>
      </c>
    </row>
    <row r="179" customFormat="false" ht="10.5" hidden="true" customHeight="false" outlineLevel="0" collapsed="false">
      <c r="C179" s="36" t="s">
        <v>70</v>
      </c>
      <c r="G179" s="1" t="n">
        <v>142</v>
      </c>
      <c r="H179" s="28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2</v>
      </c>
      <c r="I179" s="1" t="n">
        <v>121</v>
      </c>
      <c r="J179" s="28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191</v>
      </c>
      <c r="M179" s="25" t="s">
        <v>71</v>
      </c>
    </row>
    <row r="180" customFormat="false" ht="21" hidden="false" customHeight="false" outlineLevel="0" collapsed="false">
      <c r="C180" s="36" t="s">
        <v>72</v>
      </c>
      <c r="G180" s="1" t="n">
        <v>95</v>
      </c>
      <c r="H180" s="28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180" s="1" t="n">
        <v>76</v>
      </c>
      <c r="J180" s="28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180" s="25" t="s">
        <v>73</v>
      </c>
    </row>
    <row r="181" customFormat="false" ht="10.5" hidden="true" customHeight="false" outlineLevel="0" collapsed="false">
      <c r="C181" s="36" t="s">
        <v>74</v>
      </c>
      <c r="G181" s="1" t="n">
        <v>95</v>
      </c>
      <c r="H181" s="28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27</v>
      </c>
      <c r="I181" s="1" t="n">
        <v>76</v>
      </c>
      <c r="J181" s="28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403</v>
      </c>
      <c r="M181" s="25" t="s">
        <v>75</v>
      </c>
    </row>
    <row r="182" customFormat="false" ht="10.5" hidden="true" customHeight="false" outlineLevel="0" collapsed="false">
      <c r="C182" s="36" t="s">
        <v>76</v>
      </c>
      <c r="G182" s="1" t="n">
        <v>95</v>
      </c>
      <c r="H182" s="28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8</v>
      </c>
      <c r="I182" s="1" t="n">
        <v>76</v>
      </c>
      <c r="J182" s="28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120</v>
      </c>
      <c r="M182" s="25" t="s">
        <v>77</v>
      </c>
    </row>
    <row r="183" customFormat="false" ht="10.5" hidden="false" customHeight="false" outlineLevel="0" collapsed="false">
      <c r="C183" s="36" t="s">
        <v>78</v>
      </c>
      <c r="H183" s="28" t="e">
        <f aca="false">ROUND(IF(H159="",0,H159)+IF(H177="",0,H177)+IF(H180="",0,H180),0)</f>
        <v>#VALUE!</v>
      </c>
      <c r="J183" s="28" t="e">
        <f aca="false">ROUND(IF(J159="",0,J159)+IF(J177="",0,J177)+IF(J180="",0,J180),0)</f>
        <v>#VALUE!</v>
      </c>
    </row>
    <row r="184" customFormat="false" ht="52.5" hidden="false" customHeight="false" outlineLevel="0" collapsed="false">
      <c r="A184" s="38" t="s">
        <v>128</v>
      </c>
      <c r="B184" s="38" t="s">
        <v>129</v>
      </c>
      <c r="C184" s="38" t="s">
        <v>130</v>
      </c>
      <c r="D184" s="39" t="s">
        <v>122</v>
      </c>
      <c r="E184" s="40"/>
      <c r="F184" s="41" t="n">
        <v>0.048</v>
      </c>
      <c r="G184" s="42" t="e">
        <f aca="false">ROUND(СУММПРОИЗВЕСЛИ(1,L184:L194,"s",E184:E194,G184:G194,0),2)+SUMIF(L184:L210,"=NenormMatOtZPR",G184:G210)</f>
        <v>#VALUE!</v>
      </c>
      <c r="H184" s="43" t="e">
        <f aca="false">ROUND(СУММПРОИЗВЕСЛИ(F184,L184:L194,"s",E184:E194,G184:G194,0),0)+SUMIF(L184:L210,"=NenormMatOtZPR",H184:H210)</f>
        <v>#VALUE!</v>
      </c>
      <c r="I184" s="42" t="e">
        <f aca="false">ROUND(СУММПРОИЗВЕСЛИ(1,L184:L194,"s",E184:E194,I184:I194,0),2)+SUMIF(L184:L210,"=NenormMatOtZPR",I184:I210)</f>
        <v>#VALUE!</v>
      </c>
      <c r="J184" s="42" t="e">
        <f aca="false">ROUND(СУММПРОИЗВЕСЛИ(F184,L184:L194,"s",E184:E194,I184:I194,0),0)+SUMIF(L184:L210,"=NenormMatOtZPR",J184:J210)</f>
        <v>#VALUE!</v>
      </c>
      <c r="K184" s="44" t="e">
        <f aca="false">IF(H184=0,0,ROUND(J184/H184,3))</f>
        <v>#VALUE!</v>
      </c>
      <c r="L184" s="1" t="s">
        <v>40</v>
      </c>
    </row>
    <row r="185" customFormat="false" ht="10.5" hidden="false" customHeight="false" outlineLevel="0" collapsed="false">
      <c r="C185" s="23" t="str">
        <f aca="false">IF(ROUND((40*0.12)/100,6)=F184,"Объем: 40*0,12","")</f>
        <v>Объем: 40*0,12</v>
      </c>
    </row>
    <row r="186" customFormat="false" ht="21" hidden="false" customHeight="false" outlineLevel="0" collapsed="false">
      <c r="A186" s="25" t="s">
        <v>131</v>
      </c>
      <c r="B186" s="26" t="e">
        <f aca="false">ПОЛУЧШИФР(Ресурсы!A7,1)</f>
        <v>#VALUE!</v>
      </c>
      <c r="C186" s="25" t="str">
        <f aca="false">Ресурсы!B7</f>
        <v>Рабочий строитель среднего разряда 2</v>
      </c>
      <c r="D186" s="7" t="s">
        <v>43</v>
      </c>
      <c r="E186" s="1" t="n">
        <v>13.22</v>
      </c>
      <c r="F186" s="1" t="e">
        <f aca="false">ОКРУГЛВСЕ(IF(E186="",0,E186)*IF(F184="",0,F184),11)</f>
        <v>#VALUE!</v>
      </c>
      <c r="G186" s="27" t="n">
        <f aca="false">Ресурсы!C7</f>
        <v>7.31</v>
      </c>
      <c r="H186" s="28" t="e">
        <f aca="false">ROUND(IF(F186="",0,F186)*IF(G186="",0,G186),0)</f>
        <v>#VALUE!</v>
      </c>
      <c r="I186" s="27" t="n">
        <f aca="false">Ресурсы!D7</f>
        <v>138.47</v>
      </c>
      <c r="J186" s="28" t="e">
        <f aca="false">ROUND(IF(F186="",0,F186)*IF(I186="",0,I186),0)</f>
        <v>#VALUE!</v>
      </c>
      <c r="K186" s="27" t="e">
        <f aca="false">IF(H186=0,0,ROUND(J186/H186,3))</f>
        <v>#VALUE!</v>
      </c>
      <c r="L186" s="1" t="s">
        <v>44</v>
      </c>
      <c r="M186" s="1" t="s">
        <v>45</v>
      </c>
    </row>
    <row r="187" customFormat="false" ht="10.5" hidden="false" customHeight="false" outlineLevel="0" collapsed="false">
      <c r="A187" s="25" t="s">
        <v>132</v>
      </c>
      <c r="B187" s="25" t="s">
        <v>47</v>
      </c>
      <c r="C187" s="25" t="s">
        <v>48</v>
      </c>
      <c r="D187" s="7" t="s">
        <v>43</v>
      </c>
      <c r="E187" s="1" t="e">
        <f aca="false">ОКРУГЛВСЕ(СУММПРОИЗВЕСЛИ(1,N184:N194,"mWithZTM",D184:D194,E184:E194,-1)+СУММКОЭФПРОЦЕНТЕСЛИ(1,1,N184:N194,"mWithZTM_Proch",E184:E194,-1),11)</f>
        <v>#VALUE!</v>
      </c>
      <c r="F187" s="1" t="e">
        <f aca="false">ОКРУГЛВСЕ(СУММПРОИЗВЕСЛИ(1,N184:N194,"mWithZTM",D184:D194,F184:F194,-1)+СУММКОЭФПРОЦЕНТЕСЛИ(1,1,N184:N194,"mWithZTM_Proch",F184:F194,-1),11)</f>
        <v>#VALUE!</v>
      </c>
      <c r="G187" s="27" t="e">
        <f aca="false">IF(F187=0,0,ROUND(H187/F187,3))</f>
        <v>#VALUE!</v>
      </c>
      <c r="H187" s="28" t="e">
        <f aca="false">ROUND(СУММЕСЛИДА1НЕ1(O184:O194,"mWithZPM",D184:D194,0,H184:H194),0)</f>
        <v>#VALUE!</v>
      </c>
      <c r="I187" s="27" t="e">
        <f aca="false">IF(F187=0,0,ROUND(J187/F187,3))</f>
        <v>#VALUE!</v>
      </c>
      <c r="J187" s="28" t="e">
        <f aca="false">ROUND(СУММЕСЛИДА1НЕ1(O184:O194,"mWithZPM",D184:D194,0,J184:J194),0)</f>
        <v>#VALUE!</v>
      </c>
      <c r="K187" s="27" t="e">
        <f aca="false">IF(H187=0,0,ROUND(J187/H187,3))</f>
        <v>#VALUE!</v>
      </c>
      <c r="M187" s="1" t="s">
        <v>49</v>
      </c>
    </row>
    <row r="188" customFormat="false" ht="10.5" hidden="false" customHeight="true" outlineLevel="0" collapsed="false">
      <c r="A188" s="6" t="s">
        <v>133</v>
      </c>
      <c r="B188" s="29" t="e">
        <f aca="false">ПОЛУЧШИФР(Ресурсы!A64,1)</f>
        <v>#VALUE!</v>
      </c>
      <c r="C188" s="6" t="str">
        <f aca="false">Ресурсы!B64</f>
        <v>Тракторы на гусеничном ходу при работе на других видах строительства 59 кВт (80 л.с.)</v>
      </c>
      <c r="D188" s="30" t="s">
        <v>51</v>
      </c>
      <c r="E188" s="31" t="n">
        <v>1.39</v>
      </c>
      <c r="F188" s="31" t="e">
        <f aca="false">ОКРУГЛВСЕ(IF(E188="",0,E188)*IF(F184="",0,F184),11)</f>
        <v>#VALUE!</v>
      </c>
      <c r="G188" s="32" t="n">
        <f aca="false">Ресурсы!C64</f>
        <v>78</v>
      </c>
      <c r="H188" s="33" t="e">
        <f aca="false">ROUND(IF(F188="",0,F188)*IF(G188="",0,G188),0)</f>
        <v>#VALUE!</v>
      </c>
      <c r="I188" s="32" t="n">
        <f aca="false">Ресурсы!D64</f>
        <v>600.91</v>
      </c>
      <c r="J188" s="33" t="e">
        <f aca="false">ROUND(IF(F188="",0,F188)*IF(I188="",0,I188),0)</f>
        <v>#VALUE!</v>
      </c>
      <c r="K188" s="34" t="e">
        <f aca="false">IF(H188=0,0,ROUND(J188/H188,3))</f>
        <v>#VALUE!</v>
      </c>
      <c r="L188" s="1" t="s">
        <v>44</v>
      </c>
      <c r="M188" s="1" t="s">
        <v>52</v>
      </c>
    </row>
    <row r="189" customFormat="false" ht="21" hidden="false" customHeight="false" outlineLevel="0" collapsed="false">
      <c r="A189" s="6"/>
      <c r="B189" s="29"/>
      <c r="C189" s="6"/>
      <c r="D189" s="1" t="n">
        <f aca="false">Ресурсы!G64</f>
        <v>1</v>
      </c>
      <c r="E189" s="31"/>
      <c r="F189" s="31"/>
      <c r="G189" s="35" t="n">
        <f aca="false">Ресурсы!E64</f>
        <v>12.84</v>
      </c>
      <c r="H189" s="28" t="e">
        <f aca="false">ROUND(IF(F188="",0,F188)*IF(G189="",0,G189),0)</f>
        <v>#VALUE!</v>
      </c>
      <c r="I189" s="35" t="n">
        <f aca="false">Ресурсы!F64</f>
        <v>243.01</v>
      </c>
      <c r="J189" s="28" t="e">
        <f aca="false">ROUND(IF(F188="",0,F188)*IF(I189="",0,I189),0)</f>
        <v>#VALUE!</v>
      </c>
      <c r="K189" s="27" t="e">
        <f aca="false">IF(H189=0,0,ROUND(J189/H189,3))</f>
        <v>#VALUE!</v>
      </c>
      <c r="N189" s="1" t="s">
        <v>53</v>
      </c>
      <c r="O189" s="1" t="s">
        <v>54</v>
      </c>
    </row>
    <row r="190" customFormat="false" ht="10.5" hidden="false" customHeight="false" outlineLevel="0" collapsed="false">
      <c r="A190" s="25" t="s">
        <v>134</v>
      </c>
      <c r="B190" s="26" t="e">
        <f aca="false">ПОЛУЧШИФР(Ресурсы!A80,1)</f>
        <v>#VALUE!</v>
      </c>
      <c r="C190" s="25" t="str">
        <f aca="false">Ресурсы!B80</f>
        <v>Рыхлители прицепные (без трактора)</v>
      </c>
      <c r="D190" s="7" t="s">
        <v>51</v>
      </c>
      <c r="E190" s="1" t="n">
        <v>1.39</v>
      </c>
      <c r="F190" s="1" t="e">
        <f aca="false">ОКРУГЛВСЕ(IF(E190="",0,E190)*IF(F184="",0,F184),11)</f>
        <v>#VALUE!</v>
      </c>
      <c r="G190" s="35" t="n">
        <f aca="false">Ресурсы!C80</f>
        <v>8</v>
      </c>
      <c r="H190" s="28" t="e">
        <f aca="false">ROUND(IF(F190="",0,F190)*IF(G190="",0,G190),0)</f>
        <v>#VALUE!</v>
      </c>
      <c r="I190" s="35" t="n">
        <f aca="false">Ресурсы!D80</f>
        <v>14.61</v>
      </c>
      <c r="J190" s="28" t="e">
        <f aca="false">ROUND(IF(F190="",0,F190)*IF(I190="",0,I190),0)</f>
        <v>#VALUE!</v>
      </c>
      <c r="K190" s="27" t="e">
        <f aca="false">IF(H190=0,0,ROUND(J190/H190,3))</f>
        <v>#VALUE!</v>
      </c>
      <c r="L190" s="1" t="s">
        <v>44</v>
      </c>
      <c r="M190" s="1" t="s">
        <v>52</v>
      </c>
    </row>
    <row r="191" customFormat="false" ht="10.5" hidden="false" customHeight="true" outlineLevel="0" collapsed="false">
      <c r="A191" s="6" t="s">
        <v>135</v>
      </c>
      <c r="B191" s="29" t="e">
        <f aca="false">ПОЛУЧШИФР(Ресурсы!A81,1)</f>
        <v>#VALUE!</v>
      </c>
      <c r="C191" s="6" t="str">
        <f aca="false">Ресурсы!B81</f>
        <v>Автогрейдеры среднего типа 99 кВт (135 л.с.)</v>
      </c>
      <c r="D191" s="30" t="s">
        <v>51</v>
      </c>
      <c r="E191" s="31" t="n">
        <v>1.94</v>
      </c>
      <c r="F191" s="31" t="e">
        <f aca="false">ОКРУГЛВСЕ(IF(E191="",0,E191)*IF(F184="",0,F184),11)</f>
        <v>#VALUE!</v>
      </c>
      <c r="G191" s="32" t="n">
        <f aca="false">Ресурсы!C81</f>
        <v>125.45</v>
      </c>
      <c r="H191" s="33" t="e">
        <f aca="false">ROUND(IF(F191="",0,F191)*IF(G191="",0,G191),0)</f>
        <v>#VALUE!</v>
      </c>
      <c r="I191" s="32" t="n">
        <f aca="false">Ресурсы!D81</f>
        <v>993.61</v>
      </c>
      <c r="J191" s="33" t="e">
        <f aca="false">ROUND(IF(F191="",0,F191)*IF(I191="",0,I191),0)</f>
        <v>#VALUE!</v>
      </c>
      <c r="K191" s="34" t="e">
        <f aca="false">IF(H191=0,0,ROUND(J191/H191,3))</f>
        <v>#VALUE!</v>
      </c>
      <c r="L191" s="1" t="s">
        <v>44</v>
      </c>
      <c r="M191" s="1" t="s">
        <v>52</v>
      </c>
    </row>
    <row r="192" customFormat="false" ht="21" hidden="false" customHeight="false" outlineLevel="0" collapsed="false">
      <c r="A192" s="6"/>
      <c r="B192" s="29"/>
      <c r="C192" s="6"/>
      <c r="D192" s="1" t="n">
        <f aca="false">Ресурсы!G81</f>
        <v>1</v>
      </c>
      <c r="E192" s="31"/>
      <c r="F192" s="31"/>
      <c r="G192" s="35" t="n">
        <f aca="false">Ресурсы!E81</f>
        <v>12.84</v>
      </c>
      <c r="H192" s="28" t="e">
        <f aca="false">ROUND(IF(F191="",0,F191)*IF(G192="",0,G192),0)</f>
        <v>#VALUE!</v>
      </c>
      <c r="I192" s="35" t="n">
        <f aca="false">Ресурсы!F81</f>
        <v>243.01</v>
      </c>
      <c r="J192" s="28" t="e">
        <f aca="false">ROUND(IF(F191="",0,F191)*IF(I192="",0,I192),0)</f>
        <v>#VALUE!</v>
      </c>
      <c r="K192" s="27" t="e">
        <f aca="false">IF(H192=0,0,ROUND(J192/H192,3))</f>
        <v>#VALUE!</v>
      </c>
      <c r="N192" s="1" t="s">
        <v>53</v>
      </c>
      <c r="O192" s="1" t="s">
        <v>54</v>
      </c>
    </row>
    <row r="193" customFormat="false" ht="10.5" hidden="false" customHeight="true" outlineLevel="0" collapsed="false">
      <c r="A193" s="6" t="s">
        <v>136</v>
      </c>
      <c r="B193" s="29" t="e">
        <f aca="false">ПОЛУЧШИФР(Ресурсы!A84,1)</f>
        <v>#VALUE!</v>
      </c>
      <c r="C193" s="6" t="str">
        <f aca="false">Ресурсы!B84</f>
        <v>Машины поливомоечные 6000 л</v>
      </c>
      <c r="D193" s="30" t="s">
        <v>51</v>
      </c>
      <c r="E193" s="31" t="n">
        <v>0.46</v>
      </c>
      <c r="F193" s="31" t="e">
        <f aca="false">ОКРУГЛВСЕ(IF(E193="",0,E193)*IF(F184="",0,F184),11)</f>
        <v>#VALUE!</v>
      </c>
      <c r="G193" s="32" t="n">
        <f aca="false">Ресурсы!C84</f>
        <v>119.19</v>
      </c>
      <c r="H193" s="33" t="e">
        <f aca="false">ROUND(IF(F193="",0,F193)*IF(G193="",0,G193),0)</f>
        <v>#VALUE!</v>
      </c>
      <c r="I193" s="32" t="n">
        <f aca="false">Ресурсы!D84</f>
        <v>768.94</v>
      </c>
      <c r="J193" s="33" t="e">
        <f aca="false">ROUND(IF(F193="",0,F193)*IF(I193="",0,I193),0)</f>
        <v>#VALUE!</v>
      </c>
      <c r="K193" s="34" t="e">
        <f aca="false">IF(H193=0,0,ROUND(J193/H193,3))</f>
        <v>#VALUE!</v>
      </c>
      <c r="L193" s="1" t="s">
        <v>44</v>
      </c>
      <c r="M193" s="1" t="s">
        <v>52</v>
      </c>
    </row>
    <row r="194" customFormat="false" ht="21" hidden="false" customHeight="false" outlineLevel="0" collapsed="false">
      <c r="A194" s="6"/>
      <c r="B194" s="29"/>
      <c r="C194" s="6"/>
      <c r="D194" s="1" t="n">
        <f aca="false">Ресурсы!G84</f>
        <v>1</v>
      </c>
      <c r="E194" s="31"/>
      <c r="F194" s="31"/>
      <c r="G194" s="35" t="n">
        <f aca="false">Ресурсы!E84</f>
        <v>10.68</v>
      </c>
      <c r="H194" s="28" t="e">
        <f aca="false">ROUND(IF(F193="",0,F193)*IF(G194="",0,G194),0)</f>
        <v>#VALUE!</v>
      </c>
      <c r="I194" s="35" t="n">
        <f aca="false">Ресурсы!F84</f>
        <v>202.19</v>
      </c>
      <c r="J194" s="28" t="e">
        <f aca="false">ROUND(IF(F193="",0,F193)*IF(I194="",0,I194),0)</f>
        <v>#VALUE!</v>
      </c>
      <c r="K194" s="27" t="e">
        <f aca="false">IF(H194=0,0,ROUND(J194/H194,3))</f>
        <v>#VALUE!</v>
      </c>
      <c r="N194" s="1" t="s">
        <v>53</v>
      </c>
      <c r="O194" s="1" t="s">
        <v>54</v>
      </c>
    </row>
    <row r="195" customFormat="false" ht="10.5" hidden="true" customHeight="false" outlineLevel="0" collapsed="false">
      <c r="C195" s="36" t="s">
        <v>55</v>
      </c>
      <c r="H195" s="1" t="n">
        <v>5</v>
      </c>
      <c r="J195" s="1" t="n">
        <v>88</v>
      </c>
    </row>
    <row r="196" customFormat="false" ht="10.5" hidden="true" customHeight="false" outlineLevel="0" collapsed="false">
      <c r="C196" s="36" t="s">
        <v>56</v>
      </c>
      <c r="H196" s="1" t="n">
        <v>20</v>
      </c>
      <c r="J196" s="1" t="n">
        <v>151</v>
      </c>
    </row>
    <row r="197" customFormat="false" ht="10.5" hidden="true" customHeight="false" outlineLevel="0" collapsed="false">
      <c r="C197" s="36" t="s">
        <v>57</v>
      </c>
      <c r="H197" s="1" t="n">
        <v>2</v>
      </c>
      <c r="J197" s="1" t="n">
        <v>43</v>
      </c>
    </row>
    <row r="198" customFormat="false" ht="10.5" hidden="true" customHeight="false" outlineLevel="0" collapsed="false">
      <c r="C198" s="36" t="s">
        <v>58</v>
      </c>
    </row>
    <row r="199" customFormat="false" ht="21" hidden="true" customHeight="false" outlineLevel="0" collapsed="false">
      <c r="C199" s="36" t="s">
        <v>59</v>
      </c>
    </row>
    <row r="200" customFormat="false" ht="21" hidden="true" customHeight="false" outlineLevel="0" collapsed="false">
      <c r="C200" s="36" t="s">
        <v>60</v>
      </c>
      <c r="G200" s="37"/>
      <c r="I200" s="37"/>
      <c r="L200" s="1" t="s">
        <v>61</v>
      </c>
      <c r="M200" s="1" t="s">
        <v>62</v>
      </c>
    </row>
    <row r="201" customFormat="false" ht="10.5" hidden="true" customHeight="false" outlineLevel="0" collapsed="false">
      <c r="C201" s="36" t="s">
        <v>63</v>
      </c>
    </row>
    <row r="202" customFormat="false" ht="21" hidden="true" customHeight="false" outlineLevel="0" collapsed="false">
      <c r="C202" s="36" t="s">
        <v>64</v>
      </c>
    </row>
    <row r="203" customFormat="false" ht="21" hidden="true" customHeight="false" outlineLevel="0" collapsed="false">
      <c r="C203" s="36" t="s">
        <v>65</v>
      </c>
    </row>
    <row r="204" customFormat="false" ht="10.5" hidden="false" customHeight="false" outlineLevel="0" collapsed="false">
      <c r="C204" s="36" t="s">
        <v>66</v>
      </c>
      <c r="G204" s="1" t="n">
        <v>142</v>
      </c>
      <c r="H204" s="28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04" s="1" t="n">
        <v>121</v>
      </c>
      <c r="J204" s="28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04" s="25" t="s">
        <v>67</v>
      </c>
    </row>
    <row r="205" customFormat="false" ht="10.5" hidden="true" customHeight="false" outlineLevel="0" collapsed="false">
      <c r="C205" s="36" t="s">
        <v>68</v>
      </c>
      <c r="G205" s="1" t="n">
        <v>142</v>
      </c>
      <c r="H205" s="28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7</v>
      </c>
      <c r="I205" s="1" t="n">
        <v>121</v>
      </c>
      <c r="J205" s="28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106</v>
      </c>
      <c r="M205" s="25" t="s">
        <v>69</v>
      </c>
    </row>
    <row r="206" customFormat="false" ht="10.5" hidden="true" customHeight="false" outlineLevel="0" collapsed="false">
      <c r="C206" s="36" t="s">
        <v>70</v>
      </c>
      <c r="G206" s="1" t="n">
        <v>142</v>
      </c>
      <c r="H206" s="28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</v>
      </c>
      <c r="I206" s="1" t="n">
        <v>121</v>
      </c>
      <c r="J206" s="28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52</v>
      </c>
      <c r="M206" s="25" t="s">
        <v>71</v>
      </c>
    </row>
    <row r="207" customFormat="false" ht="21" hidden="false" customHeight="false" outlineLevel="0" collapsed="false">
      <c r="C207" s="36" t="s">
        <v>72</v>
      </c>
      <c r="G207" s="1" t="n">
        <v>95</v>
      </c>
      <c r="H207" s="28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07" s="1" t="n">
        <v>76</v>
      </c>
      <c r="J207" s="28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07" s="25" t="s">
        <v>73</v>
      </c>
    </row>
    <row r="208" customFormat="false" ht="10.5" hidden="true" customHeight="false" outlineLevel="0" collapsed="false">
      <c r="C208" s="36" t="s">
        <v>74</v>
      </c>
      <c r="G208" s="1" t="n">
        <v>95</v>
      </c>
      <c r="H208" s="28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4</v>
      </c>
      <c r="I208" s="1" t="n">
        <v>76</v>
      </c>
      <c r="J208" s="28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67</v>
      </c>
      <c r="M208" s="25" t="s">
        <v>75</v>
      </c>
    </row>
    <row r="209" customFormat="false" ht="10.5" hidden="true" customHeight="false" outlineLevel="0" collapsed="false">
      <c r="C209" s="36" t="s">
        <v>76</v>
      </c>
      <c r="G209" s="1" t="n">
        <v>95</v>
      </c>
      <c r="H209" s="28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2</v>
      </c>
      <c r="I209" s="1" t="n">
        <v>76</v>
      </c>
      <c r="J209" s="28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33</v>
      </c>
      <c r="M209" s="25" t="s">
        <v>77</v>
      </c>
    </row>
    <row r="210" customFormat="false" ht="10.5" hidden="false" customHeight="false" outlineLevel="0" collapsed="false">
      <c r="C210" s="36" t="s">
        <v>78</v>
      </c>
      <c r="H210" s="28" t="e">
        <f aca="false">ROUND(IF(H184="",0,H184)+IF(H204="",0,H204)+IF(H207="",0,H207),0)</f>
        <v>#VALUE!</v>
      </c>
      <c r="J210" s="28" t="e">
        <f aca="false">ROUND(IF(J184="",0,J184)+IF(J204="",0,J204)+IF(J207="",0,J207),0)</f>
        <v>#VALUE!</v>
      </c>
    </row>
    <row r="211" customFormat="false" ht="52.5" hidden="false" customHeight="false" outlineLevel="0" collapsed="false">
      <c r="A211" s="38" t="s">
        <v>137</v>
      </c>
      <c r="B211" s="38" t="s">
        <v>138</v>
      </c>
      <c r="C211" s="38" t="s">
        <v>139</v>
      </c>
      <c r="D211" s="39" t="s">
        <v>140</v>
      </c>
      <c r="E211" s="40"/>
      <c r="F211" s="41" t="n">
        <v>0.4</v>
      </c>
      <c r="G211" s="42" t="e">
        <f aca="false">ROUND(СУММПРОИЗВЕСЛИ(1,L211:L221,"s",E211:E221,G211:G221,0),2)+SUMIF(L211:L237,"=NenormMatOtZPR",G211:G237)</f>
        <v>#VALUE!</v>
      </c>
      <c r="H211" s="43" t="e">
        <f aca="false">ROUND(СУММПРОИЗВЕСЛИ(F211,L211:L221,"s",E211:E221,G211:G221,0),0)+SUMIF(L211:L237,"=NenormMatOtZPR",H211:H237)</f>
        <v>#VALUE!</v>
      </c>
      <c r="I211" s="42" t="e">
        <f aca="false">ROUND(СУММПРОИЗВЕСЛИ(1,L211:L221,"s",E211:E221,I211:I221,0),2)+SUMIF(L211:L237,"=NenormMatOtZPR",I211:I237)</f>
        <v>#VALUE!</v>
      </c>
      <c r="J211" s="42" t="e">
        <f aca="false">ROUND(СУММПРОИЗВЕСЛИ(F211,L211:L221,"s",E211:E221,I211:I221,0),0)+SUMIF(L211:L237,"=NenormMatOtZPR",J211:J237)</f>
        <v>#VALUE!</v>
      </c>
      <c r="K211" s="44" t="e">
        <f aca="false">IF(H211=0,0,ROUND(J211/H211,3))</f>
        <v>#VALUE!</v>
      </c>
      <c r="L211" s="1" t="s">
        <v>40</v>
      </c>
    </row>
    <row r="212" customFormat="false" ht="21" hidden="false" customHeight="false" outlineLevel="0" collapsed="false">
      <c r="A212" s="25" t="s">
        <v>141</v>
      </c>
      <c r="B212" s="26" t="e">
        <f aca="false">ПОЛУЧШИФР(Ресурсы!A11,1)</f>
        <v>#VALUE!</v>
      </c>
      <c r="C212" s="25" t="str">
        <f aca="false">Ресурсы!B11</f>
        <v>Рабочий строитель среднего разряда 2,9</v>
      </c>
      <c r="D212" s="7" t="s">
        <v>43</v>
      </c>
      <c r="E212" s="1" t="n">
        <v>26.24</v>
      </c>
      <c r="F212" s="1" t="e">
        <f aca="false">ОКРУГЛВСЕ(IF(E212="",0,E212)*IF(F211="",0,F211),11)</f>
        <v>#VALUE!</v>
      </c>
      <c r="G212" s="27" t="n">
        <f aca="false">Ресурсы!C11</f>
        <v>7.93</v>
      </c>
      <c r="H212" s="28" t="e">
        <f aca="false">ROUND(IF(F212="",0,F212)*IF(G212="",0,G212),0)</f>
        <v>#VALUE!</v>
      </c>
      <c r="I212" s="27" t="n">
        <f aca="false">Ресурсы!D11</f>
        <v>150.08</v>
      </c>
      <c r="J212" s="28" t="e">
        <f aca="false">ROUND(IF(F212="",0,F212)*IF(I212="",0,I212),0)</f>
        <v>#VALUE!</v>
      </c>
      <c r="K212" s="27" t="e">
        <f aca="false">IF(H212=0,0,ROUND(J212/H212,3))</f>
        <v>#VALUE!</v>
      </c>
      <c r="L212" s="1" t="s">
        <v>44</v>
      </c>
      <c r="M212" s="1" t="s">
        <v>45</v>
      </c>
    </row>
    <row r="213" customFormat="false" ht="10.5" hidden="false" customHeight="false" outlineLevel="0" collapsed="false">
      <c r="A213" s="25" t="s">
        <v>142</v>
      </c>
      <c r="B213" s="25" t="s">
        <v>47</v>
      </c>
      <c r="C213" s="25" t="s">
        <v>48</v>
      </c>
      <c r="D213" s="7" t="s">
        <v>43</v>
      </c>
      <c r="E213" s="1" t="e">
        <f aca="false">ОКРУГЛВСЕ(СУММПРОИЗВЕСЛИ(1,N211:N221,"mWithZTM",D211:D221,E211:E221,-1)+СУММКОЭФПРОЦЕНТЕСЛИ(1,1,N211:N221,"mWithZTM_Proch",E211:E221,-1),11)</f>
        <v>#VALUE!</v>
      </c>
      <c r="F213" s="1" t="e">
        <f aca="false">ОКРУГЛВСЕ(СУММПРОИЗВЕСЛИ(1,N211:N221,"mWithZTM",D211:D221,F211:F221,-1)+СУММКОЭФПРОЦЕНТЕСЛИ(1,1,N211:N221,"mWithZTM_Proch",F211:F221,-1),11)</f>
        <v>#VALUE!</v>
      </c>
      <c r="G213" s="27" t="e">
        <f aca="false">IF(F213=0,0,ROUND(H213/F213,3))</f>
        <v>#VALUE!</v>
      </c>
      <c r="H213" s="28" t="e">
        <f aca="false">ROUND(СУММЕСЛИДА1НЕ1(O211:O221,"mWithZPM",D211:D221,0,H211:H221),0)</f>
        <v>#VALUE!</v>
      </c>
      <c r="I213" s="27" t="e">
        <f aca="false">IF(F213=0,0,ROUND(J213/F213,3))</f>
        <v>#VALUE!</v>
      </c>
      <c r="J213" s="28" t="e">
        <f aca="false">ROUND(СУММЕСЛИДА1НЕ1(O211:O221,"mWithZPM",D211:D221,0,J211:J221),0)</f>
        <v>#VALUE!</v>
      </c>
      <c r="K213" s="27" t="e">
        <f aca="false">IF(H213=0,0,ROUND(J213/H213,3))</f>
        <v>#VALUE!</v>
      </c>
      <c r="M213" s="1" t="s">
        <v>49</v>
      </c>
    </row>
    <row r="214" customFormat="false" ht="10.5" hidden="false" customHeight="true" outlineLevel="0" collapsed="false">
      <c r="A214" s="6" t="s">
        <v>143</v>
      </c>
      <c r="B214" s="29" t="e">
        <f aca="false">ПОЛУЧШИФР(Ресурсы!A70,1)</f>
        <v>#VALUE!</v>
      </c>
      <c r="C214" s="6" t="str">
        <f aca="false">Ресурсы!B70</f>
        <v>Автопогрузчики 5 т</v>
      </c>
      <c r="D214" s="30" t="s">
        <v>51</v>
      </c>
      <c r="E214" s="31" t="n">
        <v>1.15</v>
      </c>
      <c r="F214" s="31" t="e">
        <f aca="false">ОКРУГЛВСЕ(IF(E214="",0,E214)*IF(F211="",0,F211),11)</f>
        <v>#VALUE!</v>
      </c>
      <c r="G214" s="32" t="n">
        <f aca="false">Ресурсы!C70</f>
        <v>94.12</v>
      </c>
      <c r="H214" s="33" t="e">
        <f aca="false">ROUND(IF(F214="",0,F214)*IF(G214="",0,G214),0)</f>
        <v>#VALUE!</v>
      </c>
      <c r="I214" s="32" t="n">
        <f aca="false">Ресурсы!D70</f>
        <v>515.64</v>
      </c>
      <c r="J214" s="33" t="e">
        <f aca="false">ROUND(IF(F214="",0,F214)*IF(I214="",0,I214),0)</f>
        <v>#VALUE!</v>
      </c>
      <c r="K214" s="34" t="e">
        <f aca="false">IF(H214=0,0,ROUND(J214/H214,3))</f>
        <v>#VALUE!</v>
      </c>
      <c r="L214" s="1" t="s">
        <v>44</v>
      </c>
      <c r="M214" s="1" t="s">
        <v>52</v>
      </c>
    </row>
    <row r="215" customFormat="false" ht="21" hidden="false" customHeight="false" outlineLevel="0" collapsed="false">
      <c r="A215" s="6"/>
      <c r="B215" s="29"/>
      <c r="C215" s="6"/>
      <c r="D215" s="1" t="n">
        <f aca="false">Ресурсы!G70</f>
        <v>1</v>
      </c>
      <c r="E215" s="31"/>
      <c r="F215" s="31"/>
      <c r="G215" s="35" t="n">
        <f aca="false">Ресурсы!E70</f>
        <v>9.03</v>
      </c>
      <c r="H215" s="28" t="e">
        <f aca="false">ROUND(IF(F214="",0,F214)*IF(G215="",0,G215),0)</f>
        <v>#VALUE!</v>
      </c>
      <c r="I215" s="35" t="n">
        <f aca="false">Ресурсы!F70</f>
        <v>170.77</v>
      </c>
      <c r="J215" s="28" t="e">
        <f aca="false">ROUND(IF(F214="",0,F214)*IF(I215="",0,I215),0)</f>
        <v>#VALUE!</v>
      </c>
      <c r="K215" s="27" t="e">
        <f aca="false">IF(H215=0,0,ROUND(J215/H215,3))</f>
        <v>#VALUE!</v>
      </c>
      <c r="N215" s="1" t="s">
        <v>53</v>
      </c>
      <c r="O215" s="1" t="s">
        <v>54</v>
      </c>
    </row>
    <row r="216" customFormat="false" ht="10.5" hidden="false" customHeight="true" outlineLevel="0" collapsed="false">
      <c r="A216" s="6" t="s">
        <v>144</v>
      </c>
      <c r="B216" s="29" t="e">
        <f aca="false">ПОЛУЧШИФР(Ресурсы!A82,1)</f>
        <v>#VALUE!</v>
      </c>
      <c r="C216" s="6" t="str">
        <f aca="false">Ресурсы!B82</f>
        <v>Катки дорожные самоходные гладкие 8 т</v>
      </c>
      <c r="D216" s="30" t="s">
        <v>51</v>
      </c>
      <c r="E216" s="31" t="n">
        <v>1.48</v>
      </c>
      <c r="F216" s="31" t="e">
        <f aca="false">ОКРУГЛВСЕ(IF(E216="",0,E216)*IF(F211="",0,F211),11)</f>
        <v>#VALUE!</v>
      </c>
      <c r="G216" s="32" t="n">
        <f aca="false">Ресурсы!C82</f>
        <v>75.09</v>
      </c>
      <c r="H216" s="33" t="e">
        <f aca="false">ROUND(IF(F216="",0,F216)*IF(G216="",0,G216),0)</f>
        <v>#VALUE!</v>
      </c>
      <c r="I216" s="32" t="n">
        <f aca="false">Ресурсы!D82</f>
        <v>848.92</v>
      </c>
      <c r="J216" s="33" t="e">
        <f aca="false">ROUND(IF(F216="",0,F216)*IF(I216="",0,I216),0)</f>
        <v>#VALUE!</v>
      </c>
      <c r="K216" s="34" t="e">
        <f aca="false">IF(H216=0,0,ROUND(J216/H216,3))</f>
        <v>#VALUE!</v>
      </c>
      <c r="L216" s="1" t="s">
        <v>44</v>
      </c>
      <c r="M216" s="1" t="s">
        <v>52</v>
      </c>
    </row>
    <row r="217" customFormat="false" ht="21" hidden="false" customHeight="false" outlineLevel="0" collapsed="false">
      <c r="A217" s="6"/>
      <c r="B217" s="29"/>
      <c r="C217" s="6"/>
      <c r="D217" s="1" t="n">
        <f aca="false">Ресурсы!G82</f>
        <v>1</v>
      </c>
      <c r="E217" s="31"/>
      <c r="F217" s="31"/>
      <c r="G217" s="35" t="n">
        <f aca="false">Ресурсы!E82</f>
        <v>10.68</v>
      </c>
      <c r="H217" s="28" t="e">
        <f aca="false">ROUND(IF(F216="",0,F216)*IF(G217="",0,G217),0)</f>
        <v>#VALUE!</v>
      </c>
      <c r="I217" s="35" t="n">
        <f aca="false">Ресурсы!F82</f>
        <v>202.19</v>
      </c>
      <c r="J217" s="28" t="e">
        <f aca="false">ROUND(IF(F216="",0,F216)*IF(I217="",0,I217),0)</f>
        <v>#VALUE!</v>
      </c>
      <c r="K217" s="27" t="e">
        <f aca="false">IF(H217=0,0,ROUND(J217/H217,3))</f>
        <v>#VALUE!</v>
      </c>
      <c r="N217" s="1" t="s">
        <v>53</v>
      </c>
      <c r="O217" s="1" t="s">
        <v>54</v>
      </c>
    </row>
    <row r="218" customFormat="false" ht="10.5" hidden="false" customHeight="true" outlineLevel="0" collapsed="false">
      <c r="A218" s="6" t="s">
        <v>145</v>
      </c>
      <c r="B218" s="29" t="e">
        <f aca="false">ПОЛУЧШИФР(Ресурсы!A84,1)</f>
        <v>#VALUE!</v>
      </c>
      <c r="C218" s="6" t="str">
        <f aca="false">Ресурсы!B84</f>
        <v>Машины поливомоечные 6000 л</v>
      </c>
      <c r="D218" s="30" t="s">
        <v>51</v>
      </c>
      <c r="E218" s="31" t="n">
        <v>0.54</v>
      </c>
      <c r="F218" s="31" t="e">
        <f aca="false">ОКРУГЛВСЕ(IF(E218="",0,E218)*IF(F211="",0,F211),11)</f>
        <v>#VALUE!</v>
      </c>
      <c r="G218" s="32" t="n">
        <f aca="false">Ресурсы!C84</f>
        <v>119.19</v>
      </c>
      <c r="H218" s="33" t="e">
        <f aca="false">ROUND(IF(F218="",0,F218)*IF(G218="",0,G218),0)</f>
        <v>#VALUE!</v>
      </c>
      <c r="I218" s="32" t="n">
        <f aca="false">Ресурсы!D84</f>
        <v>768.94</v>
      </c>
      <c r="J218" s="33" t="e">
        <f aca="false">ROUND(IF(F218="",0,F218)*IF(I218="",0,I218),0)</f>
        <v>#VALUE!</v>
      </c>
      <c r="K218" s="34" t="e">
        <f aca="false">IF(H218=0,0,ROUND(J218/H218,3))</f>
        <v>#VALUE!</v>
      </c>
      <c r="L218" s="1" t="s">
        <v>44</v>
      </c>
      <c r="M218" s="1" t="s">
        <v>52</v>
      </c>
    </row>
    <row r="219" customFormat="false" ht="21" hidden="false" customHeight="false" outlineLevel="0" collapsed="false">
      <c r="A219" s="6"/>
      <c r="B219" s="29"/>
      <c r="C219" s="6"/>
      <c r="D219" s="1" t="n">
        <f aca="false">Ресурсы!G84</f>
        <v>1</v>
      </c>
      <c r="E219" s="31"/>
      <c r="F219" s="31"/>
      <c r="G219" s="35" t="n">
        <f aca="false">Ресурсы!E84</f>
        <v>10.68</v>
      </c>
      <c r="H219" s="28" t="e">
        <f aca="false">ROUND(IF(F218="",0,F218)*IF(G219="",0,G219),0)</f>
        <v>#VALUE!</v>
      </c>
      <c r="I219" s="35" t="n">
        <f aca="false">Ресурсы!F84</f>
        <v>202.19</v>
      </c>
      <c r="J219" s="28" t="e">
        <f aca="false">ROUND(IF(F218="",0,F218)*IF(I219="",0,I219),0)</f>
        <v>#VALUE!</v>
      </c>
      <c r="K219" s="27" t="e">
        <f aca="false">IF(H219=0,0,ROUND(J219/H219,3))</f>
        <v>#VALUE!</v>
      </c>
      <c r="N219" s="1" t="s">
        <v>53</v>
      </c>
      <c r="O219" s="1" t="s">
        <v>54</v>
      </c>
    </row>
    <row r="220" customFormat="false" ht="10.5" hidden="false" customHeight="false" outlineLevel="0" collapsed="false">
      <c r="A220" s="25" t="s">
        <v>146</v>
      </c>
      <c r="B220" s="26" t="e">
        <f aca="false">ПОЛУЧШИФР(Ресурсы!A61,1)</f>
        <v>#VALUE!</v>
      </c>
      <c r="C220" s="25" t="str">
        <f aca="false">Ресурсы!B61</f>
        <v>Вода</v>
      </c>
      <c r="D220" s="7" t="s">
        <v>89</v>
      </c>
      <c r="E220" s="1" t="n">
        <v>2</v>
      </c>
      <c r="F220" s="1" t="e">
        <f aca="false">ОКРУГЛВСЕ(IF(E220="",0,E220)*IF(F211="",0,F211),11)</f>
        <v>#VALUE!</v>
      </c>
      <c r="G220" s="35" t="n">
        <f aca="false">ROUND(Ресурсы!C61*Начисления!AV17,2)</f>
        <v>2.44</v>
      </c>
      <c r="H220" s="28" t="e">
        <f aca="false">ROUND(IF(F220="",0,F220)*IF(G220="",0,G220),0)</f>
        <v>#VALUE!</v>
      </c>
      <c r="I220" s="35" t="n">
        <f aca="false">ROUND(Ресурсы!D61*Начисления!AV17,2)</f>
        <v>20.5</v>
      </c>
      <c r="J220" s="28" t="e">
        <f aca="false">ROUND(IF(F220="",0,F220)*IF(I220="",0,I220),0)</f>
        <v>#VALUE!</v>
      </c>
      <c r="K220" s="27" t="e">
        <f aca="false">IF(H220=0,0,ROUND(J220/H220,3))</f>
        <v>#VALUE!</v>
      </c>
      <c r="L220" s="1" t="s">
        <v>44</v>
      </c>
      <c r="M220" s="1" t="s">
        <v>62</v>
      </c>
    </row>
    <row r="221" customFormat="false" ht="31.5" hidden="false" customHeight="false" outlineLevel="0" collapsed="false">
      <c r="A221" s="25" t="s">
        <v>147</v>
      </c>
      <c r="B221" s="26" t="e">
        <f aca="false">ПОЛУЧШИФР(Ресурсы!A56,0)</f>
        <v>#VALUE!</v>
      </c>
      <c r="C221" s="25" t="str">
        <f aca="false">Ресурсы!B56</f>
        <v>Щебень из природного камня для строительных работ марка 800, фракция 20-40 мм</v>
      </c>
      <c r="D221" s="7" t="s">
        <v>89</v>
      </c>
      <c r="E221" s="1" t="n">
        <v>17.4</v>
      </c>
      <c r="F221" s="1" t="e">
        <f aca="false">ОКРУГЛВСЕ(IF(E221="",0,E221)*IF(F211="",0,F211),11)</f>
        <v>#VALUE!</v>
      </c>
      <c r="G221" s="35" t="n">
        <f aca="false">ROUND(Ресурсы!C56*Начисления!AV17,2)</f>
        <v>108.4</v>
      </c>
      <c r="H221" s="28" t="e">
        <f aca="false">ROUND(IF(F221="",0,F221)*IF(G221="",0,G221),0)</f>
        <v>#VALUE!</v>
      </c>
      <c r="I221" s="35" t="n">
        <f aca="false">ROUND(Ресурсы!D56*Начисления!AV17,2)</f>
        <v>1627.82</v>
      </c>
      <c r="J221" s="28" t="e">
        <f aca="false">ROUND(IF(F221="",0,F221)*IF(I221="",0,I221),0)</f>
        <v>#VALUE!</v>
      </c>
      <c r="K221" s="27" t="e">
        <f aca="false">IF(H221=0,0,ROUND(J221/H221,3))</f>
        <v>#VALUE!</v>
      </c>
      <c r="L221" s="1" t="s">
        <v>44</v>
      </c>
      <c r="M221" s="1" t="s">
        <v>62</v>
      </c>
    </row>
    <row r="222" customFormat="false" ht="10.5" hidden="true" customHeight="false" outlineLevel="0" collapsed="false">
      <c r="C222" s="36" t="s">
        <v>55</v>
      </c>
      <c r="H222" s="1" t="n">
        <v>83</v>
      </c>
      <c r="J222" s="1" t="n">
        <v>1575</v>
      </c>
    </row>
    <row r="223" customFormat="false" ht="10.5" hidden="true" customHeight="false" outlineLevel="0" collapsed="false">
      <c r="C223" s="36" t="s">
        <v>56</v>
      </c>
      <c r="H223" s="1" t="n">
        <v>113</v>
      </c>
      <c r="J223" s="1" t="n">
        <v>906</v>
      </c>
    </row>
    <row r="224" customFormat="false" ht="10.5" hidden="true" customHeight="false" outlineLevel="0" collapsed="false">
      <c r="C224" s="36" t="s">
        <v>57</v>
      </c>
      <c r="H224" s="1" t="n">
        <v>13</v>
      </c>
      <c r="J224" s="1" t="n">
        <v>242</v>
      </c>
    </row>
    <row r="225" customFormat="false" ht="10.5" hidden="true" customHeight="false" outlineLevel="0" collapsed="false">
      <c r="C225" s="36" t="s">
        <v>58</v>
      </c>
      <c r="H225" s="1" t="n">
        <v>756</v>
      </c>
      <c r="J225" s="1" t="n">
        <v>11346</v>
      </c>
    </row>
    <row r="226" customFormat="false" ht="21" hidden="true" customHeight="false" outlineLevel="0" collapsed="false">
      <c r="C226" s="36" t="s">
        <v>59</v>
      </c>
    </row>
    <row r="227" customFormat="false" ht="21" hidden="true" customHeight="false" outlineLevel="0" collapsed="false">
      <c r="C227" s="36" t="s">
        <v>60</v>
      </c>
      <c r="G227" s="37"/>
      <c r="I227" s="37"/>
      <c r="L227" s="1" t="s">
        <v>61</v>
      </c>
      <c r="M227" s="1" t="s">
        <v>62</v>
      </c>
    </row>
    <row r="228" customFormat="false" ht="10.5" hidden="true" customHeight="false" outlineLevel="0" collapsed="false">
      <c r="C228" s="36" t="s">
        <v>63</v>
      </c>
    </row>
    <row r="229" customFormat="false" ht="21" hidden="true" customHeight="false" outlineLevel="0" collapsed="false">
      <c r="C229" s="36" t="s">
        <v>64</v>
      </c>
    </row>
    <row r="230" customFormat="false" ht="21" hidden="true" customHeight="false" outlineLevel="0" collapsed="false">
      <c r="C230" s="36" t="s">
        <v>65</v>
      </c>
    </row>
    <row r="231" customFormat="false" ht="10.5" hidden="false" customHeight="false" outlineLevel="0" collapsed="false">
      <c r="C231" s="36" t="s">
        <v>66</v>
      </c>
      <c r="G231" s="1" t="n">
        <v>142</v>
      </c>
      <c r="H231" s="28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31" s="1" t="n">
        <v>121</v>
      </c>
      <c r="J231" s="28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31" s="25" t="s">
        <v>67</v>
      </c>
    </row>
    <row r="232" customFormat="false" ht="10.5" hidden="true" customHeight="false" outlineLevel="0" collapsed="false">
      <c r="C232" s="36" t="s">
        <v>68</v>
      </c>
      <c r="G232" s="1" t="n">
        <v>142</v>
      </c>
      <c r="H232" s="2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18</v>
      </c>
      <c r="I232" s="1" t="n">
        <v>121</v>
      </c>
      <c r="J232" s="28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1906</v>
      </c>
      <c r="M232" s="25" t="s">
        <v>69</v>
      </c>
    </row>
    <row r="233" customFormat="false" ht="10.5" hidden="true" customHeight="false" outlineLevel="0" collapsed="false">
      <c r="C233" s="36" t="s">
        <v>70</v>
      </c>
      <c r="G233" s="1" t="n">
        <v>142</v>
      </c>
      <c r="H233" s="28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8</v>
      </c>
      <c r="I233" s="1" t="n">
        <v>121</v>
      </c>
      <c r="J233" s="28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293</v>
      </c>
      <c r="M233" s="25" t="s">
        <v>71</v>
      </c>
    </row>
    <row r="234" customFormat="false" ht="21" hidden="false" customHeight="false" outlineLevel="0" collapsed="false">
      <c r="C234" s="36" t="s">
        <v>72</v>
      </c>
      <c r="G234" s="1" t="n">
        <v>95</v>
      </c>
      <c r="H234" s="28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34" s="1" t="n">
        <v>76</v>
      </c>
      <c r="J234" s="28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34" s="25" t="s">
        <v>73</v>
      </c>
    </row>
    <row r="235" customFormat="false" ht="10.5" hidden="true" customHeight="false" outlineLevel="0" collapsed="false">
      <c r="C235" s="36" t="s">
        <v>74</v>
      </c>
      <c r="G235" s="1" t="n">
        <v>95</v>
      </c>
      <c r="H235" s="2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79</v>
      </c>
      <c r="I235" s="1" t="n">
        <v>76</v>
      </c>
      <c r="J235" s="28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197</v>
      </c>
      <c r="M235" s="25" t="s">
        <v>75</v>
      </c>
    </row>
    <row r="236" customFormat="false" ht="10.5" hidden="true" customHeight="false" outlineLevel="0" collapsed="false">
      <c r="C236" s="36" t="s">
        <v>76</v>
      </c>
      <c r="G236" s="1" t="n">
        <v>95</v>
      </c>
      <c r="H236" s="28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12</v>
      </c>
      <c r="I236" s="1" t="n">
        <v>76</v>
      </c>
      <c r="J236" s="28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184</v>
      </c>
      <c r="M236" s="25" t="s">
        <v>77</v>
      </c>
    </row>
    <row r="237" customFormat="false" ht="10.5" hidden="false" customHeight="false" outlineLevel="0" collapsed="false">
      <c r="C237" s="36" t="s">
        <v>78</v>
      </c>
      <c r="H237" s="28" t="e">
        <f aca="false">ROUND(IF(H211="",0,H211)+IF(H231="",0,H231)+IF(H234="",0,H234),0)</f>
        <v>#VALUE!</v>
      </c>
      <c r="J237" s="28" t="e">
        <f aca="false">ROUND(IF(J211="",0,J211)+IF(J231="",0,J231)+IF(J234="",0,J234),0)</f>
        <v>#VALUE!</v>
      </c>
    </row>
    <row r="238" customFormat="false" ht="52.5" hidden="false" customHeight="false" outlineLevel="0" collapsed="false">
      <c r="A238" s="38" t="s">
        <v>148</v>
      </c>
      <c r="B238" s="38" t="s">
        <v>149</v>
      </c>
      <c r="C238" s="38" t="s">
        <v>150</v>
      </c>
      <c r="D238" s="39" t="s">
        <v>151</v>
      </c>
      <c r="E238" s="40"/>
      <c r="F238" s="41" t="n">
        <v>0.4</v>
      </c>
      <c r="G238" s="42" t="e">
        <f aca="false">ROUND(СУММПРОИЗВЕСЛИ(1,L238:L250,"s",E238:E250,G238:G250,0),2)+SUMIF(L238:L266,"=NenormMatOtZPR",G238:G266)</f>
        <v>#VALUE!</v>
      </c>
      <c r="H238" s="43" t="e">
        <f aca="false">ROUND(СУММПРОИЗВЕСЛИ(F238,L238:L250,"s",E238:E250,G238:G250,0),0)+SUMIF(L238:L266,"=NenormMatOtZPR",H238:H266)</f>
        <v>#VALUE!</v>
      </c>
      <c r="I238" s="42" t="e">
        <f aca="false">ROUND(СУММПРОИЗВЕСЛИ(1,L238:L250,"s",E238:E250,I238:I250,0),2)+SUMIF(L238:L266,"=NenormMatOtZPR",I238:I266)</f>
        <v>#VALUE!</v>
      </c>
      <c r="J238" s="42" t="e">
        <f aca="false">ROUND(СУММПРОИЗВЕСЛИ(F238,L238:L250,"s",E238:E250,I238:I250,0),0)+SUMIF(L238:L266,"=NenormMatOtZPR",J238:J266)</f>
        <v>#VALUE!</v>
      </c>
      <c r="K238" s="44" t="e">
        <f aca="false">IF(H238=0,0,ROUND(J238/H238,3))</f>
        <v>#VALUE!</v>
      </c>
      <c r="L238" s="1" t="s">
        <v>40</v>
      </c>
    </row>
    <row r="239" customFormat="false" ht="21" hidden="false" customHeight="false" outlineLevel="0" collapsed="false">
      <c r="A239" s="25" t="s">
        <v>152</v>
      </c>
      <c r="B239" s="26" t="e">
        <f aca="false">ПОЛУЧШИФР(Ресурсы!A16,1)</f>
        <v>#VALUE!</v>
      </c>
      <c r="C239" s="25" t="str">
        <f aca="false">Ресурсы!B16</f>
        <v>Рабочий строитель среднего разряда 3,7</v>
      </c>
      <c r="D239" s="7" t="s">
        <v>43</v>
      </c>
      <c r="E239" s="1" t="n">
        <v>15.12</v>
      </c>
      <c r="F239" s="1" t="e">
        <f aca="false">ОКРУГЛВСЕ(IF(E239="",0,E239)*IF(F238="",0,F238),11)</f>
        <v>#VALUE!</v>
      </c>
      <c r="G239" s="27" t="n">
        <f aca="false">Ресурсы!C16</f>
        <v>8.71</v>
      </c>
      <c r="H239" s="28" t="e">
        <f aca="false">ROUND(IF(F239="",0,F239)*IF(G239="",0,G239),0)</f>
        <v>#VALUE!</v>
      </c>
      <c r="I239" s="27" t="n">
        <f aca="false">Ресурсы!D16</f>
        <v>164.89</v>
      </c>
      <c r="J239" s="28" t="e">
        <f aca="false">ROUND(IF(F239="",0,F239)*IF(I239="",0,I239),0)</f>
        <v>#VALUE!</v>
      </c>
      <c r="K239" s="27" t="e">
        <f aca="false">IF(H239=0,0,ROUND(J239/H239,3))</f>
        <v>#VALUE!</v>
      </c>
      <c r="L239" s="1" t="s">
        <v>44</v>
      </c>
      <c r="M239" s="1" t="s">
        <v>45</v>
      </c>
    </row>
    <row r="240" customFormat="false" ht="10.5" hidden="false" customHeight="false" outlineLevel="0" collapsed="false">
      <c r="A240" s="25" t="s">
        <v>153</v>
      </c>
      <c r="B240" s="25" t="s">
        <v>47</v>
      </c>
      <c r="C240" s="25" t="s">
        <v>48</v>
      </c>
      <c r="D240" s="7" t="s">
        <v>43</v>
      </c>
      <c r="E240" s="1" t="e">
        <f aca="false">ОКРУГЛВСЕ(СУММПРОИЗВЕСЛИ(1,N238:N250,"mWithZTM",D238:D250,E238:E250,-1)+СУММКОЭФПРОЦЕНТЕСЛИ(1,1,N238:N250,"mWithZTM_Proch",E238:E250,-1),11)</f>
        <v>#VALUE!</v>
      </c>
      <c r="F240" s="1" t="e">
        <f aca="false">ОКРУГЛВСЕ(СУММПРОИЗВЕСЛИ(1,N238:N250,"mWithZTM",D238:D250,F238:F250,-1)+СУММКОЭФПРОЦЕНТЕСЛИ(1,1,N238:N250,"mWithZTM_Proch",F238:F250,-1),11)</f>
        <v>#VALUE!</v>
      </c>
      <c r="G240" s="27" t="e">
        <f aca="false">IF(F240=0,0,ROUND(H240/F240,3))</f>
        <v>#VALUE!</v>
      </c>
      <c r="H240" s="28" t="e">
        <f aca="false">ROUND(СУММЕСЛИДА1НЕ1(O238:O250,"mWithZPM",D238:D250,0,H238:H250),0)</f>
        <v>#VALUE!</v>
      </c>
      <c r="I240" s="27" t="e">
        <f aca="false">IF(F240=0,0,ROUND(J240/F240,3))</f>
        <v>#VALUE!</v>
      </c>
      <c r="J240" s="28" t="e">
        <f aca="false">ROUND(СУММЕСЛИДА1НЕ1(O238:O250,"mWithZPM",D238:D250,0,J238:J250),0)</f>
        <v>#VALUE!</v>
      </c>
      <c r="K240" s="27" t="e">
        <f aca="false">IF(H240=0,0,ROUND(J240/H240,3))</f>
        <v>#VALUE!</v>
      </c>
      <c r="M240" s="1" t="s">
        <v>49</v>
      </c>
    </row>
    <row r="241" customFormat="false" ht="10.5" hidden="false" customHeight="true" outlineLevel="0" collapsed="false">
      <c r="A241" s="6" t="s">
        <v>154</v>
      </c>
      <c r="B241" s="29" t="e">
        <f aca="false">ПОЛУЧШИФР(Ресурсы!A66,1)</f>
        <v>#VALUE!</v>
      </c>
      <c r="C241" s="6" t="str">
        <f aca="false">Ресурсы!B66</f>
        <v>Краны на автомобильном ходу при работе на других видах строительства 10 т</v>
      </c>
      <c r="D241" s="30" t="s">
        <v>51</v>
      </c>
      <c r="E241" s="31" t="n">
        <v>0.02</v>
      </c>
      <c r="F241" s="31" t="e">
        <f aca="false">ОКРУГЛВСЕ(IF(E241="",0,E241)*IF(F238="",0,F238),11)</f>
        <v>#VALUE!</v>
      </c>
      <c r="G241" s="32" t="n">
        <f aca="false">Ресурсы!C66</f>
        <v>102.74</v>
      </c>
      <c r="H241" s="33" t="e">
        <f aca="false">ROUND(IF(F241="",0,F241)*IF(G241="",0,G241),0)</f>
        <v>#VALUE!</v>
      </c>
      <c r="I241" s="32" t="n">
        <f aca="false">Ресурсы!D66</f>
        <v>627.34</v>
      </c>
      <c r="J241" s="33" t="e">
        <f aca="false">ROUND(IF(F241="",0,F241)*IF(I241="",0,I241),0)</f>
        <v>#VALUE!</v>
      </c>
      <c r="K241" s="34" t="e">
        <f aca="false">IF(H241=0,0,ROUND(J241/H241,3))</f>
        <v>#VALUE!</v>
      </c>
      <c r="L241" s="1" t="s">
        <v>44</v>
      </c>
      <c r="M241" s="1" t="s">
        <v>52</v>
      </c>
    </row>
    <row r="242" customFormat="false" ht="21" hidden="false" customHeight="false" outlineLevel="0" collapsed="false">
      <c r="A242" s="6"/>
      <c r="B242" s="29"/>
      <c r="C242" s="6"/>
      <c r="D242" s="1" t="n">
        <f aca="false">Ресурсы!G66</f>
        <v>1</v>
      </c>
      <c r="E242" s="31"/>
      <c r="F242" s="31"/>
      <c r="G242" s="35" t="n">
        <f aca="false">Ресурсы!E66</f>
        <v>12.84</v>
      </c>
      <c r="H242" s="28" t="e">
        <f aca="false">ROUND(IF(F241="",0,F241)*IF(G242="",0,G242),0)</f>
        <v>#VALUE!</v>
      </c>
      <c r="I242" s="35" t="n">
        <f aca="false">Ресурсы!F66</f>
        <v>243.01</v>
      </c>
      <c r="J242" s="28" t="e">
        <f aca="false">ROUND(IF(F241="",0,F241)*IF(I242="",0,I242),0)</f>
        <v>#VALUE!</v>
      </c>
      <c r="K242" s="27" t="e">
        <f aca="false">IF(H242=0,0,ROUND(J242/H242,3))</f>
        <v>#VALUE!</v>
      </c>
      <c r="N242" s="1" t="s">
        <v>53</v>
      </c>
      <c r="O242" s="1" t="s">
        <v>54</v>
      </c>
    </row>
    <row r="243" customFormat="false" ht="10.5" hidden="false" customHeight="true" outlineLevel="0" collapsed="false">
      <c r="A243" s="6" t="s">
        <v>155</v>
      </c>
      <c r="B243" s="29" t="e">
        <f aca="false">ПОЛУЧШИФР(Ресурсы!A70,1)</f>
        <v>#VALUE!</v>
      </c>
      <c r="C243" s="6" t="str">
        <f aca="false">Ресурсы!B70</f>
        <v>Автопогрузчики 5 т</v>
      </c>
      <c r="D243" s="30" t="s">
        <v>51</v>
      </c>
      <c r="E243" s="31" t="n">
        <v>0.03</v>
      </c>
      <c r="F243" s="31" t="e">
        <f aca="false">ОКРУГЛВСЕ(IF(E243="",0,E243)*IF(F238="",0,F238),11)</f>
        <v>#VALUE!</v>
      </c>
      <c r="G243" s="32" t="n">
        <f aca="false">Ресурсы!C70</f>
        <v>94.12</v>
      </c>
      <c r="H243" s="33" t="e">
        <f aca="false">ROUND(IF(F243="",0,F243)*IF(G243="",0,G243),0)</f>
        <v>#VALUE!</v>
      </c>
      <c r="I243" s="32" t="n">
        <f aca="false">Ресурсы!D70</f>
        <v>515.64</v>
      </c>
      <c r="J243" s="33" t="e">
        <f aca="false">ROUND(IF(F243="",0,F243)*IF(I243="",0,I243),0)</f>
        <v>#VALUE!</v>
      </c>
      <c r="K243" s="34" t="e">
        <f aca="false">IF(H243=0,0,ROUND(J243/H243,3))</f>
        <v>#VALUE!</v>
      </c>
      <c r="L243" s="1" t="s">
        <v>44</v>
      </c>
      <c r="M243" s="1" t="s">
        <v>52</v>
      </c>
    </row>
    <row r="244" customFormat="false" ht="21" hidden="false" customHeight="false" outlineLevel="0" collapsed="false">
      <c r="A244" s="6"/>
      <c r="B244" s="29"/>
      <c r="C244" s="6"/>
      <c r="D244" s="1" t="n">
        <f aca="false">Ресурсы!G70</f>
        <v>1</v>
      </c>
      <c r="E244" s="31"/>
      <c r="F244" s="31"/>
      <c r="G244" s="35" t="n">
        <f aca="false">Ресурсы!E70</f>
        <v>9.03</v>
      </c>
      <c r="H244" s="28" t="e">
        <f aca="false">ROUND(IF(F243="",0,F243)*IF(G244="",0,G244),0)</f>
        <v>#VALUE!</v>
      </c>
      <c r="I244" s="35" t="n">
        <f aca="false">Ресурсы!F70</f>
        <v>170.77</v>
      </c>
      <c r="J244" s="28" t="e">
        <f aca="false">ROUND(IF(F243="",0,F243)*IF(I244="",0,I244),0)</f>
        <v>#VALUE!</v>
      </c>
      <c r="K244" s="27" t="e">
        <f aca="false">IF(H244=0,0,ROUND(J244/H244,3))</f>
        <v>#VALUE!</v>
      </c>
      <c r="N244" s="1" t="s">
        <v>53</v>
      </c>
      <c r="O244" s="1" t="s">
        <v>54</v>
      </c>
    </row>
    <row r="245" customFormat="false" ht="21" hidden="false" customHeight="false" outlineLevel="0" collapsed="false">
      <c r="A245" s="25" t="s">
        <v>156</v>
      </c>
      <c r="B245" s="26" t="e">
        <f aca="false">ПОЛУЧШИФР(Ресурсы!A85,1)</f>
        <v>#VALUE!</v>
      </c>
      <c r="C245" s="25" t="str">
        <f aca="false">Ресурсы!B85</f>
        <v>Виброплита с двигателем внутреннего сгорания</v>
      </c>
      <c r="D245" s="7" t="s">
        <v>51</v>
      </c>
      <c r="E245" s="1" t="n">
        <v>0.85</v>
      </c>
      <c r="F245" s="1" t="e">
        <f aca="false">ОКРУГЛВСЕ(IF(E245="",0,E245)*IF(F238="",0,F238),11)</f>
        <v>#VALUE!</v>
      </c>
      <c r="G245" s="35" t="n">
        <f aca="false">Ресурсы!C85</f>
        <v>66.12</v>
      </c>
      <c r="H245" s="28" t="e">
        <f aca="false">ROUND(IF(F245="",0,F245)*IF(G245="",0,G245),0)</f>
        <v>#VALUE!</v>
      </c>
      <c r="I245" s="35" t="n">
        <f aca="false">Ресурсы!D85</f>
        <v>203.5</v>
      </c>
      <c r="J245" s="28" t="e">
        <f aca="false">ROUND(IF(F245="",0,F245)*IF(I245="",0,I245),0)</f>
        <v>#VALUE!</v>
      </c>
      <c r="K245" s="27" t="e">
        <f aca="false">IF(H245=0,0,ROUND(J245/H245,3))</f>
        <v>#VALUE!</v>
      </c>
      <c r="L245" s="1" t="s">
        <v>44</v>
      </c>
      <c r="M245" s="1" t="s">
        <v>52</v>
      </c>
    </row>
    <row r="246" customFormat="false" ht="10.5" hidden="false" customHeight="true" outlineLevel="0" collapsed="false">
      <c r="A246" s="6" t="s">
        <v>157</v>
      </c>
      <c r="B246" s="29" t="e">
        <f aca="false">ПОЛУЧШИФР(Ресурсы!A90,1)</f>
        <v>#VALUE!</v>
      </c>
      <c r="C246" s="6" t="str">
        <f aca="false">Ресурсы!B90</f>
        <v>Автомобили бортовые, грузоподъемность до 5 т</v>
      </c>
      <c r="D246" s="30" t="s">
        <v>51</v>
      </c>
      <c r="E246" s="31" t="n">
        <v>0.02</v>
      </c>
      <c r="F246" s="31" t="e">
        <f aca="false">ОКРУГЛВСЕ(IF(E246="",0,E246)*IF(F238="",0,F238),11)</f>
        <v>#VALUE!</v>
      </c>
      <c r="G246" s="32" t="n">
        <f aca="false">Ресурсы!C90</f>
        <v>88.02</v>
      </c>
      <c r="H246" s="33" t="e">
        <f aca="false">ROUND(IF(F246="",0,F246)*IF(G246="",0,G246),0)</f>
        <v>#VALUE!</v>
      </c>
      <c r="I246" s="32" t="n">
        <f aca="false">Ресурсы!D90</f>
        <v>814.45</v>
      </c>
      <c r="J246" s="33" t="e">
        <f aca="false">ROUND(IF(F246="",0,F246)*IF(I246="",0,I246),0)</f>
        <v>#VALUE!</v>
      </c>
      <c r="K246" s="34" t="e">
        <f aca="false">IF(H246=0,0,ROUND(J246/H246,3))</f>
        <v>#VALUE!</v>
      </c>
      <c r="L246" s="1" t="s">
        <v>44</v>
      </c>
      <c r="M246" s="1" t="s">
        <v>52</v>
      </c>
    </row>
    <row r="247" customFormat="false" ht="10.5" hidden="false" customHeight="false" outlineLevel="0" collapsed="false">
      <c r="A247" s="6"/>
      <c r="B247" s="29"/>
      <c r="C247" s="6"/>
      <c r="D247" s="1" t="n">
        <f aca="false">Ресурсы!G90</f>
        <v>1</v>
      </c>
      <c r="E247" s="31"/>
      <c r="F247" s="31"/>
      <c r="G247" s="35" t="n">
        <f aca="false">Ресурсы!E90</f>
        <v>10.68</v>
      </c>
      <c r="H247" s="28" t="e">
        <f aca="false">ROUND(IF(F246="",0,F246)*IF(G247="",0,G247),0)</f>
        <v>#VALUE!</v>
      </c>
      <c r="I247" s="35" t="n">
        <f aca="false">Ресурсы!F90</f>
        <v>202.19</v>
      </c>
      <c r="J247" s="28" t="e">
        <f aca="false">ROUND(IF(F246="",0,F246)*IF(I247="",0,I247),0)</f>
        <v>#VALUE!</v>
      </c>
      <c r="K247" s="27" t="e">
        <f aca="false">IF(H247=0,0,ROUND(J247/H247,3))</f>
        <v>#VALUE!</v>
      </c>
    </row>
    <row r="248" customFormat="false" ht="21" hidden="false" customHeight="false" outlineLevel="0" collapsed="false">
      <c r="A248" s="25" t="s">
        <v>158</v>
      </c>
      <c r="B248" s="26" t="e">
        <f aca="false">ПОЛУЧШИФР(Ресурсы!A35,1)</f>
        <v>#VALUE!</v>
      </c>
      <c r="C248" s="25" t="str">
        <f aca="false">Ресурсы!B35</f>
        <v>Битумы нефтяные дорожные жидкие, класс МГ, СГ</v>
      </c>
      <c r="D248" s="7" t="s">
        <v>159</v>
      </c>
      <c r="E248" s="1" t="n">
        <v>0.06</v>
      </c>
      <c r="F248" s="1" t="e">
        <f aca="false">ОКРУГЛВСЕ(IF(E248="",0,E248)*IF(F238="",0,F238),11)</f>
        <v>#VALUE!</v>
      </c>
      <c r="G248" s="35" t="n">
        <f aca="false">ROUND(Ресурсы!C35*Начисления!AV18,2)</f>
        <v>1487.6</v>
      </c>
      <c r="H248" s="28" t="e">
        <f aca="false">ROUND(IF(F248="",0,F248)*IF(G248="",0,G248),0)</f>
        <v>#VALUE!</v>
      </c>
      <c r="I248" s="35" t="n">
        <f aca="false">ROUND(Ресурсы!D35*Начисления!AV18,2)</f>
        <v>17494.91</v>
      </c>
      <c r="J248" s="28" t="e">
        <f aca="false">ROUND(IF(F248="",0,F248)*IF(I248="",0,I248),0)</f>
        <v>#VALUE!</v>
      </c>
      <c r="K248" s="27" t="e">
        <f aca="false">IF(H248=0,0,ROUND(J248/H248,3))</f>
        <v>#VALUE!</v>
      </c>
      <c r="L248" s="1" t="s">
        <v>44</v>
      </c>
      <c r="M248" s="1" t="s">
        <v>62</v>
      </c>
    </row>
    <row r="249" customFormat="false" ht="21" hidden="false" customHeight="false" outlineLevel="0" collapsed="false">
      <c r="A249" s="25" t="s">
        <v>160</v>
      </c>
      <c r="B249" s="26" t="e">
        <f aca="false">ПОЛУЧШИФР(Ресурсы!A57,1)</f>
        <v>#VALUE!</v>
      </c>
      <c r="C249" s="25" t="str">
        <f aca="false">Ресурсы!B57</f>
        <v>Песок природный для строительных работ средний</v>
      </c>
      <c r="D249" s="7" t="s">
        <v>89</v>
      </c>
      <c r="E249" s="1" t="n">
        <v>0.5</v>
      </c>
      <c r="F249" s="1" t="e">
        <f aca="false">ОКРУГЛВСЕ(IF(E249="",0,E249)*IF(F238="",0,F238),11)</f>
        <v>#VALUE!</v>
      </c>
      <c r="G249" s="35" t="n">
        <f aca="false">ROUND(Ресурсы!C57*Начисления!AV18,2)</f>
        <v>55.26</v>
      </c>
      <c r="H249" s="28" t="e">
        <f aca="false">ROUND(IF(F249="",0,F249)*IF(G249="",0,G249),0)</f>
        <v>#VALUE!</v>
      </c>
      <c r="I249" s="35" t="n">
        <f aca="false">ROUND(Ресурсы!D57*Начисления!AV18,2)</f>
        <v>338.85</v>
      </c>
      <c r="J249" s="28" t="e">
        <f aca="false">ROUND(IF(F249="",0,F249)*IF(I249="",0,I249),0)</f>
        <v>#VALUE!</v>
      </c>
      <c r="K249" s="27" t="e">
        <f aca="false">IF(H249=0,0,ROUND(J249/H249,3))</f>
        <v>#VALUE!</v>
      </c>
      <c r="L249" s="1" t="s">
        <v>44</v>
      </c>
      <c r="M249" s="1" t="s">
        <v>62</v>
      </c>
    </row>
    <row r="250" customFormat="false" ht="21" hidden="false" customHeight="false" outlineLevel="0" collapsed="false">
      <c r="A250" s="25" t="s">
        <v>161</v>
      </c>
      <c r="B250" s="26" t="e">
        <f aca="false">ПОЛУЧШИФР(Ресурсы!A59,1)</f>
        <v>#VALUE!</v>
      </c>
      <c r="C250" s="25" t="str">
        <f aca="false">Ресурсы!B59</f>
        <v>Асфальт литой для покрытий тротуаров тип II (жесткий)</v>
      </c>
      <c r="D250" s="7" t="s">
        <v>159</v>
      </c>
      <c r="E250" s="1" t="n">
        <v>7.14</v>
      </c>
      <c r="F250" s="1" t="e">
        <f aca="false">ОКРУГЛВСЕ(IF(E250="",0,E250)*IF(F238="",0,F238),11)</f>
        <v>#VALUE!</v>
      </c>
      <c r="G250" s="35" t="n">
        <f aca="false">ROUND(Ресурсы!C59*Начисления!AV18,2)</f>
        <v>412.41</v>
      </c>
      <c r="H250" s="28" t="e">
        <f aca="false">ROUND(IF(F250="",0,F250)*IF(G250="",0,G250),0)</f>
        <v>#VALUE!</v>
      </c>
      <c r="I250" s="35" t="n">
        <f aca="false">ROUND(Ресурсы!D59*Начисления!AV18,2)</f>
        <v>3307.82</v>
      </c>
      <c r="J250" s="28" t="e">
        <f aca="false">ROUND(IF(F250="",0,F250)*IF(I250="",0,I250),0)</f>
        <v>#VALUE!</v>
      </c>
      <c r="K250" s="27" t="e">
        <f aca="false">IF(H250=0,0,ROUND(J250/H250,3))</f>
        <v>#VALUE!</v>
      </c>
      <c r="L250" s="1" t="s">
        <v>44</v>
      </c>
      <c r="M250" s="1" t="s">
        <v>62</v>
      </c>
    </row>
    <row r="251" customFormat="false" ht="10.5" hidden="true" customHeight="false" outlineLevel="0" collapsed="false">
      <c r="C251" s="36" t="s">
        <v>55</v>
      </c>
      <c r="H251" s="1" t="n">
        <v>53</v>
      </c>
      <c r="J251" s="1" t="n">
        <v>997</v>
      </c>
    </row>
    <row r="252" customFormat="false" ht="10.5" hidden="true" customHeight="false" outlineLevel="0" collapsed="false">
      <c r="C252" s="36" t="s">
        <v>56</v>
      </c>
      <c r="H252" s="1" t="n">
        <v>25</v>
      </c>
      <c r="J252" s="1" t="n">
        <v>87</v>
      </c>
    </row>
    <row r="253" customFormat="false" ht="10.5" hidden="true" customHeight="false" outlineLevel="0" collapsed="false">
      <c r="C253" s="36" t="s">
        <v>57</v>
      </c>
      <c r="J253" s="1" t="n">
        <v>4</v>
      </c>
    </row>
    <row r="254" customFormat="false" ht="10.5" hidden="true" customHeight="false" outlineLevel="0" collapsed="false">
      <c r="C254" s="36" t="s">
        <v>58</v>
      </c>
      <c r="H254" s="1" t="n">
        <v>1225</v>
      </c>
      <c r="J254" s="1" t="n">
        <v>9935</v>
      </c>
    </row>
    <row r="255" customFormat="false" ht="21" hidden="true" customHeight="false" outlineLevel="0" collapsed="false">
      <c r="C255" s="36" t="s">
        <v>59</v>
      </c>
    </row>
    <row r="256" customFormat="false" ht="21" hidden="true" customHeight="false" outlineLevel="0" collapsed="false">
      <c r="C256" s="36" t="s">
        <v>60</v>
      </c>
      <c r="G256" s="37"/>
      <c r="I256" s="37"/>
      <c r="L256" s="1" t="s">
        <v>61</v>
      </c>
      <c r="M256" s="1" t="s">
        <v>62</v>
      </c>
    </row>
    <row r="257" customFormat="false" ht="10.5" hidden="true" customHeight="false" outlineLevel="0" collapsed="false">
      <c r="C257" s="36" t="s">
        <v>63</v>
      </c>
    </row>
    <row r="258" customFormat="false" ht="21" hidden="true" customHeight="false" outlineLevel="0" collapsed="false">
      <c r="C258" s="36" t="s">
        <v>64</v>
      </c>
    </row>
    <row r="259" customFormat="false" ht="21" hidden="true" customHeight="false" outlineLevel="0" collapsed="false">
      <c r="C259" s="36" t="s">
        <v>65</v>
      </c>
    </row>
    <row r="260" customFormat="false" ht="10.5" hidden="false" customHeight="false" outlineLevel="0" collapsed="false">
      <c r="C260" s="36" t="s">
        <v>66</v>
      </c>
      <c r="G260" s="1" t="n">
        <v>142</v>
      </c>
      <c r="H260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60" s="1" t="n">
        <v>121</v>
      </c>
      <c r="J260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60" s="25" t="s">
        <v>67</v>
      </c>
    </row>
    <row r="261" customFormat="false" ht="10.5" hidden="true" customHeight="false" outlineLevel="0" collapsed="false">
      <c r="C261" s="36" t="s">
        <v>68</v>
      </c>
      <c r="G261" s="1" t="n">
        <v>142</v>
      </c>
      <c r="H261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75</v>
      </c>
      <c r="I261" s="1" t="n">
        <v>121</v>
      </c>
      <c r="J261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207</v>
      </c>
      <c r="M261" s="25" t="s">
        <v>69</v>
      </c>
    </row>
    <row r="262" customFormat="false" ht="10.5" hidden="true" customHeight="false" outlineLevel="0" collapsed="false">
      <c r="C262" s="36" t="s">
        <v>70</v>
      </c>
      <c r="H262" s="28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I262" s="1" t="n">
        <v>121</v>
      </c>
      <c r="J262" s="28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5</v>
      </c>
      <c r="M262" s="25" t="s">
        <v>71</v>
      </c>
    </row>
    <row r="263" customFormat="false" ht="21" hidden="false" customHeight="false" outlineLevel="0" collapsed="false">
      <c r="C263" s="36" t="s">
        <v>72</v>
      </c>
      <c r="G263" s="1" t="n">
        <v>95</v>
      </c>
      <c r="H263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63" s="1" t="n">
        <v>76</v>
      </c>
      <c r="J263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63" s="25" t="s">
        <v>73</v>
      </c>
    </row>
    <row r="264" customFormat="false" ht="10.5" hidden="true" customHeight="false" outlineLevel="0" collapsed="false">
      <c r="C264" s="36" t="s">
        <v>74</v>
      </c>
      <c r="G264" s="1" t="n">
        <v>95</v>
      </c>
      <c r="H264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50</v>
      </c>
      <c r="I264" s="1" t="n">
        <v>76</v>
      </c>
      <c r="J264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758</v>
      </c>
      <c r="M264" s="25" t="s">
        <v>75</v>
      </c>
    </row>
    <row r="265" customFormat="false" ht="10.5" hidden="true" customHeight="false" outlineLevel="0" collapsed="false">
      <c r="C265" s="36" t="s">
        <v>76</v>
      </c>
      <c r="H265" s="28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I265" s="1" t="n">
        <v>76</v>
      </c>
      <c r="J265" s="28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3</v>
      </c>
      <c r="M265" s="25" t="s">
        <v>77</v>
      </c>
    </row>
    <row r="266" customFormat="false" ht="10.5" hidden="false" customHeight="false" outlineLevel="0" collapsed="false">
      <c r="C266" s="36" t="s">
        <v>78</v>
      </c>
      <c r="H266" s="28" t="e">
        <f aca="false">ROUND(IF(H238="",0,H238)+IF(H260="",0,H260)+IF(H263="",0,H263),0)</f>
        <v>#VALUE!</v>
      </c>
      <c r="J266" s="28" t="e">
        <f aca="false">ROUND(IF(J238="",0,J238)+IF(J260="",0,J260)+IF(J263="",0,J263),0)</f>
        <v>#VALUE!</v>
      </c>
    </row>
    <row r="267" customFormat="false" ht="52.5" hidden="false" customHeight="false" outlineLevel="0" collapsed="false">
      <c r="A267" s="38" t="s">
        <v>162</v>
      </c>
      <c r="B267" s="38" t="s">
        <v>163</v>
      </c>
      <c r="C267" s="38" t="s">
        <v>164</v>
      </c>
      <c r="D267" s="39" t="s">
        <v>151</v>
      </c>
      <c r="E267" s="40"/>
      <c r="F267" s="41" t="n">
        <v>0.4</v>
      </c>
      <c r="G267" s="42" t="e">
        <f aca="false">ROUND(СУММПРОИЗВЕСЛИ(1,L267:L272,"s",E267:E272,G267:G272,0),2)+SUMIF(L267:L288,"=NenormMatOtZPR",G267:G288)</f>
        <v>#VALUE!</v>
      </c>
      <c r="H267" s="43" t="e">
        <f aca="false">ROUND(СУММПРОИЗВЕСЛИ(F267,L267:L272,"s",E267:E272,G267:G272,0),0)+SUMIF(L267:L288,"=NenormMatOtZPR",H267:H288)</f>
        <v>#VALUE!</v>
      </c>
      <c r="I267" s="42" t="e">
        <f aca="false">ROUND(СУММПРОИЗВЕСЛИ(1,L267:L272,"s",E267:E272,I267:I272,0),2)+SUMIF(L267:L288,"=NenormMatOtZPR",I267:I288)</f>
        <v>#VALUE!</v>
      </c>
      <c r="J267" s="42" t="e">
        <f aca="false">ROUND(СУММПРОИЗВЕСЛИ(F267,L267:L272,"s",E267:E272,I267:I272,0),0)+SUMIF(L267:L288,"=NenormMatOtZPR",J267:J288)</f>
        <v>#VALUE!</v>
      </c>
      <c r="K267" s="44" t="e">
        <f aca="false">IF(H267=0,0,ROUND(J267/H267,3))</f>
        <v>#VALUE!</v>
      </c>
      <c r="L267" s="1" t="s">
        <v>40</v>
      </c>
    </row>
    <row r="268" customFormat="false" ht="10.5" hidden="false" customHeight="false" outlineLevel="0" collapsed="false">
      <c r="C268" s="24" t="s">
        <v>165</v>
      </c>
    </row>
    <row r="269" customFormat="false" ht="10.5" hidden="true" customHeight="false" outlineLevel="0" collapsed="false">
      <c r="A269" s="25" t="s">
        <v>166</v>
      </c>
      <c r="B269" s="25" t="s">
        <v>47</v>
      </c>
      <c r="C269" s="25" t="s">
        <v>48</v>
      </c>
      <c r="D269" s="7" t="s">
        <v>43</v>
      </c>
      <c r="E269" s="1" t="n">
        <v>0</v>
      </c>
      <c r="F269" s="1" t="n">
        <v>0</v>
      </c>
      <c r="G269" s="27" t="n">
        <f aca="false">IF(F269=0,0,ROUND(H269/F269,3))</f>
        <v>0</v>
      </c>
      <c r="H269" s="28"/>
      <c r="I269" s="27" t="n">
        <f aca="false">IF(F269=0,0,ROUND(J269/F269,3))</f>
        <v>0</v>
      </c>
      <c r="J269" s="28"/>
      <c r="K269" s="27" t="n">
        <f aca="false">IF(H269=0,0,ROUND(J269/H269,3))</f>
        <v>0</v>
      </c>
      <c r="M269" s="1" t="s">
        <v>49</v>
      </c>
    </row>
    <row r="270" customFormat="false" ht="21" hidden="false" customHeight="false" outlineLevel="0" collapsed="false">
      <c r="A270" s="25" t="s">
        <v>167</v>
      </c>
      <c r="B270" s="26" t="e">
        <f aca="false">ПОЛУЧШИФР(Ресурсы!A16,1)</f>
        <v>#VALUE!</v>
      </c>
      <c r="C270" s="25" t="str">
        <f aca="false">Ресурсы!B16</f>
        <v>Рабочий строитель среднего разряда 3,7</v>
      </c>
      <c r="D270" s="7" t="s">
        <v>43</v>
      </c>
      <c r="E270" s="1" t="n">
        <v>9.28</v>
      </c>
      <c r="F270" s="1" t="e">
        <f aca="false">ОКРУГЛВСЕ(IF(E270="",0,E270)*IF(F267="",0,F267),11)</f>
        <v>#VALUE!</v>
      </c>
      <c r="G270" s="27" t="n">
        <f aca="false">Ресурсы!C16</f>
        <v>8.71</v>
      </c>
      <c r="H270" s="28" t="e">
        <f aca="false">ROUND(IF(F270="",0,F270)*IF(G270="",0,G270),0)</f>
        <v>#VALUE!</v>
      </c>
      <c r="I270" s="27" t="n">
        <f aca="false">Ресурсы!D16</f>
        <v>164.89</v>
      </c>
      <c r="J270" s="28" t="e">
        <f aca="false">ROUND(IF(F270="",0,F270)*IF(I270="",0,I270),0)</f>
        <v>#VALUE!</v>
      </c>
      <c r="K270" s="27" t="e">
        <f aca="false">IF(H270=0,0,ROUND(J270/H270,3))</f>
        <v>#VALUE!</v>
      </c>
      <c r="L270" s="1" t="s">
        <v>44</v>
      </c>
      <c r="M270" s="1" t="s">
        <v>45</v>
      </c>
    </row>
    <row r="271" customFormat="false" ht="21" hidden="false" customHeight="false" outlineLevel="0" collapsed="false">
      <c r="A271" s="25" t="s">
        <v>168</v>
      </c>
      <c r="B271" s="26" t="e">
        <f aca="false">ПОЛУЧШИФР(Ресурсы!A85,1)</f>
        <v>#VALUE!</v>
      </c>
      <c r="C271" s="25" t="str">
        <f aca="false">Ресурсы!B85</f>
        <v>Виброплита с двигателем внутреннего сгорания</v>
      </c>
      <c r="D271" s="7" t="s">
        <v>51</v>
      </c>
      <c r="E271" s="1" t="n">
        <v>0.56</v>
      </c>
      <c r="F271" s="1" t="e">
        <f aca="false">ОКРУГЛВСЕ(IF(E271="",0,E271)*IF(F267="",0,F267),11)</f>
        <v>#VALUE!</v>
      </c>
      <c r="G271" s="35" t="n">
        <f aca="false">Ресурсы!C85</f>
        <v>66.12</v>
      </c>
      <c r="H271" s="28" t="e">
        <f aca="false">ROUND(IF(F271="",0,F271)*IF(G271="",0,G271),0)</f>
        <v>#VALUE!</v>
      </c>
      <c r="I271" s="35" t="n">
        <f aca="false">Ресурсы!D85</f>
        <v>203.5</v>
      </c>
      <c r="J271" s="28" t="e">
        <f aca="false">ROUND(IF(F271="",0,F271)*IF(I271="",0,I271),0)</f>
        <v>#VALUE!</v>
      </c>
      <c r="K271" s="27" t="e">
        <f aca="false">IF(H271=0,0,ROUND(J271/H271,3))</f>
        <v>#VALUE!</v>
      </c>
      <c r="L271" s="1" t="s">
        <v>44</v>
      </c>
      <c r="M271" s="1" t="s">
        <v>52</v>
      </c>
    </row>
    <row r="272" customFormat="false" ht="21" hidden="false" customHeight="false" outlineLevel="0" collapsed="false">
      <c r="A272" s="25" t="s">
        <v>169</v>
      </c>
      <c r="B272" s="26" t="e">
        <f aca="false">ПОЛУЧШИФР(Ресурсы!A60,1)</f>
        <v>#VALUE!</v>
      </c>
      <c r="C272" s="25" t="str">
        <f aca="false">Ресурсы!B60</f>
        <v>Асфальт литой для покрытий тротуаров тип II (жесткий)</v>
      </c>
      <c r="D272" s="7" t="s">
        <v>159</v>
      </c>
      <c r="E272" s="1" t="n">
        <v>4.84</v>
      </c>
      <c r="F272" s="1" t="e">
        <f aca="false">ОКРУГЛВСЕ(IF(E272="",0,E272)*IF(F267="",0,F267),11)</f>
        <v>#VALUE!</v>
      </c>
      <c r="G272" s="35" t="n">
        <f aca="false">ROUND(Ресурсы!C60*Начисления!AV19,2)</f>
        <v>412.41</v>
      </c>
      <c r="H272" s="28" t="e">
        <f aca="false">ROUND(IF(F272="",0,F272)*IF(G272="",0,G272),0)</f>
        <v>#VALUE!</v>
      </c>
      <c r="I272" s="35" t="n">
        <f aca="false">ROUND(Ресурсы!D60*Начисления!AV19,2)</f>
        <v>3307.82</v>
      </c>
      <c r="J272" s="28" t="e">
        <f aca="false">ROUND(IF(F272="",0,F272)*IF(I272="",0,I272),0)</f>
        <v>#VALUE!</v>
      </c>
      <c r="K272" s="27" t="e">
        <f aca="false">IF(H272=0,0,ROUND(J272/H272,3))</f>
        <v>#VALUE!</v>
      </c>
      <c r="L272" s="1" t="s">
        <v>44</v>
      </c>
      <c r="M272" s="1" t="s">
        <v>62</v>
      </c>
    </row>
    <row r="273" customFormat="false" ht="10.5" hidden="true" customHeight="false" outlineLevel="0" collapsed="false">
      <c r="C273" s="36" t="s">
        <v>55</v>
      </c>
      <c r="H273" s="1" t="n">
        <v>32</v>
      </c>
      <c r="J273" s="1" t="n">
        <v>612</v>
      </c>
    </row>
    <row r="274" customFormat="false" ht="10.5" hidden="true" customHeight="false" outlineLevel="0" collapsed="false">
      <c r="C274" s="36" t="s">
        <v>56</v>
      </c>
      <c r="H274" s="1" t="n">
        <v>15</v>
      </c>
      <c r="J274" s="1" t="n">
        <v>46</v>
      </c>
    </row>
    <row r="275" customFormat="false" ht="10.5" hidden="true" customHeight="false" outlineLevel="0" collapsed="false">
      <c r="C275" s="36" t="s">
        <v>57</v>
      </c>
    </row>
    <row r="276" customFormat="false" ht="10.5" hidden="true" customHeight="false" outlineLevel="0" collapsed="false">
      <c r="C276" s="36" t="s">
        <v>58</v>
      </c>
      <c r="H276" s="1" t="n">
        <v>798</v>
      </c>
      <c r="J276" s="1" t="n">
        <v>6404</v>
      </c>
    </row>
    <row r="277" customFormat="false" ht="21" hidden="true" customHeight="false" outlineLevel="0" collapsed="false">
      <c r="C277" s="36" t="s">
        <v>59</v>
      </c>
    </row>
    <row r="278" customFormat="false" ht="21" hidden="true" customHeight="false" outlineLevel="0" collapsed="false">
      <c r="C278" s="36" t="s">
        <v>60</v>
      </c>
      <c r="G278" s="37"/>
      <c r="I278" s="37"/>
      <c r="L278" s="1" t="s">
        <v>61</v>
      </c>
      <c r="M278" s="1" t="s">
        <v>62</v>
      </c>
    </row>
    <row r="279" customFormat="false" ht="10.5" hidden="true" customHeight="false" outlineLevel="0" collapsed="false">
      <c r="C279" s="36" t="s">
        <v>63</v>
      </c>
    </row>
    <row r="280" customFormat="false" ht="21" hidden="true" customHeight="false" outlineLevel="0" collapsed="false">
      <c r="C280" s="36" t="s">
        <v>64</v>
      </c>
    </row>
    <row r="281" customFormat="false" ht="21" hidden="true" customHeight="false" outlineLevel="0" collapsed="false">
      <c r="C281" s="36" t="s">
        <v>65</v>
      </c>
    </row>
    <row r="282" customFormat="false" ht="10.5" hidden="false" customHeight="false" outlineLevel="0" collapsed="false">
      <c r="C282" s="36" t="s">
        <v>66</v>
      </c>
      <c r="G282" s="1" t="n">
        <v>142</v>
      </c>
      <c r="H282" s="28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282" s="1" t="n">
        <v>121</v>
      </c>
      <c r="J282" s="28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282" s="25" t="s">
        <v>67</v>
      </c>
    </row>
    <row r="283" customFormat="false" ht="10.5" hidden="true" customHeight="false" outlineLevel="0" collapsed="false">
      <c r="C283" s="36" t="s">
        <v>68</v>
      </c>
      <c r="G283" s="1" t="n">
        <v>142</v>
      </c>
      <c r="H283" s="2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46</v>
      </c>
      <c r="I283" s="1" t="n">
        <v>121</v>
      </c>
      <c r="J283" s="28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741</v>
      </c>
      <c r="M283" s="25" t="s">
        <v>69</v>
      </c>
    </row>
    <row r="284" customFormat="false" ht="10.5" hidden="true" customHeight="false" outlineLevel="0" collapsed="false">
      <c r="C284" s="36" t="s">
        <v>70</v>
      </c>
      <c r="H284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84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84" s="25" t="s">
        <v>71</v>
      </c>
    </row>
    <row r="285" customFormat="false" ht="21" hidden="false" customHeight="false" outlineLevel="0" collapsed="false">
      <c r="C285" s="36" t="s">
        <v>72</v>
      </c>
      <c r="G285" s="1" t="n">
        <v>95</v>
      </c>
      <c r="H285" s="28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285" s="1" t="n">
        <v>76</v>
      </c>
      <c r="J285" s="28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285" s="25" t="s">
        <v>73</v>
      </c>
    </row>
    <row r="286" customFormat="false" ht="10.5" hidden="true" customHeight="false" outlineLevel="0" collapsed="false">
      <c r="C286" s="36" t="s">
        <v>74</v>
      </c>
      <c r="G286" s="1" t="n">
        <v>95</v>
      </c>
      <c r="H286" s="2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31</v>
      </c>
      <c r="I286" s="1" t="n">
        <v>76</v>
      </c>
      <c r="J286" s="28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465</v>
      </c>
      <c r="M286" s="25" t="s">
        <v>75</v>
      </c>
    </row>
    <row r="287" customFormat="false" ht="10.5" hidden="true" customHeight="false" outlineLevel="0" collapsed="false">
      <c r="C287" s="36" t="s">
        <v>76</v>
      </c>
      <c r="H287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287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87" s="25" t="s">
        <v>77</v>
      </c>
    </row>
    <row r="288" customFormat="false" ht="10.5" hidden="false" customHeight="false" outlineLevel="0" collapsed="false">
      <c r="C288" s="36" t="s">
        <v>78</v>
      </c>
      <c r="H288" s="28" t="e">
        <f aca="false">ROUND(IF(H267="",0,H267)+IF(H282="",0,H282)+IF(H285="",0,H285),0)</f>
        <v>#VALUE!</v>
      </c>
      <c r="J288" s="28" t="e">
        <f aca="false">ROUND(IF(J267="",0,J267)+IF(J282="",0,J282)+IF(J285="",0,J285),0)</f>
        <v>#VALUE!</v>
      </c>
    </row>
    <row r="289" customFormat="false" ht="10.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</row>
    <row r="290" customFormat="false" ht="10.5" hidden="false" customHeight="false" outlineLevel="0" collapsed="false">
      <c r="B290" s="11" t="s">
        <v>170</v>
      </c>
      <c r="G290" s="19"/>
      <c r="H290" s="46" t="e">
        <f aca="false">'Базовые концовки'!F10</f>
        <v>#VALUE!</v>
      </c>
      <c r="I290" s="19"/>
      <c r="J290" s="46" t="e">
        <f aca="false">'Текущие концовки'!F10</f>
        <v>#VALUE!</v>
      </c>
      <c r="K290" s="19" t="e">
        <f aca="false">IF(H290=0,0,ROUND(J290/H290,3))</f>
        <v>#VALUE!</v>
      </c>
    </row>
    <row r="291" customFormat="false" ht="10.5" hidden="true" customHeight="false" outlineLevel="0" collapsed="false">
      <c r="B291" s="11" t="s">
        <v>171</v>
      </c>
      <c r="H291" s="46" t="n">
        <f aca="false">'Базовые концовки'!F11</f>
        <v>0</v>
      </c>
      <c r="J291" s="46" t="n">
        <f aca="false">'Текущие концовки'!F11</f>
        <v>0</v>
      </c>
      <c r="K291" s="19" t="n">
        <f aca="false">IF(H291=0,0,ROUND(J291/H291,3))</f>
        <v>0</v>
      </c>
    </row>
    <row r="292" customFormat="false" ht="10.5" hidden="true" customHeight="false" outlineLevel="0" collapsed="false">
      <c r="B292" s="11" t="s">
        <v>172</v>
      </c>
      <c r="H292" s="46" t="e">
        <f aca="false">'Базовые концовки'!F12</f>
        <v>#VALUE!</v>
      </c>
      <c r="J292" s="46" t="e">
        <f aca="false">'Текущие концовки'!F12</f>
        <v>#VALUE!</v>
      </c>
      <c r="K292" s="19" t="e">
        <f aca="false">IF(H292=0,0,ROUND(J292/H292,3))</f>
        <v>#VALUE!</v>
      </c>
    </row>
    <row r="293" customFormat="false" ht="10.5" hidden="true" customHeight="false" outlineLevel="0" collapsed="false">
      <c r="B293" s="11" t="s">
        <v>173</v>
      </c>
      <c r="H293" s="46" t="e">
        <f aca="false">'Базовые концовки'!F13</f>
        <v>#VALUE!</v>
      </c>
      <c r="J293" s="46" t="e">
        <f aca="false">'Текущие концовки'!F13</f>
        <v>#VALUE!</v>
      </c>
      <c r="K293" s="19" t="e">
        <f aca="false">IF(H293=0,0,ROUND(J293/H293,3))</f>
        <v>#VALUE!</v>
      </c>
    </row>
    <row r="294" customFormat="false" ht="10.5" hidden="true" customHeight="false" outlineLevel="0" collapsed="false">
      <c r="B294" s="11" t="s">
        <v>174</v>
      </c>
      <c r="H294" s="46" t="e">
        <f aca="false">'Базовые концовки'!F14</f>
        <v>#VALUE!</v>
      </c>
      <c r="J294" s="46" t="e">
        <f aca="false">'Текущие концовки'!F14</f>
        <v>#VALUE!</v>
      </c>
      <c r="K294" s="19" t="e">
        <f aca="false">IF(H294=0,0,ROUND(J294/H294,3))</f>
        <v>#VALUE!</v>
      </c>
    </row>
    <row r="295" customFormat="false" ht="10.5" hidden="true" customHeight="false" outlineLevel="0" collapsed="false">
      <c r="B295" s="11" t="s">
        <v>175</v>
      </c>
      <c r="H295" s="46" t="e">
        <f aca="false">'Базовые концовки'!F15</f>
        <v>#VALUE!</v>
      </c>
      <c r="J295" s="46" t="e">
        <f aca="false">'Текущие концовки'!F15</f>
        <v>#VALUE!</v>
      </c>
      <c r="K295" s="19" t="e">
        <f aca="false">IF(H295=0,0,ROUND(J295/H295,3))</f>
        <v>#VALUE!</v>
      </c>
    </row>
    <row r="296" customFormat="false" ht="10.5" hidden="true" customHeight="false" outlineLevel="0" collapsed="false">
      <c r="B296" s="11" t="s">
        <v>176</v>
      </c>
      <c r="H296" s="46" t="e">
        <f aca="false">'Базовые концовки'!F16</f>
        <v>#VALUE!</v>
      </c>
      <c r="J296" s="46" t="e">
        <f aca="false">'Текущие концовки'!F16</f>
        <v>#VALUE!</v>
      </c>
      <c r="K296" s="19" t="e">
        <f aca="false">IF(H296=0,0,ROUND(J296/H296,3))</f>
        <v>#VALUE!</v>
      </c>
    </row>
    <row r="297" customFormat="false" ht="10.5" hidden="true" customHeight="false" outlineLevel="0" collapsed="false">
      <c r="B297" s="11" t="s">
        <v>177</v>
      </c>
      <c r="H297" s="46" t="e">
        <f aca="false">'Базовые концовки'!F17</f>
        <v>#VALUE!</v>
      </c>
      <c r="J297" s="46" t="e">
        <f aca="false">'Текущие концовки'!F17</f>
        <v>#VALUE!</v>
      </c>
      <c r="K297" s="19" t="e">
        <f aca="false">IF(H297=0,0,ROUND(J297/H297,3))</f>
        <v>#VALUE!</v>
      </c>
    </row>
    <row r="298" customFormat="false" ht="10.5" hidden="true" customHeight="false" outlineLevel="0" collapsed="false">
      <c r="B298" s="11" t="s">
        <v>178</v>
      </c>
      <c r="H298" s="46" t="e">
        <f aca="false">'Базовые концовки'!F18</f>
        <v>#VALUE!</v>
      </c>
      <c r="J298" s="46" t="e">
        <f aca="false">'Текущие концовки'!F18</f>
        <v>#VALUE!</v>
      </c>
      <c r="K298" s="19" t="e">
        <f aca="false">IF(H298=0,0,ROUND(J298/H298,3))</f>
        <v>#VALUE!</v>
      </c>
    </row>
    <row r="299" customFormat="false" ht="10.5" hidden="true" customHeight="false" outlineLevel="0" collapsed="false">
      <c r="B299" s="11" t="s">
        <v>179</v>
      </c>
      <c r="H299" s="46" t="e">
        <f aca="false">'Базовые концовки'!F19</f>
        <v>#VALUE!</v>
      </c>
      <c r="J299" s="46" t="e">
        <f aca="false">'Текущие концовки'!F19</f>
        <v>#VALUE!</v>
      </c>
      <c r="K299" s="19" t="e">
        <f aca="false">IF(H299=0,0,ROUND(J299/H299,3))</f>
        <v>#VALUE!</v>
      </c>
    </row>
    <row r="300" customFormat="false" ht="10.5" hidden="true" customHeight="false" outlineLevel="0" collapsed="false">
      <c r="B300" s="11" t="s">
        <v>180</v>
      </c>
      <c r="H300" s="46" t="e">
        <f aca="false">'Базовые концовки'!F20</f>
        <v>#VALUE!</v>
      </c>
      <c r="J300" s="46" t="e">
        <f aca="false">'Текущие концовки'!F20</f>
        <v>#VALUE!</v>
      </c>
      <c r="K300" s="19" t="e">
        <f aca="false">IF(H300=0,0,ROUND(J300/H300,3))</f>
        <v>#VALUE!</v>
      </c>
    </row>
    <row r="301" customFormat="false" ht="10.5" hidden="true" customHeight="false" outlineLevel="0" collapsed="false">
      <c r="B301" s="11" t="s">
        <v>181</v>
      </c>
      <c r="H301" s="46" t="n">
        <f aca="false">'Базовые концовки'!F21</f>
        <v>0</v>
      </c>
      <c r="J301" s="46" t="n">
        <f aca="false">'Текущие концовки'!F21</f>
        <v>0</v>
      </c>
      <c r="K301" s="19" t="n">
        <f aca="false">IF(H301=0,0,ROUND(J301/H301,3))</f>
        <v>0</v>
      </c>
    </row>
    <row r="302" customFormat="false" ht="10.5" hidden="true" customHeight="false" outlineLevel="0" collapsed="false">
      <c r="B302" s="11" t="s">
        <v>182</v>
      </c>
      <c r="H302" s="47"/>
      <c r="J302" s="47"/>
      <c r="K302" s="19" t="n">
        <f aca="false">IF(H302=0,0,ROUND(J302/H302,3))</f>
        <v>0</v>
      </c>
    </row>
    <row r="303" customFormat="false" ht="10.5" hidden="true" customHeight="false" outlineLevel="0" collapsed="false">
      <c r="B303" s="11" t="s">
        <v>183</v>
      </c>
      <c r="H303" s="46" t="n">
        <f aca="false">'Базовые концовки'!G23</f>
        <v>0</v>
      </c>
      <c r="J303" s="46" t="n">
        <f aca="false">'Текущие концовки'!G23</f>
        <v>0</v>
      </c>
      <c r="K303" s="19" t="n">
        <f aca="false">IF(H303=0,0,ROUND(J303/H303,3))</f>
        <v>0</v>
      </c>
    </row>
    <row r="304" customFormat="false" ht="10.5" hidden="true" customHeight="false" outlineLevel="0" collapsed="false">
      <c r="B304" s="11" t="s">
        <v>184</v>
      </c>
      <c r="H304" s="46" t="n">
        <f aca="false">'Базовые концовки'!F24</f>
        <v>0</v>
      </c>
      <c r="J304" s="46" t="n">
        <f aca="false">'Текущие концовки'!F24</f>
        <v>0</v>
      </c>
      <c r="K304" s="19" t="n">
        <f aca="false">IF(H304=0,0,ROUND(J304/H304,3))</f>
        <v>0</v>
      </c>
    </row>
    <row r="305" customFormat="false" ht="10.5" hidden="true" customHeight="false" outlineLevel="0" collapsed="false">
      <c r="B305" s="11" t="s">
        <v>185</v>
      </c>
      <c r="H305" s="46" t="e">
        <f aca="false">'Базовые концовки'!F25</f>
        <v>#VALUE!</v>
      </c>
      <c r="J305" s="46" t="e">
        <f aca="false">'Текущие концовки'!F25</f>
        <v>#VALUE!</v>
      </c>
      <c r="K305" s="19" t="e">
        <f aca="false">IF(H305=0,0,ROUND(J305/H305,3))</f>
        <v>#VALUE!</v>
      </c>
    </row>
    <row r="306" customFormat="false" ht="10.5" hidden="true" customHeight="false" outlineLevel="0" collapsed="false">
      <c r="B306" s="11" t="s">
        <v>186</v>
      </c>
      <c r="H306" s="46" t="n">
        <f aca="false">'Базовые концовки'!F26</f>
        <v>0</v>
      </c>
      <c r="J306" s="46" t="n">
        <f aca="false">'Текущие концовки'!F26</f>
        <v>0</v>
      </c>
      <c r="K306" s="19" t="n">
        <f aca="false">IF(H306=0,0,ROUND(J306/H306,3))</f>
        <v>0</v>
      </c>
    </row>
    <row r="307" customFormat="false" ht="10.5" hidden="true" customHeight="false" outlineLevel="0" collapsed="false">
      <c r="B307" s="11" t="s">
        <v>187</v>
      </c>
      <c r="H307" s="46" t="n">
        <f aca="false">'Базовые концовки'!F27</f>
        <v>0</v>
      </c>
      <c r="J307" s="46" t="n">
        <f aca="false">'Текущие концовки'!F27</f>
        <v>0</v>
      </c>
      <c r="K307" s="19" t="n">
        <f aca="false">IF(H307=0,0,ROUND(J307/H307,3))</f>
        <v>0</v>
      </c>
    </row>
    <row r="308" customFormat="false" ht="10.5" hidden="true" customHeight="false" outlineLevel="0" collapsed="false">
      <c r="B308" s="11" t="s">
        <v>188</v>
      </c>
      <c r="H308" s="46" t="n">
        <f aca="false">'Базовые концовки'!F28</f>
        <v>0</v>
      </c>
      <c r="J308" s="46" t="n">
        <f aca="false">'Текущие концовки'!F28</f>
        <v>0</v>
      </c>
      <c r="K308" s="19" t="n">
        <f aca="false">IF(H308=0,0,ROUND(J308/H308,3))</f>
        <v>0</v>
      </c>
    </row>
    <row r="309" customFormat="false" ht="10.5" hidden="true" customHeight="false" outlineLevel="0" collapsed="false">
      <c r="B309" s="11" t="s">
        <v>179</v>
      </c>
      <c r="H309" s="46" t="e">
        <f aca="false">'Базовые концовки'!F29</f>
        <v>#VALUE!</v>
      </c>
      <c r="J309" s="46" t="e">
        <f aca="false">'Текущие концовки'!F29</f>
        <v>#VALUE!</v>
      </c>
      <c r="K309" s="19" t="e">
        <f aca="false">IF(H309=0,0,ROUND(J309/H309,3))</f>
        <v>#VALUE!</v>
      </c>
    </row>
    <row r="310" customFormat="false" ht="10.5" hidden="true" customHeight="false" outlineLevel="0" collapsed="false">
      <c r="B310" s="11" t="s">
        <v>189</v>
      </c>
      <c r="H310" s="46" t="n">
        <f aca="false">'Базовые концовки'!F30</f>
        <v>0</v>
      </c>
      <c r="J310" s="46" t="n">
        <f aca="false">'Текущие концовки'!F30</f>
        <v>0</v>
      </c>
      <c r="K310" s="19" t="n">
        <f aca="false">IF(H310=0,0,ROUND(J310/H310,3))</f>
        <v>0</v>
      </c>
    </row>
    <row r="311" customFormat="false" ht="10.5" hidden="false" customHeight="false" outlineLevel="0" collapsed="false">
      <c r="B311" s="11" t="s">
        <v>190</v>
      </c>
      <c r="G311" s="19"/>
      <c r="H311" s="46" t="e">
        <f aca="false">'Базовые концовки'!F31</f>
        <v>#VALUE!</v>
      </c>
      <c r="I311" s="19"/>
      <c r="J311" s="46" t="e">
        <f aca="false">'Текущие концовки'!F31</f>
        <v>#VALUE!</v>
      </c>
      <c r="K311" s="19" t="e">
        <f aca="false">IF(H311=0,0,ROUND(J311/H311,3))</f>
        <v>#VALUE!</v>
      </c>
    </row>
    <row r="312" customFormat="false" ht="10.5" hidden="true" customHeight="false" outlineLevel="0" collapsed="false">
      <c r="B312" s="11" t="s">
        <v>182</v>
      </c>
      <c r="H312" s="47"/>
      <c r="J312" s="47"/>
      <c r="K312" s="19" t="n">
        <f aca="false">IF(H312=0,0,ROUND(J312/H312,3))</f>
        <v>0</v>
      </c>
    </row>
    <row r="313" customFormat="false" ht="10.5" hidden="true" customHeight="false" outlineLevel="0" collapsed="false">
      <c r="B313" s="11" t="s">
        <v>191</v>
      </c>
      <c r="H313" s="46" t="e">
        <f aca="false">'Базовые концовки'!F33</f>
        <v>#VALUE!</v>
      </c>
      <c r="J313" s="46" t="e">
        <f aca="false">'Текущие концовки'!F33</f>
        <v>#VALUE!</v>
      </c>
      <c r="K313" s="19" t="e">
        <f aca="false">IF(H313=0,0,ROUND(J313/H313,3))</f>
        <v>#VALUE!</v>
      </c>
    </row>
    <row r="314" customFormat="false" ht="10.5" hidden="true" customHeight="false" outlineLevel="0" collapsed="false">
      <c r="B314" s="11" t="s">
        <v>186</v>
      </c>
      <c r="H314" s="46" t="n">
        <f aca="false">'Базовые концовки'!F34</f>
        <v>0</v>
      </c>
      <c r="J314" s="46" t="n">
        <f aca="false">'Текущие концовки'!F34</f>
        <v>0</v>
      </c>
      <c r="K314" s="19" t="n">
        <f aca="false">IF(H314=0,0,ROUND(J314/H314,3))</f>
        <v>0</v>
      </c>
    </row>
    <row r="315" customFormat="false" ht="10.5" hidden="false" customHeight="false" outlineLevel="0" collapsed="false">
      <c r="B315" s="11" t="s">
        <v>192</v>
      </c>
      <c r="G315" s="19"/>
      <c r="H315" s="46" t="e">
        <f aca="false">'Базовые концовки'!F35</f>
        <v>#VALUE!</v>
      </c>
      <c r="I315" s="19"/>
      <c r="J315" s="46" t="e">
        <f aca="false">'Текущие концовки'!F35</f>
        <v>#VALUE!</v>
      </c>
      <c r="K315" s="19" t="e">
        <f aca="false">IF(H315=0,0,ROUND(J315/H315,3))</f>
        <v>#VALUE!</v>
      </c>
    </row>
    <row r="316" customFormat="false" ht="10.5" hidden="false" customHeight="false" outlineLevel="0" collapsed="false">
      <c r="B316" s="11" t="s">
        <v>193</v>
      </c>
      <c r="G316" s="19"/>
      <c r="H316" s="46" t="e">
        <f aca="false">'Базовые концовки'!F36</f>
        <v>#VALUE!</v>
      </c>
      <c r="I316" s="19"/>
      <c r="J316" s="46" t="e">
        <f aca="false">'Текущие концовки'!F36</f>
        <v>#VALUE!</v>
      </c>
      <c r="K316" s="19" t="e">
        <f aca="false">IF(H316=0,0,ROUND(J316/H316,3))</f>
        <v>#VALUE!</v>
      </c>
    </row>
    <row r="317" customFormat="false" ht="10.5" hidden="false" customHeight="false" outlineLevel="0" collapsed="false">
      <c r="B317" s="11" t="s">
        <v>194</v>
      </c>
      <c r="G317" s="19"/>
      <c r="H317" s="46" t="e">
        <f aca="false">'Базовые концовки'!F37</f>
        <v>#VALUE!</v>
      </c>
      <c r="I317" s="19"/>
      <c r="J317" s="46" t="e">
        <f aca="false">'Текущие концовки'!F37</f>
        <v>#VALUE!</v>
      </c>
      <c r="K317" s="19" t="e">
        <f aca="false">IF(H317=0,0,ROUND(J317/H317,3))</f>
        <v>#VALUE!</v>
      </c>
    </row>
    <row r="318" customFormat="false" ht="10.5" hidden="true" customHeight="false" outlineLevel="0" collapsed="false">
      <c r="B318" s="11" t="s">
        <v>195</v>
      </c>
      <c r="H318" s="46" t="n">
        <f aca="false">'Базовые концовки'!F38</f>
        <v>0</v>
      </c>
      <c r="J318" s="46" t="n">
        <f aca="false">'Текущие концовки'!F38</f>
        <v>0</v>
      </c>
      <c r="K318" s="19" t="n">
        <f aca="false">IF(H318=0,0,ROUND(J318/H318,3))</f>
        <v>0</v>
      </c>
    </row>
    <row r="319" customFormat="false" ht="10.5" hidden="true" customHeight="false" outlineLevel="0" collapsed="false">
      <c r="B319" s="11" t="s">
        <v>186</v>
      </c>
      <c r="H319" s="46" t="n">
        <f aca="false">'Базовые концовки'!F39</f>
        <v>0</v>
      </c>
      <c r="J319" s="46" t="n">
        <f aca="false">'Текущие концовки'!F39</f>
        <v>0</v>
      </c>
      <c r="K319" s="19" t="n">
        <f aca="false">IF(H319=0,0,ROUND(J319/H319,3))</f>
        <v>0</v>
      </c>
    </row>
    <row r="320" customFormat="false" ht="10.5" hidden="true" customHeight="false" outlineLevel="0" collapsed="false">
      <c r="B320" s="11" t="s">
        <v>187</v>
      </c>
      <c r="H320" s="46" t="n">
        <f aca="false">'Базовые концовки'!F40</f>
        <v>0</v>
      </c>
      <c r="J320" s="46" t="n">
        <f aca="false">'Текущие концовки'!F40</f>
        <v>0</v>
      </c>
      <c r="K320" s="19" t="n">
        <f aca="false">IF(H320=0,0,ROUND(J320/H320,3))</f>
        <v>0</v>
      </c>
    </row>
    <row r="321" customFormat="false" ht="10.5" hidden="true" customHeight="false" outlineLevel="0" collapsed="false">
      <c r="B321" s="11" t="s">
        <v>188</v>
      </c>
      <c r="H321" s="46" t="n">
        <f aca="false">'Базовые концовки'!F41</f>
        <v>0</v>
      </c>
      <c r="J321" s="46" t="n">
        <f aca="false">'Текущие концовки'!F41</f>
        <v>0</v>
      </c>
      <c r="K321" s="19" t="n">
        <f aca="false">IF(H321=0,0,ROUND(J321/H321,3))</f>
        <v>0</v>
      </c>
    </row>
    <row r="322" customFormat="false" ht="10.5" hidden="true" customHeight="false" outlineLevel="0" collapsed="false">
      <c r="B322" s="11" t="s">
        <v>196</v>
      </c>
      <c r="H322" s="46" t="n">
        <f aca="false">'Базовые концовки'!F42</f>
        <v>0</v>
      </c>
      <c r="J322" s="46" t="n">
        <f aca="false">'Текущие концовки'!F42</f>
        <v>0</v>
      </c>
      <c r="K322" s="19" t="n">
        <f aca="false">IF(H322=0,0,ROUND(J322/H322,3))</f>
        <v>0</v>
      </c>
    </row>
    <row r="323" customFormat="false" ht="10.5" hidden="true" customHeight="false" outlineLevel="0" collapsed="false">
      <c r="B323" s="11" t="s">
        <v>197</v>
      </c>
      <c r="H323" s="46" t="n">
        <f aca="false">'Базовые концовки'!F43</f>
        <v>0</v>
      </c>
      <c r="J323" s="46" t="n">
        <f aca="false">'Текущие концовки'!F43</f>
        <v>0</v>
      </c>
      <c r="K323" s="19" t="n">
        <f aca="false">IF(H323=0,0,ROUND(J323/H323,3))</f>
        <v>0</v>
      </c>
    </row>
    <row r="324" customFormat="false" ht="10.5" hidden="true" customHeight="false" outlineLevel="0" collapsed="false">
      <c r="B324" s="11" t="s">
        <v>182</v>
      </c>
      <c r="H324" s="47"/>
      <c r="J324" s="47"/>
      <c r="K324" s="19" t="n">
        <f aca="false">IF(H324=0,0,ROUND(J324/H324,3))</f>
        <v>0</v>
      </c>
    </row>
    <row r="325" customFormat="false" ht="10.5" hidden="true" customHeight="false" outlineLevel="0" collapsed="false">
      <c r="B325" s="11" t="s">
        <v>198</v>
      </c>
      <c r="H325" s="46" t="n">
        <f aca="false">'Базовые концовки'!F45</f>
        <v>0</v>
      </c>
      <c r="J325" s="46" t="n">
        <f aca="false">'Текущие концовки'!F45</f>
        <v>0</v>
      </c>
      <c r="K325" s="19" t="n">
        <f aca="false">IF(H325=0,0,ROUND(J325/H325,3))</f>
        <v>0</v>
      </c>
    </row>
    <row r="326" customFormat="false" ht="10.5" hidden="true" customHeight="false" outlineLevel="0" collapsed="false">
      <c r="B326" s="11" t="s">
        <v>186</v>
      </c>
      <c r="H326" s="46" t="n">
        <f aca="false">'Базовые концовки'!F46</f>
        <v>0</v>
      </c>
      <c r="J326" s="46" t="n">
        <f aca="false">'Текущие концовки'!F46</f>
        <v>0</v>
      </c>
      <c r="K326" s="19" t="n">
        <f aca="false">IF(H326=0,0,ROUND(J326/H326,3))</f>
        <v>0</v>
      </c>
    </row>
    <row r="327" customFormat="false" ht="10.5" hidden="true" customHeight="false" outlineLevel="0" collapsed="false">
      <c r="B327" s="11" t="s">
        <v>187</v>
      </c>
      <c r="H327" s="46" t="n">
        <f aca="false">'Базовые концовки'!F47</f>
        <v>0</v>
      </c>
      <c r="J327" s="46" t="n">
        <f aca="false">'Текущие концовки'!F47</f>
        <v>0</v>
      </c>
      <c r="K327" s="19" t="n">
        <f aca="false">IF(H327=0,0,ROUND(J327/H327,3))</f>
        <v>0</v>
      </c>
    </row>
    <row r="328" customFormat="false" ht="10.5" hidden="true" customHeight="false" outlineLevel="0" collapsed="false">
      <c r="B328" s="11" t="s">
        <v>188</v>
      </c>
      <c r="H328" s="46" t="n">
        <f aca="false">'Базовые концовки'!F48</f>
        <v>0</v>
      </c>
      <c r="J328" s="46" t="n">
        <f aca="false">'Текущие концовки'!F48</f>
        <v>0</v>
      </c>
      <c r="K328" s="19" t="n">
        <f aca="false">IF(H328=0,0,ROUND(J328/H328,3))</f>
        <v>0</v>
      </c>
    </row>
    <row r="329" customFormat="false" ht="10.5" hidden="true" customHeight="false" outlineLevel="0" collapsed="false">
      <c r="B329" s="11" t="s">
        <v>179</v>
      </c>
      <c r="H329" s="46" t="e">
        <f aca="false">'Базовые концовки'!F49</f>
        <v>#VALUE!</v>
      </c>
      <c r="J329" s="46" t="e">
        <f aca="false">'Текущие концовки'!F49</f>
        <v>#VALUE!</v>
      </c>
      <c r="K329" s="19" t="e">
        <f aca="false">IF(H329=0,0,ROUND(J329/H329,3))</f>
        <v>#VALUE!</v>
      </c>
    </row>
    <row r="330" customFormat="false" ht="10.5" hidden="true" customHeight="false" outlineLevel="0" collapsed="false">
      <c r="B330" s="11" t="s">
        <v>199</v>
      </c>
      <c r="H330" s="46" t="n">
        <f aca="false">'Базовые концовки'!F50</f>
        <v>0</v>
      </c>
      <c r="J330" s="46" t="n">
        <f aca="false">'Текущие концовки'!F50</f>
        <v>0</v>
      </c>
      <c r="K330" s="19" t="n">
        <f aca="false">IF(H330=0,0,ROUND(J330/H330,3))</f>
        <v>0</v>
      </c>
    </row>
    <row r="331" customFormat="false" ht="10.5" hidden="true" customHeight="false" outlineLevel="0" collapsed="false">
      <c r="B331" s="11" t="s">
        <v>200</v>
      </c>
      <c r="H331" s="46" t="n">
        <f aca="false">'Базовые концовки'!F51</f>
        <v>0</v>
      </c>
      <c r="J331" s="46" t="n">
        <f aca="false">'Текущие концовки'!F51</f>
        <v>0</v>
      </c>
      <c r="K331" s="19" t="n">
        <f aca="false">IF(H331=0,0,ROUND(J331/H331,3))</f>
        <v>0</v>
      </c>
    </row>
    <row r="332" customFormat="false" ht="10.5" hidden="true" customHeight="false" outlineLevel="0" collapsed="false">
      <c r="B332" s="11" t="s">
        <v>186</v>
      </c>
      <c r="H332" s="46" t="n">
        <f aca="false">'Базовые концовки'!F52</f>
        <v>0</v>
      </c>
      <c r="J332" s="46" t="n">
        <f aca="false">'Текущие концовки'!F52</f>
        <v>0</v>
      </c>
      <c r="K332" s="19" t="n">
        <f aca="false">IF(H332=0,0,ROUND(J332/H332,3))</f>
        <v>0</v>
      </c>
    </row>
    <row r="333" customFormat="false" ht="10.5" hidden="true" customHeight="false" outlineLevel="0" collapsed="false">
      <c r="B333" s="11" t="s">
        <v>187</v>
      </c>
      <c r="H333" s="46" t="n">
        <f aca="false">'Базовые концовки'!F53</f>
        <v>0</v>
      </c>
      <c r="J333" s="46" t="n">
        <f aca="false">'Текущие концовки'!F53</f>
        <v>0</v>
      </c>
      <c r="K333" s="19" t="n">
        <f aca="false">IF(H333=0,0,ROUND(J333/H333,3))</f>
        <v>0</v>
      </c>
    </row>
    <row r="334" customFormat="false" ht="10.5" hidden="true" customHeight="false" outlineLevel="0" collapsed="false">
      <c r="B334" s="11" t="s">
        <v>188</v>
      </c>
      <c r="H334" s="46" t="n">
        <f aca="false">'Базовые концовки'!F54</f>
        <v>0</v>
      </c>
      <c r="J334" s="46" t="n">
        <f aca="false">'Текущие концовки'!F54</f>
        <v>0</v>
      </c>
      <c r="K334" s="19" t="n">
        <f aca="false">IF(H334=0,0,ROUND(J334/H334,3))</f>
        <v>0</v>
      </c>
    </row>
    <row r="335" customFormat="false" ht="10.5" hidden="true" customHeight="false" outlineLevel="0" collapsed="false">
      <c r="B335" s="11" t="s">
        <v>201</v>
      </c>
      <c r="H335" s="46" t="n">
        <f aca="false">'Базовые концовки'!F55</f>
        <v>0</v>
      </c>
      <c r="J335" s="46" t="n">
        <f aca="false">'Текущие концовки'!F55</f>
        <v>0</v>
      </c>
      <c r="K335" s="19" t="n">
        <f aca="false">IF(H335=0,0,ROUND(J335/H335,3))</f>
        <v>0</v>
      </c>
    </row>
    <row r="336" customFormat="false" ht="10.5" hidden="true" customHeight="false" outlineLevel="0" collapsed="false">
      <c r="B336" s="11" t="s">
        <v>202</v>
      </c>
      <c r="H336" s="46" t="n">
        <f aca="false">'Базовые концовки'!F56</f>
        <v>0</v>
      </c>
      <c r="J336" s="46" t="n">
        <f aca="false">'Текущие концовки'!F56</f>
        <v>0</v>
      </c>
      <c r="K336" s="19" t="n">
        <f aca="false">IF(H336=0,0,ROUND(J336/H336,3))</f>
        <v>0</v>
      </c>
    </row>
    <row r="337" customFormat="false" ht="10.5" hidden="true" customHeight="false" outlineLevel="0" collapsed="false">
      <c r="B337" s="11" t="s">
        <v>186</v>
      </c>
      <c r="H337" s="46" t="n">
        <f aca="false">'Базовые концовки'!F57</f>
        <v>0</v>
      </c>
      <c r="J337" s="46" t="n">
        <f aca="false">'Текущие концовки'!F57</f>
        <v>0</v>
      </c>
      <c r="K337" s="19" t="n">
        <f aca="false">IF(H337=0,0,ROUND(J337/H337,3))</f>
        <v>0</v>
      </c>
    </row>
    <row r="338" customFormat="false" ht="10.5" hidden="true" customHeight="false" outlineLevel="0" collapsed="false">
      <c r="B338" s="11" t="s">
        <v>187</v>
      </c>
      <c r="H338" s="46" t="n">
        <f aca="false">'Базовые концовки'!F58</f>
        <v>0</v>
      </c>
      <c r="J338" s="46" t="n">
        <f aca="false">'Текущие концовки'!F58</f>
        <v>0</v>
      </c>
      <c r="K338" s="19" t="n">
        <f aca="false">IF(H338=0,0,ROUND(J338/H338,3))</f>
        <v>0</v>
      </c>
    </row>
    <row r="339" customFormat="false" ht="10.5" hidden="true" customHeight="false" outlineLevel="0" collapsed="false">
      <c r="B339" s="11" t="s">
        <v>188</v>
      </c>
      <c r="H339" s="46" t="n">
        <f aca="false">'Базовые концовки'!F59</f>
        <v>0</v>
      </c>
      <c r="J339" s="46" t="n">
        <f aca="false">'Текущие концовки'!F59</f>
        <v>0</v>
      </c>
      <c r="K339" s="19" t="n">
        <f aca="false">IF(H339=0,0,ROUND(J339/H339,3))</f>
        <v>0</v>
      </c>
    </row>
    <row r="340" customFormat="false" ht="10.5" hidden="true" customHeight="false" outlineLevel="0" collapsed="false">
      <c r="B340" s="11" t="s">
        <v>203</v>
      </c>
      <c r="H340" s="46" t="n">
        <f aca="false">'Базовые концовки'!F60</f>
        <v>0</v>
      </c>
      <c r="J340" s="46" t="n">
        <f aca="false">'Текущие концовки'!F60</f>
        <v>0</v>
      </c>
      <c r="K340" s="19" t="n">
        <f aca="false">IF(H340=0,0,ROUND(J340/H340,3))</f>
        <v>0</v>
      </c>
    </row>
    <row r="341" customFormat="false" ht="10.5" hidden="true" customHeight="false" outlineLevel="0" collapsed="false">
      <c r="B341" s="11" t="s">
        <v>204</v>
      </c>
      <c r="H341" s="46" t="n">
        <f aca="false">'Базовые концовки'!F61</f>
        <v>0</v>
      </c>
      <c r="J341" s="46" t="n">
        <f aca="false">'Текущие концовки'!F61</f>
        <v>0</v>
      </c>
      <c r="K341" s="19" t="n">
        <f aca="false">IF(H341=0,0,ROUND(J341/H341,3))</f>
        <v>0</v>
      </c>
    </row>
    <row r="342" customFormat="false" ht="10.5" hidden="true" customHeight="false" outlineLevel="0" collapsed="false">
      <c r="B342" s="11" t="s">
        <v>182</v>
      </c>
      <c r="H342" s="47"/>
      <c r="J342" s="47"/>
      <c r="K342" s="19" t="n">
        <f aca="false">IF(H342=0,0,ROUND(J342/H342,3))</f>
        <v>0</v>
      </c>
    </row>
    <row r="343" customFormat="false" ht="10.5" hidden="true" customHeight="false" outlineLevel="0" collapsed="false">
      <c r="B343" s="11" t="s">
        <v>205</v>
      </c>
      <c r="H343" s="46" t="e">
        <f aca="false">'Базовые концовки'!F63</f>
        <v>#VALUE!</v>
      </c>
      <c r="J343" s="46" t="e">
        <f aca="false">'Текущие концовки'!F63</f>
        <v>#VALUE!</v>
      </c>
      <c r="K343" s="19" t="e">
        <f aca="false">IF(H343=0,0,ROUND(J343/H343,3))</f>
        <v>#VALUE!</v>
      </c>
    </row>
    <row r="344" customFormat="false" ht="10.5" hidden="true" customHeight="false" outlineLevel="0" collapsed="false">
      <c r="B344" s="11" t="s">
        <v>186</v>
      </c>
      <c r="H344" s="46" t="n">
        <f aca="false">'Базовые концовки'!F64</f>
        <v>0</v>
      </c>
      <c r="J344" s="46" t="n">
        <f aca="false">'Текущие концовки'!F64</f>
        <v>0</v>
      </c>
      <c r="K344" s="19" t="n">
        <f aca="false">IF(H344=0,0,ROUND(J344/H344,3))</f>
        <v>0</v>
      </c>
    </row>
    <row r="345" customFormat="false" ht="10.5" hidden="true" customHeight="false" outlineLevel="0" collapsed="false">
      <c r="B345" s="11" t="s">
        <v>187</v>
      </c>
      <c r="H345" s="46" t="n">
        <f aca="false">'Базовые концовки'!F65</f>
        <v>0</v>
      </c>
      <c r="J345" s="46" t="n">
        <f aca="false">'Текущие концовки'!F65</f>
        <v>0</v>
      </c>
      <c r="K345" s="19" t="n">
        <f aca="false">IF(H345=0,0,ROUND(J345/H345,3))</f>
        <v>0</v>
      </c>
    </row>
    <row r="346" customFormat="false" ht="10.5" hidden="true" customHeight="false" outlineLevel="0" collapsed="false">
      <c r="B346" s="11" t="s">
        <v>188</v>
      </c>
      <c r="H346" s="46" t="n">
        <f aca="false">'Базовые концовки'!F66</f>
        <v>0</v>
      </c>
      <c r="J346" s="46" t="n">
        <f aca="false">'Текущие концовки'!F66</f>
        <v>0</v>
      </c>
      <c r="K346" s="19" t="n">
        <f aca="false">IF(H346=0,0,ROUND(J346/H346,3))</f>
        <v>0</v>
      </c>
    </row>
    <row r="347" customFormat="false" ht="10.5" hidden="true" customHeight="false" outlineLevel="0" collapsed="false">
      <c r="B347" s="11" t="s">
        <v>206</v>
      </c>
      <c r="H347" s="46" t="n">
        <f aca="false">'Базовые концовки'!F67</f>
        <v>0</v>
      </c>
      <c r="J347" s="46" t="n">
        <f aca="false">'Текущие концовки'!F67</f>
        <v>0</v>
      </c>
      <c r="K347" s="19" t="n">
        <f aca="false">IF(H347=0,0,ROUND(J347/H347,3))</f>
        <v>0</v>
      </c>
    </row>
    <row r="348" customFormat="false" ht="10.5" hidden="false" customHeight="false" outlineLevel="0" collapsed="false">
      <c r="B348" s="11" t="s">
        <v>207</v>
      </c>
      <c r="G348" s="19"/>
      <c r="H348" s="46" t="e">
        <f aca="false">'Базовые концовки'!F68</f>
        <v>#VALUE!</v>
      </c>
      <c r="I348" s="19"/>
      <c r="J348" s="46" t="e">
        <f aca="false">'Текущие концовки'!F68</f>
        <v>#VALUE!</v>
      </c>
      <c r="K348" s="19" t="e">
        <f aca="false">IF(H348=0,0,ROUND(J348/H348,3))</f>
        <v>#VALUE!</v>
      </c>
    </row>
    <row r="349" customFormat="false" ht="10.5" hidden="true" customHeight="false" outlineLevel="0" collapsed="false">
      <c r="B349" s="11" t="s">
        <v>208</v>
      </c>
      <c r="H349" s="46" t="n">
        <f aca="false">'Базовые концовки'!F69</f>
        <v>0</v>
      </c>
      <c r="J349" s="46" t="n">
        <f aca="false">'Текущие концовки'!F69</f>
        <v>0</v>
      </c>
      <c r="K349" s="19" t="n">
        <f aca="false">IF(H349=0,0,ROUND(J349/H349,3))</f>
        <v>0</v>
      </c>
    </row>
    <row r="350" customFormat="false" ht="10.5" hidden="true" customHeight="false" outlineLevel="0" collapsed="false">
      <c r="B350" s="11" t="s">
        <v>209</v>
      </c>
      <c r="H350" s="46" t="n">
        <f aca="false">'Базовые концовки'!F70</f>
        <v>0</v>
      </c>
      <c r="J350" s="46" t="n">
        <f aca="false">'Текущие концовки'!F70</f>
        <v>0</v>
      </c>
      <c r="K350" s="19" t="n">
        <f aca="false">IF(H350=0,0,ROUND(J350/H350,3))</f>
        <v>0</v>
      </c>
    </row>
    <row r="351" customFormat="false" ht="10.5" hidden="true" customHeight="false" outlineLevel="0" collapsed="false">
      <c r="B351" s="11" t="s">
        <v>187</v>
      </c>
      <c r="H351" s="46" t="n">
        <f aca="false">'Базовые концовки'!F71</f>
        <v>0</v>
      </c>
      <c r="J351" s="46" t="n">
        <f aca="false">'Текущие концовки'!F71</f>
        <v>0</v>
      </c>
      <c r="K351" s="19" t="n">
        <f aca="false">IF(H351=0,0,ROUND(J351/H351,3))</f>
        <v>0</v>
      </c>
    </row>
    <row r="352" customFormat="false" ht="10.5" hidden="true" customHeight="false" outlineLevel="0" collapsed="false">
      <c r="B352" s="11" t="s">
        <v>188</v>
      </c>
      <c r="H352" s="46" t="n">
        <f aca="false">'Базовые концовки'!F72</f>
        <v>0</v>
      </c>
      <c r="J352" s="46" t="n">
        <f aca="false">'Текущие концовки'!F72</f>
        <v>0</v>
      </c>
      <c r="K352" s="19" t="n">
        <f aca="false">IF(H352=0,0,ROUND(J352/H352,3))</f>
        <v>0</v>
      </c>
    </row>
    <row r="353" customFormat="false" ht="10.5" hidden="false" customHeight="false" outlineLevel="0" collapsed="false">
      <c r="B353" s="11" t="s">
        <v>210</v>
      </c>
      <c r="G353" s="19"/>
      <c r="H353" s="46" t="e">
        <f aca="false">'Базовые концовки'!F73</f>
        <v>#VALUE!</v>
      </c>
      <c r="I353" s="19"/>
      <c r="J353" s="46" t="e">
        <f aca="false">'Текущие концовки'!F73</f>
        <v>#VALUE!</v>
      </c>
      <c r="K353" s="19" t="e">
        <f aca="false">IF(H353=0,0,ROUND(J353/H353,3))</f>
        <v>#VALUE!</v>
      </c>
    </row>
    <row r="354" customFormat="false" ht="10.5" hidden="true" customHeight="false" outlineLevel="0" collapsed="false">
      <c r="B354" s="11" t="s">
        <v>211</v>
      </c>
      <c r="H354" s="46" t="n">
        <f aca="false">'Базовые концовки'!F74</f>
        <v>0</v>
      </c>
      <c r="J354" s="46" t="n">
        <f aca="false">'Текущие концовки'!F74</f>
        <v>0</v>
      </c>
      <c r="K354" s="19" t="n">
        <f aca="false">IF(H354=0,0,ROUND(J354/H354,3))</f>
        <v>0</v>
      </c>
    </row>
    <row r="355" customFormat="false" ht="10.5" hidden="true" customHeight="false" outlineLevel="0" collapsed="false">
      <c r="B355" s="11" t="s">
        <v>187</v>
      </c>
      <c r="H355" s="46" t="n">
        <f aca="false">'Базовые концовки'!F75</f>
        <v>0</v>
      </c>
      <c r="J355" s="46" t="n">
        <f aca="false">'Текущие концовки'!F75</f>
        <v>0</v>
      </c>
      <c r="K355" s="19" t="n">
        <f aca="false">IF(H355=0,0,ROUND(J355/H355,3))</f>
        <v>0</v>
      </c>
    </row>
    <row r="356" customFormat="false" ht="10.5" hidden="true" customHeight="false" outlineLevel="0" collapsed="false">
      <c r="B356" s="11" t="s">
        <v>188</v>
      </c>
      <c r="H356" s="46" t="n">
        <f aca="false">'Базовые концовки'!F76</f>
        <v>0</v>
      </c>
      <c r="J356" s="46" t="n">
        <f aca="false">'Текущие концовки'!F76</f>
        <v>0</v>
      </c>
      <c r="K356" s="19" t="n">
        <f aca="false">IF(H356=0,0,ROUND(J356/H356,3))</f>
        <v>0</v>
      </c>
    </row>
    <row r="357" customFormat="false" ht="10.5" hidden="true" customHeight="false" outlineLevel="0" collapsed="false">
      <c r="B357" s="11" t="s">
        <v>212</v>
      </c>
      <c r="H357" s="46" t="n">
        <f aca="false">'Базовые концовки'!F77</f>
        <v>0</v>
      </c>
      <c r="J357" s="46" t="n">
        <f aca="false">'Текущие концовки'!F77</f>
        <v>0</v>
      </c>
      <c r="K357" s="19" t="n">
        <f aca="false">IF(H357=0,0,ROUND(J357/H357,3))</f>
        <v>0</v>
      </c>
    </row>
    <row r="358" customFormat="false" ht="10.5" hidden="true" customHeight="false" outlineLevel="0" collapsed="false">
      <c r="B358" s="11" t="s">
        <v>213</v>
      </c>
      <c r="H358" s="46" t="n">
        <f aca="false">'Базовые концовки'!F78</f>
        <v>0</v>
      </c>
      <c r="J358" s="46" t="n">
        <f aca="false">'Текущие концовки'!F78</f>
        <v>0</v>
      </c>
      <c r="K358" s="19" t="n">
        <f aca="false">IF(H358=0,0,ROUND(J358/H358,3))</f>
        <v>0</v>
      </c>
    </row>
    <row r="359" customFormat="false" ht="10.5" hidden="true" customHeight="false" outlineLevel="0" collapsed="false">
      <c r="B359" s="11" t="s">
        <v>186</v>
      </c>
      <c r="H359" s="46" t="n">
        <f aca="false">'Базовые концовки'!F79</f>
        <v>0</v>
      </c>
      <c r="J359" s="46" t="n">
        <f aca="false">'Текущие концовки'!F79</f>
        <v>0</v>
      </c>
      <c r="K359" s="19" t="n">
        <f aca="false">IF(H359=0,0,ROUND(J359/H359,3))</f>
        <v>0</v>
      </c>
    </row>
    <row r="360" customFormat="false" ht="10.5" hidden="true" customHeight="false" outlineLevel="0" collapsed="false">
      <c r="B360" s="11" t="s">
        <v>187</v>
      </c>
      <c r="H360" s="46" t="n">
        <f aca="false">'Базовые концовки'!F80</f>
        <v>0</v>
      </c>
      <c r="J360" s="46" t="n">
        <f aca="false">'Текущие концовки'!F80</f>
        <v>0</v>
      </c>
      <c r="K360" s="19" t="n">
        <f aca="false">IF(H360=0,0,ROUND(J360/H360,3))</f>
        <v>0</v>
      </c>
    </row>
    <row r="361" customFormat="false" ht="10.5" hidden="true" customHeight="false" outlineLevel="0" collapsed="false">
      <c r="B361" s="11" t="s">
        <v>188</v>
      </c>
      <c r="H361" s="46" t="n">
        <f aca="false">'Базовые концовки'!F81</f>
        <v>0</v>
      </c>
      <c r="J361" s="46" t="n">
        <f aca="false">'Текущие концовки'!F81</f>
        <v>0</v>
      </c>
      <c r="K361" s="19" t="n">
        <f aca="false">IF(H361=0,0,ROUND(J361/H361,3))</f>
        <v>0</v>
      </c>
    </row>
    <row r="362" customFormat="false" ht="10.5" hidden="true" customHeight="false" outlineLevel="0" collapsed="false">
      <c r="B362" s="11" t="s">
        <v>214</v>
      </c>
      <c r="H362" s="46" t="n">
        <f aca="false">'Базовые концовки'!F82</f>
        <v>0</v>
      </c>
      <c r="J362" s="46" t="n">
        <f aca="false">'Текущие концовки'!F82</f>
        <v>0</v>
      </c>
      <c r="K362" s="19" t="n">
        <f aca="false">IF(H362=0,0,ROUND(J362/H362,3))</f>
        <v>0</v>
      </c>
    </row>
    <row r="363" customFormat="false" ht="10.5" hidden="true" customHeight="false" outlineLevel="0" collapsed="false">
      <c r="B363" s="11" t="s">
        <v>215</v>
      </c>
      <c r="H363" s="46" t="n">
        <f aca="false">'Базовые концовки'!F83</f>
        <v>0</v>
      </c>
      <c r="J363" s="46" t="n">
        <f aca="false">'Текущие концовки'!F83</f>
        <v>0</v>
      </c>
      <c r="K363" s="19" t="n">
        <f aca="false">IF(H363=0,0,ROUND(J363/H363,3))</f>
        <v>0</v>
      </c>
    </row>
    <row r="364" customFormat="false" ht="10.5" hidden="true" customHeight="false" outlineLevel="0" collapsed="false">
      <c r="B364" s="11" t="s">
        <v>186</v>
      </c>
      <c r="H364" s="46" t="n">
        <f aca="false">'Базовые концовки'!F84</f>
        <v>0</v>
      </c>
      <c r="J364" s="46" t="n">
        <f aca="false">'Текущие концовки'!F84</f>
        <v>0</v>
      </c>
      <c r="K364" s="19" t="n">
        <f aca="false">IF(H364=0,0,ROUND(J364/H364,3))</f>
        <v>0</v>
      </c>
    </row>
    <row r="365" customFormat="false" ht="10.5" hidden="false" customHeight="false" outlineLevel="0" collapsed="false">
      <c r="B365" s="11" t="s">
        <v>216</v>
      </c>
      <c r="G365" s="19"/>
      <c r="H365" s="46" t="e">
        <f aca="false">'Базовые концовки'!F85</f>
        <v>#VALUE!</v>
      </c>
      <c r="I365" s="19"/>
      <c r="J365" s="46" t="e">
        <f aca="false">'Текущие концовки'!F85</f>
        <v>#VALUE!</v>
      </c>
      <c r="K365" s="19" t="e">
        <f aca="false">IF(H365=0,0,ROUND(J365/H365,3))</f>
        <v>#VALUE!</v>
      </c>
    </row>
    <row r="366" customFormat="false" ht="10.5" hidden="true" customHeight="false" outlineLevel="0" collapsed="false">
      <c r="B366" s="11" t="s">
        <v>217</v>
      </c>
      <c r="H366" s="46" t="n">
        <f aca="false">'Базовые концовки'!F86</f>
        <v>0</v>
      </c>
      <c r="J366" s="46" t="n">
        <f aca="false">'Текущие концовки'!F86</f>
        <v>0</v>
      </c>
      <c r="K366" s="19" t="n">
        <f aca="false">IF(H366=0,0,ROUND(J366/H366,3))</f>
        <v>0</v>
      </c>
    </row>
    <row r="367" customFormat="false" ht="10.5" hidden="true" customHeight="false" outlineLevel="0" collapsed="false">
      <c r="B367" s="11" t="s">
        <v>218</v>
      </c>
      <c r="G367" s="19"/>
      <c r="H367" s="46" t="e">
        <f aca="false">'Базовые концовки'!F87</f>
        <v>#VALUE!</v>
      </c>
      <c r="I367" s="19"/>
      <c r="J367" s="46" t="e">
        <f aca="false">'Текущие концовки'!F87</f>
        <v>#VALUE!</v>
      </c>
      <c r="K367" s="19" t="e">
        <f aca="false">IF(H367=0,0,ROUND(J367/H367,3))</f>
        <v>#VALUE!</v>
      </c>
    </row>
    <row r="368" customFormat="false" ht="10.5" hidden="true" customHeight="false" outlineLevel="0" collapsed="false">
      <c r="B368" s="11" t="s">
        <v>219</v>
      </c>
      <c r="G368" s="19"/>
      <c r="H368" s="46" t="e">
        <f aca="false">'Базовые концовки'!F88</f>
        <v>#VALUE!</v>
      </c>
      <c r="I368" s="19"/>
      <c r="J368" s="46" t="e">
        <f aca="false">'Текущие концовки'!F88</f>
        <v>#VALUE!</v>
      </c>
      <c r="K368" s="19" t="e">
        <f aca="false">IF(H368=0,0,ROUND(J368/H368,3))</f>
        <v>#VALUE!</v>
      </c>
    </row>
    <row r="369" customFormat="false" ht="10.5" hidden="true" customHeight="false" outlineLevel="0" collapsed="false">
      <c r="B369" s="11" t="s">
        <v>59</v>
      </c>
      <c r="H369" s="46" t="n">
        <f aca="false">'Базовые концовки'!F89</f>
        <v>0</v>
      </c>
      <c r="J369" s="46" t="n">
        <f aca="false">'Текущие концовки'!F89</f>
        <v>0</v>
      </c>
      <c r="K369" s="19" t="n">
        <f aca="false">IF(H369=0,0,ROUND(J369/H369,3))</f>
        <v>0</v>
      </c>
    </row>
    <row r="370" customFormat="false" ht="10.5" hidden="true" customHeight="false" outlineLevel="0" collapsed="false">
      <c r="B370" s="11" t="s">
        <v>220</v>
      </c>
      <c r="H370" s="46" t="n">
        <f aca="false">'Базовые концовки'!F90</f>
        <v>0</v>
      </c>
      <c r="J370" s="46" t="n">
        <f aca="false">'Текущие концовки'!F90</f>
        <v>0</v>
      </c>
      <c r="K370" s="19" t="n">
        <f aca="false">IF(H370=0,0,ROUND(J370/H370,3))</f>
        <v>0</v>
      </c>
    </row>
    <row r="371" customFormat="false" ht="10.5" hidden="true" customHeight="false" outlineLevel="0" collapsed="false">
      <c r="B371" s="11" t="s">
        <v>221</v>
      </c>
      <c r="G371" s="19"/>
      <c r="H371" s="47"/>
      <c r="I371" s="19"/>
      <c r="J371" s="47"/>
      <c r="K371" s="19" t="n">
        <f aca="false">IF(H371=0,0,ROUND(J371/H371,3))</f>
        <v>0</v>
      </c>
    </row>
    <row r="372" customFormat="false" ht="10.5" hidden="true" customHeight="false" outlineLevel="0" collapsed="false">
      <c r="B372" s="11" t="s">
        <v>222</v>
      </c>
      <c r="G372" s="19"/>
      <c r="H372" s="46" t="e">
        <f aca="false">'Базовые концовки'!F92</f>
        <v>#VALUE!</v>
      </c>
      <c r="I372" s="19"/>
      <c r="J372" s="46" t="e">
        <f aca="false">'Текущие концовки'!F92</f>
        <v>#VALUE!</v>
      </c>
      <c r="K372" s="19" t="e">
        <f aca="false">IF(H372=0,0,ROUND(J372/H372,3))</f>
        <v>#VALUE!</v>
      </c>
    </row>
    <row r="373" customFormat="false" ht="10.5" hidden="true" customHeight="false" outlineLevel="0" collapsed="false">
      <c r="B373" s="11" t="s">
        <v>58</v>
      </c>
      <c r="G373" s="19"/>
      <c r="H373" s="46" t="e">
        <f aca="false">'Базовые концовки'!F93</f>
        <v>#VALUE!</v>
      </c>
      <c r="I373" s="19"/>
      <c r="J373" s="46" t="e">
        <f aca="false">'Текущие концовки'!F93</f>
        <v>#VALUE!</v>
      </c>
      <c r="K373" s="19" t="e">
        <f aca="false">IF(H373=0,0,ROUND(J373/H373,3))</f>
        <v>#VALUE!</v>
      </c>
    </row>
    <row r="374" customFormat="false" ht="10.5" hidden="true" customHeight="false" outlineLevel="0" collapsed="false">
      <c r="B374" s="11" t="s">
        <v>223</v>
      </c>
      <c r="H374" s="46" t="n">
        <f aca="false">'Базовые концовки'!F94</f>
        <v>0</v>
      </c>
      <c r="J374" s="46" t="n">
        <f aca="false">'Текущие концовки'!F94</f>
        <v>0</v>
      </c>
      <c r="K374" s="19" t="n">
        <f aca="false">IF(H374=0,0,ROUND(J374/H374,3))</f>
        <v>0</v>
      </c>
    </row>
    <row r="375" customFormat="false" ht="10.5" hidden="false" customHeight="false" outlineLevel="0" collapsed="false">
      <c r="B375" s="11" t="s">
        <v>224</v>
      </c>
      <c r="G375" s="19"/>
      <c r="H375" s="46" t="e">
        <f aca="false">'Базовые концовки'!F95</f>
        <v>#VALUE!</v>
      </c>
      <c r="I375" s="19"/>
      <c r="J375" s="46" t="e">
        <f aca="false">'Текущие концовки'!F95</f>
        <v>#VALUE!</v>
      </c>
      <c r="K375" s="19" t="e">
        <f aca="false">IF(H375=0,0,ROUND(J375/H375,3))</f>
        <v>#VALUE!</v>
      </c>
    </row>
    <row r="376" customFormat="false" ht="10.5" hidden="false" customHeight="false" outlineLevel="0" collapsed="false">
      <c r="B376" s="11" t="s">
        <v>56</v>
      </c>
      <c r="G376" s="19"/>
      <c r="H376" s="46" t="e">
        <f aca="false">'Базовые концовки'!F96</f>
        <v>#VALUE!</v>
      </c>
      <c r="I376" s="19"/>
      <c r="J376" s="46" t="e">
        <f aca="false">'Текущие концовки'!F96</f>
        <v>#VALUE!</v>
      </c>
      <c r="K376" s="19" t="e">
        <f aca="false">IF(H376=0,0,ROUND(J376/H376,3))</f>
        <v>#VALUE!</v>
      </c>
    </row>
    <row r="377" customFormat="false" ht="10.5" hidden="false" customHeight="false" outlineLevel="0" collapsed="false">
      <c r="B377" s="11" t="s">
        <v>225</v>
      </c>
      <c r="G377" s="19"/>
      <c r="H377" s="46" t="e">
        <f aca="false">'Базовые концовки'!F97</f>
        <v>#VALUE!</v>
      </c>
      <c r="I377" s="19"/>
      <c r="J377" s="46" t="e">
        <f aca="false">'Текущие концовки'!F97</f>
        <v>#VALUE!</v>
      </c>
      <c r="K377" s="19" t="e">
        <f aca="false">IF(H377=0,0,ROUND(J377/H377,3))</f>
        <v>#VALUE!</v>
      </c>
    </row>
    <row r="378" customFormat="false" ht="10.5" hidden="false" customHeight="false" outlineLevel="0" collapsed="false">
      <c r="B378" s="11" t="s">
        <v>226</v>
      </c>
      <c r="G378" s="19"/>
      <c r="H378" s="46" t="e">
        <f aca="false">'Базовые концовки'!F98</f>
        <v>#VALUE!</v>
      </c>
      <c r="I378" s="19"/>
      <c r="J378" s="46" t="e">
        <f aca="false">'Текущие концовки'!F98</f>
        <v>#VALUE!</v>
      </c>
      <c r="K378" s="19" t="e">
        <f aca="false">IF(H378=0,0,ROUND(J378/H378,3))</f>
        <v>#VALUE!</v>
      </c>
    </row>
    <row r="379" customFormat="false" ht="10.5" hidden="true" customHeight="false" outlineLevel="0" collapsed="false">
      <c r="B379" s="11" t="s">
        <v>227</v>
      </c>
      <c r="G379" s="19"/>
      <c r="H379" s="48" t="e">
        <f aca="false">'Базовые концовки'!J99</f>
        <v>#VALUE!</v>
      </c>
      <c r="I379" s="19"/>
      <c r="J379" s="48" t="e">
        <f aca="false">'Текущие концовки'!J99</f>
        <v>#VALUE!</v>
      </c>
      <c r="K379" s="19" t="e">
        <f aca="false">IF(H379=0,0,ROUND(J379/H379,3))</f>
        <v>#VALUE!</v>
      </c>
    </row>
    <row r="380" customFormat="false" ht="10.5" hidden="true" customHeight="false" outlineLevel="0" collapsed="false">
      <c r="B380" s="11" t="s">
        <v>228</v>
      </c>
      <c r="G380" s="19"/>
      <c r="H380" s="48" t="e">
        <f aca="false">'Базовые концовки'!J100</f>
        <v>#VALUE!</v>
      </c>
      <c r="I380" s="19"/>
      <c r="J380" s="48" t="e">
        <f aca="false">'Текущие концовки'!J100</f>
        <v>#VALUE!</v>
      </c>
      <c r="K380" s="19" t="e">
        <f aca="false">IF(H380=0,0,ROUND(J380/H380,3))</f>
        <v>#VALUE!</v>
      </c>
    </row>
    <row r="381" customFormat="false" ht="10.5" hidden="true" customHeight="false" outlineLevel="0" collapsed="false">
      <c r="B381" s="11" t="s">
        <v>229</v>
      </c>
      <c r="G381" s="19"/>
      <c r="H381" s="48" t="e">
        <f aca="false">'Базовые концовки'!J101</f>
        <v>#VALUE!</v>
      </c>
      <c r="I381" s="19"/>
      <c r="J381" s="48" t="e">
        <f aca="false">'Текущие концовки'!J101</f>
        <v>#VALUE!</v>
      </c>
      <c r="K381" s="19" t="e">
        <f aca="false">IF(H381=0,0,ROUND(J381/H381,3))</f>
        <v>#VALUE!</v>
      </c>
    </row>
    <row r="382" customFormat="false" ht="10.5" hidden="false" customHeight="false" outlineLevel="0" collapsed="false">
      <c r="B382" s="11" t="s">
        <v>66</v>
      </c>
      <c r="G382" s="19"/>
      <c r="H382" s="46" t="e">
        <f aca="false">'Базовые концовки'!F102</f>
        <v>#VALUE!</v>
      </c>
      <c r="I382" s="19"/>
      <c r="J382" s="46" t="e">
        <f aca="false">'Текущие концовки'!F102</f>
        <v>#VALUE!</v>
      </c>
      <c r="K382" s="19" t="e">
        <f aca="false">IF(H382=0,0,ROUND(J382/H382,3))</f>
        <v>#VALUE!</v>
      </c>
    </row>
    <row r="383" customFormat="false" ht="10.5" hidden="false" customHeight="false" outlineLevel="0" collapsed="false">
      <c r="B383" s="11" t="s">
        <v>230</v>
      </c>
      <c r="G383" s="19"/>
      <c r="H383" s="46" t="e">
        <f aca="false">'Базовые концовки'!F103</f>
        <v>#VALUE!</v>
      </c>
      <c r="I383" s="19"/>
      <c r="J383" s="46" t="e">
        <f aca="false">'Текущие концовки'!F103</f>
        <v>#VALUE!</v>
      </c>
      <c r="K383" s="19" t="e">
        <f aca="false">IF(H383=0,0,ROUND(J383/H383,3))</f>
        <v>#VALUE!</v>
      </c>
    </row>
    <row r="384" customFormat="false" ht="10.5" hidden="false" customHeight="false" outlineLevel="0" collapsed="false">
      <c r="B384" s="11" t="s">
        <v>231</v>
      </c>
      <c r="G384" s="19"/>
      <c r="H384" s="46" t="e">
        <f aca="false">'Базовые концовки'!F104</f>
        <v>#VALUE!</v>
      </c>
      <c r="I384" s="19"/>
      <c r="J384" s="46" t="e">
        <f aca="false">'Текущие концовки'!F104</f>
        <v>#VALUE!</v>
      </c>
      <c r="K384" s="19" t="e">
        <f aca="false">IF(H384=0,0,ROUND(J384/H384,3))</f>
        <v>#VALUE!</v>
      </c>
    </row>
    <row r="386" customFormat="false" ht="10.5" hidden="false" customHeight="false" outlineLevel="0" collapsed="false">
      <c r="B386" s="15" t="s">
        <v>232</v>
      </c>
      <c r="C386" s="15"/>
      <c r="D386" s="15"/>
      <c r="E386" s="15"/>
      <c r="F386" s="15"/>
      <c r="G386" s="15"/>
      <c r="H386" s="15"/>
      <c r="I386" s="15"/>
      <c r="J386" s="15"/>
      <c r="K386" s="15"/>
    </row>
    <row r="387" customFormat="false" ht="10.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</row>
    <row r="388" customFormat="false" ht="52.5" hidden="false" customHeight="false" outlineLevel="0" collapsed="false">
      <c r="A388" s="17" t="s">
        <v>233</v>
      </c>
      <c r="B388" s="17" t="s">
        <v>234</v>
      </c>
      <c r="C388" s="17" t="s">
        <v>235</v>
      </c>
      <c r="D388" s="18" t="s">
        <v>236</v>
      </c>
      <c r="F388" s="19" t="n">
        <v>0.1</v>
      </c>
      <c r="G388" s="20" t="e">
        <f aca="false">ROUND(СУММПРОИЗВЕСЛИ(1,L388:L393,"s",E388:E393,G388:G393,0),2)+SUMIF(L388:L409,"=NenormMatOtZPR",G388:G409)</f>
        <v>#VALUE!</v>
      </c>
      <c r="H388" s="21" t="e">
        <f aca="false">ROUND(СУММПРОИЗВЕСЛИ(F388,L388:L393,"s",E388:E393,G388:G393,0),0)+SUMIF(L388:L409,"=NenormMatOtZPR",H388:H409)</f>
        <v>#VALUE!</v>
      </c>
      <c r="I388" s="20" t="e">
        <f aca="false">ROUND(СУММПРОИЗВЕСЛИ(1,L388:L393,"s",E388:E393,I388:I393,0),2)+SUMIF(L388:L409,"=NenormMatOtZPR",I388:I409)</f>
        <v>#VALUE!</v>
      </c>
      <c r="J388" s="20" t="e">
        <f aca="false">ROUND(СУММПРОИЗВЕСЛИ(F388,L388:L393,"s",E388:E393,I388:I393,0),0)+SUMIF(L388:L409,"=NenormMatOtZPR",J388:J409)</f>
        <v>#VALUE!</v>
      </c>
      <c r="K388" s="22" t="e">
        <f aca="false">IF(H388=0,0,ROUND(J388/H388,3))</f>
        <v>#VALUE!</v>
      </c>
      <c r="L388" s="1" t="s">
        <v>40</v>
      </c>
    </row>
    <row r="389" customFormat="false" ht="21" hidden="false" customHeight="false" outlineLevel="0" collapsed="false">
      <c r="A389" s="25" t="s">
        <v>237</v>
      </c>
      <c r="B389" s="26" t="e">
        <f aca="false">ПОЛУЧШИФР(Ресурсы!A9,1)</f>
        <v>#VALUE!</v>
      </c>
      <c r="C389" s="25" t="str">
        <f aca="false">Ресурсы!B9</f>
        <v>Рабочий строитель среднего разряда 2,5</v>
      </c>
      <c r="D389" s="7" t="s">
        <v>43</v>
      </c>
      <c r="E389" s="1" t="n">
        <v>10.2</v>
      </c>
      <c r="F389" s="1" t="e">
        <f aca="false">ОКРУГЛВСЕ(IF(E389="",0,E389)*IF(F388="",0,F388),11)</f>
        <v>#VALUE!</v>
      </c>
      <c r="G389" s="27" t="n">
        <f aca="false">Ресурсы!C9</f>
        <v>7.66</v>
      </c>
      <c r="H389" s="28" t="e">
        <f aca="false">ROUND(IF(F389="",0,F389)*IF(G389="",0,G389),0)</f>
        <v>#VALUE!</v>
      </c>
      <c r="I389" s="27" t="n">
        <f aca="false">Ресурсы!D9</f>
        <v>144.97</v>
      </c>
      <c r="J389" s="28" t="e">
        <f aca="false">ROUND(IF(F389="",0,F389)*IF(I389="",0,I389),0)</f>
        <v>#VALUE!</v>
      </c>
      <c r="K389" s="27" t="e">
        <f aca="false">IF(H389=0,0,ROUND(J389/H389,3))</f>
        <v>#VALUE!</v>
      </c>
      <c r="L389" s="1" t="s">
        <v>44</v>
      </c>
      <c r="M389" s="1" t="s">
        <v>45</v>
      </c>
    </row>
    <row r="390" customFormat="false" ht="10.5" hidden="false" customHeight="false" outlineLevel="0" collapsed="false">
      <c r="A390" s="25" t="s">
        <v>238</v>
      </c>
      <c r="B390" s="25" t="s">
        <v>47</v>
      </c>
      <c r="C390" s="25" t="s">
        <v>48</v>
      </c>
      <c r="D390" s="7" t="s">
        <v>43</v>
      </c>
      <c r="E390" s="1" t="e">
        <f aca="false">ОКРУГЛВСЕ(СУММПРОИЗВЕСЛИ(1,N388:N393,"mWithZTM",D388:D393,E388:E393,-1)+СУММКОЭФПРОЦЕНТЕСЛИ(1,1,N388:N393,"mWithZTM_Proch",E388:E393,-1),11)</f>
        <v>#VALUE!</v>
      </c>
      <c r="F390" s="1" t="e">
        <f aca="false">ОКРУГЛВСЕ(СУММПРОИЗВЕСЛИ(1,N388:N393,"mWithZTM",D388:D393,F388:F393,-1)+СУММКОЭФПРОЦЕНТЕСЛИ(1,1,N388:N393,"mWithZTM_Proch",F388:F393,-1),11)</f>
        <v>#VALUE!</v>
      </c>
      <c r="G390" s="27" t="e">
        <f aca="false">IF(F390=0,0,ROUND(H390/F390,3))</f>
        <v>#VALUE!</v>
      </c>
      <c r="H390" s="28" t="e">
        <f aca="false">ROUND(СУММЕСЛИДА1НЕ1(O388:O393,"mWithZPM",D388:D393,0,H388:H393),0)</f>
        <v>#VALUE!</v>
      </c>
      <c r="I390" s="27" t="e">
        <f aca="false">IF(F390=0,0,ROUND(J390/F390,3))</f>
        <v>#VALUE!</v>
      </c>
      <c r="J390" s="28" t="e">
        <f aca="false">ROUND(СУММЕСЛИДА1НЕ1(O388:O393,"mWithZPM",D388:D393,0,J388:J393),0)</f>
        <v>#VALUE!</v>
      </c>
      <c r="K390" s="27" t="e">
        <f aca="false">IF(H390=0,0,ROUND(J390/H390,3))</f>
        <v>#VALUE!</v>
      </c>
      <c r="M390" s="1" t="s">
        <v>49</v>
      </c>
    </row>
    <row r="391" customFormat="false" ht="10.5" hidden="false" customHeight="true" outlineLevel="0" collapsed="false">
      <c r="A391" s="6" t="s">
        <v>239</v>
      </c>
      <c r="B391" s="29" t="e">
        <f aca="false">ПОЛУЧШИФР(Ресурсы!A71,1)</f>
        <v>#VALUE!</v>
      </c>
      <c r="C391" s="6" t="str">
        <f aca="false">Ресурсы!B71</f>
        <v>Автопогрузчики 5 т</v>
      </c>
      <c r="D391" s="30" t="s">
        <v>51</v>
      </c>
      <c r="E391" s="31" t="n">
        <v>0.35</v>
      </c>
      <c r="F391" s="31" t="e">
        <f aca="false">ОКРУГЛВСЕ(IF(E391="",0,E391)*IF(F388="",0,F388),11)</f>
        <v>#VALUE!</v>
      </c>
      <c r="G391" s="32" t="n">
        <f aca="false">Ресурсы!C71</f>
        <v>94.12</v>
      </c>
      <c r="H391" s="33" t="e">
        <f aca="false">ROUND(IF(F391="",0,F391)*IF(G391="",0,G391),0)</f>
        <v>#VALUE!</v>
      </c>
      <c r="I391" s="32" t="n">
        <f aca="false">Ресурсы!D71</f>
        <v>515.64</v>
      </c>
      <c r="J391" s="33" t="e">
        <f aca="false">ROUND(IF(F391="",0,F391)*IF(I391="",0,I391),0)</f>
        <v>#VALUE!</v>
      </c>
      <c r="K391" s="34" t="e">
        <f aca="false">IF(H391=0,0,ROUND(J391/H391,3))</f>
        <v>#VALUE!</v>
      </c>
      <c r="L391" s="1" t="s">
        <v>44</v>
      </c>
      <c r="M391" s="1" t="s">
        <v>52</v>
      </c>
    </row>
    <row r="392" customFormat="false" ht="21" hidden="false" customHeight="false" outlineLevel="0" collapsed="false">
      <c r="A392" s="6"/>
      <c r="B392" s="29"/>
      <c r="C392" s="6"/>
      <c r="D392" s="1" t="n">
        <f aca="false">Ресурсы!G71</f>
        <v>1</v>
      </c>
      <c r="E392" s="31"/>
      <c r="F392" s="31"/>
      <c r="G392" s="35" t="n">
        <f aca="false">Ресурсы!E71</f>
        <v>9.03</v>
      </c>
      <c r="H392" s="28" t="e">
        <f aca="false">ROUND(IF(F391="",0,F391)*IF(G392="",0,G392),0)</f>
        <v>#VALUE!</v>
      </c>
      <c r="I392" s="35" t="n">
        <f aca="false">Ресурсы!F71</f>
        <v>170.77</v>
      </c>
      <c r="J392" s="28" t="e">
        <f aca="false">ROUND(IF(F391="",0,F391)*IF(I392="",0,I392),0)</f>
        <v>#VALUE!</v>
      </c>
      <c r="K392" s="27" t="e">
        <f aca="false">IF(H392=0,0,ROUND(J392/H392,3))</f>
        <v>#VALUE!</v>
      </c>
      <c r="N392" s="1" t="s">
        <v>53</v>
      </c>
      <c r="O392" s="1" t="s">
        <v>54</v>
      </c>
    </row>
    <row r="393" customFormat="false" ht="21" hidden="false" customHeight="false" outlineLevel="0" collapsed="false">
      <c r="A393" s="25" t="s">
        <v>240</v>
      </c>
      <c r="B393" s="26" t="e">
        <f aca="false">ПОЛУЧШИФР(Ресурсы!A57,1)</f>
        <v>#VALUE!</v>
      </c>
      <c r="C393" s="25" t="str">
        <f aca="false">Ресурсы!B57</f>
        <v>Песок природный для строительных работ средний</v>
      </c>
      <c r="D393" s="7" t="s">
        <v>89</v>
      </c>
      <c r="E393" s="1" t="n">
        <v>11</v>
      </c>
      <c r="F393" s="1" t="e">
        <f aca="false">ОКРУГЛВСЕ(IF(E393="",0,E393)*IF(F388="",0,F388),11)</f>
        <v>#VALUE!</v>
      </c>
      <c r="G393" s="35" t="n">
        <f aca="false">ROUND(Ресурсы!C57*Начисления!AV23,2)</f>
        <v>55.26</v>
      </c>
      <c r="H393" s="28" t="e">
        <f aca="false">ROUND(IF(F393="",0,F393)*IF(G393="",0,G393),0)</f>
        <v>#VALUE!</v>
      </c>
      <c r="I393" s="35" t="n">
        <f aca="false">ROUND(Ресурсы!D57*Начисления!AV23,2)</f>
        <v>338.85</v>
      </c>
      <c r="J393" s="28" t="e">
        <f aca="false">ROUND(IF(F393="",0,F393)*IF(I393="",0,I393),0)</f>
        <v>#VALUE!</v>
      </c>
      <c r="K393" s="27" t="e">
        <f aca="false">IF(H393=0,0,ROUND(J393/H393,3))</f>
        <v>#VALUE!</v>
      </c>
      <c r="L393" s="1" t="s">
        <v>44</v>
      </c>
      <c r="M393" s="1" t="s">
        <v>62</v>
      </c>
    </row>
    <row r="394" customFormat="false" ht="10.5" hidden="true" customHeight="false" outlineLevel="0" collapsed="false">
      <c r="C394" s="36" t="s">
        <v>55</v>
      </c>
      <c r="H394" s="1" t="n">
        <v>8</v>
      </c>
      <c r="J394" s="1" t="n">
        <v>148</v>
      </c>
    </row>
    <row r="395" customFormat="false" ht="10.5" hidden="true" customHeight="false" outlineLevel="0" collapsed="false">
      <c r="C395" s="36" t="s">
        <v>56</v>
      </c>
      <c r="H395" s="1" t="n">
        <v>3</v>
      </c>
      <c r="J395" s="1" t="n">
        <v>18</v>
      </c>
    </row>
    <row r="396" customFormat="false" ht="10.5" hidden="true" customHeight="false" outlineLevel="0" collapsed="false">
      <c r="C396" s="36" t="s">
        <v>57</v>
      </c>
      <c r="J396" s="1" t="n">
        <v>6</v>
      </c>
    </row>
    <row r="397" customFormat="false" ht="10.5" hidden="true" customHeight="false" outlineLevel="0" collapsed="false">
      <c r="C397" s="36" t="s">
        <v>58</v>
      </c>
      <c r="H397" s="1" t="n">
        <v>61</v>
      </c>
      <c r="J397" s="1" t="n">
        <v>373</v>
      </c>
    </row>
    <row r="398" customFormat="false" ht="21" hidden="true" customHeight="false" outlineLevel="0" collapsed="false">
      <c r="C398" s="36" t="s">
        <v>59</v>
      </c>
    </row>
    <row r="399" customFormat="false" ht="21" hidden="true" customHeight="false" outlineLevel="0" collapsed="false">
      <c r="C399" s="36" t="s">
        <v>60</v>
      </c>
      <c r="G399" s="37"/>
      <c r="I399" s="37"/>
      <c r="L399" s="1" t="s">
        <v>61</v>
      </c>
      <c r="M399" s="1" t="s">
        <v>62</v>
      </c>
    </row>
    <row r="400" customFormat="false" ht="10.5" hidden="true" customHeight="false" outlineLevel="0" collapsed="false">
      <c r="C400" s="36" t="s">
        <v>63</v>
      </c>
    </row>
    <row r="401" customFormat="false" ht="21" hidden="true" customHeight="false" outlineLevel="0" collapsed="false">
      <c r="C401" s="36" t="s">
        <v>64</v>
      </c>
    </row>
    <row r="402" customFormat="false" ht="21" hidden="true" customHeight="false" outlineLevel="0" collapsed="false">
      <c r="C402" s="36" t="s">
        <v>65</v>
      </c>
    </row>
    <row r="403" customFormat="false" ht="10.5" hidden="false" customHeight="false" outlineLevel="0" collapsed="false">
      <c r="C403" s="36" t="s">
        <v>66</v>
      </c>
      <c r="G403" s="1" t="n">
        <v>130</v>
      </c>
      <c r="H403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403" s="1" t="n">
        <v>111</v>
      </c>
      <c r="J403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403" s="25" t="s">
        <v>67</v>
      </c>
    </row>
    <row r="404" customFormat="false" ht="10.5" hidden="true" customHeight="false" outlineLevel="0" collapsed="false">
      <c r="C404" s="36" t="s">
        <v>68</v>
      </c>
      <c r="G404" s="1" t="n">
        <v>130</v>
      </c>
      <c r="H404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0</v>
      </c>
      <c r="I404" s="1" t="n">
        <v>111</v>
      </c>
      <c r="J404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164</v>
      </c>
      <c r="M404" s="25" t="s">
        <v>69</v>
      </c>
    </row>
    <row r="405" customFormat="false" ht="10.5" hidden="true" customHeight="false" outlineLevel="0" collapsed="false">
      <c r="C405" s="36" t="s">
        <v>70</v>
      </c>
      <c r="H405" s="2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I405" s="1" t="n">
        <v>111</v>
      </c>
      <c r="J405" s="28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7</v>
      </c>
      <c r="M405" s="25" t="s">
        <v>71</v>
      </c>
    </row>
    <row r="406" customFormat="false" ht="21" hidden="false" customHeight="false" outlineLevel="0" collapsed="false">
      <c r="C406" s="36" t="s">
        <v>72</v>
      </c>
      <c r="G406" s="1" t="n">
        <v>89</v>
      </c>
      <c r="H406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6" s="1" t="n">
        <v>71</v>
      </c>
      <c r="J406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406" s="25" t="s">
        <v>73</v>
      </c>
    </row>
    <row r="407" customFormat="false" ht="10.5" hidden="true" customHeight="false" outlineLevel="0" collapsed="false">
      <c r="C407" s="36" t="s">
        <v>74</v>
      </c>
      <c r="G407" s="1" t="n">
        <v>89</v>
      </c>
      <c r="H407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7</v>
      </c>
      <c r="I407" s="1" t="n">
        <v>71</v>
      </c>
      <c r="J407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105</v>
      </c>
      <c r="M407" s="25" t="s">
        <v>75</v>
      </c>
    </row>
    <row r="408" customFormat="false" ht="10.5" hidden="true" customHeight="false" outlineLevel="0" collapsed="false">
      <c r="C408" s="36" t="s">
        <v>76</v>
      </c>
      <c r="H408" s="2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I408" s="1" t="n">
        <v>71</v>
      </c>
      <c r="J408" s="28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4</v>
      </c>
      <c r="M408" s="25" t="s">
        <v>77</v>
      </c>
    </row>
    <row r="409" customFormat="false" ht="10.5" hidden="false" customHeight="false" outlineLevel="0" collapsed="false">
      <c r="C409" s="36" t="s">
        <v>78</v>
      </c>
      <c r="H409" s="28" t="e">
        <f aca="false">ROUND(IF(H388="",0,H388)+IF(H403="",0,H403)+IF(H406="",0,H406),0)</f>
        <v>#VALUE!</v>
      </c>
      <c r="J409" s="28" t="e">
        <f aca="false">ROUND(IF(J388="",0,J388)+IF(J403="",0,J403)+IF(J406="",0,J406),0)</f>
        <v>#VALUE!</v>
      </c>
    </row>
    <row r="410" customFormat="false" ht="52.5" hidden="false" customHeight="false" outlineLevel="0" collapsed="false">
      <c r="A410" s="38" t="s">
        <v>241</v>
      </c>
      <c r="B410" s="38" t="s">
        <v>242</v>
      </c>
      <c r="C410" s="38" t="s">
        <v>243</v>
      </c>
      <c r="D410" s="39" t="s">
        <v>244</v>
      </c>
      <c r="E410" s="40"/>
      <c r="F410" s="41" t="n">
        <v>0.0098</v>
      </c>
      <c r="G410" s="42" t="e">
        <f aca="false">ROUND(СУММПРОИЗВЕСЛИ(1,L410:L421,"s",E410:E421,G410:G421,0),2)+SUMIF(L410:L437,"=NenormMatOtZPR",G410:G437)</f>
        <v>#VALUE!</v>
      </c>
      <c r="H410" s="43" t="e">
        <f aca="false">ROUND(СУММПРОИЗВЕСЛИ(F410,L410:L421,"s",E410:E421,G410:G421,0),0)+SUMIF(L410:L437,"=NenormMatOtZPR",H410:H437)</f>
        <v>#VALUE!</v>
      </c>
      <c r="I410" s="42" t="e">
        <f aca="false">ROUND(СУММПРОИЗВЕСЛИ(1,L410:L421,"s",E410:E421,I410:I421,0),2)+SUMIF(L410:L437,"=NenormMatOtZPR",I410:I437)</f>
        <v>#VALUE!</v>
      </c>
      <c r="J410" s="42" t="e">
        <f aca="false">ROUND(СУММПРОИЗВЕСЛИ(F410,L410:L421,"s",E410:E421,I410:I421,0),0)+SUMIF(L410:L437,"=NenormMatOtZPR",J410:J437)</f>
        <v>#VALUE!</v>
      </c>
      <c r="K410" s="44" t="e">
        <f aca="false">IF(H410=0,0,ROUND(J410/H410,3))</f>
        <v>#VALUE!</v>
      </c>
      <c r="L410" s="1" t="s">
        <v>40</v>
      </c>
    </row>
    <row r="411" customFormat="false" ht="10.5" hidden="false" customHeight="false" outlineLevel="0" collapsed="false">
      <c r="C411" s="23" t="str">
        <f aca="false">IF(ROUND((9.8/1000)/1,6)=F410,"Объем: 9,8/1000","")</f>
        <v>Объем: 9,8/1000</v>
      </c>
    </row>
    <row r="412" customFormat="false" ht="21" hidden="false" customHeight="false" outlineLevel="0" collapsed="false">
      <c r="A412" s="25" t="s">
        <v>245</v>
      </c>
      <c r="B412" s="26" t="e">
        <f aca="false">ПОЛУЧШИФР(Ресурсы!A12,1)</f>
        <v>#VALUE!</v>
      </c>
      <c r="C412" s="25" t="str">
        <f aca="false">Ресурсы!B12</f>
        <v>Рабочий строитель среднего разряда 3,1</v>
      </c>
      <c r="D412" s="7" t="s">
        <v>43</v>
      </c>
      <c r="E412" s="1" t="n">
        <v>5.82</v>
      </c>
      <c r="F412" s="1" t="e">
        <f aca="false">ОКРУГЛВСЕ(IF(E412="",0,E412)*IF(F410="",0,F410),11)</f>
        <v>#VALUE!</v>
      </c>
      <c r="G412" s="27" t="n">
        <f aca="false">Ресурсы!C12</f>
        <v>8.09</v>
      </c>
      <c r="H412" s="28" t="e">
        <f aca="false">ROUND(IF(F412="",0,F412)*IF(G412="",0,G412),0)</f>
        <v>#VALUE!</v>
      </c>
      <c r="I412" s="27" t="n">
        <f aca="false">Ресурсы!D12</f>
        <v>153.28</v>
      </c>
      <c r="J412" s="28" t="e">
        <f aca="false">ROUND(IF(F412="",0,F412)*IF(I412="",0,I412),0)</f>
        <v>#VALUE!</v>
      </c>
      <c r="K412" s="27" t="e">
        <f aca="false">IF(H412=0,0,ROUND(J412/H412,3))</f>
        <v>#VALUE!</v>
      </c>
      <c r="L412" s="1" t="s">
        <v>44</v>
      </c>
      <c r="M412" s="1" t="s">
        <v>45</v>
      </c>
    </row>
    <row r="413" customFormat="false" ht="10.5" hidden="false" customHeight="false" outlineLevel="0" collapsed="false">
      <c r="A413" s="25" t="s">
        <v>246</v>
      </c>
      <c r="B413" s="25" t="s">
        <v>47</v>
      </c>
      <c r="C413" s="25" t="s">
        <v>48</v>
      </c>
      <c r="D413" s="7" t="s">
        <v>43</v>
      </c>
      <c r="E413" s="1" t="e">
        <f aca="false">ОКРУГЛВСЕ(СУММПРОИЗВЕСЛИ(1,N410:N421,"mWithZTM",D410:D421,E410:E421,-1)+СУММКОЭФПРОЦЕНТЕСЛИ(1,1,N410:N421,"mWithZTM_Proch",E410:E421,-1),11)</f>
        <v>#VALUE!</v>
      </c>
      <c r="F413" s="1" t="e">
        <f aca="false">ОКРУГЛВСЕ(СУММПРОИЗВЕСЛИ(1,N410:N421,"mWithZTM",D410:D421,F410:F421,-1)+СУММКОЭФПРОЦЕНТЕСЛИ(1,1,N410:N421,"mWithZTM_Proch",F410:F421,-1),11)</f>
        <v>#VALUE!</v>
      </c>
      <c r="G413" s="27" t="e">
        <f aca="false">IF(F413=0,0,ROUND(H413/F413,3))</f>
        <v>#VALUE!</v>
      </c>
      <c r="H413" s="28" t="e">
        <f aca="false">ROUND(СУММЕСЛИДА1НЕ1(O410:O421,"mWithZPM",D410:D421,0,H410:H421),0)</f>
        <v>#VALUE!</v>
      </c>
      <c r="I413" s="27" t="e">
        <f aca="false">IF(F413=0,0,ROUND(J413/F413,3))</f>
        <v>#VALUE!</v>
      </c>
      <c r="J413" s="28" t="e">
        <f aca="false">ROUND(СУММЕСЛИДА1НЕ1(O410:O421,"mWithZPM",D410:D421,0,J410:J421),0)</f>
        <v>#VALUE!</v>
      </c>
      <c r="K413" s="27" t="e">
        <f aca="false">IF(H413=0,0,ROUND(J413/H413,3))</f>
        <v>#VALUE!</v>
      </c>
      <c r="M413" s="1" t="s">
        <v>49</v>
      </c>
    </row>
    <row r="414" customFormat="false" ht="10.5" hidden="false" customHeight="true" outlineLevel="0" collapsed="false">
      <c r="A414" s="6" t="s">
        <v>247</v>
      </c>
      <c r="B414" s="29" t="e">
        <f aca="false">ПОЛУЧШИФР(Ресурсы!A67,1)</f>
        <v>#VALUE!</v>
      </c>
      <c r="C414" s="6" t="str">
        <f aca="false">Ресурсы!B67</f>
        <v>Краны на автомобильном ходу при работе на других видах строительства 10 т</v>
      </c>
      <c r="D414" s="30" t="s">
        <v>51</v>
      </c>
      <c r="E414" s="31" t="n">
        <v>1.32</v>
      </c>
      <c r="F414" s="31" t="e">
        <f aca="false">ОКРУГЛВСЕ(IF(E414="",0,E414)*IF(F410="",0,F410),11)</f>
        <v>#VALUE!</v>
      </c>
      <c r="G414" s="32" t="n">
        <f aca="false">Ресурсы!C67</f>
        <v>102.74</v>
      </c>
      <c r="H414" s="33" t="e">
        <f aca="false">ROUND(IF(F414="",0,F414)*IF(G414="",0,G414),0)</f>
        <v>#VALUE!</v>
      </c>
      <c r="I414" s="32" t="n">
        <f aca="false">Ресурсы!D67</f>
        <v>627.34</v>
      </c>
      <c r="J414" s="33" t="e">
        <f aca="false">ROUND(IF(F414="",0,F414)*IF(I414="",0,I414),0)</f>
        <v>#VALUE!</v>
      </c>
      <c r="K414" s="34" t="e">
        <f aca="false">IF(H414=0,0,ROUND(J414/H414,3))</f>
        <v>#VALUE!</v>
      </c>
      <c r="L414" s="1" t="s">
        <v>44</v>
      </c>
      <c r="M414" s="1" t="s">
        <v>52</v>
      </c>
    </row>
    <row r="415" customFormat="false" ht="21" hidden="false" customHeight="false" outlineLevel="0" collapsed="false">
      <c r="A415" s="6"/>
      <c r="B415" s="29"/>
      <c r="C415" s="6"/>
      <c r="D415" s="1" t="n">
        <f aca="false">Ресурсы!G67</f>
        <v>1</v>
      </c>
      <c r="E415" s="31"/>
      <c r="F415" s="31"/>
      <c r="G415" s="35" t="n">
        <f aca="false">Ресурсы!E67</f>
        <v>12.84</v>
      </c>
      <c r="H415" s="28" t="e">
        <f aca="false">ROUND(IF(F414="",0,F414)*IF(G415="",0,G415),0)</f>
        <v>#VALUE!</v>
      </c>
      <c r="I415" s="35" t="n">
        <f aca="false">Ресурсы!F67</f>
        <v>243.01</v>
      </c>
      <c r="J415" s="28" t="e">
        <f aca="false">ROUND(IF(F414="",0,F414)*IF(I415="",0,I415),0)</f>
        <v>#VALUE!</v>
      </c>
      <c r="K415" s="27" t="e">
        <f aca="false">IF(H415=0,0,ROUND(J415/H415,3))</f>
        <v>#VALUE!</v>
      </c>
      <c r="N415" s="1" t="s">
        <v>53</v>
      </c>
      <c r="O415" s="1" t="s">
        <v>54</v>
      </c>
    </row>
    <row r="416" customFormat="false" ht="10.5" hidden="false" customHeight="true" outlineLevel="0" collapsed="false">
      <c r="A416" s="6" t="s">
        <v>248</v>
      </c>
      <c r="B416" s="29" t="e">
        <f aca="false">ПОЛУЧШИФР(Ресурсы!A91,1)</f>
        <v>#VALUE!</v>
      </c>
      <c r="C416" s="6" t="str">
        <f aca="false">Ресурсы!B91</f>
        <v>Автомобили бортовые, грузоподъемность до 5 т</v>
      </c>
      <c r="D416" s="30" t="s">
        <v>51</v>
      </c>
      <c r="E416" s="31" t="n">
        <v>0.88</v>
      </c>
      <c r="F416" s="31" t="e">
        <f aca="false">ОКРУГЛВСЕ(IF(E416="",0,E416)*IF(F410="",0,F410),11)</f>
        <v>#VALUE!</v>
      </c>
      <c r="G416" s="32" t="n">
        <f aca="false">Ресурсы!C91</f>
        <v>88.02</v>
      </c>
      <c r="H416" s="33" t="e">
        <f aca="false">ROUND(IF(F416="",0,F416)*IF(G416="",0,G416),0)</f>
        <v>#VALUE!</v>
      </c>
      <c r="I416" s="32" t="n">
        <f aca="false">Ресурсы!D91</f>
        <v>814.45</v>
      </c>
      <c r="J416" s="33" t="e">
        <f aca="false">ROUND(IF(F416="",0,F416)*IF(I416="",0,I416),0)</f>
        <v>#VALUE!</v>
      </c>
      <c r="K416" s="34" t="e">
        <f aca="false">IF(H416=0,0,ROUND(J416/H416,3))</f>
        <v>#VALUE!</v>
      </c>
      <c r="L416" s="1" t="s">
        <v>44</v>
      </c>
      <c r="M416" s="1" t="s">
        <v>52</v>
      </c>
    </row>
    <row r="417" customFormat="false" ht="10.5" hidden="false" customHeight="false" outlineLevel="0" collapsed="false">
      <c r="A417" s="6"/>
      <c r="B417" s="29"/>
      <c r="C417" s="6"/>
      <c r="D417" s="1" t="n">
        <f aca="false">Ресурсы!G91</f>
        <v>1</v>
      </c>
      <c r="E417" s="31"/>
      <c r="F417" s="31"/>
      <c r="G417" s="35" t="n">
        <f aca="false">Ресурсы!E91</f>
        <v>10.68</v>
      </c>
      <c r="H417" s="28" t="e">
        <f aca="false">ROUND(IF(F416="",0,F416)*IF(G417="",0,G417),0)</f>
        <v>#VALUE!</v>
      </c>
      <c r="I417" s="35" t="n">
        <f aca="false">Ресурсы!F91</f>
        <v>202.19</v>
      </c>
      <c r="J417" s="28" t="e">
        <f aca="false">ROUND(IF(F416="",0,F416)*IF(I417="",0,I417),0)</f>
        <v>#VALUE!</v>
      </c>
      <c r="K417" s="27" t="e">
        <f aca="false">IF(H417=0,0,ROUND(J417/H417,3))</f>
        <v>#VALUE!</v>
      </c>
    </row>
    <row r="418" customFormat="false" ht="31.5" hidden="false" customHeight="false" outlineLevel="0" collapsed="false">
      <c r="A418" s="25" t="s">
        <v>249</v>
      </c>
      <c r="B418" s="26" t="e">
        <f aca="false">ПОЛУЧШИФР(Ресурсы!A43,1)</f>
        <v>#VALUE!</v>
      </c>
      <c r="C418" s="25" t="str">
        <f aca="false">Ресурсы!B43</f>
        <v>Доски обрезные хвойных пород длиной 2-3,75 м, шириной 75-150 мм, толщиной 25 мм, III сорта</v>
      </c>
      <c r="D418" s="7" t="s">
        <v>89</v>
      </c>
      <c r="E418" s="1" t="n">
        <v>0.012</v>
      </c>
      <c r="F418" s="1" t="e">
        <f aca="false">ОКРУГЛВСЕ(IF(E418="",0,E418)*IF(F410="",0,F410),11)</f>
        <v>#VALUE!</v>
      </c>
      <c r="G418" s="35" t="n">
        <f aca="false">ROUND(Ресурсы!C43*Начисления!AV24,2)</f>
        <v>980</v>
      </c>
      <c r="H418" s="28" t="e">
        <f aca="false">ROUND(IF(F418="",0,F418)*IF(G418="",0,G418),0)</f>
        <v>#VALUE!</v>
      </c>
      <c r="I418" s="35" t="n">
        <f aca="false">ROUND(Ресурсы!D43*Начисления!AV24,2)</f>
        <v>5767.69</v>
      </c>
      <c r="J418" s="28" t="e">
        <f aca="false">ROUND(IF(F418="",0,F418)*IF(I418="",0,I418),0)</f>
        <v>#VALUE!</v>
      </c>
      <c r="K418" s="27" t="e">
        <f aca="false">IF(H418=0,0,ROUND(J418/H418,3))</f>
        <v>#VALUE!</v>
      </c>
      <c r="L418" s="1" t="s">
        <v>44</v>
      </c>
      <c r="M418" s="1" t="s">
        <v>62</v>
      </c>
    </row>
    <row r="419" customFormat="false" ht="21" hidden="false" customHeight="false" outlineLevel="0" collapsed="false">
      <c r="A419" s="25" t="s">
        <v>250</v>
      </c>
      <c r="B419" s="26" t="e">
        <f aca="false">ПОЛУЧШИФР(Ресурсы!A55,1)</f>
        <v>#VALUE!</v>
      </c>
      <c r="C419" s="25" t="str">
        <f aca="false">Ресурсы!B55</f>
        <v>Известь строительная негашеная комовая, сорт I</v>
      </c>
      <c r="D419" s="7" t="s">
        <v>159</v>
      </c>
      <c r="E419" s="1" t="n">
        <v>0.0003</v>
      </c>
      <c r="F419" s="1" t="e">
        <f aca="false">ОКРУГЛВСЕ(IF(E419="",0,E419)*IF(F410="",0,F410),11)</f>
        <v>#VALUE!</v>
      </c>
      <c r="G419" s="35" t="n">
        <f aca="false">ROUND(Ресурсы!C55*Начисления!AV24,2)</f>
        <v>734.5</v>
      </c>
      <c r="H419" s="28" t="e">
        <f aca="false">ROUND(IF(F419="",0,F419)*IF(G419="",0,G419),0)</f>
        <v>#VALUE!</v>
      </c>
      <c r="I419" s="35" t="n">
        <f aca="false">ROUND(Ресурсы!D55*Начисления!AV24,2)</f>
        <v>2114.12</v>
      </c>
      <c r="J419" s="28" t="e">
        <f aca="false">ROUND(IF(F419="",0,F419)*IF(I419="",0,I419),0)</f>
        <v>#VALUE!</v>
      </c>
      <c r="K419" s="27" t="e">
        <f aca="false">IF(H419=0,0,ROUND(J419/H419,3))</f>
        <v>#VALUE!</v>
      </c>
      <c r="L419" s="1" t="s">
        <v>44</v>
      </c>
      <c r="M419" s="1" t="s">
        <v>62</v>
      </c>
    </row>
    <row r="420" customFormat="false" ht="10.5" hidden="false" customHeight="false" outlineLevel="0" collapsed="false">
      <c r="A420" s="25" t="s">
        <v>251</v>
      </c>
      <c r="B420" s="26" t="e">
        <f aca="false">ПОЛУЧШИФР(Ресурсы!A61,1)</f>
        <v>#VALUE!</v>
      </c>
      <c r="C420" s="25" t="str">
        <f aca="false">Ресурсы!B61</f>
        <v>Вода</v>
      </c>
      <c r="D420" s="7" t="s">
        <v>89</v>
      </c>
      <c r="E420" s="1" t="n">
        <v>0.0008</v>
      </c>
      <c r="F420" s="1" t="e">
        <f aca="false">ОКРУГЛВСЕ(IF(E420="",0,E420)*IF(F410="",0,F410),11)</f>
        <v>#VALUE!</v>
      </c>
      <c r="G420" s="35" t="n">
        <f aca="false">ROUND(Ресурсы!C61*Начисления!AV24,2)</f>
        <v>2.44</v>
      </c>
      <c r="H420" s="28" t="e">
        <f aca="false">ROUND(IF(F420="",0,F420)*IF(G420="",0,G420),0)</f>
        <v>#VALUE!</v>
      </c>
      <c r="I420" s="35" t="n">
        <f aca="false">ROUND(Ресурсы!D61*Начисления!AV24,2)</f>
        <v>20.5</v>
      </c>
      <c r="J420" s="28" t="e">
        <f aca="false">ROUND(IF(F420="",0,F420)*IF(I420="",0,I420),0)</f>
        <v>#VALUE!</v>
      </c>
      <c r="K420" s="27" t="e">
        <f aca="false">IF(H420=0,0,ROUND(J420/H420,3))</f>
        <v>#VALUE!</v>
      </c>
      <c r="L420" s="1" t="s">
        <v>44</v>
      </c>
      <c r="M420" s="1" t="s">
        <v>62</v>
      </c>
    </row>
    <row r="421" customFormat="false" ht="10.5" hidden="false" customHeight="false" outlineLevel="0" collapsed="false">
      <c r="A421" s="25" t="s">
        <v>252</v>
      </c>
      <c r="B421" s="26" t="e">
        <f aca="false">ПОЛУЧШИФР(Ресурсы!A51,0)</f>
        <v>#VALUE!</v>
      </c>
      <c r="C421" s="25" t="str">
        <f aca="false">Ресурсы!B51</f>
        <v>Бетон тяжелый, класс В12,5 (М150)</v>
      </c>
      <c r="D421" s="7" t="s">
        <v>89</v>
      </c>
      <c r="E421" s="1" t="n">
        <v>102.1</v>
      </c>
      <c r="F421" s="1" t="e">
        <f aca="false">ОКРУГЛВСЕ(IF(E421="",0,E421)*IF(F410="",0,F410),11)</f>
        <v>#VALUE!</v>
      </c>
      <c r="G421" s="35" t="n">
        <f aca="false">ROUND(Ресурсы!C51*Начисления!AV24,2)</f>
        <v>512.74</v>
      </c>
      <c r="H421" s="28" t="e">
        <f aca="false">ROUND(IF(F421="",0,F421)*IF(G421="",0,G421),0)</f>
        <v>#VALUE!</v>
      </c>
      <c r="I421" s="35" t="n">
        <f aca="false">ROUND(Ресурсы!D51*Начисления!AV24,2)</f>
        <v>3827.69</v>
      </c>
      <c r="J421" s="28" t="e">
        <f aca="false">ROUND(IF(F421="",0,F421)*IF(I421="",0,I421),0)</f>
        <v>#VALUE!</v>
      </c>
      <c r="K421" s="27" t="e">
        <f aca="false">IF(H421=0,0,ROUND(J421/H421,3))</f>
        <v>#VALUE!</v>
      </c>
      <c r="L421" s="1" t="s">
        <v>44</v>
      </c>
      <c r="M421" s="1" t="s">
        <v>62</v>
      </c>
    </row>
    <row r="422" customFormat="false" ht="10.5" hidden="true" customHeight="false" outlineLevel="0" collapsed="false">
      <c r="C422" s="36" t="s">
        <v>55</v>
      </c>
      <c r="J422" s="1" t="n">
        <v>9</v>
      </c>
    </row>
    <row r="423" customFormat="false" ht="10.5" hidden="true" customHeight="false" outlineLevel="0" collapsed="false">
      <c r="C423" s="36" t="s">
        <v>56</v>
      </c>
      <c r="H423" s="1" t="n">
        <v>2</v>
      </c>
      <c r="J423" s="1" t="n">
        <v>15</v>
      </c>
    </row>
    <row r="424" customFormat="false" ht="10.5" hidden="true" customHeight="false" outlineLevel="0" collapsed="false">
      <c r="C424" s="36" t="s">
        <v>57</v>
      </c>
      <c r="J424" s="1" t="n">
        <v>3</v>
      </c>
    </row>
    <row r="425" customFormat="false" ht="10.5" hidden="true" customHeight="false" outlineLevel="0" collapsed="false">
      <c r="C425" s="36" t="s">
        <v>58</v>
      </c>
      <c r="H425" s="1" t="n">
        <v>513</v>
      </c>
      <c r="J425" s="1" t="n">
        <v>3831</v>
      </c>
    </row>
    <row r="426" customFormat="false" ht="21" hidden="true" customHeight="false" outlineLevel="0" collapsed="false">
      <c r="C426" s="36" t="s">
        <v>59</v>
      </c>
    </row>
    <row r="427" customFormat="false" ht="21" hidden="true" customHeight="false" outlineLevel="0" collapsed="false">
      <c r="C427" s="36" t="s">
        <v>60</v>
      </c>
      <c r="G427" s="37"/>
      <c r="I427" s="37"/>
      <c r="L427" s="1" t="s">
        <v>61</v>
      </c>
      <c r="M427" s="1" t="s">
        <v>62</v>
      </c>
    </row>
    <row r="428" customFormat="false" ht="10.5" hidden="true" customHeight="false" outlineLevel="0" collapsed="false">
      <c r="C428" s="36" t="s">
        <v>63</v>
      </c>
    </row>
    <row r="429" customFormat="false" ht="21" hidden="true" customHeight="false" outlineLevel="0" collapsed="false">
      <c r="C429" s="36" t="s">
        <v>64</v>
      </c>
    </row>
    <row r="430" customFormat="false" ht="21" hidden="true" customHeight="false" outlineLevel="0" collapsed="false">
      <c r="C430" s="36" t="s">
        <v>65</v>
      </c>
    </row>
    <row r="431" customFormat="false" ht="10.5" hidden="false" customHeight="false" outlineLevel="0" collapsed="false">
      <c r="C431" s="36" t="s">
        <v>66</v>
      </c>
      <c r="H431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31" s="1" t="n">
        <v>111</v>
      </c>
      <c r="J431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31" s="25" t="s">
        <v>67</v>
      </c>
    </row>
    <row r="432" customFormat="false" ht="10.5" hidden="true" customHeight="false" outlineLevel="0" collapsed="false">
      <c r="C432" s="36" t="s">
        <v>68</v>
      </c>
      <c r="H432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</v>
      </c>
      <c r="I432" s="1" t="n">
        <v>111</v>
      </c>
      <c r="J432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10</v>
      </c>
      <c r="M432" s="25" t="s">
        <v>69</v>
      </c>
    </row>
    <row r="433" customFormat="false" ht="10.5" hidden="true" customHeight="false" outlineLevel="0" collapsed="false">
      <c r="C433" s="36" t="s">
        <v>70</v>
      </c>
      <c r="H433" s="28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I433" s="1" t="n">
        <v>111</v>
      </c>
      <c r="J433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3</v>
      </c>
      <c r="M433" s="25" t="s">
        <v>71</v>
      </c>
    </row>
    <row r="434" customFormat="false" ht="21" hidden="false" customHeight="false" outlineLevel="0" collapsed="false">
      <c r="C434" s="36" t="s">
        <v>72</v>
      </c>
      <c r="H434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34" s="1" t="n">
        <v>71</v>
      </c>
      <c r="J434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34" s="25" t="s">
        <v>73</v>
      </c>
    </row>
    <row r="435" customFormat="false" ht="10.5" hidden="true" customHeight="false" outlineLevel="0" collapsed="false">
      <c r="C435" s="36" t="s">
        <v>74</v>
      </c>
      <c r="H435" s="28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I435" s="1" t="n">
        <v>71</v>
      </c>
      <c r="J435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6</v>
      </c>
      <c r="M435" s="25" t="s">
        <v>75</v>
      </c>
    </row>
    <row r="436" customFormat="false" ht="10.5" hidden="true" customHeight="false" outlineLevel="0" collapsed="false">
      <c r="C436" s="36" t="s">
        <v>76</v>
      </c>
      <c r="H436" s="28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I436" s="1" t="n">
        <v>71</v>
      </c>
      <c r="J436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2</v>
      </c>
      <c r="M436" s="25" t="s">
        <v>77</v>
      </c>
    </row>
    <row r="437" customFormat="false" ht="10.5" hidden="false" customHeight="false" outlineLevel="0" collapsed="false">
      <c r="C437" s="36" t="s">
        <v>78</v>
      </c>
      <c r="J437" s="28" t="e">
        <f aca="false">ROUND(IF(J410="",0,J410)+IF(J431="",0,J431)+IF(J434="",0,J434),0)</f>
        <v>#VALUE!</v>
      </c>
    </row>
    <row r="438" customFormat="false" ht="52.5" hidden="false" customHeight="false" outlineLevel="0" collapsed="false">
      <c r="A438" s="38" t="s">
        <v>253</v>
      </c>
      <c r="B438" s="38" t="s">
        <v>254</v>
      </c>
      <c r="C438" s="38" t="s">
        <v>255</v>
      </c>
      <c r="D438" s="39" t="s">
        <v>256</v>
      </c>
      <c r="E438" s="40"/>
      <c r="F438" s="41" t="n">
        <v>0.088</v>
      </c>
      <c r="G438" s="42" t="e">
        <f aca="false">ROUND(СУММПРОИЗВЕСЛИ(1,L438:L448,"s",E438:E448,G438:G448,0),2)+SUMIF(L438:L464,"=NenormMatOtZPR",G438:G464)</f>
        <v>#VALUE!</v>
      </c>
      <c r="H438" s="43" t="e">
        <f aca="false">ROUND(СУММПРОИЗВЕСЛИ(F438,L438:L448,"s",E438:E448,G438:G448,0),0)+SUMIF(L438:L464,"=NenormMatOtZPR",H438:H464)</f>
        <v>#VALUE!</v>
      </c>
      <c r="I438" s="42" t="e">
        <f aca="false">ROUND(СУММПРОИЗВЕСЛИ(1,L438:L448,"s",E438:E448,I438:I448,0),2)+SUMIF(L438:L464,"=NenormMatOtZPR",I438:I464)</f>
        <v>#VALUE!</v>
      </c>
      <c r="J438" s="42" t="e">
        <f aca="false">ROUND(СУММПРОИЗВЕСЛИ(F438,L438:L448,"s",E438:E448,I438:I448,0),0)+SUMIF(L438:L464,"=NenormMatOtZPR",J438:J464)</f>
        <v>#VALUE!</v>
      </c>
      <c r="K438" s="44" t="e">
        <f aca="false">IF(H438=0,0,ROUND(J438/H438,3))</f>
        <v>#VALUE!</v>
      </c>
      <c r="L438" s="1" t="s">
        <v>40</v>
      </c>
    </row>
    <row r="439" customFormat="false" ht="21" hidden="false" customHeight="false" outlineLevel="0" collapsed="false">
      <c r="A439" s="25" t="s">
        <v>257</v>
      </c>
      <c r="B439" s="26" t="e">
        <f aca="false">ПОЛУЧШИФР(Ресурсы!A17,1)</f>
        <v>#VALUE!</v>
      </c>
      <c r="C439" s="25" t="str">
        <f aca="false">Ресурсы!B17</f>
        <v>Рабочий строитель среднего разряда 3,8</v>
      </c>
      <c r="D439" s="7" t="s">
        <v>43</v>
      </c>
      <c r="E439" s="1" t="n">
        <v>38.67</v>
      </c>
      <c r="F439" s="1" t="e">
        <f aca="false">ОКРУГЛВСЕ(IF(E439="",0,E439)*IF(F438="",0,F438),11)</f>
        <v>#VALUE!</v>
      </c>
      <c r="G439" s="27" t="n">
        <f aca="false">Ресурсы!C17</f>
        <v>8.82</v>
      </c>
      <c r="H439" s="28" t="e">
        <f aca="false">ROUND(IF(F439="",0,F439)*IF(G439="",0,G439),0)</f>
        <v>#VALUE!</v>
      </c>
      <c r="I439" s="27" t="n">
        <f aca="false">Ресурсы!D17</f>
        <v>166.92</v>
      </c>
      <c r="J439" s="28" t="e">
        <f aca="false">ROUND(IF(F439="",0,F439)*IF(I439="",0,I439),0)</f>
        <v>#VALUE!</v>
      </c>
      <c r="K439" s="27" t="e">
        <f aca="false">IF(H439=0,0,ROUND(J439/H439,3))</f>
        <v>#VALUE!</v>
      </c>
      <c r="L439" s="1" t="s">
        <v>44</v>
      </c>
      <c r="M439" s="1" t="s">
        <v>45</v>
      </c>
    </row>
    <row r="440" customFormat="false" ht="10.5" hidden="false" customHeight="false" outlineLevel="0" collapsed="false">
      <c r="A440" s="25" t="s">
        <v>258</v>
      </c>
      <c r="B440" s="25" t="s">
        <v>47</v>
      </c>
      <c r="C440" s="25" t="s">
        <v>48</v>
      </c>
      <c r="D440" s="7" t="s">
        <v>43</v>
      </c>
      <c r="E440" s="1" t="e">
        <f aca="false">ОКРУГЛВСЕ(СУММПРОИЗВЕСЛИ(1,N438:N448,"mWithZTM",D438:D448,E438:E448,-1)+СУММКОЭФПРОЦЕНТЕСЛИ(1,1,N438:N448,"mWithZTM_Proch",E438:E448,-1),11)</f>
        <v>#VALUE!</v>
      </c>
      <c r="F440" s="1" t="e">
        <f aca="false">ОКРУГЛВСЕ(СУММПРОИЗВЕСЛИ(1,N438:N448,"mWithZTM",D438:D448,F438:F448,-1)+СУММКОЭФПРОЦЕНТЕСЛИ(1,1,N438:N448,"mWithZTM_Proch",F438:F448,-1),11)</f>
        <v>#VALUE!</v>
      </c>
      <c r="G440" s="27" t="e">
        <f aca="false">IF(F440=0,0,ROUND(H440/F440,3))</f>
        <v>#VALUE!</v>
      </c>
      <c r="H440" s="28" t="e">
        <f aca="false">ROUND(СУММЕСЛИДА1НЕ1(O438:O448,"mWithZPM",D438:D448,0,H438:H448),0)</f>
        <v>#VALUE!</v>
      </c>
      <c r="I440" s="27" t="e">
        <f aca="false">IF(F440=0,0,ROUND(J440/F440,3))</f>
        <v>#VALUE!</v>
      </c>
      <c r="J440" s="28" t="e">
        <f aca="false">ROUND(СУММЕСЛИДА1НЕ1(O438:O448,"mWithZPM",D438:D448,0,J438:J448),0)</f>
        <v>#VALUE!</v>
      </c>
      <c r="K440" s="27" t="e">
        <f aca="false">IF(H440=0,0,ROUND(J440/H440,3))</f>
        <v>#VALUE!</v>
      </c>
      <c r="M440" s="1" t="s">
        <v>49</v>
      </c>
    </row>
    <row r="441" customFormat="false" ht="10.5" hidden="false" customHeight="true" outlineLevel="0" collapsed="false">
      <c r="A441" s="6" t="s">
        <v>259</v>
      </c>
      <c r="B441" s="29" t="e">
        <f aca="false">ПОЛУЧШИФР(Ресурсы!A65,1)</f>
        <v>#VALUE!</v>
      </c>
      <c r="C441" s="6" t="str">
        <f aca="false">Ресурсы!B65</f>
        <v>Краны на автомобильном ходу при работе на других видах строительства 6,3 т</v>
      </c>
      <c r="D441" s="30" t="s">
        <v>51</v>
      </c>
      <c r="E441" s="31" t="n">
        <v>0.12</v>
      </c>
      <c r="F441" s="31" t="e">
        <f aca="false">ОКРУГЛВСЕ(IF(E441="",0,E441)*IF(F438="",0,F438),11)</f>
        <v>#VALUE!</v>
      </c>
      <c r="G441" s="32" t="n">
        <f aca="false">Ресурсы!C65</f>
        <v>93.49</v>
      </c>
      <c r="H441" s="33" t="e">
        <f aca="false">ROUND(IF(F441="",0,F441)*IF(G441="",0,G441),0)</f>
        <v>#VALUE!</v>
      </c>
      <c r="I441" s="32" t="n">
        <f aca="false">Ресурсы!D65</f>
        <v>580.12</v>
      </c>
      <c r="J441" s="33" t="e">
        <f aca="false">ROUND(IF(F441="",0,F441)*IF(I441="",0,I441),0)</f>
        <v>#VALUE!</v>
      </c>
      <c r="K441" s="34" t="e">
        <f aca="false">IF(H441=0,0,ROUND(J441/H441,3))</f>
        <v>#VALUE!</v>
      </c>
      <c r="L441" s="1" t="s">
        <v>44</v>
      </c>
      <c r="M441" s="1" t="s">
        <v>52</v>
      </c>
    </row>
    <row r="442" customFormat="false" ht="21" hidden="false" customHeight="false" outlineLevel="0" collapsed="false">
      <c r="A442" s="6"/>
      <c r="B442" s="29"/>
      <c r="C442" s="6"/>
      <c r="D442" s="1" t="n">
        <f aca="false">Ресурсы!G65</f>
        <v>1</v>
      </c>
      <c r="E442" s="31"/>
      <c r="F442" s="31"/>
      <c r="G442" s="35" t="n">
        <f aca="false">Ресурсы!E65</f>
        <v>10.68</v>
      </c>
      <c r="H442" s="28" t="e">
        <f aca="false">ROUND(IF(F441="",0,F441)*IF(G442="",0,G442),0)</f>
        <v>#VALUE!</v>
      </c>
      <c r="I442" s="35" t="n">
        <f aca="false">Ресурсы!F65</f>
        <v>202.19</v>
      </c>
      <c r="J442" s="28" t="e">
        <f aca="false">ROUND(IF(F441="",0,F441)*IF(I442="",0,I442),0)</f>
        <v>#VALUE!</v>
      </c>
      <c r="K442" s="27" t="e">
        <f aca="false">IF(H442=0,0,ROUND(J442/H442,3))</f>
        <v>#VALUE!</v>
      </c>
      <c r="N442" s="1" t="s">
        <v>53</v>
      </c>
      <c r="O442" s="1" t="s">
        <v>54</v>
      </c>
    </row>
    <row r="443" customFormat="false" ht="10.5" hidden="false" customHeight="true" outlineLevel="0" collapsed="false">
      <c r="A443" s="6" t="s">
        <v>260</v>
      </c>
      <c r="B443" s="29" t="e">
        <f aca="false">ПОЛУЧШИФР(Ресурсы!A87,1)</f>
        <v>#VALUE!</v>
      </c>
      <c r="C443" s="6" t="str">
        <f aca="false">Ресурсы!B87</f>
        <v>Трубоукладчики грузоподъемностью 12,5 т</v>
      </c>
      <c r="D443" s="30" t="s">
        <v>51</v>
      </c>
      <c r="E443" s="31" t="n">
        <v>17.11</v>
      </c>
      <c r="F443" s="31" t="e">
        <f aca="false">ОКРУГЛВСЕ(IF(E443="",0,E443)*IF(F438="",0,F438),11)</f>
        <v>#VALUE!</v>
      </c>
      <c r="G443" s="32" t="n">
        <f aca="false">Ресурсы!C87</f>
        <v>241.09</v>
      </c>
      <c r="H443" s="33" t="e">
        <f aca="false">ROUND(IF(F443="",0,F443)*IF(G443="",0,G443),0)</f>
        <v>#VALUE!</v>
      </c>
      <c r="I443" s="32" t="n">
        <f aca="false">Ресурсы!D87</f>
        <v>1169.26</v>
      </c>
      <c r="J443" s="33" t="e">
        <f aca="false">ROUND(IF(F443="",0,F443)*IF(I443="",0,I443),0)</f>
        <v>#VALUE!</v>
      </c>
      <c r="K443" s="34" t="e">
        <f aca="false">IF(H443=0,0,ROUND(J443/H443,3))</f>
        <v>#VALUE!</v>
      </c>
      <c r="L443" s="1" t="s">
        <v>44</v>
      </c>
      <c r="M443" s="1" t="s">
        <v>52</v>
      </c>
    </row>
    <row r="444" customFormat="false" ht="21" hidden="false" customHeight="false" outlineLevel="0" collapsed="false">
      <c r="A444" s="6"/>
      <c r="B444" s="29"/>
      <c r="C444" s="6"/>
      <c r="D444" s="1" t="n">
        <f aca="false">Ресурсы!G87</f>
        <v>1</v>
      </c>
      <c r="E444" s="31"/>
      <c r="F444" s="31"/>
      <c r="G444" s="35" t="n">
        <f aca="false">Ресурсы!E87</f>
        <v>12.94</v>
      </c>
      <c r="H444" s="28" t="e">
        <f aca="false">ROUND(IF(F443="",0,F443)*IF(G444="",0,G444),0)</f>
        <v>#VALUE!</v>
      </c>
      <c r="I444" s="35" t="n">
        <f aca="false">Ресурсы!F87</f>
        <v>244.69</v>
      </c>
      <c r="J444" s="28" t="e">
        <f aca="false">ROUND(IF(F443="",0,F443)*IF(I444="",0,I444),0)</f>
        <v>#VALUE!</v>
      </c>
      <c r="K444" s="27" t="e">
        <f aca="false">IF(H444=0,0,ROUND(J444/H444,3))</f>
        <v>#VALUE!</v>
      </c>
      <c r="N444" s="1" t="s">
        <v>53</v>
      </c>
      <c r="O444" s="1" t="s">
        <v>54</v>
      </c>
    </row>
    <row r="445" customFormat="false" ht="10.5" hidden="false" customHeight="false" outlineLevel="0" collapsed="false">
      <c r="A445" s="25" t="s">
        <v>261</v>
      </c>
      <c r="B445" s="26" t="e">
        <f aca="false">ПОЛУЧШИФР(Ресурсы!A89,1)</f>
        <v>#VALUE!</v>
      </c>
      <c r="C445" s="25" t="str">
        <f aca="false">Ресурсы!B89</f>
        <v>Сварочный агрегат &lt;OMICRON&gt;</v>
      </c>
      <c r="D445" s="7" t="s">
        <v>51</v>
      </c>
      <c r="E445" s="1" t="n">
        <v>10.81</v>
      </c>
      <c r="F445" s="1" t="e">
        <f aca="false">ОКРУГЛВСЕ(IF(E445="",0,E445)*IF(F438="",0,F438),11)</f>
        <v>#VALUE!</v>
      </c>
      <c r="G445" s="35" t="n">
        <f aca="false">Ресурсы!C89</f>
        <v>98.43</v>
      </c>
      <c r="H445" s="28" t="e">
        <f aca="false">ROUND(IF(F445="",0,F445)*IF(G445="",0,G445),0)</f>
        <v>#VALUE!</v>
      </c>
      <c r="I445" s="35" t="n">
        <f aca="false">Ресурсы!D89</f>
        <v>341.48</v>
      </c>
      <c r="J445" s="28" t="e">
        <f aca="false">ROUND(IF(F445="",0,F445)*IF(I445="",0,I445),0)</f>
        <v>#VALUE!</v>
      </c>
      <c r="K445" s="27" t="e">
        <f aca="false">IF(H445=0,0,ROUND(J445/H445,3))</f>
        <v>#VALUE!</v>
      </c>
      <c r="L445" s="1" t="s">
        <v>44</v>
      </c>
      <c r="M445" s="1" t="s">
        <v>52</v>
      </c>
    </row>
    <row r="446" customFormat="false" ht="10.5" hidden="false" customHeight="true" outlineLevel="0" collapsed="false">
      <c r="A446" s="6" t="s">
        <v>262</v>
      </c>
      <c r="B446" s="29" t="e">
        <f aca="false">ПОЛУЧШИФР(Ресурсы!A91,1)</f>
        <v>#VALUE!</v>
      </c>
      <c r="C446" s="6" t="str">
        <f aca="false">Ресурсы!B91</f>
        <v>Автомобили бортовые, грузоподъемность до 5 т</v>
      </c>
      <c r="D446" s="30" t="s">
        <v>51</v>
      </c>
      <c r="E446" s="31" t="n">
        <v>0.12</v>
      </c>
      <c r="F446" s="31" t="e">
        <f aca="false">ОКРУГЛВСЕ(IF(E446="",0,E446)*IF(F438="",0,F438),11)</f>
        <v>#VALUE!</v>
      </c>
      <c r="G446" s="32" t="n">
        <f aca="false">Ресурсы!C91</f>
        <v>88.02</v>
      </c>
      <c r="H446" s="33" t="e">
        <f aca="false">ROUND(IF(F446="",0,F446)*IF(G446="",0,G446),0)</f>
        <v>#VALUE!</v>
      </c>
      <c r="I446" s="32" t="n">
        <f aca="false">Ресурсы!D91</f>
        <v>814.45</v>
      </c>
      <c r="J446" s="33" t="e">
        <f aca="false">ROUND(IF(F446="",0,F446)*IF(I446="",0,I446),0)</f>
        <v>#VALUE!</v>
      </c>
      <c r="K446" s="34" t="e">
        <f aca="false">IF(H446=0,0,ROUND(J446/H446,3))</f>
        <v>#VALUE!</v>
      </c>
      <c r="L446" s="1" t="s">
        <v>44</v>
      </c>
      <c r="M446" s="1" t="s">
        <v>52</v>
      </c>
    </row>
    <row r="447" customFormat="false" ht="10.5" hidden="false" customHeight="false" outlineLevel="0" collapsed="false">
      <c r="A447" s="6"/>
      <c r="B447" s="29"/>
      <c r="C447" s="6"/>
      <c r="D447" s="1" t="n">
        <f aca="false">Ресурсы!G91</f>
        <v>1</v>
      </c>
      <c r="E447" s="31"/>
      <c r="F447" s="31"/>
      <c r="G447" s="35" t="n">
        <f aca="false">Ресурсы!E91</f>
        <v>10.68</v>
      </c>
      <c r="H447" s="28" t="e">
        <f aca="false">ROUND(IF(F446="",0,F446)*IF(G447="",0,G447),0)</f>
        <v>#VALUE!</v>
      </c>
      <c r="I447" s="35" t="n">
        <f aca="false">Ресурсы!F91</f>
        <v>202.19</v>
      </c>
      <c r="J447" s="28" t="e">
        <f aca="false">ROUND(IF(F446="",0,F446)*IF(I447="",0,I447),0)</f>
        <v>#VALUE!</v>
      </c>
      <c r="K447" s="27" t="e">
        <f aca="false">IF(H447=0,0,ROUND(J447/H447,3))</f>
        <v>#VALUE!</v>
      </c>
    </row>
    <row r="448" customFormat="false" ht="10.5" hidden="false" customHeight="false" outlineLevel="0" collapsed="false">
      <c r="A448" s="25" t="s">
        <v>263</v>
      </c>
      <c r="B448" s="26" t="e">
        <f aca="false">ПОЛУЧШИФР(Ресурсы!A61,1)</f>
        <v>#VALUE!</v>
      </c>
      <c r="C448" s="25" t="str">
        <f aca="false">Ресурсы!B61</f>
        <v>Вода</v>
      </c>
      <c r="D448" s="7" t="s">
        <v>89</v>
      </c>
      <c r="E448" s="1" t="n">
        <v>4.9</v>
      </c>
      <c r="F448" s="1" t="e">
        <f aca="false">ОКРУГЛВСЕ(IF(E448="",0,E448)*IF(F438="",0,F438),11)</f>
        <v>#VALUE!</v>
      </c>
      <c r="G448" s="35" t="n">
        <f aca="false">ROUND(Ресурсы!C61*Начисления!AV25,2)</f>
        <v>2.44</v>
      </c>
      <c r="H448" s="28" t="e">
        <f aca="false">ROUND(IF(F448="",0,F448)*IF(G448="",0,G448),0)</f>
        <v>#VALUE!</v>
      </c>
      <c r="I448" s="35" t="n">
        <f aca="false">ROUND(Ресурсы!D61*Начисления!AV25,2)</f>
        <v>20.5</v>
      </c>
      <c r="J448" s="28" t="e">
        <f aca="false">ROUND(IF(F448="",0,F448)*IF(I448="",0,I448),0)</f>
        <v>#VALUE!</v>
      </c>
      <c r="K448" s="27" t="e">
        <f aca="false">IF(H448=0,0,ROUND(J448/H448,3))</f>
        <v>#VALUE!</v>
      </c>
      <c r="L448" s="1" t="s">
        <v>44</v>
      </c>
      <c r="M448" s="1" t="s">
        <v>62</v>
      </c>
    </row>
    <row r="449" customFormat="false" ht="10.5" hidden="true" customHeight="false" outlineLevel="0" collapsed="false">
      <c r="C449" s="36" t="s">
        <v>55</v>
      </c>
      <c r="H449" s="1" t="n">
        <v>30</v>
      </c>
      <c r="J449" s="1" t="n">
        <v>568</v>
      </c>
    </row>
    <row r="450" customFormat="false" ht="10.5" hidden="true" customHeight="false" outlineLevel="0" collapsed="false">
      <c r="C450" s="36" t="s">
        <v>56</v>
      </c>
      <c r="H450" s="1" t="n">
        <v>459</v>
      </c>
      <c r="J450" s="1" t="n">
        <v>2100</v>
      </c>
    </row>
    <row r="451" customFormat="false" ht="10.5" hidden="true" customHeight="false" outlineLevel="0" collapsed="false">
      <c r="C451" s="36" t="s">
        <v>57</v>
      </c>
      <c r="H451" s="1" t="n">
        <v>20</v>
      </c>
      <c r="J451" s="1" t="n">
        <v>371</v>
      </c>
    </row>
    <row r="452" customFormat="false" ht="10.5" hidden="true" customHeight="false" outlineLevel="0" collapsed="false">
      <c r="C452" s="36" t="s">
        <v>58</v>
      </c>
      <c r="H452" s="1" t="n">
        <v>1</v>
      </c>
      <c r="J452" s="1" t="n">
        <v>9</v>
      </c>
    </row>
    <row r="453" customFormat="false" ht="21" hidden="true" customHeight="false" outlineLevel="0" collapsed="false">
      <c r="C453" s="36" t="s">
        <v>59</v>
      </c>
    </row>
    <row r="454" customFormat="false" ht="21" hidden="true" customHeight="false" outlineLevel="0" collapsed="false">
      <c r="C454" s="36" t="s">
        <v>60</v>
      </c>
      <c r="G454" s="37"/>
      <c r="I454" s="37"/>
      <c r="L454" s="1" t="s">
        <v>61</v>
      </c>
      <c r="M454" s="1" t="s">
        <v>62</v>
      </c>
    </row>
    <row r="455" customFormat="false" ht="10.5" hidden="true" customHeight="false" outlineLevel="0" collapsed="false">
      <c r="C455" s="36" t="s">
        <v>63</v>
      </c>
    </row>
    <row r="456" customFormat="false" ht="21" hidden="true" customHeight="false" outlineLevel="0" collapsed="false">
      <c r="C456" s="36" t="s">
        <v>64</v>
      </c>
    </row>
    <row r="457" customFormat="false" ht="21" hidden="true" customHeight="false" outlineLevel="0" collapsed="false">
      <c r="C457" s="36" t="s">
        <v>65</v>
      </c>
    </row>
    <row r="458" customFormat="false" ht="10.5" hidden="false" customHeight="false" outlineLevel="0" collapsed="false">
      <c r="C458" s="36" t="s">
        <v>66</v>
      </c>
      <c r="G458" s="1" t="n">
        <v>130</v>
      </c>
      <c r="H458" s="28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58" s="1" t="n">
        <v>111</v>
      </c>
      <c r="J458" s="28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58" s="25" t="s">
        <v>67</v>
      </c>
    </row>
    <row r="459" customFormat="false" ht="10.5" hidden="true" customHeight="false" outlineLevel="0" collapsed="false">
      <c r="C459" s="36" t="s">
        <v>68</v>
      </c>
      <c r="G459" s="1" t="n">
        <v>130</v>
      </c>
      <c r="H459" s="2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39</v>
      </c>
      <c r="I459" s="1" t="n">
        <v>111</v>
      </c>
      <c r="J459" s="28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631</v>
      </c>
      <c r="M459" s="25" t="s">
        <v>69</v>
      </c>
    </row>
    <row r="460" customFormat="false" ht="10.5" hidden="true" customHeight="false" outlineLevel="0" collapsed="false">
      <c r="C460" s="36" t="s">
        <v>70</v>
      </c>
      <c r="G460" s="1" t="n">
        <v>130</v>
      </c>
      <c r="H460" s="28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25</v>
      </c>
      <c r="I460" s="1" t="n">
        <v>111</v>
      </c>
      <c r="J460" s="28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411</v>
      </c>
      <c r="M460" s="25" t="s">
        <v>71</v>
      </c>
    </row>
    <row r="461" customFormat="false" ht="21" hidden="false" customHeight="false" outlineLevel="0" collapsed="false">
      <c r="C461" s="36" t="s">
        <v>72</v>
      </c>
      <c r="G461" s="1" t="n">
        <v>89</v>
      </c>
      <c r="H461" s="28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61" s="1" t="n">
        <v>71</v>
      </c>
      <c r="J461" s="28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61" s="25" t="s">
        <v>73</v>
      </c>
    </row>
    <row r="462" customFormat="false" ht="10.5" hidden="true" customHeight="false" outlineLevel="0" collapsed="false">
      <c r="C462" s="36" t="s">
        <v>74</v>
      </c>
      <c r="G462" s="1" t="n">
        <v>89</v>
      </c>
      <c r="H462" s="2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27</v>
      </c>
      <c r="I462" s="1" t="n">
        <v>71</v>
      </c>
      <c r="J462" s="28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403</v>
      </c>
      <c r="M462" s="25" t="s">
        <v>75</v>
      </c>
    </row>
    <row r="463" customFormat="false" ht="10.5" hidden="true" customHeight="false" outlineLevel="0" collapsed="false">
      <c r="C463" s="36" t="s">
        <v>76</v>
      </c>
      <c r="G463" s="1" t="n">
        <v>89</v>
      </c>
      <c r="H463" s="28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17</v>
      </c>
      <c r="I463" s="1" t="n">
        <v>71</v>
      </c>
      <c r="J463" s="28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263</v>
      </c>
      <c r="M463" s="25" t="s">
        <v>77</v>
      </c>
    </row>
    <row r="464" customFormat="false" ht="10.5" hidden="false" customHeight="false" outlineLevel="0" collapsed="false">
      <c r="C464" s="36" t="s">
        <v>78</v>
      </c>
      <c r="H464" s="28" t="e">
        <f aca="false">ROUND(IF(H438="",0,H438)+IF(H458="",0,H458)+IF(H461="",0,H461),0)</f>
        <v>#VALUE!</v>
      </c>
      <c r="J464" s="28" t="e">
        <f aca="false">ROUND(IF(J438="",0,J438)+IF(J458="",0,J458)+IF(J461="",0,J461),0)</f>
        <v>#VALUE!</v>
      </c>
    </row>
    <row r="465" customFormat="false" ht="63" hidden="false" customHeight="false" outlineLevel="0" collapsed="false">
      <c r="A465" s="38" t="s">
        <v>264</v>
      </c>
      <c r="B465" s="38" t="s">
        <v>265</v>
      </c>
      <c r="C465" s="38" t="s">
        <v>266</v>
      </c>
      <c r="D465" s="39" t="s">
        <v>267</v>
      </c>
      <c r="E465" s="40"/>
      <c r="F465" s="41" t="n">
        <v>8.8</v>
      </c>
      <c r="G465" s="42" t="e">
        <f aca="false">ROUND(СУММПРОИЗВЕСЛИ(1,L465:L467,"s",E465:E467,G465:G467,0),2)+SUMIF(L465:L482,"=NenormMatOtZPR",G465:G482)</f>
        <v>#VALUE!</v>
      </c>
      <c r="H465" s="43" t="e">
        <f aca="false">ROUND(СУММПРОИЗВЕСЛИ(F465,L465:L467,"s",E465:E467,G465:G467,0),0)+SUMIF(L465:L482,"=NenormMatOtZPR",H465:H482)</f>
        <v>#VALUE!</v>
      </c>
      <c r="I465" s="42" t="e">
        <f aca="false">ROUND(СУММПРОИЗВЕСЛИ(1,L465:L467,"s",E465:E467,I465:I467,0),2)+SUMIF(L465:L482,"=NenormMatOtZPR",I465:I482)</f>
        <v>#VALUE!</v>
      </c>
      <c r="J465" s="42" t="e">
        <f aca="false">ROUND(СУММПРОИЗВЕСЛИ(F465,L465:L467,"s",E465:E467,I465:I467,0),0)+SUMIF(L465:L482,"=NenormMatOtZPR",J465:J482)</f>
        <v>#VALUE!</v>
      </c>
      <c r="K465" s="44" t="e">
        <f aca="false">IF(H465=0,0,ROUND(J465/H465,3))</f>
        <v>#VALUE!</v>
      </c>
      <c r="L465" s="1" t="s">
        <v>40</v>
      </c>
    </row>
    <row r="466" customFormat="false" ht="10.5" hidden="true" customHeight="false" outlineLevel="0" collapsed="false">
      <c r="A466" s="25" t="s">
        <v>268</v>
      </c>
      <c r="B466" s="25" t="s">
        <v>47</v>
      </c>
      <c r="C466" s="25" t="s">
        <v>48</v>
      </c>
      <c r="D466" s="7" t="s">
        <v>43</v>
      </c>
      <c r="E466" s="1" t="n">
        <v>0</v>
      </c>
      <c r="F466" s="1" t="n">
        <v>0</v>
      </c>
      <c r="G466" s="27" t="n">
        <f aca="false">IF(F466=0,0,ROUND(H466/F466,3))</f>
        <v>0</v>
      </c>
      <c r="H466" s="28"/>
      <c r="I466" s="27" t="n">
        <f aca="false">IF(F466=0,0,ROUND(J466/F466,3))</f>
        <v>0</v>
      </c>
      <c r="J466" s="28"/>
      <c r="K466" s="27" t="n">
        <f aca="false">IF(H466=0,0,ROUND(J466/H466,3))</f>
        <v>0</v>
      </c>
      <c r="M466" s="1" t="s">
        <v>49</v>
      </c>
    </row>
    <row r="467" customFormat="false" ht="21" hidden="true" customHeight="false" outlineLevel="0" collapsed="false">
      <c r="A467" s="25" t="s">
        <v>269</v>
      </c>
      <c r="B467" s="26" t="e">
        <f aca="false">ПОЛУЧШИФР(Ресурсы!A20,1)</f>
        <v>#VALUE!</v>
      </c>
      <c r="C467" s="25" t="str">
        <f aca="false">Ресурсы!B20</f>
        <v>Трубы ПЭ 100 SDR 11- 250 техническая</v>
      </c>
      <c r="D467" s="7" t="s">
        <v>267</v>
      </c>
      <c r="E467" s="1" t="n">
        <v>1</v>
      </c>
      <c r="F467" s="1" t="e">
        <f aca="false">ОКРУГЛВСЕ(IF(E467="",0,E467)*IF(F465="",0,F465),11)</f>
        <v>#VALUE!</v>
      </c>
      <c r="G467" s="35" t="n">
        <f aca="false">ROUND(Ресурсы!C20*Начисления!AV26,2)</f>
        <v>235.2</v>
      </c>
      <c r="H467" s="28" t="e">
        <f aca="false">ROUND(IF(F467="",0,F467)*IF(G467="",0,G467),0)</f>
        <v>#VALUE!</v>
      </c>
      <c r="I467" s="35" t="n">
        <f aca="false">ROUND(Ресурсы!D20*Начисления!AV26,2)</f>
        <v>1644.05</v>
      </c>
      <c r="J467" s="28" t="e">
        <f aca="false">ROUND(IF(F467="",0,F467)*IF(I467="",0,I467),0)</f>
        <v>#VALUE!</v>
      </c>
      <c r="K467" s="27" t="e">
        <f aca="false">IF(H467=0,0,ROUND(J467/H467,3))</f>
        <v>#VALUE!</v>
      </c>
      <c r="L467" s="1" t="s">
        <v>44</v>
      </c>
      <c r="M467" s="1" t="s">
        <v>62</v>
      </c>
    </row>
    <row r="468" customFormat="false" ht="10.5" hidden="true" customHeight="false" outlineLevel="0" collapsed="false">
      <c r="C468" s="36" t="s">
        <v>55</v>
      </c>
    </row>
    <row r="469" customFormat="false" ht="10.5" hidden="true" customHeight="false" outlineLevel="0" collapsed="false">
      <c r="C469" s="36" t="s">
        <v>56</v>
      </c>
    </row>
    <row r="470" customFormat="false" ht="10.5" hidden="true" customHeight="false" outlineLevel="0" collapsed="false">
      <c r="C470" s="36" t="s">
        <v>57</v>
      </c>
    </row>
    <row r="471" customFormat="false" ht="10.5" hidden="true" customHeight="false" outlineLevel="0" collapsed="false">
      <c r="C471" s="36" t="s">
        <v>58</v>
      </c>
      <c r="H471" s="1" t="n">
        <v>2070</v>
      </c>
      <c r="J471" s="1" t="n">
        <v>14468</v>
      </c>
    </row>
    <row r="472" customFormat="false" ht="21" hidden="true" customHeight="false" outlineLevel="0" collapsed="false">
      <c r="C472" s="36" t="s">
        <v>59</v>
      </c>
    </row>
    <row r="473" customFormat="false" ht="21" hidden="true" customHeight="false" outlineLevel="0" collapsed="false">
      <c r="C473" s="36" t="s">
        <v>60</v>
      </c>
      <c r="G473" s="37"/>
      <c r="I473" s="37"/>
      <c r="L473" s="1" t="s">
        <v>61</v>
      </c>
      <c r="M473" s="1" t="s">
        <v>62</v>
      </c>
    </row>
    <row r="474" customFormat="false" ht="10.5" hidden="true" customHeight="false" outlineLevel="0" collapsed="false">
      <c r="C474" s="36" t="s">
        <v>63</v>
      </c>
    </row>
    <row r="475" customFormat="false" ht="21" hidden="true" customHeight="false" outlineLevel="0" collapsed="false">
      <c r="C475" s="36" t="s">
        <v>64</v>
      </c>
    </row>
    <row r="476" customFormat="false" ht="21" hidden="true" customHeight="false" outlineLevel="0" collapsed="false">
      <c r="C476" s="36" t="s">
        <v>65</v>
      </c>
    </row>
    <row r="477" customFormat="false" ht="10.5" hidden="true" customHeight="false" outlineLevel="0" collapsed="false">
      <c r="C477" s="36" t="s">
        <v>66</v>
      </c>
      <c r="H477" s="28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J477" s="28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M477" s="25" t="s">
        <v>67</v>
      </c>
    </row>
    <row r="478" customFormat="false" ht="10.5" hidden="true" customHeight="false" outlineLevel="0" collapsed="false">
      <c r="C478" s="36" t="s">
        <v>68</v>
      </c>
      <c r="H478" s="28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J478" s="28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M478" s="25" t="s">
        <v>69</v>
      </c>
    </row>
    <row r="479" customFormat="false" ht="10.5" hidden="true" customHeight="false" outlineLevel="0" collapsed="false">
      <c r="C479" s="36" t="s">
        <v>70</v>
      </c>
      <c r="H479" s="28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79" s="28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79" s="25" t="s">
        <v>71</v>
      </c>
    </row>
    <row r="480" customFormat="false" ht="21" hidden="true" customHeight="false" outlineLevel="0" collapsed="false">
      <c r="C480" s="36" t="s">
        <v>72</v>
      </c>
      <c r="H480" s="28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J480" s="28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M480" s="25" t="s">
        <v>73</v>
      </c>
    </row>
    <row r="481" customFormat="false" ht="10.5" hidden="true" customHeight="false" outlineLevel="0" collapsed="false">
      <c r="C481" s="36" t="s">
        <v>74</v>
      </c>
      <c r="H481" s="28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J481" s="28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M481" s="25" t="s">
        <v>75</v>
      </c>
    </row>
    <row r="482" customFormat="false" ht="10.5" hidden="true" customHeight="false" outlineLevel="0" collapsed="false">
      <c r="C482" s="36" t="s">
        <v>76</v>
      </c>
      <c r="H482" s="28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82" s="28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82" s="25" t="s">
        <v>77</v>
      </c>
    </row>
    <row r="483" customFormat="false" ht="52.5" hidden="false" customHeight="false" outlineLevel="0" collapsed="false">
      <c r="A483" s="38" t="s">
        <v>270</v>
      </c>
      <c r="B483" s="38" t="s">
        <v>271</v>
      </c>
      <c r="C483" s="38" t="s">
        <v>272</v>
      </c>
      <c r="D483" s="39" t="s">
        <v>273</v>
      </c>
      <c r="E483" s="40"/>
      <c r="F483" s="41" t="n">
        <v>0.098</v>
      </c>
      <c r="G483" s="42" t="e">
        <f aca="false">ROUND(СУММПРОИЗВЕСЛИ(1,L483:L490,"s",E483:E490,G483:G490,0),2)+SUMIF(L483:L506,"=NenormMatOtZPR",G483:G506)</f>
        <v>#VALUE!</v>
      </c>
      <c r="H483" s="43" t="e">
        <f aca="false">ROUND(СУММПРОИЗВЕСЛИ(F483,L483:L490,"s",E483:E490,G483:G490,0),0)+SUMIF(L483:L506,"=NenormMatOtZPR",H483:H506)</f>
        <v>#VALUE!</v>
      </c>
      <c r="I483" s="42" t="e">
        <f aca="false">ROUND(СУММПРОИЗВЕСЛИ(1,L483:L490,"s",E483:E490,I483:I490,0),2)+SUMIF(L483:L506,"=NenormMatOtZPR",I483:I506)</f>
        <v>#VALUE!</v>
      </c>
      <c r="J483" s="42" t="e">
        <f aca="false">ROUND(СУММПРОИЗВЕСЛИ(F483,L483:L490,"s",E483:E490,I483:I490,0),0)+SUMIF(L483:L506,"=NenormMatOtZPR",J483:J506)</f>
        <v>#VALUE!</v>
      </c>
      <c r="K483" s="44" t="e">
        <f aca="false">IF(H483=0,0,ROUND(J483/H483,3))</f>
        <v>#VALUE!</v>
      </c>
      <c r="L483" s="1" t="s">
        <v>40</v>
      </c>
    </row>
    <row r="484" customFormat="false" ht="10.5" hidden="false" customHeight="false" outlineLevel="0" collapsed="false">
      <c r="A484" s="25" t="s">
        <v>274</v>
      </c>
      <c r="B484" s="26" t="e">
        <f aca="false">ПОЛУЧШИФР(Ресурсы!A4,0)</f>
        <v>#VALUE!</v>
      </c>
      <c r="C484" s="25" t="str">
        <f aca="false">Ресурсы!B4</f>
        <v>Рабочий среднего разряда 4</v>
      </c>
      <c r="D484" s="7" t="s">
        <v>43</v>
      </c>
      <c r="E484" s="1" t="n">
        <v>71.67</v>
      </c>
      <c r="F484" s="1" t="e">
        <f aca="false">ОКРУГЛВСЕ(IF(E484="",0,E484)*IF(F483="",0,F483),11)</f>
        <v>#VALUE!</v>
      </c>
      <c r="G484" s="27" t="n">
        <f aca="false">Ресурсы!C4</f>
        <v>9.02</v>
      </c>
      <c r="H484" s="28" t="e">
        <f aca="false">ROUND(IF(F484="",0,F484)*IF(G484="",0,G484),0)</f>
        <v>#VALUE!</v>
      </c>
      <c r="I484" s="27" t="n">
        <f aca="false">Ресурсы!D4</f>
        <v>170.77</v>
      </c>
      <c r="J484" s="28" t="e">
        <f aca="false">ROUND(IF(F484="",0,F484)*IF(I484="",0,I484),0)</f>
        <v>#VALUE!</v>
      </c>
      <c r="K484" s="27" t="e">
        <f aca="false">IF(H484=0,0,ROUND(J484/H484,3))</f>
        <v>#VALUE!</v>
      </c>
      <c r="L484" s="1" t="s">
        <v>44</v>
      </c>
      <c r="M484" s="1" t="s">
        <v>45</v>
      </c>
    </row>
    <row r="485" customFormat="false" ht="10.5" hidden="false" customHeight="false" outlineLevel="0" collapsed="false">
      <c r="A485" s="25" t="s">
        <v>275</v>
      </c>
      <c r="B485" s="25" t="s">
        <v>276</v>
      </c>
      <c r="C485" s="25" t="s">
        <v>48</v>
      </c>
      <c r="D485" s="7" t="s">
        <v>43</v>
      </c>
      <c r="E485" s="1" t="e">
        <f aca="false">ОКРУГЛВСЕ(СУММПРОИЗВЕСЛИ(1,N483:N490,"mWithZTM",D483:D490,E483:E490,-1)+СУММКОЭФПРОЦЕНТЕСЛИ(1,1,N483:N490,"mWithZTM_Proch",E483:E490,-1),11)</f>
        <v>#VALUE!</v>
      </c>
      <c r="F485" s="1" t="e">
        <f aca="false">ОКРУГЛВСЕ(СУММПРОИЗВЕСЛИ(1,N483:N490,"mWithZTM",D483:D490,F483:F490,-1)+СУММКОЭФПРОЦЕНТЕСЛИ(1,1,N483:N490,"mWithZTM_Proch",F483:F490,-1),11)</f>
        <v>#VALUE!</v>
      </c>
      <c r="G485" s="27" t="e">
        <f aca="false">IF(F485=0,0,ROUND(H485/F485,3))</f>
        <v>#VALUE!</v>
      </c>
      <c r="H485" s="28" t="e">
        <f aca="false">ROUND(СУММЕСЛИДА1НЕ1(O483:O490,"mWithZPM",D483:D490,0,H483:H490),0)</f>
        <v>#VALUE!</v>
      </c>
      <c r="I485" s="27" t="e">
        <f aca="false">IF(F485=0,0,ROUND(J485/F485,3))</f>
        <v>#VALUE!</v>
      </c>
      <c r="J485" s="28" t="e">
        <f aca="false">ROUND(СУММЕСЛИДА1НЕ1(O483:O490,"mWithZPM",D483:D490,0,J483:J490),0)</f>
        <v>#VALUE!</v>
      </c>
      <c r="K485" s="27" t="e">
        <f aca="false">IF(H485=0,0,ROUND(J485/H485,3))</f>
        <v>#VALUE!</v>
      </c>
      <c r="M485" s="1" t="s">
        <v>49</v>
      </c>
    </row>
    <row r="486" customFormat="false" ht="10.5" hidden="false" customHeight="true" outlineLevel="0" collapsed="false">
      <c r="A486" s="6" t="s">
        <v>277</v>
      </c>
      <c r="B486" s="29" t="e">
        <f aca="false">ПОЛУЧШИФР(Ресурсы!A69,0)</f>
        <v>#VALUE!</v>
      </c>
      <c r="C486" s="6" t="str">
        <f aca="false">Ресурсы!B69</f>
        <v>Краны на автомобильном ходу при работе на других видах строительства 16 т</v>
      </c>
      <c r="D486" s="30" t="s">
        <v>51</v>
      </c>
      <c r="E486" s="31" t="n">
        <v>0.03</v>
      </c>
      <c r="F486" s="31" t="e">
        <f aca="false">ОКРУГЛВСЕ(IF(E486="",0,E486)*IF(F483="",0,F483),11)</f>
        <v>#VALUE!</v>
      </c>
      <c r="G486" s="32" t="n">
        <f aca="false">Ресурсы!C69</f>
        <v>133.49</v>
      </c>
      <c r="H486" s="33" t="e">
        <f aca="false">ROUND(IF(F486="",0,F486)*IF(G486="",0,G486),0)</f>
        <v>#VALUE!</v>
      </c>
      <c r="I486" s="32" t="n">
        <f aca="false">Ресурсы!D69</f>
        <v>739.82</v>
      </c>
      <c r="J486" s="33" t="e">
        <f aca="false">ROUND(IF(F486="",0,F486)*IF(I486="",0,I486),0)</f>
        <v>#VALUE!</v>
      </c>
      <c r="K486" s="34" t="e">
        <f aca="false">IF(H486=0,0,ROUND(J486/H486,3))</f>
        <v>#VALUE!</v>
      </c>
      <c r="L486" s="1" t="s">
        <v>44</v>
      </c>
      <c r="M486" s="1" t="s">
        <v>52</v>
      </c>
    </row>
    <row r="487" customFormat="false" ht="21" hidden="false" customHeight="false" outlineLevel="0" collapsed="false">
      <c r="A487" s="6"/>
      <c r="B487" s="29"/>
      <c r="C487" s="6"/>
      <c r="D487" s="1" t="n">
        <f aca="false">Ресурсы!G69</f>
        <v>1</v>
      </c>
      <c r="E487" s="31"/>
      <c r="F487" s="31"/>
      <c r="G487" s="35" t="n">
        <f aca="false">Ресурсы!E69</f>
        <v>12.84</v>
      </c>
      <c r="H487" s="28" t="e">
        <f aca="false">ROUND(IF(F486="",0,F486)*IF(G487="",0,G487),0)</f>
        <v>#VALUE!</v>
      </c>
      <c r="I487" s="35" t="n">
        <f aca="false">Ресурсы!F69</f>
        <v>243.01</v>
      </c>
      <c r="J487" s="28" t="e">
        <f aca="false">ROUND(IF(F486="",0,F486)*IF(I487="",0,I487),0)</f>
        <v>#VALUE!</v>
      </c>
      <c r="K487" s="27" t="e">
        <f aca="false">IF(H487=0,0,ROUND(J487/H487,3))</f>
        <v>#VALUE!</v>
      </c>
      <c r="N487" s="1" t="s">
        <v>53</v>
      </c>
      <c r="O487" s="1" t="s">
        <v>54</v>
      </c>
    </row>
    <row r="488" customFormat="false" ht="21" hidden="false" customHeight="false" outlineLevel="0" collapsed="false">
      <c r="A488" s="25" t="s">
        <v>278</v>
      </c>
      <c r="B488" s="26" t="e">
        <f aca="false">ПОЛУЧШИФР(Ресурсы!A72,0)</f>
        <v>#VALUE!</v>
      </c>
      <c r="C488" s="25" t="str">
        <f aca="false">Ресурсы!B72</f>
        <v>Лебедки электрические тяговым усилием до 12,26 кН (1,25 т)</v>
      </c>
      <c r="D488" s="7" t="s">
        <v>51</v>
      </c>
      <c r="E488" s="1" t="n">
        <v>21.1</v>
      </c>
      <c r="F488" s="1" t="e">
        <f aca="false">ОКРУГЛВСЕ(IF(E488="",0,E488)*IF(F483="",0,F483),11)</f>
        <v>#VALUE!</v>
      </c>
      <c r="G488" s="35" t="n">
        <f aca="false">Ресурсы!C72</f>
        <v>3.27</v>
      </c>
      <c r="H488" s="28" t="e">
        <f aca="false">ROUND(IF(F488="",0,F488)*IF(G488="",0,G488),0)</f>
        <v>#VALUE!</v>
      </c>
      <c r="I488" s="35" t="n">
        <f aca="false">Ресурсы!D72</f>
        <v>10.26</v>
      </c>
      <c r="J488" s="28" t="e">
        <f aca="false">ROUND(IF(F488="",0,F488)*IF(I488="",0,I488),0)</f>
        <v>#VALUE!</v>
      </c>
      <c r="K488" s="27" t="e">
        <f aca="false">IF(H488=0,0,ROUND(J488/H488,3))</f>
        <v>#VALUE!</v>
      </c>
      <c r="L488" s="1" t="s">
        <v>44</v>
      </c>
      <c r="M488" s="1" t="s">
        <v>52</v>
      </c>
    </row>
    <row r="489" customFormat="false" ht="21" hidden="false" customHeight="false" outlineLevel="0" collapsed="false">
      <c r="A489" s="25" t="s">
        <v>279</v>
      </c>
      <c r="B489" s="26" t="e">
        <f aca="false">ПОЛУЧШИФР(Ресурсы!A30,0)</f>
        <v>#VALUE!</v>
      </c>
      <c r="C489" s="25" t="str">
        <f aca="false">Ресурсы!B30</f>
        <v>Поковки из квадратных заготовок, масса 1,8 кг</v>
      </c>
      <c r="D489" s="7" t="s">
        <v>159</v>
      </c>
      <c r="E489" s="1" t="n">
        <v>0.052</v>
      </c>
      <c r="F489" s="1" t="e">
        <f aca="false">ОКРУГЛВСЕ(IF(E489="",0,E489)*IF(F483="",0,F483),11)</f>
        <v>#VALUE!</v>
      </c>
      <c r="G489" s="35" t="n">
        <f aca="false">ROUND(Ресурсы!C30*Начисления!AV27,2)</f>
        <v>5989</v>
      </c>
      <c r="H489" s="28" t="e">
        <f aca="false">ROUND(IF(F489="",0,F489)*IF(G489="",0,G489),0)</f>
        <v>#VALUE!</v>
      </c>
      <c r="I489" s="35" t="n">
        <f aca="false">ROUND(Ресурсы!D30*Начисления!AV27,2)</f>
        <v>35312.07</v>
      </c>
      <c r="J489" s="28" t="e">
        <f aca="false">ROUND(IF(F489="",0,F489)*IF(I489="",0,I489),0)</f>
        <v>#VALUE!</v>
      </c>
      <c r="K489" s="27" t="e">
        <f aca="false">IF(H489=0,0,ROUND(J489/H489,3))</f>
        <v>#VALUE!</v>
      </c>
      <c r="L489" s="1" t="s">
        <v>44</v>
      </c>
      <c r="M489" s="1" t="s">
        <v>62</v>
      </c>
    </row>
    <row r="490" customFormat="false" ht="21" hidden="false" customHeight="false" outlineLevel="0" collapsed="false">
      <c r="A490" s="25" t="s">
        <v>280</v>
      </c>
      <c r="B490" s="26" t="e">
        <f aca="false">ПОЛУЧШИФР(Ресурсы!A39,0)</f>
        <v>#VALUE!</v>
      </c>
      <c r="C490" s="25" t="str">
        <f aca="false">Ресурсы!B39</f>
        <v>Резина техническая листовая прессованная</v>
      </c>
      <c r="D490" s="7" t="s">
        <v>281</v>
      </c>
      <c r="E490" s="1" t="n">
        <v>22.2</v>
      </c>
      <c r="F490" s="1" t="e">
        <f aca="false">ОКРУГЛВСЕ(IF(E490="",0,E490)*IF(F483="",0,F483),11)</f>
        <v>#VALUE!</v>
      </c>
      <c r="G490" s="35" t="n">
        <f aca="false">ROUND(Ресурсы!C39*Начисления!AV27,2)</f>
        <v>7.71</v>
      </c>
      <c r="H490" s="28" t="e">
        <f aca="false">ROUND(IF(F490="",0,F490)*IF(G490="",0,G490),0)</f>
        <v>#VALUE!</v>
      </c>
      <c r="I490" s="35" t="n">
        <f aca="false">ROUND(Ресурсы!D39*Начисления!AV27,2)</f>
        <v>8.1</v>
      </c>
      <c r="J490" s="28" t="e">
        <f aca="false">ROUND(IF(F490="",0,F490)*IF(I490="",0,I490),0)</f>
        <v>#VALUE!</v>
      </c>
      <c r="K490" s="27" t="e">
        <f aca="false">IF(H490=0,0,ROUND(J490/H490,3))</f>
        <v>#VALUE!</v>
      </c>
      <c r="L490" s="1" t="s">
        <v>44</v>
      </c>
      <c r="M490" s="1" t="s">
        <v>62</v>
      </c>
    </row>
    <row r="491" customFormat="false" ht="10.5" hidden="true" customHeight="false" outlineLevel="0" collapsed="false">
      <c r="C491" s="36" t="s">
        <v>55</v>
      </c>
      <c r="H491" s="1" t="n">
        <v>63</v>
      </c>
      <c r="J491" s="1" t="n">
        <v>1199</v>
      </c>
    </row>
    <row r="492" customFormat="false" ht="10.5" hidden="true" customHeight="false" outlineLevel="0" collapsed="false">
      <c r="C492" s="36" t="s">
        <v>56</v>
      </c>
      <c r="H492" s="1" t="n">
        <v>7</v>
      </c>
      <c r="J492" s="1" t="n">
        <v>23</v>
      </c>
    </row>
    <row r="493" customFormat="false" ht="10.5" hidden="true" customHeight="false" outlineLevel="0" collapsed="false">
      <c r="C493" s="36" t="s">
        <v>57</v>
      </c>
      <c r="J493" s="1" t="n">
        <v>1</v>
      </c>
    </row>
    <row r="494" customFormat="false" ht="10.5" hidden="true" customHeight="false" outlineLevel="0" collapsed="false">
      <c r="C494" s="36" t="s">
        <v>58</v>
      </c>
      <c r="H494" s="1" t="n">
        <v>47</v>
      </c>
      <c r="J494" s="1" t="n">
        <v>198</v>
      </c>
    </row>
    <row r="495" customFormat="false" ht="21" hidden="true" customHeight="false" outlineLevel="0" collapsed="false">
      <c r="C495" s="36" t="s">
        <v>59</v>
      </c>
    </row>
    <row r="496" customFormat="false" ht="21" hidden="true" customHeight="false" outlineLevel="0" collapsed="false">
      <c r="C496" s="36" t="s">
        <v>60</v>
      </c>
      <c r="G496" s="37"/>
      <c r="I496" s="37"/>
      <c r="L496" s="1" t="s">
        <v>61</v>
      </c>
      <c r="M496" s="1" t="s">
        <v>62</v>
      </c>
    </row>
    <row r="497" customFormat="false" ht="10.5" hidden="true" customHeight="false" outlineLevel="0" collapsed="false">
      <c r="C497" s="36" t="s">
        <v>63</v>
      </c>
    </row>
    <row r="498" customFormat="false" ht="21" hidden="true" customHeight="false" outlineLevel="0" collapsed="false">
      <c r="C498" s="36" t="s">
        <v>64</v>
      </c>
    </row>
    <row r="499" customFormat="false" ht="21" hidden="true" customHeight="false" outlineLevel="0" collapsed="false">
      <c r="C499" s="36" t="s">
        <v>65</v>
      </c>
    </row>
    <row r="500" customFormat="false" ht="10.5" hidden="false" customHeight="false" outlineLevel="0" collapsed="false">
      <c r="C500" s="36" t="s">
        <v>66</v>
      </c>
      <c r="G500" s="1" t="n">
        <v>130</v>
      </c>
      <c r="H500" s="28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500" s="1" t="n">
        <v>111</v>
      </c>
      <c r="J500" s="28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500" s="25" t="s">
        <v>67</v>
      </c>
    </row>
    <row r="501" customFormat="false" ht="10.5" hidden="true" customHeight="false" outlineLevel="0" collapsed="false">
      <c r="C501" s="36" t="s">
        <v>68</v>
      </c>
      <c r="G501" s="1" t="n">
        <v>130</v>
      </c>
      <c r="H501" s="28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2</v>
      </c>
      <c r="I501" s="1" t="n">
        <v>111</v>
      </c>
      <c r="J501" s="28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1331</v>
      </c>
      <c r="M501" s="25" t="s">
        <v>69</v>
      </c>
    </row>
    <row r="502" customFormat="false" ht="10.5" hidden="true" customHeight="false" outlineLevel="0" collapsed="false">
      <c r="C502" s="36" t="s">
        <v>70</v>
      </c>
      <c r="H502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I502" s="1" t="n">
        <v>111</v>
      </c>
      <c r="J502" s="28" t="n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>1</v>
      </c>
      <c r="M502" s="25" t="s">
        <v>71</v>
      </c>
    </row>
    <row r="503" customFormat="false" ht="21" hidden="false" customHeight="false" outlineLevel="0" collapsed="false">
      <c r="C503" s="36" t="s">
        <v>72</v>
      </c>
      <c r="G503" s="1" t="n">
        <v>89</v>
      </c>
      <c r="H503" s="28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503" s="1" t="n">
        <v>71</v>
      </c>
      <c r="J503" s="28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503" s="25" t="s">
        <v>73</v>
      </c>
    </row>
    <row r="504" customFormat="false" ht="10.5" hidden="true" customHeight="false" outlineLevel="0" collapsed="false">
      <c r="C504" s="36" t="s">
        <v>74</v>
      </c>
      <c r="G504" s="1" t="n">
        <v>89</v>
      </c>
      <c r="H504" s="28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56</v>
      </c>
      <c r="I504" s="1" t="n">
        <v>71</v>
      </c>
      <c r="J504" s="28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852</v>
      </c>
      <c r="M504" s="25" t="s">
        <v>75</v>
      </c>
    </row>
    <row r="505" customFormat="false" ht="10.5" hidden="true" customHeight="false" outlineLevel="0" collapsed="false">
      <c r="C505" s="36" t="s">
        <v>76</v>
      </c>
      <c r="H505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I505" s="1" t="n">
        <v>71</v>
      </c>
      <c r="J505" s="28" t="n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>1</v>
      </c>
      <c r="M505" s="25" t="s">
        <v>77</v>
      </c>
    </row>
    <row r="506" customFormat="false" ht="10.5" hidden="false" customHeight="false" outlineLevel="0" collapsed="false">
      <c r="C506" s="36" t="s">
        <v>78</v>
      </c>
      <c r="H506" s="28" t="e">
        <f aca="false">ROUND(IF(H483="",0,H483)+IF(H500="",0,H500)+IF(H503="",0,H503),0)</f>
        <v>#VALUE!</v>
      </c>
      <c r="J506" s="28" t="e">
        <f aca="false">ROUND(IF(J483="",0,J483)+IF(J500="",0,J500)+IF(J503="",0,J503),0)</f>
        <v>#VALUE!</v>
      </c>
    </row>
    <row r="507" customFormat="false" ht="42" hidden="false" customHeight="false" outlineLevel="0" collapsed="false">
      <c r="A507" s="38" t="s">
        <v>282</v>
      </c>
      <c r="B507" s="38" t="s">
        <v>283</v>
      </c>
      <c r="C507" s="38" t="s">
        <v>284</v>
      </c>
      <c r="D507" s="39" t="s">
        <v>285</v>
      </c>
      <c r="E507" s="40"/>
      <c r="F507" s="41" t="n">
        <v>0.98</v>
      </c>
      <c r="G507" s="42" t="e">
        <f aca="false">ROUND(СУММПРОИЗВЕСЛИ(1,L507:L509,"s",E507:E509,G507:G509,0),2)+SUMIF(L507:L524,"=NenormMatOtZPR",G507:G524)</f>
        <v>#VALUE!</v>
      </c>
      <c r="H507" s="43" t="e">
        <f aca="false">ROUND(СУММПРОИЗВЕСЛИ(F507,L507:L509,"s",E507:E509,G507:G509,0),0)+SUMIF(L507:L524,"=NenormMatOtZPR",H507:H524)</f>
        <v>#VALUE!</v>
      </c>
      <c r="I507" s="42" t="e">
        <f aca="false">ROUND(СУММПРОИЗВЕСЛИ(1,L507:L509,"s",E507:E509,I507:I509,0),2)+SUMIF(L507:L524,"=NenormMatOtZPR",I507:I524)</f>
        <v>#VALUE!</v>
      </c>
      <c r="J507" s="42" t="e">
        <f aca="false">ROUND(СУММПРОИЗВЕСЛИ(F507,L507:L509,"s",E507:E509,I507:I509,0),0)+SUMIF(L507:L524,"=NenormMatOtZPR",J507:J524)</f>
        <v>#VALUE!</v>
      </c>
      <c r="K507" s="44" t="e">
        <f aca="false">IF(H507=0,0,ROUND(J507/H507,3))</f>
        <v>#VALUE!</v>
      </c>
      <c r="L507" s="1" t="s">
        <v>40</v>
      </c>
    </row>
    <row r="508" customFormat="false" ht="10.5" hidden="true" customHeight="false" outlineLevel="0" collapsed="false">
      <c r="A508" s="25" t="s">
        <v>286</v>
      </c>
      <c r="B508" s="25" t="s">
        <v>47</v>
      </c>
      <c r="C508" s="25" t="s">
        <v>48</v>
      </c>
      <c r="D508" s="7" t="s">
        <v>43</v>
      </c>
      <c r="E508" s="1" t="n">
        <v>0</v>
      </c>
      <c r="F508" s="1" t="n">
        <v>0</v>
      </c>
      <c r="G508" s="27" t="n">
        <f aca="false">IF(F508=0,0,ROUND(H508/F508,3))</f>
        <v>0</v>
      </c>
      <c r="H508" s="28"/>
      <c r="I508" s="27" t="n">
        <f aca="false">IF(F508=0,0,ROUND(J508/F508,3))</f>
        <v>0</v>
      </c>
      <c r="J508" s="28"/>
      <c r="K508" s="27" t="n">
        <f aca="false">IF(H508=0,0,ROUND(J508/H508,3))</f>
        <v>0</v>
      </c>
      <c r="M508" s="1" t="s">
        <v>49</v>
      </c>
    </row>
    <row r="509" customFormat="false" ht="21" hidden="true" customHeight="false" outlineLevel="0" collapsed="false">
      <c r="A509" s="25" t="s">
        <v>287</v>
      </c>
      <c r="B509" s="26" t="e">
        <f aca="false">ПОЛУЧШИФР(Ресурсы!A62,1)</f>
        <v>#VALUE!</v>
      </c>
      <c r="C509" s="25" t="str">
        <f aca="false">Ресурсы!B62</f>
        <v>Труба ПЭ 100 SDR 21, наружный диаметр 110 мм</v>
      </c>
      <c r="D509" s="7" t="s">
        <v>285</v>
      </c>
      <c r="E509" s="1" t="n">
        <v>1</v>
      </c>
      <c r="F509" s="1" t="e">
        <f aca="false">ОКРУГЛВСЕ(IF(E509="",0,E509)*IF(F507="",0,F507),11)</f>
        <v>#VALUE!</v>
      </c>
      <c r="G509" s="35" t="n">
        <f aca="false">ROUND(Ресурсы!C62*Начисления!AV28,2)</f>
        <v>368.76</v>
      </c>
      <c r="H509" s="28" t="e">
        <f aca="false">ROUND(IF(F509="",0,F509)*IF(G509="",0,G509),0)</f>
        <v>#VALUE!</v>
      </c>
      <c r="I509" s="35" t="n">
        <f aca="false">ROUND(Ресурсы!D62*Начисления!AV28,2)</f>
        <v>3677.1</v>
      </c>
      <c r="J509" s="28" t="e">
        <f aca="false">ROUND(IF(F509="",0,F509)*IF(I509="",0,I509),0)</f>
        <v>#VALUE!</v>
      </c>
      <c r="K509" s="27" t="e">
        <f aca="false">IF(H509=0,0,ROUND(J509/H509,3))</f>
        <v>#VALUE!</v>
      </c>
      <c r="L509" s="1" t="s">
        <v>44</v>
      </c>
      <c r="M509" s="1" t="s">
        <v>62</v>
      </c>
    </row>
    <row r="510" customFormat="false" ht="10.5" hidden="true" customHeight="false" outlineLevel="0" collapsed="false">
      <c r="C510" s="36" t="s">
        <v>55</v>
      </c>
    </row>
    <row r="511" customFormat="false" ht="10.5" hidden="true" customHeight="false" outlineLevel="0" collapsed="false">
      <c r="C511" s="36" t="s">
        <v>56</v>
      </c>
    </row>
    <row r="512" customFormat="false" ht="10.5" hidden="true" customHeight="false" outlineLevel="0" collapsed="false">
      <c r="C512" s="36" t="s">
        <v>57</v>
      </c>
    </row>
    <row r="513" customFormat="false" ht="10.5" hidden="true" customHeight="false" outlineLevel="0" collapsed="false">
      <c r="C513" s="36" t="s">
        <v>58</v>
      </c>
      <c r="H513" s="1" t="n">
        <v>361</v>
      </c>
      <c r="J513" s="1" t="n">
        <v>3604</v>
      </c>
    </row>
    <row r="514" customFormat="false" ht="21" hidden="true" customHeight="false" outlineLevel="0" collapsed="false">
      <c r="C514" s="36" t="s">
        <v>59</v>
      </c>
    </row>
    <row r="515" customFormat="false" ht="21" hidden="true" customHeight="false" outlineLevel="0" collapsed="false">
      <c r="C515" s="36" t="s">
        <v>60</v>
      </c>
      <c r="G515" s="37"/>
      <c r="I515" s="37"/>
      <c r="L515" s="1" t="s">
        <v>61</v>
      </c>
      <c r="M515" s="1" t="s">
        <v>62</v>
      </c>
    </row>
    <row r="516" customFormat="false" ht="10.5" hidden="true" customHeight="false" outlineLevel="0" collapsed="false">
      <c r="C516" s="36" t="s">
        <v>63</v>
      </c>
    </row>
    <row r="517" customFormat="false" ht="21" hidden="true" customHeight="false" outlineLevel="0" collapsed="false">
      <c r="C517" s="36" t="s">
        <v>64</v>
      </c>
    </row>
    <row r="518" customFormat="false" ht="21" hidden="true" customHeight="false" outlineLevel="0" collapsed="false">
      <c r="C518" s="36" t="s">
        <v>65</v>
      </c>
    </row>
    <row r="519" customFormat="false" ht="10.5" hidden="true" customHeight="false" outlineLevel="0" collapsed="false">
      <c r="C519" s="36" t="s">
        <v>66</v>
      </c>
      <c r="H519" s="28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519" s="28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519" s="25" t="s">
        <v>67</v>
      </c>
    </row>
    <row r="520" customFormat="false" ht="10.5" hidden="true" customHeight="false" outlineLevel="0" collapsed="false">
      <c r="C520" s="36" t="s">
        <v>68</v>
      </c>
      <c r="H520" s="28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520" s="28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520" s="25" t="s">
        <v>69</v>
      </c>
    </row>
    <row r="521" customFormat="false" ht="10.5" hidden="true" customHeight="false" outlineLevel="0" collapsed="false">
      <c r="C521" s="36" t="s">
        <v>70</v>
      </c>
      <c r="H521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521" s="28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521" s="25" t="s">
        <v>71</v>
      </c>
    </row>
    <row r="522" customFormat="false" ht="21" hidden="true" customHeight="false" outlineLevel="0" collapsed="false">
      <c r="C522" s="36" t="s">
        <v>72</v>
      </c>
      <c r="H522" s="28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522" s="28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522" s="25" t="s">
        <v>73</v>
      </c>
    </row>
    <row r="523" customFormat="false" ht="10.5" hidden="true" customHeight="false" outlineLevel="0" collapsed="false">
      <c r="C523" s="36" t="s">
        <v>74</v>
      </c>
      <c r="H523" s="28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523" s="28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523" s="25" t="s">
        <v>75</v>
      </c>
    </row>
    <row r="524" customFormat="false" ht="10.5" hidden="true" customHeight="false" outlineLevel="0" collapsed="false">
      <c r="C524" s="36" t="s">
        <v>76</v>
      </c>
      <c r="H524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524" s="28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524" s="25" t="s">
        <v>77</v>
      </c>
    </row>
    <row r="525" customFormat="false" ht="21" hidden="false" customHeight="false" outlineLevel="0" collapsed="false">
      <c r="A525" s="38" t="s">
        <v>288</v>
      </c>
      <c r="B525" s="38" t="s">
        <v>289</v>
      </c>
      <c r="C525" s="38" t="s">
        <v>290</v>
      </c>
      <c r="D525" s="39" t="s">
        <v>291</v>
      </c>
      <c r="E525" s="40"/>
      <c r="F525" s="41" t="n">
        <v>1</v>
      </c>
      <c r="G525" s="42" t="e">
        <f aca="false">ROUND(СУММПРОИЗВЕСЛИ(1,L525:L527,"s",E525:E527,G525:G527,0),2)+SUMIF(L525:L542,"=NenormMatOtZPR",G525:G542)</f>
        <v>#VALUE!</v>
      </c>
      <c r="H525" s="43" t="e">
        <f aca="false">ROUND(СУММПРОИЗВЕСЛИ(F525,L525:L527,"s",E525:E527,G525:G527,0),0)+SUMIF(L525:L542,"=NenormMatOtZPR",H525:H542)</f>
        <v>#VALUE!</v>
      </c>
      <c r="I525" s="42" t="e">
        <f aca="false">ROUND(СУММПРОИЗВЕСЛИ(1,L525:L527,"s",E525:E527,I525:I527,0),2)+SUMIF(L525:L542,"=NenormMatOtZPR",I525:I542)</f>
        <v>#VALUE!</v>
      </c>
      <c r="J525" s="42" t="e">
        <f aca="false">ROUND(СУММПРОИЗВЕСЛИ(F525,L525:L527,"s",E525:E527,I525:I527,0),0)+SUMIF(L525:L542,"=NenormMatOtZPR",J525:J542)</f>
        <v>#VALUE!</v>
      </c>
      <c r="K525" s="44" t="e">
        <f aca="false">IF(H525=0,0,ROUND(J525/H525,3))</f>
        <v>#VALUE!</v>
      </c>
      <c r="L525" s="1" t="s">
        <v>40</v>
      </c>
    </row>
    <row r="526" customFormat="false" ht="10.5" hidden="true" customHeight="false" outlineLevel="0" collapsed="false">
      <c r="A526" s="25" t="s">
        <v>292</v>
      </c>
      <c r="B526" s="25" t="s">
        <v>47</v>
      </c>
      <c r="C526" s="25" t="s">
        <v>48</v>
      </c>
      <c r="D526" s="7" t="s">
        <v>43</v>
      </c>
      <c r="E526" s="1" t="n">
        <v>0</v>
      </c>
      <c r="F526" s="1" t="n">
        <v>0</v>
      </c>
      <c r="G526" s="27" t="n">
        <f aca="false">IF(F526=0,0,ROUND(H526/F526,3))</f>
        <v>0</v>
      </c>
      <c r="H526" s="28"/>
      <c r="I526" s="27" t="n">
        <f aca="false">IF(F526=0,0,ROUND(J526/F526,3))</f>
        <v>0</v>
      </c>
      <c r="J526" s="28"/>
      <c r="K526" s="27" t="n">
        <f aca="false">IF(H526=0,0,ROUND(J526/H526,3))</f>
        <v>0</v>
      </c>
      <c r="M526" s="1" t="s">
        <v>49</v>
      </c>
    </row>
    <row r="527" customFormat="false" ht="10.5" hidden="true" customHeight="false" outlineLevel="0" collapsed="false">
      <c r="A527" s="25" t="s">
        <v>293</v>
      </c>
      <c r="B527" s="26" t="e">
        <f aca="false">ПОЛУЧШИФР(Ресурсы!A22,1)</f>
        <v>#VALUE!</v>
      </c>
      <c r="C527" s="25" t="str">
        <f aca="false">Ресурсы!B22</f>
        <v>Муфта фиксирующая UR52-DE110</v>
      </c>
      <c r="D527" s="7" t="s">
        <v>291</v>
      </c>
      <c r="E527" s="1" t="n">
        <v>1</v>
      </c>
      <c r="F527" s="1" t="e">
        <f aca="false">ОКРУГЛВСЕ(IF(E527="",0,E527)*IF(F525="",0,F525),11)</f>
        <v>#VALUE!</v>
      </c>
      <c r="G527" s="35" t="n">
        <f aca="false">ROUND(Ресурсы!C22*Начисления!AV29,2)</f>
        <v>914.02</v>
      </c>
      <c r="H527" s="28" t="e">
        <f aca="false">ROUND(IF(F527="",0,F527)*IF(G527="",0,G527),0)</f>
        <v>#VALUE!</v>
      </c>
      <c r="I527" s="35" t="n">
        <f aca="false">ROUND(Ресурсы!D22*Начисления!AV29,2)</f>
        <v>6389</v>
      </c>
      <c r="J527" s="28" t="e">
        <f aca="false">ROUND(IF(F527="",0,F527)*IF(I527="",0,I527),0)</f>
        <v>#VALUE!</v>
      </c>
      <c r="K527" s="27" t="e">
        <f aca="false">IF(H527=0,0,ROUND(J527/H527,3))</f>
        <v>#VALUE!</v>
      </c>
      <c r="L527" s="1" t="s">
        <v>44</v>
      </c>
      <c r="M527" s="1" t="s">
        <v>62</v>
      </c>
    </row>
    <row r="528" customFormat="false" ht="10.5" hidden="true" customHeight="false" outlineLevel="0" collapsed="false">
      <c r="C528" s="36" t="s">
        <v>55</v>
      </c>
    </row>
    <row r="529" customFormat="false" ht="10.5" hidden="true" customHeight="false" outlineLevel="0" collapsed="false">
      <c r="C529" s="36" t="s">
        <v>56</v>
      </c>
    </row>
    <row r="530" customFormat="false" ht="10.5" hidden="true" customHeight="false" outlineLevel="0" collapsed="false">
      <c r="C530" s="36" t="s">
        <v>57</v>
      </c>
    </row>
    <row r="531" customFormat="false" ht="10.5" hidden="true" customHeight="false" outlineLevel="0" collapsed="false">
      <c r="C531" s="36" t="s">
        <v>58</v>
      </c>
      <c r="H531" s="1" t="n">
        <v>914</v>
      </c>
      <c r="J531" s="1" t="n">
        <v>6389</v>
      </c>
    </row>
    <row r="532" customFormat="false" ht="21" hidden="true" customHeight="false" outlineLevel="0" collapsed="false">
      <c r="C532" s="36" t="s">
        <v>59</v>
      </c>
    </row>
    <row r="533" customFormat="false" ht="21" hidden="true" customHeight="false" outlineLevel="0" collapsed="false">
      <c r="C533" s="36" t="s">
        <v>60</v>
      </c>
      <c r="G533" s="37"/>
      <c r="I533" s="37"/>
      <c r="L533" s="1" t="s">
        <v>61</v>
      </c>
      <c r="M533" s="1" t="s">
        <v>62</v>
      </c>
    </row>
    <row r="534" customFormat="false" ht="10.5" hidden="true" customHeight="false" outlineLevel="0" collapsed="false">
      <c r="C534" s="36" t="s">
        <v>63</v>
      </c>
    </row>
    <row r="535" customFormat="false" ht="21" hidden="true" customHeight="false" outlineLevel="0" collapsed="false">
      <c r="C535" s="36" t="s">
        <v>64</v>
      </c>
    </row>
    <row r="536" customFormat="false" ht="21" hidden="true" customHeight="false" outlineLevel="0" collapsed="false">
      <c r="C536" s="36" t="s">
        <v>65</v>
      </c>
    </row>
    <row r="537" customFormat="false" ht="10.5" hidden="true" customHeight="false" outlineLevel="0" collapsed="false">
      <c r="C537" s="36" t="s">
        <v>66</v>
      </c>
      <c r="H537" s="28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37" s="28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37" s="25" t="s">
        <v>67</v>
      </c>
    </row>
    <row r="538" customFormat="false" ht="10.5" hidden="true" customHeight="false" outlineLevel="0" collapsed="false">
      <c r="C538" s="36" t="s">
        <v>68</v>
      </c>
      <c r="H538" s="28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38" s="28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38" s="25" t="s">
        <v>69</v>
      </c>
    </row>
    <row r="539" customFormat="false" ht="10.5" hidden="true" customHeight="false" outlineLevel="0" collapsed="false">
      <c r="C539" s="36" t="s">
        <v>70</v>
      </c>
      <c r="H539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39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39" s="25" t="s">
        <v>71</v>
      </c>
    </row>
    <row r="540" customFormat="false" ht="21" hidden="true" customHeight="false" outlineLevel="0" collapsed="false">
      <c r="C540" s="36" t="s">
        <v>72</v>
      </c>
      <c r="H540" s="28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40" s="28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40" s="25" t="s">
        <v>73</v>
      </c>
    </row>
    <row r="541" customFormat="false" ht="10.5" hidden="true" customHeight="false" outlineLevel="0" collapsed="false">
      <c r="C541" s="36" t="s">
        <v>74</v>
      </c>
      <c r="H541" s="28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41" s="28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41" s="25" t="s">
        <v>75</v>
      </c>
    </row>
    <row r="542" customFormat="false" ht="10.5" hidden="true" customHeight="false" outlineLevel="0" collapsed="false">
      <c r="C542" s="36" t="s">
        <v>76</v>
      </c>
      <c r="H542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42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42" s="25" t="s">
        <v>77</v>
      </c>
    </row>
    <row r="543" customFormat="false" ht="31.5" hidden="false" customHeight="false" outlineLevel="0" collapsed="false">
      <c r="A543" s="38" t="s">
        <v>294</v>
      </c>
      <c r="B543" s="38" t="s">
        <v>295</v>
      </c>
      <c r="C543" s="38" t="s">
        <v>296</v>
      </c>
      <c r="D543" s="39" t="s">
        <v>297</v>
      </c>
      <c r="E543" s="40"/>
      <c r="F543" s="41" t="n">
        <v>1</v>
      </c>
      <c r="G543" s="42" t="e">
        <f aca="false">ROUND(СУММПРОИЗВЕСЛИ(1,L543:L554,"s",E543:E554,G543:G554,0),2)+SUMIF(L543:L570,"=NenormMatOtZPR",G543:G570)</f>
        <v>#VALUE!</v>
      </c>
      <c r="H543" s="43" t="e">
        <f aca="false">ROUND(СУММПРОИЗВЕСЛИ(F543,L543:L554,"s",E543:E554,G543:G554,0),0)+SUMIF(L543:L570,"=NenormMatOtZPR",H543:H570)</f>
        <v>#VALUE!</v>
      </c>
      <c r="I543" s="42" t="e">
        <f aca="false">ROUND(СУММПРОИЗВЕСЛИ(1,L543:L554,"s",E543:E554,I543:I554,0),2)+SUMIF(L543:L570,"=NenormMatOtZPR",I543:I570)</f>
        <v>#VALUE!</v>
      </c>
      <c r="J543" s="42" t="e">
        <f aca="false">ROUND(СУММПРОИЗВЕСЛИ(F543,L543:L554,"s",E543:E554,I543:I554,0),0)+SUMIF(L543:L570,"=NenormMatOtZPR",J543:J570)</f>
        <v>#VALUE!</v>
      </c>
      <c r="K543" s="44" t="e">
        <f aca="false">IF(H543=0,0,ROUND(J543/H543,3))</f>
        <v>#VALUE!</v>
      </c>
      <c r="L543" s="1" t="s">
        <v>40</v>
      </c>
    </row>
    <row r="544" customFormat="false" ht="10.5" hidden="true" customHeight="false" outlineLevel="0" collapsed="false">
      <c r="A544" s="25" t="s">
        <v>298</v>
      </c>
      <c r="B544" s="25" t="s">
        <v>47</v>
      </c>
      <c r="C544" s="25" t="s">
        <v>48</v>
      </c>
      <c r="D544" s="7" t="s">
        <v>43</v>
      </c>
      <c r="E544" s="1" t="n">
        <v>0</v>
      </c>
      <c r="F544" s="1" t="n">
        <v>0</v>
      </c>
      <c r="G544" s="27" t="n">
        <f aca="false">IF(F544=0,0,ROUND(H544/F544,3))</f>
        <v>0</v>
      </c>
      <c r="H544" s="28"/>
      <c r="I544" s="27" t="n">
        <f aca="false">IF(F544=0,0,ROUND(J544/F544,3))</f>
        <v>0</v>
      </c>
      <c r="J544" s="28"/>
      <c r="K544" s="27" t="n">
        <f aca="false">IF(H544=0,0,ROUND(J544/H544,3))</f>
        <v>0</v>
      </c>
      <c r="M544" s="1" t="s">
        <v>49</v>
      </c>
    </row>
    <row r="545" customFormat="false" ht="10.5" hidden="false" customHeight="false" outlineLevel="0" collapsed="false">
      <c r="A545" s="25" t="s">
        <v>299</v>
      </c>
      <c r="B545" s="26" t="e">
        <f aca="false">ПОЛУЧШИФР(Ресурсы!A3,0)</f>
        <v>#VALUE!</v>
      </c>
      <c r="C545" s="25" t="str">
        <f aca="false">Ресурсы!B3</f>
        <v>Рабочий среднего разряда 3,2</v>
      </c>
      <c r="D545" s="7" t="s">
        <v>43</v>
      </c>
      <c r="E545" s="1" t="n">
        <v>1.31</v>
      </c>
      <c r="F545" s="1" t="e">
        <f aca="false">ОКРУГЛВСЕ(IF(E545="",0,E545)*IF(F543="",0,F543),11)</f>
        <v>#VALUE!</v>
      </c>
      <c r="G545" s="27" t="n">
        <f aca="false">Ресурсы!C3</f>
        <v>8.2</v>
      </c>
      <c r="H545" s="28" t="e">
        <f aca="false">ROUND(IF(F545="",0,F545)*IF(G545="",0,G545),0)</f>
        <v>#VALUE!</v>
      </c>
      <c r="I545" s="27" t="n">
        <f aca="false">Ресурсы!D3</f>
        <v>155.19</v>
      </c>
      <c r="J545" s="28" t="e">
        <f aca="false">ROUND(IF(F545="",0,F545)*IF(I545="",0,I545),0)</f>
        <v>#VALUE!</v>
      </c>
      <c r="K545" s="27" t="e">
        <f aca="false">IF(H545=0,0,ROUND(J545/H545,3))</f>
        <v>#VALUE!</v>
      </c>
      <c r="L545" s="1" t="s">
        <v>44</v>
      </c>
      <c r="M545" s="1" t="s">
        <v>45</v>
      </c>
    </row>
    <row r="546" customFormat="false" ht="31.5" hidden="false" customHeight="false" outlineLevel="0" collapsed="false">
      <c r="A546" s="25" t="s">
        <v>300</v>
      </c>
      <c r="B546" s="26" t="e">
        <f aca="false">ПОЛУЧШИФР(Ресурсы!A73,0)</f>
        <v>#VALUE!</v>
      </c>
      <c r="C546" s="25" t="str">
        <f aca="false">Ресурсы!B73</f>
        <v>Агрегаты сварочные передвижные с номинальным сварочным током 250-400 А с дизельным двигателем</v>
      </c>
      <c r="D546" s="7" t="s">
        <v>51</v>
      </c>
      <c r="E546" s="1" t="n">
        <v>0.14</v>
      </c>
      <c r="F546" s="1" t="e">
        <f aca="false">ОКРУГЛВСЕ(IF(E546="",0,E546)*IF(F543="",0,F543),11)</f>
        <v>#VALUE!</v>
      </c>
      <c r="G546" s="35" t="n">
        <f aca="false">Ресурсы!C73</f>
        <v>14.41</v>
      </c>
      <c r="H546" s="28" t="e">
        <f aca="false">ROUND(IF(F546="",0,F546)*IF(G546="",0,G546),0)</f>
        <v>#VALUE!</v>
      </c>
      <c r="I546" s="35" t="n">
        <f aca="false">Ресурсы!D73</f>
        <v>90.87</v>
      </c>
      <c r="J546" s="28" t="e">
        <f aca="false">ROUND(IF(F546="",0,F546)*IF(I546="",0,I546),0)</f>
        <v>#VALUE!</v>
      </c>
      <c r="K546" s="27" t="e">
        <f aca="false">IF(H546=0,0,ROUND(J546/H546,3))</f>
        <v>#VALUE!</v>
      </c>
      <c r="L546" s="1" t="s">
        <v>44</v>
      </c>
      <c r="M546" s="1" t="s">
        <v>52</v>
      </c>
    </row>
    <row r="547" customFormat="false" ht="10.5" hidden="false" customHeight="false" outlineLevel="0" collapsed="false">
      <c r="A547" s="25" t="s">
        <v>301</v>
      </c>
      <c r="B547" s="26" t="e">
        <f aca="false">ПОЛУЧШИФР(Ресурсы!A83,0)</f>
        <v>#VALUE!</v>
      </c>
      <c r="C547" s="25" t="str">
        <f aca="false">Ресурсы!B83</f>
        <v>Котлы битумные передвижные 400 л</v>
      </c>
      <c r="D547" s="7" t="s">
        <v>51</v>
      </c>
      <c r="E547" s="1" t="n">
        <v>0.37</v>
      </c>
      <c r="F547" s="1" t="e">
        <f aca="false">ОКРУГЛВСЕ(IF(E547="",0,E547)*IF(F543="",0,F543),11)</f>
        <v>#VALUE!</v>
      </c>
      <c r="G547" s="35" t="n">
        <f aca="false">Ресурсы!C83</f>
        <v>31.56</v>
      </c>
      <c r="H547" s="28" t="e">
        <f aca="false">ROUND(IF(F547="",0,F547)*IF(G547="",0,G547),0)</f>
        <v>#VALUE!</v>
      </c>
      <c r="I547" s="35" t="n">
        <f aca="false">Ресурсы!D83</f>
        <v>148.57</v>
      </c>
      <c r="J547" s="28" t="e">
        <f aca="false">ROUND(IF(F547="",0,F547)*IF(I547="",0,I547),0)</f>
        <v>#VALUE!</v>
      </c>
      <c r="K547" s="27" t="e">
        <f aca="false">IF(H547=0,0,ROUND(J547/H547,3))</f>
        <v>#VALUE!</v>
      </c>
      <c r="L547" s="1" t="s">
        <v>44</v>
      </c>
      <c r="M547" s="1" t="s">
        <v>52</v>
      </c>
    </row>
    <row r="548" customFormat="false" ht="10.5" hidden="false" customHeight="true" outlineLevel="0" collapsed="false">
      <c r="A548" s="6" t="s">
        <v>302</v>
      </c>
      <c r="B548" s="29" t="e">
        <f aca="false">ПОЛУЧШИФР(Ресурсы!A91,0)</f>
        <v>#VALUE!</v>
      </c>
      <c r="C548" s="6" t="str">
        <f aca="false">Ресурсы!B91</f>
        <v>Автомобили бортовые, грузоподъемность до 5 т</v>
      </c>
      <c r="D548" s="30" t="s">
        <v>51</v>
      </c>
      <c r="E548" s="31" t="n">
        <v>0.0001</v>
      </c>
      <c r="F548" s="31" t="e">
        <f aca="false">ОКРУГЛВСЕ(IF(E548="",0,E548)*IF(F543="",0,F543),11)</f>
        <v>#VALUE!</v>
      </c>
      <c r="G548" s="32" t="n">
        <f aca="false">Ресурсы!C91</f>
        <v>88.02</v>
      </c>
      <c r="H548" s="33" t="e">
        <f aca="false">ROUND(IF(F548="",0,F548)*IF(G548="",0,G548),0)</f>
        <v>#VALUE!</v>
      </c>
      <c r="I548" s="32" t="n">
        <f aca="false">Ресурсы!D91</f>
        <v>814.45</v>
      </c>
      <c r="J548" s="33" t="e">
        <f aca="false">ROUND(IF(F548="",0,F548)*IF(I548="",0,I548),0)</f>
        <v>#VALUE!</v>
      </c>
      <c r="K548" s="34" t="e">
        <f aca="false">IF(H548=0,0,ROUND(J548/H548,3))</f>
        <v>#VALUE!</v>
      </c>
      <c r="L548" s="1" t="s">
        <v>44</v>
      </c>
      <c r="M548" s="1" t="s">
        <v>52</v>
      </c>
    </row>
    <row r="549" customFormat="false" ht="10.5" hidden="false" customHeight="false" outlineLevel="0" collapsed="false">
      <c r="A549" s="6"/>
      <c r="B549" s="29"/>
      <c r="C549" s="6"/>
      <c r="D549" s="1" t="n">
        <f aca="false">Ресурсы!G91</f>
        <v>1</v>
      </c>
      <c r="E549" s="31"/>
      <c r="F549" s="31"/>
      <c r="G549" s="35" t="n">
        <f aca="false">Ресурсы!E91</f>
        <v>10.68</v>
      </c>
      <c r="H549" s="28" t="e">
        <f aca="false">ROUND(IF(F548="",0,F548)*IF(G549="",0,G549),0)</f>
        <v>#VALUE!</v>
      </c>
      <c r="I549" s="35" t="n">
        <f aca="false">Ресурсы!F91</f>
        <v>202.19</v>
      </c>
      <c r="J549" s="28" t="e">
        <f aca="false">ROUND(IF(F548="",0,F548)*IF(I549="",0,I549),0)</f>
        <v>#VALUE!</v>
      </c>
      <c r="K549" s="27" t="e">
        <f aca="false">IF(H549=0,0,ROUND(J549/H549,3))</f>
        <v>#VALUE!</v>
      </c>
    </row>
    <row r="550" customFormat="false" ht="21" hidden="false" customHeight="false" outlineLevel="0" collapsed="false">
      <c r="A550" s="25" t="s">
        <v>303</v>
      </c>
      <c r="B550" s="26" t="e">
        <f aca="false">ПОЛУЧШИФР(Ресурсы!A26,0)</f>
        <v>#VALUE!</v>
      </c>
      <c r="C550" s="25" t="str">
        <f aca="false">Ресурсы!B26</f>
        <v>Битумы нефтяные строительные марки БН-90/10</v>
      </c>
      <c r="D550" s="7" t="s">
        <v>159</v>
      </c>
      <c r="E550" s="1" t="n">
        <v>0.00615</v>
      </c>
      <c r="F550" s="1" t="e">
        <f aca="false">ОКРУГЛВСЕ(IF(E550="",0,E550)*IF(F543="",0,F543),11)</f>
        <v>#VALUE!</v>
      </c>
      <c r="G550" s="35" t="n">
        <f aca="false">ROUND(Ресурсы!C26*Начисления!AV30,2)</f>
        <v>1383.1</v>
      </c>
      <c r="H550" s="28" t="e">
        <f aca="false">ROUND(IF(F550="",0,F550)*IF(G550="",0,G550),0)</f>
        <v>#VALUE!</v>
      </c>
      <c r="I550" s="35" t="n">
        <f aca="false">ROUND(Ресурсы!D26*Начисления!AV30,2)</f>
        <v>18606.36</v>
      </c>
      <c r="J550" s="28" t="e">
        <f aca="false">ROUND(IF(F550="",0,F550)*IF(I550="",0,I550),0)</f>
        <v>#VALUE!</v>
      </c>
      <c r="K550" s="27" t="e">
        <f aca="false">IF(H550=0,0,ROUND(J550/H550,3))</f>
        <v>#VALUE!</v>
      </c>
      <c r="L550" s="1" t="s">
        <v>44</v>
      </c>
      <c r="M550" s="1" t="s">
        <v>62</v>
      </c>
    </row>
    <row r="551" customFormat="false" ht="10.5" hidden="false" customHeight="false" outlineLevel="0" collapsed="false">
      <c r="A551" s="25" t="s">
        <v>304</v>
      </c>
      <c r="B551" s="26" t="e">
        <f aca="false">ПОЛУЧШИФР(Ресурсы!A27,0)</f>
        <v>#VALUE!</v>
      </c>
      <c r="C551" s="25" t="str">
        <f aca="false">Ресурсы!B27</f>
        <v>Каболка</v>
      </c>
      <c r="D551" s="7" t="s">
        <v>159</v>
      </c>
      <c r="E551" s="1" t="n">
        <v>0.0022</v>
      </c>
      <c r="F551" s="1" t="e">
        <f aca="false">ОКРУГЛВСЕ(IF(E551="",0,E551)*IF(F543="",0,F543),11)</f>
        <v>#VALUE!</v>
      </c>
      <c r="G551" s="35" t="n">
        <f aca="false">ROUND(Ресурсы!C27*Начисления!AV30,2)</f>
        <v>30030</v>
      </c>
      <c r="H551" s="28" t="e">
        <f aca="false">ROUND(IF(F551="",0,F551)*IF(G551="",0,G551),0)</f>
        <v>#VALUE!</v>
      </c>
      <c r="I551" s="35" t="n">
        <f aca="false">ROUND(Ресурсы!D27*Начисления!AV30,2)</f>
        <v>60978.44</v>
      </c>
      <c r="J551" s="28" t="e">
        <f aca="false">ROUND(IF(F551="",0,F551)*IF(I551="",0,I551),0)</f>
        <v>#VALUE!</v>
      </c>
      <c r="K551" s="27" t="e">
        <f aca="false">IF(H551=0,0,ROUND(J551/H551,3))</f>
        <v>#VALUE!</v>
      </c>
      <c r="L551" s="1" t="s">
        <v>44</v>
      </c>
      <c r="M551" s="1" t="s">
        <v>62</v>
      </c>
    </row>
    <row r="552" customFormat="false" ht="21" hidden="false" customHeight="false" outlineLevel="0" collapsed="false">
      <c r="A552" s="25" t="s">
        <v>305</v>
      </c>
      <c r="B552" s="26" t="e">
        <f aca="false">ПОЛУЧШИФР(Ресурсы!A30,0)</f>
        <v>#VALUE!</v>
      </c>
      <c r="C552" s="25" t="str">
        <f aca="false">Ресурсы!B30</f>
        <v>Поковки из квадратных заготовок, масса 1,8 кг</v>
      </c>
      <c r="D552" s="7" t="s">
        <v>159</v>
      </c>
      <c r="E552" s="1" t="n">
        <v>0.00078</v>
      </c>
      <c r="F552" s="1" t="e">
        <f aca="false">ОКРУГЛВСЕ(IF(E552="",0,E552)*IF(F543="",0,F543),11)</f>
        <v>#VALUE!</v>
      </c>
      <c r="G552" s="35" t="n">
        <f aca="false">ROUND(Ресурсы!C30*Начисления!AV30,2)</f>
        <v>5989</v>
      </c>
      <c r="H552" s="28" t="e">
        <f aca="false">ROUND(IF(F552="",0,F552)*IF(G552="",0,G552),0)</f>
        <v>#VALUE!</v>
      </c>
      <c r="I552" s="35" t="n">
        <f aca="false">ROUND(Ресурсы!D30*Начисления!AV30,2)</f>
        <v>35312.07</v>
      </c>
      <c r="J552" s="28" t="e">
        <f aca="false">ROUND(IF(F552="",0,F552)*IF(I552="",0,I552),0)</f>
        <v>#VALUE!</v>
      </c>
      <c r="K552" s="27" t="e">
        <f aca="false">IF(H552=0,0,ROUND(J552/H552,3))</f>
        <v>#VALUE!</v>
      </c>
      <c r="L552" s="1" t="s">
        <v>44</v>
      </c>
      <c r="M552" s="1" t="s">
        <v>62</v>
      </c>
    </row>
    <row r="553" customFormat="false" ht="10.5" hidden="false" customHeight="false" outlineLevel="0" collapsed="false">
      <c r="A553" s="25" t="s">
        <v>306</v>
      </c>
      <c r="B553" s="26" t="e">
        <f aca="false">ПОЛУЧШИФР(Ресурсы!A34,0)</f>
        <v>#VALUE!</v>
      </c>
      <c r="C553" s="25" t="str">
        <f aca="false">Ресурсы!B34</f>
        <v>Электроды диаметром 4 мм Э42</v>
      </c>
      <c r="D553" s="7" t="s">
        <v>159</v>
      </c>
      <c r="E553" s="1" t="n">
        <v>6E-005</v>
      </c>
      <c r="F553" s="1" t="e">
        <f aca="false">ОКРУГЛВСЕ(IF(E553="",0,E553)*IF(F543="",0,F543),11)</f>
        <v>#VALUE!</v>
      </c>
      <c r="G553" s="35" t="n">
        <f aca="false">ROUND(Ресурсы!C34*Начисления!AV30,2)</f>
        <v>10314.99</v>
      </c>
      <c r="H553" s="28" t="e">
        <f aca="false">ROUND(IF(F553="",0,F553)*IF(G553="",0,G553),0)</f>
        <v>#VALUE!</v>
      </c>
      <c r="I553" s="35" t="n">
        <f aca="false">ROUND(Ресурсы!D34*Начисления!AV30,2)</f>
        <v>84557.2</v>
      </c>
      <c r="J553" s="28" t="e">
        <f aca="false">ROUND(IF(F553="",0,F553)*IF(I553="",0,I553),0)</f>
        <v>#VALUE!</v>
      </c>
      <c r="K553" s="27" t="e">
        <f aca="false">IF(H553=0,0,ROUND(J553/H553,3))</f>
        <v>#VALUE!</v>
      </c>
      <c r="L553" s="1" t="s">
        <v>44</v>
      </c>
      <c r="M553" s="1" t="s">
        <v>62</v>
      </c>
    </row>
    <row r="554" customFormat="false" ht="31.5" hidden="false" customHeight="false" outlineLevel="0" collapsed="false">
      <c r="A554" s="25" t="s">
        <v>307</v>
      </c>
      <c r="B554" s="26" t="e">
        <f aca="false">ПОЛУЧШИФР(Ресурсы!A44,0)</f>
        <v>#VALUE!</v>
      </c>
      <c r="C554" s="25" t="str">
        <f aca="false">Ресурсы!B44</f>
        <v>Доски обрезные хвойных пород длиной 2-3,75 м, шириной 75-150 мм, толщиной 32-40 мм, III сорта</v>
      </c>
      <c r="D554" s="7" t="s">
        <v>89</v>
      </c>
      <c r="E554" s="1" t="n">
        <v>9E-005</v>
      </c>
      <c r="F554" s="1" t="e">
        <f aca="false">ОКРУГЛВСЕ(IF(E554="",0,E554)*IF(F543="",0,F543),11)</f>
        <v>#VALUE!</v>
      </c>
      <c r="G554" s="35" t="n">
        <f aca="false">ROUND(Ресурсы!C44*Начисления!AV30,2)</f>
        <v>870.24</v>
      </c>
      <c r="H554" s="28" t="e">
        <f aca="false">ROUND(IF(F554="",0,F554)*IF(G554="",0,G554),0)</f>
        <v>#VALUE!</v>
      </c>
      <c r="I554" s="35" t="n">
        <f aca="false">ROUND(Ресурсы!D44*Начисления!AV30,2)</f>
        <v>4776.49</v>
      </c>
      <c r="J554" s="28" t="e">
        <f aca="false">ROUND(IF(F554="",0,F554)*IF(I554="",0,I554),0)</f>
        <v>#VALUE!</v>
      </c>
      <c r="K554" s="27" t="e">
        <f aca="false">IF(H554=0,0,ROUND(J554/H554,3))</f>
        <v>#VALUE!</v>
      </c>
      <c r="L554" s="1" t="s">
        <v>44</v>
      </c>
      <c r="M554" s="1" t="s">
        <v>62</v>
      </c>
    </row>
    <row r="555" customFormat="false" ht="10.5" hidden="true" customHeight="false" outlineLevel="0" collapsed="false">
      <c r="C555" s="36" t="s">
        <v>55</v>
      </c>
      <c r="H555" s="1" t="n">
        <v>11</v>
      </c>
      <c r="J555" s="1" t="n">
        <v>203</v>
      </c>
    </row>
    <row r="556" customFormat="false" ht="10.5" hidden="true" customHeight="false" outlineLevel="0" collapsed="false">
      <c r="C556" s="36" t="s">
        <v>56</v>
      </c>
      <c r="H556" s="1" t="n">
        <v>14</v>
      </c>
      <c r="J556" s="1" t="n">
        <v>68</v>
      </c>
    </row>
    <row r="557" customFormat="false" ht="10.5" hidden="true" customHeight="false" outlineLevel="0" collapsed="false">
      <c r="C557" s="36" t="s">
        <v>57</v>
      </c>
    </row>
    <row r="558" customFormat="false" ht="10.5" hidden="true" customHeight="false" outlineLevel="0" collapsed="false">
      <c r="C558" s="36" t="s">
        <v>58</v>
      </c>
      <c r="H558" s="1" t="n">
        <v>80</v>
      </c>
      <c r="J558" s="1" t="n">
        <v>282</v>
      </c>
    </row>
    <row r="559" customFormat="false" ht="21" hidden="true" customHeight="false" outlineLevel="0" collapsed="false">
      <c r="C559" s="36" t="s">
        <v>59</v>
      </c>
    </row>
    <row r="560" customFormat="false" ht="21" hidden="true" customHeight="false" outlineLevel="0" collapsed="false">
      <c r="C560" s="36" t="s">
        <v>60</v>
      </c>
      <c r="G560" s="37"/>
      <c r="I560" s="37"/>
      <c r="L560" s="1" t="s">
        <v>61</v>
      </c>
      <c r="M560" s="1" t="s">
        <v>62</v>
      </c>
    </row>
    <row r="561" customFormat="false" ht="10.5" hidden="true" customHeight="false" outlineLevel="0" collapsed="false">
      <c r="C561" s="36" t="s">
        <v>63</v>
      </c>
    </row>
    <row r="562" customFormat="false" ht="21" hidden="true" customHeight="false" outlineLevel="0" collapsed="false">
      <c r="C562" s="36" t="s">
        <v>64</v>
      </c>
    </row>
    <row r="563" customFormat="false" ht="21" hidden="true" customHeight="false" outlineLevel="0" collapsed="false">
      <c r="C563" s="36" t="s">
        <v>65</v>
      </c>
    </row>
    <row r="564" customFormat="false" ht="10.5" hidden="false" customHeight="false" outlineLevel="0" collapsed="false">
      <c r="C564" s="36" t="s">
        <v>66</v>
      </c>
      <c r="G564" s="1" t="n">
        <v>130</v>
      </c>
      <c r="H564" s="28" t="e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#VALUE!</v>
      </c>
      <c r="I564" s="1" t="n">
        <v>111</v>
      </c>
      <c r="J564" s="28" t="e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#VALUE!</v>
      </c>
      <c r="M564" s="25" t="s">
        <v>67</v>
      </c>
    </row>
    <row r="565" customFormat="false" ht="10.5" hidden="true" customHeight="false" outlineLevel="0" collapsed="false">
      <c r="C565" s="36" t="s">
        <v>68</v>
      </c>
      <c r="G565" s="1" t="n">
        <v>130</v>
      </c>
      <c r="H565" s="28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14</v>
      </c>
      <c r="I565" s="1" t="n">
        <v>111</v>
      </c>
      <c r="J565" s="28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226</v>
      </c>
      <c r="M565" s="25" t="s">
        <v>69</v>
      </c>
    </row>
    <row r="566" customFormat="false" ht="10.5" hidden="true" customHeight="false" outlineLevel="0" collapsed="false">
      <c r="C566" s="36" t="s">
        <v>70</v>
      </c>
      <c r="H566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66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66" s="25" t="s">
        <v>71</v>
      </c>
    </row>
    <row r="567" customFormat="false" ht="21" hidden="false" customHeight="false" outlineLevel="0" collapsed="false">
      <c r="C567" s="36" t="s">
        <v>72</v>
      </c>
      <c r="G567" s="1" t="n">
        <v>89</v>
      </c>
      <c r="H567" s="28" t="e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#VALUE!</v>
      </c>
      <c r="I567" s="1" t="n">
        <v>71</v>
      </c>
      <c r="J567" s="28" t="e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#VALUE!</v>
      </c>
      <c r="M567" s="25" t="s">
        <v>73</v>
      </c>
    </row>
    <row r="568" customFormat="false" ht="10.5" hidden="true" customHeight="false" outlineLevel="0" collapsed="false">
      <c r="C568" s="36" t="s">
        <v>74</v>
      </c>
      <c r="G568" s="1" t="n">
        <v>89</v>
      </c>
      <c r="H568" s="28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0</v>
      </c>
      <c r="I568" s="1" t="n">
        <v>71</v>
      </c>
      <c r="J568" s="28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144</v>
      </c>
      <c r="M568" s="25" t="s">
        <v>75</v>
      </c>
    </row>
    <row r="569" customFormat="false" ht="10.5" hidden="true" customHeight="false" outlineLevel="0" collapsed="false">
      <c r="C569" s="36" t="s">
        <v>76</v>
      </c>
      <c r="H569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69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69" s="25" t="s">
        <v>77</v>
      </c>
    </row>
    <row r="570" customFormat="false" ht="10.5" hidden="false" customHeight="false" outlineLevel="0" collapsed="false">
      <c r="C570" s="36" t="s">
        <v>78</v>
      </c>
      <c r="H570" s="28" t="e">
        <f aca="false">ROUND(IF(H543="",0,H543)+IF(H564="",0,H564)+IF(H567="",0,H567),0)</f>
        <v>#VALUE!</v>
      </c>
      <c r="J570" s="28" t="e">
        <f aca="false">ROUND(IF(J543="",0,J543)+IF(J564="",0,J564)+IF(J567="",0,J567),0)</f>
        <v>#VALUE!</v>
      </c>
    </row>
    <row r="571" customFormat="false" ht="52.5" hidden="false" customHeight="false" outlineLevel="0" collapsed="false">
      <c r="A571" s="38" t="s">
        <v>308</v>
      </c>
      <c r="B571" s="38" t="s">
        <v>309</v>
      </c>
      <c r="C571" s="38" t="s">
        <v>310</v>
      </c>
      <c r="D571" s="39" t="s">
        <v>311</v>
      </c>
      <c r="E571" s="40"/>
      <c r="F571" s="41" t="n">
        <v>1</v>
      </c>
      <c r="G571" s="42" t="e">
        <f aca="false">ROUND(СУММПРОИЗВЕСЛИ(1,L571:L582,"s",E571:E582,G571:G582,0),2)+SUMIF(L571:L598,"=NenormMatOtZPR",G571:G598)</f>
        <v>#VALUE!</v>
      </c>
      <c r="H571" s="43" t="e">
        <f aca="false">ROUND(СУММПРОИЗВЕСЛИ(F571,L571:L582,"s",E571:E582,G571:G582,0),0)+SUMIF(L571:L598,"=NenormMatOtZPR",H571:H598)</f>
        <v>#VALUE!</v>
      </c>
      <c r="I571" s="42" t="e">
        <f aca="false">ROUND(СУММПРОИЗВЕСЛИ(1,L571:L582,"s",E571:E582,I571:I582,0),2)+SUMIF(L571:L598,"=NenormMatOtZPR",I571:I598)</f>
        <v>#VALUE!</v>
      </c>
      <c r="J571" s="42" t="e">
        <f aca="false">ROUND(СУММПРОИЗВЕСЛИ(F571,L571:L582,"s",E571:E582,I571:I582,0),0)+SUMIF(L571:L598,"=NenormMatOtZPR",J571:J598)</f>
        <v>#VALUE!</v>
      </c>
      <c r="K571" s="44" t="e">
        <f aca="false">IF(H571=0,0,ROUND(J571/H571,3))</f>
        <v>#VALUE!</v>
      </c>
      <c r="L571" s="1" t="s">
        <v>40</v>
      </c>
    </row>
    <row r="572" customFormat="false" ht="21" hidden="false" customHeight="false" outlineLevel="0" collapsed="false">
      <c r="A572" s="25" t="s">
        <v>312</v>
      </c>
      <c r="B572" s="26" t="e">
        <f aca="false">ПОЛУЧШИФР(Ресурсы!A18,1)</f>
        <v>#VALUE!</v>
      </c>
      <c r="C572" s="25" t="str">
        <f aca="false">Ресурсы!B18</f>
        <v>Рабочий строитель среднего разряда 4,7</v>
      </c>
      <c r="D572" s="7" t="s">
        <v>43</v>
      </c>
      <c r="E572" s="1" t="n">
        <v>2.23</v>
      </c>
      <c r="F572" s="1" t="e">
        <f aca="false">ОКРУГЛВСЕ(IF(E572="",0,E572)*IF(F571="",0,F571),11)</f>
        <v>#VALUE!</v>
      </c>
      <c r="G572" s="27" t="n">
        <f aca="false">Ресурсы!C18</f>
        <v>9.98</v>
      </c>
      <c r="H572" s="28" t="e">
        <f aca="false">ROUND(IF(F572="",0,F572)*IF(G572="",0,G572),0)</f>
        <v>#VALUE!</v>
      </c>
      <c r="I572" s="27" t="n">
        <f aca="false">Ресурсы!D18</f>
        <v>189</v>
      </c>
      <c r="J572" s="28" t="e">
        <f aca="false">ROUND(IF(F572="",0,F572)*IF(I572="",0,I572),0)</f>
        <v>#VALUE!</v>
      </c>
      <c r="K572" s="27" t="e">
        <f aca="false">IF(H572=0,0,ROUND(J572/H572,3))</f>
        <v>#VALUE!</v>
      </c>
      <c r="L572" s="1" t="s">
        <v>44</v>
      </c>
      <c r="M572" s="1" t="s">
        <v>45</v>
      </c>
    </row>
    <row r="573" customFormat="false" ht="10.5" hidden="false" customHeight="false" outlineLevel="0" collapsed="false">
      <c r="A573" s="25" t="s">
        <v>313</v>
      </c>
      <c r="B573" s="25" t="s">
        <v>47</v>
      </c>
      <c r="C573" s="25" t="s">
        <v>48</v>
      </c>
      <c r="D573" s="7" t="s">
        <v>43</v>
      </c>
      <c r="E573" s="1" t="e">
        <f aca="false">ОКРУГЛВСЕ(СУММПРОИЗВЕСЛИ(1,N571:N582,"mWithZTM",D571:D582,E571:E582,-1)+СУММКОЭФПРОЦЕНТЕСЛИ(1,1,N571:N582,"mWithZTM_Proch",E571:E582,-1),11)</f>
        <v>#VALUE!</v>
      </c>
      <c r="F573" s="1" t="e">
        <f aca="false">ОКРУГЛВСЕ(СУММПРОИЗВЕСЛИ(1,N571:N582,"mWithZTM",D571:D582,F571:F582,-1)+СУММКОЭФПРОЦЕНТЕСЛИ(1,1,N571:N582,"mWithZTM_Proch",F571:F582,-1),11)</f>
        <v>#VALUE!</v>
      </c>
      <c r="G573" s="27" t="e">
        <f aca="false">IF(F573=0,0,ROUND(H573/F573,3))</f>
        <v>#VALUE!</v>
      </c>
      <c r="H573" s="28" t="e">
        <f aca="false">ROUND(СУММЕСЛИДА1НЕ1(O571:O582,"mWithZPM",D571:D582,0,H571:H582),0)</f>
        <v>#VALUE!</v>
      </c>
      <c r="I573" s="27" t="e">
        <f aca="false">IF(F573=0,0,ROUND(J573/F573,3))</f>
        <v>#VALUE!</v>
      </c>
      <c r="J573" s="28" t="e">
        <f aca="false">ROUND(СУММЕСЛИДА1НЕ1(O571:O582,"mWithZPM",D571:D582,0,J571:J582),0)</f>
        <v>#VALUE!</v>
      </c>
      <c r="K573" s="27" t="e">
        <f aca="false">IF(H573=0,0,ROUND(J573/H573,3))</f>
        <v>#VALUE!</v>
      </c>
      <c r="M573" s="1" t="s">
        <v>49</v>
      </c>
    </row>
    <row r="574" customFormat="false" ht="10.5" hidden="false" customHeight="false" outlineLevel="0" collapsed="false">
      <c r="A574" s="25" t="s">
        <v>314</v>
      </c>
      <c r="B574" s="26" t="e">
        <f aca="false">ПОЛУЧШИФР(Ресурсы!A74,1)</f>
        <v>#VALUE!</v>
      </c>
      <c r="C574" s="25" t="str">
        <f aca="false">Ресурсы!B74</f>
        <v>Аппарат для газовой сварки и резки</v>
      </c>
      <c r="D574" s="7" t="s">
        <v>51</v>
      </c>
      <c r="E574" s="1" t="n">
        <v>0.23</v>
      </c>
      <c r="F574" s="1" t="e">
        <f aca="false">ОКРУГЛВСЕ(IF(E574="",0,E574)*IF(F571="",0,F571),11)</f>
        <v>#VALUE!</v>
      </c>
      <c r="G574" s="35" t="n">
        <f aca="false">Ресурсы!C74</f>
        <v>1.2</v>
      </c>
      <c r="H574" s="28" t="e">
        <f aca="false">ROUND(IF(F574="",0,F574)*IF(G574="",0,G574),0)</f>
        <v>#VALUE!</v>
      </c>
      <c r="I574" s="35" t="n">
        <f aca="false">Ресурсы!D74</f>
        <v>2.75</v>
      </c>
      <c r="J574" s="28" t="e">
        <f aca="false">ROUND(IF(F574="",0,F574)*IF(I574="",0,I574),0)</f>
        <v>#VALUE!</v>
      </c>
      <c r="K574" s="27" t="e">
        <f aca="false">IF(H574=0,0,ROUND(J574/H574,3))</f>
        <v>#VALUE!</v>
      </c>
      <c r="L574" s="1" t="s">
        <v>44</v>
      </c>
      <c r="M574" s="1" t="s">
        <v>52</v>
      </c>
    </row>
    <row r="575" customFormat="false" ht="10.5" hidden="false" customHeight="true" outlineLevel="0" collapsed="false">
      <c r="A575" s="6" t="s">
        <v>315</v>
      </c>
      <c r="B575" s="29" t="e">
        <f aca="false">ПОЛУЧШИФР(Ресурсы!A86,1)</f>
        <v>#VALUE!</v>
      </c>
      <c r="C575" s="6" t="str">
        <f aca="false">Ресурсы!B86</f>
        <v>Агрегаты сварочные двухпостовые для ручной сварки на тракторе 79 кВт (108 л.с.)</v>
      </c>
      <c r="D575" s="30" t="s">
        <v>51</v>
      </c>
      <c r="E575" s="31" t="n">
        <v>0.65</v>
      </c>
      <c r="F575" s="31" t="e">
        <f aca="false">ОКРУГЛВСЕ(IF(E575="",0,E575)*IF(F571="",0,F571),11)</f>
        <v>#VALUE!</v>
      </c>
      <c r="G575" s="32" t="n">
        <f aca="false">Ресурсы!C86</f>
        <v>133.04</v>
      </c>
      <c r="H575" s="33" t="e">
        <f aca="false">ROUND(IF(F575="",0,F575)*IF(G575="",0,G575),0)</f>
        <v>#VALUE!</v>
      </c>
      <c r="I575" s="32" t="n">
        <f aca="false">Ресурсы!D86</f>
        <v>761.89</v>
      </c>
      <c r="J575" s="33" t="e">
        <f aca="false">ROUND(IF(F575="",0,F575)*IF(I575="",0,I575),0)</f>
        <v>#VALUE!</v>
      </c>
      <c r="K575" s="34" t="e">
        <f aca="false">IF(H575=0,0,ROUND(J575/H575,3))</f>
        <v>#VALUE!</v>
      </c>
      <c r="L575" s="1" t="s">
        <v>44</v>
      </c>
      <c r="M575" s="1" t="s">
        <v>52</v>
      </c>
    </row>
    <row r="576" customFormat="false" ht="21" hidden="false" customHeight="false" outlineLevel="0" collapsed="false">
      <c r="A576" s="6"/>
      <c r="B576" s="29"/>
      <c r="C576" s="6"/>
      <c r="D576" s="1" t="n">
        <f aca="false">Ресурсы!G86</f>
        <v>1</v>
      </c>
      <c r="E576" s="31"/>
      <c r="F576" s="31"/>
      <c r="G576" s="35" t="n">
        <f aca="false">Ресурсы!E86</f>
        <v>12.84</v>
      </c>
      <c r="H576" s="28" t="e">
        <f aca="false">ROUND(IF(F575="",0,F575)*IF(G576="",0,G576),0)</f>
        <v>#VALUE!</v>
      </c>
      <c r="I576" s="35" t="n">
        <f aca="false">Ресурсы!F86</f>
        <v>243.01</v>
      </c>
      <c r="J576" s="28" t="e">
        <f aca="false">ROUND(IF(F575="",0,F575)*IF(I576="",0,I576),0)</f>
        <v>#VALUE!</v>
      </c>
      <c r="K576" s="27" t="e">
        <f aca="false">IF(H576=0,0,ROUND(J576/H576,3))</f>
        <v>#VALUE!</v>
      </c>
      <c r="N576" s="1" t="s">
        <v>53</v>
      </c>
      <c r="O576" s="1" t="s">
        <v>54</v>
      </c>
    </row>
    <row r="577" customFormat="false" ht="10.5" hidden="false" customHeight="true" outlineLevel="0" collapsed="false">
      <c r="A577" s="6" t="s">
        <v>316</v>
      </c>
      <c r="B577" s="29" t="e">
        <f aca="false">ПОЛУЧШИФР(Ресурсы!A91,1)</f>
        <v>#VALUE!</v>
      </c>
      <c r="C577" s="6" t="str">
        <f aca="false">Ресурсы!B91</f>
        <v>Автомобили бортовые, грузоподъемность до 5 т</v>
      </c>
      <c r="D577" s="30" t="s">
        <v>51</v>
      </c>
      <c r="E577" s="31" t="n">
        <v>0.23</v>
      </c>
      <c r="F577" s="31" t="e">
        <f aca="false">ОКРУГЛВСЕ(IF(E577="",0,E577)*IF(F571="",0,F571),11)</f>
        <v>#VALUE!</v>
      </c>
      <c r="G577" s="32" t="n">
        <f aca="false">Ресурсы!C91</f>
        <v>88.02</v>
      </c>
      <c r="H577" s="33" t="e">
        <f aca="false">ROUND(IF(F577="",0,F577)*IF(G577="",0,G577),0)</f>
        <v>#VALUE!</v>
      </c>
      <c r="I577" s="32" t="n">
        <f aca="false">Ресурсы!D91</f>
        <v>814.45</v>
      </c>
      <c r="J577" s="33" t="e">
        <f aca="false">ROUND(IF(F577="",0,F577)*IF(I577="",0,I577),0)</f>
        <v>#VALUE!</v>
      </c>
      <c r="K577" s="34" t="e">
        <f aca="false">IF(H577=0,0,ROUND(J577/H577,3))</f>
        <v>#VALUE!</v>
      </c>
      <c r="L577" s="1" t="s">
        <v>44</v>
      </c>
      <c r="M577" s="1" t="s">
        <v>52</v>
      </c>
    </row>
    <row r="578" customFormat="false" ht="10.5" hidden="false" customHeight="false" outlineLevel="0" collapsed="false">
      <c r="A578" s="6"/>
      <c r="B578" s="29"/>
      <c r="C578" s="6"/>
      <c r="D578" s="1" t="n">
        <f aca="false">Ресурсы!G91</f>
        <v>1</v>
      </c>
      <c r="E578" s="31"/>
      <c r="F578" s="31"/>
      <c r="G578" s="35" t="n">
        <f aca="false">Ресурсы!E91</f>
        <v>10.68</v>
      </c>
      <c r="H578" s="28" t="e">
        <f aca="false">ROUND(IF(F577="",0,F577)*IF(G578="",0,G578),0)</f>
        <v>#VALUE!</v>
      </c>
      <c r="I578" s="35" t="n">
        <f aca="false">Ресурсы!F91</f>
        <v>202.19</v>
      </c>
      <c r="J578" s="28" t="e">
        <f aca="false">ROUND(IF(F577="",0,F577)*IF(I578="",0,I578),0)</f>
        <v>#VALUE!</v>
      </c>
      <c r="K578" s="27" t="e">
        <f aca="false">IF(H578=0,0,ROUND(J578/H578,3))</f>
        <v>#VALUE!</v>
      </c>
    </row>
    <row r="579" customFormat="false" ht="10.5" hidden="false" customHeight="false" outlineLevel="0" collapsed="false">
      <c r="A579" s="25" t="s">
        <v>317</v>
      </c>
      <c r="B579" s="26" t="e">
        <f aca="false">ПОЛУЧШИФР(Ресурсы!A28,1)</f>
        <v>#VALUE!</v>
      </c>
      <c r="C579" s="25" t="str">
        <f aca="false">Ресурсы!B28</f>
        <v>Кислород технический газообразный</v>
      </c>
      <c r="D579" s="7" t="s">
        <v>89</v>
      </c>
      <c r="E579" s="1" t="n">
        <v>0.193</v>
      </c>
      <c r="F579" s="1" t="e">
        <f aca="false">ОКРУГЛВСЕ(IF(E579="",0,E579)*IF(F571="",0,F571),11)</f>
        <v>#VALUE!</v>
      </c>
      <c r="G579" s="35" t="n">
        <f aca="false">ROUND(Ресурсы!C28*Начисления!AV31,2)</f>
        <v>6.22</v>
      </c>
      <c r="H579" s="28" t="e">
        <f aca="false">ROUND(IF(F579="",0,F579)*IF(G579="",0,G579),0)</f>
        <v>#VALUE!</v>
      </c>
      <c r="I579" s="35" t="n">
        <f aca="false">ROUND(Ресурсы!D28*Начисления!AV31,2)</f>
        <v>58.33</v>
      </c>
      <c r="J579" s="28" t="e">
        <f aca="false">ROUND(IF(F579="",0,F579)*IF(I579="",0,I579),0)</f>
        <v>#VALUE!</v>
      </c>
      <c r="K579" s="27" t="e">
        <f aca="false">IF(H579=0,0,ROUND(J579/H579,3))</f>
        <v>#VALUE!</v>
      </c>
      <c r="L579" s="1" t="s">
        <v>44</v>
      </c>
      <c r="M579" s="1" t="s">
        <v>62</v>
      </c>
    </row>
    <row r="580" customFormat="false" ht="10.5" hidden="false" customHeight="false" outlineLevel="0" collapsed="false">
      <c r="A580" s="25" t="s">
        <v>318</v>
      </c>
      <c r="B580" s="26" t="e">
        <f aca="false">ПОЛУЧШИФР(Ресурсы!A34,1)</f>
        <v>#VALUE!</v>
      </c>
      <c r="C580" s="25" t="str">
        <f aca="false">Ресурсы!B34</f>
        <v>Электроды диаметром 4 мм Э42</v>
      </c>
      <c r="D580" s="7" t="s">
        <v>159</v>
      </c>
      <c r="E580" s="1" t="n">
        <v>0.00022</v>
      </c>
      <c r="F580" s="1" t="e">
        <f aca="false">ОКРУГЛВСЕ(IF(E580="",0,E580)*IF(F571="",0,F571),11)</f>
        <v>#VALUE!</v>
      </c>
      <c r="G580" s="35" t="n">
        <f aca="false">ROUND(Ресурсы!C34*Начисления!AV31,2)</f>
        <v>10314.99</v>
      </c>
      <c r="H580" s="28" t="e">
        <f aca="false">ROUND(IF(F580="",0,F580)*IF(G580="",0,G580),0)</f>
        <v>#VALUE!</v>
      </c>
      <c r="I580" s="35" t="n">
        <f aca="false">ROUND(Ресурсы!D34*Начисления!AV31,2)</f>
        <v>84557.2</v>
      </c>
      <c r="J580" s="28" t="e">
        <f aca="false">ROUND(IF(F580="",0,F580)*IF(I580="",0,I580),0)</f>
        <v>#VALUE!</v>
      </c>
      <c r="K580" s="27" t="e">
        <f aca="false">IF(H580=0,0,ROUND(J580/H580,3))</f>
        <v>#VALUE!</v>
      </c>
      <c r="L580" s="1" t="s">
        <v>44</v>
      </c>
      <c r="M580" s="1" t="s">
        <v>62</v>
      </c>
    </row>
    <row r="581" customFormat="false" ht="10.5" hidden="false" customHeight="false" outlineLevel="0" collapsed="false">
      <c r="A581" s="25" t="s">
        <v>319</v>
      </c>
      <c r="B581" s="26" t="e">
        <f aca="false">ПОЛУЧШИФР(Ресурсы!A36,1)</f>
        <v>#VALUE!</v>
      </c>
      <c r="C581" s="25" t="str">
        <f aca="false">Ресурсы!B36</f>
        <v>Ацетилен газообразный технический</v>
      </c>
      <c r="D581" s="7" t="s">
        <v>89</v>
      </c>
      <c r="E581" s="1" t="n">
        <v>0.041</v>
      </c>
      <c r="F581" s="1" t="e">
        <f aca="false">ОКРУГЛВСЕ(IF(E581="",0,E581)*IF(F571="",0,F571),11)</f>
        <v>#VALUE!</v>
      </c>
      <c r="G581" s="35" t="n">
        <f aca="false">ROUND(Ресурсы!C36*Начисления!AV31,2)</f>
        <v>38.51</v>
      </c>
      <c r="H581" s="28" t="e">
        <f aca="false">ROUND(IF(F581="",0,F581)*IF(G581="",0,G581),0)</f>
        <v>#VALUE!</v>
      </c>
      <c r="I581" s="35" t="n">
        <f aca="false">ROUND(Ресурсы!D36*Начисления!AV31,2)</f>
        <v>196.8</v>
      </c>
      <c r="J581" s="28" t="e">
        <f aca="false">ROUND(IF(F581="",0,F581)*IF(I581="",0,I581),0)</f>
        <v>#VALUE!</v>
      </c>
      <c r="K581" s="27" t="e">
        <f aca="false">IF(H581=0,0,ROUND(J581/H581,3))</f>
        <v>#VALUE!</v>
      </c>
      <c r="L581" s="1" t="s">
        <v>44</v>
      </c>
      <c r="M581" s="1" t="s">
        <v>62</v>
      </c>
    </row>
    <row r="582" customFormat="false" ht="52.5" hidden="false" customHeight="false" outlineLevel="0" collapsed="false">
      <c r="A582" s="25" t="s">
        <v>320</v>
      </c>
      <c r="B582" s="26" t="e">
        <f aca="false">ПОЛУЧШИФР(Ресурсы!A46,1)</f>
        <v>#VALUE!</v>
      </c>
      <c r="C582" s="25" t="str">
        <f aca="false">Ресурсы!B46</f>
        <v>Трубы стальные электросварные прямошовные со снятой фаской из стали марок БСт2кп-БСт4кп и БСт2пс-БСт4пс наружный диаметр 108 мм, толщина стенки 3,5 мм</v>
      </c>
      <c r="D582" s="7" t="s">
        <v>267</v>
      </c>
      <c r="E582" s="1" t="n">
        <v>0.4</v>
      </c>
      <c r="F582" s="1" t="e">
        <f aca="false">ОКРУГЛВСЕ(IF(E582="",0,E582)*IF(F571="",0,F571),11)</f>
        <v>#VALUE!</v>
      </c>
      <c r="G582" s="35" t="n">
        <f aca="false">ROUND(Ресурсы!C46*Начисления!AV31,2)</f>
        <v>76.61</v>
      </c>
      <c r="H582" s="28" t="e">
        <f aca="false">ROUND(IF(F582="",0,F582)*IF(G582="",0,G582),0)</f>
        <v>#VALUE!</v>
      </c>
      <c r="I582" s="35" t="n">
        <f aca="false">ROUND(Ресурсы!D46*Начисления!AV31,2)</f>
        <v>477.57</v>
      </c>
      <c r="J582" s="28" t="e">
        <f aca="false">ROUND(IF(F582="",0,F582)*IF(I582="",0,I582),0)</f>
        <v>#VALUE!</v>
      </c>
      <c r="K582" s="27" t="e">
        <f aca="false">IF(H582=0,0,ROUND(J582/H582,3))</f>
        <v>#VALUE!</v>
      </c>
      <c r="L582" s="1" t="s">
        <v>44</v>
      </c>
      <c r="M582" s="1" t="s">
        <v>62</v>
      </c>
    </row>
    <row r="583" customFormat="false" ht="10.5" hidden="true" customHeight="false" outlineLevel="0" collapsed="false">
      <c r="C583" s="36" t="s">
        <v>55</v>
      </c>
      <c r="H583" s="1" t="n">
        <v>22</v>
      </c>
      <c r="J583" s="1" t="n">
        <v>421</v>
      </c>
    </row>
    <row r="584" customFormat="false" ht="10.5" hidden="true" customHeight="false" outlineLevel="0" collapsed="false">
      <c r="C584" s="36" t="s">
        <v>56</v>
      </c>
      <c r="H584" s="1" t="n">
        <v>107</v>
      </c>
      <c r="J584" s="1" t="n">
        <v>683</v>
      </c>
    </row>
    <row r="585" customFormat="false" ht="10.5" hidden="true" customHeight="false" outlineLevel="0" collapsed="false">
      <c r="C585" s="36" t="s">
        <v>57</v>
      </c>
      <c r="H585" s="1" t="n">
        <v>8</v>
      </c>
      <c r="J585" s="1" t="n">
        <v>158</v>
      </c>
    </row>
    <row r="586" customFormat="false" ht="10.5" hidden="true" customHeight="false" outlineLevel="0" collapsed="false">
      <c r="C586" s="36" t="s">
        <v>58</v>
      </c>
      <c r="H586" s="1" t="n">
        <v>36</v>
      </c>
      <c r="J586" s="1" t="n">
        <v>229</v>
      </c>
    </row>
    <row r="587" customFormat="false" ht="21" hidden="true" customHeight="false" outlineLevel="0" collapsed="false">
      <c r="C587" s="36" t="s">
        <v>59</v>
      </c>
    </row>
    <row r="588" customFormat="false" ht="21" hidden="true" customHeight="false" outlineLevel="0" collapsed="false">
      <c r="C588" s="36" t="s">
        <v>60</v>
      </c>
      <c r="G588" s="37"/>
      <c r="I588" s="37"/>
      <c r="L588" s="1" t="s">
        <v>61</v>
      </c>
      <c r="M588" s="1" t="s">
        <v>62</v>
      </c>
    </row>
    <row r="589" customFormat="false" ht="10.5" hidden="true" customHeight="false" outlineLevel="0" collapsed="false">
      <c r="C589" s="36" t="s">
        <v>63</v>
      </c>
    </row>
    <row r="590" customFormat="false" ht="21" hidden="true" customHeight="false" outlineLevel="0" collapsed="false">
      <c r="C590" s="36" t="s">
        <v>64</v>
      </c>
    </row>
    <row r="591" customFormat="false" ht="21" hidden="true" customHeight="false" outlineLevel="0" collapsed="false">
      <c r="C591" s="36" t="s">
        <v>65</v>
      </c>
    </row>
    <row r="592" customFormat="false" ht="10.5" hidden="false" customHeight="false" outlineLevel="0" collapsed="false">
      <c r="C592" s="36" t="s">
        <v>66</v>
      </c>
      <c r="G592" s="1" t="n">
        <v>130</v>
      </c>
      <c r="H592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92" s="1" t="n">
        <v>111</v>
      </c>
      <c r="J592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92" s="25" t="s">
        <v>67</v>
      </c>
    </row>
    <row r="593" customFormat="false" ht="10.5" hidden="true" customHeight="false" outlineLevel="0" collapsed="false">
      <c r="C593" s="36" t="s">
        <v>68</v>
      </c>
      <c r="G593" s="1" t="n">
        <v>130</v>
      </c>
      <c r="H593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9</v>
      </c>
      <c r="I593" s="1" t="n">
        <v>111</v>
      </c>
      <c r="J593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468</v>
      </c>
      <c r="M593" s="25" t="s">
        <v>69</v>
      </c>
    </row>
    <row r="594" customFormat="false" ht="10.5" hidden="true" customHeight="false" outlineLevel="0" collapsed="false">
      <c r="C594" s="36" t="s">
        <v>70</v>
      </c>
      <c r="G594" s="1" t="n">
        <v>130</v>
      </c>
      <c r="H594" s="28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11</v>
      </c>
      <c r="I594" s="1" t="n">
        <v>111</v>
      </c>
      <c r="J594" s="28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175</v>
      </c>
      <c r="M594" s="25" t="s">
        <v>71</v>
      </c>
    </row>
    <row r="595" customFormat="false" ht="21" hidden="false" customHeight="false" outlineLevel="0" collapsed="false">
      <c r="C595" s="36" t="s">
        <v>72</v>
      </c>
      <c r="G595" s="1" t="n">
        <v>89</v>
      </c>
      <c r="H595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95" s="1" t="n">
        <v>71</v>
      </c>
      <c r="J595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95" s="25" t="s">
        <v>73</v>
      </c>
    </row>
    <row r="596" customFormat="false" ht="10.5" hidden="true" customHeight="false" outlineLevel="0" collapsed="false">
      <c r="C596" s="36" t="s">
        <v>74</v>
      </c>
      <c r="G596" s="1" t="n">
        <v>89</v>
      </c>
      <c r="H596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0</v>
      </c>
      <c r="I596" s="1" t="n">
        <v>71</v>
      </c>
      <c r="J596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299</v>
      </c>
      <c r="M596" s="25" t="s">
        <v>75</v>
      </c>
    </row>
    <row r="597" customFormat="false" ht="10.5" hidden="true" customHeight="false" outlineLevel="0" collapsed="false">
      <c r="C597" s="36" t="s">
        <v>76</v>
      </c>
      <c r="G597" s="1" t="n">
        <v>89</v>
      </c>
      <c r="H597" s="28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7</v>
      </c>
      <c r="I597" s="1" t="n">
        <v>71</v>
      </c>
      <c r="J597" s="28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112</v>
      </c>
      <c r="M597" s="25" t="s">
        <v>77</v>
      </c>
    </row>
    <row r="598" customFormat="false" ht="10.5" hidden="false" customHeight="false" outlineLevel="0" collapsed="false">
      <c r="C598" s="36" t="s">
        <v>78</v>
      </c>
      <c r="H598" s="28" t="e">
        <f aca="false">ROUND(IF(H571="",0,H571)+IF(H592="",0,H592)+IF(H595="",0,H595),0)</f>
        <v>#VALUE!</v>
      </c>
      <c r="J598" s="28" t="e">
        <f aca="false">ROUND(IF(J571="",0,J571)+IF(J592="",0,J592)+IF(J595="",0,J595),0)</f>
        <v>#VALUE!</v>
      </c>
    </row>
    <row r="599" customFormat="false" ht="21.95" hidden="false" customHeight="true" outlineLevel="0" collapsed="false">
      <c r="A599" s="40"/>
      <c r="B599" s="45"/>
      <c r="C599" s="45"/>
      <c r="D599" s="45"/>
      <c r="E599" s="45"/>
      <c r="F599" s="45"/>
      <c r="G599" s="45"/>
      <c r="H599" s="45"/>
      <c r="I599" s="40"/>
      <c r="J599" s="40"/>
      <c r="K599" s="40"/>
    </row>
    <row r="600" customFormat="false" ht="21.95" hidden="false" customHeight="true" outlineLevel="0" collapsed="false">
      <c r="B600" s="16" t="s">
        <v>321</v>
      </c>
      <c r="C600" s="16"/>
      <c r="D600" s="16"/>
      <c r="E600" s="16"/>
      <c r="F600" s="16"/>
      <c r="G600" s="16"/>
      <c r="H600" s="16"/>
    </row>
    <row r="601" customFormat="false" ht="52.5" hidden="false" customHeight="false" outlineLevel="0" collapsed="false">
      <c r="A601" s="17" t="s">
        <v>322</v>
      </c>
      <c r="B601" s="17" t="s">
        <v>323</v>
      </c>
      <c r="C601" s="17" t="s">
        <v>324</v>
      </c>
      <c r="D601" s="18" t="s">
        <v>325</v>
      </c>
      <c r="F601" s="19" t="n">
        <v>0.050455</v>
      </c>
      <c r="G601" s="20" t="e">
        <f aca="false">ROUND(СУММПРОИЗВЕСЛИ(1,L601:L609,"s",E601:E609,G601:G609,0),2)+SUMIF(L601:L625,"=NenormMatOtZPR",G601:G625)</f>
        <v>#VALUE!</v>
      </c>
      <c r="H601" s="21" t="e">
        <f aca="false">ROUND(СУММПРОИЗВЕСЛИ(F601,L601:L609,"s",E601:E609,G601:G609,0),0)+SUMIF(L601:L625,"=NenormMatOtZPR",H601:H625)</f>
        <v>#VALUE!</v>
      </c>
      <c r="I601" s="20" t="e">
        <f aca="false">ROUND(СУММПРОИЗВЕСЛИ(1,L601:L609,"s",E601:E609,I601:I609,0),2)+SUMIF(L601:L625,"=NenormMatOtZPR",I601:I625)</f>
        <v>#VALUE!</v>
      </c>
      <c r="J601" s="20" t="e">
        <f aca="false">ROUND(СУММПРОИЗВЕСЛИ(F601,L601:L609,"s",E601:E609,I601:I609,0),0)+SUMIF(L601:L625,"=NenormMatOtZPR",J601:J625)</f>
        <v>#VALUE!</v>
      </c>
      <c r="K601" s="22" t="e">
        <f aca="false">IF(H601=0,0,ROUND(J601/H601,3))</f>
        <v>#VALUE!</v>
      </c>
      <c r="L601" s="1" t="s">
        <v>40</v>
      </c>
    </row>
    <row r="602" customFormat="false" ht="10.5" hidden="false" customHeight="false" outlineLevel="0" collapsed="false">
      <c r="C602" s="23" t="str">
        <f aca="false">IF(ROUND(((2*12.49+2*2.77+2*7.48+2*1.51)*1.01*1.03/1000)/1,6)=F601,"Объем: (2*12,49+2*2,77+2*7,48+2*1,51)*1,01*1,03/1000","")</f>
        <v>Объем: (2*12,49+2*2,77+2*7,48+2*1,51)*1,01*1,03/1000</v>
      </c>
    </row>
    <row r="603" customFormat="false" ht="21" hidden="false" customHeight="false" outlineLevel="0" collapsed="false">
      <c r="A603" s="25" t="s">
        <v>326</v>
      </c>
      <c r="B603" s="26" t="e">
        <f aca="false">ПОЛУЧШИФР(Ресурсы!A13,1)</f>
        <v>#VALUE!</v>
      </c>
      <c r="C603" s="25" t="str">
        <f aca="false">Ресурсы!B13</f>
        <v>Рабочий строитель среднего разряда 3,5</v>
      </c>
      <c r="D603" s="7" t="s">
        <v>43</v>
      </c>
      <c r="E603" s="1" t="n">
        <v>63.22</v>
      </c>
      <c r="F603" s="1" t="e">
        <f aca="false">ОКРУГЛВСЕ(IF(E603="",0,E603)*IF(F601="",0,F601),11)</f>
        <v>#VALUE!</v>
      </c>
      <c r="G603" s="27" t="n">
        <f aca="false">Ресурсы!C13</f>
        <v>8.51</v>
      </c>
      <c r="H603" s="28" t="e">
        <f aca="false">ROUND(IF(F603="",0,F603)*IF(G603="",0,G603),0)</f>
        <v>#VALUE!</v>
      </c>
      <c r="I603" s="27" t="n">
        <f aca="false">Ресурсы!D13</f>
        <v>161.06</v>
      </c>
      <c r="J603" s="28" t="e">
        <f aca="false">ROUND(IF(F603="",0,F603)*IF(I603="",0,I603),0)</f>
        <v>#VALUE!</v>
      </c>
      <c r="K603" s="27" t="e">
        <f aca="false">IF(H603=0,0,ROUND(J603/H603,3))</f>
        <v>#VALUE!</v>
      </c>
      <c r="L603" s="1" t="s">
        <v>44</v>
      </c>
      <c r="M603" s="1" t="s">
        <v>45</v>
      </c>
    </row>
    <row r="604" customFormat="false" ht="10.5" hidden="false" customHeight="false" outlineLevel="0" collapsed="false">
      <c r="A604" s="25" t="s">
        <v>327</v>
      </c>
      <c r="B604" s="25" t="s">
        <v>47</v>
      </c>
      <c r="C604" s="25" t="s">
        <v>48</v>
      </c>
      <c r="D604" s="7" t="s">
        <v>43</v>
      </c>
      <c r="E604" s="1" t="e">
        <f aca="false">ОКРУГЛВСЕ(СУММПРОИЗВЕСЛИ(1,N601:N609,"mWithZTM",D601:D609,E601:E609,-1)+СУММКОЭФПРОЦЕНТЕСЛИ(1,1,N601:N609,"mWithZTM_Proch",E601:E609,-1),11)</f>
        <v>#VALUE!</v>
      </c>
      <c r="F604" s="1" t="e">
        <f aca="false">ОКРУГЛВСЕ(СУММПРОИЗВЕСЛИ(1,N601:N609,"mWithZTM",D601:D609,F601:F609,-1)+СУММКОЭФПРОЦЕНТЕСЛИ(1,1,N601:N609,"mWithZTM_Proch",F601:F609,-1),11)</f>
        <v>#VALUE!</v>
      </c>
      <c r="G604" s="27" t="e">
        <f aca="false">IF(F604=0,0,ROUND(H604/F604,3))</f>
        <v>#VALUE!</v>
      </c>
      <c r="H604" s="28" t="e">
        <f aca="false">ROUND(СУММЕСЛИДА1НЕ1(O601:O609,"mWithZPM",D601:D609,0,H601:H609),0)</f>
        <v>#VALUE!</v>
      </c>
      <c r="I604" s="27" t="e">
        <f aca="false">IF(F604=0,0,ROUND(J604/F604,3))</f>
        <v>#VALUE!</v>
      </c>
      <c r="J604" s="28" t="e">
        <f aca="false">ROUND(СУММЕСЛИДА1НЕ1(O601:O609,"mWithZPM",D601:D609,0,J601:J609),0)</f>
        <v>#VALUE!</v>
      </c>
      <c r="K604" s="27" t="e">
        <f aca="false">IF(H604=0,0,ROUND(J604/H604,3))</f>
        <v>#VALUE!</v>
      </c>
      <c r="M604" s="1" t="s">
        <v>49</v>
      </c>
    </row>
    <row r="605" customFormat="false" ht="10.5" hidden="false" customHeight="true" outlineLevel="0" collapsed="false">
      <c r="A605" s="6" t="s">
        <v>328</v>
      </c>
      <c r="B605" s="29" t="e">
        <f aca="false">ПОЛУЧШИФР(Ресурсы!A68,1)</f>
        <v>#VALUE!</v>
      </c>
      <c r="C605" s="6" t="str">
        <f aca="false">Ресурсы!B68</f>
        <v>Краны на автомобильном ходу при работе на других видах строительства 10 т</v>
      </c>
      <c r="D605" s="30" t="s">
        <v>51</v>
      </c>
      <c r="E605" s="31" t="n">
        <v>0.15</v>
      </c>
      <c r="F605" s="31" t="e">
        <f aca="false">ОКРУГЛВСЕ(IF(E605="",0,E605)*IF(F601="",0,F601),11)</f>
        <v>#VALUE!</v>
      </c>
      <c r="G605" s="32" t="n">
        <f aca="false">Ресурсы!C68</f>
        <v>102.74</v>
      </c>
      <c r="H605" s="33" t="e">
        <f aca="false">ROUND(IF(F605="",0,F605)*IF(G605="",0,G605),0)</f>
        <v>#VALUE!</v>
      </c>
      <c r="I605" s="32" t="n">
        <f aca="false">Ресурсы!D68</f>
        <v>627.34</v>
      </c>
      <c r="J605" s="33" t="e">
        <f aca="false">ROUND(IF(F605="",0,F605)*IF(I605="",0,I605),0)</f>
        <v>#VALUE!</v>
      </c>
      <c r="K605" s="34" t="e">
        <f aca="false">IF(H605=0,0,ROUND(J605/H605,3))</f>
        <v>#VALUE!</v>
      </c>
      <c r="L605" s="1" t="s">
        <v>44</v>
      </c>
      <c r="M605" s="1" t="s">
        <v>52</v>
      </c>
    </row>
    <row r="606" customFormat="false" ht="21" hidden="false" customHeight="false" outlineLevel="0" collapsed="false">
      <c r="A606" s="6"/>
      <c r="B606" s="29"/>
      <c r="C606" s="6"/>
      <c r="D606" s="1" t="n">
        <f aca="false">Ресурсы!G68</f>
        <v>1</v>
      </c>
      <c r="E606" s="31"/>
      <c r="F606" s="31"/>
      <c r="G606" s="35" t="n">
        <f aca="false">Ресурсы!E68</f>
        <v>12.84</v>
      </c>
      <c r="H606" s="28" t="e">
        <f aca="false">ROUND(IF(F605="",0,F605)*IF(G606="",0,G606),0)</f>
        <v>#VALUE!</v>
      </c>
      <c r="I606" s="35" t="n">
        <f aca="false">Ресурсы!F68</f>
        <v>243.01</v>
      </c>
      <c r="J606" s="28" t="e">
        <f aca="false">ROUND(IF(F605="",0,F605)*IF(I606="",0,I606),0)</f>
        <v>#VALUE!</v>
      </c>
      <c r="K606" s="27" t="e">
        <f aca="false">IF(H606=0,0,ROUND(J606/H606,3))</f>
        <v>#VALUE!</v>
      </c>
      <c r="N606" s="1" t="s">
        <v>53</v>
      </c>
      <c r="O606" s="1" t="s">
        <v>54</v>
      </c>
    </row>
    <row r="607" customFormat="false" ht="10.5" hidden="false" customHeight="true" outlineLevel="0" collapsed="false">
      <c r="A607" s="6" t="s">
        <v>329</v>
      </c>
      <c r="B607" s="29" t="e">
        <f aca="false">ПОЛУЧШИФР(Ресурсы!A92,1)</f>
        <v>#VALUE!</v>
      </c>
      <c r="C607" s="6" t="str">
        <f aca="false">Ресурсы!B92</f>
        <v>Автомобили бортовые, грузоподъемность до 5 т</v>
      </c>
      <c r="D607" s="30" t="s">
        <v>51</v>
      </c>
      <c r="E607" s="31" t="n">
        <v>0.21</v>
      </c>
      <c r="F607" s="31" t="e">
        <f aca="false">ОКРУГЛВСЕ(IF(E607="",0,E607)*IF(F601="",0,F601),11)</f>
        <v>#VALUE!</v>
      </c>
      <c r="G607" s="32" t="n">
        <f aca="false">Ресурсы!C92</f>
        <v>88.02</v>
      </c>
      <c r="H607" s="33" t="e">
        <f aca="false">ROUND(IF(F607="",0,F607)*IF(G607="",0,G607),0)</f>
        <v>#VALUE!</v>
      </c>
      <c r="I607" s="32" t="n">
        <f aca="false">Ресурсы!D92</f>
        <v>814.45</v>
      </c>
      <c r="J607" s="33" t="e">
        <f aca="false">ROUND(IF(F607="",0,F607)*IF(I607="",0,I607),0)</f>
        <v>#VALUE!</v>
      </c>
      <c r="K607" s="34" t="e">
        <f aca="false">IF(H607=0,0,ROUND(J607/H607,3))</f>
        <v>#VALUE!</v>
      </c>
      <c r="L607" s="1" t="s">
        <v>44</v>
      </c>
      <c r="M607" s="1" t="s">
        <v>52</v>
      </c>
    </row>
    <row r="608" customFormat="false" ht="10.5" hidden="false" customHeight="false" outlineLevel="0" collapsed="false">
      <c r="A608" s="6"/>
      <c r="B608" s="29"/>
      <c r="C608" s="6"/>
      <c r="D608" s="1" t="n">
        <f aca="false">Ресурсы!G92</f>
        <v>1</v>
      </c>
      <c r="E608" s="31"/>
      <c r="F608" s="31"/>
      <c r="G608" s="35" t="n">
        <f aca="false">Ресурсы!E92</f>
        <v>10.68</v>
      </c>
      <c r="H608" s="28" t="e">
        <f aca="false">ROUND(IF(F607="",0,F607)*IF(G608="",0,G608),0)</f>
        <v>#VALUE!</v>
      </c>
      <c r="I608" s="35" t="n">
        <f aca="false">Ресурсы!F92</f>
        <v>202.19</v>
      </c>
      <c r="J608" s="28" t="e">
        <f aca="false">ROUND(IF(F607="",0,F607)*IF(I608="",0,I608),0)</f>
        <v>#VALUE!</v>
      </c>
      <c r="K608" s="27" t="e">
        <f aca="false">IF(H608=0,0,ROUND(J608/H608,3))</f>
        <v>#VALUE!</v>
      </c>
    </row>
    <row r="609" customFormat="false" ht="73.5" hidden="false" customHeight="false" outlineLevel="0" collapsed="false">
      <c r="A609" s="25" t="s">
        <v>330</v>
      </c>
      <c r="B609" s="26" t="e">
        <f aca="false">ПОЛУЧШИФР(Ресурсы!A49,1)</f>
        <v>#VALUE!</v>
      </c>
      <c r="C609" s="25" t="str">
        <f aca="false">Ресурсы!B49</f>
        <v>Детали закладные и накладные изготовленные с применением сварки, гнутья, сверления (пробивки) отверстий (при наличии одной из этих операций или всего перечня в любых сочетаниях) поставляемые отдельно</v>
      </c>
      <c r="D609" s="7" t="s">
        <v>159</v>
      </c>
      <c r="E609" s="1" t="n">
        <v>1</v>
      </c>
      <c r="F609" s="1" t="e">
        <f aca="false">ОКРУГЛВСЕ(IF(E609="",0,E609)*IF(F601="",0,F601),11)</f>
        <v>#VALUE!</v>
      </c>
      <c r="G609" s="35" t="n">
        <f aca="false">ROUND(Ресурсы!C49*Начисления!AV32,2)</f>
        <v>6800</v>
      </c>
      <c r="H609" s="28" t="e">
        <f aca="false">ROUND(IF(F609="",0,F609)*IF(G609="",0,G609),0)</f>
        <v>#VALUE!</v>
      </c>
      <c r="I609" s="35" t="n">
        <f aca="false">ROUND(Ресурсы!D49*Начисления!AV32,2)</f>
        <v>88738.76</v>
      </c>
      <c r="J609" s="28" t="e">
        <f aca="false">ROUND(IF(F609="",0,F609)*IF(I609="",0,I609),0)</f>
        <v>#VALUE!</v>
      </c>
      <c r="K609" s="27" t="e">
        <f aca="false">IF(H609=0,0,ROUND(J609/H609,3))</f>
        <v>#VALUE!</v>
      </c>
      <c r="L609" s="1" t="s">
        <v>44</v>
      </c>
      <c r="M609" s="1" t="s">
        <v>62</v>
      </c>
    </row>
    <row r="610" customFormat="false" ht="10.5" hidden="true" customHeight="false" outlineLevel="0" collapsed="false">
      <c r="C610" s="36" t="s">
        <v>55</v>
      </c>
      <c r="H610" s="1" t="n">
        <v>27</v>
      </c>
      <c r="J610" s="1" t="n">
        <v>514</v>
      </c>
    </row>
    <row r="611" customFormat="false" ht="10.5" hidden="true" customHeight="false" outlineLevel="0" collapsed="false">
      <c r="C611" s="36" t="s">
        <v>56</v>
      </c>
      <c r="H611" s="1" t="n">
        <v>2</v>
      </c>
      <c r="J611" s="1" t="n">
        <v>13</v>
      </c>
    </row>
    <row r="612" customFormat="false" ht="10.5" hidden="true" customHeight="false" outlineLevel="0" collapsed="false">
      <c r="C612" s="36" t="s">
        <v>57</v>
      </c>
      <c r="J612" s="1" t="n">
        <v>2</v>
      </c>
    </row>
    <row r="613" customFormat="false" ht="10.5" hidden="true" customHeight="false" outlineLevel="0" collapsed="false">
      <c r="C613" s="36" t="s">
        <v>58</v>
      </c>
      <c r="H613" s="1" t="n">
        <v>343</v>
      </c>
      <c r="J613" s="1" t="n">
        <v>4477</v>
      </c>
    </row>
    <row r="614" customFormat="false" ht="21" hidden="true" customHeight="false" outlineLevel="0" collapsed="false">
      <c r="C614" s="36" t="s">
        <v>59</v>
      </c>
    </row>
    <row r="615" customFormat="false" ht="21" hidden="true" customHeight="false" outlineLevel="0" collapsed="false">
      <c r="C615" s="36" t="s">
        <v>60</v>
      </c>
      <c r="G615" s="37"/>
      <c r="I615" s="37"/>
      <c r="L615" s="1" t="s">
        <v>61</v>
      </c>
      <c r="M615" s="1" t="s">
        <v>62</v>
      </c>
    </row>
    <row r="616" customFormat="false" ht="10.5" hidden="true" customHeight="false" outlineLevel="0" collapsed="false">
      <c r="C616" s="36" t="s">
        <v>63</v>
      </c>
    </row>
    <row r="617" customFormat="false" ht="21" hidden="true" customHeight="false" outlineLevel="0" collapsed="false">
      <c r="C617" s="36" t="s">
        <v>64</v>
      </c>
    </row>
    <row r="618" customFormat="false" ht="21" hidden="true" customHeight="false" outlineLevel="0" collapsed="false">
      <c r="C618" s="36" t="s">
        <v>65</v>
      </c>
    </row>
    <row r="619" customFormat="false" ht="10.5" hidden="false" customHeight="false" outlineLevel="0" collapsed="false">
      <c r="C619" s="36" t="s">
        <v>66</v>
      </c>
      <c r="G619" s="1" t="n">
        <v>105</v>
      </c>
      <c r="H619" s="28" t="e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#VALUE!</v>
      </c>
      <c r="I619" s="1" t="n">
        <v>89</v>
      </c>
      <c r="J619" s="28" t="e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#VALUE!</v>
      </c>
      <c r="M619" s="25" t="s">
        <v>67</v>
      </c>
    </row>
    <row r="620" customFormat="false" ht="10.5" hidden="true" customHeight="false" outlineLevel="0" collapsed="false">
      <c r="C620" s="36" t="s">
        <v>68</v>
      </c>
      <c r="G620" s="1" t="n">
        <v>105</v>
      </c>
      <c r="H620" s="28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9</v>
      </c>
      <c r="I620" s="1" t="n">
        <v>89</v>
      </c>
      <c r="J620" s="28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457</v>
      </c>
      <c r="M620" s="25" t="s">
        <v>69</v>
      </c>
    </row>
    <row r="621" customFormat="false" ht="10.5" hidden="true" customHeight="false" outlineLevel="0" collapsed="false">
      <c r="C621" s="36" t="s">
        <v>70</v>
      </c>
      <c r="H621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I621" s="1" t="n">
        <v>89</v>
      </c>
      <c r="J621" s="28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2</v>
      </c>
      <c r="M621" s="25" t="s">
        <v>71</v>
      </c>
    </row>
    <row r="622" customFormat="false" ht="21" hidden="false" customHeight="false" outlineLevel="0" collapsed="false">
      <c r="C622" s="36" t="s">
        <v>72</v>
      </c>
      <c r="G622" s="1" t="n">
        <v>65</v>
      </c>
      <c r="H622" s="28" t="e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#VALUE!</v>
      </c>
      <c r="I622" s="1" t="n">
        <v>52</v>
      </c>
      <c r="J622" s="28" t="e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#VALUE!</v>
      </c>
      <c r="M622" s="25" t="s">
        <v>73</v>
      </c>
    </row>
    <row r="623" customFormat="false" ht="10.5" hidden="true" customHeight="false" outlineLevel="0" collapsed="false">
      <c r="C623" s="36" t="s">
        <v>74</v>
      </c>
      <c r="G623" s="1" t="n">
        <v>65</v>
      </c>
      <c r="H623" s="28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8</v>
      </c>
      <c r="I623" s="1" t="n">
        <v>52</v>
      </c>
      <c r="J623" s="28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267</v>
      </c>
      <c r="M623" s="25" t="s">
        <v>75</v>
      </c>
    </row>
    <row r="624" customFormat="false" ht="10.5" hidden="true" customHeight="false" outlineLevel="0" collapsed="false">
      <c r="C624" s="36" t="s">
        <v>76</v>
      </c>
      <c r="H624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I624" s="1" t="n">
        <v>52</v>
      </c>
      <c r="J624" s="28" t="n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>1</v>
      </c>
      <c r="M624" s="25" t="s">
        <v>77</v>
      </c>
    </row>
    <row r="625" customFormat="false" ht="10.5" hidden="false" customHeight="false" outlineLevel="0" collapsed="false">
      <c r="C625" s="36" t="s">
        <v>78</v>
      </c>
      <c r="H625" s="28" t="e">
        <f aca="false">ROUND(IF(H601="",0,H601)+IF(H619="",0,H619)+IF(H622="",0,H622),0)</f>
        <v>#VALUE!</v>
      </c>
      <c r="J625" s="28" t="e">
        <f aca="false">ROUND(IF(J601="",0,J601)+IF(J619="",0,J619)+IF(J622="",0,J622),0)</f>
        <v>#VALUE!</v>
      </c>
    </row>
    <row r="626" customFormat="false" ht="63" hidden="false" customHeight="false" outlineLevel="0" collapsed="false">
      <c r="A626" s="38" t="s">
        <v>331</v>
      </c>
      <c r="B626" s="38" t="s">
        <v>332</v>
      </c>
      <c r="C626" s="38" t="s">
        <v>333</v>
      </c>
      <c r="D626" s="39" t="s">
        <v>267</v>
      </c>
      <c r="E626" s="40"/>
      <c r="F626" s="41" t="n">
        <v>0.6</v>
      </c>
      <c r="G626" s="42" t="e">
        <f aca="false">ROUND(СУММПРОИЗВЕСЛИ(1,L626:L628,"s",E626:E628,G626:G628,0),2)+SUMIF(L626:L643,"=NenormMatOtZPR",G626:G643)</f>
        <v>#VALUE!</v>
      </c>
      <c r="H626" s="43" t="e">
        <f aca="false">ROUND(СУММПРОИЗВЕСЛИ(F626,L626:L628,"s",E626:E628,G626:G628,0),0)+SUMIF(L626:L643,"=NenormMatOtZPR",H626:H643)</f>
        <v>#VALUE!</v>
      </c>
      <c r="I626" s="42" t="e">
        <f aca="false">ROUND(СУММПРОИЗВЕСЛИ(1,L626:L628,"s",E626:E628,I626:I628,0),2)+SUMIF(L626:L643,"=NenormMatOtZPR",I626:I643)</f>
        <v>#VALUE!</v>
      </c>
      <c r="J626" s="42" t="e">
        <f aca="false">ROUND(СУММПРОИЗВЕСЛИ(F626,L626:L628,"s",E626:E628,I626:I628,0),0)+SUMIF(L626:L643,"=NenormMatOtZPR",J626:J643)</f>
        <v>#VALUE!</v>
      </c>
      <c r="K626" s="44" t="e">
        <f aca="false">IF(H626=0,0,ROUND(J626/H626,3))</f>
        <v>#VALUE!</v>
      </c>
      <c r="L626" s="1" t="s">
        <v>40</v>
      </c>
    </row>
    <row r="627" customFormat="false" ht="10.5" hidden="true" customHeight="false" outlineLevel="0" collapsed="false">
      <c r="A627" s="25" t="s">
        <v>334</v>
      </c>
      <c r="B627" s="25" t="s">
        <v>47</v>
      </c>
      <c r="C627" s="25" t="s">
        <v>48</v>
      </c>
      <c r="D627" s="7" t="s">
        <v>43</v>
      </c>
      <c r="E627" s="1" t="n">
        <v>0</v>
      </c>
      <c r="F627" s="1" t="n">
        <v>0</v>
      </c>
      <c r="G627" s="27" t="n">
        <f aca="false">IF(F627=0,0,ROUND(H627/F627,3))</f>
        <v>0</v>
      </c>
      <c r="H627" s="28"/>
      <c r="I627" s="27" t="n">
        <f aca="false">IF(F627=0,0,ROUND(J627/F627,3))</f>
        <v>0</v>
      </c>
      <c r="J627" s="28"/>
      <c r="K627" s="27" t="n">
        <f aca="false">IF(H627=0,0,ROUND(J627/H627,3))</f>
        <v>0</v>
      </c>
      <c r="M627" s="1" t="s">
        <v>49</v>
      </c>
    </row>
    <row r="628" customFormat="false" ht="52.5" hidden="true" customHeight="false" outlineLevel="0" collapsed="false">
      <c r="A628" s="25" t="s">
        <v>335</v>
      </c>
      <c r="B628" s="26" t="e">
        <f aca="false">ПОЛУЧШИФР(Ресурсы!A47,1)</f>
        <v>#VALUE!</v>
      </c>
      <c r="C628" s="25" t="str">
        <f aca="false">Ресурсы!B47</f>
        <v>Трубы стальные электросварные прямошовные и спирально-шовные группы А и Б с сопротивлением по разрыву 38 кгс/мм2, наружный диаметр 426 мм, толщина стенки 5 мм</v>
      </c>
      <c r="D628" s="7" t="s">
        <v>267</v>
      </c>
      <c r="E628" s="1" t="n">
        <v>1</v>
      </c>
      <c r="F628" s="1" t="e">
        <f aca="false">ОКРУГЛВСЕ(IF(E628="",0,E628)*IF(F626="",0,F626),11)</f>
        <v>#VALUE!</v>
      </c>
      <c r="G628" s="35" t="n">
        <f aca="false">ROUND(Ресурсы!C47*Начисления!AV33,2)</f>
        <v>502.79</v>
      </c>
      <c r="H628" s="28" t="e">
        <f aca="false">ROUND(IF(F628="",0,F628)*IF(G628="",0,G628),0)</f>
        <v>#VALUE!</v>
      </c>
      <c r="I628" s="35" t="n">
        <f aca="false">ROUND(Ресурсы!D47*Начисления!AV33,2)</f>
        <v>2708.5</v>
      </c>
      <c r="J628" s="28" t="e">
        <f aca="false">ROUND(IF(F628="",0,F628)*IF(I628="",0,I628),0)</f>
        <v>#VALUE!</v>
      </c>
      <c r="K628" s="27" t="e">
        <f aca="false">IF(H628=0,0,ROUND(J628/H628,3))</f>
        <v>#VALUE!</v>
      </c>
      <c r="L628" s="1" t="s">
        <v>44</v>
      </c>
      <c r="M628" s="1" t="s">
        <v>62</v>
      </c>
    </row>
    <row r="629" customFormat="false" ht="10.5" hidden="true" customHeight="false" outlineLevel="0" collapsed="false">
      <c r="C629" s="36" t="s">
        <v>55</v>
      </c>
    </row>
    <row r="630" customFormat="false" ht="10.5" hidden="true" customHeight="false" outlineLevel="0" collapsed="false">
      <c r="C630" s="36" t="s">
        <v>56</v>
      </c>
    </row>
    <row r="631" customFormat="false" ht="10.5" hidden="true" customHeight="false" outlineLevel="0" collapsed="false">
      <c r="C631" s="36" t="s">
        <v>57</v>
      </c>
    </row>
    <row r="632" customFormat="false" ht="10.5" hidden="true" customHeight="false" outlineLevel="0" collapsed="false">
      <c r="C632" s="36" t="s">
        <v>58</v>
      </c>
      <c r="H632" s="1" t="n">
        <v>302</v>
      </c>
      <c r="J632" s="1" t="n">
        <v>1625</v>
      </c>
    </row>
    <row r="633" customFormat="false" ht="21" hidden="true" customHeight="false" outlineLevel="0" collapsed="false">
      <c r="C633" s="36" t="s">
        <v>59</v>
      </c>
    </row>
    <row r="634" customFormat="false" ht="21" hidden="true" customHeight="false" outlineLevel="0" collapsed="false">
      <c r="C634" s="36" t="s">
        <v>60</v>
      </c>
      <c r="G634" s="37"/>
      <c r="I634" s="37"/>
      <c r="L634" s="1" t="s">
        <v>61</v>
      </c>
      <c r="M634" s="1" t="s">
        <v>62</v>
      </c>
    </row>
    <row r="635" customFormat="false" ht="10.5" hidden="true" customHeight="false" outlineLevel="0" collapsed="false">
      <c r="C635" s="36" t="s">
        <v>63</v>
      </c>
    </row>
    <row r="636" customFormat="false" ht="21" hidden="true" customHeight="false" outlineLevel="0" collapsed="false">
      <c r="C636" s="36" t="s">
        <v>64</v>
      </c>
    </row>
    <row r="637" customFormat="false" ht="21" hidden="true" customHeight="false" outlineLevel="0" collapsed="false">
      <c r="C637" s="36" t="s">
        <v>65</v>
      </c>
    </row>
    <row r="638" customFormat="false" ht="10.5" hidden="true" customHeight="false" outlineLevel="0" collapsed="false">
      <c r="C638" s="36" t="s">
        <v>66</v>
      </c>
      <c r="H638" s="28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38" s="28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638" s="25" t="s">
        <v>67</v>
      </c>
    </row>
    <row r="639" customFormat="false" ht="10.5" hidden="true" customHeight="false" outlineLevel="0" collapsed="false">
      <c r="C639" s="36" t="s">
        <v>68</v>
      </c>
      <c r="H639" s="28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39" s="28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639" s="25" t="s">
        <v>69</v>
      </c>
    </row>
    <row r="640" customFormat="false" ht="10.5" hidden="true" customHeight="false" outlineLevel="0" collapsed="false">
      <c r="C640" s="36" t="s">
        <v>70</v>
      </c>
      <c r="H640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40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40" s="25" t="s">
        <v>71</v>
      </c>
    </row>
    <row r="641" customFormat="false" ht="21" hidden="true" customHeight="false" outlineLevel="0" collapsed="false">
      <c r="C641" s="36" t="s">
        <v>72</v>
      </c>
      <c r="H641" s="28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41" s="28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641" s="25" t="s">
        <v>73</v>
      </c>
    </row>
    <row r="642" customFormat="false" ht="10.5" hidden="true" customHeight="false" outlineLevel="0" collapsed="false">
      <c r="C642" s="36" t="s">
        <v>74</v>
      </c>
      <c r="H642" s="28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42" s="28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642" s="25" t="s">
        <v>75</v>
      </c>
    </row>
    <row r="643" customFormat="false" ht="10.5" hidden="true" customHeight="false" outlineLevel="0" collapsed="false">
      <c r="C643" s="36" t="s">
        <v>76</v>
      </c>
      <c r="H643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43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43" s="25" t="s">
        <v>77</v>
      </c>
    </row>
    <row r="644" customFormat="false" ht="42" hidden="false" customHeight="false" outlineLevel="0" collapsed="false">
      <c r="A644" s="38" t="s">
        <v>336</v>
      </c>
      <c r="B644" s="38" t="s">
        <v>337</v>
      </c>
      <c r="C644" s="38" t="s">
        <v>338</v>
      </c>
      <c r="D644" s="39" t="s">
        <v>159</v>
      </c>
      <c r="E644" s="40"/>
      <c r="F644" s="41" t="n">
        <v>0.005706</v>
      </c>
      <c r="G644" s="42" t="e">
        <f aca="false">ROUND(СУММПРОИЗВЕСЛИ(1,L644:L647,"s",E644:E647,G644:G647,0),2)+SUMIF(L644:L662,"=NenormMatOtZPR",G644:G662)</f>
        <v>#VALUE!</v>
      </c>
      <c r="H644" s="43" t="e">
        <f aca="false">ROUND(СУММПРОИЗВЕСЛИ(F644,L644:L647,"s",E644:E647,G644:G647,0),0)+SUMIF(L644:L662,"=NenormMatOtZPR",H644:H662)</f>
        <v>#VALUE!</v>
      </c>
      <c r="I644" s="42" t="e">
        <f aca="false">ROUND(СУММПРОИЗВЕСЛИ(1,L644:L647,"s",E644:E647,I644:I647,0),2)+SUMIF(L644:L662,"=NenormMatOtZPR",I644:I662)</f>
        <v>#VALUE!</v>
      </c>
      <c r="J644" s="42" t="e">
        <f aca="false">ROUND(СУММПРОИЗВЕСЛИ(F644,L644:L647,"s",E644:E647,I644:I647,0),0)+SUMIF(L644:L662,"=NenormMatOtZPR",J644:J662)</f>
        <v>#VALUE!</v>
      </c>
      <c r="K644" s="44" t="e">
        <f aca="false">IF(H644=0,0,ROUND(J644/H644,3))</f>
        <v>#VALUE!</v>
      </c>
      <c r="L644" s="1" t="s">
        <v>40</v>
      </c>
    </row>
    <row r="645" customFormat="false" ht="10.5" hidden="false" customHeight="false" outlineLevel="0" collapsed="false">
      <c r="C645" s="23" t="str">
        <f aca="false">IF(ROUND((2.77*2*1.03/1000)/1,6)=F644,"Объем: 2,77*2*1,03/1000","")</f>
        <v>Объем: 2,77*2*1,03/1000</v>
      </c>
    </row>
    <row r="646" customFormat="false" ht="10.5" hidden="true" customHeight="false" outlineLevel="0" collapsed="false">
      <c r="A646" s="25" t="s">
        <v>339</v>
      </c>
      <c r="B646" s="25" t="s">
        <v>47</v>
      </c>
      <c r="C646" s="25" t="s">
        <v>48</v>
      </c>
      <c r="D646" s="7" t="s">
        <v>43</v>
      </c>
      <c r="E646" s="1" t="n">
        <v>0</v>
      </c>
      <c r="F646" s="1" t="n">
        <v>0</v>
      </c>
      <c r="G646" s="27" t="n">
        <f aca="false">IF(F646=0,0,ROUND(H646/F646,3))</f>
        <v>0</v>
      </c>
      <c r="H646" s="28"/>
      <c r="I646" s="27" t="n">
        <f aca="false">IF(F646=0,0,ROUND(J646/F646,3))</f>
        <v>0</v>
      </c>
      <c r="J646" s="28"/>
      <c r="K646" s="27" t="n">
        <f aca="false">IF(H646=0,0,ROUND(J646/H646,3))</f>
        <v>0</v>
      </c>
      <c r="M646" s="1" t="s">
        <v>49</v>
      </c>
    </row>
    <row r="647" customFormat="false" ht="21" hidden="true" customHeight="false" outlineLevel="0" collapsed="false">
      <c r="A647" s="25" t="s">
        <v>340</v>
      </c>
      <c r="B647" s="26" t="e">
        <f aca="false">ПОЛУЧШИФР(Ресурсы!A42,1)</f>
        <v>#VALUE!</v>
      </c>
      <c r="C647" s="25" t="str">
        <f aca="false">Ресурсы!B42</f>
        <v>Сталь листовая горячекатаная марки Ст3 толщиной 6,0 мм</v>
      </c>
      <c r="D647" s="7" t="s">
        <v>159</v>
      </c>
      <c r="E647" s="1" t="n">
        <v>1</v>
      </c>
      <c r="F647" s="1" t="e">
        <f aca="false">ОКРУГЛВСЕ(IF(E647="",0,E647)*IF(F644="",0,F644),11)</f>
        <v>#VALUE!</v>
      </c>
      <c r="G647" s="35" t="n">
        <f aca="false">ROUND(Ресурсы!C42*Начисления!AV34,2)</f>
        <v>6610.92</v>
      </c>
      <c r="H647" s="28" t="e">
        <f aca="false">ROUND(IF(F647="",0,F647)*IF(G647="",0,G647),0)</f>
        <v>#VALUE!</v>
      </c>
      <c r="I647" s="35" t="n">
        <f aca="false">ROUND(Ресурсы!D42*Начисления!AV34,2)</f>
        <v>46210.33</v>
      </c>
      <c r="J647" s="28" t="e">
        <f aca="false">ROUND(IF(F647="",0,F647)*IF(I647="",0,I647),0)</f>
        <v>#VALUE!</v>
      </c>
      <c r="K647" s="27" t="e">
        <f aca="false">IF(H647=0,0,ROUND(J647/H647,3))</f>
        <v>#VALUE!</v>
      </c>
      <c r="L647" s="1" t="s">
        <v>44</v>
      </c>
      <c r="M647" s="1" t="s">
        <v>62</v>
      </c>
    </row>
    <row r="648" customFormat="false" ht="10.5" hidden="true" customHeight="false" outlineLevel="0" collapsed="false">
      <c r="C648" s="36" t="s">
        <v>55</v>
      </c>
    </row>
    <row r="649" customFormat="false" ht="10.5" hidden="true" customHeight="false" outlineLevel="0" collapsed="false">
      <c r="C649" s="36" t="s">
        <v>56</v>
      </c>
    </row>
    <row r="650" customFormat="false" ht="10.5" hidden="true" customHeight="false" outlineLevel="0" collapsed="false">
      <c r="C650" s="36" t="s">
        <v>57</v>
      </c>
    </row>
    <row r="651" customFormat="false" ht="10.5" hidden="true" customHeight="false" outlineLevel="0" collapsed="false">
      <c r="C651" s="36" t="s">
        <v>58</v>
      </c>
      <c r="H651" s="1" t="n">
        <v>38</v>
      </c>
      <c r="J651" s="1" t="n">
        <v>264</v>
      </c>
    </row>
    <row r="652" customFormat="false" ht="21" hidden="true" customHeight="false" outlineLevel="0" collapsed="false">
      <c r="C652" s="36" t="s">
        <v>59</v>
      </c>
    </row>
    <row r="653" customFormat="false" ht="21" hidden="true" customHeight="false" outlineLevel="0" collapsed="false">
      <c r="C653" s="36" t="s">
        <v>60</v>
      </c>
      <c r="G653" s="37"/>
      <c r="I653" s="37"/>
      <c r="L653" s="1" t="s">
        <v>61</v>
      </c>
      <c r="M653" s="1" t="s">
        <v>62</v>
      </c>
    </row>
    <row r="654" customFormat="false" ht="10.5" hidden="true" customHeight="false" outlineLevel="0" collapsed="false">
      <c r="C654" s="36" t="s">
        <v>63</v>
      </c>
    </row>
    <row r="655" customFormat="false" ht="21" hidden="true" customHeight="false" outlineLevel="0" collapsed="false">
      <c r="C655" s="36" t="s">
        <v>64</v>
      </c>
    </row>
    <row r="656" customFormat="false" ht="21" hidden="true" customHeight="false" outlineLevel="0" collapsed="false">
      <c r="C656" s="36" t="s">
        <v>65</v>
      </c>
    </row>
    <row r="657" customFormat="false" ht="10.5" hidden="true" customHeight="false" outlineLevel="0" collapsed="false">
      <c r="C657" s="36" t="s">
        <v>66</v>
      </c>
      <c r="H657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57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57" s="25" t="s">
        <v>67</v>
      </c>
    </row>
    <row r="658" customFormat="false" ht="10.5" hidden="true" customHeight="false" outlineLevel="0" collapsed="false">
      <c r="C658" s="36" t="s">
        <v>68</v>
      </c>
      <c r="H658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58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58" s="25" t="s">
        <v>69</v>
      </c>
    </row>
    <row r="659" customFormat="false" ht="10.5" hidden="true" customHeight="false" outlineLevel="0" collapsed="false">
      <c r="C659" s="36" t="s">
        <v>70</v>
      </c>
      <c r="H659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59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59" s="25" t="s">
        <v>71</v>
      </c>
    </row>
    <row r="660" customFormat="false" ht="21" hidden="true" customHeight="false" outlineLevel="0" collapsed="false">
      <c r="C660" s="36" t="s">
        <v>72</v>
      </c>
      <c r="H660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60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60" s="25" t="s">
        <v>73</v>
      </c>
    </row>
    <row r="661" customFormat="false" ht="10.5" hidden="true" customHeight="false" outlineLevel="0" collapsed="false">
      <c r="C661" s="36" t="s">
        <v>74</v>
      </c>
      <c r="H661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61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61" s="25" t="s">
        <v>75</v>
      </c>
    </row>
    <row r="662" customFormat="false" ht="10.5" hidden="true" customHeight="false" outlineLevel="0" collapsed="false">
      <c r="C662" s="36" t="s">
        <v>76</v>
      </c>
      <c r="H662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62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62" s="25" t="s">
        <v>77</v>
      </c>
    </row>
    <row r="663" customFormat="false" ht="42" hidden="false" customHeight="false" outlineLevel="0" collapsed="false">
      <c r="A663" s="38" t="s">
        <v>341</v>
      </c>
      <c r="B663" s="38" t="s">
        <v>337</v>
      </c>
      <c r="C663" s="38" t="s">
        <v>338</v>
      </c>
      <c r="D663" s="39" t="s">
        <v>159</v>
      </c>
      <c r="E663" s="40"/>
      <c r="F663" s="41" t="n">
        <v>0.015409</v>
      </c>
      <c r="G663" s="42" t="e">
        <f aca="false">ROUND(СУММПРОИЗВЕСЛИ(1,L663:L666,"s",E663:E666,G663:G666,0),2)+SUMIF(L663:L681,"=NenormMatOtZPR",G663:G681)</f>
        <v>#VALUE!</v>
      </c>
      <c r="H663" s="43" t="e">
        <f aca="false">ROUND(СУММПРОИЗВЕСЛИ(F663,L663:L666,"s",E663:E666,G663:G666,0),0)+SUMIF(L663:L681,"=NenormMatOtZPR",H663:H681)</f>
        <v>#VALUE!</v>
      </c>
      <c r="I663" s="42" t="e">
        <f aca="false">ROUND(СУММПРОИЗВЕСЛИ(1,L663:L666,"s",E663:E666,I663:I666,0),2)+SUMIF(L663:L681,"=NenormMatOtZPR",I663:I681)</f>
        <v>#VALUE!</v>
      </c>
      <c r="J663" s="42" t="e">
        <f aca="false">ROUND(СУММПРОИЗВЕСЛИ(F663,L663:L666,"s",E663:E666,I663:I666,0),0)+SUMIF(L663:L681,"=NenormMatOtZPR",J663:J681)</f>
        <v>#VALUE!</v>
      </c>
      <c r="K663" s="44" t="e">
        <f aca="false">IF(H663=0,0,ROUND(J663/H663,3))</f>
        <v>#VALUE!</v>
      </c>
      <c r="L663" s="1" t="s">
        <v>40</v>
      </c>
    </row>
    <row r="664" customFormat="false" ht="10.5" hidden="false" customHeight="false" outlineLevel="0" collapsed="false">
      <c r="C664" s="23" t="str">
        <f aca="false">IF(ROUND((7.48*2*1.03/1000)/1,6)=F663,"Объем: 7,48*2*1,03/1000","")</f>
        <v>Объем: 7,48*2*1,03/1000</v>
      </c>
    </row>
    <row r="665" customFormat="false" ht="10.5" hidden="true" customHeight="false" outlineLevel="0" collapsed="false">
      <c r="A665" s="25" t="s">
        <v>342</v>
      </c>
      <c r="B665" s="25" t="s">
        <v>47</v>
      </c>
      <c r="C665" s="25" t="s">
        <v>48</v>
      </c>
      <c r="D665" s="7" t="s">
        <v>43</v>
      </c>
      <c r="E665" s="1" t="n">
        <v>0</v>
      </c>
      <c r="F665" s="1" t="n">
        <v>0</v>
      </c>
      <c r="G665" s="27" t="n">
        <f aca="false">IF(F665=0,0,ROUND(H665/F665,3))</f>
        <v>0</v>
      </c>
      <c r="H665" s="28"/>
      <c r="I665" s="27" t="n">
        <f aca="false">IF(F665=0,0,ROUND(J665/F665,3))</f>
        <v>0</v>
      </c>
      <c r="J665" s="28"/>
      <c r="K665" s="27" t="n">
        <f aca="false">IF(H665=0,0,ROUND(J665/H665,3))</f>
        <v>0</v>
      </c>
      <c r="M665" s="1" t="s">
        <v>49</v>
      </c>
    </row>
    <row r="666" customFormat="false" ht="21" hidden="true" customHeight="false" outlineLevel="0" collapsed="false">
      <c r="A666" s="25" t="s">
        <v>343</v>
      </c>
      <c r="B666" s="26" t="e">
        <f aca="false">ПОЛУЧШИФР(Ресурсы!A42,1)</f>
        <v>#VALUE!</v>
      </c>
      <c r="C666" s="25" t="str">
        <f aca="false">Ресурсы!B42</f>
        <v>Сталь листовая горячекатаная марки Ст3 толщиной 6,0 мм</v>
      </c>
      <c r="D666" s="7" t="s">
        <v>159</v>
      </c>
      <c r="E666" s="1" t="n">
        <v>1</v>
      </c>
      <c r="F666" s="1" t="e">
        <f aca="false">ОКРУГЛВСЕ(IF(E666="",0,E666)*IF(F663="",0,F663),11)</f>
        <v>#VALUE!</v>
      </c>
      <c r="G666" s="35" t="n">
        <f aca="false">ROUND(Ресурсы!C42*Начисления!AV35,2)</f>
        <v>6610.92</v>
      </c>
      <c r="H666" s="28" t="e">
        <f aca="false">ROUND(IF(F666="",0,F666)*IF(G666="",0,G666),0)</f>
        <v>#VALUE!</v>
      </c>
      <c r="I666" s="35" t="n">
        <f aca="false">ROUND(Ресурсы!D42*Начисления!AV35,2)</f>
        <v>46210.33</v>
      </c>
      <c r="J666" s="28" t="e">
        <f aca="false">ROUND(IF(F666="",0,F666)*IF(I666="",0,I666),0)</f>
        <v>#VALUE!</v>
      </c>
      <c r="K666" s="27" t="e">
        <f aca="false">IF(H666=0,0,ROUND(J666/H666,3))</f>
        <v>#VALUE!</v>
      </c>
      <c r="L666" s="1" t="s">
        <v>44</v>
      </c>
      <c r="M666" s="1" t="s">
        <v>62</v>
      </c>
    </row>
    <row r="667" customFormat="false" ht="10.5" hidden="true" customHeight="false" outlineLevel="0" collapsed="false">
      <c r="C667" s="36" t="s">
        <v>55</v>
      </c>
    </row>
    <row r="668" customFormat="false" ht="10.5" hidden="true" customHeight="false" outlineLevel="0" collapsed="false">
      <c r="C668" s="36" t="s">
        <v>56</v>
      </c>
    </row>
    <row r="669" customFormat="false" ht="10.5" hidden="true" customHeight="false" outlineLevel="0" collapsed="false">
      <c r="C669" s="36" t="s">
        <v>57</v>
      </c>
    </row>
    <row r="670" customFormat="false" ht="10.5" hidden="true" customHeight="false" outlineLevel="0" collapsed="false">
      <c r="C670" s="36" t="s">
        <v>58</v>
      </c>
      <c r="H670" s="1" t="n">
        <v>102</v>
      </c>
      <c r="J670" s="1" t="n">
        <v>712</v>
      </c>
    </row>
    <row r="671" customFormat="false" ht="21" hidden="true" customHeight="false" outlineLevel="0" collapsed="false">
      <c r="C671" s="36" t="s">
        <v>59</v>
      </c>
    </row>
    <row r="672" customFormat="false" ht="21" hidden="true" customHeight="false" outlineLevel="0" collapsed="false">
      <c r="C672" s="36" t="s">
        <v>60</v>
      </c>
      <c r="G672" s="37"/>
      <c r="I672" s="37"/>
      <c r="L672" s="1" t="s">
        <v>61</v>
      </c>
      <c r="M672" s="1" t="s">
        <v>62</v>
      </c>
    </row>
    <row r="673" customFormat="false" ht="10.5" hidden="true" customHeight="false" outlineLevel="0" collapsed="false">
      <c r="C673" s="36" t="s">
        <v>63</v>
      </c>
    </row>
    <row r="674" customFormat="false" ht="21" hidden="true" customHeight="false" outlineLevel="0" collapsed="false">
      <c r="C674" s="36" t="s">
        <v>64</v>
      </c>
    </row>
    <row r="675" customFormat="false" ht="21" hidden="true" customHeight="false" outlineLevel="0" collapsed="false">
      <c r="C675" s="36" t="s">
        <v>65</v>
      </c>
    </row>
    <row r="676" customFormat="false" ht="10.5" hidden="true" customHeight="false" outlineLevel="0" collapsed="false">
      <c r="C676" s="36" t="s">
        <v>66</v>
      </c>
      <c r="H676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76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76" s="25" t="s">
        <v>67</v>
      </c>
    </row>
    <row r="677" customFormat="false" ht="10.5" hidden="true" customHeight="false" outlineLevel="0" collapsed="false">
      <c r="C677" s="36" t="s">
        <v>68</v>
      </c>
      <c r="H677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77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77" s="25" t="s">
        <v>69</v>
      </c>
    </row>
    <row r="678" customFormat="false" ht="10.5" hidden="true" customHeight="false" outlineLevel="0" collapsed="false">
      <c r="C678" s="36" t="s">
        <v>70</v>
      </c>
      <c r="H678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78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78" s="25" t="s">
        <v>71</v>
      </c>
    </row>
    <row r="679" customFormat="false" ht="21" hidden="true" customHeight="false" outlineLevel="0" collapsed="false">
      <c r="C679" s="36" t="s">
        <v>72</v>
      </c>
      <c r="H679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79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79" s="25" t="s">
        <v>73</v>
      </c>
    </row>
    <row r="680" customFormat="false" ht="10.5" hidden="true" customHeight="false" outlineLevel="0" collapsed="false">
      <c r="C680" s="36" t="s">
        <v>74</v>
      </c>
      <c r="H680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80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80" s="25" t="s">
        <v>75</v>
      </c>
    </row>
    <row r="681" customFormat="false" ht="10.5" hidden="true" customHeight="false" outlineLevel="0" collapsed="false">
      <c r="C681" s="36" t="s">
        <v>76</v>
      </c>
      <c r="H681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81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81" s="25" t="s">
        <v>77</v>
      </c>
    </row>
    <row r="682" customFormat="false" ht="42" hidden="false" customHeight="false" outlineLevel="0" collapsed="false">
      <c r="A682" s="38" t="s">
        <v>344</v>
      </c>
      <c r="B682" s="38" t="s">
        <v>345</v>
      </c>
      <c r="C682" s="38" t="s">
        <v>346</v>
      </c>
      <c r="D682" s="39" t="s">
        <v>159</v>
      </c>
      <c r="E682" s="40"/>
      <c r="F682" s="41" t="n">
        <v>0.003111</v>
      </c>
      <c r="G682" s="42" t="e">
        <f aca="false">ROUND(СУММПРОИЗВЕСЛИ(1,L682:L685,"s",E682:E685,G682:G685,0),2)+SUMIF(L682:L700,"=NenormMatOtZPR",G682:G700)</f>
        <v>#VALUE!</v>
      </c>
      <c r="H682" s="43" t="e">
        <f aca="false">ROUND(СУММПРОИЗВЕСЛИ(F682,L682:L685,"s",E682:E685,G682:G685,0),0)+SUMIF(L682:L700,"=NenormMatOtZPR",H682:H700)</f>
        <v>#VALUE!</v>
      </c>
      <c r="I682" s="42" t="e">
        <f aca="false">ROUND(СУММПРОИЗВЕСЛИ(1,L682:L685,"s",E682:E685,I682:I685,0),2)+SUMIF(L682:L700,"=NenormMatOtZPR",I682:I700)</f>
        <v>#VALUE!</v>
      </c>
      <c r="J682" s="42" t="e">
        <f aca="false">ROUND(СУММПРОИЗВЕСЛИ(F682,L682:L685,"s",E682:E685,I682:I685,0),0)+SUMIF(L682:L700,"=NenormMatOtZPR",J682:J700)</f>
        <v>#VALUE!</v>
      </c>
      <c r="K682" s="44" t="e">
        <f aca="false">IF(H682=0,0,ROUND(J682/H682,3))</f>
        <v>#VALUE!</v>
      </c>
      <c r="L682" s="1" t="s">
        <v>40</v>
      </c>
    </row>
    <row r="683" customFormat="false" ht="10.5" hidden="false" customHeight="false" outlineLevel="0" collapsed="false">
      <c r="C683" s="23" t="str">
        <f aca="false">IF(ROUND((1.51*2*1.03/1000)/1,6)=F682,"Объем: 1,51*2*1,03/1000","")</f>
        <v>Объем: 1,51*2*1,03/1000</v>
      </c>
    </row>
    <row r="684" customFormat="false" ht="10.5" hidden="true" customHeight="false" outlineLevel="0" collapsed="false">
      <c r="A684" s="25" t="s">
        <v>347</v>
      </c>
      <c r="B684" s="25" t="s">
        <v>47</v>
      </c>
      <c r="C684" s="25" t="s">
        <v>48</v>
      </c>
      <c r="D684" s="7" t="s">
        <v>43</v>
      </c>
      <c r="E684" s="1" t="n">
        <v>0</v>
      </c>
      <c r="F684" s="1" t="n">
        <v>0</v>
      </c>
      <c r="G684" s="27" t="n">
        <f aca="false">IF(F684=0,0,ROUND(H684/F684,3))</f>
        <v>0</v>
      </c>
      <c r="H684" s="28"/>
      <c r="I684" s="27" t="n">
        <f aca="false">IF(F684=0,0,ROUND(J684/F684,3))</f>
        <v>0</v>
      </c>
      <c r="J684" s="28"/>
      <c r="K684" s="27" t="n">
        <f aca="false">IF(H684=0,0,ROUND(J684/H684,3))</f>
        <v>0</v>
      </c>
      <c r="M684" s="1" t="s">
        <v>49</v>
      </c>
    </row>
    <row r="685" customFormat="false" ht="31.5" hidden="true" customHeight="false" outlineLevel="0" collapsed="false">
      <c r="A685" s="25" t="s">
        <v>348</v>
      </c>
      <c r="B685" s="26" t="e">
        <f aca="false">ПОЛУЧШИФР(Ресурсы!A37,1)</f>
        <v>#VALUE!</v>
      </c>
      <c r="C685" s="25" t="str">
        <f aca="false">Ресурсы!B37</f>
        <v>Сталь круглая углеродистая обыкновенного качества марки ВСт3пс5-1 диаметром 8 мм</v>
      </c>
      <c r="D685" s="7" t="s">
        <v>159</v>
      </c>
      <c r="E685" s="1" t="n">
        <v>1</v>
      </c>
      <c r="F685" s="1" t="e">
        <f aca="false">ОКРУГЛВСЕ(IF(E685="",0,E685)*IF(F682="",0,F682),11)</f>
        <v>#VALUE!</v>
      </c>
      <c r="G685" s="35" t="n">
        <f aca="false">ROUND(Ресурсы!C37*Начисления!AV36,2)</f>
        <v>5230</v>
      </c>
      <c r="H685" s="28" t="e">
        <f aca="false">ROUND(IF(F685="",0,F685)*IF(G685="",0,G685),0)</f>
        <v>#VALUE!</v>
      </c>
      <c r="I685" s="35" t="n">
        <f aca="false">ROUND(Ресурсы!D37*Начисления!AV36,2)</f>
        <v>42208.95</v>
      </c>
      <c r="J685" s="28" t="e">
        <f aca="false">ROUND(IF(F685="",0,F685)*IF(I685="",0,I685),0)</f>
        <v>#VALUE!</v>
      </c>
      <c r="K685" s="27" t="e">
        <f aca="false">IF(H685=0,0,ROUND(J685/H685,3))</f>
        <v>#VALUE!</v>
      </c>
      <c r="L685" s="1" t="s">
        <v>44</v>
      </c>
      <c r="M685" s="1" t="s">
        <v>62</v>
      </c>
    </row>
    <row r="686" customFormat="false" ht="10.5" hidden="true" customHeight="false" outlineLevel="0" collapsed="false">
      <c r="C686" s="36" t="s">
        <v>55</v>
      </c>
    </row>
    <row r="687" customFormat="false" ht="10.5" hidden="true" customHeight="false" outlineLevel="0" collapsed="false">
      <c r="C687" s="36" t="s">
        <v>56</v>
      </c>
    </row>
    <row r="688" customFormat="false" ht="10.5" hidden="true" customHeight="false" outlineLevel="0" collapsed="false">
      <c r="C688" s="36" t="s">
        <v>57</v>
      </c>
    </row>
    <row r="689" customFormat="false" ht="10.5" hidden="true" customHeight="false" outlineLevel="0" collapsed="false">
      <c r="C689" s="36" t="s">
        <v>58</v>
      </c>
      <c r="H689" s="1" t="n">
        <v>16</v>
      </c>
      <c r="J689" s="1" t="n">
        <v>131</v>
      </c>
    </row>
    <row r="690" customFormat="false" ht="21" hidden="true" customHeight="false" outlineLevel="0" collapsed="false">
      <c r="C690" s="36" t="s">
        <v>59</v>
      </c>
    </row>
    <row r="691" customFormat="false" ht="21" hidden="true" customHeight="false" outlineLevel="0" collapsed="false">
      <c r="C691" s="36" t="s">
        <v>60</v>
      </c>
      <c r="G691" s="37"/>
      <c r="I691" s="37"/>
      <c r="L691" s="1" t="s">
        <v>61</v>
      </c>
      <c r="M691" s="1" t="s">
        <v>62</v>
      </c>
    </row>
    <row r="692" customFormat="false" ht="10.5" hidden="true" customHeight="false" outlineLevel="0" collapsed="false">
      <c r="C692" s="36" t="s">
        <v>63</v>
      </c>
    </row>
    <row r="693" customFormat="false" ht="21" hidden="true" customHeight="false" outlineLevel="0" collapsed="false">
      <c r="C693" s="36" t="s">
        <v>64</v>
      </c>
    </row>
    <row r="694" customFormat="false" ht="21" hidden="true" customHeight="false" outlineLevel="0" collapsed="false">
      <c r="C694" s="36" t="s">
        <v>65</v>
      </c>
    </row>
    <row r="695" customFormat="false" ht="10.5" hidden="true" customHeight="false" outlineLevel="0" collapsed="false">
      <c r="C695" s="36" t="s">
        <v>66</v>
      </c>
      <c r="H695" s="28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95" s="28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95" s="25" t="s">
        <v>67</v>
      </c>
    </row>
    <row r="696" customFormat="false" ht="10.5" hidden="true" customHeight="false" outlineLevel="0" collapsed="false">
      <c r="C696" s="36" t="s">
        <v>68</v>
      </c>
      <c r="H696" s="28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96" s="28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96" s="25" t="s">
        <v>69</v>
      </c>
    </row>
    <row r="697" customFormat="false" ht="10.5" hidden="true" customHeight="false" outlineLevel="0" collapsed="false">
      <c r="C697" s="36" t="s">
        <v>70</v>
      </c>
      <c r="H697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97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97" s="25" t="s">
        <v>71</v>
      </c>
    </row>
    <row r="698" customFormat="false" ht="21" hidden="true" customHeight="false" outlineLevel="0" collapsed="false">
      <c r="C698" s="36" t="s">
        <v>72</v>
      </c>
      <c r="H698" s="28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98" s="28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98" s="25" t="s">
        <v>73</v>
      </c>
    </row>
    <row r="699" customFormat="false" ht="10.5" hidden="true" customHeight="false" outlineLevel="0" collapsed="false">
      <c r="C699" s="36" t="s">
        <v>74</v>
      </c>
      <c r="H699" s="28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99" s="28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99" s="25" t="s">
        <v>75</v>
      </c>
    </row>
    <row r="700" customFormat="false" ht="10.5" hidden="true" customHeight="false" outlineLevel="0" collapsed="false">
      <c r="C700" s="36" t="s">
        <v>76</v>
      </c>
      <c r="H700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00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700" s="25" t="s">
        <v>77</v>
      </c>
    </row>
    <row r="701" customFormat="false" ht="52.5" hidden="false" customHeight="false" outlineLevel="0" collapsed="false">
      <c r="A701" s="38" t="s">
        <v>349</v>
      </c>
      <c r="B701" s="38" t="s">
        <v>350</v>
      </c>
      <c r="C701" s="38" t="s">
        <v>351</v>
      </c>
      <c r="D701" s="39" t="s">
        <v>352</v>
      </c>
      <c r="E701" s="40"/>
      <c r="F701" s="41" t="n">
        <v>1</v>
      </c>
      <c r="G701" s="42" t="e">
        <f aca="false">ROUND(СУММПРОИЗВЕСЛИ(1,L701:L706,"s",E701:E706,G701:G706,0),2)+SUMIF(L701:L722,"=NenormMatOtZPR",G701:G722)</f>
        <v>#VALUE!</v>
      </c>
      <c r="H701" s="43" t="e">
        <f aca="false">ROUND(СУММПРОИЗВЕСЛИ(F701,L701:L706,"s",E701:E706,G701:G706,0),0)+SUMIF(L701:L722,"=NenormMatOtZPR",H701:H722)</f>
        <v>#VALUE!</v>
      </c>
      <c r="I701" s="42" t="e">
        <f aca="false">ROUND(СУММПРОИЗВЕСЛИ(1,L701:L706,"s",E701:E706,I701:I706,0),2)+SUMIF(L701:L722,"=NenormMatOtZPR",I701:I722)</f>
        <v>#VALUE!</v>
      </c>
      <c r="J701" s="42" t="e">
        <f aca="false">ROUND(СУММПРОИЗВЕСЛИ(F701,L701:L706,"s",E701:E706,I701:I706,0),0)+SUMIF(L701:L722,"=NenormMatOtZPR",J701:J722)</f>
        <v>#VALUE!</v>
      </c>
      <c r="K701" s="44" t="e">
        <f aca="false">IF(H701=0,0,ROUND(J701/H701,3))</f>
        <v>#VALUE!</v>
      </c>
      <c r="L701" s="1" t="s">
        <v>40</v>
      </c>
    </row>
    <row r="702" customFormat="false" ht="10.5" hidden="true" customHeight="false" outlineLevel="0" collapsed="false">
      <c r="A702" s="25" t="s">
        <v>353</v>
      </c>
      <c r="B702" s="25" t="s">
        <v>47</v>
      </c>
      <c r="C702" s="25" t="s">
        <v>48</v>
      </c>
      <c r="D702" s="7" t="s">
        <v>43</v>
      </c>
      <c r="E702" s="1" t="n">
        <v>0</v>
      </c>
      <c r="F702" s="1" t="n">
        <v>0</v>
      </c>
      <c r="G702" s="27" t="n">
        <f aca="false">IF(F702=0,0,ROUND(H702/F702,3))</f>
        <v>0</v>
      </c>
      <c r="H702" s="28"/>
      <c r="I702" s="27" t="n">
        <f aca="false">IF(F702=0,0,ROUND(J702/F702,3))</f>
        <v>0</v>
      </c>
      <c r="J702" s="28"/>
      <c r="K702" s="27" t="n">
        <f aca="false">IF(H702=0,0,ROUND(J702/H702,3))</f>
        <v>0</v>
      </c>
      <c r="M702" s="1" t="s">
        <v>49</v>
      </c>
    </row>
    <row r="703" customFormat="false" ht="21" hidden="false" customHeight="false" outlineLevel="0" collapsed="false">
      <c r="A703" s="25" t="s">
        <v>354</v>
      </c>
      <c r="B703" s="26" t="e">
        <f aca="false">ПОЛУЧШИФР(Ресурсы!A14,1)</f>
        <v>#VALUE!</v>
      </c>
      <c r="C703" s="25" t="str">
        <f aca="false">Ресурсы!B14</f>
        <v>Рабочий строитель среднего разряда 3,5</v>
      </c>
      <c r="D703" s="7" t="s">
        <v>43</v>
      </c>
      <c r="E703" s="1" t="n">
        <v>2.36</v>
      </c>
      <c r="F703" s="1" t="e">
        <f aca="false">ОКРУГЛВСЕ(IF(E703="",0,E703)*IF(F701="",0,F701),11)</f>
        <v>#VALUE!</v>
      </c>
      <c r="G703" s="27" t="n">
        <f aca="false">Ресурсы!C14</f>
        <v>8.51</v>
      </c>
      <c r="H703" s="28" t="e">
        <f aca="false">ROUND(IF(F703="",0,F703)*IF(G703="",0,G703),0)</f>
        <v>#VALUE!</v>
      </c>
      <c r="I703" s="27" t="n">
        <f aca="false">Ресурсы!D14</f>
        <v>161.06</v>
      </c>
      <c r="J703" s="28" t="e">
        <f aca="false">ROUND(IF(F703="",0,F703)*IF(I703="",0,I703),0)</f>
        <v>#VALUE!</v>
      </c>
      <c r="K703" s="27" t="e">
        <f aca="false">IF(H703=0,0,ROUND(J703/H703,3))</f>
        <v>#VALUE!</v>
      </c>
      <c r="L703" s="1" t="s">
        <v>44</v>
      </c>
      <c r="M703" s="1" t="s">
        <v>45</v>
      </c>
    </row>
    <row r="704" customFormat="false" ht="21" hidden="false" customHeight="false" outlineLevel="0" collapsed="false">
      <c r="A704" s="25" t="s">
        <v>355</v>
      </c>
      <c r="B704" s="26" t="e">
        <f aca="false">ПОЛУЧШИФР(Ресурсы!A29,1)</f>
        <v>#VALUE!</v>
      </c>
      <c r="C704" s="25" t="str">
        <f aca="false">Ресурсы!B29</f>
        <v>Мастика битумно-кукерсольная холодная</v>
      </c>
      <c r="D704" s="7" t="s">
        <v>159</v>
      </c>
      <c r="E704" s="1" t="n">
        <v>0.00078</v>
      </c>
      <c r="F704" s="1" t="e">
        <f aca="false">ОКРУГЛВСЕ(IF(E704="",0,E704)*IF(F701="",0,F701),11)</f>
        <v>#VALUE!</v>
      </c>
      <c r="G704" s="35" t="n">
        <f aca="false">ROUND(Ресурсы!C29*Начисления!AV37,2)</f>
        <v>3219.2</v>
      </c>
      <c r="H704" s="28" t="e">
        <f aca="false">ROUND(IF(F704="",0,F704)*IF(G704="",0,G704),0)</f>
        <v>#VALUE!</v>
      </c>
      <c r="I704" s="35" t="n">
        <f aca="false">ROUND(Ресурсы!D29*Начисления!AV37,2)</f>
        <v>28043.68</v>
      </c>
      <c r="J704" s="28" t="e">
        <f aca="false">ROUND(IF(F704="",0,F704)*IF(I704="",0,I704),0)</f>
        <v>#VALUE!</v>
      </c>
      <c r="K704" s="27" t="e">
        <f aca="false">IF(H704=0,0,ROUND(J704/H704,3))</f>
        <v>#VALUE!</v>
      </c>
      <c r="L704" s="1" t="s">
        <v>44</v>
      </c>
      <c r="M704" s="1" t="s">
        <v>62</v>
      </c>
    </row>
    <row r="705" customFormat="false" ht="21" hidden="false" customHeight="false" outlineLevel="0" collapsed="false">
      <c r="A705" s="25" t="s">
        <v>356</v>
      </c>
      <c r="B705" s="26" t="e">
        <f aca="false">ПОЛУЧШИФР(Ресурсы!A33,1)</f>
        <v>#VALUE!</v>
      </c>
      <c r="C705" s="25" t="str">
        <f aca="false">Ресурсы!B33</f>
        <v>Цемент гипсоглиноземистый расширяющийся</v>
      </c>
      <c r="D705" s="7" t="s">
        <v>159</v>
      </c>
      <c r="E705" s="1" t="n">
        <v>0.00152</v>
      </c>
      <c r="F705" s="1" t="e">
        <f aca="false">ОКРУГЛВСЕ(IF(E705="",0,E705)*IF(F701="",0,F701),11)</f>
        <v>#VALUE!</v>
      </c>
      <c r="G705" s="35" t="n">
        <f aca="false">ROUND(Ресурсы!C33*Начисления!AV37,2)</f>
        <v>1836</v>
      </c>
      <c r="H705" s="28" t="e">
        <f aca="false">ROUND(IF(F705="",0,F705)*IF(G705="",0,G705),0)</f>
        <v>#VALUE!</v>
      </c>
      <c r="I705" s="35" t="n">
        <f aca="false">ROUND(Ресурсы!D33*Начисления!AV37,2)</f>
        <v>22173.33</v>
      </c>
      <c r="J705" s="28" t="e">
        <f aca="false">ROUND(IF(F705="",0,F705)*IF(I705="",0,I705),0)</f>
        <v>#VALUE!</v>
      </c>
      <c r="K705" s="27" t="e">
        <f aca="false">IF(H705=0,0,ROUND(J705/H705,3))</f>
        <v>#VALUE!</v>
      </c>
      <c r="L705" s="1" t="s">
        <v>44</v>
      </c>
      <c r="M705" s="1" t="s">
        <v>62</v>
      </c>
    </row>
    <row r="706" customFormat="false" ht="10.5" hidden="false" customHeight="false" outlineLevel="0" collapsed="false">
      <c r="A706" s="25" t="s">
        <v>357</v>
      </c>
      <c r="B706" s="26" t="e">
        <f aca="false">ПОЛУЧШИФР(Ресурсы!A38,1)</f>
        <v>#VALUE!</v>
      </c>
      <c r="C706" s="25" t="str">
        <f aca="false">Ресурсы!B38</f>
        <v>Пакля пропитанная</v>
      </c>
      <c r="D706" s="7" t="s">
        <v>281</v>
      </c>
      <c r="E706" s="1" t="n">
        <v>6.8</v>
      </c>
      <c r="F706" s="1" t="e">
        <f aca="false">ОКРУГЛВСЕ(IF(E706="",0,E706)*IF(F701="",0,F701),11)</f>
        <v>#VALUE!</v>
      </c>
      <c r="G706" s="35" t="n">
        <f aca="false">ROUND(Ресурсы!C38*Начисления!AV37,2)</f>
        <v>9.04</v>
      </c>
      <c r="H706" s="28" t="e">
        <f aca="false">ROUND(IF(F706="",0,F706)*IF(G706="",0,G706),0)</f>
        <v>#VALUE!</v>
      </c>
      <c r="I706" s="35" t="n">
        <f aca="false">ROUND(Ресурсы!D38*Начисления!AV37,2)</f>
        <v>37.68</v>
      </c>
      <c r="J706" s="28" t="e">
        <f aca="false">ROUND(IF(F706="",0,F706)*IF(I706="",0,I706),0)</f>
        <v>#VALUE!</v>
      </c>
      <c r="K706" s="27" t="e">
        <f aca="false">IF(H706=0,0,ROUND(J706/H706,3))</f>
        <v>#VALUE!</v>
      </c>
      <c r="L706" s="1" t="s">
        <v>44</v>
      </c>
      <c r="M706" s="1" t="s">
        <v>62</v>
      </c>
    </row>
    <row r="707" customFormat="false" ht="10.5" hidden="true" customHeight="false" outlineLevel="0" collapsed="false">
      <c r="C707" s="36" t="s">
        <v>55</v>
      </c>
      <c r="H707" s="1" t="n">
        <v>20</v>
      </c>
      <c r="J707" s="1" t="n">
        <v>380</v>
      </c>
    </row>
    <row r="708" customFormat="false" ht="10.5" hidden="true" customHeight="false" outlineLevel="0" collapsed="false">
      <c r="C708" s="36" t="s">
        <v>56</v>
      </c>
    </row>
    <row r="709" customFormat="false" ht="10.5" hidden="true" customHeight="false" outlineLevel="0" collapsed="false">
      <c r="C709" s="36" t="s">
        <v>57</v>
      </c>
    </row>
    <row r="710" customFormat="false" ht="10.5" hidden="true" customHeight="false" outlineLevel="0" collapsed="false">
      <c r="C710" s="36" t="s">
        <v>58</v>
      </c>
      <c r="H710" s="1" t="n">
        <v>67</v>
      </c>
      <c r="J710" s="1" t="n">
        <v>312</v>
      </c>
    </row>
    <row r="711" customFormat="false" ht="21" hidden="true" customHeight="false" outlineLevel="0" collapsed="false">
      <c r="C711" s="36" t="s">
        <v>59</v>
      </c>
    </row>
    <row r="712" customFormat="false" ht="21" hidden="true" customHeight="false" outlineLevel="0" collapsed="false">
      <c r="C712" s="36" t="s">
        <v>60</v>
      </c>
      <c r="G712" s="37"/>
      <c r="I712" s="37"/>
      <c r="L712" s="1" t="s">
        <v>61</v>
      </c>
      <c r="M712" s="1" t="s">
        <v>62</v>
      </c>
    </row>
    <row r="713" customFormat="false" ht="10.5" hidden="true" customHeight="false" outlineLevel="0" collapsed="false">
      <c r="C713" s="36" t="s">
        <v>63</v>
      </c>
    </row>
    <row r="714" customFormat="false" ht="21" hidden="true" customHeight="false" outlineLevel="0" collapsed="false">
      <c r="C714" s="36" t="s">
        <v>64</v>
      </c>
    </row>
    <row r="715" customFormat="false" ht="21" hidden="true" customHeight="false" outlineLevel="0" collapsed="false">
      <c r="C715" s="36" t="s">
        <v>65</v>
      </c>
    </row>
    <row r="716" customFormat="false" ht="10.5" hidden="false" customHeight="false" outlineLevel="0" collapsed="false">
      <c r="C716" s="36" t="s">
        <v>66</v>
      </c>
      <c r="G716" s="1" t="n">
        <v>128</v>
      </c>
      <c r="H716" s="28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716" s="1" t="n">
        <v>109</v>
      </c>
      <c r="J716" s="28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716" s="25" t="s">
        <v>67</v>
      </c>
    </row>
    <row r="717" customFormat="false" ht="10.5" hidden="true" customHeight="false" outlineLevel="0" collapsed="false">
      <c r="C717" s="36" t="s">
        <v>68</v>
      </c>
      <c r="G717" s="1" t="n">
        <v>128</v>
      </c>
      <c r="H717" s="2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6</v>
      </c>
      <c r="I717" s="1" t="n">
        <v>109</v>
      </c>
      <c r="J717" s="28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414</v>
      </c>
      <c r="M717" s="25" t="s">
        <v>69</v>
      </c>
    </row>
    <row r="718" customFormat="false" ht="10.5" hidden="true" customHeight="false" outlineLevel="0" collapsed="false">
      <c r="C718" s="36" t="s">
        <v>70</v>
      </c>
      <c r="H718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18" s="28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18" s="25" t="s">
        <v>71</v>
      </c>
    </row>
    <row r="719" customFormat="false" ht="21" hidden="false" customHeight="false" outlineLevel="0" collapsed="false">
      <c r="C719" s="36" t="s">
        <v>72</v>
      </c>
      <c r="G719" s="1" t="n">
        <v>83</v>
      </c>
      <c r="H719" s="28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719" s="1" t="n">
        <v>66</v>
      </c>
      <c r="J719" s="28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719" s="25" t="s">
        <v>73</v>
      </c>
    </row>
    <row r="720" customFormat="false" ht="10.5" hidden="true" customHeight="false" outlineLevel="0" collapsed="false">
      <c r="C720" s="36" t="s">
        <v>74</v>
      </c>
      <c r="G720" s="1" t="n">
        <v>83</v>
      </c>
      <c r="H720" s="2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7</v>
      </c>
      <c r="I720" s="1" t="n">
        <v>66</v>
      </c>
      <c r="J720" s="28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251</v>
      </c>
      <c r="M720" s="25" t="s">
        <v>75</v>
      </c>
    </row>
    <row r="721" customFormat="false" ht="10.5" hidden="true" customHeight="false" outlineLevel="0" collapsed="false">
      <c r="C721" s="36" t="s">
        <v>76</v>
      </c>
      <c r="H721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21" s="28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21" s="25" t="s">
        <v>77</v>
      </c>
    </row>
    <row r="722" customFormat="false" ht="10.5" hidden="false" customHeight="false" outlineLevel="0" collapsed="false">
      <c r="C722" s="36" t="s">
        <v>78</v>
      </c>
      <c r="H722" s="28" t="e">
        <f aca="false">ROUND(IF(H701="",0,H701)+IF(H716="",0,H716)+IF(H719="",0,H719),0)</f>
        <v>#VALUE!</v>
      </c>
      <c r="J722" s="28" t="e">
        <f aca="false">ROUND(IF(J701="",0,J701)+IF(J716="",0,J716)+IF(J719="",0,J719),0)</f>
        <v>#VALUE!</v>
      </c>
    </row>
    <row r="723" customFormat="false" ht="21.95" hidden="false" customHeight="true" outlineLevel="0" collapsed="false">
      <c r="A723" s="40"/>
      <c r="B723" s="45"/>
      <c r="C723" s="45"/>
      <c r="D723" s="45"/>
      <c r="E723" s="45"/>
      <c r="F723" s="45"/>
      <c r="G723" s="45"/>
      <c r="H723" s="45"/>
      <c r="I723" s="40"/>
      <c r="J723" s="40"/>
      <c r="K723" s="40"/>
    </row>
    <row r="724" customFormat="false" ht="21.95" hidden="false" customHeight="true" outlineLevel="0" collapsed="false">
      <c r="B724" s="16" t="s">
        <v>358</v>
      </c>
      <c r="C724" s="16"/>
      <c r="D724" s="16"/>
      <c r="E724" s="16"/>
      <c r="F724" s="16"/>
      <c r="G724" s="16"/>
      <c r="H724" s="16"/>
    </row>
    <row r="725" customFormat="false" ht="73.5" hidden="false" customHeight="false" outlineLevel="0" collapsed="false">
      <c r="A725" s="17" t="s">
        <v>359</v>
      </c>
      <c r="B725" s="17" t="s">
        <v>360</v>
      </c>
      <c r="C725" s="17" t="s">
        <v>361</v>
      </c>
      <c r="D725" s="18" t="s">
        <v>362</v>
      </c>
      <c r="F725" s="19" t="n">
        <v>0.0599</v>
      </c>
      <c r="G725" s="20" t="e">
        <f aca="false">ROUND(СУММПРОИЗВЕСЛИ(1,L725:L745,"s",E725:E745,G725:G745,0),2)+SUMIF(L725:L761,"=NenormMatOtZPR",G725:G761)</f>
        <v>#VALUE!</v>
      </c>
      <c r="H725" s="21" t="e">
        <f aca="false">ROUND(СУММПРОИЗВЕСЛИ(F725,L725:L745,"s",E725:E745,G725:G745,0),0)+SUMIF(L725:L761,"=NenormMatOtZPR",H725:H761)</f>
        <v>#VALUE!</v>
      </c>
      <c r="I725" s="20" t="e">
        <f aca="false">ROUND(СУММПРОИЗВЕСЛИ(1,L725:L745,"s",E725:E745,I725:I745,0),2)+SUMIF(L725:L761,"=NenormMatOtZPR",I725:I761)</f>
        <v>#VALUE!</v>
      </c>
      <c r="J725" s="20" t="e">
        <f aca="false">ROUND(СУММПРОИЗВЕСЛИ(F725,L725:L745,"s",E725:E745,I725:I745,0),0)+SUMIF(L725:L761,"=NenormMatOtZPR",J725:J761)</f>
        <v>#VALUE!</v>
      </c>
      <c r="K725" s="22" t="e">
        <f aca="false">IF(H725=0,0,ROUND(J725/H725,3))</f>
        <v>#VALUE!</v>
      </c>
      <c r="L725" s="1" t="s">
        <v>40</v>
      </c>
    </row>
    <row r="726" customFormat="false" ht="10.5" hidden="false" customHeight="false" outlineLevel="0" collapsed="false">
      <c r="C726" s="23" t="str">
        <f aca="false">IF(ROUND((0.18+0.24+0.159+0.02)/10,6)=F725,"Объем: 0,18+0,24+0,159+0,02","")</f>
        <v>Объем: 0,18+0,24+0,159+0,02</v>
      </c>
    </row>
    <row r="727" customFormat="false" ht="21" hidden="false" customHeight="false" outlineLevel="0" collapsed="false">
      <c r="A727" s="25" t="s">
        <v>363</v>
      </c>
      <c r="B727" s="26" t="e">
        <f aca="false">ПОЛУЧШИФР(Ресурсы!A15,1)</f>
        <v>#VALUE!</v>
      </c>
      <c r="C727" s="25" t="str">
        <f aca="false">Ресурсы!B15</f>
        <v>Рабочий строитель среднего разряда 3,5</v>
      </c>
      <c r="D727" s="7" t="s">
        <v>43</v>
      </c>
      <c r="E727" s="1" t="n">
        <v>158.68</v>
      </c>
      <c r="F727" s="1" t="e">
        <f aca="false">ОКРУГЛВСЕ(IF(E727="",0,E727)*IF(F725="",0,F725),11)</f>
        <v>#VALUE!</v>
      </c>
      <c r="G727" s="27" t="n">
        <f aca="false">Ресурсы!C15</f>
        <v>8.51</v>
      </c>
      <c r="H727" s="28" t="e">
        <f aca="false">ROUND(IF(F727="",0,F727)*IF(G727="",0,G727),0)</f>
        <v>#VALUE!</v>
      </c>
      <c r="I727" s="27" t="n">
        <f aca="false">Ресурсы!D15</f>
        <v>161.06</v>
      </c>
      <c r="J727" s="28" t="e">
        <f aca="false">ROUND(IF(F727="",0,F727)*IF(I727="",0,I727),0)</f>
        <v>#VALUE!</v>
      </c>
      <c r="K727" s="27" t="e">
        <f aca="false">IF(H727=0,0,ROUND(J727/H727,3))</f>
        <v>#VALUE!</v>
      </c>
      <c r="L727" s="1" t="s">
        <v>44</v>
      </c>
      <c r="M727" s="1" t="s">
        <v>45</v>
      </c>
    </row>
    <row r="728" customFormat="false" ht="10.5" hidden="false" customHeight="false" outlineLevel="0" collapsed="false">
      <c r="A728" s="25" t="s">
        <v>364</v>
      </c>
      <c r="B728" s="25" t="s">
        <v>47</v>
      </c>
      <c r="C728" s="25" t="s">
        <v>48</v>
      </c>
      <c r="D728" s="7" t="s">
        <v>43</v>
      </c>
      <c r="E728" s="1" t="e">
        <f aca="false">ОКРУГЛВСЕ(СУММПРОИЗВЕСЛИ(1,N725:N745,"mWithZTM",D725:D745,E725:E745,-1)+СУММКОЭФПРОЦЕНТЕСЛИ(1,1,N725:N745,"mWithZTM_Proch",E725:E745,-1),11)</f>
        <v>#VALUE!</v>
      </c>
      <c r="F728" s="1" t="e">
        <f aca="false">ОКРУГЛВСЕ(СУММПРОИЗВЕСЛИ(1,N725:N745,"mWithZTM",D725:D745,F725:F745,-1)+СУММКОЭФПРОЦЕНТЕСЛИ(1,1,N725:N745,"mWithZTM_Proch",F725:F745,-1),11)</f>
        <v>#VALUE!</v>
      </c>
      <c r="G728" s="27" t="e">
        <f aca="false">IF(F728=0,0,ROUND(H728/F728,3))</f>
        <v>#VALUE!</v>
      </c>
      <c r="H728" s="28" t="e">
        <f aca="false">ROUND(СУММЕСЛИДА1НЕ1(O725:O745,"mWithZPM",D725:D745,0,H725:H745),0)</f>
        <v>#VALUE!</v>
      </c>
      <c r="I728" s="27" t="e">
        <f aca="false">IF(F728=0,0,ROUND(J728/F728,3))</f>
        <v>#VALUE!</v>
      </c>
      <c r="J728" s="28" t="e">
        <f aca="false">ROUND(СУММЕСЛИДА1НЕ1(O725:O745,"mWithZPM",D725:D745,0,J725:J745),0)</f>
        <v>#VALUE!</v>
      </c>
      <c r="K728" s="27" t="e">
        <f aca="false">IF(H728=0,0,ROUND(J728/H728,3))</f>
        <v>#VALUE!</v>
      </c>
      <c r="M728" s="1" t="s">
        <v>49</v>
      </c>
    </row>
    <row r="729" customFormat="false" ht="10.5" hidden="false" customHeight="true" outlineLevel="0" collapsed="false">
      <c r="A729" s="6" t="s">
        <v>365</v>
      </c>
      <c r="B729" s="29" t="e">
        <f aca="false">ПОЛУЧШИФР(Ресурсы!A67,1)</f>
        <v>#VALUE!</v>
      </c>
      <c r="C729" s="6" t="str">
        <f aca="false">Ресурсы!B67</f>
        <v>Краны на автомобильном ходу при работе на других видах строительства 10 т</v>
      </c>
      <c r="D729" s="30" t="s">
        <v>51</v>
      </c>
      <c r="E729" s="31" t="n">
        <v>19.61</v>
      </c>
      <c r="F729" s="31" t="e">
        <f aca="false">ОКРУГЛВСЕ(IF(E729="",0,E729)*IF(F725="",0,F725),11)</f>
        <v>#VALUE!</v>
      </c>
      <c r="G729" s="32" t="n">
        <f aca="false">Ресурсы!C67</f>
        <v>102.74</v>
      </c>
      <c r="H729" s="33" t="e">
        <f aca="false">ROUND(IF(F729="",0,F729)*IF(G729="",0,G729),0)</f>
        <v>#VALUE!</v>
      </c>
      <c r="I729" s="32" t="n">
        <f aca="false">Ресурсы!D67</f>
        <v>627.34</v>
      </c>
      <c r="J729" s="33" t="e">
        <f aca="false">ROUND(IF(F729="",0,F729)*IF(I729="",0,I729),0)</f>
        <v>#VALUE!</v>
      </c>
      <c r="K729" s="34" t="e">
        <f aca="false">IF(H729=0,0,ROUND(J729/H729,3))</f>
        <v>#VALUE!</v>
      </c>
      <c r="L729" s="1" t="s">
        <v>44</v>
      </c>
      <c r="M729" s="1" t="s">
        <v>52</v>
      </c>
    </row>
    <row r="730" customFormat="false" ht="21" hidden="false" customHeight="false" outlineLevel="0" collapsed="false">
      <c r="A730" s="6"/>
      <c r="B730" s="29"/>
      <c r="C730" s="6"/>
      <c r="D730" s="1" t="n">
        <f aca="false">Ресурсы!G67</f>
        <v>1</v>
      </c>
      <c r="E730" s="31"/>
      <c r="F730" s="31"/>
      <c r="G730" s="35" t="n">
        <f aca="false">Ресурсы!E67</f>
        <v>12.84</v>
      </c>
      <c r="H730" s="28" t="e">
        <f aca="false">ROUND(IF(F729="",0,F729)*IF(G730="",0,G730),0)</f>
        <v>#VALUE!</v>
      </c>
      <c r="I730" s="35" t="n">
        <f aca="false">Ресурсы!F67</f>
        <v>243.01</v>
      </c>
      <c r="J730" s="28" t="e">
        <f aca="false">ROUND(IF(F729="",0,F729)*IF(I730="",0,I730),0)</f>
        <v>#VALUE!</v>
      </c>
      <c r="K730" s="27" t="e">
        <f aca="false">IF(H730=0,0,ROUND(J730/H730,3))</f>
        <v>#VALUE!</v>
      </c>
      <c r="N730" s="1" t="s">
        <v>53</v>
      </c>
      <c r="O730" s="1" t="s">
        <v>54</v>
      </c>
    </row>
    <row r="731" customFormat="false" ht="10.5" hidden="false" customHeight="false" outlineLevel="0" collapsed="false">
      <c r="A731" s="25" t="s">
        <v>366</v>
      </c>
      <c r="B731" s="26" t="e">
        <f aca="false">ПОЛУЧШИФР(Ресурсы!A83,1)</f>
        <v>#VALUE!</v>
      </c>
      <c r="C731" s="25" t="str">
        <f aca="false">Ресурсы!B83</f>
        <v>Котлы битумные передвижные 400 л</v>
      </c>
      <c r="D731" s="7" t="s">
        <v>51</v>
      </c>
      <c r="E731" s="1" t="n">
        <v>0.76</v>
      </c>
      <c r="F731" s="1" t="e">
        <f aca="false">ОКРУГЛВСЕ(IF(E731="",0,E731)*IF(F725="",0,F725),11)</f>
        <v>#VALUE!</v>
      </c>
      <c r="G731" s="35" t="n">
        <f aca="false">Ресурсы!C83</f>
        <v>31.56</v>
      </c>
      <c r="H731" s="28" t="e">
        <f aca="false">ROUND(IF(F731="",0,F731)*IF(G731="",0,G731),0)</f>
        <v>#VALUE!</v>
      </c>
      <c r="I731" s="35" t="n">
        <f aca="false">Ресурсы!D83</f>
        <v>148.57</v>
      </c>
      <c r="J731" s="28" t="e">
        <f aca="false">ROUND(IF(F731="",0,F731)*IF(I731="",0,I731),0)</f>
        <v>#VALUE!</v>
      </c>
      <c r="K731" s="27" t="e">
        <f aca="false">IF(H731=0,0,ROUND(J731/H731,3))</f>
        <v>#VALUE!</v>
      </c>
      <c r="L731" s="1" t="s">
        <v>44</v>
      </c>
      <c r="M731" s="1" t="s">
        <v>52</v>
      </c>
    </row>
    <row r="732" customFormat="false" ht="10.5" hidden="false" customHeight="true" outlineLevel="0" collapsed="false">
      <c r="A732" s="6" t="s">
        <v>367</v>
      </c>
      <c r="B732" s="29" t="e">
        <f aca="false">ПОЛУЧШИФР(Ресурсы!A91,1)</f>
        <v>#VALUE!</v>
      </c>
      <c r="C732" s="6" t="str">
        <f aca="false">Ресурсы!B91</f>
        <v>Автомобили бортовые, грузоподъемность до 5 т</v>
      </c>
      <c r="D732" s="30" t="s">
        <v>51</v>
      </c>
      <c r="E732" s="31" t="n">
        <v>4.8</v>
      </c>
      <c r="F732" s="31" t="e">
        <f aca="false">ОКРУГЛВСЕ(IF(E732="",0,E732)*IF(F725="",0,F725),11)</f>
        <v>#VALUE!</v>
      </c>
      <c r="G732" s="32" t="n">
        <f aca="false">Ресурсы!C91</f>
        <v>88.02</v>
      </c>
      <c r="H732" s="33" t="e">
        <f aca="false">ROUND(IF(F732="",0,F732)*IF(G732="",0,G732),0)</f>
        <v>#VALUE!</v>
      </c>
      <c r="I732" s="32" t="n">
        <f aca="false">Ресурсы!D91</f>
        <v>814.45</v>
      </c>
      <c r="J732" s="33" t="e">
        <f aca="false">ROUND(IF(F732="",0,F732)*IF(I732="",0,I732),0)</f>
        <v>#VALUE!</v>
      </c>
      <c r="K732" s="34" t="e">
        <f aca="false">IF(H732=0,0,ROUND(J732/H732,3))</f>
        <v>#VALUE!</v>
      </c>
      <c r="L732" s="1" t="s">
        <v>44</v>
      </c>
      <c r="M732" s="1" t="s">
        <v>52</v>
      </c>
    </row>
    <row r="733" customFormat="false" ht="10.5" hidden="false" customHeight="false" outlineLevel="0" collapsed="false">
      <c r="A733" s="6"/>
      <c r="B733" s="29"/>
      <c r="C733" s="6"/>
      <c r="D733" s="1" t="n">
        <f aca="false">Ресурсы!G91</f>
        <v>1</v>
      </c>
      <c r="E733" s="31"/>
      <c r="F733" s="31"/>
      <c r="G733" s="35" t="n">
        <f aca="false">Ресурсы!E91</f>
        <v>10.68</v>
      </c>
      <c r="H733" s="28" t="e">
        <f aca="false">ROUND(IF(F732="",0,F732)*IF(G733="",0,G733),0)</f>
        <v>#VALUE!</v>
      </c>
      <c r="I733" s="35" t="n">
        <f aca="false">Ресурсы!F91</f>
        <v>202.19</v>
      </c>
      <c r="J733" s="28" t="e">
        <f aca="false">ROUND(IF(F732="",0,F732)*IF(I733="",0,I733),0)</f>
        <v>#VALUE!</v>
      </c>
      <c r="K733" s="27" t="e">
        <f aca="false">IF(H733=0,0,ROUND(J733/H733,3))</f>
        <v>#VALUE!</v>
      </c>
    </row>
    <row r="734" customFormat="false" ht="21" hidden="false" customHeight="false" outlineLevel="0" collapsed="false">
      <c r="A734" s="25" t="s">
        <v>368</v>
      </c>
      <c r="B734" s="26" t="e">
        <f aca="false">ПОЛУЧШИФР(Ресурсы!A26,1)</f>
        <v>#VALUE!</v>
      </c>
      <c r="C734" s="25" t="str">
        <f aca="false">Ресурсы!B26</f>
        <v>Битумы нефтяные строительные марки БН-90/10</v>
      </c>
      <c r="D734" s="7" t="s">
        <v>159</v>
      </c>
      <c r="E734" s="1" t="n">
        <v>0.1</v>
      </c>
      <c r="F734" s="1" t="e">
        <f aca="false">ОКРУГЛВСЕ(IF(E734="",0,E734)*IF(F725="",0,F725),11)</f>
        <v>#VALUE!</v>
      </c>
      <c r="G734" s="35" t="n">
        <f aca="false">ROUND(Ресурсы!C26*Начисления!AV38,2)</f>
        <v>1383.1</v>
      </c>
      <c r="H734" s="28" t="e">
        <f aca="false">ROUND(IF(F734="",0,F734)*IF(G734="",0,G734),0)</f>
        <v>#VALUE!</v>
      </c>
      <c r="I734" s="35" t="n">
        <f aca="false">ROUND(Ресурсы!D26*Начисления!AV38,2)</f>
        <v>18606.36</v>
      </c>
      <c r="J734" s="28" t="e">
        <f aca="false">ROUND(IF(F734="",0,F734)*IF(I734="",0,I734),0)</f>
        <v>#VALUE!</v>
      </c>
      <c r="K734" s="27" t="e">
        <f aca="false">IF(H734=0,0,ROUND(J734/H734,3))</f>
        <v>#VALUE!</v>
      </c>
      <c r="L734" s="1" t="s">
        <v>44</v>
      </c>
      <c r="M734" s="1" t="s">
        <v>62</v>
      </c>
    </row>
    <row r="735" customFormat="false" ht="10.5" hidden="false" customHeight="false" outlineLevel="0" collapsed="false">
      <c r="A735" s="25" t="s">
        <v>369</v>
      </c>
      <c r="B735" s="26" t="e">
        <f aca="false">ПОЛУЧШИФР(Ресурсы!A27,1)</f>
        <v>#VALUE!</v>
      </c>
      <c r="C735" s="25" t="str">
        <f aca="false">Ресурсы!B27</f>
        <v>Каболка</v>
      </c>
      <c r="D735" s="7" t="s">
        <v>159</v>
      </c>
      <c r="E735" s="1" t="n">
        <v>0.072</v>
      </c>
      <c r="F735" s="1" t="e">
        <f aca="false">ОКРУГЛВСЕ(IF(E735="",0,E735)*IF(F725="",0,F725),11)</f>
        <v>#VALUE!</v>
      </c>
      <c r="G735" s="35" t="n">
        <f aca="false">ROUND(Ресурсы!C27*Начисления!AV38,2)</f>
        <v>30030</v>
      </c>
      <c r="H735" s="28" t="e">
        <f aca="false">ROUND(IF(F735="",0,F735)*IF(G735="",0,G735),0)</f>
        <v>#VALUE!</v>
      </c>
      <c r="I735" s="35" t="n">
        <f aca="false">ROUND(Ресурсы!D27*Начисления!AV38,2)</f>
        <v>60978.44</v>
      </c>
      <c r="J735" s="28" t="e">
        <f aca="false">ROUND(IF(F735="",0,F735)*IF(I735="",0,I735),0)</f>
        <v>#VALUE!</v>
      </c>
      <c r="K735" s="27" t="e">
        <f aca="false">IF(H735=0,0,ROUND(J735/H735,3))</f>
        <v>#VALUE!</v>
      </c>
      <c r="L735" s="1" t="s">
        <v>44</v>
      </c>
      <c r="M735" s="1" t="s">
        <v>62</v>
      </c>
    </row>
    <row r="736" customFormat="false" ht="31.5" hidden="false" customHeight="false" outlineLevel="0" collapsed="false">
      <c r="A736" s="25" t="s">
        <v>370</v>
      </c>
      <c r="B736" s="26" t="e">
        <f aca="false">ПОЛУЧШИФР(Ресурсы!A31,1)</f>
        <v>#VALUE!</v>
      </c>
      <c r="C736" s="25" t="str">
        <f aca="false">Ресурсы!B31</f>
        <v>Топливо моторное для среднеоборотных и малооборотных дизелей, марки ДТ</v>
      </c>
      <c r="D736" s="7" t="s">
        <v>159</v>
      </c>
      <c r="E736" s="1" t="n">
        <v>0.018</v>
      </c>
      <c r="F736" s="1" t="e">
        <f aca="false">ОКРУГЛВСЕ(IF(E736="",0,E736)*IF(F725="",0,F725),11)</f>
        <v>#VALUE!</v>
      </c>
      <c r="G736" s="35" t="n">
        <f aca="false">ROUND(Ресурсы!C31*Начисления!AV38,2)</f>
        <v>4041.7</v>
      </c>
      <c r="H736" s="28" t="e">
        <f aca="false">ROUND(IF(F736="",0,F736)*IF(G736="",0,G736),0)</f>
        <v>#VALUE!</v>
      </c>
      <c r="I736" s="35" t="n">
        <f aca="false">ROUND(Ресурсы!D31*Начисления!AV38,2)</f>
        <v>36661.6</v>
      </c>
      <c r="J736" s="28" t="e">
        <f aca="false">ROUND(IF(F736="",0,F736)*IF(I736="",0,I736),0)</f>
        <v>#VALUE!</v>
      </c>
      <c r="K736" s="27" t="e">
        <f aca="false">IF(H736=0,0,ROUND(J736/H736,3))</f>
        <v>#VALUE!</v>
      </c>
      <c r="L736" s="1" t="s">
        <v>44</v>
      </c>
      <c r="M736" s="1" t="s">
        <v>62</v>
      </c>
    </row>
    <row r="737" customFormat="false" ht="31.5" hidden="false" customHeight="false" outlineLevel="0" collapsed="false">
      <c r="A737" s="25" t="s">
        <v>371</v>
      </c>
      <c r="B737" s="26" t="e">
        <f aca="false">ПОЛУЧШИФР(Ресурсы!A32,1)</f>
        <v>#VALUE!</v>
      </c>
      <c r="C737" s="25" t="str">
        <f aca="false">Ресурсы!B32</f>
        <v>Портландцемент общестроительного назначения бездобавочный, марки 400</v>
      </c>
      <c r="D737" s="7" t="s">
        <v>159</v>
      </c>
      <c r="E737" s="1" t="n">
        <v>0.008</v>
      </c>
      <c r="F737" s="1" t="e">
        <f aca="false">ОКРУГЛВСЕ(IF(E737="",0,E737)*IF(F725="",0,F725),11)</f>
        <v>#VALUE!</v>
      </c>
      <c r="G737" s="35" t="n">
        <f aca="false">ROUND(Ресурсы!C32*Начисления!AV38,2)</f>
        <v>412.01</v>
      </c>
      <c r="H737" s="28" t="e">
        <f aca="false">ROUND(IF(F737="",0,F737)*IF(G737="",0,G737),0)</f>
        <v>#VALUE!</v>
      </c>
      <c r="I737" s="35" t="n">
        <f aca="false">ROUND(Ресурсы!D32*Начисления!AV38,2)</f>
        <v>4618.84</v>
      </c>
      <c r="J737" s="28" t="e">
        <f aca="false">ROUND(IF(F737="",0,F737)*IF(I737="",0,I737),0)</f>
        <v>#VALUE!</v>
      </c>
      <c r="K737" s="27" t="e">
        <f aca="false">IF(H737=0,0,ROUND(J737/H737,3))</f>
        <v>#VALUE!</v>
      </c>
      <c r="L737" s="1" t="s">
        <v>44</v>
      </c>
      <c r="M737" s="1" t="s">
        <v>62</v>
      </c>
    </row>
    <row r="738" customFormat="false" ht="10.5" hidden="false" customHeight="false" outlineLevel="0" collapsed="false">
      <c r="A738" s="25" t="s">
        <v>372</v>
      </c>
      <c r="B738" s="26" t="e">
        <f aca="false">ПОЛУЧШИФР(Ресурсы!A41,1)</f>
        <v>#VALUE!</v>
      </c>
      <c r="C738" s="25" t="str">
        <f aca="false">Ресурсы!B41</f>
        <v>Опалубка металлическая</v>
      </c>
      <c r="D738" s="7" t="s">
        <v>159</v>
      </c>
      <c r="E738" s="1" t="n">
        <v>0.017</v>
      </c>
      <c r="F738" s="1" t="e">
        <f aca="false">ОКРУГЛВСЕ(IF(E738="",0,E738)*IF(F725="",0,F725),11)</f>
        <v>#VALUE!</v>
      </c>
      <c r="G738" s="35" t="n">
        <f aca="false">ROUND(Ресурсы!C41*Начисления!AV38,2)</f>
        <v>3938.2</v>
      </c>
      <c r="H738" s="28" t="e">
        <f aca="false">ROUND(IF(F738="",0,F738)*IF(G738="",0,G738),0)</f>
        <v>#VALUE!</v>
      </c>
      <c r="I738" s="35" t="n">
        <f aca="false">ROUND(Ресурсы!D41*Начисления!AV38,2)</f>
        <v>15834.24</v>
      </c>
      <c r="J738" s="28" t="e">
        <f aca="false">ROUND(IF(F738="",0,F738)*IF(I738="",0,I738),0)</f>
        <v>#VALUE!</v>
      </c>
      <c r="K738" s="27" t="e">
        <f aca="false">IF(H738=0,0,ROUND(J738/H738,3))</f>
        <v>#VALUE!</v>
      </c>
      <c r="L738" s="1" t="s">
        <v>44</v>
      </c>
      <c r="M738" s="1" t="s">
        <v>62</v>
      </c>
    </row>
    <row r="739" customFormat="false" ht="10.5" hidden="false" customHeight="false" outlineLevel="0" collapsed="false">
      <c r="A739" s="25" t="s">
        <v>373</v>
      </c>
      <c r="B739" s="26" t="e">
        <f aca="false">ПОЛУЧШИФР(Ресурсы!A50,1)</f>
        <v>#VALUE!</v>
      </c>
      <c r="C739" s="25" t="str">
        <f aca="false">Ресурсы!B50</f>
        <v>Бетон тяжелый, класс В3,5 (М50)</v>
      </c>
      <c r="D739" s="7" t="s">
        <v>89</v>
      </c>
      <c r="E739" s="1" t="n">
        <v>1.25</v>
      </c>
      <c r="F739" s="1" t="e">
        <f aca="false">ОКРУГЛВСЕ(IF(E739="",0,E739)*IF(F725="",0,F725),11)</f>
        <v>#VALUE!</v>
      </c>
      <c r="G739" s="35" t="n">
        <f aca="false">ROUND(Ресурсы!C50*Начисления!AV38,2)</f>
        <v>461.16</v>
      </c>
      <c r="H739" s="28" t="e">
        <f aca="false">ROUND(IF(F739="",0,F739)*IF(G739="",0,G739),0)</f>
        <v>#VALUE!</v>
      </c>
      <c r="I739" s="35" t="n">
        <f aca="false">ROUND(Ресурсы!D50*Начисления!AV38,2)</f>
        <v>3780.45</v>
      </c>
      <c r="J739" s="28" t="e">
        <f aca="false">ROUND(IF(F739="",0,F739)*IF(I739="",0,I739),0)</f>
        <v>#VALUE!</v>
      </c>
      <c r="K739" s="27" t="e">
        <f aca="false">IF(H739=0,0,ROUND(J739/H739,3))</f>
        <v>#VALUE!</v>
      </c>
      <c r="L739" s="1" t="s">
        <v>44</v>
      </c>
      <c r="M739" s="1" t="s">
        <v>62</v>
      </c>
    </row>
    <row r="740" customFormat="false" ht="10.5" hidden="false" customHeight="false" outlineLevel="0" collapsed="false">
      <c r="A740" s="25" t="s">
        <v>374</v>
      </c>
      <c r="B740" s="26" t="e">
        <f aca="false">ПОЛУЧШИФР(Ресурсы!A52,1)</f>
        <v>#VALUE!</v>
      </c>
      <c r="C740" s="25" t="str">
        <f aca="false">Ресурсы!B52</f>
        <v>Бетон тяжелый, класс В15 (М200)</v>
      </c>
      <c r="D740" s="7" t="s">
        <v>89</v>
      </c>
      <c r="E740" s="1" t="n">
        <v>4.1</v>
      </c>
      <c r="F740" s="1" t="e">
        <f aca="false">ОКРУГЛВСЕ(IF(E740="",0,E740)*IF(F725="",0,F725),11)</f>
        <v>#VALUE!</v>
      </c>
      <c r="G740" s="35" t="n">
        <f aca="false">ROUND(Ресурсы!C52*Начисления!AV38,2)</f>
        <v>547.47</v>
      </c>
      <c r="H740" s="28" t="e">
        <f aca="false">ROUND(IF(F740="",0,F740)*IF(G740="",0,G740),0)</f>
        <v>#VALUE!</v>
      </c>
      <c r="I740" s="35" t="n">
        <f aca="false">ROUND(Ресурсы!D52*Начисления!AV38,2)</f>
        <v>4144.94</v>
      </c>
      <c r="J740" s="28" t="e">
        <f aca="false">ROUND(IF(F740="",0,F740)*IF(I740="",0,I740),0)</f>
        <v>#VALUE!</v>
      </c>
      <c r="K740" s="27" t="e">
        <f aca="false">IF(H740=0,0,ROUND(J740/H740,3))</f>
        <v>#VALUE!</v>
      </c>
      <c r="L740" s="1" t="s">
        <v>44</v>
      </c>
      <c r="M740" s="1" t="s">
        <v>62</v>
      </c>
    </row>
    <row r="741" customFormat="false" ht="21" hidden="false" customHeight="false" outlineLevel="0" collapsed="false">
      <c r="A741" s="25" t="s">
        <v>375</v>
      </c>
      <c r="B741" s="26" t="e">
        <f aca="false">ПОЛУЧШИФР(Ресурсы!A53,1)</f>
        <v>#VALUE!</v>
      </c>
      <c r="C741" s="25" t="str">
        <f aca="false">Ресурсы!B53</f>
        <v>Раствор готовый кладочный цементный марки 50</v>
      </c>
      <c r="D741" s="7" t="s">
        <v>89</v>
      </c>
      <c r="E741" s="1" t="n">
        <v>0.72</v>
      </c>
      <c r="F741" s="1" t="e">
        <f aca="false">ОКРУГЛВСЕ(IF(E741="",0,E741)*IF(F725="",0,F725),11)</f>
        <v>#VALUE!</v>
      </c>
      <c r="G741" s="35" t="n">
        <f aca="false">ROUND(Ресурсы!C53*Начисления!AV38,2)</f>
        <v>421.11</v>
      </c>
      <c r="H741" s="28" t="e">
        <f aca="false">ROUND(IF(F741="",0,F741)*IF(G741="",0,G741),0)</f>
        <v>#VALUE!</v>
      </c>
      <c r="I741" s="35" t="n">
        <f aca="false">ROUND(Ресурсы!D53*Начисления!AV38,2)</f>
        <v>2579.6</v>
      </c>
      <c r="J741" s="28" t="e">
        <f aca="false">ROUND(IF(F741="",0,F741)*IF(I741="",0,I741),0)</f>
        <v>#VALUE!</v>
      </c>
      <c r="K741" s="27" t="e">
        <f aca="false">IF(H741=0,0,ROUND(J741/H741,3))</f>
        <v>#VALUE!</v>
      </c>
      <c r="L741" s="1" t="s">
        <v>44</v>
      </c>
      <c r="M741" s="1" t="s">
        <v>62</v>
      </c>
    </row>
    <row r="742" customFormat="false" ht="10.5" hidden="false" customHeight="false" outlineLevel="0" collapsed="false">
      <c r="A742" s="25" t="s">
        <v>376</v>
      </c>
      <c r="B742" s="26" t="e">
        <f aca="false">ПОЛУЧШИФР(Ресурсы!A54,1)</f>
        <v>#VALUE!</v>
      </c>
      <c r="C742" s="25" t="str">
        <f aca="false">Ресурсы!B54</f>
        <v>Раствор асбоцементный</v>
      </c>
      <c r="D742" s="7" t="s">
        <v>89</v>
      </c>
      <c r="E742" s="1" t="n">
        <v>0.0445</v>
      </c>
      <c r="F742" s="1" t="e">
        <f aca="false">ОКРУГЛВСЕ(IF(E742="",0,E742)*IF(F725="",0,F725),11)</f>
        <v>#VALUE!</v>
      </c>
      <c r="G742" s="35" t="n">
        <f aca="false">ROUND(Ресурсы!C54*Начисления!AV38,2)</f>
        <v>395</v>
      </c>
      <c r="H742" s="28" t="e">
        <f aca="false">ROUND(IF(F742="",0,F742)*IF(G742="",0,G742),0)</f>
        <v>#VALUE!</v>
      </c>
      <c r="I742" s="35" t="n">
        <f aca="false">ROUND(Ресурсы!D54*Начисления!AV38,2)</f>
        <v>2184.15</v>
      </c>
      <c r="J742" s="28" t="e">
        <f aca="false">ROUND(IF(F742="",0,F742)*IF(I742="",0,I742),0)</f>
        <v>#VALUE!</v>
      </c>
      <c r="K742" s="27" t="e">
        <f aca="false">IF(H742=0,0,ROUND(J742/H742,3))</f>
        <v>#VALUE!</v>
      </c>
      <c r="L742" s="1" t="s">
        <v>44</v>
      </c>
      <c r="M742" s="1" t="s">
        <v>62</v>
      </c>
    </row>
    <row r="743" customFormat="false" ht="52.5" hidden="false" customHeight="false" outlineLevel="0" collapsed="false">
      <c r="A743" s="25" t="s">
        <v>377</v>
      </c>
      <c r="B743" s="26" t="e">
        <f aca="false">ПОЛУЧШИФР(Ресурсы!A58,1)</f>
        <v>#VALUE!</v>
      </c>
      <c r="C743" s="25" t="str">
        <f aca="false">Ресурсы!B58</f>
        <v>Асфальтобетонные смеси дорожные, аэродромные и асфальтобетон (горячие и теплые для пористого асфальтобетона щебеночные и гравийные), марка I</v>
      </c>
      <c r="D743" s="7" t="s">
        <v>159</v>
      </c>
      <c r="E743" s="1" t="n">
        <v>0.21</v>
      </c>
      <c r="F743" s="1" t="e">
        <f aca="false">ОКРУГЛВСЕ(IF(E743="",0,E743)*IF(F725="",0,F725),11)</f>
        <v>#VALUE!</v>
      </c>
      <c r="G743" s="35" t="n">
        <f aca="false">ROUND(Ресурсы!C58*Начисления!AV38,2)</f>
        <v>459.91</v>
      </c>
      <c r="H743" s="28" t="e">
        <f aca="false">ROUND(IF(F743="",0,F743)*IF(G743="",0,G743),0)</f>
        <v>#VALUE!</v>
      </c>
      <c r="I743" s="35" t="n">
        <f aca="false">ROUND(Ресурсы!D58*Начисления!AV38,2)</f>
        <v>3380.57</v>
      </c>
      <c r="J743" s="28" t="e">
        <f aca="false">ROUND(IF(F743="",0,F743)*IF(I743="",0,I743),0)</f>
        <v>#VALUE!</v>
      </c>
      <c r="K743" s="27" t="e">
        <f aca="false">IF(H743=0,0,ROUND(J743/H743,3))</f>
        <v>#VALUE!</v>
      </c>
      <c r="L743" s="1" t="s">
        <v>44</v>
      </c>
      <c r="M743" s="1" t="s">
        <v>62</v>
      </c>
    </row>
    <row r="744" customFormat="false" ht="10.5" hidden="false" customHeight="false" outlineLevel="0" collapsed="false">
      <c r="A744" s="25" t="s">
        <v>378</v>
      </c>
      <c r="B744" s="26" t="e">
        <f aca="false">ПОЛУЧШИФР(Ресурсы!A40,0)</f>
        <v>#VALUE!</v>
      </c>
      <c r="C744" s="25" t="str">
        <f aca="false">Ресурсы!B40</f>
        <v>Люки чугунные тяжелые</v>
      </c>
      <c r="D744" s="7" t="s">
        <v>291</v>
      </c>
      <c r="E744" s="1" t="n">
        <v>16.7</v>
      </c>
      <c r="F744" s="1" t="e">
        <f aca="false">ОКРУГЛВСЕ(IF(E744="",0,E744)*IF(F725="",0,F725),11)</f>
        <v>#VALUE!</v>
      </c>
      <c r="G744" s="35" t="n">
        <f aca="false">ROUND(Ресурсы!C40*Начисления!AV38,2)</f>
        <v>569.52</v>
      </c>
      <c r="H744" s="28" t="e">
        <f aca="false">ROUND(IF(F744="",0,F744)*IF(G744="",0,G744),0)</f>
        <v>#VALUE!</v>
      </c>
      <c r="I744" s="35" t="n">
        <f aca="false">ROUND(Ресурсы!D40*Начисления!AV38,2)</f>
        <v>4475.72</v>
      </c>
      <c r="J744" s="28" t="e">
        <f aca="false">ROUND(IF(F744="",0,F744)*IF(I744="",0,I744),0)</f>
        <v>#VALUE!</v>
      </c>
      <c r="K744" s="27" t="e">
        <f aca="false">IF(H744=0,0,ROUND(J744/H744,3))</f>
        <v>#VALUE!</v>
      </c>
      <c r="L744" s="1" t="s">
        <v>44</v>
      </c>
      <c r="M744" s="1" t="s">
        <v>62</v>
      </c>
    </row>
    <row r="745" customFormat="false" ht="31.5" hidden="false" customHeight="false" outlineLevel="0" collapsed="false">
      <c r="A745" s="25" t="s">
        <v>379</v>
      </c>
      <c r="B745" s="26" t="e">
        <f aca="false">ПОЛУЧШИФР(Ресурсы!A48,0)</f>
        <v>#VALUE!</v>
      </c>
      <c r="C745" s="25" t="str">
        <f aca="false">Ресурсы!B48</f>
        <v>Ограждения лестничных проемов, лестничные марши, пожарные лестницы</v>
      </c>
      <c r="D745" s="7" t="s">
        <v>159</v>
      </c>
      <c r="E745" s="1" t="n">
        <v>0.162</v>
      </c>
      <c r="F745" s="1" t="e">
        <f aca="false">ОКРУГЛВСЕ(IF(E745="",0,E745)*IF(F725="",0,F725),11)</f>
        <v>#VALUE!</v>
      </c>
      <c r="G745" s="35" t="n">
        <f aca="false">ROUND(Ресурсы!C48*Начисления!AV38,2)</f>
        <v>7571.01</v>
      </c>
      <c r="H745" s="28" t="e">
        <f aca="false">ROUND(IF(F745="",0,F745)*IF(G745="",0,G745),0)</f>
        <v>#VALUE!</v>
      </c>
      <c r="I745" s="35" t="n">
        <f aca="false">ROUND(Ресурсы!D48*Начисления!AV38,2)</f>
        <v>58556.16</v>
      </c>
      <c r="J745" s="28" t="e">
        <f aca="false">ROUND(IF(F745="",0,F745)*IF(I745="",0,I745),0)</f>
        <v>#VALUE!</v>
      </c>
      <c r="K745" s="27" t="e">
        <f aca="false">IF(H745=0,0,ROUND(J745/H745,3))</f>
        <v>#VALUE!</v>
      </c>
      <c r="L745" s="1" t="s">
        <v>44</v>
      </c>
      <c r="M745" s="1" t="s">
        <v>62</v>
      </c>
    </row>
    <row r="746" customFormat="false" ht="10.5" hidden="true" customHeight="false" outlineLevel="0" collapsed="false">
      <c r="C746" s="36" t="s">
        <v>55</v>
      </c>
      <c r="H746" s="1" t="n">
        <v>81</v>
      </c>
      <c r="J746" s="1" t="n">
        <v>1531</v>
      </c>
    </row>
    <row r="747" customFormat="false" ht="10.5" hidden="true" customHeight="false" outlineLevel="0" collapsed="false">
      <c r="C747" s="36" t="s">
        <v>56</v>
      </c>
      <c r="H747" s="1" t="n">
        <v>147</v>
      </c>
      <c r="J747" s="1" t="n">
        <v>978</v>
      </c>
    </row>
    <row r="748" customFormat="false" ht="10.5" hidden="true" customHeight="false" outlineLevel="0" collapsed="false">
      <c r="C748" s="36" t="s">
        <v>57</v>
      </c>
      <c r="H748" s="1" t="n">
        <v>15</v>
      </c>
      <c r="J748" s="1" t="n">
        <v>285</v>
      </c>
    </row>
    <row r="749" customFormat="false" ht="10.5" hidden="true" customHeight="false" outlineLevel="0" collapsed="false">
      <c r="C749" s="36" t="s">
        <v>58</v>
      </c>
      <c r="H749" s="1" t="n">
        <v>984</v>
      </c>
      <c r="J749" s="1" t="n">
        <v>6938</v>
      </c>
    </row>
    <row r="750" customFormat="false" ht="21" hidden="true" customHeight="false" outlineLevel="0" collapsed="false">
      <c r="C750" s="36" t="s">
        <v>59</v>
      </c>
    </row>
    <row r="751" customFormat="false" ht="21" hidden="true" customHeight="false" outlineLevel="0" collapsed="false">
      <c r="C751" s="36" t="s">
        <v>60</v>
      </c>
      <c r="G751" s="37"/>
      <c r="I751" s="37"/>
      <c r="L751" s="1" t="s">
        <v>61</v>
      </c>
      <c r="M751" s="1" t="s">
        <v>62</v>
      </c>
    </row>
    <row r="752" customFormat="false" ht="10.5" hidden="true" customHeight="false" outlineLevel="0" collapsed="false">
      <c r="C752" s="36" t="s">
        <v>63</v>
      </c>
    </row>
    <row r="753" customFormat="false" ht="21" hidden="true" customHeight="false" outlineLevel="0" collapsed="false">
      <c r="C753" s="36" t="s">
        <v>64</v>
      </c>
    </row>
    <row r="754" customFormat="false" ht="21" hidden="true" customHeight="false" outlineLevel="0" collapsed="false">
      <c r="C754" s="36" t="s">
        <v>65</v>
      </c>
    </row>
    <row r="755" customFormat="false" ht="10.5" hidden="false" customHeight="false" outlineLevel="0" collapsed="false">
      <c r="C755" s="36" t="s">
        <v>66</v>
      </c>
      <c r="G755" s="1" t="n">
        <v>130</v>
      </c>
      <c r="H755" s="28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755" s="1" t="n">
        <v>111</v>
      </c>
      <c r="J755" s="28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755" s="25" t="s">
        <v>67</v>
      </c>
    </row>
    <row r="756" customFormat="false" ht="10.5" hidden="true" customHeight="false" outlineLevel="0" collapsed="false">
      <c r="C756" s="36" t="s">
        <v>68</v>
      </c>
      <c r="G756" s="1" t="n">
        <v>130</v>
      </c>
      <c r="H756" s="28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05</v>
      </c>
      <c r="I756" s="1" t="n">
        <v>111</v>
      </c>
      <c r="J756" s="28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1699</v>
      </c>
      <c r="M756" s="25" t="s">
        <v>69</v>
      </c>
    </row>
    <row r="757" customFormat="false" ht="10.5" hidden="true" customHeight="false" outlineLevel="0" collapsed="false">
      <c r="C757" s="36" t="s">
        <v>70</v>
      </c>
      <c r="G757" s="1" t="n">
        <v>130</v>
      </c>
      <c r="H757" s="28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20</v>
      </c>
      <c r="I757" s="1" t="n">
        <v>111</v>
      </c>
      <c r="J757" s="28" t="n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>317</v>
      </c>
      <c r="M757" s="25" t="s">
        <v>71</v>
      </c>
    </row>
    <row r="758" customFormat="false" ht="21" hidden="false" customHeight="false" outlineLevel="0" collapsed="false">
      <c r="C758" s="36" t="s">
        <v>72</v>
      </c>
      <c r="G758" s="1" t="n">
        <v>89</v>
      </c>
      <c r="H758" s="28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758" s="1" t="n">
        <v>71</v>
      </c>
      <c r="J758" s="28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758" s="25" t="s">
        <v>73</v>
      </c>
    </row>
    <row r="759" customFormat="false" ht="10.5" hidden="true" customHeight="false" outlineLevel="0" collapsed="false">
      <c r="C759" s="36" t="s">
        <v>74</v>
      </c>
      <c r="G759" s="1" t="n">
        <v>89</v>
      </c>
      <c r="H759" s="28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72</v>
      </c>
      <c r="I759" s="1" t="n">
        <v>71</v>
      </c>
      <c r="J759" s="28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1087</v>
      </c>
      <c r="M759" s="25" t="s">
        <v>75</v>
      </c>
    </row>
    <row r="760" customFormat="false" ht="10.5" hidden="true" customHeight="false" outlineLevel="0" collapsed="false">
      <c r="C760" s="36" t="s">
        <v>76</v>
      </c>
      <c r="G760" s="1" t="n">
        <v>89</v>
      </c>
      <c r="H760" s="28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13</v>
      </c>
      <c r="I760" s="1" t="n">
        <v>71</v>
      </c>
      <c r="J760" s="28" t="n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>203</v>
      </c>
      <c r="M760" s="25" t="s">
        <v>77</v>
      </c>
    </row>
    <row r="761" customFormat="false" ht="10.5" hidden="false" customHeight="false" outlineLevel="0" collapsed="false">
      <c r="C761" s="36" t="s">
        <v>78</v>
      </c>
      <c r="H761" s="28" t="e">
        <f aca="false">ROUND(IF(H725="",0,H725)+IF(H755="",0,H755)+IF(H758="",0,H758),0)</f>
        <v>#VALUE!</v>
      </c>
      <c r="J761" s="28" t="e">
        <f aca="false">ROUND(IF(J725="",0,J725)+IF(J755="",0,J755)+IF(J758="",0,J758),0)</f>
        <v>#VALUE!</v>
      </c>
    </row>
    <row r="762" customFormat="false" ht="21" hidden="false" customHeight="false" outlineLevel="0" collapsed="false">
      <c r="A762" s="38" t="s">
        <v>380</v>
      </c>
      <c r="B762" s="38" t="s">
        <v>289</v>
      </c>
      <c r="C762" s="38" t="s">
        <v>381</v>
      </c>
      <c r="D762" s="39" t="s">
        <v>291</v>
      </c>
      <c r="E762" s="40"/>
      <c r="F762" s="41" t="n">
        <v>1</v>
      </c>
      <c r="G762" s="42" t="e">
        <f aca="false">ROUND(СУММПРОИЗВЕСЛИ(1,L762:L764,"s",E762:E764,G762:G764,0),2)+SUMIF(L762:L779,"=NenormMatOtZPR",G762:G779)</f>
        <v>#VALUE!</v>
      </c>
      <c r="H762" s="43" t="e">
        <f aca="false">ROUND(СУММПРОИЗВЕСЛИ(F762,L762:L764,"s",E762:E764,G762:G764,0),0)+SUMIF(L762:L779,"=NenormMatOtZPR",H762:H779)</f>
        <v>#VALUE!</v>
      </c>
      <c r="I762" s="42" t="e">
        <f aca="false">ROUND(СУММПРОИЗВЕСЛИ(1,L762:L764,"s",E762:E764,I762:I764,0),2)+SUMIF(L762:L779,"=NenormMatOtZPR",I762:I779)</f>
        <v>#VALUE!</v>
      </c>
      <c r="J762" s="42" t="e">
        <f aca="false">ROUND(СУММПРОИЗВЕСЛИ(F762,L762:L764,"s",E762:E764,I762:I764,0),0)+SUMIF(L762:L779,"=NenormMatOtZPR",J762:J779)</f>
        <v>#VALUE!</v>
      </c>
      <c r="K762" s="44" t="e">
        <f aca="false">IF(H762=0,0,ROUND(J762/H762,3))</f>
        <v>#VALUE!</v>
      </c>
      <c r="L762" s="1" t="s">
        <v>40</v>
      </c>
    </row>
    <row r="763" customFormat="false" ht="10.5" hidden="true" customHeight="false" outlineLevel="0" collapsed="false">
      <c r="A763" s="25" t="s">
        <v>382</v>
      </c>
      <c r="B763" s="25" t="s">
        <v>47</v>
      </c>
      <c r="C763" s="25" t="s">
        <v>48</v>
      </c>
      <c r="D763" s="7" t="s">
        <v>43</v>
      </c>
      <c r="E763" s="1" t="n">
        <v>0</v>
      </c>
      <c r="F763" s="1" t="n">
        <v>0</v>
      </c>
      <c r="G763" s="27" t="n">
        <f aca="false">IF(F763=0,0,ROUND(H763/F763,3))</f>
        <v>0</v>
      </c>
      <c r="H763" s="28"/>
      <c r="I763" s="27" t="n">
        <f aca="false">IF(F763=0,0,ROUND(J763/F763,3))</f>
        <v>0</v>
      </c>
      <c r="J763" s="28"/>
      <c r="K763" s="27" t="n">
        <f aca="false">IF(H763=0,0,ROUND(J763/H763,3))</f>
        <v>0</v>
      </c>
      <c r="M763" s="1" t="s">
        <v>49</v>
      </c>
    </row>
    <row r="764" customFormat="false" ht="10.5" hidden="true" customHeight="false" outlineLevel="0" collapsed="false">
      <c r="A764" s="25" t="s">
        <v>383</v>
      </c>
      <c r="B764" s="26" t="e">
        <f aca="false">ПОЛУЧШИФР(Ресурсы!A23,1)</f>
        <v>#VALUE!</v>
      </c>
      <c r="C764" s="25" t="str">
        <f aca="false">Ресурсы!B23</f>
        <v>КЦ 10-9</v>
      </c>
      <c r="D764" s="7" t="s">
        <v>291</v>
      </c>
      <c r="E764" s="1" t="n">
        <v>1</v>
      </c>
      <c r="F764" s="1" t="e">
        <f aca="false">ОКРУГЛВСЕ(IF(E764="",0,E764)*IF(F762="",0,F762),11)</f>
        <v>#VALUE!</v>
      </c>
      <c r="G764" s="35" t="n">
        <f aca="false">ROUND(Ресурсы!C23*Начисления!AV39,2)</f>
        <v>425.63</v>
      </c>
      <c r="H764" s="28" t="e">
        <f aca="false">ROUND(IF(F764="",0,F764)*IF(G764="",0,G764),0)</f>
        <v>#VALUE!</v>
      </c>
      <c r="I764" s="35" t="n">
        <f aca="false">ROUND(Ресурсы!D23*Начисления!AV39,2)</f>
        <v>2975.15</v>
      </c>
      <c r="J764" s="28" t="e">
        <f aca="false">ROUND(IF(F764="",0,F764)*IF(I764="",0,I764),0)</f>
        <v>#VALUE!</v>
      </c>
      <c r="K764" s="27" t="e">
        <f aca="false">IF(H764=0,0,ROUND(J764/H764,3))</f>
        <v>#VALUE!</v>
      </c>
      <c r="L764" s="1" t="s">
        <v>44</v>
      </c>
      <c r="M764" s="1" t="s">
        <v>62</v>
      </c>
    </row>
    <row r="765" customFormat="false" ht="10.5" hidden="true" customHeight="false" outlineLevel="0" collapsed="false">
      <c r="C765" s="36" t="s">
        <v>55</v>
      </c>
    </row>
    <row r="766" customFormat="false" ht="10.5" hidden="true" customHeight="false" outlineLevel="0" collapsed="false">
      <c r="C766" s="36" t="s">
        <v>56</v>
      </c>
    </row>
    <row r="767" customFormat="false" ht="10.5" hidden="true" customHeight="false" outlineLevel="0" collapsed="false">
      <c r="C767" s="36" t="s">
        <v>57</v>
      </c>
    </row>
    <row r="768" customFormat="false" ht="10.5" hidden="true" customHeight="false" outlineLevel="0" collapsed="false">
      <c r="C768" s="36" t="s">
        <v>58</v>
      </c>
      <c r="H768" s="1" t="n">
        <v>426</v>
      </c>
      <c r="J768" s="1" t="n">
        <v>2975</v>
      </c>
    </row>
    <row r="769" customFormat="false" ht="21" hidden="true" customHeight="false" outlineLevel="0" collapsed="false">
      <c r="C769" s="36" t="s">
        <v>59</v>
      </c>
    </row>
    <row r="770" customFormat="false" ht="21" hidden="true" customHeight="false" outlineLevel="0" collapsed="false">
      <c r="C770" s="36" t="s">
        <v>60</v>
      </c>
      <c r="G770" s="37"/>
      <c r="I770" s="37"/>
      <c r="L770" s="1" t="s">
        <v>61</v>
      </c>
      <c r="M770" s="1" t="s">
        <v>62</v>
      </c>
    </row>
    <row r="771" customFormat="false" ht="10.5" hidden="true" customHeight="false" outlineLevel="0" collapsed="false">
      <c r="C771" s="36" t="s">
        <v>63</v>
      </c>
    </row>
    <row r="772" customFormat="false" ht="21" hidden="true" customHeight="false" outlineLevel="0" collapsed="false">
      <c r="C772" s="36" t="s">
        <v>64</v>
      </c>
    </row>
    <row r="773" customFormat="false" ht="21" hidden="true" customHeight="false" outlineLevel="0" collapsed="false">
      <c r="C773" s="36" t="s">
        <v>65</v>
      </c>
    </row>
    <row r="774" customFormat="false" ht="10.5" hidden="true" customHeight="false" outlineLevel="0" collapsed="false">
      <c r="C774" s="36" t="s">
        <v>66</v>
      </c>
      <c r="H774" s="28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774" s="28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774" s="25" t="s">
        <v>67</v>
      </c>
    </row>
    <row r="775" customFormat="false" ht="10.5" hidden="true" customHeight="false" outlineLevel="0" collapsed="false">
      <c r="C775" s="36" t="s">
        <v>68</v>
      </c>
      <c r="H775" s="28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775" s="28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775" s="25" t="s">
        <v>69</v>
      </c>
    </row>
    <row r="776" customFormat="false" ht="10.5" hidden="true" customHeight="false" outlineLevel="0" collapsed="false">
      <c r="C776" s="36" t="s">
        <v>70</v>
      </c>
      <c r="H776" s="28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776" s="28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776" s="25" t="s">
        <v>71</v>
      </c>
    </row>
    <row r="777" customFormat="false" ht="21" hidden="true" customHeight="false" outlineLevel="0" collapsed="false">
      <c r="C777" s="36" t="s">
        <v>72</v>
      </c>
      <c r="H777" s="28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777" s="28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777" s="25" t="s">
        <v>73</v>
      </c>
    </row>
    <row r="778" customFormat="false" ht="10.5" hidden="true" customHeight="false" outlineLevel="0" collapsed="false">
      <c r="C778" s="36" t="s">
        <v>74</v>
      </c>
      <c r="H778" s="28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778" s="28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778" s="25" t="s">
        <v>75</v>
      </c>
    </row>
    <row r="779" customFormat="false" ht="10.5" hidden="true" customHeight="false" outlineLevel="0" collapsed="false">
      <c r="C779" s="36" t="s">
        <v>76</v>
      </c>
      <c r="H779" s="28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79" s="28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79" s="25" t="s">
        <v>77</v>
      </c>
    </row>
    <row r="780" customFormat="false" ht="21" hidden="false" customHeight="false" outlineLevel="0" collapsed="false">
      <c r="A780" s="38" t="s">
        <v>384</v>
      </c>
      <c r="B780" s="38" t="s">
        <v>289</v>
      </c>
      <c r="C780" s="38" t="s">
        <v>385</v>
      </c>
      <c r="D780" s="39" t="s">
        <v>291</v>
      </c>
      <c r="E780" s="40"/>
      <c r="F780" s="41" t="n">
        <v>1</v>
      </c>
      <c r="G780" s="42" t="e">
        <f aca="false">ROUND(СУММПРОИЗВЕСЛИ(1,L780:L782,"s",E780:E782,G780:G782,0),2)+SUMIF(L780:L797,"=NenormMatOtZPR",G780:G797)</f>
        <v>#VALUE!</v>
      </c>
      <c r="H780" s="43" t="e">
        <f aca="false">ROUND(СУММПРОИЗВЕСЛИ(F780,L780:L782,"s",E780:E782,G780:G782,0),0)+SUMIF(L780:L797,"=NenormMatOtZPR",H780:H797)</f>
        <v>#VALUE!</v>
      </c>
      <c r="I780" s="42" t="e">
        <f aca="false">ROUND(СУММПРОИЗВЕСЛИ(1,L780:L782,"s",E780:E782,I780:I782,0),2)+SUMIF(L780:L797,"=NenormMatOtZPR",I780:I797)</f>
        <v>#VALUE!</v>
      </c>
      <c r="J780" s="42" t="e">
        <f aca="false">ROUND(СУММПРОИЗВЕСЛИ(F780,L780:L782,"s",E780:E782,I780:I782,0),0)+SUMIF(L780:L797,"=NenormMatOtZPR",J780:J797)</f>
        <v>#VALUE!</v>
      </c>
      <c r="K780" s="44" t="e">
        <f aca="false">IF(H780=0,0,ROUND(J780/H780,3))</f>
        <v>#VALUE!</v>
      </c>
      <c r="L780" s="1" t="s">
        <v>40</v>
      </c>
    </row>
    <row r="781" customFormat="false" ht="10.5" hidden="true" customHeight="false" outlineLevel="0" collapsed="false">
      <c r="A781" s="25" t="s">
        <v>386</v>
      </c>
      <c r="B781" s="25" t="s">
        <v>47</v>
      </c>
      <c r="C781" s="25" t="s">
        <v>48</v>
      </c>
      <c r="D781" s="7" t="s">
        <v>43</v>
      </c>
      <c r="E781" s="1" t="n">
        <v>0</v>
      </c>
      <c r="F781" s="1" t="n">
        <v>0</v>
      </c>
      <c r="G781" s="27" t="n">
        <f aca="false">IF(F781=0,0,ROUND(H781/F781,3))</f>
        <v>0</v>
      </c>
      <c r="H781" s="28"/>
      <c r="I781" s="27" t="n">
        <f aca="false">IF(F781=0,0,ROUND(J781/F781,3))</f>
        <v>0</v>
      </c>
      <c r="J781" s="28"/>
      <c r="K781" s="27" t="n">
        <f aca="false">IF(H781=0,0,ROUND(J781/H781,3))</f>
        <v>0</v>
      </c>
      <c r="M781" s="1" t="s">
        <v>49</v>
      </c>
    </row>
    <row r="782" customFormat="false" ht="10.5" hidden="true" customHeight="false" outlineLevel="0" collapsed="false">
      <c r="A782" s="25" t="s">
        <v>387</v>
      </c>
      <c r="B782" s="26" t="e">
        <f aca="false">ПОЛУЧШИФР(Ресурсы!A24,1)</f>
        <v>#VALUE!</v>
      </c>
      <c r="C782" s="25" t="str">
        <f aca="false">Ресурсы!B24</f>
        <v>КЦП 1-10-2</v>
      </c>
      <c r="D782" s="7" t="s">
        <v>291</v>
      </c>
      <c r="E782" s="1" t="n">
        <v>1</v>
      </c>
      <c r="F782" s="1" t="e">
        <f aca="false">ОКРУГЛВСЕ(IF(E782="",0,E782)*IF(F780="",0,F780),11)</f>
        <v>#VALUE!</v>
      </c>
      <c r="G782" s="35" t="n">
        <f aca="false">ROUND(Ресурсы!C24*Начисления!AV40,2)</f>
        <v>353.32</v>
      </c>
      <c r="H782" s="28" t="e">
        <f aca="false">ROUND(IF(F782="",0,F782)*IF(G782="",0,G782),0)</f>
        <v>#VALUE!</v>
      </c>
      <c r="I782" s="35" t="n">
        <f aca="false">ROUND(Ресурсы!D24*Начисления!AV40,2)</f>
        <v>2469.71</v>
      </c>
      <c r="J782" s="28" t="e">
        <f aca="false">ROUND(IF(F782="",0,F782)*IF(I782="",0,I782),0)</f>
        <v>#VALUE!</v>
      </c>
      <c r="K782" s="27" t="e">
        <f aca="false">IF(H782=0,0,ROUND(J782/H782,3))</f>
        <v>#VALUE!</v>
      </c>
      <c r="L782" s="1" t="s">
        <v>44</v>
      </c>
      <c r="M782" s="1" t="s">
        <v>62</v>
      </c>
    </row>
    <row r="783" customFormat="false" ht="10.5" hidden="true" customHeight="false" outlineLevel="0" collapsed="false">
      <c r="C783" s="36" t="s">
        <v>55</v>
      </c>
    </row>
    <row r="784" customFormat="false" ht="10.5" hidden="true" customHeight="false" outlineLevel="0" collapsed="false">
      <c r="C784" s="36" t="s">
        <v>56</v>
      </c>
    </row>
    <row r="785" customFormat="false" ht="10.5" hidden="true" customHeight="false" outlineLevel="0" collapsed="false">
      <c r="C785" s="36" t="s">
        <v>57</v>
      </c>
    </row>
    <row r="786" customFormat="false" ht="10.5" hidden="true" customHeight="false" outlineLevel="0" collapsed="false">
      <c r="C786" s="36" t="s">
        <v>58</v>
      </c>
      <c r="H786" s="1" t="n">
        <v>353</v>
      </c>
      <c r="J786" s="1" t="n">
        <v>2470</v>
      </c>
    </row>
    <row r="787" customFormat="false" ht="21" hidden="true" customHeight="false" outlineLevel="0" collapsed="false">
      <c r="C787" s="36" t="s">
        <v>59</v>
      </c>
    </row>
    <row r="788" customFormat="false" ht="21" hidden="true" customHeight="false" outlineLevel="0" collapsed="false">
      <c r="C788" s="36" t="s">
        <v>60</v>
      </c>
      <c r="G788" s="37"/>
      <c r="I788" s="37"/>
      <c r="L788" s="1" t="s">
        <v>61</v>
      </c>
      <c r="M788" s="1" t="s">
        <v>62</v>
      </c>
    </row>
    <row r="789" customFormat="false" ht="10.5" hidden="true" customHeight="false" outlineLevel="0" collapsed="false">
      <c r="C789" s="36" t="s">
        <v>63</v>
      </c>
    </row>
    <row r="790" customFormat="false" ht="21" hidden="true" customHeight="false" outlineLevel="0" collapsed="false">
      <c r="C790" s="36" t="s">
        <v>64</v>
      </c>
    </row>
    <row r="791" customFormat="false" ht="21" hidden="true" customHeight="false" outlineLevel="0" collapsed="false">
      <c r="C791" s="36" t="s">
        <v>65</v>
      </c>
    </row>
    <row r="792" customFormat="false" ht="10.5" hidden="true" customHeight="false" outlineLevel="0" collapsed="false">
      <c r="C792" s="36" t="s">
        <v>66</v>
      </c>
      <c r="H792" s="28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792" s="28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792" s="25" t="s">
        <v>67</v>
      </c>
    </row>
    <row r="793" customFormat="false" ht="10.5" hidden="true" customHeight="false" outlineLevel="0" collapsed="false">
      <c r="C793" s="36" t="s">
        <v>68</v>
      </c>
      <c r="H793" s="28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793" s="28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793" s="25" t="s">
        <v>69</v>
      </c>
    </row>
    <row r="794" customFormat="false" ht="10.5" hidden="true" customHeight="false" outlineLevel="0" collapsed="false">
      <c r="C794" s="36" t="s">
        <v>70</v>
      </c>
      <c r="H794" s="28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794" s="28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794" s="25" t="s">
        <v>71</v>
      </c>
    </row>
    <row r="795" customFormat="false" ht="21" hidden="true" customHeight="false" outlineLevel="0" collapsed="false">
      <c r="C795" s="36" t="s">
        <v>72</v>
      </c>
      <c r="H795" s="28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795" s="28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795" s="25" t="s">
        <v>73</v>
      </c>
    </row>
    <row r="796" customFormat="false" ht="10.5" hidden="true" customHeight="false" outlineLevel="0" collapsed="false">
      <c r="C796" s="36" t="s">
        <v>74</v>
      </c>
      <c r="H796" s="28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796" s="28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796" s="25" t="s">
        <v>75</v>
      </c>
    </row>
    <row r="797" customFormat="false" ht="10.5" hidden="true" customHeight="false" outlineLevel="0" collapsed="false">
      <c r="C797" s="36" t="s">
        <v>76</v>
      </c>
      <c r="H797" s="28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797" s="28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797" s="25" t="s">
        <v>77</v>
      </c>
    </row>
    <row r="798" customFormat="false" ht="52.5" hidden="false" customHeight="false" outlineLevel="0" collapsed="false">
      <c r="A798" s="38" t="s">
        <v>388</v>
      </c>
      <c r="B798" s="38" t="s">
        <v>389</v>
      </c>
      <c r="C798" s="38" t="s">
        <v>390</v>
      </c>
      <c r="D798" s="39" t="s">
        <v>291</v>
      </c>
      <c r="E798" s="40"/>
      <c r="F798" s="41" t="n">
        <v>1</v>
      </c>
      <c r="G798" s="42" t="e">
        <f aca="false">ROUND(СУММПРОИЗВЕСЛИ(1,L798:L800,"s",E798:E800,G798:G800,0),2)+SUMIF(L798:L815,"=NenormMatOtZPR",G798:G815)</f>
        <v>#VALUE!</v>
      </c>
      <c r="H798" s="43" t="e">
        <f aca="false">ROUND(СУММПРОИЗВЕСЛИ(F798,L798:L800,"s",E798:E800,G798:G800,0),0)+SUMIF(L798:L815,"=NenormMatOtZPR",H798:H815)</f>
        <v>#VALUE!</v>
      </c>
      <c r="I798" s="42" t="e">
        <f aca="false">ROUND(СУММПРОИЗВЕСЛИ(1,L798:L800,"s",E798:E800,I798:I800,0),2)+SUMIF(L798:L815,"=NenormMatOtZPR",I798:I815)</f>
        <v>#VALUE!</v>
      </c>
      <c r="J798" s="42" t="e">
        <f aca="false">ROUND(СУММПРОИЗВЕСЛИ(F798,L798:L800,"s",E798:E800,I798:I800,0),0)+SUMIF(L798:L815,"=NenormMatOtZPR",J798:J815)</f>
        <v>#VALUE!</v>
      </c>
      <c r="K798" s="44" t="e">
        <f aca="false">IF(H798=0,0,ROUND(J798/H798,3))</f>
        <v>#VALUE!</v>
      </c>
      <c r="L798" s="1" t="s">
        <v>40</v>
      </c>
    </row>
    <row r="799" customFormat="false" ht="10.5" hidden="true" customHeight="false" outlineLevel="0" collapsed="false">
      <c r="A799" s="25" t="s">
        <v>391</v>
      </c>
      <c r="B799" s="25" t="s">
        <v>47</v>
      </c>
      <c r="C799" s="25" t="s">
        <v>48</v>
      </c>
      <c r="D799" s="7" t="s">
        <v>43</v>
      </c>
      <c r="E799" s="1" t="n">
        <v>0</v>
      </c>
      <c r="F799" s="1" t="n">
        <v>0</v>
      </c>
      <c r="G799" s="27" t="n">
        <f aca="false">IF(F799=0,0,ROUND(H799/F799,3))</f>
        <v>0</v>
      </c>
      <c r="H799" s="28"/>
      <c r="I799" s="27" t="n">
        <f aca="false">IF(F799=0,0,ROUND(J799/F799,3))</f>
        <v>0</v>
      </c>
      <c r="J799" s="28"/>
      <c r="K799" s="27" t="n">
        <f aca="false">IF(H799=0,0,ROUND(J799/H799,3))</f>
        <v>0</v>
      </c>
      <c r="M799" s="1" t="s">
        <v>49</v>
      </c>
    </row>
    <row r="800" customFormat="false" ht="10.5" hidden="true" customHeight="false" outlineLevel="0" collapsed="false">
      <c r="A800" s="25" t="s">
        <v>392</v>
      </c>
      <c r="B800" s="26" t="e">
        <f aca="false">ПОЛУЧШИФР(Ресурсы!A21,1)</f>
        <v>#VALUE!</v>
      </c>
      <c r="C800" s="25" t="str">
        <f aca="false">Ресурсы!B21</f>
        <v>КЦД-10</v>
      </c>
      <c r="D800" s="7" t="s">
        <v>291</v>
      </c>
      <c r="E800" s="1" t="n">
        <v>1</v>
      </c>
      <c r="F800" s="1" t="e">
        <f aca="false">ОКРУГЛВСЕ(IF(E800="",0,E800)*IF(F798="",0,F798),11)</f>
        <v>#VALUE!</v>
      </c>
      <c r="G800" s="35" t="n">
        <f aca="false">ROUND(Ресурсы!C21*Начисления!AV41,2)</f>
        <v>420.33</v>
      </c>
      <c r="H800" s="28" t="e">
        <f aca="false">ROUND(IF(F800="",0,F800)*IF(G800="",0,G800),0)</f>
        <v>#VALUE!</v>
      </c>
      <c r="I800" s="35" t="n">
        <f aca="false">ROUND(Ресурсы!D21*Начисления!AV41,2)</f>
        <v>2938.11</v>
      </c>
      <c r="J800" s="28" t="e">
        <f aca="false">ROUND(IF(F800="",0,F800)*IF(I800="",0,I800),0)</f>
        <v>#VALUE!</v>
      </c>
      <c r="K800" s="27" t="e">
        <f aca="false">IF(H800=0,0,ROUND(J800/H800,3))</f>
        <v>#VALUE!</v>
      </c>
      <c r="L800" s="1" t="s">
        <v>44</v>
      </c>
      <c r="M800" s="1" t="s">
        <v>62</v>
      </c>
    </row>
    <row r="801" customFormat="false" ht="10.5" hidden="true" customHeight="false" outlineLevel="0" collapsed="false">
      <c r="C801" s="36" t="s">
        <v>55</v>
      </c>
    </row>
    <row r="802" customFormat="false" ht="10.5" hidden="true" customHeight="false" outlineLevel="0" collapsed="false">
      <c r="C802" s="36" t="s">
        <v>56</v>
      </c>
    </row>
    <row r="803" customFormat="false" ht="10.5" hidden="true" customHeight="false" outlineLevel="0" collapsed="false">
      <c r="C803" s="36" t="s">
        <v>57</v>
      </c>
    </row>
    <row r="804" customFormat="false" ht="10.5" hidden="true" customHeight="false" outlineLevel="0" collapsed="false">
      <c r="C804" s="36" t="s">
        <v>58</v>
      </c>
      <c r="H804" s="1" t="n">
        <v>420</v>
      </c>
      <c r="J804" s="1" t="n">
        <v>2938</v>
      </c>
    </row>
    <row r="805" customFormat="false" ht="21" hidden="true" customHeight="false" outlineLevel="0" collapsed="false">
      <c r="C805" s="36" t="s">
        <v>59</v>
      </c>
    </row>
    <row r="806" customFormat="false" ht="21" hidden="true" customHeight="false" outlineLevel="0" collapsed="false">
      <c r="C806" s="36" t="s">
        <v>60</v>
      </c>
      <c r="G806" s="37"/>
      <c r="I806" s="37"/>
      <c r="L806" s="1" t="s">
        <v>61</v>
      </c>
      <c r="M806" s="1" t="s">
        <v>62</v>
      </c>
    </row>
    <row r="807" customFormat="false" ht="10.5" hidden="true" customHeight="false" outlineLevel="0" collapsed="false">
      <c r="C807" s="36" t="s">
        <v>63</v>
      </c>
    </row>
    <row r="808" customFormat="false" ht="21" hidden="true" customHeight="false" outlineLevel="0" collapsed="false">
      <c r="C808" s="36" t="s">
        <v>64</v>
      </c>
    </row>
    <row r="809" customFormat="false" ht="21" hidden="true" customHeight="false" outlineLevel="0" collapsed="false">
      <c r="C809" s="36" t="s">
        <v>65</v>
      </c>
    </row>
    <row r="810" customFormat="false" ht="10.5" hidden="true" customHeight="false" outlineLevel="0" collapsed="false">
      <c r="C810" s="36" t="s">
        <v>66</v>
      </c>
      <c r="H810" s="28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810" s="28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810" s="25" t="s">
        <v>67</v>
      </c>
    </row>
    <row r="811" customFormat="false" ht="10.5" hidden="true" customHeight="false" outlineLevel="0" collapsed="false">
      <c r="C811" s="36" t="s">
        <v>68</v>
      </c>
      <c r="H811" s="28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811" s="28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811" s="25" t="s">
        <v>69</v>
      </c>
    </row>
    <row r="812" customFormat="false" ht="10.5" hidden="true" customHeight="false" outlineLevel="0" collapsed="false">
      <c r="C812" s="36" t="s">
        <v>70</v>
      </c>
      <c r="H812" s="28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812" s="28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812" s="25" t="s">
        <v>71</v>
      </c>
    </row>
    <row r="813" customFormat="false" ht="21" hidden="true" customHeight="false" outlineLevel="0" collapsed="false">
      <c r="C813" s="36" t="s">
        <v>72</v>
      </c>
      <c r="H813" s="28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813" s="28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813" s="25" t="s">
        <v>73</v>
      </c>
    </row>
    <row r="814" customFormat="false" ht="10.5" hidden="true" customHeight="false" outlineLevel="0" collapsed="false">
      <c r="C814" s="36" t="s">
        <v>74</v>
      </c>
      <c r="H814" s="28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814" s="28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814" s="25" t="s">
        <v>75</v>
      </c>
    </row>
    <row r="815" customFormat="false" ht="10.5" hidden="true" customHeight="false" outlineLevel="0" collapsed="false">
      <c r="C815" s="36" t="s">
        <v>76</v>
      </c>
      <c r="H815" s="28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815" s="28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815" s="25" t="s">
        <v>77</v>
      </c>
    </row>
    <row r="816" customFormat="false" ht="21" hidden="false" customHeight="false" outlineLevel="0" collapsed="false">
      <c r="A816" s="38" t="s">
        <v>393</v>
      </c>
      <c r="B816" s="38" t="s">
        <v>289</v>
      </c>
      <c r="C816" s="38" t="s">
        <v>394</v>
      </c>
      <c r="D816" s="39" t="s">
        <v>291</v>
      </c>
      <c r="E816" s="40"/>
      <c r="F816" s="41" t="n">
        <v>1</v>
      </c>
      <c r="G816" s="42" t="e">
        <f aca="false">ROUND(СУММПРОИЗВЕСЛИ(1,L816:L818,"s",E816:E818,G816:G818,0),2)+SUMIF(L816:L833,"=NenormMatOtZPR",G816:G833)</f>
        <v>#VALUE!</v>
      </c>
      <c r="H816" s="43" t="e">
        <f aca="false">ROUND(СУММПРОИЗВЕСЛИ(F816,L816:L818,"s",E816:E818,G816:G818,0),0)+SUMIF(L816:L833,"=NenormMatOtZPR",H816:H833)</f>
        <v>#VALUE!</v>
      </c>
      <c r="I816" s="42" t="e">
        <f aca="false">ROUND(СУММПРОИЗВЕСЛИ(1,L816:L818,"s",E816:E818,I816:I818,0),2)+SUMIF(L816:L833,"=NenormMatOtZPR",I816:I833)</f>
        <v>#VALUE!</v>
      </c>
      <c r="J816" s="42" t="e">
        <f aca="false">ROUND(СУММПРОИЗВЕСЛИ(F816,L816:L818,"s",E816:E818,I816:I818,0),0)+SUMIF(L816:L833,"=NenormMatOtZPR",J816:J833)</f>
        <v>#VALUE!</v>
      </c>
      <c r="K816" s="44" t="e">
        <f aca="false">IF(H816=0,0,ROUND(J816/H816,3))</f>
        <v>#VALUE!</v>
      </c>
      <c r="L816" s="1" t="s">
        <v>40</v>
      </c>
    </row>
    <row r="817" customFormat="false" ht="10.5" hidden="true" customHeight="false" outlineLevel="0" collapsed="false">
      <c r="A817" s="25" t="s">
        <v>395</v>
      </c>
      <c r="B817" s="25" t="s">
        <v>47</v>
      </c>
      <c r="C817" s="25" t="s">
        <v>48</v>
      </c>
      <c r="D817" s="7" t="s">
        <v>43</v>
      </c>
      <c r="E817" s="1" t="n">
        <v>0</v>
      </c>
      <c r="F817" s="1" t="n">
        <v>0</v>
      </c>
      <c r="G817" s="27" t="n">
        <f aca="false">IF(F817=0,0,ROUND(H817/F817,3))</f>
        <v>0</v>
      </c>
      <c r="H817" s="28"/>
      <c r="I817" s="27" t="n">
        <f aca="false">IF(F817=0,0,ROUND(J817/F817,3))</f>
        <v>0</v>
      </c>
      <c r="J817" s="28"/>
      <c r="K817" s="27" t="n">
        <f aca="false">IF(H817=0,0,ROUND(J817/H817,3))</f>
        <v>0</v>
      </c>
      <c r="M817" s="1" t="s">
        <v>49</v>
      </c>
    </row>
    <row r="818" customFormat="false" ht="10.5" hidden="true" customHeight="false" outlineLevel="0" collapsed="false">
      <c r="A818" s="25" t="s">
        <v>396</v>
      </c>
      <c r="B818" s="26" t="e">
        <f aca="false">ПОЛУЧШИФР(Ресурсы!A25,1)</f>
        <v>#VALUE!</v>
      </c>
      <c r="C818" s="25" t="str">
        <f aca="false">Ресурсы!B25</f>
        <v>КЦО-1</v>
      </c>
      <c r="D818" s="7" t="s">
        <v>291</v>
      </c>
      <c r="E818" s="1" t="n">
        <v>1</v>
      </c>
      <c r="F818" s="1" t="e">
        <f aca="false">ОКРУГЛВСЕ(IF(E818="",0,E818)*IF(F816="",0,F816),11)</f>
        <v>#VALUE!</v>
      </c>
      <c r="G818" s="35" t="n">
        <f aca="false">ROUND(Ресурсы!C25*Начисления!AV42,2)</f>
        <v>83.88</v>
      </c>
      <c r="H818" s="28" t="e">
        <f aca="false">ROUND(IF(F818="",0,F818)*IF(G818="",0,G818),0)</f>
        <v>#VALUE!</v>
      </c>
      <c r="I818" s="35" t="n">
        <f aca="false">ROUND(Ресурсы!D25*Начисления!AV42,2)</f>
        <v>586.32</v>
      </c>
      <c r="J818" s="28" t="e">
        <f aca="false">ROUND(IF(F818="",0,F818)*IF(I818="",0,I818),0)</f>
        <v>#VALUE!</v>
      </c>
      <c r="K818" s="27" t="e">
        <f aca="false">IF(H818=0,0,ROUND(J818/H818,3))</f>
        <v>#VALUE!</v>
      </c>
      <c r="L818" s="1" t="s">
        <v>44</v>
      </c>
      <c r="M818" s="1" t="s">
        <v>62</v>
      </c>
    </row>
    <row r="819" customFormat="false" ht="10.5" hidden="true" customHeight="false" outlineLevel="0" collapsed="false">
      <c r="C819" s="36" t="s">
        <v>55</v>
      </c>
    </row>
    <row r="820" customFormat="false" ht="10.5" hidden="true" customHeight="false" outlineLevel="0" collapsed="false">
      <c r="C820" s="36" t="s">
        <v>56</v>
      </c>
    </row>
    <row r="821" customFormat="false" ht="10.5" hidden="true" customHeight="false" outlineLevel="0" collapsed="false">
      <c r="C821" s="36" t="s">
        <v>57</v>
      </c>
    </row>
    <row r="822" customFormat="false" ht="10.5" hidden="true" customHeight="false" outlineLevel="0" collapsed="false">
      <c r="C822" s="36" t="s">
        <v>58</v>
      </c>
      <c r="H822" s="1" t="n">
        <v>84</v>
      </c>
      <c r="J822" s="1" t="n">
        <v>586</v>
      </c>
    </row>
    <row r="823" customFormat="false" ht="21" hidden="true" customHeight="false" outlineLevel="0" collapsed="false">
      <c r="C823" s="36" t="s">
        <v>59</v>
      </c>
    </row>
    <row r="824" customFormat="false" ht="21" hidden="true" customHeight="false" outlineLevel="0" collapsed="false">
      <c r="C824" s="36" t="s">
        <v>60</v>
      </c>
      <c r="G824" s="37"/>
      <c r="I824" s="37"/>
      <c r="L824" s="1" t="s">
        <v>61</v>
      </c>
      <c r="M824" s="1" t="s">
        <v>62</v>
      </c>
    </row>
    <row r="825" customFormat="false" ht="10.5" hidden="true" customHeight="false" outlineLevel="0" collapsed="false">
      <c r="C825" s="36" t="s">
        <v>63</v>
      </c>
    </row>
    <row r="826" customFormat="false" ht="21" hidden="true" customHeight="false" outlineLevel="0" collapsed="false">
      <c r="C826" s="36" t="s">
        <v>64</v>
      </c>
    </row>
    <row r="827" customFormat="false" ht="21" hidden="true" customHeight="false" outlineLevel="0" collapsed="false">
      <c r="C827" s="36" t="s">
        <v>65</v>
      </c>
    </row>
    <row r="828" customFormat="false" ht="10.5" hidden="true" customHeight="false" outlineLevel="0" collapsed="false">
      <c r="C828" s="36" t="s">
        <v>66</v>
      </c>
      <c r="H828" s="28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828" s="28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828" s="25" t="s">
        <v>67</v>
      </c>
    </row>
    <row r="829" customFormat="false" ht="10.5" hidden="true" customHeight="false" outlineLevel="0" collapsed="false">
      <c r="C829" s="36" t="s">
        <v>68</v>
      </c>
      <c r="H829" s="28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829" s="28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829" s="25" t="s">
        <v>69</v>
      </c>
    </row>
    <row r="830" customFormat="false" ht="10.5" hidden="true" customHeight="false" outlineLevel="0" collapsed="false">
      <c r="C830" s="36" t="s">
        <v>70</v>
      </c>
      <c r="H830" s="2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30" s="28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30" s="25" t="s">
        <v>71</v>
      </c>
    </row>
    <row r="831" customFormat="false" ht="21" hidden="true" customHeight="false" outlineLevel="0" collapsed="false">
      <c r="C831" s="36" t="s">
        <v>72</v>
      </c>
      <c r="H831" s="28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831" s="28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831" s="25" t="s">
        <v>73</v>
      </c>
    </row>
    <row r="832" customFormat="false" ht="10.5" hidden="true" customHeight="false" outlineLevel="0" collapsed="false">
      <c r="C832" s="36" t="s">
        <v>74</v>
      </c>
      <c r="H832" s="28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832" s="28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832" s="25" t="s">
        <v>75</v>
      </c>
    </row>
    <row r="833" customFormat="false" ht="10.5" hidden="true" customHeight="false" outlineLevel="0" collapsed="false">
      <c r="C833" s="36" t="s">
        <v>76</v>
      </c>
      <c r="H833" s="2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33" s="28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33" s="25" t="s">
        <v>77</v>
      </c>
    </row>
    <row r="834" customFormat="false" ht="10.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</row>
    <row r="835" customFormat="false" ht="10.5" hidden="false" customHeight="false" outlineLevel="0" collapsed="false">
      <c r="B835" s="11" t="s">
        <v>397</v>
      </c>
      <c r="G835" s="19"/>
      <c r="H835" s="46" t="e">
        <f aca="false">'Базовые концовки'!F111</f>
        <v>#VALUE!</v>
      </c>
      <c r="I835" s="19"/>
      <c r="J835" s="46" t="e">
        <f aca="false">'Текущие концовки'!F111</f>
        <v>#VALUE!</v>
      </c>
      <c r="K835" s="19" t="e">
        <f aca="false">IF(H835=0,0,ROUND(J835/H835,3))</f>
        <v>#VALUE!</v>
      </c>
    </row>
    <row r="836" customFormat="false" ht="10.5" hidden="true" customHeight="false" outlineLevel="0" collapsed="false">
      <c r="B836" s="11" t="s">
        <v>171</v>
      </c>
      <c r="H836" s="46" t="n">
        <f aca="false">'Базовые концовки'!F112</f>
        <v>0</v>
      </c>
      <c r="J836" s="46" t="n">
        <f aca="false">'Текущие концовки'!F112</f>
        <v>0</v>
      </c>
      <c r="K836" s="19" t="n">
        <f aca="false">IF(H836=0,0,ROUND(J836/H836,3))</f>
        <v>0</v>
      </c>
    </row>
    <row r="837" customFormat="false" ht="10.5" hidden="true" customHeight="false" outlineLevel="0" collapsed="false">
      <c r="B837" s="11" t="s">
        <v>172</v>
      </c>
      <c r="H837" s="46" t="e">
        <f aca="false">'Базовые концовки'!F113</f>
        <v>#VALUE!</v>
      </c>
      <c r="J837" s="46" t="e">
        <f aca="false">'Текущие концовки'!F113</f>
        <v>#VALUE!</v>
      </c>
      <c r="K837" s="19" t="e">
        <f aca="false">IF(H837=0,0,ROUND(J837/H837,3))</f>
        <v>#VALUE!</v>
      </c>
    </row>
    <row r="838" customFormat="false" ht="10.5" hidden="true" customHeight="false" outlineLevel="0" collapsed="false">
      <c r="B838" s="11" t="s">
        <v>173</v>
      </c>
      <c r="H838" s="46" t="e">
        <f aca="false">'Базовые концовки'!F114</f>
        <v>#VALUE!</v>
      </c>
      <c r="J838" s="46" t="e">
        <f aca="false">'Текущие концовки'!F114</f>
        <v>#VALUE!</v>
      </c>
      <c r="K838" s="19" t="e">
        <f aca="false">IF(H838=0,0,ROUND(J838/H838,3))</f>
        <v>#VALUE!</v>
      </c>
    </row>
    <row r="839" customFormat="false" ht="10.5" hidden="true" customHeight="false" outlineLevel="0" collapsed="false">
      <c r="B839" s="11" t="s">
        <v>174</v>
      </c>
      <c r="H839" s="46" t="e">
        <f aca="false">'Базовые концовки'!F115</f>
        <v>#VALUE!</v>
      </c>
      <c r="J839" s="46" t="e">
        <f aca="false">'Текущие концовки'!F115</f>
        <v>#VALUE!</v>
      </c>
      <c r="K839" s="19" t="e">
        <f aca="false">IF(H839=0,0,ROUND(J839/H839,3))</f>
        <v>#VALUE!</v>
      </c>
    </row>
    <row r="840" customFormat="false" ht="10.5" hidden="true" customHeight="false" outlineLevel="0" collapsed="false">
      <c r="B840" s="11" t="s">
        <v>175</v>
      </c>
      <c r="H840" s="46" t="e">
        <f aca="false">'Базовые концовки'!F116</f>
        <v>#VALUE!</v>
      </c>
      <c r="J840" s="46" t="e">
        <f aca="false">'Текущие концовки'!F116</f>
        <v>#VALUE!</v>
      </c>
      <c r="K840" s="19" t="e">
        <f aca="false">IF(H840=0,0,ROUND(J840/H840,3))</f>
        <v>#VALUE!</v>
      </c>
    </row>
    <row r="841" customFormat="false" ht="10.5" hidden="true" customHeight="false" outlineLevel="0" collapsed="false">
      <c r="B841" s="11" t="s">
        <v>176</v>
      </c>
      <c r="H841" s="46" t="e">
        <f aca="false">'Базовые концовки'!F117</f>
        <v>#VALUE!</v>
      </c>
      <c r="J841" s="46" t="e">
        <f aca="false">'Текущие концовки'!F117</f>
        <v>#VALUE!</v>
      </c>
      <c r="K841" s="19" t="e">
        <f aca="false">IF(H841=0,0,ROUND(J841/H841,3))</f>
        <v>#VALUE!</v>
      </c>
    </row>
    <row r="842" customFormat="false" ht="10.5" hidden="true" customHeight="false" outlineLevel="0" collapsed="false">
      <c r="B842" s="11" t="s">
        <v>177</v>
      </c>
      <c r="H842" s="46" t="e">
        <f aca="false">'Базовые концовки'!F118</f>
        <v>#VALUE!</v>
      </c>
      <c r="J842" s="46" t="e">
        <f aca="false">'Текущие концовки'!F118</f>
        <v>#VALUE!</v>
      </c>
      <c r="K842" s="19" t="e">
        <f aca="false">IF(H842=0,0,ROUND(J842/H842,3))</f>
        <v>#VALUE!</v>
      </c>
    </row>
    <row r="843" customFormat="false" ht="10.5" hidden="true" customHeight="false" outlineLevel="0" collapsed="false">
      <c r="B843" s="11" t="s">
        <v>178</v>
      </c>
      <c r="H843" s="46" t="e">
        <f aca="false">'Базовые концовки'!F119</f>
        <v>#VALUE!</v>
      </c>
      <c r="J843" s="46" t="e">
        <f aca="false">'Текущие концовки'!F119</f>
        <v>#VALUE!</v>
      </c>
      <c r="K843" s="19" t="e">
        <f aca="false">IF(H843=0,0,ROUND(J843/H843,3))</f>
        <v>#VALUE!</v>
      </c>
    </row>
    <row r="844" customFormat="false" ht="10.5" hidden="true" customHeight="false" outlineLevel="0" collapsed="false">
      <c r="B844" s="11" t="s">
        <v>179</v>
      </c>
      <c r="H844" s="46" t="e">
        <f aca="false">'Базовые концовки'!F120</f>
        <v>#VALUE!</v>
      </c>
      <c r="J844" s="46" t="e">
        <f aca="false">'Текущие концовки'!F120</f>
        <v>#VALUE!</v>
      </c>
      <c r="K844" s="19" t="e">
        <f aca="false">IF(H844=0,0,ROUND(J844/H844,3))</f>
        <v>#VALUE!</v>
      </c>
    </row>
    <row r="845" customFormat="false" ht="10.5" hidden="true" customHeight="false" outlineLevel="0" collapsed="false">
      <c r="B845" s="11" t="s">
        <v>180</v>
      </c>
      <c r="H845" s="46" t="e">
        <f aca="false">'Базовые концовки'!F121</f>
        <v>#VALUE!</v>
      </c>
      <c r="J845" s="46" t="e">
        <f aca="false">'Текущие концовки'!F121</f>
        <v>#VALUE!</v>
      </c>
      <c r="K845" s="19" t="e">
        <f aca="false">IF(H845=0,0,ROUND(J845/H845,3))</f>
        <v>#VALUE!</v>
      </c>
    </row>
    <row r="846" customFormat="false" ht="10.5" hidden="false" customHeight="false" outlineLevel="0" collapsed="false">
      <c r="B846" s="11" t="s">
        <v>181</v>
      </c>
      <c r="G846" s="19"/>
      <c r="H846" s="46" t="e">
        <f aca="false">'Базовые концовки'!F122</f>
        <v>#VALUE!</v>
      </c>
      <c r="I846" s="19"/>
      <c r="J846" s="46" t="e">
        <f aca="false">'Текущие концовки'!F122</f>
        <v>#VALUE!</v>
      </c>
      <c r="K846" s="19" t="e">
        <f aca="false">IF(H846=0,0,ROUND(J846/H846,3))</f>
        <v>#VALUE!</v>
      </c>
    </row>
    <row r="847" customFormat="false" ht="10.5" hidden="true" customHeight="false" outlineLevel="0" collapsed="false">
      <c r="B847" s="11" t="s">
        <v>182</v>
      </c>
      <c r="H847" s="47"/>
      <c r="J847" s="47"/>
      <c r="K847" s="19" t="n">
        <f aca="false">IF(H847=0,0,ROUND(J847/H847,3))</f>
        <v>0</v>
      </c>
    </row>
    <row r="848" customFormat="false" ht="10.5" hidden="true" customHeight="false" outlineLevel="0" collapsed="false">
      <c r="B848" s="11" t="s">
        <v>183</v>
      </c>
      <c r="H848" s="46" t="n">
        <f aca="false">'Базовые концовки'!G124</f>
        <v>0</v>
      </c>
      <c r="J848" s="46" t="n">
        <f aca="false">'Текущие концовки'!G124</f>
        <v>0</v>
      </c>
      <c r="K848" s="19" t="n">
        <f aca="false">IF(H848=0,0,ROUND(J848/H848,3))</f>
        <v>0</v>
      </c>
    </row>
    <row r="849" customFormat="false" ht="10.5" hidden="true" customHeight="false" outlineLevel="0" collapsed="false">
      <c r="B849" s="11" t="s">
        <v>184</v>
      </c>
      <c r="H849" s="46" t="n">
        <f aca="false">'Базовые концовки'!F125</f>
        <v>0</v>
      </c>
      <c r="J849" s="46" t="n">
        <f aca="false">'Текущие концовки'!F125</f>
        <v>0</v>
      </c>
      <c r="K849" s="19" t="n">
        <f aca="false">IF(H849=0,0,ROUND(J849/H849,3))</f>
        <v>0</v>
      </c>
    </row>
    <row r="850" customFormat="false" ht="10.5" hidden="false" customHeight="false" outlineLevel="0" collapsed="false">
      <c r="B850" s="11" t="s">
        <v>185</v>
      </c>
      <c r="G850" s="19"/>
      <c r="H850" s="46" t="e">
        <f aca="false">'Базовые концовки'!F126</f>
        <v>#VALUE!</v>
      </c>
      <c r="I850" s="19"/>
      <c r="J850" s="46" t="e">
        <f aca="false">'Текущие концовки'!F126</f>
        <v>#VALUE!</v>
      </c>
      <c r="K850" s="19" t="e">
        <f aca="false">IF(H850=0,0,ROUND(J850/H850,3))</f>
        <v>#VALUE!</v>
      </c>
    </row>
    <row r="851" customFormat="false" ht="10.5" hidden="true" customHeight="false" outlineLevel="0" collapsed="false">
      <c r="B851" s="11" t="s">
        <v>186</v>
      </c>
      <c r="H851" s="46" t="n">
        <f aca="false">'Базовые концовки'!F127</f>
        <v>0</v>
      </c>
      <c r="J851" s="46" t="n">
        <f aca="false">'Текущие концовки'!F127</f>
        <v>0</v>
      </c>
      <c r="K851" s="19" t="n">
        <f aca="false">IF(H851=0,0,ROUND(J851/H851,3))</f>
        <v>0</v>
      </c>
    </row>
    <row r="852" customFormat="false" ht="10.5" hidden="true" customHeight="false" outlineLevel="0" collapsed="false">
      <c r="B852" s="11" t="s">
        <v>187</v>
      </c>
      <c r="H852" s="46" t="n">
        <f aca="false">'Базовые концовки'!F128</f>
        <v>0</v>
      </c>
      <c r="J852" s="46" t="n">
        <f aca="false">'Текущие концовки'!F128</f>
        <v>0</v>
      </c>
      <c r="K852" s="19" t="n">
        <f aca="false">IF(H852=0,0,ROUND(J852/H852,3))</f>
        <v>0</v>
      </c>
    </row>
    <row r="853" customFormat="false" ht="10.5" hidden="true" customHeight="false" outlineLevel="0" collapsed="false">
      <c r="B853" s="11" t="s">
        <v>188</v>
      </c>
      <c r="H853" s="46" t="n">
        <f aca="false">'Базовые концовки'!F129</f>
        <v>0</v>
      </c>
      <c r="J853" s="46" t="n">
        <f aca="false">'Текущие концовки'!F129</f>
        <v>0</v>
      </c>
      <c r="K853" s="19" t="n">
        <f aca="false">IF(H853=0,0,ROUND(J853/H853,3))</f>
        <v>0</v>
      </c>
    </row>
    <row r="854" customFormat="false" ht="10.5" hidden="true" customHeight="false" outlineLevel="0" collapsed="false">
      <c r="B854" s="11" t="s">
        <v>179</v>
      </c>
      <c r="H854" s="46" t="e">
        <f aca="false">'Базовые концовки'!F130</f>
        <v>#VALUE!</v>
      </c>
      <c r="J854" s="46" t="e">
        <f aca="false">'Текущие концовки'!F130</f>
        <v>#VALUE!</v>
      </c>
      <c r="K854" s="19" t="e">
        <f aca="false">IF(H854=0,0,ROUND(J854/H854,3))</f>
        <v>#VALUE!</v>
      </c>
    </row>
    <row r="855" customFormat="false" ht="10.5" hidden="false" customHeight="false" outlineLevel="0" collapsed="false">
      <c r="B855" s="11" t="s">
        <v>189</v>
      </c>
      <c r="G855" s="19"/>
      <c r="H855" s="46" t="e">
        <f aca="false">'Базовые концовки'!F131</f>
        <v>#VALUE!</v>
      </c>
      <c r="I855" s="19"/>
      <c r="J855" s="46" t="e">
        <f aca="false">'Текущие концовки'!F131</f>
        <v>#VALUE!</v>
      </c>
      <c r="K855" s="19" t="e">
        <f aca="false">IF(H855=0,0,ROUND(J855/H855,3))</f>
        <v>#VALUE!</v>
      </c>
    </row>
    <row r="856" customFormat="false" ht="10.5" hidden="false" customHeight="false" outlineLevel="0" collapsed="false">
      <c r="B856" s="11" t="s">
        <v>190</v>
      </c>
      <c r="G856" s="19"/>
      <c r="H856" s="46" t="e">
        <f aca="false">'Базовые концовки'!F132</f>
        <v>#VALUE!</v>
      </c>
      <c r="I856" s="19"/>
      <c r="J856" s="46" t="e">
        <f aca="false">'Текущие концовки'!F132</f>
        <v>#VALUE!</v>
      </c>
      <c r="K856" s="19" t="e">
        <f aca="false">IF(H856=0,0,ROUND(J856/H856,3))</f>
        <v>#VALUE!</v>
      </c>
    </row>
    <row r="857" customFormat="false" ht="10.5" hidden="true" customHeight="false" outlineLevel="0" collapsed="false">
      <c r="B857" s="11" t="s">
        <v>182</v>
      </c>
      <c r="H857" s="47"/>
      <c r="J857" s="47"/>
      <c r="K857" s="19" t="n">
        <f aca="false">IF(H857=0,0,ROUND(J857/H857,3))</f>
        <v>0</v>
      </c>
    </row>
    <row r="858" customFormat="false" ht="10.5" hidden="false" customHeight="false" outlineLevel="0" collapsed="false">
      <c r="B858" s="11" t="s">
        <v>191</v>
      </c>
      <c r="G858" s="19"/>
      <c r="H858" s="46" t="e">
        <f aca="false">'Базовые концовки'!F134</f>
        <v>#VALUE!</v>
      </c>
      <c r="I858" s="19"/>
      <c r="J858" s="46" t="e">
        <f aca="false">'Текущие концовки'!F134</f>
        <v>#VALUE!</v>
      </c>
      <c r="K858" s="19" t="e">
        <f aca="false">IF(H858=0,0,ROUND(J858/H858,3))</f>
        <v>#VALUE!</v>
      </c>
    </row>
    <row r="859" customFormat="false" ht="10.5" hidden="true" customHeight="false" outlineLevel="0" collapsed="false">
      <c r="B859" s="11" t="s">
        <v>186</v>
      </c>
      <c r="H859" s="46" t="n">
        <f aca="false">'Базовые концовки'!F135</f>
        <v>0</v>
      </c>
      <c r="J859" s="46" t="n">
        <f aca="false">'Текущие концовки'!F135</f>
        <v>0</v>
      </c>
      <c r="K859" s="19" t="n">
        <f aca="false">IF(H859=0,0,ROUND(J859/H859,3))</f>
        <v>0</v>
      </c>
    </row>
    <row r="860" customFormat="false" ht="10.5" hidden="false" customHeight="false" outlineLevel="0" collapsed="false">
      <c r="B860" s="11" t="s">
        <v>398</v>
      </c>
      <c r="G860" s="19"/>
      <c r="H860" s="46" t="e">
        <f aca="false">'Базовые концовки'!F136</f>
        <v>#VALUE!</v>
      </c>
      <c r="I860" s="19"/>
      <c r="J860" s="46" t="e">
        <f aca="false">'Текущие концовки'!F136</f>
        <v>#VALUE!</v>
      </c>
      <c r="K860" s="19" t="e">
        <f aca="false">IF(H860=0,0,ROUND(J860/H860,3))</f>
        <v>#VALUE!</v>
      </c>
    </row>
    <row r="861" customFormat="false" ht="10.5" hidden="false" customHeight="false" outlineLevel="0" collapsed="false">
      <c r="B861" s="11" t="s">
        <v>399</v>
      </c>
      <c r="G861" s="19"/>
      <c r="H861" s="46" t="e">
        <f aca="false">'Базовые концовки'!F137</f>
        <v>#VALUE!</v>
      </c>
      <c r="I861" s="19"/>
      <c r="J861" s="46" t="e">
        <f aca="false">'Текущие концовки'!F137</f>
        <v>#VALUE!</v>
      </c>
      <c r="K861" s="19" t="e">
        <f aca="false">IF(H861=0,0,ROUND(J861/H861,3))</f>
        <v>#VALUE!</v>
      </c>
    </row>
    <row r="862" customFormat="false" ht="10.5" hidden="false" customHeight="false" outlineLevel="0" collapsed="false">
      <c r="B862" s="11" t="s">
        <v>194</v>
      </c>
      <c r="G862" s="19"/>
      <c r="H862" s="46" t="e">
        <f aca="false">'Базовые концовки'!F138</f>
        <v>#VALUE!</v>
      </c>
      <c r="I862" s="19"/>
      <c r="J862" s="46" t="e">
        <f aca="false">'Текущие концовки'!F138</f>
        <v>#VALUE!</v>
      </c>
      <c r="K862" s="19" t="e">
        <f aca="false">IF(H862=0,0,ROUND(J862/H862,3))</f>
        <v>#VALUE!</v>
      </c>
    </row>
    <row r="863" customFormat="false" ht="10.5" hidden="true" customHeight="false" outlineLevel="0" collapsed="false">
      <c r="B863" s="11" t="s">
        <v>195</v>
      </c>
      <c r="H863" s="46" t="n">
        <f aca="false">'Базовые концовки'!F139</f>
        <v>0</v>
      </c>
      <c r="J863" s="46" t="n">
        <f aca="false">'Текущие концовки'!F139</f>
        <v>0</v>
      </c>
      <c r="K863" s="19" t="n">
        <f aca="false">IF(H863=0,0,ROUND(J863/H863,3))</f>
        <v>0</v>
      </c>
    </row>
    <row r="864" customFormat="false" ht="10.5" hidden="true" customHeight="false" outlineLevel="0" collapsed="false">
      <c r="B864" s="11" t="s">
        <v>186</v>
      </c>
      <c r="H864" s="46" t="n">
        <f aca="false">'Базовые концовки'!F140</f>
        <v>0</v>
      </c>
      <c r="J864" s="46" t="n">
        <f aca="false">'Текущие концовки'!F140</f>
        <v>0</v>
      </c>
      <c r="K864" s="19" t="n">
        <f aca="false">IF(H864=0,0,ROUND(J864/H864,3))</f>
        <v>0</v>
      </c>
    </row>
    <row r="865" customFormat="false" ht="10.5" hidden="true" customHeight="false" outlineLevel="0" collapsed="false">
      <c r="B865" s="11" t="s">
        <v>187</v>
      </c>
      <c r="H865" s="46" t="n">
        <f aca="false">'Базовые концовки'!F141</f>
        <v>0</v>
      </c>
      <c r="J865" s="46" t="n">
        <f aca="false">'Текущие концовки'!F141</f>
        <v>0</v>
      </c>
      <c r="K865" s="19" t="n">
        <f aca="false">IF(H865=0,0,ROUND(J865/H865,3))</f>
        <v>0</v>
      </c>
    </row>
    <row r="866" customFormat="false" ht="10.5" hidden="true" customHeight="false" outlineLevel="0" collapsed="false">
      <c r="B866" s="11" t="s">
        <v>188</v>
      </c>
      <c r="H866" s="46" t="n">
        <f aca="false">'Базовые концовки'!F142</f>
        <v>0</v>
      </c>
      <c r="J866" s="46" t="n">
        <f aca="false">'Текущие концовки'!F142</f>
        <v>0</v>
      </c>
      <c r="K866" s="19" t="n">
        <f aca="false">IF(H866=0,0,ROUND(J866/H866,3))</f>
        <v>0</v>
      </c>
    </row>
    <row r="867" customFormat="false" ht="10.5" hidden="true" customHeight="false" outlineLevel="0" collapsed="false">
      <c r="B867" s="11" t="s">
        <v>196</v>
      </c>
      <c r="H867" s="46" t="n">
        <f aca="false">'Базовые концовки'!F143</f>
        <v>0</v>
      </c>
      <c r="J867" s="46" t="n">
        <f aca="false">'Текущие концовки'!F143</f>
        <v>0</v>
      </c>
      <c r="K867" s="19" t="n">
        <f aca="false">IF(H867=0,0,ROUND(J867/H867,3))</f>
        <v>0</v>
      </c>
    </row>
    <row r="868" customFormat="false" ht="10.5" hidden="false" customHeight="false" outlineLevel="0" collapsed="false">
      <c r="B868" s="11" t="s">
        <v>197</v>
      </c>
      <c r="G868" s="19"/>
      <c r="H868" s="46" t="e">
        <f aca="false">'Базовые концовки'!F144</f>
        <v>#VALUE!</v>
      </c>
      <c r="I868" s="19"/>
      <c r="J868" s="46" t="e">
        <f aca="false">'Текущие концовки'!F144</f>
        <v>#VALUE!</v>
      </c>
      <c r="K868" s="19" t="e">
        <f aca="false">IF(H868=0,0,ROUND(J868/H868,3))</f>
        <v>#VALUE!</v>
      </c>
    </row>
    <row r="869" customFormat="false" ht="10.5" hidden="true" customHeight="false" outlineLevel="0" collapsed="false">
      <c r="B869" s="11" t="s">
        <v>182</v>
      </c>
      <c r="H869" s="47"/>
      <c r="J869" s="47"/>
      <c r="K869" s="19" t="n">
        <f aca="false">IF(H869=0,0,ROUND(J869/H869,3))</f>
        <v>0</v>
      </c>
    </row>
    <row r="870" customFormat="false" ht="10.5" hidden="true" customHeight="false" outlineLevel="0" collapsed="false">
      <c r="B870" s="11" t="s">
        <v>198</v>
      </c>
      <c r="H870" s="46" t="n">
        <f aca="false">'Базовые концовки'!F146</f>
        <v>0</v>
      </c>
      <c r="J870" s="46" t="n">
        <f aca="false">'Текущие концовки'!F146</f>
        <v>0</v>
      </c>
      <c r="K870" s="19" t="n">
        <f aca="false">IF(H870=0,0,ROUND(J870/H870,3))</f>
        <v>0</v>
      </c>
    </row>
    <row r="871" customFormat="false" ht="10.5" hidden="true" customHeight="false" outlineLevel="0" collapsed="false">
      <c r="B871" s="11" t="s">
        <v>186</v>
      </c>
      <c r="H871" s="46" t="n">
        <f aca="false">'Базовые концовки'!F147</f>
        <v>0</v>
      </c>
      <c r="J871" s="46" t="n">
        <f aca="false">'Текущие концовки'!F147</f>
        <v>0</v>
      </c>
      <c r="K871" s="19" t="n">
        <f aca="false">IF(H871=0,0,ROUND(J871/H871,3))</f>
        <v>0</v>
      </c>
    </row>
    <row r="872" customFormat="false" ht="10.5" hidden="false" customHeight="false" outlineLevel="0" collapsed="false">
      <c r="B872" s="11" t="s">
        <v>400</v>
      </c>
      <c r="G872" s="19"/>
      <c r="H872" s="46" t="e">
        <f aca="false">'Базовые концовки'!F148</f>
        <v>#VALUE!</v>
      </c>
      <c r="I872" s="19"/>
      <c r="J872" s="46" t="e">
        <f aca="false">'Текущие концовки'!F148</f>
        <v>#VALUE!</v>
      </c>
      <c r="K872" s="19" t="e">
        <f aca="false">IF(H872=0,0,ROUND(J872/H872,3))</f>
        <v>#VALUE!</v>
      </c>
    </row>
    <row r="873" customFormat="false" ht="10.5" hidden="false" customHeight="false" outlineLevel="0" collapsed="false">
      <c r="B873" s="11" t="s">
        <v>401</v>
      </c>
      <c r="G873" s="19"/>
      <c r="H873" s="46" t="e">
        <f aca="false">'Базовые концовки'!F149</f>
        <v>#VALUE!</v>
      </c>
      <c r="I873" s="19"/>
      <c r="J873" s="46" t="e">
        <f aca="false">'Текущие концовки'!F149</f>
        <v>#VALUE!</v>
      </c>
      <c r="K873" s="19" t="e">
        <f aca="false">IF(H873=0,0,ROUND(J873/H873,3))</f>
        <v>#VALUE!</v>
      </c>
    </row>
    <row r="874" customFormat="false" ht="10.5" hidden="true" customHeight="false" outlineLevel="0" collapsed="false">
      <c r="B874" s="11" t="s">
        <v>179</v>
      </c>
      <c r="H874" s="46" t="e">
        <f aca="false">'Базовые концовки'!F150</f>
        <v>#VALUE!</v>
      </c>
      <c r="J874" s="46" t="e">
        <f aca="false">'Текущие концовки'!F150</f>
        <v>#VALUE!</v>
      </c>
      <c r="K874" s="19" t="e">
        <f aca="false">IF(H874=0,0,ROUND(J874/H874,3))</f>
        <v>#VALUE!</v>
      </c>
    </row>
    <row r="875" customFormat="false" ht="10.5" hidden="false" customHeight="false" outlineLevel="0" collapsed="false">
      <c r="B875" s="11" t="s">
        <v>199</v>
      </c>
      <c r="G875" s="19"/>
      <c r="H875" s="46" t="e">
        <f aca="false">'Базовые концовки'!F151</f>
        <v>#VALUE!</v>
      </c>
      <c r="I875" s="19"/>
      <c r="J875" s="46" t="e">
        <f aca="false">'Текущие концовки'!F151</f>
        <v>#VALUE!</v>
      </c>
      <c r="K875" s="19" t="e">
        <f aca="false">IF(H875=0,0,ROUND(J875/H875,3))</f>
        <v>#VALUE!</v>
      </c>
    </row>
    <row r="876" customFormat="false" ht="10.5" hidden="true" customHeight="false" outlineLevel="0" collapsed="false">
      <c r="B876" s="11" t="s">
        <v>200</v>
      </c>
      <c r="H876" s="46" t="n">
        <f aca="false">'Базовые концовки'!F152</f>
        <v>0</v>
      </c>
      <c r="J876" s="46" t="n">
        <f aca="false">'Текущие концовки'!F152</f>
        <v>0</v>
      </c>
      <c r="K876" s="19" t="n">
        <f aca="false">IF(H876=0,0,ROUND(J876/H876,3))</f>
        <v>0</v>
      </c>
    </row>
    <row r="877" customFormat="false" ht="10.5" hidden="true" customHeight="false" outlineLevel="0" collapsed="false">
      <c r="B877" s="11" t="s">
        <v>186</v>
      </c>
      <c r="H877" s="46" t="n">
        <f aca="false">'Базовые концовки'!F153</f>
        <v>0</v>
      </c>
      <c r="J877" s="46" t="n">
        <f aca="false">'Текущие концовки'!F153</f>
        <v>0</v>
      </c>
      <c r="K877" s="19" t="n">
        <f aca="false">IF(H877=0,0,ROUND(J877/H877,3))</f>
        <v>0</v>
      </c>
    </row>
    <row r="878" customFormat="false" ht="10.5" hidden="true" customHeight="false" outlineLevel="0" collapsed="false">
      <c r="B878" s="11" t="s">
        <v>187</v>
      </c>
      <c r="H878" s="46" t="n">
        <f aca="false">'Базовые концовки'!F154</f>
        <v>0</v>
      </c>
      <c r="J878" s="46" t="n">
        <f aca="false">'Текущие концовки'!F154</f>
        <v>0</v>
      </c>
      <c r="K878" s="19" t="n">
        <f aca="false">IF(H878=0,0,ROUND(J878/H878,3))</f>
        <v>0</v>
      </c>
    </row>
    <row r="879" customFormat="false" ht="10.5" hidden="true" customHeight="false" outlineLevel="0" collapsed="false">
      <c r="B879" s="11" t="s">
        <v>188</v>
      </c>
      <c r="H879" s="46" t="n">
        <f aca="false">'Базовые концовки'!F155</f>
        <v>0</v>
      </c>
      <c r="J879" s="46" t="n">
        <f aca="false">'Текущие концовки'!F155</f>
        <v>0</v>
      </c>
      <c r="K879" s="19" t="n">
        <f aca="false">IF(H879=0,0,ROUND(J879/H879,3))</f>
        <v>0</v>
      </c>
    </row>
    <row r="880" customFormat="false" ht="10.5" hidden="true" customHeight="false" outlineLevel="0" collapsed="false">
      <c r="B880" s="11" t="s">
        <v>201</v>
      </c>
      <c r="H880" s="46" t="n">
        <f aca="false">'Базовые концовки'!F156</f>
        <v>0</v>
      </c>
      <c r="J880" s="46" t="n">
        <f aca="false">'Текущие концовки'!F156</f>
        <v>0</v>
      </c>
      <c r="K880" s="19" t="n">
        <f aca="false">IF(H880=0,0,ROUND(J880/H880,3))</f>
        <v>0</v>
      </c>
    </row>
    <row r="881" customFormat="false" ht="10.5" hidden="true" customHeight="false" outlineLevel="0" collapsed="false">
      <c r="B881" s="11" t="s">
        <v>202</v>
      </c>
      <c r="H881" s="46" t="n">
        <f aca="false">'Базовые концовки'!F157</f>
        <v>0</v>
      </c>
      <c r="J881" s="46" t="n">
        <f aca="false">'Текущие концовки'!F157</f>
        <v>0</v>
      </c>
      <c r="K881" s="19" t="n">
        <f aca="false">IF(H881=0,0,ROUND(J881/H881,3))</f>
        <v>0</v>
      </c>
    </row>
    <row r="882" customFormat="false" ht="10.5" hidden="true" customHeight="false" outlineLevel="0" collapsed="false">
      <c r="B882" s="11" t="s">
        <v>186</v>
      </c>
      <c r="H882" s="46" t="n">
        <f aca="false">'Базовые концовки'!F158</f>
        <v>0</v>
      </c>
      <c r="J882" s="46" t="n">
        <f aca="false">'Текущие концовки'!F158</f>
        <v>0</v>
      </c>
      <c r="K882" s="19" t="n">
        <f aca="false">IF(H882=0,0,ROUND(J882/H882,3))</f>
        <v>0</v>
      </c>
    </row>
    <row r="883" customFormat="false" ht="10.5" hidden="true" customHeight="false" outlineLevel="0" collapsed="false">
      <c r="B883" s="11" t="s">
        <v>187</v>
      </c>
      <c r="H883" s="46" t="n">
        <f aca="false">'Базовые концовки'!F159</f>
        <v>0</v>
      </c>
      <c r="J883" s="46" t="n">
        <f aca="false">'Текущие концовки'!F159</f>
        <v>0</v>
      </c>
      <c r="K883" s="19" t="n">
        <f aca="false">IF(H883=0,0,ROUND(J883/H883,3))</f>
        <v>0</v>
      </c>
    </row>
    <row r="884" customFormat="false" ht="10.5" hidden="true" customHeight="false" outlineLevel="0" collapsed="false">
      <c r="B884" s="11" t="s">
        <v>188</v>
      </c>
      <c r="H884" s="46" t="n">
        <f aca="false">'Базовые концовки'!F160</f>
        <v>0</v>
      </c>
      <c r="J884" s="46" t="n">
        <f aca="false">'Текущие концовки'!F160</f>
        <v>0</v>
      </c>
      <c r="K884" s="19" t="n">
        <f aca="false">IF(H884=0,0,ROUND(J884/H884,3))</f>
        <v>0</v>
      </c>
    </row>
    <row r="885" customFormat="false" ht="10.5" hidden="true" customHeight="false" outlineLevel="0" collapsed="false">
      <c r="B885" s="11" t="s">
        <v>203</v>
      </c>
      <c r="H885" s="46" t="n">
        <f aca="false">'Базовые концовки'!F161</f>
        <v>0</v>
      </c>
      <c r="J885" s="46" t="n">
        <f aca="false">'Текущие концовки'!F161</f>
        <v>0</v>
      </c>
      <c r="K885" s="19" t="n">
        <f aca="false">IF(H885=0,0,ROUND(J885/H885,3))</f>
        <v>0</v>
      </c>
    </row>
    <row r="886" customFormat="false" ht="10.5" hidden="true" customHeight="false" outlineLevel="0" collapsed="false">
      <c r="B886" s="11" t="s">
        <v>204</v>
      </c>
      <c r="H886" s="46" t="n">
        <f aca="false">'Базовые концовки'!F162</f>
        <v>0</v>
      </c>
      <c r="J886" s="46" t="n">
        <f aca="false">'Текущие концовки'!F162</f>
        <v>0</v>
      </c>
      <c r="K886" s="19" t="n">
        <f aca="false">IF(H886=0,0,ROUND(J886/H886,3))</f>
        <v>0</v>
      </c>
    </row>
    <row r="887" customFormat="false" ht="10.5" hidden="true" customHeight="false" outlineLevel="0" collapsed="false">
      <c r="B887" s="11" t="s">
        <v>182</v>
      </c>
      <c r="H887" s="47"/>
      <c r="J887" s="47"/>
      <c r="K887" s="19" t="n">
        <f aca="false">IF(H887=0,0,ROUND(J887/H887,3))</f>
        <v>0</v>
      </c>
    </row>
    <row r="888" customFormat="false" ht="10.5" hidden="true" customHeight="false" outlineLevel="0" collapsed="false">
      <c r="B888" s="11" t="s">
        <v>205</v>
      </c>
      <c r="H888" s="46" t="e">
        <f aca="false">'Базовые концовки'!F164</f>
        <v>#VALUE!</v>
      </c>
      <c r="J888" s="46" t="e">
        <f aca="false">'Текущие концовки'!F164</f>
        <v>#VALUE!</v>
      </c>
      <c r="K888" s="19" t="e">
        <f aca="false">IF(H888=0,0,ROUND(J888/H888,3))</f>
        <v>#VALUE!</v>
      </c>
    </row>
    <row r="889" customFormat="false" ht="10.5" hidden="true" customHeight="false" outlineLevel="0" collapsed="false">
      <c r="B889" s="11" t="s">
        <v>186</v>
      </c>
      <c r="H889" s="46" t="n">
        <f aca="false">'Базовые концовки'!F165</f>
        <v>0</v>
      </c>
      <c r="J889" s="46" t="n">
        <f aca="false">'Текущие концовки'!F165</f>
        <v>0</v>
      </c>
      <c r="K889" s="19" t="n">
        <f aca="false">IF(H889=0,0,ROUND(J889/H889,3))</f>
        <v>0</v>
      </c>
    </row>
    <row r="890" customFormat="false" ht="10.5" hidden="true" customHeight="false" outlineLevel="0" collapsed="false">
      <c r="B890" s="11" t="s">
        <v>187</v>
      </c>
      <c r="H890" s="46" t="n">
        <f aca="false">'Базовые концовки'!F166</f>
        <v>0</v>
      </c>
      <c r="J890" s="46" t="n">
        <f aca="false">'Текущие концовки'!F166</f>
        <v>0</v>
      </c>
      <c r="K890" s="19" t="n">
        <f aca="false">IF(H890=0,0,ROUND(J890/H890,3))</f>
        <v>0</v>
      </c>
    </row>
    <row r="891" customFormat="false" ht="10.5" hidden="true" customHeight="false" outlineLevel="0" collapsed="false">
      <c r="B891" s="11" t="s">
        <v>188</v>
      </c>
      <c r="H891" s="46" t="n">
        <f aca="false">'Базовые концовки'!F167</f>
        <v>0</v>
      </c>
      <c r="J891" s="46" t="n">
        <f aca="false">'Текущие концовки'!F167</f>
        <v>0</v>
      </c>
      <c r="K891" s="19" t="n">
        <f aca="false">IF(H891=0,0,ROUND(J891/H891,3))</f>
        <v>0</v>
      </c>
    </row>
    <row r="892" customFormat="false" ht="10.5" hidden="true" customHeight="false" outlineLevel="0" collapsed="false">
      <c r="B892" s="11" t="s">
        <v>206</v>
      </c>
      <c r="H892" s="46" t="n">
        <f aca="false">'Базовые концовки'!F168</f>
        <v>0</v>
      </c>
      <c r="J892" s="46" t="n">
        <f aca="false">'Текущие концовки'!F168</f>
        <v>0</v>
      </c>
      <c r="K892" s="19" t="n">
        <f aca="false">IF(H892=0,0,ROUND(J892/H892,3))</f>
        <v>0</v>
      </c>
    </row>
    <row r="893" customFormat="false" ht="10.5" hidden="true" customHeight="false" outlineLevel="0" collapsed="false">
      <c r="B893" s="11" t="s">
        <v>207</v>
      </c>
      <c r="H893" s="46" t="n">
        <f aca="false">'Базовые концовки'!F169</f>
        <v>0</v>
      </c>
      <c r="J893" s="46" t="n">
        <f aca="false">'Текущие концовки'!F169</f>
        <v>0</v>
      </c>
      <c r="K893" s="19" t="n">
        <f aca="false">IF(H893=0,0,ROUND(J893/H893,3))</f>
        <v>0</v>
      </c>
    </row>
    <row r="894" customFormat="false" ht="10.5" hidden="true" customHeight="false" outlineLevel="0" collapsed="false">
      <c r="B894" s="11" t="s">
        <v>208</v>
      </c>
      <c r="H894" s="46" t="n">
        <f aca="false">'Базовые концовки'!F170</f>
        <v>0</v>
      </c>
      <c r="J894" s="46" t="n">
        <f aca="false">'Текущие концовки'!F170</f>
        <v>0</v>
      </c>
      <c r="K894" s="19" t="n">
        <f aca="false">IF(H894=0,0,ROUND(J894/H894,3))</f>
        <v>0</v>
      </c>
    </row>
    <row r="895" customFormat="false" ht="10.5" hidden="true" customHeight="false" outlineLevel="0" collapsed="false">
      <c r="B895" s="11" t="s">
        <v>209</v>
      </c>
      <c r="H895" s="46" t="n">
        <f aca="false">'Базовые концовки'!F171</f>
        <v>0</v>
      </c>
      <c r="J895" s="46" t="n">
        <f aca="false">'Текущие концовки'!F171</f>
        <v>0</v>
      </c>
      <c r="K895" s="19" t="n">
        <f aca="false">IF(H895=0,0,ROUND(J895/H895,3))</f>
        <v>0</v>
      </c>
    </row>
    <row r="896" customFormat="false" ht="10.5" hidden="true" customHeight="false" outlineLevel="0" collapsed="false">
      <c r="B896" s="11" t="s">
        <v>187</v>
      </c>
      <c r="H896" s="46" t="n">
        <f aca="false">'Базовые концовки'!F172</f>
        <v>0</v>
      </c>
      <c r="J896" s="46" t="n">
        <f aca="false">'Текущие концовки'!F172</f>
        <v>0</v>
      </c>
      <c r="K896" s="19" t="n">
        <f aca="false">IF(H896=0,0,ROUND(J896/H896,3))</f>
        <v>0</v>
      </c>
    </row>
    <row r="897" customFormat="false" ht="10.5" hidden="true" customHeight="false" outlineLevel="0" collapsed="false">
      <c r="B897" s="11" t="s">
        <v>188</v>
      </c>
      <c r="H897" s="46" t="n">
        <f aca="false">'Базовые концовки'!F173</f>
        <v>0</v>
      </c>
      <c r="J897" s="46" t="n">
        <f aca="false">'Текущие концовки'!F173</f>
        <v>0</v>
      </c>
      <c r="K897" s="19" t="n">
        <f aca="false">IF(H897=0,0,ROUND(J897/H897,3))</f>
        <v>0</v>
      </c>
    </row>
    <row r="898" customFormat="false" ht="10.5" hidden="true" customHeight="false" outlineLevel="0" collapsed="false">
      <c r="B898" s="11" t="s">
        <v>210</v>
      </c>
      <c r="H898" s="46" t="n">
        <f aca="false">'Базовые концовки'!F174</f>
        <v>0</v>
      </c>
      <c r="J898" s="46" t="n">
        <f aca="false">'Текущие концовки'!F174</f>
        <v>0</v>
      </c>
      <c r="K898" s="19" t="n">
        <f aca="false">IF(H898=0,0,ROUND(J898/H898,3))</f>
        <v>0</v>
      </c>
    </row>
    <row r="899" customFormat="false" ht="10.5" hidden="true" customHeight="false" outlineLevel="0" collapsed="false">
      <c r="B899" s="11" t="s">
        <v>211</v>
      </c>
      <c r="H899" s="46" t="n">
        <f aca="false">'Базовые концовки'!F175</f>
        <v>0</v>
      </c>
      <c r="J899" s="46" t="n">
        <f aca="false">'Текущие концовки'!F175</f>
        <v>0</v>
      </c>
      <c r="K899" s="19" t="n">
        <f aca="false">IF(H899=0,0,ROUND(J899/H899,3))</f>
        <v>0</v>
      </c>
    </row>
    <row r="900" customFormat="false" ht="10.5" hidden="true" customHeight="false" outlineLevel="0" collapsed="false">
      <c r="B900" s="11" t="s">
        <v>187</v>
      </c>
      <c r="H900" s="46" t="n">
        <f aca="false">'Базовые концовки'!F176</f>
        <v>0</v>
      </c>
      <c r="J900" s="46" t="n">
        <f aca="false">'Текущие концовки'!F176</f>
        <v>0</v>
      </c>
      <c r="K900" s="19" t="n">
        <f aca="false">IF(H900=0,0,ROUND(J900/H900,3))</f>
        <v>0</v>
      </c>
    </row>
    <row r="901" customFormat="false" ht="10.5" hidden="true" customHeight="false" outlineLevel="0" collapsed="false">
      <c r="B901" s="11" t="s">
        <v>188</v>
      </c>
      <c r="H901" s="46" t="n">
        <f aca="false">'Базовые концовки'!F177</f>
        <v>0</v>
      </c>
      <c r="J901" s="46" t="n">
        <f aca="false">'Текущие концовки'!F177</f>
        <v>0</v>
      </c>
      <c r="K901" s="19" t="n">
        <f aca="false">IF(H901=0,0,ROUND(J901/H901,3))</f>
        <v>0</v>
      </c>
    </row>
    <row r="902" customFormat="false" ht="10.5" hidden="true" customHeight="false" outlineLevel="0" collapsed="false">
      <c r="B902" s="11" t="s">
        <v>212</v>
      </c>
      <c r="H902" s="46" t="n">
        <f aca="false">'Базовые концовки'!F178</f>
        <v>0</v>
      </c>
      <c r="J902" s="46" t="n">
        <f aca="false">'Текущие концовки'!F178</f>
        <v>0</v>
      </c>
      <c r="K902" s="19" t="n">
        <f aca="false">IF(H902=0,0,ROUND(J902/H902,3))</f>
        <v>0</v>
      </c>
    </row>
    <row r="903" customFormat="false" ht="10.5" hidden="true" customHeight="false" outlineLevel="0" collapsed="false">
      <c r="B903" s="11" t="s">
        <v>213</v>
      </c>
      <c r="H903" s="46" t="n">
        <f aca="false">'Базовые концовки'!F179</f>
        <v>0</v>
      </c>
      <c r="J903" s="46" t="n">
        <f aca="false">'Текущие концовки'!F179</f>
        <v>0</v>
      </c>
      <c r="K903" s="19" t="n">
        <f aca="false">IF(H903=0,0,ROUND(J903/H903,3))</f>
        <v>0</v>
      </c>
    </row>
    <row r="904" customFormat="false" ht="10.5" hidden="true" customHeight="false" outlineLevel="0" collapsed="false">
      <c r="B904" s="11" t="s">
        <v>186</v>
      </c>
      <c r="H904" s="46" t="n">
        <f aca="false">'Базовые концовки'!F180</f>
        <v>0</v>
      </c>
      <c r="J904" s="46" t="n">
        <f aca="false">'Текущие концовки'!F180</f>
        <v>0</v>
      </c>
      <c r="K904" s="19" t="n">
        <f aca="false">IF(H904=0,0,ROUND(J904/H904,3))</f>
        <v>0</v>
      </c>
    </row>
    <row r="905" customFormat="false" ht="10.5" hidden="true" customHeight="false" outlineLevel="0" collapsed="false">
      <c r="B905" s="11" t="s">
        <v>187</v>
      </c>
      <c r="H905" s="46" t="n">
        <f aca="false">'Базовые концовки'!F181</f>
        <v>0</v>
      </c>
      <c r="J905" s="46" t="n">
        <f aca="false">'Текущие концовки'!F181</f>
        <v>0</v>
      </c>
      <c r="K905" s="19" t="n">
        <f aca="false">IF(H905=0,0,ROUND(J905/H905,3))</f>
        <v>0</v>
      </c>
    </row>
    <row r="906" customFormat="false" ht="10.5" hidden="true" customHeight="false" outlineLevel="0" collapsed="false">
      <c r="B906" s="11" t="s">
        <v>188</v>
      </c>
      <c r="H906" s="46" t="n">
        <f aca="false">'Базовые концовки'!F182</f>
        <v>0</v>
      </c>
      <c r="J906" s="46" t="n">
        <f aca="false">'Текущие концовки'!F182</f>
        <v>0</v>
      </c>
      <c r="K906" s="19" t="n">
        <f aca="false">IF(H906=0,0,ROUND(J906/H906,3))</f>
        <v>0</v>
      </c>
    </row>
    <row r="907" customFormat="false" ht="10.5" hidden="true" customHeight="false" outlineLevel="0" collapsed="false">
      <c r="B907" s="11" t="s">
        <v>214</v>
      </c>
      <c r="H907" s="46" t="n">
        <f aca="false">'Базовые концовки'!F183</f>
        <v>0</v>
      </c>
      <c r="J907" s="46" t="n">
        <f aca="false">'Текущие концовки'!F183</f>
        <v>0</v>
      </c>
      <c r="K907" s="19" t="n">
        <f aca="false">IF(H907=0,0,ROUND(J907/H907,3))</f>
        <v>0</v>
      </c>
    </row>
    <row r="908" customFormat="false" ht="10.5" hidden="true" customHeight="false" outlineLevel="0" collapsed="false">
      <c r="B908" s="11" t="s">
        <v>215</v>
      </c>
      <c r="H908" s="46" t="n">
        <f aca="false">'Базовые концовки'!F184</f>
        <v>0</v>
      </c>
      <c r="J908" s="46" t="n">
        <f aca="false">'Текущие концовки'!F184</f>
        <v>0</v>
      </c>
      <c r="K908" s="19" t="n">
        <f aca="false">IF(H908=0,0,ROUND(J908/H908,3))</f>
        <v>0</v>
      </c>
    </row>
    <row r="909" customFormat="false" ht="10.5" hidden="true" customHeight="false" outlineLevel="0" collapsed="false">
      <c r="B909" s="11" t="s">
        <v>186</v>
      </c>
      <c r="H909" s="46" t="n">
        <f aca="false">'Базовые концовки'!F185</f>
        <v>0</v>
      </c>
      <c r="J909" s="46" t="n">
        <f aca="false">'Текущие концовки'!F185</f>
        <v>0</v>
      </c>
      <c r="K909" s="19" t="n">
        <f aca="false">IF(H909=0,0,ROUND(J909/H909,3))</f>
        <v>0</v>
      </c>
    </row>
    <row r="910" customFormat="false" ht="10.5" hidden="false" customHeight="false" outlineLevel="0" collapsed="false">
      <c r="B910" s="11" t="s">
        <v>402</v>
      </c>
      <c r="G910" s="19"/>
      <c r="H910" s="46" t="e">
        <f aca="false">'Базовые концовки'!F186</f>
        <v>#VALUE!</v>
      </c>
      <c r="I910" s="19"/>
      <c r="J910" s="46" t="e">
        <f aca="false">'Текущие концовки'!F186</f>
        <v>#VALUE!</v>
      </c>
      <c r="K910" s="19" t="e">
        <f aca="false">IF(H910=0,0,ROUND(J910/H910,3))</f>
        <v>#VALUE!</v>
      </c>
    </row>
    <row r="911" customFormat="false" ht="10.5" hidden="true" customHeight="false" outlineLevel="0" collapsed="false">
      <c r="B911" s="11" t="s">
        <v>217</v>
      </c>
      <c r="H911" s="46" t="n">
        <f aca="false">'Базовые концовки'!F187</f>
        <v>0</v>
      </c>
      <c r="J911" s="46" t="n">
        <f aca="false">'Текущие концовки'!F187</f>
        <v>0</v>
      </c>
      <c r="K911" s="19" t="n">
        <f aca="false">IF(H911=0,0,ROUND(J911/H911,3))</f>
        <v>0</v>
      </c>
    </row>
    <row r="912" customFormat="false" ht="10.5" hidden="true" customHeight="false" outlineLevel="0" collapsed="false">
      <c r="B912" s="11" t="s">
        <v>218</v>
      </c>
      <c r="G912" s="19"/>
      <c r="H912" s="46" t="e">
        <f aca="false">'Базовые концовки'!F188</f>
        <v>#VALUE!</v>
      </c>
      <c r="I912" s="19"/>
      <c r="J912" s="46" t="e">
        <f aca="false">'Текущие концовки'!F188</f>
        <v>#VALUE!</v>
      </c>
      <c r="K912" s="19" t="e">
        <f aca="false">IF(H912=0,0,ROUND(J912/H912,3))</f>
        <v>#VALUE!</v>
      </c>
    </row>
    <row r="913" customFormat="false" ht="10.5" hidden="true" customHeight="false" outlineLevel="0" collapsed="false">
      <c r="B913" s="11" t="s">
        <v>219</v>
      </c>
      <c r="G913" s="19"/>
      <c r="H913" s="46" t="e">
        <f aca="false">'Базовые концовки'!F189</f>
        <v>#VALUE!</v>
      </c>
      <c r="I913" s="19"/>
      <c r="J913" s="46" t="e">
        <f aca="false">'Текущие концовки'!F189</f>
        <v>#VALUE!</v>
      </c>
      <c r="K913" s="19" t="e">
        <f aca="false">IF(H913=0,0,ROUND(J913/H913,3))</f>
        <v>#VALUE!</v>
      </c>
    </row>
    <row r="914" customFormat="false" ht="10.5" hidden="true" customHeight="false" outlineLevel="0" collapsed="false">
      <c r="B914" s="11" t="s">
        <v>59</v>
      </c>
      <c r="H914" s="46" t="n">
        <f aca="false">'Базовые концовки'!F190</f>
        <v>0</v>
      </c>
      <c r="J914" s="46" t="n">
        <f aca="false">'Текущие концовки'!F190</f>
        <v>0</v>
      </c>
      <c r="K914" s="19" t="n">
        <f aca="false">IF(H914=0,0,ROUND(J914/H914,3))</f>
        <v>0</v>
      </c>
    </row>
    <row r="915" customFormat="false" ht="10.5" hidden="true" customHeight="false" outlineLevel="0" collapsed="false">
      <c r="B915" s="11" t="s">
        <v>220</v>
      </c>
      <c r="H915" s="46" t="n">
        <f aca="false">'Базовые концовки'!F191</f>
        <v>0</v>
      </c>
      <c r="J915" s="46" t="n">
        <f aca="false">'Текущие концовки'!F191</f>
        <v>0</v>
      </c>
      <c r="K915" s="19" t="n">
        <f aca="false">IF(H915=0,0,ROUND(J915/H915,3))</f>
        <v>0</v>
      </c>
    </row>
    <row r="916" customFormat="false" ht="10.5" hidden="true" customHeight="false" outlineLevel="0" collapsed="false">
      <c r="B916" s="11" t="s">
        <v>221</v>
      </c>
      <c r="G916" s="19"/>
      <c r="H916" s="47"/>
      <c r="I916" s="19"/>
      <c r="J916" s="47"/>
      <c r="K916" s="19" t="n">
        <f aca="false">IF(H916=0,0,ROUND(J916/H916,3))</f>
        <v>0</v>
      </c>
    </row>
    <row r="917" customFormat="false" ht="10.5" hidden="true" customHeight="false" outlineLevel="0" collapsed="false">
      <c r="B917" s="11" t="s">
        <v>222</v>
      </c>
      <c r="G917" s="19"/>
      <c r="H917" s="46" t="e">
        <f aca="false">'Базовые концовки'!F193</f>
        <v>#VALUE!</v>
      </c>
      <c r="I917" s="19"/>
      <c r="J917" s="46" t="e">
        <f aca="false">'Текущие концовки'!F193</f>
        <v>#VALUE!</v>
      </c>
      <c r="K917" s="19" t="e">
        <f aca="false">IF(H917=0,0,ROUND(J917/H917,3))</f>
        <v>#VALUE!</v>
      </c>
    </row>
    <row r="918" customFormat="false" ht="10.5" hidden="true" customHeight="false" outlineLevel="0" collapsed="false">
      <c r="B918" s="11" t="s">
        <v>58</v>
      </c>
      <c r="G918" s="19"/>
      <c r="H918" s="46" t="e">
        <f aca="false">'Базовые концовки'!F194</f>
        <v>#VALUE!</v>
      </c>
      <c r="I918" s="19"/>
      <c r="J918" s="46" t="e">
        <f aca="false">'Текущие концовки'!F194</f>
        <v>#VALUE!</v>
      </c>
      <c r="K918" s="19" t="e">
        <f aca="false">IF(H918=0,0,ROUND(J918/H918,3))</f>
        <v>#VALUE!</v>
      </c>
    </row>
    <row r="919" customFormat="false" ht="10.5" hidden="true" customHeight="false" outlineLevel="0" collapsed="false">
      <c r="B919" s="11" t="s">
        <v>223</v>
      </c>
      <c r="H919" s="46" t="n">
        <f aca="false">'Базовые концовки'!F195</f>
        <v>0</v>
      </c>
      <c r="J919" s="46" t="n">
        <f aca="false">'Текущие концовки'!F195</f>
        <v>0</v>
      </c>
      <c r="K919" s="19" t="n">
        <f aca="false">IF(H919=0,0,ROUND(J919/H919,3))</f>
        <v>0</v>
      </c>
    </row>
    <row r="920" customFormat="false" ht="10.5" hidden="false" customHeight="false" outlineLevel="0" collapsed="false">
      <c r="B920" s="11" t="s">
        <v>224</v>
      </c>
      <c r="G920" s="19"/>
      <c r="H920" s="46" t="e">
        <f aca="false">'Базовые концовки'!F196</f>
        <v>#VALUE!</v>
      </c>
      <c r="I920" s="19"/>
      <c r="J920" s="46" t="e">
        <f aca="false">'Текущие концовки'!F196</f>
        <v>#VALUE!</v>
      </c>
      <c r="K920" s="19" t="e">
        <f aca="false">IF(H920=0,0,ROUND(J920/H920,3))</f>
        <v>#VALUE!</v>
      </c>
    </row>
    <row r="921" customFormat="false" ht="10.5" hidden="false" customHeight="false" outlineLevel="0" collapsed="false">
      <c r="B921" s="11" t="s">
        <v>56</v>
      </c>
      <c r="G921" s="19"/>
      <c r="H921" s="46" t="e">
        <f aca="false">'Базовые концовки'!F197</f>
        <v>#VALUE!</v>
      </c>
      <c r="I921" s="19"/>
      <c r="J921" s="46" t="e">
        <f aca="false">'Текущие концовки'!F197</f>
        <v>#VALUE!</v>
      </c>
      <c r="K921" s="19" t="e">
        <f aca="false">IF(H921=0,0,ROUND(J921/H921,3))</f>
        <v>#VALUE!</v>
      </c>
    </row>
    <row r="922" customFormat="false" ht="10.5" hidden="false" customHeight="false" outlineLevel="0" collapsed="false">
      <c r="B922" s="11" t="s">
        <v>225</v>
      </c>
      <c r="G922" s="19"/>
      <c r="H922" s="46" t="e">
        <f aca="false">'Базовые концовки'!F198</f>
        <v>#VALUE!</v>
      </c>
      <c r="I922" s="19"/>
      <c r="J922" s="46" t="e">
        <f aca="false">'Текущие концовки'!F198</f>
        <v>#VALUE!</v>
      </c>
      <c r="K922" s="19" t="e">
        <f aca="false">IF(H922=0,0,ROUND(J922/H922,3))</f>
        <v>#VALUE!</v>
      </c>
    </row>
    <row r="923" customFormat="false" ht="10.5" hidden="false" customHeight="false" outlineLevel="0" collapsed="false">
      <c r="B923" s="11" t="s">
        <v>226</v>
      </c>
      <c r="G923" s="19"/>
      <c r="H923" s="46" t="e">
        <f aca="false">'Базовые концовки'!F199</f>
        <v>#VALUE!</v>
      </c>
      <c r="I923" s="19"/>
      <c r="J923" s="46" t="e">
        <f aca="false">'Текущие концовки'!F199</f>
        <v>#VALUE!</v>
      </c>
      <c r="K923" s="19" t="e">
        <f aca="false">IF(H923=0,0,ROUND(J923/H923,3))</f>
        <v>#VALUE!</v>
      </c>
    </row>
    <row r="924" customFormat="false" ht="10.5" hidden="true" customHeight="false" outlineLevel="0" collapsed="false">
      <c r="B924" s="11" t="s">
        <v>227</v>
      </c>
      <c r="G924" s="19"/>
      <c r="H924" s="48" t="e">
        <f aca="false">'Базовые концовки'!J200</f>
        <v>#VALUE!</v>
      </c>
      <c r="I924" s="19"/>
      <c r="J924" s="48" t="e">
        <f aca="false">'Текущие концовки'!J200</f>
        <v>#VALUE!</v>
      </c>
      <c r="K924" s="19" t="e">
        <f aca="false">IF(H924=0,0,ROUND(J924/H924,3))</f>
        <v>#VALUE!</v>
      </c>
    </row>
    <row r="925" customFormat="false" ht="10.5" hidden="true" customHeight="false" outlineLevel="0" collapsed="false">
      <c r="B925" s="11" t="s">
        <v>228</v>
      </c>
      <c r="G925" s="19"/>
      <c r="H925" s="48" t="e">
        <f aca="false">'Базовые концовки'!J201</f>
        <v>#VALUE!</v>
      </c>
      <c r="I925" s="19"/>
      <c r="J925" s="48" t="e">
        <f aca="false">'Текущие концовки'!J201</f>
        <v>#VALUE!</v>
      </c>
      <c r="K925" s="19" t="e">
        <f aca="false">IF(H925=0,0,ROUND(J925/H925,3))</f>
        <v>#VALUE!</v>
      </c>
    </row>
    <row r="926" customFormat="false" ht="10.5" hidden="true" customHeight="false" outlineLevel="0" collapsed="false">
      <c r="B926" s="11" t="s">
        <v>229</v>
      </c>
      <c r="G926" s="19"/>
      <c r="H926" s="48" t="e">
        <f aca="false">'Базовые концовки'!J202</f>
        <v>#VALUE!</v>
      </c>
      <c r="I926" s="19"/>
      <c r="J926" s="48" t="e">
        <f aca="false">'Текущие концовки'!J202</f>
        <v>#VALUE!</v>
      </c>
      <c r="K926" s="19" t="e">
        <f aca="false">IF(H926=0,0,ROUND(J926/H926,3))</f>
        <v>#VALUE!</v>
      </c>
    </row>
    <row r="927" customFormat="false" ht="10.5" hidden="false" customHeight="false" outlineLevel="0" collapsed="false">
      <c r="B927" s="11" t="s">
        <v>66</v>
      </c>
      <c r="G927" s="19"/>
      <c r="H927" s="46" t="e">
        <f aca="false">'Базовые концовки'!F203</f>
        <v>#VALUE!</v>
      </c>
      <c r="I927" s="19"/>
      <c r="J927" s="46" t="e">
        <f aca="false">'Текущие концовки'!F203</f>
        <v>#VALUE!</v>
      </c>
      <c r="K927" s="19" t="e">
        <f aca="false">IF(H927=0,0,ROUND(J927/H927,3))</f>
        <v>#VALUE!</v>
      </c>
    </row>
    <row r="928" customFormat="false" ht="10.5" hidden="false" customHeight="false" outlineLevel="0" collapsed="false">
      <c r="B928" s="11" t="s">
        <v>230</v>
      </c>
      <c r="G928" s="19"/>
      <c r="H928" s="46" t="e">
        <f aca="false">'Базовые концовки'!F204</f>
        <v>#VALUE!</v>
      </c>
      <c r="I928" s="19"/>
      <c r="J928" s="46" t="e">
        <f aca="false">'Текущие концовки'!F204</f>
        <v>#VALUE!</v>
      </c>
      <c r="K928" s="19" t="e">
        <f aca="false">IF(H928=0,0,ROUND(J928/H928,3))</f>
        <v>#VALUE!</v>
      </c>
    </row>
    <row r="929" customFormat="false" ht="10.5" hidden="false" customHeight="false" outlineLevel="0" collapsed="false">
      <c r="B929" s="11" t="s">
        <v>403</v>
      </c>
      <c r="G929" s="19"/>
      <c r="H929" s="46" t="e">
        <f aca="false">'Базовые концовки'!F205</f>
        <v>#VALUE!</v>
      </c>
      <c r="I929" s="19"/>
      <c r="J929" s="46" t="e">
        <f aca="false">'Текущие концовки'!F205</f>
        <v>#VALUE!</v>
      </c>
      <c r="K929" s="19" t="e">
        <f aca="false">IF(H929=0,0,ROUND(J929/H929,3))</f>
        <v>#VALUE!</v>
      </c>
    </row>
    <row r="931" customFormat="false" ht="10.5" hidden="false" customHeight="false" outlineLevel="0" collapsed="false">
      <c r="B931" s="11" t="s">
        <v>404</v>
      </c>
      <c r="G931" s="19"/>
      <c r="H931" s="46" t="e">
        <f aca="false">'Базовые концовки'!F209</f>
        <v>#VALUE!</v>
      </c>
      <c r="I931" s="19"/>
      <c r="J931" s="46" t="e">
        <f aca="false">'Текущие концовки'!F209</f>
        <v>#VALUE!</v>
      </c>
      <c r="K931" s="19" t="e">
        <f aca="false">IF(H931=0,0,ROUND(J931/H931,3))</f>
        <v>#VALUE!</v>
      </c>
    </row>
    <row r="932" customFormat="false" ht="10.5" hidden="true" customHeight="false" outlineLevel="0" collapsed="false">
      <c r="B932" s="11" t="s">
        <v>171</v>
      </c>
      <c r="H932" s="46" t="n">
        <f aca="false">'Базовые концовки'!F210</f>
        <v>0</v>
      </c>
      <c r="J932" s="46" t="n">
        <f aca="false">'Текущие концовки'!F210</f>
        <v>0</v>
      </c>
      <c r="K932" s="19" t="n">
        <f aca="false">IF(H932=0,0,ROUND(J932/H932,3))</f>
        <v>0</v>
      </c>
    </row>
    <row r="933" customFormat="false" ht="10.5" hidden="true" customHeight="false" outlineLevel="0" collapsed="false">
      <c r="B933" s="11" t="s">
        <v>172</v>
      </c>
      <c r="H933" s="46" t="e">
        <f aca="false">'Базовые концовки'!F211</f>
        <v>#VALUE!</v>
      </c>
      <c r="J933" s="46" t="e">
        <f aca="false">'Текущие концовки'!F211</f>
        <v>#VALUE!</v>
      </c>
      <c r="K933" s="19" t="e">
        <f aca="false">IF(H933=0,0,ROUND(J933/H933,3))</f>
        <v>#VALUE!</v>
      </c>
    </row>
    <row r="934" customFormat="false" ht="10.5" hidden="true" customHeight="false" outlineLevel="0" collapsed="false">
      <c r="B934" s="11" t="s">
        <v>173</v>
      </c>
      <c r="H934" s="46" t="e">
        <f aca="false">'Базовые концовки'!F212</f>
        <v>#VALUE!</v>
      </c>
      <c r="J934" s="46" t="e">
        <f aca="false">'Текущие концовки'!F212</f>
        <v>#VALUE!</v>
      </c>
      <c r="K934" s="19" t="e">
        <f aca="false">IF(H934=0,0,ROUND(J934/H934,3))</f>
        <v>#VALUE!</v>
      </c>
    </row>
    <row r="935" customFormat="false" ht="10.5" hidden="true" customHeight="false" outlineLevel="0" collapsed="false">
      <c r="B935" s="11" t="s">
        <v>174</v>
      </c>
      <c r="H935" s="46" t="e">
        <f aca="false">'Базовые концовки'!F213</f>
        <v>#VALUE!</v>
      </c>
      <c r="J935" s="46" t="e">
        <f aca="false">'Текущие концовки'!F213</f>
        <v>#VALUE!</v>
      </c>
      <c r="K935" s="19" t="e">
        <f aca="false">IF(H935=0,0,ROUND(J935/H935,3))</f>
        <v>#VALUE!</v>
      </c>
    </row>
    <row r="936" customFormat="false" ht="10.5" hidden="true" customHeight="false" outlineLevel="0" collapsed="false">
      <c r="B936" s="11" t="s">
        <v>175</v>
      </c>
      <c r="H936" s="46" t="e">
        <f aca="false">'Базовые концовки'!F214</f>
        <v>#VALUE!</v>
      </c>
      <c r="J936" s="46" t="e">
        <f aca="false">'Текущие концовки'!F214</f>
        <v>#VALUE!</v>
      </c>
      <c r="K936" s="19" t="e">
        <f aca="false">IF(H936=0,0,ROUND(J936/H936,3))</f>
        <v>#VALUE!</v>
      </c>
    </row>
    <row r="937" customFormat="false" ht="10.5" hidden="true" customHeight="false" outlineLevel="0" collapsed="false">
      <c r="B937" s="11" t="s">
        <v>176</v>
      </c>
      <c r="H937" s="46" t="e">
        <f aca="false">'Базовые концовки'!F215</f>
        <v>#VALUE!</v>
      </c>
      <c r="J937" s="46" t="e">
        <f aca="false">'Текущие концовки'!F215</f>
        <v>#VALUE!</v>
      </c>
      <c r="K937" s="19" t="e">
        <f aca="false">IF(H937=0,0,ROUND(J937/H937,3))</f>
        <v>#VALUE!</v>
      </c>
    </row>
    <row r="938" customFormat="false" ht="10.5" hidden="true" customHeight="false" outlineLevel="0" collapsed="false">
      <c r="B938" s="11" t="s">
        <v>177</v>
      </c>
      <c r="H938" s="46" t="e">
        <f aca="false">'Базовые концовки'!F216</f>
        <v>#VALUE!</v>
      </c>
      <c r="J938" s="46" t="e">
        <f aca="false">'Текущие концовки'!F216</f>
        <v>#VALUE!</v>
      </c>
      <c r="K938" s="19" t="e">
        <f aca="false">IF(H938=0,0,ROUND(J938/H938,3))</f>
        <v>#VALUE!</v>
      </c>
    </row>
    <row r="939" customFormat="false" ht="10.5" hidden="true" customHeight="false" outlineLevel="0" collapsed="false">
      <c r="B939" s="11" t="s">
        <v>178</v>
      </c>
      <c r="H939" s="46" t="e">
        <f aca="false">'Базовые концовки'!F217</f>
        <v>#VALUE!</v>
      </c>
      <c r="J939" s="46" t="e">
        <f aca="false">'Текущие концовки'!F217</f>
        <v>#VALUE!</v>
      </c>
      <c r="K939" s="19" t="e">
        <f aca="false">IF(H939=0,0,ROUND(J939/H939,3))</f>
        <v>#VALUE!</v>
      </c>
    </row>
    <row r="940" customFormat="false" ht="10.5" hidden="true" customHeight="false" outlineLevel="0" collapsed="false">
      <c r="B940" s="11" t="s">
        <v>179</v>
      </c>
      <c r="H940" s="46" t="e">
        <f aca="false">'Базовые концовки'!F218</f>
        <v>#VALUE!</v>
      </c>
      <c r="J940" s="46" t="e">
        <f aca="false">'Текущие концовки'!F218</f>
        <v>#VALUE!</v>
      </c>
      <c r="K940" s="19" t="e">
        <f aca="false">IF(H940=0,0,ROUND(J940/H940,3))</f>
        <v>#VALUE!</v>
      </c>
    </row>
    <row r="941" customFormat="false" ht="10.5" hidden="true" customHeight="false" outlineLevel="0" collapsed="false">
      <c r="B941" s="11" t="s">
        <v>180</v>
      </c>
      <c r="H941" s="46" t="e">
        <f aca="false">'Базовые концовки'!F219</f>
        <v>#VALUE!</v>
      </c>
      <c r="J941" s="46" t="e">
        <f aca="false">'Текущие концовки'!F219</f>
        <v>#VALUE!</v>
      </c>
      <c r="K941" s="19" t="e">
        <f aca="false">IF(H941=0,0,ROUND(J941/H941,3))</f>
        <v>#VALUE!</v>
      </c>
    </row>
    <row r="942" customFormat="false" ht="10.5" hidden="false" customHeight="false" outlineLevel="0" collapsed="false">
      <c r="B942" s="11" t="s">
        <v>181</v>
      </c>
      <c r="G942" s="19"/>
      <c r="H942" s="46" t="e">
        <f aca="false">'Базовые концовки'!F220</f>
        <v>#VALUE!</v>
      </c>
      <c r="I942" s="19"/>
      <c r="J942" s="46" t="e">
        <f aca="false">'Текущие концовки'!F220</f>
        <v>#VALUE!</v>
      </c>
      <c r="K942" s="19" t="e">
        <f aca="false">IF(H942=0,0,ROUND(J942/H942,3))</f>
        <v>#VALUE!</v>
      </c>
    </row>
    <row r="943" customFormat="false" ht="10.5" hidden="true" customHeight="false" outlineLevel="0" collapsed="false">
      <c r="B943" s="11" t="s">
        <v>182</v>
      </c>
      <c r="H943" s="47"/>
      <c r="J943" s="47"/>
      <c r="K943" s="19" t="n">
        <f aca="false">IF(H943=0,0,ROUND(J943/H943,3))</f>
        <v>0</v>
      </c>
    </row>
    <row r="944" customFormat="false" ht="10.5" hidden="true" customHeight="false" outlineLevel="0" collapsed="false">
      <c r="B944" s="11" t="s">
        <v>183</v>
      </c>
      <c r="H944" s="46" t="n">
        <f aca="false">'Базовые концовки'!G222</f>
        <v>0</v>
      </c>
      <c r="J944" s="46" t="n">
        <f aca="false">'Текущие концовки'!G222</f>
        <v>0</v>
      </c>
      <c r="K944" s="19" t="n">
        <f aca="false">IF(H944=0,0,ROUND(J944/H944,3))</f>
        <v>0</v>
      </c>
    </row>
    <row r="945" customFormat="false" ht="10.5" hidden="true" customHeight="false" outlineLevel="0" collapsed="false">
      <c r="B945" s="11" t="s">
        <v>184</v>
      </c>
      <c r="H945" s="46" t="n">
        <f aca="false">'Базовые концовки'!F223</f>
        <v>0</v>
      </c>
      <c r="J945" s="46" t="n">
        <f aca="false">'Текущие концовки'!F223</f>
        <v>0</v>
      </c>
      <c r="K945" s="19" t="n">
        <f aca="false">IF(H945=0,0,ROUND(J945/H945,3))</f>
        <v>0</v>
      </c>
    </row>
    <row r="946" customFormat="false" ht="10.5" hidden="false" customHeight="false" outlineLevel="0" collapsed="false">
      <c r="B946" s="11" t="s">
        <v>185</v>
      </c>
      <c r="G946" s="19"/>
      <c r="H946" s="46" t="e">
        <f aca="false">'Базовые концовки'!F224</f>
        <v>#VALUE!</v>
      </c>
      <c r="I946" s="19"/>
      <c r="J946" s="46" t="e">
        <f aca="false">'Текущие концовки'!F224</f>
        <v>#VALUE!</v>
      </c>
      <c r="K946" s="19" t="e">
        <f aca="false">IF(H946=0,0,ROUND(J946/H946,3))</f>
        <v>#VALUE!</v>
      </c>
    </row>
    <row r="947" customFormat="false" ht="10.5" hidden="true" customHeight="false" outlineLevel="0" collapsed="false">
      <c r="B947" s="11" t="s">
        <v>186</v>
      </c>
      <c r="H947" s="46" t="n">
        <f aca="false">'Базовые концовки'!F225</f>
        <v>0</v>
      </c>
      <c r="J947" s="46" t="n">
        <f aca="false">'Текущие концовки'!F225</f>
        <v>0</v>
      </c>
      <c r="K947" s="19" t="n">
        <f aca="false">IF(H947=0,0,ROUND(J947/H947,3))</f>
        <v>0</v>
      </c>
    </row>
    <row r="948" customFormat="false" ht="10.5" hidden="true" customHeight="false" outlineLevel="0" collapsed="false">
      <c r="B948" s="11" t="s">
        <v>187</v>
      </c>
      <c r="H948" s="46" t="n">
        <f aca="false">'Базовые концовки'!F226</f>
        <v>0</v>
      </c>
      <c r="J948" s="46" t="n">
        <f aca="false">'Текущие концовки'!F226</f>
        <v>0</v>
      </c>
      <c r="K948" s="19" t="n">
        <f aca="false">IF(H948=0,0,ROUND(J948/H948,3))</f>
        <v>0</v>
      </c>
    </row>
    <row r="949" customFormat="false" ht="10.5" hidden="true" customHeight="false" outlineLevel="0" collapsed="false">
      <c r="B949" s="11" t="s">
        <v>188</v>
      </c>
      <c r="H949" s="46" t="n">
        <f aca="false">'Базовые концовки'!F227</f>
        <v>0</v>
      </c>
      <c r="J949" s="46" t="n">
        <f aca="false">'Текущие концовки'!F227</f>
        <v>0</v>
      </c>
      <c r="K949" s="19" t="n">
        <f aca="false">IF(H949=0,0,ROUND(J949/H949,3))</f>
        <v>0</v>
      </c>
    </row>
    <row r="950" customFormat="false" ht="10.5" hidden="true" customHeight="false" outlineLevel="0" collapsed="false">
      <c r="B950" s="11" t="s">
        <v>179</v>
      </c>
      <c r="H950" s="46" t="e">
        <f aca="false">'Базовые концовки'!F228</f>
        <v>#VALUE!</v>
      </c>
      <c r="J950" s="46" t="e">
        <f aca="false">'Текущие концовки'!F228</f>
        <v>#VALUE!</v>
      </c>
      <c r="K950" s="19" t="e">
        <f aca="false">IF(H950=0,0,ROUND(J950/H950,3))</f>
        <v>#VALUE!</v>
      </c>
    </row>
    <row r="951" customFormat="false" ht="10.5" hidden="false" customHeight="false" outlineLevel="0" collapsed="false">
      <c r="B951" s="11" t="s">
        <v>189</v>
      </c>
      <c r="G951" s="19"/>
      <c r="H951" s="46" t="e">
        <f aca="false">'Базовые концовки'!F229</f>
        <v>#VALUE!</v>
      </c>
      <c r="I951" s="19"/>
      <c r="J951" s="46" t="e">
        <f aca="false">'Текущие концовки'!F229</f>
        <v>#VALUE!</v>
      </c>
      <c r="K951" s="19" t="e">
        <f aca="false">IF(H951=0,0,ROUND(J951/H951,3))</f>
        <v>#VALUE!</v>
      </c>
    </row>
    <row r="952" customFormat="false" ht="10.5" hidden="false" customHeight="false" outlineLevel="0" collapsed="false">
      <c r="B952" s="11" t="s">
        <v>190</v>
      </c>
      <c r="G952" s="19"/>
      <c r="H952" s="46" t="e">
        <f aca="false">'Базовые концовки'!F230</f>
        <v>#VALUE!</v>
      </c>
      <c r="I952" s="19"/>
      <c r="J952" s="46" t="e">
        <f aca="false">'Текущие концовки'!F230</f>
        <v>#VALUE!</v>
      </c>
      <c r="K952" s="19" t="e">
        <f aca="false">IF(H952=0,0,ROUND(J952/H952,3))</f>
        <v>#VALUE!</v>
      </c>
    </row>
    <row r="953" customFormat="false" ht="10.5" hidden="true" customHeight="false" outlineLevel="0" collapsed="false">
      <c r="B953" s="11" t="s">
        <v>182</v>
      </c>
      <c r="H953" s="47"/>
      <c r="J953" s="47"/>
      <c r="K953" s="19" t="n">
        <f aca="false">IF(H953=0,0,ROUND(J953/H953,3))</f>
        <v>0</v>
      </c>
    </row>
    <row r="954" customFormat="false" ht="10.5" hidden="false" customHeight="false" outlineLevel="0" collapsed="false">
      <c r="B954" s="11" t="s">
        <v>191</v>
      </c>
      <c r="G954" s="19"/>
      <c r="H954" s="46" t="e">
        <f aca="false">'Базовые концовки'!F232</f>
        <v>#VALUE!</v>
      </c>
      <c r="I954" s="19"/>
      <c r="J954" s="46" t="e">
        <f aca="false">'Текущие концовки'!F232</f>
        <v>#VALUE!</v>
      </c>
      <c r="K954" s="19" t="e">
        <f aca="false">IF(H954=0,0,ROUND(J954/H954,3))</f>
        <v>#VALUE!</v>
      </c>
    </row>
    <row r="955" customFormat="false" ht="10.5" hidden="true" customHeight="false" outlineLevel="0" collapsed="false">
      <c r="B955" s="11" t="s">
        <v>186</v>
      </c>
      <c r="H955" s="46" t="n">
        <f aca="false">'Базовые концовки'!F233</f>
        <v>0</v>
      </c>
      <c r="J955" s="46" t="n">
        <f aca="false">'Текущие концовки'!F233</f>
        <v>0</v>
      </c>
      <c r="K955" s="19" t="n">
        <f aca="false">IF(H955=0,0,ROUND(J955/H955,3))</f>
        <v>0</v>
      </c>
    </row>
    <row r="956" customFormat="false" ht="10.5" hidden="false" customHeight="false" outlineLevel="0" collapsed="false">
      <c r="B956" s="11" t="s">
        <v>405</v>
      </c>
      <c r="G956" s="19"/>
      <c r="H956" s="46" t="e">
        <f aca="false">'Базовые концовки'!F234</f>
        <v>#VALUE!</v>
      </c>
      <c r="I956" s="19"/>
      <c r="J956" s="46" t="e">
        <f aca="false">'Текущие концовки'!F234</f>
        <v>#VALUE!</v>
      </c>
      <c r="K956" s="19" t="e">
        <f aca="false">IF(H956=0,0,ROUND(J956/H956,3))</f>
        <v>#VALUE!</v>
      </c>
    </row>
    <row r="957" customFormat="false" ht="10.5" hidden="false" customHeight="false" outlineLevel="0" collapsed="false">
      <c r="B957" s="11" t="s">
        <v>406</v>
      </c>
      <c r="G957" s="19"/>
      <c r="H957" s="46" t="e">
        <f aca="false">'Базовые концовки'!F235</f>
        <v>#VALUE!</v>
      </c>
      <c r="I957" s="19"/>
      <c r="J957" s="46" t="e">
        <f aca="false">'Текущие концовки'!F235</f>
        <v>#VALUE!</v>
      </c>
      <c r="K957" s="19" t="e">
        <f aca="false">IF(H957=0,0,ROUND(J957/H957,3))</f>
        <v>#VALUE!</v>
      </c>
    </row>
    <row r="958" customFormat="false" ht="10.5" hidden="false" customHeight="false" outlineLevel="0" collapsed="false">
      <c r="B958" s="11" t="s">
        <v>194</v>
      </c>
      <c r="G958" s="19"/>
      <c r="H958" s="46" t="e">
        <f aca="false">'Базовые концовки'!F236</f>
        <v>#VALUE!</v>
      </c>
      <c r="I958" s="19"/>
      <c r="J958" s="46" t="e">
        <f aca="false">'Текущие концовки'!F236</f>
        <v>#VALUE!</v>
      </c>
      <c r="K958" s="19" t="e">
        <f aca="false">IF(H958=0,0,ROUND(J958/H958,3))</f>
        <v>#VALUE!</v>
      </c>
    </row>
    <row r="959" customFormat="false" ht="10.5" hidden="true" customHeight="false" outlineLevel="0" collapsed="false">
      <c r="B959" s="11" t="s">
        <v>195</v>
      </c>
      <c r="H959" s="46" t="n">
        <f aca="false">'Базовые концовки'!F237</f>
        <v>0</v>
      </c>
      <c r="J959" s="46" t="n">
        <f aca="false">'Текущие концовки'!F237</f>
        <v>0</v>
      </c>
      <c r="K959" s="19" t="n">
        <f aca="false">IF(H959=0,0,ROUND(J959/H959,3))</f>
        <v>0</v>
      </c>
    </row>
    <row r="960" customFormat="false" ht="10.5" hidden="true" customHeight="false" outlineLevel="0" collapsed="false">
      <c r="B960" s="11" t="s">
        <v>186</v>
      </c>
      <c r="H960" s="46" t="n">
        <f aca="false">'Базовые концовки'!F238</f>
        <v>0</v>
      </c>
      <c r="J960" s="46" t="n">
        <f aca="false">'Текущие концовки'!F238</f>
        <v>0</v>
      </c>
      <c r="K960" s="19" t="n">
        <f aca="false">IF(H960=0,0,ROUND(J960/H960,3))</f>
        <v>0</v>
      </c>
    </row>
    <row r="961" customFormat="false" ht="10.5" hidden="true" customHeight="false" outlineLevel="0" collapsed="false">
      <c r="B961" s="11" t="s">
        <v>187</v>
      </c>
      <c r="H961" s="46" t="n">
        <f aca="false">'Базовые концовки'!F239</f>
        <v>0</v>
      </c>
      <c r="J961" s="46" t="n">
        <f aca="false">'Текущие концовки'!F239</f>
        <v>0</v>
      </c>
      <c r="K961" s="19" t="n">
        <f aca="false">IF(H961=0,0,ROUND(J961/H961,3))</f>
        <v>0</v>
      </c>
    </row>
    <row r="962" customFormat="false" ht="10.5" hidden="true" customHeight="false" outlineLevel="0" collapsed="false">
      <c r="B962" s="11" t="s">
        <v>188</v>
      </c>
      <c r="H962" s="46" t="n">
        <f aca="false">'Базовые концовки'!F240</f>
        <v>0</v>
      </c>
      <c r="J962" s="46" t="n">
        <f aca="false">'Текущие концовки'!F240</f>
        <v>0</v>
      </c>
      <c r="K962" s="19" t="n">
        <f aca="false">IF(H962=0,0,ROUND(J962/H962,3))</f>
        <v>0</v>
      </c>
    </row>
    <row r="963" customFormat="false" ht="10.5" hidden="true" customHeight="false" outlineLevel="0" collapsed="false">
      <c r="B963" s="11" t="s">
        <v>196</v>
      </c>
      <c r="H963" s="46" t="n">
        <f aca="false">'Базовые концовки'!F241</f>
        <v>0</v>
      </c>
      <c r="J963" s="46" t="n">
        <f aca="false">'Текущие концовки'!F241</f>
        <v>0</v>
      </c>
      <c r="K963" s="19" t="n">
        <f aca="false">IF(H963=0,0,ROUND(J963/H963,3))</f>
        <v>0</v>
      </c>
    </row>
    <row r="964" customFormat="false" ht="10.5" hidden="false" customHeight="false" outlineLevel="0" collapsed="false">
      <c r="B964" s="11" t="s">
        <v>197</v>
      </c>
      <c r="G964" s="19"/>
      <c r="H964" s="46" t="e">
        <f aca="false">'Базовые концовки'!F242</f>
        <v>#VALUE!</v>
      </c>
      <c r="I964" s="19"/>
      <c r="J964" s="46" t="e">
        <f aca="false">'Текущие концовки'!F242</f>
        <v>#VALUE!</v>
      </c>
      <c r="K964" s="19" t="e">
        <f aca="false">IF(H964=0,0,ROUND(J964/H964,3))</f>
        <v>#VALUE!</v>
      </c>
    </row>
    <row r="965" customFormat="false" ht="10.5" hidden="true" customHeight="false" outlineLevel="0" collapsed="false">
      <c r="B965" s="11" t="s">
        <v>182</v>
      </c>
      <c r="H965" s="47"/>
      <c r="J965" s="47"/>
      <c r="K965" s="19" t="n">
        <f aca="false">IF(H965=0,0,ROUND(J965/H965,3))</f>
        <v>0</v>
      </c>
    </row>
    <row r="966" customFormat="false" ht="10.5" hidden="true" customHeight="false" outlineLevel="0" collapsed="false">
      <c r="B966" s="11" t="s">
        <v>198</v>
      </c>
      <c r="H966" s="46" t="n">
        <f aca="false">'Базовые концовки'!F244</f>
        <v>0</v>
      </c>
      <c r="J966" s="46" t="n">
        <f aca="false">'Текущие концовки'!F244</f>
        <v>0</v>
      </c>
      <c r="K966" s="19" t="n">
        <f aca="false">IF(H966=0,0,ROUND(J966/H966,3))</f>
        <v>0</v>
      </c>
    </row>
    <row r="967" customFormat="false" ht="10.5" hidden="true" customHeight="false" outlineLevel="0" collapsed="false">
      <c r="B967" s="11" t="s">
        <v>186</v>
      </c>
      <c r="H967" s="46" t="n">
        <f aca="false">'Базовые концовки'!F245</f>
        <v>0</v>
      </c>
      <c r="J967" s="46" t="n">
        <f aca="false">'Текущие концовки'!F245</f>
        <v>0</v>
      </c>
      <c r="K967" s="19" t="n">
        <f aca="false">IF(H967=0,0,ROUND(J967/H967,3))</f>
        <v>0</v>
      </c>
    </row>
    <row r="968" customFormat="false" ht="10.5" hidden="false" customHeight="false" outlineLevel="0" collapsed="false">
      <c r="B968" s="11" t="s">
        <v>400</v>
      </c>
      <c r="G968" s="19"/>
      <c r="H968" s="46" t="e">
        <f aca="false">'Базовые концовки'!F246</f>
        <v>#VALUE!</v>
      </c>
      <c r="I968" s="19"/>
      <c r="J968" s="46" t="e">
        <f aca="false">'Текущие концовки'!F246</f>
        <v>#VALUE!</v>
      </c>
      <c r="K968" s="19" t="e">
        <f aca="false">IF(H968=0,0,ROUND(J968/H968,3))</f>
        <v>#VALUE!</v>
      </c>
    </row>
    <row r="969" customFormat="false" ht="10.5" hidden="false" customHeight="false" outlineLevel="0" collapsed="false">
      <c r="B969" s="11" t="s">
        <v>401</v>
      </c>
      <c r="G969" s="19"/>
      <c r="H969" s="46" t="e">
        <f aca="false">'Базовые концовки'!F247</f>
        <v>#VALUE!</v>
      </c>
      <c r="I969" s="19"/>
      <c r="J969" s="46" t="e">
        <f aca="false">'Текущие концовки'!F247</f>
        <v>#VALUE!</v>
      </c>
      <c r="K969" s="19" t="e">
        <f aca="false">IF(H969=0,0,ROUND(J969/H969,3))</f>
        <v>#VALUE!</v>
      </c>
    </row>
    <row r="970" customFormat="false" ht="10.5" hidden="true" customHeight="false" outlineLevel="0" collapsed="false">
      <c r="B970" s="11" t="s">
        <v>179</v>
      </c>
      <c r="H970" s="46" t="e">
        <f aca="false">'Базовые концовки'!F248</f>
        <v>#VALUE!</v>
      </c>
      <c r="J970" s="46" t="e">
        <f aca="false">'Текущие концовки'!F248</f>
        <v>#VALUE!</v>
      </c>
      <c r="K970" s="19" t="e">
        <f aca="false">IF(H970=0,0,ROUND(J970/H970,3))</f>
        <v>#VALUE!</v>
      </c>
    </row>
    <row r="971" customFormat="false" ht="10.5" hidden="false" customHeight="false" outlineLevel="0" collapsed="false">
      <c r="B971" s="11" t="s">
        <v>199</v>
      </c>
      <c r="G971" s="19"/>
      <c r="H971" s="46" t="e">
        <f aca="false">'Базовые концовки'!F249</f>
        <v>#VALUE!</v>
      </c>
      <c r="I971" s="19"/>
      <c r="J971" s="46" t="e">
        <f aca="false">'Текущие концовки'!F249</f>
        <v>#VALUE!</v>
      </c>
      <c r="K971" s="19" t="e">
        <f aca="false">IF(H971=0,0,ROUND(J971/H971,3))</f>
        <v>#VALUE!</v>
      </c>
    </row>
    <row r="972" customFormat="false" ht="10.5" hidden="true" customHeight="false" outlineLevel="0" collapsed="false">
      <c r="B972" s="11" t="s">
        <v>200</v>
      </c>
      <c r="H972" s="46" t="n">
        <f aca="false">'Базовые концовки'!F250</f>
        <v>0</v>
      </c>
      <c r="J972" s="46" t="n">
        <f aca="false">'Текущие концовки'!F250</f>
        <v>0</v>
      </c>
      <c r="K972" s="19" t="n">
        <f aca="false">IF(H972=0,0,ROUND(J972/H972,3))</f>
        <v>0</v>
      </c>
    </row>
    <row r="973" customFormat="false" ht="10.5" hidden="true" customHeight="false" outlineLevel="0" collapsed="false">
      <c r="B973" s="11" t="s">
        <v>186</v>
      </c>
      <c r="H973" s="46" t="n">
        <f aca="false">'Базовые концовки'!F251</f>
        <v>0</v>
      </c>
      <c r="J973" s="46" t="n">
        <f aca="false">'Текущие концовки'!F251</f>
        <v>0</v>
      </c>
      <c r="K973" s="19" t="n">
        <f aca="false">IF(H973=0,0,ROUND(J973/H973,3))</f>
        <v>0</v>
      </c>
    </row>
    <row r="974" customFormat="false" ht="10.5" hidden="true" customHeight="false" outlineLevel="0" collapsed="false">
      <c r="B974" s="11" t="s">
        <v>187</v>
      </c>
      <c r="H974" s="46" t="n">
        <f aca="false">'Базовые концовки'!F252</f>
        <v>0</v>
      </c>
      <c r="J974" s="46" t="n">
        <f aca="false">'Текущие концовки'!F252</f>
        <v>0</v>
      </c>
      <c r="K974" s="19" t="n">
        <f aca="false">IF(H974=0,0,ROUND(J974/H974,3))</f>
        <v>0</v>
      </c>
    </row>
    <row r="975" customFormat="false" ht="10.5" hidden="true" customHeight="false" outlineLevel="0" collapsed="false">
      <c r="B975" s="11" t="s">
        <v>188</v>
      </c>
      <c r="H975" s="46" t="n">
        <f aca="false">'Базовые концовки'!F253</f>
        <v>0</v>
      </c>
      <c r="J975" s="46" t="n">
        <f aca="false">'Текущие концовки'!F253</f>
        <v>0</v>
      </c>
      <c r="K975" s="19" t="n">
        <f aca="false">IF(H975=0,0,ROUND(J975/H975,3))</f>
        <v>0</v>
      </c>
    </row>
    <row r="976" customFormat="false" ht="10.5" hidden="true" customHeight="false" outlineLevel="0" collapsed="false">
      <c r="B976" s="11" t="s">
        <v>201</v>
      </c>
      <c r="H976" s="46" t="n">
        <f aca="false">'Базовые концовки'!F254</f>
        <v>0</v>
      </c>
      <c r="J976" s="46" t="n">
        <f aca="false">'Текущие концовки'!F254</f>
        <v>0</v>
      </c>
      <c r="K976" s="19" t="n">
        <f aca="false">IF(H976=0,0,ROUND(J976/H976,3))</f>
        <v>0</v>
      </c>
    </row>
    <row r="977" customFormat="false" ht="10.5" hidden="true" customHeight="false" outlineLevel="0" collapsed="false">
      <c r="B977" s="11" t="s">
        <v>202</v>
      </c>
      <c r="H977" s="46" t="n">
        <f aca="false">'Базовые концовки'!F255</f>
        <v>0</v>
      </c>
      <c r="J977" s="46" t="n">
        <f aca="false">'Текущие концовки'!F255</f>
        <v>0</v>
      </c>
      <c r="K977" s="19" t="n">
        <f aca="false">IF(H977=0,0,ROUND(J977/H977,3))</f>
        <v>0</v>
      </c>
    </row>
    <row r="978" customFormat="false" ht="10.5" hidden="true" customHeight="false" outlineLevel="0" collapsed="false">
      <c r="B978" s="11" t="s">
        <v>186</v>
      </c>
      <c r="H978" s="46" t="n">
        <f aca="false">'Базовые концовки'!F256</f>
        <v>0</v>
      </c>
      <c r="J978" s="46" t="n">
        <f aca="false">'Текущие концовки'!F256</f>
        <v>0</v>
      </c>
      <c r="K978" s="19" t="n">
        <f aca="false">IF(H978=0,0,ROUND(J978/H978,3))</f>
        <v>0</v>
      </c>
    </row>
    <row r="979" customFormat="false" ht="10.5" hidden="true" customHeight="false" outlineLevel="0" collapsed="false">
      <c r="B979" s="11" t="s">
        <v>187</v>
      </c>
      <c r="H979" s="46" t="n">
        <f aca="false">'Базовые концовки'!F257</f>
        <v>0</v>
      </c>
      <c r="J979" s="46" t="n">
        <f aca="false">'Текущие концовки'!F257</f>
        <v>0</v>
      </c>
      <c r="K979" s="19" t="n">
        <f aca="false">IF(H979=0,0,ROUND(J979/H979,3))</f>
        <v>0</v>
      </c>
    </row>
    <row r="980" customFormat="false" ht="10.5" hidden="true" customHeight="false" outlineLevel="0" collapsed="false">
      <c r="B980" s="11" t="s">
        <v>188</v>
      </c>
      <c r="H980" s="46" t="n">
        <f aca="false">'Базовые концовки'!F258</f>
        <v>0</v>
      </c>
      <c r="J980" s="46" t="n">
        <f aca="false">'Текущие концовки'!F258</f>
        <v>0</v>
      </c>
      <c r="K980" s="19" t="n">
        <f aca="false">IF(H980=0,0,ROUND(J980/H980,3))</f>
        <v>0</v>
      </c>
    </row>
    <row r="981" customFormat="false" ht="10.5" hidden="true" customHeight="false" outlineLevel="0" collapsed="false">
      <c r="B981" s="11" t="s">
        <v>203</v>
      </c>
      <c r="H981" s="46" t="n">
        <f aca="false">'Базовые концовки'!F259</f>
        <v>0</v>
      </c>
      <c r="J981" s="46" t="n">
        <f aca="false">'Текущие концовки'!F259</f>
        <v>0</v>
      </c>
      <c r="K981" s="19" t="n">
        <f aca="false">IF(H981=0,0,ROUND(J981/H981,3))</f>
        <v>0</v>
      </c>
    </row>
    <row r="982" customFormat="false" ht="10.5" hidden="true" customHeight="false" outlineLevel="0" collapsed="false">
      <c r="B982" s="11" t="s">
        <v>204</v>
      </c>
      <c r="H982" s="46" t="n">
        <f aca="false">'Базовые концовки'!F260</f>
        <v>0</v>
      </c>
      <c r="J982" s="46" t="n">
        <f aca="false">'Текущие концовки'!F260</f>
        <v>0</v>
      </c>
      <c r="K982" s="19" t="n">
        <f aca="false">IF(H982=0,0,ROUND(J982/H982,3))</f>
        <v>0</v>
      </c>
    </row>
    <row r="983" customFormat="false" ht="10.5" hidden="true" customHeight="false" outlineLevel="0" collapsed="false">
      <c r="B983" s="11" t="s">
        <v>182</v>
      </c>
      <c r="H983" s="47"/>
      <c r="J983" s="47"/>
      <c r="K983" s="19" t="n">
        <f aca="false">IF(H983=0,0,ROUND(J983/H983,3))</f>
        <v>0</v>
      </c>
    </row>
    <row r="984" customFormat="false" ht="10.5" hidden="true" customHeight="false" outlineLevel="0" collapsed="false">
      <c r="B984" s="11" t="s">
        <v>205</v>
      </c>
      <c r="H984" s="46" t="e">
        <f aca="false">'Базовые концовки'!F262</f>
        <v>#VALUE!</v>
      </c>
      <c r="J984" s="46" t="e">
        <f aca="false">'Текущие концовки'!F262</f>
        <v>#VALUE!</v>
      </c>
      <c r="K984" s="19" t="e">
        <f aca="false">IF(H984=0,0,ROUND(J984/H984,3))</f>
        <v>#VALUE!</v>
      </c>
    </row>
    <row r="985" customFormat="false" ht="10.5" hidden="true" customHeight="false" outlineLevel="0" collapsed="false">
      <c r="B985" s="11" t="s">
        <v>186</v>
      </c>
      <c r="H985" s="46" t="n">
        <f aca="false">'Базовые концовки'!F263</f>
        <v>0</v>
      </c>
      <c r="J985" s="46" t="n">
        <f aca="false">'Текущие концовки'!F263</f>
        <v>0</v>
      </c>
      <c r="K985" s="19" t="n">
        <f aca="false">IF(H985=0,0,ROUND(J985/H985,3))</f>
        <v>0</v>
      </c>
    </row>
    <row r="986" customFormat="false" ht="10.5" hidden="true" customHeight="false" outlineLevel="0" collapsed="false">
      <c r="B986" s="11" t="s">
        <v>187</v>
      </c>
      <c r="H986" s="46" t="n">
        <f aca="false">'Базовые концовки'!F264</f>
        <v>0</v>
      </c>
      <c r="J986" s="46" t="n">
        <f aca="false">'Текущие концовки'!F264</f>
        <v>0</v>
      </c>
      <c r="K986" s="19" t="n">
        <f aca="false">IF(H986=0,0,ROUND(J986/H986,3))</f>
        <v>0</v>
      </c>
    </row>
    <row r="987" customFormat="false" ht="10.5" hidden="true" customHeight="false" outlineLevel="0" collapsed="false">
      <c r="B987" s="11" t="s">
        <v>188</v>
      </c>
      <c r="H987" s="46" t="n">
        <f aca="false">'Базовые концовки'!F265</f>
        <v>0</v>
      </c>
      <c r="J987" s="46" t="n">
        <f aca="false">'Текущие концовки'!F265</f>
        <v>0</v>
      </c>
      <c r="K987" s="19" t="n">
        <f aca="false">IF(H987=0,0,ROUND(J987/H987,3))</f>
        <v>0</v>
      </c>
    </row>
    <row r="988" customFormat="false" ht="10.5" hidden="true" customHeight="false" outlineLevel="0" collapsed="false">
      <c r="B988" s="11" t="s">
        <v>206</v>
      </c>
      <c r="H988" s="46" t="n">
        <f aca="false">'Базовые концовки'!F266</f>
        <v>0</v>
      </c>
      <c r="J988" s="46" t="n">
        <f aca="false">'Текущие концовки'!F266</f>
        <v>0</v>
      </c>
      <c r="K988" s="19" t="n">
        <f aca="false">IF(H988=0,0,ROUND(J988/H988,3))</f>
        <v>0</v>
      </c>
    </row>
    <row r="989" customFormat="false" ht="10.5" hidden="false" customHeight="false" outlineLevel="0" collapsed="false">
      <c r="B989" s="11" t="s">
        <v>207</v>
      </c>
      <c r="G989" s="19"/>
      <c r="H989" s="46" t="e">
        <f aca="false">'Базовые концовки'!F267</f>
        <v>#VALUE!</v>
      </c>
      <c r="I989" s="19"/>
      <c r="J989" s="46" t="e">
        <f aca="false">'Текущие концовки'!F267</f>
        <v>#VALUE!</v>
      </c>
      <c r="K989" s="19" t="e">
        <f aca="false">IF(H989=0,0,ROUND(J989/H989,3))</f>
        <v>#VALUE!</v>
      </c>
    </row>
    <row r="990" customFormat="false" ht="10.5" hidden="true" customHeight="false" outlineLevel="0" collapsed="false">
      <c r="B990" s="11" t="s">
        <v>208</v>
      </c>
      <c r="H990" s="46" t="n">
        <f aca="false">'Базовые концовки'!F268</f>
        <v>0</v>
      </c>
      <c r="J990" s="46" t="n">
        <f aca="false">'Текущие концовки'!F268</f>
        <v>0</v>
      </c>
      <c r="K990" s="19" t="n">
        <f aca="false">IF(H990=0,0,ROUND(J990/H990,3))</f>
        <v>0</v>
      </c>
    </row>
    <row r="991" customFormat="false" ht="10.5" hidden="true" customHeight="false" outlineLevel="0" collapsed="false">
      <c r="B991" s="11" t="s">
        <v>209</v>
      </c>
      <c r="H991" s="46" t="n">
        <f aca="false">'Базовые концовки'!F269</f>
        <v>0</v>
      </c>
      <c r="J991" s="46" t="n">
        <f aca="false">'Текущие концовки'!F269</f>
        <v>0</v>
      </c>
      <c r="K991" s="19" t="n">
        <f aca="false">IF(H991=0,0,ROUND(J991/H991,3))</f>
        <v>0</v>
      </c>
    </row>
    <row r="992" customFormat="false" ht="10.5" hidden="true" customHeight="false" outlineLevel="0" collapsed="false">
      <c r="B992" s="11" t="s">
        <v>187</v>
      </c>
      <c r="H992" s="46" t="n">
        <f aca="false">'Базовые концовки'!F270</f>
        <v>0</v>
      </c>
      <c r="J992" s="46" t="n">
        <f aca="false">'Текущие концовки'!F270</f>
        <v>0</v>
      </c>
      <c r="K992" s="19" t="n">
        <f aca="false">IF(H992=0,0,ROUND(J992/H992,3))</f>
        <v>0</v>
      </c>
    </row>
    <row r="993" customFormat="false" ht="10.5" hidden="true" customHeight="false" outlineLevel="0" collapsed="false">
      <c r="B993" s="11" t="s">
        <v>188</v>
      </c>
      <c r="H993" s="46" t="n">
        <f aca="false">'Базовые концовки'!F271</f>
        <v>0</v>
      </c>
      <c r="J993" s="46" t="n">
        <f aca="false">'Текущие концовки'!F271</f>
        <v>0</v>
      </c>
      <c r="K993" s="19" t="n">
        <f aca="false">IF(H993=0,0,ROUND(J993/H993,3))</f>
        <v>0</v>
      </c>
    </row>
    <row r="994" customFormat="false" ht="10.5" hidden="false" customHeight="false" outlineLevel="0" collapsed="false">
      <c r="B994" s="11" t="s">
        <v>210</v>
      </c>
      <c r="G994" s="19"/>
      <c r="H994" s="46" t="e">
        <f aca="false">'Базовые концовки'!F272</f>
        <v>#VALUE!</v>
      </c>
      <c r="I994" s="19"/>
      <c r="J994" s="46" t="e">
        <f aca="false">'Текущие концовки'!F272</f>
        <v>#VALUE!</v>
      </c>
      <c r="K994" s="19" t="e">
        <f aca="false">IF(H994=0,0,ROUND(J994/H994,3))</f>
        <v>#VALUE!</v>
      </c>
    </row>
    <row r="995" customFormat="false" ht="10.5" hidden="true" customHeight="false" outlineLevel="0" collapsed="false">
      <c r="B995" s="11" t="s">
        <v>211</v>
      </c>
      <c r="H995" s="46" t="n">
        <f aca="false">'Базовые концовки'!F273</f>
        <v>0</v>
      </c>
      <c r="J995" s="46" t="n">
        <f aca="false">'Текущие концовки'!F273</f>
        <v>0</v>
      </c>
      <c r="K995" s="19" t="n">
        <f aca="false">IF(H995=0,0,ROUND(J995/H995,3))</f>
        <v>0</v>
      </c>
    </row>
    <row r="996" customFormat="false" ht="10.5" hidden="true" customHeight="false" outlineLevel="0" collapsed="false">
      <c r="B996" s="11" t="s">
        <v>187</v>
      </c>
      <c r="H996" s="46" t="n">
        <f aca="false">'Базовые концовки'!F274</f>
        <v>0</v>
      </c>
      <c r="J996" s="46" t="n">
        <f aca="false">'Текущие концовки'!F274</f>
        <v>0</v>
      </c>
      <c r="K996" s="19" t="n">
        <f aca="false">IF(H996=0,0,ROUND(J996/H996,3))</f>
        <v>0</v>
      </c>
    </row>
    <row r="997" customFormat="false" ht="10.5" hidden="true" customHeight="false" outlineLevel="0" collapsed="false">
      <c r="B997" s="11" t="s">
        <v>188</v>
      </c>
      <c r="H997" s="46" t="n">
        <f aca="false">'Базовые концовки'!F275</f>
        <v>0</v>
      </c>
      <c r="J997" s="46" t="n">
        <f aca="false">'Текущие концовки'!F275</f>
        <v>0</v>
      </c>
      <c r="K997" s="19" t="n">
        <f aca="false">IF(H997=0,0,ROUND(J997/H997,3))</f>
        <v>0</v>
      </c>
    </row>
    <row r="998" customFormat="false" ht="10.5" hidden="true" customHeight="false" outlineLevel="0" collapsed="false">
      <c r="B998" s="11" t="s">
        <v>212</v>
      </c>
      <c r="H998" s="46" t="n">
        <f aca="false">'Базовые концовки'!F276</f>
        <v>0</v>
      </c>
      <c r="J998" s="46" t="n">
        <f aca="false">'Текущие концовки'!F276</f>
        <v>0</v>
      </c>
      <c r="K998" s="19" t="n">
        <f aca="false">IF(H998=0,0,ROUND(J998/H998,3))</f>
        <v>0</v>
      </c>
    </row>
    <row r="999" customFormat="false" ht="10.5" hidden="true" customHeight="false" outlineLevel="0" collapsed="false">
      <c r="B999" s="11" t="s">
        <v>213</v>
      </c>
      <c r="H999" s="46" t="n">
        <f aca="false">'Базовые концовки'!F277</f>
        <v>0</v>
      </c>
      <c r="J999" s="46" t="n">
        <f aca="false">'Текущие концовки'!F277</f>
        <v>0</v>
      </c>
      <c r="K999" s="19" t="n">
        <f aca="false">IF(H999=0,0,ROUND(J999/H999,3))</f>
        <v>0</v>
      </c>
    </row>
    <row r="1000" customFormat="false" ht="10.5" hidden="true" customHeight="false" outlineLevel="0" collapsed="false">
      <c r="B1000" s="11" t="s">
        <v>186</v>
      </c>
      <c r="H1000" s="46" t="n">
        <f aca="false">'Базовые концовки'!F278</f>
        <v>0</v>
      </c>
      <c r="J1000" s="46" t="n">
        <f aca="false">'Текущие концовки'!F278</f>
        <v>0</v>
      </c>
      <c r="K1000" s="19" t="n">
        <f aca="false">IF(H1000=0,0,ROUND(J1000/H1000,3))</f>
        <v>0</v>
      </c>
    </row>
    <row r="1001" customFormat="false" ht="10.5" hidden="true" customHeight="false" outlineLevel="0" collapsed="false">
      <c r="B1001" s="11" t="s">
        <v>187</v>
      </c>
      <c r="H1001" s="46" t="n">
        <f aca="false">'Базовые концовки'!F279</f>
        <v>0</v>
      </c>
      <c r="J1001" s="46" t="n">
        <f aca="false">'Текущие концовки'!F279</f>
        <v>0</v>
      </c>
      <c r="K1001" s="19" t="n">
        <f aca="false">IF(H1001=0,0,ROUND(J1001/H1001,3))</f>
        <v>0</v>
      </c>
    </row>
    <row r="1002" customFormat="false" ht="10.5" hidden="true" customHeight="false" outlineLevel="0" collapsed="false">
      <c r="B1002" s="11" t="s">
        <v>188</v>
      </c>
      <c r="H1002" s="46" t="n">
        <f aca="false">'Базовые концовки'!F280</f>
        <v>0</v>
      </c>
      <c r="J1002" s="46" t="n">
        <f aca="false">'Текущие концовки'!F280</f>
        <v>0</v>
      </c>
      <c r="K1002" s="19" t="n">
        <f aca="false">IF(H1002=0,0,ROUND(J1002/H1002,3))</f>
        <v>0</v>
      </c>
    </row>
    <row r="1003" customFormat="false" ht="10.5" hidden="true" customHeight="false" outlineLevel="0" collapsed="false">
      <c r="B1003" s="11" t="s">
        <v>214</v>
      </c>
      <c r="H1003" s="46" t="n">
        <f aca="false">'Базовые концовки'!F281</f>
        <v>0</v>
      </c>
      <c r="J1003" s="46" t="n">
        <f aca="false">'Текущие концовки'!F281</f>
        <v>0</v>
      </c>
      <c r="K1003" s="19" t="n">
        <f aca="false">IF(H1003=0,0,ROUND(J1003/H1003,3))</f>
        <v>0</v>
      </c>
    </row>
    <row r="1004" customFormat="false" ht="10.5" hidden="true" customHeight="false" outlineLevel="0" collapsed="false">
      <c r="B1004" s="11" t="s">
        <v>215</v>
      </c>
      <c r="H1004" s="46" t="n">
        <f aca="false">'Базовые концовки'!F282</f>
        <v>0</v>
      </c>
      <c r="J1004" s="46" t="n">
        <f aca="false">'Текущие концовки'!F282</f>
        <v>0</v>
      </c>
      <c r="K1004" s="19" t="n">
        <f aca="false">IF(H1004=0,0,ROUND(J1004/H1004,3))</f>
        <v>0</v>
      </c>
    </row>
    <row r="1005" customFormat="false" ht="10.5" hidden="true" customHeight="false" outlineLevel="0" collapsed="false">
      <c r="B1005" s="11" t="s">
        <v>186</v>
      </c>
      <c r="H1005" s="46" t="n">
        <f aca="false">'Базовые концовки'!F283</f>
        <v>0</v>
      </c>
      <c r="J1005" s="46" t="n">
        <f aca="false">'Текущие концовки'!F283</f>
        <v>0</v>
      </c>
      <c r="K1005" s="19" t="n">
        <f aca="false">IF(H1005=0,0,ROUND(J1005/H1005,3))</f>
        <v>0</v>
      </c>
    </row>
    <row r="1006" customFormat="false" ht="10.5" hidden="false" customHeight="false" outlineLevel="0" collapsed="false">
      <c r="B1006" s="11" t="s">
        <v>407</v>
      </c>
      <c r="G1006" s="19"/>
      <c r="H1006" s="46" t="e">
        <f aca="false">'Базовые концовки'!F284</f>
        <v>#VALUE!</v>
      </c>
      <c r="I1006" s="19"/>
      <c r="J1006" s="46" t="e">
        <f aca="false">'Текущие концовки'!F284</f>
        <v>#VALUE!</v>
      </c>
      <c r="K1006" s="19" t="e">
        <f aca="false">IF(H1006=0,0,ROUND(J1006/H1006,3))</f>
        <v>#VALUE!</v>
      </c>
    </row>
    <row r="1007" customFormat="false" ht="10.5" hidden="true" customHeight="false" outlineLevel="0" collapsed="false">
      <c r="B1007" s="11" t="s">
        <v>217</v>
      </c>
      <c r="H1007" s="46" t="n">
        <f aca="false">'Базовые концовки'!F285</f>
        <v>0</v>
      </c>
      <c r="J1007" s="46" t="n">
        <f aca="false">'Текущие концовки'!F285</f>
        <v>0</v>
      </c>
      <c r="K1007" s="19" t="n">
        <f aca="false">IF(H1007=0,0,ROUND(J1007/H1007,3))</f>
        <v>0</v>
      </c>
    </row>
    <row r="1008" customFormat="false" ht="10.5" hidden="true" customHeight="false" outlineLevel="0" collapsed="false">
      <c r="B1008" s="11" t="s">
        <v>218</v>
      </c>
      <c r="G1008" s="19"/>
      <c r="H1008" s="46" t="e">
        <f aca="false">'Базовые концовки'!F286</f>
        <v>#VALUE!</v>
      </c>
      <c r="I1008" s="19"/>
      <c r="J1008" s="46" t="e">
        <f aca="false">'Текущие концовки'!F286</f>
        <v>#VALUE!</v>
      </c>
      <c r="K1008" s="19" t="e">
        <f aca="false">IF(H1008=0,0,ROUND(J1008/H1008,3))</f>
        <v>#VALUE!</v>
      </c>
    </row>
    <row r="1009" customFormat="false" ht="10.5" hidden="true" customHeight="false" outlineLevel="0" collapsed="false">
      <c r="B1009" s="11" t="s">
        <v>219</v>
      </c>
      <c r="G1009" s="19"/>
      <c r="H1009" s="46" t="e">
        <f aca="false">'Базовые концовки'!F287</f>
        <v>#VALUE!</v>
      </c>
      <c r="I1009" s="19"/>
      <c r="J1009" s="46" t="e">
        <f aca="false">'Текущие концовки'!F287</f>
        <v>#VALUE!</v>
      </c>
      <c r="K1009" s="19" t="e">
        <f aca="false">IF(H1009=0,0,ROUND(J1009/H1009,3))</f>
        <v>#VALUE!</v>
      </c>
    </row>
    <row r="1010" customFormat="false" ht="10.5" hidden="true" customHeight="false" outlineLevel="0" collapsed="false">
      <c r="B1010" s="11" t="s">
        <v>59</v>
      </c>
      <c r="H1010" s="46" t="n">
        <f aca="false">'Базовые концовки'!F288</f>
        <v>0</v>
      </c>
      <c r="J1010" s="46" t="n">
        <f aca="false">'Текущие концовки'!F288</f>
        <v>0</v>
      </c>
      <c r="K1010" s="19" t="n">
        <f aca="false">IF(H1010=0,0,ROUND(J1010/H1010,3))</f>
        <v>0</v>
      </c>
    </row>
    <row r="1011" customFormat="false" ht="10.5" hidden="true" customHeight="false" outlineLevel="0" collapsed="false">
      <c r="B1011" s="11" t="s">
        <v>220</v>
      </c>
      <c r="H1011" s="46" t="n">
        <f aca="false">'Базовые концовки'!F289</f>
        <v>0</v>
      </c>
      <c r="J1011" s="46" t="n">
        <f aca="false">'Текущие концовки'!F289</f>
        <v>0</v>
      </c>
      <c r="K1011" s="19" t="n">
        <f aca="false">IF(H1011=0,0,ROUND(J1011/H1011,3))</f>
        <v>0</v>
      </c>
    </row>
    <row r="1012" customFormat="false" ht="10.5" hidden="true" customHeight="false" outlineLevel="0" collapsed="false">
      <c r="B1012" s="11" t="s">
        <v>221</v>
      </c>
      <c r="G1012" s="19"/>
      <c r="H1012" s="47"/>
      <c r="I1012" s="19"/>
      <c r="J1012" s="47"/>
      <c r="K1012" s="19" t="n">
        <f aca="false">IF(H1012=0,0,ROUND(J1012/H1012,3))</f>
        <v>0</v>
      </c>
    </row>
    <row r="1013" customFormat="false" ht="10.5" hidden="true" customHeight="false" outlineLevel="0" collapsed="false">
      <c r="B1013" s="11" t="s">
        <v>222</v>
      </c>
      <c r="G1013" s="19"/>
      <c r="H1013" s="46" t="e">
        <f aca="false">'Базовые концовки'!F291</f>
        <v>#VALUE!</v>
      </c>
      <c r="I1013" s="19"/>
      <c r="J1013" s="46" t="e">
        <f aca="false">'Текущие концовки'!F291</f>
        <v>#VALUE!</v>
      </c>
      <c r="K1013" s="19" t="e">
        <f aca="false">IF(H1013=0,0,ROUND(J1013/H1013,3))</f>
        <v>#VALUE!</v>
      </c>
    </row>
    <row r="1014" customFormat="false" ht="10.5" hidden="true" customHeight="false" outlineLevel="0" collapsed="false">
      <c r="B1014" s="11" t="s">
        <v>58</v>
      </c>
      <c r="G1014" s="19"/>
      <c r="H1014" s="46" t="e">
        <f aca="false">'Базовые концовки'!F292</f>
        <v>#VALUE!</v>
      </c>
      <c r="I1014" s="19"/>
      <c r="J1014" s="46" t="e">
        <f aca="false">'Текущие концовки'!F292</f>
        <v>#VALUE!</v>
      </c>
      <c r="K1014" s="19" t="e">
        <f aca="false">IF(H1014=0,0,ROUND(J1014/H1014,3))</f>
        <v>#VALUE!</v>
      </c>
    </row>
    <row r="1015" customFormat="false" ht="10.5" hidden="true" customHeight="false" outlineLevel="0" collapsed="false">
      <c r="B1015" s="11" t="s">
        <v>223</v>
      </c>
      <c r="H1015" s="46" t="n">
        <f aca="false">'Базовые концовки'!F293</f>
        <v>0</v>
      </c>
      <c r="J1015" s="46" t="n">
        <f aca="false">'Текущие концовки'!F293</f>
        <v>0</v>
      </c>
      <c r="K1015" s="19" t="n">
        <f aca="false">IF(H1015=0,0,ROUND(J1015/H1015,3))</f>
        <v>0</v>
      </c>
    </row>
    <row r="1016" customFormat="false" ht="10.5" hidden="false" customHeight="false" outlineLevel="0" collapsed="false">
      <c r="B1016" s="11" t="s">
        <v>224</v>
      </c>
      <c r="G1016" s="19"/>
      <c r="H1016" s="46" t="e">
        <f aca="false">'Базовые концовки'!F294</f>
        <v>#VALUE!</v>
      </c>
      <c r="I1016" s="19"/>
      <c r="J1016" s="46" t="e">
        <f aca="false">'Текущие концовки'!F294</f>
        <v>#VALUE!</v>
      </c>
      <c r="K1016" s="19" t="e">
        <f aca="false">IF(H1016=0,0,ROUND(J1016/H1016,3))</f>
        <v>#VALUE!</v>
      </c>
    </row>
    <row r="1017" customFormat="false" ht="10.5" hidden="false" customHeight="false" outlineLevel="0" collapsed="false">
      <c r="B1017" s="11" t="s">
        <v>56</v>
      </c>
      <c r="G1017" s="19"/>
      <c r="H1017" s="46" t="e">
        <f aca="false">'Базовые концовки'!F295</f>
        <v>#VALUE!</v>
      </c>
      <c r="I1017" s="19"/>
      <c r="J1017" s="46" t="e">
        <f aca="false">'Текущие концовки'!F295</f>
        <v>#VALUE!</v>
      </c>
      <c r="K1017" s="19" t="e">
        <f aca="false">IF(H1017=0,0,ROUND(J1017/H1017,3))</f>
        <v>#VALUE!</v>
      </c>
    </row>
    <row r="1018" customFormat="false" ht="10.5" hidden="false" customHeight="false" outlineLevel="0" collapsed="false">
      <c r="B1018" s="11" t="s">
        <v>225</v>
      </c>
      <c r="G1018" s="19"/>
      <c r="H1018" s="46" t="e">
        <f aca="false">'Базовые концовки'!F296</f>
        <v>#VALUE!</v>
      </c>
      <c r="I1018" s="19"/>
      <c r="J1018" s="46" t="e">
        <f aca="false">'Текущие концовки'!F296</f>
        <v>#VALUE!</v>
      </c>
      <c r="K1018" s="19" t="e">
        <f aca="false">IF(H1018=0,0,ROUND(J1018/H1018,3))</f>
        <v>#VALUE!</v>
      </c>
    </row>
    <row r="1019" customFormat="false" ht="10.5" hidden="false" customHeight="false" outlineLevel="0" collapsed="false">
      <c r="B1019" s="11" t="s">
        <v>226</v>
      </c>
      <c r="G1019" s="19"/>
      <c r="H1019" s="46" t="e">
        <f aca="false">'Базовые концовки'!F297</f>
        <v>#VALUE!</v>
      </c>
      <c r="I1019" s="19"/>
      <c r="J1019" s="46" t="e">
        <f aca="false">'Текущие концовки'!F297</f>
        <v>#VALUE!</v>
      </c>
      <c r="K1019" s="19" t="e">
        <f aca="false">IF(H1019=0,0,ROUND(J1019/H1019,3))</f>
        <v>#VALUE!</v>
      </c>
    </row>
    <row r="1020" customFormat="false" ht="10.5" hidden="true" customHeight="false" outlineLevel="0" collapsed="false">
      <c r="B1020" s="11" t="s">
        <v>227</v>
      </c>
      <c r="G1020" s="19"/>
      <c r="H1020" s="48" t="e">
        <f aca="false">'Базовые концовки'!J298</f>
        <v>#VALUE!</v>
      </c>
      <c r="I1020" s="19"/>
      <c r="J1020" s="48" t="e">
        <f aca="false">'Текущие концовки'!J298</f>
        <v>#VALUE!</v>
      </c>
      <c r="K1020" s="19" t="e">
        <f aca="false">IF(H1020=0,0,ROUND(J1020/H1020,3))</f>
        <v>#VALUE!</v>
      </c>
    </row>
    <row r="1021" customFormat="false" ht="10.5" hidden="true" customHeight="false" outlineLevel="0" collapsed="false">
      <c r="B1021" s="11" t="s">
        <v>228</v>
      </c>
      <c r="G1021" s="19"/>
      <c r="H1021" s="48" t="e">
        <f aca="false">'Базовые концовки'!J299</f>
        <v>#VALUE!</v>
      </c>
      <c r="I1021" s="19"/>
      <c r="J1021" s="48" t="e">
        <f aca="false">'Текущие концовки'!J299</f>
        <v>#VALUE!</v>
      </c>
      <c r="K1021" s="19" t="e">
        <f aca="false">IF(H1021=0,0,ROUND(J1021/H1021,3))</f>
        <v>#VALUE!</v>
      </c>
    </row>
    <row r="1022" customFormat="false" ht="10.5" hidden="true" customHeight="false" outlineLevel="0" collapsed="false">
      <c r="B1022" s="11" t="s">
        <v>229</v>
      </c>
      <c r="G1022" s="19"/>
      <c r="H1022" s="48" t="e">
        <f aca="false">'Базовые концовки'!J300</f>
        <v>#VALUE!</v>
      </c>
      <c r="I1022" s="19"/>
      <c r="J1022" s="48" t="e">
        <f aca="false">'Текущие концовки'!J300</f>
        <v>#VALUE!</v>
      </c>
      <c r="K1022" s="19" t="e">
        <f aca="false">IF(H1022=0,0,ROUND(J1022/H1022,3))</f>
        <v>#VALUE!</v>
      </c>
    </row>
    <row r="1023" customFormat="false" ht="10.5" hidden="false" customHeight="false" outlineLevel="0" collapsed="false">
      <c r="B1023" s="11" t="s">
        <v>66</v>
      </c>
      <c r="G1023" s="19"/>
      <c r="H1023" s="46" t="e">
        <f aca="false">'Базовые концовки'!F301</f>
        <v>#VALUE!</v>
      </c>
      <c r="I1023" s="19"/>
      <c r="J1023" s="46" t="e">
        <f aca="false">'Текущие концовки'!F301</f>
        <v>#VALUE!</v>
      </c>
      <c r="K1023" s="19" t="e">
        <f aca="false">IF(H1023=0,0,ROUND(J1023/H1023,3))</f>
        <v>#VALUE!</v>
      </c>
    </row>
    <row r="1024" customFormat="false" ht="10.5" hidden="false" customHeight="false" outlineLevel="0" collapsed="false">
      <c r="B1024" s="11" t="s">
        <v>230</v>
      </c>
      <c r="G1024" s="19"/>
      <c r="H1024" s="46" t="e">
        <f aca="false">'Базовые концовки'!F302</f>
        <v>#VALUE!</v>
      </c>
      <c r="I1024" s="19"/>
      <c r="J1024" s="46" t="e">
        <f aca="false">'Текущие концовки'!F302</f>
        <v>#VALUE!</v>
      </c>
      <c r="K1024" s="19" t="e">
        <f aca="false">IF(H1024=0,0,ROUND(J1024/H1024,3))</f>
        <v>#VALUE!</v>
      </c>
    </row>
    <row r="1025" customFormat="false" ht="10.5" hidden="false" customHeight="false" outlineLevel="0" collapsed="false">
      <c r="B1025" s="11" t="s">
        <v>408</v>
      </c>
      <c r="G1025" s="19"/>
      <c r="H1025" s="46" t="e">
        <f aca="false">'Базовые концовки'!F303</f>
        <v>#VALUE!</v>
      </c>
      <c r="I1025" s="19"/>
      <c r="J1025" s="46" t="e">
        <f aca="false">'Текущие концовки'!F303</f>
        <v>#VALUE!</v>
      </c>
      <c r="K1025" s="19" t="e">
        <f aca="false">IF(H1025=0,0,ROUND(J1025/H1025,3))</f>
        <v>#VALUE!</v>
      </c>
    </row>
    <row r="1027" customFormat="false" ht="10.5" hidden="false" customHeight="false" outlineLevel="0" collapsed="false">
      <c r="B1027" s="4" t="s">
        <v>409</v>
      </c>
      <c r="C1027" s="49" t="s">
        <v>410</v>
      </c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0.5" hidden="false" customHeight="false" outlineLevel="0" collapsed="false">
      <c r="C1028" s="50" t="s">
        <v>411</v>
      </c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30" customFormat="false" ht="10.5" hidden="false" customHeight="false" outlineLevel="0" collapsed="false">
      <c r="B1030" s="4" t="s">
        <v>412</v>
      </c>
      <c r="C1030" s="49"/>
      <c r="D1030" s="49"/>
      <c r="E1030" s="49"/>
      <c r="F1030" s="49"/>
      <c r="G1030" s="49"/>
      <c r="H1030" s="49"/>
      <c r="I1030" s="49"/>
      <c r="J1030" s="49"/>
      <c r="K1030" s="49"/>
    </row>
    <row r="1031" customFormat="false" ht="10.5" hidden="false" customHeight="false" outlineLevel="0" collapsed="false">
      <c r="C1031" s="50" t="s">
        <v>411</v>
      </c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customFormat="false" ht="10.5" hidden="false" customHeight="false" outlineLevel="0" collapsed="false">
      <c r="A1032" s="51"/>
    </row>
  </sheetData>
  <mergeCells count="183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B23:H23"/>
    <mergeCell ref="A29:A30"/>
    <mergeCell ref="B29:B30"/>
    <mergeCell ref="C29:C30"/>
    <mergeCell ref="E29:E30"/>
    <mergeCell ref="F29:F30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76:A77"/>
    <mergeCell ref="B76:B77"/>
    <mergeCell ref="C76:C77"/>
    <mergeCell ref="E76:E77"/>
    <mergeCell ref="F76:F77"/>
    <mergeCell ref="A137:A138"/>
    <mergeCell ref="B137:B138"/>
    <mergeCell ref="C137:C138"/>
    <mergeCell ref="E137:E138"/>
    <mergeCell ref="F137:F138"/>
    <mergeCell ref="A139:A140"/>
    <mergeCell ref="B139:B140"/>
    <mergeCell ref="C139:C140"/>
    <mergeCell ref="E139:E140"/>
    <mergeCell ref="F139:F140"/>
    <mergeCell ref="B158:H158"/>
    <mergeCell ref="A163:A164"/>
    <mergeCell ref="B163:B164"/>
    <mergeCell ref="C163:C164"/>
    <mergeCell ref="E163:E164"/>
    <mergeCell ref="F163:F164"/>
    <mergeCell ref="A165:A166"/>
    <mergeCell ref="B165:B166"/>
    <mergeCell ref="C165:C166"/>
    <mergeCell ref="E165:E166"/>
    <mergeCell ref="F165:F166"/>
    <mergeCell ref="A188:A189"/>
    <mergeCell ref="B188:B189"/>
    <mergeCell ref="C188:C189"/>
    <mergeCell ref="E188:E189"/>
    <mergeCell ref="F188:F189"/>
    <mergeCell ref="A191:A192"/>
    <mergeCell ref="B191:B192"/>
    <mergeCell ref="C191:C192"/>
    <mergeCell ref="E191:E192"/>
    <mergeCell ref="F191:F192"/>
    <mergeCell ref="A193:A194"/>
    <mergeCell ref="B193:B194"/>
    <mergeCell ref="C193:C194"/>
    <mergeCell ref="E193:E194"/>
    <mergeCell ref="F193:F194"/>
    <mergeCell ref="A214:A215"/>
    <mergeCell ref="B214:B215"/>
    <mergeCell ref="C214:C215"/>
    <mergeCell ref="E214:E215"/>
    <mergeCell ref="F214:F215"/>
    <mergeCell ref="A216:A217"/>
    <mergeCell ref="B216:B217"/>
    <mergeCell ref="C216:C217"/>
    <mergeCell ref="E216:E217"/>
    <mergeCell ref="F216:F217"/>
    <mergeCell ref="A218:A219"/>
    <mergeCell ref="B218:B219"/>
    <mergeCell ref="C218:C219"/>
    <mergeCell ref="E218:E219"/>
    <mergeCell ref="F218:F219"/>
    <mergeCell ref="A241:A242"/>
    <mergeCell ref="B241:B242"/>
    <mergeCell ref="C241:C242"/>
    <mergeCell ref="E241:E242"/>
    <mergeCell ref="F241:F242"/>
    <mergeCell ref="A243:A244"/>
    <mergeCell ref="B243:B244"/>
    <mergeCell ref="C243:C244"/>
    <mergeCell ref="E243:E244"/>
    <mergeCell ref="F243:F244"/>
    <mergeCell ref="A246:A247"/>
    <mergeCell ref="B246:B247"/>
    <mergeCell ref="C246:C247"/>
    <mergeCell ref="E246:E247"/>
    <mergeCell ref="F246:F247"/>
    <mergeCell ref="B386:K387"/>
    <mergeCell ref="A391:A392"/>
    <mergeCell ref="B391:B392"/>
    <mergeCell ref="C391:C392"/>
    <mergeCell ref="E391:E392"/>
    <mergeCell ref="F391:F392"/>
    <mergeCell ref="A414:A415"/>
    <mergeCell ref="B414:B415"/>
    <mergeCell ref="C414:C415"/>
    <mergeCell ref="E414:E415"/>
    <mergeCell ref="F414:F415"/>
    <mergeCell ref="A416:A417"/>
    <mergeCell ref="B416:B417"/>
    <mergeCell ref="C416:C417"/>
    <mergeCell ref="E416:E417"/>
    <mergeCell ref="F416:F417"/>
    <mergeCell ref="A441:A442"/>
    <mergeCell ref="B441:B442"/>
    <mergeCell ref="C441:C442"/>
    <mergeCell ref="E441:E442"/>
    <mergeCell ref="F441:F442"/>
    <mergeCell ref="A443:A444"/>
    <mergeCell ref="B443:B444"/>
    <mergeCell ref="C443:C444"/>
    <mergeCell ref="E443:E444"/>
    <mergeCell ref="F443:F444"/>
    <mergeCell ref="A446:A447"/>
    <mergeCell ref="B446:B447"/>
    <mergeCell ref="C446:C447"/>
    <mergeCell ref="E446:E447"/>
    <mergeCell ref="F446:F447"/>
    <mergeCell ref="A486:A487"/>
    <mergeCell ref="B486:B487"/>
    <mergeCell ref="C486:C487"/>
    <mergeCell ref="E486:E487"/>
    <mergeCell ref="F486:F487"/>
    <mergeCell ref="A548:A549"/>
    <mergeCell ref="B548:B549"/>
    <mergeCell ref="C548:C549"/>
    <mergeCell ref="E548:E549"/>
    <mergeCell ref="F548:F549"/>
    <mergeCell ref="A575:A576"/>
    <mergeCell ref="B575:B576"/>
    <mergeCell ref="C575:C576"/>
    <mergeCell ref="E575:E576"/>
    <mergeCell ref="F575:F576"/>
    <mergeCell ref="A577:A578"/>
    <mergeCell ref="B577:B578"/>
    <mergeCell ref="C577:C578"/>
    <mergeCell ref="E577:E578"/>
    <mergeCell ref="F577:F578"/>
    <mergeCell ref="B599:H599"/>
    <mergeCell ref="B600:H600"/>
    <mergeCell ref="A605:A606"/>
    <mergeCell ref="B605:B606"/>
    <mergeCell ref="C605:C606"/>
    <mergeCell ref="E605:E606"/>
    <mergeCell ref="F605:F606"/>
    <mergeCell ref="A607:A608"/>
    <mergeCell ref="B607:B608"/>
    <mergeCell ref="C607:C608"/>
    <mergeCell ref="E607:E608"/>
    <mergeCell ref="F607:F608"/>
    <mergeCell ref="B723:H723"/>
    <mergeCell ref="B724:H724"/>
    <mergeCell ref="A729:A730"/>
    <mergeCell ref="B729:B730"/>
    <mergeCell ref="C729:C730"/>
    <mergeCell ref="E729:E730"/>
    <mergeCell ref="F729:F730"/>
    <mergeCell ref="A732:A733"/>
    <mergeCell ref="B732:B733"/>
    <mergeCell ref="C732:C733"/>
    <mergeCell ref="E732:E733"/>
    <mergeCell ref="F732:F733"/>
    <mergeCell ref="C1027:K1027"/>
    <mergeCell ref="C1028:M1028"/>
    <mergeCell ref="C1030:K1030"/>
    <mergeCell ref="C1031:M10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414</v>
      </c>
      <c r="C9" s="58" t="s">
        <v>667</v>
      </c>
      <c r="D9" s="54" t="s">
        <v>668</v>
      </c>
      <c r="E9" s="58" t="s">
        <v>669</v>
      </c>
      <c r="F9" s="58" t="s">
        <v>670</v>
      </c>
      <c r="G9" s="58" t="s">
        <v>671</v>
      </c>
      <c r="H9" s="58" t="s">
        <v>672</v>
      </c>
      <c r="I9" s="58" t="s">
        <v>673</v>
      </c>
      <c r="J9" s="58" t="s">
        <v>674</v>
      </c>
      <c r="K9" s="58" t="s">
        <v>675</v>
      </c>
      <c r="L9" s="58" t="s">
        <v>676</v>
      </c>
      <c r="M9" s="58" t="s">
        <v>677</v>
      </c>
    </row>
    <row r="10" s="69" customFormat="true" ht="10.5" hidden="false" customHeight="false" outlineLevel="0" collapsed="false">
      <c r="A10" s="52" t="n">
        <v>1</v>
      </c>
      <c r="B10" s="5" t="s">
        <v>404</v>
      </c>
      <c r="C10" s="64" t="s">
        <v>678</v>
      </c>
      <c r="D10" s="69" t="n">
        <v>0</v>
      </c>
      <c r="F10" s="62" t="e">
        <f aca="false">ROUND(SUM('Текущие цены с учетом расхода'!B9:B19),0)</f>
        <v>#VALUE!</v>
      </c>
      <c r="G10" s="62" t="e">
        <f aca="false">ROUND(SUM('Текущие цены с учетом расхода'!C9:C19),0)</f>
        <v>#VALUE!</v>
      </c>
      <c r="H10" s="62" t="e">
        <f aca="false">ROUND(SUM('Текущие цены с учетом расхода'!D9:D19),0)</f>
        <v>#VALUE!</v>
      </c>
      <c r="I10" s="62" t="e">
        <f aca="false">ROUND(SUM('Текущие цены с учетом расхода'!E9:E19),0)</f>
        <v>#VALUE!</v>
      </c>
      <c r="J10" s="70" t="e">
        <f aca="false">ROUND(SUM('Текущие цены с учетом расхода'!I9:I19),8)</f>
        <v>#VALUE!</v>
      </c>
      <c r="K10" s="70" t="e">
        <f aca="false">ROUND(SUM('Текущие цены с учетом расхода'!K9:K19),8)</f>
        <v>#VALUE!</v>
      </c>
      <c r="L10" s="62" t="e">
        <f aca="false">ROUND(SUM('Текущи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71</v>
      </c>
      <c r="C11" s="64" t="s">
        <v>679</v>
      </c>
      <c r="D11" s="69" t="n">
        <v>0</v>
      </c>
      <c r="F11" s="62" t="n">
        <f aca="false">ROUND(SUMIF(Определители!I9:I19,"= ",'Текущие цены с учетом расхода'!B9:B19),0)</f>
        <v>0</v>
      </c>
      <c r="G11" s="62" t="n">
        <f aca="false">ROUND(SUMIF(Определители!I9:I19,"= ",'Текущие цены с учетом расхода'!C9:C19),0)</f>
        <v>0</v>
      </c>
      <c r="H11" s="62" t="n">
        <f aca="false">ROUND(SUMIF(Определители!I9:I19,"= ",'Текущие цены с учетом расхода'!D9:D19),0)</f>
        <v>0</v>
      </c>
      <c r="I11" s="62" t="n">
        <f aca="false">ROUND(SUMIF(Определители!I9:I19,"= ",'Текущие цены с учетом расхода'!E9:E19),0)</f>
        <v>0</v>
      </c>
      <c r="J11" s="70" t="n">
        <f aca="false">ROUND(SUMIF(Определители!I9:I19,"= ",'Текущие цены с учетом расхода'!I9:I19),8)</f>
        <v>0</v>
      </c>
      <c r="K11" s="70" t="n">
        <f aca="false">ROUND(SUMIF(Определители!I9:I19,"= ",'Текущие цены с учетом расхода'!K9:K19),8)</f>
        <v>0</v>
      </c>
      <c r="L11" s="62" t="n">
        <f aca="false">ROUND(SUMIF(Определители!I9:I19,"= ",'Текущи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72</v>
      </c>
      <c r="C12" s="64" t="s">
        <v>679</v>
      </c>
      <c r="D12" s="69" t="n">
        <v>0</v>
      </c>
      <c r="F12" s="62" t="e">
        <f aca="false">ROUND(СУММПРОИЗВЕСЛИ(0.01,Определители!I9:I19," ",'Текущи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73</v>
      </c>
      <c r="C13" s="64" t="s">
        <v>679</v>
      </c>
      <c r="D13" s="69" t="n">
        <v>0</v>
      </c>
      <c r="F13" s="62" t="e">
        <f aca="false">ROUND(СУММПРОИЗВЕСЛИ(0.01,Определители!I9:I19," ",'Текущи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74</v>
      </c>
      <c r="C14" s="64" t="s">
        <v>679</v>
      </c>
      <c r="D14" s="69" t="n">
        <v>0</v>
      </c>
      <c r="F14" s="62" t="e">
        <f aca="false">ROUND(ТРАНСПРАСХОД(Определители!B9:B19,Определители!H9:H19,Определители!I9:I19,'Текущи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75</v>
      </c>
      <c r="C15" s="64" t="s">
        <v>679</v>
      </c>
      <c r="D15" s="69" t="n">
        <v>0</v>
      </c>
      <c r="F15" s="62" t="e">
        <f aca="false">ROUND(СУММПРОИЗВЕСЛИ(0.01,Определители!I9:I19," ",'Текущи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76</v>
      </c>
      <c r="C16" s="64" t="s">
        <v>679</v>
      </c>
      <c r="D16" s="69" t="n">
        <v>0</v>
      </c>
      <c r="F16" s="62" t="e">
        <f aca="false">ROUND(СУММПРОИЗВЕСЛИ(0.01,Определители!I9:I19," ",'Текущи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77</v>
      </c>
      <c r="C17" s="64" t="s">
        <v>679</v>
      </c>
      <c r="D17" s="69" t="n">
        <v>0</v>
      </c>
      <c r="F17" s="62" t="e">
        <f aca="false">ROUND(ЗАГОТСКЛАДРАСХОД(Определители!B9:B19,Определители!H9:H19,Определители!I9:I19,'Текущи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78</v>
      </c>
      <c r="C18" s="64" t="s">
        <v>679</v>
      </c>
      <c r="D18" s="69" t="n">
        <v>0</v>
      </c>
      <c r="F18" s="62" t="e">
        <f aca="false">ROUND(СУММПРОИЗВЕСЛИ(1,Определители!I9:I19," ",'Текущи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79</v>
      </c>
      <c r="C19" s="64" t="s">
        <v>680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80</v>
      </c>
      <c r="C20" s="64" t="s">
        <v>680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81</v>
      </c>
      <c r="C21" s="64" t="s">
        <v>679</v>
      </c>
      <c r="D21" s="69" t="n">
        <v>0</v>
      </c>
      <c r="F21" s="62" t="n">
        <f aca="false">ROUND(SUMIF(Определители!I9:I19,"=1",'Текущие цены с учетом расхода'!B9:B19),0)</f>
        <v>0</v>
      </c>
      <c r="G21" s="62" t="n">
        <f aca="false">ROUND(SUMIF(Определители!I9:I19,"=1",'Текущие цены с учетом расхода'!C9:C19),0)</f>
        <v>0</v>
      </c>
      <c r="H21" s="62" t="n">
        <f aca="false">ROUND(SUMIF(Определители!I9:I19,"=1",'Текущие цены с учетом расхода'!D9:D19),0)</f>
        <v>0</v>
      </c>
      <c r="I21" s="62" t="n">
        <f aca="false">ROUND(SUMIF(Определители!I9:I19,"=1",'Текущие цены с учетом расхода'!E9:E19),0)</f>
        <v>0</v>
      </c>
      <c r="J21" s="70" t="n">
        <f aca="false">ROUND(SUMIF(Определители!I9:I19,"=1",'Текущие цены с учетом расхода'!I9:I19),8)</f>
        <v>0</v>
      </c>
      <c r="K21" s="70" t="n">
        <f aca="false">ROUND(SUMIF(Определители!I9:I19,"=1",'Текущие цены с учетом расхода'!K9:K19),8)</f>
        <v>0</v>
      </c>
      <c r="L21" s="62" t="n">
        <f aca="false">ROUND(SUMIF(Определители!I9:I19,"=1",'Текущи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82</v>
      </c>
      <c r="C22" s="64" t="s">
        <v>679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83</v>
      </c>
      <c r="C23" s="64" t="s">
        <v>679</v>
      </c>
      <c r="D23" s="69" t="n">
        <v>0</v>
      </c>
      <c r="F23" s="62"/>
      <c r="G23" s="62" t="n">
        <f aca="false">ROUND(SUMIF(Определители!I9:I19,"=1",'Текущи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84</v>
      </c>
      <c r="C24" s="64" t="s">
        <v>679</v>
      </c>
      <c r="D24" s="69" t="n">
        <v>0</v>
      </c>
      <c r="F24" s="62" t="n">
        <f aca="false">ROUND(SUMIF(Определители!I9:I19,"=1",'Текущи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85</v>
      </c>
      <c r="C25" s="64" t="s">
        <v>679</v>
      </c>
      <c r="D25" s="69" t="n">
        <v>0</v>
      </c>
      <c r="F25" s="62" t="e">
        <f aca="false">ROUND(СУММЕСЛИ2(Определители!I9:I19,"1",Определители!G9:G19,"1",'Текущи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86</v>
      </c>
      <c r="C26" s="64" t="s">
        <v>679</v>
      </c>
      <c r="D26" s="69" t="n">
        <v>0</v>
      </c>
      <c r="F26" s="62" t="n">
        <f aca="false">ROUND(SUMIF(Определители!I9:I19,"=1",'Текущи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87</v>
      </c>
      <c r="C27" s="64" t="s">
        <v>679</v>
      </c>
      <c r="D27" s="69" t="n">
        <v>0</v>
      </c>
      <c r="F27" s="62" t="n">
        <f aca="false">ROUND(SUMIF(Определители!I9:I19,"=1",'Текущи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88</v>
      </c>
      <c r="C28" s="64" t="s">
        <v>679</v>
      </c>
      <c r="D28" s="69" t="n">
        <v>0</v>
      </c>
      <c r="F28" s="62" t="n">
        <f aca="false">ROUND(SUMIF(Определители!I9:I19,"=1",'Текущи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79</v>
      </c>
      <c r="C29" s="64" t="s">
        <v>679</v>
      </c>
      <c r="D29" s="69" t="n">
        <v>0</v>
      </c>
      <c r="F29" s="62" t="e">
        <f aca="false">ROUND(СУММПРОИЗВЕСЛИ(1,Определители!I9:I19," ",'Текущи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89</v>
      </c>
      <c r="C30" s="64" t="s">
        <v>680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90</v>
      </c>
      <c r="C31" s="64" t="s">
        <v>679</v>
      </c>
      <c r="D31" s="69" t="n">
        <v>0</v>
      </c>
      <c r="F31" s="62" t="e">
        <f aca="false">ROUND(SUMIF(Определители!I9:I19,"=2",'Текущие цены с учетом расхода'!B9:B19),0)</f>
        <v>#VALUE!</v>
      </c>
      <c r="G31" s="62" t="e">
        <f aca="false">ROUND(SUMIF(Определители!I9:I19,"=2",'Текущие цены с учетом расхода'!C9:C19),0)</f>
        <v>#VALUE!</v>
      </c>
      <c r="H31" s="62" t="e">
        <f aca="false">ROUND(SUMIF(Определители!I9:I19,"=2",'Текущие цены с учетом расхода'!D9:D19),0)</f>
        <v>#VALUE!</v>
      </c>
      <c r="I31" s="62" t="e">
        <f aca="false">ROUND(SUMIF(Определители!I9:I19,"=2",'Текущие цены с учетом расхода'!E9:E19),0)</f>
        <v>#VALUE!</v>
      </c>
      <c r="J31" s="70" t="e">
        <f aca="false">ROUND(SUMIF(Определители!I9:I19,"=2",'Текущие цены с учетом расхода'!I9:I19),8)</f>
        <v>#VALUE!</v>
      </c>
      <c r="K31" s="70" t="e">
        <f aca="false">ROUND(SUMIF(Определители!I9:I19,"=2",'Текущие цены с учетом расхода'!K9:K19),8)</f>
        <v>#VALUE!</v>
      </c>
      <c r="L31" s="62" t="e">
        <f aca="false">ROUND(SUMIF(Определители!I9:I19,"=2",'Текущи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82</v>
      </c>
      <c r="C32" s="64" t="s">
        <v>679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91</v>
      </c>
      <c r="C33" s="64" t="s">
        <v>679</v>
      </c>
      <c r="D33" s="69" t="n">
        <v>0</v>
      </c>
      <c r="F33" s="62" t="e">
        <f aca="false">ROUND(СУММЕСЛИ2(Определители!I9:I19,"2",Определители!G9:G19,"1",'Текущи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86</v>
      </c>
      <c r="C34" s="64" t="s">
        <v>679</v>
      </c>
      <c r="D34" s="69" t="n">
        <v>0</v>
      </c>
      <c r="F34" s="62" t="n">
        <f aca="false">ROUND(SUMIF(Определители!I9:I19,"=2",'Текущи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87</v>
      </c>
      <c r="C35" s="64" t="s">
        <v>679</v>
      </c>
      <c r="D35" s="69" t="n">
        <v>0</v>
      </c>
      <c r="F35" s="62" t="e">
        <f aca="false">ROUND(SUMIF(Определители!I9:I19,"=2",'Текущи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88</v>
      </c>
      <c r="C36" s="64" t="s">
        <v>679</v>
      </c>
      <c r="D36" s="69" t="n">
        <v>0</v>
      </c>
      <c r="F36" s="62" t="e">
        <f aca="false">ROUND(SUMIF(Определители!I9:I19,"=2",'Текущи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94</v>
      </c>
      <c r="C37" s="64" t="s">
        <v>680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95</v>
      </c>
      <c r="C38" s="64" t="s">
        <v>679</v>
      </c>
      <c r="D38" s="69" t="n">
        <v>0</v>
      </c>
      <c r="F38" s="62" t="n">
        <f aca="false">ROUND(SUMIF(Определители!I9:I19,"=3",'Текущие цены с учетом расхода'!B9:B19),0)</f>
        <v>0</v>
      </c>
      <c r="G38" s="62" t="n">
        <f aca="false">ROUND(SUMIF(Определители!I9:I19,"=3",'Текущие цены с учетом расхода'!C9:C19),0)</f>
        <v>0</v>
      </c>
      <c r="H38" s="62" t="n">
        <f aca="false">ROUND(SUMIF(Определители!I9:I19,"=3",'Текущие цены с учетом расхода'!D9:D19),0)</f>
        <v>0</v>
      </c>
      <c r="I38" s="62" t="n">
        <f aca="false">ROUND(SUMIF(Определители!I9:I19,"=3",'Текущие цены с учетом расхода'!E9:E19),0)</f>
        <v>0</v>
      </c>
      <c r="J38" s="70" t="n">
        <f aca="false">ROUND(SUMIF(Определители!I9:I19,"=3",'Текущие цены с учетом расхода'!I9:I19),8)</f>
        <v>0</v>
      </c>
      <c r="K38" s="70" t="n">
        <f aca="false">ROUND(SUMIF(Определители!I9:I19,"=3",'Текущие цены с учетом расхода'!K9:K19),8)</f>
        <v>0</v>
      </c>
      <c r="L38" s="62" t="n">
        <f aca="false">ROUND(SUMIF(Определители!I9:I19,"=3",'Текущи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86</v>
      </c>
      <c r="C39" s="64" t="s">
        <v>679</v>
      </c>
      <c r="D39" s="69" t="n">
        <v>0</v>
      </c>
      <c r="F39" s="62" t="n">
        <f aca="false">ROUND(SUMIF(Определители!I9:I19,"=3",'Текущи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87</v>
      </c>
      <c r="C40" s="64" t="s">
        <v>679</v>
      </c>
      <c r="D40" s="69" t="n">
        <v>0</v>
      </c>
      <c r="F40" s="62" t="n">
        <f aca="false">ROUND(SUMIF(Определители!I9:I19,"=3",'Текущи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88</v>
      </c>
      <c r="C41" s="64" t="s">
        <v>679</v>
      </c>
      <c r="D41" s="69" t="n">
        <v>0</v>
      </c>
      <c r="F41" s="62" t="n">
        <f aca="false">ROUND(SUMIF(Определители!I9:I19,"=3",'Текущи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96</v>
      </c>
      <c r="C42" s="64" t="s">
        <v>680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97</v>
      </c>
      <c r="C43" s="64" t="s">
        <v>679</v>
      </c>
      <c r="D43" s="69" t="n">
        <v>0</v>
      </c>
      <c r="F43" s="62" t="n">
        <f aca="false">ROUND(SUMIF(Определители!I9:I19,"=4",'Текущие цены с учетом расхода'!B9:B19),0)</f>
        <v>0</v>
      </c>
      <c r="G43" s="62" t="n">
        <f aca="false">ROUND(SUMIF(Определители!I9:I19,"=4",'Текущие цены с учетом расхода'!C9:C19),0)</f>
        <v>0</v>
      </c>
      <c r="H43" s="62" t="n">
        <f aca="false">ROUND(SUMIF(Определители!I9:I19,"=4",'Текущие цены с учетом расхода'!D9:D19),0)</f>
        <v>0</v>
      </c>
      <c r="I43" s="62" t="n">
        <f aca="false">ROUND(SUMIF(Определители!I9:I19,"=4",'Текущие цены с учетом расхода'!E9:E19),0)</f>
        <v>0</v>
      </c>
      <c r="J43" s="70" t="n">
        <f aca="false">ROUND(SUMIF(Определители!I9:I19,"=4",'Текущие цены с учетом расхода'!I9:I19),8)</f>
        <v>0</v>
      </c>
      <c r="K43" s="70" t="n">
        <f aca="false">ROUND(SUMIF(Определители!I9:I19,"=4",'Текущие цены с учетом расхода'!K9:K19),8)</f>
        <v>0</v>
      </c>
      <c r="L43" s="62" t="n">
        <f aca="false">ROUND(SUMIF(Определители!I9:I19,"=4",'Текущи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82</v>
      </c>
      <c r="C44" s="64" t="s">
        <v>679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98</v>
      </c>
      <c r="C45" s="64" t="s">
        <v>679</v>
      </c>
      <c r="D45" s="69" t="n">
        <v>0</v>
      </c>
      <c r="F45" s="62" t="n">
        <f aca="false">ROUND(SUMIF(Определители!I9:I19,"=4",'Текущие цены с учетом расхода'!AJ9:AJ19),0)</f>
        <v>0</v>
      </c>
      <c r="G45" s="62" t="n">
        <f aca="false">ROUND(SUMIF(Определители!I9:I19,"=4",'Текущие цены с учетом расхода'!AI9:AI19),0)</f>
        <v>0</v>
      </c>
      <c r="H45" s="62" t="n">
        <f aca="false">ROUND(SUMIF(Определители!I9:I19,"=4",'Текущие цены с учетом расхода'!AH9:AH19),0)</f>
        <v>0</v>
      </c>
      <c r="I45" s="62" t="n">
        <f aca="false">ROUND(SUMIF(Определители!I9:I19,"=4",'Текущи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86</v>
      </c>
      <c r="C46" s="64" t="s">
        <v>679</v>
      </c>
      <c r="D46" s="69" t="n">
        <v>0</v>
      </c>
      <c r="F46" s="62" t="n">
        <f aca="false">ROUND(SUMIF(Определители!I9:I19,"=4",'Текущи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87</v>
      </c>
      <c r="C47" s="64" t="s">
        <v>679</v>
      </c>
      <c r="D47" s="69" t="n">
        <v>0</v>
      </c>
      <c r="F47" s="62" t="n">
        <f aca="false">ROUND(SUMIF(Определители!I9:I19,"=4",'Текущи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88</v>
      </c>
      <c r="C48" s="64" t="s">
        <v>679</v>
      </c>
      <c r="D48" s="69" t="n">
        <v>0</v>
      </c>
      <c r="F48" s="62" t="n">
        <f aca="false">ROUND(SUMIF(Определители!I9:I19,"=4",'Текущи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79</v>
      </c>
      <c r="C49" s="64" t="s">
        <v>679</v>
      </c>
      <c r="D49" s="69" t="n">
        <v>0</v>
      </c>
      <c r="F49" s="62" t="e">
        <f aca="false">ROUND(СУММПРОИЗВЕСЛИ(1,Определители!I9:I19," ",'Текущи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99</v>
      </c>
      <c r="C50" s="64" t="s">
        <v>680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200</v>
      </c>
      <c r="C51" s="64" t="s">
        <v>679</v>
      </c>
      <c r="D51" s="69" t="n">
        <v>0</v>
      </c>
      <c r="F51" s="62" t="n">
        <f aca="false">ROUND(SUMIF(Определители!I9:I19,"=5",'Текущие цены с учетом расхода'!B9:B19),0)</f>
        <v>0</v>
      </c>
      <c r="G51" s="62" t="n">
        <f aca="false">ROUND(SUMIF(Определители!I9:I19,"=5",'Текущие цены с учетом расхода'!C9:C19),0)</f>
        <v>0</v>
      </c>
      <c r="H51" s="62" t="n">
        <f aca="false">ROUND(SUMIF(Определители!I9:I19,"=5",'Текущие цены с учетом расхода'!D9:D19),0)</f>
        <v>0</v>
      </c>
      <c r="I51" s="62" t="n">
        <f aca="false">ROUND(SUMIF(Определители!I9:I19,"=5",'Текущие цены с учетом расхода'!E9:E19),0)</f>
        <v>0</v>
      </c>
      <c r="J51" s="70" t="n">
        <f aca="false">ROUND(SUMIF(Определители!I9:I19,"=5",'Текущие цены с учетом расхода'!I9:I19),8)</f>
        <v>0</v>
      </c>
      <c r="K51" s="70" t="n">
        <f aca="false">ROUND(SUMIF(Определители!I9:I19,"=5",'Текущие цены с учетом расхода'!K9:K19),8)</f>
        <v>0</v>
      </c>
      <c r="L51" s="62" t="n">
        <f aca="false">ROUND(SUMIF(Определители!I9:I19,"=5",'Текущи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86</v>
      </c>
      <c r="C52" s="64" t="s">
        <v>679</v>
      </c>
      <c r="D52" s="69" t="n">
        <v>0</v>
      </c>
      <c r="F52" s="62" t="n">
        <f aca="false">ROUND(SUMIF(Определители!I9:I19,"=5",'Текущи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87</v>
      </c>
      <c r="C53" s="64" t="s">
        <v>679</v>
      </c>
      <c r="D53" s="69" t="n">
        <v>0</v>
      </c>
      <c r="F53" s="62" t="n">
        <f aca="false">ROUND(SUMIF(Определители!I9:I19,"=5",'Текущи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88</v>
      </c>
      <c r="C54" s="64" t="s">
        <v>679</v>
      </c>
      <c r="D54" s="69" t="n">
        <v>0</v>
      </c>
      <c r="F54" s="62" t="n">
        <f aca="false">ROUND(SUMIF(Определители!I9:I19,"=5",'Текущи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201</v>
      </c>
      <c r="C55" s="64" t="s">
        <v>680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202</v>
      </c>
      <c r="C56" s="64" t="s">
        <v>679</v>
      </c>
      <c r="D56" s="69" t="n">
        <v>0</v>
      </c>
      <c r="F56" s="62" t="n">
        <f aca="false">ROUND(SUMIF(Определители!I9:I19,"=6",'Текущие цены с учетом расхода'!B9:B19),0)</f>
        <v>0</v>
      </c>
      <c r="G56" s="62" t="n">
        <f aca="false">ROUND(SUMIF(Определители!I9:I19,"=6",'Текущие цены с учетом расхода'!C9:C19),0)</f>
        <v>0</v>
      </c>
      <c r="H56" s="62" t="n">
        <f aca="false">ROUND(SUMIF(Определители!I9:I19,"=6",'Текущие цены с учетом расхода'!D9:D19),0)</f>
        <v>0</v>
      </c>
      <c r="I56" s="62" t="n">
        <f aca="false">ROUND(SUMIF(Определители!I9:I19,"=6",'Текущие цены с учетом расхода'!E9:E19),0)</f>
        <v>0</v>
      </c>
      <c r="J56" s="70" t="n">
        <f aca="false">ROUND(SUMIF(Определители!I9:I19,"=6",'Текущие цены с учетом расхода'!I9:I19),8)</f>
        <v>0</v>
      </c>
      <c r="K56" s="70" t="n">
        <f aca="false">ROUND(SUMIF(Определители!I9:I19,"=6",'Текущие цены с учетом расхода'!K9:K19),8)</f>
        <v>0</v>
      </c>
      <c r="L56" s="62" t="n">
        <f aca="false">ROUND(SUMIF(Определители!I9:I19,"=6",'Текущи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86</v>
      </c>
      <c r="C57" s="64" t="s">
        <v>679</v>
      </c>
      <c r="D57" s="69" t="n">
        <v>0</v>
      </c>
      <c r="F57" s="62" t="n">
        <f aca="false">ROUND(SUMIF(Определители!I9:I19,"=6",'Текущи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87</v>
      </c>
      <c r="C58" s="64" t="s">
        <v>679</v>
      </c>
      <c r="D58" s="69" t="n">
        <v>0</v>
      </c>
      <c r="F58" s="62" t="n">
        <f aca="false">ROUND(SUMIF(Определители!I9:I19,"=6",'Текущи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88</v>
      </c>
      <c r="C59" s="64" t="s">
        <v>679</v>
      </c>
      <c r="D59" s="69" t="n">
        <v>0</v>
      </c>
      <c r="F59" s="62" t="n">
        <f aca="false">ROUND(SUMIF(Определители!I9:I19,"=6",'Текущи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203</v>
      </c>
      <c r="C60" s="64" t="s">
        <v>680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204</v>
      </c>
      <c r="C61" s="64" t="s">
        <v>679</v>
      </c>
      <c r="D61" s="69" t="n">
        <v>0</v>
      </c>
      <c r="F61" s="62" t="n">
        <f aca="false">ROUND(SUMIF(Определители!I9:I19,"=7",'Текущие цены с учетом расхода'!B9:B19),0)</f>
        <v>0</v>
      </c>
      <c r="G61" s="62" t="n">
        <f aca="false">ROUND(SUMIF(Определители!I9:I19,"=7",'Текущие цены с учетом расхода'!C9:C19),0)</f>
        <v>0</v>
      </c>
      <c r="H61" s="62" t="n">
        <f aca="false">ROUND(SUMIF(Определители!I9:I19,"=7",'Текущие цены с учетом расхода'!D9:D19),0)</f>
        <v>0</v>
      </c>
      <c r="I61" s="62" t="n">
        <f aca="false">ROUND(SUMIF(Определители!I9:I19,"=7",'Текущие цены с учетом расхода'!E9:E19),0)</f>
        <v>0</v>
      </c>
      <c r="J61" s="70" t="n">
        <f aca="false">ROUND(SUMIF(Определители!I9:I19,"=7",'Текущие цены с учетом расхода'!I9:I19),8)</f>
        <v>0</v>
      </c>
      <c r="K61" s="70" t="n">
        <f aca="false">ROUND(SUMIF(Определители!I9:I19,"=7",'Текущие цены с учетом расхода'!K9:K19),8)</f>
        <v>0</v>
      </c>
      <c r="L61" s="62" t="n">
        <f aca="false">ROUND(SUMIF(Определители!I9:I19,"=7",'Текущи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82</v>
      </c>
      <c r="C62" s="64" t="s">
        <v>679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205</v>
      </c>
      <c r="C63" s="64" t="s">
        <v>679</v>
      </c>
      <c r="D63" s="69" t="n">
        <v>0</v>
      </c>
      <c r="F63" s="62" t="e">
        <f aca="false">ROUND(СУММЕСЛИ2(Определители!I9:I19,"2",Определители!G9:G19,"1",'Текущи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86</v>
      </c>
      <c r="C64" s="64" t="s">
        <v>679</v>
      </c>
      <c r="D64" s="69" t="n">
        <v>0</v>
      </c>
      <c r="F64" s="62" t="n">
        <f aca="false">ROUND(SUMIF(Определители!I9:I19,"=7",'Текущи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87</v>
      </c>
      <c r="C65" s="64" t="s">
        <v>679</v>
      </c>
      <c r="D65" s="69" t="n">
        <v>0</v>
      </c>
      <c r="F65" s="62" t="n">
        <f aca="false">ROUND(SUMIF(Определители!I9:I19,"=7",'Текущи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88</v>
      </c>
      <c r="C66" s="64" t="s">
        <v>679</v>
      </c>
      <c r="D66" s="69" t="n">
        <v>0</v>
      </c>
      <c r="F66" s="62" t="n">
        <f aca="false">ROUND(SUMIF(Определители!I9:I19,"=7",'Текущи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206</v>
      </c>
      <c r="C67" s="64" t="s">
        <v>680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207</v>
      </c>
      <c r="C68" s="64" t="s">
        <v>679</v>
      </c>
      <c r="D68" s="69" t="n">
        <v>0</v>
      </c>
      <c r="F68" s="62" t="e">
        <f aca="false">ROUND(SUMIF(Определители!I9:I19,"=;",'Текущие цены с учетом расхода'!B9:B19),0)</f>
        <v>#VALUE!</v>
      </c>
      <c r="G68" s="62" t="n">
        <f aca="false">ROUND(SUMIF(Определители!I9:I19,"=;",'Текущие цены с учетом расхода'!C9:C19),0)</f>
        <v>0</v>
      </c>
      <c r="H68" s="62" t="e">
        <f aca="false">ROUND(SUMIF(Определители!I9:I19,"=;",'Текущие цены с учетом расхода'!D9:D19),0)</f>
        <v>#VALUE!</v>
      </c>
      <c r="I68" s="62" t="n">
        <f aca="false">ROUND(SUMIF(Определители!I9:I19,"=;",'Текущие цены с учетом расхода'!E9:E19),0)</f>
        <v>0</v>
      </c>
      <c r="J68" s="70" t="e">
        <f aca="false">ROUND(SUMIF(Определители!I9:I19,"=;",'Текущие цены с учетом расхода'!I9:I19),8)</f>
        <v>#VALUE!</v>
      </c>
      <c r="K68" s="70" t="e">
        <f aca="false">ROUND(SUMIF(Определители!I9:I19,"=;",'Текущие цены с учетом расхода'!K9:K19),8)</f>
        <v>#VALUE!</v>
      </c>
      <c r="L68" s="62" t="n">
        <f aca="false">ROUND(SUMIF(Определители!I9:I19,"=;",'Текущи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208</v>
      </c>
      <c r="C69" s="64" t="s">
        <v>679</v>
      </c>
      <c r="D69" s="69" t="n">
        <v>0</v>
      </c>
      <c r="F69" s="62" t="n">
        <f aca="false">ROUND(SUMIF(Определители!I9:I19,"=;",'Текущие цены с учетом расхода'!AF9:AF1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209</v>
      </c>
      <c r="C70" s="64" t="s">
        <v>679</v>
      </c>
      <c r="D70" s="69" t="n">
        <v>0</v>
      </c>
      <c r="F70" s="62" t="n">
        <f aca="false">ROUND(SUMIF(Определители!I9:I19,"=;",'Текущие цены с учетом расхода'!AG9:AG1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87</v>
      </c>
      <c r="C71" s="64" t="s">
        <v>679</v>
      </c>
      <c r="D71" s="69" t="n">
        <v>0</v>
      </c>
      <c r="F71" s="62" t="n">
        <f aca="false">ROUND(SUMIF(Определители!I9:I19,"=;",'Текущи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88</v>
      </c>
      <c r="C72" s="64" t="s">
        <v>679</v>
      </c>
      <c r="D72" s="69" t="n">
        <v>0</v>
      </c>
      <c r="F72" s="62" t="n">
        <f aca="false">ROUND(SUMIF(Определители!I9:I19,"=;",'Текущи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210</v>
      </c>
      <c r="C73" s="64" t="s">
        <v>680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211</v>
      </c>
      <c r="C74" s="64" t="s">
        <v>679</v>
      </c>
      <c r="D74" s="69" t="n">
        <v>0</v>
      </c>
      <c r="F74" s="62" t="n">
        <f aca="false">ROUND(SUMIF(Определители!I9:I19,"=9",'Текущие цены с учетом расхода'!B9:B19),0)</f>
        <v>0</v>
      </c>
      <c r="G74" s="62" t="n">
        <f aca="false">ROUND(SUMIF(Определители!I9:I19,"=9",'Текущие цены с учетом расхода'!C9:C19),0)</f>
        <v>0</v>
      </c>
      <c r="H74" s="62" t="n">
        <f aca="false">ROUND(SUMIF(Определители!I9:I19,"=9",'Текущие цены с учетом расхода'!D9:D19),0)</f>
        <v>0</v>
      </c>
      <c r="I74" s="62" t="n">
        <f aca="false">ROUND(SUMIF(Определители!I9:I19,"=9",'Текущие цены с учетом расхода'!E9:E19),0)</f>
        <v>0</v>
      </c>
      <c r="J74" s="70" t="n">
        <f aca="false">ROUND(SUMIF(Определители!I9:I19,"=9",'Текущие цены с учетом расхода'!I9:I19),8)</f>
        <v>0</v>
      </c>
      <c r="K74" s="70" t="n">
        <f aca="false">ROUND(SUMIF(Определители!I9:I19,"=9",'Текущие цены с учетом расхода'!K9:K19),8)</f>
        <v>0</v>
      </c>
      <c r="L74" s="62" t="n">
        <f aca="false">ROUND(SUMIF(Определители!I9:I19,"=9",'Текущи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87</v>
      </c>
      <c r="C75" s="64" t="s">
        <v>679</v>
      </c>
      <c r="D75" s="69" t="n">
        <v>0</v>
      </c>
      <c r="F75" s="62" t="n">
        <f aca="false">ROUND(SUMIF(Определители!I9:I19,"=9",'Текущи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88</v>
      </c>
      <c r="C76" s="64" t="s">
        <v>679</v>
      </c>
      <c r="D76" s="69" t="n">
        <v>0</v>
      </c>
      <c r="F76" s="62" t="n">
        <f aca="false">ROUND(SUMIF(Определители!I9:I19,"=9",'Текущи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212</v>
      </c>
      <c r="C77" s="64" t="s">
        <v>680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213</v>
      </c>
      <c r="C78" s="64" t="s">
        <v>679</v>
      </c>
      <c r="D78" s="69" t="n">
        <v>0</v>
      </c>
      <c r="F78" s="62" t="n">
        <f aca="false">ROUND(SUMIF(Определители!I9:I19,"=:",'Текущие цены с учетом расхода'!B9:B19),0)</f>
        <v>0</v>
      </c>
      <c r="G78" s="62" t="n">
        <f aca="false">ROUND(SUMIF(Определители!I9:I19,"=:",'Текущие цены с учетом расхода'!C9:C19),0)</f>
        <v>0</v>
      </c>
      <c r="H78" s="62" t="n">
        <f aca="false">ROUND(SUMIF(Определители!I9:I19,"=:",'Текущие цены с учетом расхода'!D9:D19),0)</f>
        <v>0</v>
      </c>
      <c r="I78" s="62" t="n">
        <f aca="false">ROUND(SUMIF(Определители!I9:I19,"=:",'Текущие цены с учетом расхода'!E9:E19),0)</f>
        <v>0</v>
      </c>
      <c r="J78" s="70" t="n">
        <f aca="false">ROUND(SUMIF(Определители!I9:I19,"=:",'Текущие цены с учетом расхода'!I9:I19),8)</f>
        <v>0</v>
      </c>
      <c r="K78" s="70" t="n">
        <f aca="false">ROUND(SUMIF(Определители!I9:I19,"=:",'Текущие цены с учетом расхода'!K9:K19),8)</f>
        <v>0</v>
      </c>
      <c r="L78" s="62" t="n">
        <f aca="false">ROUND(SUMIF(Определители!I9:I19,"=:",'Текущи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86</v>
      </c>
      <c r="C79" s="64" t="s">
        <v>679</v>
      </c>
      <c r="D79" s="69" t="n">
        <v>0</v>
      </c>
      <c r="F79" s="62" t="n">
        <f aca="false">ROUND(SUMIF(Определители!I9:I19,"=:",'Текущи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87</v>
      </c>
      <c r="C80" s="64" t="s">
        <v>679</v>
      </c>
      <c r="D80" s="69" t="n">
        <v>0</v>
      </c>
      <c r="F80" s="62" t="n">
        <f aca="false">ROUND(SUMIF(Определители!I9:I19,"=:",'Текущи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88</v>
      </c>
      <c r="C81" s="64" t="s">
        <v>679</v>
      </c>
      <c r="D81" s="69" t="n">
        <v>0</v>
      </c>
      <c r="F81" s="62" t="n">
        <f aca="false">ROUND(SUMIF(Определители!I9:I19,"=:",'Текущи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214</v>
      </c>
      <c r="C82" s="64" t="s">
        <v>680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215</v>
      </c>
      <c r="C83" s="64" t="s">
        <v>679</v>
      </c>
      <c r="D83" s="69" t="n">
        <v>0</v>
      </c>
      <c r="F83" s="62" t="n">
        <f aca="false">ROUND(SUMIF(Определители!I9:I19,"=8",'Текущие цены с учетом расхода'!B9:B19),0)</f>
        <v>0</v>
      </c>
      <c r="G83" s="62" t="n">
        <f aca="false">ROUND(SUMIF(Определители!I9:I19,"=8",'Текущие цены с учетом расхода'!C9:C19),0)</f>
        <v>0</v>
      </c>
      <c r="H83" s="62" t="n">
        <f aca="false">ROUND(SUMIF(Определители!I9:I19,"=8",'Текущие цены с учетом расхода'!D9:D19),0)</f>
        <v>0</v>
      </c>
      <c r="I83" s="62" t="n">
        <f aca="false">ROUND(SUMIF(Определители!I9:I19,"=8",'Текущие цены с учетом расхода'!E9:E19),0)</f>
        <v>0</v>
      </c>
      <c r="J83" s="70" t="n">
        <f aca="false">ROUND(SUMIF(Определители!I9:I19,"=8",'Текущие цены с учетом расхода'!I9:I19),8)</f>
        <v>0</v>
      </c>
      <c r="K83" s="70" t="n">
        <f aca="false">ROUND(SUMIF(Определители!I9:I19,"=8",'Текущие цены с учетом расхода'!K9:K19),8)</f>
        <v>0</v>
      </c>
      <c r="L83" s="62" t="n">
        <f aca="false">ROUND(SUMIF(Определители!I9:I19,"=8",'Текущи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86</v>
      </c>
      <c r="C84" s="64" t="s">
        <v>679</v>
      </c>
      <c r="D84" s="69" t="n">
        <v>0</v>
      </c>
      <c r="F84" s="62" t="n">
        <f aca="false">ROUND(SUMIF(Определители!I9:I19,"=8",'Текущи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407</v>
      </c>
      <c r="C85" s="64" t="s">
        <v>680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217</v>
      </c>
      <c r="C86" s="64" t="s">
        <v>680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218</v>
      </c>
      <c r="C87" s="64" t="s">
        <v>680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219</v>
      </c>
      <c r="C88" s="64" t="s">
        <v>680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9</v>
      </c>
      <c r="C89" s="64" t="s">
        <v>681</v>
      </c>
      <c r="D89" s="69" t="n">
        <v>0</v>
      </c>
      <c r="F89" s="62" t="n">
        <f aca="false">ROUND(SUM('Текущи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Текущи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220</v>
      </c>
      <c r="C90" s="64" t="s">
        <v>681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Текущи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221</v>
      </c>
      <c r="C91" s="64" t="s">
        <v>682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222</v>
      </c>
      <c r="C92" s="64" t="s">
        <v>681</v>
      </c>
      <c r="D92" s="69" t="n">
        <v>0</v>
      </c>
      <c r="F92" s="62" t="e">
        <f aca="false">ROUND(SUM('Текущи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8</v>
      </c>
      <c r="C93" s="64" t="s">
        <v>683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223</v>
      </c>
      <c r="C94" s="64" t="s">
        <v>681</v>
      </c>
      <c r="D94" s="69" t="n">
        <v>0</v>
      </c>
      <c r="F94" s="62" t="n">
        <f aca="false">ROUND(SUM('Текущи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224</v>
      </c>
      <c r="C95" s="64" t="s">
        <v>681</v>
      </c>
      <c r="D95" s="69" t="n">
        <v>0</v>
      </c>
      <c r="F95" s="62" t="e">
        <f aca="false">ROUND(SUM('Текущи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6</v>
      </c>
      <c r="C96" s="64" t="s">
        <v>681</v>
      </c>
      <c r="D96" s="69" t="n">
        <v>0</v>
      </c>
      <c r="F96" s="62" t="e">
        <f aca="false">ROUND(SUM('Текущи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225</v>
      </c>
      <c r="C97" s="64" t="s">
        <v>681</v>
      </c>
      <c r="D97" s="69" t="n">
        <v>0</v>
      </c>
      <c r="F97" s="62" t="e">
        <f aca="false">ROUND(SUM('Текущи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226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227</v>
      </c>
      <c r="C99" s="64" t="s">
        <v>681</v>
      </c>
      <c r="D99" s="69" t="n">
        <v>0</v>
      </c>
      <c r="F99" s="62"/>
      <c r="G99" s="62"/>
      <c r="H99" s="62"/>
      <c r="I99" s="62"/>
      <c r="J99" s="70" t="e">
        <f aca="false">ROUND(SUM('Текущи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228</v>
      </c>
      <c r="C100" s="64" t="s">
        <v>681</v>
      </c>
      <c r="D100" s="69" t="n">
        <v>0</v>
      </c>
      <c r="F100" s="62"/>
      <c r="G100" s="62"/>
      <c r="H100" s="62"/>
      <c r="I100" s="62"/>
      <c r="J100" s="70" t="e">
        <f aca="false">ROUND(SUM('Текущи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29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6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30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408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684</v>
      </c>
      <c r="C105" s="64" t="s">
        <v>685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686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232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8"/>
      <c r="B110" s="58" t="s">
        <v>414</v>
      </c>
      <c r="C110" s="58" t="s">
        <v>667</v>
      </c>
      <c r="D110" s="54" t="s">
        <v>668</v>
      </c>
      <c r="E110" s="58" t="s">
        <v>669</v>
      </c>
      <c r="F110" s="58" t="s">
        <v>670</v>
      </c>
      <c r="G110" s="58" t="s">
        <v>671</v>
      </c>
      <c r="H110" s="58" t="s">
        <v>672</v>
      </c>
      <c r="I110" s="58" t="s">
        <v>673</v>
      </c>
      <c r="J110" s="58" t="s">
        <v>674</v>
      </c>
      <c r="K110" s="58" t="s">
        <v>675</v>
      </c>
      <c r="L110" s="58" t="s">
        <v>676</v>
      </c>
      <c r="M110" s="58" t="s">
        <v>677</v>
      </c>
    </row>
    <row r="111" s="69" customFormat="true" ht="10.5" hidden="false" customHeight="false" outlineLevel="0" collapsed="false">
      <c r="A111" s="52" t="n">
        <v>1</v>
      </c>
      <c r="B111" s="5" t="s">
        <v>404</v>
      </c>
      <c r="C111" s="64" t="s">
        <v>678</v>
      </c>
      <c r="D111" s="69" t="n">
        <v>0</v>
      </c>
      <c r="F111" s="62" t="e">
        <f aca="false">ROUND(SUM('Текущие цены с учетом расхода'!B23:B42),0)</f>
        <v>#VALUE!</v>
      </c>
      <c r="G111" s="62" t="e">
        <f aca="false">ROUND(SUM('Текущие цены с учетом расхода'!C23:C42),0)</f>
        <v>#VALUE!</v>
      </c>
      <c r="H111" s="62" t="e">
        <f aca="false">ROUND(SUM('Текущие цены с учетом расхода'!D23:D42),0)</f>
        <v>#VALUE!</v>
      </c>
      <c r="I111" s="62" t="e">
        <f aca="false">ROUND(SUM('Текущие цены с учетом расхода'!E23:E42),0)</f>
        <v>#VALUE!</v>
      </c>
      <c r="J111" s="70" t="e">
        <f aca="false">ROUND(SUM('Текущие цены с учетом расхода'!I23:I42),8)</f>
        <v>#VALUE!</v>
      </c>
      <c r="K111" s="70" t="e">
        <f aca="false">ROUND(SUM('Текущие цены с учетом расхода'!K23:K42),8)</f>
        <v>#VALUE!</v>
      </c>
      <c r="L111" s="62" t="e">
        <f aca="false">ROUND(SUM('Текущие цены с учетом расхода'!F23:F42),0)</f>
        <v>#VALUE!</v>
      </c>
    </row>
    <row r="112" customFormat="false" ht="10.5" hidden="false" customHeight="false" outlineLevel="0" collapsed="false">
      <c r="A112" s="52" t="n">
        <v>2</v>
      </c>
      <c r="B112" s="5" t="s">
        <v>171</v>
      </c>
      <c r="C112" s="64" t="s">
        <v>679</v>
      </c>
      <c r="D112" s="69" t="n">
        <v>0</v>
      </c>
      <c r="F112" s="62" t="n">
        <f aca="false">ROUND(SUMIF(Определители!I23:I42,"= ",'Текущие цены с учетом расхода'!B23:B42),0)</f>
        <v>0</v>
      </c>
      <c r="G112" s="62" t="n">
        <f aca="false">ROUND(SUMIF(Определители!I23:I42,"= ",'Текущие цены с учетом расхода'!C23:C42),0)</f>
        <v>0</v>
      </c>
      <c r="H112" s="62" t="n">
        <f aca="false">ROUND(SUMIF(Определители!I23:I42,"= ",'Текущие цены с учетом расхода'!D23:D42),0)</f>
        <v>0</v>
      </c>
      <c r="I112" s="62" t="n">
        <f aca="false">ROUND(SUMIF(Определители!I23:I42,"= ",'Текущие цены с учетом расхода'!E23:E42),0)</f>
        <v>0</v>
      </c>
      <c r="J112" s="70" t="n">
        <f aca="false">ROUND(SUMIF(Определители!I23:I42,"= ",'Текущие цены с учетом расхода'!I23:I42),8)</f>
        <v>0</v>
      </c>
      <c r="K112" s="70" t="n">
        <f aca="false">ROUND(SUMIF(Определители!I23:I42,"= ",'Текущие цены с учетом расхода'!K23:K42),8)</f>
        <v>0</v>
      </c>
      <c r="L112" s="62" t="n">
        <f aca="false">ROUND(SUMIF(Определители!I23:I42,"= ",'Текущие цены с учетом расхода'!F23:F42),0)</f>
        <v>0</v>
      </c>
    </row>
    <row r="113" customFormat="false" ht="10.5" hidden="false" customHeight="false" outlineLevel="0" collapsed="false">
      <c r="A113" s="52" t="n">
        <v>3</v>
      </c>
      <c r="B113" s="5" t="s">
        <v>172</v>
      </c>
      <c r="C113" s="64" t="s">
        <v>679</v>
      </c>
      <c r="D113" s="69" t="n">
        <v>0</v>
      </c>
      <c r="F113" s="62" t="e">
        <f aca="false">ROUND(СУММПРОИЗВЕСЛИ(0.01,Определители!I23:I42," ",'Текущие цены с учетом расхода'!B23:B42,Начисления!X23:X42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73</v>
      </c>
      <c r="C114" s="64" t="s">
        <v>679</v>
      </c>
      <c r="D114" s="69" t="n">
        <v>0</v>
      </c>
      <c r="F114" s="62" t="e">
        <f aca="false">ROUND(СУММПРОИЗВЕСЛИ(0.01,Определители!I23:I42," ",'Текущие цены с учетом расхода'!B23:B42,Начисления!Y23:Y42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74</v>
      </c>
      <c r="C115" s="64" t="s">
        <v>679</v>
      </c>
      <c r="D115" s="69" t="n">
        <v>0</v>
      </c>
      <c r="F115" s="62" t="e">
        <f aca="false">ROUND(ТРАНСПРАСХОД(Определители!B23:B42,Определители!H23:H42,Определители!I23:I42,'Текущие цены с учетом расхода'!B23:B42,Начисления!Z23:Z42,Начисления!AA23:AA42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75</v>
      </c>
      <c r="C116" s="64" t="s">
        <v>679</v>
      </c>
      <c r="D116" s="69" t="n">
        <v>0</v>
      </c>
      <c r="F116" s="62" t="e">
        <f aca="false">ROUND(СУММПРОИЗВЕСЛИ(0.01,Определители!I23:I42," ",'Текущие цены с учетом расхода'!B23:B42,Начисления!AC23:AC42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76</v>
      </c>
      <c r="C117" s="64" t="s">
        <v>679</v>
      </c>
      <c r="D117" s="69" t="n">
        <v>0</v>
      </c>
      <c r="F117" s="62" t="e">
        <f aca="false">ROUND(СУММПРОИЗВЕСЛИ(0.01,Определители!I23:I42," ",'Текущие цены с учетом расхода'!B23:B42,Начисления!AF23:AF42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77</v>
      </c>
      <c r="C118" s="64" t="s">
        <v>679</v>
      </c>
      <c r="D118" s="69" t="n">
        <v>0</v>
      </c>
      <c r="F118" s="62" t="e">
        <f aca="false">ROUND(ЗАГОТСКЛАДРАСХОД(Определители!B23:B42,Определители!H23:H42,Определители!I23:I42,'Текущие цены с учетом расхода'!B23:B42,Начисления!X23:X42,Начисления!Y23:Y42,Начисления!Z23:Z42,Начисления!AA23:AA42,Начисления!AB23:AB42,Начисления!AC23:AC42,Начисления!AF23:AF42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78</v>
      </c>
      <c r="C119" s="64" t="s">
        <v>679</v>
      </c>
      <c r="D119" s="69" t="n">
        <v>0</v>
      </c>
      <c r="F119" s="62" t="e">
        <f aca="false">ROUND(СУММПРОИЗВЕСЛИ(1,Определители!I23:I42," ",'Текущие цены с учетом расхода'!M23:M42,Начисления!I23:I42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79</v>
      </c>
      <c r="C120" s="64" t="s">
        <v>680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80</v>
      </c>
      <c r="C121" s="64" t="s">
        <v>680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81</v>
      </c>
      <c r="C122" s="64" t="s">
        <v>679</v>
      </c>
      <c r="D122" s="69" t="n">
        <v>0</v>
      </c>
      <c r="F122" s="62" t="e">
        <f aca="false">ROUND(SUMIF(Определители!I23:I42,"=1",'Текущие цены с учетом расхода'!B23:B42),0)</f>
        <v>#VALUE!</v>
      </c>
      <c r="G122" s="62" t="n">
        <f aca="false">ROUND(SUMIF(Определители!I23:I42,"=1",'Текущие цены с учетом расхода'!C23:C42),0)</f>
        <v>0</v>
      </c>
      <c r="H122" s="62" t="n">
        <f aca="false">ROUND(SUMIF(Определители!I23:I42,"=1",'Текущие цены с учетом расхода'!D23:D42),0)</f>
        <v>0</v>
      </c>
      <c r="I122" s="62" t="n">
        <f aca="false">ROUND(SUMIF(Определители!I23:I42,"=1",'Текущие цены с учетом расхода'!E23:E42),0)</f>
        <v>0</v>
      </c>
      <c r="J122" s="70" t="e">
        <f aca="false">ROUND(SUMIF(Определители!I23:I42,"=1",'Текущие цены с учетом расхода'!I23:I42),8)</f>
        <v>#VALUE!</v>
      </c>
      <c r="K122" s="70" t="e">
        <f aca="false">ROUND(SUMIF(Определители!I23:I42,"=1",'Текущие цены с учетом расхода'!K23:K42),8)</f>
        <v>#VALUE!</v>
      </c>
      <c r="L122" s="62" t="e">
        <f aca="false">ROUND(SUMIF(Определители!I23:I42,"=1",'Текущие цены с учетом расхода'!F23:F42),0)</f>
        <v>#VALUE!</v>
      </c>
    </row>
    <row r="123" customFormat="false" ht="10.5" hidden="false" customHeight="false" outlineLevel="0" collapsed="false">
      <c r="A123" s="52" t="n">
        <v>13</v>
      </c>
      <c r="B123" s="5" t="s">
        <v>182</v>
      </c>
      <c r="C123" s="64" t="s">
        <v>679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83</v>
      </c>
      <c r="C124" s="64" t="s">
        <v>679</v>
      </c>
      <c r="D124" s="69" t="n">
        <v>0</v>
      </c>
      <c r="F124" s="62"/>
      <c r="G124" s="62" t="n">
        <f aca="false">ROUND(SUMIF(Определители!I23:I42,"=1",'Текущие цены с учетом расхода'!T23:T42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84</v>
      </c>
      <c r="C125" s="64" t="s">
        <v>679</v>
      </c>
      <c r="D125" s="69" t="n">
        <v>0</v>
      </c>
      <c r="F125" s="62" t="n">
        <f aca="false">ROUND(SUMIF(Определители!I23:I42,"=1",'Текущие цены с учетом расхода'!U23:U42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85</v>
      </c>
      <c r="C126" s="64" t="s">
        <v>679</v>
      </c>
      <c r="D126" s="69" t="n">
        <v>0</v>
      </c>
      <c r="F126" s="62" t="e">
        <f aca="false">ROUND(СУММЕСЛИ2(Определители!I23:I42,"1",Определители!G23:G42,"1",'Текущие цены с учетом расхода'!B23:B42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86</v>
      </c>
      <c r="C127" s="64" t="s">
        <v>679</v>
      </c>
      <c r="D127" s="69" t="n">
        <v>0</v>
      </c>
      <c r="F127" s="62" t="n">
        <f aca="false">ROUND(SUMIF(Определители!I23:I42,"=1",'Текущие цены с учетом расхода'!H23:H42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87</v>
      </c>
      <c r="C128" s="64" t="s">
        <v>679</v>
      </c>
      <c r="D128" s="69" t="n">
        <v>0</v>
      </c>
      <c r="F128" s="62" t="n">
        <f aca="false">ROUND(SUMIF(Определители!I23:I42,"=1",'Текущие цены с учетом расхода'!N23:N42),0)</f>
        <v>0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88</v>
      </c>
      <c r="C129" s="64" t="s">
        <v>679</v>
      </c>
      <c r="D129" s="69" t="n">
        <v>0</v>
      </c>
      <c r="F129" s="62" t="n">
        <f aca="false">ROUND(SUMIF(Определители!I23:I42,"=1",'Текущие цены с учетом расхода'!O23:O42),0)</f>
        <v>0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79</v>
      </c>
      <c r="C130" s="64" t="s">
        <v>679</v>
      </c>
      <c r="D130" s="69" t="n">
        <v>0</v>
      </c>
      <c r="F130" s="62" t="e">
        <f aca="false">ROUND(СУММПРОИЗВЕСЛИ(1,Определители!I23:I42," ",'Текущие цены с учетом расхода'!M23:M42,Начисления!I23:I42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89</v>
      </c>
      <c r="C131" s="64" t="s">
        <v>680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90</v>
      </c>
      <c r="C132" s="64" t="s">
        <v>679</v>
      </c>
      <c r="D132" s="69" t="n">
        <v>0</v>
      </c>
      <c r="F132" s="62" t="e">
        <f aca="false">ROUND(SUMIF(Определители!I23:I42,"=2",'Текущие цены с учетом расхода'!B23:B42),0)</f>
        <v>#VALUE!</v>
      </c>
      <c r="G132" s="62" t="e">
        <f aca="false">ROUND(SUMIF(Определители!I23:I42,"=2",'Текущие цены с учетом расхода'!C23:C42),0)</f>
        <v>#VALUE!</v>
      </c>
      <c r="H132" s="62" t="e">
        <f aca="false">ROUND(SUMIF(Определители!I23:I42,"=2",'Текущие цены с учетом расхода'!D23:D42),0)</f>
        <v>#VALUE!</v>
      </c>
      <c r="I132" s="62" t="e">
        <f aca="false">ROUND(SUMIF(Определители!I23:I42,"=2",'Текущие цены с учетом расхода'!E23:E42),0)</f>
        <v>#VALUE!</v>
      </c>
      <c r="J132" s="70" t="e">
        <f aca="false">ROUND(SUMIF(Определители!I23:I42,"=2",'Текущие цены с учетом расхода'!I23:I42),8)</f>
        <v>#VALUE!</v>
      </c>
      <c r="K132" s="70" t="e">
        <f aca="false">ROUND(SUMIF(Определители!I23:I42,"=2",'Текущие цены с учетом расхода'!K23:K42),8)</f>
        <v>#VALUE!</v>
      </c>
      <c r="L132" s="62" t="e">
        <f aca="false">ROUND(SUMIF(Определители!I23:I42,"=2",'Текущие цены с учетом расхода'!F23:F42),0)</f>
        <v>#VALUE!</v>
      </c>
    </row>
    <row r="133" customFormat="false" ht="10.5" hidden="false" customHeight="false" outlineLevel="0" collapsed="false">
      <c r="A133" s="52" t="n">
        <v>23</v>
      </c>
      <c r="B133" s="5" t="s">
        <v>182</v>
      </c>
      <c r="C133" s="64" t="s">
        <v>679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91</v>
      </c>
      <c r="C134" s="64" t="s">
        <v>679</v>
      </c>
      <c r="D134" s="69" t="n">
        <v>0</v>
      </c>
      <c r="F134" s="62" t="e">
        <f aca="false">ROUND(СУММЕСЛИ2(Определители!I23:I42,"2",Определители!G23:G42,"1",'Текущие цены с учетом расхода'!B23:B42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86</v>
      </c>
      <c r="C135" s="64" t="s">
        <v>679</v>
      </c>
      <c r="D135" s="69" t="n">
        <v>0</v>
      </c>
      <c r="F135" s="62" t="n">
        <f aca="false">ROUND(SUMIF(Определители!I23:I42,"=2",'Текущие цены с учетом расхода'!H23:H42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87</v>
      </c>
      <c r="C136" s="64" t="s">
        <v>679</v>
      </c>
      <c r="D136" s="69" t="n">
        <v>0</v>
      </c>
      <c r="F136" s="62" t="e">
        <f aca="false">ROUND(SUMIF(Определители!I23:I42,"=2",'Текущие цены с учетом расхода'!N23:N42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88</v>
      </c>
      <c r="C137" s="64" t="s">
        <v>679</v>
      </c>
      <c r="D137" s="69" t="n">
        <v>0</v>
      </c>
      <c r="F137" s="62" t="e">
        <f aca="false">ROUND(SUMIF(Определители!I23:I42,"=2",'Текущие цены с учетом расхода'!O23:O42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94</v>
      </c>
      <c r="C138" s="64" t="s">
        <v>680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95</v>
      </c>
      <c r="C139" s="64" t="s">
        <v>679</v>
      </c>
      <c r="D139" s="69" t="n">
        <v>0</v>
      </c>
      <c r="F139" s="62" t="n">
        <f aca="false">ROUND(SUMIF(Определители!I23:I42,"=3",'Текущие цены с учетом расхода'!B23:B42),0)</f>
        <v>0</v>
      </c>
      <c r="G139" s="62" t="n">
        <f aca="false">ROUND(SUMIF(Определители!I23:I42,"=3",'Текущие цены с учетом расхода'!C23:C42),0)</f>
        <v>0</v>
      </c>
      <c r="H139" s="62" t="n">
        <f aca="false">ROUND(SUMIF(Определители!I23:I42,"=3",'Текущие цены с учетом расхода'!D23:D42),0)</f>
        <v>0</v>
      </c>
      <c r="I139" s="62" t="n">
        <f aca="false">ROUND(SUMIF(Определители!I23:I42,"=3",'Текущие цены с учетом расхода'!E23:E42),0)</f>
        <v>0</v>
      </c>
      <c r="J139" s="70" t="n">
        <f aca="false">ROUND(SUMIF(Определители!I23:I42,"=3",'Текущие цены с учетом расхода'!I23:I42),8)</f>
        <v>0</v>
      </c>
      <c r="K139" s="70" t="n">
        <f aca="false">ROUND(SUMIF(Определители!I23:I42,"=3",'Текущие цены с учетом расхода'!K23:K42),8)</f>
        <v>0</v>
      </c>
      <c r="L139" s="62" t="n">
        <f aca="false">ROUND(SUMIF(Определители!I23:I42,"=3",'Текущие цены с учетом расхода'!F23:F42),0)</f>
        <v>0</v>
      </c>
    </row>
    <row r="140" customFormat="false" ht="10.5" hidden="false" customHeight="false" outlineLevel="0" collapsed="false">
      <c r="A140" s="52" t="n">
        <v>30</v>
      </c>
      <c r="B140" s="5" t="s">
        <v>186</v>
      </c>
      <c r="C140" s="64" t="s">
        <v>679</v>
      </c>
      <c r="D140" s="69" t="n">
        <v>0</v>
      </c>
      <c r="F140" s="62" t="n">
        <f aca="false">ROUND(SUMIF(Определители!I23:I42,"=3",'Текущие цены с учетом расхода'!H23:H42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87</v>
      </c>
      <c r="C141" s="64" t="s">
        <v>679</v>
      </c>
      <c r="D141" s="69" t="n">
        <v>0</v>
      </c>
      <c r="F141" s="62" t="n">
        <f aca="false">ROUND(SUMIF(Определители!I23:I42,"=3",'Текущие цены с учетом расхода'!N23:N42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88</v>
      </c>
      <c r="C142" s="64" t="s">
        <v>679</v>
      </c>
      <c r="D142" s="69" t="n">
        <v>0</v>
      </c>
      <c r="F142" s="62" t="n">
        <f aca="false">ROUND(SUMIF(Определители!I23:I42,"=3",'Текущие цены с учетом расхода'!O23:O42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96</v>
      </c>
      <c r="C143" s="64" t="s">
        <v>680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97</v>
      </c>
      <c r="C144" s="64" t="s">
        <v>679</v>
      </c>
      <c r="D144" s="69" t="n">
        <v>0</v>
      </c>
      <c r="F144" s="62" t="e">
        <f aca="false">ROUND(SUMIF(Определители!I23:I42,"=4",'Текущие цены с учетом расхода'!B23:B42),0)</f>
        <v>#VALUE!</v>
      </c>
      <c r="G144" s="62" t="e">
        <f aca="false">ROUND(SUMIF(Определители!I23:I42,"=4",'Текущие цены с учетом расхода'!C23:C42),0)</f>
        <v>#VALUE!</v>
      </c>
      <c r="H144" s="62" t="n">
        <f aca="false">ROUND(SUMIF(Определители!I23:I42,"=4",'Текущие цены с учетом расхода'!D23:D42),0)</f>
        <v>0</v>
      </c>
      <c r="I144" s="62" t="n">
        <f aca="false">ROUND(SUMIF(Определители!I23:I42,"=4",'Текущие цены с учетом расхода'!E23:E42),0)</f>
        <v>0</v>
      </c>
      <c r="J144" s="70" t="e">
        <f aca="false">ROUND(SUMIF(Определители!I23:I42,"=4",'Текущие цены с учетом расхода'!I23:I42),8)</f>
        <v>#VALUE!</v>
      </c>
      <c r="K144" s="70" t="e">
        <f aca="false">ROUND(SUMIF(Определители!I23:I42,"=4",'Текущие цены с учетом расхода'!K23:K42),8)</f>
        <v>#VALUE!</v>
      </c>
      <c r="L144" s="62" t="e">
        <f aca="false">ROUND(SUMIF(Определители!I23:I42,"=4",'Текущие цены с учетом расхода'!F23:F42),0)</f>
        <v>#VALUE!</v>
      </c>
    </row>
    <row r="145" customFormat="false" ht="10.5" hidden="false" customHeight="false" outlineLevel="0" collapsed="false">
      <c r="A145" s="52" t="n">
        <v>35</v>
      </c>
      <c r="B145" s="5" t="s">
        <v>182</v>
      </c>
      <c r="C145" s="64" t="s">
        <v>679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98</v>
      </c>
      <c r="C146" s="64" t="s">
        <v>679</v>
      </c>
      <c r="D146" s="69" t="n">
        <v>0</v>
      </c>
      <c r="F146" s="62" t="n">
        <f aca="false">ROUND(SUMIF(Определители!I23:I42,"=4",'Текущие цены с учетом расхода'!AJ23:AJ42),0)</f>
        <v>0</v>
      </c>
      <c r="G146" s="62" t="n">
        <f aca="false">ROUND(SUMIF(Определители!I23:I42,"=4",'Текущие цены с учетом расхода'!AI23:AI42),0)</f>
        <v>0</v>
      </c>
      <c r="H146" s="62" t="n">
        <f aca="false">ROUND(SUMIF(Определители!I23:I42,"=4",'Текущие цены с учетом расхода'!AH23:AH42),0)</f>
        <v>0</v>
      </c>
      <c r="I146" s="62" t="n">
        <f aca="false">ROUND(SUMIF(Определители!I23:I42,"=4",'Текущие цены с учетом расхода'!V23:V42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86</v>
      </c>
      <c r="C147" s="64" t="s">
        <v>679</v>
      </c>
      <c r="D147" s="69" t="n">
        <v>0</v>
      </c>
      <c r="F147" s="62" t="n">
        <f aca="false">ROUND(SUMIF(Определители!I23:I42,"=4",'Текущие цены с учетом расхода'!H23:H42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87</v>
      </c>
      <c r="C148" s="64" t="s">
        <v>679</v>
      </c>
      <c r="D148" s="69" t="n">
        <v>0</v>
      </c>
      <c r="F148" s="62" t="e">
        <f aca="false">ROUND(SUMIF(Определители!I23:I42,"=4",'Текущие цены с учетом расхода'!N23:N42),0)</f>
        <v>#VALUE!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88</v>
      </c>
      <c r="C149" s="64" t="s">
        <v>679</v>
      </c>
      <c r="D149" s="69" t="n">
        <v>0</v>
      </c>
      <c r="F149" s="62" t="e">
        <f aca="false">ROUND(SUMIF(Определители!I23:I42,"=4",'Текущие цены с учетом расхода'!O23:O42),0)</f>
        <v>#VALUE!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79</v>
      </c>
      <c r="C150" s="64" t="s">
        <v>679</v>
      </c>
      <c r="D150" s="69" t="n">
        <v>0</v>
      </c>
      <c r="F150" s="62" t="e">
        <f aca="false">ROUND(СУММПРОИЗВЕСЛИ(1,Определители!I23:I42," ",'Текущие цены с учетом расхода'!M23:M42,Начисления!I23:I42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99</v>
      </c>
      <c r="C151" s="64" t="s">
        <v>680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200</v>
      </c>
      <c r="C152" s="64" t="s">
        <v>679</v>
      </c>
      <c r="D152" s="69" t="n">
        <v>0</v>
      </c>
      <c r="F152" s="62" t="n">
        <f aca="false">ROUND(SUMIF(Определители!I23:I42,"=5",'Текущие цены с учетом расхода'!B23:B42),0)</f>
        <v>0</v>
      </c>
      <c r="G152" s="62" t="n">
        <f aca="false">ROUND(SUMIF(Определители!I23:I42,"=5",'Текущие цены с учетом расхода'!C23:C42),0)</f>
        <v>0</v>
      </c>
      <c r="H152" s="62" t="n">
        <f aca="false">ROUND(SUMIF(Определители!I23:I42,"=5",'Текущие цены с учетом расхода'!D23:D42),0)</f>
        <v>0</v>
      </c>
      <c r="I152" s="62" t="n">
        <f aca="false">ROUND(SUMIF(Определители!I23:I42,"=5",'Текущие цены с учетом расхода'!E23:E42),0)</f>
        <v>0</v>
      </c>
      <c r="J152" s="70" t="n">
        <f aca="false">ROUND(SUMIF(Определители!I23:I42,"=5",'Текущие цены с учетом расхода'!I23:I42),8)</f>
        <v>0</v>
      </c>
      <c r="K152" s="70" t="n">
        <f aca="false">ROUND(SUMIF(Определители!I23:I42,"=5",'Текущие цены с учетом расхода'!K23:K42),8)</f>
        <v>0</v>
      </c>
      <c r="L152" s="62" t="n">
        <f aca="false">ROUND(SUMIF(Определители!I23:I42,"=5",'Текущие цены с учетом расхода'!F23:F42),0)</f>
        <v>0</v>
      </c>
    </row>
    <row r="153" customFormat="false" ht="10.5" hidden="false" customHeight="false" outlineLevel="0" collapsed="false">
      <c r="A153" s="52" t="n">
        <v>43</v>
      </c>
      <c r="B153" s="5" t="s">
        <v>186</v>
      </c>
      <c r="C153" s="64" t="s">
        <v>679</v>
      </c>
      <c r="D153" s="69" t="n">
        <v>0</v>
      </c>
      <c r="F153" s="62" t="n">
        <f aca="false">ROUND(SUMIF(Определители!I23:I42,"=5",'Текущие цены с учетом расхода'!H23:H42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87</v>
      </c>
      <c r="C154" s="64" t="s">
        <v>679</v>
      </c>
      <c r="D154" s="69" t="n">
        <v>0</v>
      </c>
      <c r="F154" s="62" t="n">
        <f aca="false">ROUND(SUMIF(Определители!I23:I42,"=5",'Текущие цены с учетом расхода'!N23:N42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88</v>
      </c>
      <c r="C155" s="64" t="s">
        <v>679</v>
      </c>
      <c r="D155" s="69" t="n">
        <v>0</v>
      </c>
      <c r="F155" s="62" t="n">
        <f aca="false">ROUND(SUMIF(Определители!I23:I42,"=5",'Текущие цены с учетом расхода'!O23:O42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201</v>
      </c>
      <c r="C156" s="64" t="s">
        <v>680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202</v>
      </c>
      <c r="C157" s="64" t="s">
        <v>679</v>
      </c>
      <c r="D157" s="69" t="n">
        <v>0</v>
      </c>
      <c r="F157" s="62" t="n">
        <f aca="false">ROUND(SUMIF(Определители!I23:I42,"=6",'Текущие цены с учетом расхода'!B23:B42),0)</f>
        <v>0</v>
      </c>
      <c r="G157" s="62" t="n">
        <f aca="false">ROUND(SUMIF(Определители!I23:I42,"=6",'Текущие цены с учетом расхода'!C23:C42),0)</f>
        <v>0</v>
      </c>
      <c r="H157" s="62" t="n">
        <f aca="false">ROUND(SUMIF(Определители!I23:I42,"=6",'Текущие цены с учетом расхода'!D23:D42),0)</f>
        <v>0</v>
      </c>
      <c r="I157" s="62" t="n">
        <f aca="false">ROUND(SUMIF(Определители!I23:I42,"=6",'Текущие цены с учетом расхода'!E23:E42),0)</f>
        <v>0</v>
      </c>
      <c r="J157" s="70" t="n">
        <f aca="false">ROUND(SUMIF(Определители!I23:I42,"=6",'Текущие цены с учетом расхода'!I23:I42),8)</f>
        <v>0</v>
      </c>
      <c r="K157" s="70" t="n">
        <f aca="false">ROUND(SUMIF(Определители!I23:I42,"=6",'Текущие цены с учетом расхода'!K23:K42),8)</f>
        <v>0</v>
      </c>
      <c r="L157" s="62" t="n">
        <f aca="false">ROUND(SUMIF(Определители!I23:I42,"=6",'Текущие цены с учетом расхода'!F23:F42),0)</f>
        <v>0</v>
      </c>
    </row>
    <row r="158" customFormat="false" ht="10.5" hidden="false" customHeight="false" outlineLevel="0" collapsed="false">
      <c r="A158" s="52" t="n">
        <v>48</v>
      </c>
      <c r="B158" s="5" t="s">
        <v>186</v>
      </c>
      <c r="C158" s="64" t="s">
        <v>679</v>
      </c>
      <c r="D158" s="69" t="n">
        <v>0</v>
      </c>
      <c r="F158" s="62" t="n">
        <f aca="false">ROUND(SUMIF(Определители!I23:I42,"=6",'Текущие цены с учетом расхода'!H23:H42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87</v>
      </c>
      <c r="C159" s="64" t="s">
        <v>679</v>
      </c>
      <c r="D159" s="69" t="n">
        <v>0</v>
      </c>
      <c r="F159" s="62" t="n">
        <f aca="false">ROUND(SUMIF(Определители!I23:I42,"=6",'Текущие цены с учетом расхода'!N23:N42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88</v>
      </c>
      <c r="C160" s="64" t="s">
        <v>679</v>
      </c>
      <c r="D160" s="69" t="n">
        <v>0</v>
      </c>
      <c r="F160" s="62" t="n">
        <f aca="false">ROUND(SUMIF(Определители!I23:I42,"=6",'Текущие цены с учетом расхода'!O23:O42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203</v>
      </c>
      <c r="C161" s="64" t="s">
        <v>680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204</v>
      </c>
      <c r="C162" s="64" t="s">
        <v>679</v>
      </c>
      <c r="D162" s="69" t="n">
        <v>0</v>
      </c>
      <c r="F162" s="62" t="n">
        <f aca="false">ROUND(SUMIF(Определители!I23:I42,"=7",'Текущие цены с учетом расхода'!B23:B42),0)</f>
        <v>0</v>
      </c>
      <c r="G162" s="62" t="n">
        <f aca="false">ROUND(SUMIF(Определители!I23:I42,"=7",'Текущие цены с учетом расхода'!C23:C42),0)</f>
        <v>0</v>
      </c>
      <c r="H162" s="62" t="n">
        <f aca="false">ROUND(SUMIF(Определители!I23:I42,"=7",'Текущие цены с учетом расхода'!D23:D42),0)</f>
        <v>0</v>
      </c>
      <c r="I162" s="62" t="n">
        <f aca="false">ROUND(SUMIF(Определители!I23:I42,"=7",'Текущие цены с учетом расхода'!E23:E42),0)</f>
        <v>0</v>
      </c>
      <c r="J162" s="70" t="n">
        <f aca="false">ROUND(SUMIF(Определители!I23:I42,"=7",'Текущие цены с учетом расхода'!I23:I42),8)</f>
        <v>0</v>
      </c>
      <c r="K162" s="70" t="n">
        <f aca="false">ROUND(SUMIF(Определители!I23:I42,"=7",'Текущие цены с учетом расхода'!K23:K42),8)</f>
        <v>0</v>
      </c>
      <c r="L162" s="62" t="n">
        <f aca="false">ROUND(SUMIF(Определители!I23:I42,"=7",'Текущие цены с учетом расхода'!F23:F42),0)</f>
        <v>0</v>
      </c>
    </row>
    <row r="163" customFormat="false" ht="10.5" hidden="false" customHeight="false" outlineLevel="0" collapsed="false">
      <c r="A163" s="52" t="n">
        <v>53</v>
      </c>
      <c r="B163" s="5" t="s">
        <v>182</v>
      </c>
      <c r="C163" s="64" t="s">
        <v>679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205</v>
      </c>
      <c r="C164" s="64" t="s">
        <v>679</v>
      </c>
      <c r="D164" s="69" t="n">
        <v>0</v>
      </c>
      <c r="F164" s="62" t="e">
        <f aca="false">ROUND(СУММЕСЛИ2(Определители!I23:I42,"2",Определители!G23:G42,"1",'Текущие цены с учетом расхода'!B23:B42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86</v>
      </c>
      <c r="C165" s="64" t="s">
        <v>679</v>
      </c>
      <c r="D165" s="69" t="n">
        <v>0</v>
      </c>
      <c r="F165" s="62" t="n">
        <f aca="false">ROUND(SUMIF(Определители!I23:I42,"=7",'Текущие цены с учетом расхода'!H23:H42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87</v>
      </c>
      <c r="C166" s="64" t="s">
        <v>679</v>
      </c>
      <c r="D166" s="69" t="n">
        <v>0</v>
      </c>
      <c r="F166" s="62" t="n">
        <f aca="false">ROUND(SUMIF(Определители!I23:I42,"=7",'Текущие цены с учетом расхода'!N23:N42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88</v>
      </c>
      <c r="C167" s="64" t="s">
        <v>679</v>
      </c>
      <c r="D167" s="69" t="n">
        <v>0</v>
      </c>
      <c r="F167" s="62" t="n">
        <f aca="false">ROUND(SUMIF(Определители!I23:I42,"=7",'Текущие цены с учетом расхода'!O23:O42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206</v>
      </c>
      <c r="C168" s="64" t="s">
        <v>680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207</v>
      </c>
      <c r="C169" s="64" t="s">
        <v>679</v>
      </c>
      <c r="D169" s="69" t="n">
        <v>0</v>
      </c>
      <c r="F169" s="62" t="n">
        <f aca="false">ROUND(SUMIF(Определители!I23:I42,"=;",'Текущие цены с учетом расхода'!B23:B42),0)</f>
        <v>0</v>
      </c>
      <c r="G169" s="62" t="n">
        <f aca="false">ROUND(SUMIF(Определители!I23:I42,"=;",'Текущие цены с учетом расхода'!C23:C42),0)</f>
        <v>0</v>
      </c>
      <c r="H169" s="62" t="n">
        <f aca="false">ROUND(SUMIF(Определители!I23:I42,"=;",'Текущие цены с учетом расхода'!D23:D42),0)</f>
        <v>0</v>
      </c>
      <c r="I169" s="62" t="n">
        <f aca="false">ROUND(SUMIF(Определители!I23:I42,"=;",'Текущие цены с учетом расхода'!E23:E42),0)</f>
        <v>0</v>
      </c>
      <c r="J169" s="70" t="n">
        <f aca="false">ROUND(SUMIF(Определители!I23:I42,"=;",'Текущие цены с учетом расхода'!I23:I42),8)</f>
        <v>0</v>
      </c>
      <c r="K169" s="70" t="n">
        <f aca="false">ROUND(SUMIF(Определители!I23:I42,"=;",'Текущие цены с учетом расхода'!K23:K42),8)</f>
        <v>0</v>
      </c>
      <c r="L169" s="62" t="n">
        <f aca="false">ROUND(SUMIF(Определители!I23:I42,"=;",'Текущие цены с учетом расхода'!F23:F42),0)</f>
        <v>0</v>
      </c>
    </row>
    <row r="170" customFormat="false" ht="10.5" hidden="false" customHeight="false" outlineLevel="0" collapsed="false">
      <c r="A170" s="52" t="n">
        <v>60</v>
      </c>
      <c r="B170" s="5" t="s">
        <v>208</v>
      </c>
      <c r="C170" s="64" t="s">
        <v>679</v>
      </c>
      <c r="D170" s="69" t="n">
        <v>0</v>
      </c>
      <c r="F170" s="62" t="n">
        <f aca="false">ROUND(SUMIF(Определители!I23:I42,"=;",'Текущие цены с учетом расхода'!AF23:AF42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209</v>
      </c>
      <c r="C171" s="64" t="s">
        <v>679</v>
      </c>
      <c r="D171" s="69" t="n">
        <v>0</v>
      </c>
      <c r="F171" s="62" t="n">
        <f aca="false">ROUND(SUMIF(Определители!I23:I42,"=;",'Текущие цены с учетом расхода'!AG23:AG42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87</v>
      </c>
      <c r="C172" s="64" t="s">
        <v>679</v>
      </c>
      <c r="D172" s="69" t="n">
        <v>0</v>
      </c>
      <c r="F172" s="62" t="n">
        <f aca="false">ROUND(SUMIF(Определители!I23:I42,"=;",'Текущие цены с учетом расхода'!N23:N42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88</v>
      </c>
      <c r="C173" s="64" t="s">
        <v>679</v>
      </c>
      <c r="D173" s="69" t="n">
        <v>0</v>
      </c>
      <c r="F173" s="62" t="n">
        <f aca="false">ROUND(SUMIF(Определители!I23:I42,"=;",'Текущие цены с учетом расхода'!O23:O42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210</v>
      </c>
      <c r="C174" s="64" t="s">
        <v>680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211</v>
      </c>
      <c r="C175" s="64" t="s">
        <v>679</v>
      </c>
      <c r="D175" s="69" t="n">
        <v>0</v>
      </c>
      <c r="F175" s="62" t="n">
        <f aca="false">ROUND(SUMIF(Определители!I23:I42,"=9",'Текущие цены с учетом расхода'!B23:B42),0)</f>
        <v>0</v>
      </c>
      <c r="G175" s="62" t="n">
        <f aca="false">ROUND(SUMIF(Определители!I23:I42,"=9",'Текущие цены с учетом расхода'!C23:C42),0)</f>
        <v>0</v>
      </c>
      <c r="H175" s="62" t="n">
        <f aca="false">ROUND(SUMIF(Определители!I23:I42,"=9",'Текущие цены с учетом расхода'!D23:D42),0)</f>
        <v>0</v>
      </c>
      <c r="I175" s="62" t="n">
        <f aca="false">ROUND(SUMIF(Определители!I23:I42,"=9",'Текущие цены с учетом расхода'!E23:E42),0)</f>
        <v>0</v>
      </c>
      <c r="J175" s="70" t="n">
        <f aca="false">ROUND(SUMIF(Определители!I23:I42,"=9",'Текущие цены с учетом расхода'!I23:I42),8)</f>
        <v>0</v>
      </c>
      <c r="K175" s="70" t="n">
        <f aca="false">ROUND(SUMIF(Определители!I23:I42,"=9",'Текущие цены с учетом расхода'!K23:K42),8)</f>
        <v>0</v>
      </c>
      <c r="L175" s="62" t="n">
        <f aca="false">ROUND(SUMIF(Определители!I23:I42,"=9",'Текущие цены с учетом расхода'!F23:F42),0)</f>
        <v>0</v>
      </c>
    </row>
    <row r="176" customFormat="false" ht="10.5" hidden="false" customHeight="false" outlineLevel="0" collapsed="false">
      <c r="A176" s="52" t="n">
        <v>66</v>
      </c>
      <c r="B176" s="5" t="s">
        <v>187</v>
      </c>
      <c r="C176" s="64" t="s">
        <v>679</v>
      </c>
      <c r="D176" s="69" t="n">
        <v>0</v>
      </c>
      <c r="F176" s="62" t="n">
        <f aca="false">ROUND(SUMIF(Определители!I23:I42,"=9",'Текущие цены с учетом расхода'!N23:N42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88</v>
      </c>
      <c r="C177" s="64" t="s">
        <v>679</v>
      </c>
      <c r="D177" s="69" t="n">
        <v>0</v>
      </c>
      <c r="F177" s="62" t="n">
        <f aca="false">ROUND(SUMIF(Определители!I23:I42,"=9",'Текущие цены с учетом расхода'!O23:O42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212</v>
      </c>
      <c r="C178" s="64" t="s">
        <v>680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213</v>
      </c>
      <c r="C179" s="64" t="s">
        <v>679</v>
      </c>
      <c r="D179" s="69" t="n">
        <v>0</v>
      </c>
      <c r="F179" s="62" t="n">
        <f aca="false">ROUND(SUMIF(Определители!I23:I42,"=:",'Текущие цены с учетом расхода'!B23:B42),0)</f>
        <v>0</v>
      </c>
      <c r="G179" s="62" t="n">
        <f aca="false">ROUND(SUMIF(Определители!I23:I42,"=:",'Текущие цены с учетом расхода'!C23:C42),0)</f>
        <v>0</v>
      </c>
      <c r="H179" s="62" t="n">
        <f aca="false">ROUND(SUMIF(Определители!I23:I42,"=:",'Текущие цены с учетом расхода'!D23:D42),0)</f>
        <v>0</v>
      </c>
      <c r="I179" s="62" t="n">
        <f aca="false">ROUND(SUMIF(Определители!I23:I42,"=:",'Текущие цены с учетом расхода'!E23:E42),0)</f>
        <v>0</v>
      </c>
      <c r="J179" s="70" t="n">
        <f aca="false">ROUND(SUMIF(Определители!I23:I42,"=:",'Текущие цены с учетом расхода'!I23:I42),8)</f>
        <v>0</v>
      </c>
      <c r="K179" s="70" t="n">
        <f aca="false">ROUND(SUMIF(Определители!I23:I42,"=:",'Текущие цены с учетом расхода'!K23:K42),8)</f>
        <v>0</v>
      </c>
      <c r="L179" s="62" t="n">
        <f aca="false">ROUND(SUMIF(Определители!I23:I42,"=:",'Текущие цены с учетом расхода'!F23:F42),0)</f>
        <v>0</v>
      </c>
    </row>
    <row r="180" customFormat="false" ht="10.5" hidden="false" customHeight="false" outlineLevel="0" collapsed="false">
      <c r="A180" s="52" t="n">
        <v>70</v>
      </c>
      <c r="B180" s="5" t="s">
        <v>186</v>
      </c>
      <c r="C180" s="64" t="s">
        <v>679</v>
      </c>
      <c r="D180" s="69" t="n">
        <v>0</v>
      </c>
      <c r="F180" s="62" t="n">
        <f aca="false">ROUND(SUMIF(Определители!I23:I42,"=:",'Текущие цены с учетом расхода'!H23:H42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87</v>
      </c>
      <c r="C181" s="64" t="s">
        <v>679</v>
      </c>
      <c r="D181" s="69" t="n">
        <v>0</v>
      </c>
      <c r="F181" s="62" t="n">
        <f aca="false">ROUND(SUMIF(Определители!I23:I42,"=:",'Текущие цены с учетом расхода'!N23:N42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88</v>
      </c>
      <c r="C182" s="64" t="s">
        <v>679</v>
      </c>
      <c r="D182" s="69" t="n">
        <v>0</v>
      </c>
      <c r="F182" s="62" t="n">
        <f aca="false">ROUND(SUMIF(Определители!I23:I42,"=:",'Текущие цены с учетом расхода'!O23:O42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214</v>
      </c>
      <c r="C183" s="64" t="s">
        <v>680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215</v>
      </c>
      <c r="C184" s="64" t="s">
        <v>679</v>
      </c>
      <c r="D184" s="69" t="n">
        <v>0</v>
      </c>
      <c r="F184" s="62" t="n">
        <f aca="false">ROUND(SUMIF(Определители!I23:I42,"=8",'Текущие цены с учетом расхода'!B23:B42),0)</f>
        <v>0</v>
      </c>
      <c r="G184" s="62" t="n">
        <f aca="false">ROUND(SUMIF(Определители!I23:I42,"=8",'Текущие цены с учетом расхода'!C23:C42),0)</f>
        <v>0</v>
      </c>
      <c r="H184" s="62" t="n">
        <f aca="false">ROUND(SUMIF(Определители!I23:I42,"=8",'Текущие цены с учетом расхода'!D23:D42),0)</f>
        <v>0</v>
      </c>
      <c r="I184" s="62" t="n">
        <f aca="false">ROUND(SUMIF(Определители!I23:I42,"=8",'Текущие цены с учетом расхода'!E23:E42),0)</f>
        <v>0</v>
      </c>
      <c r="J184" s="70" t="n">
        <f aca="false">ROUND(SUMIF(Определители!I23:I42,"=8",'Текущие цены с учетом расхода'!I23:I42),8)</f>
        <v>0</v>
      </c>
      <c r="K184" s="70" t="n">
        <f aca="false">ROUND(SUMIF(Определители!I23:I42,"=8",'Текущие цены с учетом расхода'!K23:K42),8)</f>
        <v>0</v>
      </c>
      <c r="L184" s="62" t="n">
        <f aca="false">ROUND(SUMIF(Определители!I23:I42,"=8",'Текущие цены с учетом расхода'!F23:F42),0)</f>
        <v>0</v>
      </c>
    </row>
    <row r="185" customFormat="false" ht="10.5" hidden="false" customHeight="false" outlineLevel="0" collapsed="false">
      <c r="A185" s="52" t="n">
        <v>75</v>
      </c>
      <c r="B185" s="5" t="s">
        <v>186</v>
      </c>
      <c r="C185" s="64" t="s">
        <v>679</v>
      </c>
      <c r="D185" s="69" t="n">
        <v>0</v>
      </c>
      <c r="F185" s="62" t="n">
        <f aca="false">ROUND(SUMIF(Определители!I23:I42,"=8",'Текущие цены с учетом расхода'!H23:H42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407</v>
      </c>
      <c r="C186" s="64" t="s">
        <v>680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217</v>
      </c>
      <c r="C187" s="64" t="s">
        <v>680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218</v>
      </c>
      <c r="C188" s="64" t="s">
        <v>680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219</v>
      </c>
      <c r="C189" s="64" t="s">
        <v>680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9</v>
      </c>
      <c r="C190" s="64" t="s">
        <v>681</v>
      </c>
      <c r="D190" s="69" t="n">
        <v>0</v>
      </c>
      <c r="F190" s="62" t="n">
        <f aca="false">ROUND(SUM('Текущие цены с учетом расхода'!X23:X42),0)</f>
        <v>0</v>
      </c>
      <c r="G190" s="62"/>
      <c r="H190" s="62"/>
      <c r="I190" s="62"/>
      <c r="J190" s="70"/>
      <c r="K190" s="70"/>
      <c r="L190" s="62" t="n">
        <f aca="false">ROUND(SUM('Текущие цены с учетом расхода'!X23:X42),0)</f>
        <v>0</v>
      </c>
    </row>
    <row r="191" customFormat="false" ht="10.5" hidden="false" customHeight="false" outlineLevel="0" collapsed="false">
      <c r="A191" s="52" t="n">
        <v>81</v>
      </c>
      <c r="B191" s="5" t="s">
        <v>220</v>
      </c>
      <c r="C191" s="64" t="s">
        <v>681</v>
      </c>
      <c r="D191" s="69" t="n">
        <v>0</v>
      </c>
      <c r="F191" s="62" t="n">
        <f aca="false">ROUND(SUM(G191:N191),0)</f>
        <v>0</v>
      </c>
      <c r="G191" s="62"/>
      <c r="H191" s="62"/>
      <c r="I191" s="62"/>
      <c r="J191" s="70"/>
      <c r="K191" s="70"/>
      <c r="L191" s="62" t="n">
        <f aca="false">ROUND(SUM('Текущие цены с учетом расхода'!AE23:AE42),0)</f>
        <v>0</v>
      </c>
    </row>
    <row r="192" customFormat="false" ht="10.5" hidden="false" customHeight="false" outlineLevel="0" collapsed="false">
      <c r="A192" s="52" t="n">
        <v>82</v>
      </c>
      <c r="B192" s="5" t="s">
        <v>221</v>
      </c>
      <c r="C192" s="64" t="s">
        <v>682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222</v>
      </c>
      <c r="C193" s="64" t="s">
        <v>681</v>
      </c>
      <c r="D193" s="69" t="n">
        <v>0</v>
      </c>
      <c r="F193" s="62" t="e">
        <f aca="false">ROUND(SUM('Текущие цены с учетом расхода'!F23:F42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8</v>
      </c>
      <c r="C194" s="64" t="s">
        <v>683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223</v>
      </c>
      <c r="C195" s="64" t="s">
        <v>681</v>
      </c>
      <c r="D195" s="69" t="n">
        <v>0</v>
      </c>
      <c r="F195" s="62" t="n">
        <f aca="false">ROUND(SUM('Текущие цены с учетом расхода'!AK23:AK42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224</v>
      </c>
      <c r="C196" s="64" t="s">
        <v>681</v>
      </c>
      <c r="D196" s="69" t="n">
        <v>0</v>
      </c>
      <c r="F196" s="62" t="e">
        <f aca="false">ROUND(SUM('Текущие цены с учетом расхода'!C23:C42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6</v>
      </c>
      <c r="C197" s="64" t="s">
        <v>681</v>
      </c>
      <c r="D197" s="69" t="n">
        <v>0</v>
      </c>
      <c r="F197" s="62" t="e">
        <f aca="false">ROUND(SUM('Текущие цены с учетом расхода'!D23:D42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225</v>
      </c>
      <c r="C198" s="64" t="s">
        <v>681</v>
      </c>
      <c r="D198" s="69" t="n">
        <v>0</v>
      </c>
      <c r="F198" s="62" t="e">
        <f aca="false">ROUND(SUM('Текущие цены с учетом расхода'!E23:E42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226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227</v>
      </c>
      <c r="C200" s="64" t="s">
        <v>681</v>
      </c>
      <c r="D200" s="69" t="n">
        <v>0</v>
      </c>
      <c r="F200" s="62"/>
      <c r="G200" s="62"/>
      <c r="H200" s="62"/>
      <c r="I200" s="62"/>
      <c r="J200" s="70" t="e">
        <f aca="false">ROUND(SUM('Текущие цены с учетом расхода'!I23:I42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228</v>
      </c>
      <c r="C201" s="64" t="s">
        <v>681</v>
      </c>
      <c r="D201" s="69" t="n">
        <v>0</v>
      </c>
      <c r="F201" s="62"/>
      <c r="G201" s="62"/>
      <c r="H201" s="62"/>
      <c r="I201" s="62"/>
      <c r="J201" s="70" t="e">
        <f aca="false">ROUND(SUM('Текущие цены с учетом расхода'!K23:K42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229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6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230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408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684</v>
      </c>
      <c r="C206" s="64" t="s">
        <v>685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686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8"/>
      <c r="B208" s="58" t="s">
        <v>414</v>
      </c>
      <c r="C208" s="58" t="s">
        <v>667</v>
      </c>
      <c r="D208" s="54" t="s">
        <v>668</v>
      </c>
      <c r="E208" s="58" t="s">
        <v>669</v>
      </c>
      <c r="F208" s="58" t="s">
        <v>670</v>
      </c>
      <c r="G208" s="58" t="s">
        <v>671</v>
      </c>
      <c r="H208" s="58" t="s">
        <v>672</v>
      </c>
      <c r="I208" s="58" t="s">
        <v>673</v>
      </c>
      <c r="J208" s="58" t="s">
        <v>674</v>
      </c>
      <c r="K208" s="58" t="s">
        <v>675</v>
      </c>
      <c r="L208" s="58" t="s">
        <v>676</v>
      </c>
      <c r="M208" s="58" t="s">
        <v>677</v>
      </c>
    </row>
    <row r="209" customFormat="false" ht="10.5" hidden="false" customHeight="false" outlineLevel="0" collapsed="false">
      <c r="A209" s="52" t="n">
        <v>1</v>
      </c>
      <c r="B209" s="5" t="s">
        <v>404</v>
      </c>
      <c r="C209" s="64" t="s">
        <v>678</v>
      </c>
      <c r="D209" s="69" t="n">
        <v>0</v>
      </c>
      <c r="E209" s="69"/>
      <c r="F209" s="62" t="e">
        <f aca="false">ROUND(SUM('Текущие цены с учетом расхода'!B6:B42),0)</f>
        <v>#VALUE!</v>
      </c>
      <c r="G209" s="62" t="e">
        <f aca="false">ROUND(SUM('Текущие цены с учетом расхода'!C6:C42),0)</f>
        <v>#VALUE!</v>
      </c>
      <c r="H209" s="62" t="e">
        <f aca="false">ROUND(SUM('Текущие цены с учетом расхода'!D6:D42),0)</f>
        <v>#VALUE!</v>
      </c>
      <c r="I209" s="62" t="e">
        <f aca="false">ROUND(SUM('Текущие цены с учетом расхода'!E6:E42),0)</f>
        <v>#VALUE!</v>
      </c>
      <c r="J209" s="70" t="e">
        <f aca="false">ROUND(SUM('Текущие цены с учетом расхода'!I6:I42),8)</f>
        <v>#VALUE!</v>
      </c>
      <c r="K209" s="70" t="e">
        <f aca="false">ROUND(SUM('Текущие цены с учетом расхода'!K6:K42),8)</f>
        <v>#VALUE!</v>
      </c>
      <c r="L209" s="62" t="e">
        <f aca="false">ROUND(SUM('Текущие цены с учетом расхода'!F6:F42),0)</f>
        <v>#VALUE!</v>
      </c>
      <c r="N209" s="64" t="s">
        <v>430</v>
      </c>
    </row>
    <row r="210" customFormat="false" ht="10.5" hidden="false" customHeight="false" outlineLevel="0" collapsed="false">
      <c r="A210" s="52" t="n">
        <v>2</v>
      </c>
      <c r="B210" s="5" t="s">
        <v>171</v>
      </c>
      <c r="C210" s="64" t="s">
        <v>679</v>
      </c>
      <c r="D210" s="69" t="n">
        <v>0</v>
      </c>
      <c r="F210" s="62" t="n">
        <f aca="false">ROUND(SUMIF(Определители!I6:I42,"= ",'Текущие цены с учетом расхода'!B6:B42),0)</f>
        <v>0</v>
      </c>
      <c r="G210" s="62" t="n">
        <f aca="false">ROUND(SUMIF(Определители!I6:I42,"= ",'Текущие цены с учетом расхода'!C6:C42),0)</f>
        <v>0</v>
      </c>
      <c r="H210" s="62" t="n">
        <f aca="false">ROUND(SUMIF(Определители!I6:I42,"= ",'Текущие цены с учетом расхода'!D6:D42),0)</f>
        <v>0</v>
      </c>
      <c r="I210" s="62" t="n">
        <f aca="false">ROUND(SUMIF(Определители!I6:I42,"= ",'Текущие цены с учетом расхода'!E6:E42),0)</f>
        <v>0</v>
      </c>
      <c r="J210" s="70" t="n">
        <f aca="false">ROUND(SUMIF(Определители!I6:I42,"= ",'Текущие цены с учетом расхода'!I6:I42),8)</f>
        <v>0</v>
      </c>
      <c r="K210" s="70" t="n">
        <f aca="false">ROUND(SUMIF(Определители!I6:I42,"= ",'Текущие цены с учетом расхода'!K6:K42),8)</f>
        <v>0</v>
      </c>
      <c r="L210" s="62" t="n">
        <f aca="false">ROUND(SUMIF(Определители!I6:I42,"= ",'Текущие цены с учетом расхода'!F6:F42),0)</f>
        <v>0</v>
      </c>
      <c r="N210" s="64" t="s">
        <v>441</v>
      </c>
    </row>
    <row r="211" customFormat="false" ht="10.5" hidden="false" customHeight="false" outlineLevel="0" collapsed="false">
      <c r="A211" s="52" t="n">
        <v>3</v>
      </c>
      <c r="B211" s="5" t="s">
        <v>172</v>
      </c>
      <c r="C211" s="64" t="s">
        <v>679</v>
      </c>
      <c r="D211" s="69" t="n">
        <v>0</v>
      </c>
      <c r="F211" s="62" t="e">
        <f aca="false">ROUND(СУММПРОИЗВЕСЛИ(0.01,Определители!I6:I42," ",'Текущие цены с учетом расхода'!B6:B42,Начисления!X6:X42,0),0)</f>
        <v>#VALUE!</v>
      </c>
      <c r="G211" s="62"/>
      <c r="H211" s="62"/>
      <c r="I211" s="62"/>
      <c r="J211" s="70"/>
      <c r="K211" s="70"/>
      <c r="L211" s="62"/>
      <c r="N211" s="64" t="s">
        <v>449</v>
      </c>
    </row>
    <row r="212" customFormat="false" ht="10.5" hidden="false" customHeight="false" outlineLevel="0" collapsed="false">
      <c r="A212" s="52" t="n">
        <v>4</v>
      </c>
      <c r="B212" s="5" t="s">
        <v>173</v>
      </c>
      <c r="C212" s="64" t="s">
        <v>679</v>
      </c>
      <c r="D212" s="69" t="n">
        <v>0</v>
      </c>
      <c r="F212" s="62" t="e">
        <f aca="false">ROUND(СУММПРОИЗВЕСЛИ(0.01,Определители!I6:I42," ",'Текущие цены с учетом расхода'!B6:B42,Начисления!Y6:Y42,0),0)</f>
        <v>#VALUE!</v>
      </c>
      <c r="G212" s="62"/>
      <c r="H212" s="62"/>
      <c r="I212" s="62"/>
      <c r="J212" s="70"/>
      <c r="K212" s="70"/>
      <c r="L212" s="62"/>
      <c r="N212" s="64" t="s">
        <v>666</v>
      </c>
    </row>
    <row r="213" customFormat="false" ht="10.5" hidden="false" customHeight="false" outlineLevel="0" collapsed="false">
      <c r="A213" s="52" t="n">
        <v>5</v>
      </c>
      <c r="B213" s="5" t="s">
        <v>174</v>
      </c>
      <c r="C213" s="64" t="s">
        <v>679</v>
      </c>
      <c r="D213" s="69" t="n">
        <v>0</v>
      </c>
      <c r="F213" s="62" t="e">
        <f aca="false">ROUND(ТРАНСПРАСХОД(Определители!B6:B42,Определители!H6:H42,Определители!I6:I42,'Текущие цены с учетом расхода'!B6:B42,Начисления!Z6:Z42,Начисления!AA6:AA42),0)</f>
        <v>#VALUE!</v>
      </c>
      <c r="G213" s="62"/>
      <c r="H213" s="62"/>
      <c r="I213" s="62"/>
      <c r="J213" s="70"/>
      <c r="K213" s="70"/>
      <c r="L213" s="62"/>
      <c r="N213" s="64" t="s">
        <v>687</v>
      </c>
    </row>
    <row r="214" customFormat="false" ht="10.5" hidden="false" customHeight="false" outlineLevel="0" collapsed="false">
      <c r="A214" s="52" t="n">
        <v>6</v>
      </c>
      <c r="B214" s="5" t="s">
        <v>175</v>
      </c>
      <c r="C214" s="64" t="s">
        <v>679</v>
      </c>
      <c r="D214" s="69" t="n">
        <v>0</v>
      </c>
      <c r="F214" s="62" t="e">
        <f aca="false">ROUND(СУММПРОИЗВЕСЛИ(0.01,Определители!I6:I42," ",'Текущие цены с учетом расхода'!B6:B42,Начисления!AC6:AC42,0),0)</f>
        <v>#VALUE!</v>
      </c>
      <c r="G214" s="62"/>
      <c r="H214" s="62"/>
      <c r="I214" s="62"/>
      <c r="J214" s="70"/>
      <c r="K214" s="70"/>
      <c r="L214" s="62"/>
      <c r="N214" s="64" t="s">
        <v>688</v>
      </c>
    </row>
    <row r="215" customFormat="false" ht="10.5" hidden="false" customHeight="false" outlineLevel="0" collapsed="false">
      <c r="A215" s="52" t="n">
        <v>7</v>
      </c>
      <c r="B215" s="5" t="s">
        <v>176</v>
      </c>
      <c r="C215" s="64" t="s">
        <v>679</v>
      </c>
      <c r="D215" s="69" t="n">
        <v>0</v>
      </c>
      <c r="F215" s="62" t="e">
        <f aca="false">ROUND(СУММПРОИЗВЕСЛИ(0.01,Определители!I6:I42," ",'Текущие цены с учетом расхода'!B6:B42,Начисления!AF6:AF42,0),0)</f>
        <v>#VALUE!</v>
      </c>
      <c r="G215" s="62"/>
      <c r="H215" s="62"/>
      <c r="I215" s="62"/>
      <c r="J215" s="70"/>
      <c r="K215" s="70"/>
      <c r="L215" s="62"/>
      <c r="N215" s="64" t="s">
        <v>689</v>
      </c>
    </row>
    <row r="216" customFormat="false" ht="10.5" hidden="false" customHeight="false" outlineLevel="0" collapsed="false">
      <c r="A216" s="52" t="n">
        <v>8</v>
      </c>
      <c r="B216" s="5" t="s">
        <v>177</v>
      </c>
      <c r="C216" s="64" t="s">
        <v>679</v>
      </c>
      <c r="D216" s="69" t="n">
        <v>0</v>
      </c>
      <c r="F216" s="62" t="e">
        <f aca="false">ROUND(ЗАГОТСКЛАДРАСХОД(Определители!B6:B42,Определители!H6:H42,Определители!I6:I42,'Текущие цены с учетом расхода'!B6:B42,Начисления!X6:X42,Начисления!Y6:Y42,Начисления!Z6:Z42,Начисления!AA6:AA42,Начисления!AB6:AB42,Начисления!AC6:AC42,Начисления!AF6:AF42),0)</f>
        <v>#VALUE!</v>
      </c>
      <c r="G216" s="62"/>
      <c r="H216" s="62"/>
      <c r="I216" s="62"/>
      <c r="J216" s="70"/>
      <c r="K216" s="70"/>
      <c r="L216" s="62"/>
      <c r="N216" s="64" t="s">
        <v>690</v>
      </c>
    </row>
    <row r="217" customFormat="false" ht="10.5" hidden="false" customHeight="false" outlineLevel="0" collapsed="false">
      <c r="A217" s="52" t="n">
        <v>9</v>
      </c>
      <c r="B217" s="5" t="s">
        <v>178</v>
      </c>
      <c r="C217" s="64" t="s">
        <v>679</v>
      </c>
      <c r="D217" s="69" t="n">
        <v>0</v>
      </c>
      <c r="F217" s="62" t="e">
        <f aca="false">ROUND(СУММПРОИЗВЕСЛИ(1,Определители!I6:I42," ",'Текущие цены с учетом расхода'!M6:M42,Начисления!I6:I42,0),0)</f>
        <v>#VALUE!</v>
      </c>
      <c r="G217" s="62"/>
      <c r="H217" s="62"/>
      <c r="I217" s="62"/>
      <c r="J217" s="70"/>
      <c r="K217" s="70"/>
      <c r="L217" s="62"/>
      <c r="N217" s="64" t="s">
        <v>691</v>
      </c>
    </row>
    <row r="218" customFormat="false" ht="10.5" hidden="false" customHeight="false" outlineLevel="0" collapsed="false">
      <c r="A218" s="52" t="n">
        <v>10</v>
      </c>
      <c r="B218" s="5" t="s">
        <v>179</v>
      </c>
      <c r="C218" s="64" t="s">
        <v>680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692</v>
      </c>
    </row>
    <row r="219" customFormat="false" ht="10.5" hidden="false" customHeight="false" outlineLevel="0" collapsed="false">
      <c r="A219" s="52" t="n">
        <v>11</v>
      </c>
      <c r="B219" s="5" t="s">
        <v>180</v>
      </c>
      <c r="C219" s="64" t="s">
        <v>680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693</v>
      </c>
    </row>
    <row r="220" customFormat="false" ht="10.5" hidden="false" customHeight="false" outlineLevel="0" collapsed="false">
      <c r="A220" s="52" t="n">
        <v>12</v>
      </c>
      <c r="B220" s="5" t="s">
        <v>181</v>
      </c>
      <c r="C220" s="64" t="s">
        <v>679</v>
      </c>
      <c r="D220" s="69" t="n">
        <v>0</v>
      </c>
      <c r="F220" s="62" t="e">
        <f aca="false">ROUND(SUMIF(Определители!I6:I42,"=1",'Текущие цены с учетом расхода'!B6:B42),0)</f>
        <v>#VALUE!</v>
      </c>
      <c r="G220" s="62" t="n">
        <f aca="false">ROUND(SUMIF(Определители!I6:I42,"=1",'Текущие цены с учетом расхода'!C6:C42),0)</f>
        <v>0</v>
      </c>
      <c r="H220" s="62" t="n">
        <f aca="false">ROUND(SUMIF(Определители!I6:I42,"=1",'Текущие цены с учетом расхода'!D6:D42),0)</f>
        <v>0</v>
      </c>
      <c r="I220" s="62" t="n">
        <f aca="false">ROUND(SUMIF(Определители!I6:I42,"=1",'Текущие цены с учетом расхода'!E6:E42),0)</f>
        <v>0</v>
      </c>
      <c r="J220" s="70" t="e">
        <f aca="false">ROUND(SUMIF(Определители!I6:I42,"=1",'Текущие цены с учетом расхода'!I6:I42),8)</f>
        <v>#VALUE!</v>
      </c>
      <c r="K220" s="70" t="e">
        <f aca="false">ROUND(SUMIF(Определители!I6:I42,"=1",'Текущие цены с учетом расхода'!K6:K42),8)</f>
        <v>#VALUE!</v>
      </c>
      <c r="L220" s="62" t="e">
        <f aca="false">ROUND(SUMIF(Определители!I6:I42,"=1",'Текущие цены с учетом расхода'!F6:F42),0)</f>
        <v>#VALUE!</v>
      </c>
      <c r="N220" s="64" t="s">
        <v>694</v>
      </c>
    </row>
    <row r="221" customFormat="false" ht="10.5" hidden="false" customHeight="false" outlineLevel="0" collapsed="false">
      <c r="A221" s="52" t="n">
        <v>13</v>
      </c>
      <c r="B221" s="5" t="s">
        <v>182</v>
      </c>
      <c r="C221" s="64" t="s">
        <v>679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695</v>
      </c>
    </row>
    <row r="222" customFormat="false" ht="10.5" hidden="false" customHeight="false" outlineLevel="0" collapsed="false">
      <c r="A222" s="52" t="n">
        <v>14</v>
      </c>
      <c r="B222" s="5" t="s">
        <v>183</v>
      </c>
      <c r="C222" s="64" t="s">
        <v>679</v>
      </c>
      <c r="D222" s="69" t="n">
        <v>0</v>
      </c>
      <c r="F222" s="62"/>
      <c r="G222" s="62" t="n">
        <f aca="false">ROUND(SUMIF(Определители!I6:I42,"=1",'Текущие цены с учетом расхода'!T6:T42),0)</f>
        <v>0</v>
      </c>
      <c r="H222" s="62"/>
      <c r="I222" s="62"/>
      <c r="J222" s="70"/>
      <c r="K222" s="70"/>
      <c r="L222" s="62"/>
      <c r="N222" s="64" t="s">
        <v>696</v>
      </c>
    </row>
    <row r="223" customFormat="false" ht="10.5" hidden="false" customHeight="false" outlineLevel="0" collapsed="false">
      <c r="A223" s="52" t="n">
        <v>15</v>
      </c>
      <c r="B223" s="5" t="s">
        <v>184</v>
      </c>
      <c r="C223" s="64" t="s">
        <v>679</v>
      </c>
      <c r="D223" s="69" t="n">
        <v>0</v>
      </c>
      <c r="F223" s="62" t="n">
        <f aca="false">ROUND(SUMIF(Определители!I6:I42,"=1",'Текущие цены с учетом расхода'!U6:U42),0)</f>
        <v>0</v>
      </c>
      <c r="G223" s="62"/>
      <c r="H223" s="62"/>
      <c r="I223" s="62"/>
      <c r="J223" s="70"/>
      <c r="K223" s="70"/>
      <c r="L223" s="62"/>
      <c r="N223" s="64" t="s">
        <v>697</v>
      </c>
    </row>
    <row r="224" customFormat="false" ht="10.5" hidden="false" customHeight="false" outlineLevel="0" collapsed="false">
      <c r="A224" s="52" t="n">
        <v>16</v>
      </c>
      <c r="B224" s="5" t="s">
        <v>185</v>
      </c>
      <c r="C224" s="64" t="s">
        <v>679</v>
      </c>
      <c r="D224" s="69" t="n">
        <v>0</v>
      </c>
      <c r="F224" s="62" t="e">
        <f aca="false">ROUND(СУММЕСЛИ2(Определители!I6:I42,"1",Определители!G6:G42,"1",'Текущие цены с учетом расхода'!B6:B42),0)</f>
        <v>#VALUE!</v>
      </c>
      <c r="G224" s="62"/>
      <c r="H224" s="62"/>
      <c r="I224" s="62"/>
      <c r="J224" s="70"/>
      <c r="K224" s="70"/>
      <c r="L224" s="62"/>
      <c r="N224" s="64" t="s">
        <v>698</v>
      </c>
    </row>
    <row r="225" customFormat="false" ht="10.5" hidden="false" customHeight="false" outlineLevel="0" collapsed="false">
      <c r="A225" s="52" t="n">
        <v>17</v>
      </c>
      <c r="B225" s="5" t="s">
        <v>186</v>
      </c>
      <c r="C225" s="64" t="s">
        <v>679</v>
      </c>
      <c r="D225" s="69" t="n">
        <v>0</v>
      </c>
      <c r="F225" s="62" t="n">
        <f aca="false">ROUND(SUMIF(Определители!I6:I42,"=1",'Текущие цены с учетом расхода'!H6:H42),0)</f>
        <v>0</v>
      </c>
      <c r="G225" s="62"/>
      <c r="H225" s="62"/>
      <c r="I225" s="62"/>
      <c r="J225" s="70"/>
      <c r="K225" s="70"/>
      <c r="L225" s="62"/>
      <c r="N225" s="64" t="s">
        <v>699</v>
      </c>
    </row>
    <row r="226" customFormat="false" ht="10.5" hidden="false" customHeight="false" outlineLevel="0" collapsed="false">
      <c r="A226" s="52" t="n">
        <v>18</v>
      </c>
      <c r="B226" s="5" t="s">
        <v>187</v>
      </c>
      <c r="C226" s="64" t="s">
        <v>679</v>
      </c>
      <c r="D226" s="69" t="n">
        <v>0</v>
      </c>
      <c r="F226" s="62" t="n">
        <f aca="false">ROUND(SUMIF(Определители!I6:I42,"=1",'Текущие цены с учетом расхода'!N6:N42),0)</f>
        <v>0</v>
      </c>
      <c r="G226" s="62"/>
      <c r="H226" s="62"/>
      <c r="I226" s="62"/>
      <c r="J226" s="70"/>
      <c r="K226" s="70"/>
      <c r="L226" s="62"/>
      <c r="N226" s="64" t="s">
        <v>700</v>
      </c>
    </row>
    <row r="227" customFormat="false" ht="10.5" hidden="false" customHeight="false" outlineLevel="0" collapsed="false">
      <c r="A227" s="52" t="n">
        <v>19</v>
      </c>
      <c r="B227" s="5" t="s">
        <v>188</v>
      </c>
      <c r="C227" s="64" t="s">
        <v>679</v>
      </c>
      <c r="D227" s="69" t="n">
        <v>0</v>
      </c>
      <c r="F227" s="62" t="n">
        <f aca="false">ROUND(SUMIF(Определители!I6:I42,"=1",'Текущие цены с учетом расхода'!O6:O42),0)</f>
        <v>0</v>
      </c>
      <c r="G227" s="62"/>
      <c r="H227" s="62"/>
      <c r="I227" s="62"/>
      <c r="J227" s="70"/>
      <c r="K227" s="70"/>
      <c r="L227" s="62"/>
      <c r="N227" s="64" t="s">
        <v>701</v>
      </c>
    </row>
    <row r="228" customFormat="false" ht="10.5" hidden="false" customHeight="false" outlineLevel="0" collapsed="false">
      <c r="A228" s="52" t="n">
        <v>20</v>
      </c>
      <c r="B228" s="5" t="s">
        <v>179</v>
      </c>
      <c r="C228" s="64" t="s">
        <v>679</v>
      </c>
      <c r="D228" s="69" t="n">
        <v>0</v>
      </c>
      <c r="F228" s="62" t="e">
        <f aca="false">ROUND(СУММПРОИЗВЕСЛИ(1,Определители!I6:I42," ",'Текущие цены с учетом расхода'!M6:M42,Начисления!I6:I42,0),0)</f>
        <v>#VALUE!</v>
      </c>
      <c r="G228" s="62"/>
      <c r="H228" s="62"/>
      <c r="I228" s="62"/>
      <c r="J228" s="70"/>
      <c r="K228" s="70"/>
      <c r="L228" s="62"/>
      <c r="N228" s="64" t="s">
        <v>702</v>
      </c>
    </row>
    <row r="229" customFormat="false" ht="10.5" hidden="false" customHeight="false" outlineLevel="0" collapsed="false">
      <c r="A229" s="52" t="n">
        <v>21</v>
      </c>
      <c r="B229" s="5" t="s">
        <v>189</v>
      </c>
      <c r="C229" s="64" t="s">
        <v>680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703</v>
      </c>
    </row>
    <row r="230" customFormat="false" ht="10.5" hidden="false" customHeight="false" outlineLevel="0" collapsed="false">
      <c r="A230" s="52" t="n">
        <v>22</v>
      </c>
      <c r="B230" s="5" t="s">
        <v>190</v>
      </c>
      <c r="C230" s="64" t="s">
        <v>679</v>
      </c>
      <c r="D230" s="69" t="n">
        <v>0</v>
      </c>
      <c r="F230" s="62" t="e">
        <f aca="false">ROUND(SUMIF(Определители!I6:I42,"=2",'Текущие цены с учетом расхода'!B6:B42),0)</f>
        <v>#VALUE!</v>
      </c>
      <c r="G230" s="62" t="e">
        <f aca="false">ROUND(SUMIF(Определители!I6:I42,"=2",'Текущие цены с учетом расхода'!C6:C42),0)</f>
        <v>#VALUE!</v>
      </c>
      <c r="H230" s="62" t="e">
        <f aca="false">ROUND(SUMIF(Определители!I6:I42,"=2",'Текущие цены с учетом расхода'!D6:D42),0)</f>
        <v>#VALUE!</v>
      </c>
      <c r="I230" s="62" t="e">
        <f aca="false">ROUND(SUMIF(Определители!I6:I42,"=2",'Текущие цены с учетом расхода'!E6:E42),0)</f>
        <v>#VALUE!</v>
      </c>
      <c r="J230" s="70" t="e">
        <f aca="false">ROUND(SUMIF(Определители!I6:I42,"=2",'Текущие цены с учетом расхода'!I6:I42),8)</f>
        <v>#VALUE!</v>
      </c>
      <c r="K230" s="70" t="e">
        <f aca="false">ROUND(SUMIF(Определители!I6:I42,"=2",'Текущие цены с учетом расхода'!K6:K42),8)</f>
        <v>#VALUE!</v>
      </c>
      <c r="L230" s="62" t="e">
        <f aca="false">ROUND(SUMIF(Определители!I6:I42,"=2",'Текущие цены с учетом расхода'!F6:F42),0)</f>
        <v>#VALUE!</v>
      </c>
      <c r="N230" s="64" t="s">
        <v>704</v>
      </c>
    </row>
    <row r="231" customFormat="false" ht="10.5" hidden="false" customHeight="false" outlineLevel="0" collapsed="false">
      <c r="A231" s="52" t="n">
        <v>23</v>
      </c>
      <c r="B231" s="5" t="s">
        <v>182</v>
      </c>
      <c r="C231" s="64" t="s">
        <v>679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705</v>
      </c>
    </row>
    <row r="232" customFormat="false" ht="10.5" hidden="false" customHeight="false" outlineLevel="0" collapsed="false">
      <c r="A232" s="52" t="n">
        <v>24</v>
      </c>
      <c r="B232" s="5" t="s">
        <v>191</v>
      </c>
      <c r="C232" s="64" t="s">
        <v>679</v>
      </c>
      <c r="D232" s="69" t="n">
        <v>0</v>
      </c>
      <c r="F232" s="62" t="e">
        <f aca="false">ROUND(СУММЕСЛИ2(Определители!I6:I42,"2",Определители!G6:G42,"1",'Текущие цены с учетом расхода'!B6:B42),0)</f>
        <v>#VALUE!</v>
      </c>
      <c r="G232" s="62"/>
      <c r="H232" s="62"/>
      <c r="I232" s="62"/>
      <c r="J232" s="70"/>
      <c r="K232" s="70"/>
      <c r="L232" s="62"/>
      <c r="N232" s="64" t="s">
        <v>706</v>
      </c>
    </row>
    <row r="233" customFormat="false" ht="10.5" hidden="false" customHeight="false" outlineLevel="0" collapsed="false">
      <c r="A233" s="52" t="n">
        <v>25</v>
      </c>
      <c r="B233" s="5" t="s">
        <v>186</v>
      </c>
      <c r="C233" s="64" t="s">
        <v>679</v>
      </c>
      <c r="D233" s="69" t="n">
        <v>0</v>
      </c>
      <c r="F233" s="62" t="n">
        <f aca="false">ROUND(SUMIF(Определители!I6:I42,"=2",'Текущие цены с учетом расхода'!H6:H42),0)</f>
        <v>0</v>
      </c>
      <c r="G233" s="62"/>
      <c r="H233" s="62"/>
      <c r="I233" s="62"/>
      <c r="J233" s="70"/>
      <c r="K233" s="70"/>
      <c r="L233" s="62"/>
      <c r="N233" s="64" t="s">
        <v>707</v>
      </c>
    </row>
    <row r="234" customFormat="false" ht="10.5" hidden="false" customHeight="false" outlineLevel="0" collapsed="false">
      <c r="A234" s="52" t="n">
        <v>26</v>
      </c>
      <c r="B234" s="5" t="s">
        <v>187</v>
      </c>
      <c r="C234" s="64" t="s">
        <v>679</v>
      </c>
      <c r="D234" s="69" t="n">
        <v>0</v>
      </c>
      <c r="F234" s="62" t="e">
        <f aca="false">ROUND(SUMIF(Определители!I6:I42,"=2",'Текущие цены с учетом расхода'!N6:N42),0)</f>
        <v>#VALUE!</v>
      </c>
      <c r="G234" s="62"/>
      <c r="H234" s="62"/>
      <c r="I234" s="62"/>
      <c r="J234" s="70"/>
      <c r="K234" s="70"/>
      <c r="L234" s="62"/>
      <c r="N234" s="64" t="s">
        <v>708</v>
      </c>
    </row>
    <row r="235" customFormat="false" ht="10.5" hidden="false" customHeight="false" outlineLevel="0" collapsed="false">
      <c r="A235" s="52" t="n">
        <v>27</v>
      </c>
      <c r="B235" s="5" t="s">
        <v>188</v>
      </c>
      <c r="C235" s="64" t="s">
        <v>679</v>
      </c>
      <c r="D235" s="69" t="n">
        <v>0</v>
      </c>
      <c r="F235" s="62" t="e">
        <f aca="false">ROUND(SUMIF(Определители!I6:I42,"=2",'Текущие цены с учетом расхода'!O6:O42),0)</f>
        <v>#VALUE!</v>
      </c>
      <c r="G235" s="62"/>
      <c r="H235" s="62"/>
      <c r="I235" s="62"/>
      <c r="J235" s="70"/>
      <c r="K235" s="70"/>
      <c r="L235" s="62"/>
      <c r="N235" s="64" t="s">
        <v>709</v>
      </c>
    </row>
    <row r="236" customFormat="false" ht="10.5" hidden="false" customHeight="false" outlineLevel="0" collapsed="false">
      <c r="A236" s="52" t="n">
        <v>28</v>
      </c>
      <c r="B236" s="5" t="s">
        <v>194</v>
      </c>
      <c r="C236" s="64" t="s">
        <v>680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710</v>
      </c>
    </row>
    <row r="237" customFormat="false" ht="10.5" hidden="false" customHeight="false" outlineLevel="0" collapsed="false">
      <c r="A237" s="52" t="n">
        <v>29</v>
      </c>
      <c r="B237" s="5" t="s">
        <v>195</v>
      </c>
      <c r="C237" s="64" t="s">
        <v>679</v>
      </c>
      <c r="D237" s="69" t="n">
        <v>0</v>
      </c>
      <c r="F237" s="62" t="n">
        <f aca="false">ROUND(SUMIF(Определители!I6:I42,"=3",'Текущие цены с учетом расхода'!B6:B42),0)</f>
        <v>0</v>
      </c>
      <c r="G237" s="62" t="n">
        <f aca="false">ROUND(SUMIF(Определители!I6:I42,"=3",'Текущие цены с учетом расхода'!C6:C42),0)</f>
        <v>0</v>
      </c>
      <c r="H237" s="62" t="n">
        <f aca="false">ROUND(SUMIF(Определители!I6:I42,"=3",'Текущие цены с учетом расхода'!D6:D42),0)</f>
        <v>0</v>
      </c>
      <c r="I237" s="62" t="n">
        <f aca="false">ROUND(SUMIF(Определители!I6:I42,"=3",'Текущие цены с учетом расхода'!E6:E42),0)</f>
        <v>0</v>
      </c>
      <c r="J237" s="70" t="n">
        <f aca="false">ROUND(SUMIF(Определители!I6:I42,"=3",'Текущие цены с учетом расхода'!I6:I42),8)</f>
        <v>0</v>
      </c>
      <c r="K237" s="70" t="n">
        <f aca="false">ROUND(SUMIF(Определители!I6:I42,"=3",'Текущие цены с учетом расхода'!K6:K42),8)</f>
        <v>0</v>
      </c>
      <c r="L237" s="62" t="n">
        <f aca="false">ROUND(SUMIF(Определители!I6:I42,"=3",'Текущие цены с учетом расхода'!F6:F42),0)</f>
        <v>0</v>
      </c>
      <c r="N237" s="64" t="s">
        <v>711</v>
      </c>
    </row>
    <row r="238" customFormat="false" ht="10.5" hidden="false" customHeight="false" outlineLevel="0" collapsed="false">
      <c r="A238" s="52" t="n">
        <v>30</v>
      </c>
      <c r="B238" s="5" t="s">
        <v>186</v>
      </c>
      <c r="C238" s="64" t="s">
        <v>679</v>
      </c>
      <c r="D238" s="69" t="n">
        <v>0</v>
      </c>
      <c r="F238" s="62" t="n">
        <f aca="false">ROUND(SUMIF(Определители!I6:I42,"=3",'Текущие цены с учетом расхода'!H6:H42),0)</f>
        <v>0</v>
      </c>
      <c r="G238" s="62"/>
      <c r="H238" s="62"/>
      <c r="I238" s="62"/>
      <c r="J238" s="70"/>
      <c r="K238" s="70"/>
      <c r="L238" s="62"/>
      <c r="N238" s="64" t="s">
        <v>712</v>
      </c>
    </row>
    <row r="239" customFormat="false" ht="10.5" hidden="false" customHeight="false" outlineLevel="0" collapsed="false">
      <c r="A239" s="52" t="n">
        <v>31</v>
      </c>
      <c r="B239" s="5" t="s">
        <v>187</v>
      </c>
      <c r="C239" s="64" t="s">
        <v>679</v>
      </c>
      <c r="D239" s="69" t="n">
        <v>0</v>
      </c>
      <c r="F239" s="62" t="n">
        <f aca="false">ROUND(SUMIF(Определители!I6:I42,"=3",'Текущие цены с учетом расхода'!N6:N42),0)</f>
        <v>0</v>
      </c>
      <c r="G239" s="62"/>
      <c r="H239" s="62"/>
      <c r="I239" s="62"/>
      <c r="J239" s="70"/>
      <c r="K239" s="70"/>
      <c r="L239" s="62"/>
      <c r="N239" s="64" t="s">
        <v>713</v>
      </c>
    </row>
    <row r="240" customFormat="false" ht="10.5" hidden="false" customHeight="false" outlineLevel="0" collapsed="false">
      <c r="A240" s="52" t="n">
        <v>32</v>
      </c>
      <c r="B240" s="5" t="s">
        <v>188</v>
      </c>
      <c r="C240" s="64" t="s">
        <v>679</v>
      </c>
      <c r="D240" s="69" t="n">
        <v>0</v>
      </c>
      <c r="F240" s="62" t="n">
        <f aca="false">ROUND(SUMIF(Определители!I6:I42,"=3",'Текущие цены с учетом расхода'!O6:O42),0)</f>
        <v>0</v>
      </c>
      <c r="G240" s="62"/>
      <c r="H240" s="62"/>
      <c r="I240" s="62"/>
      <c r="J240" s="70"/>
      <c r="K240" s="70"/>
      <c r="L240" s="62"/>
      <c r="N240" s="64" t="s">
        <v>714</v>
      </c>
    </row>
    <row r="241" customFormat="false" ht="10.5" hidden="false" customHeight="false" outlineLevel="0" collapsed="false">
      <c r="A241" s="52" t="n">
        <v>33</v>
      </c>
      <c r="B241" s="5" t="s">
        <v>196</v>
      </c>
      <c r="C241" s="64" t="s">
        <v>680</v>
      </c>
      <c r="D241" s="69" t="n">
        <v>0</v>
      </c>
      <c r="F241" s="62" t="n">
        <f aca="false">ROUND((F237+F239+F240),0)</f>
        <v>0</v>
      </c>
      <c r="G241" s="62"/>
      <c r="H241" s="62"/>
      <c r="I241" s="62"/>
      <c r="J241" s="70"/>
      <c r="K241" s="70"/>
      <c r="L241" s="62"/>
      <c r="N241" s="64" t="s">
        <v>715</v>
      </c>
    </row>
    <row r="242" customFormat="false" ht="10.5" hidden="false" customHeight="false" outlineLevel="0" collapsed="false">
      <c r="A242" s="52" t="n">
        <v>34</v>
      </c>
      <c r="B242" s="5" t="s">
        <v>197</v>
      </c>
      <c r="C242" s="64" t="s">
        <v>679</v>
      </c>
      <c r="D242" s="69" t="n">
        <v>0</v>
      </c>
      <c r="F242" s="62" t="e">
        <f aca="false">ROUND(SUMIF(Определители!I6:I42,"=4",'Текущие цены с учетом расхода'!B6:B42),0)</f>
        <v>#VALUE!</v>
      </c>
      <c r="G242" s="62" t="e">
        <f aca="false">ROUND(SUMIF(Определители!I6:I42,"=4",'Текущие цены с учетом расхода'!C6:C42),0)</f>
        <v>#VALUE!</v>
      </c>
      <c r="H242" s="62" t="n">
        <f aca="false">ROUND(SUMIF(Определители!I6:I42,"=4",'Текущие цены с учетом расхода'!D6:D42),0)</f>
        <v>0</v>
      </c>
      <c r="I242" s="62" t="n">
        <f aca="false">ROUND(SUMIF(Определители!I6:I42,"=4",'Текущие цены с учетом расхода'!E6:E42),0)</f>
        <v>0</v>
      </c>
      <c r="J242" s="70" t="e">
        <f aca="false">ROUND(SUMIF(Определители!I6:I42,"=4",'Текущие цены с учетом расхода'!I6:I42),8)</f>
        <v>#VALUE!</v>
      </c>
      <c r="K242" s="70" t="e">
        <f aca="false">ROUND(SUMIF(Определители!I6:I42,"=4",'Текущие цены с учетом расхода'!K6:K42),8)</f>
        <v>#VALUE!</v>
      </c>
      <c r="L242" s="62" t="e">
        <f aca="false">ROUND(SUMIF(Определители!I6:I42,"=4",'Текущие цены с учетом расхода'!F6:F42),0)</f>
        <v>#VALUE!</v>
      </c>
      <c r="N242" s="64" t="s">
        <v>716</v>
      </c>
    </row>
    <row r="243" customFormat="false" ht="10.5" hidden="false" customHeight="false" outlineLevel="0" collapsed="false">
      <c r="A243" s="52" t="n">
        <v>35</v>
      </c>
      <c r="B243" s="5" t="s">
        <v>182</v>
      </c>
      <c r="C243" s="64" t="s">
        <v>679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717</v>
      </c>
    </row>
    <row r="244" customFormat="false" ht="10.5" hidden="false" customHeight="false" outlineLevel="0" collapsed="false">
      <c r="A244" s="52" t="n">
        <v>36</v>
      </c>
      <c r="B244" s="5" t="s">
        <v>198</v>
      </c>
      <c r="C244" s="64" t="s">
        <v>679</v>
      </c>
      <c r="D244" s="69" t="n">
        <v>0</v>
      </c>
      <c r="F244" s="62" t="n">
        <f aca="false">ROUND(SUMIF(Определители!I6:I42,"=4",'Текущие цены с учетом расхода'!AJ6:AJ42),0)</f>
        <v>0</v>
      </c>
      <c r="G244" s="62" t="n">
        <f aca="false">ROUND(SUMIF(Определители!I6:I42,"=4",'Текущие цены с учетом расхода'!AI6:AI42),0)</f>
        <v>0</v>
      </c>
      <c r="H244" s="62" t="n">
        <f aca="false">ROUND(SUMIF(Определители!I6:I42,"=4",'Текущие цены с учетом расхода'!AH6:AH42),0)</f>
        <v>0</v>
      </c>
      <c r="I244" s="62" t="n">
        <f aca="false">ROUND(SUMIF(Определители!I6:I42,"=4",'Текущие цены с учетом расхода'!V6:V42),0)</f>
        <v>0</v>
      </c>
      <c r="J244" s="70"/>
      <c r="K244" s="70"/>
      <c r="L244" s="62"/>
      <c r="N244" s="64" t="s">
        <v>718</v>
      </c>
    </row>
    <row r="245" customFormat="false" ht="10.5" hidden="false" customHeight="false" outlineLevel="0" collapsed="false">
      <c r="A245" s="52" t="n">
        <v>37</v>
      </c>
      <c r="B245" s="5" t="s">
        <v>186</v>
      </c>
      <c r="C245" s="64" t="s">
        <v>679</v>
      </c>
      <c r="D245" s="69" t="n">
        <v>0</v>
      </c>
      <c r="F245" s="62" t="n">
        <f aca="false">ROUND(SUMIF(Определители!I6:I42,"=4",'Текущие цены с учетом расхода'!H6:H42),0)</f>
        <v>0</v>
      </c>
      <c r="G245" s="62"/>
      <c r="H245" s="62"/>
      <c r="I245" s="62"/>
      <c r="J245" s="70"/>
      <c r="K245" s="70"/>
      <c r="L245" s="62"/>
      <c r="N245" s="64" t="s">
        <v>719</v>
      </c>
    </row>
    <row r="246" customFormat="false" ht="10.5" hidden="false" customHeight="false" outlineLevel="0" collapsed="false">
      <c r="A246" s="52" t="n">
        <v>38</v>
      </c>
      <c r="B246" s="5" t="s">
        <v>187</v>
      </c>
      <c r="C246" s="64" t="s">
        <v>679</v>
      </c>
      <c r="D246" s="69" t="n">
        <v>0</v>
      </c>
      <c r="F246" s="62" t="e">
        <f aca="false">ROUND(SUMIF(Определители!I6:I42,"=4",'Текущие цены с учетом расхода'!N6:N42),0)</f>
        <v>#VALUE!</v>
      </c>
      <c r="G246" s="62"/>
      <c r="H246" s="62"/>
      <c r="I246" s="62"/>
      <c r="J246" s="70"/>
      <c r="K246" s="70"/>
      <c r="L246" s="62"/>
      <c r="N246" s="64" t="s">
        <v>720</v>
      </c>
    </row>
    <row r="247" customFormat="false" ht="10.5" hidden="false" customHeight="false" outlineLevel="0" collapsed="false">
      <c r="A247" s="52" t="n">
        <v>39</v>
      </c>
      <c r="B247" s="5" t="s">
        <v>188</v>
      </c>
      <c r="C247" s="64" t="s">
        <v>679</v>
      </c>
      <c r="D247" s="69" t="n">
        <v>0</v>
      </c>
      <c r="F247" s="62" t="e">
        <f aca="false">ROUND(SUMIF(Определители!I6:I42,"=4",'Текущие цены с учетом расхода'!O6:O42),0)</f>
        <v>#VALUE!</v>
      </c>
      <c r="G247" s="62"/>
      <c r="H247" s="62"/>
      <c r="I247" s="62"/>
      <c r="J247" s="70"/>
      <c r="K247" s="70"/>
      <c r="L247" s="62"/>
      <c r="N247" s="64" t="s">
        <v>721</v>
      </c>
    </row>
    <row r="248" customFormat="false" ht="10.5" hidden="false" customHeight="false" outlineLevel="0" collapsed="false">
      <c r="A248" s="52" t="n">
        <v>40</v>
      </c>
      <c r="B248" s="5" t="s">
        <v>179</v>
      </c>
      <c r="C248" s="64" t="s">
        <v>679</v>
      </c>
      <c r="D248" s="69" t="n">
        <v>0</v>
      </c>
      <c r="F248" s="62" t="e">
        <f aca="false">ROUND(СУММПРОИЗВЕСЛИ(1,Определители!I6:I42," ",'Текущие цены с учетом расхода'!M6:M42,Начисления!I6:I42,0),0)</f>
        <v>#VALUE!</v>
      </c>
      <c r="G248" s="62"/>
      <c r="H248" s="62"/>
      <c r="I248" s="62"/>
      <c r="J248" s="70"/>
      <c r="K248" s="70"/>
      <c r="L248" s="62"/>
      <c r="N248" s="64" t="s">
        <v>722</v>
      </c>
    </row>
    <row r="249" customFormat="false" ht="10.5" hidden="false" customHeight="false" outlineLevel="0" collapsed="false">
      <c r="A249" s="52" t="n">
        <v>41</v>
      </c>
      <c r="B249" s="5" t="s">
        <v>199</v>
      </c>
      <c r="C249" s="64" t="s">
        <v>680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723</v>
      </c>
    </row>
    <row r="250" customFormat="false" ht="10.5" hidden="false" customHeight="false" outlineLevel="0" collapsed="false">
      <c r="A250" s="52" t="n">
        <v>42</v>
      </c>
      <c r="B250" s="5" t="s">
        <v>200</v>
      </c>
      <c r="C250" s="64" t="s">
        <v>679</v>
      </c>
      <c r="D250" s="69" t="n">
        <v>0</v>
      </c>
      <c r="F250" s="62" t="n">
        <f aca="false">ROUND(SUMIF(Определители!I6:I42,"=5",'Текущие цены с учетом расхода'!B6:B42),0)</f>
        <v>0</v>
      </c>
      <c r="G250" s="62" t="n">
        <f aca="false">ROUND(SUMIF(Определители!I6:I42,"=5",'Текущие цены с учетом расхода'!C6:C42),0)</f>
        <v>0</v>
      </c>
      <c r="H250" s="62" t="n">
        <f aca="false">ROUND(SUMIF(Определители!I6:I42,"=5",'Текущие цены с учетом расхода'!D6:D42),0)</f>
        <v>0</v>
      </c>
      <c r="I250" s="62" t="n">
        <f aca="false">ROUND(SUMIF(Определители!I6:I42,"=5",'Текущие цены с учетом расхода'!E6:E42),0)</f>
        <v>0</v>
      </c>
      <c r="J250" s="70" t="n">
        <f aca="false">ROUND(SUMIF(Определители!I6:I42,"=5",'Текущие цены с учетом расхода'!I6:I42),8)</f>
        <v>0</v>
      </c>
      <c r="K250" s="70" t="n">
        <f aca="false">ROUND(SUMIF(Определители!I6:I42,"=5",'Текущие цены с учетом расхода'!K6:K42),8)</f>
        <v>0</v>
      </c>
      <c r="L250" s="62" t="n">
        <f aca="false">ROUND(SUMIF(Определители!I6:I42,"=5",'Текущие цены с учетом расхода'!F6:F42),0)</f>
        <v>0</v>
      </c>
      <c r="N250" s="64" t="s">
        <v>724</v>
      </c>
    </row>
    <row r="251" customFormat="false" ht="10.5" hidden="false" customHeight="false" outlineLevel="0" collapsed="false">
      <c r="A251" s="52" t="n">
        <v>43</v>
      </c>
      <c r="B251" s="5" t="s">
        <v>186</v>
      </c>
      <c r="C251" s="64" t="s">
        <v>679</v>
      </c>
      <c r="D251" s="69" t="n">
        <v>0</v>
      </c>
      <c r="F251" s="62" t="n">
        <f aca="false">ROUND(SUMIF(Определители!I6:I42,"=5",'Текущие цены с учетом расхода'!H6:H42),0)</f>
        <v>0</v>
      </c>
      <c r="G251" s="62"/>
      <c r="H251" s="62"/>
      <c r="I251" s="62"/>
      <c r="J251" s="70"/>
      <c r="K251" s="70"/>
      <c r="L251" s="62"/>
      <c r="N251" s="64" t="s">
        <v>725</v>
      </c>
    </row>
    <row r="252" customFormat="false" ht="10.5" hidden="false" customHeight="false" outlineLevel="0" collapsed="false">
      <c r="A252" s="52" t="n">
        <v>44</v>
      </c>
      <c r="B252" s="5" t="s">
        <v>187</v>
      </c>
      <c r="C252" s="64" t="s">
        <v>679</v>
      </c>
      <c r="D252" s="69" t="n">
        <v>0</v>
      </c>
      <c r="F252" s="62" t="n">
        <f aca="false">ROUND(SUMIF(Определители!I6:I42,"=5",'Текущие цены с учетом расхода'!N6:N42),0)</f>
        <v>0</v>
      </c>
      <c r="G252" s="62"/>
      <c r="H252" s="62"/>
      <c r="I252" s="62"/>
      <c r="J252" s="70"/>
      <c r="K252" s="70"/>
      <c r="L252" s="62"/>
      <c r="N252" s="64" t="s">
        <v>726</v>
      </c>
    </row>
    <row r="253" customFormat="false" ht="10.5" hidden="false" customHeight="false" outlineLevel="0" collapsed="false">
      <c r="A253" s="52" t="n">
        <v>45</v>
      </c>
      <c r="B253" s="5" t="s">
        <v>188</v>
      </c>
      <c r="C253" s="64" t="s">
        <v>679</v>
      </c>
      <c r="D253" s="69" t="n">
        <v>0</v>
      </c>
      <c r="F253" s="62" t="n">
        <f aca="false">ROUND(SUMIF(Определители!I6:I42,"=5",'Текущие цены с учетом расхода'!O6:O42),0)</f>
        <v>0</v>
      </c>
      <c r="G253" s="62"/>
      <c r="H253" s="62"/>
      <c r="I253" s="62"/>
      <c r="J253" s="70"/>
      <c r="K253" s="70"/>
      <c r="L253" s="62"/>
      <c r="N253" s="64" t="s">
        <v>727</v>
      </c>
    </row>
    <row r="254" customFormat="false" ht="10.5" hidden="false" customHeight="false" outlineLevel="0" collapsed="false">
      <c r="A254" s="52" t="n">
        <v>46</v>
      </c>
      <c r="B254" s="5" t="s">
        <v>201</v>
      </c>
      <c r="C254" s="64" t="s">
        <v>680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728</v>
      </c>
    </row>
    <row r="255" customFormat="false" ht="10.5" hidden="false" customHeight="false" outlineLevel="0" collapsed="false">
      <c r="A255" s="52" t="n">
        <v>47</v>
      </c>
      <c r="B255" s="5" t="s">
        <v>202</v>
      </c>
      <c r="C255" s="64" t="s">
        <v>679</v>
      </c>
      <c r="D255" s="69" t="n">
        <v>0</v>
      </c>
      <c r="F255" s="62" t="n">
        <f aca="false">ROUND(SUMIF(Определители!I6:I42,"=6",'Текущие цены с учетом расхода'!B6:B42),0)</f>
        <v>0</v>
      </c>
      <c r="G255" s="62" t="n">
        <f aca="false">ROUND(SUMIF(Определители!I6:I42,"=6",'Текущие цены с учетом расхода'!C6:C42),0)</f>
        <v>0</v>
      </c>
      <c r="H255" s="62" t="n">
        <f aca="false">ROUND(SUMIF(Определители!I6:I42,"=6",'Текущие цены с учетом расхода'!D6:D42),0)</f>
        <v>0</v>
      </c>
      <c r="I255" s="62" t="n">
        <f aca="false">ROUND(SUMIF(Определители!I6:I42,"=6",'Текущие цены с учетом расхода'!E6:E42),0)</f>
        <v>0</v>
      </c>
      <c r="J255" s="70" t="n">
        <f aca="false">ROUND(SUMIF(Определители!I6:I42,"=6",'Текущие цены с учетом расхода'!I6:I42),8)</f>
        <v>0</v>
      </c>
      <c r="K255" s="70" t="n">
        <f aca="false">ROUND(SUMIF(Определители!I6:I42,"=6",'Текущие цены с учетом расхода'!K6:K42),8)</f>
        <v>0</v>
      </c>
      <c r="L255" s="62" t="n">
        <f aca="false">ROUND(SUMIF(Определители!I6:I42,"=6",'Текущие цены с учетом расхода'!F6:F42),0)</f>
        <v>0</v>
      </c>
      <c r="N255" s="64" t="s">
        <v>729</v>
      </c>
    </row>
    <row r="256" customFormat="false" ht="10.5" hidden="false" customHeight="false" outlineLevel="0" collapsed="false">
      <c r="A256" s="52" t="n">
        <v>48</v>
      </c>
      <c r="B256" s="5" t="s">
        <v>186</v>
      </c>
      <c r="C256" s="64" t="s">
        <v>679</v>
      </c>
      <c r="D256" s="69" t="n">
        <v>0</v>
      </c>
      <c r="F256" s="62" t="n">
        <f aca="false">ROUND(SUMIF(Определители!I6:I42,"=6",'Текущие цены с учетом расхода'!H6:H42),0)</f>
        <v>0</v>
      </c>
      <c r="G256" s="62"/>
      <c r="H256" s="62"/>
      <c r="I256" s="62"/>
      <c r="J256" s="70"/>
      <c r="K256" s="70"/>
      <c r="L256" s="62"/>
      <c r="N256" s="64" t="s">
        <v>730</v>
      </c>
    </row>
    <row r="257" customFormat="false" ht="10.5" hidden="false" customHeight="false" outlineLevel="0" collapsed="false">
      <c r="A257" s="52" t="n">
        <v>49</v>
      </c>
      <c r="B257" s="5" t="s">
        <v>187</v>
      </c>
      <c r="C257" s="64" t="s">
        <v>679</v>
      </c>
      <c r="D257" s="69" t="n">
        <v>0</v>
      </c>
      <c r="F257" s="62" t="n">
        <f aca="false">ROUND(SUMIF(Определители!I6:I42,"=6",'Текущие цены с учетом расхода'!N6:N42),0)</f>
        <v>0</v>
      </c>
      <c r="G257" s="62"/>
      <c r="H257" s="62"/>
      <c r="I257" s="62"/>
      <c r="J257" s="70"/>
      <c r="K257" s="70"/>
      <c r="L257" s="62"/>
      <c r="N257" s="64" t="s">
        <v>731</v>
      </c>
    </row>
    <row r="258" customFormat="false" ht="10.5" hidden="false" customHeight="false" outlineLevel="0" collapsed="false">
      <c r="A258" s="52" t="n">
        <v>50</v>
      </c>
      <c r="B258" s="5" t="s">
        <v>188</v>
      </c>
      <c r="C258" s="64" t="s">
        <v>679</v>
      </c>
      <c r="D258" s="69" t="n">
        <v>0</v>
      </c>
      <c r="F258" s="62" t="n">
        <f aca="false">ROUND(SUMIF(Определители!I6:I42,"=6",'Текущие цены с учетом расхода'!O6:O42),0)</f>
        <v>0</v>
      </c>
      <c r="G258" s="62"/>
      <c r="H258" s="62"/>
      <c r="I258" s="62"/>
      <c r="J258" s="70"/>
      <c r="K258" s="70"/>
      <c r="L258" s="62"/>
      <c r="N258" s="64" t="s">
        <v>732</v>
      </c>
    </row>
    <row r="259" customFormat="false" ht="10.5" hidden="false" customHeight="false" outlineLevel="0" collapsed="false">
      <c r="A259" s="52" t="n">
        <v>51</v>
      </c>
      <c r="B259" s="5" t="s">
        <v>203</v>
      </c>
      <c r="C259" s="64" t="s">
        <v>680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733</v>
      </c>
    </row>
    <row r="260" customFormat="false" ht="10.5" hidden="false" customHeight="false" outlineLevel="0" collapsed="false">
      <c r="A260" s="52" t="n">
        <v>52</v>
      </c>
      <c r="B260" s="5" t="s">
        <v>204</v>
      </c>
      <c r="C260" s="64" t="s">
        <v>679</v>
      </c>
      <c r="D260" s="69" t="n">
        <v>0</v>
      </c>
      <c r="F260" s="62" t="n">
        <f aca="false">ROUND(SUMIF(Определители!I6:I42,"=7",'Текущие цены с учетом расхода'!B6:B42),0)</f>
        <v>0</v>
      </c>
      <c r="G260" s="62" t="n">
        <f aca="false">ROUND(SUMIF(Определители!I6:I42,"=7",'Текущие цены с учетом расхода'!C6:C42),0)</f>
        <v>0</v>
      </c>
      <c r="H260" s="62" t="n">
        <f aca="false">ROUND(SUMIF(Определители!I6:I42,"=7",'Текущие цены с учетом расхода'!D6:D42),0)</f>
        <v>0</v>
      </c>
      <c r="I260" s="62" t="n">
        <f aca="false">ROUND(SUMIF(Определители!I6:I42,"=7",'Текущие цены с учетом расхода'!E6:E42),0)</f>
        <v>0</v>
      </c>
      <c r="J260" s="70" t="n">
        <f aca="false">ROUND(SUMIF(Определители!I6:I42,"=7",'Текущие цены с учетом расхода'!I6:I42),8)</f>
        <v>0</v>
      </c>
      <c r="K260" s="70" t="n">
        <f aca="false">ROUND(SUMIF(Определители!I6:I42,"=7",'Текущие цены с учетом расхода'!K6:K42),8)</f>
        <v>0</v>
      </c>
      <c r="L260" s="62" t="n">
        <f aca="false">ROUND(SUMIF(Определители!I6:I42,"=7",'Текущие цены с учетом расхода'!F6:F42),0)</f>
        <v>0</v>
      </c>
      <c r="N260" s="64" t="s">
        <v>734</v>
      </c>
    </row>
    <row r="261" customFormat="false" ht="10.5" hidden="false" customHeight="false" outlineLevel="0" collapsed="false">
      <c r="A261" s="52" t="n">
        <v>53</v>
      </c>
      <c r="B261" s="5" t="s">
        <v>182</v>
      </c>
      <c r="C261" s="64" t="s">
        <v>679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735</v>
      </c>
    </row>
    <row r="262" customFormat="false" ht="10.5" hidden="false" customHeight="false" outlineLevel="0" collapsed="false">
      <c r="A262" s="52" t="n">
        <v>54</v>
      </c>
      <c r="B262" s="5" t="s">
        <v>205</v>
      </c>
      <c r="C262" s="64" t="s">
        <v>679</v>
      </c>
      <c r="D262" s="69" t="n">
        <v>0</v>
      </c>
      <c r="F262" s="62" t="e">
        <f aca="false">ROUND(СУММЕСЛИ2(Определители!I6:I42,"2",Определители!G6:G42,"1",'Текущие цены с учетом расхода'!B6:B42),0)</f>
        <v>#VALUE!</v>
      </c>
      <c r="G262" s="62"/>
      <c r="H262" s="62"/>
      <c r="I262" s="62"/>
      <c r="J262" s="70"/>
      <c r="K262" s="70"/>
      <c r="L262" s="62"/>
      <c r="N262" s="64" t="s">
        <v>736</v>
      </c>
    </row>
    <row r="263" customFormat="false" ht="10.5" hidden="false" customHeight="false" outlineLevel="0" collapsed="false">
      <c r="A263" s="52" t="n">
        <v>55</v>
      </c>
      <c r="B263" s="5" t="s">
        <v>186</v>
      </c>
      <c r="C263" s="64" t="s">
        <v>679</v>
      </c>
      <c r="D263" s="69" t="n">
        <v>0</v>
      </c>
      <c r="F263" s="62" t="n">
        <f aca="false">ROUND(SUMIF(Определители!I6:I42,"=7",'Текущие цены с учетом расхода'!H6:H42),0)</f>
        <v>0</v>
      </c>
      <c r="G263" s="62"/>
      <c r="H263" s="62"/>
      <c r="I263" s="62"/>
      <c r="J263" s="70"/>
      <c r="K263" s="70"/>
      <c r="L263" s="62"/>
      <c r="N263" s="64" t="s">
        <v>737</v>
      </c>
    </row>
    <row r="264" customFormat="false" ht="10.5" hidden="false" customHeight="false" outlineLevel="0" collapsed="false">
      <c r="A264" s="52" t="n">
        <v>56</v>
      </c>
      <c r="B264" s="5" t="s">
        <v>187</v>
      </c>
      <c r="C264" s="64" t="s">
        <v>679</v>
      </c>
      <c r="D264" s="69" t="n">
        <v>0</v>
      </c>
      <c r="F264" s="62" t="n">
        <f aca="false">ROUND(SUMIF(Определители!I6:I42,"=7",'Текущие цены с учетом расхода'!N6:N42),0)</f>
        <v>0</v>
      </c>
      <c r="G264" s="62"/>
      <c r="H264" s="62"/>
      <c r="I264" s="62"/>
      <c r="J264" s="70"/>
      <c r="K264" s="70"/>
      <c r="L264" s="62"/>
      <c r="N264" s="64" t="s">
        <v>738</v>
      </c>
    </row>
    <row r="265" customFormat="false" ht="10.5" hidden="false" customHeight="false" outlineLevel="0" collapsed="false">
      <c r="A265" s="52" t="n">
        <v>57</v>
      </c>
      <c r="B265" s="5" t="s">
        <v>188</v>
      </c>
      <c r="C265" s="64" t="s">
        <v>679</v>
      </c>
      <c r="D265" s="69" t="n">
        <v>0</v>
      </c>
      <c r="F265" s="62" t="n">
        <f aca="false">ROUND(SUMIF(Определители!I6:I42,"=7",'Текущие цены с учетом расхода'!O6:O42),0)</f>
        <v>0</v>
      </c>
      <c r="G265" s="62"/>
      <c r="H265" s="62"/>
      <c r="I265" s="62"/>
      <c r="J265" s="70"/>
      <c r="K265" s="70"/>
      <c r="L265" s="62"/>
      <c r="N265" s="64" t="s">
        <v>739</v>
      </c>
    </row>
    <row r="266" customFormat="false" ht="10.5" hidden="false" customHeight="false" outlineLevel="0" collapsed="false">
      <c r="A266" s="52" t="n">
        <v>58</v>
      </c>
      <c r="B266" s="5" t="s">
        <v>206</v>
      </c>
      <c r="C266" s="64" t="s">
        <v>680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740</v>
      </c>
    </row>
    <row r="267" customFormat="false" ht="10.5" hidden="false" customHeight="false" outlineLevel="0" collapsed="false">
      <c r="A267" s="52" t="n">
        <v>59</v>
      </c>
      <c r="B267" s="5" t="s">
        <v>207</v>
      </c>
      <c r="C267" s="64" t="s">
        <v>679</v>
      </c>
      <c r="D267" s="69" t="n">
        <v>0</v>
      </c>
      <c r="F267" s="62" t="e">
        <f aca="false">ROUND(SUMIF(Определители!I6:I42,"=;",'Текущие цены с учетом расхода'!B6:B42),0)</f>
        <v>#VALUE!</v>
      </c>
      <c r="G267" s="62" t="n">
        <f aca="false">ROUND(SUMIF(Определители!I6:I42,"=;",'Текущие цены с учетом расхода'!C6:C42),0)</f>
        <v>0</v>
      </c>
      <c r="H267" s="62" t="e">
        <f aca="false">ROUND(SUMIF(Определители!I6:I42,"=;",'Текущие цены с учетом расхода'!D6:D42),0)</f>
        <v>#VALUE!</v>
      </c>
      <c r="I267" s="62" t="n">
        <f aca="false">ROUND(SUMIF(Определители!I6:I42,"=;",'Текущие цены с учетом расхода'!E6:E42),0)</f>
        <v>0</v>
      </c>
      <c r="J267" s="70" t="e">
        <f aca="false">ROUND(SUMIF(Определители!I6:I42,"=;",'Текущие цены с учетом расхода'!I6:I42),8)</f>
        <v>#VALUE!</v>
      </c>
      <c r="K267" s="70" t="e">
        <f aca="false">ROUND(SUMIF(Определители!I6:I42,"=;",'Текущие цены с учетом расхода'!K6:K42),8)</f>
        <v>#VALUE!</v>
      </c>
      <c r="L267" s="62" t="n">
        <f aca="false">ROUND(SUMIF(Определители!I6:I42,"=;",'Текущие цены с учетом расхода'!F6:F42),0)</f>
        <v>0</v>
      </c>
      <c r="N267" s="64" t="s">
        <v>741</v>
      </c>
    </row>
    <row r="268" customFormat="false" ht="10.5" hidden="false" customHeight="false" outlineLevel="0" collapsed="false">
      <c r="A268" s="52" t="n">
        <v>60</v>
      </c>
      <c r="B268" s="5" t="s">
        <v>208</v>
      </c>
      <c r="C268" s="64" t="s">
        <v>679</v>
      </c>
      <c r="D268" s="69" t="n">
        <v>0</v>
      </c>
      <c r="F268" s="62" t="n">
        <f aca="false">ROUND(SUMIF(Определители!I6:I42,"=;",'Текущие цены с учетом расхода'!AF6:AF42),0)</f>
        <v>0</v>
      </c>
      <c r="G268" s="62"/>
      <c r="H268" s="62"/>
      <c r="I268" s="62"/>
      <c r="J268" s="70"/>
      <c r="K268" s="70"/>
      <c r="L268" s="62"/>
      <c r="N268" s="64" t="s">
        <v>742</v>
      </c>
    </row>
    <row r="269" customFormat="false" ht="10.5" hidden="false" customHeight="false" outlineLevel="0" collapsed="false">
      <c r="A269" s="52" t="n">
        <v>61</v>
      </c>
      <c r="B269" s="5" t="s">
        <v>209</v>
      </c>
      <c r="C269" s="64" t="s">
        <v>679</v>
      </c>
      <c r="D269" s="69" t="n">
        <v>0</v>
      </c>
      <c r="F269" s="62" t="n">
        <f aca="false">ROUND(SUMIF(Определители!I6:I42,"=;",'Текущие цены с учетом расхода'!AG6:AG42),0)</f>
        <v>0</v>
      </c>
      <c r="G269" s="62"/>
      <c r="H269" s="62"/>
      <c r="I269" s="62"/>
      <c r="J269" s="70"/>
      <c r="K269" s="70"/>
      <c r="L269" s="62"/>
      <c r="N269" s="64" t="s">
        <v>743</v>
      </c>
    </row>
    <row r="270" customFormat="false" ht="10.5" hidden="false" customHeight="false" outlineLevel="0" collapsed="false">
      <c r="A270" s="52" t="n">
        <v>62</v>
      </c>
      <c r="B270" s="5" t="s">
        <v>187</v>
      </c>
      <c r="C270" s="64" t="s">
        <v>679</v>
      </c>
      <c r="D270" s="69" t="n">
        <v>0</v>
      </c>
      <c r="F270" s="62" t="n">
        <f aca="false">ROUND(SUMIF(Определители!I6:I42,"=;",'Текущие цены с учетом расхода'!N6:N42),0)</f>
        <v>0</v>
      </c>
      <c r="G270" s="62"/>
      <c r="H270" s="62"/>
      <c r="I270" s="62"/>
      <c r="J270" s="70"/>
      <c r="K270" s="70"/>
      <c r="L270" s="62"/>
      <c r="N270" s="64" t="s">
        <v>744</v>
      </c>
    </row>
    <row r="271" customFormat="false" ht="10.5" hidden="false" customHeight="false" outlineLevel="0" collapsed="false">
      <c r="A271" s="52" t="n">
        <v>63</v>
      </c>
      <c r="B271" s="5" t="s">
        <v>188</v>
      </c>
      <c r="C271" s="64" t="s">
        <v>679</v>
      </c>
      <c r="D271" s="69" t="n">
        <v>0</v>
      </c>
      <c r="F271" s="62" t="n">
        <f aca="false">ROUND(SUMIF(Определители!I6:I42,"=;",'Текущие цены с учетом расхода'!O6:O42),0)</f>
        <v>0</v>
      </c>
      <c r="G271" s="62"/>
      <c r="H271" s="62"/>
      <c r="I271" s="62"/>
      <c r="J271" s="70"/>
      <c r="K271" s="70"/>
      <c r="L271" s="62"/>
      <c r="N271" s="64" t="s">
        <v>745</v>
      </c>
    </row>
    <row r="272" customFormat="false" ht="10.5" hidden="false" customHeight="false" outlineLevel="0" collapsed="false">
      <c r="A272" s="52" t="n">
        <v>64</v>
      </c>
      <c r="B272" s="5" t="s">
        <v>210</v>
      </c>
      <c r="C272" s="64" t="s">
        <v>680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746</v>
      </c>
    </row>
    <row r="273" customFormat="false" ht="10.5" hidden="false" customHeight="false" outlineLevel="0" collapsed="false">
      <c r="A273" s="52" t="n">
        <v>65</v>
      </c>
      <c r="B273" s="5" t="s">
        <v>211</v>
      </c>
      <c r="C273" s="64" t="s">
        <v>679</v>
      </c>
      <c r="D273" s="69" t="n">
        <v>0</v>
      </c>
      <c r="F273" s="62" t="n">
        <f aca="false">ROUND(SUMIF(Определители!I6:I42,"=9",'Текущие цены с учетом расхода'!B6:B42),0)</f>
        <v>0</v>
      </c>
      <c r="G273" s="62" t="n">
        <f aca="false">ROUND(SUMIF(Определители!I6:I42,"=9",'Текущие цены с учетом расхода'!C6:C42),0)</f>
        <v>0</v>
      </c>
      <c r="H273" s="62" t="n">
        <f aca="false">ROUND(SUMIF(Определители!I6:I42,"=9",'Текущие цены с учетом расхода'!D6:D42),0)</f>
        <v>0</v>
      </c>
      <c r="I273" s="62" t="n">
        <f aca="false">ROUND(SUMIF(Определители!I6:I42,"=9",'Текущие цены с учетом расхода'!E6:E42),0)</f>
        <v>0</v>
      </c>
      <c r="J273" s="70" t="n">
        <f aca="false">ROUND(SUMIF(Определители!I6:I42,"=9",'Текущие цены с учетом расхода'!I6:I42),8)</f>
        <v>0</v>
      </c>
      <c r="K273" s="70" t="n">
        <f aca="false">ROUND(SUMIF(Определители!I6:I42,"=9",'Текущие цены с учетом расхода'!K6:K42),8)</f>
        <v>0</v>
      </c>
      <c r="L273" s="62" t="n">
        <f aca="false">ROUND(SUMIF(Определители!I6:I42,"=9",'Текущие цены с учетом расхода'!F6:F42),0)</f>
        <v>0</v>
      </c>
      <c r="N273" s="64" t="s">
        <v>747</v>
      </c>
    </row>
    <row r="274" customFormat="false" ht="10.5" hidden="false" customHeight="false" outlineLevel="0" collapsed="false">
      <c r="A274" s="52" t="n">
        <v>66</v>
      </c>
      <c r="B274" s="5" t="s">
        <v>187</v>
      </c>
      <c r="C274" s="64" t="s">
        <v>679</v>
      </c>
      <c r="D274" s="69" t="n">
        <v>0</v>
      </c>
      <c r="F274" s="62" t="n">
        <f aca="false">ROUND(SUMIF(Определители!I6:I42,"=9",'Текущие цены с учетом расхода'!N6:N42),0)</f>
        <v>0</v>
      </c>
      <c r="G274" s="62"/>
      <c r="H274" s="62"/>
      <c r="I274" s="62"/>
      <c r="J274" s="70"/>
      <c r="K274" s="70"/>
      <c r="L274" s="62"/>
      <c r="N274" s="64" t="s">
        <v>748</v>
      </c>
    </row>
    <row r="275" customFormat="false" ht="10.5" hidden="false" customHeight="false" outlineLevel="0" collapsed="false">
      <c r="A275" s="52" t="n">
        <v>67</v>
      </c>
      <c r="B275" s="5" t="s">
        <v>188</v>
      </c>
      <c r="C275" s="64" t="s">
        <v>679</v>
      </c>
      <c r="D275" s="69" t="n">
        <v>0</v>
      </c>
      <c r="F275" s="62" t="n">
        <f aca="false">ROUND(SUMIF(Определители!I6:I42,"=9",'Текущие цены с учетом расхода'!O6:O42),0)</f>
        <v>0</v>
      </c>
      <c r="G275" s="62"/>
      <c r="H275" s="62"/>
      <c r="I275" s="62"/>
      <c r="J275" s="70"/>
      <c r="K275" s="70"/>
      <c r="L275" s="62"/>
      <c r="N275" s="64" t="s">
        <v>749</v>
      </c>
    </row>
    <row r="276" customFormat="false" ht="10.5" hidden="false" customHeight="false" outlineLevel="0" collapsed="false">
      <c r="A276" s="52" t="n">
        <v>68</v>
      </c>
      <c r="B276" s="5" t="s">
        <v>212</v>
      </c>
      <c r="C276" s="64" t="s">
        <v>680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750</v>
      </c>
    </row>
    <row r="277" customFormat="false" ht="10.5" hidden="false" customHeight="false" outlineLevel="0" collapsed="false">
      <c r="A277" s="52" t="n">
        <v>69</v>
      </c>
      <c r="B277" s="5" t="s">
        <v>213</v>
      </c>
      <c r="C277" s="64" t="s">
        <v>679</v>
      </c>
      <c r="D277" s="69" t="n">
        <v>0</v>
      </c>
      <c r="F277" s="62" t="n">
        <f aca="false">ROUND(SUMIF(Определители!I6:I42,"=:",'Текущие цены с учетом расхода'!B6:B42),0)</f>
        <v>0</v>
      </c>
      <c r="G277" s="62" t="n">
        <f aca="false">ROUND(SUMIF(Определители!I6:I42,"=:",'Текущие цены с учетом расхода'!C6:C42),0)</f>
        <v>0</v>
      </c>
      <c r="H277" s="62" t="n">
        <f aca="false">ROUND(SUMIF(Определители!I6:I42,"=:",'Текущие цены с учетом расхода'!D6:D42),0)</f>
        <v>0</v>
      </c>
      <c r="I277" s="62" t="n">
        <f aca="false">ROUND(SUMIF(Определители!I6:I42,"=:",'Текущие цены с учетом расхода'!E6:E42),0)</f>
        <v>0</v>
      </c>
      <c r="J277" s="70" t="n">
        <f aca="false">ROUND(SUMIF(Определители!I6:I42,"=:",'Текущие цены с учетом расхода'!I6:I42),8)</f>
        <v>0</v>
      </c>
      <c r="K277" s="70" t="n">
        <f aca="false">ROUND(SUMIF(Определители!I6:I42,"=:",'Текущие цены с учетом расхода'!K6:K42),8)</f>
        <v>0</v>
      </c>
      <c r="L277" s="62" t="n">
        <f aca="false">ROUND(SUMIF(Определители!I6:I42,"=:",'Текущие цены с учетом расхода'!F6:F42),0)</f>
        <v>0</v>
      </c>
      <c r="N277" s="64" t="s">
        <v>751</v>
      </c>
    </row>
    <row r="278" customFormat="false" ht="10.5" hidden="false" customHeight="false" outlineLevel="0" collapsed="false">
      <c r="A278" s="52" t="n">
        <v>70</v>
      </c>
      <c r="B278" s="5" t="s">
        <v>186</v>
      </c>
      <c r="C278" s="64" t="s">
        <v>679</v>
      </c>
      <c r="D278" s="69" t="n">
        <v>0</v>
      </c>
      <c r="F278" s="62" t="n">
        <f aca="false">ROUND(SUMIF(Определители!I6:I42,"=:",'Текущие цены с учетом расхода'!H6:H42),0)</f>
        <v>0</v>
      </c>
      <c r="G278" s="62"/>
      <c r="H278" s="62"/>
      <c r="I278" s="62"/>
      <c r="J278" s="70"/>
      <c r="K278" s="70"/>
      <c r="L278" s="62"/>
      <c r="N278" s="64" t="s">
        <v>752</v>
      </c>
    </row>
    <row r="279" customFormat="false" ht="10.5" hidden="false" customHeight="false" outlineLevel="0" collapsed="false">
      <c r="A279" s="52" t="n">
        <v>71</v>
      </c>
      <c r="B279" s="5" t="s">
        <v>187</v>
      </c>
      <c r="C279" s="64" t="s">
        <v>679</v>
      </c>
      <c r="D279" s="69" t="n">
        <v>0</v>
      </c>
      <c r="F279" s="62" t="n">
        <f aca="false">ROUND(SUMIF(Определители!I6:I42,"=:",'Текущие цены с учетом расхода'!N6:N42),0)</f>
        <v>0</v>
      </c>
      <c r="G279" s="62"/>
      <c r="H279" s="62"/>
      <c r="I279" s="62"/>
      <c r="J279" s="70"/>
      <c r="K279" s="70"/>
      <c r="L279" s="62"/>
      <c r="N279" s="64" t="s">
        <v>753</v>
      </c>
    </row>
    <row r="280" customFormat="false" ht="10.5" hidden="false" customHeight="false" outlineLevel="0" collapsed="false">
      <c r="A280" s="52" t="n">
        <v>72</v>
      </c>
      <c r="B280" s="5" t="s">
        <v>188</v>
      </c>
      <c r="C280" s="64" t="s">
        <v>679</v>
      </c>
      <c r="D280" s="69" t="n">
        <v>0</v>
      </c>
      <c r="F280" s="62" t="n">
        <f aca="false">ROUND(SUMIF(Определители!I6:I42,"=:",'Текущие цены с учетом расхода'!O6:O42),0)</f>
        <v>0</v>
      </c>
      <c r="G280" s="62"/>
      <c r="H280" s="62"/>
      <c r="I280" s="62"/>
      <c r="J280" s="70"/>
      <c r="K280" s="70"/>
      <c r="L280" s="62"/>
      <c r="N280" s="64" t="s">
        <v>754</v>
      </c>
    </row>
    <row r="281" customFormat="false" ht="10.5" hidden="false" customHeight="false" outlineLevel="0" collapsed="false">
      <c r="A281" s="52" t="n">
        <v>73</v>
      </c>
      <c r="B281" s="5" t="s">
        <v>214</v>
      </c>
      <c r="C281" s="64" t="s">
        <v>680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755</v>
      </c>
    </row>
    <row r="282" customFormat="false" ht="10.5" hidden="false" customHeight="false" outlineLevel="0" collapsed="false">
      <c r="A282" s="52" t="n">
        <v>74</v>
      </c>
      <c r="B282" s="5" t="s">
        <v>215</v>
      </c>
      <c r="C282" s="64" t="s">
        <v>679</v>
      </c>
      <c r="D282" s="69" t="n">
        <v>0</v>
      </c>
      <c r="F282" s="62" t="n">
        <f aca="false">ROUND(SUMIF(Определители!I6:I42,"=8",'Текущие цены с учетом расхода'!B6:B42),0)</f>
        <v>0</v>
      </c>
      <c r="G282" s="62" t="n">
        <f aca="false">ROUND(SUMIF(Определители!I6:I42,"=8",'Текущие цены с учетом расхода'!C6:C42),0)</f>
        <v>0</v>
      </c>
      <c r="H282" s="62" t="n">
        <f aca="false">ROUND(SUMIF(Определители!I6:I42,"=8",'Текущие цены с учетом расхода'!D6:D42),0)</f>
        <v>0</v>
      </c>
      <c r="I282" s="62" t="n">
        <f aca="false">ROUND(SUMIF(Определители!I6:I42,"=8",'Текущие цены с учетом расхода'!E6:E42),0)</f>
        <v>0</v>
      </c>
      <c r="J282" s="70" t="n">
        <f aca="false">ROUND(SUMIF(Определители!I6:I42,"=8",'Текущие цены с учетом расхода'!I6:I42),8)</f>
        <v>0</v>
      </c>
      <c r="K282" s="70" t="n">
        <f aca="false">ROUND(SUMIF(Определители!I6:I42,"=8",'Текущие цены с учетом расхода'!K6:K42),8)</f>
        <v>0</v>
      </c>
      <c r="L282" s="62" t="n">
        <f aca="false">ROUND(SUMIF(Определители!I6:I42,"=8",'Текущие цены с учетом расхода'!F6:F42),0)</f>
        <v>0</v>
      </c>
      <c r="N282" s="64" t="s">
        <v>756</v>
      </c>
    </row>
    <row r="283" customFormat="false" ht="10.5" hidden="false" customHeight="false" outlineLevel="0" collapsed="false">
      <c r="A283" s="52" t="n">
        <v>75</v>
      </c>
      <c r="B283" s="5" t="s">
        <v>186</v>
      </c>
      <c r="C283" s="64" t="s">
        <v>679</v>
      </c>
      <c r="D283" s="69" t="n">
        <v>0</v>
      </c>
      <c r="F283" s="62" t="n">
        <f aca="false">ROUND(SUMIF(Определители!I6:I42,"=8",'Текущие цены с учетом расхода'!H6:H42),0)</f>
        <v>0</v>
      </c>
      <c r="G283" s="62"/>
      <c r="H283" s="62"/>
      <c r="I283" s="62"/>
      <c r="J283" s="70"/>
      <c r="K283" s="70"/>
      <c r="L283" s="62"/>
      <c r="N283" s="64" t="s">
        <v>757</v>
      </c>
    </row>
    <row r="284" customFormat="false" ht="10.5" hidden="false" customHeight="false" outlineLevel="0" collapsed="false">
      <c r="A284" s="52" t="n">
        <v>76</v>
      </c>
      <c r="B284" s="5" t="s">
        <v>407</v>
      </c>
      <c r="C284" s="64" t="s">
        <v>680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758</v>
      </c>
    </row>
    <row r="285" customFormat="false" ht="10.5" hidden="false" customHeight="false" outlineLevel="0" collapsed="false">
      <c r="A285" s="52" t="n">
        <v>77</v>
      </c>
      <c r="B285" s="5" t="s">
        <v>217</v>
      </c>
      <c r="C285" s="64" t="s">
        <v>680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759</v>
      </c>
    </row>
    <row r="286" customFormat="false" ht="10.5" hidden="false" customHeight="false" outlineLevel="0" collapsed="false">
      <c r="A286" s="52" t="n">
        <v>78</v>
      </c>
      <c r="B286" s="5" t="s">
        <v>218</v>
      </c>
      <c r="C286" s="64" t="s">
        <v>680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760</v>
      </c>
    </row>
    <row r="287" customFormat="false" ht="10.5" hidden="false" customHeight="false" outlineLevel="0" collapsed="false">
      <c r="A287" s="52" t="n">
        <v>79</v>
      </c>
      <c r="B287" s="5" t="s">
        <v>219</v>
      </c>
      <c r="C287" s="64" t="s">
        <v>680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761</v>
      </c>
    </row>
    <row r="288" customFormat="false" ht="10.5" hidden="false" customHeight="false" outlineLevel="0" collapsed="false">
      <c r="A288" s="52" t="n">
        <v>80</v>
      </c>
      <c r="B288" s="5" t="s">
        <v>59</v>
      </c>
      <c r="C288" s="64" t="s">
        <v>681</v>
      </c>
      <c r="D288" s="69" t="n">
        <v>0</v>
      </c>
      <c r="F288" s="62" t="n">
        <f aca="false">ROUND(SUM('Текущие цены с учетом расхода'!X6:X42),0)</f>
        <v>0</v>
      </c>
      <c r="G288" s="62"/>
      <c r="H288" s="62"/>
      <c r="I288" s="62"/>
      <c r="J288" s="70"/>
      <c r="K288" s="70"/>
      <c r="L288" s="62" t="n">
        <f aca="false">ROUND(SUM('Текущие цены с учетом расхода'!X6:X42),0)</f>
        <v>0</v>
      </c>
      <c r="N288" s="64" t="s">
        <v>762</v>
      </c>
    </row>
    <row r="289" customFormat="false" ht="10.5" hidden="false" customHeight="false" outlineLevel="0" collapsed="false">
      <c r="A289" s="52" t="n">
        <v>81</v>
      </c>
      <c r="B289" s="5" t="s">
        <v>220</v>
      </c>
      <c r="C289" s="64" t="s">
        <v>681</v>
      </c>
      <c r="D289" s="69" t="n">
        <v>0</v>
      </c>
      <c r="F289" s="62" t="n">
        <f aca="false">ROUND(SUM(G289:N289),0)</f>
        <v>0</v>
      </c>
      <c r="G289" s="62"/>
      <c r="H289" s="62"/>
      <c r="I289" s="62"/>
      <c r="J289" s="70"/>
      <c r="K289" s="70"/>
      <c r="L289" s="62" t="n">
        <f aca="false">ROUND(SUM('Текущие цены с учетом расхода'!AE6:AE42),0)</f>
        <v>0</v>
      </c>
      <c r="N289" s="64" t="s">
        <v>763</v>
      </c>
    </row>
    <row r="290" customFormat="false" ht="10.5" hidden="false" customHeight="false" outlineLevel="0" collapsed="false">
      <c r="A290" s="52" t="n">
        <v>82</v>
      </c>
      <c r="B290" s="5" t="s">
        <v>221</v>
      </c>
      <c r="C290" s="64" t="s">
        <v>682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764</v>
      </c>
    </row>
    <row r="291" customFormat="false" ht="10.5" hidden="false" customHeight="false" outlineLevel="0" collapsed="false">
      <c r="A291" s="52" t="n">
        <v>83</v>
      </c>
      <c r="B291" s="5" t="s">
        <v>222</v>
      </c>
      <c r="C291" s="64" t="s">
        <v>681</v>
      </c>
      <c r="D291" s="69" t="n">
        <v>0</v>
      </c>
      <c r="F291" s="62" t="e">
        <f aca="false">ROUND(SUM('Текущие цены с учетом расхода'!F6:F42),0)</f>
        <v>#VALUE!</v>
      </c>
      <c r="G291" s="62"/>
      <c r="H291" s="62"/>
      <c r="I291" s="62"/>
      <c r="J291" s="70"/>
      <c r="K291" s="70"/>
      <c r="L291" s="62"/>
      <c r="N291" s="64" t="s">
        <v>765</v>
      </c>
    </row>
    <row r="292" customFormat="false" ht="10.5" hidden="false" customHeight="false" outlineLevel="0" collapsed="false">
      <c r="A292" s="52" t="n">
        <v>84</v>
      </c>
      <c r="B292" s="5" t="s">
        <v>58</v>
      </c>
      <c r="C292" s="64" t="s">
        <v>683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766</v>
      </c>
    </row>
    <row r="293" customFormat="false" ht="10.5" hidden="false" customHeight="false" outlineLevel="0" collapsed="false">
      <c r="A293" s="52" t="n">
        <v>85</v>
      </c>
      <c r="B293" s="5" t="s">
        <v>223</v>
      </c>
      <c r="C293" s="64" t="s">
        <v>681</v>
      </c>
      <c r="D293" s="69" t="n">
        <v>0</v>
      </c>
      <c r="F293" s="62" t="n">
        <f aca="false">ROUND(SUM('Текущие цены с учетом расхода'!AK6:AK42),0)</f>
        <v>0</v>
      </c>
      <c r="G293" s="62"/>
      <c r="H293" s="62"/>
      <c r="I293" s="62"/>
      <c r="J293" s="70"/>
      <c r="K293" s="70"/>
      <c r="L293" s="62"/>
      <c r="N293" s="64" t="s">
        <v>767</v>
      </c>
    </row>
    <row r="294" customFormat="false" ht="10.5" hidden="false" customHeight="false" outlineLevel="0" collapsed="false">
      <c r="A294" s="52" t="n">
        <v>86</v>
      </c>
      <c r="B294" s="5" t="s">
        <v>224</v>
      </c>
      <c r="C294" s="64" t="s">
        <v>681</v>
      </c>
      <c r="D294" s="69" t="n">
        <v>0</v>
      </c>
      <c r="F294" s="62" t="e">
        <f aca="false">ROUND(SUM('Текущие цены с учетом расхода'!C6:C42),0)</f>
        <v>#VALUE!</v>
      </c>
      <c r="G294" s="62"/>
      <c r="H294" s="62"/>
      <c r="I294" s="62"/>
      <c r="J294" s="70"/>
      <c r="K294" s="70"/>
      <c r="L294" s="62"/>
      <c r="N294" s="64" t="s">
        <v>768</v>
      </c>
    </row>
    <row r="295" customFormat="false" ht="10.5" hidden="false" customHeight="false" outlineLevel="0" collapsed="false">
      <c r="A295" s="52" t="n">
        <v>87</v>
      </c>
      <c r="B295" s="5" t="s">
        <v>56</v>
      </c>
      <c r="C295" s="64" t="s">
        <v>681</v>
      </c>
      <c r="D295" s="69" t="n">
        <v>0</v>
      </c>
      <c r="F295" s="62" t="e">
        <f aca="false">ROUND(SUM('Текущие цены с учетом расхода'!D6:D42),0)</f>
        <v>#VALUE!</v>
      </c>
      <c r="G295" s="62"/>
      <c r="H295" s="62"/>
      <c r="I295" s="62"/>
      <c r="J295" s="70"/>
      <c r="K295" s="70"/>
      <c r="L295" s="62"/>
      <c r="N295" s="64" t="s">
        <v>769</v>
      </c>
    </row>
    <row r="296" customFormat="false" ht="10.5" hidden="false" customHeight="false" outlineLevel="0" collapsed="false">
      <c r="A296" s="52" t="n">
        <v>88</v>
      </c>
      <c r="B296" s="5" t="s">
        <v>225</v>
      </c>
      <c r="C296" s="64" t="s">
        <v>681</v>
      </c>
      <c r="D296" s="69" t="n">
        <v>0</v>
      </c>
      <c r="F296" s="62" t="e">
        <f aca="false">ROUND(SUM('Текущие цены с учетом расхода'!E6:E42),0)</f>
        <v>#VALUE!</v>
      </c>
      <c r="G296" s="62"/>
      <c r="H296" s="62"/>
      <c r="I296" s="62"/>
      <c r="J296" s="70"/>
      <c r="K296" s="70"/>
      <c r="L296" s="62"/>
      <c r="N296" s="64" t="s">
        <v>770</v>
      </c>
    </row>
    <row r="297" customFormat="false" ht="10.5" hidden="false" customHeight="false" outlineLevel="0" collapsed="false">
      <c r="A297" s="52" t="n">
        <v>89</v>
      </c>
      <c r="B297" s="5" t="s">
        <v>226</v>
      </c>
      <c r="C297" s="64" t="s">
        <v>44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771</v>
      </c>
    </row>
    <row r="298" customFormat="false" ht="10.5" hidden="false" customHeight="false" outlineLevel="0" collapsed="false">
      <c r="A298" s="52" t="n">
        <v>90</v>
      </c>
      <c r="B298" s="5" t="s">
        <v>227</v>
      </c>
      <c r="C298" s="64" t="s">
        <v>681</v>
      </c>
      <c r="D298" s="69" t="n">
        <v>0</v>
      </c>
      <c r="F298" s="62"/>
      <c r="G298" s="62"/>
      <c r="H298" s="62"/>
      <c r="I298" s="62"/>
      <c r="J298" s="70" t="e">
        <f aca="false">ROUND(SUM('Текущие цены с учетом расхода'!I6:I42),8)</f>
        <v>#VALUE!</v>
      </c>
      <c r="K298" s="70"/>
      <c r="L298" s="62"/>
      <c r="N298" s="64" t="s">
        <v>772</v>
      </c>
    </row>
    <row r="299" customFormat="false" ht="10.5" hidden="false" customHeight="false" outlineLevel="0" collapsed="false">
      <c r="A299" s="52" t="n">
        <v>91</v>
      </c>
      <c r="B299" s="5" t="s">
        <v>228</v>
      </c>
      <c r="C299" s="64" t="s">
        <v>681</v>
      </c>
      <c r="D299" s="69" t="n">
        <v>0</v>
      </c>
      <c r="F299" s="62"/>
      <c r="G299" s="62"/>
      <c r="H299" s="62"/>
      <c r="I299" s="62"/>
      <c r="J299" s="70" t="e">
        <f aca="false">ROUND(SUM('Текущие цены с учетом расхода'!K6:K42),8)</f>
        <v>#VALUE!</v>
      </c>
      <c r="K299" s="70"/>
      <c r="L299" s="62"/>
      <c r="N299" s="64" t="s">
        <v>773</v>
      </c>
    </row>
    <row r="300" customFormat="false" ht="10.5" hidden="false" customHeight="false" outlineLevel="0" collapsed="false">
      <c r="A300" s="52" t="n">
        <v>92</v>
      </c>
      <c r="B300" s="5" t="s">
        <v>229</v>
      </c>
      <c r="C300" s="64" t="s">
        <v>44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774</v>
      </c>
    </row>
    <row r="301" customFormat="false" ht="10.5" hidden="false" customHeight="false" outlineLevel="0" collapsed="false">
      <c r="A301" s="52" t="n">
        <v>93</v>
      </c>
      <c r="B301" s="5" t="s">
        <v>66</v>
      </c>
      <c r="C301" s="64" t="s">
        <v>44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775</v>
      </c>
    </row>
    <row r="302" customFormat="false" ht="10.5" hidden="false" customHeight="false" outlineLevel="0" collapsed="false">
      <c r="A302" s="52" t="n">
        <v>94</v>
      </c>
      <c r="B302" s="5" t="s">
        <v>230</v>
      </c>
      <c r="C302" s="64" t="s">
        <v>44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776</v>
      </c>
    </row>
    <row r="303" customFormat="false" ht="10.5" hidden="false" customHeight="false" outlineLevel="0" collapsed="false">
      <c r="A303" s="52" t="n">
        <v>95</v>
      </c>
      <c r="B303" s="5" t="s">
        <v>408</v>
      </c>
      <c r="C303" s="64" t="s">
        <v>44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777</v>
      </c>
    </row>
    <row r="304" customFormat="false" ht="10.5" hidden="false" customHeight="false" outlineLevel="0" collapsed="false">
      <c r="A304" s="52" t="n">
        <v>96</v>
      </c>
      <c r="B304" s="5" t="s">
        <v>684</v>
      </c>
      <c r="C304" s="64" t="s">
        <v>685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778</v>
      </c>
    </row>
    <row r="305" customFormat="false" ht="10.5" hidden="false" customHeight="false" outlineLevel="0" collapsed="false">
      <c r="A305" s="52" t="n">
        <v>97</v>
      </c>
      <c r="B305" s="5" t="s">
        <v>686</v>
      </c>
      <c r="C305" s="64" t="s">
        <v>44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779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413</v>
      </c>
      <c r="B1" s="53" t="s">
        <v>414</v>
      </c>
      <c r="C1" s="53" t="s">
        <v>415</v>
      </c>
      <c r="D1" s="53"/>
      <c r="E1" s="53" t="s">
        <v>416</v>
      </c>
      <c r="F1" s="53"/>
      <c r="G1" s="53" t="s">
        <v>417</v>
      </c>
      <c r="H1" s="53" t="s">
        <v>418</v>
      </c>
    </row>
    <row r="2" customFormat="false" ht="10.5" hidden="false" customHeight="false" outlineLevel="0" collapsed="false">
      <c r="A2" s="53"/>
      <c r="B2" s="53"/>
      <c r="C2" s="55" t="s">
        <v>419</v>
      </c>
      <c r="D2" s="55" t="s">
        <v>420</v>
      </c>
      <c r="E2" s="55" t="s">
        <v>419</v>
      </c>
      <c r="F2" s="55" t="s">
        <v>420</v>
      </c>
      <c r="G2" s="53"/>
      <c r="H2" s="53"/>
    </row>
    <row r="3" customFormat="false" ht="10.5" hidden="false" customHeight="false" outlineLevel="0" collapsed="false">
      <c r="A3" s="25" t="s">
        <v>421</v>
      </c>
      <c r="B3" s="25" t="s">
        <v>422</v>
      </c>
      <c r="C3" s="56" t="n">
        <v>8.2</v>
      </c>
      <c r="D3" s="56" t="n">
        <v>155.19</v>
      </c>
      <c r="E3" s="56"/>
      <c r="F3" s="56"/>
      <c r="G3" s="52" t="n">
        <v>0</v>
      </c>
      <c r="H3" s="4" t="s">
        <v>423</v>
      </c>
    </row>
    <row r="4" customFormat="false" ht="10.5" hidden="false" customHeight="false" outlineLevel="0" collapsed="false">
      <c r="A4" s="25" t="s">
        <v>424</v>
      </c>
      <c r="B4" s="25" t="s">
        <v>425</v>
      </c>
      <c r="C4" s="56" t="n">
        <v>9.02</v>
      </c>
      <c r="D4" s="56" t="n">
        <v>170.77</v>
      </c>
      <c r="E4" s="56"/>
      <c r="F4" s="56"/>
      <c r="G4" s="52" t="n">
        <v>0</v>
      </c>
      <c r="H4" s="4" t="s">
        <v>423</v>
      </c>
    </row>
    <row r="5" customFormat="false" ht="21" hidden="false" customHeight="false" outlineLevel="0" collapsed="false">
      <c r="A5" s="25" t="s">
        <v>426</v>
      </c>
      <c r="B5" s="25" t="s">
        <v>427</v>
      </c>
      <c r="C5" s="56" t="n">
        <v>7.03</v>
      </c>
      <c r="D5" s="56" t="n">
        <v>133.11</v>
      </c>
      <c r="E5" s="56"/>
      <c r="F5" s="56"/>
      <c r="G5" s="52" t="n">
        <v>0</v>
      </c>
      <c r="H5" s="4" t="s">
        <v>423</v>
      </c>
    </row>
    <row r="6" customFormat="false" ht="21" hidden="false" customHeight="false" outlineLevel="0" collapsed="false">
      <c r="A6" s="25" t="s">
        <v>428</v>
      </c>
      <c r="B6" s="25" t="s">
        <v>429</v>
      </c>
      <c r="C6" s="56" t="n">
        <v>7.31</v>
      </c>
      <c r="D6" s="56" t="n">
        <v>138.47</v>
      </c>
      <c r="E6" s="56"/>
      <c r="F6" s="56"/>
      <c r="G6" s="52" t="n">
        <v>0</v>
      </c>
      <c r="H6" s="4" t="s">
        <v>423</v>
      </c>
    </row>
    <row r="7" customFormat="false" ht="21" hidden="false" customHeight="false" outlineLevel="0" collapsed="false">
      <c r="A7" s="25" t="s">
        <v>428</v>
      </c>
      <c r="B7" s="25" t="s">
        <v>429</v>
      </c>
      <c r="C7" s="56" t="n">
        <v>7.31</v>
      </c>
      <c r="D7" s="56" t="n">
        <v>138.47</v>
      </c>
      <c r="E7" s="56"/>
      <c r="F7" s="56"/>
      <c r="G7" s="52" t="n">
        <v>0</v>
      </c>
      <c r="H7" s="4" t="s">
        <v>430</v>
      </c>
    </row>
    <row r="8" customFormat="false" ht="21" hidden="false" customHeight="false" outlineLevel="0" collapsed="false">
      <c r="A8" s="25" t="s">
        <v>431</v>
      </c>
      <c r="B8" s="25" t="s">
        <v>432</v>
      </c>
      <c r="C8" s="56" t="n">
        <v>7.66</v>
      </c>
      <c r="D8" s="56" t="n">
        <v>144.97</v>
      </c>
      <c r="E8" s="56"/>
      <c r="F8" s="56"/>
      <c r="G8" s="52" t="n">
        <v>0</v>
      </c>
      <c r="H8" s="4" t="s">
        <v>423</v>
      </c>
    </row>
    <row r="9" customFormat="false" ht="21" hidden="false" customHeight="false" outlineLevel="0" collapsed="false">
      <c r="A9" s="25" t="s">
        <v>431</v>
      </c>
      <c r="B9" s="25" t="s">
        <v>432</v>
      </c>
      <c r="C9" s="56" t="n">
        <v>7.66</v>
      </c>
      <c r="D9" s="56" t="n">
        <v>144.97</v>
      </c>
      <c r="E9" s="56"/>
      <c r="F9" s="56"/>
      <c r="G9" s="52" t="n">
        <v>0</v>
      </c>
      <c r="H9" s="4" t="s">
        <v>430</v>
      </c>
    </row>
    <row r="10" customFormat="false" ht="21" hidden="false" customHeight="false" outlineLevel="0" collapsed="false">
      <c r="A10" s="25" t="s">
        <v>433</v>
      </c>
      <c r="B10" s="25" t="s">
        <v>434</v>
      </c>
      <c r="C10" s="56" t="n">
        <v>7.79</v>
      </c>
      <c r="D10" s="56" t="n">
        <v>147.53</v>
      </c>
      <c r="E10" s="56"/>
      <c r="F10" s="56"/>
      <c r="G10" s="52" t="n">
        <v>0</v>
      </c>
      <c r="H10" s="4" t="s">
        <v>423</v>
      </c>
    </row>
    <row r="11" customFormat="false" ht="21" hidden="false" customHeight="false" outlineLevel="0" collapsed="false">
      <c r="A11" s="25" t="s">
        <v>435</v>
      </c>
      <c r="B11" s="25" t="s">
        <v>436</v>
      </c>
      <c r="C11" s="56" t="n">
        <v>7.93</v>
      </c>
      <c r="D11" s="56" t="n">
        <v>150.08</v>
      </c>
      <c r="E11" s="56"/>
      <c r="F11" s="56"/>
      <c r="G11" s="52" t="n">
        <v>0</v>
      </c>
      <c r="H11" s="4" t="s">
        <v>423</v>
      </c>
    </row>
    <row r="12" customFormat="false" ht="21" hidden="false" customHeight="false" outlineLevel="0" collapsed="false">
      <c r="A12" s="25" t="s">
        <v>437</v>
      </c>
      <c r="B12" s="25" t="s">
        <v>438</v>
      </c>
      <c r="C12" s="56" t="n">
        <v>8.09</v>
      </c>
      <c r="D12" s="56" t="n">
        <v>153.28</v>
      </c>
      <c r="E12" s="56"/>
      <c r="F12" s="56"/>
      <c r="G12" s="52" t="n">
        <v>0</v>
      </c>
      <c r="H12" s="4" t="s">
        <v>423</v>
      </c>
    </row>
    <row r="13" customFormat="false" ht="21" hidden="false" customHeight="false" outlineLevel="0" collapsed="false">
      <c r="A13" s="25" t="s">
        <v>439</v>
      </c>
      <c r="B13" s="25" t="s">
        <v>440</v>
      </c>
      <c r="C13" s="56" t="n">
        <v>8.51</v>
      </c>
      <c r="D13" s="56" t="n">
        <v>161.06</v>
      </c>
      <c r="E13" s="56"/>
      <c r="F13" s="56"/>
      <c r="G13" s="52" t="n">
        <v>0</v>
      </c>
      <c r="H13" s="4" t="s">
        <v>423</v>
      </c>
    </row>
    <row r="14" customFormat="false" ht="21" hidden="false" customHeight="false" outlineLevel="0" collapsed="false">
      <c r="A14" s="25" t="s">
        <v>439</v>
      </c>
      <c r="B14" s="25" t="s">
        <v>440</v>
      </c>
      <c r="C14" s="56" t="n">
        <v>8.51</v>
      </c>
      <c r="D14" s="56" t="n">
        <v>161.06</v>
      </c>
      <c r="E14" s="56"/>
      <c r="F14" s="56"/>
      <c r="G14" s="52" t="n">
        <v>0</v>
      </c>
      <c r="H14" s="4" t="s">
        <v>430</v>
      </c>
    </row>
    <row r="15" customFormat="false" ht="21" hidden="false" customHeight="false" outlineLevel="0" collapsed="false">
      <c r="A15" s="25" t="s">
        <v>439</v>
      </c>
      <c r="B15" s="25" t="s">
        <v>440</v>
      </c>
      <c r="C15" s="56" t="n">
        <v>8.51</v>
      </c>
      <c r="D15" s="56" t="n">
        <v>161.06</v>
      </c>
      <c r="E15" s="56"/>
      <c r="F15" s="56"/>
      <c r="G15" s="52" t="n">
        <v>0</v>
      </c>
      <c r="H15" s="4" t="s">
        <v>441</v>
      </c>
    </row>
    <row r="16" customFormat="false" ht="21" hidden="false" customHeight="false" outlineLevel="0" collapsed="false">
      <c r="A16" s="25" t="s">
        <v>442</v>
      </c>
      <c r="B16" s="25" t="s">
        <v>443</v>
      </c>
      <c r="C16" s="56" t="n">
        <v>8.71</v>
      </c>
      <c r="D16" s="56" t="n">
        <v>164.89</v>
      </c>
      <c r="E16" s="56"/>
      <c r="F16" s="56"/>
      <c r="G16" s="52" t="n">
        <v>0</v>
      </c>
      <c r="H16" s="4" t="s">
        <v>423</v>
      </c>
    </row>
    <row r="17" customFormat="false" ht="21" hidden="false" customHeight="false" outlineLevel="0" collapsed="false">
      <c r="A17" s="25" t="s">
        <v>444</v>
      </c>
      <c r="B17" s="25" t="s">
        <v>445</v>
      </c>
      <c r="C17" s="56" t="n">
        <v>8.82</v>
      </c>
      <c r="D17" s="56" t="n">
        <v>166.92</v>
      </c>
      <c r="E17" s="56"/>
      <c r="F17" s="56"/>
      <c r="G17" s="52" t="n">
        <v>0</v>
      </c>
      <c r="H17" s="4" t="s">
        <v>423</v>
      </c>
    </row>
    <row r="18" customFormat="false" ht="21" hidden="false" customHeight="false" outlineLevel="0" collapsed="false">
      <c r="A18" s="25" t="s">
        <v>446</v>
      </c>
      <c r="B18" s="25" t="s">
        <v>447</v>
      </c>
      <c r="C18" s="56" t="n">
        <v>9.98</v>
      </c>
      <c r="D18" s="56" t="n">
        <v>189</v>
      </c>
      <c r="E18" s="56"/>
      <c r="F18" s="56"/>
      <c r="G18" s="52" t="n">
        <v>0</v>
      </c>
      <c r="H18" s="4" t="s">
        <v>423</v>
      </c>
    </row>
    <row r="19" customFormat="false" ht="10.5" hidden="false" customHeight="false" outlineLevel="0" collapsed="false">
      <c r="A19" s="25" t="s">
        <v>47</v>
      </c>
      <c r="B19" s="25" t="s">
        <v>48</v>
      </c>
    </row>
    <row r="20" customFormat="false" ht="21" hidden="false" customHeight="false" outlineLevel="0" collapsed="false">
      <c r="A20" s="25" t="s">
        <v>448</v>
      </c>
      <c r="B20" s="25" t="s">
        <v>266</v>
      </c>
      <c r="C20" s="57" t="n">
        <v>235.2</v>
      </c>
      <c r="D20" s="57" t="n">
        <v>1644.05</v>
      </c>
      <c r="E20" s="57"/>
      <c r="F20" s="57"/>
      <c r="G20" s="52" t="n">
        <v>0</v>
      </c>
      <c r="H20" s="4" t="s">
        <v>423</v>
      </c>
    </row>
    <row r="21" customFormat="false" ht="10.5" hidden="false" customHeight="false" outlineLevel="0" collapsed="false">
      <c r="A21" s="25" t="s">
        <v>448</v>
      </c>
      <c r="B21" s="25" t="s">
        <v>390</v>
      </c>
      <c r="C21" s="57" t="n">
        <v>420.33</v>
      </c>
      <c r="D21" s="57" t="n">
        <v>2938.11</v>
      </c>
      <c r="E21" s="57"/>
      <c r="F21" s="57"/>
      <c r="G21" s="52" t="n">
        <v>0</v>
      </c>
      <c r="H21" s="4" t="s">
        <v>430</v>
      </c>
    </row>
    <row r="22" customFormat="false" ht="10.5" hidden="false" customHeight="false" outlineLevel="0" collapsed="false">
      <c r="A22" s="25" t="s">
        <v>289</v>
      </c>
      <c r="B22" s="25" t="s">
        <v>290</v>
      </c>
      <c r="C22" s="57" t="n">
        <v>914.02</v>
      </c>
      <c r="D22" s="57" t="n">
        <v>6389</v>
      </c>
      <c r="E22" s="57"/>
      <c r="F22" s="57"/>
      <c r="G22" s="52" t="n">
        <v>0</v>
      </c>
      <c r="H22" s="4" t="s">
        <v>423</v>
      </c>
    </row>
    <row r="23" customFormat="false" ht="10.5" hidden="false" customHeight="false" outlineLevel="0" collapsed="false">
      <c r="A23" s="25" t="s">
        <v>289</v>
      </c>
      <c r="B23" s="25" t="s">
        <v>381</v>
      </c>
      <c r="C23" s="57" t="n">
        <v>425.63</v>
      </c>
      <c r="D23" s="57" t="n">
        <v>2975.15</v>
      </c>
      <c r="E23" s="57"/>
      <c r="F23" s="57"/>
      <c r="G23" s="52" t="n">
        <v>0</v>
      </c>
      <c r="H23" s="4" t="s">
        <v>430</v>
      </c>
    </row>
    <row r="24" customFormat="false" ht="10.5" hidden="false" customHeight="false" outlineLevel="0" collapsed="false">
      <c r="A24" s="25" t="s">
        <v>289</v>
      </c>
      <c r="B24" s="25" t="s">
        <v>385</v>
      </c>
      <c r="C24" s="57" t="n">
        <v>353.32</v>
      </c>
      <c r="D24" s="57" t="n">
        <v>2469.71</v>
      </c>
      <c r="E24" s="57"/>
      <c r="F24" s="57"/>
      <c r="G24" s="52" t="n">
        <v>0</v>
      </c>
      <c r="H24" s="4" t="s">
        <v>441</v>
      </c>
    </row>
    <row r="25" customFormat="false" ht="10.5" hidden="false" customHeight="false" outlineLevel="0" collapsed="false">
      <c r="A25" s="25" t="s">
        <v>289</v>
      </c>
      <c r="B25" s="25" t="s">
        <v>394</v>
      </c>
      <c r="C25" s="57" t="n">
        <v>83.88</v>
      </c>
      <c r="D25" s="57" t="n">
        <v>586.32</v>
      </c>
      <c r="E25" s="57"/>
      <c r="F25" s="57"/>
      <c r="G25" s="52" t="n">
        <v>0</v>
      </c>
      <c r="H25" s="4" t="s">
        <v>449</v>
      </c>
    </row>
    <row r="26" customFormat="false" ht="21" hidden="false" customHeight="false" outlineLevel="0" collapsed="false">
      <c r="A26" s="25" t="s">
        <v>450</v>
      </c>
      <c r="B26" s="25" t="s">
        <v>451</v>
      </c>
      <c r="C26" s="57" t="n">
        <v>1383.1</v>
      </c>
      <c r="D26" s="57" t="n">
        <v>18606.36</v>
      </c>
      <c r="E26" s="57" t="n">
        <v>1297.59</v>
      </c>
      <c r="F26" s="57"/>
      <c r="G26" s="52" t="n">
        <v>0</v>
      </c>
      <c r="H26" s="4" t="s">
        <v>423</v>
      </c>
    </row>
    <row r="27" customFormat="false" ht="10.5" hidden="false" customHeight="false" outlineLevel="0" collapsed="false">
      <c r="A27" s="25" t="s">
        <v>452</v>
      </c>
      <c r="B27" s="25" t="s">
        <v>453</v>
      </c>
      <c r="C27" s="57" t="n">
        <v>30030</v>
      </c>
      <c r="D27" s="57" t="n">
        <v>60978.44</v>
      </c>
      <c r="E27" s="57" t="n">
        <v>27515.12</v>
      </c>
      <c r="F27" s="57"/>
      <c r="G27" s="52" t="n">
        <v>0</v>
      </c>
      <c r="H27" s="4" t="s">
        <v>423</v>
      </c>
    </row>
    <row r="28" customFormat="false" ht="21" hidden="false" customHeight="false" outlineLevel="0" collapsed="false">
      <c r="A28" s="25" t="s">
        <v>454</v>
      </c>
      <c r="B28" s="25" t="s">
        <v>455</v>
      </c>
      <c r="C28" s="57" t="n">
        <v>6.22</v>
      </c>
      <c r="D28" s="57" t="n">
        <v>58.33</v>
      </c>
      <c r="E28" s="57" t="n">
        <v>5.7</v>
      </c>
      <c r="F28" s="57"/>
      <c r="G28" s="52" t="n">
        <v>0</v>
      </c>
      <c r="H28" s="4" t="s">
        <v>423</v>
      </c>
    </row>
    <row r="29" customFormat="false" ht="21" hidden="false" customHeight="false" outlineLevel="0" collapsed="false">
      <c r="A29" s="25" t="s">
        <v>456</v>
      </c>
      <c r="B29" s="25" t="s">
        <v>457</v>
      </c>
      <c r="C29" s="57" t="n">
        <v>3219.2</v>
      </c>
      <c r="D29" s="57" t="n">
        <v>28043.68</v>
      </c>
      <c r="E29" s="57" t="n">
        <v>3020.17</v>
      </c>
      <c r="F29" s="57"/>
      <c r="G29" s="52" t="n">
        <v>0</v>
      </c>
      <c r="H29" s="4" t="s">
        <v>423</v>
      </c>
    </row>
    <row r="30" customFormat="false" ht="21" hidden="false" customHeight="false" outlineLevel="0" collapsed="false">
      <c r="A30" s="25" t="s">
        <v>458</v>
      </c>
      <c r="B30" s="25" t="s">
        <v>459</v>
      </c>
      <c r="C30" s="57" t="n">
        <v>5989</v>
      </c>
      <c r="D30" s="57" t="n">
        <v>35312.07</v>
      </c>
      <c r="E30" s="57" t="n">
        <v>5756.44</v>
      </c>
      <c r="F30" s="57"/>
      <c r="G30" s="52" t="n">
        <v>0</v>
      </c>
      <c r="H30" s="4" t="s">
        <v>423</v>
      </c>
    </row>
    <row r="31" customFormat="false" ht="31.5" hidden="false" customHeight="false" outlineLevel="0" collapsed="false">
      <c r="A31" s="25" t="s">
        <v>460</v>
      </c>
      <c r="B31" s="25" t="s">
        <v>461</v>
      </c>
      <c r="C31" s="57" t="n">
        <v>4041.7</v>
      </c>
      <c r="D31" s="57" t="n">
        <v>36661.6</v>
      </c>
      <c r="E31" s="57" t="n">
        <v>3703.22</v>
      </c>
      <c r="F31" s="57"/>
      <c r="G31" s="52" t="n">
        <v>0</v>
      </c>
      <c r="H31" s="4" t="s">
        <v>423</v>
      </c>
    </row>
    <row r="32" customFormat="false" ht="31.5" hidden="false" customHeight="false" outlineLevel="0" collapsed="false">
      <c r="A32" s="25" t="s">
        <v>462</v>
      </c>
      <c r="B32" s="25" t="s">
        <v>463</v>
      </c>
      <c r="C32" s="57" t="n">
        <v>412.01</v>
      </c>
      <c r="D32" s="57" t="n">
        <v>4618.84</v>
      </c>
      <c r="E32" s="57" t="n">
        <v>377.5</v>
      </c>
      <c r="F32" s="57"/>
      <c r="G32" s="52" t="n">
        <v>0</v>
      </c>
      <c r="H32" s="4" t="s">
        <v>423</v>
      </c>
    </row>
    <row r="33" customFormat="false" ht="21" hidden="false" customHeight="false" outlineLevel="0" collapsed="false">
      <c r="A33" s="25" t="s">
        <v>464</v>
      </c>
      <c r="B33" s="25" t="s">
        <v>465</v>
      </c>
      <c r="C33" s="57" t="n">
        <v>1836</v>
      </c>
      <c r="D33" s="57" t="n">
        <v>22173.33</v>
      </c>
      <c r="E33" s="57" t="n">
        <v>1682.24</v>
      </c>
      <c r="F33" s="57"/>
      <c r="G33" s="52" t="n">
        <v>0</v>
      </c>
      <c r="H33" s="4" t="s">
        <v>423</v>
      </c>
    </row>
    <row r="34" customFormat="false" ht="10.5" hidden="false" customHeight="false" outlineLevel="0" collapsed="false">
      <c r="A34" s="25" t="s">
        <v>466</v>
      </c>
      <c r="B34" s="25" t="s">
        <v>467</v>
      </c>
      <c r="C34" s="57" t="n">
        <v>10314.99</v>
      </c>
      <c r="D34" s="57" t="n">
        <v>84557.2</v>
      </c>
      <c r="E34" s="57" t="n">
        <v>9914.45</v>
      </c>
      <c r="F34" s="57"/>
      <c r="G34" s="52" t="n">
        <v>0</v>
      </c>
      <c r="H34" s="4" t="s">
        <v>423</v>
      </c>
    </row>
    <row r="35" customFormat="false" ht="21" hidden="false" customHeight="false" outlineLevel="0" collapsed="false">
      <c r="A35" s="25" t="s">
        <v>468</v>
      </c>
      <c r="B35" s="25" t="s">
        <v>469</v>
      </c>
      <c r="C35" s="57" t="n">
        <v>1487.6</v>
      </c>
      <c r="D35" s="57" t="n">
        <v>17494.91</v>
      </c>
      <c r="E35" s="57" t="n">
        <v>1395.63</v>
      </c>
      <c r="F35" s="57"/>
      <c r="G35" s="52" t="n">
        <v>0</v>
      </c>
      <c r="H35" s="4" t="s">
        <v>423</v>
      </c>
    </row>
    <row r="36" customFormat="false" ht="21" hidden="false" customHeight="false" outlineLevel="0" collapsed="false">
      <c r="A36" s="25" t="s">
        <v>470</v>
      </c>
      <c r="B36" s="25" t="s">
        <v>471</v>
      </c>
      <c r="C36" s="57" t="n">
        <v>38.51</v>
      </c>
      <c r="D36" s="57" t="n">
        <v>196.8</v>
      </c>
      <c r="E36" s="57" t="n">
        <v>35.28</v>
      </c>
      <c r="F36" s="57"/>
      <c r="G36" s="52" t="n">
        <v>0</v>
      </c>
      <c r="H36" s="4" t="s">
        <v>423</v>
      </c>
    </row>
    <row r="37" customFormat="false" ht="31.5" hidden="false" customHeight="false" outlineLevel="0" collapsed="false">
      <c r="A37" s="25" t="s">
        <v>472</v>
      </c>
      <c r="B37" s="25" t="s">
        <v>346</v>
      </c>
      <c r="C37" s="57" t="n">
        <v>5230</v>
      </c>
      <c r="D37" s="57" t="n">
        <v>42208.95</v>
      </c>
      <c r="E37" s="57" t="n">
        <v>5026.91</v>
      </c>
      <c r="F37" s="57"/>
      <c r="G37" s="52" t="n">
        <v>0</v>
      </c>
      <c r="H37" s="4" t="s">
        <v>423</v>
      </c>
    </row>
    <row r="38" customFormat="false" ht="10.5" hidden="false" customHeight="false" outlineLevel="0" collapsed="false">
      <c r="A38" s="25" t="s">
        <v>473</v>
      </c>
      <c r="B38" s="25" t="s">
        <v>474</v>
      </c>
      <c r="C38" s="57" t="n">
        <v>9.04</v>
      </c>
      <c r="D38" s="57" t="n">
        <v>37.68</v>
      </c>
      <c r="E38" s="57" t="n">
        <v>8.28</v>
      </c>
      <c r="F38" s="57"/>
      <c r="G38" s="52" t="n">
        <v>0</v>
      </c>
      <c r="H38" s="4" t="s">
        <v>423</v>
      </c>
    </row>
    <row r="39" customFormat="false" ht="21" hidden="false" customHeight="false" outlineLevel="0" collapsed="false">
      <c r="A39" s="25" t="s">
        <v>475</v>
      </c>
      <c r="B39" s="25" t="s">
        <v>476</v>
      </c>
      <c r="C39" s="57" t="n">
        <v>7.71</v>
      </c>
      <c r="D39" s="57" t="n">
        <v>8.1</v>
      </c>
      <c r="E39" s="57" t="n">
        <v>7.07</v>
      </c>
      <c r="F39" s="57"/>
      <c r="G39" s="52" t="n">
        <v>0</v>
      </c>
      <c r="H39" s="4" t="s">
        <v>423</v>
      </c>
    </row>
    <row r="40" customFormat="false" ht="10.5" hidden="false" customHeight="false" outlineLevel="0" collapsed="false">
      <c r="A40" s="25" t="s">
        <v>477</v>
      </c>
      <c r="B40" s="25" t="s">
        <v>478</v>
      </c>
      <c r="C40" s="57" t="n">
        <v>569.52</v>
      </c>
      <c r="D40" s="57" t="n">
        <v>4475.72</v>
      </c>
      <c r="E40" s="57" t="n">
        <v>547.4</v>
      </c>
      <c r="F40" s="57"/>
      <c r="G40" s="52" t="n">
        <v>0</v>
      </c>
      <c r="H40" s="4" t="s">
        <v>423</v>
      </c>
    </row>
    <row r="41" customFormat="false" ht="10.5" hidden="false" customHeight="false" outlineLevel="0" collapsed="false">
      <c r="A41" s="25" t="s">
        <v>479</v>
      </c>
      <c r="B41" s="25" t="s">
        <v>480</v>
      </c>
      <c r="C41" s="57" t="n">
        <v>3938.2</v>
      </c>
      <c r="D41" s="57" t="n">
        <v>15834.24</v>
      </c>
      <c r="E41" s="57" t="n">
        <v>3653.16</v>
      </c>
      <c r="F41" s="57"/>
      <c r="G41" s="52" t="n">
        <v>0</v>
      </c>
      <c r="H41" s="4" t="s">
        <v>423</v>
      </c>
    </row>
    <row r="42" customFormat="false" ht="21" hidden="false" customHeight="false" outlineLevel="0" collapsed="false">
      <c r="A42" s="25" t="s">
        <v>481</v>
      </c>
      <c r="B42" s="25" t="s">
        <v>338</v>
      </c>
      <c r="C42" s="57" t="n">
        <v>6610.92</v>
      </c>
      <c r="D42" s="57" t="n">
        <v>46210.33</v>
      </c>
      <c r="E42" s="57" t="n">
        <v>6354.21</v>
      </c>
      <c r="F42" s="57"/>
      <c r="G42" s="52" t="n">
        <v>0</v>
      </c>
      <c r="H42" s="4" t="s">
        <v>423</v>
      </c>
    </row>
    <row r="43" customFormat="false" ht="31.5" hidden="false" customHeight="false" outlineLevel="0" collapsed="false">
      <c r="A43" s="25" t="s">
        <v>482</v>
      </c>
      <c r="B43" s="25" t="s">
        <v>483</v>
      </c>
      <c r="C43" s="57" t="n">
        <v>980</v>
      </c>
      <c r="D43" s="57" t="n">
        <v>5767.69</v>
      </c>
      <c r="E43" s="57" t="n">
        <v>923.83</v>
      </c>
      <c r="F43" s="57"/>
      <c r="G43" s="52" t="n">
        <v>0</v>
      </c>
      <c r="H43" s="4" t="s">
        <v>423</v>
      </c>
    </row>
    <row r="44" customFormat="false" ht="31.5" hidden="false" customHeight="false" outlineLevel="0" collapsed="false">
      <c r="A44" s="25" t="s">
        <v>484</v>
      </c>
      <c r="B44" s="25" t="s">
        <v>485</v>
      </c>
      <c r="C44" s="57" t="n">
        <v>870.24</v>
      </c>
      <c r="D44" s="57" t="n">
        <v>4776.49</v>
      </c>
      <c r="E44" s="57" t="n">
        <v>820.37</v>
      </c>
      <c r="F44" s="57"/>
      <c r="G44" s="52" t="n">
        <v>0</v>
      </c>
      <c r="H44" s="4" t="s">
        <v>423</v>
      </c>
    </row>
    <row r="45" customFormat="false" ht="31.5" hidden="false" customHeight="false" outlineLevel="0" collapsed="false">
      <c r="A45" s="25" t="s">
        <v>486</v>
      </c>
      <c r="B45" s="25" t="s">
        <v>487</v>
      </c>
      <c r="C45" s="57" t="n">
        <v>648.8</v>
      </c>
      <c r="D45" s="57" t="n">
        <v>4804.17</v>
      </c>
      <c r="E45" s="57" t="n">
        <v>611.62</v>
      </c>
      <c r="F45" s="57"/>
      <c r="G45" s="52" t="n">
        <v>0</v>
      </c>
      <c r="H45" s="4" t="s">
        <v>423</v>
      </c>
    </row>
    <row r="46" customFormat="false" ht="52.5" hidden="false" customHeight="false" outlineLevel="0" collapsed="false">
      <c r="A46" s="25" t="s">
        <v>488</v>
      </c>
      <c r="B46" s="25" t="s">
        <v>489</v>
      </c>
      <c r="C46" s="57" t="n">
        <v>76.61</v>
      </c>
      <c r="D46" s="57" t="n">
        <v>477.57</v>
      </c>
      <c r="E46" s="57" t="n">
        <v>73.64</v>
      </c>
      <c r="F46" s="57"/>
      <c r="G46" s="52" t="n">
        <v>0</v>
      </c>
      <c r="H46" s="4" t="s">
        <v>423</v>
      </c>
    </row>
    <row r="47" customFormat="false" ht="63" hidden="false" customHeight="false" outlineLevel="0" collapsed="false">
      <c r="A47" s="25" t="s">
        <v>490</v>
      </c>
      <c r="B47" s="25" t="s">
        <v>333</v>
      </c>
      <c r="C47" s="57" t="n">
        <v>502.79</v>
      </c>
      <c r="D47" s="57" t="n">
        <v>2708.5</v>
      </c>
      <c r="E47" s="57" t="n">
        <v>483.26</v>
      </c>
      <c r="F47" s="57"/>
      <c r="G47" s="52" t="n">
        <v>0</v>
      </c>
      <c r="H47" s="4" t="s">
        <v>423</v>
      </c>
    </row>
    <row r="48" customFormat="false" ht="31.5" hidden="false" customHeight="false" outlineLevel="0" collapsed="false">
      <c r="A48" s="25" t="s">
        <v>491</v>
      </c>
      <c r="B48" s="25" t="s">
        <v>492</v>
      </c>
      <c r="C48" s="57" t="n">
        <v>7571.01</v>
      </c>
      <c r="D48" s="57" t="n">
        <v>58556.16</v>
      </c>
      <c r="E48" s="57" t="n">
        <v>7367.3</v>
      </c>
      <c r="F48" s="57"/>
      <c r="G48" s="52" t="n">
        <v>0</v>
      </c>
      <c r="H48" s="4" t="s">
        <v>423</v>
      </c>
    </row>
    <row r="49" customFormat="false" ht="73.5" hidden="false" customHeight="false" outlineLevel="0" collapsed="false">
      <c r="A49" s="25" t="s">
        <v>493</v>
      </c>
      <c r="B49" s="25" t="s">
        <v>494</v>
      </c>
      <c r="C49" s="57" t="n">
        <v>6800</v>
      </c>
      <c r="D49" s="57" t="n">
        <v>88738.76</v>
      </c>
      <c r="E49" s="57" t="n">
        <v>6535.95</v>
      </c>
      <c r="F49" s="57"/>
      <c r="G49" s="52" t="n">
        <v>0</v>
      </c>
      <c r="H49" s="4" t="s">
        <v>423</v>
      </c>
    </row>
    <row r="50" customFormat="false" ht="10.5" hidden="false" customHeight="false" outlineLevel="0" collapsed="false">
      <c r="A50" s="25" t="s">
        <v>495</v>
      </c>
      <c r="B50" s="25" t="s">
        <v>496</v>
      </c>
      <c r="C50" s="57" t="n">
        <v>461.16</v>
      </c>
      <c r="D50" s="57" t="n">
        <v>3780.45</v>
      </c>
      <c r="E50" s="57" t="n">
        <v>405.49</v>
      </c>
      <c r="F50" s="57"/>
      <c r="G50" s="52" t="n">
        <v>0</v>
      </c>
      <c r="H50" s="4" t="s">
        <v>423</v>
      </c>
    </row>
    <row r="51" customFormat="false" ht="10.5" hidden="false" customHeight="false" outlineLevel="0" collapsed="false">
      <c r="A51" s="25" t="s">
        <v>497</v>
      </c>
      <c r="B51" s="25" t="s">
        <v>498</v>
      </c>
      <c r="C51" s="57" t="n">
        <v>512.74</v>
      </c>
      <c r="D51" s="57" t="n">
        <v>3827.69</v>
      </c>
      <c r="E51" s="57" t="n">
        <v>450.84</v>
      </c>
      <c r="F51" s="57"/>
      <c r="G51" s="52" t="n">
        <v>0</v>
      </c>
      <c r="H51" s="4" t="s">
        <v>423</v>
      </c>
    </row>
    <row r="52" customFormat="false" ht="10.5" hidden="false" customHeight="false" outlineLevel="0" collapsed="false">
      <c r="A52" s="25" t="s">
        <v>499</v>
      </c>
      <c r="B52" s="25" t="s">
        <v>500</v>
      </c>
      <c r="C52" s="57" t="n">
        <v>547.47</v>
      </c>
      <c r="D52" s="57" t="n">
        <v>4144.94</v>
      </c>
      <c r="E52" s="57" t="n">
        <v>481.38</v>
      </c>
      <c r="F52" s="57"/>
      <c r="G52" s="52" t="n">
        <v>0</v>
      </c>
      <c r="H52" s="4" t="s">
        <v>423</v>
      </c>
    </row>
    <row r="53" customFormat="false" ht="21" hidden="false" customHeight="false" outlineLevel="0" collapsed="false">
      <c r="A53" s="25" t="s">
        <v>501</v>
      </c>
      <c r="B53" s="25" t="s">
        <v>502</v>
      </c>
      <c r="C53" s="57" t="n">
        <v>421.11</v>
      </c>
      <c r="D53" s="57" t="n">
        <v>2579.6</v>
      </c>
      <c r="E53" s="57" t="n">
        <v>368.62</v>
      </c>
      <c r="F53" s="57"/>
      <c r="G53" s="52" t="n">
        <v>0</v>
      </c>
      <c r="H53" s="4" t="s">
        <v>423</v>
      </c>
    </row>
    <row r="54" customFormat="false" ht="10.5" hidden="false" customHeight="false" outlineLevel="0" collapsed="false">
      <c r="A54" s="25" t="s">
        <v>503</v>
      </c>
      <c r="B54" s="25" t="s">
        <v>504</v>
      </c>
      <c r="C54" s="57" t="n">
        <v>395</v>
      </c>
      <c r="D54" s="57" t="n">
        <v>2184.15</v>
      </c>
      <c r="E54" s="57" t="n">
        <v>345.76</v>
      </c>
      <c r="F54" s="57"/>
      <c r="G54" s="52" t="n">
        <v>0</v>
      </c>
      <c r="H54" s="4" t="s">
        <v>423</v>
      </c>
    </row>
    <row r="55" customFormat="false" ht="21" hidden="false" customHeight="false" outlineLevel="0" collapsed="false">
      <c r="A55" s="25" t="s">
        <v>505</v>
      </c>
      <c r="B55" s="25" t="s">
        <v>506</v>
      </c>
      <c r="C55" s="57" t="n">
        <v>734.5</v>
      </c>
      <c r="D55" s="57" t="n">
        <v>2114.12</v>
      </c>
      <c r="E55" s="57" t="n">
        <v>666.76</v>
      </c>
      <c r="F55" s="57"/>
      <c r="G55" s="52" t="n">
        <v>0</v>
      </c>
      <c r="H55" s="4" t="s">
        <v>423</v>
      </c>
    </row>
    <row r="56" customFormat="false" ht="31.5" hidden="false" customHeight="false" outlineLevel="0" collapsed="false">
      <c r="A56" s="25" t="s">
        <v>507</v>
      </c>
      <c r="B56" s="25" t="s">
        <v>508</v>
      </c>
      <c r="C56" s="57" t="n">
        <v>108.4</v>
      </c>
      <c r="D56" s="57" t="n">
        <v>1627.82</v>
      </c>
      <c r="E56" s="57" t="n">
        <v>98.4</v>
      </c>
      <c r="F56" s="57"/>
      <c r="G56" s="52" t="n">
        <v>0</v>
      </c>
      <c r="H56" s="4" t="s">
        <v>423</v>
      </c>
    </row>
    <row r="57" customFormat="false" ht="21" hidden="false" customHeight="false" outlineLevel="0" collapsed="false">
      <c r="A57" s="25" t="s">
        <v>509</v>
      </c>
      <c r="B57" s="25" t="s">
        <v>510</v>
      </c>
      <c r="C57" s="57" t="n">
        <v>55.26</v>
      </c>
      <c r="D57" s="57" t="n">
        <v>338.85</v>
      </c>
      <c r="E57" s="57" t="n">
        <v>50.17</v>
      </c>
      <c r="F57" s="57"/>
      <c r="G57" s="52" t="n">
        <v>0</v>
      </c>
      <c r="H57" s="4" t="s">
        <v>423</v>
      </c>
    </row>
    <row r="58" customFormat="false" ht="52.5" hidden="false" customHeight="false" outlineLevel="0" collapsed="false">
      <c r="A58" s="25" t="s">
        <v>511</v>
      </c>
      <c r="B58" s="25" t="s">
        <v>512</v>
      </c>
      <c r="C58" s="57" t="n">
        <v>459.91</v>
      </c>
      <c r="D58" s="57" t="n">
        <v>3380.57</v>
      </c>
      <c r="E58" s="57" t="n">
        <v>413.66</v>
      </c>
      <c r="F58" s="57"/>
      <c r="G58" s="52" t="n">
        <v>0</v>
      </c>
      <c r="H58" s="4" t="s">
        <v>423</v>
      </c>
    </row>
    <row r="59" customFormat="false" ht="21" hidden="false" customHeight="false" outlineLevel="0" collapsed="false">
      <c r="A59" s="25" t="s">
        <v>513</v>
      </c>
      <c r="B59" s="25" t="s">
        <v>514</v>
      </c>
      <c r="C59" s="57" t="n">
        <v>412.41</v>
      </c>
      <c r="D59" s="57" t="n">
        <v>3307.82</v>
      </c>
      <c r="E59" s="57" t="n">
        <v>370.94</v>
      </c>
      <c r="F59" s="57"/>
      <c r="G59" s="52" t="n">
        <v>0</v>
      </c>
      <c r="H59" s="4" t="s">
        <v>423</v>
      </c>
    </row>
    <row r="60" customFormat="false" ht="21" hidden="false" customHeight="false" outlineLevel="0" collapsed="false">
      <c r="A60" s="25" t="s">
        <v>513</v>
      </c>
      <c r="B60" s="25" t="s">
        <v>514</v>
      </c>
      <c r="C60" s="57" t="n">
        <v>412.41</v>
      </c>
      <c r="D60" s="57" t="n">
        <v>3307.82</v>
      </c>
      <c r="E60" s="57" t="n">
        <v>370.94</v>
      </c>
      <c r="F60" s="57"/>
      <c r="G60" s="52" t="n">
        <v>0</v>
      </c>
      <c r="H60" s="4" t="s">
        <v>430</v>
      </c>
    </row>
    <row r="61" customFormat="false" ht="10.5" hidden="false" customHeight="false" outlineLevel="0" collapsed="false">
      <c r="A61" s="25" t="s">
        <v>515</v>
      </c>
      <c r="B61" s="25" t="s">
        <v>516</v>
      </c>
      <c r="C61" s="57" t="n">
        <v>2.44</v>
      </c>
      <c r="D61" s="57" t="n">
        <v>20.5</v>
      </c>
      <c r="E61" s="57" t="n">
        <v>2.21</v>
      </c>
      <c r="F61" s="57"/>
      <c r="G61" s="52" t="n">
        <v>0</v>
      </c>
      <c r="H61" s="4" t="s">
        <v>423</v>
      </c>
    </row>
    <row r="62" customFormat="false" ht="21" hidden="false" customHeight="false" outlineLevel="0" collapsed="false">
      <c r="A62" s="25" t="s">
        <v>517</v>
      </c>
      <c r="B62" s="25" t="s">
        <v>284</v>
      </c>
      <c r="C62" s="57" t="n">
        <v>368.76</v>
      </c>
      <c r="D62" s="57" t="n">
        <v>3677.1</v>
      </c>
      <c r="E62" s="57" t="n">
        <v>351</v>
      </c>
      <c r="F62" s="57"/>
      <c r="G62" s="52" t="n">
        <v>0</v>
      </c>
      <c r="H62" s="4" t="s">
        <v>423</v>
      </c>
    </row>
    <row r="63" customFormat="false" ht="52.5" hidden="false" customHeight="false" outlineLevel="0" collapsed="false">
      <c r="A63" s="25" t="s">
        <v>518</v>
      </c>
      <c r="B63" s="25" t="s">
        <v>104</v>
      </c>
      <c r="C63" s="57" t="n">
        <v>12.59</v>
      </c>
      <c r="D63" s="57" t="n">
        <v>88.89</v>
      </c>
      <c r="E63" s="57"/>
      <c r="F63" s="57"/>
      <c r="G63" s="52" t="n">
        <v>0</v>
      </c>
      <c r="H63" s="4" t="s">
        <v>423</v>
      </c>
    </row>
    <row r="64" customFormat="false" ht="31.5" hidden="false" customHeight="false" outlineLevel="0" collapsed="false">
      <c r="A64" s="25" t="s">
        <v>519</v>
      </c>
      <c r="B64" s="25" t="s">
        <v>520</v>
      </c>
      <c r="C64" s="57" t="n">
        <v>78</v>
      </c>
      <c r="D64" s="57" t="n">
        <v>600.91</v>
      </c>
      <c r="E64" s="57" t="n">
        <v>12.84</v>
      </c>
      <c r="F64" s="57" t="n">
        <v>243.01</v>
      </c>
      <c r="G64" s="52" t="n">
        <v>1</v>
      </c>
      <c r="H64" s="4" t="s">
        <v>423</v>
      </c>
    </row>
    <row r="65" customFormat="false" ht="31.5" hidden="false" customHeight="false" outlineLevel="0" collapsed="false">
      <c r="A65" s="25" t="s">
        <v>521</v>
      </c>
      <c r="B65" s="25" t="s">
        <v>522</v>
      </c>
      <c r="C65" s="57" t="n">
        <v>93.49</v>
      </c>
      <c r="D65" s="57" t="n">
        <v>580.12</v>
      </c>
      <c r="E65" s="57" t="n">
        <v>10.68</v>
      </c>
      <c r="F65" s="57" t="n">
        <v>202.19</v>
      </c>
      <c r="G65" s="52" t="n">
        <v>1</v>
      </c>
      <c r="H65" s="4" t="s">
        <v>423</v>
      </c>
    </row>
    <row r="66" customFormat="false" ht="31.5" hidden="false" customHeight="false" outlineLevel="0" collapsed="false">
      <c r="A66" s="25" t="s">
        <v>523</v>
      </c>
      <c r="B66" s="25" t="s">
        <v>524</v>
      </c>
      <c r="C66" s="57" t="n">
        <v>102.74</v>
      </c>
      <c r="D66" s="57" t="n">
        <v>627.34</v>
      </c>
      <c r="E66" s="57" t="n">
        <v>12.84</v>
      </c>
      <c r="F66" s="57" t="n">
        <v>243.01</v>
      </c>
      <c r="G66" s="52" t="n">
        <v>1</v>
      </c>
      <c r="H66" s="4" t="s">
        <v>423</v>
      </c>
    </row>
    <row r="67" customFormat="false" ht="31.5" hidden="false" customHeight="false" outlineLevel="0" collapsed="false">
      <c r="A67" s="25" t="s">
        <v>523</v>
      </c>
      <c r="B67" s="25" t="s">
        <v>524</v>
      </c>
      <c r="C67" s="57" t="n">
        <v>102.74</v>
      </c>
      <c r="D67" s="57" t="n">
        <v>627.34</v>
      </c>
      <c r="E67" s="57" t="n">
        <v>12.84</v>
      </c>
      <c r="F67" s="57" t="n">
        <v>243.01</v>
      </c>
      <c r="G67" s="52" t="n">
        <v>1</v>
      </c>
      <c r="H67" s="4" t="s">
        <v>430</v>
      </c>
    </row>
    <row r="68" customFormat="false" ht="31.5" hidden="false" customHeight="false" outlineLevel="0" collapsed="false">
      <c r="A68" s="25" t="s">
        <v>523</v>
      </c>
      <c r="B68" s="25" t="s">
        <v>524</v>
      </c>
      <c r="C68" s="57" t="n">
        <v>102.74</v>
      </c>
      <c r="D68" s="57" t="n">
        <v>627.34</v>
      </c>
      <c r="E68" s="57" t="n">
        <v>12.84</v>
      </c>
      <c r="F68" s="57" t="n">
        <v>243.01</v>
      </c>
      <c r="G68" s="52" t="n">
        <v>1</v>
      </c>
      <c r="H68" s="4" t="s">
        <v>441</v>
      </c>
    </row>
    <row r="69" customFormat="false" ht="31.5" hidden="false" customHeight="false" outlineLevel="0" collapsed="false">
      <c r="A69" s="25" t="s">
        <v>525</v>
      </c>
      <c r="B69" s="25" t="s">
        <v>526</v>
      </c>
      <c r="C69" s="57" t="n">
        <v>133.49</v>
      </c>
      <c r="D69" s="57" t="n">
        <v>739.82</v>
      </c>
      <c r="E69" s="57" t="n">
        <v>12.84</v>
      </c>
      <c r="F69" s="57" t="n">
        <v>243.01</v>
      </c>
      <c r="G69" s="52" t="n">
        <v>1</v>
      </c>
      <c r="H69" s="4" t="s">
        <v>423</v>
      </c>
    </row>
    <row r="70" customFormat="false" ht="10.5" hidden="false" customHeight="false" outlineLevel="0" collapsed="false">
      <c r="A70" s="25" t="s">
        <v>527</v>
      </c>
      <c r="B70" s="25" t="s">
        <v>528</v>
      </c>
      <c r="C70" s="57" t="n">
        <v>94.12</v>
      </c>
      <c r="D70" s="57" t="n">
        <v>515.64</v>
      </c>
      <c r="E70" s="57" t="n">
        <v>9.03</v>
      </c>
      <c r="F70" s="57" t="n">
        <v>170.77</v>
      </c>
      <c r="G70" s="52" t="n">
        <v>1</v>
      </c>
      <c r="H70" s="4" t="s">
        <v>423</v>
      </c>
    </row>
    <row r="71" customFormat="false" ht="10.5" hidden="false" customHeight="false" outlineLevel="0" collapsed="false">
      <c r="A71" s="25" t="s">
        <v>527</v>
      </c>
      <c r="B71" s="25" t="s">
        <v>528</v>
      </c>
      <c r="C71" s="57" t="n">
        <v>94.12</v>
      </c>
      <c r="D71" s="57" t="n">
        <v>515.64</v>
      </c>
      <c r="E71" s="57" t="n">
        <v>9.03</v>
      </c>
      <c r="F71" s="57" t="n">
        <v>170.77</v>
      </c>
      <c r="G71" s="52" t="n">
        <v>1</v>
      </c>
      <c r="H71" s="4" t="s">
        <v>430</v>
      </c>
    </row>
    <row r="72" customFormat="false" ht="21" hidden="false" customHeight="false" outlineLevel="0" collapsed="false">
      <c r="A72" s="25" t="s">
        <v>529</v>
      </c>
      <c r="B72" s="25" t="s">
        <v>530</v>
      </c>
      <c r="C72" s="57" t="n">
        <v>3.27</v>
      </c>
      <c r="D72" s="57" t="n">
        <v>10.26</v>
      </c>
      <c r="E72" s="57"/>
      <c r="F72" s="57"/>
      <c r="G72" s="52" t="n">
        <v>0</v>
      </c>
      <c r="H72" s="4" t="s">
        <v>423</v>
      </c>
    </row>
    <row r="73" customFormat="false" ht="31.5" hidden="false" customHeight="false" outlineLevel="0" collapsed="false">
      <c r="A73" s="25" t="s">
        <v>531</v>
      </c>
      <c r="B73" s="25" t="s">
        <v>532</v>
      </c>
      <c r="C73" s="57" t="n">
        <v>14.41</v>
      </c>
      <c r="D73" s="57" t="n">
        <v>90.87</v>
      </c>
      <c r="E73" s="57"/>
      <c r="F73" s="57"/>
      <c r="G73" s="52" t="n">
        <v>0</v>
      </c>
      <c r="H73" s="4" t="s">
        <v>423</v>
      </c>
    </row>
    <row r="74" customFormat="false" ht="21" hidden="false" customHeight="false" outlineLevel="0" collapsed="false">
      <c r="A74" s="25" t="s">
        <v>533</v>
      </c>
      <c r="B74" s="25" t="s">
        <v>534</v>
      </c>
      <c r="C74" s="57" t="n">
        <v>1.2</v>
      </c>
      <c r="D74" s="57" t="n">
        <v>2.75</v>
      </c>
      <c r="E74" s="57"/>
      <c r="F74" s="57"/>
      <c r="G74" s="52" t="n">
        <v>0</v>
      </c>
      <c r="H74" s="4" t="s">
        <v>423</v>
      </c>
    </row>
    <row r="75" customFormat="false" ht="42" hidden="false" customHeight="false" outlineLevel="0" collapsed="false">
      <c r="A75" s="25" t="s">
        <v>535</v>
      </c>
      <c r="B75" s="25" t="s">
        <v>536</v>
      </c>
      <c r="C75" s="57" t="n">
        <v>88.82</v>
      </c>
      <c r="D75" s="57" t="n">
        <v>497.48</v>
      </c>
      <c r="E75" s="57" t="n">
        <v>9.03</v>
      </c>
      <c r="F75" s="57" t="n">
        <v>170.77</v>
      </c>
      <c r="G75" s="52" t="n">
        <v>1</v>
      </c>
      <c r="H75" s="4" t="s">
        <v>423</v>
      </c>
    </row>
    <row r="76" customFormat="false" ht="42" hidden="false" customHeight="false" outlineLevel="0" collapsed="false">
      <c r="A76" s="25" t="s">
        <v>537</v>
      </c>
      <c r="B76" s="25" t="s">
        <v>538</v>
      </c>
      <c r="C76" s="57" t="n">
        <v>101.28</v>
      </c>
      <c r="D76" s="57" t="n">
        <v>617.78</v>
      </c>
      <c r="E76" s="57" t="n">
        <v>12.84</v>
      </c>
      <c r="F76" s="57" t="n">
        <v>243.01</v>
      </c>
      <c r="G76" s="52" t="n">
        <v>1</v>
      </c>
      <c r="H76" s="4" t="s">
        <v>423</v>
      </c>
    </row>
    <row r="77" customFormat="false" ht="42" hidden="false" customHeight="false" outlineLevel="0" collapsed="false">
      <c r="A77" s="25" t="s">
        <v>539</v>
      </c>
      <c r="B77" s="25" t="s">
        <v>540</v>
      </c>
      <c r="C77" s="57" t="n">
        <v>124.56</v>
      </c>
      <c r="D77" s="57" t="n">
        <v>705.91</v>
      </c>
      <c r="E77" s="57" t="n">
        <v>12.84</v>
      </c>
      <c r="F77" s="57" t="n">
        <v>243.01</v>
      </c>
      <c r="G77" s="52" t="n">
        <v>1</v>
      </c>
      <c r="H77" s="4" t="s">
        <v>423</v>
      </c>
    </row>
    <row r="78" customFormat="false" ht="31.5" hidden="false" customHeight="false" outlineLevel="0" collapsed="false">
      <c r="A78" s="25" t="s">
        <v>541</v>
      </c>
      <c r="B78" s="25" t="s">
        <v>542</v>
      </c>
      <c r="C78" s="57" t="n">
        <v>59.91</v>
      </c>
      <c r="D78" s="57" t="n">
        <v>506.2</v>
      </c>
      <c r="E78" s="57" t="n">
        <v>10.68</v>
      </c>
      <c r="F78" s="57" t="n">
        <v>202.19</v>
      </c>
      <c r="G78" s="52" t="n">
        <v>1</v>
      </c>
      <c r="H78" s="4" t="s">
        <v>423</v>
      </c>
    </row>
    <row r="79" customFormat="false" ht="31.5" hidden="false" customHeight="false" outlineLevel="0" collapsed="false">
      <c r="A79" s="25" t="s">
        <v>543</v>
      </c>
      <c r="B79" s="25" t="s">
        <v>544</v>
      </c>
      <c r="C79" s="57" t="n">
        <v>80.13</v>
      </c>
      <c r="D79" s="57" t="n">
        <v>637.87</v>
      </c>
      <c r="E79" s="57" t="n">
        <v>12.84</v>
      </c>
      <c r="F79" s="57" t="n">
        <v>243.01</v>
      </c>
      <c r="G79" s="52" t="n">
        <v>1</v>
      </c>
      <c r="H79" s="4" t="s">
        <v>423</v>
      </c>
    </row>
    <row r="80" customFormat="false" ht="21" hidden="false" customHeight="false" outlineLevel="0" collapsed="false">
      <c r="A80" s="25" t="s">
        <v>545</v>
      </c>
      <c r="B80" s="25" t="s">
        <v>546</v>
      </c>
      <c r="C80" s="57" t="n">
        <v>8</v>
      </c>
      <c r="D80" s="57" t="n">
        <v>14.61</v>
      </c>
      <c r="E80" s="57"/>
      <c r="F80" s="57"/>
      <c r="G80" s="52" t="n">
        <v>0</v>
      </c>
      <c r="H80" s="4" t="s">
        <v>423</v>
      </c>
    </row>
    <row r="81" customFormat="false" ht="21" hidden="false" customHeight="false" outlineLevel="0" collapsed="false">
      <c r="A81" s="25" t="s">
        <v>547</v>
      </c>
      <c r="B81" s="25" t="s">
        <v>548</v>
      </c>
      <c r="C81" s="57" t="n">
        <v>125.45</v>
      </c>
      <c r="D81" s="57" t="n">
        <v>993.61</v>
      </c>
      <c r="E81" s="57" t="n">
        <v>12.84</v>
      </c>
      <c r="F81" s="57" t="n">
        <v>243.01</v>
      </c>
      <c r="G81" s="52" t="n">
        <v>1</v>
      </c>
      <c r="H81" s="4" t="s">
        <v>423</v>
      </c>
    </row>
    <row r="82" customFormat="false" ht="21" hidden="false" customHeight="false" outlineLevel="0" collapsed="false">
      <c r="A82" s="25" t="s">
        <v>549</v>
      </c>
      <c r="B82" s="25" t="s">
        <v>550</v>
      </c>
      <c r="C82" s="57" t="n">
        <v>75.09</v>
      </c>
      <c r="D82" s="57" t="n">
        <v>848.92</v>
      </c>
      <c r="E82" s="57" t="n">
        <v>10.68</v>
      </c>
      <c r="F82" s="57" t="n">
        <v>202.19</v>
      </c>
      <c r="G82" s="52" t="n">
        <v>1</v>
      </c>
      <c r="H82" s="4" t="s">
        <v>423</v>
      </c>
    </row>
    <row r="83" customFormat="false" ht="21" hidden="false" customHeight="false" outlineLevel="0" collapsed="false">
      <c r="A83" s="25" t="s">
        <v>551</v>
      </c>
      <c r="B83" s="25" t="s">
        <v>552</v>
      </c>
      <c r="C83" s="57" t="n">
        <v>31.56</v>
      </c>
      <c r="D83" s="57" t="n">
        <v>148.57</v>
      </c>
      <c r="E83" s="57"/>
      <c r="F83" s="57"/>
      <c r="G83" s="52" t="n">
        <v>0</v>
      </c>
      <c r="H83" s="4" t="s">
        <v>423</v>
      </c>
    </row>
    <row r="84" customFormat="false" ht="10.5" hidden="false" customHeight="false" outlineLevel="0" collapsed="false">
      <c r="A84" s="25" t="s">
        <v>553</v>
      </c>
      <c r="B84" s="25" t="s">
        <v>554</v>
      </c>
      <c r="C84" s="57" t="n">
        <v>119.19</v>
      </c>
      <c r="D84" s="57" t="n">
        <v>768.94</v>
      </c>
      <c r="E84" s="57" t="n">
        <v>10.68</v>
      </c>
      <c r="F84" s="57" t="n">
        <v>202.19</v>
      </c>
      <c r="G84" s="52" t="n">
        <v>1</v>
      </c>
      <c r="H84" s="4" t="s">
        <v>423</v>
      </c>
    </row>
    <row r="85" customFormat="false" ht="21" hidden="false" customHeight="false" outlineLevel="0" collapsed="false">
      <c r="A85" s="25" t="s">
        <v>555</v>
      </c>
      <c r="B85" s="25" t="s">
        <v>556</v>
      </c>
      <c r="C85" s="57" t="n">
        <v>66.12</v>
      </c>
      <c r="D85" s="57" t="n">
        <v>203.5</v>
      </c>
      <c r="E85" s="57"/>
      <c r="F85" s="57"/>
      <c r="G85" s="52" t="n">
        <v>0</v>
      </c>
      <c r="H85" s="4" t="s">
        <v>423</v>
      </c>
    </row>
    <row r="86" customFormat="false" ht="31.5" hidden="false" customHeight="false" outlineLevel="0" collapsed="false">
      <c r="A86" s="25" t="s">
        <v>557</v>
      </c>
      <c r="B86" s="25" t="s">
        <v>558</v>
      </c>
      <c r="C86" s="57" t="n">
        <v>133.04</v>
      </c>
      <c r="D86" s="57" t="n">
        <v>761.89</v>
      </c>
      <c r="E86" s="57" t="n">
        <v>12.84</v>
      </c>
      <c r="F86" s="57" t="n">
        <v>243.01</v>
      </c>
      <c r="G86" s="52" t="n">
        <v>1</v>
      </c>
      <c r="H86" s="4" t="s">
        <v>423</v>
      </c>
    </row>
    <row r="87" customFormat="false" ht="21" hidden="false" customHeight="false" outlineLevel="0" collapsed="false">
      <c r="A87" s="25" t="s">
        <v>559</v>
      </c>
      <c r="B87" s="25" t="s">
        <v>560</v>
      </c>
      <c r="C87" s="57" t="n">
        <v>241.09</v>
      </c>
      <c r="D87" s="57" t="n">
        <v>1169.26</v>
      </c>
      <c r="E87" s="57" t="n">
        <v>12.94</v>
      </c>
      <c r="F87" s="57" t="n">
        <v>244.69</v>
      </c>
      <c r="G87" s="52" t="n">
        <v>1</v>
      </c>
      <c r="H87" s="4" t="s">
        <v>423</v>
      </c>
    </row>
    <row r="88" customFormat="false" ht="31.5" hidden="false" customHeight="false" outlineLevel="0" collapsed="false">
      <c r="A88" s="25" t="s">
        <v>561</v>
      </c>
      <c r="B88" s="25" t="s">
        <v>562</v>
      </c>
      <c r="C88" s="57" t="n">
        <v>1.53</v>
      </c>
      <c r="D88" s="57" t="n">
        <v>3</v>
      </c>
      <c r="E88" s="57"/>
      <c r="F88" s="57"/>
      <c r="G88" s="52" t="n">
        <v>0</v>
      </c>
      <c r="H88" s="4" t="s">
        <v>423</v>
      </c>
    </row>
    <row r="89" customFormat="false" ht="10.5" hidden="false" customHeight="false" outlineLevel="0" collapsed="false">
      <c r="A89" s="25" t="s">
        <v>563</v>
      </c>
      <c r="B89" s="25" t="s">
        <v>564</v>
      </c>
      <c r="C89" s="57" t="n">
        <v>98.43</v>
      </c>
      <c r="D89" s="57" t="n">
        <v>341.48</v>
      </c>
      <c r="E89" s="57"/>
      <c r="F89" s="57"/>
      <c r="G89" s="52" t="n">
        <v>0</v>
      </c>
      <c r="H89" s="4" t="s">
        <v>423</v>
      </c>
    </row>
    <row r="90" customFormat="false" ht="21" hidden="false" customHeight="false" outlineLevel="0" collapsed="false">
      <c r="A90" s="25" t="s">
        <v>565</v>
      </c>
      <c r="B90" s="25" t="s">
        <v>566</v>
      </c>
      <c r="C90" s="57" t="n">
        <v>88.02</v>
      </c>
      <c r="D90" s="57" t="n">
        <v>814.45</v>
      </c>
      <c r="E90" s="57" t="n">
        <v>10.68</v>
      </c>
      <c r="F90" s="57" t="n">
        <v>202.19</v>
      </c>
      <c r="G90" s="52" t="n">
        <v>1</v>
      </c>
      <c r="H90" s="4" t="s">
        <v>423</v>
      </c>
    </row>
    <row r="91" customFormat="false" ht="21" hidden="false" customHeight="false" outlineLevel="0" collapsed="false">
      <c r="A91" s="25" t="s">
        <v>565</v>
      </c>
      <c r="B91" s="25" t="s">
        <v>566</v>
      </c>
      <c r="C91" s="57" t="n">
        <v>88.02</v>
      </c>
      <c r="D91" s="57" t="n">
        <v>814.45</v>
      </c>
      <c r="E91" s="57" t="n">
        <v>10.68</v>
      </c>
      <c r="F91" s="57" t="n">
        <v>202.19</v>
      </c>
      <c r="G91" s="52" t="n">
        <v>1</v>
      </c>
      <c r="H91" s="4" t="s">
        <v>430</v>
      </c>
    </row>
    <row r="92" customFormat="false" ht="21" hidden="false" customHeight="false" outlineLevel="0" collapsed="false">
      <c r="A92" s="25" t="s">
        <v>565</v>
      </c>
      <c r="B92" s="25" t="s">
        <v>566</v>
      </c>
      <c r="C92" s="57" t="n">
        <v>88.02</v>
      </c>
      <c r="D92" s="57" t="n">
        <v>814.45</v>
      </c>
      <c r="E92" s="57" t="n">
        <v>10.68</v>
      </c>
      <c r="F92" s="57" t="n">
        <v>202.19</v>
      </c>
      <c r="G92" s="52" t="n">
        <v>1</v>
      </c>
      <c r="H92" s="4" t="s">
        <v>441</v>
      </c>
    </row>
    <row r="93" customFormat="false" ht="21" hidden="false" customHeight="false" outlineLevel="0" collapsed="false">
      <c r="A93" s="25" t="s">
        <v>567</v>
      </c>
      <c r="B93" s="25" t="s">
        <v>568</v>
      </c>
      <c r="C93" s="57" t="n">
        <v>110.68</v>
      </c>
      <c r="D93" s="57" t="n">
        <v>842.31</v>
      </c>
      <c r="E93" s="57" t="n">
        <v>10.68</v>
      </c>
      <c r="F93" s="57" t="n">
        <v>202.19</v>
      </c>
      <c r="G93" s="52" t="n">
        <v>1</v>
      </c>
      <c r="H93" s="4" t="s">
        <v>423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569</v>
      </c>
      <c r="C1" s="58" t="s">
        <v>570</v>
      </c>
      <c r="D1" s="58" t="s">
        <v>571</v>
      </c>
      <c r="E1" s="58" t="s">
        <v>572</v>
      </c>
      <c r="F1" s="58" t="s">
        <v>573</v>
      </c>
      <c r="G1" s="58" t="s">
        <v>574</v>
      </c>
      <c r="H1" s="58" t="s">
        <v>575</v>
      </c>
      <c r="I1" s="58" t="s">
        <v>576</v>
      </c>
      <c r="J1" s="58" t="s">
        <v>577</v>
      </c>
      <c r="K1" s="58" t="s">
        <v>578</v>
      </c>
      <c r="L1" s="58" t="s">
        <v>579</v>
      </c>
      <c r="M1" s="58" t="s">
        <v>580</v>
      </c>
      <c r="N1" s="58" t="s">
        <v>581</v>
      </c>
      <c r="O1" s="58" t="s">
        <v>582</v>
      </c>
      <c r="P1" s="58" t="s">
        <v>583</v>
      </c>
      <c r="Q1" s="58" t="s">
        <v>584</v>
      </c>
      <c r="R1" s="58" t="s">
        <v>585</v>
      </c>
      <c r="S1" s="58" t="s">
        <v>586</v>
      </c>
      <c r="T1" s="58" t="s">
        <v>587</v>
      </c>
      <c r="U1" s="58" t="s">
        <v>588</v>
      </c>
      <c r="V1" s="58" t="s">
        <v>589</v>
      </c>
      <c r="X1" s="58" t="s">
        <v>590</v>
      </c>
      <c r="Y1" s="58" t="s">
        <v>591</v>
      </c>
      <c r="Z1" s="58" t="s">
        <v>592</v>
      </c>
      <c r="AA1" s="58" t="s">
        <v>593</v>
      </c>
      <c r="AB1" s="58" t="s">
        <v>594</v>
      </c>
      <c r="AC1" s="58" t="s">
        <v>595</v>
      </c>
      <c r="AD1" s="58" t="s">
        <v>596</v>
      </c>
      <c r="AE1" s="58" t="s">
        <v>597</v>
      </c>
      <c r="AF1" s="58" t="s">
        <v>598</v>
      </c>
      <c r="AG1" s="58" t="s">
        <v>599</v>
      </c>
      <c r="AH1" s="58" t="s">
        <v>600</v>
      </c>
      <c r="AI1" s="58" t="s">
        <v>601</v>
      </c>
      <c r="AJ1" s="58" t="s">
        <v>602</v>
      </c>
      <c r="AK1" s="58" t="s">
        <v>60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G24</f>
        <v>#VALUE!</v>
      </c>
      <c r="C9" s="57" t="e">
        <f aca="false">ROUND(СУММПРОИЗВЕСЛИ(1,'Форма по МДС 81-35.2004'!M24:M46,"Г",'Форма по МДС 81-35.2004'!E24:E46,'Форма по МДС 81-35.2004'!G24:G46,0),2)</f>
        <v>#VALUE!</v>
      </c>
      <c r="D9" s="57" t="e">
        <f aca="false">ROUND(СУММПРОИЗВЕСЛИ(1,'Форма по МДС 81-35.2004'!M24:M46,"IsMash",'Форма по МДС 81-35.2004'!E24:E46,'Форма по МДС 81-35.2004'!G24:G46,0),2)</f>
        <v>#VALUE!</v>
      </c>
      <c r="E9" s="57" t="e">
        <f aca="false">ROUND(СУММПРОИЗВЕСЛИ(1,'Форма по МДС 81-35.2004'!M24:M46,"Ж",'Форма по МДС 81-35.2004'!E24:E46,'Форма по МДС 81-35.2004'!G24:G46,0),2)</f>
        <v>#VALUE!</v>
      </c>
      <c r="F9" s="57" t="e">
        <f aca="false">ROUND(СУММПРОИЗВЕСЛИ(1,'Форма по МДС 81-35.2004'!M24:M46,"IsMater",'Форма по МДС 81-35.2004'!E24:E46,'Форма по МДС 81-35.2004'!G24:G46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6,"Г",'Форма по МДС 81-35.2004'!E24:E46),8)</f>
        <v>#VALUE!</v>
      </c>
      <c r="J9" s="52" t="n">
        <v>0</v>
      </c>
      <c r="K9" s="52" t="e">
        <f aca="false">ОКРУГЛВСЕ(SUMIF('Форма по МДС 81-35.2004'!M24:M46,"Ж",'Форма по МДС 81-35.2004'!E24:E46),8)</f>
        <v>#VALUE!</v>
      </c>
      <c r="L9" s="57" t="n">
        <v>0</v>
      </c>
      <c r="M9" s="57" t="n">
        <v>0</v>
      </c>
      <c r="N9" s="57" t="n">
        <v>640.8795</v>
      </c>
      <c r="O9" s="57" t="n">
        <v>337.305</v>
      </c>
      <c r="P9" s="57" t="n">
        <v>74.1285</v>
      </c>
      <c r="Q9" s="57" t="n">
        <v>566.751</v>
      </c>
      <c r="R9" s="57" t="n">
        <v>39.015</v>
      </c>
      <c r="S9" s="57" t="n">
        <v>298.29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7</f>
        <v>2.</v>
      </c>
      <c r="B10" s="57" t="e">
        <f aca="false">'Форма по МДС 81-35.2004'!G47</f>
        <v>#VALUE!</v>
      </c>
      <c r="C10" s="57" t="e">
        <f aca="false">ROUND(СУММПРОИЗВЕСЛИ(1,'Форма по МДС 81-35.2004'!M47:M72,"Г",'Форма по МДС 81-35.2004'!E47:E72,'Форма по МДС 81-35.2004'!G47:G72,0),2)</f>
        <v>#VALUE!</v>
      </c>
      <c r="D10" s="57" t="e">
        <f aca="false">ROUND(СУММПРОИЗВЕСЛИ(1,'Форма по МДС 81-35.2004'!M47:M72,"IsMash",'Форма по МДС 81-35.2004'!E47:E72,'Форма по МДС 81-35.2004'!G47:G72,0),2)</f>
        <v>#VALUE!</v>
      </c>
      <c r="E10" s="57" t="e">
        <f aca="false">ROUND(СУММПРОИЗВЕСЛИ(1,'Форма по МДС 81-35.2004'!M47:M72,"Ж",'Форма по МДС 81-35.2004'!E47:E72,'Форма по МДС 81-35.2004'!G47:G72,0),2)</f>
        <v>#VALUE!</v>
      </c>
      <c r="F10" s="57" t="e">
        <f aca="false">ROUND(СУММПРОИЗВЕСЛИ(1,'Форма по МДС 81-35.2004'!M47:M72,"IsMater",'Форма по МДС 81-35.2004'!E47:E72,'Форма по МДС 81-35.2004'!G47:G72,0),2)</f>
        <v>#VALUE!</v>
      </c>
      <c r="G10" s="57" t="n">
        <v>21.41</v>
      </c>
      <c r="H10" s="57" t="n">
        <v>0</v>
      </c>
      <c r="I10" s="52" t="e">
        <f aca="false">ОКРУГЛВСЕ(SUMIF('Форма по МДС 81-35.2004'!M47:M72,"Г",'Форма по МДС 81-35.2004'!E47:E72),8)</f>
        <v>#VALUE!</v>
      </c>
      <c r="J10" s="52" t="n">
        <v>0</v>
      </c>
      <c r="K10" s="52" t="e">
        <f aca="false">ОКРУГЛВСЕ(SUMIF('Форма по МДС 81-35.2004'!M47:M72,"Ж",'Форма по МДС 81-35.2004'!E47:E72),8)</f>
        <v>#VALUE!</v>
      </c>
      <c r="L10" s="57" t="n">
        <v>0</v>
      </c>
      <c r="M10" s="57" t="n">
        <v>0</v>
      </c>
      <c r="N10" s="57" t="n">
        <v>4795.03</v>
      </c>
      <c r="O10" s="57" t="n">
        <v>2523.7</v>
      </c>
      <c r="P10" s="57" t="n">
        <v>4060.2715</v>
      </c>
      <c r="Q10" s="57" t="n">
        <v>734.7585</v>
      </c>
      <c r="R10" s="57" t="n">
        <v>2136.985</v>
      </c>
      <c r="S10" s="57" t="n">
        <v>386.715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3</f>
        <v>3.</v>
      </c>
      <c r="B11" s="57" t="e">
        <f aca="false">'Форма по МДС 81-35.2004'!G73</f>
        <v>#VALUE!</v>
      </c>
      <c r="C11" s="57" t="e">
        <f aca="false">ROUND(СУММПРОИЗВЕСЛИ(1,'Форма по МДС 81-35.2004'!M73:M93,"Г",'Форма по МДС 81-35.2004'!E73:E93,'Форма по МДС 81-35.2004'!G73:G93,0),2)</f>
        <v>#VALUE!</v>
      </c>
      <c r="D11" s="57" t="e">
        <f aca="false">ROUND(СУММПРОИЗВЕСЛИ(1,'Форма по МДС 81-35.2004'!M73:M93,"IsMash",'Форма по МДС 81-35.2004'!E73:E93,'Форма по МДС 81-35.2004'!G73:G93,0),2)</f>
        <v>#VALUE!</v>
      </c>
      <c r="E11" s="57" t="e">
        <f aca="false">ROUND(СУММПРОИЗВЕСЛИ(1,'Форма по МДС 81-35.2004'!M73:M93,"Ж",'Форма по МДС 81-35.2004'!E73:E93,'Форма по МДС 81-35.2004'!G73:G93,0),2)</f>
        <v>#VALUE!</v>
      </c>
      <c r="F11" s="57" t="e">
        <f aca="false">ROUND(СУММПРОИЗВЕСЛИ(1,'Форма по МДС 81-35.2004'!M73:M93,"IsMater",'Форма по МДС 81-35.2004'!E73:E93,'Форма по МДС 81-35.2004'!G73:G93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3:M93,"Г",'Форма по МДС 81-35.2004'!E73:E93),8)</f>
        <v>#VALUE!</v>
      </c>
      <c r="J11" s="52" t="n">
        <v>0</v>
      </c>
      <c r="K11" s="52" t="e">
        <f aca="false">ОКРУГЛВСЕ(SUMIF('Форма по МДС 81-35.2004'!M73:M93,"Ж",'Форма по МДС 81-35.2004'!E73:E93),8)</f>
        <v>#VALUE!</v>
      </c>
      <c r="L11" s="57" t="n">
        <v>0</v>
      </c>
      <c r="M11" s="57" t="n">
        <v>0</v>
      </c>
      <c r="N11" s="57" t="n">
        <v>89.9935</v>
      </c>
      <c r="O11" s="57" t="n">
        <v>47.365</v>
      </c>
      <c r="P11" s="57" t="n">
        <v>0</v>
      </c>
      <c r="Q11" s="57" t="n">
        <v>89.9935</v>
      </c>
      <c r="R11" s="57" t="n">
        <v>0</v>
      </c>
      <c r="S11" s="57" t="n">
        <v>47.365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G94</f>
        <v>#VALUE!</v>
      </c>
      <c r="C12" s="57" t="e">
        <f aca="false">ROUND(СУММПРОИЗВЕСЛИ(1,'Форма по МДС 81-35.2004'!M94:M114,"Г",'Форма по МДС 81-35.2004'!E94:E114,'Форма по МДС 81-35.2004'!G94:G114,0),3)</f>
        <v>#VALUE!</v>
      </c>
      <c r="D12" s="57" t="e">
        <f aca="false">ROUND(СУММПРОИЗВЕСЛИ(1,'Форма по МДС 81-35.2004'!M94:M114,"IsMash",'Форма по МДС 81-35.2004'!E94:E114,'Форма по МДС 81-35.2004'!G94:G114,0),3)</f>
        <v>#VALUE!</v>
      </c>
      <c r="E12" s="57" t="e">
        <f aca="false">ROUND(СУММПРОИЗВЕСЛИ(1,'Форма по МДС 81-35.2004'!M94:M114,"Ж",'Форма по МДС 81-35.2004'!E94:E114,'Форма по МДС 81-35.2004'!G94:G114,0),3)</f>
        <v>#VALUE!</v>
      </c>
      <c r="F12" s="57" t="e">
        <f aca="false">ROUND(СУММПРОИЗВЕСЛИ(1,'Форма по МДС 81-35.2004'!M94:M114,"IsMater",'Форма по МДС 81-35.2004'!E94:E114,'Форма по МДС 81-35.2004'!G94:G114,0),3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4,"Г",'Форма по МДС 81-35.2004'!E94:E114),8)</f>
        <v>#VALUE!</v>
      </c>
      <c r="J12" s="52" t="n">
        <v>0</v>
      </c>
      <c r="K12" s="52" t="e">
        <f aca="false">ОКРУГЛВСЕ(SUMIF('Форма по МДС 81-35.2004'!M94:M114,"Ж",'Форма по МДС 81-35.2004'!E94:E114),8)</f>
        <v>#VALUE!</v>
      </c>
      <c r="L12" s="57" t="n">
        <v>0</v>
      </c>
      <c r="M12" s="57" t="n">
        <v>0</v>
      </c>
      <c r="N12" s="57" t="n">
        <v>628.648</v>
      </c>
      <c r="O12" s="57" t="n">
        <v>353.6145</v>
      </c>
      <c r="P12" s="57" t="n">
        <v>628.648</v>
      </c>
      <c r="Q12" s="57" t="n">
        <v>0</v>
      </c>
      <c r="R12" s="57" t="n">
        <v>353.6145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5</f>
        <v>5.</v>
      </c>
      <c r="B13" s="57" t="e">
        <f aca="false">'Форма по МДС 81-35.2004'!G115</f>
        <v>#VALUE!</v>
      </c>
      <c r="C13" s="57" t="e">
        <f aca="false">ROUND(СУММПРОИЗВЕСЛИ(1,'Форма по МДС 81-35.2004'!M115:M133,"Г",'Форма по МДС 81-35.2004'!E115:E133,'Форма по МДС 81-35.2004'!G115:G133,0),2)</f>
        <v>#VALUE!</v>
      </c>
      <c r="D13" s="57" t="e">
        <f aca="false">ROUND(СУММПРОИЗВЕСЛИ(1,'Форма по МДС 81-35.2004'!M115:M133,"IsMash",'Форма по МДС 81-35.2004'!E115:E133,'Форма по МДС 81-35.2004'!G115:G133,0),2)</f>
        <v>#VALUE!</v>
      </c>
      <c r="E13" s="57" t="e">
        <f aca="false">ROUND(СУММПРОИЗВЕСЛИ(1,'Форма по МДС 81-35.2004'!M115:M133,"Ж",'Форма по МДС 81-35.2004'!E115:E133,'Форма по МДС 81-35.2004'!G115:G133,0),2)</f>
        <v>#VALUE!</v>
      </c>
      <c r="F13" s="57" t="e">
        <f aca="false">ROUND(СУММПРОИЗВЕСЛИ(1,'Форма по МДС 81-35.2004'!M115:M133,"IsMater",'Форма по МДС 81-35.2004'!E115:E133,'Форма по МДС 81-35.2004'!G115:G133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5:M133,"Г",'Форма по МДС 81-35.2004'!E115:E133),8)</f>
        <v>#VALUE!</v>
      </c>
      <c r="J13" s="52" t="n">
        <v>0</v>
      </c>
      <c r="K13" s="52" t="e">
        <f aca="false">ОКРУГЛВСЕ(SUMIF('Форма по МДС 81-35.2004'!M115:M133,"Ж",'Форма по МДС 81-35.2004'!E115:E133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4</f>
        <v>6.</v>
      </c>
      <c r="B14" s="57" t="e">
        <f aca="false">'Форма по МДС 81-35.2004'!G134</f>
        <v>#VALUE!</v>
      </c>
      <c r="C14" s="57" t="e">
        <f aca="false">ROUND(СУММПРОИЗВЕСЛИ(1,'Форма по МДС 81-35.2004'!M134:M157,"Г",'Форма по МДС 81-35.2004'!E134:E157,'Форма по МДС 81-35.2004'!G134:G157,0),2)</f>
        <v>#VALUE!</v>
      </c>
      <c r="D14" s="57" t="e">
        <f aca="false">ROUND(СУММПРОИЗВЕСЛИ(1,'Форма по МДС 81-35.2004'!M134:M157,"IsMash",'Форма по МДС 81-35.2004'!E134:E157,'Форма по МДС 81-35.2004'!G134:G157,0),2)</f>
        <v>#VALUE!</v>
      </c>
      <c r="E14" s="57" t="e">
        <f aca="false">ROUND(СУММПРОИЗВЕСЛИ(1,'Форма по МДС 81-35.2004'!M134:M157,"Ж",'Форма по МДС 81-35.2004'!E134:E157,'Форма по МДС 81-35.2004'!G134:G157,0),2)</f>
        <v>#VALUE!</v>
      </c>
      <c r="F14" s="57" t="e">
        <f aca="false">ROUND(СУММПРОИЗВЕСЛИ(1,'Форма по МДС 81-35.2004'!M134:M157,"IsMater",'Форма по МДС 81-35.2004'!E134:E157,'Форма по МДС 81-35.2004'!G134:G157,0),2)</f>
        <v>#VALUE!</v>
      </c>
      <c r="G14" s="57" t="n">
        <v>1.97</v>
      </c>
      <c r="H14" s="57" t="n">
        <v>0</v>
      </c>
      <c r="I14" s="52" t="e">
        <f aca="false">ОКРУГЛВСЕ(SUMIF('Форма по МДС 81-35.2004'!M134:M157,"Г",'Форма по МДС 81-35.2004'!E134:E157),8)</f>
        <v>#VALUE!</v>
      </c>
      <c r="J14" s="52" t="n">
        <v>0</v>
      </c>
      <c r="K14" s="52" t="e">
        <f aca="false">ОКРУГЛВСЕ(SUMIF('Форма по МДС 81-35.2004'!M134:M157,"Ж",'Форма по МДС 81-35.2004'!E134:E157),8)</f>
        <v>#VALUE!</v>
      </c>
      <c r="L14" s="57" t="n">
        <v>0</v>
      </c>
      <c r="M14" s="57" t="n">
        <v>0</v>
      </c>
      <c r="N14" s="57" t="n">
        <v>60.534</v>
      </c>
      <c r="O14" s="57" t="n">
        <v>31.86</v>
      </c>
      <c r="P14" s="57" t="n">
        <v>20.767</v>
      </c>
      <c r="Q14" s="57" t="n">
        <v>39.767</v>
      </c>
      <c r="R14" s="57" t="n">
        <v>10.93</v>
      </c>
      <c r="S14" s="57" t="n">
        <v>20.93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9</f>
        <v>7.</v>
      </c>
      <c r="B15" s="57" t="e">
        <f aca="false">'Форма по МДС 81-35.2004'!G159</f>
        <v>#VALUE!</v>
      </c>
      <c r="C15" s="57" t="e">
        <f aca="false">ROUND(СУММПРОИЗВЕСЛИ(1,'Форма по МДС 81-35.2004'!M159:M183,"Г",'Форма по МДС 81-35.2004'!E159:E183,'Форма по МДС 81-35.2004'!G159:G183,0),2)</f>
        <v>#VALUE!</v>
      </c>
      <c r="D15" s="57" t="e">
        <f aca="false">ROUND(СУММПРОИЗВЕСЛИ(1,'Форма по МДС 81-35.2004'!M159:M183,"IsMash",'Форма по МДС 81-35.2004'!E159:E183,'Форма по МДС 81-35.2004'!G159:G183,0),2)</f>
        <v>#VALUE!</v>
      </c>
      <c r="E15" s="57" t="e">
        <f aca="false">ROUND(СУММПРОИЗВЕСЛИ(1,'Форма по МДС 81-35.2004'!M159:M183,"Ж",'Форма по МДС 81-35.2004'!E159:E183,'Форма по МДС 81-35.2004'!G159:G183,0),2)</f>
        <v>#VALUE!</v>
      </c>
      <c r="F15" s="57" t="e">
        <f aca="false">ROUND(СУММПРОИЗВЕСЛИ(1,'Форма по МДС 81-35.2004'!M159:M183,"IsMater",'Форма по МДС 81-35.2004'!E159:E183,'Форма по МДС 81-35.2004'!G159:G183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9:M183,"Г",'Форма по МДС 81-35.2004'!E159:E183),8)</f>
        <v>#VALUE!</v>
      </c>
      <c r="J15" s="52" t="n">
        <v>0</v>
      </c>
      <c r="K15" s="52" t="e">
        <f aca="false">ОКРУГЛВСЕ(SUMIF('Форма по МДС 81-35.2004'!M159:M183,"Ж",'Форма по МДС 81-35.2004'!E159:E183),8)</f>
        <v>#VALUE!</v>
      </c>
      <c r="L15" s="57" t="n">
        <v>0</v>
      </c>
      <c r="M15" s="57" t="n">
        <v>0</v>
      </c>
      <c r="N15" s="57" t="n">
        <v>2582.3836</v>
      </c>
      <c r="O15" s="57" t="n">
        <v>1727.651</v>
      </c>
      <c r="P15" s="57" t="n">
        <v>1988.9088</v>
      </c>
      <c r="Q15" s="57" t="n">
        <v>593.4748</v>
      </c>
      <c r="R15" s="57" t="n">
        <v>1330.608</v>
      </c>
      <c r="S15" s="57" t="n">
        <v>397.043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84</f>
        <v>8.</v>
      </c>
      <c r="B16" s="57" t="e">
        <f aca="false">'Форма по МДС 81-35.2004'!G184</f>
        <v>#VALUE!</v>
      </c>
      <c r="C16" s="57" t="e">
        <f aca="false">ROUND(СУММПРОИЗВЕСЛИ(1,'Форма по МДС 81-35.2004'!M184:M210,"Г",'Форма по МДС 81-35.2004'!E184:E210,'Форма по МДС 81-35.2004'!G184:G210,0),2)</f>
        <v>#VALUE!</v>
      </c>
      <c r="D16" s="57" t="e">
        <f aca="false">ROUND(СУММПРОИЗВЕСЛИ(1,'Форма по МДС 81-35.2004'!M184:M210,"IsMash",'Форма по МДС 81-35.2004'!E184:E210,'Форма по МДС 81-35.2004'!G184:G210,0),2)</f>
        <v>#VALUE!</v>
      </c>
      <c r="E16" s="57" t="e">
        <f aca="false">ROUND(СУММПРОИЗВЕСЛИ(1,'Форма по МДС 81-35.2004'!M184:M210,"Ж",'Форма по МДС 81-35.2004'!E184:E210,'Форма по МДС 81-35.2004'!G184:G210,0),2)</f>
        <v>#VALUE!</v>
      </c>
      <c r="F16" s="57" t="e">
        <f aca="false">ROUND(СУММПРОИЗВЕСЛИ(1,'Форма по МДС 81-35.2004'!M184:M210,"IsMater",'Форма по МДС 81-35.2004'!E184:E210,'Форма по МДС 81-35.2004'!G184:G210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84:M210,"Г",'Форма по МДС 81-35.2004'!E184:E210),8)</f>
        <v>#VALUE!</v>
      </c>
      <c r="J16" s="52" t="n">
        <v>0</v>
      </c>
      <c r="K16" s="52" t="e">
        <f aca="false">ОКРУГЛВСЕ(SUMIF('Форма по МДС 81-35.2004'!M184:M210,"Ж",'Форма по МДС 81-35.2004'!E184:E210),8)</f>
        <v>#VALUE!</v>
      </c>
      <c r="L16" s="57" t="n">
        <v>0</v>
      </c>
      <c r="M16" s="57" t="n">
        <v>0</v>
      </c>
      <c r="N16" s="57" t="n">
        <v>204.9202</v>
      </c>
      <c r="O16" s="57" t="n">
        <v>137.0945</v>
      </c>
      <c r="P16" s="57" t="n">
        <v>137.2288</v>
      </c>
      <c r="Q16" s="57" t="n">
        <v>67.6914</v>
      </c>
      <c r="R16" s="57" t="n">
        <v>91.808</v>
      </c>
      <c r="S16" s="57" t="n">
        <v>45.2865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11</f>
        <v>9.</v>
      </c>
      <c r="B17" s="57" t="e">
        <f aca="false">'Форма по МДС 81-35.2004'!G211</f>
        <v>#VALUE!</v>
      </c>
      <c r="C17" s="57" t="e">
        <f aca="false">ROUND(СУММПРОИЗВЕСЛИ(1,'Форма по МДС 81-35.2004'!M211:M237,"Г",'Форма по МДС 81-35.2004'!E211:E237,'Форма по МДС 81-35.2004'!G211:G237,0),2)</f>
        <v>#VALUE!</v>
      </c>
      <c r="D17" s="57" t="e">
        <f aca="false">ROUND(СУММПРОИЗВЕСЛИ(1,'Форма по МДС 81-35.2004'!M211:M237,"IsMash",'Форма по МДС 81-35.2004'!E211:E237,'Форма по МДС 81-35.2004'!G211:G237,0),2)</f>
        <v>#VALUE!</v>
      </c>
      <c r="E17" s="57" t="e">
        <f aca="false">ROUND(СУММПРОИЗВЕСЛИ(1,'Форма по МДС 81-35.2004'!M211:M237,"Ж",'Форма по МДС 81-35.2004'!E211:E237,'Форма по МДС 81-35.2004'!G211:G237,0),2)</f>
        <v>#VALUE!</v>
      </c>
      <c r="F17" s="57" t="e">
        <f aca="false">ROUND(СУММПРОИЗВЕСЛИ(1,'Форма по МДС 81-35.2004'!M211:M237,"IsMater",'Форма по МДС 81-35.2004'!E211:E237,'Форма по МДС 81-35.2004'!G211:G237,0),2)</f>
        <v>#VALUE!</v>
      </c>
      <c r="G17" s="57" t="n">
        <v>1716.58</v>
      </c>
      <c r="H17" s="57" t="n">
        <v>0</v>
      </c>
      <c r="I17" s="52" t="e">
        <f aca="false">ОКРУГЛВСЕ(SUMIF('Форма по МДС 81-35.2004'!M211:M237,"Г",'Форма по МДС 81-35.2004'!E211:E237),8)</f>
        <v>#VALUE!</v>
      </c>
      <c r="J17" s="52" t="n">
        <v>0</v>
      </c>
      <c r="K17" s="52" t="e">
        <f aca="false">ОКРУГЛВСЕ(SUMIF('Форма по МДС 81-35.2004'!M211:M237,"Ж",'Форма по МДС 81-35.2004'!E211:E237),8)</f>
        <v>#VALUE!</v>
      </c>
      <c r="L17" s="57" t="n">
        <v>0</v>
      </c>
      <c r="M17" s="57" t="n">
        <v>0</v>
      </c>
      <c r="N17" s="57" t="n">
        <v>340.8568</v>
      </c>
      <c r="O17" s="57" t="n">
        <v>228.038</v>
      </c>
      <c r="P17" s="57" t="n">
        <v>295.4736</v>
      </c>
      <c r="Q17" s="57" t="n">
        <v>45.3832</v>
      </c>
      <c r="R17" s="57" t="n">
        <v>197.676</v>
      </c>
      <c r="S17" s="57" t="n">
        <v>30.362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38</f>
        <v>10.</v>
      </c>
      <c r="B18" s="57" t="e">
        <f aca="false">'Форма по МДС 81-35.2004'!G238</f>
        <v>#VALUE!</v>
      </c>
      <c r="C18" s="57" t="e">
        <f aca="false">ROUND(СУММПРОИЗВЕСЛИ(1,'Форма по МДС 81-35.2004'!M238:M266,"Г",'Форма по МДС 81-35.2004'!E238:E266,'Форма по МДС 81-35.2004'!G238:G266,0),2)</f>
        <v>#VALUE!</v>
      </c>
      <c r="D18" s="57" t="e">
        <f aca="false">ROUND(СУММПРОИЗВЕСЛИ(1,'Форма по МДС 81-35.2004'!M238:M266,"IsMash",'Форма по МДС 81-35.2004'!E238:E266,'Форма по МДС 81-35.2004'!G238:G266,0),2)</f>
        <v>#VALUE!</v>
      </c>
      <c r="E18" s="57" t="e">
        <f aca="false">ROUND(СУММПРОИЗВЕСЛИ(1,'Форма по МДС 81-35.2004'!M238:M266,"Ж",'Форма по МДС 81-35.2004'!E238:E266,'Форма по МДС 81-35.2004'!G238:G266,0),2)</f>
        <v>#VALUE!</v>
      </c>
      <c r="F18" s="57" t="e">
        <f aca="false">ROUND(СУММПРОИЗВЕСЛИ(1,'Форма по МДС 81-35.2004'!M238:M266,"IsMater",'Форма по МДС 81-35.2004'!E238:E266,'Форма по МДС 81-35.2004'!G238:G266,0),2)</f>
        <v>#VALUE!</v>
      </c>
      <c r="G18" s="57" t="n">
        <v>2757.33</v>
      </c>
      <c r="H18" s="57" t="n">
        <v>0</v>
      </c>
      <c r="I18" s="52" t="e">
        <f aca="false">ОКРУГЛВСЕ(SUMIF('Форма по МДС 81-35.2004'!M238:M266,"Г",'Форма по МДС 81-35.2004'!E238:E266),8)</f>
        <v>#VALUE!</v>
      </c>
      <c r="J18" s="52" t="n">
        <v>0</v>
      </c>
      <c r="K18" s="52" t="e">
        <f aca="false">ОКРУГЛВСЕ(SUMIF('Форма по МДС 81-35.2004'!M238:M266,"Ж",'Форма по МДС 81-35.2004'!E238:E266),8)</f>
        <v>#VALUE!</v>
      </c>
      <c r="L18" s="57" t="n">
        <v>0</v>
      </c>
      <c r="M18" s="57" t="n">
        <v>0</v>
      </c>
      <c r="N18" s="57" t="n">
        <v>187.7666</v>
      </c>
      <c r="O18" s="57" t="n">
        <v>125.6185</v>
      </c>
      <c r="P18" s="57" t="n">
        <v>187.014</v>
      </c>
      <c r="Q18" s="57" t="n">
        <v>0.7526</v>
      </c>
      <c r="R18" s="57" t="n">
        <v>125.115</v>
      </c>
      <c r="S18" s="57" t="n">
        <v>0.5035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67</f>
        <v>11.</v>
      </c>
      <c r="B19" s="57" t="e">
        <f aca="false">'Форма по МДС 81-35.2004'!G267</f>
        <v>#VALUE!</v>
      </c>
      <c r="C19" s="57" t="e">
        <f aca="false">ROUND(СУММПРОИЗВЕСЛИ(1,'Форма по МДС 81-35.2004'!M267:M288,"Г",'Форма по МДС 81-35.2004'!E267:E288,'Форма по МДС 81-35.2004'!G267:G288,0),2)</f>
        <v>#VALUE!</v>
      </c>
      <c r="D19" s="57" t="e">
        <f aca="false">ROUND(СУММПРОИЗВЕСЛИ(1,'Форма по МДС 81-35.2004'!M267:M288,"IsMash",'Форма по МДС 81-35.2004'!E267:E288,'Форма по МДС 81-35.2004'!G267:G288,0),2)</f>
        <v>#VALUE!</v>
      </c>
      <c r="E19" s="57" t="e">
        <f aca="false">ROUND(СУММПРОИЗВЕСЛИ(1,'Форма по МДС 81-35.2004'!M267:M288,"Ж",'Форма по МДС 81-35.2004'!E267:E288,'Форма по МДС 81-35.2004'!G267:G288,0),2)</f>
        <v>#VALUE!</v>
      </c>
      <c r="F19" s="57" t="e">
        <f aca="false">ROUND(СУММПРОИЗВЕСЛИ(1,'Форма по МДС 81-35.2004'!M267:M288,"IsMater",'Форма по МДС 81-35.2004'!E267:E288,'Форма по МДС 81-35.2004'!G267:G288,0),2)</f>
        <v>#VALUE!</v>
      </c>
      <c r="G19" s="57" t="n">
        <v>1795.35</v>
      </c>
      <c r="H19" s="57" t="n">
        <v>0</v>
      </c>
      <c r="I19" s="52" t="e">
        <f aca="false">ОКРУГЛВСЕ(SUMIF('Форма по МДС 81-35.2004'!M267:M288,"Г",'Форма по МДС 81-35.2004'!E267:E288),8)</f>
        <v>#VALUE!</v>
      </c>
      <c r="J19" s="52" t="n">
        <v>0</v>
      </c>
      <c r="K19" s="52" t="e">
        <f aca="false">ОКРУГЛВСЕ(SUMIF('Форма по МДС 81-35.2004'!M267:M288,"Ж",'Форма по МДС 81-35.2004'!E267:E288),8)</f>
        <v>#VALUE!</v>
      </c>
      <c r="L19" s="57" t="n">
        <v>0</v>
      </c>
      <c r="M19" s="57" t="n">
        <v>0</v>
      </c>
      <c r="N19" s="57" t="n">
        <v>114.7786</v>
      </c>
      <c r="O19" s="57" t="n">
        <v>76.7885</v>
      </c>
      <c r="P19" s="57" t="n">
        <v>114.7786</v>
      </c>
      <c r="Q19" s="57" t="n">
        <v>0</v>
      </c>
      <c r="R19" s="57" t="n">
        <v>76.7885</v>
      </c>
      <c r="S19" s="57" t="n">
        <v>0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7" t="str">
        <f aca="false">'Форма по МДС 81-35.2004'!A388</f>
        <v>12.</v>
      </c>
      <c r="B23" s="57" t="e">
        <f aca="false">'Форма по МДС 81-35.2004'!G388</f>
        <v>#VALUE!</v>
      </c>
      <c r="C23" s="57" t="e">
        <f aca="false">ROUND(СУММПРОИЗВЕСЛИ(1,'Форма по МДС 81-35.2004'!M388:M409,"Г",'Форма по МДС 81-35.2004'!E388:E409,'Форма по МДС 81-35.2004'!G388:G409,0),2)</f>
        <v>#VALUE!</v>
      </c>
      <c r="D23" s="57" t="e">
        <f aca="false">ROUND(СУММПРОИЗВЕСЛИ(1,'Форма по МДС 81-35.2004'!M388:M409,"IsMash",'Форма по МДС 81-35.2004'!E388:E409,'Форма по МДС 81-35.2004'!G388:G409,0),2)</f>
        <v>#VALUE!</v>
      </c>
      <c r="E23" s="57" t="e">
        <f aca="false">ROUND(СУММПРОИЗВЕСЛИ(1,'Форма по МДС 81-35.2004'!M388:M409,"Ж",'Форма по МДС 81-35.2004'!E388:E409,'Форма по МДС 81-35.2004'!G388:G409,0),2)</f>
        <v>#VALUE!</v>
      </c>
      <c r="F23" s="57" t="e">
        <f aca="false">ROUND(СУММПРОИЗВЕСЛИ(1,'Форма по МДС 81-35.2004'!M388:M409,"IsMater",'Форма по МДС 81-35.2004'!E388:E409,'Форма по МДС 81-35.2004'!G388:G409,0),2)</f>
        <v>#VALUE!</v>
      </c>
      <c r="G23" s="57" t="n">
        <v>551.87</v>
      </c>
      <c r="H23" s="57" t="n">
        <v>0</v>
      </c>
      <c r="I23" s="52" t="e">
        <f aca="false">ОКРУГЛВСЕ(SUMIF('Форма по МДС 81-35.2004'!M388:M409,"Г",'Форма по МДС 81-35.2004'!E388:E409),8)</f>
        <v>#VALUE!</v>
      </c>
      <c r="J23" s="52" t="n">
        <v>0</v>
      </c>
      <c r="K23" s="52" t="e">
        <f aca="false">ОКРУГЛВСЕ(SUMIF('Форма по МДС 81-35.2004'!M388:M409,"Ж",'Форма по МДС 81-35.2004'!E388:E409),8)</f>
        <v>#VALUE!</v>
      </c>
      <c r="L23" s="57" t="n">
        <v>0</v>
      </c>
      <c r="M23" s="57" t="n">
        <v>0</v>
      </c>
      <c r="N23" s="57" t="n">
        <v>105.677</v>
      </c>
      <c r="O23" s="57" t="n">
        <v>72.3481</v>
      </c>
      <c r="P23" s="57" t="n">
        <v>101.569</v>
      </c>
      <c r="Q23" s="57" t="n">
        <v>4.108</v>
      </c>
      <c r="R23" s="57" t="n">
        <v>69.5357</v>
      </c>
      <c r="S23" s="57" t="n">
        <v>2.8124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410</f>
        <v>13.</v>
      </c>
      <c r="B24" s="57" t="e">
        <f aca="false">'Форма по МДС 81-35.2004'!G410</f>
        <v>#VALUE!</v>
      </c>
      <c r="C24" s="57" t="e">
        <f aca="false">ROUND(СУММПРОИЗВЕСЛИ(1,'Форма по МДС 81-35.2004'!M410:M437,"Г",'Форма по МДС 81-35.2004'!E410:E437,'Форма по МДС 81-35.2004'!G410:G437,0),2)</f>
        <v>#VALUE!</v>
      </c>
      <c r="D24" s="57" t="e">
        <f aca="false">ROUND(СУММПРОИЗВЕСЛИ(1,'Форма по МДС 81-35.2004'!M410:M437,"IsMash",'Форма по МДС 81-35.2004'!E410:E437,'Форма по МДС 81-35.2004'!G410:G437,0),2)</f>
        <v>#VALUE!</v>
      </c>
      <c r="E24" s="57" t="e">
        <f aca="false">ROUND(СУММПРОИЗВЕСЛИ(1,'Форма по МДС 81-35.2004'!M410:M437,"Ж",'Форма по МДС 81-35.2004'!E410:E437,'Форма по МДС 81-35.2004'!G410:G437,0),2)</f>
        <v>#VALUE!</v>
      </c>
      <c r="F24" s="57" t="e">
        <f aca="false">ROUND(СУММПРОИЗВЕСЛИ(1,'Форма по МДС 81-35.2004'!M410:M437,"IsMater",'Форма по МДС 81-35.2004'!E410:E437,'Форма по МДС 81-35.2004'!G410:G437,0),2)</f>
        <v>#VALUE!</v>
      </c>
      <c r="G24" s="57" t="n">
        <v>46042.05</v>
      </c>
      <c r="H24" s="57" t="n">
        <v>0</v>
      </c>
      <c r="I24" s="52" t="e">
        <f aca="false">ОКРУГЛВСЕ(SUMIF('Форма по МДС 81-35.2004'!M410:M437,"Г",'Форма по МДС 81-35.2004'!E410:E437),8)</f>
        <v>#VALUE!</v>
      </c>
      <c r="J24" s="52" t="n">
        <v>0</v>
      </c>
      <c r="K24" s="52" t="e">
        <f aca="false">ОКРУГЛВСЕ(SUMIF('Форма по МДС 81-35.2004'!M410:M437,"Ж",'Форма по МДС 81-35.2004'!E410:E437),8)</f>
        <v>#VALUE!</v>
      </c>
      <c r="L24" s="57" t="n">
        <v>0</v>
      </c>
      <c r="M24" s="57" t="n">
        <v>0</v>
      </c>
      <c r="N24" s="57" t="n">
        <v>83.239</v>
      </c>
      <c r="O24" s="57" t="n">
        <v>56.9867</v>
      </c>
      <c r="P24" s="57" t="n">
        <v>61.204</v>
      </c>
      <c r="Q24" s="57" t="n">
        <v>22.035</v>
      </c>
      <c r="R24" s="57" t="n">
        <v>41.9012</v>
      </c>
      <c r="S24" s="57" t="n">
        <v>15.0855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38</f>
        <v>14.</v>
      </c>
      <c r="B25" s="57" t="e">
        <f aca="false">'Форма по МДС 81-35.2004'!G438</f>
        <v>#VALUE!</v>
      </c>
      <c r="C25" s="57" t="e">
        <f aca="false">ROUND(СУММПРОИЗВЕСЛИ(1,'Форма по МДС 81-35.2004'!M438:M464,"Г",'Форма по МДС 81-35.2004'!E438:E464,'Форма по МДС 81-35.2004'!G438:G464,0),2)</f>
        <v>#VALUE!</v>
      </c>
      <c r="D25" s="57" t="e">
        <f aca="false">ROUND(СУММПРОИЗВЕСЛИ(1,'Форма по МДС 81-35.2004'!M438:M464,"IsMash",'Форма по МДС 81-35.2004'!E438:E464,'Форма по МДС 81-35.2004'!G438:G464,0),2)</f>
        <v>#VALUE!</v>
      </c>
      <c r="E25" s="57" t="e">
        <f aca="false">ROUND(СУММПРОИЗВЕСЛИ(1,'Форма по МДС 81-35.2004'!M438:M464,"Ж",'Форма по МДС 81-35.2004'!E438:E464,'Форма по МДС 81-35.2004'!G438:G464,0),2)</f>
        <v>#VALUE!</v>
      </c>
      <c r="F25" s="57" t="e">
        <f aca="false">ROUND(СУММПРОИЗВЕСЛИ(1,'Форма по МДС 81-35.2004'!M438:M464,"IsMater",'Форма по МДС 81-35.2004'!E438:E464,'Форма по МДС 81-35.2004'!G438:G464,0),2)</f>
        <v>#VALUE!</v>
      </c>
      <c r="G25" s="57" t="n">
        <v>10.83</v>
      </c>
      <c r="H25" s="57" t="n">
        <v>0</v>
      </c>
      <c r="I25" s="52" t="e">
        <f aca="false">ОКРУГЛВСЕ(SUMIF('Форма по МДС 81-35.2004'!M438:M464,"Г",'Форма по МДС 81-35.2004'!E438:E464),8)</f>
        <v>#VALUE!</v>
      </c>
      <c r="J25" s="52" t="n">
        <v>0</v>
      </c>
      <c r="K25" s="52" t="e">
        <f aca="false">ОКРУГЛВСЕ(SUMIF('Форма по МДС 81-35.2004'!M438:M464,"Ж",'Форма по МДС 81-35.2004'!E438:E464),8)</f>
        <v>#VALUE!</v>
      </c>
      <c r="L25" s="57" t="n">
        <v>0</v>
      </c>
      <c r="M25" s="57" t="n">
        <v>0</v>
      </c>
      <c r="N25" s="57" t="n">
        <v>732.888</v>
      </c>
      <c r="O25" s="57" t="n">
        <v>501.7464</v>
      </c>
      <c r="P25" s="57" t="n">
        <v>443.391</v>
      </c>
      <c r="Q25" s="57" t="n">
        <v>289.497</v>
      </c>
      <c r="R25" s="57" t="n">
        <v>303.5523</v>
      </c>
      <c r="S25" s="57" t="n">
        <v>198.1941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65</f>
        <v>15.</v>
      </c>
      <c r="B26" s="57" t="e">
        <f aca="false">'Форма по МДС 81-35.2004'!G465</f>
        <v>#VALUE!</v>
      </c>
      <c r="C26" s="57" t="e">
        <f aca="false">ROUND(СУММПРОИЗВЕСЛИ(1,'Форма по МДС 81-35.2004'!M465:M482,"Г",'Форма по МДС 81-35.2004'!E465:E482,'Форма по МДС 81-35.2004'!G465:G482,0),2)</f>
        <v>#VALUE!</v>
      </c>
      <c r="D26" s="57" t="e">
        <f aca="false">ROUND(СУММПРОИЗВЕСЛИ(1,'Форма по МДС 81-35.2004'!M465:M482,"IsMash",'Форма по МДС 81-35.2004'!E465:E482,'Форма по МДС 81-35.2004'!G465:G482,0),2)</f>
        <v>#VALUE!</v>
      </c>
      <c r="E26" s="57" t="e">
        <f aca="false">ROUND(СУММПРОИЗВЕСЛИ(1,'Форма по МДС 81-35.2004'!M465:M482,"Ж",'Форма по МДС 81-35.2004'!E465:E482,'Форма по МДС 81-35.2004'!G465:G482,0),2)</f>
        <v>#VALUE!</v>
      </c>
      <c r="F26" s="57" t="e">
        <f aca="false">ROUND(СУММПРОИЗВЕСЛИ(1,'Форма по МДС 81-35.2004'!M465:M482,"IsMater",'Форма по МДС 81-35.2004'!E465:E482,'Форма по МДС 81-35.2004'!G465:G482,0),2)</f>
        <v>#VALUE!</v>
      </c>
      <c r="G26" s="57" t="n">
        <v>0</v>
      </c>
      <c r="H26" s="57" t="n">
        <v>0</v>
      </c>
      <c r="I26" s="52" t="e">
        <f aca="false">ОКРУГЛВСЕ(SUMIF('Форма по МДС 81-35.2004'!M465:M482,"Г",'Форма по МДС 81-35.2004'!E465:E482),8)</f>
        <v>#VALUE!</v>
      </c>
      <c r="J26" s="52" t="n">
        <v>0</v>
      </c>
      <c r="K26" s="52" t="e">
        <f aca="false">ОКРУГЛВСЕ(SUMIF('Форма по МДС 81-35.2004'!M465:M482,"Ж",'Форма по МДС 81-35.2004'!E465:E482),8)</f>
        <v>#VALUE!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83</f>
        <v>16.</v>
      </c>
      <c r="B27" s="57" t="e">
        <f aca="false">'Форма по МДС 81-35.2004'!G483</f>
        <v>#VALUE!</v>
      </c>
      <c r="C27" s="57" t="e">
        <f aca="false">ROUND(СУММПРОИЗВЕСЛИ(1,'Форма по МДС 81-35.2004'!M483:M506,"Г",'Форма по МДС 81-35.2004'!E483:E506,'Форма по МДС 81-35.2004'!G483:G506,0),2)</f>
        <v>#VALUE!</v>
      </c>
      <c r="D27" s="57" t="e">
        <f aca="false">ROUND(СУММПРОИЗВЕСЛИ(1,'Форма по МДС 81-35.2004'!M483:M506,"IsMash",'Форма по МДС 81-35.2004'!E483:E506,'Форма по МДС 81-35.2004'!G483:G506,0),2)</f>
        <v>#VALUE!</v>
      </c>
      <c r="E27" s="57" t="e">
        <f aca="false">ROUND(СУММПРОИЗВЕСЛИ(1,'Форма по МДС 81-35.2004'!M483:M506,"Ж",'Форма по МДС 81-35.2004'!E483:E506,'Форма по МДС 81-35.2004'!G483:G506,0),2)</f>
        <v>#VALUE!</v>
      </c>
      <c r="F27" s="57" t="e">
        <f aca="false">ROUND(СУММПРОИЗВЕСЛИ(1,'Форма по МДС 81-35.2004'!M483:M506,"IsMater",'Форма по МДС 81-35.2004'!E483:E506,'Форма по МДС 81-35.2004'!G483:G506,0),2)</f>
        <v>#VALUE!</v>
      </c>
      <c r="G27" s="57" t="n">
        <v>456.29</v>
      </c>
      <c r="H27" s="57" t="n">
        <v>0</v>
      </c>
      <c r="I27" s="52" t="e">
        <f aca="false">ОКРУГЛВСЕ(SUMIF('Форма по МДС 81-35.2004'!M483:M506,"Г",'Форма по МДС 81-35.2004'!E483:E506),8)</f>
        <v>#VALUE!</v>
      </c>
      <c r="J27" s="52" t="n">
        <v>0</v>
      </c>
      <c r="K27" s="52" t="e">
        <f aca="false">ОКРУГЛВСЕ(SUMIF('Форма по МДС 81-35.2004'!M483:M506,"Ж",'Форма по МДС 81-35.2004'!E483:E506),8)</f>
        <v>#VALUE!</v>
      </c>
      <c r="L27" s="57" t="n">
        <v>0</v>
      </c>
      <c r="M27" s="57" t="n">
        <v>0</v>
      </c>
      <c r="N27" s="57" t="n">
        <v>840.905</v>
      </c>
      <c r="O27" s="57" t="n">
        <v>575.6965</v>
      </c>
      <c r="P27" s="57" t="n">
        <v>840.398</v>
      </c>
      <c r="Q27" s="57" t="n">
        <v>0.507</v>
      </c>
      <c r="R27" s="57" t="n">
        <v>575.3494</v>
      </c>
      <c r="S27" s="57" t="n">
        <v>0.3471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507</f>
        <v>17.</v>
      </c>
      <c r="B28" s="57" t="e">
        <f aca="false">'Форма по МДС 81-35.2004'!G507</f>
        <v>#VALUE!</v>
      </c>
      <c r="C28" s="57" t="e">
        <f aca="false">ROUND(СУММПРОИЗВЕСЛИ(1,'Форма по МДС 81-35.2004'!M507:M524,"Г",'Форма по МДС 81-35.2004'!E507:E524,'Форма по МДС 81-35.2004'!G507:G524,0),2)</f>
        <v>#VALUE!</v>
      </c>
      <c r="D28" s="57" t="e">
        <f aca="false">ROUND(СУММПРОИЗВЕСЛИ(1,'Форма по МДС 81-35.2004'!M507:M524,"IsMash",'Форма по МДС 81-35.2004'!E507:E524,'Форма по МДС 81-35.2004'!G507:G524,0),2)</f>
        <v>#VALUE!</v>
      </c>
      <c r="E28" s="57" t="e">
        <f aca="false">ROUND(СУММПРОИЗВЕСЛИ(1,'Форма по МДС 81-35.2004'!M507:M524,"Ж",'Форма по МДС 81-35.2004'!E507:E524,'Форма по МДС 81-35.2004'!G507:G524,0),2)</f>
        <v>#VALUE!</v>
      </c>
      <c r="F28" s="57" t="e">
        <f aca="false">ROUND(СУММПРОИЗВЕСЛИ(1,'Форма по МДС 81-35.2004'!M507:M524,"IsMater",'Форма по МДС 81-35.2004'!E507:E524,'Форма по МДС 81-35.2004'!G507:G524,0),2)</f>
        <v>#VALUE!</v>
      </c>
      <c r="G28" s="57" t="n">
        <v>351</v>
      </c>
      <c r="H28" s="57" t="n">
        <v>0</v>
      </c>
      <c r="I28" s="52" t="e">
        <f aca="false">ОКРУГЛВСЕ(SUMIF('Форма по МДС 81-35.2004'!M507:M524,"Г",'Форма по МДС 81-35.2004'!E507:E524),8)</f>
        <v>#VALUE!</v>
      </c>
      <c r="J28" s="52" t="n">
        <v>0</v>
      </c>
      <c r="K28" s="52" t="e">
        <f aca="false">ОКРУГЛВСЕ(SUMIF('Форма по МДС 81-35.2004'!M507:M524,"Ж",'Форма по МДС 81-35.2004'!E507:E524),8)</f>
        <v>#VALUE!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25</f>
        <v>18.</v>
      </c>
      <c r="B29" s="57" t="e">
        <f aca="false">'Форма по МДС 81-35.2004'!G525</f>
        <v>#VALUE!</v>
      </c>
      <c r="C29" s="57" t="e">
        <f aca="false">ROUND(СУММПРОИЗВЕСЛИ(1,'Форма по МДС 81-35.2004'!M525:M542,"Г",'Форма по МДС 81-35.2004'!E525:E542,'Форма по МДС 81-35.2004'!G525:G542,0),2)</f>
        <v>#VALUE!</v>
      </c>
      <c r="D29" s="57" t="e">
        <f aca="false">ROUND(СУММПРОИЗВЕСЛИ(1,'Форма по МДС 81-35.2004'!M525:M542,"IsMash",'Форма по МДС 81-35.2004'!E525:E542,'Форма по МДС 81-35.2004'!G525:G542,0),2)</f>
        <v>#VALUE!</v>
      </c>
      <c r="E29" s="57" t="e">
        <f aca="false">ROUND(СУММПРОИЗВЕСЛИ(1,'Форма по МДС 81-35.2004'!M525:M542,"Ж",'Форма по МДС 81-35.2004'!E525:E542,'Форма по МДС 81-35.2004'!G525:G542,0),2)</f>
        <v>#VALUE!</v>
      </c>
      <c r="F29" s="57" t="e">
        <f aca="false">ROUND(СУММПРОИЗВЕСЛИ(1,'Форма по МДС 81-35.2004'!M525:M542,"IsMater",'Форма по МДС 81-35.2004'!E525:E542,'Форма по МДС 81-35.2004'!G525:G542,0),2)</f>
        <v>#VALUE!</v>
      </c>
      <c r="G29" s="57" t="n">
        <v>0</v>
      </c>
      <c r="H29" s="57" t="n">
        <v>0</v>
      </c>
      <c r="I29" s="52" t="e">
        <f aca="false">ОКРУГЛВСЕ(SUMIF('Форма по МДС 81-35.2004'!M525:M542,"Г",'Форма по МДС 81-35.2004'!E525:E542),8)</f>
        <v>#VALUE!</v>
      </c>
      <c r="J29" s="52" t="n">
        <v>0</v>
      </c>
      <c r="K29" s="52" t="e">
        <f aca="false">ОКРУГЛВСЕ(SUMIF('Форма по МДС 81-35.2004'!M525:M542,"Ж",'Форма по МДС 81-35.2004'!E525:E542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43</f>
        <v>19.</v>
      </c>
      <c r="B30" s="57" t="e">
        <f aca="false">'Форма по МДС 81-35.2004'!G543</f>
        <v>#VALUE!</v>
      </c>
      <c r="C30" s="57" t="e">
        <f aca="false">ROUND(СУММПРОИЗВЕСЛИ(1,'Форма по МДС 81-35.2004'!M543:M570,"Г",'Форма по МДС 81-35.2004'!E543:E570,'Форма по МДС 81-35.2004'!G543:G570,0),2)</f>
        <v>#VALUE!</v>
      </c>
      <c r="D30" s="57" t="e">
        <f aca="false">ROUND(СУММПРОИЗВЕСЛИ(1,'Форма по МДС 81-35.2004'!M543:M570,"IsMash",'Форма по МДС 81-35.2004'!E543:E570,'Форма по МДС 81-35.2004'!G543:G570,0),2)</f>
        <v>#VALUE!</v>
      </c>
      <c r="E30" s="57" t="e">
        <f aca="false">ROUND(СУММПРОИЗВЕСЛИ(1,'Форма по МДС 81-35.2004'!M543:M570,"Ж",'Форма по МДС 81-35.2004'!E543:E570,'Форма по МДС 81-35.2004'!G543:G570,0),2)</f>
        <v>#VALUE!</v>
      </c>
      <c r="F30" s="57" t="e">
        <f aca="false">ROUND(СУММПРОИЗВЕСЛИ(1,'Форма по МДС 81-35.2004'!M543:M570,"IsMater",'Форма по МДС 81-35.2004'!E543:E570,'Форма по МДС 81-35.2004'!G543:G570,0),2)</f>
        <v>#VALUE!</v>
      </c>
      <c r="G30" s="57" t="n">
        <v>73.67</v>
      </c>
      <c r="H30" s="57" t="n">
        <v>0</v>
      </c>
      <c r="I30" s="52" t="e">
        <f aca="false">ОКРУГЛВСЕ(SUMIF('Форма по МДС 81-35.2004'!M543:M570,"Г",'Форма по МДС 81-35.2004'!E543:E570),8)</f>
        <v>#VALUE!</v>
      </c>
      <c r="J30" s="52" t="n">
        <v>0</v>
      </c>
      <c r="K30" s="52" t="e">
        <f aca="false">ОКРУГЛВСЕ(SUMIF('Форма по МДС 81-35.2004'!M543:M570,"Ж",'Форма по МДС 81-35.2004'!E543:E570),8)</f>
        <v>#VALUE!</v>
      </c>
      <c r="L30" s="57" t="n">
        <v>0</v>
      </c>
      <c r="M30" s="57" t="n">
        <v>0</v>
      </c>
      <c r="N30" s="57" t="n">
        <v>13.962</v>
      </c>
      <c r="O30" s="57" t="n">
        <v>9.5586</v>
      </c>
      <c r="P30" s="57" t="n">
        <v>13.962</v>
      </c>
      <c r="Q30" s="57" t="n">
        <v>0</v>
      </c>
      <c r="R30" s="57" t="n">
        <v>9.5586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1</f>
        <v>20.</v>
      </c>
      <c r="B31" s="57" t="e">
        <f aca="false">'Форма по МДС 81-35.2004'!G571</f>
        <v>#VALUE!</v>
      </c>
      <c r="C31" s="57" t="e">
        <f aca="false">ROUND(СУММПРОИЗВЕСЛИ(1,'Форма по МДС 81-35.2004'!M571:M598,"Г",'Форма по МДС 81-35.2004'!E571:E598,'Форма по МДС 81-35.2004'!G571:G598,0),2)</f>
        <v>#VALUE!</v>
      </c>
      <c r="D31" s="57" t="e">
        <f aca="false">ROUND(СУММПРОИЗВЕСЛИ(1,'Форма по МДС 81-35.2004'!M571:M598,"IsMash",'Форма по МДС 81-35.2004'!E571:E598,'Форма по МДС 81-35.2004'!G571:G598,0),2)</f>
        <v>#VALUE!</v>
      </c>
      <c r="E31" s="57" t="e">
        <f aca="false">ROUND(СУММПРОИЗВЕСЛИ(1,'Форма по МДС 81-35.2004'!M571:M598,"Ж",'Форма по МДС 81-35.2004'!E571:E598,'Форма по МДС 81-35.2004'!G571:G598,0),2)</f>
        <v>#VALUE!</v>
      </c>
      <c r="F31" s="57" t="e">
        <f aca="false">ROUND(СУММПРОИЗВЕСЛИ(1,'Форма по МДС 81-35.2004'!M571:M598,"IsMater",'Форма по МДС 81-35.2004'!E571:E598,'Форма по МДС 81-35.2004'!G571:G598,0),2)</f>
        <v>#VALUE!</v>
      </c>
      <c r="G31" s="57" t="n">
        <v>34.18</v>
      </c>
      <c r="H31" s="57" t="n">
        <v>0</v>
      </c>
      <c r="I31" s="52" t="e">
        <f aca="false">ОКРУГЛВСЕ(SUMIF('Форма по МДС 81-35.2004'!M571:M598,"Г",'Форма по МДС 81-35.2004'!E571:E598),8)</f>
        <v>#VALUE!</v>
      </c>
      <c r="J31" s="52" t="n">
        <v>0</v>
      </c>
      <c r="K31" s="52" t="e">
        <f aca="false">ОКРУГЛВСЕ(SUMIF('Форма по МДС 81-35.2004'!M571:M598,"Ж",'Форма по МДС 81-35.2004'!E571:E598),8)</f>
        <v>#VALUE!</v>
      </c>
      <c r="L31" s="57" t="n">
        <v>0</v>
      </c>
      <c r="M31" s="57" t="n">
        <v>0</v>
      </c>
      <c r="N31" s="57" t="n">
        <v>39.793</v>
      </c>
      <c r="O31" s="57" t="n">
        <v>27.2429</v>
      </c>
      <c r="P31" s="57" t="n">
        <v>28.938</v>
      </c>
      <c r="Q31" s="57" t="n">
        <v>10.855</v>
      </c>
      <c r="R31" s="57" t="n">
        <v>19.8114</v>
      </c>
      <c r="S31" s="57" t="n">
        <v>7.4315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1</f>
        <v>21.</v>
      </c>
      <c r="B32" s="57" t="e">
        <f aca="false">'Форма по МДС 81-35.2004'!G601</f>
        <v>#VALUE!</v>
      </c>
      <c r="C32" s="57" t="e">
        <f aca="false">ROUND(СУММПРОИЗВЕСЛИ(1,'Форма по МДС 81-35.2004'!M601:M625,"Г",'Форма по МДС 81-35.2004'!E601:E625,'Форма по МДС 81-35.2004'!G601:G625,0),2)</f>
        <v>#VALUE!</v>
      </c>
      <c r="D32" s="57" t="e">
        <f aca="false">ROUND(СУММПРОИЗВЕСЛИ(1,'Форма по МДС 81-35.2004'!M601:M625,"IsMash",'Форма по МДС 81-35.2004'!E601:E625,'Форма по МДС 81-35.2004'!G601:G625,0),2)</f>
        <v>#VALUE!</v>
      </c>
      <c r="E32" s="57" t="e">
        <f aca="false">ROUND(СУММПРОИЗВЕСЛИ(1,'Форма по МДС 81-35.2004'!M601:M625,"Ж",'Форма по МДС 81-35.2004'!E601:E625,'Форма по МДС 81-35.2004'!G601:G625,0),2)</f>
        <v>#VALUE!</v>
      </c>
      <c r="F32" s="57" t="e">
        <f aca="false">ROUND(СУММПРОИЗВЕСЛИ(1,'Форма по МДС 81-35.2004'!M601:M625,"IsMater",'Форма по МДС 81-35.2004'!E601:E625,'Форма по МДС 81-35.2004'!G601:G625,0),2)</f>
        <v>#VALUE!</v>
      </c>
      <c r="G32" s="57" t="n">
        <v>6535.95</v>
      </c>
      <c r="H32" s="57" t="n">
        <v>0</v>
      </c>
      <c r="I32" s="52" t="e">
        <f aca="false">ОКРУГЛВСЕ(SUMIF('Форма по МДС 81-35.2004'!M601:M625,"Г",'Форма по МДС 81-35.2004'!E601:E625),8)</f>
        <v>#VALUE!</v>
      </c>
      <c r="J32" s="52" t="n">
        <v>0</v>
      </c>
      <c r="K32" s="52" t="e">
        <f aca="false">ОКРУГЛВСЕ(SUMIF('Форма по МДС 81-35.2004'!M601:M625,"Ж",'Форма по МДС 81-35.2004'!E601:E625),8)</f>
        <v>#VALUE!</v>
      </c>
      <c r="L32" s="57" t="n">
        <v>0</v>
      </c>
      <c r="M32" s="57" t="n">
        <v>0</v>
      </c>
      <c r="N32" s="57" t="n">
        <v>566.9265</v>
      </c>
      <c r="O32" s="57" t="n">
        <v>350.9545</v>
      </c>
      <c r="P32" s="57" t="n">
        <v>564.9</v>
      </c>
      <c r="Q32" s="57" t="n">
        <v>2.0265</v>
      </c>
      <c r="R32" s="57" t="n">
        <v>349.7</v>
      </c>
      <c r="S32" s="57" t="n">
        <v>1.2545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26</f>
        <v>22.</v>
      </c>
      <c r="B33" s="57" t="e">
        <f aca="false">'Форма по МДС 81-35.2004'!G626</f>
        <v>#VALUE!</v>
      </c>
      <c r="C33" s="57" t="e">
        <f aca="false">ROUND(СУММПРОИЗВЕСЛИ(1,'Форма по МДС 81-35.2004'!M626:M643,"Г",'Форма по МДС 81-35.2004'!E626:E643,'Форма по МДС 81-35.2004'!G626:G643,0),2)</f>
        <v>#VALUE!</v>
      </c>
      <c r="D33" s="57" t="e">
        <f aca="false">ROUND(СУММПРОИЗВЕСЛИ(1,'Форма по МДС 81-35.2004'!M626:M643,"IsMash",'Форма по МДС 81-35.2004'!E626:E643,'Форма по МДС 81-35.2004'!G626:G643,0),2)</f>
        <v>#VALUE!</v>
      </c>
      <c r="E33" s="57" t="e">
        <f aca="false">ROUND(СУММПРОИЗВЕСЛИ(1,'Форма по МДС 81-35.2004'!M626:M643,"Ж",'Форма по МДС 81-35.2004'!E626:E643,'Форма по МДС 81-35.2004'!G626:G643,0),2)</f>
        <v>#VALUE!</v>
      </c>
      <c r="F33" s="57" t="e">
        <f aca="false">ROUND(СУММПРОИЗВЕСЛИ(1,'Форма по МДС 81-35.2004'!M626:M643,"IsMater",'Форма по МДС 81-35.2004'!E626:E643,'Форма по МДС 81-35.2004'!G626:G643,0),2)</f>
        <v>#VALUE!</v>
      </c>
      <c r="G33" s="57" t="n">
        <v>483.26</v>
      </c>
      <c r="H33" s="57" t="n">
        <v>0</v>
      </c>
      <c r="I33" s="52" t="e">
        <f aca="false">ОКРУГЛВСЕ(SUMIF('Форма по МДС 81-35.2004'!M626:M643,"Г",'Форма по МДС 81-35.2004'!E626:E643),8)</f>
        <v>#VALUE!</v>
      </c>
      <c r="J33" s="52" t="n">
        <v>0</v>
      </c>
      <c r="K33" s="52" t="e">
        <f aca="false">ОКРУГЛВСЕ(SUMIF('Форма по МДС 81-35.2004'!M626:M643,"Ж",'Форма по МДС 81-35.2004'!E626:E643),8)</f>
        <v>#VALUE!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44</f>
        <v>23.</v>
      </c>
      <c r="B34" s="57" t="e">
        <f aca="false">'Форма по МДС 81-35.2004'!G644</f>
        <v>#VALUE!</v>
      </c>
      <c r="C34" s="57" t="e">
        <f aca="false">ROUND(СУММПРОИЗВЕСЛИ(1,'Форма по МДС 81-35.2004'!M644:M662,"Г",'Форма по МДС 81-35.2004'!E644:E662,'Форма по МДС 81-35.2004'!G644:G662,0),2)</f>
        <v>#VALUE!</v>
      </c>
      <c r="D34" s="57" t="e">
        <f aca="false">ROUND(СУММПРОИЗВЕСЛИ(1,'Форма по МДС 81-35.2004'!M644:M662,"IsMash",'Форма по МДС 81-35.2004'!E644:E662,'Форма по МДС 81-35.2004'!G644:G662,0),2)</f>
        <v>#VALUE!</v>
      </c>
      <c r="E34" s="57" t="e">
        <f aca="false">ROUND(СУММПРОИЗВЕСЛИ(1,'Форма по МДС 81-35.2004'!M644:M662,"Ж",'Форма по МДС 81-35.2004'!E644:E662,'Форма по МДС 81-35.2004'!G644:G662,0),2)</f>
        <v>#VALUE!</v>
      </c>
      <c r="F34" s="57" t="e">
        <f aca="false">ROUND(СУММПРОИЗВЕСЛИ(1,'Форма по МДС 81-35.2004'!M644:M662,"IsMater",'Форма по МДС 81-35.2004'!E644:E662,'Форма по МДС 81-35.2004'!G644:G662,0),2)</f>
        <v>#VALUE!</v>
      </c>
      <c r="G34" s="57" t="n">
        <v>6354.21</v>
      </c>
      <c r="H34" s="57" t="n">
        <v>0</v>
      </c>
      <c r="I34" s="52" t="e">
        <f aca="false">ОКРУГЛВСЕ(SUMIF('Форма по МДС 81-35.2004'!M644:M662,"Г",'Форма по МДС 81-35.2004'!E644:E662),8)</f>
        <v>#VALUE!</v>
      </c>
      <c r="J34" s="52" t="n">
        <v>0</v>
      </c>
      <c r="K34" s="52" t="e">
        <f aca="false">ОКРУГЛВСЕ(SUMIF('Форма по МДС 81-35.2004'!M644:M662,"Ж",'Форма по МДС 81-35.2004'!E644:E662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63</f>
        <v>24.</v>
      </c>
      <c r="B35" s="57" t="e">
        <f aca="false">'Форма по МДС 81-35.2004'!G663</f>
        <v>#VALUE!</v>
      </c>
      <c r="C35" s="57" t="e">
        <f aca="false">ROUND(СУММПРОИЗВЕСЛИ(1,'Форма по МДС 81-35.2004'!M663:M681,"Г",'Форма по МДС 81-35.2004'!E663:E681,'Форма по МДС 81-35.2004'!G663:G681,0),2)</f>
        <v>#VALUE!</v>
      </c>
      <c r="D35" s="57" t="e">
        <f aca="false">ROUND(СУММПРОИЗВЕСЛИ(1,'Форма по МДС 81-35.2004'!M663:M681,"IsMash",'Форма по МДС 81-35.2004'!E663:E681,'Форма по МДС 81-35.2004'!G663:G681,0),2)</f>
        <v>#VALUE!</v>
      </c>
      <c r="E35" s="57" t="e">
        <f aca="false">ROUND(СУММПРОИЗВЕСЛИ(1,'Форма по МДС 81-35.2004'!M663:M681,"Ж",'Форма по МДС 81-35.2004'!E663:E681,'Форма по МДС 81-35.2004'!G663:G681,0),2)</f>
        <v>#VALUE!</v>
      </c>
      <c r="F35" s="57" t="e">
        <f aca="false">ROUND(СУММПРОИЗВЕСЛИ(1,'Форма по МДС 81-35.2004'!M663:M681,"IsMater",'Форма по МДС 81-35.2004'!E663:E681,'Форма по МДС 81-35.2004'!G663:G681,0),2)</f>
        <v>#VALUE!</v>
      </c>
      <c r="G35" s="57" t="n">
        <v>6354.21</v>
      </c>
      <c r="H35" s="57" t="n">
        <v>0</v>
      </c>
      <c r="I35" s="52" t="e">
        <f aca="false">ОКРУГЛВСЕ(SUMIF('Форма по МДС 81-35.2004'!M663:M681,"Г",'Форма по МДС 81-35.2004'!E663:E681),8)</f>
        <v>#VALUE!</v>
      </c>
      <c r="J35" s="52" t="n">
        <v>0</v>
      </c>
      <c r="K35" s="52" t="e">
        <f aca="false">ОКРУГЛВСЕ(SUMIF('Форма по МДС 81-35.2004'!M663:M681,"Ж",'Форма по МДС 81-35.2004'!E663:E681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82</f>
        <v>25.</v>
      </c>
      <c r="B36" s="57" t="e">
        <f aca="false">'Форма по МДС 81-35.2004'!G682</f>
        <v>#VALUE!</v>
      </c>
      <c r="C36" s="57" t="e">
        <f aca="false">ROUND(СУММПРОИЗВЕСЛИ(1,'Форма по МДС 81-35.2004'!M682:M700,"Г",'Форма по МДС 81-35.2004'!E682:E700,'Форма по МДС 81-35.2004'!G682:G700,0),2)</f>
        <v>#VALUE!</v>
      </c>
      <c r="D36" s="57" t="e">
        <f aca="false">ROUND(СУММПРОИЗВЕСЛИ(1,'Форма по МДС 81-35.2004'!M682:M700,"IsMash",'Форма по МДС 81-35.2004'!E682:E700,'Форма по МДС 81-35.2004'!G682:G700,0),2)</f>
        <v>#VALUE!</v>
      </c>
      <c r="E36" s="57" t="e">
        <f aca="false">ROUND(СУММПРОИЗВЕСЛИ(1,'Форма по МДС 81-35.2004'!M682:M700,"Ж",'Форма по МДС 81-35.2004'!E682:E700,'Форма по МДС 81-35.2004'!G682:G700,0),2)</f>
        <v>#VALUE!</v>
      </c>
      <c r="F36" s="57" t="e">
        <f aca="false">ROUND(СУММПРОИЗВЕСЛИ(1,'Форма по МДС 81-35.2004'!M682:M700,"IsMater",'Форма по МДС 81-35.2004'!E682:E700,'Форма по МДС 81-35.2004'!G682:G700,0),2)</f>
        <v>#VALUE!</v>
      </c>
      <c r="G36" s="57" t="n">
        <v>5026.91</v>
      </c>
      <c r="H36" s="57" t="n">
        <v>0</v>
      </c>
      <c r="I36" s="52" t="e">
        <f aca="false">ОКРУГЛВСЕ(SUMIF('Форма по МДС 81-35.2004'!M682:M700,"Г",'Форма по МДС 81-35.2004'!E682:E700),8)</f>
        <v>#VALUE!</v>
      </c>
      <c r="J36" s="52" t="n">
        <v>0</v>
      </c>
      <c r="K36" s="52" t="e">
        <f aca="false">ОКРУГЛВСЕ(SUMIF('Форма по МДС 81-35.2004'!M682:M700,"Ж",'Форма по МДС 81-35.2004'!E682:E700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01</f>
        <v>26.</v>
      </c>
      <c r="B37" s="57" t="e">
        <f aca="false">'Форма по МДС 81-35.2004'!G701</f>
        <v>#VALUE!</v>
      </c>
      <c r="C37" s="57" t="e">
        <f aca="false">ROUND(СУММПРОИЗВЕСЛИ(1,'Форма по МДС 81-35.2004'!M701:M722,"Г",'Форма по МДС 81-35.2004'!E701:E722,'Форма по МДС 81-35.2004'!G701:G722,0),2)</f>
        <v>#VALUE!</v>
      </c>
      <c r="D37" s="57" t="e">
        <f aca="false">ROUND(СУММПРОИЗВЕСЛИ(1,'Форма по МДС 81-35.2004'!M701:M722,"IsMash",'Форма по МДС 81-35.2004'!E701:E722,'Форма по МДС 81-35.2004'!G701:G722,0),2)</f>
        <v>#VALUE!</v>
      </c>
      <c r="E37" s="57" t="e">
        <f aca="false">ROUND(СУММПРОИЗВЕСЛИ(1,'Форма по МДС 81-35.2004'!M701:M722,"Ж",'Форма по МДС 81-35.2004'!E701:E722,'Форма по МДС 81-35.2004'!G701:G722,0),2)</f>
        <v>#VALUE!</v>
      </c>
      <c r="F37" s="57" t="e">
        <f aca="false">ROUND(СУММПРОИЗВЕСЛИ(1,'Форма по МДС 81-35.2004'!M701:M722,"IsMater",'Форма по МДС 81-35.2004'!E701:E722,'Форма по МДС 81-35.2004'!G701:G722,0),2)</f>
        <v>#VALUE!</v>
      </c>
      <c r="G37" s="57" t="n">
        <v>61.22</v>
      </c>
      <c r="H37" s="57" t="n">
        <v>0</v>
      </c>
      <c r="I37" s="52" t="e">
        <f aca="false">ОКРУГЛВСЕ(SUMIF('Форма по МДС 81-35.2004'!M701:M722,"Г",'Форма по МДС 81-35.2004'!E701:E722),8)</f>
        <v>#VALUE!</v>
      </c>
      <c r="J37" s="52" t="n">
        <v>0</v>
      </c>
      <c r="K37" s="52" t="e">
        <f aca="false">ОКРУГЛВСЕ(SUMIF('Форма по МДС 81-35.2004'!M701:M722,"Ж",'Форма по МДС 81-35.2004'!E701:E722),8)</f>
        <v>#VALUE!</v>
      </c>
      <c r="L37" s="57" t="n">
        <v>0</v>
      </c>
      <c r="M37" s="57" t="n">
        <v>0</v>
      </c>
      <c r="N37" s="57" t="n">
        <v>25.7024</v>
      </c>
      <c r="O37" s="57" t="n">
        <v>16.6664</v>
      </c>
      <c r="P37" s="57" t="n">
        <v>25.7024</v>
      </c>
      <c r="Q37" s="57" t="n">
        <v>0</v>
      </c>
      <c r="R37" s="57" t="n">
        <v>16.6664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25</f>
        <v>27.</v>
      </c>
      <c r="B38" s="57" t="e">
        <f aca="false">'Форма по МДС 81-35.2004'!G725</f>
        <v>#VALUE!</v>
      </c>
      <c r="C38" s="57" t="e">
        <f aca="false">ROUND(СУММПРОИЗВЕСЛИ(1,'Форма по МДС 81-35.2004'!M725:M761,"Г",'Форма по МДС 81-35.2004'!E725:E761,'Форма по МДС 81-35.2004'!G725:G761,0),2)</f>
        <v>#VALUE!</v>
      </c>
      <c r="D38" s="57" t="e">
        <f aca="false">ROUND(СУММПРОИЗВЕСЛИ(1,'Форма по МДС 81-35.2004'!M725:M761,"IsMash",'Форма по МДС 81-35.2004'!E725:E761,'Форма по МДС 81-35.2004'!G725:G761,0),2)</f>
        <v>#VALUE!</v>
      </c>
      <c r="E38" s="57" t="e">
        <f aca="false">ROUND(СУММПРОИЗВЕСЛИ(1,'Форма по МДС 81-35.2004'!M725:M761,"Ж",'Форма по МДС 81-35.2004'!E725:E761,'Форма по МДС 81-35.2004'!G725:G761,0),2)</f>
        <v>#VALUE!</v>
      </c>
      <c r="F38" s="57" t="e">
        <f aca="false">ROUND(СУММПРОИЗВЕСЛИ(1,'Форма по МДС 81-35.2004'!M725:M761,"IsMater",'Форма по МДС 81-35.2004'!E725:E761,'Форма по МДС 81-35.2004'!G725:G761,0),2)</f>
        <v>#VALUE!</v>
      </c>
      <c r="G38" s="57" t="n">
        <v>15425.89</v>
      </c>
      <c r="H38" s="57" t="n">
        <v>0</v>
      </c>
      <c r="I38" s="52" t="e">
        <f aca="false">ОКРУГЛВСЕ(SUMIF('Форма по МДС 81-35.2004'!M725:M761,"Г",'Форма по МДС 81-35.2004'!E725:E761),8)</f>
        <v>#VALUE!</v>
      </c>
      <c r="J38" s="52" t="n">
        <v>0</v>
      </c>
      <c r="K38" s="52" t="e">
        <f aca="false">ОКРУГЛВСЕ(SUMIF('Форма по МДС 81-35.2004'!M725:M761,"Ж",'Форма по МДС 81-35.2004'!E725:E761),8)</f>
        <v>#VALUE!</v>
      </c>
      <c r="L38" s="57" t="n">
        <v>0</v>
      </c>
      <c r="M38" s="57" t="n">
        <v>0</v>
      </c>
      <c r="N38" s="57" t="n">
        <v>2082.808</v>
      </c>
      <c r="O38" s="57" t="n">
        <v>1425.9224</v>
      </c>
      <c r="P38" s="57" t="n">
        <v>1755.481</v>
      </c>
      <c r="Q38" s="57" t="n">
        <v>327.327</v>
      </c>
      <c r="R38" s="57" t="n">
        <v>1201.8293</v>
      </c>
      <c r="S38" s="57" t="n">
        <v>224.0931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62</f>
        <v>28.</v>
      </c>
      <c r="B39" s="57" t="e">
        <f aca="false">'Форма по МДС 81-35.2004'!G762</f>
        <v>#VALUE!</v>
      </c>
      <c r="C39" s="57" t="e">
        <f aca="false">ROUND(СУММПРОИЗВЕСЛИ(1,'Форма по МДС 81-35.2004'!M762:M779,"Г",'Форма по МДС 81-35.2004'!E762:E779,'Форма по МДС 81-35.2004'!G762:G779,0),2)</f>
        <v>#VALUE!</v>
      </c>
      <c r="D39" s="57" t="e">
        <f aca="false">ROUND(СУММПРОИЗВЕСЛИ(1,'Форма по МДС 81-35.2004'!M762:M779,"IsMash",'Форма по МДС 81-35.2004'!E762:E779,'Форма по МДС 81-35.2004'!G762:G779,0),2)</f>
        <v>#VALUE!</v>
      </c>
      <c r="E39" s="57" t="e">
        <f aca="false">ROUND(СУММПРОИЗВЕСЛИ(1,'Форма по МДС 81-35.2004'!M762:M779,"Ж",'Форма по МДС 81-35.2004'!E762:E779,'Форма по МДС 81-35.2004'!G762:G779,0),2)</f>
        <v>#VALUE!</v>
      </c>
      <c r="F39" s="57" t="e">
        <f aca="false">ROUND(СУММПРОИЗВЕСЛИ(1,'Форма по МДС 81-35.2004'!M762:M779,"IsMater",'Форма по МДС 81-35.2004'!E762:E779,'Форма по МДС 81-35.2004'!G762:G779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62:M779,"Г",'Форма по МДС 81-35.2004'!E762:E779),8)</f>
        <v>#VALUE!</v>
      </c>
      <c r="J39" s="52" t="n">
        <v>0</v>
      </c>
      <c r="K39" s="52" t="e">
        <f aca="false">ОКРУГЛВСЕ(SUMIF('Форма по МДС 81-35.2004'!M762:M779,"Ж",'Форма по МДС 81-35.2004'!E762:E779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780</f>
        <v>29.</v>
      </c>
      <c r="B40" s="57" t="e">
        <f aca="false">'Форма по МДС 81-35.2004'!G780</f>
        <v>#VALUE!</v>
      </c>
      <c r="C40" s="57" t="e">
        <f aca="false">ROUND(СУММПРОИЗВЕСЛИ(1,'Форма по МДС 81-35.2004'!M780:M797,"Г",'Форма по МДС 81-35.2004'!E780:E797,'Форма по МДС 81-35.2004'!G780:G797,0),2)</f>
        <v>#VALUE!</v>
      </c>
      <c r="D40" s="57" t="e">
        <f aca="false">ROUND(СУММПРОИЗВЕСЛИ(1,'Форма по МДС 81-35.2004'!M780:M797,"IsMash",'Форма по МДС 81-35.2004'!E780:E797,'Форма по МДС 81-35.2004'!G780:G797,0),2)</f>
        <v>#VALUE!</v>
      </c>
      <c r="E40" s="57" t="e">
        <f aca="false">ROUND(СУММПРОИЗВЕСЛИ(1,'Форма по МДС 81-35.2004'!M780:M797,"Ж",'Форма по МДС 81-35.2004'!E780:E797,'Форма по МДС 81-35.2004'!G780:G797,0),2)</f>
        <v>#VALUE!</v>
      </c>
      <c r="F40" s="57" t="e">
        <f aca="false">ROUND(СУММПРОИЗВЕСЛИ(1,'Форма по МДС 81-35.2004'!M780:M797,"IsMater",'Форма по МДС 81-35.2004'!E780:E797,'Форма по МДС 81-35.2004'!G780:G797,0),2)</f>
        <v>#VALUE!</v>
      </c>
      <c r="G40" s="57" t="n">
        <v>0</v>
      </c>
      <c r="H40" s="57" t="n">
        <v>0</v>
      </c>
      <c r="I40" s="52" t="e">
        <f aca="false">ОКРУГЛВСЕ(SUMIF('Форма по МДС 81-35.2004'!M780:M797,"Г",'Форма по МДС 81-35.2004'!E780:E797),8)</f>
        <v>#VALUE!</v>
      </c>
      <c r="J40" s="52" t="n">
        <v>0</v>
      </c>
      <c r="K40" s="52" t="e">
        <f aca="false">ОКРУГЛВСЕ(SUMIF('Форма по МДС 81-35.2004'!M780:M797,"Ж",'Форма по МДС 81-35.2004'!E780:E797),8)</f>
        <v>#VALUE!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798</f>
        <v>30.</v>
      </c>
      <c r="B41" s="57" t="e">
        <f aca="false">'Форма по МДС 81-35.2004'!G798</f>
        <v>#VALUE!</v>
      </c>
      <c r="C41" s="57" t="e">
        <f aca="false">ROUND(СУММПРОИЗВЕСЛИ(1,'Форма по МДС 81-35.2004'!M798:M815,"Г",'Форма по МДС 81-35.2004'!E798:E815,'Форма по МДС 81-35.2004'!G798:G815,0),2)</f>
        <v>#VALUE!</v>
      </c>
      <c r="D41" s="57" t="e">
        <f aca="false">ROUND(СУММПРОИЗВЕСЛИ(1,'Форма по МДС 81-35.2004'!M798:M815,"IsMash",'Форма по МДС 81-35.2004'!E798:E815,'Форма по МДС 81-35.2004'!G798:G815,0),2)</f>
        <v>#VALUE!</v>
      </c>
      <c r="E41" s="57" t="e">
        <f aca="false">ROUND(СУММПРОИЗВЕСЛИ(1,'Форма по МДС 81-35.2004'!M798:M815,"Ж",'Форма по МДС 81-35.2004'!E798:E815,'Форма по МДС 81-35.2004'!G798:G815,0),2)</f>
        <v>#VALUE!</v>
      </c>
      <c r="F41" s="57" t="e">
        <f aca="false">ROUND(СУММПРОИЗВЕСЛИ(1,'Форма по МДС 81-35.2004'!M798:M815,"IsMater",'Форма по МДС 81-35.2004'!E798:E815,'Форма по МДС 81-35.2004'!G798:G815,0),2)</f>
        <v>#VALUE!</v>
      </c>
      <c r="G41" s="57" t="n">
        <v>0</v>
      </c>
      <c r="H41" s="57" t="n">
        <v>0</v>
      </c>
      <c r="I41" s="52" t="e">
        <f aca="false">ОКРУГЛВСЕ(SUMIF('Форма по МДС 81-35.2004'!M798:M815,"Г",'Форма по МДС 81-35.2004'!E798:E815),8)</f>
        <v>#VALUE!</v>
      </c>
      <c r="J41" s="52" t="n">
        <v>0</v>
      </c>
      <c r="K41" s="52" t="e">
        <f aca="false">ОКРУГЛВСЕ(SUMIF('Форма по МДС 81-35.2004'!M798:M815,"Ж",'Форма по МДС 81-35.2004'!E798:E815),8)</f>
        <v>#VALUE!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16</f>
        <v>31.</v>
      </c>
      <c r="B42" s="57" t="e">
        <f aca="false">'Форма по МДС 81-35.2004'!G816</f>
        <v>#VALUE!</v>
      </c>
      <c r="C42" s="57" t="e">
        <f aca="false">ROUND(СУММПРОИЗВЕСЛИ(1,'Форма по МДС 81-35.2004'!M816:M833,"Г",'Форма по МДС 81-35.2004'!E816:E833,'Форма по МДС 81-35.2004'!G816:G833,0),2)</f>
        <v>#VALUE!</v>
      </c>
      <c r="D42" s="57" t="e">
        <f aca="false">ROUND(СУММПРОИЗВЕСЛИ(1,'Форма по МДС 81-35.2004'!M816:M833,"IsMash",'Форма по МДС 81-35.2004'!E816:E833,'Форма по МДС 81-35.2004'!G816:G833,0),2)</f>
        <v>#VALUE!</v>
      </c>
      <c r="E42" s="57" t="e">
        <f aca="false">ROUND(СУММПРОИЗВЕСЛИ(1,'Форма по МДС 81-35.2004'!M816:M833,"Ж",'Форма по МДС 81-35.2004'!E816:E833,'Форма по МДС 81-35.2004'!G816:G833,0),2)</f>
        <v>#VALUE!</v>
      </c>
      <c r="F42" s="57" t="e">
        <f aca="false">ROUND(СУММПРОИЗВЕСЛИ(1,'Форма по МДС 81-35.2004'!M816:M833,"IsMater",'Форма по МДС 81-35.2004'!E816:E833,'Форма по МДС 81-35.2004'!G816:G833,0),2)</f>
        <v>#VALUE!</v>
      </c>
      <c r="G42" s="57" t="n">
        <v>0</v>
      </c>
      <c r="H42" s="57" t="n">
        <v>0</v>
      </c>
      <c r="I42" s="52" t="e">
        <f aca="false">ОКРУГЛВСЕ(SUMIF('Форма по МДС 81-35.2004'!M816:M833,"Г",'Форма по МДС 81-35.2004'!E816:E833),8)</f>
        <v>#VALUE!</v>
      </c>
      <c r="J42" s="52" t="n">
        <v>0</v>
      </c>
      <c r="K42" s="52" t="e">
        <f aca="false">ОКРУГЛВСЕ(SUMIF('Форма по МДС 81-35.2004'!M816:M833,"Ж",'Форма по МДС 81-35.2004'!E816:E833),8)</f>
        <v>#VALUE!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569</v>
      </c>
      <c r="C1" s="58" t="s">
        <v>570</v>
      </c>
      <c r="D1" s="58" t="s">
        <v>571</v>
      </c>
      <c r="E1" s="58" t="s">
        <v>572</v>
      </c>
      <c r="F1" s="58" t="s">
        <v>573</v>
      </c>
      <c r="G1" s="58" t="s">
        <v>574</v>
      </c>
      <c r="H1" s="58" t="s">
        <v>575</v>
      </c>
      <c r="I1" s="58" t="s">
        <v>576</v>
      </c>
      <c r="J1" s="58" t="s">
        <v>577</v>
      </c>
      <c r="K1" s="58" t="s">
        <v>578</v>
      </c>
      <c r="L1" s="58" t="s">
        <v>579</v>
      </c>
      <c r="M1" s="58" t="s">
        <v>580</v>
      </c>
      <c r="N1" s="58" t="s">
        <v>581</v>
      </c>
      <c r="O1" s="58" t="s">
        <v>582</v>
      </c>
      <c r="P1" s="58" t="s">
        <v>583</v>
      </c>
      <c r="Q1" s="58" t="s">
        <v>584</v>
      </c>
      <c r="R1" s="58" t="s">
        <v>585</v>
      </c>
      <c r="S1" s="58" t="s">
        <v>586</v>
      </c>
      <c r="T1" s="58" t="s">
        <v>587</v>
      </c>
      <c r="U1" s="58" t="s">
        <v>588</v>
      </c>
      <c r="V1" s="58" t="s">
        <v>589</v>
      </c>
      <c r="X1" s="58" t="s">
        <v>590</v>
      </c>
      <c r="Y1" s="58" t="s">
        <v>591</v>
      </c>
      <c r="Z1" s="58" t="s">
        <v>592</v>
      </c>
      <c r="AA1" s="58" t="s">
        <v>593</v>
      </c>
      <c r="AB1" s="58" t="s">
        <v>594</v>
      </c>
      <c r="AC1" s="58" t="s">
        <v>595</v>
      </c>
      <c r="AD1" s="58" t="s">
        <v>596</v>
      </c>
      <c r="AE1" s="58" t="s">
        <v>597</v>
      </c>
      <c r="AF1" s="58" t="s">
        <v>598</v>
      </c>
      <c r="AG1" s="58" t="s">
        <v>599</v>
      </c>
      <c r="AH1" s="58" t="s">
        <v>600</v>
      </c>
      <c r="AI1" s="58" t="s">
        <v>601</v>
      </c>
      <c r="AJ1" s="58" t="s">
        <v>602</v>
      </c>
      <c r="AK1" s="58" t="s">
        <v>60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7" t="str">
        <f aca="false">'Форма по МДС 81-35.2004'!A24</f>
        <v>1.</v>
      </c>
      <c r="B9" s="57" t="e">
        <f aca="false">'Форма по МДС 81-35.2004'!I24</f>
        <v>#VALUE!</v>
      </c>
      <c r="C9" s="57" t="e">
        <f aca="false">ROUND(СУММПРОИЗВЕСЛИ(1,'Форма по МДС 81-35.2004'!M24:M46,"Г",'Форма по МДС 81-35.2004'!E24:E46,'Форма по МДС 81-35.2004'!I24:I46,0),2)</f>
        <v>#VALUE!</v>
      </c>
      <c r="D9" s="57" t="e">
        <f aca="false">ROUND(СУММПРОИЗВЕСЛИ(1,'Форма по МДС 81-35.2004'!M24:M46,"IsMash",'Форма по МДС 81-35.2004'!E24:E46,'Форма по МДС 81-35.2004'!I24:I46,0),2)</f>
        <v>#VALUE!</v>
      </c>
      <c r="E9" s="57" t="e">
        <f aca="false">ROUND(СУММПРОИЗВЕСЛИ(1,'Форма по МДС 81-35.2004'!M24:M46,"Ж",'Форма по МДС 81-35.2004'!E24:E46,'Форма по МДС 81-35.2004'!I24:I46,0),2)</f>
        <v>#VALUE!</v>
      </c>
      <c r="F9" s="57" t="e">
        <f aca="false">ROUND(СУММПРОИЗВЕСЛИ(1,'Форма по МДС 81-35.2004'!M24:M46,"IsMater",'Форма по МДС 81-35.2004'!E24:E46,'Форма по МДС 81-35.2004'!I24:I46,0),2)</f>
        <v>#VALUE!</v>
      </c>
      <c r="G9" s="57" t="n">
        <v>0</v>
      </c>
      <c r="H9" s="57" t="n">
        <v>0</v>
      </c>
      <c r="I9" s="52" t="e">
        <f aca="false">ОКРУГЛВСЕ(SUMIF('Форма по МДС 81-35.2004'!M24:M46,"Г",'Форма по МДС 81-35.2004'!E24:E46),8)</f>
        <v>#VALUE!</v>
      </c>
      <c r="J9" s="52" t="n">
        <v>0</v>
      </c>
      <c r="K9" s="52" t="e">
        <f aca="false">ОКРУГЛВСЕ(SUMIF('Форма по МДС 81-35.2004'!M24:M46,"Ж",'Форма по МДС 81-35.2004'!E24:E46),8)</f>
        <v>#VALUE!</v>
      </c>
      <c r="L9" s="57" t="n">
        <v>0</v>
      </c>
      <c r="M9" s="57" t="n">
        <v>0</v>
      </c>
      <c r="N9" s="57" t="n">
        <v>10342.9062</v>
      </c>
      <c r="O9" s="57" t="n">
        <v>5107.608</v>
      </c>
      <c r="P9" s="57" t="n">
        <v>1197.3177</v>
      </c>
      <c r="Q9" s="57" t="n">
        <v>9145.5885</v>
      </c>
      <c r="R9" s="57" t="n">
        <v>591.268</v>
      </c>
      <c r="S9" s="57" t="n">
        <v>4516.34</v>
      </c>
      <c r="T9" s="57" t="n">
        <v>0</v>
      </c>
      <c r="U9" s="57" t="n">
        <v>0</v>
      </c>
      <c r="V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H9" s="57" t="n">
        <v>0</v>
      </c>
      <c r="AI9" s="57" t="n">
        <v>0</v>
      </c>
      <c r="AJ9" s="57" t="n">
        <v>0</v>
      </c>
      <c r="AK9" s="57" t="n">
        <v>0</v>
      </c>
    </row>
    <row r="10" customFormat="false" ht="10.5" hidden="false" customHeight="false" outlineLevel="0" collapsed="false">
      <c r="A10" s="57" t="str">
        <f aca="false">'Форма по МДС 81-35.2004'!A47</f>
        <v>2.</v>
      </c>
      <c r="B10" s="57" t="e">
        <f aca="false">'Форма по МДС 81-35.2004'!I47</f>
        <v>#VALUE!</v>
      </c>
      <c r="C10" s="57" t="e">
        <f aca="false">ROUND(СУММПРОИЗВЕСЛИ(1,'Форма по МДС 81-35.2004'!M47:M72,"Г",'Форма по МДС 81-35.2004'!E47:E72,'Форма по МДС 81-35.2004'!I47:I72,0),2)</f>
        <v>#VALUE!</v>
      </c>
      <c r="D10" s="57" t="e">
        <f aca="false">ROUND(СУММПРОИЗВЕСЛИ(1,'Форма по МДС 81-35.2004'!M47:M72,"IsMash",'Форма по МДС 81-35.2004'!E47:E72,'Форма по МДС 81-35.2004'!I47:I72,0),2)</f>
        <v>#VALUE!</v>
      </c>
      <c r="E10" s="57" t="e">
        <f aca="false">ROUND(СУММПРОИЗВЕСЛИ(1,'Форма по МДС 81-35.2004'!M47:M72,"Ж",'Форма по МДС 81-35.2004'!E47:E72,'Форма по МДС 81-35.2004'!I47:I72,0),2)</f>
        <v>#VALUE!</v>
      </c>
      <c r="F10" s="57" t="e">
        <f aca="false">ROUND(СУММПРОИЗВЕСЛИ(1,'Форма по МДС 81-35.2004'!M47:M72,"IsMater",'Форма по МДС 81-35.2004'!E47:E72,'Форма по МДС 81-35.2004'!I47:I72,0),2)</f>
        <v>#VALUE!</v>
      </c>
      <c r="G10" s="57" t="n">
        <v>0</v>
      </c>
      <c r="H10" s="57" t="n">
        <v>0</v>
      </c>
      <c r="I10" s="52" t="e">
        <f aca="false">ОКРУГЛВСЕ(SUMIF('Форма по МДС 81-35.2004'!M47:M72,"Г",'Форма по МДС 81-35.2004'!E47:E72),8)</f>
        <v>#VALUE!</v>
      </c>
      <c r="J10" s="52" t="n">
        <v>0</v>
      </c>
      <c r="K10" s="52" t="e">
        <f aca="false">ОКРУГЛВСЕ(SUMIF('Форма по МДС 81-35.2004'!M47:M72,"Ж",'Форма по МДС 81-35.2004'!E47:E72),8)</f>
        <v>#VALUE!</v>
      </c>
      <c r="L10" s="57" t="n">
        <v>0</v>
      </c>
      <c r="M10" s="57" t="n">
        <v>0</v>
      </c>
      <c r="N10" s="57" t="n">
        <v>77375.5821</v>
      </c>
      <c r="O10" s="57" t="n">
        <v>38210.164</v>
      </c>
      <c r="P10" s="57" t="n">
        <v>65518.8426</v>
      </c>
      <c r="Q10" s="57" t="n">
        <v>11856.7395</v>
      </c>
      <c r="R10" s="57" t="n">
        <v>32354.984</v>
      </c>
      <c r="S10" s="57" t="n">
        <v>5855.18</v>
      </c>
      <c r="T10" s="57" t="n">
        <v>0</v>
      </c>
      <c r="U10" s="57" t="n">
        <v>0</v>
      </c>
      <c r="V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7" t="n">
        <v>0</v>
      </c>
      <c r="AC10" s="57" t="n">
        <v>0</v>
      </c>
      <c r="AD10" s="57" t="n">
        <v>0</v>
      </c>
      <c r="AE10" s="57" t="n">
        <v>0</v>
      </c>
      <c r="AH10" s="57" t="n">
        <v>0</v>
      </c>
      <c r="AI10" s="57" t="n">
        <v>0</v>
      </c>
      <c r="AJ10" s="57" t="n">
        <v>0</v>
      </c>
      <c r="AK10" s="57" t="n">
        <v>0</v>
      </c>
    </row>
    <row r="11" customFormat="false" ht="10.5" hidden="false" customHeight="false" outlineLevel="0" collapsed="false">
      <c r="A11" s="57" t="str">
        <f aca="false">'Форма по МДС 81-35.2004'!A73</f>
        <v>3.</v>
      </c>
      <c r="B11" s="57" t="e">
        <f aca="false">'Форма по МДС 81-35.2004'!I73</f>
        <v>#VALUE!</v>
      </c>
      <c r="C11" s="57" t="e">
        <f aca="false">ROUND(СУММПРОИЗВЕСЛИ(1,'Форма по МДС 81-35.2004'!M73:M93,"Г",'Форма по МДС 81-35.2004'!E73:E93,'Форма по МДС 81-35.2004'!I73:I93,0),2)</f>
        <v>#VALUE!</v>
      </c>
      <c r="D11" s="57" t="e">
        <f aca="false">ROUND(СУММПРОИЗВЕСЛИ(1,'Форма по МДС 81-35.2004'!M73:M93,"IsMash",'Форма по МДС 81-35.2004'!E73:E93,'Форма по МДС 81-35.2004'!I73:I93,0),2)</f>
        <v>#VALUE!</v>
      </c>
      <c r="E11" s="57" t="e">
        <f aca="false">ROUND(СУММПРОИЗВЕСЛИ(1,'Форма по МДС 81-35.2004'!M73:M93,"Ж",'Форма по МДС 81-35.2004'!E73:E93,'Форма по МДС 81-35.2004'!I73:I93,0),2)</f>
        <v>#VALUE!</v>
      </c>
      <c r="F11" s="57" t="e">
        <f aca="false">ROUND(СУММПРОИЗВЕСЛИ(1,'Форма по МДС 81-35.2004'!M73:M93,"IsMater",'Форма по МДС 81-35.2004'!E73:E93,'Форма по МДС 81-35.2004'!I73:I93,0),2)</f>
        <v>#VALUE!</v>
      </c>
      <c r="G11" s="57" t="n">
        <v>0</v>
      </c>
      <c r="H11" s="57" t="n">
        <v>0</v>
      </c>
      <c r="I11" s="52" t="e">
        <f aca="false">ОКРУГЛВСЕ(SUMIF('Форма по МДС 81-35.2004'!M73:M93,"Г",'Форма по МДС 81-35.2004'!E73:E93),8)</f>
        <v>#VALUE!</v>
      </c>
      <c r="J11" s="52" t="n">
        <v>0</v>
      </c>
      <c r="K11" s="52" t="e">
        <f aca="false">ОКРУГЛВСЕ(SUMIF('Форма по МДС 81-35.2004'!M73:M93,"Ж",'Форма по МДС 81-35.2004'!E73:E93),8)</f>
        <v>#VALUE!</v>
      </c>
      <c r="L11" s="57" t="n">
        <v>0</v>
      </c>
      <c r="M11" s="57" t="n">
        <v>0</v>
      </c>
      <c r="N11" s="57" t="n">
        <v>1452.6783</v>
      </c>
      <c r="O11" s="57" t="n">
        <v>717.372</v>
      </c>
      <c r="P11" s="57" t="n">
        <v>0</v>
      </c>
      <c r="Q11" s="57" t="n">
        <v>1452.6783</v>
      </c>
      <c r="R11" s="57" t="n">
        <v>0</v>
      </c>
      <c r="S11" s="57" t="n">
        <v>717.372</v>
      </c>
      <c r="T11" s="57" t="n">
        <v>0</v>
      </c>
      <c r="U11" s="57" t="n">
        <v>0</v>
      </c>
      <c r="V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</row>
    <row r="12" customFormat="false" ht="10.5" hidden="false" customHeight="false" outlineLevel="0" collapsed="false">
      <c r="A12" s="57" t="str">
        <f aca="false">'Форма по МДС 81-35.2004'!A94</f>
        <v>4.</v>
      </c>
      <c r="B12" s="57" t="e">
        <f aca="false">'Форма по МДС 81-35.2004'!I94</f>
        <v>#VALUE!</v>
      </c>
      <c r="C12" s="57" t="e">
        <f aca="false">ROUND(СУММПРОИЗВЕСЛИ(1,'Форма по МДС 81-35.2004'!M94:M114,"Г",'Форма по МДС 81-35.2004'!E94:E114,'Форма по МДС 81-35.2004'!I94:I114,0),2)</f>
        <v>#VALUE!</v>
      </c>
      <c r="D12" s="57" t="e">
        <f aca="false">ROUND(СУММПРОИЗВЕСЛИ(1,'Форма по МДС 81-35.2004'!M94:M114,"IsMash",'Форма по МДС 81-35.2004'!E94:E114,'Форма по МДС 81-35.2004'!I94:I114,0),2)</f>
        <v>#VALUE!</v>
      </c>
      <c r="E12" s="57" t="e">
        <f aca="false">ROUND(СУММПРОИЗВЕСЛИ(1,'Форма по МДС 81-35.2004'!M94:M114,"Ж",'Форма по МДС 81-35.2004'!E94:E114,'Форма по МДС 81-35.2004'!I94:I114,0),2)</f>
        <v>#VALUE!</v>
      </c>
      <c r="F12" s="57" t="e">
        <f aca="false">ROUND(СУММПРОИЗВЕСЛИ(1,'Форма по МДС 81-35.2004'!M94:M114,"IsMater",'Форма по МДС 81-35.2004'!E94:E114,'Форма по МДС 81-35.2004'!I94:I114,0),2)</f>
        <v>#VALUE!</v>
      </c>
      <c r="G12" s="57" t="n">
        <v>0</v>
      </c>
      <c r="H12" s="57" t="n">
        <v>0</v>
      </c>
      <c r="I12" s="52" t="e">
        <f aca="false">ОКРУГЛВСЕ(SUMIF('Форма по МДС 81-35.2004'!M94:M114,"Г",'Форма по МДС 81-35.2004'!E94:E114),8)</f>
        <v>#VALUE!</v>
      </c>
      <c r="J12" s="52" t="n">
        <v>0</v>
      </c>
      <c r="K12" s="52" t="e">
        <f aca="false">ОКРУГЛВСЕ(SUMIF('Форма по МДС 81-35.2004'!M94:M114,"Ж",'Форма по МДС 81-35.2004'!E94:E114),8)</f>
        <v>#VALUE!</v>
      </c>
      <c r="L12" s="57" t="n">
        <v>0</v>
      </c>
      <c r="M12" s="57" t="n">
        <v>0</v>
      </c>
      <c r="N12" s="57" t="n">
        <v>10117.7472</v>
      </c>
      <c r="O12" s="57" t="n">
        <v>5356.4544</v>
      </c>
      <c r="P12" s="57" t="n">
        <v>10117.7472</v>
      </c>
      <c r="Q12" s="57" t="n">
        <v>0</v>
      </c>
      <c r="R12" s="57" t="n">
        <v>5356.4544</v>
      </c>
      <c r="S12" s="57" t="n">
        <v>0</v>
      </c>
      <c r="T12" s="57" t="n">
        <v>0</v>
      </c>
      <c r="U12" s="57" t="n">
        <v>0</v>
      </c>
      <c r="V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</row>
    <row r="13" customFormat="false" ht="10.5" hidden="false" customHeight="false" outlineLevel="0" collapsed="false">
      <c r="A13" s="57" t="str">
        <f aca="false">'Форма по МДС 81-35.2004'!A115</f>
        <v>5.</v>
      </c>
      <c r="B13" s="57" t="e">
        <f aca="false">'Форма по МДС 81-35.2004'!I115</f>
        <v>#VALUE!</v>
      </c>
      <c r="C13" s="57" t="e">
        <f aca="false">ROUND(СУММПРОИЗВЕСЛИ(1,'Форма по МДС 81-35.2004'!M115:M133,"Г",'Форма по МДС 81-35.2004'!E115:E133,'Форма по МДС 81-35.2004'!I115:I133,0),2)</f>
        <v>#VALUE!</v>
      </c>
      <c r="D13" s="57" t="e">
        <f aca="false">ROUND(СУММПРОИЗВЕСЛИ(1,'Форма по МДС 81-35.2004'!M115:M133,"IsMash",'Форма по МДС 81-35.2004'!E115:E133,'Форма по МДС 81-35.2004'!I115:I133,0),2)</f>
        <v>#VALUE!</v>
      </c>
      <c r="E13" s="57" t="e">
        <f aca="false">ROUND(СУММПРОИЗВЕСЛИ(1,'Форма по МДС 81-35.2004'!M115:M133,"Ж",'Форма по МДС 81-35.2004'!E115:E133,'Форма по МДС 81-35.2004'!I115:I133,0),2)</f>
        <v>#VALUE!</v>
      </c>
      <c r="F13" s="57" t="e">
        <f aca="false">ROUND(СУММПРОИЗВЕСЛИ(1,'Форма по МДС 81-35.2004'!M115:M133,"IsMater",'Форма по МДС 81-35.2004'!E115:E133,'Форма по МДС 81-35.2004'!I115:I133,0),2)</f>
        <v>#VALUE!</v>
      </c>
      <c r="G13" s="57" t="n">
        <v>0</v>
      </c>
      <c r="H13" s="57" t="n">
        <v>0</v>
      </c>
      <c r="I13" s="52" t="e">
        <f aca="false">ОКРУГЛВСЕ(SUMIF('Форма по МДС 81-35.2004'!M115:M133,"Г",'Форма по МДС 81-35.2004'!E115:E133),8)</f>
        <v>#VALUE!</v>
      </c>
      <c r="J13" s="52" t="n">
        <v>0</v>
      </c>
      <c r="K13" s="52" t="e">
        <f aca="false">ОКРУГЛВСЕ(SUMIF('Форма по МДС 81-35.2004'!M115:M133,"Ж",'Форма по МДС 81-35.2004'!E115:E133),8)</f>
        <v>#VALUE!</v>
      </c>
      <c r="L13" s="57" t="n">
        <v>0</v>
      </c>
      <c r="M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</row>
    <row r="14" customFormat="false" ht="10.5" hidden="false" customHeight="false" outlineLevel="0" collapsed="false">
      <c r="A14" s="57" t="str">
        <f aca="false">'Форма по МДС 81-35.2004'!A134</f>
        <v>6.</v>
      </c>
      <c r="B14" s="57" t="e">
        <f aca="false">'Форма по МДС 81-35.2004'!I134</f>
        <v>#VALUE!</v>
      </c>
      <c r="C14" s="57" t="e">
        <f aca="false">ROUND(СУММПРОИЗВЕСЛИ(1,'Форма по МДС 81-35.2004'!M134:M157,"Г",'Форма по МДС 81-35.2004'!E134:E157,'Форма по МДС 81-35.2004'!I134:I157,0),2)</f>
        <v>#VALUE!</v>
      </c>
      <c r="D14" s="57" t="e">
        <f aca="false">ROUND(СУММПРОИЗВЕСЛИ(1,'Форма по МДС 81-35.2004'!M134:M157,"IsMash",'Форма по МДС 81-35.2004'!E134:E157,'Форма по МДС 81-35.2004'!I134:I157,0),2)</f>
        <v>#VALUE!</v>
      </c>
      <c r="E14" s="57" t="e">
        <f aca="false">ROUND(СУММПРОИЗВЕСЛИ(1,'Форма по МДС 81-35.2004'!M134:M157,"Ж",'Форма по МДС 81-35.2004'!E134:E157,'Форма по МДС 81-35.2004'!I134:I157,0),2)</f>
        <v>#VALUE!</v>
      </c>
      <c r="F14" s="57" t="e">
        <f aca="false">ROUND(СУММПРОИЗВЕСЛИ(1,'Форма по МДС 81-35.2004'!M134:M157,"IsMater",'Форма по МДС 81-35.2004'!E134:E157,'Форма по МДС 81-35.2004'!I134:I157,0),2)</f>
        <v>#VALUE!</v>
      </c>
      <c r="G14" s="57" t="n">
        <v>0</v>
      </c>
      <c r="H14" s="57" t="n">
        <v>0</v>
      </c>
      <c r="I14" s="52" t="e">
        <f aca="false">ОКРУГЛВСЕ(SUMIF('Форма по МДС 81-35.2004'!M134:M157,"Г",'Форма по МДС 81-35.2004'!E134:E157),8)</f>
        <v>#VALUE!</v>
      </c>
      <c r="J14" s="52" t="n">
        <v>0</v>
      </c>
      <c r="K14" s="52" t="e">
        <f aca="false">ОКРУГЛВСЕ(SUMIF('Форма по МДС 81-35.2004'!M134:M157,"Ж",'Форма по МДС 81-35.2004'!E134:E157),8)</f>
        <v>#VALUE!</v>
      </c>
      <c r="L14" s="57" t="n">
        <v>0</v>
      </c>
      <c r="M14" s="57" t="n">
        <v>0</v>
      </c>
      <c r="N14" s="57" t="n">
        <v>977.0544</v>
      </c>
      <c r="O14" s="57" t="n">
        <v>482.496</v>
      </c>
      <c r="P14" s="57" t="n">
        <v>335.3643</v>
      </c>
      <c r="Q14" s="57" t="n">
        <v>641.6901</v>
      </c>
      <c r="R14" s="57" t="n">
        <v>165.612</v>
      </c>
      <c r="S14" s="57" t="n">
        <v>316.884</v>
      </c>
      <c r="T14" s="57" t="n">
        <v>0</v>
      </c>
      <c r="U14" s="57" t="n">
        <v>0</v>
      </c>
      <c r="V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</row>
    <row r="15" customFormat="false" ht="10.5" hidden="false" customHeight="false" outlineLevel="0" collapsed="false">
      <c r="A15" s="57" t="str">
        <f aca="false">'Форма по МДС 81-35.2004'!A159</f>
        <v>7.</v>
      </c>
      <c r="B15" s="57" t="e">
        <f aca="false">'Форма по МДС 81-35.2004'!I159</f>
        <v>#VALUE!</v>
      </c>
      <c r="C15" s="57" t="e">
        <f aca="false">ROUND(СУММПРОИЗВЕСЛИ(1,'Форма по МДС 81-35.2004'!M159:M183,"Г",'Форма по МДС 81-35.2004'!E159:E183,'Форма по МДС 81-35.2004'!I159:I183,0),2)</f>
        <v>#VALUE!</v>
      </c>
      <c r="D15" s="57" t="e">
        <f aca="false">ROUND(СУММПРОИЗВЕСЛИ(1,'Форма по МДС 81-35.2004'!M159:M183,"IsMash",'Форма по МДС 81-35.2004'!E159:E183,'Форма по МДС 81-35.2004'!I159:I183,0),2)</f>
        <v>#VALUE!</v>
      </c>
      <c r="E15" s="57" t="e">
        <f aca="false">ROUND(СУММПРОИЗВЕСЛИ(1,'Форма по МДС 81-35.2004'!M159:M183,"Ж",'Форма по МДС 81-35.2004'!E159:E183,'Форма по МДС 81-35.2004'!I159:I183,0),2)</f>
        <v>#VALUE!</v>
      </c>
      <c r="F15" s="57" t="e">
        <f aca="false">ROUND(СУММПРОИЗВЕСЛИ(1,'Форма по МДС 81-35.2004'!M159:M183,"IsMater",'Форма по МДС 81-35.2004'!E159:E183,'Форма по МДС 81-35.2004'!I159:I183,0),2)</f>
        <v>#VALUE!</v>
      </c>
      <c r="G15" s="57" t="n">
        <v>0</v>
      </c>
      <c r="H15" s="57" t="n">
        <v>0</v>
      </c>
      <c r="I15" s="52" t="e">
        <f aca="false">ОКРУГЛВСЕ(SUMIF('Форма по МДС 81-35.2004'!M159:M183,"Г",'Форма по МДС 81-35.2004'!E159:E183),8)</f>
        <v>#VALUE!</v>
      </c>
      <c r="J15" s="52" t="n">
        <v>0</v>
      </c>
      <c r="K15" s="52" t="e">
        <f aca="false">ОКРУГЛВСЕ(SUMIF('Форма по МДС 81-35.2004'!M159:M183,"Ж",'Форма по МДС 81-35.2004'!E159:E183),8)</f>
        <v>#VALUE!</v>
      </c>
      <c r="L15" s="57" t="n">
        <v>0</v>
      </c>
      <c r="M15" s="57" t="n">
        <v>0</v>
      </c>
      <c r="N15" s="57" t="n">
        <v>41660.421</v>
      </c>
      <c r="O15" s="57" t="n">
        <v>26166.876</v>
      </c>
      <c r="P15" s="57" t="n">
        <v>32096.3269</v>
      </c>
      <c r="Q15" s="57" t="n">
        <v>9564.0941</v>
      </c>
      <c r="R15" s="57" t="n">
        <v>20159.6764</v>
      </c>
      <c r="S15" s="57" t="n">
        <v>6007.1996</v>
      </c>
      <c r="T15" s="57" t="n">
        <v>0</v>
      </c>
      <c r="U15" s="57" t="n">
        <v>0</v>
      </c>
      <c r="V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</row>
    <row r="16" customFormat="false" ht="10.5" hidden="false" customHeight="false" outlineLevel="0" collapsed="false">
      <c r="A16" s="57" t="str">
        <f aca="false">'Форма по МДС 81-35.2004'!A184</f>
        <v>8.</v>
      </c>
      <c r="B16" s="57" t="e">
        <f aca="false">'Форма по МДС 81-35.2004'!I184</f>
        <v>#VALUE!</v>
      </c>
      <c r="C16" s="57" t="e">
        <f aca="false">ROUND(СУММПРОИЗВЕСЛИ(1,'Форма по МДС 81-35.2004'!M184:M210,"Г",'Форма по МДС 81-35.2004'!E184:E210,'Форма по МДС 81-35.2004'!I184:I210,0),2)</f>
        <v>#VALUE!</v>
      </c>
      <c r="D16" s="57" t="e">
        <f aca="false">ROUND(СУММПРОИЗВЕСЛИ(1,'Форма по МДС 81-35.2004'!M184:M210,"IsMash",'Форма по МДС 81-35.2004'!E184:E210,'Форма по МДС 81-35.2004'!I184:I210,0),2)</f>
        <v>#VALUE!</v>
      </c>
      <c r="E16" s="57" t="e">
        <f aca="false">ROUND(СУММПРОИЗВЕСЛИ(1,'Форма по МДС 81-35.2004'!M184:M210,"Ж",'Форма по МДС 81-35.2004'!E184:E210,'Форма по МДС 81-35.2004'!I184:I210,0),2)</f>
        <v>#VALUE!</v>
      </c>
      <c r="F16" s="57" t="e">
        <f aca="false">ROUND(СУММПРОИЗВЕСЛИ(1,'Форма по МДС 81-35.2004'!M184:M210,"IsMater",'Форма по МДС 81-35.2004'!E184:E210,'Форма по МДС 81-35.2004'!I184:I210,0),2)</f>
        <v>#VALUE!</v>
      </c>
      <c r="G16" s="57" t="n">
        <v>0</v>
      </c>
      <c r="H16" s="57" t="n">
        <v>0</v>
      </c>
      <c r="I16" s="52" t="e">
        <f aca="false">ОКРУГЛВСЕ(SUMIF('Форма по МДС 81-35.2004'!M184:M210,"Г",'Форма по МДС 81-35.2004'!E184:E210),8)</f>
        <v>#VALUE!</v>
      </c>
      <c r="J16" s="52" t="n">
        <v>0</v>
      </c>
      <c r="K16" s="52" t="e">
        <f aca="false">ОКРУГЛВСЕ(SUMIF('Форма по МДС 81-35.2004'!M184:M210,"Ж",'Форма по МДС 81-35.2004'!E184:E210),8)</f>
        <v>#VALUE!</v>
      </c>
      <c r="L16" s="57" t="n">
        <v>0</v>
      </c>
      <c r="M16" s="57" t="n">
        <v>0</v>
      </c>
      <c r="N16" s="57" t="n">
        <v>3306.688</v>
      </c>
      <c r="O16" s="57" t="n">
        <v>2076.928</v>
      </c>
      <c r="P16" s="57" t="n">
        <v>2214.9897</v>
      </c>
      <c r="Q16" s="57" t="n">
        <v>1091.6983</v>
      </c>
      <c r="R16" s="57" t="n">
        <v>1391.2332</v>
      </c>
      <c r="S16" s="57" t="n">
        <v>685.6948</v>
      </c>
      <c r="T16" s="57" t="n">
        <v>0</v>
      </c>
      <c r="U16" s="57" t="n">
        <v>0</v>
      </c>
      <c r="V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</row>
    <row r="17" customFormat="false" ht="10.5" hidden="false" customHeight="false" outlineLevel="0" collapsed="false">
      <c r="A17" s="57" t="str">
        <f aca="false">'Форма по МДС 81-35.2004'!A211</f>
        <v>9.</v>
      </c>
      <c r="B17" s="57" t="e">
        <f aca="false">'Форма по МДС 81-35.2004'!I211</f>
        <v>#VALUE!</v>
      </c>
      <c r="C17" s="57" t="e">
        <f aca="false">ROUND(СУММПРОИЗВЕСЛИ(1,'Форма по МДС 81-35.2004'!M211:M237,"Г",'Форма по МДС 81-35.2004'!E211:E237,'Форма по МДС 81-35.2004'!I211:I237,0),2)</f>
        <v>#VALUE!</v>
      </c>
      <c r="D17" s="57" t="e">
        <f aca="false">ROUND(СУММПРОИЗВЕСЛИ(1,'Форма по МДС 81-35.2004'!M211:M237,"IsMash",'Форма по МДС 81-35.2004'!E211:E237,'Форма по МДС 81-35.2004'!I211:I237,0),2)</f>
        <v>#VALUE!</v>
      </c>
      <c r="E17" s="57" t="e">
        <f aca="false">ROUND(СУММПРОИЗВЕСЛИ(1,'Форма по МДС 81-35.2004'!M211:M237,"Ж",'Форма по МДС 81-35.2004'!E211:E237,'Форма по МДС 81-35.2004'!I211:I237,0),2)</f>
        <v>#VALUE!</v>
      </c>
      <c r="F17" s="57" t="e">
        <f aca="false">ROUND(СУММПРОИЗВЕСЛИ(1,'Форма по МДС 81-35.2004'!M211:M237,"IsMater",'Форма по МДС 81-35.2004'!E211:E237,'Форма по МДС 81-35.2004'!I211:I237,0),2)</f>
        <v>#VALUE!</v>
      </c>
      <c r="G17" s="57" t="n">
        <v>0</v>
      </c>
      <c r="H17" s="57" t="n">
        <v>0</v>
      </c>
      <c r="I17" s="52" t="e">
        <f aca="false">ОКРУГЛВСЕ(SUMIF('Форма по МДС 81-35.2004'!M211:M237,"Г",'Форма по МДС 81-35.2004'!E211:E237),8)</f>
        <v>#VALUE!</v>
      </c>
      <c r="J17" s="52" t="n">
        <v>0</v>
      </c>
      <c r="K17" s="52" t="e">
        <f aca="false">ОКРУГЛВСЕ(SUMIF('Форма по МДС 81-35.2004'!M211:M237,"Ж",'Форма по МДС 81-35.2004'!E211:E237),8)</f>
        <v>#VALUE!</v>
      </c>
      <c r="L17" s="57" t="n">
        <v>0</v>
      </c>
      <c r="M17" s="57" t="n">
        <v>0</v>
      </c>
      <c r="N17" s="57" t="n">
        <v>5496.9211</v>
      </c>
      <c r="O17" s="57" t="n">
        <v>3452.6116</v>
      </c>
      <c r="P17" s="57" t="n">
        <v>4765.101</v>
      </c>
      <c r="Q17" s="57" t="n">
        <v>731.8201</v>
      </c>
      <c r="R17" s="57" t="n">
        <v>2992.956</v>
      </c>
      <c r="S17" s="57" t="n">
        <v>459.6556</v>
      </c>
      <c r="T17" s="57" t="n">
        <v>0</v>
      </c>
      <c r="U17" s="57" t="n">
        <v>0</v>
      </c>
      <c r="V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</row>
    <row r="18" customFormat="false" ht="10.5" hidden="false" customHeight="false" outlineLevel="0" collapsed="false">
      <c r="A18" s="57" t="str">
        <f aca="false">'Форма по МДС 81-35.2004'!A238</f>
        <v>10.</v>
      </c>
      <c r="B18" s="57" t="e">
        <f aca="false">'Форма по МДС 81-35.2004'!I238</f>
        <v>#VALUE!</v>
      </c>
      <c r="C18" s="57" t="e">
        <f aca="false">ROUND(СУММПРОИЗВЕСЛИ(1,'Форма по МДС 81-35.2004'!M238:M266,"Г",'Форма по МДС 81-35.2004'!E238:E266,'Форма по МДС 81-35.2004'!I238:I266,0),2)</f>
        <v>#VALUE!</v>
      </c>
      <c r="D18" s="57" t="e">
        <f aca="false">ROUND(СУММПРОИЗВЕСЛИ(1,'Форма по МДС 81-35.2004'!M238:M266,"IsMash",'Форма по МДС 81-35.2004'!E238:E266,'Форма по МДС 81-35.2004'!I238:I266,0),2)</f>
        <v>#VALUE!</v>
      </c>
      <c r="E18" s="57" t="e">
        <f aca="false">ROUND(СУММПРОИЗВЕСЛИ(1,'Форма по МДС 81-35.2004'!M238:M266,"Ж",'Форма по МДС 81-35.2004'!E238:E266,'Форма по МДС 81-35.2004'!I238:I266,0),2)</f>
        <v>#VALUE!</v>
      </c>
      <c r="F18" s="57" t="e">
        <f aca="false">ROUND(СУММПРОИЗВЕСЛИ(1,'Форма по МДС 81-35.2004'!M238:M266,"IsMater",'Форма по МДС 81-35.2004'!E238:E266,'Форма по МДС 81-35.2004'!I238:I266,0),2)</f>
        <v>#VALUE!</v>
      </c>
      <c r="G18" s="57" t="n">
        <v>0</v>
      </c>
      <c r="H18" s="57" t="n">
        <v>0</v>
      </c>
      <c r="I18" s="52" t="e">
        <f aca="false">ОКРУГЛВСЕ(SUMIF('Форма по МДС 81-35.2004'!M238:M266,"Г",'Форма по МДС 81-35.2004'!E238:E266),8)</f>
        <v>#VALUE!</v>
      </c>
      <c r="J18" s="52" t="n">
        <v>0</v>
      </c>
      <c r="K18" s="52" t="e">
        <f aca="false">ОКРУГЛВСЕ(SUMIF('Форма по МДС 81-35.2004'!M238:M266,"Ж",'Форма по МДС 81-35.2004'!E238:E266),8)</f>
        <v>#VALUE!</v>
      </c>
      <c r="L18" s="57" t="n">
        <v>0</v>
      </c>
      <c r="M18" s="57" t="n">
        <v>0</v>
      </c>
      <c r="N18" s="57" t="n">
        <v>3028.7752</v>
      </c>
      <c r="O18" s="57" t="n">
        <v>1902.3712</v>
      </c>
      <c r="P18" s="57" t="n">
        <v>3016.6994</v>
      </c>
      <c r="Q18" s="57" t="n">
        <v>12.0758</v>
      </c>
      <c r="R18" s="57" t="n">
        <v>1894.7864</v>
      </c>
      <c r="S18" s="57" t="n">
        <v>7.5848</v>
      </c>
      <c r="T18" s="57" t="n">
        <v>0</v>
      </c>
      <c r="U18" s="57" t="n">
        <v>0</v>
      </c>
      <c r="V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</row>
    <row r="19" customFormat="false" ht="10.5" hidden="false" customHeight="false" outlineLevel="0" collapsed="false">
      <c r="A19" s="57" t="str">
        <f aca="false">'Форма по МДС 81-35.2004'!A267</f>
        <v>11.</v>
      </c>
      <c r="B19" s="57" t="e">
        <f aca="false">'Форма по МДС 81-35.2004'!I267</f>
        <v>#VALUE!</v>
      </c>
      <c r="C19" s="57" t="e">
        <f aca="false">ROUND(СУММПРОИЗВЕСЛИ(1,'Форма по МДС 81-35.2004'!M267:M288,"Г",'Форма по МДС 81-35.2004'!E267:E288,'Форма по МДС 81-35.2004'!I267:I288,0),2)</f>
        <v>#VALUE!</v>
      </c>
      <c r="D19" s="57" t="e">
        <f aca="false">ROUND(СУММПРОИЗВЕСЛИ(1,'Форма по МДС 81-35.2004'!M267:M288,"IsMash",'Форма по МДС 81-35.2004'!E267:E288,'Форма по МДС 81-35.2004'!I267:I288,0),2)</f>
        <v>#VALUE!</v>
      </c>
      <c r="E19" s="57" t="e">
        <f aca="false">ROUND(СУММПРОИЗВЕСЛИ(1,'Форма по МДС 81-35.2004'!M267:M288,"Ж",'Форма по МДС 81-35.2004'!E267:E288,'Форма по МДС 81-35.2004'!I267:I288,0),2)</f>
        <v>#VALUE!</v>
      </c>
      <c r="F19" s="57" t="e">
        <f aca="false">ROUND(СУММПРОИЗВЕСЛИ(1,'Форма по МДС 81-35.2004'!M267:M288,"IsMater",'Форма по МДС 81-35.2004'!E267:E288,'Форма по МДС 81-35.2004'!I267:I288,0),2)</f>
        <v>#VALUE!</v>
      </c>
      <c r="G19" s="57" t="n">
        <v>0</v>
      </c>
      <c r="H19" s="57" t="n">
        <v>0</v>
      </c>
      <c r="I19" s="52" t="e">
        <f aca="false">ОКРУГЛВСЕ(SUMIF('Форма по МДС 81-35.2004'!M267:M288,"Г",'Форма по МДС 81-35.2004'!E267:E288),8)</f>
        <v>#VALUE!</v>
      </c>
      <c r="J19" s="52" t="n">
        <v>0</v>
      </c>
      <c r="K19" s="52" t="e">
        <f aca="false">ОКРУГЛВСЕ(SUMIF('Форма по МДС 81-35.2004'!M267:M288,"Ж",'Форма по МДС 81-35.2004'!E267:E288),8)</f>
        <v>#VALUE!</v>
      </c>
      <c r="L19" s="57" t="n">
        <v>0</v>
      </c>
      <c r="M19" s="57" t="n">
        <v>0</v>
      </c>
      <c r="N19" s="57" t="n">
        <v>1851.5178</v>
      </c>
      <c r="O19" s="57" t="n">
        <v>1162.9368</v>
      </c>
      <c r="P19" s="57" t="n">
        <v>1851.5178</v>
      </c>
      <c r="Q19" s="57" t="n">
        <v>0</v>
      </c>
      <c r="R19" s="57" t="n">
        <v>1162.9368</v>
      </c>
      <c r="S19" s="57" t="n">
        <v>0</v>
      </c>
      <c r="T19" s="57" t="n">
        <v>0</v>
      </c>
      <c r="U19" s="57" t="n">
        <v>0</v>
      </c>
      <c r="V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7" t="str">
        <f aca="false">'Форма по МДС 81-35.2004'!A388</f>
        <v>12.</v>
      </c>
      <c r="B23" s="57" t="e">
        <f aca="false">'Форма по МДС 81-35.2004'!I388</f>
        <v>#VALUE!</v>
      </c>
      <c r="C23" s="57" t="e">
        <f aca="false">ROUND(СУММПРОИЗВЕСЛИ(1,'Форма по МДС 81-35.2004'!M388:M409,"Г",'Форма по МДС 81-35.2004'!E388:E409,'Форма по МДС 81-35.2004'!I388:I409,0),2)</f>
        <v>#VALUE!</v>
      </c>
      <c r="D23" s="57" t="e">
        <f aca="false">ROUND(СУММПРОИЗВЕСЛИ(1,'Форма по МДС 81-35.2004'!M388:M409,"IsMash",'Форма по МДС 81-35.2004'!E388:E409,'Форма по МДС 81-35.2004'!I388:I409,0),2)</f>
        <v>#VALUE!</v>
      </c>
      <c r="E23" s="57" t="e">
        <f aca="false">ROUND(СУММПРОИЗВЕСЛИ(1,'Форма по МДС 81-35.2004'!M388:M409,"Ж",'Форма по МДС 81-35.2004'!E388:E409,'Форма по МДС 81-35.2004'!I388:I409,0),2)</f>
        <v>#VALUE!</v>
      </c>
      <c r="F23" s="57" t="e">
        <f aca="false">ROUND(СУММПРОИЗВЕСЛИ(1,'Форма по МДС 81-35.2004'!M388:M409,"IsMater",'Форма по МДС 81-35.2004'!E388:E409,'Форма по МДС 81-35.2004'!I388:I409,0),2)</f>
        <v>#VALUE!</v>
      </c>
      <c r="G23" s="57" t="n">
        <v>0</v>
      </c>
      <c r="H23" s="57" t="n">
        <v>0</v>
      </c>
      <c r="I23" s="52" t="e">
        <f aca="false">ОКРУГЛВСЕ(SUMIF('Форма по МДС 81-35.2004'!M388:M409,"Г",'Форма по МДС 81-35.2004'!E388:E409),8)</f>
        <v>#VALUE!</v>
      </c>
      <c r="J23" s="52" t="n">
        <v>0</v>
      </c>
      <c r="K23" s="52" t="e">
        <f aca="false">ОКРУГЛВСЕ(SUMIF('Форма по МДС 81-35.2004'!M388:M409,"Ж",'Форма по МДС 81-35.2004'!E388:E409),8)</f>
        <v>#VALUE!</v>
      </c>
      <c r="L23" s="57" t="n">
        <v>0</v>
      </c>
      <c r="M23" s="57" t="n">
        <v>0</v>
      </c>
      <c r="N23" s="57" t="n">
        <v>1707.6906</v>
      </c>
      <c r="O23" s="57" t="n">
        <v>1092.3066</v>
      </c>
      <c r="P23" s="57" t="n">
        <v>1641.3459</v>
      </c>
      <c r="Q23" s="57" t="n">
        <v>66.3447</v>
      </c>
      <c r="R23" s="57" t="n">
        <v>1049.8699</v>
      </c>
      <c r="S23" s="57" t="n">
        <v>42.4367</v>
      </c>
      <c r="T23" s="57" t="n">
        <v>0</v>
      </c>
      <c r="U23" s="57" t="n">
        <v>0</v>
      </c>
      <c r="V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57" t="n">
        <v>0</v>
      </c>
      <c r="AE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</row>
    <row r="24" customFormat="false" ht="10.5" hidden="false" customHeight="false" outlineLevel="0" collapsed="false">
      <c r="A24" s="57" t="str">
        <f aca="false">'Форма по МДС 81-35.2004'!A410</f>
        <v>13.</v>
      </c>
      <c r="B24" s="57" t="e">
        <f aca="false">'Форма по МДС 81-35.2004'!I410</f>
        <v>#VALUE!</v>
      </c>
      <c r="C24" s="57" t="e">
        <f aca="false">ROUND(СУММПРОИЗВЕСЛИ(1,'Форма по МДС 81-35.2004'!M410:M437,"Г",'Форма по МДС 81-35.2004'!E410:E437,'Форма по МДС 81-35.2004'!I410:I437,0),2)</f>
        <v>#VALUE!</v>
      </c>
      <c r="D24" s="57" t="e">
        <f aca="false">ROUND(СУММПРОИЗВЕСЛИ(1,'Форма по МДС 81-35.2004'!M410:M437,"IsMash",'Форма по МДС 81-35.2004'!E410:E437,'Форма по МДС 81-35.2004'!I410:I437,0),2)</f>
        <v>#VALUE!</v>
      </c>
      <c r="E24" s="57" t="e">
        <f aca="false">ROUND(СУММПРОИЗВЕСЛИ(1,'Форма по МДС 81-35.2004'!M410:M437,"Ж",'Форма по МДС 81-35.2004'!E410:E437,'Форма по МДС 81-35.2004'!I410:I437,0),2)</f>
        <v>#VALUE!</v>
      </c>
      <c r="F24" s="57" t="e">
        <f aca="false">ROUND(СУММПРОИЗВЕСЛИ(1,'Форма по МДС 81-35.2004'!M410:M437,"IsMater",'Форма по МДС 81-35.2004'!E410:E437,'Форма по МДС 81-35.2004'!I410:I437,0),2)</f>
        <v>#VALUE!</v>
      </c>
      <c r="G24" s="57" t="n">
        <v>0</v>
      </c>
      <c r="H24" s="57" t="n">
        <v>0</v>
      </c>
      <c r="I24" s="52" t="e">
        <f aca="false">ОКРУГЛВСЕ(SUMIF('Форма по МДС 81-35.2004'!M410:M437,"Г",'Форма по МДС 81-35.2004'!E410:E437),8)</f>
        <v>#VALUE!</v>
      </c>
      <c r="J24" s="52" t="n">
        <v>0</v>
      </c>
      <c r="K24" s="52" t="e">
        <f aca="false">ОКРУГЛВСЕ(SUMIF('Форма по МДС 81-35.2004'!M410:M437,"Ж",'Форма по МДС 81-35.2004'!E410:E437),8)</f>
        <v>#VALUE!</v>
      </c>
      <c r="L24" s="57" t="n">
        <v>0</v>
      </c>
      <c r="M24" s="57" t="n">
        <v>0</v>
      </c>
      <c r="N24" s="57" t="n">
        <v>1346.2746</v>
      </c>
      <c r="O24" s="57" t="n">
        <v>861.1306</v>
      </c>
      <c r="P24" s="57" t="n">
        <v>990.2199</v>
      </c>
      <c r="Q24" s="57" t="n">
        <v>356.0547</v>
      </c>
      <c r="R24" s="57" t="n">
        <v>633.3839</v>
      </c>
      <c r="S24" s="57" t="n">
        <v>227.7467</v>
      </c>
      <c r="T24" s="57" t="n">
        <v>0</v>
      </c>
      <c r="U24" s="57" t="n">
        <v>0</v>
      </c>
      <c r="V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</row>
    <row r="25" customFormat="false" ht="10.5" hidden="false" customHeight="false" outlineLevel="0" collapsed="false">
      <c r="A25" s="57" t="str">
        <f aca="false">'Форма по МДС 81-35.2004'!A438</f>
        <v>14.</v>
      </c>
      <c r="B25" s="57" t="e">
        <f aca="false">'Форма по МДС 81-35.2004'!I438</f>
        <v>#VALUE!</v>
      </c>
      <c r="C25" s="57" t="e">
        <f aca="false">ROUND(СУММПРОИЗВЕСЛИ(1,'Форма по МДС 81-35.2004'!M438:M464,"Г",'Форма по МДС 81-35.2004'!E438:E464,'Форма по МДС 81-35.2004'!I438:I464,0),2)</f>
        <v>#VALUE!</v>
      </c>
      <c r="D25" s="57" t="e">
        <f aca="false">ROUND(СУММПРОИЗВЕСЛИ(1,'Форма по МДС 81-35.2004'!M438:M464,"IsMash",'Форма по МДС 81-35.2004'!E438:E464,'Форма по МДС 81-35.2004'!I438:I464,0),2)</f>
        <v>#VALUE!</v>
      </c>
      <c r="E25" s="57" t="e">
        <f aca="false">ROUND(СУММПРОИЗВЕСЛИ(1,'Форма по МДС 81-35.2004'!M438:M464,"Ж",'Форма по МДС 81-35.2004'!E438:E464,'Форма по МДС 81-35.2004'!I438:I464,0),2)</f>
        <v>#VALUE!</v>
      </c>
      <c r="F25" s="57" t="e">
        <f aca="false">ROUND(СУММПРОИЗВЕСЛИ(1,'Форма по МДС 81-35.2004'!M438:M464,"IsMater",'Форма по МДС 81-35.2004'!E438:E464,'Форма по МДС 81-35.2004'!I438:I464,0),2)</f>
        <v>#VALUE!</v>
      </c>
      <c r="G25" s="57" t="n">
        <v>0</v>
      </c>
      <c r="H25" s="57" t="n">
        <v>0</v>
      </c>
      <c r="I25" s="52" t="e">
        <f aca="false">ОКРУГЛВСЕ(SUMIF('Форма по МДС 81-35.2004'!M438:M464,"Г",'Форма по МДС 81-35.2004'!E438:E464),8)</f>
        <v>#VALUE!</v>
      </c>
      <c r="J25" s="52" t="n">
        <v>0</v>
      </c>
      <c r="K25" s="52" t="e">
        <f aca="false">ОКРУГЛВСЕ(SUMIF('Форма по МДС 81-35.2004'!M438:M464,"Ж",'Форма по МДС 81-35.2004'!E438:E464),8)</f>
        <v>#VALUE!</v>
      </c>
      <c r="L25" s="57" t="n">
        <v>0</v>
      </c>
      <c r="M25" s="57" t="n">
        <v>0</v>
      </c>
      <c r="N25" s="57" t="n">
        <v>11838.9381</v>
      </c>
      <c r="O25" s="57" t="n">
        <v>7572.6541</v>
      </c>
      <c r="P25" s="57" t="n">
        <v>7164.828</v>
      </c>
      <c r="Q25" s="57" t="n">
        <v>4674.1101</v>
      </c>
      <c r="R25" s="57" t="n">
        <v>4582.908</v>
      </c>
      <c r="S25" s="57" t="n">
        <v>2989.7461</v>
      </c>
      <c r="T25" s="57" t="n">
        <v>0</v>
      </c>
      <c r="U25" s="57" t="n">
        <v>0</v>
      </c>
      <c r="V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</row>
    <row r="26" customFormat="false" ht="10.5" hidden="false" customHeight="false" outlineLevel="0" collapsed="false">
      <c r="A26" s="57" t="str">
        <f aca="false">'Форма по МДС 81-35.2004'!A465</f>
        <v>15.</v>
      </c>
      <c r="B26" s="57" t="e">
        <f aca="false">'Форма по МДС 81-35.2004'!I465</f>
        <v>#VALUE!</v>
      </c>
      <c r="C26" s="57" t="e">
        <f aca="false">ROUND(СУММПРОИЗВЕСЛИ(1,'Форма по МДС 81-35.2004'!M465:M482,"Г",'Форма по МДС 81-35.2004'!E465:E482,'Форма по МДС 81-35.2004'!I465:I482,0),2)</f>
        <v>#VALUE!</v>
      </c>
      <c r="D26" s="57" t="e">
        <f aca="false">ROUND(СУММПРОИЗВЕСЛИ(1,'Форма по МДС 81-35.2004'!M465:M482,"IsMash",'Форма по МДС 81-35.2004'!E465:E482,'Форма по МДС 81-35.2004'!I465:I482,0),2)</f>
        <v>#VALUE!</v>
      </c>
      <c r="E26" s="57" t="e">
        <f aca="false">ROUND(СУММПРОИЗВЕСЛИ(1,'Форма по МДС 81-35.2004'!M465:M482,"Ж",'Форма по МДС 81-35.2004'!E465:E482,'Форма по МДС 81-35.2004'!I465:I482,0),2)</f>
        <v>#VALUE!</v>
      </c>
      <c r="F26" s="57" t="e">
        <f aca="false">ROUND(СУММПРОИЗВЕСЛИ(1,'Форма по МДС 81-35.2004'!M465:M482,"IsMater",'Форма по МДС 81-35.2004'!E465:E482,'Форма по МДС 81-35.2004'!I465:I482,0),2)</f>
        <v>#VALUE!</v>
      </c>
      <c r="G26" s="57" t="n">
        <v>0</v>
      </c>
      <c r="H26" s="57" t="n">
        <v>0</v>
      </c>
      <c r="I26" s="52" t="e">
        <f aca="false">ОКРУГЛВСЕ(SUMIF('Форма по МДС 81-35.2004'!M465:M482,"Г",'Форма по МДС 81-35.2004'!E465:E482),8)</f>
        <v>#VALUE!</v>
      </c>
      <c r="J26" s="52" t="n">
        <v>0</v>
      </c>
      <c r="K26" s="52" t="e">
        <f aca="false">ОКРУГЛВСЕ(SUMIF('Форма по МДС 81-35.2004'!M465:M482,"Ж",'Форма по МДС 81-35.2004'!E465:E482),8)</f>
        <v>#VALUE!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</row>
    <row r="27" customFormat="false" ht="10.5" hidden="false" customHeight="false" outlineLevel="0" collapsed="false">
      <c r="A27" s="57" t="str">
        <f aca="false">'Форма по МДС 81-35.2004'!A483</f>
        <v>16.</v>
      </c>
      <c r="B27" s="57" t="e">
        <f aca="false">'Форма по МДС 81-35.2004'!I483</f>
        <v>#VALUE!</v>
      </c>
      <c r="C27" s="57" t="e">
        <f aca="false">ROUND(СУММПРОИЗВЕСЛИ(1,'Форма по МДС 81-35.2004'!M483:M506,"Г",'Форма по МДС 81-35.2004'!E483:E506,'Форма по МДС 81-35.2004'!I483:I506,0),2)</f>
        <v>#VALUE!</v>
      </c>
      <c r="D27" s="57" t="e">
        <f aca="false">ROUND(СУММПРОИЗВЕСЛИ(1,'Форма по МДС 81-35.2004'!M483:M506,"IsMash",'Форма по МДС 81-35.2004'!E483:E506,'Форма по МДС 81-35.2004'!I483:I506,0),2)</f>
        <v>#VALUE!</v>
      </c>
      <c r="E27" s="57" t="e">
        <f aca="false">ROUND(СУММПРОИЗВЕСЛИ(1,'Форма по МДС 81-35.2004'!M483:M506,"Ж",'Форма по МДС 81-35.2004'!E483:E506,'Форма по МДС 81-35.2004'!I483:I506,0),2)</f>
        <v>#VALUE!</v>
      </c>
      <c r="F27" s="57" t="e">
        <f aca="false">ROUND(СУММПРОИЗВЕСЛИ(1,'Форма по МДС 81-35.2004'!M483:M506,"IsMater",'Форма по МДС 81-35.2004'!E483:E506,'Форма по МДС 81-35.2004'!I483:I506,0),2)</f>
        <v>#VALUE!</v>
      </c>
      <c r="G27" s="57" t="n">
        <v>0</v>
      </c>
      <c r="H27" s="57" t="n">
        <v>0</v>
      </c>
      <c r="I27" s="52" t="e">
        <f aca="false">ОКРУГЛВСЕ(SUMIF('Форма по МДС 81-35.2004'!M483:M506,"Г",'Форма по МДС 81-35.2004'!E483:E506),8)</f>
        <v>#VALUE!</v>
      </c>
      <c r="J27" s="52" t="n">
        <v>0</v>
      </c>
      <c r="K27" s="52" t="e">
        <f aca="false">ОКРУГЛВСЕ(SUMIF('Форма по МДС 81-35.2004'!M483:M506,"Ж",'Форма по МДС 81-35.2004'!E483:E506),8)</f>
        <v>#VALUE!</v>
      </c>
      <c r="L27" s="57" t="n">
        <v>0</v>
      </c>
      <c r="M27" s="57" t="n">
        <v>0</v>
      </c>
      <c r="N27" s="57" t="n">
        <v>13593.4818</v>
      </c>
      <c r="O27" s="57" t="n">
        <v>8694.9298</v>
      </c>
      <c r="P27" s="57" t="n">
        <v>13585.3899</v>
      </c>
      <c r="Q27" s="57" t="n">
        <v>8.0919</v>
      </c>
      <c r="R27" s="57" t="n">
        <v>8689.7539</v>
      </c>
      <c r="S27" s="57" t="n">
        <v>5.1759</v>
      </c>
      <c r="T27" s="57" t="n">
        <v>0</v>
      </c>
      <c r="U27" s="57" t="n">
        <v>0</v>
      </c>
      <c r="V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</row>
    <row r="28" customFormat="false" ht="10.5" hidden="false" customHeight="false" outlineLevel="0" collapsed="false">
      <c r="A28" s="57" t="str">
        <f aca="false">'Форма по МДС 81-35.2004'!A507</f>
        <v>17.</v>
      </c>
      <c r="B28" s="57" t="e">
        <f aca="false">'Форма по МДС 81-35.2004'!I507</f>
        <v>#VALUE!</v>
      </c>
      <c r="C28" s="57" t="e">
        <f aca="false">ROUND(СУММПРОИЗВЕСЛИ(1,'Форма по МДС 81-35.2004'!M507:M524,"Г",'Форма по МДС 81-35.2004'!E507:E524,'Форма по МДС 81-35.2004'!I507:I524,0),2)</f>
        <v>#VALUE!</v>
      </c>
      <c r="D28" s="57" t="e">
        <f aca="false">ROUND(СУММПРОИЗВЕСЛИ(1,'Форма по МДС 81-35.2004'!M507:M524,"IsMash",'Форма по МДС 81-35.2004'!E507:E524,'Форма по МДС 81-35.2004'!I507:I524,0),2)</f>
        <v>#VALUE!</v>
      </c>
      <c r="E28" s="57" t="e">
        <f aca="false">ROUND(СУММПРОИЗВЕСЛИ(1,'Форма по МДС 81-35.2004'!M507:M524,"Ж",'Форма по МДС 81-35.2004'!E507:E524,'Форма по МДС 81-35.2004'!I507:I524,0),2)</f>
        <v>#VALUE!</v>
      </c>
      <c r="F28" s="57" t="e">
        <f aca="false">ROUND(СУММПРОИЗВЕСЛИ(1,'Форма по МДС 81-35.2004'!M507:M524,"IsMater",'Форма по МДС 81-35.2004'!E507:E524,'Форма по МДС 81-35.2004'!I507:I524,0),2)</f>
        <v>#VALUE!</v>
      </c>
      <c r="G28" s="57" t="n">
        <v>0</v>
      </c>
      <c r="H28" s="57" t="n">
        <v>0</v>
      </c>
      <c r="I28" s="52" t="e">
        <f aca="false">ОКРУГЛВСЕ(SUMIF('Форма по МДС 81-35.2004'!M507:M524,"Г",'Форма по МДС 81-35.2004'!E507:E524),8)</f>
        <v>#VALUE!</v>
      </c>
      <c r="J28" s="52" t="n">
        <v>0</v>
      </c>
      <c r="K28" s="52" t="e">
        <f aca="false">ОКРУГЛВСЕ(SUMIF('Форма по МДС 81-35.2004'!M507:M524,"Ж",'Форма по МДС 81-35.2004'!E507:E524),8)</f>
        <v>#VALUE!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</row>
    <row r="29" customFormat="false" ht="10.5" hidden="false" customHeight="false" outlineLevel="0" collapsed="false">
      <c r="A29" s="57" t="str">
        <f aca="false">'Форма по МДС 81-35.2004'!A525</f>
        <v>18.</v>
      </c>
      <c r="B29" s="57" t="e">
        <f aca="false">'Форма по МДС 81-35.2004'!I525</f>
        <v>#VALUE!</v>
      </c>
      <c r="C29" s="57" t="e">
        <f aca="false">ROUND(СУММПРОИЗВЕСЛИ(1,'Форма по МДС 81-35.2004'!M525:M542,"Г",'Форма по МДС 81-35.2004'!E525:E542,'Форма по МДС 81-35.2004'!I525:I542,0),2)</f>
        <v>#VALUE!</v>
      </c>
      <c r="D29" s="57" t="e">
        <f aca="false">ROUND(СУММПРОИЗВЕСЛИ(1,'Форма по МДС 81-35.2004'!M525:M542,"IsMash",'Форма по МДС 81-35.2004'!E525:E542,'Форма по МДС 81-35.2004'!I525:I542,0),2)</f>
        <v>#VALUE!</v>
      </c>
      <c r="E29" s="57" t="e">
        <f aca="false">ROUND(СУММПРОИЗВЕСЛИ(1,'Форма по МДС 81-35.2004'!M525:M542,"Ж",'Форма по МДС 81-35.2004'!E525:E542,'Форма по МДС 81-35.2004'!I525:I542,0),2)</f>
        <v>#VALUE!</v>
      </c>
      <c r="F29" s="57" t="e">
        <f aca="false">ROUND(СУММПРОИЗВЕСЛИ(1,'Форма по МДС 81-35.2004'!M525:M542,"IsMater",'Форма по МДС 81-35.2004'!E525:E542,'Форма по МДС 81-35.2004'!I525:I542,0),2)</f>
        <v>#VALUE!</v>
      </c>
      <c r="G29" s="57" t="n">
        <v>0</v>
      </c>
      <c r="H29" s="57" t="n">
        <v>0</v>
      </c>
      <c r="I29" s="52" t="e">
        <f aca="false">ОКРУГЛВСЕ(SUMIF('Форма по МДС 81-35.2004'!M525:M542,"Г",'Форма по МДС 81-35.2004'!E525:E542),8)</f>
        <v>#VALUE!</v>
      </c>
      <c r="J29" s="52" t="n">
        <v>0</v>
      </c>
      <c r="K29" s="52" t="e">
        <f aca="false">ОКРУГЛВСЕ(SUMIF('Форма по МДС 81-35.2004'!M525:M542,"Ж",'Форма по МДС 81-35.2004'!E525:E542),8)</f>
        <v>#VALUE!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57" t="n">
        <v>0</v>
      </c>
      <c r="AE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</row>
    <row r="30" customFormat="false" ht="10.5" hidden="false" customHeight="false" outlineLevel="0" collapsed="false">
      <c r="A30" s="57" t="str">
        <f aca="false">'Форма по МДС 81-35.2004'!A543</f>
        <v>19.</v>
      </c>
      <c r="B30" s="57" t="e">
        <f aca="false">'Форма по МДС 81-35.2004'!I543</f>
        <v>#VALUE!</v>
      </c>
      <c r="C30" s="57" t="e">
        <f aca="false">ROUND(СУММПРОИЗВЕСЛИ(1,'Форма по МДС 81-35.2004'!M543:M570,"Г",'Форма по МДС 81-35.2004'!E543:E570,'Форма по МДС 81-35.2004'!I543:I570,0),2)</f>
        <v>#VALUE!</v>
      </c>
      <c r="D30" s="57" t="e">
        <f aca="false">ROUND(СУММПРОИЗВЕСЛИ(1,'Форма по МДС 81-35.2004'!M543:M570,"IsMash",'Форма по МДС 81-35.2004'!E543:E570,'Форма по МДС 81-35.2004'!I543:I570,0),2)</f>
        <v>#VALUE!</v>
      </c>
      <c r="E30" s="57" t="e">
        <f aca="false">ROUND(СУММПРОИЗВЕСЛИ(1,'Форма по МДС 81-35.2004'!M543:M570,"Ж",'Форма по МДС 81-35.2004'!E543:E570,'Форма по МДС 81-35.2004'!I543:I570,0),2)</f>
        <v>#VALUE!</v>
      </c>
      <c r="F30" s="57" t="e">
        <f aca="false">ROUND(СУММПРОИЗВЕСЛИ(1,'Форма по МДС 81-35.2004'!M543:M570,"IsMater",'Форма по МДС 81-35.2004'!E543:E570,'Форма по МДС 81-35.2004'!I543:I570,0),2)</f>
        <v>#VALUE!</v>
      </c>
      <c r="G30" s="57" t="n">
        <v>0</v>
      </c>
      <c r="H30" s="57" t="n">
        <v>0</v>
      </c>
      <c r="I30" s="52" t="e">
        <f aca="false">ОКРУГЛВСЕ(SUMIF('Форма по МДС 81-35.2004'!M543:M570,"Г",'Форма по МДС 81-35.2004'!E543:E570),8)</f>
        <v>#VALUE!</v>
      </c>
      <c r="J30" s="52" t="n">
        <v>0</v>
      </c>
      <c r="K30" s="52" t="e">
        <f aca="false">ОКРУГЛВСЕ(SUMIF('Форма по МДС 81-35.2004'!M543:M570,"Ж",'Форма по МДС 81-35.2004'!E543:E570),8)</f>
        <v>#VALUE!</v>
      </c>
      <c r="L30" s="57" t="n">
        <v>0</v>
      </c>
      <c r="M30" s="57" t="n">
        <v>0</v>
      </c>
      <c r="N30" s="57" t="n">
        <v>225.663</v>
      </c>
      <c r="O30" s="57" t="n">
        <v>144.343</v>
      </c>
      <c r="P30" s="57" t="n">
        <v>225.663</v>
      </c>
      <c r="Q30" s="57" t="n">
        <v>0</v>
      </c>
      <c r="R30" s="57" t="n">
        <v>144.343</v>
      </c>
      <c r="S30" s="57" t="n">
        <v>0</v>
      </c>
      <c r="T30" s="57" t="n">
        <v>0</v>
      </c>
      <c r="U30" s="57" t="n">
        <v>0</v>
      </c>
      <c r="V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57" t="n">
        <v>0</v>
      </c>
      <c r="AE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</row>
    <row r="31" customFormat="false" ht="10.5" hidden="false" customHeight="false" outlineLevel="0" collapsed="false">
      <c r="A31" s="57" t="str">
        <f aca="false">'Форма по МДС 81-35.2004'!A571</f>
        <v>20.</v>
      </c>
      <c r="B31" s="57" t="e">
        <f aca="false">'Форма по МДС 81-35.2004'!I571</f>
        <v>#VALUE!</v>
      </c>
      <c r="C31" s="57" t="e">
        <f aca="false">ROUND(СУММПРОИЗВЕСЛИ(1,'Форма по МДС 81-35.2004'!M571:M598,"Г",'Форма по МДС 81-35.2004'!E571:E598,'Форма по МДС 81-35.2004'!I571:I598,0),2)</f>
        <v>#VALUE!</v>
      </c>
      <c r="D31" s="57" t="e">
        <f aca="false">ROUND(СУММПРОИЗВЕСЛИ(1,'Форма по МДС 81-35.2004'!M571:M598,"IsMash",'Форма по МДС 81-35.2004'!E571:E598,'Форма по МДС 81-35.2004'!I571:I598,0),2)</f>
        <v>#VALUE!</v>
      </c>
      <c r="E31" s="57" t="e">
        <f aca="false">ROUND(СУММПРОИЗВЕСЛИ(1,'Форма по МДС 81-35.2004'!M571:M598,"Ж",'Форма по МДС 81-35.2004'!E571:E598,'Форма по МДС 81-35.2004'!I571:I598,0),2)</f>
        <v>#VALUE!</v>
      </c>
      <c r="F31" s="57" t="e">
        <f aca="false">ROUND(СУММПРОИЗВЕСЛИ(1,'Форма по МДС 81-35.2004'!M571:M598,"IsMater",'Форма по МДС 81-35.2004'!E571:E598,'Форма по МДС 81-35.2004'!I571:I598,0),2)</f>
        <v>#VALUE!</v>
      </c>
      <c r="G31" s="57" t="n">
        <v>0</v>
      </c>
      <c r="H31" s="57" t="n">
        <v>0</v>
      </c>
      <c r="I31" s="52" t="e">
        <f aca="false">ОКРУГЛВСЕ(SUMIF('Форма по МДС 81-35.2004'!M571:M598,"Г",'Форма по МДС 81-35.2004'!E571:E598),8)</f>
        <v>#VALUE!</v>
      </c>
      <c r="J31" s="52" t="n">
        <v>0</v>
      </c>
      <c r="K31" s="52" t="e">
        <f aca="false">ОКРУГЛВСЕ(SUMIF('Форма по МДС 81-35.2004'!M571:M598,"Ж",'Форма по МДС 81-35.2004'!E571:E598),8)</f>
        <v>#VALUE!</v>
      </c>
      <c r="L31" s="57" t="n">
        <v>0</v>
      </c>
      <c r="M31" s="57" t="n">
        <v>0</v>
      </c>
      <c r="N31" s="57" t="n">
        <v>643.1673</v>
      </c>
      <c r="O31" s="57" t="n">
        <v>411.3953</v>
      </c>
      <c r="P31" s="57" t="n">
        <v>467.8317</v>
      </c>
      <c r="Q31" s="57" t="n">
        <v>175.3356</v>
      </c>
      <c r="R31" s="57" t="n">
        <v>299.2437</v>
      </c>
      <c r="S31" s="57" t="n">
        <v>112.1516</v>
      </c>
      <c r="T31" s="57" t="n">
        <v>0</v>
      </c>
      <c r="U31" s="57" t="n">
        <v>0</v>
      </c>
      <c r="V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57" t="n">
        <v>0</v>
      </c>
      <c r="AE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</row>
    <row r="32" customFormat="false" ht="10.5" hidden="false" customHeight="false" outlineLevel="0" collapsed="false">
      <c r="A32" s="57" t="str">
        <f aca="false">'Форма по МДС 81-35.2004'!A601</f>
        <v>21.</v>
      </c>
      <c r="B32" s="57" t="e">
        <f aca="false">'Форма по МДС 81-35.2004'!I601</f>
        <v>#VALUE!</v>
      </c>
      <c r="C32" s="57" t="e">
        <f aca="false">ROUND(СУММПРОИЗВЕСЛИ(1,'Форма по МДС 81-35.2004'!M601:M625,"Г",'Форма по МДС 81-35.2004'!E601:E625,'Форма по МДС 81-35.2004'!I601:I625,0),2)</f>
        <v>#VALUE!</v>
      </c>
      <c r="D32" s="57" t="e">
        <f aca="false">ROUND(СУММПРОИЗВЕСЛИ(1,'Форма по МДС 81-35.2004'!M601:M625,"IsMash",'Форма по МДС 81-35.2004'!E601:E625,'Форма по МДС 81-35.2004'!I601:I625,0),2)</f>
        <v>#VALUE!</v>
      </c>
      <c r="E32" s="57" t="e">
        <f aca="false">ROUND(СУММПРОИЗВЕСЛИ(1,'Форма по МДС 81-35.2004'!M601:M625,"Ж",'Форма по МДС 81-35.2004'!E601:E625,'Форма по МДС 81-35.2004'!I601:I625,0),2)</f>
        <v>#VALUE!</v>
      </c>
      <c r="F32" s="57" t="e">
        <f aca="false">ROUND(СУММПРОИЗВЕСЛИ(1,'Форма по МДС 81-35.2004'!M601:M625,"IsMater",'Форма по МДС 81-35.2004'!E601:E625,'Форма по МДС 81-35.2004'!I601:I625,0),2)</f>
        <v>#VALUE!</v>
      </c>
      <c r="G32" s="57" t="n">
        <v>0</v>
      </c>
      <c r="H32" s="57" t="n">
        <v>0</v>
      </c>
      <c r="I32" s="52" t="e">
        <f aca="false">ОКРУГЛВСЕ(SUMIF('Форма по МДС 81-35.2004'!M601:M625,"Г",'Форма по МДС 81-35.2004'!E601:E625),8)</f>
        <v>#VALUE!</v>
      </c>
      <c r="J32" s="52" t="n">
        <v>0</v>
      </c>
      <c r="K32" s="52" t="e">
        <f aca="false">ОКРУГЛВСЕ(SUMIF('Форма по МДС 81-35.2004'!M601:M625,"Ж",'Форма по МДС 81-35.2004'!E601:E625),8)</f>
        <v>#VALUE!</v>
      </c>
      <c r="L32" s="57" t="n">
        <v>0</v>
      </c>
      <c r="M32" s="57" t="n">
        <v>0</v>
      </c>
      <c r="N32" s="57" t="n">
        <v>9094.6074</v>
      </c>
      <c r="O32" s="57" t="n">
        <v>5313.7032</v>
      </c>
      <c r="P32" s="57" t="n">
        <v>9062.1669</v>
      </c>
      <c r="Q32" s="57" t="n">
        <v>32.4405</v>
      </c>
      <c r="R32" s="57" t="n">
        <v>5294.7492</v>
      </c>
      <c r="S32" s="57" t="n">
        <v>18.954</v>
      </c>
      <c r="T32" s="57" t="n">
        <v>0</v>
      </c>
      <c r="U32" s="57" t="n">
        <v>0</v>
      </c>
      <c r="V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</row>
    <row r="33" customFormat="false" ht="10.5" hidden="false" customHeight="false" outlineLevel="0" collapsed="false">
      <c r="A33" s="57" t="str">
        <f aca="false">'Форма по МДС 81-35.2004'!A626</f>
        <v>22.</v>
      </c>
      <c r="B33" s="57" t="e">
        <f aca="false">'Форма по МДС 81-35.2004'!I626</f>
        <v>#VALUE!</v>
      </c>
      <c r="C33" s="57" t="e">
        <f aca="false">ROUND(СУММПРОИЗВЕСЛИ(1,'Форма по МДС 81-35.2004'!M626:M643,"Г",'Форма по МДС 81-35.2004'!E626:E643,'Форма по МДС 81-35.2004'!I626:I643,0),2)</f>
        <v>#VALUE!</v>
      </c>
      <c r="D33" s="57" t="e">
        <f aca="false">ROUND(СУММПРОИЗВЕСЛИ(1,'Форма по МДС 81-35.2004'!M626:M643,"IsMash",'Форма по МДС 81-35.2004'!E626:E643,'Форма по МДС 81-35.2004'!I626:I643,0),2)</f>
        <v>#VALUE!</v>
      </c>
      <c r="E33" s="57" t="e">
        <f aca="false">ROUND(СУММПРОИЗВЕСЛИ(1,'Форма по МДС 81-35.2004'!M626:M643,"Ж",'Форма по МДС 81-35.2004'!E626:E643,'Форма по МДС 81-35.2004'!I626:I643,0),2)</f>
        <v>#VALUE!</v>
      </c>
      <c r="F33" s="57" t="e">
        <f aca="false">ROUND(СУММПРОИЗВЕСЛИ(1,'Форма по МДС 81-35.2004'!M626:M643,"IsMater",'Форма по МДС 81-35.2004'!E626:E643,'Форма по МДС 81-35.2004'!I626:I643,0),2)</f>
        <v>#VALUE!</v>
      </c>
      <c r="G33" s="57" t="n">
        <v>0</v>
      </c>
      <c r="H33" s="57" t="n">
        <v>0</v>
      </c>
      <c r="I33" s="52" t="e">
        <f aca="false">ОКРУГЛВСЕ(SUMIF('Форма по МДС 81-35.2004'!M626:M643,"Г",'Форма по МДС 81-35.2004'!E626:E643),8)</f>
        <v>#VALUE!</v>
      </c>
      <c r="J33" s="52" t="n">
        <v>0</v>
      </c>
      <c r="K33" s="52" t="e">
        <f aca="false">ОКРУГЛВСЕ(SUMIF('Форма по МДС 81-35.2004'!M626:M643,"Ж",'Форма по МДС 81-35.2004'!E626:E643),8)</f>
        <v>#VALUE!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57" t="n">
        <v>0</v>
      </c>
      <c r="AE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</row>
    <row r="34" customFormat="false" ht="10.5" hidden="false" customHeight="false" outlineLevel="0" collapsed="false">
      <c r="A34" s="57" t="str">
        <f aca="false">'Форма по МДС 81-35.2004'!A644</f>
        <v>23.</v>
      </c>
      <c r="B34" s="57" t="e">
        <f aca="false">'Форма по МДС 81-35.2004'!I644</f>
        <v>#VALUE!</v>
      </c>
      <c r="C34" s="57" t="e">
        <f aca="false">ROUND(СУММПРОИЗВЕСЛИ(1,'Форма по МДС 81-35.2004'!M644:M662,"Г",'Форма по МДС 81-35.2004'!E644:E662,'Форма по МДС 81-35.2004'!I644:I662,0),2)</f>
        <v>#VALUE!</v>
      </c>
      <c r="D34" s="57" t="e">
        <f aca="false">ROUND(СУММПРОИЗВЕСЛИ(1,'Форма по МДС 81-35.2004'!M644:M662,"IsMash",'Форма по МДС 81-35.2004'!E644:E662,'Форма по МДС 81-35.2004'!I644:I662,0),2)</f>
        <v>#VALUE!</v>
      </c>
      <c r="E34" s="57" t="e">
        <f aca="false">ROUND(СУММПРОИЗВЕСЛИ(1,'Форма по МДС 81-35.2004'!M644:M662,"Ж",'Форма по МДС 81-35.2004'!E644:E662,'Форма по МДС 81-35.2004'!I644:I662,0),2)</f>
        <v>#VALUE!</v>
      </c>
      <c r="F34" s="57" t="e">
        <f aca="false">ROUND(СУММПРОИЗВЕСЛИ(1,'Форма по МДС 81-35.2004'!M644:M662,"IsMater",'Форма по МДС 81-35.2004'!E644:E662,'Форма по МДС 81-35.2004'!I644:I662,0),2)</f>
        <v>#VALUE!</v>
      </c>
      <c r="G34" s="57" t="n">
        <v>0</v>
      </c>
      <c r="H34" s="57" t="n">
        <v>0</v>
      </c>
      <c r="I34" s="52" t="e">
        <f aca="false">ОКРУГЛВСЕ(SUMIF('Форма по МДС 81-35.2004'!M644:M662,"Г",'Форма по МДС 81-35.2004'!E644:E662),8)</f>
        <v>#VALUE!</v>
      </c>
      <c r="J34" s="52" t="n">
        <v>0</v>
      </c>
      <c r="K34" s="52" t="e">
        <f aca="false">ОКРУГЛВСЕ(SUMIF('Форма по МДС 81-35.2004'!M644:M662,"Ж",'Форма по МДС 81-35.2004'!E644:E662),8)</f>
        <v>#VALUE!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57" t="n">
        <v>0</v>
      </c>
      <c r="AE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</row>
    <row r="35" customFormat="false" ht="10.5" hidden="false" customHeight="false" outlineLevel="0" collapsed="false">
      <c r="A35" s="57" t="str">
        <f aca="false">'Форма по МДС 81-35.2004'!A663</f>
        <v>24.</v>
      </c>
      <c r="B35" s="57" t="e">
        <f aca="false">'Форма по МДС 81-35.2004'!I663</f>
        <v>#VALUE!</v>
      </c>
      <c r="C35" s="57" t="e">
        <f aca="false">ROUND(СУММПРОИЗВЕСЛИ(1,'Форма по МДС 81-35.2004'!M663:M681,"Г",'Форма по МДС 81-35.2004'!E663:E681,'Форма по МДС 81-35.2004'!I663:I681,0),2)</f>
        <v>#VALUE!</v>
      </c>
      <c r="D35" s="57" t="e">
        <f aca="false">ROUND(СУММПРОИЗВЕСЛИ(1,'Форма по МДС 81-35.2004'!M663:M681,"IsMash",'Форма по МДС 81-35.2004'!E663:E681,'Форма по МДС 81-35.2004'!I663:I681,0),2)</f>
        <v>#VALUE!</v>
      </c>
      <c r="E35" s="57" t="e">
        <f aca="false">ROUND(СУММПРОИЗВЕСЛИ(1,'Форма по МДС 81-35.2004'!M663:M681,"Ж",'Форма по МДС 81-35.2004'!E663:E681,'Форма по МДС 81-35.2004'!I663:I681,0),2)</f>
        <v>#VALUE!</v>
      </c>
      <c r="F35" s="57" t="e">
        <f aca="false">ROUND(СУММПРОИЗВЕСЛИ(1,'Форма по МДС 81-35.2004'!M663:M681,"IsMater",'Форма по МДС 81-35.2004'!E663:E681,'Форма по МДС 81-35.2004'!I663:I681,0),2)</f>
        <v>#VALUE!</v>
      </c>
      <c r="G35" s="57" t="n">
        <v>0</v>
      </c>
      <c r="H35" s="57" t="n">
        <v>0</v>
      </c>
      <c r="I35" s="52" t="e">
        <f aca="false">ОКРУГЛВСЕ(SUMIF('Форма по МДС 81-35.2004'!M663:M681,"Г",'Форма по МДС 81-35.2004'!E663:E681),8)</f>
        <v>#VALUE!</v>
      </c>
      <c r="J35" s="52" t="n">
        <v>0</v>
      </c>
      <c r="K35" s="52" t="e">
        <f aca="false">ОКРУГЛВСЕ(SUMIF('Форма по МДС 81-35.2004'!M663:M681,"Ж",'Форма по МДС 81-35.2004'!E663:E681),8)</f>
        <v>#VALUE!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57" t="n">
        <v>0</v>
      </c>
      <c r="AE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</row>
    <row r="36" customFormat="false" ht="10.5" hidden="false" customHeight="false" outlineLevel="0" collapsed="false">
      <c r="A36" s="57" t="str">
        <f aca="false">'Форма по МДС 81-35.2004'!A682</f>
        <v>25.</v>
      </c>
      <c r="B36" s="57" t="e">
        <f aca="false">'Форма по МДС 81-35.2004'!I682</f>
        <v>#VALUE!</v>
      </c>
      <c r="C36" s="57" t="e">
        <f aca="false">ROUND(СУММПРОИЗВЕСЛИ(1,'Форма по МДС 81-35.2004'!M682:M700,"Г",'Форма по МДС 81-35.2004'!E682:E700,'Форма по МДС 81-35.2004'!I682:I700,0),2)</f>
        <v>#VALUE!</v>
      </c>
      <c r="D36" s="57" t="e">
        <f aca="false">ROUND(СУММПРОИЗВЕСЛИ(1,'Форма по МДС 81-35.2004'!M682:M700,"IsMash",'Форма по МДС 81-35.2004'!E682:E700,'Форма по МДС 81-35.2004'!I682:I700,0),2)</f>
        <v>#VALUE!</v>
      </c>
      <c r="E36" s="57" t="e">
        <f aca="false">ROUND(СУММПРОИЗВЕСЛИ(1,'Форма по МДС 81-35.2004'!M682:M700,"Ж",'Форма по МДС 81-35.2004'!E682:E700,'Форма по МДС 81-35.2004'!I682:I700,0),2)</f>
        <v>#VALUE!</v>
      </c>
      <c r="F36" s="57" t="e">
        <f aca="false">ROUND(СУММПРОИЗВЕСЛИ(1,'Форма по МДС 81-35.2004'!M682:M700,"IsMater",'Форма по МДС 81-35.2004'!E682:E700,'Форма по МДС 81-35.2004'!I682:I700,0),2)</f>
        <v>#VALUE!</v>
      </c>
      <c r="G36" s="57" t="n">
        <v>0</v>
      </c>
      <c r="H36" s="57" t="n">
        <v>0</v>
      </c>
      <c r="I36" s="52" t="e">
        <f aca="false">ОКРУГЛВСЕ(SUMIF('Форма по МДС 81-35.2004'!M682:M700,"Г",'Форма по МДС 81-35.2004'!E682:E700),8)</f>
        <v>#VALUE!</v>
      </c>
      <c r="J36" s="52" t="n">
        <v>0</v>
      </c>
      <c r="K36" s="52" t="e">
        <f aca="false">ОКРУГЛВСЕ(SUMIF('Форма по МДС 81-35.2004'!M682:M700,"Ж",'Форма по МДС 81-35.2004'!E682:E700),8)</f>
        <v>#VALUE!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57" t="n">
        <v>0</v>
      </c>
      <c r="AE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</row>
    <row r="37" customFormat="false" ht="10.5" hidden="false" customHeight="false" outlineLevel="0" collapsed="false">
      <c r="A37" s="57" t="str">
        <f aca="false">'Форма по МДС 81-35.2004'!A701</f>
        <v>26.</v>
      </c>
      <c r="B37" s="57" t="e">
        <f aca="false">'Форма по МДС 81-35.2004'!I701</f>
        <v>#VALUE!</v>
      </c>
      <c r="C37" s="57" t="e">
        <f aca="false">ROUND(СУММПРОИЗВЕСЛИ(1,'Форма по МДС 81-35.2004'!M701:M722,"Г",'Форма по МДС 81-35.2004'!E701:E722,'Форма по МДС 81-35.2004'!I701:I722,0),2)</f>
        <v>#VALUE!</v>
      </c>
      <c r="D37" s="57" t="e">
        <f aca="false">ROUND(СУММПРОИЗВЕСЛИ(1,'Форма по МДС 81-35.2004'!M701:M722,"IsMash",'Форма по МДС 81-35.2004'!E701:E722,'Форма по МДС 81-35.2004'!I701:I722,0),2)</f>
        <v>#VALUE!</v>
      </c>
      <c r="E37" s="57" t="e">
        <f aca="false">ROUND(СУММПРОИЗВЕСЛИ(1,'Форма по МДС 81-35.2004'!M701:M722,"Ж",'Форма по МДС 81-35.2004'!E701:E722,'Форма по МДС 81-35.2004'!I701:I722,0),2)</f>
        <v>#VALUE!</v>
      </c>
      <c r="F37" s="57" t="e">
        <f aca="false">ROUND(СУММПРОИЗВЕСЛИ(1,'Форма по МДС 81-35.2004'!M701:M722,"IsMater",'Форма по МДС 81-35.2004'!E701:E722,'Форма по МДС 81-35.2004'!I701:I722,0),2)</f>
        <v>#VALUE!</v>
      </c>
      <c r="G37" s="57" t="n">
        <v>0</v>
      </c>
      <c r="H37" s="57" t="n">
        <v>0</v>
      </c>
      <c r="I37" s="52" t="e">
        <f aca="false">ОКРУГЛВСЕ(SUMIF('Форма по МДС 81-35.2004'!M701:M722,"Г",'Форма по МДС 81-35.2004'!E701:E722),8)</f>
        <v>#VALUE!</v>
      </c>
      <c r="J37" s="52" t="n">
        <v>0</v>
      </c>
      <c r="K37" s="52" t="e">
        <f aca="false">ОКРУГЛВСЕ(SUMIF('Форма по МДС 81-35.2004'!M701:M722,"Ж",'Форма по МДС 81-35.2004'!E701:E722),8)</f>
        <v>#VALUE!</v>
      </c>
      <c r="L37" s="57" t="n">
        <v>0</v>
      </c>
      <c r="M37" s="57" t="n">
        <v>0</v>
      </c>
      <c r="N37" s="57" t="n">
        <v>414.309</v>
      </c>
      <c r="O37" s="57" t="n">
        <v>250.866</v>
      </c>
      <c r="P37" s="57" t="n">
        <v>414.309</v>
      </c>
      <c r="Q37" s="57" t="n">
        <v>0</v>
      </c>
      <c r="R37" s="57" t="n">
        <v>250.866</v>
      </c>
      <c r="S37" s="57" t="n">
        <v>0</v>
      </c>
      <c r="T37" s="57" t="n">
        <v>0</v>
      </c>
      <c r="U37" s="57" t="n">
        <v>0</v>
      </c>
      <c r="V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H37" s="57" t="n">
        <v>0</v>
      </c>
      <c r="AI37" s="57" t="n">
        <v>0</v>
      </c>
      <c r="AJ37" s="57" t="n">
        <v>0</v>
      </c>
      <c r="AK37" s="57" t="n">
        <v>0</v>
      </c>
    </row>
    <row r="38" customFormat="false" ht="10.5" hidden="false" customHeight="false" outlineLevel="0" collapsed="false">
      <c r="A38" s="57" t="str">
        <f aca="false">'Форма по МДС 81-35.2004'!A725</f>
        <v>27.</v>
      </c>
      <c r="B38" s="57" t="e">
        <f aca="false">'Форма по МДС 81-35.2004'!I725</f>
        <v>#VALUE!</v>
      </c>
      <c r="C38" s="57" t="e">
        <f aca="false">ROUND(СУММПРОИЗВЕСЛИ(1,'Форма по МДС 81-35.2004'!M725:M761,"Г",'Форма по МДС 81-35.2004'!E725:E761,'Форма по МДС 81-35.2004'!I725:I761,0),2)</f>
        <v>#VALUE!</v>
      </c>
      <c r="D38" s="57" t="e">
        <f aca="false">ROUND(СУММПРОИЗВЕСЛИ(1,'Форма по МДС 81-35.2004'!M725:M761,"IsMash",'Форма по МДС 81-35.2004'!E725:E761,'Форма по МДС 81-35.2004'!I725:I761,0),2)</f>
        <v>#VALUE!</v>
      </c>
      <c r="E38" s="57" t="e">
        <f aca="false">ROUND(СУММПРОИЗВЕСЛИ(1,'Форма по МДС 81-35.2004'!M725:M761,"Ж",'Форма по МДС 81-35.2004'!E725:E761,'Форма по МДС 81-35.2004'!I725:I761,0),2)</f>
        <v>#VALUE!</v>
      </c>
      <c r="F38" s="57" t="e">
        <f aca="false">ROUND(СУММПРОИЗВЕСЛИ(1,'Форма по МДС 81-35.2004'!M725:M761,"IsMater",'Форма по МДС 81-35.2004'!E725:E761,'Форма по МДС 81-35.2004'!I725:I761,0),2)</f>
        <v>#VALUE!</v>
      </c>
      <c r="G38" s="57" t="n">
        <v>0</v>
      </c>
      <c r="H38" s="57" t="n">
        <v>0</v>
      </c>
      <c r="I38" s="52" t="e">
        <f aca="false">ОКРУГЛВСЕ(SUMIF('Форма по МДС 81-35.2004'!M725:M761,"Г",'Форма по МДС 81-35.2004'!E725:E761),8)</f>
        <v>#VALUE!</v>
      </c>
      <c r="J38" s="52" t="n">
        <v>0</v>
      </c>
      <c r="K38" s="52" t="e">
        <f aca="false">ОКРУГЛВСЕ(SUMIF('Форма по МДС 81-35.2004'!M725:M761,"Ж",'Форма по МДС 81-35.2004'!E725:E761),8)</f>
        <v>#VALUE!</v>
      </c>
      <c r="L38" s="57" t="n">
        <v>0</v>
      </c>
      <c r="M38" s="57" t="n">
        <v>0</v>
      </c>
      <c r="N38" s="57" t="n">
        <v>33657.8973</v>
      </c>
      <c r="O38" s="57" t="n">
        <v>21528.9253</v>
      </c>
      <c r="P38" s="57" t="n">
        <v>28368.27</v>
      </c>
      <c r="Q38" s="57" t="n">
        <v>5289.6273</v>
      </c>
      <c r="R38" s="57" t="n">
        <v>18145.47</v>
      </c>
      <c r="S38" s="57" t="n">
        <v>3383.4553</v>
      </c>
      <c r="T38" s="57" t="n">
        <v>0</v>
      </c>
      <c r="U38" s="57" t="n">
        <v>0</v>
      </c>
      <c r="V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</row>
    <row r="39" customFormat="false" ht="10.5" hidden="false" customHeight="false" outlineLevel="0" collapsed="false">
      <c r="A39" s="57" t="str">
        <f aca="false">'Форма по МДС 81-35.2004'!A762</f>
        <v>28.</v>
      </c>
      <c r="B39" s="57" t="e">
        <f aca="false">'Форма по МДС 81-35.2004'!I762</f>
        <v>#VALUE!</v>
      </c>
      <c r="C39" s="57" t="e">
        <f aca="false">ROUND(СУММПРОИЗВЕСЛИ(1,'Форма по МДС 81-35.2004'!M762:M779,"Г",'Форма по МДС 81-35.2004'!E762:E779,'Форма по МДС 81-35.2004'!I762:I779,0),2)</f>
        <v>#VALUE!</v>
      </c>
      <c r="D39" s="57" t="e">
        <f aca="false">ROUND(СУММПРОИЗВЕСЛИ(1,'Форма по МДС 81-35.2004'!M762:M779,"IsMash",'Форма по МДС 81-35.2004'!E762:E779,'Форма по МДС 81-35.2004'!I762:I779,0),2)</f>
        <v>#VALUE!</v>
      </c>
      <c r="E39" s="57" t="e">
        <f aca="false">ROUND(СУММПРОИЗВЕСЛИ(1,'Форма по МДС 81-35.2004'!M762:M779,"Ж",'Форма по МДС 81-35.2004'!E762:E779,'Форма по МДС 81-35.2004'!I762:I779,0),2)</f>
        <v>#VALUE!</v>
      </c>
      <c r="F39" s="57" t="e">
        <f aca="false">ROUND(СУММПРОИЗВЕСЛИ(1,'Форма по МДС 81-35.2004'!M762:M779,"IsMater",'Форма по МДС 81-35.2004'!E762:E779,'Форма по МДС 81-35.2004'!I762:I779,0),2)</f>
        <v>#VALUE!</v>
      </c>
      <c r="G39" s="57" t="n">
        <v>0</v>
      </c>
      <c r="H39" s="57" t="n">
        <v>0</v>
      </c>
      <c r="I39" s="52" t="e">
        <f aca="false">ОКРУГЛВСЕ(SUMIF('Форма по МДС 81-35.2004'!M762:M779,"Г",'Форма по МДС 81-35.2004'!E762:E779),8)</f>
        <v>#VALUE!</v>
      </c>
      <c r="J39" s="52" t="n">
        <v>0</v>
      </c>
      <c r="K39" s="52" t="e">
        <f aca="false">ОКРУГЛВСЕ(SUMIF('Форма по МДС 81-35.2004'!M762:M779,"Ж",'Форма по МДС 81-35.2004'!E762:E779),8)</f>
        <v>#VALUE!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H39" s="57" t="n">
        <v>0</v>
      </c>
      <c r="AI39" s="57" t="n">
        <v>0</v>
      </c>
      <c r="AJ39" s="57" t="n">
        <v>0</v>
      </c>
      <c r="AK39" s="57" t="n">
        <v>0</v>
      </c>
    </row>
    <row r="40" customFormat="false" ht="10.5" hidden="false" customHeight="false" outlineLevel="0" collapsed="false">
      <c r="A40" s="57" t="str">
        <f aca="false">'Форма по МДС 81-35.2004'!A780</f>
        <v>29.</v>
      </c>
      <c r="B40" s="57" t="e">
        <f aca="false">'Форма по МДС 81-35.2004'!I780</f>
        <v>#VALUE!</v>
      </c>
      <c r="C40" s="57" t="e">
        <f aca="false">ROUND(СУММПРОИЗВЕСЛИ(1,'Форма по МДС 81-35.2004'!M780:M797,"Г",'Форма по МДС 81-35.2004'!E780:E797,'Форма по МДС 81-35.2004'!I780:I797,0),2)</f>
        <v>#VALUE!</v>
      </c>
      <c r="D40" s="57" t="e">
        <f aca="false">ROUND(СУММПРОИЗВЕСЛИ(1,'Форма по МДС 81-35.2004'!M780:M797,"IsMash",'Форма по МДС 81-35.2004'!E780:E797,'Форма по МДС 81-35.2004'!I780:I797,0),2)</f>
        <v>#VALUE!</v>
      </c>
      <c r="E40" s="57" t="e">
        <f aca="false">ROUND(СУММПРОИЗВЕСЛИ(1,'Форма по МДС 81-35.2004'!M780:M797,"Ж",'Форма по МДС 81-35.2004'!E780:E797,'Форма по МДС 81-35.2004'!I780:I797,0),2)</f>
        <v>#VALUE!</v>
      </c>
      <c r="F40" s="57" t="e">
        <f aca="false">ROUND(СУММПРОИЗВЕСЛИ(1,'Форма по МДС 81-35.2004'!M780:M797,"IsMater",'Форма по МДС 81-35.2004'!E780:E797,'Форма по МДС 81-35.2004'!I780:I797,0),2)</f>
        <v>#VALUE!</v>
      </c>
      <c r="G40" s="57" t="n">
        <v>0</v>
      </c>
      <c r="H40" s="57" t="n">
        <v>0</v>
      </c>
      <c r="I40" s="52" t="e">
        <f aca="false">ОКРУГЛВСЕ(SUMIF('Форма по МДС 81-35.2004'!M780:M797,"Г",'Форма по МДС 81-35.2004'!E780:E797),8)</f>
        <v>#VALUE!</v>
      </c>
      <c r="J40" s="52" t="n">
        <v>0</v>
      </c>
      <c r="K40" s="52" t="e">
        <f aca="false">ОКРУГЛВСЕ(SUMIF('Форма по МДС 81-35.2004'!M780:M797,"Ж",'Форма по МДС 81-35.2004'!E780:E797),8)</f>
        <v>#VALUE!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</row>
    <row r="41" customFormat="false" ht="10.5" hidden="false" customHeight="false" outlineLevel="0" collapsed="false">
      <c r="A41" s="57" t="str">
        <f aca="false">'Форма по МДС 81-35.2004'!A798</f>
        <v>30.</v>
      </c>
      <c r="B41" s="57" t="e">
        <f aca="false">'Форма по МДС 81-35.2004'!I798</f>
        <v>#VALUE!</v>
      </c>
      <c r="C41" s="57" t="e">
        <f aca="false">ROUND(СУММПРОИЗВЕСЛИ(1,'Форма по МДС 81-35.2004'!M798:M815,"Г",'Форма по МДС 81-35.2004'!E798:E815,'Форма по МДС 81-35.2004'!I798:I815,0),2)</f>
        <v>#VALUE!</v>
      </c>
      <c r="D41" s="57" t="e">
        <f aca="false">ROUND(СУММПРОИЗВЕСЛИ(1,'Форма по МДС 81-35.2004'!M798:M815,"IsMash",'Форма по МДС 81-35.2004'!E798:E815,'Форма по МДС 81-35.2004'!I798:I815,0),2)</f>
        <v>#VALUE!</v>
      </c>
      <c r="E41" s="57" t="e">
        <f aca="false">ROUND(СУММПРОИЗВЕСЛИ(1,'Форма по МДС 81-35.2004'!M798:M815,"Ж",'Форма по МДС 81-35.2004'!E798:E815,'Форма по МДС 81-35.2004'!I798:I815,0),2)</f>
        <v>#VALUE!</v>
      </c>
      <c r="F41" s="57" t="e">
        <f aca="false">ROUND(СУММПРОИЗВЕСЛИ(1,'Форма по МДС 81-35.2004'!M798:M815,"IsMater",'Форма по МДС 81-35.2004'!E798:E815,'Форма по МДС 81-35.2004'!I798:I815,0),2)</f>
        <v>#VALUE!</v>
      </c>
      <c r="G41" s="57" t="n">
        <v>0</v>
      </c>
      <c r="H41" s="57" t="n">
        <v>0</v>
      </c>
      <c r="I41" s="52" t="e">
        <f aca="false">ОКРУГЛВСЕ(SUMIF('Форма по МДС 81-35.2004'!M798:M815,"Г",'Форма по МДС 81-35.2004'!E798:E815),8)</f>
        <v>#VALUE!</v>
      </c>
      <c r="J41" s="52" t="n">
        <v>0</v>
      </c>
      <c r="K41" s="52" t="e">
        <f aca="false">ОКРУГЛВСЕ(SUMIF('Форма по МДС 81-35.2004'!M798:M815,"Ж",'Форма по МДС 81-35.2004'!E798:E815),8)</f>
        <v>#VALUE!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</row>
    <row r="42" customFormat="false" ht="10.5" hidden="false" customHeight="false" outlineLevel="0" collapsed="false">
      <c r="A42" s="57" t="str">
        <f aca="false">'Форма по МДС 81-35.2004'!A816</f>
        <v>31.</v>
      </c>
      <c r="B42" s="57" t="e">
        <f aca="false">'Форма по МДС 81-35.2004'!I816</f>
        <v>#VALUE!</v>
      </c>
      <c r="C42" s="57" t="e">
        <f aca="false">ROUND(СУММПРОИЗВЕСЛИ(1,'Форма по МДС 81-35.2004'!M816:M833,"Г",'Форма по МДС 81-35.2004'!E816:E833,'Форма по МДС 81-35.2004'!I816:I833,0),2)</f>
        <v>#VALUE!</v>
      </c>
      <c r="D42" s="57" t="e">
        <f aca="false">ROUND(СУММПРОИЗВЕСЛИ(1,'Форма по МДС 81-35.2004'!M816:M833,"IsMash",'Форма по МДС 81-35.2004'!E816:E833,'Форма по МДС 81-35.2004'!I816:I833,0),2)</f>
        <v>#VALUE!</v>
      </c>
      <c r="E42" s="57" t="e">
        <f aca="false">ROUND(СУММПРОИЗВЕСЛИ(1,'Форма по МДС 81-35.2004'!M816:M833,"Ж",'Форма по МДС 81-35.2004'!E816:E833,'Форма по МДС 81-35.2004'!I816:I833,0),2)</f>
        <v>#VALUE!</v>
      </c>
      <c r="F42" s="57" t="e">
        <f aca="false">ROUND(СУММПРОИЗВЕСЛИ(1,'Форма по МДС 81-35.2004'!M816:M833,"IsMater",'Форма по МДС 81-35.2004'!E816:E833,'Форма по МДС 81-35.2004'!I816:I833,0),2)</f>
        <v>#VALUE!</v>
      </c>
      <c r="G42" s="57" t="n">
        <v>0</v>
      </c>
      <c r="H42" s="57" t="n">
        <v>0</v>
      </c>
      <c r="I42" s="52" t="e">
        <f aca="false">ОКРУГЛВСЕ(SUMIF('Форма по МДС 81-35.2004'!M816:M833,"Г",'Форма по МДС 81-35.2004'!E816:E833),8)</f>
        <v>#VALUE!</v>
      </c>
      <c r="J42" s="52" t="n">
        <v>0</v>
      </c>
      <c r="K42" s="52" t="e">
        <f aca="false">ОКРУГЛВСЕ(SUMIF('Форма по МДС 81-35.2004'!M816:M833,"Ж",'Форма по МДС 81-35.2004'!E816:E833),8)</f>
        <v>#VALUE!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569</v>
      </c>
      <c r="C1" s="58" t="s">
        <v>570</v>
      </c>
      <c r="D1" s="58" t="s">
        <v>571</v>
      </c>
      <c r="E1" s="58" t="s">
        <v>572</v>
      </c>
      <c r="F1" s="58" t="s">
        <v>573</v>
      </c>
      <c r="G1" s="58" t="s">
        <v>574</v>
      </c>
      <c r="H1" s="58" t="s">
        <v>575</v>
      </c>
      <c r="I1" s="58" t="s">
        <v>576</v>
      </c>
      <c r="J1" s="58" t="s">
        <v>577</v>
      </c>
      <c r="K1" s="58" t="s">
        <v>578</v>
      </c>
      <c r="L1" s="58" t="s">
        <v>579</v>
      </c>
      <c r="M1" s="58" t="s">
        <v>580</v>
      </c>
      <c r="N1" s="58" t="s">
        <v>581</v>
      </c>
      <c r="O1" s="58" t="s">
        <v>582</v>
      </c>
      <c r="P1" s="58" t="s">
        <v>583</v>
      </c>
      <c r="Q1" s="58" t="s">
        <v>584</v>
      </c>
      <c r="R1" s="58" t="s">
        <v>585</v>
      </c>
      <c r="S1" s="58" t="s">
        <v>586</v>
      </c>
      <c r="T1" s="58" t="s">
        <v>587</v>
      </c>
      <c r="U1" s="58" t="s">
        <v>588</v>
      </c>
      <c r="V1" s="58" t="s">
        <v>589</v>
      </c>
      <c r="X1" s="58" t="s">
        <v>590</v>
      </c>
      <c r="Y1" s="58" t="s">
        <v>591</v>
      </c>
      <c r="Z1" s="58" t="s">
        <v>592</v>
      </c>
      <c r="AA1" s="58" t="s">
        <v>593</v>
      </c>
      <c r="AB1" s="58" t="s">
        <v>594</v>
      </c>
      <c r="AC1" s="58" t="s">
        <v>595</v>
      </c>
      <c r="AD1" s="58" t="s">
        <v>596</v>
      </c>
      <c r="AE1" s="58" t="s">
        <v>597</v>
      </c>
      <c r="AF1" s="58" t="s">
        <v>598</v>
      </c>
      <c r="AG1" s="58" t="s">
        <v>599</v>
      </c>
      <c r="AH1" s="58" t="s">
        <v>600</v>
      </c>
      <c r="AI1" s="58" t="s">
        <v>601</v>
      </c>
      <c r="AJ1" s="58" t="s">
        <v>602</v>
      </c>
      <c r="AK1" s="58" t="s">
        <v>60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H24</f>
        <v>#VALUE!</v>
      </c>
      <c r="C9" s="62" t="e">
        <f aca="false">ROUND(SUMIF('Форма по МДС 81-35.2004'!M24:M46,"Г",'Форма по МДС 81-35.2004'!H24:H46),0)</f>
        <v>#VALUE!</v>
      </c>
      <c r="D9" s="62" t="e">
        <f aca="false">ROUND(SUMIF('Форма по МДС 81-35.2004'!M24:M46,"IsMash",'Форма по МДС 81-35.2004'!H24:H46),0)</f>
        <v>#VALUE!</v>
      </c>
      <c r="E9" s="62" t="e">
        <f aca="false">'Форма по МДС 81-35.2004'!H28</f>
        <v>#VALUE!</v>
      </c>
      <c r="F9" s="62" t="n">
        <f aca="false">ROUND(SUMIF('Форма по МДС 81-35.2004'!M24:M46,"IsMater",'Форма по МДС 81-35.2004'!H24:H46),0)</f>
        <v>0</v>
      </c>
      <c r="G9" s="62" t="n">
        <f aca="false">ROUND('Форма по МДС 81-35.2004'!F24*'Базовые цены за единицу'!G9,0)</f>
        <v>0</v>
      </c>
      <c r="H9" s="62" t="n">
        <f aca="false">ROUND('Форма по МДС 81-35.2004'!F24*'Базовые цены за единицу'!H9,0)</f>
        <v>0</v>
      </c>
      <c r="I9" s="52" t="e">
        <f aca="false">ОКРУГЛВСЕ(SUMIF('Форма по МДС 81-35.2004'!M24:M46,"Г",'Форма по МДС 81-35.2004'!F24:F46),8)</f>
        <v>#VALUE!</v>
      </c>
      <c r="J9" s="52" t="e">
        <f aca="false">ОКРУГЛВСЕ('Форма по МДС 81-35.2004'!F24*'Базовые цены за единицу'!J9,8)</f>
        <v>#VALUE!</v>
      </c>
      <c r="K9" s="52" t="e">
        <f aca="false">ОКРУГЛВСЕ(SUMIF('Форма по МДС 81-35.2004'!M24:M46,"Ж",'Форма по МДС 81-35.2004'!F24:F46),8)</f>
        <v>#VALUE!</v>
      </c>
      <c r="L9" s="62" t="n">
        <f aca="false">ROUND('Форма по МДС 81-35.2004'!F24*'Базовые цены за единицу'!L9,0)</f>
        <v>0</v>
      </c>
      <c r="M9" s="62" t="n">
        <f aca="false">ROUND('Форма по МДС 81-35.2004'!F24*'Базовые цены за единицу'!M9,0)</f>
        <v>0</v>
      </c>
      <c r="N9" s="62" t="e">
        <f aca="false">ROUND((C9+E9)*'Форма по МДС 81-35.2004'!G40/100,0)</f>
        <v>#VALUE!</v>
      </c>
      <c r="O9" s="62" t="e">
        <f aca="false">ROUND((C9+E9)*'Форма по МДС 81-35.2004'!G43/100,0)</f>
        <v>#VALUE!</v>
      </c>
      <c r="P9" s="62" t="n">
        <f aca="false">ROUND('Форма по МДС 81-35.2004'!F24*'Базовые цены за единицу'!P9,0)</f>
        <v>1</v>
      </c>
      <c r="Q9" s="62" t="n">
        <f aca="false">ROUND('Форма по МДС 81-35.2004'!F24*'Базовые цены за единицу'!Q9,0)</f>
        <v>6</v>
      </c>
      <c r="R9" s="62" t="n">
        <f aca="false">ROUND('Форма по МДС 81-35.2004'!F24*'Базовые цены за единицу'!R9,0)</f>
        <v>0</v>
      </c>
      <c r="S9" s="62" t="n">
        <f aca="false">ROUND('Форма по МДС 81-35.2004'!F24*'Базовые цены за единицу'!S9,0)</f>
        <v>3</v>
      </c>
      <c r="T9" s="62" t="n">
        <f aca="false">ROUND('Форма по МДС 81-35.2004'!F24*'Базовые цены за единицу'!T9,0)</f>
        <v>0</v>
      </c>
      <c r="U9" s="62" t="n">
        <f aca="false">ROUND('Форма по МДС 81-35.2004'!F24*'Базовые цены за единицу'!U9,0)</f>
        <v>0</v>
      </c>
      <c r="V9" s="62" t="n">
        <f aca="false">ROUND('Форма по МДС 81-35.2004'!F24*'Базовые цены за единицу'!V9,0)</f>
        <v>0</v>
      </c>
      <c r="X9" s="57" t="n">
        <f aca="false">ROUND('Форма по МДС 81-35.2004'!F24*'Базовые цены за единицу'!X9,0)</f>
        <v>0</v>
      </c>
      <c r="Y9" s="57" t="n">
        <f aca="false">IF(Определители!I9="9",ROUND((C9+E9)*(Начисления!M9/100)*('Форма по МДС 81-35.2004'!G40/100),0),0)</f>
        <v>0</v>
      </c>
      <c r="Z9" s="57" t="n">
        <f aca="false">IF(Определители!I9="9",ROUND((C9+E9)*(100-Начисления!M9/100)*('Форма по МДС 81-35.2004'!G40/100),0),0)</f>
        <v>0</v>
      </c>
      <c r="AA9" s="57" t="n">
        <f aca="false">IF(Определители!I9="9",ROUND((C9+E9)*(Начисления!M9/100)*('Форма по МДС 81-35.2004'!G43/100),0),0)</f>
        <v>0</v>
      </c>
      <c r="AB9" s="57" t="n">
        <f aca="false">IF(Определители!I9="9",ROUND((C9+E9)*(100-Начисления!M9/100)*('Форма по МДС 81-35.2004'!G43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Базовые цены за единицу'!AE9,0)</f>
        <v>0</v>
      </c>
      <c r="AH9" s="57" t="n">
        <f aca="false">ROUND('Форма по МДС 81-35.2004'!F24*'Базовые цены за единицу'!AH9,0)</f>
        <v>0</v>
      </c>
      <c r="AI9" s="57" t="n">
        <f aca="false">ROUND('Форма по МДС 81-35.2004'!F24*'Базовые цены за единицу'!AI9,0)</f>
        <v>0</v>
      </c>
      <c r="AJ9" s="57" t="n">
        <f aca="false">ROUND('Форма по МДС 81-35.2004'!F24*'Базовые цены за единицу'!AJ9,0)</f>
        <v>0</v>
      </c>
      <c r="AK9" s="57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7</f>
        <v>2.</v>
      </c>
      <c r="B10" s="62" t="e">
        <f aca="false">'Форма по МДС 81-35.2004'!H47</f>
        <v>#VALUE!</v>
      </c>
      <c r="C10" s="62" t="e">
        <f aca="false">ROUND(SUMIF('Форма по МДС 81-35.2004'!M47:M72,"Г",'Форма по МДС 81-35.2004'!H47:H72),0)</f>
        <v>#VALUE!</v>
      </c>
      <c r="D10" s="62" t="e">
        <f aca="false">ROUND(SUMIF('Форма по МДС 81-35.2004'!M47:M72,"IsMash",'Форма по МДС 81-35.2004'!H47:H72),0)</f>
        <v>#VALUE!</v>
      </c>
      <c r="E10" s="62" t="e">
        <f aca="false">'Форма по МДС 81-35.2004'!H51</f>
        <v>#VALUE!</v>
      </c>
      <c r="F10" s="62" t="e">
        <f aca="false">ROUND(SUMIF('Форма по МДС 81-35.2004'!M47:M72,"IsMater",'Форма по МДС 81-35.2004'!H47:H72),0)</f>
        <v>#VALUE!</v>
      </c>
      <c r="G10" s="62" t="n">
        <f aca="false">ROUND('Форма по МДС 81-35.2004'!F47*'Базовые цены за единицу'!G10,0)</f>
        <v>0</v>
      </c>
      <c r="H10" s="62" t="n">
        <f aca="false">ROUND('Форма по МДС 81-35.2004'!F47*'Базовые цены за единицу'!H10,0)</f>
        <v>0</v>
      </c>
      <c r="I10" s="52" t="e">
        <f aca="false">ОКРУГЛВСЕ(SUMIF('Форма по МДС 81-35.2004'!M47:M72,"Г",'Форма по МДС 81-35.2004'!F47:F72),8)</f>
        <v>#VALUE!</v>
      </c>
      <c r="J10" s="52" t="e">
        <f aca="false">ОКРУГЛВСЕ('Форма по МДС 81-35.2004'!F47*'Базовые цены за единицу'!J10,8)</f>
        <v>#VALUE!</v>
      </c>
      <c r="K10" s="52" t="e">
        <f aca="false">ОКРУГЛВСЕ(SUMIF('Форма по МДС 81-35.2004'!M47:M72,"Ж",'Форма по МДС 81-35.2004'!F47:F72),8)</f>
        <v>#VALUE!</v>
      </c>
      <c r="L10" s="62" t="n">
        <f aca="false">ROUND('Форма по МДС 81-35.2004'!F47*'Базовые цены за единицу'!L10,0)</f>
        <v>0</v>
      </c>
      <c r="M10" s="62" t="n">
        <f aca="false">ROUND('Форма по МДС 81-35.2004'!F47*'Базовые цены за единицу'!M10,0)</f>
        <v>0</v>
      </c>
      <c r="N10" s="62" t="e">
        <f aca="false">ROUND((C10+E10)*'Форма по МДС 81-35.2004'!G66/100,0)</f>
        <v>#VALUE!</v>
      </c>
      <c r="O10" s="62" t="e">
        <f aca="false">ROUND((C10+E10)*'Форма по МДС 81-35.2004'!G69/100,0)</f>
        <v>#VALUE!</v>
      </c>
      <c r="P10" s="62" t="n">
        <f aca="false">ROUND('Форма по МДС 81-35.2004'!F47*'Базовые цены за единицу'!P10,0)</f>
        <v>3</v>
      </c>
      <c r="Q10" s="62" t="n">
        <f aca="false">ROUND('Форма по МДС 81-35.2004'!F47*'Базовые цены за единицу'!Q10,0)</f>
        <v>1</v>
      </c>
      <c r="R10" s="62" t="n">
        <f aca="false">ROUND('Форма по МДС 81-35.2004'!F47*'Базовые цены за единицу'!R10,0)</f>
        <v>2</v>
      </c>
      <c r="S10" s="62" t="n">
        <f aca="false">ROUND('Форма по МДС 81-35.2004'!F47*'Базовые цены за единицу'!S10,0)</f>
        <v>0</v>
      </c>
      <c r="T10" s="62" t="n">
        <f aca="false">ROUND('Форма по МДС 81-35.2004'!F47*'Базовые цены за единицу'!T10,0)</f>
        <v>0</v>
      </c>
      <c r="U10" s="62" t="n">
        <f aca="false">ROUND('Форма по МДС 81-35.2004'!F47*'Базовые цены за единицу'!U10,0)</f>
        <v>0</v>
      </c>
      <c r="V10" s="62" t="n">
        <f aca="false">ROUND('Форма по МДС 81-35.2004'!F47*'Базовые цены за единицу'!V10,0)</f>
        <v>0</v>
      </c>
      <c r="X10" s="57" t="n">
        <f aca="false">ROUND('Форма по МДС 81-35.2004'!F47*'Базовые цены за единицу'!X10,0)</f>
        <v>0</v>
      </c>
      <c r="Y10" s="57" t="n">
        <f aca="false">IF(Определители!I10="9",ROUND((C10+E10)*(Начисления!M10/100)*('Форма по МДС 81-35.2004'!G66/100),0),0)</f>
        <v>0</v>
      </c>
      <c r="Z10" s="57" t="n">
        <f aca="false">IF(Определители!I10="9",ROUND((C10+E10)*(100-Начисления!M10/100)*('Форма по МДС 81-35.2004'!G66/100),0),0)</f>
        <v>0</v>
      </c>
      <c r="AA10" s="57" t="n">
        <f aca="false">IF(Определители!I10="9",ROUND((C10+E10)*(Начисления!M10/100)*('Форма по МДС 81-35.2004'!G69/100),0),0)</f>
        <v>0</v>
      </c>
      <c r="AB10" s="57" t="n">
        <f aca="false">IF(Определители!I10="9",ROUND((C10+E10)*(100-Начисления!M10/100)*('Форма по МДС 81-35.2004'!G69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7*'Базовые цены за единицу'!AE10,0)</f>
        <v>0</v>
      </c>
      <c r="AH10" s="57" t="n">
        <f aca="false">ROUND('Форма по МДС 81-35.2004'!F47*'Базовые цены за единицу'!AH10,0)</f>
        <v>0</v>
      </c>
      <c r="AI10" s="57" t="n">
        <f aca="false">ROUND('Форма по МДС 81-35.2004'!F47*'Базовые цены за единицу'!AI10,0)</f>
        <v>0</v>
      </c>
      <c r="AJ10" s="57" t="n">
        <f aca="false">ROUND('Форма по МДС 81-35.2004'!F47*'Базовые цены за единицу'!AJ10,0)</f>
        <v>0</v>
      </c>
      <c r="AK10" s="57" t="n">
        <f aca="false">ROUND('Форма по МДС 81-35.2004'!F47*'Базовы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3</f>
        <v>3.</v>
      </c>
      <c r="B11" s="62" t="e">
        <f aca="false">'Форма по МДС 81-35.2004'!H73</f>
        <v>#VALUE!</v>
      </c>
      <c r="C11" s="62" t="n">
        <f aca="false">ROUND(SUMIF('Форма по МДС 81-35.2004'!M73:M93,"Г",'Форма по МДС 81-35.2004'!H73:H93),0)</f>
        <v>0</v>
      </c>
      <c r="D11" s="62" t="e">
        <f aca="false">ROUND(SUMIF('Форма по МДС 81-35.2004'!M73:M93,"IsMash",'Форма по МДС 81-35.2004'!H73:H93),0)</f>
        <v>#VALUE!</v>
      </c>
      <c r="E11" s="62" t="e">
        <f aca="false">'Форма по МДС 81-35.2004'!H75</f>
        <v>#VALUE!</v>
      </c>
      <c r="F11" s="62" t="n">
        <f aca="false">ROUND(SUMIF('Форма по МДС 81-35.2004'!M73:M93,"IsMater",'Форма по МДС 81-35.2004'!H73:H93),0)</f>
        <v>0</v>
      </c>
      <c r="G11" s="62" t="n">
        <f aca="false">ROUND('Форма по МДС 81-35.2004'!F73*'Базовые цены за единицу'!G11,0)</f>
        <v>0</v>
      </c>
      <c r="H11" s="62" t="n">
        <f aca="false">ROUND('Форма по МДС 81-35.2004'!F73*'Базовые цены за единицу'!H11,0)</f>
        <v>0</v>
      </c>
      <c r="I11" s="52" t="e">
        <f aca="false">ОКРУГЛВСЕ(SUMIF('Форма по МДС 81-35.2004'!M73:M93,"Г",'Форма по МДС 81-35.2004'!F73:F93),8)</f>
        <v>#VALUE!</v>
      </c>
      <c r="J11" s="52" t="e">
        <f aca="false">ОКРУГЛВСЕ('Форма по МДС 81-35.2004'!F73*'Базовые цены за единицу'!J11,8)</f>
        <v>#VALUE!</v>
      </c>
      <c r="K11" s="52" t="e">
        <f aca="false">ОКРУГЛВСЕ(SUMIF('Форма по МДС 81-35.2004'!M73:M93,"Ж",'Форма по МДС 81-35.2004'!F73:F93),8)</f>
        <v>#VALUE!</v>
      </c>
      <c r="L11" s="62" t="n">
        <f aca="false">ROUND('Форма по МДС 81-35.2004'!F73*'Базовые цены за единицу'!L11,0)</f>
        <v>0</v>
      </c>
      <c r="M11" s="62" t="n">
        <f aca="false">ROUND('Форма по МДС 81-35.2004'!F73*'Базовые цены за единицу'!M11,0)</f>
        <v>0</v>
      </c>
      <c r="N11" s="62" t="e">
        <f aca="false">ROUND((C11+E11)*'Форма по МДС 81-35.2004'!G87/100,0)</f>
        <v>#VALUE!</v>
      </c>
      <c r="O11" s="62" t="e">
        <f aca="false">ROUND((C11+E11)*'Форма по МДС 81-35.2004'!G90/100,0)</f>
        <v>#VALUE!</v>
      </c>
      <c r="P11" s="62" t="n">
        <f aca="false">ROUND('Форма по МДС 81-35.2004'!F73*'Базовые цены за единицу'!P11,0)</f>
        <v>0</v>
      </c>
      <c r="Q11" s="62" t="n">
        <f aca="false">ROUND('Форма по МДС 81-35.2004'!F73*'Базовые цены за единицу'!Q11,0)</f>
        <v>1</v>
      </c>
      <c r="R11" s="62" t="n">
        <f aca="false">ROUND('Форма по МДС 81-35.2004'!F73*'Базовые цены за единицу'!R11,0)</f>
        <v>0</v>
      </c>
      <c r="S11" s="62" t="n">
        <f aca="false">ROUND('Форма по МДС 81-35.2004'!F73*'Базовые цены за единицу'!S11,0)</f>
        <v>0</v>
      </c>
      <c r="T11" s="62" t="n">
        <f aca="false">ROUND('Форма по МДС 81-35.2004'!F73*'Базовые цены за единицу'!T11,0)</f>
        <v>0</v>
      </c>
      <c r="U11" s="62" t="n">
        <f aca="false">ROUND('Форма по МДС 81-35.2004'!F73*'Базовые цены за единицу'!U11,0)</f>
        <v>0</v>
      </c>
      <c r="V11" s="62" t="n">
        <f aca="false">ROUND('Форма по МДС 81-35.2004'!F73*'Базовые цены за единицу'!V11,0)</f>
        <v>0</v>
      </c>
      <c r="X11" s="57" t="n">
        <f aca="false">ROUND('Форма по МДС 81-35.2004'!F73*'Базовые цены за единицу'!X11,0)</f>
        <v>0</v>
      </c>
      <c r="Y11" s="57" t="n">
        <f aca="false">IF(Определители!I11="9",ROUND((C11+E11)*(Начисления!M11/100)*('Форма по МДС 81-35.2004'!G87/100),0),0)</f>
        <v>0</v>
      </c>
      <c r="Z11" s="57" t="n">
        <f aca="false">IF(Определители!I11="9",ROUND((C11+E11)*(100-Начисления!M11/100)*('Форма по МДС 81-35.2004'!G87/100),0),0)</f>
        <v>0</v>
      </c>
      <c r="AA11" s="57" t="n">
        <f aca="false">IF(Определители!I11="9",ROUND((C11+E11)*(Начисления!M11/100)*('Форма по МДС 81-35.2004'!G90/100),0),0)</f>
        <v>0</v>
      </c>
      <c r="AB11" s="57" t="n">
        <f aca="false">IF(Определители!I11="9",ROUND((C11+E11)*(100-Начисления!M11/100)*('Форма по МДС 81-35.2004'!G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3*'Базовые цены за единицу'!AE11,0)</f>
        <v>0</v>
      </c>
      <c r="AH11" s="57" t="n">
        <f aca="false">ROUND('Форма по МДС 81-35.2004'!F73*'Базовые цены за единицу'!AH11,0)</f>
        <v>0</v>
      </c>
      <c r="AI11" s="57" t="n">
        <f aca="false">ROUND('Форма по МДС 81-35.2004'!F73*'Базовые цены за единицу'!AI11,0)</f>
        <v>0</v>
      </c>
      <c r="AJ11" s="57" t="n">
        <f aca="false">ROUND('Форма по МДС 81-35.2004'!F73*'Базовые цены за единицу'!AJ11,0)</f>
        <v>0</v>
      </c>
      <c r="AK11" s="57" t="n">
        <f aca="false">ROUND('Форма по МДС 81-35.2004'!F73*'Базовы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H94</f>
        <v>#VALUE!</v>
      </c>
      <c r="C12" s="62" t="e">
        <f aca="false">ROUND(SUMIF('Форма по МДС 81-35.2004'!M94:M114,"Г",'Форма по МДС 81-35.2004'!H94:H114),0)</f>
        <v>#VALUE!</v>
      </c>
      <c r="D12" s="62" t="n">
        <f aca="false">ROUND(SUMIF('Форма по МДС 81-35.2004'!M94:M114,"IsMash",'Форма по МДС 81-35.2004'!H94:H114),0)</f>
        <v>0</v>
      </c>
      <c r="E12" s="62" t="n">
        <f aca="false">'Форма по МДС 81-35.2004'!H97</f>
        <v>0</v>
      </c>
      <c r="F12" s="62" t="n">
        <f aca="false">ROUND(SUMIF('Форма по МДС 81-35.2004'!M94:M114,"IsMater",'Форма по МДС 81-35.2004'!H94:H114),0)</f>
        <v>0</v>
      </c>
      <c r="G12" s="62" t="n">
        <f aca="false">ROUND('Форма по МДС 81-35.2004'!F94*'Базовые цены за единицу'!G12,0)</f>
        <v>0</v>
      </c>
      <c r="H12" s="62" t="n">
        <f aca="false">ROUND('Форма по МДС 81-35.2004'!F94*'Базовые цены за единицу'!H12,0)</f>
        <v>0</v>
      </c>
      <c r="I12" s="52" t="e">
        <f aca="false">ОКРУГЛВСЕ(SUMIF('Форма по МДС 81-35.2004'!M94:M114,"Г",'Форма по МДС 81-35.2004'!F94:F114),8)</f>
        <v>#VALUE!</v>
      </c>
      <c r="J12" s="52" t="e">
        <f aca="false">ОКРУГЛВСЕ('Форма по МДС 81-35.2004'!F94*'Базовые цены за единицу'!J12,8)</f>
        <v>#VALUE!</v>
      </c>
      <c r="K12" s="52" t="e">
        <f aca="false">ОКРУГЛВСЕ(SUMIF('Форма по МДС 81-35.2004'!M94:M114,"Ж",'Форма по МДС 81-35.2004'!F94:F114),8)</f>
        <v>#VALUE!</v>
      </c>
      <c r="L12" s="62" t="n">
        <f aca="false">ROUND('Форма по МДС 81-35.2004'!F94*'Базовые цены за единицу'!L12,0)</f>
        <v>0</v>
      </c>
      <c r="M12" s="62" t="n">
        <f aca="false">ROUND('Форма по МДС 81-35.2004'!F94*'Базовые цены за единицу'!M12,0)</f>
        <v>0</v>
      </c>
      <c r="N12" s="62" t="e">
        <f aca="false">ROUND((C12+E12)*'Форма по МДС 81-35.2004'!G108/100,0)</f>
        <v>#VALUE!</v>
      </c>
      <c r="O12" s="62" t="e">
        <f aca="false">ROUND((C12+E12)*'Форма по МДС 81-35.2004'!G111/100,0)</f>
        <v>#VALUE!</v>
      </c>
      <c r="P12" s="62" t="n">
        <f aca="false">ROUND('Форма по МДС 81-35.2004'!F94*'Базовые цены за единицу'!P12,0)</f>
        <v>3</v>
      </c>
      <c r="Q12" s="62" t="n">
        <f aca="false">ROUND('Форма по МДС 81-35.2004'!F94*'Базовые цены за единицу'!Q12,0)</f>
        <v>0</v>
      </c>
      <c r="R12" s="62" t="n">
        <f aca="false">ROUND('Форма по МДС 81-35.2004'!F94*'Базовые цены за единицу'!R12,0)</f>
        <v>2</v>
      </c>
      <c r="S12" s="62" t="n">
        <f aca="false">ROUND('Форма по МДС 81-35.2004'!F94*'Базовые цены за единицу'!S12,0)</f>
        <v>0</v>
      </c>
      <c r="T12" s="62" t="n">
        <f aca="false">ROUND('Форма по МДС 81-35.2004'!F94*'Базовые цены за единицу'!T12,0)</f>
        <v>0</v>
      </c>
      <c r="U12" s="62" t="n">
        <f aca="false">ROUND('Форма по МДС 81-35.2004'!F94*'Базовые цены за единицу'!U12,0)</f>
        <v>0</v>
      </c>
      <c r="V12" s="62" t="n">
        <f aca="false">ROUND('Форма по МДС 81-35.2004'!F94*'Базовые цены за единицу'!V12,0)</f>
        <v>0</v>
      </c>
      <c r="X12" s="57" t="n">
        <f aca="false">ROUND('Форма по МДС 81-35.2004'!F94*'Базовые цены за единицу'!X12,0)</f>
        <v>0</v>
      </c>
      <c r="Y12" s="57" t="n">
        <f aca="false">IF(Определители!I12="9",ROUND((C12+E12)*(Начисления!M12/100)*('Форма по МДС 81-35.2004'!G108/100),0),0)</f>
        <v>0</v>
      </c>
      <c r="Z12" s="57" t="n">
        <f aca="false">IF(Определители!I12="9",ROUND((C12+E12)*(100-Начисления!M12/100)*('Форма по МДС 81-35.2004'!G108/100),0),0)</f>
        <v>0</v>
      </c>
      <c r="AA12" s="57" t="n">
        <f aca="false">IF(Определители!I12="9",ROUND((C12+E12)*(Начисления!M12/100)*('Форма по МДС 81-35.2004'!G111/100),0),0)</f>
        <v>0</v>
      </c>
      <c r="AB12" s="57" t="n">
        <f aca="false">IF(Определители!I12="9",ROUND((C12+E12)*(100-Начисления!M12/100)*('Форма по МДС 81-35.2004'!G111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Базовые цены за единицу'!AE12,0)</f>
        <v>0</v>
      </c>
      <c r="AH12" s="57" t="n">
        <f aca="false">ROUND('Форма по МДС 81-35.2004'!F94*'Базовые цены за единицу'!AH12,0)</f>
        <v>0</v>
      </c>
      <c r="AI12" s="57" t="n">
        <f aca="false">ROUND('Форма по МДС 81-35.2004'!F94*'Базовые цены за единицу'!AI12,0)</f>
        <v>0</v>
      </c>
      <c r="AJ12" s="57" t="n">
        <f aca="false">ROUND('Форма по МДС 81-35.2004'!F94*'Базовые цены за единицу'!AJ12,0)</f>
        <v>0</v>
      </c>
      <c r="AK12" s="57" t="n">
        <f aca="false">ROUND('Форма по МДС 81-35.2004'!F94*'Базовы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5</f>
        <v>5.</v>
      </c>
      <c r="B13" s="62" t="e">
        <f aca="false">'Форма по МДС 81-35.2004'!H115</f>
        <v>#VALUE!</v>
      </c>
      <c r="C13" s="62" t="n">
        <f aca="false">ROUND(SUMIF('Форма по МДС 81-35.2004'!M115:M133,"Г",'Форма по МДС 81-35.2004'!H115:H133),0)</f>
        <v>0</v>
      </c>
      <c r="D13" s="62" t="e">
        <f aca="false">ROUND(SUMIF('Форма по МДС 81-35.2004'!M115:M133,"IsMash",'Форма по МДС 81-35.2004'!H115:H133),0)</f>
        <v>#VALUE!</v>
      </c>
      <c r="E13" s="62" t="n">
        <f aca="false">'Форма по МДС 81-35.2004'!H117</f>
        <v>0</v>
      </c>
      <c r="F13" s="62" t="n">
        <f aca="false">ROUND(SUMIF('Форма по МДС 81-35.2004'!M115:M133,"IsMater",'Форма по МДС 81-35.2004'!H115:H133),0)</f>
        <v>0</v>
      </c>
      <c r="G13" s="62" t="n">
        <f aca="false">ROUND('Форма по МДС 81-35.2004'!F115*'Базовые цены за единицу'!G13,0)</f>
        <v>0</v>
      </c>
      <c r="H13" s="62" t="n">
        <f aca="false">ROUND('Форма по МДС 81-35.2004'!F115*'Базовые цены за единицу'!H13,0)</f>
        <v>0</v>
      </c>
      <c r="I13" s="52" t="e">
        <f aca="false">ОКРУГЛВСЕ(SUMIF('Форма по МДС 81-35.2004'!M115:M133,"Г",'Форма по МДС 81-35.2004'!F115:F133),8)</f>
        <v>#VALUE!</v>
      </c>
      <c r="J13" s="52" t="e">
        <f aca="false">ОКРУГЛВСЕ('Форма по МДС 81-35.2004'!F115*'Базовые цены за единицу'!J13,8)</f>
        <v>#VALUE!</v>
      </c>
      <c r="K13" s="52" t="e">
        <f aca="false">ОКРУГЛВСЕ(SUMIF('Форма по МДС 81-35.2004'!M115:M133,"Ж",'Форма по МДС 81-35.2004'!F115:F133),8)</f>
        <v>#VALUE!</v>
      </c>
      <c r="L13" s="62" t="n">
        <f aca="false">ROUND('Форма по МДС 81-35.2004'!F115*'Базовые цены за единицу'!L13,0)</f>
        <v>0</v>
      </c>
      <c r="M13" s="62" t="n">
        <f aca="false">ROUND('Форма по МДС 81-35.2004'!F115*'Базовые цены за единицу'!M13,0)</f>
        <v>0</v>
      </c>
      <c r="N13" s="62"/>
      <c r="O13" s="62"/>
      <c r="P13" s="62" t="n">
        <f aca="false">ROUND('Форма по МДС 81-35.2004'!F115*'Базовые цены за единицу'!P13,0)</f>
        <v>0</v>
      </c>
      <c r="Q13" s="62" t="n">
        <f aca="false">ROUND('Форма по МДС 81-35.2004'!F115*'Базовые цены за единицу'!Q13,0)</f>
        <v>0</v>
      </c>
      <c r="R13" s="62" t="n">
        <f aca="false">ROUND('Форма по МДС 81-35.2004'!F115*'Базовые цены за единицу'!R13,0)</f>
        <v>0</v>
      </c>
      <c r="S13" s="62" t="n">
        <f aca="false">ROUND('Форма по МДС 81-35.2004'!F115*'Базовые цены за единицу'!S13,0)</f>
        <v>0</v>
      </c>
      <c r="T13" s="62" t="n">
        <f aca="false">ROUND('Форма по МДС 81-35.2004'!F115*'Базовые цены за единицу'!T13,0)</f>
        <v>0</v>
      </c>
      <c r="U13" s="62" t="n">
        <f aca="false">ROUND('Форма по МДС 81-35.2004'!F115*'Базовые цены за единицу'!U13,0)</f>
        <v>0</v>
      </c>
      <c r="V13" s="62" t="n">
        <f aca="false">ROUND('Форма по МДС 81-35.2004'!F115*'Базовые цены за единицу'!V13,0)</f>
        <v>0</v>
      </c>
      <c r="X13" s="57" t="n">
        <f aca="false">ROUND('Форма по МДС 81-35.2004'!F115*'Базовые цены за единицу'!X13,0)</f>
        <v>0</v>
      </c>
      <c r="Y13" s="57" t="n">
        <f aca="false">IF(Определители!I13="9",ROUND((C13+E13)*(Начисления!M13/100)*('Форма по МДС 81-35.2004'!G128/100),0),0)</f>
        <v>0</v>
      </c>
      <c r="Z13" s="57" t="n">
        <f aca="false">IF(Определители!I13="9",ROUND((C13+E13)*(100-Начисления!M13/100)*('Форма по МДС 81-35.2004'!G128/100),0),0)</f>
        <v>0</v>
      </c>
      <c r="AA13" s="57" t="n">
        <f aca="false">IF(Определители!I13="9",ROUND((C13+E13)*(Начисления!M13/100)*('Форма по МДС 81-35.2004'!G131/100),0),0)</f>
        <v>0</v>
      </c>
      <c r="AB13" s="57" t="n">
        <f aca="false">IF(Определители!I13="9",ROUND((C13+E13)*(100-Начисления!M13/100)*('Форма по МДС 81-35.2004'!G131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5*'Базовые цены за единицу'!AE13,0)</f>
        <v>0</v>
      </c>
      <c r="AH13" s="57" t="n">
        <f aca="false">ROUND('Форма по МДС 81-35.2004'!F115*'Базовые цены за единицу'!AH13,0)</f>
        <v>0</v>
      </c>
      <c r="AI13" s="57" t="n">
        <f aca="false">ROUND('Форма по МДС 81-35.2004'!F115*'Базовые цены за единицу'!AI13,0)</f>
        <v>0</v>
      </c>
      <c r="AJ13" s="57" t="n">
        <f aca="false">ROUND('Форма по МДС 81-35.2004'!F115*'Базовые цены за единицу'!AJ13,0)</f>
        <v>0</v>
      </c>
      <c r="AK13" s="57" t="n">
        <f aca="false">ROUND('Форма по МДС 81-35.2004'!F115*'Базовы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4</f>
        <v>6.</v>
      </c>
      <c r="B14" s="62" t="e">
        <f aca="false">'Форма по МДС 81-35.2004'!H134</f>
        <v>#VALUE!</v>
      </c>
      <c r="C14" s="62" t="e">
        <f aca="false">ROUND(SUMIF('Форма по МДС 81-35.2004'!M134:M157,"Г",'Форма по МДС 81-35.2004'!H134:H157),0)</f>
        <v>#VALUE!</v>
      </c>
      <c r="D14" s="62" t="e">
        <f aca="false">ROUND(SUMIF('Форма по МДС 81-35.2004'!M134:M157,"IsMash",'Форма по МДС 81-35.2004'!H134:H157),0)</f>
        <v>#VALUE!</v>
      </c>
      <c r="E14" s="62" t="e">
        <f aca="false">'Форма по МДС 81-35.2004'!H136</f>
        <v>#VALUE!</v>
      </c>
      <c r="F14" s="62" t="e">
        <f aca="false">ROUND(SUMIF('Форма по МДС 81-35.2004'!M134:M157,"IsMater",'Форма по МДС 81-35.2004'!H134:H157),0)</f>
        <v>#VALUE!</v>
      </c>
      <c r="G14" s="62" t="n">
        <f aca="false">ROUND('Форма по МДС 81-35.2004'!F134*'Базовые цены за единицу'!G14,0)</f>
        <v>0</v>
      </c>
      <c r="H14" s="62" t="n">
        <f aca="false">ROUND('Форма по МДС 81-35.2004'!F134*'Базовые цены за единицу'!H14,0)</f>
        <v>0</v>
      </c>
      <c r="I14" s="52" t="e">
        <f aca="false">ОКРУГЛВСЕ(SUMIF('Форма по МДС 81-35.2004'!M134:M157,"Г",'Форма по МДС 81-35.2004'!F134:F157),8)</f>
        <v>#VALUE!</v>
      </c>
      <c r="J14" s="52" t="e">
        <f aca="false">ОКРУГЛВСЕ('Форма по МДС 81-35.2004'!F134*'Базовые цены за единицу'!J14,8)</f>
        <v>#VALUE!</v>
      </c>
      <c r="K14" s="52" t="e">
        <f aca="false">ОКРУГЛВСЕ(SUMIF('Форма по МДС 81-35.2004'!M134:M157,"Ж",'Форма по МДС 81-35.2004'!F134:F157),8)</f>
        <v>#VALUE!</v>
      </c>
      <c r="L14" s="62" t="n">
        <f aca="false">ROUND('Форма по МДС 81-35.2004'!F134*'Базовые цены за единицу'!L14,0)</f>
        <v>0</v>
      </c>
      <c r="M14" s="62" t="n">
        <f aca="false">ROUND('Форма по МДС 81-35.2004'!F134*'Базовые цены за единицу'!M14,0)</f>
        <v>0</v>
      </c>
      <c r="N14" s="62" t="e">
        <f aca="false">ROUND((C14+E14)*'Форма по МДС 81-35.2004'!G151/100,0)</f>
        <v>#VALUE!</v>
      </c>
      <c r="O14" s="62" t="e">
        <f aca="false">ROUND((C14+E14)*'Форма по МДС 81-35.2004'!G154/100,0)</f>
        <v>#VALUE!</v>
      </c>
      <c r="P14" s="62" t="n">
        <f aca="false">ROUND('Форма по МДС 81-35.2004'!F134*'Базовые цены за единицу'!P14,0)</f>
        <v>0</v>
      </c>
      <c r="Q14" s="62" t="n">
        <f aca="false">ROUND('Форма по МДС 81-35.2004'!F134*'Базовые цены за единицу'!Q14,0)</f>
        <v>0</v>
      </c>
      <c r="R14" s="62" t="n">
        <f aca="false">ROUND('Форма по МДС 81-35.2004'!F134*'Базовые цены за единицу'!R14,0)</f>
        <v>0</v>
      </c>
      <c r="S14" s="62" t="n">
        <f aca="false">ROUND('Форма по МДС 81-35.2004'!F134*'Базовые цены за единицу'!S14,0)</f>
        <v>0</v>
      </c>
      <c r="T14" s="62" t="n">
        <f aca="false">ROUND('Форма по МДС 81-35.2004'!F134*'Базовые цены за единицу'!T14,0)</f>
        <v>0</v>
      </c>
      <c r="U14" s="62" t="n">
        <f aca="false">ROUND('Форма по МДС 81-35.2004'!F134*'Базовые цены за единицу'!U14,0)</f>
        <v>0</v>
      </c>
      <c r="V14" s="62" t="n">
        <f aca="false">ROUND('Форма по МДС 81-35.2004'!F134*'Базовые цены за единицу'!V14,0)</f>
        <v>0</v>
      </c>
      <c r="X14" s="57" t="n">
        <f aca="false">ROUND('Форма по МДС 81-35.2004'!F134*'Базовые цены за единицу'!X14,0)</f>
        <v>0</v>
      </c>
      <c r="Y14" s="57" t="n">
        <f aca="false">IF(Определители!I14="9",ROUND((C14+E14)*(Начисления!M14/100)*('Форма по МДС 81-35.2004'!G151/100),0),0)</f>
        <v>0</v>
      </c>
      <c r="Z14" s="57" t="n">
        <f aca="false">IF(Определители!I14="9",ROUND((C14+E14)*(100-Начисления!M14/100)*('Форма по МДС 81-35.2004'!G151/100),0),0)</f>
        <v>0</v>
      </c>
      <c r="AA14" s="57" t="n">
        <f aca="false">IF(Определители!I14="9",ROUND((C14+E14)*(Начисления!M14/100)*('Форма по МДС 81-35.2004'!G154/100),0),0)</f>
        <v>0</v>
      </c>
      <c r="AB14" s="57" t="n">
        <f aca="false">IF(Определители!I14="9",ROUND((C14+E14)*(100-Начисления!M14/100)*('Форма по МДС 81-35.2004'!G154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4*'Базовые цены за единицу'!AE14,0)</f>
        <v>0</v>
      </c>
      <c r="AH14" s="57" t="n">
        <f aca="false">ROUND('Форма по МДС 81-35.2004'!F134*'Базовые цены за единицу'!AH14,0)</f>
        <v>0</v>
      </c>
      <c r="AI14" s="57" t="n">
        <f aca="false">ROUND('Форма по МДС 81-35.2004'!F134*'Базовые цены за единицу'!AI14,0)</f>
        <v>0</v>
      </c>
      <c r="AJ14" s="57" t="n">
        <f aca="false">ROUND('Форма по МДС 81-35.2004'!F134*'Базовые цены за единицу'!AJ14,0)</f>
        <v>0</v>
      </c>
      <c r="AK14" s="57" t="n">
        <f aca="false">ROUND('Форма по МДС 81-35.2004'!F134*'Базовы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9</f>
        <v>7.</v>
      </c>
      <c r="B15" s="62" t="e">
        <f aca="false">'Форма по МДС 81-35.2004'!H159</f>
        <v>#VALUE!</v>
      </c>
      <c r="C15" s="62" t="e">
        <f aca="false">ROUND(SUMIF('Форма по МДС 81-35.2004'!M159:M183,"Г",'Форма по МДС 81-35.2004'!H159:H183),0)</f>
        <v>#VALUE!</v>
      </c>
      <c r="D15" s="62" t="e">
        <f aca="false">ROUND(SUMIF('Форма по МДС 81-35.2004'!M159:M183,"IsMash",'Форма по МДС 81-35.2004'!H159:H183),0)</f>
        <v>#VALUE!</v>
      </c>
      <c r="E15" s="62" t="e">
        <f aca="false">'Форма по МДС 81-35.2004'!H162</f>
        <v>#VALUE!</v>
      </c>
      <c r="F15" s="62" t="n">
        <f aca="false">ROUND(SUMIF('Форма по МДС 81-35.2004'!M159:M183,"IsMater",'Форма по МДС 81-35.2004'!H159:H183),0)</f>
        <v>0</v>
      </c>
      <c r="G15" s="62" t="n">
        <f aca="false">ROUND('Форма по МДС 81-35.2004'!F159*'Базовые цены за единицу'!G15,0)</f>
        <v>0</v>
      </c>
      <c r="H15" s="62" t="n">
        <f aca="false">ROUND('Форма по МДС 81-35.2004'!F159*'Базовые цены за единицу'!H15,0)</f>
        <v>0</v>
      </c>
      <c r="I15" s="52" t="e">
        <f aca="false">ОКРУГЛВСЕ(SUMIF('Форма по МДС 81-35.2004'!M159:M183,"Г",'Форма по МДС 81-35.2004'!F159:F183),8)</f>
        <v>#VALUE!</v>
      </c>
      <c r="J15" s="52" t="e">
        <f aca="false">ОКРУГЛВСЕ('Форма по МДС 81-35.2004'!F159*'Базовые цены за единицу'!J15,8)</f>
        <v>#VALUE!</v>
      </c>
      <c r="K15" s="52" t="e">
        <f aca="false">ОКРУГЛВСЕ(SUMIF('Форма по МДС 81-35.2004'!M159:M183,"Ж",'Форма по МДС 81-35.2004'!F159:F183),8)</f>
        <v>#VALUE!</v>
      </c>
      <c r="L15" s="62" t="n">
        <f aca="false">ROUND('Форма по МДС 81-35.2004'!F159*'Базовые цены за единицу'!L15,0)</f>
        <v>0</v>
      </c>
      <c r="M15" s="62" t="n">
        <f aca="false">ROUND('Форма по МДС 81-35.2004'!F159*'Базовые цены за единицу'!M15,0)</f>
        <v>0</v>
      </c>
      <c r="N15" s="62" t="e">
        <f aca="false">ROUND((C15+E15)*'Форма по МДС 81-35.2004'!G177/100,0)</f>
        <v>#VALUE!</v>
      </c>
      <c r="O15" s="62" t="e">
        <f aca="false">ROUND((C15+E15)*'Форма по МДС 81-35.2004'!G180/100,0)</f>
        <v>#VALUE!</v>
      </c>
      <c r="P15" s="62" t="n">
        <f aca="false">ROUND('Форма по МДС 81-35.2004'!F159*'Базовые цены за единицу'!P15,0)</f>
        <v>40</v>
      </c>
      <c r="Q15" s="62" t="n">
        <f aca="false">ROUND('Форма по МДС 81-35.2004'!F159*'Базовые цены за единицу'!Q15,0)</f>
        <v>12</v>
      </c>
      <c r="R15" s="62" t="n">
        <f aca="false">ROUND('Форма по МДС 81-35.2004'!F159*'Базовые цены за единицу'!R15,0)</f>
        <v>27</v>
      </c>
      <c r="S15" s="62" t="n">
        <f aca="false">ROUND('Форма по МДС 81-35.2004'!F159*'Базовые цены за единицу'!S15,0)</f>
        <v>8</v>
      </c>
      <c r="T15" s="62" t="n">
        <f aca="false">ROUND('Форма по МДС 81-35.2004'!F159*'Базовые цены за единицу'!T15,0)</f>
        <v>0</v>
      </c>
      <c r="U15" s="62" t="n">
        <f aca="false">ROUND('Форма по МДС 81-35.2004'!F159*'Базовые цены за единицу'!U15,0)</f>
        <v>0</v>
      </c>
      <c r="V15" s="62" t="n">
        <f aca="false">ROUND('Форма по МДС 81-35.2004'!F159*'Базовые цены за единицу'!V15,0)</f>
        <v>0</v>
      </c>
      <c r="X15" s="57" t="n">
        <f aca="false">ROUND('Форма по МДС 81-35.2004'!F159*'Базовые цены за единицу'!X15,0)</f>
        <v>0</v>
      </c>
      <c r="Y15" s="57" t="n">
        <f aca="false">IF(Определители!I15="9",ROUND((C15+E15)*(Начисления!M15/100)*('Форма по МДС 81-35.2004'!G177/100),0),0)</f>
        <v>0</v>
      </c>
      <c r="Z15" s="57" t="n">
        <f aca="false">IF(Определители!I15="9",ROUND((C15+E15)*(100-Начисления!M15/100)*('Форма по МДС 81-35.2004'!G177/100),0),0)</f>
        <v>0</v>
      </c>
      <c r="AA15" s="57" t="n">
        <f aca="false">IF(Определители!I15="9",ROUND((C15+E15)*(Начисления!M15/100)*('Форма по МДС 81-35.2004'!G180/100),0),0)</f>
        <v>0</v>
      </c>
      <c r="AB15" s="57" t="n">
        <f aca="false">IF(Определители!I15="9",ROUND((C15+E15)*(100-Начисления!M15/100)*('Форма по МДС 81-35.2004'!G18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9*'Базовые цены за единицу'!AE15,0)</f>
        <v>0</v>
      </c>
      <c r="AH15" s="57" t="n">
        <f aca="false">ROUND('Форма по МДС 81-35.2004'!F159*'Базовые цены за единицу'!AH15,0)</f>
        <v>0</v>
      </c>
      <c r="AI15" s="57" t="n">
        <f aca="false">ROUND('Форма по МДС 81-35.2004'!F159*'Базовые цены за единицу'!AI15,0)</f>
        <v>0</v>
      </c>
      <c r="AJ15" s="57" t="n">
        <f aca="false">ROUND('Форма по МДС 81-35.2004'!F159*'Базовые цены за единицу'!AJ15,0)</f>
        <v>0</v>
      </c>
      <c r="AK15" s="57" t="n">
        <f aca="false">ROUND('Форма по МДС 81-35.2004'!F159*'Базовы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84</f>
        <v>8.</v>
      </c>
      <c r="B16" s="62" t="e">
        <f aca="false">'Форма по МДС 81-35.2004'!H184</f>
        <v>#VALUE!</v>
      </c>
      <c r="C16" s="62" t="e">
        <f aca="false">ROUND(SUMIF('Форма по МДС 81-35.2004'!M184:M210,"Г",'Форма по МДС 81-35.2004'!H184:H210),0)</f>
        <v>#VALUE!</v>
      </c>
      <c r="D16" s="62" t="e">
        <f aca="false">ROUND(SUMIF('Форма по МДС 81-35.2004'!M184:M210,"IsMash",'Форма по МДС 81-35.2004'!H184:H210),0)</f>
        <v>#VALUE!</v>
      </c>
      <c r="E16" s="62" t="e">
        <f aca="false">'Форма по МДС 81-35.2004'!H187</f>
        <v>#VALUE!</v>
      </c>
      <c r="F16" s="62" t="n">
        <f aca="false">ROUND(SUMIF('Форма по МДС 81-35.2004'!M184:M210,"IsMater",'Форма по МДС 81-35.2004'!H184:H210),0)</f>
        <v>0</v>
      </c>
      <c r="G16" s="62" t="n">
        <f aca="false">ROUND('Форма по МДС 81-35.2004'!F184*'Базовые цены за единицу'!G16,0)</f>
        <v>0</v>
      </c>
      <c r="H16" s="62" t="n">
        <f aca="false">ROUND('Форма по МДС 81-35.2004'!F184*'Базовые цены за единицу'!H16,0)</f>
        <v>0</v>
      </c>
      <c r="I16" s="52" t="e">
        <f aca="false">ОКРУГЛВСЕ(SUMIF('Форма по МДС 81-35.2004'!M184:M210,"Г",'Форма по МДС 81-35.2004'!F184:F210),8)</f>
        <v>#VALUE!</v>
      </c>
      <c r="J16" s="52" t="e">
        <f aca="false">ОКРУГЛВСЕ('Форма по МДС 81-35.2004'!F184*'Базовые цены за единицу'!J16,8)</f>
        <v>#VALUE!</v>
      </c>
      <c r="K16" s="52" t="e">
        <f aca="false">ОКРУГЛВСЕ(SUMIF('Форма по МДС 81-35.2004'!M184:M210,"Ж",'Форма по МДС 81-35.2004'!F184:F210),8)</f>
        <v>#VALUE!</v>
      </c>
      <c r="L16" s="62" t="n">
        <f aca="false">ROUND('Форма по МДС 81-35.2004'!F184*'Базовые цены за единицу'!L16,0)</f>
        <v>0</v>
      </c>
      <c r="M16" s="62" t="n">
        <f aca="false">ROUND('Форма по МДС 81-35.2004'!F184*'Базовые цены за единицу'!M16,0)</f>
        <v>0</v>
      </c>
      <c r="N16" s="62" t="e">
        <f aca="false">ROUND((C16+E16)*'Форма по МДС 81-35.2004'!G204/100,0)</f>
        <v>#VALUE!</v>
      </c>
      <c r="O16" s="62" t="e">
        <f aca="false">ROUND((C16+E16)*'Форма по МДС 81-35.2004'!G207/100,0)</f>
        <v>#VALUE!</v>
      </c>
      <c r="P16" s="62" t="n">
        <f aca="false">ROUND('Форма по МДС 81-35.2004'!F184*'Базовые цены за единицу'!P16,0)</f>
        <v>7</v>
      </c>
      <c r="Q16" s="62" t="n">
        <f aca="false">ROUND('Форма по МДС 81-35.2004'!F184*'Базовые цены за единицу'!Q16,0)</f>
        <v>3</v>
      </c>
      <c r="R16" s="62" t="n">
        <f aca="false">ROUND('Форма по МДС 81-35.2004'!F184*'Базовые цены за единицу'!R16,0)</f>
        <v>4</v>
      </c>
      <c r="S16" s="62" t="n">
        <f aca="false">ROUND('Форма по МДС 81-35.2004'!F184*'Базовые цены за единицу'!S16,0)</f>
        <v>2</v>
      </c>
      <c r="T16" s="62" t="n">
        <f aca="false">ROUND('Форма по МДС 81-35.2004'!F184*'Базовые цены за единицу'!T16,0)</f>
        <v>0</v>
      </c>
      <c r="U16" s="62" t="n">
        <f aca="false">ROUND('Форма по МДС 81-35.2004'!F184*'Базовые цены за единицу'!U16,0)</f>
        <v>0</v>
      </c>
      <c r="V16" s="62" t="n">
        <f aca="false">ROUND('Форма по МДС 81-35.2004'!F184*'Базовые цены за единицу'!V16,0)</f>
        <v>0</v>
      </c>
      <c r="X16" s="57" t="n">
        <f aca="false">ROUND('Форма по МДС 81-35.2004'!F184*'Базовые цены за единицу'!X16,0)</f>
        <v>0</v>
      </c>
      <c r="Y16" s="57" t="n">
        <f aca="false">IF(Определители!I16="9",ROUND((C16+E16)*(Начисления!M16/100)*('Форма по МДС 81-35.2004'!G204/100),0),0)</f>
        <v>0</v>
      </c>
      <c r="Z16" s="57" t="n">
        <f aca="false">IF(Определители!I16="9",ROUND((C16+E16)*(100-Начисления!M16/100)*('Форма по МДС 81-35.2004'!G204/100),0),0)</f>
        <v>0</v>
      </c>
      <c r="AA16" s="57" t="n">
        <f aca="false">IF(Определители!I16="9",ROUND((C16+E16)*(Начисления!M16/100)*('Форма по МДС 81-35.2004'!G207/100),0),0)</f>
        <v>0</v>
      </c>
      <c r="AB16" s="57" t="n">
        <f aca="false">IF(Определители!I16="9",ROUND((C16+E16)*(100-Начисления!M16/100)*('Форма по МДС 81-35.2004'!G207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84*'Базовые цены за единицу'!AE16,0)</f>
        <v>0</v>
      </c>
      <c r="AH16" s="57" t="n">
        <f aca="false">ROUND('Форма по МДС 81-35.2004'!F184*'Базовые цены за единицу'!AH16,0)</f>
        <v>0</v>
      </c>
      <c r="AI16" s="57" t="n">
        <f aca="false">ROUND('Форма по МДС 81-35.2004'!F184*'Базовые цены за единицу'!AI16,0)</f>
        <v>0</v>
      </c>
      <c r="AJ16" s="57" t="n">
        <f aca="false">ROUND('Форма по МДС 81-35.2004'!F184*'Базовые цены за единицу'!AJ16,0)</f>
        <v>0</v>
      </c>
      <c r="AK16" s="57" t="n">
        <f aca="false">ROUND('Форма по МДС 81-35.2004'!F184*'Базовы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11</f>
        <v>9.</v>
      </c>
      <c r="B17" s="62" t="e">
        <f aca="false">'Форма по МДС 81-35.2004'!H211</f>
        <v>#VALUE!</v>
      </c>
      <c r="C17" s="62" t="e">
        <f aca="false">ROUND(SUMIF('Форма по МДС 81-35.2004'!M211:M237,"Г",'Форма по МДС 81-35.2004'!H211:H237),0)</f>
        <v>#VALUE!</v>
      </c>
      <c r="D17" s="62" t="e">
        <f aca="false">ROUND(SUMIF('Форма по МДС 81-35.2004'!M211:M237,"IsMash",'Форма по МДС 81-35.2004'!H211:H237),0)</f>
        <v>#VALUE!</v>
      </c>
      <c r="E17" s="62" t="e">
        <f aca="false">'Форма по МДС 81-35.2004'!H213</f>
        <v>#VALUE!</v>
      </c>
      <c r="F17" s="62" t="e">
        <f aca="false">ROUND(SUMIF('Форма по МДС 81-35.2004'!M211:M237,"IsMater",'Форма по МДС 81-35.2004'!H211:H237),0)</f>
        <v>#VALUE!</v>
      </c>
      <c r="G17" s="62" t="n">
        <f aca="false">ROUND('Форма по МДС 81-35.2004'!F211*'Базовые цены за единицу'!G17,0)</f>
        <v>687</v>
      </c>
      <c r="H17" s="62" t="n">
        <f aca="false">ROUND('Форма по МДС 81-35.2004'!F211*'Базовые цены за единицу'!H17,0)</f>
        <v>0</v>
      </c>
      <c r="I17" s="52" t="e">
        <f aca="false">ОКРУГЛВСЕ(SUMIF('Форма по МДС 81-35.2004'!M211:M237,"Г",'Форма по МДС 81-35.2004'!F211:F237),8)</f>
        <v>#VALUE!</v>
      </c>
      <c r="J17" s="52" t="e">
        <f aca="false">ОКРУГЛВСЕ('Форма по МДС 81-35.2004'!F211*'Базовые цены за единицу'!J17,8)</f>
        <v>#VALUE!</v>
      </c>
      <c r="K17" s="52" t="e">
        <f aca="false">ОКРУГЛВСЕ(SUMIF('Форма по МДС 81-35.2004'!M211:M237,"Ж",'Форма по МДС 81-35.2004'!F211:F237),8)</f>
        <v>#VALUE!</v>
      </c>
      <c r="L17" s="62" t="n">
        <f aca="false">ROUND('Форма по МДС 81-35.2004'!F211*'Базовые цены за единицу'!L17,0)</f>
        <v>0</v>
      </c>
      <c r="M17" s="62" t="n">
        <f aca="false">ROUND('Форма по МДС 81-35.2004'!F211*'Базовые цены за единицу'!M17,0)</f>
        <v>0</v>
      </c>
      <c r="N17" s="62" t="e">
        <f aca="false">ROUND((C17+E17)*'Форма по МДС 81-35.2004'!G231/100,0)</f>
        <v>#VALUE!</v>
      </c>
      <c r="O17" s="62" t="e">
        <f aca="false">ROUND((C17+E17)*'Форма по МДС 81-35.2004'!G234/100,0)</f>
        <v>#VALUE!</v>
      </c>
      <c r="P17" s="62" t="n">
        <f aca="false">ROUND('Форма по МДС 81-35.2004'!F211*'Базовые цены за единицу'!P17,0)</f>
        <v>118</v>
      </c>
      <c r="Q17" s="62" t="n">
        <f aca="false">ROUND('Форма по МДС 81-35.2004'!F211*'Базовые цены за единицу'!Q17,0)</f>
        <v>18</v>
      </c>
      <c r="R17" s="62" t="n">
        <f aca="false">ROUND('Форма по МДС 81-35.2004'!F211*'Базовые цены за единицу'!R17,0)</f>
        <v>79</v>
      </c>
      <c r="S17" s="62" t="n">
        <f aca="false">ROUND('Форма по МДС 81-35.2004'!F211*'Базовые цены за единицу'!S17,0)</f>
        <v>12</v>
      </c>
      <c r="T17" s="62" t="n">
        <f aca="false">ROUND('Форма по МДС 81-35.2004'!F211*'Базовые цены за единицу'!T17,0)</f>
        <v>0</v>
      </c>
      <c r="U17" s="62" t="n">
        <f aca="false">ROUND('Форма по МДС 81-35.2004'!F211*'Базовые цены за единицу'!U17,0)</f>
        <v>0</v>
      </c>
      <c r="V17" s="62" t="n">
        <f aca="false">ROUND('Форма по МДС 81-35.2004'!F211*'Базовые цены за единицу'!V17,0)</f>
        <v>0</v>
      </c>
      <c r="X17" s="57" t="n">
        <f aca="false">ROUND('Форма по МДС 81-35.2004'!F211*'Базовые цены за единицу'!X17,0)</f>
        <v>0</v>
      </c>
      <c r="Y17" s="57" t="n">
        <f aca="false">IF(Определители!I17="9",ROUND((C17+E17)*(Начисления!M17/100)*('Форма по МДС 81-35.2004'!G231/100),0),0)</f>
        <v>0</v>
      </c>
      <c r="Z17" s="57" t="n">
        <f aca="false">IF(Определители!I17="9",ROUND((C17+E17)*(100-Начисления!M17/100)*('Форма по МДС 81-35.2004'!G231/100),0),0)</f>
        <v>0</v>
      </c>
      <c r="AA17" s="57" t="n">
        <f aca="false">IF(Определители!I17="9",ROUND((C17+E17)*(Начисления!M17/100)*('Форма по МДС 81-35.2004'!G234/100),0),0)</f>
        <v>0</v>
      </c>
      <c r="AB17" s="57" t="n">
        <f aca="false">IF(Определители!I17="9",ROUND((C17+E17)*(100-Начисления!M17/100)*('Форма по МДС 81-35.2004'!G234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11*'Базовые цены за единицу'!AE17,0)</f>
        <v>0</v>
      </c>
      <c r="AH17" s="57" t="n">
        <f aca="false">ROUND('Форма по МДС 81-35.2004'!F211*'Базовые цены за единицу'!AH17,0)</f>
        <v>0</v>
      </c>
      <c r="AI17" s="57" t="n">
        <f aca="false">ROUND('Форма по МДС 81-35.2004'!F211*'Базовые цены за единицу'!AI17,0)</f>
        <v>0</v>
      </c>
      <c r="AJ17" s="57" t="n">
        <f aca="false">ROUND('Форма по МДС 81-35.2004'!F211*'Базовые цены за единицу'!AJ17,0)</f>
        <v>0</v>
      </c>
      <c r="AK17" s="57" t="n">
        <f aca="false">ROUND('Форма по МДС 81-35.2004'!F211*'Базовы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38</f>
        <v>10.</v>
      </c>
      <c r="B18" s="62" t="e">
        <f aca="false">'Форма по МДС 81-35.2004'!H238</f>
        <v>#VALUE!</v>
      </c>
      <c r="C18" s="62" t="e">
        <f aca="false">ROUND(SUMIF('Форма по МДС 81-35.2004'!M238:M266,"Г",'Форма по МДС 81-35.2004'!H238:H266),0)</f>
        <v>#VALUE!</v>
      </c>
      <c r="D18" s="62" t="e">
        <f aca="false">ROUND(SUMIF('Форма по МДС 81-35.2004'!M238:M266,"IsMash",'Форма по МДС 81-35.2004'!H238:H266),0)</f>
        <v>#VALUE!</v>
      </c>
      <c r="E18" s="62" t="e">
        <f aca="false">'Форма по МДС 81-35.2004'!H240</f>
        <v>#VALUE!</v>
      </c>
      <c r="F18" s="62" t="e">
        <f aca="false">ROUND(SUMIF('Форма по МДС 81-35.2004'!M238:M266,"IsMater",'Форма по МДС 81-35.2004'!H238:H266),0)</f>
        <v>#VALUE!</v>
      </c>
      <c r="G18" s="62" t="n">
        <f aca="false">ROUND('Форма по МДС 81-35.2004'!F238*'Базовые цены за единицу'!G18,0)</f>
        <v>1103</v>
      </c>
      <c r="H18" s="62" t="n">
        <f aca="false">ROUND('Форма по МДС 81-35.2004'!F238*'Базовые цены за единицу'!H18,0)</f>
        <v>0</v>
      </c>
      <c r="I18" s="52" t="e">
        <f aca="false">ОКРУГЛВСЕ(SUMIF('Форма по МДС 81-35.2004'!M238:M266,"Г",'Форма по МДС 81-35.2004'!F238:F266),8)</f>
        <v>#VALUE!</v>
      </c>
      <c r="J18" s="52" t="e">
        <f aca="false">ОКРУГЛВСЕ('Форма по МДС 81-35.2004'!F238*'Базовые цены за единицу'!J18,8)</f>
        <v>#VALUE!</v>
      </c>
      <c r="K18" s="52" t="e">
        <f aca="false">ОКРУГЛВСЕ(SUMIF('Форма по МДС 81-35.2004'!M238:M266,"Ж",'Форма по МДС 81-35.2004'!F238:F266),8)</f>
        <v>#VALUE!</v>
      </c>
      <c r="L18" s="62" t="n">
        <f aca="false">ROUND('Форма по МДС 81-35.2004'!F238*'Базовые цены за единицу'!L18,0)</f>
        <v>0</v>
      </c>
      <c r="M18" s="62" t="n">
        <f aca="false">ROUND('Форма по МДС 81-35.2004'!F238*'Базовые цены за единицу'!M18,0)</f>
        <v>0</v>
      </c>
      <c r="N18" s="62" t="e">
        <f aca="false">ROUND((C18+E18)*'Форма по МДС 81-35.2004'!G260/100,0)</f>
        <v>#VALUE!</v>
      </c>
      <c r="O18" s="62" t="e">
        <f aca="false">ROUND((C18+E18)*'Форма по МДС 81-35.2004'!G263/100,0)</f>
        <v>#VALUE!</v>
      </c>
      <c r="P18" s="62" t="n">
        <f aca="false">ROUND('Форма по МДС 81-35.2004'!F238*'Базовые цены за единицу'!P18,0)</f>
        <v>75</v>
      </c>
      <c r="Q18" s="62" t="n">
        <f aca="false">ROUND('Форма по МДС 81-35.2004'!F238*'Базовые цены за единицу'!Q18,0)</f>
        <v>0</v>
      </c>
      <c r="R18" s="62" t="n">
        <f aca="false">ROUND('Форма по МДС 81-35.2004'!F238*'Базовые цены за единицу'!R18,0)</f>
        <v>50</v>
      </c>
      <c r="S18" s="62" t="n">
        <f aca="false">ROUND('Форма по МДС 81-35.2004'!F238*'Базовые цены за единицу'!S18,0)</f>
        <v>0</v>
      </c>
      <c r="T18" s="62" t="n">
        <f aca="false">ROUND('Форма по МДС 81-35.2004'!F238*'Базовые цены за единицу'!T18,0)</f>
        <v>0</v>
      </c>
      <c r="U18" s="62" t="n">
        <f aca="false">ROUND('Форма по МДС 81-35.2004'!F238*'Базовые цены за единицу'!U18,0)</f>
        <v>0</v>
      </c>
      <c r="V18" s="62" t="n">
        <f aca="false">ROUND('Форма по МДС 81-35.2004'!F238*'Базовые цены за единицу'!V18,0)</f>
        <v>0</v>
      </c>
      <c r="X18" s="57" t="n">
        <f aca="false">ROUND('Форма по МДС 81-35.2004'!F238*'Базовые цены за единицу'!X18,0)</f>
        <v>0</v>
      </c>
      <c r="Y18" s="57" t="n">
        <f aca="false">IF(Определители!I18="9",ROUND((C18+E18)*(Начисления!M18/100)*('Форма по МДС 81-35.2004'!G260/100),0),0)</f>
        <v>0</v>
      </c>
      <c r="Z18" s="57" t="n">
        <f aca="false">IF(Определители!I18="9",ROUND((C18+E18)*(100-Начисления!M18/100)*('Форма по МДС 81-35.2004'!G260/100),0),0)</f>
        <v>0</v>
      </c>
      <c r="AA18" s="57" t="n">
        <f aca="false">IF(Определители!I18="9",ROUND((C18+E18)*(Начисления!M18/100)*('Форма по МДС 81-35.2004'!G263/100),0),0)</f>
        <v>0</v>
      </c>
      <c r="AB18" s="57" t="n">
        <f aca="false">IF(Определители!I18="9",ROUND((C18+E18)*(100-Начисления!M18/100)*('Форма по МДС 81-35.2004'!G263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38*'Базовые цены за единицу'!AE18,0)</f>
        <v>0</v>
      </c>
      <c r="AH18" s="57" t="n">
        <f aca="false">ROUND('Форма по МДС 81-35.2004'!F238*'Базовые цены за единицу'!AH18,0)</f>
        <v>0</v>
      </c>
      <c r="AI18" s="57" t="n">
        <f aca="false">ROUND('Форма по МДС 81-35.2004'!F238*'Базовые цены за единицу'!AI18,0)</f>
        <v>0</v>
      </c>
      <c r="AJ18" s="57" t="n">
        <f aca="false">ROUND('Форма по МДС 81-35.2004'!F238*'Базовые цены за единицу'!AJ18,0)</f>
        <v>0</v>
      </c>
      <c r="AK18" s="57" t="n">
        <f aca="false">ROUND('Форма по МДС 81-35.2004'!F238*'Базовы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67</f>
        <v>11.</v>
      </c>
      <c r="B19" s="62" t="e">
        <f aca="false">'Форма по МДС 81-35.2004'!H267</f>
        <v>#VALUE!</v>
      </c>
      <c r="C19" s="62" t="e">
        <f aca="false">ROUND(SUMIF('Форма по МДС 81-35.2004'!M267:M288,"Г",'Форма по МДС 81-35.2004'!H267:H288),0)</f>
        <v>#VALUE!</v>
      </c>
      <c r="D19" s="62" t="e">
        <f aca="false">ROUND(SUMIF('Форма по МДС 81-35.2004'!M267:M288,"IsMash",'Форма по МДС 81-35.2004'!H267:H288),0)</f>
        <v>#VALUE!</v>
      </c>
      <c r="E19" s="62" t="n">
        <f aca="false">'Форма по МДС 81-35.2004'!H269</f>
        <v>0</v>
      </c>
      <c r="F19" s="62" t="e">
        <f aca="false">ROUND(SUMIF('Форма по МДС 81-35.2004'!M267:M288,"IsMater",'Форма по МДС 81-35.2004'!H267:H288),0)</f>
        <v>#VALUE!</v>
      </c>
      <c r="G19" s="62" t="n">
        <f aca="false">ROUND('Форма по МДС 81-35.2004'!F267*'Базовые цены за единицу'!G19,0)</f>
        <v>718</v>
      </c>
      <c r="H19" s="62" t="n">
        <f aca="false">ROUND('Форма по МДС 81-35.2004'!F267*'Базовые цены за единицу'!H19,0)</f>
        <v>0</v>
      </c>
      <c r="I19" s="52" t="e">
        <f aca="false">ОКРУГЛВСЕ(SUMIF('Форма по МДС 81-35.2004'!M267:M288,"Г",'Форма по МДС 81-35.2004'!F267:F288),8)</f>
        <v>#VALUE!</v>
      </c>
      <c r="J19" s="52" t="e">
        <f aca="false">ОКРУГЛВСЕ('Форма по МДС 81-35.2004'!F267*'Базовые цены за единицу'!J19,8)</f>
        <v>#VALUE!</v>
      </c>
      <c r="K19" s="52" t="e">
        <f aca="false">ОКРУГЛВСЕ(SUMIF('Форма по МДС 81-35.2004'!M267:M288,"Ж",'Форма по МДС 81-35.2004'!F267:F288),8)</f>
        <v>#VALUE!</v>
      </c>
      <c r="L19" s="62" t="n">
        <f aca="false">ROUND('Форма по МДС 81-35.2004'!F267*'Базовые цены за единицу'!L19,0)</f>
        <v>0</v>
      </c>
      <c r="M19" s="62" t="n">
        <f aca="false">ROUND('Форма по МДС 81-35.2004'!F267*'Базовые цены за единицу'!M19,0)</f>
        <v>0</v>
      </c>
      <c r="N19" s="62" t="e">
        <f aca="false">ROUND((C19+E19)*'Форма по МДС 81-35.2004'!G282/100,0)</f>
        <v>#VALUE!</v>
      </c>
      <c r="O19" s="62" t="e">
        <f aca="false">ROUND((C19+E19)*'Форма по МДС 81-35.2004'!G285/100,0)</f>
        <v>#VALUE!</v>
      </c>
      <c r="P19" s="62" t="n">
        <f aca="false">ROUND('Форма по МДС 81-35.2004'!F267*'Базовые цены за единицу'!P19,0)</f>
        <v>46</v>
      </c>
      <c r="Q19" s="62" t="n">
        <f aca="false">ROUND('Форма по МДС 81-35.2004'!F267*'Базовые цены за единицу'!Q19,0)</f>
        <v>0</v>
      </c>
      <c r="R19" s="62" t="n">
        <f aca="false">ROUND('Форма по МДС 81-35.2004'!F267*'Базовые цены за единицу'!R19,0)</f>
        <v>31</v>
      </c>
      <c r="S19" s="62" t="n">
        <f aca="false">ROUND('Форма по МДС 81-35.2004'!F267*'Базовые цены за единицу'!S19,0)</f>
        <v>0</v>
      </c>
      <c r="T19" s="62" t="n">
        <f aca="false">ROUND('Форма по МДС 81-35.2004'!F267*'Базовые цены за единицу'!T19,0)</f>
        <v>0</v>
      </c>
      <c r="U19" s="62" t="n">
        <f aca="false">ROUND('Форма по МДС 81-35.2004'!F267*'Базовые цены за единицу'!U19,0)</f>
        <v>0</v>
      </c>
      <c r="V19" s="62" t="n">
        <f aca="false">ROUND('Форма по МДС 81-35.2004'!F267*'Базовые цены за единицу'!V19,0)</f>
        <v>0</v>
      </c>
      <c r="X19" s="57" t="n">
        <f aca="false">ROUND('Форма по МДС 81-35.2004'!F267*'Базовые цены за единицу'!X19,0)</f>
        <v>0</v>
      </c>
      <c r="Y19" s="57" t="n">
        <f aca="false">IF(Определители!I19="9",ROUND((C19+E19)*(Начисления!M19/100)*('Форма по МДС 81-35.2004'!G282/100),0),0)</f>
        <v>0</v>
      </c>
      <c r="Z19" s="57" t="n">
        <f aca="false">IF(Определители!I19="9",ROUND((C19+E19)*(100-Начисления!M19/100)*('Форма по МДС 81-35.2004'!G282/100),0),0)</f>
        <v>0</v>
      </c>
      <c r="AA19" s="57" t="n">
        <f aca="false">IF(Определители!I19="9",ROUND((C19+E19)*(Начисления!M19/100)*('Форма по МДС 81-35.2004'!G285/100),0),0)</f>
        <v>0</v>
      </c>
      <c r="AB19" s="57" t="n">
        <f aca="false">IF(Определители!I19="9",ROUND((C19+E19)*(100-Начисления!M19/100)*('Форма по МДС 81-35.2004'!G28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67*'Базовые цены за единицу'!AE19,0)</f>
        <v>0</v>
      </c>
      <c r="AH19" s="57" t="n">
        <f aca="false">ROUND('Форма по МДС 81-35.2004'!F267*'Базовые цены за единицу'!AH19,0)</f>
        <v>0</v>
      </c>
      <c r="AI19" s="57" t="n">
        <f aca="false">ROUND('Форма по МДС 81-35.2004'!F267*'Базовые цены за единицу'!AI19,0)</f>
        <v>0</v>
      </c>
      <c r="AJ19" s="57" t="n">
        <f aca="false">ROUND('Форма по МДС 81-35.2004'!F267*'Базовые цены за единицу'!AJ19,0)</f>
        <v>0</v>
      </c>
      <c r="AK19" s="57" t="n">
        <f aca="false">ROUND('Форма по МДС 81-35.2004'!F267*'Базовые цены за единицу'!AK19,0)</f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62" t="str">
        <f aca="false">'Форма по МДС 81-35.2004'!A388</f>
        <v>12.</v>
      </c>
      <c r="B23" s="62" t="e">
        <f aca="false">'Форма по МДС 81-35.2004'!H388</f>
        <v>#VALUE!</v>
      </c>
      <c r="C23" s="62" t="e">
        <f aca="false">ROUND(SUMIF('Форма по МДС 81-35.2004'!M388:M409,"Г",'Форма по МДС 81-35.2004'!H388:H409),0)</f>
        <v>#VALUE!</v>
      </c>
      <c r="D23" s="62" t="e">
        <f aca="false">ROUND(SUMIF('Форма по МДС 81-35.2004'!M388:M409,"IsMash",'Форма по МДС 81-35.2004'!H388:H409),0)</f>
        <v>#VALUE!</v>
      </c>
      <c r="E23" s="62" t="e">
        <f aca="false">'Форма по МДС 81-35.2004'!H390</f>
        <v>#VALUE!</v>
      </c>
      <c r="F23" s="62" t="e">
        <f aca="false">ROUND(SUMIF('Форма по МДС 81-35.2004'!M388:M409,"IsMater",'Форма по МДС 81-35.2004'!H388:H409),0)</f>
        <v>#VALUE!</v>
      </c>
      <c r="G23" s="62" t="n">
        <f aca="false">ROUND('Форма по МДС 81-35.2004'!F388*'Базовые цены за единицу'!G23,0)</f>
        <v>55</v>
      </c>
      <c r="H23" s="62" t="n">
        <f aca="false">ROUND('Форма по МДС 81-35.2004'!F388*'Базовые цены за единицу'!H23,0)</f>
        <v>0</v>
      </c>
      <c r="I23" s="52" t="e">
        <f aca="false">ОКРУГЛВСЕ(SUMIF('Форма по МДС 81-35.2004'!M388:M409,"Г",'Форма по МДС 81-35.2004'!F388:F409),8)</f>
        <v>#VALUE!</v>
      </c>
      <c r="J23" s="52" t="e">
        <f aca="false">ОКРУГЛВСЕ('Форма по МДС 81-35.2004'!F388*'Базовые цены за единицу'!J23,8)</f>
        <v>#VALUE!</v>
      </c>
      <c r="K23" s="52" t="e">
        <f aca="false">ОКРУГЛВСЕ(SUMIF('Форма по МДС 81-35.2004'!M388:M409,"Ж",'Форма по МДС 81-35.2004'!F388:F409),8)</f>
        <v>#VALUE!</v>
      </c>
      <c r="L23" s="62" t="n">
        <f aca="false">ROUND('Форма по МДС 81-35.2004'!F388*'Базовые цены за единицу'!L23,0)</f>
        <v>0</v>
      </c>
      <c r="M23" s="62" t="n">
        <f aca="false">ROUND('Форма по МДС 81-35.2004'!F388*'Базовые цены за единицу'!M23,0)</f>
        <v>0</v>
      </c>
      <c r="N23" s="62" t="e">
        <f aca="false">ROUND((C23+E23)*'Форма по МДС 81-35.2004'!G403/100,0)</f>
        <v>#VALUE!</v>
      </c>
      <c r="O23" s="62" t="e">
        <f aca="false">ROUND((C23+E23)*'Форма по МДС 81-35.2004'!G406/100,0)</f>
        <v>#VALUE!</v>
      </c>
      <c r="P23" s="62" t="n">
        <f aca="false">ROUND('Форма по МДС 81-35.2004'!F388*'Базовые цены за единицу'!P23,0)</f>
        <v>10</v>
      </c>
      <c r="Q23" s="62" t="n">
        <f aca="false">ROUND('Форма по МДС 81-35.2004'!F388*'Базовые цены за единицу'!Q23,0)</f>
        <v>0</v>
      </c>
      <c r="R23" s="62" t="n">
        <f aca="false">ROUND('Форма по МДС 81-35.2004'!F388*'Базовые цены за единицу'!R23,0)</f>
        <v>7</v>
      </c>
      <c r="S23" s="62" t="n">
        <f aca="false">ROUND('Форма по МДС 81-35.2004'!F388*'Базовые цены за единицу'!S23,0)</f>
        <v>0</v>
      </c>
      <c r="T23" s="62" t="n">
        <f aca="false">ROUND('Форма по МДС 81-35.2004'!F388*'Базовые цены за единицу'!T23,0)</f>
        <v>0</v>
      </c>
      <c r="U23" s="62" t="n">
        <f aca="false">ROUND('Форма по МДС 81-35.2004'!F388*'Базовые цены за единицу'!U23,0)</f>
        <v>0</v>
      </c>
      <c r="V23" s="62" t="n">
        <f aca="false">ROUND('Форма по МДС 81-35.2004'!F388*'Базовые цены за единицу'!V23,0)</f>
        <v>0</v>
      </c>
      <c r="X23" s="57" t="n">
        <f aca="false">ROUND('Форма по МДС 81-35.2004'!F388*'Базовые цены за единицу'!X23,0)</f>
        <v>0</v>
      </c>
      <c r="Y23" s="57" t="n">
        <f aca="false">IF(Определители!I23="9",ROUND((C23+E23)*(Начисления!M23/100)*('Форма по МДС 81-35.2004'!G403/100),0),0)</f>
        <v>0</v>
      </c>
      <c r="Z23" s="57" t="n">
        <f aca="false">IF(Определители!I23="9",ROUND((C23+E23)*(100-Начисления!M23/100)*('Форма по МДС 81-35.2004'!G403/100),0),0)</f>
        <v>0</v>
      </c>
      <c r="AA23" s="57" t="n">
        <f aca="false">IF(Определители!I23="9",ROUND((C23+E23)*(Начисления!M23/100)*('Форма по МДС 81-35.2004'!G406/100),0),0)</f>
        <v>0</v>
      </c>
      <c r="AB23" s="57" t="n">
        <f aca="false">IF(Определители!I23="9",ROUND((C23+E23)*(100-Начисления!M23/100)*('Форма по МДС 81-35.2004'!G40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8*'Базовые цены за единицу'!AE23,0)</f>
        <v>0</v>
      </c>
      <c r="AH23" s="57" t="n">
        <f aca="false">ROUND('Форма по МДС 81-35.2004'!F388*'Базовые цены за единицу'!AH23,0)</f>
        <v>0</v>
      </c>
      <c r="AI23" s="57" t="n">
        <f aca="false">ROUND('Форма по МДС 81-35.2004'!F388*'Базовые цены за единицу'!AI23,0)</f>
        <v>0</v>
      </c>
      <c r="AJ23" s="57" t="n">
        <f aca="false">ROUND('Форма по МДС 81-35.2004'!F388*'Базовые цены за единицу'!AJ23,0)</f>
        <v>0</v>
      </c>
      <c r="AK23" s="57" t="n">
        <f aca="false">ROUND('Форма по МДС 81-35.2004'!F388*'Базовы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410</f>
        <v>13.</v>
      </c>
      <c r="B24" s="62" t="e">
        <f aca="false">'Форма по МДС 81-35.2004'!H410</f>
        <v>#VALUE!</v>
      </c>
      <c r="C24" s="62" t="e">
        <f aca="false">ROUND(SUMIF('Форма по МДС 81-35.2004'!M410:M437,"Г",'Форма по МДС 81-35.2004'!H410:H437),0)</f>
        <v>#VALUE!</v>
      </c>
      <c r="D24" s="62" t="e">
        <f aca="false">ROUND(SUMIF('Форма по МДС 81-35.2004'!M410:M437,"IsMash",'Форма по МДС 81-35.2004'!H410:H437),0)</f>
        <v>#VALUE!</v>
      </c>
      <c r="E24" s="62" t="e">
        <f aca="false">'Форма по МДС 81-35.2004'!H413</f>
        <v>#VALUE!</v>
      </c>
      <c r="F24" s="62" t="e">
        <f aca="false">ROUND(SUMIF('Форма по МДС 81-35.2004'!M410:M437,"IsMater",'Форма по МДС 81-35.2004'!H410:H437),0)</f>
        <v>#VALUE!</v>
      </c>
      <c r="G24" s="62" t="n">
        <f aca="false">ROUND('Форма по МДС 81-35.2004'!F410*'Базовые цены за единицу'!G24,0)</f>
        <v>451</v>
      </c>
      <c r="H24" s="62" t="n">
        <f aca="false">ROUND('Форма по МДС 81-35.2004'!F410*'Базовые цены за единицу'!H24,0)</f>
        <v>0</v>
      </c>
      <c r="I24" s="52" t="e">
        <f aca="false">ОКРУГЛВСЕ(SUMIF('Форма по МДС 81-35.2004'!M410:M437,"Г",'Форма по МДС 81-35.2004'!F410:F437),8)</f>
        <v>#VALUE!</v>
      </c>
      <c r="J24" s="52" t="e">
        <f aca="false">ОКРУГЛВСЕ('Форма по МДС 81-35.2004'!F410*'Базовые цены за единицу'!J24,8)</f>
        <v>#VALUE!</v>
      </c>
      <c r="K24" s="52" t="e">
        <f aca="false">ОКРУГЛВСЕ(SUMIF('Форма по МДС 81-35.2004'!M410:M437,"Ж",'Форма по МДС 81-35.2004'!F410:F437),8)</f>
        <v>#VALUE!</v>
      </c>
      <c r="L24" s="62" t="n">
        <f aca="false">ROUND('Форма по МДС 81-35.2004'!F410*'Базовые цены за единицу'!L24,0)</f>
        <v>0</v>
      </c>
      <c r="M24" s="62" t="n">
        <f aca="false">ROUND('Форма по МДС 81-35.2004'!F410*'Базовые цены за единицу'!M24,0)</f>
        <v>0</v>
      </c>
      <c r="N24" s="62" t="e">
        <f aca="false">ROUND((C24+E24)*'Форма по МДС 81-35.2004'!G431/100,0)</f>
        <v>#VALUE!</v>
      </c>
      <c r="O24" s="62" t="e">
        <f aca="false">ROUND((C24+E24)*'Форма по МДС 81-35.2004'!G434/100,0)</f>
        <v>#VALUE!</v>
      </c>
      <c r="P24" s="62" t="n">
        <f aca="false">ROUND('Форма по МДС 81-35.2004'!F410*'Базовые цены за единицу'!P24,0)</f>
        <v>1</v>
      </c>
      <c r="Q24" s="62" t="n">
        <f aca="false">ROUND('Форма по МДС 81-35.2004'!F410*'Базовые цены за единицу'!Q24,0)</f>
        <v>0</v>
      </c>
      <c r="R24" s="62" t="n">
        <f aca="false">ROUND('Форма по МДС 81-35.2004'!F410*'Базовые цены за единицу'!R24,0)</f>
        <v>0</v>
      </c>
      <c r="S24" s="62" t="n">
        <f aca="false">ROUND('Форма по МДС 81-35.2004'!F410*'Базовые цены за единицу'!S24,0)</f>
        <v>0</v>
      </c>
      <c r="T24" s="62" t="n">
        <f aca="false">ROUND('Форма по МДС 81-35.2004'!F410*'Базовые цены за единицу'!T24,0)</f>
        <v>0</v>
      </c>
      <c r="U24" s="62" t="n">
        <f aca="false">ROUND('Форма по МДС 81-35.2004'!F410*'Базовые цены за единицу'!U24,0)</f>
        <v>0</v>
      </c>
      <c r="V24" s="62" t="n">
        <f aca="false">ROUND('Форма по МДС 81-35.2004'!F410*'Базовые цены за единицу'!V24,0)</f>
        <v>0</v>
      </c>
      <c r="X24" s="57" t="n">
        <f aca="false">ROUND('Форма по МДС 81-35.2004'!F410*'Базовые цены за единицу'!X24,0)</f>
        <v>0</v>
      </c>
      <c r="Y24" s="57" t="n">
        <f aca="false">IF(Определители!I24="9",ROUND((C24+E24)*(Начисления!M24/100)*('Форма по МДС 81-35.2004'!G431/100),0),0)</f>
        <v>0</v>
      </c>
      <c r="Z24" s="57" t="n">
        <f aca="false">IF(Определители!I24="9",ROUND((C24+E24)*(100-Начисления!M24/100)*('Форма по МДС 81-35.2004'!G431/100),0),0)</f>
        <v>0</v>
      </c>
      <c r="AA24" s="57" t="n">
        <f aca="false">IF(Определители!I24="9",ROUND((C24+E24)*(Начисления!M24/100)*('Форма по МДС 81-35.2004'!G434/100),0),0)</f>
        <v>0</v>
      </c>
      <c r="AB24" s="57" t="n">
        <f aca="false">IF(Определители!I24="9",ROUND((C24+E24)*(100-Начисления!M24/100)*('Форма по МДС 81-35.2004'!G43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410*'Базовые цены за единицу'!AE24,0)</f>
        <v>0</v>
      </c>
      <c r="AH24" s="57" t="n">
        <f aca="false">ROUND('Форма по МДС 81-35.2004'!F410*'Базовые цены за единицу'!AH24,0)</f>
        <v>0</v>
      </c>
      <c r="AI24" s="57" t="n">
        <f aca="false">ROUND('Форма по МДС 81-35.2004'!F410*'Базовые цены за единицу'!AI24,0)</f>
        <v>0</v>
      </c>
      <c r="AJ24" s="57" t="n">
        <f aca="false">ROUND('Форма по МДС 81-35.2004'!F410*'Базовые цены за единицу'!AJ24,0)</f>
        <v>0</v>
      </c>
      <c r="AK24" s="57" t="n">
        <f aca="false">ROUND('Форма по МДС 81-35.2004'!F410*'Базовы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38</f>
        <v>14.</v>
      </c>
      <c r="B25" s="62" t="e">
        <f aca="false">'Форма по МДС 81-35.2004'!H438</f>
        <v>#VALUE!</v>
      </c>
      <c r="C25" s="62" t="e">
        <f aca="false">ROUND(SUMIF('Форма по МДС 81-35.2004'!M438:M464,"Г",'Форма по МДС 81-35.2004'!H438:H464),0)</f>
        <v>#VALUE!</v>
      </c>
      <c r="D25" s="62" t="e">
        <f aca="false">ROUND(SUMIF('Форма по МДС 81-35.2004'!M438:M464,"IsMash",'Форма по МДС 81-35.2004'!H438:H464),0)</f>
        <v>#VALUE!</v>
      </c>
      <c r="E25" s="62" t="e">
        <f aca="false">'Форма по МДС 81-35.2004'!H440</f>
        <v>#VALUE!</v>
      </c>
      <c r="F25" s="62" t="e">
        <f aca="false">ROUND(SUMIF('Форма по МДС 81-35.2004'!M438:M464,"IsMater",'Форма по МДС 81-35.2004'!H438:H464),0)</f>
        <v>#VALUE!</v>
      </c>
      <c r="G25" s="62" t="n">
        <f aca="false">ROUND('Форма по МДС 81-35.2004'!F438*'Базовые цены за единицу'!G25,0)</f>
        <v>1</v>
      </c>
      <c r="H25" s="62" t="n">
        <f aca="false">ROUND('Форма по МДС 81-35.2004'!F438*'Базовые цены за единицу'!H25,0)</f>
        <v>0</v>
      </c>
      <c r="I25" s="52" t="e">
        <f aca="false">ОКРУГЛВСЕ(SUMIF('Форма по МДС 81-35.2004'!M438:M464,"Г",'Форма по МДС 81-35.2004'!F438:F464),8)</f>
        <v>#VALUE!</v>
      </c>
      <c r="J25" s="52" t="e">
        <f aca="false">ОКРУГЛВСЕ('Форма по МДС 81-35.2004'!F438*'Базовые цены за единицу'!J25,8)</f>
        <v>#VALUE!</v>
      </c>
      <c r="K25" s="52" t="e">
        <f aca="false">ОКРУГЛВСЕ(SUMIF('Форма по МДС 81-35.2004'!M438:M464,"Ж",'Форма по МДС 81-35.2004'!F438:F464),8)</f>
        <v>#VALUE!</v>
      </c>
      <c r="L25" s="62" t="n">
        <f aca="false">ROUND('Форма по МДС 81-35.2004'!F438*'Базовые цены за единицу'!L25,0)</f>
        <v>0</v>
      </c>
      <c r="M25" s="62" t="n">
        <f aca="false">ROUND('Форма по МДС 81-35.2004'!F438*'Базовые цены за единицу'!M25,0)</f>
        <v>0</v>
      </c>
      <c r="N25" s="62" t="e">
        <f aca="false">ROUND((C25+E25)*'Форма по МДС 81-35.2004'!G458/100,0)</f>
        <v>#VALUE!</v>
      </c>
      <c r="O25" s="62" t="e">
        <f aca="false">ROUND((C25+E25)*'Форма по МДС 81-35.2004'!G461/100,0)</f>
        <v>#VALUE!</v>
      </c>
      <c r="P25" s="62" t="n">
        <f aca="false">ROUND('Форма по МДС 81-35.2004'!F438*'Базовые цены за единицу'!P25,0)</f>
        <v>39</v>
      </c>
      <c r="Q25" s="62" t="n">
        <f aca="false">ROUND('Форма по МДС 81-35.2004'!F438*'Базовые цены за единицу'!Q25,0)</f>
        <v>25</v>
      </c>
      <c r="R25" s="62" t="n">
        <f aca="false">ROUND('Форма по МДС 81-35.2004'!F438*'Базовые цены за единицу'!R25,0)</f>
        <v>27</v>
      </c>
      <c r="S25" s="62" t="n">
        <f aca="false">ROUND('Форма по МДС 81-35.2004'!F438*'Базовые цены за единицу'!S25,0)</f>
        <v>17</v>
      </c>
      <c r="T25" s="62" t="n">
        <f aca="false">ROUND('Форма по МДС 81-35.2004'!F438*'Базовые цены за единицу'!T25,0)</f>
        <v>0</v>
      </c>
      <c r="U25" s="62" t="n">
        <f aca="false">ROUND('Форма по МДС 81-35.2004'!F438*'Базовые цены за единицу'!U25,0)</f>
        <v>0</v>
      </c>
      <c r="V25" s="62" t="n">
        <f aca="false">ROUND('Форма по МДС 81-35.2004'!F438*'Базовые цены за единицу'!V25,0)</f>
        <v>0</v>
      </c>
      <c r="X25" s="57" t="n">
        <f aca="false">ROUND('Форма по МДС 81-35.2004'!F438*'Базовые цены за единицу'!X25,0)</f>
        <v>0</v>
      </c>
      <c r="Y25" s="57" t="n">
        <f aca="false">IF(Определители!I25="9",ROUND((C25+E25)*(Начисления!M25/100)*('Форма по МДС 81-35.2004'!G458/100),0),0)</f>
        <v>0</v>
      </c>
      <c r="Z25" s="57" t="n">
        <f aca="false">IF(Определители!I25="9",ROUND((C25+E25)*(100-Начисления!M25/100)*('Форма по МДС 81-35.2004'!G458/100),0),0)</f>
        <v>0</v>
      </c>
      <c r="AA25" s="57" t="n">
        <f aca="false">IF(Определители!I25="9",ROUND((C25+E25)*(Начисления!M25/100)*('Форма по МДС 81-35.2004'!G461/100),0),0)</f>
        <v>0</v>
      </c>
      <c r="AB25" s="57" t="n">
        <f aca="false">IF(Определители!I25="9",ROUND((C25+E25)*(100-Начисления!M25/100)*('Форма по МДС 81-35.2004'!G461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38*'Базовые цены за единицу'!AE25,0)</f>
        <v>0</v>
      </c>
      <c r="AH25" s="57" t="n">
        <f aca="false">ROUND('Форма по МДС 81-35.2004'!F438*'Базовые цены за единицу'!AH25,0)</f>
        <v>0</v>
      </c>
      <c r="AI25" s="57" t="n">
        <f aca="false">ROUND('Форма по МДС 81-35.2004'!F438*'Базовые цены за единицу'!AI25,0)</f>
        <v>0</v>
      </c>
      <c r="AJ25" s="57" t="n">
        <f aca="false">ROUND('Форма по МДС 81-35.2004'!F438*'Базовые цены за единицу'!AJ25,0)</f>
        <v>0</v>
      </c>
      <c r="AK25" s="57" t="n">
        <f aca="false">ROUND('Форма по МДС 81-35.2004'!F438*'Базовы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65</f>
        <v>15.</v>
      </c>
      <c r="B26" s="62" t="e">
        <f aca="false">'Форма по МДС 81-35.2004'!H465</f>
        <v>#VALUE!</v>
      </c>
      <c r="C26" s="62" t="n">
        <f aca="false">ROUND(SUMIF('Форма по МДС 81-35.2004'!M465:M482,"Г",'Форма по МДС 81-35.2004'!H465:H482),0)</f>
        <v>0</v>
      </c>
      <c r="D26" s="62" t="n">
        <f aca="false">ROUND(SUMIF('Форма по МДС 81-35.2004'!M465:M482,"IsMash",'Форма по МДС 81-35.2004'!H465:H482),0)</f>
        <v>0</v>
      </c>
      <c r="E26" s="62" t="n">
        <f aca="false">'Форма по МДС 81-35.2004'!H466</f>
        <v>0</v>
      </c>
      <c r="F26" s="62" t="e">
        <f aca="false">ROUND(SUMIF('Форма по МДС 81-35.2004'!M465:M482,"IsMater",'Форма по МДС 81-35.2004'!H465:H482),0)</f>
        <v>#VALUE!</v>
      </c>
      <c r="G26" s="62" t="n">
        <f aca="false">ROUND('Форма по МДС 81-35.2004'!F465*'Базовые цены за единицу'!G26,0)</f>
        <v>0</v>
      </c>
      <c r="H26" s="62" t="n">
        <f aca="false">ROUND('Форма по МДС 81-35.2004'!F465*'Базовые цены за единицу'!H26,0)</f>
        <v>0</v>
      </c>
      <c r="I26" s="52" t="e">
        <f aca="false">ОКРУГЛВСЕ(SUMIF('Форма по МДС 81-35.2004'!M465:M482,"Г",'Форма по МДС 81-35.2004'!F465:F482),8)</f>
        <v>#VALUE!</v>
      </c>
      <c r="J26" s="52" t="e">
        <f aca="false">ОКРУГЛВСЕ('Форма по МДС 81-35.2004'!F465*'Базовые цены за единицу'!J26,8)</f>
        <v>#VALUE!</v>
      </c>
      <c r="K26" s="52" t="e">
        <f aca="false">ОКРУГЛВСЕ(SUMIF('Форма по МДС 81-35.2004'!M465:M482,"Ж",'Форма по МДС 81-35.2004'!F465:F482),8)</f>
        <v>#VALUE!</v>
      </c>
      <c r="L26" s="62" t="n">
        <f aca="false">ROUND('Форма по МДС 81-35.2004'!F465*'Базовые цены за единицу'!L26,0)</f>
        <v>0</v>
      </c>
      <c r="M26" s="62" t="n">
        <f aca="false">ROUND('Форма по МДС 81-35.2004'!F465*'Базовые цены за единицу'!M26,0)</f>
        <v>0</v>
      </c>
      <c r="N26" s="62" t="n">
        <f aca="false">ROUND((C26+E26)*'Форма по МДС 81-35.2004'!G477/100,0)</f>
        <v>0</v>
      </c>
      <c r="O26" s="62" t="n">
        <f aca="false">ROUND((C26+E26)*'Форма по МДС 81-35.2004'!G480/100,0)</f>
        <v>0</v>
      </c>
      <c r="P26" s="62" t="n">
        <f aca="false">ROUND('Форма по МДС 81-35.2004'!F465*'Базовые цены за единицу'!P26,0)</f>
        <v>0</v>
      </c>
      <c r="Q26" s="62" t="n">
        <f aca="false">ROUND('Форма по МДС 81-35.2004'!F465*'Базовые цены за единицу'!Q26,0)</f>
        <v>0</v>
      </c>
      <c r="R26" s="62" t="n">
        <f aca="false">ROUND('Форма по МДС 81-35.2004'!F465*'Базовые цены за единицу'!R26,0)</f>
        <v>0</v>
      </c>
      <c r="S26" s="62" t="n">
        <f aca="false">ROUND('Форма по МДС 81-35.2004'!F465*'Базовые цены за единицу'!S26,0)</f>
        <v>0</v>
      </c>
      <c r="T26" s="62" t="n">
        <f aca="false">ROUND('Форма по МДС 81-35.2004'!F465*'Базовые цены за единицу'!T26,0)</f>
        <v>0</v>
      </c>
      <c r="U26" s="62" t="n">
        <f aca="false">ROUND('Форма по МДС 81-35.2004'!F465*'Базовые цены за единицу'!U26,0)</f>
        <v>0</v>
      </c>
      <c r="V26" s="62" t="n">
        <f aca="false">ROUND('Форма по МДС 81-35.2004'!F465*'Базовые цены за единицу'!V26,0)</f>
        <v>0</v>
      </c>
      <c r="X26" s="57" t="n">
        <f aca="false">ROUND('Форма по МДС 81-35.2004'!F465*'Базовые цены за единицу'!X26,0)</f>
        <v>0</v>
      </c>
      <c r="Y26" s="57" t="n">
        <f aca="false">IF(Определители!I26="9",ROUND((C26+E26)*(Начисления!M26/100)*('Форма по МДС 81-35.2004'!G477/100),0),0)</f>
        <v>0</v>
      </c>
      <c r="Z26" s="57" t="n">
        <f aca="false">IF(Определители!I26="9",ROUND((C26+E26)*(100-Начисления!M26/100)*('Форма по МДС 81-35.2004'!G477/100),0),0)</f>
        <v>0</v>
      </c>
      <c r="AA26" s="57" t="n">
        <f aca="false">IF(Определители!I26="9",ROUND((C26+E26)*(Начисления!M26/100)*('Форма по МДС 81-35.2004'!G480/100),0),0)</f>
        <v>0</v>
      </c>
      <c r="AB26" s="57" t="n">
        <f aca="false">IF(Определители!I26="9",ROUND((C26+E26)*(100-Начисления!M26/100)*('Форма по МДС 81-35.2004'!G480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65*'Базовые цены за единицу'!AE26,0)</f>
        <v>0</v>
      </c>
      <c r="AH26" s="57" t="n">
        <f aca="false">ROUND('Форма по МДС 81-35.2004'!F465*'Базовые цены за единицу'!AH26,0)</f>
        <v>0</v>
      </c>
      <c r="AI26" s="57" t="n">
        <f aca="false">ROUND('Форма по МДС 81-35.2004'!F465*'Базовые цены за единицу'!AI26,0)</f>
        <v>0</v>
      </c>
      <c r="AJ26" s="57" t="n">
        <f aca="false">ROUND('Форма по МДС 81-35.2004'!F465*'Базовые цены за единицу'!AJ26,0)</f>
        <v>0</v>
      </c>
      <c r="AK26" s="57" t="n">
        <f aca="false">ROUND('Форма по МДС 81-35.2004'!F465*'Базовы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83</f>
        <v>16.</v>
      </c>
      <c r="B27" s="62" t="e">
        <f aca="false">'Форма по МДС 81-35.2004'!H483</f>
        <v>#VALUE!</v>
      </c>
      <c r="C27" s="62" t="e">
        <f aca="false">ROUND(SUMIF('Форма по МДС 81-35.2004'!M483:M506,"Г",'Форма по МДС 81-35.2004'!H483:H506),0)</f>
        <v>#VALUE!</v>
      </c>
      <c r="D27" s="62" t="e">
        <f aca="false">ROUND(SUMIF('Форма по МДС 81-35.2004'!M483:M506,"IsMash",'Форма по МДС 81-35.2004'!H483:H506),0)</f>
        <v>#VALUE!</v>
      </c>
      <c r="E27" s="62" t="e">
        <f aca="false">'Форма по МДС 81-35.2004'!H485</f>
        <v>#VALUE!</v>
      </c>
      <c r="F27" s="62" t="e">
        <f aca="false">ROUND(SUMIF('Форма по МДС 81-35.2004'!M483:M506,"IsMater",'Форма по МДС 81-35.2004'!H483:H506),0)</f>
        <v>#VALUE!</v>
      </c>
      <c r="G27" s="62" t="n">
        <f aca="false">ROUND('Форма по МДС 81-35.2004'!F483*'Базовые цены за единицу'!G27,0)</f>
        <v>45</v>
      </c>
      <c r="H27" s="62" t="n">
        <f aca="false">ROUND('Форма по МДС 81-35.2004'!F483*'Базовые цены за единицу'!H27,0)</f>
        <v>0</v>
      </c>
      <c r="I27" s="52" t="e">
        <f aca="false">ОКРУГЛВСЕ(SUMIF('Форма по МДС 81-35.2004'!M483:M506,"Г",'Форма по МДС 81-35.2004'!F483:F506),8)</f>
        <v>#VALUE!</v>
      </c>
      <c r="J27" s="52" t="e">
        <f aca="false">ОКРУГЛВСЕ('Форма по МДС 81-35.2004'!F483*'Базовые цены за единицу'!J27,8)</f>
        <v>#VALUE!</v>
      </c>
      <c r="K27" s="52" t="e">
        <f aca="false">ОКРУГЛВСЕ(SUMIF('Форма по МДС 81-35.2004'!M483:M506,"Ж",'Форма по МДС 81-35.2004'!F483:F506),8)</f>
        <v>#VALUE!</v>
      </c>
      <c r="L27" s="62" t="n">
        <f aca="false">ROUND('Форма по МДС 81-35.2004'!F483*'Базовые цены за единицу'!L27,0)</f>
        <v>0</v>
      </c>
      <c r="M27" s="62" t="n">
        <f aca="false">ROUND('Форма по МДС 81-35.2004'!F483*'Базовые цены за единицу'!M27,0)</f>
        <v>0</v>
      </c>
      <c r="N27" s="62" t="e">
        <f aca="false">ROUND((C27+E27)*'Форма по МДС 81-35.2004'!G500/100,0)</f>
        <v>#VALUE!</v>
      </c>
      <c r="O27" s="62" t="e">
        <f aca="false">ROUND((C27+E27)*'Форма по МДС 81-35.2004'!G503/100,0)</f>
        <v>#VALUE!</v>
      </c>
      <c r="P27" s="62" t="n">
        <f aca="false">ROUND('Форма по МДС 81-35.2004'!F483*'Базовые цены за единицу'!P27,0)</f>
        <v>82</v>
      </c>
      <c r="Q27" s="62" t="n">
        <f aca="false">ROUND('Форма по МДС 81-35.2004'!F483*'Базовые цены за единицу'!Q27,0)</f>
        <v>0</v>
      </c>
      <c r="R27" s="62" t="n">
        <f aca="false">ROUND('Форма по МДС 81-35.2004'!F483*'Базовые цены за единицу'!R27,0)</f>
        <v>56</v>
      </c>
      <c r="S27" s="62" t="n">
        <f aca="false">ROUND('Форма по МДС 81-35.2004'!F483*'Базовые цены за единицу'!S27,0)</f>
        <v>0</v>
      </c>
      <c r="T27" s="62" t="n">
        <f aca="false">ROUND('Форма по МДС 81-35.2004'!F483*'Базовые цены за единицу'!T27,0)</f>
        <v>0</v>
      </c>
      <c r="U27" s="62" t="n">
        <f aca="false">ROUND('Форма по МДС 81-35.2004'!F483*'Базовые цены за единицу'!U27,0)</f>
        <v>0</v>
      </c>
      <c r="V27" s="62" t="n">
        <f aca="false">ROUND('Форма по МДС 81-35.2004'!F483*'Базовые цены за единицу'!V27,0)</f>
        <v>0</v>
      </c>
      <c r="X27" s="57" t="n">
        <f aca="false">ROUND('Форма по МДС 81-35.2004'!F483*'Базовые цены за единицу'!X27,0)</f>
        <v>0</v>
      </c>
      <c r="Y27" s="57" t="n">
        <f aca="false">IF(Определители!I27="9",ROUND((C27+E27)*(Начисления!M27/100)*('Форма по МДС 81-35.2004'!G500/100),0),0)</f>
        <v>0</v>
      </c>
      <c r="Z27" s="57" t="n">
        <f aca="false">IF(Определители!I27="9",ROUND((C27+E27)*(100-Начисления!M27/100)*('Форма по МДС 81-35.2004'!G500/100),0),0)</f>
        <v>0</v>
      </c>
      <c r="AA27" s="57" t="n">
        <f aca="false">IF(Определители!I27="9",ROUND((C27+E27)*(Начисления!M27/100)*('Форма по МДС 81-35.2004'!G503/100),0),0)</f>
        <v>0</v>
      </c>
      <c r="AB27" s="57" t="n">
        <f aca="false">IF(Определители!I27="9",ROUND((C27+E27)*(100-Начисления!M27/100)*('Форма по МДС 81-35.2004'!G503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83*'Базовые цены за единицу'!AE27,0)</f>
        <v>0</v>
      </c>
      <c r="AH27" s="57" t="n">
        <f aca="false">ROUND('Форма по МДС 81-35.2004'!F483*'Базовые цены за единицу'!AH27,0)</f>
        <v>0</v>
      </c>
      <c r="AI27" s="57" t="n">
        <f aca="false">ROUND('Форма по МДС 81-35.2004'!F483*'Базовые цены за единицу'!AI27,0)</f>
        <v>0</v>
      </c>
      <c r="AJ27" s="57" t="n">
        <f aca="false">ROUND('Форма по МДС 81-35.2004'!F483*'Базовые цены за единицу'!AJ27,0)</f>
        <v>0</v>
      </c>
      <c r="AK27" s="57" t="n">
        <f aca="false">ROUND('Форма по МДС 81-35.2004'!F483*'Базовы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507</f>
        <v>17.</v>
      </c>
      <c r="B28" s="62" t="e">
        <f aca="false">'Форма по МДС 81-35.2004'!H507</f>
        <v>#VALUE!</v>
      </c>
      <c r="C28" s="62" t="n">
        <f aca="false">ROUND(SUMIF('Форма по МДС 81-35.2004'!M507:M524,"Г",'Форма по МДС 81-35.2004'!H507:H524),0)</f>
        <v>0</v>
      </c>
      <c r="D28" s="62" t="n">
        <f aca="false">ROUND(SUMIF('Форма по МДС 81-35.2004'!M507:M524,"IsMash",'Форма по МДС 81-35.2004'!H507:H524),0)</f>
        <v>0</v>
      </c>
      <c r="E28" s="62" t="n">
        <f aca="false">'Форма по МДС 81-35.2004'!H508</f>
        <v>0</v>
      </c>
      <c r="F28" s="62" t="e">
        <f aca="false">ROUND(SUMIF('Форма по МДС 81-35.2004'!M507:M524,"IsMater",'Форма по МДС 81-35.2004'!H507:H524),0)</f>
        <v>#VALUE!</v>
      </c>
      <c r="G28" s="62" t="n">
        <f aca="false">ROUND('Форма по МДС 81-35.2004'!F507*'Базовые цены за единицу'!G28,0)</f>
        <v>344</v>
      </c>
      <c r="H28" s="62" t="n">
        <f aca="false">ROUND('Форма по МДС 81-35.2004'!F507*'Базовые цены за единицу'!H28,0)</f>
        <v>0</v>
      </c>
      <c r="I28" s="52" t="e">
        <f aca="false">ОКРУГЛВСЕ(SUMIF('Форма по МДС 81-35.2004'!M507:M524,"Г",'Форма по МДС 81-35.2004'!F507:F524),8)</f>
        <v>#VALUE!</v>
      </c>
      <c r="J28" s="52" t="e">
        <f aca="false">ОКРУГЛВСЕ('Форма по МДС 81-35.2004'!F507*'Базовые цены за единицу'!J28,8)</f>
        <v>#VALUE!</v>
      </c>
      <c r="K28" s="52" t="e">
        <f aca="false">ОКРУГЛВСЕ(SUMIF('Форма по МДС 81-35.2004'!M507:M524,"Ж",'Форма по МДС 81-35.2004'!F507:F524),8)</f>
        <v>#VALUE!</v>
      </c>
      <c r="L28" s="62" t="n">
        <f aca="false">ROUND('Форма по МДС 81-35.2004'!F507*'Базовые цены за единицу'!L28,0)</f>
        <v>0</v>
      </c>
      <c r="M28" s="62" t="n">
        <f aca="false">ROUND('Форма по МДС 81-35.2004'!F507*'Базовые цены за единицу'!M28,0)</f>
        <v>0</v>
      </c>
      <c r="N28" s="62" t="n">
        <f aca="false">ROUND((C28+E28)*'Форма по МДС 81-35.2004'!G519/100,0)</f>
        <v>0</v>
      </c>
      <c r="O28" s="62" t="n">
        <f aca="false">ROUND((C28+E28)*'Форма по МДС 81-35.2004'!G522/100,0)</f>
        <v>0</v>
      </c>
      <c r="P28" s="62" t="n">
        <f aca="false">ROUND('Форма по МДС 81-35.2004'!F507*'Базовые цены за единицу'!P28,0)</f>
        <v>0</v>
      </c>
      <c r="Q28" s="62" t="n">
        <f aca="false">ROUND('Форма по МДС 81-35.2004'!F507*'Базовые цены за единицу'!Q28,0)</f>
        <v>0</v>
      </c>
      <c r="R28" s="62" t="n">
        <f aca="false">ROUND('Форма по МДС 81-35.2004'!F507*'Базовые цены за единицу'!R28,0)</f>
        <v>0</v>
      </c>
      <c r="S28" s="62" t="n">
        <f aca="false">ROUND('Форма по МДС 81-35.2004'!F507*'Базовые цены за единицу'!S28,0)</f>
        <v>0</v>
      </c>
      <c r="T28" s="62" t="n">
        <f aca="false">ROUND('Форма по МДС 81-35.2004'!F507*'Базовые цены за единицу'!T28,0)</f>
        <v>0</v>
      </c>
      <c r="U28" s="62" t="n">
        <f aca="false">ROUND('Форма по МДС 81-35.2004'!F507*'Базовые цены за единицу'!U28,0)</f>
        <v>0</v>
      </c>
      <c r="V28" s="62" t="n">
        <f aca="false">ROUND('Форма по МДС 81-35.2004'!F507*'Базовые цены за единицу'!V28,0)</f>
        <v>0</v>
      </c>
      <c r="X28" s="57" t="n">
        <f aca="false">ROUND('Форма по МДС 81-35.2004'!F507*'Базовые цены за единицу'!X28,0)</f>
        <v>0</v>
      </c>
      <c r="Y28" s="57" t="n">
        <f aca="false">IF(Определители!I28="9",ROUND((C28+E28)*(Начисления!M28/100)*('Форма по МДС 81-35.2004'!G519/100),0),0)</f>
        <v>0</v>
      </c>
      <c r="Z28" s="57" t="n">
        <f aca="false">IF(Определители!I28="9",ROUND((C28+E28)*(100-Начисления!M28/100)*('Форма по МДС 81-35.2004'!G519/100),0),0)</f>
        <v>0</v>
      </c>
      <c r="AA28" s="57" t="n">
        <f aca="false">IF(Определители!I28="9",ROUND((C28+E28)*(Начисления!M28/100)*('Форма по МДС 81-35.2004'!G522/100),0),0)</f>
        <v>0</v>
      </c>
      <c r="AB28" s="57" t="n">
        <f aca="false">IF(Определители!I28="9",ROUND((C28+E28)*(100-Начисления!M28/100)*('Форма по МДС 81-35.2004'!G522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507*'Базовые цены за единицу'!AE28,0)</f>
        <v>0</v>
      </c>
      <c r="AH28" s="57" t="n">
        <f aca="false">ROUND('Форма по МДС 81-35.2004'!F507*'Базовые цены за единицу'!AH28,0)</f>
        <v>0</v>
      </c>
      <c r="AI28" s="57" t="n">
        <f aca="false">ROUND('Форма по МДС 81-35.2004'!F507*'Базовые цены за единицу'!AI28,0)</f>
        <v>0</v>
      </c>
      <c r="AJ28" s="57" t="n">
        <f aca="false">ROUND('Форма по МДС 81-35.2004'!F507*'Базовые цены за единицу'!AJ28,0)</f>
        <v>0</v>
      </c>
      <c r="AK28" s="57" t="n">
        <f aca="false">ROUND('Форма по МДС 81-35.2004'!F507*'Базовы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25</f>
        <v>18.</v>
      </c>
      <c r="B29" s="62" t="e">
        <f aca="false">'Форма по МДС 81-35.2004'!H525</f>
        <v>#VALUE!</v>
      </c>
      <c r="C29" s="62" t="n">
        <f aca="false">ROUND(SUMIF('Форма по МДС 81-35.2004'!M525:M542,"Г",'Форма по МДС 81-35.2004'!H525:H542),0)</f>
        <v>0</v>
      </c>
      <c r="D29" s="62" t="n">
        <f aca="false">ROUND(SUMIF('Форма по МДС 81-35.2004'!M525:M542,"IsMash",'Форма по МДС 81-35.2004'!H525:H542),0)</f>
        <v>0</v>
      </c>
      <c r="E29" s="62" t="n">
        <f aca="false">'Форма по МДС 81-35.2004'!H526</f>
        <v>0</v>
      </c>
      <c r="F29" s="62" t="e">
        <f aca="false">ROUND(SUMIF('Форма по МДС 81-35.2004'!M525:M542,"IsMater",'Форма по МДС 81-35.2004'!H525:H542),0)</f>
        <v>#VALUE!</v>
      </c>
      <c r="G29" s="62" t="n">
        <f aca="false">ROUND('Форма по МДС 81-35.2004'!F525*'Базовые цены за единицу'!G29,0)</f>
        <v>0</v>
      </c>
      <c r="H29" s="62" t="n">
        <f aca="false">ROUND('Форма по МДС 81-35.2004'!F525*'Базовые цены за единицу'!H29,0)</f>
        <v>0</v>
      </c>
      <c r="I29" s="52" t="e">
        <f aca="false">ОКРУГЛВСЕ(SUMIF('Форма по МДС 81-35.2004'!M525:M542,"Г",'Форма по МДС 81-35.2004'!F525:F542),8)</f>
        <v>#VALUE!</v>
      </c>
      <c r="J29" s="52" t="e">
        <f aca="false">ОКРУГЛВСЕ('Форма по МДС 81-35.2004'!F525*'Базовые цены за единицу'!J29,8)</f>
        <v>#VALUE!</v>
      </c>
      <c r="K29" s="52" t="e">
        <f aca="false">ОКРУГЛВСЕ(SUMIF('Форма по МДС 81-35.2004'!M525:M542,"Ж",'Форма по МДС 81-35.2004'!F525:F542),8)</f>
        <v>#VALUE!</v>
      </c>
      <c r="L29" s="62" t="n">
        <f aca="false">ROUND('Форма по МДС 81-35.2004'!F525*'Базовые цены за единицу'!L29,0)</f>
        <v>0</v>
      </c>
      <c r="M29" s="62" t="n">
        <f aca="false">ROUND('Форма по МДС 81-35.2004'!F525*'Базовые цены за единицу'!M29,0)</f>
        <v>0</v>
      </c>
      <c r="N29" s="62" t="n">
        <f aca="false">ROUND((C29+E29)*'Форма по МДС 81-35.2004'!G537/100,0)</f>
        <v>0</v>
      </c>
      <c r="O29" s="62" t="n">
        <f aca="false">ROUND((C29+E29)*'Форма по МДС 81-35.2004'!G540/100,0)</f>
        <v>0</v>
      </c>
      <c r="P29" s="62" t="n">
        <f aca="false">ROUND('Форма по МДС 81-35.2004'!F525*'Базовые цены за единицу'!P29,0)</f>
        <v>0</v>
      </c>
      <c r="Q29" s="62" t="n">
        <f aca="false">ROUND('Форма по МДС 81-35.2004'!F525*'Базовые цены за единицу'!Q29,0)</f>
        <v>0</v>
      </c>
      <c r="R29" s="62" t="n">
        <f aca="false">ROUND('Форма по МДС 81-35.2004'!F525*'Базовые цены за единицу'!R29,0)</f>
        <v>0</v>
      </c>
      <c r="S29" s="62" t="n">
        <f aca="false">ROUND('Форма по МДС 81-35.2004'!F525*'Базовые цены за единицу'!S29,0)</f>
        <v>0</v>
      </c>
      <c r="T29" s="62" t="n">
        <f aca="false">ROUND('Форма по МДС 81-35.2004'!F525*'Базовые цены за единицу'!T29,0)</f>
        <v>0</v>
      </c>
      <c r="U29" s="62" t="n">
        <f aca="false">ROUND('Форма по МДС 81-35.2004'!F525*'Базовые цены за единицу'!U29,0)</f>
        <v>0</v>
      </c>
      <c r="V29" s="62" t="n">
        <f aca="false">ROUND('Форма по МДС 81-35.2004'!F525*'Базовые цены за единицу'!V29,0)</f>
        <v>0</v>
      </c>
      <c r="X29" s="57" t="n">
        <f aca="false">ROUND('Форма по МДС 81-35.2004'!F525*'Базовые цены за единицу'!X29,0)</f>
        <v>0</v>
      </c>
      <c r="Y29" s="57" t="n">
        <f aca="false">IF(Определители!I29="9",ROUND((C29+E29)*(Начисления!M29/100)*('Форма по МДС 81-35.2004'!G537/100),0),0)</f>
        <v>0</v>
      </c>
      <c r="Z29" s="57" t="n">
        <f aca="false">IF(Определители!I29="9",ROUND((C29+E29)*(100-Начисления!M29/100)*('Форма по МДС 81-35.2004'!G537/100),0),0)</f>
        <v>0</v>
      </c>
      <c r="AA29" s="57" t="n">
        <f aca="false">IF(Определители!I29="9",ROUND((C29+E29)*(Начисления!M29/100)*('Форма по МДС 81-35.2004'!G540/100),0),0)</f>
        <v>0</v>
      </c>
      <c r="AB29" s="57" t="n">
        <f aca="false">IF(Определители!I29="9",ROUND((C29+E29)*(100-Начисления!M29/100)*('Форма по МДС 81-35.2004'!G540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25*'Базовые цены за единицу'!AE29,0)</f>
        <v>0</v>
      </c>
      <c r="AH29" s="57" t="n">
        <f aca="false">ROUND('Форма по МДС 81-35.2004'!F525*'Базовые цены за единицу'!AH29,0)</f>
        <v>0</v>
      </c>
      <c r="AI29" s="57" t="n">
        <f aca="false">ROUND('Форма по МДС 81-35.2004'!F525*'Базовые цены за единицу'!AI29,0)</f>
        <v>0</v>
      </c>
      <c r="AJ29" s="57" t="n">
        <f aca="false">ROUND('Форма по МДС 81-35.2004'!F525*'Базовые цены за единицу'!AJ29,0)</f>
        <v>0</v>
      </c>
      <c r="AK29" s="57" t="n">
        <f aca="false">ROUND('Форма по МДС 81-35.2004'!F525*'Базовы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43</f>
        <v>19.</v>
      </c>
      <c r="B30" s="62" t="e">
        <f aca="false">'Форма по МДС 81-35.2004'!H543</f>
        <v>#VALUE!</v>
      </c>
      <c r="C30" s="62" t="e">
        <f aca="false">ROUND(SUMIF('Форма по МДС 81-35.2004'!M543:M570,"Г",'Форма по МДС 81-35.2004'!H543:H570),0)</f>
        <v>#VALUE!</v>
      </c>
      <c r="D30" s="62" t="e">
        <f aca="false">ROUND(SUMIF('Форма по МДС 81-35.2004'!M543:M570,"IsMash",'Форма по МДС 81-35.2004'!H543:H570),0)</f>
        <v>#VALUE!</v>
      </c>
      <c r="E30" s="62" t="n">
        <f aca="false">'Форма по МДС 81-35.2004'!H544</f>
        <v>0</v>
      </c>
      <c r="F30" s="62" t="e">
        <f aca="false">ROUND(SUMIF('Форма по МДС 81-35.2004'!M543:M570,"IsMater",'Форма по МДС 81-35.2004'!H543:H570),0)</f>
        <v>#VALUE!</v>
      </c>
      <c r="G30" s="62" t="n">
        <f aca="false">ROUND('Форма по МДС 81-35.2004'!F543*'Базовые цены за единицу'!G30,0)</f>
        <v>74</v>
      </c>
      <c r="H30" s="62" t="n">
        <f aca="false">ROUND('Форма по МДС 81-35.2004'!F543*'Базовые цены за единицу'!H30,0)</f>
        <v>0</v>
      </c>
      <c r="I30" s="52" t="e">
        <f aca="false">ОКРУГЛВСЕ(SUMIF('Форма по МДС 81-35.2004'!M543:M570,"Г",'Форма по МДС 81-35.2004'!F543:F570),8)</f>
        <v>#VALUE!</v>
      </c>
      <c r="J30" s="52" t="e">
        <f aca="false">ОКРУГЛВСЕ('Форма по МДС 81-35.2004'!F543*'Базовые цены за единицу'!J30,8)</f>
        <v>#VALUE!</v>
      </c>
      <c r="K30" s="52" t="e">
        <f aca="false">ОКРУГЛВСЕ(SUMIF('Форма по МДС 81-35.2004'!M543:M570,"Ж",'Форма по МДС 81-35.2004'!F543:F570),8)</f>
        <v>#VALUE!</v>
      </c>
      <c r="L30" s="62" t="n">
        <f aca="false">ROUND('Форма по МДС 81-35.2004'!F543*'Базовые цены за единицу'!L30,0)</f>
        <v>0</v>
      </c>
      <c r="M30" s="62" t="n">
        <f aca="false">ROUND('Форма по МДС 81-35.2004'!F543*'Базовые цены за единицу'!M30,0)</f>
        <v>0</v>
      </c>
      <c r="N30" s="62" t="e">
        <f aca="false">ROUND((C30+E30)*'Форма по МДС 81-35.2004'!G564/100,0)</f>
        <v>#VALUE!</v>
      </c>
      <c r="O30" s="62" t="e">
        <f aca="false">ROUND((C30+E30)*'Форма по МДС 81-35.2004'!G567/100,0)</f>
        <v>#VALUE!</v>
      </c>
      <c r="P30" s="62" t="n">
        <f aca="false">ROUND('Форма по МДС 81-35.2004'!F543*'Базовые цены за единицу'!P30,0)</f>
        <v>14</v>
      </c>
      <c r="Q30" s="62" t="n">
        <f aca="false">ROUND('Форма по МДС 81-35.2004'!F543*'Базовые цены за единицу'!Q30,0)</f>
        <v>0</v>
      </c>
      <c r="R30" s="62" t="n">
        <f aca="false">ROUND('Форма по МДС 81-35.2004'!F543*'Базовые цены за единицу'!R30,0)</f>
        <v>10</v>
      </c>
      <c r="S30" s="62" t="n">
        <f aca="false">ROUND('Форма по МДС 81-35.2004'!F543*'Базовые цены за единицу'!S30,0)</f>
        <v>0</v>
      </c>
      <c r="T30" s="62" t="n">
        <f aca="false">ROUND('Форма по МДС 81-35.2004'!F543*'Базовые цены за единицу'!T30,0)</f>
        <v>0</v>
      </c>
      <c r="U30" s="62" t="n">
        <f aca="false">ROUND('Форма по МДС 81-35.2004'!F543*'Базовые цены за единицу'!U30,0)</f>
        <v>0</v>
      </c>
      <c r="V30" s="62" t="n">
        <f aca="false">ROUND('Форма по МДС 81-35.2004'!F543*'Базовые цены за единицу'!V30,0)</f>
        <v>0</v>
      </c>
      <c r="X30" s="57" t="n">
        <f aca="false">ROUND('Форма по МДС 81-35.2004'!F543*'Базовые цены за единицу'!X30,0)</f>
        <v>0</v>
      </c>
      <c r="Y30" s="57" t="n">
        <f aca="false">IF(Определители!I30="9",ROUND((C30+E30)*(Начисления!M30/100)*('Форма по МДС 81-35.2004'!G564/100),0),0)</f>
        <v>0</v>
      </c>
      <c r="Z30" s="57" t="n">
        <f aca="false">IF(Определители!I30="9",ROUND((C30+E30)*(100-Начисления!M30/100)*('Форма по МДС 81-35.2004'!G564/100),0),0)</f>
        <v>0</v>
      </c>
      <c r="AA30" s="57" t="n">
        <f aca="false">IF(Определители!I30="9",ROUND((C30+E30)*(Начисления!M30/100)*('Форма по МДС 81-35.2004'!G567/100),0),0)</f>
        <v>0</v>
      </c>
      <c r="AB30" s="57" t="n">
        <f aca="false">IF(Определители!I30="9",ROUND((C30+E30)*(100-Начисления!M30/100)*('Форма по МДС 81-35.2004'!G567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43*'Базовые цены за единицу'!AE30,0)</f>
        <v>0</v>
      </c>
      <c r="AH30" s="57" t="n">
        <f aca="false">ROUND('Форма по МДС 81-35.2004'!F543*'Базовые цены за единицу'!AH30,0)</f>
        <v>0</v>
      </c>
      <c r="AI30" s="57" t="n">
        <f aca="false">ROUND('Форма по МДС 81-35.2004'!F543*'Базовые цены за единицу'!AI30,0)</f>
        <v>0</v>
      </c>
      <c r="AJ30" s="57" t="n">
        <f aca="false">ROUND('Форма по МДС 81-35.2004'!F543*'Базовые цены за единицу'!AJ30,0)</f>
        <v>0</v>
      </c>
      <c r="AK30" s="57" t="n">
        <f aca="false">ROUND('Форма по МДС 81-35.2004'!F543*'Базовы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1</f>
        <v>20.</v>
      </c>
      <c r="B31" s="62" t="e">
        <f aca="false">'Форма по МДС 81-35.2004'!H571</f>
        <v>#VALUE!</v>
      </c>
      <c r="C31" s="62" t="e">
        <f aca="false">ROUND(SUMIF('Форма по МДС 81-35.2004'!M571:M598,"Г",'Форма по МДС 81-35.2004'!H571:H598),0)</f>
        <v>#VALUE!</v>
      </c>
      <c r="D31" s="62" t="e">
        <f aca="false">ROUND(SUMIF('Форма по МДС 81-35.2004'!M571:M598,"IsMash",'Форма по МДС 81-35.2004'!H571:H598),0)</f>
        <v>#VALUE!</v>
      </c>
      <c r="E31" s="62" t="e">
        <f aca="false">'Форма по МДС 81-35.2004'!H573</f>
        <v>#VALUE!</v>
      </c>
      <c r="F31" s="62" t="e">
        <f aca="false">ROUND(SUMIF('Форма по МДС 81-35.2004'!M571:M598,"IsMater",'Форма по МДС 81-35.2004'!H571:H598),0)</f>
        <v>#VALUE!</v>
      </c>
      <c r="G31" s="62" t="n">
        <f aca="false">ROUND('Форма по МДС 81-35.2004'!F571*'Базовые цены за единицу'!G31,0)</f>
        <v>34</v>
      </c>
      <c r="H31" s="62" t="n">
        <f aca="false">ROUND('Форма по МДС 81-35.2004'!F571*'Базовые цены за единицу'!H31,0)</f>
        <v>0</v>
      </c>
      <c r="I31" s="52" t="e">
        <f aca="false">ОКРУГЛВСЕ(SUMIF('Форма по МДС 81-35.2004'!M571:M598,"Г",'Форма по МДС 81-35.2004'!F571:F598),8)</f>
        <v>#VALUE!</v>
      </c>
      <c r="J31" s="52" t="e">
        <f aca="false">ОКРУГЛВСЕ('Форма по МДС 81-35.2004'!F571*'Базовые цены за единицу'!J31,8)</f>
        <v>#VALUE!</v>
      </c>
      <c r="K31" s="52" t="e">
        <f aca="false">ОКРУГЛВСЕ(SUMIF('Форма по МДС 81-35.2004'!M571:M598,"Ж",'Форма по МДС 81-35.2004'!F571:F598),8)</f>
        <v>#VALUE!</v>
      </c>
      <c r="L31" s="62" t="n">
        <f aca="false">ROUND('Форма по МДС 81-35.2004'!F571*'Базовые цены за единицу'!L31,0)</f>
        <v>0</v>
      </c>
      <c r="M31" s="62" t="n">
        <f aca="false">ROUND('Форма по МДС 81-35.2004'!F571*'Базовые цены за единицу'!M31,0)</f>
        <v>0</v>
      </c>
      <c r="N31" s="62" t="e">
        <f aca="false">ROUND((C31+E31)*'Форма по МДС 81-35.2004'!G592/100,0)</f>
        <v>#VALUE!</v>
      </c>
      <c r="O31" s="62" t="e">
        <f aca="false">ROUND((C31+E31)*'Форма по МДС 81-35.2004'!G595/100,0)</f>
        <v>#VALUE!</v>
      </c>
      <c r="P31" s="62" t="n">
        <f aca="false">ROUND('Форма по МДС 81-35.2004'!F571*'Базовые цены за единицу'!P31,0)</f>
        <v>29</v>
      </c>
      <c r="Q31" s="62" t="n">
        <f aca="false">ROUND('Форма по МДС 81-35.2004'!F571*'Базовые цены за единицу'!Q31,0)</f>
        <v>11</v>
      </c>
      <c r="R31" s="62" t="n">
        <f aca="false">ROUND('Форма по МДС 81-35.2004'!F571*'Базовые цены за единицу'!R31,0)</f>
        <v>20</v>
      </c>
      <c r="S31" s="62" t="n">
        <f aca="false">ROUND('Форма по МДС 81-35.2004'!F571*'Базовые цены за единицу'!S31,0)</f>
        <v>7</v>
      </c>
      <c r="T31" s="62" t="n">
        <f aca="false">ROUND('Форма по МДС 81-35.2004'!F571*'Базовые цены за единицу'!T31,0)</f>
        <v>0</v>
      </c>
      <c r="U31" s="62" t="n">
        <f aca="false">ROUND('Форма по МДС 81-35.2004'!F571*'Базовые цены за единицу'!U31,0)</f>
        <v>0</v>
      </c>
      <c r="V31" s="62" t="n">
        <f aca="false">ROUND('Форма по МДС 81-35.2004'!F571*'Базовые цены за единицу'!V31,0)</f>
        <v>0</v>
      </c>
      <c r="X31" s="57" t="n">
        <f aca="false">ROUND('Форма по МДС 81-35.2004'!F571*'Базовые цены за единицу'!X31,0)</f>
        <v>0</v>
      </c>
      <c r="Y31" s="57" t="n">
        <f aca="false">IF(Определители!I31="9",ROUND((C31+E31)*(Начисления!M31/100)*('Форма по МДС 81-35.2004'!G592/100),0),0)</f>
        <v>0</v>
      </c>
      <c r="Z31" s="57" t="n">
        <f aca="false">IF(Определители!I31="9",ROUND((C31+E31)*(100-Начисления!M31/100)*('Форма по МДС 81-35.2004'!G592/100),0),0)</f>
        <v>0</v>
      </c>
      <c r="AA31" s="57" t="n">
        <f aca="false">IF(Определители!I31="9",ROUND((C31+E31)*(Начисления!M31/100)*('Форма по МДС 81-35.2004'!G595/100),0),0)</f>
        <v>0</v>
      </c>
      <c r="AB31" s="57" t="n">
        <f aca="false">IF(Определители!I31="9",ROUND((C31+E31)*(100-Начисления!M31/100)*('Форма по МДС 81-35.2004'!G595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1*'Базовые цены за единицу'!AE31,0)</f>
        <v>0</v>
      </c>
      <c r="AH31" s="57" t="n">
        <f aca="false">ROUND('Форма по МДС 81-35.2004'!F571*'Базовые цены за единицу'!AH31,0)</f>
        <v>0</v>
      </c>
      <c r="AI31" s="57" t="n">
        <f aca="false">ROUND('Форма по МДС 81-35.2004'!F571*'Базовые цены за единицу'!AI31,0)</f>
        <v>0</v>
      </c>
      <c r="AJ31" s="57" t="n">
        <f aca="false">ROUND('Форма по МДС 81-35.2004'!F571*'Базовые цены за единицу'!AJ31,0)</f>
        <v>0</v>
      </c>
      <c r="AK31" s="57" t="n">
        <f aca="false">ROUND('Форма по МДС 81-35.2004'!F571*'Базовы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1</f>
        <v>21.</v>
      </c>
      <c r="B32" s="62" t="e">
        <f aca="false">'Форма по МДС 81-35.2004'!H601</f>
        <v>#VALUE!</v>
      </c>
      <c r="C32" s="62" t="e">
        <f aca="false">ROUND(SUMIF('Форма по МДС 81-35.2004'!M601:M625,"Г",'Форма по МДС 81-35.2004'!H601:H625),0)</f>
        <v>#VALUE!</v>
      </c>
      <c r="D32" s="62" t="e">
        <f aca="false">ROUND(SUMIF('Форма по МДС 81-35.2004'!M601:M625,"IsMash",'Форма по МДС 81-35.2004'!H601:H625),0)</f>
        <v>#VALUE!</v>
      </c>
      <c r="E32" s="62" t="e">
        <f aca="false">'Форма по МДС 81-35.2004'!H604</f>
        <v>#VALUE!</v>
      </c>
      <c r="F32" s="62" t="e">
        <f aca="false">ROUND(SUMIF('Форма по МДС 81-35.2004'!M601:M625,"IsMater",'Форма по МДС 81-35.2004'!H601:H625),0)</f>
        <v>#VALUE!</v>
      </c>
      <c r="G32" s="62" t="n">
        <f aca="false">ROUND('Форма по МДС 81-35.2004'!F601*'Базовые цены за единицу'!G32,0)</f>
        <v>330</v>
      </c>
      <c r="H32" s="62" t="n">
        <f aca="false">ROUND('Форма по МДС 81-35.2004'!F601*'Базовые цены за единицу'!H32,0)</f>
        <v>0</v>
      </c>
      <c r="I32" s="52" t="e">
        <f aca="false">ОКРУГЛВСЕ(SUMIF('Форма по МДС 81-35.2004'!M601:M625,"Г",'Форма по МДС 81-35.2004'!F601:F625),8)</f>
        <v>#VALUE!</v>
      </c>
      <c r="J32" s="52" t="e">
        <f aca="false">ОКРУГЛВСЕ('Форма по МДС 81-35.2004'!F601*'Базовые цены за единицу'!J32,8)</f>
        <v>#VALUE!</v>
      </c>
      <c r="K32" s="52" t="e">
        <f aca="false">ОКРУГЛВСЕ(SUMIF('Форма по МДС 81-35.2004'!M601:M625,"Ж",'Форма по МДС 81-35.2004'!F601:F625),8)</f>
        <v>#VALUE!</v>
      </c>
      <c r="L32" s="62" t="n">
        <f aca="false">ROUND('Форма по МДС 81-35.2004'!F601*'Базовые цены за единицу'!L32,0)</f>
        <v>0</v>
      </c>
      <c r="M32" s="62" t="n">
        <f aca="false">ROUND('Форма по МДС 81-35.2004'!F601*'Базовые цены за единицу'!M32,0)</f>
        <v>0</v>
      </c>
      <c r="N32" s="62" t="e">
        <f aca="false">ROUND((C32+E32)*'Форма по МДС 81-35.2004'!G619/100,0)</f>
        <v>#VALUE!</v>
      </c>
      <c r="O32" s="62" t="e">
        <f aca="false">ROUND((C32+E32)*'Форма по МДС 81-35.2004'!G622/100,0)</f>
        <v>#VALUE!</v>
      </c>
      <c r="P32" s="62" t="n">
        <f aca="false">ROUND('Форма по МДС 81-35.2004'!F601*'Базовые цены за единицу'!P32,0)</f>
        <v>29</v>
      </c>
      <c r="Q32" s="62" t="n">
        <f aca="false">ROUND('Форма по МДС 81-35.2004'!F601*'Базовые цены за единицу'!Q32,0)</f>
        <v>0</v>
      </c>
      <c r="R32" s="62" t="n">
        <f aca="false">ROUND('Форма по МДС 81-35.2004'!F601*'Базовые цены за единицу'!R32,0)</f>
        <v>18</v>
      </c>
      <c r="S32" s="62" t="n">
        <f aca="false">ROUND('Форма по МДС 81-35.2004'!F601*'Базовые цены за единицу'!S32,0)</f>
        <v>0</v>
      </c>
      <c r="T32" s="62" t="n">
        <f aca="false">ROUND('Форма по МДС 81-35.2004'!F601*'Базовые цены за единицу'!T32,0)</f>
        <v>0</v>
      </c>
      <c r="U32" s="62" t="n">
        <f aca="false">ROUND('Форма по МДС 81-35.2004'!F601*'Базовые цены за единицу'!U32,0)</f>
        <v>0</v>
      </c>
      <c r="V32" s="62" t="n">
        <f aca="false">ROUND('Форма по МДС 81-35.2004'!F601*'Базовые цены за единицу'!V32,0)</f>
        <v>0</v>
      </c>
      <c r="X32" s="57" t="n">
        <f aca="false">ROUND('Форма по МДС 81-35.2004'!F601*'Базовые цены за единицу'!X32,0)</f>
        <v>0</v>
      </c>
      <c r="Y32" s="57" t="n">
        <f aca="false">IF(Определители!I32="9",ROUND((C32+E32)*(Начисления!M32/100)*('Форма по МДС 81-35.2004'!G619/100),0),0)</f>
        <v>0</v>
      </c>
      <c r="Z32" s="57" t="n">
        <f aca="false">IF(Определители!I32="9",ROUND((C32+E32)*(100-Начисления!M32/100)*('Форма по МДС 81-35.2004'!G619/100),0),0)</f>
        <v>0</v>
      </c>
      <c r="AA32" s="57" t="n">
        <f aca="false">IF(Определители!I32="9",ROUND((C32+E32)*(Начисления!M32/100)*('Форма по МДС 81-35.2004'!G622/100),0),0)</f>
        <v>0</v>
      </c>
      <c r="AB32" s="57" t="n">
        <f aca="false">IF(Определители!I32="9",ROUND((C32+E32)*(100-Начисления!M32/100)*('Форма по МДС 81-35.2004'!G622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1*'Базовые цены за единицу'!AE32,0)</f>
        <v>0</v>
      </c>
      <c r="AH32" s="57" t="n">
        <f aca="false">ROUND('Форма по МДС 81-35.2004'!F601*'Базовые цены за единицу'!AH32,0)</f>
        <v>0</v>
      </c>
      <c r="AI32" s="57" t="n">
        <f aca="false">ROUND('Форма по МДС 81-35.2004'!F601*'Базовые цены за единицу'!AI32,0)</f>
        <v>0</v>
      </c>
      <c r="AJ32" s="57" t="n">
        <f aca="false">ROUND('Форма по МДС 81-35.2004'!F601*'Базовые цены за единицу'!AJ32,0)</f>
        <v>0</v>
      </c>
      <c r="AK32" s="57" t="n">
        <f aca="false">ROUND('Форма по МДС 81-35.2004'!F601*'Базовы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26</f>
        <v>22.</v>
      </c>
      <c r="B33" s="62" t="e">
        <f aca="false">'Форма по МДС 81-35.2004'!H626</f>
        <v>#VALUE!</v>
      </c>
      <c r="C33" s="62" t="n">
        <f aca="false">ROUND(SUMIF('Форма по МДС 81-35.2004'!M626:M643,"Г",'Форма по МДС 81-35.2004'!H626:H643),0)</f>
        <v>0</v>
      </c>
      <c r="D33" s="62" t="n">
        <f aca="false">ROUND(SUMIF('Форма по МДС 81-35.2004'!M626:M643,"IsMash",'Форма по МДС 81-35.2004'!H626:H643),0)</f>
        <v>0</v>
      </c>
      <c r="E33" s="62" t="n">
        <f aca="false">'Форма по МДС 81-35.2004'!H627</f>
        <v>0</v>
      </c>
      <c r="F33" s="62" t="e">
        <f aca="false">ROUND(SUMIF('Форма по МДС 81-35.2004'!M626:M643,"IsMater",'Форма по МДС 81-35.2004'!H626:H643),0)</f>
        <v>#VALUE!</v>
      </c>
      <c r="G33" s="62" t="n">
        <f aca="false">ROUND('Форма по МДС 81-35.2004'!F626*'Базовые цены за единицу'!G33,0)</f>
        <v>290</v>
      </c>
      <c r="H33" s="62" t="n">
        <f aca="false">ROUND('Форма по МДС 81-35.2004'!F626*'Базовые цены за единицу'!H33,0)</f>
        <v>0</v>
      </c>
      <c r="I33" s="52" t="e">
        <f aca="false">ОКРУГЛВСЕ(SUMIF('Форма по МДС 81-35.2004'!M626:M643,"Г",'Форма по МДС 81-35.2004'!F626:F643),8)</f>
        <v>#VALUE!</v>
      </c>
      <c r="J33" s="52" t="e">
        <f aca="false">ОКРУГЛВСЕ('Форма по МДС 81-35.2004'!F626*'Базовые цены за единицу'!J33,8)</f>
        <v>#VALUE!</v>
      </c>
      <c r="K33" s="52" t="e">
        <f aca="false">ОКРУГЛВСЕ(SUMIF('Форма по МДС 81-35.2004'!M626:M643,"Ж",'Форма по МДС 81-35.2004'!F626:F643),8)</f>
        <v>#VALUE!</v>
      </c>
      <c r="L33" s="62" t="n">
        <f aca="false">ROUND('Форма по МДС 81-35.2004'!F626*'Базовые цены за единицу'!L33,0)</f>
        <v>0</v>
      </c>
      <c r="M33" s="62" t="n">
        <f aca="false">ROUND('Форма по МДС 81-35.2004'!F626*'Базовые цены за единицу'!M33,0)</f>
        <v>0</v>
      </c>
      <c r="N33" s="62" t="n">
        <f aca="false">ROUND((C33+E33)*'Форма по МДС 81-35.2004'!G638/100,0)</f>
        <v>0</v>
      </c>
      <c r="O33" s="62" t="n">
        <f aca="false">ROUND((C33+E33)*'Форма по МДС 81-35.2004'!G641/100,0)</f>
        <v>0</v>
      </c>
      <c r="P33" s="62" t="n">
        <f aca="false">ROUND('Форма по МДС 81-35.2004'!F626*'Базовые цены за единицу'!P33,0)</f>
        <v>0</v>
      </c>
      <c r="Q33" s="62" t="n">
        <f aca="false">ROUND('Форма по МДС 81-35.2004'!F626*'Базовые цены за единицу'!Q33,0)</f>
        <v>0</v>
      </c>
      <c r="R33" s="62" t="n">
        <f aca="false">ROUND('Форма по МДС 81-35.2004'!F626*'Базовые цены за единицу'!R33,0)</f>
        <v>0</v>
      </c>
      <c r="S33" s="62" t="n">
        <f aca="false">ROUND('Форма по МДС 81-35.2004'!F626*'Базовые цены за единицу'!S33,0)</f>
        <v>0</v>
      </c>
      <c r="T33" s="62" t="n">
        <f aca="false">ROUND('Форма по МДС 81-35.2004'!F626*'Базовые цены за единицу'!T33,0)</f>
        <v>0</v>
      </c>
      <c r="U33" s="62" t="n">
        <f aca="false">ROUND('Форма по МДС 81-35.2004'!F626*'Базовые цены за единицу'!U33,0)</f>
        <v>0</v>
      </c>
      <c r="V33" s="62" t="n">
        <f aca="false">ROUND('Форма по МДС 81-35.2004'!F626*'Базовые цены за единицу'!V33,0)</f>
        <v>0</v>
      </c>
      <c r="X33" s="57" t="n">
        <f aca="false">ROUND('Форма по МДС 81-35.2004'!F626*'Базовые цены за единицу'!X33,0)</f>
        <v>0</v>
      </c>
      <c r="Y33" s="57" t="n">
        <f aca="false">IF(Определители!I33="9",ROUND((C33+E33)*(Начисления!M33/100)*('Форма по МДС 81-35.2004'!G638/100),0),0)</f>
        <v>0</v>
      </c>
      <c r="Z33" s="57" t="n">
        <f aca="false">IF(Определители!I33="9",ROUND((C33+E33)*(100-Начисления!M33/100)*('Форма по МДС 81-35.2004'!G638/100),0),0)</f>
        <v>0</v>
      </c>
      <c r="AA33" s="57" t="n">
        <f aca="false">IF(Определители!I33="9",ROUND((C33+E33)*(Начисления!M33/100)*('Форма по МДС 81-35.2004'!G641/100),0),0)</f>
        <v>0</v>
      </c>
      <c r="AB33" s="57" t="n">
        <f aca="false">IF(Определители!I33="9",ROUND((C33+E33)*(100-Начисления!M33/100)*('Форма по МДС 81-35.2004'!G641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26*'Базовые цены за единицу'!AE33,0)</f>
        <v>0</v>
      </c>
      <c r="AH33" s="57" t="n">
        <f aca="false">ROUND('Форма по МДС 81-35.2004'!F626*'Базовые цены за единицу'!AH33,0)</f>
        <v>0</v>
      </c>
      <c r="AI33" s="57" t="n">
        <f aca="false">ROUND('Форма по МДС 81-35.2004'!F626*'Базовые цены за единицу'!AI33,0)</f>
        <v>0</v>
      </c>
      <c r="AJ33" s="57" t="n">
        <f aca="false">ROUND('Форма по МДС 81-35.2004'!F626*'Базовые цены за единицу'!AJ33,0)</f>
        <v>0</v>
      </c>
      <c r="AK33" s="57" t="n">
        <f aca="false">ROUND('Форма по МДС 81-35.2004'!F626*'Базовы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44</f>
        <v>23.</v>
      </c>
      <c r="B34" s="62" t="e">
        <f aca="false">'Форма по МДС 81-35.2004'!H644</f>
        <v>#VALUE!</v>
      </c>
      <c r="C34" s="62" t="n">
        <f aca="false">ROUND(SUMIF('Форма по МДС 81-35.2004'!M644:M662,"Г",'Форма по МДС 81-35.2004'!H644:H662),0)</f>
        <v>0</v>
      </c>
      <c r="D34" s="62" t="n">
        <f aca="false">ROUND(SUMIF('Форма по МДС 81-35.2004'!M644:M662,"IsMash",'Форма по МДС 81-35.2004'!H644:H662),0)</f>
        <v>0</v>
      </c>
      <c r="E34" s="62" t="n">
        <f aca="false">'Форма по МДС 81-35.2004'!H646</f>
        <v>0</v>
      </c>
      <c r="F34" s="62" t="e">
        <f aca="false">ROUND(SUMIF('Форма по МДС 81-35.2004'!M644:M662,"IsMater",'Форма по МДС 81-35.2004'!H644:H662),0)</f>
        <v>#VALUE!</v>
      </c>
      <c r="G34" s="62" t="n">
        <f aca="false">ROUND('Форма по МДС 81-35.2004'!F644*'Базовые цены за единицу'!G34,0)</f>
        <v>36</v>
      </c>
      <c r="H34" s="62" t="n">
        <f aca="false">ROUND('Форма по МДС 81-35.2004'!F644*'Базовые цены за единицу'!H34,0)</f>
        <v>0</v>
      </c>
      <c r="I34" s="52" t="e">
        <f aca="false">ОКРУГЛВСЕ(SUMIF('Форма по МДС 81-35.2004'!M644:M662,"Г",'Форма по МДС 81-35.2004'!F644:F662),8)</f>
        <v>#VALUE!</v>
      </c>
      <c r="J34" s="52" t="e">
        <f aca="false">ОКРУГЛВСЕ('Форма по МДС 81-35.2004'!F644*'Базовые цены за единицу'!J34,8)</f>
        <v>#VALUE!</v>
      </c>
      <c r="K34" s="52" t="e">
        <f aca="false">ОКРУГЛВСЕ(SUMIF('Форма по МДС 81-35.2004'!M644:M662,"Ж",'Форма по МДС 81-35.2004'!F644:F662),8)</f>
        <v>#VALUE!</v>
      </c>
      <c r="L34" s="62" t="n">
        <f aca="false">ROUND('Форма по МДС 81-35.2004'!F644*'Базовые цены за единицу'!L34,0)</f>
        <v>0</v>
      </c>
      <c r="M34" s="62" t="n">
        <f aca="false">ROUND('Форма по МДС 81-35.2004'!F644*'Базовые цены за единицу'!M34,0)</f>
        <v>0</v>
      </c>
      <c r="N34" s="62" t="n">
        <f aca="false">ROUND((C34+E34)*'Форма по МДС 81-35.2004'!G657/100,0)</f>
        <v>0</v>
      </c>
      <c r="O34" s="62" t="n">
        <f aca="false">ROUND((C34+E34)*'Форма по МДС 81-35.2004'!G660/100,0)</f>
        <v>0</v>
      </c>
      <c r="P34" s="62" t="n">
        <f aca="false">ROUND('Форма по МДС 81-35.2004'!F644*'Базовые цены за единицу'!P34,0)</f>
        <v>0</v>
      </c>
      <c r="Q34" s="62" t="n">
        <f aca="false">ROUND('Форма по МДС 81-35.2004'!F644*'Базовые цены за единицу'!Q34,0)</f>
        <v>0</v>
      </c>
      <c r="R34" s="62" t="n">
        <f aca="false">ROUND('Форма по МДС 81-35.2004'!F644*'Базовые цены за единицу'!R34,0)</f>
        <v>0</v>
      </c>
      <c r="S34" s="62" t="n">
        <f aca="false">ROUND('Форма по МДС 81-35.2004'!F644*'Базовые цены за единицу'!S34,0)</f>
        <v>0</v>
      </c>
      <c r="T34" s="62" t="n">
        <f aca="false">ROUND('Форма по МДС 81-35.2004'!F644*'Базовые цены за единицу'!T34,0)</f>
        <v>0</v>
      </c>
      <c r="U34" s="62" t="n">
        <f aca="false">ROUND('Форма по МДС 81-35.2004'!F644*'Базовые цены за единицу'!U34,0)</f>
        <v>0</v>
      </c>
      <c r="V34" s="62" t="n">
        <f aca="false">ROUND('Форма по МДС 81-35.2004'!F644*'Базовые цены за единицу'!V34,0)</f>
        <v>0</v>
      </c>
      <c r="X34" s="57" t="n">
        <f aca="false">ROUND('Форма по МДС 81-35.2004'!F644*'Базовые цены за единицу'!X34,0)</f>
        <v>0</v>
      </c>
      <c r="Y34" s="57" t="n">
        <f aca="false">IF(Определители!I34="9",ROUND((C34+E34)*(Начисления!M34/100)*('Форма по МДС 81-35.2004'!G657/100),0),0)</f>
        <v>0</v>
      </c>
      <c r="Z34" s="57" t="n">
        <f aca="false">IF(Определители!I34="9",ROUND((C34+E34)*(100-Начисления!M34/100)*('Форма по МДС 81-35.2004'!G657/100),0),0)</f>
        <v>0</v>
      </c>
      <c r="AA34" s="57" t="n">
        <f aca="false">IF(Определители!I34="9",ROUND((C34+E34)*(Начисления!M34/100)*('Форма по МДС 81-35.2004'!G660/100),0),0)</f>
        <v>0</v>
      </c>
      <c r="AB34" s="57" t="n">
        <f aca="false">IF(Определители!I34="9",ROUND((C34+E34)*(100-Начисления!M34/100)*('Форма по МДС 81-35.2004'!G660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44*'Базовые цены за единицу'!AE34,0)</f>
        <v>0</v>
      </c>
      <c r="AH34" s="57" t="n">
        <f aca="false">ROUND('Форма по МДС 81-35.2004'!F644*'Базовые цены за единицу'!AH34,0)</f>
        <v>0</v>
      </c>
      <c r="AI34" s="57" t="n">
        <f aca="false">ROUND('Форма по МДС 81-35.2004'!F644*'Базовые цены за единицу'!AI34,0)</f>
        <v>0</v>
      </c>
      <c r="AJ34" s="57" t="n">
        <f aca="false">ROUND('Форма по МДС 81-35.2004'!F644*'Базовые цены за единицу'!AJ34,0)</f>
        <v>0</v>
      </c>
      <c r="AK34" s="57" t="n">
        <f aca="false">ROUND('Форма по МДС 81-35.2004'!F644*'Базовы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63</f>
        <v>24.</v>
      </c>
      <c r="B35" s="62" t="e">
        <f aca="false">'Форма по МДС 81-35.2004'!H663</f>
        <v>#VALUE!</v>
      </c>
      <c r="C35" s="62" t="n">
        <f aca="false">ROUND(SUMIF('Форма по МДС 81-35.2004'!M663:M681,"Г",'Форма по МДС 81-35.2004'!H663:H681),0)</f>
        <v>0</v>
      </c>
      <c r="D35" s="62" t="n">
        <f aca="false">ROUND(SUMIF('Форма по МДС 81-35.2004'!M663:M681,"IsMash",'Форма по МДС 81-35.2004'!H663:H681),0)</f>
        <v>0</v>
      </c>
      <c r="E35" s="62" t="n">
        <f aca="false">'Форма по МДС 81-35.2004'!H665</f>
        <v>0</v>
      </c>
      <c r="F35" s="62" t="e">
        <f aca="false">ROUND(SUMIF('Форма по МДС 81-35.2004'!M663:M681,"IsMater",'Форма по МДС 81-35.2004'!H663:H681),0)</f>
        <v>#VALUE!</v>
      </c>
      <c r="G35" s="62" t="n">
        <f aca="false">ROUND('Форма по МДС 81-35.2004'!F663*'Базовые цены за единицу'!G35,0)</f>
        <v>98</v>
      </c>
      <c r="H35" s="62" t="n">
        <f aca="false">ROUND('Форма по МДС 81-35.2004'!F663*'Базовые цены за единицу'!H35,0)</f>
        <v>0</v>
      </c>
      <c r="I35" s="52" t="e">
        <f aca="false">ОКРУГЛВСЕ(SUMIF('Форма по МДС 81-35.2004'!M663:M681,"Г",'Форма по МДС 81-35.2004'!F663:F681),8)</f>
        <v>#VALUE!</v>
      </c>
      <c r="J35" s="52" t="e">
        <f aca="false">ОКРУГЛВСЕ('Форма по МДС 81-35.2004'!F663*'Базовые цены за единицу'!J35,8)</f>
        <v>#VALUE!</v>
      </c>
      <c r="K35" s="52" t="e">
        <f aca="false">ОКРУГЛВСЕ(SUMIF('Форма по МДС 81-35.2004'!M663:M681,"Ж",'Форма по МДС 81-35.2004'!F663:F681),8)</f>
        <v>#VALUE!</v>
      </c>
      <c r="L35" s="62" t="n">
        <f aca="false">ROUND('Форма по МДС 81-35.2004'!F663*'Базовые цены за единицу'!L35,0)</f>
        <v>0</v>
      </c>
      <c r="M35" s="62" t="n">
        <f aca="false">ROUND('Форма по МДС 81-35.2004'!F663*'Базовые цены за единицу'!M35,0)</f>
        <v>0</v>
      </c>
      <c r="N35" s="62" t="n">
        <f aca="false">ROUND((C35+E35)*'Форма по МДС 81-35.2004'!G676/100,0)</f>
        <v>0</v>
      </c>
      <c r="O35" s="62" t="n">
        <f aca="false">ROUND((C35+E35)*'Форма по МДС 81-35.2004'!G679/100,0)</f>
        <v>0</v>
      </c>
      <c r="P35" s="62" t="n">
        <f aca="false">ROUND('Форма по МДС 81-35.2004'!F663*'Базовые цены за единицу'!P35,0)</f>
        <v>0</v>
      </c>
      <c r="Q35" s="62" t="n">
        <f aca="false">ROUND('Форма по МДС 81-35.2004'!F663*'Базовые цены за единицу'!Q35,0)</f>
        <v>0</v>
      </c>
      <c r="R35" s="62" t="n">
        <f aca="false">ROUND('Форма по МДС 81-35.2004'!F663*'Базовые цены за единицу'!R35,0)</f>
        <v>0</v>
      </c>
      <c r="S35" s="62" t="n">
        <f aca="false">ROUND('Форма по МДС 81-35.2004'!F663*'Базовые цены за единицу'!S35,0)</f>
        <v>0</v>
      </c>
      <c r="T35" s="62" t="n">
        <f aca="false">ROUND('Форма по МДС 81-35.2004'!F663*'Базовые цены за единицу'!T35,0)</f>
        <v>0</v>
      </c>
      <c r="U35" s="62" t="n">
        <f aca="false">ROUND('Форма по МДС 81-35.2004'!F663*'Базовые цены за единицу'!U35,0)</f>
        <v>0</v>
      </c>
      <c r="V35" s="62" t="n">
        <f aca="false">ROUND('Форма по МДС 81-35.2004'!F663*'Базовые цены за единицу'!V35,0)</f>
        <v>0</v>
      </c>
      <c r="X35" s="57" t="n">
        <f aca="false">ROUND('Форма по МДС 81-35.2004'!F663*'Базовые цены за единицу'!X35,0)</f>
        <v>0</v>
      </c>
      <c r="Y35" s="57" t="n">
        <f aca="false">IF(Определители!I35="9",ROUND((C35+E35)*(Начисления!M35/100)*('Форма по МДС 81-35.2004'!G676/100),0),0)</f>
        <v>0</v>
      </c>
      <c r="Z35" s="57" t="n">
        <f aca="false">IF(Определители!I35="9",ROUND((C35+E35)*(100-Начисления!M35/100)*('Форма по МДС 81-35.2004'!G676/100),0),0)</f>
        <v>0</v>
      </c>
      <c r="AA35" s="57" t="n">
        <f aca="false">IF(Определители!I35="9",ROUND((C35+E35)*(Начисления!M35/100)*('Форма по МДС 81-35.2004'!G679/100),0),0)</f>
        <v>0</v>
      </c>
      <c r="AB35" s="57" t="n">
        <f aca="false">IF(Определители!I35="9",ROUND((C35+E35)*(100-Начисления!M35/100)*('Форма по МДС 81-35.2004'!G679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63*'Базовые цены за единицу'!AE35,0)</f>
        <v>0</v>
      </c>
      <c r="AH35" s="57" t="n">
        <f aca="false">ROUND('Форма по МДС 81-35.2004'!F663*'Базовые цены за единицу'!AH35,0)</f>
        <v>0</v>
      </c>
      <c r="AI35" s="57" t="n">
        <f aca="false">ROUND('Форма по МДС 81-35.2004'!F663*'Базовые цены за единицу'!AI35,0)</f>
        <v>0</v>
      </c>
      <c r="AJ35" s="57" t="n">
        <f aca="false">ROUND('Форма по МДС 81-35.2004'!F663*'Базовые цены за единицу'!AJ35,0)</f>
        <v>0</v>
      </c>
      <c r="AK35" s="57" t="n">
        <f aca="false">ROUND('Форма по МДС 81-35.2004'!F663*'Базовы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82</f>
        <v>25.</v>
      </c>
      <c r="B36" s="62" t="e">
        <f aca="false">'Форма по МДС 81-35.2004'!H682</f>
        <v>#VALUE!</v>
      </c>
      <c r="C36" s="62" t="n">
        <f aca="false">ROUND(SUMIF('Форма по МДС 81-35.2004'!M682:M700,"Г",'Форма по МДС 81-35.2004'!H682:H700),0)</f>
        <v>0</v>
      </c>
      <c r="D36" s="62" t="n">
        <f aca="false">ROUND(SUMIF('Форма по МДС 81-35.2004'!M682:M700,"IsMash",'Форма по МДС 81-35.2004'!H682:H700),0)</f>
        <v>0</v>
      </c>
      <c r="E36" s="62" t="n">
        <f aca="false">'Форма по МДС 81-35.2004'!H684</f>
        <v>0</v>
      </c>
      <c r="F36" s="62" t="e">
        <f aca="false">ROUND(SUMIF('Форма по МДС 81-35.2004'!M682:M700,"IsMater",'Форма по МДС 81-35.2004'!H682:H700),0)</f>
        <v>#VALUE!</v>
      </c>
      <c r="G36" s="62" t="n">
        <f aca="false">ROUND('Форма по МДС 81-35.2004'!F682*'Базовые цены за единицу'!G36,0)</f>
        <v>16</v>
      </c>
      <c r="H36" s="62" t="n">
        <f aca="false">ROUND('Форма по МДС 81-35.2004'!F682*'Базовые цены за единицу'!H36,0)</f>
        <v>0</v>
      </c>
      <c r="I36" s="52" t="e">
        <f aca="false">ОКРУГЛВСЕ(SUMIF('Форма по МДС 81-35.2004'!M682:M700,"Г",'Форма по МДС 81-35.2004'!F682:F700),8)</f>
        <v>#VALUE!</v>
      </c>
      <c r="J36" s="52" t="e">
        <f aca="false">ОКРУГЛВСЕ('Форма по МДС 81-35.2004'!F682*'Базовые цены за единицу'!J36,8)</f>
        <v>#VALUE!</v>
      </c>
      <c r="K36" s="52" t="e">
        <f aca="false">ОКРУГЛВСЕ(SUMIF('Форма по МДС 81-35.2004'!M682:M700,"Ж",'Форма по МДС 81-35.2004'!F682:F700),8)</f>
        <v>#VALUE!</v>
      </c>
      <c r="L36" s="62" t="n">
        <f aca="false">ROUND('Форма по МДС 81-35.2004'!F682*'Базовые цены за единицу'!L36,0)</f>
        <v>0</v>
      </c>
      <c r="M36" s="62" t="n">
        <f aca="false">ROUND('Форма по МДС 81-35.2004'!F682*'Базовые цены за единицу'!M36,0)</f>
        <v>0</v>
      </c>
      <c r="N36" s="62" t="n">
        <f aca="false">ROUND((C36+E36)*'Форма по МДС 81-35.2004'!G695/100,0)</f>
        <v>0</v>
      </c>
      <c r="O36" s="62" t="n">
        <f aca="false">ROUND((C36+E36)*'Форма по МДС 81-35.2004'!G698/100,0)</f>
        <v>0</v>
      </c>
      <c r="P36" s="62" t="n">
        <f aca="false">ROUND('Форма по МДС 81-35.2004'!F682*'Базовые цены за единицу'!P36,0)</f>
        <v>0</v>
      </c>
      <c r="Q36" s="62" t="n">
        <f aca="false">ROUND('Форма по МДС 81-35.2004'!F682*'Базовые цены за единицу'!Q36,0)</f>
        <v>0</v>
      </c>
      <c r="R36" s="62" t="n">
        <f aca="false">ROUND('Форма по МДС 81-35.2004'!F682*'Базовые цены за единицу'!R36,0)</f>
        <v>0</v>
      </c>
      <c r="S36" s="62" t="n">
        <f aca="false">ROUND('Форма по МДС 81-35.2004'!F682*'Базовые цены за единицу'!S36,0)</f>
        <v>0</v>
      </c>
      <c r="T36" s="62" t="n">
        <f aca="false">ROUND('Форма по МДС 81-35.2004'!F682*'Базовые цены за единицу'!T36,0)</f>
        <v>0</v>
      </c>
      <c r="U36" s="62" t="n">
        <f aca="false">ROUND('Форма по МДС 81-35.2004'!F682*'Базовые цены за единицу'!U36,0)</f>
        <v>0</v>
      </c>
      <c r="V36" s="62" t="n">
        <f aca="false">ROUND('Форма по МДС 81-35.2004'!F682*'Базовые цены за единицу'!V36,0)</f>
        <v>0</v>
      </c>
      <c r="X36" s="57" t="n">
        <f aca="false">ROUND('Форма по МДС 81-35.2004'!F682*'Базовые цены за единицу'!X36,0)</f>
        <v>0</v>
      </c>
      <c r="Y36" s="57" t="n">
        <f aca="false">IF(Определители!I36="9",ROUND((C36+E36)*(Начисления!M36/100)*('Форма по МДС 81-35.2004'!G695/100),0),0)</f>
        <v>0</v>
      </c>
      <c r="Z36" s="57" t="n">
        <f aca="false">IF(Определители!I36="9",ROUND((C36+E36)*(100-Начисления!M36/100)*('Форма по МДС 81-35.2004'!G695/100),0),0)</f>
        <v>0</v>
      </c>
      <c r="AA36" s="57" t="n">
        <f aca="false">IF(Определители!I36="9",ROUND((C36+E36)*(Начисления!M36/100)*('Форма по МДС 81-35.2004'!G698/100),0),0)</f>
        <v>0</v>
      </c>
      <c r="AB36" s="57" t="n">
        <f aca="false">IF(Определители!I36="9",ROUND((C36+E36)*(100-Начисления!M36/100)*('Форма по МДС 81-35.2004'!G698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82*'Базовые цены за единицу'!AE36,0)</f>
        <v>0</v>
      </c>
      <c r="AH36" s="57" t="n">
        <f aca="false">ROUND('Форма по МДС 81-35.2004'!F682*'Базовые цены за единицу'!AH36,0)</f>
        <v>0</v>
      </c>
      <c r="AI36" s="57" t="n">
        <f aca="false">ROUND('Форма по МДС 81-35.2004'!F682*'Базовые цены за единицу'!AI36,0)</f>
        <v>0</v>
      </c>
      <c r="AJ36" s="57" t="n">
        <f aca="false">ROUND('Форма по МДС 81-35.2004'!F682*'Базовые цены за единицу'!AJ36,0)</f>
        <v>0</v>
      </c>
      <c r="AK36" s="57" t="n">
        <f aca="false">ROUND('Форма по МДС 81-35.2004'!F682*'Базовы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01</f>
        <v>26.</v>
      </c>
      <c r="B37" s="62" t="e">
        <f aca="false">'Форма по МДС 81-35.2004'!H701</f>
        <v>#VALUE!</v>
      </c>
      <c r="C37" s="62" t="e">
        <f aca="false">ROUND(SUMIF('Форма по МДС 81-35.2004'!M701:M722,"Г",'Форма по МДС 81-35.2004'!H701:H722),0)</f>
        <v>#VALUE!</v>
      </c>
      <c r="D37" s="62" t="n">
        <f aca="false">ROUND(SUMIF('Форма по МДС 81-35.2004'!M701:M722,"IsMash",'Форма по МДС 81-35.2004'!H701:H722),0)</f>
        <v>0</v>
      </c>
      <c r="E37" s="62" t="n">
        <f aca="false">'Форма по МДС 81-35.2004'!H702</f>
        <v>0</v>
      </c>
      <c r="F37" s="62" t="e">
        <f aca="false">ROUND(SUMIF('Форма по МДС 81-35.2004'!M701:M722,"IsMater",'Форма по МДС 81-35.2004'!H701:H722),0)</f>
        <v>#VALUE!</v>
      </c>
      <c r="G37" s="62" t="n">
        <f aca="false">ROUND('Форма по МДС 81-35.2004'!F701*'Базовые цены за единицу'!G37,0)</f>
        <v>61</v>
      </c>
      <c r="H37" s="62" t="n">
        <f aca="false">ROUND('Форма по МДС 81-35.2004'!F701*'Базовые цены за единицу'!H37,0)</f>
        <v>0</v>
      </c>
      <c r="I37" s="52" t="e">
        <f aca="false">ОКРУГЛВСЕ(SUMIF('Форма по МДС 81-35.2004'!M701:M722,"Г",'Форма по МДС 81-35.2004'!F701:F722),8)</f>
        <v>#VALUE!</v>
      </c>
      <c r="J37" s="52" t="e">
        <f aca="false">ОКРУГЛВСЕ('Форма по МДС 81-35.2004'!F701*'Базовые цены за единицу'!J37,8)</f>
        <v>#VALUE!</v>
      </c>
      <c r="K37" s="52" t="e">
        <f aca="false">ОКРУГЛВСЕ(SUMIF('Форма по МДС 81-35.2004'!M701:M722,"Ж",'Форма по МДС 81-35.2004'!F701:F722),8)</f>
        <v>#VALUE!</v>
      </c>
      <c r="L37" s="62" t="n">
        <f aca="false">ROUND('Форма по МДС 81-35.2004'!F701*'Базовые цены за единицу'!L37,0)</f>
        <v>0</v>
      </c>
      <c r="M37" s="62" t="n">
        <f aca="false">ROUND('Форма по МДС 81-35.2004'!F701*'Базовые цены за единицу'!M37,0)</f>
        <v>0</v>
      </c>
      <c r="N37" s="62" t="e">
        <f aca="false">ROUND((C37+E37)*'Форма по МДС 81-35.2004'!G716/100,0)</f>
        <v>#VALUE!</v>
      </c>
      <c r="O37" s="62" t="e">
        <f aca="false">ROUND((C37+E37)*'Форма по МДС 81-35.2004'!G719/100,0)</f>
        <v>#VALUE!</v>
      </c>
      <c r="P37" s="62" t="n">
        <f aca="false">ROUND('Форма по МДС 81-35.2004'!F701*'Базовые цены за единицу'!P37,0)</f>
        <v>26</v>
      </c>
      <c r="Q37" s="62" t="n">
        <f aca="false">ROUND('Форма по МДС 81-35.2004'!F701*'Базовые цены за единицу'!Q37,0)</f>
        <v>0</v>
      </c>
      <c r="R37" s="62" t="n">
        <f aca="false">ROUND('Форма по МДС 81-35.2004'!F701*'Базовые цены за единицу'!R37,0)</f>
        <v>17</v>
      </c>
      <c r="S37" s="62" t="n">
        <f aca="false">ROUND('Форма по МДС 81-35.2004'!F701*'Базовые цены за единицу'!S37,0)</f>
        <v>0</v>
      </c>
      <c r="T37" s="62" t="n">
        <f aca="false">ROUND('Форма по МДС 81-35.2004'!F701*'Базовые цены за единицу'!T37,0)</f>
        <v>0</v>
      </c>
      <c r="U37" s="62" t="n">
        <f aca="false">ROUND('Форма по МДС 81-35.2004'!F701*'Базовые цены за единицу'!U37,0)</f>
        <v>0</v>
      </c>
      <c r="V37" s="62" t="n">
        <f aca="false">ROUND('Форма по МДС 81-35.2004'!F701*'Базовые цены за единицу'!V37,0)</f>
        <v>0</v>
      </c>
      <c r="X37" s="57" t="n">
        <f aca="false">ROUND('Форма по МДС 81-35.2004'!F701*'Базовые цены за единицу'!X37,0)</f>
        <v>0</v>
      </c>
      <c r="Y37" s="57" t="n">
        <f aca="false">IF(Определители!I37="9",ROUND((C37+E37)*(Начисления!M37/100)*('Форма по МДС 81-35.2004'!G716/100),0),0)</f>
        <v>0</v>
      </c>
      <c r="Z37" s="57" t="n">
        <f aca="false">IF(Определители!I37="9",ROUND((C37+E37)*(100-Начисления!M37/100)*('Форма по МДС 81-35.2004'!G716/100),0),0)</f>
        <v>0</v>
      </c>
      <c r="AA37" s="57" t="n">
        <f aca="false">IF(Определители!I37="9",ROUND((C37+E37)*(Начисления!M37/100)*('Форма по МДС 81-35.2004'!G719/100),0),0)</f>
        <v>0</v>
      </c>
      <c r="AB37" s="57" t="n">
        <f aca="false">IF(Определители!I37="9",ROUND((C37+E37)*(100-Начисления!M37/100)*('Форма по МДС 81-35.2004'!G719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01*'Базовые цены за единицу'!AE37,0)</f>
        <v>0</v>
      </c>
      <c r="AH37" s="57" t="n">
        <f aca="false">ROUND('Форма по МДС 81-35.2004'!F701*'Базовые цены за единицу'!AH37,0)</f>
        <v>0</v>
      </c>
      <c r="AI37" s="57" t="n">
        <f aca="false">ROUND('Форма по МДС 81-35.2004'!F701*'Базовые цены за единицу'!AI37,0)</f>
        <v>0</v>
      </c>
      <c r="AJ37" s="57" t="n">
        <f aca="false">ROUND('Форма по МДС 81-35.2004'!F701*'Базовые цены за единицу'!AJ37,0)</f>
        <v>0</v>
      </c>
      <c r="AK37" s="57" t="n">
        <f aca="false">ROUND('Форма по МДС 81-35.2004'!F701*'Базовы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25</f>
        <v>27.</v>
      </c>
      <c r="B38" s="62" t="e">
        <f aca="false">'Форма по МДС 81-35.2004'!H725</f>
        <v>#VALUE!</v>
      </c>
      <c r="C38" s="62" t="e">
        <f aca="false">ROUND(SUMIF('Форма по МДС 81-35.2004'!M725:M761,"Г",'Форма по МДС 81-35.2004'!H725:H761),0)</f>
        <v>#VALUE!</v>
      </c>
      <c r="D38" s="62" t="e">
        <f aca="false">ROUND(SUMIF('Форма по МДС 81-35.2004'!M725:M761,"IsMash",'Форма по МДС 81-35.2004'!H725:H761),0)</f>
        <v>#VALUE!</v>
      </c>
      <c r="E38" s="62" t="e">
        <f aca="false">'Форма по МДС 81-35.2004'!H728</f>
        <v>#VALUE!</v>
      </c>
      <c r="F38" s="62" t="e">
        <f aca="false">ROUND(SUMIF('Форма по МДС 81-35.2004'!M725:M761,"IsMater",'Форма по МДС 81-35.2004'!H725:H761),0)</f>
        <v>#VALUE!</v>
      </c>
      <c r="G38" s="62" t="n">
        <f aca="false">ROUND('Форма по МДС 81-35.2004'!F725*'Базовые цены за единицу'!G38,0)</f>
        <v>924</v>
      </c>
      <c r="H38" s="62" t="n">
        <f aca="false">ROUND('Форма по МДС 81-35.2004'!F725*'Базовые цены за единицу'!H38,0)</f>
        <v>0</v>
      </c>
      <c r="I38" s="52" t="e">
        <f aca="false">ОКРУГЛВСЕ(SUMIF('Форма по МДС 81-35.2004'!M725:M761,"Г",'Форма по МДС 81-35.2004'!F725:F761),8)</f>
        <v>#VALUE!</v>
      </c>
      <c r="J38" s="52" t="e">
        <f aca="false">ОКРУГЛВСЕ('Форма по МДС 81-35.2004'!F725*'Базовые цены за единицу'!J38,8)</f>
        <v>#VALUE!</v>
      </c>
      <c r="K38" s="52" t="e">
        <f aca="false">ОКРУГЛВСЕ(SUMIF('Форма по МДС 81-35.2004'!M725:M761,"Ж",'Форма по МДС 81-35.2004'!F725:F761),8)</f>
        <v>#VALUE!</v>
      </c>
      <c r="L38" s="62" t="n">
        <f aca="false">ROUND('Форма по МДС 81-35.2004'!F725*'Базовые цены за единицу'!L38,0)</f>
        <v>0</v>
      </c>
      <c r="M38" s="62" t="n">
        <f aca="false">ROUND('Форма по МДС 81-35.2004'!F725*'Базовые цены за единицу'!M38,0)</f>
        <v>0</v>
      </c>
      <c r="N38" s="62" t="e">
        <f aca="false">ROUND((C38+E38)*'Форма по МДС 81-35.2004'!G755/100,0)</f>
        <v>#VALUE!</v>
      </c>
      <c r="O38" s="62" t="e">
        <f aca="false">ROUND((C38+E38)*'Форма по МДС 81-35.2004'!G758/100,0)</f>
        <v>#VALUE!</v>
      </c>
      <c r="P38" s="62" t="n">
        <f aca="false">ROUND('Форма по МДС 81-35.2004'!F725*'Базовые цены за единицу'!P38,0)</f>
        <v>105</v>
      </c>
      <c r="Q38" s="62" t="n">
        <f aca="false">ROUND('Форма по МДС 81-35.2004'!F725*'Базовые цены за единицу'!Q38,0)</f>
        <v>20</v>
      </c>
      <c r="R38" s="62" t="n">
        <f aca="false">ROUND('Форма по МДС 81-35.2004'!F725*'Базовые цены за единицу'!R38,0)</f>
        <v>72</v>
      </c>
      <c r="S38" s="62" t="n">
        <f aca="false">ROUND('Форма по МДС 81-35.2004'!F725*'Базовые цены за единицу'!S38,0)</f>
        <v>13</v>
      </c>
      <c r="T38" s="62" t="n">
        <f aca="false">ROUND('Форма по МДС 81-35.2004'!F725*'Базовые цены за единицу'!T38,0)</f>
        <v>0</v>
      </c>
      <c r="U38" s="62" t="n">
        <f aca="false">ROUND('Форма по МДС 81-35.2004'!F725*'Базовые цены за единицу'!U38,0)</f>
        <v>0</v>
      </c>
      <c r="V38" s="62" t="n">
        <f aca="false">ROUND('Форма по МДС 81-35.2004'!F725*'Базовые цены за единицу'!V38,0)</f>
        <v>0</v>
      </c>
      <c r="X38" s="57" t="n">
        <f aca="false">ROUND('Форма по МДС 81-35.2004'!F725*'Базовые цены за единицу'!X38,0)</f>
        <v>0</v>
      </c>
      <c r="Y38" s="57" t="n">
        <f aca="false">IF(Определители!I38="9",ROUND((C38+E38)*(Начисления!M38/100)*('Форма по МДС 81-35.2004'!G755/100),0),0)</f>
        <v>0</v>
      </c>
      <c r="Z38" s="57" t="n">
        <f aca="false">IF(Определители!I38="9",ROUND((C38+E38)*(100-Начисления!M38/100)*('Форма по МДС 81-35.2004'!G755/100),0),0)</f>
        <v>0</v>
      </c>
      <c r="AA38" s="57" t="n">
        <f aca="false">IF(Определители!I38="9",ROUND((C38+E38)*(Начисления!M38/100)*('Форма по МДС 81-35.2004'!G758/100),0),0)</f>
        <v>0</v>
      </c>
      <c r="AB38" s="57" t="n">
        <f aca="false">IF(Определители!I38="9",ROUND((C38+E38)*(100-Начисления!M38/100)*('Форма по МДС 81-35.2004'!G758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25*'Базовые цены за единицу'!AE38,0)</f>
        <v>0</v>
      </c>
      <c r="AH38" s="57" t="n">
        <f aca="false">ROUND('Форма по МДС 81-35.2004'!F725*'Базовые цены за единицу'!AH38,0)</f>
        <v>0</v>
      </c>
      <c r="AI38" s="57" t="n">
        <f aca="false">ROUND('Форма по МДС 81-35.2004'!F725*'Базовые цены за единицу'!AI38,0)</f>
        <v>0</v>
      </c>
      <c r="AJ38" s="57" t="n">
        <f aca="false">ROUND('Форма по МДС 81-35.2004'!F725*'Базовые цены за единицу'!AJ38,0)</f>
        <v>0</v>
      </c>
      <c r="AK38" s="57" t="n">
        <f aca="false">ROUND('Форма по МДС 81-35.2004'!F725*'Базовы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62</f>
        <v>28.</v>
      </c>
      <c r="B39" s="62" t="e">
        <f aca="false">'Форма по МДС 81-35.2004'!H762</f>
        <v>#VALUE!</v>
      </c>
      <c r="C39" s="62" t="n">
        <f aca="false">ROUND(SUMIF('Форма по МДС 81-35.2004'!M762:M779,"Г",'Форма по МДС 81-35.2004'!H762:H779),0)</f>
        <v>0</v>
      </c>
      <c r="D39" s="62" t="n">
        <f aca="false">ROUND(SUMIF('Форма по МДС 81-35.2004'!M762:M779,"IsMash",'Форма по МДС 81-35.2004'!H762:H779),0)</f>
        <v>0</v>
      </c>
      <c r="E39" s="62" t="n">
        <f aca="false">'Форма по МДС 81-35.2004'!H763</f>
        <v>0</v>
      </c>
      <c r="F39" s="62" t="e">
        <f aca="false">ROUND(SUMIF('Форма по МДС 81-35.2004'!M762:M779,"IsMater",'Форма по МДС 81-35.2004'!H762:H779),0)</f>
        <v>#VALUE!</v>
      </c>
      <c r="G39" s="62" t="n">
        <f aca="false">ROUND('Форма по МДС 81-35.2004'!F762*'Базовые цены за единицу'!G39,0)</f>
        <v>0</v>
      </c>
      <c r="H39" s="62" t="n">
        <f aca="false">ROUND('Форма по МДС 81-35.2004'!F762*'Базовые цены за единицу'!H39,0)</f>
        <v>0</v>
      </c>
      <c r="I39" s="52" t="e">
        <f aca="false">ОКРУГЛВСЕ(SUMIF('Форма по МДС 81-35.2004'!M762:M779,"Г",'Форма по МДС 81-35.2004'!F762:F779),8)</f>
        <v>#VALUE!</v>
      </c>
      <c r="J39" s="52" t="e">
        <f aca="false">ОКРУГЛВСЕ('Форма по МДС 81-35.2004'!F762*'Базовые цены за единицу'!J39,8)</f>
        <v>#VALUE!</v>
      </c>
      <c r="K39" s="52" t="e">
        <f aca="false">ОКРУГЛВСЕ(SUMIF('Форма по МДС 81-35.2004'!M762:M779,"Ж",'Форма по МДС 81-35.2004'!F762:F779),8)</f>
        <v>#VALUE!</v>
      </c>
      <c r="L39" s="62" t="n">
        <f aca="false">ROUND('Форма по МДС 81-35.2004'!F762*'Базовые цены за единицу'!L39,0)</f>
        <v>0</v>
      </c>
      <c r="M39" s="62" t="n">
        <f aca="false">ROUND('Форма по МДС 81-35.2004'!F762*'Базовые цены за единицу'!M39,0)</f>
        <v>0</v>
      </c>
      <c r="N39" s="62" t="n">
        <f aca="false">ROUND((C39+E39)*'Форма по МДС 81-35.2004'!G774/100,0)</f>
        <v>0</v>
      </c>
      <c r="O39" s="62" t="n">
        <f aca="false">ROUND((C39+E39)*'Форма по МДС 81-35.2004'!G777/100,0)</f>
        <v>0</v>
      </c>
      <c r="P39" s="62" t="n">
        <f aca="false">ROUND('Форма по МДС 81-35.2004'!F762*'Базовые цены за единицу'!P39,0)</f>
        <v>0</v>
      </c>
      <c r="Q39" s="62" t="n">
        <f aca="false">ROUND('Форма по МДС 81-35.2004'!F762*'Базовые цены за единицу'!Q39,0)</f>
        <v>0</v>
      </c>
      <c r="R39" s="62" t="n">
        <f aca="false">ROUND('Форма по МДС 81-35.2004'!F762*'Базовые цены за единицу'!R39,0)</f>
        <v>0</v>
      </c>
      <c r="S39" s="62" t="n">
        <f aca="false">ROUND('Форма по МДС 81-35.2004'!F762*'Базовые цены за единицу'!S39,0)</f>
        <v>0</v>
      </c>
      <c r="T39" s="62" t="n">
        <f aca="false">ROUND('Форма по МДС 81-35.2004'!F762*'Базовые цены за единицу'!T39,0)</f>
        <v>0</v>
      </c>
      <c r="U39" s="62" t="n">
        <f aca="false">ROUND('Форма по МДС 81-35.2004'!F762*'Базовые цены за единицу'!U39,0)</f>
        <v>0</v>
      </c>
      <c r="V39" s="62" t="n">
        <f aca="false">ROUND('Форма по МДС 81-35.2004'!F762*'Базовые цены за единицу'!V39,0)</f>
        <v>0</v>
      </c>
      <c r="X39" s="57" t="n">
        <f aca="false">ROUND('Форма по МДС 81-35.2004'!F762*'Базовые цены за единицу'!X39,0)</f>
        <v>0</v>
      </c>
      <c r="Y39" s="57" t="n">
        <f aca="false">IF(Определители!I39="9",ROUND((C39+E39)*(Начисления!M39/100)*('Форма по МДС 81-35.2004'!G774/100),0),0)</f>
        <v>0</v>
      </c>
      <c r="Z39" s="57" t="n">
        <f aca="false">IF(Определители!I39="9",ROUND((C39+E39)*(100-Начисления!M39/100)*('Форма по МДС 81-35.2004'!G774/100),0),0)</f>
        <v>0</v>
      </c>
      <c r="AA39" s="57" t="n">
        <f aca="false">IF(Определители!I39="9",ROUND((C39+E39)*(Начисления!M39/100)*('Форма по МДС 81-35.2004'!G777/100),0),0)</f>
        <v>0</v>
      </c>
      <c r="AB39" s="57" t="n">
        <f aca="false">IF(Определители!I39="9",ROUND((C39+E39)*(100-Начисления!M39/100)*('Форма по МДС 81-35.2004'!G777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62*'Базовые цены за единицу'!AE39,0)</f>
        <v>0</v>
      </c>
      <c r="AH39" s="57" t="n">
        <f aca="false">ROUND('Форма по МДС 81-35.2004'!F762*'Базовые цены за единицу'!AH39,0)</f>
        <v>0</v>
      </c>
      <c r="AI39" s="57" t="n">
        <f aca="false">ROUND('Форма по МДС 81-35.2004'!F762*'Базовые цены за единицу'!AI39,0)</f>
        <v>0</v>
      </c>
      <c r="AJ39" s="57" t="n">
        <f aca="false">ROUND('Форма по МДС 81-35.2004'!F762*'Базовые цены за единицу'!AJ39,0)</f>
        <v>0</v>
      </c>
      <c r="AK39" s="57" t="n">
        <f aca="false">ROUND('Форма по МДС 81-35.2004'!F762*'Базовы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780</f>
        <v>29.</v>
      </c>
      <c r="B40" s="62" t="e">
        <f aca="false">'Форма по МДС 81-35.2004'!H780</f>
        <v>#VALUE!</v>
      </c>
      <c r="C40" s="62" t="n">
        <f aca="false">ROUND(SUMIF('Форма по МДС 81-35.2004'!M780:M797,"Г",'Форма по МДС 81-35.2004'!H780:H797),0)</f>
        <v>0</v>
      </c>
      <c r="D40" s="62" t="n">
        <f aca="false">ROUND(SUMIF('Форма по МДС 81-35.2004'!M780:M797,"IsMash",'Форма по МДС 81-35.2004'!H780:H797),0)</f>
        <v>0</v>
      </c>
      <c r="E40" s="62" t="n">
        <f aca="false">'Форма по МДС 81-35.2004'!H781</f>
        <v>0</v>
      </c>
      <c r="F40" s="62" t="e">
        <f aca="false">ROUND(SUMIF('Форма по МДС 81-35.2004'!M780:M797,"IsMater",'Форма по МДС 81-35.2004'!H780:H797),0)</f>
        <v>#VALUE!</v>
      </c>
      <c r="G40" s="62" t="n">
        <f aca="false">ROUND('Форма по МДС 81-35.2004'!F780*'Базовые цены за единицу'!G40,0)</f>
        <v>0</v>
      </c>
      <c r="H40" s="62" t="n">
        <f aca="false">ROUND('Форма по МДС 81-35.2004'!F780*'Базовые цены за единицу'!H40,0)</f>
        <v>0</v>
      </c>
      <c r="I40" s="52" t="e">
        <f aca="false">ОКРУГЛВСЕ(SUMIF('Форма по МДС 81-35.2004'!M780:M797,"Г",'Форма по МДС 81-35.2004'!F780:F797),8)</f>
        <v>#VALUE!</v>
      </c>
      <c r="J40" s="52" t="e">
        <f aca="false">ОКРУГЛВСЕ('Форма по МДС 81-35.2004'!F780*'Базовые цены за единицу'!J40,8)</f>
        <v>#VALUE!</v>
      </c>
      <c r="K40" s="52" t="e">
        <f aca="false">ОКРУГЛВСЕ(SUMIF('Форма по МДС 81-35.2004'!M780:M797,"Ж",'Форма по МДС 81-35.2004'!F780:F797),8)</f>
        <v>#VALUE!</v>
      </c>
      <c r="L40" s="62" t="n">
        <f aca="false">ROUND('Форма по МДС 81-35.2004'!F780*'Базовые цены за единицу'!L40,0)</f>
        <v>0</v>
      </c>
      <c r="M40" s="62" t="n">
        <f aca="false">ROUND('Форма по МДС 81-35.2004'!F780*'Базовые цены за единицу'!M40,0)</f>
        <v>0</v>
      </c>
      <c r="N40" s="62" t="n">
        <f aca="false">ROUND((C40+E40)*'Форма по МДС 81-35.2004'!G792/100,0)</f>
        <v>0</v>
      </c>
      <c r="O40" s="62" t="n">
        <f aca="false">ROUND((C40+E40)*'Форма по МДС 81-35.2004'!G795/100,0)</f>
        <v>0</v>
      </c>
      <c r="P40" s="62" t="n">
        <f aca="false">ROUND('Форма по МДС 81-35.2004'!F780*'Базовые цены за единицу'!P40,0)</f>
        <v>0</v>
      </c>
      <c r="Q40" s="62" t="n">
        <f aca="false">ROUND('Форма по МДС 81-35.2004'!F780*'Базовые цены за единицу'!Q40,0)</f>
        <v>0</v>
      </c>
      <c r="R40" s="62" t="n">
        <f aca="false">ROUND('Форма по МДС 81-35.2004'!F780*'Базовые цены за единицу'!R40,0)</f>
        <v>0</v>
      </c>
      <c r="S40" s="62" t="n">
        <f aca="false">ROUND('Форма по МДС 81-35.2004'!F780*'Базовые цены за единицу'!S40,0)</f>
        <v>0</v>
      </c>
      <c r="T40" s="62" t="n">
        <f aca="false">ROUND('Форма по МДС 81-35.2004'!F780*'Базовые цены за единицу'!T40,0)</f>
        <v>0</v>
      </c>
      <c r="U40" s="62" t="n">
        <f aca="false">ROUND('Форма по МДС 81-35.2004'!F780*'Базовые цены за единицу'!U40,0)</f>
        <v>0</v>
      </c>
      <c r="V40" s="62" t="n">
        <f aca="false">ROUND('Форма по МДС 81-35.2004'!F780*'Базовые цены за единицу'!V40,0)</f>
        <v>0</v>
      </c>
      <c r="X40" s="57" t="n">
        <f aca="false">ROUND('Форма по МДС 81-35.2004'!F780*'Базовые цены за единицу'!X40,0)</f>
        <v>0</v>
      </c>
      <c r="Y40" s="57" t="n">
        <f aca="false">IF(Определители!I40="9",ROUND((C40+E40)*(Начисления!M40/100)*('Форма по МДС 81-35.2004'!G792/100),0),0)</f>
        <v>0</v>
      </c>
      <c r="Z40" s="57" t="n">
        <f aca="false">IF(Определители!I40="9",ROUND((C40+E40)*(100-Начисления!M40/100)*('Форма по МДС 81-35.2004'!G792/100),0),0)</f>
        <v>0</v>
      </c>
      <c r="AA40" s="57" t="n">
        <f aca="false">IF(Определители!I40="9",ROUND((C40+E40)*(Начисления!M40/100)*('Форма по МДС 81-35.2004'!G795/100),0),0)</f>
        <v>0</v>
      </c>
      <c r="AB40" s="57" t="n">
        <f aca="false">IF(Определители!I40="9",ROUND((C40+E40)*(100-Начисления!M40/100)*('Форма по МДС 81-35.2004'!G795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780*'Базовые цены за единицу'!AE40,0)</f>
        <v>0</v>
      </c>
      <c r="AH40" s="57" t="n">
        <f aca="false">ROUND('Форма по МДС 81-35.2004'!F780*'Базовые цены за единицу'!AH40,0)</f>
        <v>0</v>
      </c>
      <c r="AI40" s="57" t="n">
        <f aca="false">ROUND('Форма по МДС 81-35.2004'!F780*'Базовые цены за единицу'!AI40,0)</f>
        <v>0</v>
      </c>
      <c r="AJ40" s="57" t="n">
        <f aca="false">ROUND('Форма по МДС 81-35.2004'!F780*'Базовые цены за единицу'!AJ40,0)</f>
        <v>0</v>
      </c>
      <c r="AK40" s="57" t="n">
        <f aca="false">ROUND('Форма по МДС 81-35.2004'!F780*'Базовы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798</f>
        <v>30.</v>
      </c>
      <c r="B41" s="62" t="e">
        <f aca="false">'Форма по МДС 81-35.2004'!H798</f>
        <v>#VALUE!</v>
      </c>
      <c r="C41" s="62" t="n">
        <f aca="false">ROUND(SUMIF('Форма по МДС 81-35.2004'!M798:M815,"Г",'Форма по МДС 81-35.2004'!H798:H815),0)</f>
        <v>0</v>
      </c>
      <c r="D41" s="62" t="n">
        <f aca="false">ROUND(SUMIF('Форма по МДС 81-35.2004'!M798:M815,"IsMash",'Форма по МДС 81-35.2004'!H798:H815),0)</f>
        <v>0</v>
      </c>
      <c r="E41" s="62" t="n">
        <f aca="false">'Форма по МДС 81-35.2004'!H799</f>
        <v>0</v>
      </c>
      <c r="F41" s="62" t="e">
        <f aca="false">ROUND(SUMIF('Форма по МДС 81-35.2004'!M798:M815,"IsMater",'Форма по МДС 81-35.2004'!H798:H815),0)</f>
        <v>#VALUE!</v>
      </c>
      <c r="G41" s="62" t="n">
        <f aca="false">ROUND('Форма по МДС 81-35.2004'!F798*'Базовые цены за единицу'!G41,0)</f>
        <v>0</v>
      </c>
      <c r="H41" s="62" t="n">
        <f aca="false">ROUND('Форма по МДС 81-35.2004'!F798*'Базовые цены за единицу'!H41,0)</f>
        <v>0</v>
      </c>
      <c r="I41" s="52" t="e">
        <f aca="false">ОКРУГЛВСЕ(SUMIF('Форма по МДС 81-35.2004'!M798:M815,"Г",'Форма по МДС 81-35.2004'!F798:F815),8)</f>
        <v>#VALUE!</v>
      </c>
      <c r="J41" s="52" t="e">
        <f aca="false">ОКРУГЛВСЕ('Форма по МДС 81-35.2004'!F798*'Базовые цены за единицу'!J41,8)</f>
        <v>#VALUE!</v>
      </c>
      <c r="K41" s="52" t="e">
        <f aca="false">ОКРУГЛВСЕ(SUMIF('Форма по МДС 81-35.2004'!M798:M815,"Ж",'Форма по МДС 81-35.2004'!F798:F815),8)</f>
        <v>#VALUE!</v>
      </c>
      <c r="L41" s="62" t="n">
        <f aca="false">ROUND('Форма по МДС 81-35.2004'!F798*'Базовые цены за единицу'!L41,0)</f>
        <v>0</v>
      </c>
      <c r="M41" s="62" t="n">
        <f aca="false">ROUND('Форма по МДС 81-35.2004'!F798*'Базовые цены за единицу'!M41,0)</f>
        <v>0</v>
      </c>
      <c r="N41" s="62" t="n">
        <f aca="false">ROUND((C41+E41)*'Форма по МДС 81-35.2004'!G810/100,0)</f>
        <v>0</v>
      </c>
      <c r="O41" s="62" t="n">
        <f aca="false">ROUND((C41+E41)*'Форма по МДС 81-35.2004'!G813/100,0)</f>
        <v>0</v>
      </c>
      <c r="P41" s="62" t="n">
        <f aca="false">ROUND('Форма по МДС 81-35.2004'!F798*'Базовые цены за единицу'!P41,0)</f>
        <v>0</v>
      </c>
      <c r="Q41" s="62" t="n">
        <f aca="false">ROUND('Форма по МДС 81-35.2004'!F798*'Базовые цены за единицу'!Q41,0)</f>
        <v>0</v>
      </c>
      <c r="R41" s="62" t="n">
        <f aca="false">ROUND('Форма по МДС 81-35.2004'!F798*'Базовые цены за единицу'!R41,0)</f>
        <v>0</v>
      </c>
      <c r="S41" s="62" t="n">
        <f aca="false">ROUND('Форма по МДС 81-35.2004'!F798*'Базовые цены за единицу'!S41,0)</f>
        <v>0</v>
      </c>
      <c r="T41" s="62" t="n">
        <f aca="false">ROUND('Форма по МДС 81-35.2004'!F798*'Базовые цены за единицу'!T41,0)</f>
        <v>0</v>
      </c>
      <c r="U41" s="62" t="n">
        <f aca="false">ROUND('Форма по МДС 81-35.2004'!F798*'Базовые цены за единицу'!U41,0)</f>
        <v>0</v>
      </c>
      <c r="V41" s="62" t="n">
        <f aca="false">ROUND('Форма по МДС 81-35.2004'!F798*'Базовые цены за единицу'!V41,0)</f>
        <v>0</v>
      </c>
      <c r="X41" s="57" t="n">
        <f aca="false">ROUND('Форма по МДС 81-35.2004'!F798*'Базовые цены за единицу'!X41,0)</f>
        <v>0</v>
      </c>
      <c r="Y41" s="57" t="n">
        <f aca="false">IF(Определители!I41="9",ROUND((C41+E41)*(Начисления!M41/100)*('Форма по МДС 81-35.2004'!G810/100),0),0)</f>
        <v>0</v>
      </c>
      <c r="Z41" s="57" t="n">
        <f aca="false">IF(Определители!I41="9",ROUND((C41+E41)*(100-Начисления!M41/100)*('Форма по МДС 81-35.2004'!G810/100),0),0)</f>
        <v>0</v>
      </c>
      <c r="AA41" s="57" t="n">
        <f aca="false">IF(Определители!I41="9",ROUND((C41+E41)*(Начисления!M41/100)*('Форма по МДС 81-35.2004'!G813/100),0),0)</f>
        <v>0</v>
      </c>
      <c r="AB41" s="57" t="n">
        <f aca="false">IF(Определители!I41="9",ROUND((C41+E41)*(100-Начисления!M41/100)*('Форма по МДС 81-35.2004'!G813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798*'Базовые цены за единицу'!AE41,0)</f>
        <v>0</v>
      </c>
      <c r="AH41" s="57" t="n">
        <f aca="false">ROUND('Форма по МДС 81-35.2004'!F798*'Базовые цены за единицу'!AH41,0)</f>
        <v>0</v>
      </c>
      <c r="AI41" s="57" t="n">
        <f aca="false">ROUND('Форма по МДС 81-35.2004'!F798*'Базовые цены за единицу'!AI41,0)</f>
        <v>0</v>
      </c>
      <c r="AJ41" s="57" t="n">
        <f aca="false">ROUND('Форма по МДС 81-35.2004'!F798*'Базовые цены за единицу'!AJ41,0)</f>
        <v>0</v>
      </c>
      <c r="AK41" s="57" t="n">
        <f aca="false">ROUND('Форма по МДС 81-35.2004'!F798*'Базовы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16</f>
        <v>31.</v>
      </c>
      <c r="B42" s="62" t="e">
        <f aca="false">'Форма по МДС 81-35.2004'!H816</f>
        <v>#VALUE!</v>
      </c>
      <c r="C42" s="62" t="n">
        <f aca="false">ROUND(SUMIF('Форма по МДС 81-35.2004'!M816:M833,"Г",'Форма по МДС 81-35.2004'!H816:H833),0)</f>
        <v>0</v>
      </c>
      <c r="D42" s="62" t="n">
        <f aca="false">ROUND(SUMIF('Форма по МДС 81-35.2004'!M816:M833,"IsMash",'Форма по МДС 81-35.2004'!H816:H833),0)</f>
        <v>0</v>
      </c>
      <c r="E42" s="62" t="n">
        <f aca="false">'Форма по МДС 81-35.2004'!H817</f>
        <v>0</v>
      </c>
      <c r="F42" s="62" t="e">
        <f aca="false">ROUND(SUMIF('Форма по МДС 81-35.2004'!M816:M833,"IsMater",'Форма по МДС 81-35.2004'!H816:H833),0)</f>
        <v>#VALUE!</v>
      </c>
      <c r="G42" s="62" t="n">
        <f aca="false">ROUND('Форма по МДС 81-35.2004'!F816*'Базовые цены за единицу'!G42,0)</f>
        <v>0</v>
      </c>
      <c r="H42" s="62" t="n">
        <f aca="false">ROUND('Форма по МДС 81-35.2004'!F816*'Базовые цены за единицу'!H42,0)</f>
        <v>0</v>
      </c>
      <c r="I42" s="52" t="e">
        <f aca="false">ОКРУГЛВСЕ(SUMIF('Форма по МДС 81-35.2004'!M816:M833,"Г",'Форма по МДС 81-35.2004'!F816:F833),8)</f>
        <v>#VALUE!</v>
      </c>
      <c r="J42" s="52" t="e">
        <f aca="false">ОКРУГЛВСЕ('Форма по МДС 81-35.2004'!F816*'Базовые цены за единицу'!J42,8)</f>
        <v>#VALUE!</v>
      </c>
      <c r="K42" s="52" t="e">
        <f aca="false">ОКРУГЛВСЕ(SUMIF('Форма по МДС 81-35.2004'!M816:M833,"Ж",'Форма по МДС 81-35.2004'!F816:F833),8)</f>
        <v>#VALUE!</v>
      </c>
      <c r="L42" s="62" t="n">
        <f aca="false">ROUND('Форма по МДС 81-35.2004'!F816*'Базовые цены за единицу'!L42,0)</f>
        <v>0</v>
      </c>
      <c r="M42" s="62" t="n">
        <f aca="false">ROUND('Форма по МДС 81-35.2004'!F816*'Базовые цены за единицу'!M42,0)</f>
        <v>0</v>
      </c>
      <c r="N42" s="62" t="n">
        <f aca="false">ROUND((C42+E42)*'Форма по МДС 81-35.2004'!G828/100,0)</f>
        <v>0</v>
      </c>
      <c r="O42" s="62" t="n">
        <f aca="false">ROUND((C42+E42)*'Форма по МДС 81-35.2004'!G831/100,0)</f>
        <v>0</v>
      </c>
      <c r="P42" s="62" t="n">
        <f aca="false">ROUND('Форма по МДС 81-35.2004'!F816*'Базовые цены за единицу'!P42,0)</f>
        <v>0</v>
      </c>
      <c r="Q42" s="62" t="n">
        <f aca="false">ROUND('Форма по МДС 81-35.2004'!F816*'Базовые цены за единицу'!Q42,0)</f>
        <v>0</v>
      </c>
      <c r="R42" s="62" t="n">
        <f aca="false">ROUND('Форма по МДС 81-35.2004'!F816*'Базовые цены за единицу'!R42,0)</f>
        <v>0</v>
      </c>
      <c r="S42" s="62" t="n">
        <f aca="false">ROUND('Форма по МДС 81-35.2004'!F816*'Базовые цены за единицу'!S42,0)</f>
        <v>0</v>
      </c>
      <c r="T42" s="62" t="n">
        <f aca="false">ROUND('Форма по МДС 81-35.2004'!F816*'Базовые цены за единицу'!T42,0)</f>
        <v>0</v>
      </c>
      <c r="U42" s="62" t="n">
        <f aca="false">ROUND('Форма по МДС 81-35.2004'!F816*'Базовые цены за единицу'!U42,0)</f>
        <v>0</v>
      </c>
      <c r="V42" s="62" t="n">
        <f aca="false">ROUND('Форма по МДС 81-35.2004'!F816*'Базовые цены за единицу'!V42,0)</f>
        <v>0</v>
      </c>
      <c r="X42" s="57" t="n">
        <f aca="false">ROUND('Форма по МДС 81-35.2004'!F816*'Базовые цены за единицу'!X42,0)</f>
        <v>0</v>
      </c>
      <c r="Y42" s="57" t="n">
        <f aca="false">IF(Определители!I42="9",ROUND((C42+E42)*(Начисления!M42/100)*('Форма по МДС 81-35.2004'!G828/100),0),0)</f>
        <v>0</v>
      </c>
      <c r="Z42" s="57" t="n">
        <f aca="false">IF(Определители!I42="9",ROUND((C42+E42)*(100-Начисления!M42/100)*('Форма по МДС 81-35.2004'!G828/100),0),0)</f>
        <v>0</v>
      </c>
      <c r="AA42" s="57" t="n">
        <f aca="false">IF(Определители!I42="9",ROUND((C42+E42)*(Начисления!M42/100)*('Форма по МДС 81-35.2004'!G831/100),0),0)</f>
        <v>0</v>
      </c>
      <c r="AB42" s="57" t="n">
        <f aca="false">IF(Определители!I42="9",ROUND((C42+E42)*(100-Начисления!M42/100)*('Форма по МДС 81-35.2004'!G831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16*'Базовые цены за единицу'!AE42,0)</f>
        <v>0</v>
      </c>
      <c r="AH42" s="57" t="n">
        <f aca="false">ROUND('Форма по МДС 81-35.2004'!F816*'Базовые цены за единицу'!AH42,0)</f>
        <v>0</v>
      </c>
      <c r="AI42" s="57" t="n">
        <f aca="false">ROUND('Форма по МДС 81-35.2004'!F816*'Базовые цены за единицу'!AI42,0)</f>
        <v>0</v>
      </c>
      <c r="AJ42" s="57" t="n">
        <f aca="false">ROUND('Форма по МДС 81-35.2004'!F816*'Базовые цены за единицу'!AJ42,0)</f>
        <v>0</v>
      </c>
      <c r="AK42" s="57" t="n">
        <f aca="false">ROUND('Форма по МДС 81-35.2004'!F816*'Базовые цены за единицу'!AK42,0)</f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569</v>
      </c>
      <c r="C1" s="58" t="s">
        <v>570</v>
      </c>
      <c r="D1" s="58" t="s">
        <v>571</v>
      </c>
      <c r="E1" s="58" t="s">
        <v>572</v>
      </c>
      <c r="F1" s="58" t="s">
        <v>573</v>
      </c>
      <c r="G1" s="58" t="s">
        <v>574</v>
      </c>
      <c r="H1" s="58" t="s">
        <v>575</v>
      </c>
      <c r="I1" s="58" t="s">
        <v>576</v>
      </c>
      <c r="J1" s="58" t="s">
        <v>577</v>
      </c>
      <c r="K1" s="58" t="s">
        <v>578</v>
      </c>
      <c r="L1" s="58" t="s">
        <v>579</v>
      </c>
      <c r="M1" s="58" t="s">
        <v>580</v>
      </c>
      <c r="N1" s="58" t="s">
        <v>581</v>
      </c>
      <c r="O1" s="58" t="s">
        <v>582</v>
      </c>
      <c r="P1" s="58" t="s">
        <v>583</v>
      </c>
      <c r="Q1" s="58" t="s">
        <v>584</v>
      </c>
      <c r="R1" s="58" t="s">
        <v>585</v>
      </c>
      <c r="S1" s="58" t="s">
        <v>586</v>
      </c>
      <c r="T1" s="58" t="s">
        <v>587</v>
      </c>
      <c r="U1" s="58" t="s">
        <v>588</v>
      </c>
      <c r="V1" s="58" t="s">
        <v>589</v>
      </c>
      <c r="X1" s="58" t="s">
        <v>590</v>
      </c>
      <c r="Y1" s="58" t="s">
        <v>591</v>
      </c>
      <c r="Z1" s="58" t="s">
        <v>592</v>
      </c>
      <c r="AA1" s="58" t="s">
        <v>593</v>
      </c>
      <c r="AB1" s="58" t="s">
        <v>594</v>
      </c>
      <c r="AC1" s="58" t="s">
        <v>595</v>
      </c>
      <c r="AD1" s="58" t="s">
        <v>596</v>
      </c>
      <c r="AE1" s="58" t="s">
        <v>597</v>
      </c>
      <c r="AF1" s="58" t="s">
        <v>598</v>
      </c>
      <c r="AG1" s="58" t="s">
        <v>599</v>
      </c>
      <c r="AH1" s="58" t="s">
        <v>600</v>
      </c>
      <c r="AI1" s="58" t="s">
        <v>601</v>
      </c>
      <c r="AJ1" s="58" t="s">
        <v>602</v>
      </c>
      <c r="AK1" s="58" t="s">
        <v>603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2" t="str">
        <f aca="false">'Форма по МДС 81-35.2004'!A24</f>
        <v>1.</v>
      </c>
      <c r="B9" s="62" t="e">
        <f aca="false">'Форма по МДС 81-35.2004'!J24</f>
        <v>#VALUE!</v>
      </c>
      <c r="C9" s="62" t="e">
        <f aca="false">ROUND(SUMIF('Форма по МДС 81-35.2004'!M24:M46,"Г",'Форма по МДС 81-35.2004'!J24:J46),0)</f>
        <v>#VALUE!</v>
      </c>
      <c r="D9" s="62" t="e">
        <f aca="false">ROUND(SUMIF('Форма по МДС 81-35.2004'!M24:M46,"IsMash",'Форма по МДС 81-35.2004'!J24:J46),0)</f>
        <v>#VALUE!</v>
      </c>
      <c r="E9" s="62" t="e">
        <f aca="false">'Форма по МДС 81-35.2004'!J28</f>
        <v>#VALUE!</v>
      </c>
      <c r="F9" s="62" t="n">
        <f aca="false">ROUND(SUMIF('Форма по МДС 81-35.2004'!M24:M46,"IsMater",'Форма по МДС 81-35.2004'!J24:J46),0)</f>
        <v>0</v>
      </c>
      <c r="G9" s="62" t="n">
        <f aca="false">ROUND('Форма по МДС 81-35.2004'!F24*'Текущие цены за единицу'!G9,0)</f>
        <v>0</v>
      </c>
      <c r="H9" s="62" t="n">
        <f aca="false">ROUND('Форма по МДС 81-35.2004'!F24*'Текущие цены за единицу'!H9,0)</f>
        <v>0</v>
      </c>
      <c r="I9" s="52" t="e">
        <f aca="false">ОКРУГЛВСЕ(SUMIF('Форма по МДС 81-35.2004'!M24:M46,"Г",'Форма по МДС 81-35.2004'!F24:F46),8)</f>
        <v>#VALUE!</v>
      </c>
      <c r="J9" s="52" t="e">
        <f aca="false">ОКРУГЛВСЕ('Форма по МДС 81-35.2004'!F24*'Текущие цены за единицу'!J9,8)</f>
        <v>#VALUE!</v>
      </c>
      <c r="K9" s="52" t="e">
        <f aca="false">ОКРУГЛВСЕ(SUMIF('Форма по МДС 81-35.2004'!M24:M46,"Ж",'Форма по МДС 81-35.2004'!F24:F46),8)</f>
        <v>#VALUE!</v>
      </c>
      <c r="L9" s="62" t="n">
        <f aca="false">ROUND('Форма по МДС 81-35.2004'!F24*'Текущие цены за единицу'!L9,0)</f>
        <v>0</v>
      </c>
      <c r="M9" s="62" t="n">
        <f aca="false">ROUND('Форма по МДС 81-35.2004'!F24*'Текущие цены за единицу'!M9,0)</f>
        <v>0</v>
      </c>
      <c r="N9" s="62" t="e">
        <f aca="false">ROUND((C9+E9)*'Форма по МДС 81-35.2004'!I40/100,0)</f>
        <v>#VALUE!</v>
      </c>
      <c r="O9" s="62" t="e">
        <f aca="false">ROUND((C9+E9)*'Форма по МДС 81-35.2004'!I43/100,0)</f>
        <v>#VALUE!</v>
      </c>
      <c r="P9" s="62" t="n">
        <f aca="false">ROUND('Форма по МДС 81-35.2004'!F24*'Текущие цены за единицу'!P9,0)</f>
        <v>13</v>
      </c>
      <c r="Q9" s="62" t="n">
        <f aca="false">ROUND('Форма по МДС 81-35.2004'!F24*'Текущие цены за единицу'!Q9,0)</f>
        <v>99</v>
      </c>
      <c r="R9" s="62" t="n">
        <f aca="false">ROUND('Форма по МДС 81-35.2004'!F24*'Текущие цены за единицу'!R9,0)</f>
        <v>6</v>
      </c>
      <c r="S9" s="62" t="n">
        <f aca="false">ROUND('Форма по МДС 81-35.2004'!F24*'Текущие цены за единицу'!S9,0)</f>
        <v>49</v>
      </c>
      <c r="T9" s="62" t="n">
        <f aca="false">ROUND('Форма по МДС 81-35.2004'!F24*'Текущие цены за единицу'!T9,0)</f>
        <v>0</v>
      </c>
      <c r="U9" s="62" t="n">
        <f aca="false">ROUND('Форма по МДС 81-35.2004'!F24*'Текущие цены за единицу'!U9,0)</f>
        <v>0</v>
      </c>
      <c r="V9" s="62" t="n">
        <f aca="false">ROUND('Форма по МДС 81-35.2004'!F24*'Текущие цены за единицу'!V9,0)</f>
        <v>0</v>
      </c>
      <c r="X9" s="57" t="n">
        <f aca="false">ROUND('Форма по МДС 81-35.2004'!F24*'Текущие цены за единицу'!X9,0)</f>
        <v>0</v>
      </c>
      <c r="Y9" s="57" t="n">
        <f aca="false">IF(Определители!I9="9",ROUND((C9+E9)*(Начисления!M9/100)*('Форма по МДС 81-35.2004'!I40/100),0),0)</f>
        <v>0</v>
      </c>
      <c r="Z9" s="57" t="n">
        <f aca="false">IF(Определители!I9="9",ROUND((C9+E9)*(100-Начисления!M9/100)*('Форма по МДС 81-35.2004'!I40/100),0),0)</f>
        <v>0</v>
      </c>
      <c r="AA9" s="57" t="n">
        <f aca="false">IF(Определители!I9="9",ROUND((C9+E9)*(Начисления!M9/100)*('Форма по МДС 81-35.2004'!I43/100),0),0)</f>
        <v>0</v>
      </c>
      <c r="AB9" s="57" t="n">
        <f aca="false">IF(Определители!I9="9",ROUND((C9+E9)*(100-Начисления!M9/100)*('Форма по МДС 81-35.2004'!I43/100),0),0)</f>
        <v>0</v>
      </c>
      <c r="AC9" s="57" t="n">
        <f aca="false">IF(Определители!I9="9",ROUND(B9*Начисления!M9/100,0),0)</f>
        <v>0</v>
      </c>
      <c r="AD9" s="57" t="n">
        <f aca="false">IF(Определители!I9="9",ROUND(B9*(100-Начисления!M9)/100,0),0)</f>
        <v>0</v>
      </c>
      <c r="AE9" s="57" t="n">
        <f aca="false">ROUND('Форма по МДС 81-35.2004'!F24*'Текущие цены за единицу'!AE9,0)</f>
        <v>0</v>
      </c>
      <c r="AH9" s="57" t="n">
        <f aca="false">ROUND('Форма по МДС 81-35.2004'!F24*'Текущие цены за единицу'!AH9,0)</f>
        <v>0</v>
      </c>
      <c r="AI9" s="57" t="n">
        <f aca="false">ROUND('Форма по МДС 81-35.2004'!F24*'Текущие цены за единицу'!AI9,0)</f>
        <v>0</v>
      </c>
      <c r="AJ9" s="57" t="n">
        <f aca="false">ROUND('Форма по МДС 81-35.2004'!F24*'Текущие цены за единицу'!AJ9,0)</f>
        <v>0</v>
      </c>
      <c r="AK9" s="57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2" t="str">
        <f aca="false">'Форма по МДС 81-35.2004'!A47</f>
        <v>2.</v>
      </c>
      <c r="B10" s="62" t="e">
        <f aca="false">'Форма по МДС 81-35.2004'!J47</f>
        <v>#VALUE!</v>
      </c>
      <c r="C10" s="62" t="e">
        <f aca="false">ROUND(SUMIF('Форма по МДС 81-35.2004'!M47:M72,"Г",'Форма по МДС 81-35.2004'!J47:J72),0)</f>
        <v>#VALUE!</v>
      </c>
      <c r="D10" s="62" t="e">
        <f aca="false">ROUND(SUMIF('Форма по МДС 81-35.2004'!M47:M72,"IsMash",'Форма по МДС 81-35.2004'!J47:J72),0)</f>
        <v>#VALUE!</v>
      </c>
      <c r="E10" s="62" t="e">
        <f aca="false">'Форма по МДС 81-35.2004'!J51</f>
        <v>#VALUE!</v>
      </c>
      <c r="F10" s="62" t="e">
        <f aca="false">ROUND(SUMIF('Форма по МДС 81-35.2004'!M47:M72,"IsMater",'Форма по МДС 81-35.2004'!J47:J72),0)</f>
        <v>#VALUE!</v>
      </c>
      <c r="G10" s="62" t="n">
        <f aca="false">ROUND('Форма по МДС 81-35.2004'!F47*'Текущие цены за единицу'!G10,0)</f>
        <v>0</v>
      </c>
      <c r="H10" s="62" t="n">
        <f aca="false">ROUND('Форма по МДС 81-35.2004'!F47*'Текущие цены за единицу'!H10,0)</f>
        <v>0</v>
      </c>
      <c r="I10" s="52" t="e">
        <f aca="false">ОКРУГЛВСЕ(SUMIF('Форма по МДС 81-35.2004'!M47:M72,"Г",'Форма по МДС 81-35.2004'!F47:F72),8)</f>
        <v>#VALUE!</v>
      </c>
      <c r="J10" s="52" t="e">
        <f aca="false">ОКРУГЛВСЕ('Форма по МДС 81-35.2004'!F47*'Текущие цены за единицу'!J10,8)</f>
        <v>#VALUE!</v>
      </c>
      <c r="K10" s="52" t="e">
        <f aca="false">ОКРУГЛВСЕ(SUMIF('Форма по МДС 81-35.2004'!M47:M72,"Ж",'Форма по МДС 81-35.2004'!F47:F72),8)</f>
        <v>#VALUE!</v>
      </c>
      <c r="L10" s="62" t="n">
        <f aca="false">ROUND('Форма по МДС 81-35.2004'!F47*'Текущие цены за единицу'!L10,0)</f>
        <v>0</v>
      </c>
      <c r="M10" s="62" t="n">
        <f aca="false">ROUND('Форма по МДС 81-35.2004'!F47*'Текущие цены за единицу'!M10,0)</f>
        <v>0</v>
      </c>
      <c r="N10" s="62" t="e">
        <f aca="false">ROUND((C10+E10)*'Форма по МДС 81-35.2004'!I66/100,0)</f>
        <v>#VALUE!</v>
      </c>
      <c r="O10" s="62" t="e">
        <f aca="false">ROUND((C10+E10)*'Форма по МДС 81-35.2004'!I69/100,0)</f>
        <v>#VALUE!</v>
      </c>
      <c r="P10" s="62" t="n">
        <f aca="false">ROUND('Форма по МДС 81-35.2004'!F47*'Текущие цены за единицу'!P10,0)</f>
        <v>53</v>
      </c>
      <c r="Q10" s="62" t="n">
        <f aca="false">ROUND('Форма по МДС 81-35.2004'!F47*'Текущие цены за единицу'!Q10,0)</f>
        <v>10</v>
      </c>
      <c r="R10" s="62" t="n">
        <f aca="false">ROUND('Форма по МДС 81-35.2004'!F47*'Текущие цены за единицу'!R10,0)</f>
        <v>26</v>
      </c>
      <c r="S10" s="62" t="n">
        <f aca="false">ROUND('Форма по МДС 81-35.2004'!F47*'Текущие цены за единицу'!S10,0)</f>
        <v>5</v>
      </c>
      <c r="T10" s="62" t="n">
        <f aca="false">ROUND('Форма по МДС 81-35.2004'!F47*'Текущие цены за единицу'!T10,0)</f>
        <v>0</v>
      </c>
      <c r="U10" s="62" t="n">
        <f aca="false">ROUND('Форма по МДС 81-35.2004'!F47*'Текущие цены за единицу'!U10,0)</f>
        <v>0</v>
      </c>
      <c r="V10" s="62" t="n">
        <f aca="false">ROUND('Форма по МДС 81-35.2004'!F47*'Текущие цены за единицу'!V10,0)</f>
        <v>0</v>
      </c>
      <c r="X10" s="57" t="n">
        <f aca="false">ROUND('Форма по МДС 81-35.2004'!F47*'Текущие цены за единицу'!X10,0)</f>
        <v>0</v>
      </c>
      <c r="Y10" s="57" t="n">
        <f aca="false">IF(Определители!I10="9",ROUND((C10+E10)*(Начисления!M10/100)*('Форма по МДС 81-35.2004'!I66/100),0),0)</f>
        <v>0</v>
      </c>
      <c r="Z10" s="57" t="n">
        <f aca="false">IF(Определители!I10="9",ROUND((C10+E10)*(100-Начисления!M10/100)*('Форма по МДС 81-35.2004'!I66/100),0),0)</f>
        <v>0</v>
      </c>
      <c r="AA10" s="57" t="n">
        <f aca="false">IF(Определители!I10="9",ROUND((C10+E10)*(Начисления!M10/100)*('Форма по МДС 81-35.2004'!I69/100),0),0)</f>
        <v>0</v>
      </c>
      <c r="AB10" s="57" t="n">
        <f aca="false">IF(Определители!I10="9",ROUND((C10+E10)*(100-Начисления!M10/100)*('Форма по МДС 81-35.2004'!I69/100),0),0)</f>
        <v>0</v>
      </c>
      <c r="AC10" s="57" t="n">
        <f aca="false">IF(Определители!I10="9",ROUND(B10*Начисления!M10/100,0),0)</f>
        <v>0</v>
      </c>
      <c r="AD10" s="57" t="n">
        <f aca="false">IF(Определители!I10="9",ROUND(B10*(100-Начисления!M10)/100,0),0)</f>
        <v>0</v>
      </c>
      <c r="AE10" s="57" t="n">
        <f aca="false">ROUND('Форма по МДС 81-35.2004'!F47*'Текущие цены за единицу'!AE10,0)</f>
        <v>0</v>
      </c>
      <c r="AH10" s="57" t="n">
        <f aca="false">ROUND('Форма по МДС 81-35.2004'!F47*'Текущие цены за единицу'!AH10,0)</f>
        <v>0</v>
      </c>
      <c r="AI10" s="57" t="n">
        <f aca="false">ROUND('Форма по МДС 81-35.2004'!F47*'Текущие цены за единицу'!AI10,0)</f>
        <v>0</v>
      </c>
      <c r="AJ10" s="57" t="n">
        <f aca="false">ROUND('Форма по МДС 81-35.2004'!F47*'Текущие цены за единицу'!AJ10,0)</f>
        <v>0</v>
      </c>
      <c r="AK10" s="57" t="n">
        <f aca="false">ROUND('Форма по МДС 81-35.2004'!F47*'Текущие цены за единицу'!AK10,0)</f>
        <v>0</v>
      </c>
    </row>
    <row r="11" customFormat="false" ht="10.5" hidden="false" customHeight="false" outlineLevel="0" collapsed="false">
      <c r="A11" s="62" t="str">
        <f aca="false">'Форма по МДС 81-35.2004'!A73</f>
        <v>3.</v>
      </c>
      <c r="B11" s="62" t="e">
        <f aca="false">'Форма по МДС 81-35.2004'!J73</f>
        <v>#VALUE!</v>
      </c>
      <c r="C11" s="62" t="n">
        <f aca="false">ROUND(SUMIF('Форма по МДС 81-35.2004'!M73:M93,"Г",'Форма по МДС 81-35.2004'!J73:J93),0)</f>
        <v>0</v>
      </c>
      <c r="D11" s="62" t="e">
        <f aca="false">ROUND(SUMIF('Форма по МДС 81-35.2004'!M73:M93,"IsMash",'Форма по МДС 81-35.2004'!J73:J93),0)</f>
        <v>#VALUE!</v>
      </c>
      <c r="E11" s="62" t="e">
        <f aca="false">'Форма по МДС 81-35.2004'!J75</f>
        <v>#VALUE!</v>
      </c>
      <c r="F11" s="62" t="n">
        <f aca="false">ROUND(SUMIF('Форма по МДС 81-35.2004'!M73:M93,"IsMater",'Форма по МДС 81-35.2004'!J73:J93),0)</f>
        <v>0</v>
      </c>
      <c r="G11" s="62" t="n">
        <f aca="false">ROUND('Форма по МДС 81-35.2004'!F73*'Текущие цены за единицу'!G11,0)</f>
        <v>0</v>
      </c>
      <c r="H11" s="62" t="n">
        <f aca="false">ROUND('Форма по МДС 81-35.2004'!F73*'Текущие цены за единицу'!H11,0)</f>
        <v>0</v>
      </c>
      <c r="I11" s="52" t="e">
        <f aca="false">ОКРУГЛВСЕ(SUMIF('Форма по МДС 81-35.2004'!M73:M93,"Г",'Форма по МДС 81-35.2004'!F73:F93),8)</f>
        <v>#VALUE!</v>
      </c>
      <c r="J11" s="52" t="e">
        <f aca="false">ОКРУГЛВСЕ('Форма по МДС 81-35.2004'!F73*'Текущие цены за единицу'!J11,8)</f>
        <v>#VALUE!</v>
      </c>
      <c r="K11" s="52" t="e">
        <f aca="false">ОКРУГЛВСЕ(SUMIF('Форма по МДС 81-35.2004'!M73:M93,"Ж",'Форма по МДС 81-35.2004'!F73:F93),8)</f>
        <v>#VALUE!</v>
      </c>
      <c r="L11" s="62" t="n">
        <f aca="false">ROUND('Форма по МДС 81-35.2004'!F73*'Текущие цены за единицу'!L11,0)</f>
        <v>0</v>
      </c>
      <c r="M11" s="62" t="n">
        <f aca="false">ROUND('Форма по МДС 81-35.2004'!F73*'Текущие цены за единицу'!M11,0)</f>
        <v>0</v>
      </c>
      <c r="N11" s="62" t="e">
        <f aca="false">ROUND((C11+E11)*'Форма по МДС 81-35.2004'!I87/100,0)</f>
        <v>#VALUE!</v>
      </c>
      <c r="O11" s="62" t="e">
        <f aca="false">ROUND((C11+E11)*'Форма по МДС 81-35.2004'!I90/100,0)</f>
        <v>#VALUE!</v>
      </c>
      <c r="P11" s="62" t="n">
        <f aca="false">ROUND('Форма по МДС 81-35.2004'!F73*'Текущие цены за единицу'!P11,0)</f>
        <v>0</v>
      </c>
      <c r="Q11" s="62" t="n">
        <f aca="false">ROUND('Форма по МДС 81-35.2004'!F73*'Текущие цены за единицу'!Q11,0)</f>
        <v>12</v>
      </c>
      <c r="R11" s="62" t="n">
        <f aca="false">ROUND('Форма по МДС 81-35.2004'!F73*'Текущие цены за единицу'!R11,0)</f>
        <v>0</v>
      </c>
      <c r="S11" s="62" t="n">
        <f aca="false">ROUND('Форма по МДС 81-35.2004'!F73*'Текущие цены за единицу'!S11,0)</f>
        <v>6</v>
      </c>
      <c r="T11" s="62" t="n">
        <f aca="false">ROUND('Форма по МДС 81-35.2004'!F73*'Текущие цены за единицу'!T11,0)</f>
        <v>0</v>
      </c>
      <c r="U11" s="62" t="n">
        <f aca="false">ROUND('Форма по МДС 81-35.2004'!F73*'Текущие цены за единицу'!U11,0)</f>
        <v>0</v>
      </c>
      <c r="V11" s="62" t="n">
        <f aca="false">ROUND('Форма по МДС 81-35.2004'!F73*'Текущие цены за единицу'!V11,0)</f>
        <v>0</v>
      </c>
      <c r="X11" s="57" t="n">
        <f aca="false">ROUND('Форма по МДС 81-35.2004'!F73*'Текущие цены за единицу'!X11,0)</f>
        <v>0</v>
      </c>
      <c r="Y11" s="57" t="n">
        <f aca="false">IF(Определители!I11="9",ROUND((C11+E11)*(Начисления!M11/100)*('Форма по МДС 81-35.2004'!I87/100),0),0)</f>
        <v>0</v>
      </c>
      <c r="Z11" s="57" t="n">
        <f aca="false">IF(Определители!I11="9",ROUND((C11+E11)*(100-Начисления!M11/100)*('Форма по МДС 81-35.2004'!I87/100),0),0)</f>
        <v>0</v>
      </c>
      <c r="AA11" s="57" t="n">
        <f aca="false">IF(Определители!I11="9",ROUND((C11+E11)*(Начисления!M11/100)*('Форма по МДС 81-35.2004'!I90/100),0),0)</f>
        <v>0</v>
      </c>
      <c r="AB11" s="57" t="n">
        <f aca="false">IF(Определители!I11="9",ROUND((C11+E11)*(100-Начисления!M11/100)*('Форма по МДС 81-35.2004'!I90/100),0),0)</f>
        <v>0</v>
      </c>
      <c r="AC11" s="57" t="n">
        <f aca="false">IF(Определители!I11="9",ROUND(B11*Начисления!M11/100,0),0)</f>
        <v>0</v>
      </c>
      <c r="AD11" s="57" t="n">
        <f aca="false">IF(Определители!I11="9",ROUND(B11*(100-Начисления!M11)/100,0),0)</f>
        <v>0</v>
      </c>
      <c r="AE11" s="57" t="n">
        <f aca="false">ROUND('Форма по МДС 81-35.2004'!F73*'Текущие цены за единицу'!AE11,0)</f>
        <v>0</v>
      </c>
      <c r="AH11" s="57" t="n">
        <f aca="false">ROUND('Форма по МДС 81-35.2004'!F73*'Текущие цены за единицу'!AH11,0)</f>
        <v>0</v>
      </c>
      <c r="AI11" s="57" t="n">
        <f aca="false">ROUND('Форма по МДС 81-35.2004'!F73*'Текущие цены за единицу'!AI11,0)</f>
        <v>0</v>
      </c>
      <c r="AJ11" s="57" t="n">
        <f aca="false">ROUND('Форма по МДС 81-35.2004'!F73*'Текущие цены за единицу'!AJ11,0)</f>
        <v>0</v>
      </c>
      <c r="AK11" s="57" t="n">
        <f aca="false">ROUND('Форма по МДС 81-35.2004'!F73*'Текущие цены за единицу'!AK11,0)</f>
        <v>0</v>
      </c>
    </row>
    <row r="12" customFormat="false" ht="10.5" hidden="false" customHeight="false" outlineLevel="0" collapsed="false">
      <c r="A12" s="62" t="str">
        <f aca="false">'Форма по МДС 81-35.2004'!A94</f>
        <v>4.</v>
      </c>
      <c r="B12" s="62" t="e">
        <f aca="false">'Форма по МДС 81-35.2004'!J94</f>
        <v>#VALUE!</v>
      </c>
      <c r="C12" s="62" t="e">
        <f aca="false">ROUND(SUMIF('Форма по МДС 81-35.2004'!M94:M114,"Г",'Форма по МДС 81-35.2004'!J94:J114),0)</f>
        <v>#VALUE!</v>
      </c>
      <c r="D12" s="62" t="n">
        <f aca="false">ROUND(SUMIF('Форма по МДС 81-35.2004'!M94:M114,"IsMash",'Форма по МДС 81-35.2004'!J94:J114),0)</f>
        <v>0</v>
      </c>
      <c r="E12" s="62" t="n">
        <f aca="false">'Форма по МДС 81-35.2004'!J97</f>
        <v>0</v>
      </c>
      <c r="F12" s="62" t="n">
        <f aca="false">ROUND(SUMIF('Форма по МДС 81-35.2004'!M94:M114,"IsMater",'Форма по МДС 81-35.2004'!J94:J114),0)</f>
        <v>0</v>
      </c>
      <c r="G12" s="62" t="n">
        <f aca="false">ROUND('Форма по МДС 81-35.2004'!F94*'Текущие цены за единицу'!G12,0)</f>
        <v>0</v>
      </c>
      <c r="H12" s="62" t="n">
        <f aca="false">ROUND('Форма по МДС 81-35.2004'!F94*'Текущие цены за единицу'!H12,0)</f>
        <v>0</v>
      </c>
      <c r="I12" s="52" t="e">
        <f aca="false">ОКРУГЛВСЕ(SUMIF('Форма по МДС 81-35.2004'!M94:M114,"Г",'Форма по МДС 81-35.2004'!F94:F114),8)</f>
        <v>#VALUE!</v>
      </c>
      <c r="J12" s="52" t="e">
        <f aca="false">ОКРУГЛВСЕ('Форма по МДС 81-35.2004'!F94*'Текущие цены за единицу'!J12,8)</f>
        <v>#VALUE!</v>
      </c>
      <c r="K12" s="52" t="e">
        <f aca="false">ОКРУГЛВСЕ(SUMIF('Форма по МДС 81-35.2004'!M94:M114,"Ж",'Форма по МДС 81-35.2004'!F94:F114),8)</f>
        <v>#VALUE!</v>
      </c>
      <c r="L12" s="62" t="n">
        <f aca="false">ROUND('Форма по МДС 81-35.2004'!F94*'Текущие цены за единицу'!L12,0)</f>
        <v>0</v>
      </c>
      <c r="M12" s="62" t="n">
        <f aca="false">ROUND('Форма по МДС 81-35.2004'!F94*'Текущие цены за единицу'!M12,0)</f>
        <v>0</v>
      </c>
      <c r="N12" s="62" t="e">
        <f aca="false">ROUND((C12+E12)*'Форма по МДС 81-35.2004'!I108/100,0)</f>
        <v>#VALUE!</v>
      </c>
      <c r="O12" s="62" t="e">
        <f aca="false">ROUND((C12+E12)*'Форма по МДС 81-35.2004'!I111/100,0)</f>
        <v>#VALUE!</v>
      </c>
      <c r="P12" s="62" t="n">
        <f aca="false">ROUND('Форма по МДС 81-35.2004'!F94*'Текущие цены за единицу'!P12,0)</f>
        <v>46</v>
      </c>
      <c r="Q12" s="62" t="n">
        <f aca="false">ROUND('Форма по МДС 81-35.2004'!F94*'Текущие цены за единицу'!Q12,0)</f>
        <v>0</v>
      </c>
      <c r="R12" s="62" t="n">
        <f aca="false">ROUND('Форма по МДС 81-35.2004'!F94*'Текущие цены за единицу'!R12,0)</f>
        <v>24</v>
      </c>
      <c r="S12" s="62" t="n">
        <f aca="false">ROUND('Форма по МДС 81-35.2004'!F94*'Текущие цены за единицу'!S12,0)</f>
        <v>0</v>
      </c>
      <c r="T12" s="62" t="n">
        <f aca="false">ROUND('Форма по МДС 81-35.2004'!F94*'Текущие цены за единицу'!T12,0)</f>
        <v>0</v>
      </c>
      <c r="U12" s="62" t="n">
        <f aca="false">ROUND('Форма по МДС 81-35.2004'!F94*'Текущие цены за единицу'!U12,0)</f>
        <v>0</v>
      </c>
      <c r="V12" s="62" t="n">
        <f aca="false">ROUND('Форма по МДС 81-35.2004'!F94*'Текущие цены за единицу'!V12,0)</f>
        <v>0</v>
      </c>
      <c r="X12" s="57" t="n">
        <f aca="false">ROUND('Форма по МДС 81-35.2004'!F94*'Текущие цены за единицу'!X12,0)</f>
        <v>0</v>
      </c>
      <c r="Y12" s="57" t="n">
        <f aca="false">IF(Определители!I12="9",ROUND((C12+E12)*(Начисления!M12/100)*('Форма по МДС 81-35.2004'!I108/100),0),0)</f>
        <v>0</v>
      </c>
      <c r="Z12" s="57" t="n">
        <f aca="false">IF(Определители!I12="9",ROUND((C12+E12)*(100-Начисления!M12/100)*('Форма по МДС 81-35.2004'!I108/100),0),0)</f>
        <v>0</v>
      </c>
      <c r="AA12" s="57" t="n">
        <f aca="false">IF(Определители!I12="9",ROUND((C12+E12)*(Начисления!M12/100)*('Форма по МДС 81-35.2004'!I111/100),0),0)</f>
        <v>0</v>
      </c>
      <c r="AB12" s="57" t="n">
        <f aca="false">IF(Определители!I12="9",ROUND((C12+E12)*(100-Начисления!M12/100)*('Форма по МДС 81-35.2004'!I111/100),0),0)</f>
        <v>0</v>
      </c>
      <c r="AC12" s="57" t="n">
        <f aca="false">IF(Определители!I12="9",ROUND(B12*Начисления!M12/100,0),0)</f>
        <v>0</v>
      </c>
      <c r="AD12" s="57" t="n">
        <f aca="false">IF(Определители!I12="9",ROUND(B12*(100-Начисления!M12)/100,0),0)</f>
        <v>0</v>
      </c>
      <c r="AE12" s="57" t="n">
        <f aca="false">ROUND('Форма по МДС 81-35.2004'!F94*'Текущие цены за единицу'!AE12,0)</f>
        <v>0</v>
      </c>
      <c r="AH12" s="57" t="n">
        <f aca="false">ROUND('Форма по МДС 81-35.2004'!F94*'Текущие цены за единицу'!AH12,0)</f>
        <v>0</v>
      </c>
      <c r="AI12" s="57" t="n">
        <f aca="false">ROUND('Форма по МДС 81-35.2004'!F94*'Текущие цены за единицу'!AI12,0)</f>
        <v>0</v>
      </c>
      <c r="AJ12" s="57" t="n">
        <f aca="false">ROUND('Форма по МДС 81-35.2004'!F94*'Текущие цены за единицу'!AJ12,0)</f>
        <v>0</v>
      </c>
      <c r="AK12" s="57" t="n">
        <f aca="false">ROUND('Форма по МДС 81-35.2004'!F94*'Текущие цены за единицу'!AK12,0)</f>
        <v>0</v>
      </c>
    </row>
    <row r="13" customFormat="false" ht="10.5" hidden="false" customHeight="false" outlineLevel="0" collapsed="false">
      <c r="A13" s="62" t="str">
        <f aca="false">'Форма по МДС 81-35.2004'!A115</f>
        <v>5.</v>
      </c>
      <c r="B13" s="62" t="e">
        <f aca="false">'Форма по МДС 81-35.2004'!J115</f>
        <v>#VALUE!</v>
      </c>
      <c r="C13" s="62" t="n">
        <f aca="false">ROUND(SUMIF('Форма по МДС 81-35.2004'!M115:M133,"Г",'Форма по МДС 81-35.2004'!J115:J133),0)</f>
        <v>0</v>
      </c>
      <c r="D13" s="62" t="e">
        <f aca="false">ROUND(SUMIF('Форма по МДС 81-35.2004'!M115:M133,"IsMash",'Форма по МДС 81-35.2004'!J115:J133),0)</f>
        <v>#VALUE!</v>
      </c>
      <c r="E13" s="62" t="n">
        <f aca="false">'Форма по МДС 81-35.2004'!J117</f>
        <v>0</v>
      </c>
      <c r="F13" s="62" t="n">
        <f aca="false">ROUND(SUMIF('Форма по МДС 81-35.2004'!M115:M133,"IsMater",'Форма по МДС 81-35.2004'!J115:J133),0)</f>
        <v>0</v>
      </c>
      <c r="G13" s="62" t="n">
        <f aca="false">ROUND('Форма по МДС 81-35.2004'!F115*'Текущие цены за единицу'!G13,0)</f>
        <v>0</v>
      </c>
      <c r="H13" s="62" t="n">
        <f aca="false">ROUND('Форма по МДС 81-35.2004'!F115*'Текущие цены за единицу'!H13,0)</f>
        <v>0</v>
      </c>
      <c r="I13" s="52" t="e">
        <f aca="false">ОКРУГЛВСЕ(SUMIF('Форма по МДС 81-35.2004'!M115:M133,"Г",'Форма по МДС 81-35.2004'!F115:F133),8)</f>
        <v>#VALUE!</v>
      </c>
      <c r="J13" s="52" t="e">
        <f aca="false">ОКРУГЛВСЕ('Форма по МДС 81-35.2004'!F115*'Текущие цены за единицу'!J13,8)</f>
        <v>#VALUE!</v>
      </c>
      <c r="K13" s="52" t="e">
        <f aca="false">ОКРУГЛВСЕ(SUMIF('Форма по МДС 81-35.2004'!M115:M133,"Ж",'Форма по МДС 81-35.2004'!F115:F133),8)</f>
        <v>#VALUE!</v>
      </c>
      <c r="L13" s="62" t="n">
        <f aca="false">ROUND('Форма по МДС 81-35.2004'!F115*'Текущие цены за единицу'!L13,0)</f>
        <v>0</v>
      </c>
      <c r="M13" s="62" t="n">
        <f aca="false">ROUND('Форма по МДС 81-35.2004'!F115*'Текущие цены за единицу'!M13,0)</f>
        <v>0</v>
      </c>
      <c r="N13" s="62"/>
      <c r="O13" s="62"/>
      <c r="P13" s="62" t="n">
        <f aca="false">ROUND('Форма по МДС 81-35.2004'!F115*'Текущие цены за единицу'!P13,0)</f>
        <v>0</v>
      </c>
      <c r="Q13" s="62" t="n">
        <f aca="false">ROUND('Форма по МДС 81-35.2004'!F115*'Текущие цены за единицу'!Q13,0)</f>
        <v>0</v>
      </c>
      <c r="R13" s="62" t="n">
        <f aca="false">ROUND('Форма по МДС 81-35.2004'!F115*'Текущие цены за единицу'!R13,0)</f>
        <v>0</v>
      </c>
      <c r="S13" s="62" t="n">
        <f aca="false">ROUND('Форма по МДС 81-35.2004'!F115*'Текущие цены за единицу'!S13,0)</f>
        <v>0</v>
      </c>
      <c r="T13" s="62" t="n">
        <f aca="false">ROUND('Форма по МДС 81-35.2004'!F115*'Текущие цены за единицу'!T13,0)</f>
        <v>0</v>
      </c>
      <c r="U13" s="62" t="n">
        <f aca="false">ROUND('Форма по МДС 81-35.2004'!F115*'Текущие цены за единицу'!U13,0)</f>
        <v>0</v>
      </c>
      <c r="V13" s="62" t="n">
        <f aca="false">ROUND('Форма по МДС 81-35.2004'!F115*'Текущие цены за единицу'!V13,0)</f>
        <v>0</v>
      </c>
      <c r="X13" s="57" t="n">
        <f aca="false">ROUND('Форма по МДС 81-35.2004'!F115*'Текущие цены за единицу'!X13,0)</f>
        <v>0</v>
      </c>
      <c r="Y13" s="57" t="n">
        <f aca="false">IF(Определители!I13="9",ROUND((C13+E13)*(Начисления!M13/100)*('Форма по МДС 81-35.2004'!I128/100),0),0)</f>
        <v>0</v>
      </c>
      <c r="Z13" s="57" t="n">
        <f aca="false">IF(Определители!I13="9",ROUND((C13+E13)*(100-Начисления!M13/100)*('Форма по МДС 81-35.2004'!I128/100),0),0)</f>
        <v>0</v>
      </c>
      <c r="AA13" s="57" t="n">
        <f aca="false">IF(Определители!I13="9",ROUND((C13+E13)*(Начисления!M13/100)*('Форма по МДС 81-35.2004'!I131/100),0),0)</f>
        <v>0</v>
      </c>
      <c r="AB13" s="57" t="n">
        <f aca="false">IF(Определители!I13="9",ROUND((C13+E13)*(100-Начисления!M13/100)*('Форма по МДС 81-35.2004'!I131/100),0),0)</f>
        <v>0</v>
      </c>
      <c r="AC13" s="57" t="n">
        <f aca="false">IF(Определители!I13="9",ROUND(B13*Начисления!M13/100,0),0)</f>
        <v>0</v>
      </c>
      <c r="AD13" s="57" t="n">
        <f aca="false">IF(Определители!I13="9",ROUND(B13*(100-Начисления!M13)/100,0),0)</f>
        <v>0</v>
      </c>
      <c r="AE13" s="57" t="n">
        <f aca="false">ROUND('Форма по МДС 81-35.2004'!F115*'Текущие цены за единицу'!AE13,0)</f>
        <v>0</v>
      </c>
      <c r="AH13" s="57" t="n">
        <f aca="false">ROUND('Форма по МДС 81-35.2004'!F115*'Текущие цены за единицу'!AH13,0)</f>
        <v>0</v>
      </c>
      <c r="AI13" s="57" t="n">
        <f aca="false">ROUND('Форма по МДС 81-35.2004'!F115*'Текущие цены за единицу'!AI13,0)</f>
        <v>0</v>
      </c>
      <c r="AJ13" s="57" t="n">
        <f aca="false">ROUND('Форма по МДС 81-35.2004'!F115*'Текущие цены за единицу'!AJ13,0)</f>
        <v>0</v>
      </c>
      <c r="AK13" s="57" t="n">
        <f aca="false">ROUND('Форма по МДС 81-35.2004'!F115*'Текущие цены за единицу'!AK13,0)</f>
        <v>0</v>
      </c>
    </row>
    <row r="14" customFormat="false" ht="10.5" hidden="false" customHeight="false" outlineLevel="0" collapsed="false">
      <c r="A14" s="62" t="str">
        <f aca="false">'Форма по МДС 81-35.2004'!A134</f>
        <v>6.</v>
      </c>
      <c r="B14" s="62" t="e">
        <f aca="false">'Форма по МДС 81-35.2004'!J134</f>
        <v>#VALUE!</v>
      </c>
      <c r="C14" s="62" t="e">
        <f aca="false">ROUND(SUMIF('Форма по МДС 81-35.2004'!M134:M157,"Г",'Форма по МДС 81-35.2004'!J134:J157),0)</f>
        <v>#VALUE!</v>
      </c>
      <c r="D14" s="62" t="e">
        <f aca="false">ROUND(SUMIF('Форма по МДС 81-35.2004'!M134:M157,"IsMash",'Форма по МДС 81-35.2004'!J134:J157),0)</f>
        <v>#VALUE!</v>
      </c>
      <c r="E14" s="62" t="e">
        <f aca="false">'Форма по МДС 81-35.2004'!J136</f>
        <v>#VALUE!</v>
      </c>
      <c r="F14" s="62" t="e">
        <f aca="false">ROUND(SUMIF('Форма по МДС 81-35.2004'!M134:M157,"IsMater",'Форма по МДС 81-35.2004'!J134:J157),0)</f>
        <v>#VALUE!</v>
      </c>
      <c r="G14" s="62" t="n">
        <f aca="false">ROUND('Форма по МДС 81-35.2004'!F134*'Текущие цены за единицу'!G14,0)</f>
        <v>0</v>
      </c>
      <c r="H14" s="62" t="n">
        <f aca="false">ROUND('Форма по МДС 81-35.2004'!F134*'Текущие цены за единицу'!H14,0)</f>
        <v>0</v>
      </c>
      <c r="I14" s="52" t="e">
        <f aca="false">ОКРУГЛВСЕ(SUMIF('Форма по МДС 81-35.2004'!M134:M157,"Г",'Форма по МДС 81-35.2004'!F134:F157),8)</f>
        <v>#VALUE!</v>
      </c>
      <c r="J14" s="52" t="e">
        <f aca="false">ОКРУГЛВСЕ('Форма по МДС 81-35.2004'!F134*'Текущие цены за единицу'!J14,8)</f>
        <v>#VALUE!</v>
      </c>
      <c r="K14" s="52" t="e">
        <f aca="false">ОКРУГЛВСЕ(SUMIF('Форма по МДС 81-35.2004'!M134:M157,"Ж",'Форма по МДС 81-35.2004'!F134:F157),8)</f>
        <v>#VALUE!</v>
      </c>
      <c r="L14" s="62" t="n">
        <f aca="false">ROUND('Форма по МДС 81-35.2004'!F134*'Текущие цены за единицу'!L14,0)</f>
        <v>0</v>
      </c>
      <c r="M14" s="62" t="n">
        <f aca="false">ROUND('Форма по МДС 81-35.2004'!F134*'Текущие цены за единицу'!M14,0)</f>
        <v>0</v>
      </c>
      <c r="N14" s="62" t="e">
        <f aca="false">ROUND((C14+E14)*'Форма по МДС 81-35.2004'!I151/100,0)</f>
        <v>#VALUE!</v>
      </c>
      <c r="O14" s="62" t="e">
        <f aca="false">ROUND((C14+E14)*'Форма по МДС 81-35.2004'!I154/100,0)</f>
        <v>#VALUE!</v>
      </c>
      <c r="P14" s="62" t="n">
        <f aca="false">ROUND('Форма по МДС 81-35.2004'!F134*'Текущие цены за единицу'!P14,0)</f>
        <v>3</v>
      </c>
      <c r="Q14" s="62" t="n">
        <f aca="false">ROUND('Форма по МДС 81-35.2004'!F134*'Текущие цены за единицу'!Q14,0)</f>
        <v>6</v>
      </c>
      <c r="R14" s="62" t="n">
        <f aca="false">ROUND('Форма по МДС 81-35.2004'!F134*'Текущие цены за единицу'!R14,0)</f>
        <v>1</v>
      </c>
      <c r="S14" s="62" t="n">
        <f aca="false">ROUND('Форма по МДС 81-35.2004'!F134*'Текущие цены за единицу'!S14,0)</f>
        <v>3</v>
      </c>
      <c r="T14" s="62" t="n">
        <f aca="false">ROUND('Форма по МДС 81-35.2004'!F134*'Текущие цены за единицу'!T14,0)</f>
        <v>0</v>
      </c>
      <c r="U14" s="62" t="n">
        <f aca="false">ROUND('Форма по МДС 81-35.2004'!F134*'Текущие цены за единицу'!U14,0)</f>
        <v>0</v>
      </c>
      <c r="V14" s="62" t="n">
        <f aca="false">ROUND('Форма по МДС 81-35.2004'!F134*'Текущие цены за единицу'!V14,0)</f>
        <v>0</v>
      </c>
      <c r="X14" s="57" t="n">
        <f aca="false">ROUND('Форма по МДС 81-35.2004'!F134*'Текущие цены за единицу'!X14,0)</f>
        <v>0</v>
      </c>
      <c r="Y14" s="57" t="n">
        <f aca="false">IF(Определители!I14="9",ROUND((C14+E14)*(Начисления!M14/100)*('Форма по МДС 81-35.2004'!I151/100),0),0)</f>
        <v>0</v>
      </c>
      <c r="Z14" s="57" t="n">
        <f aca="false">IF(Определители!I14="9",ROUND((C14+E14)*(100-Начисления!M14/100)*('Форма по МДС 81-35.2004'!I151/100),0),0)</f>
        <v>0</v>
      </c>
      <c r="AA14" s="57" t="n">
        <f aca="false">IF(Определители!I14="9",ROUND((C14+E14)*(Начисления!M14/100)*('Форма по МДС 81-35.2004'!I154/100),0),0)</f>
        <v>0</v>
      </c>
      <c r="AB14" s="57" t="n">
        <f aca="false">IF(Определители!I14="9",ROUND((C14+E14)*(100-Начисления!M14/100)*('Форма по МДС 81-35.2004'!I154/100),0),0)</f>
        <v>0</v>
      </c>
      <c r="AC14" s="57" t="n">
        <f aca="false">IF(Определители!I14="9",ROUND(B14*Начисления!M14/100,0),0)</f>
        <v>0</v>
      </c>
      <c r="AD14" s="57" t="n">
        <f aca="false">IF(Определители!I14="9",ROUND(B14*(100-Начисления!M14)/100,0),0)</f>
        <v>0</v>
      </c>
      <c r="AE14" s="57" t="n">
        <f aca="false">ROUND('Форма по МДС 81-35.2004'!F134*'Текущие цены за единицу'!AE14,0)</f>
        <v>0</v>
      </c>
      <c r="AH14" s="57" t="n">
        <f aca="false">ROUND('Форма по МДС 81-35.2004'!F134*'Текущие цены за единицу'!AH14,0)</f>
        <v>0</v>
      </c>
      <c r="AI14" s="57" t="n">
        <f aca="false">ROUND('Форма по МДС 81-35.2004'!F134*'Текущие цены за единицу'!AI14,0)</f>
        <v>0</v>
      </c>
      <c r="AJ14" s="57" t="n">
        <f aca="false">ROUND('Форма по МДС 81-35.2004'!F134*'Текущие цены за единицу'!AJ14,0)</f>
        <v>0</v>
      </c>
      <c r="AK14" s="57" t="n">
        <f aca="false">ROUND('Форма по МДС 81-35.2004'!F134*'Текущие цены за единицу'!AK14,0)</f>
        <v>0</v>
      </c>
    </row>
    <row r="15" customFormat="false" ht="10.5" hidden="false" customHeight="false" outlineLevel="0" collapsed="false">
      <c r="A15" s="62" t="str">
        <f aca="false">'Форма по МДС 81-35.2004'!A159</f>
        <v>7.</v>
      </c>
      <c r="B15" s="62" t="e">
        <f aca="false">'Форма по МДС 81-35.2004'!J159</f>
        <v>#VALUE!</v>
      </c>
      <c r="C15" s="62" t="e">
        <f aca="false">ROUND(SUMIF('Форма по МДС 81-35.2004'!M159:M183,"Г",'Форма по МДС 81-35.2004'!J159:J183),0)</f>
        <v>#VALUE!</v>
      </c>
      <c r="D15" s="62" t="e">
        <f aca="false">ROUND(SUMIF('Форма по МДС 81-35.2004'!M159:M183,"IsMash",'Форма по МДС 81-35.2004'!J159:J183),0)</f>
        <v>#VALUE!</v>
      </c>
      <c r="E15" s="62" t="e">
        <f aca="false">'Форма по МДС 81-35.2004'!J162</f>
        <v>#VALUE!</v>
      </c>
      <c r="F15" s="62" t="n">
        <f aca="false">ROUND(SUMIF('Форма по МДС 81-35.2004'!M159:M183,"IsMater",'Форма по МДС 81-35.2004'!J159:J183),0)</f>
        <v>0</v>
      </c>
      <c r="G15" s="62" t="n">
        <f aca="false">ROUND('Форма по МДС 81-35.2004'!F159*'Текущие цены за единицу'!G15,0)</f>
        <v>0</v>
      </c>
      <c r="H15" s="62" t="n">
        <f aca="false">ROUND('Форма по МДС 81-35.2004'!F159*'Текущие цены за единицу'!H15,0)</f>
        <v>0</v>
      </c>
      <c r="I15" s="52" t="e">
        <f aca="false">ОКРУГЛВСЕ(SUMIF('Форма по МДС 81-35.2004'!M159:M183,"Г",'Форма по МДС 81-35.2004'!F159:F183),8)</f>
        <v>#VALUE!</v>
      </c>
      <c r="J15" s="52" t="e">
        <f aca="false">ОКРУГЛВСЕ('Форма по МДС 81-35.2004'!F159*'Текущие цены за единицу'!J15,8)</f>
        <v>#VALUE!</v>
      </c>
      <c r="K15" s="52" t="e">
        <f aca="false">ОКРУГЛВСЕ(SUMIF('Форма по МДС 81-35.2004'!M159:M183,"Ж",'Форма по МДС 81-35.2004'!F159:F183),8)</f>
        <v>#VALUE!</v>
      </c>
      <c r="L15" s="62" t="n">
        <f aca="false">ROUND('Форма по МДС 81-35.2004'!F159*'Текущие цены за единицу'!L15,0)</f>
        <v>0</v>
      </c>
      <c r="M15" s="62" t="n">
        <f aca="false">ROUND('Форма по МДС 81-35.2004'!F159*'Текущие цены за единицу'!M15,0)</f>
        <v>0</v>
      </c>
      <c r="N15" s="62" t="e">
        <f aca="false">ROUND((C15+E15)*'Форма по МДС 81-35.2004'!I177/100,0)</f>
        <v>#VALUE!</v>
      </c>
      <c r="O15" s="62" t="e">
        <f aca="false">ROUND((C15+E15)*'Форма по МДС 81-35.2004'!I180/100,0)</f>
        <v>#VALUE!</v>
      </c>
      <c r="P15" s="62" t="n">
        <f aca="false">ROUND('Форма по МДС 81-35.2004'!F159*'Текущие цены за единицу'!P15,0)</f>
        <v>642</v>
      </c>
      <c r="Q15" s="62" t="n">
        <f aca="false">ROUND('Форма по МДС 81-35.2004'!F159*'Текущие цены за единицу'!Q15,0)</f>
        <v>191</v>
      </c>
      <c r="R15" s="62" t="n">
        <f aca="false">ROUND('Форма по МДС 81-35.2004'!F159*'Текущие цены за единицу'!R15,0)</f>
        <v>403</v>
      </c>
      <c r="S15" s="62" t="n">
        <f aca="false">ROUND('Форма по МДС 81-35.2004'!F159*'Текущие цены за единицу'!S15,0)</f>
        <v>120</v>
      </c>
      <c r="T15" s="62" t="n">
        <f aca="false">ROUND('Форма по МДС 81-35.2004'!F159*'Текущие цены за единицу'!T15,0)</f>
        <v>0</v>
      </c>
      <c r="U15" s="62" t="n">
        <f aca="false">ROUND('Форма по МДС 81-35.2004'!F159*'Текущие цены за единицу'!U15,0)</f>
        <v>0</v>
      </c>
      <c r="V15" s="62" t="n">
        <f aca="false">ROUND('Форма по МДС 81-35.2004'!F159*'Текущие цены за единицу'!V15,0)</f>
        <v>0</v>
      </c>
      <c r="X15" s="57" t="n">
        <f aca="false">ROUND('Форма по МДС 81-35.2004'!F159*'Текущие цены за единицу'!X15,0)</f>
        <v>0</v>
      </c>
      <c r="Y15" s="57" t="n">
        <f aca="false">IF(Определители!I15="9",ROUND((C15+E15)*(Начисления!M15/100)*('Форма по МДС 81-35.2004'!I177/100),0),0)</f>
        <v>0</v>
      </c>
      <c r="Z15" s="57" t="n">
        <f aca="false">IF(Определители!I15="9",ROUND((C15+E15)*(100-Начисления!M15/100)*('Форма по МДС 81-35.2004'!I177/100),0),0)</f>
        <v>0</v>
      </c>
      <c r="AA15" s="57" t="n">
        <f aca="false">IF(Определители!I15="9",ROUND((C15+E15)*(Начисления!M15/100)*('Форма по МДС 81-35.2004'!I180/100),0),0)</f>
        <v>0</v>
      </c>
      <c r="AB15" s="57" t="n">
        <f aca="false">IF(Определители!I15="9",ROUND((C15+E15)*(100-Начисления!M15/100)*('Форма по МДС 81-35.2004'!I180/100),0),0)</f>
        <v>0</v>
      </c>
      <c r="AC15" s="57" t="n">
        <f aca="false">IF(Определители!I15="9",ROUND(B15*Начисления!M15/100,0),0)</f>
        <v>0</v>
      </c>
      <c r="AD15" s="57" t="n">
        <f aca="false">IF(Определители!I15="9",ROUND(B15*(100-Начисления!M15)/100,0),0)</f>
        <v>0</v>
      </c>
      <c r="AE15" s="57" t="n">
        <f aca="false">ROUND('Форма по МДС 81-35.2004'!F159*'Текущие цены за единицу'!AE15,0)</f>
        <v>0</v>
      </c>
      <c r="AH15" s="57" t="n">
        <f aca="false">ROUND('Форма по МДС 81-35.2004'!F159*'Текущие цены за единицу'!AH15,0)</f>
        <v>0</v>
      </c>
      <c r="AI15" s="57" t="n">
        <f aca="false">ROUND('Форма по МДС 81-35.2004'!F159*'Текущие цены за единицу'!AI15,0)</f>
        <v>0</v>
      </c>
      <c r="AJ15" s="57" t="n">
        <f aca="false">ROUND('Форма по МДС 81-35.2004'!F159*'Текущие цены за единицу'!AJ15,0)</f>
        <v>0</v>
      </c>
      <c r="AK15" s="57" t="n">
        <f aca="false">ROUND('Форма по МДС 81-35.2004'!F159*'Текущие цены за единицу'!AK15,0)</f>
        <v>0</v>
      </c>
    </row>
    <row r="16" customFormat="false" ht="10.5" hidden="false" customHeight="false" outlineLevel="0" collapsed="false">
      <c r="A16" s="62" t="str">
        <f aca="false">'Форма по МДС 81-35.2004'!A184</f>
        <v>8.</v>
      </c>
      <c r="B16" s="62" t="e">
        <f aca="false">'Форма по МДС 81-35.2004'!J184</f>
        <v>#VALUE!</v>
      </c>
      <c r="C16" s="62" t="e">
        <f aca="false">ROUND(SUMIF('Форма по МДС 81-35.2004'!M184:M210,"Г",'Форма по МДС 81-35.2004'!J184:J210),0)</f>
        <v>#VALUE!</v>
      </c>
      <c r="D16" s="62" t="e">
        <f aca="false">ROUND(SUMIF('Форма по МДС 81-35.2004'!M184:M210,"IsMash",'Форма по МДС 81-35.2004'!J184:J210),0)</f>
        <v>#VALUE!</v>
      </c>
      <c r="E16" s="62" t="e">
        <f aca="false">'Форма по МДС 81-35.2004'!J187</f>
        <v>#VALUE!</v>
      </c>
      <c r="F16" s="62" t="n">
        <f aca="false">ROUND(SUMIF('Форма по МДС 81-35.2004'!M184:M210,"IsMater",'Форма по МДС 81-35.2004'!J184:J210),0)</f>
        <v>0</v>
      </c>
      <c r="G16" s="62" t="n">
        <f aca="false">ROUND('Форма по МДС 81-35.2004'!F184*'Текущие цены за единицу'!G16,0)</f>
        <v>0</v>
      </c>
      <c r="H16" s="62" t="n">
        <f aca="false">ROUND('Форма по МДС 81-35.2004'!F184*'Текущие цены за единицу'!H16,0)</f>
        <v>0</v>
      </c>
      <c r="I16" s="52" t="e">
        <f aca="false">ОКРУГЛВСЕ(SUMIF('Форма по МДС 81-35.2004'!M184:M210,"Г",'Форма по МДС 81-35.2004'!F184:F210),8)</f>
        <v>#VALUE!</v>
      </c>
      <c r="J16" s="52" t="e">
        <f aca="false">ОКРУГЛВСЕ('Форма по МДС 81-35.2004'!F184*'Текущие цены за единицу'!J16,8)</f>
        <v>#VALUE!</v>
      </c>
      <c r="K16" s="52" t="e">
        <f aca="false">ОКРУГЛВСЕ(SUMIF('Форма по МДС 81-35.2004'!M184:M210,"Ж",'Форма по МДС 81-35.2004'!F184:F210),8)</f>
        <v>#VALUE!</v>
      </c>
      <c r="L16" s="62" t="n">
        <f aca="false">ROUND('Форма по МДС 81-35.2004'!F184*'Текущие цены за единицу'!L16,0)</f>
        <v>0</v>
      </c>
      <c r="M16" s="62" t="n">
        <f aca="false">ROUND('Форма по МДС 81-35.2004'!F184*'Текущие цены за единицу'!M16,0)</f>
        <v>0</v>
      </c>
      <c r="N16" s="62" t="e">
        <f aca="false">ROUND((C16+E16)*'Форма по МДС 81-35.2004'!I204/100,0)</f>
        <v>#VALUE!</v>
      </c>
      <c r="O16" s="62" t="e">
        <f aca="false">ROUND((C16+E16)*'Форма по МДС 81-35.2004'!I207/100,0)</f>
        <v>#VALUE!</v>
      </c>
      <c r="P16" s="62" t="n">
        <f aca="false">ROUND('Форма по МДС 81-35.2004'!F184*'Текущие цены за единицу'!P16,0)</f>
        <v>106</v>
      </c>
      <c r="Q16" s="62" t="n">
        <f aca="false">ROUND('Форма по МДС 81-35.2004'!F184*'Текущие цены за единицу'!Q16,0)</f>
        <v>52</v>
      </c>
      <c r="R16" s="62" t="n">
        <f aca="false">ROUND('Форма по МДС 81-35.2004'!F184*'Текущие цены за единицу'!R16,0)</f>
        <v>67</v>
      </c>
      <c r="S16" s="62" t="n">
        <f aca="false">ROUND('Форма по МДС 81-35.2004'!F184*'Текущие цены за единицу'!S16,0)</f>
        <v>33</v>
      </c>
      <c r="T16" s="62" t="n">
        <f aca="false">ROUND('Форма по МДС 81-35.2004'!F184*'Текущие цены за единицу'!T16,0)</f>
        <v>0</v>
      </c>
      <c r="U16" s="62" t="n">
        <f aca="false">ROUND('Форма по МДС 81-35.2004'!F184*'Текущие цены за единицу'!U16,0)</f>
        <v>0</v>
      </c>
      <c r="V16" s="62" t="n">
        <f aca="false">ROUND('Форма по МДС 81-35.2004'!F184*'Текущие цены за единицу'!V16,0)</f>
        <v>0</v>
      </c>
      <c r="X16" s="57" t="n">
        <f aca="false">ROUND('Форма по МДС 81-35.2004'!F184*'Текущие цены за единицу'!X16,0)</f>
        <v>0</v>
      </c>
      <c r="Y16" s="57" t="n">
        <f aca="false">IF(Определители!I16="9",ROUND((C16+E16)*(Начисления!M16/100)*('Форма по МДС 81-35.2004'!I204/100),0),0)</f>
        <v>0</v>
      </c>
      <c r="Z16" s="57" t="n">
        <f aca="false">IF(Определители!I16="9",ROUND((C16+E16)*(100-Начисления!M16/100)*('Форма по МДС 81-35.2004'!I204/100),0),0)</f>
        <v>0</v>
      </c>
      <c r="AA16" s="57" t="n">
        <f aca="false">IF(Определители!I16="9",ROUND((C16+E16)*(Начисления!M16/100)*('Форма по МДС 81-35.2004'!I207/100),0),0)</f>
        <v>0</v>
      </c>
      <c r="AB16" s="57" t="n">
        <f aca="false">IF(Определители!I16="9",ROUND((C16+E16)*(100-Начисления!M16/100)*('Форма по МДС 81-35.2004'!I207/100),0),0)</f>
        <v>0</v>
      </c>
      <c r="AC16" s="57" t="n">
        <f aca="false">IF(Определители!I16="9",ROUND(B16*Начисления!M16/100,0),0)</f>
        <v>0</v>
      </c>
      <c r="AD16" s="57" t="n">
        <f aca="false">IF(Определители!I16="9",ROUND(B16*(100-Начисления!M16)/100,0),0)</f>
        <v>0</v>
      </c>
      <c r="AE16" s="57" t="n">
        <f aca="false">ROUND('Форма по МДС 81-35.2004'!F184*'Текущие цены за единицу'!AE16,0)</f>
        <v>0</v>
      </c>
      <c r="AH16" s="57" t="n">
        <f aca="false">ROUND('Форма по МДС 81-35.2004'!F184*'Текущие цены за единицу'!AH16,0)</f>
        <v>0</v>
      </c>
      <c r="AI16" s="57" t="n">
        <f aca="false">ROUND('Форма по МДС 81-35.2004'!F184*'Текущие цены за единицу'!AI16,0)</f>
        <v>0</v>
      </c>
      <c r="AJ16" s="57" t="n">
        <f aca="false">ROUND('Форма по МДС 81-35.2004'!F184*'Текущие цены за единицу'!AJ16,0)</f>
        <v>0</v>
      </c>
      <c r="AK16" s="57" t="n">
        <f aca="false">ROUND('Форма по МДС 81-35.2004'!F184*'Текущие цены за единицу'!AK16,0)</f>
        <v>0</v>
      </c>
    </row>
    <row r="17" customFormat="false" ht="10.5" hidden="false" customHeight="false" outlineLevel="0" collapsed="false">
      <c r="A17" s="62" t="str">
        <f aca="false">'Форма по МДС 81-35.2004'!A211</f>
        <v>9.</v>
      </c>
      <c r="B17" s="62" t="e">
        <f aca="false">'Форма по МДС 81-35.2004'!J211</f>
        <v>#VALUE!</v>
      </c>
      <c r="C17" s="62" t="e">
        <f aca="false">ROUND(SUMIF('Форма по МДС 81-35.2004'!M211:M237,"Г",'Форма по МДС 81-35.2004'!J211:J237),0)</f>
        <v>#VALUE!</v>
      </c>
      <c r="D17" s="62" t="e">
        <f aca="false">ROUND(SUMIF('Форма по МДС 81-35.2004'!M211:M237,"IsMash",'Форма по МДС 81-35.2004'!J211:J237),0)</f>
        <v>#VALUE!</v>
      </c>
      <c r="E17" s="62" t="e">
        <f aca="false">'Форма по МДС 81-35.2004'!J213</f>
        <v>#VALUE!</v>
      </c>
      <c r="F17" s="62" t="e">
        <f aca="false">ROUND(SUMIF('Форма по МДС 81-35.2004'!M211:M237,"IsMater",'Форма по МДС 81-35.2004'!J211:J237),0)</f>
        <v>#VALUE!</v>
      </c>
      <c r="G17" s="62" t="n">
        <f aca="false">ROUND('Форма по МДС 81-35.2004'!F211*'Текущие цены за единицу'!G17,0)</f>
        <v>0</v>
      </c>
      <c r="H17" s="62" t="n">
        <f aca="false">ROUND('Форма по МДС 81-35.2004'!F211*'Текущие цены за единицу'!H17,0)</f>
        <v>0</v>
      </c>
      <c r="I17" s="52" t="e">
        <f aca="false">ОКРУГЛВСЕ(SUMIF('Форма по МДС 81-35.2004'!M211:M237,"Г",'Форма по МДС 81-35.2004'!F211:F237),8)</f>
        <v>#VALUE!</v>
      </c>
      <c r="J17" s="52" t="e">
        <f aca="false">ОКРУГЛВСЕ('Форма по МДС 81-35.2004'!F211*'Текущие цены за единицу'!J17,8)</f>
        <v>#VALUE!</v>
      </c>
      <c r="K17" s="52" t="e">
        <f aca="false">ОКРУГЛВСЕ(SUMIF('Форма по МДС 81-35.2004'!M211:M237,"Ж",'Форма по МДС 81-35.2004'!F211:F237),8)</f>
        <v>#VALUE!</v>
      </c>
      <c r="L17" s="62" t="n">
        <f aca="false">ROUND('Форма по МДС 81-35.2004'!F211*'Текущие цены за единицу'!L17,0)</f>
        <v>0</v>
      </c>
      <c r="M17" s="62" t="n">
        <f aca="false">ROUND('Форма по МДС 81-35.2004'!F211*'Текущие цены за единицу'!M17,0)</f>
        <v>0</v>
      </c>
      <c r="N17" s="62" t="e">
        <f aca="false">ROUND((C17+E17)*'Форма по МДС 81-35.2004'!I231/100,0)</f>
        <v>#VALUE!</v>
      </c>
      <c r="O17" s="62" t="e">
        <f aca="false">ROUND((C17+E17)*'Форма по МДС 81-35.2004'!I234/100,0)</f>
        <v>#VALUE!</v>
      </c>
      <c r="P17" s="62" t="n">
        <f aca="false">ROUND('Форма по МДС 81-35.2004'!F211*'Текущие цены за единицу'!P17,0)</f>
        <v>1906</v>
      </c>
      <c r="Q17" s="62" t="n">
        <f aca="false">ROUND('Форма по МДС 81-35.2004'!F211*'Текущие цены за единицу'!Q17,0)</f>
        <v>293</v>
      </c>
      <c r="R17" s="62" t="n">
        <f aca="false">ROUND('Форма по МДС 81-35.2004'!F211*'Текущие цены за единицу'!R17,0)</f>
        <v>1197</v>
      </c>
      <c r="S17" s="62" t="n">
        <f aca="false">ROUND('Форма по МДС 81-35.2004'!F211*'Текущие цены за единицу'!S17,0)</f>
        <v>184</v>
      </c>
      <c r="T17" s="62" t="n">
        <f aca="false">ROUND('Форма по МДС 81-35.2004'!F211*'Текущие цены за единицу'!T17,0)</f>
        <v>0</v>
      </c>
      <c r="U17" s="62" t="n">
        <f aca="false">ROUND('Форма по МДС 81-35.2004'!F211*'Текущие цены за единицу'!U17,0)</f>
        <v>0</v>
      </c>
      <c r="V17" s="62" t="n">
        <f aca="false">ROUND('Форма по МДС 81-35.2004'!F211*'Текущие цены за единицу'!V17,0)</f>
        <v>0</v>
      </c>
      <c r="X17" s="57" t="n">
        <f aca="false">ROUND('Форма по МДС 81-35.2004'!F211*'Текущие цены за единицу'!X17,0)</f>
        <v>0</v>
      </c>
      <c r="Y17" s="57" t="n">
        <f aca="false">IF(Определители!I17="9",ROUND((C17+E17)*(Начисления!M17/100)*('Форма по МДС 81-35.2004'!I231/100),0),0)</f>
        <v>0</v>
      </c>
      <c r="Z17" s="57" t="n">
        <f aca="false">IF(Определители!I17="9",ROUND((C17+E17)*(100-Начисления!M17/100)*('Форма по МДС 81-35.2004'!I231/100),0),0)</f>
        <v>0</v>
      </c>
      <c r="AA17" s="57" t="n">
        <f aca="false">IF(Определители!I17="9",ROUND((C17+E17)*(Начисления!M17/100)*('Форма по МДС 81-35.2004'!I234/100),0),0)</f>
        <v>0</v>
      </c>
      <c r="AB17" s="57" t="n">
        <f aca="false">IF(Определители!I17="9",ROUND((C17+E17)*(100-Начисления!M17/100)*('Форма по МДС 81-35.2004'!I234/100),0),0)</f>
        <v>0</v>
      </c>
      <c r="AC17" s="57" t="n">
        <f aca="false">IF(Определители!I17="9",ROUND(B17*Начисления!M17/100,0),0)</f>
        <v>0</v>
      </c>
      <c r="AD17" s="57" t="n">
        <f aca="false">IF(Определители!I17="9",ROUND(B17*(100-Начисления!M17)/100,0),0)</f>
        <v>0</v>
      </c>
      <c r="AE17" s="57" t="n">
        <f aca="false">ROUND('Форма по МДС 81-35.2004'!F211*'Текущие цены за единицу'!AE17,0)</f>
        <v>0</v>
      </c>
      <c r="AH17" s="57" t="n">
        <f aca="false">ROUND('Форма по МДС 81-35.2004'!F211*'Текущие цены за единицу'!AH17,0)</f>
        <v>0</v>
      </c>
      <c r="AI17" s="57" t="n">
        <f aca="false">ROUND('Форма по МДС 81-35.2004'!F211*'Текущие цены за единицу'!AI17,0)</f>
        <v>0</v>
      </c>
      <c r="AJ17" s="57" t="n">
        <f aca="false">ROUND('Форма по МДС 81-35.2004'!F211*'Текущие цены за единицу'!AJ17,0)</f>
        <v>0</v>
      </c>
      <c r="AK17" s="57" t="n">
        <f aca="false">ROUND('Форма по МДС 81-35.2004'!F211*'Текущие цены за единицу'!AK17,0)</f>
        <v>0</v>
      </c>
    </row>
    <row r="18" customFormat="false" ht="10.5" hidden="false" customHeight="false" outlineLevel="0" collapsed="false">
      <c r="A18" s="62" t="str">
        <f aca="false">'Форма по МДС 81-35.2004'!A238</f>
        <v>10.</v>
      </c>
      <c r="B18" s="62" t="e">
        <f aca="false">'Форма по МДС 81-35.2004'!J238</f>
        <v>#VALUE!</v>
      </c>
      <c r="C18" s="62" t="e">
        <f aca="false">ROUND(SUMIF('Форма по МДС 81-35.2004'!M238:M266,"Г",'Форма по МДС 81-35.2004'!J238:J266),0)</f>
        <v>#VALUE!</v>
      </c>
      <c r="D18" s="62" t="e">
        <f aca="false">ROUND(SUMIF('Форма по МДС 81-35.2004'!M238:M266,"IsMash",'Форма по МДС 81-35.2004'!J238:J266),0)</f>
        <v>#VALUE!</v>
      </c>
      <c r="E18" s="62" t="e">
        <f aca="false">'Форма по МДС 81-35.2004'!J240</f>
        <v>#VALUE!</v>
      </c>
      <c r="F18" s="62" t="e">
        <f aca="false">ROUND(SUMIF('Форма по МДС 81-35.2004'!M238:M266,"IsMater",'Форма по МДС 81-35.2004'!J238:J266),0)</f>
        <v>#VALUE!</v>
      </c>
      <c r="G18" s="62" t="n">
        <f aca="false">ROUND('Форма по МДС 81-35.2004'!F238*'Текущие цены за единицу'!G18,0)</f>
        <v>0</v>
      </c>
      <c r="H18" s="62" t="n">
        <f aca="false">ROUND('Форма по МДС 81-35.2004'!F238*'Текущие цены за единицу'!H18,0)</f>
        <v>0</v>
      </c>
      <c r="I18" s="52" t="e">
        <f aca="false">ОКРУГЛВСЕ(SUMIF('Форма по МДС 81-35.2004'!M238:M266,"Г",'Форма по МДС 81-35.2004'!F238:F266),8)</f>
        <v>#VALUE!</v>
      </c>
      <c r="J18" s="52" t="e">
        <f aca="false">ОКРУГЛВСЕ('Форма по МДС 81-35.2004'!F238*'Текущие цены за единицу'!J18,8)</f>
        <v>#VALUE!</v>
      </c>
      <c r="K18" s="52" t="e">
        <f aca="false">ОКРУГЛВСЕ(SUMIF('Форма по МДС 81-35.2004'!M238:M266,"Ж",'Форма по МДС 81-35.2004'!F238:F266),8)</f>
        <v>#VALUE!</v>
      </c>
      <c r="L18" s="62" t="n">
        <f aca="false">ROUND('Форма по МДС 81-35.2004'!F238*'Текущие цены за единицу'!L18,0)</f>
        <v>0</v>
      </c>
      <c r="M18" s="62" t="n">
        <f aca="false">ROUND('Форма по МДС 81-35.2004'!F238*'Текущие цены за единицу'!M18,0)</f>
        <v>0</v>
      </c>
      <c r="N18" s="62" t="e">
        <f aca="false">ROUND((C18+E18)*'Форма по МДС 81-35.2004'!I260/100,0)</f>
        <v>#VALUE!</v>
      </c>
      <c r="O18" s="62" t="e">
        <f aca="false">ROUND((C18+E18)*'Форма по МДС 81-35.2004'!I263/100,0)</f>
        <v>#VALUE!</v>
      </c>
      <c r="P18" s="62" t="n">
        <f aca="false">ROUND('Форма по МДС 81-35.2004'!F238*'Текущие цены за единицу'!P18,0)</f>
        <v>1207</v>
      </c>
      <c r="Q18" s="62" t="n">
        <f aca="false">ROUND('Форма по МДС 81-35.2004'!F238*'Текущие цены за единицу'!Q18,0)</f>
        <v>5</v>
      </c>
      <c r="R18" s="62" t="n">
        <f aca="false">ROUND('Форма по МДС 81-35.2004'!F238*'Текущие цены за единицу'!R18,0)</f>
        <v>758</v>
      </c>
      <c r="S18" s="62" t="n">
        <f aca="false">ROUND('Форма по МДС 81-35.2004'!F238*'Текущие цены за единицу'!S18,0)</f>
        <v>3</v>
      </c>
      <c r="T18" s="62" t="n">
        <f aca="false">ROUND('Форма по МДС 81-35.2004'!F238*'Текущие цены за единицу'!T18,0)</f>
        <v>0</v>
      </c>
      <c r="U18" s="62" t="n">
        <f aca="false">ROUND('Форма по МДС 81-35.2004'!F238*'Текущие цены за единицу'!U18,0)</f>
        <v>0</v>
      </c>
      <c r="V18" s="62" t="n">
        <f aca="false">ROUND('Форма по МДС 81-35.2004'!F238*'Текущие цены за единицу'!V18,0)</f>
        <v>0</v>
      </c>
      <c r="X18" s="57" t="n">
        <f aca="false">ROUND('Форма по МДС 81-35.2004'!F238*'Текущие цены за единицу'!X18,0)</f>
        <v>0</v>
      </c>
      <c r="Y18" s="57" t="n">
        <f aca="false">IF(Определители!I18="9",ROUND((C18+E18)*(Начисления!M18/100)*('Форма по МДС 81-35.2004'!I260/100),0),0)</f>
        <v>0</v>
      </c>
      <c r="Z18" s="57" t="n">
        <f aca="false">IF(Определители!I18="9",ROUND((C18+E18)*(100-Начисления!M18/100)*('Форма по МДС 81-35.2004'!I260/100),0),0)</f>
        <v>0</v>
      </c>
      <c r="AA18" s="57" t="n">
        <f aca="false">IF(Определители!I18="9",ROUND((C18+E18)*(Начисления!M18/100)*('Форма по МДС 81-35.2004'!I263/100),0),0)</f>
        <v>0</v>
      </c>
      <c r="AB18" s="57" t="n">
        <f aca="false">IF(Определители!I18="9",ROUND((C18+E18)*(100-Начисления!M18/100)*('Форма по МДС 81-35.2004'!I263/100),0),0)</f>
        <v>0</v>
      </c>
      <c r="AC18" s="57" t="n">
        <f aca="false">IF(Определители!I18="9",ROUND(B18*Начисления!M18/100,0),0)</f>
        <v>0</v>
      </c>
      <c r="AD18" s="57" t="n">
        <f aca="false">IF(Определители!I18="9",ROUND(B18*(100-Начисления!M18)/100,0),0)</f>
        <v>0</v>
      </c>
      <c r="AE18" s="57" t="n">
        <f aca="false">ROUND('Форма по МДС 81-35.2004'!F238*'Текущие цены за единицу'!AE18,0)</f>
        <v>0</v>
      </c>
      <c r="AH18" s="57" t="n">
        <f aca="false">ROUND('Форма по МДС 81-35.2004'!F238*'Текущие цены за единицу'!AH18,0)</f>
        <v>0</v>
      </c>
      <c r="AI18" s="57" t="n">
        <f aca="false">ROUND('Форма по МДС 81-35.2004'!F238*'Текущие цены за единицу'!AI18,0)</f>
        <v>0</v>
      </c>
      <c r="AJ18" s="57" t="n">
        <f aca="false">ROUND('Форма по МДС 81-35.2004'!F238*'Текущие цены за единицу'!AJ18,0)</f>
        <v>0</v>
      </c>
      <c r="AK18" s="57" t="n">
        <f aca="false">ROUND('Форма по МДС 81-35.2004'!F238*'Текущие цены за единицу'!AK18,0)</f>
        <v>0</v>
      </c>
    </row>
    <row r="19" customFormat="false" ht="10.5" hidden="false" customHeight="false" outlineLevel="0" collapsed="false">
      <c r="A19" s="62" t="str">
        <f aca="false">'Форма по МДС 81-35.2004'!A267</f>
        <v>11.</v>
      </c>
      <c r="B19" s="62" t="e">
        <f aca="false">'Форма по МДС 81-35.2004'!J267</f>
        <v>#VALUE!</v>
      </c>
      <c r="C19" s="62" t="e">
        <f aca="false">ROUND(SUMIF('Форма по МДС 81-35.2004'!M267:M288,"Г",'Форма по МДС 81-35.2004'!J267:J288),0)</f>
        <v>#VALUE!</v>
      </c>
      <c r="D19" s="62" t="e">
        <f aca="false">ROUND(SUMIF('Форма по МДС 81-35.2004'!M267:M288,"IsMash",'Форма по МДС 81-35.2004'!J267:J288),0)</f>
        <v>#VALUE!</v>
      </c>
      <c r="E19" s="62" t="n">
        <f aca="false">'Форма по МДС 81-35.2004'!J269</f>
        <v>0</v>
      </c>
      <c r="F19" s="62" t="e">
        <f aca="false">ROUND(SUMIF('Форма по МДС 81-35.2004'!M267:M288,"IsMater",'Форма по МДС 81-35.2004'!J267:J288),0)</f>
        <v>#VALUE!</v>
      </c>
      <c r="G19" s="62" t="n">
        <f aca="false">ROUND('Форма по МДС 81-35.2004'!F267*'Текущие цены за единицу'!G19,0)</f>
        <v>0</v>
      </c>
      <c r="H19" s="62" t="n">
        <f aca="false">ROUND('Форма по МДС 81-35.2004'!F267*'Текущие цены за единицу'!H19,0)</f>
        <v>0</v>
      </c>
      <c r="I19" s="52" t="e">
        <f aca="false">ОКРУГЛВСЕ(SUMIF('Форма по МДС 81-35.2004'!M267:M288,"Г",'Форма по МДС 81-35.2004'!F267:F288),8)</f>
        <v>#VALUE!</v>
      </c>
      <c r="J19" s="52" t="e">
        <f aca="false">ОКРУГЛВСЕ('Форма по МДС 81-35.2004'!F267*'Текущие цены за единицу'!J19,8)</f>
        <v>#VALUE!</v>
      </c>
      <c r="K19" s="52" t="e">
        <f aca="false">ОКРУГЛВСЕ(SUMIF('Форма по МДС 81-35.2004'!M267:M288,"Ж",'Форма по МДС 81-35.2004'!F267:F288),8)</f>
        <v>#VALUE!</v>
      </c>
      <c r="L19" s="62" t="n">
        <f aca="false">ROUND('Форма по МДС 81-35.2004'!F267*'Текущие цены за единицу'!L19,0)</f>
        <v>0</v>
      </c>
      <c r="M19" s="62" t="n">
        <f aca="false">ROUND('Форма по МДС 81-35.2004'!F267*'Текущие цены за единицу'!M19,0)</f>
        <v>0</v>
      </c>
      <c r="N19" s="62" t="e">
        <f aca="false">ROUND((C19+E19)*'Форма по МДС 81-35.2004'!I282/100,0)</f>
        <v>#VALUE!</v>
      </c>
      <c r="O19" s="62" t="e">
        <f aca="false">ROUND((C19+E19)*'Форма по МДС 81-35.2004'!I285/100,0)</f>
        <v>#VALUE!</v>
      </c>
      <c r="P19" s="62" t="n">
        <f aca="false">ROUND('Форма по МДС 81-35.2004'!F267*'Текущие цены за единицу'!P19,0)</f>
        <v>741</v>
      </c>
      <c r="Q19" s="62" t="n">
        <f aca="false">ROUND('Форма по МДС 81-35.2004'!F267*'Текущие цены за единицу'!Q19,0)</f>
        <v>0</v>
      </c>
      <c r="R19" s="62" t="n">
        <f aca="false">ROUND('Форма по МДС 81-35.2004'!F267*'Текущие цены за единицу'!R19,0)</f>
        <v>465</v>
      </c>
      <c r="S19" s="62" t="n">
        <f aca="false">ROUND('Форма по МДС 81-35.2004'!F267*'Текущие цены за единицу'!S19,0)</f>
        <v>0</v>
      </c>
      <c r="T19" s="62" t="n">
        <f aca="false">ROUND('Форма по МДС 81-35.2004'!F267*'Текущие цены за единицу'!T19,0)</f>
        <v>0</v>
      </c>
      <c r="U19" s="62" t="n">
        <f aca="false">ROUND('Форма по МДС 81-35.2004'!F267*'Текущие цены за единицу'!U19,0)</f>
        <v>0</v>
      </c>
      <c r="V19" s="62" t="n">
        <f aca="false">ROUND('Форма по МДС 81-35.2004'!F267*'Текущие цены за единицу'!V19,0)</f>
        <v>0</v>
      </c>
      <c r="X19" s="57" t="n">
        <f aca="false">ROUND('Форма по МДС 81-35.2004'!F267*'Текущие цены за единицу'!X19,0)</f>
        <v>0</v>
      </c>
      <c r="Y19" s="57" t="n">
        <f aca="false">IF(Определители!I19="9",ROUND((C19+E19)*(Начисления!M19/100)*('Форма по МДС 81-35.2004'!I282/100),0),0)</f>
        <v>0</v>
      </c>
      <c r="Z19" s="57" t="n">
        <f aca="false">IF(Определители!I19="9",ROUND((C19+E19)*(100-Начисления!M19/100)*('Форма по МДС 81-35.2004'!I282/100),0),0)</f>
        <v>0</v>
      </c>
      <c r="AA19" s="57" t="n">
        <f aca="false">IF(Определители!I19="9",ROUND((C19+E19)*(Начисления!M19/100)*('Форма по МДС 81-35.2004'!I285/100),0),0)</f>
        <v>0</v>
      </c>
      <c r="AB19" s="57" t="n">
        <f aca="false">IF(Определители!I19="9",ROUND((C19+E19)*(100-Начисления!M19/100)*('Форма по МДС 81-35.2004'!I285/100),0),0)</f>
        <v>0</v>
      </c>
      <c r="AC19" s="57" t="n">
        <f aca="false">IF(Определители!I19="9",ROUND(B19*Начисления!M19/100,0),0)</f>
        <v>0</v>
      </c>
      <c r="AD19" s="57" t="n">
        <f aca="false">IF(Определители!I19="9",ROUND(B19*(100-Начисления!M19)/100,0),0)</f>
        <v>0</v>
      </c>
      <c r="AE19" s="57" t="n">
        <f aca="false">ROUND('Форма по МДС 81-35.2004'!F267*'Текущие цены за единицу'!AE19,0)</f>
        <v>0</v>
      </c>
      <c r="AH19" s="57" t="n">
        <f aca="false">ROUND('Форма по МДС 81-35.2004'!F267*'Текущие цены за единицу'!AH19,0)</f>
        <v>0</v>
      </c>
      <c r="AI19" s="57" t="n">
        <f aca="false">ROUND('Форма по МДС 81-35.2004'!F267*'Текущие цены за единицу'!AI19,0)</f>
        <v>0</v>
      </c>
      <c r="AJ19" s="57" t="n">
        <f aca="false">ROUND('Форма по МДС 81-35.2004'!F267*'Текущие цены за единицу'!AJ19,0)</f>
        <v>0</v>
      </c>
      <c r="AK19" s="57" t="n">
        <f aca="false">ROUND('Форма по МДС 81-35.2004'!F267*'Текущие цены за единицу'!AK19,0)</f>
        <v>0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62" t="str">
        <f aca="false">'Форма по МДС 81-35.2004'!A388</f>
        <v>12.</v>
      </c>
      <c r="B23" s="62" t="e">
        <f aca="false">'Форма по МДС 81-35.2004'!J388</f>
        <v>#VALUE!</v>
      </c>
      <c r="C23" s="62" t="e">
        <f aca="false">ROUND(SUMIF('Форма по МДС 81-35.2004'!M388:M409,"Г",'Форма по МДС 81-35.2004'!J388:J409),0)</f>
        <v>#VALUE!</v>
      </c>
      <c r="D23" s="62" t="e">
        <f aca="false">ROUND(SUMIF('Форма по МДС 81-35.2004'!M388:M409,"IsMash",'Форма по МДС 81-35.2004'!J388:J409),0)</f>
        <v>#VALUE!</v>
      </c>
      <c r="E23" s="62" t="e">
        <f aca="false">'Форма по МДС 81-35.2004'!J390</f>
        <v>#VALUE!</v>
      </c>
      <c r="F23" s="62" t="e">
        <f aca="false">ROUND(SUMIF('Форма по МДС 81-35.2004'!M388:M409,"IsMater",'Форма по МДС 81-35.2004'!J388:J409),0)</f>
        <v>#VALUE!</v>
      </c>
      <c r="G23" s="62" t="n">
        <f aca="false">ROUND('Форма по МДС 81-35.2004'!F388*'Текущие цены за единицу'!G23,0)</f>
        <v>0</v>
      </c>
      <c r="H23" s="62" t="n">
        <f aca="false">ROUND('Форма по МДС 81-35.2004'!F388*'Текущие цены за единицу'!H23,0)</f>
        <v>0</v>
      </c>
      <c r="I23" s="52" t="e">
        <f aca="false">ОКРУГЛВСЕ(SUMIF('Форма по МДС 81-35.2004'!M388:M409,"Г",'Форма по МДС 81-35.2004'!F388:F409),8)</f>
        <v>#VALUE!</v>
      </c>
      <c r="J23" s="52" t="e">
        <f aca="false">ОКРУГЛВСЕ('Форма по МДС 81-35.2004'!F388*'Текущие цены за единицу'!J23,8)</f>
        <v>#VALUE!</v>
      </c>
      <c r="K23" s="52" t="e">
        <f aca="false">ОКРУГЛВСЕ(SUMIF('Форма по МДС 81-35.2004'!M388:M409,"Ж",'Форма по МДС 81-35.2004'!F388:F409),8)</f>
        <v>#VALUE!</v>
      </c>
      <c r="L23" s="62" t="n">
        <f aca="false">ROUND('Форма по МДС 81-35.2004'!F388*'Текущие цены за единицу'!L23,0)</f>
        <v>0</v>
      </c>
      <c r="M23" s="62" t="n">
        <f aca="false">ROUND('Форма по МДС 81-35.2004'!F388*'Текущие цены за единицу'!M23,0)</f>
        <v>0</v>
      </c>
      <c r="N23" s="62" t="e">
        <f aca="false">ROUND((C23+E23)*'Форма по МДС 81-35.2004'!I403/100,0)</f>
        <v>#VALUE!</v>
      </c>
      <c r="O23" s="62" t="e">
        <f aca="false">ROUND((C23+E23)*'Форма по МДС 81-35.2004'!I406/100,0)</f>
        <v>#VALUE!</v>
      </c>
      <c r="P23" s="62" t="n">
        <f aca="false">ROUND('Форма по МДС 81-35.2004'!F388*'Текущие цены за единицу'!P23,0)</f>
        <v>164</v>
      </c>
      <c r="Q23" s="62" t="n">
        <f aca="false">ROUND('Форма по МДС 81-35.2004'!F388*'Текущие цены за единицу'!Q23,0)</f>
        <v>7</v>
      </c>
      <c r="R23" s="62" t="n">
        <f aca="false">ROUND('Форма по МДС 81-35.2004'!F388*'Текущие цены за единицу'!R23,0)</f>
        <v>105</v>
      </c>
      <c r="S23" s="62" t="n">
        <f aca="false">ROUND('Форма по МДС 81-35.2004'!F388*'Текущие цены за единицу'!S23,0)</f>
        <v>4</v>
      </c>
      <c r="T23" s="62" t="n">
        <f aca="false">ROUND('Форма по МДС 81-35.2004'!F388*'Текущие цены за единицу'!T23,0)</f>
        <v>0</v>
      </c>
      <c r="U23" s="62" t="n">
        <f aca="false">ROUND('Форма по МДС 81-35.2004'!F388*'Текущие цены за единицу'!U23,0)</f>
        <v>0</v>
      </c>
      <c r="V23" s="62" t="n">
        <f aca="false">ROUND('Форма по МДС 81-35.2004'!F388*'Текущие цены за единицу'!V23,0)</f>
        <v>0</v>
      </c>
      <c r="X23" s="57" t="n">
        <f aca="false">ROUND('Форма по МДС 81-35.2004'!F388*'Текущие цены за единицу'!X23,0)</f>
        <v>0</v>
      </c>
      <c r="Y23" s="57" t="n">
        <f aca="false">IF(Определители!I23="9",ROUND((C23+E23)*(Начисления!M23/100)*('Форма по МДС 81-35.2004'!I403/100),0),0)</f>
        <v>0</v>
      </c>
      <c r="Z23" s="57" t="n">
        <f aca="false">IF(Определители!I23="9",ROUND((C23+E23)*(100-Начисления!M23/100)*('Форма по МДС 81-35.2004'!I403/100),0),0)</f>
        <v>0</v>
      </c>
      <c r="AA23" s="57" t="n">
        <f aca="false">IF(Определители!I23="9",ROUND((C23+E23)*(Начисления!M23/100)*('Форма по МДС 81-35.2004'!I406/100),0),0)</f>
        <v>0</v>
      </c>
      <c r="AB23" s="57" t="n">
        <f aca="false">IF(Определители!I23="9",ROUND((C23+E23)*(100-Начисления!M23/100)*('Форма по МДС 81-35.2004'!I406/100),0),0)</f>
        <v>0</v>
      </c>
      <c r="AC23" s="57" t="n">
        <f aca="false">IF(Определители!I23="9",ROUND(B23*Начисления!M23/100,0),0)</f>
        <v>0</v>
      </c>
      <c r="AD23" s="57" t="n">
        <f aca="false">IF(Определители!I23="9",ROUND(B23*(100-Начисления!M23)/100,0),0)</f>
        <v>0</v>
      </c>
      <c r="AE23" s="57" t="n">
        <f aca="false">ROUND('Форма по МДС 81-35.2004'!F388*'Текущие цены за единицу'!AE23,0)</f>
        <v>0</v>
      </c>
      <c r="AH23" s="57" t="n">
        <f aca="false">ROUND('Форма по МДС 81-35.2004'!F388*'Текущие цены за единицу'!AH23,0)</f>
        <v>0</v>
      </c>
      <c r="AI23" s="57" t="n">
        <f aca="false">ROUND('Форма по МДС 81-35.2004'!F388*'Текущие цены за единицу'!AI23,0)</f>
        <v>0</v>
      </c>
      <c r="AJ23" s="57" t="n">
        <f aca="false">ROUND('Форма по МДС 81-35.2004'!F388*'Текущие цены за единицу'!AJ23,0)</f>
        <v>0</v>
      </c>
      <c r="AK23" s="57" t="n">
        <f aca="false">ROUND('Форма по МДС 81-35.2004'!F388*'Текущие цены за единицу'!AK23,0)</f>
        <v>0</v>
      </c>
    </row>
    <row r="24" customFormat="false" ht="10.5" hidden="false" customHeight="false" outlineLevel="0" collapsed="false">
      <c r="A24" s="62" t="str">
        <f aca="false">'Форма по МДС 81-35.2004'!A410</f>
        <v>13.</v>
      </c>
      <c r="B24" s="62" t="e">
        <f aca="false">'Форма по МДС 81-35.2004'!J410</f>
        <v>#VALUE!</v>
      </c>
      <c r="C24" s="62" t="e">
        <f aca="false">ROUND(SUMIF('Форма по МДС 81-35.2004'!M410:M437,"Г",'Форма по МДС 81-35.2004'!J410:J437),0)</f>
        <v>#VALUE!</v>
      </c>
      <c r="D24" s="62" t="e">
        <f aca="false">ROUND(SUMIF('Форма по МДС 81-35.2004'!M410:M437,"IsMash",'Форма по МДС 81-35.2004'!J410:J437),0)</f>
        <v>#VALUE!</v>
      </c>
      <c r="E24" s="62" t="e">
        <f aca="false">'Форма по МДС 81-35.2004'!J413</f>
        <v>#VALUE!</v>
      </c>
      <c r="F24" s="62" t="e">
        <f aca="false">ROUND(SUMIF('Форма по МДС 81-35.2004'!M410:M437,"IsMater",'Форма по МДС 81-35.2004'!J410:J437),0)</f>
        <v>#VALUE!</v>
      </c>
      <c r="G24" s="62" t="n">
        <f aca="false">ROUND('Форма по МДС 81-35.2004'!F410*'Текущие цены за единицу'!G24,0)</f>
        <v>0</v>
      </c>
      <c r="H24" s="62" t="n">
        <f aca="false">ROUND('Форма по МДС 81-35.2004'!F410*'Текущие цены за единицу'!H24,0)</f>
        <v>0</v>
      </c>
      <c r="I24" s="52" t="e">
        <f aca="false">ОКРУГЛВСЕ(SUMIF('Форма по МДС 81-35.2004'!M410:M437,"Г",'Форма по МДС 81-35.2004'!F410:F437),8)</f>
        <v>#VALUE!</v>
      </c>
      <c r="J24" s="52" t="e">
        <f aca="false">ОКРУГЛВСЕ('Форма по МДС 81-35.2004'!F410*'Текущие цены за единицу'!J24,8)</f>
        <v>#VALUE!</v>
      </c>
      <c r="K24" s="52" t="e">
        <f aca="false">ОКРУГЛВСЕ(SUMIF('Форма по МДС 81-35.2004'!M410:M437,"Ж",'Форма по МДС 81-35.2004'!F410:F437),8)</f>
        <v>#VALUE!</v>
      </c>
      <c r="L24" s="62" t="n">
        <f aca="false">ROUND('Форма по МДС 81-35.2004'!F410*'Текущие цены за единицу'!L24,0)</f>
        <v>0</v>
      </c>
      <c r="M24" s="62" t="n">
        <f aca="false">ROUND('Форма по МДС 81-35.2004'!F410*'Текущие цены за единицу'!M24,0)</f>
        <v>0</v>
      </c>
      <c r="N24" s="62" t="e">
        <f aca="false">ROUND((C24+E24)*'Форма по МДС 81-35.2004'!I431/100,0)</f>
        <v>#VALUE!</v>
      </c>
      <c r="O24" s="62" t="e">
        <f aca="false">ROUND((C24+E24)*'Форма по МДС 81-35.2004'!I434/100,0)</f>
        <v>#VALUE!</v>
      </c>
      <c r="P24" s="62" t="n">
        <f aca="false">ROUND('Форма по МДС 81-35.2004'!F410*'Текущие цены за единицу'!P24,0)</f>
        <v>10</v>
      </c>
      <c r="Q24" s="62" t="n">
        <f aca="false">ROUND('Форма по МДС 81-35.2004'!F410*'Текущие цены за единицу'!Q24,0)</f>
        <v>3</v>
      </c>
      <c r="R24" s="62" t="n">
        <f aca="false">ROUND('Форма по МДС 81-35.2004'!F410*'Текущие цены за единицу'!R24,0)</f>
        <v>6</v>
      </c>
      <c r="S24" s="62" t="n">
        <f aca="false">ROUND('Форма по МДС 81-35.2004'!F410*'Текущие цены за единицу'!S24,0)</f>
        <v>2</v>
      </c>
      <c r="T24" s="62" t="n">
        <f aca="false">ROUND('Форма по МДС 81-35.2004'!F410*'Текущие цены за единицу'!T24,0)</f>
        <v>0</v>
      </c>
      <c r="U24" s="62" t="n">
        <f aca="false">ROUND('Форма по МДС 81-35.2004'!F410*'Текущие цены за единицу'!U24,0)</f>
        <v>0</v>
      </c>
      <c r="V24" s="62" t="n">
        <f aca="false">ROUND('Форма по МДС 81-35.2004'!F410*'Текущие цены за единицу'!V24,0)</f>
        <v>0</v>
      </c>
      <c r="X24" s="57" t="n">
        <f aca="false">ROUND('Форма по МДС 81-35.2004'!F410*'Текущие цены за единицу'!X24,0)</f>
        <v>0</v>
      </c>
      <c r="Y24" s="57" t="n">
        <f aca="false">IF(Определители!I24="9",ROUND((C24+E24)*(Начисления!M24/100)*('Форма по МДС 81-35.2004'!I431/100),0),0)</f>
        <v>0</v>
      </c>
      <c r="Z24" s="57" t="n">
        <f aca="false">IF(Определители!I24="9",ROUND((C24+E24)*(100-Начисления!M24/100)*('Форма по МДС 81-35.2004'!I431/100),0),0)</f>
        <v>0</v>
      </c>
      <c r="AA24" s="57" t="n">
        <f aca="false">IF(Определители!I24="9",ROUND((C24+E24)*(Начисления!M24/100)*('Форма по МДС 81-35.2004'!I434/100),0),0)</f>
        <v>0</v>
      </c>
      <c r="AB24" s="57" t="n">
        <f aca="false">IF(Определители!I24="9",ROUND((C24+E24)*(100-Начисления!M24/100)*('Форма по МДС 81-35.2004'!I434/100),0),0)</f>
        <v>0</v>
      </c>
      <c r="AC24" s="57" t="n">
        <f aca="false">IF(Определители!I24="9",ROUND(B24*Начисления!M24/100,0),0)</f>
        <v>0</v>
      </c>
      <c r="AD24" s="57" t="n">
        <f aca="false">IF(Определители!I24="9",ROUND(B24*(100-Начисления!M24)/100,0),0)</f>
        <v>0</v>
      </c>
      <c r="AE24" s="57" t="n">
        <f aca="false">ROUND('Форма по МДС 81-35.2004'!F410*'Текущие цены за единицу'!AE24,0)</f>
        <v>0</v>
      </c>
      <c r="AH24" s="57" t="n">
        <f aca="false">ROUND('Форма по МДС 81-35.2004'!F410*'Текущие цены за единицу'!AH24,0)</f>
        <v>0</v>
      </c>
      <c r="AI24" s="57" t="n">
        <f aca="false">ROUND('Форма по МДС 81-35.2004'!F410*'Текущие цены за единицу'!AI24,0)</f>
        <v>0</v>
      </c>
      <c r="AJ24" s="57" t="n">
        <f aca="false">ROUND('Форма по МДС 81-35.2004'!F410*'Текущие цены за единицу'!AJ24,0)</f>
        <v>0</v>
      </c>
      <c r="AK24" s="57" t="n">
        <f aca="false">ROUND('Форма по МДС 81-35.2004'!F410*'Текущие цены за единицу'!AK24,0)</f>
        <v>0</v>
      </c>
    </row>
    <row r="25" customFormat="false" ht="10.5" hidden="false" customHeight="false" outlineLevel="0" collapsed="false">
      <c r="A25" s="62" t="str">
        <f aca="false">'Форма по МДС 81-35.2004'!A438</f>
        <v>14.</v>
      </c>
      <c r="B25" s="62" t="e">
        <f aca="false">'Форма по МДС 81-35.2004'!J438</f>
        <v>#VALUE!</v>
      </c>
      <c r="C25" s="62" t="e">
        <f aca="false">ROUND(SUMIF('Форма по МДС 81-35.2004'!M438:M464,"Г",'Форма по МДС 81-35.2004'!J438:J464),0)</f>
        <v>#VALUE!</v>
      </c>
      <c r="D25" s="62" t="e">
        <f aca="false">ROUND(SUMIF('Форма по МДС 81-35.2004'!M438:M464,"IsMash",'Форма по МДС 81-35.2004'!J438:J464),0)</f>
        <v>#VALUE!</v>
      </c>
      <c r="E25" s="62" t="e">
        <f aca="false">'Форма по МДС 81-35.2004'!J440</f>
        <v>#VALUE!</v>
      </c>
      <c r="F25" s="62" t="e">
        <f aca="false">ROUND(SUMIF('Форма по МДС 81-35.2004'!M438:M464,"IsMater",'Форма по МДС 81-35.2004'!J438:J464),0)</f>
        <v>#VALUE!</v>
      </c>
      <c r="G25" s="62" t="n">
        <f aca="false">ROUND('Форма по МДС 81-35.2004'!F438*'Текущие цены за единицу'!G25,0)</f>
        <v>0</v>
      </c>
      <c r="H25" s="62" t="n">
        <f aca="false">ROUND('Форма по МДС 81-35.2004'!F438*'Текущие цены за единицу'!H25,0)</f>
        <v>0</v>
      </c>
      <c r="I25" s="52" t="e">
        <f aca="false">ОКРУГЛВСЕ(SUMIF('Форма по МДС 81-35.2004'!M438:M464,"Г",'Форма по МДС 81-35.2004'!F438:F464),8)</f>
        <v>#VALUE!</v>
      </c>
      <c r="J25" s="52" t="e">
        <f aca="false">ОКРУГЛВСЕ('Форма по МДС 81-35.2004'!F438*'Текущие цены за единицу'!J25,8)</f>
        <v>#VALUE!</v>
      </c>
      <c r="K25" s="52" t="e">
        <f aca="false">ОКРУГЛВСЕ(SUMIF('Форма по МДС 81-35.2004'!M438:M464,"Ж",'Форма по МДС 81-35.2004'!F438:F464),8)</f>
        <v>#VALUE!</v>
      </c>
      <c r="L25" s="62" t="n">
        <f aca="false">ROUND('Форма по МДС 81-35.2004'!F438*'Текущие цены за единицу'!L25,0)</f>
        <v>0</v>
      </c>
      <c r="M25" s="62" t="n">
        <f aca="false">ROUND('Форма по МДС 81-35.2004'!F438*'Текущие цены за единицу'!M25,0)</f>
        <v>0</v>
      </c>
      <c r="N25" s="62" t="e">
        <f aca="false">ROUND((C25+E25)*'Форма по МДС 81-35.2004'!I458/100,0)</f>
        <v>#VALUE!</v>
      </c>
      <c r="O25" s="62" t="e">
        <f aca="false">ROUND((C25+E25)*'Форма по МДС 81-35.2004'!I461/100,0)</f>
        <v>#VALUE!</v>
      </c>
      <c r="P25" s="62" t="n">
        <f aca="false">ROUND('Форма по МДС 81-35.2004'!F438*'Текущие цены за единицу'!P25,0)</f>
        <v>631</v>
      </c>
      <c r="Q25" s="62" t="n">
        <f aca="false">ROUND('Форма по МДС 81-35.2004'!F438*'Текущие цены за единицу'!Q25,0)</f>
        <v>411</v>
      </c>
      <c r="R25" s="62" t="n">
        <f aca="false">ROUND('Форма по МДС 81-35.2004'!F438*'Текущие цены за единицу'!R25,0)</f>
        <v>403</v>
      </c>
      <c r="S25" s="62" t="n">
        <f aca="false">ROUND('Форма по МДС 81-35.2004'!F438*'Текущие цены за единицу'!S25,0)</f>
        <v>263</v>
      </c>
      <c r="T25" s="62" t="n">
        <f aca="false">ROUND('Форма по МДС 81-35.2004'!F438*'Текущие цены за единицу'!T25,0)</f>
        <v>0</v>
      </c>
      <c r="U25" s="62" t="n">
        <f aca="false">ROUND('Форма по МДС 81-35.2004'!F438*'Текущие цены за единицу'!U25,0)</f>
        <v>0</v>
      </c>
      <c r="V25" s="62" t="n">
        <f aca="false">ROUND('Форма по МДС 81-35.2004'!F438*'Текущие цены за единицу'!V25,0)</f>
        <v>0</v>
      </c>
      <c r="X25" s="57" t="n">
        <f aca="false">ROUND('Форма по МДС 81-35.2004'!F438*'Текущие цены за единицу'!X25,0)</f>
        <v>0</v>
      </c>
      <c r="Y25" s="57" t="n">
        <f aca="false">IF(Определители!I25="9",ROUND((C25+E25)*(Начисления!M25/100)*('Форма по МДС 81-35.2004'!I458/100),0),0)</f>
        <v>0</v>
      </c>
      <c r="Z25" s="57" t="n">
        <f aca="false">IF(Определители!I25="9",ROUND((C25+E25)*(100-Начисления!M25/100)*('Форма по МДС 81-35.2004'!I458/100),0),0)</f>
        <v>0</v>
      </c>
      <c r="AA25" s="57" t="n">
        <f aca="false">IF(Определители!I25="9",ROUND((C25+E25)*(Начисления!M25/100)*('Форма по МДС 81-35.2004'!I461/100),0),0)</f>
        <v>0</v>
      </c>
      <c r="AB25" s="57" t="n">
        <f aca="false">IF(Определители!I25="9",ROUND((C25+E25)*(100-Начисления!M25/100)*('Форма по МДС 81-35.2004'!I461/100),0),0)</f>
        <v>0</v>
      </c>
      <c r="AC25" s="57" t="n">
        <f aca="false">IF(Определители!I25="9",ROUND(B25*Начисления!M25/100,0),0)</f>
        <v>0</v>
      </c>
      <c r="AD25" s="57" t="n">
        <f aca="false">IF(Определители!I25="9",ROUND(B25*(100-Начисления!M25)/100,0),0)</f>
        <v>0</v>
      </c>
      <c r="AE25" s="57" t="n">
        <f aca="false">ROUND('Форма по МДС 81-35.2004'!F438*'Текущие цены за единицу'!AE25,0)</f>
        <v>0</v>
      </c>
      <c r="AH25" s="57" t="n">
        <f aca="false">ROUND('Форма по МДС 81-35.2004'!F438*'Текущие цены за единицу'!AH25,0)</f>
        <v>0</v>
      </c>
      <c r="AI25" s="57" t="n">
        <f aca="false">ROUND('Форма по МДС 81-35.2004'!F438*'Текущие цены за единицу'!AI25,0)</f>
        <v>0</v>
      </c>
      <c r="AJ25" s="57" t="n">
        <f aca="false">ROUND('Форма по МДС 81-35.2004'!F438*'Текущие цены за единицу'!AJ25,0)</f>
        <v>0</v>
      </c>
      <c r="AK25" s="57" t="n">
        <f aca="false">ROUND('Форма по МДС 81-35.2004'!F438*'Текущие цены за единицу'!AK25,0)</f>
        <v>0</v>
      </c>
    </row>
    <row r="26" customFormat="false" ht="10.5" hidden="false" customHeight="false" outlineLevel="0" collapsed="false">
      <c r="A26" s="62" t="str">
        <f aca="false">'Форма по МДС 81-35.2004'!A465</f>
        <v>15.</v>
      </c>
      <c r="B26" s="62" t="e">
        <f aca="false">'Форма по МДС 81-35.2004'!J465</f>
        <v>#VALUE!</v>
      </c>
      <c r="C26" s="62" t="n">
        <f aca="false">ROUND(SUMIF('Форма по МДС 81-35.2004'!M465:M482,"Г",'Форма по МДС 81-35.2004'!J465:J482),0)</f>
        <v>0</v>
      </c>
      <c r="D26" s="62" t="n">
        <f aca="false">ROUND(SUMIF('Форма по МДС 81-35.2004'!M465:M482,"IsMash",'Форма по МДС 81-35.2004'!J465:J482),0)</f>
        <v>0</v>
      </c>
      <c r="E26" s="62" t="n">
        <f aca="false">'Форма по МДС 81-35.2004'!J466</f>
        <v>0</v>
      </c>
      <c r="F26" s="62" t="e">
        <f aca="false">ROUND(SUMIF('Форма по МДС 81-35.2004'!M465:M482,"IsMater",'Форма по МДС 81-35.2004'!J465:J482),0)</f>
        <v>#VALUE!</v>
      </c>
      <c r="G26" s="62" t="n">
        <f aca="false">ROUND('Форма по МДС 81-35.2004'!F465*'Текущие цены за единицу'!G26,0)</f>
        <v>0</v>
      </c>
      <c r="H26" s="62" t="n">
        <f aca="false">ROUND('Форма по МДС 81-35.2004'!F465*'Текущие цены за единицу'!H26,0)</f>
        <v>0</v>
      </c>
      <c r="I26" s="52" t="e">
        <f aca="false">ОКРУГЛВСЕ(SUMIF('Форма по МДС 81-35.2004'!M465:M482,"Г",'Форма по МДС 81-35.2004'!F465:F482),8)</f>
        <v>#VALUE!</v>
      </c>
      <c r="J26" s="52" t="e">
        <f aca="false">ОКРУГЛВСЕ('Форма по МДС 81-35.2004'!F465*'Текущие цены за единицу'!J26,8)</f>
        <v>#VALUE!</v>
      </c>
      <c r="K26" s="52" t="e">
        <f aca="false">ОКРУГЛВСЕ(SUMIF('Форма по МДС 81-35.2004'!M465:M482,"Ж",'Форма по МДС 81-35.2004'!F465:F482),8)</f>
        <v>#VALUE!</v>
      </c>
      <c r="L26" s="62" t="n">
        <f aca="false">ROUND('Форма по МДС 81-35.2004'!F465*'Текущие цены за единицу'!L26,0)</f>
        <v>0</v>
      </c>
      <c r="M26" s="62" t="n">
        <f aca="false">ROUND('Форма по МДС 81-35.2004'!F465*'Текущие цены за единицу'!M26,0)</f>
        <v>0</v>
      </c>
      <c r="N26" s="62" t="n">
        <f aca="false">ROUND((C26+E26)*'Форма по МДС 81-35.2004'!I477/100,0)</f>
        <v>0</v>
      </c>
      <c r="O26" s="62" t="n">
        <f aca="false">ROUND((C26+E26)*'Форма по МДС 81-35.2004'!I480/100,0)</f>
        <v>0</v>
      </c>
      <c r="P26" s="62" t="n">
        <f aca="false">ROUND('Форма по МДС 81-35.2004'!F465*'Текущие цены за единицу'!P26,0)</f>
        <v>0</v>
      </c>
      <c r="Q26" s="62" t="n">
        <f aca="false">ROUND('Форма по МДС 81-35.2004'!F465*'Текущие цены за единицу'!Q26,0)</f>
        <v>0</v>
      </c>
      <c r="R26" s="62" t="n">
        <f aca="false">ROUND('Форма по МДС 81-35.2004'!F465*'Текущие цены за единицу'!R26,0)</f>
        <v>0</v>
      </c>
      <c r="S26" s="62" t="n">
        <f aca="false">ROUND('Форма по МДС 81-35.2004'!F465*'Текущие цены за единицу'!S26,0)</f>
        <v>0</v>
      </c>
      <c r="T26" s="62" t="n">
        <f aca="false">ROUND('Форма по МДС 81-35.2004'!F465*'Текущие цены за единицу'!T26,0)</f>
        <v>0</v>
      </c>
      <c r="U26" s="62" t="n">
        <f aca="false">ROUND('Форма по МДС 81-35.2004'!F465*'Текущие цены за единицу'!U26,0)</f>
        <v>0</v>
      </c>
      <c r="V26" s="62" t="n">
        <f aca="false">ROUND('Форма по МДС 81-35.2004'!F465*'Текущие цены за единицу'!V26,0)</f>
        <v>0</v>
      </c>
      <c r="X26" s="57" t="n">
        <f aca="false">ROUND('Форма по МДС 81-35.2004'!F465*'Текущие цены за единицу'!X26,0)</f>
        <v>0</v>
      </c>
      <c r="Y26" s="57" t="n">
        <f aca="false">IF(Определители!I26="9",ROUND((C26+E26)*(Начисления!M26/100)*('Форма по МДС 81-35.2004'!I477/100),0),0)</f>
        <v>0</v>
      </c>
      <c r="Z26" s="57" t="n">
        <f aca="false">IF(Определители!I26="9",ROUND((C26+E26)*(100-Начисления!M26/100)*('Форма по МДС 81-35.2004'!I477/100),0),0)</f>
        <v>0</v>
      </c>
      <c r="AA26" s="57" t="n">
        <f aca="false">IF(Определители!I26="9",ROUND((C26+E26)*(Начисления!M26/100)*('Форма по МДС 81-35.2004'!I480/100),0),0)</f>
        <v>0</v>
      </c>
      <c r="AB26" s="57" t="n">
        <f aca="false">IF(Определители!I26="9",ROUND((C26+E26)*(100-Начисления!M26/100)*('Форма по МДС 81-35.2004'!I480/100),0),0)</f>
        <v>0</v>
      </c>
      <c r="AC26" s="57" t="n">
        <f aca="false">IF(Определители!I26="9",ROUND(B26*Начисления!M26/100,0),0)</f>
        <v>0</v>
      </c>
      <c r="AD26" s="57" t="n">
        <f aca="false">IF(Определители!I26="9",ROUND(B26*(100-Начисления!M26)/100,0),0)</f>
        <v>0</v>
      </c>
      <c r="AE26" s="57" t="n">
        <f aca="false">ROUND('Форма по МДС 81-35.2004'!F465*'Текущие цены за единицу'!AE26,0)</f>
        <v>0</v>
      </c>
      <c r="AH26" s="57" t="n">
        <f aca="false">ROUND('Форма по МДС 81-35.2004'!F465*'Текущие цены за единицу'!AH26,0)</f>
        <v>0</v>
      </c>
      <c r="AI26" s="57" t="n">
        <f aca="false">ROUND('Форма по МДС 81-35.2004'!F465*'Текущие цены за единицу'!AI26,0)</f>
        <v>0</v>
      </c>
      <c r="AJ26" s="57" t="n">
        <f aca="false">ROUND('Форма по МДС 81-35.2004'!F465*'Текущие цены за единицу'!AJ26,0)</f>
        <v>0</v>
      </c>
      <c r="AK26" s="57" t="n">
        <f aca="false">ROUND('Форма по МДС 81-35.2004'!F465*'Текущие цены за единицу'!AK26,0)</f>
        <v>0</v>
      </c>
    </row>
    <row r="27" customFormat="false" ht="10.5" hidden="false" customHeight="false" outlineLevel="0" collapsed="false">
      <c r="A27" s="62" t="str">
        <f aca="false">'Форма по МДС 81-35.2004'!A483</f>
        <v>16.</v>
      </c>
      <c r="B27" s="62" t="e">
        <f aca="false">'Форма по МДС 81-35.2004'!J483</f>
        <v>#VALUE!</v>
      </c>
      <c r="C27" s="62" t="e">
        <f aca="false">ROUND(SUMIF('Форма по МДС 81-35.2004'!M483:M506,"Г",'Форма по МДС 81-35.2004'!J483:J506),0)</f>
        <v>#VALUE!</v>
      </c>
      <c r="D27" s="62" t="e">
        <f aca="false">ROUND(SUMIF('Форма по МДС 81-35.2004'!M483:M506,"IsMash",'Форма по МДС 81-35.2004'!J483:J506),0)</f>
        <v>#VALUE!</v>
      </c>
      <c r="E27" s="62" t="e">
        <f aca="false">'Форма по МДС 81-35.2004'!J485</f>
        <v>#VALUE!</v>
      </c>
      <c r="F27" s="62" t="e">
        <f aca="false">ROUND(SUMIF('Форма по МДС 81-35.2004'!M483:M506,"IsMater",'Форма по МДС 81-35.2004'!J483:J506),0)</f>
        <v>#VALUE!</v>
      </c>
      <c r="G27" s="62" t="n">
        <f aca="false">ROUND('Форма по МДС 81-35.2004'!F483*'Текущие цены за единицу'!G27,0)</f>
        <v>0</v>
      </c>
      <c r="H27" s="62" t="n">
        <f aca="false">ROUND('Форма по МДС 81-35.2004'!F483*'Текущие цены за единицу'!H27,0)</f>
        <v>0</v>
      </c>
      <c r="I27" s="52" t="e">
        <f aca="false">ОКРУГЛВСЕ(SUMIF('Форма по МДС 81-35.2004'!M483:M506,"Г",'Форма по МДС 81-35.2004'!F483:F506),8)</f>
        <v>#VALUE!</v>
      </c>
      <c r="J27" s="52" t="e">
        <f aca="false">ОКРУГЛВСЕ('Форма по МДС 81-35.2004'!F483*'Текущие цены за единицу'!J27,8)</f>
        <v>#VALUE!</v>
      </c>
      <c r="K27" s="52" t="e">
        <f aca="false">ОКРУГЛВСЕ(SUMIF('Форма по МДС 81-35.2004'!M483:M506,"Ж",'Форма по МДС 81-35.2004'!F483:F506),8)</f>
        <v>#VALUE!</v>
      </c>
      <c r="L27" s="62" t="n">
        <f aca="false">ROUND('Форма по МДС 81-35.2004'!F483*'Текущие цены за единицу'!L27,0)</f>
        <v>0</v>
      </c>
      <c r="M27" s="62" t="n">
        <f aca="false">ROUND('Форма по МДС 81-35.2004'!F483*'Текущие цены за единицу'!M27,0)</f>
        <v>0</v>
      </c>
      <c r="N27" s="62" t="e">
        <f aca="false">ROUND((C27+E27)*'Форма по МДС 81-35.2004'!I500/100,0)</f>
        <v>#VALUE!</v>
      </c>
      <c r="O27" s="62" t="e">
        <f aca="false">ROUND((C27+E27)*'Форма по МДС 81-35.2004'!I503/100,0)</f>
        <v>#VALUE!</v>
      </c>
      <c r="P27" s="62" t="n">
        <f aca="false">ROUND('Форма по МДС 81-35.2004'!F483*'Текущие цены за единицу'!P27,0)</f>
        <v>1331</v>
      </c>
      <c r="Q27" s="62" t="n">
        <f aca="false">ROUND('Форма по МДС 81-35.2004'!F483*'Текущие цены за единицу'!Q27,0)</f>
        <v>1</v>
      </c>
      <c r="R27" s="62" t="n">
        <f aca="false">ROUND('Форма по МДС 81-35.2004'!F483*'Текущие цены за единицу'!R27,0)</f>
        <v>852</v>
      </c>
      <c r="S27" s="62" t="n">
        <f aca="false">ROUND('Форма по МДС 81-35.2004'!F483*'Текущие цены за единицу'!S27,0)</f>
        <v>1</v>
      </c>
      <c r="T27" s="62" t="n">
        <f aca="false">ROUND('Форма по МДС 81-35.2004'!F483*'Текущие цены за единицу'!T27,0)</f>
        <v>0</v>
      </c>
      <c r="U27" s="62" t="n">
        <f aca="false">ROUND('Форма по МДС 81-35.2004'!F483*'Текущие цены за единицу'!U27,0)</f>
        <v>0</v>
      </c>
      <c r="V27" s="62" t="n">
        <f aca="false">ROUND('Форма по МДС 81-35.2004'!F483*'Текущие цены за единицу'!V27,0)</f>
        <v>0</v>
      </c>
      <c r="X27" s="57" t="n">
        <f aca="false">ROUND('Форма по МДС 81-35.2004'!F483*'Текущие цены за единицу'!X27,0)</f>
        <v>0</v>
      </c>
      <c r="Y27" s="57" t="n">
        <f aca="false">IF(Определители!I27="9",ROUND((C27+E27)*(Начисления!M27/100)*('Форма по МДС 81-35.2004'!I500/100),0),0)</f>
        <v>0</v>
      </c>
      <c r="Z27" s="57" t="n">
        <f aca="false">IF(Определители!I27="9",ROUND((C27+E27)*(100-Начисления!M27/100)*('Форма по МДС 81-35.2004'!I500/100),0),0)</f>
        <v>0</v>
      </c>
      <c r="AA27" s="57" t="n">
        <f aca="false">IF(Определители!I27="9",ROUND((C27+E27)*(Начисления!M27/100)*('Форма по МДС 81-35.2004'!I503/100),0),0)</f>
        <v>0</v>
      </c>
      <c r="AB27" s="57" t="n">
        <f aca="false">IF(Определители!I27="9",ROUND((C27+E27)*(100-Начисления!M27/100)*('Форма по МДС 81-35.2004'!I503/100),0),0)</f>
        <v>0</v>
      </c>
      <c r="AC27" s="57" t="n">
        <f aca="false">IF(Определители!I27="9",ROUND(B27*Начисления!M27/100,0),0)</f>
        <v>0</v>
      </c>
      <c r="AD27" s="57" t="n">
        <f aca="false">IF(Определители!I27="9",ROUND(B27*(100-Начисления!M27)/100,0),0)</f>
        <v>0</v>
      </c>
      <c r="AE27" s="57" t="n">
        <f aca="false">ROUND('Форма по МДС 81-35.2004'!F483*'Текущие цены за единицу'!AE27,0)</f>
        <v>0</v>
      </c>
      <c r="AH27" s="57" t="n">
        <f aca="false">ROUND('Форма по МДС 81-35.2004'!F483*'Текущие цены за единицу'!AH27,0)</f>
        <v>0</v>
      </c>
      <c r="AI27" s="57" t="n">
        <f aca="false">ROUND('Форма по МДС 81-35.2004'!F483*'Текущие цены за единицу'!AI27,0)</f>
        <v>0</v>
      </c>
      <c r="AJ27" s="57" t="n">
        <f aca="false">ROUND('Форма по МДС 81-35.2004'!F483*'Текущие цены за единицу'!AJ27,0)</f>
        <v>0</v>
      </c>
      <c r="AK27" s="57" t="n">
        <f aca="false">ROUND('Форма по МДС 81-35.2004'!F483*'Текущие цены за единицу'!AK27,0)</f>
        <v>0</v>
      </c>
    </row>
    <row r="28" customFormat="false" ht="10.5" hidden="false" customHeight="false" outlineLevel="0" collapsed="false">
      <c r="A28" s="62" t="str">
        <f aca="false">'Форма по МДС 81-35.2004'!A507</f>
        <v>17.</v>
      </c>
      <c r="B28" s="62" t="e">
        <f aca="false">'Форма по МДС 81-35.2004'!J507</f>
        <v>#VALUE!</v>
      </c>
      <c r="C28" s="62" t="n">
        <f aca="false">ROUND(SUMIF('Форма по МДС 81-35.2004'!M507:M524,"Г",'Форма по МДС 81-35.2004'!J507:J524),0)</f>
        <v>0</v>
      </c>
      <c r="D28" s="62" t="n">
        <f aca="false">ROUND(SUMIF('Форма по МДС 81-35.2004'!M507:M524,"IsMash",'Форма по МДС 81-35.2004'!J507:J524),0)</f>
        <v>0</v>
      </c>
      <c r="E28" s="62" t="n">
        <f aca="false">'Форма по МДС 81-35.2004'!J508</f>
        <v>0</v>
      </c>
      <c r="F28" s="62" t="e">
        <f aca="false">ROUND(SUMIF('Форма по МДС 81-35.2004'!M507:M524,"IsMater",'Форма по МДС 81-35.2004'!J507:J524),0)</f>
        <v>#VALUE!</v>
      </c>
      <c r="G28" s="62" t="n">
        <f aca="false">ROUND('Форма по МДС 81-35.2004'!F507*'Текущие цены за единицу'!G28,0)</f>
        <v>0</v>
      </c>
      <c r="H28" s="62" t="n">
        <f aca="false">ROUND('Форма по МДС 81-35.2004'!F507*'Текущие цены за единицу'!H28,0)</f>
        <v>0</v>
      </c>
      <c r="I28" s="52" t="e">
        <f aca="false">ОКРУГЛВСЕ(SUMIF('Форма по МДС 81-35.2004'!M507:M524,"Г",'Форма по МДС 81-35.2004'!F507:F524),8)</f>
        <v>#VALUE!</v>
      </c>
      <c r="J28" s="52" t="e">
        <f aca="false">ОКРУГЛВСЕ('Форма по МДС 81-35.2004'!F507*'Текущие цены за единицу'!J28,8)</f>
        <v>#VALUE!</v>
      </c>
      <c r="K28" s="52" t="e">
        <f aca="false">ОКРУГЛВСЕ(SUMIF('Форма по МДС 81-35.2004'!M507:M524,"Ж",'Форма по МДС 81-35.2004'!F507:F524),8)</f>
        <v>#VALUE!</v>
      </c>
      <c r="L28" s="62" t="n">
        <f aca="false">ROUND('Форма по МДС 81-35.2004'!F507*'Текущие цены за единицу'!L28,0)</f>
        <v>0</v>
      </c>
      <c r="M28" s="62" t="n">
        <f aca="false">ROUND('Форма по МДС 81-35.2004'!F507*'Текущие цены за единицу'!M28,0)</f>
        <v>0</v>
      </c>
      <c r="N28" s="62" t="n">
        <f aca="false">ROUND((C28+E28)*'Форма по МДС 81-35.2004'!I519/100,0)</f>
        <v>0</v>
      </c>
      <c r="O28" s="62" t="n">
        <f aca="false">ROUND((C28+E28)*'Форма по МДС 81-35.2004'!I522/100,0)</f>
        <v>0</v>
      </c>
      <c r="P28" s="62" t="n">
        <f aca="false">ROUND('Форма по МДС 81-35.2004'!F507*'Текущие цены за единицу'!P28,0)</f>
        <v>0</v>
      </c>
      <c r="Q28" s="62" t="n">
        <f aca="false">ROUND('Форма по МДС 81-35.2004'!F507*'Текущие цены за единицу'!Q28,0)</f>
        <v>0</v>
      </c>
      <c r="R28" s="62" t="n">
        <f aca="false">ROUND('Форма по МДС 81-35.2004'!F507*'Текущие цены за единицу'!R28,0)</f>
        <v>0</v>
      </c>
      <c r="S28" s="62" t="n">
        <f aca="false">ROUND('Форма по МДС 81-35.2004'!F507*'Текущие цены за единицу'!S28,0)</f>
        <v>0</v>
      </c>
      <c r="T28" s="62" t="n">
        <f aca="false">ROUND('Форма по МДС 81-35.2004'!F507*'Текущие цены за единицу'!T28,0)</f>
        <v>0</v>
      </c>
      <c r="U28" s="62" t="n">
        <f aca="false">ROUND('Форма по МДС 81-35.2004'!F507*'Текущие цены за единицу'!U28,0)</f>
        <v>0</v>
      </c>
      <c r="V28" s="62" t="n">
        <f aca="false">ROUND('Форма по МДС 81-35.2004'!F507*'Текущие цены за единицу'!V28,0)</f>
        <v>0</v>
      </c>
      <c r="X28" s="57" t="n">
        <f aca="false">ROUND('Форма по МДС 81-35.2004'!F507*'Текущие цены за единицу'!X28,0)</f>
        <v>0</v>
      </c>
      <c r="Y28" s="57" t="n">
        <f aca="false">IF(Определители!I28="9",ROUND((C28+E28)*(Начисления!M28/100)*('Форма по МДС 81-35.2004'!I519/100),0),0)</f>
        <v>0</v>
      </c>
      <c r="Z28" s="57" t="n">
        <f aca="false">IF(Определители!I28="9",ROUND((C28+E28)*(100-Начисления!M28/100)*('Форма по МДС 81-35.2004'!I519/100),0),0)</f>
        <v>0</v>
      </c>
      <c r="AA28" s="57" t="n">
        <f aca="false">IF(Определители!I28="9",ROUND((C28+E28)*(Начисления!M28/100)*('Форма по МДС 81-35.2004'!I522/100),0),0)</f>
        <v>0</v>
      </c>
      <c r="AB28" s="57" t="n">
        <f aca="false">IF(Определители!I28="9",ROUND((C28+E28)*(100-Начисления!M28/100)*('Форма по МДС 81-35.2004'!I522/100),0),0)</f>
        <v>0</v>
      </c>
      <c r="AC28" s="57" t="n">
        <f aca="false">IF(Определители!I28="9",ROUND(B28*Начисления!M28/100,0),0)</f>
        <v>0</v>
      </c>
      <c r="AD28" s="57" t="n">
        <f aca="false">IF(Определители!I28="9",ROUND(B28*(100-Начисления!M28)/100,0),0)</f>
        <v>0</v>
      </c>
      <c r="AE28" s="57" t="n">
        <f aca="false">ROUND('Форма по МДС 81-35.2004'!F507*'Текущие цены за единицу'!AE28,0)</f>
        <v>0</v>
      </c>
      <c r="AH28" s="57" t="n">
        <f aca="false">ROUND('Форма по МДС 81-35.2004'!F507*'Текущие цены за единицу'!AH28,0)</f>
        <v>0</v>
      </c>
      <c r="AI28" s="57" t="n">
        <f aca="false">ROUND('Форма по МДС 81-35.2004'!F507*'Текущие цены за единицу'!AI28,0)</f>
        <v>0</v>
      </c>
      <c r="AJ28" s="57" t="n">
        <f aca="false">ROUND('Форма по МДС 81-35.2004'!F507*'Текущие цены за единицу'!AJ28,0)</f>
        <v>0</v>
      </c>
      <c r="AK28" s="57" t="n">
        <f aca="false">ROUND('Форма по МДС 81-35.2004'!F507*'Текущие цены за единицу'!AK28,0)</f>
        <v>0</v>
      </c>
    </row>
    <row r="29" customFormat="false" ht="10.5" hidden="false" customHeight="false" outlineLevel="0" collapsed="false">
      <c r="A29" s="62" t="str">
        <f aca="false">'Форма по МДС 81-35.2004'!A525</f>
        <v>18.</v>
      </c>
      <c r="B29" s="62" t="e">
        <f aca="false">'Форма по МДС 81-35.2004'!J525</f>
        <v>#VALUE!</v>
      </c>
      <c r="C29" s="62" t="n">
        <f aca="false">ROUND(SUMIF('Форма по МДС 81-35.2004'!M525:M542,"Г",'Форма по МДС 81-35.2004'!J525:J542),0)</f>
        <v>0</v>
      </c>
      <c r="D29" s="62" t="n">
        <f aca="false">ROUND(SUMIF('Форма по МДС 81-35.2004'!M525:M542,"IsMash",'Форма по МДС 81-35.2004'!J525:J542),0)</f>
        <v>0</v>
      </c>
      <c r="E29" s="62" t="n">
        <f aca="false">'Форма по МДС 81-35.2004'!J526</f>
        <v>0</v>
      </c>
      <c r="F29" s="62" t="e">
        <f aca="false">ROUND(SUMIF('Форма по МДС 81-35.2004'!M525:M542,"IsMater",'Форма по МДС 81-35.2004'!J525:J542),0)</f>
        <v>#VALUE!</v>
      </c>
      <c r="G29" s="62" t="n">
        <f aca="false">ROUND('Форма по МДС 81-35.2004'!F525*'Текущие цены за единицу'!G29,0)</f>
        <v>0</v>
      </c>
      <c r="H29" s="62" t="n">
        <f aca="false">ROUND('Форма по МДС 81-35.2004'!F525*'Текущие цены за единицу'!H29,0)</f>
        <v>0</v>
      </c>
      <c r="I29" s="52" t="e">
        <f aca="false">ОКРУГЛВСЕ(SUMIF('Форма по МДС 81-35.2004'!M525:M542,"Г",'Форма по МДС 81-35.2004'!F525:F542),8)</f>
        <v>#VALUE!</v>
      </c>
      <c r="J29" s="52" t="e">
        <f aca="false">ОКРУГЛВСЕ('Форма по МДС 81-35.2004'!F525*'Текущие цены за единицу'!J29,8)</f>
        <v>#VALUE!</v>
      </c>
      <c r="K29" s="52" t="e">
        <f aca="false">ОКРУГЛВСЕ(SUMIF('Форма по МДС 81-35.2004'!M525:M542,"Ж",'Форма по МДС 81-35.2004'!F525:F542),8)</f>
        <v>#VALUE!</v>
      </c>
      <c r="L29" s="62" t="n">
        <f aca="false">ROUND('Форма по МДС 81-35.2004'!F525*'Текущие цены за единицу'!L29,0)</f>
        <v>0</v>
      </c>
      <c r="M29" s="62" t="n">
        <f aca="false">ROUND('Форма по МДС 81-35.2004'!F525*'Текущие цены за единицу'!M29,0)</f>
        <v>0</v>
      </c>
      <c r="N29" s="62" t="n">
        <f aca="false">ROUND((C29+E29)*'Форма по МДС 81-35.2004'!I537/100,0)</f>
        <v>0</v>
      </c>
      <c r="O29" s="62" t="n">
        <f aca="false">ROUND((C29+E29)*'Форма по МДС 81-35.2004'!I540/100,0)</f>
        <v>0</v>
      </c>
      <c r="P29" s="62" t="n">
        <f aca="false">ROUND('Форма по МДС 81-35.2004'!F525*'Текущие цены за единицу'!P29,0)</f>
        <v>0</v>
      </c>
      <c r="Q29" s="62" t="n">
        <f aca="false">ROUND('Форма по МДС 81-35.2004'!F525*'Текущие цены за единицу'!Q29,0)</f>
        <v>0</v>
      </c>
      <c r="R29" s="62" t="n">
        <f aca="false">ROUND('Форма по МДС 81-35.2004'!F525*'Текущие цены за единицу'!R29,0)</f>
        <v>0</v>
      </c>
      <c r="S29" s="62" t="n">
        <f aca="false">ROUND('Форма по МДС 81-35.2004'!F525*'Текущие цены за единицу'!S29,0)</f>
        <v>0</v>
      </c>
      <c r="T29" s="62" t="n">
        <f aca="false">ROUND('Форма по МДС 81-35.2004'!F525*'Текущие цены за единицу'!T29,0)</f>
        <v>0</v>
      </c>
      <c r="U29" s="62" t="n">
        <f aca="false">ROUND('Форма по МДС 81-35.2004'!F525*'Текущие цены за единицу'!U29,0)</f>
        <v>0</v>
      </c>
      <c r="V29" s="62" t="n">
        <f aca="false">ROUND('Форма по МДС 81-35.2004'!F525*'Текущие цены за единицу'!V29,0)</f>
        <v>0</v>
      </c>
      <c r="X29" s="57" t="n">
        <f aca="false">ROUND('Форма по МДС 81-35.2004'!F525*'Текущие цены за единицу'!X29,0)</f>
        <v>0</v>
      </c>
      <c r="Y29" s="57" t="n">
        <f aca="false">IF(Определители!I29="9",ROUND((C29+E29)*(Начисления!M29/100)*('Форма по МДС 81-35.2004'!I537/100),0),0)</f>
        <v>0</v>
      </c>
      <c r="Z29" s="57" t="n">
        <f aca="false">IF(Определители!I29="9",ROUND((C29+E29)*(100-Начисления!M29/100)*('Форма по МДС 81-35.2004'!I537/100),0),0)</f>
        <v>0</v>
      </c>
      <c r="AA29" s="57" t="n">
        <f aca="false">IF(Определители!I29="9",ROUND((C29+E29)*(Начисления!M29/100)*('Форма по МДС 81-35.2004'!I540/100),0),0)</f>
        <v>0</v>
      </c>
      <c r="AB29" s="57" t="n">
        <f aca="false">IF(Определители!I29="9",ROUND((C29+E29)*(100-Начисления!M29/100)*('Форма по МДС 81-35.2004'!I540/100),0),0)</f>
        <v>0</v>
      </c>
      <c r="AC29" s="57" t="n">
        <f aca="false">IF(Определители!I29="9",ROUND(B29*Начисления!M29/100,0),0)</f>
        <v>0</v>
      </c>
      <c r="AD29" s="57" t="n">
        <f aca="false">IF(Определители!I29="9",ROUND(B29*(100-Начисления!M29)/100,0),0)</f>
        <v>0</v>
      </c>
      <c r="AE29" s="57" t="n">
        <f aca="false">ROUND('Форма по МДС 81-35.2004'!F525*'Текущие цены за единицу'!AE29,0)</f>
        <v>0</v>
      </c>
      <c r="AH29" s="57" t="n">
        <f aca="false">ROUND('Форма по МДС 81-35.2004'!F525*'Текущие цены за единицу'!AH29,0)</f>
        <v>0</v>
      </c>
      <c r="AI29" s="57" t="n">
        <f aca="false">ROUND('Форма по МДС 81-35.2004'!F525*'Текущие цены за единицу'!AI29,0)</f>
        <v>0</v>
      </c>
      <c r="AJ29" s="57" t="n">
        <f aca="false">ROUND('Форма по МДС 81-35.2004'!F525*'Текущие цены за единицу'!AJ29,0)</f>
        <v>0</v>
      </c>
      <c r="AK29" s="57" t="n">
        <f aca="false">ROUND('Форма по МДС 81-35.2004'!F525*'Текущие цены за единицу'!AK29,0)</f>
        <v>0</v>
      </c>
    </row>
    <row r="30" customFormat="false" ht="10.5" hidden="false" customHeight="false" outlineLevel="0" collapsed="false">
      <c r="A30" s="62" t="str">
        <f aca="false">'Форма по МДС 81-35.2004'!A543</f>
        <v>19.</v>
      </c>
      <c r="B30" s="62" t="e">
        <f aca="false">'Форма по МДС 81-35.2004'!J543</f>
        <v>#VALUE!</v>
      </c>
      <c r="C30" s="62" t="e">
        <f aca="false">ROUND(SUMIF('Форма по МДС 81-35.2004'!M543:M570,"Г",'Форма по МДС 81-35.2004'!J543:J570),0)</f>
        <v>#VALUE!</v>
      </c>
      <c r="D30" s="62" t="e">
        <f aca="false">ROUND(SUMIF('Форма по МДС 81-35.2004'!M543:M570,"IsMash",'Форма по МДС 81-35.2004'!J543:J570),0)</f>
        <v>#VALUE!</v>
      </c>
      <c r="E30" s="62" t="n">
        <f aca="false">'Форма по МДС 81-35.2004'!J544</f>
        <v>0</v>
      </c>
      <c r="F30" s="62" t="e">
        <f aca="false">ROUND(SUMIF('Форма по МДС 81-35.2004'!M543:M570,"IsMater",'Форма по МДС 81-35.2004'!J543:J570),0)</f>
        <v>#VALUE!</v>
      </c>
      <c r="G30" s="62" t="n">
        <f aca="false">ROUND('Форма по МДС 81-35.2004'!F543*'Текущие цены за единицу'!G30,0)</f>
        <v>0</v>
      </c>
      <c r="H30" s="62" t="n">
        <f aca="false">ROUND('Форма по МДС 81-35.2004'!F543*'Текущие цены за единицу'!H30,0)</f>
        <v>0</v>
      </c>
      <c r="I30" s="52" t="e">
        <f aca="false">ОКРУГЛВСЕ(SUMIF('Форма по МДС 81-35.2004'!M543:M570,"Г",'Форма по МДС 81-35.2004'!F543:F570),8)</f>
        <v>#VALUE!</v>
      </c>
      <c r="J30" s="52" t="e">
        <f aca="false">ОКРУГЛВСЕ('Форма по МДС 81-35.2004'!F543*'Текущие цены за единицу'!J30,8)</f>
        <v>#VALUE!</v>
      </c>
      <c r="K30" s="52" t="e">
        <f aca="false">ОКРУГЛВСЕ(SUMIF('Форма по МДС 81-35.2004'!M543:M570,"Ж",'Форма по МДС 81-35.2004'!F543:F570),8)</f>
        <v>#VALUE!</v>
      </c>
      <c r="L30" s="62" t="n">
        <f aca="false">ROUND('Форма по МДС 81-35.2004'!F543*'Текущие цены за единицу'!L30,0)</f>
        <v>0</v>
      </c>
      <c r="M30" s="62" t="n">
        <f aca="false">ROUND('Форма по МДС 81-35.2004'!F543*'Текущие цены за единицу'!M30,0)</f>
        <v>0</v>
      </c>
      <c r="N30" s="62" t="e">
        <f aca="false">ROUND((C30+E30)*'Форма по МДС 81-35.2004'!I564/100,0)</f>
        <v>#VALUE!</v>
      </c>
      <c r="O30" s="62" t="e">
        <f aca="false">ROUND((C30+E30)*'Форма по МДС 81-35.2004'!I567/100,0)</f>
        <v>#VALUE!</v>
      </c>
      <c r="P30" s="62" t="n">
        <f aca="false">ROUND('Форма по МДС 81-35.2004'!F543*'Текущие цены за единицу'!P30,0)</f>
        <v>226</v>
      </c>
      <c r="Q30" s="62" t="n">
        <f aca="false">ROUND('Форма по МДС 81-35.2004'!F543*'Текущие цены за единицу'!Q30,0)</f>
        <v>0</v>
      </c>
      <c r="R30" s="62" t="n">
        <f aca="false">ROUND('Форма по МДС 81-35.2004'!F543*'Текущие цены за единицу'!R30,0)</f>
        <v>144</v>
      </c>
      <c r="S30" s="62" t="n">
        <f aca="false">ROUND('Форма по МДС 81-35.2004'!F543*'Текущие цены за единицу'!S30,0)</f>
        <v>0</v>
      </c>
      <c r="T30" s="62" t="n">
        <f aca="false">ROUND('Форма по МДС 81-35.2004'!F543*'Текущие цены за единицу'!T30,0)</f>
        <v>0</v>
      </c>
      <c r="U30" s="62" t="n">
        <f aca="false">ROUND('Форма по МДС 81-35.2004'!F543*'Текущие цены за единицу'!U30,0)</f>
        <v>0</v>
      </c>
      <c r="V30" s="62" t="n">
        <f aca="false">ROUND('Форма по МДС 81-35.2004'!F543*'Текущие цены за единицу'!V30,0)</f>
        <v>0</v>
      </c>
      <c r="X30" s="57" t="n">
        <f aca="false">ROUND('Форма по МДС 81-35.2004'!F543*'Текущие цены за единицу'!X30,0)</f>
        <v>0</v>
      </c>
      <c r="Y30" s="57" t="n">
        <f aca="false">IF(Определители!I30="9",ROUND((C30+E30)*(Начисления!M30/100)*('Форма по МДС 81-35.2004'!I564/100),0),0)</f>
        <v>0</v>
      </c>
      <c r="Z30" s="57" t="n">
        <f aca="false">IF(Определители!I30="9",ROUND((C30+E30)*(100-Начисления!M30/100)*('Форма по МДС 81-35.2004'!I564/100),0),0)</f>
        <v>0</v>
      </c>
      <c r="AA30" s="57" t="n">
        <f aca="false">IF(Определители!I30="9",ROUND((C30+E30)*(Начисления!M30/100)*('Форма по МДС 81-35.2004'!I567/100),0),0)</f>
        <v>0</v>
      </c>
      <c r="AB30" s="57" t="n">
        <f aca="false">IF(Определители!I30="9",ROUND((C30+E30)*(100-Начисления!M30/100)*('Форма по МДС 81-35.2004'!I567/100),0),0)</f>
        <v>0</v>
      </c>
      <c r="AC30" s="57" t="n">
        <f aca="false">IF(Определители!I30="9",ROUND(B30*Начисления!M30/100,0),0)</f>
        <v>0</v>
      </c>
      <c r="AD30" s="57" t="n">
        <f aca="false">IF(Определители!I30="9",ROUND(B30*(100-Начисления!M30)/100,0),0)</f>
        <v>0</v>
      </c>
      <c r="AE30" s="57" t="n">
        <f aca="false">ROUND('Форма по МДС 81-35.2004'!F543*'Текущие цены за единицу'!AE30,0)</f>
        <v>0</v>
      </c>
      <c r="AH30" s="57" t="n">
        <f aca="false">ROUND('Форма по МДС 81-35.2004'!F543*'Текущие цены за единицу'!AH30,0)</f>
        <v>0</v>
      </c>
      <c r="AI30" s="57" t="n">
        <f aca="false">ROUND('Форма по МДС 81-35.2004'!F543*'Текущие цены за единицу'!AI30,0)</f>
        <v>0</v>
      </c>
      <c r="AJ30" s="57" t="n">
        <f aca="false">ROUND('Форма по МДС 81-35.2004'!F543*'Текущие цены за единицу'!AJ30,0)</f>
        <v>0</v>
      </c>
      <c r="AK30" s="57" t="n">
        <f aca="false">ROUND('Форма по МДС 81-35.2004'!F543*'Текущие цены за единицу'!AK30,0)</f>
        <v>0</v>
      </c>
    </row>
    <row r="31" customFormat="false" ht="10.5" hidden="false" customHeight="false" outlineLevel="0" collapsed="false">
      <c r="A31" s="62" t="str">
        <f aca="false">'Форма по МДС 81-35.2004'!A571</f>
        <v>20.</v>
      </c>
      <c r="B31" s="62" t="e">
        <f aca="false">'Форма по МДС 81-35.2004'!J571</f>
        <v>#VALUE!</v>
      </c>
      <c r="C31" s="62" t="e">
        <f aca="false">ROUND(SUMIF('Форма по МДС 81-35.2004'!M571:M598,"Г",'Форма по МДС 81-35.2004'!J571:J598),0)</f>
        <v>#VALUE!</v>
      </c>
      <c r="D31" s="62" t="e">
        <f aca="false">ROUND(SUMIF('Форма по МДС 81-35.2004'!M571:M598,"IsMash",'Форма по МДС 81-35.2004'!J571:J598),0)</f>
        <v>#VALUE!</v>
      </c>
      <c r="E31" s="62" t="e">
        <f aca="false">'Форма по МДС 81-35.2004'!J573</f>
        <v>#VALUE!</v>
      </c>
      <c r="F31" s="62" t="e">
        <f aca="false">ROUND(SUMIF('Форма по МДС 81-35.2004'!M571:M598,"IsMater",'Форма по МДС 81-35.2004'!J571:J598),0)</f>
        <v>#VALUE!</v>
      </c>
      <c r="G31" s="62" t="n">
        <f aca="false">ROUND('Форма по МДС 81-35.2004'!F571*'Текущие цены за единицу'!G31,0)</f>
        <v>0</v>
      </c>
      <c r="H31" s="62" t="n">
        <f aca="false">ROUND('Форма по МДС 81-35.2004'!F571*'Текущие цены за единицу'!H31,0)</f>
        <v>0</v>
      </c>
      <c r="I31" s="52" t="e">
        <f aca="false">ОКРУГЛВСЕ(SUMIF('Форма по МДС 81-35.2004'!M571:M598,"Г",'Форма по МДС 81-35.2004'!F571:F598),8)</f>
        <v>#VALUE!</v>
      </c>
      <c r="J31" s="52" t="e">
        <f aca="false">ОКРУГЛВСЕ('Форма по МДС 81-35.2004'!F571*'Текущие цены за единицу'!J31,8)</f>
        <v>#VALUE!</v>
      </c>
      <c r="K31" s="52" t="e">
        <f aca="false">ОКРУГЛВСЕ(SUMIF('Форма по МДС 81-35.2004'!M571:M598,"Ж",'Форма по МДС 81-35.2004'!F571:F598),8)</f>
        <v>#VALUE!</v>
      </c>
      <c r="L31" s="62" t="n">
        <f aca="false">ROUND('Форма по МДС 81-35.2004'!F571*'Текущие цены за единицу'!L31,0)</f>
        <v>0</v>
      </c>
      <c r="M31" s="62" t="n">
        <f aca="false">ROUND('Форма по МДС 81-35.2004'!F571*'Текущие цены за единицу'!M31,0)</f>
        <v>0</v>
      </c>
      <c r="N31" s="62" t="e">
        <f aca="false">ROUND((C31+E31)*'Форма по МДС 81-35.2004'!I592/100,0)</f>
        <v>#VALUE!</v>
      </c>
      <c r="O31" s="62" t="e">
        <f aca="false">ROUND((C31+E31)*'Форма по МДС 81-35.2004'!I595/100,0)</f>
        <v>#VALUE!</v>
      </c>
      <c r="P31" s="62" t="n">
        <f aca="false">ROUND('Форма по МДС 81-35.2004'!F571*'Текущие цены за единицу'!P31,0)</f>
        <v>468</v>
      </c>
      <c r="Q31" s="62" t="n">
        <f aca="false">ROUND('Форма по МДС 81-35.2004'!F571*'Текущие цены за единицу'!Q31,0)</f>
        <v>175</v>
      </c>
      <c r="R31" s="62" t="n">
        <f aca="false">ROUND('Форма по МДС 81-35.2004'!F571*'Текущие цены за единицу'!R31,0)</f>
        <v>299</v>
      </c>
      <c r="S31" s="62" t="n">
        <f aca="false">ROUND('Форма по МДС 81-35.2004'!F571*'Текущие цены за единицу'!S31,0)</f>
        <v>112</v>
      </c>
      <c r="T31" s="62" t="n">
        <f aca="false">ROUND('Форма по МДС 81-35.2004'!F571*'Текущие цены за единицу'!T31,0)</f>
        <v>0</v>
      </c>
      <c r="U31" s="62" t="n">
        <f aca="false">ROUND('Форма по МДС 81-35.2004'!F571*'Текущие цены за единицу'!U31,0)</f>
        <v>0</v>
      </c>
      <c r="V31" s="62" t="n">
        <f aca="false">ROUND('Форма по МДС 81-35.2004'!F571*'Текущие цены за единицу'!V31,0)</f>
        <v>0</v>
      </c>
      <c r="X31" s="57" t="n">
        <f aca="false">ROUND('Форма по МДС 81-35.2004'!F571*'Текущие цены за единицу'!X31,0)</f>
        <v>0</v>
      </c>
      <c r="Y31" s="57" t="n">
        <f aca="false">IF(Определители!I31="9",ROUND((C31+E31)*(Начисления!M31/100)*('Форма по МДС 81-35.2004'!I592/100),0),0)</f>
        <v>0</v>
      </c>
      <c r="Z31" s="57" t="n">
        <f aca="false">IF(Определители!I31="9",ROUND((C31+E31)*(100-Начисления!M31/100)*('Форма по МДС 81-35.2004'!I592/100),0),0)</f>
        <v>0</v>
      </c>
      <c r="AA31" s="57" t="n">
        <f aca="false">IF(Определители!I31="9",ROUND((C31+E31)*(Начисления!M31/100)*('Форма по МДС 81-35.2004'!I595/100),0),0)</f>
        <v>0</v>
      </c>
      <c r="AB31" s="57" t="n">
        <f aca="false">IF(Определители!I31="9",ROUND((C31+E31)*(100-Начисления!M31/100)*('Форма по МДС 81-35.2004'!I595/100),0),0)</f>
        <v>0</v>
      </c>
      <c r="AC31" s="57" t="n">
        <f aca="false">IF(Определители!I31="9",ROUND(B31*Начисления!M31/100,0),0)</f>
        <v>0</v>
      </c>
      <c r="AD31" s="57" t="n">
        <f aca="false">IF(Определители!I31="9",ROUND(B31*(100-Начисления!M31)/100,0),0)</f>
        <v>0</v>
      </c>
      <c r="AE31" s="57" t="n">
        <f aca="false">ROUND('Форма по МДС 81-35.2004'!F571*'Текущие цены за единицу'!AE31,0)</f>
        <v>0</v>
      </c>
      <c r="AH31" s="57" t="n">
        <f aca="false">ROUND('Форма по МДС 81-35.2004'!F571*'Текущие цены за единицу'!AH31,0)</f>
        <v>0</v>
      </c>
      <c r="AI31" s="57" t="n">
        <f aca="false">ROUND('Форма по МДС 81-35.2004'!F571*'Текущие цены за единицу'!AI31,0)</f>
        <v>0</v>
      </c>
      <c r="AJ31" s="57" t="n">
        <f aca="false">ROUND('Форма по МДС 81-35.2004'!F571*'Текущие цены за единицу'!AJ31,0)</f>
        <v>0</v>
      </c>
      <c r="AK31" s="57" t="n">
        <f aca="false">ROUND('Форма по МДС 81-35.2004'!F571*'Текущие цены за единицу'!AK31,0)</f>
        <v>0</v>
      </c>
    </row>
    <row r="32" customFormat="false" ht="10.5" hidden="false" customHeight="false" outlineLevel="0" collapsed="false">
      <c r="A32" s="62" t="str">
        <f aca="false">'Форма по МДС 81-35.2004'!A601</f>
        <v>21.</v>
      </c>
      <c r="B32" s="62" t="e">
        <f aca="false">'Форма по МДС 81-35.2004'!J601</f>
        <v>#VALUE!</v>
      </c>
      <c r="C32" s="62" t="e">
        <f aca="false">ROUND(SUMIF('Форма по МДС 81-35.2004'!M601:M625,"Г",'Форма по МДС 81-35.2004'!J601:J625),0)</f>
        <v>#VALUE!</v>
      </c>
      <c r="D32" s="62" t="e">
        <f aca="false">ROUND(SUMIF('Форма по МДС 81-35.2004'!M601:M625,"IsMash",'Форма по МДС 81-35.2004'!J601:J625),0)</f>
        <v>#VALUE!</v>
      </c>
      <c r="E32" s="62" t="e">
        <f aca="false">'Форма по МДС 81-35.2004'!J604</f>
        <v>#VALUE!</v>
      </c>
      <c r="F32" s="62" t="e">
        <f aca="false">ROUND(SUMIF('Форма по МДС 81-35.2004'!M601:M625,"IsMater",'Форма по МДС 81-35.2004'!J601:J625),0)</f>
        <v>#VALUE!</v>
      </c>
      <c r="G32" s="62" t="n">
        <f aca="false">ROUND('Форма по МДС 81-35.2004'!F601*'Текущие цены за единицу'!G32,0)</f>
        <v>0</v>
      </c>
      <c r="H32" s="62" t="n">
        <f aca="false">ROUND('Форма по МДС 81-35.2004'!F601*'Текущие цены за единицу'!H32,0)</f>
        <v>0</v>
      </c>
      <c r="I32" s="52" t="e">
        <f aca="false">ОКРУГЛВСЕ(SUMIF('Форма по МДС 81-35.2004'!M601:M625,"Г",'Форма по МДС 81-35.2004'!F601:F625),8)</f>
        <v>#VALUE!</v>
      </c>
      <c r="J32" s="52" t="e">
        <f aca="false">ОКРУГЛВСЕ('Форма по МДС 81-35.2004'!F601*'Текущие цены за единицу'!J32,8)</f>
        <v>#VALUE!</v>
      </c>
      <c r="K32" s="52" t="e">
        <f aca="false">ОКРУГЛВСЕ(SUMIF('Форма по МДС 81-35.2004'!M601:M625,"Ж",'Форма по МДС 81-35.2004'!F601:F625),8)</f>
        <v>#VALUE!</v>
      </c>
      <c r="L32" s="62" t="n">
        <f aca="false">ROUND('Форма по МДС 81-35.2004'!F601*'Текущие цены за единицу'!L32,0)</f>
        <v>0</v>
      </c>
      <c r="M32" s="62" t="n">
        <f aca="false">ROUND('Форма по МДС 81-35.2004'!F601*'Текущие цены за единицу'!M32,0)</f>
        <v>0</v>
      </c>
      <c r="N32" s="62" t="e">
        <f aca="false">ROUND((C32+E32)*'Форма по МДС 81-35.2004'!I619/100,0)</f>
        <v>#VALUE!</v>
      </c>
      <c r="O32" s="62" t="e">
        <f aca="false">ROUND((C32+E32)*'Форма по МДС 81-35.2004'!I622/100,0)</f>
        <v>#VALUE!</v>
      </c>
      <c r="P32" s="62" t="n">
        <f aca="false">ROUND('Форма по МДС 81-35.2004'!F601*'Текущие цены за единицу'!P32,0)</f>
        <v>457</v>
      </c>
      <c r="Q32" s="62" t="n">
        <f aca="false">ROUND('Форма по МДС 81-35.2004'!F601*'Текущие цены за единицу'!Q32,0)</f>
        <v>2</v>
      </c>
      <c r="R32" s="62" t="n">
        <f aca="false">ROUND('Форма по МДС 81-35.2004'!F601*'Текущие цены за единицу'!R32,0)</f>
        <v>267</v>
      </c>
      <c r="S32" s="62" t="n">
        <f aca="false">ROUND('Форма по МДС 81-35.2004'!F601*'Текущие цены за единицу'!S32,0)</f>
        <v>1</v>
      </c>
      <c r="T32" s="62" t="n">
        <f aca="false">ROUND('Форма по МДС 81-35.2004'!F601*'Текущие цены за единицу'!T32,0)</f>
        <v>0</v>
      </c>
      <c r="U32" s="62" t="n">
        <f aca="false">ROUND('Форма по МДС 81-35.2004'!F601*'Текущие цены за единицу'!U32,0)</f>
        <v>0</v>
      </c>
      <c r="V32" s="62" t="n">
        <f aca="false">ROUND('Форма по МДС 81-35.2004'!F601*'Текущие цены за единицу'!V32,0)</f>
        <v>0</v>
      </c>
      <c r="X32" s="57" t="n">
        <f aca="false">ROUND('Форма по МДС 81-35.2004'!F601*'Текущие цены за единицу'!X32,0)</f>
        <v>0</v>
      </c>
      <c r="Y32" s="57" t="n">
        <f aca="false">IF(Определители!I32="9",ROUND((C32+E32)*(Начисления!M32/100)*('Форма по МДС 81-35.2004'!I619/100),0),0)</f>
        <v>0</v>
      </c>
      <c r="Z32" s="57" t="n">
        <f aca="false">IF(Определители!I32="9",ROUND((C32+E32)*(100-Начисления!M32/100)*('Форма по МДС 81-35.2004'!I619/100),0),0)</f>
        <v>0</v>
      </c>
      <c r="AA32" s="57" t="n">
        <f aca="false">IF(Определители!I32="9",ROUND((C32+E32)*(Начисления!M32/100)*('Форма по МДС 81-35.2004'!I622/100),0),0)</f>
        <v>0</v>
      </c>
      <c r="AB32" s="57" t="n">
        <f aca="false">IF(Определители!I32="9",ROUND((C32+E32)*(100-Начисления!M32/100)*('Форма по МДС 81-35.2004'!I622/100),0),0)</f>
        <v>0</v>
      </c>
      <c r="AC32" s="57" t="n">
        <f aca="false">IF(Определители!I32="9",ROUND(B32*Начисления!M32/100,0),0)</f>
        <v>0</v>
      </c>
      <c r="AD32" s="57" t="n">
        <f aca="false">IF(Определители!I32="9",ROUND(B32*(100-Начисления!M32)/100,0),0)</f>
        <v>0</v>
      </c>
      <c r="AE32" s="57" t="n">
        <f aca="false">ROUND('Форма по МДС 81-35.2004'!F601*'Текущие цены за единицу'!AE32,0)</f>
        <v>0</v>
      </c>
      <c r="AH32" s="57" t="n">
        <f aca="false">ROUND('Форма по МДС 81-35.2004'!F601*'Текущие цены за единицу'!AH32,0)</f>
        <v>0</v>
      </c>
      <c r="AI32" s="57" t="n">
        <f aca="false">ROUND('Форма по МДС 81-35.2004'!F601*'Текущие цены за единицу'!AI32,0)</f>
        <v>0</v>
      </c>
      <c r="AJ32" s="57" t="n">
        <f aca="false">ROUND('Форма по МДС 81-35.2004'!F601*'Текущие цены за единицу'!AJ32,0)</f>
        <v>0</v>
      </c>
      <c r="AK32" s="57" t="n">
        <f aca="false">ROUND('Форма по МДС 81-35.2004'!F601*'Текущие цены за единицу'!AK32,0)</f>
        <v>0</v>
      </c>
    </row>
    <row r="33" customFormat="false" ht="10.5" hidden="false" customHeight="false" outlineLevel="0" collapsed="false">
      <c r="A33" s="62" t="str">
        <f aca="false">'Форма по МДС 81-35.2004'!A626</f>
        <v>22.</v>
      </c>
      <c r="B33" s="62" t="e">
        <f aca="false">'Форма по МДС 81-35.2004'!J626</f>
        <v>#VALUE!</v>
      </c>
      <c r="C33" s="62" t="n">
        <f aca="false">ROUND(SUMIF('Форма по МДС 81-35.2004'!M626:M643,"Г",'Форма по МДС 81-35.2004'!J626:J643),0)</f>
        <v>0</v>
      </c>
      <c r="D33" s="62" t="n">
        <f aca="false">ROUND(SUMIF('Форма по МДС 81-35.2004'!M626:M643,"IsMash",'Форма по МДС 81-35.2004'!J626:J643),0)</f>
        <v>0</v>
      </c>
      <c r="E33" s="62" t="n">
        <f aca="false">'Форма по МДС 81-35.2004'!J627</f>
        <v>0</v>
      </c>
      <c r="F33" s="62" t="e">
        <f aca="false">ROUND(SUMIF('Форма по МДС 81-35.2004'!M626:M643,"IsMater",'Форма по МДС 81-35.2004'!J626:J643),0)</f>
        <v>#VALUE!</v>
      </c>
      <c r="G33" s="62" t="n">
        <f aca="false">ROUND('Форма по МДС 81-35.2004'!F626*'Текущие цены за единицу'!G33,0)</f>
        <v>0</v>
      </c>
      <c r="H33" s="62" t="n">
        <f aca="false">ROUND('Форма по МДС 81-35.2004'!F626*'Текущие цены за единицу'!H33,0)</f>
        <v>0</v>
      </c>
      <c r="I33" s="52" t="e">
        <f aca="false">ОКРУГЛВСЕ(SUMIF('Форма по МДС 81-35.2004'!M626:M643,"Г",'Форма по МДС 81-35.2004'!F626:F643),8)</f>
        <v>#VALUE!</v>
      </c>
      <c r="J33" s="52" t="e">
        <f aca="false">ОКРУГЛВСЕ('Форма по МДС 81-35.2004'!F626*'Текущие цены за единицу'!J33,8)</f>
        <v>#VALUE!</v>
      </c>
      <c r="K33" s="52" t="e">
        <f aca="false">ОКРУГЛВСЕ(SUMIF('Форма по МДС 81-35.2004'!M626:M643,"Ж",'Форма по МДС 81-35.2004'!F626:F643),8)</f>
        <v>#VALUE!</v>
      </c>
      <c r="L33" s="62" t="n">
        <f aca="false">ROUND('Форма по МДС 81-35.2004'!F626*'Текущие цены за единицу'!L33,0)</f>
        <v>0</v>
      </c>
      <c r="M33" s="62" t="n">
        <f aca="false">ROUND('Форма по МДС 81-35.2004'!F626*'Текущие цены за единицу'!M33,0)</f>
        <v>0</v>
      </c>
      <c r="N33" s="62" t="n">
        <f aca="false">ROUND((C33+E33)*'Форма по МДС 81-35.2004'!I638/100,0)</f>
        <v>0</v>
      </c>
      <c r="O33" s="62" t="n">
        <f aca="false">ROUND((C33+E33)*'Форма по МДС 81-35.2004'!I641/100,0)</f>
        <v>0</v>
      </c>
      <c r="P33" s="62" t="n">
        <f aca="false">ROUND('Форма по МДС 81-35.2004'!F626*'Текущие цены за единицу'!P33,0)</f>
        <v>0</v>
      </c>
      <c r="Q33" s="62" t="n">
        <f aca="false">ROUND('Форма по МДС 81-35.2004'!F626*'Текущие цены за единицу'!Q33,0)</f>
        <v>0</v>
      </c>
      <c r="R33" s="62" t="n">
        <f aca="false">ROUND('Форма по МДС 81-35.2004'!F626*'Текущие цены за единицу'!R33,0)</f>
        <v>0</v>
      </c>
      <c r="S33" s="62" t="n">
        <f aca="false">ROUND('Форма по МДС 81-35.2004'!F626*'Текущие цены за единицу'!S33,0)</f>
        <v>0</v>
      </c>
      <c r="T33" s="62" t="n">
        <f aca="false">ROUND('Форма по МДС 81-35.2004'!F626*'Текущие цены за единицу'!T33,0)</f>
        <v>0</v>
      </c>
      <c r="U33" s="62" t="n">
        <f aca="false">ROUND('Форма по МДС 81-35.2004'!F626*'Текущие цены за единицу'!U33,0)</f>
        <v>0</v>
      </c>
      <c r="V33" s="62" t="n">
        <f aca="false">ROUND('Форма по МДС 81-35.2004'!F626*'Текущие цены за единицу'!V33,0)</f>
        <v>0</v>
      </c>
      <c r="X33" s="57" t="n">
        <f aca="false">ROUND('Форма по МДС 81-35.2004'!F626*'Текущие цены за единицу'!X33,0)</f>
        <v>0</v>
      </c>
      <c r="Y33" s="57" t="n">
        <f aca="false">IF(Определители!I33="9",ROUND((C33+E33)*(Начисления!M33/100)*('Форма по МДС 81-35.2004'!I638/100),0),0)</f>
        <v>0</v>
      </c>
      <c r="Z33" s="57" t="n">
        <f aca="false">IF(Определители!I33="9",ROUND((C33+E33)*(100-Начисления!M33/100)*('Форма по МДС 81-35.2004'!I638/100),0),0)</f>
        <v>0</v>
      </c>
      <c r="AA33" s="57" t="n">
        <f aca="false">IF(Определители!I33="9",ROUND((C33+E33)*(Начисления!M33/100)*('Форма по МДС 81-35.2004'!I641/100),0),0)</f>
        <v>0</v>
      </c>
      <c r="AB33" s="57" t="n">
        <f aca="false">IF(Определители!I33="9",ROUND((C33+E33)*(100-Начисления!M33/100)*('Форма по МДС 81-35.2004'!I641/100),0),0)</f>
        <v>0</v>
      </c>
      <c r="AC33" s="57" t="n">
        <f aca="false">IF(Определители!I33="9",ROUND(B33*Начисления!M33/100,0),0)</f>
        <v>0</v>
      </c>
      <c r="AD33" s="57" t="n">
        <f aca="false">IF(Определители!I33="9",ROUND(B33*(100-Начисления!M33)/100,0),0)</f>
        <v>0</v>
      </c>
      <c r="AE33" s="57" t="n">
        <f aca="false">ROUND('Форма по МДС 81-35.2004'!F626*'Текущие цены за единицу'!AE33,0)</f>
        <v>0</v>
      </c>
      <c r="AH33" s="57" t="n">
        <f aca="false">ROUND('Форма по МДС 81-35.2004'!F626*'Текущие цены за единицу'!AH33,0)</f>
        <v>0</v>
      </c>
      <c r="AI33" s="57" t="n">
        <f aca="false">ROUND('Форма по МДС 81-35.2004'!F626*'Текущие цены за единицу'!AI33,0)</f>
        <v>0</v>
      </c>
      <c r="AJ33" s="57" t="n">
        <f aca="false">ROUND('Форма по МДС 81-35.2004'!F626*'Текущие цены за единицу'!AJ33,0)</f>
        <v>0</v>
      </c>
      <c r="AK33" s="57" t="n">
        <f aca="false">ROUND('Форма по МДС 81-35.2004'!F626*'Текущие цены за единицу'!AK33,0)</f>
        <v>0</v>
      </c>
    </row>
    <row r="34" customFormat="false" ht="10.5" hidden="false" customHeight="false" outlineLevel="0" collapsed="false">
      <c r="A34" s="62" t="str">
        <f aca="false">'Форма по МДС 81-35.2004'!A644</f>
        <v>23.</v>
      </c>
      <c r="B34" s="62" t="e">
        <f aca="false">'Форма по МДС 81-35.2004'!J644</f>
        <v>#VALUE!</v>
      </c>
      <c r="C34" s="62" t="n">
        <f aca="false">ROUND(SUMIF('Форма по МДС 81-35.2004'!M644:M662,"Г",'Форма по МДС 81-35.2004'!J644:J662),0)</f>
        <v>0</v>
      </c>
      <c r="D34" s="62" t="n">
        <f aca="false">ROUND(SUMIF('Форма по МДС 81-35.2004'!M644:M662,"IsMash",'Форма по МДС 81-35.2004'!J644:J662),0)</f>
        <v>0</v>
      </c>
      <c r="E34" s="62" t="n">
        <f aca="false">'Форма по МДС 81-35.2004'!J646</f>
        <v>0</v>
      </c>
      <c r="F34" s="62" t="e">
        <f aca="false">ROUND(SUMIF('Форма по МДС 81-35.2004'!M644:M662,"IsMater",'Форма по МДС 81-35.2004'!J644:J662),0)</f>
        <v>#VALUE!</v>
      </c>
      <c r="G34" s="62" t="n">
        <f aca="false">ROUND('Форма по МДС 81-35.2004'!F644*'Текущие цены за единицу'!G34,0)</f>
        <v>0</v>
      </c>
      <c r="H34" s="62" t="n">
        <f aca="false">ROUND('Форма по МДС 81-35.2004'!F644*'Текущие цены за единицу'!H34,0)</f>
        <v>0</v>
      </c>
      <c r="I34" s="52" t="e">
        <f aca="false">ОКРУГЛВСЕ(SUMIF('Форма по МДС 81-35.2004'!M644:M662,"Г",'Форма по МДС 81-35.2004'!F644:F662),8)</f>
        <v>#VALUE!</v>
      </c>
      <c r="J34" s="52" t="e">
        <f aca="false">ОКРУГЛВСЕ('Форма по МДС 81-35.2004'!F644*'Текущие цены за единицу'!J34,8)</f>
        <v>#VALUE!</v>
      </c>
      <c r="K34" s="52" t="e">
        <f aca="false">ОКРУГЛВСЕ(SUMIF('Форма по МДС 81-35.2004'!M644:M662,"Ж",'Форма по МДС 81-35.2004'!F644:F662),8)</f>
        <v>#VALUE!</v>
      </c>
      <c r="L34" s="62" t="n">
        <f aca="false">ROUND('Форма по МДС 81-35.2004'!F644*'Текущие цены за единицу'!L34,0)</f>
        <v>0</v>
      </c>
      <c r="M34" s="62" t="n">
        <f aca="false">ROUND('Форма по МДС 81-35.2004'!F644*'Текущие цены за единицу'!M34,0)</f>
        <v>0</v>
      </c>
      <c r="N34" s="62" t="n">
        <f aca="false">ROUND((C34+E34)*'Форма по МДС 81-35.2004'!I657/100,0)</f>
        <v>0</v>
      </c>
      <c r="O34" s="62" t="n">
        <f aca="false">ROUND((C34+E34)*'Форма по МДС 81-35.2004'!I660/100,0)</f>
        <v>0</v>
      </c>
      <c r="P34" s="62" t="n">
        <f aca="false">ROUND('Форма по МДС 81-35.2004'!F644*'Текущие цены за единицу'!P34,0)</f>
        <v>0</v>
      </c>
      <c r="Q34" s="62" t="n">
        <f aca="false">ROUND('Форма по МДС 81-35.2004'!F644*'Текущие цены за единицу'!Q34,0)</f>
        <v>0</v>
      </c>
      <c r="R34" s="62" t="n">
        <f aca="false">ROUND('Форма по МДС 81-35.2004'!F644*'Текущие цены за единицу'!R34,0)</f>
        <v>0</v>
      </c>
      <c r="S34" s="62" t="n">
        <f aca="false">ROUND('Форма по МДС 81-35.2004'!F644*'Текущие цены за единицу'!S34,0)</f>
        <v>0</v>
      </c>
      <c r="T34" s="62" t="n">
        <f aca="false">ROUND('Форма по МДС 81-35.2004'!F644*'Текущие цены за единицу'!T34,0)</f>
        <v>0</v>
      </c>
      <c r="U34" s="62" t="n">
        <f aca="false">ROUND('Форма по МДС 81-35.2004'!F644*'Текущие цены за единицу'!U34,0)</f>
        <v>0</v>
      </c>
      <c r="V34" s="62" t="n">
        <f aca="false">ROUND('Форма по МДС 81-35.2004'!F644*'Текущие цены за единицу'!V34,0)</f>
        <v>0</v>
      </c>
      <c r="X34" s="57" t="n">
        <f aca="false">ROUND('Форма по МДС 81-35.2004'!F644*'Текущие цены за единицу'!X34,0)</f>
        <v>0</v>
      </c>
      <c r="Y34" s="57" t="n">
        <f aca="false">IF(Определители!I34="9",ROUND((C34+E34)*(Начисления!M34/100)*('Форма по МДС 81-35.2004'!I657/100),0),0)</f>
        <v>0</v>
      </c>
      <c r="Z34" s="57" t="n">
        <f aca="false">IF(Определители!I34="9",ROUND((C34+E34)*(100-Начисления!M34/100)*('Форма по МДС 81-35.2004'!I657/100),0),0)</f>
        <v>0</v>
      </c>
      <c r="AA34" s="57" t="n">
        <f aca="false">IF(Определители!I34="9",ROUND((C34+E34)*(Начисления!M34/100)*('Форма по МДС 81-35.2004'!I660/100),0),0)</f>
        <v>0</v>
      </c>
      <c r="AB34" s="57" t="n">
        <f aca="false">IF(Определители!I34="9",ROUND((C34+E34)*(100-Начисления!M34/100)*('Форма по МДС 81-35.2004'!I660/100),0),0)</f>
        <v>0</v>
      </c>
      <c r="AC34" s="57" t="n">
        <f aca="false">IF(Определители!I34="9",ROUND(B34*Начисления!M34/100,0),0)</f>
        <v>0</v>
      </c>
      <c r="AD34" s="57" t="n">
        <f aca="false">IF(Определители!I34="9",ROUND(B34*(100-Начисления!M34)/100,0),0)</f>
        <v>0</v>
      </c>
      <c r="AE34" s="57" t="n">
        <f aca="false">ROUND('Форма по МДС 81-35.2004'!F644*'Текущие цены за единицу'!AE34,0)</f>
        <v>0</v>
      </c>
      <c r="AH34" s="57" t="n">
        <f aca="false">ROUND('Форма по МДС 81-35.2004'!F644*'Текущие цены за единицу'!AH34,0)</f>
        <v>0</v>
      </c>
      <c r="AI34" s="57" t="n">
        <f aca="false">ROUND('Форма по МДС 81-35.2004'!F644*'Текущие цены за единицу'!AI34,0)</f>
        <v>0</v>
      </c>
      <c r="AJ34" s="57" t="n">
        <f aca="false">ROUND('Форма по МДС 81-35.2004'!F644*'Текущие цены за единицу'!AJ34,0)</f>
        <v>0</v>
      </c>
      <c r="AK34" s="57" t="n">
        <f aca="false">ROUND('Форма по МДС 81-35.2004'!F644*'Текущие цены за единицу'!AK34,0)</f>
        <v>0</v>
      </c>
    </row>
    <row r="35" customFormat="false" ht="10.5" hidden="false" customHeight="false" outlineLevel="0" collapsed="false">
      <c r="A35" s="62" t="str">
        <f aca="false">'Форма по МДС 81-35.2004'!A663</f>
        <v>24.</v>
      </c>
      <c r="B35" s="62" t="e">
        <f aca="false">'Форма по МДС 81-35.2004'!J663</f>
        <v>#VALUE!</v>
      </c>
      <c r="C35" s="62" t="n">
        <f aca="false">ROUND(SUMIF('Форма по МДС 81-35.2004'!M663:M681,"Г",'Форма по МДС 81-35.2004'!J663:J681),0)</f>
        <v>0</v>
      </c>
      <c r="D35" s="62" t="n">
        <f aca="false">ROUND(SUMIF('Форма по МДС 81-35.2004'!M663:M681,"IsMash",'Форма по МДС 81-35.2004'!J663:J681),0)</f>
        <v>0</v>
      </c>
      <c r="E35" s="62" t="n">
        <f aca="false">'Форма по МДС 81-35.2004'!J665</f>
        <v>0</v>
      </c>
      <c r="F35" s="62" t="e">
        <f aca="false">ROUND(SUMIF('Форма по МДС 81-35.2004'!M663:M681,"IsMater",'Форма по МДС 81-35.2004'!J663:J681),0)</f>
        <v>#VALUE!</v>
      </c>
      <c r="G35" s="62" t="n">
        <f aca="false">ROUND('Форма по МДС 81-35.2004'!F663*'Текущие цены за единицу'!G35,0)</f>
        <v>0</v>
      </c>
      <c r="H35" s="62" t="n">
        <f aca="false">ROUND('Форма по МДС 81-35.2004'!F663*'Текущие цены за единицу'!H35,0)</f>
        <v>0</v>
      </c>
      <c r="I35" s="52" t="e">
        <f aca="false">ОКРУГЛВСЕ(SUMIF('Форма по МДС 81-35.2004'!M663:M681,"Г",'Форма по МДС 81-35.2004'!F663:F681),8)</f>
        <v>#VALUE!</v>
      </c>
      <c r="J35" s="52" t="e">
        <f aca="false">ОКРУГЛВСЕ('Форма по МДС 81-35.2004'!F663*'Текущие цены за единицу'!J35,8)</f>
        <v>#VALUE!</v>
      </c>
      <c r="K35" s="52" t="e">
        <f aca="false">ОКРУГЛВСЕ(SUMIF('Форма по МДС 81-35.2004'!M663:M681,"Ж",'Форма по МДС 81-35.2004'!F663:F681),8)</f>
        <v>#VALUE!</v>
      </c>
      <c r="L35" s="62" t="n">
        <f aca="false">ROUND('Форма по МДС 81-35.2004'!F663*'Текущие цены за единицу'!L35,0)</f>
        <v>0</v>
      </c>
      <c r="M35" s="62" t="n">
        <f aca="false">ROUND('Форма по МДС 81-35.2004'!F663*'Текущие цены за единицу'!M35,0)</f>
        <v>0</v>
      </c>
      <c r="N35" s="62" t="n">
        <f aca="false">ROUND((C35+E35)*'Форма по МДС 81-35.2004'!I676/100,0)</f>
        <v>0</v>
      </c>
      <c r="O35" s="62" t="n">
        <f aca="false">ROUND((C35+E35)*'Форма по МДС 81-35.2004'!I679/100,0)</f>
        <v>0</v>
      </c>
      <c r="P35" s="62" t="n">
        <f aca="false">ROUND('Форма по МДС 81-35.2004'!F663*'Текущие цены за единицу'!P35,0)</f>
        <v>0</v>
      </c>
      <c r="Q35" s="62" t="n">
        <f aca="false">ROUND('Форма по МДС 81-35.2004'!F663*'Текущие цены за единицу'!Q35,0)</f>
        <v>0</v>
      </c>
      <c r="R35" s="62" t="n">
        <f aca="false">ROUND('Форма по МДС 81-35.2004'!F663*'Текущие цены за единицу'!R35,0)</f>
        <v>0</v>
      </c>
      <c r="S35" s="62" t="n">
        <f aca="false">ROUND('Форма по МДС 81-35.2004'!F663*'Текущие цены за единицу'!S35,0)</f>
        <v>0</v>
      </c>
      <c r="T35" s="62" t="n">
        <f aca="false">ROUND('Форма по МДС 81-35.2004'!F663*'Текущие цены за единицу'!T35,0)</f>
        <v>0</v>
      </c>
      <c r="U35" s="62" t="n">
        <f aca="false">ROUND('Форма по МДС 81-35.2004'!F663*'Текущие цены за единицу'!U35,0)</f>
        <v>0</v>
      </c>
      <c r="V35" s="62" t="n">
        <f aca="false">ROUND('Форма по МДС 81-35.2004'!F663*'Текущие цены за единицу'!V35,0)</f>
        <v>0</v>
      </c>
      <c r="X35" s="57" t="n">
        <f aca="false">ROUND('Форма по МДС 81-35.2004'!F663*'Текущие цены за единицу'!X35,0)</f>
        <v>0</v>
      </c>
      <c r="Y35" s="57" t="n">
        <f aca="false">IF(Определители!I35="9",ROUND((C35+E35)*(Начисления!M35/100)*('Форма по МДС 81-35.2004'!I676/100),0),0)</f>
        <v>0</v>
      </c>
      <c r="Z35" s="57" t="n">
        <f aca="false">IF(Определители!I35="9",ROUND((C35+E35)*(100-Начисления!M35/100)*('Форма по МДС 81-35.2004'!I676/100),0),0)</f>
        <v>0</v>
      </c>
      <c r="AA35" s="57" t="n">
        <f aca="false">IF(Определители!I35="9",ROUND((C35+E35)*(Начисления!M35/100)*('Форма по МДС 81-35.2004'!I679/100),0),0)</f>
        <v>0</v>
      </c>
      <c r="AB35" s="57" t="n">
        <f aca="false">IF(Определители!I35="9",ROUND((C35+E35)*(100-Начисления!M35/100)*('Форма по МДС 81-35.2004'!I679/100),0),0)</f>
        <v>0</v>
      </c>
      <c r="AC35" s="57" t="n">
        <f aca="false">IF(Определители!I35="9",ROUND(B35*Начисления!M35/100,0),0)</f>
        <v>0</v>
      </c>
      <c r="AD35" s="57" t="n">
        <f aca="false">IF(Определители!I35="9",ROUND(B35*(100-Начисления!M35)/100,0),0)</f>
        <v>0</v>
      </c>
      <c r="AE35" s="57" t="n">
        <f aca="false">ROUND('Форма по МДС 81-35.2004'!F663*'Текущие цены за единицу'!AE35,0)</f>
        <v>0</v>
      </c>
      <c r="AH35" s="57" t="n">
        <f aca="false">ROUND('Форма по МДС 81-35.2004'!F663*'Текущие цены за единицу'!AH35,0)</f>
        <v>0</v>
      </c>
      <c r="AI35" s="57" t="n">
        <f aca="false">ROUND('Форма по МДС 81-35.2004'!F663*'Текущие цены за единицу'!AI35,0)</f>
        <v>0</v>
      </c>
      <c r="AJ35" s="57" t="n">
        <f aca="false">ROUND('Форма по МДС 81-35.2004'!F663*'Текущие цены за единицу'!AJ35,0)</f>
        <v>0</v>
      </c>
      <c r="AK35" s="57" t="n">
        <f aca="false">ROUND('Форма по МДС 81-35.2004'!F663*'Текущие цены за единицу'!AK35,0)</f>
        <v>0</v>
      </c>
    </row>
    <row r="36" customFormat="false" ht="10.5" hidden="false" customHeight="false" outlineLevel="0" collapsed="false">
      <c r="A36" s="62" t="str">
        <f aca="false">'Форма по МДС 81-35.2004'!A682</f>
        <v>25.</v>
      </c>
      <c r="B36" s="62" t="e">
        <f aca="false">'Форма по МДС 81-35.2004'!J682</f>
        <v>#VALUE!</v>
      </c>
      <c r="C36" s="62" t="n">
        <f aca="false">ROUND(SUMIF('Форма по МДС 81-35.2004'!M682:M700,"Г",'Форма по МДС 81-35.2004'!J682:J700),0)</f>
        <v>0</v>
      </c>
      <c r="D36" s="62" t="n">
        <f aca="false">ROUND(SUMIF('Форма по МДС 81-35.2004'!M682:M700,"IsMash",'Форма по МДС 81-35.2004'!J682:J700),0)</f>
        <v>0</v>
      </c>
      <c r="E36" s="62" t="n">
        <f aca="false">'Форма по МДС 81-35.2004'!J684</f>
        <v>0</v>
      </c>
      <c r="F36" s="62" t="e">
        <f aca="false">ROUND(SUMIF('Форма по МДС 81-35.2004'!M682:M700,"IsMater",'Форма по МДС 81-35.2004'!J682:J700),0)</f>
        <v>#VALUE!</v>
      </c>
      <c r="G36" s="62" t="n">
        <f aca="false">ROUND('Форма по МДС 81-35.2004'!F682*'Текущие цены за единицу'!G36,0)</f>
        <v>0</v>
      </c>
      <c r="H36" s="62" t="n">
        <f aca="false">ROUND('Форма по МДС 81-35.2004'!F682*'Текущие цены за единицу'!H36,0)</f>
        <v>0</v>
      </c>
      <c r="I36" s="52" t="e">
        <f aca="false">ОКРУГЛВСЕ(SUMIF('Форма по МДС 81-35.2004'!M682:M700,"Г",'Форма по МДС 81-35.2004'!F682:F700),8)</f>
        <v>#VALUE!</v>
      </c>
      <c r="J36" s="52" t="e">
        <f aca="false">ОКРУГЛВСЕ('Форма по МДС 81-35.2004'!F682*'Текущие цены за единицу'!J36,8)</f>
        <v>#VALUE!</v>
      </c>
      <c r="K36" s="52" t="e">
        <f aca="false">ОКРУГЛВСЕ(SUMIF('Форма по МДС 81-35.2004'!M682:M700,"Ж",'Форма по МДС 81-35.2004'!F682:F700),8)</f>
        <v>#VALUE!</v>
      </c>
      <c r="L36" s="62" t="n">
        <f aca="false">ROUND('Форма по МДС 81-35.2004'!F682*'Текущие цены за единицу'!L36,0)</f>
        <v>0</v>
      </c>
      <c r="M36" s="62" t="n">
        <f aca="false">ROUND('Форма по МДС 81-35.2004'!F682*'Текущие цены за единицу'!M36,0)</f>
        <v>0</v>
      </c>
      <c r="N36" s="62" t="n">
        <f aca="false">ROUND((C36+E36)*'Форма по МДС 81-35.2004'!I695/100,0)</f>
        <v>0</v>
      </c>
      <c r="O36" s="62" t="n">
        <f aca="false">ROUND((C36+E36)*'Форма по МДС 81-35.2004'!I698/100,0)</f>
        <v>0</v>
      </c>
      <c r="P36" s="62" t="n">
        <f aca="false">ROUND('Форма по МДС 81-35.2004'!F682*'Текущие цены за единицу'!P36,0)</f>
        <v>0</v>
      </c>
      <c r="Q36" s="62" t="n">
        <f aca="false">ROUND('Форма по МДС 81-35.2004'!F682*'Текущие цены за единицу'!Q36,0)</f>
        <v>0</v>
      </c>
      <c r="R36" s="62" t="n">
        <f aca="false">ROUND('Форма по МДС 81-35.2004'!F682*'Текущие цены за единицу'!R36,0)</f>
        <v>0</v>
      </c>
      <c r="S36" s="62" t="n">
        <f aca="false">ROUND('Форма по МДС 81-35.2004'!F682*'Текущие цены за единицу'!S36,0)</f>
        <v>0</v>
      </c>
      <c r="T36" s="62" t="n">
        <f aca="false">ROUND('Форма по МДС 81-35.2004'!F682*'Текущие цены за единицу'!T36,0)</f>
        <v>0</v>
      </c>
      <c r="U36" s="62" t="n">
        <f aca="false">ROUND('Форма по МДС 81-35.2004'!F682*'Текущие цены за единицу'!U36,0)</f>
        <v>0</v>
      </c>
      <c r="V36" s="62" t="n">
        <f aca="false">ROUND('Форма по МДС 81-35.2004'!F682*'Текущие цены за единицу'!V36,0)</f>
        <v>0</v>
      </c>
      <c r="X36" s="57" t="n">
        <f aca="false">ROUND('Форма по МДС 81-35.2004'!F682*'Текущие цены за единицу'!X36,0)</f>
        <v>0</v>
      </c>
      <c r="Y36" s="57" t="n">
        <f aca="false">IF(Определители!I36="9",ROUND((C36+E36)*(Начисления!M36/100)*('Форма по МДС 81-35.2004'!I695/100),0),0)</f>
        <v>0</v>
      </c>
      <c r="Z36" s="57" t="n">
        <f aca="false">IF(Определители!I36="9",ROUND((C36+E36)*(100-Начисления!M36/100)*('Форма по МДС 81-35.2004'!I695/100),0),0)</f>
        <v>0</v>
      </c>
      <c r="AA36" s="57" t="n">
        <f aca="false">IF(Определители!I36="9",ROUND((C36+E36)*(Начисления!M36/100)*('Форма по МДС 81-35.2004'!I698/100),0),0)</f>
        <v>0</v>
      </c>
      <c r="AB36" s="57" t="n">
        <f aca="false">IF(Определители!I36="9",ROUND((C36+E36)*(100-Начисления!M36/100)*('Форма по МДС 81-35.2004'!I698/100),0),0)</f>
        <v>0</v>
      </c>
      <c r="AC36" s="57" t="n">
        <f aca="false">IF(Определители!I36="9",ROUND(B36*Начисления!M36/100,0),0)</f>
        <v>0</v>
      </c>
      <c r="AD36" s="57" t="n">
        <f aca="false">IF(Определители!I36="9",ROUND(B36*(100-Начисления!M36)/100,0),0)</f>
        <v>0</v>
      </c>
      <c r="AE36" s="57" t="n">
        <f aca="false">ROUND('Форма по МДС 81-35.2004'!F682*'Текущие цены за единицу'!AE36,0)</f>
        <v>0</v>
      </c>
      <c r="AH36" s="57" t="n">
        <f aca="false">ROUND('Форма по МДС 81-35.2004'!F682*'Текущие цены за единицу'!AH36,0)</f>
        <v>0</v>
      </c>
      <c r="AI36" s="57" t="n">
        <f aca="false">ROUND('Форма по МДС 81-35.2004'!F682*'Текущие цены за единицу'!AI36,0)</f>
        <v>0</v>
      </c>
      <c r="AJ36" s="57" t="n">
        <f aca="false">ROUND('Форма по МДС 81-35.2004'!F682*'Текущие цены за единицу'!AJ36,0)</f>
        <v>0</v>
      </c>
      <c r="AK36" s="57" t="n">
        <f aca="false">ROUND('Форма по МДС 81-35.2004'!F682*'Текущие цены за единицу'!AK36,0)</f>
        <v>0</v>
      </c>
    </row>
    <row r="37" customFormat="false" ht="10.5" hidden="false" customHeight="false" outlineLevel="0" collapsed="false">
      <c r="A37" s="62" t="str">
        <f aca="false">'Форма по МДС 81-35.2004'!A701</f>
        <v>26.</v>
      </c>
      <c r="B37" s="62" t="e">
        <f aca="false">'Форма по МДС 81-35.2004'!J701</f>
        <v>#VALUE!</v>
      </c>
      <c r="C37" s="62" t="e">
        <f aca="false">ROUND(SUMIF('Форма по МДС 81-35.2004'!M701:M722,"Г",'Форма по МДС 81-35.2004'!J701:J722),0)</f>
        <v>#VALUE!</v>
      </c>
      <c r="D37" s="62" t="n">
        <f aca="false">ROUND(SUMIF('Форма по МДС 81-35.2004'!M701:M722,"IsMash",'Форма по МДС 81-35.2004'!J701:J722),0)</f>
        <v>0</v>
      </c>
      <c r="E37" s="62" t="n">
        <f aca="false">'Форма по МДС 81-35.2004'!J702</f>
        <v>0</v>
      </c>
      <c r="F37" s="62" t="e">
        <f aca="false">ROUND(SUMIF('Форма по МДС 81-35.2004'!M701:M722,"IsMater",'Форма по МДС 81-35.2004'!J701:J722),0)</f>
        <v>#VALUE!</v>
      </c>
      <c r="G37" s="62" t="n">
        <f aca="false">ROUND('Форма по МДС 81-35.2004'!F701*'Текущие цены за единицу'!G37,0)</f>
        <v>0</v>
      </c>
      <c r="H37" s="62" t="n">
        <f aca="false">ROUND('Форма по МДС 81-35.2004'!F701*'Текущие цены за единицу'!H37,0)</f>
        <v>0</v>
      </c>
      <c r="I37" s="52" t="e">
        <f aca="false">ОКРУГЛВСЕ(SUMIF('Форма по МДС 81-35.2004'!M701:M722,"Г",'Форма по МДС 81-35.2004'!F701:F722),8)</f>
        <v>#VALUE!</v>
      </c>
      <c r="J37" s="52" t="e">
        <f aca="false">ОКРУГЛВСЕ('Форма по МДС 81-35.2004'!F701*'Текущие цены за единицу'!J37,8)</f>
        <v>#VALUE!</v>
      </c>
      <c r="K37" s="52" t="e">
        <f aca="false">ОКРУГЛВСЕ(SUMIF('Форма по МДС 81-35.2004'!M701:M722,"Ж",'Форма по МДС 81-35.2004'!F701:F722),8)</f>
        <v>#VALUE!</v>
      </c>
      <c r="L37" s="62" t="n">
        <f aca="false">ROUND('Форма по МДС 81-35.2004'!F701*'Текущие цены за единицу'!L37,0)</f>
        <v>0</v>
      </c>
      <c r="M37" s="62" t="n">
        <f aca="false">ROUND('Форма по МДС 81-35.2004'!F701*'Текущие цены за единицу'!M37,0)</f>
        <v>0</v>
      </c>
      <c r="N37" s="62" t="e">
        <f aca="false">ROUND((C37+E37)*'Форма по МДС 81-35.2004'!I716/100,0)</f>
        <v>#VALUE!</v>
      </c>
      <c r="O37" s="62" t="e">
        <f aca="false">ROUND((C37+E37)*'Форма по МДС 81-35.2004'!I719/100,0)</f>
        <v>#VALUE!</v>
      </c>
      <c r="P37" s="62" t="n">
        <f aca="false">ROUND('Форма по МДС 81-35.2004'!F701*'Текущие цены за единицу'!P37,0)</f>
        <v>414</v>
      </c>
      <c r="Q37" s="62" t="n">
        <f aca="false">ROUND('Форма по МДС 81-35.2004'!F701*'Текущие цены за единицу'!Q37,0)</f>
        <v>0</v>
      </c>
      <c r="R37" s="62" t="n">
        <f aca="false">ROUND('Форма по МДС 81-35.2004'!F701*'Текущие цены за единицу'!R37,0)</f>
        <v>251</v>
      </c>
      <c r="S37" s="62" t="n">
        <f aca="false">ROUND('Форма по МДС 81-35.2004'!F701*'Текущие цены за единицу'!S37,0)</f>
        <v>0</v>
      </c>
      <c r="T37" s="62" t="n">
        <f aca="false">ROUND('Форма по МДС 81-35.2004'!F701*'Текущие цены за единицу'!T37,0)</f>
        <v>0</v>
      </c>
      <c r="U37" s="62" t="n">
        <f aca="false">ROUND('Форма по МДС 81-35.2004'!F701*'Текущие цены за единицу'!U37,0)</f>
        <v>0</v>
      </c>
      <c r="V37" s="62" t="n">
        <f aca="false">ROUND('Форма по МДС 81-35.2004'!F701*'Текущие цены за единицу'!V37,0)</f>
        <v>0</v>
      </c>
      <c r="X37" s="57" t="n">
        <f aca="false">ROUND('Форма по МДС 81-35.2004'!F701*'Текущие цены за единицу'!X37,0)</f>
        <v>0</v>
      </c>
      <c r="Y37" s="57" t="n">
        <f aca="false">IF(Определители!I37="9",ROUND((C37+E37)*(Начисления!M37/100)*('Форма по МДС 81-35.2004'!I716/100),0),0)</f>
        <v>0</v>
      </c>
      <c r="Z37" s="57" t="n">
        <f aca="false">IF(Определители!I37="9",ROUND((C37+E37)*(100-Начисления!M37/100)*('Форма по МДС 81-35.2004'!I716/100),0),0)</f>
        <v>0</v>
      </c>
      <c r="AA37" s="57" t="n">
        <f aca="false">IF(Определители!I37="9",ROUND((C37+E37)*(Начисления!M37/100)*('Форма по МДС 81-35.2004'!I719/100),0),0)</f>
        <v>0</v>
      </c>
      <c r="AB37" s="57" t="n">
        <f aca="false">IF(Определители!I37="9",ROUND((C37+E37)*(100-Начисления!M37/100)*('Форма по МДС 81-35.2004'!I719/100),0),0)</f>
        <v>0</v>
      </c>
      <c r="AC37" s="57" t="n">
        <f aca="false">IF(Определители!I37="9",ROUND(B37*Начисления!M37/100,0),0)</f>
        <v>0</v>
      </c>
      <c r="AD37" s="57" t="n">
        <f aca="false">IF(Определители!I37="9",ROUND(B37*(100-Начисления!M37)/100,0),0)</f>
        <v>0</v>
      </c>
      <c r="AE37" s="57" t="n">
        <f aca="false">ROUND('Форма по МДС 81-35.2004'!F701*'Текущие цены за единицу'!AE37,0)</f>
        <v>0</v>
      </c>
      <c r="AH37" s="57" t="n">
        <f aca="false">ROUND('Форма по МДС 81-35.2004'!F701*'Текущие цены за единицу'!AH37,0)</f>
        <v>0</v>
      </c>
      <c r="AI37" s="57" t="n">
        <f aca="false">ROUND('Форма по МДС 81-35.2004'!F701*'Текущие цены за единицу'!AI37,0)</f>
        <v>0</v>
      </c>
      <c r="AJ37" s="57" t="n">
        <f aca="false">ROUND('Форма по МДС 81-35.2004'!F701*'Текущие цены за единицу'!AJ37,0)</f>
        <v>0</v>
      </c>
      <c r="AK37" s="57" t="n">
        <f aca="false">ROUND('Форма по МДС 81-35.2004'!F701*'Текущие цены за единицу'!AK37,0)</f>
        <v>0</v>
      </c>
    </row>
    <row r="38" customFormat="false" ht="10.5" hidden="false" customHeight="false" outlineLevel="0" collapsed="false">
      <c r="A38" s="62" t="str">
        <f aca="false">'Форма по МДС 81-35.2004'!A725</f>
        <v>27.</v>
      </c>
      <c r="B38" s="62" t="e">
        <f aca="false">'Форма по МДС 81-35.2004'!J725</f>
        <v>#VALUE!</v>
      </c>
      <c r="C38" s="62" t="e">
        <f aca="false">ROUND(SUMIF('Форма по МДС 81-35.2004'!M725:M761,"Г",'Форма по МДС 81-35.2004'!J725:J761),0)</f>
        <v>#VALUE!</v>
      </c>
      <c r="D38" s="62" t="e">
        <f aca="false">ROUND(SUMIF('Форма по МДС 81-35.2004'!M725:M761,"IsMash",'Форма по МДС 81-35.2004'!J725:J761),0)</f>
        <v>#VALUE!</v>
      </c>
      <c r="E38" s="62" t="e">
        <f aca="false">'Форма по МДС 81-35.2004'!J728</f>
        <v>#VALUE!</v>
      </c>
      <c r="F38" s="62" t="e">
        <f aca="false">ROUND(SUMIF('Форма по МДС 81-35.2004'!M725:M761,"IsMater",'Форма по МДС 81-35.2004'!J725:J761),0)</f>
        <v>#VALUE!</v>
      </c>
      <c r="G38" s="62" t="n">
        <f aca="false">ROUND('Форма по МДС 81-35.2004'!F725*'Текущие цены за единицу'!G38,0)</f>
        <v>0</v>
      </c>
      <c r="H38" s="62" t="n">
        <f aca="false">ROUND('Форма по МДС 81-35.2004'!F725*'Текущие цены за единицу'!H38,0)</f>
        <v>0</v>
      </c>
      <c r="I38" s="52" t="e">
        <f aca="false">ОКРУГЛВСЕ(SUMIF('Форма по МДС 81-35.2004'!M725:M761,"Г",'Форма по МДС 81-35.2004'!F725:F761),8)</f>
        <v>#VALUE!</v>
      </c>
      <c r="J38" s="52" t="e">
        <f aca="false">ОКРУГЛВСЕ('Форма по МДС 81-35.2004'!F725*'Текущие цены за единицу'!J38,8)</f>
        <v>#VALUE!</v>
      </c>
      <c r="K38" s="52" t="e">
        <f aca="false">ОКРУГЛВСЕ(SUMIF('Форма по МДС 81-35.2004'!M725:M761,"Ж",'Форма по МДС 81-35.2004'!F725:F761),8)</f>
        <v>#VALUE!</v>
      </c>
      <c r="L38" s="62" t="n">
        <f aca="false">ROUND('Форма по МДС 81-35.2004'!F725*'Текущие цены за единицу'!L38,0)</f>
        <v>0</v>
      </c>
      <c r="M38" s="62" t="n">
        <f aca="false">ROUND('Форма по МДС 81-35.2004'!F725*'Текущие цены за единицу'!M38,0)</f>
        <v>0</v>
      </c>
      <c r="N38" s="62" t="e">
        <f aca="false">ROUND((C38+E38)*'Форма по МДС 81-35.2004'!I755/100,0)</f>
        <v>#VALUE!</v>
      </c>
      <c r="O38" s="62" t="e">
        <f aca="false">ROUND((C38+E38)*'Форма по МДС 81-35.2004'!I758/100,0)</f>
        <v>#VALUE!</v>
      </c>
      <c r="P38" s="62" t="n">
        <f aca="false">ROUND('Форма по МДС 81-35.2004'!F725*'Текущие цены за единицу'!P38,0)</f>
        <v>1699</v>
      </c>
      <c r="Q38" s="62" t="n">
        <f aca="false">ROUND('Форма по МДС 81-35.2004'!F725*'Текущие цены за единицу'!Q38,0)</f>
        <v>317</v>
      </c>
      <c r="R38" s="62" t="n">
        <f aca="false">ROUND('Форма по МДС 81-35.2004'!F725*'Текущие цены за единицу'!R38,0)</f>
        <v>1087</v>
      </c>
      <c r="S38" s="62" t="n">
        <f aca="false">ROUND('Форма по МДС 81-35.2004'!F725*'Текущие цены за единицу'!S38,0)</f>
        <v>203</v>
      </c>
      <c r="T38" s="62" t="n">
        <f aca="false">ROUND('Форма по МДС 81-35.2004'!F725*'Текущие цены за единицу'!T38,0)</f>
        <v>0</v>
      </c>
      <c r="U38" s="62" t="n">
        <f aca="false">ROUND('Форма по МДС 81-35.2004'!F725*'Текущие цены за единицу'!U38,0)</f>
        <v>0</v>
      </c>
      <c r="V38" s="62" t="n">
        <f aca="false">ROUND('Форма по МДС 81-35.2004'!F725*'Текущие цены за единицу'!V38,0)</f>
        <v>0</v>
      </c>
      <c r="X38" s="57" t="n">
        <f aca="false">ROUND('Форма по МДС 81-35.2004'!F725*'Текущие цены за единицу'!X38,0)</f>
        <v>0</v>
      </c>
      <c r="Y38" s="57" t="n">
        <f aca="false">IF(Определители!I38="9",ROUND((C38+E38)*(Начисления!M38/100)*('Форма по МДС 81-35.2004'!I755/100),0),0)</f>
        <v>0</v>
      </c>
      <c r="Z38" s="57" t="n">
        <f aca="false">IF(Определители!I38="9",ROUND((C38+E38)*(100-Начисления!M38/100)*('Форма по МДС 81-35.2004'!I755/100),0),0)</f>
        <v>0</v>
      </c>
      <c r="AA38" s="57" t="n">
        <f aca="false">IF(Определители!I38="9",ROUND((C38+E38)*(Начисления!M38/100)*('Форма по МДС 81-35.2004'!I758/100),0),0)</f>
        <v>0</v>
      </c>
      <c r="AB38" s="57" t="n">
        <f aca="false">IF(Определители!I38="9",ROUND((C38+E38)*(100-Начисления!M38/100)*('Форма по МДС 81-35.2004'!I758/100),0),0)</f>
        <v>0</v>
      </c>
      <c r="AC38" s="57" t="n">
        <f aca="false">IF(Определители!I38="9",ROUND(B38*Начисления!M38/100,0),0)</f>
        <v>0</v>
      </c>
      <c r="AD38" s="57" t="n">
        <f aca="false">IF(Определители!I38="9",ROUND(B38*(100-Начисления!M38)/100,0),0)</f>
        <v>0</v>
      </c>
      <c r="AE38" s="57" t="n">
        <f aca="false">ROUND('Форма по МДС 81-35.2004'!F725*'Текущие цены за единицу'!AE38,0)</f>
        <v>0</v>
      </c>
      <c r="AH38" s="57" t="n">
        <f aca="false">ROUND('Форма по МДС 81-35.2004'!F725*'Текущие цены за единицу'!AH38,0)</f>
        <v>0</v>
      </c>
      <c r="AI38" s="57" t="n">
        <f aca="false">ROUND('Форма по МДС 81-35.2004'!F725*'Текущие цены за единицу'!AI38,0)</f>
        <v>0</v>
      </c>
      <c r="AJ38" s="57" t="n">
        <f aca="false">ROUND('Форма по МДС 81-35.2004'!F725*'Текущие цены за единицу'!AJ38,0)</f>
        <v>0</v>
      </c>
      <c r="AK38" s="57" t="n">
        <f aca="false">ROUND('Форма по МДС 81-35.2004'!F725*'Текущие цены за единицу'!AK38,0)</f>
        <v>0</v>
      </c>
    </row>
    <row r="39" customFormat="false" ht="10.5" hidden="false" customHeight="false" outlineLevel="0" collapsed="false">
      <c r="A39" s="62" t="str">
        <f aca="false">'Форма по МДС 81-35.2004'!A762</f>
        <v>28.</v>
      </c>
      <c r="B39" s="62" t="e">
        <f aca="false">'Форма по МДС 81-35.2004'!J762</f>
        <v>#VALUE!</v>
      </c>
      <c r="C39" s="62" t="n">
        <f aca="false">ROUND(SUMIF('Форма по МДС 81-35.2004'!M762:M779,"Г",'Форма по МДС 81-35.2004'!J762:J779),0)</f>
        <v>0</v>
      </c>
      <c r="D39" s="62" t="n">
        <f aca="false">ROUND(SUMIF('Форма по МДС 81-35.2004'!M762:M779,"IsMash",'Форма по МДС 81-35.2004'!J762:J779),0)</f>
        <v>0</v>
      </c>
      <c r="E39" s="62" t="n">
        <f aca="false">'Форма по МДС 81-35.2004'!J763</f>
        <v>0</v>
      </c>
      <c r="F39" s="62" t="e">
        <f aca="false">ROUND(SUMIF('Форма по МДС 81-35.2004'!M762:M779,"IsMater",'Форма по МДС 81-35.2004'!J762:J779),0)</f>
        <v>#VALUE!</v>
      </c>
      <c r="G39" s="62" t="n">
        <f aca="false">ROUND('Форма по МДС 81-35.2004'!F762*'Текущие цены за единицу'!G39,0)</f>
        <v>0</v>
      </c>
      <c r="H39" s="62" t="n">
        <f aca="false">ROUND('Форма по МДС 81-35.2004'!F762*'Текущие цены за единицу'!H39,0)</f>
        <v>0</v>
      </c>
      <c r="I39" s="52" t="e">
        <f aca="false">ОКРУГЛВСЕ(SUMIF('Форма по МДС 81-35.2004'!M762:M779,"Г",'Форма по МДС 81-35.2004'!F762:F779),8)</f>
        <v>#VALUE!</v>
      </c>
      <c r="J39" s="52" t="e">
        <f aca="false">ОКРУГЛВСЕ('Форма по МДС 81-35.2004'!F762*'Текущие цены за единицу'!J39,8)</f>
        <v>#VALUE!</v>
      </c>
      <c r="K39" s="52" t="e">
        <f aca="false">ОКРУГЛВСЕ(SUMIF('Форма по МДС 81-35.2004'!M762:M779,"Ж",'Форма по МДС 81-35.2004'!F762:F779),8)</f>
        <v>#VALUE!</v>
      </c>
      <c r="L39" s="62" t="n">
        <f aca="false">ROUND('Форма по МДС 81-35.2004'!F762*'Текущие цены за единицу'!L39,0)</f>
        <v>0</v>
      </c>
      <c r="M39" s="62" t="n">
        <f aca="false">ROUND('Форма по МДС 81-35.2004'!F762*'Текущие цены за единицу'!M39,0)</f>
        <v>0</v>
      </c>
      <c r="N39" s="62" t="n">
        <f aca="false">ROUND((C39+E39)*'Форма по МДС 81-35.2004'!I774/100,0)</f>
        <v>0</v>
      </c>
      <c r="O39" s="62" t="n">
        <f aca="false">ROUND((C39+E39)*'Форма по МДС 81-35.2004'!I777/100,0)</f>
        <v>0</v>
      </c>
      <c r="P39" s="62" t="n">
        <f aca="false">ROUND('Форма по МДС 81-35.2004'!F762*'Текущие цены за единицу'!P39,0)</f>
        <v>0</v>
      </c>
      <c r="Q39" s="62" t="n">
        <f aca="false">ROUND('Форма по МДС 81-35.2004'!F762*'Текущие цены за единицу'!Q39,0)</f>
        <v>0</v>
      </c>
      <c r="R39" s="62" t="n">
        <f aca="false">ROUND('Форма по МДС 81-35.2004'!F762*'Текущие цены за единицу'!R39,0)</f>
        <v>0</v>
      </c>
      <c r="S39" s="62" t="n">
        <f aca="false">ROUND('Форма по МДС 81-35.2004'!F762*'Текущие цены за единицу'!S39,0)</f>
        <v>0</v>
      </c>
      <c r="T39" s="62" t="n">
        <f aca="false">ROUND('Форма по МДС 81-35.2004'!F762*'Текущие цены за единицу'!T39,0)</f>
        <v>0</v>
      </c>
      <c r="U39" s="62" t="n">
        <f aca="false">ROUND('Форма по МДС 81-35.2004'!F762*'Текущие цены за единицу'!U39,0)</f>
        <v>0</v>
      </c>
      <c r="V39" s="62" t="n">
        <f aca="false">ROUND('Форма по МДС 81-35.2004'!F762*'Текущие цены за единицу'!V39,0)</f>
        <v>0</v>
      </c>
      <c r="X39" s="57" t="n">
        <f aca="false">ROUND('Форма по МДС 81-35.2004'!F762*'Текущие цены за единицу'!X39,0)</f>
        <v>0</v>
      </c>
      <c r="Y39" s="57" t="n">
        <f aca="false">IF(Определители!I39="9",ROUND((C39+E39)*(Начисления!M39/100)*('Форма по МДС 81-35.2004'!I774/100),0),0)</f>
        <v>0</v>
      </c>
      <c r="Z39" s="57" t="n">
        <f aca="false">IF(Определители!I39="9",ROUND((C39+E39)*(100-Начисления!M39/100)*('Форма по МДС 81-35.2004'!I774/100),0),0)</f>
        <v>0</v>
      </c>
      <c r="AA39" s="57" t="n">
        <f aca="false">IF(Определители!I39="9",ROUND((C39+E39)*(Начисления!M39/100)*('Форма по МДС 81-35.2004'!I777/100),0),0)</f>
        <v>0</v>
      </c>
      <c r="AB39" s="57" t="n">
        <f aca="false">IF(Определители!I39="9",ROUND((C39+E39)*(100-Начисления!M39/100)*('Форма по МДС 81-35.2004'!I777/100),0),0)</f>
        <v>0</v>
      </c>
      <c r="AC39" s="57" t="n">
        <f aca="false">IF(Определители!I39="9",ROUND(B39*Начисления!M39/100,0),0)</f>
        <v>0</v>
      </c>
      <c r="AD39" s="57" t="n">
        <f aca="false">IF(Определители!I39="9",ROUND(B39*(100-Начисления!M39)/100,0),0)</f>
        <v>0</v>
      </c>
      <c r="AE39" s="57" t="n">
        <f aca="false">ROUND('Форма по МДС 81-35.2004'!F762*'Текущие цены за единицу'!AE39,0)</f>
        <v>0</v>
      </c>
      <c r="AH39" s="57" t="n">
        <f aca="false">ROUND('Форма по МДС 81-35.2004'!F762*'Текущие цены за единицу'!AH39,0)</f>
        <v>0</v>
      </c>
      <c r="AI39" s="57" t="n">
        <f aca="false">ROUND('Форма по МДС 81-35.2004'!F762*'Текущие цены за единицу'!AI39,0)</f>
        <v>0</v>
      </c>
      <c r="AJ39" s="57" t="n">
        <f aca="false">ROUND('Форма по МДС 81-35.2004'!F762*'Текущие цены за единицу'!AJ39,0)</f>
        <v>0</v>
      </c>
      <c r="AK39" s="57" t="n">
        <f aca="false">ROUND('Форма по МДС 81-35.2004'!F762*'Текущие цены за единицу'!AK39,0)</f>
        <v>0</v>
      </c>
    </row>
    <row r="40" customFormat="false" ht="10.5" hidden="false" customHeight="false" outlineLevel="0" collapsed="false">
      <c r="A40" s="62" t="str">
        <f aca="false">'Форма по МДС 81-35.2004'!A780</f>
        <v>29.</v>
      </c>
      <c r="B40" s="62" t="e">
        <f aca="false">'Форма по МДС 81-35.2004'!J780</f>
        <v>#VALUE!</v>
      </c>
      <c r="C40" s="62" t="n">
        <f aca="false">ROUND(SUMIF('Форма по МДС 81-35.2004'!M780:M797,"Г",'Форма по МДС 81-35.2004'!J780:J797),0)</f>
        <v>0</v>
      </c>
      <c r="D40" s="62" t="n">
        <f aca="false">ROUND(SUMIF('Форма по МДС 81-35.2004'!M780:M797,"IsMash",'Форма по МДС 81-35.2004'!J780:J797),0)</f>
        <v>0</v>
      </c>
      <c r="E40" s="62" t="n">
        <f aca="false">'Форма по МДС 81-35.2004'!J781</f>
        <v>0</v>
      </c>
      <c r="F40" s="62" t="e">
        <f aca="false">ROUND(SUMIF('Форма по МДС 81-35.2004'!M780:M797,"IsMater",'Форма по МДС 81-35.2004'!J780:J797),0)</f>
        <v>#VALUE!</v>
      </c>
      <c r="G40" s="62" t="n">
        <f aca="false">ROUND('Форма по МДС 81-35.2004'!F780*'Текущие цены за единицу'!G40,0)</f>
        <v>0</v>
      </c>
      <c r="H40" s="62" t="n">
        <f aca="false">ROUND('Форма по МДС 81-35.2004'!F780*'Текущие цены за единицу'!H40,0)</f>
        <v>0</v>
      </c>
      <c r="I40" s="52" t="e">
        <f aca="false">ОКРУГЛВСЕ(SUMIF('Форма по МДС 81-35.2004'!M780:M797,"Г",'Форма по МДС 81-35.2004'!F780:F797),8)</f>
        <v>#VALUE!</v>
      </c>
      <c r="J40" s="52" t="e">
        <f aca="false">ОКРУГЛВСЕ('Форма по МДС 81-35.2004'!F780*'Текущие цены за единицу'!J40,8)</f>
        <v>#VALUE!</v>
      </c>
      <c r="K40" s="52" t="e">
        <f aca="false">ОКРУГЛВСЕ(SUMIF('Форма по МДС 81-35.2004'!M780:M797,"Ж",'Форма по МДС 81-35.2004'!F780:F797),8)</f>
        <v>#VALUE!</v>
      </c>
      <c r="L40" s="62" t="n">
        <f aca="false">ROUND('Форма по МДС 81-35.2004'!F780*'Текущие цены за единицу'!L40,0)</f>
        <v>0</v>
      </c>
      <c r="M40" s="62" t="n">
        <f aca="false">ROUND('Форма по МДС 81-35.2004'!F780*'Текущие цены за единицу'!M40,0)</f>
        <v>0</v>
      </c>
      <c r="N40" s="62" t="n">
        <f aca="false">ROUND((C40+E40)*'Форма по МДС 81-35.2004'!I792/100,0)</f>
        <v>0</v>
      </c>
      <c r="O40" s="62" t="n">
        <f aca="false">ROUND((C40+E40)*'Форма по МДС 81-35.2004'!I795/100,0)</f>
        <v>0</v>
      </c>
      <c r="P40" s="62" t="n">
        <f aca="false">ROUND('Форма по МДС 81-35.2004'!F780*'Текущие цены за единицу'!P40,0)</f>
        <v>0</v>
      </c>
      <c r="Q40" s="62" t="n">
        <f aca="false">ROUND('Форма по МДС 81-35.2004'!F780*'Текущие цены за единицу'!Q40,0)</f>
        <v>0</v>
      </c>
      <c r="R40" s="62" t="n">
        <f aca="false">ROUND('Форма по МДС 81-35.2004'!F780*'Текущие цены за единицу'!R40,0)</f>
        <v>0</v>
      </c>
      <c r="S40" s="62" t="n">
        <f aca="false">ROUND('Форма по МДС 81-35.2004'!F780*'Текущие цены за единицу'!S40,0)</f>
        <v>0</v>
      </c>
      <c r="T40" s="62" t="n">
        <f aca="false">ROUND('Форма по МДС 81-35.2004'!F780*'Текущие цены за единицу'!T40,0)</f>
        <v>0</v>
      </c>
      <c r="U40" s="62" t="n">
        <f aca="false">ROUND('Форма по МДС 81-35.2004'!F780*'Текущие цены за единицу'!U40,0)</f>
        <v>0</v>
      </c>
      <c r="V40" s="62" t="n">
        <f aca="false">ROUND('Форма по МДС 81-35.2004'!F780*'Текущие цены за единицу'!V40,0)</f>
        <v>0</v>
      </c>
      <c r="X40" s="57" t="n">
        <f aca="false">ROUND('Форма по МДС 81-35.2004'!F780*'Текущие цены за единицу'!X40,0)</f>
        <v>0</v>
      </c>
      <c r="Y40" s="57" t="n">
        <f aca="false">IF(Определители!I40="9",ROUND((C40+E40)*(Начисления!M40/100)*('Форма по МДС 81-35.2004'!I792/100),0),0)</f>
        <v>0</v>
      </c>
      <c r="Z40" s="57" t="n">
        <f aca="false">IF(Определители!I40="9",ROUND((C40+E40)*(100-Начисления!M40/100)*('Форма по МДС 81-35.2004'!I792/100),0),0)</f>
        <v>0</v>
      </c>
      <c r="AA40" s="57" t="n">
        <f aca="false">IF(Определители!I40="9",ROUND((C40+E40)*(Начисления!M40/100)*('Форма по МДС 81-35.2004'!I795/100),0),0)</f>
        <v>0</v>
      </c>
      <c r="AB40" s="57" t="n">
        <f aca="false">IF(Определители!I40="9",ROUND((C40+E40)*(100-Начисления!M40/100)*('Форма по МДС 81-35.2004'!I795/100),0),0)</f>
        <v>0</v>
      </c>
      <c r="AC40" s="57" t="n">
        <f aca="false">IF(Определители!I40="9",ROUND(B40*Начисления!M40/100,0),0)</f>
        <v>0</v>
      </c>
      <c r="AD40" s="57" t="n">
        <f aca="false">IF(Определители!I40="9",ROUND(B40*(100-Начисления!M40)/100,0),0)</f>
        <v>0</v>
      </c>
      <c r="AE40" s="57" t="n">
        <f aca="false">ROUND('Форма по МДС 81-35.2004'!F780*'Текущие цены за единицу'!AE40,0)</f>
        <v>0</v>
      </c>
      <c r="AH40" s="57" t="n">
        <f aca="false">ROUND('Форма по МДС 81-35.2004'!F780*'Текущие цены за единицу'!AH40,0)</f>
        <v>0</v>
      </c>
      <c r="AI40" s="57" t="n">
        <f aca="false">ROUND('Форма по МДС 81-35.2004'!F780*'Текущие цены за единицу'!AI40,0)</f>
        <v>0</v>
      </c>
      <c r="AJ40" s="57" t="n">
        <f aca="false">ROUND('Форма по МДС 81-35.2004'!F780*'Текущие цены за единицу'!AJ40,0)</f>
        <v>0</v>
      </c>
      <c r="AK40" s="57" t="n">
        <f aca="false">ROUND('Форма по МДС 81-35.2004'!F780*'Текущие цены за единицу'!AK40,0)</f>
        <v>0</v>
      </c>
    </row>
    <row r="41" customFormat="false" ht="10.5" hidden="false" customHeight="false" outlineLevel="0" collapsed="false">
      <c r="A41" s="62" t="str">
        <f aca="false">'Форма по МДС 81-35.2004'!A798</f>
        <v>30.</v>
      </c>
      <c r="B41" s="62" t="e">
        <f aca="false">'Форма по МДС 81-35.2004'!J798</f>
        <v>#VALUE!</v>
      </c>
      <c r="C41" s="62" t="n">
        <f aca="false">ROUND(SUMIF('Форма по МДС 81-35.2004'!M798:M815,"Г",'Форма по МДС 81-35.2004'!J798:J815),0)</f>
        <v>0</v>
      </c>
      <c r="D41" s="62" t="n">
        <f aca="false">ROUND(SUMIF('Форма по МДС 81-35.2004'!M798:M815,"IsMash",'Форма по МДС 81-35.2004'!J798:J815),0)</f>
        <v>0</v>
      </c>
      <c r="E41" s="62" t="n">
        <f aca="false">'Форма по МДС 81-35.2004'!J799</f>
        <v>0</v>
      </c>
      <c r="F41" s="62" t="e">
        <f aca="false">ROUND(SUMIF('Форма по МДС 81-35.2004'!M798:M815,"IsMater",'Форма по МДС 81-35.2004'!J798:J815),0)</f>
        <v>#VALUE!</v>
      </c>
      <c r="G41" s="62" t="n">
        <f aca="false">ROUND('Форма по МДС 81-35.2004'!F798*'Текущие цены за единицу'!G41,0)</f>
        <v>0</v>
      </c>
      <c r="H41" s="62" t="n">
        <f aca="false">ROUND('Форма по МДС 81-35.2004'!F798*'Текущие цены за единицу'!H41,0)</f>
        <v>0</v>
      </c>
      <c r="I41" s="52" t="e">
        <f aca="false">ОКРУГЛВСЕ(SUMIF('Форма по МДС 81-35.2004'!M798:M815,"Г",'Форма по МДС 81-35.2004'!F798:F815),8)</f>
        <v>#VALUE!</v>
      </c>
      <c r="J41" s="52" t="e">
        <f aca="false">ОКРУГЛВСЕ('Форма по МДС 81-35.2004'!F798*'Текущие цены за единицу'!J41,8)</f>
        <v>#VALUE!</v>
      </c>
      <c r="K41" s="52" t="e">
        <f aca="false">ОКРУГЛВСЕ(SUMIF('Форма по МДС 81-35.2004'!M798:M815,"Ж",'Форма по МДС 81-35.2004'!F798:F815),8)</f>
        <v>#VALUE!</v>
      </c>
      <c r="L41" s="62" t="n">
        <f aca="false">ROUND('Форма по МДС 81-35.2004'!F798*'Текущие цены за единицу'!L41,0)</f>
        <v>0</v>
      </c>
      <c r="M41" s="62" t="n">
        <f aca="false">ROUND('Форма по МДС 81-35.2004'!F798*'Текущие цены за единицу'!M41,0)</f>
        <v>0</v>
      </c>
      <c r="N41" s="62" t="n">
        <f aca="false">ROUND((C41+E41)*'Форма по МДС 81-35.2004'!I810/100,0)</f>
        <v>0</v>
      </c>
      <c r="O41" s="62" t="n">
        <f aca="false">ROUND((C41+E41)*'Форма по МДС 81-35.2004'!I813/100,0)</f>
        <v>0</v>
      </c>
      <c r="P41" s="62" t="n">
        <f aca="false">ROUND('Форма по МДС 81-35.2004'!F798*'Текущие цены за единицу'!P41,0)</f>
        <v>0</v>
      </c>
      <c r="Q41" s="62" t="n">
        <f aca="false">ROUND('Форма по МДС 81-35.2004'!F798*'Текущие цены за единицу'!Q41,0)</f>
        <v>0</v>
      </c>
      <c r="R41" s="62" t="n">
        <f aca="false">ROUND('Форма по МДС 81-35.2004'!F798*'Текущие цены за единицу'!R41,0)</f>
        <v>0</v>
      </c>
      <c r="S41" s="62" t="n">
        <f aca="false">ROUND('Форма по МДС 81-35.2004'!F798*'Текущие цены за единицу'!S41,0)</f>
        <v>0</v>
      </c>
      <c r="T41" s="62" t="n">
        <f aca="false">ROUND('Форма по МДС 81-35.2004'!F798*'Текущие цены за единицу'!T41,0)</f>
        <v>0</v>
      </c>
      <c r="U41" s="62" t="n">
        <f aca="false">ROUND('Форма по МДС 81-35.2004'!F798*'Текущие цены за единицу'!U41,0)</f>
        <v>0</v>
      </c>
      <c r="V41" s="62" t="n">
        <f aca="false">ROUND('Форма по МДС 81-35.2004'!F798*'Текущие цены за единицу'!V41,0)</f>
        <v>0</v>
      </c>
      <c r="X41" s="57" t="n">
        <f aca="false">ROUND('Форма по МДС 81-35.2004'!F798*'Текущие цены за единицу'!X41,0)</f>
        <v>0</v>
      </c>
      <c r="Y41" s="57" t="n">
        <f aca="false">IF(Определители!I41="9",ROUND((C41+E41)*(Начисления!M41/100)*('Форма по МДС 81-35.2004'!I810/100),0),0)</f>
        <v>0</v>
      </c>
      <c r="Z41" s="57" t="n">
        <f aca="false">IF(Определители!I41="9",ROUND((C41+E41)*(100-Начисления!M41/100)*('Форма по МДС 81-35.2004'!I810/100),0),0)</f>
        <v>0</v>
      </c>
      <c r="AA41" s="57" t="n">
        <f aca="false">IF(Определители!I41="9",ROUND((C41+E41)*(Начисления!M41/100)*('Форма по МДС 81-35.2004'!I813/100),0),0)</f>
        <v>0</v>
      </c>
      <c r="AB41" s="57" t="n">
        <f aca="false">IF(Определители!I41="9",ROUND((C41+E41)*(100-Начисления!M41/100)*('Форма по МДС 81-35.2004'!I813/100),0),0)</f>
        <v>0</v>
      </c>
      <c r="AC41" s="57" t="n">
        <f aca="false">IF(Определители!I41="9",ROUND(B41*Начисления!M41/100,0),0)</f>
        <v>0</v>
      </c>
      <c r="AD41" s="57" t="n">
        <f aca="false">IF(Определители!I41="9",ROUND(B41*(100-Начисления!M41)/100,0),0)</f>
        <v>0</v>
      </c>
      <c r="AE41" s="57" t="n">
        <f aca="false">ROUND('Форма по МДС 81-35.2004'!F798*'Текущие цены за единицу'!AE41,0)</f>
        <v>0</v>
      </c>
      <c r="AH41" s="57" t="n">
        <f aca="false">ROUND('Форма по МДС 81-35.2004'!F798*'Текущие цены за единицу'!AH41,0)</f>
        <v>0</v>
      </c>
      <c r="AI41" s="57" t="n">
        <f aca="false">ROUND('Форма по МДС 81-35.2004'!F798*'Текущие цены за единицу'!AI41,0)</f>
        <v>0</v>
      </c>
      <c r="AJ41" s="57" t="n">
        <f aca="false">ROUND('Форма по МДС 81-35.2004'!F798*'Текущие цены за единицу'!AJ41,0)</f>
        <v>0</v>
      </c>
      <c r="AK41" s="57" t="n">
        <f aca="false">ROUND('Форма по МДС 81-35.2004'!F798*'Текущие цены за единицу'!AK41,0)</f>
        <v>0</v>
      </c>
    </row>
    <row r="42" customFormat="false" ht="10.5" hidden="false" customHeight="false" outlineLevel="0" collapsed="false">
      <c r="A42" s="62" t="str">
        <f aca="false">'Форма по МДС 81-35.2004'!A816</f>
        <v>31.</v>
      </c>
      <c r="B42" s="62" t="e">
        <f aca="false">'Форма по МДС 81-35.2004'!J816</f>
        <v>#VALUE!</v>
      </c>
      <c r="C42" s="62" t="n">
        <f aca="false">ROUND(SUMIF('Форма по МДС 81-35.2004'!M816:M833,"Г",'Форма по МДС 81-35.2004'!J816:J833),0)</f>
        <v>0</v>
      </c>
      <c r="D42" s="62" t="n">
        <f aca="false">ROUND(SUMIF('Форма по МДС 81-35.2004'!M816:M833,"IsMash",'Форма по МДС 81-35.2004'!J816:J833),0)</f>
        <v>0</v>
      </c>
      <c r="E42" s="62" t="n">
        <f aca="false">'Форма по МДС 81-35.2004'!J817</f>
        <v>0</v>
      </c>
      <c r="F42" s="62" t="e">
        <f aca="false">ROUND(SUMIF('Форма по МДС 81-35.2004'!M816:M833,"IsMater",'Форма по МДС 81-35.2004'!J816:J833),0)</f>
        <v>#VALUE!</v>
      </c>
      <c r="G42" s="62" t="n">
        <f aca="false">ROUND('Форма по МДС 81-35.2004'!F816*'Текущие цены за единицу'!G42,0)</f>
        <v>0</v>
      </c>
      <c r="H42" s="62" t="n">
        <f aca="false">ROUND('Форма по МДС 81-35.2004'!F816*'Текущие цены за единицу'!H42,0)</f>
        <v>0</v>
      </c>
      <c r="I42" s="52" t="e">
        <f aca="false">ОКРУГЛВСЕ(SUMIF('Форма по МДС 81-35.2004'!M816:M833,"Г",'Форма по МДС 81-35.2004'!F816:F833),8)</f>
        <v>#VALUE!</v>
      </c>
      <c r="J42" s="52" t="e">
        <f aca="false">ОКРУГЛВСЕ('Форма по МДС 81-35.2004'!F816*'Текущие цены за единицу'!J42,8)</f>
        <v>#VALUE!</v>
      </c>
      <c r="K42" s="52" t="e">
        <f aca="false">ОКРУГЛВСЕ(SUMIF('Форма по МДС 81-35.2004'!M816:M833,"Ж",'Форма по МДС 81-35.2004'!F816:F833),8)</f>
        <v>#VALUE!</v>
      </c>
      <c r="L42" s="62" t="n">
        <f aca="false">ROUND('Форма по МДС 81-35.2004'!F816*'Текущие цены за единицу'!L42,0)</f>
        <v>0</v>
      </c>
      <c r="M42" s="62" t="n">
        <f aca="false">ROUND('Форма по МДС 81-35.2004'!F816*'Текущие цены за единицу'!M42,0)</f>
        <v>0</v>
      </c>
      <c r="N42" s="62" t="n">
        <f aca="false">ROUND((C42+E42)*'Форма по МДС 81-35.2004'!I828/100,0)</f>
        <v>0</v>
      </c>
      <c r="O42" s="62" t="n">
        <f aca="false">ROUND((C42+E42)*'Форма по МДС 81-35.2004'!I831/100,0)</f>
        <v>0</v>
      </c>
      <c r="P42" s="62" t="n">
        <f aca="false">ROUND('Форма по МДС 81-35.2004'!F816*'Текущие цены за единицу'!P42,0)</f>
        <v>0</v>
      </c>
      <c r="Q42" s="62" t="n">
        <f aca="false">ROUND('Форма по МДС 81-35.2004'!F816*'Текущие цены за единицу'!Q42,0)</f>
        <v>0</v>
      </c>
      <c r="R42" s="62" t="n">
        <f aca="false">ROUND('Форма по МДС 81-35.2004'!F816*'Текущие цены за единицу'!R42,0)</f>
        <v>0</v>
      </c>
      <c r="S42" s="62" t="n">
        <f aca="false">ROUND('Форма по МДС 81-35.2004'!F816*'Текущие цены за единицу'!S42,0)</f>
        <v>0</v>
      </c>
      <c r="T42" s="62" t="n">
        <f aca="false">ROUND('Форма по МДС 81-35.2004'!F816*'Текущие цены за единицу'!T42,0)</f>
        <v>0</v>
      </c>
      <c r="U42" s="62" t="n">
        <f aca="false">ROUND('Форма по МДС 81-35.2004'!F816*'Текущие цены за единицу'!U42,0)</f>
        <v>0</v>
      </c>
      <c r="V42" s="62" t="n">
        <f aca="false">ROUND('Форма по МДС 81-35.2004'!F816*'Текущие цены за единицу'!V42,0)</f>
        <v>0</v>
      </c>
      <c r="X42" s="57" t="n">
        <f aca="false">ROUND('Форма по МДС 81-35.2004'!F816*'Текущие цены за единицу'!X42,0)</f>
        <v>0</v>
      </c>
      <c r="Y42" s="57" t="n">
        <f aca="false">IF(Определители!I42="9",ROUND((C42+E42)*(Начисления!M42/100)*('Форма по МДС 81-35.2004'!I828/100),0),0)</f>
        <v>0</v>
      </c>
      <c r="Z42" s="57" t="n">
        <f aca="false">IF(Определители!I42="9",ROUND((C42+E42)*(100-Начисления!M42/100)*('Форма по МДС 81-35.2004'!I828/100),0),0)</f>
        <v>0</v>
      </c>
      <c r="AA42" s="57" t="n">
        <f aca="false">IF(Определители!I42="9",ROUND((C42+E42)*(Начисления!M42/100)*('Форма по МДС 81-35.2004'!I831/100),0),0)</f>
        <v>0</v>
      </c>
      <c r="AB42" s="57" t="n">
        <f aca="false">IF(Определители!I42="9",ROUND((C42+E42)*(100-Начисления!M42/100)*('Форма по МДС 81-35.2004'!I831/100),0),0)</f>
        <v>0</v>
      </c>
      <c r="AC42" s="57" t="n">
        <f aca="false">IF(Определители!I42="9",ROUND(B42*Начисления!M42/100,0),0)</f>
        <v>0</v>
      </c>
      <c r="AD42" s="57" t="n">
        <f aca="false">IF(Определители!I42="9",ROUND(B42*(100-Начисления!M42)/100,0),0)</f>
        <v>0</v>
      </c>
      <c r="AE42" s="57" t="n">
        <f aca="false">ROUND('Форма по МДС 81-35.2004'!F816*'Текущие цены за единицу'!AE42,0)</f>
        <v>0</v>
      </c>
      <c r="AH42" s="57" t="n">
        <f aca="false">ROUND('Форма по МДС 81-35.2004'!F816*'Текущие цены за единицу'!AH42,0)</f>
        <v>0</v>
      </c>
      <c r="AI42" s="57" t="n">
        <f aca="false">ROUND('Форма по МДС 81-35.2004'!F816*'Текущие цены за единицу'!AI42,0)</f>
        <v>0</v>
      </c>
      <c r="AJ42" s="57" t="n">
        <f aca="false">ROUND('Форма по МДС 81-35.2004'!F816*'Текущие цены за единицу'!AJ42,0)</f>
        <v>0</v>
      </c>
      <c r="AK42" s="57" t="n">
        <f aca="false">ROUND('Форма по МДС 81-35.2004'!F816*'Текущие цены за единицу'!AK42,0)</f>
        <v>0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7" width="9.13"/>
  </cols>
  <sheetData>
    <row r="1" s="58" customFormat="true" ht="10.5" hidden="false" customHeight="false" outlineLevel="0" collapsed="false">
      <c r="A1" s="48"/>
      <c r="B1" s="58" t="s">
        <v>606</v>
      </c>
      <c r="C1" s="58" t="s">
        <v>607</v>
      </c>
      <c r="D1" s="58" t="s">
        <v>608</v>
      </c>
      <c r="E1" s="58" t="s">
        <v>609</v>
      </c>
      <c r="F1" s="58" t="s">
        <v>610</v>
      </c>
      <c r="G1" s="58" t="s">
        <v>611</v>
      </c>
      <c r="H1" s="58" t="s">
        <v>612</v>
      </c>
      <c r="I1" s="58" t="s">
        <v>613</v>
      </c>
      <c r="J1" s="58" t="s">
        <v>614</v>
      </c>
      <c r="K1" s="58" t="s">
        <v>615</v>
      </c>
      <c r="L1" s="58" t="s">
        <v>616</v>
      </c>
      <c r="M1" s="58" t="s">
        <v>617</v>
      </c>
      <c r="N1" s="58" t="s">
        <v>618</v>
      </c>
      <c r="O1" s="58" t="s">
        <v>619</v>
      </c>
      <c r="P1" s="58" t="s">
        <v>620</v>
      </c>
      <c r="Q1" s="58" t="s">
        <v>621</v>
      </c>
      <c r="R1" s="58" t="s">
        <v>622</v>
      </c>
      <c r="S1" s="58" t="s">
        <v>623</v>
      </c>
      <c r="T1" s="58" t="s">
        <v>624</v>
      </c>
      <c r="U1" s="58" t="s">
        <v>625</v>
      </c>
      <c r="V1" s="58" t="s">
        <v>626</v>
      </c>
      <c r="W1" s="58" t="s">
        <v>627</v>
      </c>
      <c r="X1" s="58" t="s">
        <v>628</v>
      </c>
      <c r="Y1" s="58" t="s">
        <v>629</v>
      </c>
      <c r="Z1" s="58" t="s">
        <v>630</v>
      </c>
      <c r="AA1" s="58" t="s">
        <v>631</v>
      </c>
      <c r="AB1" s="58" t="s">
        <v>632</v>
      </c>
      <c r="AC1" s="58" t="s">
        <v>633</v>
      </c>
      <c r="AD1" s="58" t="s">
        <v>634</v>
      </c>
      <c r="AE1" s="58" t="s">
        <v>635</v>
      </c>
      <c r="AF1" s="58" t="s">
        <v>636</v>
      </c>
      <c r="AG1" s="58" t="s">
        <v>637</v>
      </c>
      <c r="AH1" s="58" t="s">
        <v>638</v>
      </c>
      <c r="AI1" s="58" t="s">
        <v>639</v>
      </c>
      <c r="AJ1" s="58" t="s">
        <v>640</v>
      </c>
      <c r="AK1" s="58" t="s">
        <v>641</v>
      </c>
      <c r="AL1" s="58" t="s">
        <v>642</v>
      </c>
      <c r="AM1" s="58" t="s">
        <v>643</v>
      </c>
      <c r="AN1" s="58" t="s">
        <v>644</v>
      </c>
      <c r="AO1" s="58" t="s">
        <v>645</v>
      </c>
      <c r="AP1" s="58" t="s">
        <v>646</v>
      </c>
      <c r="AQ1" s="58" t="s">
        <v>647</v>
      </c>
      <c r="AR1" s="58" t="s">
        <v>648</v>
      </c>
      <c r="AS1" s="58" t="s">
        <v>649</v>
      </c>
      <c r="AT1" s="58" t="s">
        <v>650</v>
      </c>
      <c r="AU1" s="58" t="s">
        <v>651</v>
      </c>
      <c r="AV1" s="58" t="s">
        <v>652</v>
      </c>
      <c r="AW1" s="58" t="s">
        <v>653</v>
      </c>
      <c r="AX1" s="58" t="s">
        <v>654</v>
      </c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customFormat="fals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2" t="str">
        <f aca="false">'Форма по МДС 81-35.2004'!A24</f>
        <v>1.</v>
      </c>
      <c r="B9" s="52" t="n">
        <v>1</v>
      </c>
      <c r="C9" s="52" t="n">
        <v>1</v>
      </c>
      <c r="D9" s="52" t="n">
        <v>1.25</v>
      </c>
      <c r="E9" s="52" t="n">
        <v>1.25</v>
      </c>
      <c r="F9" s="52" t="n">
        <v>1.25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  <row r="10" customFormat="false" ht="10.5" hidden="false" customHeight="false" outlineLevel="0" collapsed="false">
      <c r="A10" s="52" t="str">
        <f aca="false">'Форма по МДС 81-35.2004'!A47</f>
        <v>2.</v>
      </c>
      <c r="B10" s="52" t="n">
        <v>1</v>
      </c>
      <c r="C10" s="52" t="n">
        <v>1</v>
      </c>
      <c r="D10" s="52" t="n">
        <v>1.1</v>
      </c>
      <c r="E10" s="52" t="n">
        <v>1.1</v>
      </c>
      <c r="F10" s="52" t="n">
        <v>1</v>
      </c>
      <c r="G10" s="52" t="n">
        <v>1</v>
      </c>
      <c r="H10" s="52" t="n">
        <v>1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v>100</v>
      </c>
      <c r="N10" s="52" t="n">
        <v>0</v>
      </c>
      <c r="O10" s="52" t="n">
        <v>0</v>
      </c>
      <c r="P10" s="52" t="n">
        <v>1</v>
      </c>
      <c r="Q10" s="52" t="n">
        <v>1</v>
      </c>
      <c r="R10" s="52" t="n">
        <v>0</v>
      </c>
      <c r="S10" s="52" t="n">
        <v>0</v>
      </c>
      <c r="T10" s="52" t="n">
        <v>1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1.7</v>
      </c>
      <c r="AH10" s="52" t="n">
        <v>1.6</v>
      </c>
      <c r="AI10" s="52" t="n">
        <v>1.29</v>
      </c>
      <c r="AJ10" s="52" t="n">
        <v>0.092</v>
      </c>
      <c r="AK10" s="52" t="n">
        <v>0.18</v>
      </c>
      <c r="AL10" s="52" t="n">
        <v>1</v>
      </c>
      <c r="AM10" s="52" t="n">
        <v>1</v>
      </c>
      <c r="AN10" s="52" t="n">
        <v>0.2</v>
      </c>
      <c r="AO10" s="52" t="n">
        <v>1.5</v>
      </c>
      <c r="AP10" s="52" t="n">
        <v>1</v>
      </c>
      <c r="AQ10" s="52" t="n">
        <v>1</v>
      </c>
      <c r="AR10" s="52" t="n">
        <v>1</v>
      </c>
      <c r="AS10" s="52" t="n">
        <v>1</v>
      </c>
      <c r="AT10" s="52" t="n">
        <v>1</v>
      </c>
      <c r="AU10" s="52" t="n">
        <v>100</v>
      </c>
      <c r="AV10" s="52" t="n">
        <v>1</v>
      </c>
      <c r="AW10" s="52" t="n">
        <v>1</v>
      </c>
      <c r="AX10" s="52" t="n">
        <v>1</v>
      </c>
    </row>
    <row r="11" customFormat="false" ht="10.5" hidden="false" customHeight="false" outlineLevel="0" collapsed="false">
      <c r="A11" s="52" t="str">
        <f aca="false">'Форма по МДС 81-35.2004'!A73</f>
        <v>3.</v>
      </c>
      <c r="B11" s="52" t="n">
        <v>1</v>
      </c>
      <c r="C11" s="52" t="n">
        <v>1</v>
      </c>
      <c r="D11" s="52" t="n">
        <v>1</v>
      </c>
      <c r="E11" s="52" t="n">
        <v>1</v>
      </c>
      <c r="F11" s="52" t="n">
        <v>1</v>
      </c>
      <c r="G11" s="52" t="n">
        <v>1</v>
      </c>
      <c r="H11" s="52" t="n">
        <v>1</v>
      </c>
      <c r="I11" s="52" t="n">
        <v>1</v>
      </c>
      <c r="J11" s="52" t="n">
        <v>1</v>
      </c>
      <c r="K11" s="52" t="n">
        <v>0</v>
      </c>
      <c r="L11" s="52" t="n">
        <v>0</v>
      </c>
      <c r="M11" s="52" t="n">
        <v>100</v>
      </c>
      <c r="N11" s="52" t="n">
        <v>0</v>
      </c>
      <c r="O11" s="52" t="n">
        <v>0</v>
      </c>
      <c r="P11" s="52" t="n">
        <v>1</v>
      </c>
      <c r="Q11" s="52" t="n">
        <v>1</v>
      </c>
      <c r="R11" s="52" t="n">
        <v>0</v>
      </c>
      <c r="S11" s="52" t="n">
        <v>0</v>
      </c>
      <c r="T11" s="52" t="n">
        <v>1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1.7</v>
      </c>
      <c r="AH11" s="52" t="n">
        <v>1.6</v>
      </c>
      <c r="AI11" s="52" t="n">
        <v>1.29</v>
      </c>
      <c r="AJ11" s="52" t="n">
        <v>0.092</v>
      </c>
      <c r="AK11" s="52" t="n">
        <v>0.18</v>
      </c>
      <c r="AL11" s="52" t="n">
        <v>1</v>
      </c>
      <c r="AM11" s="52" t="n">
        <v>1</v>
      </c>
      <c r="AN11" s="52" t="n">
        <v>0.2</v>
      </c>
      <c r="AO11" s="52" t="n">
        <v>1.5</v>
      </c>
      <c r="AP11" s="52" t="n">
        <v>1</v>
      </c>
      <c r="AQ11" s="52" t="n">
        <v>1</v>
      </c>
      <c r="AR11" s="52" t="n">
        <v>1</v>
      </c>
      <c r="AS11" s="52" t="n">
        <v>1</v>
      </c>
      <c r="AT11" s="52" t="n">
        <v>1</v>
      </c>
      <c r="AU11" s="52" t="n">
        <v>100</v>
      </c>
      <c r="AV11" s="52" t="n">
        <v>1</v>
      </c>
      <c r="AW11" s="52" t="n">
        <v>1</v>
      </c>
      <c r="AX11" s="52" t="n">
        <v>1</v>
      </c>
    </row>
    <row r="12" customFormat="false" ht="10.5" hidden="false" customHeight="false" outlineLevel="0" collapsed="false">
      <c r="A12" s="52" t="str">
        <f aca="false">'Форма по МДС 81-35.2004'!A94</f>
        <v>4.</v>
      </c>
      <c r="B12" s="52" t="n">
        <v>1</v>
      </c>
      <c r="C12" s="52" t="n">
        <v>1</v>
      </c>
      <c r="D12" s="52" t="n">
        <v>1</v>
      </c>
      <c r="E12" s="52" t="n">
        <v>1</v>
      </c>
      <c r="F12" s="52" t="n">
        <v>1.15</v>
      </c>
      <c r="G12" s="52" t="n">
        <v>1</v>
      </c>
      <c r="H12" s="52" t="n">
        <v>1</v>
      </c>
      <c r="I12" s="52" t="n">
        <v>1</v>
      </c>
      <c r="J12" s="52" t="n">
        <v>1</v>
      </c>
      <c r="K12" s="52" t="n">
        <v>0</v>
      </c>
      <c r="L12" s="52" t="n">
        <v>0</v>
      </c>
      <c r="M12" s="52" t="n">
        <v>100</v>
      </c>
      <c r="N12" s="52" t="n">
        <v>0</v>
      </c>
      <c r="O12" s="52" t="n">
        <v>0</v>
      </c>
      <c r="P12" s="52" t="n">
        <v>1</v>
      </c>
      <c r="Q12" s="52" t="n">
        <v>1</v>
      </c>
      <c r="R12" s="52" t="n">
        <v>0</v>
      </c>
      <c r="S12" s="52" t="n">
        <v>0</v>
      </c>
      <c r="T12" s="52" t="n">
        <v>1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1.7</v>
      </c>
      <c r="AH12" s="52" t="n">
        <v>1.6</v>
      </c>
      <c r="AI12" s="52" t="n">
        <v>1.29</v>
      </c>
      <c r="AJ12" s="52" t="n">
        <v>0.092</v>
      </c>
      <c r="AK12" s="52" t="n">
        <v>0.18</v>
      </c>
      <c r="AL12" s="52" t="n">
        <v>1</v>
      </c>
      <c r="AM12" s="52" t="n">
        <v>1</v>
      </c>
      <c r="AN12" s="52" t="n">
        <v>0.2</v>
      </c>
      <c r="AO12" s="52" t="n">
        <v>1.5</v>
      </c>
      <c r="AP12" s="52" t="n">
        <v>1</v>
      </c>
      <c r="AQ12" s="52" t="n">
        <v>1</v>
      </c>
      <c r="AR12" s="52" t="n">
        <v>1</v>
      </c>
      <c r="AS12" s="52" t="n">
        <v>1</v>
      </c>
      <c r="AT12" s="52" t="n">
        <v>1</v>
      </c>
      <c r="AU12" s="52" t="n">
        <v>100</v>
      </c>
      <c r="AV12" s="52" t="n">
        <v>1</v>
      </c>
      <c r="AW12" s="52" t="n">
        <v>1</v>
      </c>
      <c r="AX12" s="52" t="n">
        <v>1</v>
      </c>
    </row>
    <row r="13" customFormat="false" ht="10.5" hidden="false" customHeight="false" outlineLevel="0" collapsed="false">
      <c r="A13" s="52" t="str">
        <f aca="false">'Форма по МДС 81-35.2004'!A115</f>
        <v>5.</v>
      </c>
      <c r="B13" s="52" t="n">
        <v>1</v>
      </c>
      <c r="C13" s="52" t="n">
        <v>1</v>
      </c>
      <c r="D13" s="52" t="n">
        <v>1</v>
      </c>
      <c r="E13" s="52" t="n">
        <v>1</v>
      </c>
      <c r="F13" s="52" t="n">
        <v>1</v>
      </c>
      <c r="G13" s="52" t="n">
        <v>1</v>
      </c>
      <c r="H13" s="52" t="n">
        <v>1</v>
      </c>
      <c r="I13" s="52" t="n">
        <v>1</v>
      </c>
      <c r="J13" s="52" t="n">
        <v>1</v>
      </c>
      <c r="K13" s="52" t="n">
        <v>0</v>
      </c>
      <c r="L13" s="52" t="n">
        <v>0</v>
      </c>
      <c r="M13" s="52" t="n">
        <v>100</v>
      </c>
      <c r="N13" s="52" t="n">
        <v>0</v>
      </c>
      <c r="O13" s="52" t="n">
        <v>0</v>
      </c>
      <c r="P13" s="52" t="n">
        <v>1</v>
      </c>
      <c r="Q13" s="52" t="n">
        <v>1</v>
      </c>
      <c r="R13" s="52" t="n">
        <v>0</v>
      </c>
      <c r="S13" s="52" t="n">
        <v>0</v>
      </c>
      <c r="T13" s="52" t="n">
        <v>1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F13" s="52" t="n">
        <v>0</v>
      </c>
      <c r="AG13" s="52" t="n">
        <v>1.7</v>
      </c>
      <c r="AH13" s="52" t="n">
        <v>1.6</v>
      </c>
      <c r="AI13" s="52" t="n">
        <v>1.29</v>
      </c>
      <c r="AJ13" s="52" t="n">
        <v>0.092</v>
      </c>
      <c r="AK13" s="52" t="n">
        <v>0.18</v>
      </c>
      <c r="AL13" s="52" t="n">
        <v>1</v>
      </c>
      <c r="AM13" s="52" t="n">
        <v>1</v>
      </c>
      <c r="AN13" s="52" t="n">
        <v>0.2</v>
      </c>
      <c r="AO13" s="52" t="n">
        <v>1.5</v>
      </c>
      <c r="AP13" s="52" t="n">
        <v>1</v>
      </c>
      <c r="AQ13" s="52" t="n">
        <v>1</v>
      </c>
      <c r="AR13" s="52" t="n">
        <v>1</v>
      </c>
      <c r="AS13" s="52" t="n">
        <v>1</v>
      </c>
      <c r="AT13" s="52" t="n">
        <v>1</v>
      </c>
      <c r="AU13" s="52" t="n">
        <v>100</v>
      </c>
      <c r="AV13" s="52" t="n">
        <v>1</v>
      </c>
      <c r="AW13" s="52" t="n">
        <v>1</v>
      </c>
      <c r="AX13" s="52" t="n">
        <v>1</v>
      </c>
    </row>
    <row r="14" customFormat="false" ht="10.5" hidden="false" customHeight="false" outlineLevel="0" collapsed="false">
      <c r="A14" s="52" t="str">
        <f aca="false">'Форма по МДС 81-35.2004'!A134</f>
        <v>6.</v>
      </c>
      <c r="B14" s="52" t="n">
        <v>1</v>
      </c>
      <c r="C14" s="52" t="n">
        <v>1</v>
      </c>
      <c r="D14" s="52" t="n">
        <v>1</v>
      </c>
      <c r="E14" s="52" t="n">
        <v>1</v>
      </c>
      <c r="F14" s="52" t="n">
        <v>1</v>
      </c>
      <c r="G14" s="52" t="n">
        <v>1</v>
      </c>
      <c r="H14" s="52" t="n">
        <v>1</v>
      </c>
      <c r="I14" s="52" t="n">
        <v>1</v>
      </c>
      <c r="J14" s="52" t="n">
        <v>1</v>
      </c>
      <c r="K14" s="52" t="n">
        <v>0</v>
      </c>
      <c r="L14" s="52" t="n">
        <v>0</v>
      </c>
      <c r="M14" s="52" t="n">
        <v>100</v>
      </c>
      <c r="N14" s="52" t="n">
        <v>0</v>
      </c>
      <c r="O14" s="52" t="n">
        <v>0</v>
      </c>
      <c r="P14" s="52" t="n">
        <v>1</v>
      </c>
      <c r="Q14" s="52" t="n">
        <v>1</v>
      </c>
      <c r="R14" s="52" t="n">
        <v>0</v>
      </c>
      <c r="S14" s="52" t="n">
        <v>0</v>
      </c>
      <c r="T14" s="52" t="n">
        <v>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1.7</v>
      </c>
      <c r="AH14" s="52" t="n">
        <v>1.6</v>
      </c>
      <c r="AI14" s="52" t="n">
        <v>1.29</v>
      </c>
      <c r="AJ14" s="52" t="n">
        <v>0.092</v>
      </c>
      <c r="AK14" s="52" t="n">
        <v>0.18</v>
      </c>
      <c r="AL14" s="52" t="n">
        <v>1</v>
      </c>
      <c r="AM14" s="52" t="n">
        <v>1</v>
      </c>
      <c r="AN14" s="52" t="n">
        <v>0.2</v>
      </c>
      <c r="AO14" s="52" t="n">
        <v>1.5</v>
      </c>
      <c r="AP14" s="52" t="n">
        <v>1</v>
      </c>
      <c r="AQ14" s="52" t="n">
        <v>1</v>
      </c>
      <c r="AR14" s="52" t="n">
        <v>1</v>
      </c>
      <c r="AS14" s="52" t="n">
        <v>1</v>
      </c>
      <c r="AT14" s="52" t="n">
        <v>1</v>
      </c>
      <c r="AU14" s="52" t="n">
        <v>100</v>
      </c>
      <c r="AV14" s="52" t="n">
        <v>1</v>
      </c>
      <c r="AW14" s="52" t="n">
        <v>1</v>
      </c>
      <c r="AX14" s="52" t="n">
        <v>1</v>
      </c>
    </row>
    <row r="15" customFormat="false" ht="10.5" hidden="false" customHeight="false" outlineLevel="0" collapsed="false">
      <c r="A15" s="52" t="str">
        <f aca="false">'Форма по МДС 81-35.2004'!A159</f>
        <v>7.</v>
      </c>
      <c r="B15" s="52" t="n">
        <v>1</v>
      </c>
      <c r="C15" s="52" t="n">
        <v>1</v>
      </c>
      <c r="D15" s="52" t="n">
        <v>1</v>
      </c>
      <c r="E15" s="52" t="n">
        <v>1</v>
      </c>
      <c r="F15" s="52" t="n">
        <v>1</v>
      </c>
      <c r="G15" s="52" t="n">
        <v>1</v>
      </c>
      <c r="H15" s="52" t="n">
        <v>1</v>
      </c>
      <c r="I15" s="52" t="n">
        <v>1</v>
      </c>
      <c r="J15" s="52" t="n">
        <v>1</v>
      </c>
      <c r="K15" s="52" t="n">
        <v>0</v>
      </c>
      <c r="L15" s="52" t="n">
        <v>0</v>
      </c>
      <c r="M15" s="52" t="n">
        <v>100</v>
      </c>
      <c r="N15" s="52" t="n">
        <v>0</v>
      </c>
      <c r="O15" s="52" t="n">
        <v>0</v>
      </c>
      <c r="P15" s="52" t="n">
        <v>1</v>
      </c>
      <c r="Q15" s="52" t="n">
        <v>1</v>
      </c>
      <c r="R15" s="52" t="n">
        <v>0</v>
      </c>
      <c r="S15" s="52" t="n">
        <v>0</v>
      </c>
      <c r="T15" s="52" t="n">
        <v>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1.7</v>
      </c>
      <c r="AH15" s="52" t="n">
        <v>1.6</v>
      </c>
      <c r="AI15" s="52" t="n">
        <v>1.29</v>
      </c>
      <c r="AJ15" s="52" t="n">
        <v>0.092</v>
      </c>
      <c r="AK15" s="52" t="n">
        <v>0.18</v>
      </c>
      <c r="AL15" s="52" t="n">
        <v>1</v>
      </c>
      <c r="AM15" s="52" t="n">
        <v>1</v>
      </c>
      <c r="AN15" s="52" t="n">
        <v>0.2</v>
      </c>
      <c r="AO15" s="52" t="n">
        <v>1.5</v>
      </c>
      <c r="AP15" s="52" t="n">
        <v>1</v>
      </c>
      <c r="AQ15" s="52" t="n">
        <v>1</v>
      </c>
      <c r="AR15" s="52" t="n">
        <v>1</v>
      </c>
      <c r="AS15" s="52" t="n">
        <v>1</v>
      </c>
      <c r="AT15" s="52" t="n">
        <v>1</v>
      </c>
      <c r="AU15" s="52" t="n">
        <v>100</v>
      </c>
      <c r="AV15" s="52" t="n">
        <v>1</v>
      </c>
      <c r="AW15" s="52" t="n">
        <v>1</v>
      </c>
      <c r="AX15" s="52" t="n">
        <v>1</v>
      </c>
    </row>
    <row r="16" customFormat="false" ht="10.5" hidden="false" customHeight="false" outlineLevel="0" collapsed="false">
      <c r="A16" s="52" t="str">
        <f aca="false">'Форма по МДС 81-35.2004'!A184</f>
        <v>8.</v>
      </c>
      <c r="B16" s="52" t="n">
        <v>1</v>
      </c>
      <c r="C16" s="52" t="n">
        <v>1</v>
      </c>
      <c r="D16" s="52" t="n">
        <v>1</v>
      </c>
      <c r="E16" s="52" t="n">
        <v>1</v>
      </c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1</v>
      </c>
      <c r="K16" s="52" t="n">
        <v>0</v>
      </c>
      <c r="L16" s="52" t="n">
        <v>0</v>
      </c>
      <c r="M16" s="52" t="n">
        <v>100</v>
      </c>
      <c r="N16" s="52" t="n">
        <v>0</v>
      </c>
      <c r="O16" s="52" t="n">
        <v>0</v>
      </c>
      <c r="P16" s="52" t="n">
        <v>1</v>
      </c>
      <c r="Q16" s="52" t="n">
        <v>1</v>
      </c>
      <c r="R16" s="52" t="n">
        <v>0</v>
      </c>
      <c r="S16" s="52" t="n">
        <v>0</v>
      </c>
      <c r="T16" s="52" t="n">
        <v>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F16" s="52" t="n">
        <v>0</v>
      </c>
      <c r="AG16" s="52" t="n">
        <v>1.7</v>
      </c>
      <c r="AH16" s="52" t="n">
        <v>1.6</v>
      </c>
      <c r="AI16" s="52" t="n">
        <v>1.29</v>
      </c>
      <c r="AJ16" s="52" t="n">
        <v>0.092</v>
      </c>
      <c r="AK16" s="52" t="n">
        <v>0.18</v>
      </c>
      <c r="AL16" s="52" t="n">
        <v>1</v>
      </c>
      <c r="AM16" s="52" t="n">
        <v>1</v>
      </c>
      <c r="AN16" s="52" t="n">
        <v>0.2</v>
      </c>
      <c r="AO16" s="52" t="n">
        <v>1.5</v>
      </c>
      <c r="AP16" s="52" t="n">
        <v>1</v>
      </c>
      <c r="AQ16" s="52" t="n">
        <v>1</v>
      </c>
      <c r="AR16" s="52" t="n">
        <v>1</v>
      </c>
      <c r="AS16" s="52" t="n">
        <v>1</v>
      </c>
      <c r="AT16" s="52" t="n">
        <v>1</v>
      </c>
      <c r="AU16" s="52" t="n">
        <v>100</v>
      </c>
      <c r="AV16" s="52" t="n">
        <v>1</v>
      </c>
      <c r="AW16" s="52" t="n">
        <v>1</v>
      </c>
      <c r="AX16" s="52" t="n">
        <v>1</v>
      </c>
    </row>
    <row r="17" customFormat="false" ht="10.5" hidden="false" customHeight="false" outlineLevel="0" collapsed="false">
      <c r="A17" s="52" t="str">
        <f aca="false">'Форма по МДС 81-35.2004'!A211</f>
        <v>9.</v>
      </c>
      <c r="B17" s="52" t="n">
        <v>1</v>
      </c>
      <c r="C17" s="52" t="n">
        <v>1</v>
      </c>
      <c r="D17" s="52" t="n">
        <v>1</v>
      </c>
      <c r="E17" s="52" t="n">
        <v>1</v>
      </c>
      <c r="F17" s="52" t="n">
        <v>1</v>
      </c>
      <c r="G17" s="52" t="n">
        <v>1</v>
      </c>
      <c r="H17" s="52" t="n">
        <v>1</v>
      </c>
      <c r="I17" s="52" t="n">
        <v>1</v>
      </c>
      <c r="J17" s="52" t="n">
        <v>1</v>
      </c>
      <c r="K17" s="52" t="n">
        <v>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1</v>
      </c>
      <c r="Q17" s="52" t="n">
        <v>1</v>
      </c>
      <c r="R17" s="52" t="n">
        <v>0</v>
      </c>
      <c r="S17" s="52" t="n">
        <v>0</v>
      </c>
      <c r="T17" s="52" t="n">
        <v>1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1.7</v>
      </c>
      <c r="AH17" s="52" t="n">
        <v>1.6</v>
      </c>
      <c r="AI17" s="52" t="n">
        <v>1.29</v>
      </c>
      <c r="AJ17" s="52" t="n">
        <v>0.092</v>
      </c>
      <c r="AK17" s="52" t="n">
        <v>0.18</v>
      </c>
      <c r="AL17" s="52" t="n">
        <v>1</v>
      </c>
      <c r="AM17" s="52" t="n">
        <v>1</v>
      </c>
      <c r="AN17" s="52" t="n">
        <v>0.2</v>
      </c>
      <c r="AO17" s="52" t="n">
        <v>1.5</v>
      </c>
      <c r="AP17" s="52" t="n">
        <v>1</v>
      </c>
      <c r="AQ17" s="52" t="n">
        <v>1</v>
      </c>
      <c r="AR17" s="52" t="n">
        <v>1</v>
      </c>
      <c r="AS17" s="52" t="n">
        <v>1</v>
      </c>
      <c r="AT17" s="52" t="n">
        <v>1</v>
      </c>
      <c r="AU17" s="52" t="n">
        <v>100</v>
      </c>
      <c r="AV17" s="52" t="n">
        <v>1</v>
      </c>
      <c r="AW17" s="52" t="n">
        <v>1</v>
      </c>
      <c r="AX17" s="52" t="n">
        <v>1</v>
      </c>
    </row>
    <row r="18" customFormat="false" ht="10.5" hidden="false" customHeight="false" outlineLevel="0" collapsed="false">
      <c r="A18" s="52" t="str">
        <f aca="false">'Форма по МДС 81-35.2004'!A238</f>
        <v>10.</v>
      </c>
      <c r="B18" s="52" t="n">
        <v>1</v>
      </c>
      <c r="C18" s="52" t="n">
        <v>1</v>
      </c>
      <c r="D18" s="52" t="n">
        <v>1</v>
      </c>
      <c r="E18" s="52" t="n">
        <v>1</v>
      </c>
      <c r="F18" s="52" t="n">
        <v>1</v>
      </c>
      <c r="G18" s="52" t="n">
        <v>1</v>
      </c>
      <c r="H18" s="52" t="n">
        <v>1</v>
      </c>
      <c r="I18" s="52" t="n">
        <v>1</v>
      </c>
      <c r="J18" s="52" t="n">
        <v>1</v>
      </c>
      <c r="K18" s="52" t="n">
        <v>0</v>
      </c>
      <c r="L18" s="52" t="n">
        <v>0</v>
      </c>
      <c r="M18" s="52" t="n">
        <v>100</v>
      </c>
      <c r="N18" s="52" t="n">
        <v>0</v>
      </c>
      <c r="O18" s="52" t="n">
        <v>0</v>
      </c>
      <c r="P18" s="52" t="n">
        <v>1</v>
      </c>
      <c r="Q18" s="52" t="n">
        <v>1</v>
      </c>
      <c r="R18" s="52" t="n">
        <v>0</v>
      </c>
      <c r="S18" s="52" t="n">
        <v>0</v>
      </c>
      <c r="T18" s="52" t="n">
        <v>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1.7</v>
      </c>
      <c r="AH18" s="52" t="n">
        <v>1.6</v>
      </c>
      <c r="AI18" s="52" t="n">
        <v>1.29</v>
      </c>
      <c r="AJ18" s="52" t="n">
        <v>0.092</v>
      </c>
      <c r="AK18" s="52" t="n">
        <v>0.18</v>
      </c>
      <c r="AL18" s="52" t="n">
        <v>1</v>
      </c>
      <c r="AM18" s="52" t="n">
        <v>1</v>
      </c>
      <c r="AN18" s="52" t="n">
        <v>0.2</v>
      </c>
      <c r="AO18" s="52" t="n">
        <v>1.5</v>
      </c>
      <c r="AP18" s="52" t="n">
        <v>1</v>
      </c>
      <c r="AQ18" s="52" t="n">
        <v>1</v>
      </c>
      <c r="AR18" s="52" t="n">
        <v>1</v>
      </c>
      <c r="AS18" s="52" t="n">
        <v>1</v>
      </c>
      <c r="AT18" s="52" t="n">
        <v>1</v>
      </c>
      <c r="AU18" s="52" t="n">
        <v>100</v>
      </c>
      <c r="AV18" s="52" t="n">
        <v>1</v>
      </c>
      <c r="AW18" s="52" t="n">
        <v>1</v>
      </c>
      <c r="AX18" s="52" t="n">
        <v>1</v>
      </c>
    </row>
    <row r="19" customFormat="false" ht="10.5" hidden="false" customHeight="false" outlineLevel="0" collapsed="false">
      <c r="A19" s="52" t="str">
        <f aca="false">'Форма по МДС 81-35.2004'!A267</f>
        <v>11.</v>
      </c>
      <c r="B19" s="52" t="n">
        <v>1</v>
      </c>
      <c r="C19" s="52" t="n">
        <v>1</v>
      </c>
      <c r="D19" s="52" t="n">
        <v>4</v>
      </c>
      <c r="E19" s="52" t="n">
        <v>4</v>
      </c>
      <c r="F19" s="52" t="n">
        <v>4</v>
      </c>
      <c r="G19" s="52" t="n">
        <v>1</v>
      </c>
      <c r="H19" s="52" t="n">
        <v>1</v>
      </c>
      <c r="I19" s="52" t="n">
        <v>1</v>
      </c>
      <c r="J19" s="52" t="n">
        <v>1</v>
      </c>
      <c r="K19" s="52" t="n">
        <v>0</v>
      </c>
      <c r="L19" s="52" t="n">
        <v>0</v>
      </c>
      <c r="M19" s="52" t="n">
        <v>100</v>
      </c>
      <c r="N19" s="52" t="n">
        <v>0</v>
      </c>
      <c r="O19" s="52" t="n">
        <v>0</v>
      </c>
      <c r="P19" s="52" t="n">
        <v>1</v>
      </c>
      <c r="Q19" s="52" t="n">
        <v>1</v>
      </c>
      <c r="R19" s="52" t="n">
        <v>0</v>
      </c>
      <c r="S19" s="52" t="n">
        <v>0</v>
      </c>
      <c r="T19" s="52" t="n">
        <v>1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1.7</v>
      </c>
      <c r="AH19" s="52" t="n">
        <v>1.6</v>
      </c>
      <c r="AI19" s="52" t="n">
        <v>1.29</v>
      </c>
      <c r="AJ19" s="52" t="n">
        <v>0.092</v>
      </c>
      <c r="AK19" s="52" t="n">
        <v>0.18</v>
      </c>
      <c r="AL19" s="52" t="n">
        <v>1</v>
      </c>
      <c r="AM19" s="52" t="n">
        <v>1</v>
      </c>
      <c r="AN19" s="52" t="n">
        <v>0.2</v>
      </c>
      <c r="AO19" s="52" t="n">
        <v>1.5</v>
      </c>
      <c r="AP19" s="52" t="n">
        <v>1</v>
      </c>
      <c r="AQ19" s="52" t="n">
        <v>1</v>
      </c>
      <c r="AR19" s="52" t="n">
        <v>1</v>
      </c>
      <c r="AS19" s="52" t="n">
        <v>1</v>
      </c>
      <c r="AT19" s="52" t="n">
        <v>1</v>
      </c>
      <c r="AU19" s="52" t="n">
        <v>100</v>
      </c>
      <c r="AV19" s="52" t="n">
        <v>1</v>
      </c>
      <c r="AW19" s="52" t="n">
        <v>4</v>
      </c>
      <c r="AX19" s="52" t="n">
        <v>1</v>
      </c>
    </row>
    <row r="21" customFormat="false" ht="10.5" hidden="false" customHeight="false" outlineLevel="0" collapsed="false">
      <c r="B21" s="15" t="s">
        <v>232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0.5" hidden="false" customHeight="false" outlineLevel="0" collapsed="false">
      <c r="A23" s="52" t="str">
        <f aca="false">'Форма по МДС 81-35.2004'!A388</f>
        <v>12.</v>
      </c>
      <c r="B23" s="52" t="n">
        <v>1</v>
      </c>
      <c r="C23" s="52" t="n">
        <v>1</v>
      </c>
      <c r="D23" s="52" t="n">
        <v>1</v>
      </c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52" t="n">
        <v>1</v>
      </c>
      <c r="K23" s="52" t="n">
        <v>0</v>
      </c>
      <c r="L23" s="52" t="n">
        <v>0</v>
      </c>
      <c r="M23" s="52" t="n">
        <v>100</v>
      </c>
      <c r="N23" s="52" t="n">
        <v>0</v>
      </c>
      <c r="O23" s="52" t="n">
        <v>0</v>
      </c>
      <c r="P23" s="52" t="n">
        <v>1</v>
      </c>
      <c r="Q23" s="52" t="n">
        <v>1</v>
      </c>
      <c r="R23" s="52" t="n">
        <v>0</v>
      </c>
      <c r="S23" s="52" t="n">
        <v>0</v>
      </c>
      <c r="T23" s="52" t="n">
        <v>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1.7</v>
      </c>
      <c r="AH23" s="52" t="n">
        <v>1.6</v>
      </c>
      <c r="AI23" s="52" t="n">
        <v>1.29</v>
      </c>
      <c r="AJ23" s="52" t="n">
        <v>0.092</v>
      </c>
      <c r="AK23" s="52" t="n">
        <v>0.18</v>
      </c>
      <c r="AL23" s="52" t="n">
        <v>1</v>
      </c>
      <c r="AM23" s="52" t="n">
        <v>1</v>
      </c>
      <c r="AN23" s="52" t="n">
        <v>0.2</v>
      </c>
      <c r="AO23" s="52" t="n">
        <v>1.5</v>
      </c>
      <c r="AP23" s="52" t="n">
        <v>1</v>
      </c>
      <c r="AQ23" s="52" t="n">
        <v>1</v>
      </c>
      <c r="AR23" s="52" t="n">
        <v>1</v>
      </c>
      <c r="AS23" s="52" t="n">
        <v>1</v>
      </c>
      <c r="AT23" s="52" t="n">
        <v>1</v>
      </c>
      <c r="AU23" s="52" t="n">
        <v>100</v>
      </c>
      <c r="AV23" s="52" t="n">
        <v>1</v>
      </c>
      <c r="AW23" s="52" t="n">
        <v>1</v>
      </c>
      <c r="AX23" s="52" t="n">
        <v>1</v>
      </c>
    </row>
    <row r="24" customFormat="false" ht="10.5" hidden="false" customHeight="false" outlineLevel="0" collapsed="false">
      <c r="A24" s="52" t="str">
        <f aca="false">'Форма по МДС 81-35.2004'!A410</f>
        <v>13.</v>
      </c>
      <c r="B24" s="52" t="n">
        <v>1</v>
      </c>
      <c r="C24" s="52" t="n">
        <v>1</v>
      </c>
      <c r="D24" s="52" t="n">
        <v>1</v>
      </c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52" t="n">
        <v>1</v>
      </c>
      <c r="K24" s="52" t="n">
        <v>0</v>
      </c>
      <c r="L24" s="52" t="n">
        <v>0</v>
      </c>
      <c r="M24" s="52" t="n">
        <v>100</v>
      </c>
      <c r="N24" s="52" t="n">
        <v>0</v>
      </c>
      <c r="O24" s="52" t="n">
        <v>0</v>
      </c>
      <c r="P24" s="52" t="n">
        <v>1</v>
      </c>
      <c r="Q24" s="52" t="n">
        <v>1</v>
      </c>
      <c r="R24" s="52" t="n">
        <v>0</v>
      </c>
      <c r="S24" s="52" t="n">
        <v>0</v>
      </c>
      <c r="T24" s="52" t="n">
        <v>1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1.7</v>
      </c>
      <c r="AH24" s="52" t="n">
        <v>1.6</v>
      </c>
      <c r="AI24" s="52" t="n">
        <v>1.29</v>
      </c>
      <c r="AJ24" s="52" t="n">
        <v>0.092</v>
      </c>
      <c r="AK24" s="52" t="n">
        <v>0.18</v>
      </c>
      <c r="AL24" s="52" t="n">
        <v>1</v>
      </c>
      <c r="AM24" s="52" t="n">
        <v>1</v>
      </c>
      <c r="AN24" s="52" t="n">
        <v>0.2</v>
      </c>
      <c r="AO24" s="52" t="n">
        <v>1.5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00</v>
      </c>
      <c r="AV24" s="52" t="n">
        <v>1</v>
      </c>
      <c r="AW24" s="52" t="n">
        <v>1</v>
      </c>
      <c r="AX24" s="52" t="n">
        <v>1</v>
      </c>
    </row>
    <row r="25" customFormat="false" ht="10.5" hidden="false" customHeight="false" outlineLevel="0" collapsed="false">
      <c r="A25" s="52" t="str">
        <f aca="false">'Форма по МДС 81-35.2004'!A438</f>
        <v>14.</v>
      </c>
      <c r="B25" s="52" t="n">
        <v>1</v>
      </c>
      <c r="C25" s="52" t="n">
        <v>1</v>
      </c>
      <c r="D25" s="52" t="n">
        <v>1</v>
      </c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52" t="n">
        <v>1</v>
      </c>
      <c r="K25" s="52" t="n">
        <v>0</v>
      </c>
      <c r="L25" s="52" t="n">
        <v>0</v>
      </c>
      <c r="M25" s="52" t="n">
        <v>100</v>
      </c>
      <c r="N25" s="52" t="n">
        <v>0</v>
      </c>
      <c r="O25" s="52" t="n">
        <v>0</v>
      </c>
      <c r="P25" s="52" t="n">
        <v>1</v>
      </c>
      <c r="Q25" s="52" t="n">
        <v>1</v>
      </c>
      <c r="R25" s="52" t="n">
        <v>0</v>
      </c>
      <c r="S25" s="52" t="n">
        <v>0</v>
      </c>
      <c r="T25" s="52" t="n">
        <v>1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0</v>
      </c>
      <c r="AG25" s="52" t="n">
        <v>1.7</v>
      </c>
      <c r="AH25" s="52" t="n">
        <v>1.6</v>
      </c>
      <c r="AI25" s="52" t="n">
        <v>1.29</v>
      </c>
      <c r="AJ25" s="52" t="n">
        <v>0.092</v>
      </c>
      <c r="AK25" s="52" t="n">
        <v>0.18</v>
      </c>
      <c r="AL25" s="52" t="n">
        <v>1</v>
      </c>
      <c r="AM25" s="52" t="n">
        <v>1</v>
      </c>
      <c r="AN25" s="52" t="n">
        <v>0.2</v>
      </c>
      <c r="AO25" s="52" t="n">
        <v>1.5</v>
      </c>
      <c r="AP25" s="52" t="n">
        <v>1</v>
      </c>
      <c r="AQ25" s="52" t="n">
        <v>1</v>
      </c>
      <c r="AR25" s="52" t="n">
        <v>1</v>
      </c>
      <c r="AS25" s="52" t="n">
        <v>1</v>
      </c>
      <c r="AT25" s="52" t="n">
        <v>1</v>
      </c>
      <c r="AU25" s="52" t="n">
        <v>100</v>
      </c>
      <c r="AV25" s="52" t="n">
        <v>1</v>
      </c>
      <c r="AW25" s="52" t="n">
        <v>1</v>
      </c>
      <c r="AX25" s="52" t="n">
        <v>1</v>
      </c>
    </row>
    <row r="26" customFormat="false" ht="10.5" hidden="false" customHeight="false" outlineLevel="0" collapsed="false">
      <c r="A26" s="52" t="str">
        <f aca="false">'Форма по МДС 81-35.2004'!A465</f>
        <v>15.</v>
      </c>
      <c r="B26" s="52" t="n">
        <v>1</v>
      </c>
      <c r="C26" s="52" t="n">
        <v>1</v>
      </c>
      <c r="D26" s="52" t="n">
        <v>1</v>
      </c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52" t="n">
        <v>1</v>
      </c>
      <c r="K26" s="52" t="n">
        <v>0</v>
      </c>
      <c r="L26" s="52" t="n">
        <v>0</v>
      </c>
      <c r="M26" s="52" t="n">
        <v>100</v>
      </c>
      <c r="N26" s="52" t="n">
        <v>0</v>
      </c>
      <c r="O26" s="52" t="n">
        <v>0</v>
      </c>
      <c r="P26" s="52" t="n">
        <v>1</v>
      </c>
      <c r="Q26" s="52" t="n">
        <v>1</v>
      </c>
      <c r="R26" s="52" t="n">
        <v>0</v>
      </c>
      <c r="S26" s="52" t="n">
        <v>0</v>
      </c>
      <c r="T26" s="52" t="n">
        <v>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1.7</v>
      </c>
      <c r="AH26" s="52" t="n">
        <v>1.6</v>
      </c>
      <c r="AI26" s="52" t="n">
        <v>1.29</v>
      </c>
      <c r="AJ26" s="52" t="n">
        <v>0.092</v>
      </c>
      <c r="AK26" s="52" t="n">
        <v>0.18</v>
      </c>
      <c r="AL26" s="52" t="n">
        <v>1</v>
      </c>
      <c r="AM26" s="52" t="n">
        <v>1</v>
      </c>
      <c r="AN26" s="52" t="n">
        <v>0.2</v>
      </c>
      <c r="AO26" s="52" t="n">
        <v>1.5</v>
      </c>
      <c r="AP26" s="52" t="n">
        <v>1</v>
      </c>
      <c r="AQ26" s="52" t="n">
        <v>1</v>
      </c>
      <c r="AR26" s="52" t="n">
        <v>1</v>
      </c>
      <c r="AS26" s="52" t="n">
        <v>1</v>
      </c>
      <c r="AT26" s="52" t="n">
        <v>1</v>
      </c>
      <c r="AU26" s="52" t="n">
        <v>100</v>
      </c>
      <c r="AV26" s="52" t="n">
        <v>1</v>
      </c>
      <c r="AW26" s="52" t="n">
        <v>1</v>
      </c>
      <c r="AX26" s="52" t="n">
        <v>1</v>
      </c>
    </row>
    <row r="27" customFormat="false" ht="10.5" hidden="false" customHeight="false" outlineLevel="0" collapsed="false">
      <c r="A27" s="52" t="str">
        <f aca="false">'Форма по МДС 81-35.2004'!A483</f>
        <v>16.</v>
      </c>
      <c r="B27" s="52" t="n">
        <v>1</v>
      </c>
      <c r="C27" s="52" t="n">
        <v>1</v>
      </c>
      <c r="D27" s="52" t="n">
        <v>1</v>
      </c>
      <c r="E27" s="52" t="n">
        <v>1</v>
      </c>
      <c r="F27" s="52" t="n">
        <v>1</v>
      </c>
      <c r="G27" s="52" t="n">
        <v>1</v>
      </c>
      <c r="H27" s="52" t="n">
        <v>1</v>
      </c>
      <c r="I27" s="52" t="n">
        <v>1</v>
      </c>
      <c r="J27" s="52" t="n">
        <v>1</v>
      </c>
      <c r="K27" s="52" t="n">
        <v>0</v>
      </c>
      <c r="L27" s="52" t="n">
        <v>0</v>
      </c>
      <c r="M27" s="52" t="n">
        <v>100</v>
      </c>
      <c r="N27" s="52" t="n">
        <v>0</v>
      </c>
      <c r="O27" s="52" t="n">
        <v>0</v>
      </c>
      <c r="P27" s="52" t="n">
        <v>1</v>
      </c>
      <c r="Q27" s="52" t="n">
        <v>1</v>
      </c>
      <c r="R27" s="52" t="n">
        <v>0</v>
      </c>
      <c r="S27" s="52" t="n">
        <v>0</v>
      </c>
      <c r="T27" s="52" t="n">
        <v>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1.7</v>
      </c>
      <c r="AH27" s="52" t="n">
        <v>1.6</v>
      </c>
      <c r="AI27" s="52" t="n">
        <v>1.29</v>
      </c>
      <c r="AJ27" s="52" t="n">
        <v>0.092</v>
      </c>
      <c r="AK27" s="52" t="n">
        <v>0.18</v>
      </c>
      <c r="AL27" s="52" t="n">
        <v>1</v>
      </c>
      <c r="AM27" s="52" t="n">
        <v>1</v>
      </c>
      <c r="AN27" s="52" t="n">
        <v>0.2</v>
      </c>
      <c r="AO27" s="52" t="n">
        <v>1.5</v>
      </c>
      <c r="AP27" s="52" t="n">
        <v>1</v>
      </c>
      <c r="AQ27" s="52" t="n">
        <v>1</v>
      </c>
      <c r="AR27" s="52" t="n">
        <v>1</v>
      </c>
      <c r="AS27" s="52" t="n">
        <v>1</v>
      </c>
      <c r="AT27" s="52" t="n">
        <v>1</v>
      </c>
      <c r="AU27" s="52" t="n">
        <v>100</v>
      </c>
      <c r="AV27" s="52" t="n">
        <v>1</v>
      </c>
      <c r="AW27" s="52" t="n">
        <v>1</v>
      </c>
      <c r="AX27" s="52" t="n">
        <v>1</v>
      </c>
    </row>
    <row r="28" customFormat="false" ht="10.5" hidden="false" customHeight="false" outlineLevel="0" collapsed="false">
      <c r="A28" s="52" t="str">
        <f aca="false">'Форма по МДС 81-35.2004'!A507</f>
        <v>17.</v>
      </c>
      <c r="B28" s="52" t="n">
        <v>1</v>
      </c>
      <c r="C28" s="52" t="n">
        <v>1</v>
      </c>
      <c r="D28" s="52" t="n">
        <v>1</v>
      </c>
      <c r="E28" s="52" t="n">
        <v>1</v>
      </c>
      <c r="F28" s="52" t="n">
        <v>1</v>
      </c>
      <c r="G28" s="52" t="n">
        <v>1</v>
      </c>
      <c r="H28" s="52" t="n">
        <v>1</v>
      </c>
      <c r="I28" s="52" t="n">
        <v>1</v>
      </c>
      <c r="J28" s="52" t="n">
        <v>1</v>
      </c>
      <c r="K28" s="52" t="n">
        <v>0</v>
      </c>
      <c r="L28" s="52" t="n">
        <v>0</v>
      </c>
      <c r="M28" s="52" t="n">
        <v>100</v>
      </c>
      <c r="N28" s="52" t="n">
        <v>0</v>
      </c>
      <c r="O28" s="52" t="n">
        <v>0</v>
      </c>
      <c r="P28" s="52" t="n">
        <v>1</v>
      </c>
      <c r="Q28" s="52" t="n">
        <v>1</v>
      </c>
      <c r="R28" s="52" t="n">
        <v>0</v>
      </c>
      <c r="S28" s="52" t="n">
        <v>0</v>
      </c>
      <c r="T28" s="52" t="n">
        <v>1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1.7</v>
      </c>
      <c r="AH28" s="52" t="n">
        <v>1.6</v>
      </c>
      <c r="AI28" s="52" t="n">
        <v>1.29</v>
      </c>
      <c r="AJ28" s="52" t="n">
        <v>0.092</v>
      </c>
      <c r="AK28" s="52" t="n">
        <v>0.18</v>
      </c>
      <c r="AL28" s="52" t="n">
        <v>1</v>
      </c>
      <c r="AM28" s="52" t="n">
        <v>1</v>
      </c>
      <c r="AN28" s="52" t="n">
        <v>0.2</v>
      </c>
      <c r="AO28" s="52" t="n">
        <v>1.5</v>
      </c>
      <c r="AP28" s="52" t="n">
        <v>1</v>
      </c>
      <c r="AQ28" s="52" t="n">
        <v>1</v>
      </c>
      <c r="AR28" s="52" t="n">
        <v>1</v>
      </c>
      <c r="AS28" s="52" t="n">
        <v>1</v>
      </c>
      <c r="AT28" s="52" t="n">
        <v>1</v>
      </c>
      <c r="AU28" s="52" t="n">
        <v>100</v>
      </c>
      <c r="AV28" s="52" t="n">
        <v>1</v>
      </c>
      <c r="AW28" s="52" t="n">
        <v>1</v>
      </c>
      <c r="AX28" s="52" t="n">
        <v>1</v>
      </c>
    </row>
    <row r="29" customFormat="false" ht="10.5" hidden="false" customHeight="false" outlineLevel="0" collapsed="false">
      <c r="A29" s="52" t="str">
        <f aca="false">'Форма по МДС 81-35.2004'!A525</f>
        <v>18.</v>
      </c>
      <c r="B29" s="52" t="n">
        <v>1</v>
      </c>
      <c r="C29" s="52" t="n">
        <v>1</v>
      </c>
      <c r="D29" s="52" t="n">
        <v>1</v>
      </c>
      <c r="E29" s="52" t="n">
        <v>1</v>
      </c>
      <c r="F29" s="52" t="n">
        <v>1</v>
      </c>
      <c r="G29" s="52" t="n">
        <v>1</v>
      </c>
      <c r="H29" s="52" t="n">
        <v>1</v>
      </c>
      <c r="I29" s="52" t="n">
        <v>1</v>
      </c>
      <c r="J29" s="52" t="n">
        <v>1</v>
      </c>
      <c r="K29" s="52" t="n">
        <v>0</v>
      </c>
      <c r="L29" s="52" t="n">
        <v>0</v>
      </c>
      <c r="M29" s="52" t="n">
        <v>100</v>
      </c>
      <c r="N29" s="52" t="n">
        <v>0</v>
      </c>
      <c r="O29" s="52" t="n">
        <v>0</v>
      </c>
      <c r="P29" s="52" t="n">
        <v>1</v>
      </c>
      <c r="Q29" s="52" t="n">
        <v>1</v>
      </c>
      <c r="R29" s="52" t="n">
        <v>0</v>
      </c>
      <c r="S29" s="52" t="n">
        <v>0</v>
      </c>
      <c r="T29" s="52" t="n">
        <v>1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1.7</v>
      </c>
      <c r="AH29" s="52" t="n">
        <v>1.6</v>
      </c>
      <c r="AI29" s="52" t="n">
        <v>1.29</v>
      </c>
      <c r="AJ29" s="52" t="n">
        <v>0.092</v>
      </c>
      <c r="AK29" s="52" t="n">
        <v>0.18</v>
      </c>
      <c r="AL29" s="52" t="n">
        <v>1</v>
      </c>
      <c r="AM29" s="52" t="n">
        <v>1</v>
      </c>
      <c r="AN29" s="52" t="n">
        <v>0.2</v>
      </c>
      <c r="AO29" s="52" t="n">
        <v>1.5</v>
      </c>
      <c r="AP29" s="52" t="n">
        <v>1</v>
      </c>
      <c r="AQ29" s="52" t="n">
        <v>1</v>
      </c>
      <c r="AR29" s="52" t="n">
        <v>1</v>
      </c>
      <c r="AS29" s="52" t="n">
        <v>1</v>
      </c>
      <c r="AT29" s="52" t="n">
        <v>1</v>
      </c>
      <c r="AU29" s="52" t="n">
        <v>100</v>
      </c>
      <c r="AV29" s="52" t="n">
        <v>1</v>
      </c>
      <c r="AW29" s="52" t="n">
        <v>1</v>
      </c>
      <c r="AX29" s="52" t="n">
        <v>1</v>
      </c>
    </row>
    <row r="30" customFormat="false" ht="10.5" hidden="false" customHeight="false" outlineLevel="0" collapsed="false">
      <c r="A30" s="52" t="str">
        <f aca="false">'Форма по МДС 81-35.2004'!A543</f>
        <v>19.</v>
      </c>
      <c r="B30" s="52" t="n">
        <v>1</v>
      </c>
      <c r="C30" s="52" t="n">
        <v>1</v>
      </c>
      <c r="D30" s="52" t="n">
        <v>1</v>
      </c>
      <c r="E30" s="52" t="n">
        <v>1</v>
      </c>
      <c r="F30" s="52" t="n">
        <v>1</v>
      </c>
      <c r="G30" s="52" t="n">
        <v>1</v>
      </c>
      <c r="H30" s="52" t="n">
        <v>1</v>
      </c>
      <c r="I30" s="52" t="n">
        <v>1</v>
      </c>
      <c r="J30" s="52" t="n">
        <v>1</v>
      </c>
      <c r="K30" s="52" t="n">
        <v>0</v>
      </c>
      <c r="L30" s="52" t="n">
        <v>0</v>
      </c>
      <c r="M30" s="52" t="n">
        <v>100</v>
      </c>
      <c r="N30" s="52" t="n">
        <v>0</v>
      </c>
      <c r="O30" s="52" t="n">
        <v>0</v>
      </c>
      <c r="P30" s="52" t="n">
        <v>1</v>
      </c>
      <c r="Q30" s="52" t="n">
        <v>1</v>
      </c>
      <c r="R30" s="52" t="n">
        <v>0</v>
      </c>
      <c r="S30" s="52" t="n">
        <v>0</v>
      </c>
      <c r="T30" s="52" t="n">
        <v>1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1.7</v>
      </c>
      <c r="AH30" s="52" t="n">
        <v>1.6</v>
      </c>
      <c r="AI30" s="52" t="n">
        <v>1.29</v>
      </c>
      <c r="AJ30" s="52" t="n">
        <v>0.092</v>
      </c>
      <c r="AK30" s="52" t="n">
        <v>0.18</v>
      </c>
      <c r="AL30" s="52" t="n">
        <v>1</v>
      </c>
      <c r="AM30" s="52" t="n">
        <v>1</v>
      </c>
      <c r="AN30" s="52" t="n">
        <v>0.2</v>
      </c>
      <c r="AO30" s="52" t="n">
        <v>1.5</v>
      </c>
      <c r="AP30" s="52" t="n">
        <v>1</v>
      </c>
      <c r="AQ30" s="52" t="n">
        <v>1</v>
      </c>
      <c r="AR30" s="52" t="n">
        <v>1</v>
      </c>
      <c r="AS30" s="52" t="n">
        <v>1</v>
      </c>
      <c r="AT30" s="52" t="n">
        <v>1</v>
      </c>
      <c r="AU30" s="52" t="n">
        <v>100</v>
      </c>
      <c r="AV30" s="52" t="n">
        <v>1</v>
      </c>
      <c r="AW30" s="52" t="n">
        <v>1</v>
      </c>
      <c r="AX30" s="52" t="n">
        <v>1</v>
      </c>
    </row>
    <row r="31" customFormat="false" ht="10.5" hidden="false" customHeight="false" outlineLevel="0" collapsed="false">
      <c r="A31" s="52" t="str">
        <f aca="false">'Форма по МДС 81-35.2004'!A571</f>
        <v>20.</v>
      </c>
      <c r="B31" s="52" t="n">
        <v>1</v>
      </c>
      <c r="C31" s="52" t="n">
        <v>1</v>
      </c>
      <c r="D31" s="52" t="n">
        <v>1</v>
      </c>
      <c r="E31" s="52" t="n">
        <v>1</v>
      </c>
      <c r="F31" s="52" t="n">
        <v>1</v>
      </c>
      <c r="G31" s="52" t="n">
        <v>1</v>
      </c>
      <c r="H31" s="52" t="n">
        <v>1</v>
      </c>
      <c r="I31" s="52" t="n">
        <v>1</v>
      </c>
      <c r="J31" s="52" t="n">
        <v>1</v>
      </c>
      <c r="K31" s="52" t="n">
        <v>0</v>
      </c>
      <c r="L31" s="52" t="n">
        <v>0</v>
      </c>
      <c r="M31" s="52" t="n">
        <v>100</v>
      </c>
      <c r="N31" s="52" t="n">
        <v>0</v>
      </c>
      <c r="O31" s="52" t="n">
        <v>0</v>
      </c>
      <c r="P31" s="52" t="n">
        <v>1</v>
      </c>
      <c r="Q31" s="52" t="n">
        <v>1</v>
      </c>
      <c r="R31" s="52" t="n">
        <v>0</v>
      </c>
      <c r="S31" s="52" t="n">
        <v>0</v>
      </c>
      <c r="T31" s="52" t="n">
        <v>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1.7</v>
      </c>
      <c r="AH31" s="52" t="n">
        <v>1.6</v>
      </c>
      <c r="AI31" s="52" t="n">
        <v>1.29</v>
      </c>
      <c r="AJ31" s="52" t="n">
        <v>0.092</v>
      </c>
      <c r="AK31" s="52" t="n">
        <v>0.18</v>
      </c>
      <c r="AL31" s="52" t="n">
        <v>1</v>
      </c>
      <c r="AM31" s="52" t="n">
        <v>1</v>
      </c>
      <c r="AN31" s="52" t="n">
        <v>0.2</v>
      </c>
      <c r="AO31" s="52" t="n">
        <v>1.5</v>
      </c>
      <c r="AP31" s="52" t="n">
        <v>1</v>
      </c>
      <c r="AQ31" s="52" t="n">
        <v>1</v>
      </c>
      <c r="AR31" s="52" t="n">
        <v>1</v>
      </c>
      <c r="AS31" s="52" t="n">
        <v>1</v>
      </c>
      <c r="AT31" s="52" t="n">
        <v>1</v>
      </c>
      <c r="AU31" s="52" t="n">
        <v>100</v>
      </c>
      <c r="AV31" s="52" t="n">
        <v>1</v>
      </c>
      <c r="AW31" s="52" t="n">
        <v>1</v>
      </c>
      <c r="AX31" s="52" t="n">
        <v>1</v>
      </c>
    </row>
    <row r="32" customFormat="false" ht="10.5" hidden="false" customHeight="false" outlineLevel="0" collapsed="false">
      <c r="A32" s="52" t="str">
        <f aca="false">'Форма по МДС 81-35.2004'!A601</f>
        <v>21.</v>
      </c>
      <c r="B32" s="52" t="n">
        <v>1</v>
      </c>
      <c r="C32" s="52" t="n">
        <v>1</v>
      </c>
      <c r="D32" s="52" t="n">
        <v>1</v>
      </c>
      <c r="E32" s="52" t="n">
        <v>1</v>
      </c>
      <c r="F32" s="52" t="n">
        <v>1</v>
      </c>
      <c r="G32" s="52" t="n">
        <v>1</v>
      </c>
      <c r="H32" s="52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2" t="n">
        <v>100</v>
      </c>
      <c r="N32" s="52" t="n">
        <v>0</v>
      </c>
      <c r="O32" s="52" t="n">
        <v>0</v>
      </c>
      <c r="P32" s="52" t="n">
        <v>1</v>
      </c>
      <c r="Q32" s="52" t="n">
        <v>1</v>
      </c>
      <c r="R32" s="52" t="n">
        <v>0</v>
      </c>
      <c r="S32" s="52" t="n">
        <v>0</v>
      </c>
      <c r="T32" s="52" t="n">
        <v>1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1.7</v>
      </c>
      <c r="AH32" s="52" t="n">
        <v>1.6</v>
      </c>
      <c r="AI32" s="52" t="n">
        <v>1.29</v>
      </c>
      <c r="AJ32" s="52" t="n">
        <v>0.092</v>
      </c>
      <c r="AK32" s="52" t="n">
        <v>0.18</v>
      </c>
      <c r="AL32" s="52" t="n">
        <v>1</v>
      </c>
      <c r="AM32" s="52" t="n">
        <v>1</v>
      </c>
      <c r="AN32" s="52" t="n">
        <v>0.2</v>
      </c>
      <c r="AO32" s="52" t="n">
        <v>1.5</v>
      </c>
      <c r="AP32" s="52" t="n">
        <v>1</v>
      </c>
      <c r="AQ32" s="52" t="n">
        <v>1</v>
      </c>
      <c r="AR32" s="52" t="n">
        <v>1</v>
      </c>
      <c r="AS32" s="52" t="n">
        <v>1</v>
      </c>
      <c r="AT32" s="52" t="n">
        <v>1</v>
      </c>
      <c r="AU32" s="52" t="n">
        <v>100</v>
      </c>
      <c r="AV32" s="52" t="n">
        <v>1</v>
      </c>
      <c r="AW32" s="52" t="n">
        <v>1</v>
      </c>
      <c r="AX32" s="52" t="n">
        <v>1</v>
      </c>
    </row>
    <row r="33" customFormat="false" ht="10.5" hidden="false" customHeight="false" outlineLevel="0" collapsed="false">
      <c r="A33" s="52" t="str">
        <f aca="false">'Форма по МДС 81-35.2004'!A626</f>
        <v>22.</v>
      </c>
      <c r="B33" s="52" t="n">
        <v>1</v>
      </c>
      <c r="C33" s="52" t="n">
        <v>1</v>
      </c>
      <c r="D33" s="52" t="n">
        <v>1</v>
      </c>
      <c r="E33" s="52" t="n">
        <v>1</v>
      </c>
      <c r="F33" s="52" t="n">
        <v>1</v>
      </c>
      <c r="G33" s="52" t="n">
        <v>1</v>
      </c>
      <c r="H33" s="52" t="n">
        <v>1</v>
      </c>
      <c r="I33" s="52" t="n">
        <v>1</v>
      </c>
      <c r="J33" s="52" t="n">
        <v>1</v>
      </c>
      <c r="K33" s="52" t="n">
        <v>0</v>
      </c>
      <c r="L33" s="52" t="n">
        <v>0</v>
      </c>
      <c r="M33" s="52" t="n">
        <v>100</v>
      </c>
      <c r="N33" s="52" t="n">
        <v>0</v>
      </c>
      <c r="O33" s="52" t="n">
        <v>0</v>
      </c>
      <c r="P33" s="52" t="n">
        <v>1</v>
      </c>
      <c r="Q33" s="52" t="n">
        <v>1</v>
      </c>
      <c r="R33" s="52" t="n">
        <v>0</v>
      </c>
      <c r="S33" s="52" t="n">
        <v>0</v>
      </c>
      <c r="T33" s="52" t="n">
        <v>1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1.7</v>
      </c>
      <c r="AH33" s="52" t="n">
        <v>1.6</v>
      </c>
      <c r="AI33" s="52" t="n">
        <v>1.29</v>
      </c>
      <c r="AJ33" s="52" t="n">
        <v>0.092</v>
      </c>
      <c r="AK33" s="52" t="n">
        <v>0.18</v>
      </c>
      <c r="AL33" s="52" t="n">
        <v>1</v>
      </c>
      <c r="AM33" s="52" t="n">
        <v>1</v>
      </c>
      <c r="AN33" s="52" t="n">
        <v>0.2</v>
      </c>
      <c r="AO33" s="52" t="n">
        <v>1.5</v>
      </c>
      <c r="AP33" s="52" t="n">
        <v>1</v>
      </c>
      <c r="AQ33" s="52" t="n">
        <v>1</v>
      </c>
      <c r="AR33" s="52" t="n">
        <v>1</v>
      </c>
      <c r="AS33" s="52" t="n">
        <v>1</v>
      </c>
      <c r="AT33" s="52" t="n">
        <v>1</v>
      </c>
      <c r="AU33" s="52" t="n">
        <v>100</v>
      </c>
      <c r="AV33" s="52" t="n">
        <v>1</v>
      </c>
      <c r="AW33" s="52" t="n">
        <v>1</v>
      </c>
      <c r="AX33" s="52" t="n">
        <v>1</v>
      </c>
    </row>
    <row r="34" customFormat="false" ht="10.5" hidden="false" customHeight="false" outlineLevel="0" collapsed="false">
      <c r="A34" s="52" t="str">
        <f aca="false">'Форма по МДС 81-35.2004'!A644</f>
        <v>23.</v>
      </c>
      <c r="B34" s="52" t="n">
        <v>1</v>
      </c>
      <c r="C34" s="52" t="n">
        <v>1</v>
      </c>
      <c r="D34" s="52" t="n">
        <v>1</v>
      </c>
      <c r="E34" s="52" t="n">
        <v>1</v>
      </c>
      <c r="F34" s="52" t="n">
        <v>1</v>
      </c>
      <c r="G34" s="52" t="n">
        <v>1</v>
      </c>
      <c r="H34" s="52" t="n">
        <v>1</v>
      </c>
      <c r="I34" s="52" t="n">
        <v>1</v>
      </c>
      <c r="J34" s="52" t="n">
        <v>1</v>
      </c>
      <c r="K34" s="52" t="n">
        <v>0</v>
      </c>
      <c r="L34" s="52" t="n">
        <v>0</v>
      </c>
      <c r="M34" s="52" t="n">
        <v>100</v>
      </c>
      <c r="N34" s="52" t="n">
        <v>0</v>
      </c>
      <c r="O34" s="52" t="n">
        <v>0</v>
      </c>
      <c r="P34" s="52" t="n">
        <v>1</v>
      </c>
      <c r="Q34" s="52" t="n">
        <v>1</v>
      </c>
      <c r="R34" s="52" t="n">
        <v>0</v>
      </c>
      <c r="S34" s="52" t="n">
        <v>0</v>
      </c>
      <c r="T34" s="52" t="n">
        <v>1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2" t="n">
        <v>0</v>
      </c>
      <c r="AG34" s="52" t="n">
        <v>1.7</v>
      </c>
      <c r="AH34" s="52" t="n">
        <v>1.6</v>
      </c>
      <c r="AI34" s="52" t="n">
        <v>1.29</v>
      </c>
      <c r="AJ34" s="52" t="n">
        <v>0.092</v>
      </c>
      <c r="AK34" s="52" t="n">
        <v>0.18</v>
      </c>
      <c r="AL34" s="52" t="n">
        <v>1</v>
      </c>
      <c r="AM34" s="52" t="n">
        <v>1</v>
      </c>
      <c r="AN34" s="52" t="n">
        <v>0.2</v>
      </c>
      <c r="AO34" s="52" t="n">
        <v>1.5</v>
      </c>
      <c r="AP34" s="52" t="n">
        <v>1</v>
      </c>
      <c r="AQ34" s="52" t="n">
        <v>1</v>
      </c>
      <c r="AR34" s="52" t="n">
        <v>1</v>
      </c>
      <c r="AS34" s="52" t="n">
        <v>1</v>
      </c>
      <c r="AT34" s="52" t="n">
        <v>1</v>
      </c>
      <c r="AU34" s="52" t="n">
        <v>100</v>
      </c>
      <c r="AV34" s="52" t="n">
        <v>1</v>
      </c>
      <c r="AW34" s="52" t="n">
        <v>1</v>
      </c>
      <c r="AX34" s="52" t="n">
        <v>1</v>
      </c>
    </row>
    <row r="35" customFormat="false" ht="10.5" hidden="false" customHeight="false" outlineLevel="0" collapsed="false">
      <c r="A35" s="52" t="str">
        <f aca="false">'Форма по МДС 81-35.2004'!A663</f>
        <v>24.</v>
      </c>
      <c r="B35" s="52" t="n">
        <v>1</v>
      </c>
      <c r="C35" s="52" t="n">
        <v>1</v>
      </c>
      <c r="D35" s="52" t="n">
        <v>1</v>
      </c>
      <c r="E35" s="52" t="n">
        <v>1</v>
      </c>
      <c r="F35" s="52" t="n">
        <v>1</v>
      </c>
      <c r="G35" s="52" t="n">
        <v>1</v>
      </c>
      <c r="H35" s="52" t="n">
        <v>1</v>
      </c>
      <c r="I35" s="52" t="n">
        <v>1</v>
      </c>
      <c r="J35" s="52" t="n">
        <v>1</v>
      </c>
      <c r="K35" s="52" t="n">
        <v>0</v>
      </c>
      <c r="L35" s="52" t="n">
        <v>0</v>
      </c>
      <c r="M35" s="52" t="n">
        <v>100</v>
      </c>
      <c r="N35" s="52" t="n">
        <v>0</v>
      </c>
      <c r="O35" s="52" t="n">
        <v>0</v>
      </c>
      <c r="P35" s="52" t="n">
        <v>1</v>
      </c>
      <c r="Q35" s="52" t="n">
        <v>1</v>
      </c>
      <c r="R35" s="52" t="n">
        <v>0</v>
      </c>
      <c r="S35" s="52" t="n">
        <v>0</v>
      </c>
      <c r="T35" s="52" t="n">
        <v>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1.7</v>
      </c>
      <c r="AH35" s="52" t="n">
        <v>1.6</v>
      </c>
      <c r="AI35" s="52" t="n">
        <v>1.29</v>
      </c>
      <c r="AJ35" s="52" t="n">
        <v>0.092</v>
      </c>
      <c r="AK35" s="52" t="n">
        <v>0.18</v>
      </c>
      <c r="AL35" s="52" t="n">
        <v>1</v>
      </c>
      <c r="AM35" s="52" t="n">
        <v>1</v>
      </c>
      <c r="AN35" s="52" t="n">
        <v>0.2</v>
      </c>
      <c r="AO35" s="52" t="n">
        <v>1.5</v>
      </c>
      <c r="AP35" s="52" t="n">
        <v>1</v>
      </c>
      <c r="AQ35" s="52" t="n">
        <v>1</v>
      </c>
      <c r="AR35" s="52" t="n">
        <v>1</v>
      </c>
      <c r="AS35" s="52" t="n">
        <v>1</v>
      </c>
      <c r="AT35" s="52" t="n">
        <v>1</v>
      </c>
      <c r="AU35" s="52" t="n">
        <v>100</v>
      </c>
      <c r="AV35" s="52" t="n">
        <v>1</v>
      </c>
      <c r="AW35" s="52" t="n">
        <v>1</v>
      </c>
      <c r="AX35" s="52" t="n">
        <v>1</v>
      </c>
    </row>
    <row r="36" customFormat="false" ht="10.5" hidden="false" customHeight="false" outlineLevel="0" collapsed="false">
      <c r="A36" s="52" t="str">
        <f aca="false">'Форма по МДС 81-35.2004'!A682</f>
        <v>25.</v>
      </c>
      <c r="B36" s="52" t="n">
        <v>1</v>
      </c>
      <c r="C36" s="52" t="n">
        <v>1</v>
      </c>
      <c r="D36" s="52" t="n">
        <v>1</v>
      </c>
      <c r="E36" s="52" t="n">
        <v>1</v>
      </c>
      <c r="F36" s="52" t="n">
        <v>1</v>
      </c>
      <c r="G36" s="52" t="n">
        <v>1</v>
      </c>
      <c r="H36" s="52" t="n">
        <v>1</v>
      </c>
      <c r="I36" s="52" t="n">
        <v>1</v>
      </c>
      <c r="J36" s="52" t="n">
        <v>1</v>
      </c>
      <c r="K36" s="52" t="n">
        <v>0</v>
      </c>
      <c r="L36" s="52" t="n">
        <v>0</v>
      </c>
      <c r="M36" s="52" t="n">
        <v>100</v>
      </c>
      <c r="N36" s="52" t="n">
        <v>0</v>
      </c>
      <c r="O36" s="52" t="n">
        <v>0</v>
      </c>
      <c r="P36" s="52" t="n">
        <v>1</v>
      </c>
      <c r="Q36" s="52" t="n">
        <v>1</v>
      </c>
      <c r="R36" s="52" t="n">
        <v>0</v>
      </c>
      <c r="S36" s="52" t="n">
        <v>0</v>
      </c>
      <c r="T36" s="52" t="n">
        <v>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1.7</v>
      </c>
      <c r="AH36" s="52" t="n">
        <v>1.6</v>
      </c>
      <c r="AI36" s="52" t="n">
        <v>1.29</v>
      </c>
      <c r="AJ36" s="52" t="n">
        <v>0.092</v>
      </c>
      <c r="AK36" s="52" t="n">
        <v>0.18</v>
      </c>
      <c r="AL36" s="52" t="n">
        <v>1</v>
      </c>
      <c r="AM36" s="52" t="n">
        <v>1</v>
      </c>
      <c r="AN36" s="52" t="n">
        <v>0.2</v>
      </c>
      <c r="AO36" s="52" t="n">
        <v>1.5</v>
      </c>
      <c r="AP36" s="52" t="n">
        <v>1</v>
      </c>
      <c r="AQ36" s="52" t="n">
        <v>1</v>
      </c>
      <c r="AR36" s="52" t="n">
        <v>1</v>
      </c>
      <c r="AS36" s="52" t="n">
        <v>1</v>
      </c>
      <c r="AT36" s="52" t="n">
        <v>1</v>
      </c>
      <c r="AU36" s="52" t="n">
        <v>100</v>
      </c>
      <c r="AV36" s="52" t="n">
        <v>1</v>
      </c>
      <c r="AW36" s="52" t="n">
        <v>1</v>
      </c>
      <c r="AX36" s="52" t="n">
        <v>1</v>
      </c>
    </row>
    <row r="37" customFormat="false" ht="10.5" hidden="false" customHeight="false" outlineLevel="0" collapsed="false">
      <c r="A37" s="52" t="str">
        <f aca="false">'Форма по МДС 81-35.2004'!A701</f>
        <v>26.</v>
      </c>
      <c r="B37" s="52" t="n">
        <v>1</v>
      </c>
      <c r="C37" s="52" t="n">
        <v>1</v>
      </c>
      <c r="D37" s="52" t="n">
        <v>1</v>
      </c>
      <c r="E37" s="52" t="n">
        <v>1</v>
      </c>
      <c r="F37" s="52" t="n">
        <v>1</v>
      </c>
      <c r="G37" s="52" t="n">
        <v>1</v>
      </c>
      <c r="H37" s="52" t="n">
        <v>1</v>
      </c>
      <c r="I37" s="52" t="n">
        <v>1</v>
      </c>
      <c r="J37" s="52" t="n">
        <v>1</v>
      </c>
      <c r="K37" s="52" t="n">
        <v>0</v>
      </c>
      <c r="L37" s="52" t="n">
        <v>0</v>
      </c>
      <c r="M37" s="52" t="n">
        <v>100</v>
      </c>
      <c r="N37" s="52" t="n">
        <v>0</v>
      </c>
      <c r="O37" s="52" t="n">
        <v>0</v>
      </c>
      <c r="P37" s="52" t="n">
        <v>1</v>
      </c>
      <c r="Q37" s="52" t="n">
        <v>1</v>
      </c>
      <c r="R37" s="52" t="n">
        <v>0</v>
      </c>
      <c r="S37" s="52" t="n">
        <v>0</v>
      </c>
      <c r="T37" s="52" t="n">
        <v>1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1.7</v>
      </c>
      <c r="AH37" s="52" t="n">
        <v>1.6</v>
      </c>
      <c r="AI37" s="52" t="n">
        <v>1.29</v>
      </c>
      <c r="AJ37" s="52" t="n">
        <v>0.092</v>
      </c>
      <c r="AK37" s="52" t="n">
        <v>0.18</v>
      </c>
      <c r="AL37" s="52" t="n">
        <v>1</v>
      </c>
      <c r="AM37" s="52" t="n">
        <v>1</v>
      </c>
      <c r="AN37" s="52" t="n">
        <v>0.2</v>
      </c>
      <c r="AO37" s="52" t="n">
        <v>1.5</v>
      </c>
      <c r="AP37" s="52" t="n">
        <v>1</v>
      </c>
      <c r="AQ37" s="52" t="n">
        <v>1</v>
      </c>
      <c r="AR37" s="52" t="n">
        <v>1</v>
      </c>
      <c r="AS37" s="52" t="n">
        <v>1</v>
      </c>
      <c r="AT37" s="52" t="n">
        <v>1</v>
      </c>
      <c r="AU37" s="52" t="n">
        <v>100</v>
      </c>
      <c r="AV37" s="52" t="n">
        <v>1</v>
      </c>
      <c r="AW37" s="52" t="n">
        <v>1</v>
      </c>
      <c r="AX37" s="52" t="n">
        <v>1</v>
      </c>
    </row>
    <row r="38" customFormat="false" ht="10.5" hidden="false" customHeight="false" outlineLevel="0" collapsed="false">
      <c r="A38" s="52" t="str">
        <f aca="false">'Форма по МДС 81-35.2004'!A725</f>
        <v>27.</v>
      </c>
      <c r="B38" s="52" t="n">
        <v>1</v>
      </c>
      <c r="C38" s="52" t="n">
        <v>1</v>
      </c>
      <c r="D38" s="52" t="n">
        <v>1</v>
      </c>
      <c r="E38" s="52" t="n">
        <v>1</v>
      </c>
      <c r="F38" s="52" t="n">
        <v>1</v>
      </c>
      <c r="G38" s="52" t="n">
        <v>1</v>
      </c>
      <c r="H38" s="52" t="n">
        <v>1</v>
      </c>
      <c r="I38" s="52" t="n">
        <v>1</v>
      </c>
      <c r="J38" s="52" t="n">
        <v>1</v>
      </c>
      <c r="K38" s="52" t="n">
        <v>0</v>
      </c>
      <c r="L38" s="52" t="n">
        <v>0</v>
      </c>
      <c r="M38" s="52" t="n">
        <v>100</v>
      </c>
      <c r="N38" s="52" t="n">
        <v>0</v>
      </c>
      <c r="O38" s="52" t="n">
        <v>0</v>
      </c>
      <c r="P38" s="52" t="n">
        <v>1</v>
      </c>
      <c r="Q38" s="52" t="n">
        <v>1</v>
      </c>
      <c r="R38" s="52" t="n">
        <v>0</v>
      </c>
      <c r="S38" s="52" t="n">
        <v>0</v>
      </c>
      <c r="T38" s="52" t="n">
        <v>1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1.7</v>
      </c>
      <c r="AH38" s="52" t="n">
        <v>1.6</v>
      </c>
      <c r="AI38" s="52" t="n">
        <v>1.29</v>
      </c>
      <c r="AJ38" s="52" t="n">
        <v>0.092</v>
      </c>
      <c r="AK38" s="52" t="n">
        <v>0.18</v>
      </c>
      <c r="AL38" s="52" t="n">
        <v>1</v>
      </c>
      <c r="AM38" s="52" t="n">
        <v>1</v>
      </c>
      <c r="AN38" s="52" t="n">
        <v>0.2</v>
      </c>
      <c r="AO38" s="52" t="n">
        <v>1.5</v>
      </c>
      <c r="AP38" s="52" t="n">
        <v>1</v>
      </c>
      <c r="AQ38" s="52" t="n">
        <v>1</v>
      </c>
      <c r="AR38" s="52" t="n">
        <v>1</v>
      </c>
      <c r="AS38" s="52" t="n">
        <v>1</v>
      </c>
      <c r="AT38" s="52" t="n">
        <v>1</v>
      </c>
      <c r="AU38" s="52" t="n">
        <v>100</v>
      </c>
      <c r="AV38" s="52" t="n">
        <v>1</v>
      </c>
      <c r="AW38" s="52" t="n">
        <v>1</v>
      </c>
      <c r="AX38" s="52" t="n">
        <v>1</v>
      </c>
    </row>
    <row r="39" customFormat="false" ht="10.5" hidden="false" customHeight="false" outlineLevel="0" collapsed="false">
      <c r="A39" s="52" t="str">
        <f aca="false">'Форма по МДС 81-35.2004'!A762</f>
        <v>28.</v>
      </c>
      <c r="B39" s="52" t="n">
        <v>1</v>
      </c>
      <c r="C39" s="52" t="n">
        <v>1</v>
      </c>
      <c r="D39" s="52" t="n">
        <v>1</v>
      </c>
      <c r="E39" s="52" t="n">
        <v>1</v>
      </c>
      <c r="F39" s="52" t="n">
        <v>1</v>
      </c>
      <c r="G39" s="52" t="n">
        <v>1</v>
      </c>
      <c r="H39" s="52" t="n">
        <v>1</v>
      </c>
      <c r="I39" s="52" t="n">
        <v>1</v>
      </c>
      <c r="J39" s="52" t="n">
        <v>1</v>
      </c>
      <c r="K39" s="52" t="n">
        <v>0</v>
      </c>
      <c r="L39" s="52" t="n">
        <v>0</v>
      </c>
      <c r="M39" s="52" t="n">
        <v>100</v>
      </c>
      <c r="N39" s="52" t="n">
        <v>0</v>
      </c>
      <c r="O39" s="52" t="n">
        <v>0</v>
      </c>
      <c r="P39" s="52" t="n">
        <v>1</v>
      </c>
      <c r="Q39" s="52" t="n">
        <v>1</v>
      </c>
      <c r="R39" s="52" t="n">
        <v>0</v>
      </c>
      <c r="S39" s="52" t="n">
        <v>0</v>
      </c>
      <c r="T39" s="52" t="n">
        <v>1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1.7</v>
      </c>
      <c r="AH39" s="52" t="n">
        <v>1.6</v>
      </c>
      <c r="AI39" s="52" t="n">
        <v>1.29</v>
      </c>
      <c r="AJ39" s="52" t="n">
        <v>0.092</v>
      </c>
      <c r="AK39" s="52" t="n">
        <v>0.18</v>
      </c>
      <c r="AL39" s="52" t="n">
        <v>1</v>
      </c>
      <c r="AM39" s="52" t="n">
        <v>1</v>
      </c>
      <c r="AN39" s="52" t="n">
        <v>0.2</v>
      </c>
      <c r="AO39" s="52" t="n">
        <v>1.5</v>
      </c>
      <c r="AP39" s="52" t="n">
        <v>1</v>
      </c>
      <c r="AQ39" s="52" t="n">
        <v>1</v>
      </c>
      <c r="AR39" s="52" t="n">
        <v>1</v>
      </c>
      <c r="AS39" s="52" t="n">
        <v>1</v>
      </c>
      <c r="AT39" s="52" t="n">
        <v>1</v>
      </c>
      <c r="AU39" s="52" t="n">
        <v>100</v>
      </c>
      <c r="AV39" s="52" t="n">
        <v>1</v>
      </c>
      <c r="AW39" s="52" t="n">
        <v>1</v>
      </c>
      <c r="AX39" s="52" t="n">
        <v>1</v>
      </c>
    </row>
    <row r="40" customFormat="false" ht="10.5" hidden="false" customHeight="false" outlineLevel="0" collapsed="false">
      <c r="A40" s="52" t="str">
        <f aca="false">'Форма по МДС 81-35.2004'!A780</f>
        <v>29.</v>
      </c>
      <c r="B40" s="52" t="n">
        <v>1</v>
      </c>
      <c r="C40" s="52" t="n">
        <v>1</v>
      </c>
      <c r="D40" s="52" t="n">
        <v>1</v>
      </c>
      <c r="E40" s="52" t="n">
        <v>1</v>
      </c>
      <c r="F40" s="52" t="n">
        <v>1</v>
      </c>
      <c r="G40" s="52" t="n">
        <v>1</v>
      </c>
      <c r="H40" s="52" t="n">
        <v>1</v>
      </c>
      <c r="I40" s="52" t="n">
        <v>1</v>
      </c>
      <c r="J40" s="52" t="n">
        <v>1</v>
      </c>
      <c r="K40" s="52" t="n">
        <v>0</v>
      </c>
      <c r="L40" s="52" t="n">
        <v>0</v>
      </c>
      <c r="M40" s="52" t="n">
        <v>100</v>
      </c>
      <c r="N40" s="52" t="n">
        <v>0</v>
      </c>
      <c r="O40" s="52" t="n">
        <v>0</v>
      </c>
      <c r="P40" s="52" t="n">
        <v>1</v>
      </c>
      <c r="Q40" s="52" t="n">
        <v>1</v>
      </c>
      <c r="R40" s="52" t="n">
        <v>0</v>
      </c>
      <c r="S40" s="52" t="n">
        <v>0</v>
      </c>
      <c r="T40" s="52" t="n">
        <v>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1.7</v>
      </c>
      <c r="AH40" s="52" t="n">
        <v>1.6</v>
      </c>
      <c r="AI40" s="52" t="n">
        <v>1.29</v>
      </c>
      <c r="AJ40" s="52" t="n">
        <v>0.092</v>
      </c>
      <c r="AK40" s="52" t="n">
        <v>0.18</v>
      </c>
      <c r="AL40" s="52" t="n">
        <v>1</v>
      </c>
      <c r="AM40" s="52" t="n">
        <v>1</v>
      </c>
      <c r="AN40" s="52" t="n">
        <v>0.2</v>
      </c>
      <c r="AO40" s="52" t="n">
        <v>1.5</v>
      </c>
      <c r="AP40" s="52" t="n">
        <v>1</v>
      </c>
      <c r="AQ40" s="52" t="n">
        <v>1</v>
      </c>
      <c r="AR40" s="52" t="n">
        <v>1</v>
      </c>
      <c r="AS40" s="52" t="n">
        <v>1</v>
      </c>
      <c r="AT40" s="52" t="n">
        <v>1</v>
      </c>
      <c r="AU40" s="52" t="n">
        <v>100</v>
      </c>
      <c r="AV40" s="52" t="n">
        <v>1</v>
      </c>
      <c r="AW40" s="52" t="n">
        <v>1</v>
      </c>
      <c r="AX40" s="52" t="n">
        <v>1</v>
      </c>
    </row>
    <row r="41" customFormat="false" ht="10.5" hidden="false" customHeight="false" outlineLevel="0" collapsed="false">
      <c r="A41" s="52" t="str">
        <f aca="false">'Форма по МДС 81-35.2004'!A798</f>
        <v>30.</v>
      </c>
      <c r="B41" s="52" t="n">
        <v>1</v>
      </c>
      <c r="C41" s="52" t="n">
        <v>1</v>
      </c>
      <c r="D41" s="52" t="n">
        <v>1</v>
      </c>
      <c r="E41" s="52" t="n">
        <v>1</v>
      </c>
      <c r="F41" s="52" t="n">
        <v>1</v>
      </c>
      <c r="G41" s="52" t="n">
        <v>1</v>
      </c>
      <c r="H41" s="52" t="n">
        <v>1</v>
      </c>
      <c r="I41" s="52" t="n">
        <v>1</v>
      </c>
      <c r="J41" s="52" t="n">
        <v>1</v>
      </c>
      <c r="K41" s="52" t="n">
        <v>0</v>
      </c>
      <c r="L41" s="52" t="n">
        <v>0</v>
      </c>
      <c r="M41" s="52" t="n">
        <v>100</v>
      </c>
      <c r="N41" s="52" t="n">
        <v>0</v>
      </c>
      <c r="O41" s="52" t="n">
        <v>0</v>
      </c>
      <c r="P41" s="52" t="n">
        <v>1</v>
      </c>
      <c r="Q41" s="52" t="n">
        <v>1</v>
      </c>
      <c r="R41" s="52" t="n">
        <v>0</v>
      </c>
      <c r="S41" s="52" t="n">
        <v>0</v>
      </c>
      <c r="T41" s="52" t="n">
        <v>1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1.7</v>
      </c>
      <c r="AH41" s="52" t="n">
        <v>1.6</v>
      </c>
      <c r="AI41" s="52" t="n">
        <v>1.29</v>
      </c>
      <c r="AJ41" s="52" t="n">
        <v>0.092</v>
      </c>
      <c r="AK41" s="52" t="n">
        <v>0.18</v>
      </c>
      <c r="AL41" s="52" t="n">
        <v>1</v>
      </c>
      <c r="AM41" s="52" t="n">
        <v>1</v>
      </c>
      <c r="AN41" s="52" t="n">
        <v>0.2</v>
      </c>
      <c r="AO41" s="52" t="n">
        <v>1.5</v>
      </c>
      <c r="AP41" s="52" t="n">
        <v>1</v>
      </c>
      <c r="AQ41" s="52" t="n">
        <v>1</v>
      </c>
      <c r="AR41" s="52" t="n">
        <v>1</v>
      </c>
      <c r="AS41" s="52" t="n">
        <v>1</v>
      </c>
      <c r="AT41" s="52" t="n">
        <v>1</v>
      </c>
      <c r="AU41" s="52" t="n">
        <v>100</v>
      </c>
      <c r="AV41" s="52" t="n">
        <v>1</v>
      </c>
      <c r="AW41" s="52" t="n">
        <v>1</v>
      </c>
      <c r="AX41" s="52" t="n">
        <v>1</v>
      </c>
    </row>
    <row r="42" customFormat="false" ht="10.5" hidden="false" customHeight="false" outlineLevel="0" collapsed="false">
      <c r="A42" s="52" t="str">
        <f aca="false">'Форма по МДС 81-35.2004'!A816</f>
        <v>31.</v>
      </c>
      <c r="B42" s="52" t="n">
        <v>1</v>
      </c>
      <c r="C42" s="52" t="n">
        <v>1</v>
      </c>
      <c r="D42" s="52" t="n">
        <v>1</v>
      </c>
      <c r="E42" s="52" t="n">
        <v>1</v>
      </c>
      <c r="F42" s="52" t="n">
        <v>1</v>
      </c>
      <c r="G42" s="52" t="n">
        <v>1</v>
      </c>
      <c r="H42" s="52" t="n">
        <v>1</v>
      </c>
      <c r="I42" s="52" t="n">
        <v>1</v>
      </c>
      <c r="J42" s="52" t="n">
        <v>1</v>
      </c>
      <c r="K42" s="52" t="n">
        <v>0</v>
      </c>
      <c r="L42" s="52" t="n">
        <v>0</v>
      </c>
      <c r="M42" s="52" t="n">
        <v>100</v>
      </c>
      <c r="N42" s="52" t="n">
        <v>0</v>
      </c>
      <c r="O42" s="52" t="n">
        <v>0</v>
      </c>
      <c r="P42" s="52" t="n">
        <v>1</v>
      </c>
      <c r="Q42" s="52" t="n">
        <v>1</v>
      </c>
      <c r="R42" s="52" t="n">
        <v>0</v>
      </c>
      <c r="S42" s="52" t="n">
        <v>0</v>
      </c>
      <c r="T42" s="52" t="n">
        <v>1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2" t="n">
        <v>0</v>
      </c>
      <c r="AG42" s="52" t="n">
        <v>1.7</v>
      </c>
      <c r="AH42" s="52" t="n">
        <v>1.6</v>
      </c>
      <c r="AI42" s="52" t="n">
        <v>1.29</v>
      </c>
      <c r="AJ42" s="52" t="n">
        <v>0.092</v>
      </c>
      <c r="AK42" s="52" t="n">
        <v>0.18</v>
      </c>
      <c r="AL42" s="52" t="n">
        <v>1</v>
      </c>
      <c r="AM42" s="52" t="n">
        <v>1</v>
      </c>
      <c r="AN42" s="52" t="n">
        <v>0.2</v>
      </c>
      <c r="AO42" s="52" t="n">
        <v>1.5</v>
      </c>
      <c r="AP42" s="52" t="n">
        <v>1</v>
      </c>
      <c r="AQ42" s="52" t="n">
        <v>1</v>
      </c>
      <c r="AR42" s="52" t="n">
        <v>1</v>
      </c>
      <c r="AS42" s="52" t="n">
        <v>1</v>
      </c>
      <c r="AT42" s="52" t="n">
        <v>1</v>
      </c>
      <c r="AU42" s="52" t="n">
        <v>100</v>
      </c>
      <c r="AV42" s="52" t="n">
        <v>1</v>
      </c>
      <c r="AW42" s="52" t="n">
        <v>1</v>
      </c>
      <c r="AX42" s="52" t="n">
        <v>1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8" customFormat="true" ht="10.5" hidden="false" customHeight="false" outlineLevel="0" collapsed="false">
      <c r="B1" s="58" t="s">
        <v>655</v>
      </c>
      <c r="C1" s="58" t="s">
        <v>656</v>
      </c>
      <c r="D1" s="58" t="s">
        <v>657</v>
      </c>
      <c r="E1" s="58" t="s">
        <v>658</v>
      </c>
      <c r="F1" s="58" t="s">
        <v>659</v>
      </c>
      <c r="G1" s="58" t="s">
        <v>660</v>
      </c>
      <c r="H1" s="58" t="s">
        <v>661</v>
      </c>
      <c r="I1" s="58" t="s">
        <v>662</v>
      </c>
      <c r="J1" s="58" t="s">
        <v>663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0.5" hidden="false" customHeight="false" outlineLevel="0" collapsed="false">
      <c r="A3" s="66"/>
      <c r="B3" s="67" t="s">
        <v>604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0.5" hidden="false" customHeight="false" outlineLevel="0" collapsed="false">
      <c r="A4" s="66"/>
      <c r="B4" s="67" t="s">
        <v>605</v>
      </c>
      <c r="C4" s="67"/>
      <c r="D4" s="67"/>
      <c r="E4" s="67"/>
      <c r="F4" s="67"/>
      <c r="G4" s="67"/>
      <c r="H4" s="67"/>
      <c r="I4" s="67"/>
      <c r="J4" s="67"/>
      <c r="K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7" customFormat="false" ht="10.5" hidden="false" customHeight="false" outlineLevel="0" collapsed="false">
      <c r="B7" s="68" t="s">
        <v>34</v>
      </c>
      <c r="C7" s="68"/>
      <c r="D7" s="68"/>
      <c r="E7" s="68"/>
      <c r="F7" s="68"/>
      <c r="G7" s="68"/>
      <c r="H7" s="68"/>
      <c r="I7" s="68"/>
      <c r="J7" s="68"/>
      <c r="K7" s="68"/>
    </row>
    <row r="8" customFormat="false" ht="10.5" hidden="false" customHeight="fals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4" t="s">
        <v>430</v>
      </c>
      <c r="C9" s="64" t="s">
        <v>430</v>
      </c>
      <c r="D9" s="64" t="s">
        <v>664</v>
      </c>
      <c r="E9" s="64" t="s">
        <v>664</v>
      </c>
      <c r="F9" s="64" t="s">
        <v>423</v>
      </c>
      <c r="G9" s="64" t="s">
        <v>664</v>
      </c>
      <c r="H9" s="64" t="s">
        <v>664</v>
      </c>
      <c r="I9" s="64" t="s">
        <v>441</v>
      </c>
      <c r="J9" s="64" t="s">
        <v>664</v>
      </c>
    </row>
    <row r="10" customFormat="false" ht="10.5" hidden="false" customHeight="false" outlineLevel="0" collapsed="false">
      <c r="A10" s="63" t="str">
        <f aca="false">'Форма по МДС 81-35.2004'!A47</f>
        <v>2.</v>
      </c>
      <c r="B10" s="64" t="s">
        <v>430</v>
      </c>
      <c r="C10" s="64" t="s">
        <v>430</v>
      </c>
      <c r="D10" s="64" t="s">
        <v>664</v>
      </c>
      <c r="E10" s="64" t="s">
        <v>664</v>
      </c>
      <c r="F10" s="64" t="s">
        <v>423</v>
      </c>
      <c r="G10" s="64" t="s">
        <v>664</v>
      </c>
      <c r="H10" s="64" t="s">
        <v>664</v>
      </c>
      <c r="I10" s="64" t="s">
        <v>441</v>
      </c>
      <c r="J10" s="64" t="s">
        <v>664</v>
      </c>
    </row>
    <row r="11" customFormat="false" ht="10.5" hidden="false" customHeight="false" outlineLevel="0" collapsed="false">
      <c r="A11" s="63" t="str">
        <f aca="false">'Форма по МДС 81-35.2004'!A73</f>
        <v>3.</v>
      </c>
      <c r="B11" s="64" t="s">
        <v>430</v>
      </c>
      <c r="C11" s="64" t="s">
        <v>430</v>
      </c>
      <c r="D11" s="64" t="s">
        <v>664</v>
      </c>
      <c r="E11" s="64" t="s">
        <v>664</v>
      </c>
      <c r="F11" s="64" t="s">
        <v>423</v>
      </c>
      <c r="G11" s="64" t="s">
        <v>664</v>
      </c>
      <c r="H11" s="64" t="s">
        <v>664</v>
      </c>
      <c r="I11" s="64" t="s">
        <v>441</v>
      </c>
      <c r="J11" s="64" t="s">
        <v>664</v>
      </c>
    </row>
    <row r="12" customFormat="false" ht="10.5" hidden="false" customHeight="false" outlineLevel="0" collapsed="false">
      <c r="A12" s="63" t="str">
        <f aca="false">'Форма по МДС 81-35.2004'!A94</f>
        <v>4.</v>
      </c>
      <c r="B12" s="64" t="s">
        <v>430</v>
      </c>
      <c r="C12" s="64" t="s">
        <v>430</v>
      </c>
      <c r="D12" s="64" t="s">
        <v>664</v>
      </c>
      <c r="E12" s="64" t="s">
        <v>664</v>
      </c>
      <c r="F12" s="64" t="s">
        <v>423</v>
      </c>
      <c r="G12" s="64" t="s">
        <v>664</v>
      </c>
      <c r="H12" s="64" t="s">
        <v>664</v>
      </c>
      <c r="I12" s="64" t="s">
        <v>441</v>
      </c>
      <c r="J12" s="64" t="s">
        <v>664</v>
      </c>
    </row>
    <row r="13" customFormat="false" ht="10.5" hidden="false" customHeight="false" outlineLevel="0" collapsed="false">
      <c r="A13" s="63" t="str">
        <f aca="false">'Форма по МДС 81-35.2004'!A115</f>
        <v>5.</v>
      </c>
      <c r="B13" s="64" t="s">
        <v>430</v>
      </c>
      <c r="C13" s="64" t="s">
        <v>430</v>
      </c>
      <c r="D13" s="64" t="s">
        <v>664</v>
      </c>
      <c r="E13" s="64" t="s">
        <v>664</v>
      </c>
      <c r="F13" s="64" t="s">
        <v>423</v>
      </c>
      <c r="G13" s="64" t="s">
        <v>449</v>
      </c>
      <c r="H13" s="64" t="s">
        <v>664</v>
      </c>
      <c r="I13" s="64" t="s">
        <v>665</v>
      </c>
      <c r="J13" s="64" t="s">
        <v>664</v>
      </c>
    </row>
    <row r="14" customFormat="false" ht="10.5" hidden="false" customHeight="false" outlineLevel="0" collapsed="false">
      <c r="A14" s="63" t="str">
        <f aca="false">'Форма по МДС 81-35.2004'!A134</f>
        <v>6.</v>
      </c>
      <c r="B14" s="64" t="s">
        <v>430</v>
      </c>
      <c r="C14" s="64" t="s">
        <v>430</v>
      </c>
      <c r="D14" s="64" t="s">
        <v>664</v>
      </c>
      <c r="E14" s="64" t="s">
        <v>664</v>
      </c>
      <c r="F14" s="64" t="s">
        <v>423</v>
      </c>
      <c r="G14" s="64" t="s">
        <v>664</v>
      </c>
      <c r="H14" s="64" t="s">
        <v>664</v>
      </c>
      <c r="I14" s="64" t="s">
        <v>441</v>
      </c>
      <c r="J14" s="64" t="s">
        <v>664</v>
      </c>
    </row>
    <row r="15" customFormat="false" ht="10.5" hidden="false" customHeight="false" outlineLevel="0" collapsed="false">
      <c r="A15" s="63" t="str">
        <f aca="false">'Форма по МДС 81-35.2004'!A159</f>
        <v>7.</v>
      </c>
      <c r="B15" s="64" t="s">
        <v>430</v>
      </c>
      <c r="C15" s="64" t="s">
        <v>430</v>
      </c>
      <c r="D15" s="64" t="s">
        <v>664</v>
      </c>
      <c r="E15" s="64" t="s">
        <v>664</v>
      </c>
      <c r="F15" s="64" t="s">
        <v>423</v>
      </c>
      <c r="G15" s="64" t="s">
        <v>664</v>
      </c>
      <c r="H15" s="64" t="s">
        <v>664</v>
      </c>
      <c r="I15" s="64" t="s">
        <v>441</v>
      </c>
      <c r="J15" s="64" t="s">
        <v>664</v>
      </c>
    </row>
    <row r="16" customFormat="false" ht="10.5" hidden="false" customHeight="false" outlineLevel="0" collapsed="false">
      <c r="A16" s="63" t="str">
        <f aca="false">'Форма по МДС 81-35.2004'!A184</f>
        <v>8.</v>
      </c>
      <c r="B16" s="64" t="s">
        <v>430</v>
      </c>
      <c r="C16" s="64" t="s">
        <v>430</v>
      </c>
      <c r="D16" s="64" t="s">
        <v>664</v>
      </c>
      <c r="E16" s="64" t="s">
        <v>664</v>
      </c>
      <c r="F16" s="64" t="s">
        <v>423</v>
      </c>
      <c r="G16" s="64" t="s">
        <v>664</v>
      </c>
      <c r="H16" s="64" t="s">
        <v>664</v>
      </c>
      <c r="I16" s="64" t="s">
        <v>441</v>
      </c>
      <c r="J16" s="64" t="s">
        <v>664</v>
      </c>
    </row>
    <row r="17" customFormat="false" ht="10.5" hidden="false" customHeight="false" outlineLevel="0" collapsed="false">
      <c r="A17" s="63" t="str">
        <f aca="false">'Форма по МДС 81-35.2004'!A211</f>
        <v>9.</v>
      </c>
      <c r="B17" s="64" t="s">
        <v>430</v>
      </c>
      <c r="C17" s="64" t="s">
        <v>430</v>
      </c>
      <c r="D17" s="64" t="s">
        <v>664</v>
      </c>
      <c r="E17" s="64" t="s">
        <v>664</v>
      </c>
      <c r="F17" s="64" t="s">
        <v>423</v>
      </c>
      <c r="G17" s="64" t="s">
        <v>664</v>
      </c>
      <c r="H17" s="64" t="s">
        <v>664</v>
      </c>
      <c r="I17" s="64" t="s">
        <v>441</v>
      </c>
      <c r="J17" s="64" t="s">
        <v>664</v>
      </c>
    </row>
    <row r="18" customFormat="false" ht="10.5" hidden="false" customHeight="false" outlineLevel="0" collapsed="false">
      <c r="A18" s="63" t="str">
        <f aca="false">'Форма по МДС 81-35.2004'!A238</f>
        <v>10.</v>
      </c>
      <c r="B18" s="64" t="s">
        <v>430</v>
      </c>
      <c r="C18" s="64" t="s">
        <v>430</v>
      </c>
      <c r="D18" s="64" t="s">
        <v>664</v>
      </c>
      <c r="E18" s="64" t="s">
        <v>664</v>
      </c>
      <c r="F18" s="64" t="s">
        <v>423</v>
      </c>
      <c r="G18" s="64" t="s">
        <v>664</v>
      </c>
      <c r="H18" s="64" t="s">
        <v>664</v>
      </c>
      <c r="I18" s="64" t="s">
        <v>441</v>
      </c>
      <c r="J18" s="64" t="s">
        <v>664</v>
      </c>
    </row>
    <row r="19" customFormat="false" ht="10.5" hidden="false" customHeight="false" outlineLevel="0" collapsed="false">
      <c r="A19" s="63" t="str">
        <f aca="false">'Форма по МДС 81-35.2004'!A267</f>
        <v>11.</v>
      </c>
      <c r="B19" s="64" t="s">
        <v>430</v>
      </c>
      <c r="C19" s="64" t="s">
        <v>430</v>
      </c>
      <c r="D19" s="64" t="s">
        <v>664</v>
      </c>
      <c r="E19" s="64" t="s">
        <v>664</v>
      </c>
      <c r="F19" s="64" t="s">
        <v>423</v>
      </c>
      <c r="G19" s="64" t="s">
        <v>664</v>
      </c>
      <c r="H19" s="64" t="s">
        <v>664</v>
      </c>
      <c r="I19" s="64" t="s">
        <v>441</v>
      </c>
      <c r="J19" s="64" t="s">
        <v>664</v>
      </c>
    </row>
    <row r="21" customFormat="false" ht="10.5" hidden="false" customHeight="false" outlineLevel="0" collapsed="false">
      <c r="B21" s="68" t="s">
        <v>232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0.5" hidden="false" customHeight="fals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0.5" hidden="false" customHeight="false" outlineLevel="0" collapsed="false">
      <c r="A23" s="63" t="str">
        <f aca="false">'Форма по МДС 81-35.2004'!A388</f>
        <v>12.</v>
      </c>
      <c r="B23" s="64" t="s">
        <v>430</v>
      </c>
      <c r="C23" s="64" t="s">
        <v>430</v>
      </c>
      <c r="D23" s="64" t="s">
        <v>664</v>
      </c>
      <c r="E23" s="64" t="s">
        <v>664</v>
      </c>
      <c r="F23" s="64" t="s">
        <v>423</v>
      </c>
      <c r="G23" s="64" t="s">
        <v>664</v>
      </c>
      <c r="H23" s="64" t="s">
        <v>664</v>
      </c>
      <c r="I23" s="64" t="s">
        <v>441</v>
      </c>
      <c r="J23" s="64" t="s">
        <v>664</v>
      </c>
    </row>
    <row r="24" customFormat="false" ht="10.5" hidden="false" customHeight="false" outlineLevel="0" collapsed="false">
      <c r="A24" s="63" t="str">
        <f aca="false">'Форма по МДС 81-35.2004'!A410</f>
        <v>13.</v>
      </c>
      <c r="B24" s="64" t="s">
        <v>430</v>
      </c>
      <c r="C24" s="64" t="s">
        <v>430</v>
      </c>
      <c r="D24" s="64" t="s">
        <v>664</v>
      </c>
      <c r="E24" s="64" t="s">
        <v>664</v>
      </c>
      <c r="F24" s="64" t="s">
        <v>423</v>
      </c>
      <c r="G24" s="64" t="s">
        <v>664</v>
      </c>
      <c r="H24" s="64" t="s">
        <v>664</v>
      </c>
      <c r="I24" s="64" t="s">
        <v>441</v>
      </c>
      <c r="J24" s="64" t="s">
        <v>664</v>
      </c>
    </row>
    <row r="25" customFormat="false" ht="10.5" hidden="false" customHeight="false" outlineLevel="0" collapsed="false">
      <c r="A25" s="63" t="str">
        <f aca="false">'Форма по МДС 81-35.2004'!A438</f>
        <v>14.</v>
      </c>
      <c r="B25" s="64" t="s">
        <v>430</v>
      </c>
      <c r="C25" s="64" t="s">
        <v>430</v>
      </c>
      <c r="D25" s="64" t="s">
        <v>664</v>
      </c>
      <c r="E25" s="64" t="s">
        <v>664</v>
      </c>
      <c r="F25" s="64" t="s">
        <v>423</v>
      </c>
      <c r="G25" s="64" t="s">
        <v>664</v>
      </c>
      <c r="H25" s="64" t="s">
        <v>664</v>
      </c>
      <c r="I25" s="64" t="s">
        <v>441</v>
      </c>
      <c r="J25" s="64" t="s">
        <v>664</v>
      </c>
    </row>
    <row r="26" customFormat="false" ht="10.5" hidden="false" customHeight="false" outlineLevel="0" collapsed="false">
      <c r="A26" s="63" t="str">
        <f aca="false">'Форма по МДС 81-35.2004'!A465</f>
        <v>15.</v>
      </c>
      <c r="B26" s="64" t="s">
        <v>430</v>
      </c>
      <c r="C26" s="64" t="s">
        <v>664</v>
      </c>
      <c r="D26" s="64" t="s">
        <v>664</v>
      </c>
      <c r="E26" s="64" t="s">
        <v>664</v>
      </c>
      <c r="F26" s="64" t="s">
        <v>423</v>
      </c>
      <c r="G26" s="64" t="s">
        <v>430</v>
      </c>
      <c r="H26" s="64" t="s">
        <v>664</v>
      </c>
      <c r="I26" s="64" t="s">
        <v>666</v>
      </c>
      <c r="J26" s="64" t="s">
        <v>664</v>
      </c>
    </row>
    <row r="27" customFormat="false" ht="10.5" hidden="false" customHeight="false" outlineLevel="0" collapsed="false">
      <c r="A27" s="63" t="str">
        <f aca="false">'Форма по МДС 81-35.2004'!A483</f>
        <v>16.</v>
      </c>
      <c r="B27" s="64" t="s">
        <v>430</v>
      </c>
      <c r="C27" s="64" t="s">
        <v>430</v>
      </c>
      <c r="D27" s="64" t="s">
        <v>664</v>
      </c>
      <c r="E27" s="64" t="s">
        <v>664</v>
      </c>
      <c r="F27" s="64" t="s">
        <v>423</v>
      </c>
      <c r="G27" s="64" t="s">
        <v>664</v>
      </c>
      <c r="H27" s="64" t="s">
        <v>664</v>
      </c>
      <c r="I27" s="64" t="s">
        <v>441</v>
      </c>
      <c r="J27" s="64" t="s">
        <v>664</v>
      </c>
    </row>
    <row r="28" customFormat="false" ht="10.5" hidden="false" customHeight="false" outlineLevel="0" collapsed="false">
      <c r="A28" s="63" t="str">
        <f aca="false">'Форма по МДС 81-35.2004'!A507</f>
        <v>17.</v>
      </c>
      <c r="B28" s="64" t="s">
        <v>430</v>
      </c>
      <c r="C28" s="64" t="s">
        <v>664</v>
      </c>
      <c r="D28" s="64" t="s">
        <v>664</v>
      </c>
      <c r="E28" s="64" t="s">
        <v>664</v>
      </c>
      <c r="F28" s="64" t="s">
        <v>423</v>
      </c>
      <c r="G28" s="64" t="s">
        <v>430</v>
      </c>
      <c r="H28" s="64" t="s">
        <v>664</v>
      </c>
      <c r="I28" s="64" t="s">
        <v>430</v>
      </c>
      <c r="J28" s="64" t="s">
        <v>430</v>
      </c>
    </row>
    <row r="29" customFormat="false" ht="10.5" hidden="false" customHeight="false" outlineLevel="0" collapsed="false">
      <c r="A29" s="63" t="str">
        <f aca="false">'Форма по МДС 81-35.2004'!A525</f>
        <v>18.</v>
      </c>
      <c r="B29" s="64" t="s">
        <v>430</v>
      </c>
      <c r="C29" s="64" t="s">
        <v>430</v>
      </c>
      <c r="D29" s="64" t="s">
        <v>664</v>
      </c>
      <c r="E29" s="64" t="s">
        <v>664</v>
      </c>
      <c r="F29" s="64" t="s">
        <v>423</v>
      </c>
      <c r="G29" s="64" t="s">
        <v>430</v>
      </c>
      <c r="H29" s="64" t="s">
        <v>664</v>
      </c>
      <c r="I29" s="64" t="s">
        <v>441</v>
      </c>
      <c r="J29" s="64" t="s">
        <v>664</v>
      </c>
    </row>
    <row r="30" customFormat="false" ht="10.5" hidden="false" customHeight="false" outlineLevel="0" collapsed="false">
      <c r="A30" s="63" t="str">
        <f aca="false">'Форма по МДС 81-35.2004'!A543</f>
        <v>19.</v>
      </c>
      <c r="B30" s="64" t="s">
        <v>430</v>
      </c>
      <c r="C30" s="64" t="s">
        <v>430</v>
      </c>
      <c r="D30" s="64" t="s">
        <v>664</v>
      </c>
      <c r="E30" s="64" t="s">
        <v>664</v>
      </c>
      <c r="F30" s="64" t="s">
        <v>423</v>
      </c>
      <c r="G30" s="64" t="s">
        <v>664</v>
      </c>
      <c r="H30" s="64" t="s">
        <v>664</v>
      </c>
      <c r="I30" s="64" t="s">
        <v>441</v>
      </c>
      <c r="J30" s="64" t="s">
        <v>664</v>
      </c>
    </row>
    <row r="31" customFormat="false" ht="10.5" hidden="false" customHeight="false" outlineLevel="0" collapsed="false">
      <c r="A31" s="63" t="str">
        <f aca="false">'Форма по МДС 81-35.2004'!A571</f>
        <v>20.</v>
      </c>
      <c r="B31" s="64" t="s">
        <v>430</v>
      </c>
      <c r="C31" s="64" t="s">
        <v>430</v>
      </c>
      <c r="D31" s="64" t="s">
        <v>664</v>
      </c>
      <c r="E31" s="64" t="s">
        <v>664</v>
      </c>
      <c r="F31" s="64" t="s">
        <v>423</v>
      </c>
      <c r="G31" s="64" t="s">
        <v>664</v>
      </c>
      <c r="H31" s="64" t="s">
        <v>664</v>
      </c>
      <c r="I31" s="64" t="s">
        <v>441</v>
      </c>
      <c r="J31" s="64" t="s">
        <v>664</v>
      </c>
    </row>
    <row r="32" customFormat="false" ht="10.5" hidden="false" customHeight="false" outlineLevel="0" collapsed="false">
      <c r="A32" s="63" t="str">
        <f aca="false">'Форма по МДС 81-35.2004'!A601</f>
        <v>21.</v>
      </c>
      <c r="B32" s="64" t="s">
        <v>430</v>
      </c>
      <c r="C32" s="64" t="s">
        <v>430</v>
      </c>
      <c r="D32" s="64" t="s">
        <v>664</v>
      </c>
      <c r="E32" s="64" t="s">
        <v>664</v>
      </c>
      <c r="F32" s="64" t="s">
        <v>423</v>
      </c>
      <c r="G32" s="64" t="s">
        <v>664</v>
      </c>
      <c r="H32" s="64" t="s">
        <v>664</v>
      </c>
      <c r="I32" s="64" t="s">
        <v>441</v>
      </c>
      <c r="J32" s="64" t="s">
        <v>664</v>
      </c>
    </row>
    <row r="33" customFormat="false" ht="10.5" hidden="false" customHeight="false" outlineLevel="0" collapsed="false">
      <c r="A33" s="63" t="str">
        <f aca="false">'Форма по МДС 81-35.2004'!A626</f>
        <v>22.</v>
      </c>
      <c r="B33" s="64" t="s">
        <v>430</v>
      </c>
      <c r="C33" s="64" t="s">
        <v>430</v>
      </c>
      <c r="D33" s="64" t="s">
        <v>664</v>
      </c>
      <c r="E33" s="64" t="s">
        <v>664</v>
      </c>
      <c r="F33" s="64" t="s">
        <v>441</v>
      </c>
      <c r="G33" s="64" t="s">
        <v>430</v>
      </c>
      <c r="H33" s="64" t="s">
        <v>664</v>
      </c>
      <c r="I33" s="64" t="s">
        <v>666</v>
      </c>
      <c r="J33" s="64" t="s">
        <v>664</v>
      </c>
    </row>
    <row r="34" customFormat="false" ht="10.5" hidden="false" customHeight="false" outlineLevel="0" collapsed="false">
      <c r="A34" s="63" t="str">
        <f aca="false">'Форма по МДС 81-35.2004'!A644</f>
        <v>23.</v>
      </c>
      <c r="B34" s="64" t="s">
        <v>430</v>
      </c>
      <c r="C34" s="64" t="s">
        <v>430</v>
      </c>
      <c r="D34" s="64" t="s">
        <v>664</v>
      </c>
      <c r="E34" s="64" t="s">
        <v>664</v>
      </c>
      <c r="F34" s="64" t="s">
        <v>423</v>
      </c>
      <c r="G34" s="64" t="s">
        <v>430</v>
      </c>
      <c r="H34" s="64" t="s">
        <v>664</v>
      </c>
      <c r="I34" s="64" t="s">
        <v>441</v>
      </c>
      <c r="J34" s="64" t="s">
        <v>664</v>
      </c>
    </row>
    <row r="35" customFormat="false" ht="10.5" hidden="false" customHeight="false" outlineLevel="0" collapsed="false">
      <c r="A35" s="63" t="str">
        <f aca="false">'Форма по МДС 81-35.2004'!A663</f>
        <v>24.</v>
      </c>
      <c r="B35" s="64" t="s">
        <v>430</v>
      </c>
      <c r="C35" s="64" t="s">
        <v>430</v>
      </c>
      <c r="D35" s="64" t="s">
        <v>664</v>
      </c>
      <c r="E35" s="64" t="s">
        <v>664</v>
      </c>
      <c r="F35" s="64" t="s">
        <v>423</v>
      </c>
      <c r="G35" s="64" t="s">
        <v>430</v>
      </c>
      <c r="H35" s="64" t="s">
        <v>664</v>
      </c>
      <c r="I35" s="64" t="s">
        <v>441</v>
      </c>
      <c r="J35" s="64" t="s">
        <v>664</v>
      </c>
    </row>
    <row r="36" customFormat="false" ht="10.5" hidden="false" customHeight="false" outlineLevel="0" collapsed="false">
      <c r="A36" s="63" t="str">
        <f aca="false">'Форма по МДС 81-35.2004'!A682</f>
        <v>25.</v>
      </c>
      <c r="B36" s="64" t="s">
        <v>430</v>
      </c>
      <c r="C36" s="64" t="s">
        <v>430</v>
      </c>
      <c r="D36" s="64" t="s">
        <v>664</v>
      </c>
      <c r="E36" s="64" t="s">
        <v>664</v>
      </c>
      <c r="F36" s="64" t="s">
        <v>423</v>
      </c>
      <c r="G36" s="64" t="s">
        <v>430</v>
      </c>
      <c r="H36" s="64" t="s">
        <v>664</v>
      </c>
      <c r="I36" s="64" t="s">
        <v>441</v>
      </c>
      <c r="J36" s="64" t="s">
        <v>664</v>
      </c>
    </row>
    <row r="37" customFormat="false" ht="10.5" hidden="false" customHeight="false" outlineLevel="0" collapsed="false">
      <c r="A37" s="63" t="str">
        <f aca="false">'Форма по МДС 81-35.2004'!A701</f>
        <v>26.</v>
      </c>
      <c r="B37" s="64" t="s">
        <v>430</v>
      </c>
      <c r="C37" s="64" t="s">
        <v>430</v>
      </c>
      <c r="D37" s="64" t="s">
        <v>664</v>
      </c>
      <c r="E37" s="64" t="s">
        <v>664</v>
      </c>
      <c r="F37" s="64" t="s">
        <v>441</v>
      </c>
      <c r="G37" s="64" t="s">
        <v>664</v>
      </c>
      <c r="H37" s="64" t="s">
        <v>664</v>
      </c>
      <c r="I37" s="64" t="s">
        <v>666</v>
      </c>
      <c r="J37" s="64" t="s">
        <v>664</v>
      </c>
    </row>
    <row r="38" customFormat="false" ht="10.5" hidden="false" customHeight="false" outlineLevel="0" collapsed="false">
      <c r="A38" s="63" t="str">
        <f aca="false">'Форма по МДС 81-35.2004'!A725</f>
        <v>27.</v>
      </c>
      <c r="B38" s="64" t="s">
        <v>430</v>
      </c>
      <c r="C38" s="64" t="s">
        <v>430</v>
      </c>
      <c r="D38" s="64" t="s">
        <v>664</v>
      </c>
      <c r="E38" s="64" t="s">
        <v>664</v>
      </c>
      <c r="F38" s="64" t="s">
        <v>423</v>
      </c>
      <c r="G38" s="64" t="s">
        <v>664</v>
      </c>
      <c r="H38" s="64" t="s">
        <v>664</v>
      </c>
      <c r="I38" s="64" t="s">
        <v>441</v>
      </c>
      <c r="J38" s="64" t="s">
        <v>664</v>
      </c>
    </row>
    <row r="39" customFormat="false" ht="10.5" hidden="false" customHeight="false" outlineLevel="0" collapsed="false">
      <c r="A39" s="63" t="str">
        <f aca="false">'Форма по МДС 81-35.2004'!A762</f>
        <v>28.</v>
      </c>
      <c r="B39" s="64" t="s">
        <v>430</v>
      </c>
      <c r="C39" s="64" t="s">
        <v>430</v>
      </c>
      <c r="D39" s="64" t="s">
        <v>664</v>
      </c>
      <c r="E39" s="64" t="s">
        <v>664</v>
      </c>
      <c r="F39" s="64" t="s">
        <v>423</v>
      </c>
      <c r="G39" s="64" t="s">
        <v>430</v>
      </c>
      <c r="H39" s="64" t="s">
        <v>664</v>
      </c>
      <c r="I39" s="64" t="s">
        <v>441</v>
      </c>
      <c r="J39" s="64" t="s">
        <v>664</v>
      </c>
    </row>
    <row r="40" customFormat="false" ht="10.5" hidden="false" customHeight="false" outlineLevel="0" collapsed="false">
      <c r="A40" s="63" t="str">
        <f aca="false">'Форма по МДС 81-35.2004'!A780</f>
        <v>29.</v>
      </c>
      <c r="B40" s="64" t="s">
        <v>430</v>
      </c>
      <c r="C40" s="64" t="s">
        <v>430</v>
      </c>
      <c r="D40" s="64" t="s">
        <v>664</v>
      </c>
      <c r="E40" s="64" t="s">
        <v>664</v>
      </c>
      <c r="F40" s="64" t="s">
        <v>423</v>
      </c>
      <c r="G40" s="64" t="s">
        <v>430</v>
      </c>
      <c r="H40" s="64" t="s">
        <v>664</v>
      </c>
      <c r="I40" s="64" t="s">
        <v>441</v>
      </c>
      <c r="J40" s="64" t="s">
        <v>664</v>
      </c>
    </row>
    <row r="41" customFormat="false" ht="10.5" hidden="false" customHeight="false" outlineLevel="0" collapsed="false">
      <c r="A41" s="63" t="str">
        <f aca="false">'Форма по МДС 81-35.2004'!A798</f>
        <v>30.</v>
      </c>
      <c r="B41" s="64" t="s">
        <v>430</v>
      </c>
      <c r="C41" s="64" t="s">
        <v>430</v>
      </c>
      <c r="D41" s="64" t="s">
        <v>664</v>
      </c>
      <c r="E41" s="64" t="s">
        <v>664</v>
      </c>
      <c r="F41" s="64" t="s">
        <v>423</v>
      </c>
      <c r="G41" s="64" t="s">
        <v>430</v>
      </c>
      <c r="H41" s="64" t="s">
        <v>664</v>
      </c>
      <c r="I41" s="64" t="s">
        <v>441</v>
      </c>
      <c r="J41" s="64" t="s">
        <v>664</v>
      </c>
    </row>
    <row r="42" customFormat="false" ht="10.5" hidden="false" customHeight="false" outlineLevel="0" collapsed="false">
      <c r="A42" s="63" t="str">
        <f aca="false">'Форма по МДС 81-35.2004'!A816</f>
        <v>31.</v>
      </c>
      <c r="B42" s="64" t="s">
        <v>430</v>
      </c>
      <c r="C42" s="64" t="s">
        <v>430</v>
      </c>
      <c r="D42" s="64" t="s">
        <v>664</v>
      </c>
      <c r="E42" s="64" t="s">
        <v>664</v>
      </c>
      <c r="F42" s="64" t="s">
        <v>423</v>
      </c>
      <c r="G42" s="64" t="s">
        <v>430</v>
      </c>
      <c r="H42" s="64" t="s">
        <v>664</v>
      </c>
      <c r="I42" s="64" t="s">
        <v>441</v>
      </c>
      <c r="J42" s="64" t="s">
        <v>664</v>
      </c>
    </row>
  </sheetData>
  <mergeCells count="6">
    <mergeCell ref="A2:K2"/>
    <mergeCell ref="B3:K3"/>
    <mergeCell ref="B4:K4"/>
    <mergeCell ref="A5:K5"/>
    <mergeCell ref="B7:K8"/>
    <mergeCell ref="B21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" width="44.42"/>
    <col collapsed="false" customWidth="true" hidden="false" outlineLevel="0" max="3" min="3" style="64" width="3.42"/>
    <col collapsed="false" customWidth="true" hidden="false" outlineLevel="0" max="4" min="4" style="69" width="5.99"/>
    <col collapsed="false" customWidth="true" hidden="false" outlineLevel="0" max="5" min="5" style="5" width="5.99"/>
    <col collapsed="false" customWidth="true" hidden="false" outlineLevel="0" max="9" min="6" style="69" width="10.7"/>
    <col collapsed="false" customWidth="true" hidden="false" outlineLevel="0" max="11" min="10" style="69" width="18.7"/>
    <col collapsed="false" customWidth="true" hidden="false" outlineLevel="0" max="12" min="12" style="69" width="10.7"/>
    <col collapsed="false" customWidth="false" hidden="false" outlineLevel="0" max="13" min="13" style="69" width="9.13"/>
    <col collapsed="false" customWidth="true" hidden="true" outlineLevel="0" max="14" min="14" style="64" width="3.42"/>
    <col collapsed="false" customWidth="false" hidden="false" outlineLevel="0" max="257" min="15" style="69" width="9.13"/>
  </cols>
  <sheetData>
    <row r="2" s="69" customFormat="tru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69" customFormat="true" ht="10.5" hidden="false" customHeight="false" outlineLevel="0" collapsed="false">
      <c r="A3" s="60"/>
      <c r="B3" s="61" t="s">
        <v>604</v>
      </c>
      <c r="C3" s="61"/>
      <c r="D3" s="61"/>
      <c r="E3" s="61"/>
      <c r="F3" s="61"/>
      <c r="G3" s="61"/>
      <c r="H3" s="61"/>
      <c r="I3" s="61"/>
      <c r="J3" s="61"/>
      <c r="K3" s="61"/>
    </row>
    <row r="4" s="69" customFormat="true" ht="10.5" hidden="false" customHeight="false" outlineLevel="0" collapsed="false">
      <c r="A4" s="60"/>
      <c r="B4" s="61" t="s">
        <v>605</v>
      </c>
      <c r="C4" s="61"/>
      <c r="D4" s="61"/>
      <c r="E4" s="61"/>
      <c r="F4" s="61"/>
      <c r="G4" s="61"/>
      <c r="H4" s="61"/>
      <c r="I4" s="61"/>
      <c r="J4" s="61"/>
      <c r="K4" s="61"/>
    </row>
    <row r="5" s="69" customFormat="true" ht="10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7" s="69" customFormat="true" ht="10.5" hidden="false" customHeight="false" outlineLevel="0" collapsed="false">
      <c r="A7" s="52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8" customFormat="true" ht="10.5" hidden="false" customHeight="false" outlineLevel="0" collapsed="false">
      <c r="A9" s="48"/>
      <c r="B9" s="58" t="s">
        <v>414</v>
      </c>
      <c r="C9" s="58" t="s">
        <v>667</v>
      </c>
      <c r="D9" s="54" t="s">
        <v>668</v>
      </c>
      <c r="E9" s="58" t="s">
        <v>669</v>
      </c>
      <c r="F9" s="58" t="s">
        <v>670</v>
      </c>
      <c r="G9" s="58" t="s">
        <v>671</v>
      </c>
      <c r="H9" s="58" t="s">
        <v>672</v>
      </c>
      <c r="I9" s="58" t="s">
        <v>673</v>
      </c>
      <c r="J9" s="58" t="s">
        <v>674</v>
      </c>
      <c r="K9" s="58" t="s">
        <v>675</v>
      </c>
      <c r="L9" s="58" t="s">
        <v>676</v>
      </c>
      <c r="M9" s="58" t="s">
        <v>677</v>
      </c>
    </row>
    <row r="10" s="69" customFormat="true" ht="10.5" hidden="false" customHeight="false" outlineLevel="0" collapsed="false">
      <c r="A10" s="52" t="n">
        <v>1</v>
      </c>
      <c r="B10" s="5" t="s">
        <v>404</v>
      </c>
      <c r="C10" s="64" t="s">
        <v>678</v>
      </c>
      <c r="D10" s="69" t="n">
        <v>0</v>
      </c>
      <c r="F10" s="62" t="e">
        <f aca="false">ROUND(SUM('Базовые цены с учетом расхода'!B9:B19),0)</f>
        <v>#VALUE!</v>
      </c>
      <c r="G10" s="62" t="e">
        <f aca="false">ROUND(SUM('Базовые цены с учетом расхода'!C9:C19),0)</f>
        <v>#VALUE!</v>
      </c>
      <c r="H10" s="62" t="e">
        <f aca="false">ROUND(SUM('Базовые цены с учетом расхода'!D9:D19),0)</f>
        <v>#VALUE!</v>
      </c>
      <c r="I10" s="62" t="e">
        <f aca="false">ROUND(SUM('Базовые цены с учетом расхода'!E9:E19),0)</f>
        <v>#VALUE!</v>
      </c>
      <c r="J10" s="70" t="e">
        <f aca="false">ROUND(SUM('Базовые цены с учетом расхода'!I9:I19),8)</f>
        <v>#VALUE!</v>
      </c>
      <c r="K10" s="70" t="e">
        <f aca="false">ROUND(SUM('Базовые цены с учетом расхода'!K9:K19),8)</f>
        <v>#VALUE!</v>
      </c>
      <c r="L10" s="62" t="e">
        <f aca="false">ROUND(SUM('Базовые цены с учетом расхода'!F9:F19),0)</f>
        <v>#VALUE!</v>
      </c>
    </row>
    <row r="11" customFormat="false" ht="10.5" hidden="false" customHeight="false" outlineLevel="0" collapsed="false">
      <c r="A11" s="52" t="n">
        <v>2</v>
      </c>
      <c r="B11" s="5" t="s">
        <v>171</v>
      </c>
      <c r="C11" s="64" t="s">
        <v>679</v>
      </c>
      <c r="D11" s="69" t="n">
        <v>0</v>
      </c>
      <c r="F11" s="62" t="n">
        <f aca="false">ROUND(SUMIF(Определители!I9:I19,"= ",'Базовые цены с учетом расхода'!B9:B19),0)</f>
        <v>0</v>
      </c>
      <c r="G11" s="62" t="n">
        <f aca="false">ROUND(SUMIF(Определители!I9:I19,"= ",'Базовые цены с учетом расхода'!C9:C19),0)</f>
        <v>0</v>
      </c>
      <c r="H11" s="62" t="n">
        <f aca="false">ROUND(SUMIF(Определители!I9:I19,"= ",'Базовые цены с учетом расхода'!D9:D19),0)</f>
        <v>0</v>
      </c>
      <c r="I11" s="62" t="n">
        <f aca="false">ROUND(SUMIF(Определители!I9:I19,"= ",'Базовые цены с учетом расхода'!E9:E19),0)</f>
        <v>0</v>
      </c>
      <c r="J11" s="70" t="n">
        <f aca="false">ROUND(SUMIF(Определители!I9:I19,"= ",'Базовые цены с учетом расхода'!I9:I19),8)</f>
        <v>0</v>
      </c>
      <c r="K11" s="70" t="n">
        <f aca="false">ROUND(SUMIF(Определители!I9:I19,"= ",'Базовые цены с учетом расхода'!K9:K19),8)</f>
        <v>0</v>
      </c>
      <c r="L11" s="62" t="n">
        <f aca="false">ROUND(SUMIF(Определители!I9:I19,"= ",'Базовые цены с учетом расхода'!F9:F19),0)</f>
        <v>0</v>
      </c>
    </row>
    <row r="12" customFormat="false" ht="10.5" hidden="false" customHeight="false" outlineLevel="0" collapsed="false">
      <c r="A12" s="52" t="n">
        <v>3</v>
      </c>
      <c r="B12" s="5" t="s">
        <v>172</v>
      </c>
      <c r="C12" s="64" t="s">
        <v>679</v>
      </c>
      <c r="D12" s="69" t="n">
        <v>0</v>
      </c>
      <c r="F12" s="62" t="e">
        <f aca="false">ROUND(СУММПРОИЗВЕСЛИ(0.01,Определители!I9:I19," ",'Базовые цены с учетом расхода'!B9:B19,Начисления!X9:X19,0),0)</f>
        <v>#VALUE!</v>
      </c>
      <c r="G12" s="62"/>
      <c r="H12" s="62"/>
      <c r="I12" s="62"/>
      <c r="J12" s="70"/>
      <c r="K12" s="70"/>
      <c r="L12" s="62"/>
    </row>
    <row r="13" customFormat="false" ht="10.5" hidden="false" customHeight="false" outlineLevel="0" collapsed="false">
      <c r="A13" s="52" t="n">
        <v>4</v>
      </c>
      <c r="B13" s="5" t="s">
        <v>173</v>
      </c>
      <c r="C13" s="64" t="s">
        <v>679</v>
      </c>
      <c r="D13" s="69" t="n">
        <v>0</v>
      </c>
      <c r="F13" s="62" t="e">
        <f aca="false">ROUND(СУММПРОИЗВЕСЛИ(0.01,Определители!I9:I19," ",'Базовые цены с учетом расхода'!B9:B19,Начисления!Y9:Y19,0),0)</f>
        <v>#VALUE!</v>
      </c>
      <c r="G13" s="62"/>
      <c r="H13" s="62"/>
      <c r="I13" s="62"/>
      <c r="J13" s="70"/>
      <c r="K13" s="70"/>
      <c r="L13" s="62"/>
    </row>
    <row r="14" customFormat="false" ht="10.5" hidden="false" customHeight="false" outlineLevel="0" collapsed="false">
      <c r="A14" s="52" t="n">
        <v>5</v>
      </c>
      <c r="B14" s="5" t="s">
        <v>174</v>
      </c>
      <c r="C14" s="64" t="s">
        <v>679</v>
      </c>
      <c r="D14" s="69" t="n">
        <v>0</v>
      </c>
      <c r="F14" s="62" t="e">
        <f aca="false">ROUND(ТРАНСПРАСХОД(Определители!B9:B19,Определители!H9:H19,Определители!I9:I19,'Базовые цены с учетом расхода'!B9:B19,Начисления!Z9:Z19,Начисления!AA9:AA19),0)</f>
        <v>#VALUE!</v>
      </c>
      <c r="G14" s="62"/>
      <c r="H14" s="62"/>
      <c r="I14" s="62"/>
      <c r="J14" s="70"/>
      <c r="K14" s="70"/>
      <c r="L14" s="62"/>
    </row>
    <row r="15" customFormat="false" ht="10.5" hidden="false" customHeight="false" outlineLevel="0" collapsed="false">
      <c r="A15" s="52" t="n">
        <v>6</v>
      </c>
      <c r="B15" s="5" t="s">
        <v>175</v>
      </c>
      <c r="C15" s="64" t="s">
        <v>679</v>
      </c>
      <c r="D15" s="69" t="n">
        <v>0</v>
      </c>
      <c r="F15" s="62" t="e">
        <f aca="false">ROUND(СУММПРОИЗВЕСЛИ(0.01,Определители!I9:I19," ",'Базовые цены с учетом расхода'!B9:B19,Начисления!AC9:AC19,0),0)</f>
        <v>#VALUE!</v>
      </c>
      <c r="G15" s="62"/>
      <c r="H15" s="62"/>
      <c r="I15" s="62"/>
      <c r="J15" s="70"/>
      <c r="K15" s="70"/>
      <c r="L15" s="62"/>
    </row>
    <row r="16" customFormat="false" ht="10.5" hidden="false" customHeight="false" outlineLevel="0" collapsed="false">
      <c r="A16" s="52" t="n">
        <v>7</v>
      </c>
      <c r="B16" s="5" t="s">
        <v>176</v>
      </c>
      <c r="C16" s="64" t="s">
        <v>679</v>
      </c>
      <c r="D16" s="69" t="n">
        <v>0</v>
      </c>
      <c r="F16" s="62" t="e">
        <f aca="false">ROUND(СУММПРОИЗВЕСЛИ(0.01,Определители!I9:I19," ",'Базовые цены с учетом расхода'!B9:B19,Начисления!AF9:AF19,0),0)</f>
        <v>#VALUE!</v>
      </c>
      <c r="G16" s="62"/>
      <c r="H16" s="62"/>
      <c r="I16" s="62"/>
      <c r="J16" s="70"/>
      <c r="K16" s="70"/>
      <c r="L16" s="62"/>
    </row>
    <row r="17" customFormat="false" ht="10.5" hidden="false" customHeight="false" outlineLevel="0" collapsed="false">
      <c r="A17" s="52" t="n">
        <v>8</v>
      </c>
      <c r="B17" s="5" t="s">
        <v>177</v>
      </c>
      <c r="C17" s="64" t="s">
        <v>679</v>
      </c>
      <c r="D17" s="69" t="n">
        <v>0</v>
      </c>
      <c r="F17" s="62" t="e">
        <f aca="false">ROUND(ЗАГОТСКЛАДРАСХОД(Определители!B9:B19,Определители!H9:H19,Определители!I9:I19,'Базовы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2"/>
      <c r="H17" s="62"/>
      <c r="I17" s="62"/>
      <c r="J17" s="70"/>
      <c r="K17" s="70"/>
      <c r="L17" s="62"/>
    </row>
    <row r="18" customFormat="false" ht="10.5" hidden="false" customHeight="false" outlineLevel="0" collapsed="false">
      <c r="A18" s="52" t="n">
        <v>9</v>
      </c>
      <c r="B18" s="5" t="s">
        <v>178</v>
      </c>
      <c r="C18" s="64" t="s">
        <v>679</v>
      </c>
      <c r="D18" s="69" t="n">
        <v>0</v>
      </c>
      <c r="F18" s="62" t="e">
        <f aca="false">ROUND(СУММПРОИЗВЕСЛИ(1,Определители!I9:I19," ",'Базовые цены с учетом расхода'!M9:M19,Начисления!I9:I19,0),0)</f>
        <v>#VALUE!</v>
      </c>
      <c r="G18" s="62"/>
      <c r="H18" s="62"/>
      <c r="I18" s="62"/>
      <c r="J18" s="70"/>
      <c r="K18" s="70"/>
      <c r="L18" s="62"/>
    </row>
    <row r="19" customFormat="false" ht="10.5" hidden="false" customHeight="false" outlineLevel="0" collapsed="false">
      <c r="A19" s="52" t="n">
        <v>10</v>
      </c>
      <c r="B19" s="5" t="s">
        <v>179</v>
      </c>
      <c r="C19" s="64" t="s">
        <v>680</v>
      </c>
      <c r="D19" s="69" t="n">
        <v>0</v>
      </c>
      <c r="F19" s="62" t="e">
        <f aca="false">ROUND((F18+F29+F49),0)</f>
        <v>#VALUE!</v>
      </c>
      <c r="G19" s="62"/>
      <c r="H19" s="62"/>
      <c r="I19" s="62"/>
      <c r="J19" s="70"/>
      <c r="K19" s="70"/>
      <c r="L19" s="62"/>
    </row>
    <row r="20" customFormat="false" ht="10.5" hidden="false" customHeight="false" outlineLevel="0" collapsed="false">
      <c r="A20" s="52" t="n">
        <v>11</v>
      </c>
      <c r="B20" s="5" t="s">
        <v>180</v>
      </c>
      <c r="C20" s="64" t="s">
        <v>680</v>
      </c>
      <c r="D20" s="69" t="n">
        <v>0</v>
      </c>
      <c r="F20" s="62" t="e">
        <f aca="false">ROUND((F11+F12+F13+F14+F15+F16+F17+F19),0)</f>
        <v>#VALUE!</v>
      </c>
      <c r="G20" s="62"/>
      <c r="H20" s="62"/>
      <c r="I20" s="62"/>
      <c r="J20" s="70"/>
      <c r="K20" s="70"/>
      <c r="L20" s="62"/>
    </row>
    <row r="21" customFormat="false" ht="10.5" hidden="false" customHeight="false" outlineLevel="0" collapsed="false">
      <c r="A21" s="52" t="n">
        <v>12</v>
      </c>
      <c r="B21" s="5" t="s">
        <v>181</v>
      </c>
      <c r="C21" s="64" t="s">
        <v>679</v>
      </c>
      <c r="D21" s="69" t="n">
        <v>0</v>
      </c>
      <c r="F21" s="62" t="n">
        <f aca="false">ROUND(SUMIF(Определители!I9:I19,"=1",'Базовые цены с учетом расхода'!B9:B19),0)</f>
        <v>0</v>
      </c>
      <c r="G21" s="62" t="n">
        <f aca="false">ROUND(SUMIF(Определители!I9:I19,"=1",'Базовые цены с учетом расхода'!C9:C19),0)</f>
        <v>0</v>
      </c>
      <c r="H21" s="62" t="n">
        <f aca="false">ROUND(SUMIF(Определители!I9:I19,"=1",'Базовые цены с учетом расхода'!D9:D19),0)</f>
        <v>0</v>
      </c>
      <c r="I21" s="62" t="n">
        <f aca="false">ROUND(SUMIF(Определители!I9:I19,"=1",'Базовые цены с учетом расхода'!E9:E19),0)</f>
        <v>0</v>
      </c>
      <c r="J21" s="70" t="n">
        <f aca="false">ROUND(SUMIF(Определители!I9:I19,"=1",'Базовые цены с учетом расхода'!I9:I19),8)</f>
        <v>0</v>
      </c>
      <c r="K21" s="70" t="n">
        <f aca="false">ROUND(SUMIF(Определители!I9:I19,"=1",'Базовые цены с учетом расхода'!K9:K19),8)</f>
        <v>0</v>
      </c>
      <c r="L21" s="62" t="n">
        <f aca="false">ROUND(SUMIF(Определители!I9:I19,"=1",'Базовые цены с учетом расхода'!F9:F19),0)</f>
        <v>0</v>
      </c>
    </row>
    <row r="22" customFormat="false" ht="10.5" hidden="false" customHeight="false" outlineLevel="0" collapsed="false">
      <c r="A22" s="52" t="n">
        <v>13</v>
      </c>
      <c r="B22" s="5" t="s">
        <v>182</v>
      </c>
      <c r="C22" s="64" t="s">
        <v>679</v>
      </c>
      <c r="D22" s="69" t="n">
        <v>0</v>
      </c>
      <c r="F22" s="62"/>
      <c r="G22" s="62"/>
      <c r="H22" s="62"/>
      <c r="I22" s="62"/>
      <c r="J22" s="70"/>
      <c r="K22" s="70"/>
      <c r="L22" s="62"/>
    </row>
    <row r="23" customFormat="false" ht="10.5" hidden="false" customHeight="false" outlineLevel="0" collapsed="false">
      <c r="A23" s="52" t="n">
        <v>14</v>
      </c>
      <c r="B23" s="5" t="s">
        <v>183</v>
      </c>
      <c r="C23" s="64" t="s">
        <v>679</v>
      </c>
      <c r="D23" s="69" t="n">
        <v>0</v>
      </c>
      <c r="F23" s="62"/>
      <c r="G23" s="62" t="n">
        <f aca="false">ROUND(SUMIF(Определители!I9:I19,"=1",'Базовые цены с учетом расхода'!T9:T19),0)</f>
        <v>0</v>
      </c>
      <c r="H23" s="62"/>
      <c r="I23" s="62"/>
      <c r="J23" s="70"/>
      <c r="K23" s="70"/>
      <c r="L23" s="62"/>
    </row>
    <row r="24" customFormat="false" ht="10.5" hidden="false" customHeight="false" outlineLevel="0" collapsed="false">
      <c r="A24" s="52" t="n">
        <v>15</v>
      </c>
      <c r="B24" s="5" t="s">
        <v>184</v>
      </c>
      <c r="C24" s="64" t="s">
        <v>679</v>
      </c>
      <c r="D24" s="69" t="n">
        <v>0</v>
      </c>
      <c r="F24" s="62" t="n">
        <f aca="false">ROUND(SUMIF(Определители!I9:I19,"=1",'Базовые цены с учетом расхода'!U9:U19),0)</f>
        <v>0</v>
      </c>
      <c r="G24" s="62"/>
      <c r="H24" s="62"/>
      <c r="I24" s="62"/>
      <c r="J24" s="70"/>
      <c r="K24" s="70"/>
      <c r="L24" s="62"/>
    </row>
    <row r="25" customFormat="false" ht="10.5" hidden="false" customHeight="false" outlineLevel="0" collapsed="false">
      <c r="A25" s="52" t="n">
        <v>16</v>
      </c>
      <c r="B25" s="5" t="s">
        <v>185</v>
      </c>
      <c r="C25" s="64" t="s">
        <v>679</v>
      </c>
      <c r="D25" s="69" t="n">
        <v>0</v>
      </c>
      <c r="F25" s="62" t="e">
        <f aca="false">ROUND(СУММЕСЛИ2(Определители!I9:I19,"1",Определители!G9:G19,"1",'Базовые цены с учетом расхода'!B9:B19),0)</f>
        <v>#VALUE!</v>
      </c>
      <c r="G25" s="62"/>
      <c r="H25" s="62"/>
      <c r="I25" s="62"/>
      <c r="J25" s="70"/>
      <c r="K25" s="70"/>
      <c r="L25" s="62"/>
    </row>
    <row r="26" customFormat="false" ht="10.5" hidden="false" customHeight="false" outlineLevel="0" collapsed="false">
      <c r="A26" s="52" t="n">
        <v>17</v>
      </c>
      <c r="B26" s="5" t="s">
        <v>186</v>
      </c>
      <c r="C26" s="64" t="s">
        <v>679</v>
      </c>
      <c r="D26" s="69" t="n">
        <v>0</v>
      </c>
      <c r="F26" s="62" t="n">
        <f aca="false">ROUND(SUMIF(Определители!I9:I19,"=1",'Базовые цены с учетом расхода'!H9:H19),0)</f>
        <v>0</v>
      </c>
      <c r="G26" s="62"/>
      <c r="H26" s="62"/>
      <c r="I26" s="62"/>
      <c r="J26" s="70"/>
      <c r="K26" s="70"/>
      <c r="L26" s="62"/>
    </row>
    <row r="27" customFormat="false" ht="10.5" hidden="false" customHeight="false" outlineLevel="0" collapsed="false">
      <c r="A27" s="52" t="n">
        <v>18</v>
      </c>
      <c r="B27" s="5" t="s">
        <v>187</v>
      </c>
      <c r="C27" s="64" t="s">
        <v>679</v>
      </c>
      <c r="D27" s="69" t="n">
        <v>0</v>
      </c>
      <c r="F27" s="62" t="n">
        <f aca="false">ROUND(SUMIF(Определители!I9:I19,"=1",'Базовые цены с учетом расхода'!N9:N19),0)</f>
        <v>0</v>
      </c>
      <c r="G27" s="62"/>
      <c r="H27" s="62"/>
      <c r="I27" s="62"/>
      <c r="J27" s="70"/>
      <c r="K27" s="70"/>
      <c r="L27" s="62"/>
    </row>
    <row r="28" customFormat="false" ht="10.5" hidden="false" customHeight="false" outlineLevel="0" collapsed="false">
      <c r="A28" s="52" t="n">
        <v>19</v>
      </c>
      <c r="B28" s="5" t="s">
        <v>188</v>
      </c>
      <c r="C28" s="64" t="s">
        <v>679</v>
      </c>
      <c r="D28" s="69" t="n">
        <v>0</v>
      </c>
      <c r="F28" s="62" t="n">
        <f aca="false">ROUND(SUMIF(Определители!I9:I19,"=1",'Базовые цены с учетом расхода'!O9:O19),0)</f>
        <v>0</v>
      </c>
      <c r="G28" s="62"/>
      <c r="H28" s="62"/>
      <c r="I28" s="62"/>
      <c r="J28" s="70"/>
      <c r="K28" s="70"/>
      <c r="L28" s="62"/>
    </row>
    <row r="29" customFormat="false" ht="10.5" hidden="false" customHeight="false" outlineLevel="0" collapsed="false">
      <c r="A29" s="52" t="n">
        <v>20</v>
      </c>
      <c r="B29" s="5" t="s">
        <v>179</v>
      </c>
      <c r="C29" s="64" t="s">
        <v>679</v>
      </c>
      <c r="D29" s="69" t="n">
        <v>0</v>
      </c>
      <c r="F29" s="62" t="e">
        <f aca="false">ROUND(СУММПРОИЗВЕСЛИ(1,Определители!I9:I19," ",'Базовые цены с учетом расхода'!M9:M19,Начисления!I9:I19,0),0)</f>
        <v>#VALUE!</v>
      </c>
      <c r="G29" s="62"/>
      <c r="H29" s="62"/>
      <c r="I29" s="62"/>
      <c r="J29" s="70"/>
      <c r="K29" s="70"/>
      <c r="L29" s="62"/>
    </row>
    <row r="30" customFormat="false" ht="10.5" hidden="false" customHeight="false" outlineLevel="0" collapsed="false">
      <c r="A30" s="52" t="n">
        <v>21</v>
      </c>
      <c r="B30" s="5" t="s">
        <v>189</v>
      </c>
      <c r="C30" s="64" t="s">
        <v>680</v>
      </c>
      <c r="D30" s="69" t="n">
        <v>0</v>
      </c>
      <c r="F30" s="62" t="n">
        <f aca="false">ROUND((F21+F27+F28),0)</f>
        <v>0</v>
      </c>
      <c r="G30" s="62"/>
      <c r="H30" s="62"/>
      <c r="I30" s="62"/>
      <c r="J30" s="70"/>
      <c r="K30" s="70"/>
      <c r="L30" s="62"/>
    </row>
    <row r="31" customFormat="false" ht="10.5" hidden="false" customHeight="false" outlineLevel="0" collapsed="false">
      <c r="A31" s="52" t="n">
        <v>22</v>
      </c>
      <c r="B31" s="5" t="s">
        <v>190</v>
      </c>
      <c r="C31" s="64" t="s">
        <v>679</v>
      </c>
      <c r="D31" s="69" t="n">
        <v>0</v>
      </c>
      <c r="F31" s="62" t="e">
        <f aca="false">ROUND(SUMIF(Определители!I9:I19,"=2",'Базовые цены с учетом расхода'!B9:B19),0)</f>
        <v>#VALUE!</v>
      </c>
      <c r="G31" s="62" t="e">
        <f aca="false">ROUND(SUMIF(Определители!I9:I19,"=2",'Базовые цены с учетом расхода'!C9:C19),0)</f>
        <v>#VALUE!</v>
      </c>
      <c r="H31" s="62" t="e">
        <f aca="false">ROUND(SUMIF(Определители!I9:I19,"=2",'Базовые цены с учетом расхода'!D9:D19),0)</f>
        <v>#VALUE!</v>
      </c>
      <c r="I31" s="62" t="e">
        <f aca="false">ROUND(SUMIF(Определители!I9:I19,"=2",'Базовые цены с учетом расхода'!E9:E19),0)</f>
        <v>#VALUE!</v>
      </c>
      <c r="J31" s="70" t="e">
        <f aca="false">ROUND(SUMIF(Определители!I9:I19,"=2",'Базовые цены с учетом расхода'!I9:I19),8)</f>
        <v>#VALUE!</v>
      </c>
      <c r="K31" s="70" t="e">
        <f aca="false">ROUND(SUMIF(Определители!I9:I19,"=2",'Базовые цены с учетом расхода'!K9:K19),8)</f>
        <v>#VALUE!</v>
      </c>
      <c r="L31" s="62" t="e">
        <f aca="false">ROUND(SUMIF(Определители!I9:I19,"=2",'Базовые цены с учетом расхода'!F9:F19),0)</f>
        <v>#VALUE!</v>
      </c>
    </row>
    <row r="32" customFormat="false" ht="10.5" hidden="false" customHeight="false" outlineLevel="0" collapsed="false">
      <c r="A32" s="52" t="n">
        <v>23</v>
      </c>
      <c r="B32" s="5" t="s">
        <v>182</v>
      </c>
      <c r="C32" s="64" t="s">
        <v>679</v>
      </c>
      <c r="D32" s="69" t="n">
        <v>0</v>
      </c>
      <c r="F32" s="62"/>
      <c r="G32" s="62"/>
      <c r="H32" s="62"/>
      <c r="I32" s="62"/>
      <c r="J32" s="70"/>
      <c r="K32" s="70"/>
      <c r="L32" s="62"/>
    </row>
    <row r="33" customFormat="false" ht="10.5" hidden="false" customHeight="false" outlineLevel="0" collapsed="false">
      <c r="A33" s="52" t="n">
        <v>24</v>
      </c>
      <c r="B33" s="5" t="s">
        <v>191</v>
      </c>
      <c r="C33" s="64" t="s">
        <v>679</v>
      </c>
      <c r="D33" s="69" t="n">
        <v>0</v>
      </c>
      <c r="F33" s="62" t="e">
        <f aca="false">ROUND(СУММЕСЛИ2(Определители!I9:I19,"2",Определители!G9:G19,"1",'Базовые цены с учетом расхода'!B9:B19),0)</f>
        <v>#VALUE!</v>
      </c>
      <c r="G33" s="62"/>
      <c r="H33" s="62"/>
      <c r="I33" s="62"/>
      <c r="J33" s="70"/>
      <c r="K33" s="70"/>
      <c r="L33" s="62"/>
    </row>
    <row r="34" customFormat="false" ht="10.5" hidden="false" customHeight="false" outlineLevel="0" collapsed="false">
      <c r="A34" s="52" t="n">
        <v>25</v>
      </c>
      <c r="B34" s="5" t="s">
        <v>186</v>
      </c>
      <c r="C34" s="64" t="s">
        <v>679</v>
      </c>
      <c r="D34" s="69" t="n">
        <v>0</v>
      </c>
      <c r="F34" s="62" t="n">
        <f aca="false">ROUND(SUMIF(Определители!I9:I19,"=2",'Базовые цены с учетом расхода'!H9:H19),0)</f>
        <v>0</v>
      </c>
      <c r="G34" s="62"/>
      <c r="H34" s="62"/>
      <c r="I34" s="62"/>
      <c r="J34" s="70"/>
      <c r="K34" s="70"/>
      <c r="L34" s="62"/>
    </row>
    <row r="35" customFormat="false" ht="10.5" hidden="false" customHeight="false" outlineLevel="0" collapsed="false">
      <c r="A35" s="52" t="n">
        <v>26</v>
      </c>
      <c r="B35" s="5" t="s">
        <v>187</v>
      </c>
      <c r="C35" s="64" t="s">
        <v>679</v>
      </c>
      <c r="D35" s="69" t="n">
        <v>0</v>
      </c>
      <c r="F35" s="62" t="e">
        <f aca="false">ROUND(SUMIF(Определители!I9:I19,"=2",'Базовые цены с учетом расхода'!N9:N19),0)</f>
        <v>#VALUE!</v>
      </c>
      <c r="G35" s="62"/>
      <c r="H35" s="62"/>
      <c r="I35" s="62"/>
      <c r="J35" s="70"/>
      <c r="K35" s="70"/>
      <c r="L35" s="62"/>
    </row>
    <row r="36" customFormat="false" ht="10.5" hidden="false" customHeight="false" outlineLevel="0" collapsed="false">
      <c r="A36" s="52" t="n">
        <v>27</v>
      </c>
      <c r="B36" s="5" t="s">
        <v>188</v>
      </c>
      <c r="C36" s="64" t="s">
        <v>679</v>
      </c>
      <c r="D36" s="69" t="n">
        <v>0</v>
      </c>
      <c r="F36" s="62" t="e">
        <f aca="false">ROUND(SUMIF(Определители!I9:I19,"=2",'Базовые цены с учетом расхода'!O9:O19),0)</f>
        <v>#VALUE!</v>
      </c>
      <c r="G36" s="62"/>
      <c r="H36" s="62"/>
      <c r="I36" s="62"/>
      <c r="J36" s="70"/>
      <c r="K36" s="70"/>
      <c r="L36" s="62"/>
    </row>
    <row r="37" customFormat="false" ht="10.5" hidden="false" customHeight="false" outlineLevel="0" collapsed="false">
      <c r="A37" s="52" t="n">
        <v>28</v>
      </c>
      <c r="B37" s="5" t="s">
        <v>194</v>
      </c>
      <c r="C37" s="64" t="s">
        <v>680</v>
      </c>
      <c r="D37" s="69" t="n">
        <v>0</v>
      </c>
      <c r="F37" s="62" t="e">
        <f aca="false">ROUND((F31+F35+F36),0)</f>
        <v>#VALUE!</v>
      </c>
      <c r="G37" s="62"/>
      <c r="H37" s="62"/>
      <c r="I37" s="62"/>
      <c r="J37" s="70"/>
      <c r="K37" s="70"/>
      <c r="L37" s="62"/>
    </row>
    <row r="38" customFormat="false" ht="10.5" hidden="false" customHeight="false" outlineLevel="0" collapsed="false">
      <c r="A38" s="52" t="n">
        <v>29</v>
      </c>
      <c r="B38" s="5" t="s">
        <v>195</v>
      </c>
      <c r="C38" s="64" t="s">
        <v>679</v>
      </c>
      <c r="D38" s="69" t="n">
        <v>0</v>
      </c>
      <c r="F38" s="62" t="n">
        <f aca="false">ROUND(SUMIF(Определители!I9:I19,"=3",'Базовые цены с учетом расхода'!B9:B19),0)</f>
        <v>0</v>
      </c>
      <c r="G38" s="62" t="n">
        <f aca="false">ROUND(SUMIF(Определители!I9:I19,"=3",'Базовые цены с учетом расхода'!C9:C19),0)</f>
        <v>0</v>
      </c>
      <c r="H38" s="62" t="n">
        <f aca="false">ROUND(SUMIF(Определители!I9:I19,"=3",'Базовые цены с учетом расхода'!D9:D19),0)</f>
        <v>0</v>
      </c>
      <c r="I38" s="62" t="n">
        <f aca="false">ROUND(SUMIF(Определители!I9:I19,"=3",'Базовые цены с учетом расхода'!E9:E19),0)</f>
        <v>0</v>
      </c>
      <c r="J38" s="70" t="n">
        <f aca="false">ROUND(SUMIF(Определители!I9:I19,"=3",'Базовые цены с учетом расхода'!I9:I19),8)</f>
        <v>0</v>
      </c>
      <c r="K38" s="70" t="n">
        <f aca="false">ROUND(SUMIF(Определители!I9:I19,"=3",'Базовые цены с учетом расхода'!K9:K19),8)</f>
        <v>0</v>
      </c>
      <c r="L38" s="62" t="n">
        <f aca="false">ROUND(SUMIF(Определители!I9:I19,"=3",'Базовые цены с учетом расхода'!F9:F19),0)</f>
        <v>0</v>
      </c>
    </row>
    <row r="39" customFormat="false" ht="10.5" hidden="false" customHeight="false" outlineLevel="0" collapsed="false">
      <c r="A39" s="52" t="n">
        <v>30</v>
      </c>
      <c r="B39" s="5" t="s">
        <v>186</v>
      </c>
      <c r="C39" s="64" t="s">
        <v>679</v>
      </c>
      <c r="D39" s="69" t="n">
        <v>0</v>
      </c>
      <c r="F39" s="62" t="n">
        <f aca="false">ROUND(SUMIF(Определители!I9:I19,"=3",'Базовые цены с учетом расхода'!H9:H19),0)</f>
        <v>0</v>
      </c>
      <c r="G39" s="62"/>
      <c r="H39" s="62"/>
      <c r="I39" s="62"/>
      <c r="J39" s="70"/>
      <c r="K39" s="70"/>
      <c r="L39" s="62"/>
    </row>
    <row r="40" customFormat="false" ht="10.5" hidden="false" customHeight="false" outlineLevel="0" collapsed="false">
      <c r="A40" s="52" t="n">
        <v>31</v>
      </c>
      <c r="B40" s="5" t="s">
        <v>187</v>
      </c>
      <c r="C40" s="64" t="s">
        <v>679</v>
      </c>
      <c r="D40" s="69" t="n">
        <v>0</v>
      </c>
      <c r="F40" s="62" t="n">
        <f aca="false">ROUND(SUMIF(Определители!I9:I19,"=3",'Базовые цены с учетом расхода'!N9:N19),0)</f>
        <v>0</v>
      </c>
      <c r="G40" s="62"/>
      <c r="H40" s="62"/>
      <c r="I40" s="62"/>
      <c r="J40" s="70"/>
      <c r="K40" s="70"/>
      <c r="L40" s="62"/>
    </row>
    <row r="41" customFormat="false" ht="10.5" hidden="false" customHeight="false" outlineLevel="0" collapsed="false">
      <c r="A41" s="52" t="n">
        <v>32</v>
      </c>
      <c r="B41" s="5" t="s">
        <v>188</v>
      </c>
      <c r="C41" s="64" t="s">
        <v>679</v>
      </c>
      <c r="D41" s="69" t="n">
        <v>0</v>
      </c>
      <c r="F41" s="62" t="n">
        <f aca="false">ROUND(SUMIF(Определители!I9:I19,"=3",'Базовые цены с учетом расхода'!O9:O19),0)</f>
        <v>0</v>
      </c>
      <c r="G41" s="62"/>
      <c r="H41" s="62"/>
      <c r="I41" s="62"/>
      <c r="J41" s="70"/>
      <c r="K41" s="70"/>
      <c r="L41" s="62"/>
    </row>
    <row r="42" customFormat="false" ht="10.5" hidden="false" customHeight="false" outlineLevel="0" collapsed="false">
      <c r="A42" s="52" t="n">
        <v>33</v>
      </c>
      <c r="B42" s="5" t="s">
        <v>196</v>
      </c>
      <c r="C42" s="64" t="s">
        <v>680</v>
      </c>
      <c r="D42" s="69" t="n">
        <v>0</v>
      </c>
      <c r="F42" s="62" t="n">
        <f aca="false">ROUND((F38+F40+F41),0)</f>
        <v>0</v>
      </c>
      <c r="G42" s="62"/>
      <c r="H42" s="62"/>
      <c r="I42" s="62"/>
      <c r="J42" s="70"/>
      <c r="K42" s="70"/>
      <c r="L42" s="62"/>
    </row>
    <row r="43" customFormat="false" ht="10.5" hidden="false" customHeight="false" outlineLevel="0" collapsed="false">
      <c r="A43" s="52" t="n">
        <v>34</v>
      </c>
      <c r="B43" s="5" t="s">
        <v>197</v>
      </c>
      <c r="C43" s="64" t="s">
        <v>679</v>
      </c>
      <c r="D43" s="69" t="n">
        <v>0</v>
      </c>
      <c r="F43" s="62" t="n">
        <f aca="false">ROUND(SUMIF(Определители!I9:I19,"=4",'Базовые цены с учетом расхода'!B9:B19),0)</f>
        <v>0</v>
      </c>
      <c r="G43" s="62" t="n">
        <f aca="false">ROUND(SUMIF(Определители!I9:I19,"=4",'Базовые цены с учетом расхода'!C9:C19),0)</f>
        <v>0</v>
      </c>
      <c r="H43" s="62" t="n">
        <f aca="false">ROUND(SUMIF(Определители!I9:I19,"=4",'Базовые цены с учетом расхода'!D9:D19),0)</f>
        <v>0</v>
      </c>
      <c r="I43" s="62" t="n">
        <f aca="false">ROUND(SUMIF(Определители!I9:I19,"=4",'Базовые цены с учетом расхода'!E9:E19),0)</f>
        <v>0</v>
      </c>
      <c r="J43" s="70" t="n">
        <f aca="false">ROUND(SUMIF(Определители!I9:I19,"=4",'Базовые цены с учетом расхода'!I9:I19),8)</f>
        <v>0</v>
      </c>
      <c r="K43" s="70" t="n">
        <f aca="false">ROUND(SUMIF(Определители!I9:I19,"=4",'Базовые цены с учетом расхода'!K9:K19),8)</f>
        <v>0</v>
      </c>
      <c r="L43" s="62" t="n">
        <f aca="false">ROUND(SUMIF(Определители!I9:I19,"=4",'Базовые цены с учетом расхода'!F9:F19),0)</f>
        <v>0</v>
      </c>
    </row>
    <row r="44" customFormat="false" ht="10.5" hidden="false" customHeight="false" outlineLevel="0" collapsed="false">
      <c r="A44" s="52" t="n">
        <v>35</v>
      </c>
      <c r="B44" s="5" t="s">
        <v>182</v>
      </c>
      <c r="C44" s="64" t="s">
        <v>679</v>
      </c>
      <c r="D44" s="69" t="n">
        <v>0</v>
      </c>
      <c r="F44" s="62"/>
      <c r="G44" s="62"/>
      <c r="H44" s="62"/>
      <c r="I44" s="62"/>
      <c r="J44" s="70"/>
      <c r="K44" s="70"/>
      <c r="L44" s="62"/>
    </row>
    <row r="45" customFormat="false" ht="10.5" hidden="false" customHeight="false" outlineLevel="0" collapsed="false">
      <c r="A45" s="52" t="n">
        <v>36</v>
      </c>
      <c r="B45" s="5" t="s">
        <v>198</v>
      </c>
      <c r="C45" s="64" t="s">
        <v>679</v>
      </c>
      <c r="D45" s="69" t="n">
        <v>0</v>
      </c>
      <c r="F45" s="62" t="n">
        <f aca="false">ROUND(SUMIF(Определители!I9:I19,"=4",'Базовые цены с учетом расхода'!AJ9:AJ19),0)</f>
        <v>0</v>
      </c>
      <c r="G45" s="62" t="n">
        <f aca="false">ROUND(SUMIF(Определители!I9:I19,"=4",'Базовые цены с учетом расхода'!AI9:AI19),0)</f>
        <v>0</v>
      </c>
      <c r="H45" s="62" t="n">
        <f aca="false">ROUND(SUMIF(Определители!I9:I19,"=4",'Базовые цены с учетом расхода'!AH9:AH19),0)</f>
        <v>0</v>
      </c>
      <c r="I45" s="62" t="n">
        <f aca="false">ROUND(SUMIF(Определители!I9:I19,"=4",'Базовые цены с учетом расхода'!V9:V19),0)</f>
        <v>0</v>
      </c>
      <c r="J45" s="70"/>
      <c r="K45" s="70"/>
      <c r="L45" s="62"/>
    </row>
    <row r="46" customFormat="false" ht="10.5" hidden="false" customHeight="false" outlineLevel="0" collapsed="false">
      <c r="A46" s="52" t="n">
        <v>37</v>
      </c>
      <c r="B46" s="5" t="s">
        <v>186</v>
      </c>
      <c r="C46" s="64" t="s">
        <v>679</v>
      </c>
      <c r="D46" s="69" t="n">
        <v>0</v>
      </c>
      <c r="F46" s="62" t="n">
        <f aca="false">ROUND(SUMIF(Определители!I9:I19,"=4",'Базовые цены с учетом расхода'!H9:H19),0)</f>
        <v>0</v>
      </c>
      <c r="G46" s="62"/>
      <c r="H46" s="62"/>
      <c r="I46" s="62"/>
      <c r="J46" s="70"/>
      <c r="K46" s="70"/>
      <c r="L46" s="62"/>
    </row>
    <row r="47" customFormat="false" ht="10.5" hidden="false" customHeight="false" outlineLevel="0" collapsed="false">
      <c r="A47" s="52" t="n">
        <v>38</v>
      </c>
      <c r="B47" s="5" t="s">
        <v>187</v>
      </c>
      <c r="C47" s="64" t="s">
        <v>679</v>
      </c>
      <c r="D47" s="69" t="n">
        <v>0</v>
      </c>
      <c r="F47" s="62" t="n">
        <f aca="false">ROUND(SUMIF(Определители!I9:I19,"=4",'Базовые цены с учетом расхода'!N9:N19),0)</f>
        <v>0</v>
      </c>
      <c r="G47" s="62"/>
      <c r="H47" s="62"/>
      <c r="I47" s="62"/>
      <c r="J47" s="70"/>
      <c r="K47" s="70"/>
      <c r="L47" s="62"/>
    </row>
    <row r="48" customFormat="false" ht="10.5" hidden="false" customHeight="false" outlineLevel="0" collapsed="false">
      <c r="A48" s="52" t="n">
        <v>39</v>
      </c>
      <c r="B48" s="5" t="s">
        <v>188</v>
      </c>
      <c r="C48" s="64" t="s">
        <v>679</v>
      </c>
      <c r="D48" s="69" t="n">
        <v>0</v>
      </c>
      <c r="F48" s="62" t="n">
        <f aca="false">ROUND(SUMIF(Определители!I9:I19,"=4",'Базовые цены с учетом расхода'!O9:O19),0)</f>
        <v>0</v>
      </c>
      <c r="G48" s="62"/>
      <c r="H48" s="62"/>
      <c r="I48" s="62"/>
      <c r="J48" s="70"/>
      <c r="K48" s="70"/>
      <c r="L48" s="62"/>
    </row>
    <row r="49" customFormat="false" ht="10.5" hidden="false" customHeight="false" outlineLevel="0" collapsed="false">
      <c r="A49" s="52" t="n">
        <v>40</v>
      </c>
      <c r="B49" s="5" t="s">
        <v>179</v>
      </c>
      <c r="C49" s="64" t="s">
        <v>679</v>
      </c>
      <c r="D49" s="69" t="n">
        <v>0</v>
      </c>
      <c r="F49" s="62" t="e">
        <f aca="false">ROUND(СУММПРОИЗВЕСЛИ(1,Определители!I9:I19," ",'Базовые цены с учетом расхода'!M9:M19,Начисления!I9:I19,0),0)</f>
        <v>#VALUE!</v>
      </c>
      <c r="G49" s="62"/>
      <c r="H49" s="62"/>
      <c r="I49" s="62"/>
      <c r="J49" s="70"/>
      <c r="K49" s="70"/>
      <c r="L49" s="62"/>
    </row>
    <row r="50" customFormat="false" ht="10.5" hidden="false" customHeight="false" outlineLevel="0" collapsed="false">
      <c r="A50" s="52" t="n">
        <v>41</v>
      </c>
      <c r="B50" s="5" t="s">
        <v>199</v>
      </c>
      <c r="C50" s="64" t="s">
        <v>680</v>
      </c>
      <c r="D50" s="69" t="n">
        <v>0</v>
      </c>
      <c r="F50" s="62" t="n">
        <f aca="false">ROUND((F43+F47+F48),0)</f>
        <v>0</v>
      </c>
      <c r="G50" s="62"/>
      <c r="H50" s="62"/>
      <c r="I50" s="62"/>
      <c r="J50" s="70"/>
      <c r="K50" s="70"/>
      <c r="L50" s="62"/>
    </row>
    <row r="51" customFormat="false" ht="10.5" hidden="false" customHeight="false" outlineLevel="0" collapsed="false">
      <c r="A51" s="52" t="n">
        <v>42</v>
      </c>
      <c r="B51" s="5" t="s">
        <v>200</v>
      </c>
      <c r="C51" s="64" t="s">
        <v>679</v>
      </c>
      <c r="D51" s="69" t="n">
        <v>0</v>
      </c>
      <c r="F51" s="62" t="n">
        <f aca="false">ROUND(SUMIF(Определители!I9:I19,"=5",'Базовые цены с учетом расхода'!B9:B19),0)</f>
        <v>0</v>
      </c>
      <c r="G51" s="62" t="n">
        <f aca="false">ROUND(SUMIF(Определители!I9:I19,"=5",'Базовые цены с учетом расхода'!C9:C19),0)</f>
        <v>0</v>
      </c>
      <c r="H51" s="62" t="n">
        <f aca="false">ROUND(SUMIF(Определители!I9:I19,"=5",'Базовые цены с учетом расхода'!D9:D19),0)</f>
        <v>0</v>
      </c>
      <c r="I51" s="62" t="n">
        <f aca="false">ROUND(SUMIF(Определители!I9:I19,"=5",'Базовые цены с учетом расхода'!E9:E19),0)</f>
        <v>0</v>
      </c>
      <c r="J51" s="70" t="n">
        <f aca="false">ROUND(SUMIF(Определители!I9:I19,"=5",'Базовые цены с учетом расхода'!I9:I19),8)</f>
        <v>0</v>
      </c>
      <c r="K51" s="70" t="n">
        <f aca="false">ROUND(SUMIF(Определители!I9:I19,"=5",'Базовые цены с учетом расхода'!K9:K19),8)</f>
        <v>0</v>
      </c>
      <c r="L51" s="62" t="n">
        <f aca="false">ROUND(SUMIF(Определители!I9:I19,"=5",'Базовые цены с учетом расхода'!F9:F19),0)</f>
        <v>0</v>
      </c>
    </row>
    <row r="52" customFormat="false" ht="10.5" hidden="false" customHeight="false" outlineLevel="0" collapsed="false">
      <c r="A52" s="52" t="n">
        <v>43</v>
      </c>
      <c r="B52" s="5" t="s">
        <v>186</v>
      </c>
      <c r="C52" s="64" t="s">
        <v>679</v>
      </c>
      <c r="D52" s="69" t="n">
        <v>0</v>
      </c>
      <c r="F52" s="62" t="n">
        <f aca="false">ROUND(SUMIF(Определители!I9:I19,"=5",'Базовые цены с учетом расхода'!H9:H19),0)</f>
        <v>0</v>
      </c>
      <c r="G52" s="62"/>
      <c r="H52" s="62"/>
      <c r="I52" s="62"/>
      <c r="J52" s="70"/>
      <c r="K52" s="70"/>
      <c r="L52" s="62"/>
    </row>
    <row r="53" customFormat="false" ht="10.5" hidden="false" customHeight="false" outlineLevel="0" collapsed="false">
      <c r="A53" s="52" t="n">
        <v>44</v>
      </c>
      <c r="B53" s="5" t="s">
        <v>187</v>
      </c>
      <c r="C53" s="64" t="s">
        <v>679</v>
      </c>
      <c r="D53" s="69" t="n">
        <v>0</v>
      </c>
      <c r="F53" s="62" t="n">
        <f aca="false">ROUND(SUMIF(Определители!I9:I19,"=5",'Базовые цены с учетом расхода'!N9:N19),0)</f>
        <v>0</v>
      </c>
      <c r="G53" s="62"/>
      <c r="H53" s="62"/>
      <c r="I53" s="62"/>
      <c r="J53" s="70"/>
      <c r="K53" s="70"/>
      <c r="L53" s="62"/>
    </row>
    <row r="54" customFormat="false" ht="10.5" hidden="false" customHeight="false" outlineLevel="0" collapsed="false">
      <c r="A54" s="52" t="n">
        <v>45</v>
      </c>
      <c r="B54" s="5" t="s">
        <v>188</v>
      </c>
      <c r="C54" s="64" t="s">
        <v>679</v>
      </c>
      <c r="D54" s="69" t="n">
        <v>0</v>
      </c>
      <c r="F54" s="62" t="n">
        <f aca="false">ROUND(SUMIF(Определители!I9:I19,"=5",'Базовые цены с учетом расхода'!O9:O19),0)</f>
        <v>0</v>
      </c>
      <c r="G54" s="62"/>
      <c r="H54" s="62"/>
      <c r="I54" s="62"/>
      <c r="J54" s="70"/>
      <c r="K54" s="70"/>
      <c r="L54" s="62"/>
    </row>
    <row r="55" customFormat="false" ht="10.5" hidden="false" customHeight="false" outlineLevel="0" collapsed="false">
      <c r="A55" s="52" t="n">
        <v>46</v>
      </c>
      <c r="B55" s="5" t="s">
        <v>201</v>
      </c>
      <c r="C55" s="64" t="s">
        <v>680</v>
      </c>
      <c r="D55" s="69" t="n">
        <v>0</v>
      </c>
      <c r="F55" s="62" t="n">
        <f aca="false">ROUND((F51+F53+F54),0)</f>
        <v>0</v>
      </c>
      <c r="G55" s="62"/>
      <c r="H55" s="62"/>
      <c r="I55" s="62"/>
      <c r="J55" s="70"/>
      <c r="K55" s="70"/>
      <c r="L55" s="62"/>
    </row>
    <row r="56" customFormat="false" ht="10.5" hidden="false" customHeight="false" outlineLevel="0" collapsed="false">
      <c r="A56" s="52" t="n">
        <v>47</v>
      </c>
      <c r="B56" s="5" t="s">
        <v>202</v>
      </c>
      <c r="C56" s="64" t="s">
        <v>679</v>
      </c>
      <c r="D56" s="69" t="n">
        <v>0</v>
      </c>
      <c r="F56" s="62" t="n">
        <f aca="false">ROUND(SUMIF(Определители!I9:I19,"=6",'Базовые цены с учетом расхода'!B9:B19),0)</f>
        <v>0</v>
      </c>
      <c r="G56" s="62" t="n">
        <f aca="false">ROUND(SUMIF(Определители!I9:I19,"=6",'Базовые цены с учетом расхода'!C9:C19),0)</f>
        <v>0</v>
      </c>
      <c r="H56" s="62" t="n">
        <f aca="false">ROUND(SUMIF(Определители!I9:I19,"=6",'Базовые цены с учетом расхода'!D9:D19),0)</f>
        <v>0</v>
      </c>
      <c r="I56" s="62" t="n">
        <f aca="false">ROUND(SUMIF(Определители!I9:I19,"=6",'Базовые цены с учетом расхода'!E9:E19),0)</f>
        <v>0</v>
      </c>
      <c r="J56" s="70" t="n">
        <f aca="false">ROUND(SUMIF(Определители!I9:I19,"=6",'Базовые цены с учетом расхода'!I9:I19),8)</f>
        <v>0</v>
      </c>
      <c r="K56" s="70" t="n">
        <f aca="false">ROUND(SUMIF(Определители!I9:I19,"=6",'Базовые цены с учетом расхода'!K9:K19),8)</f>
        <v>0</v>
      </c>
      <c r="L56" s="62" t="n">
        <f aca="false">ROUND(SUMIF(Определители!I9:I19,"=6",'Базовые цены с учетом расхода'!F9:F19),0)</f>
        <v>0</v>
      </c>
    </row>
    <row r="57" customFormat="false" ht="10.5" hidden="false" customHeight="false" outlineLevel="0" collapsed="false">
      <c r="A57" s="52" t="n">
        <v>48</v>
      </c>
      <c r="B57" s="5" t="s">
        <v>186</v>
      </c>
      <c r="C57" s="64" t="s">
        <v>679</v>
      </c>
      <c r="D57" s="69" t="n">
        <v>0</v>
      </c>
      <c r="F57" s="62" t="n">
        <f aca="false">ROUND(SUMIF(Определители!I9:I19,"=6",'Базовые цены с учетом расхода'!H9:H19),0)</f>
        <v>0</v>
      </c>
      <c r="G57" s="62"/>
      <c r="H57" s="62"/>
      <c r="I57" s="62"/>
      <c r="J57" s="70"/>
      <c r="K57" s="70"/>
      <c r="L57" s="62"/>
    </row>
    <row r="58" customFormat="false" ht="10.5" hidden="false" customHeight="false" outlineLevel="0" collapsed="false">
      <c r="A58" s="52" t="n">
        <v>49</v>
      </c>
      <c r="B58" s="5" t="s">
        <v>187</v>
      </c>
      <c r="C58" s="64" t="s">
        <v>679</v>
      </c>
      <c r="D58" s="69" t="n">
        <v>0</v>
      </c>
      <c r="F58" s="62" t="n">
        <f aca="false">ROUND(SUMIF(Определители!I9:I19,"=6",'Базовые цены с учетом расхода'!N9:N19),0)</f>
        <v>0</v>
      </c>
      <c r="G58" s="62"/>
      <c r="H58" s="62"/>
      <c r="I58" s="62"/>
      <c r="J58" s="70"/>
      <c r="K58" s="70"/>
      <c r="L58" s="62"/>
    </row>
    <row r="59" customFormat="false" ht="10.5" hidden="false" customHeight="false" outlineLevel="0" collapsed="false">
      <c r="A59" s="52" t="n">
        <v>50</v>
      </c>
      <c r="B59" s="5" t="s">
        <v>188</v>
      </c>
      <c r="C59" s="64" t="s">
        <v>679</v>
      </c>
      <c r="D59" s="69" t="n">
        <v>0</v>
      </c>
      <c r="F59" s="62" t="n">
        <f aca="false">ROUND(SUMIF(Определители!I9:I19,"=6",'Базовые цены с учетом расхода'!O9:O19),0)</f>
        <v>0</v>
      </c>
      <c r="G59" s="62"/>
      <c r="H59" s="62"/>
      <c r="I59" s="62"/>
      <c r="J59" s="70"/>
      <c r="K59" s="70"/>
      <c r="L59" s="62"/>
    </row>
    <row r="60" customFormat="false" ht="10.5" hidden="false" customHeight="false" outlineLevel="0" collapsed="false">
      <c r="A60" s="52" t="n">
        <v>51</v>
      </c>
      <c r="B60" s="5" t="s">
        <v>203</v>
      </c>
      <c r="C60" s="64" t="s">
        <v>680</v>
      </c>
      <c r="D60" s="69" t="n">
        <v>0</v>
      </c>
      <c r="F60" s="62" t="n">
        <f aca="false">ROUND((F56+F58+F59),0)</f>
        <v>0</v>
      </c>
      <c r="G60" s="62"/>
      <c r="H60" s="62"/>
      <c r="I60" s="62"/>
      <c r="J60" s="70"/>
      <c r="K60" s="70"/>
      <c r="L60" s="62"/>
    </row>
    <row r="61" customFormat="false" ht="10.5" hidden="false" customHeight="false" outlineLevel="0" collapsed="false">
      <c r="A61" s="52" t="n">
        <v>52</v>
      </c>
      <c r="B61" s="5" t="s">
        <v>204</v>
      </c>
      <c r="C61" s="64" t="s">
        <v>679</v>
      </c>
      <c r="D61" s="69" t="n">
        <v>0</v>
      </c>
      <c r="F61" s="62" t="n">
        <f aca="false">ROUND(SUMIF(Определители!I9:I19,"=7",'Базовые цены с учетом расхода'!B9:B19),0)</f>
        <v>0</v>
      </c>
      <c r="G61" s="62" t="n">
        <f aca="false">ROUND(SUMIF(Определители!I9:I19,"=7",'Базовые цены с учетом расхода'!C9:C19),0)</f>
        <v>0</v>
      </c>
      <c r="H61" s="62" t="n">
        <f aca="false">ROUND(SUMIF(Определители!I9:I19,"=7",'Базовые цены с учетом расхода'!D9:D19),0)</f>
        <v>0</v>
      </c>
      <c r="I61" s="62" t="n">
        <f aca="false">ROUND(SUMIF(Определители!I9:I19,"=7",'Базовые цены с учетом расхода'!E9:E19),0)</f>
        <v>0</v>
      </c>
      <c r="J61" s="70" t="n">
        <f aca="false">ROUND(SUMIF(Определители!I9:I19,"=7",'Базовые цены с учетом расхода'!I9:I19),8)</f>
        <v>0</v>
      </c>
      <c r="K61" s="70" t="n">
        <f aca="false">ROUND(SUMIF(Определители!I9:I19,"=7",'Базовые цены с учетом расхода'!K9:K19),8)</f>
        <v>0</v>
      </c>
      <c r="L61" s="62" t="n">
        <f aca="false">ROUND(SUMIF(Определители!I9:I19,"=7",'Базовые цены с учетом расхода'!F9:F19),0)</f>
        <v>0</v>
      </c>
    </row>
    <row r="62" customFormat="false" ht="10.5" hidden="false" customHeight="false" outlineLevel="0" collapsed="false">
      <c r="A62" s="52" t="n">
        <v>53</v>
      </c>
      <c r="B62" s="5" t="s">
        <v>182</v>
      </c>
      <c r="C62" s="64" t="s">
        <v>679</v>
      </c>
      <c r="D62" s="69" t="n">
        <v>0</v>
      </c>
      <c r="F62" s="62"/>
      <c r="G62" s="62"/>
      <c r="H62" s="62"/>
      <c r="I62" s="62"/>
      <c r="J62" s="70"/>
      <c r="K62" s="70"/>
      <c r="L62" s="62"/>
    </row>
    <row r="63" customFormat="false" ht="10.5" hidden="false" customHeight="false" outlineLevel="0" collapsed="false">
      <c r="A63" s="52" t="n">
        <v>54</v>
      </c>
      <c r="B63" s="5" t="s">
        <v>205</v>
      </c>
      <c r="C63" s="64" t="s">
        <v>679</v>
      </c>
      <c r="D63" s="69" t="n">
        <v>0</v>
      </c>
      <c r="F63" s="62" t="e">
        <f aca="false">ROUND(СУММЕСЛИ2(Определители!I9:I19,"2",Определители!G9:G19,"1",'Базовые цены с учетом расхода'!B9:B19),0)</f>
        <v>#VALUE!</v>
      </c>
      <c r="G63" s="62"/>
      <c r="H63" s="62"/>
      <c r="I63" s="62"/>
      <c r="J63" s="70"/>
      <c r="K63" s="70"/>
      <c r="L63" s="62"/>
    </row>
    <row r="64" customFormat="false" ht="10.5" hidden="false" customHeight="false" outlineLevel="0" collapsed="false">
      <c r="A64" s="52" t="n">
        <v>55</v>
      </c>
      <c r="B64" s="5" t="s">
        <v>186</v>
      </c>
      <c r="C64" s="64" t="s">
        <v>679</v>
      </c>
      <c r="D64" s="69" t="n">
        <v>0</v>
      </c>
      <c r="F64" s="62" t="n">
        <f aca="false">ROUND(SUMIF(Определители!I9:I19,"=7",'Базовые цены с учетом расхода'!H9:H19),0)</f>
        <v>0</v>
      </c>
      <c r="G64" s="62"/>
      <c r="H64" s="62"/>
      <c r="I64" s="62"/>
      <c r="J64" s="70"/>
      <c r="K64" s="70"/>
      <c r="L64" s="62"/>
    </row>
    <row r="65" customFormat="false" ht="10.5" hidden="false" customHeight="false" outlineLevel="0" collapsed="false">
      <c r="A65" s="52" t="n">
        <v>56</v>
      </c>
      <c r="B65" s="5" t="s">
        <v>187</v>
      </c>
      <c r="C65" s="64" t="s">
        <v>679</v>
      </c>
      <c r="D65" s="69" t="n">
        <v>0</v>
      </c>
      <c r="F65" s="62" t="n">
        <f aca="false">ROUND(SUMIF(Определители!I9:I19,"=7",'Базовые цены с учетом расхода'!N9:N19),0)</f>
        <v>0</v>
      </c>
      <c r="G65" s="62"/>
      <c r="H65" s="62"/>
      <c r="I65" s="62"/>
      <c r="J65" s="70"/>
      <c r="K65" s="70"/>
      <c r="L65" s="62"/>
    </row>
    <row r="66" customFormat="false" ht="10.5" hidden="false" customHeight="false" outlineLevel="0" collapsed="false">
      <c r="A66" s="52" t="n">
        <v>57</v>
      </c>
      <c r="B66" s="5" t="s">
        <v>188</v>
      </c>
      <c r="C66" s="64" t="s">
        <v>679</v>
      </c>
      <c r="D66" s="69" t="n">
        <v>0</v>
      </c>
      <c r="F66" s="62" t="n">
        <f aca="false">ROUND(SUMIF(Определители!I9:I19,"=7",'Базовые цены с учетом расхода'!O9:O19),0)</f>
        <v>0</v>
      </c>
      <c r="G66" s="62"/>
      <c r="H66" s="62"/>
      <c r="I66" s="62"/>
      <c r="J66" s="70"/>
      <c r="K66" s="70"/>
      <c r="L66" s="62"/>
    </row>
    <row r="67" customFormat="false" ht="10.5" hidden="false" customHeight="false" outlineLevel="0" collapsed="false">
      <c r="A67" s="52" t="n">
        <v>58</v>
      </c>
      <c r="B67" s="5" t="s">
        <v>206</v>
      </c>
      <c r="C67" s="64" t="s">
        <v>680</v>
      </c>
      <c r="D67" s="69" t="n">
        <v>0</v>
      </c>
      <c r="F67" s="62" t="n">
        <f aca="false">ROUND((F61+F65+F66),0)</f>
        <v>0</v>
      </c>
      <c r="G67" s="62"/>
      <c r="H67" s="62"/>
      <c r="I67" s="62"/>
      <c r="J67" s="70"/>
      <c r="K67" s="70"/>
      <c r="L67" s="62"/>
    </row>
    <row r="68" customFormat="false" ht="10.5" hidden="false" customHeight="false" outlineLevel="0" collapsed="false">
      <c r="A68" s="52" t="n">
        <v>59</v>
      </c>
      <c r="B68" s="5" t="s">
        <v>207</v>
      </c>
      <c r="C68" s="64" t="s">
        <v>679</v>
      </c>
      <c r="D68" s="69" t="n">
        <v>0</v>
      </c>
      <c r="F68" s="62" t="e">
        <f aca="false">ROUND(SUMIF(Определители!I9:I19,"=;",'Базовые цены с учетом расхода'!B9:B19),0)</f>
        <v>#VALUE!</v>
      </c>
      <c r="G68" s="62" t="n">
        <f aca="false">ROUND(SUMIF(Определители!I9:I19,"=;",'Базовые цены с учетом расхода'!C9:C19),0)</f>
        <v>0</v>
      </c>
      <c r="H68" s="62" t="e">
        <f aca="false">ROUND(SUMIF(Определители!I9:I19,"=;",'Базовые цены с учетом расхода'!D9:D19),0)</f>
        <v>#VALUE!</v>
      </c>
      <c r="I68" s="62" t="n">
        <f aca="false">ROUND(SUMIF(Определители!I9:I19,"=;",'Базовые цены с учетом расхода'!E9:E19),0)</f>
        <v>0</v>
      </c>
      <c r="J68" s="70" t="e">
        <f aca="false">ROUND(SUMIF(Определители!I9:I19,"=;",'Базовые цены с учетом расхода'!I9:I19),8)</f>
        <v>#VALUE!</v>
      </c>
      <c r="K68" s="70" t="e">
        <f aca="false">ROUND(SUMIF(Определители!I9:I19,"=;",'Базовые цены с учетом расхода'!K9:K19),8)</f>
        <v>#VALUE!</v>
      </c>
      <c r="L68" s="62" t="n">
        <f aca="false">ROUND(SUMIF(Определители!I9:I19,"=;",'Базовые цены с учетом расхода'!F9:F19),0)</f>
        <v>0</v>
      </c>
    </row>
    <row r="69" customFormat="false" ht="10.5" hidden="false" customHeight="false" outlineLevel="0" collapsed="false">
      <c r="A69" s="52" t="n">
        <v>60</v>
      </c>
      <c r="B69" s="5" t="s">
        <v>208</v>
      </c>
      <c r="C69" s="64" t="s">
        <v>679</v>
      </c>
      <c r="D69" s="69" t="n">
        <v>0</v>
      </c>
      <c r="F69" s="62" t="n">
        <f aca="false">ROUND(SUMIF(Определители!I9:I19,"=;",'Базовые цены с учетом расхода'!AF9:AF19),0)</f>
        <v>0</v>
      </c>
      <c r="G69" s="62"/>
      <c r="H69" s="62"/>
      <c r="I69" s="62"/>
      <c r="J69" s="70"/>
      <c r="K69" s="70"/>
      <c r="L69" s="62"/>
    </row>
    <row r="70" customFormat="false" ht="10.5" hidden="false" customHeight="false" outlineLevel="0" collapsed="false">
      <c r="A70" s="52" t="n">
        <v>61</v>
      </c>
      <c r="B70" s="5" t="s">
        <v>209</v>
      </c>
      <c r="C70" s="64" t="s">
        <v>679</v>
      </c>
      <c r="D70" s="69" t="n">
        <v>0</v>
      </c>
      <c r="F70" s="62" t="n">
        <f aca="false">ROUND(SUMIF(Определители!I9:I19,"=;",'Базовые цены с учетом расхода'!AG9:AG19),0)</f>
        <v>0</v>
      </c>
      <c r="G70" s="62"/>
      <c r="H70" s="62"/>
      <c r="I70" s="62"/>
      <c r="J70" s="70"/>
      <c r="K70" s="70"/>
      <c r="L70" s="62"/>
    </row>
    <row r="71" customFormat="false" ht="10.5" hidden="false" customHeight="false" outlineLevel="0" collapsed="false">
      <c r="A71" s="52" t="n">
        <v>62</v>
      </c>
      <c r="B71" s="5" t="s">
        <v>187</v>
      </c>
      <c r="C71" s="64" t="s">
        <v>679</v>
      </c>
      <c r="D71" s="69" t="n">
        <v>0</v>
      </c>
      <c r="F71" s="62" t="n">
        <f aca="false">ROUND(SUMIF(Определители!I9:I19,"=;",'Базовые цены с учетом расхода'!N9:N19),0)</f>
        <v>0</v>
      </c>
      <c r="G71" s="62"/>
      <c r="H71" s="62"/>
      <c r="I71" s="62"/>
      <c r="J71" s="70"/>
      <c r="K71" s="70"/>
      <c r="L71" s="62"/>
    </row>
    <row r="72" customFormat="false" ht="10.5" hidden="false" customHeight="false" outlineLevel="0" collapsed="false">
      <c r="A72" s="52" t="n">
        <v>63</v>
      </c>
      <c r="B72" s="5" t="s">
        <v>188</v>
      </c>
      <c r="C72" s="64" t="s">
        <v>679</v>
      </c>
      <c r="D72" s="69" t="n">
        <v>0</v>
      </c>
      <c r="F72" s="62" t="n">
        <f aca="false">ROUND(SUMIF(Определители!I9:I19,"=;",'Базовые цены с учетом расхода'!O9:O19),0)</f>
        <v>0</v>
      </c>
      <c r="G72" s="62"/>
      <c r="H72" s="62"/>
      <c r="I72" s="62"/>
      <c r="J72" s="70"/>
      <c r="K72" s="70"/>
      <c r="L72" s="62"/>
    </row>
    <row r="73" customFormat="false" ht="10.5" hidden="false" customHeight="false" outlineLevel="0" collapsed="false">
      <c r="A73" s="52" t="n">
        <v>64</v>
      </c>
      <c r="B73" s="5" t="s">
        <v>210</v>
      </c>
      <c r="C73" s="64" t="s">
        <v>680</v>
      </c>
      <c r="D73" s="69" t="n">
        <v>0</v>
      </c>
      <c r="F73" s="62" t="e">
        <f aca="false">ROUND((F68+F71+F72),0)</f>
        <v>#VALUE!</v>
      </c>
      <c r="G73" s="62"/>
      <c r="H73" s="62"/>
      <c r="I73" s="62"/>
      <c r="J73" s="70"/>
      <c r="K73" s="70"/>
      <c r="L73" s="62"/>
    </row>
    <row r="74" customFormat="false" ht="10.5" hidden="false" customHeight="false" outlineLevel="0" collapsed="false">
      <c r="A74" s="52" t="n">
        <v>65</v>
      </c>
      <c r="B74" s="5" t="s">
        <v>211</v>
      </c>
      <c r="C74" s="64" t="s">
        <v>679</v>
      </c>
      <c r="D74" s="69" t="n">
        <v>0</v>
      </c>
      <c r="F74" s="62" t="n">
        <f aca="false">ROUND(SUMIF(Определители!I9:I19,"=9",'Базовые цены с учетом расхода'!B9:B19),0)</f>
        <v>0</v>
      </c>
      <c r="G74" s="62" t="n">
        <f aca="false">ROUND(SUMIF(Определители!I9:I19,"=9",'Базовые цены с учетом расхода'!C9:C19),0)</f>
        <v>0</v>
      </c>
      <c r="H74" s="62" t="n">
        <f aca="false">ROUND(SUMIF(Определители!I9:I19,"=9",'Базовые цены с учетом расхода'!D9:D19),0)</f>
        <v>0</v>
      </c>
      <c r="I74" s="62" t="n">
        <f aca="false">ROUND(SUMIF(Определители!I9:I19,"=9",'Базовые цены с учетом расхода'!E9:E19),0)</f>
        <v>0</v>
      </c>
      <c r="J74" s="70" t="n">
        <f aca="false">ROUND(SUMIF(Определители!I9:I19,"=9",'Базовые цены с учетом расхода'!I9:I19),8)</f>
        <v>0</v>
      </c>
      <c r="K74" s="70" t="n">
        <f aca="false">ROUND(SUMIF(Определители!I9:I19,"=9",'Базовые цены с учетом расхода'!K9:K19),8)</f>
        <v>0</v>
      </c>
      <c r="L74" s="62" t="n">
        <f aca="false">ROUND(SUMIF(Определители!I9:I19,"=9",'Базовые цены с учетом расхода'!F9:F19),0)</f>
        <v>0</v>
      </c>
    </row>
    <row r="75" customFormat="false" ht="10.5" hidden="false" customHeight="false" outlineLevel="0" collapsed="false">
      <c r="A75" s="52" t="n">
        <v>66</v>
      </c>
      <c r="B75" s="5" t="s">
        <v>187</v>
      </c>
      <c r="C75" s="64" t="s">
        <v>679</v>
      </c>
      <c r="D75" s="69" t="n">
        <v>0</v>
      </c>
      <c r="F75" s="62" t="n">
        <f aca="false">ROUND(SUMIF(Определители!I9:I19,"=9",'Базовые цены с учетом расхода'!N9:N19),0)</f>
        <v>0</v>
      </c>
      <c r="G75" s="62"/>
      <c r="H75" s="62"/>
      <c r="I75" s="62"/>
      <c r="J75" s="70"/>
      <c r="K75" s="70"/>
      <c r="L75" s="62"/>
    </row>
    <row r="76" customFormat="false" ht="10.5" hidden="false" customHeight="false" outlineLevel="0" collapsed="false">
      <c r="A76" s="52" t="n">
        <v>67</v>
      </c>
      <c r="B76" s="5" t="s">
        <v>188</v>
      </c>
      <c r="C76" s="64" t="s">
        <v>679</v>
      </c>
      <c r="D76" s="69" t="n">
        <v>0</v>
      </c>
      <c r="F76" s="62" t="n">
        <f aca="false">ROUND(SUMIF(Определители!I9:I19,"=9",'Базовые цены с учетом расхода'!O9:O19),0)</f>
        <v>0</v>
      </c>
      <c r="G76" s="62"/>
      <c r="H76" s="62"/>
      <c r="I76" s="62"/>
      <c r="J76" s="70"/>
      <c r="K76" s="70"/>
      <c r="L76" s="62"/>
    </row>
    <row r="77" customFormat="false" ht="10.5" hidden="false" customHeight="false" outlineLevel="0" collapsed="false">
      <c r="A77" s="52" t="n">
        <v>68</v>
      </c>
      <c r="B77" s="5" t="s">
        <v>212</v>
      </c>
      <c r="C77" s="64" t="s">
        <v>680</v>
      </c>
      <c r="D77" s="69" t="n">
        <v>0</v>
      </c>
      <c r="F77" s="62" t="n">
        <f aca="false">ROUND((F74+F75+F76),0)</f>
        <v>0</v>
      </c>
      <c r="G77" s="62"/>
      <c r="H77" s="62"/>
      <c r="I77" s="62"/>
      <c r="J77" s="70"/>
      <c r="K77" s="70"/>
      <c r="L77" s="62"/>
    </row>
    <row r="78" customFormat="false" ht="10.5" hidden="false" customHeight="false" outlineLevel="0" collapsed="false">
      <c r="A78" s="52" t="n">
        <v>69</v>
      </c>
      <c r="B78" s="5" t="s">
        <v>213</v>
      </c>
      <c r="C78" s="64" t="s">
        <v>679</v>
      </c>
      <c r="D78" s="69" t="n">
        <v>0</v>
      </c>
      <c r="F78" s="62" t="n">
        <f aca="false">ROUND(SUMIF(Определители!I9:I19,"=:",'Базовые цены с учетом расхода'!B9:B19),0)</f>
        <v>0</v>
      </c>
      <c r="G78" s="62" t="n">
        <f aca="false">ROUND(SUMIF(Определители!I9:I19,"=:",'Базовые цены с учетом расхода'!C9:C19),0)</f>
        <v>0</v>
      </c>
      <c r="H78" s="62" t="n">
        <f aca="false">ROUND(SUMIF(Определители!I9:I19,"=:",'Базовые цены с учетом расхода'!D9:D19),0)</f>
        <v>0</v>
      </c>
      <c r="I78" s="62" t="n">
        <f aca="false">ROUND(SUMIF(Определители!I9:I19,"=:",'Базовые цены с учетом расхода'!E9:E19),0)</f>
        <v>0</v>
      </c>
      <c r="J78" s="70" t="n">
        <f aca="false">ROUND(SUMIF(Определители!I9:I19,"=:",'Базовые цены с учетом расхода'!I9:I19),8)</f>
        <v>0</v>
      </c>
      <c r="K78" s="70" t="n">
        <f aca="false">ROUND(SUMIF(Определители!I9:I19,"=:",'Базовые цены с учетом расхода'!K9:K19),8)</f>
        <v>0</v>
      </c>
      <c r="L78" s="62" t="n">
        <f aca="false">ROUND(SUMIF(Определители!I9:I19,"=:",'Базовые цены с учетом расхода'!F9:F19),0)</f>
        <v>0</v>
      </c>
    </row>
    <row r="79" customFormat="false" ht="10.5" hidden="false" customHeight="false" outlineLevel="0" collapsed="false">
      <c r="A79" s="52" t="n">
        <v>70</v>
      </c>
      <c r="B79" s="5" t="s">
        <v>186</v>
      </c>
      <c r="C79" s="64" t="s">
        <v>679</v>
      </c>
      <c r="D79" s="69" t="n">
        <v>0</v>
      </c>
      <c r="F79" s="62" t="n">
        <f aca="false">ROUND(SUMIF(Определители!I9:I19,"=:",'Базовые цены с учетом расхода'!H9:H19),0)</f>
        <v>0</v>
      </c>
      <c r="G79" s="62"/>
      <c r="H79" s="62"/>
      <c r="I79" s="62"/>
      <c r="J79" s="70"/>
      <c r="K79" s="70"/>
      <c r="L79" s="62"/>
    </row>
    <row r="80" customFormat="false" ht="10.5" hidden="false" customHeight="false" outlineLevel="0" collapsed="false">
      <c r="A80" s="52" t="n">
        <v>71</v>
      </c>
      <c r="B80" s="5" t="s">
        <v>187</v>
      </c>
      <c r="C80" s="64" t="s">
        <v>679</v>
      </c>
      <c r="D80" s="69" t="n">
        <v>0</v>
      </c>
      <c r="F80" s="62" t="n">
        <f aca="false">ROUND(SUMIF(Определители!I9:I19,"=:",'Базовые цены с учетом расхода'!N9:N19),0)</f>
        <v>0</v>
      </c>
      <c r="G80" s="62"/>
      <c r="H80" s="62"/>
      <c r="I80" s="62"/>
      <c r="J80" s="70"/>
      <c r="K80" s="70"/>
      <c r="L80" s="62"/>
    </row>
    <row r="81" customFormat="false" ht="10.5" hidden="false" customHeight="false" outlineLevel="0" collapsed="false">
      <c r="A81" s="52" t="n">
        <v>72</v>
      </c>
      <c r="B81" s="5" t="s">
        <v>188</v>
      </c>
      <c r="C81" s="64" t="s">
        <v>679</v>
      </c>
      <c r="D81" s="69" t="n">
        <v>0</v>
      </c>
      <c r="F81" s="62" t="n">
        <f aca="false">ROUND(SUMIF(Определители!I9:I19,"=:",'Базовые цены с учетом расхода'!O9:O19),0)</f>
        <v>0</v>
      </c>
      <c r="G81" s="62"/>
      <c r="H81" s="62"/>
      <c r="I81" s="62"/>
      <c r="J81" s="70"/>
      <c r="K81" s="70"/>
      <c r="L81" s="62"/>
    </row>
    <row r="82" customFormat="false" ht="10.5" hidden="false" customHeight="false" outlineLevel="0" collapsed="false">
      <c r="A82" s="52" t="n">
        <v>73</v>
      </c>
      <c r="B82" s="5" t="s">
        <v>214</v>
      </c>
      <c r="C82" s="64" t="s">
        <v>680</v>
      </c>
      <c r="D82" s="69" t="n">
        <v>0</v>
      </c>
      <c r="F82" s="62" t="n">
        <f aca="false">ROUND((F78+F80+F81),0)</f>
        <v>0</v>
      </c>
      <c r="G82" s="62"/>
      <c r="H82" s="62"/>
      <c r="I82" s="62"/>
      <c r="J82" s="70"/>
      <c r="K82" s="70"/>
      <c r="L82" s="62"/>
    </row>
    <row r="83" customFormat="false" ht="10.5" hidden="false" customHeight="false" outlineLevel="0" collapsed="false">
      <c r="A83" s="52" t="n">
        <v>74</v>
      </c>
      <c r="B83" s="5" t="s">
        <v>215</v>
      </c>
      <c r="C83" s="64" t="s">
        <v>679</v>
      </c>
      <c r="D83" s="69" t="n">
        <v>0</v>
      </c>
      <c r="F83" s="62" t="n">
        <f aca="false">ROUND(SUMIF(Определители!I9:I19,"=8",'Базовые цены с учетом расхода'!B9:B19),0)</f>
        <v>0</v>
      </c>
      <c r="G83" s="62" t="n">
        <f aca="false">ROUND(SUMIF(Определители!I9:I19,"=8",'Базовые цены с учетом расхода'!C9:C19),0)</f>
        <v>0</v>
      </c>
      <c r="H83" s="62" t="n">
        <f aca="false">ROUND(SUMIF(Определители!I9:I19,"=8",'Базовые цены с учетом расхода'!D9:D19),0)</f>
        <v>0</v>
      </c>
      <c r="I83" s="62" t="n">
        <f aca="false">ROUND(SUMIF(Определители!I9:I19,"=8",'Базовые цены с учетом расхода'!E9:E19),0)</f>
        <v>0</v>
      </c>
      <c r="J83" s="70" t="n">
        <f aca="false">ROUND(SUMIF(Определители!I9:I19,"=8",'Базовые цены с учетом расхода'!I9:I19),8)</f>
        <v>0</v>
      </c>
      <c r="K83" s="70" t="n">
        <f aca="false">ROUND(SUMIF(Определители!I9:I19,"=8",'Базовые цены с учетом расхода'!K9:K19),8)</f>
        <v>0</v>
      </c>
      <c r="L83" s="62" t="n">
        <f aca="false">ROUND(SUMIF(Определители!I9:I19,"=8",'Базовые цены с учетом расхода'!F9:F19),0)</f>
        <v>0</v>
      </c>
    </row>
    <row r="84" customFormat="false" ht="10.5" hidden="false" customHeight="false" outlineLevel="0" collapsed="false">
      <c r="A84" s="52" t="n">
        <v>75</v>
      </c>
      <c r="B84" s="5" t="s">
        <v>186</v>
      </c>
      <c r="C84" s="64" t="s">
        <v>679</v>
      </c>
      <c r="D84" s="69" t="n">
        <v>0</v>
      </c>
      <c r="F84" s="62" t="n">
        <f aca="false">ROUND(SUMIF(Определители!I9:I19,"=8",'Базовые цены с учетом расхода'!H9:H19),0)</f>
        <v>0</v>
      </c>
      <c r="G84" s="62"/>
      <c r="H84" s="62"/>
      <c r="I84" s="62"/>
      <c r="J84" s="70"/>
      <c r="K84" s="70"/>
      <c r="L84" s="62"/>
    </row>
    <row r="85" customFormat="false" ht="10.5" hidden="false" customHeight="false" outlineLevel="0" collapsed="false">
      <c r="A85" s="52" t="n">
        <v>76</v>
      </c>
      <c r="B85" s="5" t="s">
        <v>407</v>
      </c>
      <c r="C85" s="64" t="s">
        <v>680</v>
      </c>
      <c r="D85" s="69" t="n">
        <v>0</v>
      </c>
      <c r="F85" s="62" t="e">
        <f aca="false">ROUND((F20+F30+F37+F42+F50+F55+F60+F67+F73+F77+F82+F83),0)</f>
        <v>#VALUE!</v>
      </c>
      <c r="G85" s="62" t="n">
        <f aca="false">ROUND((G20+G30+G37+G42+G50+G55+G60+G67+G73+G77+G82+G83),0)</f>
        <v>0</v>
      </c>
      <c r="H85" s="62" t="n">
        <f aca="false">ROUND((H20+H30+H37+H42+H50+H55+H60+H67+H73+H77+H82+H83),0)</f>
        <v>0</v>
      </c>
      <c r="I85" s="62" t="n">
        <f aca="false">ROUND((I20+I30+I37+I42+I50+I55+I60+I67+I73+I77+I82+I83),0)</f>
        <v>0</v>
      </c>
      <c r="J85" s="70" t="n">
        <f aca="false">ROUND((J20+J30+J37+J42+J50+J55+J60+J67+J73+J77+J82+J83),8)</f>
        <v>0</v>
      </c>
      <c r="K85" s="70" t="n">
        <f aca="false">ROUND((K20+K30+K37+K42+K50+K55+K60+K67+K73+K77+K82+K83),8)</f>
        <v>0</v>
      </c>
      <c r="L85" s="62" t="n">
        <f aca="false">ROUND((L20+L30+L37+L42+L50+L55+L60+L67+L73+L77+L82+L83),0)</f>
        <v>0</v>
      </c>
    </row>
    <row r="86" customFormat="false" ht="10.5" hidden="false" customHeight="false" outlineLevel="0" collapsed="false">
      <c r="A86" s="52" t="n">
        <v>77</v>
      </c>
      <c r="B86" s="5" t="s">
        <v>217</v>
      </c>
      <c r="C86" s="64" t="s">
        <v>680</v>
      </c>
      <c r="D86" s="69" t="n">
        <v>0</v>
      </c>
      <c r="F86" s="62" t="n">
        <f aca="false">ROUND((F26+F34+F39+F46+F52+F57+F64+F79+F84),0)</f>
        <v>0</v>
      </c>
      <c r="G86" s="62"/>
      <c r="H86" s="62"/>
      <c r="I86" s="62"/>
      <c r="J86" s="70"/>
      <c r="K86" s="70"/>
      <c r="L86" s="62"/>
    </row>
    <row r="87" customFormat="false" ht="10.5" hidden="false" customHeight="false" outlineLevel="0" collapsed="false">
      <c r="A87" s="52" t="n">
        <v>78</v>
      </c>
      <c r="B87" s="5" t="s">
        <v>218</v>
      </c>
      <c r="C87" s="64" t="s">
        <v>680</v>
      </c>
      <c r="D87" s="69" t="n">
        <v>0</v>
      </c>
      <c r="F87" s="62" t="e">
        <f aca="false">ROUND((F27+F35+F40+F47+F53+F58+F65+F71+F75+F80),0)</f>
        <v>#VALUE!</v>
      </c>
      <c r="G87" s="62"/>
      <c r="H87" s="62"/>
      <c r="I87" s="62"/>
      <c r="J87" s="70"/>
      <c r="K87" s="70"/>
      <c r="L87" s="62"/>
    </row>
    <row r="88" customFormat="false" ht="10.5" hidden="false" customHeight="false" outlineLevel="0" collapsed="false">
      <c r="A88" s="52" t="n">
        <v>79</v>
      </c>
      <c r="B88" s="5" t="s">
        <v>219</v>
      </c>
      <c r="C88" s="64" t="s">
        <v>680</v>
      </c>
      <c r="D88" s="69" t="n">
        <v>0</v>
      </c>
      <c r="F88" s="62" t="e">
        <f aca="false">ROUND((F28+F36+F41+F48+F54+F59+F66+F72+F76+F81),0)</f>
        <v>#VALUE!</v>
      </c>
      <c r="G88" s="62"/>
      <c r="H88" s="62"/>
      <c r="I88" s="62"/>
      <c r="J88" s="70"/>
      <c r="K88" s="70"/>
      <c r="L88" s="62"/>
    </row>
    <row r="89" customFormat="false" ht="10.5" hidden="false" customHeight="false" outlineLevel="0" collapsed="false">
      <c r="A89" s="52" t="n">
        <v>80</v>
      </c>
      <c r="B89" s="5" t="s">
        <v>59</v>
      </c>
      <c r="C89" s="64" t="s">
        <v>681</v>
      </c>
      <c r="D89" s="69" t="n">
        <v>0</v>
      </c>
      <c r="F89" s="62" t="n">
        <f aca="false">ROUND(SUM('Базовые цены с учетом расхода'!X9:X19),0)</f>
        <v>0</v>
      </c>
      <c r="G89" s="62"/>
      <c r="H89" s="62"/>
      <c r="I89" s="62"/>
      <c r="J89" s="70"/>
      <c r="K89" s="70"/>
      <c r="L89" s="62" t="n">
        <f aca="false">ROUND(SUM('Базовые цены с учетом расхода'!X9:X19),0)</f>
        <v>0</v>
      </c>
    </row>
    <row r="90" customFormat="false" ht="10.5" hidden="false" customHeight="false" outlineLevel="0" collapsed="false">
      <c r="A90" s="52" t="n">
        <v>81</v>
      </c>
      <c r="B90" s="5" t="s">
        <v>220</v>
      </c>
      <c r="C90" s="64" t="s">
        <v>681</v>
      </c>
      <c r="D90" s="69" t="n">
        <v>0</v>
      </c>
      <c r="F90" s="62" t="n">
        <f aca="false">ROUND(SUM(G90:N90),0)</f>
        <v>0</v>
      </c>
      <c r="G90" s="62"/>
      <c r="H90" s="62"/>
      <c r="I90" s="62"/>
      <c r="J90" s="70"/>
      <c r="K90" s="70"/>
      <c r="L90" s="62" t="n">
        <f aca="false">ROUND(SUM('Базовые цены с учетом расхода'!AE9:AE19),0)</f>
        <v>0</v>
      </c>
    </row>
    <row r="91" customFormat="false" ht="10.5" hidden="false" customHeight="false" outlineLevel="0" collapsed="false">
      <c r="A91" s="52" t="n">
        <v>82</v>
      </c>
      <c r="B91" s="5" t="s">
        <v>221</v>
      </c>
      <c r="C91" s="64" t="s">
        <v>682</v>
      </c>
      <c r="D91" s="69" t="n">
        <v>0</v>
      </c>
      <c r="F91" s="62"/>
      <c r="G91" s="62"/>
      <c r="H91" s="62"/>
      <c r="I91" s="62"/>
      <c r="J91" s="70"/>
      <c r="K91" s="70"/>
      <c r="L91" s="62"/>
    </row>
    <row r="92" customFormat="false" ht="10.5" hidden="false" customHeight="false" outlineLevel="0" collapsed="false">
      <c r="A92" s="52" t="n">
        <v>83</v>
      </c>
      <c r="B92" s="5" t="s">
        <v>222</v>
      </c>
      <c r="C92" s="64" t="s">
        <v>681</v>
      </c>
      <c r="D92" s="69" t="n">
        <v>0</v>
      </c>
      <c r="F92" s="62" t="e">
        <f aca="false">ROUND(SUM('Базовые цены с учетом расхода'!F9:F19),0)</f>
        <v>#VALUE!</v>
      </c>
      <c r="G92" s="62"/>
      <c r="H92" s="62"/>
      <c r="I92" s="62"/>
      <c r="J92" s="70"/>
      <c r="K92" s="70"/>
      <c r="L92" s="62"/>
    </row>
    <row r="93" customFormat="false" ht="10.5" hidden="false" customHeight="false" outlineLevel="0" collapsed="false">
      <c r="A93" s="52" t="n">
        <v>84</v>
      </c>
      <c r="B93" s="5" t="s">
        <v>58</v>
      </c>
      <c r="C93" s="64" t="s">
        <v>683</v>
      </c>
      <c r="D93" s="69" t="n">
        <v>0</v>
      </c>
      <c r="F93" s="62" t="e">
        <f aca="false">ROUND((F92-F20),0)</f>
        <v>#VALUE!</v>
      </c>
      <c r="G93" s="62"/>
      <c r="H93" s="62"/>
      <c r="I93" s="62"/>
      <c r="J93" s="70"/>
      <c r="K93" s="70"/>
      <c r="L93" s="62"/>
    </row>
    <row r="94" customFormat="false" ht="10.5" hidden="false" customHeight="false" outlineLevel="0" collapsed="false">
      <c r="A94" s="52" t="n">
        <v>85</v>
      </c>
      <c r="B94" s="5" t="s">
        <v>223</v>
      </c>
      <c r="C94" s="64" t="s">
        <v>681</v>
      </c>
      <c r="D94" s="69" t="n">
        <v>0</v>
      </c>
      <c r="F94" s="62" t="n">
        <f aca="false">ROUND(SUM('Базовые цены с учетом расхода'!AK9:AK19),0)</f>
        <v>0</v>
      </c>
      <c r="G94" s="62"/>
      <c r="H94" s="62"/>
      <c r="I94" s="62"/>
      <c r="J94" s="70"/>
      <c r="K94" s="70"/>
      <c r="L94" s="62"/>
    </row>
    <row r="95" customFormat="false" ht="10.5" hidden="false" customHeight="false" outlineLevel="0" collapsed="false">
      <c r="A95" s="52" t="n">
        <v>86</v>
      </c>
      <c r="B95" s="5" t="s">
        <v>224</v>
      </c>
      <c r="C95" s="64" t="s">
        <v>681</v>
      </c>
      <c r="D95" s="69" t="n">
        <v>0</v>
      </c>
      <c r="F95" s="62" t="e">
        <f aca="false">ROUND(SUM('Базовые цены с учетом расхода'!C9:C19),0)</f>
        <v>#VALUE!</v>
      </c>
      <c r="G95" s="62"/>
      <c r="H95" s="62"/>
      <c r="I95" s="62"/>
      <c r="J95" s="70"/>
      <c r="K95" s="70"/>
      <c r="L95" s="62"/>
    </row>
    <row r="96" customFormat="false" ht="10.5" hidden="false" customHeight="false" outlineLevel="0" collapsed="false">
      <c r="A96" s="52" t="n">
        <v>87</v>
      </c>
      <c r="B96" s="5" t="s">
        <v>56</v>
      </c>
      <c r="C96" s="64" t="s">
        <v>681</v>
      </c>
      <c r="D96" s="69" t="n">
        <v>0</v>
      </c>
      <c r="F96" s="62" t="e">
        <f aca="false">ROUND(SUM('Базовые цены с учетом расхода'!D9:D19),0)</f>
        <v>#VALUE!</v>
      </c>
      <c r="G96" s="62"/>
      <c r="H96" s="62"/>
      <c r="I96" s="62"/>
      <c r="J96" s="70"/>
      <c r="K96" s="70"/>
      <c r="L96" s="62"/>
    </row>
    <row r="97" customFormat="false" ht="10.5" hidden="false" customHeight="false" outlineLevel="0" collapsed="false">
      <c r="A97" s="52" t="n">
        <v>88</v>
      </c>
      <c r="B97" s="5" t="s">
        <v>225</v>
      </c>
      <c r="C97" s="64" t="s">
        <v>681</v>
      </c>
      <c r="D97" s="69" t="n">
        <v>0</v>
      </c>
      <c r="F97" s="62" t="e">
        <f aca="false">ROUND(SUM('Базовые цены с учетом расхода'!E9:E19),0)</f>
        <v>#VALUE!</v>
      </c>
      <c r="G97" s="62"/>
      <c r="H97" s="62"/>
      <c r="I97" s="62"/>
      <c r="J97" s="70"/>
      <c r="K97" s="70"/>
      <c r="L97" s="62"/>
    </row>
    <row r="98" customFormat="false" ht="10.5" hidden="false" customHeight="false" outlineLevel="0" collapsed="false">
      <c r="A98" s="52" t="n">
        <v>89</v>
      </c>
      <c r="B98" s="5" t="s">
        <v>226</v>
      </c>
      <c r="C98" s="64" t="s">
        <v>44</v>
      </c>
      <c r="D98" s="69" t="n">
        <v>0</v>
      </c>
      <c r="F98" s="62" t="e">
        <f aca="false">ROUND((F95+F97),0)</f>
        <v>#VALUE!</v>
      </c>
      <c r="G98" s="62"/>
      <c r="H98" s="62"/>
      <c r="I98" s="62"/>
      <c r="J98" s="70"/>
      <c r="K98" s="70"/>
      <c r="L98" s="62"/>
    </row>
    <row r="99" customFormat="false" ht="10.5" hidden="false" customHeight="false" outlineLevel="0" collapsed="false">
      <c r="A99" s="52" t="n">
        <v>90</v>
      </c>
      <c r="B99" s="5" t="s">
        <v>227</v>
      </c>
      <c r="C99" s="64" t="s">
        <v>681</v>
      </c>
      <c r="D99" s="69" t="n">
        <v>0</v>
      </c>
      <c r="F99" s="62"/>
      <c r="G99" s="62"/>
      <c r="H99" s="62"/>
      <c r="I99" s="62"/>
      <c r="J99" s="70" t="e">
        <f aca="false">ROUND(SUM('Базовые цены с учетом расхода'!I9:I19),8)</f>
        <v>#VALUE!</v>
      </c>
      <c r="K99" s="70"/>
      <c r="L99" s="62"/>
    </row>
    <row r="100" customFormat="false" ht="10.5" hidden="false" customHeight="false" outlineLevel="0" collapsed="false">
      <c r="A100" s="52" t="n">
        <v>91</v>
      </c>
      <c r="B100" s="5" t="s">
        <v>228</v>
      </c>
      <c r="C100" s="64" t="s">
        <v>681</v>
      </c>
      <c r="D100" s="69" t="n">
        <v>0</v>
      </c>
      <c r="F100" s="62"/>
      <c r="G100" s="62"/>
      <c r="H100" s="62"/>
      <c r="I100" s="62"/>
      <c r="J100" s="70" t="e">
        <f aca="false">ROUND(SUM('Базовые цены с учетом расхода'!K9:K19),8)</f>
        <v>#VALUE!</v>
      </c>
      <c r="K100" s="70"/>
      <c r="L100" s="62"/>
    </row>
    <row r="101" customFormat="false" ht="10.5" hidden="false" customHeight="false" outlineLevel="0" collapsed="false">
      <c r="A101" s="52" t="n">
        <v>92</v>
      </c>
      <c r="B101" s="5" t="s">
        <v>229</v>
      </c>
      <c r="C101" s="64" t="s">
        <v>44</v>
      </c>
      <c r="D101" s="69" t="n">
        <v>0</v>
      </c>
      <c r="F101" s="62"/>
      <c r="G101" s="62"/>
      <c r="H101" s="62"/>
      <c r="I101" s="62"/>
      <c r="J101" s="70" t="e">
        <f aca="false">ROUND((J99+J100),8)</f>
        <v>#VALUE!</v>
      </c>
      <c r="K101" s="70"/>
      <c r="L101" s="62"/>
    </row>
    <row r="102" customFormat="false" ht="10.5" hidden="false" customHeight="false" outlineLevel="0" collapsed="false">
      <c r="A102" s="52" t="n">
        <v>93</v>
      </c>
      <c r="B102" s="5" t="s">
        <v>66</v>
      </c>
      <c r="C102" s="64" t="s">
        <v>44</v>
      </c>
      <c r="D102" s="69" t="n">
        <v>0</v>
      </c>
      <c r="F102" s="62" t="e">
        <f aca="false">ROUND((F87),0)</f>
        <v>#VALUE!</v>
      </c>
      <c r="G102" s="62"/>
      <c r="H102" s="62"/>
      <c r="I102" s="62"/>
      <c r="J102" s="70"/>
      <c r="K102" s="70"/>
      <c r="L102" s="62"/>
    </row>
    <row r="103" customFormat="false" ht="10.5" hidden="false" customHeight="false" outlineLevel="0" collapsed="false">
      <c r="A103" s="52" t="n">
        <v>94</v>
      </c>
      <c r="B103" s="5" t="s">
        <v>230</v>
      </c>
      <c r="C103" s="64" t="s">
        <v>44</v>
      </c>
      <c r="D103" s="69" t="n">
        <v>0</v>
      </c>
      <c r="F103" s="62" t="e">
        <f aca="false">ROUND((F88),0)</f>
        <v>#VALUE!</v>
      </c>
      <c r="G103" s="62"/>
      <c r="H103" s="62"/>
      <c r="I103" s="62"/>
      <c r="J103" s="70"/>
      <c r="K103" s="70"/>
      <c r="L103" s="62"/>
    </row>
    <row r="104" customFormat="false" ht="10.5" hidden="false" customHeight="false" outlineLevel="0" collapsed="false">
      <c r="A104" s="52" t="n">
        <v>95</v>
      </c>
      <c r="B104" s="5" t="s">
        <v>408</v>
      </c>
      <c r="C104" s="64" t="s">
        <v>44</v>
      </c>
      <c r="D104" s="69" t="n">
        <v>0</v>
      </c>
      <c r="F104" s="62" t="e">
        <f aca="false">ROUND((F85),0)</f>
        <v>#VALUE!</v>
      </c>
      <c r="G104" s="62"/>
      <c r="H104" s="62"/>
      <c r="I104" s="62"/>
      <c r="J104" s="70"/>
      <c r="K104" s="70"/>
      <c r="L104" s="62"/>
    </row>
    <row r="105" customFormat="false" ht="10.5" hidden="false" customHeight="false" outlineLevel="0" collapsed="false">
      <c r="A105" s="52" t="n">
        <v>96</v>
      </c>
      <c r="B105" s="5" t="s">
        <v>684</v>
      </c>
      <c r="C105" s="64" t="s">
        <v>685</v>
      </c>
      <c r="D105" s="69" t="n">
        <v>18</v>
      </c>
      <c r="F105" s="62" t="e">
        <f aca="false">ROUND((F104)*D105/100,0)</f>
        <v>#VALUE!</v>
      </c>
      <c r="G105" s="62"/>
      <c r="H105" s="62"/>
      <c r="I105" s="62"/>
      <c r="J105" s="70"/>
      <c r="K105" s="70"/>
      <c r="L105" s="62"/>
    </row>
    <row r="106" customFormat="false" ht="10.5" hidden="false" customHeight="false" outlineLevel="0" collapsed="false">
      <c r="A106" s="52" t="n">
        <v>97</v>
      </c>
      <c r="B106" s="5" t="s">
        <v>686</v>
      </c>
      <c r="C106" s="64" t="s">
        <v>44</v>
      </c>
      <c r="D106" s="69" t="n">
        <v>0</v>
      </c>
      <c r="F106" s="62" t="e">
        <f aca="false">ROUND((F105+F104),0)</f>
        <v>#VALUE!</v>
      </c>
      <c r="G106" s="62"/>
      <c r="H106" s="62"/>
      <c r="I106" s="62"/>
      <c r="J106" s="70"/>
      <c r="K106" s="70"/>
      <c r="L106" s="62"/>
    </row>
    <row r="108" s="69" customFormat="true" ht="10.5" hidden="false" customHeight="false" outlineLevel="0" collapsed="false">
      <c r="A108" s="52"/>
      <c r="B108" s="15" t="s">
        <v>232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8" customFormat="true" ht="10.5" hidden="false" customHeight="false" outlineLevel="0" collapsed="false">
      <c r="A110" s="48"/>
      <c r="B110" s="58" t="s">
        <v>414</v>
      </c>
      <c r="C110" s="58" t="s">
        <v>667</v>
      </c>
      <c r="D110" s="54" t="s">
        <v>668</v>
      </c>
      <c r="E110" s="58" t="s">
        <v>669</v>
      </c>
      <c r="F110" s="58" t="s">
        <v>670</v>
      </c>
      <c r="G110" s="58" t="s">
        <v>671</v>
      </c>
      <c r="H110" s="58" t="s">
        <v>672</v>
      </c>
      <c r="I110" s="58" t="s">
        <v>673</v>
      </c>
      <c r="J110" s="58" t="s">
        <v>674</v>
      </c>
      <c r="K110" s="58" t="s">
        <v>675</v>
      </c>
      <c r="L110" s="58" t="s">
        <v>676</v>
      </c>
      <c r="M110" s="58" t="s">
        <v>677</v>
      </c>
    </row>
    <row r="111" s="69" customFormat="true" ht="10.5" hidden="false" customHeight="false" outlineLevel="0" collapsed="false">
      <c r="A111" s="52" t="n">
        <v>1</v>
      </c>
      <c r="B111" s="5" t="s">
        <v>404</v>
      </c>
      <c r="C111" s="64" t="s">
        <v>678</v>
      </c>
      <c r="D111" s="69" t="n">
        <v>0</v>
      </c>
      <c r="F111" s="62" t="e">
        <f aca="false">ROUND(SUM('Базовые цены с учетом расхода'!B23:B42),0)</f>
        <v>#VALUE!</v>
      </c>
      <c r="G111" s="62" t="e">
        <f aca="false">ROUND(SUM('Базовые цены с учетом расхода'!C23:C42),0)</f>
        <v>#VALUE!</v>
      </c>
      <c r="H111" s="62" t="e">
        <f aca="false">ROUND(SUM('Базовые цены с учетом расхода'!D23:D42),0)</f>
        <v>#VALUE!</v>
      </c>
      <c r="I111" s="62" t="e">
        <f aca="false">ROUND(SUM('Базовые цены с учетом расхода'!E23:E42),0)</f>
        <v>#VALUE!</v>
      </c>
      <c r="J111" s="70" t="e">
        <f aca="false">ROUND(SUM('Базовые цены с учетом расхода'!I23:I42),8)</f>
        <v>#VALUE!</v>
      </c>
      <c r="K111" s="70" t="e">
        <f aca="false">ROUND(SUM('Базовые цены с учетом расхода'!K23:K42),8)</f>
        <v>#VALUE!</v>
      </c>
      <c r="L111" s="62" t="e">
        <f aca="false">ROUND(SUM('Базовые цены с учетом расхода'!F23:F42),0)</f>
        <v>#VALUE!</v>
      </c>
    </row>
    <row r="112" customFormat="false" ht="10.5" hidden="false" customHeight="false" outlineLevel="0" collapsed="false">
      <c r="A112" s="52" t="n">
        <v>2</v>
      </c>
      <c r="B112" s="5" t="s">
        <v>171</v>
      </c>
      <c r="C112" s="64" t="s">
        <v>679</v>
      </c>
      <c r="D112" s="69" t="n">
        <v>0</v>
      </c>
      <c r="F112" s="62" t="n">
        <f aca="false">ROUND(SUMIF(Определители!I23:I42,"= ",'Базовые цены с учетом расхода'!B23:B42),0)</f>
        <v>0</v>
      </c>
      <c r="G112" s="62" t="n">
        <f aca="false">ROUND(SUMIF(Определители!I23:I42,"= ",'Базовые цены с учетом расхода'!C23:C42),0)</f>
        <v>0</v>
      </c>
      <c r="H112" s="62" t="n">
        <f aca="false">ROUND(SUMIF(Определители!I23:I42,"= ",'Базовые цены с учетом расхода'!D23:D42),0)</f>
        <v>0</v>
      </c>
      <c r="I112" s="62" t="n">
        <f aca="false">ROUND(SUMIF(Определители!I23:I42,"= ",'Базовые цены с учетом расхода'!E23:E42),0)</f>
        <v>0</v>
      </c>
      <c r="J112" s="70" t="n">
        <f aca="false">ROUND(SUMIF(Определители!I23:I42,"= ",'Базовые цены с учетом расхода'!I23:I42),8)</f>
        <v>0</v>
      </c>
      <c r="K112" s="70" t="n">
        <f aca="false">ROUND(SUMIF(Определители!I23:I42,"= ",'Базовые цены с учетом расхода'!K23:K42),8)</f>
        <v>0</v>
      </c>
      <c r="L112" s="62" t="n">
        <f aca="false">ROUND(SUMIF(Определители!I23:I42,"= ",'Базовые цены с учетом расхода'!F23:F42),0)</f>
        <v>0</v>
      </c>
    </row>
    <row r="113" customFormat="false" ht="10.5" hidden="false" customHeight="false" outlineLevel="0" collapsed="false">
      <c r="A113" s="52" t="n">
        <v>3</v>
      </c>
      <c r="B113" s="5" t="s">
        <v>172</v>
      </c>
      <c r="C113" s="64" t="s">
        <v>679</v>
      </c>
      <c r="D113" s="69" t="n">
        <v>0</v>
      </c>
      <c r="F113" s="62" t="e">
        <f aca="false">ROUND(СУММПРОИЗВЕСЛИ(0.01,Определители!I23:I42," ",'Базовые цены с учетом расхода'!B23:B42,Начисления!X23:X42,0),0)</f>
        <v>#VALUE!</v>
      </c>
      <c r="G113" s="62"/>
      <c r="H113" s="62"/>
      <c r="I113" s="62"/>
      <c r="J113" s="70"/>
      <c r="K113" s="70"/>
      <c r="L113" s="62"/>
    </row>
    <row r="114" customFormat="false" ht="10.5" hidden="false" customHeight="false" outlineLevel="0" collapsed="false">
      <c r="A114" s="52" t="n">
        <v>4</v>
      </c>
      <c r="B114" s="5" t="s">
        <v>173</v>
      </c>
      <c r="C114" s="64" t="s">
        <v>679</v>
      </c>
      <c r="D114" s="69" t="n">
        <v>0</v>
      </c>
      <c r="F114" s="62" t="e">
        <f aca="false">ROUND(СУММПРОИЗВЕСЛИ(0.01,Определители!I23:I42," ",'Базовые цены с учетом расхода'!B23:B42,Начисления!Y23:Y42,0),0)</f>
        <v>#VALUE!</v>
      </c>
      <c r="G114" s="62"/>
      <c r="H114" s="62"/>
      <c r="I114" s="62"/>
      <c r="J114" s="70"/>
      <c r="K114" s="70"/>
      <c r="L114" s="62"/>
    </row>
    <row r="115" customFormat="false" ht="10.5" hidden="false" customHeight="false" outlineLevel="0" collapsed="false">
      <c r="A115" s="52" t="n">
        <v>5</v>
      </c>
      <c r="B115" s="5" t="s">
        <v>174</v>
      </c>
      <c r="C115" s="64" t="s">
        <v>679</v>
      </c>
      <c r="D115" s="69" t="n">
        <v>0</v>
      </c>
      <c r="F115" s="62" t="e">
        <f aca="false">ROUND(ТРАНСПРАСХОД(Определители!B23:B42,Определители!H23:H42,Определители!I23:I42,'Базовые цены с учетом расхода'!B23:B42,Начисления!Z23:Z42,Начисления!AA23:AA42),0)</f>
        <v>#VALUE!</v>
      </c>
      <c r="G115" s="62"/>
      <c r="H115" s="62"/>
      <c r="I115" s="62"/>
      <c r="J115" s="70"/>
      <c r="K115" s="70"/>
      <c r="L115" s="62"/>
    </row>
    <row r="116" customFormat="false" ht="10.5" hidden="false" customHeight="false" outlineLevel="0" collapsed="false">
      <c r="A116" s="52" t="n">
        <v>6</v>
      </c>
      <c r="B116" s="5" t="s">
        <v>175</v>
      </c>
      <c r="C116" s="64" t="s">
        <v>679</v>
      </c>
      <c r="D116" s="69" t="n">
        <v>0</v>
      </c>
      <c r="F116" s="62" t="e">
        <f aca="false">ROUND(СУММПРОИЗВЕСЛИ(0.01,Определители!I23:I42," ",'Базовые цены с учетом расхода'!B23:B42,Начисления!AC23:AC42,0),0)</f>
        <v>#VALUE!</v>
      </c>
      <c r="G116" s="62"/>
      <c r="H116" s="62"/>
      <c r="I116" s="62"/>
      <c r="J116" s="70"/>
      <c r="K116" s="70"/>
      <c r="L116" s="62"/>
    </row>
    <row r="117" customFormat="false" ht="10.5" hidden="false" customHeight="false" outlineLevel="0" collapsed="false">
      <c r="A117" s="52" t="n">
        <v>7</v>
      </c>
      <c r="B117" s="5" t="s">
        <v>176</v>
      </c>
      <c r="C117" s="64" t="s">
        <v>679</v>
      </c>
      <c r="D117" s="69" t="n">
        <v>0</v>
      </c>
      <c r="F117" s="62" t="e">
        <f aca="false">ROUND(СУММПРОИЗВЕСЛИ(0.01,Определители!I23:I42," ",'Базовые цены с учетом расхода'!B23:B42,Начисления!AF23:AF42,0),0)</f>
        <v>#VALUE!</v>
      </c>
      <c r="G117" s="62"/>
      <c r="H117" s="62"/>
      <c r="I117" s="62"/>
      <c r="J117" s="70"/>
      <c r="K117" s="70"/>
      <c r="L117" s="62"/>
    </row>
    <row r="118" customFormat="false" ht="10.5" hidden="false" customHeight="false" outlineLevel="0" collapsed="false">
      <c r="A118" s="52" t="n">
        <v>8</v>
      </c>
      <c r="B118" s="5" t="s">
        <v>177</v>
      </c>
      <c r="C118" s="64" t="s">
        <v>679</v>
      </c>
      <c r="D118" s="69" t="n">
        <v>0</v>
      </c>
      <c r="F118" s="62" t="e">
        <f aca="false">ROUND(ЗАГОТСКЛАДРАСХОД(Определители!B23:B42,Определители!H23:H42,Определители!I23:I42,'Базовые цены с учетом расхода'!B23:B42,Начисления!X23:X42,Начисления!Y23:Y42,Начисления!Z23:Z42,Начисления!AA23:AA42,Начисления!AB23:AB42,Начисления!AC23:AC42,Начисления!AF23:AF42),0)</f>
        <v>#VALUE!</v>
      </c>
      <c r="G118" s="62"/>
      <c r="H118" s="62"/>
      <c r="I118" s="62"/>
      <c r="J118" s="70"/>
      <c r="K118" s="70"/>
      <c r="L118" s="62"/>
    </row>
    <row r="119" customFormat="false" ht="10.5" hidden="false" customHeight="false" outlineLevel="0" collapsed="false">
      <c r="A119" s="52" t="n">
        <v>9</v>
      </c>
      <c r="B119" s="5" t="s">
        <v>178</v>
      </c>
      <c r="C119" s="64" t="s">
        <v>679</v>
      </c>
      <c r="D119" s="69" t="n">
        <v>0</v>
      </c>
      <c r="F119" s="62" t="e">
        <f aca="false">ROUND(СУММПРОИЗВЕСЛИ(1,Определители!I23:I42," ",'Базовые цены с учетом расхода'!M23:M42,Начисления!I23:I42,0),0)</f>
        <v>#VALUE!</v>
      </c>
      <c r="G119" s="62"/>
      <c r="H119" s="62"/>
      <c r="I119" s="62"/>
      <c r="J119" s="70"/>
      <c r="K119" s="70"/>
      <c r="L119" s="62"/>
    </row>
    <row r="120" customFormat="false" ht="10.5" hidden="false" customHeight="false" outlineLevel="0" collapsed="false">
      <c r="A120" s="52" t="n">
        <v>10</v>
      </c>
      <c r="B120" s="5" t="s">
        <v>179</v>
      </c>
      <c r="C120" s="64" t="s">
        <v>680</v>
      </c>
      <c r="D120" s="69" t="n">
        <v>0</v>
      </c>
      <c r="F120" s="62" t="e">
        <f aca="false">ROUND((F119+F130+F150),0)</f>
        <v>#VALUE!</v>
      </c>
      <c r="G120" s="62"/>
      <c r="H120" s="62"/>
      <c r="I120" s="62"/>
      <c r="J120" s="70"/>
      <c r="K120" s="70"/>
      <c r="L120" s="62"/>
    </row>
    <row r="121" customFormat="false" ht="10.5" hidden="false" customHeight="false" outlineLevel="0" collapsed="false">
      <c r="A121" s="52" t="n">
        <v>11</v>
      </c>
      <c r="B121" s="5" t="s">
        <v>180</v>
      </c>
      <c r="C121" s="64" t="s">
        <v>680</v>
      </c>
      <c r="D121" s="69" t="n">
        <v>0</v>
      </c>
      <c r="F121" s="62" t="e">
        <f aca="false">ROUND((F112+F113+F114+F115+F116+F117+F118+F120),0)</f>
        <v>#VALUE!</v>
      </c>
      <c r="G121" s="62"/>
      <c r="H121" s="62"/>
      <c r="I121" s="62"/>
      <c r="J121" s="70"/>
      <c r="K121" s="70"/>
      <c r="L121" s="62"/>
    </row>
    <row r="122" customFormat="false" ht="10.5" hidden="false" customHeight="false" outlineLevel="0" collapsed="false">
      <c r="A122" s="52" t="n">
        <v>12</v>
      </c>
      <c r="B122" s="5" t="s">
        <v>181</v>
      </c>
      <c r="C122" s="64" t="s">
        <v>679</v>
      </c>
      <c r="D122" s="69" t="n">
        <v>0</v>
      </c>
      <c r="F122" s="62" t="e">
        <f aca="false">ROUND(SUMIF(Определители!I23:I42,"=1",'Базовые цены с учетом расхода'!B23:B42),0)</f>
        <v>#VALUE!</v>
      </c>
      <c r="G122" s="62" t="n">
        <f aca="false">ROUND(SUMIF(Определители!I23:I42,"=1",'Базовые цены с учетом расхода'!C23:C42),0)</f>
        <v>0</v>
      </c>
      <c r="H122" s="62" t="n">
        <f aca="false">ROUND(SUMIF(Определители!I23:I42,"=1",'Базовые цены с учетом расхода'!D23:D42),0)</f>
        <v>0</v>
      </c>
      <c r="I122" s="62" t="n">
        <f aca="false">ROUND(SUMIF(Определители!I23:I42,"=1",'Базовые цены с учетом расхода'!E23:E42),0)</f>
        <v>0</v>
      </c>
      <c r="J122" s="70" t="e">
        <f aca="false">ROUND(SUMIF(Определители!I23:I42,"=1",'Базовые цены с учетом расхода'!I23:I42),8)</f>
        <v>#VALUE!</v>
      </c>
      <c r="K122" s="70" t="e">
        <f aca="false">ROUND(SUMIF(Определители!I23:I42,"=1",'Базовые цены с учетом расхода'!K23:K42),8)</f>
        <v>#VALUE!</v>
      </c>
      <c r="L122" s="62" t="e">
        <f aca="false">ROUND(SUMIF(Определители!I23:I42,"=1",'Базовые цены с учетом расхода'!F23:F42),0)</f>
        <v>#VALUE!</v>
      </c>
    </row>
    <row r="123" customFormat="false" ht="10.5" hidden="false" customHeight="false" outlineLevel="0" collapsed="false">
      <c r="A123" s="52" t="n">
        <v>13</v>
      </c>
      <c r="B123" s="5" t="s">
        <v>182</v>
      </c>
      <c r="C123" s="64" t="s">
        <v>679</v>
      </c>
      <c r="D123" s="69" t="n">
        <v>0</v>
      </c>
      <c r="F123" s="62"/>
      <c r="G123" s="62"/>
      <c r="H123" s="62"/>
      <c r="I123" s="62"/>
      <c r="J123" s="70"/>
      <c r="K123" s="70"/>
      <c r="L123" s="62"/>
    </row>
    <row r="124" customFormat="false" ht="10.5" hidden="false" customHeight="false" outlineLevel="0" collapsed="false">
      <c r="A124" s="52" t="n">
        <v>14</v>
      </c>
      <c r="B124" s="5" t="s">
        <v>183</v>
      </c>
      <c r="C124" s="64" t="s">
        <v>679</v>
      </c>
      <c r="D124" s="69" t="n">
        <v>0</v>
      </c>
      <c r="F124" s="62"/>
      <c r="G124" s="62" t="n">
        <f aca="false">ROUND(SUMIF(Определители!I23:I42,"=1",'Базовые цены с учетом расхода'!T23:T42),0)</f>
        <v>0</v>
      </c>
      <c r="H124" s="62"/>
      <c r="I124" s="62"/>
      <c r="J124" s="70"/>
      <c r="K124" s="70"/>
      <c r="L124" s="62"/>
    </row>
    <row r="125" customFormat="false" ht="10.5" hidden="false" customHeight="false" outlineLevel="0" collapsed="false">
      <c r="A125" s="52" t="n">
        <v>15</v>
      </c>
      <c r="B125" s="5" t="s">
        <v>184</v>
      </c>
      <c r="C125" s="64" t="s">
        <v>679</v>
      </c>
      <c r="D125" s="69" t="n">
        <v>0</v>
      </c>
      <c r="F125" s="62" t="n">
        <f aca="false">ROUND(SUMIF(Определители!I23:I42,"=1",'Базовые цены с учетом расхода'!U23:U42),0)</f>
        <v>0</v>
      </c>
      <c r="G125" s="62"/>
      <c r="H125" s="62"/>
      <c r="I125" s="62"/>
      <c r="J125" s="70"/>
      <c r="K125" s="70"/>
      <c r="L125" s="62"/>
    </row>
    <row r="126" customFormat="false" ht="10.5" hidden="false" customHeight="false" outlineLevel="0" collapsed="false">
      <c r="A126" s="52" t="n">
        <v>16</v>
      </c>
      <c r="B126" s="5" t="s">
        <v>185</v>
      </c>
      <c r="C126" s="64" t="s">
        <v>679</v>
      </c>
      <c r="D126" s="69" t="n">
        <v>0</v>
      </c>
      <c r="F126" s="62" t="e">
        <f aca="false">ROUND(СУММЕСЛИ2(Определители!I23:I42,"1",Определители!G23:G42,"1",'Базовые цены с учетом расхода'!B23:B42),0)</f>
        <v>#VALUE!</v>
      </c>
      <c r="G126" s="62"/>
      <c r="H126" s="62"/>
      <c r="I126" s="62"/>
      <c r="J126" s="70"/>
      <c r="K126" s="70"/>
      <c r="L126" s="62"/>
    </row>
    <row r="127" customFormat="false" ht="10.5" hidden="false" customHeight="false" outlineLevel="0" collapsed="false">
      <c r="A127" s="52" t="n">
        <v>17</v>
      </c>
      <c r="B127" s="5" t="s">
        <v>186</v>
      </c>
      <c r="C127" s="64" t="s">
        <v>679</v>
      </c>
      <c r="D127" s="69" t="n">
        <v>0</v>
      </c>
      <c r="F127" s="62" t="n">
        <f aca="false">ROUND(SUMIF(Определители!I23:I42,"=1",'Базовые цены с учетом расхода'!H23:H42),0)</f>
        <v>0</v>
      </c>
      <c r="G127" s="62"/>
      <c r="H127" s="62"/>
      <c r="I127" s="62"/>
      <c r="J127" s="70"/>
      <c r="K127" s="70"/>
      <c r="L127" s="62"/>
    </row>
    <row r="128" customFormat="false" ht="10.5" hidden="false" customHeight="false" outlineLevel="0" collapsed="false">
      <c r="A128" s="52" t="n">
        <v>18</v>
      </c>
      <c r="B128" s="5" t="s">
        <v>187</v>
      </c>
      <c r="C128" s="64" t="s">
        <v>679</v>
      </c>
      <c r="D128" s="69" t="n">
        <v>0</v>
      </c>
      <c r="F128" s="62" t="n">
        <f aca="false">ROUND(SUMIF(Определители!I23:I42,"=1",'Базовые цены с учетом расхода'!N23:N42),0)</f>
        <v>0</v>
      </c>
      <c r="G128" s="62"/>
      <c r="H128" s="62"/>
      <c r="I128" s="62"/>
      <c r="J128" s="70"/>
      <c r="K128" s="70"/>
      <c r="L128" s="62"/>
    </row>
    <row r="129" customFormat="false" ht="10.5" hidden="false" customHeight="false" outlineLevel="0" collapsed="false">
      <c r="A129" s="52" t="n">
        <v>19</v>
      </c>
      <c r="B129" s="5" t="s">
        <v>188</v>
      </c>
      <c r="C129" s="64" t="s">
        <v>679</v>
      </c>
      <c r="D129" s="69" t="n">
        <v>0</v>
      </c>
      <c r="F129" s="62" t="n">
        <f aca="false">ROUND(SUMIF(Определители!I23:I42,"=1",'Базовые цены с учетом расхода'!O23:O42),0)</f>
        <v>0</v>
      </c>
      <c r="G129" s="62"/>
      <c r="H129" s="62"/>
      <c r="I129" s="62"/>
      <c r="J129" s="70"/>
      <c r="K129" s="70"/>
      <c r="L129" s="62"/>
    </row>
    <row r="130" customFormat="false" ht="10.5" hidden="false" customHeight="false" outlineLevel="0" collapsed="false">
      <c r="A130" s="52" t="n">
        <v>20</v>
      </c>
      <c r="B130" s="5" t="s">
        <v>179</v>
      </c>
      <c r="C130" s="64" t="s">
        <v>679</v>
      </c>
      <c r="D130" s="69" t="n">
        <v>0</v>
      </c>
      <c r="F130" s="62" t="e">
        <f aca="false">ROUND(СУММПРОИЗВЕСЛИ(1,Определители!I23:I42," ",'Базовые цены с учетом расхода'!M23:M42,Начисления!I23:I42,0),0)</f>
        <v>#VALUE!</v>
      </c>
      <c r="G130" s="62"/>
      <c r="H130" s="62"/>
      <c r="I130" s="62"/>
      <c r="J130" s="70"/>
      <c r="K130" s="70"/>
      <c r="L130" s="62"/>
    </row>
    <row r="131" customFormat="false" ht="10.5" hidden="false" customHeight="false" outlineLevel="0" collapsed="false">
      <c r="A131" s="52" t="n">
        <v>21</v>
      </c>
      <c r="B131" s="5" t="s">
        <v>189</v>
      </c>
      <c r="C131" s="64" t="s">
        <v>680</v>
      </c>
      <c r="D131" s="69" t="n">
        <v>0</v>
      </c>
      <c r="F131" s="62" t="e">
        <f aca="false">ROUND((F122+F128+F129),0)</f>
        <v>#VALUE!</v>
      </c>
      <c r="G131" s="62"/>
      <c r="H131" s="62"/>
      <c r="I131" s="62"/>
      <c r="J131" s="70"/>
      <c r="K131" s="70"/>
      <c r="L131" s="62"/>
    </row>
    <row r="132" customFormat="false" ht="10.5" hidden="false" customHeight="false" outlineLevel="0" collapsed="false">
      <c r="A132" s="52" t="n">
        <v>22</v>
      </c>
      <c r="B132" s="5" t="s">
        <v>190</v>
      </c>
      <c r="C132" s="64" t="s">
        <v>679</v>
      </c>
      <c r="D132" s="69" t="n">
        <v>0</v>
      </c>
      <c r="F132" s="62" t="e">
        <f aca="false">ROUND(SUMIF(Определители!I23:I42,"=2",'Базовые цены с учетом расхода'!B23:B42),0)</f>
        <v>#VALUE!</v>
      </c>
      <c r="G132" s="62" t="e">
        <f aca="false">ROUND(SUMIF(Определители!I23:I42,"=2",'Базовые цены с учетом расхода'!C23:C42),0)</f>
        <v>#VALUE!</v>
      </c>
      <c r="H132" s="62" t="e">
        <f aca="false">ROUND(SUMIF(Определители!I23:I42,"=2",'Базовые цены с учетом расхода'!D23:D42),0)</f>
        <v>#VALUE!</v>
      </c>
      <c r="I132" s="62" t="e">
        <f aca="false">ROUND(SUMIF(Определители!I23:I42,"=2",'Базовые цены с учетом расхода'!E23:E42),0)</f>
        <v>#VALUE!</v>
      </c>
      <c r="J132" s="70" t="e">
        <f aca="false">ROUND(SUMIF(Определители!I23:I42,"=2",'Базовые цены с учетом расхода'!I23:I42),8)</f>
        <v>#VALUE!</v>
      </c>
      <c r="K132" s="70" t="e">
        <f aca="false">ROUND(SUMIF(Определители!I23:I42,"=2",'Базовые цены с учетом расхода'!K23:K42),8)</f>
        <v>#VALUE!</v>
      </c>
      <c r="L132" s="62" t="e">
        <f aca="false">ROUND(SUMIF(Определители!I23:I42,"=2",'Базовые цены с учетом расхода'!F23:F42),0)</f>
        <v>#VALUE!</v>
      </c>
    </row>
    <row r="133" customFormat="false" ht="10.5" hidden="false" customHeight="false" outlineLevel="0" collapsed="false">
      <c r="A133" s="52" t="n">
        <v>23</v>
      </c>
      <c r="B133" s="5" t="s">
        <v>182</v>
      </c>
      <c r="C133" s="64" t="s">
        <v>679</v>
      </c>
      <c r="D133" s="69" t="n">
        <v>0</v>
      </c>
      <c r="F133" s="62"/>
      <c r="G133" s="62"/>
      <c r="H133" s="62"/>
      <c r="I133" s="62"/>
      <c r="J133" s="70"/>
      <c r="K133" s="70"/>
      <c r="L133" s="62"/>
    </row>
    <row r="134" customFormat="false" ht="10.5" hidden="false" customHeight="false" outlineLevel="0" collapsed="false">
      <c r="A134" s="52" t="n">
        <v>24</v>
      </c>
      <c r="B134" s="5" t="s">
        <v>191</v>
      </c>
      <c r="C134" s="64" t="s">
        <v>679</v>
      </c>
      <c r="D134" s="69" t="n">
        <v>0</v>
      </c>
      <c r="F134" s="62" t="e">
        <f aca="false">ROUND(СУММЕСЛИ2(Определители!I23:I42,"2",Определители!G23:G42,"1",'Базовые цены с учетом расхода'!B23:B42),0)</f>
        <v>#VALUE!</v>
      </c>
      <c r="G134" s="62"/>
      <c r="H134" s="62"/>
      <c r="I134" s="62"/>
      <c r="J134" s="70"/>
      <c r="K134" s="70"/>
      <c r="L134" s="62"/>
    </row>
    <row r="135" customFormat="false" ht="10.5" hidden="false" customHeight="false" outlineLevel="0" collapsed="false">
      <c r="A135" s="52" t="n">
        <v>25</v>
      </c>
      <c r="B135" s="5" t="s">
        <v>186</v>
      </c>
      <c r="C135" s="64" t="s">
        <v>679</v>
      </c>
      <c r="D135" s="69" t="n">
        <v>0</v>
      </c>
      <c r="F135" s="62" t="n">
        <f aca="false">ROUND(SUMIF(Определители!I23:I42,"=2",'Базовые цены с учетом расхода'!H23:H42),0)</f>
        <v>0</v>
      </c>
      <c r="G135" s="62"/>
      <c r="H135" s="62"/>
      <c r="I135" s="62"/>
      <c r="J135" s="70"/>
      <c r="K135" s="70"/>
      <c r="L135" s="62"/>
    </row>
    <row r="136" customFormat="false" ht="10.5" hidden="false" customHeight="false" outlineLevel="0" collapsed="false">
      <c r="A136" s="52" t="n">
        <v>26</v>
      </c>
      <c r="B136" s="5" t="s">
        <v>187</v>
      </c>
      <c r="C136" s="64" t="s">
        <v>679</v>
      </c>
      <c r="D136" s="69" t="n">
        <v>0</v>
      </c>
      <c r="F136" s="62" t="e">
        <f aca="false">ROUND(SUMIF(Определители!I23:I42,"=2",'Базовые цены с учетом расхода'!N23:N42),0)</f>
        <v>#VALUE!</v>
      </c>
      <c r="G136" s="62"/>
      <c r="H136" s="62"/>
      <c r="I136" s="62"/>
      <c r="J136" s="70"/>
      <c r="K136" s="70"/>
      <c r="L136" s="62"/>
    </row>
    <row r="137" customFormat="false" ht="10.5" hidden="false" customHeight="false" outlineLevel="0" collapsed="false">
      <c r="A137" s="52" t="n">
        <v>27</v>
      </c>
      <c r="B137" s="5" t="s">
        <v>188</v>
      </c>
      <c r="C137" s="64" t="s">
        <v>679</v>
      </c>
      <c r="D137" s="69" t="n">
        <v>0</v>
      </c>
      <c r="F137" s="62" t="e">
        <f aca="false">ROUND(SUMIF(Определители!I23:I42,"=2",'Базовые цены с учетом расхода'!O23:O42),0)</f>
        <v>#VALUE!</v>
      </c>
      <c r="G137" s="62"/>
      <c r="H137" s="62"/>
      <c r="I137" s="62"/>
      <c r="J137" s="70"/>
      <c r="K137" s="70"/>
      <c r="L137" s="62"/>
    </row>
    <row r="138" customFormat="false" ht="10.5" hidden="false" customHeight="false" outlineLevel="0" collapsed="false">
      <c r="A138" s="52" t="n">
        <v>28</v>
      </c>
      <c r="B138" s="5" t="s">
        <v>194</v>
      </c>
      <c r="C138" s="64" t="s">
        <v>680</v>
      </c>
      <c r="D138" s="69" t="n">
        <v>0</v>
      </c>
      <c r="F138" s="62" t="e">
        <f aca="false">ROUND((F132+F136+F137),0)</f>
        <v>#VALUE!</v>
      </c>
      <c r="G138" s="62"/>
      <c r="H138" s="62"/>
      <c r="I138" s="62"/>
      <c r="J138" s="70"/>
      <c r="K138" s="70"/>
      <c r="L138" s="62"/>
    </row>
    <row r="139" customFormat="false" ht="10.5" hidden="false" customHeight="false" outlineLevel="0" collapsed="false">
      <c r="A139" s="52" t="n">
        <v>29</v>
      </c>
      <c r="B139" s="5" t="s">
        <v>195</v>
      </c>
      <c r="C139" s="64" t="s">
        <v>679</v>
      </c>
      <c r="D139" s="69" t="n">
        <v>0</v>
      </c>
      <c r="F139" s="62" t="n">
        <f aca="false">ROUND(SUMIF(Определители!I23:I42,"=3",'Базовые цены с учетом расхода'!B23:B42),0)</f>
        <v>0</v>
      </c>
      <c r="G139" s="62" t="n">
        <f aca="false">ROUND(SUMIF(Определители!I23:I42,"=3",'Базовые цены с учетом расхода'!C23:C42),0)</f>
        <v>0</v>
      </c>
      <c r="H139" s="62" t="n">
        <f aca="false">ROUND(SUMIF(Определители!I23:I42,"=3",'Базовые цены с учетом расхода'!D23:D42),0)</f>
        <v>0</v>
      </c>
      <c r="I139" s="62" t="n">
        <f aca="false">ROUND(SUMIF(Определители!I23:I42,"=3",'Базовые цены с учетом расхода'!E23:E42),0)</f>
        <v>0</v>
      </c>
      <c r="J139" s="70" t="n">
        <f aca="false">ROUND(SUMIF(Определители!I23:I42,"=3",'Базовые цены с учетом расхода'!I23:I42),8)</f>
        <v>0</v>
      </c>
      <c r="K139" s="70" t="n">
        <f aca="false">ROUND(SUMIF(Определители!I23:I42,"=3",'Базовые цены с учетом расхода'!K23:K42),8)</f>
        <v>0</v>
      </c>
      <c r="L139" s="62" t="n">
        <f aca="false">ROUND(SUMIF(Определители!I23:I42,"=3",'Базовые цены с учетом расхода'!F23:F42),0)</f>
        <v>0</v>
      </c>
    </row>
    <row r="140" customFormat="false" ht="10.5" hidden="false" customHeight="false" outlineLevel="0" collapsed="false">
      <c r="A140" s="52" t="n">
        <v>30</v>
      </c>
      <c r="B140" s="5" t="s">
        <v>186</v>
      </c>
      <c r="C140" s="64" t="s">
        <v>679</v>
      </c>
      <c r="D140" s="69" t="n">
        <v>0</v>
      </c>
      <c r="F140" s="62" t="n">
        <f aca="false">ROUND(SUMIF(Определители!I23:I42,"=3",'Базовые цены с учетом расхода'!H23:H42),0)</f>
        <v>0</v>
      </c>
      <c r="G140" s="62"/>
      <c r="H140" s="62"/>
      <c r="I140" s="62"/>
      <c r="J140" s="70"/>
      <c r="K140" s="70"/>
      <c r="L140" s="62"/>
    </row>
    <row r="141" customFormat="false" ht="10.5" hidden="false" customHeight="false" outlineLevel="0" collapsed="false">
      <c r="A141" s="52" t="n">
        <v>31</v>
      </c>
      <c r="B141" s="5" t="s">
        <v>187</v>
      </c>
      <c r="C141" s="64" t="s">
        <v>679</v>
      </c>
      <c r="D141" s="69" t="n">
        <v>0</v>
      </c>
      <c r="F141" s="62" t="n">
        <f aca="false">ROUND(SUMIF(Определители!I23:I42,"=3",'Базовые цены с учетом расхода'!N23:N42),0)</f>
        <v>0</v>
      </c>
      <c r="G141" s="62"/>
      <c r="H141" s="62"/>
      <c r="I141" s="62"/>
      <c r="J141" s="70"/>
      <c r="K141" s="70"/>
      <c r="L141" s="62"/>
    </row>
    <row r="142" customFormat="false" ht="10.5" hidden="false" customHeight="false" outlineLevel="0" collapsed="false">
      <c r="A142" s="52" t="n">
        <v>32</v>
      </c>
      <c r="B142" s="5" t="s">
        <v>188</v>
      </c>
      <c r="C142" s="64" t="s">
        <v>679</v>
      </c>
      <c r="D142" s="69" t="n">
        <v>0</v>
      </c>
      <c r="F142" s="62" t="n">
        <f aca="false">ROUND(SUMIF(Определители!I23:I42,"=3",'Базовые цены с учетом расхода'!O23:O42),0)</f>
        <v>0</v>
      </c>
      <c r="G142" s="62"/>
      <c r="H142" s="62"/>
      <c r="I142" s="62"/>
      <c r="J142" s="70"/>
      <c r="K142" s="70"/>
      <c r="L142" s="62"/>
    </row>
    <row r="143" customFormat="false" ht="10.5" hidden="false" customHeight="false" outlineLevel="0" collapsed="false">
      <c r="A143" s="52" t="n">
        <v>33</v>
      </c>
      <c r="B143" s="5" t="s">
        <v>196</v>
      </c>
      <c r="C143" s="64" t="s">
        <v>680</v>
      </c>
      <c r="D143" s="69" t="n">
        <v>0</v>
      </c>
      <c r="F143" s="62" t="n">
        <f aca="false">ROUND((F139+F141+F142),0)</f>
        <v>0</v>
      </c>
      <c r="G143" s="62"/>
      <c r="H143" s="62"/>
      <c r="I143" s="62"/>
      <c r="J143" s="70"/>
      <c r="K143" s="70"/>
      <c r="L143" s="62"/>
    </row>
    <row r="144" customFormat="false" ht="10.5" hidden="false" customHeight="false" outlineLevel="0" collapsed="false">
      <c r="A144" s="52" t="n">
        <v>34</v>
      </c>
      <c r="B144" s="5" t="s">
        <v>197</v>
      </c>
      <c r="C144" s="64" t="s">
        <v>679</v>
      </c>
      <c r="D144" s="69" t="n">
        <v>0</v>
      </c>
      <c r="F144" s="62" t="e">
        <f aca="false">ROUND(SUMIF(Определители!I23:I42,"=4",'Базовые цены с учетом расхода'!B23:B42),0)</f>
        <v>#VALUE!</v>
      </c>
      <c r="G144" s="62" t="e">
        <f aca="false">ROUND(SUMIF(Определители!I23:I42,"=4",'Базовые цены с учетом расхода'!C23:C42),0)</f>
        <v>#VALUE!</v>
      </c>
      <c r="H144" s="62" t="n">
        <f aca="false">ROUND(SUMIF(Определители!I23:I42,"=4",'Базовые цены с учетом расхода'!D23:D42),0)</f>
        <v>0</v>
      </c>
      <c r="I144" s="62" t="n">
        <f aca="false">ROUND(SUMIF(Определители!I23:I42,"=4",'Базовые цены с учетом расхода'!E23:E42),0)</f>
        <v>0</v>
      </c>
      <c r="J144" s="70" t="e">
        <f aca="false">ROUND(SUMIF(Определители!I23:I42,"=4",'Базовые цены с учетом расхода'!I23:I42),8)</f>
        <v>#VALUE!</v>
      </c>
      <c r="K144" s="70" t="e">
        <f aca="false">ROUND(SUMIF(Определители!I23:I42,"=4",'Базовые цены с учетом расхода'!K23:K42),8)</f>
        <v>#VALUE!</v>
      </c>
      <c r="L144" s="62" t="e">
        <f aca="false">ROUND(SUMIF(Определители!I23:I42,"=4",'Базовые цены с учетом расхода'!F23:F42),0)</f>
        <v>#VALUE!</v>
      </c>
    </row>
    <row r="145" customFormat="false" ht="10.5" hidden="false" customHeight="false" outlineLevel="0" collapsed="false">
      <c r="A145" s="52" t="n">
        <v>35</v>
      </c>
      <c r="B145" s="5" t="s">
        <v>182</v>
      </c>
      <c r="C145" s="64" t="s">
        <v>679</v>
      </c>
      <c r="D145" s="69" t="n">
        <v>0</v>
      </c>
      <c r="F145" s="62"/>
      <c r="G145" s="62"/>
      <c r="H145" s="62"/>
      <c r="I145" s="62"/>
      <c r="J145" s="70"/>
      <c r="K145" s="70"/>
      <c r="L145" s="62"/>
    </row>
    <row r="146" customFormat="false" ht="10.5" hidden="false" customHeight="false" outlineLevel="0" collapsed="false">
      <c r="A146" s="52" t="n">
        <v>36</v>
      </c>
      <c r="B146" s="5" t="s">
        <v>198</v>
      </c>
      <c r="C146" s="64" t="s">
        <v>679</v>
      </c>
      <c r="D146" s="69" t="n">
        <v>0</v>
      </c>
      <c r="F146" s="62" t="n">
        <f aca="false">ROUND(SUMIF(Определители!I23:I42,"=4",'Базовые цены с учетом расхода'!AJ23:AJ42),0)</f>
        <v>0</v>
      </c>
      <c r="G146" s="62" t="n">
        <f aca="false">ROUND(SUMIF(Определители!I23:I42,"=4",'Базовые цены с учетом расхода'!AI23:AI42),0)</f>
        <v>0</v>
      </c>
      <c r="H146" s="62" t="n">
        <f aca="false">ROUND(SUMIF(Определители!I23:I42,"=4",'Базовые цены с учетом расхода'!AH23:AH42),0)</f>
        <v>0</v>
      </c>
      <c r="I146" s="62" t="n">
        <f aca="false">ROUND(SUMIF(Определители!I23:I42,"=4",'Базовые цены с учетом расхода'!V23:V42),0)</f>
        <v>0</v>
      </c>
      <c r="J146" s="70"/>
      <c r="K146" s="70"/>
      <c r="L146" s="62"/>
    </row>
    <row r="147" customFormat="false" ht="10.5" hidden="false" customHeight="false" outlineLevel="0" collapsed="false">
      <c r="A147" s="52" t="n">
        <v>37</v>
      </c>
      <c r="B147" s="5" t="s">
        <v>186</v>
      </c>
      <c r="C147" s="64" t="s">
        <v>679</v>
      </c>
      <c r="D147" s="69" t="n">
        <v>0</v>
      </c>
      <c r="F147" s="62" t="n">
        <f aca="false">ROUND(SUMIF(Определители!I23:I42,"=4",'Базовые цены с учетом расхода'!H23:H42),0)</f>
        <v>0</v>
      </c>
      <c r="G147" s="62"/>
      <c r="H147" s="62"/>
      <c r="I147" s="62"/>
      <c r="J147" s="70"/>
      <c r="K147" s="70"/>
      <c r="L147" s="62"/>
    </row>
    <row r="148" customFormat="false" ht="10.5" hidden="false" customHeight="false" outlineLevel="0" collapsed="false">
      <c r="A148" s="52" t="n">
        <v>38</v>
      </c>
      <c r="B148" s="5" t="s">
        <v>187</v>
      </c>
      <c r="C148" s="64" t="s">
        <v>679</v>
      </c>
      <c r="D148" s="69" t="n">
        <v>0</v>
      </c>
      <c r="F148" s="62" t="e">
        <f aca="false">ROUND(SUMIF(Определители!I23:I42,"=4",'Базовые цены с учетом расхода'!N23:N42),0)</f>
        <v>#VALUE!</v>
      </c>
      <c r="G148" s="62"/>
      <c r="H148" s="62"/>
      <c r="I148" s="62"/>
      <c r="J148" s="70"/>
      <c r="K148" s="70"/>
      <c r="L148" s="62"/>
    </row>
    <row r="149" customFormat="false" ht="10.5" hidden="false" customHeight="false" outlineLevel="0" collapsed="false">
      <c r="A149" s="52" t="n">
        <v>39</v>
      </c>
      <c r="B149" s="5" t="s">
        <v>188</v>
      </c>
      <c r="C149" s="64" t="s">
        <v>679</v>
      </c>
      <c r="D149" s="69" t="n">
        <v>0</v>
      </c>
      <c r="F149" s="62" t="e">
        <f aca="false">ROUND(SUMIF(Определители!I23:I42,"=4",'Базовые цены с учетом расхода'!O23:O42),0)</f>
        <v>#VALUE!</v>
      </c>
      <c r="G149" s="62"/>
      <c r="H149" s="62"/>
      <c r="I149" s="62"/>
      <c r="J149" s="70"/>
      <c r="K149" s="70"/>
      <c r="L149" s="62"/>
    </row>
    <row r="150" customFormat="false" ht="10.5" hidden="false" customHeight="false" outlineLevel="0" collapsed="false">
      <c r="A150" s="52" t="n">
        <v>40</v>
      </c>
      <c r="B150" s="5" t="s">
        <v>179</v>
      </c>
      <c r="C150" s="64" t="s">
        <v>679</v>
      </c>
      <c r="D150" s="69" t="n">
        <v>0</v>
      </c>
      <c r="F150" s="62" t="e">
        <f aca="false">ROUND(СУММПРОИЗВЕСЛИ(1,Определители!I23:I42," ",'Базовые цены с учетом расхода'!M23:M42,Начисления!I23:I42,0),0)</f>
        <v>#VALUE!</v>
      </c>
      <c r="G150" s="62"/>
      <c r="H150" s="62"/>
      <c r="I150" s="62"/>
      <c r="J150" s="70"/>
      <c r="K150" s="70"/>
      <c r="L150" s="62"/>
    </row>
    <row r="151" customFormat="false" ht="10.5" hidden="false" customHeight="false" outlineLevel="0" collapsed="false">
      <c r="A151" s="52" t="n">
        <v>41</v>
      </c>
      <c r="B151" s="5" t="s">
        <v>199</v>
      </c>
      <c r="C151" s="64" t="s">
        <v>680</v>
      </c>
      <c r="D151" s="69" t="n">
        <v>0</v>
      </c>
      <c r="F151" s="62" t="e">
        <f aca="false">ROUND((F144+F148+F149),0)</f>
        <v>#VALUE!</v>
      </c>
      <c r="G151" s="62"/>
      <c r="H151" s="62"/>
      <c r="I151" s="62"/>
      <c r="J151" s="70"/>
      <c r="K151" s="70"/>
      <c r="L151" s="62"/>
    </row>
    <row r="152" customFormat="false" ht="10.5" hidden="false" customHeight="false" outlineLevel="0" collapsed="false">
      <c r="A152" s="52" t="n">
        <v>42</v>
      </c>
      <c r="B152" s="5" t="s">
        <v>200</v>
      </c>
      <c r="C152" s="64" t="s">
        <v>679</v>
      </c>
      <c r="D152" s="69" t="n">
        <v>0</v>
      </c>
      <c r="F152" s="62" t="n">
        <f aca="false">ROUND(SUMIF(Определители!I23:I42,"=5",'Базовые цены с учетом расхода'!B23:B42),0)</f>
        <v>0</v>
      </c>
      <c r="G152" s="62" t="n">
        <f aca="false">ROUND(SUMIF(Определители!I23:I42,"=5",'Базовые цены с учетом расхода'!C23:C42),0)</f>
        <v>0</v>
      </c>
      <c r="H152" s="62" t="n">
        <f aca="false">ROUND(SUMIF(Определители!I23:I42,"=5",'Базовые цены с учетом расхода'!D23:D42),0)</f>
        <v>0</v>
      </c>
      <c r="I152" s="62" t="n">
        <f aca="false">ROUND(SUMIF(Определители!I23:I42,"=5",'Базовые цены с учетом расхода'!E23:E42),0)</f>
        <v>0</v>
      </c>
      <c r="J152" s="70" t="n">
        <f aca="false">ROUND(SUMIF(Определители!I23:I42,"=5",'Базовые цены с учетом расхода'!I23:I42),8)</f>
        <v>0</v>
      </c>
      <c r="K152" s="70" t="n">
        <f aca="false">ROUND(SUMIF(Определители!I23:I42,"=5",'Базовые цены с учетом расхода'!K23:K42),8)</f>
        <v>0</v>
      </c>
      <c r="L152" s="62" t="n">
        <f aca="false">ROUND(SUMIF(Определители!I23:I42,"=5",'Базовые цены с учетом расхода'!F23:F42),0)</f>
        <v>0</v>
      </c>
    </row>
    <row r="153" customFormat="false" ht="10.5" hidden="false" customHeight="false" outlineLevel="0" collapsed="false">
      <c r="A153" s="52" t="n">
        <v>43</v>
      </c>
      <c r="B153" s="5" t="s">
        <v>186</v>
      </c>
      <c r="C153" s="64" t="s">
        <v>679</v>
      </c>
      <c r="D153" s="69" t="n">
        <v>0</v>
      </c>
      <c r="F153" s="62" t="n">
        <f aca="false">ROUND(SUMIF(Определители!I23:I42,"=5",'Базовые цены с учетом расхода'!H23:H42),0)</f>
        <v>0</v>
      </c>
      <c r="G153" s="62"/>
      <c r="H153" s="62"/>
      <c r="I153" s="62"/>
      <c r="J153" s="70"/>
      <c r="K153" s="70"/>
      <c r="L153" s="62"/>
    </row>
    <row r="154" customFormat="false" ht="10.5" hidden="false" customHeight="false" outlineLevel="0" collapsed="false">
      <c r="A154" s="52" t="n">
        <v>44</v>
      </c>
      <c r="B154" s="5" t="s">
        <v>187</v>
      </c>
      <c r="C154" s="64" t="s">
        <v>679</v>
      </c>
      <c r="D154" s="69" t="n">
        <v>0</v>
      </c>
      <c r="F154" s="62" t="n">
        <f aca="false">ROUND(SUMIF(Определители!I23:I42,"=5",'Базовые цены с учетом расхода'!N23:N42),0)</f>
        <v>0</v>
      </c>
      <c r="G154" s="62"/>
      <c r="H154" s="62"/>
      <c r="I154" s="62"/>
      <c r="J154" s="70"/>
      <c r="K154" s="70"/>
      <c r="L154" s="62"/>
    </row>
    <row r="155" customFormat="false" ht="10.5" hidden="false" customHeight="false" outlineLevel="0" collapsed="false">
      <c r="A155" s="52" t="n">
        <v>45</v>
      </c>
      <c r="B155" s="5" t="s">
        <v>188</v>
      </c>
      <c r="C155" s="64" t="s">
        <v>679</v>
      </c>
      <c r="D155" s="69" t="n">
        <v>0</v>
      </c>
      <c r="F155" s="62" t="n">
        <f aca="false">ROUND(SUMIF(Определители!I23:I42,"=5",'Базовые цены с учетом расхода'!O23:O42),0)</f>
        <v>0</v>
      </c>
      <c r="G155" s="62"/>
      <c r="H155" s="62"/>
      <c r="I155" s="62"/>
      <c r="J155" s="70"/>
      <c r="K155" s="70"/>
      <c r="L155" s="62"/>
    </row>
    <row r="156" customFormat="false" ht="10.5" hidden="false" customHeight="false" outlineLevel="0" collapsed="false">
      <c r="A156" s="52" t="n">
        <v>46</v>
      </c>
      <c r="B156" s="5" t="s">
        <v>201</v>
      </c>
      <c r="C156" s="64" t="s">
        <v>680</v>
      </c>
      <c r="D156" s="69" t="n">
        <v>0</v>
      </c>
      <c r="F156" s="62" t="n">
        <f aca="false">ROUND((F152+F154+F155),0)</f>
        <v>0</v>
      </c>
      <c r="G156" s="62"/>
      <c r="H156" s="62"/>
      <c r="I156" s="62"/>
      <c r="J156" s="70"/>
      <c r="K156" s="70"/>
      <c r="L156" s="62"/>
    </row>
    <row r="157" customFormat="false" ht="10.5" hidden="false" customHeight="false" outlineLevel="0" collapsed="false">
      <c r="A157" s="52" t="n">
        <v>47</v>
      </c>
      <c r="B157" s="5" t="s">
        <v>202</v>
      </c>
      <c r="C157" s="64" t="s">
        <v>679</v>
      </c>
      <c r="D157" s="69" t="n">
        <v>0</v>
      </c>
      <c r="F157" s="62" t="n">
        <f aca="false">ROUND(SUMIF(Определители!I23:I42,"=6",'Базовые цены с учетом расхода'!B23:B42),0)</f>
        <v>0</v>
      </c>
      <c r="G157" s="62" t="n">
        <f aca="false">ROUND(SUMIF(Определители!I23:I42,"=6",'Базовые цены с учетом расхода'!C23:C42),0)</f>
        <v>0</v>
      </c>
      <c r="H157" s="62" t="n">
        <f aca="false">ROUND(SUMIF(Определители!I23:I42,"=6",'Базовые цены с учетом расхода'!D23:D42),0)</f>
        <v>0</v>
      </c>
      <c r="I157" s="62" t="n">
        <f aca="false">ROUND(SUMIF(Определители!I23:I42,"=6",'Базовые цены с учетом расхода'!E23:E42),0)</f>
        <v>0</v>
      </c>
      <c r="J157" s="70" t="n">
        <f aca="false">ROUND(SUMIF(Определители!I23:I42,"=6",'Базовые цены с учетом расхода'!I23:I42),8)</f>
        <v>0</v>
      </c>
      <c r="K157" s="70" t="n">
        <f aca="false">ROUND(SUMIF(Определители!I23:I42,"=6",'Базовые цены с учетом расхода'!K23:K42),8)</f>
        <v>0</v>
      </c>
      <c r="L157" s="62" t="n">
        <f aca="false">ROUND(SUMIF(Определители!I23:I42,"=6",'Базовые цены с учетом расхода'!F23:F42),0)</f>
        <v>0</v>
      </c>
    </row>
    <row r="158" customFormat="false" ht="10.5" hidden="false" customHeight="false" outlineLevel="0" collapsed="false">
      <c r="A158" s="52" t="n">
        <v>48</v>
      </c>
      <c r="B158" s="5" t="s">
        <v>186</v>
      </c>
      <c r="C158" s="64" t="s">
        <v>679</v>
      </c>
      <c r="D158" s="69" t="n">
        <v>0</v>
      </c>
      <c r="F158" s="62" t="n">
        <f aca="false">ROUND(SUMIF(Определители!I23:I42,"=6",'Базовые цены с учетом расхода'!H23:H42),0)</f>
        <v>0</v>
      </c>
      <c r="G158" s="62"/>
      <c r="H158" s="62"/>
      <c r="I158" s="62"/>
      <c r="J158" s="70"/>
      <c r="K158" s="70"/>
      <c r="L158" s="62"/>
    </row>
    <row r="159" customFormat="false" ht="10.5" hidden="false" customHeight="false" outlineLevel="0" collapsed="false">
      <c r="A159" s="52" t="n">
        <v>49</v>
      </c>
      <c r="B159" s="5" t="s">
        <v>187</v>
      </c>
      <c r="C159" s="64" t="s">
        <v>679</v>
      </c>
      <c r="D159" s="69" t="n">
        <v>0</v>
      </c>
      <c r="F159" s="62" t="n">
        <f aca="false">ROUND(SUMIF(Определители!I23:I42,"=6",'Базовые цены с учетом расхода'!N23:N42),0)</f>
        <v>0</v>
      </c>
      <c r="G159" s="62"/>
      <c r="H159" s="62"/>
      <c r="I159" s="62"/>
      <c r="J159" s="70"/>
      <c r="K159" s="70"/>
      <c r="L159" s="62"/>
    </row>
    <row r="160" customFormat="false" ht="10.5" hidden="false" customHeight="false" outlineLevel="0" collapsed="false">
      <c r="A160" s="52" t="n">
        <v>50</v>
      </c>
      <c r="B160" s="5" t="s">
        <v>188</v>
      </c>
      <c r="C160" s="64" t="s">
        <v>679</v>
      </c>
      <c r="D160" s="69" t="n">
        <v>0</v>
      </c>
      <c r="F160" s="62" t="n">
        <f aca="false">ROUND(SUMIF(Определители!I23:I42,"=6",'Базовые цены с учетом расхода'!O23:O42),0)</f>
        <v>0</v>
      </c>
      <c r="G160" s="62"/>
      <c r="H160" s="62"/>
      <c r="I160" s="62"/>
      <c r="J160" s="70"/>
      <c r="K160" s="70"/>
      <c r="L160" s="62"/>
    </row>
    <row r="161" customFormat="false" ht="10.5" hidden="false" customHeight="false" outlineLevel="0" collapsed="false">
      <c r="A161" s="52" t="n">
        <v>51</v>
      </c>
      <c r="B161" s="5" t="s">
        <v>203</v>
      </c>
      <c r="C161" s="64" t="s">
        <v>680</v>
      </c>
      <c r="D161" s="69" t="n">
        <v>0</v>
      </c>
      <c r="F161" s="62" t="n">
        <f aca="false">ROUND((F157+F159+F160),0)</f>
        <v>0</v>
      </c>
      <c r="G161" s="62"/>
      <c r="H161" s="62"/>
      <c r="I161" s="62"/>
      <c r="J161" s="70"/>
      <c r="K161" s="70"/>
      <c r="L161" s="62"/>
    </row>
    <row r="162" customFormat="false" ht="10.5" hidden="false" customHeight="false" outlineLevel="0" collapsed="false">
      <c r="A162" s="52" t="n">
        <v>52</v>
      </c>
      <c r="B162" s="5" t="s">
        <v>204</v>
      </c>
      <c r="C162" s="64" t="s">
        <v>679</v>
      </c>
      <c r="D162" s="69" t="n">
        <v>0</v>
      </c>
      <c r="F162" s="62" t="n">
        <f aca="false">ROUND(SUMIF(Определители!I23:I42,"=7",'Базовые цены с учетом расхода'!B23:B42),0)</f>
        <v>0</v>
      </c>
      <c r="G162" s="62" t="n">
        <f aca="false">ROUND(SUMIF(Определители!I23:I42,"=7",'Базовые цены с учетом расхода'!C23:C42),0)</f>
        <v>0</v>
      </c>
      <c r="H162" s="62" t="n">
        <f aca="false">ROUND(SUMIF(Определители!I23:I42,"=7",'Базовые цены с учетом расхода'!D23:D42),0)</f>
        <v>0</v>
      </c>
      <c r="I162" s="62" t="n">
        <f aca="false">ROUND(SUMIF(Определители!I23:I42,"=7",'Базовые цены с учетом расхода'!E23:E42),0)</f>
        <v>0</v>
      </c>
      <c r="J162" s="70" t="n">
        <f aca="false">ROUND(SUMIF(Определители!I23:I42,"=7",'Базовые цены с учетом расхода'!I23:I42),8)</f>
        <v>0</v>
      </c>
      <c r="K162" s="70" t="n">
        <f aca="false">ROUND(SUMIF(Определители!I23:I42,"=7",'Базовые цены с учетом расхода'!K23:K42),8)</f>
        <v>0</v>
      </c>
      <c r="L162" s="62" t="n">
        <f aca="false">ROUND(SUMIF(Определители!I23:I42,"=7",'Базовые цены с учетом расхода'!F23:F42),0)</f>
        <v>0</v>
      </c>
    </row>
    <row r="163" customFormat="false" ht="10.5" hidden="false" customHeight="false" outlineLevel="0" collapsed="false">
      <c r="A163" s="52" t="n">
        <v>53</v>
      </c>
      <c r="B163" s="5" t="s">
        <v>182</v>
      </c>
      <c r="C163" s="64" t="s">
        <v>679</v>
      </c>
      <c r="D163" s="69" t="n">
        <v>0</v>
      </c>
      <c r="F163" s="62"/>
      <c r="G163" s="62"/>
      <c r="H163" s="62"/>
      <c r="I163" s="62"/>
      <c r="J163" s="70"/>
      <c r="K163" s="70"/>
      <c r="L163" s="62"/>
    </row>
    <row r="164" customFormat="false" ht="10.5" hidden="false" customHeight="false" outlineLevel="0" collapsed="false">
      <c r="A164" s="52" t="n">
        <v>54</v>
      </c>
      <c r="B164" s="5" t="s">
        <v>205</v>
      </c>
      <c r="C164" s="64" t="s">
        <v>679</v>
      </c>
      <c r="D164" s="69" t="n">
        <v>0</v>
      </c>
      <c r="F164" s="62" t="e">
        <f aca="false">ROUND(СУММЕСЛИ2(Определители!I23:I42,"2",Определители!G23:G42,"1",'Базовые цены с учетом расхода'!B23:B42),0)</f>
        <v>#VALUE!</v>
      </c>
      <c r="G164" s="62"/>
      <c r="H164" s="62"/>
      <c r="I164" s="62"/>
      <c r="J164" s="70"/>
      <c r="K164" s="70"/>
      <c r="L164" s="62"/>
    </row>
    <row r="165" customFormat="false" ht="10.5" hidden="false" customHeight="false" outlineLevel="0" collapsed="false">
      <c r="A165" s="52" t="n">
        <v>55</v>
      </c>
      <c r="B165" s="5" t="s">
        <v>186</v>
      </c>
      <c r="C165" s="64" t="s">
        <v>679</v>
      </c>
      <c r="D165" s="69" t="n">
        <v>0</v>
      </c>
      <c r="F165" s="62" t="n">
        <f aca="false">ROUND(SUMIF(Определители!I23:I42,"=7",'Базовые цены с учетом расхода'!H23:H42),0)</f>
        <v>0</v>
      </c>
      <c r="G165" s="62"/>
      <c r="H165" s="62"/>
      <c r="I165" s="62"/>
      <c r="J165" s="70"/>
      <c r="K165" s="70"/>
      <c r="L165" s="62"/>
    </row>
    <row r="166" customFormat="false" ht="10.5" hidden="false" customHeight="false" outlineLevel="0" collapsed="false">
      <c r="A166" s="52" t="n">
        <v>56</v>
      </c>
      <c r="B166" s="5" t="s">
        <v>187</v>
      </c>
      <c r="C166" s="64" t="s">
        <v>679</v>
      </c>
      <c r="D166" s="69" t="n">
        <v>0</v>
      </c>
      <c r="F166" s="62" t="n">
        <f aca="false">ROUND(SUMIF(Определители!I23:I42,"=7",'Базовые цены с учетом расхода'!N23:N42),0)</f>
        <v>0</v>
      </c>
      <c r="G166" s="62"/>
      <c r="H166" s="62"/>
      <c r="I166" s="62"/>
      <c r="J166" s="70"/>
      <c r="K166" s="70"/>
      <c r="L166" s="62"/>
    </row>
    <row r="167" customFormat="false" ht="10.5" hidden="false" customHeight="false" outlineLevel="0" collapsed="false">
      <c r="A167" s="52" t="n">
        <v>57</v>
      </c>
      <c r="B167" s="5" t="s">
        <v>188</v>
      </c>
      <c r="C167" s="64" t="s">
        <v>679</v>
      </c>
      <c r="D167" s="69" t="n">
        <v>0</v>
      </c>
      <c r="F167" s="62" t="n">
        <f aca="false">ROUND(SUMIF(Определители!I23:I42,"=7",'Базовые цены с учетом расхода'!O23:O42),0)</f>
        <v>0</v>
      </c>
      <c r="G167" s="62"/>
      <c r="H167" s="62"/>
      <c r="I167" s="62"/>
      <c r="J167" s="70"/>
      <c r="K167" s="70"/>
      <c r="L167" s="62"/>
    </row>
    <row r="168" customFormat="false" ht="10.5" hidden="false" customHeight="false" outlineLevel="0" collapsed="false">
      <c r="A168" s="52" t="n">
        <v>58</v>
      </c>
      <c r="B168" s="5" t="s">
        <v>206</v>
      </c>
      <c r="C168" s="64" t="s">
        <v>680</v>
      </c>
      <c r="D168" s="69" t="n">
        <v>0</v>
      </c>
      <c r="F168" s="62" t="n">
        <f aca="false">ROUND((F162+F166+F167),0)</f>
        <v>0</v>
      </c>
      <c r="G168" s="62"/>
      <c r="H168" s="62"/>
      <c r="I168" s="62"/>
      <c r="J168" s="70"/>
      <c r="K168" s="70"/>
      <c r="L168" s="62"/>
    </row>
    <row r="169" customFormat="false" ht="10.5" hidden="false" customHeight="false" outlineLevel="0" collapsed="false">
      <c r="A169" s="52" t="n">
        <v>59</v>
      </c>
      <c r="B169" s="5" t="s">
        <v>207</v>
      </c>
      <c r="C169" s="64" t="s">
        <v>679</v>
      </c>
      <c r="D169" s="69" t="n">
        <v>0</v>
      </c>
      <c r="F169" s="62" t="n">
        <f aca="false">ROUND(SUMIF(Определители!I23:I42,"=;",'Базовые цены с учетом расхода'!B23:B42),0)</f>
        <v>0</v>
      </c>
      <c r="G169" s="62" t="n">
        <f aca="false">ROUND(SUMIF(Определители!I23:I42,"=;",'Базовые цены с учетом расхода'!C23:C42),0)</f>
        <v>0</v>
      </c>
      <c r="H169" s="62" t="n">
        <f aca="false">ROUND(SUMIF(Определители!I23:I42,"=;",'Базовые цены с учетом расхода'!D23:D42),0)</f>
        <v>0</v>
      </c>
      <c r="I169" s="62" t="n">
        <f aca="false">ROUND(SUMIF(Определители!I23:I42,"=;",'Базовые цены с учетом расхода'!E23:E42),0)</f>
        <v>0</v>
      </c>
      <c r="J169" s="70" t="n">
        <f aca="false">ROUND(SUMIF(Определители!I23:I42,"=;",'Базовые цены с учетом расхода'!I23:I42),8)</f>
        <v>0</v>
      </c>
      <c r="K169" s="70" t="n">
        <f aca="false">ROUND(SUMIF(Определители!I23:I42,"=;",'Базовые цены с учетом расхода'!K23:K42),8)</f>
        <v>0</v>
      </c>
      <c r="L169" s="62" t="n">
        <f aca="false">ROUND(SUMIF(Определители!I23:I42,"=;",'Базовые цены с учетом расхода'!F23:F42),0)</f>
        <v>0</v>
      </c>
    </row>
    <row r="170" customFormat="false" ht="10.5" hidden="false" customHeight="false" outlineLevel="0" collapsed="false">
      <c r="A170" s="52" t="n">
        <v>60</v>
      </c>
      <c r="B170" s="5" t="s">
        <v>208</v>
      </c>
      <c r="C170" s="64" t="s">
        <v>679</v>
      </c>
      <c r="D170" s="69" t="n">
        <v>0</v>
      </c>
      <c r="F170" s="62" t="n">
        <f aca="false">ROUND(SUMIF(Определители!I23:I42,"=;",'Базовые цены с учетом расхода'!AF23:AF42),0)</f>
        <v>0</v>
      </c>
      <c r="G170" s="62"/>
      <c r="H170" s="62"/>
      <c r="I170" s="62"/>
      <c r="J170" s="70"/>
      <c r="K170" s="70"/>
      <c r="L170" s="62"/>
    </row>
    <row r="171" customFormat="false" ht="10.5" hidden="false" customHeight="false" outlineLevel="0" collapsed="false">
      <c r="A171" s="52" t="n">
        <v>61</v>
      </c>
      <c r="B171" s="5" t="s">
        <v>209</v>
      </c>
      <c r="C171" s="64" t="s">
        <v>679</v>
      </c>
      <c r="D171" s="69" t="n">
        <v>0</v>
      </c>
      <c r="F171" s="62" t="n">
        <f aca="false">ROUND(SUMIF(Определители!I23:I42,"=;",'Базовые цены с учетом расхода'!AG23:AG42),0)</f>
        <v>0</v>
      </c>
      <c r="G171" s="62"/>
      <c r="H171" s="62"/>
      <c r="I171" s="62"/>
      <c r="J171" s="70"/>
      <c r="K171" s="70"/>
      <c r="L171" s="62"/>
    </row>
    <row r="172" customFormat="false" ht="10.5" hidden="false" customHeight="false" outlineLevel="0" collapsed="false">
      <c r="A172" s="52" t="n">
        <v>62</v>
      </c>
      <c r="B172" s="5" t="s">
        <v>187</v>
      </c>
      <c r="C172" s="64" t="s">
        <v>679</v>
      </c>
      <c r="D172" s="69" t="n">
        <v>0</v>
      </c>
      <c r="F172" s="62" t="n">
        <f aca="false">ROUND(SUMIF(Определители!I23:I42,"=;",'Базовые цены с учетом расхода'!N23:N42),0)</f>
        <v>0</v>
      </c>
      <c r="G172" s="62"/>
      <c r="H172" s="62"/>
      <c r="I172" s="62"/>
      <c r="J172" s="70"/>
      <c r="K172" s="70"/>
      <c r="L172" s="62"/>
    </row>
    <row r="173" customFormat="false" ht="10.5" hidden="false" customHeight="false" outlineLevel="0" collapsed="false">
      <c r="A173" s="52" t="n">
        <v>63</v>
      </c>
      <c r="B173" s="5" t="s">
        <v>188</v>
      </c>
      <c r="C173" s="64" t="s">
        <v>679</v>
      </c>
      <c r="D173" s="69" t="n">
        <v>0</v>
      </c>
      <c r="F173" s="62" t="n">
        <f aca="false">ROUND(SUMIF(Определители!I23:I42,"=;",'Базовые цены с учетом расхода'!O23:O42),0)</f>
        <v>0</v>
      </c>
      <c r="G173" s="62"/>
      <c r="H173" s="62"/>
      <c r="I173" s="62"/>
      <c r="J173" s="70"/>
      <c r="K173" s="70"/>
      <c r="L173" s="62"/>
    </row>
    <row r="174" customFormat="false" ht="10.5" hidden="false" customHeight="false" outlineLevel="0" collapsed="false">
      <c r="A174" s="52" t="n">
        <v>64</v>
      </c>
      <c r="B174" s="5" t="s">
        <v>210</v>
      </c>
      <c r="C174" s="64" t="s">
        <v>680</v>
      </c>
      <c r="D174" s="69" t="n">
        <v>0</v>
      </c>
      <c r="F174" s="62" t="n">
        <f aca="false">ROUND((F169+F172+F173),0)</f>
        <v>0</v>
      </c>
      <c r="G174" s="62"/>
      <c r="H174" s="62"/>
      <c r="I174" s="62"/>
      <c r="J174" s="70"/>
      <c r="K174" s="70"/>
      <c r="L174" s="62"/>
    </row>
    <row r="175" customFormat="false" ht="10.5" hidden="false" customHeight="false" outlineLevel="0" collapsed="false">
      <c r="A175" s="52" t="n">
        <v>65</v>
      </c>
      <c r="B175" s="5" t="s">
        <v>211</v>
      </c>
      <c r="C175" s="64" t="s">
        <v>679</v>
      </c>
      <c r="D175" s="69" t="n">
        <v>0</v>
      </c>
      <c r="F175" s="62" t="n">
        <f aca="false">ROUND(SUMIF(Определители!I23:I42,"=9",'Базовые цены с учетом расхода'!B23:B42),0)</f>
        <v>0</v>
      </c>
      <c r="G175" s="62" t="n">
        <f aca="false">ROUND(SUMIF(Определители!I23:I42,"=9",'Базовые цены с учетом расхода'!C23:C42),0)</f>
        <v>0</v>
      </c>
      <c r="H175" s="62" t="n">
        <f aca="false">ROUND(SUMIF(Определители!I23:I42,"=9",'Базовые цены с учетом расхода'!D23:D42),0)</f>
        <v>0</v>
      </c>
      <c r="I175" s="62" t="n">
        <f aca="false">ROUND(SUMIF(Определители!I23:I42,"=9",'Базовые цены с учетом расхода'!E23:E42),0)</f>
        <v>0</v>
      </c>
      <c r="J175" s="70" t="n">
        <f aca="false">ROUND(SUMIF(Определители!I23:I42,"=9",'Базовые цены с учетом расхода'!I23:I42),8)</f>
        <v>0</v>
      </c>
      <c r="K175" s="70" t="n">
        <f aca="false">ROUND(SUMIF(Определители!I23:I42,"=9",'Базовые цены с учетом расхода'!K23:K42),8)</f>
        <v>0</v>
      </c>
      <c r="L175" s="62" t="n">
        <f aca="false">ROUND(SUMIF(Определители!I23:I42,"=9",'Базовые цены с учетом расхода'!F23:F42),0)</f>
        <v>0</v>
      </c>
    </row>
    <row r="176" customFormat="false" ht="10.5" hidden="false" customHeight="false" outlineLevel="0" collapsed="false">
      <c r="A176" s="52" t="n">
        <v>66</v>
      </c>
      <c r="B176" s="5" t="s">
        <v>187</v>
      </c>
      <c r="C176" s="64" t="s">
        <v>679</v>
      </c>
      <c r="D176" s="69" t="n">
        <v>0</v>
      </c>
      <c r="F176" s="62" t="n">
        <f aca="false">ROUND(SUMIF(Определители!I23:I42,"=9",'Базовые цены с учетом расхода'!N23:N42),0)</f>
        <v>0</v>
      </c>
      <c r="G176" s="62"/>
      <c r="H176" s="62"/>
      <c r="I176" s="62"/>
      <c r="J176" s="70"/>
      <c r="K176" s="70"/>
      <c r="L176" s="62"/>
    </row>
    <row r="177" customFormat="false" ht="10.5" hidden="false" customHeight="false" outlineLevel="0" collapsed="false">
      <c r="A177" s="52" t="n">
        <v>67</v>
      </c>
      <c r="B177" s="5" t="s">
        <v>188</v>
      </c>
      <c r="C177" s="64" t="s">
        <v>679</v>
      </c>
      <c r="D177" s="69" t="n">
        <v>0</v>
      </c>
      <c r="F177" s="62" t="n">
        <f aca="false">ROUND(SUMIF(Определители!I23:I42,"=9",'Базовые цены с учетом расхода'!O23:O42),0)</f>
        <v>0</v>
      </c>
      <c r="G177" s="62"/>
      <c r="H177" s="62"/>
      <c r="I177" s="62"/>
      <c r="J177" s="70"/>
      <c r="K177" s="70"/>
      <c r="L177" s="62"/>
    </row>
    <row r="178" customFormat="false" ht="10.5" hidden="false" customHeight="false" outlineLevel="0" collapsed="false">
      <c r="A178" s="52" t="n">
        <v>68</v>
      </c>
      <c r="B178" s="5" t="s">
        <v>212</v>
      </c>
      <c r="C178" s="64" t="s">
        <v>680</v>
      </c>
      <c r="D178" s="69" t="n">
        <v>0</v>
      </c>
      <c r="F178" s="62" t="n">
        <f aca="false">ROUND((F175+F176+F177),0)</f>
        <v>0</v>
      </c>
      <c r="G178" s="62"/>
      <c r="H178" s="62"/>
      <c r="I178" s="62"/>
      <c r="J178" s="70"/>
      <c r="K178" s="70"/>
      <c r="L178" s="62"/>
    </row>
    <row r="179" customFormat="false" ht="10.5" hidden="false" customHeight="false" outlineLevel="0" collapsed="false">
      <c r="A179" s="52" t="n">
        <v>69</v>
      </c>
      <c r="B179" s="5" t="s">
        <v>213</v>
      </c>
      <c r="C179" s="64" t="s">
        <v>679</v>
      </c>
      <c r="D179" s="69" t="n">
        <v>0</v>
      </c>
      <c r="F179" s="62" t="n">
        <f aca="false">ROUND(SUMIF(Определители!I23:I42,"=:",'Базовые цены с учетом расхода'!B23:B42),0)</f>
        <v>0</v>
      </c>
      <c r="G179" s="62" t="n">
        <f aca="false">ROUND(SUMIF(Определители!I23:I42,"=:",'Базовые цены с учетом расхода'!C23:C42),0)</f>
        <v>0</v>
      </c>
      <c r="H179" s="62" t="n">
        <f aca="false">ROUND(SUMIF(Определители!I23:I42,"=:",'Базовые цены с учетом расхода'!D23:D42),0)</f>
        <v>0</v>
      </c>
      <c r="I179" s="62" t="n">
        <f aca="false">ROUND(SUMIF(Определители!I23:I42,"=:",'Базовые цены с учетом расхода'!E23:E42),0)</f>
        <v>0</v>
      </c>
      <c r="J179" s="70" t="n">
        <f aca="false">ROUND(SUMIF(Определители!I23:I42,"=:",'Базовые цены с учетом расхода'!I23:I42),8)</f>
        <v>0</v>
      </c>
      <c r="K179" s="70" t="n">
        <f aca="false">ROUND(SUMIF(Определители!I23:I42,"=:",'Базовые цены с учетом расхода'!K23:K42),8)</f>
        <v>0</v>
      </c>
      <c r="L179" s="62" t="n">
        <f aca="false">ROUND(SUMIF(Определители!I23:I42,"=:",'Базовые цены с учетом расхода'!F23:F42),0)</f>
        <v>0</v>
      </c>
    </row>
    <row r="180" customFormat="false" ht="10.5" hidden="false" customHeight="false" outlineLevel="0" collapsed="false">
      <c r="A180" s="52" t="n">
        <v>70</v>
      </c>
      <c r="B180" s="5" t="s">
        <v>186</v>
      </c>
      <c r="C180" s="64" t="s">
        <v>679</v>
      </c>
      <c r="D180" s="69" t="n">
        <v>0</v>
      </c>
      <c r="F180" s="62" t="n">
        <f aca="false">ROUND(SUMIF(Определители!I23:I42,"=:",'Базовые цены с учетом расхода'!H23:H42),0)</f>
        <v>0</v>
      </c>
      <c r="G180" s="62"/>
      <c r="H180" s="62"/>
      <c r="I180" s="62"/>
      <c r="J180" s="70"/>
      <c r="K180" s="70"/>
      <c r="L180" s="62"/>
    </row>
    <row r="181" customFormat="false" ht="10.5" hidden="false" customHeight="false" outlineLevel="0" collapsed="false">
      <c r="A181" s="52" t="n">
        <v>71</v>
      </c>
      <c r="B181" s="5" t="s">
        <v>187</v>
      </c>
      <c r="C181" s="64" t="s">
        <v>679</v>
      </c>
      <c r="D181" s="69" t="n">
        <v>0</v>
      </c>
      <c r="F181" s="62" t="n">
        <f aca="false">ROUND(SUMIF(Определители!I23:I42,"=:",'Базовые цены с учетом расхода'!N23:N42),0)</f>
        <v>0</v>
      </c>
      <c r="G181" s="62"/>
      <c r="H181" s="62"/>
      <c r="I181" s="62"/>
      <c r="J181" s="70"/>
      <c r="K181" s="70"/>
      <c r="L181" s="62"/>
    </row>
    <row r="182" customFormat="false" ht="10.5" hidden="false" customHeight="false" outlineLevel="0" collapsed="false">
      <c r="A182" s="52" t="n">
        <v>72</v>
      </c>
      <c r="B182" s="5" t="s">
        <v>188</v>
      </c>
      <c r="C182" s="64" t="s">
        <v>679</v>
      </c>
      <c r="D182" s="69" t="n">
        <v>0</v>
      </c>
      <c r="F182" s="62" t="n">
        <f aca="false">ROUND(SUMIF(Определители!I23:I42,"=:",'Базовые цены с учетом расхода'!O23:O42),0)</f>
        <v>0</v>
      </c>
      <c r="G182" s="62"/>
      <c r="H182" s="62"/>
      <c r="I182" s="62"/>
      <c r="J182" s="70"/>
      <c r="K182" s="70"/>
      <c r="L182" s="62"/>
    </row>
    <row r="183" customFormat="false" ht="10.5" hidden="false" customHeight="false" outlineLevel="0" collapsed="false">
      <c r="A183" s="52" t="n">
        <v>73</v>
      </c>
      <c r="B183" s="5" t="s">
        <v>214</v>
      </c>
      <c r="C183" s="64" t="s">
        <v>680</v>
      </c>
      <c r="D183" s="69" t="n">
        <v>0</v>
      </c>
      <c r="F183" s="62" t="n">
        <f aca="false">ROUND((F179+F181+F182),0)</f>
        <v>0</v>
      </c>
      <c r="G183" s="62"/>
      <c r="H183" s="62"/>
      <c r="I183" s="62"/>
      <c r="J183" s="70"/>
      <c r="K183" s="70"/>
      <c r="L183" s="62"/>
    </row>
    <row r="184" customFormat="false" ht="10.5" hidden="false" customHeight="false" outlineLevel="0" collapsed="false">
      <c r="A184" s="52" t="n">
        <v>74</v>
      </c>
      <c r="B184" s="5" t="s">
        <v>215</v>
      </c>
      <c r="C184" s="64" t="s">
        <v>679</v>
      </c>
      <c r="D184" s="69" t="n">
        <v>0</v>
      </c>
      <c r="F184" s="62" t="n">
        <f aca="false">ROUND(SUMIF(Определители!I23:I42,"=8",'Базовые цены с учетом расхода'!B23:B42),0)</f>
        <v>0</v>
      </c>
      <c r="G184" s="62" t="n">
        <f aca="false">ROUND(SUMIF(Определители!I23:I42,"=8",'Базовые цены с учетом расхода'!C23:C42),0)</f>
        <v>0</v>
      </c>
      <c r="H184" s="62" t="n">
        <f aca="false">ROUND(SUMIF(Определители!I23:I42,"=8",'Базовые цены с учетом расхода'!D23:D42),0)</f>
        <v>0</v>
      </c>
      <c r="I184" s="62" t="n">
        <f aca="false">ROUND(SUMIF(Определители!I23:I42,"=8",'Базовые цены с учетом расхода'!E23:E42),0)</f>
        <v>0</v>
      </c>
      <c r="J184" s="70" t="n">
        <f aca="false">ROUND(SUMIF(Определители!I23:I42,"=8",'Базовые цены с учетом расхода'!I23:I42),8)</f>
        <v>0</v>
      </c>
      <c r="K184" s="70" t="n">
        <f aca="false">ROUND(SUMIF(Определители!I23:I42,"=8",'Базовые цены с учетом расхода'!K23:K42),8)</f>
        <v>0</v>
      </c>
      <c r="L184" s="62" t="n">
        <f aca="false">ROUND(SUMIF(Определители!I23:I42,"=8",'Базовые цены с учетом расхода'!F23:F42),0)</f>
        <v>0</v>
      </c>
    </row>
    <row r="185" customFormat="false" ht="10.5" hidden="false" customHeight="false" outlineLevel="0" collapsed="false">
      <c r="A185" s="52" t="n">
        <v>75</v>
      </c>
      <c r="B185" s="5" t="s">
        <v>186</v>
      </c>
      <c r="C185" s="64" t="s">
        <v>679</v>
      </c>
      <c r="D185" s="69" t="n">
        <v>0</v>
      </c>
      <c r="F185" s="62" t="n">
        <f aca="false">ROUND(SUMIF(Определители!I23:I42,"=8",'Базовые цены с учетом расхода'!H23:H42),0)</f>
        <v>0</v>
      </c>
      <c r="G185" s="62"/>
      <c r="H185" s="62"/>
      <c r="I185" s="62"/>
      <c r="J185" s="70"/>
      <c r="K185" s="70"/>
      <c r="L185" s="62"/>
    </row>
    <row r="186" customFormat="false" ht="10.5" hidden="false" customHeight="false" outlineLevel="0" collapsed="false">
      <c r="A186" s="52" t="n">
        <v>76</v>
      </c>
      <c r="B186" s="5" t="s">
        <v>407</v>
      </c>
      <c r="C186" s="64" t="s">
        <v>680</v>
      </c>
      <c r="D186" s="69" t="n">
        <v>0</v>
      </c>
      <c r="F186" s="62" t="e">
        <f aca="false">ROUND((F121+F131+F138+F143+F151+F156+F161+F168+F174+F178+F183+F184),0)</f>
        <v>#VALUE!</v>
      </c>
      <c r="G186" s="62" t="n">
        <f aca="false">ROUND((G121+G131+G138+G143+G151+G156+G161+G168+G174+G178+G183+G184),0)</f>
        <v>0</v>
      </c>
      <c r="H186" s="62" t="n">
        <f aca="false">ROUND((H121+H131+H138+H143+H151+H156+H161+H168+H174+H178+H183+H184),0)</f>
        <v>0</v>
      </c>
      <c r="I186" s="62" t="n">
        <f aca="false">ROUND((I121+I131+I138+I143+I151+I156+I161+I168+I174+I178+I183+I184),0)</f>
        <v>0</v>
      </c>
      <c r="J186" s="70" t="n">
        <f aca="false">ROUND((J121+J131+J138+J143+J151+J156+J161+J168+J174+J178+J183+J184),8)</f>
        <v>0</v>
      </c>
      <c r="K186" s="70" t="n">
        <f aca="false">ROUND((K121+K131+K138+K143+K151+K156+K161+K168+K174+K178+K183+K184),8)</f>
        <v>0</v>
      </c>
      <c r="L186" s="62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2" t="n">
        <v>77</v>
      </c>
      <c r="B187" s="5" t="s">
        <v>217</v>
      </c>
      <c r="C187" s="64" t="s">
        <v>680</v>
      </c>
      <c r="D187" s="69" t="n">
        <v>0</v>
      </c>
      <c r="F187" s="62" t="n">
        <f aca="false">ROUND((F127+F135+F140+F147+F153+F158+F165+F180+F185),0)</f>
        <v>0</v>
      </c>
      <c r="G187" s="62"/>
      <c r="H187" s="62"/>
      <c r="I187" s="62"/>
      <c r="J187" s="70"/>
      <c r="K187" s="70"/>
      <c r="L187" s="62"/>
    </row>
    <row r="188" customFormat="false" ht="10.5" hidden="false" customHeight="false" outlineLevel="0" collapsed="false">
      <c r="A188" s="52" t="n">
        <v>78</v>
      </c>
      <c r="B188" s="5" t="s">
        <v>218</v>
      </c>
      <c r="C188" s="64" t="s">
        <v>680</v>
      </c>
      <c r="D188" s="69" t="n">
        <v>0</v>
      </c>
      <c r="F188" s="62" t="e">
        <f aca="false">ROUND((F128+F136+F141+F148+F154+F159+F166+F172+F176+F181),0)</f>
        <v>#VALUE!</v>
      </c>
      <c r="G188" s="62"/>
      <c r="H188" s="62"/>
      <c r="I188" s="62"/>
      <c r="J188" s="70"/>
      <c r="K188" s="70"/>
      <c r="L188" s="62"/>
    </row>
    <row r="189" customFormat="false" ht="10.5" hidden="false" customHeight="false" outlineLevel="0" collapsed="false">
      <c r="A189" s="52" t="n">
        <v>79</v>
      </c>
      <c r="B189" s="5" t="s">
        <v>219</v>
      </c>
      <c r="C189" s="64" t="s">
        <v>680</v>
      </c>
      <c r="D189" s="69" t="n">
        <v>0</v>
      </c>
      <c r="F189" s="62" t="e">
        <f aca="false">ROUND((F129+F137+F142+F149+F155+F160+F167+F173+F177+F182),0)</f>
        <v>#VALUE!</v>
      </c>
      <c r="G189" s="62"/>
      <c r="H189" s="62"/>
      <c r="I189" s="62"/>
      <c r="J189" s="70"/>
      <c r="K189" s="70"/>
      <c r="L189" s="62"/>
    </row>
    <row r="190" customFormat="false" ht="10.5" hidden="false" customHeight="false" outlineLevel="0" collapsed="false">
      <c r="A190" s="52" t="n">
        <v>80</v>
      </c>
      <c r="B190" s="5" t="s">
        <v>59</v>
      </c>
      <c r="C190" s="64" t="s">
        <v>681</v>
      </c>
      <c r="D190" s="69" t="n">
        <v>0</v>
      </c>
      <c r="F190" s="62" t="n">
        <f aca="false">ROUND(SUM('Базовые цены с учетом расхода'!X23:X42),0)</f>
        <v>0</v>
      </c>
      <c r="G190" s="62"/>
      <c r="H190" s="62"/>
      <c r="I190" s="62"/>
      <c r="J190" s="70"/>
      <c r="K190" s="70"/>
      <c r="L190" s="62" t="n">
        <f aca="false">ROUND(SUM('Базовые цены с учетом расхода'!X23:X42),0)</f>
        <v>0</v>
      </c>
    </row>
    <row r="191" customFormat="false" ht="10.5" hidden="false" customHeight="false" outlineLevel="0" collapsed="false">
      <c r="A191" s="52" t="n">
        <v>81</v>
      </c>
      <c r="B191" s="5" t="s">
        <v>220</v>
      </c>
      <c r="C191" s="64" t="s">
        <v>681</v>
      </c>
      <c r="D191" s="69" t="n">
        <v>0</v>
      </c>
      <c r="F191" s="62" t="n">
        <f aca="false">ROUND(SUM(G191:N191),0)</f>
        <v>0</v>
      </c>
      <c r="G191" s="62"/>
      <c r="H191" s="62"/>
      <c r="I191" s="62"/>
      <c r="J191" s="70"/>
      <c r="K191" s="70"/>
      <c r="L191" s="62" t="n">
        <f aca="false">ROUND(SUM('Базовые цены с учетом расхода'!AE23:AE42),0)</f>
        <v>0</v>
      </c>
    </row>
    <row r="192" customFormat="false" ht="10.5" hidden="false" customHeight="false" outlineLevel="0" collapsed="false">
      <c r="A192" s="52" t="n">
        <v>82</v>
      </c>
      <c r="B192" s="5" t="s">
        <v>221</v>
      </c>
      <c r="C192" s="64" t="s">
        <v>682</v>
      </c>
      <c r="D192" s="69" t="n">
        <v>0</v>
      </c>
      <c r="F192" s="62"/>
      <c r="G192" s="62"/>
      <c r="H192" s="62"/>
      <c r="I192" s="62"/>
      <c r="J192" s="70"/>
      <c r="K192" s="70"/>
      <c r="L192" s="62"/>
    </row>
    <row r="193" customFormat="false" ht="10.5" hidden="false" customHeight="false" outlineLevel="0" collapsed="false">
      <c r="A193" s="52" t="n">
        <v>83</v>
      </c>
      <c r="B193" s="5" t="s">
        <v>222</v>
      </c>
      <c r="C193" s="64" t="s">
        <v>681</v>
      </c>
      <c r="D193" s="69" t="n">
        <v>0</v>
      </c>
      <c r="F193" s="62" t="e">
        <f aca="false">ROUND(SUM('Базовые цены с учетом расхода'!F23:F42),0)</f>
        <v>#VALUE!</v>
      </c>
      <c r="G193" s="62"/>
      <c r="H193" s="62"/>
      <c r="I193" s="62"/>
      <c r="J193" s="70"/>
      <c r="K193" s="70"/>
      <c r="L193" s="62"/>
    </row>
    <row r="194" customFormat="false" ht="10.5" hidden="false" customHeight="false" outlineLevel="0" collapsed="false">
      <c r="A194" s="52" t="n">
        <v>84</v>
      </c>
      <c r="B194" s="5" t="s">
        <v>58</v>
      </c>
      <c r="C194" s="64" t="s">
        <v>683</v>
      </c>
      <c r="D194" s="69" t="n">
        <v>0</v>
      </c>
      <c r="F194" s="62" t="e">
        <f aca="false">ROUND((F193-F121),0)</f>
        <v>#VALUE!</v>
      </c>
      <c r="G194" s="62"/>
      <c r="H194" s="62"/>
      <c r="I194" s="62"/>
      <c r="J194" s="70"/>
      <c r="K194" s="70"/>
      <c r="L194" s="62"/>
    </row>
    <row r="195" customFormat="false" ht="10.5" hidden="false" customHeight="false" outlineLevel="0" collapsed="false">
      <c r="A195" s="52" t="n">
        <v>85</v>
      </c>
      <c r="B195" s="5" t="s">
        <v>223</v>
      </c>
      <c r="C195" s="64" t="s">
        <v>681</v>
      </c>
      <c r="D195" s="69" t="n">
        <v>0</v>
      </c>
      <c r="F195" s="62" t="n">
        <f aca="false">ROUND(SUM('Базовые цены с учетом расхода'!AK23:AK42),0)</f>
        <v>0</v>
      </c>
      <c r="G195" s="62"/>
      <c r="H195" s="62"/>
      <c r="I195" s="62"/>
      <c r="J195" s="70"/>
      <c r="K195" s="70"/>
      <c r="L195" s="62"/>
    </row>
    <row r="196" customFormat="false" ht="10.5" hidden="false" customHeight="false" outlineLevel="0" collapsed="false">
      <c r="A196" s="52" t="n">
        <v>86</v>
      </c>
      <c r="B196" s="5" t="s">
        <v>224</v>
      </c>
      <c r="C196" s="64" t="s">
        <v>681</v>
      </c>
      <c r="D196" s="69" t="n">
        <v>0</v>
      </c>
      <c r="F196" s="62" t="e">
        <f aca="false">ROUND(SUM('Базовые цены с учетом расхода'!C23:C42),0)</f>
        <v>#VALUE!</v>
      </c>
      <c r="G196" s="62"/>
      <c r="H196" s="62"/>
      <c r="I196" s="62"/>
      <c r="J196" s="70"/>
      <c r="K196" s="70"/>
      <c r="L196" s="62"/>
    </row>
    <row r="197" customFormat="false" ht="10.5" hidden="false" customHeight="false" outlineLevel="0" collapsed="false">
      <c r="A197" s="52" t="n">
        <v>87</v>
      </c>
      <c r="B197" s="5" t="s">
        <v>56</v>
      </c>
      <c r="C197" s="64" t="s">
        <v>681</v>
      </c>
      <c r="D197" s="69" t="n">
        <v>0</v>
      </c>
      <c r="F197" s="62" t="e">
        <f aca="false">ROUND(SUM('Базовые цены с учетом расхода'!D23:D42),0)</f>
        <v>#VALUE!</v>
      </c>
      <c r="G197" s="62"/>
      <c r="H197" s="62"/>
      <c r="I197" s="62"/>
      <c r="J197" s="70"/>
      <c r="K197" s="70"/>
      <c r="L197" s="62"/>
    </row>
    <row r="198" customFormat="false" ht="10.5" hidden="false" customHeight="false" outlineLevel="0" collapsed="false">
      <c r="A198" s="52" t="n">
        <v>88</v>
      </c>
      <c r="B198" s="5" t="s">
        <v>225</v>
      </c>
      <c r="C198" s="64" t="s">
        <v>681</v>
      </c>
      <c r="D198" s="69" t="n">
        <v>0</v>
      </c>
      <c r="F198" s="62" t="e">
        <f aca="false">ROUND(SUM('Базовые цены с учетом расхода'!E23:E42),0)</f>
        <v>#VALUE!</v>
      </c>
      <c r="G198" s="62"/>
      <c r="H198" s="62"/>
      <c r="I198" s="62"/>
      <c r="J198" s="70"/>
      <c r="K198" s="70"/>
      <c r="L198" s="62"/>
    </row>
    <row r="199" customFormat="false" ht="10.5" hidden="false" customHeight="false" outlineLevel="0" collapsed="false">
      <c r="A199" s="52" t="n">
        <v>89</v>
      </c>
      <c r="B199" s="5" t="s">
        <v>226</v>
      </c>
      <c r="C199" s="64" t="s">
        <v>44</v>
      </c>
      <c r="D199" s="69" t="n">
        <v>0</v>
      </c>
      <c r="F199" s="62" t="e">
        <f aca="false">ROUND((F196+F198),0)</f>
        <v>#VALUE!</v>
      </c>
      <c r="G199" s="62"/>
      <c r="H199" s="62"/>
      <c r="I199" s="62"/>
      <c r="J199" s="70"/>
      <c r="K199" s="70"/>
      <c r="L199" s="62"/>
    </row>
    <row r="200" customFormat="false" ht="10.5" hidden="false" customHeight="false" outlineLevel="0" collapsed="false">
      <c r="A200" s="52" t="n">
        <v>90</v>
      </c>
      <c r="B200" s="5" t="s">
        <v>227</v>
      </c>
      <c r="C200" s="64" t="s">
        <v>681</v>
      </c>
      <c r="D200" s="69" t="n">
        <v>0</v>
      </c>
      <c r="F200" s="62"/>
      <c r="G200" s="62"/>
      <c r="H200" s="62"/>
      <c r="I200" s="62"/>
      <c r="J200" s="70" t="e">
        <f aca="false">ROUND(SUM('Базовые цены с учетом расхода'!I23:I42),8)</f>
        <v>#VALUE!</v>
      </c>
      <c r="K200" s="70"/>
      <c r="L200" s="62"/>
    </row>
    <row r="201" customFormat="false" ht="10.5" hidden="false" customHeight="false" outlineLevel="0" collapsed="false">
      <c r="A201" s="52" t="n">
        <v>91</v>
      </c>
      <c r="B201" s="5" t="s">
        <v>228</v>
      </c>
      <c r="C201" s="64" t="s">
        <v>681</v>
      </c>
      <c r="D201" s="69" t="n">
        <v>0</v>
      </c>
      <c r="F201" s="62"/>
      <c r="G201" s="62"/>
      <c r="H201" s="62"/>
      <c r="I201" s="62"/>
      <c r="J201" s="70" t="e">
        <f aca="false">ROUND(SUM('Базовые цены с учетом расхода'!K23:K42),8)</f>
        <v>#VALUE!</v>
      </c>
      <c r="K201" s="70"/>
      <c r="L201" s="62"/>
    </row>
    <row r="202" customFormat="false" ht="10.5" hidden="false" customHeight="false" outlineLevel="0" collapsed="false">
      <c r="A202" s="52" t="n">
        <v>92</v>
      </c>
      <c r="B202" s="5" t="s">
        <v>229</v>
      </c>
      <c r="C202" s="64" t="s">
        <v>44</v>
      </c>
      <c r="D202" s="69" t="n">
        <v>0</v>
      </c>
      <c r="F202" s="62"/>
      <c r="G202" s="62"/>
      <c r="H202" s="62"/>
      <c r="I202" s="62"/>
      <c r="J202" s="70" t="e">
        <f aca="false">ROUND((J200+J201),8)</f>
        <v>#VALUE!</v>
      </c>
      <c r="K202" s="70"/>
      <c r="L202" s="62"/>
    </row>
    <row r="203" customFormat="false" ht="10.5" hidden="false" customHeight="false" outlineLevel="0" collapsed="false">
      <c r="A203" s="52" t="n">
        <v>93</v>
      </c>
      <c r="B203" s="5" t="s">
        <v>66</v>
      </c>
      <c r="C203" s="64" t="s">
        <v>44</v>
      </c>
      <c r="D203" s="69" t="n">
        <v>0</v>
      </c>
      <c r="F203" s="62" t="e">
        <f aca="false">ROUND((F188),0)</f>
        <v>#VALUE!</v>
      </c>
      <c r="G203" s="62"/>
      <c r="H203" s="62"/>
      <c r="I203" s="62"/>
      <c r="J203" s="70"/>
      <c r="K203" s="70"/>
      <c r="L203" s="62"/>
    </row>
    <row r="204" customFormat="false" ht="10.5" hidden="false" customHeight="false" outlineLevel="0" collapsed="false">
      <c r="A204" s="52" t="n">
        <v>94</v>
      </c>
      <c r="B204" s="5" t="s">
        <v>230</v>
      </c>
      <c r="C204" s="64" t="s">
        <v>44</v>
      </c>
      <c r="D204" s="69" t="n">
        <v>0</v>
      </c>
      <c r="F204" s="62" t="e">
        <f aca="false">ROUND((F189),0)</f>
        <v>#VALUE!</v>
      </c>
      <c r="G204" s="62"/>
      <c r="H204" s="62"/>
      <c r="I204" s="62"/>
      <c r="J204" s="70"/>
      <c r="K204" s="70"/>
      <c r="L204" s="62"/>
    </row>
    <row r="205" customFormat="false" ht="10.5" hidden="false" customHeight="false" outlineLevel="0" collapsed="false">
      <c r="A205" s="52" t="n">
        <v>95</v>
      </c>
      <c r="B205" s="5" t="s">
        <v>408</v>
      </c>
      <c r="C205" s="64" t="s">
        <v>44</v>
      </c>
      <c r="D205" s="69" t="n">
        <v>0</v>
      </c>
      <c r="F205" s="62" t="e">
        <f aca="false">ROUND((F186),0)</f>
        <v>#VALUE!</v>
      </c>
      <c r="G205" s="62"/>
      <c r="H205" s="62"/>
      <c r="I205" s="62"/>
      <c r="J205" s="70"/>
      <c r="K205" s="70"/>
      <c r="L205" s="62"/>
    </row>
    <row r="206" customFormat="false" ht="10.5" hidden="false" customHeight="false" outlineLevel="0" collapsed="false">
      <c r="A206" s="52" t="n">
        <v>96</v>
      </c>
      <c r="B206" s="5" t="s">
        <v>684</v>
      </c>
      <c r="C206" s="64" t="s">
        <v>685</v>
      </c>
      <c r="D206" s="69" t="n">
        <v>18</v>
      </c>
      <c r="F206" s="62" t="e">
        <f aca="false">ROUND((F205)*D206/100,0)</f>
        <v>#VALUE!</v>
      </c>
      <c r="G206" s="62"/>
      <c r="H206" s="62"/>
      <c r="I206" s="62"/>
      <c r="J206" s="70"/>
      <c r="K206" s="70"/>
      <c r="L206" s="62"/>
    </row>
    <row r="207" customFormat="false" ht="10.5" hidden="false" customHeight="false" outlineLevel="0" collapsed="false">
      <c r="A207" s="52" t="n">
        <v>97</v>
      </c>
      <c r="B207" s="5" t="s">
        <v>686</v>
      </c>
      <c r="C207" s="64" t="s">
        <v>44</v>
      </c>
      <c r="D207" s="69" t="n">
        <v>0</v>
      </c>
      <c r="F207" s="62" t="e">
        <f aca="false">ROUND((F206+F205),0)</f>
        <v>#VALUE!</v>
      </c>
      <c r="G207" s="62"/>
      <c r="H207" s="62"/>
      <c r="I207" s="62"/>
      <c r="J207" s="70"/>
      <c r="K207" s="70"/>
      <c r="L207" s="62"/>
    </row>
    <row r="208" s="58" customFormat="true" ht="10.5" hidden="false" customHeight="false" outlineLevel="0" collapsed="false">
      <c r="A208" s="48"/>
      <c r="B208" s="58" t="s">
        <v>414</v>
      </c>
      <c r="C208" s="58" t="s">
        <v>667</v>
      </c>
      <c r="D208" s="54" t="s">
        <v>668</v>
      </c>
      <c r="E208" s="58" t="s">
        <v>669</v>
      </c>
      <c r="F208" s="58" t="s">
        <v>670</v>
      </c>
      <c r="G208" s="58" t="s">
        <v>671</v>
      </c>
      <c r="H208" s="58" t="s">
        <v>672</v>
      </c>
      <c r="I208" s="58" t="s">
        <v>673</v>
      </c>
      <c r="J208" s="58" t="s">
        <v>674</v>
      </c>
      <c r="K208" s="58" t="s">
        <v>675</v>
      </c>
      <c r="L208" s="58" t="s">
        <v>676</v>
      </c>
      <c r="M208" s="58" t="s">
        <v>677</v>
      </c>
    </row>
    <row r="209" customFormat="false" ht="10.5" hidden="false" customHeight="false" outlineLevel="0" collapsed="false">
      <c r="A209" s="52" t="n">
        <v>1</v>
      </c>
      <c r="B209" s="5" t="s">
        <v>404</v>
      </c>
      <c r="C209" s="64" t="s">
        <v>678</v>
      </c>
      <c r="D209" s="69" t="n">
        <v>0</v>
      </c>
      <c r="E209" s="69"/>
      <c r="F209" s="62" t="e">
        <f aca="false">ROUND(SUM('Базовые цены с учетом расхода'!B6:B42),0)</f>
        <v>#VALUE!</v>
      </c>
      <c r="G209" s="62" t="e">
        <f aca="false">ROUND(SUM('Базовые цены с учетом расхода'!C6:C42),0)</f>
        <v>#VALUE!</v>
      </c>
      <c r="H209" s="62" t="e">
        <f aca="false">ROUND(SUM('Базовые цены с учетом расхода'!D6:D42),0)</f>
        <v>#VALUE!</v>
      </c>
      <c r="I209" s="62" t="e">
        <f aca="false">ROUND(SUM('Базовые цены с учетом расхода'!E6:E42),0)</f>
        <v>#VALUE!</v>
      </c>
      <c r="J209" s="70" t="e">
        <f aca="false">ROUND(SUM('Базовые цены с учетом расхода'!I6:I42),8)</f>
        <v>#VALUE!</v>
      </c>
      <c r="K209" s="70" t="e">
        <f aca="false">ROUND(SUM('Базовые цены с учетом расхода'!K6:K42),8)</f>
        <v>#VALUE!</v>
      </c>
      <c r="L209" s="62" t="e">
        <f aca="false">ROUND(SUM('Базовые цены с учетом расхода'!F6:F42),0)</f>
        <v>#VALUE!</v>
      </c>
      <c r="N209" s="64" t="s">
        <v>430</v>
      </c>
    </row>
    <row r="210" customFormat="false" ht="10.5" hidden="false" customHeight="false" outlineLevel="0" collapsed="false">
      <c r="A210" s="52" t="n">
        <v>2</v>
      </c>
      <c r="B210" s="5" t="s">
        <v>171</v>
      </c>
      <c r="C210" s="64" t="s">
        <v>679</v>
      </c>
      <c r="D210" s="69" t="n">
        <v>0</v>
      </c>
      <c r="F210" s="62" t="n">
        <f aca="false">ROUND(SUMIF(Определители!I6:I42,"= ",'Базовые цены с учетом расхода'!B6:B42),0)</f>
        <v>0</v>
      </c>
      <c r="G210" s="62" t="n">
        <f aca="false">ROUND(SUMIF(Определители!I6:I42,"= ",'Базовые цены с учетом расхода'!C6:C42),0)</f>
        <v>0</v>
      </c>
      <c r="H210" s="62" t="n">
        <f aca="false">ROUND(SUMIF(Определители!I6:I42,"= ",'Базовые цены с учетом расхода'!D6:D42),0)</f>
        <v>0</v>
      </c>
      <c r="I210" s="62" t="n">
        <f aca="false">ROUND(SUMIF(Определители!I6:I42,"= ",'Базовые цены с учетом расхода'!E6:E42),0)</f>
        <v>0</v>
      </c>
      <c r="J210" s="70" t="n">
        <f aca="false">ROUND(SUMIF(Определители!I6:I42,"= ",'Базовые цены с учетом расхода'!I6:I42),8)</f>
        <v>0</v>
      </c>
      <c r="K210" s="70" t="n">
        <f aca="false">ROUND(SUMIF(Определители!I6:I42,"= ",'Базовые цены с учетом расхода'!K6:K42),8)</f>
        <v>0</v>
      </c>
      <c r="L210" s="62" t="n">
        <f aca="false">ROUND(SUMIF(Определители!I6:I42,"= ",'Базовые цены с учетом расхода'!F6:F42),0)</f>
        <v>0</v>
      </c>
      <c r="N210" s="64" t="s">
        <v>441</v>
      </c>
    </row>
    <row r="211" customFormat="false" ht="10.5" hidden="false" customHeight="false" outlineLevel="0" collapsed="false">
      <c r="A211" s="52" t="n">
        <v>3</v>
      </c>
      <c r="B211" s="5" t="s">
        <v>172</v>
      </c>
      <c r="C211" s="64" t="s">
        <v>679</v>
      </c>
      <c r="D211" s="69" t="n">
        <v>0</v>
      </c>
      <c r="F211" s="62" t="e">
        <f aca="false">ROUND(СУММПРОИЗВЕСЛИ(0.01,Определители!I6:I42," ",'Базовые цены с учетом расхода'!B6:B42,Начисления!X6:X42,0),0)</f>
        <v>#VALUE!</v>
      </c>
      <c r="G211" s="62"/>
      <c r="H211" s="62"/>
      <c r="I211" s="62"/>
      <c r="J211" s="70"/>
      <c r="K211" s="70"/>
      <c r="L211" s="62"/>
      <c r="N211" s="64" t="s">
        <v>449</v>
      </c>
    </row>
    <row r="212" customFormat="false" ht="10.5" hidden="false" customHeight="false" outlineLevel="0" collapsed="false">
      <c r="A212" s="52" t="n">
        <v>4</v>
      </c>
      <c r="B212" s="5" t="s">
        <v>173</v>
      </c>
      <c r="C212" s="64" t="s">
        <v>679</v>
      </c>
      <c r="D212" s="69" t="n">
        <v>0</v>
      </c>
      <c r="F212" s="62" t="e">
        <f aca="false">ROUND(СУММПРОИЗВЕСЛИ(0.01,Определители!I6:I42," ",'Базовые цены с учетом расхода'!B6:B42,Начисления!Y6:Y42,0),0)</f>
        <v>#VALUE!</v>
      </c>
      <c r="G212" s="62"/>
      <c r="H212" s="62"/>
      <c r="I212" s="62"/>
      <c r="J212" s="70"/>
      <c r="K212" s="70"/>
      <c r="L212" s="62"/>
      <c r="N212" s="64" t="s">
        <v>666</v>
      </c>
    </row>
    <row r="213" customFormat="false" ht="10.5" hidden="false" customHeight="false" outlineLevel="0" collapsed="false">
      <c r="A213" s="52" t="n">
        <v>5</v>
      </c>
      <c r="B213" s="5" t="s">
        <v>174</v>
      </c>
      <c r="C213" s="64" t="s">
        <v>679</v>
      </c>
      <c r="D213" s="69" t="n">
        <v>0</v>
      </c>
      <c r="F213" s="62" t="e">
        <f aca="false">ROUND(ТРАНСПРАСХОД(Определители!B6:B42,Определители!H6:H42,Определители!I6:I42,'Базовые цены с учетом расхода'!B6:B42,Начисления!Z6:Z42,Начисления!AA6:AA42),0)</f>
        <v>#VALUE!</v>
      </c>
      <c r="G213" s="62"/>
      <c r="H213" s="62"/>
      <c r="I213" s="62"/>
      <c r="J213" s="70"/>
      <c r="K213" s="70"/>
      <c r="L213" s="62"/>
      <c r="N213" s="64" t="s">
        <v>687</v>
      </c>
    </row>
    <row r="214" customFormat="false" ht="10.5" hidden="false" customHeight="false" outlineLevel="0" collapsed="false">
      <c r="A214" s="52" t="n">
        <v>6</v>
      </c>
      <c r="B214" s="5" t="s">
        <v>175</v>
      </c>
      <c r="C214" s="64" t="s">
        <v>679</v>
      </c>
      <c r="D214" s="69" t="n">
        <v>0</v>
      </c>
      <c r="F214" s="62" t="e">
        <f aca="false">ROUND(СУММПРОИЗВЕСЛИ(0.01,Определители!I6:I42," ",'Базовые цены с учетом расхода'!B6:B42,Начисления!AC6:AC42,0),0)</f>
        <v>#VALUE!</v>
      </c>
      <c r="G214" s="62"/>
      <c r="H214" s="62"/>
      <c r="I214" s="62"/>
      <c r="J214" s="70"/>
      <c r="K214" s="70"/>
      <c r="L214" s="62"/>
      <c r="N214" s="64" t="s">
        <v>688</v>
      </c>
    </row>
    <row r="215" customFormat="false" ht="10.5" hidden="false" customHeight="false" outlineLevel="0" collapsed="false">
      <c r="A215" s="52" t="n">
        <v>7</v>
      </c>
      <c r="B215" s="5" t="s">
        <v>176</v>
      </c>
      <c r="C215" s="64" t="s">
        <v>679</v>
      </c>
      <c r="D215" s="69" t="n">
        <v>0</v>
      </c>
      <c r="F215" s="62" t="e">
        <f aca="false">ROUND(СУММПРОИЗВЕСЛИ(0.01,Определители!I6:I42," ",'Базовые цены с учетом расхода'!B6:B42,Начисления!AF6:AF42,0),0)</f>
        <v>#VALUE!</v>
      </c>
      <c r="G215" s="62"/>
      <c r="H215" s="62"/>
      <c r="I215" s="62"/>
      <c r="J215" s="70"/>
      <c r="K215" s="70"/>
      <c r="L215" s="62"/>
      <c r="N215" s="64" t="s">
        <v>689</v>
      </c>
    </row>
    <row r="216" customFormat="false" ht="10.5" hidden="false" customHeight="false" outlineLevel="0" collapsed="false">
      <c r="A216" s="52" t="n">
        <v>8</v>
      </c>
      <c r="B216" s="5" t="s">
        <v>177</v>
      </c>
      <c r="C216" s="64" t="s">
        <v>679</v>
      </c>
      <c r="D216" s="69" t="n">
        <v>0</v>
      </c>
      <c r="F216" s="62" t="e">
        <f aca="false">ROUND(ЗАГОТСКЛАДРАСХОД(Определители!B6:B42,Определители!H6:H42,Определители!I6:I42,'Базовые цены с учетом расхода'!B6:B42,Начисления!X6:X42,Начисления!Y6:Y42,Начисления!Z6:Z42,Начисления!AA6:AA42,Начисления!AB6:AB42,Начисления!AC6:AC42,Начисления!AF6:AF42),0)</f>
        <v>#VALUE!</v>
      </c>
      <c r="G216" s="62"/>
      <c r="H216" s="62"/>
      <c r="I216" s="62"/>
      <c r="J216" s="70"/>
      <c r="K216" s="70"/>
      <c r="L216" s="62"/>
      <c r="N216" s="64" t="s">
        <v>690</v>
      </c>
    </row>
    <row r="217" customFormat="false" ht="10.5" hidden="false" customHeight="false" outlineLevel="0" collapsed="false">
      <c r="A217" s="52" t="n">
        <v>9</v>
      </c>
      <c r="B217" s="5" t="s">
        <v>178</v>
      </c>
      <c r="C217" s="64" t="s">
        <v>679</v>
      </c>
      <c r="D217" s="69" t="n">
        <v>0</v>
      </c>
      <c r="F217" s="62" t="e">
        <f aca="false">ROUND(СУММПРОИЗВЕСЛИ(1,Определители!I6:I42," ",'Базовые цены с учетом расхода'!M6:M42,Начисления!I6:I42,0),0)</f>
        <v>#VALUE!</v>
      </c>
      <c r="G217" s="62"/>
      <c r="H217" s="62"/>
      <c r="I217" s="62"/>
      <c r="J217" s="70"/>
      <c r="K217" s="70"/>
      <c r="L217" s="62"/>
      <c r="N217" s="64" t="s">
        <v>691</v>
      </c>
    </row>
    <row r="218" customFormat="false" ht="10.5" hidden="false" customHeight="false" outlineLevel="0" collapsed="false">
      <c r="A218" s="52" t="n">
        <v>10</v>
      </c>
      <c r="B218" s="5" t="s">
        <v>179</v>
      </c>
      <c r="C218" s="64" t="s">
        <v>680</v>
      </c>
      <c r="D218" s="69" t="n">
        <v>0</v>
      </c>
      <c r="F218" s="62" t="e">
        <f aca="false">ROUND((F217+F228+F248),0)</f>
        <v>#VALUE!</v>
      </c>
      <c r="G218" s="62"/>
      <c r="H218" s="62"/>
      <c r="I218" s="62"/>
      <c r="J218" s="70"/>
      <c r="K218" s="70"/>
      <c r="L218" s="62"/>
      <c r="N218" s="64" t="s">
        <v>692</v>
      </c>
    </row>
    <row r="219" customFormat="false" ht="10.5" hidden="false" customHeight="false" outlineLevel="0" collapsed="false">
      <c r="A219" s="52" t="n">
        <v>11</v>
      </c>
      <c r="B219" s="5" t="s">
        <v>180</v>
      </c>
      <c r="C219" s="64" t="s">
        <v>680</v>
      </c>
      <c r="D219" s="69" t="n">
        <v>0</v>
      </c>
      <c r="F219" s="62" t="e">
        <f aca="false">ROUND((F210+F211+F212+F213+F214+F215+F216+F218),0)</f>
        <v>#VALUE!</v>
      </c>
      <c r="G219" s="62"/>
      <c r="H219" s="62"/>
      <c r="I219" s="62"/>
      <c r="J219" s="70"/>
      <c r="K219" s="70"/>
      <c r="L219" s="62"/>
      <c r="N219" s="64" t="s">
        <v>693</v>
      </c>
    </row>
    <row r="220" customFormat="false" ht="10.5" hidden="false" customHeight="false" outlineLevel="0" collapsed="false">
      <c r="A220" s="52" t="n">
        <v>12</v>
      </c>
      <c r="B220" s="5" t="s">
        <v>181</v>
      </c>
      <c r="C220" s="64" t="s">
        <v>679</v>
      </c>
      <c r="D220" s="69" t="n">
        <v>0</v>
      </c>
      <c r="F220" s="62" t="e">
        <f aca="false">ROUND(SUMIF(Определители!I6:I42,"=1",'Базовые цены с учетом расхода'!B6:B42),0)</f>
        <v>#VALUE!</v>
      </c>
      <c r="G220" s="62" t="n">
        <f aca="false">ROUND(SUMIF(Определители!I6:I42,"=1",'Базовые цены с учетом расхода'!C6:C42),0)</f>
        <v>0</v>
      </c>
      <c r="H220" s="62" t="n">
        <f aca="false">ROUND(SUMIF(Определители!I6:I42,"=1",'Базовые цены с учетом расхода'!D6:D42),0)</f>
        <v>0</v>
      </c>
      <c r="I220" s="62" t="n">
        <f aca="false">ROUND(SUMIF(Определители!I6:I42,"=1",'Базовые цены с учетом расхода'!E6:E42),0)</f>
        <v>0</v>
      </c>
      <c r="J220" s="70" t="e">
        <f aca="false">ROUND(SUMIF(Определители!I6:I42,"=1",'Базовые цены с учетом расхода'!I6:I42),8)</f>
        <v>#VALUE!</v>
      </c>
      <c r="K220" s="70" t="e">
        <f aca="false">ROUND(SUMIF(Определители!I6:I42,"=1",'Базовые цены с учетом расхода'!K6:K42),8)</f>
        <v>#VALUE!</v>
      </c>
      <c r="L220" s="62" t="e">
        <f aca="false">ROUND(SUMIF(Определители!I6:I42,"=1",'Базовые цены с учетом расхода'!F6:F42),0)</f>
        <v>#VALUE!</v>
      </c>
      <c r="N220" s="64" t="s">
        <v>694</v>
      </c>
    </row>
    <row r="221" customFormat="false" ht="10.5" hidden="false" customHeight="false" outlineLevel="0" collapsed="false">
      <c r="A221" s="52" t="n">
        <v>13</v>
      </c>
      <c r="B221" s="5" t="s">
        <v>182</v>
      </c>
      <c r="C221" s="64" t="s">
        <v>679</v>
      </c>
      <c r="D221" s="69" t="n">
        <v>0</v>
      </c>
      <c r="F221" s="62"/>
      <c r="G221" s="62"/>
      <c r="H221" s="62"/>
      <c r="I221" s="62"/>
      <c r="J221" s="70"/>
      <c r="K221" s="70"/>
      <c r="L221" s="62"/>
      <c r="N221" s="64" t="s">
        <v>695</v>
      </c>
    </row>
    <row r="222" customFormat="false" ht="10.5" hidden="false" customHeight="false" outlineLevel="0" collapsed="false">
      <c r="A222" s="52" t="n">
        <v>14</v>
      </c>
      <c r="B222" s="5" t="s">
        <v>183</v>
      </c>
      <c r="C222" s="64" t="s">
        <v>679</v>
      </c>
      <c r="D222" s="69" t="n">
        <v>0</v>
      </c>
      <c r="F222" s="62"/>
      <c r="G222" s="62" t="n">
        <f aca="false">ROUND(SUMIF(Определители!I6:I42,"=1",'Базовые цены с учетом расхода'!T6:T42),0)</f>
        <v>0</v>
      </c>
      <c r="H222" s="62"/>
      <c r="I222" s="62"/>
      <c r="J222" s="70"/>
      <c r="K222" s="70"/>
      <c r="L222" s="62"/>
      <c r="N222" s="64" t="s">
        <v>696</v>
      </c>
    </row>
    <row r="223" customFormat="false" ht="10.5" hidden="false" customHeight="false" outlineLevel="0" collapsed="false">
      <c r="A223" s="52" t="n">
        <v>15</v>
      </c>
      <c r="B223" s="5" t="s">
        <v>184</v>
      </c>
      <c r="C223" s="64" t="s">
        <v>679</v>
      </c>
      <c r="D223" s="69" t="n">
        <v>0</v>
      </c>
      <c r="F223" s="62" t="n">
        <f aca="false">ROUND(SUMIF(Определители!I6:I42,"=1",'Базовые цены с учетом расхода'!U6:U42),0)</f>
        <v>0</v>
      </c>
      <c r="G223" s="62"/>
      <c r="H223" s="62"/>
      <c r="I223" s="62"/>
      <c r="J223" s="70"/>
      <c r="K223" s="70"/>
      <c r="L223" s="62"/>
      <c r="N223" s="64" t="s">
        <v>697</v>
      </c>
    </row>
    <row r="224" customFormat="false" ht="10.5" hidden="false" customHeight="false" outlineLevel="0" collapsed="false">
      <c r="A224" s="52" t="n">
        <v>16</v>
      </c>
      <c r="B224" s="5" t="s">
        <v>185</v>
      </c>
      <c r="C224" s="64" t="s">
        <v>679</v>
      </c>
      <c r="D224" s="69" t="n">
        <v>0</v>
      </c>
      <c r="F224" s="62" t="e">
        <f aca="false">ROUND(СУММЕСЛИ2(Определители!I6:I42,"1",Определители!G6:G42,"1",'Базовые цены с учетом расхода'!B6:B42),0)</f>
        <v>#VALUE!</v>
      </c>
      <c r="G224" s="62"/>
      <c r="H224" s="62"/>
      <c r="I224" s="62"/>
      <c r="J224" s="70"/>
      <c r="K224" s="70"/>
      <c r="L224" s="62"/>
      <c r="N224" s="64" t="s">
        <v>698</v>
      </c>
    </row>
    <row r="225" customFormat="false" ht="10.5" hidden="false" customHeight="false" outlineLevel="0" collapsed="false">
      <c r="A225" s="52" t="n">
        <v>17</v>
      </c>
      <c r="B225" s="5" t="s">
        <v>186</v>
      </c>
      <c r="C225" s="64" t="s">
        <v>679</v>
      </c>
      <c r="D225" s="69" t="n">
        <v>0</v>
      </c>
      <c r="F225" s="62" t="n">
        <f aca="false">ROUND(SUMIF(Определители!I6:I42,"=1",'Базовые цены с учетом расхода'!H6:H42),0)</f>
        <v>0</v>
      </c>
      <c r="G225" s="62"/>
      <c r="H225" s="62"/>
      <c r="I225" s="62"/>
      <c r="J225" s="70"/>
      <c r="K225" s="70"/>
      <c r="L225" s="62"/>
      <c r="N225" s="64" t="s">
        <v>699</v>
      </c>
    </row>
    <row r="226" customFormat="false" ht="10.5" hidden="false" customHeight="false" outlineLevel="0" collapsed="false">
      <c r="A226" s="52" t="n">
        <v>18</v>
      </c>
      <c r="B226" s="5" t="s">
        <v>187</v>
      </c>
      <c r="C226" s="64" t="s">
        <v>679</v>
      </c>
      <c r="D226" s="69" t="n">
        <v>0</v>
      </c>
      <c r="F226" s="62" t="n">
        <f aca="false">ROUND(SUMIF(Определители!I6:I42,"=1",'Базовые цены с учетом расхода'!N6:N42),0)</f>
        <v>0</v>
      </c>
      <c r="G226" s="62"/>
      <c r="H226" s="62"/>
      <c r="I226" s="62"/>
      <c r="J226" s="70"/>
      <c r="K226" s="70"/>
      <c r="L226" s="62"/>
      <c r="N226" s="64" t="s">
        <v>700</v>
      </c>
    </row>
    <row r="227" customFormat="false" ht="10.5" hidden="false" customHeight="false" outlineLevel="0" collapsed="false">
      <c r="A227" s="52" t="n">
        <v>19</v>
      </c>
      <c r="B227" s="5" t="s">
        <v>188</v>
      </c>
      <c r="C227" s="64" t="s">
        <v>679</v>
      </c>
      <c r="D227" s="69" t="n">
        <v>0</v>
      </c>
      <c r="F227" s="62" t="n">
        <f aca="false">ROUND(SUMIF(Определители!I6:I42,"=1",'Базовые цены с учетом расхода'!O6:O42),0)</f>
        <v>0</v>
      </c>
      <c r="G227" s="62"/>
      <c r="H227" s="62"/>
      <c r="I227" s="62"/>
      <c r="J227" s="70"/>
      <c r="K227" s="70"/>
      <c r="L227" s="62"/>
      <c r="N227" s="64" t="s">
        <v>701</v>
      </c>
    </row>
    <row r="228" customFormat="false" ht="10.5" hidden="false" customHeight="false" outlineLevel="0" collapsed="false">
      <c r="A228" s="52" t="n">
        <v>20</v>
      </c>
      <c r="B228" s="5" t="s">
        <v>179</v>
      </c>
      <c r="C228" s="64" t="s">
        <v>679</v>
      </c>
      <c r="D228" s="69" t="n">
        <v>0</v>
      </c>
      <c r="F228" s="62" t="e">
        <f aca="false">ROUND(СУММПРОИЗВЕСЛИ(1,Определители!I6:I42," ",'Базовые цены с учетом расхода'!M6:M42,Начисления!I6:I42,0),0)</f>
        <v>#VALUE!</v>
      </c>
      <c r="G228" s="62"/>
      <c r="H228" s="62"/>
      <c r="I228" s="62"/>
      <c r="J228" s="70"/>
      <c r="K228" s="70"/>
      <c r="L228" s="62"/>
      <c r="N228" s="64" t="s">
        <v>702</v>
      </c>
    </row>
    <row r="229" customFormat="false" ht="10.5" hidden="false" customHeight="false" outlineLevel="0" collapsed="false">
      <c r="A229" s="52" t="n">
        <v>21</v>
      </c>
      <c r="B229" s="5" t="s">
        <v>189</v>
      </c>
      <c r="C229" s="64" t="s">
        <v>680</v>
      </c>
      <c r="D229" s="69" t="n">
        <v>0</v>
      </c>
      <c r="F229" s="62" t="e">
        <f aca="false">ROUND((F220+F226+F227),0)</f>
        <v>#VALUE!</v>
      </c>
      <c r="G229" s="62"/>
      <c r="H229" s="62"/>
      <c r="I229" s="62"/>
      <c r="J229" s="70"/>
      <c r="K229" s="70"/>
      <c r="L229" s="62"/>
      <c r="N229" s="64" t="s">
        <v>703</v>
      </c>
    </row>
    <row r="230" customFormat="false" ht="10.5" hidden="false" customHeight="false" outlineLevel="0" collapsed="false">
      <c r="A230" s="52" t="n">
        <v>22</v>
      </c>
      <c r="B230" s="5" t="s">
        <v>190</v>
      </c>
      <c r="C230" s="64" t="s">
        <v>679</v>
      </c>
      <c r="D230" s="69" t="n">
        <v>0</v>
      </c>
      <c r="F230" s="62" t="e">
        <f aca="false">ROUND(SUMIF(Определители!I6:I42,"=2",'Базовые цены с учетом расхода'!B6:B42),0)</f>
        <v>#VALUE!</v>
      </c>
      <c r="G230" s="62" t="e">
        <f aca="false">ROUND(SUMIF(Определители!I6:I42,"=2",'Базовые цены с учетом расхода'!C6:C42),0)</f>
        <v>#VALUE!</v>
      </c>
      <c r="H230" s="62" t="e">
        <f aca="false">ROUND(SUMIF(Определители!I6:I42,"=2",'Базовые цены с учетом расхода'!D6:D42),0)</f>
        <v>#VALUE!</v>
      </c>
      <c r="I230" s="62" t="e">
        <f aca="false">ROUND(SUMIF(Определители!I6:I42,"=2",'Базовые цены с учетом расхода'!E6:E42),0)</f>
        <v>#VALUE!</v>
      </c>
      <c r="J230" s="70" t="e">
        <f aca="false">ROUND(SUMIF(Определители!I6:I42,"=2",'Базовые цены с учетом расхода'!I6:I42),8)</f>
        <v>#VALUE!</v>
      </c>
      <c r="K230" s="70" t="e">
        <f aca="false">ROUND(SUMIF(Определители!I6:I42,"=2",'Базовые цены с учетом расхода'!K6:K42),8)</f>
        <v>#VALUE!</v>
      </c>
      <c r="L230" s="62" t="e">
        <f aca="false">ROUND(SUMIF(Определители!I6:I42,"=2",'Базовые цены с учетом расхода'!F6:F42),0)</f>
        <v>#VALUE!</v>
      </c>
      <c r="N230" s="64" t="s">
        <v>704</v>
      </c>
    </row>
    <row r="231" customFormat="false" ht="10.5" hidden="false" customHeight="false" outlineLevel="0" collapsed="false">
      <c r="A231" s="52" t="n">
        <v>23</v>
      </c>
      <c r="B231" s="5" t="s">
        <v>182</v>
      </c>
      <c r="C231" s="64" t="s">
        <v>679</v>
      </c>
      <c r="D231" s="69" t="n">
        <v>0</v>
      </c>
      <c r="F231" s="62"/>
      <c r="G231" s="62"/>
      <c r="H231" s="62"/>
      <c r="I231" s="62"/>
      <c r="J231" s="70"/>
      <c r="K231" s="70"/>
      <c r="L231" s="62"/>
      <c r="N231" s="64" t="s">
        <v>705</v>
      </c>
    </row>
    <row r="232" customFormat="false" ht="10.5" hidden="false" customHeight="false" outlineLevel="0" collapsed="false">
      <c r="A232" s="52" t="n">
        <v>24</v>
      </c>
      <c r="B232" s="5" t="s">
        <v>191</v>
      </c>
      <c r="C232" s="64" t="s">
        <v>679</v>
      </c>
      <c r="D232" s="69" t="n">
        <v>0</v>
      </c>
      <c r="F232" s="62" t="e">
        <f aca="false">ROUND(СУММЕСЛИ2(Определители!I6:I42,"2",Определители!G6:G42,"1",'Базовые цены с учетом расхода'!B6:B42),0)</f>
        <v>#VALUE!</v>
      </c>
      <c r="G232" s="62"/>
      <c r="H232" s="62"/>
      <c r="I232" s="62"/>
      <c r="J232" s="70"/>
      <c r="K232" s="70"/>
      <c r="L232" s="62"/>
      <c r="N232" s="64" t="s">
        <v>706</v>
      </c>
    </row>
    <row r="233" customFormat="false" ht="10.5" hidden="false" customHeight="false" outlineLevel="0" collapsed="false">
      <c r="A233" s="52" t="n">
        <v>25</v>
      </c>
      <c r="B233" s="5" t="s">
        <v>186</v>
      </c>
      <c r="C233" s="64" t="s">
        <v>679</v>
      </c>
      <c r="D233" s="69" t="n">
        <v>0</v>
      </c>
      <c r="F233" s="62" t="n">
        <f aca="false">ROUND(SUMIF(Определители!I6:I42,"=2",'Базовые цены с учетом расхода'!H6:H42),0)</f>
        <v>0</v>
      </c>
      <c r="G233" s="62"/>
      <c r="H233" s="62"/>
      <c r="I233" s="62"/>
      <c r="J233" s="70"/>
      <c r="K233" s="70"/>
      <c r="L233" s="62"/>
      <c r="N233" s="64" t="s">
        <v>707</v>
      </c>
    </row>
    <row r="234" customFormat="false" ht="10.5" hidden="false" customHeight="false" outlineLevel="0" collapsed="false">
      <c r="A234" s="52" t="n">
        <v>26</v>
      </c>
      <c r="B234" s="5" t="s">
        <v>187</v>
      </c>
      <c r="C234" s="64" t="s">
        <v>679</v>
      </c>
      <c r="D234" s="69" t="n">
        <v>0</v>
      </c>
      <c r="F234" s="62" t="e">
        <f aca="false">ROUND(SUMIF(Определители!I6:I42,"=2",'Базовые цены с учетом расхода'!N6:N42),0)</f>
        <v>#VALUE!</v>
      </c>
      <c r="G234" s="62"/>
      <c r="H234" s="62"/>
      <c r="I234" s="62"/>
      <c r="J234" s="70"/>
      <c r="K234" s="70"/>
      <c r="L234" s="62"/>
      <c r="N234" s="64" t="s">
        <v>708</v>
      </c>
    </row>
    <row r="235" customFormat="false" ht="10.5" hidden="false" customHeight="false" outlineLevel="0" collapsed="false">
      <c r="A235" s="52" t="n">
        <v>27</v>
      </c>
      <c r="B235" s="5" t="s">
        <v>188</v>
      </c>
      <c r="C235" s="64" t="s">
        <v>679</v>
      </c>
      <c r="D235" s="69" t="n">
        <v>0</v>
      </c>
      <c r="F235" s="62" t="e">
        <f aca="false">ROUND(SUMIF(Определители!I6:I42,"=2",'Базовые цены с учетом расхода'!O6:O42),0)</f>
        <v>#VALUE!</v>
      </c>
      <c r="G235" s="62"/>
      <c r="H235" s="62"/>
      <c r="I235" s="62"/>
      <c r="J235" s="70"/>
      <c r="K235" s="70"/>
      <c r="L235" s="62"/>
      <c r="N235" s="64" t="s">
        <v>709</v>
      </c>
    </row>
    <row r="236" customFormat="false" ht="10.5" hidden="false" customHeight="false" outlineLevel="0" collapsed="false">
      <c r="A236" s="52" t="n">
        <v>28</v>
      </c>
      <c r="B236" s="5" t="s">
        <v>194</v>
      </c>
      <c r="C236" s="64" t="s">
        <v>680</v>
      </c>
      <c r="D236" s="69" t="n">
        <v>0</v>
      </c>
      <c r="F236" s="62" t="e">
        <f aca="false">ROUND((F230+F234+F235),0)</f>
        <v>#VALUE!</v>
      </c>
      <c r="G236" s="62"/>
      <c r="H236" s="62"/>
      <c r="I236" s="62"/>
      <c r="J236" s="70"/>
      <c r="K236" s="70"/>
      <c r="L236" s="62"/>
      <c r="N236" s="64" t="s">
        <v>710</v>
      </c>
    </row>
    <row r="237" customFormat="false" ht="10.5" hidden="false" customHeight="false" outlineLevel="0" collapsed="false">
      <c r="A237" s="52" t="n">
        <v>29</v>
      </c>
      <c r="B237" s="5" t="s">
        <v>195</v>
      </c>
      <c r="C237" s="64" t="s">
        <v>679</v>
      </c>
      <c r="D237" s="69" t="n">
        <v>0</v>
      </c>
      <c r="F237" s="62" t="n">
        <f aca="false">ROUND(SUMIF(Определители!I6:I42,"=3",'Базовые цены с учетом расхода'!B6:B42),0)</f>
        <v>0</v>
      </c>
      <c r="G237" s="62" t="n">
        <f aca="false">ROUND(SUMIF(Определители!I6:I42,"=3",'Базовые цены с учетом расхода'!C6:C42),0)</f>
        <v>0</v>
      </c>
      <c r="H237" s="62" t="n">
        <f aca="false">ROUND(SUMIF(Определители!I6:I42,"=3",'Базовые цены с учетом расхода'!D6:D42),0)</f>
        <v>0</v>
      </c>
      <c r="I237" s="62" t="n">
        <f aca="false">ROUND(SUMIF(Определители!I6:I42,"=3",'Базовые цены с учетом расхода'!E6:E42),0)</f>
        <v>0</v>
      </c>
      <c r="J237" s="70" t="n">
        <f aca="false">ROUND(SUMIF(Определители!I6:I42,"=3",'Базовые цены с учетом расхода'!I6:I42),8)</f>
        <v>0</v>
      </c>
      <c r="K237" s="70" t="n">
        <f aca="false">ROUND(SUMIF(Определители!I6:I42,"=3",'Базовые цены с учетом расхода'!K6:K42),8)</f>
        <v>0</v>
      </c>
      <c r="L237" s="62" t="n">
        <f aca="false">ROUND(SUMIF(Определители!I6:I42,"=3",'Базовые цены с учетом расхода'!F6:F42),0)</f>
        <v>0</v>
      </c>
      <c r="N237" s="64" t="s">
        <v>711</v>
      </c>
    </row>
    <row r="238" customFormat="false" ht="10.5" hidden="false" customHeight="false" outlineLevel="0" collapsed="false">
      <c r="A238" s="52" t="n">
        <v>30</v>
      </c>
      <c r="B238" s="5" t="s">
        <v>186</v>
      </c>
      <c r="C238" s="64" t="s">
        <v>679</v>
      </c>
      <c r="D238" s="69" t="n">
        <v>0</v>
      </c>
      <c r="F238" s="62" t="n">
        <f aca="false">ROUND(SUMIF(Определители!I6:I42,"=3",'Базовые цены с учетом расхода'!H6:H42),0)</f>
        <v>0</v>
      </c>
      <c r="G238" s="62"/>
      <c r="H238" s="62"/>
      <c r="I238" s="62"/>
      <c r="J238" s="70"/>
      <c r="K238" s="70"/>
      <c r="L238" s="62"/>
      <c r="N238" s="64" t="s">
        <v>712</v>
      </c>
    </row>
    <row r="239" customFormat="false" ht="10.5" hidden="false" customHeight="false" outlineLevel="0" collapsed="false">
      <c r="A239" s="52" t="n">
        <v>31</v>
      </c>
      <c r="B239" s="5" t="s">
        <v>187</v>
      </c>
      <c r="C239" s="64" t="s">
        <v>679</v>
      </c>
      <c r="D239" s="69" t="n">
        <v>0</v>
      </c>
      <c r="F239" s="62" t="n">
        <f aca="false">ROUND(SUMIF(Определители!I6:I42,"=3",'Базовые цены с учетом расхода'!N6:N42),0)</f>
        <v>0</v>
      </c>
      <c r="G239" s="62"/>
      <c r="H239" s="62"/>
      <c r="I239" s="62"/>
      <c r="J239" s="70"/>
      <c r="K239" s="70"/>
      <c r="L239" s="62"/>
      <c r="N239" s="64" t="s">
        <v>713</v>
      </c>
    </row>
    <row r="240" customFormat="false" ht="10.5" hidden="false" customHeight="false" outlineLevel="0" collapsed="false">
      <c r="A240" s="52" t="n">
        <v>32</v>
      </c>
      <c r="B240" s="5" t="s">
        <v>188</v>
      </c>
      <c r="C240" s="64" t="s">
        <v>679</v>
      </c>
      <c r="D240" s="69" t="n">
        <v>0</v>
      </c>
      <c r="F240" s="62" t="n">
        <f aca="false">ROUND(SUMIF(Определители!I6:I42,"=3",'Базовые цены с учетом расхода'!O6:O42),0)</f>
        <v>0</v>
      </c>
      <c r="G240" s="62"/>
      <c r="H240" s="62"/>
      <c r="I240" s="62"/>
      <c r="J240" s="70"/>
      <c r="K240" s="70"/>
      <c r="L240" s="62"/>
      <c r="N240" s="64" t="s">
        <v>714</v>
      </c>
    </row>
    <row r="241" customFormat="false" ht="10.5" hidden="false" customHeight="false" outlineLevel="0" collapsed="false">
      <c r="A241" s="52" t="n">
        <v>33</v>
      </c>
      <c r="B241" s="5" t="s">
        <v>196</v>
      </c>
      <c r="C241" s="64" t="s">
        <v>680</v>
      </c>
      <c r="D241" s="69" t="n">
        <v>0</v>
      </c>
      <c r="F241" s="62" t="n">
        <f aca="false">ROUND((F237+F239+F240),0)</f>
        <v>0</v>
      </c>
      <c r="G241" s="62"/>
      <c r="H241" s="62"/>
      <c r="I241" s="62"/>
      <c r="J241" s="70"/>
      <c r="K241" s="70"/>
      <c r="L241" s="62"/>
      <c r="N241" s="64" t="s">
        <v>715</v>
      </c>
    </row>
    <row r="242" customFormat="false" ht="10.5" hidden="false" customHeight="false" outlineLevel="0" collapsed="false">
      <c r="A242" s="52" t="n">
        <v>34</v>
      </c>
      <c r="B242" s="5" t="s">
        <v>197</v>
      </c>
      <c r="C242" s="64" t="s">
        <v>679</v>
      </c>
      <c r="D242" s="69" t="n">
        <v>0</v>
      </c>
      <c r="F242" s="62" t="e">
        <f aca="false">ROUND(SUMIF(Определители!I6:I42,"=4",'Базовые цены с учетом расхода'!B6:B42),0)</f>
        <v>#VALUE!</v>
      </c>
      <c r="G242" s="62" t="e">
        <f aca="false">ROUND(SUMIF(Определители!I6:I42,"=4",'Базовые цены с учетом расхода'!C6:C42),0)</f>
        <v>#VALUE!</v>
      </c>
      <c r="H242" s="62" t="n">
        <f aca="false">ROUND(SUMIF(Определители!I6:I42,"=4",'Базовые цены с учетом расхода'!D6:D42),0)</f>
        <v>0</v>
      </c>
      <c r="I242" s="62" t="n">
        <f aca="false">ROUND(SUMIF(Определители!I6:I42,"=4",'Базовые цены с учетом расхода'!E6:E42),0)</f>
        <v>0</v>
      </c>
      <c r="J242" s="70" t="e">
        <f aca="false">ROUND(SUMIF(Определители!I6:I42,"=4",'Базовые цены с учетом расхода'!I6:I42),8)</f>
        <v>#VALUE!</v>
      </c>
      <c r="K242" s="70" t="e">
        <f aca="false">ROUND(SUMIF(Определители!I6:I42,"=4",'Базовые цены с учетом расхода'!K6:K42),8)</f>
        <v>#VALUE!</v>
      </c>
      <c r="L242" s="62" t="e">
        <f aca="false">ROUND(SUMIF(Определители!I6:I42,"=4",'Базовые цены с учетом расхода'!F6:F42),0)</f>
        <v>#VALUE!</v>
      </c>
      <c r="N242" s="64" t="s">
        <v>716</v>
      </c>
    </row>
    <row r="243" customFormat="false" ht="10.5" hidden="false" customHeight="false" outlineLevel="0" collapsed="false">
      <c r="A243" s="52" t="n">
        <v>35</v>
      </c>
      <c r="B243" s="5" t="s">
        <v>182</v>
      </c>
      <c r="C243" s="64" t="s">
        <v>679</v>
      </c>
      <c r="D243" s="69" t="n">
        <v>0</v>
      </c>
      <c r="F243" s="62"/>
      <c r="G243" s="62"/>
      <c r="H243" s="62"/>
      <c r="I243" s="62"/>
      <c r="J243" s="70"/>
      <c r="K243" s="70"/>
      <c r="L243" s="62"/>
      <c r="N243" s="64" t="s">
        <v>717</v>
      </c>
    </row>
    <row r="244" customFormat="false" ht="10.5" hidden="false" customHeight="false" outlineLevel="0" collapsed="false">
      <c r="A244" s="52" t="n">
        <v>36</v>
      </c>
      <c r="B244" s="5" t="s">
        <v>198</v>
      </c>
      <c r="C244" s="64" t="s">
        <v>679</v>
      </c>
      <c r="D244" s="69" t="n">
        <v>0</v>
      </c>
      <c r="F244" s="62" t="n">
        <f aca="false">ROUND(SUMIF(Определители!I6:I42,"=4",'Базовые цены с учетом расхода'!AJ6:AJ42),0)</f>
        <v>0</v>
      </c>
      <c r="G244" s="62" t="n">
        <f aca="false">ROUND(SUMIF(Определители!I6:I42,"=4",'Базовые цены с учетом расхода'!AI6:AI42),0)</f>
        <v>0</v>
      </c>
      <c r="H244" s="62" t="n">
        <f aca="false">ROUND(SUMIF(Определители!I6:I42,"=4",'Базовые цены с учетом расхода'!AH6:AH42),0)</f>
        <v>0</v>
      </c>
      <c r="I244" s="62" t="n">
        <f aca="false">ROUND(SUMIF(Определители!I6:I42,"=4",'Базовые цены с учетом расхода'!V6:V42),0)</f>
        <v>0</v>
      </c>
      <c r="J244" s="70"/>
      <c r="K244" s="70"/>
      <c r="L244" s="62"/>
      <c r="N244" s="64" t="s">
        <v>718</v>
      </c>
    </row>
    <row r="245" customFormat="false" ht="10.5" hidden="false" customHeight="false" outlineLevel="0" collapsed="false">
      <c r="A245" s="52" t="n">
        <v>37</v>
      </c>
      <c r="B245" s="5" t="s">
        <v>186</v>
      </c>
      <c r="C245" s="64" t="s">
        <v>679</v>
      </c>
      <c r="D245" s="69" t="n">
        <v>0</v>
      </c>
      <c r="F245" s="62" t="n">
        <f aca="false">ROUND(SUMIF(Определители!I6:I42,"=4",'Базовые цены с учетом расхода'!H6:H42),0)</f>
        <v>0</v>
      </c>
      <c r="G245" s="62"/>
      <c r="H245" s="62"/>
      <c r="I245" s="62"/>
      <c r="J245" s="70"/>
      <c r="K245" s="70"/>
      <c r="L245" s="62"/>
      <c r="N245" s="64" t="s">
        <v>719</v>
      </c>
    </row>
    <row r="246" customFormat="false" ht="10.5" hidden="false" customHeight="false" outlineLevel="0" collapsed="false">
      <c r="A246" s="52" t="n">
        <v>38</v>
      </c>
      <c r="B246" s="5" t="s">
        <v>187</v>
      </c>
      <c r="C246" s="64" t="s">
        <v>679</v>
      </c>
      <c r="D246" s="69" t="n">
        <v>0</v>
      </c>
      <c r="F246" s="62" t="e">
        <f aca="false">ROUND(SUMIF(Определители!I6:I42,"=4",'Базовые цены с учетом расхода'!N6:N42),0)</f>
        <v>#VALUE!</v>
      </c>
      <c r="G246" s="62"/>
      <c r="H246" s="62"/>
      <c r="I246" s="62"/>
      <c r="J246" s="70"/>
      <c r="K246" s="70"/>
      <c r="L246" s="62"/>
      <c r="N246" s="64" t="s">
        <v>720</v>
      </c>
    </row>
    <row r="247" customFormat="false" ht="10.5" hidden="false" customHeight="false" outlineLevel="0" collapsed="false">
      <c r="A247" s="52" t="n">
        <v>39</v>
      </c>
      <c r="B247" s="5" t="s">
        <v>188</v>
      </c>
      <c r="C247" s="64" t="s">
        <v>679</v>
      </c>
      <c r="D247" s="69" t="n">
        <v>0</v>
      </c>
      <c r="F247" s="62" t="e">
        <f aca="false">ROUND(SUMIF(Определители!I6:I42,"=4",'Базовые цены с учетом расхода'!O6:O42),0)</f>
        <v>#VALUE!</v>
      </c>
      <c r="G247" s="62"/>
      <c r="H247" s="62"/>
      <c r="I247" s="62"/>
      <c r="J247" s="70"/>
      <c r="K247" s="70"/>
      <c r="L247" s="62"/>
      <c r="N247" s="64" t="s">
        <v>721</v>
      </c>
    </row>
    <row r="248" customFormat="false" ht="10.5" hidden="false" customHeight="false" outlineLevel="0" collapsed="false">
      <c r="A248" s="52" t="n">
        <v>40</v>
      </c>
      <c r="B248" s="5" t="s">
        <v>179</v>
      </c>
      <c r="C248" s="64" t="s">
        <v>679</v>
      </c>
      <c r="D248" s="69" t="n">
        <v>0</v>
      </c>
      <c r="F248" s="62" t="e">
        <f aca="false">ROUND(СУММПРОИЗВЕСЛИ(1,Определители!I6:I42," ",'Базовые цены с учетом расхода'!M6:M42,Начисления!I6:I42,0),0)</f>
        <v>#VALUE!</v>
      </c>
      <c r="G248" s="62"/>
      <c r="H248" s="62"/>
      <c r="I248" s="62"/>
      <c r="J248" s="70"/>
      <c r="K248" s="70"/>
      <c r="L248" s="62"/>
      <c r="N248" s="64" t="s">
        <v>722</v>
      </c>
    </row>
    <row r="249" customFormat="false" ht="10.5" hidden="false" customHeight="false" outlineLevel="0" collapsed="false">
      <c r="A249" s="52" t="n">
        <v>41</v>
      </c>
      <c r="B249" s="5" t="s">
        <v>199</v>
      </c>
      <c r="C249" s="64" t="s">
        <v>680</v>
      </c>
      <c r="D249" s="69" t="n">
        <v>0</v>
      </c>
      <c r="F249" s="62" t="e">
        <f aca="false">ROUND((F242+F246+F247),0)</f>
        <v>#VALUE!</v>
      </c>
      <c r="G249" s="62"/>
      <c r="H249" s="62"/>
      <c r="I249" s="62"/>
      <c r="J249" s="70"/>
      <c r="K249" s="70"/>
      <c r="L249" s="62"/>
      <c r="N249" s="64" t="s">
        <v>723</v>
      </c>
    </row>
    <row r="250" customFormat="false" ht="10.5" hidden="false" customHeight="false" outlineLevel="0" collapsed="false">
      <c r="A250" s="52" t="n">
        <v>42</v>
      </c>
      <c r="B250" s="5" t="s">
        <v>200</v>
      </c>
      <c r="C250" s="64" t="s">
        <v>679</v>
      </c>
      <c r="D250" s="69" t="n">
        <v>0</v>
      </c>
      <c r="F250" s="62" t="n">
        <f aca="false">ROUND(SUMIF(Определители!I6:I42,"=5",'Базовые цены с учетом расхода'!B6:B42),0)</f>
        <v>0</v>
      </c>
      <c r="G250" s="62" t="n">
        <f aca="false">ROUND(SUMIF(Определители!I6:I42,"=5",'Базовые цены с учетом расхода'!C6:C42),0)</f>
        <v>0</v>
      </c>
      <c r="H250" s="62" t="n">
        <f aca="false">ROUND(SUMIF(Определители!I6:I42,"=5",'Базовые цены с учетом расхода'!D6:D42),0)</f>
        <v>0</v>
      </c>
      <c r="I250" s="62" t="n">
        <f aca="false">ROUND(SUMIF(Определители!I6:I42,"=5",'Базовые цены с учетом расхода'!E6:E42),0)</f>
        <v>0</v>
      </c>
      <c r="J250" s="70" t="n">
        <f aca="false">ROUND(SUMIF(Определители!I6:I42,"=5",'Базовые цены с учетом расхода'!I6:I42),8)</f>
        <v>0</v>
      </c>
      <c r="K250" s="70" t="n">
        <f aca="false">ROUND(SUMIF(Определители!I6:I42,"=5",'Базовые цены с учетом расхода'!K6:K42),8)</f>
        <v>0</v>
      </c>
      <c r="L250" s="62" t="n">
        <f aca="false">ROUND(SUMIF(Определители!I6:I42,"=5",'Базовые цены с учетом расхода'!F6:F42),0)</f>
        <v>0</v>
      </c>
      <c r="N250" s="64" t="s">
        <v>724</v>
      </c>
    </row>
    <row r="251" customFormat="false" ht="10.5" hidden="false" customHeight="false" outlineLevel="0" collapsed="false">
      <c r="A251" s="52" t="n">
        <v>43</v>
      </c>
      <c r="B251" s="5" t="s">
        <v>186</v>
      </c>
      <c r="C251" s="64" t="s">
        <v>679</v>
      </c>
      <c r="D251" s="69" t="n">
        <v>0</v>
      </c>
      <c r="F251" s="62" t="n">
        <f aca="false">ROUND(SUMIF(Определители!I6:I42,"=5",'Базовые цены с учетом расхода'!H6:H42),0)</f>
        <v>0</v>
      </c>
      <c r="G251" s="62"/>
      <c r="H251" s="62"/>
      <c r="I251" s="62"/>
      <c r="J251" s="70"/>
      <c r="K251" s="70"/>
      <c r="L251" s="62"/>
      <c r="N251" s="64" t="s">
        <v>725</v>
      </c>
    </row>
    <row r="252" customFormat="false" ht="10.5" hidden="false" customHeight="false" outlineLevel="0" collapsed="false">
      <c r="A252" s="52" t="n">
        <v>44</v>
      </c>
      <c r="B252" s="5" t="s">
        <v>187</v>
      </c>
      <c r="C252" s="64" t="s">
        <v>679</v>
      </c>
      <c r="D252" s="69" t="n">
        <v>0</v>
      </c>
      <c r="F252" s="62" t="n">
        <f aca="false">ROUND(SUMIF(Определители!I6:I42,"=5",'Базовые цены с учетом расхода'!N6:N42),0)</f>
        <v>0</v>
      </c>
      <c r="G252" s="62"/>
      <c r="H252" s="62"/>
      <c r="I252" s="62"/>
      <c r="J252" s="70"/>
      <c r="K252" s="70"/>
      <c r="L252" s="62"/>
      <c r="N252" s="64" t="s">
        <v>726</v>
      </c>
    </row>
    <row r="253" customFormat="false" ht="10.5" hidden="false" customHeight="false" outlineLevel="0" collapsed="false">
      <c r="A253" s="52" t="n">
        <v>45</v>
      </c>
      <c r="B253" s="5" t="s">
        <v>188</v>
      </c>
      <c r="C253" s="64" t="s">
        <v>679</v>
      </c>
      <c r="D253" s="69" t="n">
        <v>0</v>
      </c>
      <c r="F253" s="62" t="n">
        <f aca="false">ROUND(SUMIF(Определители!I6:I42,"=5",'Базовые цены с учетом расхода'!O6:O42),0)</f>
        <v>0</v>
      </c>
      <c r="G253" s="62"/>
      <c r="H253" s="62"/>
      <c r="I253" s="62"/>
      <c r="J253" s="70"/>
      <c r="K253" s="70"/>
      <c r="L253" s="62"/>
      <c r="N253" s="64" t="s">
        <v>727</v>
      </c>
    </row>
    <row r="254" customFormat="false" ht="10.5" hidden="false" customHeight="false" outlineLevel="0" collapsed="false">
      <c r="A254" s="52" t="n">
        <v>46</v>
      </c>
      <c r="B254" s="5" t="s">
        <v>201</v>
      </c>
      <c r="C254" s="64" t="s">
        <v>680</v>
      </c>
      <c r="D254" s="69" t="n">
        <v>0</v>
      </c>
      <c r="F254" s="62" t="n">
        <f aca="false">ROUND((F250+F252+F253),0)</f>
        <v>0</v>
      </c>
      <c r="G254" s="62"/>
      <c r="H254" s="62"/>
      <c r="I254" s="62"/>
      <c r="J254" s="70"/>
      <c r="K254" s="70"/>
      <c r="L254" s="62"/>
      <c r="N254" s="64" t="s">
        <v>728</v>
      </c>
    </row>
    <row r="255" customFormat="false" ht="10.5" hidden="false" customHeight="false" outlineLevel="0" collapsed="false">
      <c r="A255" s="52" t="n">
        <v>47</v>
      </c>
      <c r="B255" s="5" t="s">
        <v>202</v>
      </c>
      <c r="C255" s="64" t="s">
        <v>679</v>
      </c>
      <c r="D255" s="69" t="n">
        <v>0</v>
      </c>
      <c r="F255" s="62" t="n">
        <f aca="false">ROUND(SUMIF(Определители!I6:I42,"=6",'Базовые цены с учетом расхода'!B6:B42),0)</f>
        <v>0</v>
      </c>
      <c r="G255" s="62" t="n">
        <f aca="false">ROUND(SUMIF(Определители!I6:I42,"=6",'Базовые цены с учетом расхода'!C6:C42),0)</f>
        <v>0</v>
      </c>
      <c r="H255" s="62" t="n">
        <f aca="false">ROUND(SUMIF(Определители!I6:I42,"=6",'Базовые цены с учетом расхода'!D6:D42),0)</f>
        <v>0</v>
      </c>
      <c r="I255" s="62" t="n">
        <f aca="false">ROUND(SUMIF(Определители!I6:I42,"=6",'Базовые цены с учетом расхода'!E6:E42),0)</f>
        <v>0</v>
      </c>
      <c r="J255" s="70" t="n">
        <f aca="false">ROUND(SUMIF(Определители!I6:I42,"=6",'Базовые цены с учетом расхода'!I6:I42),8)</f>
        <v>0</v>
      </c>
      <c r="K255" s="70" t="n">
        <f aca="false">ROUND(SUMIF(Определители!I6:I42,"=6",'Базовые цены с учетом расхода'!K6:K42),8)</f>
        <v>0</v>
      </c>
      <c r="L255" s="62" t="n">
        <f aca="false">ROUND(SUMIF(Определители!I6:I42,"=6",'Базовые цены с учетом расхода'!F6:F42),0)</f>
        <v>0</v>
      </c>
      <c r="N255" s="64" t="s">
        <v>729</v>
      </c>
    </row>
    <row r="256" customFormat="false" ht="10.5" hidden="false" customHeight="false" outlineLevel="0" collapsed="false">
      <c r="A256" s="52" t="n">
        <v>48</v>
      </c>
      <c r="B256" s="5" t="s">
        <v>186</v>
      </c>
      <c r="C256" s="64" t="s">
        <v>679</v>
      </c>
      <c r="D256" s="69" t="n">
        <v>0</v>
      </c>
      <c r="F256" s="62" t="n">
        <f aca="false">ROUND(SUMIF(Определители!I6:I42,"=6",'Базовые цены с учетом расхода'!H6:H42),0)</f>
        <v>0</v>
      </c>
      <c r="G256" s="62"/>
      <c r="H256" s="62"/>
      <c r="I256" s="62"/>
      <c r="J256" s="70"/>
      <c r="K256" s="70"/>
      <c r="L256" s="62"/>
      <c r="N256" s="64" t="s">
        <v>730</v>
      </c>
    </row>
    <row r="257" customFormat="false" ht="10.5" hidden="false" customHeight="false" outlineLevel="0" collapsed="false">
      <c r="A257" s="52" t="n">
        <v>49</v>
      </c>
      <c r="B257" s="5" t="s">
        <v>187</v>
      </c>
      <c r="C257" s="64" t="s">
        <v>679</v>
      </c>
      <c r="D257" s="69" t="n">
        <v>0</v>
      </c>
      <c r="F257" s="62" t="n">
        <f aca="false">ROUND(SUMIF(Определители!I6:I42,"=6",'Базовые цены с учетом расхода'!N6:N42),0)</f>
        <v>0</v>
      </c>
      <c r="G257" s="62"/>
      <c r="H257" s="62"/>
      <c r="I257" s="62"/>
      <c r="J257" s="70"/>
      <c r="K257" s="70"/>
      <c r="L257" s="62"/>
      <c r="N257" s="64" t="s">
        <v>731</v>
      </c>
    </row>
    <row r="258" customFormat="false" ht="10.5" hidden="false" customHeight="false" outlineLevel="0" collapsed="false">
      <c r="A258" s="52" t="n">
        <v>50</v>
      </c>
      <c r="B258" s="5" t="s">
        <v>188</v>
      </c>
      <c r="C258" s="64" t="s">
        <v>679</v>
      </c>
      <c r="D258" s="69" t="n">
        <v>0</v>
      </c>
      <c r="F258" s="62" t="n">
        <f aca="false">ROUND(SUMIF(Определители!I6:I42,"=6",'Базовые цены с учетом расхода'!O6:O42),0)</f>
        <v>0</v>
      </c>
      <c r="G258" s="62"/>
      <c r="H258" s="62"/>
      <c r="I258" s="62"/>
      <c r="J258" s="70"/>
      <c r="K258" s="70"/>
      <c r="L258" s="62"/>
      <c r="N258" s="64" t="s">
        <v>732</v>
      </c>
    </row>
    <row r="259" customFormat="false" ht="10.5" hidden="false" customHeight="false" outlineLevel="0" collapsed="false">
      <c r="A259" s="52" t="n">
        <v>51</v>
      </c>
      <c r="B259" s="5" t="s">
        <v>203</v>
      </c>
      <c r="C259" s="64" t="s">
        <v>680</v>
      </c>
      <c r="D259" s="69" t="n">
        <v>0</v>
      </c>
      <c r="F259" s="62" t="n">
        <f aca="false">ROUND((F255+F257+F258),0)</f>
        <v>0</v>
      </c>
      <c r="G259" s="62"/>
      <c r="H259" s="62"/>
      <c r="I259" s="62"/>
      <c r="J259" s="70"/>
      <c r="K259" s="70"/>
      <c r="L259" s="62"/>
      <c r="N259" s="64" t="s">
        <v>733</v>
      </c>
    </row>
    <row r="260" customFormat="false" ht="10.5" hidden="false" customHeight="false" outlineLevel="0" collapsed="false">
      <c r="A260" s="52" t="n">
        <v>52</v>
      </c>
      <c r="B260" s="5" t="s">
        <v>204</v>
      </c>
      <c r="C260" s="64" t="s">
        <v>679</v>
      </c>
      <c r="D260" s="69" t="n">
        <v>0</v>
      </c>
      <c r="F260" s="62" t="n">
        <f aca="false">ROUND(SUMIF(Определители!I6:I42,"=7",'Базовые цены с учетом расхода'!B6:B42),0)</f>
        <v>0</v>
      </c>
      <c r="G260" s="62" t="n">
        <f aca="false">ROUND(SUMIF(Определители!I6:I42,"=7",'Базовые цены с учетом расхода'!C6:C42),0)</f>
        <v>0</v>
      </c>
      <c r="H260" s="62" t="n">
        <f aca="false">ROUND(SUMIF(Определители!I6:I42,"=7",'Базовые цены с учетом расхода'!D6:D42),0)</f>
        <v>0</v>
      </c>
      <c r="I260" s="62" t="n">
        <f aca="false">ROUND(SUMIF(Определители!I6:I42,"=7",'Базовые цены с учетом расхода'!E6:E42),0)</f>
        <v>0</v>
      </c>
      <c r="J260" s="70" t="n">
        <f aca="false">ROUND(SUMIF(Определители!I6:I42,"=7",'Базовые цены с учетом расхода'!I6:I42),8)</f>
        <v>0</v>
      </c>
      <c r="K260" s="70" t="n">
        <f aca="false">ROUND(SUMIF(Определители!I6:I42,"=7",'Базовые цены с учетом расхода'!K6:K42),8)</f>
        <v>0</v>
      </c>
      <c r="L260" s="62" t="n">
        <f aca="false">ROUND(SUMIF(Определители!I6:I42,"=7",'Базовые цены с учетом расхода'!F6:F42),0)</f>
        <v>0</v>
      </c>
      <c r="N260" s="64" t="s">
        <v>734</v>
      </c>
    </row>
    <row r="261" customFormat="false" ht="10.5" hidden="false" customHeight="false" outlineLevel="0" collapsed="false">
      <c r="A261" s="52" t="n">
        <v>53</v>
      </c>
      <c r="B261" s="5" t="s">
        <v>182</v>
      </c>
      <c r="C261" s="64" t="s">
        <v>679</v>
      </c>
      <c r="D261" s="69" t="n">
        <v>0</v>
      </c>
      <c r="F261" s="62"/>
      <c r="G261" s="62"/>
      <c r="H261" s="62"/>
      <c r="I261" s="62"/>
      <c r="J261" s="70"/>
      <c r="K261" s="70"/>
      <c r="L261" s="62"/>
      <c r="N261" s="64" t="s">
        <v>735</v>
      </c>
    </row>
    <row r="262" customFormat="false" ht="10.5" hidden="false" customHeight="false" outlineLevel="0" collapsed="false">
      <c r="A262" s="52" t="n">
        <v>54</v>
      </c>
      <c r="B262" s="5" t="s">
        <v>205</v>
      </c>
      <c r="C262" s="64" t="s">
        <v>679</v>
      </c>
      <c r="D262" s="69" t="n">
        <v>0</v>
      </c>
      <c r="F262" s="62" t="e">
        <f aca="false">ROUND(СУММЕСЛИ2(Определители!I6:I42,"2",Определители!G6:G42,"1",'Базовые цены с учетом расхода'!B6:B42),0)</f>
        <v>#VALUE!</v>
      </c>
      <c r="G262" s="62"/>
      <c r="H262" s="62"/>
      <c r="I262" s="62"/>
      <c r="J262" s="70"/>
      <c r="K262" s="70"/>
      <c r="L262" s="62"/>
      <c r="N262" s="64" t="s">
        <v>736</v>
      </c>
    </row>
    <row r="263" customFormat="false" ht="10.5" hidden="false" customHeight="false" outlineLevel="0" collapsed="false">
      <c r="A263" s="52" t="n">
        <v>55</v>
      </c>
      <c r="B263" s="5" t="s">
        <v>186</v>
      </c>
      <c r="C263" s="64" t="s">
        <v>679</v>
      </c>
      <c r="D263" s="69" t="n">
        <v>0</v>
      </c>
      <c r="F263" s="62" t="n">
        <f aca="false">ROUND(SUMIF(Определители!I6:I42,"=7",'Базовые цены с учетом расхода'!H6:H42),0)</f>
        <v>0</v>
      </c>
      <c r="G263" s="62"/>
      <c r="H263" s="62"/>
      <c r="I263" s="62"/>
      <c r="J263" s="70"/>
      <c r="K263" s="70"/>
      <c r="L263" s="62"/>
      <c r="N263" s="64" t="s">
        <v>737</v>
      </c>
    </row>
    <row r="264" customFormat="false" ht="10.5" hidden="false" customHeight="false" outlineLevel="0" collapsed="false">
      <c r="A264" s="52" t="n">
        <v>56</v>
      </c>
      <c r="B264" s="5" t="s">
        <v>187</v>
      </c>
      <c r="C264" s="64" t="s">
        <v>679</v>
      </c>
      <c r="D264" s="69" t="n">
        <v>0</v>
      </c>
      <c r="F264" s="62" t="n">
        <f aca="false">ROUND(SUMIF(Определители!I6:I42,"=7",'Базовые цены с учетом расхода'!N6:N42),0)</f>
        <v>0</v>
      </c>
      <c r="G264" s="62"/>
      <c r="H264" s="62"/>
      <c r="I264" s="62"/>
      <c r="J264" s="70"/>
      <c r="K264" s="70"/>
      <c r="L264" s="62"/>
      <c r="N264" s="64" t="s">
        <v>738</v>
      </c>
    </row>
    <row r="265" customFormat="false" ht="10.5" hidden="false" customHeight="false" outlineLevel="0" collapsed="false">
      <c r="A265" s="52" t="n">
        <v>57</v>
      </c>
      <c r="B265" s="5" t="s">
        <v>188</v>
      </c>
      <c r="C265" s="64" t="s">
        <v>679</v>
      </c>
      <c r="D265" s="69" t="n">
        <v>0</v>
      </c>
      <c r="F265" s="62" t="n">
        <f aca="false">ROUND(SUMIF(Определители!I6:I42,"=7",'Базовые цены с учетом расхода'!O6:O42),0)</f>
        <v>0</v>
      </c>
      <c r="G265" s="62"/>
      <c r="H265" s="62"/>
      <c r="I265" s="62"/>
      <c r="J265" s="70"/>
      <c r="K265" s="70"/>
      <c r="L265" s="62"/>
      <c r="N265" s="64" t="s">
        <v>739</v>
      </c>
    </row>
    <row r="266" customFormat="false" ht="10.5" hidden="false" customHeight="false" outlineLevel="0" collapsed="false">
      <c r="A266" s="52" t="n">
        <v>58</v>
      </c>
      <c r="B266" s="5" t="s">
        <v>206</v>
      </c>
      <c r="C266" s="64" t="s">
        <v>680</v>
      </c>
      <c r="D266" s="69" t="n">
        <v>0</v>
      </c>
      <c r="F266" s="62" t="n">
        <f aca="false">ROUND((F260+F264+F265),0)</f>
        <v>0</v>
      </c>
      <c r="G266" s="62"/>
      <c r="H266" s="62"/>
      <c r="I266" s="62"/>
      <c r="J266" s="70"/>
      <c r="K266" s="70"/>
      <c r="L266" s="62"/>
      <c r="N266" s="64" t="s">
        <v>740</v>
      </c>
    </row>
    <row r="267" customFormat="false" ht="10.5" hidden="false" customHeight="false" outlineLevel="0" collapsed="false">
      <c r="A267" s="52" t="n">
        <v>59</v>
      </c>
      <c r="B267" s="5" t="s">
        <v>207</v>
      </c>
      <c r="C267" s="64" t="s">
        <v>679</v>
      </c>
      <c r="D267" s="69" t="n">
        <v>0</v>
      </c>
      <c r="F267" s="62" t="e">
        <f aca="false">ROUND(SUMIF(Определители!I6:I42,"=;",'Базовые цены с учетом расхода'!B6:B42),0)</f>
        <v>#VALUE!</v>
      </c>
      <c r="G267" s="62" t="n">
        <f aca="false">ROUND(SUMIF(Определители!I6:I42,"=;",'Базовые цены с учетом расхода'!C6:C42),0)</f>
        <v>0</v>
      </c>
      <c r="H267" s="62" t="e">
        <f aca="false">ROUND(SUMIF(Определители!I6:I42,"=;",'Базовые цены с учетом расхода'!D6:D42),0)</f>
        <v>#VALUE!</v>
      </c>
      <c r="I267" s="62" t="n">
        <f aca="false">ROUND(SUMIF(Определители!I6:I42,"=;",'Базовые цены с учетом расхода'!E6:E42),0)</f>
        <v>0</v>
      </c>
      <c r="J267" s="70" t="e">
        <f aca="false">ROUND(SUMIF(Определители!I6:I42,"=;",'Базовые цены с учетом расхода'!I6:I42),8)</f>
        <v>#VALUE!</v>
      </c>
      <c r="K267" s="70" t="e">
        <f aca="false">ROUND(SUMIF(Определители!I6:I42,"=;",'Базовые цены с учетом расхода'!K6:K42),8)</f>
        <v>#VALUE!</v>
      </c>
      <c r="L267" s="62" t="n">
        <f aca="false">ROUND(SUMIF(Определители!I6:I42,"=;",'Базовые цены с учетом расхода'!F6:F42),0)</f>
        <v>0</v>
      </c>
      <c r="N267" s="64" t="s">
        <v>741</v>
      </c>
    </row>
    <row r="268" customFormat="false" ht="10.5" hidden="false" customHeight="false" outlineLevel="0" collapsed="false">
      <c r="A268" s="52" t="n">
        <v>60</v>
      </c>
      <c r="B268" s="5" t="s">
        <v>208</v>
      </c>
      <c r="C268" s="64" t="s">
        <v>679</v>
      </c>
      <c r="D268" s="69" t="n">
        <v>0</v>
      </c>
      <c r="F268" s="62" t="n">
        <f aca="false">ROUND(SUMIF(Определители!I6:I42,"=;",'Базовые цены с учетом расхода'!AF6:AF42),0)</f>
        <v>0</v>
      </c>
      <c r="G268" s="62"/>
      <c r="H268" s="62"/>
      <c r="I268" s="62"/>
      <c r="J268" s="70"/>
      <c r="K268" s="70"/>
      <c r="L268" s="62"/>
      <c r="N268" s="64" t="s">
        <v>742</v>
      </c>
    </row>
    <row r="269" customFormat="false" ht="10.5" hidden="false" customHeight="false" outlineLevel="0" collapsed="false">
      <c r="A269" s="52" t="n">
        <v>61</v>
      </c>
      <c r="B269" s="5" t="s">
        <v>209</v>
      </c>
      <c r="C269" s="64" t="s">
        <v>679</v>
      </c>
      <c r="D269" s="69" t="n">
        <v>0</v>
      </c>
      <c r="F269" s="62" t="n">
        <f aca="false">ROUND(SUMIF(Определители!I6:I42,"=;",'Базовые цены с учетом расхода'!AG6:AG42),0)</f>
        <v>0</v>
      </c>
      <c r="G269" s="62"/>
      <c r="H269" s="62"/>
      <c r="I269" s="62"/>
      <c r="J269" s="70"/>
      <c r="K269" s="70"/>
      <c r="L269" s="62"/>
      <c r="N269" s="64" t="s">
        <v>743</v>
      </c>
    </row>
    <row r="270" customFormat="false" ht="10.5" hidden="false" customHeight="false" outlineLevel="0" collapsed="false">
      <c r="A270" s="52" t="n">
        <v>62</v>
      </c>
      <c r="B270" s="5" t="s">
        <v>187</v>
      </c>
      <c r="C270" s="64" t="s">
        <v>679</v>
      </c>
      <c r="D270" s="69" t="n">
        <v>0</v>
      </c>
      <c r="F270" s="62" t="n">
        <f aca="false">ROUND(SUMIF(Определители!I6:I42,"=;",'Базовые цены с учетом расхода'!N6:N42),0)</f>
        <v>0</v>
      </c>
      <c r="G270" s="62"/>
      <c r="H270" s="62"/>
      <c r="I270" s="62"/>
      <c r="J270" s="70"/>
      <c r="K270" s="70"/>
      <c r="L270" s="62"/>
      <c r="N270" s="64" t="s">
        <v>744</v>
      </c>
    </row>
    <row r="271" customFormat="false" ht="10.5" hidden="false" customHeight="false" outlineLevel="0" collapsed="false">
      <c r="A271" s="52" t="n">
        <v>63</v>
      </c>
      <c r="B271" s="5" t="s">
        <v>188</v>
      </c>
      <c r="C271" s="64" t="s">
        <v>679</v>
      </c>
      <c r="D271" s="69" t="n">
        <v>0</v>
      </c>
      <c r="F271" s="62" t="n">
        <f aca="false">ROUND(SUMIF(Определители!I6:I42,"=;",'Базовые цены с учетом расхода'!O6:O42),0)</f>
        <v>0</v>
      </c>
      <c r="G271" s="62"/>
      <c r="H271" s="62"/>
      <c r="I271" s="62"/>
      <c r="J271" s="70"/>
      <c r="K271" s="70"/>
      <c r="L271" s="62"/>
      <c r="N271" s="64" t="s">
        <v>745</v>
      </c>
    </row>
    <row r="272" customFormat="false" ht="10.5" hidden="false" customHeight="false" outlineLevel="0" collapsed="false">
      <c r="A272" s="52" t="n">
        <v>64</v>
      </c>
      <c r="B272" s="5" t="s">
        <v>210</v>
      </c>
      <c r="C272" s="64" t="s">
        <v>680</v>
      </c>
      <c r="D272" s="69" t="n">
        <v>0</v>
      </c>
      <c r="F272" s="62" t="e">
        <f aca="false">ROUND((F267+F270+F271),0)</f>
        <v>#VALUE!</v>
      </c>
      <c r="G272" s="62"/>
      <c r="H272" s="62"/>
      <c r="I272" s="62"/>
      <c r="J272" s="70"/>
      <c r="K272" s="70"/>
      <c r="L272" s="62"/>
      <c r="N272" s="64" t="s">
        <v>746</v>
      </c>
    </row>
    <row r="273" customFormat="false" ht="10.5" hidden="false" customHeight="false" outlineLevel="0" collapsed="false">
      <c r="A273" s="52" t="n">
        <v>65</v>
      </c>
      <c r="B273" s="5" t="s">
        <v>211</v>
      </c>
      <c r="C273" s="64" t="s">
        <v>679</v>
      </c>
      <c r="D273" s="69" t="n">
        <v>0</v>
      </c>
      <c r="F273" s="62" t="n">
        <f aca="false">ROUND(SUMIF(Определители!I6:I42,"=9",'Базовые цены с учетом расхода'!B6:B42),0)</f>
        <v>0</v>
      </c>
      <c r="G273" s="62" t="n">
        <f aca="false">ROUND(SUMIF(Определители!I6:I42,"=9",'Базовые цены с учетом расхода'!C6:C42),0)</f>
        <v>0</v>
      </c>
      <c r="H273" s="62" t="n">
        <f aca="false">ROUND(SUMIF(Определители!I6:I42,"=9",'Базовые цены с учетом расхода'!D6:D42),0)</f>
        <v>0</v>
      </c>
      <c r="I273" s="62" t="n">
        <f aca="false">ROUND(SUMIF(Определители!I6:I42,"=9",'Базовые цены с учетом расхода'!E6:E42),0)</f>
        <v>0</v>
      </c>
      <c r="J273" s="70" t="n">
        <f aca="false">ROUND(SUMIF(Определители!I6:I42,"=9",'Базовые цены с учетом расхода'!I6:I42),8)</f>
        <v>0</v>
      </c>
      <c r="K273" s="70" t="n">
        <f aca="false">ROUND(SUMIF(Определители!I6:I42,"=9",'Базовые цены с учетом расхода'!K6:K42),8)</f>
        <v>0</v>
      </c>
      <c r="L273" s="62" t="n">
        <f aca="false">ROUND(SUMIF(Определители!I6:I42,"=9",'Базовые цены с учетом расхода'!F6:F42),0)</f>
        <v>0</v>
      </c>
      <c r="N273" s="64" t="s">
        <v>747</v>
      </c>
    </row>
    <row r="274" customFormat="false" ht="10.5" hidden="false" customHeight="false" outlineLevel="0" collapsed="false">
      <c r="A274" s="52" t="n">
        <v>66</v>
      </c>
      <c r="B274" s="5" t="s">
        <v>187</v>
      </c>
      <c r="C274" s="64" t="s">
        <v>679</v>
      </c>
      <c r="D274" s="69" t="n">
        <v>0</v>
      </c>
      <c r="F274" s="62" t="n">
        <f aca="false">ROUND(SUMIF(Определители!I6:I42,"=9",'Базовые цены с учетом расхода'!N6:N42),0)</f>
        <v>0</v>
      </c>
      <c r="G274" s="62"/>
      <c r="H274" s="62"/>
      <c r="I274" s="62"/>
      <c r="J274" s="70"/>
      <c r="K274" s="70"/>
      <c r="L274" s="62"/>
      <c r="N274" s="64" t="s">
        <v>748</v>
      </c>
    </row>
    <row r="275" customFormat="false" ht="10.5" hidden="false" customHeight="false" outlineLevel="0" collapsed="false">
      <c r="A275" s="52" t="n">
        <v>67</v>
      </c>
      <c r="B275" s="5" t="s">
        <v>188</v>
      </c>
      <c r="C275" s="64" t="s">
        <v>679</v>
      </c>
      <c r="D275" s="69" t="n">
        <v>0</v>
      </c>
      <c r="F275" s="62" t="n">
        <f aca="false">ROUND(SUMIF(Определители!I6:I42,"=9",'Базовые цены с учетом расхода'!O6:O42),0)</f>
        <v>0</v>
      </c>
      <c r="G275" s="62"/>
      <c r="H275" s="62"/>
      <c r="I275" s="62"/>
      <c r="J275" s="70"/>
      <c r="K275" s="70"/>
      <c r="L275" s="62"/>
      <c r="N275" s="64" t="s">
        <v>749</v>
      </c>
    </row>
    <row r="276" customFormat="false" ht="10.5" hidden="false" customHeight="false" outlineLevel="0" collapsed="false">
      <c r="A276" s="52" t="n">
        <v>68</v>
      </c>
      <c r="B276" s="5" t="s">
        <v>212</v>
      </c>
      <c r="C276" s="64" t="s">
        <v>680</v>
      </c>
      <c r="D276" s="69" t="n">
        <v>0</v>
      </c>
      <c r="F276" s="62" t="n">
        <f aca="false">ROUND((F273+F274+F275),0)</f>
        <v>0</v>
      </c>
      <c r="G276" s="62"/>
      <c r="H276" s="62"/>
      <c r="I276" s="62"/>
      <c r="J276" s="70"/>
      <c r="K276" s="70"/>
      <c r="L276" s="62"/>
      <c r="N276" s="64" t="s">
        <v>750</v>
      </c>
    </row>
    <row r="277" customFormat="false" ht="10.5" hidden="false" customHeight="false" outlineLevel="0" collapsed="false">
      <c r="A277" s="52" t="n">
        <v>69</v>
      </c>
      <c r="B277" s="5" t="s">
        <v>213</v>
      </c>
      <c r="C277" s="64" t="s">
        <v>679</v>
      </c>
      <c r="D277" s="69" t="n">
        <v>0</v>
      </c>
      <c r="F277" s="62" t="n">
        <f aca="false">ROUND(SUMIF(Определители!I6:I42,"=:",'Базовые цены с учетом расхода'!B6:B42),0)</f>
        <v>0</v>
      </c>
      <c r="G277" s="62" t="n">
        <f aca="false">ROUND(SUMIF(Определители!I6:I42,"=:",'Базовые цены с учетом расхода'!C6:C42),0)</f>
        <v>0</v>
      </c>
      <c r="H277" s="62" t="n">
        <f aca="false">ROUND(SUMIF(Определители!I6:I42,"=:",'Базовые цены с учетом расхода'!D6:D42),0)</f>
        <v>0</v>
      </c>
      <c r="I277" s="62" t="n">
        <f aca="false">ROUND(SUMIF(Определители!I6:I42,"=:",'Базовые цены с учетом расхода'!E6:E42),0)</f>
        <v>0</v>
      </c>
      <c r="J277" s="70" t="n">
        <f aca="false">ROUND(SUMIF(Определители!I6:I42,"=:",'Базовые цены с учетом расхода'!I6:I42),8)</f>
        <v>0</v>
      </c>
      <c r="K277" s="70" t="n">
        <f aca="false">ROUND(SUMIF(Определители!I6:I42,"=:",'Базовые цены с учетом расхода'!K6:K42),8)</f>
        <v>0</v>
      </c>
      <c r="L277" s="62" t="n">
        <f aca="false">ROUND(SUMIF(Определители!I6:I42,"=:",'Базовые цены с учетом расхода'!F6:F42),0)</f>
        <v>0</v>
      </c>
      <c r="N277" s="64" t="s">
        <v>751</v>
      </c>
    </row>
    <row r="278" customFormat="false" ht="10.5" hidden="false" customHeight="false" outlineLevel="0" collapsed="false">
      <c r="A278" s="52" t="n">
        <v>70</v>
      </c>
      <c r="B278" s="5" t="s">
        <v>186</v>
      </c>
      <c r="C278" s="64" t="s">
        <v>679</v>
      </c>
      <c r="D278" s="69" t="n">
        <v>0</v>
      </c>
      <c r="F278" s="62" t="n">
        <f aca="false">ROUND(SUMIF(Определители!I6:I42,"=:",'Базовые цены с учетом расхода'!H6:H42),0)</f>
        <v>0</v>
      </c>
      <c r="G278" s="62"/>
      <c r="H278" s="62"/>
      <c r="I278" s="62"/>
      <c r="J278" s="70"/>
      <c r="K278" s="70"/>
      <c r="L278" s="62"/>
      <c r="N278" s="64" t="s">
        <v>752</v>
      </c>
    </row>
    <row r="279" customFormat="false" ht="10.5" hidden="false" customHeight="false" outlineLevel="0" collapsed="false">
      <c r="A279" s="52" t="n">
        <v>71</v>
      </c>
      <c r="B279" s="5" t="s">
        <v>187</v>
      </c>
      <c r="C279" s="64" t="s">
        <v>679</v>
      </c>
      <c r="D279" s="69" t="n">
        <v>0</v>
      </c>
      <c r="F279" s="62" t="n">
        <f aca="false">ROUND(SUMIF(Определители!I6:I42,"=:",'Базовые цены с учетом расхода'!N6:N42),0)</f>
        <v>0</v>
      </c>
      <c r="G279" s="62"/>
      <c r="H279" s="62"/>
      <c r="I279" s="62"/>
      <c r="J279" s="70"/>
      <c r="K279" s="70"/>
      <c r="L279" s="62"/>
      <c r="N279" s="64" t="s">
        <v>753</v>
      </c>
    </row>
    <row r="280" customFormat="false" ht="10.5" hidden="false" customHeight="false" outlineLevel="0" collapsed="false">
      <c r="A280" s="52" t="n">
        <v>72</v>
      </c>
      <c r="B280" s="5" t="s">
        <v>188</v>
      </c>
      <c r="C280" s="64" t="s">
        <v>679</v>
      </c>
      <c r="D280" s="69" t="n">
        <v>0</v>
      </c>
      <c r="F280" s="62" t="n">
        <f aca="false">ROUND(SUMIF(Определители!I6:I42,"=:",'Базовые цены с учетом расхода'!O6:O42),0)</f>
        <v>0</v>
      </c>
      <c r="G280" s="62"/>
      <c r="H280" s="62"/>
      <c r="I280" s="62"/>
      <c r="J280" s="70"/>
      <c r="K280" s="70"/>
      <c r="L280" s="62"/>
      <c r="N280" s="64" t="s">
        <v>754</v>
      </c>
    </row>
    <row r="281" customFormat="false" ht="10.5" hidden="false" customHeight="false" outlineLevel="0" collapsed="false">
      <c r="A281" s="52" t="n">
        <v>73</v>
      </c>
      <c r="B281" s="5" t="s">
        <v>214</v>
      </c>
      <c r="C281" s="64" t="s">
        <v>680</v>
      </c>
      <c r="D281" s="69" t="n">
        <v>0</v>
      </c>
      <c r="F281" s="62" t="n">
        <f aca="false">ROUND((F277+F279+F280),0)</f>
        <v>0</v>
      </c>
      <c r="G281" s="62"/>
      <c r="H281" s="62"/>
      <c r="I281" s="62"/>
      <c r="J281" s="70"/>
      <c r="K281" s="70"/>
      <c r="L281" s="62"/>
      <c r="N281" s="64" t="s">
        <v>755</v>
      </c>
    </row>
    <row r="282" customFormat="false" ht="10.5" hidden="false" customHeight="false" outlineLevel="0" collapsed="false">
      <c r="A282" s="52" t="n">
        <v>74</v>
      </c>
      <c r="B282" s="5" t="s">
        <v>215</v>
      </c>
      <c r="C282" s="64" t="s">
        <v>679</v>
      </c>
      <c r="D282" s="69" t="n">
        <v>0</v>
      </c>
      <c r="F282" s="62" t="n">
        <f aca="false">ROUND(SUMIF(Определители!I6:I42,"=8",'Базовые цены с учетом расхода'!B6:B42),0)</f>
        <v>0</v>
      </c>
      <c r="G282" s="62" t="n">
        <f aca="false">ROUND(SUMIF(Определители!I6:I42,"=8",'Базовые цены с учетом расхода'!C6:C42),0)</f>
        <v>0</v>
      </c>
      <c r="H282" s="62" t="n">
        <f aca="false">ROUND(SUMIF(Определители!I6:I42,"=8",'Базовые цены с учетом расхода'!D6:D42),0)</f>
        <v>0</v>
      </c>
      <c r="I282" s="62" t="n">
        <f aca="false">ROUND(SUMIF(Определители!I6:I42,"=8",'Базовые цены с учетом расхода'!E6:E42),0)</f>
        <v>0</v>
      </c>
      <c r="J282" s="70" t="n">
        <f aca="false">ROUND(SUMIF(Определители!I6:I42,"=8",'Базовые цены с учетом расхода'!I6:I42),8)</f>
        <v>0</v>
      </c>
      <c r="K282" s="70" t="n">
        <f aca="false">ROUND(SUMIF(Определители!I6:I42,"=8",'Базовые цены с учетом расхода'!K6:K42),8)</f>
        <v>0</v>
      </c>
      <c r="L282" s="62" t="n">
        <f aca="false">ROUND(SUMIF(Определители!I6:I42,"=8",'Базовые цены с учетом расхода'!F6:F42),0)</f>
        <v>0</v>
      </c>
      <c r="N282" s="64" t="s">
        <v>756</v>
      </c>
    </row>
    <row r="283" customFormat="false" ht="10.5" hidden="false" customHeight="false" outlineLevel="0" collapsed="false">
      <c r="A283" s="52" t="n">
        <v>75</v>
      </c>
      <c r="B283" s="5" t="s">
        <v>186</v>
      </c>
      <c r="C283" s="64" t="s">
        <v>679</v>
      </c>
      <c r="D283" s="69" t="n">
        <v>0</v>
      </c>
      <c r="F283" s="62" t="n">
        <f aca="false">ROUND(SUMIF(Определители!I6:I42,"=8",'Базовые цены с учетом расхода'!H6:H42),0)</f>
        <v>0</v>
      </c>
      <c r="G283" s="62"/>
      <c r="H283" s="62"/>
      <c r="I283" s="62"/>
      <c r="J283" s="70"/>
      <c r="K283" s="70"/>
      <c r="L283" s="62"/>
      <c r="N283" s="64" t="s">
        <v>757</v>
      </c>
    </row>
    <row r="284" customFormat="false" ht="10.5" hidden="false" customHeight="false" outlineLevel="0" collapsed="false">
      <c r="A284" s="52" t="n">
        <v>76</v>
      </c>
      <c r="B284" s="5" t="s">
        <v>407</v>
      </c>
      <c r="C284" s="64" t="s">
        <v>680</v>
      </c>
      <c r="D284" s="69" t="n">
        <v>0</v>
      </c>
      <c r="F284" s="62" t="e">
        <f aca="false">ROUND((F219+F229+F236+F241+F249+F254+F259+F266+F272+F276+F281+F282),0)</f>
        <v>#VALUE!</v>
      </c>
      <c r="G284" s="62" t="n">
        <f aca="false">ROUND((G219+G229+G236+G241+G249+G254+G259+G266+G272+G276+G281+G282),0)</f>
        <v>0</v>
      </c>
      <c r="H284" s="62" t="n">
        <f aca="false">ROUND((H219+H229+H236+H241+H249+H254+H259+H266+H272+H276+H281+H282),0)</f>
        <v>0</v>
      </c>
      <c r="I284" s="62" t="n">
        <f aca="false">ROUND((I219+I229+I236+I241+I249+I254+I259+I266+I272+I276+I281+I282),0)</f>
        <v>0</v>
      </c>
      <c r="J284" s="70" t="n">
        <f aca="false">ROUND((J219+J229+J236+J241+J249+J254+J259+J266+J272+J276+J281+J282),8)</f>
        <v>0</v>
      </c>
      <c r="K284" s="70" t="n">
        <f aca="false">ROUND((K219+K229+K236+K241+K249+K254+K259+K266+K272+K276+K281+K282),8)</f>
        <v>0</v>
      </c>
      <c r="L284" s="62" t="n">
        <f aca="false">ROUND((L219+L229+L236+L241+L249+L254+L259+L266+L272+L276+L281+L282),0)</f>
        <v>0</v>
      </c>
      <c r="N284" s="64" t="s">
        <v>758</v>
      </c>
    </row>
    <row r="285" customFormat="false" ht="10.5" hidden="false" customHeight="false" outlineLevel="0" collapsed="false">
      <c r="A285" s="52" t="n">
        <v>77</v>
      </c>
      <c r="B285" s="5" t="s">
        <v>217</v>
      </c>
      <c r="C285" s="64" t="s">
        <v>680</v>
      </c>
      <c r="D285" s="69" t="n">
        <v>0</v>
      </c>
      <c r="F285" s="62" t="n">
        <f aca="false">ROUND((F225+F233+F238+F245+F251+F256+F263+F278+F283),0)</f>
        <v>0</v>
      </c>
      <c r="G285" s="62"/>
      <c r="H285" s="62"/>
      <c r="I285" s="62"/>
      <c r="J285" s="70"/>
      <c r="K285" s="70"/>
      <c r="L285" s="62"/>
      <c r="N285" s="64" t="s">
        <v>759</v>
      </c>
    </row>
    <row r="286" customFormat="false" ht="10.5" hidden="false" customHeight="false" outlineLevel="0" collapsed="false">
      <c r="A286" s="52" t="n">
        <v>78</v>
      </c>
      <c r="B286" s="5" t="s">
        <v>218</v>
      </c>
      <c r="C286" s="64" t="s">
        <v>680</v>
      </c>
      <c r="D286" s="69" t="n">
        <v>0</v>
      </c>
      <c r="F286" s="62" t="e">
        <f aca="false">ROUND((F226+F234+F239+F246+F252+F257+F264+F270+F274+F279),0)</f>
        <v>#VALUE!</v>
      </c>
      <c r="G286" s="62"/>
      <c r="H286" s="62"/>
      <c r="I286" s="62"/>
      <c r="J286" s="70"/>
      <c r="K286" s="70"/>
      <c r="L286" s="62"/>
      <c r="N286" s="64" t="s">
        <v>760</v>
      </c>
    </row>
    <row r="287" customFormat="false" ht="10.5" hidden="false" customHeight="false" outlineLevel="0" collapsed="false">
      <c r="A287" s="52" t="n">
        <v>79</v>
      </c>
      <c r="B287" s="5" t="s">
        <v>219</v>
      </c>
      <c r="C287" s="64" t="s">
        <v>680</v>
      </c>
      <c r="D287" s="69" t="n">
        <v>0</v>
      </c>
      <c r="F287" s="62" t="e">
        <f aca="false">ROUND((F227+F235+F240+F247+F253+F258+F265+F271+F275+F280),0)</f>
        <v>#VALUE!</v>
      </c>
      <c r="G287" s="62"/>
      <c r="H287" s="62"/>
      <c r="I287" s="62"/>
      <c r="J287" s="70"/>
      <c r="K287" s="70"/>
      <c r="L287" s="62"/>
      <c r="N287" s="64" t="s">
        <v>761</v>
      </c>
    </row>
    <row r="288" customFormat="false" ht="10.5" hidden="false" customHeight="false" outlineLevel="0" collapsed="false">
      <c r="A288" s="52" t="n">
        <v>80</v>
      </c>
      <c r="B288" s="5" t="s">
        <v>59</v>
      </c>
      <c r="C288" s="64" t="s">
        <v>681</v>
      </c>
      <c r="D288" s="69" t="n">
        <v>0</v>
      </c>
      <c r="F288" s="62" t="n">
        <f aca="false">ROUND(SUM('Базовые цены с учетом расхода'!X6:X42),0)</f>
        <v>0</v>
      </c>
      <c r="G288" s="62"/>
      <c r="H288" s="62"/>
      <c r="I288" s="62"/>
      <c r="J288" s="70"/>
      <c r="K288" s="70"/>
      <c r="L288" s="62" t="n">
        <f aca="false">ROUND(SUM('Базовые цены с учетом расхода'!X6:X42),0)</f>
        <v>0</v>
      </c>
      <c r="N288" s="64" t="s">
        <v>762</v>
      </c>
    </row>
    <row r="289" customFormat="false" ht="10.5" hidden="false" customHeight="false" outlineLevel="0" collapsed="false">
      <c r="A289" s="52" t="n">
        <v>81</v>
      </c>
      <c r="B289" s="5" t="s">
        <v>220</v>
      </c>
      <c r="C289" s="64" t="s">
        <v>681</v>
      </c>
      <c r="D289" s="69" t="n">
        <v>0</v>
      </c>
      <c r="F289" s="62" t="n">
        <f aca="false">ROUND(SUM(G289:N289),0)</f>
        <v>0</v>
      </c>
      <c r="G289" s="62"/>
      <c r="H289" s="62"/>
      <c r="I289" s="62"/>
      <c r="J289" s="70"/>
      <c r="K289" s="70"/>
      <c r="L289" s="62" t="n">
        <f aca="false">ROUND(SUM('Базовые цены с учетом расхода'!AE6:AE42),0)</f>
        <v>0</v>
      </c>
      <c r="N289" s="64" t="s">
        <v>763</v>
      </c>
    </row>
    <row r="290" customFormat="false" ht="10.5" hidden="false" customHeight="false" outlineLevel="0" collapsed="false">
      <c r="A290" s="52" t="n">
        <v>82</v>
      </c>
      <c r="B290" s="5" t="s">
        <v>221</v>
      </c>
      <c r="C290" s="64" t="s">
        <v>682</v>
      </c>
      <c r="D290" s="69" t="n">
        <v>0</v>
      </c>
      <c r="F290" s="62"/>
      <c r="G290" s="62"/>
      <c r="H290" s="62"/>
      <c r="I290" s="62"/>
      <c r="J290" s="70"/>
      <c r="K290" s="70"/>
      <c r="L290" s="62"/>
      <c r="N290" s="64" t="s">
        <v>764</v>
      </c>
    </row>
    <row r="291" customFormat="false" ht="10.5" hidden="false" customHeight="false" outlineLevel="0" collapsed="false">
      <c r="A291" s="52" t="n">
        <v>83</v>
      </c>
      <c r="B291" s="5" t="s">
        <v>222</v>
      </c>
      <c r="C291" s="64" t="s">
        <v>681</v>
      </c>
      <c r="D291" s="69" t="n">
        <v>0</v>
      </c>
      <c r="F291" s="62" t="e">
        <f aca="false">ROUND(SUM('Базовые цены с учетом расхода'!F6:F42),0)</f>
        <v>#VALUE!</v>
      </c>
      <c r="G291" s="62"/>
      <c r="H291" s="62"/>
      <c r="I291" s="62"/>
      <c r="J291" s="70"/>
      <c r="K291" s="70"/>
      <c r="L291" s="62"/>
      <c r="N291" s="64" t="s">
        <v>765</v>
      </c>
    </row>
    <row r="292" customFormat="false" ht="10.5" hidden="false" customHeight="false" outlineLevel="0" collapsed="false">
      <c r="A292" s="52" t="n">
        <v>84</v>
      </c>
      <c r="B292" s="5" t="s">
        <v>58</v>
      </c>
      <c r="C292" s="64" t="s">
        <v>683</v>
      </c>
      <c r="D292" s="69" t="n">
        <v>0</v>
      </c>
      <c r="F292" s="62" t="e">
        <f aca="false">ROUND((F291-F219),0)</f>
        <v>#VALUE!</v>
      </c>
      <c r="G292" s="62"/>
      <c r="H292" s="62"/>
      <c r="I292" s="62"/>
      <c r="J292" s="70"/>
      <c r="K292" s="70"/>
      <c r="L292" s="62"/>
      <c r="N292" s="64" t="s">
        <v>766</v>
      </c>
    </row>
    <row r="293" customFormat="false" ht="10.5" hidden="false" customHeight="false" outlineLevel="0" collapsed="false">
      <c r="A293" s="52" t="n">
        <v>85</v>
      </c>
      <c r="B293" s="5" t="s">
        <v>223</v>
      </c>
      <c r="C293" s="64" t="s">
        <v>681</v>
      </c>
      <c r="D293" s="69" t="n">
        <v>0</v>
      </c>
      <c r="F293" s="62" t="n">
        <f aca="false">ROUND(SUM('Базовые цены с учетом расхода'!AK6:AK42),0)</f>
        <v>0</v>
      </c>
      <c r="G293" s="62"/>
      <c r="H293" s="62"/>
      <c r="I293" s="62"/>
      <c r="J293" s="70"/>
      <c r="K293" s="70"/>
      <c r="L293" s="62"/>
      <c r="N293" s="64" t="s">
        <v>767</v>
      </c>
    </row>
    <row r="294" customFormat="false" ht="10.5" hidden="false" customHeight="false" outlineLevel="0" collapsed="false">
      <c r="A294" s="52" t="n">
        <v>86</v>
      </c>
      <c r="B294" s="5" t="s">
        <v>224</v>
      </c>
      <c r="C294" s="64" t="s">
        <v>681</v>
      </c>
      <c r="D294" s="69" t="n">
        <v>0</v>
      </c>
      <c r="F294" s="62" t="e">
        <f aca="false">ROUND(SUM('Базовые цены с учетом расхода'!C6:C42),0)</f>
        <v>#VALUE!</v>
      </c>
      <c r="G294" s="62"/>
      <c r="H294" s="62"/>
      <c r="I294" s="62"/>
      <c r="J294" s="70"/>
      <c r="K294" s="70"/>
      <c r="L294" s="62"/>
      <c r="N294" s="64" t="s">
        <v>768</v>
      </c>
    </row>
    <row r="295" customFormat="false" ht="10.5" hidden="false" customHeight="false" outlineLevel="0" collapsed="false">
      <c r="A295" s="52" t="n">
        <v>87</v>
      </c>
      <c r="B295" s="5" t="s">
        <v>56</v>
      </c>
      <c r="C295" s="64" t="s">
        <v>681</v>
      </c>
      <c r="D295" s="69" t="n">
        <v>0</v>
      </c>
      <c r="F295" s="62" t="e">
        <f aca="false">ROUND(SUM('Базовые цены с учетом расхода'!D6:D42),0)</f>
        <v>#VALUE!</v>
      </c>
      <c r="G295" s="62"/>
      <c r="H295" s="62"/>
      <c r="I295" s="62"/>
      <c r="J295" s="70"/>
      <c r="K295" s="70"/>
      <c r="L295" s="62"/>
      <c r="N295" s="64" t="s">
        <v>769</v>
      </c>
    </row>
    <row r="296" customFormat="false" ht="10.5" hidden="false" customHeight="false" outlineLevel="0" collapsed="false">
      <c r="A296" s="52" t="n">
        <v>88</v>
      </c>
      <c r="B296" s="5" t="s">
        <v>225</v>
      </c>
      <c r="C296" s="64" t="s">
        <v>681</v>
      </c>
      <c r="D296" s="69" t="n">
        <v>0</v>
      </c>
      <c r="F296" s="62" t="e">
        <f aca="false">ROUND(SUM('Базовые цены с учетом расхода'!E6:E42),0)</f>
        <v>#VALUE!</v>
      </c>
      <c r="G296" s="62"/>
      <c r="H296" s="62"/>
      <c r="I296" s="62"/>
      <c r="J296" s="70"/>
      <c r="K296" s="70"/>
      <c r="L296" s="62"/>
      <c r="N296" s="64" t="s">
        <v>770</v>
      </c>
    </row>
    <row r="297" customFormat="false" ht="10.5" hidden="false" customHeight="false" outlineLevel="0" collapsed="false">
      <c r="A297" s="52" t="n">
        <v>89</v>
      </c>
      <c r="B297" s="5" t="s">
        <v>226</v>
      </c>
      <c r="C297" s="64" t="s">
        <v>44</v>
      </c>
      <c r="D297" s="69" t="n">
        <v>0</v>
      </c>
      <c r="F297" s="62" t="e">
        <f aca="false">ROUND((F294+F296),0)</f>
        <v>#VALUE!</v>
      </c>
      <c r="G297" s="62"/>
      <c r="H297" s="62"/>
      <c r="I297" s="62"/>
      <c r="J297" s="70"/>
      <c r="K297" s="70"/>
      <c r="L297" s="62"/>
      <c r="N297" s="64" t="s">
        <v>771</v>
      </c>
    </row>
    <row r="298" customFormat="false" ht="10.5" hidden="false" customHeight="false" outlineLevel="0" collapsed="false">
      <c r="A298" s="52" t="n">
        <v>90</v>
      </c>
      <c r="B298" s="5" t="s">
        <v>227</v>
      </c>
      <c r="C298" s="64" t="s">
        <v>681</v>
      </c>
      <c r="D298" s="69" t="n">
        <v>0</v>
      </c>
      <c r="F298" s="62"/>
      <c r="G298" s="62"/>
      <c r="H298" s="62"/>
      <c r="I298" s="62"/>
      <c r="J298" s="70" t="e">
        <f aca="false">ROUND(SUM('Базовые цены с учетом расхода'!I6:I42),8)</f>
        <v>#VALUE!</v>
      </c>
      <c r="K298" s="70"/>
      <c r="L298" s="62"/>
      <c r="N298" s="64" t="s">
        <v>772</v>
      </c>
    </row>
    <row r="299" customFormat="false" ht="10.5" hidden="false" customHeight="false" outlineLevel="0" collapsed="false">
      <c r="A299" s="52" t="n">
        <v>91</v>
      </c>
      <c r="B299" s="5" t="s">
        <v>228</v>
      </c>
      <c r="C299" s="64" t="s">
        <v>681</v>
      </c>
      <c r="D299" s="69" t="n">
        <v>0</v>
      </c>
      <c r="F299" s="62"/>
      <c r="G299" s="62"/>
      <c r="H299" s="62"/>
      <c r="I299" s="62"/>
      <c r="J299" s="70" t="e">
        <f aca="false">ROUND(SUM('Базовые цены с учетом расхода'!K6:K42),8)</f>
        <v>#VALUE!</v>
      </c>
      <c r="K299" s="70"/>
      <c r="L299" s="62"/>
      <c r="N299" s="64" t="s">
        <v>773</v>
      </c>
    </row>
    <row r="300" customFormat="false" ht="10.5" hidden="false" customHeight="false" outlineLevel="0" collapsed="false">
      <c r="A300" s="52" t="n">
        <v>92</v>
      </c>
      <c r="B300" s="5" t="s">
        <v>229</v>
      </c>
      <c r="C300" s="64" t="s">
        <v>44</v>
      </c>
      <c r="D300" s="69" t="n">
        <v>0</v>
      </c>
      <c r="F300" s="62"/>
      <c r="G300" s="62"/>
      <c r="H300" s="62"/>
      <c r="I300" s="62"/>
      <c r="J300" s="70" t="e">
        <f aca="false">ROUND((J298+J299),8)</f>
        <v>#VALUE!</v>
      </c>
      <c r="K300" s="70"/>
      <c r="L300" s="62"/>
      <c r="N300" s="64" t="s">
        <v>774</v>
      </c>
    </row>
    <row r="301" customFormat="false" ht="10.5" hidden="false" customHeight="false" outlineLevel="0" collapsed="false">
      <c r="A301" s="52" t="n">
        <v>93</v>
      </c>
      <c r="B301" s="5" t="s">
        <v>66</v>
      </c>
      <c r="C301" s="64" t="s">
        <v>44</v>
      </c>
      <c r="D301" s="69" t="n">
        <v>0</v>
      </c>
      <c r="F301" s="62" t="e">
        <f aca="false">ROUND((F286),0)</f>
        <v>#VALUE!</v>
      </c>
      <c r="G301" s="62"/>
      <c r="H301" s="62"/>
      <c r="I301" s="62"/>
      <c r="J301" s="70"/>
      <c r="K301" s="70"/>
      <c r="L301" s="62"/>
      <c r="N301" s="64" t="s">
        <v>775</v>
      </c>
    </row>
    <row r="302" customFormat="false" ht="10.5" hidden="false" customHeight="false" outlineLevel="0" collapsed="false">
      <c r="A302" s="52" t="n">
        <v>94</v>
      </c>
      <c r="B302" s="5" t="s">
        <v>230</v>
      </c>
      <c r="C302" s="64" t="s">
        <v>44</v>
      </c>
      <c r="D302" s="69" t="n">
        <v>0</v>
      </c>
      <c r="F302" s="62" t="e">
        <f aca="false">ROUND((F287),0)</f>
        <v>#VALUE!</v>
      </c>
      <c r="G302" s="62"/>
      <c r="H302" s="62"/>
      <c r="I302" s="62"/>
      <c r="J302" s="70"/>
      <c r="K302" s="70"/>
      <c r="L302" s="62"/>
      <c r="N302" s="64" t="s">
        <v>776</v>
      </c>
    </row>
    <row r="303" customFormat="false" ht="10.5" hidden="false" customHeight="false" outlineLevel="0" collapsed="false">
      <c r="A303" s="52" t="n">
        <v>95</v>
      </c>
      <c r="B303" s="5" t="s">
        <v>408</v>
      </c>
      <c r="C303" s="64" t="s">
        <v>44</v>
      </c>
      <c r="D303" s="69" t="n">
        <v>0</v>
      </c>
      <c r="F303" s="62" t="e">
        <f aca="false">ROUND((F284),0)</f>
        <v>#VALUE!</v>
      </c>
      <c r="G303" s="62"/>
      <c r="H303" s="62"/>
      <c r="I303" s="62"/>
      <c r="J303" s="70"/>
      <c r="K303" s="70"/>
      <c r="L303" s="62"/>
      <c r="N303" s="64" t="s">
        <v>777</v>
      </c>
    </row>
    <row r="304" customFormat="false" ht="10.5" hidden="false" customHeight="false" outlineLevel="0" collapsed="false">
      <c r="A304" s="52" t="n">
        <v>96</v>
      </c>
      <c r="B304" s="5" t="s">
        <v>684</v>
      </c>
      <c r="C304" s="64" t="s">
        <v>685</v>
      </c>
      <c r="D304" s="69" t="n">
        <v>18</v>
      </c>
      <c r="F304" s="62" t="e">
        <f aca="false">ROUND((F303)*D304/100,0)</f>
        <v>#VALUE!</v>
      </c>
      <c r="G304" s="62"/>
      <c r="H304" s="62"/>
      <c r="I304" s="62"/>
      <c r="J304" s="70"/>
      <c r="K304" s="70"/>
      <c r="L304" s="62"/>
      <c r="N304" s="64" t="s">
        <v>778</v>
      </c>
    </row>
    <row r="305" customFormat="false" ht="10.5" hidden="false" customHeight="false" outlineLevel="0" collapsed="false">
      <c r="A305" s="52" t="n">
        <v>97</v>
      </c>
      <c r="B305" s="5" t="s">
        <v>686</v>
      </c>
      <c r="C305" s="64" t="s">
        <v>44</v>
      </c>
      <c r="D305" s="69" t="n">
        <v>0</v>
      </c>
      <c r="F305" s="62" t="e">
        <f aca="false">ROUND((F304+F303),0)</f>
        <v>#VALUE!</v>
      </c>
      <c r="G305" s="62"/>
      <c r="H305" s="62"/>
      <c r="I305" s="62"/>
      <c r="J305" s="70"/>
      <c r="K305" s="70"/>
      <c r="L305" s="62"/>
      <c r="N305" s="64" t="s">
        <v>779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13:02Z</dcterms:created>
  <dc:creator>Anna Byshyeva</dc:creator>
  <dc:description/>
  <dc:language>en-US</dc:language>
  <cp:lastModifiedBy>Olga</cp:lastModifiedBy>
  <dcterms:modified xsi:type="dcterms:W3CDTF">2019-03-25T09:00:04Z</dcterms:modified>
  <cp:revision>0</cp:revision>
  <dc:subject/>
  <dc:title/>
</cp:coreProperties>
</file>