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9" uniqueCount="758">
  <si>
    <t xml:space="preserve">&lt; 278/18/2018/после эк * 04-01 * 04-01-02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Комплексная трансформаторная подстанция</t>
  </si>
  <si>
    <t xml:space="preserve">ЛОКАЛЬНАЯ СМЕТА № 04-01-02</t>
  </si>
  <si>
    <t xml:space="preserve">(Локальный сметный расчет)</t>
  </si>
  <si>
    <t xml:space="preserve">на 2КТПН+ЭС</t>
  </si>
  <si>
    <t xml:space="preserve">Основание: </t>
  </si>
  <si>
    <t xml:space="preserve">278/18/2018-ИОС.5.1.3</t>
  </si>
  <si>
    <t xml:space="preserve">Сметная стоимость:</t>
  </si>
  <si>
    <t xml:space="preserve">тыс. руб.</t>
  </si>
  <si>
    <t xml:space="preserve">в т.ч. оборудования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ЗЕМЛЯHЫЕ PАБОТЫ</t>
  </si>
  <si>
    <t xml:space="preserve">Земляные работы (раскопка траншеи типа Т-6 в ручную)</t>
  </si>
  <si>
    <t xml:space="preserve">1.</t>
  </si>
  <si>
    <t xml:space="preserve">Е01-02-057-02
(Приказ № 140/пр от 27.02.2015)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sum</t>
  </si>
  <si>
    <t xml:space="preserve">   Начисления: Н5= 1.15</t>
  </si>
  <si>
    <t xml:space="preserve">1. 0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1.</t>
  </si>
  <si>
    <t xml:space="preserve">s</t>
  </si>
  <si>
    <t xml:space="preserve">Г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01-02-060-01
(Приказ № 140/пр от 27.02.2015)</t>
  </si>
  <si>
    <t xml:space="preserve">Погрузка вручную неуплотненного грунта из штабелей и отвалов в транспортные средства, группа грунтов 1</t>
  </si>
  <si>
    <t xml:space="preserve">100 м3</t>
  </si>
  <si>
    <t xml:space="preserve">2. 0.</t>
  </si>
  <si>
    <t xml:space="preserve">2. 1.</t>
  </si>
  <si>
    <t xml:space="preserve">3.</t>
  </si>
  <si>
    <t xml:space="preserve">Т03-21-01-010
(Приказ № 140/пр от 27.02.2015)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3. 0.</t>
  </si>
  <si>
    <t xml:space="preserve">3. 1.</t>
  </si>
  <si>
    <t xml:space="preserve">IsMash</t>
  </si>
  <si>
    <t xml:space="preserve">в т.ч. Накладные расходы</t>
  </si>
  <si>
    <t xml:space="preserve">в т.ч. Плановые накопления / Сметная прибыль</t>
  </si>
  <si>
    <t xml:space="preserve">4.</t>
  </si>
  <si>
    <t xml:space="preserve">Е01-01-016-02
(Приказ № 140/пр от 27.02.2015)</t>
  </si>
  <si>
    <t xml:space="preserve">Работа на отвале, группа грунтов 2-3</t>
  </si>
  <si>
    <t xml:space="preserve">1000 м3 грунта</t>
  </si>
  <si>
    <t xml:space="preserve">   Начисления: Н3= 1.25, Н4= 1.25, Н5= 1.15</t>
  </si>
  <si>
    <t xml:space="preserve">4. 1.</t>
  </si>
  <si>
    <t xml:space="preserve">4. 2.</t>
  </si>
  <si>
    <t xml:space="preserve">4. 3.</t>
  </si>
  <si>
    <t xml:space="preserve">маш.-ч</t>
  </si>
  <si>
    <t xml:space="preserve">mWithZTM</t>
  </si>
  <si>
    <t xml:space="preserve">mWithZPM</t>
  </si>
  <si>
    <t xml:space="preserve">4. 4.</t>
  </si>
  <si>
    <t xml:space="preserve">4. 5.</t>
  </si>
  <si>
    <t xml:space="preserve">м3</t>
  </si>
  <si>
    <t xml:space="preserve">5.</t>
  </si>
  <si>
    <t xml:space="preserve">Е01-02-061-01
(Приказ № 140/пр от 27.02.2015)</t>
  </si>
  <si>
    <t xml:space="preserve">Засыпка вручную траншей, пазух котлованов и ям, группа грунтов 1</t>
  </si>
  <si>
    <t xml:space="preserve">5. 0.</t>
  </si>
  <si>
    <t xml:space="preserve">5. 1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68 - по стр. 1, 2, 5; %=81 - по стр. 4)</t>
  </si>
  <si>
    <t xml:space="preserve">.   СМЕТНАЯ ПРИБЫЛЬ - (%=36 - по стр. 1, 2, 5; %=40 - по стр. 4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КЛ-6 кВ ТП №2 - 2КТПН</t>
  </si>
  <si>
    <t xml:space="preserve">Для кабеля ААБл 3х150 (в траншее 2 кабеля, покрытые кирпичем)</t>
  </si>
  <si>
    <t xml:space="preserve">6.</t>
  </si>
  <si>
    <t xml:space="preserve">Ц08-02-142-01
(Приказ № 140/пр от 27.02.2015)</t>
  </si>
  <si>
    <t xml:space="preserve">Устройство постели при одном кабеле в траншее (из песка)</t>
  </si>
  <si>
    <t xml:space="preserve">100 м кабеля</t>
  </si>
  <si>
    <t xml:space="preserve">   Начисления: Н17= 2</t>
  </si>
  <si>
    <t xml:space="preserve">6. 0.</t>
  </si>
  <si>
    <t xml:space="preserve">6. 1.</t>
  </si>
  <si>
    <t xml:space="preserve">6. 2.</t>
  </si>
  <si>
    <t xml:space="preserve">7.</t>
  </si>
  <si>
    <t xml:space="preserve">Ц08-02-142-02
(Приказ № 140/пр от 27.02.2015)</t>
  </si>
  <si>
    <t xml:space="preserve">На каждый последующий кабель добавлять к расценке 08-02-142-01</t>
  </si>
  <si>
    <t xml:space="preserve">7. 0.</t>
  </si>
  <si>
    <t xml:space="preserve">7. 1.</t>
  </si>
  <si>
    <t xml:space="preserve">7. 2.</t>
  </si>
  <si>
    <t xml:space="preserve">8.</t>
  </si>
  <si>
    <t xml:space="preserve">С408-0122
(Приказ № 140/пр от 27.02.2015)</t>
  </si>
  <si>
    <t xml:space="preserve">Песок природный для строительных работ средний</t>
  </si>
  <si>
    <t xml:space="preserve">8. 0.</t>
  </si>
  <si>
    <t xml:space="preserve">8. 1.</t>
  </si>
  <si>
    <t xml:space="preserve">9.</t>
  </si>
  <si>
    <t xml:space="preserve">Ц08-02-143-01
(Приказ № 140/пр от 27.02.2015)</t>
  </si>
  <si>
    <t xml:space="preserve">Покрытие кабеля, проложенного в траншее кирпичом одного кабеля</t>
  </si>
  <si>
    <t xml:space="preserve">9. 1.</t>
  </si>
  <si>
    <t xml:space="preserve">9. 2.</t>
  </si>
  <si>
    <t xml:space="preserve">9. 3.</t>
  </si>
  <si>
    <t xml:space="preserve">9. 4.</t>
  </si>
  <si>
    <t xml:space="preserve">10.</t>
  </si>
  <si>
    <t xml:space="preserve">С404-0006
(Приказ № 140/пр от 27.02.2015)</t>
  </si>
  <si>
    <t xml:space="preserve">Кирпич керамический одинарный, размером 250х120х65 мм, марка 125</t>
  </si>
  <si>
    <t xml:space="preserve">1000 шт.</t>
  </si>
  <si>
    <t xml:space="preserve">10. 0.</t>
  </si>
  <si>
    <t xml:space="preserve">10. 1.</t>
  </si>
  <si>
    <t xml:space="preserve">Для кабеля ВбБШв 4х185 (2 траншеи, в каждой траншее по 4 кабеля)</t>
  </si>
  <si>
    <t xml:space="preserve">11.</t>
  </si>
  <si>
    <t xml:space="preserve">11. 0.</t>
  </si>
  <si>
    <t xml:space="preserve">11. 1.</t>
  </si>
  <si>
    <t xml:space="preserve">11. 2.</t>
  </si>
  <si>
    <t xml:space="preserve">12.</t>
  </si>
  <si>
    <t xml:space="preserve">12. 0.</t>
  </si>
  <si>
    <t xml:space="preserve">12. 1.</t>
  </si>
  <si>
    <t xml:space="preserve">12. 2.</t>
  </si>
  <si>
    <t xml:space="preserve">13.</t>
  </si>
  <si>
    <t xml:space="preserve">13. 0.</t>
  </si>
  <si>
    <t xml:space="preserve">13. 1.</t>
  </si>
  <si>
    <t xml:space="preserve">Труба в траншее</t>
  </si>
  <si>
    <t xml:space="preserve">14.</t>
  </si>
  <si>
    <t xml:space="preserve">Е34-02-003-01
(Приказ № 140/пр от 27.02.2015)</t>
  </si>
  <si>
    <t xml:space="preserve">Устройство трубопроводов из полиэтиленовых труб до 2 отверстий</t>
  </si>
  <si>
    <t xml:space="preserve">1 канало-километр трубопровода</t>
  </si>
  <si>
    <t xml:space="preserve">14. 0.</t>
  </si>
  <si>
    <t xml:space="preserve">14. 1.</t>
  </si>
  <si>
    <t xml:space="preserve">14. 2.</t>
  </si>
  <si>
    <t xml:space="preserve">т</t>
  </si>
  <si>
    <t xml:space="preserve">14. 3.</t>
  </si>
  <si>
    <t xml:space="preserve">15.</t>
  </si>
  <si>
    <t xml:space="preserve">С507-3687
(Приказ № 140/пр от 27.02.2015)</t>
  </si>
  <si>
    <t xml:space="preserve">Труба напорная из полиэтилена PE 100 питьевая ПЭ100 SDR17, размером 110х6,6 мм (ГОСТ 18599-2001, ГОСТ Р 52134-2003)</t>
  </si>
  <si>
    <t xml:space="preserve">м</t>
  </si>
  <si>
    <t xml:space="preserve">15. 0.</t>
  </si>
  <si>
    <t xml:space="preserve">15. 1.</t>
  </si>
  <si>
    <t xml:space="preserve">Кабель в траншее</t>
  </si>
  <si>
    <t xml:space="preserve">16.</t>
  </si>
  <si>
    <t xml:space="preserve">Ц08-02-141-04
(Приказ № 140/пр от 27.02.2015)</t>
  </si>
  <si>
    <t xml:space="preserve">Кабель до 35 кВ в готовых траншеях без покрытий, масса 1 м до 6 кг</t>
  </si>
  <si>
    <t xml:space="preserve">16. 1.</t>
  </si>
  <si>
    <t xml:space="preserve">16. 2.</t>
  </si>
  <si>
    <t xml:space="preserve">16. 3.</t>
  </si>
  <si>
    <t xml:space="preserve">16. 4.</t>
  </si>
  <si>
    <t xml:space="preserve">16. 5.</t>
  </si>
  <si>
    <t xml:space="preserve">16. 6.</t>
  </si>
  <si>
    <t xml:space="preserve">16. 7.</t>
  </si>
  <si>
    <t xml:space="preserve">16. 8.</t>
  </si>
  <si>
    <t xml:space="preserve">16. 9.</t>
  </si>
  <si>
    <t xml:space="preserve">кг</t>
  </si>
  <si>
    <t xml:space="preserve">16. 10.</t>
  </si>
  <si>
    <t xml:space="preserve">100 м</t>
  </si>
  <si>
    <t xml:space="preserve">16. 11.</t>
  </si>
  <si>
    <t xml:space="preserve">17.</t>
  </si>
  <si>
    <t xml:space="preserve">Ц08-02-141-05
(Приказ № 140/пр от 27.02.2015)</t>
  </si>
  <si>
    <t xml:space="preserve">Кабель до 35 кВ в готовых траншеях без покрытий, масса 1 м до 9 кг</t>
  </si>
  <si>
    <t xml:space="preserve">17. 1.</t>
  </si>
  <si>
    <t xml:space="preserve">17. 2.</t>
  </si>
  <si>
    <t xml:space="preserve">17. 3.</t>
  </si>
  <si>
    <t xml:space="preserve">17. 4.</t>
  </si>
  <si>
    <t xml:space="preserve">17. 5.</t>
  </si>
  <si>
    <t xml:space="preserve">17. 6.</t>
  </si>
  <si>
    <t xml:space="preserve">17. 7.</t>
  </si>
  <si>
    <t xml:space="preserve">17. 8.</t>
  </si>
  <si>
    <t xml:space="preserve">17. 9.</t>
  </si>
  <si>
    <t xml:space="preserve">17. 10.</t>
  </si>
  <si>
    <t xml:space="preserve">17. 11.</t>
  </si>
  <si>
    <t xml:space="preserve">Кабель в трубе в траншее</t>
  </si>
  <si>
    <t xml:space="preserve">18.</t>
  </si>
  <si>
    <t xml:space="preserve">Ц08-02-148-04
(Приказ № 140/пр от 27.02.2015)</t>
  </si>
  <si>
    <t xml:space="preserve">Кабель до 35 кВ в проложенных трубах, блоках и коробах, масса 1 м кабеля до 6 кг (в трубе в траншее)</t>
  </si>
  <si>
    <t xml:space="preserve">18. 1.</t>
  </si>
  <si>
    <t xml:space="preserve">18. 2.</t>
  </si>
  <si>
    <t xml:space="preserve">18. 3.</t>
  </si>
  <si>
    <t xml:space="preserve">18. 4.</t>
  </si>
  <si>
    <t xml:space="preserve">18. 5.</t>
  </si>
  <si>
    <t xml:space="preserve">18. 6.</t>
  </si>
  <si>
    <t xml:space="preserve">18. 7.</t>
  </si>
  <si>
    <t xml:space="preserve">18. 8.</t>
  </si>
  <si>
    <t xml:space="preserve">18. 9.</t>
  </si>
  <si>
    <t xml:space="preserve">19.</t>
  </si>
  <si>
    <t xml:space="preserve">Ц08-02-148-05
(Приказ № 140/пр от 27.02.2015)</t>
  </si>
  <si>
    <t xml:space="preserve">Кабель до 35 кВ в проложенных трубах, блоках и коробах, масса 1 м кабеля до 9 кг (в трубе в траншее)</t>
  </si>
  <si>
    <t xml:space="preserve">19. 1.</t>
  </si>
  <si>
    <t xml:space="preserve">19. 2.</t>
  </si>
  <si>
    <t xml:space="preserve">19. 3.</t>
  </si>
  <si>
    <t xml:space="preserve">19. 4.</t>
  </si>
  <si>
    <t xml:space="preserve">19. 5.</t>
  </si>
  <si>
    <t xml:space="preserve">19. 6.</t>
  </si>
  <si>
    <t xml:space="preserve">19. 7.</t>
  </si>
  <si>
    <t xml:space="preserve">19. 8.</t>
  </si>
  <si>
    <t xml:space="preserve">19. 9.</t>
  </si>
  <si>
    <t xml:space="preserve">Кабель в 2КТПН и т.п.</t>
  </si>
  <si>
    <t xml:space="preserve">20.</t>
  </si>
  <si>
    <t xml:space="preserve">Ц08-02-147-13
(Приказ № 140/пр от 27.02.2015)</t>
  </si>
  <si>
    <t xml:space="preserve">Кабель до 35 кВ по установленным конструкциям и лоткам с креплением по всей длине, масса 1 м кабеля до 6 кг</t>
  </si>
  <si>
    <t xml:space="preserve">20. 1.</t>
  </si>
  <si>
    <t xml:space="preserve">20. 2.</t>
  </si>
  <si>
    <t xml:space="preserve">20. 3.</t>
  </si>
  <si>
    <t xml:space="preserve">20. 4.</t>
  </si>
  <si>
    <t xml:space="preserve">20. 5.</t>
  </si>
  <si>
    <t xml:space="preserve">20. 6.</t>
  </si>
  <si>
    <t xml:space="preserve">20. 7.</t>
  </si>
  <si>
    <t xml:space="preserve">20. 8.</t>
  </si>
  <si>
    <t xml:space="preserve">20. 9.</t>
  </si>
  <si>
    <t xml:space="preserve">20. 10.</t>
  </si>
  <si>
    <t xml:space="preserve">21.</t>
  </si>
  <si>
    <t xml:space="preserve">П-прайс-лист.</t>
  </si>
  <si>
    <t xml:space="preserve">Кабель силовой ААБл-3х150- 10кВ</t>
  </si>
  <si>
    <t xml:space="preserve">21. 0.</t>
  </si>
  <si>
    <t xml:space="preserve">21. 1.</t>
  </si>
  <si>
    <t xml:space="preserve">22.</t>
  </si>
  <si>
    <t xml:space="preserve">Кабель силовой ВбБШвнг(А)LS-4х185-1кВ</t>
  </si>
  <si>
    <t xml:space="preserve">22. 0.</t>
  </si>
  <si>
    <t xml:space="preserve">22. 1.</t>
  </si>
  <si>
    <t xml:space="preserve">Монтаж кабельных муфт</t>
  </si>
  <si>
    <t xml:space="preserve">23.</t>
  </si>
  <si>
    <t xml:space="preserve">Ц08-02-170-03
(Приказ № 140/пр от 27.02.2015)</t>
  </si>
  <si>
    <t xml:space="preserve">Муфта концевая из пластмассового корпуса с заливкой эпоксидным компаундом для 3-жильного кабеля напряжением до 35 кВ, сечение жил до 150 мм2</t>
  </si>
  <si>
    <t xml:space="preserve">1 оконцевание (3 муфты)</t>
  </si>
  <si>
    <t xml:space="preserve">23. 1.</t>
  </si>
  <si>
    <t xml:space="preserve">23. 2.</t>
  </si>
  <si>
    <t xml:space="preserve">23. 3.</t>
  </si>
  <si>
    <t xml:space="preserve">23. 4.</t>
  </si>
  <si>
    <t xml:space="preserve">23. 5.</t>
  </si>
  <si>
    <t xml:space="preserve">23. 6.</t>
  </si>
  <si>
    <t xml:space="preserve">23. 7.</t>
  </si>
  <si>
    <t xml:space="preserve">24.</t>
  </si>
  <si>
    <t xml:space="preserve">Муфта кабельная концевая 3КНТп-150/240-10кВ</t>
  </si>
  <si>
    <t xml:space="preserve">шт</t>
  </si>
  <si>
    <t xml:space="preserve">24. 0.</t>
  </si>
  <si>
    <t xml:space="preserve">24. 1.</t>
  </si>
  <si>
    <t xml:space="preserve">25.</t>
  </si>
  <si>
    <t xml:space="preserve">Муфта кабельная концевая 4ПКНТп-150/240-1кВ</t>
  </si>
  <si>
    <t xml:space="preserve">25. 0.</t>
  </si>
  <si>
    <t xml:space="preserve">25. 1.</t>
  </si>
  <si>
    <t xml:space="preserve">26.</t>
  </si>
  <si>
    <t xml:space="preserve">Е46-03-002-14
(Приказ № 140/пр от 27.02.2015)</t>
  </si>
  <si>
    <t xml:space="preserve">Сверление установками алмазного бурения в железобетонных конструкциях горизонтальных отверстий глубиной 200 мм диаметром 125 мм</t>
  </si>
  <si>
    <t xml:space="preserve">100 отверстий</t>
  </si>
  <si>
    <t xml:space="preserve">26. 1.</t>
  </si>
  <si>
    <t xml:space="preserve">26. 2.</t>
  </si>
  <si>
    <t xml:space="preserve">26. 3.</t>
  </si>
  <si>
    <t xml:space="preserve">26. 4.</t>
  </si>
  <si>
    <t xml:space="preserve">26. 5.</t>
  </si>
  <si>
    <t xml:space="preserve">шт.</t>
  </si>
  <si>
    <t xml:space="preserve">26. 6.</t>
  </si>
  <si>
    <t xml:space="preserve">27.</t>
  </si>
  <si>
    <t xml:space="preserve">Е46-03-002-30
(Приказ № 140/пр от 27.02.2015)</t>
  </si>
  <si>
    <t xml:space="preserve">На каждые 10 мм изменения глубины сверления добавляется или исключается к расценке 46-03-002-14</t>
  </si>
  <si>
    <t xml:space="preserve">   Начисления: Н3= 40, Н4= 40, Н5= 40, Н48= 40</t>
  </si>
  <si>
    <t xml:space="preserve">27. 1.</t>
  </si>
  <si>
    <t xml:space="preserve">27. 2.</t>
  </si>
  <si>
    <t xml:space="preserve">27. 3.</t>
  </si>
  <si>
    <t xml:space="preserve">27. 4.</t>
  </si>
  <si>
    <t xml:space="preserve">27. 5.</t>
  </si>
  <si>
    <t xml:space="preserve">.    ИТОГО  ПО  РАЗДЕЛУ 2</t>
  </si>
  <si>
    <t xml:space="preserve">.   НАКЛАДНЫЕ РАСХОДЫ - (%=81 - по стр. 6, 7, 9, 11, 12, 16-20, 23)</t>
  </si>
  <si>
    <t xml:space="preserve">.   СМЕТНАЯ ПРИБЫЛЬ - (%=52 - по стр. 6, 7, 9, 11, 12, 16-20, 23)</t>
  </si>
  <si>
    <t xml:space="preserve">.   НАКЛАДНЫЕ РАСХОДЫ - (%=85 - по стр. 14; %=94 - по стр. 26, 27)</t>
  </si>
  <si>
    <t xml:space="preserve">.   СМЕТНАЯ ПРИБЫЛЬ - (%=52 - по стр. 14; %=56 - по стр. 26, 27)</t>
  </si>
  <si>
    <t xml:space="preserve">. ВСЕГО  ПО  РАЗДЕЛУ 2</t>
  </si>
  <si>
    <t xml:space="preserve">в т.ч. Вспомогательные материалы от ОЗП (%=2 - по стр. 6, 7, 11, 12, 16-20, 23)</t>
  </si>
  <si>
    <t xml:space="preserve">ИТОГО ПО РАЗДЕЛУ 2</t>
  </si>
  <si>
    <t xml:space="preserve">Раздел 3.  МОНТАЖ 2КТПН</t>
  </si>
  <si>
    <t xml:space="preserve">28.</t>
  </si>
  <si>
    <t xml:space="preserve">Ц37-01-001-10
(Приказ № 140/пр от 27.02.2015)</t>
  </si>
  <si>
    <t xml:space="preserve">Монтаж оборудования без механизмов на открытой площадке, масса оборудования 8 т</t>
  </si>
  <si>
    <t xml:space="preserve">1 шт.</t>
  </si>
  <si>
    <t xml:space="preserve">28. 1.</t>
  </si>
  <si>
    <t xml:space="preserve">28. 2.</t>
  </si>
  <si>
    <t xml:space="preserve">28. 3.</t>
  </si>
  <si>
    <t xml:space="preserve">28. 4.</t>
  </si>
  <si>
    <t xml:space="preserve">28. 5.</t>
  </si>
  <si>
    <t xml:space="preserve">28. 6.</t>
  </si>
  <si>
    <t xml:space="preserve">28. 7.</t>
  </si>
  <si>
    <t xml:space="preserve">28. 8.</t>
  </si>
  <si>
    <t xml:space="preserve">28. 9.</t>
  </si>
  <si>
    <t xml:space="preserve">28. 10.</t>
  </si>
  <si>
    <t xml:space="preserve">28. 11.</t>
  </si>
  <si>
    <t xml:space="preserve">28. 12.</t>
  </si>
  <si>
    <t xml:space="preserve">28. 13.</t>
  </si>
  <si>
    <t xml:space="preserve">28. 14.</t>
  </si>
  <si>
    <t xml:space="preserve">29.</t>
  </si>
  <si>
    <t xml:space="preserve">Ц08-01-062-01
(Приказ № 140/пр от 27.02.2015
Орбита)</t>
  </si>
  <si>
    <t xml:space="preserve">Трансформатор силовой, автотрансформатор или масляный реактор, масса до 1 т</t>
  </si>
  <si>
    <t xml:space="preserve">29. 1.</t>
  </si>
  <si>
    <t xml:space="preserve">29. 2.</t>
  </si>
  <si>
    <t xml:space="preserve">29. 3.</t>
  </si>
  <si>
    <t xml:space="preserve">29. 4.</t>
  </si>
  <si>
    <t xml:space="preserve">29. 5.</t>
  </si>
  <si>
    <t xml:space="preserve">29. 6.</t>
  </si>
  <si>
    <t xml:space="preserve">30.</t>
  </si>
  <si>
    <t xml:space="preserve">П-Комм.предлО
(№ 11750/146 от 13.12.2018 АО "Орбита" г. Саранск)</t>
  </si>
  <si>
    <t xml:space="preserve">2КТПН-Орб 07БМ-1000/6/0,4 кВ У1</t>
  </si>
  <si>
    <t xml:space="preserve">30. 0.</t>
  </si>
  <si>
    <t xml:space="preserve">30. 1.</t>
  </si>
  <si>
    <t xml:space="preserve">ЗАЗЕМЛЕНИЕ КТП</t>
  </si>
  <si>
    <t xml:space="preserve">31.</t>
  </si>
  <si>
    <t xml:space="preserve">Ц08-02-472-02
(Приказ № 140/пр от 27.02.2015)</t>
  </si>
  <si>
    <t xml:space="preserve">Заземлитель горизонтальный из стали полосовой сечением 200 мм2</t>
  </si>
  <si>
    <t xml:space="preserve">31. 1.</t>
  </si>
  <si>
    <t xml:space="preserve">31. 2.</t>
  </si>
  <si>
    <t xml:space="preserve">31. 3.</t>
  </si>
  <si>
    <t xml:space="preserve">31. 4.</t>
  </si>
  <si>
    <t xml:space="preserve">31. 5.</t>
  </si>
  <si>
    <t xml:space="preserve">31. 6.</t>
  </si>
  <si>
    <t xml:space="preserve">31. 7.</t>
  </si>
  <si>
    <t xml:space="preserve">32.</t>
  </si>
  <si>
    <t xml:space="preserve">С101-4678
(Приказ № 140/пр от 27.02.2015)</t>
  </si>
  <si>
    <t xml:space="preserve">Сталь полосовая 40х5 мм, марка Ст3сп</t>
  </si>
  <si>
    <t xml:space="preserve">32. 0.</t>
  </si>
  <si>
    <t xml:space="preserve">32. 1.</t>
  </si>
  <si>
    <t xml:space="preserve">33.</t>
  </si>
  <si>
    <t xml:space="preserve">Ц08-02-471-01
(Приказ № 140/пр от 27.02.2015)</t>
  </si>
  <si>
    <t xml:space="preserve">Заземлитель вертикальный из угловой стали размером 50х50х5 мм</t>
  </si>
  <si>
    <t xml:space="preserve">10 шт.</t>
  </si>
  <si>
    <t xml:space="preserve">33. 1.</t>
  </si>
  <si>
    <t xml:space="preserve">33. 2.</t>
  </si>
  <si>
    <t xml:space="preserve">33. 3.</t>
  </si>
  <si>
    <t xml:space="preserve">33. 4.</t>
  </si>
  <si>
    <t xml:space="preserve">33. 5.</t>
  </si>
  <si>
    <t xml:space="preserve">33. 6.</t>
  </si>
  <si>
    <t xml:space="preserve">33. 7.</t>
  </si>
  <si>
    <t xml:space="preserve">34.</t>
  </si>
  <si>
    <t xml:space="preserve">С101-1641
(Приказ № 140/пр от 27.02.2015)</t>
  </si>
  <si>
    <t xml:space="preserve">Сталь угловая равнополочная, марка стали ВСт3кп2, размером 50x50x5 мм</t>
  </si>
  <si>
    <t xml:space="preserve">34. 0.</t>
  </si>
  <si>
    <t xml:space="preserve">34. 1.</t>
  </si>
  <si>
    <t xml:space="preserve">.    ИТОГО  ПО  РАЗДЕЛУ 3</t>
  </si>
  <si>
    <t xml:space="preserve">.   НАКЛАДНЫЕ РАСХОДЫ - (%=68 - по стр. 28; %=81 - по стр. 29, 31, 33)</t>
  </si>
  <si>
    <t xml:space="preserve">.   СМЕТНАЯ ПРИБЫЛЬ - (%=48 - по стр. 28; %=52 - по стр. 29, 31, 33)</t>
  </si>
  <si>
    <t xml:space="preserve">. ВСЕГО  ПО  РАЗДЕЛУ 3</t>
  </si>
  <si>
    <t xml:space="preserve">в т.ч. Вспомогательные материалы от ОЗП (%=2 - по стр. 28, 29, 31, 33)</t>
  </si>
  <si>
    <t xml:space="preserve">ИТОГО ПО РАЗДЕЛУ 3</t>
  </si>
  <si>
    <t xml:space="preserve">.    ИТОГО  ПО  СМЕТЕ</t>
  </si>
  <si>
    <t xml:space="preserve">.   НАКЛАДНЫЕ РАСХОДЫ - (%=81 - по стр. 6, 7, 9, 11, 12, 16-20, 23, 29, 31, 33; %=68 - по стр. 28)</t>
  </si>
  <si>
    <t xml:space="preserve">.   СМЕТНАЯ ПРИБЫЛЬ - (%=52 - по стр. 6, 7, 9, 11, 12, 16-20, 23, 29, 31, 33; %=48 - по стр. 28)</t>
  </si>
  <si>
    <t xml:space="preserve">.   НАКЛАДНЫЕ РАСХОДЫ - (%=68 - по стр. 1, 2, 5; %=81 - по стр. 4; %=85 - по стр. 14; %=94 - по стр. 26, 27)</t>
  </si>
  <si>
    <t xml:space="preserve">.   СМЕТНАЯ ПРИБЫЛЬ - (%=36 - по стр. 1, 2, 5; %=40 - по стр. 4; %=52 - по стр. 14; %=56 - по стр. 26, 27)</t>
  </si>
  <si>
    <t xml:space="preserve">. ВСЕГО  ПО  СМЕТЕ</t>
  </si>
  <si>
    <t xml:space="preserve">в т.ч. Вспомогательные материалы от ОЗП (%=2 - по стр. 6, 7, 11, 12, 16-20, 23, 28, 29, 31, 33)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15</t>
  </si>
  <si>
    <t xml:space="preserve">Рабочий строитель среднего разряда 1,5</t>
  </si>
  <si>
    <t xml:space="preserve">0</t>
  </si>
  <si>
    <t xml:space="preserve">З1-1020</t>
  </si>
  <si>
    <t xml:space="preserve">Рабочий строитель среднего разряда 2</t>
  </si>
  <si>
    <t xml:space="preserve">1</t>
  </si>
  <si>
    <t xml:space="preserve">З1-1029</t>
  </si>
  <si>
    <t xml:space="preserve">Рабочий строитель среднего разряда 2,9</t>
  </si>
  <si>
    <t xml:space="preserve">З1-1040</t>
  </si>
  <si>
    <t xml:space="preserve">Рабочий строитель среднего разряда 4</t>
  </si>
  <si>
    <t xml:space="preserve">З1-2036</t>
  </si>
  <si>
    <t xml:space="preserve">Рабочий монтажник среднего разряда 3,6</t>
  </si>
  <si>
    <t xml:space="preserve">З1-2038</t>
  </si>
  <si>
    <t xml:space="preserve">Рабочий монтажник среднего разряда 3,8</t>
  </si>
  <si>
    <t xml:space="preserve">З1-2040</t>
  </si>
  <si>
    <t xml:space="preserve">Рабочий монтажник среднего разряда 4</t>
  </si>
  <si>
    <t xml:space="preserve">П-Комм.предлО</t>
  </si>
  <si>
    <t xml:space="preserve">2</t>
  </si>
  <si>
    <t xml:space="preserve">3</t>
  </si>
  <si>
    <t xml:space="preserve">С101-0069</t>
  </si>
  <si>
    <t xml:space="preserve">Бензин авиационный Б-70</t>
  </si>
  <si>
    <t xml:space="preserve">С101-0070</t>
  </si>
  <si>
    <t xml:space="preserve">Бензин автомобильный АИ-98, АИ-95 &lt;Экстра&gt;, АИ-93</t>
  </si>
  <si>
    <t xml:space="preserve">С101-0324</t>
  </si>
  <si>
    <t xml:space="preserve">Кислород технический газообразный</t>
  </si>
  <si>
    <t xml:space="preserve">С101-1481</t>
  </si>
  <si>
    <t xml:space="preserve">Шурупы с полукруглой головкой 4x40 мм</t>
  </si>
  <si>
    <t xml:space="preserve">С101-1518</t>
  </si>
  <si>
    <t xml:space="preserve">Электроды диаметром 4 мм Э50А</t>
  </si>
  <si>
    <t xml:space="preserve">С101-1641</t>
  </si>
  <si>
    <t xml:space="preserve">С101-1671</t>
  </si>
  <si>
    <t xml:space="preserve">Поковки простые строительные /скобы, закрепы, хомуты и т,п,/ массой до 1,6 кг</t>
  </si>
  <si>
    <t xml:space="preserve">С101-1755</t>
  </si>
  <si>
    <t xml:space="preserve">Сталь полосовая, марка стали Ст3сп шириной 50-200 мм толщиной 4-5 мм</t>
  </si>
  <si>
    <t xml:space="preserve">С101-1910</t>
  </si>
  <si>
    <t xml:space="preserve">Сверла кольцевые алмазные диаметром 125 мм</t>
  </si>
  <si>
    <t xml:space="preserve">С101-1924</t>
  </si>
  <si>
    <t xml:space="preserve">Электроды диаметром 4 мм Э42А</t>
  </si>
  <si>
    <t xml:space="preserve">С101-2143</t>
  </si>
  <si>
    <t xml:space="preserve">Краска</t>
  </si>
  <si>
    <t xml:space="preserve">С101-2278</t>
  </si>
  <si>
    <t xml:space="preserve">Пропан-бутан, смесь техническая</t>
  </si>
  <si>
    <t xml:space="preserve">С101-2478</t>
  </si>
  <si>
    <t xml:space="preserve">Лента К226</t>
  </si>
  <si>
    <t xml:space="preserve">С101-4678</t>
  </si>
  <si>
    <t xml:space="preserve">С102-0097</t>
  </si>
  <si>
    <t xml:space="preserve">Брусья необрезные хвойных пород длиной 2-3,75 м, все ширины, толщиной 100-125 мм, III сорта</t>
  </si>
  <si>
    <t xml:space="preserve">С105-0071</t>
  </si>
  <si>
    <t xml:space="preserve">Шпалы непропитанные для железных дорог 1 тип</t>
  </si>
  <si>
    <t xml:space="preserve">С106-0020</t>
  </si>
  <si>
    <t xml:space="preserve">Шпалы из древесины хвойных пород длиной 1200 мм для колеи 600 мм непропитанные, тип 2</t>
  </si>
  <si>
    <t xml:space="preserve">С113-1786</t>
  </si>
  <si>
    <t xml:space="preserve">Лак битумный БТ-123</t>
  </si>
  <si>
    <t xml:space="preserve">С201-0835</t>
  </si>
  <si>
    <t xml:space="preserve">Подкладки металлические</t>
  </si>
  <si>
    <t xml:space="preserve">С404-0006</t>
  </si>
  <si>
    <t xml:space="preserve">С408-0015</t>
  </si>
  <si>
    <t xml:space="preserve">Щебень из природного камня для строительных работ марка 800, фракция 20-40 мм</t>
  </si>
  <si>
    <t xml:space="preserve">С408-0122</t>
  </si>
  <si>
    <t xml:space="preserve">С411-0001</t>
  </si>
  <si>
    <t xml:space="preserve">Вода</t>
  </si>
  <si>
    <t xml:space="preserve">С506-1362</t>
  </si>
  <si>
    <t xml:space="preserve">Припои оловянно-свинцовые бессурьмянистые марки ПОС30</t>
  </si>
  <si>
    <t xml:space="preserve">С507-3687</t>
  </si>
  <si>
    <t xml:space="preserve">С509-1206</t>
  </si>
  <si>
    <t xml:space="preserve">Парафины нефтяные твердые марки Т-1</t>
  </si>
  <si>
    <t xml:space="preserve">С509-1784</t>
  </si>
  <si>
    <t xml:space="preserve">Скобы металлические</t>
  </si>
  <si>
    <t xml:space="preserve">Т03-21-01-010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2-1201</t>
  </si>
  <si>
    <t xml:space="preserve">Краны на гусеничном ходу при работе на монтаже технологического оборудования до 16 т</t>
  </si>
  <si>
    <t xml:space="preserve">Х02-1401</t>
  </si>
  <si>
    <t xml:space="preserve">Краны на пневмоколесном ходу при работе на монтаже технологического оборудования 16 т</t>
  </si>
  <si>
    <t xml:space="preserve">Х03-0203</t>
  </si>
  <si>
    <t xml:space="preserve">Домкраты гидравлические грузоподъемностью 63-100 т</t>
  </si>
  <si>
    <t xml:space="preserve">Х03-0404</t>
  </si>
  <si>
    <t xml:space="preserve">Лебедки электрические тяговым усилием до 31,39 кН (3,2 т)</t>
  </si>
  <si>
    <t xml:space="preserve">Х04-0502</t>
  </si>
  <si>
    <t xml:space="preserve">Установки для сварки ручной дуговой (постоянного тока)</t>
  </si>
  <si>
    <t xml:space="preserve">Х04-0504</t>
  </si>
  <si>
    <t xml:space="preserve">Аппарат для газовой сварки и резки</t>
  </si>
  <si>
    <t xml:space="preserve">Х07-0149</t>
  </si>
  <si>
    <t xml:space="preserve">Бульдозеры при работе на других видах строительства 79 кВт (108 л.с.)</t>
  </si>
  <si>
    <t xml:space="preserve">Х33-0210</t>
  </si>
  <si>
    <t xml:space="preserve">Установки для сверления отверстий в железобетоне диаметром до 160 мм</t>
  </si>
  <si>
    <t xml:space="preserve">Х33-0301</t>
  </si>
  <si>
    <t xml:space="preserve">Машины шлифовальные электрические</t>
  </si>
  <si>
    <t xml:space="preserve">Х40-0001</t>
  </si>
  <si>
    <t xml:space="preserve">Автомобили бортовые, грузоподъемность до 5 т</t>
  </si>
  <si>
    <t xml:space="preserve">Х40-0004</t>
  </si>
  <si>
    <t xml:space="preserve">Автомобили бортовые, грузоподъемность до 15т</t>
  </si>
  <si>
    <t xml:space="preserve">Х40-0051</t>
  </si>
  <si>
    <t xml:space="preserve">Автомобиль-самосвал, грузоподъемность до 7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4-01 * 04-01-02 &gt;</t>
  </si>
  <si>
    <t xml:space="preserve">          2КТПН+ЭС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;</t>
  </si>
  <si>
    <t xml:space="preserve">6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;\-#,##0;;"/>
    <numFmt numFmtId="171" formatCode="#,##0.000;\-#,##0.000;;"/>
    <numFmt numFmtId="172" formatCode="#,##0.00######################"/>
    <numFmt numFmtId="173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1204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2" t="e">
        <f aca="false">TEXT((J1194)/1000,"# ##0"&amp;GetSeparator()&amp;"000")</f>
        <v>#VALUE!</v>
      </c>
      <c r="J13" s="12"/>
      <c r="K13" s="11" t="s">
        <v>17</v>
      </c>
    </row>
    <row r="14" customFormat="false" ht="10.5" hidden="false" customHeight="false" outlineLevel="0" collapsed="false">
      <c r="H14" s="4" t="s">
        <v>19</v>
      </c>
      <c r="I14" s="12" t="e">
        <f aca="false">TEXT((J1201)/1000,"# ##0"&amp;GetSeparator()&amp;"000")</f>
        <v>#VALUE!</v>
      </c>
      <c r="J14" s="12"/>
      <c r="K14" s="11" t="s">
        <v>20</v>
      </c>
    </row>
    <row r="15" customFormat="false" ht="10.5" hidden="false" customHeight="false" outlineLevel="0" collapsed="false">
      <c r="H15" s="4" t="s">
        <v>21</v>
      </c>
      <c r="I15" s="12" t="e">
        <f aca="false">TEXT((J1198)/1000,"# ##0"&amp;GetSeparator()&amp;"000")</f>
        <v>#VALUE!</v>
      </c>
      <c r="J15" s="12"/>
      <c r="K15" s="11" t="s">
        <v>17</v>
      </c>
    </row>
    <row r="16" customFormat="false" ht="10.5" hidden="false" customHeight="false" outlineLevel="0" collapsed="false">
      <c r="A16" s="13" t="s">
        <v>2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4.9" hidden="false" customHeight="true" outlineLevel="0" collapsed="false"/>
    <row r="18" customFormat="false" ht="21.95" hidden="false" customHeight="true" outlineLevel="0" collapsed="false">
      <c r="A18" s="14" t="s">
        <v>23</v>
      </c>
      <c r="B18" s="14" t="s">
        <v>24</v>
      </c>
      <c r="C18" s="14" t="s">
        <v>25</v>
      </c>
      <c r="D18" s="14" t="s">
        <v>26</v>
      </c>
      <c r="E18" s="14" t="s">
        <v>27</v>
      </c>
      <c r="F18" s="14"/>
      <c r="G18" s="14" t="s">
        <v>28</v>
      </c>
      <c r="H18" s="14"/>
      <c r="I18" s="14" t="s">
        <v>29</v>
      </c>
      <c r="J18" s="14"/>
      <c r="K18" s="14" t="s">
        <v>30</v>
      </c>
    </row>
    <row r="19" customFormat="false" ht="21.95" hidden="false" customHeight="true" outlineLevel="0" collapsed="false">
      <c r="A19" s="14"/>
      <c r="B19" s="14"/>
      <c r="C19" s="14"/>
      <c r="D19" s="14" t="s">
        <v>31</v>
      </c>
      <c r="E19" s="14" t="s">
        <v>32</v>
      </c>
      <c r="F19" s="14" t="s">
        <v>33</v>
      </c>
      <c r="G19" s="14" t="s">
        <v>32</v>
      </c>
      <c r="H19" s="14" t="s">
        <v>34</v>
      </c>
      <c r="I19" s="14" t="s">
        <v>32</v>
      </c>
      <c r="J19" s="14" t="s">
        <v>34</v>
      </c>
      <c r="K19" s="14"/>
    </row>
    <row r="20" customFormat="false" ht="10.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2" customFormat="false" ht="10.5" hidden="false" customHeight="false" outlineLevel="0" collapsed="false">
      <c r="B22" s="16" t="s">
        <v>35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21.95" hidden="false" customHeight="true" outlineLevel="0" collapsed="false">
      <c r="B24" s="17" t="s">
        <v>36</v>
      </c>
      <c r="C24" s="17"/>
      <c r="D24" s="17"/>
      <c r="E24" s="17"/>
      <c r="F24" s="17"/>
      <c r="G24" s="17"/>
      <c r="H24" s="17"/>
    </row>
    <row r="25" customFormat="false" ht="52.5" hidden="false" customHeight="false" outlineLevel="0" collapsed="false">
      <c r="A25" s="18" t="s">
        <v>37</v>
      </c>
      <c r="B25" s="18" t="s">
        <v>38</v>
      </c>
      <c r="C25" s="18" t="s">
        <v>39</v>
      </c>
      <c r="D25" s="19" t="s">
        <v>40</v>
      </c>
      <c r="F25" s="20" t="n">
        <v>0.55</v>
      </c>
      <c r="G25" s="21" t="e">
        <f aca="false">ROUND(СУММПРОИЗВЕСЛИ(1,L25:L28,"s",E25:E28,G25:G28,0),2)+SUMIF(L25:L44,"=NenormMatOtZPR",G25:G44)</f>
        <v>#VALUE!</v>
      </c>
      <c r="H25" s="22" t="e">
        <f aca="false">ROUND(СУММПРОИЗВЕСЛИ(F25,L25:L28,"s",E25:E28,G25:G28,0),0)+SUMIF(L25:L44,"=NenormMatOtZPR",H25:H44)</f>
        <v>#VALUE!</v>
      </c>
      <c r="I25" s="21" t="e">
        <f aca="false">ROUND(СУММПРОИЗВЕСЛИ(1,L25:L28,"s",E25:E28,I25:I28,0),2)+SUMIF(L25:L44,"=NenormMatOtZPR",I25:I44)</f>
        <v>#VALUE!</v>
      </c>
      <c r="J25" s="21" t="e">
        <f aca="false">ROUND(СУММПРОИЗВЕСЛИ(F25,L25:L28,"s",E25:E28,I25:I28,0),0)+SUMIF(L25:L44,"=NenormMatOtZPR",J25:J44)</f>
        <v>#VALUE!</v>
      </c>
      <c r="K25" s="23" t="e">
        <f aca="false">IF(H25=0,0,ROUND(J25/H25,3))</f>
        <v>#VALUE!</v>
      </c>
      <c r="L25" s="1" t="s">
        <v>41</v>
      </c>
    </row>
    <row r="26" customFormat="false" ht="10.5" hidden="false" customHeight="false" outlineLevel="0" collapsed="false">
      <c r="C26" s="24" t="s">
        <v>42</v>
      </c>
    </row>
    <row r="27" customFormat="false" ht="10.5" hidden="true" customHeight="false" outlineLevel="0" collapsed="false">
      <c r="A27" s="25" t="s">
        <v>43</v>
      </c>
      <c r="B27" s="25" t="s">
        <v>44</v>
      </c>
      <c r="C27" s="25" t="s">
        <v>45</v>
      </c>
      <c r="D27" s="7" t="s">
        <v>46</v>
      </c>
      <c r="E27" s="1" t="n">
        <v>0</v>
      </c>
      <c r="F27" s="1" t="n">
        <v>0</v>
      </c>
      <c r="G27" s="26" t="n">
        <f aca="false">IF(F27=0,0,ROUND(H27/F27,3))</f>
        <v>0</v>
      </c>
      <c r="H27" s="27"/>
      <c r="I27" s="26" t="n">
        <f aca="false">IF(F27=0,0,ROUND(J27/F27,3))</f>
        <v>0</v>
      </c>
      <c r="J27" s="27"/>
      <c r="K27" s="26" t="n">
        <f aca="false">IF(H27=0,0,ROUND(J27/H27,3))</f>
        <v>0</v>
      </c>
      <c r="M27" s="1" t="s">
        <v>47</v>
      </c>
    </row>
    <row r="28" customFormat="false" ht="21" hidden="false" customHeight="false" outlineLevel="0" collapsed="false">
      <c r="A28" s="25" t="s">
        <v>48</v>
      </c>
      <c r="B28" s="28" t="e">
        <f aca="false">ПОЛУЧШИФР(Ресурсы!A4,1)</f>
        <v>#VALUE!</v>
      </c>
      <c r="C28" s="25" t="str">
        <f aca="false">Ресурсы!B4</f>
        <v>Рабочий строитель среднего разряда 2</v>
      </c>
      <c r="D28" s="7" t="s">
        <v>46</v>
      </c>
      <c r="E28" s="1" t="n">
        <v>177.1</v>
      </c>
      <c r="F28" s="1" t="e">
        <f aca="false">ОКРУГЛВСЕ(IF(E28="",0,E28)*IF(F25="",0,F25),11)</f>
        <v>#VALUE!</v>
      </c>
      <c r="G28" s="26" t="n">
        <f aca="false">Ресурсы!C4</f>
        <v>7.31</v>
      </c>
      <c r="H28" s="27" t="e">
        <f aca="false">ROUND(IF(F28="",0,F28)*IF(G28="",0,G28),0)</f>
        <v>#VALUE!</v>
      </c>
      <c r="I28" s="26" t="n">
        <f aca="false">Ресурсы!D4</f>
        <v>138.47</v>
      </c>
      <c r="J28" s="27" t="e">
        <f aca="false">ROUND(IF(F28="",0,F28)*IF(I28="",0,I28),0)</f>
        <v>#VALUE!</v>
      </c>
      <c r="K28" s="26" t="e">
        <f aca="false">IF(H28=0,0,ROUND(J28/H28,3))</f>
        <v>#VALUE!</v>
      </c>
      <c r="L28" s="1" t="s">
        <v>49</v>
      </c>
      <c r="M28" s="1" t="s">
        <v>50</v>
      </c>
    </row>
    <row r="29" customFormat="false" ht="10.5" hidden="true" customHeight="false" outlineLevel="0" collapsed="false">
      <c r="C29" s="29" t="s">
        <v>51</v>
      </c>
      <c r="H29" s="1" t="n">
        <v>712</v>
      </c>
      <c r="J29" s="1" t="n">
        <v>13488</v>
      </c>
    </row>
    <row r="30" customFormat="false" ht="10.5" hidden="true" customHeight="false" outlineLevel="0" collapsed="false">
      <c r="C30" s="29" t="s">
        <v>52</v>
      </c>
    </row>
    <row r="31" customFormat="false" ht="10.5" hidden="true" customHeight="false" outlineLevel="0" collapsed="false">
      <c r="C31" s="29" t="s">
        <v>53</v>
      </c>
    </row>
    <row r="32" customFormat="false" ht="10.5" hidden="true" customHeight="false" outlineLevel="0" collapsed="false">
      <c r="C32" s="29" t="s">
        <v>54</v>
      </c>
    </row>
    <row r="33" customFormat="false" ht="21" hidden="true" customHeight="false" outlineLevel="0" collapsed="false">
      <c r="C33" s="29" t="s">
        <v>55</v>
      </c>
    </row>
    <row r="34" customFormat="false" ht="21" hidden="true" customHeight="false" outlineLevel="0" collapsed="false">
      <c r="C34" s="29" t="s">
        <v>56</v>
      </c>
      <c r="G34" s="30"/>
      <c r="I34" s="30"/>
      <c r="L34" s="1" t="s">
        <v>57</v>
      </c>
      <c r="M34" s="1" t="s">
        <v>58</v>
      </c>
    </row>
    <row r="35" customFormat="false" ht="10.5" hidden="true" customHeight="false" outlineLevel="0" collapsed="false">
      <c r="C35" s="29" t="s">
        <v>59</v>
      </c>
    </row>
    <row r="36" customFormat="false" ht="21" hidden="true" customHeight="false" outlineLevel="0" collapsed="false">
      <c r="C36" s="29" t="s">
        <v>60</v>
      </c>
    </row>
    <row r="37" customFormat="false" ht="21" hidden="true" customHeight="false" outlineLevel="0" collapsed="false">
      <c r="C37" s="29" t="s">
        <v>61</v>
      </c>
    </row>
    <row r="38" customFormat="false" ht="10.5" hidden="false" customHeight="false" outlineLevel="0" collapsed="false">
      <c r="C38" s="29" t="s">
        <v>62</v>
      </c>
      <c r="G38" s="1" t="n">
        <v>80</v>
      </c>
      <c r="H38" s="27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38" s="1" t="n">
        <v>68</v>
      </c>
      <c r="J38" s="27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38" s="25" t="s">
        <v>63</v>
      </c>
    </row>
    <row r="39" customFormat="false" ht="10.5" hidden="true" customHeight="false" outlineLevel="0" collapsed="false">
      <c r="C39" s="29" t="s">
        <v>64</v>
      </c>
      <c r="G39" s="1" t="n">
        <v>80</v>
      </c>
      <c r="H39" s="27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570</v>
      </c>
      <c r="I39" s="1" t="n">
        <v>68</v>
      </c>
      <c r="J39" s="27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9172</v>
      </c>
      <c r="M39" s="25" t="s">
        <v>65</v>
      </c>
    </row>
    <row r="40" customFormat="false" ht="10.5" hidden="true" customHeight="false" outlineLevel="0" collapsed="false">
      <c r="C40" s="29" t="s">
        <v>66</v>
      </c>
      <c r="H40" s="27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J40" s="27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M40" s="25" t="s">
        <v>67</v>
      </c>
    </row>
    <row r="41" customFormat="false" ht="21" hidden="false" customHeight="false" outlineLevel="0" collapsed="false">
      <c r="C41" s="29" t="s">
        <v>68</v>
      </c>
      <c r="G41" s="1" t="n">
        <v>45</v>
      </c>
      <c r="H41" s="27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1" s="1" t="n">
        <v>36</v>
      </c>
      <c r="J41" s="27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1" s="25" t="s">
        <v>69</v>
      </c>
    </row>
    <row r="42" customFormat="false" ht="10.5" hidden="true" customHeight="false" outlineLevel="0" collapsed="false">
      <c r="C42" s="29" t="s">
        <v>70</v>
      </c>
      <c r="G42" s="1" t="n">
        <v>45</v>
      </c>
      <c r="H42" s="27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320</v>
      </c>
      <c r="I42" s="1" t="n">
        <v>36</v>
      </c>
      <c r="J42" s="27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4856</v>
      </c>
      <c r="M42" s="25" t="s">
        <v>71</v>
      </c>
    </row>
    <row r="43" customFormat="false" ht="10.5" hidden="true" customHeight="false" outlineLevel="0" collapsed="false">
      <c r="C43" s="29" t="s">
        <v>72</v>
      </c>
      <c r="H43" s="27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J43" s="27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M43" s="25" t="s">
        <v>73</v>
      </c>
    </row>
    <row r="44" customFormat="false" ht="10.5" hidden="false" customHeight="false" outlineLevel="0" collapsed="false">
      <c r="C44" s="29" t="s">
        <v>74</v>
      </c>
      <c r="H44" s="27" t="e">
        <f aca="false">ROUND(IF(H25="",0,H25)+IF(H38="",0,H38)+IF(H41="",0,H41),0)</f>
        <v>#VALUE!</v>
      </c>
      <c r="J44" s="27" t="e">
        <f aca="false">ROUND(IF(J25="",0,J25)+IF(J38="",0,J38)+IF(J41="",0,J41),0)</f>
        <v>#VALUE!</v>
      </c>
    </row>
    <row r="45" customFormat="false" ht="52.5" hidden="false" customHeight="false" outlineLevel="0" collapsed="false">
      <c r="A45" s="31" t="s">
        <v>75</v>
      </c>
      <c r="B45" s="31" t="s">
        <v>76</v>
      </c>
      <c r="C45" s="31" t="s">
        <v>77</v>
      </c>
      <c r="D45" s="32" t="s">
        <v>78</v>
      </c>
      <c r="E45" s="33"/>
      <c r="F45" s="34" t="n">
        <v>0.168</v>
      </c>
      <c r="G45" s="35" t="e">
        <f aca="false">ROUND(СУММПРОИЗВЕСЛИ(1,L45:L48,"s",E45:E48,G45:G48,0),2)+SUMIF(L45:L64,"=NenormMatOtZPR",G45:G64)</f>
        <v>#VALUE!</v>
      </c>
      <c r="H45" s="36" t="e">
        <f aca="false">ROUND(СУММПРОИЗВЕСЛИ(F45,L45:L48,"s",E45:E48,G45:G48,0),0)+SUMIF(L45:L64,"=NenormMatOtZPR",H45:H64)</f>
        <v>#VALUE!</v>
      </c>
      <c r="I45" s="35" t="e">
        <f aca="false">ROUND(СУММПРОИЗВЕСЛИ(1,L45:L48,"s",E45:E48,I45:I48,0),2)+SUMIF(L45:L64,"=NenormMatOtZPR",I45:I64)</f>
        <v>#VALUE!</v>
      </c>
      <c r="J45" s="35" t="e">
        <f aca="false">ROUND(СУММПРОИЗВЕСЛИ(F45,L45:L48,"s",E45:E48,I45:I48,0),0)+SUMIF(L45:L64,"=NenormMatOtZPR",J45:J64)</f>
        <v>#VALUE!</v>
      </c>
      <c r="K45" s="37" t="e">
        <f aca="false">IF(H45=0,0,ROUND(J45/H45,3))</f>
        <v>#VALUE!</v>
      </c>
      <c r="L45" s="1" t="s">
        <v>41</v>
      </c>
    </row>
    <row r="46" customFormat="false" ht="10.5" hidden="false" customHeight="false" outlineLevel="0" collapsed="false">
      <c r="C46" s="24" t="s">
        <v>42</v>
      </c>
    </row>
    <row r="47" customFormat="false" ht="10.5" hidden="true" customHeight="false" outlineLevel="0" collapsed="false">
      <c r="A47" s="25" t="s">
        <v>79</v>
      </c>
      <c r="B47" s="25" t="s">
        <v>44</v>
      </c>
      <c r="C47" s="25" t="s">
        <v>45</v>
      </c>
      <c r="D47" s="7" t="s">
        <v>46</v>
      </c>
      <c r="E47" s="1" t="n">
        <v>0</v>
      </c>
      <c r="F47" s="1" t="n">
        <v>0</v>
      </c>
      <c r="G47" s="26" t="n">
        <f aca="false">IF(F47=0,0,ROUND(H47/F47,3))</f>
        <v>0</v>
      </c>
      <c r="H47" s="27"/>
      <c r="I47" s="26" t="n">
        <f aca="false">IF(F47=0,0,ROUND(J47/F47,3))</f>
        <v>0</v>
      </c>
      <c r="J47" s="27"/>
      <c r="K47" s="26" t="n">
        <f aca="false">IF(H47=0,0,ROUND(J47/H47,3))</f>
        <v>0</v>
      </c>
      <c r="M47" s="1" t="s">
        <v>47</v>
      </c>
    </row>
    <row r="48" customFormat="false" ht="21" hidden="false" customHeight="false" outlineLevel="0" collapsed="false">
      <c r="A48" s="25" t="s">
        <v>80</v>
      </c>
      <c r="B48" s="28" t="e">
        <f aca="false">ПОЛУЧШИФР(Ресурсы!A3,1)</f>
        <v>#VALUE!</v>
      </c>
      <c r="C48" s="25" t="str">
        <f aca="false">Ресурсы!B3</f>
        <v>Рабочий строитель среднего разряда 1,5</v>
      </c>
      <c r="D48" s="7" t="s">
        <v>46</v>
      </c>
      <c r="E48" s="1" t="n">
        <v>61.594</v>
      </c>
      <c r="F48" s="1" t="e">
        <f aca="false">ОКРУГЛВСЕ(IF(E48="",0,E48)*IF(F45="",0,F45),11)</f>
        <v>#VALUE!</v>
      </c>
      <c r="G48" s="26" t="n">
        <f aca="false">Ресурсы!C3</f>
        <v>7.03</v>
      </c>
      <c r="H48" s="27" t="e">
        <f aca="false">ROUND(IF(F48="",0,F48)*IF(G48="",0,G48),0)</f>
        <v>#VALUE!</v>
      </c>
      <c r="I48" s="26" t="n">
        <f aca="false">Ресурсы!D3</f>
        <v>133.11</v>
      </c>
      <c r="J48" s="27" t="e">
        <f aca="false">ROUND(IF(F48="",0,F48)*IF(I48="",0,I48),0)</f>
        <v>#VALUE!</v>
      </c>
      <c r="K48" s="26" t="e">
        <f aca="false">IF(H48=0,0,ROUND(J48/H48,3))</f>
        <v>#VALUE!</v>
      </c>
      <c r="L48" s="1" t="s">
        <v>49</v>
      </c>
      <c r="M48" s="1" t="s">
        <v>50</v>
      </c>
    </row>
    <row r="49" customFormat="false" ht="10.5" hidden="true" customHeight="false" outlineLevel="0" collapsed="false">
      <c r="C49" s="29" t="s">
        <v>51</v>
      </c>
      <c r="H49" s="1" t="n">
        <v>73</v>
      </c>
      <c r="J49" s="1" t="n">
        <v>1377</v>
      </c>
    </row>
    <row r="50" customFormat="false" ht="10.5" hidden="true" customHeight="false" outlineLevel="0" collapsed="false">
      <c r="C50" s="29" t="s">
        <v>52</v>
      </c>
    </row>
    <row r="51" customFormat="false" ht="10.5" hidden="true" customHeight="false" outlineLevel="0" collapsed="false">
      <c r="C51" s="29" t="s">
        <v>53</v>
      </c>
    </row>
    <row r="52" customFormat="false" ht="10.5" hidden="true" customHeight="false" outlineLevel="0" collapsed="false">
      <c r="C52" s="29" t="s">
        <v>54</v>
      </c>
    </row>
    <row r="53" customFormat="false" ht="21" hidden="true" customHeight="false" outlineLevel="0" collapsed="false">
      <c r="C53" s="29" t="s">
        <v>55</v>
      </c>
    </row>
    <row r="54" customFormat="false" ht="21" hidden="true" customHeight="false" outlineLevel="0" collapsed="false">
      <c r="C54" s="29" t="s">
        <v>56</v>
      </c>
      <c r="G54" s="30"/>
      <c r="I54" s="30"/>
      <c r="L54" s="1" t="s">
        <v>57</v>
      </c>
      <c r="M54" s="1" t="s">
        <v>58</v>
      </c>
    </row>
    <row r="55" customFormat="false" ht="10.5" hidden="true" customHeight="false" outlineLevel="0" collapsed="false">
      <c r="C55" s="29" t="s">
        <v>59</v>
      </c>
    </row>
    <row r="56" customFormat="false" ht="21" hidden="true" customHeight="false" outlineLevel="0" collapsed="false">
      <c r="C56" s="29" t="s">
        <v>60</v>
      </c>
    </row>
    <row r="57" customFormat="false" ht="21" hidden="true" customHeight="false" outlineLevel="0" collapsed="false">
      <c r="C57" s="29" t="s">
        <v>61</v>
      </c>
    </row>
    <row r="58" customFormat="false" ht="10.5" hidden="false" customHeight="false" outlineLevel="0" collapsed="false">
      <c r="C58" s="29" t="s">
        <v>62</v>
      </c>
      <c r="G58" s="1" t="n">
        <v>80</v>
      </c>
      <c r="H58" s="27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58" s="1" t="n">
        <v>68</v>
      </c>
      <c r="J58" s="27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58" s="25" t="s">
        <v>63</v>
      </c>
    </row>
    <row r="59" customFormat="false" ht="10.5" hidden="true" customHeight="false" outlineLevel="0" collapsed="false">
      <c r="C59" s="29" t="s">
        <v>64</v>
      </c>
      <c r="G59" s="1" t="n">
        <v>80</v>
      </c>
      <c r="H59" s="27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58</v>
      </c>
      <c r="I59" s="1" t="n">
        <v>68</v>
      </c>
      <c r="J59" s="27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937</v>
      </c>
      <c r="M59" s="25" t="s">
        <v>65</v>
      </c>
    </row>
    <row r="60" customFormat="false" ht="10.5" hidden="true" customHeight="false" outlineLevel="0" collapsed="false">
      <c r="C60" s="29" t="s">
        <v>66</v>
      </c>
      <c r="H60" s="27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J60" s="27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M60" s="25" t="s">
        <v>67</v>
      </c>
    </row>
    <row r="61" customFormat="false" ht="21" hidden="false" customHeight="false" outlineLevel="0" collapsed="false">
      <c r="C61" s="29" t="s">
        <v>68</v>
      </c>
      <c r="G61" s="1" t="n">
        <v>45</v>
      </c>
      <c r="H61" s="27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61" s="1" t="n">
        <v>36</v>
      </c>
      <c r="J61" s="27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61" s="25" t="s">
        <v>69</v>
      </c>
    </row>
    <row r="62" customFormat="false" ht="10.5" hidden="true" customHeight="false" outlineLevel="0" collapsed="false">
      <c r="C62" s="29" t="s">
        <v>70</v>
      </c>
      <c r="G62" s="1" t="n">
        <v>45</v>
      </c>
      <c r="H62" s="27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33</v>
      </c>
      <c r="I62" s="1" t="n">
        <v>36</v>
      </c>
      <c r="J62" s="27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496</v>
      </c>
      <c r="M62" s="25" t="s">
        <v>71</v>
      </c>
    </row>
    <row r="63" customFormat="false" ht="10.5" hidden="true" customHeight="false" outlineLevel="0" collapsed="false">
      <c r="C63" s="29" t="s">
        <v>72</v>
      </c>
      <c r="H63" s="27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J63" s="27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M63" s="25" t="s">
        <v>73</v>
      </c>
    </row>
    <row r="64" customFormat="false" ht="10.5" hidden="false" customHeight="false" outlineLevel="0" collapsed="false">
      <c r="C64" s="29" t="s">
        <v>74</v>
      </c>
      <c r="H64" s="27" t="e">
        <f aca="false">ROUND(IF(H45="",0,H45)+IF(H58="",0,H58)+IF(H61="",0,H61),0)</f>
        <v>#VALUE!</v>
      </c>
      <c r="J64" s="27" t="e">
        <f aca="false">ROUND(IF(J45="",0,J45)+IF(J58="",0,J58)+IF(J61="",0,J61),0)</f>
        <v>#VALUE!</v>
      </c>
    </row>
    <row r="65" customFormat="false" ht="52.5" hidden="false" customHeight="false" outlineLevel="0" collapsed="false">
      <c r="A65" s="31" t="s">
        <v>81</v>
      </c>
      <c r="B65" s="31" t="s">
        <v>82</v>
      </c>
      <c r="C65" s="31" t="s">
        <v>83</v>
      </c>
      <c r="D65" s="32" t="s">
        <v>84</v>
      </c>
      <c r="E65" s="33"/>
      <c r="F65" s="34" t="n">
        <v>16.6</v>
      </c>
      <c r="G65" s="35" t="e">
        <f aca="false">ROUND(СУММПРОИЗВЕСЛИ(1,L65:L67,"s",E65:E67,G65:G67,0),2)+IF(H77="",0,H77/F65)+IF(H80="",0,H80/F65)+SUMIF(L65:L82,"=NenormMatOtZPR",G65:G82)</f>
        <v>#VALUE!</v>
      </c>
      <c r="H65" s="36" t="e">
        <f aca="false">ROUND(СУММПРОИЗВЕСЛИ(F65,L65:L67,"s",E65:E67,G65:G67,0),0)+IF(H77="",0,H77)+IF(H80="",0,H80)+SUMIF(L65:L82,"=NenormMatOtZPR",H65:H82)</f>
        <v>#VALUE!</v>
      </c>
      <c r="I65" s="35" t="e">
        <f aca="false">ROUND(СУММПРОИЗВЕСЛИ(1,L65:L67,"s",E65:E67,I65:I67,0),2)+IF(J77="",0,J77/F65)+IF(J80="",0,J80/F65)+SUMIF(L65:L82,"=NenormMatOtZPR",I65:I82)</f>
        <v>#VALUE!</v>
      </c>
      <c r="J65" s="35" t="e">
        <f aca="false">ROUND(СУММПРОИЗВЕСЛИ(F65,L65:L67,"s",E65:E67,I65:I67,0),0)+IF(J77="",0,J77)+IF(J80="",0,J80)+SUMIF(L65:L82,"=NenormMatOtZPR",J65:J82)</f>
        <v>#VALUE!</v>
      </c>
      <c r="K65" s="37" t="e">
        <f aca="false">IF(H65=0,0,ROUND(J65/H65,3))</f>
        <v>#VALUE!</v>
      </c>
      <c r="L65" s="1" t="s">
        <v>41</v>
      </c>
    </row>
    <row r="66" customFormat="false" ht="10.5" hidden="true" customHeight="false" outlineLevel="0" collapsed="false">
      <c r="A66" s="25" t="s">
        <v>85</v>
      </c>
      <c r="B66" s="25" t="s">
        <v>44</v>
      </c>
      <c r="C66" s="25" t="s">
        <v>45</v>
      </c>
      <c r="D66" s="7" t="s">
        <v>46</v>
      </c>
      <c r="E66" s="1" t="n">
        <v>0</v>
      </c>
      <c r="F66" s="1" t="n">
        <v>0</v>
      </c>
      <c r="G66" s="26" t="n">
        <f aca="false">IF(F66=0,0,ROUND(H66/F66,3))</f>
        <v>0</v>
      </c>
      <c r="H66" s="27"/>
      <c r="I66" s="26" t="n">
        <f aca="false">IF(F66=0,0,ROUND(J66/F66,3))</f>
        <v>0</v>
      </c>
      <c r="J66" s="27"/>
      <c r="K66" s="26" t="n">
        <f aca="false">IF(H66=0,0,ROUND(J66/H66,3))</f>
        <v>0</v>
      </c>
      <c r="M66" s="1" t="s">
        <v>47</v>
      </c>
    </row>
    <row r="67" customFormat="false" ht="42" hidden="true" customHeight="false" outlineLevel="0" collapsed="false">
      <c r="A67" s="25" t="s">
        <v>86</v>
      </c>
      <c r="B67" s="28" t="e">
        <f aca="false">ПОЛУЧШИФР(Ресурсы!A46,1)</f>
        <v>#VALUE!</v>
      </c>
      <c r="C67" s="25" t="str">
        <f aca="false">Ресурсы!B46</f>
        <v>Перевозка грузов I класса автомобилями-самосвалами грузоподъемностью 10 т работающих вне карьера на расстояние до 10 км</v>
      </c>
      <c r="D67" s="7" t="s">
        <v>84</v>
      </c>
      <c r="E67" s="1" t="n">
        <v>1</v>
      </c>
      <c r="F67" s="1" t="e">
        <f aca="false">ОКРУГЛВСЕ(IF(E67="",0,E67)*IF(F65="",0,F65),11)</f>
        <v>#VALUE!</v>
      </c>
      <c r="G67" s="38" t="n">
        <f aca="false">Ресурсы!C46</f>
        <v>12.59</v>
      </c>
      <c r="H67" s="27" t="e">
        <f aca="false">ROUND(IF(F67="",0,F67)*IF(G67="",0,G67),0)</f>
        <v>#VALUE!</v>
      </c>
      <c r="I67" s="38" t="n">
        <f aca="false">Ресурсы!D46</f>
        <v>88.89</v>
      </c>
      <c r="J67" s="27" t="e">
        <f aca="false">ROUND(IF(F67="",0,F67)*IF(I67="",0,I67),0)</f>
        <v>#VALUE!</v>
      </c>
      <c r="K67" s="26" t="e">
        <f aca="false">IF(H67=0,0,ROUND(J67/H67,3))</f>
        <v>#VALUE!</v>
      </c>
      <c r="L67" s="1" t="s">
        <v>49</v>
      </c>
      <c r="M67" s="1" t="s">
        <v>87</v>
      </c>
    </row>
    <row r="68" customFormat="false" ht="10.5" hidden="true" customHeight="false" outlineLevel="0" collapsed="false">
      <c r="C68" s="29" t="s">
        <v>51</v>
      </c>
    </row>
    <row r="69" customFormat="false" ht="10.5" hidden="true" customHeight="false" outlineLevel="0" collapsed="false">
      <c r="C69" s="29" t="s">
        <v>52</v>
      </c>
      <c r="H69" s="1" t="n">
        <v>209</v>
      </c>
      <c r="J69" s="1" t="n">
        <v>1476</v>
      </c>
    </row>
    <row r="70" customFormat="false" ht="10.5" hidden="true" customHeight="false" outlineLevel="0" collapsed="false">
      <c r="C70" s="29" t="s">
        <v>53</v>
      </c>
    </row>
    <row r="71" customFormat="false" ht="10.5" hidden="true" customHeight="false" outlineLevel="0" collapsed="false">
      <c r="C71" s="29" t="s">
        <v>54</v>
      </c>
    </row>
    <row r="72" customFormat="false" ht="21" hidden="true" customHeight="false" outlineLevel="0" collapsed="false">
      <c r="C72" s="29" t="s">
        <v>55</v>
      </c>
    </row>
    <row r="73" customFormat="false" ht="21" hidden="true" customHeight="false" outlineLevel="0" collapsed="false">
      <c r="C73" s="29" t="s">
        <v>56</v>
      </c>
      <c r="G73" s="30"/>
      <c r="I73" s="30"/>
      <c r="L73" s="1" t="s">
        <v>57</v>
      </c>
      <c r="M73" s="1" t="s">
        <v>58</v>
      </c>
    </row>
    <row r="74" customFormat="false" ht="10.5" hidden="true" customHeight="false" outlineLevel="0" collapsed="false">
      <c r="C74" s="29" t="s">
        <v>59</v>
      </c>
    </row>
    <row r="75" customFormat="false" ht="21" hidden="true" customHeight="false" outlineLevel="0" collapsed="false">
      <c r="C75" s="29" t="s">
        <v>60</v>
      </c>
    </row>
    <row r="76" customFormat="false" ht="21" hidden="true" customHeight="false" outlineLevel="0" collapsed="false">
      <c r="C76" s="29" t="s">
        <v>61</v>
      </c>
    </row>
    <row r="77" customFormat="false" ht="10.5" hidden="true" customHeight="false" outlineLevel="0" collapsed="false">
      <c r="C77" s="29" t="s">
        <v>88</v>
      </c>
      <c r="H77" s="27" t="str">
        <f aca="false">IF('Базовые цены с учетом расхода'!AF11&gt;0,'Базовые цены с учетом расхода'!AF11,IF('Базовые цены с учетом расхода'!AF11&lt;0,'Базовые цены с учетом расхода'!AF11,""))</f>
        <v/>
      </c>
      <c r="J77" s="27" t="str">
        <f aca="false">IF('Текущие цены с учетом расхода'!AF11&gt;0,'Текущие цены с учетом расхода'!AF11,IF('Текущие цены с учетом расхода'!AF11&lt;0,'Текущие цены с учетом расхода'!AF11,""))</f>
        <v/>
      </c>
      <c r="M77" s="25" t="s">
        <v>63</v>
      </c>
    </row>
    <row r="78" customFormat="false" ht="10.5" hidden="true" customHeight="false" outlineLevel="0" collapsed="false">
      <c r="C78" s="29" t="s">
        <v>64</v>
      </c>
      <c r="H78" s="27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78" s="27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78" s="25" t="s">
        <v>65</v>
      </c>
    </row>
    <row r="79" customFormat="false" ht="10.5" hidden="true" customHeight="false" outlineLevel="0" collapsed="false">
      <c r="C79" s="29" t="s">
        <v>66</v>
      </c>
      <c r="H79" s="27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J79" s="27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79" s="25" t="s">
        <v>67</v>
      </c>
    </row>
    <row r="80" customFormat="false" ht="21" hidden="true" customHeight="false" outlineLevel="0" collapsed="false">
      <c r="C80" s="29" t="s">
        <v>89</v>
      </c>
      <c r="H80" s="27" t="str">
        <f aca="false">IF('Базовые цены с учетом расхода'!AG11&gt;0,'Базовые цены с учетом расхода'!AG11,IF('Базовые цены с учетом расхода'!AG11&lt;0,'Базовые цены с учетом расхода'!AG11,""))</f>
        <v/>
      </c>
      <c r="J80" s="27" t="str">
        <f aca="false">IF('Текущие цены с учетом расхода'!AG11&gt;0,'Текущие цены с учетом расхода'!AG11,IF('Текущие цены с учетом расхода'!AG11&lt;0,'Текущие цены с учетом расхода'!AG11,""))</f>
        <v/>
      </c>
      <c r="M80" s="25" t="s">
        <v>69</v>
      </c>
    </row>
    <row r="81" customFormat="false" ht="10.5" hidden="true" customHeight="false" outlineLevel="0" collapsed="false">
      <c r="C81" s="29" t="s">
        <v>70</v>
      </c>
      <c r="H81" s="27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81" s="27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81" s="25" t="s">
        <v>71</v>
      </c>
    </row>
    <row r="82" customFormat="false" ht="10.5" hidden="true" customHeight="false" outlineLevel="0" collapsed="false">
      <c r="C82" s="29" t="s">
        <v>72</v>
      </c>
      <c r="H82" s="27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J82" s="27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82" s="25" t="s">
        <v>73</v>
      </c>
    </row>
    <row r="83" customFormat="false" ht="52.5" hidden="false" customHeight="false" outlineLevel="0" collapsed="false">
      <c r="A83" s="31" t="s">
        <v>90</v>
      </c>
      <c r="B83" s="31" t="s">
        <v>91</v>
      </c>
      <c r="C83" s="31" t="s">
        <v>92</v>
      </c>
      <c r="D83" s="32" t="s">
        <v>93</v>
      </c>
      <c r="E83" s="33"/>
      <c r="F83" s="34" t="n">
        <v>0.0168</v>
      </c>
      <c r="G83" s="35" t="e">
        <f aca="false">ROUND(СУММПРОИЗВЕСЛИ(1,L83:L91,"s",E83:E91,G83:G91,0),2)+SUMIF(L83:L107,"=NenormMatOtZPR",G83:G107)</f>
        <v>#VALUE!</v>
      </c>
      <c r="H83" s="36" t="e">
        <f aca="false">ROUND(СУММПРОИЗВЕСЛИ(F83,L83:L91,"s",E83:E91,G83:G91,0),0)+SUMIF(L83:L107,"=NenormMatOtZPR",H83:H107)</f>
        <v>#VALUE!</v>
      </c>
      <c r="I83" s="35" t="e">
        <f aca="false">ROUND(СУММПРОИЗВЕСЛИ(1,L83:L91,"s",E83:E91,I83:I91,0),2)+SUMIF(L83:L107,"=NenormMatOtZPR",I83:I107)</f>
        <v>#VALUE!</v>
      </c>
      <c r="J83" s="35" t="e">
        <f aca="false">ROUND(СУММПРОИЗВЕСЛИ(F83,L83:L91,"s",E83:E91,I83:I91,0),0)+SUMIF(L83:L107,"=NenormMatOtZPR",J83:J107)</f>
        <v>#VALUE!</v>
      </c>
      <c r="K83" s="37" t="e">
        <f aca="false">IF(H83=0,0,ROUND(J83/H83,3))</f>
        <v>#VALUE!</v>
      </c>
      <c r="L83" s="1" t="s">
        <v>41</v>
      </c>
    </row>
    <row r="84" customFormat="false" ht="10.5" hidden="false" customHeight="false" outlineLevel="0" collapsed="false">
      <c r="C84" s="24" t="s">
        <v>94</v>
      </c>
    </row>
    <row r="85" customFormat="false" ht="21" hidden="false" customHeight="false" outlineLevel="0" collapsed="false">
      <c r="A85" s="25" t="s">
        <v>95</v>
      </c>
      <c r="B85" s="28" t="e">
        <f aca="false">ПОЛУЧШИФР(Ресурсы!A5,1)</f>
        <v>#VALUE!</v>
      </c>
      <c r="C85" s="25" t="str">
        <f aca="false">Ресурсы!B5</f>
        <v>Рабочий строитель среднего разряда 2</v>
      </c>
      <c r="D85" s="7" t="s">
        <v>46</v>
      </c>
      <c r="E85" s="1" t="n">
        <v>4.1975</v>
      </c>
      <c r="F85" s="1" t="e">
        <f aca="false">ОКРУГЛВСЕ(IF(E85="",0,E85)*IF(F83="",0,F83),11)</f>
        <v>#VALUE!</v>
      </c>
      <c r="G85" s="26" t="n">
        <f aca="false">Ресурсы!C5</f>
        <v>7.31</v>
      </c>
      <c r="H85" s="27" t="e">
        <f aca="false">ROUND(IF(F85="",0,F85)*IF(G85="",0,G85),0)</f>
        <v>#VALUE!</v>
      </c>
      <c r="I85" s="26" t="n">
        <f aca="false">Ресурсы!D5</f>
        <v>138.47</v>
      </c>
      <c r="J85" s="27" t="e">
        <f aca="false">ROUND(IF(F85="",0,F85)*IF(I85="",0,I85),0)</f>
        <v>#VALUE!</v>
      </c>
      <c r="K85" s="26" t="e">
        <f aca="false">IF(H85=0,0,ROUND(J85/H85,3))</f>
        <v>#VALUE!</v>
      </c>
      <c r="L85" s="1" t="s">
        <v>49</v>
      </c>
      <c r="M85" s="1" t="s">
        <v>50</v>
      </c>
    </row>
    <row r="86" customFormat="false" ht="10.5" hidden="false" customHeight="false" outlineLevel="0" collapsed="false">
      <c r="A86" s="25" t="s">
        <v>96</v>
      </c>
      <c r="B86" s="25" t="s">
        <v>44</v>
      </c>
      <c r="C86" s="25" t="s">
        <v>45</v>
      </c>
      <c r="D86" s="7" t="s">
        <v>46</v>
      </c>
      <c r="E86" s="1" t="e">
        <f aca="false">ОКРУГЛВСЕ(СУММПРОИЗВЕСЛИ(1,N83:N91,"mWithZTM",D83:D91,E83:E91,-1)+СУММКОЭФПРОЦЕНТЕСЛИ(1,1,N83:N91,"mWithZTM_Proch",E83:E91,-1),11)</f>
        <v>#VALUE!</v>
      </c>
      <c r="F86" s="1" t="e">
        <f aca="false">ОКРУГЛВСЕ(СУММПРОИЗВЕСЛИ(1,N83:N91,"mWithZTM",D83:D91,F83:F91,-1)+СУММКОЭФПРОЦЕНТЕСЛИ(1,1,N83:N91,"mWithZTM_Proch",F83:F91,-1),11)</f>
        <v>#VALUE!</v>
      </c>
      <c r="G86" s="26" t="e">
        <f aca="false">IF(F86=0,0,ROUND(H86/F86,3))</f>
        <v>#VALUE!</v>
      </c>
      <c r="H86" s="27" t="e">
        <f aca="false">ROUND(СУММЕСЛИДА1НЕ1(O83:O91,"mWithZPM",D83:D91,0,H83:H91),0)</f>
        <v>#VALUE!</v>
      </c>
      <c r="I86" s="26" t="e">
        <f aca="false">IF(F86=0,0,ROUND(J86/F86,3))</f>
        <v>#VALUE!</v>
      </c>
      <c r="J86" s="27" t="e">
        <f aca="false">ROUND(СУММЕСЛИДА1НЕ1(O83:O91,"mWithZPM",D83:D91,0,J83:J91),0)</f>
        <v>#VALUE!</v>
      </c>
      <c r="K86" s="26" t="e">
        <f aca="false">IF(H86=0,0,ROUND(J86/H86,3))</f>
        <v>#VALUE!</v>
      </c>
      <c r="M86" s="1" t="s">
        <v>47</v>
      </c>
    </row>
    <row r="87" customFormat="false" ht="10.5" hidden="false" customHeight="true" outlineLevel="0" collapsed="false">
      <c r="A87" s="6" t="s">
        <v>97</v>
      </c>
      <c r="B87" s="39" t="e">
        <f aca="false">ПОЛУЧШИФР(Ресурсы!A55,1)</f>
        <v>#VALUE!</v>
      </c>
      <c r="C87" s="6" t="str">
        <f aca="false">Ресурсы!B55</f>
        <v>Бульдозеры при работе на других видах строительства 79 кВт (108 л.с.)</v>
      </c>
      <c r="D87" s="40" t="s">
        <v>98</v>
      </c>
      <c r="E87" s="41" t="n">
        <v>4.9625</v>
      </c>
      <c r="F87" s="41" t="e">
        <f aca="false">ОКРУГЛВСЕ(IF(E87="",0,E87)*IF(F83="",0,F83),11)</f>
        <v>#VALUE!</v>
      </c>
      <c r="G87" s="42" t="n">
        <f aca="false">Ресурсы!C55</f>
        <v>80.13</v>
      </c>
      <c r="H87" s="43" t="e">
        <f aca="false">ROUND(IF(F87="",0,F87)*IF(G87="",0,G87),0)</f>
        <v>#VALUE!</v>
      </c>
      <c r="I87" s="42" t="n">
        <f aca="false">Ресурсы!D55</f>
        <v>637.87</v>
      </c>
      <c r="J87" s="43" t="e">
        <f aca="false">ROUND(IF(F87="",0,F87)*IF(I87="",0,I87),0)</f>
        <v>#VALUE!</v>
      </c>
      <c r="K87" s="44" t="e">
        <f aca="false">IF(H87=0,0,ROUND(J87/H87,3))</f>
        <v>#VALUE!</v>
      </c>
      <c r="L87" s="1" t="s">
        <v>49</v>
      </c>
      <c r="M87" s="1" t="s">
        <v>87</v>
      </c>
    </row>
    <row r="88" customFormat="false" ht="21" hidden="false" customHeight="false" outlineLevel="0" collapsed="false">
      <c r="A88" s="6"/>
      <c r="B88" s="39"/>
      <c r="C88" s="6"/>
      <c r="D88" s="1" t="n">
        <f aca="false">Ресурсы!G55</f>
        <v>1</v>
      </c>
      <c r="E88" s="41"/>
      <c r="F88" s="41"/>
      <c r="G88" s="38" t="n">
        <f aca="false">Ресурсы!E55</f>
        <v>12.84</v>
      </c>
      <c r="H88" s="27" t="e">
        <f aca="false">ROUND(IF(F87="",0,F87)*IF(G88="",0,G88),0)</f>
        <v>#VALUE!</v>
      </c>
      <c r="I88" s="38" t="n">
        <f aca="false">Ресурсы!F55</f>
        <v>243.01</v>
      </c>
      <c r="J88" s="27" t="e">
        <f aca="false">ROUND(IF(F87="",0,F87)*IF(I88="",0,I88),0)</f>
        <v>#VALUE!</v>
      </c>
      <c r="K88" s="26" t="e">
        <f aca="false">IF(H88=0,0,ROUND(J88/H88,3))</f>
        <v>#VALUE!</v>
      </c>
      <c r="N88" s="1" t="s">
        <v>99</v>
      </c>
      <c r="O88" s="1" t="s">
        <v>100</v>
      </c>
    </row>
    <row r="89" customFormat="false" ht="10.5" hidden="false" customHeight="true" outlineLevel="0" collapsed="false">
      <c r="A89" s="6" t="s">
        <v>101</v>
      </c>
      <c r="B89" s="39" t="e">
        <f aca="false">ПОЛУЧШИФР(Ресурсы!A61,1)</f>
        <v>#VALUE!</v>
      </c>
      <c r="C89" s="6" t="str">
        <f aca="false">Ресурсы!B61</f>
        <v>Автомобиль-самосвал, грузоподъемность до 7 т</v>
      </c>
      <c r="D89" s="40" t="s">
        <v>98</v>
      </c>
      <c r="E89" s="41" t="n">
        <v>0.1</v>
      </c>
      <c r="F89" s="41" t="e">
        <f aca="false">ОКРУГЛВСЕ(IF(E89="",0,E89)*IF(F83="",0,F83),11)</f>
        <v>#VALUE!</v>
      </c>
      <c r="G89" s="42" t="n">
        <f aca="false">Ресурсы!C61</f>
        <v>110.68</v>
      </c>
      <c r="H89" s="43" t="e">
        <f aca="false">ROUND(IF(F89="",0,F89)*IF(G89="",0,G89),0)</f>
        <v>#VALUE!</v>
      </c>
      <c r="I89" s="42" t="n">
        <f aca="false">Ресурсы!D61</f>
        <v>842.31</v>
      </c>
      <c r="J89" s="43" t="e">
        <f aca="false">ROUND(IF(F89="",0,F89)*IF(I89="",0,I89),0)</f>
        <v>#VALUE!</v>
      </c>
      <c r="K89" s="44" t="e">
        <f aca="false">IF(H89=0,0,ROUND(J89/H89,3))</f>
        <v>#VALUE!</v>
      </c>
      <c r="L89" s="1" t="s">
        <v>49</v>
      </c>
      <c r="M89" s="1" t="s">
        <v>87</v>
      </c>
    </row>
    <row r="90" customFormat="false" ht="10.5" hidden="false" customHeight="false" outlineLevel="0" collapsed="false">
      <c r="A90" s="6"/>
      <c r="B90" s="39"/>
      <c r="C90" s="6"/>
      <c r="D90" s="1" t="n">
        <f aca="false">Ресурсы!G61</f>
        <v>1</v>
      </c>
      <c r="E90" s="41"/>
      <c r="F90" s="41"/>
      <c r="G90" s="38" t="n">
        <f aca="false">Ресурсы!E61</f>
        <v>10.68</v>
      </c>
      <c r="H90" s="27" t="e">
        <f aca="false">ROUND(IF(F89="",0,F89)*IF(G90="",0,G90),0)</f>
        <v>#VALUE!</v>
      </c>
      <c r="I90" s="38" t="n">
        <f aca="false">Ресурсы!F61</f>
        <v>202.19</v>
      </c>
      <c r="J90" s="27" t="e">
        <f aca="false">ROUND(IF(F89="",0,F89)*IF(I90="",0,I90),0)</f>
        <v>#VALUE!</v>
      </c>
      <c r="K90" s="26" t="e">
        <f aca="false">IF(H90=0,0,ROUND(J90/H90,3))</f>
        <v>#VALUE!</v>
      </c>
    </row>
    <row r="91" customFormat="false" ht="31.5" hidden="false" customHeight="false" outlineLevel="0" collapsed="false">
      <c r="A91" s="25" t="s">
        <v>102</v>
      </c>
      <c r="B91" s="28" t="e">
        <f aca="false">ПОЛУЧШИФР(Ресурсы!A38,1)</f>
        <v>#VALUE!</v>
      </c>
      <c r="C91" s="25" t="str">
        <f aca="false">Ресурсы!B38</f>
        <v>Щебень из природного камня для строительных работ марка 800, фракция 20-40 мм</v>
      </c>
      <c r="D91" s="7" t="s">
        <v>103</v>
      </c>
      <c r="E91" s="1" t="n">
        <v>0.04</v>
      </c>
      <c r="F91" s="1" t="e">
        <f aca="false">ОКРУГЛВСЕ(IF(E91="",0,E91)*IF(F83="",0,F83),11)</f>
        <v>#VALUE!</v>
      </c>
      <c r="G91" s="38" t="n">
        <f aca="false">ROUND(Ресурсы!C38*Начисления!AV12,2)</f>
        <v>108.4</v>
      </c>
      <c r="H91" s="27" t="e">
        <f aca="false">ROUND(IF(F91="",0,F91)*IF(G91="",0,G91),0)</f>
        <v>#VALUE!</v>
      </c>
      <c r="I91" s="38" t="n">
        <f aca="false">ROUND(Ресурсы!D38*Начисления!AV12,2)</f>
        <v>1627.82</v>
      </c>
      <c r="J91" s="27" t="e">
        <f aca="false">ROUND(IF(F91="",0,F91)*IF(I91="",0,I91),0)</f>
        <v>#VALUE!</v>
      </c>
      <c r="K91" s="26" t="e">
        <f aca="false">IF(H91=0,0,ROUND(J91/H91,3))</f>
        <v>#VALUE!</v>
      </c>
      <c r="L91" s="1" t="s">
        <v>49</v>
      </c>
      <c r="M91" s="1" t="s">
        <v>58</v>
      </c>
    </row>
    <row r="92" customFormat="false" ht="10.5" hidden="true" customHeight="false" outlineLevel="0" collapsed="false">
      <c r="C92" s="29" t="s">
        <v>51</v>
      </c>
      <c r="H92" s="1" t="n">
        <v>1</v>
      </c>
      <c r="J92" s="1" t="n">
        <v>10</v>
      </c>
    </row>
    <row r="93" customFormat="false" ht="10.5" hidden="true" customHeight="false" outlineLevel="0" collapsed="false">
      <c r="C93" s="29" t="s">
        <v>52</v>
      </c>
      <c r="H93" s="1" t="n">
        <v>7</v>
      </c>
      <c r="J93" s="1" t="n">
        <v>55</v>
      </c>
    </row>
    <row r="94" customFormat="false" ht="10.5" hidden="true" customHeight="false" outlineLevel="0" collapsed="false">
      <c r="C94" s="29" t="s">
        <v>53</v>
      </c>
      <c r="H94" s="1" t="n">
        <v>1</v>
      </c>
      <c r="J94" s="1" t="n">
        <v>20</v>
      </c>
    </row>
    <row r="95" customFormat="false" ht="10.5" hidden="true" customHeight="false" outlineLevel="0" collapsed="false">
      <c r="C95" s="29" t="s">
        <v>54</v>
      </c>
      <c r="J95" s="1" t="n">
        <v>1</v>
      </c>
    </row>
    <row r="96" customFormat="false" ht="21" hidden="true" customHeight="false" outlineLevel="0" collapsed="false">
      <c r="C96" s="29" t="s">
        <v>55</v>
      </c>
    </row>
    <row r="97" customFormat="false" ht="21" hidden="true" customHeight="false" outlineLevel="0" collapsed="false">
      <c r="C97" s="29" t="s">
        <v>56</v>
      </c>
      <c r="G97" s="30"/>
      <c r="I97" s="30"/>
      <c r="L97" s="1" t="s">
        <v>57</v>
      </c>
      <c r="M97" s="1" t="s">
        <v>58</v>
      </c>
    </row>
    <row r="98" customFormat="false" ht="10.5" hidden="true" customHeight="false" outlineLevel="0" collapsed="false">
      <c r="C98" s="29" t="s">
        <v>59</v>
      </c>
    </row>
    <row r="99" customFormat="false" ht="21" hidden="true" customHeight="false" outlineLevel="0" collapsed="false">
      <c r="C99" s="29" t="s">
        <v>60</v>
      </c>
    </row>
    <row r="100" customFormat="false" ht="21" hidden="true" customHeight="false" outlineLevel="0" collapsed="false">
      <c r="C100" s="29" t="s">
        <v>61</v>
      </c>
    </row>
    <row r="101" customFormat="false" ht="10.5" hidden="false" customHeight="false" outlineLevel="0" collapsed="false">
      <c r="C101" s="29" t="s">
        <v>62</v>
      </c>
      <c r="G101" s="1" t="n">
        <v>95</v>
      </c>
      <c r="H101" s="27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01" s="1" t="n">
        <v>81</v>
      </c>
      <c r="J101" s="27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01" s="25" t="s">
        <v>63</v>
      </c>
    </row>
    <row r="102" customFormat="false" ht="10.5" hidden="true" customHeight="false" outlineLevel="0" collapsed="false">
      <c r="C102" s="29" t="s">
        <v>64</v>
      </c>
      <c r="G102" s="1" t="n">
        <v>95</v>
      </c>
      <c r="H102" s="27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I102" s="1" t="n">
        <v>81</v>
      </c>
      <c r="J102" s="27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8</v>
      </c>
      <c r="M102" s="25" t="s">
        <v>65</v>
      </c>
    </row>
    <row r="103" customFormat="false" ht="10.5" hidden="true" customHeight="false" outlineLevel="0" collapsed="false">
      <c r="C103" s="29" t="s">
        <v>66</v>
      </c>
      <c r="G103" s="1" t="n">
        <v>95</v>
      </c>
      <c r="H103" s="27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1</v>
      </c>
      <c r="I103" s="1" t="n">
        <v>81</v>
      </c>
      <c r="J103" s="27" t="n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>16</v>
      </c>
      <c r="M103" s="25" t="s">
        <v>67</v>
      </c>
    </row>
    <row r="104" customFormat="false" ht="21" hidden="false" customHeight="false" outlineLevel="0" collapsed="false">
      <c r="C104" s="29" t="s">
        <v>68</v>
      </c>
      <c r="G104" s="1" t="n">
        <v>50</v>
      </c>
      <c r="H104" s="27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04" s="1" t="n">
        <v>40</v>
      </c>
      <c r="J104" s="27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04" s="25" t="s">
        <v>69</v>
      </c>
    </row>
    <row r="105" customFormat="false" ht="10.5" hidden="true" customHeight="false" outlineLevel="0" collapsed="false">
      <c r="C105" s="29" t="s">
        <v>70</v>
      </c>
      <c r="G105" s="1" t="n">
        <v>50</v>
      </c>
      <c r="H105" s="27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I105" s="1" t="n">
        <v>40</v>
      </c>
      <c r="J105" s="27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4</v>
      </c>
      <c r="M105" s="25" t="s">
        <v>71</v>
      </c>
    </row>
    <row r="106" customFormat="false" ht="10.5" hidden="true" customHeight="false" outlineLevel="0" collapsed="false">
      <c r="C106" s="29" t="s">
        <v>72</v>
      </c>
      <c r="G106" s="1" t="n">
        <v>50</v>
      </c>
      <c r="H106" s="27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1</v>
      </c>
      <c r="I106" s="1" t="n">
        <v>40</v>
      </c>
      <c r="J106" s="27" t="n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>8</v>
      </c>
      <c r="M106" s="25" t="s">
        <v>73</v>
      </c>
    </row>
    <row r="107" customFormat="false" ht="10.5" hidden="false" customHeight="false" outlineLevel="0" collapsed="false">
      <c r="C107" s="29" t="s">
        <v>74</v>
      </c>
      <c r="H107" s="27" t="e">
        <f aca="false">ROUND(IF(H83="",0,H83)+IF(H101="",0,H101)+IF(H104="",0,H104),0)</f>
        <v>#VALUE!</v>
      </c>
      <c r="J107" s="27" t="e">
        <f aca="false">ROUND(IF(J83="",0,J83)+IF(J101="",0,J101)+IF(J104="",0,J104),0)</f>
        <v>#VALUE!</v>
      </c>
    </row>
    <row r="108" customFormat="false" ht="52.5" hidden="false" customHeight="false" outlineLevel="0" collapsed="false">
      <c r="A108" s="31" t="s">
        <v>104</v>
      </c>
      <c r="B108" s="31" t="s">
        <v>105</v>
      </c>
      <c r="C108" s="31" t="s">
        <v>106</v>
      </c>
      <c r="D108" s="32" t="s">
        <v>40</v>
      </c>
      <c r="E108" s="33"/>
      <c r="F108" s="34" t="n">
        <v>0.36</v>
      </c>
      <c r="G108" s="35" t="e">
        <f aca="false">ROUND(СУММПРОИЗВЕСЛИ(1,L108:L111,"s",E108:E111,G108:G111,0),2)+SUMIF(L108:L127,"=NenormMatOtZPR",G108:G127)</f>
        <v>#VALUE!</v>
      </c>
      <c r="H108" s="36" t="e">
        <f aca="false">ROUND(СУММПРОИЗВЕСЛИ(F108,L108:L111,"s",E108:E111,G108:G111,0),0)+SUMIF(L108:L127,"=NenormMatOtZPR",H108:H127)</f>
        <v>#VALUE!</v>
      </c>
      <c r="I108" s="35" t="e">
        <f aca="false">ROUND(СУММПРОИЗВЕСЛИ(1,L108:L111,"s",E108:E111,I108:I111,0),2)+SUMIF(L108:L127,"=NenormMatOtZPR",I108:I127)</f>
        <v>#VALUE!</v>
      </c>
      <c r="J108" s="35" t="e">
        <f aca="false">ROUND(СУММПРОИЗВЕСЛИ(F108,L108:L111,"s",E108:E111,I108:I111,0),0)+SUMIF(L108:L127,"=NenormMatOtZPR",J108:J127)</f>
        <v>#VALUE!</v>
      </c>
      <c r="K108" s="37" t="e">
        <f aca="false">IF(H108=0,0,ROUND(J108/H108,3))</f>
        <v>#VALUE!</v>
      </c>
      <c r="L108" s="1" t="s">
        <v>41</v>
      </c>
    </row>
    <row r="109" customFormat="false" ht="10.5" hidden="false" customHeight="false" outlineLevel="0" collapsed="false">
      <c r="C109" s="24" t="s">
        <v>42</v>
      </c>
    </row>
    <row r="110" customFormat="false" ht="10.5" hidden="true" customHeight="false" outlineLevel="0" collapsed="false">
      <c r="A110" s="25" t="s">
        <v>107</v>
      </c>
      <c r="B110" s="25" t="s">
        <v>44</v>
      </c>
      <c r="C110" s="25" t="s">
        <v>45</v>
      </c>
      <c r="D110" s="7" t="s">
        <v>46</v>
      </c>
      <c r="E110" s="1" t="n">
        <v>0</v>
      </c>
      <c r="F110" s="1" t="n">
        <v>0</v>
      </c>
      <c r="G110" s="26" t="n">
        <f aca="false">IF(F110=0,0,ROUND(H110/F110,3))</f>
        <v>0</v>
      </c>
      <c r="H110" s="27"/>
      <c r="I110" s="26" t="n">
        <f aca="false">IF(F110=0,0,ROUND(J110/F110,3))</f>
        <v>0</v>
      </c>
      <c r="J110" s="27"/>
      <c r="K110" s="26" t="n">
        <f aca="false">IF(H110=0,0,ROUND(J110/H110,3))</f>
        <v>0</v>
      </c>
      <c r="M110" s="1" t="s">
        <v>47</v>
      </c>
    </row>
    <row r="111" customFormat="false" ht="21" hidden="false" customHeight="false" outlineLevel="0" collapsed="false">
      <c r="A111" s="25" t="s">
        <v>108</v>
      </c>
      <c r="B111" s="28" t="e">
        <f aca="false">ПОЛУЧШИФР(Ресурсы!A3,1)</f>
        <v>#VALUE!</v>
      </c>
      <c r="C111" s="25" t="str">
        <f aca="false">Ресурсы!B3</f>
        <v>Рабочий строитель среднего разряда 1,5</v>
      </c>
      <c r="D111" s="7" t="s">
        <v>46</v>
      </c>
      <c r="E111" s="1" t="n">
        <v>101.775</v>
      </c>
      <c r="F111" s="1" t="e">
        <f aca="false">ОКРУГЛВСЕ(IF(E111="",0,E111)*IF(F108="",0,F108),11)</f>
        <v>#VALUE!</v>
      </c>
      <c r="G111" s="26" t="n">
        <f aca="false">Ресурсы!C3</f>
        <v>7.03</v>
      </c>
      <c r="H111" s="27" t="e">
        <f aca="false">ROUND(IF(F111="",0,F111)*IF(G111="",0,G111),0)</f>
        <v>#VALUE!</v>
      </c>
      <c r="I111" s="26" t="n">
        <f aca="false">Ресурсы!D3</f>
        <v>133.11</v>
      </c>
      <c r="J111" s="27" t="e">
        <f aca="false">ROUND(IF(F111="",0,F111)*IF(I111="",0,I111),0)</f>
        <v>#VALUE!</v>
      </c>
      <c r="K111" s="26" t="e">
        <f aca="false">IF(H111=0,0,ROUND(J111/H111,3))</f>
        <v>#VALUE!</v>
      </c>
      <c r="L111" s="1" t="s">
        <v>49</v>
      </c>
      <c r="M111" s="1" t="s">
        <v>50</v>
      </c>
    </row>
    <row r="112" customFormat="false" ht="10.5" hidden="true" customHeight="false" outlineLevel="0" collapsed="false">
      <c r="C112" s="29" t="s">
        <v>51</v>
      </c>
      <c r="H112" s="1" t="n">
        <v>258</v>
      </c>
      <c r="J112" s="1" t="n">
        <v>4877</v>
      </c>
    </row>
    <row r="113" customFormat="false" ht="10.5" hidden="true" customHeight="false" outlineLevel="0" collapsed="false">
      <c r="C113" s="29" t="s">
        <v>52</v>
      </c>
    </row>
    <row r="114" customFormat="false" ht="10.5" hidden="true" customHeight="false" outlineLevel="0" collapsed="false">
      <c r="C114" s="29" t="s">
        <v>53</v>
      </c>
    </row>
    <row r="115" customFormat="false" ht="10.5" hidden="true" customHeight="false" outlineLevel="0" collapsed="false">
      <c r="C115" s="29" t="s">
        <v>54</v>
      </c>
    </row>
    <row r="116" customFormat="false" ht="21" hidden="true" customHeight="false" outlineLevel="0" collapsed="false">
      <c r="C116" s="29" t="s">
        <v>55</v>
      </c>
    </row>
    <row r="117" customFormat="false" ht="21" hidden="true" customHeight="false" outlineLevel="0" collapsed="false">
      <c r="C117" s="29" t="s">
        <v>56</v>
      </c>
      <c r="G117" s="30"/>
      <c r="I117" s="30"/>
      <c r="L117" s="1" t="s">
        <v>57</v>
      </c>
      <c r="M117" s="1" t="s">
        <v>58</v>
      </c>
    </row>
    <row r="118" customFormat="false" ht="10.5" hidden="true" customHeight="false" outlineLevel="0" collapsed="false">
      <c r="C118" s="29" t="s">
        <v>59</v>
      </c>
    </row>
    <row r="119" customFormat="false" ht="21" hidden="true" customHeight="false" outlineLevel="0" collapsed="false">
      <c r="C119" s="29" t="s">
        <v>60</v>
      </c>
    </row>
    <row r="120" customFormat="false" ht="21" hidden="true" customHeight="false" outlineLevel="0" collapsed="false">
      <c r="C120" s="29" t="s">
        <v>61</v>
      </c>
    </row>
    <row r="121" customFormat="false" ht="10.5" hidden="false" customHeight="false" outlineLevel="0" collapsed="false">
      <c r="C121" s="29" t="s">
        <v>62</v>
      </c>
      <c r="G121" s="1" t="n">
        <v>80</v>
      </c>
      <c r="H121" s="27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21" s="1" t="n">
        <v>68</v>
      </c>
      <c r="J121" s="27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21" s="25" t="s">
        <v>63</v>
      </c>
    </row>
    <row r="122" customFormat="false" ht="10.5" hidden="true" customHeight="false" outlineLevel="0" collapsed="false">
      <c r="C122" s="29" t="s">
        <v>64</v>
      </c>
      <c r="G122" s="1" t="n">
        <v>80</v>
      </c>
      <c r="H122" s="27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206</v>
      </c>
      <c r="I122" s="1" t="n">
        <v>68</v>
      </c>
      <c r="J122" s="27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3316</v>
      </c>
      <c r="M122" s="25" t="s">
        <v>65</v>
      </c>
    </row>
    <row r="123" customFormat="false" ht="10.5" hidden="true" customHeight="false" outlineLevel="0" collapsed="false">
      <c r="C123" s="29" t="s">
        <v>66</v>
      </c>
      <c r="H123" s="27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23" s="27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23" s="25" t="s">
        <v>67</v>
      </c>
    </row>
    <row r="124" customFormat="false" ht="21" hidden="false" customHeight="false" outlineLevel="0" collapsed="false">
      <c r="C124" s="29" t="s">
        <v>68</v>
      </c>
      <c r="G124" s="1" t="n">
        <v>45</v>
      </c>
      <c r="H124" s="27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24" s="1" t="n">
        <v>36</v>
      </c>
      <c r="J124" s="27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24" s="25" t="s">
        <v>69</v>
      </c>
    </row>
    <row r="125" customFormat="false" ht="10.5" hidden="true" customHeight="false" outlineLevel="0" collapsed="false">
      <c r="C125" s="29" t="s">
        <v>70</v>
      </c>
      <c r="G125" s="1" t="n">
        <v>45</v>
      </c>
      <c r="H125" s="27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16</v>
      </c>
      <c r="I125" s="1" t="n">
        <v>36</v>
      </c>
      <c r="J125" s="27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1756</v>
      </c>
      <c r="M125" s="25" t="s">
        <v>71</v>
      </c>
    </row>
    <row r="126" customFormat="false" ht="10.5" hidden="true" customHeight="false" outlineLevel="0" collapsed="false">
      <c r="C126" s="29" t="s">
        <v>72</v>
      </c>
      <c r="H126" s="27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26" s="27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26" s="25" t="s">
        <v>73</v>
      </c>
    </row>
    <row r="127" customFormat="false" ht="10.5" hidden="false" customHeight="false" outlineLevel="0" collapsed="false">
      <c r="C127" s="29" t="s">
        <v>74</v>
      </c>
      <c r="H127" s="27" t="e">
        <f aca="false">ROUND(IF(H108="",0,H108)+IF(H121="",0,H121)+IF(H124="",0,H124),0)</f>
        <v>#VALUE!</v>
      </c>
      <c r="J127" s="27" t="e">
        <f aca="false">ROUND(IF(J108="",0,J108)+IF(J121="",0,J121)+IF(J124="",0,J124),0)</f>
        <v>#VALUE!</v>
      </c>
    </row>
    <row r="128" customFormat="false" ht="10.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</row>
    <row r="129" customFormat="false" ht="10.5" hidden="false" customHeight="false" outlineLevel="0" collapsed="false">
      <c r="B129" s="11" t="s">
        <v>109</v>
      </c>
      <c r="G129" s="20"/>
      <c r="H129" s="45" t="e">
        <f aca="false">'Базовые концовки'!F10</f>
        <v>#VALUE!</v>
      </c>
      <c r="I129" s="20"/>
      <c r="J129" s="45" t="e">
        <f aca="false">'Текущие концовки'!F10</f>
        <v>#VALUE!</v>
      </c>
      <c r="K129" s="20" t="e">
        <f aca="false">IF(H129=0,0,ROUND(J129/H129,3))</f>
        <v>#VALUE!</v>
      </c>
    </row>
    <row r="130" customFormat="false" ht="10.5" hidden="true" customHeight="false" outlineLevel="0" collapsed="false">
      <c r="B130" s="11" t="s">
        <v>110</v>
      </c>
      <c r="H130" s="45" t="n">
        <f aca="false">'Базовые концовки'!F11</f>
        <v>0</v>
      </c>
      <c r="J130" s="45" t="n">
        <f aca="false">'Текущие концовки'!F11</f>
        <v>0</v>
      </c>
      <c r="K130" s="20" t="n">
        <f aca="false">IF(H130=0,0,ROUND(J130/H130,3))</f>
        <v>0</v>
      </c>
    </row>
    <row r="131" customFormat="false" ht="10.5" hidden="true" customHeight="false" outlineLevel="0" collapsed="false">
      <c r="B131" s="11" t="s">
        <v>111</v>
      </c>
      <c r="H131" s="45" t="e">
        <f aca="false">'Базовые концовки'!F12</f>
        <v>#VALUE!</v>
      </c>
      <c r="J131" s="45" t="e">
        <f aca="false">'Текущие концовки'!F12</f>
        <v>#VALUE!</v>
      </c>
      <c r="K131" s="20" t="e">
        <f aca="false">IF(H131=0,0,ROUND(J131/H131,3))</f>
        <v>#VALUE!</v>
      </c>
    </row>
    <row r="132" customFormat="false" ht="10.5" hidden="true" customHeight="false" outlineLevel="0" collapsed="false">
      <c r="B132" s="11" t="s">
        <v>112</v>
      </c>
      <c r="H132" s="45" t="e">
        <f aca="false">'Базовые концовки'!F13</f>
        <v>#VALUE!</v>
      </c>
      <c r="J132" s="45" t="e">
        <f aca="false">'Текущие концовки'!F13</f>
        <v>#VALUE!</v>
      </c>
      <c r="K132" s="20" t="e">
        <f aca="false">IF(H132=0,0,ROUND(J132/H132,3))</f>
        <v>#VALUE!</v>
      </c>
    </row>
    <row r="133" customFormat="false" ht="10.5" hidden="true" customHeight="false" outlineLevel="0" collapsed="false">
      <c r="B133" s="11" t="s">
        <v>113</v>
      </c>
      <c r="H133" s="45" t="e">
        <f aca="false">'Базовые концовки'!F14</f>
        <v>#VALUE!</v>
      </c>
      <c r="J133" s="45" t="e">
        <f aca="false">'Текущие концовки'!F14</f>
        <v>#VALUE!</v>
      </c>
      <c r="K133" s="20" t="e">
        <f aca="false">IF(H133=0,0,ROUND(J133/H133,3))</f>
        <v>#VALUE!</v>
      </c>
    </row>
    <row r="134" customFormat="false" ht="10.5" hidden="true" customHeight="false" outlineLevel="0" collapsed="false">
      <c r="B134" s="11" t="s">
        <v>114</v>
      </c>
      <c r="H134" s="45" t="e">
        <f aca="false">'Базовые концовки'!F15</f>
        <v>#VALUE!</v>
      </c>
      <c r="J134" s="45" t="e">
        <f aca="false">'Текущие концовки'!F15</f>
        <v>#VALUE!</v>
      </c>
      <c r="K134" s="20" t="e">
        <f aca="false">IF(H134=0,0,ROUND(J134/H134,3))</f>
        <v>#VALUE!</v>
      </c>
    </row>
    <row r="135" customFormat="false" ht="10.5" hidden="true" customHeight="false" outlineLevel="0" collapsed="false">
      <c r="B135" s="11" t="s">
        <v>115</v>
      </c>
      <c r="H135" s="45" t="e">
        <f aca="false">'Базовые концовки'!F16</f>
        <v>#VALUE!</v>
      </c>
      <c r="J135" s="45" t="e">
        <f aca="false">'Текущие концовки'!F16</f>
        <v>#VALUE!</v>
      </c>
      <c r="K135" s="20" t="e">
        <f aca="false">IF(H135=0,0,ROUND(J135/H135,3))</f>
        <v>#VALUE!</v>
      </c>
    </row>
    <row r="136" customFormat="false" ht="10.5" hidden="true" customHeight="false" outlineLevel="0" collapsed="false">
      <c r="B136" s="11" t="s">
        <v>116</v>
      </c>
      <c r="H136" s="45" t="e">
        <f aca="false">'Базовые концовки'!F17</f>
        <v>#VALUE!</v>
      </c>
      <c r="J136" s="45" t="e">
        <f aca="false">'Текущие концовки'!F17</f>
        <v>#VALUE!</v>
      </c>
      <c r="K136" s="20" t="e">
        <f aca="false">IF(H136=0,0,ROUND(J136/H136,3))</f>
        <v>#VALUE!</v>
      </c>
    </row>
    <row r="137" customFormat="false" ht="10.5" hidden="true" customHeight="false" outlineLevel="0" collapsed="false">
      <c r="B137" s="11" t="s">
        <v>117</v>
      </c>
      <c r="H137" s="45" t="e">
        <f aca="false">'Базовые концовки'!F18</f>
        <v>#VALUE!</v>
      </c>
      <c r="J137" s="45" t="e">
        <f aca="false">'Текущие концовки'!F18</f>
        <v>#VALUE!</v>
      </c>
      <c r="K137" s="20" t="e">
        <f aca="false">IF(H137=0,0,ROUND(J137/H137,3))</f>
        <v>#VALUE!</v>
      </c>
    </row>
    <row r="138" customFormat="false" ht="10.5" hidden="true" customHeight="false" outlineLevel="0" collapsed="false">
      <c r="B138" s="11" t="s">
        <v>118</v>
      </c>
      <c r="H138" s="45" t="e">
        <f aca="false">'Базовые концовки'!F19</f>
        <v>#VALUE!</v>
      </c>
      <c r="J138" s="45" t="e">
        <f aca="false">'Текущие концовки'!F19</f>
        <v>#VALUE!</v>
      </c>
      <c r="K138" s="20" t="e">
        <f aca="false">IF(H138=0,0,ROUND(J138/H138,3))</f>
        <v>#VALUE!</v>
      </c>
    </row>
    <row r="139" customFormat="false" ht="10.5" hidden="true" customHeight="false" outlineLevel="0" collapsed="false">
      <c r="B139" s="11" t="s">
        <v>119</v>
      </c>
      <c r="H139" s="45" t="e">
        <f aca="false">'Базовые концовки'!F20</f>
        <v>#VALUE!</v>
      </c>
      <c r="J139" s="45" t="e">
        <f aca="false">'Текущие концовки'!F20</f>
        <v>#VALUE!</v>
      </c>
      <c r="K139" s="20" t="e">
        <f aca="false">IF(H139=0,0,ROUND(J139/H139,3))</f>
        <v>#VALUE!</v>
      </c>
    </row>
    <row r="140" customFormat="false" ht="10.5" hidden="true" customHeight="false" outlineLevel="0" collapsed="false">
      <c r="B140" s="11" t="s">
        <v>120</v>
      </c>
      <c r="H140" s="45" t="n">
        <f aca="false">'Базовые концовки'!F21</f>
        <v>0</v>
      </c>
      <c r="J140" s="45" t="n">
        <f aca="false">'Текущие концовки'!F21</f>
        <v>0</v>
      </c>
      <c r="K140" s="20" t="n">
        <f aca="false">IF(H140=0,0,ROUND(J140/H140,3))</f>
        <v>0</v>
      </c>
    </row>
    <row r="141" customFormat="false" ht="10.5" hidden="true" customHeight="false" outlineLevel="0" collapsed="false">
      <c r="B141" s="11" t="s">
        <v>121</v>
      </c>
      <c r="H141" s="46"/>
      <c r="J141" s="46"/>
      <c r="K141" s="20" t="n">
        <f aca="false">IF(H141=0,0,ROUND(J141/H141,3))</f>
        <v>0</v>
      </c>
    </row>
    <row r="142" customFormat="false" ht="10.5" hidden="true" customHeight="false" outlineLevel="0" collapsed="false">
      <c r="B142" s="11" t="s">
        <v>122</v>
      </c>
      <c r="H142" s="45" t="n">
        <f aca="false">'Базовые концовки'!G23</f>
        <v>0</v>
      </c>
      <c r="J142" s="45" t="n">
        <f aca="false">'Текущие концовки'!G23</f>
        <v>0</v>
      </c>
      <c r="K142" s="20" t="n">
        <f aca="false">IF(H142=0,0,ROUND(J142/H142,3))</f>
        <v>0</v>
      </c>
    </row>
    <row r="143" customFormat="false" ht="10.5" hidden="true" customHeight="false" outlineLevel="0" collapsed="false">
      <c r="B143" s="11" t="s">
        <v>123</v>
      </c>
      <c r="H143" s="45" t="n">
        <f aca="false">'Базовые концовки'!F24</f>
        <v>0</v>
      </c>
      <c r="J143" s="45" t="n">
        <f aca="false">'Текущие концовки'!F24</f>
        <v>0</v>
      </c>
      <c r="K143" s="20" t="n">
        <f aca="false">IF(H143=0,0,ROUND(J143/H143,3))</f>
        <v>0</v>
      </c>
    </row>
    <row r="144" customFormat="false" ht="10.5" hidden="true" customHeight="false" outlineLevel="0" collapsed="false">
      <c r="B144" s="11" t="s">
        <v>124</v>
      </c>
      <c r="H144" s="45" t="e">
        <f aca="false">'Базовые концовки'!F25</f>
        <v>#VALUE!</v>
      </c>
      <c r="J144" s="45" t="e">
        <f aca="false">'Текущие концовки'!F25</f>
        <v>#VALUE!</v>
      </c>
      <c r="K144" s="20" t="e">
        <f aca="false">IF(H144=0,0,ROUND(J144/H144,3))</f>
        <v>#VALUE!</v>
      </c>
    </row>
    <row r="145" customFormat="false" ht="10.5" hidden="true" customHeight="false" outlineLevel="0" collapsed="false">
      <c r="B145" s="11" t="s">
        <v>125</v>
      </c>
      <c r="H145" s="45" t="n">
        <f aca="false">'Базовые концовки'!F26</f>
        <v>0</v>
      </c>
      <c r="J145" s="45" t="n">
        <f aca="false">'Текущие концовки'!F26</f>
        <v>0</v>
      </c>
      <c r="K145" s="20" t="n">
        <f aca="false">IF(H145=0,0,ROUND(J145/H145,3))</f>
        <v>0</v>
      </c>
    </row>
    <row r="146" customFormat="false" ht="10.5" hidden="true" customHeight="false" outlineLevel="0" collapsed="false">
      <c r="B146" s="11" t="s">
        <v>126</v>
      </c>
      <c r="H146" s="45" t="n">
        <f aca="false">'Базовые концовки'!F27</f>
        <v>0</v>
      </c>
      <c r="J146" s="45" t="n">
        <f aca="false">'Текущие концовки'!F27</f>
        <v>0</v>
      </c>
      <c r="K146" s="20" t="n">
        <f aca="false">IF(H146=0,0,ROUND(J146/H146,3))</f>
        <v>0</v>
      </c>
    </row>
    <row r="147" customFormat="false" ht="10.5" hidden="true" customHeight="false" outlineLevel="0" collapsed="false">
      <c r="B147" s="11" t="s">
        <v>127</v>
      </c>
      <c r="H147" s="45" t="n">
        <f aca="false">'Базовые концовки'!F28</f>
        <v>0</v>
      </c>
      <c r="J147" s="45" t="n">
        <f aca="false">'Текущие концовки'!F28</f>
        <v>0</v>
      </c>
      <c r="K147" s="20" t="n">
        <f aca="false">IF(H147=0,0,ROUND(J147/H147,3))</f>
        <v>0</v>
      </c>
    </row>
    <row r="148" customFormat="false" ht="10.5" hidden="true" customHeight="false" outlineLevel="0" collapsed="false">
      <c r="B148" s="11" t="s">
        <v>118</v>
      </c>
      <c r="H148" s="45" t="e">
        <f aca="false">'Базовые концовки'!F29</f>
        <v>#VALUE!</v>
      </c>
      <c r="J148" s="45" t="e">
        <f aca="false">'Текущие концовки'!F29</f>
        <v>#VALUE!</v>
      </c>
      <c r="K148" s="20" t="e">
        <f aca="false">IF(H148=0,0,ROUND(J148/H148,3))</f>
        <v>#VALUE!</v>
      </c>
    </row>
    <row r="149" customFormat="false" ht="10.5" hidden="true" customHeight="false" outlineLevel="0" collapsed="false">
      <c r="B149" s="11" t="s">
        <v>128</v>
      </c>
      <c r="H149" s="45" t="n">
        <f aca="false">'Базовые концовки'!F30</f>
        <v>0</v>
      </c>
      <c r="J149" s="45" t="n">
        <f aca="false">'Текущие концовки'!F30</f>
        <v>0</v>
      </c>
      <c r="K149" s="20" t="n">
        <f aca="false">IF(H149=0,0,ROUND(J149/H149,3))</f>
        <v>0</v>
      </c>
    </row>
    <row r="150" customFormat="false" ht="10.5" hidden="false" customHeight="false" outlineLevel="0" collapsed="false">
      <c r="B150" s="11" t="s">
        <v>129</v>
      </c>
      <c r="G150" s="20"/>
      <c r="H150" s="45" t="e">
        <f aca="false">'Базовые концовки'!F31</f>
        <v>#VALUE!</v>
      </c>
      <c r="I150" s="20"/>
      <c r="J150" s="45" t="e">
        <f aca="false">'Текущие концовки'!F31</f>
        <v>#VALUE!</v>
      </c>
      <c r="K150" s="20" t="e">
        <f aca="false">IF(H150=0,0,ROUND(J150/H150,3))</f>
        <v>#VALUE!</v>
      </c>
    </row>
    <row r="151" customFormat="false" ht="10.5" hidden="true" customHeight="false" outlineLevel="0" collapsed="false">
      <c r="B151" s="11" t="s">
        <v>121</v>
      </c>
      <c r="H151" s="46"/>
      <c r="J151" s="46"/>
      <c r="K151" s="20" t="n">
        <f aca="false">IF(H151=0,0,ROUND(J151/H151,3))</f>
        <v>0</v>
      </c>
    </row>
    <row r="152" customFormat="false" ht="10.5" hidden="true" customHeight="false" outlineLevel="0" collapsed="false">
      <c r="B152" s="11" t="s">
        <v>130</v>
      </c>
      <c r="H152" s="45" t="e">
        <f aca="false">'Базовые концовки'!F33</f>
        <v>#VALUE!</v>
      </c>
      <c r="J152" s="45" t="e">
        <f aca="false">'Текущие концовки'!F33</f>
        <v>#VALUE!</v>
      </c>
      <c r="K152" s="20" t="e">
        <f aca="false">IF(H152=0,0,ROUND(J152/H152,3))</f>
        <v>#VALUE!</v>
      </c>
    </row>
    <row r="153" customFormat="false" ht="10.5" hidden="true" customHeight="false" outlineLevel="0" collapsed="false">
      <c r="B153" s="11" t="s">
        <v>125</v>
      </c>
      <c r="H153" s="45" t="n">
        <f aca="false">'Базовые концовки'!F34</f>
        <v>0</v>
      </c>
      <c r="J153" s="45" t="n">
        <f aca="false">'Текущие концовки'!F34</f>
        <v>0</v>
      </c>
      <c r="K153" s="20" t="n">
        <f aca="false">IF(H153=0,0,ROUND(J153/H153,3))</f>
        <v>0</v>
      </c>
    </row>
    <row r="154" customFormat="false" ht="10.5" hidden="false" customHeight="false" outlineLevel="0" collapsed="false">
      <c r="B154" s="11" t="s">
        <v>131</v>
      </c>
      <c r="G154" s="20"/>
      <c r="H154" s="45" t="e">
        <f aca="false">'Базовые концовки'!F35</f>
        <v>#VALUE!</v>
      </c>
      <c r="I154" s="20"/>
      <c r="J154" s="45" t="e">
        <f aca="false">'Текущие концовки'!F35</f>
        <v>#VALUE!</v>
      </c>
      <c r="K154" s="20" t="e">
        <f aca="false">IF(H154=0,0,ROUND(J154/H154,3))</f>
        <v>#VALUE!</v>
      </c>
    </row>
    <row r="155" customFormat="false" ht="10.5" hidden="false" customHeight="false" outlineLevel="0" collapsed="false">
      <c r="B155" s="11" t="s">
        <v>132</v>
      </c>
      <c r="G155" s="20"/>
      <c r="H155" s="45" t="e">
        <f aca="false">'Базовые концовки'!F36</f>
        <v>#VALUE!</v>
      </c>
      <c r="I155" s="20"/>
      <c r="J155" s="45" t="e">
        <f aca="false">'Текущие концовки'!F36</f>
        <v>#VALUE!</v>
      </c>
      <c r="K155" s="20" t="e">
        <f aca="false">IF(H155=0,0,ROUND(J155/H155,3))</f>
        <v>#VALUE!</v>
      </c>
    </row>
    <row r="156" customFormat="false" ht="10.5" hidden="false" customHeight="false" outlineLevel="0" collapsed="false">
      <c r="B156" s="11" t="s">
        <v>133</v>
      </c>
      <c r="G156" s="20"/>
      <c r="H156" s="45" t="e">
        <f aca="false">'Базовые концовки'!F37</f>
        <v>#VALUE!</v>
      </c>
      <c r="I156" s="20"/>
      <c r="J156" s="45" t="e">
        <f aca="false">'Текущие концовки'!F37</f>
        <v>#VALUE!</v>
      </c>
      <c r="K156" s="20" t="e">
        <f aca="false">IF(H156=0,0,ROUND(J156/H156,3))</f>
        <v>#VALUE!</v>
      </c>
    </row>
    <row r="157" customFormat="false" ht="10.5" hidden="true" customHeight="false" outlineLevel="0" collapsed="false">
      <c r="B157" s="11" t="s">
        <v>134</v>
      </c>
      <c r="H157" s="45" t="n">
        <f aca="false">'Базовые концовки'!F38</f>
        <v>0</v>
      </c>
      <c r="J157" s="45" t="n">
        <f aca="false">'Текущие концовки'!F38</f>
        <v>0</v>
      </c>
      <c r="K157" s="20" t="n">
        <f aca="false">IF(H157=0,0,ROUND(J157/H157,3))</f>
        <v>0</v>
      </c>
    </row>
    <row r="158" customFormat="false" ht="10.5" hidden="true" customHeight="false" outlineLevel="0" collapsed="false">
      <c r="B158" s="11" t="s">
        <v>125</v>
      </c>
      <c r="H158" s="45" t="n">
        <f aca="false">'Базовые концовки'!F39</f>
        <v>0</v>
      </c>
      <c r="J158" s="45" t="n">
        <f aca="false">'Текущие концовки'!F39</f>
        <v>0</v>
      </c>
      <c r="K158" s="20" t="n">
        <f aca="false">IF(H158=0,0,ROUND(J158/H158,3))</f>
        <v>0</v>
      </c>
    </row>
    <row r="159" customFormat="false" ht="10.5" hidden="true" customHeight="false" outlineLevel="0" collapsed="false">
      <c r="B159" s="11" t="s">
        <v>126</v>
      </c>
      <c r="H159" s="45" t="n">
        <f aca="false">'Базовые концовки'!F40</f>
        <v>0</v>
      </c>
      <c r="J159" s="45" t="n">
        <f aca="false">'Текущие концовки'!F40</f>
        <v>0</v>
      </c>
      <c r="K159" s="20" t="n">
        <f aca="false">IF(H159=0,0,ROUND(J159/H159,3))</f>
        <v>0</v>
      </c>
    </row>
    <row r="160" customFormat="false" ht="10.5" hidden="true" customHeight="false" outlineLevel="0" collapsed="false">
      <c r="B160" s="11" t="s">
        <v>127</v>
      </c>
      <c r="H160" s="45" t="n">
        <f aca="false">'Базовые концовки'!F41</f>
        <v>0</v>
      </c>
      <c r="J160" s="45" t="n">
        <f aca="false">'Текущие концовки'!F41</f>
        <v>0</v>
      </c>
      <c r="K160" s="20" t="n">
        <f aca="false">IF(H160=0,0,ROUND(J160/H160,3))</f>
        <v>0</v>
      </c>
    </row>
    <row r="161" customFormat="false" ht="10.5" hidden="true" customHeight="false" outlineLevel="0" collapsed="false">
      <c r="B161" s="11" t="s">
        <v>135</v>
      </c>
      <c r="H161" s="45" t="n">
        <f aca="false">'Базовые концовки'!F42</f>
        <v>0</v>
      </c>
      <c r="J161" s="45" t="n">
        <f aca="false">'Текущие концовки'!F42</f>
        <v>0</v>
      </c>
      <c r="K161" s="20" t="n">
        <f aca="false">IF(H161=0,0,ROUND(J161/H161,3))</f>
        <v>0</v>
      </c>
    </row>
    <row r="162" customFormat="false" ht="10.5" hidden="true" customHeight="false" outlineLevel="0" collapsed="false">
      <c r="B162" s="11" t="s">
        <v>136</v>
      </c>
      <c r="H162" s="45" t="n">
        <f aca="false">'Базовые концовки'!F43</f>
        <v>0</v>
      </c>
      <c r="J162" s="45" t="n">
        <f aca="false">'Текущие концовки'!F43</f>
        <v>0</v>
      </c>
      <c r="K162" s="20" t="n">
        <f aca="false">IF(H162=0,0,ROUND(J162/H162,3))</f>
        <v>0</v>
      </c>
    </row>
    <row r="163" customFormat="false" ht="10.5" hidden="true" customHeight="false" outlineLevel="0" collapsed="false">
      <c r="B163" s="11" t="s">
        <v>121</v>
      </c>
      <c r="H163" s="46"/>
      <c r="J163" s="46"/>
      <c r="K163" s="20" t="n">
        <f aca="false">IF(H163=0,0,ROUND(J163/H163,3))</f>
        <v>0</v>
      </c>
    </row>
    <row r="164" customFormat="false" ht="10.5" hidden="true" customHeight="false" outlineLevel="0" collapsed="false">
      <c r="B164" s="11" t="s">
        <v>137</v>
      </c>
      <c r="H164" s="45" t="n">
        <f aca="false">'Базовые концовки'!F45</f>
        <v>0</v>
      </c>
      <c r="J164" s="45" t="n">
        <f aca="false">'Текущие концовки'!F45</f>
        <v>0</v>
      </c>
      <c r="K164" s="20" t="n">
        <f aca="false">IF(H164=0,0,ROUND(J164/H164,3))</f>
        <v>0</v>
      </c>
    </row>
    <row r="165" customFormat="false" ht="10.5" hidden="true" customHeight="false" outlineLevel="0" collapsed="false">
      <c r="B165" s="11" t="s">
        <v>125</v>
      </c>
      <c r="H165" s="45" t="n">
        <f aca="false">'Базовые концовки'!F46</f>
        <v>0</v>
      </c>
      <c r="J165" s="45" t="n">
        <f aca="false">'Текущие концовки'!F46</f>
        <v>0</v>
      </c>
      <c r="K165" s="20" t="n">
        <f aca="false">IF(H165=0,0,ROUND(J165/H165,3))</f>
        <v>0</v>
      </c>
    </row>
    <row r="166" customFormat="false" ht="10.5" hidden="true" customHeight="false" outlineLevel="0" collapsed="false">
      <c r="B166" s="11" t="s">
        <v>126</v>
      </c>
      <c r="H166" s="45" t="n">
        <f aca="false">'Базовые концовки'!F47</f>
        <v>0</v>
      </c>
      <c r="J166" s="45" t="n">
        <f aca="false">'Текущие концовки'!F47</f>
        <v>0</v>
      </c>
      <c r="K166" s="20" t="n">
        <f aca="false">IF(H166=0,0,ROUND(J166/H166,3))</f>
        <v>0</v>
      </c>
    </row>
    <row r="167" customFormat="false" ht="10.5" hidden="true" customHeight="false" outlineLevel="0" collapsed="false">
      <c r="B167" s="11" t="s">
        <v>127</v>
      </c>
      <c r="H167" s="45" t="n">
        <f aca="false">'Базовые концовки'!F48</f>
        <v>0</v>
      </c>
      <c r="J167" s="45" t="n">
        <f aca="false">'Текущие концовки'!F48</f>
        <v>0</v>
      </c>
      <c r="K167" s="20" t="n">
        <f aca="false">IF(H167=0,0,ROUND(J167/H167,3))</f>
        <v>0</v>
      </c>
    </row>
    <row r="168" customFormat="false" ht="10.5" hidden="true" customHeight="false" outlineLevel="0" collapsed="false">
      <c r="B168" s="11" t="s">
        <v>118</v>
      </c>
      <c r="H168" s="45" t="e">
        <f aca="false">'Базовые концовки'!F49</f>
        <v>#VALUE!</v>
      </c>
      <c r="J168" s="45" t="e">
        <f aca="false">'Текущие концовки'!F49</f>
        <v>#VALUE!</v>
      </c>
      <c r="K168" s="20" t="e">
        <f aca="false">IF(H168=0,0,ROUND(J168/H168,3))</f>
        <v>#VALUE!</v>
      </c>
    </row>
    <row r="169" customFormat="false" ht="10.5" hidden="true" customHeight="false" outlineLevel="0" collapsed="false">
      <c r="B169" s="11" t="s">
        <v>138</v>
      </c>
      <c r="H169" s="45" t="n">
        <f aca="false">'Базовые концовки'!F50</f>
        <v>0</v>
      </c>
      <c r="J169" s="45" t="n">
        <f aca="false">'Текущие концовки'!F50</f>
        <v>0</v>
      </c>
      <c r="K169" s="20" t="n">
        <f aca="false">IF(H169=0,0,ROUND(J169/H169,3))</f>
        <v>0</v>
      </c>
    </row>
    <row r="170" customFormat="false" ht="10.5" hidden="true" customHeight="false" outlineLevel="0" collapsed="false">
      <c r="B170" s="11" t="s">
        <v>139</v>
      </c>
      <c r="H170" s="45" t="n">
        <f aca="false">'Базовые концовки'!F51</f>
        <v>0</v>
      </c>
      <c r="J170" s="45" t="n">
        <f aca="false">'Текущие концовки'!F51</f>
        <v>0</v>
      </c>
      <c r="K170" s="20" t="n">
        <f aca="false">IF(H170=0,0,ROUND(J170/H170,3))</f>
        <v>0</v>
      </c>
    </row>
    <row r="171" customFormat="false" ht="10.5" hidden="true" customHeight="false" outlineLevel="0" collapsed="false">
      <c r="B171" s="11" t="s">
        <v>125</v>
      </c>
      <c r="H171" s="45" t="n">
        <f aca="false">'Базовые концовки'!F52</f>
        <v>0</v>
      </c>
      <c r="J171" s="45" t="n">
        <f aca="false">'Текущие концовки'!F52</f>
        <v>0</v>
      </c>
      <c r="K171" s="20" t="n">
        <f aca="false">IF(H171=0,0,ROUND(J171/H171,3))</f>
        <v>0</v>
      </c>
    </row>
    <row r="172" customFormat="false" ht="10.5" hidden="true" customHeight="false" outlineLevel="0" collapsed="false">
      <c r="B172" s="11" t="s">
        <v>126</v>
      </c>
      <c r="H172" s="45" t="n">
        <f aca="false">'Базовые концовки'!F53</f>
        <v>0</v>
      </c>
      <c r="J172" s="45" t="n">
        <f aca="false">'Текущие концовки'!F53</f>
        <v>0</v>
      </c>
      <c r="K172" s="20" t="n">
        <f aca="false">IF(H172=0,0,ROUND(J172/H172,3))</f>
        <v>0</v>
      </c>
    </row>
    <row r="173" customFormat="false" ht="10.5" hidden="true" customHeight="false" outlineLevel="0" collapsed="false">
      <c r="B173" s="11" t="s">
        <v>127</v>
      </c>
      <c r="H173" s="45" t="n">
        <f aca="false">'Базовые концовки'!F54</f>
        <v>0</v>
      </c>
      <c r="J173" s="45" t="n">
        <f aca="false">'Текущие концовки'!F54</f>
        <v>0</v>
      </c>
      <c r="K173" s="20" t="n">
        <f aca="false">IF(H173=0,0,ROUND(J173/H173,3))</f>
        <v>0</v>
      </c>
    </row>
    <row r="174" customFormat="false" ht="10.5" hidden="true" customHeight="false" outlineLevel="0" collapsed="false">
      <c r="B174" s="11" t="s">
        <v>140</v>
      </c>
      <c r="H174" s="45" t="n">
        <f aca="false">'Базовые концовки'!F55</f>
        <v>0</v>
      </c>
      <c r="J174" s="45" t="n">
        <f aca="false">'Текущие концовки'!F55</f>
        <v>0</v>
      </c>
      <c r="K174" s="20" t="n">
        <f aca="false">IF(H174=0,0,ROUND(J174/H174,3))</f>
        <v>0</v>
      </c>
    </row>
    <row r="175" customFormat="false" ht="10.5" hidden="true" customHeight="false" outlineLevel="0" collapsed="false">
      <c r="B175" s="11" t="s">
        <v>141</v>
      </c>
      <c r="H175" s="45" t="n">
        <f aca="false">'Базовые концовки'!F56</f>
        <v>0</v>
      </c>
      <c r="J175" s="45" t="n">
        <f aca="false">'Текущие концовки'!F56</f>
        <v>0</v>
      </c>
      <c r="K175" s="20" t="n">
        <f aca="false">IF(H175=0,0,ROUND(J175/H175,3))</f>
        <v>0</v>
      </c>
    </row>
    <row r="176" customFormat="false" ht="10.5" hidden="true" customHeight="false" outlineLevel="0" collapsed="false">
      <c r="B176" s="11" t="s">
        <v>125</v>
      </c>
      <c r="H176" s="45" t="n">
        <f aca="false">'Базовые концовки'!F57</f>
        <v>0</v>
      </c>
      <c r="J176" s="45" t="n">
        <f aca="false">'Текущие концовки'!F57</f>
        <v>0</v>
      </c>
      <c r="K176" s="20" t="n">
        <f aca="false">IF(H176=0,0,ROUND(J176/H176,3))</f>
        <v>0</v>
      </c>
    </row>
    <row r="177" customFormat="false" ht="10.5" hidden="true" customHeight="false" outlineLevel="0" collapsed="false">
      <c r="B177" s="11" t="s">
        <v>126</v>
      </c>
      <c r="H177" s="45" t="n">
        <f aca="false">'Базовые концовки'!F58</f>
        <v>0</v>
      </c>
      <c r="J177" s="45" t="n">
        <f aca="false">'Текущие концовки'!F58</f>
        <v>0</v>
      </c>
      <c r="K177" s="20" t="n">
        <f aca="false">IF(H177=0,0,ROUND(J177/H177,3))</f>
        <v>0</v>
      </c>
    </row>
    <row r="178" customFormat="false" ht="10.5" hidden="true" customHeight="false" outlineLevel="0" collapsed="false">
      <c r="B178" s="11" t="s">
        <v>127</v>
      </c>
      <c r="H178" s="45" t="n">
        <f aca="false">'Базовые концовки'!F59</f>
        <v>0</v>
      </c>
      <c r="J178" s="45" t="n">
        <f aca="false">'Текущие концовки'!F59</f>
        <v>0</v>
      </c>
      <c r="K178" s="20" t="n">
        <f aca="false">IF(H178=0,0,ROUND(J178/H178,3))</f>
        <v>0</v>
      </c>
    </row>
    <row r="179" customFormat="false" ht="10.5" hidden="true" customHeight="false" outlineLevel="0" collapsed="false">
      <c r="B179" s="11" t="s">
        <v>142</v>
      </c>
      <c r="H179" s="45" t="n">
        <f aca="false">'Базовые концовки'!F60</f>
        <v>0</v>
      </c>
      <c r="J179" s="45" t="n">
        <f aca="false">'Текущие концовки'!F60</f>
        <v>0</v>
      </c>
      <c r="K179" s="20" t="n">
        <f aca="false">IF(H179=0,0,ROUND(J179/H179,3))</f>
        <v>0</v>
      </c>
    </row>
    <row r="180" customFormat="false" ht="10.5" hidden="true" customHeight="false" outlineLevel="0" collapsed="false">
      <c r="B180" s="11" t="s">
        <v>143</v>
      </c>
      <c r="H180" s="45" t="n">
        <f aca="false">'Базовые концовки'!F61</f>
        <v>0</v>
      </c>
      <c r="J180" s="45" t="n">
        <f aca="false">'Текущие концовки'!F61</f>
        <v>0</v>
      </c>
      <c r="K180" s="20" t="n">
        <f aca="false">IF(H180=0,0,ROUND(J180/H180,3))</f>
        <v>0</v>
      </c>
    </row>
    <row r="181" customFormat="false" ht="10.5" hidden="true" customHeight="false" outlineLevel="0" collapsed="false">
      <c r="B181" s="11" t="s">
        <v>121</v>
      </c>
      <c r="H181" s="46"/>
      <c r="J181" s="46"/>
      <c r="K181" s="20" t="n">
        <f aca="false">IF(H181=0,0,ROUND(J181/H181,3))</f>
        <v>0</v>
      </c>
    </row>
    <row r="182" customFormat="false" ht="10.5" hidden="true" customHeight="false" outlineLevel="0" collapsed="false">
      <c r="B182" s="11" t="s">
        <v>144</v>
      </c>
      <c r="H182" s="45" t="e">
        <f aca="false">'Базовые концовки'!F63</f>
        <v>#VALUE!</v>
      </c>
      <c r="J182" s="45" t="e">
        <f aca="false">'Текущие концовки'!F63</f>
        <v>#VALUE!</v>
      </c>
      <c r="K182" s="20" t="e">
        <f aca="false">IF(H182=0,0,ROUND(J182/H182,3))</f>
        <v>#VALUE!</v>
      </c>
    </row>
    <row r="183" customFormat="false" ht="10.5" hidden="true" customHeight="false" outlineLevel="0" collapsed="false">
      <c r="B183" s="11" t="s">
        <v>125</v>
      </c>
      <c r="H183" s="45" t="n">
        <f aca="false">'Базовые концовки'!F64</f>
        <v>0</v>
      </c>
      <c r="J183" s="45" t="n">
        <f aca="false">'Текущие концовки'!F64</f>
        <v>0</v>
      </c>
      <c r="K183" s="20" t="n">
        <f aca="false">IF(H183=0,0,ROUND(J183/H183,3))</f>
        <v>0</v>
      </c>
    </row>
    <row r="184" customFormat="false" ht="10.5" hidden="true" customHeight="false" outlineLevel="0" collapsed="false">
      <c r="B184" s="11" t="s">
        <v>126</v>
      </c>
      <c r="H184" s="45" t="n">
        <f aca="false">'Базовые концовки'!F65</f>
        <v>0</v>
      </c>
      <c r="J184" s="45" t="n">
        <f aca="false">'Текущие концовки'!F65</f>
        <v>0</v>
      </c>
      <c r="K184" s="20" t="n">
        <f aca="false">IF(H184=0,0,ROUND(J184/H184,3))</f>
        <v>0</v>
      </c>
    </row>
    <row r="185" customFormat="false" ht="10.5" hidden="true" customHeight="false" outlineLevel="0" collapsed="false">
      <c r="B185" s="11" t="s">
        <v>127</v>
      </c>
      <c r="H185" s="45" t="n">
        <f aca="false">'Базовые концовки'!F66</f>
        <v>0</v>
      </c>
      <c r="J185" s="45" t="n">
        <f aca="false">'Текущие концовки'!F66</f>
        <v>0</v>
      </c>
      <c r="K185" s="20" t="n">
        <f aca="false">IF(H185=0,0,ROUND(J185/H185,3))</f>
        <v>0</v>
      </c>
    </row>
    <row r="186" customFormat="false" ht="10.5" hidden="true" customHeight="false" outlineLevel="0" collapsed="false">
      <c r="B186" s="11" t="s">
        <v>145</v>
      </c>
      <c r="H186" s="45" t="n">
        <f aca="false">'Базовые концовки'!F67</f>
        <v>0</v>
      </c>
      <c r="J186" s="45" t="n">
        <f aca="false">'Текущие концовки'!F67</f>
        <v>0</v>
      </c>
      <c r="K186" s="20" t="n">
        <f aca="false">IF(H186=0,0,ROUND(J186/H186,3))</f>
        <v>0</v>
      </c>
    </row>
    <row r="187" customFormat="false" ht="10.5" hidden="false" customHeight="false" outlineLevel="0" collapsed="false">
      <c r="B187" s="11" t="s">
        <v>146</v>
      </c>
      <c r="G187" s="20"/>
      <c r="H187" s="45" t="e">
        <f aca="false">'Базовые концовки'!F68</f>
        <v>#VALUE!</v>
      </c>
      <c r="I187" s="20"/>
      <c r="J187" s="45" t="e">
        <f aca="false">'Текущие концовки'!F68</f>
        <v>#VALUE!</v>
      </c>
      <c r="K187" s="20" t="e">
        <f aca="false">IF(H187=0,0,ROUND(J187/H187,3))</f>
        <v>#VALUE!</v>
      </c>
    </row>
    <row r="188" customFormat="false" ht="10.5" hidden="true" customHeight="false" outlineLevel="0" collapsed="false">
      <c r="B188" s="11" t="s">
        <v>147</v>
      </c>
      <c r="H188" s="45" t="n">
        <f aca="false">'Базовые концовки'!F69</f>
        <v>0</v>
      </c>
      <c r="J188" s="45" t="n">
        <f aca="false">'Текущие концовки'!F69</f>
        <v>0</v>
      </c>
      <c r="K188" s="20" t="n">
        <f aca="false">IF(H188=0,0,ROUND(J188/H188,3))</f>
        <v>0</v>
      </c>
    </row>
    <row r="189" customFormat="false" ht="10.5" hidden="true" customHeight="false" outlineLevel="0" collapsed="false">
      <c r="B189" s="11" t="s">
        <v>148</v>
      </c>
      <c r="H189" s="45" t="n">
        <f aca="false">'Базовые концовки'!F70</f>
        <v>0</v>
      </c>
      <c r="J189" s="45" t="n">
        <f aca="false">'Текущие концовки'!F70</f>
        <v>0</v>
      </c>
      <c r="K189" s="20" t="n">
        <f aca="false">IF(H189=0,0,ROUND(J189/H189,3))</f>
        <v>0</v>
      </c>
    </row>
    <row r="190" customFormat="false" ht="10.5" hidden="true" customHeight="false" outlineLevel="0" collapsed="false">
      <c r="B190" s="11" t="s">
        <v>126</v>
      </c>
      <c r="H190" s="45" t="n">
        <f aca="false">'Базовые концовки'!F71</f>
        <v>0</v>
      </c>
      <c r="J190" s="45" t="n">
        <f aca="false">'Текущие концовки'!F71</f>
        <v>0</v>
      </c>
      <c r="K190" s="20" t="n">
        <f aca="false">IF(H190=0,0,ROUND(J190/H190,3))</f>
        <v>0</v>
      </c>
    </row>
    <row r="191" customFormat="false" ht="10.5" hidden="true" customHeight="false" outlineLevel="0" collapsed="false">
      <c r="B191" s="11" t="s">
        <v>127</v>
      </c>
      <c r="H191" s="45" t="n">
        <f aca="false">'Базовые концовки'!F72</f>
        <v>0</v>
      </c>
      <c r="J191" s="45" t="n">
        <f aca="false">'Текущие концовки'!F72</f>
        <v>0</v>
      </c>
      <c r="K191" s="20" t="n">
        <f aca="false">IF(H191=0,0,ROUND(J191/H191,3))</f>
        <v>0</v>
      </c>
    </row>
    <row r="192" customFormat="false" ht="10.5" hidden="false" customHeight="false" outlineLevel="0" collapsed="false">
      <c r="B192" s="11" t="s">
        <v>149</v>
      </c>
      <c r="G192" s="20"/>
      <c r="H192" s="45" t="e">
        <f aca="false">'Базовые концовки'!F73</f>
        <v>#VALUE!</v>
      </c>
      <c r="I192" s="20"/>
      <c r="J192" s="45" t="e">
        <f aca="false">'Текущие концовки'!F73</f>
        <v>#VALUE!</v>
      </c>
      <c r="K192" s="20" t="e">
        <f aca="false">IF(H192=0,0,ROUND(J192/H192,3))</f>
        <v>#VALUE!</v>
      </c>
    </row>
    <row r="193" customFormat="false" ht="10.5" hidden="true" customHeight="false" outlineLevel="0" collapsed="false">
      <c r="B193" s="11" t="s">
        <v>150</v>
      </c>
      <c r="H193" s="45" t="n">
        <f aca="false">'Базовые концовки'!F74</f>
        <v>0</v>
      </c>
      <c r="J193" s="45" t="n">
        <f aca="false">'Текущие концовки'!F74</f>
        <v>0</v>
      </c>
      <c r="K193" s="20" t="n">
        <f aca="false">IF(H193=0,0,ROUND(J193/H193,3))</f>
        <v>0</v>
      </c>
    </row>
    <row r="194" customFormat="false" ht="10.5" hidden="true" customHeight="false" outlineLevel="0" collapsed="false">
      <c r="B194" s="11" t="s">
        <v>126</v>
      </c>
      <c r="H194" s="45" t="n">
        <f aca="false">'Базовые концовки'!F75</f>
        <v>0</v>
      </c>
      <c r="J194" s="45" t="n">
        <f aca="false">'Текущие концовки'!F75</f>
        <v>0</v>
      </c>
      <c r="K194" s="20" t="n">
        <f aca="false">IF(H194=0,0,ROUND(J194/H194,3))</f>
        <v>0</v>
      </c>
    </row>
    <row r="195" customFormat="false" ht="10.5" hidden="true" customHeight="false" outlineLevel="0" collapsed="false">
      <c r="B195" s="11" t="s">
        <v>127</v>
      </c>
      <c r="H195" s="45" t="n">
        <f aca="false">'Базовые концовки'!F76</f>
        <v>0</v>
      </c>
      <c r="J195" s="45" t="n">
        <f aca="false">'Текущие концовки'!F76</f>
        <v>0</v>
      </c>
      <c r="K195" s="20" t="n">
        <f aca="false">IF(H195=0,0,ROUND(J195/H195,3))</f>
        <v>0</v>
      </c>
    </row>
    <row r="196" customFormat="false" ht="10.5" hidden="true" customHeight="false" outlineLevel="0" collapsed="false">
      <c r="B196" s="11" t="s">
        <v>151</v>
      </c>
      <c r="H196" s="45" t="n">
        <f aca="false">'Базовые концовки'!F77</f>
        <v>0</v>
      </c>
      <c r="J196" s="45" t="n">
        <f aca="false">'Текущие концовки'!F77</f>
        <v>0</v>
      </c>
      <c r="K196" s="20" t="n">
        <f aca="false">IF(H196=0,0,ROUND(J196/H196,3))</f>
        <v>0</v>
      </c>
    </row>
    <row r="197" customFormat="false" ht="10.5" hidden="true" customHeight="false" outlineLevel="0" collapsed="false">
      <c r="B197" s="11" t="s">
        <v>152</v>
      </c>
      <c r="H197" s="45" t="n">
        <f aca="false">'Базовые концовки'!F78</f>
        <v>0</v>
      </c>
      <c r="J197" s="45" t="n">
        <f aca="false">'Текущие концовки'!F78</f>
        <v>0</v>
      </c>
      <c r="K197" s="20" t="n">
        <f aca="false">IF(H197=0,0,ROUND(J197/H197,3))</f>
        <v>0</v>
      </c>
    </row>
    <row r="198" customFormat="false" ht="10.5" hidden="true" customHeight="false" outlineLevel="0" collapsed="false">
      <c r="B198" s="11" t="s">
        <v>125</v>
      </c>
      <c r="H198" s="45" t="n">
        <f aca="false">'Базовые концовки'!F79</f>
        <v>0</v>
      </c>
      <c r="J198" s="45" t="n">
        <f aca="false">'Текущие концовки'!F79</f>
        <v>0</v>
      </c>
      <c r="K198" s="20" t="n">
        <f aca="false">IF(H198=0,0,ROUND(J198/H198,3))</f>
        <v>0</v>
      </c>
    </row>
    <row r="199" customFormat="false" ht="10.5" hidden="true" customHeight="false" outlineLevel="0" collapsed="false">
      <c r="B199" s="11" t="s">
        <v>126</v>
      </c>
      <c r="H199" s="45" t="n">
        <f aca="false">'Базовые концовки'!F80</f>
        <v>0</v>
      </c>
      <c r="J199" s="45" t="n">
        <f aca="false">'Текущие концовки'!F80</f>
        <v>0</v>
      </c>
      <c r="K199" s="20" t="n">
        <f aca="false">IF(H199=0,0,ROUND(J199/H199,3))</f>
        <v>0</v>
      </c>
    </row>
    <row r="200" customFormat="false" ht="10.5" hidden="true" customHeight="false" outlineLevel="0" collapsed="false">
      <c r="B200" s="11" t="s">
        <v>127</v>
      </c>
      <c r="H200" s="45" t="n">
        <f aca="false">'Базовые концовки'!F81</f>
        <v>0</v>
      </c>
      <c r="J200" s="45" t="n">
        <f aca="false">'Текущие концовки'!F81</f>
        <v>0</v>
      </c>
      <c r="K200" s="20" t="n">
        <f aca="false">IF(H200=0,0,ROUND(J200/H200,3))</f>
        <v>0</v>
      </c>
    </row>
    <row r="201" customFormat="false" ht="10.5" hidden="true" customHeight="false" outlineLevel="0" collapsed="false">
      <c r="B201" s="11" t="s">
        <v>153</v>
      </c>
      <c r="H201" s="45" t="n">
        <f aca="false">'Базовые концовки'!F82</f>
        <v>0</v>
      </c>
      <c r="J201" s="45" t="n">
        <f aca="false">'Текущие концовки'!F82</f>
        <v>0</v>
      </c>
      <c r="K201" s="20" t="n">
        <f aca="false">IF(H201=0,0,ROUND(J201/H201,3))</f>
        <v>0</v>
      </c>
    </row>
    <row r="202" customFormat="false" ht="10.5" hidden="true" customHeight="false" outlineLevel="0" collapsed="false">
      <c r="B202" s="11" t="s">
        <v>154</v>
      </c>
      <c r="H202" s="45" t="n">
        <f aca="false">'Базовые концовки'!F83</f>
        <v>0</v>
      </c>
      <c r="J202" s="45" t="n">
        <f aca="false">'Текущие концовки'!F83</f>
        <v>0</v>
      </c>
      <c r="K202" s="20" t="n">
        <f aca="false">IF(H202=0,0,ROUND(J202/H202,3))</f>
        <v>0</v>
      </c>
    </row>
    <row r="203" customFormat="false" ht="10.5" hidden="true" customHeight="false" outlineLevel="0" collapsed="false">
      <c r="B203" s="11" t="s">
        <v>125</v>
      </c>
      <c r="H203" s="45" t="n">
        <f aca="false">'Базовые концовки'!F84</f>
        <v>0</v>
      </c>
      <c r="J203" s="45" t="n">
        <f aca="false">'Текущие концовки'!F84</f>
        <v>0</v>
      </c>
      <c r="K203" s="20" t="n">
        <f aca="false">IF(H203=0,0,ROUND(J203/H203,3))</f>
        <v>0</v>
      </c>
    </row>
    <row r="204" customFormat="false" ht="10.5" hidden="false" customHeight="false" outlineLevel="0" collapsed="false">
      <c r="B204" s="11" t="s">
        <v>155</v>
      </c>
      <c r="G204" s="20"/>
      <c r="H204" s="45" t="e">
        <f aca="false">'Базовые концовки'!F85</f>
        <v>#VALUE!</v>
      </c>
      <c r="I204" s="20"/>
      <c r="J204" s="45" t="e">
        <f aca="false">'Текущие концовки'!F85</f>
        <v>#VALUE!</v>
      </c>
      <c r="K204" s="20" t="e">
        <f aca="false">IF(H204=0,0,ROUND(J204/H204,3))</f>
        <v>#VALUE!</v>
      </c>
    </row>
    <row r="205" customFormat="false" ht="10.5" hidden="true" customHeight="false" outlineLevel="0" collapsed="false">
      <c r="B205" s="11" t="s">
        <v>156</v>
      </c>
      <c r="H205" s="45" t="n">
        <f aca="false">'Базовые концовки'!F86</f>
        <v>0</v>
      </c>
      <c r="J205" s="45" t="n">
        <f aca="false">'Текущие концовки'!F86</f>
        <v>0</v>
      </c>
      <c r="K205" s="20" t="n">
        <f aca="false">IF(H205=0,0,ROUND(J205/H205,3))</f>
        <v>0</v>
      </c>
    </row>
    <row r="206" customFormat="false" ht="10.5" hidden="true" customHeight="false" outlineLevel="0" collapsed="false">
      <c r="B206" s="11" t="s">
        <v>157</v>
      </c>
      <c r="G206" s="20"/>
      <c r="H206" s="45" t="e">
        <f aca="false">'Базовые концовки'!F87</f>
        <v>#VALUE!</v>
      </c>
      <c r="I206" s="20"/>
      <c r="J206" s="45" t="e">
        <f aca="false">'Текущие концовки'!F87</f>
        <v>#VALUE!</v>
      </c>
      <c r="K206" s="20" t="e">
        <f aca="false">IF(H206=0,0,ROUND(J206/H206,3))</f>
        <v>#VALUE!</v>
      </c>
    </row>
    <row r="207" customFormat="false" ht="10.5" hidden="true" customHeight="false" outlineLevel="0" collapsed="false">
      <c r="B207" s="11" t="s">
        <v>158</v>
      </c>
      <c r="G207" s="20"/>
      <c r="H207" s="45" t="e">
        <f aca="false">'Базовые концовки'!F88</f>
        <v>#VALUE!</v>
      </c>
      <c r="I207" s="20"/>
      <c r="J207" s="45" t="e">
        <f aca="false">'Текущие концовки'!F88</f>
        <v>#VALUE!</v>
      </c>
      <c r="K207" s="20" t="e">
        <f aca="false">IF(H207=0,0,ROUND(J207/H207,3))</f>
        <v>#VALUE!</v>
      </c>
    </row>
    <row r="208" customFormat="false" ht="10.5" hidden="true" customHeight="false" outlineLevel="0" collapsed="false">
      <c r="B208" s="11" t="s">
        <v>55</v>
      </c>
      <c r="H208" s="45" t="n">
        <f aca="false">'Базовые концовки'!F89</f>
        <v>0</v>
      </c>
      <c r="J208" s="45" t="n">
        <f aca="false">'Текущие концовки'!F89</f>
        <v>0</v>
      </c>
      <c r="K208" s="20" t="n">
        <f aca="false">IF(H208=0,0,ROUND(J208/H208,3))</f>
        <v>0</v>
      </c>
    </row>
    <row r="209" customFormat="false" ht="10.5" hidden="true" customHeight="false" outlineLevel="0" collapsed="false">
      <c r="B209" s="11" t="s">
        <v>159</v>
      </c>
      <c r="H209" s="45" t="n">
        <f aca="false">'Базовые концовки'!F90</f>
        <v>0</v>
      </c>
      <c r="J209" s="45" t="n">
        <f aca="false">'Текущие концовки'!F90</f>
        <v>0</v>
      </c>
      <c r="K209" s="20" t="n">
        <f aca="false">IF(H209=0,0,ROUND(J209/H209,3))</f>
        <v>0</v>
      </c>
    </row>
    <row r="210" customFormat="false" ht="10.5" hidden="true" customHeight="false" outlineLevel="0" collapsed="false">
      <c r="B210" s="11" t="s">
        <v>160</v>
      </c>
      <c r="G210" s="20"/>
      <c r="H210" s="46"/>
      <c r="I210" s="20"/>
      <c r="J210" s="46"/>
      <c r="K210" s="20" t="n">
        <f aca="false">IF(H210=0,0,ROUND(J210/H210,3))</f>
        <v>0</v>
      </c>
    </row>
    <row r="211" customFormat="false" ht="10.5" hidden="true" customHeight="false" outlineLevel="0" collapsed="false">
      <c r="B211" s="11" t="s">
        <v>161</v>
      </c>
      <c r="H211" s="45" t="e">
        <f aca="false">'Базовые концовки'!F92</f>
        <v>#VALUE!</v>
      </c>
      <c r="I211" s="20"/>
      <c r="J211" s="45" t="e">
        <f aca="false">'Текущие концовки'!F92</f>
        <v>#VALUE!</v>
      </c>
      <c r="K211" s="20" t="e">
        <f aca="false">IF(H211=0,0,ROUND(J211/H211,3))</f>
        <v>#VALUE!</v>
      </c>
    </row>
    <row r="212" customFormat="false" ht="10.5" hidden="true" customHeight="false" outlineLevel="0" collapsed="false">
      <c r="B212" s="11" t="s">
        <v>54</v>
      </c>
      <c r="H212" s="45" t="e">
        <f aca="false">'Базовые концовки'!F93</f>
        <v>#VALUE!</v>
      </c>
      <c r="I212" s="20"/>
      <c r="J212" s="45" t="e">
        <f aca="false">'Текущие концовки'!F93</f>
        <v>#VALUE!</v>
      </c>
      <c r="K212" s="20" t="e">
        <f aca="false">IF(H212=0,0,ROUND(J212/H212,3))</f>
        <v>#VALUE!</v>
      </c>
    </row>
    <row r="213" customFormat="false" ht="10.5" hidden="true" customHeight="false" outlineLevel="0" collapsed="false">
      <c r="B213" s="11" t="s">
        <v>162</v>
      </c>
      <c r="H213" s="45" t="n">
        <f aca="false">'Базовые концовки'!F94</f>
        <v>0</v>
      </c>
      <c r="J213" s="45" t="n">
        <f aca="false">'Текущие концовки'!F94</f>
        <v>0</v>
      </c>
      <c r="K213" s="20" t="n">
        <f aca="false">IF(H213=0,0,ROUND(J213/H213,3))</f>
        <v>0</v>
      </c>
    </row>
    <row r="214" customFormat="false" ht="10.5" hidden="false" customHeight="false" outlineLevel="0" collapsed="false">
      <c r="B214" s="11" t="s">
        <v>163</v>
      </c>
      <c r="G214" s="20"/>
      <c r="H214" s="45" t="e">
        <f aca="false">'Базовые концовки'!F95</f>
        <v>#VALUE!</v>
      </c>
      <c r="I214" s="20"/>
      <c r="J214" s="45" t="e">
        <f aca="false">'Текущие концовки'!F95</f>
        <v>#VALUE!</v>
      </c>
      <c r="K214" s="20" t="e">
        <f aca="false">IF(H214=0,0,ROUND(J214/H214,3))</f>
        <v>#VALUE!</v>
      </c>
    </row>
    <row r="215" customFormat="false" ht="10.5" hidden="false" customHeight="false" outlineLevel="0" collapsed="false">
      <c r="B215" s="11" t="s">
        <v>52</v>
      </c>
      <c r="G215" s="20"/>
      <c r="H215" s="45" t="e">
        <f aca="false">'Базовые концовки'!F96</f>
        <v>#VALUE!</v>
      </c>
      <c r="I215" s="20"/>
      <c r="J215" s="45" t="e">
        <f aca="false">'Текущие концовки'!F96</f>
        <v>#VALUE!</v>
      </c>
      <c r="K215" s="20" t="e">
        <f aca="false">IF(H215=0,0,ROUND(J215/H215,3))</f>
        <v>#VALUE!</v>
      </c>
    </row>
    <row r="216" customFormat="false" ht="10.5" hidden="false" customHeight="false" outlineLevel="0" collapsed="false">
      <c r="B216" s="11" t="s">
        <v>164</v>
      </c>
      <c r="G216" s="20"/>
      <c r="H216" s="45" t="e">
        <f aca="false">'Базовые концовки'!F97</f>
        <v>#VALUE!</v>
      </c>
      <c r="I216" s="20"/>
      <c r="J216" s="45" t="e">
        <f aca="false">'Текущие концовки'!F97</f>
        <v>#VALUE!</v>
      </c>
      <c r="K216" s="20" t="e">
        <f aca="false">IF(H216=0,0,ROUND(J216/H216,3))</f>
        <v>#VALUE!</v>
      </c>
    </row>
    <row r="217" customFormat="false" ht="10.5" hidden="false" customHeight="false" outlineLevel="0" collapsed="false">
      <c r="B217" s="11" t="s">
        <v>165</v>
      </c>
      <c r="G217" s="20"/>
      <c r="H217" s="45" t="e">
        <f aca="false">'Базовые концовки'!F98</f>
        <v>#VALUE!</v>
      </c>
      <c r="I217" s="20"/>
      <c r="J217" s="45" t="e">
        <f aca="false">'Текущие концовки'!F98</f>
        <v>#VALUE!</v>
      </c>
      <c r="K217" s="20" t="e">
        <f aca="false">IF(H217=0,0,ROUND(J217/H217,3))</f>
        <v>#VALUE!</v>
      </c>
    </row>
    <row r="218" customFormat="false" ht="10.5" hidden="true" customHeight="false" outlineLevel="0" collapsed="false">
      <c r="B218" s="11" t="s">
        <v>166</v>
      </c>
      <c r="G218" s="20"/>
      <c r="H218" s="47" t="e">
        <f aca="false">'Базовые концовки'!J99</f>
        <v>#VALUE!</v>
      </c>
      <c r="I218" s="20"/>
      <c r="J218" s="47" t="e">
        <f aca="false">'Текущие концовки'!J99</f>
        <v>#VALUE!</v>
      </c>
      <c r="K218" s="20" t="e">
        <f aca="false">IF(H218=0,0,ROUND(J218/H218,3))</f>
        <v>#VALUE!</v>
      </c>
    </row>
    <row r="219" customFormat="false" ht="10.5" hidden="true" customHeight="false" outlineLevel="0" collapsed="false">
      <c r="B219" s="11" t="s">
        <v>167</v>
      </c>
      <c r="G219" s="20"/>
      <c r="H219" s="47" t="e">
        <f aca="false">'Базовые концовки'!J100</f>
        <v>#VALUE!</v>
      </c>
      <c r="I219" s="20"/>
      <c r="J219" s="47" t="e">
        <f aca="false">'Текущие концовки'!J100</f>
        <v>#VALUE!</v>
      </c>
      <c r="K219" s="20" t="e">
        <f aca="false">IF(H219=0,0,ROUND(J219/H219,3))</f>
        <v>#VALUE!</v>
      </c>
    </row>
    <row r="220" customFormat="false" ht="10.5" hidden="true" customHeight="false" outlineLevel="0" collapsed="false">
      <c r="B220" s="11" t="s">
        <v>168</v>
      </c>
      <c r="G220" s="20"/>
      <c r="H220" s="47" t="e">
        <f aca="false">'Базовые концовки'!J101</f>
        <v>#VALUE!</v>
      </c>
      <c r="I220" s="20"/>
      <c r="J220" s="47" t="e">
        <f aca="false">'Текущие концовки'!J101</f>
        <v>#VALUE!</v>
      </c>
      <c r="K220" s="20" t="e">
        <f aca="false">IF(H220=0,0,ROUND(J220/H220,3))</f>
        <v>#VALUE!</v>
      </c>
    </row>
    <row r="221" customFormat="false" ht="10.5" hidden="false" customHeight="false" outlineLevel="0" collapsed="false">
      <c r="B221" s="11" t="s">
        <v>62</v>
      </c>
      <c r="G221" s="20"/>
      <c r="H221" s="45" t="e">
        <f aca="false">'Базовые концовки'!F102</f>
        <v>#VALUE!</v>
      </c>
      <c r="I221" s="20"/>
      <c r="J221" s="45" t="e">
        <f aca="false">'Текущие концовки'!F102</f>
        <v>#VALUE!</v>
      </c>
      <c r="K221" s="20" t="e">
        <f aca="false">IF(H221=0,0,ROUND(J221/H221,3))</f>
        <v>#VALUE!</v>
      </c>
    </row>
    <row r="222" customFormat="false" ht="10.5" hidden="false" customHeight="false" outlineLevel="0" collapsed="false">
      <c r="B222" s="11" t="s">
        <v>169</v>
      </c>
      <c r="G222" s="20"/>
      <c r="H222" s="45" t="e">
        <f aca="false">'Базовые концовки'!F103</f>
        <v>#VALUE!</v>
      </c>
      <c r="I222" s="20"/>
      <c r="J222" s="45" t="e">
        <f aca="false">'Текущие концовки'!F103</f>
        <v>#VALUE!</v>
      </c>
      <c r="K222" s="20" t="e">
        <f aca="false">IF(H222=0,0,ROUND(J222/H222,3))</f>
        <v>#VALUE!</v>
      </c>
    </row>
    <row r="223" customFormat="false" ht="10.5" hidden="false" customHeight="false" outlineLevel="0" collapsed="false">
      <c r="B223" s="11" t="s">
        <v>170</v>
      </c>
      <c r="G223" s="20"/>
      <c r="H223" s="45" t="e">
        <f aca="false">'Базовые концовки'!F104</f>
        <v>#VALUE!</v>
      </c>
      <c r="I223" s="20"/>
      <c r="J223" s="45" t="e">
        <f aca="false">'Текущие концовки'!F104</f>
        <v>#VALUE!</v>
      </c>
      <c r="K223" s="20" t="e">
        <f aca="false">IF(H223=0,0,ROUND(J223/H223,3))</f>
        <v>#VALUE!</v>
      </c>
    </row>
    <row r="225" customFormat="false" ht="10.5" hidden="false" customHeight="false" outlineLevel="0" collapsed="false">
      <c r="B225" s="16" t="s">
        <v>171</v>
      </c>
      <c r="C225" s="16"/>
      <c r="D225" s="16"/>
      <c r="E225" s="16"/>
      <c r="F225" s="16"/>
      <c r="G225" s="16"/>
      <c r="H225" s="16"/>
      <c r="I225" s="16"/>
      <c r="J225" s="16"/>
      <c r="K225" s="16"/>
    </row>
    <row r="226" customFormat="false" ht="10.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  <c r="J226" s="16"/>
      <c r="K226" s="16"/>
    </row>
    <row r="227" customFormat="false" ht="21.95" hidden="false" customHeight="true" outlineLevel="0" collapsed="false">
      <c r="B227" s="17" t="s">
        <v>172</v>
      </c>
      <c r="C227" s="17"/>
      <c r="D227" s="17"/>
      <c r="E227" s="17"/>
      <c r="F227" s="17"/>
      <c r="G227" s="17"/>
      <c r="H227" s="17"/>
    </row>
    <row r="228" customFormat="false" ht="52.5" hidden="false" customHeight="false" outlineLevel="0" collapsed="false">
      <c r="A228" s="18" t="s">
        <v>173</v>
      </c>
      <c r="B228" s="18" t="s">
        <v>174</v>
      </c>
      <c r="C228" s="18" t="s">
        <v>175</v>
      </c>
      <c r="D228" s="19" t="s">
        <v>176</v>
      </c>
      <c r="F228" s="20" t="n">
        <v>0.7</v>
      </c>
      <c r="G228" s="21" t="e">
        <f aca="false">ROUND(СУММПРОИЗВЕСЛИ(1,L228:L233,"s",E228:E233,G228:G233,0),2)+SUMIF(L228:L249,"=NenormMatOtZPR",G228:G249)</f>
        <v>#VALUE!</v>
      </c>
      <c r="H228" s="22" t="e">
        <f aca="false">ROUND(СУММПРОИЗВЕСЛИ(F228,L228:L233,"s",E228:E233,G228:G233,0),0)+SUMIF(L228:L249,"=NenormMatOtZPR",H228:H249)</f>
        <v>#VALUE!</v>
      </c>
      <c r="I228" s="21" t="e">
        <f aca="false">ROUND(СУММПРОИЗВЕСЛИ(1,L228:L233,"s",E228:E233,I228:I233,0),2)+SUMIF(L228:L249,"=NenormMatOtZPR",I228:I249)</f>
        <v>#VALUE!</v>
      </c>
      <c r="J228" s="21" t="e">
        <f aca="false">ROUND(СУММПРОИЗВЕСЛИ(F228,L228:L233,"s",E228:E233,I228:I233,0),0)+SUMIF(L228:L249,"=NenormMatOtZPR",J228:J249)</f>
        <v>#VALUE!</v>
      </c>
      <c r="K228" s="23" t="e">
        <f aca="false">IF(H228=0,0,ROUND(J228/H228,3))</f>
        <v>#VALUE!</v>
      </c>
      <c r="L228" s="1" t="s">
        <v>41</v>
      </c>
    </row>
    <row r="229" customFormat="false" ht="10.5" hidden="false" customHeight="false" outlineLevel="0" collapsed="false">
      <c r="C229" s="24" t="s">
        <v>177</v>
      </c>
    </row>
    <row r="230" customFormat="false" ht="10.5" hidden="true" customHeight="false" outlineLevel="0" collapsed="false">
      <c r="A230" s="25" t="s">
        <v>178</v>
      </c>
      <c r="B230" s="25" t="s">
        <v>44</v>
      </c>
      <c r="C230" s="25" t="s">
        <v>45</v>
      </c>
      <c r="D230" s="7" t="s">
        <v>46</v>
      </c>
      <c r="E230" s="1" t="n">
        <v>0</v>
      </c>
      <c r="F230" s="1" t="n">
        <v>0</v>
      </c>
      <c r="G230" s="26" t="n">
        <f aca="false">IF(F230=0,0,ROUND(H230/F230,3))</f>
        <v>0</v>
      </c>
      <c r="H230" s="27"/>
      <c r="I230" s="26" t="n">
        <f aca="false">IF(F230=0,0,ROUND(J230/F230,3))</f>
        <v>0</v>
      </c>
      <c r="J230" s="27"/>
      <c r="K230" s="26" t="n">
        <f aca="false">IF(H230=0,0,ROUND(J230/H230,3))</f>
        <v>0</v>
      </c>
      <c r="M230" s="1" t="s">
        <v>47</v>
      </c>
    </row>
    <row r="231" customFormat="false" ht="21" hidden="false" customHeight="false" outlineLevel="0" collapsed="false">
      <c r="A231" s="25" t="s">
        <v>179</v>
      </c>
      <c r="B231" s="28" t="e">
        <f aca="false">ПОЛУЧШИФР(Ресурсы!A10,1)</f>
        <v>#VALUE!</v>
      </c>
      <c r="C231" s="25" t="str">
        <f aca="false">Ресурсы!B10</f>
        <v>Рабочий монтажник среднего разряда 4</v>
      </c>
      <c r="D231" s="7" t="s">
        <v>46</v>
      </c>
      <c r="E231" s="1" t="n">
        <v>5.3</v>
      </c>
      <c r="F231" s="1" t="e">
        <f aca="false">ОКРУГЛВСЕ(IF(E231="",0,E231)*IF(F228="",0,F228),11)</f>
        <v>#VALUE!</v>
      </c>
      <c r="G231" s="26" t="n">
        <f aca="false">Ресурсы!C10</f>
        <v>9.02</v>
      </c>
      <c r="H231" s="27" t="e">
        <f aca="false">ROUND(IF(F231="",0,F231)*IF(G231="",0,G231),0)</f>
        <v>#VALUE!</v>
      </c>
      <c r="I231" s="26" t="n">
        <f aca="false">Ресурсы!D10</f>
        <v>170.77</v>
      </c>
      <c r="J231" s="27" t="e">
        <f aca="false">ROUND(IF(F231="",0,F231)*IF(I231="",0,I231),0)</f>
        <v>#VALUE!</v>
      </c>
      <c r="K231" s="26" t="e">
        <f aca="false">IF(H231=0,0,ROUND(J231/H231,3))</f>
        <v>#VALUE!</v>
      </c>
      <c r="L231" s="1" t="s">
        <v>49</v>
      </c>
      <c r="M231" s="1" t="s">
        <v>50</v>
      </c>
    </row>
    <row r="232" customFormat="false" ht="10.5" hidden="false" customHeight="true" outlineLevel="0" collapsed="false">
      <c r="A232" s="6" t="s">
        <v>180</v>
      </c>
      <c r="B232" s="39" t="e">
        <f aca="false">ПОЛУЧШИФР(Ресурсы!A58,1)</f>
        <v>#VALUE!</v>
      </c>
      <c r="C232" s="6" t="str">
        <f aca="false">Ресурсы!B58</f>
        <v>Автомобили бортовые, грузоподъемность до 5 т</v>
      </c>
      <c r="D232" s="40" t="s">
        <v>98</v>
      </c>
      <c r="E232" s="41" t="n">
        <v>3.9</v>
      </c>
      <c r="F232" s="41" t="e">
        <f aca="false">ОКРУГЛВСЕ(IF(E232="",0,E232)*IF(F228="",0,F228),11)</f>
        <v>#VALUE!</v>
      </c>
      <c r="G232" s="42" t="n">
        <f aca="false">Ресурсы!C58</f>
        <v>88.02</v>
      </c>
      <c r="H232" s="43" t="e">
        <f aca="false">ROUND(IF(F232="",0,F232)*IF(G232="",0,G232),0)</f>
        <v>#VALUE!</v>
      </c>
      <c r="I232" s="42" t="n">
        <f aca="false">Ресурсы!D58</f>
        <v>814.45</v>
      </c>
      <c r="J232" s="43" t="e">
        <f aca="false">ROUND(IF(F232="",0,F232)*IF(I232="",0,I232),0)</f>
        <v>#VALUE!</v>
      </c>
      <c r="K232" s="44" t="e">
        <f aca="false">IF(H232=0,0,ROUND(J232/H232,3))</f>
        <v>#VALUE!</v>
      </c>
      <c r="L232" s="1" t="s">
        <v>49</v>
      </c>
      <c r="M232" s="1" t="s">
        <v>87</v>
      </c>
    </row>
    <row r="233" customFormat="false" ht="10.5" hidden="false" customHeight="false" outlineLevel="0" collapsed="false">
      <c r="A233" s="6"/>
      <c r="B233" s="39"/>
      <c r="C233" s="6"/>
      <c r="D233" s="1" t="n">
        <f aca="false">Ресурсы!G58</f>
        <v>1</v>
      </c>
      <c r="E233" s="41"/>
      <c r="F233" s="41"/>
      <c r="G233" s="38" t="n">
        <f aca="false">Ресурсы!E58</f>
        <v>10.68</v>
      </c>
      <c r="H233" s="27" t="e">
        <f aca="false">ROUND(IF(F232="",0,F232)*IF(G233="",0,G233),0)</f>
        <v>#VALUE!</v>
      </c>
      <c r="I233" s="38" t="n">
        <f aca="false">Ресурсы!F58</f>
        <v>202.19</v>
      </c>
      <c r="J233" s="27" t="e">
        <f aca="false">ROUND(IF(F232="",0,F232)*IF(I233="",0,I233),0)</f>
        <v>#VALUE!</v>
      </c>
      <c r="K233" s="26" t="e">
        <f aca="false">IF(H233=0,0,ROUND(J233/H233,3))</f>
        <v>#VALUE!</v>
      </c>
    </row>
    <row r="234" customFormat="false" ht="10.5" hidden="true" customHeight="false" outlineLevel="0" collapsed="false">
      <c r="C234" s="29" t="s">
        <v>51</v>
      </c>
      <c r="H234" s="1" t="n">
        <v>33</v>
      </c>
      <c r="J234" s="1" t="n">
        <v>634</v>
      </c>
    </row>
    <row r="235" customFormat="false" ht="10.5" hidden="true" customHeight="false" outlineLevel="0" collapsed="false">
      <c r="C235" s="29" t="s">
        <v>52</v>
      </c>
      <c r="H235" s="1" t="n">
        <v>240</v>
      </c>
      <c r="J235" s="1" t="n">
        <v>2223</v>
      </c>
    </row>
    <row r="236" customFormat="false" ht="10.5" hidden="true" customHeight="false" outlineLevel="0" collapsed="false">
      <c r="C236" s="29" t="s">
        <v>53</v>
      </c>
    </row>
    <row r="237" customFormat="false" ht="10.5" hidden="true" customHeight="false" outlineLevel="0" collapsed="false">
      <c r="C237" s="29" t="s">
        <v>54</v>
      </c>
      <c r="H237" s="1" t="n">
        <v>1</v>
      </c>
      <c r="J237" s="1" t="n">
        <v>13</v>
      </c>
    </row>
    <row r="238" customFormat="false" ht="21" hidden="true" customHeight="false" outlineLevel="0" collapsed="false">
      <c r="C238" s="29" t="s">
        <v>55</v>
      </c>
    </row>
    <row r="239" customFormat="false" ht="21" hidden="true" customHeight="false" outlineLevel="0" collapsed="false">
      <c r="C239" s="29" t="s">
        <v>56</v>
      </c>
      <c r="G239" s="30" t="n">
        <v>0.96</v>
      </c>
      <c r="H239" s="1" t="n">
        <v>1</v>
      </c>
      <c r="I239" s="30" t="n">
        <v>18.1</v>
      </c>
      <c r="J239" s="1" t="n">
        <v>13</v>
      </c>
      <c r="L239" s="1" t="s">
        <v>57</v>
      </c>
      <c r="M239" s="1" t="s">
        <v>58</v>
      </c>
    </row>
    <row r="240" customFormat="false" ht="10.5" hidden="true" customHeight="false" outlineLevel="0" collapsed="false">
      <c r="C240" s="29" t="s">
        <v>59</v>
      </c>
    </row>
    <row r="241" customFormat="false" ht="21" hidden="true" customHeight="false" outlineLevel="0" collapsed="false">
      <c r="C241" s="29" t="s">
        <v>60</v>
      </c>
    </row>
    <row r="242" customFormat="false" ht="21" hidden="true" customHeight="false" outlineLevel="0" collapsed="false">
      <c r="C242" s="29" t="s">
        <v>61</v>
      </c>
    </row>
    <row r="243" customFormat="false" ht="10.5" hidden="false" customHeight="false" outlineLevel="0" collapsed="false">
      <c r="C243" s="29" t="s">
        <v>62</v>
      </c>
      <c r="G243" s="1" t="n">
        <v>95</v>
      </c>
      <c r="H243" s="27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43" s="1" t="n">
        <v>81</v>
      </c>
      <c r="J243" s="27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43" s="25" t="s">
        <v>63</v>
      </c>
    </row>
    <row r="244" customFormat="false" ht="10.5" hidden="true" customHeight="false" outlineLevel="0" collapsed="false">
      <c r="C244" s="29" t="s">
        <v>64</v>
      </c>
      <c r="G244" s="1" t="n">
        <v>95</v>
      </c>
      <c r="H244" s="27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32</v>
      </c>
      <c r="I244" s="1" t="n">
        <v>81</v>
      </c>
      <c r="J244" s="27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513</v>
      </c>
      <c r="M244" s="25" t="s">
        <v>65</v>
      </c>
    </row>
    <row r="245" customFormat="false" ht="10.5" hidden="true" customHeight="false" outlineLevel="0" collapsed="false">
      <c r="C245" s="29" t="s">
        <v>66</v>
      </c>
      <c r="H245" s="27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J245" s="27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M245" s="25" t="s">
        <v>67</v>
      </c>
    </row>
    <row r="246" customFormat="false" ht="21" hidden="false" customHeight="false" outlineLevel="0" collapsed="false">
      <c r="C246" s="29" t="s">
        <v>68</v>
      </c>
      <c r="G246" s="1" t="n">
        <v>65</v>
      </c>
      <c r="H246" s="27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46" s="1" t="n">
        <v>52</v>
      </c>
      <c r="J246" s="27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46" s="25" t="s">
        <v>69</v>
      </c>
    </row>
    <row r="247" customFormat="false" ht="10.5" hidden="true" customHeight="false" outlineLevel="0" collapsed="false">
      <c r="C247" s="29" t="s">
        <v>70</v>
      </c>
      <c r="G247" s="1" t="n">
        <v>65</v>
      </c>
      <c r="H247" s="27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22</v>
      </c>
      <c r="I247" s="1" t="n">
        <v>52</v>
      </c>
      <c r="J247" s="27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329</v>
      </c>
      <c r="M247" s="25" t="s">
        <v>71</v>
      </c>
    </row>
    <row r="248" customFormat="false" ht="10.5" hidden="true" customHeight="false" outlineLevel="0" collapsed="false">
      <c r="C248" s="29" t="s">
        <v>72</v>
      </c>
      <c r="H248" s="27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J248" s="27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M248" s="25" t="s">
        <v>73</v>
      </c>
    </row>
    <row r="249" customFormat="false" ht="10.5" hidden="false" customHeight="false" outlineLevel="0" collapsed="false">
      <c r="C249" s="29" t="s">
        <v>74</v>
      </c>
      <c r="H249" s="27" t="e">
        <f aca="false">ROUND(IF(H228="",0,H228)+IF(H243="",0,H243)+IF(H246="",0,H246),0)</f>
        <v>#VALUE!</v>
      </c>
      <c r="J249" s="27" t="e">
        <f aca="false">ROUND(IF(J228="",0,J228)+IF(J243="",0,J243)+IF(J246="",0,J246),0)</f>
        <v>#VALUE!</v>
      </c>
    </row>
    <row r="250" customFormat="false" ht="52.5" hidden="false" customHeight="false" outlineLevel="0" collapsed="false">
      <c r="A250" s="31" t="s">
        <v>181</v>
      </c>
      <c r="B250" s="31" t="s">
        <v>182</v>
      </c>
      <c r="C250" s="31" t="s">
        <v>183</v>
      </c>
      <c r="D250" s="32" t="s">
        <v>176</v>
      </c>
      <c r="E250" s="33"/>
      <c r="F250" s="34" t="n">
        <v>0.7</v>
      </c>
      <c r="G250" s="35" t="e">
        <f aca="false">ROUND(СУММПРОИЗВЕСЛИ(1,L250:L255,"s",E250:E255,G250:G255,0),2)+SUMIF(L250:L271,"=NenormMatOtZPR",G250:G271)</f>
        <v>#VALUE!</v>
      </c>
      <c r="H250" s="36" t="e">
        <f aca="false">ROUND(СУММПРОИЗВЕСЛИ(F250,L250:L255,"s",E250:E255,G250:G255,0),0)+SUMIF(L250:L271,"=NenormMatOtZPR",H250:H271)</f>
        <v>#VALUE!</v>
      </c>
      <c r="I250" s="35" t="e">
        <f aca="false">ROUND(СУММПРОИЗВЕСЛИ(1,L250:L255,"s",E250:E255,I250:I255,0),2)+SUMIF(L250:L271,"=NenormMatOtZPR",I250:I271)</f>
        <v>#VALUE!</v>
      </c>
      <c r="J250" s="35" t="e">
        <f aca="false">ROUND(СУММПРОИЗВЕСЛИ(F250,L250:L255,"s",E250:E255,I250:I255,0),0)+SUMIF(L250:L271,"=NenormMatOtZPR",J250:J271)</f>
        <v>#VALUE!</v>
      </c>
      <c r="K250" s="37" t="e">
        <f aca="false">IF(H250=0,0,ROUND(J250/H250,3))</f>
        <v>#VALUE!</v>
      </c>
      <c r="L250" s="1" t="s">
        <v>41</v>
      </c>
    </row>
    <row r="251" customFormat="false" ht="10.5" hidden="false" customHeight="false" outlineLevel="0" collapsed="false">
      <c r="C251" s="24" t="s">
        <v>177</v>
      </c>
    </row>
    <row r="252" customFormat="false" ht="10.5" hidden="true" customHeight="false" outlineLevel="0" collapsed="false">
      <c r="A252" s="25" t="s">
        <v>184</v>
      </c>
      <c r="B252" s="25" t="s">
        <v>44</v>
      </c>
      <c r="C252" s="25" t="s">
        <v>45</v>
      </c>
      <c r="D252" s="7" t="s">
        <v>46</v>
      </c>
      <c r="E252" s="1" t="n">
        <v>0</v>
      </c>
      <c r="F252" s="1" t="n">
        <v>0</v>
      </c>
      <c r="G252" s="26" t="n">
        <f aca="false">IF(F252=0,0,ROUND(H252/F252,3))</f>
        <v>0</v>
      </c>
      <c r="H252" s="27"/>
      <c r="I252" s="26" t="n">
        <f aca="false">IF(F252=0,0,ROUND(J252/F252,3))</f>
        <v>0</v>
      </c>
      <c r="J252" s="27"/>
      <c r="K252" s="26" t="n">
        <f aca="false">IF(H252=0,0,ROUND(J252/H252,3))</f>
        <v>0</v>
      </c>
      <c r="M252" s="1" t="s">
        <v>47</v>
      </c>
    </row>
    <row r="253" customFormat="false" ht="21" hidden="false" customHeight="false" outlineLevel="0" collapsed="false">
      <c r="A253" s="25" t="s">
        <v>185</v>
      </c>
      <c r="B253" s="28" t="e">
        <f aca="false">ПОЛУЧШИФР(Ресурсы!A10,1)</f>
        <v>#VALUE!</v>
      </c>
      <c r="C253" s="25" t="str">
        <f aca="false">Ресурсы!B10</f>
        <v>Рабочий монтажник среднего разряда 4</v>
      </c>
      <c r="D253" s="7" t="s">
        <v>46</v>
      </c>
      <c r="E253" s="1" t="n">
        <v>1.99</v>
      </c>
      <c r="F253" s="1" t="e">
        <f aca="false">ОКРУГЛВСЕ(IF(E253="",0,E253)*IF(F250="",0,F250),11)</f>
        <v>#VALUE!</v>
      </c>
      <c r="G253" s="26" t="n">
        <f aca="false">Ресурсы!C10</f>
        <v>9.02</v>
      </c>
      <c r="H253" s="27" t="e">
        <f aca="false">ROUND(IF(F253="",0,F253)*IF(G253="",0,G253),0)</f>
        <v>#VALUE!</v>
      </c>
      <c r="I253" s="26" t="n">
        <f aca="false">Ресурсы!D10</f>
        <v>170.77</v>
      </c>
      <c r="J253" s="27" t="e">
        <f aca="false">ROUND(IF(F253="",0,F253)*IF(I253="",0,I253),0)</f>
        <v>#VALUE!</v>
      </c>
      <c r="K253" s="26" t="e">
        <f aca="false">IF(H253=0,0,ROUND(J253/H253,3))</f>
        <v>#VALUE!</v>
      </c>
      <c r="L253" s="1" t="s">
        <v>49</v>
      </c>
      <c r="M253" s="1" t="s">
        <v>50</v>
      </c>
    </row>
    <row r="254" customFormat="false" ht="10.5" hidden="false" customHeight="true" outlineLevel="0" collapsed="false">
      <c r="A254" s="6" t="s">
        <v>186</v>
      </c>
      <c r="B254" s="39" t="e">
        <f aca="false">ПОЛУЧШИФР(Ресурсы!A58,1)</f>
        <v>#VALUE!</v>
      </c>
      <c r="C254" s="6" t="str">
        <f aca="false">Ресурсы!B58</f>
        <v>Автомобили бортовые, грузоподъемность до 5 т</v>
      </c>
      <c r="D254" s="40" t="s">
        <v>98</v>
      </c>
      <c r="E254" s="41" t="n">
        <v>0.08</v>
      </c>
      <c r="F254" s="41" t="e">
        <f aca="false">ОКРУГЛВСЕ(IF(E254="",0,E254)*IF(F250="",0,F250),11)</f>
        <v>#VALUE!</v>
      </c>
      <c r="G254" s="42" t="n">
        <f aca="false">Ресурсы!C58</f>
        <v>88.02</v>
      </c>
      <c r="H254" s="43" t="e">
        <f aca="false">ROUND(IF(F254="",0,F254)*IF(G254="",0,G254),0)</f>
        <v>#VALUE!</v>
      </c>
      <c r="I254" s="42" t="n">
        <f aca="false">Ресурсы!D58</f>
        <v>814.45</v>
      </c>
      <c r="J254" s="43" t="e">
        <f aca="false">ROUND(IF(F254="",0,F254)*IF(I254="",0,I254),0)</f>
        <v>#VALUE!</v>
      </c>
      <c r="K254" s="44" t="e">
        <f aca="false">IF(H254=0,0,ROUND(J254/H254,3))</f>
        <v>#VALUE!</v>
      </c>
      <c r="L254" s="1" t="s">
        <v>49</v>
      </c>
      <c r="M254" s="1" t="s">
        <v>87</v>
      </c>
    </row>
    <row r="255" customFormat="false" ht="10.5" hidden="false" customHeight="false" outlineLevel="0" collapsed="false">
      <c r="A255" s="6"/>
      <c r="B255" s="39"/>
      <c r="C255" s="6"/>
      <c r="D255" s="1" t="n">
        <f aca="false">Ресурсы!G58</f>
        <v>1</v>
      </c>
      <c r="E255" s="41"/>
      <c r="F255" s="41"/>
      <c r="G255" s="38" t="n">
        <f aca="false">Ресурсы!E58</f>
        <v>10.68</v>
      </c>
      <c r="H255" s="27" t="e">
        <f aca="false">ROUND(IF(F254="",0,F254)*IF(G255="",0,G255),0)</f>
        <v>#VALUE!</v>
      </c>
      <c r="I255" s="38" t="n">
        <f aca="false">Ресурсы!F58</f>
        <v>202.19</v>
      </c>
      <c r="J255" s="27" t="e">
        <f aca="false">ROUND(IF(F254="",0,F254)*IF(I255="",0,I255),0)</f>
        <v>#VALUE!</v>
      </c>
      <c r="K255" s="26" t="e">
        <f aca="false">IF(H255=0,0,ROUND(J255/H255,3))</f>
        <v>#VALUE!</v>
      </c>
    </row>
    <row r="256" customFormat="false" ht="10.5" hidden="true" customHeight="false" outlineLevel="0" collapsed="false">
      <c r="C256" s="29" t="s">
        <v>51</v>
      </c>
      <c r="H256" s="1" t="n">
        <v>13</v>
      </c>
      <c r="J256" s="1" t="n">
        <v>238</v>
      </c>
    </row>
    <row r="257" customFormat="false" ht="10.5" hidden="true" customHeight="false" outlineLevel="0" collapsed="false">
      <c r="C257" s="29" t="s">
        <v>52</v>
      </c>
      <c r="H257" s="1" t="n">
        <v>5</v>
      </c>
      <c r="J257" s="1" t="n">
        <v>46</v>
      </c>
    </row>
    <row r="258" customFormat="false" ht="10.5" hidden="true" customHeight="false" outlineLevel="0" collapsed="false">
      <c r="C258" s="29" t="s">
        <v>53</v>
      </c>
    </row>
    <row r="259" customFormat="false" ht="10.5" hidden="true" customHeight="false" outlineLevel="0" collapsed="false">
      <c r="C259" s="29" t="s">
        <v>54</v>
      </c>
      <c r="J259" s="1" t="n">
        <v>5</v>
      </c>
    </row>
    <row r="260" customFormat="false" ht="21" hidden="true" customHeight="false" outlineLevel="0" collapsed="false">
      <c r="C260" s="29" t="s">
        <v>55</v>
      </c>
    </row>
    <row r="261" customFormat="false" ht="21" hidden="true" customHeight="false" outlineLevel="0" collapsed="false">
      <c r="C261" s="29" t="s">
        <v>56</v>
      </c>
      <c r="G261" s="30" t="n">
        <v>0.36</v>
      </c>
      <c r="I261" s="30" t="n">
        <v>6.8</v>
      </c>
      <c r="J261" s="1" t="n">
        <v>5</v>
      </c>
      <c r="L261" s="1" t="s">
        <v>57</v>
      </c>
      <c r="M261" s="1" t="s">
        <v>58</v>
      </c>
    </row>
    <row r="262" customFormat="false" ht="10.5" hidden="true" customHeight="false" outlineLevel="0" collapsed="false">
      <c r="C262" s="29" t="s">
        <v>59</v>
      </c>
    </row>
    <row r="263" customFormat="false" ht="21" hidden="true" customHeight="false" outlineLevel="0" collapsed="false">
      <c r="C263" s="29" t="s">
        <v>60</v>
      </c>
    </row>
    <row r="264" customFormat="false" ht="21" hidden="true" customHeight="false" outlineLevel="0" collapsed="false">
      <c r="C264" s="29" t="s">
        <v>61</v>
      </c>
    </row>
    <row r="265" customFormat="false" ht="10.5" hidden="false" customHeight="false" outlineLevel="0" collapsed="false">
      <c r="C265" s="29" t="s">
        <v>62</v>
      </c>
      <c r="G265" s="1" t="n">
        <v>95</v>
      </c>
      <c r="H265" s="27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65" s="1" t="n">
        <v>81</v>
      </c>
      <c r="J265" s="27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65" s="25" t="s">
        <v>63</v>
      </c>
    </row>
    <row r="266" customFormat="false" ht="10.5" hidden="true" customHeight="false" outlineLevel="0" collapsed="false">
      <c r="C266" s="29" t="s">
        <v>64</v>
      </c>
      <c r="G266" s="1" t="n">
        <v>95</v>
      </c>
      <c r="H266" s="27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12</v>
      </c>
      <c r="I266" s="1" t="n">
        <v>81</v>
      </c>
      <c r="J266" s="27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193</v>
      </c>
      <c r="M266" s="25" t="s">
        <v>65</v>
      </c>
    </row>
    <row r="267" customFormat="false" ht="10.5" hidden="true" customHeight="false" outlineLevel="0" collapsed="false">
      <c r="C267" s="29" t="s">
        <v>66</v>
      </c>
      <c r="H267" s="27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J267" s="27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M267" s="25" t="s">
        <v>67</v>
      </c>
    </row>
    <row r="268" customFormat="false" ht="21" hidden="false" customHeight="false" outlineLevel="0" collapsed="false">
      <c r="C268" s="29" t="s">
        <v>68</v>
      </c>
      <c r="G268" s="1" t="n">
        <v>65</v>
      </c>
      <c r="H268" s="27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68" s="1" t="n">
        <v>52</v>
      </c>
      <c r="J268" s="27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68" s="25" t="s">
        <v>69</v>
      </c>
    </row>
    <row r="269" customFormat="false" ht="10.5" hidden="true" customHeight="false" outlineLevel="0" collapsed="false">
      <c r="C269" s="29" t="s">
        <v>70</v>
      </c>
      <c r="G269" s="1" t="n">
        <v>65</v>
      </c>
      <c r="H269" s="27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8</v>
      </c>
      <c r="I269" s="1" t="n">
        <v>52</v>
      </c>
      <c r="J269" s="27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124</v>
      </c>
      <c r="M269" s="25" t="s">
        <v>71</v>
      </c>
    </row>
    <row r="270" customFormat="false" ht="10.5" hidden="true" customHeight="false" outlineLevel="0" collapsed="false">
      <c r="C270" s="29" t="s">
        <v>72</v>
      </c>
      <c r="H270" s="27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J270" s="27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M270" s="25" t="s">
        <v>73</v>
      </c>
    </row>
    <row r="271" customFormat="false" ht="10.5" hidden="false" customHeight="false" outlineLevel="0" collapsed="false">
      <c r="C271" s="29" t="s">
        <v>74</v>
      </c>
      <c r="H271" s="27" t="e">
        <f aca="false">ROUND(IF(H250="",0,H250)+IF(H265="",0,H265)+IF(H268="",0,H268),0)</f>
        <v>#VALUE!</v>
      </c>
      <c r="J271" s="27" t="e">
        <f aca="false">ROUND(IF(J250="",0,J250)+IF(J265="",0,J265)+IF(J268="",0,J268),0)</f>
        <v>#VALUE!</v>
      </c>
    </row>
    <row r="272" customFormat="false" ht="42" hidden="false" customHeight="false" outlineLevel="0" collapsed="false">
      <c r="A272" s="31" t="s">
        <v>187</v>
      </c>
      <c r="B272" s="31" t="s">
        <v>188</v>
      </c>
      <c r="C272" s="31" t="s">
        <v>189</v>
      </c>
      <c r="D272" s="32" t="s">
        <v>103</v>
      </c>
      <c r="E272" s="33"/>
      <c r="F272" s="34" t="n">
        <v>10.5</v>
      </c>
      <c r="G272" s="35" t="e">
        <f aca="false">ROUND(СУММПРОИЗВЕСЛИ(1,L272:L274,"s",E272:E274,G272:G274,0),2)+SUMIF(L272:L289,"=NenormMatOtZPR",G272:G289)</f>
        <v>#VALUE!</v>
      </c>
      <c r="H272" s="36" t="e">
        <f aca="false">ROUND(СУММПРОИЗВЕСЛИ(F272,L272:L274,"s",E272:E274,G272:G274,0),0)+SUMIF(L272:L289,"=NenormMatOtZPR",H272:H289)</f>
        <v>#VALUE!</v>
      </c>
      <c r="I272" s="35" t="e">
        <f aca="false">ROUND(СУММПРОИЗВЕСЛИ(1,L272:L274,"s",E272:E274,I272:I274,0),2)+SUMIF(L272:L289,"=NenormMatOtZPR",I272:I289)</f>
        <v>#VALUE!</v>
      </c>
      <c r="J272" s="35" t="e">
        <f aca="false">ROUND(СУММПРОИЗВЕСЛИ(F272,L272:L274,"s",E272:E274,I272:I274,0),0)+SUMIF(L272:L289,"=NenormMatOtZPR",J272:J289)</f>
        <v>#VALUE!</v>
      </c>
      <c r="K272" s="37" t="e">
        <f aca="false">IF(H272=0,0,ROUND(J272/H272,3))</f>
        <v>#VALUE!</v>
      </c>
      <c r="L272" s="1" t="s">
        <v>41</v>
      </c>
    </row>
    <row r="273" customFormat="false" ht="10.5" hidden="true" customHeight="false" outlineLevel="0" collapsed="false">
      <c r="A273" s="25" t="s">
        <v>190</v>
      </c>
      <c r="B273" s="25" t="s">
        <v>44</v>
      </c>
      <c r="C273" s="25" t="s">
        <v>45</v>
      </c>
      <c r="D273" s="7" t="s">
        <v>46</v>
      </c>
      <c r="E273" s="1" t="n">
        <v>0</v>
      </c>
      <c r="F273" s="1" t="n">
        <v>0</v>
      </c>
      <c r="G273" s="26" t="n">
        <f aca="false">IF(F273=0,0,ROUND(H273/F273,3))</f>
        <v>0</v>
      </c>
      <c r="H273" s="27"/>
      <c r="I273" s="26" t="n">
        <f aca="false">IF(F273=0,0,ROUND(J273/F273,3))</f>
        <v>0</v>
      </c>
      <c r="J273" s="27"/>
      <c r="K273" s="26" t="n">
        <f aca="false">IF(H273=0,0,ROUND(J273/H273,3))</f>
        <v>0</v>
      </c>
      <c r="M273" s="1" t="s">
        <v>47</v>
      </c>
    </row>
    <row r="274" customFormat="false" ht="21" hidden="true" customHeight="false" outlineLevel="0" collapsed="false">
      <c r="A274" s="25" t="s">
        <v>191</v>
      </c>
      <c r="B274" s="28" t="e">
        <f aca="false">ПОЛУЧШИФР(Ресурсы!A39,1)</f>
        <v>#VALUE!</v>
      </c>
      <c r="C274" s="25" t="str">
        <f aca="false">Ресурсы!B39</f>
        <v>Песок природный для строительных работ средний</v>
      </c>
      <c r="D274" s="7" t="s">
        <v>103</v>
      </c>
      <c r="E274" s="1" t="n">
        <v>1</v>
      </c>
      <c r="F274" s="1" t="e">
        <f aca="false">ОКРУГЛВСЕ(IF(E274="",0,E274)*IF(F272="",0,F272),11)</f>
        <v>#VALUE!</v>
      </c>
      <c r="G274" s="38" t="n">
        <f aca="false">ROUND(Ресурсы!C39*Начисления!AV19,2)</f>
        <v>55.26</v>
      </c>
      <c r="H274" s="27" t="e">
        <f aca="false">ROUND(IF(F274="",0,F274)*IF(G274="",0,G274),0)</f>
        <v>#VALUE!</v>
      </c>
      <c r="I274" s="38" t="n">
        <f aca="false">ROUND(Ресурсы!D39*Начисления!AV19,2)</f>
        <v>338.85</v>
      </c>
      <c r="J274" s="27" t="e">
        <f aca="false">ROUND(IF(F274="",0,F274)*IF(I274="",0,I274),0)</f>
        <v>#VALUE!</v>
      </c>
      <c r="K274" s="26" t="e">
        <f aca="false">IF(H274=0,0,ROUND(J274/H274,3))</f>
        <v>#VALUE!</v>
      </c>
      <c r="L274" s="1" t="s">
        <v>49</v>
      </c>
      <c r="M274" s="1" t="s">
        <v>58</v>
      </c>
    </row>
    <row r="275" customFormat="false" ht="10.5" hidden="true" customHeight="false" outlineLevel="0" collapsed="false">
      <c r="C275" s="29" t="s">
        <v>51</v>
      </c>
    </row>
    <row r="276" customFormat="false" ht="10.5" hidden="true" customHeight="false" outlineLevel="0" collapsed="false">
      <c r="C276" s="29" t="s">
        <v>52</v>
      </c>
    </row>
    <row r="277" customFormat="false" ht="10.5" hidden="true" customHeight="false" outlineLevel="0" collapsed="false">
      <c r="C277" s="29" t="s">
        <v>53</v>
      </c>
    </row>
    <row r="278" customFormat="false" ht="10.5" hidden="true" customHeight="false" outlineLevel="0" collapsed="false">
      <c r="C278" s="29" t="s">
        <v>54</v>
      </c>
      <c r="H278" s="1" t="n">
        <v>580</v>
      </c>
      <c r="J278" s="1" t="n">
        <v>3558</v>
      </c>
    </row>
    <row r="279" customFormat="false" ht="21" hidden="true" customHeight="false" outlineLevel="0" collapsed="false">
      <c r="C279" s="29" t="s">
        <v>55</v>
      </c>
    </row>
    <row r="280" customFormat="false" ht="21" hidden="true" customHeight="false" outlineLevel="0" collapsed="false">
      <c r="C280" s="29" t="s">
        <v>56</v>
      </c>
      <c r="G280" s="30"/>
      <c r="I280" s="30"/>
      <c r="L280" s="1" t="s">
        <v>57</v>
      </c>
      <c r="M280" s="1" t="s">
        <v>58</v>
      </c>
    </row>
    <row r="281" customFormat="false" ht="10.5" hidden="true" customHeight="false" outlineLevel="0" collapsed="false">
      <c r="C281" s="29" t="s">
        <v>59</v>
      </c>
    </row>
    <row r="282" customFormat="false" ht="21" hidden="true" customHeight="false" outlineLevel="0" collapsed="false">
      <c r="C282" s="29" t="s">
        <v>60</v>
      </c>
    </row>
    <row r="283" customFormat="false" ht="21" hidden="true" customHeight="false" outlineLevel="0" collapsed="false">
      <c r="C283" s="29" t="s">
        <v>61</v>
      </c>
    </row>
    <row r="284" customFormat="false" ht="10.5" hidden="true" customHeight="false" outlineLevel="0" collapsed="false">
      <c r="C284" s="29" t="s">
        <v>62</v>
      </c>
      <c r="H284" s="27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J284" s="27" t="str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/>
      </c>
      <c r="M284" s="25" t="s">
        <v>63</v>
      </c>
    </row>
    <row r="285" customFormat="false" ht="10.5" hidden="true" customHeight="false" outlineLevel="0" collapsed="false">
      <c r="C285" s="29" t="s">
        <v>64</v>
      </c>
      <c r="H285" s="27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J285" s="27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M285" s="25" t="s">
        <v>65</v>
      </c>
    </row>
    <row r="286" customFormat="false" ht="10.5" hidden="true" customHeight="false" outlineLevel="0" collapsed="false">
      <c r="C286" s="29" t="s">
        <v>66</v>
      </c>
      <c r="H286" s="27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286" s="27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286" s="25" t="s">
        <v>67</v>
      </c>
    </row>
    <row r="287" customFormat="false" ht="21" hidden="true" customHeight="false" outlineLevel="0" collapsed="false">
      <c r="C287" s="29" t="s">
        <v>68</v>
      </c>
      <c r="H287" s="27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J287" s="27" t="str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/>
      </c>
      <c r="M287" s="25" t="s">
        <v>69</v>
      </c>
    </row>
    <row r="288" customFormat="false" ht="10.5" hidden="true" customHeight="false" outlineLevel="0" collapsed="false">
      <c r="C288" s="29" t="s">
        <v>70</v>
      </c>
      <c r="H288" s="27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J288" s="27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M288" s="25" t="s">
        <v>71</v>
      </c>
    </row>
    <row r="289" customFormat="false" ht="10.5" hidden="true" customHeight="false" outlineLevel="0" collapsed="false">
      <c r="C289" s="29" t="s">
        <v>72</v>
      </c>
      <c r="H289" s="27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289" s="27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289" s="25" t="s">
        <v>73</v>
      </c>
    </row>
    <row r="290" customFormat="false" ht="52.5" hidden="false" customHeight="false" outlineLevel="0" collapsed="false">
      <c r="A290" s="31" t="s">
        <v>192</v>
      </c>
      <c r="B290" s="31" t="s">
        <v>193</v>
      </c>
      <c r="C290" s="31" t="s">
        <v>194</v>
      </c>
      <c r="D290" s="32" t="s">
        <v>176</v>
      </c>
      <c r="E290" s="33"/>
      <c r="F290" s="34" t="n">
        <v>1</v>
      </c>
      <c r="G290" s="35" t="e">
        <f aca="false">ROUND(СУММПРОИЗВЕСЛИ(1,L290:L297,"s",E290:E297,G290:G297,0),2)+SUMIF(L290:L313,"=NenormMatOtZPR",G290:G313)</f>
        <v>#VALUE!</v>
      </c>
      <c r="H290" s="36" t="e">
        <f aca="false">ROUND(СУММПРОИЗВЕСЛИ(F290,L290:L297,"s",E290:E297,G290:G297,0),0)+SUMIF(L290:L313,"=NenormMatOtZPR",H290:H313)</f>
        <v>#VALUE!</v>
      </c>
      <c r="I290" s="35" t="e">
        <f aca="false">ROUND(СУММПРОИЗВЕСЛИ(1,L290:L297,"s",E290:E297,I290:I297,0),2)+SUMIF(L290:L313,"=NenormMatOtZPR",I290:I313)</f>
        <v>#VALUE!</v>
      </c>
      <c r="J290" s="35" t="e">
        <f aca="false">ROUND(СУММПРОИЗВЕСЛИ(F290,L290:L297,"s",E290:E297,I290:I297,0),0)+SUMIF(L290:L313,"=NenormMatOtZPR",J290:J313)</f>
        <v>#VALUE!</v>
      </c>
      <c r="K290" s="37" t="e">
        <f aca="false">IF(H290=0,0,ROUND(J290/H290,3))</f>
        <v>#VALUE!</v>
      </c>
      <c r="L290" s="1" t="s">
        <v>41</v>
      </c>
    </row>
    <row r="291" customFormat="false" ht="10.5" hidden="false" customHeight="false" outlineLevel="0" collapsed="false">
      <c r="C291" s="48" t="str">
        <f aca="false">IF(ROUND((50*2)/100,6)=F290,"Объем: 50*2","")</f>
        <v>Объем: 50*2</v>
      </c>
    </row>
    <row r="292" customFormat="false" ht="21" hidden="false" customHeight="false" outlineLevel="0" collapsed="false">
      <c r="A292" s="25" t="s">
        <v>195</v>
      </c>
      <c r="B292" s="28" t="e">
        <f aca="false">ПОЛУЧШИФР(Ресурсы!A10,1)</f>
        <v>#VALUE!</v>
      </c>
      <c r="C292" s="25" t="str">
        <f aca="false">Ресурсы!B10</f>
        <v>Рабочий монтажник среднего разряда 4</v>
      </c>
      <c r="D292" s="7" t="s">
        <v>46</v>
      </c>
      <c r="E292" s="1" t="n">
        <v>5.21</v>
      </c>
      <c r="F292" s="1" t="e">
        <f aca="false">ОКРУГЛВСЕ(IF(E292="",0,E292)*IF(F290="",0,F290),11)</f>
        <v>#VALUE!</v>
      </c>
      <c r="G292" s="26" t="n">
        <f aca="false">Ресурсы!C10</f>
        <v>9.02</v>
      </c>
      <c r="H292" s="27" t="e">
        <f aca="false">ROUND(IF(F292="",0,F292)*IF(G292="",0,G292),0)</f>
        <v>#VALUE!</v>
      </c>
      <c r="I292" s="26" t="n">
        <f aca="false">Ресурсы!D10</f>
        <v>170.77</v>
      </c>
      <c r="J292" s="27" t="e">
        <f aca="false">ROUND(IF(F292="",0,F292)*IF(I292="",0,I292),0)</f>
        <v>#VALUE!</v>
      </c>
      <c r="K292" s="26" t="e">
        <f aca="false">IF(H292=0,0,ROUND(J292/H292,3))</f>
        <v>#VALUE!</v>
      </c>
      <c r="L292" s="1" t="s">
        <v>49</v>
      </c>
      <c r="M292" s="1" t="s">
        <v>50</v>
      </c>
    </row>
    <row r="293" customFormat="false" ht="10.5" hidden="false" customHeight="false" outlineLevel="0" collapsed="false">
      <c r="A293" s="25" t="s">
        <v>196</v>
      </c>
      <c r="B293" s="25" t="s">
        <v>44</v>
      </c>
      <c r="C293" s="25" t="s">
        <v>45</v>
      </c>
      <c r="D293" s="7" t="s">
        <v>46</v>
      </c>
      <c r="E293" s="1" t="e">
        <f aca="false">ОКРУГЛВСЕ(СУММПРОИЗВЕСЛИ(1,N290:N297,"mWithZTM",D290:D297,E290:E297,-1)+СУММКОЭФПРОЦЕНТЕСЛИ(1,1,N290:N297,"mWithZTM_Proch",E290:E297,-1),11)</f>
        <v>#VALUE!</v>
      </c>
      <c r="F293" s="1" t="e">
        <f aca="false">ОКРУГЛВСЕ(СУММПРОИЗВЕСЛИ(1,N290:N297,"mWithZTM",D290:D297,F290:F297,-1)+СУММКОЭФПРОЦЕНТЕСЛИ(1,1,N290:N297,"mWithZTM_Proch",F290:F297,-1),11)</f>
        <v>#VALUE!</v>
      </c>
      <c r="G293" s="26" t="e">
        <f aca="false">IF(F293=0,0,ROUND(H293/F293,3))</f>
        <v>#VALUE!</v>
      </c>
      <c r="H293" s="27" t="e">
        <f aca="false">ROUND(СУММЕСЛИДА1НЕ1(O290:O297,"mWithZPM",D290:D297,0,H290:H297),0)</f>
        <v>#VALUE!</v>
      </c>
      <c r="I293" s="26" t="e">
        <f aca="false">IF(F293=0,0,ROUND(J293/F293,3))</f>
        <v>#VALUE!</v>
      </c>
      <c r="J293" s="27" t="e">
        <f aca="false">ROUND(СУММЕСЛИДА1НЕ1(O290:O297,"mWithZPM",D290:D297,0,J290:J297),0)</f>
        <v>#VALUE!</v>
      </c>
      <c r="K293" s="26" t="e">
        <f aca="false">IF(H293=0,0,ROUND(J293/H293,3))</f>
        <v>#VALUE!</v>
      </c>
      <c r="M293" s="1" t="s">
        <v>47</v>
      </c>
    </row>
    <row r="294" customFormat="false" ht="10.5" hidden="false" customHeight="true" outlineLevel="0" collapsed="false">
      <c r="A294" s="6" t="s">
        <v>197</v>
      </c>
      <c r="B294" s="39" t="e">
        <f aca="false">ПОЛУЧШИФР(Ресурсы!A47,1)</f>
        <v>#VALUE!</v>
      </c>
      <c r="C294" s="6" t="str">
        <f aca="false">Ресурсы!B47</f>
        <v>Краны на автомобильном ходу при работе на монтаже технологического оборудования 10 т</v>
      </c>
      <c r="D294" s="40" t="s">
        <v>98</v>
      </c>
      <c r="E294" s="41" t="n">
        <v>1.73</v>
      </c>
      <c r="F294" s="41" t="e">
        <f aca="false">ОКРУГЛВСЕ(IF(E294="",0,E294)*IF(F290="",0,F290),11)</f>
        <v>#VALUE!</v>
      </c>
      <c r="G294" s="42" t="n">
        <f aca="false">Ресурсы!C47</f>
        <v>135.4</v>
      </c>
      <c r="H294" s="43" t="e">
        <f aca="false">ROUND(IF(F294="",0,F294)*IF(G294="",0,G294),0)</f>
        <v>#VALUE!</v>
      </c>
      <c r="I294" s="42" t="n">
        <f aca="false">Ресурсы!D47</f>
        <v>678.59</v>
      </c>
      <c r="J294" s="43" t="e">
        <f aca="false">ROUND(IF(F294="",0,F294)*IF(I294="",0,I294),0)</f>
        <v>#VALUE!</v>
      </c>
      <c r="K294" s="44" t="e">
        <f aca="false">IF(H294=0,0,ROUND(J294/H294,3))</f>
        <v>#VALUE!</v>
      </c>
      <c r="L294" s="1" t="s">
        <v>49</v>
      </c>
      <c r="M294" s="1" t="s">
        <v>87</v>
      </c>
    </row>
    <row r="295" customFormat="false" ht="21" hidden="false" customHeight="false" outlineLevel="0" collapsed="false">
      <c r="A295" s="6"/>
      <c r="B295" s="39"/>
      <c r="C295" s="6"/>
      <c r="D295" s="1" t="n">
        <f aca="false">Ресурсы!G47</f>
        <v>1</v>
      </c>
      <c r="E295" s="41"/>
      <c r="F295" s="41"/>
      <c r="G295" s="38" t="n">
        <f aca="false">Ресурсы!E47</f>
        <v>12.84</v>
      </c>
      <c r="H295" s="27" t="e">
        <f aca="false">ROUND(IF(F294="",0,F294)*IF(G295="",0,G295),0)</f>
        <v>#VALUE!</v>
      </c>
      <c r="I295" s="38" t="n">
        <f aca="false">Ресурсы!F47</f>
        <v>243.01</v>
      </c>
      <c r="J295" s="27" t="e">
        <f aca="false">ROUND(IF(F294="",0,F294)*IF(I295="",0,I295),0)</f>
        <v>#VALUE!</v>
      </c>
      <c r="K295" s="26" t="e">
        <f aca="false">IF(H295=0,0,ROUND(J295/H295,3))</f>
        <v>#VALUE!</v>
      </c>
      <c r="N295" s="1" t="s">
        <v>99</v>
      </c>
      <c r="O295" s="1" t="s">
        <v>100</v>
      </c>
    </row>
    <row r="296" customFormat="false" ht="10.5" hidden="false" customHeight="true" outlineLevel="0" collapsed="false">
      <c r="A296" s="6" t="s">
        <v>198</v>
      </c>
      <c r="B296" s="39" t="e">
        <f aca="false">ПОЛУЧШИФР(Ресурсы!A58,1)</f>
        <v>#VALUE!</v>
      </c>
      <c r="C296" s="6" t="str">
        <f aca="false">Ресурсы!B58</f>
        <v>Автомобили бортовые, грузоподъемность до 5 т</v>
      </c>
      <c r="D296" s="40" t="s">
        <v>98</v>
      </c>
      <c r="E296" s="41" t="n">
        <v>1.73</v>
      </c>
      <c r="F296" s="41" t="e">
        <f aca="false">ОКРУГЛВСЕ(IF(E296="",0,E296)*IF(F290="",0,F290),11)</f>
        <v>#VALUE!</v>
      </c>
      <c r="G296" s="42" t="n">
        <f aca="false">Ресурсы!C58</f>
        <v>88.02</v>
      </c>
      <c r="H296" s="43" t="e">
        <f aca="false">ROUND(IF(F296="",0,F296)*IF(G296="",0,G296),0)</f>
        <v>#VALUE!</v>
      </c>
      <c r="I296" s="42" t="n">
        <f aca="false">Ресурсы!D58</f>
        <v>814.45</v>
      </c>
      <c r="J296" s="43" t="e">
        <f aca="false">ROUND(IF(F296="",0,F296)*IF(I296="",0,I296),0)</f>
        <v>#VALUE!</v>
      </c>
      <c r="K296" s="44" t="e">
        <f aca="false">IF(H296=0,0,ROUND(J296/H296,3))</f>
        <v>#VALUE!</v>
      </c>
      <c r="L296" s="1" t="s">
        <v>49</v>
      </c>
      <c r="M296" s="1" t="s">
        <v>87</v>
      </c>
    </row>
    <row r="297" customFormat="false" ht="10.5" hidden="false" customHeight="false" outlineLevel="0" collapsed="false">
      <c r="A297" s="6"/>
      <c r="B297" s="39"/>
      <c r="C297" s="6"/>
      <c r="D297" s="1" t="n">
        <f aca="false">Ресурсы!G58</f>
        <v>1</v>
      </c>
      <c r="E297" s="41"/>
      <c r="F297" s="41"/>
      <c r="G297" s="38" t="n">
        <f aca="false">Ресурсы!E58</f>
        <v>10.68</v>
      </c>
      <c r="H297" s="27" t="e">
        <f aca="false">ROUND(IF(F296="",0,F296)*IF(G297="",0,G297),0)</f>
        <v>#VALUE!</v>
      </c>
      <c r="I297" s="38" t="n">
        <f aca="false">Ресурсы!F58</f>
        <v>202.19</v>
      </c>
      <c r="J297" s="27" t="e">
        <f aca="false">ROUND(IF(F296="",0,F296)*IF(I297="",0,I297),0)</f>
        <v>#VALUE!</v>
      </c>
      <c r="K297" s="26" t="e">
        <f aca="false">IF(H297=0,0,ROUND(J297/H297,3))</f>
        <v>#VALUE!</v>
      </c>
    </row>
    <row r="298" customFormat="false" ht="10.5" hidden="true" customHeight="false" outlineLevel="0" collapsed="false">
      <c r="C298" s="29" t="s">
        <v>51</v>
      </c>
      <c r="H298" s="1" t="n">
        <v>47</v>
      </c>
      <c r="J298" s="1" t="n">
        <v>890</v>
      </c>
    </row>
    <row r="299" customFormat="false" ht="10.5" hidden="true" customHeight="false" outlineLevel="0" collapsed="false">
      <c r="C299" s="29" t="s">
        <v>52</v>
      </c>
      <c r="H299" s="1" t="n">
        <v>387</v>
      </c>
      <c r="J299" s="1" t="n">
        <v>2583</v>
      </c>
    </row>
    <row r="300" customFormat="false" ht="10.5" hidden="true" customHeight="false" outlineLevel="0" collapsed="false">
      <c r="C300" s="29" t="s">
        <v>53</v>
      </c>
      <c r="H300" s="1" t="n">
        <v>22</v>
      </c>
      <c r="J300" s="1" t="n">
        <v>420</v>
      </c>
    </row>
    <row r="301" customFormat="false" ht="10.5" hidden="true" customHeight="false" outlineLevel="0" collapsed="false">
      <c r="C301" s="29" t="s">
        <v>54</v>
      </c>
    </row>
    <row r="302" customFormat="false" ht="21" hidden="true" customHeight="false" outlineLevel="0" collapsed="false">
      <c r="C302" s="29" t="s">
        <v>55</v>
      </c>
    </row>
    <row r="303" customFormat="false" ht="21" hidden="true" customHeight="false" outlineLevel="0" collapsed="false">
      <c r="C303" s="29" t="s">
        <v>56</v>
      </c>
      <c r="G303" s="30"/>
      <c r="I303" s="30"/>
      <c r="L303" s="1" t="s">
        <v>57</v>
      </c>
      <c r="M303" s="1" t="s">
        <v>58</v>
      </c>
    </row>
    <row r="304" customFormat="false" ht="10.5" hidden="true" customHeight="false" outlineLevel="0" collapsed="false">
      <c r="C304" s="29" t="s">
        <v>59</v>
      </c>
    </row>
    <row r="305" customFormat="false" ht="21" hidden="true" customHeight="false" outlineLevel="0" collapsed="false">
      <c r="C305" s="29" t="s">
        <v>60</v>
      </c>
    </row>
    <row r="306" customFormat="false" ht="21" hidden="true" customHeight="false" outlineLevel="0" collapsed="false">
      <c r="C306" s="29" t="s">
        <v>61</v>
      </c>
    </row>
    <row r="307" customFormat="false" ht="10.5" hidden="false" customHeight="false" outlineLevel="0" collapsed="false">
      <c r="C307" s="29" t="s">
        <v>62</v>
      </c>
      <c r="G307" s="1" t="n">
        <v>95</v>
      </c>
      <c r="H307" s="27" t="e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#VALUE!</v>
      </c>
      <c r="I307" s="1" t="n">
        <v>81</v>
      </c>
      <c r="J307" s="27" t="e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#VALUE!</v>
      </c>
      <c r="M307" s="25" t="s">
        <v>63</v>
      </c>
    </row>
    <row r="308" customFormat="false" ht="10.5" hidden="true" customHeight="false" outlineLevel="0" collapsed="false">
      <c r="C308" s="29" t="s">
        <v>64</v>
      </c>
      <c r="G308" s="1" t="n">
        <v>95</v>
      </c>
      <c r="H308" s="27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45</v>
      </c>
      <c r="I308" s="1" t="n">
        <v>81</v>
      </c>
      <c r="J308" s="27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721</v>
      </c>
      <c r="M308" s="25" t="s">
        <v>65</v>
      </c>
    </row>
    <row r="309" customFormat="false" ht="10.5" hidden="true" customHeight="false" outlineLevel="0" collapsed="false">
      <c r="C309" s="29" t="s">
        <v>66</v>
      </c>
      <c r="G309" s="1" t="n">
        <v>95</v>
      </c>
      <c r="H309" s="27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21</v>
      </c>
      <c r="I309" s="1" t="n">
        <v>81</v>
      </c>
      <c r="J309" s="27" t="n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>341</v>
      </c>
      <c r="M309" s="25" t="s">
        <v>67</v>
      </c>
    </row>
    <row r="310" customFormat="false" ht="21" hidden="false" customHeight="false" outlineLevel="0" collapsed="false">
      <c r="C310" s="29" t="s">
        <v>68</v>
      </c>
      <c r="G310" s="1" t="n">
        <v>65</v>
      </c>
      <c r="H310" s="27" t="e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#VALUE!</v>
      </c>
      <c r="I310" s="1" t="n">
        <v>52</v>
      </c>
      <c r="J310" s="27" t="e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#VALUE!</v>
      </c>
      <c r="M310" s="25" t="s">
        <v>69</v>
      </c>
    </row>
    <row r="311" customFormat="false" ht="10.5" hidden="true" customHeight="false" outlineLevel="0" collapsed="false">
      <c r="C311" s="29" t="s">
        <v>70</v>
      </c>
      <c r="G311" s="1" t="n">
        <v>65</v>
      </c>
      <c r="H311" s="27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31</v>
      </c>
      <c r="I311" s="1" t="n">
        <v>52</v>
      </c>
      <c r="J311" s="27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463</v>
      </c>
      <c r="M311" s="25" t="s">
        <v>71</v>
      </c>
    </row>
    <row r="312" customFormat="false" ht="10.5" hidden="true" customHeight="false" outlineLevel="0" collapsed="false">
      <c r="C312" s="29" t="s">
        <v>72</v>
      </c>
      <c r="G312" s="1" t="n">
        <v>65</v>
      </c>
      <c r="H312" s="27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14</v>
      </c>
      <c r="I312" s="1" t="n">
        <v>52</v>
      </c>
      <c r="J312" s="27" t="n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>219</v>
      </c>
      <c r="M312" s="25" t="s">
        <v>73</v>
      </c>
    </row>
    <row r="313" customFormat="false" ht="10.5" hidden="false" customHeight="false" outlineLevel="0" collapsed="false">
      <c r="C313" s="29" t="s">
        <v>74</v>
      </c>
      <c r="H313" s="27" t="e">
        <f aca="false">ROUND(IF(H290="",0,H290)+IF(H307="",0,H307)+IF(H310="",0,H310),0)</f>
        <v>#VALUE!</v>
      </c>
      <c r="J313" s="27" t="e">
        <f aca="false">ROUND(IF(J290="",0,J290)+IF(J307="",0,J307)+IF(J310="",0,J310),0)</f>
        <v>#VALUE!</v>
      </c>
    </row>
    <row r="314" customFormat="false" ht="42" hidden="false" customHeight="false" outlineLevel="0" collapsed="false">
      <c r="A314" s="31" t="s">
        <v>199</v>
      </c>
      <c r="B314" s="31" t="s">
        <v>200</v>
      </c>
      <c r="C314" s="31" t="s">
        <v>201</v>
      </c>
      <c r="D314" s="32" t="s">
        <v>202</v>
      </c>
      <c r="E314" s="33"/>
      <c r="F314" s="34" t="n">
        <v>0.7</v>
      </c>
      <c r="G314" s="35" t="e">
        <f aca="false">ROUND(СУММПРОИЗВЕСЛИ(1,L314:L316,"s",E314:E316,G314:G316,0),2)+SUMIF(L314:L331,"=NenormMatOtZPR",G314:G331)</f>
        <v>#VALUE!</v>
      </c>
      <c r="H314" s="36" t="e">
        <f aca="false">ROUND(СУММПРОИЗВЕСЛИ(F314,L314:L316,"s",E314:E316,G314:G316,0),0)+SUMIF(L314:L331,"=NenormMatOtZPR",H314:H331)</f>
        <v>#VALUE!</v>
      </c>
      <c r="I314" s="35" t="e">
        <f aca="false">ROUND(СУММПРОИЗВЕСЛИ(1,L314:L316,"s",E314:E316,I314:I316,0),2)+SUMIF(L314:L331,"=NenormMatOtZPR",I314:I331)</f>
        <v>#VALUE!</v>
      </c>
      <c r="J314" s="35" t="e">
        <f aca="false">ROUND(СУММПРОИЗВЕСЛИ(F314,L314:L316,"s",E314:E316,I314:I316,0),0)+SUMIF(L314:L331,"=NenormMatOtZPR",J314:J331)</f>
        <v>#VALUE!</v>
      </c>
      <c r="K314" s="37" t="e">
        <f aca="false">IF(H314=0,0,ROUND(J314/H314,3))</f>
        <v>#VALUE!</v>
      </c>
      <c r="L314" s="1" t="s">
        <v>41</v>
      </c>
    </row>
    <row r="315" customFormat="false" ht="10.5" hidden="true" customHeight="false" outlineLevel="0" collapsed="false">
      <c r="A315" s="25" t="s">
        <v>203</v>
      </c>
      <c r="B315" s="25" t="s">
        <v>44</v>
      </c>
      <c r="C315" s="25" t="s">
        <v>45</v>
      </c>
      <c r="D315" s="7" t="s">
        <v>46</v>
      </c>
      <c r="E315" s="1" t="n">
        <v>0</v>
      </c>
      <c r="F315" s="1" t="n">
        <v>0</v>
      </c>
      <c r="G315" s="26" t="n">
        <f aca="false">IF(F315=0,0,ROUND(H315/F315,3))</f>
        <v>0</v>
      </c>
      <c r="H315" s="27"/>
      <c r="I315" s="26" t="n">
        <f aca="false">IF(F315=0,0,ROUND(J315/F315,3))</f>
        <v>0</v>
      </c>
      <c r="J315" s="27"/>
      <c r="K315" s="26" t="n">
        <f aca="false">IF(H315=0,0,ROUND(J315/H315,3))</f>
        <v>0</v>
      </c>
      <c r="M315" s="1" t="s">
        <v>47</v>
      </c>
    </row>
    <row r="316" customFormat="false" ht="21" hidden="true" customHeight="false" outlineLevel="0" collapsed="false">
      <c r="A316" s="25" t="s">
        <v>204</v>
      </c>
      <c r="B316" s="28" t="e">
        <f aca="false">ПОЛУЧШИФР(Ресурсы!A37,1)</f>
        <v>#VALUE!</v>
      </c>
      <c r="C316" s="25" t="str">
        <f aca="false">Ресурсы!B37</f>
        <v>Кирпич керамический одинарный, размером 250х120х65 мм, марка 125</v>
      </c>
      <c r="D316" s="7" t="s">
        <v>202</v>
      </c>
      <c r="E316" s="1" t="n">
        <v>1</v>
      </c>
      <c r="F316" s="1" t="e">
        <f aca="false">ОКРУГЛВСЕ(IF(E316="",0,E316)*IF(F314="",0,F314),11)</f>
        <v>#VALUE!</v>
      </c>
      <c r="G316" s="38" t="n">
        <f aca="false">ROUND(Ресурсы!C37*Начисления!AV21,2)</f>
        <v>1104.8</v>
      </c>
      <c r="H316" s="27" t="e">
        <f aca="false">ROUND(IF(F316="",0,F316)*IF(G316="",0,G316),0)</f>
        <v>#VALUE!</v>
      </c>
      <c r="I316" s="38" t="n">
        <f aca="false">ROUND(Ресурсы!D37*Начисления!AV21,2)</f>
        <v>9807.67</v>
      </c>
      <c r="J316" s="27" t="e">
        <f aca="false">ROUND(IF(F316="",0,F316)*IF(I316="",0,I316),0)</f>
        <v>#VALUE!</v>
      </c>
      <c r="K316" s="26" t="e">
        <f aca="false">IF(H316=0,0,ROUND(J316/H316,3))</f>
        <v>#VALUE!</v>
      </c>
      <c r="L316" s="1" t="s">
        <v>49</v>
      </c>
      <c r="M316" s="1" t="s">
        <v>58</v>
      </c>
    </row>
    <row r="317" customFormat="false" ht="10.5" hidden="true" customHeight="false" outlineLevel="0" collapsed="false">
      <c r="C317" s="29" t="s">
        <v>51</v>
      </c>
    </row>
    <row r="318" customFormat="false" ht="10.5" hidden="true" customHeight="false" outlineLevel="0" collapsed="false">
      <c r="C318" s="29" t="s">
        <v>52</v>
      </c>
    </row>
    <row r="319" customFormat="false" ht="10.5" hidden="true" customHeight="false" outlineLevel="0" collapsed="false">
      <c r="C319" s="29" t="s">
        <v>53</v>
      </c>
    </row>
    <row r="320" customFormat="false" ht="10.5" hidden="true" customHeight="false" outlineLevel="0" collapsed="false">
      <c r="C320" s="29" t="s">
        <v>54</v>
      </c>
      <c r="H320" s="1" t="n">
        <v>773</v>
      </c>
      <c r="J320" s="1" t="n">
        <v>6865</v>
      </c>
    </row>
    <row r="321" customFormat="false" ht="21" hidden="true" customHeight="false" outlineLevel="0" collapsed="false">
      <c r="C321" s="29" t="s">
        <v>55</v>
      </c>
    </row>
    <row r="322" customFormat="false" ht="21" hidden="true" customHeight="false" outlineLevel="0" collapsed="false">
      <c r="C322" s="29" t="s">
        <v>56</v>
      </c>
      <c r="G322" s="30"/>
      <c r="I322" s="30"/>
      <c r="L322" s="1" t="s">
        <v>57</v>
      </c>
      <c r="M322" s="1" t="s">
        <v>58</v>
      </c>
    </row>
    <row r="323" customFormat="false" ht="10.5" hidden="true" customHeight="false" outlineLevel="0" collapsed="false">
      <c r="C323" s="29" t="s">
        <v>59</v>
      </c>
    </row>
    <row r="324" customFormat="false" ht="21" hidden="true" customHeight="false" outlineLevel="0" collapsed="false">
      <c r="C324" s="29" t="s">
        <v>60</v>
      </c>
    </row>
    <row r="325" customFormat="false" ht="21" hidden="true" customHeight="false" outlineLevel="0" collapsed="false">
      <c r="C325" s="29" t="s">
        <v>61</v>
      </c>
    </row>
    <row r="326" customFormat="false" ht="10.5" hidden="true" customHeight="false" outlineLevel="0" collapsed="false">
      <c r="C326" s="29" t="s">
        <v>62</v>
      </c>
      <c r="H326" s="27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J326" s="27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M326" s="25" t="s">
        <v>63</v>
      </c>
    </row>
    <row r="327" customFormat="false" ht="10.5" hidden="true" customHeight="false" outlineLevel="0" collapsed="false">
      <c r="C327" s="29" t="s">
        <v>64</v>
      </c>
      <c r="H327" s="27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J327" s="27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M327" s="25" t="s">
        <v>65</v>
      </c>
    </row>
    <row r="328" customFormat="false" ht="10.5" hidden="true" customHeight="false" outlineLevel="0" collapsed="false">
      <c r="C328" s="29" t="s">
        <v>66</v>
      </c>
      <c r="H328" s="27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J328" s="27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M328" s="25" t="s">
        <v>67</v>
      </c>
    </row>
    <row r="329" customFormat="false" ht="21" hidden="true" customHeight="false" outlineLevel="0" collapsed="false">
      <c r="C329" s="29" t="s">
        <v>68</v>
      </c>
      <c r="H329" s="27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J329" s="27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M329" s="25" t="s">
        <v>69</v>
      </c>
    </row>
    <row r="330" customFormat="false" ht="10.5" hidden="true" customHeight="false" outlineLevel="0" collapsed="false">
      <c r="C330" s="29" t="s">
        <v>70</v>
      </c>
      <c r="H330" s="27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J330" s="27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M330" s="25" t="s">
        <v>71</v>
      </c>
    </row>
    <row r="331" customFormat="false" ht="10.5" hidden="true" customHeight="false" outlineLevel="0" collapsed="false">
      <c r="C331" s="29" t="s">
        <v>72</v>
      </c>
      <c r="H331" s="27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J331" s="27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M331" s="25" t="s">
        <v>73</v>
      </c>
    </row>
    <row r="332" customFormat="false" ht="21.95" hidden="false" customHeight="true" outlineLevel="0" collapsed="false">
      <c r="A332" s="33"/>
      <c r="B332" s="49" t="s">
        <v>205</v>
      </c>
      <c r="C332" s="49"/>
      <c r="D332" s="49"/>
      <c r="E332" s="49"/>
      <c r="F332" s="49"/>
      <c r="G332" s="49"/>
      <c r="H332" s="49"/>
      <c r="I332" s="33"/>
      <c r="J332" s="33"/>
      <c r="K332" s="33"/>
    </row>
    <row r="333" customFormat="false" ht="52.5" hidden="false" customHeight="false" outlineLevel="0" collapsed="false">
      <c r="A333" s="18" t="s">
        <v>206</v>
      </c>
      <c r="B333" s="18" t="s">
        <v>174</v>
      </c>
      <c r="C333" s="18" t="s">
        <v>175</v>
      </c>
      <c r="D333" s="19" t="s">
        <v>176</v>
      </c>
      <c r="F333" s="20" t="n">
        <v>0.3</v>
      </c>
      <c r="G333" s="21" t="e">
        <f aca="false">ROUND(СУММПРОИЗВЕСЛИ(1,L333:L339,"s",E333:E339,G333:G339,0),2)+SUMIF(L333:L355,"=NenormMatOtZPR",G333:G355)</f>
        <v>#VALUE!</v>
      </c>
      <c r="H333" s="22" t="e">
        <f aca="false">ROUND(СУММПРОИЗВЕСЛИ(F333,L333:L339,"s",E333:E339,G333:G339,0),0)+SUMIF(L333:L355,"=NenormMatOtZPR",H333:H355)</f>
        <v>#VALUE!</v>
      </c>
      <c r="I333" s="21" t="e">
        <f aca="false">ROUND(СУММПРОИЗВЕСЛИ(1,L333:L339,"s",E333:E339,I333:I339,0),2)+SUMIF(L333:L355,"=NenormMatOtZPR",I333:I355)</f>
        <v>#VALUE!</v>
      </c>
      <c r="J333" s="21" t="e">
        <f aca="false">ROUND(СУММПРОИЗВЕСЛИ(F333,L333:L339,"s",E333:E339,I333:I339,0),0)+SUMIF(L333:L355,"=NenormMatOtZPR",J333:J355)</f>
        <v>#VALUE!</v>
      </c>
      <c r="K333" s="23" t="e">
        <f aca="false">IF(H333=0,0,ROUND(J333/H333,3))</f>
        <v>#VALUE!</v>
      </c>
      <c r="L333" s="1" t="s">
        <v>41</v>
      </c>
    </row>
    <row r="334" customFormat="false" ht="10.5" hidden="false" customHeight="false" outlineLevel="0" collapsed="false">
      <c r="C334" s="48" t="str">
        <f aca="false">IF(ROUND((15*2)/100,6)=F333,"Объем: 15*2","")</f>
        <v>Объем: 15*2</v>
      </c>
    </row>
    <row r="335" customFormat="false" ht="10.5" hidden="false" customHeight="false" outlineLevel="0" collapsed="false">
      <c r="C335" s="24" t="s">
        <v>177</v>
      </c>
    </row>
    <row r="336" customFormat="false" ht="10.5" hidden="true" customHeight="false" outlineLevel="0" collapsed="false">
      <c r="A336" s="25" t="s">
        <v>207</v>
      </c>
      <c r="B336" s="25" t="s">
        <v>44</v>
      </c>
      <c r="C336" s="25" t="s">
        <v>45</v>
      </c>
      <c r="D336" s="7" t="s">
        <v>46</v>
      </c>
      <c r="E336" s="1" t="n">
        <v>0</v>
      </c>
      <c r="F336" s="1" t="n">
        <v>0</v>
      </c>
      <c r="G336" s="26" t="n">
        <f aca="false">IF(F336=0,0,ROUND(H336/F336,3))</f>
        <v>0</v>
      </c>
      <c r="H336" s="27"/>
      <c r="I336" s="26" t="n">
        <f aca="false">IF(F336=0,0,ROUND(J336/F336,3))</f>
        <v>0</v>
      </c>
      <c r="J336" s="27"/>
      <c r="K336" s="26" t="n">
        <f aca="false">IF(H336=0,0,ROUND(J336/H336,3))</f>
        <v>0</v>
      </c>
      <c r="M336" s="1" t="s">
        <v>47</v>
      </c>
    </row>
    <row r="337" customFormat="false" ht="21" hidden="false" customHeight="false" outlineLevel="0" collapsed="false">
      <c r="A337" s="25" t="s">
        <v>208</v>
      </c>
      <c r="B337" s="28" t="e">
        <f aca="false">ПОЛУЧШИФР(Ресурсы!A10,1)</f>
        <v>#VALUE!</v>
      </c>
      <c r="C337" s="25" t="str">
        <f aca="false">Ресурсы!B10</f>
        <v>Рабочий монтажник среднего разряда 4</v>
      </c>
      <c r="D337" s="7" t="s">
        <v>46</v>
      </c>
      <c r="E337" s="1" t="n">
        <v>5.3</v>
      </c>
      <c r="F337" s="1" t="e">
        <f aca="false">ОКРУГЛВСЕ(IF(E337="",0,E337)*IF(F333="",0,F333),11)</f>
        <v>#VALUE!</v>
      </c>
      <c r="G337" s="26" t="n">
        <f aca="false">Ресурсы!C10</f>
        <v>9.02</v>
      </c>
      <c r="H337" s="27" t="e">
        <f aca="false">ROUND(IF(F337="",0,F337)*IF(G337="",0,G337),0)</f>
        <v>#VALUE!</v>
      </c>
      <c r="I337" s="26" t="n">
        <f aca="false">Ресурсы!D10</f>
        <v>170.77</v>
      </c>
      <c r="J337" s="27" t="e">
        <f aca="false">ROUND(IF(F337="",0,F337)*IF(I337="",0,I337),0)</f>
        <v>#VALUE!</v>
      </c>
      <c r="K337" s="26" t="e">
        <f aca="false">IF(H337=0,0,ROUND(J337/H337,3))</f>
        <v>#VALUE!</v>
      </c>
      <c r="L337" s="1" t="s">
        <v>49</v>
      </c>
      <c r="M337" s="1" t="s">
        <v>50</v>
      </c>
    </row>
    <row r="338" customFormat="false" ht="10.5" hidden="false" customHeight="true" outlineLevel="0" collapsed="false">
      <c r="A338" s="6" t="s">
        <v>209</v>
      </c>
      <c r="B338" s="39" t="e">
        <f aca="false">ПОЛУЧШИФР(Ресурсы!A58,1)</f>
        <v>#VALUE!</v>
      </c>
      <c r="C338" s="6" t="str">
        <f aca="false">Ресурсы!B58</f>
        <v>Автомобили бортовые, грузоподъемность до 5 т</v>
      </c>
      <c r="D338" s="40" t="s">
        <v>98</v>
      </c>
      <c r="E338" s="41" t="n">
        <v>3.9</v>
      </c>
      <c r="F338" s="41" t="e">
        <f aca="false">ОКРУГЛВСЕ(IF(E338="",0,E338)*IF(F333="",0,F333),11)</f>
        <v>#VALUE!</v>
      </c>
      <c r="G338" s="42" t="n">
        <f aca="false">Ресурсы!C58</f>
        <v>88.02</v>
      </c>
      <c r="H338" s="43" t="e">
        <f aca="false">ROUND(IF(F338="",0,F338)*IF(G338="",0,G338),0)</f>
        <v>#VALUE!</v>
      </c>
      <c r="I338" s="42" t="n">
        <f aca="false">Ресурсы!D58</f>
        <v>814.45</v>
      </c>
      <c r="J338" s="43" t="e">
        <f aca="false">ROUND(IF(F338="",0,F338)*IF(I338="",0,I338),0)</f>
        <v>#VALUE!</v>
      </c>
      <c r="K338" s="44" t="e">
        <f aca="false">IF(H338=0,0,ROUND(J338/H338,3))</f>
        <v>#VALUE!</v>
      </c>
      <c r="L338" s="1" t="s">
        <v>49</v>
      </c>
      <c r="M338" s="1" t="s">
        <v>87</v>
      </c>
    </row>
    <row r="339" customFormat="false" ht="10.5" hidden="false" customHeight="false" outlineLevel="0" collapsed="false">
      <c r="A339" s="6"/>
      <c r="B339" s="39"/>
      <c r="C339" s="6"/>
      <c r="D339" s="1" t="n">
        <f aca="false">Ресурсы!G58</f>
        <v>1</v>
      </c>
      <c r="E339" s="41"/>
      <c r="F339" s="41"/>
      <c r="G339" s="38" t="n">
        <f aca="false">Ресурсы!E58</f>
        <v>10.68</v>
      </c>
      <c r="H339" s="27" t="e">
        <f aca="false">ROUND(IF(F338="",0,F338)*IF(G339="",0,G339),0)</f>
        <v>#VALUE!</v>
      </c>
      <c r="I339" s="38" t="n">
        <f aca="false">Ресурсы!F58</f>
        <v>202.19</v>
      </c>
      <c r="J339" s="27" t="e">
        <f aca="false">ROUND(IF(F338="",0,F338)*IF(I339="",0,I339),0)</f>
        <v>#VALUE!</v>
      </c>
      <c r="K339" s="26" t="e">
        <f aca="false">IF(H339=0,0,ROUND(J339/H339,3))</f>
        <v>#VALUE!</v>
      </c>
    </row>
    <row r="340" customFormat="false" ht="10.5" hidden="true" customHeight="false" outlineLevel="0" collapsed="false">
      <c r="C340" s="29" t="s">
        <v>51</v>
      </c>
      <c r="H340" s="1" t="n">
        <v>14</v>
      </c>
      <c r="J340" s="1" t="n">
        <v>272</v>
      </c>
    </row>
    <row r="341" customFormat="false" ht="10.5" hidden="true" customHeight="false" outlineLevel="0" collapsed="false">
      <c r="C341" s="29" t="s">
        <v>52</v>
      </c>
      <c r="H341" s="1" t="n">
        <v>103</v>
      </c>
      <c r="J341" s="1" t="n">
        <v>953</v>
      </c>
    </row>
    <row r="342" customFormat="false" ht="10.5" hidden="true" customHeight="false" outlineLevel="0" collapsed="false">
      <c r="C342" s="29" t="s">
        <v>53</v>
      </c>
    </row>
    <row r="343" customFormat="false" ht="10.5" hidden="true" customHeight="false" outlineLevel="0" collapsed="false">
      <c r="C343" s="29" t="s">
        <v>54</v>
      </c>
      <c r="J343" s="1" t="n">
        <v>5</v>
      </c>
    </row>
    <row r="344" customFormat="false" ht="21" hidden="true" customHeight="false" outlineLevel="0" collapsed="false">
      <c r="C344" s="29" t="s">
        <v>55</v>
      </c>
    </row>
    <row r="345" customFormat="false" ht="21" hidden="true" customHeight="false" outlineLevel="0" collapsed="false">
      <c r="C345" s="29" t="s">
        <v>56</v>
      </c>
      <c r="G345" s="30" t="n">
        <v>0.96</v>
      </c>
      <c r="I345" s="30" t="n">
        <v>18.1</v>
      </c>
      <c r="J345" s="1" t="n">
        <v>5</v>
      </c>
      <c r="L345" s="1" t="s">
        <v>57</v>
      </c>
      <c r="M345" s="1" t="s">
        <v>58</v>
      </c>
    </row>
    <row r="346" customFormat="false" ht="10.5" hidden="true" customHeight="false" outlineLevel="0" collapsed="false">
      <c r="C346" s="29" t="s">
        <v>59</v>
      </c>
    </row>
    <row r="347" customFormat="false" ht="21" hidden="true" customHeight="false" outlineLevel="0" collapsed="false">
      <c r="C347" s="29" t="s">
        <v>60</v>
      </c>
    </row>
    <row r="348" customFormat="false" ht="21" hidden="true" customHeight="false" outlineLevel="0" collapsed="false">
      <c r="C348" s="29" t="s">
        <v>61</v>
      </c>
    </row>
    <row r="349" customFormat="false" ht="10.5" hidden="false" customHeight="false" outlineLevel="0" collapsed="false">
      <c r="C349" s="29" t="s">
        <v>62</v>
      </c>
      <c r="G349" s="1" t="n">
        <v>95</v>
      </c>
      <c r="H349" s="27" t="e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#VALUE!</v>
      </c>
      <c r="I349" s="1" t="n">
        <v>81</v>
      </c>
      <c r="J349" s="27" t="e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#VALUE!</v>
      </c>
      <c r="M349" s="25" t="s">
        <v>63</v>
      </c>
    </row>
    <row r="350" customFormat="false" ht="10.5" hidden="true" customHeight="false" outlineLevel="0" collapsed="false">
      <c r="C350" s="29" t="s">
        <v>64</v>
      </c>
      <c r="G350" s="1" t="n">
        <v>95</v>
      </c>
      <c r="H350" s="27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14</v>
      </c>
      <c r="I350" s="1" t="n">
        <v>81</v>
      </c>
      <c r="J350" s="27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220</v>
      </c>
      <c r="M350" s="25" t="s">
        <v>65</v>
      </c>
    </row>
    <row r="351" customFormat="false" ht="10.5" hidden="true" customHeight="false" outlineLevel="0" collapsed="false">
      <c r="C351" s="29" t="s">
        <v>66</v>
      </c>
      <c r="H351" s="27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J351" s="27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M351" s="25" t="s">
        <v>67</v>
      </c>
    </row>
    <row r="352" customFormat="false" ht="21" hidden="false" customHeight="false" outlineLevel="0" collapsed="false">
      <c r="C352" s="29" t="s">
        <v>68</v>
      </c>
      <c r="G352" s="1" t="n">
        <v>65</v>
      </c>
      <c r="H352" s="27" t="e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#VALUE!</v>
      </c>
      <c r="I352" s="1" t="n">
        <v>52</v>
      </c>
      <c r="J352" s="27" t="e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#VALUE!</v>
      </c>
      <c r="M352" s="25" t="s">
        <v>69</v>
      </c>
    </row>
    <row r="353" customFormat="false" ht="10.5" hidden="true" customHeight="false" outlineLevel="0" collapsed="false">
      <c r="C353" s="29" t="s">
        <v>70</v>
      </c>
      <c r="G353" s="1" t="n">
        <v>65</v>
      </c>
      <c r="H353" s="27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9</v>
      </c>
      <c r="I353" s="1" t="n">
        <v>52</v>
      </c>
      <c r="J353" s="27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141</v>
      </c>
      <c r="M353" s="25" t="s">
        <v>71</v>
      </c>
    </row>
    <row r="354" customFormat="false" ht="10.5" hidden="true" customHeight="false" outlineLevel="0" collapsed="false">
      <c r="C354" s="29" t="s">
        <v>72</v>
      </c>
      <c r="H354" s="27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J354" s="27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M354" s="25" t="s">
        <v>73</v>
      </c>
    </row>
    <row r="355" customFormat="false" ht="10.5" hidden="false" customHeight="false" outlineLevel="0" collapsed="false">
      <c r="C355" s="29" t="s">
        <v>74</v>
      </c>
      <c r="H355" s="27" t="e">
        <f aca="false">ROUND(IF(H333="",0,H333)+IF(H349="",0,H349)+IF(H352="",0,H352),0)</f>
        <v>#VALUE!</v>
      </c>
      <c r="J355" s="27" t="e">
        <f aca="false">ROUND(IF(J333="",0,J333)+IF(J349="",0,J349)+IF(J352="",0,J352),0)</f>
        <v>#VALUE!</v>
      </c>
    </row>
    <row r="356" customFormat="false" ht="52.5" hidden="false" customHeight="false" outlineLevel="0" collapsed="false">
      <c r="A356" s="31" t="s">
        <v>210</v>
      </c>
      <c r="B356" s="31" t="s">
        <v>182</v>
      </c>
      <c r="C356" s="31" t="s">
        <v>183</v>
      </c>
      <c r="D356" s="32" t="s">
        <v>176</v>
      </c>
      <c r="E356" s="33"/>
      <c r="F356" s="34" t="n">
        <v>0.9</v>
      </c>
      <c r="G356" s="35" t="e">
        <f aca="false">ROUND(СУММПРОИЗВЕСЛИ(1,L356:L362,"s",E356:E362,G356:G362,0),2)+SUMIF(L356:L378,"=NenormMatOtZPR",G356:G378)</f>
        <v>#VALUE!</v>
      </c>
      <c r="H356" s="36" t="e">
        <f aca="false">ROUND(СУММПРОИЗВЕСЛИ(F356,L356:L362,"s",E356:E362,G356:G362,0),0)+SUMIF(L356:L378,"=NenormMatOtZPR",H356:H378)</f>
        <v>#VALUE!</v>
      </c>
      <c r="I356" s="35" t="e">
        <f aca="false">ROUND(СУММПРОИЗВЕСЛИ(1,L356:L362,"s",E356:E362,I356:I362,0),2)+SUMIF(L356:L378,"=NenormMatOtZPR",I356:I378)</f>
        <v>#VALUE!</v>
      </c>
      <c r="J356" s="35" t="e">
        <f aca="false">ROUND(СУММПРОИЗВЕСЛИ(F356,L356:L362,"s",E356:E362,I356:I362,0),0)+SUMIF(L356:L378,"=NenormMatOtZPR",J356:J378)</f>
        <v>#VALUE!</v>
      </c>
      <c r="K356" s="37" t="e">
        <f aca="false">IF(H356=0,0,ROUND(J356/H356,3))</f>
        <v>#VALUE!</v>
      </c>
      <c r="L356" s="1" t="s">
        <v>41</v>
      </c>
    </row>
    <row r="357" customFormat="false" ht="10.5" hidden="false" customHeight="false" outlineLevel="0" collapsed="false">
      <c r="C357" s="48" t="str">
        <f aca="false">IF(ROUND((15*3*2)/100,6)=F356,"Объем: 15*3*2","")</f>
        <v>Объем: 15*3*2</v>
      </c>
    </row>
    <row r="358" customFormat="false" ht="10.5" hidden="false" customHeight="false" outlineLevel="0" collapsed="false">
      <c r="C358" s="24" t="s">
        <v>177</v>
      </c>
    </row>
    <row r="359" customFormat="false" ht="10.5" hidden="true" customHeight="false" outlineLevel="0" collapsed="false">
      <c r="A359" s="25" t="s">
        <v>211</v>
      </c>
      <c r="B359" s="25" t="s">
        <v>44</v>
      </c>
      <c r="C359" s="25" t="s">
        <v>45</v>
      </c>
      <c r="D359" s="7" t="s">
        <v>46</v>
      </c>
      <c r="E359" s="1" t="n">
        <v>0</v>
      </c>
      <c r="F359" s="1" t="n">
        <v>0</v>
      </c>
      <c r="G359" s="26" t="n">
        <f aca="false">IF(F359=0,0,ROUND(H359/F359,3))</f>
        <v>0</v>
      </c>
      <c r="H359" s="27"/>
      <c r="I359" s="26" t="n">
        <f aca="false">IF(F359=0,0,ROUND(J359/F359,3))</f>
        <v>0</v>
      </c>
      <c r="J359" s="27"/>
      <c r="K359" s="26" t="n">
        <f aca="false">IF(H359=0,0,ROUND(J359/H359,3))</f>
        <v>0</v>
      </c>
      <c r="M359" s="1" t="s">
        <v>47</v>
      </c>
    </row>
    <row r="360" customFormat="false" ht="21" hidden="false" customHeight="false" outlineLevel="0" collapsed="false">
      <c r="A360" s="25" t="s">
        <v>212</v>
      </c>
      <c r="B360" s="28" t="e">
        <f aca="false">ПОЛУЧШИФР(Ресурсы!A10,1)</f>
        <v>#VALUE!</v>
      </c>
      <c r="C360" s="25" t="str">
        <f aca="false">Ресурсы!B10</f>
        <v>Рабочий монтажник среднего разряда 4</v>
      </c>
      <c r="D360" s="7" t="s">
        <v>46</v>
      </c>
      <c r="E360" s="1" t="n">
        <v>1.99</v>
      </c>
      <c r="F360" s="1" t="e">
        <f aca="false">ОКРУГЛВСЕ(IF(E360="",0,E360)*IF(F356="",0,F356),11)</f>
        <v>#VALUE!</v>
      </c>
      <c r="G360" s="26" t="n">
        <f aca="false">Ресурсы!C10</f>
        <v>9.02</v>
      </c>
      <c r="H360" s="27" t="e">
        <f aca="false">ROUND(IF(F360="",0,F360)*IF(G360="",0,G360),0)</f>
        <v>#VALUE!</v>
      </c>
      <c r="I360" s="26" t="n">
        <f aca="false">Ресурсы!D10</f>
        <v>170.77</v>
      </c>
      <c r="J360" s="27" t="e">
        <f aca="false">ROUND(IF(F360="",0,F360)*IF(I360="",0,I360),0)</f>
        <v>#VALUE!</v>
      </c>
      <c r="K360" s="26" t="e">
        <f aca="false">IF(H360=0,0,ROUND(J360/H360,3))</f>
        <v>#VALUE!</v>
      </c>
      <c r="L360" s="1" t="s">
        <v>49</v>
      </c>
      <c r="M360" s="1" t="s">
        <v>50</v>
      </c>
    </row>
    <row r="361" customFormat="false" ht="10.5" hidden="false" customHeight="true" outlineLevel="0" collapsed="false">
      <c r="A361" s="6" t="s">
        <v>213</v>
      </c>
      <c r="B361" s="39" t="e">
        <f aca="false">ПОЛУЧШИФР(Ресурсы!A58,1)</f>
        <v>#VALUE!</v>
      </c>
      <c r="C361" s="6" t="str">
        <f aca="false">Ресурсы!B58</f>
        <v>Автомобили бортовые, грузоподъемность до 5 т</v>
      </c>
      <c r="D361" s="40" t="s">
        <v>98</v>
      </c>
      <c r="E361" s="41" t="n">
        <v>0.08</v>
      </c>
      <c r="F361" s="41" t="e">
        <f aca="false">ОКРУГЛВСЕ(IF(E361="",0,E361)*IF(F356="",0,F356),11)</f>
        <v>#VALUE!</v>
      </c>
      <c r="G361" s="42" t="n">
        <f aca="false">Ресурсы!C58</f>
        <v>88.02</v>
      </c>
      <c r="H361" s="43" t="e">
        <f aca="false">ROUND(IF(F361="",0,F361)*IF(G361="",0,G361),0)</f>
        <v>#VALUE!</v>
      </c>
      <c r="I361" s="42" t="n">
        <f aca="false">Ресурсы!D58</f>
        <v>814.45</v>
      </c>
      <c r="J361" s="43" t="e">
        <f aca="false">ROUND(IF(F361="",0,F361)*IF(I361="",0,I361),0)</f>
        <v>#VALUE!</v>
      </c>
      <c r="K361" s="44" t="e">
        <f aca="false">IF(H361=0,0,ROUND(J361/H361,3))</f>
        <v>#VALUE!</v>
      </c>
      <c r="L361" s="1" t="s">
        <v>49</v>
      </c>
      <c r="M361" s="1" t="s">
        <v>87</v>
      </c>
    </row>
    <row r="362" customFormat="false" ht="10.5" hidden="false" customHeight="false" outlineLevel="0" collapsed="false">
      <c r="A362" s="6"/>
      <c r="B362" s="39"/>
      <c r="C362" s="6"/>
      <c r="D362" s="1" t="n">
        <f aca="false">Ресурсы!G58</f>
        <v>1</v>
      </c>
      <c r="E362" s="41"/>
      <c r="F362" s="41"/>
      <c r="G362" s="38" t="n">
        <f aca="false">Ресурсы!E58</f>
        <v>10.68</v>
      </c>
      <c r="H362" s="27" t="e">
        <f aca="false">ROUND(IF(F361="",0,F361)*IF(G362="",0,G362),0)</f>
        <v>#VALUE!</v>
      </c>
      <c r="I362" s="38" t="n">
        <f aca="false">Ресурсы!F58</f>
        <v>202.19</v>
      </c>
      <c r="J362" s="27" t="e">
        <f aca="false">ROUND(IF(F361="",0,F361)*IF(I362="",0,I362),0)</f>
        <v>#VALUE!</v>
      </c>
      <c r="K362" s="26" t="e">
        <f aca="false">IF(H362=0,0,ROUND(J362/H362,3))</f>
        <v>#VALUE!</v>
      </c>
    </row>
    <row r="363" customFormat="false" ht="10.5" hidden="true" customHeight="false" outlineLevel="0" collapsed="false">
      <c r="C363" s="29" t="s">
        <v>51</v>
      </c>
      <c r="H363" s="1" t="n">
        <v>16</v>
      </c>
      <c r="J363" s="1" t="n">
        <v>306</v>
      </c>
    </row>
    <row r="364" customFormat="false" ht="10.5" hidden="true" customHeight="false" outlineLevel="0" collapsed="false">
      <c r="C364" s="29" t="s">
        <v>52</v>
      </c>
      <c r="H364" s="1" t="n">
        <v>6</v>
      </c>
      <c r="J364" s="1" t="n">
        <v>59</v>
      </c>
    </row>
    <row r="365" customFormat="false" ht="10.5" hidden="true" customHeight="false" outlineLevel="0" collapsed="false">
      <c r="C365" s="29" t="s">
        <v>53</v>
      </c>
    </row>
    <row r="366" customFormat="false" ht="10.5" hidden="true" customHeight="false" outlineLevel="0" collapsed="false">
      <c r="C366" s="29" t="s">
        <v>54</v>
      </c>
      <c r="J366" s="1" t="n">
        <v>6</v>
      </c>
    </row>
    <row r="367" customFormat="false" ht="21" hidden="true" customHeight="false" outlineLevel="0" collapsed="false">
      <c r="C367" s="29" t="s">
        <v>55</v>
      </c>
    </row>
    <row r="368" customFormat="false" ht="21" hidden="true" customHeight="false" outlineLevel="0" collapsed="false">
      <c r="C368" s="29" t="s">
        <v>56</v>
      </c>
      <c r="G368" s="30" t="n">
        <v>0.36</v>
      </c>
      <c r="I368" s="30" t="n">
        <v>6.8</v>
      </c>
      <c r="J368" s="1" t="n">
        <v>6</v>
      </c>
      <c r="L368" s="1" t="s">
        <v>57</v>
      </c>
      <c r="M368" s="1" t="s">
        <v>58</v>
      </c>
    </row>
    <row r="369" customFormat="false" ht="10.5" hidden="true" customHeight="false" outlineLevel="0" collapsed="false">
      <c r="C369" s="29" t="s">
        <v>59</v>
      </c>
    </row>
    <row r="370" customFormat="false" ht="21" hidden="true" customHeight="false" outlineLevel="0" collapsed="false">
      <c r="C370" s="29" t="s">
        <v>60</v>
      </c>
    </row>
    <row r="371" customFormat="false" ht="21" hidden="true" customHeight="false" outlineLevel="0" collapsed="false">
      <c r="C371" s="29" t="s">
        <v>61</v>
      </c>
    </row>
    <row r="372" customFormat="false" ht="10.5" hidden="false" customHeight="false" outlineLevel="0" collapsed="false">
      <c r="C372" s="29" t="s">
        <v>62</v>
      </c>
      <c r="G372" s="1" t="n">
        <v>95</v>
      </c>
      <c r="H372" s="27" t="e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#VALUE!</v>
      </c>
      <c r="I372" s="1" t="n">
        <v>81</v>
      </c>
      <c r="J372" s="27" t="e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#VALUE!</v>
      </c>
      <c r="M372" s="25" t="s">
        <v>63</v>
      </c>
    </row>
    <row r="373" customFormat="false" ht="10.5" hidden="true" customHeight="false" outlineLevel="0" collapsed="false">
      <c r="C373" s="29" t="s">
        <v>64</v>
      </c>
      <c r="G373" s="1" t="n">
        <v>95</v>
      </c>
      <c r="H373" s="27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15</v>
      </c>
      <c r="I373" s="1" t="n">
        <v>81</v>
      </c>
      <c r="J373" s="27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248</v>
      </c>
      <c r="M373" s="25" t="s">
        <v>65</v>
      </c>
    </row>
    <row r="374" customFormat="false" ht="10.5" hidden="true" customHeight="false" outlineLevel="0" collapsed="false">
      <c r="C374" s="29" t="s">
        <v>66</v>
      </c>
      <c r="H374" s="27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J374" s="27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M374" s="25" t="s">
        <v>67</v>
      </c>
    </row>
    <row r="375" customFormat="false" ht="21" hidden="false" customHeight="false" outlineLevel="0" collapsed="false">
      <c r="C375" s="29" t="s">
        <v>68</v>
      </c>
      <c r="G375" s="1" t="n">
        <v>65</v>
      </c>
      <c r="H375" s="27" t="e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#VALUE!</v>
      </c>
      <c r="I375" s="1" t="n">
        <v>52</v>
      </c>
      <c r="J375" s="27" t="e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#VALUE!</v>
      </c>
      <c r="M375" s="25" t="s">
        <v>69</v>
      </c>
    </row>
    <row r="376" customFormat="false" ht="10.5" hidden="true" customHeight="false" outlineLevel="0" collapsed="false">
      <c r="C376" s="29" t="s">
        <v>70</v>
      </c>
      <c r="G376" s="1" t="n">
        <v>65</v>
      </c>
      <c r="H376" s="27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11</v>
      </c>
      <c r="I376" s="1" t="n">
        <v>52</v>
      </c>
      <c r="J376" s="27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159</v>
      </c>
      <c r="M376" s="25" t="s">
        <v>71</v>
      </c>
    </row>
    <row r="377" customFormat="false" ht="10.5" hidden="true" customHeight="false" outlineLevel="0" collapsed="false">
      <c r="C377" s="29" t="s">
        <v>72</v>
      </c>
      <c r="H377" s="27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J377" s="27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M377" s="25" t="s">
        <v>73</v>
      </c>
    </row>
    <row r="378" customFormat="false" ht="10.5" hidden="false" customHeight="false" outlineLevel="0" collapsed="false">
      <c r="C378" s="29" t="s">
        <v>74</v>
      </c>
      <c r="H378" s="27" t="e">
        <f aca="false">ROUND(IF(H356="",0,H356)+IF(H372="",0,H372)+IF(H375="",0,H375),0)</f>
        <v>#VALUE!</v>
      </c>
      <c r="J378" s="27" t="e">
        <f aca="false">ROUND(IF(J356="",0,J356)+IF(J372="",0,J372)+IF(J375="",0,J375),0)</f>
        <v>#VALUE!</v>
      </c>
    </row>
    <row r="379" customFormat="false" ht="42" hidden="false" customHeight="false" outlineLevel="0" collapsed="false">
      <c r="A379" s="31" t="s">
        <v>214</v>
      </c>
      <c r="B379" s="31" t="s">
        <v>188</v>
      </c>
      <c r="C379" s="31" t="s">
        <v>189</v>
      </c>
      <c r="D379" s="32" t="s">
        <v>103</v>
      </c>
      <c r="E379" s="33"/>
      <c r="F379" s="34" t="n">
        <v>6.3</v>
      </c>
      <c r="G379" s="35" t="e">
        <f aca="false">ROUND(СУММПРОИЗВЕСЛИ(1,L379:L381,"s",E379:E381,G379:G381,0),2)+SUMIF(L379:L396,"=NenormMatOtZPR",G379:G396)</f>
        <v>#VALUE!</v>
      </c>
      <c r="H379" s="36" t="e">
        <f aca="false">ROUND(СУММПРОИЗВЕСЛИ(F379,L379:L381,"s",E379:E381,G379:G381,0),0)+SUMIF(L379:L396,"=NenormMatOtZPR",H379:H396)</f>
        <v>#VALUE!</v>
      </c>
      <c r="I379" s="35" t="e">
        <f aca="false">ROUND(СУММПРОИЗВЕСЛИ(1,L379:L381,"s",E379:E381,I379:I381,0),2)+SUMIF(L379:L396,"=NenormMatOtZPR",I379:I396)</f>
        <v>#VALUE!</v>
      </c>
      <c r="J379" s="35" t="e">
        <f aca="false">ROUND(СУММПРОИЗВЕСЛИ(F379,L379:L381,"s",E379:E381,I379:I381,0),0)+SUMIF(L379:L396,"=NenormMatOtZPR",J379:J396)</f>
        <v>#VALUE!</v>
      </c>
      <c r="K379" s="37" t="e">
        <f aca="false">IF(H379=0,0,ROUND(J379/H379,3))</f>
        <v>#VALUE!</v>
      </c>
      <c r="L379" s="1" t="s">
        <v>41</v>
      </c>
    </row>
    <row r="380" customFormat="false" ht="10.5" hidden="true" customHeight="false" outlineLevel="0" collapsed="false">
      <c r="A380" s="25" t="s">
        <v>215</v>
      </c>
      <c r="B380" s="25" t="s">
        <v>44</v>
      </c>
      <c r="C380" s="25" t="s">
        <v>45</v>
      </c>
      <c r="D380" s="7" t="s">
        <v>46</v>
      </c>
      <c r="E380" s="1" t="n">
        <v>0</v>
      </c>
      <c r="F380" s="1" t="n">
        <v>0</v>
      </c>
      <c r="G380" s="26" t="n">
        <f aca="false">IF(F380=0,0,ROUND(H380/F380,3))</f>
        <v>0</v>
      </c>
      <c r="H380" s="27"/>
      <c r="I380" s="26" t="n">
        <f aca="false">IF(F380=0,0,ROUND(J380/F380,3))</f>
        <v>0</v>
      </c>
      <c r="J380" s="27"/>
      <c r="K380" s="26" t="n">
        <f aca="false">IF(H380=0,0,ROUND(J380/H380,3))</f>
        <v>0</v>
      </c>
      <c r="M380" s="1" t="s">
        <v>47</v>
      </c>
    </row>
    <row r="381" customFormat="false" ht="21" hidden="true" customHeight="false" outlineLevel="0" collapsed="false">
      <c r="A381" s="25" t="s">
        <v>216</v>
      </c>
      <c r="B381" s="28" t="e">
        <f aca="false">ПОЛУЧШИФР(Ресурсы!A39,1)</f>
        <v>#VALUE!</v>
      </c>
      <c r="C381" s="25" t="str">
        <f aca="false">Ресурсы!B39</f>
        <v>Песок природный для строительных работ средний</v>
      </c>
      <c r="D381" s="7" t="s">
        <v>103</v>
      </c>
      <c r="E381" s="1" t="n">
        <v>1</v>
      </c>
      <c r="F381" s="1" t="e">
        <f aca="false">ОКРУГЛВСЕ(IF(E381="",0,E381)*IF(F379="",0,F379),11)</f>
        <v>#VALUE!</v>
      </c>
      <c r="G381" s="38" t="n">
        <f aca="false">ROUND(Ресурсы!C39*Начисления!AV24,2)</f>
        <v>55.26</v>
      </c>
      <c r="H381" s="27" t="e">
        <f aca="false">ROUND(IF(F381="",0,F381)*IF(G381="",0,G381),0)</f>
        <v>#VALUE!</v>
      </c>
      <c r="I381" s="38" t="n">
        <f aca="false">ROUND(Ресурсы!D39*Начисления!AV24,2)</f>
        <v>338.85</v>
      </c>
      <c r="J381" s="27" t="e">
        <f aca="false">ROUND(IF(F381="",0,F381)*IF(I381="",0,I381),0)</f>
        <v>#VALUE!</v>
      </c>
      <c r="K381" s="26" t="e">
        <f aca="false">IF(H381=0,0,ROUND(J381/H381,3))</f>
        <v>#VALUE!</v>
      </c>
      <c r="L381" s="1" t="s">
        <v>49</v>
      </c>
      <c r="M381" s="1" t="s">
        <v>58</v>
      </c>
    </row>
    <row r="382" customFormat="false" ht="10.5" hidden="true" customHeight="false" outlineLevel="0" collapsed="false">
      <c r="C382" s="29" t="s">
        <v>51</v>
      </c>
    </row>
    <row r="383" customFormat="false" ht="10.5" hidden="true" customHeight="false" outlineLevel="0" collapsed="false">
      <c r="C383" s="29" t="s">
        <v>52</v>
      </c>
    </row>
    <row r="384" customFormat="false" ht="10.5" hidden="true" customHeight="false" outlineLevel="0" collapsed="false">
      <c r="C384" s="29" t="s">
        <v>53</v>
      </c>
    </row>
    <row r="385" customFormat="false" ht="10.5" hidden="true" customHeight="false" outlineLevel="0" collapsed="false">
      <c r="C385" s="29" t="s">
        <v>54</v>
      </c>
      <c r="H385" s="1" t="n">
        <v>348</v>
      </c>
      <c r="J385" s="1" t="n">
        <v>2135</v>
      </c>
    </row>
    <row r="386" customFormat="false" ht="21" hidden="true" customHeight="false" outlineLevel="0" collapsed="false">
      <c r="C386" s="29" t="s">
        <v>55</v>
      </c>
    </row>
    <row r="387" customFormat="false" ht="21" hidden="true" customHeight="false" outlineLevel="0" collapsed="false">
      <c r="C387" s="29" t="s">
        <v>56</v>
      </c>
      <c r="G387" s="30"/>
      <c r="I387" s="30"/>
      <c r="L387" s="1" t="s">
        <v>57</v>
      </c>
      <c r="M387" s="1" t="s">
        <v>58</v>
      </c>
    </row>
    <row r="388" customFormat="false" ht="10.5" hidden="true" customHeight="false" outlineLevel="0" collapsed="false">
      <c r="C388" s="29" t="s">
        <v>59</v>
      </c>
    </row>
    <row r="389" customFormat="false" ht="21" hidden="true" customHeight="false" outlineLevel="0" collapsed="false">
      <c r="C389" s="29" t="s">
        <v>60</v>
      </c>
    </row>
    <row r="390" customFormat="false" ht="21" hidden="true" customHeight="false" outlineLevel="0" collapsed="false">
      <c r="C390" s="29" t="s">
        <v>61</v>
      </c>
    </row>
    <row r="391" customFormat="false" ht="10.5" hidden="true" customHeight="false" outlineLevel="0" collapsed="false">
      <c r="C391" s="29" t="s">
        <v>62</v>
      </c>
      <c r="H391" s="27" t="str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/>
      </c>
      <c r="J391" s="27" t="str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/>
      </c>
      <c r="M391" s="25" t="s">
        <v>63</v>
      </c>
    </row>
    <row r="392" customFormat="false" ht="10.5" hidden="true" customHeight="false" outlineLevel="0" collapsed="false">
      <c r="C392" s="29" t="s">
        <v>64</v>
      </c>
      <c r="H392" s="27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J392" s="27" t="str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/>
      </c>
      <c r="M392" s="25" t="s">
        <v>65</v>
      </c>
    </row>
    <row r="393" customFormat="false" ht="10.5" hidden="true" customHeight="false" outlineLevel="0" collapsed="false">
      <c r="C393" s="29" t="s">
        <v>66</v>
      </c>
      <c r="H393" s="27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J393" s="27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M393" s="25" t="s">
        <v>67</v>
      </c>
    </row>
    <row r="394" customFormat="false" ht="21" hidden="true" customHeight="false" outlineLevel="0" collapsed="false">
      <c r="C394" s="29" t="s">
        <v>68</v>
      </c>
      <c r="H394" s="27" t="str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/>
      </c>
      <c r="J394" s="27" t="str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/>
      </c>
      <c r="M394" s="25" t="s">
        <v>69</v>
      </c>
    </row>
    <row r="395" customFormat="false" ht="10.5" hidden="true" customHeight="false" outlineLevel="0" collapsed="false">
      <c r="C395" s="29" t="s">
        <v>70</v>
      </c>
      <c r="H395" s="27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J395" s="27" t="str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/>
      </c>
      <c r="M395" s="25" t="s">
        <v>71</v>
      </c>
    </row>
    <row r="396" customFormat="false" ht="10.5" hidden="true" customHeight="false" outlineLevel="0" collapsed="false">
      <c r="C396" s="29" t="s">
        <v>72</v>
      </c>
      <c r="H396" s="27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J396" s="27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M396" s="25" t="s">
        <v>73</v>
      </c>
    </row>
    <row r="397" customFormat="false" ht="21.95" hidden="false" customHeight="true" outlineLevel="0" collapsed="false">
      <c r="A397" s="33"/>
      <c r="B397" s="49" t="s">
        <v>217</v>
      </c>
      <c r="C397" s="49"/>
      <c r="D397" s="49"/>
      <c r="E397" s="49"/>
      <c r="F397" s="49"/>
      <c r="G397" s="49"/>
      <c r="H397" s="49"/>
      <c r="I397" s="33"/>
      <c r="J397" s="33"/>
      <c r="K397" s="33"/>
    </row>
    <row r="398" customFormat="false" ht="52.5" hidden="false" customHeight="false" outlineLevel="0" collapsed="false">
      <c r="A398" s="18" t="s">
        <v>218</v>
      </c>
      <c r="B398" s="18" t="s">
        <v>219</v>
      </c>
      <c r="C398" s="18" t="s">
        <v>220</v>
      </c>
      <c r="D398" s="19" t="s">
        <v>221</v>
      </c>
      <c r="F398" s="20" t="n">
        <v>0.11</v>
      </c>
      <c r="G398" s="21" t="e">
        <f aca="false">ROUND(СУММПРОИЗВЕСЛИ(1,L398:L403,"s",E398:E403,G398:G403,0),2)+SUMIF(L398:L419,"=NenormMatOtZPR",G398:G419)</f>
        <v>#VALUE!</v>
      </c>
      <c r="H398" s="22" t="e">
        <f aca="false">ROUND(СУММПРОИЗВЕСЛИ(F398,L398:L403,"s",E398:E403,G398:G403,0),0)+SUMIF(L398:L419,"=NenormMatOtZPR",H398:H419)</f>
        <v>#VALUE!</v>
      </c>
      <c r="I398" s="21" t="e">
        <f aca="false">ROUND(СУММПРОИЗВЕСЛИ(1,L398:L403,"s",E398:E403,I398:I403,0),2)+SUMIF(L398:L419,"=NenormMatOtZPR",I398:I419)</f>
        <v>#VALUE!</v>
      </c>
      <c r="J398" s="21" t="e">
        <f aca="false">ROUND(СУММПРОИЗВЕСЛИ(F398,L398:L403,"s",E398:E403,I398:I403,0),0)+SUMIF(L398:L419,"=NenormMatOtZPR",J398:J419)</f>
        <v>#VALUE!</v>
      </c>
      <c r="K398" s="23" t="e">
        <f aca="false">IF(H398=0,0,ROUND(J398/H398,3))</f>
        <v>#VALUE!</v>
      </c>
      <c r="L398" s="1" t="s">
        <v>41</v>
      </c>
    </row>
    <row r="399" customFormat="false" ht="10.5" hidden="false" customHeight="false" outlineLevel="0" collapsed="false">
      <c r="C399" s="48" t="str">
        <f aca="false">IF(ROUND(((30+80)/1000)/1,6)=F398,"Объем: (30+80)/1000","")</f>
        <v>Объем: (30+80)/1000</v>
      </c>
    </row>
    <row r="400" customFormat="false" ht="10.5" hidden="true" customHeight="false" outlineLevel="0" collapsed="false">
      <c r="A400" s="25" t="s">
        <v>222</v>
      </c>
      <c r="B400" s="25" t="s">
        <v>44</v>
      </c>
      <c r="C400" s="25" t="s">
        <v>45</v>
      </c>
      <c r="D400" s="7" t="s">
        <v>46</v>
      </c>
      <c r="E400" s="1" t="n">
        <v>0</v>
      </c>
      <c r="F400" s="1" t="n">
        <v>0</v>
      </c>
      <c r="G400" s="26" t="n">
        <f aca="false">IF(F400=0,0,ROUND(H400/F400,3))</f>
        <v>0</v>
      </c>
      <c r="H400" s="27"/>
      <c r="I400" s="26" t="n">
        <f aca="false">IF(F400=0,0,ROUND(J400/F400,3))</f>
        <v>0</v>
      </c>
      <c r="J400" s="27"/>
      <c r="K400" s="26" t="n">
        <f aca="false">IF(H400=0,0,ROUND(J400/H400,3))</f>
        <v>0</v>
      </c>
      <c r="M400" s="1" t="s">
        <v>47</v>
      </c>
    </row>
    <row r="401" customFormat="false" ht="21" hidden="false" customHeight="false" outlineLevel="0" collapsed="false">
      <c r="A401" s="25" t="s">
        <v>223</v>
      </c>
      <c r="B401" s="28" t="e">
        <f aca="false">ПОЛУЧШИФР(Ресурсы!A6,1)</f>
        <v>#VALUE!</v>
      </c>
      <c r="C401" s="25" t="str">
        <f aca="false">Ресурсы!B6</f>
        <v>Рабочий строитель среднего разряда 2,9</v>
      </c>
      <c r="D401" s="7" t="s">
        <v>46</v>
      </c>
      <c r="E401" s="1" t="n">
        <v>133</v>
      </c>
      <c r="F401" s="1" t="e">
        <f aca="false">ОКРУГЛВСЕ(IF(E401="",0,E401)*IF(F398="",0,F398),11)</f>
        <v>#VALUE!</v>
      </c>
      <c r="G401" s="26" t="n">
        <f aca="false">Ресурсы!C6</f>
        <v>7.93</v>
      </c>
      <c r="H401" s="27" t="e">
        <f aca="false">ROUND(IF(F401="",0,F401)*IF(G401="",0,G401),0)</f>
        <v>#VALUE!</v>
      </c>
      <c r="I401" s="26" t="n">
        <f aca="false">Ресурсы!D6</f>
        <v>150.08</v>
      </c>
      <c r="J401" s="27" t="e">
        <f aca="false">ROUND(IF(F401="",0,F401)*IF(I401="",0,I401),0)</f>
        <v>#VALUE!</v>
      </c>
      <c r="K401" s="26" t="e">
        <f aca="false">IF(H401=0,0,ROUND(J401/H401,3))</f>
        <v>#VALUE!</v>
      </c>
      <c r="L401" s="1" t="s">
        <v>49</v>
      </c>
      <c r="M401" s="1" t="s">
        <v>50</v>
      </c>
    </row>
    <row r="402" customFormat="false" ht="21" hidden="false" customHeight="false" outlineLevel="0" collapsed="false">
      <c r="A402" s="25" t="s">
        <v>224</v>
      </c>
      <c r="B402" s="28" t="e">
        <f aca="false">ПОЛУЧШИФР(Ресурсы!A18,1)</f>
        <v>#VALUE!</v>
      </c>
      <c r="C402" s="25" t="str">
        <f aca="false">Ресурсы!B18</f>
        <v>Бензин автомобильный АИ-98, АИ-95 &lt;Экстра&gt;, АИ-93</v>
      </c>
      <c r="D402" s="7" t="s">
        <v>225</v>
      </c>
      <c r="E402" s="1" t="n">
        <v>0.0008</v>
      </c>
      <c r="F402" s="1" t="e">
        <f aca="false">ОКРУГЛВСЕ(IF(E402="",0,E402)*IF(F398="",0,F398),11)</f>
        <v>#VALUE!</v>
      </c>
      <c r="G402" s="38" t="n">
        <f aca="false">ROUND(Ресурсы!C18*Начисления!AV25,2)</f>
        <v>4770</v>
      </c>
      <c r="H402" s="27" t="e">
        <f aca="false">ROUND(IF(F402="",0,F402)*IF(G402="",0,G402),0)</f>
        <v>#VALUE!</v>
      </c>
      <c r="I402" s="38" t="n">
        <f aca="false">ROUND(Ресурсы!D18*Начисления!AV25,2)</f>
        <v>50893.4</v>
      </c>
      <c r="J402" s="27" t="e">
        <f aca="false">ROUND(IF(F402="",0,F402)*IF(I402="",0,I402),0)</f>
        <v>#VALUE!</v>
      </c>
      <c r="K402" s="26" t="e">
        <f aca="false">IF(H402=0,0,ROUND(J402/H402,3))</f>
        <v>#VALUE!</v>
      </c>
      <c r="L402" s="1" t="s">
        <v>49</v>
      </c>
      <c r="M402" s="1" t="s">
        <v>58</v>
      </c>
    </row>
    <row r="403" customFormat="false" ht="31.5" hidden="false" customHeight="false" outlineLevel="0" collapsed="false">
      <c r="A403" s="25" t="s">
        <v>226</v>
      </c>
      <c r="B403" s="28" t="e">
        <f aca="false">ПОЛУЧШИФР(Ресурсы!A32,1)</f>
        <v>#VALUE!</v>
      </c>
      <c r="C403" s="25" t="str">
        <f aca="false">Ресурсы!B32</f>
        <v>Брусья необрезные хвойных пород длиной 2-3,75 м, все ширины, толщиной 100-125 мм, III сорта</v>
      </c>
      <c r="D403" s="7" t="s">
        <v>103</v>
      </c>
      <c r="E403" s="1" t="n">
        <v>0.08</v>
      </c>
      <c r="F403" s="1" t="e">
        <f aca="false">ОКРУГЛВСЕ(IF(E403="",0,E403)*IF(F398="",0,F398),11)</f>
        <v>#VALUE!</v>
      </c>
      <c r="G403" s="38" t="n">
        <f aca="false">ROUND(Ресурсы!C32*Начисления!AV25,2)</f>
        <v>802.46</v>
      </c>
      <c r="H403" s="27" t="e">
        <f aca="false">ROUND(IF(F403="",0,F403)*IF(G403="",0,G403),0)</f>
        <v>#VALUE!</v>
      </c>
      <c r="I403" s="38" t="n">
        <f aca="false">ROUND(Ресурсы!D32*Начисления!AV25,2)</f>
        <v>4805.22</v>
      </c>
      <c r="J403" s="27" t="e">
        <f aca="false">ROUND(IF(F403="",0,F403)*IF(I403="",0,I403),0)</f>
        <v>#VALUE!</v>
      </c>
      <c r="K403" s="26" t="e">
        <f aca="false">IF(H403=0,0,ROUND(J403/H403,3))</f>
        <v>#VALUE!</v>
      </c>
      <c r="L403" s="1" t="s">
        <v>49</v>
      </c>
      <c r="M403" s="1" t="s">
        <v>58</v>
      </c>
    </row>
    <row r="404" customFormat="false" ht="10.5" hidden="true" customHeight="false" outlineLevel="0" collapsed="false">
      <c r="C404" s="29" t="s">
        <v>51</v>
      </c>
      <c r="H404" s="1" t="n">
        <v>116</v>
      </c>
      <c r="J404" s="1" t="n">
        <v>2196</v>
      </c>
    </row>
    <row r="405" customFormat="false" ht="10.5" hidden="true" customHeight="false" outlineLevel="0" collapsed="false">
      <c r="C405" s="29" t="s">
        <v>52</v>
      </c>
    </row>
    <row r="406" customFormat="false" ht="10.5" hidden="true" customHeight="false" outlineLevel="0" collapsed="false">
      <c r="C406" s="29" t="s">
        <v>53</v>
      </c>
    </row>
    <row r="407" customFormat="false" ht="10.5" hidden="true" customHeight="false" outlineLevel="0" collapsed="false">
      <c r="C407" s="29" t="s">
        <v>54</v>
      </c>
      <c r="H407" s="1" t="n">
        <v>7</v>
      </c>
      <c r="J407" s="1" t="n">
        <v>47</v>
      </c>
    </row>
    <row r="408" customFormat="false" ht="21" hidden="true" customHeight="false" outlineLevel="0" collapsed="false">
      <c r="C408" s="29" t="s">
        <v>55</v>
      </c>
    </row>
    <row r="409" customFormat="false" ht="21" hidden="true" customHeight="false" outlineLevel="0" collapsed="false">
      <c r="C409" s="29" t="s">
        <v>56</v>
      </c>
      <c r="G409" s="30"/>
      <c r="I409" s="30"/>
      <c r="L409" s="1" t="s">
        <v>57</v>
      </c>
      <c r="M409" s="1" t="s">
        <v>58</v>
      </c>
    </row>
    <row r="410" customFormat="false" ht="10.5" hidden="true" customHeight="false" outlineLevel="0" collapsed="false">
      <c r="C410" s="29" t="s">
        <v>59</v>
      </c>
    </row>
    <row r="411" customFormat="false" ht="21" hidden="true" customHeight="false" outlineLevel="0" collapsed="false">
      <c r="C411" s="29" t="s">
        <v>60</v>
      </c>
    </row>
    <row r="412" customFormat="false" ht="21" hidden="true" customHeight="false" outlineLevel="0" collapsed="false">
      <c r="C412" s="29" t="s">
        <v>61</v>
      </c>
    </row>
    <row r="413" customFormat="false" ht="10.5" hidden="false" customHeight="false" outlineLevel="0" collapsed="false">
      <c r="C413" s="29" t="s">
        <v>62</v>
      </c>
      <c r="G413" s="1" t="n">
        <v>100</v>
      </c>
      <c r="H413" s="27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413" s="1" t="n">
        <v>85</v>
      </c>
      <c r="J413" s="27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M413" s="25" t="s">
        <v>63</v>
      </c>
    </row>
    <row r="414" customFormat="false" ht="10.5" hidden="true" customHeight="false" outlineLevel="0" collapsed="false">
      <c r="C414" s="29" t="s">
        <v>64</v>
      </c>
      <c r="G414" s="1" t="n">
        <v>100</v>
      </c>
      <c r="H414" s="27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116</v>
      </c>
      <c r="I414" s="1" t="n">
        <v>85</v>
      </c>
      <c r="J414" s="27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1866</v>
      </c>
      <c r="M414" s="25" t="s">
        <v>65</v>
      </c>
    </row>
    <row r="415" customFormat="false" ht="10.5" hidden="true" customHeight="false" outlineLevel="0" collapsed="false">
      <c r="C415" s="29" t="s">
        <v>66</v>
      </c>
      <c r="H415" s="27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J415" s="27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M415" s="25" t="s">
        <v>67</v>
      </c>
    </row>
    <row r="416" customFormat="false" ht="21" hidden="false" customHeight="false" outlineLevel="0" collapsed="false">
      <c r="C416" s="29" t="s">
        <v>68</v>
      </c>
      <c r="G416" s="1" t="n">
        <v>65</v>
      </c>
      <c r="H416" s="27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416" s="1" t="n">
        <v>52</v>
      </c>
      <c r="J416" s="27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M416" s="25" t="s">
        <v>69</v>
      </c>
    </row>
    <row r="417" customFormat="false" ht="10.5" hidden="true" customHeight="false" outlineLevel="0" collapsed="false">
      <c r="C417" s="29" t="s">
        <v>70</v>
      </c>
      <c r="G417" s="1" t="n">
        <v>65</v>
      </c>
      <c r="H417" s="27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75</v>
      </c>
      <c r="I417" s="1" t="n">
        <v>52</v>
      </c>
      <c r="J417" s="27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1142</v>
      </c>
      <c r="M417" s="25" t="s">
        <v>71</v>
      </c>
    </row>
    <row r="418" customFormat="false" ht="10.5" hidden="true" customHeight="false" outlineLevel="0" collapsed="false">
      <c r="C418" s="29" t="s">
        <v>72</v>
      </c>
      <c r="H418" s="27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J418" s="27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M418" s="25" t="s">
        <v>73</v>
      </c>
    </row>
    <row r="419" customFormat="false" ht="10.5" hidden="false" customHeight="false" outlineLevel="0" collapsed="false">
      <c r="C419" s="29" t="s">
        <v>74</v>
      </c>
      <c r="H419" s="27" t="e">
        <f aca="false">ROUND(IF(H398="",0,H398)+IF(H413="",0,H413)+IF(H416="",0,H416),0)</f>
        <v>#VALUE!</v>
      </c>
      <c r="J419" s="27" t="e">
        <f aca="false">ROUND(IF(J398="",0,J398)+IF(J413="",0,J413)+IF(J416="",0,J416),0)</f>
        <v>#VALUE!</v>
      </c>
    </row>
    <row r="420" customFormat="false" ht="42" hidden="false" customHeight="false" outlineLevel="0" collapsed="false">
      <c r="A420" s="31" t="s">
        <v>227</v>
      </c>
      <c r="B420" s="31" t="s">
        <v>228</v>
      </c>
      <c r="C420" s="31" t="s">
        <v>229</v>
      </c>
      <c r="D420" s="32" t="s">
        <v>230</v>
      </c>
      <c r="E420" s="33"/>
      <c r="F420" s="34" t="n">
        <v>110</v>
      </c>
      <c r="G420" s="35" t="e">
        <f aca="false">ROUND(СУММПРОИЗВЕСЛИ(1,L420:L423,"s",E420:E423,G420:G423,0),2)+SUMIF(L420:L438,"=NenormMatOtZPR",G420:G438)</f>
        <v>#VALUE!</v>
      </c>
      <c r="H420" s="36" t="e">
        <f aca="false">ROUND(СУММПРОИЗВЕСЛИ(F420,L420:L423,"s",E420:E423,G420:G423,0),0)+SUMIF(L420:L438,"=NenormMatOtZPR",H420:H438)</f>
        <v>#VALUE!</v>
      </c>
      <c r="I420" s="35" t="e">
        <f aca="false">ROUND(СУММПРОИЗВЕСЛИ(1,L420:L423,"s",E420:E423,I420:I423,0),2)+SUMIF(L420:L438,"=NenormMatOtZPR",I420:I438)</f>
        <v>#VALUE!</v>
      </c>
      <c r="J420" s="35" t="e">
        <f aca="false">ROUND(СУММПРОИЗВЕСЛИ(F420,L420:L423,"s",E420:E423,I420:I423,0),0)+SUMIF(L420:L438,"=NenormMatOtZPR",J420:J438)</f>
        <v>#VALUE!</v>
      </c>
      <c r="K420" s="37" t="e">
        <f aca="false">IF(H420=0,0,ROUND(J420/H420,3))</f>
        <v>#VALUE!</v>
      </c>
      <c r="L420" s="1" t="s">
        <v>41</v>
      </c>
    </row>
    <row r="421" customFormat="false" ht="10.5" hidden="false" customHeight="false" outlineLevel="0" collapsed="false">
      <c r="C421" s="48" t="str">
        <f aca="false">IF(ROUND((30+80)/1,6)=F420,"Объем: 30+80","")</f>
        <v>Объем: 30+80</v>
      </c>
    </row>
    <row r="422" customFormat="false" ht="10.5" hidden="true" customHeight="false" outlineLevel="0" collapsed="false">
      <c r="A422" s="25" t="s">
        <v>231</v>
      </c>
      <c r="B422" s="25" t="s">
        <v>44</v>
      </c>
      <c r="C422" s="25" t="s">
        <v>45</v>
      </c>
      <c r="D422" s="7" t="s">
        <v>46</v>
      </c>
      <c r="E422" s="1" t="n">
        <v>0</v>
      </c>
      <c r="F422" s="1" t="n">
        <v>0</v>
      </c>
      <c r="G422" s="26" t="n">
        <f aca="false">IF(F422=0,0,ROUND(H422/F422,3))</f>
        <v>0</v>
      </c>
      <c r="H422" s="27"/>
      <c r="I422" s="26" t="n">
        <f aca="false">IF(F422=0,0,ROUND(J422/F422,3))</f>
        <v>0</v>
      </c>
      <c r="J422" s="27"/>
      <c r="K422" s="26" t="n">
        <f aca="false">IF(H422=0,0,ROUND(J422/H422,3))</f>
        <v>0</v>
      </c>
      <c r="M422" s="1" t="s">
        <v>47</v>
      </c>
    </row>
    <row r="423" customFormat="false" ht="42" hidden="true" customHeight="false" outlineLevel="0" collapsed="false">
      <c r="A423" s="25" t="s">
        <v>232</v>
      </c>
      <c r="B423" s="28" t="e">
        <f aca="false">ПОЛУЧШИФР(Ресурсы!A43,1)</f>
        <v>#VALUE!</v>
      </c>
      <c r="C423" s="25" t="str">
        <f aca="false">Ресурсы!B43</f>
        <v>Труба напорная из полиэтилена PE 100 питьевая ПЭ100 SDR17, размером 110х6,6 мм (ГОСТ 18599-2001, ГОСТ Р 52134-2003)</v>
      </c>
      <c r="D423" s="7" t="s">
        <v>230</v>
      </c>
      <c r="E423" s="1" t="n">
        <v>1</v>
      </c>
      <c r="F423" s="1" t="e">
        <f aca="false">ОКРУГЛВСЕ(IF(E423="",0,E423)*IF(F420="",0,F420),11)</f>
        <v>#VALUE!</v>
      </c>
      <c r="G423" s="38" t="n">
        <f aca="false">ROUND(Ресурсы!C43*Начисления!AV26,2)</f>
        <v>126.87</v>
      </c>
      <c r="H423" s="27" t="e">
        <f aca="false">ROUND(IF(F423="",0,F423)*IF(G423="",0,G423),0)</f>
        <v>#VALUE!</v>
      </c>
      <c r="I423" s="38" t="n">
        <f aca="false">ROUND(Ресурсы!D43*Начисления!AV26,2)</f>
        <v>798.46</v>
      </c>
      <c r="J423" s="27" t="e">
        <f aca="false">ROUND(IF(F423="",0,F423)*IF(I423="",0,I423),0)</f>
        <v>#VALUE!</v>
      </c>
      <c r="K423" s="26" t="e">
        <f aca="false">IF(H423=0,0,ROUND(J423/H423,3))</f>
        <v>#VALUE!</v>
      </c>
      <c r="L423" s="1" t="s">
        <v>49</v>
      </c>
      <c r="M423" s="1" t="s">
        <v>58</v>
      </c>
    </row>
    <row r="424" customFormat="false" ht="10.5" hidden="true" customHeight="false" outlineLevel="0" collapsed="false">
      <c r="C424" s="29" t="s">
        <v>51</v>
      </c>
    </row>
    <row r="425" customFormat="false" ht="10.5" hidden="true" customHeight="false" outlineLevel="0" collapsed="false">
      <c r="C425" s="29" t="s">
        <v>52</v>
      </c>
    </row>
    <row r="426" customFormat="false" ht="10.5" hidden="true" customHeight="false" outlineLevel="0" collapsed="false">
      <c r="C426" s="29" t="s">
        <v>53</v>
      </c>
    </row>
    <row r="427" customFormat="false" ht="10.5" hidden="true" customHeight="false" outlineLevel="0" collapsed="false">
      <c r="C427" s="29" t="s">
        <v>54</v>
      </c>
      <c r="H427" s="1" t="n">
        <v>13956</v>
      </c>
      <c r="J427" s="1" t="n">
        <v>87831</v>
      </c>
    </row>
    <row r="428" customFormat="false" ht="21" hidden="true" customHeight="false" outlineLevel="0" collapsed="false">
      <c r="C428" s="29" t="s">
        <v>55</v>
      </c>
    </row>
    <row r="429" customFormat="false" ht="21" hidden="true" customHeight="false" outlineLevel="0" collapsed="false">
      <c r="C429" s="29" t="s">
        <v>56</v>
      </c>
      <c r="G429" s="30"/>
      <c r="I429" s="30"/>
      <c r="L429" s="1" t="s">
        <v>57</v>
      </c>
      <c r="M429" s="1" t="s">
        <v>58</v>
      </c>
    </row>
    <row r="430" customFormat="false" ht="10.5" hidden="true" customHeight="false" outlineLevel="0" collapsed="false">
      <c r="C430" s="29" t="s">
        <v>59</v>
      </c>
    </row>
    <row r="431" customFormat="false" ht="21" hidden="true" customHeight="false" outlineLevel="0" collapsed="false">
      <c r="C431" s="29" t="s">
        <v>60</v>
      </c>
    </row>
    <row r="432" customFormat="false" ht="21" hidden="true" customHeight="false" outlineLevel="0" collapsed="false">
      <c r="C432" s="29" t="s">
        <v>61</v>
      </c>
    </row>
    <row r="433" customFormat="false" ht="10.5" hidden="true" customHeight="false" outlineLevel="0" collapsed="false">
      <c r="C433" s="29" t="s">
        <v>62</v>
      </c>
      <c r="H433" s="27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J433" s="27" t="str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/>
      </c>
      <c r="M433" s="25" t="s">
        <v>63</v>
      </c>
    </row>
    <row r="434" customFormat="false" ht="10.5" hidden="true" customHeight="false" outlineLevel="0" collapsed="false">
      <c r="C434" s="29" t="s">
        <v>64</v>
      </c>
      <c r="H434" s="27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J434" s="27" t="str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/>
      </c>
      <c r="M434" s="25" t="s">
        <v>65</v>
      </c>
    </row>
    <row r="435" customFormat="false" ht="10.5" hidden="true" customHeight="false" outlineLevel="0" collapsed="false">
      <c r="C435" s="29" t="s">
        <v>66</v>
      </c>
      <c r="H435" s="27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J435" s="27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M435" s="25" t="s">
        <v>67</v>
      </c>
    </row>
    <row r="436" customFormat="false" ht="21" hidden="true" customHeight="false" outlineLevel="0" collapsed="false">
      <c r="C436" s="29" t="s">
        <v>68</v>
      </c>
      <c r="H436" s="27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J436" s="27" t="str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/>
      </c>
      <c r="M436" s="25" t="s">
        <v>69</v>
      </c>
    </row>
    <row r="437" customFormat="false" ht="10.5" hidden="true" customHeight="false" outlineLevel="0" collapsed="false">
      <c r="C437" s="29" t="s">
        <v>70</v>
      </c>
      <c r="H437" s="27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J437" s="27" t="str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/>
      </c>
      <c r="M437" s="25" t="s">
        <v>71</v>
      </c>
    </row>
    <row r="438" customFormat="false" ht="10.5" hidden="true" customHeight="false" outlineLevel="0" collapsed="false">
      <c r="C438" s="29" t="s">
        <v>72</v>
      </c>
      <c r="H438" s="27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J438" s="27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M438" s="25" t="s">
        <v>73</v>
      </c>
    </row>
    <row r="439" customFormat="false" ht="21.95" hidden="false" customHeight="true" outlineLevel="0" collapsed="false">
      <c r="A439" s="33"/>
      <c r="B439" s="49" t="s">
        <v>233</v>
      </c>
      <c r="C439" s="49"/>
      <c r="D439" s="49"/>
      <c r="E439" s="49"/>
      <c r="F439" s="49"/>
      <c r="G439" s="49"/>
      <c r="H439" s="49"/>
      <c r="I439" s="33"/>
      <c r="J439" s="33"/>
      <c r="K439" s="33"/>
    </row>
    <row r="440" customFormat="false" ht="52.5" hidden="false" customHeight="false" outlineLevel="0" collapsed="false">
      <c r="A440" s="18" t="s">
        <v>234</v>
      </c>
      <c r="B440" s="18" t="s">
        <v>235</v>
      </c>
      <c r="C440" s="18" t="s">
        <v>236</v>
      </c>
      <c r="D440" s="19" t="s">
        <v>176</v>
      </c>
      <c r="F440" s="20" t="n">
        <v>0.7</v>
      </c>
      <c r="G440" s="21" t="e">
        <f aca="false">ROUND(СУММПРОИЗВЕСЛИ(1,L440:L454,"s",E440:E454,G440:G454,0),2)+SUMIF(L440:L470,"=NenormMatOtZPR",G440:G470)</f>
        <v>#VALUE!</v>
      </c>
      <c r="H440" s="22" t="e">
        <f aca="false">ROUND(СУММПРОИЗВЕСЛИ(F440,L440:L454,"s",E440:E454,G440:G454,0),0)+SUMIF(L440:L470,"=NenormMatOtZPR",H440:H470)</f>
        <v>#VALUE!</v>
      </c>
      <c r="I440" s="21" t="e">
        <f aca="false">ROUND(СУММПРОИЗВЕСЛИ(1,L440:L454,"s",E440:E454,I440:I454,0),2)+SUMIF(L440:L470,"=NenormMatOtZPR",I440:I470)</f>
        <v>#VALUE!</v>
      </c>
      <c r="J440" s="21" t="e">
        <f aca="false">ROUND(СУММПРОИЗВЕСЛИ(F440,L440:L454,"s",E440:E454,I440:I454,0),0)+SUMIF(L440:L470,"=NenormMatOtZPR",J440:J470)</f>
        <v>#VALUE!</v>
      </c>
      <c r="K440" s="23" t="e">
        <f aca="false">IF(H440=0,0,ROUND(J440/H440,3))</f>
        <v>#VALUE!</v>
      </c>
      <c r="L440" s="1" t="s">
        <v>41</v>
      </c>
    </row>
    <row r="441" customFormat="false" ht="10.5" hidden="false" customHeight="false" outlineLevel="0" collapsed="false">
      <c r="C441" s="24" t="s">
        <v>177</v>
      </c>
    </row>
    <row r="442" customFormat="false" ht="21" hidden="false" customHeight="false" outlineLevel="0" collapsed="false">
      <c r="A442" s="25" t="s">
        <v>237</v>
      </c>
      <c r="B442" s="28" t="e">
        <f aca="false">ПОЛУЧШИФР(Ресурсы!A10,1)</f>
        <v>#VALUE!</v>
      </c>
      <c r="C442" s="25" t="str">
        <f aca="false">Ресурсы!B10</f>
        <v>Рабочий монтажник среднего разряда 4</v>
      </c>
      <c r="D442" s="7" t="s">
        <v>46</v>
      </c>
      <c r="E442" s="1" t="n">
        <v>17.44</v>
      </c>
      <c r="F442" s="1" t="e">
        <f aca="false">ОКРУГЛВСЕ(IF(E442="",0,E442)*IF(F440="",0,F440),11)</f>
        <v>#VALUE!</v>
      </c>
      <c r="G442" s="26" t="n">
        <f aca="false">Ресурсы!C10</f>
        <v>9.02</v>
      </c>
      <c r="H442" s="27" t="e">
        <f aca="false">ROUND(IF(F442="",0,F442)*IF(G442="",0,G442),0)</f>
        <v>#VALUE!</v>
      </c>
      <c r="I442" s="26" t="n">
        <f aca="false">Ресурсы!D10</f>
        <v>170.77</v>
      </c>
      <c r="J442" s="27" t="e">
        <f aca="false">ROUND(IF(F442="",0,F442)*IF(I442="",0,I442),0)</f>
        <v>#VALUE!</v>
      </c>
      <c r="K442" s="26" t="e">
        <f aca="false">IF(H442=0,0,ROUND(J442/H442,3))</f>
        <v>#VALUE!</v>
      </c>
      <c r="L442" s="1" t="s">
        <v>49</v>
      </c>
      <c r="M442" s="1" t="s">
        <v>50</v>
      </c>
    </row>
    <row r="443" customFormat="false" ht="10.5" hidden="false" customHeight="false" outlineLevel="0" collapsed="false">
      <c r="A443" s="25" t="s">
        <v>238</v>
      </c>
      <c r="B443" s="25" t="s">
        <v>44</v>
      </c>
      <c r="C443" s="25" t="s">
        <v>45</v>
      </c>
      <c r="D443" s="7" t="s">
        <v>46</v>
      </c>
      <c r="E443" s="1" t="e">
        <f aca="false">ОКРУГЛВСЕ(СУММПРОИЗВЕСЛИ(1,N440:N454,"mWithZTM",D440:D454,E440:E454,-1)+СУММКОЭФПРОЦЕНТЕСЛИ(1,1,N440:N454,"mWithZTM_Proch",E440:E454,-1),11)</f>
        <v>#VALUE!</v>
      </c>
      <c r="F443" s="1" t="e">
        <f aca="false">ОКРУГЛВСЕ(СУММПРОИЗВЕСЛИ(1,N440:N454,"mWithZTM",D440:D454,F440:F454,-1)+СУММКОЭФПРОЦЕНТЕСЛИ(1,1,N440:N454,"mWithZTM_Proch",F440:F454,-1),11)</f>
        <v>#VALUE!</v>
      </c>
      <c r="G443" s="26" t="e">
        <f aca="false">IF(F443=0,0,ROUND(H443/F443,3))</f>
        <v>#VALUE!</v>
      </c>
      <c r="H443" s="27" t="e">
        <f aca="false">ROUND(СУММЕСЛИДА1НЕ1(O440:O454,"mWithZPM",D440:D454,0,H440:H454),0)</f>
        <v>#VALUE!</v>
      </c>
      <c r="I443" s="26" t="e">
        <f aca="false">IF(F443=0,0,ROUND(J443/F443,3))</f>
        <v>#VALUE!</v>
      </c>
      <c r="J443" s="27" t="e">
        <f aca="false">ROUND(СУММЕСЛИДА1НЕ1(O440:O454,"mWithZPM",D440:D454,0,J440:J454),0)</f>
        <v>#VALUE!</v>
      </c>
      <c r="K443" s="26" t="e">
        <f aca="false">IF(H443=0,0,ROUND(J443/H443,3))</f>
        <v>#VALUE!</v>
      </c>
      <c r="M443" s="1" t="s">
        <v>47</v>
      </c>
    </row>
    <row r="444" customFormat="false" ht="10.5" hidden="false" customHeight="true" outlineLevel="0" collapsed="false">
      <c r="A444" s="6" t="s">
        <v>239</v>
      </c>
      <c r="B444" s="39" t="e">
        <f aca="false">ПОЛУЧШИФР(Ресурсы!A47,1)</f>
        <v>#VALUE!</v>
      </c>
      <c r="C444" s="6" t="str">
        <f aca="false">Ресурсы!B47</f>
        <v>Краны на автомобильном ходу при работе на монтаже технологического оборудования 10 т</v>
      </c>
      <c r="D444" s="40" t="s">
        <v>98</v>
      </c>
      <c r="E444" s="41" t="n">
        <v>1.32</v>
      </c>
      <c r="F444" s="41" t="e">
        <f aca="false">ОКРУГЛВСЕ(IF(E444="",0,E444)*IF(F440="",0,F440),11)</f>
        <v>#VALUE!</v>
      </c>
      <c r="G444" s="42" t="n">
        <f aca="false">Ресурсы!C47</f>
        <v>135.4</v>
      </c>
      <c r="H444" s="43" t="e">
        <f aca="false">ROUND(IF(F444="",0,F444)*IF(G444="",0,G444),0)</f>
        <v>#VALUE!</v>
      </c>
      <c r="I444" s="42" t="n">
        <f aca="false">Ресурсы!D47</f>
        <v>678.59</v>
      </c>
      <c r="J444" s="43" t="e">
        <f aca="false">ROUND(IF(F444="",0,F444)*IF(I444="",0,I444),0)</f>
        <v>#VALUE!</v>
      </c>
      <c r="K444" s="44" t="e">
        <f aca="false">IF(H444=0,0,ROUND(J444/H444,3))</f>
        <v>#VALUE!</v>
      </c>
      <c r="L444" s="1" t="s">
        <v>49</v>
      </c>
      <c r="M444" s="1" t="s">
        <v>87</v>
      </c>
    </row>
    <row r="445" customFormat="false" ht="21" hidden="false" customHeight="false" outlineLevel="0" collapsed="false">
      <c r="A445" s="6"/>
      <c r="B445" s="39"/>
      <c r="C445" s="6"/>
      <c r="D445" s="1" t="n">
        <f aca="false">Ресурсы!G47</f>
        <v>1</v>
      </c>
      <c r="E445" s="41"/>
      <c r="F445" s="41"/>
      <c r="G445" s="38" t="n">
        <f aca="false">Ресурсы!E47</f>
        <v>12.84</v>
      </c>
      <c r="H445" s="27" t="e">
        <f aca="false">ROUND(IF(F444="",0,F444)*IF(G445="",0,G445),0)</f>
        <v>#VALUE!</v>
      </c>
      <c r="I445" s="38" t="n">
        <f aca="false">Ресурсы!F47</f>
        <v>243.01</v>
      </c>
      <c r="J445" s="27" t="e">
        <f aca="false">ROUND(IF(F444="",0,F444)*IF(I445="",0,I445),0)</f>
        <v>#VALUE!</v>
      </c>
      <c r="K445" s="26" t="e">
        <f aca="false">IF(H445=0,0,ROUND(J445/H445,3))</f>
        <v>#VALUE!</v>
      </c>
      <c r="N445" s="1" t="s">
        <v>99</v>
      </c>
      <c r="O445" s="1" t="s">
        <v>100</v>
      </c>
    </row>
    <row r="446" customFormat="false" ht="21" hidden="false" customHeight="false" outlineLevel="0" collapsed="false">
      <c r="A446" s="25" t="s">
        <v>240</v>
      </c>
      <c r="B446" s="28" t="e">
        <f aca="false">ПОЛУЧШИФР(Ресурсы!A50,1)</f>
        <v>#VALUE!</v>
      </c>
      <c r="C446" s="25" t="str">
        <f aca="false">Ресурсы!B50</f>
        <v>Домкраты гидравлические грузоподъемностью 63-100 т</v>
      </c>
      <c r="D446" s="7" t="s">
        <v>98</v>
      </c>
      <c r="E446" s="1" t="n">
        <v>3.97</v>
      </c>
      <c r="F446" s="1" t="e">
        <f aca="false">ОКРУГЛВСЕ(IF(E446="",0,E446)*IF(F440="",0,F440),11)</f>
        <v>#VALUE!</v>
      </c>
      <c r="G446" s="38" t="n">
        <f aca="false">Ресурсы!C50</f>
        <v>2.37</v>
      </c>
      <c r="H446" s="27" t="e">
        <f aca="false">ROUND(IF(F446="",0,F446)*IF(G446="",0,G446),0)</f>
        <v>#VALUE!</v>
      </c>
      <c r="I446" s="38" t="n">
        <f aca="false">Ресурсы!D50</f>
        <v>6.55</v>
      </c>
      <c r="J446" s="27" t="e">
        <f aca="false">ROUND(IF(F446="",0,F446)*IF(I446="",0,I446),0)</f>
        <v>#VALUE!</v>
      </c>
      <c r="K446" s="26" t="e">
        <f aca="false">IF(H446=0,0,ROUND(J446/H446,3))</f>
        <v>#VALUE!</v>
      </c>
      <c r="L446" s="1" t="s">
        <v>49</v>
      </c>
      <c r="M446" s="1" t="s">
        <v>87</v>
      </c>
    </row>
    <row r="447" customFormat="false" ht="21" hidden="false" customHeight="false" outlineLevel="0" collapsed="false">
      <c r="A447" s="25" t="s">
        <v>241</v>
      </c>
      <c r="B447" s="28" t="e">
        <f aca="false">ПОЛУЧШИФР(Ресурсы!A51,1)</f>
        <v>#VALUE!</v>
      </c>
      <c r="C447" s="25" t="str">
        <f aca="false">Ресурсы!B51</f>
        <v>Лебедки электрические тяговым усилием до 31,39 кН (3,2 т)</v>
      </c>
      <c r="D447" s="7" t="s">
        <v>98</v>
      </c>
      <c r="E447" s="1" t="n">
        <v>3.97</v>
      </c>
      <c r="F447" s="1" t="e">
        <f aca="false">ОКРУГЛВСЕ(IF(E447="",0,E447)*IF(F440="",0,F440),11)</f>
        <v>#VALUE!</v>
      </c>
      <c r="G447" s="38" t="n">
        <f aca="false">Ресурсы!C51</f>
        <v>6.88</v>
      </c>
      <c r="H447" s="27" t="e">
        <f aca="false">ROUND(IF(F447="",0,F447)*IF(G447="",0,G447),0)</f>
        <v>#VALUE!</v>
      </c>
      <c r="I447" s="38" t="n">
        <f aca="false">Ресурсы!D51</f>
        <v>16.39</v>
      </c>
      <c r="J447" s="27" t="e">
        <f aca="false">ROUND(IF(F447="",0,F447)*IF(I447="",0,I447),0)</f>
        <v>#VALUE!</v>
      </c>
      <c r="K447" s="26" t="e">
        <f aca="false">IF(H447=0,0,ROUND(J447/H447,3))</f>
        <v>#VALUE!</v>
      </c>
      <c r="L447" s="1" t="s">
        <v>49</v>
      </c>
      <c r="M447" s="1" t="s">
        <v>87</v>
      </c>
    </row>
    <row r="448" customFormat="false" ht="10.5" hidden="false" customHeight="true" outlineLevel="0" collapsed="false">
      <c r="A448" s="6" t="s">
        <v>242</v>
      </c>
      <c r="B448" s="39" t="e">
        <f aca="false">ПОЛУЧШИФР(Ресурсы!A58,1)</f>
        <v>#VALUE!</v>
      </c>
      <c r="C448" s="6" t="str">
        <f aca="false">Ресурсы!B58</f>
        <v>Автомобили бортовые, грузоподъемность до 5 т</v>
      </c>
      <c r="D448" s="40" t="s">
        <v>98</v>
      </c>
      <c r="E448" s="41" t="n">
        <v>1.32</v>
      </c>
      <c r="F448" s="41" t="e">
        <f aca="false">ОКРУГЛВСЕ(IF(E448="",0,E448)*IF(F440="",0,F440),11)</f>
        <v>#VALUE!</v>
      </c>
      <c r="G448" s="42" t="n">
        <f aca="false">Ресурсы!C58</f>
        <v>88.02</v>
      </c>
      <c r="H448" s="43" t="e">
        <f aca="false">ROUND(IF(F448="",0,F448)*IF(G448="",0,G448),0)</f>
        <v>#VALUE!</v>
      </c>
      <c r="I448" s="42" t="n">
        <f aca="false">Ресурсы!D58</f>
        <v>814.45</v>
      </c>
      <c r="J448" s="43" t="e">
        <f aca="false">ROUND(IF(F448="",0,F448)*IF(I448="",0,I448),0)</f>
        <v>#VALUE!</v>
      </c>
      <c r="K448" s="44" t="e">
        <f aca="false">IF(H448=0,0,ROUND(J448/H448,3))</f>
        <v>#VALUE!</v>
      </c>
      <c r="L448" s="1" t="s">
        <v>49</v>
      </c>
      <c r="M448" s="1" t="s">
        <v>87</v>
      </c>
    </row>
    <row r="449" customFormat="false" ht="10.5" hidden="false" customHeight="false" outlineLevel="0" collapsed="false">
      <c r="A449" s="6"/>
      <c r="B449" s="39"/>
      <c r="C449" s="6"/>
      <c r="D449" s="1" t="n">
        <f aca="false">Ресурсы!G58</f>
        <v>1</v>
      </c>
      <c r="E449" s="41"/>
      <c r="F449" s="41"/>
      <c r="G449" s="38" t="n">
        <f aca="false">Ресурсы!E58</f>
        <v>10.68</v>
      </c>
      <c r="H449" s="27" t="e">
        <f aca="false">ROUND(IF(F448="",0,F448)*IF(G449="",0,G449),0)</f>
        <v>#VALUE!</v>
      </c>
      <c r="I449" s="38" t="n">
        <f aca="false">Ресурсы!F58</f>
        <v>202.19</v>
      </c>
      <c r="J449" s="27" t="e">
        <f aca="false">ROUND(IF(F448="",0,F448)*IF(I449="",0,I449),0)</f>
        <v>#VALUE!</v>
      </c>
      <c r="K449" s="26" t="e">
        <f aca="false">IF(H449=0,0,ROUND(J449/H449,3))</f>
        <v>#VALUE!</v>
      </c>
    </row>
    <row r="450" customFormat="false" ht="21" hidden="false" customHeight="false" outlineLevel="0" collapsed="false">
      <c r="A450" s="25" t="s">
        <v>243</v>
      </c>
      <c r="B450" s="28" t="e">
        <f aca="false">ПОЛУЧШИФР(Ресурсы!A22,1)</f>
        <v>#VALUE!</v>
      </c>
      <c r="C450" s="25" t="str">
        <f aca="false">Ресурсы!B22</f>
        <v>Сталь угловая равнополочная, марка стали ВСт3кп2, размером 50x50x5 мм</v>
      </c>
      <c r="D450" s="7" t="s">
        <v>225</v>
      </c>
      <c r="E450" s="1" t="n">
        <v>0.01</v>
      </c>
      <c r="F450" s="1" t="e">
        <f aca="false">ОКРУГЛВСЕ(IF(E450="",0,E450)*IF(F440="",0,F440),11)</f>
        <v>#VALUE!</v>
      </c>
      <c r="G450" s="38" t="n">
        <f aca="false">ROUND(Ресурсы!C22*Начисления!AV27,2)</f>
        <v>5763</v>
      </c>
      <c r="H450" s="27" t="e">
        <f aca="false">ROUND(IF(F450="",0,F450)*IF(G450="",0,G450),0)</f>
        <v>#VALUE!</v>
      </c>
      <c r="I450" s="38" t="n">
        <f aca="false">ROUND(Ресурсы!D22*Начисления!AV27,2)</f>
        <v>46150.42</v>
      </c>
      <c r="J450" s="27" t="e">
        <f aca="false">ROUND(IF(F450="",0,F450)*IF(I450="",0,I450),0)</f>
        <v>#VALUE!</v>
      </c>
      <c r="K450" s="26" t="e">
        <f aca="false">IF(H450=0,0,ROUND(J450/H450,3))</f>
        <v>#VALUE!</v>
      </c>
      <c r="L450" s="1" t="s">
        <v>49</v>
      </c>
      <c r="M450" s="1" t="s">
        <v>58</v>
      </c>
    </row>
    <row r="451" customFormat="false" ht="21" hidden="false" customHeight="false" outlineLevel="0" collapsed="false">
      <c r="A451" s="25" t="s">
        <v>244</v>
      </c>
      <c r="B451" s="28" t="e">
        <f aca="false">ПОЛУЧШИФР(Ресурсы!A24,1)</f>
        <v>#VALUE!</v>
      </c>
      <c r="C451" s="25" t="str">
        <f aca="false">Ресурсы!B24</f>
        <v>Сталь полосовая, марка стали Ст3сп шириной 50-200 мм толщиной 4-5 мм</v>
      </c>
      <c r="D451" s="7" t="s">
        <v>225</v>
      </c>
      <c r="E451" s="1" t="n">
        <v>0.001</v>
      </c>
      <c r="F451" s="1" t="e">
        <f aca="false">ОКРУГЛВСЕ(IF(E451="",0,E451)*IF(F440="",0,F440),11)</f>
        <v>#VALUE!</v>
      </c>
      <c r="G451" s="38" t="n">
        <f aca="false">ROUND(Ресурсы!C24*Начисления!AV27,2)</f>
        <v>5000</v>
      </c>
      <c r="H451" s="27" t="e">
        <f aca="false">ROUND(IF(F451="",0,F451)*IF(G451="",0,G451),0)</f>
        <v>#VALUE!</v>
      </c>
      <c r="I451" s="38" t="n">
        <f aca="false">ROUND(Ресурсы!D24*Начисления!AV27,2)</f>
        <v>47979.53</v>
      </c>
      <c r="J451" s="27" t="e">
        <f aca="false">ROUND(IF(F451="",0,F451)*IF(I451="",0,I451),0)</f>
        <v>#VALUE!</v>
      </c>
      <c r="K451" s="26" t="e">
        <f aca="false">IF(H451=0,0,ROUND(J451/H451,3))</f>
        <v>#VALUE!</v>
      </c>
      <c r="L451" s="1" t="s">
        <v>49</v>
      </c>
      <c r="M451" s="1" t="s">
        <v>58</v>
      </c>
    </row>
    <row r="452" customFormat="false" ht="10.5" hidden="false" customHeight="false" outlineLevel="0" collapsed="false">
      <c r="A452" s="25" t="s">
        <v>245</v>
      </c>
      <c r="B452" s="28" t="e">
        <f aca="false">ПОЛУЧШИФР(Ресурсы!A28,1)</f>
        <v>#VALUE!</v>
      </c>
      <c r="C452" s="25" t="str">
        <f aca="false">Ресурсы!B28</f>
        <v>Краска</v>
      </c>
      <c r="D452" s="7" t="s">
        <v>246</v>
      </c>
      <c r="E452" s="1" t="n">
        <v>0.25</v>
      </c>
      <c r="F452" s="1" t="e">
        <f aca="false">ОКРУГЛВСЕ(IF(E452="",0,E452)*IF(F440="",0,F440),11)</f>
        <v>#VALUE!</v>
      </c>
      <c r="G452" s="38" t="n">
        <f aca="false">ROUND(Ресурсы!C28*Начисления!AV27,2)</f>
        <v>28.25</v>
      </c>
      <c r="H452" s="27" t="e">
        <f aca="false">ROUND(IF(F452="",0,F452)*IF(G452="",0,G452),0)</f>
        <v>#VALUE!</v>
      </c>
      <c r="I452" s="38" t="n">
        <f aca="false">ROUND(Ресурсы!D28*Начисления!AV27,2)</f>
        <v>42.37</v>
      </c>
      <c r="J452" s="27" t="e">
        <f aca="false">ROUND(IF(F452="",0,F452)*IF(I452="",0,I452),0)</f>
        <v>#VALUE!</v>
      </c>
      <c r="K452" s="26" t="e">
        <f aca="false">IF(H452=0,0,ROUND(J452/H452,3))</f>
        <v>#VALUE!</v>
      </c>
      <c r="L452" s="1" t="s">
        <v>49</v>
      </c>
      <c r="M452" s="1" t="s">
        <v>58</v>
      </c>
    </row>
    <row r="453" customFormat="false" ht="10.5" hidden="false" customHeight="false" outlineLevel="0" collapsed="false">
      <c r="A453" s="25" t="s">
        <v>247</v>
      </c>
      <c r="B453" s="28" t="e">
        <f aca="false">ПОЛУЧШИФР(Ресурсы!A30,1)</f>
        <v>#VALUE!</v>
      </c>
      <c r="C453" s="25" t="str">
        <f aca="false">Ресурсы!B30</f>
        <v>Лента К226</v>
      </c>
      <c r="D453" s="7" t="s">
        <v>248</v>
      </c>
      <c r="E453" s="1" t="n">
        <v>0.0096</v>
      </c>
      <c r="F453" s="1" t="e">
        <f aca="false">ОКРУГЛВСЕ(IF(E453="",0,E453)*IF(F440="",0,F440),11)</f>
        <v>#VALUE!</v>
      </c>
      <c r="G453" s="38" t="n">
        <f aca="false">ROUND(Ресурсы!C30*Начисления!AV27,2)</f>
        <v>120</v>
      </c>
      <c r="H453" s="27" t="e">
        <f aca="false">ROUND(IF(F453="",0,F453)*IF(G453="",0,G453),0)</f>
        <v>#VALUE!</v>
      </c>
      <c r="I453" s="38" t="n">
        <f aca="false">ROUND(Ресурсы!D30*Начисления!AV27,2)</f>
        <v>727.93</v>
      </c>
      <c r="J453" s="27" t="e">
        <f aca="false">ROUND(IF(F453="",0,F453)*IF(I453="",0,I453),0)</f>
        <v>#VALUE!</v>
      </c>
      <c r="K453" s="26" t="e">
        <f aca="false">IF(H453=0,0,ROUND(J453/H453,3))</f>
        <v>#VALUE!</v>
      </c>
      <c r="L453" s="1" t="s">
        <v>49</v>
      </c>
      <c r="M453" s="1" t="s">
        <v>58</v>
      </c>
    </row>
    <row r="454" customFormat="false" ht="10.5" hidden="false" customHeight="false" outlineLevel="0" collapsed="false">
      <c r="A454" s="25" t="s">
        <v>249</v>
      </c>
      <c r="B454" s="28" t="e">
        <f aca="false">ПОЛУЧШИФР(Ресурсы!A35,1)</f>
        <v>#VALUE!</v>
      </c>
      <c r="C454" s="25" t="str">
        <f aca="false">Ресурсы!B35</f>
        <v>Лак битумный БТ-123</v>
      </c>
      <c r="D454" s="7" t="s">
        <v>225</v>
      </c>
      <c r="E454" s="1" t="n">
        <v>6E-005</v>
      </c>
      <c r="F454" s="1" t="e">
        <f aca="false">ОКРУГЛВСЕ(IF(E454="",0,E454)*IF(F440="",0,F440),11)</f>
        <v>#VALUE!</v>
      </c>
      <c r="G454" s="38" t="n">
        <f aca="false">ROUND(Ресурсы!C35*Начисления!AV27,2)</f>
        <v>7826.9</v>
      </c>
      <c r="H454" s="27" t="e">
        <f aca="false">ROUND(IF(F454="",0,F454)*IF(G454="",0,G454),0)</f>
        <v>#VALUE!</v>
      </c>
      <c r="I454" s="38" t="n">
        <f aca="false">ROUND(Ресурсы!D35*Начисления!AV27,2)</f>
        <v>38891.05</v>
      </c>
      <c r="J454" s="27" t="e">
        <f aca="false">ROUND(IF(F454="",0,F454)*IF(I454="",0,I454),0)</f>
        <v>#VALUE!</v>
      </c>
      <c r="K454" s="26" t="e">
        <f aca="false">IF(H454=0,0,ROUND(J454/H454,3))</f>
        <v>#VALUE!</v>
      </c>
      <c r="L454" s="1" t="s">
        <v>49</v>
      </c>
      <c r="M454" s="1" t="s">
        <v>58</v>
      </c>
    </row>
    <row r="455" customFormat="false" ht="10.5" hidden="true" customHeight="false" outlineLevel="0" collapsed="false">
      <c r="C455" s="29" t="s">
        <v>51</v>
      </c>
      <c r="H455" s="1" t="n">
        <v>110</v>
      </c>
      <c r="J455" s="1" t="n">
        <v>2085</v>
      </c>
    </row>
    <row r="456" customFormat="false" ht="10.5" hidden="true" customHeight="false" outlineLevel="0" collapsed="false">
      <c r="C456" s="29" t="s">
        <v>52</v>
      </c>
      <c r="H456" s="1" t="n">
        <v>232</v>
      </c>
      <c r="J456" s="1" t="n">
        <v>1443</v>
      </c>
    </row>
    <row r="457" customFormat="false" ht="10.5" hidden="true" customHeight="false" outlineLevel="0" collapsed="false">
      <c r="C457" s="29" t="s">
        <v>53</v>
      </c>
      <c r="H457" s="1" t="n">
        <v>12</v>
      </c>
      <c r="J457" s="1" t="n">
        <v>225</v>
      </c>
    </row>
    <row r="458" customFormat="false" ht="10.5" hidden="true" customHeight="false" outlineLevel="0" collapsed="false">
      <c r="C458" s="29" t="s">
        <v>54</v>
      </c>
      <c r="H458" s="1" t="n">
        <v>52</v>
      </c>
      <c r="J458" s="1" t="n">
        <v>412</v>
      </c>
    </row>
    <row r="459" customFormat="false" ht="21" hidden="true" customHeight="false" outlineLevel="0" collapsed="false">
      <c r="C459" s="29" t="s">
        <v>55</v>
      </c>
    </row>
    <row r="460" customFormat="false" ht="21" hidden="true" customHeight="false" outlineLevel="0" collapsed="false">
      <c r="C460" s="29" t="s">
        <v>56</v>
      </c>
      <c r="G460" s="30" t="n">
        <v>3.15</v>
      </c>
      <c r="H460" s="1" t="n">
        <v>2</v>
      </c>
      <c r="I460" s="30" t="n">
        <v>59.56</v>
      </c>
      <c r="J460" s="1" t="n">
        <v>42</v>
      </c>
      <c r="L460" s="1" t="s">
        <v>57</v>
      </c>
      <c r="M460" s="1" t="s">
        <v>58</v>
      </c>
    </row>
    <row r="461" customFormat="false" ht="10.5" hidden="true" customHeight="false" outlineLevel="0" collapsed="false">
      <c r="C461" s="29" t="s">
        <v>59</v>
      </c>
    </row>
    <row r="462" customFormat="false" ht="21" hidden="true" customHeight="false" outlineLevel="0" collapsed="false">
      <c r="C462" s="29" t="s">
        <v>60</v>
      </c>
    </row>
    <row r="463" customFormat="false" ht="21" hidden="true" customHeight="false" outlineLevel="0" collapsed="false">
      <c r="C463" s="29" t="s">
        <v>61</v>
      </c>
    </row>
    <row r="464" customFormat="false" ht="10.5" hidden="false" customHeight="false" outlineLevel="0" collapsed="false">
      <c r="C464" s="29" t="s">
        <v>62</v>
      </c>
      <c r="G464" s="1" t="n">
        <v>95</v>
      </c>
      <c r="H464" s="27" t="e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#VALUE!</v>
      </c>
      <c r="I464" s="1" t="n">
        <v>81</v>
      </c>
      <c r="J464" s="27" t="e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>#VALUE!</v>
      </c>
      <c r="M464" s="25" t="s">
        <v>63</v>
      </c>
    </row>
    <row r="465" customFormat="false" ht="10.5" hidden="true" customHeight="false" outlineLevel="0" collapsed="false">
      <c r="C465" s="29" t="s">
        <v>64</v>
      </c>
      <c r="G465" s="1" t="n">
        <v>95</v>
      </c>
      <c r="H465" s="27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105</v>
      </c>
      <c r="I465" s="1" t="n">
        <v>81</v>
      </c>
      <c r="J465" s="27" t="n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>1689</v>
      </c>
      <c r="M465" s="25" t="s">
        <v>65</v>
      </c>
    </row>
    <row r="466" customFormat="false" ht="10.5" hidden="true" customHeight="false" outlineLevel="0" collapsed="false">
      <c r="C466" s="29" t="s">
        <v>66</v>
      </c>
      <c r="G466" s="1" t="n">
        <v>95</v>
      </c>
      <c r="H466" s="27" t="n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>11</v>
      </c>
      <c r="I466" s="1" t="n">
        <v>81</v>
      </c>
      <c r="J466" s="27" t="n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>182</v>
      </c>
      <c r="M466" s="25" t="s">
        <v>67</v>
      </c>
    </row>
    <row r="467" customFormat="false" ht="21" hidden="false" customHeight="false" outlineLevel="0" collapsed="false">
      <c r="C467" s="29" t="s">
        <v>68</v>
      </c>
      <c r="G467" s="1" t="n">
        <v>65</v>
      </c>
      <c r="H467" s="27" t="e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#VALUE!</v>
      </c>
      <c r="I467" s="1" t="n">
        <v>52</v>
      </c>
      <c r="J467" s="27" t="e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>#VALUE!</v>
      </c>
      <c r="M467" s="25" t="s">
        <v>69</v>
      </c>
    </row>
    <row r="468" customFormat="false" ht="10.5" hidden="true" customHeight="false" outlineLevel="0" collapsed="false">
      <c r="C468" s="29" t="s">
        <v>70</v>
      </c>
      <c r="G468" s="1" t="n">
        <v>65</v>
      </c>
      <c r="H468" s="27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72</v>
      </c>
      <c r="I468" s="1" t="n">
        <v>52</v>
      </c>
      <c r="J468" s="27" t="n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>1084</v>
      </c>
      <c r="M468" s="25" t="s">
        <v>71</v>
      </c>
    </row>
    <row r="469" customFormat="false" ht="10.5" hidden="true" customHeight="false" outlineLevel="0" collapsed="false">
      <c r="C469" s="29" t="s">
        <v>72</v>
      </c>
      <c r="G469" s="1" t="n">
        <v>65</v>
      </c>
      <c r="H469" s="27" t="n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>8</v>
      </c>
      <c r="I469" s="1" t="n">
        <v>52</v>
      </c>
      <c r="J469" s="27" t="n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>117</v>
      </c>
      <c r="M469" s="25" t="s">
        <v>73</v>
      </c>
    </row>
    <row r="470" customFormat="false" ht="10.5" hidden="false" customHeight="false" outlineLevel="0" collapsed="false">
      <c r="C470" s="29" t="s">
        <v>74</v>
      </c>
      <c r="H470" s="27" t="e">
        <f aca="false">ROUND(IF(H440="",0,H440)+IF(H464="",0,H464)+IF(H467="",0,H467),0)</f>
        <v>#VALUE!</v>
      </c>
      <c r="J470" s="27" t="e">
        <f aca="false">ROUND(IF(J440="",0,J440)+IF(J464="",0,J464)+IF(J467="",0,J467),0)</f>
        <v>#VALUE!</v>
      </c>
    </row>
    <row r="471" customFormat="false" ht="52.5" hidden="false" customHeight="false" outlineLevel="0" collapsed="false">
      <c r="A471" s="31" t="s">
        <v>250</v>
      </c>
      <c r="B471" s="31" t="s">
        <v>251</v>
      </c>
      <c r="C471" s="31" t="s">
        <v>252</v>
      </c>
      <c r="D471" s="32" t="s">
        <v>176</v>
      </c>
      <c r="E471" s="33"/>
      <c r="F471" s="34" t="n">
        <v>0.4</v>
      </c>
      <c r="G471" s="35" t="e">
        <f aca="false">ROUND(СУММПРОИЗВЕСЛИ(1,L471:L485,"s",E471:E485,G471:G485,0),2)+SUMIF(L471:L501,"=NenormMatOtZPR",G471:G501)</f>
        <v>#VALUE!</v>
      </c>
      <c r="H471" s="36" t="e">
        <f aca="false">ROUND(СУММПРОИЗВЕСЛИ(F471,L471:L485,"s",E471:E485,G471:G485,0),0)+SUMIF(L471:L501,"=NenormMatOtZPR",H471:H501)</f>
        <v>#VALUE!</v>
      </c>
      <c r="I471" s="35" t="e">
        <f aca="false">ROUND(СУММПРОИЗВЕСЛИ(1,L471:L485,"s",E471:E485,I471:I485,0),2)+SUMIF(L471:L501,"=NenormMatOtZPR",I471:I501)</f>
        <v>#VALUE!</v>
      </c>
      <c r="J471" s="35" t="e">
        <f aca="false">ROUND(СУММПРОИЗВЕСЛИ(F471,L471:L485,"s",E471:E485,I471:I485,0),0)+SUMIF(L471:L501,"=NenormMatOtZPR",J471:J501)</f>
        <v>#VALUE!</v>
      </c>
      <c r="K471" s="37" t="e">
        <f aca="false">IF(H471=0,0,ROUND(J471/H471,3))</f>
        <v>#VALUE!</v>
      </c>
      <c r="L471" s="1" t="s">
        <v>41</v>
      </c>
    </row>
    <row r="472" customFormat="false" ht="10.5" hidden="false" customHeight="false" outlineLevel="0" collapsed="false">
      <c r="C472" s="24" t="s">
        <v>177</v>
      </c>
    </row>
    <row r="473" customFormat="false" ht="21" hidden="false" customHeight="false" outlineLevel="0" collapsed="false">
      <c r="A473" s="25" t="s">
        <v>253</v>
      </c>
      <c r="B473" s="28" t="e">
        <f aca="false">ПОЛУЧШИФР(Ресурсы!A10,1)</f>
        <v>#VALUE!</v>
      </c>
      <c r="C473" s="25" t="str">
        <f aca="false">Ресурсы!B10</f>
        <v>Рабочий монтажник среднего разряда 4</v>
      </c>
      <c r="D473" s="7" t="s">
        <v>46</v>
      </c>
      <c r="E473" s="1" t="n">
        <v>17.6</v>
      </c>
      <c r="F473" s="1" t="e">
        <f aca="false">ОКРУГЛВСЕ(IF(E473="",0,E473)*IF(F471="",0,F471),11)</f>
        <v>#VALUE!</v>
      </c>
      <c r="G473" s="26" t="n">
        <f aca="false">Ресурсы!C10</f>
        <v>9.02</v>
      </c>
      <c r="H473" s="27" t="e">
        <f aca="false">ROUND(IF(F473="",0,F473)*IF(G473="",0,G473),0)</f>
        <v>#VALUE!</v>
      </c>
      <c r="I473" s="26" t="n">
        <f aca="false">Ресурсы!D10</f>
        <v>170.77</v>
      </c>
      <c r="J473" s="27" t="e">
        <f aca="false">ROUND(IF(F473="",0,F473)*IF(I473="",0,I473),0)</f>
        <v>#VALUE!</v>
      </c>
      <c r="K473" s="26" t="e">
        <f aca="false">IF(H473=0,0,ROUND(J473/H473,3))</f>
        <v>#VALUE!</v>
      </c>
      <c r="L473" s="1" t="s">
        <v>49</v>
      </c>
      <c r="M473" s="1" t="s">
        <v>50</v>
      </c>
    </row>
    <row r="474" customFormat="false" ht="10.5" hidden="false" customHeight="false" outlineLevel="0" collapsed="false">
      <c r="A474" s="25" t="s">
        <v>254</v>
      </c>
      <c r="B474" s="25" t="s">
        <v>44</v>
      </c>
      <c r="C474" s="25" t="s">
        <v>45</v>
      </c>
      <c r="D474" s="7" t="s">
        <v>46</v>
      </c>
      <c r="E474" s="1" t="e">
        <f aca="false">ОКРУГЛВСЕ(СУММПРОИЗВЕСЛИ(1,N471:N485,"mWithZTM",D471:D485,E471:E485,-1)+СУММКОЭФПРОЦЕНТЕСЛИ(1,1,N471:N485,"mWithZTM_Proch",E471:E485,-1),11)</f>
        <v>#VALUE!</v>
      </c>
      <c r="F474" s="1" t="e">
        <f aca="false">ОКРУГЛВСЕ(СУММПРОИЗВЕСЛИ(1,N471:N485,"mWithZTM",D471:D485,F471:F485,-1)+СУММКОЭФПРОЦЕНТЕСЛИ(1,1,N471:N485,"mWithZTM_Proch",F471:F485,-1),11)</f>
        <v>#VALUE!</v>
      </c>
      <c r="G474" s="26" t="e">
        <f aca="false">IF(F474=0,0,ROUND(H474/F474,3))</f>
        <v>#VALUE!</v>
      </c>
      <c r="H474" s="27" t="e">
        <f aca="false">ROUND(СУММЕСЛИДА1НЕ1(O471:O485,"mWithZPM",D471:D485,0,H471:H485),0)</f>
        <v>#VALUE!</v>
      </c>
      <c r="I474" s="26" t="e">
        <f aca="false">IF(F474=0,0,ROUND(J474/F474,3))</f>
        <v>#VALUE!</v>
      </c>
      <c r="J474" s="27" t="e">
        <f aca="false">ROUND(СУММЕСЛИДА1НЕ1(O471:O485,"mWithZPM",D471:D485,0,J471:J485),0)</f>
        <v>#VALUE!</v>
      </c>
      <c r="K474" s="26" t="e">
        <f aca="false">IF(H474=0,0,ROUND(J474/H474,3))</f>
        <v>#VALUE!</v>
      </c>
      <c r="M474" s="1" t="s">
        <v>47</v>
      </c>
    </row>
    <row r="475" customFormat="false" ht="10.5" hidden="false" customHeight="true" outlineLevel="0" collapsed="false">
      <c r="A475" s="6" t="s">
        <v>255</v>
      </c>
      <c r="B475" s="39" t="e">
        <f aca="false">ПОЛУЧШИФР(Ресурсы!A47,1)</f>
        <v>#VALUE!</v>
      </c>
      <c r="C475" s="6" t="str">
        <f aca="false">Ресурсы!B47</f>
        <v>Краны на автомобильном ходу при работе на монтаже технологического оборудования 10 т</v>
      </c>
      <c r="D475" s="40" t="s">
        <v>98</v>
      </c>
      <c r="E475" s="41" t="n">
        <v>1.94</v>
      </c>
      <c r="F475" s="41" t="e">
        <f aca="false">ОКРУГЛВСЕ(IF(E475="",0,E475)*IF(F471="",0,F471),11)</f>
        <v>#VALUE!</v>
      </c>
      <c r="G475" s="42" t="n">
        <f aca="false">Ресурсы!C47</f>
        <v>135.4</v>
      </c>
      <c r="H475" s="43" t="e">
        <f aca="false">ROUND(IF(F475="",0,F475)*IF(G475="",0,G475),0)</f>
        <v>#VALUE!</v>
      </c>
      <c r="I475" s="42" t="n">
        <f aca="false">Ресурсы!D47</f>
        <v>678.59</v>
      </c>
      <c r="J475" s="43" t="e">
        <f aca="false">ROUND(IF(F475="",0,F475)*IF(I475="",0,I475),0)</f>
        <v>#VALUE!</v>
      </c>
      <c r="K475" s="44" t="e">
        <f aca="false">IF(H475=0,0,ROUND(J475/H475,3))</f>
        <v>#VALUE!</v>
      </c>
      <c r="L475" s="1" t="s">
        <v>49</v>
      </c>
      <c r="M475" s="1" t="s">
        <v>87</v>
      </c>
    </row>
    <row r="476" customFormat="false" ht="21" hidden="false" customHeight="false" outlineLevel="0" collapsed="false">
      <c r="A476" s="6"/>
      <c r="B476" s="39"/>
      <c r="C476" s="6"/>
      <c r="D476" s="1" t="n">
        <f aca="false">Ресурсы!G47</f>
        <v>1</v>
      </c>
      <c r="E476" s="41"/>
      <c r="F476" s="41"/>
      <c r="G476" s="38" t="n">
        <f aca="false">Ресурсы!E47</f>
        <v>12.84</v>
      </c>
      <c r="H476" s="27" t="e">
        <f aca="false">ROUND(IF(F475="",0,F475)*IF(G476="",0,G476),0)</f>
        <v>#VALUE!</v>
      </c>
      <c r="I476" s="38" t="n">
        <f aca="false">Ресурсы!F47</f>
        <v>243.01</v>
      </c>
      <c r="J476" s="27" t="e">
        <f aca="false">ROUND(IF(F475="",0,F475)*IF(I476="",0,I476),0)</f>
        <v>#VALUE!</v>
      </c>
      <c r="K476" s="26" t="e">
        <f aca="false">IF(H476=0,0,ROUND(J476/H476,3))</f>
        <v>#VALUE!</v>
      </c>
      <c r="N476" s="1" t="s">
        <v>99</v>
      </c>
      <c r="O476" s="1" t="s">
        <v>100</v>
      </c>
    </row>
    <row r="477" customFormat="false" ht="21" hidden="false" customHeight="false" outlineLevel="0" collapsed="false">
      <c r="A477" s="25" t="s">
        <v>256</v>
      </c>
      <c r="B477" s="28" t="e">
        <f aca="false">ПОЛУЧШИФР(Ресурсы!A50,1)</f>
        <v>#VALUE!</v>
      </c>
      <c r="C477" s="25" t="str">
        <f aca="false">Ресурсы!B50</f>
        <v>Домкраты гидравлические грузоподъемностью 63-100 т</v>
      </c>
      <c r="D477" s="7" t="s">
        <v>98</v>
      </c>
      <c r="E477" s="1" t="n">
        <v>3.97</v>
      </c>
      <c r="F477" s="1" t="e">
        <f aca="false">ОКРУГЛВСЕ(IF(E477="",0,E477)*IF(F471="",0,F471),11)</f>
        <v>#VALUE!</v>
      </c>
      <c r="G477" s="38" t="n">
        <f aca="false">Ресурсы!C50</f>
        <v>2.37</v>
      </c>
      <c r="H477" s="27" t="e">
        <f aca="false">ROUND(IF(F477="",0,F477)*IF(G477="",0,G477),0)</f>
        <v>#VALUE!</v>
      </c>
      <c r="I477" s="38" t="n">
        <f aca="false">Ресурсы!D50</f>
        <v>6.55</v>
      </c>
      <c r="J477" s="27" t="e">
        <f aca="false">ROUND(IF(F477="",0,F477)*IF(I477="",0,I477),0)</f>
        <v>#VALUE!</v>
      </c>
      <c r="K477" s="26" t="e">
        <f aca="false">IF(H477=0,0,ROUND(J477/H477,3))</f>
        <v>#VALUE!</v>
      </c>
      <c r="L477" s="1" t="s">
        <v>49</v>
      </c>
      <c r="M477" s="1" t="s">
        <v>87</v>
      </c>
    </row>
    <row r="478" customFormat="false" ht="21" hidden="false" customHeight="false" outlineLevel="0" collapsed="false">
      <c r="A478" s="25" t="s">
        <v>257</v>
      </c>
      <c r="B478" s="28" t="e">
        <f aca="false">ПОЛУЧШИФР(Ресурсы!A51,1)</f>
        <v>#VALUE!</v>
      </c>
      <c r="C478" s="25" t="str">
        <f aca="false">Ресурсы!B51</f>
        <v>Лебедки электрические тяговым усилием до 31,39 кН (3,2 т)</v>
      </c>
      <c r="D478" s="7" t="s">
        <v>98</v>
      </c>
      <c r="E478" s="1" t="n">
        <v>3.97</v>
      </c>
      <c r="F478" s="1" t="e">
        <f aca="false">ОКРУГЛВСЕ(IF(E478="",0,E478)*IF(F471="",0,F471),11)</f>
        <v>#VALUE!</v>
      </c>
      <c r="G478" s="38" t="n">
        <f aca="false">Ресурсы!C51</f>
        <v>6.88</v>
      </c>
      <c r="H478" s="27" t="e">
        <f aca="false">ROUND(IF(F478="",0,F478)*IF(G478="",0,G478),0)</f>
        <v>#VALUE!</v>
      </c>
      <c r="I478" s="38" t="n">
        <f aca="false">Ресурсы!D51</f>
        <v>16.39</v>
      </c>
      <c r="J478" s="27" t="e">
        <f aca="false">ROUND(IF(F478="",0,F478)*IF(I478="",0,I478),0)</f>
        <v>#VALUE!</v>
      </c>
      <c r="K478" s="26" t="e">
        <f aca="false">IF(H478=0,0,ROUND(J478/H478,3))</f>
        <v>#VALUE!</v>
      </c>
      <c r="L478" s="1" t="s">
        <v>49</v>
      </c>
      <c r="M478" s="1" t="s">
        <v>87</v>
      </c>
    </row>
    <row r="479" customFormat="false" ht="10.5" hidden="false" customHeight="true" outlineLevel="0" collapsed="false">
      <c r="A479" s="6" t="s">
        <v>258</v>
      </c>
      <c r="B479" s="39" t="e">
        <f aca="false">ПОЛУЧШИФР(Ресурсы!A58,1)</f>
        <v>#VALUE!</v>
      </c>
      <c r="C479" s="6" t="str">
        <f aca="false">Ресурсы!B58</f>
        <v>Автомобили бортовые, грузоподъемность до 5 т</v>
      </c>
      <c r="D479" s="40" t="s">
        <v>98</v>
      </c>
      <c r="E479" s="41" t="n">
        <v>1.94</v>
      </c>
      <c r="F479" s="41" t="e">
        <f aca="false">ОКРУГЛВСЕ(IF(E479="",0,E479)*IF(F471="",0,F471),11)</f>
        <v>#VALUE!</v>
      </c>
      <c r="G479" s="42" t="n">
        <f aca="false">Ресурсы!C58</f>
        <v>88.02</v>
      </c>
      <c r="H479" s="43" t="e">
        <f aca="false">ROUND(IF(F479="",0,F479)*IF(G479="",0,G479),0)</f>
        <v>#VALUE!</v>
      </c>
      <c r="I479" s="42" t="n">
        <f aca="false">Ресурсы!D58</f>
        <v>814.45</v>
      </c>
      <c r="J479" s="43" t="e">
        <f aca="false">ROUND(IF(F479="",0,F479)*IF(I479="",0,I479),0)</f>
        <v>#VALUE!</v>
      </c>
      <c r="K479" s="44" t="e">
        <f aca="false">IF(H479=0,0,ROUND(J479/H479,3))</f>
        <v>#VALUE!</v>
      </c>
      <c r="L479" s="1" t="s">
        <v>49</v>
      </c>
      <c r="M479" s="1" t="s">
        <v>87</v>
      </c>
    </row>
    <row r="480" customFormat="false" ht="10.5" hidden="false" customHeight="false" outlineLevel="0" collapsed="false">
      <c r="A480" s="6"/>
      <c r="B480" s="39"/>
      <c r="C480" s="6"/>
      <c r="D480" s="1" t="n">
        <f aca="false">Ресурсы!G58</f>
        <v>1</v>
      </c>
      <c r="E480" s="41"/>
      <c r="F480" s="41"/>
      <c r="G480" s="38" t="n">
        <f aca="false">Ресурсы!E58</f>
        <v>10.68</v>
      </c>
      <c r="H480" s="27" t="e">
        <f aca="false">ROUND(IF(F479="",0,F479)*IF(G480="",0,G480),0)</f>
        <v>#VALUE!</v>
      </c>
      <c r="I480" s="38" t="n">
        <f aca="false">Ресурсы!F58</f>
        <v>202.19</v>
      </c>
      <c r="J480" s="27" t="e">
        <f aca="false">ROUND(IF(F479="",0,F479)*IF(I480="",0,I480),0)</f>
        <v>#VALUE!</v>
      </c>
      <c r="K480" s="26" t="e">
        <f aca="false">IF(H480=0,0,ROUND(J480/H480,3))</f>
        <v>#VALUE!</v>
      </c>
    </row>
    <row r="481" customFormat="false" ht="21" hidden="false" customHeight="false" outlineLevel="0" collapsed="false">
      <c r="A481" s="25" t="s">
        <v>259</v>
      </c>
      <c r="B481" s="28" t="e">
        <f aca="false">ПОЛУЧШИФР(Ресурсы!A22,1)</f>
        <v>#VALUE!</v>
      </c>
      <c r="C481" s="25" t="str">
        <f aca="false">Ресурсы!B22</f>
        <v>Сталь угловая равнополочная, марка стали ВСт3кп2, размером 50x50x5 мм</v>
      </c>
      <c r="D481" s="7" t="s">
        <v>225</v>
      </c>
      <c r="E481" s="1" t="n">
        <v>0.01</v>
      </c>
      <c r="F481" s="1" t="e">
        <f aca="false">ОКРУГЛВСЕ(IF(E481="",0,E481)*IF(F471="",0,F471),11)</f>
        <v>#VALUE!</v>
      </c>
      <c r="G481" s="38" t="n">
        <f aca="false">ROUND(Ресурсы!C22*Начисления!AV28,2)</f>
        <v>5763</v>
      </c>
      <c r="H481" s="27" t="e">
        <f aca="false">ROUND(IF(F481="",0,F481)*IF(G481="",0,G481),0)</f>
        <v>#VALUE!</v>
      </c>
      <c r="I481" s="38" t="n">
        <f aca="false">ROUND(Ресурсы!D22*Начисления!AV28,2)</f>
        <v>46150.42</v>
      </c>
      <c r="J481" s="27" t="e">
        <f aca="false">ROUND(IF(F481="",0,F481)*IF(I481="",0,I481),0)</f>
        <v>#VALUE!</v>
      </c>
      <c r="K481" s="26" t="e">
        <f aca="false">IF(H481=0,0,ROUND(J481/H481,3))</f>
        <v>#VALUE!</v>
      </c>
      <c r="L481" s="1" t="s">
        <v>49</v>
      </c>
      <c r="M481" s="1" t="s">
        <v>58</v>
      </c>
    </row>
    <row r="482" customFormat="false" ht="21" hidden="false" customHeight="false" outlineLevel="0" collapsed="false">
      <c r="A482" s="25" t="s">
        <v>260</v>
      </c>
      <c r="B482" s="28" t="e">
        <f aca="false">ПОЛУЧШИФР(Ресурсы!A24,1)</f>
        <v>#VALUE!</v>
      </c>
      <c r="C482" s="25" t="str">
        <f aca="false">Ресурсы!B24</f>
        <v>Сталь полосовая, марка стали Ст3сп шириной 50-200 мм толщиной 4-5 мм</v>
      </c>
      <c r="D482" s="7" t="s">
        <v>225</v>
      </c>
      <c r="E482" s="1" t="n">
        <v>0.001</v>
      </c>
      <c r="F482" s="1" t="e">
        <f aca="false">ОКРУГЛВСЕ(IF(E482="",0,E482)*IF(F471="",0,F471),11)</f>
        <v>#VALUE!</v>
      </c>
      <c r="G482" s="38" t="n">
        <f aca="false">ROUND(Ресурсы!C24*Начисления!AV28,2)</f>
        <v>5000</v>
      </c>
      <c r="H482" s="27" t="e">
        <f aca="false">ROUND(IF(F482="",0,F482)*IF(G482="",0,G482),0)</f>
        <v>#VALUE!</v>
      </c>
      <c r="I482" s="38" t="n">
        <f aca="false">ROUND(Ресурсы!D24*Начисления!AV28,2)</f>
        <v>47979.53</v>
      </c>
      <c r="J482" s="27" t="e">
        <f aca="false">ROUND(IF(F482="",0,F482)*IF(I482="",0,I482),0)</f>
        <v>#VALUE!</v>
      </c>
      <c r="K482" s="26" t="e">
        <f aca="false">IF(H482=0,0,ROUND(J482/H482,3))</f>
        <v>#VALUE!</v>
      </c>
      <c r="L482" s="1" t="s">
        <v>49</v>
      </c>
      <c r="M482" s="1" t="s">
        <v>58</v>
      </c>
    </row>
    <row r="483" customFormat="false" ht="10.5" hidden="false" customHeight="false" outlineLevel="0" collapsed="false">
      <c r="A483" s="25" t="s">
        <v>261</v>
      </c>
      <c r="B483" s="28" t="e">
        <f aca="false">ПОЛУЧШИФР(Ресурсы!A28,1)</f>
        <v>#VALUE!</v>
      </c>
      <c r="C483" s="25" t="str">
        <f aca="false">Ресурсы!B28</f>
        <v>Краска</v>
      </c>
      <c r="D483" s="7" t="s">
        <v>246</v>
      </c>
      <c r="E483" s="1" t="n">
        <v>0.25</v>
      </c>
      <c r="F483" s="1" t="e">
        <f aca="false">ОКРУГЛВСЕ(IF(E483="",0,E483)*IF(F471="",0,F471),11)</f>
        <v>#VALUE!</v>
      </c>
      <c r="G483" s="38" t="n">
        <f aca="false">ROUND(Ресурсы!C28*Начисления!AV28,2)</f>
        <v>28.25</v>
      </c>
      <c r="H483" s="27" t="e">
        <f aca="false">ROUND(IF(F483="",0,F483)*IF(G483="",0,G483),0)</f>
        <v>#VALUE!</v>
      </c>
      <c r="I483" s="38" t="n">
        <f aca="false">ROUND(Ресурсы!D28*Начисления!AV28,2)</f>
        <v>42.37</v>
      </c>
      <c r="J483" s="27" t="e">
        <f aca="false">ROUND(IF(F483="",0,F483)*IF(I483="",0,I483),0)</f>
        <v>#VALUE!</v>
      </c>
      <c r="K483" s="26" t="e">
        <f aca="false">IF(H483=0,0,ROUND(J483/H483,3))</f>
        <v>#VALUE!</v>
      </c>
      <c r="L483" s="1" t="s">
        <v>49</v>
      </c>
      <c r="M483" s="1" t="s">
        <v>58</v>
      </c>
    </row>
    <row r="484" customFormat="false" ht="10.5" hidden="false" customHeight="false" outlineLevel="0" collapsed="false">
      <c r="A484" s="25" t="s">
        <v>262</v>
      </c>
      <c r="B484" s="28" t="e">
        <f aca="false">ПОЛУЧШИФР(Ресурсы!A30,1)</f>
        <v>#VALUE!</v>
      </c>
      <c r="C484" s="25" t="str">
        <f aca="false">Ресурсы!B30</f>
        <v>Лента К226</v>
      </c>
      <c r="D484" s="7" t="s">
        <v>248</v>
      </c>
      <c r="E484" s="1" t="n">
        <v>0.0096</v>
      </c>
      <c r="F484" s="1" t="e">
        <f aca="false">ОКРУГЛВСЕ(IF(E484="",0,E484)*IF(F471="",0,F471),11)</f>
        <v>#VALUE!</v>
      </c>
      <c r="G484" s="38" t="n">
        <f aca="false">ROUND(Ресурсы!C30*Начисления!AV28,2)</f>
        <v>120</v>
      </c>
      <c r="H484" s="27" t="e">
        <f aca="false">ROUND(IF(F484="",0,F484)*IF(G484="",0,G484),0)</f>
        <v>#VALUE!</v>
      </c>
      <c r="I484" s="38" t="n">
        <f aca="false">ROUND(Ресурсы!D30*Начисления!AV28,2)</f>
        <v>727.93</v>
      </c>
      <c r="J484" s="27" t="e">
        <f aca="false">ROUND(IF(F484="",0,F484)*IF(I484="",0,I484),0)</f>
        <v>#VALUE!</v>
      </c>
      <c r="K484" s="26" t="e">
        <f aca="false">IF(H484=0,0,ROUND(J484/H484,3))</f>
        <v>#VALUE!</v>
      </c>
      <c r="L484" s="1" t="s">
        <v>49</v>
      </c>
      <c r="M484" s="1" t="s">
        <v>58</v>
      </c>
    </row>
    <row r="485" customFormat="false" ht="10.5" hidden="false" customHeight="false" outlineLevel="0" collapsed="false">
      <c r="A485" s="25" t="s">
        <v>263</v>
      </c>
      <c r="B485" s="28" t="e">
        <f aca="false">ПОЛУЧШИФР(Ресурсы!A35,1)</f>
        <v>#VALUE!</v>
      </c>
      <c r="C485" s="25" t="str">
        <f aca="false">Ресурсы!B35</f>
        <v>Лак битумный БТ-123</v>
      </c>
      <c r="D485" s="7" t="s">
        <v>225</v>
      </c>
      <c r="E485" s="1" t="n">
        <v>6E-005</v>
      </c>
      <c r="F485" s="1" t="e">
        <f aca="false">ОКРУГЛВСЕ(IF(E485="",0,E485)*IF(F471="",0,F471),11)</f>
        <v>#VALUE!</v>
      </c>
      <c r="G485" s="38" t="n">
        <f aca="false">ROUND(Ресурсы!C35*Начисления!AV28,2)</f>
        <v>7826.9</v>
      </c>
      <c r="H485" s="27" t="e">
        <f aca="false">ROUND(IF(F485="",0,F485)*IF(G485="",0,G485),0)</f>
        <v>#VALUE!</v>
      </c>
      <c r="I485" s="38" t="n">
        <f aca="false">ROUND(Ресурсы!D35*Начисления!AV28,2)</f>
        <v>38891.05</v>
      </c>
      <c r="J485" s="27" t="e">
        <f aca="false">ROUND(IF(F485="",0,F485)*IF(I485="",0,I485),0)</f>
        <v>#VALUE!</v>
      </c>
      <c r="K485" s="26" t="e">
        <f aca="false">IF(H485=0,0,ROUND(J485/H485,3))</f>
        <v>#VALUE!</v>
      </c>
      <c r="L485" s="1" t="s">
        <v>49</v>
      </c>
      <c r="M485" s="1" t="s">
        <v>58</v>
      </c>
    </row>
    <row r="486" customFormat="false" ht="10.5" hidden="true" customHeight="false" outlineLevel="0" collapsed="false">
      <c r="C486" s="29" t="s">
        <v>51</v>
      </c>
      <c r="H486" s="1" t="n">
        <v>64</v>
      </c>
      <c r="J486" s="1" t="n">
        <v>1202</v>
      </c>
    </row>
    <row r="487" customFormat="false" ht="10.5" hidden="true" customHeight="false" outlineLevel="0" collapsed="false">
      <c r="C487" s="29" t="s">
        <v>52</v>
      </c>
      <c r="H487" s="1" t="n">
        <v>188</v>
      </c>
      <c r="J487" s="1" t="n">
        <v>1195</v>
      </c>
    </row>
    <row r="488" customFormat="false" ht="10.5" hidden="true" customHeight="false" outlineLevel="0" collapsed="false">
      <c r="C488" s="29" t="s">
        <v>53</v>
      </c>
      <c r="H488" s="1" t="n">
        <v>10</v>
      </c>
      <c r="J488" s="1" t="n">
        <v>189</v>
      </c>
    </row>
    <row r="489" customFormat="false" ht="10.5" hidden="true" customHeight="false" outlineLevel="0" collapsed="false">
      <c r="C489" s="29" t="s">
        <v>54</v>
      </c>
      <c r="H489" s="1" t="n">
        <v>30</v>
      </c>
      <c r="J489" s="1" t="n">
        <v>236</v>
      </c>
    </row>
    <row r="490" customFormat="false" ht="21" hidden="true" customHeight="false" outlineLevel="0" collapsed="false">
      <c r="C490" s="29" t="s">
        <v>55</v>
      </c>
    </row>
    <row r="491" customFormat="false" ht="21" hidden="true" customHeight="false" outlineLevel="0" collapsed="false">
      <c r="C491" s="29" t="s">
        <v>56</v>
      </c>
      <c r="G491" s="30" t="n">
        <v>3.18</v>
      </c>
      <c r="H491" s="1" t="n">
        <v>1</v>
      </c>
      <c r="I491" s="30" t="n">
        <v>60.11</v>
      </c>
      <c r="J491" s="1" t="n">
        <v>24</v>
      </c>
      <c r="L491" s="1" t="s">
        <v>57</v>
      </c>
      <c r="M491" s="1" t="s">
        <v>58</v>
      </c>
    </row>
    <row r="492" customFormat="false" ht="10.5" hidden="true" customHeight="false" outlineLevel="0" collapsed="false">
      <c r="C492" s="29" t="s">
        <v>59</v>
      </c>
    </row>
    <row r="493" customFormat="false" ht="21" hidden="true" customHeight="false" outlineLevel="0" collapsed="false">
      <c r="C493" s="29" t="s">
        <v>60</v>
      </c>
    </row>
    <row r="494" customFormat="false" ht="21" hidden="true" customHeight="false" outlineLevel="0" collapsed="false">
      <c r="C494" s="29" t="s">
        <v>61</v>
      </c>
    </row>
    <row r="495" customFormat="false" ht="10.5" hidden="false" customHeight="false" outlineLevel="0" collapsed="false">
      <c r="C495" s="29" t="s">
        <v>62</v>
      </c>
      <c r="G495" s="1" t="n">
        <v>95</v>
      </c>
      <c r="H495" s="27" t="e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#VALUE!</v>
      </c>
      <c r="I495" s="1" t="n">
        <v>81</v>
      </c>
      <c r="J495" s="27" t="e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#VALUE!</v>
      </c>
      <c r="M495" s="25" t="s">
        <v>63</v>
      </c>
    </row>
    <row r="496" customFormat="false" ht="10.5" hidden="true" customHeight="false" outlineLevel="0" collapsed="false">
      <c r="C496" s="29" t="s">
        <v>64</v>
      </c>
      <c r="G496" s="1" t="n">
        <v>95</v>
      </c>
      <c r="H496" s="27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60</v>
      </c>
      <c r="I496" s="1" t="n">
        <v>81</v>
      </c>
      <c r="J496" s="27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974</v>
      </c>
      <c r="M496" s="25" t="s">
        <v>65</v>
      </c>
    </row>
    <row r="497" customFormat="false" ht="10.5" hidden="true" customHeight="false" outlineLevel="0" collapsed="false">
      <c r="C497" s="29" t="s">
        <v>66</v>
      </c>
      <c r="G497" s="1" t="n">
        <v>95</v>
      </c>
      <c r="H497" s="27" t="n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>9</v>
      </c>
      <c r="I497" s="1" t="n">
        <v>81</v>
      </c>
      <c r="J497" s="27" t="n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>153</v>
      </c>
      <c r="M497" s="25" t="s">
        <v>67</v>
      </c>
    </row>
    <row r="498" customFormat="false" ht="21" hidden="false" customHeight="false" outlineLevel="0" collapsed="false">
      <c r="C498" s="29" t="s">
        <v>68</v>
      </c>
      <c r="G498" s="1" t="n">
        <v>65</v>
      </c>
      <c r="H498" s="27" t="e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#VALUE!</v>
      </c>
      <c r="I498" s="1" t="n">
        <v>52</v>
      </c>
      <c r="J498" s="27" t="e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#VALUE!</v>
      </c>
      <c r="M498" s="25" t="s">
        <v>69</v>
      </c>
    </row>
    <row r="499" customFormat="false" ht="10.5" hidden="true" customHeight="false" outlineLevel="0" collapsed="false">
      <c r="C499" s="29" t="s">
        <v>70</v>
      </c>
      <c r="G499" s="1" t="n">
        <v>65</v>
      </c>
      <c r="H499" s="27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41</v>
      </c>
      <c r="I499" s="1" t="n">
        <v>52</v>
      </c>
      <c r="J499" s="27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625</v>
      </c>
      <c r="M499" s="25" t="s">
        <v>71</v>
      </c>
    </row>
    <row r="500" customFormat="false" ht="10.5" hidden="true" customHeight="false" outlineLevel="0" collapsed="false">
      <c r="C500" s="29" t="s">
        <v>72</v>
      </c>
      <c r="G500" s="1" t="n">
        <v>65</v>
      </c>
      <c r="H500" s="27" t="n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>6</v>
      </c>
      <c r="I500" s="1" t="n">
        <v>52</v>
      </c>
      <c r="J500" s="27" t="n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>98</v>
      </c>
      <c r="M500" s="25" t="s">
        <v>73</v>
      </c>
    </row>
    <row r="501" customFormat="false" ht="10.5" hidden="false" customHeight="false" outlineLevel="0" collapsed="false">
      <c r="C501" s="29" t="s">
        <v>74</v>
      </c>
      <c r="H501" s="27" t="e">
        <f aca="false">ROUND(IF(H471="",0,H471)+IF(H495="",0,H495)+IF(H498="",0,H498),0)</f>
        <v>#VALUE!</v>
      </c>
      <c r="J501" s="27" t="e">
        <f aca="false">ROUND(IF(J471="",0,J471)+IF(J495="",0,J495)+IF(J498="",0,J498),0)</f>
        <v>#VALUE!</v>
      </c>
    </row>
    <row r="502" customFormat="false" ht="21.95" hidden="false" customHeight="true" outlineLevel="0" collapsed="false">
      <c r="A502" s="33"/>
      <c r="B502" s="49" t="s">
        <v>264</v>
      </c>
      <c r="C502" s="49"/>
      <c r="D502" s="49"/>
      <c r="E502" s="49"/>
      <c r="F502" s="49"/>
      <c r="G502" s="49"/>
      <c r="H502" s="49"/>
      <c r="I502" s="33"/>
      <c r="J502" s="33"/>
      <c r="K502" s="33"/>
    </row>
    <row r="503" customFormat="false" ht="52.5" hidden="false" customHeight="false" outlineLevel="0" collapsed="false">
      <c r="A503" s="18" t="s">
        <v>265</v>
      </c>
      <c r="B503" s="18" t="s">
        <v>266</v>
      </c>
      <c r="C503" s="18" t="s">
        <v>267</v>
      </c>
      <c r="D503" s="19" t="s">
        <v>176</v>
      </c>
      <c r="F503" s="20" t="n">
        <v>0.3</v>
      </c>
      <c r="G503" s="21" t="e">
        <f aca="false">ROUND(СУММПРОИЗВЕСЛИ(1,L503:L515,"s",E503:E515,G503:G515,0),2)+SUMIF(L503:L531,"=NenormMatOtZPR",G503:G531)</f>
        <v>#VALUE!</v>
      </c>
      <c r="H503" s="22" t="e">
        <f aca="false">ROUND(СУММПРОИЗВЕСЛИ(F503,L503:L515,"s",E503:E515,G503:G515,0),0)+SUMIF(L503:L531,"=NenormMatOtZPR",H503:H531)</f>
        <v>#VALUE!</v>
      </c>
      <c r="I503" s="21" t="e">
        <f aca="false">ROUND(СУММПРОИЗВЕСЛИ(1,L503:L515,"s",E503:E515,I503:I515,0),2)+SUMIF(L503:L531,"=NenormMatOtZPR",I503:I531)</f>
        <v>#VALUE!</v>
      </c>
      <c r="J503" s="21" t="e">
        <f aca="false">ROUND(СУММПРОИЗВЕСЛИ(F503,L503:L515,"s",E503:E515,I503:I515,0),0)+SUMIF(L503:L531,"=NenormMatOtZPR",J503:J531)</f>
        <v>#VALUE!</v>
      </c>
      <c r="K503" s="23" t="e">
        <f aca="false">IF(H503=0,0,ROUND(J503/H503,3))</f>
        <v>#VALUE!</v>
      </c>
      <c r="L503" s="1" t="s">
        <v>41</v>
      </c>
    </row>
    <row r="504" customFormat="false" ht="10.5" hidden="false" customHeight="false" outlineLevel="0" collapsed="false">
      <c r="C504" s="24" t="s">
        <v>177</v>
      </c>
    </row>
    <row r="505" customFormat="false" ht="21" hidden="false" customHeight="false" outlineLevel="0" collapsed="false">
      <c r="A505" s="25" t="s">
        <v>268</v>
      </c>
      <c r="B505" s="28" t="e">
        <f aca="false">ПОЛУЧШИФР(Ресурсы!A10,1)</f>
        <v>#VALUE!</v>
      </c>
      <c r="C505" s="25" t="str">
        <f aca="false">Ресурсы!B10</f>
        <v>Рабочий монтажник среднего разряда 4</v>
      </c>
      <c r="D505" s="7" t="s">
        <v>46</v>
      </c>
      <c r="E505" s="1" t="n">
        <v>23.04</v>
      </c>
      <c r="F505" s="1" t="e">
        <f aca="false">ОКРУГЛВСЕ(IF(E505="",0,E505)*IF(F503="",0,F503),11)</f>
        <v>#VALUE!</v>
      </c>
      <c r="G505" s="26" t="n">
        <f aca="false">Ресурсы!C10</f>
        <v>9.02</v>
      </c>
      <c r="H505" s="27" t="e">
        <f aca="false">ROUND(IF(F505="",0,F505)*IF(G505="",0,G505),0)</f>
        <v>#VALUE!</v>
      </c>
      <c r="I505" s="26" t="n">
        <f aca="false">Ресурсы!D10</f>
        <v>170.77</v>
      </c>
      <c r="J505" s="27" t="e">
        <f aca="false">ROUND(IF(F505="",0,F505)*IF(I505="",0,I505),0)</f>
        <v>#VALUE!</v>
      </c>
      <c r="K505" s="26" t="e">
        <f aca="false">IF(H505=0,0,ROUND(J505/H505,3))</f>
        <v>#VALUE!</v>
      </c>
      <c r="L505" s="1" t="s">
        <v>49</v>
      </c>
      <c r="M505" s="1" t="s">
        <v>50</v>
      </c>
    </row>
    <row r="506" customFormat="false" ht="10.5" hidden="false" customHeight="false" outlineLevel="0" collapsed="false">
      <c r="A506" s="25" t="s">
        <v>269</v>
      </c>
      <c r="B506" s="25" t="s">
        <v>44</v>
      </c>
      <c r="C506" s="25" t="s">
        <v>45</v>
      </c>
      <c r="D506" s="7" t="s">
        <v>46</v>
      </c>
      <c r="E506" s="1" t="e">
        <f aca="false">ОКРУГЛВСЕ(СУММПРОИЗВЕСЛИ(1,N503:N515,"mWithZTM",D503:D515,E503:E515,-1)+СУММКОЭФПРОЦЕНТЕСЛИ(1,1,N503:N515,"mWithZTM_Proch",E503:E515,-1),11)</f>
        <v>#VALUE!</v>
      </c>
      <c r="F506" s="1" t="e">
        <f aca="false">ОКРУГЛВСЕ(СУММПРОИЗВЕСЛИ(1,N503:N515,"mWithZTM",D503:D515,F503:F515,-1)+СУММКОЭФПРОЦЕНТЕСЛИ(1,1,N503:N515,"mWithZTM_Proch",F503:F515,-1),11)</f>
        <v>#VALUE!</v>
      </c>
      <c r="G506" s="26" t="e">
        <f aca="false">IF(F506=0,0,ROUND(H506/F506,3))</f>
        <v>#VALUE!</v>
      </c>
      <c r="H506" s="27" t="e">
        <f aca="false">ROUND(СУММЕСЛИДА1НЕ1(O503:O515,"mWithZPM",D503:D515,0,H503:H515),0)</f>
        <v>#VALUE!</v>
      </c>
      <c r="I506" s="26" t="e">
        <f aca="false">IF(F506=0,0,ROUND(J506/F506,3))</f>
        <v>#VALUE!</v>
      </c>
      <c r="J506" s="27" t="e">
        <f aca="false">ROUND(СУММЕСЛИДА1НЕ1(O503:O515,"mWithZPM",D503:D515,0,J503:J515),0)</f>
        <v>#VALUE!</v>
      </c>
      <c r="K506" s="26" t="e">
        <f aca="false">IF(H506=0,0,ROUND(J506/H506,3))</f>
        <v>#VALUE!</v>
      </c>
      <c r="M506" s="1" t="s">
        <v>47</v>
      </c>
    </row>
    <row r="507" customFormat="false" ht="10.5" hidden="false" customHeight="true" outlineLevel="0" collapsed="false">
      <c r="A507" s="6" t="s">
        <v>270</v>
      </c>
      <c r="B507" s="39" t="e">
        <f aca="false">ПОЛУЧШИФР(Ресурсы!A47,1)</f>
        <v>#VALUE!</v>
      </c>
      <c r="C507" s="6" t="str">
        <f aca="false">Ресурсы!B47</f>
        <v>Краны на автомобильном ходу при работе на монтаже технологического оборудования 10 т</v>
      </c>
      <c r="D507" s="40" t="s">
        <v>98</v>
      </c>
      <c r="E507" s="41" t="n">
        <v>0.2</v>
      </c>
      <c r="F507" s="41" t="e">
        <f aca="false">ОКРУГЛВСЕ(IF(E507="",0,E507)*IF(F503="",0,F503),11)</f>
        <v>#VALUE!</v>
      </c>
      <c r="G507" s="42" t="n">
        <f aca="false">Ресурсы!C47</f>
        <v>135.4</v>
      </c>
      <c r="H507" s="43" t="e">
        <f aca="false">ROUND(IF(F507="",0,F507)*IF(G507="",0,G507),0)</f>
        <v>#VALUE!</v>
      </c>
      <c r="I507" s="42" t="n">
        <f aca="false">Ресурсы!D47</f>
        <v>678.59</v>
      </c>
      <c r="J507" s="43" t="e">
        <f aca="false">ROUND(IF(F507="",0,F507)*IF(I507="",0,I507),0)</f>
        <v>#VALUE!</v>
      </c>
      <c r="K507" s="44" t="e">
        <f aca="false">IF(H507=0,0,ROUND(J507/H507,3))</f>
        <v>#VALUE!</v>
      </c>
      <c r="L507" s="1" t="s">
        <v>49</v>
      </c>
      <c r="M507" s="1" t="s">
        <v>87</v>
      </c>
    </row>
    <row r="508" customFormat="false" ht="21" hidden="false" customHeight="false" outlineLevel="0" collapsed="false">
      <c r="A508" s="6"/>
      <c r="B508" s="39"/>
      <c r="C508" s="6"/>
      <c r="D508" s="1" t="n">
        <f aca="false">Ресурсы!G47</f>
        <v>1</v>
      </c>
      <c r="E508" s="41"/>
      <c r="F508" s="41"/>
      <c r="G508" s="38" t="n">
        <f aca="false">Ресурсы!E47</f>
        <v>12.84</v>
      </c>
      <c r="H508" s="27" t="e">
        <f aca="false">ROUND(IF(F507="",0,F507)*IF(G508="",0,G508),0)</f>
        <v>#VALUE!</v>
      </c>
      <c r="I508" s="38" t="n">
        <f aca="false">Ресурсы!F47</f>
        <v>243.01</v>
      </c>
      <c r="J508" s="27" t="e">
        <f aca="false">ROUND(IF(F507="",0,F507)*IF(I508="",0,I508),0)</f>
        <v>#VALUE!</v>
      </c>
      <c r="K508" s="26" t="e">
        <f aca="false">IF(H508=0,0,ROUND(J508/H508,3))</f>
        <v>#VALUE!</v>
      </c>
      <c r="N508" s="1" t="s">
        <v>99</v>
      </c>
      <c r="O508" s="1" t="s">
        <v>100</v>
      </c>
    </row>
    <row r="509" customFormat="false" ht="21" hidden="false" customHeight="false" outlineLevel="0" collapsed="false">
      <c r="A509" s="25" t="s">
        <v>271</v>
      </c>
      <c r="B509" s="28" t="e">
        <f aca="false">ПОЛУЧШИФР(Ресурсы!A50,1)</f>
        <v>#VALUE!</v>
      </c>
      <c r="C509" s="25" t="str">
        <f aca="false">Ресурсы!B50</f>
        <v>Домкраты гидравлические грузоподъемностью 63-100 т</v>
      </c>
      <c r="D509" s="7" t="s">
        <v>98</v>
      </c>
      <c r="E509" s="1" t="n">
        <v>5.14</v>
      </c>
      <c r="F509" s="1" t="e">
        <f aca="false">ОКРУГЛВСЕ(IF(E509="",0,E509)*IF(F503="",0,F503),11)</f>
        <v>#VALUE!</v>
      </c>
      <c r="G509" s="38" t="n">
        <f aca="false">Ресурсы!C50</f>
        <v>2.37</v>
      </c>
      <c r="H509" s="27" t="e">
        <f aca="false">ROUND(IF(F509="",0,F509)*IF(G509="",0,G509),0)</f>
        <v>#VALUE!</v>
      </c>
      <c r="I509" s="38" t="n">
        <f aca="false">Ресурсы!D50</f>
        <v>6.55</v>
      </c>
      <c r="J509" s="27" t="e">
        <f aca="false">ROUND(IF(F509="",0,F509)*IF(I509="",0,I509),0)</f>
        <v>#VALUE!</v>
      </c>
      <c r="K509" s="26" t="e">
        <f aca="false">IF(H509=0,0,ROUND(J509/H509,3))</f>
        <v>#VALUE!</v>
      </c>
      <c r="L509" s="1" t="s">
        <v>49</v>
      </c>
      <c r="M509" s="1" t="s">
        <v>87</v>
      </c>
    </row>
    <row r="510" customFormat="false" ht="21" hidden="false" customHeight="false" outlineLevel="0" collapsed="false">
      <c r="A510" s="25" t="s">
        <v>272</v>
      </c>
      <c r="B510" s="28" t="e">
        <f aca="false">ПОЛУЧШИФР(Ресурсы!A51,1)</f>
        <v>#VALUE!</v>
      </c>
      <c r="C510" s="25" t="str">
        <f aca="false">Ресурсы!B51</f>
        <v>Лебедки электрические тяговым усилием до 31,39 кН (3,2 т)</v>
      </c>
      <c r="D510" s="7" t="s">
        <v>98</v>
      </c>
      <c r="E510" s="1" t="n">
        <v>5.14</v>
      </c>
      <c r="F510" s="1" t="e">
        <f aca="false">ОКРУГЛВСЕ(IF(E510="",0,E510)*IF(F503="",0,F503),11)</f>
        <v>#VALUE!</v>
      </c>
      <c r="G510" s="38" t="n">
        <f aca="false">Ресурсы!C51</f>
        <v>6.88</v>
      </c>
      <c r="H510" s="27" t="e">
        <f aca="false">ROUND(IF(F510="",0,F510)*IF(G510="",0,G510),0)</f>
        <v>#VALUE!</v>
      </c>
      <c r="I510" s="38" t="n">
        <f aca="false">Ресурсы!D51</f>
        <v>16.39</v>
      </c>
      <c r="J510" s="27" t="e">
        <f aca="false">ROUND(IF(F510="",0,F510)*IF(I510="",0,I510),0)</f>
        <v>#VALUE!</v>
      </c>
      <c r="K510" s="26" t="e">
        <f aca="false">IF(H510=0,0,ROUND(J510/H510,3))</f>
        <v>#VALUE!</v>
      </c>
      <c r="L510" s="1" t="s">
        <v>49</v>
      </c>
      <c r="M510" s="1" t="s">
        <v>87</v>
      </c>
    </row>
    <row r="511" customFormat="false" ht="10.5" hidden="false" customHeight="true" outlineLevel="0" collapsed="false">
      <c r="A511" s="6" t="s">
        <v>273</v>
      </c>
      <c r="B511" s="39" t="e">
        <f aca="false">ПОЛУЧШИФР(Ресурсы!A58,1)</f>
        <v>#VALUE!</v>
      </c>
      <c r="C511" s="6" t="str">
        <f aca="false">Ресурсы!B58</f>
        <v>Автомобили бортовые, грузоподъемность до 5 т</v>
      </c>
      <c r="D511" s="40" t="s">
        <v>98</v>
      </c>
      <c r="E511" s="41" t="n">
        <v>0.2</v>
      </c>
      <c r="F511" s="41" t="e">
        <f aca="false">ОКРУГЛВСЕ(IF(E511="",0,E511)*IF(F503="",0,F503),11)</f>
        <v>#VALUE!</v>
      </c>
      <c r="G511" s="42" t="n">
        <f aca="false">Ресурсы!C58</f>
        <v>88.02</v>
      </c>
      <c r="H511" s="43" t="e">
        <f aca="false">ROUND(IF(F511="",0,F511)*IF(G511="",0,G511),0)</f>
        <v>#VALUE!</v>
      </c>
      <c r="I511" s="42" t="n">
        <f aca="false">Ресурсы!D58</f>
        <v>814.45</v>
      </c>
      <c r="J511" s="43" t="e">
        <f aca="false">ROUND(IF(F511="",0,F511)*IF(I511="",0,I511),0)</f>
        <v>#VALUE!</v>
      </c>
      <c r="K511" s="44" t="e">
        <f aca="false">IF(H511=0,0,ROUND(J511/H511,3))</f>
        <v>#VALUE!</v>
      </c>
      <c r="L511" s="1" t="s">
        <v>49</v>
      </c>
      <c r="M511" s="1" t="s">
        <v>87</v>
      </c>
    </row>
    <row r="512" customFormat="false" ht="10.5" hidden="false" customHeight="false" outlineLevel="0" collapsed="false">
      <c r="A512" s="6"/>
      <c r="B512" s="39"/>
      <c r="C512" s="6"/>
      <c r="D512" s="1" t="n">
        <f aca="false">Ресурсы!G58</f>
        <v>1</v>
      </c>
      <c r="E512" s="41"/>
      <c r="F512" s="41"/>
      <c r="G512" s="38" t="n">
        <f aca="false">Ресурсы!E58</f>
        <v>10.68</v>
      </c>
      <c r="H512" s="27" t="e">
        <f aca="false">ROUND(IF(F511="",0,F511)*IF(G512="",0,G512),0)</f>
        <v>#VALUE!</v>
      </c>
      <c r="I512" s="38" t="n">
        <f aca="false">Ресурсы!F58</f>
        <v>202.19</v>
      </c>
      <c r="J512" s="27" t="e">
        <f aca="false">ROUND(IF(F511="",0,F511)*IF(I512="",0,I512),0)</f>
        <v>#VALUE!</v>
      </c>
      <c r="K512" s="26" t="e">
        <f aca="false">IF(H512=0,0,ROUND(J512/H512,3))</f>
        <v>#VALUE!</v>
      </c>
    </row>
    <row r="513" customFormat="false" ht="10.5" hidden="false" customHeight="false" outlineLevel="0" collapsed="false">
      <c r="A513" s="25" t="s">
        <v>274</v>
      </c>
      <c r="B513" s="28" t="e">
        <f aca="false">ПОЛУЧШИФР(Ресурсы!A30,1)</f>
        <v>#VALUE!</v>
      </c>
      <c r="C513" s="25" t="str">
        <f aca="false">Ресурсы!B30</f>
        <v>Лента К226</v>
      </c>
      <c r="D513" s="7" t="s">
        <v>248</v>
      </c>
      <c r="E513" s="1" t="n">
        <v>0.0096</v>
      </c>
      <c r="F513" s="1" t="e">
        <f aca="false">ОКРУГЛВСЕ(IF(E513="",0,E513)*IF(F503="",0,F503),11)</f>
        <v>#VALUE!</v>
      </c>
      <c r="G513" s="38" t="n">
        <f aca="false">ROUND(Ресурсы!C30*Начисления!AV29,2)</f>
        <v>120</v>
      </c>
      <c r="H513" s="27" t="e">
        <f aca="false">ROUND(IF(F513="",0,F513)*IF(G513="",0,G513),0)</f>
        <v>#VALUE!</v>
      </c>
      <c r="I513" s="38" t="n">
        <f aca="false">ROUND(Ресурсы!D30*Начисления!AV29,2)</f>
        <v>727.93</v>
      </c>
      <c r="J513" s="27" t="e">
        <f aca="false">ROUND(IF(F513="",0,F513)*IF(I513="",0,I513),0)</f>
        <v>#VALUE!</v>
      </c>
      <c r="K513" s="26" t="e">
        <f aca="false">IF(H513=0,0,ROUND(J513/H513,3))</f>
        <v>#VALUE!</v>
      </c>
      <c r="L513" s="1" t="s">
        <v>49</v>
      </c>
      <c r="M513" s="1" t="s">
        <v>58</v>
      </c>
    </row>
    <row r="514" customFormat="false" ht="10.5" hidden="false" customHeight="false" outlineLevel="0" collapsed="false">
      <c r="A514" s="25" t="s">
        <v>275</v>
      </c>
      <c r="B514" s="28" t="e">
        <f aca="false">ПОЛУЧШИФР(Ресурсы!A35,1)</f>
        <v>#VALUE!</v>
      </c>
      <c r="C514" s="25" t="str">
        <f aca="false">Ресурсы!B35</f>
        <v>Лак битумный БТ-123</v>
      </c>
      <c r="D514" s="7" t="s">
        <v>225</v>
      </c>
      <c r="E514" s="1" t="n">
        <v>6E-005</v>
      </c>
      <c r="F514" s="1" t="e">
        <f aca="false">ОКРУГЛВСЕ(IF(E514="",0,E514)*IF(F503="",0,F503),11)</f>
        <v>#VALUE!</v>
      </c>
      <c r="G514" s="38" t="n">
        <f aca="false">ROUND(Ресурсы!C35*Начисления!AV29,2)</f>
        <v>7826.9</v>
      </c>
      <c r="H514" s="27" t="e">
        <f aca="false">ROUND(IF(F514="",0,F514)*IF(G514="",0,G514),0)</f>
        <v>#VALUE!</v>
      </c>
      <c r="I514" s="38" t="n">
        <f aca="false">ROUND(Ресурсы!D35*Начисления!AV29,2)</f>
        <v>38891.05</v>
      </c>
      <c r="J514" s="27" t="e">
        <f aca="false">ROUND(IF(F514="",0,F514)*IF(I514="",0,I514),0)</f>
        <v>#VALUE!</v>
      </c>
      <c r="K514" s="26" t="e">
        <f aca="false">IF(H514=0,0,ROUND(J514/H514,3))</f>
        <v>#VALUE!</v>
      </c>
      <c r="L514" s="1" t="s">
        <v>49</v>
      </c>
      <c r="M514" s="1" t="s">
        <v>58</v>
      </c>
    </row>
    <row r="515" customFormat="false" ht="21" hidden="false" customHeight="false" outlineLevel="0" collapsed="false">
      <c r="A515" s="25" t="s">
        <v>276</v>
      </c>
      <c r="B515" s="28" t="e">
        <f aca="false">ПОЛУЧШИФР(Ресурсы!A42,1)</f>
        <v>#VALUE!</v>
      </c>
      <c r="C515" s="25" t="str">
        <f aca="false">Ресурсы!B42</f>
        <v>Припои оловянно-свинцовые бессурьмянистые марки ПОС30</v>
      </c>
      <c r="D515" s="7" t="s">
        <v>246</v>
      </c>
      <c r="E515" s="1" t="n">
        <v>0.5</v>
      </c>
      <c r="F515" s="1" t="e">
        <f aca="false">ОКРУГЛВСЕ(IF(E515="",0,E515)*IF(F503="",0,F503),11)</f>
        <v>#VALUE!</v>
      </c>
      <c r="G515" s="38" t="n">
        <f aca="false">ROUND(Ресурсы!C42*Начисления!AV29,2)</f>
        <v>68.05</v>
      </c>
      <c r="H515" s="27" t="e">
        <f aca="false">ROUND(IF(F515="",0,F515)*IF(G515="",0,G515),0)</f>
        <v>#VALUE!</v>
      </c>
      <c r="I515" s="38" t="n">
        <f aca="false">ROUND(Ресурсы!D42*Начисления!AV29,2)</f>
        <v>534.2</v>
      </c>
      <c r="J515" s="27" t="e">
        <f aca="false">ROUND(IF(F515="",0,F515)*IF(I515="",0,I515),0)</f>
        <v>#VALUE!</v>
      </c>
      <c r="K515" s="26" t="e">
        <f aca="false">IF(H515=0,0,ROUND(J515/H515,3))</f>
        <v>#VALUE!</v>
      </c>
      <c r="L515" s="1" t="s">
        <v>49</v>
      </c>
      <c r="M515" s="1" t="s">
        <v>58</v>
      </c>
    </row>
    <row r="516" customFormat="false" ht="10.5" hidden="true" customHeight="false" outlineLevel="0" collapsed="false">
      <c r="C516" s="29" t="s">
        <v>51</v>
      </c>
      <c r="H516" s="1" t="n">
        <v>62</v>
      </c>
      <c r="J516" s="1" t="n">
        <v>1180</v>
      </c>
    </row>
    <row r="517" customFormat="false" ht="10.5" hidden="true" customHeight="false" outlineLevel="0" collapsed="false">
      <c r="C517" s="29" t="s">
        <v>52</v>
      </c>
      <c r="H517" s="1" t="n">
        <v>28</v>
      </c>
      <c r="J517" s="1" t="n">
        <v>125</v>
      </c>
    </row>
    <row r="518" customFormat="false" ht="10.5" hidden="true" customHeight="false" outlineLevel="0" collapsed="false">
      <c r="C518" s="29" t="s">
        <v>53</v>
      </c>
      <c r="H518" s="1" t="n">
        <v>1</v>
      </c>
      <c r="J518" s="1" t="n">
        <v>15</v>
      </c>
    </row>
    <row r="519" customFormat="false" ht="10.5" hidden="true" customHeight="false" outlineLevel="0" collapsed="false">
      <c r="C519" s="29" t="s">
        <v>54</v>
      </c>
      <c r="H519" s="1" t="n">
        <v>12</v>
      </c>
      <c r="J519" s="1" t="n">
        <v>107</v>
      </c>
    </row>
    <row r="520" customFormat="false" ht="21" hidden="true" customHeight="false" outlineLevel="0" collapsed="false">
      <c r="C520" s="29" t="s">
        <v>55</v>
      </c>
    </row>
    <row r="521" customFormat="false" ht="21" hidden="true" customHeight="false" outlineLevel="0" collapsed="false">
      <c r="C521" s="29" t="s">
        <v>56</v>
      </c>
      <c r="G521" s="30" t="n">
        <v>4.16</v>
      </c>
      <c r="H521" s="1" t="n">
        <v>1</v>
      </c>
      <c r="I521" s="30" t="n">
        <v>78.69</v>
      </c>
      <c r="J521" s="1" t="n">
        <v>24</v>
      </c>
      <c r="L521" s="1" t="s">
        <v>57</v>
      </c>
      <c r="M521" s="1" t="s">
        <v>58</v>
      </c>
    </row>
    <row r="522" customFormat="false" ht="10.5" hidden="true" customHeight="false" outlineLevel="0" collapsed="false">
      <c r="C522" s="29" t="s">
        <v>59</v>
      </c>
    </row>
    <row r="523" customFormat="false" ht="21" hidden="true" customHeight="false" outlineLevel="0" collapsed="false">
      <c r="C523" s="29" t="s">
        <v>60</v>
      </c>
    </row>
    <row r="524" customFormat="false" ht="21" hidden="true" customHeight="false" outlineLevel="0" collapsed="false">
      <c r="C524" s="29" t="s">
        <v>61</v>
      </c>
    </row>
    <row r="525" customFormat="false" ht="10.5" hidden="false" customHeight="false" outlineLevel="0" collapsed="false">
      <c r="C525" s="29" t="s">
        <v>62</v>
      </c>
      <c r="G525" s="1" t="n">
        <v>95</v>
      </c>
      <c r="H525" s="27" t="e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#VALUE!</v>
      </c>
      <c r="I525" s="1" t="n">
        <v>81</v>
      </c>
      <c r="J525" s="27" t="e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>#VALUE!</v>
      </c>
      <c r="M525" s="25" t="s">
        <v>63</v>
      </c>
    </row>
    <row r="526" customFormat="false" ht="10.5" hidden="true" customHeight="false" outlineLevel="0" collapsed="false">
      <c r="C526" s="29" t="s">
        <v>64</v>
      </c>
      <c r="G526" s="1" t="n">
        <v>95</v>
      </c>
      <c r="H526" s="27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59</v>
      </c>
      <c r="I526" s="1" t="n">
        <v>81</v>
      </c>
      <c r="J526" s="27" t="n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>956</v>
      </c>
      <c r="M526" s="25" t="s">
        <v>65</v>
      </c>
    </row>
    <row r="527" customFormat="false" ht="10.5" hidden="true" customHeight="false" outlineLevel="0" collapsed="false">
      <c r="C527" s="29" t="s">
        <v>66</v>
      </c>
      <c r="G527" s="1" t="n">
        <v>95</v>
      </c>
      <c r="H527" s="27" t="n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>1</v>
      </c>
      <c r="I527" s="1" t="n">
        <v>81</v>
      </c>
      <c r="J527" s="27" t="n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>12</v>
      </c>
      <c r="M527" s="25" t="s">
        <v>67</v>
      </c>
    </row>
    <row r="528" customFormat="false" ht="21" hidden="false" customHeight="false" outlineLevel="0" collapsed="false">
      <c r="C528" s="29" t="s">
        <v>68</v>
      </c>
      <c r="G528" s="1" t="n">
        <v>65</v>
      </c>
      <c r="H528" s="27" t="e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#VALUE!</v>
      </c>
      <c r="I528" s="1" t="n">
        <v>52</v>
      </c>
      <c r="J528" s="27" t="e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>#VALUE!</v>
      </c>
      <c r="M528" s="25" t="s">
        <v>69</v>
      </c>
    </row>
    <row r="529" customFormat="false" ht="10.5" hidden="true" customHeight="false" outlineLevel="0" collapsed="false">
      <c r="C529" s="29" t="s">
        <v>70</v>
      </c>
      <c r="G529" s="1" t="n">
        <v>65</v>
      </c>
      <c r="H529" s="27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41</v>
      </c>
      <c r="I529" s="1" t="n">
        <v>52</v>
      </c>
      <c r="J529" s="27" t="n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>614</v>
      </c>
      <c r="M529" s="25" t="s">
        <v>71</v>
      </c>
    </row>
    <row r="530" customFormat="false" ht="10.5" hidden="true" customHeight="false" outlineLevel="0" collapsed="false">
      <c r="C530" s="29" t="s">
        <v>72</v>
      </c>
      <c r="G530" s="1" t="n">
        <v>65</v>
      </c>
      <c r="H530" s="27" t="n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>1</v>
      </c>
      <c r="I530" s="1" t="n">
        <v>52</v>
      </c>
      <c r="J530" s="27" t="n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>8</v>
      </c>
      <c r="M530" s="25" t="s">
        <v>73</v>
      </c>
    </row>
    <row r="531" customFormat="false" ht="10.5" hidden="false" customHeight="false" outlineLevel="0" collapsed="false">
      <c r="C531" s="29" t="s">
        <v>74</v>
      </c>
      <c r="H531" s="27" t="e">
        <f aca="false">ROUND(IF(H503="",0,H503)+IF(H525="",0,H525)+IF(H528="",0,H528),0)</f>
        <v>#VALUE!</v>
      </c>
      <c r="J531" s="27" t="e">
        <f aca="false">ROUND(IF(J503="",0,J503)+IF(J525="",0,J525)+IF(J528="",0,J528),0)</f>
        <v>#VALUE!</v>
      </c>
    </row>
    <row r="532" customFormat="false" ht="52.5" hidden="false" customHeight="false" outlineLevel="0" collapsed="false">
      <c r="A532" s="31" t="s">
        <v>277</v>
      </c>
      <c r="B532" s="31" t="s">
        <v>278</v>
      </c>
      <c r="C532" s="31" t="s">
        <v>279</v>
      </c>
      <c r="D532" s="32" t="s">
        <v>176</v>
      </c>
      <c r="E532" s="33"/>
      <c r="F532" s="34" t="n">
        <v>0.8</v>
      </c>
      <c r="G532" s="35" t="e">
        <f aca="false">ROUND(СУММПРОИЗВЕСЛИ(1,L532:L544,"s",E532:E544,G532:G544,0),2)+SUMIF(L532:L560,"=NenormMatOtZPR",G532:G560)</f>
        <v>#VALUE!</v>
      </c>
      <c r="H532" s="36" t="e">
        <f aca="false">ROUND(СУММПРОИЗВЕСЛИ(F532,L532:L544,"s",E532:E544,G532:G544,0),0)+SUMIF(L532:L560,"=NenormMatOtZPR",H532:H560)</f>
        <v>#VALUE!</v>
      </c>
      <c r="I532" s="35" t="e">
        <f aca="false">ROUND(СУММПРОИЗВЕСЛИ(1,L532:L544,"s",E532:E544,I532:I544,0),2)+SUMIF(L532:L560,"=NenormMatOtZPR",I532:I560)</f>
        <v>#VALUE!</v>
      </c>
      <c r="J532" s="35" t="e">
        <f aca="false">ROUND(СУММПРОИЗВЕСЛИ(F532,L532:L544,"s",E532:E544,I532:I544,0),0)+SUMIF(L532:L560,"=NenormMatOtZPR",J532:J560)</f>
        <v>#VALUE!</v>
      </c>
      <c r="K532" s="37" t="e">
        <f aca="false">IF(H532=0,0,ROUND(J532/H532,3))</f>
        <v>#VALUE!</v>
      </c>
      <c r="L532" s="1" t="s">
        <v>41</v>
      </c>
    </row>
    <row r="533" customFormat="false" ht="10.5" hidden="false" customHeight="false" outlineLevel="0" collapsed="false">
      <c r="C533" s="24" t="s">
        <v>177</v>
      </c>
    </row>
    <row r="534" customFormat="false" ht="21" hidden="false" customHeight="false" outlineLevel="0" collapsed="false">
      <c r="A534" s="25" t="s">
        <v>280</v>
      </c>
      <c r="B534" s="28" t="e">
        <f aca="false">ПОЛУЧШИФР(Ресурсы!A10,1)</f>
        <v>#VALUE!</v>
      </c>
      <c r="C534" s="25" t="str">
        <f aca="false">Ресурсы!B10</f>
        <v>Рабочий монтажник среднего разряда 4</v>
      </c>
      <c r="D534" s="7" t="s">
        <v>46</v>
      </c>
      <c r="E534" s="1" t="n">
        <v>29.44</v>
      </c>
      <c r="F534" s="1" t="e">
        <f aca="false">ОКРУГЛВСЕ(IF(E534="",0,E534)*IF(F532="",0,F532),11)</f>
        <v>#VALUE!</v>
      </c>
      <c r="G534" s="26" t="n">
        <f aca="false">Ресурсы!C10</f>
        <v>9.02</v>
      </c>
      <c r="H534" s="27" t="e">
        <f aca="false">ROUND(IF(F534="",0,F534)*IF(G534="",0,G534),0)</f>
        <v>#VALUE!</v>
      </c>
      <c r="I534" s="26" t="n">
        <f aca="false">Ресурсы!D10</f>
        <v>170.77</v>
      </c>
      <c r="J534" s="27" t="e">
        <f aca="false">ROUND(IF(F534="",0,F534)*IF(I534="",0,I534),0)</f>
        <v>#VALUE!</v>
      </c>
      <c r="K534" s="26" t="e">
        <f aca="false">IF(H534=0,0,ROUND(J534/H534,3))</f>
        <v>#VALUE!</v>
      </c>
      <c r="L534" s="1" t="s">
        <v>49</v>
      </c>
      <c r="M534" s="1" t="s">
        <v>50</v>
      </c>
    </row>
    <row r="535" customFormat="false" ht="10.5" hidden="false" customHeight="false" outlineLevel="0" collapsed="false">
      <c r="A535" s="25" t="s">
        <v>281</v>
      </c>
      <c r="B535" s="25" t="s">
        <v>44</v>
      </c>
      <c r="C535" s="25" t="s">
        <v>45</v>
      </c>
      <c r="D535" s="7" t="s">
        <v>46</v>
      </c>
      <c r="E535" s="1" t="e">
        <f aca="false">ОКРУГЛВСЕ(СУММПРОИЗВЕСЛИ(1,N532:N544,"mWithZTM",D532:D544,E532:E544,-1)+СУММКОЭФПРОЦЕНТЕСЛИ(1,1,N532:N544,"mWithZTM_Proch",E532:E544,-1),11)</f>
        <v>#VALUE!</v>
      </c>
      <c r="F535" s="1" t="e">
        <f aca="false">ОКРУГЛВСЕ(СУММПРОИЗВЕСЛИ(1,N532:N544,"mWithZTM",D532:D544,F532:F544,-1)+СУММКОЭФПРОЦЕНТЕСЛИ(1,1,N532:N544,"mWithZTM_Proch",F532:F544,-1),11)</f>
        <v>#VALUE!</v>
      </c>
      <c r="G535" s="26" t="e">
        <f aca="false">IF(F535=0,0,ROUND(H535/F535,3))</f>
        <v>#VALUE!</v>
      </c>
      <c r="H535" s="27" t="e">
        <f aca="false">ROUND(СУММЕСЛИДА1НЕ1(O532:O544,"mWithZPM",D532:D544,0,H532:H544),0)</f>
        <v>#VALUE!</v>
      </c>
      <c r="I535" s="26" t="e">
        <f aca="false">IF(F535=0,0,ROUND(J535/F535,3))</f>
        <v>#VALUE!</v>
      </c>
      <c r="J535" s="27" t="e">
        <f aca="false">ROUND(СУММЕСЛИДА1НЕ1(O532:O544,"mWithZPM",D532:D544,0,J532:J544),0)</f>
        <v>#VALUE!</v>
      </c>
      <c r="K535" s="26" t="e">
        <f aca="false">IF(H535=0,0,ROUND(J535/H535,3))</f>
        <v>#VALUE!</v>
      </c>
      <c r="M535" s="1" t="s">
        <v>47</v>
      </c>
    </row>
    <row r="536" customFormat="false" ht="10.5" hidden="false" customHeight="true" outlineLevel="0" collapsed="false">
      <c r="A536" s="6" t="s">
        <v>282</v>
      </c>
      <c r="B536" s="39" t="e">
        <f aca="false">ПОЛУЧШИФР(Ресурсы!A47,1)</f>
        <v>#VALUE!</v>
      </c>
      <c r="C536" s="6" t="str">
        <f aca="false">Ресурсы!B47</f>
        <v>Краны на автомобильном ходу при работе на монтаже технологического оборудования 10 т</v>
      </c>
      <c r="D536" s="40" t="s">
        <v>98</v>
      </c>
      <c r="E536" s="41" t="n">
        <v>0.2</v>
      </c>
      <c r="F536" s="41" t="e">
        <f aca="false">ОКРУГЛВСЕ(IF(E536="",0,E536)*IF(F532="",0,F532),11)</f>
        <v>#VALUE!</v>
      </c>
      <c r="G536" s="42" t="n">
        <f aca="false">Ресурсы!C47</f>
        <v>135.4</v>
      </c>
      <c r="H536" s="43" t="e">
        <f aca="false">ROUND(IF(F536="",0,F536)*IF(G536="",0,G536),0)</f>
        <v>#VALUE!</v>
      </c>
      <c r="I536" s="42" t="n">
        <f aca="false">Ресурсы!D47</f>
        <v>678.59</v>
      </c>
      <c r="J536" s="43" t="e">
        <f aca="false">ROUND(IF(F536="",0,F536)*IF(I536="",0,I536),0)</f>
        <v>#VALUE!</v>
      </c>
      <c r="K536" s="44" t="e">
        <f aca="false">IF(H536=0,0,ROUND(J536/H536,3))</f>
        <v>#VALUE!</v>
      </c>
      <c r="L536" s="1" t="s">
        <v>49</v>
      </c>
      <c r="M536" s="1" t="s">
        <v>87</v>
      </c>
    </row>
    <row r="537" customFormat="false" ht="21" hidden="false" customHeight="false" outlineLevel="0" collapsed="false">
      <c r="A537" s="6"/>
      <c r="B537" s="39"/>
      <c r="C537" s="6"/>
      <c r="D537" s="1" t="n">
        <f aca="false">Ресурсы!G47</f>
        <v>1</v>
      </c>
      <c r="E537" s="41"/>
      <c r="F537" s="41"/>
      <c r="G537" s="38" t="n">
        <f aca="false">Ресурсы!E47</f>
        <v>12.84</v>
      </c>
      <c r="H537" s="27" t="e">
        <f aca="false">ROUND(IF(F536="",0,F536)*IF(G537="",0,G537),0)</f>
        <v>#VALUE!</v>
      </c>
      <c r="I537" s="38" t="n">
        <f aca="false">Ресурсы!F47</f>
        <v>243.01</v>
      </c>
      <c r="J537" s="27" t="e">
        <f aca="false">ROUND(IF(F536="",0,F536)*IF(I537="",0,I537),0)</f>
        <v>#VALUE!</v>
      </c>
      <c r="K537" s="26" t="e">
        <f aca="false">IF(H537=0,0,ROUND(J537/H537,3))</f>
        <v>#VALUE!</v>
      </c>
      <c r="N537" s="1" t="s">
        <v>99</v>
      </c>
      <c r="O537" s="1" t="s">
        <v>100</v>
      </c>
    </row>
    <row r="538" customFormat="false" ht="21" hidden="false" customHeight="false" outlineLevel="0" collapsed="false">
      <c r="A538" s="25" t="s">
        <v>283</v>
      </c>
      <c r="B538" s="28" t="e">
        <f aca="false">ПОЛУЧШИФР(Ресурсы!A50,1)</f>
        <v>#VALUE!</v>
      </c>
      <c r="C538" s="25" t="str">
        <f aca="false">Ресурсы!B50</f>
        <v>Домкраты гидравлические грузоподъемностью 63-100 т</v>
      </c>
      <c r="D538" s="7" t="s">
        <v>98</v>
      </c>
      <c r="E538" s="1" t="n">
        <v>6.62</v>
      </c>
      <c r="F538" s="1" t="e">
        <f aca="false">ОКРУГЛВСЕ(IF(E538="",0,E538)*IF(F532="",0,F532),11)</f>
        <v>#VALUE!</v>
      </c>
      <c r="G538" s="38" t="n">
        <f aca="false">Ресурсы!C50</f>
        <v>2.37</v>
      </c>
      <c r="H538" s="27" t="e">
        <f aca="false">ROUND(IF(F538="",0,F538)*IF(G538="",0,G538),0)</f>
        <v>#VALUE!</v>
      </c>
      <c r="I538" s="38" t="n">
        <f aca="false">Ресурсы!D50</f>
        <v>6.55</v>
      </c>
      <c r="J538" s="27" t="e">
        <f aca="false">ROUND(IF(F538="",0,F538)*IF(I538="",0,I538),0)</f>
        <v>#VALUE!</v>
      </c>
      <c r="K538" s="26" t="e">
        <f aca="false">IF(H538=0,0,ROUND(J538/H538,3))</f>
        <v>#VALUE!</v>
      </c>
      <c r="L538" s="1" t="s">
        <v>49</v>
      </c>
      <c r="M538" s="1" t="s">
        <v>87</v>
      </c>
    </row>
    <row r="539" customFormat="false" ht="21" hidden="false" customHeight="false" outlineLevel="0" collapsed="false">
      <c r="A539" s="25" t="s">
        <v>284</v>
      </c>
      <c r="B539" s="28" t="e">
        <f aca="false">ПОЛУЧШИФР(Ресурсы!A51,1)</f>
        <v>#VALUE!</v>
      </c>
      <c r="C539" s="25" t="str">
        <f aca="false">Ресурсы!B51</f>
        <v>Лебедки электрические тяговым усилием до 31,39 кН (3,2 т)</v>
      </c>
      <c r="D539" s="7" t="s">
        <v>98</v>
      </c>
      <c r="E539" s="1" t="n">
        <v>6.62</v>
      </c>
      <c r="F539" s="1" t="e">
        <f aca="false">ОКРУГЛВСЕ(IF(E539="",0,E539)*IF(F532="",0,F532),11)</f>
        <v>#VALUE!</v>
      </c>
      <c r="G539" s="38" t="n">
        <f aca="false">Ресурсы!C51</f>
        <v>6.88</v>
      </c>
      <c r="H539" s="27" t="e">
        <f aca="false">ROUND(IF(F539="",0,F539)*IF(G539="",0,G539),0)</f>
        <v>#VALUE!</v>
      </c>
      <c r="I539" s="38" t="n">
        <f aca="false">Ресурсы!D51</f>
        <v>16.39</v>
      </c>
      <c r="J539" s="27" t="e">
        <f aca="false">ROUND(IF(F539="",0,F539)*IF(I539="",0,I539),0)</f>
        <v>#VALUE!</v>
      </c>
      <c r="K539" s="26" t="e">
        <f aca="false">IF(H539=0,0,ROUND(J539/H539,3))</f>
        <v>#VALUE!</v>
      </c>
      <c r="L539" s="1" t="s">
        <v>49</v>
      </c>
      <c r="M539" s="1" t="s">
        <v>87</v>
      </c>
    </row>
    <row r="540" customFormat="false" ht="10.5" hidden="false" customHeight="true" outlineLevel="0" collapsed="false">
      <c r="A540" s="6" t="s">
        <v>285</v>
      </c>
      <c r="B540" s="39" t="e">
        <f aca="false">ПОЛУЧШИФР(Ресурсы!A58,1)</f>
        <v>#VALUE!</v>
      </c>
      <c r="C540" s="6" t="str">
        <f aca="false">Ресурсы!B58</f>
        <v>Автомобили бортовые, грузоподъемность до 5 т</v>
      </c>
      <c r="D540" s="40" t="s">
        <v>98</v>
      </c>
      <c r="E540" s="41" t="n">
        <v>0.2</v>
      </c>
      <c r="F540" s="41" t="e">
        <f aca="false">ОКРУГЛВСЕ(IF(E540="",0,E540)*IF(F532="",0,F532),11)</f>
        <v>#VALUE!</v>
      </c>
      <c r="G540" s="42" t="n">
        <f aca="false">Ресурсы!C58</f>
        <v>88.02</v>
      </c>
      <c r="H540" s="43" t="e">
        <f aca="false">ROUND(IF(F540="",0,F540)*IF(G540="",0,G540),0)</f>
        <v>#VALUE!</v>
      </c>
      <c r="I540" s="42" t="n">
        <f aca="false">Ресурсы!D58</f>
        <v>814.45</v>
      </c>
      <c r="J540" s="43" t="e">
        <f aca="false">ROUND(IF(F540="",0,F540)*IF(I540="",0,I540),0)</f>
        <v>#VALUE!</v>
      </c>
      <c r="K540" s="44" t="e">
        <f aca="false">IF(H540=0,0,ROUND(J540/H540,3))</f>
        <v>#VALUE!</v>
      </c>
      <c r="L540" s="1" t="s">
        <v>49</v>
      </c>
      <c r="M540" s="1" t="s">
        <v>87</v>
      </c>
    </row>
    <row r="541" customFormat="false" ht="10.5" hidden="false" customHeight="false" outlineLevel="0" collapsed="false">
      <c r="A541" s="6"/>
      <c r="B541" s="39"/>
      <c r="C541" s="6"/>
      <c r="D541" s="1" t="n">
        <f aca="false">Ресурсы!G58</f>
        <v>1</v>
      </c>
      <c r="E541" s="41"/>
      <c r="F541" s="41"/>
      <c r="G541" s="38" t="n">
        <f aca="false">Ресурсы!E58</f>
        <v>10.68</v>
      </c>
      <c r="H541" s="27" t="e">
        <f aca="false">ROUND(IF(F540="",0,F540)*IF(G541="",0,G541),0)</f>
        <v>#VALUE!</v>
      </c>
      <c r="I541" s="38" t="n">
        <f aca="false">Ресурсы!F58</f>
        <v>202.19</v>
      </c>
      <c r="J541" s="27" t="e">
        <f aca="false">ROUND(IF(F540="",0,F540)*IF(I541="",0,I541),0)</f>
        <v>#VALUE!</v>
      </c>
      <c r="K541" s="26" t="e">
        <f aca="false">IF(H541=0,0,ROUND(J541/H541,3))</f>
        <v>#VALUE!</v>
      </c>
    </row>
    <row r="542" customFormat="false" ht="10.5" hidden="false" customHeight="false" outlineLevel="0" collapsed="false">
      <c r="A542" s="25" t="s">
        <v>286</v>
      </c>
      <c r="B542" s="28" t="e">
        <f aca="false">ПОЛУЧШИФР(Ресурсы!A30,1)</f>
        <v>#VALUE!</v>
      </c>
      <c r="C542" s="25" t="str">
        <f aca="false">Ресурсы!B30</f>
        <v>Лента К226</v>
      </c>
      <c r="D542" s="7" t="s">
        <v>248</v>
      </c>
      <c r="E542" s="1" t="n">
        <v>0.0096</v>
      </c>
      <c r="F542" s="1" t="e">
        <f aca="false">ОКРУГЛВСЕ(IF(E542="",0,E542)*IF(F532="",0,F532),11)</f>
        <v>#VALUE!</v>
      </c>
      <c r="G542" s="38" t="n">
        <f aca="false">ROUND(Ресурсы!C30*Начисления!AV30,2)</f>
        <v>120</v>
      </c>
      <c r="H542" s="27" t="e">
        <f aca="false">ROUND(IF(F542="",0,F542)*IF(G542="",0,G542),0)</f>
        <v>#VALUE!</v>
      </c>
      <c r="I542" s="38" t="n">
        <f aca="false">ROUND(Ресурсы!D30*Начисления!AV30,2)</f>
        <v>727.93</v>
      </c>
      <c r="J542" s="27" t="e">
        <f aca="false">ROUND(IF(F542="",0,F542)*IF(I542="",0,I542),0)</f>
        <v>#VALUE!</v>
      </c>
      <c r="K542" s="26" t="e">
        <f aca="false">IF(H542=0,0,ROUND(J542/H542,3))</f>
        <v>#VALUE!</v>
      </c>
      <c r="L542" s="1" t="s">
        <v>49</v>
      </c>
      <c r="M542" s="1" t="s">
        <v>58</v>
      </c>
    </row>
    <row r="543" customFormat="false" ht="10.5" hidden="false" customHeight="false" outlineLevel="0" collapsed="false">
      <c r="A543" s="25" t="s">
        <v>287</v>
      </c>
      <c r="B543" s="28" t="e">
        <f aca="false">ПОЛУЧШИФР(Ресурсы!A35,1)</f>
        <v>#VALUE!</v>
      </c>
      <c r="C543" s="25" t="str">
        <f aca="false">Ресурсы!B35</f>
        <v>Лак битумный БТ-123</v>
      </c>
      <c r="D543" s="7" t="s">
        <v>225</v>
      </c>
      <c r="E543" s="1" t="n">
        <v>6E-005</v>
      </c>
      <c r="F543" s="1" t="e">
        <f aca="false">ОКРУГЛВСЕ(IF(E543="",0,E543)*IF(F532="",0,F532),11)</f>
        <v>#VALUE!</v>
      </c>
      <c r="G543" s="38" t="n">
        <f aca="false">ROUND(Ресурсы!C35*Начисления!AV30,2)</f>
        <v>7826.9</v>
      </c>
      <c r="H543" s="27" t="e">
        <f aca="false">ROUND(IF(F543="",0,F543)*IF(G543="",0,G543),0)</f>
        <v>#VALUE!</v>
      </c>
      <c r="I543" s="38" t="n">
        <f aca="false">ROUND(Ресурсы!D35*Начисления!AV30,2)</f>
        <v>38891.05</v>
      </c>
      <c r="J543" s="27" t="e">
        <f aca="false">ROUND(IF(F543="",0,F543)*IF(I543="",0,I543),0)</f>
        <v>#VALUE!</v>
      </c>
      <c r="K543" s="26" t="e">
        <f aca="false">IF(H543=0,0,ROUND(J543/H543,3))</f>
        <v>#VALUE!</v>
      </c>
      <c r="L543" s="1" t="s">
        <v>49</v>
      </c>
      <c r="M543" s="1" t="s">
        <v>58</v>
      </c>
    </row>
    <row r="544" customFormat="false" ht="21" hidden="false" customHeight="false" outlineLevel="0" collapsed="false">
      <c r="A544" s="25" t="s">
        <v>288</v>
      </c>
      <c r="B544" s="28" t="e">
        <f aca="false">ПОЛУЧШИФР(Ресурсы!A42,1)</f>
        <v>#VALUE!</v>
      </c>
      <c r="C544" s="25" t="str">
        <f aca="false">Ресурсы!B42</f>
        <v>Припои оловянно-свинцовые бессурьмянистые марки ПОС30</v>
      </c>
      <c r="D544" s="7" t="s">
        <v>246</v>
      </c>
      <c r="E544" s="1" t="n">
        <v>0.5</v>
      </c>
      <c r="F544" s="1" t="e">
        <f aca="false">ОКРУГЛВСЕ(IF(E544="",0,E544)*IF(F532="",0,F532),11)</f>
        <v>#VALUE!</v>
      </c>
      <c r="G544" s="38" t="n">
        <f aca="false">ROUND(Ресурсы!C42*Начисления!AV30,2)</f>
        <v>68.05</v>
      </c>
      <c r="H544" s="27" t="e">
        <f aca="false">ROUND(IF(F544="",0,F544)*IF(G544="",0,G544),0)</f>
        <v>#VALUE!</v>
      </c>
      <c r="I544" s="38" t="n">
        <f aca="false">ROUND(Ресурсы!D42*Начисления!AV30,2)</f>
        <v>534.2</v>
      </c>
      <c r="J544" s="27" t="e">
        <f aca="false">ROUND(IF(F544="",0,F544)*IF(I544="",0,I544),0)</f>
        <v>#VALUE!</v>
      </c>
      <c r="K544" s="26" t="e">
        <f aca="false">IF(H544=0,0,ROUND(J544/H544,3))</f>
        <v>#VALUE!</v>
      </c>
      <c r="L544" s="1" t="s">
        <v>49</v>
      </c>
      <c r="M544" s="1" t="s">
        <v>58</v>
      </c>
    </row>
    <row r="545" customFormat="false" ht="10.5" hidden="true" customHeight="false" outlineLevel="0" collapsed="false">
      <c r="C545" s="29" t="s">
        <v>51</v>
      </c>
      <c r="H545" s="1" t="n">
        <v>212</v>
      </c>
      <c r="J545" s="1" t="n">
        <v>4022</v>
      </c>
    </row>
    <row r="546" customFormat="false" ht="10.5" hidden="true" customHeight="false" outlineLevel="0" collapsed="false">
      <c r="C546" s="29" t="s">
        <v>52</v>
      </c>
      <c r="H546" s="1" t="n">
        <v>85</v>
      </c>
      <c r="J546" s="1" t="n">
        <v>360</v>
      </c>
    </row>
    <row r="547" customFormat="false" ht="10.5" hidden="true" customHeight="false" outlineLevel="0" collapsed="false">
      <c r="C547" s="29" t="s">
        <v>53</v>
      </c>
      <c r="H547" s="1" t="n">
        <v>2</v>
      </c>
      <c r="J547" s="1" t="n">
        <v>39</v>
      </c>
    </row>
    <row r="548" customFormat="false" ht="10.5" hidden="true" customHeight="false" outlineLevel="0" collapsed="false">
      <c r="C548" s="29" t="s">
        <v>54</v>
      </c>
      <c r="H548" s="1" t="n">
        <v>33</v>
      </c>
      <c r="J548" s="1" t="n">
        <v>302</v>
      </c>
    </row>
    <row r="549" customFormat="false" ht="21" hidden="true" customHeight="false" outlineLevel="0" collapsed="false">
      <c r="C549" s="29" t="s">
        <v>55</v>
      </c>
    </row>
    <row r="550" customFormat="false" ht="21" hidden="true" customHeight="false" outlineLevel="0" collapsed="false">
      <c r="C550" s="29" t="s">
        <v>56</v>
      </c>
      <c r="G550" s="30" t="n">
        <v>5.31</v>
      </c>
      <c r="H550" s="1" t="n">
        <v>4</v>
      </c>
      <c r="I550" s="30" t="n">
        <v>100.55</v>
      </c>
      <c r="J550" s="1" t="n">
        <v>80</v>
      </c>
      <c r="L550" s="1" t="s">
        <v>57</v>
      </c>
      <c r="M550" s="1" t="s">
        <v>58</v>
      </c>
    </row>
    <row r="551" customFormat="false" ht="10.5" hidden="true" customHeight="false" outlineLevel="0" collapsed="false">
      <c r="C551" s="29" t="s">
        <v>59</v>
      </c>
    </row>
    <row r="552" customFormat="false" ht="21" hidden="true" customHeight="false" outlineLevel="0" collapsed="false">
      <c r="C552" s="29" t="s">
        <v>60</v>
      </c>
    </row>
    <row r="553" customFormat="false" ht="21" hidden="true" customHeight="false" outlineLevel="0" collapsed="false">
      <c r="C553" s="29" t="s">
        <v>61</v>
      </c>
    </row>
    <row r="554" customFormat="false" ht="10.5" hidden="false" customHeight="false" outlineLevel="0" collapsed="false">
      <c r="C554" s="29" t="s">
        <v>62</v>
      </c>
      <c r="G554" s="1" t="n">
        <v>95</v>
      </c>
      <c r="H554" s="27" t="e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#VALUE!</v>
      </c>
      <c r="I554" s="1" t="n">
        <v>81</v>
      </c>
      <c r="J554" s="27" t="e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>#VALUE!</v>
      </c>
      <c r="M554" s="25" t="s">
        <v>63</v>
      </c>
    </row>
    <row r="555" customFormat="false" ht="10.5" hidden="true" customHeight="false" outlineLevel="0" collapsed="false">
      <c r="C555" s="29" t="s">
        <v>64</v>
      </c>
      <c r="G555" s="1" t="n">
        <v>95</v>
      </c>
      <c r="H555" s="27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202</v>
      </c>
      <c r="I555" s="1" t="n">
        <v>81</v>
      </c>
      <c r="J555" s="27" t="n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>3258</v>
      </c>
      <c r="M555" s="25" t="s">
        <v>65</v>
      </c>
    </row>
    <row r="556" customFormat="false" ht="10.5" hidden="true" customHeight="false" outlineLevel="0" collapsed="false">
      <c r="C556" s="29" t="s">
        <v>66</v>
      </c>
      <c r="G556" s="1" t="n">
        <v>95</v>
      </c>
      <c r="H556" s="27" t="n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>2</v>
      </c>
      <c r="I556" s="1" t="n">
        <v>81</v>
      </c>
      <c r="J556" s="27" t="n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>31</v>
      </c>
      <c r="M556" s="25" t="s">
        <v>67</v>
      </c>
    </row>
    <row r="557" customFormat="false" ht="21" hidden="false" customHeight="false" outlineLevel="0" collapsed="false">
      <c r="C557" s="29" t="s">
        <v>68</v>
      </c>
      <c r="G557" s="1" t="n">
        <v>65</v>
      </c>
      <c r="H557" s="27" t="e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#VALUE!</v>
      </c>
      <c r="I557" s="1" t="n">
        <v>52</v>
      </c>
      <c r="J557" s="27" t="e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>#VALUE!</v>
      </c>
      <c r="M557" s="25" t="s">
        <v>69</v>
      </c>
    </row>
    <row r="558" customFormat="false" ht="10.5" hidden="true" customHeight="false" outlineLevel="0" collapsed="false">
      <c r="C558" s="29" t="s">
        <v>70</v>
      </c>
      <c r="G558" s="1" t="n">
        <v>65</v>
      </c>
      <c r="H558" s="27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38</v>
      </c>
      <c r="I558" s="1" t="n">
        <v>52</v>
      </c>
      <c r="J558" s="27" t="n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>2091</v>
      </c>
      <c r="M558" s="25" t="s">
        <v>71</v>
      </c>
    </row>
    <row r="559" customFormat="false" ht="10.5" hidden="true" customHeight="false" outlineLevel="0" collapsed="false">
      <c r="C559" s="29" t="s">
        <v>72</v>
      </c>
      <c r="G559" s="1" t="n">
        <v>65</v>
      </c>
      <c r="H559" s="27" t="n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>1</v>
      </c>
      <c r="I559" s="1" t="n">
        <v>52</v>
      </c>
      <c r="J559" s="27" t="n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>20</v>
      </c>
      <c r="M559" s="25" t="s">
        <v>73</v>
      </c>
    </row>
    <row r="560" customFormat="false" ht="10.5" hidden="false" customHeight="false" outlineLevel="0" collapsed="false">
      <c r="C560" s="29" t="s">
        <v>74</v>
      </c>
      <c r="H560" s="27" t="e">
        <f aca="false">ROUND(IF(H532="",0,H532)+IF(H554="",0,H554)+IF(H557="",0,H557),0)</f>
        <v>#VALUE!</v>
      </c>
      <c r="J560" s="27" t="e">
        <f aca="false">ROUND(IF(J532="",0,J532)+IF(J554="",0,J554)+IF(J557="",0,J557),0)</f>
        <v>#VALUE!</v>
      </c>
    </row>
    <row r="561" customFormat="false" ht="21.95" hidden="false" customHeight="true" outlineLevel="0" collapsed="false">
      <c r="A561" s="33"/>
      <c r="B561" s="49" t="s">
        <v>289</v>
      </c>
      <c r="C561" s="49"/>
      <c r="D561" s="49"/>
      <c r="E561" s="49"/>
      <c r="F561" s="49"/>
      <c r="G561" s="49"/>
      <c r="H561" s="49"/>
      <c r="I561" s="33"/>
      <c r="J561" s="33"/>
      <c r="K561" s="33"/>
    </row>
    <row r="562" customFormat="false" ht="52.5" hidden="false" customHeight="false" outlineLevel="0" collapsed="false">
      <c r="A562" s="18" t="s">
        <v>290</v>
      </c>
      <c r="B562" s="18" t="s">
        <v>291</v>
      </c>
      <c r="C562" s="18" t="s">
        <v>292</v>
      </c>
      <c r="D562" s="19" t="s">
        <v>176</v>
      </c>
      <c r="F562" s="20" t="n">
        <v>0.4</v>
      </c>
      <c r="G562" s="21" t="e">
        <f aca="false">ROUND(СУММПРОИЗВЕСЛИ(1,L562:L575,"s",E562:E575,G562:G575,0),2)+SUMIF(L562:L591,"=NenormMatOtZPR",G562:G591)</f>
        <v>#VALUE!</v>
      </c>
      <c r="H562" s="22" t="e">
        <f aca="false">ROUND(СУММПРОИЗВЕСЛИ(F562,L562:L575,"s",E562:E575,G562:G575,0),0)+SUMIF(L562:L591,"=NenormMatOtZPR",H562:H591)</f>
        <v>#VALUE!</v>
      </c>
      <c r="I562" s="21" t="e">
        <f aca="false">ROUND(СУММПРОИЗВЕСЛИ(1,L562:L575,"s",E562:E575,I562:I575,0),2)+SUMIF(L562:L591,"=NenormMatOtZPR",I562:I591)</f>
        <v>#VALUE!</v>
      </c>
      <c r="J562" s="21" t="e">
        <f aca="false">ROUND(СУММПРОИЗВЕСЛИ(F562,L562:L575,"s",E562:E575,I562:I575,0),0)+SUMIF(L562:L591,"=NenormMatOtZPR",J562:J591)</f>
        <v>#VALUE!</v>
      </c>
      <c r="K562" s="23" t="e">
        <f aca="false">IF(H562=0,0,ROUND(J562/H562,3))</f>
        <v>#VALUE!</v>
      </c>
      <c r="L562" s="1" t="s">
        <v>41</v>
      </c>
    </row>
    <row r="563" customFormat="false" ht="10.5" hidden="false" customHeight="false" outlineLevel="0" collapsed="false">
      <c r="C563" s="24" t="s">
        <v>177</v>
      </c>
    </row>
    <row r="564" customFormat="false" ht="21" hidden="false" customHeight="false" outlineLevel="0" collapsed="false">
      <c r="A564" s="25" t="s">
        <v>293</v>
      </c>
      <c r="B564" s="28" t="e">
        <f aca="false">ПОЛУЧШИФР(Ресурсы!A10,1)</f>
        <v>#VALUE!</v>
      </c>
      <c r="C564" s="25" t="str">
        <f aca="false">Ресурсы!B10</f>
        <v>Рабочий монтажник среднего разряда 4</v>
      </c>
      <c r="D564" s="7" t="s">
        <v>46</v>
      </c>
      <c r="E564" s="1" t="n">
        <v>29.68</v>
      </c>
      <c r="F564" s="1" t="e">
        <f aca="false">ОКРУГЛВСЕ(IF(E564="",0,E564)*IF(F562="",0,F562),11)</f>
        <v>#VALUE!</v>
      </c>
      <c r="G564" s="26" t="n">
        <f aca="false">Ресурсы!C10</f>
        <v>9.02</v>
      </c>
      <c r="H564" s="27" t="e">
        <f aca="false">ROUND(IF(F564="",0,F564)*IF(G564="",0,G564),0)</f>
        <v>#VALUE!</v>
      </c>
      <c r="I564" s="26" t="n">
        <f aca="false">Ресурсы!D10</f>
        <v>170.77</v>
      </c>
      <c r="J564" s="27" t="e">
        <f aca="false">ROUND(IF(F564="",0,F564)*IF(I564="",0,I564),0)</f>
        <v>#VALUE!</v>
      </c>
      <c r="K564" s="26" t="e">
        <f aca="false">IF(H564=0,0,ROUND(J564/H564,3))</f>
        <v>#VALUE!</v>
      </c>
      <c r="L564" s="1" t="s">
        <v>49</v>
      </c>
      <c r="M564" s="1" t="s">
        <v>50</v>
      </c>
    </row>
    <row r="565" customFormat="false" ht="10.5" hidden="false" customHeight="false" outlineLevel="0" collapsed="false">
      <c r="A565" s="25" t="s">
        <v>294</v>
      </c>
      <c r="B565" s="25" t="s">
        <v>44</v>
      </c>
      <c r="C565" s="25" t="s">
        <v>45</v>
      </c>
      <c r="D565" s="7" t="s">
        <v>46</v>
      </c>
      <c r="E565" s="1" t="e">
        <f aca="false">ОКРУГЛВСЕ(СУММПРОИЗВЕСЛИ(1,N562:N575,"mWithZTM",D562:D575,E562:E575,-1)+СУММКОЭФПРОЦЕНТЕСЛИ(1,1,N562:N575,"mWithZTM_Proch",E562:E575,-1),11)</f>
        <v>#VALUE!</v>
      </c>
      <c r="F565" s="1" t="e">
        <f aca="false">ОКРУГЛВСЕ(СУММПРОИЗВЕСЛИ(1,N562:N575,"mWithZTM",D562:D575,F562:F575,-1)+СУММКОЭФПРОЦЕНТЕСЛИ(1,1,N562:N575,"mWithZTM_Proch",F562:F575,-1),11)</f>
        <v>#VALUE!</v>
      </c>
      <c r="G565" s="26" t="e">
        <f aca="false">IF(F565=0,0,ROUND(H565/F565,3))</f>
        <v>#VALUE!</v>
      </c>
      <c r="H565" s="27" t="e">
        <f aca="false">ROUND(СУММЕСЛИДА1НЕ1(O562:O575,"mWithZPM",D562:D575,0,H562:H575),0)</f>
        <v>#VALUE!</v>
      </c>
      <c r="I565" s="26" t="e">
        <f aca="false">IF(F565=0,0,ROUND(J565/F565,3))</f>
        <v>#VALUE!</v>
      </c>
      <c r="J565" s="27" t="e">
        <f aca="false">ROUND(СУММЕСЛИДА1НЕ1(O562:O575,"mWithZPM",D562:D575,0,J562:J575),0)</f>
        <v>#VALUE!</v>
      </c>
      <c r="K565" s="26" t="e">
        <f aca="false">IF(H565=0,0,ROUND(J565/H565,3))</f>
        <v>#VALUE!</v>
      </c>
      <c r="M565" s="1" t="s">
        <v>47</v>
      </c>
    </row>
    <row r="566" customFormat="false" ht="10.5" hidden="false" customHeight="true" outlineLevel="0" collapsed="false">
      <c r="A566" s="6" t="s">
        <v>295</v>
      </c>
      <c r="B566" s="39" t="e">
        <f aca="false">ПОЛУЧШИФР(Ресурсы!A47,1)</f>
        <v>#VALUE!</v>
      </c>
      <c r="C566" s="6" t="str">
        <f aca="false">Ресурсы!B47</f>
        <v>Краны на автомобильном ходу при работе на монтаже технологического оборудования 10 т</v>
      </c>
      <c r="D566" s="40" t="s">
        <v>98</v>
      </c>
      <c r="E566" s="41" t="n">
        <v>0.2</v>
      </c>
      <c r="F566" s="41" t="e">
        <f aca="false">ОКРУГЛВСЕ(IF(E566="",0,E566)*IF(F562="",0,F562),11)</f>
        <v>#VALUE!</v>
      </c>
      <c r="G566" s="42" t="n">
        <f aca="false">Ресурсы!C47</f>
        <v>135.4</v>
      </c>
      <c r="H566" s="43" t="e">
        <f aca="false">ROUND(IF(F566="",0,F566)*IF(G566="",0,G566),0)</f>
        <v>#VALUE!</v>
      </c>
      <c r="I566" s="42" t="n">
        <f aca="false">Ресурсы!D47</f>
        <v>678.59</v>
      </c>
      <c r="J566" s="43" t="e">
        <f aca="false">ROUND(IF(F566="",0,F566)*IF(I566="",0,I566),0)</f>
        <v>#VALUE!</v>
      </c>
      <c r="K566" s="44" t="e">
        <f aca="false">IF(H566=0,0,ROUND(J566/H566,3))</f>
        <v>#VALUE!</v>
      </c>
      <c r="L566" s="1" t="s">
        <v>49</v>
      </c>
      <c r="M566" s="1" t="s">
        <v>87</v>
      </c>
    </row>
    <row r="567" customFormat="false" ht="21" hidden="false" customHeight="false" outlineLevel="0" collapsed="false">
      <c r="A567" s="6"/>
      <c r="B567" s="39"/>
      <c r="C567" s="6"/>
      <c r="D567" s="1" t="n">
        <f aca="false">Ресурсы!G47</f>
        <v>1</v>
      </c>
      <c r="E567" s="41"/>
      <c r="F567" s="41"/>
      <c r="G567" s="38" t="n">
        <f aca="false">Ресурсы!E47</f>
        <v>12.84</v>
      </c>
      <c r="H567" s="27" t="e">
        <f aca="false">ROUND(IF(F566="",0,F566)*IF(G567="",0,G567),0)</f>
        <v>#VALUE!</v>
      </c>
      <c r="I567" s="38" t="n">
        <f aca="false">Ресурсы!F47</f>
        <v>243.01</v>
      </c>
      <c r="J567" s="27" t="e">
        <f aca="false">ROUND(IF(F566="",0,F566)*IF(I567="",0,I567),0)</f>
        <v>#VALUE!</v>
      </c>
      <c r="K567" s="26" t="e">
        <f aca="false">IF(H567=0,0,ROUND(J567/H567,3))</f>
        <v>#VALUE!</v>
      </c>
      <c r="N567" s="1" t="s">
        <v>99</v>
      </c>
      <c r="O567" s="1" t="s">
        <v>100</v>
      </c>
    </row>
    <row r="568" customFormat="false" ht="21" hidden="false" customHeight="false" outlineLevel="0" collapsed="false">
      <c r="A568" s="25" t="s">
        <v>296</v>
      </c>
      <c r="B568" s="28" t="e">
        <f aca="false">ПОЛУЧШИФР(Ресурсы!A50,1)</f>
        <v>#VALUE!</v>
      </c>
      <c r="C568" s="25" t="str">
        <f aca="false">Ресурсы!B50</f>
        <v>Домкраты гидравлические грузоподъемностью 63-100 т</v>
      </c>
      <c r="D568" s="7" t="s">
        <v>98</v>
      </c>
      <c r="E568" s="1" t="n">
        <v>6.9</v>
      </c>
      <c r="F568" s="1" t="e">
        <f aca="false">ОКРУГЛВСЕ(IF(E568="",0,E568)*IF(F562="",0,F562),11)</f>
        <v>#VALUE!</v>
      </c>
      <c r="G568" s="38" t="n">
        <f aca="false">Ресурсы!C50</f>
        <v>2.37</v>
      </c>
      <c r="H568" s="27" t="e">
        <f aca="false">ROUND(IF(F568="",0,F568)*IF(G568="",0,G568),0)</f>
        <v>#VALUE!</v>
      </c>
      <c r="I568" s="38" t="n">
        <f aca="false">Ресурсы!D50</f>
        <v>6.55</v>
      </c>
      <c r="J568" s="27" t="e">
        <f aca="false">ROUND(IF(F568="",0,F568)*IF(I568="",0,I568),0)</f>
        <v>#VALUE!</v>
      </c>
      <c r="K568" s="26" t="e">
        <f aca="false">IF(H568=0,0,ROUND(J568/H568,3))</f>
        <v>#VALUE!</v>
      </c>
      <c r="L568" s="1" t="s">
        <v>49</v>
      </c>
      <c r="M568" s="1" t="s">
        <v>87</v>
      </c>
    </row>
    <row r="569" customFormat="false" ht="21" hidden="false" customHeight="false" outlineLevel="0" collapsed="false">
      <c r="A569" s="25" t="s">
        <v>297</v>
      </c>
      <c r="B569" s="28" t="e">
        <f aca="false">ПОЛУЧШИФР(Ресурсы!A51,1)</f>
        <v>#VALUE!</v>
      </c>
      <c r="C569" s="25" t="str">
        <f aca="false">Ресурсы!B51</f>
        <v>Лебедки электрические тяговым усилием до 31,39 кН (3,2 т)</v>
      </c>
      <c r="D569" s="7" t="s">
        <v>98</v>
      </c>
      <c r="E569" s="1" t="n">
        <v>6.9</v>
      </c>
      <c r="F569" s="1" t="e">
        <f aca="false">ОКРУГЛВСЕ(IF(E569="",0,E569)*IF(F562="",0,F562),11)</f>
        <v>#VALUE!</v>
      </c>
      <c r="G569" s="38" t="n">
        <f aca="false">Ресурсы!C51</f>
        <v>6.88</v>
      </c>
      <c r="H569" s="27" t="e">
        <f aca="false">ROUND(IF(F569="",0,F569)*IF(G569="",0,G569),0)</f>
        <v>#VALUE!</v>
      </c>
      <c r="I569" s="38" t="n">
        <f aca="false">Ресурсы!D51</f>
        <v>16.39</v>
      </c>
      <c r="J569" s="27" t="e">
        <f aca="false">ROUND(IF(F569="",0,F569)*IF(I569="",0,I569),0)</f>
        <v>#VALUE!</v>
      </c>
      <c r="K569" s="26" t="e">
        <f aca="false">IF(H569=0,0,ROUND(J569/H569,3))</f>
        <v>#VALUE!</v>
      </c>
      <c r="L569" s="1" t="s">
        <v>49</v>
      </c>
      <c r="M569" s="1" t="s">
        <v>87</v>
      </c>
    </row>
    <row r="570" customFormat="false" ht="10.5" hidden="false" customHeight="true" outlineLevel="0" collapsed="false">
      <c r="A570" s="6" t="s">
        <v>298</v>
      </c>
      <c r="B570" s="39" t="e">
        <f aca="false">ПОЛУЧШИФР(Ресурсы!A58,1)</f>
        <v>#VALUE!</v>
      </c>
      <c r="C570" s="6" t="str">
        <f aca="false">Ресурсы!B58</f>
        <v>Автомобили бортовые, грузоподъемность до 5 т</v>
      </c>
      <c r="D570" s="40" t="s">
        <v>98</v>
      </c>
      <c r="E570" s="41" t="n">
        <v>0.2</v>
      </c>
      <c r="F570" s="41" t="e">
        <f aca="false">ОКРУГЛВСЕ(IF(E570="",0,E570)*IF(F562="",0,F562),11)</f>
        <v>#VALUE!</v>
      </c>
      <c r="G570" s="42" t="n">
        <f aca="false">Ресурсы!C58</f>
        <v>88.02</v>
      </c>
      <c r="H570" s="43" t="e">
        <f aca="false">ROUND(IF(F570="",0,F570)*IF(G570="",0,G570),0)</f>
        <v>#VALUE!</v>
      </c>
      <c r="I570" s="42" t="n">
        <f aca="false">Ресурсы!D58</f>
        <v>814.45</v>
      </c>
      <c r="J570" s="43" t="e">
        <f aca="false">ROUND(IF(F570="",0,F570)*IF(I570="",0,I570),0)</f>
        <v>#VALUE!</v>
      </c>
      <c r="K570" s="44" t="e">
        <f aca="false">IF(H570=0,0,ROUND(J570/H570,3))</f>
        <v>#VALUE!</v>
      </c>
      <c r="L570" s="1" t="s">
        <v>49</v>
      </c>
      <c r="M570" s="1" t="s">
        <v>87</v>
      </c>
    </row>
    <row r="571" customFormat="false" ht="10.5" hidden="false" customHeight="false" outlineLevel="0" collapsed="false">
      <c r="A571" s="6"/>
      <c r="B571" s="39"/>
      <c r="C571" s="6"/>
      <c r="D571" s="1" t="n">
        <f aca="false">Ресурсы!G58</f>
        <v>1</v>
      </c>
      <c r="E571" s="41"/>
      <c r="F571" s="41"/>
      <c r="G571" s="38" t="n">
        <f aca="false">Ресурсы!E58</f>
        <v>10.68</v>
      </c>
      <c r="H571" s="27" t="e">
        <f aca="false">ROUND(IF(F570="",0,F570)*IF(G571="",0,G571),0)</f>
        <v>#VALUE!</v>
      </c>
      <c r="I571" s="38" t="n">
        <f aca="false">Ресурсы!F58</f>
        <v>202.19</v>
      </c>
      <c r="J571" s="27" t="e">
        <f aca="false">ROUND(IF(F570="",0,F570)*IF(I571="",0,I571),0)</f>
        <v>#VALUE!</v>
      </c>
      <c r="K571" s="26" t="e">
        <f aca="false">IF(H571=0,0,ROUND(J571/H571,3))</f>
        <v>#VALUE!</v>
      </c>
    </row>
    <row r="572" customFormat="false" ht="21" hidden="false" customHeight="false" outlineLevel="0" collapsed="false">
      <c r="A572" s="25" t="s">
        <v>299</v>
      </c>
      <c r="B572" s="28" t="e">
        <f aca="false">ПОЛУЧШИФР(Ресурсы!A20,1)</f>
        <v>#VALUE!</v>
      </c>
      <c r="C572" s="25" t="str">
        <f aca="false">Ресурсы!B20</f>
        <v>Шурупы с полукруглой головкой 4x40 мм</v>
      </c>
      <c r="D572" s="7" t="s">
        <v>225</v>
      </c>
      <c r="E572" s="1" t="n">
        <v>0.00062</v>
      </c>
      <c r="F572" s="1" t="e">
        <f aca="false">ОКРУГЛВСЕ(IF(E572="",0,E572)*IF(F562="",0,F562),11)</f>
        <v>#VALUE!</v>
      </c>
      <c r="G572" s="38" t="n">
        <f aca="false">ROUND(Ресурсы!C20*Начисления!AV31,2)</f>
        <v>12430</v>
      </c>
      <c r="H572" s="27" t="e">
        <f aca="false">ROUND(IF(F572="",0,F572)*IF(G572="",0,G572),0)</f>
        <v>#VALUE!</v>
      </c>
      <c r="I572" s="38" t="n">
        <f aca="false">ROUND(Ресурсы!D20*Начисления!AV31,2)</f>
        <v>42423.73</v>
      </c>
      <c r="J572" s="27" t="e">
        <f aca="false">ROUND(IF(F572="",0,F572)*IF(I572="",0,I572),0)</f>
        <v>#VALUE!</v>
      </c>
      <c r="K572" s="26" t="e">
        <f aca="false">IF(H572=0,0,ROUND(J572/H572,3))</f>
        <v>#VALUE!</v>
      </c>
      <c r="L572" s="1" t="s">
        <v>49</v>
      </c>
      <c r="M572" s="1" t="s">
        <v>58</v>
      </c>
    </row>
    <row r="573" customFormat="false" ht="10.5" hidden="false" customHeight="false" outlineLevel="0" collapsed="false">
      <c r="A573" s="25" t="s">
        <v>300</v>
      </c>
      <c r="B573" s="28" t="e">
        <f aca="false">ПОЛУЧШИФР(Ресурсы!A30,1)</f>
        <v>#VALUE!</v>
      </c>
      <c r="C573" s="25" t="str">
        <f aca="false">Ресурсы!B30</f>
        <v>Лента К226</v>
      </c>
      <c r="D573" s="7" t="s">
        <v>248</v>
      </c>
      <c r="E573" s="1" t="n">
        <v>0.0245</v>
      </c>
      <c r="F573" s="1" t="e">
        <f aca="false">ОКРУГЛВСЕ(IF(E573="",0,E573)*IF(F562="",0,F562),11)</f>
        <v>#VALUE!</v>
      </c>
      <c r="G573" s="38" t="n">
        <f aca="false">ROUND(Ресурсы!C30*Начисления!AV31,2)</f>
        <v>120</v>
      </c>
      <c r="H573" s="27" t="e">
        <f aca="false">ROUND(IF(F573="",0,F573)*IF(G573="",0,G573),0)</f>
        <v>#VALUE!</v>
      </c>
      <c r="I573" s="38" t="n">
        <f aca="false">ROUND(Ресурсы!D30*Начисления!AV31,2)</f>
        <v>727.93</v>
      </c>
      <c r="J573" s="27" t="e">
        <f aca="false">ROUND(IF(F573="",0,F573)*IF(I573="",0,I573),0)</f>
        <v>#VALUE!</v>
      </c>
      <c r="K573" s="26" t="e">
        <f aca="false">IF(H573=0,0,ROUND(J573/H573,3))</f>
        <v>#VALUE!</v>
      </c>
      <c r="L573" s="1" t="s">
        <v>49</v>
      </c>
      <c r="M573" s="1" t="s">
        <v>58</v>
      </c>
    </row>
    <row r="574" customFormat="false" ht="10.5" hidden="false" customHeight="false" outlineLevel="0" collapsed="false">
      <c r="A574" s="25" t="s">
        <v>301</v>
      </c>
      <c r="B574" s="28" t="e">
        <f aca="false">ПОЛУЧШИФР(Ресурсы!A35,1)</f>
        <v>#VALUE!</v>
      </c>
      <c r="C574" s="25" t="str">
        <f aca="false">Ресурсы!B35</f>
        <v>Лак битумный БТ-123</v>
      </c>
      <c r="D574" s="7" t="s">
        <v>225</v>
      </c>
      <c r="E574" s="1" t="n">
        <v>0.00072</v>
      </c>
      <c r="F574" s="1" t="e">
        <f aca="false">ОКРУГЛВСЕ(IF(E574="",0,E574)*IF(F562="",0,F562),11)</f>
        <v>#VALUE!</v>
      </c>
      <c r="G574" s="38" t="n">
        <f aca="false">ROUND(Ресурсы!C35*Начисления!AV31,2)</f>
        <v>7826.9</v>
      </c>
      <c r="H574" s="27" t="e">
        <f aca="false">ROUND(IF(F574="",0,F574)*IF(G574="",0,G574),0)</f>
        <v>#VALUE!</v>
      </c>
      <c r="I574" s="38" t="n">
        <f aca="false">ROUND(Ресурсы!D35*Начисления!AV31,2)</f>
        <v>38891.05</v>
      </c>
      <c r="J574" s="27" t="e">
        <f aca="false">ROUND(IF(F574="",0,F574)*IF(I574="",0,I574),0)</f>
        <v>#VALUE!</v>
      </c>
      <c r="K574" s="26" t="e">
        <f aca="false">IF(H574=0,0,ROUND(J574/H574,3))</f>
        <v>#VALUE!</v>
      </c>
      <c r="L574" s="1" t="s">
        <v>49</v>
      </c>
      <c r="M574" s="1" t="s">
        <v>58</v>
      </c>
    </row>
    <row r="575" customFormat="false" ht="21" hidden="false" customHeight="false" outlineLevel="0" collapsed="false">
      <c r="A575" s="25" t="s">
        <v>302</v>
      </c>
      <c r="B575" s="28" t="e">
        <f aca="false">ПОЛУЧШИФР(Ресурсы!A42,1)</f>
        <v>#VALUE!</v>
      </c>
      <c r="C575" s="25" t="str">
        <f aca="false">Ресурсы!B42</f>
        <v>Припои оловянно-свинцовые бессурьмянистые марки ПОС30</v>
      </c>
      <c r="D575" s="7" t="s">
        <v>246</v>
      </c>
      <c r="E575" s="1" t="n">
        <v>0.25</v>
      </c>
      <c r="F575" s="1" t="e">
        <f aca="false">ОКРУГЛВСЕ(IF(E575="",0,E575)*IF(F562="",0,F562),11)</f>
        <v>#VALUE!</v>
      </c>
      <c r="G575" s="38" t="n">
        <f aca="false">ROUND(Ресурсы!C42*Начисления!AV31,2)</f>
        <v>68.05</v>
      </c>
      <c r="H575" s="27" t="e">
        <f aca="false">ROUND(IF(F575="",0,F575)*IF(G575="",0,G575),0)</f>
        <v>#VALUE!</v>
      </c>
      <c r="I575" s="38" t="n">
        <f aca="false">ROUND(Ресурсы!D42*Начисления!AV31,2)</f>
        <v>534.2</v>
      </c>
      <c r="J575" s="27" t="e">
        <f aca="false">ROUND(IF(F575="",0,F575)*IF(I575="",0,I575),0)</f>
        <v>#VALUE!</v>
      </c>
      <c r="K575" s="26" t="e">
        <f aca="false">IF(H575=0,0,ROUND(J575/H575,3))</f>
        <v>#VALUE!</v>
      </c>
      <c r="L575" s="1" t="s">
        <v>49</v>
      </c>
      <c r="M575" s="1" t="s">
        <v>58</v>
      </c>
    </row>
    <row r="576" customFormat="false" ht="10.5" hidden="true" customHeight="false" outlineLevel="0" collapsed="false">
      <c r="C576" s="29" t="s">
        <v>51</v>
      </c>
      <c r="H576" s="1" t="n">
        <v>107</v>
      </c>
      <c r="J576" s="1" t="n">
        <v>2027</v>
      </c>
    </row>
    <row r="577" customFormat="false" ht="10.5" hidden="true" customHeight="false" outlineLevel="0" collapsed="false">
      <c r="C577" s="29" t="s">
        <v>52</v>
      </c>
      <c r="H577" s="1" t="n">
        <v>43</v>
      </c>
      <c r="J577" s="1" t="n">
        <v>183</v>
      </c>
    </row>
    <row r="578" customFormat="false" ht="10.5" hidden="true" customHeight="false" outlineLevel="0" collapsed="false">
      <c r="C578" s="29" t="s">
        <v>53</v>
      </c>
      <c r="H578" s="1" t="n">
        <v>1</v>
      </c>
      <c r="J578" s="1" t="n">
        <v>19</v>
      </c>
    </row>
    <row r="579" customFormat="false" ht="10.5" hidden="true" customHeight="false" outlineLevel="0" collapsed="false">
      <c r="C579" s="29" t="s">
        <v>54</v>
      </c>
      <c r="H579" s="1" t="n">
        <v>15</v>
      </c>
      <c r="J579" s="1" t="n">
        <v>123</v>
      </c>
    </row>
    <row r="580" customFormat="false" ht="21" hidden="true" customHeight="false" outlineLevel="0" collapsed="false">
      <c r="C580" s="29" t="s">
        <v>55</v>
      </c>
    </row>
    <row r="581" customFormat="false" ht="21" hidden="true" customHeight="false" outlineLevel="0" collapsed="false">
      <c r="C581" s="29" t="s">
        <v>56</v>
      </c>
      <c r="G581" s="30" t="n">
        <v>5.35</v>
      </c>
      <c r="H581" s="1" t="n">
        <v>2</v>
      </c>
      <c r="I581" s="30" t="n">
        <v>101.37</v>
      </c>
      <c r="J581" s="1" t="n">
        <v>41</v>
      </c>
      <c r="L581" s="1" t="s">
        <v>57</v>
      </c>
      <c r="M581" s="1" t="s">
        <v>58</v>
      </c>
    </row>
    <row r="582" customFormat="false" ht="10.5" hidden="true" customHeight="false" outlineLevel="0" collapsed="false">
      <c r="C582" s="29" t="s">
        <v>59</v>
      </c>
    </row>
    <row r="583" customFormat="false" ht="21" hidden="true" customHeight="false" outlineLevel="0" collapsed="false">
      <c r="C583" s="29" t="s">
        <v>60</v>
      </c>
    </row>
    <row r="584" customFormat="false" ht="21" hidden="true" customHeight="false" outlineLevel="0" collapsed="false">
      <c r="C584" s="29" t="s">
        <v>61</v>
      </c>
    </row>
    <row r="585" customFormat="false" ht="10.5" hidden="false" customHeight="false" outlineLevel="0" collapsed="false">
      <c r="C585" s="29" t="s">
        <v>62</v>
      </c>
      <c r="G585" s="1" t="n">
        <v>95</v>
      </c>
      <c r="H585" s="27" t="e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#VALUE!</v>
      </c>
      <c r="I585" s="1" t="n">
        <v>81</v>
      </c>
      <c r="J585" s="27" t="e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#VALUE!</v>
      </c>
      <c r="M585" s="25" t="s">
        <v>63</v>
      </c>
    </row>
    <row r="586" customFormat="false" ht="10.5" hidden="true" customHeight="false" outlineLevel="0" collapsed="false">
      <c r="C586" s="29" t="s">
        <v>64</v>
      </c>
      <c r="G586" s="1" t="n">
        <v>95</v>
      </c>
      <c r="H586" s="27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102</v>
      </c>
      <c r="I586" s="1" t="n">
        <v>81</v>
      </c>
      <c r="J586" s="27" t="n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>1642</v>
      </c>
      <c r="M586" s="25" t="s">
        <v>65</v>
      </c>
    </row>
    <row r="587" customFormat="false" ht="10.5" hidden="true" customHeight="false" outlineLevel="0" collapsed="false">
      <c r="C587" s="29" t="s">
        <v>66</v>
      </c>
      <c r="G587" s="1" t="n">
        <v>95</v>
      </c>
      <c r="H587" s="27" t="n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>1</v>
      </c>
      <c r="I587" s="1" t="n">
        <v>81</v>
      </c>
      <c r="J587" s="27" t="n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>16</v>
      </c>
      <c r="M587" s="25" t="s">
        <v>67</v>
      </c>
    </row>
    <row r="588" customFormat="false" ht="21" hidden="false" customHeight="false" outlineLevel="0" collapsed="false">
      <c r="C588" s="29" t="s">
        <v>68</v>
      </c>
      <c r="G588" s="1" t="n">
        <v>65</v>
      </c>
      <c r="H588" s="27" t="e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#VALUE!</v>
      </c>
      <c r="I588" s="1" t="n">
        <v>52</v>
      </c>
      <c r="J588" s="27" t="e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#VALUE!</v>
      </c>
      <c r="M588" s="25" t="s">
        <v>69</v>
      </c>
    </row>
    <row r="589" customFormat="false" ht="10.5" hidden="true" customHeight="false" outlineLevel="0" collapsed="false">
      <c r="C589" s="29" t="s">
        <v>70</v>
      </c>
      <c r="G589" s="1" t="n">
        <v>65</v>
      </c>
      <c r="H589" s="27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70</v>
      </c>
      <c r="I589" s="1" t="n">
        <v>52</v>
      </c>
      <c r="J589" s="27" t="n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>1054</v>
      </c>
      <c r="M589" s="25" t="s">
        <v>71</v>
      </c>
    </row>
    <row r="590" customFormat="false" ht="10.5" hidden="true" customHeight="false" outlineLevel="0" collapsed="false">
      <c r="C590" s="29" t="s">
        <v>72</v>
      </c>
      <c r="G590" s="1" t="n">
        <v>65</v>
      </c>
      <c r="H590" s="27" t="n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>1</v>
      </c>
      <c r="I590" s="1" t="n">
        <v>52</v>
      </c>
      <c r="J590" s="27" t="n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>10</v>
      </c>
      <c r="M590" s="25" t="s">
        <v>73</v>
      </c>
    </row>
    <row r="591" customFormat="false" ht="10.5" hidden="false" customHeight="false" outlineLevel="0" collapsed="false">
      <c r="C591" s="29" t="s">
        <v>74</v>
      </c>
      <c r="H591" s="27" t="e">
        <f aca="false">ROUND(IF(H562="",0,H562)+IF(H585="",0,H585)+IF(H588="",0,H588),0)</f>
        <v>#VALUE!</v>
      </c>
      <c r="J591" s="27" t="e">
        <f aca="false">ROUND(IF(J562="",0,J562)+IF(J585="",0,J585)+IF(J588="",0,J588),0)</f>
        <v>#VALUE!</v>
      </c>
    </row>
    <row r="592" customFormat="false" ht="21" hidden="false" customHeight="false" outlineLevel="0" collapsed="false">
      <c r="A592" s="31" t="s">
        <v>303</v>
      </c>
      <c r="B592" s="31" t="s">
        <v>304</v>
      </c>
      <c r="C592" s="31" t="s">
        <v>305</v>
      </c>
      <c r="D592" s="32" t="s">
        <v>230</v>
      </c>
      <c r="E592" s="33"/>
      <c r="F592" s="34" t="n">
        <v>140</v>
      </c>
      <c r="G592" s="35" t="e">
        <f aca="false">ROUND(СУММПРОИЗВЕСЛИ(1,L592:L594,"s",E592:E594,G592:G594,0),2)+SUMIF(L592:L609,"=NenormMatOtZPR",G592:G609)</f>
        <v>#VALUE!</v>
      </c>
      <c r="H592" s="36" t="e">
        <f aca="false">ROUND(СУММПРОИЗВЕСЛИ(F592,L592:L594,"s",E592:E594,G592:G594,0),0)+SUMIF(L592:L609,"=NenormMatOtZPR",H592:H609)</f>
        <v>#VALUE!</v>
      </c>
      <c r="I592" s="35" t="e">
        <f aca="false">ROUND(СУММПРОИЗВЕСЛИ(1,L592:L594,"s",E592:E594,I592:I594,0),2)+SUMIF(L592:L609,"=NenormMatOtZPR",I592:I609)</f>
        <v>#VALUE!</v>
      </c>
      <c r="J592" s="35" t="e">
        <f aca="false">ROUND(СУММПРОИЗВЕСЛИ(F592,L592:L594,"s",E592:E594,I592:I594,0),0)+SUMIF(L592:L609,"=NenormMatOtZPR",J592:J609)</f>
        <v>#VALUE!</v>
      </c>
      <c r="K592" s="37" t="e">
        <f aca="false">IF(H592=0,0,ROUND(J592/H592,3))</f>
        <v>#VALUE!</v>
      </c>
      <c r="L592" s="1" t="s">
        <v>41</v>
      </c>
    </row>
    <row r="593" customFormat="false" ht="10.5" hidden="true" customHeight="false" outlineLevel="0" collapsed="false">
      <c r="A593" s="25" t="s">
        <v>306</v>
      </c>
      <c r="B593" s="25" t="s">
        <v>44</v>
      </c>
      <c r="C593" s="25" t="s">
        <v>45</v>
      </c>
      <c r="D593" s="7" t="s">
        <v>46</v>
      </c>
      <c r="E593" s="1" t="n">
        <v>0</v>
      </c>
      <c r="F593" s="1" t="n">
        <v>0</v>
      </c>
      <c r="G593" s="26" t="n">
        <f aca="false">IF(F593=0,0,ROUND(H593/F593,3))</f>
        <v>0</v>
      </c>
      <c r="H593" s="27"/>
      <c r="I593" s="26" t="n">
        <f aca="false">IF(F593=0,0,ROUND(J593/F593,3))</f>
        <v>0</v>
      </c>
      <c r="J593" s="27"/>
      <c r="K593" s="26" t="n">
        <f aca="false">IF(H593=0,0,ROUND(J593/H593,3))</f>
        <v>0</v>
      </c>
      <c r="M593" s="1" t="s">
        <v>47</v>
      </c>
    </row>
    <row r="594" customFormat="false" ht="10.5" hidden="true" customHeight="false" outlineLevel="0" collapsed="false">
      <c r="A594" s="25" t="s">
        <v>307</v>
      </c>
      <c r="B594" s="28" t="e">
        <f aca="false">ПОЛУЧШИФР(Ресурсы!A13,1)</f>
        <v>#VALUE!</v>
      </c>
      <c r="C594" s="25" t="str">
        <f aca="false">Ресурсы!B13</f>
        <v>Кабель силовой ААБл-3х150- 10кВ</v>
      </c>
      <c r="D594" s="7" t="s">
        <v>230</v>
      </c>
      <c r="E594" s="1" t="n">
        <v>1</v>
      </c>
      <c r="F594" s="1" t="e">
        <f aca="false">ОКРУГЛВСЕ(IF(E594="",0,E594)*IF(F592="",0,F592),11)</f>
        <v>#VALUE!</v>
      </c>
      <c r="G594" s="38" t="n">
        <f aca="false">ROUND(Ресурсы!C13*Начисления!AV32,2)</f>
        <v>117.83</v>
      </c>
      <c r="H594" s="27" t="e">
        <f aca="false">ROUND(IF(F594="",0,F594)*IF(G594="",0,G594),0)</f>
        <v>#VALUE!</v>
      </c>
      <c r="I594" s="38" t="n">
        <f aca="false">ROUND(Ресурсы!D13*Начисления!AV32,2)</f>
        <v>823.63</v>
      </c>
      <c r="J594" s="27" t="e">
        <f aca="false">ROUND(IF(F594="",0,F594)*IF(I594="",0,I594),0)</f>
        <v>#VALUE!</v>
      </c>
      <c r="K594" s="26" t="e">
        <f aca="false">IF(H594=0,0,ROUND(J594/H594,3))</f>
        <v>#VALUE!</v>
      </c>
      <c r="L594" s="1" t="s">
        <v>49</v>
      </c>
      <c r="M594" s="1" t="s">
        <v>58</v>
      </c>
    </row>
    <row r="595" customFormat="false" ht="10.5" hidden="true" customHeight="false" outlineLevel="0" collapsed="false">
      <c r="C595" s="29" t="s">
        <v>51</v>
      </c>
    </row>
    <row r="596" customFormat="false" ht="10.5" hidden="true" customHeight="false" outlineLevel="0" collapsed="false">
      <c r="C596" s="29" t="s">
        <v>52</v>
      </c>
    </row>
    <row r="597" customFormat="false" ht="10.5" hidden="true" customHeight="false" outlineLevel="0" collapsed="false">
      <c r="C597" s="29" t="s">
        <v>53</v>
      </c>
    </row>
    <row r="598" customFormat="false" ht="10.5" hidden="true" customHeight="false" outlineLevel="0" collapsed="false">
      <c r="C598" s="29" t="s">
        <v>54</v>
      </c>
      <c r="H598" s="1" t="n">
        <v>16496</v>
      </c>
      <c r="J598" s="1" t="n">
        <v>115308</v>
      </c>
    </row>
    <row r="599" customFormat="false" ht="21" hidden="true" customHeight="false" outlineLevel="0" collapsed="false">
      <c r="C599" s="29" t="s">
        <v>55</v>
      </c>
    </row>
    <row r="600" customFormat="false" ht="21" hidden="true" customHeight="false" outlineLevel="0" collapsed="false">
      <c r="C600" s="29" t="s">
        <v>56</v>
      </c>
      <c r="G600" s="30"/>
      <c r="I600" s="30"/>
      <c r="L600" s="1" t="s">
        <v>57</v>
      </c>
      <c r="M600" s="1" t="s">
        <v>58</v>
      </c>
    </row>
    <row r="601" customFormat="false" ht="10.5" hidden="true" customHeight="false" outlineLevel="0" collapsed="false">
      <c r="C601" s="29" t="s">
        <v>59</v>
      </c>
    </row>
    <row r="602" customFormat="false" ht="21" hidden="true" customHeight="false" outlineLevel="0" collapsed="false">
      <c r="C602" s="29" t="s">
        <v>60</v>
      </c>
    </row>
    <row r="603" customFormat="false" ht="21" hidden="true" customHeight="false" outlineLevel="0" collapsed="false">
      <c r="C603" s="29" t="s">
        <v>61</v>
      </c>
    </row>
    <row r="604" customFormat="false" ht="10.5" hidden="true" customHeight="false" outlineLevel="0" collapsed="false">
      <c r="C604" s="29" t="s">
        <v>62</v>
      </c>
      <c r="H604" s="27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604" s="27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M604" s="25" t="s">
        <v>63</v>
      </c>
    </row>
    <row r="605" customFormat="false" ht="10.5" hidden="true" customHeight="false" outlineLevel="0" collapsed="false">
      <c r="C605" s="29" t="s">
        <v>64</v>
      </c>
      <c r="H605" s="27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605" s="27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M605" s="25" t="s">
        <v>65</v>
      </c>
    </row>
    <row r="606" customFormat="false" ht="10.5" hidden="true" customHeight="false" outlineLevel="0" collapsed="false">
      <c r="C606" s="29" t="s">
        <v>66</v>
      </c>
      <c r="H606" s="27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606" s="27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606" s="25" t="s">
        <v>67</v>
      </c>
    </row>
    <row r="607" customFormat="false" ht="21" hidden="true" customHeight="false" outlineLevel="0" collapsed="false">
      <c r="C607" s="29" t="s">
        <v>68</v>
      </c>
      <c r="H607" s="27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607" s="27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M607" s="25" t="s">
        <v>69</v>
      </c>
    </row>
    <row r="608" customFormat="false" ht="10.5" hidden="true" customHeight="false" outlineLevel="0" collapsed="false">
      <c r="C608" s="29" t="s">
        <v>70</v>
      </c>
      <c r="H608" s="27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608" s="27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M608" s="25" t="s">
        <v>71</v>
      </c>
    </row>
    <row r="609" customFormat="false" ht="10.5" hidden="true" customHeight="false" outlineLevel="0" collapsed="false">
      <c r="C609" s="29" t="s">
        <v>72</v>
      </c>
      <c r="H609" s="27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609" s="27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609" s="25" t="s">
        <v>73</v>
      </c>
    </row>
    <row r="610" customFormat="false" ht="21" hidden="false" customHeight="false" outlineLevel="0" collapsed="false">
      <c r="A610" s="31" t="s">
        <v>308</v>
      </c>
      <c r="B610" s="31" t="s">
        <v>304</v>
      </c>
      <c r="C610" s="31" t="s">
        <v>309</v>
      </c>
      <c r="D610" s="32" t="s">
        <v>230</v>
      </c>
      <c r="E610" s="33"/>
      <c r="F610" s="34" t="n">
        <v>120</v>
      </c>
      <c r="G610" s="35" t="e">
        <f aca="false">ROUND(СУММПРОИЗВЕСЛИ(1,L610:L612,"s",E610:E612,G610:G612,0),2)+SUMIF(L610:L627,"=NenormMatOtZPR",G610:G627)</f>
        <v>#VALUE!</v>
      </c>
      <c r="H610" s="36" t="e">
        <f aca="false">ROUND(СУММПРОИЗВЕСЛИ(F610,L610:L612,"s",E610:E612,G610:G612,0),0)+SUMIF(L610:L627,"=NenormMatOtZPR",H610:H627)</f>
        <v>#VALUE!</v>
      </c>
      <c r="I610" s="35" t="e">
        <f aca="false">ROUND(СУММПРОИЗВЕСЛИ(1,L610:L612,"s",E610:E612,I610:I612,0),2)+SUMIF(L610:L627,"=NenormMatOtZPR",I610:I627)</f>
        <v>#VALUE!</v>
      </c>
      <c r="J610" s="35" t="e">
        <f aca="false">ROUND(СУММПРОИЗВЕСЛИ(F610,L610:L612,"s",E610:E612,I610:I612,0),0)+SUMIF(L610:L627,"=NenormMatOtZPR",J610:J627)</f>
        <v>#VALUE!</v>
      </c>
      <c r="K610" s="37" t="e">
        <f aca="false">IF(H610=0,0,ROUND(J610/H610,3))</f>
        <v>#VALUE!</v>
      </c>
      <c r="L610" s="1" t="s">
        <v>41</v>
      </c>
    </row>
    <row r="611" customFormat="false" ht="10.5" hidden="true" customHeight="false" outlineLevel="0" collapsed="false">
      <c r="A611" s="25" t="s">
        <v>310</v>
      </c>
      <c r="B611" s="25" t="s">
        <v>44</v>
      </c>
      <c r="C611" s="25" t="s">
        <v>45</v>
      </c>
      <c r="D611" s="7" t="s">
        <v>46</v>
      </c>
      <c r="E611" s="1" t="n">
        <v>0</v>
      </c>
      <c r="F611" s="1" t="n">
        <v>0</v>
      </c>
      <c r="G611" s="26" t="n">
        <f aca="false">IF(F611=0,0,ROUND(H611/F611,3))</f>
        <v>0</v>
      </c>
      <c r="H611" s="27"/>
      <c r="I611" s="26" t="n">
        <f aca="false">IF(F611=0,0,ROUND(J611/F611,3))</f>
        <v>0</v>
      </c>
      <c r="J611" s="27"/>
      <c r="K611" s="26" t="n">
        <f aca="false">IF(H611=0,0,ROUND(J611/H611,3))</f>
        <v>0</v>
      </c>
      <c r="M611" s="1" t="s">
        <v>47</v>
      </c>
    </row>
    <row r="612" customFormat="false" ht="21" hidden="true" customHeight="false" outlineLevel="0" collapsed="false">
      <c r="A612" s="25" t="s">
        <v>311</v>
      </c>
      <c r="B612" s="28" t="e">
        <f aca="false">ПОЛУЧШИФР(Ресурсы!A14,1)</f>
        <v>#VALUE!</v>
      </c>
      <c r="C612" s="25" t="str">
        <f aca="false">Ресурсы!B14</f>
        <v>Кабель силовой ВбБШвнг(А)LS-4х185-1кВ</v>
      </c>
      <c r="D612" s="7" t="s">
        <v>230</v>
      </c>
      <c r="E612" s="1" t="n">
        <v>1</v>
      </c>
      <c r="F612" s="1" t="e">
        <f aca="false">ОКРУГЛВСЕ(IF(E612="",0,E612)*IF(F610="",0,F610),11)</f>
        <v>#VALUE!</v>
      </c>
      <c r="G612" s="38" t="n">
        <f aca="false">ROUND(Ресурсы!C14*Начисления!AV33,2)</f>
        <v>549.56</v>
      </c>
      <c r="H612" s="27" t="e">
        <f aca="false">ROUND(IF(F612="",0,F612)*IF(G612="",0,G612),0)</f>
        <v>#VALUE!</v>
      </c>
      <c r="I612" s="38" t="n">
        <f aca="false">ROUND(Ресурсы!D14*Начисления!AV33,2)</f>
        <v>3841.42</v>
      </c>
      <c r="J612" s="27" t="e">
        <f aca="false">ROUND(IF(F612="",0,F612)*IF(I612="",0,I612),0)</f>
        <v>#VALUE!</v>
      </c>
      <c r="K612" s="26" t="e">
        <f aca="false">IF(H612=0,0,ROUND(J612/H612,3))</f>
        <v>#VALUE!</v>
      </c>
      <c r="L612" s="1" t="s">
        <v>49</v>
      </c>
      <c r="M612" s="1" t="s">
        <v>58</v>
      </c>
    </row>
    <row r="613" customFormat="false" ht="10.5" hidden="true" customHeight="false" outlineLevel="0" collapsed="false">
      <c r="C613" s="29" t="s">
        <v>51</v>
      </c>
    </row>
    <row r="614" customFormat="false" ht="10.5" hidden="true" customHeight="false" outlineLevel="0" collapsed="false">
      <c r="C614" s="29" t="s">
        <v>52</v>
      </c>
    </row>
    <row r="615" customFormat="false" ht="10.5" hidden="true" customHeight="false" outlineLevel="0" collapsed="false">
      <c r="C615" s="29" t="s">
        <v>53</v>
      </c>
    </row>
    <row r="616" customFormat="false" ht="10.5" hidden="true" customHeight="false" outlineLevel="0" collapsed="false">
      <c r="C616" s="29" t="s">
        <v>54</v>
      </c>
      <c r="H616" s="1" t="n">
        <v>65947</v>
      </c>
      <c r="J616" s="1" t="n">
        <v>460970</v>
      </c>
    </row>
    <row r="617" customFormat="false" ht="21" hidden="true" customHeight="false" outlineLevel="0" collapsed="false">
      <c r="C617" s="29" t="s">
        <v>55</v>
      </c>
    </row>
    <row r="618" customFormat="false" ht="21" hidden="true" customHeight="false" outlineLevel="0" collapsed="false">
      <c r="C618" s="29" t="s">
        <v>56</v>
      </c>
      <c r="G618" s="30"/>
      <c r="I618" s="30"/>
      <c r="L618" s="1" t="s">
        <v>57</v>
      </c>
      <c r="M618" s="1" t="s">
        <v>58</v>
      </c>
    </row>
    <row r="619" customFormat="false" ht="10.5" hidden="true" customHeight="false" outlineLevel="0" collapsed="false">
      <c r="C619" s="29" t="s">
        <v>59</v>
      </c>
    </row>
    <row r="620" customFormat="false" ht="21" hidden="true" customHeight="false" outlineLevel="0" collapsed="false">
      <c r="C620" s="29" t="s">
        <v>60</v>
      </c>
    </row>
    <row r="621" customFormat="false" ht="21" hidden="true" customHeight="false" outlineLevel="0" collapsed="false">
      <c r="C621" s="29" t="s">
        <v>61</v>
      </c>
    </row>
    <row r="622" customFormat="false" ht="10.5" hidden="true" customHeight="false" outlineLevel="0" collapsed="false">
      <c r="C622" s="29" t="s">
        <v>62</v>
      </c>
      <c r="H622" s="27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J622" s="27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M622" s="25" t="s">
        <v>63</v>
      </c>
    </row>
    <row r="623" customFormat="false" ht="10.5" hidden="true" customHeight="false" outlineLevel="0" collapsed="false">
      <c r="C623" s="29" t="s">
        <v>64</v>
      </c>
      <c r="H623" s="27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J623" s="27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M623" s="25" t="s">
        <v>65</v>
      </c>
    </row>
    <row r="624" customFormat="false" ht="10.5" hidden="true" customHeight="false" outlineLevel="0" collapsed="false">
      <c r="C624" s="29" t="s">
        <v>66</v>
      </c>
      <c r="H624" s="27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624" s="27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M624" s="25" t="s">
        <v>67</v>
      </c>
    </row>
    <row r="625" customFormat="false" ht="21" hidden="true" customHeight="false" outlineLevel="0" collapsed="false">
      <c r="C625" s="29" t="s">
        <v>68</v>
      </c>
      <c r="H625" s="27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J625" s="27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M625" s="25" t="s">
        <v>69</v>
      </c>
    </row>
    <row r="626" customFormat="false" ht="10.5" hidden="true" customHeight="false" outlineLevel="0" collapsed="false">
      <c r="C626" s="29" t="s">
        <v>70</v>
      </c>
      <c r="H626" s="27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J626" s="27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M626" s="25" t="s">
        <v>71</v>
      </c>
    </row>
    <row r="627" customFormat="false" ht="10.5" hidden="true" customHeight="false" outlineLevel="0" collapsed="false">
      <c r="C627" s="29" t="s">
        <v>72</v>
      </c>
      <c r="H627" s="27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627" s="27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M627" s="25" t="s">
        <v>73</v>
      </c>
    </row>
    <row r="628" customFormat="false" ht="21.95" hidden="false" customHeight="true" outlineLevel="0" collapsed="false">
      <c r="A628" s="33"/>
      <c r="B628" s="49" t="s">
        <v>312</v>
      </c>
      <c r="C628" s="49"/>
      <c r="D628" s="49"/>
      <c r="E628" s="49"/>
      <c r="F628" s="49"/>
      <c r="G628" s="49"/>
      <c r="H628" s="49"/>
      <c r="I628" s="33"/>
      <c r="J628" s="33"/>
      <c r="K628" s="33"/>
    </row>
    <row r="629" customFormat="false" ht="63" hidden="false" customHeight="false" outlineLevel="0" collapsed="false">
      <c r="A629" s="18" t="s">
        <v>313</v>
      </c>
      <c r="B629" s="18" t="s">
        <v>314</v>
      </c>
      <c r="C629" s="18" t="s">
        <v>315</v>
      </c>
      <c r="D629" s="19" t="s">
        <v>316</v>
      </c>
      <c r="F629" s="20" t="n">
        <v>20</v>
      </c>
      <c r="G629" s="21" t="e">
        <f aca="false">ROUND(СУММПРОИЗВЕСЛИ(1,L629:L640,"s",E629:E640,G629:G640,0),2)+SUMIF(L629:L656,"=NenormMatOtZPR",G629:G656)</f>
        <v>#VALUE!</v>
      </c>
      <c r="H629" s="22" t="e">
        <f aca="false">ROUND(СУММПРОИЗВЕСЛИ(F629,L629:L640,"s",E629:E640,G629:G640,0),0)+SUMIF(L629:L656,"=NenormMatOtZPR",H629:H656)</f>
        <v>#VALUE!</v>
      </c>
      <c r="I629" s="21" t="e">
        <f aca="false">ROUND(СУММПРОИЗВЕСЛИ(1,L629:L640,"s",E629:E640,I629:I640,0),2)+SUMIF(L629:L656,"=NenormMatOtZPR",I629:I656)</f>
        <v>#VALUE!</v>
      </c>
      <c r="J629" s="21" t="e">
        <f aca="false">ROUND(СУММПРОИЗВЕСЛИ(F629,L629:L640,"s",E629:E640,I629:I640,0),0)+SUMIF(L629:L656,"=NenormMatOtZPR",J629:J656)</f>
        <v>#VALUE!</v>
      </c>
      <c r="K629" s="23" t="e">
        <f aca="false">IF(H629=0,0,ROUND(J629/H629,3))</f>
        <v>#VALUE!</v>
      </c>
      <c r="L629" s="1" t="s">
        <v>41</v>
      </c>
    </row>
    <row r="630" customFormat="false" ht="10.5" hidden="false" customHeight="false" outlineLevel="0" collapsed="false">
      <c r="C630" s="48" t="str">
        <f aca="false">IF(ROUND((4+16)/1,6)=F629,"Объем: 4+16","")</f>
        <v>Объем: 4+16</v>
      </c>
    </row>
    <row r="631" customFormat="false" ht="10.5" hidden="false" customHeight="false" outlineLevel="0" collapsed="false">
      <c r="C631" s="24" t="s">
        <v>177</v>
      </c>
    </row>
    <row r="632" customFormat="false" ht="21" hidden="false" customHeight="false" outlineLevel="0" collapsed="false">
      <c r="A632" s="25" t="s">
        <v>317</v>
      </c>
      <c r="B632" s="28" t="e">
        <f aca="false">ПОЛУЧШИФР(Ресурсы!A10,1)</f>
        <v>#VALUE!</v>
      </c>
      <c r="C632" s="25" t="str">
        <f aca="false">Ресурсы!B10</f>
        <v>Рабочий монтажник среднего разряда 4</v>
      </c>
      <c r="D632" s="7" t="s">
        <v>46</v>
      </c>
      <c r="E632" s="1" t="n">
        <v>14.64</v>
      </c>
      <c r="F632" s="1" t="e">
        <f aca="false">ОКРУГЛВСЕ(IF(E632="",0,E632)*IF(F629="",0,F629),11)</f>
        <v>#VALUE!</v>
      </c>
      <c r="G632" s="26" t="n">
        <f aca="false">Ресурсы!C10</f>
        <v>9.02</v>
      </c>
      <c r="H632" s="27" t="e">
        <f aca="false">ROUND(IF(F632="",0,F632)*IF(G632="",0,G632),0)</f>
        <v>#VALUE!</v>
      </c>
      <c r="I632" s="26" t="n">
        <f aca="false">Ресурсы!D10</f>
        <v>170.77</v>
      </c>
      <c r="J632" s="27" t="e">
        <f aca="false">ROUND(IF(F632="",0,F632)*IF(I632="",0,I632),0)</f>
        <v>#VALUE!</v>
      </c>
      <c r="K632" s="26" t="e">
        <f aca="false">IF(H632=0,0,ROUND(J632/H632,3))</f>
        <v>#VALUE!</v>
      </c>
      <c r="L632" s="1" t="s">
        <v>49</v>
      </c>
      <c r="M632" s="1" t="s">
        <v>50</v>
      </c>
    </row>
    <row r="633" customFormat="false" ht="10.5" hidden="false" customHeight="false" outlineLevel="0" collapsed="false">
      <c r="A633" s="25" t="s">
        <v>318</v>
      </c>
      <c r="B633" s="25" t="s">
        <v>44</v>
      </c>
      <c r="C633" s="25" t="s">
        <v>45</v>
      </c>
      <c r="D633" s="7" t="s">
        <v>46</v>
      </c>
      <c r="E633" s="1" t="e">
        <f aca="false">ОКРУГЛВСЕ(СУММПРОИЗВЕСЛИ(1,N629:N640,"mWithZTM",D629:D640,E629:E640,-1)+СУММКОЭФПРОЦЕНТЕСЛИ(1,1,N629:N640,"mWithZTM_Proch",E629:E640,-1),11)</f>
        <v>#VALUE!</v>
      </c>
      <c r="F633" s="1" t="e">
        <f aca="false">ОКРУГЛВСЕ(СУММПРОИЗВЕСЛИ(1,N629:N640,"mWithZTM",D629:D640,F629:F640,-1)+СУММКОЭФПРОЦЕНТЕСЛИ(1,1,N629:N640,"mWithZTM_Proch",F629:F640,-1),11)</f>
        <v>#VALUE!</v>
      </c>
      <c r="G633" s="26" t="e">
        <f aca="false">IF(F633=0,0,ROUND(H633/F633,3))</f>
        <v>#VALUE!</v>
      </c>
      <c r="H633" s="27" t="e">
        <f aca="false">ROUND(СУММЕСЛИДА1НЕ1(O629:O640,"mWithZPM",D629:D640,0,H629:H640),0)</f>
        <v>#VALUE!</v>
      </c>
      <c r="I633" s="26" t="e">
        <f aca="false">IF(F633=0,0,ROUND(J633/F633,3))</f>
        <v>#VALUE!</v>
      </c>
      <c r="J633" s="27" t="e">
        <f aca="false">ROUND(СУММЕСЛИДА1НЕ1(O629:O640,"mWithZPM",D629:D640,0,J629:J640),0)</f>
        <v>#VALUE!</v>
      </c>
      <c r="K633" s="26" t="e">
        <f aca="false">IF(H633=0,0,ROUND(J633/H633,3))</f>
        <v>#VALUE!</v>
      </c>
      <c r="M633" s="1" t="s">
        <v>47</v>
      </c>
    </row>
    <row r="634" customFormat="false" ht="10.5" hidden="false" customHeight="true" outlineLevel="0" collapsed="false">
      <c r="A634" s="6" t="s">
        <v>319</v>
      </c>
      <c r="B634" s="39" t="e">
        <f aca="false">ПОЛУЧШИФР(Ресурсы!A47,1)</f>
        <v>#VALUE!</v>
      </c>
      <c r="C634" s="6" t="str">
        <f aca="false">Ресурсы!B47</f>
        <v>Краны на автомобильном ходу при работе на монтаже технологического оборудования 10 т</v>
      </c>
      <c r="D634" s="40" t="s">
        <v>98</v>
      </c>
      <c r="E634" s="41" t="n">
        <v>0.01</v>
      </c>
      <c r="F634" s="41" t="e">
        <f aca="false">ОКРУГЛВСЕ(IF(E634="",0,E634)*IF(F629="",0,F629),11)</f>
        <v>#VALUE!</v>
      </c>
      <c r="G634" s="42" t="n">
        <f aca="false">Ресурсы!C47</f>
        <v>135.4</v>
      </c>
      <c r="H634" s="43" t="e">
        <f aca="false">ROUND(IF(F634="",0,F634)*IF(G634="",0,G634),0)</f>
        <v>#VALUE!</v>
      </c>
      <c r="I634" s="42" t="n">
        <f aca="false">Ресурсы!D47</f>
        <v>678.59</v>
      </c>
      <c r="J634" s="43" t="e">
        <f aca="false">ROUND(IF(F634="",0,F634)*IF(I634="",0,I634),0)</f>
        <v>#VALUE!</v>
      </c>
      <c r="K634" s="44" t="e">
        <f aca="false">IF(H634=0,0,ROUND(J634/H634,3))</f>
        <v>#VALUE!</v>
      </c>
      <c r="L634" s="1" t="s">
        <v>49</v>
      </c>
      <c r="M634" s="1" t="s">
        <v>87</v>
      </c>
    </row>
    <row r="635" customFormat="false" ht="21" hidden="false" customHeight="false" outlineLevel="0" collapsed="false">
      <c r="A635" s="6"/>
      <c r="B635" s="39"/>
      <c r="C635" s="6"/>
      <c r="D635" s="1" t="n">
        <f aca="false">Ресурсы!G47</f>
        <v>1</v>
      </c>
      <c r="E635" s="41"/>
      <c r="F635" s="41"/>
      <c r="G635" s="38" t="n">
        <f aca="false">Ресурсы!E47</f>
        <v>12.84</v>
      </c>
      <c r="H635" s="27" t="e">
        <f aca="false">ROUND(IF(F634="",0,F634)*IF(G635="",0,G635),0)</f>
        <v>#VALUE!</v>
      </c>
      <c r="I635" s="38" t="n">
        <f aca="false">Ресурсы!F47</f>
        <v>243.01</v>
      </c>
      <c r="J635" s="27" t="e">
        <f aca="false">ROUND(IF(F634="",0,F634)*IF(I635="",0,I635),0)</f>
        <v>#VALUE!</v>
      </c>
      <c r="K635" s="26" t="e">
        <f aca="false">IF(H635=0,0,ROUND(J635/H635,3))</f>
        <v>#VALUE!</v>
      </c>
      <c r="N635" s="1" t="s">
        <v>99</v>
      </c>
      <c r="O635" s="1" t="s">
        <v>100</v>
      </c>
    </row>
    <row r="636" customFormat="false" ht="10.5" hidden="false" customHeight="true" outlineLevel="0" collapsed="false">
      <c r="A636" s="6" t="s">
        <v>320</v>
      </c>
      <c r="B636" s="39" t="e">
        <f aca="false">ПОЛУЧШИФР(Ресурсы!A58,1)</f>
        <v>#VALUE!</v>
      </c>
      <c r="C636" s="6" t="str">
        <f aca="false">Ресурсы!B58</f>
        <v>Автомобили бортовые, грузоподъемность до 5 т</v>
      </c>
      <c r="D636" s="40" t="s">
        <v>98</v>
      </c>
      <c r="E636" s="41" t="n">
        <v>0.01</v>
      </c>
      <c r="F636" s="41" t="e">
        <f aca="false">ОКРУГЛВСЕ(IF(E636="",0,E636)*IF(F629="",0,F629),11)</f>
        <v>#VALUE!</v>
      </c>
      <c r="G636" s="42" t="n">
        <f aca="false">Ресурсы!C58</f>
        <v>88.02</v>
      </c>
      <c r="H636" s="43" t="e">
        <f aca="false">ROUND(IF(F636="",0,F636)*IF(G636="",0,G636),0)</f>
        <v>#VALUE!</v>
      </c>
      <c r="I636" s="42" t="n">
        <f aca="false">Ресурсы!D58</f>
        <v>814.45</v>
      </c>
      <c r="J636" s="43" t="e">
        <f aca="false">ROUND(IF(F636="",0,F636)*IF(I636="",0,I636),0)</f>
        <v>#VALUE!</v>
      </c>
      <c r="K636" s="44" t="e">
        <f aca="false">IF(H636=0,0,ROUND(J636/H636,3))</f>
        <v>#VALUE!</v>
      </c>
      <c r="L636" s="1" t="s">
        <v>49</v>
      </c>
      <c r="M636" s="1" t="s">
        <v>87</v>
      </c>
    </row>
    <row r="637" customFormat="false" ht="10.5" hidden="false" customHeight="false" outlineLevel="0" collapsed="false">
      <c r="A637" s="6"/>
      <c r="B637" s="39"/>
      <c r="C637" s="6"/>
      <c r="D637" s="1" t="n">
        <f aca="false">Ресурсы!G58</f>
        <v>1</v>
      </c>
      <c r="E637" s="41"/>
      <c r="F637" s="41"/>
      <c r="G637" s="38" t="n">
        <f aca="false">Ресурсы!E58</f>
        <v>10.68</v>
      </c>
      <c r="H637" s="27" t="e">
        <f aca="false">ROUND(IF(F636="",0,F636)*IF(G637="",0,G637),0)</f>
        <v>#VALUE!</v>
      </c>
      <c r="I637" s="38" t="n">
        <f aca="false">Ресурсы!F58</f>
        <v>202.19</v>
      </c>
      <c r="J637" s="27" t="e">
        <f aca="false">ROUND(IF(F636="",0,F636)*IF(I637="",0,I637),0)</f>
        <v>#VALUE!</v>
      </c>
      <c r="K637" s="26" t="e">
        <f aca="false">IF(H637=0,0,ROUND(J637/H637,3))</f>
        <v>#VALUE!</v>
      </c>
    </row>
    <row r="638" customFormat="false" ht="10.5" hidden="false" customHeight="false" outlineLevel="0" collapsed="false">
      <c r="A638" s="25" t="s">
        <v>321</v>
      </c>
      <c r="B638" s="28" t="e">
        <f aca="false">ПОЛУЧШИФР(Ресурсы!A17,1)</f>
        <v>#VALUE!</v>
      </c>
      <c r="C638" s="25" t="str">
        <f aca="false">Ресурсы!B17</f>
        <v>Бензин авиационный Б-70</v>
      </c>
      <c r="D638" s="7" t="s">
        <v>225</v>
      </c>
      <c r="E638" s="1" t="n">
        <v>0.0024</v>
      </c>
      <c r="F638" s="1" t="e">
        <f aca="false">ОКРУГЛВСЕ(IF(E638="",0,E638)*IF(F629="",0,F629),11)</f>
        <v>#VALUE!</v>
      </c>
      <c r="G638" s="38" t="n">
        <f aca="false">ROUND(Ресурсы!C17*Начисления!AV34,2)</f>
        <v>4488.4</v>
      </c>
      <c r="H638" s="27" t="e">
        <f aca="false">ROUND(IF(F638="",0,F638)*IF(G638="",0,G638),0)</f>
        <v>#VALUE!</v>
      </c>
      <c r="I638" s="38" t="n">
        <f aca="false">ROUND(Ресурсы!D17*Начисления!AV34,2)</f>
        <v>66101.7</v>
      </c>
      <c r="J638" s="27" t="e">
        <f aca="false">ROUND(IF(F638="",0,F638)*IF(I638="",0,I638),0)</f>
        <v>#VALUE!</v>
      </c>
      <c r="K638" s="26" t="e">
        <f aca="false">IF(H638=0,0,ROUND(J638/H638,3))</f>
        <v>#VALUE!</v>
      </c>
      <c r="L638" s="1" t="s">
        <v>49</v>
      </c>
      <c r="M638" s="1" t="s">
        <v>58</v>
      </c>
    </row>
    <row r="639" customFormat="false" ht="10.5" hidden="false" customHeight="false" outlineLevel="0" collapsed="false">
      <c r="A639" s="25" t="s">
        <v>322</v>
      </c>
      <c r="B639" s="28" t="e">
        <f aca="false">ПОЛУЧШИФР(Ресурсы!A30,1)</f>
        <v>#VALUE!</v>
      </c>
      <c r="C639" s="25" t="str">
        <f aca="false">Ресурсы!B30</f>
        <v>Лента К226</v>
      </c>
      <c r="D639" s="7" t="s">
        <v>248</v>
      </c>
      <c r="E639" s="1" t="n">
        <v>0.0072</v>
      </c>
      <c r="F639" s="1" t="e">
        <f aca="false">ОКРУГЛВСЕ(IF(E639="",0,E639)*IF(F629="",0,F629),11)</f>
        <v>#VALUE!</v>
      </c>
      <c r="G639" s="38" t="n">
        <f aca="false">ROUND(Ресурсы!C30*Начисления!AV34,2)</f>
        <v>120</v>
      </c>
      <c r="H639" s="27" t="e">
        <f aca="false">ROUND(IF(F639="",0,F639)*IF(G639="",0,G639),0)</f>
        <v>#VALUE!</v>
      </c>
      <c r="I639" s="38" t="n">
        <f aca="false">ROUND(Ресурсы!D30*Начисления!AV34,2)</f>
        <v>727.93</v>
      </c>
      <c r="J639" s="27" t="e">
        <f aca="false">ROUND(IF(F639="",0,F639)*IF(I639="",0,I639),0)</f>
        <v>#VALUE!</v>
      </c>
      <c r="K639" s="26" t="e">
        <f aca="false">IF(H639=0,0,ROUND(J639/H639,3))</f>
        <v>#VALUE!</v>
      </c>
      <c r="L639" s="1" t="s">
        <v>49</v>
      </c>
      <c r="M639" s="1" t="s">
        <v>58</v>
      </c>
    </row>
    <row r="640" customFormat="false" ht="21" hidden="false" customHeight="false" outlineLevel="0" collapsed="false">
      <c r="A640" s="25" t="s">
        <v>323</v>
      </c>
      <c r="B640" s="28" t="e">
        <f aca="false">ПОЛУЧШИФР(Ресурсы!A44,1)</f>
        <v>#VALUE!</v>
      </c>
      <c r="C640" s="25" t="str">
        <f aca="false">Ресурсы!B44</f>
        <v>Парафины нефтяные твердые марки Т-1</v>
      </c>
      <c r="D640" s="7" t="s">
        <v>225</v>
      </c>
      <c r="E640" s="1" t="n">
        <v>1E-005</v>
      </c>
      <c r="F640" s="1" t="e">
        <f aca="false">ОКРУГЛВСЕ(IF(E640="",0,E640)*IF(F629="",0,F629),11)</f>
        <v>#VALUE!</v>
      </c>
      <c r="G640" s="38" t="n">
        <f aca="false">ROUND(Ресурсы!C44*Начисления!AV34,2)</f>
        <v>8008.44</v>
      </c>
      <c r="H640" s="27" t="e">
        <f aca="false">ROUND(IF(F640="",0,F640)*IF(G640="",0,G640),0)</f>
        <v>#VALUE!</v>
      </c>
      <c r="I640" s="38" t="n">
        <f aca="false">ROUND(Ресурсы!D44*Начисления!AV34,2)</f>
        <v>66784.01</v>
      </c>
      <c r="J640" s="27" t="e">
        <f aca="false">ROUND(IF(F640="",0,F640)*IF(I640="",0,I640),0)</f>
        <v>#VALUE!</v>
      </c>
      <c r="K640" s="26" t="e">
        <f aca="false">IF(H640=0,0,ROUND(J640/H640,3))</f>
        <v>#VALUE!</v>
      </c>
      <c r="L640" s="1" t="s">
        <v>49</v>
      </c>
      <c r="M640" s="1" t="s">
        <v>58</v>
      </c>
    </row>
    <row r="641" customFormat="false" ht="10.5" hidden="true" customHeight="false" outlineLevel="0" collapsed="false">
      <c r="C641" s="29" t="s">
        <v>51</v>
      </c>
      <c r="H641" s="1" t="n">
        <v>2641</v>
      </c>
      <c r="J641" s="1" t="n">
        <v>50001</v>
      </c>
    </row>
    <row r="642" customFormat="false" ht="10.5" hidden="true" customHeight="false" outlineLevel="0" collapsed="false">
      <c r="C642" s="29" t="s">
        <v>52</v>
      </c>
      <c r="H642" s="1" t="n">
        <v>45</v>
      </c>
      <c r="J642" s="1" t="n">
        <v>299</v>
      </c>
    </row>
    <row r="643" customFormat="false" ht="10.5" hidden="true" customHeight="false" outlineLevel="0" collapsed="false">
      <c r="C643" s="29" t="s">
        <v>53</v>
      </c>
      <c r="H643" s="1" t="n">
        <v>3</v>
      </c>
      <c r="J643" s="1" t="n">
        <v>49</v>
      </c>
    </row>
    <row r="644" customFormat="false" ht="10.5" hidden="true" customHeight="false" outlineLevel="0" collapsed="false">
      <c r="C644" s="29" t="s">
        <v>54</v>
      </c>
      <c r="H644" s="1" t="n">
        <v>287</v>
      </c>
      <c r="J644" s="1" t="n">
        <v>4291</v>
      </c>
    </row>
    <row r="645" customFormat="false" ht="21" hidden="true" customHeight="false" outlineLevel="0" collapsed="false">
      <c r="C645" s="29" t="s">
        <v>55</v>
      </c>
    </row>
    <row r="646" customFormat="false" ht="21" hidden="true" customHeight="false" outlineLevel="0" collapsed="false">
      <c r="C646" s="29" t="s">
        <v>56</v>
      </c>
      <c r="G646" s="30" t="n">
        <v>2.64</v>
      </c>
      <c r="H646" s="1" t="n">
        <v>53</v>
      </c>
      <c r="I646" s="30" t="n">
        <v>50</v>
      </c>
      <c r="J646" s="1" t="n">
        <v>1000</v>
      </c>
      <c r="L646" s="1" t="s">
        <v>57</v>
      </c>
      <c r="M646" s="1" t="s">
        <v>58</v>
      </c>
    </row>
    <row r="647" customFormat="false" ht="10.5" hidden="true" customHeight="false" outlineLevel="0" collapsed="false">
      <c r="C647" s="29" t="s">
        <v>59</v>
      </c>
    </row>
    <row r="648" customFormat="false" ht="21" hidden="true" customHeight="false" outlineLevel="0" collapsed="false">
      <c r="C648" s="29" t="s">
        <v>60</v>
      </c>
    </row>
    <row r="649" customFormat="false" ht="21" hidden="true" customHeight="false" outlineLevel="0" collapsed="false">
      <c r="C649" s="29" t="s">
        <v>61</v>
      </c>
    </row>
    <row r="650" customFormat="false" ht="10.5" hidden="false" customHeight="false" outlineLevel="0" collapsed="false">
      <c r="C650" s="29" t="s">
        <v>62</v>
      </c>
      <c r="G650" s="1" t="n">
        <v>95</v>
      </c>
      <c r="H650" s="27" t="e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#VALUE!</v>
      </c>
      <c r="I650" s="1" t="n">
        <v>81</v>
      </c>
      <c r="J650" s="27" t="e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>#VALUE!</v>
      </c>
      <c r="M650" s="25" t="s">
        <v>63</v>
      </c>
    </row>
    <row r="651" customFormat="false" ht="10.5" hidden="true" customHeight="false" outlineLevel="0" collapsed="false">
      <c r="C651" s="29" t="s">
        <v>64</v>
      </c>
      <c r="G651" s="1" t="n">
        <v>95</v>
      </c>
      <c r="H651" s="27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2509</v>
      </c>
      <c r="I651" s="1" t="n">
        <v>81</v>
      </c>
      <c r="J651" s="27" t="n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>40501</v>
      </c>
      <c r="M651" s="25" t="s">
        <v>65</v>
      </c>
    </row>
    <row r="652" customFormat="false" ht="10.5" hidden="true" customHeight="false" outlineLevel="0" collapsed="false">
      <c r="C652" s="29" t="s">
        <v>66</v>
      </c>
      <c r="G652" s="1" t="n">
        <v>95</v>
      </c>
      <c r="H652" s="27" t="n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>2</v>
      </c>
      <c r="I652" s="1" t="n">
        <v>81</v>
      </c>
      <c r="J652" s="27" t="n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>39</v>
      </c>
      <c r="M652" s="25" t="s">
        <v>67</v>
      </c>
    </row>
    <row r="653" customFormat="false" ht="21" hidden="false" customHeight="false" outlineLevel="0" collapsed="false">
      <c r="C653" s="29" t="s">
        <v>68</v>
      </c>
      <c r="G653" s="1" t="n">
        <v>65</v>
      </c>
      <c r="H653" s="27" t="e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#VALUE!</v>
      </c>
      <c r="I653" s="1" t="n">
        <v>52</v>
      </c>
      <c r="J653" s="27" t="e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>#VALUE!</v>
      </c>
      <c r="M653" s="25" t="s">
        <v>69</v>
      </c>
    </row>
    <row r="654" customFormat="false" ht="10.5" hidden="true" customHeight="false" outlineLevel="0" collapsed="false">
      <c r="C654" s="29" t="s">
        <v>70</v>
      </c>
      <c r="G654" s="1" t="n">
        <v>65</v>
      </c>
      <c r="H654" s="27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1717</v>
      </c>
      <c r="I654" s="1" t="n">
        <v>52</v>
      </c>
      <c r="J654" s="27" t="n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>26001</v>
      </c>
      <c r="M654" s="25" t="s">
        <v>71</v>
      </c>
    </row>
    <row r="655" customFormat="false" ht="10.5" hidden="true" customHeight="false" outlineLevel="0" collapsed="false">
      <c r="C655" s="29" t="s">
        <v>72</v>
      </c>
      <c r="G655" s="1" t="n">
        <v>65</v>
      </c>
      <c r="H655" s="27" t="n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>2</v>
      </c>
      <c r="I655" s="1" t="n">
        <v>52</v>
      </c>
      <c r="J655" s="27" t="n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>25</v>
      </c>
      <c r="M655" s="25" t="s">
        <v>73</v>
      </c>
    </row>
    <row r="656" customFormat="false" ht="10.5" hidden="false" customHeight="false" outlineLevel="0" collapsed="false">
      <c r="C656" s="29" t="s">
        <v>74</v>
      </c>
      <c r="H656" s="27" t="e">
        <f aca="false">ROUND(IF(H629="",0,H629)+IF(H650="",0,H650)+IF(H653="",0,H653),0)</f>
        <v>#VALUE!</v>
      </c>
      <c r="J656" s="27" t="e">
        <f aca="false">ROUND(IF(J629="",0,J629)+IF(J650="",0,J650)+IF(J653="",0,J653),0)</f>
        <v>#VALUE!</v>
      </c>
    </row>
    <row r="657" customFormat="false" ht="21" hidden="false" customHeight="false" outlineLevel="0" collapsed="false">
      <c r="A657" s="31" t="s">
        <v>324</v>
      </c>
      <c r="B657" s="31" t="s">
        <v>304</v>
      </c>
      <c r="C657" s="31" t="s">
        <v>325</v>
      </c>
      <c r="D657" s="32" t="s">
        <v>326</v>
      </c>
      <c r="E657" s="33"/>
      <c r="F657" s="34" t="n">
        <v>4</v>
      </c>
      <c r="G657" s="35" t="e">
        <f aca="false">ROUND(СУММПРОИЗВЕСЛИ(1,L657:L659,"s",E657:E659,G657:G659,0),2)+SUMIF(L657:L674,"=NenormMatOtZPR",G657:G674)</f>
        <v>#VALUE!</v>
      </c>
      <c r="H657" s="36" t="e">
        <f aca="false">ROUND(СУММПРОИЗВЕСЛИ(F657,L657:L659,"s",E657:E659,G657:G659,0),0)+SUMIF(L657:L674,"=NenormMatOtZPR",H657:H674)</f>
        <v>#VALUE!</v>
      </c>
      <c r="I657" s="35" t="e">
        <f aca="false">ROUND(СУММПРОИЗВЕСЛИ(1,L657:L659,"s",E657:E659,I657:I659,0),2)+SUMIF(L657:L674,"=NenormMatOtZPR",I657:I674)</f>
        <v>#VALUE!</v>
      </c>
      <c r="J657" s="35" t="e">
        <f aca="false">ROUND(СУММПРОИЗВЕСЛИ(F657,L657:L659,"s",E657:E659,I657:I659,0),0)+SUMIF(L657:L674,"=NenormMatOtZPR",J657:J674)</f>
        <v>#VALUE!</v>
      </c>
      <c r="K657" s="37" t="e">
        <f aca="false">IF(H657=0,0,ROUND(J657/H657,3))</f>
        <v>#VALUE!</v>
      </c>
      <c r="L657" s="1" t="s">
        <v>41</v>
      </c>
    </row>
    <row r="658" customFormat="false" ht="10.5" hidden="true" customHeight="false" outlineLevel="0" collapsed="false">
      <c r="A658" s="25" t="s">
        <v>327</v>
      </c>
      <c r="B658" s="25" t="s">
        <v>44</v>
      </c>
      <c r="C658" s="25" t="s">
        <v>45</v>
      </c>
      <c r="D658" s="7" t="s">
        <v>46</v>
      </c>
      <c r="E658" s="1" t="n">
        <v>0</v>
      </c>
      <c r="F658" s="1" t="n">
        <v>0</v>
      </c>
      <c r="G658" s="26" t="n">
        <f aca="false">IF(F658=0,0,ROUND(H658/F658,3))</f>
        <v>0</v>
      </c>
      <c r="H658" s="27"/>
      <c r="I658" s="26" t="n">
        <f aca="false">IF(F658=0,0,ROUND(J658/F658,3))</f>
        <v>0</v>
      </c>
      <c r="J658" s="27"/>
      <c r="K658" s="26" t="n">
        <f aca="false">IF(H658=0,0,ROUND(J658/H658,3))</f>
        <v>0</v>
      </c>
      <c r="M658" s="1" t="s">
        <v>47</v>
      </c>
    </row>
    <row r="659" customFormat="false" ht="21" hidden="true" customHeight="false" outlineLevel="0" collapsed="false">
      <c r="A659" s="25" t="s">
        <v>328</v>
      </c>
      <c r="B659" s="28" t="e">
        <f aca="false">ПОЛУЧШИФР(Ресурсы!A15,1)</f>
        <v>#VALUE!</v>
      </c>
      <c r="C659" s="25" t="str">
        <f aca="false">Ресурсы!B15</f>
        <v>Муфта кабельная концевая 3КНТп-150/240-10кВ</v>
      </c>
      <c r="D659" s="7" t="s">
        <v>326</v>
      </c>
      <c r="E659" s="1" t="n">
        <v>1</v>
      </c>
      <c r="F659" s="1" t="e">
        <f aca="false">ОКРУГЛВСЕ(IF(E659="",0,E659)*IF(F657="",0,F657),11)</f>
        <v>#VALUE!</v>
      </c>
      <c r="G659" s="38" t="n">
        <f aca="false">ROUND(Ресурсы!C15*Начисления!AV35,2)</f>
        <v>408.62</v>
      </c>
      <c r="H659" s="27" t="e">
        <f aca="false">ROUND(IF(F659="",0,F659)*IF(G659="",0,G659),0)</f>
        <v>#VALUE!</v>
      </c>
      <c r="I659" s="38" t="n">
        <f aca="false">ROUND(Ресурсы!D15*Начисления!AV35,2)</f>
        <v>2856.25</v>
      </c>
      <c r="J659" s="27" t="e">
        <f aca="false">ROUND(IF(F659="",0,F659)*IF(I659="",0,I659),0)</f>
        <v>#VALUE!</v>
      </c>
      <c r="K659" s="26" t="e">
        <f aca="false">IF(H659=0,0,ROUND(J659/H659,3))</f>
        <v>#VALUE!</v>
      </c>
      <c r="L659" s="1" t="s">
        <v>49</v>
      </c>
      <c r="M659" s="1" t="s">
        <v>58</v>
      </c>
    </row>
    <row r="660" customFormat="false" ht="10.5" hidden="true" customHeight="false" outlineLevel="0" collapsed="false">
      <c r="C660" s="29" t="s">
        <v>51</v>
      </c>
    </row>
    <row r="661" customFormat="false" ht="10.5" hidden="true" customHeight="false" outlineLevel="0" collapsed="false">
      <c r="C661" s="29" t="s">
        <v>52</v>
      </c>
    </row>
    <row r="662" customFormat="false" ht="10.5" hidden="true" customHeight="false" outlineLevel="0" collapsed="false">
      <c r="C662" s="29" t="s">
        <v>53</v>
      </c>
    </row>
    <row r="663" customFormat="false" ht="10.5" hidden="true" customHeight="false" outlineLevel="0" collapsed="false">
      <c r="C663" s="29" t="s">
        <v>54</v>
      </c>
      <c r="H663" s="1" t="n">
        <v>1634</v>
      </c>
      <c r="J663" s="1" t="n">
        <v>11425</v>
      </c>
    </row>
    <row r="664" customFormat="false" ht="21" hidden="true" customHeight="false" outlineLevel="0" collapsed="false">
      <c r="C664" s="29" t="s">
        <v>55</v>
      </c>
    </row>
    <row r="665" customFormat="false" ht="21" hidden="true" customHeight="false" outlineLevel="0" collapsed="false">
      <c r="C665" s="29" t="s">
        <v>56</v>
      </c>
      <c r="G665" s="30"/>
      <c r="I665" s="30"/>
      <c r="L665" s="1" t="s">
        <v>57</v>
      </c>
      <c r="M665" s="1" t="s">
        <v>58</v>
      </c>
    </row>
    <row r="666" customFormat="false" ht="10.5" hidden="true" customHeight="false" outlineLevel="0" collapsed="false">
      <c r="C666" s="29" t="s">
        <v>59</v>
      </c>
    </row>
    <row r="667" customFormat="false" ht="21" hidden="true" customHeight="false" outlineLevel="0" collapsed="false">
      <c r="C667" s="29" t="s">
        <v>60</v>
      </c>
    </row>
    <row r="668" customFormat="false" ht="21" hidden="true" customHeight="false" outlineLevel="0" collapsed="false">
      <c r="C668" s="29" t="s">
        <v>61</v>
      </c>
    </row>
    <row r="669" customFormat="false" ht="10.5" hidden="true" customHeight="false" outlineLevel="0" collapsed="false">
      <c r="C669" s="29" t="s">
        <v>62</v>
      </c>
      <c r="H669" s="27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669" s="27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669" s="25" t="s">
        <v>63</v>
      </c>
    </row>
    <row r="670" customFormat="false" ht="10.5" hidden="true" customHeight="false" outlineLevel="0" collapsed="false">
      <c r="C670" s="29" t="s">
        <v>64</v>
      </c>
      <c r="H670" s="27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670" s="27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670" s="25" t="s">
        <v>65</v>
      </c>
    </row>
    <row r="671" customFormat="false" ht="10.5" hidden="true" customHeight="false" outlineLevel="0" collapsed="false">
      <c r="C671" s="29" t="s">
        <v>66</v>
      </c>
      <c r="H671" s="27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671" s="27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671" s="25" t="s">
        <v>67</v>
      </c>
    </row>
    <row r="672" customFormat="false" ht="21" hidden="true" customHeight="false" outlineLevel="0" collapsed="false">
      <c r="C672" s="29" t="s">
        <v>68</v>
      </c>
      <c r="H672" s="27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672" s="27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672" s="25" t="s">
        <v>69</v>
      </c>
    </row>
    <row r="673" customFormat="false" ht="10.5" hidden="true" customHeight="false" outlineLevel="0" collapsed="false">
      <c r="C673" s="29" t="s">
        <v>70</v>
      </c>
      <c r="H673" s="27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673" s="27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673" s="25" t="s">
        <v>71</v>
      </c>
    </row>
    <row r="674" customFormat="false" ht="10.5" hidden="true" customHeight="false" outlineLevel="0" collapsed="false">
      <c r="C674" s="29" t="s">
        <v>72</v>
      </c>
      <c r="H674" s="27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674" s="27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674" s="25" t="s">
        <v>73</v>
      </c>
    </row>
    <row r="675" customFormat="false" ht="21" hidden="false" customHeight="false" outlineLevel="0" collapsed="false">
      <c r="A675" s="31" t="s">
        <v>329</v>
      </c>
      <c r="B675" s="31" t="s">
        <v>304</v>
      </c>
      <c r="C675" s="31" t="s">
        <v>330</v>
      </c>
      <c r="D675" s="32" t="s">
        <v>326</v>
      </c>
      <c r="E675" s="33"/>
      <c r="F675" s="34" t="n">
        <v>16</v>
      </c>
      <c r="G675" s="35" t="e">
        <f aca="false">ROUND(СУММПРОИЗВЕСЛИ(1,L675:L677,"s",E675:E677,G675:G677,0),2)+SUMIF(L675:L692,"=NenormMatOtZPR",G675:G692)</f>
        <v>#VALUE!</v>
      </c>
      <c r="H675" s="36" t="e">
        <f aca="false">ROUND(СУММПРОИЗВЕСЛИ(F675,L675:L677,"s",E675:E677,G675:G677,0),0)+SUMIF(L675:L692,"=NenormMatOtZPR",H675:H692)</f>
        <v>#VALUE!</v>
      </c>
      <c r="I675" s="35" t="e">
        <f aca="false">ROUND(СУММПРОИЗВЕСЛИ(1,L675:L677,"s",E675:E677,I675:I677,0),2)+SUMIF(L675:L692,"=NenormMatOtZPR",I675:I692)</f>
        <v>#VALUE!</v>
      </c>
      <c r="J675" s="35" t="e">
        <f aca="false">ROUND(СУММПРОИЗВЕСЛИ(F675,L675:L677,"s",E675:E677,I675:I677,0),0)+SUMIF(L675:L692,"=NenormMatOtZPR",J675:J692)</f>
        <v>#VALUE!</v>
      </c>
      <c r="K675" s="37" t="e">
        <f aca="false">IF(H675=0,0,ROUND(J675/H675,3))</f>
        <v>#VALUE!</v>
      </c>
      <c r="L675" s="1" t="s">
        <v>41</v>
      </c>
    </row>
    <row r="676" customFormat="false" ht="10.5" hidden="true" customHeight="false" outlineLevel="0" collapsed="false">
      <c r="A676" s="25" t="s">
        <v>331</v>
      </c>
      <c r="B676" s="25" t="s">
        <v>44</v>
      </c>
      <c r="C676" s="25" t="s">
        <v>45</v>
      </c>
      <c r="D676" s="7" t="s">
        <v>46</v>
      </c>
      <c r="E676" s="1" t="n">
        <v>0</v>
      </c>
      <c r="F676" s="1" t="n">
        <v>0</v>
      </c>
      <c r="G676" s="26" t="n">
        <f aca="false">IF(F676=0,0,ROUND(H676/F676,3))</f>
        <v>0</v>
      </c>
      <c r="H676" s="27"/>
      <c r="I676" s="26" t="n">
        <f aca="false">IF(F676=0,0,ROUND(J676/F676,3))</f>
        <v>0</v>
      </c>
      <c r="J676" s="27"/>
      <c r="K676" s="26" t="n">
        <f aca="false">IF(H676=0,0,ROUND(J676/H676,3))</f>
        <v>0</v>
      </c>
      <c r="M676" s="1" t="s">
        <v>47</v>
      </c>
    </row>
    <row r="677" customFormat="false" ht="21" hidden="true" customHeight="false" outlineLevel="0" collapsed="false">
      <c r="A677" s="25" t="s">
        <v>332</v>
      </c>
      <c r="B677" s="28" t="e">
        <f aca="false">ПОЛУЧШИФР(Ресурсы!A16,1)</f>
        <v>#VALUE!</v>
      </c>
      <c r="C677" s="25" t="str">
        <f aca="false">Ресурсы!B16</f>
        <v>Муфта кабельная концевая 4ПКНТп-150/240-1кВ</v>
      </c>
      <c r="D677" s="7" t="s">
        <v>326</v>
      </c>
      <c r="E677" s="1" t="n">
        <v>1</v>
      </c>
      <c r="F677" s="1" t="e">
        <f aca="false">ОКРУГЛВСЕ(IF(E677="",0,E677)*IF(F675="",0,F675),11)</f>
        <v>#VALUE!</v>
      </c>
      <c r="G677" s="38" t="n">
        <f aca="false">ROUND(Ресурсы!C16*Начисления!AV36,2)</f>
        <v>232.65</v>
      </c>
      <c r="H677" s="27" t="e">
        <f aca="false">ROUND(IF(F677="",0,F677)*IF(G677="",0,G677),0)</f>
        <v>#VALUE!</v>
      </c>
      <c r="I677" s="38" t="n">
        <f aca="false">ROUND(Ресурсы!D16*Начисления!AV36,2)</f>
        <v>1626.22</v>
      </c>
      <c r="J677" s="27" t="e">
        <f aca="false">ROUND(IF(F677="",0,F677)*IF(I677="",0,I677),0)</f>
        <v>#VALUE!</v>
      </c>
      <c r="K677" s="26" t="e">
        <f aca="false">IF(H677=0,0,ROUND(J677/H677,3))</f>
        <v>#VALUE!</v>
      </c>
      <c r="L677" s="1" t="s">
        <v>49</v>
      </c>
      <c r="M677" s="1" t="s">
        <v>58</v>
      </c>
    </row>
    <row r="678" customFormat="false" ht="10.5" hidden="true" customHeight="false" outlineLevel="0" collapsed="false">
      <c r="C678" s="29" t="s">
        <v>51</v>
      </c>
    </row>
    <row r="679" customFormat="false" ht="10.5" hidden="true" customHeight="false" outlineLevel="0" collapsed="false">
      <c r="C679" s="29" t="s">
        <v>52</v>
      </c>
    </row>
    <row r="680" customFormat="false" ht="10.5" hidden="true" customHeight="false" outlineLevel="0" collapsed="false">
      <c r="C680" s="29" t="s">
        <v>53</v>
      </c>
    </row>
    <row r="681" customFormat="false" ht="10.5" hidden="true" customHeight="false" outlineLevel="0" collapsed="false">
      <c r="C681" s="29" t="s">
        <v>54</v>
      </c>
      <c r="H681" s="1" t="n">
        <v>3722</v>
      </c>
      <c r="J681" s="1" t="n">
        <v>26020</v>
      </c>
    </row>
    <row r="682" customFormat="false" ht="21" hidden="true" customHeight="false" outlineLevel="0" collapsed="false">
      <c r="C682" s="29" t="s">
        <v>55</v>
      </c>
    </row>
    <row r="683" customFormat="false" ht="21" hidden="true" customHeight="false" outlineLevel="0" collapsed="false">
      <c r="C683" s="29" t="s">
        <v>56</v>
      </c>
      <c r="G683" s="30"/>
      <c r="I683" s="30"/>
      <c r="L683" s="1" t="s">
        <v>57</v>
      </c>
      <c r="M683" s="1" t="s">
        <v>58</v>
      </c>
    </row>
    <row r="684" customFormat="false" ht="10.5" hidden="true" customHeight="false" outlineLevel="0" collapsed="false">
      <c r="C684" s="29" t="s">
        <v>59</v>
      </c>
    </row>
    <row r="685" customFormat="false" ht="21" hidden="true" customHeight="false" outlineLevel="0" collapsed="false">
      <c r="C685" s="29" t="s">
        <v>60</v>
      </c>
    </row>
    <row r="686" customFormat="false" ht="21" hidden="true" customHeight="false" outlineLevel="0" collapsed="false">
      <c r="C686" s="29" t="s">
        <v>61</v>
      </c>
    </row>
    <row r="687" customFormat="false" ht="10.5" hidden="true" customHeight="false" outlineLevel="0" collapsed="false">
      <c r="C687" s="29" t="s">
        <v>62</v>
      </c>
      <c r="H687" s="27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687" s="27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M687" s="25" t="s">
        <v>63</v>
      </c>
    </row>
    <row r="688" customFormat="false" ht="10.5" hidden="true" customHeight="false" outlineLevel="0" collapsed="false">
      <c r="C688" s="29" t="s">
        <v>64</v>
      </c>
      <c r="H688" s="27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688" s="27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M688" s="25" t="s">
        <v>65</v>
      </c>
    </row>
    <row r="689" customFormat="false" ht="10.5" hidden="true" customHeight="false" outlineLevel="0" collapsed="false">
      <c r="C689" s="29" t="s">
        <v>66</v>
      </c>
      <c r="H689" s="27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689" s="27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689" s="25" t="s">
        <v>67</v>
      </c>
    </row>
    <row r="690" customFormat="false" ht="21" hidden="true" customHeight="false" outlineLevel="0" collapsed="false">
      <c r="C690" s="29" t="s">
        <v>68</v>
      </c>
      <c r="H690" s="27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690" s="27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M690" s="25" t="s">
        <v>69</v>
      </c>
    </row>
    <row r="691" customFormat="false" ht="10.5" hidden="true" customHeight="false" outlineLevel="0" collapsed="false">
      <c r="C691" s="29" t="s">
        <v>70</v>
      </c>
      <c r="H691" s="27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691" s="27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M691" s="25" t="s">
        <v>71</v>
      </c>
    </row>
    <row r="692" customFormat="false" ht="10.5" hidden="true" customHeight="false" outlineLevel="0" collapsed="false">
      <c r="C692" s="29" t="s">
        <v>72</v>
      </c>
      <c r="H692" s="27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692" s="27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692" s="25" t="s">
        <v>73</v>
      </c>
    </row>
    <row r="693" customFormat="false" ht="63" hidden="false" customHeight="false" outlineLevel="0" collapsed="false">
      <c r="A693" s="31" t="s">
        <v>333</v>
      </c>
      <c r="B693" s="31" t="s">
        <v>334</v>
      </c>
      <c r="C693" s="31" t="s">
        <v>335</v>
      </c>
      <c r="D693" s="32" t="s">
        <v>336</v>
      </c>
      <c r="E693" s="33"/>
      <c r="F693" s="34" t="n">
        <v>0.08</v>
      </c>
      <c r="G693" s="35" t="e">
        <f aca="false">ROUND(СУММПРОИЗВЕСЛИ(1,L693:L701,"s",E693:E701,G693:G701,0),2)+SUMIF(L693:L717,"=NenormMatOtZPR",G693:G717)</f>
        <v>#VALUE!</v>
      </c>
      <c r="H693" s="36" t="e">
        <f aca="false">ROUND(СУММПРОИЗВЕСЛИ(F693,L693:L701,"s",E693:E701,G693:G701,0),0)+SUMIF(L693:L717,"=NenormMatOtZPR",H693:H717)</f>
        <v>#VALUE!</v>
      </c>
      <c r="I693" s="35" t="e">
        <f aca="false">ROUND(СУММПРОИЗВЕСЛИ(1,L693:L701,"s",E693:E701,I693:I701,0),2)+SUMIF(L693:L717,"=NenormMatOtZPR",I693:I717)</f>
        <v>#VALUE!</v>
      </c>
      <c r="J693" s="35" t="e">
        <f aca="false">ROUND(СУММПРОИЗВЕСЛИ(F693,L693:L701,"s",E693:E701,I693:I701,0),0)+SUMIF(L693:L717,"=NenormMatOtZPR",J693:J717)</f>
        <v>#VALUE!</v>
      </c>
      <c r="K693" s="37" t="e">
        <f aca="false">IF(H693=0,0,ROUND(J693/H693,3))</f>
        <v>#VALUE!</v>
      </c>
      <c r="L693" s="1" t="s">
        <v>41</v>
      </c>
    </row>
    <row r="694" customFormat="false" ht="21" hidden="false" customHeight="false" outlineLevel="0" collapsed="false">
      <c r="A694" s="25" t="s">
        <v>337</v>
      </c>
      <c r="B694" s="28" t="e">
        <f aca="false">ПОЛУЧШИФР(Ресурсы!A7,1)</f>
        <v>#VALUE!</v>
      </c>
      <c r="C694" s="25" t="str">
        <f aca="false">Ресурсы!B7</f>
        <v>Рабочий строитель среднего разряда 4</v>
      </c>
      <c r="D694" s="7" t="s">
        <v>46</v>
      </c>
      <c r="E694" s="1" t="n">
        <v>64</v>
      </c>
      <c r="F694" s="1" t="e">
        <f aca="false">ОКРУГЛВСЕ(IF(E694="",0,E694)*IF(F693="",0,F693),11)</f>
        <v>#VALUE!</v>
      </c>
      <c r="G694" s="26" t="n">
        <f aca="false">Ресурсы!C7</f>
        <v>9.02</v>
      </c>
      <c r="H694" s="27" t="e">
        <f aca="false">ROUND(IF(F694="",0,F694)*IF(G694="",0,G694),0)</f>
        <v>#VALUE!</v>
      </c>
      <c r="I694" s="26" t="n">
        <f aca="false">Ресурсы!D7</f>
        <v>170.77</v>
      </c>
      <c r="J694" s="27" t="e">
        <f aca="false">ROUND(IF(F694="",0,F694)*IF(I694="",0,I694),0)</f>
        <v>#VALUE!</v>
      </c>
      <c r="K694" s="26" t="e">
        <f aca="false">IF(H694=0,0,ROUND(J694/H694,3))</f>
        <v>#VALUE!</v>
      </c>
      <c r="L694" s="1" t="s">
        <v>49</v>
      </c>
      <c r="M694" s="1" t="s">
        <v>50</v>
      </c>
    </row>
    <row r="695" customFormat="false" ht="10.5" hidden="false" customHeight="false" outlineLevel="0" collapsed="false">
      <c r="A695" s="25" t="s">
        <v>338</v>
      </c>
      <c r="B695" s="25" t="s">
        <v>44</v>
      </c>
      <c r="C695" s="25" t="s">
        <v>45</v>
      </c>
      <c r="D695" s="7" t="s">
        <v>46</v>
      </c>
      <c r="E695" s="1" t="e">
        <f aca="false">ОКРУГЛВСЕ(СУММПРОИЗВЕСЛИ(1,N693:N701,"mWithZTM",D693:D701,E693:E701,-1)+СУММКОЭФПРОЦЕНТЕСЛИ(1,1,N693:N701,"mWithZTM_Proch",E693:E701,-1),11)</f>
        <v>#VALUE!</v>
      </c>
      <c r="F695" s="1" t="e">
        <f aca="false">ОКРУГЛВСЕ(СУММПРОИЗВЕСЛИ(1,N693:N701,"mWithZTM",D693:D701,F693:F701,-1)+СУММКОЭФПРОЦЕНТЕСЛИ(1,1,N693:N701,"mWithZTM_Proch",F693:F701,-1),11)</f>
        <v>#VALUE!</v>
      </c>
      <c r="G695" s="26" t="e">
        <f aca="false">IF(F695=0,0,ROUND(H695/F695,3))</f>
        <v>#VALUE!</v>
      </c>
      <c r="H695" s="27" t="e">
        <f aca="false">ROUND(СУММЕСЛИДА1НЕ1(O693:O701,"mWithZPM",D693:D701,0,H693:H701),0)</f>
        <v>#VALUE!</v>
      </c>
      <c r="I695" s="26" t="e">
        <f aca="false">IF(F695=0,0,ROUND(J695/F695,3))</f>
        <v>#VALUE!</v>
      </c>
      <c r="J695" s="27" t="e">
        <f aca="false">ROUND(СУММЕСЛИДА1НЕ1(O693:O701,"mWithZPM",D693:D701,0,J693:J701),0)</f>
        <v>#VALUE!</v>
      </c>
      <c r="K695" s="26" t="e">
        <f aca="false">IF(H695=0,0,ROUND(J695/H695,3))</f>
        <v>#VALUE!</v>
      </c>
      <c r="M695" s="1" t="s">
        <v>47</v>
      </c>
    </row>
    <row r="696" customFormat="false" ht="10.5" hidden="false" customHeight="true" outlineLevel="0" collapsed="false">
      <c r="A696" s="6" t="s">
        <v>339</v>
      </c>
      <c r="B696" s="39" t="e">
        <f aca="false">ПОЛУЧШИФР(Ресурсы!A56,1)</f>
        <v>#VALUE!</v>
      </c>
      <c r="C696" s="6" t="str">
        <f aca="false">Ресурсы!B56</f>
        <v>Установки для сверления отверстий в железобетоне диаметром до 160 мм</v>
      </c>
      <c r="D696" s="40" t="s">
        <v>98</v>
      </c>
      <c r="E696" s="41" t="n">
        <v>60</v>
      </c>
      <c r="F696" s="41" t="e">
        <f aca="false">ОКРУГЛВСЕ(IF(E696="",0,E696)*IF(F693="",0,F693),11)</f>
        <v>#VALUE!</v>
      </c>
      <c r="G696" s="42" t="n">
        <f aca="false">Ресурсы!C56</f>
        <v>31.96</v>
      </c>
      <c r="H696" s="43" t="e">
        <f aca="false">ROUND(IF(F696="",0,F696)*IF(G696="",0,G696),0)</f>
        <v>#VALUE!</v>
      </c>
      <c r="I696" s="42" t="n">
        <f aca="false">Ресурсы!D56</f>
        <v>243.55</v>
      </c>
      <c r="J696" s="43" t="e">
        <f aca="false">ROUND(IF(F696="",0,F696)*IF(I696="",0,I696),0)</f>
        <v>#VALUE!</v>
      </c>
      <c r="K696" s="44" t="e">
        <f aca="false">IF(H696=0,0,ROUND(J696/H696,3))</f>
        <v>#VALUE!</v>
      </c>
      <c r="L696" s="1" t="s">
        <v>49</v>
      </c>
      <c r="M696" s="1" t="s">
        <v>87</v>
      </c>
    </row>
    <row r="697" customFormat="false" ht="21" hidden="false" customHeight="false" outlineLevel="0" collapsed="false">
      <c r="A697" s="6"/>
      <c r="B697" s="39"/>
      <c r="C697" s="6"/>
      <c r="D697" s="1" t="n">
        <f aca="false">Ресурсы!G56</f>
        <v>1</v>
      </c>
      <c r="E697" s="41"/>
      <c r="F697" s="41"/>
      <c r="G697" s="38" t="n">
        <f aca="false">Ресурсы!E56</f>
        <v>10.68</v>
      </c>
      <c r="H697" s="27" t="e">
        <f aca="false">ROUND(IF(F696="",0,F696)*IF(G697="",0,G697),0)</f>
        <v>#VALUE!</v>
      </c>
      <c r="I697" s="38" t="n">
        <f aca="false">Ресурсы!F56</f>
        <v>202.19</v>
      </c>
      <c r="J697" s="27" t="e">
        <f aca="false">ROUND(IF(F696="",0,F696)*IF(I697="",0,I697),0)</f>
        <v>#VALUE!</v>
      </c>
      <c r="K697" s="26" t="e">
        <f aca="false">IF(H697=0,0,ROUND(J697/H697,3))</f>
        <v>#VALUE!</v>
      </c>
      <c r="N697" s="1" t="s">
        <v>99</v>
      </c>
      <c r="O697" s="1" t="s">
        <v>100</v>
      </c>
    </row>
    <row r="698" customFormat="false" ht="10.5" hidden="false" customHeight="true" outlineLevel="0" collapsed="false">
      <c r="A698" s="6" t="s">
        <v>340</v>
      </c>
      <c r="B698" s="39" t="e">
        <f aca="false">ПОЛУЧШИФР(Ресурсы!A59,1)</f>
        <v>#VALUE!</v>
      </c>
      <c r="C698" s="6" t="str">
        <f aca="false">Ресурсы!B59</f>
        <v>Автомобили бортовые, грузоподъемность до 5 т</v>
      </c>
      <c r="D698" s="40" t="s">
        <v>98</v>
      </c>
      <c r="E698" s="41" t="n">
        <v>1.8</v>
      </c>
      <c r="F698" s="41" t="e">
        <f aca="false">ОКРУГЛВСЕ(IF(E698="",0,E698)*IF(F693="",0,F693),11)</f>
        <v>#VALUE!</v>
      </c>
      <c r="G698" s="42" t="n">
        <f aca="false">Ресурсы!C59</f>
        <v>88.02</v>
      </c>
      <c r="H698" s="43" t="e">
        <f aca="false">ROUND(IF(F698="",0,F698)*IF(G698="",0,G698),0)</f>
        <v>#VALUE!</v>
      </c>
      <c r="I698" s="42" t="n">
        <f aca="false">Ресурсы!D59</f>
        <v>814.45</v>
      </c>
      <c r="J698" s="43" t="e">
        <f aca="false">ROUND(IF(F698="",0,F698)*IF(I698="",0,I698),0)</f>
        <v>#VALUE!</v>
      </c>
      <c r="K698" s="44" t="e">
        <f aca="false">IF(H698=0,0,ROUND(J698/H698,3))</f>
        <v>#VALUE!</v>
      </c>
      <c r="L698" s="1" t="s">
        <v>49</v>
      </c>
      <c r="M698" s="1" t="s">
        <v>87</v>
      </c>
    </row>
    <row r="699" customFormat="false" ht="10.5" hidden="false" customHeight="false" outlineLevel="0" collapsed="false">
      <c r="A699" s="6"/>
      <c r="B699" s="39"/>
      <c r="C699" s="6"/>
      <c r="D699" s="1" t="n">
        <f aca="false">Ресурсы!G59</f>
        <v>1</v>
      </c>
      <c r="E699" s="41"/>
      <c r="F699" s="41"/>
      <c r="G699" s="38" t="n">
        <f aca="false">Ресурсы!E59</f>
        <v>10.68</v>
      </c>
      <c r="H699" s="27" t="e">
        <f aca="false">ROUND(IF(F698="",0,F698)*IF(G699="",0,G699),0)</f>
        <v>#VALUE!</v>
      </c>
      <c r="I699" s="38" t="n">
        <f aca="false">Ресурсы!F59</f>
        <v>202.19</v>
      </c>
      <c r="J699" s="27" t="e">
        <f aca="false">ROUND(IF(F698="",0,F698)*IF(I699="",0,I699),0)</f>
        <v>#VALUE!</v>
      </c>
      <c r="K699" s="26" t="e">
        <f aca="false">IF(H699=0,0,ROUND(J699/H699,3))</f>
        <v>#VALUE!</v>
      </c>
    </row>
    <row r="700" customFormat="false" ht="21" hidden="false" customHeight="false" outlineLevel="0" collapsed="false">
      <c r="A700" s="25" t="s">
        <v>341</v>
      </c>
      <c r="B700" s="28" t="e">
        <f aca="false">ПОЛУЧШИФР(Ресурсы!A25,1)</f>
        <v>#VALUE!</v>
      </c>
      <c r="C700" s="25" t="str">
        <f aca="false">Ресурсы!B25</f>
        <v>Сверла кольцевые алмазные диаметром 125 мм</v>
      </c>
      <c r="D700" s="7" t="s">
        <v>342</v>
      </c>
      <c r="E700" s="1" t="n">
        <v>2.02</v>
      </c>
      <c r="F700" s="1" t="e">
        <f aca="false">ОКРУГЛВСЕ(IF(E700="",0,E700)*IF(F693="",0,F693),11)</f>
        <v>#VALUE!</v>
      </c>
      <c r="G700" s="38" t="n">
        <f aca="false">ROUND(Ресурсы!C25*Начисления!AV37,2)</f>
        <v>3046.2</v>
      </c>
      <c r="H700" s="27" t="e">
        <f aca="false">ROUND(IF(F700="",0,F700)*IF(G700="",0,G700),0)</f>
        <v>#VALUE!</v>
      </c>
      <c r="I700" s="38" t="n">
        <f aca="false">ROUND(Ресурсы!D25*Начисления!AV37,2)</f>
        <v>4330</v>
      </c>
      <c r="J700" s="27" t="e">
        <f aca="false">ROUND(IF(F700="",0,F700)*IF(I700="",0,I700),0)</f>
        <v>#VALUE!</v>
      </c>
      <c r="K700" s="26" t="e">
        <f aca="false">IF(H700=0,0,ROUND(J700/H700,3))</f>
        <v>#VALUE!</v>
      </c>
      <c r="L700" s="1" t="s">
        <v>49</v>
      </c>
      <c r="M700" s="1" t="s">
        <v>58</v>
      </c>
    </row>
    <row r="701" customFormat="false" ht="10.5" hidden="false" customHeight="false" outlineLevel="0" collapsed="false">
      <c r="A701" s="25" t="s">
        <v>343</v>
      </c>
      <c r="B701" s="28" t="e">
        <f aca="false">ПОЛУЧШИФР(Ресурсы!A40,1)</f>
        <v>#VALUE!</v>
      </c>
      <c r="C701" s="25" t="str">
        <f aca="false">Ресурсы!B40</f>
        <v>Вода</v>
      </c>
      <c r="D701" s="7" t="s">
        <v>103</v>
      </c>
      <c r="E701" s="1" t="n">
        <v>11.4</v>
      </c>
      <c r="F701" s="1" t="e">
        <f aca="false">ОКРУГЛВСЕ(IF(E701="",0,E701)*IF(F693="",0,F693),11)</f>
        <v>#VALUE!</v>
      </c>
      <c r="G701" s="38" t="n">
        <f aca="false">ROUND(Ресурсы!C40*Начисления!AV37,2)</f>
        <v>2.44</v>
      </c>
      <c r="H701" s="27" t="e">
        <f aca="false">ROUND(IF(F701="",0,F701)*IF(G701="",0,G701),0)</f>
        <v>#VALUE!</v>
      </c>
      <c r="I701" s="38" t="n">
        <f aca="false">ROUND(Ресурсы!D40*Начисления!AV37,2)</f>
        <v>20.5</v>
      </c>
      <c r="J701" s="27" t="e">
        <f aca="false">ROUND(IF(F701="",0,F701)*IF(I701="",0,I701),0)</f>
        <v>#VALUE!</v>
      </c>
      <c r="K701" s="26" t="e">
        <f aca="false">IF(H701=0,0,ROUND(J701/H701,3))</f>
        <v>#VALUE!</v>
      </c>
      <c r="L701" s="1" t="s">
        <v>49</v>
      </c>
      <c r="M701" s="1" t="s">
        <v>58</v>
      </c>
    </row>
    <row r="702" customFormat="false" ht="10.5" hidden="true" customHeight="false" outlineLevel="0" collapsed="false">
      <c r="C702" s="29" t="s">
        <v>51</v>
      </c>
      <c r="H702" s="1" t="n">
        <v>46</v>
      </c>
      <c r="J702" s="1" t="n">
        <v>874</v>
      </c>
    </row>
    <row r="703" customFormat="false" ht="10.5" hidden="true" customHeight="false" outlineLevel="0" collapsed="false">
      <c r="C703" s="29" t="s">
        <v>52</v>
      </c>
      <c r="H703" s="1" t="n">
        <v>166</v>
      </c>
      <c r="J703" s="1" t="n">
        <v>1286</v>
      </c>
    </row>
    <row r="704" customFormat="false" ht="10.5" hidden="true" customHeight="false" outlineLevel="0" collapsed="false">
      <c r="C704" s="29" t="s">
        <v>53</v>
      </c>
      <c r="H704" s="1" t="n">
        <v>51</v>
      </c>
      <c r="J704" s="1" t="n">
        <v>971</v>
      </c>
    </row>
    <row r="705" customFormat="false" ht="10.5" hidden="true" customHeight="false" outlineLevel="0" collapsed="false">
      <c r="C705" s="29" t="s">
        <v>54</v>
      </c>
      <c r="H705" s="1" t="n">
        <v>494</v>
      </c>
      <c r="J705" s="1" t="n">
        <v>718</v>
      </c>
    </row>
    <row r="706" customFormat="false" ht="21" hidden="true" customHeight="false" outlineLevel="0" collapsed="false">
      <c r="C706" s="29" t="s">
        <v>55</v>
      </c>
    </row>
    <row r="707" customFormat="false" ht="21" hidden="true" customHeight="false" outlineLevel="0" collapsed="false">
      <c r="C707" s="29" t="s">
        <v>56</v>
      </c>
      <c r="G707" s="30"/>
      <c r="I707" s="30"/>
      <c r="L707" s="1" t="s">
        <v>57</v>
      </c>
      <c r="M707" s="1" t="s">
        <v>58</v>
      </c>
    </row>
    <row r="708" customFormat="false" ht="10.5" hidden="true" customHeight="false" outlineLevel="0" collapsed="false">
      <c r="C708" s="29" t="s">
        <v>59</v>
      </c>
    </row>
    <row r="709" customFormat="false" ht="21" hidden="true" customHeight="false" outlineLevel="0" collapsed="false">
      <c r="C709" s="29" t="s">
        <v>60</v>
      </c>
    </row>
    <row r="710" customFormat="false" ht="21" hidden="true" customHeight="false" outlineLevel="0" collapsed="false">
      <c r="C710" s="29" t="s">
        <v>61</v>
      </c>
    </row>
    <row r="711" customFormat="false" ht="10.5" hidden="false" customHeight="false" outlineLevel="0" collapsed="false">
      <c r="C711" s="29" t="s">
        <v>62</v>
      </c>
      <c r="G711" s="1" t="n">
        <v>110</v>
      </c>
      <c r="H711" s="27" t="e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#VALUE!</v>
      </c>
      <c r="I711" s="1" t="n">
        <v>94</v>
      </c>
      <c r="J711" s="27" t="e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>#VALUE!</v>
      </c>
      <c r="M711" s="25" t="s">
        <v>63</v>
      </c>
    </row>
    <row r="712" customFormat="false" ht="10.5" hidden="true" customHeight="false" outlineLevel="0" collapsed="false">
      <c r="C712" s="29" t="s">
        <v>64</v>
      </c>
      <c r="G712" s="1" t="n">
        <v>110</v>
      </c>
      <c r="H712" s="27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51</v>
      </c>
      <c r="I712" s="1" t="n">
        <v>94</v>
      </c>
      <c r="J712" s="27" t="n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>822</v>
      </c>
      <c r="M712" s="25" t="s">
        <v>65</v>
      </c>
    </row>
    <row r="713" customFormat="false" ht="10.5" hidden="true" customHeight="false" outlineLevel="0" collapsed="false">
      <c r="C713" s="29" t="s">
        <v>66</v>
      </c>
      <c r="G713" s="1" t="n">
        <v>110</v>
      </c>
      <c r="H713" s="27" t="n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>56</v>
      </c>
      <c r="I713" s="1" t="n">
        <v>94</v>
      </c>
      <c r="J713" s="27" t="n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>912</v>
      </c>
      <c r="M713" s="25" t="s">
        <v>67</v>
      </c>
    </row>
    <row r="714" customFormat="false" ht="21" hidden="false" customHeight="false" outlineLevel="0" collapsed="false">
      <c r="C714" s="29" t="s">
        <v>68</v>
      </c>
      <c r="G714" s="1" t="n">
        <v>70</v>
      </c>
      <c r="H714" s="27" t="e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#VALUE!</v>
      </c>
      <c r="I714" s="1" t="n">
        <v>56</v>
      </c>
      <c r="J714" s="27" t="e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>#VALUE!</v>
      </c>
      <c r="M714" s="25" t="s">
        <v>69</v>
      </c>
    </row>
    <row r="715" customFormat="false" ht="10.5" hidden="true" customHeight="false" outlineLevel="0" collapsed="false">
      <c r="C715" s="29" t="s">
        <v>70</v>
      </c>
      <c r="G715" s="1" t="n">
        <v>70</v>
      </c>
      <c r="H715" s="27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32</v>
      </c>
      <c r="I715" s="1" t="n">
        <v>56</v>
      </c>
      <c r="J715" s="27" t="n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>490</v>
      </c>
      <c r="M715" s="25" t="s">
        <v>71</v>
      </c>
    </row>
    <row r="716" customFormat="false" ht="10.5" hidden="true" customHeight="false" outlineLevel="0" collapsed="false">
      <c r="C716" s="29" t="s">
        <v>72</v>
      </c>
      <c r="G716" s="1" t="n">
        <v>70</v>
      </c>
      <c r="H716" s="27" t="n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>36</v>
      </c>
      <c r="I716" s="1" t="n">
        <v>56</v>
      </c>
      <c r="J716" s="27" t="n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>543</v>
      </c>
      <c r="M716" s="25" t="s">
        <v>73</v>
      </c>
    </row>
    <row r="717" customFormat="false" ht="10.5" hidden="false" customHeight="false" outlineLevel="0" collapsed="false">
      <c r="C717" s="29" t="s">
        <v>74</v>
      </c>
      <c r="H717" s="27" t="e">
        <f aca="false">ROUND(IF(H693="",0,H693)+IF(H711="",0,H711)+IF(H714="",0,H714),0)</f>
        <v>#VALUE!</v>
      </c>
      <c r="J717" s="27" t="e">
        <f aca="false">ROUND(IF(J693="",0,J693)+IF(J711="",0,J711)+IF(J714="",0,J714),0)</f>
        <v>#VALUE!</v>
      </c>
    </row>
    <row r="718" customFormat="false" ht="52.5" hidden="false" customHeight="false" outlineLevel="0" collapsed="false">
      <c r="A718" s="31" t="s">
        <v>344</v>
      </c>
      <c r="B718" s="31" t="s">
        <v>345</v>
      </c>
      <c r="C718" s="31" t="s">
        <v>346</v>
      </c>
      <c r="D718" s="32" t="s">
        <v>336</v>
      </c>
      <c r="E718" s="33"/>
      <c r="F718" s="34" t="n">
        <v>0.08</v>
      </c>
      <c r="G718" s="35" t="e">
        <f aca="false">ROUND(СУММПРОИЗВЕСЛИ(1,L718:L725,"s",E718:E725,G718:G725,0),2)+SUMIF(L718:L741,"=NenormMatOtZPR",G718:G741)</f>
        <v>#VALUE!</v>
      </c>
      <c r="H718" s="36" t="e">
        <f aca="false">ROUND(СУММПРОИЗВЕСЛИ(F718,L718:L725,"s",E718:E725,G718:G725,0),0)+SUMIF(L718:L741,"=NenormMatOtZPR",H718:H741)</f>
        <v>#VALUE!</v>
      </c>
      <c r="I718" s="35" t="e">
        <f aca="false">ROUND(СУММПРОИЗВЕСЛИ(1,L718:L725,"s",E718:E725,I718:I725,0),2)+SUMIF(L718:L741,"=NenormMatOtZPR",I718:I741)</f>
        <v>#VALUE!</v>
      </c>
      <c r="J718" s="35" t="e">
        <f aca="false">ROUND(СУММПРОИЗВЕСЛИ(F718,L718:L725,"s",E718:E725,I718:I725,0),0)+SUMIF(L718:L741,"=NenormMatOtZPR",J718:J741)</f>
        <v>#VALUE!</v>
      </c>
      <c r="K718" s="37" t="e">
        <f aca="false">IF(H718=0,0,ROUND(J718/H718,3))</f>
        <v>#VALUE!</v>
      </c>
      <c r="L718" s="1" t="s">
        <v>41</v>
      </c>
    </row>
    <row r="719" customFormat="false" ht="10.5" hidden="false" customHeight="false" outlineLevel="0" collapsed="false">
      <c r="C719" s="24" t="s">
        <v>347</v>
      </c>
    </row>
    <row r="720" customFormat="false" ht="21" hidden="false" customHeight="false" outlineLevel="0" collapsed="false">
      <c r="A720" s="25" t="s">
        <v>348</v>
      </c>
      <c r="B720" s="28" t="e">
        <f aca="false">ПОЛУЧШИФР(Ресурсы!A7,1)</f>
        <v>#VALUE!</v>
      </c>
      <c r="C720" s="25" t="str">
        <f aca="false">Ресурсы!B7</f>
        <v>Рабочий строитель среднего разряда 4</v>
      </c>
      <c r="D720" s="7" t="s">
        <v>46</v>
      </c>
      <c r="E720" s="1" t="n">
        <v>37.6</v>
      </c>
      <c r="F720" s="1" t="e">
        <f aca="false">ОКРУГЛВСЕ(IF(E720="",0,E720)*IF(F718="",0,F718),11)</f>
        <v>#VALUE!</v>
      </c>
      <c r="G720" s="26" t="n">
        <f aca="false">Ресурсы!C7</f>
        <v>9.02</v>
      </c>
      <c r="H720" s="27" t="e">
        <f aca="false">ROUND(IF(F720="",0,F720)*IF(G720="",0,G720),0)</f>
        <v>#VALUE!</v>
      </c>
      <c r="I720" s="26" t="n">
        <f aca="false">Ресурсы!D7</f>
        <v>170.77</v>
      </c>
      <c r="J720" s="27" t="e">
        <f aca="false">ROUND(IF(F720="",0,F720)*IF(I720="",0,I720),0)</f>
        <v>#VALUE!</v>
      </c>
      <c r="K720" s="26" t="e">
        <f aca="false">IF(H720=0,0,ROUND(J720/H720,3))</f>
        <v>#VALUE!</v>
      </c>
      <c r="L720" s="1" t="s">
        <v>49</v>
      </c>
      <c r="M720" s="1" t="s">
        <v>50</v>
      </c>
    </row>
    <row r="721" customFormat="false" ht="10.5" hidden="false" customHeight="false" outlineLevel="0" collapsed="false">
      <c r="A721" s="25" t="s">
        <v>349</v>
      </c>
      <c r="B721" s="25" t="s">
        <v>44</v>
      </c>
      <c r="C721" s="25" t="s">
        <v>45</v>
      </c>
      <c r="D721" s="7" t="s">
        <v>46</v>
      </c>
      <c r="E721" s="1" t="e">
        <f aca="false">ОКРУГЛВСЕ(СУММПРОИЗВЕСЛИ(1,N718:N725,"mWithZTM",D718:D725,E718:E725,-1)+СУММКОЭФПРОЦЕНТЕСЛИ(1,1,N718:N725,"mWithZTM_Proch",E718:E725,-1),11)</f>
        <v>#VALUE!</v>
      </c>
      <c r="F721" s="1" t="e">
        <f aca="false">ОКРУГЛВСЕ(СУММПРОИЗВЕСЛИ(1,N718:N725,"mWithZTM",D718:D725,F718:F725,-1)+СУММКОЭФПРОЦЕНТЕСЛИ(1,1,N718:N725,"mWithZTM_Proch",F718:F725,-1),11)</f>
        <v>#VALUE!</v>
      </c>
      <c r="G721" s="26" t="e">
        <f aca="false">IF(F721=0,0,ROUND(H721/F721,3))</f>
        <v>#VALUE!</v>
      </c>
      <c r="H721" s="27" t="e">
        <f aca="false">ROUND(СУММЕСЛИДА1НЕ1(O718:O725,"mWithZPM",D718:D725,0,H718:H725),0)</f>
        <v>#VALUE!</v>
      </c>
      <c r="I721" s="26" t="e">
        <f aca="false">IF(F721=0,0,ROUND(J721/F721,3))</f>
        <v>#VALUE!</v>
      </c>
      <c r="J721" s="27" t="e">
        <f aca="false">ROUND(СУММЕСЛИДА1НЕ1(O718:O725,"mWithZPM",D718:D725,0,J718:J725),0)</f>
        <v>#VALUE!</v>
      </c>
      <c r="K721" s="26" t="e">
        <f aca="false">IF(H721=0,0,ROUND(J721/H721,3))</f>
        <v>#VALUE!</v>
      </c>
      <c r="M721" s="1" t="s">
        <v>47</v>
      </c>
    </row>
    <row r="722" customFormat="false" ht="10.5" hidden="false" customHeight="true" outlineLevel="0" collapsed="false">
      <c r="A722" s="6" t="s">
        <v>350</v>
      </c>
      <c r="B722" s="39" t="e">
        <f aca="false">ПОЛУЧШИФР(Ресурсы!A56,1)</f>
        <v>#VALUE!</v>
      </c>
      <c r="C722" s="6" t="str">
        <f aca="false">Ресурсы!B56</f>
        <v>Установки для сверления отверстий в железобетоне диаметром до 160 мм</v>
      </c>
      <c r="D722" s="40" t="s">
        <v>98</v>
      </c>
      <c r="E722" s="41" t="n">
        <v>120</v>
      </c>
      <c r="F722" s="41" t="e">
        <f aca="false">ОКРУГЛВСЕ(IF(E722="",0,E722)*IF(F718="",0,F718),11)</f>
        <v>#VALUE!</v>
      </c>
      <c r="G722" s="42" t="n">
        <f aca="false">Ресурсы!C56</f>
        <v>31.96</v>
      </c>
      <c r="H722" s="43" t="e">
        <f aca="false">ROUND(IF(F722="",0,F722)*IF(G722="",0,G722),0)</f>
        <v>#VALUE!</v>
      </c>
      <c r="I722" s="42" t="n">
        <f aca="false">Ресурсы!D56</f>
        <v>243.55</v>
      </c>
      <c r="J722" s="43" t="e">
        <f aca="false">ROUND(IF(F722="",0,F722)*IF(I722="",0,I722),0)</f>
        <v>#VALUE!</v>
      </c>
      <c r="K722" s="44" t="e">
        <f aca="false">IF(H722=0,0,ROUND(J722/H722,3))</f>
        <v>#VALUE!</v>
      </c>
      <c r="L722" s="1" t="s">
        <v>49</v>
      </c>
      <c r="M722" s="1" t="s">
        <v>87</v>
      </c>
    </row>
    <row r="723" customFormat="false" ht="21" hidden="false" customHeight="false" outlineLevel="0" collapsed="false">
      <c r="A723" s="6"/>
      <c r="B723" s="39"/>
      <c r="C723" s="6"/>
      <c r="D723" s="1" t="n">
        <f aca="false">Ресурсы!G56</f>
        <v>1</v>
      </c>
      <c r="E723" s="41"/>
      <c r="F723" s="41"/>
      <c r="G723" s="38" t="n">
        <f aca="false">Ресурсы!E56</f>
        <v>10.68</v>
      </c>
      <c r="H723" s="27" t="e">
        <f aca="false">ROUND(IF(F722="",0,F722)*IF(G723="",0,G723),0)</f>
        <v>#VALUE!</v>
      </c>
      <c r="I723" s="38" t="n">
        <f aca="false">Ресурсы!F56</f>
        <v>202.19</v>
      </c>
      <c r="J723" s="27" t="e">
        <f aca="false">ROUND(IF(F722="",0,F722)*IF(I723="",0,I723),0)</f>
        <v>#VALUE!</v>
      </c>
      <c r="K723" s="26" t="e">
        <f aca="false">IF(H723=0,0,ROUND(J723/H723,3))</f>
        <v>#VALUE!</v>
      </c>
      <c r="N723" s="1" t="s">
        <v>99</v>
      </c>
      <c r="O723" s="1" t="s">
        <v>100</v>
      </c>
    </row>
    <row r="724" customFormat="false" ht="21" hidden="false" customHeight="false" outlineLevel="0" collapsed="false">
      <c r="A724" s="25" t="s">
        <v>351</v>
      </c>
      <c r="B724" s="28" t="e">
        <f aca="false">ПОЛУЧШИФР(Ресурсы!A26,1)</f>
        <v>#VALUE!</v>
      </c>
      <c r="C724" s="25" t="str">
        <f aca="false">Ресурсы!B26</f>
        <v>Сверла кольцевые алмазные диаметром 125 мм</v>
      </c>
      <c r="D724" s="7" t="s">
        <v>342</v>
      </c>
      <c r="E724" s="1" t="n">
        <v>4.04</v>
      </c>
      <c r="F724" s="1" t="e">
        <f aca="false">ОКРУГЛВСЕ(IF(E724="",0,E724)*IF(F718="",0,F718),11)</f>
        <v>#VALUE!</v>
      </c>
      <c r="G724" s="38" t="n">
        <f aca="false">ROUND(Ресурсы!C26*Начисления!AV38,2)</f>
        <v>3046.2</v>
      </c>
      <c r="H724" s="27" t="e">
        <f aca="false">ROUND(IF(F724="",0,F724)*IF(G724="",0,G724),0)</f>
        <v>#VALUE!</v>
      </c>
      <c r="I724" s="38" t="n">
        <f aca="false">ROUND(Ресурсы!D26*Начисления!AV38,2)</f>
        <v>4330</v>
      </c>
      <c r="J724" s="27" t="e">
        <f aca="false">ROUND(IF(F724="",0,F724)*IF(I724="",0,I724),0)</f>
        <v>#VALUE!</v>
      </c>
      <c r="K724" s="26" t="e">
        <f aca="false">IF(H724=0,0,ROUND(J724/H724,3))</f>
        <v>#VALUE!</v>
      </c>
      <c r="L724" s="1" t="s">
        <v>49</v>
      </c>
      <c r="M724" s="1" t="s">
        <v>58</v>
      </c>
    </row>
    <row r="725" customFormat="false" ht="10.5" hidden="false" customHeight="false" outlineLevel="0" collapsed="false">
      <c r="A725" s="25" t="s">
        <v>352</v>
      </c>
      <c r="B725" s="28" t="e">
        <f aca="false">ПОЛУЧШИФР(Ресурсы!A41,1)</f>
        <v>#VALUE!</v>
      </c>
      <c r="C725" s="25" t="str">
        <f aca="false">Ресурсы!B41</f>
        <v>Вода</v>
      </c>
      <c r="D725" s="7" t="s">
        <v>103</v>
      </c>
      <c r="E725" s="1" t="n">
        <v>22.8</v>
      </c>
      <c r="F725" s="1" t="e">
        <f aca="false">ОКРУГЛВСЕ(IF(E725="",0,E725)*IF(F718="",0,F718),11)</f>
        <v>#VALUE!</v>
      </c>
      <c r="G725" s="38" t="n">
        <f aca="false">ROUND(Ресурсы!C41*Начисления!AV38,2)</f>
        <v>2.44</v>
      </c>
      <c r="H725" s="27" t="e">
        <f aca="false">ROUND(IF(F725="",0,F725)*IF(G725="",0,G725),0)</f>
        <v>#VALUE!</v>
      </c>
      <c r="I725" s="38" t="n">
        <f aca="false">ROUND(Ресурсы!D41*Начисления!AV38,2)</f>
        <v>20.5</v>
      </c>
      <c r="J725" s="27" t="e">
        <f aca="false">ROUND(IF(F725="",0,F725)*IF(I725="",0,I725),0)</f>
        <v>#VALUE!</v>
      </c>
      <c r="K725" s="26" t="e">
        <f aca="false">IF(H725=0,0,ROUND(J725/H725,3))</f>
        <v>#VALUE!</v>
      </c>
      <c r="L725" s="1" t="s">
        <v>49</v>
      </c>
      <c r="M725" s="1" t="s">
        <v>58</v>
      </c>
    </row>
    <row r="726" customFormat="false" ht="10.5" hidden="true" customHeight="false" outlineLevel="0" collapsed="false">
      <c r="C726" s="29" t="s">
        <v>51</v>
      </c>
      <c r="H726" s="1" t="n">
        <v>27</v>
      </c>
      <c r="J726" s="1" t="n">
        <v>514</v>
      </c>
    </row>
    <row r="727" customFormat="false" ht="10.5" hidden="true" customHeight="false" outlineLevel="0" collapsed="false">
      <c r="C727" s="29" t="s">
        <v>52</v>
      </c>
      <c r="H727" s="1" t="n">
        <v>307</v>
      </c>
      <c r="J727" s="1" t="n">
        <v>2338</v>
      </c>
    </row>
    <row r="728" customFormat="false" ht="10.5" hidden="true" customHeight="false" outlineLevel="0" collapsed="false">
      <c r="C728" s="29" t="s">
        <v>53</v>
      </c>
      <c r="H728" s="1" t="n">
        <v>103</v>
      </c>
      <c r="J728" s="1" t="n">
        <v>1941</v>
      </c>
    </row>
    <row r="729" customFormat="false" ht="10.5" hidden="true" customHeight="false" outlineLevel="0" collapsed="false">
      <c r="C729" s="29" t="s">
        <v>54</v>
      </c>
      <c r="H729" s="1" t="n">
        <v>989</v>
      </c>
      <c r="J729" s="1" t="n">
        <v>1437</v>
      </c>
    </row>
    <row r="730" customFormat="false" ht="21" hidden="true" customHeight="false" outlineLevel="0" collapsed="false">
      <c r="C730" s="29" t="s">
        <v>55</v>
      </c>
    </row>
    <row r="731" customFormat="false" ht="21" hidden="true" customHeight="false" outlineLevel="0" collapsed="false">
      <c r="C731" s="29" t="s">
        <v>56</v>
      </c>
      <c r="G731" s="30"/>
      <c r="I731" s="30"/>
      <c r="L731" s="1" t="s">
        <v>57</v>
      </c>
      <c r="M731" s="1" t="s">
        <v>58</v>
      </c>
    </row>
    <row r="732" customFormat="false" ht="10.5" hidden="true" customHeight="false" outlineLevel="0" collapsed="false">
      <c r="C732" s="29" t="s">
        <v>59</v>
      </c>
    </row>
    <row r="733" customFormat="false" ht="21" hidden="true" customHeight="false" outlineLevel="0" collapsed="false">
      <c r="C733" s="29" t="s">
        <v>60</v>
      </c>
    </row>
    <row r="734" customFormat="false" ht="21" hidden="true" customHeight="false" outlineLevel="0" collapsed="false">
      <c r="C734" s="29" t="s">
        <v>61</v>
      </c>
    </row>
    <row r="735" customFormat="false" ht="10.5" hidden="false" customHeight="false" outlineLevel="0" collapsed="false">
      <c r="C735" s="29" t="s">
        <v>62</v>
      </c>
      <c r="G735" s="1" t="n">
        <v>110</v>
      </c>
      <c r="H735" s="27" t="e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#VALUE!</v>
      </c>
      <c r="I735" s="1" t="n">
        <v>94</v>
      </c>
      <c r="J735" s="27" t="e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>#VALUE!</v>
      </c>
      <c r="M735" s="25" t="s">
        <v>63</v>
      </c>
    </row>
    <row r="736" customFormat="false" ht="10.5" hidden="true" customHeight="false" outlineLevel="0" collapsed="false">
      <c r="C736" s="29" t="s">
        <v>64</v>
      </c>
      <c r="G736" s="1" t="n">
        <v>110</v>
      </c>
      <c r="H736" s="27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30</v>
      </c>
      <c r="I736" s="1" t="n">
        <v>94</v>
      </c>
      <c r="J736" s="27" t="n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>483</v>
      </c>
      <c r="M736" s="25" t="s">
        <v>65</v>
      </c>
    </row>
    <row r="737" customFormat="false" ht="10.5" hidden="true" customHeight="false" outlineLevel="0" collapsed="false">
      <c r="C737" s="29" t="s">
        <v>66</v>
      </c>
      <c r="G737" s="1" t="n">
        <v>110</v>
      </c>
      <c r="H737" s="27" t="n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>113</v>
      </c>
      <c r="I737" s="1" t="n">
        <v>94</v>
      </c>
      <c r="J737" s="27" t="n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>1825</v>
      </c>
      <c r="M737" s="25" t="s">
        <v>67</v>
      </c>
    </row>
    <row r="738" customFormat="false" ht="21" hidden="false" customHeight="false" outlineLevel="0" collapsed="false">
      <c r="C738" s="29" t="s">
        <v>68</v>
      </c>
      <c r="G738" s="1" t="n">
        <v>70</v>
      </c>
      <c r="H738" s="27" t="e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#VALUE!</v>
      </c>
      <c r="I738" s="1" t="n">
        <v>56</v>
      </c>
      <c r="J738" s="27" t="e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>#VALUE!</v>
      </c>
      <c r="M738" s="25" t="s">
        <v>69</v>
      </c>
    </row>
    <row r="739" customFormat="false" ht="10.5" hidden="true" customHeight="false" outlineLevel="0" collapsed="false">
      <c r="C739" s="29" t="s">
        <v>70</v>
      </c>
      <c r="G739" s="1" t="n">
        <v>70</v>
      </c>
      <c r="H739" s="27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19</v>
      </c>
      <c r="I739" s="1" t="n">
        <v>56</v>
      </c>
      <c r="J739" s="27" t="n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>288</v>
      </c>
      <c r="M739" s="25" t="s">
        <v>71</v>
      </c>
    </row>
    <row r="740" customFormat="false" ht="10.5" hidden="true" customHeight="false" outlineLevel="0" collapsed="false">
      <c r="C740" s="29" t="s">
        <v>72</v>
      </c>
      <c r="G740" s="1" t="n">
        <v>70</v>
      </c>
      <c r="H740" s="27" t="n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>72</v>
      </c>
      <c r="I740" s="1" t="n">
        <v>56</v>
      </c>
      <c r="J740" s="27" t="n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>1087</v>
      </c>
      <c r="M740" s="25" t="s">
        <v>73</v>
      </c>
    </row>
    <row r="741" customFormat="false" ht="10.5" hidden="false" customHeight="false" outlineLevel="0" collapsed="false">
      <c r="C741" s="29" t="s">
        <v>74</v>
      </c>
      <c r="H741" s="27" t="e">
        <f aca="false">ROUND(IF(H718="",0,H718)+IF(H735="",0,H735)+IF(H738="",0,H738),0)</f>
        <v>#VALUE!</v>
      </c>
      <c r="J741" s="27" t="e">
        <f aca="false">ROUND(IF(J718="",0,J718)+IF(J735="",0,J735)+IF(J738="",0,J738),0)</f>
        <v>#VALUE!</v>
      </c>
    </row>
    <row r="742" customFormat="false" ht="10.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</row>
    <row r="743" customFormat="false" ht="10.5" hidden="false" customHeight="false" outlineLevel="0" collapsed="false">
      <c r="B743" s="11" t="s">
        <v>353</v>
      </c>
      <c r="G743" s="20"/>
      <c r="H743" s="45" t="e">
        <f aca="false">'Базовые концовки'!F111</f>
        <v>#VALUE!</v>
      </c>
      <c r="I743" s="20"/>
      <c r="J743" s="45" t="e">
        <f aca="false">'Текущие концовки'!F111</f>
        <v>#VALUE!</v>
      </c>
      <c r="K743" s="20" t="e">
        <f aca="false">IF(H743=0,0,ROUND(J743/H743,3))</f>
        <v>#VALUE!</v>
      </c>
    </row>
    <row r="744" customFormat="false" ht="10.5" hidden="true" customHeight="false" outlineLevel="0" collapsed="false">
      <c r="B744" s="11" t="s">
        <v>110</v>
      </c>
      <c r="H744" s="45" t="n">
        <f aca="false">'Базовые концовки'!F112</f>
        <v>0</v>
      </c>
      <c r="J744" s="45" t="n">
        <f aca="false">'Текущие концовки'!F112</f>
        <v>0</v>
      </c>
      <c r="K744" s="20" t="n">
        <f aca="false">IF(H744=0,0,ROUND(J744/H744,3))</f>
        <v>0</v>
      </c>
    </row>
    <row r="745" customFormat="false" ht="10.5" hidden="true" customHeight="false" outlineLevel="0" collapsed="false">
      <c r="B745" s="11" t="s">
        <v>111</v>
      </c>
      <c r="H745" s="45" t="e">
        <f aca="false">'Базовые концовки'!F113</f>
        <v>#VALUE!</v>
      </c>
      <c r="J745" s="45" t="e">
        <f aca="false">'Текущие концовки'!F113</f>
        <v>#VALUE!</v>
      </c>
      <c r="K745" s="20" t="e">
        <f aca="false">IF(H745=0,0,ROUND(J745/H745,3))</f>
        <v>#VALUE!</v>
      </c>
    </row>
    <row r="746" customFormat="false" ht="10.5" hidden="true" customHeight="false" outlineLevel="0" collapsed="false">
      <c r="B746" s="11" t="s">
        <v>112</v>
      </c>
      <c r="H746" s="45" t="e">
        <f aca="false">'Базовые концовки'!F114</f>
        <v>#VALUE!</v>
      </c>
      <c r="J746" s="45" t="e">
        <f aca="false">'Текущие концовки'!F114</f>
        <v>#VALUE!</v>
      </c>
      <c r="K746" s="20" t="e">
        <f aca="false">IF(H746=0,0,ROUND(J746/H746,3))</f>
        <v>#VALUE!</v>
      </c>
    </row>
    <row r="747" customFormat="false" ht="10.5" hidden="true" customHeight="false" outlineLevel="0" collapsed="false">
      <c r="B747" s="11" t="s">
        <v>113</v>
      </c>
      <c r="H747" s="45" t="e">
        <f aca="false">'Базовые концовки'!F115</f>
        <v>#VALUE!</v>
      </c>
      <c r="J747" s="45" t="e">
        <f aca="false">'Текущие концовки'!F115</f>
        <v>#VALUE!</v>
      </c>
      <c r="K747" s="20" t="e">
        <f aca="false">IF(H747=0,0,ROUND(J747/H747,3))</f>
        <v>#VALUE!</v>
      </c>
    </row>
    <row r="748" customFormat="false" ht="10.5" hidden="true" customHeight="false" outlineLevel="0" collapsed="false">
      <c r="B748" s="11" t="s">
        <v>114</v>
      </c>
      <c r="H748" s="45" t="e">
        <f aca="false">'Базовые концовки'!F116</f>
        <v>#VALUE!</v>
      </c>
      <c r="J748" s="45" t="e">
        <f aca="false">'Текущие концовки'!F116</f>
        <v>#VALUE!</v>
      </c>
      <c r="K748" s="20" t="e">
        <f aca="false">IF(H748=0,0,ROUND(J748/H748,3))</f>
        <v>#VALUE!</v>
      </c>
    </row>
    <row r="749" customFormat="false" ht="10.5" hidden="true" customHeight="false" outlineLevel="0" collapsed="false">
      <c r="B749" s="11" t="s">
        <v>115</v>
      </c>
      <c r="H749" s="45" t="e">
        <f aca="false">'Базовые концовки'!F117</f>
        <v>#VALUE!</v>
      </c>
      <c r="J749" s="45" t="e">
        <f aca="false">'Текущие концовки'!F117</f>
        <v>#VALUE!</v>
      </c>
      <c r="K749" s="20" t="e">
        <f aca="false">IF(H749=0,0,ROUND(J749/H749,3))</f>
        <v>#VALUE!</v>
      </c>
    </row>
    <row r="750" customFormat="false" ht="10.5" hidden="true" customHeight="false" outlineLevel="0" collapsed="false">
      <c r="B750" s="11" t="s">
        <v>116</v>
      </c>
      <c r="H750" s="45" t="e">
        <f aca="false">'Базовые концовки'!F118</f>
        <v>#VALUE!</v>
      </c>
      <c r="J750" s="45" t="e">
        <f aca="false">'Текущие концовки'!F118</f>
        <v>#VALUE!</v>
      </c>
      <c r="K750" s="20" t="e">
        <f aca="false">IF(H750=0,0,ROUND(J750/H750,3))</f>
        <v>#VALUE!</v>
      </c>
    </row>
    <row r="751" customFormat="false" ht="10.5" hidden="true" customHeight="false" outlineLevel="0" collapsed="false">
      <c r="B751" s="11" t="s">
        <v>117</v>
      </c>
      <c r="H751" s="45" t="e">
        <f aca="false">'Базовые концовки'!F119</f>
        <v>#VALUE!</v>
      </c>
      <c r="J751" s="45" t="e">
        <f aca="false">'Текущие концовки'!F119</f>
        <v>#VALUE!</v>
      </c>
      <c r="K751" s="20" t="e">
        <f aca="false">IF(H751=0,0,ROUND(J751/H751,3))</f>
        <v>#VALUE!</v>
      </c>
    </row>
    <row r="752" customFormat="false" ht="10.5" hidden="true" customHeight="false" outlineLevel="0" collapsed="false">
      <c r="B752" s="11" t="s">
        <v>118</v>
      </c>
      <c r="H752" s="45" t="e">
        <f aca="false">'Базовые концовки'!F120</f>
        <v>#VALUE!</v>
      </c>
      <c r="J752" s="45" t="e">
        <f aca="false">'Текущие концовки'!F120</f>
        <v>#VALUE!</v>
      </c>
      <c r="K752" s="20" t="e">
        <f aca="false">IF(H752=0,0,ROUND(J752/H752,3))</f>
        <v>#VALUE!</v>
      </c>
    </row>
    <row r="753" customFormat="false" ht="10.5" hidden="true" customHeight="false" outlineLevel="0" collapsed="false">
      <c r="B753" s="11" t="s">
        <v>119</v>
      </c>
      <c r="H753" s="45" t="e">
        <f aca="false">'Базовые концовки'!F121</f>
        <v>#VALUE!</v>
      </c>
      <c r="J753" s="45" t="e">
        <f aca="false">'Текущие концовки'!F121</f>
        <v>#VALUE!</v>
      </c>
      <c r="K753" s="20" t="e">
        <f aca="false">IF(H753=0,0,ROUND(J753/H753,3))</f>
        <v>#VALUE!</v>
      </c>
    </row>
    <row r="754" customFormat="false" ht="10.5" hidden="false" customHeight="false" outlineLevel="0" collapsed="false">
      <c r="B754" s="11" t="s">
        <v>120</v>
      </c>
      <c r="G754" s="20"/>
      <c r="H754" s="45" t="e">
        <f aca="false">'Базовые концовки'!F122</f>
        <v>#VALUE!</v>
      </c>
      <c r="I754" s="20"/>
      <c r="J754" s="45" t="e">
        <f aca="false">'Текущие концовки'!F122</f>
        <v>#VALUE!</v>
      </c>
      <c r="K754" s="20" t="e">
        <f aca="false">IF(H754=0,0,ROUND(J754/H754,3))</f>
        <v>#VALUE!</v>
      </c>
    </row>
    <row r="755" customFormat="false" ht="10.5" hidden="true" customHeight="false" outlineLevel="0" collapsed="false">
      <c r="B755" s="11" t="s">
        <v>121</v>
      </c>
      <c r="H755" s="46"/>
      <c r="J755" s="46"/>
      <c r="K755" s="20" t="n">
        <f aca="false">IF(H755=0,0,ROUND(J755/H755,3))</f>
        <v>0</v>
      </c>
    </row>
    <row r="756" customFormat="false" ht="10.5" hidden="true" customHeight="false" outlineLevel="0" collapsed="false">
      <c r="B756" s="11" t="s">
        <v>122</v>
      </c>
      <c r="H756" s="45" t="n">
        <f aca="false">'Базовые концовки'!G124</f>
        <v>0</v>
      </c>
      <c r="J756" s="45" t="n">
        <f aca="false">'Текущие концовки'!G124</f>
        <v>0</v>
      </c>
      <c r="K756" s="20" t="n">
        <f aca="false">IF(H756=0,0,ROUND(J756/H756,3))</f>
        <v>0</v>
      </c>
    </row>
    <row r="757" customFormat="false" ht="10.5" hidden="true" customHeight="false" outlineLevel="0" collapsed="false">
      <c r="B757" s="11" t="s">
        <v>123</v>
      </c>
      <c r="H757" s="45" t="n">
        <f aca="false">'Базовые концовки'!F125</f>
        <v>0</v>
      </c>
      <c r="J757" s="45" t="n">
        <f aca="false">'Текущие концовки'!F125</f>
        <v>0</v>
      </c>
      <c r="K757" s="20" t="n">
        <f aca="false">IF(H757=0,0,ROUND(J757/H757,3))</f>
        <v>0</v>
      </c>
    </row>
    <row r="758" customFormat="false" ht="10.5" hidden="false" customHeight="false" outlineLevel="0" collapsed="false">
      <c r="B758" s="11" t="s">
        <v>124</v>
      </c>
      <c r="G758" s="20"/>
      <c r="H758" s="45" t="e">
        <f aca="false">'Базовые концовки'!F126</f>
        <v>#VALUE!</v>
      </c>
      <c r="I758" s="20"/>
      <c r="J758" s="45" t="e">
        <f aca="false">'Текущие концовки'!F126</f>
        <v>#VALUE!</v>
      </c>
      <c r="K758" s="20" t="e">
        <f aca="false">IF(H758=0,0,ROUND(J758/H758,3))</f>
        <v>#VALUE!</v>
      </c>
    </row>
    <row r="759" customFormat="false" ht="10.5" hidden="true" customHeight="false" outlineLevel="0" collapsed="false">
      <c r="B759" s="11" t="s">
        <v>125</v>
      </c>
      <c r="H759" s="45" t="n">
        <f aca="false">'Базовые концовки'!F127</f>
        <v>0</v>
      </c>
      <c r="J759" s="45" t="n">
        <f aca="false">'Текущие концовки'!F127</f>
        <v>0</v>
      </c>
      <c r="K759" s="20" t="n">
        <f aca="false">IF(H759=0,0,ROUND(J759/H759,3))</f>
        <v>0</v>
      </c>
    </row>
    <row r="760" customFormat="false" ht="10.5" hidden="false" customHeight="false" outlineLevel="0" collapsed="false">
      <c r="B760" s="11" t="s">
        <v>354</v>
      </c>
      <c r="G760" s="20"/>
      <c r="H760" s="45" t="e">
        <f aca="false">'Базовые концовки'!F128</f>
        <v>#VALUE!</v>
      </c>
      <c r="I760" s="20"/>
      <c r="J760" s="45" t="e">
        <f aca="false">'Текущие концовки'!F128</f>
        <v>#VALUE!</v>
      </c>
      <c r="K760" s="20" t="e">
        <f aca="false">IF(H760=0,0,ROUND(J760/H760,3))</f>
        <v>#VALUE!</v>
      </c>
    </row>
    <row r="761" customFormat="false" ht="10.5" hidden="false" customHeight="false" outlineLevel="0" collapsed="false">
      <c r="B761" s="11" t="s">
        <v>355</v>
      </c>
      <c r="G761" s="20"/>
      <c r="H761" s="45" t="e">
        <f aca="false">'Базовые концовки'!F129</f>
        <v>#VALUE!</v>
      </c>
      <c r="I761" s="20"/>
      <c r="J761" s="45" t="e">
        <f aca="false">'Текущие концовки'!F129</f>
        <v>#VALUE!</v>
      </c>
      <c r="K761" s="20" t="e">
        <f aca="false">IF(H761=0,0,ROUND(J761/H761,3))</f>
        <v>#VALUE!</v>
      </c>
    </row>
    <row r="762" customFormat="false" ht="10.5" hidden="true" customHeight="false" outlineLevel="0" collapsed="false">
      <c r="B762" s="11" t="s">
        <v>118</v>
      </c>
      <c r="H762" s="45" t="e">
        <f aca="false">'Базовые концовки'!F130</f>
        <v>#VALUE!</v>
      </c>
      <c r="J762" s="45" t="e">
        <f aca="false">'Текущие концовки'!F130</f>
        <v>#VALUE!</v>
      </c>
      <c r="K762" s="20" t="e">
        <f aca="false">IF(H762=0,0,ROUND(J762/H762,3))</f>
        <v>#VALUE!</v>
      </c>
    </row>
    <row r="763" customFormat="false" ht="10.5" hidden="false" customHeight="false" outlineLevel="0" collapsed="false">
      <c r="B763" s="11" t="s">
        <v>128</v>
      </c>
      <c r="G763" s="20"/>
      <c r="H763" s="45" t="e">
        <f aca="false">'Базовые концовки'!F131</f>
        <v>#VALUE!</v>
      </c>
      <c r="I763" s="20"/>
      <c r="J763" s="45" t="e">
        <f aca="false">'Текущие концовки'!F131</f>
        <v>#VALUE!</v>
      </c>
      <c r="K763" s="20" t="e">
        <f aca="false">IF(H763=0,0,ROUND(J763/H763,3))</f>
        <v>#VALUE!</v>
      </c>
    </row>
    <row r="764" customFormat="false" ht="10.5" hidden="false" customHeight="false" outlineLevel="0" collapsed="false">
      <c r="B764" s="11" t="s">
        <v>129</v>
      </c>
      <c r="G764" s="20"/>
      <c r="H764" s="45" t="e">
        <f aca="false">'Базовые концовки'!F132</f>
        <v>#VALUE!</v>
      </c>
      <c r="I764" s="20"/>
      <c r="J764" s="45" t="e">
        <f aca="false">'Текущие концовки'!F132</f>
        <v>#VALUE!</v>
      </c>
      <c r="K764" s="20" t="e">
        <f aca="false">IF(H764=0,0,ROUND(J764/H764,3))</f>
        <v>#VALUE!</v>
      </c>
    </row>
    <row r="765" customFormat="false" ht="10.5" hidden="true" customHeight="false" outlineLevel="0" collapsed="false">
      <c r="B765" s="11" t="s">
        <v>121</v>
      </c>
      <c r="H765" s="46"/>
      <c r="J765" s="46"/>
      <c r="K765" s="20" t="n">
        <f aca="false">IF(H765=0,0,ROUND(J765/H765,3))</f>
        <v>0</v>
      </c>
    </row>
    <row r="766" customFormat="false" ht="10.5" hidden="false" customHeight="false" outlineLevel="0" collapsed="false">
      <c r="B766" s="11" t="s">
        <v>130</v>
      </c>
      <c r="G766" s="20"/>
      <c r="H766" s="45" t="e">
        <f aca="false">'Базовые концовки'!F134</f>
        <v>#VALUE!</v>
      </c>
      <c r="I766" s="20"/>
      <c r="J766" s="45" t="e">
        <f aca="false">'Текущие концовки'!F134</f>
        <v>#VALUE!</v>
      </c>
      <c r="K766" s="20" t="e">
        <f aca="false">IF(H766=0,0,ROUND(J766/H766,3))</f>
        <v>#VALUE!</v>
      </c>
    </row>
    <row r="767" customFormat="false" ht="10.5" hidden="true" customHeight="false" outlineLevel="0" collapsed="false">
      <c r="B767" s="11" t="s">
        <v>125</v>
      </c>
      <c r="H767" s="45" t="n">
        <f aca="false">'Базовые концовки'!F135</f>
        <v>0</v>
      </c>
      <c r="J767" s="45" t="n">
        <f aca="false">'Текущие концовки'!F135</f>
        <v>0</v>
      </c>
      <c r="K767" s="20" t="n">
        <f aca="false">IF(H767=0,0,ROUND(J767/H767,3))</f>
        <v>0</v>
      </c>
    </row>
    <row r="768" customFormat="false" ht="10.5" hidden="false" customHeight="false" outlineLevel="0" collapsed="false">
      <c r="B768" s="11" t="s">
        <v>356</v>
      </c>
      <c r="G768" s="20"/>
      <c r="H768" s="45" t="e">
        <f aca="false">'Базовые концовки'!F136</f>
        <v>#VALUE!</v>
      </c>
      <c r="I768" s="20"/>
      <c r="J768" s="45" t="e">
        <f aca="false">'Текущие концовки'!F136</f>
        <v>#VALUE!</v>
      </c>
      <c r="K768" s="20" t="e">
        <f aca="false">IF(H768=0,0,ROUND(J768/H768,3))</f>
        <v>#VALUE!</v>
      </c>
    </row>
    <row r="769" customFormat="false" ht="10.5" hidden="false" customHeight="false" outlineLevel="0" collapsed="false">
      <c r="B769" s="11" t="s">
        <v>357</v>
      </c>
      <c r="G769" s="20"/>
      <c r="H769" s="45" t="e">
        <f aca="false">'Базовые концовки'!F137</f>
        <v>#VALUE!</v>
      </c>
      <c r="I769" s="20"/>
      <c r="J769" s="45" t="e">
        <f aca="false">'Текущие концовки'!F137</f>
        <v>#VALUE!</v>
      </c>
      <c r="K769" s="20" t="e">
        <f aca="false">IF(H769=0,0,ROUND(J769/H769,3))</f>
        <v>#VALUE!</v>
      </c>
    </row>
    <row r="770" customFormat="false" ht="10.5" hidden="false" customHeight="false" outlineLevel="0" collapsed="false">
      <c r="B770" s="11" t="s">
        <v>133</v>
      </c>
      <c r="G770" s="20"/>
      <c r="H770" s="45" t="e">
        <f aca="false">'Базовые концовки'!F138</f>
        <v>#VALUE!</v>
      </c>
      <c r="I770" s="20"/>
      <c r="J770" s="45" t="e">
        <f aca="false">'Текущие концовки'!F138</f>
        <v>#VALUE!</v>
      </c>
      <c r="K770" s="20" t="e">
        <f aca="false">IF(H770=0,0,ROUND(J770/H770,3))</f>
        <v>#VALUE!</v>
      </c>
    </row>
    <row r="771" customFormat="false" ht="10.5" hidden="true" customHeight="false" outlineLevel="0" collapsed="false">
      <c r="B771" s="11" t="s">
        <v>134</v>
      </c>
      <c r="H771" s="45" t="n">
        <f aca="false">'Базовые концовки'!F139</f>
        <v>0</v>
      </c>
      <c r="J771" s="45" t="n">
        <f aca="false">'Текущие концовки'!F139</f>
        <v>0</v>
      </c>
      <c r="K771" s="20" t="n">
        <f aca="false">IF(H771=0,0,ROUND(J771/H771,3))</f>
        <v>0</v>
      </c>
    </row>
    <row r="772" customFormat="false" ht="10.5" hidden="true" customHeight="false" outlineLevel="0" collapsed="false">
      <c r="B772" s="11" t="s">
        <v>125</v>
      </c>
      <c r="H772" s="45" t="n">
        <f aca="false">'Базовые концовки'!F140</f>
        <v>0</v>
      </c>
      <c r="J772" s="45" t="n">
        <f aca="false">'Текущие концовки'!F140</f>
        <v>0</v>
      </c>
      <c r="K772" s="20" t="n">
        <f aca="false">IF(H772=0,0,ROUND(J772/H772,3))</f>
        <v>0</v>
      </c>
    </row>
    <row r="773" customFormat="false" ht="10.5" hidden="true" customHeight="false" outlineLevel="0" collapsed="false">
      <c r="B773" s="11" t="s">
        <v>126</v>
      </c>
      <c r="H773" s="45" t="n">
        <f aca="false">'Базовые концовки'!F141</f>
        <v>0</v>
      </c>
      <c r="J773" s="45" t="n">
        <f aca="false">'Текущие концовки'!F141</f>
        <v>0</v>
      </c>
      <c r="K773" s="20" t="n">
        <f aca="false">IF(H773=0,0,ROUND(J773/H773,3))</f>
        <v>0</v>
      </c>
    </row>
    <row r="774" customFormat="false" ht="10.5" hidden="true" customHeight="false" outlineLevel="0" collapsed="false">
      <c r="B774" s="11" t="s">
        <v>127</v>
      </c>
      <c r="H774" s="45" t="n">
        <f aca="false">'Базовые концовки'!F142</f>
        <v>0</v>
      </c>
      <c r="J774" s="45" t="n">
        <f aca="false">'Текущие концовки'!F142</f>
        <v>0</v>
      </c>
      <c r="K774" s="20" t="n">
        <f aca="false">IF(H774=0,0,ROUND(J774/H774,3))</f>
        <v>0</v>
      </c>
    </row>
    <row r="775" customFormat="false" ht="10.5" hidden="true" customHeight="false" outlineLevel="0" collapsed="false">
      <c r="B775" s="11" t="s">
        <v>135</v>
      </c>
      <c r="H775" s="45" t="n">
        <f aca="false">'Базовые концовки'!F143</f>
        <v>0</v>
      </c>
      <c r="J775" s="45" t="n">
        <f aca="false">'Текущие концовки'!F143</f>
        <v>0</v>
      </c>
      <c r="K775" s="20" t="n">
        <f aca="false">IF(H775=0,0,ROUND(J775/H775,3))</f>
        <v>0</v>
      </c>
    </row>
    <row r="776" customFormat="false" ht="10.5" hidden="true" customHeight="false" outlineLevel="0" collapsed="false">
      <c r="B776" s="11" t="s">
        <v>136</v>
      </c>
      <c r="H776" s="45" t="n">
        <f aca="false">'Базовые концовки'!F144</f>
        <v>0</v>
      </c>
      <c r="J776" s="45" t="n">
        <f aca="false">'Текущие концовки'!F144</f>
        <v>0</v>
      </c>
      <c r="K776" s="20" t="n">
        <f aca="false">IF(H776=0,0,ROUND(J776/H776,3))</f>
        <v>0</v>
      </c>
    </row>
    <row r="777" customFormat="false" ht="10.5" hidden="true" customHeight="false" outlineLevel="0" collapsed="false">
      <c r="B777" s="11" t="s">
        <v>121</v>
      </c>
      <c r="H777" s="46"/>
      <c r="J777" s="46"/>
      <c r="K777" s="20" t="n">
        <f aca="false">IF(H777=0,0,ROUND(J777/H777,3))</f>
        <v>0</v>
      </c>
    </row>
    <row r="778" customFormat="false" ht="10.5" hidden="true" customHeight="false" outlineLevel="0" collapsed="false">
      <c r="B778" s="11" t="s">
        <v>137</v>
      </c>
      <c r="H778" s="45" t="n">
        <f aca="false">'Базовые концовки'!F146</f>
        <v>0</v>
      </c>
      <c r="J778" s="45" t="n">
        <f aca="false">'Текущие концовки'!F146</f>
        <v>0</v>
      </c>
      <c r="K778" s="20" t="n">
        <f aca="false">IF(H778=0,0,ROUND(J778/H778,3))</f>
        <v>0</v>
      </c>
    </row>
    <row r="779" customFormat="false" ht="10.5" hidden="true" customHeight="false" outlineLevel="0" collapsed="false">
      <c r="B779" s="11" t="s">
        <v>125</v>
      </c>
      <c r="H779" s="45" t="n">
        <f aca="false">'Базовые концовки'!F147</f>
        <v>0</v>
      </c>
      <c r="J779" s="45" t="n">
        <f aca="false">'Текущие концовки'!F147</f>
        <v>0</v>
      </c>
      <c r="K779" s="20" t="n">
        <f aca="false">IF(H779=0,0,ROUND(J779/H779,3))</f>
        <v>0</v>
      </c>
    </row>
    <row r="780" customFormat="false" ht="10.5" hidden="true" customHeight="false" outlineLevel="0" collapsed="false">
      <c r="B780" s="11" t="s">
        <v>126</v>
      </c>
      <c r="H780" s="45" t="n">
        <f aca="false">'Базовые концовки'!F148</f>
        <v>0</v>
      </c>
      <c r="J780" s="45" t="n">
        <f aca="false">'Текущие концовки'!F148</f>
        <v>0</v>
      </c>
      <c r="K780" s="20" t="n">
        <f aca="false">IF(H780=0,0,ROUND(J780/H780,3))</f>
        <v>0</v>
      </c>
    </row>
    <row r="781" customFormat="false" ht="10.5" hidden="true" customHeight="false" outlineLevel="0" collapsed="false">
      <c r="B781" s="11" t="s">
        <v>127</v>
      </c>
      <c r="H781" s="45" t="n">
        <f aca="false">'Базовые концовки'!F149</f>
        <v>0</v>
      </c>
      <c r="J781" s="45" t="n">
        <f aca="false">'Текущие концовки'!F149</f>
        <v>0</v>
      </c>
      <c r="K781" s="20" t="n">
        <f aca="false">IF(H781=0,0,ROUND(J781/H781,3))</f>
        <v>0</v>
      </c>
    </row>
    <row r="782" customFormat="false" ht="10.5" hidden="true" customHeight="false" outlineLevel="0" collapsed="false">
      <c r="B782" s="11" t="s">
        <v>118</v>
      </c>
      <c r="H782" s="45" t="e">
        <f aca="false">'Базовые концовки'!F150</f>
        <v>#VALUE!</v>
      </c>
      <c r="J782" s="45" t="e">
        <f aca="false">'Текущие концовки'!F150</f>
        <v>#VALUE!</v>
      </c>
      <c r="K782" s="20" t="e">
        <f aca="false">IF(H782=0,0,ROUND(J782/H782,3))</f>
        <v>#VALUE!</v>
      </c>
    </row>
    <row r="783" customFormat="false" ht="10.5" hidden="true" customHeight="false" outlineLevel="0" collapsed="false">
      <c r="B783" s="11" t="s">
        <v>138</v>
      </c>
      <c r="H783" s="45" t="n">
        <f aca="false">'Базовые концовки'!F151</f>
        <v>0</v>
      </c>
      <c r="J783" s="45" t="n">
        <f aca="false">'Текущие концовки'!F151</f>
        <v>0</v>
      </c>
      <c r="K783" s="20" t="n">
        <f aca="false">IF(H783=0,0,ROUND(J783/H783,3))</f>
        <v>0</v>
      </c>
    </row>
    <row r="784" customFormat="false" ht="10.5" hidden="true" customHeight="false" outlineLevel="0" collapsed="false">
      <c r="B784" s="11" t="s">
        <v>139</v>
      </c>
      <c r="H784" s="45" t="n">
        <f aca="false">'Базовые концовки'!F152</f>
        <v>0</v>
      </c>
      <c r="J784" s="45" t="n">
        <f aca="false">'Текущие концовки'!F152</f>
        <v>0</v>
      </c>
      <c r="K784" s="20" t="n">
        <f aca="false">IF(H784=0,0,ROUND(J784/H784,3))</f>
        <v>0</v>
      </c>
    </row>
    <row r="785" customFormat="false" ht="10.5" hidden="true" customHeight="false" outlineLevel="0" collapsed="false">
      <c r="B785" s="11" t="s">
        <v>125</v>
      </c>
      <c r="H785" s="45" t="n">
        <f aca="false">'Базовые концовки'!F153</f>
        <v>0</v>
      </c>
      <c r="J785" s="45" t="n">
        <f aca="false">'Текущие концовки'!F153</f>
        <v>0</v>
      </c>
      <c r="K785" s="20" t="n">
        <f aca="false">IF(H785=0,0,ROUND(J785/H785,3))</f>
        <v>0</v>
      </c>
    </row>
    <row r="786" customFormat="false" ht="10.5" hidden="true" customHeight="false" outlineLevel="0" collapsed="false">
      <c r="B786" s="11" t="s">
        <v>126</v>
      </c>
      <c r="H786" s="45" t="n">
        <f aca="false">'Базовые концовки'!F154</f>
        <v>0</v>
      </c>
      <c r="J786" s="45" t="n">
        <f aca="false">'Текущие концовки'!F154</f>
        <v>0</v>
      </c>
      <c r="K786" s="20" t="n">
        <f aca="false">IF(H786=0,0,ROUND(J786/H786,3))</f>
        <v>0</v>
      </c>
    </row>
    <row r="787" customFormat="false" ht="10.5" hidden="true" customHeight="false" outlineLevel="0" collapsed="false">
      <c r="B787" s="11" t="s">
        <v>127</v>
      </c>
      <c r="H787" s="45" t="n">
        <f aca="false">'Базовые концовки'!F155</f>
        <v>0</v>
      </c>
      <c r="J787" s="45" t="n">
        <f aca="false">'Текущие концовки'!F155</f>
        <v>0</v>
      </c>
      <c r="K787" s="20" t="n">
        <f aca="false">IF(H787=0,0,ROUND(J787/H787,3))</f>
        <v>0</v>
      </c>
    </row>
    <row r="788" customFormat="false" ht="10.5" hidden="true" customHeight="false" outlineLevel="0" collapsed="false">
      <c r="B788" s="11" t="s">
        <v>140</v>
      </c>
      <c r="H788" s="45" t="n">
        <f aca="false">'Базовые концовки'!F156</f>
        <v>0</v>
      </c>
      <c r="J788" s="45" t="n">
        <f aca="false">'Текущие концовки'!F156</f>
        <v>0</v>
      </c>
      <c r="K788" s="20" t="n">
        <f aca="false">IF(H788=0,0,ROUND(J788/H788,3))</f>
        <v>0</v>
      </c>
    </row>
    <row r="789" customFormat="false" ht="10.5" hidden="true" customHeight="false" outlineLevel="0" collapsed="false">
      <c r="B789" s="11" t="s">
        <v>141</v>
      </c>
      <c r="H789" s="45" t="n">
        <f aca="false">'Базовые концовки'!F157</f>
        <v>0</v>
      </c>
      <c r="J789" s="45" t="n">
        <f aca="false">'Текущие концовки'!F157</f>
        <v>0</v>
      </c>
      <c r="K789" s="20" t="n">
        <f aca="false">IF(H789=0,0,ROUND(J789/H789,3))</f>
        <v>0</v>
      </c>
    </row>
    <row r="790" customFormat="false" ht="10.5" hidden="true" customHeight="false" outlineLevel="0" collapsed="false">
      <c r="B790" s="11" t="s">
        <v>125</v>
      </c>
      <c r="H790" s="45" t="n">
        <f aca="false">'Базовые концовки'!F158</f>
        <v>0</v>
      </c>
      <c r="J790" s="45" t="n">
        <f aca="false">'Текущие концовки'!F158</f>
        <v>0</v>
      </c>
      <c r="K790" s="20" t="n">
        <f aca="false">IF(H790=0,0,ROUND(J790/H790,3))</f>
        <v>0</v>
      </c>
    </row>
    <row r="791" customFormat="false" ht="10.5" hidden="true" customHeight="false" outlineLevel="0" collapsed="false">
      <c r="B791" s="11" t="s">
        <v>126</v>
      </c>
      <c r="H791" s="45" t="n">
        <f aca="false">'Базовые концовки'!F159</f>
        <v>0</v>
      </c>
      <c r="J791" s="45" t="n">
        <f aca="false">'Текущие концовки'!F159</f>
        <v>0</v>
      </c>
      <c r="K791" s="20" t="n">
        <f aca="false">IF(H791=0,0,ROUND(J791/H791,3))</f>
        <v>0</v>
      </c>
    </row>
    <row r="792" customFormat="false" ht="10.5" hidden="true" customHeight="false" outlineLevel="0" collapsed="false">
      <c r="B792" s="11" t="s">
        <v>127</v>
      </c>
      <c r="H792" s="45" t="n">
        <f aca="false">'Базовые концовки'!F160</f>
        <v>0</v>
      </c>
      <c r="J792" s="45" t="n">
        <f aca="false">'Текущие концовки'!F160</f>
        <v>0</v>
      </c>
      <c r="K792" s="20" t="n">
        <f aca="false">IF(H792=0,0,ROUND(J792/H792,3))</f>
        <v>0</v>
      </c>
    </row>
    <row r="793" customFormat="false" ht="10.5" hidden="true" customHeight="false" outlineLevel="0" collapsed="false">
      <c r="B793" s="11" t="s">
        <v>142</v>
      </c>
      <c r="H793" s="45" t="n">
        <f aca="false">'Базовые концовки'!F161</f>
        <v>0</v>
      </c>
      <c r="J793" s="45" t="n">
        <f aca="false">'Текущие концовки'!F161</f>
        <v>0</v>
      </c>
      <c r="K793" s="20" t="n">
        <f aca="false">IF(H793=0,0,ROUND(J793/H793,3))</f>
        <v>0</v>
      </c>
    </row>
    <row r="794" customFormat="false" ht="10.5" hidden="true" customHeight="false" outlineLevel="0" collapsed="false">
      <c r="B794" s="11" t="s">
        <v>143</v>
      </c>
      <c r="H794" s="45" t="n">
        <f aca="false">'Базовые концовки'!F162</f>
        <v>0</v>
      </c>
      <c r="J794" s="45" t="n">
        <f aca="false">'Текущие концовки'!F162</f>
        <v>0</v>
      </c>
      <c r="K794" s="20" t="n">
        <f aca="false">IF(H794=0,0,ROUND(J794/H794,3))</f>
        <v>0</v>
      </c>
    </row>
    <row r="795" customFormat="false" ht="10.5" hidden="true" customHeight="false" outlineLevel="0" collapsed="false">
      <c r="B795" s="11" t="s">
        <v>121</v>
      </c>
      <c r="H795" s="46"/>
      <c r="J795" s="46"/>
      <c r="K795" s="20" t="n">
        <f aca="false">IF(H795=0,0,ROUND(J795/H795,3))</f>
        <v>0</v>
      </c>
    </row>
    <row r="796" customFormat="false" ht="10.5" hidden="true" customHeight="false" outlineLevel="0" collapsed="false">
      <c r="B796" s="11" t="s">
        <v>144</v>
      </c>
      <c r="H796" s="45" t="e">
        <f aca="false">'Базовые концовки'!F164</f>
        <v>#VALUE!</v>
      </c>
      <c r="J796" s="45" t="e">
        <f aca="false">'Текущие концовки'!F164</f>
        <v>#VALUE!</v>
      </c>
      <c r="K796" s="20" t="e">
        <f aca="false">IF(H796=0,0,ROUND(J796/H796,3))</f>
        <v>#VALUE!</v>
      </c>
    </row>
    <row r="797" customFormat="false" ht="10.5" hidden="true" customHeight="false" outlineLevel="0" collapsed="false">
      <c r="B797" s="11" t="s">
        <v>125</v>
      </c>
      <c r="H797" s="45" t="n">
        <f aca="false">'Базовые концовки'!F165</f>
        <v>0</v>
      </c>
      <c r="J797" s="45" t="n">
        <f aca="false">'Текущие концовки'!F165</f>
        <v>0</v>
      </c>
      <c r="K797" s="20" t="n">
        <f aca="false">IF(H797=0,0,ROUND(J797/H797,3))</f>
        <v>0</v>
      </c>
    </row>
    <row r="798" customFormat="false" ht="10.5" hidden="true" customHeight="false" outlineLevel="0" collapsed="false">
      <c r="B798" s="11" t="s">
        <v>126</v>
      </c>
      <c r="H798" s="45" t="n">
        <f aca="false">'Базовые концовки'!F166</f>
        <v>0</v>
      </c>
      <c r="J798" s="45" t="n">
        <f aca="false">'Текущие концовки'!F166</f>
        <v>0</v>
      </c>
      <c r="K798" s="20" t="n">
        <f aca="false">IF(H798=0,0,ROUND(J798/H798,3))</f>
        <v>0</v>
      </c>
    </row>
    <row r="799" customFormat="false" ht="10.5" hidden="true" customHeight="false" outlineLevel="0" collapsed="false">
      <c r="B799" s="11" t="s">
        <v>127</v>
      </c>
      <c r="H799" s="45" t="n">
        <f aca="false">'Базовые концовки'!F167</f>
        <v>0</v>
      </c>
      <c r="J799" s="45" t="n">
        <f aca="false">'Текущие концовки'!F167</f>
        <v>0</v>
      </c>
      <c r="K799" s="20" t="n">
        <f aca="false">IF(H799=0,0,ROUND(J799/H799,3))</f>
        <v>0</v>
      </c>
    </row>
    <row r="800" customFormat="false" ht="10.5" hidden="true" customHeight="false" outlineLevel="0" collapsed="false">
      <c r="B800" s="11" t="s">
        <v>145</v>
      </c>
      <c r="H800" s="45" t="n">
        <f aca="false">'Базовые концовки'!F168</f>
        <v>0</v>
      </c>
      <c r="J800" s="45" t="n">
        <f aca="false">'Текущие концовки'!F168</f>
        <v>0</v>
      </c>
      <c r="K800" s="20" t="n">
        <f aca="false">IF(H800=0,0,ROUND(J800/H800,3))</f>
        <v>0</v>
      </c>
    </row>
    <row r="801" customFormat="false" ht="10.5" hidden="true" customHeight="false" outlineLevel="0" collapsed="false">
      <c r="B801" s="11" t="s">
        <v>146</v>
      </c>
      <c r="H801" s="45" t="n">
        <f aca="false">'Базовые концовки'!F169</f>
        <v>0</v>
      </c>
      <c r="J801" s="45" t="n">
        <f aca="false">'Текущие концовки'!F169</f>
        <v>0</v>
      </c>
      <c r="K801" s="20" t="n">
        <f aca="false">IF(H801=0,0,ROUND(J801/H801,3))</f>
        <v>0</v>
      </c>
    </row>
    <row r="802" customFormat="false" ht="10.5" hidden="true" customHeight="false" outlineLevel="0" collapsed="false">
      <c r="B802" s="11" t="s">
        <v>147</v>
      </c>
      <c r="H802" s="45" t="n">
        <f aca="false">'Базовые концовки'!F170</f>
        <v>0</v>
      </c>
      <c r="J802" s="45" t="n">
        <f aca="false">'Текущие концовки'!F170</f>
        <v>0</v>
      </c>
      <c r="K802" s="20" t="n">
        <f aca="false">IF(H802=0,0,ROUND(J802/H802,3))</f>
        <v>0</v>
      </c>
    </row>
    <row r="803" customFormat="false" ht="10.5" hidden="true" customHeight="false" outlineLevel="0" collapsed="false">
      <c r="B803" s="11" t="s">
        <v>148</v>
      </c>
      <c r="H803" s="45" t="n">
        <f aca="false">'Базовые концовки'!F171</f>
        <v>0</v>
      </c>
      <c r="J803" s="45" t="n">
        <f aca="false">'Текущие концовки'!F171</f>
        <v>0</v>
      </c>
      <c r="K803" s="20" t="n">
        <f aca="false">IF(H803=0,0,ROUND(J803/H803,3))</f>
        <v>0</v>
      </c>
    </row>
    <row r="804" customFormat="false" ht="10.5" hidden="true" customHeight="false" outlineLevel="0" collapsed="false">
      <c r="B804" s="11" t="s">
        <v>126</v>
      </c>
      <c r="H804" s="45" t="n">
        <f aca="false">'Базовые концовки'!F172</f>
        <v>0</v>
      </c>
      <c r="J804" s="45" t="n">
        <f aca="false">'Текущие концовки'!F172</f>
        <v>0</v>
      </c>
      <c r="K804" s="20" t="n">
        <f aca="false">IF(H804=0,0,ROUND(J804/H804,3))</f>
        <v>0</v>
      </c>
    </row>
    <row r="805" customFormat="false" ht="10.5" hidden="true" customHeight="false" outlineLevel="0" collapsed="false">
      <c r="B805" s="11" t="s">
        <v>127</v>
      </c>
      <c r="H805" s="45" t="n">
        <f aca="false">'Базовые концовки'!F173</f>
        <v>0</v>
      </c>
      <c r="J805" s="45" t="n">
        <f aca="false">'Текущие концовки'!F173</f>
        <v>0</v>
      </c>
      <c r="K805" s="20" t="n">
        <f aca="false">IF(H805=0,0,ROUND(J805/H805,3))</f>
        <v>0</v>
      </c>
    </row>
    <row r="806" customFormat="false" ht="10.5" hidden="true" customHeight="false" outlineLevel="0" collapsed="false">
      <c r="B806" s="11" t="s">
        <v>149</v>
      </c>
      <c r="H806" s="45" t="n">
        <f aca="false">'Базовые концовки'!F174</f>
        <v>0</v>
      </c>
      <c r="J806" s="45" t="n">
        <f aca="false">'Текущие концовки'!F174</f>
        <v>0</v>
      </c>
      <c r="K806" s="20" t="n">
        <f aca="false">IF(H806=0,0,ROUND(J806/H806,3))</f>
        <v>0</v>
      </c>
    </row>
    <row r="807" customFormat="false" ht="10.5" hidden="true" customHeight="false" outlineLevel="0" collapsed="false">
      <c r="B807" s="11" t="s">
        <v>150</v>
      </c>
      <c r="H807" s="45" t="n">
        <f aca="false">'Базовые концовки'!F175</f>
        <v>0</v>
      </c>
      <c r="J807" s="45" t="n">
        <f aca="false">'Текущие концовки'!F175</f>
        <v>0</v>
      </c>
      <c r="K807" s="20" t="n">
        <f aca="false">IF(H807=0,0,ROUND(J807/H807,3))</f>
        <v>0</v>
      </c>
    </row>
    <row r="808" customFormat="false" ht="10.5" hidden="true" customHeight="false" outlineLevel="0" collapsed="false">
      <c r="B808" s="11" t="s">
        <v>126</v>
      </c>
      <c r="H808" s="45" t="n">
        <f aca="false">'Базовые концовки'!F176</f>
        <v>0</v>
      </c>
      <c r="J808" s="45" t="n">
        <f aca="false">'Текущие концовки'!F176</f>
        <v>0</v>
      </c>
      <c r="K808" s="20" t="n">
        <f aca="false">IF(H808=0,0,ROUND(J808/H808,3))</f>
        <v>0</v>
      </c>
    </row>
    <row r="809" customFormat="false" ht="10.5" hidden="true" customHeight="false" outlineLevel="0" collapsed="false">
      <c r="B809" s="11" t="s">
        <v>127</v>
      </c>
      <c r="H809" s="45" t="n">
        <f aca="false">'Базовые концовки'!F177</f>
        <v>0</v>
      </c>
      <c r="J809" s="45" t="n">
        <f aca="false">'Текущие концовки'!F177</f>
        <v>0</v>
      </c>
      <c r="K809" s="20" t="n">
        <f aca="false">IF(H809=0,0,ROUND(J809/H809,3))</f>
        <v>0</v>
      </c>
    </row>
    <row r="810" customFormat="false" ht="10.5" hidden="true" customHeight="false" outlineLevel="0" collapsed="false">
      <c r="B810" s="11" t="s">
        <v>151</v>
      </c>
      <c r="H810" s="45" t="n">
        <f aca="false">'Базовые концовки'!F178</f>
        <v>0</v>
      </c>
      <c r="J810" s="45" t="n">
        <f aca="false">'Текущие концовки'!F178</f>
        <v>0</v>
      </c>
      <c r="K810" s="20" t="n">
        <f aca="false">IF(H810=0,0,ROUND(J810/H810,3))</f>
        <v>0</v>
      </c>
    </row>
    <row r="811" customFormat="false" ht="10.5" hidden="true" customHeight="false" outlineLevel="0" collapsed="false">
      <c r="B811" s="11" t="s">
        <v>152</v>
      </c>
      <c r="H811" s="45" t="n">
        <f aca="false">'Базовые концовки'!F179</f>
        <v>0</v>
      </c>
      <c r="J811" s="45" t="n">
        <f aca="false">'Текущие концовки'!F179</f>
        <v>0</v>
      </c>
      <c r="K811" s="20" t="n">
        <f aca="false">IF(H811=0,0,ROUND(J811/H811,3))</f>
        <v>0</v>
      </c>
    </row>
    <row r="812" customFormat="false" ht="10.5" hidden="true" customHeight="false" outlineLevel="0" collapsed="false">
      <c r="B812" s="11" t="s">
        <v>125</v>
      </c>
      <c r="H812" s="45" t="n">
        <f aca="false">'Базовые концовки'!F180</f>
        <v>0</v>
      </c>
      <c r="J812" s="45" t="n">
        <f aca="false">'Текущие концовки'!F180</f>
        <v>0</v>
      </c>
      <c r="K812" s="20" t="n">
        <f aca="false">IF(H812=0,0,ROUND(J812/H812,3))</f>
        <v>0</v>
      </c>
    </row>
    <row r="813" customFormat="false" ht="10.5" hidden="true" customHeight="false" outlineLevel="0" collapsed="false">
      <c r="B813" s="11" t="s">
        <v>126</v>
      </c>
      <c r="H813" s="45" t="n">
        <f aca="false">'Базовые концовки'!F181</f>
        <v>0</v>
      </c>
      <c r="J813" s="45" t="n">
        <f aca="false">'Текущие концовки'!F181</f>
        <v>0</v>
      </c>
      <c r="K813" s="20" t="n">
        <f aca="false">IF(H813=0,0,ROUND(J813/H813,3))</f>
        <v>0</v>
      </c>
    </row>
    <row r="814" customFormat="false" ht="10.5" hidden="true" customHeight="false" outlineLevel="0" collapsed="false">
      <c r="B814" s="11" t="s">
        <v>127</v>
      </c>
      <c r="H814" s="45" t="n">
        <f aca="false">'Базовые концовки'!F182</f>
        <v>0</v>
      </c>
      <c r="J814" s="45" t="n">
        <f aca="false">'Текущие концовки'!F182</f>
        <v>0</v>
      </c>
      <c r="K814" s="20" t="n">
        <f aca="false">IF(H814=0,0,ROUND(J814/H814,3))</f>
        <v>0</v>
      </c>
    </row>
    <row r="815" customFormat="false" ht="10.5" hidden="true" customHeight="false" outlineLevel="0" collapsed="false">
      <c r="B815" s="11" t="s">
        <v>153</v>
      </c>
      <c r="H815" s="45" t="n">
        <f aca="false">'Базовые концовки'!F183</f>
        <v>0</v>
      </c>
      <c r="J815" s="45" t="n">
        <f aca="false">'Текущие концовки'!F183</f>
        <v>0</v>
      </c>
      <c r="K815" s="20" t="n">
        <f aca="false">IF(H815=0,0,ROUND(J815/H815,3))</f>
        <v>0</v>
      </c>
    </row>
    <row r="816" customFormat="false" ht="10.5" hidden="true" customHeight="false" outlineLevel="0" collapsed="false">
      <c r="B816" s="11" t="s">
        <v>154</v>
      </c>
      <c r="H816" s="45" t="n">
        <f aca="false">'Базовые концовки'!F184</f>
        <v>0</v>
      </c>
      <c r="J816" s="45" t="n">
        <f aca="false">'Текущие концовки'!F184</f>
        <v>0</v>
      </c>
      <c r="K816" s="20" t="n">
        <f aca="false">IF(H816=0,0,ROUND(J816/H816,3))</f>
        <v>0</v>
      </c>
    </row>
    <row r="817" customFormat="false" ht="10.5" hidden="true" customHeight="false" outlineLevel="0" collapsed="false">
      <c r="B817" s="11" t="s">
        <v>125</v>
      </c>
      <c r="H817" s="45" t="n">
        <f aca="false">'Базовые концовки'!F185</f>
        <v>0</v>
      </c>
      <c r="J817" s="45" t="n">
        <f aca="false">'Текущие концовки'!F185</f>
        <v>0</v>
      </c>
      <c r="K817" s="20" t="n">
        <f aca="false">IF(H817=0,0,ROUND(J817/H817,3))</f>
        <v>0</v>
      </c>
    </row>
    <row r="818" customFormat="false" ht="10.5" hidden="false" customHeight="false" outlineLevel="0" collapsed="false">
      <c r="B818" s="11" t="s">
        <v>358</v>
      </c>
      <c r="G818" s="20"/>
      <c r="H818" s="45" t="e">
        <f aca="false">'Базовые концовки'!F186</f>
        <v>#VALUE!</v>
      </c>
      <c r="I818" s="20"/>
      <c r="J818" s="45" t="e">
        <f aca="false">'Текущие концовки'!F186</f>
        <v>#VALUE!</v>
      </c>
      <c r="K818" s="20" t="e">
        <f aca="false">IF(H818=0,0,ROUND(J818/H818,3))</f>
        <v>#VALUE!</v>
      </c>
    </row>
    <row r="819" customFormat="false" ht="10.5" hidden="true" customHeight="false" outlineLevel="0" collapsed="false">
      <c r="B819" s="11" t="s">
        <v>156</v>
      </c>
      <c r="H819" s="45" t="n">
        <f aca="false">'Базовые концовки'!F187</f>
        <v>0</v>
      </c>
      <c r="J819" s="45" t="n">
        <f aca="false">'Текущие концовки'!F187</f>
        <v>0</v>
      </c>
      <c r="K819" s="20" t="n">
        <f aca="false">IF(H819=0,0,ROUND(J819/H819,3))</f>
        <v>0</v>
      </c>
    </row>
    <row r="820" customFormat="false" ht="10.5" hidden="true" customHeight="false" outlineLevel="0" collapsed="false">
      <c r="B820" s="11" t="s">
        <v>157</v>
      </c>
      <c r="G820" s="20"/>
      <c r="H820" s="45" t="e">
        <f aca="false">'Базовые концовки'!F188</f>
        <v>#VALUE!</v>
      </c>
      <c r="I820" s="20"/>
      <c r="J820" s="45" t="e">
        <f aca="false">'Текущие концовки'!F188</f>
        <v>#VALUE!</v>
      </c>
      <c r="K820" s="20" t="e">
        <f aca="false">IF(H820=0,0,ROUND(J820/H820,3))</f>
        <v>#VALUE!</v>
      </c>
    </row>
    <row r="821" customFormat="false" ht="10.5" hidden="true" customHeight="false" outlineLevel="0" collapsed="false">
      <c r="B821" s="11" t="s">
        <v>158</v>
      </c>
      <c r="G821" s="20"/>
      <c r="H821" s="45" t="e">
        <f aca="false">'Базовые концовки'!F189</f>
        <v>#VALUE!</v>
      </c>
      <c r="I821" s="20"/>
      <c r="J821" s="45" t="e">
        <f aca="false">'Текущие концовки'!F189</f>
        <v>#VALUE!</v>
      </c>
      <c r="K821" s="20" t="e">
        <f aca="false">IF(H821=0,0,ROUND(J821/H821,3))</f>
        <v>#VALUE!</v>
      </c>
    </row>
    <row r="822" customFormat="false" ht="10.5" hidden="true" customHeight="false" outlineLevel="0" collapsed="false">
      <c r="B822" s="11" t="s">
        <v>55</v>
      </c>
      <c r="H822" s="45" t="n">
        <f aca="false">'Базовые концовки'!F190</f>
        <v>0</v>
      </c>
      <c r="J822" s="45" t="n">
        <f aca="false">'Текущие концовки'!F190</f>
        <v>0</v>
      </c>
      <c r="K822" s="20" t="n">
        <f aca="false">IF(H822=0,0,ROUND(J822/H822,3))</f>
        <v>0</v>
      </c>
    </row>
    <row r="823" customFormat="false" ht="10.5" hidden="true" customHeight="false" outlineLevel="0" collapsed="false">
      <c r="B823" s="11" t="s">
        <v>359</v>
      </c>
      <c r="G823" s="20"/>
      <c r="H823" s="45" t="n">
        <f aca="false">'Базовые концовки'!F191</f>
        <v>64</v>
      </c>
      <c r="I823" s="20"/>
      <c r="J823" s="45" t="n">
        <f aca="false">'Текущие концовки'!F191</f>
        <v>1240</v>
      </c>
      <c r="K823" s="20" t="n">
        <f aca="false">IF(H823=0,0,ROUND(J823/H823,3))</f>
        <v>19.375</v>
      </c>
    </row>
    <row r="824" customFormat="false" ht="10.5" hidden="true" customHeight="false" outlineLevel="0" collapsed="false">
      <c r="B824" s="11" t="s">
        <v>160</v>
      </c>
      <c r="G824" s="20"/>
      <c r="H824" s="46"/>
      <c r="I824" s="20"/>
      <c r="J824" s="46"/>
      <c r="K824" s="20" t="n">
        <f aca="false">IF(H824=0,0,ROUND(J824/H824,3))</f>
        <v>0</v>
      </c>
    </row>
    <row r="825" customFormat="false" ht="10.5" hidden="true" customHeight="false" outlineLevel="0" collapsed="false">
      <c r="B825" s="11" t="s">
        <v>161</v>
      </c>
      <c r="G825" s="20"/>
      <c r="H825" s="45" t="e">
        <f aca="false">'Базовые концовки'!F193</f>
        <v>#VALUE!</v>
      </c>
      <c r="I825" s="20"/>
      <c r="J825" s="45" t="e">
        <f aca="false">'Текущие концовки'!F193</f>
        <v>#VALUE!</v>
      </c>
      <c r="K825" s="20" t="e">
        <f aca="false">IF(H825=0,0,ROUND(J825/H825,3))</f>
        <v>#VALUE!</v>
      </c>
    </row>
    <row r="826" customFormat="false" ht="10.5" hidden="true" customHeight="false" outlineLevel="0" collapsed="false">
      <c r="B826" s="11" t="s">
        <v>54</v>
      </c>
      <c r="G826" s="20"/>
      <c r="H826" s="45" t="e">
        <f aca="false">'Базовые концовки'!F194</f>
        <v>#VALUE!</v>
      </c>
      <c r="I826" s="20"/>
      <c r="J826" s="45" t="e">
        <f aca="false">'Текущие концовки'!F194</f>
        <v>#VALUE!</v>
      </c>
      <c r="K826" s="20" t="e">
        <f aca="false">IF(H826=0,0,ROUND(J826/H826,3))</f>
        <v>#VALUE!</v>
      </c>
    </row>
    <row r="827" customFormat="false" ht="10.5" hidden="true" customHeight="false" outlineLevel="0" collapsed="false">
      <c r="B827" s="11" t="s">
        <v>162</v>
      </c>
      <c r="H827" s="45" t="n">
        <f aca="false">'Базовые концовки'!F195</f>
        <v>0</v>
      </c>
      <c r="J827" s="45" t="n">
        <f aca="false">'Текущие концовки'!F195</f>
        <v>0</v>
      </c>
      <c r="K827" s="20" t="n">
        <f aca="false">IF(H827=0,0,ROUND(J827/H827,3))</f>
        <v>0</v>
      </c>
    </row>
    <row r="828" customFormat="false" ht="10.5" hidden="false" customHeight="false" outlineLevel="0" collapsed="false">
      <c r="B828" s="11" t="s">
        <v>163</v>
      </c>
      <c r="G828" s="20"/>
      <c r="H828" s="45" t="e">
        <f aca="false">'Базовые концовки'!F196</f>
        <v>#VALUE!</v>
      </c>
      <c r="I828" s="20"/>
      <c r="J828" s="45" t="e">
        <f aca="false">'Текущие концовки'!F196</f>
        <v>#VALUE!</v>
      </c>
      <c r="K828" s="20" t="e">
        <f aca="false">IF(H828=0,0,ROUND(J828/H828,3))</f>
        <v>#VALUE!</v>
      </c>
    </row>
    <row r="829" customFormat="false" ht="10.5" hidden="false" customHeight="false" outlineLevel="0" collapsed="false">
      <c r="B829" s="11" t="s">
        <v>52</v>
      </c>
      <c r="G829" s="20"/>
      <c r="H829" s="45" t="e">
        <f aca="false">'Базовые концовки'!F197</f>
        <v>#VALUE!</v>
      </c>
      <c r="I829" s="20"/>
      <c r="J829" s="45" t="e">
        <f aca="false">'Текущие концовки'!F197</f>
        <v>#VALUE!</v>
      </c>
      <c r="K829" s="20" t="e">
        <f aca="false">IF(H829=0,0,ROUND(J829/H829,3))</f>
        <v>#VALUE!</v>
      </c>
    </row>
    <row r="830" customFormat="false" ht="10.5" hidden="false" customHeight="false" outlineLevel="0" collapsed="false">
      <c r="B830" s="11" t="s">
        <v>164</v>
      </c>
      <c r="G830" s="20"/>
      <c r="H830" s="45" t="e">
        <f aca="false">'Базовые концовки'!F198</f>
        <v>#VALUE!</v>
      </c>
      <c r="I830" s="20"/>
      <c r="J830" s="45" t="e">
        <f aca="false">'Текущие концовки'!F198</f>
        <v>#VALUE!</v>
      </c>
      <c r="K830" s="20" t="e">
        <f aca="false">IF(H830=0,0,ROUND(J830/H830,3))</f>
        <v>#VALUE!</v>
      </c>
    </row>
    <row r="831" customFormat="false" ht="10.5" hidden="false" customHeight="false" outlineLevel="0" collapsed="false">
      <c r="B831" s="11" t="s">
        <v>165</v>
      </c>
      <c r="G831" s="20"/>
      <c r="H831" s="45" t="e">
        <f aca="false">'Базовые концовки'!F199</f>
        <v>#VALUE!</v>
      </c>
      <c r="I831" s="20"/>
      <c r="J831" s="45" t="e">
        <f aca="false">'Текущие концовки'!F199</f>
        <v>#VALUE!</v>
      </c>
      <c r="K831" s="20" t="e">
        <f aca="false">IF(H831=0,0,ROUND(J831/H831,3))</f>
        <v>#VALUE!</v>
      </c>
    </row>
    <row r="832" customFormat="false" ht="10.5" hidden="true" customHeight="false" outlineLevel="0" collapsed="false">
      <c r="B832" s="11" t="s">
        <v>166</v>
      </c>
      <c r="G832" s="20"/>
      <c r="H832" s="47" t="e">
        <f aca="false">'Базовые концовки'!J200</f>
        <v>#VALUE!</v>
      </c>
      <c r="I832" s="20"/>
      <c r="J832" s="47" t="e">
        <f aca="false">'Текущие концовки'!J200</f>
        <v>#VALUE!</v>
      </c>
      <c r="K832" s="20" t="e">
        <f aca="false">IF(H832=0,0,ROUND(J832/H832,3))</f>
        <v>#VALUE!</v>
      </c>
    </row>
    <row r="833" customFormat="false" ht="10.5" hidden="true" customHeight="false" outlineLevel="0" collapsed="false">
      <c r="B833" s="11" t="s">
        <v>167</v>
      </c>
      <c r="G833" s="20"/>
      <c r="H833" s="47" t="e">
        <f aca="false">'Базовые концовки'!J201</f>
        <v>#VALUE!</v>
      </c>
      <c r="I833" s="20"/>
      <c r="J833" s="47" t="e">
        <f aca="false">'Текущие концовки'!J201</f>
        <v>#VALUE!</v>
      </c>
      <c r="K833" s="20" t="e">
        <f aca="false">IF(H833=0,0,ROUND(J833/H833,3))</f>
        <v>#VALUE!</v>
      </c>
    </row>
    <row r="834" customFormat="false" ht="10.5" hidden="true" customHeight="false" outlineLevel="0" collapsed="false">
      <c r="B834" s="11" t="s">
        <v>168</v>
      </c>
      <c r="G834" s="20"/>
      <c r="H834" s="47" t="e">
        <f aca="false">'Базовые концовки'!J202</f>
        <v>#VALUE!</v>
      </c>
      <c r="I834" s="20"/>
      <c r="J834" s="47" t="e">
        <f aca="false">'Текущие концовки'!J202</f>
        <v>#VALUE!</v>
      </c>
      <c r="K834" s="20" t="e">
        <f aca="false">IF(H834=0,0,ROUND(J834/H834,3))</f>
        <v>#VALUE!</v>
      </c>
    </row>
    <row r="835" customFormat="false" ht="10.5" hidden="false" customHeight="false" outlineLevel="0" collapsed="false">
      <c r="B835" s="11" t="s">
        <v>62</v>
      </c>
      <c r="G835" s="20"/>
      <c r="H835" s="45" t="e">
        <f aca="false">'Базовые концовки'!F203</f>
        <v>#VALUE!</v>
      </c>
      <c r="I835" s="20"/>
      <c r="J835" s="45" t="e">
        <f aca="false">'Текущие концовки'!F203</f>
        <v>#VALUE!</v>
      </c>
      <c r="K835" s="20" t="e">
        <f aca="false">IF(H835=0,0,ROUND(J835/H835,3))</f>
        <v>#VALUE!</v>
      </c>
    </row>
    <row r="836" customFormat="false" ht="10.5" hidden="false" customHeight="false" outlineLevel="0" collapsed="false">
      <c r="B836" s="11" t="s">
        <v>169</v>
      </c>
      <c r="G836" s="20"/>
      <c r="H836" s="45" t="e">
        <f aca="false">'Базовые концовки'!F204</f>
        <v>#VALUE!</v>
      </c>
      <c r="I836" s="20"/>
      <c r="J836" s="45" t="e">
        <f aca="false">'Текущие концовки'!F204</f>
        <v>#VALUE!</v>
      </c>
      <c r="K836" s="20" t="e">
        <f aca="false">IF(H836=0,0,ROUND(J836/H836,3))</f>
        <v>#VALUE!</v>
      </c>
    </row>
    <row r="837" customFormat="false" ht="10.5" hidden="false" customHeight="false" outlineLevel="0" collapsed="false">
      <c r="B837" s="11" t="s">
        <v>360</v>
      </c>
      <c r="G837" s="20"/>
      <c r="H837" s="45" t="e">
        <f aca="false">'Базовые концовки'!F205</f>
        <v>#VALUE!</v>
      </c>
      <c r="I837" s="20"/>
      <c r="J837" s="45" t="e">
        <f aca="false">'Текущие концовки'!F205</f>
        <v>#VALUE!</v>
      </c>
      <c r="K837" s="20" t="e">
        <f aca="false">IF(H837=0,0,ROUND(J837/H837,3))</f>
        <v>#VALUE!</v>
      </c>
    </row>
    <row r="839" customFormat="false" ht="10.5" hidden="false" customHeight="false" outlineLevel="0" collapsed="false">
      <c r="B839" s="16" t="s">
        <v>361</v>
      </c>
      <c r="C839" s="16"/>
      <c r="D839" s="16"/>
      <c r="E839" s="16"/>
      <c r="F839" s="16"/>
      <c r="G839" s="16"/>
      <c r="H839" s="16"/>
      <c r="I839" s="16"/>
      <c r="J839" s="16"/>
      <c r="K839" s="16"/>
    </row>
    <row r="840" customFormat="false" ht="10.5" hidden="false" customHeight="false" outlineLevel="0" collapsed="false">
      <c r="B840" s="16"/>
      <c r="C840" s="16"/>
      <c r="D840" s="16"/>
      <c r="E840" s="16"/>
      <c r="F840" s="16"/>
      <c r="G840" s="16"/>
      <c r="H840" s="16"/>
      <c r="I840" s="16"/>
      <c r="J840" s="16"/>
      <c r="K840" s="16"/>
    </row>
    <row r="841" customFormat="false" ht="52.5" hidden="false" customHeight="false" outlineLevel="0" collapsed="false">
      <c r="A841" s="18" t="s">
        <v>362</v>
      </c>
      <c r="B841" s="18" t="s">
        <v>363</v>
      </c>
      <c r="C841" s="18" t="s">
        <v>364</v>
      </c>
      <c r="D841" s="19" t="s">
        <v>365</v>
      </c>
      <c r="F841" s="20" t="n">
        <v>1</v>
      </c>
      <c r="G841" s="21" t="e">
        <f aca="false">ROUND(СУММПРОИЗВЕСЛИ(1,L841:L859,"s",E841:E859,G841:G859,0),2)+SUMIF(L841:L875,"=NenormMatOtZPR",G841:G875)</f>
        <v>#VALUE!</v>
      </c>
      <c r="H841" s="22" t="e">
        <f aca="false">ROUND(СУММПРОИЗВЕСЛИ(F841,L841:L859,"s",E841:E859,G841:G859,0),0)+SUMIF(L841:L875,"=NenormMatOtZPR",H841:H875)</f>
        <v>#VALUE!</v>
      </c>
      <c r="I841" s="21" t="e">
        <f aca="false">ROUND(СУММПРОИЗВЕСЛИ(1,L841:L859,"s",E841:E859,I841:I859,0),2)+SUMIF(L841:L875,"=NenormMatOtZPR",I841:I875)</f>
        <v>#VALUE!</v>
      </c>
      <c r="J841" s="21" t="e">
        <f aca="false">ROUND(СУММПРОИЗВЕСЛИ(F841,L841:L859,"s",E841:E859,I841:I859,0),0)+SUMIF(L841:L875,"=NenormMatOtZPR",J841:J875)</f>
        <v>#VALUE!</v>
      </c>
      <c r="K841" s="23" t="e">
        <f aca="false">IF(H841=0,0,ROUND(J841/H841,3))</f>
        <v>#VALUE!</v>
      </c>
      <c r="L841" s="1" t="s">
        <v>41</v>
      </c>
    </row>
    <row r="842" customFormat="false" ht="10.5" hidden="false" customHeight="false" outlineLevel="0" collapsed="false">
      <c r="C842" s="24" t="s">
        <v>177</v>
      </c>
    </row>
    <row r="843" customFormat="false" ht="21" hidden="false" customHeight="false" outlineLevel="0" collapsed="false">
      <c r="A843" s="25" t="s">
        <v>366</v>
      </c>
      <c r="B843" s="28" t="e">
        <f aca="false">ПОЛУЧШИФР(Ресурсы!A8,1)</f>
        <v>#VALUE!</v>
      </c>
      <c r="C843" s="25" t="str">
        <f aca="false">Ресурсы!B8</f>
        <v>Рабочий монтажник среднего разряда 3,6</v>
      </c>
      <c r="D843" s="7" t="s">
        <v>46</v>
      </c>
      <c r="E843" s="1" t="n">
        <v>122</v>
      </c>
      <c r="F843" s="1" t="e">
        <f aca="false">ОКРУГЛВСЕ(IF(E843="",0,E843)*IF(F841="",0,F841),11)</f>
        <v>#VALUE!</v>
      </c>
      <c r="G843" s="26" t="n">
        <f aca="false">Ресурсы!C8</f>
        <v>8.61</v>
      </c>
      <c r="H843" s="27" t="e">
        <f aca="false">ROUND(IF(F843="",0,F843)*IF(G843="",0,G843),0)</f>
        <v>#VALUE!</v>
      </c>
      <c r="I843" s="26" t="n">
        <f aca="false">Ресурсы!D8</f>
        <v>162.99</v>
      </c>
      <c r="J843" s="27" t="e">
        <f aca="false">ROUND(IF(F843="",0,F843)*IF(I843="",0,I843),0)</f>
        <v>#VALUE!</v>
      </c>
      <c r="K843" s="26" t="e">
        <f aca="false">IF(H843=0,0,ROUND(J843/H843,3))</f>
        <v>#VALUE!</v>
      </c>
      <c r="L843" s="1" t="s">
        <v>49</v>
      </c>
      <c r="M843" s="1" t="s">
        <v>50</v>
      </c>
    </row>
    <row r="844" customFormat="false" ht="10.5" hidden="false" customHeight="false" outlineLevel="0" collapsed="false">
      <c r="A844" s="25" t="s">
        <v>367</v>
      </c>
      <c r="B844" s="25" t="s">
        <v>44</v>
      </c>
      <c r="C844" s="25" t="s">
        <v>45</v>
      </c>
      <c r="D844" s="7" t="s">
        <v>46</v>
      </c>
      <c r="E844" s="1" t="e">
        <f aca="false">ОКРУГЛВСЕ(СУММПРОИЗВЕСЛИ(1,N841:N859,"mWithZTM",D841:D859,E841:E859,-1)+СУММКОЭФПРОЦЕНТЕСЛИ(1,1,N841:N859,"mWithZTM_Proch",E841:E859,-1),11)</f>
        <v>#VALUE!</v>
      </c>
      <c r="F844" s="1" t="e">
        <f aca="false">ОКРУГЛВСЕ(СУММПРОИЗВЕСЛИ(1,N841:N859,"mWithZTM",D841:D859,F841:F859,-1)+СУММКОЭФПРОЦЕНТЕСЛИ(1,1,N841:N859,"mWithZTM_Proch",F841:F859,-1),11)</f>
        <v>#VALUE!</v>
      </c>
      <c r="G844" s="26" t="e">
        <f aca="false">IF(F844=0,0,ROUND(H844/F844,3))</f>
        <v>#VALUE!</v>
      </c>
      <c r="H844" s="27" t="e">
        <f aca="false">ROUND(СУММЕСЛИДА1НЕ1(O841:O859,"mWithZPM",D841:D859,0,H841:H859),0)</f>
        <v>#VALUE!</v>
      </c>
      <c r="I844" s="26" t="e">
        <f aca="false">IF(F844=0,0,ROUND(J844/F844,3))</f>
        <v>#VALUE!</v>
      </c>
      <c r="J844" s="27" t="e">
        <f aca="false">ROUND(СУММЕСЛИДА1НЕ1(O841:O859,"mWithZPM",D841:D859,0,J841:J859),0)</f>
        <v>#VALUE!</v>
      </c>
      <c r="K844" s="26" t="e">
        <f aca="false">IF(H844=0,0,ROUND(J844/H844,3))</f>
        <v>#VALUE!</v>
      </c>
      <c r="M844" s="1" t="s">
        <v>47</v>
      </c>
    </row>
    <row r="845" customFormat="false" ht="10.5" hidden="false" customHeight="true" outlineLevel="0" collapsed="false">
      <c r="A845" s="6" t="s">
        <v>368</v>
      </c>
      <c r="B845" s="39" t="e">
        <f aca="false">ПОЛУЧШИФР(Ресурсы!A48,1)</f>
        <v>#VALUE!</v>
      </c>
      <c r="C845" s="6" t="str">
        <f aca="false">Ресурсы!B48</f>
        <v>Краны на гусеничном ходу при работе на монтаже технологического оборудования до 16 т</v>
      </c>
      <c r="D845" s="40" t="s">
        <v>98</v>
      </c>
      <c r="E845" s="41" t="n">
        <v>3.47</v>
      </c>
      <c r="F845" s="41" t="e">
        <f aca="false">ОКРУГЛВСЕ(IF(E845="",0,E845)*IF(F841="",0,F841),11)</f>
        <v>#VALUE!</v>
      </c>
      <c r="G845" s="42" t="n">
        <f aca="false">Ресурсы!C48</f>
        <v>99.96</v>
      </c>
      <c r="H845" s="43" t="e">
        <f aca="false">ROUND(IF(F845="",0,F845)*IF(G845="",0,G845),0)</f>
        <v>#VALUE!</v>
      </c>
      <c r="I845" s="42" t="n">
        <f aca="false">Ресурсы!D48</f>
        <v>535.36</v>
      </c>
      <c r="J845" s="43" t="e">
        <f aca="false">ROUND(IF(F845="",0,F845)*IF(I845="",0,I845),0)</f>
        <v>#VALUE!</v>
      </c>
      <c r="K845" s="44" t="e">
        <f aca="false">IF(H845=0,0,ROUND(J845/H845,3))</f>
        <v>#VALUE!</v>
      </c>
      <c r="L845" s="1" t="s">
        <v>49</v>
      </c>
      <c r="M845" s="1" t="s">
        <v>87</v>
      </c>
    </row>
    <row r="846" customFormat="false" ht="21" hidden="false" customHeight="false" outlineLevel="0" collapsed="false">
      <c r="A846" s="6"/>
      <c r="B846" s="39"/>
      <c r="C846" s="6"/>
      <c r="D846" s="1" t="n">
        <f aca="false">Ресурсы!G48</f>
        <v>1</v>
      </c>
      <c r="E846" s="41"/>
      <c r="F846" s="41"/>
      <c r="G846" s="38" t="n">
        <f aca="false">Ресурсы!E48</f>
        <v>12.84</v>
      </c>
      <c r="H846" s="27" t="e">
        <f aca="false">ROUND(IF(F845="",0,F845)*IF(G846="",0,G846),0)</f>
        <v>#VALUE!</v>
      </c>
      <c r="I846" s="38" t="n">
        <f aca="false">Ресурсы!F48</f>
        <v>243.01</v>
      </c>
      <c r="J846" s="27" t="e">
        <f aca="false">ROUND(IF(F845="",0,F845)*IF(I846="",0,I846),0)</f>
        <v>#VALUE!</v>
      </c>
      <c r="K846" s="26" t="e">
        <f aca="false">IF(H846=0,0,ROUND(J846/H846,3))</f>
        <v>#VALUE!</v>
      </c>
      <c r="N846" s="1" t="s">
        <v>99</v>
      </c>
      <c r="O846" s="1" t="s">
        <v>100</v>
      </c>
    </row>
    <row r="847" customFormat="false" ht="10.5" hidden="false" customHeight="true" outlineLevel="0" collapsed="false">
      <c r="A847" s="6" t="s">
        <v>369</v>
      </c>
      <c r="B847" s="39" t="e">
        <f aca="false">ПОЛУЧШИФР(Ресурсы!A49,1)</f>
        <v>#VALUE!</v>
      </c>
      <c r="C847" s="6" t="str">
        <f aca="false">Ресурсы!B49</f>
        <v>Краны на пневмоколесном ходу при работе на монтаже технологического оборудования 16 т</v>
      </c>
      <c r="D847" s="40" t="s">
        <v>98</v>
      </c>
      <c r="E847" s="41" t="n">
        <v>7.02</v>
      </c>
      <c r="F847" s="41" t="e">
        <f aca="false">ОКРУГЛВСЕ(IF(E847="",0,E847)*IF(F841="",0,F841),11)</f>
        <v>#VALUE!</v>
      </c>
      <c r="G847" s="42" t="n">
        <f aca="false">Ресурсы!C49</f>
        <v>131.7</v>
      </c>
      <c r="H847" s="43" t="e">
        <f aca="false">ROUND(IF(F847="",0,F847)*IF(G847="",0,G847),0)</f>
        <v>#VALUE!</v>
      </c>
      <c r="I847" s="42" t="n">
        <f aca="false">Ресурсы!D49</f>
        <v>658.32</v>
      </c>
      <c r="J847" s="43" t="e">
        <f aca="false">ROUND(IF(F847="",0,F847)*IF(I847="",0,I847),0)</f>
        <v>#VALUE!</v>
      </c>
      <c r="K847" s="44" t="e">
        <f aca="false">IF(H847=0,0,ROUND(J847/H847,3))</f>
        <v>#VALUE!</v>
      </c>
      <c r="L847" s="1" t="s">
        <v>49</v>
      </c>
      <c r="M847" s="1" t="s">
        <v>87</v>
      </c>
    </row>
    <row r="848" customFormat="false" ht="21" hidden="false" customHeight="false" outlineLevel="0" collapsed="false">
      <c r="A848" s="6"/>
      <c r="B848" s="39"/>
      <c r="C848" s="6"/>
      <c r="D848" s="1" t="n">
        <f aca="false">Ресурсы!G49</f>
        <v>1</v>
      </c>
      <c r="E848" s="41"/>
      <c r="F848" s="41"/>
      <c r="G848" s="38" t="n">
        <f aca="false">Ресурсы!E49</f>
        <v>12.84</v>
      </c>
      <c r="H848" s="27" t="e">
        <f aca="false">ROUND(IF(F847="",0,F847)*IF(G848="",0,G848),0)</f>
        <v>#VALUE!</v>
      </c>
      <c r="I848" s="38" t="n">
        <f aca="false">Ресурсы!F49</f>
        <v>243.01</v>
      </c>
      <c r="J848" s="27" t="e">
        <f aca="false">ROUND(IF(F847="",0,F847)*IF(I848="",0,I848),0)</f>
        <v>#VALUE!</v>
      </c>
      <c r="K848" s="26" t="e">
        <f aca="false">IF(H848=0,0,ROUND(J848/H848,3))</f>
        <v>#VALUE!</v>
      </c>
      <c r="N848" s="1" t="s">
        <v>99</v>
      </c>
      <c r="O848" s="1" t="s">
        <v>100</v>
      </c>
    </row>
    <row r="849" customFormat="false" ht="21" hidden="false" customHeight="false" outlineLevel="0" collapsed="false">
      <c r="A849" s="25" t="s">
        <v>370</v>
      </c>
      <c r="B849" s="28" t="e">
        <f aca="false">ПОЛУЧШИФР(Ресурсы!A52,1)</f>
        <v>#VALUE!</v>
      </c>
      <c r="C849" s="25" t="str">
        <f aca="false">Ресурсы!B52</f>
        <v>Установки для сварки ручной дуговой (постоянного тока)</v>
      </c>
      <c r="D849" s="7" t="s">
        <v>98</v>
      </c>
      <c r="E849" s="1" t="n">
        <v>4.95</v>
      </c>
      <c r="F849" s="1" t="e">
        <f aca="false">ОКРУГЛВСЕ(IF(E849="",0,E849)*IF(F841="",0,F841),11)</f>
        <v>#VALUE!</v>
      </c>
      <c r="G849" s="38" t="n">
        <f aca="false">Ресурсы!C52</f>
        <v>7.99</v>
      </c>
      <c r="H849" s="27" t="e">
        <f aca="false">ROUND(IF(F849="",0,F849)*IF(G849="",0,G849),0)</f>
        <v>#VALUE!</v>
      </c>
      <c r="I849" s="38" t="n">
        <f aca="false">Ресурсы!D52</f>
        <v>41.31</v>
      </c>
      <c r="J849" s="27" t="e">
        <f aca="false">ROUND(IF(F849="",0,F849)*IF(I849="",0,I849),0)</f>
        <v>#VALUE!</v>
      </c>
      <c r="K849" s="26" t="e">
        <f aca="false">IF(H849=0,0,ROUND(J849/H849,3))</f>
        <v>#VALUE!</v>
      </c>
      <c r="L849" s="1" t="s">
        <v>49</v>
      </c>
      <c r="M849" s="1" t="s">
        <v>87</v>
      </c>
    </row>
    <row r="850" customFormat="false" ht="10.5" hidden="false" customHeight="false" outlineLevel="0" collapsed="false">
      <c r="A850" s="25" t="s">
        <v>371</v>
      </c>
      <c r="B850" s="28" t="e">
        <f aca="false">ПОЛУЧШИФР(Ресурсы!A54,1)</f>
        <v>#VALUE!</v>
      </c>
      <c r="C850" s="25" t="str">
        <f aca="false">Ресурсы!B54</f>
        <v>Аппарат для газовой сварки и резки</v>
      </c>
      <c r="D850" s="7" t="s">
        <v>98</v>
      </c>
      <c r="E850" s="1" t="n">
        <v>0.39</v>
      </c>
      <c r="F850" s="1" t="e">
        <f aca="false">ОКРУГЛВСЕ(IF(E850="",0,E850)*IF(F841="",0,F841),11)</f>
        <v>#VALUE!</v>
      </c>
      <c r="G850" s="38" t="n">
        <f aca="false">Ресурсы!C54</f>
        <v>1.2</v>
      </c>
      <c r="H850" s="27" t="e">
        <f aca="false">ROUND(IF(F850="",0,F850)*IF(G850="",0,G850),0)</f>
        <v>#VALUE!</v>
      </c>
      <c r="I850" s="38" t="n">
        <f aca="false">Ресурсы!D54</f>
        <v>2.75</v>
      </c>
      <c r="J850" s="27" t="e">
        <f aca="false">ROUND(IF(F850="",0,F850)*IF(I850="",0,I850),0)</f>
        <v>#VALUE!</v>
      </c>
      <c r="K850" s="26" t="e">
        <f aca="false">IF(H850=0,0,ROUND(J850/H850,3))</f>
        <v>#VALUE!</v>
      </c>
      <c r="L850" s="1" t="s">
        <v>49</v>
      </c>
      <c r="M850" s="1" t="s">
        <v>87</v>
      </c>
    </row>
    <row r="851" customFormat="false" ht="21" hidden="false" customHeight="false" outlineLevel="0" collapsed="false">
      <c r="A851" s="25" t="s">
        <v>372</v>
      </c>
      <c r="B851" s="28" t="e">
        <f aca="false">ПОЛУЧШИФР(Ресурсы!A57,1)</f>
        <v>#VALUE!</v>
      </c>
      <c r="C851" s="25" t="str">
        <f aca="false">Ресурсы!B57</f>
        <v>Машины шлифовальные электрические</v>
      </c>
      <c r="D851" s="7" t="s">
        <v>98</v>
      </c>
      <c r="E851" s="1" t="n">
        <v>4</v>
      </c>
      <c r="F851" s="1" t="e">
        <f aca="false">ОКРУГЛВСЕ(IF(E851="",0,E851)*IF(F841="",0,F841),11)</f>
        <v>#VALUE!</v>
      </c>
      <c r="G851" s="38" t="n">
        <f aca="false">Ресурсы!C57</f>
        <v>5.11</v>
      </c>
      <c r="H851" s="27" t="e">
        <f aca="false">ROUND(IF(F851="",0,F851)*IF(G851="",0,G851),0)</f>
        <v>#VALUE!</v>
      </c>
      <c r="I851" s="38" t="n">
        <f aca="false">Ресурсы!D57</f>
        <v>17.94</v>
      </c>
      <c r="J851" s="27" t="e">
        <f aca="false">ROUND(IF(F851="",0,F851)*IF(I851="",0,I851),0)</f>
        <v>#VALUE!</v>
      </c>
      <c r="K851" s="26" t="e">
        <f aca="false">IF(H851=0,0,ROUND(J851/H851,3))</f>
        <v>#VALUE!</v>
      </c>
      <c r="L851" s="1" t="s">
        <v>49</v>
      </c>
      <c r="M851" s="1" t="s">
        <v>87</v>
      </c>
    </row>
    <row r="852" customFormat="false" ht="10.5" hidden="false" customHeight="true" outlineLevel="0" collapsed="false">
      <c r="A852" s="6" t="s">
        <v>373</v>
      </c>
      <c r="B852" s="39" t="e">
        <f aca="false">ПОЛУЧШИФР(Ресурсы!A60,1)</f>
        <v>#VALUE!</v>
      </c>
      <c r="C852" s="6" t="str">
        <f aca="false">Ресурсы!B60</f>
        <v>Автомобили бортовые, грузоподъемность до 15т</v>
      </c>
      <c r="D852" s="40" t="s">
        <v>98</v>
      </c>
      <c r="E852" s="41" t="n">
        <v>3.38</v>
      </c>
      <c r="F852" s="41" t="e">
        <f aca="false">ОКРУГЛВСЕ(IF(E852="",0,E852)*IF(F841="",0,F841),11)</f>
        <v>#VALUE!</v>
      </c>
      <c r="G852" s="42" t="n">
        <f aca="false">Ресурсы!C60</f>
        <v>130.11</v>
      </c>
      <c r="H852" s="43" t="e">
        <f aca="false">ROUND(IF(F852="",0,F852)*IF(G852="",0,G852),0)</f>
        <v>#VALUE!</v>
      </c>
      <c r="I852" s="42" t="n">
        <f aca="false">Ресурсы!D60</f>
        <v>1074.09</v>
      </c>
      <c r="J852" s="43" t="e">
        <f aca="false">ROUND(IF(F852="",0,F852)*IF(I852="",0,I852),0)</f>
        <v>#VALUE!</v>
      </c>
      <c r="K852" s="44" t="e">
        <f aca="false">IF(H852=0,0,ROUND(J852/H852,3))</f>
        <v>#VALUE!</v>
      </c>
      <c r="L852" s="1" t="s">
        <v>49</v>
      </c>
      <c r="M852" s="1" t="s">
        <v>87</v>
      </c>
    </row>
    <row r="853" customFormat="false" ht="10.5" hidden="false" customHeight="false" outlineLevel="0" collapsed="false">
      <c r="A853" s="6"/>
      <c r="B853" s="39"/>
      <c r="C853" s="6"/>
      <c r="D853" s="1" t="n">
        <f aca="false">Ресурсы!G60</f>
        <v>1</v>
      </c>
      <c r="E853" s="41"/>
      <c r="F853" s="41"/>
      <c r="G853" s="38" t="n">
        <f aca="false">Ресурсы!E60</f>
        <v>12.84</v>
      </c>
      <c r="H853" s="27" t="e">
        <f aca="false">ROUND(IF(F852="",0,F852)*IF(G853="",0,G853),0)</f>
        <v>#VALUE!</v>
      </c>
      <c r="I853" s="38" t="n">
        <f aca="false">Ресурсы!F60</f>
        <v>243.01</v>
      </c>
      <c r="J853" s="27" t="e">
        <f aca="false">ROUND(IF(F852="",0,F852)*IF(I853="",0,I853),0)</f>
        <v>#VALUE!</v>
      </c>
      <c r="K853" s="26" t="e">
        <f aca="false">IF(H853=0,0,ROUND(J853/H853,3))</f>
        <v>#VALUE!</v>
      </c>
    </row>
    <row r="854" customFormat="false" ht="10.5" hidden="false" customHeight="false" outlineLevel="0" collapsed="false">
      <c r="A854" s="25" t="s">
        <v>374</v>
      </c>
      <c r="B854" s="28" t="e">
        <f aca="false">ПОЛУЧШИФР(Ресурсы!A19,1)</f>
        <v>#VALUE!</v>
      </c>
      <c r="C854" s="25" t="str">
        <f aca="false">Ресурсы!B19</f>
        <v>Кислород технический газообразный</v>
      </c>
      <c r="D854" s="7" t="s">
        <v>103</v>
      </c>
      <c r="E854" s="1" t="n">
        <v>2.6</v>
      </c>
      <c r="F854" s="1" t="e">
        <f aca="false">ОКРУГЛВСЕ(IF(E854="",0,E854)*IF(F841="",0,F841),11)</f>
        <v>#VALUE!</v>
      </c>
      <c r="G854" s="38" t="n">
        <f aca="false">ROUND(Ресурсы!C19*Начисления!AV42,2)</f>
        <v>6.22</v>
      </c>
      <c r="H854" s="27" t="e">
        <f aca="false">ROUND(IF(F854="",0,F854)*IF(G854="",0,G854),0)</f>
        <v>#VALUE!</v>
      </c>
      <c r="I854" s="38" t="n">
        <f aca="false">ROUND(Ресурсы!D19*Начисления!AV42,2)</f>
        <v>58.33</v>
      </c>
      <c r="J854" s="27" t="e">
        <f aca="false">ROUND(IF(F854="",0,F854)*IF(I854="",0,I854),0)</f>
        <v>#VALUE!</v>
      </c>
      <c r="K854" s="26" t="e">
        <f aca="false">IF(H854=0,0,ROUND(J854/H854,3))</f>
        <v>#VALUE!</v>
      </c>
      <c r="L854" s="1" t="s">
        <v>49</v>
      </c>
      <c r="M854" s="1" t="s">
        <v>58</v>
      </c>
    </row>
    <row r="855" customFormat="false" ht="10.5" hidden="false" customHeight="false" outlineLevel="0" collapsed="false">
      <c r="A855" s="25" t="s">
        <v>375</v>
      </c>
      <c r="B855" s="28" t="e">
        <f aca="false">ПОЛУЧШИФР(Ресурсы!A21,1)</f>
        <v>#VALUE!</v>
      </c>
      <c r="C855" s="25" t="str">
        <f aca="false">Ресурсы!B21</f>
        <v>Электроды диаметром 4 мм Э50А</v>
      </c>
      <c r="D855" s="7" t="s">
        <v>225</v>
      </c>
      <c r="E855" s="1" t="n">
        <v>0.0054</v>
      </c>
      <c r="F855" s="1" t="e">
        <f aca="false">ОКРУГЛВСЕ(IF(E855="",0,E855)*IF(F841="",0,F841),11)</f>
        <v>#VALUE!</v>
      </c>
      <c r="G855" s="38" t="n">
        <f aca="false">ROUND(Ресурсы!C21*Начисления!AV42,2)</f>
        <v>11524</v>
      </c>
      <c r="H855" s="27" t="e">
        <f aca="false">ROUND(IF(F855="",0,F855)*IF(G855="",0,G855),0)</f>
        <v>#VALUE!</v>
      </c>
      <c r="I855" s="38" t="n">
        <f aca="false">ROUND(Ресурсы!D21*Начисления!AV42,2)</f>
        <v>84557.2</v>
      </c>
      <c r="J855" s="27" t="e">
        <f aca="false">ROUND(IF(F855="",0,F855)*IF(I855="",0,I855),0)</f>
        <v>#VALUE!</v>
      </c>
      <c r="K855" s="26" t="e">
        <f aca="false">IF(H855=0,0,ROUND(J855/H855,3))</f>
        <v>#VALUE!</v>
      </c>
      <c r="L855" s="1" t="s">
        <v>49</v>
      </c>
      <c r="M855" s="1" t="s">
        <v>58</v>
      </c>
    </row>
    <row r="856" customFormat="false" ht="31.5" hidden="false" customHeight="false" outlineLevel="0" collapsed="false">
      <c r="A856" s="25" t="s">
        <v>376</v>
      </c>
      <c r="B856" s="28" t="e">
        <f aca="false">ПОЛУЧШИФР(Ресурсы!A23,1)</f>
        <v>#VALUE!</v>
      </c>
      <c r="C856" s="25" t="str">
        <f aca="false">Ресурсы!B23</f>
        <v>Поковки простые строительные /скобы, закрепы, хомуты и т,п,/ массой до 1,6 кг</v>
      </c>
      <c r="D856" s="7" t="s">
        <v>246</v>
      </c>
      <c r="E856" s="1" t="n">
        <v>2.8</v>
      </c>
      <c r="F856" s="1" t="e">
        <f aca="false">ОКРУГЛВСЕ(IF(E856="",0,E856)*IF(F841="",0,F841),11)</f>
        <v>#VALUE!</v>
      </c>
      <c r="G856" s="38" t="n">
        <f aca="false">ROUND(Ресурсы!C23*Начисления!AV42,2)</f>
        <v>15.14</v>
      </c>
      <c r="H856" s="27" t="e">
        <f aca="false">ROUND(IF(F856="",0,F856)*IF(G856="",0,G856),0)</f>
        <v>#VALUE!</v>
      </c>
      <c r="I856" s="38" t="n">
        <f aca="false">ROUND(Ресурсы!D23*Начисления!AV42,2)</f>
        <v>17.09</v>
      </c>
      <c r="J856" s="27" t="e">
        <f aca="false">ROUND(IF(F856="",0,F856)*IF(I856="",0,I856),0)</f>
        <v>#VALUE!</v>
      </c>
      <c r="K856" s="26" t="e">
        <f aca="false">IF(H856=0,0,ROUND(J856/H856,3))</f>
        <v>#VALUE!</v>
      </c>
      <c r="L856" s="1" t="s">
        <v>49</v>
      </c>
      <c r="M856" s="1" t="s">
        <v>58</v>
      </c>
    </row>
    <row r="857" customFormat="false" ht="10.5" hidden="false" customHeight="false" outlineLevel="0" collapsed="false">
      <c r="A857" s="25" t="s">
        <v>377</v>
      </c>
      <c r="B857" s="28" t="e">
        <f aca="false">ПОЛУЧШИФР(Ресурсы!A29,1)</f>
        <v>#VALUE!</v>
      </c>
      <c r="C857" s="25" t="str">
        <f aca="false">Ресурсы!B29</f>
        <v>Пропан-бутан, смесь техническая</v>
      </c>
      <c r="D857" s="7" t="s">
        <v>246</v>
      </c>
      <c r="E857" s="1" t="n">
        <v>0.4</v>
      </c>
      <c r="F857" s="1" t="e">
        <f aca="false">ОКРУГЛВСЕ(IF(E857="",0,E857)*IF(F841="",0,F841),11)</f>
        <v>#VALUE!</v>
      </c>
      <c r="G857" s="38" t="n">
        <f aca="false">ROUND(Ресурсы!C29*Начисления!AV42,2)</f>
        <v>6.09</v>
      </c>
      <c r="H857" s="27" t="e">
        <f aca="false">ROUND(IF(F857="",0,F857)*IF(G857="",0,G857),0)</f>
        <v>#VALUE!</v>
      </c>
      <c r="I857" s="38" t="n">
        <f aca="false">ROUND(Ресурсы!D29*Начисления!AV42,2)</f>
        <v>21.44</v>
      </c>
      <c r="J857" s="27" t="e">
        <f aca="false">ROUND(IF(F857="",0,F857)*IF(I857="",0,I857),0)</f>
        <v>#VALUE!</v>
      </c>
      <c r="K857" s="26" t="e">
        <f aca="false">IF(H857=0,0,ROUND(J857/H857,3))</f>
        <v>#VALUE!</v>
      </c>
      <c r="L857" s="1" t="s">
        <v>49</v>
      </c>
      <c r="M857" s="1" t="s">
        <v>58</v>
      </c>
    </row>
    <row r="858" customFormat="false" ht="21" hidden="false" customHeight="false" outlineLevel="0" collapsed="false">
      <c r="A858" s="25" t="s">
        <v>378</v>
      </c>
      <c r="B858" s="28" t="e">
        <f aca="false">ПОЛУЧШИФР(Ресурсы!A33,1)</f>
        <v>#VALUE!</v>
      </c>
      <c r="C858" s="25" t="str">
        <f aca="false">Ресурсы!B33</f>
        <v>Шпалы непропитанные для железных дорог 1 тип</v>
      </c>
      <c r="D858" s="7" t="s">
        <v>342</v>
      </c>
      <c r="E858" s="1" t="n">
        <v>2.8</v>
      </c>
      <c r="F858" s="1" t="e">
        <f aca="false">ОКРУГЛВСЕ(IF(E858="",0,E858)*IF(F841="",0,F841),11)</f>
        <v>#VALUE!</v>
      </c>
      <c r="G858" s="38" t="n">
        <f aca="false">ROUND(Ресурсы!C33*Начисления!AV42,2)</f>
        <v>266.67</v>
      </c>
      <c r="H858" s="27" t="e">
        <f aca="false">ROUND(IF(F858="",0,F858)*IF(G858="",0,G858),0)</f>
        <v>#VALUE!</v>
      </c>
      <c r="I858" s="38" t="n">
        <f aca="false">ROUND(Ресурсы!D33*Начисления!AV42,2)</f>
        <v>312.77</v>
      </c>
      <c r="J858" s="27" t="e">
        <f aca="false">ROUND(IF(F858="",0,F858)*IF(I858="",0,I858),0)</f>
        <v>#VALUE!</v>
      </c>
      <c r="K858" s="26" t="e">
        <f aca="false">IF(H858=0,0,ROUND(J858/H858,3))</f>
        <v>#VALUE!</v>
      </c>
      <c r="L858" s="1" t="s">
        <v>49</v>
      </c>
      <c r="M858" s="1" t="s">
        <v>58</v>
      </c>
    </row>
    <row r="859" customFormat="false" ht="10.5" hidden="false" customHeight="false" outlineLevel="0" collapsed="false">
      <c r="A859" s="25" t="s">
        <v>379</v>
      </c>
      <c r="B859" s="28" t="e">
        <f aca="false">ПОЛУЧШИФР(Ресурсы!A36,1)</f>
        <v>#VALUE!</v>
      </c>
      <c r="C859" s="25" t="str">
        <f aca="false">Ресурсы!B36</f>
        <v>Подкладки металлические</v>
      </c>
      <c r="D859" s="7" t="s">
        <v>246</v>
      </c>
      <c r="E859" s="1" t="n">
        <v>30.5</v>
      </c>
      <c r="F859" s="1" t="e">
        <f aca="false">ОКРУГЛВСЕ(IF(E859="",0,E859)*IF(F841="",0,F841),11)</f>
        <v>#VALUE!</v>
      </c>
      <c r="G859" s="38" t="n">
        <f aca="false">ROUND(Ресурсы!C36*Начисления!AV42,2)</f>
        <v>12.6</v>
      </c>
      <c r="H859" s="27" t="e">
        <f aca="false">ROUND(IF(F859="",0,F859)*IF(G859="",0,G859),0)</f>
        <v>#VALUE!</v>
      </c>
      <c r="I859" s="38" t="n">
        <f aca="false">ROUND(Ресурсы!D36*Начисления!AV42,2)</f>
        <v>23.26</v>
      </c>
      <c r="J859" s="27" t="e">
        <f aca="false">ROUND(IF(F859="",0,F859)*IF(I859="",0,I859),0)</f>
        <v>#VALUE!</v>
      </c>
      <c r="K859" s="26" t="e">
        <f aca="false">IF(H859=0,0,ROUND(J859/H859,3))</f>
        <v>#VALUE!</v>
      </c>
      <c r="L859" s="1" t="s">
        <v>49</v>
      </c>
      <c r="M859" s="1" t="s">
        <v>58</v>
      </c>
    </row>
    <row r="860" customFormat="false" ht="10.5" hidden="true" customHeight="false" outlineLevel="0" collapsed="false">
      <c r="C860" s="29" t="s">
        <v>51</v>
      </c>
      <c r="H860" s="1" t="n">
        <v>1050</v>
      </c>
      <c r="J860" s="1" t="n">
        <v>19885</v>
      </c>
    </row>
    <row r="861" customFormat="false" ht="10.5" hidden="true" customHeight="false" outlineLevel="0" collapsed="false">
      <c r="C861" s="29" t="s">
        <v>52</v>
      </c>
      <c r="H861" s="1" t="n">
        <v>1772</v>
      </c>
      <c r="J861" s="1" t="n">
        <v>10387</v>
      </c>
    </row>
    <row r="862" customFormat="false" ht="10.5" hidden="true" customHeight="false" outlineLevel="0" collapsed="false">
      <c r="C862" s="29" t="s">
        <v>53</v>
      </c>
      <c r="H862" s="1" t="n">
        <v>135</v>
      </c>
      <c r="J862" s="1" t="n">
        <v>2549</v>
      </c>
    </row>
    <row r="863" customFormat="false" ht="10.5" hidden="true" customHeight="false" outlineLevel="0" collapsed="false">
      <c r="C863" s="29" t="s">
        <v>54</v>
      </c>
      <c r="H863" s="1" t="n">
        <v>1275</v>
      </c>
      <c r="J863" s="1" t="n">
        <v>2648</v>
      </c>
    </row>
    <row r="864" customFormat="false" ht="21" hidden="true" customHeight="false" outlineLevel="0" collapsed="false">
      <c r="C864" s="29" t="s">
        <v>55</v>
      </c>
    </row>
    <row r="865" customFormat="false" ht="21" hidden="true" customHeight="false" outlineLevel="0" collapsed="false">
      <c r="C865" s="29" t="s">
        <v>56</v>
      </c>
      <c r="G865" s="30" t="n">
        <v>21.01</v>
      </c>
      <c r="H865" s="1" t="n">
        <v>21</v>
      </c>
      <c r="I865" s="30" t="n">
        <v>397.7</v>
      </c>
      <c r="J865" s="1" t="n">
        <v>398</v>
      </c>
      <c r="L865" s="1" t="s">
        <v>57</v>
      </c>
      <c r="M865" s="1" t="s">
        <v>58</v>
      </c>
    </row>
    <row r="866" customFormat="false" ht="10.5" hidden="true" customHeight="false" outlineLevel="0" collapsed="false">
      <c r="C866" s="29" t="s">
        <v>59</v>
      </c>
    </row>
    <row r="867" customFormat="false" ht="21" hidden="true" customHeight="false" outlineLevel="0" collapsed="false">
      <c r="C867" s="29" t="s">
        <v>60</v>
      </c>
    </row>
    <row r="868" customFormat="false" ht="21" hidden="true" customHeight="false" outlineLevel="0" collapsed="false">
      <c r="C868" s="29" t="s">
        <v>61</v>
      </c>
    </row>
    <row r="869" customFormat="false" ht="10.5" hidden="false" customHeight="false" outlineLevel="0" collapsed="false">
      <c r="C869" s="29" t="s">
        <v>62</v>
      </c>
      <c r="G869" s="1" t="n">
        <v>80</v>
      </c>
      <c r="H869" s="27" t="e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#VALUE!</v>
      </c>
      <c r="I869" s="1" t="n">
        <v>68</v>
      </c>
      <c r="J869" s="27" t="e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>#VALUE!</v>
      </c>
      <c r="M869" s="25" t="s">
        <v>63</v>
      </c>
    </row>
    <row r="870" customFormat="false" ht="10.5" hidden="true" customHeight="false" outlineLevel="0" collapsed="false">
      <c r="C870" s="29" t="s">
        <v>64</v>
      </c>
      <c r="G870" s="1" t="n">
        <v>80</v>
      </c>
      <c r="H870" s="27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840</v>
      </c>
      <c r="I870" s="1" t="n">
        <v>68</v>
      </c>
      <c r="J870" s="27" t="n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>13522</v>
      </c>
      <c r="M870" s="25" t="s">
        <v>65</v>
      </c>
    </row>
    <row r="871" customFormat="false" ht="10.5" hidden="true" customHeight="false" outlineLevel="0" collapsed="false">
      <c r="C871" s="29" t="s">
        <v>66</v>
      </c>
      <c r="G871" s="1" t="n">
        <v>80</v>
      </c>
      <c r="H871" s="27" t="n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>108</v>
      </c>
      <c r="I871" s="1" t="n">
        <v>68</v>
      </c>
      <c r="J871" s="27" t="n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>1733</v>
      </c>
      <c r="M871" s="25" t="s">
        <v>67</v>
      </c>
    </row>
    <row r="872" customFormat="false" ht="21" hidden="false" customHeight="false" outlineLevel="0" collapsed="false">
      <c r="C872" s="29" t="s">
        <v>68</v>
      </c>
      <c r="G872" s="1" t="n">
        <v>60</v>
      </c>
      <c r="H872" s="27" t="e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#VALUE!</v>
      </c>
      <c r="I872" s="1" t="n">
        <v>48</v>
      </c>
      <c r="J872" s="27" t="e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>#VALUE!</v>
      </c>
      <c r="M872" s="25" t="s">
        <v>69</v>
      </c>
    </row>
    <row r="873" customFormat="false" ht="10.5" hidden="true" customHeight="false" outlineLevel="0" collapsed="false">
      <c r="C873" s="29" t="s">
        <v>70</v>
      </c>
      <c r="G873" s="1" t="n">
        <v>60</v>
      </c>
      <c r="H873" s="27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630</v>
      </c>
      <c r="I873" s="1" t="n">
        <v>48</v>
      </c>
      <c r="J873" s="27" t="n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>9545</v>
      </c>
      <c r="M873" s="25" t="s">
        <v>71</v>
      </c>
    </row>
    <row r="874" customFormat="false" ht="10.5" hidden="true" customHeight="false" outlineLevel="0" collapsed="false">
      <c r="C874" s="29" t="s">
        <v>72</v>
      </c>
      <c r="G874" s="1" t="n">
        <v>60</v>
      </c>
      <c r="H874" s="27" t="n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>81</v>
      </c>
      <c r="I874" s="1" t="n">
        <v>48</v>
      </c>
      <c r="J874" s="27" t="n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>1224</v>
      </c>
      <c r="M874" s="25" t="s">
        <v>73</v>
      </c>
    </row>
    <row r="875" customFormat="false" ht="10.5" hidden="false" customHeight="false" outlineLevel="0" collapsed="false">
      <c r="C875" s="29" t="s">
        <v>74</v>
      </c>
      <c r="H875" s="27" t="e">
        <f aca="false">ROUND(IF(H841="",0,H841)+IF(H869="",0,H869)+IF(H872="",0,H872),0)</f>
        <v>#VALUE!</v>
      </c>
      <c r="J875" s="27" t="e">
        <f aca="false">ROUND(IF(J841="",0,J841)+IF(J869="",0,J869)+IF(J872="",0,J872),0)</f>
        <v>#VALUE!</v>
      </c>
    </row>
    <row r="876" customFormat="false" ht="63" hidden="false" customHeight="false" outlineLevel="0" collapsed="false">
      <c r="A876" s="31" t="s">
        <v>380</v>
      </c>
      <c r="B876" s="31" t="s">
        <v>381</v>
      </c>
      <c r="C876" s="31" t="s">
        <v>382</v>
      </c>
      <c r="D876" s="32" t="s">
        <v>365</v>
      </c>
      <c r="E876" s="33"/>
      <c r="F876" s="34" t="n">
        <v>2</v>
      </c>
      <c r="G876" s="35" t="e">
        <f aca="false">ROUND(СУММПРОИЗВЕСЛИ(1,L876:L885,"s",E876:E885,G876:G885,0),2)+SUMIF(L876:L901,"=NenormMatOtZPR",G876:G901)</f>
        <v>#VALUE!</v>
      </c>
      <c r="H876" s="36" t="e">
        <f aca="false">ROUND(СУММПРОИЗВЕСЛИ(F876,L876:L885,"s",E876:E885,G876:G885,0),0)+SUMIF(L876:L901,"=NenormMatOtZPR",H876:H901)</f>
        <v>#VALUE!</v>
      </c>
      <c r="I876" s="35" t="e">
        <f aca="false">ROUND(СУММПРОИЗВЕСЛИ(1,L876:L885,"s",E876:E885,I876:I885,0),2)+SUMIF(L876:L901,"=NenormMatOtZPR",I876:I901)</f>
        <v>#VALUE!</v>
      </c>
      <c r="J876" s="35" t="e">
        <f aca="false">ROUND(СУММПРОИЗВЕСЛИ(F876,L876:L885,"s",E876:E885,I876:I885,0),0)+SUMIF(L876:L901,"=NenormMatOtZPR",J876:J901)</f>
        <v>#VALUE!</v>
      </c>
      <c r="K876" s="37" t="e">
        <f aca="false">IF(H876=0,0,ROUND(J876/H876,3))</f>
        <v>#VALUE!</v>
      </c>
      <c r="L876" s="1" t="s">
        <v>41</v>
      </c>
    </row>
    <row r="877" customFormat="false" ht="10.5" hidden="false" customHeight="false" outlineLevel="0" collapsed="false">
      <c r="C877" s="24" t="s">
        <v>177</v>
      </c>
    </row>
    <row r="878" customFormat="false" ht="21" hidden="false" customHeight="false" outlineLevel="0" collapsed="false">
      <c r="A878" s="25" t="s">
        <v>383</v>
      </c>
      <c r="B878" s="28" t="e">
        <f aca="false">ПОЛУЧШИФР(Ресурсы!A10,1)</f>
        <v>#VALUE!</v>
      </c>
      <c r="C878" s="25" t="str">
        <f aca="false">Ресурсы!B10</f>
        <v>Рабочий монтажник среднего разряда 4</v>
      </c>
      <c r="D878" s="7" t="s">
        <v>46</v>
      </c>
      <c r="E878" s="1" t="n">
        <v>21.5</v>
      </c>
      <c r="F878" s="1" t="e">
        <f aca="false">ОКРУГЛВСЕ(IF(E878="",0,E878)*IF(F876="",0,F876),11)</f>
        <v>#VALUE!</v>
      </c>
      <c r="G878" s="26" t="n">
        <f aca="false">Ресурсы!C10</f>
        <v>9.02</v>
      </c>
      <c r="H878" s="27" t="e">
        <f aca="false">ROUND(IF(F878="",0,F878)*IF(G878="",0,G878),0)</f>
        <v>#VALUE!</v>
      </c>
      <c r="I878" s="26" t="n">
        <f aca="false">Ресурсы!D10</f>
        <v>170.77</v>
      </c>
      <c r="J878" s="27" t="e">
        <f aca="false">ROUND(IF(F878="",0,F878)*IF(I878="",0,I878),0)</f>
        <v>#VALUE!</v>
      </c>
      <c r="K878" s="26" t="e">
        <f aca="false">IF(H878=0,0,ROUND(J878/H878,3))</f>
        <v>#VALUE!</v>
      </c>
      <c r="L878" s="1" t="s">
        <v>49</v>
      </c>
      <c r="M878" s="1" t="s">
        <v>50</v>
      </c>
    </row>
    <row r="879" customFormat="false" ht="10.5" hidden="false" customHeight="false" outlineLevel="0" collapsed="false">
      <c r="A879" s="25" t="s">
        <v>384</v>
      </c>
      <c r="B879" s="25" t="s">
        <v>44</v>
      </c>
      <c r="C879" s="25" t="s">
        <v>45</v>
      </c>
      <c r="D879" s="7" t="s">
        <v>46</v>
      </c>
      <c r="E879" s="1" t="e">
        <f aca="false">ОКРУГЛВСЕ(СУММПРОИЗВЕСЛИ(1,N876:N885,"mWithZTM",D876:D885,E876:E885,-1)+СУММКОЭФПРОЦЕНТЕСЛИ(1,1,N876:N885,"mWithZTM_Proch",E876:E885,-1),11)</f>
        <v>#VALUE!</v>
      </c>
      <c r="F879" s="1" t="e">
        <f aca="false">ОКРУГЛВСЕ(СУММПРОИЗВЕСЛИ(1,N876:N885,"mWithZTM",D876:D885,F876:F885,-1)+СУММКОЭФПРОЦЕНТЕСЛИ(1,1,N876:N885,"mWithZTM_Proch",F876:F885,-1),11)</f>
        <v>#VALUE!</v>
      </c>
      <c r="G879" s="26" t="e">
        <f aca="false">IF(F879=0,0,ROUND(H879/F879,3))</f>
        <v>#VALUE!</v>
      </c>
      <c r="H879" s="27" t="e">
        <f aca="false">ROUND(СУММЕСЛИДА1НЕ1(O876:O885,"mWithZPM",D876:D885,0,H876:H885),0)</f>
        <v>#VALUE!</v>
      </c>
      <c r="I879" s="26" t="e">
        <f aca="false">IF(F879=0,0,ROUND(J879/F879,3))</f>
        <v>#VALUE!</v>
      </c>
      <c r="J879" s="27" t="e">
        <f aca="false">ROUND(СУММЕСЛИДА1НЕ1(O876:O885,"mWithZPM",D876:D885,0,J876:J885),0)</f>
        <v>#VALUE!</v>
      </c>
      <c r="K879" s="26" t="e">
        <f aca="false">IF(H879=0,0,ROUND(J879/H879,3))</f>
        <v>#VALUE!</v>
      </c>
      <c r="M879" s="1" t="s">
        <v>47</v>
      </c>
    </row>
    <row r="880" customFormat="false" ht="10.5" hidden="false" customHeight="true" outlineLevel="0" collapsed="false">
      <c r="A880" s="6" t="s">
        <v>385</v>
      </c>
      <c r="B880" s="39" t="e">
        <f aca="false">ПОЛУЧШИФР(Ресурсы!A47,1)</f>
        <v>#VALUE!</v>
      </c>
      <c r="C880" s="6" t="str">
        <f aca="false">Ресурсы!B47</f>
        <v>Краны на автомобильном ходу при работе на монтаже технологического оборудования 10 т</v>
      </c>
      <c r="D880" s="40" t="s">
        <v>98</v>
      </c>
      <c r="E880" s="41" t="n">
        <v>3.3</v>
      </c>
      <c r="F880" s="41" t="e">
        <f aca="false">ОКРУГЛВСЕ(IF(E880="",0,E880)*IF(F876="",0,F876),11)</f>
        <v>#VALUE!</v>
      </c>
      <c r="G880" s="42" t="n">
        <f aca="false">Ресурсы!C47</f>
        <v>135.4</v>
      </c>
      <c r="H880" s="43" t="e">
        <f aca="false">ROUND(IF(F880="",0,F880)*IF(G880="",0,G880),0)</f>
        <v>#VALUE!</v>
      </c>
      <c r="I880" s="42" t="n">
        <f aca="false">Ресурсы!D47</f>
        <v>678.59</v>
      </c>
      <c r="J880" s="43" t="e">
        <f aca="false">ROUND(IF(F880="",0,F880)*IF(I880="",0,I880),0)</f>
        <v>#VALUE!</v>
      </c>
      <c r="K880" s="44" t="e">
        <f aca="false">IF(H880=0,0,ROUND(J880/H880,3))</f>
        <v>#VALUE!</v>
      </c>
      <c r="L880" s="1" t="s">
        <v>49</v>
      </c>
      <c r="M880" s="1" t="s">
        <v>87</v>
      </c>
    </row>
    <row r="881" customFormat="false" ht="21" hidden="false" customHeight="false" outlineLevel="0" collapsed="false">
      <c r="A881" s="6"/>
      <c r="B881" s="39"/>
      <c r="C881" s="6"/>
      <c r="D881" s="1" t="n">
        <f aca="false">Ресурсы!G47</f>
        <v>1</v>
      </c>
      <c r="E881" s="41"/>
      <c r="F881" s="41"/>
      <c r="G881" s="38" t="n">
        <f aca="false">Ресурсы!E47</f>
        <v>12.84</v>
      </c>
      <c r="H881" s="27" t="e">
        <f aca="false">ROUND(IF(F880="",0,F880)*IF(G881="",0,G881),0)</f>
        <v>#VALUE!</v>
      </c>
      <c r="I881" s="38" t="n">
        <f aca="false">Ресурсы!F47</f>
        <v>243.01</v>
      </c>
      <c r="J881" s="27" t="e">
        <f aca="false">ROUND(IF(F880="",0,F880)*IF(I881="",0,I881),0)</f>
        <v>#VALUE!</v>
      </c>
      <c r="K881" s="26" t="e">
        <f aca="false">IF(H881=0,0,ROUND(J881/H881,3))</f>
        <v>#VALUE!</v>
      </c>
      <c r="N881" s="1" t="s">
        <v>99</v>
      </c>
      <c r="O881" s="1" t="s">
        <v>100</v>
      </c>
    </row>
    <row r="882" customFormat="false" ht="10.5" hidden="false" customHeight="true" outlineLevel="0" collapsed="false">
      <c r="A882" s="6" t="s">
        <v>386</v>
      </c>
      <c r="B882" s="39" t="e">
        <f aca="false">ПОЛУЧШИФР(Ресурсы!A58,1)</f>
        <v>#VALUE!</v>
      </c>
      <c r="C882" s="6" t="str">
        <f aca="false">Ресурсы!B58</f>
        <v>Автомобили бортовые, грузоподъемность до 5 т</v>
      </c>
      <c r="D882" s="40" t="s">
        <v>98</v>
      </c>
      <c r="E882" s="41" t="n">
        <v>0.98</v>
      </c>
      <c r="F882" s="41" t="e">
        <f aca="false">ОКРУГЛВСЕ(IF(E882="",0,E882)*IF(F876="",0,F876),11)</f>
        <v>#VALUE!</v>
      </c>
      <c r="G882" s="42" t="n">
        <f aca="false">Ресурсы!C58</f>
        <v>88.02</v>
      </c>
      <c r="H882" s="43" t="e">
        <f aca="false">ROUND(IF(F882="",0,F882)*IF(G882="",0,G882),0)</f>
        <v>#VALUE!</v>
      </c>
      <c r="I882" s="42" t="n">
        <f aca="false">Ресурсы!D58</f>
        <v>814.45</v>
      </c>
      <c r="J882" s="43" t="e">
        <f aca="false">ROUND(IF(F882="",0,F882)*IF(I882="",0,I882),0)</f>
        <v>#VALUE!</v>
      </c>
      <c r="K882" s="44" t="e">
        <f aca="false">IF(H882=0,0,ROUND(J882/H882,3))</f>
        <v>#VALUE!</v>
      </c>
      <c r="L882" s="1" t="s">
        <v>49</v>
      </c>
      <c r="M882" s="1" t="s">
        <v>87</v>
      </c>
    </row>
    <row r="883" customFormat="false" ht="10.5" hidden="false" customHeight="false" outlineLevel="0" collapsed="false">
      <c r="A883" s="6"/>
      <c r="B883" s="39"/>
      <c r="C883" s="6"/>
      <c r="D883" s="1" t="n">
        <f aca="false">Ресурсы!G58</f>
        <v>1</v>
      </c>
      <c r="E883" s="41"/>
      <c r="F883" s="41"/>
      <c r="G883" s="38" t="n">
        <f aca="false">Ресурсы!E58</f>
        <v>10.68</v>
      </c>
      <c r="H883" s="27" t="e">
        <f aca="false">ROUND(IF(F882="",0,F882)*IF(G883="",0,G883),0)</f>
        <v>#VALUE!</v>
      </c>
      <c r="I883" s="38" t="n">
        <f aca="false">Ресурсы!F58</f>
        <v>202.19</v>
      </c>
      <c r="J883" s="27" t="e">
        <f aca="false">ROUND(IF(F882="",0,F882)*IF(I883="",0,I883),0)</f>
        <v>#VALUE!</v>
      </c>
      <c r="K883" s="26" t="e">
        <f aca="false">IF(H883=0,0,ROUND(J883/H883,3))</f>
        <v>#VALUE!</v>
      </c>
    </row>
    <row r="884" customFormat="false" ht="31.5" hidden="false" customHeight="false" outlineLevel="0" collapsed="false">
      <c r="A884" s="25" t="s">
        <v>387</v>
      </c>
      <c r="B884" s="28" t="e">
        <f aca="false">ПОЛУЧШИФР(Ресурсы!A34,1)</f>
        <v>#VALUE!</v>
      </c>
      <c r="C884" s="25" t="str">
        <f aca="false">Ресурсы!B34</f>
        <v>Шпалы из древесины хвойных пород длиной 1200 мм для колеи 600 мм непропитанные, тип 2</v>
      </c>
      <c r="D884" s="7" t="s">
        <v>342</v>
      </c>
      <c r="E884" s="1" t="n">
        <v>10</v>
      </c>
      <c r="F884" s="1" t="e">
        <f aca="false">ОКРУГЛВСЕ(IF(E884="",0,E884)*IF(F876="",0,F876),11)</f>
        <v>#VALUE!</v>
      </c>
      <c r="G884" s="38" t="n">
        <f aca="false">ROUND(Ресурсы!C34*Начисления!AV43,2)</f>
        <v>42.6</v>
      </c>
      <c r="H884" s="27" t="e">
        <f aca="false">ROUND(IF(F884="",0,F884)*IF(G884="",0,G884),0)</f>
        <v>#VALUE!</v>
      </c>
      <c r="I884" s="38" t="n">
        <f aca="false">ROUND(Ресурсы!D34*Начисления!AV43,2)</f>
        <v>238.05</v>
      </c>
      <c r="J884" s="27" t="e">
        <f aca="false">ROUND(IF(F884="",0,F884)*IF(I884="",0,I884),0)</f>
        <v>#VALUE!</v>
      </c>
      <c r="K884" s="26" t="e">
        <f aca="false">IF(H884=0,0,ROUND(J884/H884,3))</f>
        <v>#VALUE!</v>
      </c>
      <c r="L884" s="1" t="s">
        <v>49</v>
      </c>
      <c r="M884" s="1" t="s">
        <v>58</v>
      </c>
    </row>
    <row r="885" customFormat="false" ht="10.5" hidden="false" customHeight="false" outlineLevel="0" collapsed="false">
      <c r="A885" s="25" t="s">
        <v>388</v>
      </c>
      <c r="B885" s="28" t="e">
        <f aca="false">ПОЛУЧШИФР(Ресурсы!A45,1)</f>
        <v>#VALUE!</v>
      </c>
      <c r="C885" s="25" t="str">
        <f aca="false">Ресурсы!B45</f>
        <v>Скобы металлические</v>
      </c>
      <c r="D885" s="7" t="s">
        <v>246</v>
      </c>
      <c r="E885" s="1" t="n">
        <v>7</v>
      </c>
      <c r="F885" s="1" t="e">
        <f aca="false">ОКРУГЛВСЕ(IF(E885="",0,E885)*IF(F876="",0,F876),11)</f>
        <v>#VALUE!</v>
      </c>
      <c r="G885" s="38" t="n">
        <f aca="false">ROUND(Ресурсы!C45*Начисления!AV43,2)</f>
        <v>6.32</v>
      </c>
      <c r="H885" s="27" t="e">
        <f aca="false">ROUND(IF(F885="",0,F885)*IF(G885="",0,G885),0)</f>
        <v>#VALUE!</v>
      </c>
      <c r="I885" s="38" t="n">
        <f aca="false">ROUND(Ресурсы!D45*Начисления!AV43,2)</f>
        <v>35.58</v>
      </c>
      <c r="J885" s="27" t="e">
        <f aca="false">ROUND(IF(F885="",0,F885)*IF(I885="",0,I885),0)</f>
        <v>#VALUE!</v>
      </c>
      <c r="K885" s="26" t="e">
        <f aca="false">IF(H885=0,0,ROUND(J885/H885,3))</f>
        <v>#VALUE!</v>
      </c>
      <c r="L885" s="1" t="s">
        <v>49</v>
      </c>
      <c r="M885" s="1" t="s">
        <v>58</v>
      </c>
    </row>
    <row r="886" customFormat="false" ht="10.5" hidden="true" customHeight="false" outlineLevel="0" collapsed="false">
      <c r="C886" s="29" t="s">
        <v>51</v>
      </c>
      <c r="H886" s="1" t="n">
        <v>388</v>
      </c>
      <c r="J886" s="1" t="n">
        <v>7343</v>
      </c>
    </row>
    <row r="887" customFormat="false" ht="10.5" hidden="true" customHeight="false" outlineLevel="0" collapsed="false">
      <c r="C887" s="29" t="s">
        <v>52</v>
      </c>
      <c r="H887" s="1" t="n">
        <v>1066</v>
      </c>
      <c r="J887" s="1" t="n">
        <v>6075</v>
      </c>
    </row>
    <row r="888" customFormat="false" ht="10.5" hidden="true" customHeight="false" outlineLevel="0" collapsed="false">
      <c r="C888" s="29" t="s">
        <v>53</v>
      </c>
      <c r="H888" s="1" t="n">
        <v>85</v>
      </c>
      <c r="J888" s="1" t="n">
        <v>1604</v>
      </c>
    </row>
    <row r="889" customFormat="false" ht="10.5" hidden="true" customHeight="false" outlineLevel="0" collapsed="false">
      <c r="C889" s="29" t="s">
        <v>54</v>
      </c>
      <c r="H889" s="1" t="n">
        <v>948</v>
      </c>
      <c r="J889" s="1" t="n">
        <v>5406</v>
      </c>
    </row>
    <row r="890" customFormat="false" ht="21" hidden="true" customHeight="false" outlineLevel="0" collapsed="false">
      <c r="C890" s="29" t="s">
        <v>55</v>
      </c>
    </row>
    <row r="891" customFormat="false" ht="21" hidden="true" customHeight="false" outlineLevel="0" collapsed="false">
      <c r="C891" s="29" t="s">
        <v>56</v>
      </c>
      <c r="G891" s="30" t="n">
        <v>3.88</v>
      </c>
      <c r="H891" s="1" t="n">
        <v>8</v>
      </c>
      <c r="I891" s="30" t="n">
        <v>73.43</v>
      </c>
      <c r="J891" s="1" t="n">
        <v>147</v>
      </c>
      <c r="L891" s="1" t="s">
        <v>57</v>
      </c>
      <c r="M891" s="1" t="s">
        <v>58</v>
      </c>
    </row>
    <row r="892" customFormat="false" ht="10.5" hidden="true" customHeight="false" outlineLevel="0" collapsed="false">
      <c r="C892" s="29" t="s">
        <v>59</v>
      </c>
    </row>
    <row r="893" customFormat="false" ht="21" hidden="true" customHeight="false" outlineLevel="0" collapsed="false">
      <c r="C893" s="29" t="s">
        <v>60</v>
      </c>
    </row>
    <row r="894" customFormat="false" ht="21" hidden="true" customHeight="false" outlineLevel="0" collapsed="false">
      <c r="C894" s="29" t="s">
        <v>61</v>
      </c>
    </row>
    <row r="895" customFormat="false" ht="10.5" hidden="false" customHeight="false" outlineLevel="0" collapsed="false">
      <c r="C895" s="29" t="s">
        <v>62</v>
      </c>
      <c r="G895" s="1" t="n">
        <v>95</v>
      </c>
      <c r="H895" s="27" t="e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#VALUE!</v>
      </c>
      <c r="I895" s="1" t="n">
        <v>81</v>
      </c>
      <c r="J895" s="27" t="e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>#VALUE!</v>
      </c>
      <c r="M895" s="25" t="s">
        <v>63</v>
      </c>
    </row>
    <row r="896" customFormat="false" ht="10.5" hidden="true" customHeight="false" outlineLevel="0" collapsed="false">
      <c r="C896" s="29" t="s">
        <v>64</v>
      </c>
      <c r="G896" s="1" t="n">
        <v>95</v>
      </c>
      <c r="H896" s="27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368</v>
      </c>
      <c r="I896" s="1" t="n">
        <v>81</v>
      </c>
      <c r="J896" s="27" t="n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>5948</v>
      </c>
      <c r="M896" s="25" t="s">
        <v>65</v>
      </c>
    </row>
    <row r="897" customFormat="false" ht="10.5" hidden="true" customHeight="false" outlineLevel="0" collapsed="false">
      <c r="C897" s="29" t="s">
        <v>66</v>
      </c>
      <c r="G897" s="1" t="n">
        <v>95</v>
      </c>
      <c r="H897" s="27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81</v>
      </c>
      <c r="I897" s="1" t="n">
        <v>81</v>
      </c>
      <c r="J897" s="27" t="n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>1299</v>
      </c>
      <c r="M897" s="25" t="s">
        <v>67</v>
      </c>
    </row>
    <row r="898" customFormat="false" ht="21" hidden="false" customHeight="false" outlineLevel="0" collapsed="false">
      <c r="C898" s="29" t="s">
        <v>68</v>
      </c>
      <c r="G898" s="1" t="n">
        <v>65</v>
      </c>
      <c r="H898" s="27" t="e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#VALUE!</v>
      </c>
      <c r="I898" s="1" t="n">
        <v>52</v>
      </c>
      <c r="J898" s="27" t="e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>#VALUE!</v>
      </c>
      <c r="M898" s="25" t="s">
        <v>69</v>
      </c>
    </row>
    <row r="899" customFormat="false" ht="10.5" hidden="true" customHeight="false" outlineLevel="0" collapsed="false">
      <c r="C899" s="29" t="s">
        <v>70</v>
      </c>
      <c r="G899" s="1" t="n">
        <v>65</v>
      </c>
      <c r="H899" s="27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252</v>
      </c>
      <c r="I899" s="1" t="n">
        <v>52</v>
      </c>
      <c r="J899" s="27" t="n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>3818</v>
      </c>
      <c r="M899" s="25" t="s">
        <v>71</v>
      </c>
    </row>
    <row r="900" customFormat="false" ht="10.5" hidden="true" customHeight="false" outlineLevel="0" collapsed="false">
      <c r="C900" s="29" t="s">
        <v>72</v>
      </c>
      <c r="G900" s="1" t="n">
        <v>65</v>
      </c>
      <c r="H900" s="27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55</v>
      </c>
      <c r="I900" s="1" t="n">
        <v>52</v>
      </c>
      <c r="J900" s="27" t="n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>834</v>
      </c>
      <c r="M900" s="25" t="s">
        <v>73</v>
      </c>
    </row>
    <row r="901" customFormat="false" ht="10.5" hidden="false" customHeight="false" outlineLevel="0" collapsed="false">
      <c r="C901" s="29" t="s">
        <v>74</v>
      </c>
      <c r="H901" s="27" t="e">
        <f aca="false">ROUND(IF(H876="",0,H876)+IF(H895="",0,H895)+IF(H898="",0,H898),0)</f>
        <v>#VALUE!</v>
      </c>
      <c r="J901" s="27" t="e">
        <f aca="false">ROUND(IF(J876="",0,J876)+IF(J895="",0,J895)+IF(J898="",0,J898),0)</f>
        <v>#VALUE!</v>
      </c>
    </row>
    <row r="902" customFormat="false" ht="94.5" hidden="false" customHeight="false" outlineLevel="0" collapsed="false">
      <c r="A902" s="31" t="s">
        <v>389</v>
      </c>
      <c r="B902" s="31" t="s">
        <v>390</v>
      </c>
      <c r="C902" s="31" t="s">
        <v>391</v>
      </c>
      <c r="D902" s="32" t="s">
        <v>342</v>
      </c>
      <c r="E902" s="33"/>
      <c r="F902" s="34" t="n">
        <v>1</v>
      </c>
      <c r="G902" s="35" t="e">
        <f aca="false">ROUND(СУММПРОИЗВЕСЛИ(1,L902:L904,"s",E902:E904,G902:G904,0),2)+SUMIF(L902:L919,"=NenormMatOtZPR",G902:G919)</f>
        <v>#VALUE!</v>
      </c>
      <c r="H902" s="36" t="e">
        <f aca="false">ROUND(СУММПРОИЗВЕСЛИ(F902,L902:L904,"s",E902:E904,G902:G904,0),0)+SUMIF(L902:L919,"=NenormMatOtZPR",H902:H919)</f>
        <v>#VALUE!</v>
      </c>
      <c r="I902" s="35" t="e">
        <f aca="false">ROUND(СУММПРОИЗВЕСЛИ(1,L902:L904,"s",E902:E904,I902:I904,0),2)+SUMIF(L902:L919,"=NenormMatOtZPR",I902:I919)</f>
        <v>#VALUE!</v>
      </c>
      <c r="J902" s="35" t="e">
        <f aca="false">ROUND(СУММПРОИЗВЕСЛИ(F902,L902:L904,"s",E902:E904,I902:I904,0),0)+SUMIF(L902:L919,"=NenormMatOtZPR",J902:J919)</f>
        <v>#VALUE!</v>
      </c>
      <c r="K902" s="37" t="e">
        <f aca="false">IF(H902=0,0,ROUND(J902/H902,3))</f>
        <v>#VALUE!</v>
      </c>
      <c r="L902" s="1" t="s">
        <v>41</v>
      </c>
    </row>
    <row r="903" customFormat="false" ht="10.5" hidden="true" customHeight="false" outlineLevel="0" collapsed="false">
      <c r="A903" s="25" t="s">
        <v>392</v>
      </c>
      <c r="B903" s="25" t="s">
        <v>44</v>
      </c>
      <c r="C903" s="25" t="s">
        <v>45</v>
      </c>
      <c r="D903" s="7" t="s">
        <v>46</v>
      </c>
      <c r="E903" s="1" t="n">
        <v>0</v>
      </c>
      <c r="F903" s="1" t="n">
        <v>0</v>
      </c>
      <c r="G903" s="26" t="n">
        <f aca="false">IF(F903=0,0,ROUND(H903/F903,3))</f>
        <v>0</v>
      </c>
      <c r="H903" s="27"/>
      <c r="I903" s="26" t="n">
        <f aca="false">IF(F903=0,0,ROUND(J903/F903,3))</f>
        <v>0</v>
      </c>
      <c r="J903" s="27"/>
      <c r="K903" s="26" t="n">
        <f aca="false">IF(H903=0,0,ROUND(J903/H903,3))</f>
        <v>0</v>
      </c>
      <c r="M903" s="1" t="s">
        <v>47</v>
      </c>
    </row>
    <row r="904" customFormat="false" ht="21" hidden="true" customHeight="false" outlineLevel="0" collapsed="false">
      <c r="A904" s="25" t="s">
        <v>393</v>
      </c>
      <c r="B904" s="28" t="e">
        <f aca="false">ПОЛУЧШИФР(Ресурсы!A12,1)</f>
        <v>#VALUE!</v>
      </c>
      <c r="C904" s="25" t="str">
        <f aca="false">Ресурсы!B12</f>
        <v>2КТПН-Орб 07БМ-1000/6/0,4 кВ У1</v>
      </c>
      <c r="D904" s="7" t="s">
        <v>342</v>
      </c>
      <c r="E904" s="1" t="n">
        <v>1</v>
      </c>
      <c r="F904" s="1" t="e">
        <f aca="false">ОКРУГЛВСЕ(IF(E904="",0,E904)*IF(F902="",0,F902),11)</f>
        <v>#VALUE!</v>
      </c>
      <c r="G904" s="38" t="n">
        <f aca="false">ROUND(Ресурсы!C12*Начисления!AV44,2)</f>
        <v>1915522.35</v>
      </c>
      <c r="H904" s="27" t="e">
        <f aca="false">ROUND(IF(F904="",0,F904)*IF(G904="",0,G904),0)</f>
        <v>#VALUE!</v>
      </c>
      <c r="I904" s="38" t="n">
        <f aca="false">ROUND(Ресурсы!D12*Начисления!AV44,2)</f>
        <v>8658161.02</v>
      </c>
      <c r="J904" s="27" t="e">
        <f aca="false">ROUND(IF(F904="",0,F904)*IF(I904="",0,I904),0)</f>
        <v>#VALUE!</v>
      </c>
      <c r="K904" s="26" t="e">
        <f aca="false">IF(H904=0,0,ROUND(J904/H904,3))</f>
        <v>#VALUE!</v>
      </c>
      <c r="L904" s="1" t="s">
        <v>49</v>
      </c>
      <c r="M904" s="1" t="s">
        <v>58</v>
      </c>
    </row>
    <row r="905" customFormat="false" ht="10.5" hidden="true" customHeight="false" outlineLevel="0" collapsed="false">
      <c r="C905" s="29" t="s">
        <v>51</v>
      </c>
    </row>
    <row r="906" customFormat="false" ht="10.5" hidden="true" customHeight="false" outlineLevel="0" collapsed="false">
      <c r="C906" s="29" t="s">
        <v>52</v>
      </c>
    </row>
    <row r="907" customFormat="false" ht="10.5" hidden="true" customHeight="false" outlineLevel="0" collapsed="false">
      <c r="C907" s="29" t="s">
        <v>53</v>
      </c>
    </row>
    <row r="908" customFormat="false" ht="10.5" hidden="true" customHeight="false" outlineLevel="0" collapsed="false">
      <c r="C908" s="29" t="s">
        <v>54</v>
      </c>
      <c r="H908" s="1" t="n">
        <v>1915522</v>
      </c>
      <c r="J908" s="1" t="n">
        <v>8658161</v>
      </c>
    </row>
    <row r="909" customFormat="false" ht="21" hidden="true" customHeight="false" outlineLevel="0" collapsed="false">
      <c r="C909" s="29" t="s">
        <v>55</v>
      </c>
    </row>
    <row r="910" customFormat="false" ht="21" hidden="true" customHeight="false" outlineLevel="0" collapsed="false">
      <c r="C910" s="29" t="s">
        <v>56</v>
      </c>
      <c r="G910" s="30"/>
      <c r="I910" s="30"/>
      <c r="L910" s="1" t="s">
        <v>57</v>
      </c>
      <c r="M910" s="1" t="s">
        <v>58</v>
      </c>
    </row>
    <row r="911" customFormat="false" ht="10.5" hidden="true" customHeight="false" outlineLevel="0" collapsed="false">
      <c r="C911" s="29" t="s">
        <v>59</v>
      </c>
    </row>
    <row r="912" customFormat="false" ht="21" hidden="true" customHeight="false" outlineLevel="0" collapsed="false">
      <c r="C912" s="29" t="s">
        <v>60</v>
      </c>
    </row>
    <row r="913" customFormat="false" ht="21" hidden="true" customHeight="false" outlineLevel="0" collapsed="false">
      <c r="C913" s="29" t="s">
        <v>61</v>
      </c>
    </row>
    <row r="914" customFormat="false" ht="10.5" hidden="true" customHeight="false" outlineLevel="0" collapsed="false">
      <c r="C914" s="29" t="s">
        <v>62</v>
      </c>
      <c r="H914" s="27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J914" s="27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M914" s="25" t="s">
        <v>63</v>
      </c>
    </row>
    <row r="915" customFormat="false" ht="10.5" hidden="true" customHeight="false" outlineLevel="0" collapsed="false">
      <c r="C915" s="29" t="s">
        <v>64</v>
      </c>
      <c r="H915" s="27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J915" s="27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M915" s="25" t="s">
        <v>65</v>
      </c>
    </row>
    <row r="916" customFormat="false" ht="10.5" hidden="true" customHeight="false" outlineLevel="0" collapsed="false">
      <c r="C916" s="29" t="s">
        <v>66</v>
      </c>
      <c r="H916" s="27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J916" s="27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M916" s="25" t="s">
        <v>67</v>
      </c>
    </row>
    <row r="917" customFormat="false" ht="21" hidden="true" customHeight="false" outlineLevel="0" collapsed="false">
      <c r="C917" s="29" t="s">
        <v>68</v>
      </c>
      <c r="H917" s="27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J917" s="27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M917" s="25" t="s">
        <v>69</v>
      </c>
    </row>
    <row r="918" customFormat="false" ht="10.5" hidden="true" customHeight="false" outlineLevel="0" collapsed="false">
      <c r="C918" s="29" t="s">
        <v>70</v>
      </c>
      <c r="H918" s="27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J918" s="27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M918" s="25" t="s">
        <v>71</v>
      </c>
    </row>
    <row r="919" customFormat="false" ht="10.5" hidden="true" customHeight="false" outlineLevel="0" collapsed="false">
      <c r="C919" s="29" t="s">
        <v>72</v>
      </c>
      <c r="H919" s="27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J919" s="27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M919" s="25" t="s">
        <v>73</v>
      </c>
    </row>
    <row r="920" customFormat="false" ht="21.95" hidden="false" customHeight="true" outlineLevel="0" collapsed="false">
      <c r="A920" s="33"/>
      <c r="B920" s="49" t="s">
        <v>394</v>
      </c>
      <c r="C920" s="49"/>
      <c r="D920" s="49"/>
      <c r="E920" s="49"/>
      <c r="F920" s="49"/>
      <c r="G920" s="49"/>
      <c r="H920" s="49"/>
      <c r="I920" s="33"/>
      <c r="J920" s="33"/>
      <c r="K920" s="33"/>
    </row>
    <row r="921" customFormat="false" ht="52.5" hidden="false" customHeight="false" outlineLevel="0" collapsed="false">
      <c r="A921" s="18" t="s">
        <v>395</v>
      </c>
      <c r="B921" s="18" t="s">
        <v>396</v>
      </c>
      <c r="C921" s="18" t="s">
        <v>397</v>
      </c>
      <c r="D921" s="19" t="s">
        <v>248</v>
      </c>
      <c r="F921" s="20" t="n">
        <v>0.6</v>
      </c>
      <c r="G921" s="21" t="e">
        <f aca="false">ROUND(СУММПРОИЗВЕСЛИ(1,L921:L931,"s",E921:E931,G921:G931,0),2)+SUMIF(L921:L947,"=NenormMatOtZPR",G921:G947)</f>
        <v>#VALUE!</v>
      </c>
      <c r="H921" s="22" t="e">
        <f aca="false">ROUND(СУММПРОИЗВЕСЛИ(F921,L921:L931,"s",E921:E931,G921:G931,0),0)+SUMIF(L921:L947,"=NenormMatOtZPR",H921:H947)</f>
        <v>#VALUE!</v>
      </c>
      <c r="I921" s="21" t="e">
        <f aca="false">ROUND(СУММПРОИЗВЕСЛИ(1,L921:L931,"s",E921:E931,I921:I931,0),2)+SUMIF(L921:L947,"=NenormMatOtZPR",I921:I947)</f>
        <v>#VALUE!</v>
      </c>
      <c r="J921" s="21" t="e">
        <f aca="false">ROUND(СУММПРОИЗВЕСЛИ(F921,L921:L931,"s",E921:E931,I921:I931,0),0)+SUMIF(L921:L947,"=NenormMatOtZPR",J921:J947)</f>
        <v>#VALUE!</v>
      </c>
      <c r="K921" s="23" t="e">
        <f aca="false">IF(H921=0,0,ROUND(J921/H921,3))</f>
        <v>#VALUE!</v>
      </c>
      <c r="L921" s="1" t="s">
        <v>41</v>
      </c>
    </row>
    <row r="922" customFormat="false" ht="10.5" hidden="false" customHeight="false" outlineLevel="0" collapsed="false">
      <c r="C922" s="24" t="s">
        <v>177</v>
      </c>
    </row>
    <row r="923" customFormat="false" ht="21" hidden="false" customHeight="false" outlineLevel="0" collapsed="false">
      <c r="A923" s="25" t="s">
        <v>398</v>
      </c>
      <c r="B923" s="28" t="e">
        <f aca="false">ПОЛУЧШИФР(Ресурсы!A9,1)</f>
        <v>#VALUE!</v>
      </c>
      <c r="C923" s="25" t="str">
        <f aca="false">Ресурсы!B9</f>
        <v>Рабочий монтажник среднего разряда 3,8</v>
      </c>
      <c r="D923" s="7" t="s">
        <v>46</v>
      </c>
      <c r="E923" s="1" t="n">
        <v>16.6</v>
      </c>
      <c r="F923" s="1" t="e">
        <f aca="false">ОКРУГЛВСЕ(IF(E923="",0,E923)*IF(F921="",0,F921),11)</f>
        <v>#VALUE!</v>
      </c>
      <c r="G923" s="26" t="n">
        <f aca="false">Ресурсы!C9</f>
        <v>8.82</v>
      </c>
      <c r="H923" s="27" t="e">
        <f aca="false">ROUND(IF(F923="",0,F923)*IF(G923="",0,G923),0)</f>
        <v>#VALUE!</v>
      </c>
      <c r="I923" s="26" t="n">
        <f aca="false">Ресурсы!D9</f>
        <v>166.92</v>
      </c>
      <c r="J923" s="27" t="e">
        <f aca="false">ROUND(IF(F923="",0,F923)*IF(I923="",0,I923),0)</f>
        <v>#VALUE!</v>
      </c>
      <c r="K923" s="26" t="e">
        <f aca="false">IF(H923=0,0,ROUND(J923/H923,3))</f>
        <v>#VALUE!</v>
      </c>
      <c r="L923" s="1" t="s">
        <v>49</v>
      </c>
      <c r="M923" s="1" t="s">
        <v>50</v>
      </c>
    </row>
    <row r="924" customFormat="false" ht="10.5" hidden="false" customHeight="false" outlineLevel="0" collapsed="false">
      <c r="A924" s="25" t="s">
        <v>399</v>
      </c>
      <c r="B924" s="25" t="s">
        <v>44</v>
      </c>
      <c r="C924" s="25" t="s">
        <v>45</v>
      </c>
      <c r="D924" s="7" t="s">
        <v>46</v>
      </c>
      <c r="E924" s="1" t="e">
        <f aca="false">ОКРУГЛВСЕ(СУММПРОИЗВЕСЛИ(1,N921:N931,"mWithZTM",D921:D931,E921:E931,-1)+СУММКОЭФПРОЦЕНТЕСЛИ(1,1,N921:N931,"mWithZTM_Proch",E921:E931,-1),11)</f>
        <v>#VALUE!</v>
      </c>
      <c r="F924" s="1" t="e">
        <f aca="false">ОКРУГЛВСЕ(СУММПРОИЗВЕСЛИ(1,N921:N931,"mWithZTM",D921:D931,F921:F931,-1)+СУММКОЭФПРОЦЕНТЕСЛИ(1,1,N921:N931,"mWithZTM_Proch",F921:F931,-1),11)</f>
        <v>#VALUE!</v>
      </c>
      <c r="G924" s="26" t="e">
        <f aca="false">IF(F924=0,0,ROUND(H924/F924,3))</f>
        <v>#VALUE!</v>
      </c>
      <c r="H924" s="27" t="e">
        <f aca="false">ROUND(СУММЕСЛИДА1НЕ1(O921:O931,"mWithZPM",D921:D931,0,H921:H931),0)</f>
        <v>#VALUE!</v>
      </c>
      <c r="I924" s="26" t="e">
        <f aca="false">IF(F924=0,0,ROUND(J924/F924,3))</f>
        <v>#VALUE!</v>
      </c>
      <c r="J924" s="27" t="e">
        <f aca="false">ROUND(СУММЕСЛИДА1НЕ1(O921:O931,"mWithZPM",D921:D931,0,J921:J931),0)</f>
        <v>#VALUE!</v>
      </c>
      <c r="K924" s="26" t="e">
        <f aca="false">IF(H924=0,0,ROUND(J924/H924,3))</f>
        <v>#VALUE!</v>
      </c>
      <c r="M924" s="1" t="s">
        <v>47</v>
      </c>
    </row>
    <row r="925" customFormat="false" ht="10.5" hidden="false" customHeight="true" outlineLevel="0" collapsed="false">
      <c r="A925" s="6" t="s">
        <v>400</v>
      </c>
      <c r="B925" s="39" t="e">
        <f aca="false">ПОЛУЧШИФР(Ресурсы!A47,1)</f>
        <v>#VALUE!</v>
      </c>
      <c r="C925" s="6" t="str">
        <f aca="false">Ресурсы!B47</f>
        <v>Краны на автомобильном ходу при работе на монтаже технологического оборудования 10 т</v>
      </c>
      <c r="D925" s="40" t="s">
        <v>98</v>
      </c>
      <c r="E925" s="41" t="n">
        <v>0.22</v>
      </c>
      <c r="F925" s="41" t="e">
        <f aca="false">ОКРУГЛВСЕ(IF(E925="",0,E925)*IF(F921="",0,F921),11)</f>
        <v>#VALUE!</v>
      </c>
      <c r="G925" s="42" t="n">
        <f aca="false">Ресурсы!C47</f>
        <v>135.4</v>
      </c>
      <c r="H925" s="43" t="e">
        <f aca="false">ROUND(IF(F925="",0,F925)*IF(G925="",0,G925),0)</f>
        <v>#VALUE!</v>
      </c>
      <c r="I925" s="42" t="n">
        <f aca="false">Ресурсы!D47</f>
        <v>678.59</v>
      </c>
      <c r="J925" s="43" t="e">
        <f aca="false">ROUND(IF(F925="",0,F925)*IF(I925="",0,I925),0)</f>
        <v>#VALUE!</v>
      </c>
      <c r="K925" s="44" t="e">
        <f aca="false">IF(H925=0,0,ROUND(J925/H925,3))</f>
        <v>#VALUE!</v>
      </c>
      <c r="L925" s="1" t="s">
        <v>49</v>
      </c>
      <c r="M925" s="1" t="s">
        <v>87</v>
      </c>
    </row>
    <row r="926" customFormat="false" ht="21" hidden="false" customHeight="false" outlineLevel="0" collapsed="false">
      <c r="A926" s="6"/>
      <c r="B926" s="39"/>
      <c r="C926" s="6"/>
      <c r="D926" s="1" t="n">
        <f aca="false">Ресурсы!G47</f>
        <v>1</v>
      </c>
      <c r="E926" s="41"/>
      <c r="F926" s="41"/>
      <c r="G926" s="38" t="n">
        <f aca="false">Ресурсы!E47</f>
        <v>12.84</v>
      </c>
      <c r="H926" s="27" t="e">
        <f aca="false">ROUND(IF(F925="",0,F925)*IF(G926="",0,G926),0)</f>
        <v>#VALUE!</v>
      </c>
      <c r="I926" s="38" t="n">
        <f aca="false">Ресурсы!F47</f>
        <v>243.01</v>
      </c>
      <c r="J926" s="27" t="e">
        <f aca="false">ROUND(IF(F925="",0,F925)*IF(I926="",0,I926),0)</f>
        <v>#VALUE!</v>
      </c>
      <c r="K926" s="26" t="e">
        <f aca="false">IF(H926=0,0,ROUND(J926/H926,3))</f>
        <v>#VALUE!</v>
      </c>
      <c r="N926" s="1" t="s">
        <v>99</v>
      </c>
      <c r="O926" s="1" t="s">
        <v>100</v>
      </c>
    </row>
    <row r="927" customFormat="false" ht="21" hidden="false" customHeight="false" outlineLevel="0" collapsed="false">
      <c r="A927" s="25" t="s">
        <v>401</v>
      </c>
      <c r="B927" s="28" t="e">
        <f aca="false">ПОЛУЧШИФР(Ресурсы!A53,1)</f>
        <v>#VALUE!</v>
      </c>
      <c r="C927" s="25" t="str">
        <f aca="false">Ресурсы!B53</f>
        <v>Установки для сварки ручной дуговой (постоянного тока)</v>
      </c>
      <c r="D927" s="7" t="s">
        <v>98</v>
      </c>
      <c r="E927" s="1" t="n">
        <v>3.13</v>
      </c>
      <c r="F927" s="1" t="e">
        <f aca="false">ОКРУГЛВСЕ(IF(E927="",0,E927)*IF(F921="",0,F921),11)</f>
        <v>#VALUE!</v>
      </c>
      <c r="G927" s="38" t="n">
        <f aca="false">Ресурсы!C53</f>
        <v>7.99</v>
      </c>
      <c r="H927" s="27" t="e">
        <f aca="false">ROUND(IF(F927="",0,F927)*IF(G927="",0,G927),0)</f>
        <v>#VALUE!</v>
      </c>
      <c r="I927" s="38" t="n">
        <f aca="false">Ресурсы!D53</f>
        <v>41.31</v>
      </c>
      <c r="J927" s="27" t="e">
        <f aca="false">ROUND(IF(F927="",0,F927)*IF(I927="",0,I927),0)</f>
        <v>#VALUE!</v>
      </c>
      <c r="K927" s="26" t="e">
        <f aca="false">IF(H927=0,0,ROUND(J927/H927,3))</f>
        <v>#VALUE!</v>
      </c>
      <c r="L927" s="1" t="s">
        <v>49</v>
      </c>
      <c r="M927" s="1" t="s">
        <v>87</v>
      </c>
    </row>
    <row r="928" customFormat="false" ht="10.5" hidden="false" customHeight="true" outlineLevel="0" collapsed="false">
      <c r="A928" s="6" t="s">
        <v>402</v>
      </c>
      <c r="B928" s="39" t="e">
        <f aca="false">ПОЛУЧШИФР(Ресурсы!A58,1)</f>
        <v>#VALUE!</v>
      </c>
      <c r="C928" s="6" t="str">
        <f aca="false">Ресурсы!B58</f>
        <v>Автомобили бортовые, грузоподъемность до 5 т</v>
      </c>
      <c r="D928" s="40" t="s">
        <v>98</v>
      </c>
      <c r="E928" s="41" t="n">
        <v>0.22</v>
      </c>
      <c r="F928" s="41" t="e">
        <f aca="false">ОКРУГЛВСЕ(IF(E928="",0,E928)*IF(F921="",0,F921),11)</f>
        <v>#VALUE!</v>
      </c>
      <c r="G928" s="42" t="n">
        <f aca="false">Ресурсы!C58</f>
        <v>88.02</v>
      </c>
      <c r="H928" s="43" t="e">
        <f aca="false">ROUND(IF(F928="",0,F928)*IF(G928="",0,G928),0)</f>
        <v>#VALUE!</v>
      </c>
      <c r="I928" s="42" t="n">
        <f aca="false">Ресурсы!D58</f>
        <v>814.45</v>
      </c>
      <c r="J928" s="43" t="e">
        <f aca="false">ROUND(IF(F928="",0,F928)*IF(I928="",0,I928),0)</f>
        <v>#VALUE!</v>
      </c>
      <c r="K928" s="44" t="e">
        <f aca="false">IF(H928=0,0,ROUND(J928/H928,3))</f>
        <v>#VALUE!</v>
      </c>
      <c r="L928" s="1" t="s">
        <v>49</v>
      </c>
      <c r="M928" s="1" t="s">
        <v>87</v>
      </c>
    </row>
    <row r="929" customFormat="false" ht="10.5" hidden="false" customHeight="false" outlineLevel="0" collapsed="false">
      <c r="A929" s="6"/>
      <c r="B929" s="39"/>
      <c r="C929" s="6"/>
      <c r="D929" s="1" t="n">
        <f aca="false">Ресурсы!G58</f>
        <v>1</v>
      </c>
      <c r="E929" s="41"/>
      <c r="F929" s="41"/>
      <c r="G929" s="38" t="n">
        <f aca="false">Ресурсы!E58</f>
        <v>10.68</v>
      </c>
      <c r="H929" s="27" t="e">
        <f aca="false">ROUND(IF(F928="",0,F928)*IF(G929="",0,G929),0)</f>
        <v>#VALUE!</v>
      </c>
      <c r="I929" s="38" t="n">
        <f aca="false">Ресурсы!F58</f>
        <v>202.19</v>
      </c>
      <c r="J929" s="27" t="e">
        <f aca="false">ROUND(IF(F928="",0,F928)*IF(I929="",0,I929),0)</f>
        <v>#VALUE!</v>
      </c>
      <c r="K929" s="26" t="e">
        <f aca="false">IF(H929=0,0,ROUND(J929/H929,3))</f>
        <v>#VALUE!</v>
      </c>
    </row>
    <row r="930" customFormat="false" ht="10.5" hidden="false" customHeight="false" outlineLevel="0" collapsed="false">
      <c r="A930" s="25" t="s">
        <v>403</v>
      </c>
      <c r="B930" s="28" t="e">
        <f aca="false">ПОЛУЧШИФР(Ресурсы!A27,1)</f>
        <v>#VALUE!</v>
      </c>
      <c r="C930" s="25" t="str">
        <f aca="false">Ресурсы!B27</f>
        <v>Электроды диаметром 4 мм Э42А</v>
      </c>
      <c r="D930" s="7" t="s">
        <v>246</v>
      </c>
      <c r="E930" s="1" t="n">
        <v>0.9</v>
      </c>
      <c r="F930" s="1" t="e">
        <f aca="false">ОКРУГЛВСЕ(IF(E930="",0,E930)*IF(F921="",0,F921),11)</f>
        <v>#VALUE!</v>
      </c>
      <c r="G930" s="38" t="n">
        <f aca="false">ROUND(Ресурсы!C27*Начисления!AV45,2)</f>
        <v>10.57</v>
      </c>
      <c r="H930" s="27" t="e">
        <f aca="false">ROUND(IF(F930="",0,F930)*IF(G930="",0,G930),0)</f>
        <v>#VALUE!</v>
      </c>
      <c r="I930" s="38" t="n">
        <f aca="false">ROUND(Ресурсы!D27*Начисления!AV45,2)</f>
        <v>54.96</v>
      </c>
      <c r="J930" s="27" t="e">
        <f aca="false">ROUND(IF(F930="",0,F930)*IF(I930="",0,I930),0)</f>
        <v>#VALUE!</v>
      </c>
      <c r="K930" s="26" t="e">
        <f aca="false">IF(H930=0,0,ROUND(J930/H930,3))</f>
        <v>#VALUE!</v>
      </c>
      <c r="L930" s="1" t="s">
        <v>49</v>
      </c>
      <c r="M930" s="1" t="s">
        <v>58</v>
      </c>
    </row>
    <row r="931" customFormat="false" ht="10.5" hidden="false" customHeight="false" outlineLevel="0" collapsed="false">
      <c r="A931" s="25" t="s">
        <v>404</v>
      </c>
      <c r="B931" s="28" t="e">
        <f aca="false">ПОЛУЧШИФР(Ресурсы!A35,1)</f>
        <v>#VALUE!</v>
      </c>
      <c r="C931" s="25" t="str">
        <f aca="false">Ресурсы!B35</f>
        <v>Лак битумный БТ-123</v>
      </c>
      <c r="D931" s="7" t="s">
        <v>225</v>
      </c>
      <c r="E931" s="1" t="n">
        <v>0.0037</v>
      </c>
      <c r="F931" s="1" t="e">
        <f aca="false">ОКРУГЛВСЕ(IF(E931="",0,E931)*IF(F921="",0,F921),11)</f>
        <v>#VALUE!</v>
      </c>
      <c r="G931" s="38" t="n">
        <f aca="false">ROUND(Ресурсы!C35*Начисления!AV45,2)</f>
        <v>7826.9</v>
      </c>
      <c r="H931" s="27" t="e">
        <f aca="false">ROUND(IF(F931="",0,F931)*IF(G931="",0,G931),0)</f>
        <v>#VALUE!</v>
      </c>
      <c r="I931" s="38" t="n">
        <f aca="false">ROUND(Ресурсы!D35*Начисления!AV45,2)</f>
        <v>38891.05</v>
      </c>
      <c r="J931" s="27" t="e">
        <f aca="false">ROUND(IF(F931="",0,F931)*IF(I931="",0,I931),0)</f>
        <v>#VALUE!</v>
      </c>
      <c r="K931" s="26" t="e">
        <f aca="false">IF(H931=0,0,ROUND(J931/H931,3))</f>
        <v>#VALUE!</v>
      </c>
      <c r="L931" s="1" t="s">
        <v>49</v>
      </c>
      <c r="M931" s="1" t="s">
        <v>58</v>
      </c>
    </row>
    <row r="932" customFormat="false" ht="10.5" hidden="true" customHeight="false" outlineLevel="0" collapsed="false">
      <c r="C932" s="29" t="s">
        <v>51</v>
      </c>
      <c r="H932" s="1" t="n">
        <v>88</v>
      </c>
      <c r="J932" s="1" t="n">
        <v>1663</v>
      </c>
    </row>
    <row r="933" customFormat="false" ht="10.5" hidden="true" customHeight="false" outlineLevel="0" collapsed="false">
      <c r="C933" s="29" t="s">
        <v>52</v>
      </c>
      <c r="H933" s="1" t="n">
        <v>44</v>
      </c>
      <c r="J933" s="1" t="n">
        <v>275</v>
      </c>
    </row>
    <row r="934" customFormat="false" ht="10.5" hidden="true" customHeight="false" outlineLevel="0" collapsed="false">
      <c r="C934" s="29" t="s">
        <v>53</v>
      </c>
      <c r="H934" s="1" t="n">
        <v>2</v>
      </c>
      <c r="J934" s="1" t="n">
        <v>32</v>
      </c>
    </row>
    <row r="935" customFormat="false" ht="10.5" hidden="true" customHeight="false" outlineLevel="0" collapsed="false">
      <c r="C935" s="29" t="s">
        <v>54</v>
      </c>
      <c r="H935" s="1" t="n">
        <v>25</v>
      </c>
      <c r="J935" s="1" t="n">
        <v>149</v>
      </c>
    </row>
    <row r="936" customFormat="false" ht="21" hidden="true" customHeight="false" outlineLevel="0" collapsed="false">
      <c r="C936" s="29" t="s">
        <v>55</v>
      </c>
    </row>
    <row r="937" customFormat="false" ht="21" hidden="true" customHeight="false" outlineLevel="0" collapsed="false">
      <c r="C937" s="29" t="s">
        <v>56</v>
      </c>
      <c r="G937" s="30" t="n">
        <v>2.93</v>
      </c>
      <c r="H937" s="1" t="n">
        <v>2</v>
      </c>
      <c r="I937" s="30" t="n">
        <v>55.42</v>
      </c>
      <c r="J937" s="1" t="n">
        <v>33</v>
      </c>
      <c r="L937" s="1" t="s">
        <v>57</v>
      </c>
      <c r="M937" s="1" t="s">
        <v>58</v>
      </c>
    </row>
    <row r="938" customFormat="false" ht="10.5" hidden="true" customHeight="false" outlineLevel="0" collapsed="false">
      <c r="C938" s="29" t="s">
        <v>59</v>
      </c>
    </row>
    <row r="939" customFormat="false" ht="21" hidden="true" customHeight="false" outlineLevel="0" collapsed="false">
      <c r="C939" s="29" t="s">
        <v>60</v>
      </c>
    </row>
    <row r="940" customFormat="false" ht="21" hidden="true" customHeight="false" outlineLevel="0" collapsed="false">
      <c r="C940" s="29" t="s">
        <v>61</v>
      </c>
    </row>
    <row r="941" customFormat="false" ht="10.5" hidden="false" customHeight="false" outlineLevel="0" collapsed="false">
      <c r="C941" s="29" t="s">
        <v>62</v>
      </c>
      <c r="G941" s="1" t="n">
        <v>95</v>
      </c>
      <c r="H941" s="27" t="e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#VALUE!</v>
      </c>
      <c r="I941" s="1" t="n">
        <v>81</v>
      </c>
      <c r="J941" s="27" t="e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>#VALUE!</v>
      </c>
      <c r="M941" s="25" t="s">
        <v>63</v>
      </c>
    </row>
    <row r="942" customFormat="false" ht="10.5" hidden="true" customHeight="false" outlineLevel="0" collapsed="false">
      <c r="C942" s="29" t="s">
        <v>64</v>
      </c>
      <c r="G942" s="1" t="n">
        <v>95</v>
      </c>
      <c r="H942" s="27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83</v>
      </c>
      <c r="I942" s="1" t="n">
        <v>81</v>
      </c>
      <c r="J942" s="27" t="n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>1347</v>
      </c>
      <c r="M942" s="25" t="s">
        <v>65</v>
      </c>
    </row>
    <row r="943" customFormat="false" ht="10.5" hidden="true" customHeight="false" outlineLevel="0" collapsed="false">
      <c r="C943" s="29" t="s">
        <v>66</v>
      </c>
      <c r="G943" s="1" t="n">
        <v>95</v>
      </c>
      <c r="H943" s="27" t="n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>2</v>
      </c>
      <c r="I943" s="1" t="n">
        <v>81</v>
      </c>
      <c r="J943" s="27" t="n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>26</v>
      </c>
      <c r="M943" s="25" t="s">
        <v>67</v>
      </c>
    </row>
    <row r="944" customFormat="false" ht="21" hidden="false" customHeight="false" outlineLevel="0" collapsed="false">
      <c r="C944" s="29" t="s">
        <v>68</v>
      </c>
      <c r="G944" s="1" t="n">
        <v>65</v>
      </c>
      <c r="H944" s="27" t="e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#VALUE!</v>
      </c>
      <c r="I944" s="1" t="n">
        <v>52</v>
      </c>
      <c r="J944" s="27" t="e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>#VALUE!</v>
      </c>
      <c r="M944" s="25" t="s">
        <v>69</v>
      </c>
    </row>
    <row r="945" customFormat="false" ht="10.5" hidden="true" customHeight="false" outlineLevel="0" collapsed="false">
      <c r="C945" s="29" t="s">
        <v>70</v>
      </c>
      <c r="G945" s="1" t="n">
        <v>65</v>
      </c>
      <c r="H945" s="27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57</v>
      </c>
      <c r="I945" s="1" t="n">
        <v>52</v>
      </c>
      <c r="J945" s="27" t="n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>865</v>
      </c>
      <c r="M945" s="25" t="s">
        <v>71</v>
      </c>
    </row>
    <row r="946" customFormat="false" ht="10.5" hidden="true" customHeight="false" outlineLevel="0" collapsed="false">
      <c r="C946" s="29" t="s">
        <v>72</v>
      </c>
      <c r="G946" s="1" t="n">
        <v>65</v>
      </c>
      <c r="H946" s="27" t="n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>1</v>
      </c>
      <c r="I946" s="1" t="n">
        <v>52</v>
      </c>
      <c r="J946" s="27" t="n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>17</v>
      </c>
      <c r="M946" s="25" t="s">
        <v>73</v>
      </c>
    </row>
    <row r="947" customFormat="false" ht="10.5" hidden="false" customHeight="false" outlineLevel="0" collapsed="false">
      <c r="C947" s="29" t="s">
        <v>74</v>
      </c>
      <c r="H947" s="27" t="e">
        <f aca="false">ROUND(IF(H921="",0,H921)+IF(H941="",0,H941)+IF(H944="",0,H944),0)</f>
        <v>#VALUE!</v>
      </c>
      <c r="J947" s="27" t="e">
        <f aca="false">ROUND(IF(J921="",0,J921)+IF(J941="",0,J941)+IF(J944="",0,J944),0)</f>
        <v>#VALUE!</v>
      </c>
    </row>
    <row r="948" customFormat="false" ht="42" hidden="false" customHeight="false" outlineLevel="0" collapsed="false">
      <c r="A948" s="31" t="s">
        <v>405</v>
      </c>
      <c r="B948" s="31" t="s">
        <v>406</v>
      </c>
      <c r="C948" s="31" t="s">
        <v>407</v>
      </c>
      <c r="D948" s="32" t="s">
        <v>225</v>
      </c>
      <c r="E948" s="33"/>
      <c r="F948" s="34" t="n">
        <v>0.0756</v>
      </c>
      <c r="G948" s="35" t="e">
        <f aca="false">ROUND(СУММПРОИЗВЕСЛИ(1,L948:L951,"s",E948:E951,G948:G951,0),2)+SUMIF(L948:L966,"=NenormMatOtZPR",G948:G966)</f>
        <v>#VALUE!</v>
      </c>
      <c r="H948" s="36" t="e">
        <f aca="false">ROUND(СУММПРОИЗВЕСЛИ(F948,L948:L951,"s",E948:E951,G948:G951,0),0)+SUMIF(L948:L966,"=NenormMatOtZPR",H948:H966)</f>
        <v>#VALUE!</v>
      </c>
      <c r="I948" s="35" t="e">
        <f aca="false">ROUND(СУММПРОИЗВЕСЛИ(1,L948:L951,"s",E948:E951,I948:I951,0),2)+SUMIF(L948:L966,"=NenormMatOtZPR",I948:I966)</f>
        <v>#VALUE!</v>
      </c>
      <c r="J948" s="35" t="e">
        <f aca="false">ROUND(СУММПРОИЗВЕСЛИ(F948,L948:L951,"s",E948:E951,I948:I951,0),0)+SUMIF(L948:L966,"=NenormMatOtZPR",J948:J966)</f>
        <v>#VALUE!</v>
      </c>
      <c r="K948" s="37" t="e">
        <f aca="false">IF(H948=0,0,ROUND(J948/H948,3))</f>
        <v>#VALUE!</v>
      </c>
      <c r="L948" s="1" t="s">
        <v>41</v>
      </c>
    </row>
    <row r="949" customFormat="false" ht="10.5" hidden="false" customHeight="false" outlineLevel="0" collapsed="false">
      <c r="C949" s="48" t="str">
        <f aca="false">IF(ROUND((60*1.26/1000)/1,6)=F948,"Объем: 60*1,26/1000","")</f>
        <v>Объем: 60*1,26/1000</v>
      </c>
    </row>
    <row r="950" customFormat="false" ht="10.5" hidden="true" customHeight="false" outlineLevel="0" collapsed="false">
      <c r="A950" s="25" t="s">
        <v>408</v>
      </c>
      <c r="B950" s="25" t="s">
        <v>44</v>
      </c>
      <c r="C950" s="25" t="s">
        <v>45</v>
      </c>
      <c r="D950" s="7" t="s">
        <v>46</v>
      </c>
      <c r="E950" s="1" t="n">
        <v>0</v>
      </c>
      <c r="F950" s="1" t="n">
        <v>0</v>
      </c>
      <c r="G950" s="26" t="n">
        <f aca="false">IF(F950=0,0,ROUND(H950/F950,3))</f>
        <v>0</v>
      </c>
      <c r="H950" s="27"/>
      <c r="I950" s="26" t="n">
        <f aca="false">IF(F950=0,0,ROUND(J950/F950,3))</f>
        <v>0</v>
      </c>
      <c r="J950" s="27"/>
      <c r="K950" s="26" t="n">
        <f aca="false">IF(H950=0,0,ROUND(J950/H950,3))</f>
        <v>0</v>
      </c>
      <c r="M950" s="1" t="s">
        <v>47</v>
      </c>
    </row>
    <row r="951" customFormat="false" ht="21" hidden="true" customHeight="false" outlineLevel="0" collapsed="false">
      <c r="A951" s="25" t="s">
        <v>409</v>
      </c>
      <c r="B951" s="28" t="e">
        <f aca="false">ПОЛУЧШИФР(Ресурсы!A31,1)</f>
        <v>#VALUE!</v>
      </c>
      <c r="C951" s="25" t="str">
        <f aca="false">Ресурсы!B31</f>
        <v>Сталь полосовая 40х5 мм, марка Ст3сп</v>
      </c>
      <c r="D951" s="7" t="s">
        <v>225</v>
      </c>
      <c r="E951" s="1" t="n">
        <v>1</v>
      </c>
      <c r="F951" s="1" t="e">
        <f aca="false">ОКРУГЛВСЕ(IF(E951="",0,E951)*IF(F948="",0,F948),11)</f>
        <v>#VALUE!</v>
      </c>
      <c r="G951" s="38" t="n">
        <f aca="false">ROUND(Ресурсы!C31*Начисления!AV46,2)</f>
        <v>6094.98</v>
      </c>
      <c r="H951" s="27" t="e">
        <f aca="false">ROUND(IF(F951="",0,F951)*IF(G951="",0,G951),0)</f>
        <v>#VALUE!</v>
      </c>
      <c r="I951" s="38" t="n">
        <f aca="false">ROUND(Ресурсы!D31*Начисления!AV46,2)</f>
        <v>42603.91</v>
      </c>
      <c r="J951" s="27" t="e">
        <f aca="false">ROUND(IF(F951="",0,F951)*IF(I951="",0,I951),0)</f>
        <v>#VALUE!</v>
      </c>
      <c r="K951" s="26" t="e">
        <f aca="false">IF(H951=0,0,ROUND(J951/H951,3))</f>
        <v>#VALUE!</v>
      </c>
      <c r="L951" s="1" t="s">
        <v>49</v>
      </c>
      <c r="M951" s="1" t="s">
        <v>58</v>
      </c>
    </row>
    <row r="952" customFormat="false" ht="10.5" hidden="true" customHeight="false" outlineLevel="0" collapsed="false">
      <c r="C952" s="29" t="s">
        <v>51</v>
      </c>
    </row>
    <row r="953" customFormat="false" ht="10.5" hidden="true" customHeight="false" outlineLevel="0" collapsed="false">
      <c r="C953" s="29" t="s">
        <v>52</v>
      </c>
    </row>
    <row r="954" customFormat="false" ht="10.5" hidden="true" customHeight="false" outlineLevel="0" collapsed="false">
      <c r="C954" s="29" t="s">
        <v>53</v>
      </c>
    </row>
    <row r="955" customFormat="false" ht="10.5" hidden="true" customHeight="false" outlineLevel="0" collapsed="false">
      <c r="C955" s="29" t="s">
        <v>54</v>
      </c>
      <c r="H955" s="1" t="n">
        <v>461</v>
      </c>
      <c r="J955" s="1" t="n">
        <v>3221</v>
      </c>
    </row>
    <row r="956" customFormat="false" ht="21" hidden="true" customHeight="false" outlineLevel="0" collapsed="false">
      <c r="C956" s="29" t="s">
        <v>55</v>
      </c>
    </row>
    <row r="957" customFormat="false" ht="21" hidden="true" customHeight="false" outlineLevel="0" collapsed="false">
      <c r="C957" s="29" t="s">
        <v>56</v>
      </c>
      <c r="G957" s="30"/>
      <c r="I957" s="30"/>
      <c r="L957" s="1" t="s">
        <v>57</v>
      </c>
      <c r="M957" s="1" t="s">
        <v>58</v>
      </c>
    </row>
    <row r="958" customFormat="false" ht="10.5" hidden="true" customHeight="false" outlineLevel="0" collapsed="false">
      <c r="C958" s="29" t="s">
        <v>59</v>
      </c>
    </row>
    <row r="959" customFormat="false" ht="21" hidden="true" customHeight="false" outlineLevel="0" collapsed="false">
      <c r="C959" s="29" t="s">
        <v>60</v>
      </c>
    </row>
    <row r="960" customFormat="false" ht="21" hidden="true" customHeight="false" outlineLevel="0" collapsed="false">
      <c r="C960" s="29" t="s">
        <v>61</v>
      </c>
    </row>
    <row r="961" customFormat="false" ht="10.5" hidden="true" customHeight="false" outlineLevel="0" collapsed="false">
      <c r="C961" s="29" t="s">
        <v>62</v>
      </c>
      <c r="H961" s="27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J961" s="27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M961" s="25" t="s">
        <v>63</v>
      </c>
    </row>
    <row r="962" customFormat="false" ht="10.5" hidden="true" customHeight="false" outlineLevel="0" collapsed="false">
      <c r="C962" s="29" t="s">
        <v>64</v>
      </c>
      <c r="H962" s="27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J962" s="27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M962" s="25" t="s">
        <v>65</v>
      </c>
    </row>
    <row r="963" customFormat="false" ht="10.5" hidden="true" customHeight="false" outlineLevel="0" collapsed="false">
      <c r="C963" s="29" t="s">
        <v>66</v>
      </c>
      <c r="H963" s="27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J963" s="27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M963" s="25" t="s">
        <v>67</v>
      </c>
    </row>
    <row r="964" customFormat="false" ht="21" hidden="true" customHeight="false" outlineLevel="0" collapsed="false">
      <c r="C964" s="29" t="s">
        <v>68</v>
      </c>
      <c r="H964" s="27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J964" s="27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M964" s="25" t="s">
        <v>69</v>
      </c>
    </row>
    <row r="965" customFormat="false" ht="10.5" hidden="true" customHeight="false" outlineLevel="0" collapsed="false">
      <c r="C965" s="29" t="s">
        <v>70</v>
      </c>
      <c r="H965" s="27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J965" s="27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M965" s="25" t="s">
        <v>71</v>
      </c>
    </row>
    <row r="966" customFormat="false" ht="10.5" hidden="true" customHeight="false" outlineLevel="0" collapsed="false">
      <c r="C966" s="29" t="s">
        <v>72</v>
      </c>
      <c r="H966" s="27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J966" s="27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M966" s="25" t="s">
        <v>73</v>
      </c>
    </row>
    <row r="967" customFormat="false" ht="52.5" hidden="false" customHeight="false" outlineLevel="0" collapsed="false">
      <c r="A967" s="31" t="s">
        <v>410</v>
      </c>
      <c r="B967" s="31" t="s">
        <v>411</v>
      </c>
      <c r="C967" s="31" t="s">
        <v>412</v>
      </c>
      <c r="D967" s="32" t="s">
        <v>413</v>
      </c>
      <c r="E967" s="33"/>
      <c r="F967" s="34" t="n">
        <v>1</v>
      </c>
      <c r="G967" s="35" t="e">
        <f aca="false">ROUND(СУММПРОИЗВЕСЛИ(1,L967:L977,"s",E967:E977,G967:G977,0),2)+SUMIF(L967:L993,"=NenormMatOtZPR",G967:G993)</f>
        <v>#VALUE!</v>
      </c>
      <c r="H967" s="36" t="e">
        <f aca="false">ROUND(СУММПРОИЗВЕСЛИ(F967,L967:L977,"s",E967:E977,G967:G977,0),0)+SUMIF(L967:L993,"=NenormMatOtZPR",H967:H993)</f>
        <v>#VALUE!</v>
      </c>
      <c r="I967" s="35" t="e">
        <f aca="false">ROUND(СУММПРОИЗВЕСЛИ(1,L967:L977,"s",E967:E977,I967:I977,0),2)+SUMIF(L967:L993,"=NenormMatOtZPR",I967:I993)</f>
        <v>#VALUE!</v>
      </c>
      <c r="J967" s="35" t="e">
        <f aca="false">ROUND(СУММПРОИЗВЕСЛИ(F967,L967:L977,"s",E967:E977,I967:I977,0),0)+SUMIF(L967:L993,"=NenormMatOtZPR",J967:J993)</f>
        <v>#VALUE!</v>
      </c>
      <c r="K967" s="37" t="e">
        <f aca="false">IF(H967=0,0,ROUND(J967/H967,3))</f>
        <v>#VALUE!</v>
      </c>
      <c r="L967" s="1" t="s">
        <v>41</v>
      </c>
    </row>
    <row r="968" customFormat="false" ht="10.5" hidden="false" customHeight="false" outlineLevel="0" collapsed="false">
      <c r="C968" s="24" t="s">
        <v>177</v>
      </c>
    </row>
    <row r="969" customFormat="false" ht="21" hidden="false" customHeight="false" outlineLevel="0" collapsed="false">
      <c r="A969" s="25" t="s">
        <v>414</v>
      </c>
      <c r="B969" s="28" t="e">
        <f aca="false">ПОЛУЧШИФР(Ресурсы!A9,1)</f>
        <v>#VALUE!</v>
      </c>
      <c r="C969" s="25" t="str">
        <f aca="false">Ресурсы!B9</f>
        <v>Рабочий монтажник среднего разряда 3,8</v>
      </c>
      <c r="D969" s="7" t="s">
        <v>46</v>
      </c>
      <c r="E969" s="1" t="n">
        <v>10.7</v>
      </c>
      <c r="F969" s="1" t="e">
        <f aca="false">ОКРУГЛВСЕ(IF(E969="",0,E969)*IF(F967="",0,F967),11)</f>
        <v>#VALUE!</v>
      </c>
      <c r="G969" s="26" t="n">
        <f aca="false">Ресурсы!C9</f>
        <v>8.82</v>
      </c>
      <c r="H969" s="27" t="e">
        <f aca="false">ROUND(IF(F969="",0,F969)*IF(G969="",0,G969),0)</f>
        <v>#VALUE!</v>
      </c>
      <c r="I969" s="26" t="n">
        <f aca="false">Ресурсы!D9</f>
        <v>166.92</v>
      </c>
      <c r="J969" s="27" t="e">
        <f aca="false">ROUND(IF(F969="",0,F969)*IF(I969="",0,I969),0)</f>
        <v>#VALUE!</v>
      </c>
      <c r="K969" s="26" t="e">
        <f aca="false">IF(H969=0,0,ROUND(J969/H969,3))</f>
        <v>#VALUE!</v>
      </c>
      <c r="L969" s="1" t="s">
        <v>49</v>
      </c>
      <c r="M969" s="1" t="s">
        <v>50</v>
      </c>
    </row>
    <row r="970" customFormat="false" ht="10.5" hidden="false" customHeight="false" outlineLevel="0" collapsed="false">
      <c r="A970" s="25" t="s">
        <v>415</v>
      </c>
      <c r="B970" s="25" t="s">
        <v>44</v>
      </c>
      <c r="C970" s="25" t="s">
        <v>45</v>
      </c>
      <c r="D970" s="7" t="s">
        <v>46</v>
      </c>
      <c r="E970" s="1" t="e">
        <f aca="false">ОКРУГЛВСЕ(СУММПРОИЗВЕСЛИ(1,N967:N977,"mWithZTM",D967:D977,E967:E977,-1)+СУММКОЭФПРОЦЕНТЕСЛИ(1,1,N967:N977,"mWithZTM_Proch",E967:E977,-1),11)</f>
        <v>#VALUE!</v>
      </c>
      <c r="F970" s="1" t="e">
        <f aca="false">ОКРУГЛВСЕ(СУММПРОИЗВЕСЛИ(1,N967:N977,"mWithZTM",D967:D977,F967:F977,-1)+СУММКОЭФПРОЦЕНТЕСЛИ(1,1,N967:N977,"mWithZTM_Proch",F967:F977,-1),11)</f>
        <v>#VALUE!</v>
      </c>
      <c r="G970" s="26" t="e">
        <f aca="false">IF(F970=0,0,ROUND(H970/F970,3))</f>
        <v>#VALUE!</v>
      </c>
      <c r="H970" s="27" t="e">
        <f aca="false">ROUND(СУММЕСЛИДА1НЕ1(O967:O977,"mWithZPM",D967:D977,0,H967:H977),0)</f>
        <v>#VALUE!</v>
      </c>
      <c r="I970" s="26" t="e">
        <f aca="false">IF(F970=0,0,ROUND(J970/F970,3))</f>
        <v>#VALUE!</v>
      </c>
      <c r="J970" s="27" t="e">
        <f aca="false">ROUND(СУММЕСЛИДА1НЕ1(O967:O977,"mWithZPM",D967:D977,0,J967:J977),0)</f>
        <v>#VALUE!</v>
      </c>
      <c r="K970" s="26" t="e">
        <f aca="false">IF(H970=0,0,ROUND(J970/H970,3))</f>
        <v>#VALUE!</v>
      </c>
      <c r="M970" s="1" t="s">
        <v>47</v>
      </c>
    </row>
    <row r="971" customFormat="false" ht="10.5" hidden="false" customHeight="true" outlineLevel="0" collapsed="false">
      <c r="A971" s="6" t="s">
        <v>416</v>
      </c>
      <c r="B971" s="39" t="e">
        <f aca="false">ПОЛУЧШИФР(Ресурсы!A47,1)</f>
        <v>#VALUE!</v>
      </c>
      <c r="C971" s="6" t="str">
        <f aca="false">Ресурсы!B47</f>
        <v>Краны на автомобильном ходу при работе на монтаже технологического оборудования 10 т</v>
      </c>
      <c r="D971" s="40" t="s">
        <v>98</v>
      </c>
      <c r="E971" s="41" t="n">
        <v>0.19</v>
      </c>
      <c r="F971" s="41" t="e">
        <f aca="false">ОКРУГЛВСЕ(IF(E971="",0,E971)*IF(F967="",0,F967),11)</f>
        <v>#VALUE!</v>
      </c>
      <c r="G971" s="42" t="n">
        <f aca="false">Ресурсы!C47</f>
        <v>135.4</v>
      </c>
      <c r="H971" s="43" t="e">
        <f aca="false">ROUND(IF(F971="",0,F971)*IF(G971="",0,G971),0)</f>
        <v>#VALUE!</v>
      </c>
      <c r="I971" s="42" t="n">
        <f aca="false">Ресурсы!D47</f>
        <v>678.59</v>
      </c>
      <c r="J971" s="43" t="e">
        <f aca="false">ROUND(IF(F971="",0,F971)*IF(I971="",0,I971),0)</f>
        <v>#VALUE!</v>
      </c>
      <c r="K971" s="44" t="e">
        <f aca="false">IF(H971=0,0,ROUND(J971/H971,3))</f>
        <v>#VALUE!</v>
      </c>
      <c r="L971" s="1" t="s">
        <v>49</v>
      </c>
      <c r="M971" s="1" t="s">
        <v>87</v>
      </c>
    </row>
    <row r="972" customFormat="false" ht="21" hidden="false" customHeight="false" outlineLevel="0" collapsed="false">
      <c r="A972" s="6"/>
      <c r="B972" s="39"/>
      <c r="C972" s="6"/>
      <c r="D972" s="1" t="n">
        <f aca="false">Ресурсы!G47</f>
        <v>1</v>
      </c>
      <c r="E972" s="41"/>
      <c r="F972" s="41"/>
      <c r="G972" s="38" t="n">
        <f aca="false">Ресурсы!E47</f>
        <v>12.84</v>
      </c>
      <c r="H972" s="27" t="e">
        <f aca="false">ROUND(IF(F971="",0,F971)*IF(G972="",0,G972),0)</f>
        <v>#VALUE!</v>
      </c>
      <c r="I972" s="38" t="n">
        <f aca="false">Ресурсы!F47</f>
        <v>243.01</v>
      </c>
      <c r="J972" s="27" t="e">
        <f aca="false">ROUND(IF(F971="",0,F971)*IF(I972="",0,I972),0)</f>
        <v>#VALUE!</v>
      </c>
      <c r="K972" s="26" t="e">
        <f aca="false">IF(H972=0,0,ROUND(J972/H972,3))</f>
        <v>#VALUE!</v>
      </c>
      <c r="N972" s="1" t="s">
        <v>99</v>
      </c>
      <c r="O972" s="1" t="s">
        <v>100</v>
      </c>
    </row>
    <row r="973" customFormat="false" ht="21" hidden="false" customHeight="false" outlineLevel="0" collapsed="false">
      <c r="A973" s="25" t="s">
        <v>417</v>
      </c>
      <c r="B973" s="28" t="e">
        <f aca="false">ПОЛУЧШИФР(Ресурсы!A53,1)</f>
        <v>#VALUE!</v>
      </c>
      <c r="C973" s="25" t="str">
        <f aca="false">Ресурсы!B53</f>
        <v>Установки для сварки ручной дуговой (постоянного тока)</v>
      </c>
      <c r="D973" s="7" t="s">
        <v>98</v>
      </c>
      <c r="E973" s="1" t="n">
        <v>1.75</v>
      </c>
      <c r="F973" s="1" t="e">
        <f aca="false">ОКРУГЛВСЕ(IF(E973="",0,E973)*IF(F967="",0,F967),11)</f>
        <v>#VALUE!</v>
      </c>
      <c r="G973" s="38" t="n">
        <f aca="false">Ресурсы!C53</f>
        <v>7.99</v>
      </c>
      <c r="H973" s="27" t="e">
        <f aca="false">ROUND(IF(F973="",0,F973)*IF(G973="",0,G973),0)</f>
        <v>#VALUE!</v>
      </c>
      <c r="I973" s="38" t="n">
        <f aca="false">Ресурсы!D53</f>
        <v>41.31</v>
      </c>
      <c r="J973" s="27" t="e">
        <f aca="false">ROUND(IF(F973="",0,F973)*IF(I973="",0,I973),0)</f>
        <v>#VALUE!</v>
      </c>
      <c r="K973" s="26" t="e">
        <f aca="false">IF(H973=0,0,ROUND(J973/H973,3))</f>
        <v>#VALUE!</v>
      </c>
      <c r="L973" s="1" t="s">
        <v>49</v>
      </c>
      <c r="M973" s="1" t="s">
        <v>87</v>
      </c>
    </row>
    <row r="974" customFormat="false" ht="10.5" hidden="false" customHeight="true" outlineLevel="0" collapsed="false">
      <c r="A974" s="6" t="s">
        <v>418</v>
      </c>
      <c r="B974" s="39" t="e">
        <f aca="false">ПОЛУЧШИФР(Ресурсы!A58,1)</f>
        <v>#VALUE!</v>
      </c>
      <c r="C974" s="6" t="str">
        <f aca="false">Ресурсы!B58</f>
        <v>Автомобили бортовые, грузоподъемность до 5 т</v>
      </c>
      <c r="D974" s="40" t="s">
        <v>98</v>
      </c>
      <c r="E974" s="41" t="n">
        <v>0.19</v>
      </c>
      <c r="F974" s="41" t="e">
        <f aca="false">ОКРУГЛВСЕ(IF(E974="",0,E974)*IF(F967="",0,F967),11)</f>
        <v>#VALUE!</v>
      </c>
      <c r="G974" s="42" t="n">
        <f aca="false">Ресурсы!C58</f>
        <v>88.02</v>
      </c>
      <c r="H974" s="43" t="e">
        <f aca="false">ROUND(IF(F974="",0,F974)*IF(G974="",0,G974),0)</f>
        <v>#VALUE!</v>
      </c>
      <c r="I974" s="42" t="n">
        <f aca="false">Ресурсы!D58</f>
        <v>814.45</v>
      </c>
      <c r="J974" s="43" t="e">
        <f aca="false">ROUND(IF(F974="",0,F974)*IF(I974="",0,I974),0)</f>
        <v>#VALUE!</v>
      </c>
      <c r="K974" s="44" t="e">
        <f aca="false">IF(H974=0,0,ROUND(J974/H974,3))</f>
        <v>#VALUE!</v>
      </c>
      <c r="L974" s="1" t="s">
        <v>49</v>
      </c>
      <c r="M974" s="1" t="s">
        <v>87</v>
      </c>
    </row>
    <row r="975" customFormat="false" ht="10.5" hidden="false" customHeight="false" outlineLevel="0" collapsed="false">
      <c r="A975" s="6"/>
      <c r="B975" s="39"/>
      <c r="C975" s="6"/>
      <c r="D975" s="1" t="n">
        <f aca="false">Ресурсы!G58</f>
        <v>1</v>
      </c>
      <c r="E975" s="41"/>
      <c r="F975" s="41"/>
      <c r="G975" s="38" t="n">
        <f aca="false">Ресурсы!E58</f>
        <v>10.68</v>
      </c>
      <c r="H975" s="27" t="e">
        <f aca="false">ROUND(IF(F974="",0,F974)*IF(G975="",0,G975),0)</f>
        <v>#VALUE!</v>
      </c>
      <c r="I975" s="38" t="n">
        <f aca="false">Ресурсы!F58</f>
        <v>202.19</v>
      </c>
      <c r="J975" s="27" t="e">
        <f aca="false">ROUND(IF(F974="",0,F974)*IF(I975="",0,I975),0)</f>
        <v>#VALUE!</v>
      </c>
      <c r="K975" s="26" t="e">
        <f aca="false">IF(H975=0,0,ROUND(J975/H975,3))</f>
        <v>#VALUE!</v>
      </c>
    </row>
    <row r="976" customFormat="false" ht="10.5" hidden="false" customHeight="false" outlineLevel="0" collapsed="false">
      <c r="A976" s="25" t="s">
        <v>419</v>
      </c>
      <c r="B976" s="28" t="e">
        <f aca="false">ПОЛУЧШИФР(Ресурсы!A27,1)</f>
        <v>#VALUE!</v>
      </c>
      <c r="C976" s="25" t="str">
        <f aca="false">Ресурсы!B27</f>
        <v>Электроды диаметром 4 мм Э42А</v>
      </c>
      <c r="D976" s="7" t="s">
        <v>246</v>
      </c>
      <c r="E976" s="1" t="n">
        <v>0.65</v>
      </c>
      <c r="F976" s="1" t="e">
        <f aca="false">ОКРУГЛВСЕ(IF(E976="",0,E976)*IF(F967="",0,F967),11)</f>
        <v>#VALUE!</v>
      </c>
      <c r="G976" s="38" t="n">
        <f aca="false">ROUND(Ресурсы!C27*Начисления!AV47,2)</f>
        <v>10.57</v>
      </c>
      <c r="H976" s="27" t="e">
        <f aca="false">ROUND(IF(F976="",0,F976)*IF(G976="",0,G976),0)</f>
        <v>#VALUE!</v>
      </c>
      <c r="I976" s="38" t="n">
        <f aca="false">ROUND(Ресурсы!D27*Начисления!AV47,2)</f>
        <v>54.96</v>
      </c>
      <c r="J976" s="27" t="e">
        <f aca="false">ROUND(IF(F976="",0,F976)*IF(I976="",0,I976),0)</f>
        <v>#VALUE!</v>
      </c>
      <c r="K976" s="26" t="e">
        <f aca="false">IF(H976=0,0,ROUND(J976/H976,3))</f>
        <v>#VALUE!</v>
      </c>
      <c r="L976" s="1" t="s">
        <v>49</v>
      </c>
      <c r="M976" s="1" t="s">
        <v>58</v>
      </c>
    </row>
    <row r="977" customFormat="false" ht="10.5" hidden="false" customHeight="false" outlineLevel="0" collapsed="false">
      <c r="A977" s="25" t="s">
        <v>420</v>
      </c>
      <c r="B977" s="28" t="e">
        <f aca="false">ПОЛУЧШИФР(Ресурсы!A35,1)</f>
        <v>#VALUE!</v>
      </c>
      <c r="C977" s="25" t="str">
        <f aca="false">Ресурсы!B35</f>
        <v>Лак битумный БТ-123</v>
      </c>
      <c r="D977" s="7" t="s">
        <v>225</v>
      </c>
      <c r="E977" s="1" t="n">
        <v>0.002</v>
      </c>
      <c r="F977" s="1" t="e">
        <f aca="false">ОКРУГЛВСЕ(IF(E977="",0,E977)*IF(F967="",0,F967),11)</f>
        <v>#VALUE!</v>
      </c>
      <c r="G977" s="38" t="n">
        <f aca="false">ROUND(Ресурсы!C35*Начисления!AV47,2)</f>
        <v>7826.9</v>
      </c>
      <c r="H977" s="27" t="e">
        <f aca="false">ROUND(IF(F977="",0,F977)*IF(G977="",0,G977),0)</f>
        <v>#VALUE!</v>
      </c>
      <c r="I977" s="38" t="n">
        <f aca="false">ROUND(Ресурсы!D35*Начисления!AV47,2)</f>
        <v>38891.05</v>
      </c>
      <c r="J977" s="27" t="e">
        <f aca="false">ROUND(IF(F977="",0,F977)*IF(I977="",0,I977),0)</f>
        <v>#VALUE!</v>
      </c>
      <c r="K977" s="26" t="e">
        <f aca="false">IF(H977=0,0,ROUND(J977/H977,3))</f>
        <v>#VALUE!</v>
      </c>
      <c r="L977" s="1" t="s">
        <v>49</v>
      </c>
      <c r="M977" s="1" t="s">
        <v>58</v>
      </c>
    </row>
    <row r="978" customFormat="false" ht="10.5" hidden="true" customHeight="false" outlineLevel="0" collapsed="false">
      <c r="C978" s="29" t="s">
        <v>51</v>
      </c>
      <c r="H978" s="1" t="n">
        <v>94</v>
      </c>
      <c r="J978" s="1" t="n">
        <v>1786</v>
      </c>
    </row>
    <row r="979" customFormat="false" ht="10.5" hidden="true" customHeight="false" outlineLevel="0" collapsed="false">
      <c r="C979" s="29" t="s">
        <v>52</v>
      </c>
      <c r="H979" s="1" t="n">
        <v>56</v>
      </c>
      <c r="J979" s="1" t="n">
        <v>356</v>
      </c>
    </row>
    <row r="980" customFormat="false" ht="10.5" hidden="true" customHeight="false" outlineLevel="0" collapsed="false">
      <c r="C980" s="29" t="s">
        <v>53</v>
      </c>
      <c r="H980" s="1" t="n">
        <v>2</v>
      </c>
      <c r="J980" s="1" t="n">
        <v>46</v>
      </c>
    </row>
    <row r="981" customFormat="false" ht="10.5" hidden="true" customHeight="false" outlineLevel="0" collapsed="false">
      <c r="C981" s="29" t="s">
        <v>54</v>
      </c>
      <c r="H981" s="1" t="n">
        <v>24</v>
      </c>
      <c r="J981" s="1" t="n">
        <v>149</v>
      </c>
    </row>
    <row r="982" customFormat="false" ht="21" hidden="true" customHeight="false" outlineLevel="0" collapsed="false">
      <c r="C982" s="29" t="s">
        <v>55</v>
      </c>
    </row>
    <row r="983" customFormat="false" ht="21" hidden="true" customHeight="false" outlineLevel="0" collapsed="false">
      <c r="C983" s="29" t="s">
        <v>56</v>
      </c>
      <c r="G983" s="30" t="n">
        <v>1.89</v>
      </c>
      <c r="H983" s="1" t="n">
        <v>2</v>
      </c>
      <c r="I983" s="30" t="n">
        <v>35.72</v>
      </c>
      <c r="J983" s="1" t="n">
        <v>36</v>
      </c>
      <c r="L983" s="1" t="s">
        <v>57</v>
      </c>
      <c r="M983" s="1" t="s">
        <v>58</v>
      </c>
    </row>
    <row r="984" customFormat="false" ht="10.5" hidden="true" customHeight="false" outlineLevel="0" collapsed="false">
      <c r="C984" s="29" t="s">
        <v>59</v>
      </c>
    </row>
    <row r="985" customFormat="false" ht="21" hidden="true" customHeight="false" outlineLevel="0" collapsed="false">
      <c r="C985" s="29" t="s">
        <v>60</v>
      </c>
    </row>
    <row r="986" customFormat="false" ht="21" hidden="true" customHeight="false" outlineLevel="0" collapsed="false">
      <c r="C986" s="29" t="s">
        <v>61</v>
      </c>
    </row>
    <row r="987" customFormat="false" ht="10.5" hidden="false" customHeight="false" outlineLevel="0" collapsed="false">
      <c r="C987" s="29" t="s">
        <v>62</v>
      </c>
      <c r="G987" s="1" t="n">
        <v>95</v>
      </c>
      <c r="H987" s="27" t="e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#VALUE!</v>
      </c>
      <c r="I987" s="1" t="n">
        <v>81</v>
      </c>
      <c r="J987" s="27" t="e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>#VALUE!</v>
      </c>
      <c r="M987" s="25" t="s">
        <v>63</v>
      </c>
    </row>
    <row r="988" customFormat="false" ht="10.5" hidden="true" customHeight="false" outlineLevel="0" collapsed="false">
      <c r="C988" s="29" t="s">
        <v>64</v>
      </c>
      <c r="G988" s="1" t="n">
        <v>95</v>
      </c>
      <c r="H988" s="27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90</v>
      </c>
      <c r="I988" s="1" t="n">
        <v>81</v>
      </c>
      <c r="J988" s="27" t="n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>1447</v>
      </c>
      <c r="M988" s="25" t="s">
        <v>65</v>
      </c>
    </row>
    <row r="989" customFormat="false" ht="10.5" hidden="true" customHeight="false" outlineLevel="0" collapsed="false">
      <c r="C989" s="29" t="s">
        <v>66</v>
      </c>
      <c r="G989" s="1" t="n">
        <v>95</v>
      </c>
      <c r="H989" s="27" t="n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>2</v>
      </c>
      <c r="I989" s="1" t="n">
        <v>81</v>
      </c>
      <c r="J989" s="27" t="n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>37</v>
      </c>
      <c r="M989" s="25" t="s">
        <v>67</v>
      </c>
    </row>
    <row r="990" customFormat="false" ht="21" hidden="false" customHeight="false" outlineLevel="0" collapsed="false">
      <c r="C990" s="29" t="s">
        <v>68</v>
      </c>
      <c r="G990" s="1" t="n">
        <v>65</v>
      </c>
      <c r="H990" s="27" t="e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#VALUE!</v>
      </c>
      <c r="I990" s="1" t="n">
        <v>52</v>
      </c>
      <c r="J990" s="27" t="e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>#VALUE!</v>
      </c>
      <c r="M990" s="25" t="s">
        <v>69</v>
      </c>
    </row>
    <row r="991" customFormat="false" ht="10.5" hidden="true" customHeight="false" outlineLevel="0" collapsed="false">
      <c r="C991" s="29" t="s">
        <v>70</v>
      </c>
      <c r="G991" s="1" t="n">
        <v>65</v>
      </c>
      <c r="H991" s="27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61</v>
      </c>
      <c r="I991" s="1" t="n">
        <v>52</v>
      </c>
      <c r="J991" s="27" t="n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>929</v>
      </c>
      <c r="M991" s="25" t="s">
        <v>71</v>
      </c>
    </row>
    <row r="992" customFormat="false" ht="10.5" hidden="true" customHeight="false" outlineLevel="0" collapsed="false">
      <c r="C992" s="29" t="s">
        <v>72</v>
      </c>
      <c r="G992" s="1" t="n">
        <v>65</v>
      </c>
      <c r="H992" s="27" t="n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>2</v>
      </c>
      <c r="I992" s="1" t="n">
        <v>52</v>
      </c>
      <c r="J992" s="27" t="n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>24</v>
      </c>
      <c r="M992" s="25" t="s">
        <v>73</v>
      </c>
    </row>
    <row r="993" customFormat="false" ht="10.5" hidden="false" customHeight="false" outlineLevel="0" collapsed="false">
      <c r="C993" s="29" t="s">
        <v>74</v>
      </c>
      <c r="H993" s="27" t="e">
        <f aca="false">ROUND(IF(H967="",0,H967)+IF(H987="",0,H987)+IF(H990="",0,H990),0)</f>
        <v>#VALUE!</v>
      </c>
      <c r="J993" s="27" t="e">
        <f aca="false">ROUND(IF(J967="",0,J967)+IF(J987="",0,J987)+IF(J990="",0,J990),0)</f>
        <v>#VALUE!</v>
      </c>
    </row>
    <row r="994" customFormat="false" ht="42" hidden="false" customHeight="false" outlineLevel="0" collapsed="false">
      <c r="A994" s="31" t="s">
        <v>421</v>
      </c>
      <c r="B994" s="31" t="s">
        <v>422</v>
      </c>
      <c r="C994" s="31" t="s">
        <v>423</v>
      </c>
      <c r="D994" s="32" t="s">
        <v>225</v>
      </c>
      <c r="E994" s="33"/>
      <c r="F994" s="34" t="n">
        <v>0.1128</v>
      </c>
      <c r="G994" s="35" t="e">
        <f aca="false">ROUND(СУММПРОИЗВЕСЛИ(1,L994:L997,"s",E994:E997,G994:G997,0),2)+SUMIF(L994:L1012,"=NenormMatOtZPR",G994:G1012)</f>
        <v>#VALUE!</v>
      </c>
      <c r="H994" s="36" t="e">
        <f aca="false">ROUND(СУММПРОИЗВЕСЛИ(F994,L994:L997,"s",E994:E997,G994:G997,0),0)+SUMIF(L994:L1012,"=NenormMatOtZPR",H994:H1012)</f>
        <v>#VALUE!</v>
      </c>
      <c r="I994" s="35" t="e">
        <f aca="false">ROUND(СУММПРОИЗВЕСЛИ(1,L994:L997,"s",E994:E997,I994:I997,0),2)+SUMIF(L994:L1012,"=NenormMatOtZPR",I994:I1012)</f>
        <v>#VALUE!</v>
      </c>
      <c r="J994" s="35" t="e">
        <f aca="false">ROUND(СУММПРОИЗВЕСЛИ(F994,L994:L997,"s",E994:E997,I994:I997,0),0)+SUMIF(L994:L1012,"=NenormMatOtZPR",J994:J1012)</f>
        <v>#VALUE!</v>
      </c>
      <c r="K994" s="37" t="e">
        <f aca="false">IF(H994=0,0,ROUND(J994/H994,3))</f>
        <v>#VALUE!</v>
      </c>
      <c r="L994" s="1" t="s">
        <v>41</v>
      </c>
    </row>
    <row r="995" customFormat="false" ht="10.5" hidden="false" customHeight="false" outlineLevel="0" collapsed="false">
      <c r="C995" s="48" t="str">
        <f aca="false">IF(ROUND((10*11.28/1000)/1,6)=F994,"Объем: 10*11,28/1000","")</f>
        <v>Объем: 10*11,28/1000</v>
      </c>
    </row>
    <row r="996" customFormat="false" ht="10.5" hidden="true" customHeight="false" outlineLevel="0" collapsed="false">
      <c r="A996" s="25" t="s">
        <v>424</v>
      </c>
      <c r="B996" s="25" t="s">
        <v>44</v>
      </c>
      <c r="C996" s="25" t="s">
        <v>45</v>
      </c>
      <c r="D996" s="7" t="s">
        <v>46</v>
      </c>
      <c r="E996" s="1" t="n">
        <v>0</v>
      </c>
      <c r="F996" s="1" t="n">
        <v>0</v>
      </c>
      <c r="G996" s="26" t="n">
        <f aca="false">IF(F996=0,0,ROUND(H996/F996,3))</f>
        <v>0</v>
      </c>
      <c r="H996" s="27"/>
      <c r="I996" s="26" t="n">
        <f aca="false">IF(F996=0,0,ROUND(J996/F996,3))</f>
        <v>0</v>
      </c>
      <c r="J996" s="27"/>
      <c r="K996" s="26" t="n">
        <f aca="false">IF(H996=0,0,ROUND(J996/H996,3))</f>
        <v>0</v>
      </c>
      <c r="M996" s="1" t="s">
        <v>47</v>
      </c>
    </row>
    <row r="997" customFormat="false" ht="21" hidden="true" customHeight="false" outlineLevel="0" collapsed="false">
      <c r="A997" s="25" t="s">
        <v>425</v>
      </c>
      <c r="B997" s="28" t="e">
        <f aca="false">ПОЛУЧШИФР(Ресурсы!A22,1)</f>
        <v>#VALUE!</v>
      </c>
      <c r="C997" s="25" t="str">
        <f aca="false">Ресурсы!B22</f>
        <v>Сталь угловая равнополочная, марка стали ВСт3кп2, размером 50x50x5 мм</v>
      </c>
      <c r="D997" s="7" t="s">
        <v>225</v>
      </c>
      <c r="E997" s="1" t="n">
        <v>1</v>
      </c>
      <c r="F997" s="1" t="e">
        <f aca="false">ОКРУГЛВСЕ(IF(E997="",0,E997)*IF(F994="",0,F994),11)</f>
        <v>#VALUE!</v>
      </c>
      <c r="G997" s="38" t="n">
        <f aca="false">ROUND(Ресурсы!C22*Начисления!AV48,2)</f>
        <v>5763</v>
      </c>
      <c r="H997" s="27" t="e">
        <f aca="false">ROUND(IF(F997="",0,F997)*IF(G997="",0,G997),0)</f>
        <v>#VALUE!</v>
      </c>
      <c r="I997" s="38" t="n">
        <f aca="false">ROUND(Ресурсы!D22*Начисления!AV48,2)</f>
        <v>46150.42</v>
      </c>
      <c r="J997" s="27" t="e">
        <f aca="false">ROUND(IF(F997="",0,F997)*IF(I997="",0,I997),0)</f>
        <v>#VALUE!</v>
      </c>
      <c r="K997" s="26" t="e">
        <f aca="false">IF(H997=0,0,ROUND(J997/H997,3))</f>
        <v>#VALUE!</v>
      </c>
      <c r="L997" s="1" t="s">
        <v>49</v>
      </c>
      <c r="M997" s="1" t="s">
        <v>58</v>
      </c>
    </row>
    <row r="998" customFormat="false" ht="10.5" hidden="true" customHeight="false" outlineLevel="0" collapsed="false">
      <c r="C998" s="29" t="s">
        <v>51</v>
      </c>
    </row>
    <row r="999" customFormat="false" ht="10.5" hidden="true" customHeight="false" outlineLevel="0" collapsed="false">
      <c r="C999" s="29" t="s">
        <v>52</v>
      </c>
    </row>
    <row r="1000" customFormat="false" ht="10.5" hidden="true" customHeight="false" outlineLevel="0" collapsed="false">
      <c r="C1000" s="29" t="s">
        <v>53</v>
      </c>
    </row>
    <row r="1001" customFormat="false" ht="10.5" hidden="true" customHeight="false" outlineLevel="0" collapsed="false">
      <c r="C1001" s="29" t="s">
        <v>54</v>
      </c>
      <c r="H1001" s="1" t="n">
        <v>650</v>
      </c>
      <c r="J1001" s="1" t="n">
        <v>5206</v>
      </c>
    </row>
    <row r="1002" customFormat="false" ht="21" hidden="true" customHeight="false" outlineLevel="0" collapsed="false">
      <c r="C1002" s="29" t="s">
        <v>55</v>
      </c>
    </row>
    <row r="1003" customFormat="false" ht="21" hidden="true" customHeight="false" outlineLevel="0" collapsed="false">
      <c r="C1003" s="29" t="s">
        <v>56</v>
      </c>
      <c r="G1003" s="30"/>
      <c r="I1003" s="30"/>
      <c r="L1003" s="1" t="s">
        <v>57</v>
      </c>
      <c r="M1003" s="1" t="s">
        <v>58</v>
      </c>
    </row>
    <row r="1004" customFormat="false" ht="10.5" hidden="true" customHeight="false" outlineLevel="0" collapsed="false">
      <c r="C1004" s="29" t="s">
        <v>59</v>
      </c>
    </row>
    <row r="1005" customFormat="false" ht="21" hidden="true" customHeight="false" outlineLevel="0" collapsed="false">
      <c r="C1005" s="29" t="s">
        <v>60</v>
      </c>
    </row>
    <row r="1006" customFormat="false" ht="21" hidden="true" customHeight="false" outlineLevel="0" collapsed="false">
      <c r="C1006" s="29" t="s">
        <v>61</v>
      </c>
    </row>
    <row r="1007" customFormat="false" ht="10.5" hidden="true" customHeight="false" outlineLevel="0" collapsed="false">
      <c r="C1007" s="29" t="s">
        <v>62</v>
      </c>
      <c r="H1007" s="27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J1007" s="27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M1007" s="25" t="s">
        <v>63</v>
      </c>
    </row>
    <row r="1008" customFormat="false" ht="10.5" hidden="true" customHeight="false" outlineLevel="0" collapsed="false">
      <c r="C1008" s="29" t="s">
        <v>64</v>
      </c>
      <c r="H1008" s="27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J1008" s="27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M1008" s="25" t="s">
        <v>65</v>
      </c>
    </row>
    <row r="1009" customFormat="false" ht="10.5" hidden="true" customHeight="false" outlineLevel="0" collapsed="false">
      <c r="C1009" s="29" t="s">
        <v>66</v>
      </c>
      <c r="H1009" s="27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J1009" s="27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M1009" s="25" t="s">
        <v>67</v>
      </c>
    </row>
    <row r="1010" customFormat="false" ht="21" hidden="true" customHeight="false" outlineLevel="0" collapsed="false">
      <c r="C1010" s="29" t="s">
        <v>68</v>
      </c>
      <c r="H1010" s="27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J1010" s="27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M1010" s="25" t="s">
        <v>69</v>
      </c>
    </row>
    <row r="1011" customFormat="false" ht="10.5" hidden="true" customHeight="false" outlineLevel="0" collapsed="false">
      <c r="C1011" s="29" t="s">
        <v>70</v>
      </c>
      <c r="H1011" s="27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J1011" s="27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M1011" s="25" t="s">
        <v>71</v>
      </c>
    </row>
    <row r="1012" customFormat="false" ht="10.5" hidden="true" customHeight="false" outlineLevel="0" collapsed="false">
      <c r="C1012" s="29" t="s">
        <v>72</v>
      </c>
      <c r="H1012" s="27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J1012" s="27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M1012" s="25" t="s">
        <v>73</v>
      </c>
    </row>
    <row r="1013" customFormat="false" ht="10.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</row>
    <row r="1014" customFormat="false" ht="10.5" hidden="false" customHeight="false" outlineLevel="0" collapsed="false">
      <c r="B1014" s="11" t="s">
        <v>426</v>
      </c>
      <c r="G1014" s="20"/>
      <c r="H1014" s="45" t="e">
        <f aca="false">'Базовые концовки'!F212</f>
        <v>#VALUE!</v>
      </c>
      <c r="I1014" s="20"/>
      <c r="J1014" s="45" t="e">
        <f aca="false">'Текущие концовки'!F212</f>
        <v>#VALUE!</v>
      </c>
      <c r="K1014" s="20" t="e">
        <f aca="false">IF(H1014=0,0,ROUND(J1014/H1014,3))</f>
        <v>#VALUE!</v>
      </c>
    </row>
    <row r="1015" customFormat="false" ht="10.5" hidden="false" customHeight="false" outlineLevel="0" collapsed="false">
      <c r="B1015" s="11" t="s">
        <v>110</v>
      </c>
      <c r="G1015" s="20"/>
      <c r="H1015" s="45" t="e">
        <f aca="false">'Базовые концовки'!F213</f>
        <v>#VALUE!</v>
      </c>
      <c r="I1015" s="20"/>
      <c r="J1015" s="45" t="e">
        <f aca="false">'Текущие концовки'!F213</f>
        <v>#VALUE!</v>
      </c>
      <c r="K1015" s="20" t="e">
        <f aca="false">IF(H1015=0,0,ROUND(J1015/H1015,3))</f>
        <v>#VALUE!</v>
      </c>
    </row>
    <row r="1016" customFormat="false" ht="10.5" hidden="true" customHeight="false" outlineLevel="0" collapsed="false">
      <c r="B1016" s="11" t="s">
        <v>111</v>
      </c>
      <c r="H1016" s="45" t="e">
        <f aca="false">'Базовые концовки'!F214</f>
        <v>#VALUE!</v>
      </c>
      <c r="J1016" s="45" t="e">
        <f aca="false">'Текущие концовки'!F214</f>
        <v>#VALUE!</v>
      </c>
      <c r="K1016" s="20" t="e">
        <f aca="false">IF(H1016=0,0,ROUND(J1016/H1016,3))</f>
        <v>#VALUE!</v>
      </c>
    </row>
    <row r="1017" customFormat="false" ht="10.5" hidden="true" customHeight="false" outlineLevel="0" collapsed="false">
      <c r="B1017" s="11" t="s">
        <v>112</v>
      </c>
      <c r="H1017" s="45" t="e">
        <f aca="false">'Базовые концовки'!F215</f>
        <v>#VALUE!</v>
      </c>
      <c r="J1017" s="45" t="e">
        <f aca="false">'Текущие концовки'!F215</f>
        <v>#VALUE!</v>
      </c>
      <c r="K1017" s="20" t="e">
        <f aca="false">IF(H1017=0,0,ROUND(J1017/H1017,3))</f>
        <v>#VALUE!</v>
      </c>
    </row>
    <row r="1018" customFormat="false" ht="10.5" hidden="true" customHeight="false" outlineLevel="0" collapsed="false">
      <c r="B1018" s="11" t="s">
        <v>113</v>
      </c>
      <c r="H1018" s="45" t="e">
        <f aca="false">'Базовые концовки'!F216</f>
        <v>#VALUE!</v>
      </c>
      <c r="J1018" s="45" t="e">
        <f aca="false">'Текущие концовки'!F216</f>
        <v>#VALUE!</v>
      </c>
      <c r="K1018" s="20" t="e">
        <f aca="false">IF(H1018=0,0,ROUND(J1018/H1018,3))</f>
        <v>#VALUE!</v>
      </c>
    </row>
    <row r="1019" customFormat="false" ht="10.5" hidden="true" customHeight="false" outlineLevel="0" collapsed="false">
      <c r="B1019" s="11" t="s">
        <v>114</v>
      </c>
      <c r="H1019" s="45" t="e">
        <f aca="false">'Базовые концовки'!F217</f>
        <v>#VALUE!</v>
      </c>
      <c r="J1019" s="45" t="e">
        <f aca="false">'Текущие концовки'!F217</f>
        <v>#VALUE!</v>
      </c>
      <c r="K1019" s="20" t="e">
        <f aca="false">IF(H1019=0,0,ROUND(J1019/H1019,3))</f>
        <v>#VALUE!</v>
      </c>
    </row>
    <row r="1020" customFormat="false" ht="10.5" hidden="true" customHeight="false" outlineLevel="0" collapsed="false">
      <c r="B1020" s="11" t="s">
        <v>115</v>
      </c>
      <c r="H1020" s="45" t="e">
        <f aca="false">'Базовые концовки'!F218</f>
        <v>#VALUE!</v>
      </c>
      <c r="J1020" s="45" t="e">
        <f aca="false">'Текущие концовки'!F218</f>
        <v>#VALUE!</v>
      </c>
      <c r="K1020" s="20" t="e">
        <f aca="false">IF(H1020=0,0,ROUND(J1020/H1020,3))</f>
        <v>#VALUE!</v>
      </c>
    </row>
    <row r="1021" customFormat="false" ht="10.5" hidden="true" customHeight="false" outlineLevel="0" collapsed="false">
      <c r="B1021" s="11" t="s">
        <v>116</v>
      </c>
      <c r="H1021" s="45" t="e">
        <f aca="false">'Базовые концовки'!F219</f>
        <v>#VALUE!</v>
      </c>
      <c r="J1021" s="45" t="e">
        <f aca="false">'Текущие концовки'!F219</f>
        <v>#VALUE!</v>
      </c>
      <c r="K1021" s="20" t="e">
        <f aca="false">IF(H1021=0,0,ROUND(J1021/H1021,3))</f>
        <v>#VALUE!</v>
      </c>
    </row>
    <row r="1022" customFormat="false" ht="10.5" hidden="true" customHeight="false" outlineLevel="0" collapsed="false">
      <c r="B1022" s="11" t="s">
        <v>117</v>
      </c>
      <c r="H1022" s="45" t="e">
        <f aca="false">'Базовые концовки'!F220</f>
        <v>#VALUE!</v>
      </c>
      <c r="J1022" s="45" t="e">
        <f aca="false">'Текущие концовки'!F220</f>
        <v>#VALUE!</v>
      </c>
      <c r="K1022" s="20" t="e">
        <f aca="false">IF(H1022=0,0,ROUND(J1022/H1022,3))</f>
        <v>#VALUE!</v>
      </c>
    </row>
    <row r="1023" customFormat="false" ht="10.5" hidden="true" customHeight="false" outlineLevel="0" collapsed="false">
      <c r="B1023" s="11" t="s">
        <v>118</v>
      </c>
      <c r="H1023" s="45" t="e">
        <f aca="false">'Базовые концовки'!F221</f>
        <v>#VALUE!</v>
      </c>
      <c r="J1023" s="45" t="e">
        <f aca="false">'Текущие концовки'!F221</f>
        <v>#VALUE!</v>
      </c>
      <c r="K1023" s="20" t="e">
        <f aca="false">IF(H1023=0,0,ROUND(J1023/H1023,3))</f>
        <v>#VALUE!</v>
      </c>
    </row>
    <row r="1024" customFormat="false" ht="10.5" hidden="false" customHeight="false" outlineLevel="0" collapsed="false">
      <c r="B1024" s="11" t="s">
        <v>119</v>
      </c>
      <c r="G1024" s="20"/>
      <c r="H1024" s="45" t="e">
        <f aca="false">'Базовые концовки'!F222</f>
        <v>#VALUE!</v>
      </c>
      <c r="I1024" s="20"/>
      <c r="J1024" s="45" t="e">
        <f aca="false">'Текущие концовки'!F222</f>
        <v>#VALUE!</v>
      </c>
      <c r="K1024" s="20" t="e">
        <f aca="false">IF(H1024=0,0,ROUND(J1024/H1024,3))</f>
        <v>#VALUE!</v>
      </c>
    </row>
    <row r="1025" customFormat="false" ht="10.5" hidden="false" customHeight="false" outlineLevel="0" collapsed="false">
      <c r="B1025" s="11" t="s">
        <v>120</v>
      </c>
      <c r="G1025" s="20"/>
      <c r="H1025" s="45" t="e">
        <f aca="false">'Базовые концовки'!F223</f>
        <v>#VALUE!</v>
      </c>
      <c r="I1025" s="20"/>
      <c r="J1025" s="45" t="e">
        <f aca="false">'Текущие концовки'!F223</f>
        <v>#VALUE!</v>
      </c>
      <c r="K1025" s="20" t="e">
        <f aca="false">IF(H1025=0,0,ROUND(J1025/H1025,3))</f>
        <v>#VALUE!</v>
      </c>
    </row>
    <row r="1026" customFormat="false" ht="10.5" hidden="true" customHeight="false" outlineLevel="0" collapsed="false">
      <c r="B1026" s="11" t="s">
        <v>121</v>
      </c>
      <c r="H1026" s="46"/>
      <c r="J1026" s="46"/>
      <c r="K1026" s="20" t="n">
        <f aca="false">IF(H1026=0,0,ROUND(J1026/H1026,3))</f>
        <v>0</v>
      </c>
    </row>
    <row r="1027" customFormat="false" ht="10.5" hidden="true" customHeight="false" outlineLevel="0" collapsed="false">
      <c r="B1027" s="11" t="s">
        <v>122</v>
      </c>
      <c r="H1027" s="45" t="n">
        <f aca="false">'Базовые концовки'!G225</f>
        <v>0</v>
      </c>
      <c r="J1027" s="45" t="n">
        <f aca="false">'Текущие концовки'!G225</f>
        <v>0</v>
      </c>
      <c r="K1027" s="20" t="n">
        <f aca="false">IF(H1027=0,0,ROUND(J1027/H1027,3))</f>
        <v>0</v>
      </c>
    </row>
    <row r="1028" customFormat="false" ht="10.5" hidden="true" customHeight="false" outlineLevel="0" collapsed="false">
      <c r="B1028" s="11" t="s">
        <v>123</v>
      </c>
      <c r="H1028" s="45" t="n">
        <f aca="false">'Базовые концовки'!F226</f>
        <v>0</v>
      </c>
      <c r="J1028" s="45" t="n">
        <f aca="false">'Текущие концовки'!F226</f>
        <v>0</v>
      </c>
      <c r="K1028" s="20" t="n">
        <f aca="false">IF(H1028=0,0,ROUND(J1028/H1028,3))</f>
        <v>0</v>
      </c>
    </row>
    <row r="1029" customFormat="false" ht="10.5" hidden="true" customHeight="false" outlineLevel="0" collapsed="false">
      <c r="B1029" s="11" t="s">
        <v>124</v>
      </c>
      <c r="H1029" s="45" t="e">
        <f aca="false">'Базовые концовки'!F227</f>
        <v>#VALUE!</v>
      </c>
      <c r="J1029" s="45" t="e">
        <f aca="false">'Текущие концовки'!F227</f>
        <v>#VALUE!</v>
      </c>
      <c r="K1029" s="20" t="e">
        <f aca="false">IF(H1029=0,0,ROUND(J1029/H1029,3))</f>
        <v>#VALUE!</v>
      </c>
    </row>
    <row r="1030" customFormat="false" ht="10.5" hidden="true" customHeight="false" outlineLevel="0" collapsed="false">
      <c r="B1030" s="11" t="s">
        <v>125</v>
      </c>
      <c r="H1030" s="45" t="n">
        <f aca="false">'Базовые концовки'!F228</f>
        <v>0</v>
      </c>
      <c r="J1030" s="45" t="n">
        <f aca="false">'Текущие концовки'!F228</f>
        <v>0</v>
      </c>
      <c r="K1030" s="20" t="n">
        <f aca="false">IF(H1030=0,0,ROUND(J1030/H1030,3))</f>
        <v>0</v>
      </c>
    </row>
    <row r="1031" customFormat="false" ht="10.5" hidden="false" customHeight="false" outlineLevel="0" collapsed="false">
      <c r="B1031" s="11" t="s">
        <v>427</v>
      </c>
      <c r="G1031" s="20"/>
      <c r="H1031" s="45" t="e">
        <f aca="false">'Базовые концовки'!F229</f>
        <v>#VALUE!</v>
      </c>
      <c r="I1031" s="20"/>
      <c r="J1031" s="45" t="e">
        <f aca="false">'Текущие концовки'!F229</f>
        <v>#VALUE!</v>
      </c>
      <c r="K1031" s="20" t="e">
        <f aca="false">IF(H1031=0,0,ROUND(J1031/H1031,3))</f>
        <v>#VALUE!</v>
      </c>
    </row>
    <row r="1032" customFormat="false" ht="10.5" hidden="false" customHeight="false" outlineLevel="0" collapsed="false">
      <c r="B1032" s="11" t="s">
        <v>428</v>
      </c>
      <c r="G1032" s="20"/>
      <c r="H1032" s="45" t="e">
        <f aca="false">'Базовые концовки'!F230</f>
        <v>#VALUE!</v>
      </c>
      <c r="I1032" s="20"/>
      <c r="J1032" s="45" t="e">
        <f aca="false">'Текущие концовки'!F230</f>
        <v>#VALUE!</v>
      </c>
      <c r="K1032" s="20" t="e">
        <f aca="false">IF(H1032=0,0,ROUND(J1032/H1032,3))</f>
        <v>#VALUE!</v>
      </c>
    </row>
    <row r="1033" customFormat="false" ht="10.5" hidden="true" customHeight="false" outlineLevel="0" collapsed="false">
      <c r="B1033" s="11" t="s">
        <v>118</v>
      </c>
      <c r="H1033" s="45" t="e">
        <f aca="false">'Базовые концовки'!F231</f>
        <v>#VALUE!</v>
      </c>
      <c r="J1033" s="45" t="e">
        <f aca="false">'Текущие концовки'!F231</f>
        <v>#VALUE!</v>
      </c>
      <c r="K1033" s="20" t="e">
        <f aca="false">IF(H1033=0,0,ROUND(J1033/H1033,3))</f>
        <v>#VALUE!</v>
      </c>
    </row>
    <row r="1034" customFormat="false" ht="10.5" hidden="false" customHeight="false" outlineLevel="0" collapsed="false">
      <c r="B1034" s="11" t="s">
        <v>128</v>
      </c>
      <c r="G1034" s="20"/>
      <c r="H1034" s="45" t="e">
        <f aca="false">'Базовые концовки'!F232</f>
        <v>#VALUE!</v>
      </c>
      <c r="I1034" s="20"/>
      <c r="J1034" s="45" t="e">
        <f aca="false">'Текущие концовки'!F232</f>
        <v>#VALUE!</v>
      </c>
      <c r="K1034" s="20" t="e">
        <f aca="false">IF(H1034=0,0,ROUND(J1034/H1034,3))</f>
        <v>#VALUE!</v>
      </c>
    </row>
    <row r="1035" customFormat="false" ht="10.5" hidden="false" customHeight="false" outlineLevel="0" collapsed="false">
      <c r="B1035" s="11" t="s">
        <v>129</v>
      </c>
      <c r="G1035" s="20"/>
      <c r="H1035" s="45" t="e">
        <f aca="false">'Базовые концовки'!F233</f>
        <v>#VALUE!</v>
      </c>
      <c r="I1035" s="20"/>
      <c r="J1035" s="45" t="e">
        <f aca="false">'Текущие концовки'!F233</f>
        <v>#VALUE!</v>
      </c>
      <c r="K1035" s="20" t="e">
        <f aca="false">IF(H1035=0,0,ROUND(J1035/H1035,3))</f>
        <v>#VALUE!</v>
      </c>
    </row>
    <row r="1036" customFormat="false" ht="10.5" hidden="true" customHeight="false" outlineLevel="0" collapsed="false">
      <c r="B1036" s="11" t="s">
        <v>121</v>
      </c>
      <c r="H1036" s="46"/>
      <c r="J1036" s="46"/>
      <c r="K1036" s="20" t="n">
        <f aca="false">IF(H1036=0,0,ROUND(J1036/H1036,3))</f>
        <v>0</v>
      </c>
    </row>
    <row r="1037" customFormat="false" ht="10.5" hidden="false" customHeight="false" outlineLevel="0" collapsed="false">
      <c r="B1037" s="11" t="s">
        <v>130</v>
      </c>
      <c r="G1037" s="20"/>
      <c r="H1037" s="45" t="e">
        <f aca="false">'Базовые концовки'!F235</f>
        <v>#VALUE!</v>
      </c>
      <c r="I1037" s="20"/>
      <c r="J1037" s="45" t="e">
        <f aca="false">'Текущие концовки'!F235</f>
        <v>#VALUE!</v>
      </c>
      <c r="K1037" s="20" t="e">
        <f aca="false">IF(H1037=0,0,ROUND(J1037/H1037,3))</f>
        <v>#VALUE!</v>
      </c>
    </row>
    <row r="1038" customFormat="false" ht="10.5" hidden="true" customHeight="false" outlineLevel="0" collapsed="false">
      <c r="B1038" s="11" t="s">
        <v>125</v>
      </c>
      <c r="H1038" s="45" t="n">
        <f aca="false">'Базовые концовки'!F236</f>
        <v>0</v>
      </c>
      <c r="J1038" s="45" t="n">
        <f aca="false">'Текущие концовки'!F236</f>
        <v>0</v>
      </c>
      <c r="K1038" s="20" t="n">
        <f aca="false">IF(H1038=0,0,ROUND(J1038/H1038,3))</f>
        <v>0</v>
      </c>
    </row>
    <row r="1039" customFormat="false" ht="10.5" hidden="true" customHeight="false" outlineLevel="0" collapsed="false">
      <c r="B1039" s="11" t="s">
        <v>126</v>
      </c>
      <c r="H1039" s="45" t="n">
        <f aca="false">'Базовые концовки'!F237</f>
        <v>0</v>
      </c>
      <c r="J1039" s="45" t="n">
        <f aca="false">'Текущие концовки'!F237</f>
        <v>0</v>
      </c>
      <c r="K1039" s="20" t="n">
        <f aca="false">IF(H1039=0,0,ROUND(J1039/H1039,3))</f>
        <v>0</v>
      </c>
    </row>
    <row r="1040" customFormat="false" ht="10.5" hidden="true" customHeight="false" outlineLevel="0" collapsed="false">
      <c r="B1040" s="11" t="s">
        <v>127</v>
      </c>
      <c r="H1040" s="45" t="n">
        <f aca="false">'Базовые концовки'!F238</f>
        <v>0</v>
      </c>
      <c r="J1040" s="45" t="n">
        <f aca="false">'Текущие концовки'!F238</f>
        <v>0</v>
      </c>
      <c r="K1040" s="20" t="n">
        <f aca="false">IF(H1040=0,0,ROUND(J1040/H1040,3))</f>
        <v>0</v>
      </c>
    </row>
    <row r="1041" customFormat="false" ht="10.5" hidden="false" customHeight="false" outlineLevel="0" collapsed="false">
      <c r="B1041" s="11" t="s">
        <v>133</v>
      </c>
      <c r="G1041" s="20"/>
      <c r="H1041" s="45" t="e">
        <f aca="false">'Базовые концовки'!F239</f>
        <v>#VALUE!</v>
      </c>
      <c r="I1041" s="20"/>
      <c r="J1041" s="45" t="e">
        <f aca="false">'Текущие концовки'!F239</f>
        <v>#VALUE!</v>
      </c>
      <c r="K1041" s="20" t="e">
        <f aca="false">IF(H1041=0,0,ROUND(J1041/H1041,3))</f>
        <v>#VALUE!</v>
      </c>
    </row>
    <row r="1042" customFormat="false" ht="10.5" hidden="true" customHeight="false" outlineLevel="0" collapsed="false">
      <c r="B1042" s="11" t="s">
        <v>134</v>
      </c>
      <c r="H1042" s="45" t="n">
        <f aca="false">'Базовые концовки'!F240</f>
        <v>0</v>
      </c>
      <c r="J1042" s="45" t="n">
        <f aca="false">'Текущие концовки'!F240</f>
        <v>0</v>
      </c>
      <c r="K1042" s="20" t="n">
        <f aca="false">IF(H1042=0,0,ROUND(J1042/H1042,3))</f>
        <v>0</v>
      </c>
    </row>
    <row r="1043" customFormat="false" ht="10.5" hidden="true" customHeight="false" outlineLevel="0" collapsed="false">
      <c r="B1043" s="11" t="s">
        <v>125</v>
      </c>
      <c r="H1043" s="45" t="n">
        <f aca="false">'Базовые концовки'!F241</f>
        <v>0</v>
      </c>
      <c r="J1043" s="45" t="n">
        <f aca="false">'Текущие концовки'!F241</f>
        <v>0</v>
      </c>
      <c r="K1043" s="20" t="n">
        <f aca="false">IF(H1043=0,0,ROUND(J1043/H1043,3))</f>
        <v>0</v>
      </c>
    </row>
    <row r="1044" customFormat="false" ht="10.5" hidden="true" customHeight="false" outlineLevel="0" collapsed="false">
      <c r="B1044" s="11" t="s">
        <v>126</v>
      </c>
      <c r="H1044" s="45" t="n">
        <f aca="false">'Базовые концовки'!F242</f>
        <v>0</v>
      </c>
      <c r="J1044" s="45" t="n">
        <f aca="false">'Текущие концовки'!F242</f>
        <v>0</v>
      </c>
      <c r="K1044" s="20" t="n">
        <f aca="false">IF(H1044=0,0,ROUND(J1044/H1044,3))</f>
        <v>0</v>
      </c>
    </row>
    <row r="1045" customFormat="false" ht="10.5" hidden="true" customHeight="false" outlineLevel="0" collapsed="false">
      <c r="B1045" s="11" t="s">
        <v>127</v>
      </c>
      <c r="H1045" s="45" t="n">
        <f aca="false">'Базовые концовки'!F243</f>
        <v>0</v>
      </c>
      <c r="J1045" s="45" t="n">
        <f aca="false">'Текущие концовки'!F243</f>
        <v>0</v>
      </c>
      <c r="K1045" s="20" t="n">
        <f aca="false">IF(H1045=0,0,ROUND(J1045/H1045,3))</f>
        <v>0</v>
      </c>
    </row>
    <row r="1046" customFormat="false" ht="10.5" hidden="true" customHeight="false" outlineLevel="0" collapsed="false">
      <c r="B1046" s="11" t="s">
        <v>135</v>
      </c>
      <c r="H1046" s="45" t="n">
        <f aca="false">'Базовые концовки'!F244</f>
        <v>0</v>
      </c>
      <c r="J1046" s="45" t="n">
        <f aca="false">'Текущие концовки'!F244</f>
        <v>0</v>
      </c>
      <c r="K1046" s="20" t="n">
        <f aca="false">IF(H1046=0,0,ROUND(J1046/H1046,3))</f>
        <v>0</v>
      </c>
    </row>
    <row r="1047" customFormat="false" ht="10.5" hidden="true" customHeight="false" outlineLevel="0" collapsed="false">
      <c r="B1047" s="11" t="s">
        <v>136</v>
      </c>
      <c r="H1047" s="45" t="n">
        <f aca="false">'Базовые концовки'!F245</f>
        <v>0</v>
      </c>
      <c r="J1047" s="45" t="n">
        <f aca="false">'Текущие концовки'!F245</f>
        <v>0</v>
      </c>
      <c r="K1047" s="20" t="n">
        <f aca="false">IF(H1047=0,0,ROUND(J1047/H1047,3))</f>
        <v>0</v>
      </c>
    </row>
    <row r="1048" customFormat="false" ht="10.5" hidden="true" customHeight="false" outlineLevel="0" collapsed="false">
      <c r="B1048" s="11" t="s">
        <v>121</v>
      </c>
      <c r="H1048" s="46"/>
      <c r="J1048" s="46"/>
      <c r="K1048" s="20" t="n">
        <f aca="false">IF(H1048=0,0,ROUND(J1048/H1048,3))</f>
        <v>0</v>
      </c>
    </row>
    <row r="1049" customFormat="false" ht="10.5" hidden="true" customHeight="false" outlineLevel="0" collapsed="false">
      <c r="B1049" s="11" t="s">
        <v>137</v>
      </c>
      <c r="H1049" s="45" t="n">
        <f aca="false">'Базовые концовки'!F247</f>
        <v>0</v>
      </c>
      <c r="J1049" s="45" t="n">
        <f aca="false">'Текущие концовки'!F247</f>
        <v>0</v>
      </c>
      <c r="K1049" s="20" t="n">
        <f aca="false">IF(H1049=0,0,ROUND(J1049/H1049,3))</f>
        <v>0</v>
      </c>
    </row>
    <row r="1050" customFormat="false" ht="10.5" hidden="true" customHeight="false" outlineLevel="0" collapsed="false">
      <c r="B1050" s="11" t="s">
        <v>125</v>
      </c>
      <c r="H1050" s="45" t="n">
        <f aca="false">'Базовые концовки'!F248</f>
        <v>0</v>
      </c>
      <c r="J1050" s="45" t="n">
        <f aca="false">'Текущие концовки'!F248</f>
        <v>0</v>
      </c>
      <c r="K1050" s="20" t="n">
        <f aca="false">IF(H1050=0,0,ROUND(J1050/H1050,3))</f>
        <v>0</v>
      </c>
    </row>
    <row r="1051" customFormat="false" ht="10.5" hidden="true" customHeight="false" outlineLevel="0" collapsed="false">
      <c r="B1051" s="11" t="s">
        <v>126</v>
      </c>
      <c r="H1051" s="45" t="n">
        <f aca="false">'Базовые концовки'!F249</f>
        <v>0</v>
      </c>
      <c r="J1051" s="45" t="n">
        <f aca="false">'Текущие концовки'!F249</f>
        <v>0</v>
      </c>
      <c r="K1051" s="20" t="n">
        <f aca="false">IF(H1051=0,0,ROUND(J1051/H1051,3))</f>
        <v>0</v>
      </c>
    </row>
    <row r="1052" customFormat="false" ht="10.5" hidden="true" customHeight="false" outlineLevel="0" collapsed="false">
      <c r="B1052" s="11" t="s">
        <v>127</v>
      </c>
      <c r="H1052" s="45" t="n">
        <f aca="false">'Базовые концовки'!F250</f>
        <v>0</v>
      </c>
      <c r="J1052" s="45" t="n">
        <f aca="false">'Текущие концовки'!F250</f>
        <v>0</v>
      </c>
      <c r="K1052" s="20" t="n">
        <f aca="false">IF(H1052=0,0,ROUND(J1052/H1052,3))</f>
        <v>0</v>
      </c>
    </row>
    <row r="1053" customFormat="false" ht="10.5" hidden="true" customHeight="false" outlineLevel="0" collapsed="false">
      <c r="B1053" s="11" t="s">
        <v>118</v>
      </c>
      <c r="H1053" s="45" t="e">
        <f aca="false">'Базовые концовки'!F251</f>
        <v>#VALUE!</v>
      </c>
      <c r="J1053" s="45" t="e">
        <f aca="false">'Текущие концовки'!F251</f>
        <v>#VALUE!</v>
      </c>
      <c r="K1053" s="20" t="e">
        <f aca="false">IF(H1053=0,0,ROUND(J1053/H1053,3))</f>
        <v>#VALUE!</v>
      </c>
    </row>
    <row r="1054" customFormat="false" ht="10.5" hidden="true" customHeight="false" outlineLevel="0" collapsed="false">
      <c r="B1054" s="11" t="s">
        <v>138</v>
      </c>
      <c r="H1054" s="45" t="n">
        <f aca="false">'Базовые концовки'!F252</f>
        <v>0</v>
      </c>
      <c r="J1054" s="45" t="n">
        <f aca="false">'Текущие концовки'!F252</f>
        <v>0</v>
      </c>
      <c r="K1054" s="20" t="n">
        <f aca="false">IF(H1054=0,0,ROUND(J1054/H1054,3))</f>
        <v>0</v>
      </c>
    </row>
    <row r="1055" customFormat="false" ht="10.5" hidden="true" customHeight="false" outlineLevel="0" collapsed="false">
      <c r="B1055" s="11" t="s">
        <v>139</v>
      </c>
      <c r="H1055" s="45" t="n">
        <f aca="false">'Базовые концовки'!F253</f>
        <v>0</v>
      </c>
      <c r="J1055" s="45" t="n">
        <f aca="false">'Текущие концовки'!F253</f>
        <v>0</v>
      </c>
      <c r="K1055" s="20" t="n">
        <f aca="false">IF(H1055=0,0,ROUND(J1055/H1055,3))</f>
        <v>0</v>
      </c>
    </row>
    <row r="1056" customFormat="false" ht="10.5" hidden="true" customHeight="false" outlineLevel="0" collapsed="false">
      <c r="B1056" s="11" t="s">
        <v>125</v>
      </c>
      <c r="H1056" s="45" t="n">
        <f aca="false">'Базовые концовки'!F254</f>
        <v>0</v>
      </c>
      <c r="J1056" s="45" t="n">
        <f aca="false">'Текущие концовки'!F254</f>
        <v>0</v>
      </c>
      <c r="K1056" s="20" t="n">
        <f aca="false">IF(H1056=0,0,ROUND(J1056/H1056,3))</f>
        <v>0</v>
      </c>
    </row>
    <row r="1057" customFormat="false" ht="10.5" hidden="true" customHeight="false" outlineLevel="0" collapsed="false">
      <c r="B1057" s="11" t="s">
        <v>126</v>
      </c>
      <c r="H1057" s="45" t="n">
        <f aca="false">'Базовые концовки'!F255</f>
        <v>0</v>
      </c>
      <c r="J1057" s="45" t="n">
        <f aca="false">'Текущие концовки'!F255</f>
        <v>0</v>
      </c>
      <c r="K1057" s="20" t="n">
        <f aca="false">IF(H1057=0,0,ROUND(J1057/H1057,3))</f>
        <v>0</v>
      </c>
    </row>
    <row r="1058" customFormat="false" ht="10.5" hidden="true" customHeight="false" outlineLevel="0" collapsed="false">
      <c r="B1058" s="11" t="s">
        <v>127</v>
      </c>
      <c r="H1058" s="45" t="n">
        <f aca="false">'Базовые концовки'!F256</f>
        <v>0</v>
      </c>
      <c r="J1058" s="45" t="n">
        <f aca="false">'Текущие концовки'!F256</f>
        <v>0</v>
      </c>
      <c r="K1058" s="20" t="n">
        <f aca="false">IF(H1058=0,0,ROUND(J1058/H1058,3))</f>
        <v>0</v>
      </c>
    </row>
    <row r="1059" customFormat="false" ht="10.5" hidden="true" customHeight="false" outlineLevel="0" collapsed="false">
      <c r="B1059" s="11" t="s">
        <v>140</v>
      </c>
      <c r="H1059" s="45" t="n">
        <f aca="false">'Базовые концовки'!F257</f>
        <v>0</v>
      </c>
      <c r="J1059" s="45" t="n">
        <f aca="false">'Текущие концовки'!F257</f>
        <v>0</v>
      </c>
      <c r="K1059" s="20" t="n">
        <f aca="false">IF(H1059=0,0,ROUND(J1059/H1059,3))</f>
        <v>0</v>
      </c>
    </row>
    <row r="1060" customFormat="false" ht="10.5" hidden="true" customHeight="false" outlineLevel="0" collapsed="false">
      <c r="B1060" s="11" t="s">
        <v>141</v>
      </c>
      <c r="H1060" s="45" t="n">
        <f aca="false">'Базовые концовки'!F258</f>
        <v>0</v>
      </c>
      <c r="J1060" s="45" t="n">
        <f aca="false">'Текущие концовки'!F258</f>
        <v>0</v>
      </c>
      <c r="K1060" s="20" t="n">
        <f aca="false">IF(H1060=0,0,ROUND(J1060/H1060,3))</f>
        <v>0</v>
      </c>
    </row>
    <row r="1061" customFormat="false" ht="10.5" hidden="true" customHeight="false" outlineLevel="0" collapsed="false">
      <c r="B1061" s="11" t="s">
        <v>125</v>
      </c>
      <c r="H1061" s="45" t="n">
        <f aca="false">'Базовые концовки'!F259</f>
        <v>0</v>
      </c>
      <c r="J1061" s="45" t="n">
        <f aca="false">'Текущие концовки'!F259</f>
        <v>0</v>
      </c>
      <c r="K1061" s="20" t="n">
        <f aca="false">IF(H1061=0,0,ROUND(J1061/H1061,3))</f>
        <v>0</v>
      </c>
    </row>
    <row r="1062" customFormat="false" ht="10.5" hidden="true" customHeight="false" outlineLevel="0" collapsed="false">
      <c r="B1062" s="11" t="s">
        <v>126</v>
      </c>
      <c r="H1062" s="45" t="n">
        <f aca="false">'Базовые концовки'!F260</f>
        <v>0</v>
      </c>
      <c r="J1062" s="45" t="n">
        <f aca="false">'Текущие концовки'!F260</f>
        <v>0</v>
      </c>
      <c r="K1062" s="20" t="n">
        <f aca="false">IF(H1062=0,0,ROUND(J1062/H1062,3))</f>
        <v>0</v>
      </c>
    </row>
    <row r="1063" customFormat="false" ht="10.5" hidden="true" customHeight="false" outlineLevel="0" collapsed="false">
      <c r="B1063" s="11" t="s">
        <v>127</v>
      </c>
      <c r="H1063" s="45" t="n">
        <f aca="false">'Базовые концовки'!F261</f>
        <v>0</v>
      </c>
      <c r="J1063" s="45" t="n">
        <f aca="false">'Текущие концовки'!F261</f>
        <v>0</v>
      </c>
      <c r="K1063" s="20" t="n">
        <f aca="false">IF(H1063=0,0,ROUND(J1063/H1063,3))</f>
        <v>0</v>
      </c>
    </row>
    <row r="1064" customFormat="false" ht="10.5" hidden="true" customHeight="false" outlineLevel="0" collapsed="false">
      <c r="B1064" s="11" t="s">
        <v>142</v>
      </c>
      <c r="H1064" s="45" t="n">
        <f aca="false">'Базовые концовки'!F262</f>
        <v>0</v>
      </c>
      <c r="J1064" s="45" t="n">
        <f aca="false">'Текущие концовки'!F262</f>
        <v>0</v>
      </c>
      <c r="K1064" s="20" t="n">
        <f aca="false">IF(H1064=0,0,ROUND(J1064/H1064,3))</f>
        <v>0</v>
      </c>
    </row>
    <row r="1065" customFormat="false" ht="10.5" hidden="true" customHeight="false" outlineLevel="0" collapsed="false">
      <c r="B1065" s="11" t="s">
        <v>143</v>
      </c>
      <c r="H1065" s="45" t="n">
        <f aca="false">'Базовые концовки'!F263</f>
        <v>0</v>
      </c>
      <c r="J1065" s="45" t="n">
        <f aca="false">'Текущие концовки'!F263</f>
        <v>0</v>
      </c>
      <c r="K1065" s="20" t="n">
        <f aca="false">IF(H1065=0,0,ROUND(J1065/H1065,3))</f>
        <v>0</v>
      </c>
    </row>
    <row r="1066" customFormat="false" ht="10.5" hidden="true" customHeight="false" outlineLevel="0" collapsed="false">
      <c r="B1066" s="11" t="s">
        <v>121</v>
      </c>
      <c r="H1066" s="46"/>
      <c r="J1066" s="46"/>
      <c r="K1066" s="20" t="n">
        <f aca="false">IF(H1066=0,0,ROUND(J1066/H1066,3))</f>
        <v>0</v>
      </c>
    </row>
    <row r="1067" customFormat="false" ht="10.5" hidden="true" customHeight="false" outlineLevel="0" collapsed="false">
      <c r="B1067" s="11" t="s">
        <v>144</v>
      </c>
      <c r="H1067" s="45" t="e">
        <f aca="false">'Базовые концовки'!F265</f>
        <v>#VALUE!</v>
      </c>
      <c r="J1067" s="45" t="e">
        <f aca="false">'Текущие концовки'!F265</f>
        <v>#VALUE!</v>
      </c>
      <c r="K1067" s="20" t="e">
        <f aca="false">IF(H1067=0,0,ROUND(J1067/H1067,3))</f>
        <v>#VALUE!</v>
      </c>
    </row>
    <row r="1068" customFormat="false" ht="10.5" hidden="true" customHeight="false" outlineLevel="0" collapsed="false">
      <c r="B1068" s="11" t="s">
        <v>125</v>
      </c>
      <c r="H1068" s="45" t="n">
        <f aca="false">'Базовые концовки'!F266</f>
        <v>0</v>
      </c>
      <c r="J1068" s="45" t="n">
        <f aca="false">'Текущие концовки'!F266</f>
        <v>0</v>
      </c>
      <c r="K1068" s="20" t="n">
        <f aca="false">IF(H1068=0,0,ROUND(J1068/H1068,3))</f>
        <v>0</v>
      </c>
    </row>
    <row r="1069" customFormat="false" ht="10.5" hidden="true" customHeight="false" outlineLevel="0" collapsed="false">
      <c r="B1069" s="11" t="s">
        <v>126</v>
      </c>
      <c r="H1069" s="45" t="n">
        <f aca="false">'Базовые концовки'!F267</f>
        <v>0</v>
      </c>
      <c r="J1069" s="45" t="n">
        <f aca="false">'Текущие концовки'!F267</f>
        <v>0</v>
      </c>
      <c r="K1069" s="20" t="n">
        <f aca="false">IF(H1069=0,0,ROUND(J1069/H1069,3))</f>
        <v>0</v>
      </c>
    </row>
    <row r="1070" customFormat="false" ht="10.5" hidden="true" customHeight="false" outlineLevel="0" collapsed="false">
      <c r="B1070" s="11" t="s">
        <v>127</v>
      </c>
      <c r="H1070" s="45" t="n">
        <f aca="false">'Базовые концовки'!F268</f>
        <v>0</v>
      </c>
      <c r="J1070" s="45" t="n">
        <f aca="false">'Текущие концовки'!F268</f>
        <v>0</v>
      </c>
      <c r="K1070" s="20" t="n">
        <f aca="false">IF(H1070=0,0,ROUND(J1070/H1070,3))</f>
        <v>0</v>
      </c>
    </row>
    <row r="1071" customFormat="false" ht="10.5" hidden="true" customHeight="false" outlineLevel="0" collapsed="false">
      <c r="B1071" s="11" t="s">
        <v>145</v>
      </c>
      <c r="H1071" s="45" t="n">
        <f aca="false">'Базовые концовки'!F269</f>
        <v>0</v>
      </c>
      <c r="J1071" s="45" t="n">
        <f aca="false">'Текущие концовки'!F269</f>
        <v>0</v>
      </c>
      <c r="K1071" s="20" t="n">
        <f aca="false">IF(H1071=0,0,ROUND(J1071/H1071,3))</f>
        <v>0</v>
      </c>
    </row>
    <row r="1072" customFormat="false" ht="10.5" hidden="true" customHeight="false" outlineLevel="0" collapsed="false">
      <c r="B1072" s="11" t="s">
        <v>146</v>
      </c>
      <c r="H1072" s="45" t="n">
        <f aca="false">'Базовые концовки'!F270</f>
        <v>0</v>
      </c>
      <c r="J1072" s="45" t="n">
        <f aca="false">'Текущие концовки'!F270</f>
        <v>0</v>
      </c>
      <c r="K1072" s="20" t="n">
        <f aca="false">IF(H1072=0,0,ROUND(J1072/H1072,3))</f>
        <v>0</v>
      </c>
    </row>
    <row r="1073" customFormat="false" ht="10.5" hidden="true" customHeight="false" outlineLevel="0" collapsed="false">
      <c r="B1073" s="11" t="s">
        <v>147</v>
      </c>
      <c r="H1073" s="45" t="n">
        <f aca="false">'Базовые концовки'!F271</f>
        <v>0</v>
      </c>
      <c r="J1073" s="45" t="n">
        <f aca="false">'Текущие концовки'!F271</f>
        <v>0</v>
      </c>
      <c r="K1073" s="20" t="n">
        <f aca="false">IF(H1073=0,0,ROUND(J1073/H1073,3))</f>
        <v>0</v>
      </c>
    </row>
    <row r="1074" customFormat="false" ht="10.5" hidden="true" customHeight="false" outlineLevel="0" collapsed="false">
      <c r="B1074" s="11" t="s">
        <v>148</v>
      </c>
      <c r="H1074" s="45" t="n">
        <f aca="false">'Базовые концовки'!F272</f>
        <v>0</v>
      </c>
      <c r="J1074" s="45" t="n">
        <f aca="false">'Текущие концовки'!F272</f>
        <v>0</v>
      </c>
      <c r="K1074" s="20" t="n">
        <f aca="false">IF(H1074=0,0,ROUND(J1074/H1074,3))</f>
        <v>0</v>
      </c>
    </row>
    <row r="1075" customFormat="false" ht="10.5" hidden="true" customHeight="false" outlineLevel="0" collapsed="false">
      <c r="B1075" s="11" t="s">
        <v>126</v>
      </c>
      <c r="H1075" s="45" t="n">
        <f aca="false">'Базовые концовки'!F273</f>
        <v>0</v>
      </c>
      <c r="J1075" s="45" t="n">
        <f aca="false">'Текущие концовки'!F273</f>
        <v>0</v>
      </c>
      <c r="K1075" s="20" t="n">
        <f aca="false">IF(H1075=0,0,ROUND(J1075/H1075,3))</f>
        <v>0</v>
      </c>
    </row>
    <row r="1076" customFormat="false" ht="10.5" hidden="true" customHeight="false" outlineLevel="0" collapsed="false">
      <c r="B1076" s="11" t="s">
        <v>127</v>
      </c>
      <c r="H1076" s="45" t="n">
        <f aca="false">'Базовые концовки'!F274</f>
        <v>0</v>
      </c>
      <c r="J1076" s="45" t="n">
        <f aca="false">'Текущие концовки'!F274</f>
        <v>0</v>
      </c>
      <c r="K1076" s="20" t="n">
        <f aca="false">IF(H1076=0,0,ROUND(J1076/H1076,3))</f>
        <v>0</v>
      </c>
    </row>
    <row r="1077" customFormat="false" ht="10.5" hidden="true" customHeight="false" outlineLevel="0" collapsed="false">
      <c r="B1077" s="11" t="s">
        <v>149</v>
      </c>
      <c r="H1077" s="45" t="n">
        <f aca="false">'Базовые концовки'!F275</f>
        <v>0</v>
      </c>
      <c r="J1077" s="45" t="n">
        <f aca="false">'Текущие концовки'!F275</f>
        <v>0</v>
      </c>
      <c r="K1077" s="20" t="n">
        <f aca="false">IF(H1077=0,0,ROUND(J1077/H1077,3))</f>
        <v>0</v>
      </c>
    </row>
    <row r="1078" customFormat="false" ht="10.5" hidden="true" customHeight="false" outlineLevel="0" collapsed="false">
      <c r="B1078" s="11" t="s">
        <v>150</v>
      </c>
      <c r="H1078" s="45" t="n">
        <f aca="false">'Базовые концовки'!F276</f>
        <v>0</v>
      </c>
      <c r="J1078" s="45" t="n">
        <f aca="false">'Текущие концовки'!F276</f>
        <v>0</v>
      </c>
      <c r="K1078" s="20" t="n">
        <f aca="false">IF(H1078=0,0,ROUND(J1078/H1078,3))</f>
        <v>0</v>
      </c>
    </row>
    <row r="1079" customFormat="false" ht="10.5" hidden="true" customHeight="false" outlineLevel="0" collapsed="false">
      <c r="B1079" s="11" t="s">
        <v>126</v>
      </c>
      <c r="H1079" s="45" t="n">
        <f aca="false">'Базовые концовки'!F277</f>
        <v>0</v>
      </c>
      <c r="J1079" s="45" t="n">
        <f aca="false">'Текущие концовки'!F277</f>
        <v>0</v>
      </c>
      <c r="K1079" s="20" t="n">
        <f aca="false">IF(H1079=0,0,ROUND(J1079/H1079,3))</f>
        <v>0</v>
      </c>
    </row>
    <row r="1080" customFormat="false" ht="10.5" hidden="true" customHeight="false" outlineLevel="0" collapsed="false">
      <c r="B1080" s="11" t="s">
        <v>127</v>
      </c>
      <c r="H1080" s="45" t="n">
        <f aca="false">'Базовые концовки'!F278</f>
        <v>0</v>
      </c>
      <c r="J1080" s="45" t="n">
        <f aca="false">'Текущие концовки'!F278</f>
        <v>0</v>
      </c>
      <c r="K1080" s="20" t="n">
        <f aca="false">IF(H1080=0,0,ROUND(J1080/H1080,3))</f>
        <v>0</v>
      </c>
    </row>
    <row r="1081" customFormat="false" ht="10.5" hidden="true" customHeight="false" outlineLevel="0" collapsed="false">
      <c r="B1081" s="11" t="s">
        <v>151</v>
      </c>
      <c r="H1081" s="45" t="n">
        <f aca="false">'Базовые концовки'!F279</f>
        <v>0</v>
      </c>
      <c r="J1081" s="45" t="n">
        <f aca="false">'Текущие концовки'!F279</f>
        <v>0</v>
      </c>
      <c r="K1081" s="20" t="n">
        <f aca="false">IF(H1081=0,0,ROUND(J1081/H1081,3))</f>
        <v>0</v>
      </c>
    </row>
    <row r="1082" customFormat="false" ht="10.5" hidden="true" customHeight="false" outlineLevel="0" collapsed="false">
      <c r="B1082" s="11" t="s">
        <v>152</v>
      </c>
      <c r="H1082" s="45" t="n">
        <f aca="false">'Базовые концовки'!F280</f>
        <v>0</v>
      </c>
      <c r="J1082" s="45" t="n">
        <f aca="false">'Текущие концовки'!F280</f>
        <v>0</v>
      </c>
      <c r="K1082" s="20" t="n">
        <f aca="false">IF(H1082=0,0,ROUND(J1082/H1082,3))</f>
        <v>0</v>
      </c>
    </row>
    <row r="1083" customFormat="false" ht="10.5" hidden="true" customHeight="false" outlineLevel="0" collapsed="false">
      <c r="B1083" s="11" t="s">
        <v>125</v>
      </c>
      <c r="H1083" s="45" t="n">
        <f aca="false">'Базовые концовки'!F281</f>
        <v>0</v>
      </c>
      <c r="J1083" s="45" t="n">
        <f aca="false">'Текущие концовки'!F281</f>
        <v>0</v>
      </c>
      <c r="K1083" s="20" t="n">
        <f aca="false">IF(H1083=0,0,ROUND(J1083/H1083,3))</f>
        <v>0</v>
      </c>
    </row>
    <row r="1084" customFormat="false" ht="10.5" hidden="true" customHeight="false" outlineLevel="0" collapsed="false">
      <c r="B1084" s="11" t="s">
        <v>126</v>
      </c>
      <c r="H1084" s="45" t="n">
        <f aca="false">'Базовые концовки'!F282</f>
        <v>0</v>
      </c>
      <c r="J1084" s="45" t="n">
        <f aca="false">'Текущие концовки'!F282</f>
        <v>0</v>
      </c>
      <c r="K1084" s="20" t="n">
        <f aca="false">IF(H1084=0,0,ROUND(J1084/H1084,3))</f>
        <v>0</v>
      </c>
    </row>
    <row r="1085" customFormat="false" ht="10.5" hidden="true" customHeight="false" outlineLevel="0" collapsed="false">
      <c r="B1085" s="11" t="s">
        <v>127</v>
      </c>
      <c r="H1085" s="45" t="n">
        <f aca="false">'Базовые концовки'!F283</f>
        <v>0</v>
      </c>
      <c r="J1085" s="45" t="n">
        <f aca="false">'Текущие концовки'!F283</f>
        <v>0</v>
      </c>
      <c r="K1085" s="20" t="n">
        <f aca="false">IF(H1085=0,0,ROUND(J1085/H1085,3))</f>
        <v>0</v>
      </c>
    </row>
    <row r="1086" customFormat="false" ht="10.5" hidden="true" customHeight="false" outlineLevel="0" collapsed="false">
      <c r="B1086" s="11" t="s">
        <v>153</v>
      </c>
      <c r="H1086" s="45" t="n">
        <f aca="false">'Базовые концовки'!F284</f>
        <v>0</v>
      </c>
      <c r="J1086" s="45" t="n">
        <f aca="false">'Текущие концовки'!F284</f>
        <v>0</v>
      </c>
      <c r="K1086" s="20" t="n">
        <f aca="false">IF(H1086=0,0,ROUND(J1086/H1086,3))</f>
        <v>0</v>
      </c>
    </row>
    <row r="1087" customFormat="false" ht="10.5" hidden="true" customHeight="false" outlineLevel="0" collapsed="false">
      <c r="B1087" s="11" t="s">
        <v>154</v>
      </c>
      <c r="H1087" s="45" t="n">
        <f aca="false">'Базовые концовки'!F285</f>
        <v>0</v>
      </c>
      <c r="J1087" s="45" t="n">
        <f aca="false">'Текущие концовки'!F285</f>
        <v>0</v>
      </c>
      <c r="K1087" s="20" t="n">
        <f aca="false">IF(H1087=0,0,ROUND(J1087/H1087,3))</f>
        <v>0</v>
      </c>
    </row>
    <row r="1088" customFormat="false" ht="10.5" hidden="true" customHeight="false" outlineLevel="0" collapsed="false">
      <c r="B1088" s="11" t="s">
        <v>125</v>
      </c>
      <c r="H1088" s="45" t="n">
        <f aca="false">'Базовые концовки'!F286</f>
        <v>0</v>
      </c>
      <c r="J1088" s="45" t="n">
        <f aca="false">'Текущие концовки'!F286</f>
        <v>0</v>
      </c>
      <c r="K1088" s="20" t="n">
        <f aca="false">IF(H1088=0,0,ROUND(J1088/H1088,3))</f>
        <v>0</v>
      </c>
    </row>
    <row r="1089" customFormat="false" ht="10.5" hidden="false" customHeight="false" outlineLevel="0" collapsed="false">
      <c r="B1089" s="11" t="s">
        <v>429</v>
      </c>
      <c r="G1089" s="20"/>
      <c r="H1089" s="45" t="e">
        <f aca="false">'Базовые концовки'!F287</f>
        <v>#VALUE!</v>
      </c>
      <c r="I1089" s="20"/>
      <c r="J1089" s="45" t="e">
        <f aca="false">'Текущие концовки'!F287</f>
        <v>#VALUE!</v>
      </c>
      <c r="K1089" s="20" t="e">
        <f aca="false">IF(H1089=0,0,ROUND(J1089/H1089,3))</f>
        <v>#VALUE!</v>
      </c>
    </row>
    <row r="1090" customFormat="false" ht="10.5" hidden="true" customHeight="false" outlineLevel="0" collapsed="false">
      <c r="B1090" s="11" t="s">
        <v>156</v>
      </c>
      <c r="H1090" s="45" t="n">
        <f aca="false">'Базовые концовки'!F288</f>
        <v>0</v>
      </c>
      <c r="J1090" s="45" t="n">
        <f aca="false">'Текущие концовки'!F288</f>
        <v>0</v>
      </c>
      <c r="K1090" s="20" t="n">
        <f aca="false">IF(H1090=0,0,ROUND(J1090/H1090,3))</f>
        <v>0</v>
      </c>
    </row>
    <row r="1091" customFormat="false" ht="10.5" hidden="true" customHeight="false" outlineLevel="0" collapsed="false">
      <c r="B1091" s="11" t="s">
        <v>157</v>
      </c>
      <c r="G1091" s="20"/>
      <c r="H1091" s="45" t="e">
        <f aca="false">'Базовые концовки'!F289</f>
        <v>#VALUE!</v>
      </c>
      <c r="I1091" s="20"/>
      <c r="J1091" s="45" t="e">
        <f aca="false">'Текущие концовки'!F289</f>
        <v>#VALUE!</v>
      </c>
      <c r="K1091" s="20" t="e">
        <f aca="false">IF(H1091=0,0,ROUND(J1091/H1091,3))</f>
        <v>#VALUE!</v>
      </c>
    </row>
    <row r="1092" customFormat="false" ht="10.5" hidden="true" customHeight="false" outlineLevel="0" collapsed="false">
      <c r="B1092" s="11" t="s">
        <v>158</v>
      </c>
      <c r="G1092" s="20"/>
      <c r="H1092" s="45" t="e">
        <f aca="false">'Базовые концовки'!F290</f>
        <v>#VALUE!</v>
      </c>
      <c r="I1092" s="20"/>
      <c r="J1092" s="45" t="e">
        <f aca="false">'Текущие концовки'!F290</f>
        <v>#VALUE!</v>
      </c>
      <c r="K1092" s="20" t="e">
        <f aca="false">IF(H1092=0,0,ROUND(J1092/H1092,3))</f>
        <v>#VALUE!</v>
      </c>
    </row>
    <row r="1093" customFormat="false" ht="10.5" hidden="true" customHeight="false" outlineLevel="0" collapsed="false">
      <c r="B1093" s="11" t="s">
        <v>55</v>
      </c>
      <c r="H1093" s="45" t="n">
        <f aca="false">'Базовые концовки'!F291</f>
        <v>0</v>
      </c>
      <c r="J1093" s="45" t="n">
        <f aca="false">'Текущие концовки'!F291</f>
        <v>0</v>
      </c>
      <c r="K1093" s="20" t="n">
        <f aca="false">IF(H1093=0,0,ROUND(J1093/H1093,3))</f>
        <v>0</v>
      </c>
    </row>
    <row r="1094" customFormat="false" ht="10.5" hidden="true" customHeight="false" outlineLevel="0" collapsed="false">
      <c r="B1094" s="11" t="s">
        <v>430</v>
      </c>
      <c r="G1094" s="20"/>
      <c r="H1094" s="45" t="n">
        <f aca="false">'Базовые концовки'!F292</f>
        <v>33</v>
      </c>
      <c r="I1094" s="20"/>
      <c r="J1094" s="45" t="n">
        <f aca="false">'Текущие концовки'!F292</f>
        <v>614</v>
      </c>
      <c r="K1094" s="20" t="n">
        <f aca="false">IF(H1094=0,0,ROUND(J1094/H1094,3))</f>
        <v>18.606</v>
      </c>
    </row>
    <row r="1095" customFormat="false" ht="10.5" hidden="true" customHeight="false" outlineLevel="0" collapsed="false">
      <c r="B1095" s="11" t="s">
        <v>160</v>
      </c>
      <c r="G1095" s="20"/>
      <c r="H1095" s="46"/>
      <c r="I1095" s="20"/>
      <c r="J1095" s="46"/>
      <c r="K1095" s="20" t="n">
        <f aca="false">IF(H1095=0,0,ROUND(J1095/H1095,3))</f>
        <v>0</v>
      </c>
    </row>
    <row r="1096" customFormat="false" ht="10.5" hidden="true" customHeight="false" outlineLevel="0" collapsed="false">
      <c r="B1096" s="11" t="s">
        <v>161</v>
      </c>
      <c r="G1096" s="20"/>
      <c r="H1096" s="45" t="e">
        <f aca="false">'Базовые концовки'!F294</f>
        <v>#VALUE!</v>
      </c>
      <c r="I1096" s="20"/>
      <c r="J1096" s="45" t="e">
        <f aca="false">'Текущие концовки'!F294</f>
        <v>#VALUE!</v>
      </c>
      <c r="K1096" s="20" t="e">
        <f aca="false">IF(H1096=0,0,ROUND(J1096/H1096,3))</f>
        <v>#VALUE!</v>
      </c>
    </row>
    <row r="1097" customFormat="false" ht="10.5" hidden="true" customHeight="false" outlineLevel="0" collapsed="false">
      <c r="B1097" s="11" t="s">
        <v>54</v>
      </c>
      <c r="G1097" s="20"/>
      <c r="H1097" s="45" t="e">
        <f aca="false">'Базовые концовки'!F295</f>
        <v>#VALUE!</v>
      </c>
      <c r="I1097" s="20"/>
      <c r="J1097" s="45" t="e">
        <f aca="false">'Текущие концовки'!F295</f>
        <v>#VALUE!</v>
      </c>
      <c r="K1097" s="20" t="e">
        <f aca="false">IF(H1097=0,0,ROUND(J1097/H1097,3))</f>
        <v>#VALUE!</v>
      </c>
    </row>
    <row r="1098" customFormat="false" ht="10.5" hidden="false" customHeight="false" outlineLevel="0" collapsed="false">
      <c r="B1098" s="11" t="s">
        <v>162</v>
      </c>
      <c r="G1098" s="20"/>
      <c r="H1098" s="45" t="n">
        <f aca="false">'Базовые концовки'!F296</f>
        <v>1915522</v>
      </c>
      <c r="I1098" s="20"/>
      <c r="J1098" s="45" t="n">
        <f aca="false">'Текущие концовки'!F296</f>
        <v>8658161</v>
      </c>
      <c r="K1098" s="20" t="n">
        <f aca="false">IF(H1098=0,0,ROUND(J1098/H1098,3))</f>
        <v>4.52</v>
      </c>
    </row>
    <row r="1099" customFormat="false" ht="10.5" hidden="false" customHeight="false" outlineLevel="0" collapsed="false">
      <c r="B1099" s="11" t="s">
        <v>163</v>
      </c>
      <c r="G1099" s="20"/>
      <c r="H1099" s="45" t="e">
        <f aca="false">'Базовые концовки'!F297</f>
        <v>#VALUE!</v>
      </c>
      <c r="I1099" s="20"/>
      <c r="J1099" s="45" t="e">
        <f aca="false">'Текущие концовки'!F297</f>
        <v>#VALUE!</v>
      </c>
      <c r="K1099" s="20" t="e">
        <f aca="false">IF(H1099=0,0,ROUND(J1099/H1099,3))</f>
        <v>#VALUE!</v>
      </c>
    </row>
    <row r="1100" customFormat="false" ht="10.5" hidden="false" customHeight="false" outlineLevel="0" collapsed="false">
      <c r="B1100" s="11" t="s">
        <v>52</v>
      </c>
      <c r="G1100" s="20"/>
      <c r="H1100" s="45" t="e">
        <f aca="false">'Базовые концовки'!F298</f>
        <v>#VALUE!</v>
      </c>
      <c r="I1100" s="20"/>
      <c r="J1100" s="45" t="e">
        <f aca="false">'Текущие концовки'!F298</f>
        <v>#VALUE!</v>
      </c>
      <c r="K1100" s="20" t="e">
        <f aca="false">IF(H1100=0,0,ROUND(J1100/H1100,3))</f>
        <v>#VALUE!</v>
      </c>
    </row>
    <row r="1101" customFormat="false" ht="10.5" hidden="false" customHeight="false" outlineLevel="0" collapsed="false">
      <c r="B1101" s="11" t="s">
        <v>164</v>
      </c>
      <c r="G1101" s="20"/>
      <c r="H1101" s="45" t="e">
        <f aca="false">'Базовые концовки'!F299</f>
        <v>#VALUE!</v>
      </c>
      <c r="I1101" s="20"/>
      <c r="J1101" s="45" t="e">
        <f aca="false">'Текущие концовки'!F299</f>
        <v>#VALUE!</v>
      </c>
      <c r="K1101" s="20" t="e">
        <f aca="false">IF(H1101=0,0,ROUND(J1101/H1101,3))</f>
        <v>#VALUE!</v>
      </c>
    </row>
    <row r="1102" customFormat="false" ht="10.5" hidden="false" customHeight="false" outlineLevel="0" collapsed="false">
      <c r="B1102" s="11" t="s">
        <v>165</v>
      </c>
      <c r="G1102" s="20"/>
      <c r="H1102" s="45" t="e">
        <f aca="false">'Базовые концовки'!F300</f>
        <v>#VALUE!</v>
      </c>
      <c r="I1102" s="20"/>
      <c r="J1102" s="45" t="e">
        <f aca="false">'Текущие концовки'!F300</f>
        <v>#VALUE!</v>
      </c>
      <c r="K1102" s="20" t="e">
        <f aca="false">IF(H1102=0,0,ROUND(J1102/H1102,3))</f>
        <v>#VALUE!</v>
      </c>
    </row>
    <row r="1103" customFormat="false" ht="10.5" hidden="true" customHeight="false" outlineLevel="0" collapsed="false">
      <c r="B1103" s="11" t="s">
        <v>166</v>
      </c>
      <c r="G1103" s="20"/>
      <c r="H1103" s="47" t="e">
        <f aca="false">'Базовые концовки'!J301</f>
        <v>#VALUE!</v>
      </c>
      <c r="I1103" s="20"/>
      <c r="J1103" s="47" t="e">
        <f aca="false">'Текущие концовки'!J301</f>
        <v>#VALUE!</v>
      </c>
      <c r="K1103" s="20" t="e">
        <f aca="false">IF(H1103=0,0,ROUND(J1103/H1103,3))</f>
        <v>#VALUE!</v>
      </c>
    </row>
    <row r="1104" customFormat="false" ht="10.5" hidden="true" customHeight="false" outlineLevel="0" collapsed="false">
      <c r="B1104" s="11" t="s">
        <v>167</v>
      </c>
      <c r="G1104" s="20"/>
      <c r="H1104" s="47" t="e">
        <f aca="false">'Базовые концовки'!J302</f>
        <v>#VALUE!</v>
      </c>
      <c r="I1104" s="20"/>
      <c r="J1104" s="47" t="e">
        <f aca="false">'Текущие концовки'!J302</f>
        <v>#VALUE!</v>
      </c>
      <c r="K1104" s="20" t="e">
        <f aca="false">IF(H1104=0,0,ROUND(J1104/H1104,3))</f>
        <v>#VALUE!</v>
      </c>
    </row>
    <row r="1105" customFormat="false" ht="10.5" hidden="true" customHeight="false" outlineLevel="0" collapsed="false">
      <c r="B1105" s="11" t="s">
        <v>168</v>
      </c>
      <c r="G1105" s="20"/>
      <c r="H1105" s="47" t="e">
        <f aca="false">'Базовые концовки'!J303</f>
        <v>#VALUE!</v>
      </c>
      <c r="I1105" s="20"/>
      <c r="J1105" s="47" t="e">
        <f aca="false">'Текущие концовки'!J303</f>
        <v>#VALUE!</v>
      </c>
      <c r="K1105" s="20" t="e">
        <f aca="false">IF(H1105=0,0,ROUND(J1105/H1105,3))</f>
        <v>#VALUE!</v>
      </c>
    </row>
    <row r="1106" customFormat="false" ht="10.5" hidden="false" customHeight="false" outlineLevel="0" collapsed="false">
      <c r="B1106" s="11" t="s">
        <v>62</v>
      </c>
      <c r="G1106" s="20"/>
      <c r="H1106" s="45" t="e">
        <f aca="false">'Базовые концовки'!F304</f>
        <v>#VALUE!</v>
      </c>
      <c r="I1106" s="20"/>
      <c r="J1106" s="45" t="e">
        <f aca="false">'Текущие концовки'!F304</f>
        <v>#VALUE!</v>
      </c>
      <c r="K1106" s="20" t="e">
        <f aca="false">IF(H1106=0,0,ROUND(J1106/H1106,3))</f>
        <v>#VALUE!</v>
      </c>
    </row>
    <row r="1107" customFormat="false" ht="10.5" hidden="false" customHeight="false" outlineLevel="0" collapsed="false">
      <c r="B1107" s="11" t="s">
        <v>169</v>
      </c>
      <c r="G1107" s="20"/>
      <c r="H1107" s="45" t="e">
        <f aca="false">'Базовые концовки'!F305</f>
        <v>#VALUE!</v>
      </c>
      <c r="I1107" s="20"/>
      <c r="J1107" s="45" t="e">
        <f aca="false">'Текущие концовки'!F305</f>
        <v>#VALUE!</v>
      </c>
      <c r="K1107" s="20" t="e">
        <f aca="false">IF(H1107=0,0,ROUND(J1107/H1107,3))</f>
        <v>#VALUE!</v>
      </c>
    </row>
    <row r="1108" customFormat="false" ht="10.5" hidden="false" customHeight="false" outlineLevel="0" collapsed="false">
      <c r="B1108" s="11" t="s">
        <v>431</v>
      </c>
      <c r="G1108" s="20"/>
      <c r="H1108" s="45" t="e">
        <f aca="false">'Базовые концовки'!F306</f>
        <v>#VALUE!</v>
      </c>
      <c r="I1108" s="20"/>
      <c r="J1108" s="45" t="e">
        <f aca="false">'Текущие концовки'!F306</f>
        <v>#VALUE!</v>
      </c>
      <c r="K1108" s="20" t="e">
        <f aca="false">IF(H1108=0,0,ROUND(J1108/H1108,3))</f>
        <v>#VALUE!</v>
      </c>
    </row>
    <row r="1110" customFormat="false" ht="10.5" hidden="false" customHeight="false" outlineLevel="0" collapsed="false">
      <c r="B1110" s="11" t="s">
        <v>432</v>
      </c>
      <c r="G1110" s="20"/>
      <c r="H1110" s="45" t="e">
        <f aca="false">'Базовые концовки'!F310</f>
        <v>#VALUE!</v>
      </c>
      <c r="I1110" s="20"/>
      <c r="J1110" s="45" t="e">
        <f aca="false">'Текущие концовки'!F310</f>
        <v>#VALUE!</v>
      </c>
      <c r="K1110" s="20" t="e">
        <f aca="false">IF(H1110=0,0,ROUND(J1110/H1110,3))</f>
        <v>#VALUE!</v>
      </c>
    </row>
    <row r="1111" customFormat="false" ht="10.5" hidden="false" customHeight="false" outlineLevel="0" collapsed="false">
      <c r="B1111" s="11" t="s">
        <v>110</v>
      </c>
      <c r="G1111" s="20"/>
      <c r="H1111" s="45" t="e">
        <f aca="false">'Базовые концовки'!F311</f>
        <v>#VALUE!</v>
      </c>
      <c r="I1111" s="20"/>
      <c r="J1111" s="45" t="e">
        <f aca="false">'Текущие концовки'!F311</f>
        <v>#VALUE!</v>
      </c>
      <c r="K1111" s="20" t="e">
        <f aca="false">IF(H1111=0,0,ROUND(J1111/H1111,3))</f>
        <v>#VALUE!</v>
      </c>
    </row>
    <row r="1112" customFormat="false" ht="10.5" hidden="true" customHeight="false" outlineLevel="0" collapsed="false">
      <c r="B1112" s="11" t="s">
        <v>111</v>
      </c>
      <c r="H1112" s="45" t="e">
        <f aca="false">'Базовые концовки'!F312</f>
        <v>#VALUE!</v>
      </c>
      <c r="J1112" s="45" t="e">
        <f aca="false">'Текущие концовки'!F312</f>
        <v>#VALUE!</v>
      </c>
      <c r="K1112" s="20" t="e">
        <f aca="false">IF(H1112=0,0,ROUND(J1112/H1112,3))</f>
        <v>#VALUE!</v>
      </c>
    </row>
    <row r="1113" customFormat="false" ht="10.5" hidden="true" customHeight="false" outlineLevel="0" collapsed="false">
      <c r="B1113" s="11" t="s">
        <v>112</v>
      </c>
      <c r="H1113" s="45" t="e">
        <f aca="false">'Базовые концовки'!F313</f>
        <v>#VALUE!</v>
      </c>
      <c r="J1113" s="45" t="e">
        <f aca="false">'Текущие концовки'!F313</f>
        <v>#VALUE!</v>
      </c>
      <c r="K1113" s="20" t="e">
        <f aca="false">IF(H1113=0,0,ROUND(J1113/H1113,3))</f>
        <v>#VALUE!</v>
      </c>
    </row>
    <row r="1114" customFormat="false" ht="10.5" hidden="true" customHeight="false" outlineLevel="0" collapsed="false">
      <c r="B1114" s="11" t="s">
        <v>113</v>
      </c>
      <c r="H1114" s="45" t="e">
        <f aca="false">'Базовые концовки'!F314</f>
        <v>#VALUE!</v>
      </c>
      <c r="J1114" s="45" t="e">
        <f aca="false">'Текущие концовки'!F314</f>
        <v>#VALUE!</v>
      </c>
      <c r="K1114" s="20" t="e">
        <f aca="false">IF(H1114=0,0,ROUND(J1114/H1114,3))</f>
        <v>#VALUE!</v>
      </c>
    </row>
    <row r="1115" customFormat="false" ht="10.5" hidden="true" customHeight="false" outlineLevel="0" collapsed="false">
      <c r="B1115" s="11" t="s">
        <v>114</v>
      </c>
      <c r="H1115" s="45" t="e">
        <f aca="false">'Базовые концовки'!F315</f>
        <v>#VALUE!</v>
      </c>
      <c r="J1115" s="45" t="e">
        <f aca="false">'Текущие концовки'!F315</f>
        <v>#VALUE!</v>
      </c>
      <c r="K1115" s="20" t="e">
        <f aca="false">IF(H1115=0,0,ROUND(J1115/H1115,3))</f>
        <v>#VALUE!</v>
      </c>
    </row>
    <row r="1116" customFormat="false" ht="10.5" hidden="true" customHeight="false" outlineLevel="0" collapsed="false">
      <c r="B1116" s="11" t="s">
        <v>115</v>
      </c>
      <c r="H1116" s="45" t="e">
        <f aca="false">'Базовые концовки'!F316</f>
        <v>#VALUE!</v>
      </c>
      <c r="J1116" s="45" t="e">
        <f aca="false">'Текущие концовки'!F316</f>
        <v>#VALUE!</v>
      </c>
      <c r="K1116" s="20" t="e">
        <f aca="false">IF(H1116=0,0,ROUND(J1116/H1116,3))</f>
        <v>#VALUE!</v>
      </c>
    </row>
    <row r="1117" customFormat="false" ht="10.5" hidden="true" customHeight="false" outlineLevel="0" collapsed="false">
      <c r="B1117" s="11" t="s">
        <v>116</v>
      </c>
      <c r="H1117" s="45" t="e">
        <f aca="false">'Базовые концовки'!F317</f>
        <v>#VALUE!</v>
      </c>
      <c r="J1117" s="45" t="e">
        <f aca="false">'Текущие концовки'!F317</f>
        <v>#VALUE!</v>
      </c>
      <c r="K1117" s="20" t="e">
        <f aca="false">IF(H1117=0,0,ROUND(J1117/H1117,3))</f>
        <v>#VALUE!</v>
      </c>
    </row>
    <row r="1118" customFormat="false" ht="10.5" hidden="true" customHeight="false" outlineLevel="0" collapsed="false">
      <c r="B1118" s="11" t="s">
        <v>117</v>
      </c>
      <c r="H1118" s="45" t="e">
        <f aca="false">'Базовые концовки'!F318</f>
        <v>#VALUE!</v>
      </c>
      <c r="J1118" s="45" t="e">
        <f aca="false">'Текущие концовки'!F318</f>
        <v>#VALUE!</v>
      </c>
      <c r="K1118" s="20" t="e">
        <f aca="false">IF(H1118=0,0,ROUND(J1118/H1118,3))</f>
        <v>#VALUE!</v>
      </c>
    </row>
    <row r="1119" customFormat="false" ht="10.5" hidden="true" customHeight="false" outlineLevel="0" collapsed="false">
      <c r="B1119" s="11" t="s">
        <v>118</v>
      </c>
      <c r="H1119" s="45" t="e">
        <f aca="false">'Базовые концовки'!F319</f>
        <v>#VALUE!</v>
      </c>
      <c r="J1119" s="45" t="e">
        <f aca="false">'Текущие концовки'!F319</f>
        <v>#VALUE!</v>
      </c>
      <c r="K1119" s="20" t="e">
        <f aca="false">IF(H1119=0,0,ROUND(J1119/H1119,3))</f>
        <v>#VALUE!</v>
      </c>
    </row>
    <row r="1120" customFormat="false" ht="10.5" hidden="false" customHeight="false" outlineLevel="0" collapsed="false">
      <c r="B1120" s="11" t="s">
        <v>119</v>
      </c>
      <c r="G1120" s="20"/>
      <c r="H1120" s="45" t="e">
        <f aca="false">'Базовые концовки'!F320</f>
        <v>#VALUE!</v>
      </c>
      <c r="I1120" s="20"/>
      <c r="J1120" s="45" t="e">
        <f aca="false">'Текущие концовки'!F320</f>
        <v>#VALUE!</v>
      </c>
      <c r="K1120" s="20" t="e">
        <f aca="false">IF(H1120=0,0,ROUND(J1120/H1120,3))</f>
        <v>#VALUE!</v>
      </c>
    </row>
    <row r="1121" customFormat="false" ht="10.5" hidden="false" customHeight="false" outlineLevel="0" collapsed="false">
      <c r="B1121" s="11" t="s">
        <v>120</v>
      </c>
      <c r="G1121" s="20"/>
      <c r="H1121" s="45" t="e">
        <f aca="false">'Базовые концовки'!F321</f>
        <v>#VALUE!</v>
      </c>
      <c r="I1121" s="20"/>
      <c r="J1121" s="45" t="e">
        <f aca="false">'Текущие концовки'!F321</f>
        <v>#VALUE!</v>
      </c>
      <c r="K1121" s="20" t="e">
        <f aca="false">IF(H1121=0,0,ROUND(J1121/H1121,3))</f>
        <v>#VALUE!</v>
      </c>
    </row>
    <row r="1122" customFormat="false" ht="10.5" hidden="true" customHeight="false" outlineLevel="0" collapsed="false">
      <c r="B1122" s="11" t="s">
        <v>121</v>
      </c>
      <c r="H1122" s="46"/>
      <c r="J1122" s="46"/>
      <c r="K1122" s="20" t="n">
        <f aca="false">IF(H1122=0,0,ROUND(J1122/H1122,3))</f>
        <v>0</v>
      </c>
    </row>
    <row r="1123" customFormat="false" ht="10.5" hidden="true" customHeight="false" outlineLevel="0" collapsed="false">
      <c r="B1123" s="11" t="s">
        <v>122</v>
      </c>
      <c r="H1123" s="45" t="n">
        <f aca="false">'Базовые концовки'!G323</f>
        <v>0</v>
      </c>
      <c r="J1123" s="45" t="n">
        <f aca="false">'Текущие концовки'!G323</f>
        <v>0</v>
      </c>
      <c r="K1123" s="20" t="n">
        <f aca="false">IF(H1123=0,0,ROUND(J1123/H1123,3))</f>
        <v>0</v>
      </c>
    </row>
    <row r="1124" customFormat="false" ht="10.5" hidden="true" customHeight="false" outlineLevel="0" collapsed="false">
      <c r="B1124" s="11" t="s">
        <v>123</v>
      </c>
      <c r="H1124" s="45" t="n">
        <f aca="false">'Базовые концовки'!F324</f>
        <v>0</v>
      </c>
      <c r="J1124" s="45" t="n">
        <f aca="false">'Текущие концовки'!F324</f>
        <v>0</v>
      </c>
      <c r="K1124" s="20" t="n">
        <f aca="false">IF(H1124=0,0,ROUND(J1124/H1124,3))</f>
        <v>0</v>
      </c>
    </row>
    <row r="1125" customFormat="false" ht="10.5" hidden="false" customHeight="false" outlineLevel="0" collapsed="false">
      <c r="B1125" s="11" t="s">
        <v>124</v>
      </c>
      <c r="G1125" s="20"/>
      <c r="H1125" s="45" t="e">
        <f aca="false">'Базовые концовки'!F325</f>
        <v>#VALUE!</v>
      </c>
      <c r="I1125" s="20"/>
      <c r="J1125" s="45" t="e">
        <f aca="false">'Текущие концовки'!F325</f>
        <v>#VALUE!</v>
      </c>
      <c r="K1125" s="20" t="e">
        <f aca="false">IF(H1125=0,0,ROUND(J1125/H1125,3))</f>
        <v>#VALUE!</v>
      </c>
    </row>
    <row r="1126" customFormat="false" ht="10.5" hidden="true" customHeight="false" outlineLevel="0" collapsed="false">
      <c r="B1126" s="11" t="s">
        <v>125</v>
      </c>
      <c r="H1126" s="45" t="n">
        <f aca="false">'Базовые концовки'!F326</f>
        <v>0</v>
      </c>
      <c r="J1126" s="45" t="n">
        <f aca="false">'Текущие концовки'!F326</f>
        <v>0</v>
      </c>
      <c r="K1126" s="20" t="n">
        <f aca="false">IF(H1126=0,0,ROUND(J1126/H1126,3))</f>
        <v>0</v>
      </c>
    </row>
    <row r="1127" customFormat="false" ht="10.5" hidden="false" customHeight="false" outlineLevel="0" collapsed="false">
      <c r="B1127" s="11" t="s">
        <v>433</v>
      </c>
      <c r="G1127" s="20"/>
      <c r="H1127" s="45" t="e">
        <f aca="false">'Базовые концовки'!F327</f>
        <v>#VALUE!</v>
      </c>
      <c r="I1127" s="20"/>
      <c r="J1127" s="45" t="e">
        <f aca="false">'Текущие концовки'!F327</f>
        <v>#VALUE!</v>
      </c>
      <c r="K1127" s="20" t="e">
        <f aca="false">IF(H1127=0,0,ROUND(J1127/H1127,3))</f>
        <v>#VALUE!</v>
      </c>
    </row>
    <row r="1128" customFormat="false" ht="10.5" hidden="false" customHeight="false" outlineLevel="0" collapsed="false">
      <c r="B1128" s="11" t="s">
        <v>434</v>
      </c>
      <c r="G1128" s="20"/>
      <c r="H1128" s="45" t="e">
        <f aca="false">'Базовые концовки'!F328</f>
        <v>#VALUE!</v>
      </c>
      <c r="I1128" s="20"/>
      <c r="J1128" s="45" t="e">
        <f aca="false">'Текущие концовки'!F328</f>
        <v>#VALUE!</v>
      </c>
      <c r="K1128" s="20" t="e">
        <f aca="false">IF(H1128=0,0,ROUND(J1128/H1128,3))</f>
        <v>#VALUE!</v>
      </c>
    </row>
    <row r="1129" customFormat="false" ht="10.5" hidden="true" customHeight="false" outlineLevel="0" collapsed="false">
      <c r="B1129" s="11" t="s">
        <v>118</v>
      </c>
      <c r="H1129" s="45" t="e">
        <f aca="false">'Базовые концовки'!F329</f>
        <v>#VALUE!</v>
      </c>
      <c r="J1129" s="45" t="e">
        <f aca="false">'Текущие концовки'!F329</f>
        <v>#VALUE!</v>
      </c>
      <c r="K1129" s="20" t="e">
        <f aca="false">IF(H1129=0,0,ROUND(J1129/H1129,3))</f>
        <v>#VALUE!</v>
      </c>
    </row>
    <row r="1130" customFormat="false" ht="10.5" hidden="false" customHeight="false" outlineLevel="0" collapsed="false">
      <c r="B1130" s="11" t="s">
        <v>128</v>
      </c>
      <c r="G1130" s="20"/>
      <c r="H1130" s="45" t="e">
        <f aca="false">'Базовые концовки'!F330</f>
        <v>#VALUE!</v>
      </c>
      <c r="I1130" s="20"/>
      <c r="J1130" s="45" t="e">
        <f aca="false">'Текущие концовки'!F330</f>
        <v>#VALUE!</v>
      </c>
      <c r="K1130" s="20" t="e">
        <f aca="false">IF(H1130=0,0,ROUND(J1130/H1130,3))</f>
        <v>#VALUE!</v>
      </c>
    </row>
    <row r="1131" customFormat="false" ht="10.5" hidden="false" customHeight="false" outlineLevel="0" collapsed="false">
      <c r="B1131" s="11" t="s">
        <v>129</v>
      </c>
      <c r="G1131" s="20"/>
      <c r="H1131" s="45" t="e">
        <f aca="false">'Базовые концовки'!F331</f>
        <v>#VALUE!</v>
      </c>
      <c r="I1131" s="20"/>
      <c r="J1131" s="45" t="e">
        <f aca="false">'Текущие концовки'!F331</f>
        <v>#VALUE!</v>
      </c>
      <c r="K1131" s="20" t="e">
        <f aca="false">IF(H1131=0,0,ROUND(J1131/H1131,3))</f>
        <v>#VALUE!</v>
      </c>
    </row>
    <row r="1132" customFormat="false" ht="10.5" hidden="true" customHeight="false" outlineLevel="0" collapsed="false">
      <c r="B1132" s="11" t="s">
        <v>121</v>
      </c>
      <c r="H1132" s="46"/>
      <c r="J1132" s="46"/>
      <c r="K1132" s="20" t="n">
        <f aca="false">IF(H1132=0,0,ROUND(J1132/H1132,3))</f>
        <v>0</v>
      </c>
    </row>
    <row r="1133" customFormat="false" ht="10.5" hidden="false" customHeight="false" outlineLevel="0" collapsed="false">
      <c r="B1133" s="11" t="s">
        <v>130</v>
      </c>
      <c r="G1133" s="20"/>
      <c r="H1133" s="45" t="e">
        <f aca="false">'Базовые концовки'!F333</f>
        <v>#VALUE!</v>
      </c>
      <c r="I1133" s="20"/>
      <c r="J1133" s="45" t="e">
        <f aca="false">'Текущие концовки'!F333</f>
        <v>#VALUE!</v>
      </c>
      <c r="K1133" s="20" t="e">
        <f aca="false">IF(H1133=0,0,ROUND(J1133/H1133,3))</f>
        <v>#VALUE!</v>
      </c>
    </row>
    <row r="1134" customFormat="false" ht="10.5" hidden="true" customHeight="false" outlineLevel="0" collapsed="false">
      <c r="B1134" s="11" t="s">
        <v>125</v>
      </c>
      <c r="H1134" s="45" t="n">
        <f aca="false">'Базовые концовки'!F334</f>
        <v>0</v>
      </c>
      <c r="J1134" s="45" t="n">
        <f aca="false">'Текущие концовки'!F334</f>
        <v>0</v>
      </c>
      <c r="K1134" s="20" t="n">
        <f aca="false">IF(H1134=0,0,ROUND(J1134/H1134,3))</f>
        <v>0</v>
      </c>
    </row>
    <row r="1135" customFormat="false" ht="10.5" hidden="false" customHeight="false" outlineLevel="0" collapsed="false">
      <c r="B1135" s="11" t="s">
        <v>435</v>
      </c>
      <c r="G1135" s="20"/>
      <c r="H1135" s="45" t="e">
        <f aca="false">'Базовые концовки'!F335</f>
        <v>#VALUE!</v>
      </c>
      <c r="I1135" s="20"/>
      <c r="J1135" s="45" t="e">
        <f aca="false">'Текущие концовки'!F335</f>
        <v>#VALUE!</v>
      </c>
      <c r="K1135" s="20" t="e">
        <f aca="false">IF(H1135=0,0,ROUND(J1135/H1135,3))</f>
        <v>#VALUE!</v>
      </c>
    </row>
    <row r="1136" customFormat="false" ht="10.5" hidden="false" customHeight="false" outlineLevel="0" collapsed="false">
      <c r="B1136" s="11" t="s">
        <v>436</v>
      </c>
      <c r="G1136" s="20"/>
      <c r="H1136" s="45" t="e">
        <f aca="false">'Базовые концовки'!F336</f>
        <v>#VALUE!</v>
      </c>
      <c r="I1136" s="20"/>
      <c r="J1136" s="45" t="e">
        <f aca="false">'Текущие концовки'!F336</f>
        <v>#VALUE!</v>
      </c>
      <c r="K1136" s="20" t="e">
        <f aca="false">IF(H1136=0,0,ROUND(J1136/H1136,3))</f>
        <v>#VALUE!</v>
      </c>
    </row>
    <row r="1137" customFormat="false" ht="10.5" hidden="false" customHeight="false" outlineLevel="0" collapsed="false">
      <c r="B1137" s="11" t="s">
        <v>133</v>
      </c>
      <c r="G1137" s="20"/>
      <c r="H1137" s="45" t="e">
        <f aca="false">'Базовые концовки'!F337</f>
        <v>#VALUE!</v>
      </c>
      <c r="I1137" s="20"/>
      <c r="J1137" s="45" t="e">
        <f aca="false">'Текущие концовки'!F337</f>
        <v>#VALUE!</v>
      </c>
      <c r="K1137" s="20" t="e">
        <f aca="false">IF(H1137=0,0,ROUND(J1137/H1137,3))</f>
        <v>#VALUE!</v>
      </c>
    </row>
    <row r="1138" customFormat="false" ht="10.5" hidden="true" customHeight="false" outlineLevel="0" collapsed="false">
      <c r="B1138" s="11" t="s">
        <v>134</v>
      </c>
      <c r="H1138" s="45" t="n">
        <f aca="false">'Базовые концовки'!F338</f>
        <v>0</v>
      </c>
      <c r="J1138" s="45" t="n">
        <f aca="false">'Текущие концовки'!F338</f>
        <v>0</v>
      </c>
      <c r="K1138" s="20" t="n">
        <f aca="false">IF(H1138=0,0,ROUND(J1138/H1138,3))</f>
        <v>0</v>
      </c>
    </row>
    <row r="1139" customFormat="false" ht="10.5" hidden="true" customHeight="false" outlineLevel="0" collapsed="false">
      <c r="B1139" s="11" t="s">
        <v>125</v>
      </c>
      <c r="H1139" s="45" t="n">
        <f aca="false">'Базовые концовки'!F339</f>
        <v>0</v>
      </c>
      <c r="J1139" s="45" t="n">
        <f aca="false">'Текущие концовки'!F339</f>
        <v>0</v>
      </c>
      <c r="K1139" s="20" t="n">
        <f aca="false">IF(H1139=0,0,ROUND(J1139/H1139,3))</f>
        <v>0</v>
      </c>
    </row>
    <row r="1140" customFormat="false" ht="10.5" hidden="true" customHeight="false" outlineLevel="0" collapsed="false">
      <c r="B1140" s="11" t="s">
        <v>126</v>
      </c>
      <c r="H1140" s="45" t="n">
        <f aca="false">'Базовые концовки'!F340</f>
        <v>0</v>
      </c>
      <c r="J1140" s="45" t="n">
        <f aca="false">'Текущие концовки'!F340</f>
        <v>0</v>
      </c>
      <c r="K1140" s="20" t="n">
        <f aca="false">IF(H1140=0,0,ROUND(J1140/H1140,3))</f>
        <v>0</v>
      </c>
    </row>
    <row r="1141" customFormat="false" ht="10.5" hidden="true" customHeight="false" outlineLevel="0" collapsed="false">
      <c r="B1141" s="11" t="s">
        <v>127</v>
      </c>
      <c r="H1141" s="45" t="n">
        <f aca="false">'Базовые концовки'!F341</f>
        <v>0</v>
      </c>
      <c r="J1141" s="45" t="n">
        <f aca="false">'Текущие концовки'!F341</f>
        <v>0</v>
      </c>
      <c r="K1141" s="20" t="n">
        <f aca="false">IF(H1141=0,0,ROUND(J1141/H1141,3))</f>
        <v>0</v>
      </c>
    </row>
    <row r="1142" customFormat="false" ht="10.5" hidden="true" customHeight="false" outlineLevel="0" collapsed="false">
      <c r="B1142" s="11" t="s">
        <v>135</v>
      </c>
      <c r="H1142" s="45" t="n">
        <f aca="false">'Базовые концовки'!F342</f>
        <v>0</v>
      </c>
      <c r="J1142" s="45" t="n">
        <f aca="false">'Текущие концовки'!F342</f>
        <v>0</v>
      </c>
      <c r="K1142" s="20" t="n">
        <f aca="false">IF(H1142=0,0,ROUND(J1142/H1142,3))</f>
        <v>0</v>
      </c>
    </row>
    <row r="1143" customFormat="false" ht="10.5" hidden="true" customHeight="false" outlineLevel="0" collapsed="false">
      <c r="B1143" s="11" t="s">
        <v>136</v>
      </c>
      <c r="H1143" s="45" t="n">
        <f aca="false">'Базовые концовки'!F343</f>
        <v>0</v>
      </c>
      <c r="J1143" s="45" t="n">
        <f aca="false">'Текущие концовки'!F343</f>
        <v>0</v>
      </c>
      <c r="K1143" s="20" t="n">
        <f aca="false">IF(H1143=0,0,ROUND(J1143/H1143,3))</f>
        <v>0</v>
      </c>
    </row>
    <row r="1144" customFormat="false" ht="10.5" hidden="true" customHeight="false" outlineLevel="0" collapsed="false">
      <c r="B1144" s="11" t="s">
        <v>121</v>
      </c>
      <c r="H1144" s="46"/>
      <c r="J1144" s="46"/>
      <c r="K1144" s="20" t="n">
        <f aca="false">IF(H1144=0,0,ROUND(J1144/H1144,3))</f>
        <v>0</v>
      </c>
    </row>
    <row r="1145" customFormat="false" ht="10.5" hidden="true" customHeight="false" outlineLevel="0" collapsed="false">
      <c r="B1145" s="11" t="s">
        <v>137</v>
      </c>
      <c r="H1145" s="45" t="n">
        <f aca="false">'Базовые концовки'!F345</f>
        <v>0</v>
      </c>
      <c r="J1145" s="45" t="n">
        <f aca="false">'Текущие концовки'!F345</f>
        <v>0</v>
      </c>
      <c r="K1145" s="20" t="n">
        <f aca="false">IF(H1145=0,0,ROUND(J1145/H1145,3))</f>
        <v>0</v>
      </c>
    </row>
    <row r="1146" customFormat="false" ht="10.5" hidden="true" customHeight="false" outlineLevel="0" collapsed="false">
      <c r="B1146" s="11" t="s">
        <v>125</v>
      </c>
      <c r="H1146" s="45" t="n">
        <f aca="false">'Базовые концовки'!F346</f>
        <v>0</v>
      </c>
      <c r="J1146" s="45" t="n">
        <f aca="false">'Текущие концовки'!F346</f>
        <v>0</v>
      </c>
      <c r="K1146" s="20" t="n">
        <f aca="false">IF(H1146=0,0,ROUND(J1146/H1146,3))</f>
        <v>0</v>
      </c>
    </row>
    <row r="1147" customFormat="false" ht="10.5" hidden="true" customHeight="false" outlineLevel="0" collapsed="false">
      <c r="B1147" s="11" t="s">
        <v>126</v>
      </c>
      <c r="H1147" s="45" t="n">
        <f aca="false">'Базовые концовки'!F347</f>
        <v>0</v>
      </c>
      <c r="J1147" s="45" t="n">
        <f aca="false">'Текущие концовки'!F347</f>
        <v>0</v>
      </c>
      <c r="K1147" s="20" t="n">
        <f aca="false">IF(H1147=0,0,ROUND(J1147/H1147,3))</f>
        <v>0</v>
      </c>
    </row>
    <row r="1148" customFormat="false" ht="10.5" hidden="true" customHeight="false" outlineLevel="0" collapsed="false">
      <c r="B1148" s="11" t="s">
        <v>127</v>
      </c>
      <c r="H1148" s="45" t="n">
        <f aca="false">'Базовые концовки'!F348</f>
        <v>0</v>
      </c>
      <c r="J1148" s="45" t="n">
        <f aca="false">'Текущие концовки'!F348</f>
        <v>0</v>
      </c>
      <c r="K1148" s="20" t="n">
        <f aca="false">IF(H1148=0,0,ROUND(J1148/H1148,3))</f>
        <v>0</v>
      </c>
    </row>
    <row r="1149" customFormat="false" ht="10.5" hidden="true" customHeight="false" outlineLevel="0" collapsed="false">
      <c r="B1149" s="11" t="s">
        <v>118</v>
      </c>
      <c r="H1149" s="45" t="e">
        <f aca="false">'Базовые концовки'!F349</f>
        <v>#VALUE!</v>
      </c>
      <c r="J1149" s="45" t="e">
        <f aca="false">'Текущие концовки'!F349</f>
        <v>#VALUE!</v>
      </c>
      <c r="K1149" s="20" t="e">
        <f aca="false">IF(H1149=0,0,ROUND(J1149/H1149,3))</f>
        <v>#VALUE!</v>
      </c>
    </row>
    <row r="1150" customFormat="false" ht="10.5" hidden="true" customHeight="false" outlineLevel="0" collapsed="false">
      <c r="B1150" s="11" t="s">
        <v>138</v>
      </c>
      <c r="H1150" s="45" t="n">
        <f aca="false">'Базовые концовки'!F350</f>
        <v>0</v>
      </c>
      <c r="J1150" s="45" t="n">
        <f aca="false">'Текущие концовки'!F350</f>
        <v>0</v>
      </c>
      <c r="K1150" s="20" t="n">
        <f aca="false">IF(H1150=0,0,ROUND(J1150/H1150,3))</f>
        <v>0</v>
      </c>
    </row>
    <row r="1151" customFormat="false" ht="10.5" hidden="true" customHeight="false" outlineLevel="0" collapsed="false">
      <c r="B1151" s="11" t="s">
        <v>139</v>
      </c>
      <c r="H1151" s="45" t="n">
        <f aca="false">'Базовые концовки'!F351</f>
        <v>0</v>
      </c>
      <c r="J1151" s="45" t="n">
        <f aca="false">'Текущие концовки'!F351</f>
        <v>0</v>
      </c>
      <c r="K1151" s="20" t="n">
        <f aca="false">IF(H1151=0,0,ROUND(J1151/H1151,3))</f>
        <v>0</v>
      </c>
    </row>
    <row r="1152" customFormat="false" ht="10.5" hidden="true" customHeight="false" outlineLevel="0" collapsed="false">
      <c r="B1152" s="11" t="s">
        <v>125</v>
      </c>
      <c r="H1152" s="45" t="n">
        <f aca="false">'Базовые концовки'!F352</f>
        <v>0</v>
      </c>
      <c r="J1152" s="45" t="n">
        <f aca="false">'Текущие концовки'!F352</f>
        <v>0</v>
      </c>
      <c r="K1152" s="20" t="n">
        <f aca="false">IF(H1152=0,0,ROUND(J1152/H1152,3))</f>
        <v>0</v>
      </c>
    </row>
    <row r="1153" customFormat="false" ht="10.5" hidden="true" customHeight="false" outlineLevel="0" collapsed="false">
      <c r="B1153" s="11" t="s">
        <v>126</v>
      </c>
      <c r="H1153" s="45" t="n">
        <f aca="false">'Базовые концовки'!F353</f>
        <v>0</v>
      </c>
      <c r="J1153" s="45" t="n">
        <f aca="false">'Текущие концовки'!F353</f>
        <v>0</v>
      </c>
      <c r="K1153" s="20" t="n">
        <f aca="false">IF(H1153=0,0,ROUND(J1153/H1153,3))</f>
        <v>0</v>
      </c>
    </row>
    <row r="1154" customFormat="false" ht="10.5" hidden="true" customHeight="false" outlineLevel="0" collapsed="false">
      <c r="B1154" s="11" t="s">
        <v>127</v>
      </c>
      <c r="H1154" s="45" t="n">
        <f aca="false">'Базовые концовки'!F354</f>
        <v>0</v>
      </c>
      <c r="J1154" s="45" t="n">
        <f aca="false">'Текущие концовки'!F354</f>
        <v>0</v>
      </c>
      <c r="K1154" s="20" t="n">
        <f aca="false">IF(H1154=0,0,ROUND(J1154/H1154,3))</f>
        <v>0</v>
      </c>
    </row>
    <row r="1155" customFormat="false" ht="10.5" hidden="true" customHeight="false" outlineLevel="0" collapsed="false">
      <c r="B1155" s="11" t="s">
        <v>140</v>
      </c>
      <c r="H1155" s="45" t="n">
        <f aca="false">'Базовые концовки'!F355</f>
        <v>0</v>
      </c>
      <c r="J1155" s="45" t="n">
        <f aca="false">'Текущие концовки'!F355</f>
        <v>0</v>
      </c>
      <c r="K1155" s="20" t="n">
        <f aca="false">IF(H1155=0,0,ROUND(J1155/H1155,3))</f>
        <v>0</v>
      </c>
    </row>
    <row r="1156" customFormat="false" ht="10.5" hidden="true" customHeight="false" outlineLevel="0" collapsed="false">
      <c r="B1156" s="11" t="s">
        <v>141</v>
      </c>
      <c r="H1156" s="45" t="n">
        <f aca="false">'Базовые концовки'!F356</f>
        <v>0</v>
      </c>
      <c r="J1156" s="45" t="n">
        <f aca="false">'Текущие концовки'!F356</f>
        <v>0</v>
      </c>
      <c r="K1156" s="20" t="n">
        <f aca="false">IF(H1156=0,0,ROUND(J1156/H1156,3))</f>
        <v>0</v>
      </c>
    </row>
    <row r="1157" customFormat="false" ht="10.5" hidden="true" customHeight="false" outlineLevel="0" collapsed="false">
      <c r="B1157" s="11" t="s">
        <v>125</v>
      </c>
      <c r="H1157" s="45" t="n">
        <f aca="false">'Базовые концовки'!F357</f>
        <v>0</v>
      </c>
      <c r="J1157" s="45" t="n">
        <f aca="false">'Текущие концовки'!F357</f>
        <v>0</v>
      </c>
      <c r="K1157" s="20" t="n">
        <f aca="false">IF(H1157=0,0,ROUND(J1157/H1157,3))</f>
        <v>0</v>
      </c>
    </row>
    <row r="1158" customFormat="false" ht="10.5" hidden="true" customHeight="false" outlineLevel="0" collapsed="false">
      <c r="B1158" s="11" t="s">
        <v>126</v>
      </c>
      <c r="H1158" s="45" t="n">
        <f aca="false">'Базовые концовки'!F358</f>
        <v>0</v>
      </c>
      <c r="J1158" s="45" t="n">
        <f aca="false">'Текущие концовки'!F358</f>
        <v>0</v>
      </c>
      <c r="K1158" s="20" t="n">
        <f aca="false">IF(H1158=0,0,ROUND(J1158/H1158,3))</f>
        <v>0</v>
      </c>
    </row>
    <row r="1159" customFormat="false" ht="10.5" hidden="true" customHeight="false" outlineLevel="0" collapsed="false">
      <c r="B1159" s="11" t="s">
        <v>127</v>
      </c>
      <c r="H1159" s="45" t="n">
        <f aca="false">'Базовые концовки'!F359</f>
        <v>0</v>
      </c>
      <c r="J1159" s="45" t="n">
        <f aca="false">'Текущие концовки'!F359</f>
        <v>0</v>
      </c>
      <c r="K1159" s="20" t="n">
        <f aca="false">IF(H1159=0,0,ROUND(J1159/H1159,3))</f>
        <v>0</v>
      </c>
    </row>
    <row r="1160" customFormat="false" ht="10.5" hidden="true" customHeight="false" outlineLevel="0" collapsed="false">
      <c r="B1160" s="11" t="s">
        <v>142</v>
      </c>
      <c r="H1160" s="45" t="n">
        <f aca="false">'Базовые концовки'!F360</f>
        <v>0</v>
      </c>
      <c r="J1160" s="45" t="n">
        <f aca="false">'Текущие концовки'!F360</f>
        <v>0</v>
      </c>
      <c r="K1160" s="20" t="n">
        <f aca="false">IF(H1160=0,0,ROUND(J1160/H1160,3))</f>
        <v>0</v>
      </c>
    </row>
    <row r="1161" customFormat="false" ht="10.5" hidden="true" customHeight="false" outlineLevel="0" collapsed="false">
      <c r="B1161" s="11" t="s">
        <v>143</v>
      </c>
      <c r="H1161" s="45" t="n">
        <f aca="false">'Базовые концовки'!F361</f>
        <v>0</v>
      </c>
      <c r="J1161" s="45" t="n">
        <f aca="false">'Текущие концовки'!F361</f>
        <v>0</v>
      </c>
      <c r="K1161" s="20" t="n">
        <f aca="false">IF(H1161=0,0,ROUND(J1161/H1161,3))</f>
        <v>0</v>
      </c>
    </row>
    <row r="1162" customFormat="false" ht="10.5" hidden="true" customHeight="false" outlineLevel="0" collapsed="false">
      <c r="B1162" s="11" t="s">
        <v>121</v>
      </c>
      <c r="H1162" s="46"/>
      <c r="J1162" s="46"/>
      <c r="K1162" s="20" t="n">
        <f aca="false">IF(H1162=0,0,ROUND(J1162/H1162,3))</f>
        <v>0</v>
      </c>
    </row>
    <row r="1163" customFormat="false" ht="10.5" hidden="true" customHeight="false" outlineLevel="0" collapsed="false">
      <c r="B1163" s="11" t="s">
        <v>144</v>
      </c>
      <c r="H1163" s="45" t="e">
        <f aca="false">'Базовые концовки'!F363</f>
        <v>#VALUE!</v>
      </c>
      <c r="J1163" s="45" t="e">
        <f aca="false">'Текущие концовки'!F363</f>
        <v>#VALUE!</v>
      </c>
      <c r="K1163" s="20" t="e">
        <f aca="false">IF(H1163=0,0,ROUND(J1163/H1163,3))</f>
        <v>#VALUE!</v>
      </c>
    </row>
    <row r="1164" customFormat="false" ht="10.5" hidden="true" customHeight="false" outlineLevel="0" collapsed="false">
      <c r="B1164" s="11" t="s">
        <v>125</v>
      </c>
      <c r="H1164" s="45" t="n">
        <f aca="false">'Базовые концовки'!F364</f>
        <v>0</v>
      </c>
      <c r="J1164" s="45" t="n">
        <f aca="false">'Текущие концовки'!F364</f>
        <v>0</v>
      </c>
      <c r="K1164" s="20" t="n">
        <f aca="false">IF(H1164=0,0,ROUND(J1164/H1164,3))</f>
        <v>0</v>
      </c>
    </row>
    <row r="1165" customFormat="false" ht="10.5" hidden="true" customHeight="false" outlineLevel="0" collapsed="false">
      <c r="B1165" s="11" t="s">
        <v>126</v>
      </c>
      <c r="H1165" s="45" t="n">
        <f aca="false">'Базовые концовки'!F365</f>
        <v>0</v>
      </c>
      <c r="J1165" s="45" t="n">
        <f aca="false">'Текущие концовки'!F365</f>
        <v>0</v>
      </c>
      <c r="K1165" s="20" t="n">
        <f aca="false">IF(H1165=0,0,ROUND(J1165/H1165,3))</f>
        <v>0</v>
      </c>
    </row>
    <row r="1166" customFormat="false" ht="10.5" hidden="true" customHeight="false" outlineLevel="0" collapsed="false">
      <c r="B1166" s="11" t="s">
        <v>127</v>
      </c>
      <c r="H1166" s="45" t="n">
        <f aca="false">'Базовые концовки'!F366</f>
        <v>0</v>
      </c>
      <c r="J1166" s="45" t="n">
        <f aca="false">'Текущие концовки'!F366</f>
        <v>0</v>
      </c>
      <c r="K1166" s="20" t="n">
        <f aca="false">IF(H1166=0,0,ROUND(J1166/H1166,3))</f>
        <v>0</v>
      </c>
    </row>
    <row r="1167" customFormat="false" ht="10.5" hidden="true" customHeight="false" outlineLevel="0" collapsed="false">
      <c r="B1167" s="11" t="s">
        <v>145</v>
      </c>
      <c r="H1167" s="45" t="n">
        <f aca="false">'Базовые концовки'!F367</f>
        <v>0</v>
      </c>
      <c r="J1167" s="45" t="n">
        <f aca="false">'Текущие концовки'!F367</f>
        <v>0</v>
      </c>
      <c r="K1167" s="20" t="n">
        <f aca="false">IF(H1167=0,0,ROUND(J1167/H1167,3))</f>
        <v>0</v>
      </c>
    </row>
    <row r="1168" customFormat="false" ht="10.5" hidden="false" customHeight="false" outlineLevel="0" collapsed="false">
      <c r="B1168" s="11" t="s">
        <v>146</v>
      </c>
      <c r="G1168" s="20"/>
      <c r="H1168" s="45" t="e">
        <f aca="false">'Базовые концовки'!F368</f>
        <v>#VALUE!</v>
      </c>
      <c r="I1168" s="20"/>
      <c r="J1168" s="45" t="e">
        <f aca="false">'Текущие концовки'!F368</f>
        <v>#VALUE!</v>
      </c>
      <c r="K1168" s="20" t="e">
        <f aca="false">IF(H1168=0,0,ROUND(J1168/H1168,3))</f>
        <v>#VALUE!</v>
      </c>
    </row>
    <row r="1169" customFormat="false" ht="10.5" hidden="true" customHeight="false" outlineLevel="0" collapsed="false">
      <c r="B1169" s="11" t="s">
        <v>147</v>
      </c>
      <c r="H1169" s="45" t="n">
        <f aca="false">'Базовые концовки'!F369</f>
        <v>0</v>
      </c>
      <c r="J1169" s="45" t="n">
        <f aca="false">'Текущие концовки'!F369</f>
        <v>0</v>
      </c>
      <c r="K1169" s="20" t="n">
        <f aca="false">IF(H1169=0,0,ROUND(J1169/H1169,3))</f>
        <v>0</v>
      </c>
    </row>
    <row r="1170" customFormat="false" ht="10.5" hidden="true" customHeight="false" outlineLevel="0" collapsed="false">
      <c r="B1170" s="11" t="s">
        <v>148</v>
      </c>
      <c r="H1170" s="45" t="n">
        <f aca="false">'Базовые концовки'!F370</f>
        <v>0</v>
      </c>
      <c r="J1170" s="45" t="n">
        <f aca="false">'Текущие концовки'!F370</f>
        <v>0</v>
      </c>
      <c r="K1170" s="20" t="n">
        <f aca="false">IF(H1170=0,0,ROUND(J1170/H1170,3))</f>
        <v>0</v>
      </c>
    </row>
    <row r="1171" customFormat="false" ht="10.5" hidden="true" customHeight="false" outlineLevel="0" collapsed="false">
      <c r="B1171" s="11" t="s">
        <v>126</v>
      </c>
      <c r="H1171" s="45" t="n">
        <f aca="false">'Базовые концовки'!F371</f>
        <v>0</v>
      </c>
      <c r="J1171" s="45" t="n">
        <f aca="false">'Текущие концовки'!F371</f>
        <v>0</v>
      </c>
      <c r="K1171" s="20" t="n">
        <f aca="false">IF(H1171=0,0,ROUND(J1171/H1171,3))</f>
        <v>0</v>
      </c>
    </row>
    <row r="1172" customFormat="false" ht="10.5" hidden="true" customHeight="false" outlineLevel="0" collapsed="false">
      <c r="B1172" s="11" t="s">
        <v>127</v>
      </c>
      <c r="H1172" s="45" t="n">
        <f aca="false">'Базовые концовки'!F372</f>
        <v>0</v>
      </c>
      <c r="J1172" s="45" t="n">
        <f aca="false">'Текущие концовки'!F372</f>
        <v>0</v>
      </c>
      <c r="K1172" s="20" t="n">
        <f aca="false">IF(H1172=0,0,ROUND(J1172/H1172,3))</f>
        <v>0</v>
      </c>
    </row>
    <row r="1173" customFormat="false" ht="10.5" hidden="false" customHeight="false" outlineLevel="0" collapsed="false">
      <c r="B1173" s="11" t="s">
        <v>149</v>
      </c>
      <c r="G1173" s="20"/>
      <c r="H1173" s="45" t="e">
        <f aca="false">'Базовые концовки'!F373</f>
        <v>#VALUE!</v>
      </c>
      <c r="I1173" s="20"/>
      <c r="J1173" s="45" t="e">
        <f aca="false">'Текущие концовки'!F373</f>
        <v>#VALUE!</v>
      </c>
      <c r="K1173" s="20" t="e">
        <f aca="false">IF(H1173=0,0,ROUND(J1173/H1173,3))</f>
        <v>#VALUE!</v>
      </c>
    </row>
    <row r="1174" customFormat="false" ht="10.5" hidden="true" customHeight="false" outlineLevel="0" collapsed="false">
      <c r="B1174" s="11" t="s">
        <v>150</v>
      </c>
      <c r="H1174" s="45" t="n">
        <f aca="false">'Базовые концовки'!F374</f>
        <v>0</v>
      </c>
      <c r="J1174" s="45" t="n">
        <f aca="false">'Текущие концовки'!F374</f>
        <v>0</v>
      </c>
      <c r="K1174" s="20" t="n">
        <f aca="false">IF(H1174=0,0,ROUND(J1174/H1174,3))</f>
        <v>0</v>
      </c>
    </row>
    <row r="1175" customFormat="false" ht="10.5" hidden="true" customHeight="false" outlineLevel="0" collapsed="false">
      <c r="B1175" s="11" t="s">
        <v>126</v>
      </c>
      <c r="H1175" s="45" t="n">
        <f aca="false">'Базовые концовки'!F375</f>
        <v>0</v>
      </c>
      <c r="J1175" s="45" t="n">
        <f aca="false">'Текущие концовки'!F375</f>
        <v>0</v>
      </c>
      <c r="K1175" s="20" t="n">
        <f aca="false">IF(H1175=0,0,ROUND(J1175/H1175,3))</f>
        <v>0</v>
      </c>
    </row>
    <row r="1176" customFormat="false" ht="10.5" hidden="true" customHeight="false" outlineLevel="0" collapsed="false">
      <c r="B1176" s="11" t="s">
        <v>127</v>
      </c>
      <c r="H1176" s="45" t="n">
        <f aca="false">'Базовые концовки'!F376</f>
        <v>0</v>
      </c>
      <c r="J1176" s="45" t="n">
        <f aca="false">'Текущие концовки'!F376</f>
        <v>0</v>
      </c>
      <c r="K1176" s="20" t="n">
        <f aca="false">IF(H1176=0,0,ROUND(J1176/H1176,3))</f>
        <v>0</v>
      </c>
    </row>
    <row r="1177" customFormat="false" ht="10.5" hidden="true" customHeight="false" outlineLevel="0" collapsed="false">
      <c r="B1177" s="11" t="s">
        <v>151</v>
      </c>
      <c r="H1177" s="45" t="n">
        <f aca="false">'Базовые концовки'!F377</f>
        <v>0</v>
      </c>
      <c r="J1177" s="45" t="n">
        <f aca="false">'Текущие концовки'!F377</f>
        <v>0</v>
      </c>
      <c r="K1177" s="20" t="n">
        <f aca="false">IF(H1177=0,0,ROUND(J1177/H1177,3))</f>
        <v>0</v>
      </c>
    </row>
    <row r="1178" customFormat="false" ht="10.5" hidden="true" customHeight="false" outlineLevel="0" collapsed="false">
      <c r="B1178" s="11" t="s">
        <v>152</v>
      </c>
      <c r="H1178" s="45" t="n">
        <f aca="false">'Базовые концовки'!F378</f>
        <v>0</v>
      </c>
      <c r="J1178" s="45" t="n">
        <f aca="false">'Текущие концовки'!F378</f>
        <v>0</v>
      </c>
      <c r="K1178" s="20" t="n">
        <f aca="false">IF(H1178=0,0,ROUND(J1178/H1178,3))</f>
        <v>0</v>
      </c>
    </row>
    <row r="1179" customFormat="false" ht="10.5" hidden="true" customHeight="false" outlineLevel="0" collapsed="false">
      <c r="B1179" s="11" t="s">
        <v>125</v>
      </c>
      <c r="H1179" s="45" t="n">
        <f aca="false">'Базовые концовки'!F379</f>
        <v>0</v>
      </c>
      <c r="J1179" s="45" t="n">
        <f aca="false">'Текущие концовки'!F379</f>
        <v>0</v>
      </c>
      <c r="K1179" s="20" t="n">
        <f aca="false">IF(H1179=0,0,ROUND(J1179/H1179,3))</f>
        <v>0</v>
      </c>
    </row>
    <row r="1180" customFormat="false" ht="10.5" hidden="true" customHeight="false" outlineLevel="0" collapsed="false">
      <c r="B1180" s="11" t="s">
        <v>126</v>
      </c>
      <c r="H1180" s="45" t="n">
        <f aca="false">'Базовые концовки'!F380</f>
        <v>0</v>
      </c>
      <c r="J1180" s="45" t="n">
        <f aca="false">'Текущие концовки'!F380</f>
        <v>0</v>
      </c>
      <c r="K1180" s="20" t="n">
        <f aca="false">IF(H1180=0,0,ROUND(J1180/H1180,3))</f>
        <v>0</v>
      </c>
    </row>
    <row r="1181" customFormat="false" ht="10.5" hidden="true" customHeight="false" outlineLevel="0" collapsed="false">
      <c r="B1181" s="11" t="s">
        <v>127</v>
      </c>
      <c r="H1181" s="45" t="n">
        <f aca="false">'Базовые концовки'!F381</f>
        <v>0</v>
      </c>
      <c r="J1181" s="45" t="n">
        <f aca="false">'Текущие концовки'!F381</f>
        <v>0</v>
      </c>
      <c r="K1181" s="20" t="n">
        <f aca="false">IF(H1181=0,0,ROUND(J1181/H1181,3))</f>
        <v>0</v>
      </c>
    </row>
    <row r="1182" customFormat="false" ht="10.5" hidden="true" customHeight="false" outlineLevel="0" collapsed="false">
      <c r="B1182" s="11" t="s">
        <v>153</v>
      </c>
      <c r="H1182" s="45" t="n">
        <f aca="false">'Базовые концовки'!F382</f>
        <v>0</v>
      </c>
      <c r="J1182" s="45" t="n">
        <f aca="false">'Текущие концовки'!F382</f>
        <v>0</v>
      </c>
      <c r="K1182" s="20" t="n">
        <f aca="false">IF(H1182=0,0,ROUND(J1182/H1182,3))</f>
        <v>0</v>
      </c>
    </row>
    <row r="1183" customFormat="false" ht="10.5" hidden="true" customHeight="false" outlineLevel="0" collapsed="false">
      <c r="B1183" s="11" t="s">
        <v>154</v>
      </c>
      <c r="H1183" s="45" t="n">
        <f aca="false">'Базовые концовки'!F383</f>
        <v>0</v>
      </c>
      <c r="J1183" s="45" t="n">
        <f aca="false">'Текущие концовки'!F383</f>
        <v>0</v>
      </c>
      <c r="K1183" s="20" t="n">
        <f aca="false">IF(H1183=0,0,ROUND(J1183/H1183,3))</f>
        <v>0</v>
      </c>
    </row>
    <row r="1184" customFormat="false" ht="10.5" hidden="true" customHeight="false" outlineLevel="0" collapsed="false">
      <c r="B1184" s="11" t="s">
        <v>125</v>
      </c>
      <c r="H1184" s="45" t="n">
        <f aca="false">'Базовые концовки'!F384</f>
        <v>0</v>
      </c>
      <c r="J1184" s="45" t="n">
        <f aca="false">'Текущие концовки'!F384</f>
        <v>0</v>
      </c>
      <c r="K1184" s="20" t="n">
        <f aca="false">IF(H1184=0,0,ROUND(J1184/H1184,3))</f>
        <v>0</v>
      </c>
    </row>
    <row r="1185" customFormat="false" ht="10.5" hidden="false" customHeight="false" outlineLevel="0" collapsed="false">
      <c r="B1185" s="11" t="s">
        <v>437</v>
      </c>
      <c r="G1185" s="20"/>
      <c r="H1185" s="45" t="e">
        <f aca="false">'Базовые концовки'!F385</f>
        <v>#VALUE!</v>
      </c>
      <c r="I1185" s="20"/>
      <c r="J1185" s="45" t="e">
        <f aca="false">'Текущие концовки'!F385</f>
        <v>#VALUE!</v>
      </c>
      <c r="K1185" s="20" t="e">
        <f aca="false">IF(H1185=0,0,ROUND(J1185/H1185,3))</f>
        <v>#VALUE!</v>
      </c>
    </row>
    <row r="1186" customFormat="false" ht="10.5" hidden="true" customHeight="false" outlineLevel="0" collapsed="false">
      <c r="B1186" s="11" t="s">
        <v>156</v>
      </c>
      <c r="H1186" s="45" t="n">
        <f aca="false">'Базовые концовки'!F386</f>
        <v>0</v>
      </c>
      <c r="J1186" s="45" t="n">
        <f aca="false">'Текущие концовки'!F386</f>
        <v>0</v>
      </c>
      <c r="K1186" s="20" t="n">
        <f aca="false">IF(H1186=0,0,ROUND(J1186/H1186,3))</f>
        <v>0</v>
      </c>
    </row>
    <row r="1187" customFormat="false" ht="10.5" hidden="true" customHeight="false" outlineLevel="0" collapsed="false">
      <c r="B1187" s="11" t="s">
        <v>157</v>
      </c>
      <c r="G1187" s="20"/>
      <c r="H1187" s="45" t="e">
        <f aca="false">'Базовые концовки'!F387</f>
        <v>#VALUE!</v>
      </c>
      <c r="I1187" s="20"/>
      <c r="J1187" s="45" t="e">
        <f aca="false">'Текущие концовки'!F387</f>
        <v>#VALUE!</v>
      </c>
      <c r="K1187" s="20" t="e">
        <f aca="false">IF(H1187=0,0,ROUND(J1187/H1187,3))</f>
        <v>#VALUE!</v>
      </c>
    </row>
    <row r="1188" customFormat="false" ht="10.5" hidden="true" customHeight="false" outlineLevel="0" collapsed="false">
      <c r="B1188" s="11" t="s">
        <v>158</v>
      </c>
      <c r="G1188" s="20"/>
      <c r="H1188" s="45" t="e">
        <f aca="false">'Базовые концовки'!F388</f>
        <v>#VALUE!</v>
      </c>
      <c r="I1188" s="20"/>
      <c r="J1188" s="45" t="e">
        <f aca="false">'Текущие концовки'!F388</f>
        <v>#VALUE!</v>
      </c>
      <c r="K1188" s="20" t="e">
        <f aca="false">IF(H1188=0,0,ROUND(J1188/H1188,3))</f>
        <v>#VALUE!</v>
      </c>
    </row>
    <row r="1189" customFormat="false" ht="10.5" hidden="true" customHeight="false" outlineLevel="0" collapsed="false">
      <c r="B1189" s="11" t="s">
        <v>55</v>
      </c>
      <c r="H1189" s="45" t="n">
        <f aca="false">'Базовые концовки'!F389</f>
        <v>0</v>
      </c>
      <c r="J1189" s="45" t="n">
        <f aca="false">'Текущие концовки'!F389</f>
        <v>0</v>
      </c>
      <c r="K1189" s="20" t="n">
        <f aca="false">IF(H1189=0,0,ROUND(J1189/H1189,3))</f>
        <v>0</v>
      </c>
    </row>
    <row r="1190" customFormat="false" ht="10.5" hidden="true" customHeight="false" outlineLevel="0" collapsed="false">
      <c r="B1190" s="11" t="s">
        <v>438</v>
      </c>
      <c r="G1190" s="20"/>
      <c r="H1190" s="45" t="n">
        <f aca="false">'Базовые концовки'!F390</f>
        <v>97</v>
      </c>
      <c r="I1190" s="20"/>
      <c r="J1190" s="45" t="n">
        <f aca="false">'Текущие концовки'!F390</f>
        <v>1854</v>
      </c>
      <c r="K1190" s="20" t="n">
        <f aca="false">IF(H1190=0,0,ROUND(J1190/H1190,3))</f>
        <v>19.113</v>
      </c>
    </row>
    <row r="1191" customFormat="false" ht="10.5" hidden="true" customHeight="false" outlineLevel="0" collapsed="false">
      <c r="B1191" s="11" t="s">
        <v>160</v>
      </c>
      <c r="G1191" s="20"/>
      <c r="H1191" s="46"/>
      <c r="I1191" s="20"/>
      <c r="J1191" s="46"/>
      <c r="K1191" s="20" t="n">
        <f aca="false">IF(H1191=0,0,ROUND(J1191/H1191,3))</f>
        <v>0</v>
      </c>
    </row>
    <row r="1192" customFormat="false" ht="10.5" hidden="true" customHeight="false" outlineLevel="0" collapsed="false">
      <c r="B1192" s="11" t="s">
        <v>161</v>
      </c>
      <c r="G1192" s="20"/>
      <c r="H1192" s="45" t="e">
        <f aca="false">'Базовые концовки'!F392</f>
        <v>#VALUE!</v>
      </c>
      <c r="I1192" s="20"/>
      <c r="J1192" s="45" t="e">
        <f aca="false">'Текущие концовки'!F392</f>
        <v>#VALUE!</v>
      </c>
      <c r="K1192" s="20" t="e">
        <f aca="false">IF(H1192=0,0,ROUND(J1192/H1192,3))</f>
        <v>#VALUE!</v>
      </c>
    </row>
    <row r="1193" customFormat="false" ht="10.5" hidden="true" customHeight="false" outlineLevel="0" collapsed="false">
      <c r="B1193" s="11" t="s">
        <v>54</v>
      </c>
      <c r="G1193" s="20"/>
      <c r="H1193" s="45" t="e">
        <f aca="false">'Базовые концовки'!F393</f>
        <v>#VALUE!</v>
      </c>
      <c r="I1193" s="20"/>
      <c r="J1193" s="45" t="e">
        <f aca="false">'Текущие концовки'!F393</f>
        <v>#VALUE!</v>
      </c>
      <c r="K1193" s="20" t="e">
        <f aca="false">IF(H1193=0,0,ROUND(J1193/H1193,3))</f>
        <v>#VALUE!</v>
      </c>
    </row>
    <row r="1194" customFormat="false" ht="10.5" hidden="false" customHeight="false" outlineLevel="0" collapsed="false">
      <c r="B1194" s="11" t="s">
        <v>162</v>
      </c>
      <c r="G1194" s="20"/>
      <c r="H1194" s="45" t="n">
        <f aca="false">'Базовые концовки'!F394</f>
        <v>1915522</v>
      </c>
      <c r="I1194" s="20"/>
      <c r="J1194" s="45" t="n">
        <f aca="false">'Текущие концовки'!F394</f>
        <v>8658161</v>
      </c>
      <c r="K1194" s="20" t="n">
        <f aca="false">IF(H1194=0,0,ROUND(J1194/H1194,3))</f>
        <v>4.52</v>
      </c>
    </row>
    <row r="1195" customFormat="false" ht="10.5" hidden="false" customHeight="false" outlineLevel="0" collapsed="false">
      <c r="B1195" s="11" t="s">
        <v>163</v>
      </c>
      <c r="G1195" s="20"/>
      <c r="H1195" s="45" t="e">
        <f aca="false">'Базовые концовки'!F395</f>
        <v>#VALUE!</v>
      </c>
      <c r="I1195" s="20"/>
      <c r="J1195" s="45" t="e">
        <f aca="false">'Текущие концовки'!F395</f>
        <v>#VALUE!</v>
      </c>
      <c r="K1195" s="20" t="e">
        <f aca="false">IF(H1195=0,0,ROUND(J1195/H1195,3))</f>
        <v>#VALUE!</v>
      </c>
    </row>
    <row r="1196" customFormat="false" ht="10.5" hidden="false" customHeight="false" outlineLevel="0" collapsed="false">
      <c r="B1196" s="11" t="s">
        <v>52</v>
      </c>
      <c r="G1196" s="20"/>
      <c r="H1196" s="45" t="e">
        <f aca="false">'Базовые концовки'!F396</f>
        <v>#VALUE!</v>
      </c>
      <c r="I1196" s="20"/>
      <c r="J1196" s="45" t="e">
        <f aca="false">'Текущие концовки'!F396</f>
        <v>#VALUE!</v>
      </c>
      <c r="K1196" s="20" t="e">
        <f aca="false">IF(H1196=0,0,ROUND(J1196/H1196,3))</f>
        <v>#VALUE!</v>
      </c>
    </row>
    <row r="1197" customFormat="false" ht="10.5" hidden="false" customHeight="false" outlineLevel="0" collapsed="false">
      <c r="B1197" s="11" t="s">
        <v>164</v>
      </c>
      <c r="G1197" s="20"/>
      <c r="H1197" s="45" t="e">
        <f aca="false">'Базовые концовки'!F397</f>
        <v>#VALUE!</v>
      </c>
      <c r="I1197" s="20"/>
      <c r="J1197" s="45" t="e">
        <f aca="false">'Текущие концовки'!F397</f>
        <v>#VALUE!</v>
      </c>
      <c r="K1197" s="20" t="e">
        <f aca="false">IF(H1197=0,0,ROUND(J1197/H1197,3))</f>
        <v>#VALUE!</v>
      </c>
    </row>
    <row r="1198" customFormat="false" ht="10.5" hidden="false" customHeight="false" outlineLevel="0" collapsed="false">
      <c r="B1198" s="11" t="s">
        <v>165</v>
      </c>
      <c r="G1198" s="20"/>
      <c r="H1198" s="45" t="e">
        <f aca="false">'Базовые концовки'!F398</f>
        <v>#VALUE!</v>
      </c>
      <c r="I1198" s="20"/>
      <c r="J1198" s="45" t="e">
        <f aca="false">'Текущие концовки'!F398</f>
        <v>#VALUE!</v>
      </c>
      <c r="K1198" s="20" t="e">
        <f aca="false">IF(H1198=0,0,ROUND(J1198/H1198,3))</f>
        <v>#VALUE!</v>
      </c>
    </row>
    <row r="1199" customFormat="false" ht="10.5" hidden="true" customHeight="false" outlineLevel="0" collapsed="false">
      <c r="B1199" s="11" t="s">
        <v>166</v>
      </c>
      <c r="G1199" s="20"/>
      <c r="H1199" s="47" t="e">
        <f aca="false">'Базовые концовки'!J399</f>
        <v>#VALUE!</v>
      </c>
      <c r="I1199" s="20"/>
      <c r="J1199" s="47" t="e">
        <f aca="false">'Текущие концовки'!J399</f>
        <v>#VALUE!</v>
      </c>
      <c r="K1199" s="20" t="e">
        <f aca="false">IF(H1199=0,0,ROUND(J1199/H1199,3))</f>
        <v>#VALUE!</v>
      </c>
    </row>
    <row r="1200" customFormat="false" ht="10.5" hidden="true" customHeight="false" outlineLevel="0" collapsed="false">
      <c r="B1200" s="11" t="s">
        <v>167</v>
      </c>
      <c r="G1200" s="20"/>
      <c r="H1200" s="47" t="e">
        <f aca="false">'Базовые концовки'!J400</f>
        <v>#VALUE!</v>
      </c>
      <c r="I1200" s="20"/>
      <c r="J1200" s="47" t="e">
        <f aca="false">'Текущие концовки'!J400</f>
        <v>#VALUE!</v>
      </c>
      <c r="K1200" s="20" t="e">
        <f aca="false">IF(H1200=0,0,ROUND(J1200/H1200,3))</f>
        <v>#VALUE!</v>
      </c>
    </row>
    <row r="1201" customFormat="false" ht="10.5" hidden="true" customHeight="false" outlineLevel="0" collapsed="false">
      <c r="B1201" s="11" t="s">
        <v>168</v>
      </c>
      <c r="G1201" s="20"/>
      <c r="H1201" s="47" t="e">
        <f aca="false">'Базовые концовки'!J401</f>
        <v>#VALUE!</v>
      </c>
      <c r="I1201" s="20"/>
      <c r="J1201" s="47" t="e">
        <f aca="false">'Текущие концовки'!J401</f>
        <v>#VALUE!</v>
      </c>
      <c r="K1201" s="20" t="e">
        <f aca="false">IF(H1201=0,0,ROUND(J1201/H1201,3))</f>
        <v>#VALUE!</v>
      </c>
    </row>
    <row r="1202" customFormat="false" ht="10.5" hidden="false" customHeight="false" outlineLevel="0" collapsed="false">
      <c r="B1202" s="11" t="s">
        <v>62</v>
      </c>
      <c r="G1202" s="20"/>
      <c r="H1202" s="45" t="e">
        <f aca="false">'Базовые концовки'!F402</f>
        <v>#VALUE!</v>
      </c>
      <c r="I1202" s="20"/>
      <c r="J1202" s="45" t="e">
        <f aca="false">'Текущие концовки'!F402</f>
        <v>#VALUE!</v>
      </c>
      <c r="K1202" s="20" t="e">
        <f aca="false">IF(H1202=0,0,ROUND(J1202/H1202,3))</f>
        <v>#VALUE!</v>
      </c>
    </row>
    <row r="1203" customFormat="false" ht="10.5" hidden="false" customHeight="false" outlineLevel="0" collapsed="false">
      <c r="B1203" s="11" t="s">
        <v>169</v>
      </c>
      <c r="G1203" s="20"/>
      <c r="H1203" s="45" t="e">
        <f aca="false">'Базовые концовки'!F403</f>
        <v>#VALUE!</v>
      </c>
      <c r="I1203" s="20"/>
      <c r="J1203" s="45" t="e">
        <f aca="false">'Текущие концовки'!F403</f>
        <v>#VALUE!</v>
      </c>
      <c r="K1203" s="20" t="e">
        <f aca="false">IF(H1203=0,0,ROUND(J1203/H1203,3))</f>
        <v>#VALUE!</v>
      </c>
    </row>
    <row r="1204" customFormat="false" ht="10.5" hidden="false" customHeight="false" outlineLevel="0" collapsed="false">
      <c r="B1204" s="11" t="s">
        <v>439</v>
      </c>
      <c r="G1204" s="20"/>
      <c r="H1204" s="45" t="e">
        <f aca="false">'Базовые концовки'!F404</f>
        <v>#VALUE!</v>
      </c>
      <c r="I1204" s="20"/>
      <c r="J1204" s="45" t="e">
        <f aca="false">'Текущие концовки'!F404</f>
        <v>#VALUE!</v>
      </c>
      <c r="K1204" s="20" t="e">
        <f aca="false">IF(H1204=0,0,ROUND(J1204/H1204,3))</f>
        <v>#VALUE!</v>
      </c>
    </row>
    <row r="1206" customFormat="false" ht="10.5" hidden="false" customHeight="false" outlineLevel="0" collapsed="false">
      <c r="B1206" s="4" t="s">
        <v>440</v>
      </c>
      <c r="C1206" s="50" t="s">
        <v>441</v>
      </c>
      <c r="D1206" s="50"/>
      <c r="E1206" s="50"/>
      <c r="F1206" s="50"/>
      <c r="G1206" s="50"/>
      <c r="H1206" s="50"/>
      <c r="I1206" s="50"/>
      <c r="J1206" s="50"/>
      <c r="K1206" s="50"/>
    </row>
    <row r="1207" customFormat="false" ht="10.5" hidden="false" customHeight="false" outlineLevel="0" collapsed="false">
      <c r="C1207" s="51" t="s">
        <v>442</v>
      </c>
      <c r="D1207" s="51"/>
      <c r="E1207" s="51"/>
      <c r="F1207" s="51"/>
      <c r="G1207" s="51"/>
      <c r="H1207" s="51"/>
      <c r="I1207" s="51"/>
      <c r="J1207" s="51"/>
      <c r="K1207" s="51"/>
      <c r="L1207" s="51"/>
      <c r="M1207" s="51"/>
    </row>
    <row r="1209" customFormat="false" ht="10.5" hidden="false" customHeight="false" outlineLevel="0" collapsed="false">
      <c r="B1209" s="4" t="s">
        <v>443</v>
      </c>
      <c r="C1209" s="50"/>
      <c r="D1209" s="50"/>
      <c r="E1209" s="50"/>
      <c r="F1209" s="50"/>
      <c r="G1209" s="50"/>
      <c r="H1209" s="50"/>
      <c r="I1209" s="50"/>
      <c r="J1209" s="50"/>
      <c r="K1209" s="50"/>
    </row>
    <row r="1210" customFormat="false" ht="10.5" hidden="false" customHeight="false" outlineLevel="0" collapsed="false">
      <c r="C1210" s="51" t="s">
        <v>442</v>
      </c>
      <c r="D1210" s="51"/>
      <c r="E1210" s="51"/>
      <c r="F1210" s="51"/>
      <c r="G1210" s="51"/>
      <c r="H1210" s="51"/>
      <c r="I1210" s="51"/>
      <c r="J1210" s="51"/>
      <c r="K1210" s="51"/>
      <c r="L1210" s="51"/>
      <c r="M1210" s="51"/>
    </row>
    <row r="1211" customFormat="false" ht="10.5" hidden="false" customHeight="false" outlineLevel="0" collapsed="false">
      <c r="A1211" s="52"/>
    </row>
  </sheetData>
  <mergeCells count="193">
    <mergeCell ref="C6:K6"/>
    <mergeCell ref="C7:K7"/>
    <mergeCell ref="A8:K8"/>
    <mergeCell ref="A9:K9"/>
    <mergeCell ref="A10:K10"/>
    <mergeCell ref="I12:J12"/>
    <mergeCell ref="I13:J13"/>
    <mergeCell ref="I14:J14"/>
    <mergeCell ref="I15:J15"/>
    <mergeCell ref="A16:K16"/>
    <mergeCell ref="A18:A19"/>
    <mergeCell ref="B18:B19"/>
    <mergeCell ref="C18:C19"/>
    <mergeCell ref="E18:F18"/>
    <mergeCell ref="G18:H18"/>
    <mergeCell ref="I18:J18"/>
    <mergeCell ref="K18:K19"/>
    <mergeCell ref="B22:K23"/>
    <mergeCell ref="B24:H24"/>
    <mergeCell ref="A87:A88"/>
    <mergeCell ref="B87:B88"/>
    <mergeCell ref="C87:C88"/>
    <mergeCell ref="E87:E88"/>
    <mergeCell ref="F87:F88"/>
    <mergeCell ref="A89:A90"/>
    <mergeCell ref="B89:B90"/>
    <mergeCell ref="C89:C90"/>
    <mergeCell ref="E89:E90"/>
    <mergeCell ref="F89:F90"/>
    <mergeCell ref="B225:K226"/>
    <mergeCell ref="B227:H227"/>
    <mergeCell ref="A232:A233"/>
    <mergeCell ref="B232:B233"/>
    <mergeCell ref="C232:C233"/>
    <mergeCell ref="E232:E233"/>
    <mergeCell ref="F232:F233"/>
    <mergeCell ref="A254:A255"/>
    <mergeCell ref="B254:B255"/>
    <mergeCell ref="C254:C255"/>
    <mergeCell ref="E254:E255"/>
    <mergeCell ref="F254:F255"/>
    <mergeCell ref="A294:A295"/>
    <mergeCell ref="B294:B295"/>
    <mergeCell ref="C294:C295"/>
    <mergeCell ref="E294:E295"/>
    <mergeCell ref="F294:F295"/>
    <mergeCell ref="A296:A297"/>
    <mergeCell ref="B296:B297"/>
    <mergeCell ref="C296:C297"/>
    <mergeCell ref="E296:E297"/>
    <mergeCell ref="F296:F297"/>
    <mergeCell ref="B332:H332"/>
    <mergeCell ref="A338:A339"/>
    <mergeCell ref="B338:B339"/>
    <mergeCell ref="C338:C339"/>
    <mergeCell ref="E338:E339"/>
    <mergeCell ref="F338:F339"/>
    <mergeCell ref="A361:A362"/>
    <mergeCell ref="B361:B362"/>
    <mergeCell ref="C361:C362"/>
    <mergeCell ref="E361:E362"/>
    <mergeCell ref="F361:F362"/>
    <mergeCell ref="B397:H397"/>
    <mergeCell ref="B439:H439"/>
    <mergeCell ref="A444:A445"/>
    <mergeCell ref="B444:B445"/>
    <mergeCell ref="C444:C445"/>
    <mergeCell ref="E444:E445"/>
    <mergeCell ref="F444:F445"/>
    <mergeCell ref="A448:A449"/>
    <mergeCell ref="B448:B449"/>
    <mergeCell ref="C448:C449"/>
    <mergeCell ref="E448:E449"/>
    <mergeCell ref="F448:F449"/>
    <mergeCell ref="A475:A476"/>
    <mergeCell ref="B475:B476"/>
    <mergeCell ref="C475:C476"/>
    <mergeCell ref="E475:E476"/>
    <mergeCell ref="F475:F476"/>
    <mergeCell ref="A479:A480"/>
    <mergeCell ref="B479:B480"/>
    <mergeCell ref="C479:C480"/>
    <mergeCell ref="E479:E480"/>
    <mergeCell ref="F479:F480"/>
    <mergeCell ref="B502:H502"/>
    <mergeCell ref="A507:A508"/>
    <mergeCell ref="B507:B508"/>
    <mergeCell ref="C507:C508"/>
    <mergeCell ref="E507:E508"/>
    <mergeCell ref="F507:F508"/>
    <mergeCell ref="A511:A512"/>
    <mergeCell ref="B511:B512"/>
    <mergeCell ref="C511:C512"/>
    <mergeCell ref="E511:E512"/>
    <mergeCell ref="F511:F512"/>
    <mergeCell ref="A536:A537"/>
    <mergeCell ref="B536:B537"/>
    <mergeCell ref="C536:C537"/>
    <mergeCell ref="E536:E537"/>
    <mergeCell ref="F536:F537"/>
    <mergeCell ref="A540:A541"/>
    <mergeCell ref="B540:B541"/>
    <mergeCell ref="C540:C541"/>
    <mergeCell ref="E540:E541"/>
    <mergeCell ref="F540:F541"/>
    <mergeCell ref="B561:H561"/>
    <mergeCell ref="A566:A567"/>
    <mergeCell ref="B566:B567"/>
    <mergeCell ref="C566:C567"/>
    <mergeCell ref="E566:E567"/>
    <mergeCell ref="F566:F567"/>
    <mergeCell ref="A570:A571"/>
    <mergeCell ref="B570:B571"/>
    <mergeCell ref="C570:C571"/>
    <mergeCell ref="E570:E571"/>
    <mergeCell ref="F570:F571"/>
    <mergeCell ref="B628:H628"/>
    <mergeCell ref="A634:A635"/>
    <mergeCell ref="B634:B635"/>
    <mergeCell ref="C634:C635"/>
    <mergeCell ref="E634:E635"/>
    <mergeCell ref="F634:F635"/>
    <mergeCell ref="A636:A637"/>
    <mergeCell ref="B636:B637"/>
    <mergeCell ref="C636:C637"/>
    <mergeCell ref="E636:E637"/>
    <mergeCell ref="F636:F637"/>
    <mergeCell ref="A696:A697"/>
    <mergeCell ref="B696:B697"/>
    <mergeCell ref="C696:C697"/>
    <mergeCell ref="E696:E697"/>
    <mergeCell ref="F696:F697"/>
    <mergeCell ref="A698:A699"/>
    <mergeCell ref="B698:B699"/>
    <mergeCell ref="C698:C699"/>
    <mergeCell ref="E698:E699"/>
    <mergeCell ref="F698:F699"/>
    <mergeCell ref="A722:A723"/>
    <mergeCell ref="B722:B723"/>
    <mergeCell ref="C722:C723"/>
    <mergeCell ref="E722:E723"/>
    <mergeCell ref="F722:F723"/>
    <mergeCell ref="B839:K840"/>
    <mergeCell ref="A845:A846"/>
    <mergeCell ref="B845:B846"/>
    <mergeCell ref="C845:C846"/>
    <mergeCell ref="E845:E846"/>
    <mergeCell ref="F845:F846"/>
    <mergeCell ref="A847:A848"/>
    <mergeCell ref="B847:B848"/>
    <mergeCell ref="C847:C848"/>
    <mergeCell ref="E847:E848"/>
    <mergeCell ref="F847:F848"/>
    <mergeCell ref="A852:A853"/>
    <mergeCell ref="B852:B853"/>
    <mergeCell ref="C852:C853"/>
    <mergeCell ref="E852:E853"/>
    <mergeCell ref="F852:F853"/>
    <mergeCell ref="A880:A881"/>
    <mergeCell ref="B880:B881"/>
    <mergeCell ref="C880:C881"/>
    <mergeCell ref="E880:E881"/>
    <mergeCell ref="F880:F881"/>
    <mergeCell ref="A882:A883"/>
    <mergeCell ref="B882:B883"/>
    <mergeCell ref="C882:C883"/>
    <mergeCell ref="E882:E883"/>
    <mergeCell ref="F882:F883"/>
    <mergeCell ref="B920:H920"/>
    <mergeCell ref="A925:A926"/>
    <mergeCell ref="B925:B926"/>
    <mergeCell ref="C925:C926"/>
    <mergeCell ref="E925:E926"/>
    <mergeCell ref="F925:F926"/>
    <mergeCell ref="A928:A929"/>
    <mergeCell ref="B928:B929"/>
    <mergeCell ref="C928:C929"/>
    <mergeCell ref="E928:E929"/>
    <mergeCell ref="F928:F929"/>
    <mergeCell ref="A971:A972"/>
    <mergeCell ref="B971:B972"/>
    <mergeCell ref="C971:C972"/>
    <mergeCell ref="E971:E972"/>
    <mergeCell ref="F971:F972"/>
    <mergeCell ref="A974:A975"/>
    <mergeCell ref="B974:B975"/>
    <mergeCell ref="C974:C975"/>
    <mergeCell ref="E974:E975"/>
    <mergeCell ref="F974:F975"/>
    <mergeCell ref="C1206:K1206"/>
    <mergeCell ref="C1207:M1207"/>
    <mergeCell ref="C1209:K1209"/>
    <mergeCell ref="C1210:M12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582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583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7"/>
      <c r="B9" s="59" t="s">
        <v>445</v>
      </c>
      <c r="C9" s="59" t="s">
        <v>645</v>
      </c>
      <c r="D9" s="55" t="s">
        <v>646</v>
      </c>
      <c r="E9" s="59" t="s">
        <v>647</v>
      </c>
      <c r="F9" s="59" t="s">
        <v>648</v>
      </c>
      <c r="G9" s="59" t="s">
        <v>649</v>
      </c>
      <c r="H9" s="59" t="s">
        <v>650</v>
      </c>
      <c r="I9" s="59" t="s">
        <v>651</v>
      </c>
      <c r="J9" s="59" t="s">
        <v>652</v>
      </c>
      <c r="K9" s="59" t="s">
        <v>653</v>
      </c>
      <c r="L9" s="59" t="s">
        <v>654</v>
      </c>
      <c r="M9" s="59" t="s">
        <v>655</v>
      </c>
    </row>
    <row r="10" s="70" customFormat="true" ht="10.5" hidden="false" customHeight="false" outlineLevel="0" collapsed="false">
      <c r="A10" s="53" t="n">
        <v>1</v>
      </c>
      <c r="B10" s="5" t="s">
        <v>432</v>
      </c>
      <c r="C10" s="65" t="s">
        <v>656</v>
      </c>
      <c r="D10" s="70" t="n">
        <v>0</v>
      </c>
      <c r="F10" s="63" t="e">
        <f aca="false">ROUND(SUM('Текущие цены с учетом расхода'!B9:B13),0)</f>
        <v>#VALUE!</v>
      </c>
      <c r="G10" s="63" t="e">
        <f aca="false">ROUND(SUM('Текущие цены с учетом расхода'!C9:C13),0)</f>
        <v>#VALUE!</v>
      </c>
      <c r="H10" s="63" t="e">
        <f aca="false">ROUND(SUM('Текущие цены с учетом расхода'!D9:D13),0)</f>
        <v>#VALUE!</v>
      </c>
      <c r="I10" s="63" t="e">
        <f aca="false">ROUND(SUM('Текущие цены с учетом расхода'!E9:E13),0)</f>
        <v>#VALUE!</v>
      </c>
      <c r="J10" s="71" t="e">
        <f aca="false">ROUND(SUM('Текущие цены с учетом расхода'!I9:I13),8)</f>
        <v>#VALUE!</v>
      </c>
      <c r="K10" s="71" t="e">
        <f aca="false">ROUND(SUM('Текущие цены с учетом расхода'!K9:K13),8)</f>
        <v>#VALUE!</v>
      </c>
      <c r="L10" s="63" t="e">
        <f aca="false">ROUND(SUM('Текущие цены с учетом расхода'!F9:F13),0)</f>
        <v>#VALUE!</v>
      </c>
    </row>
    <row r="11" customFormat="false" ht="10.5" hidden="false" customHeight="false" outlineLevel="0" collapsed="false">
      <c r="A11" s="53" t="n">
        <v>2</v>
      </c>
      <c r="B11" s="5" t="s">
        <v>110</v>
      </c>
      <c r="C11" s="65" t="s">
        <v>657</v>
      </c>
      <c r="D11" s="70" t="n">
        <v>0</v>
      </c>
      <c r="F11" s="63" t="n">
        <f aca="false">ROUND(SUMIF(Определители!I9:I13,"= ",'Текущие цены с учетом расхода'!B9:B13),0)</f>
        <v>0</v>
      </c>
      <c r="G11" s="63" t="n">
        <f aca="false">ROUND(SUMIF(Определители!I9:I13,"= ",'Текущие цены с учетом расхода'!C9:C13),0)</f>
        <v>0</v>
      </c>
      <c r="H11" s="63" t="n">
        <f aca="false">ROUND(SUMIF(Определители!I9:I13,"= ",'Текущие цены с учетом расхода'!D9:D13),0)</f>
        <v>0</v>
      </c>
      <c r="I11" s="63" t="n">
        <f aca="false">ROUND(SUMIF(Определители!I9:I13,"= ",'Текущие цены с учетом расхода'!E9:E13),0)</f>
        <v>0</v>
      </c>
      <c r="J11" s="71" t="n">
        <f aca="false">ROUND(SUMIF(Определители!I9:I13,"= ",'Текущие цены с учетом расхода'!I9:I13),8)</f>
        <v>0</v>
      </c>
      <c r="K11" s="71" t="n">
        <f aca="false">ROUND(SUMIF(Определители!I9:I13,"= ",'Текущие цены с учетом расхода'!K9:K13),8)</f>
        <v>0</v>
      </c>
      <c r="L11" s="63" t="n">
        <f aca="false">ROUND(SUMIF(Определители!I9:I13,"= ",'Текущие цены с учетом расхода'!F9:F13),0)</f>
        <v>0</v>
      </c>
    </row>
    <row r="12" customFormat="false" ht="10.5" hidden="false" customHeight="false" outlineLevel="0" collapsed="false">
      <c r="A12" s="53" t="n">
        <v>3</v>
      </c>
      <c r="B12" s="5" t="s">
        <v>111</v>
      </c>
      <c r="C12" s="65" t="s">
        <v>657</v>
      </c>
      <c r="D12" s="70" t="n">
        <v>0</v>
      </c>
      <c r="F12" s="63" t="e">
        <f aca="false">ROUND(СУММПРОИЗВЕСЛИ(0.01,Определители!I9:I13," ",'Текущие цены с учетом расхода'!B9:B13,Начисления!X9:X13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112</v>
      </c>
      <c r="C13" s="65" t="s">
        <v>657</v>
      </c>
      <c r="D13" s="70" t="n">
        <v>0</v>
      </c>
      <c r="F13" s="63" t="e">
        <f aca="false">ROUND(СУММПРОИЗВЕСЛИ(0.01,Определители!I9:I13," ",'Текущие цены с учетом расхода'!B9:B13,Начисления!Y9:Y13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113</v>
      </c>
      <c r="C14" s="65" t="s">
        <v>657</v>
      </c>
      <c r="D14" s="70" t="n">
        <v>0</v>
      </c>
      <c r="F14" s="63" t="e">
        <f aca="false">ROUND(ТРАНСПРАСХОД(Определители!B9:B13,Определители!H9:H13,Определители!I9:I13,'Текущие цены с учетом расхода'!B9:B13,Начисления!Z9:Z13,Начисления!AA9:AA13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114</v>
      </c>
      <c r="C15" s="65" t="s">
        <v>657</v>
      </c>
      <c r="D15" s="70" t="n">
        <v>0</v>
      </c>
      <c r="F15" s="63" t="e">
        <f aca="false">ROUND(СУММПРОИЗВЕСЛИ(0.01,Определители!I9:I13," ",'Текущие цены с учетом расхода'!B9:B13,Начисления!AC9:AC13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115</v>
      </c>
      <c r="C16" s="65" t="s">
        <v>657</v>
      </c>
      <c r="D16" s="70" t="n">
        <v>0</v>
      </c>
      <c r="F16" s="63" t="e">
        <f aca="false">ROUND(СУММПРОИЗВЕСЛИ(0.01,Определители!I9:I13," ",'Текущие цены с учетом расхода'!B9:B13,Начисления!AF9:AF13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116</v>
      </c>
      <c r="C17" s="65" t="s">
        <v>657</v>
      </c>
      <c r="D17" s="70" t="n">
        <v>0</v>
      </c>
      <c r="F17" s="63" t="e">
        <f aca="false">ROUND(ЗАГОТСКЛАДРАСХОД(Определители!B9:B13,Определители!H9:H13,Определители!I9:I13,'Текущие цены с учетом расхода'!B9:B13,Начисления!X9:X13,Начисления!Y9:Y13,Начисления!Z9:Z13,Начисления!AA9:AA13,Начисления!AB9:AB13,Начисления!AC9:AC13,Начисления!AF9:AF13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117</v>
      </c>
      <c r="C18" s="65" t="s">
        <v>657</v>
      </c>
      <c r="D18" s="70" t="n">
        <v>0</v>
      </c>
      <c r="F18" s="63" t="e">
        <f aca="false">ROUND(СУММПРОИЗВЕСЛИ(1,Определители!I9:I13," ",'Текущие цены с учетом расхода'!M9:M13,Начисления!I9:I13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118</v>
      </c>
      <c r="C19" s="65" t="s">
        <v>658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119</v>
      </c>
      <c r="C20" s="65" t="s">
        <v>658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120</v>
      </c>
      <c r="C21" s="65" t="s">
        <v>657</v>
      </c>
      <c r="D21" s="70" t="n">
        <v>0</v>
      </c>
      <c r="F21" s="63" t="n">
        <f aca="false">ROUND(SUMIF(Определители!I9:I13,"=1",'Текущие цены с учетом расхода'!B9:B13),0)</f>
        <v>0</v>
      </c>
      <c r="G21" s="63" t="n">
        <f aca="false">ROUND(SUMIF(Определители!I9:I13,"=1",'Текущие цены с учетом расхода'!C9:C13),0)</f>
        <v>0</v>
      </c>
      <c r="H21" s="63" t="n">
        <f aca="false">ROUND(SUMIF(Определители!I9:I13,"=1",'Текущие цены с учетом расхода'!D9:D13),0)</f>
        <v>0</v>
      </c>
      <c r="I21" s="63" t="n">
        <f aca="false">ROUND(SUMIF(Определители!I9:I13,"=1",'Текущие цены с учетом расхода'!E9:E13),0)</f>
        <v>0</v>
      </c>
      <c r="J21" s="71" t="n">
        <f aca="false">ROUND(SUMIF(Определители!I9:I13,"=1",'Текущие цены с учетом расхода'!I9:I13),8)</f>
        <v>0</v>
      </c>
      <c r="K21" s="71" t="n">
        <f aca="false">ROUND(SUMIF(Определители!I9:I13,"=1",'Текущие цены с учетом расхода'!K9:K13),8)</f>
        <v>0</v>
      </c>
      <c r="L21" s="63" t="n">
        <f aca="false">ROUND(SUMIF(Определители!I9:I13,"=1",'Текущие цены с учетом расхода'!F9:F13),0)</f>
        <v>0</v>
      </c>
    </row>
    <row r="22" customFormat="false" ht="10.5" hidden="false" customHeight="false" outlineLevel="0" collapsed="false">
      <c r="A22" s="53" t="n">
        <v>13</v>
      </c>
      <c r="B22" s="5" t="s">
        <v>121</v>
      </c>
      <c r="C22" s="65" t="s">
        <v>657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122</v>
      </c>
      <c r="C23" s="65" t="s">
        <v>657</v>
      </c>
      <c r="D23" s="70" t="n">
        <v>0</v>
      </c>
      <c r="F23" s="63"/>
      <c r="G23" s="63" t="n">
        <f aca="false">ROUND(SUMIF(Определители!I9:I13,"=1",'Текущие цены с учетом расхода'!T9:T13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123</v>
      </c>
      <c r="C24" s="65" t="s">
        <v>657</v>
      </c>
      <c r="D24" s="70" t="n">
        <v>0</v>
      </c>
      <c r="F24" s="63" t="n">
        <f aca="false">ROUND(SUMIF(Определители!I9:I13,"=1",'Текущие цены с учетом расхода'!U9:U13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124</v>
      </c>
      <c r="C25" s="65" t="s">
        <v>657</v>
      </c>
      <c r="D25" s="70" t="n">
        <v>0</v>
      </c>
      <c r="F25" s="63" t="e">
        <f aca="false">ROUND(СУММЕСЛИ2(Определители!I9:I13,"1",Определители!G9:G13,"1",'Текущие цены с учетом расхода'!B9:B13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125</v>
      </c>
      <c r="C26" s="65" t="s">
        <v>657</v>
      </c>
      <c r="D26" s="70" t="n">
        <v>0</v>
      </c>
      <c r="F26" s="63" t="n">
        <f aca="false">ROUND(SUMIF(Определители!I9:I13,"=1",'Текущие цены с учетом расхода'!H9:H13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126</v>
      </c>
      <c r="C27" s="65" t="s">
        <v>657</v>
      </c>
      <c r="D27" s="70" t="n">
        <v>0</v>
      </c>
      <c r="F27" s="63" t="n">
        <f aca="false">ROUND(SUMIF(Определители!I9:I13,"=1",'Текущие цены с учетом расхода'!N9:N13),0)</f>
        <v>0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127</v>
      </c>
      <c r="C28" s="65" t="s">
        <v>657</v>
      </c>
      <c r="D28" s="70" t="n">
        <v>0</v>
      </c>
      <c r="F28" s="63" t="n">
        <f aca="false">ROUND(SUMIF(Определители!I9:I13,"=1",'Текущие цены с учетом расхода'!O9:O13),0)</f>
        <v>0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118</v>
      </c>
      <c r="C29" s="65" t="s">
        <v>657</v>
      </c>
      <c r="D29" s="70" t="n">
        <v>0</v>
      </c>
      <c r="F29" s="63" t="e">
        <f aca="false">ROUND(СУММПРОИЗВЕСЛИ(1,Определители!I9:I13," ",'Текущие цены с учетом расхода'!M9:M13,Начисления!I9:I13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128</v>
      </c>
      <c r="C30" s="65" t="s">
        <v>658</v>
      </c>
      <c r="D30" s="70" t="n">
        <v>0</v>
      </c>
      <c r="F30" s="63" t="n">
        <f aca="false">ROUND((F21+F27+F28),0)</f>
        <v>0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129</v>
      </c>
      <c r="C31" s="65" t="s">
        <v>657</v>
      </c>
      <c r="D31" s="70" t="n">
        <v>0</v>
      </c>
      <c r="F31" s="63" t="e">
        <f aca="false">ROUND(SUMIF(Определители!I9:I13,"=2",'Текущие цены с учетом расхода'!B9:B13),0)</f>
        <v>#VALUE!</v>
      </c>
      <c r="G31" s="63" t="e">
        <f aca="false">ROUND(SUMIF(Определители!I9:I13,"=2",'Текущие цены с учетом расхода'!C9:C13),0)</f>
        <v>#VALUE!</v>
      </c>
      <c r="H31" s="63" t="e">
        <f aca="false">ROUND(SUMIF(Определители!I9:I13,"=2",'Текущие цены с учетом расхода'!D9:D13),0)</f>
        <v>#VALUE!</v>
      </c>
      <c r="I31" s="63" t="e">
        <f aca="false">ROUND(SUMIF(Определители!I9:I13,"=2",'Текущие цены с учетом расхода'!E9:E13),0)</f>
        <v>#VALUE!</v>
      </c>
      <c r="J31" s="71" t="e">
        <f aca="false">ROUND(SUMIF(Определители!I9:I13,"=2",'Текущие цены с учетом расхода'!I9:I13),8)</f>
        <v>#VALUE!</v>
      </c>
      <c r="K31" s="71" t="e">
        <f aca="false">ROUND(SUMIF(Определители!I9:I13,"=2",'Текущие цены с учетом расхода'!K9:K13),8)</f>
        <v>#VALUE!</v>
      </c>
      <c r="L31" s="63" t="e">
        <f aca="false">ROUND(SUMIF(Определители!I9:I13,"=2",'Текущие цены с учетом расхода'!F9:F13),0)</f>
        <v>#VALUE!</v>
      </c>
    </row>
    <row r="32" customFormat="false" ht="10.5" hidden="false" customHeight="false" outlineLevel="0" collapsed="false">
      <c r="A32" s="53" t="n">
        <v>23</v>
      </c>
      <c r="B32" s="5" t="s">
        <v>121</v>
      </c>
      <c r="C32" s="65" t="s">
        <v>657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130</v>
      </c>
      <c r="C33" s="65" t="s">
        <v>657</v>
      </c>
      <c r="D33" s="70" t="n">
        <v>0</v>
      </c>
      <c r="F33" s="63" t="e">
        <f aca="false">ROUND(СУММЕСЛИ2(Определители!I9:I13,"2",Определители!G9:G13,"1",'Текущие цены с учетом расхода'!B9:B13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125</v>
      </c>
      <c r="C34" s="65" t="s">
        <v>657</v>
      </c>
      <c r="D34" s="70" t="n">
        <v>0</v>
      </c>
      <c r="F34" s="63" t="n">
        <f aca="false">ROUND(SUMIF(Определители!I9:I13,"=2",'Текущие цены с учетом расхода'!H9:H13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126</v>
      </c>
      <c r="C35" s="65" t="s">
        <v>657</v>
      </c>
      <c r="D35" s="70" t="n">
        <v>0</v>
      </c>
      <c r="F35" s="63" t="e">
        <f aca="false">ROUND(SUMIF(Определители!I9:I13,"=2",'Текущие цены с учетом расхода'!N9:N13),0)</f>
        <v>#VALUE!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127</v>
      </c>
      <c r="C36" s="65" t="s">
        <v>657</v>
      </c>
      <c r="D36" s="70" t="n">
        <v>0</v>
      </c>
      <c r="F36" s="63" t="e">
        <f aca="false">ROUND(SUMIF(Определители!I9:I13,"=2",'Текущие цены с учетом расхода'!O9:O13),0)</f>
        <v>#VALUE!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133</v>
      </c>
      <c r="C37" s="65" t="s">
        <v>658</v>
      </c>
      <c r="D37" s="70" t="n">
        <v>0</v>
      </c>
      <c r="F37" s="63" t="e">
        <f aca="false">ROUND((F31+F35+F36),0)</f>
        <v>#VALUE!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134</v>
      </c>
      <c r="C38" s="65" t="s">
        <v>657</v>
      </c>
      <c r="D38" s="70" t="n">
        <v>0</v>
      </c>
      <c r="F38" s="63" t="n">
        <f aca="false">ROUND(SUMIF(Определители!I9:I13,"=3",'Текущие цены с учетом расхода'!B9:B13),0)</f>
        <v>0</v>
      </c>
      <c r="G38" s="63" t="n">
        <f aca="false">ROUND(SUMIF(Определители!I9:I13,"=3",'Текущие цены с учетом расхода'!C9:C13),0)</f>
        <v>0</v>
      </c>
      <c r="H38" s="63" t="n">
        <f aca="false">ROUND(SUMIF(Определители!I9:I13,"=3",'Текущие цены с учетом расхода'!D9:D13),0)</f>
        <v>0</v>
      </c>
      <c r="I38" s="63" t="n">
        <f aca="false">ROUND(SUMIF(Определители!I9:I13,"=3",'Текущие цены с учетом расхода'!E9:E13),0)</f>
        <v>0</v>
      </c>
      <c r="J38" s="71" t="n">
        <f aca="false">ROUND(SUMIF(Определители!I9:I13,"=3",'Текущие цены с учетом расхода'!I9:I13),8)</f>
        <v>0</v>
      </c>
      <c r="K38" s="71" t="n">
        <f aca="false">ROUND(SUMIF(Определители!I9:I13,"=3",'Текущие цены с учетом расхода'!K9:K13),8)</f>
        <v>0</v>
      </c>
      <c r="L38" s="63" t="n">
        <f aca="false">ROUND(SUMIF(Определители!I9:I13,"=3",'Текущие цены с учетом расхода'!F9:F13),0)</f>
        <v>0</v>
      </c>
    </row>
    <row r="39" customFormat="false" ht="10.5" hidden="false" customHeight="false" outlineLevel="0" collapsed="false">
      <c r="A39" s="53" t="n">
        <v>30</v>
      </c>
      <c r="B39" s="5" t="s">
        <v>125</v>
      </c>
      <c r="C39" s="65" t="s">
        <v>657</v>
      </c>
      <c r="D39" s="70" t="n">
        <v>0</v>
      </c>
      <c r="F39" s="63" t="n">
        <f aca="false">ROUND(SUMIF(Определители!I9:I13,"=3",'Текущие цены с учетом расхода'!H9:H13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126</v>
      </c>
      <c r="C40" s="65" t="s">
        <v>657</v>
      </c>
      <c r="D40" s="70" t="n">
        <v>0</v>
      </c>
      <c r="F40" s="63" t="n">
        <f aca="false">ROUND(SUMIF(Определители!I9:I13,"=3",'Текущие цены с учетом расхода'!N9:N13),0)</f>
        <v>0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127</v>
      </c>
      <c r="C41" s="65" t="s">
        <v>657</v>
      </c>
      <c r="D41" s="70" t="n">
        <v>0</v>
      </c>
      <c r="F41" s="63" t="n">
        <f aca="false">ROUND(SUMIF(Определители!I9:I13,"=3",'Текущие цены с учетом расхода'!O9:O13),0)</f>
        <v>0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135</v>
      </c>
      <c r="C42" s="65" t="s">
        <v>658</v>
      </c>
      <c r="D42" s="70" t="n">
        <v>0</v>
      </c>
      <c r="F42" s="63" t="n">
        <f aca="false">ROUND((F38+F40+F41),0)</f>
        <v>0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136</v>
      </c>
      <c r="C43" s="65" t="s">
        <v>657</v>
      </c>
      <c r="D43" s="70" t="n">
        <v>0</v>
      </c>
      <c r="F43" s="63" t="n">
        <f aca="false">ROUND(SUMIF(Определители!I9:I13,"=4",'Текущие цены с учетом расхода'!B9:B13),0)</f>
        <v>0</v>
      </c>
      <c r="G43" s="63" t="n">
        <f aca="false">ROUND(SUMIF(Определители!I9:I13,"=4",'Текущие цены с учетом расхода'!C9:C13),0)</f>
        <v>0</v>
      </c>
      <c r="H43" s="63" t="n">
        <f aca="false">ROUND(SUMIF(Определители!I9:I13,"=4",'Текущие цены с учетом расхода'!D9:D13),0)</f>
        <v>0</v>
      </c>
      <c r="I43" s="63" t="n">
        <f aca="false">ROUND(SUMIF(Определители!I9:I13,"=4",'Текущие цены с учетом расхода'!E9:E13),0)</f>
        <v>0</v>
      </c>
      <c r="J43" s="71" t="n">
        <f aca="false">ROUND(SUMIF(Определители!I9:I13,"=4",'Текущие цены с учетом расхода'!I9:I13),8)</f>
        <v>0</v>
      </c>
      <c r="K43" s="71" t="n">
        <f aca="false">ROUND(SUMIF(Определители!I9:I13,"=4",'Текущие цены с учетом расхода'!K9:K13),8)</f>
        <v>0</v>
      </c>
      <c r="L43" s="63" t="n">
        <f aca="false">ROUND(SUMIF(Определители!I9:I13,"=4",'Текущие цены с учетом расхода'!F9:F13),0)</f>
        <v>0</v>
      </c>
    </row>
    <row r="44" customFormat="false" ht="10.5" hidden="false" customHeight="false" outlineLevel="0" collapsed="false">
      <c r="A44" s="53" t="n">
        <v>35</v>
      </c>
      <c r="B44" s="5" t="s">
        <v>121</v>
      </c>
      <c r="C44" s="65" t="s">
        <v>657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137</v>
      </c>
      <c r="C45" s="65" t="s">
        <v>657</v>
      </c>
      <c r="D45" s="70" t="n">
        <v>0</v>
      </c>
      <c r="F45" s="63" t="n">
        <f aca="false">ROUND(SUMIF(Определители!I9:I13,"=4",'Текущие цены с учетом расхода'!AJ9:AJ13),0)</f>
        <v>0</v>
      </c>
      <c r="G45" s="63" t="n">
        <f aca="false">ROUND(SUMIF(Определители!I9:I13,"=4",'Текущие цены с учетом расхода'!AI9:AI13),0)</f>
        <v>0</v>
      </c>
      <c r="H45" s="63" t="n">
        <f aca="false">ROUND(SUMIF(Определители!I9:I13,"=4",'Текущие цены с учетом расхода'!AH9:AH13),0)</f>
        <v>0</v>
      </c>
      <c r="I45" s="63" t="n">
        <f aca="false">ROUND(SUMIF(Определители!I9:I13,"=4",'Текущие цены с учетом расхода'!V9:V13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125</v>
      </c>
      <c r="C46" s="65" t="s">
        <v>657</v>
      </c>
      <c r="D46" s="70" t="n">
        <v>0</v>
      </c>
      <c r="F46" s="63" t="n">
        <f aca="false">ROUND(SUMIF(Определители!I9:I13,"=4",'Текущие цены с учетом расхода'!H9:H13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126</v>
      </c>
      <c r="C47" s="65" t="s">
        <v>657</v>
      </c>
      <c r="D47" s="70" t="n">
        <v>0</v>
      </c>
      <c r="F47" s="63" t="n">
        <f aca="false">ROUND(SUMIF(Определители!I9:I13,"=4",'Текущие цены с учетом расхода'!N9:N13),0)</f>
        <v>0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127</v>
      </c>
      <c r="C48" s="65" t="s">
        <v>657</v>
      </c>
      <c r="D48" s="70" t="n">
        <v>0</v>
      </c>
      <c r="F48" s="63" t="n">
        <f aca="false">ROUND(SUMIF(Определители!I9:I13,"=4",'Текущие цены с учетом расхода'!O9:O13),0)</f>
        <v>0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118</v>
      </c>
      <c r="C49" s="65" t="s">
        <v>657</v>
      </c>
      <c r="D49" s="70" t="n">
        <v>0</v>
      </c>
      <c r="F49" s="63" t="e">
        <f aca="false">ROUND(СУММПРОИЗВЕСЛИ(1,Определители!I9:I13," ",'Текущие цены с учетом расхода'!M9:M13,Начисления!I9:I13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138</v>
      </c>
      <c r="C50" s="65" t="s">
        <v>658</v>
      </c>
      <c r="D50" s="70" t="n">
        <v>0</v>
      </c>
      <c r="F50" s="63" t="n">
        <f aca="false">ROUND((F43+F47+F48),0)</f>
        <v>0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139</v>
      </c>
      <c r="C51" s="65" t="s">
        <v>657</v>
      </c>
      <c r="D51" s="70" t="n">
        <v>0</v>
      </c>
      <c r="F51" s="63" t="n">
        <f aca="false">ROUND(SUMIF(Определители!I9:I13,"=5",'Текущие цены с учетом расхода'!B9:B13),0)</f>
        <v>0</v>
      </c>
      <c r="G51" s="63" t="n">
        <f aca="false">ROUND(SUMIF(Определители!I9:I13,"=5",'Текущие цены с учетом расхода'!C9:C13),0)</f>
        <v>0</v>
      </c>
      <c r="H51" s="63" t="n">
        <f aca="false">ROUND(SUMIF(Определители!I9:I13,"=5",'Текущие цены с учетом расхода'!D9:D13),0)</f>
        <v>0</v>
      </c>
      <c r="I51" s="63" t="n">
        <f aca="false">ROUND(SUMIF(Определители!I9:I13,"=5",'Текущие цены с учетом расхода'!E9:E13),0)</f>
        <v>0</v>
      </c>
      <c r="J51" s="71" t="n">
        <f aca="false">ROUND(SUMIF(Определители!I9:I13,"=5",'Текущие цены с учетом расхода'!I9:I13),8)</f>
        <v>0</v>
      </c>
      <c r="K51" s="71" t="n">
        <f aca="false">ROUND(SUMIF(Определители!I9:I13,"=5",'Текущие цены с учетом расхода'!K9:K13),8)</f>
        <v>0</v>
      </c>
      <c r="L51" s="63" t="n">
        <f aca="false">ROUND(SUMIF(Определители!I9:I13,"=5",'Текущие цены с учетом расхода'!F9:F13),0)</f>
        <v>0</v>
      </c>
    </row>
    <row r="52" customFormat="false" ht="10.5" hidden="false" customHeight="false" outlineLevel="0" collapsed="false">
      <c r="A52" s="53" t="n">
        <v>43</v>
      </c>
      <c r="B52" s="5" t="s">
        <v>125</v>
      </c>
      <c r="C52" s="65" t="s">
        <v>657</v>
      </c>
      <c r="D52" s="70" t="n">
        <v>0</v>
      </c>
      <c r="F52" s="63" t="n">
        <f aca="false">ROUND(SUMIF(Определители!I9:I13,"=5",'Текущие цены с учетом расхода'!H9:H13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126</v>
      </c>
      <c r="C53" s="65" t="s">
        <v>657</v>
      </c>
      <c r="D53" s="70" t="n">
        <v>0</v>
      </c>
      <c r="F53" s="63" t="n">
        <f aca="false">ROUND(SUMIF(Определители!I9:I13,"=5",'Текущие цены с учетом расхода'!N9:N13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127</v>
      </c>
      <c r="C54" s="65" t="s">
        <v>657</v>
      </c>
      <c r="D54" s="70" t="n">
        <v>0</v>
      </c>
      <c r="F54" s="63" t="n">
        <f aca="false">ROUND(SUMIF(Определители!I9:I13,"=5",'Текущие цены с учетом расхода'!O9:O13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140</v>
      </c>
      <c r="C55" s="65" t="s">
        <v>658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141</v>
      </c>
      <c r="C56" s="65" t="s">
        <v>657</v>
      </c>
      <c r="D56" s="70" t="n">
        <v>0</v>
      </c>
      <c r="F56" s="63" t="n">
        <f aca="false">ROUND(SUMIF(Определители!I9:I13,"=6",'Текущие цены с учетом расхода'!B9:B13),0)</f>
        <v>0</v>
      </c>
      <c r="G56" s="63" t="n">
        <f aca="false">ROUND(SUMIF(Определители!I9:I13,"=6",'Текущие цены с учетом расхода'!C9:C13),0)</f>
        <v>0</v>
      </c>
      <c r="H56" s="63" t="n">
        <f aca="false">ROUND(SUMIF(Определители!I9:I13,"=6",'Текущие цены с учетом расхода'!D9:D13),0)</f>
        <v>0</v>
      </c>
      <c r="I56" s="63" t="n">
        <f aca="false">ROUND(SUMIF(Определители!I9:I13,"=6",'Текущие цены с учетом расхода'!E9:E13),0)</f>
        <v>0</v>
      </c>
      <c r="J56" s="71" t="n">
        <f aca="false">ROUND(SUMIF(Определители!I9:I13,"=6",'Текущие цены с учетом расхода'!I9:I13),8)</f>
        <v>0</v>
      </c>
      <c r="K56" s="71" t="n">
        <f aca="false">ROUND(SUMIF(Определители!I9:I13,"=6",'Текущие цены с учетом расхода'!K9:K13),8)</f>
        <v>0</v>
      </c>
      <c r="L56" s="63" t="n">
        <f aca="false">ROUND(SUMIF(Определители!I9:I13,"=6",'Текущие цены с учетом расхода'!F9:F13),0)</f>
        <v>0</v>
      </c>
    </row>
    <row r="57" customFormat="false" ht="10.5" hidden="false" customHeight="false" outlineLevel="0" collapsed="false">
      <c r="A57" s="53" t="n">
        <v>48</v>
      </c>
      <c r="B57" s="5" t="s">
        <v>125</v>
      </c>
      <c r="C57" s="65" t="s">
        <v>657</v>
      </c>
      <c r="D57" s="70" t="n">
        <v>0</v>
      </c>
      <c r="F57" s="63" t="n">
        <f aca="false">ROUND(SUMIF(Определители!I9:I13,"=6",'Текущие цены с учетом расхода'!H9:H13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126</v>
      </c>
      <c r="C58" s="65" t="s">
        <v>657</v>
      </c>
      <c r="D58" s="70" t="n">
        <v>0</v>
      </c>
      <c r="F58" s="63" t="n">
        <f aca="false">ROUND(SUMIF(Определители!I9:I13,"=6",'Текущие цены с учетом расхода'!N9:N13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127</v>
      </c>
      <c r="C59" s="65" t="s">
        <v>657</v>
      </c>
      <c r="D59" s="70" t="n">
        <v>0</v>
      </c>
      <c r="F59" s="63" t="n">
        <f aca="false">ROUND(SUMIF(Определители!I9:I13,"=6",'Текущие цены с учетом расхода'!O9:O13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142</v>
      </c>
      <c r="C60" s="65" t="s">
        <v>658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143</v>
      </c>
      <c r="C61" s="65" t="s">
        <v>657</v>
      </c>
      <c r="D61" s="70" t="n">
        <v>0</v>
      </c>
      <c r="F61" s="63" t="n">
        <f aca="false">ROUND(SUMIF(Определители!I9:I13,"=7",'Текущие цены с учетом расхода'!B9:B13),0)</f>
        <v>0</v>
      </c>
      <c r="G61" s="63" t="n">
        <f aca="false">ROUND(SUMIF(Определители!I9:I13,"=7",'Текущие цены с учетом расхода'!C9:C13),0)</f>
        <v>0</v>
      </c>
      <c r="H61" s="63" t="n">
        <f aca="false">ROUND(SUMIF(Определители!I9:I13,"=7",'Текущие цены с учетом расхода'!D9:D13),0)</f>
        <v>0</v>
      </c>
      <c r="I61" s="63" t="n">
        <f aca="false">ROUND(SUMIF(Определители!I9:I13,"=7",'Текущие цены с учетом расхода'!E9:E13),0)</f>
        <v>0</v>
      </c>
      <c r="J61" s="71" t="n">
        <f aca="false">ROUND(SUMIF(Определители!I9:I13,"=7",'Текущие цены с учетом расхода'!I9:I13),8)</f>
        <v>0</v>
      </c>
      <c r="K61" s="71" t="n">
        <f aca="false">ROUND(SUMIF(Определители!I9:I13,"=7",'Текущие цены с учетом расхода'!K9:K13),8)</f>
        <v>0</v>
      </c>
      <c r="L61" s="63" t="n">
        <f aca="false">ROUND(SUMIF(Определители!I9:I13,"=7",'Текущие цены с учетом расхода'!F9:F13),0)</f>
        <v>0</v>
      </c>
    </row>
    <row r="62" customFormat="false" ht="10.5" hidden="false" customHeight="false" outlineLevel="0" collapsed="false">
      <c r="A62" s="53" t="n">
        <v>53</v>
      </c>
      <c r="B62" s="5" t="s">
        <v>121</v>
      </c>
      <c r="C62" s="65" t="s">
        <v>657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144</v>
      </c>
      <c r="C63" s="65" t="s">
        <v>657</v>
      </c>
      <c r="D63" s="70" t="n">
        <v>0</v>
      </c>
      <c r="F63" s="63" t="e">
        <f aca="false">ROUND(СУММЕСЛИ2(Определители!I9:I13,"2",Определители!G9:G13,"1",'Текущие цены с учетом расхода'!B9:B13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125</v>
      </c>
      <c r="C64" s="65" t="s">
        <v>657</v>
      </c>
      <c r="D64" s="70" t="n">
        <v>0</v>
      </c>
      <c r="F64" s="63" t="n">
        <f aca="false">ROUND(SUMIF(Определители!I9:I13,"=7",'Текущие цены с учетом расхода'!H9:H13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126</v>
      </c>
      <c r="C65" s="65" t="s">
        <v>657</v>
      </c>
      <c r="D65" s="70" t="n">
        <v>0</v>
      </c>
      <c r="F65" s="63" t="n">
        <f aca="false">ROUND(SUMIF(Определители!I9:I13,"=7",'Текущие цены с учетом расхода'!N9:N13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127</v>
      </c>
      <c r="C66" s="65" t="s">
        <v>657</v>
      </c>
      <c r="D66" s="70" t="n">
        <v>0</v>
      </c>
      <c r="F66" s="63" t="n">
        <f aca="false">ROUND(SUMIF(Определители!I9:I13,"=7",'Текущие цены с учетом расхода'!O9:O13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145</v>
      </c>
      <c r="C67" s="65" t="s">
        <v>658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146</v>
      </c>
      <c r="C68" s="65" t="s">
        <v>657</v>
      </c>
      <c r="D68" s="70" t="n">
        <v>0</v>
      </c>
      <c r="F68" s="63" t="e">
        <f aca="false">ROUND(SUMIF(Определители!I9:I13,"=;",'Текущие цены с учетом расхода'!B9:B13),0)</f>
        <v>#VALUE!</v>
      </c>
      <c r="G68" s="63" t="n">
        <f aca="false">ROUND(SUMIF(Определители!I9:I13,"=;",'Текущие цены с учетом расхода'!C9:C13),0)</f>
        <v>0</v>
      </c>
      <c r="H68" s="63" t="e">
        <f aca="false">ROUND(SUMIF(Определители!I9:I13,"=;",'Текущие цены с учетом расхода'!D9:D13),0)</f>
        <v>#VALUE!</v>
      </c>
      <c r="I68" s="63" t="n">
        <f aca="false">ROUND(SUMIF(Определители!I9:I13,"=;",'Текущие цены с учетом расхода'!E9:E13),0)</f>
        <v>0</v>
      </c>
      <c r="J68" s="71" t="e">
        <f aca="false">ROUND(SUMIF(Определители!I9:I13,"=;",'Текущие цены с учетом расхода'!I9:I13),8)</f>
        <v>#VALUE!</v>
      </c>
      <c r="K68" s="71" t="e">
        <f aca="false">ROUND(SUMIF(Определители!I9:I13,"=;",'Текущие цены с учетом расхода'!K9:K13),8)</f>
        <v>#VALUE!</v>
      </c>
      <c r="L68" s="63" t="n">
        <f aca="false">ROUND(SUMIF(Определители!I9:I13,"=;",'Текущие цены с учетом расхода'!F9:F13),0)</f>
        <v>0</v>
      </c>
    </row>
    <row r="69" customFormat="false" ht="10.5" hidden="false" customHeight="false" outlineLevel="0" collapsed="false">
      <c r="A69" s="53" t="n">
        <v>60</v>
      </c>
      <c r="B69" s="5" t="s">
        <v>147</v>
      </c>
      <c r="C69" s="65" t="s">
        <v>657</v>
      </c>
      <c r="D69" s="70" t="n">
        <v>0</v>
      </c>
      <c r="F69" s="63" t="n">
        <f aca="false">ROUND(SUMIF(Определители!I9:I13,"=;",'Текущие цены с учетом расхода'!AF9:AF13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148</v>
      </c>
      <c r="C70" s="65" t="s">
        <v>657</v>
      </c>
      <c r="D70" s="70" t="n">
        <v>0</v>
      </c>
      <c r="F70" s="63" t="n">
        <f aca="false">ROUND(SUMIF(Определители!I9:I13,"=;",'Текущие цены с учетом расхода'!AG9:AG13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126</v>
      </c>
      <c r="C71" s="65" t="s">
        <v>657</v>
      </c>
      <c r="D71" s="70" t="n">
        <v>0</v>
      </c>
      <c r="F71" s="63" t="n">
        <f aca="false">ROUND(SUMIF(Определители!I9:I13,"=;",'Текущие цены с учетом расхода'!N9:N13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127</v>
      </c>
      <c r="C72" s="65" t="s">
        <v>657</v>
      </c>
      <c r="D72" s="70" t="n">
        <v>0</v>
      </c>
      <c r="F72" s="63" t="n">
        <f aca="false">ROUND(SUMIF(Определители!I9:I13,"=;",'Текущие цены с учетом расхода'!O9:O13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149</v>
      </c>
      <c r="C73" s="65" t="s">
        <v>658</v>
      </c>
      <c r="D73" s="70" t="n">
        <v>0</v>
      </c>
      <c r="F73" s="63" t="e">
        <f aca="false">ROUND((F68+F71+F72),0)</f>
        <v>#VALUE!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150</v>
      </c>
      <c r="C74" s="65" t="s">
        <v>657</v>
      </c>
      <c r="D74" s="70" t="n">
        <v>0</v>
      </c>
      <c r="F74" s="63" t="n">
        <f aca="false">ROUND(SUMIF(Определители!I9:I13,"=9",'Текущие цены с учетом расхода'!B9:B13),0)</f>
        <v>0</v>
      </c>
      <c r="G74" s="63" t="n">
        <f aca="false">ROUND(SUMIF(Определители!I9:I13,"=9",'Текущие цены с учетом расхода'!C9:C13),0)</f>
        <v>0</v>
      </c>
      <c r="H74" s="63" t="n">
        <f aca="false">ROUND(SUMIF(Определители!I9:I13,"=9",'Текущие цены с учетом расхода'!D9:D13),0)</f>
        <v>0</v>
      </c>
      <c r="I74" s="63" t="n">
        <f aca="false">ROUND(SUMIF(Определители!I9:I13,"=9",'Текущие цены с учетом расхода'!E9:E13),0)</f>
        <v>0</v>
      </c>
      <c r="J74" s="71" t="n">
        <f aca="false">ROUND(SUMIF(Определители!I9:I13,"=9",'Текущие цены с учетом расхода'!I9:I13),8)</f>
        <v>0</v>
      </c>
      <c r="K74" s="71" t="n">
        <f aca="false">ROUND(SUMIF(Определители!I9:I13,"=9",'Текущие цены с учетом расхода'!K9:K13),8)</f>
        <v>0</v>
      </c>
      <c r="L74" s="63" t="n">
        <f aca="false">ROUND(SUMIF(Определители!I9:I13,"=9",'Текущие цены с учетом расхода'!F9:F13),0)</f>
        <v>0</v>
      </c>
    </row>
    <row r="75" customFormat="false" ht="10.5" hidden="false" customHeight="false" outlineLevel="0" collapsed="false">
      <c r="A75" s="53" t="n">
        <v>66</v>
      </c>
      <c r="B75" s="5" t="s">
        <v>126</v>
      </c>
      <c r="C75" s="65" t="s">
        <v>657</v>
      </c>
      <c r="D75" s="70" t="n">
        <v>0</v>
      </c>
      <c r="F75" s="63" t="n">
        <f aca="false">ROUND(SUMIF(Определители!I9:I13,"=9",'Текущие цены с учетом расхода'!N9:N13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127</v>
      </c>
      <c r="C76" s="65" t="s">
        <v>657</v>
      </c>
      <c r="D76" s="70" t="n">
        <v>0</v>
      </c>
      <c r="F76" s="63" t="n">
        <f aca="false">ROUND(SUMIF(Определители!I9:I13,"=9",'Текущие цены с учетом расхода'!O9:O13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151</v>
      </c>
      <c r="C77" s="65" t="s">
        <v>658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152</v>
      </c>
      <c r="C78" s="65" t="s">
        <v>657</v>
      </c>
      <c r="D78" s="70" t="n">
        <v>0</v>
      </c>
      <c r="F78" s="63" t="n">
        <f aca="false">ROUND(SUMIF(Определители!I9:I13,"=:",'Текущие цены с учетом расхода'!B9:B13),0)</f>
        <v>0</v>
      </c>
      <c r="G78" s="63" t="n">
        <f aca="false">ROUND(SUMIF(Определители!I9:I13,"=:",'Текущие цены с учетом расхода'!C9:C13),0)</f>
        <v>0</v>
      </c>
      <c r="H78" s="63" t="n">
        <f aca="false">ROUND(SUMIF(Определители!I9:I13,"=:",'Текущие цены с учетом расхода'!D9:D13),0)</f>
        <v>0</v>
      </c>
      <c r="I78" s="63" t="n">
        <f aca="false">ROUND(SUMIF(Определители!I9:I13,"=:",'Текущие цены с учетом расхода'!E9:E13),0)</f>
        <v>0</v>
      </c>
      <c r="J78" s="71" t="n">
        <f aca="false">ROUND(SUMIF(Определители!I9:I13,"=:",'Текущие цены с учетом расхода'!I9:I13),8)</f>
        <v>0</v>
      </c>
      <c r="K78" s="71" t="n">
        <f aca="false">ROUND(SUMIF(Определители!I9:I13,"=:",'Текущие цены с учетом расхода'!K9:K13),8)</f>
        <v>0</v>
      </c>
      <c r="L78" s="63" t="n">
        <f aca="false">ROUND(SUMIF(Определители!I9:I13,"=:",'Текущие цены с учетом расхода'!F9:F13),0)</f>
        <v>0</v>
      </c>
    </row>
    <row r="79" customFormat="false" ht="10.5" hidden="false" customHeight="false" outlineLevel="0" collapsed="false">
      <c r="A79" s="53" t="n">
        <v>70</v>
      </c>
      <c r="B79" s="5" t="s">
        <v>125</v>
      </c>
      <c r="C79" s="65" t="s">
        <v>657</v>
      </c>
      <c r="D79" s="70" t="n">
        <v>0</v>
      </c>
      <c r="F79" s="63" t="n">
        <f aca="false">ROUND(SUMIF(Определители!I9:I13,"=:",'Текущие цены с учетом расхода'!H9:H13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126</v>
      </c>
      <c r="C80" s="65" t="s">
        <v>657</v>
      </c>
      <c r="D80" s="70" t="n">
        <v>0</v>
      </c>
      <c r="F80" s="63" t="n">
        <f aca="false">ROUND(SUMIF(Определители!I9:I13,"=:",'Текущие цены с учетом расхода'!N9:N13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127</v>
      </c>
      <c r="C81" s="65" t="s">
        <v>657</v>
      </c>
      <c r="D81" s="70" t="n">
        <v>0</v>
      </c>
      <c r="F81" s="63" t="n">
        <f aca="false">ROUND(SUMIF(Определители!I9:I13,"=:",'Текущие цены с учетом расхода'!O9:O13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153</v>
      </c>
      <c r="C82" s="65" t="s">
        <v>658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154</v>
      </c>
      <c r="C83" s="65" t="s">
        <v>657</v>
      </c>
      <c r="D83" s="70" t="n">
        <v>0</v>
      </c>
      <c r="F83" s="63" t="n">
        <f aca="false">ROUND(SUMIF(Определители!I9:I13,"=8",'Текущие цены с учетом расхода'!B9:B13),0)</f>
        <v>0</v>
      </c>
      <c r="G83" s="63" t="n">
        <f aca="false">ROUND(SUMIF(Определители!I9:I13,"=8",'Текущие цены с учетом расхода'!C9:C13),0)</f>
        <v>0</v>
      </c>
      <c r="H83" s="63" t="n">
        <f aca="false">ROUND(SUMIF(Определители!I9:I13,"=8",'Текущие цены с учетом расхода'!D9:D13),0)</f>
        <v>0</v>
      </c>
      <c r="I83" s="63" t="n">
        <f aca="false">ROUND(SUMIF(Определители!I9:I13,"=8",'Текущие цены с учетом расхода'!E9:E13),0)</f>
        <v>0</v>
      </c>
      <c r="J83" s="71" t="n">
        <f aca="false">ROUND(SUMIF(Определители!I9:I13,"=8",'Текущие цены с учетом расхода'!I9:I13),8)</f>
        <v>0</v>
      </c>
      <c r="K83" s="71" t="n">
        <f aca="false">ROUND(SUMIF(Определители!I9:I13,"=8",'Текущие цены с учетом расхода'!K9:K13),8)</f>
        <v>0</v>
      </c>
      <c r="L83" s="63" t="n">
        <f aca="false">ROUND(SUMIF(Определители!I9:I13,"=8",'Текущие цены с учетом расхода'!F9:F13),0)</f>
        <v>0</v>
      </c>
    </row>
    <row r="84" customFormat="false" ht="10.5" hidden="false" customHeight="false" outlineLevel="0" collapsed="false">
      <c r="A84" s="53" t="n">
        <v>75</v>
      </c>
      <c r="B84" s="5" t="s">
        <v>125</v>
      </c>
      <c r="C84" s="65" t="s">
        <v>657</v>
      </c>
      <c r="D84" s="70" t="n">
        <v>0</v>
      </c>
      <c r="F84" s="63" t="n">
        <f aca="false">ROUND(SUMIF(Определители!I9:I13,"=8",'Текущие цены с учетом расхода'!H9:H13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437</v>
      </c>
      <c r="C85" s="65" t="s">
        <v>658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156</v>
      </c>
      <c r="C86" s="65" t="s">
        <v>658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157</v>
      </c>
      <c r="C87" s="65" t="s">
        <v>658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158</v>
      </c>
      <c r="C88" s="65" t="s">
        <v>658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55</v>
      </c>
      <c r="C89" s="65" t="s">
        <v>659</v>
      </c>
      <c r="D89" s="70" t="n">
        <v>0</v>
      </c>
      <c r="F89" s="63" t="n">
        <f aca="false">ROUND(SUM('Текущие цены с учетом расхода'!X9:X13),0)</f>
        <v>0</v>
      </c>
      <c r="G89" s="63"/>
      <c r="H89" s="63"/>
      <c r="I89" s="63"/>
      <c r="J89" s="71"/>
      <c r="K89" s="71"/>
      <c r="L89" s="63" t="n">
        <f aca="false">ROUND(SUM('Текущие цены с учетом расхода'!X9:X13),0)</f>
        <v>0</v>
      </c>
    </row>
    <row r="90" customFormat="false" ht="10.5" hidden="false" customHeight="false" outlineLevel="0" collapsed="false">
      <c r="A90" s="53" t="n">
        <v>81</v>
      </c>
      <c r="B90" s="5" t="s">
        <v>159</v>
      </c>
      <c r="C90" s="65" t="s">
        <v>659</v>
      </c>
      <c r="D90" s="70" t="n">
        <v>0</v>
      </c>
      <c r="F90" s="63" t="n">
        <f aca="false">ROUND(SUM(G90:N90),0)</f>
        <v>0</v>
      </c>
      <c r="G90" s="63"/>
      <c r="H90" s="63"/>
      <c r="I90" s="63"/>
      <c r="J90" s="71"/>
      <c r="K90" s="71"/>
      <c r="L90" s="63" t="n">
        <f aca="false">ROUND(SUM('Текущие цены с учетом расхода'!AE9:AE13),0)</f>
        <v>0</v>
      </c>
    </row>
    <row r="91" customFormat="false" ht="10.5" hidden="false" customHeight="false" outlineLevel="0" collapsed="false">
      <c r="A91" s="53" t="n">
        <v>82</v>
      </c>
      <c r="B91" s="5" t="s">
        <v>160</v>
      </c>
      <c r="C91" s="65" t="s">
        <v>660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161</v>
      </c>
      <c r="C92" s="65" t="s">
        <v>659</v>
      </c>
      <c r="D92" s="70" t="n">
        <v>0</v>
      </c>
      <c r="F92" s="63" t="e">
        <f aca="false">ROUND(SUM('Текущие цены с учетом расхода'!F9:F13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54</v>
      </c>
      <c r="C93" s="65" t="s">
        <v>661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162</v>
      </c>
      <c r="C94" s="65" t="s">
        <v>659</v>
      </c>
      <c r="D94" s="70" t="n">
        <v>0</v>
      </c>
      <c r="F94" s="63" t="n">
        <f aca="false">ROUND(SUM('Текущие цены с учетом расхода'!AK9:AK13),0)</f>
        <v>0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163</v>
      </c>
      <c r="C95" s="65" t="s">
        <v>659</v>
      </c>
      <c r="D95" s="70" t="n">
        <v>0</v>
      </c>
      <c r="F95" s="63" t="e">
        <f aca="false">ROUND(SUM('Текущие цены с учетом расхода'!C9:C13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52</v>
      </c>
      <c r="C96" s="65" t="s">
        <v>659</v>
      </c>
      <c r="D96" s="70" t="n">
        <v>0</v>
      </c>
      <c r="F96" s="63" t="e">
        <f aca="false">ROUND(SUM('Текущие цены с учетом расхода'!D9:D13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164</v>
      </c>
      <c r="C97" s="65" t="s">
        <v>659</v>
      </c>
      <c r="D97" s="70" t="n">
        <v>0</v>
      </c>
      <c r="F97" s="63" t="e">
        <f aca="false">ROUND(SUM('Текущие цены с учетом расхода'!E9:E13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165</v>
      </c>
      <c r="C98" s="65" t="s">
        <v>49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166</v>
      </c>
      <c r="C99" s="65" t="s">
        <v>659</v>
      </c>
      <c r="D99" s="70" t="n">
        <v>0</v>
      </c>
      <c r="F99" s="63"/>
      <c r="G99" s="63"/>
      <c r="H99" s="63"/>
      <c r="I99" s="63"/>
      <c r="J99" s="71" t="e">
        <f aca="false">ROUND(SUM('Текущие цены с учетом расхода'!I9:I13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167</v>
      </c>
      <c r="C100" s="65" t="s">
        <v>659</v>
      </c>
      <c r="D100" s="70" t="n">
        <v>0</v>
      </c>
      <c r="F100" s="63"/>
      <c r="G100" s="63"/>
      <c r="H100" s="63"/>
      <c r="I100" s="63"/>
      <c r="J100" s="71" t="e">
        <f aca="false">ROUND(SUM('Текущие цены с учетом расхода'!K9:K13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168</v>
      </c>
      <c r="C101" s="65" t="s">
        <v>49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62</v>
      </c>
      <c r="C102" s="65" t="s">
        <v>49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169</v>
      </c>
      <c r="C103" s="65" t="s">
        <v>49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439</v>
      </c>
      <c r="C104" s="65" t="s">
        <v>49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662</v>
      </c>
      <c r="C105" s="65" t="s">
        <v>663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664</v>
      </c>
      <c r="C106" s="65" t="s">
        <v>49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171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7"/>
      <c r="B110" s="59" t="s">
        <v>445</v>
      </c>
      <c r="C110" s="59" t="s">
        <v>645</v>
      </c>
      <c r="D110" s="55" t="s">
        <v>646</v>
      </c>
      <c r="E110" s="59" t="s">
        <v>647</v>
      </c>
      <c r="F110" s="59" t="s">
        <v>648</v>
      </c>
      <c r="G110" s="59" t="s">
        <v>649</v>
      </c>
      <c r="H110" s="59" t="s">
        <v>650</v>
      </c>
      <c r="I110" s="59" t="s">
        <v>651</v>
      </c>
      <c r="J110" s="59" t="s">
        <v>652</v>
      </c>
      <c r="K110" s="59" t="s">
        <v>653</v>
      </c>
      <c r="L110" s="59" t="s">
        <v>654</v>
      </c>
      <c r="M110" s="59" t="s">
        <v>655</v>
      </c>
    </row>
    <row r="111" s="70" customFormat="true" ht="10.5" hidden="false" customHeight="false" outlineLevel="0" collapsed="false">
      <c r="A111" s="53" t="n">
        <v>1</v>
      </c>
      <c r="B111" s="5" t="s">
        <v>432</v>
      </c>
      <c r="C111" s="65" t="s">
        <v>656</v>
      </c>
      <c r="D111" s="70" t="n">
        <v>0</v>
      </c>
      <c r="F111" s="63" t="e">
        <f aca="false">ROUND(SUM('Текущие цены с учетом расхода'!B17:B38),0)</f>
        <v>#VALUE!</v>
      </c>
      <c r="G111" s="63" t="e">
        <f aca="false">ROUND(SUM('Текущие цены с учетом расхода'!C17:C38),0)</f>
        <v>#VALUE!</v>
      </c>
      <c r="H111" s="63" t="e">
        <f aca="false">ROUND(SUM('Текущие цены с учетом расхода'!D17:D38),0)</f>
        <v>#VALUE!</v>
      </c>
      <c r="I111" s="63" t="e">
        <f aca="false">ROUND(SUM('Текущие цены с учетом расхода'!E17:E38),0)</f>
        <v>#VALUE!</v>
      </c>
      <c r="J111" s="71" t="e">
        <f aca="false">ROUND(SUM('Текущие цены с учетом расхода'!I17:I38),8)</f>
        <v>#VALUE!</v>
      </c>
      <c r="K111" s="71" t="e">
        <f aca="false">ROUND(SUM('Текущие цены с учетом расхода'!K17:K38),8)</f>
        <v>#VALUE!</v>
      </c>
      <c r="L111" s="63" t="e">
        <f aca="false">ROUND(SUM('Текущие цены с учетом расхода'!F17:F38),0)</f>
        <v>#VALUE!</v>
      </c>
    </row>
    <row r="112" customFormat="false" ht="10.5" hidden="false" customHeight="false" outlineLevel="0" collapsed="false">
      <c r="A112" s="53" t="n">
        <v>2</v>
      </c>
      <c r="B112" s="5" t="s">
        <v>110</v>
      </c>
      <c r="C112" s="65" t="s">
        <v>657</v>
      </c>
      <c r="D112" s="70" t="n">
        <v>0</v>
      </c>
      <c r="F112" s="63" t="n">
        <f aca="false">ROUND(SUMIF(Определители!I17:I38,"= ",'Текущие цены с учетом расхода'!B17:B38),0)</f>
        <v>0</v>
      </c>
      <c r="G112" s="63" t="n">
        <f aca="false">ROUND(SUMIF(Определители!I17:I38,"= ",'Текущие цены с учетом расхода'!C17:C38),0)</f>
        <v>0</v>
      </c>
      <c r="H112" s="63" t="n">
        <f aca="false">ROUND(SUMIF(Определители!I17:I38,"= ",'Текущие цены с учетом расхода'!D17:D38),0)</f>
        <v>0</v>
      </c>
      <c r="I112" s="63" t="n">
        <f aca="false">ROUND(SUMIF(Определители!I17:I38,"= ",'Текущие цены с учетом расхода'!E17:E38),0)</f>
        <v>0</v>
      </c>
      <c r="J112" s="71" t="n">
        <f aca="false">ROUND(SUMIF(Определители!I17:I38,"= ",'Текущие цены с учетом расхода'!I17:I38),8)</f>
        <v>0</v>
      </c>
      <c r="K112" s="71" t="n">
        <f aca="false">ROUND(SUMIF(Определители!I17:I38,"= ",'Текущие цены с учетом расхода'!K17:K38),8)</f>
        <v>0</v>
      </c>
      <c r="L112" s="63" t="n">
        <f aca="false">ROUND(SUMIF(Определители!I17:I38,"= ",'Текущие цены с учетом расхода'!F17:F38),0)</f>
        <v>0</v>
      </c>
    </row>
    <row r="113" customFormat="false" ht="10.5" hidden="false" customHeight="false" outlineLevel="0" collapsed="false">
      <c r="A113" s="53" t="n">
        <v>3</v>
      </c>
      <c r="B113" s="5" t="s">
        <v>111</v>
      </c>
      <c r="C113" s="65" t="s">
        <v>657</v>
      </c>
      <c r="D113" s="70" t="n">
        <v>0</v>
      </c>
      <c r="F113" s="63" t="e">
        <f aca="false">ROUND(СУММПРОИЗВЕСЛИ(0.01,Определители!I17:I38," ",'Текущие цены с учетом расхода'!B17:B38,Начисления!X17:X38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112</v>
      </c>
      <c r="C114" s="65" t="s">
        <v>657</v>
      </c>
      <c r="D114" s="70" t="n">
        <v>0</v>
      </c>
      <c r="F114" s="63" t="e">
        <f aca="false">ROUND(СУММПРОИЗВЕСЛИ(0.01,Определители!I17:I38," ",'Текущие цены с учетом расхода'!B17:B38,Начисления!Y17:Y38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113</v>
      </c>
      <c r="C115" s="65" t="s">
        <v>657</v>
      </c>
      <c r="D115" s="70" t="n">
        <v>0</v>
      </c>
      <c r="F115" s="63" t="e">
        <f aca="false">ROUND(ТРАНСПРАСХОД(Определители!B17:B38,Определители!H17:H38,Определители!I17:I38,'Текущие цены с учетом расхода'!B17:B38,Начисления!Z17:Z38,Начисления!AA17:AA38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114</v>
      </c>
      <c r="C116" s="65" t="s">
        <v>657</v>
      </c>
      <c r="D116" s="70" t="n">
        <v>0</v>
      </c>
      <c r="F116" s="63" t="e">
        <f aca="false">ROUND(СУММПРОИЗВЕСЛИ(0.01,Определители!I17:I38," ",'Текущие цены с учетом расхода'!B17:B38,Начисления!AC17:AC38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115</v>
      </c>
      <c r="C117" s="65" t="s">
        <v>657</v>
      </c>
      <c r="D117" s="70" t="n">
        <v>0</v>
      </c>
      <c r="F117" s="63" t="e">
        <f aca="false">ROUND(СУММПРОИЗВЕСЛИ(0.01,Определители!I17:I38," ",'Текущие цены с учетом расхода'!B17:B38,Начисления!AF17:AF38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116</v>
      </c>
      <c r="C118" s="65" t="s">
        <v>657</v>
      </c>
      <c r="D118" s="70" t="n">
        <v>0</v>
      </c>
      <c r="F118" s="63" t="e">
        <f aca="false">ROUND(ЗАГОТСКЛАДРАСХОД(Определители!B17:B38,Определители!H17:H38,Определители!I17:I38,'Текущие цены с учетом расхода'!B17:B38,Начисления!X17:X38,Начисления!Y17:Y38,Начисления!Z17:Z38,Начисления!AA17:AA38,Начисления!AB17:AB38,Начисления!AC17:AC38,Начисления!AF17:AF38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117</v>
      </c>
      <c r="C119" s="65" t="s">
        <v>657</v>
      </c>
      <c r="D119" s="70" t="n">
        <v>0</v>
      </c>
      <c r="F119" s="63" t="e">
        <f aca="false">ROUND(СУММПРОИЗВЕСЛИ(1,Определители!I17:I38," ",'Текущие цены с учетом расхода'!M17:M38,Начисления!I17:I38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118</v>
      </c>
      <c r="C120" s="65" t="s">
        <v>658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119</v>
      </c>
      <c r="C121" s="65" t="s">
        <v>658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120</v>
      </c>
      <c r="C122" s="65" t="s">
        <v>657</v>
      </c>
      <c r="D122" s="70" t="n">
        <v>0</v>
      </c>
      <c r="F122" s="63" t="e">
        <f aca="false">ROUND(SUMIF(Определители!I17:I38,"=1",'Текущие цены с учетом расхода'!B17:B38),0)</f>
        <v>#VALUE!</v>
      </c>
      <c r="G122" s="63" t="e">
        <f aca="false">ROUND(SUMIF(Определители!I17:I38,"=1",'Текущие цены с учетом расхода'!C17:C38),0)</f>
        <v>#VALUE!</v>
      </c>
      <c r="H122" s="63" t="e">
        <f aca="false">ROUND(SUMIF(Определители!I17:I38,"=1",'Текущие цены с учетом расхода'!D17:D38),0)</f>
        <v>#VALUE!</v>
      </c>
      <c r="I122" s="63" t="e">
        <f aca="false">ROUND(SUMIF(Определители!I17:I38,"=1",'Текущие цены с учетом расхода'!E17:E38),0)</f>
        <v>#VALUE!</v>
      </c>
      <c r="J122" s="71" t="e">
        <f aca="false">ROUND(SUMIF(Определители!I17:I38,"=1",'Текущие цены с учетом расхода'!I17:I38),8)</f>
        <v>#VALUE!</v>
      </c>
      <c r="K122" s="71" t="e">
        <f aca="false">ROUND(SUMIF(Определители!I17:I38,"=1",'Текущие цены с учетом расхода'!K17:K38),8)</f>
        <v>#VALUE!</v>
      </c>
      <c r="L122" s="63" t="e">
        <f aca="false">ROUND(SUMIF(Определители!I17:I38,"=1",'Текущие цены с учетом расхода'!F17:F38),0)</f>
        <v>#VALUE!</v>
      </c>
    </row>
    <row r="123" customFormat="false" ht="10.5" hidden="false" customHeight="false" outlineLevel="0" collapsed="false">
      <c r="A123" s="53" t="n">
        <v>13</v>
      </c>
      <c r="B123" s="5" t="s">
        <v>121</v>
      </c>
      <c r="C123" s="65" t="s">
        <v>657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122</v>
      </c>
      <c r="C124" s="65" t="s">
        <v>657</v>
      </c>
      <c r="D124" s="70" t="n">
        <v>0</v>
      </c>
      <c r="F124" s="63"/>
      <c r="G124" s="63" t="n">
        <f aca="false">ROUND(SUMIF(Определители!I17:I38,"=1",'Текущие цены с учетом расхода'!T17:T38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123</v>
      </c>
      <c r="C125" s="65" t="s">
        <v>657</v>
      </c>
      <c r="D125" s="70" t="n">
        <v>0</v>
      </c>
      <c r="F125" s="63" t="n">
        <f aca="false">ROUND(SUMIF(Определители!I17:I38,"=1",'Текущие цены с учетом расхода'!U17:U38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124</v>
      </c>
      <c r="C126" s="65" t="s">
        <v>657</v>
      </c>
      <c r="D126" s="70" t="n">
        <v>0</v>
      </c>
      <c r="F126" s="63" t="e">
        <f aca="false">ROUND(СУММЕСЛИ2(Определители!I17:I38,"1",Определители!G17:G38,"1",'Текущие цены с учетом расхода'!B17:B38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125</v>
      </c>
      <c r="C127" s="65" t="s">
        <v>657</v>
      </c>
      <c r="D127" s="70" t="n">
        <v>0</v>
      </c>
      <c r="F127" s="63" t="n">
        <f aca="false">ROUND(SUMIF(Определители!I17:I38,"=1",'Текущие цены с учетом расхода'!H17:H38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126</v>
      </c>
      <c r="C128" s="65" t="s">
        <v>657</v>
      </c>
      <c r="D128" s="70" t="n">
        <v>0</v>
      </c>
      <c r="F128" s="63" t="e">
        <f aca="false">ROUND(SUMIF(Определители!I17:I38,"=1",'Текущие цены с учетом расхода'!N17:N38),0)</f>
        <v>#VALUE!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127</v>
      </c>
      <c r="C129" s="65" t="s">
        <v>657</v>
      </c>
      <c r="D129" s="70" t="n">
        <v>0</v>
      </c>
      <c r="F129" s="63" t="e">
        <f aca="false">ROUND(SUMIF(Определители!I17:I38,"=1",'Текущие цены с учетом расхода'!O17:O38),0)</f>
        <v>#VALUE!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118</v>
      </c>
      <c r="C130" s="65" t="s">
        <v>657</v>
      </c>
      <c r="D130" s="70" t="n">
        <v>0</v>
      </c>
      <c r="F130" s="63" t="e">
        <f aca="false">ROUND(СУММПРОИЗВЕСЛИ(1,Определители!I17:I38," ",'Текущие цены с учетом расхода'!M17:M38,Начисления!I17:I38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128</v>
      </c>
      <c r="C131" s="65" t="s">
        <v>658</v>
      </c>
      <c r="D131" s="70" t="n">
        <v>0</v>
      </c>
      <c r="F131" s="63" t="e">
        <f aca="false">ROUND((F122+F128+F129),0)</f>
        <v>#VALUE!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129</v>
      </c>
      <c r="C132" s="65" t="s">
        <v>657</v>
      </c>
      <c r="D132" s="70" t="n">
        <v>0</v>
      </c>
      <c r="F132" s="63" t="e">
        <f aca="false">ROUND(SUMIF(Определители!I17:I38,"=2",'Текущие цены с учетом расхода'!B17:B38),0)</f>
        <v>#VALUE!</v>
      </c>
      <c r="G132" s="63" t="e">
        <f aca="false">ROUND(SUMIF(Определители!I17:I38,"=2",'Текущие цены с учетом расхода'!C17:C38),0)</f>
        <v>#VALUE!</v>
      </c>
      <c r="H132" s="63" t="e">
        <f aca="false">ROUND(SUMIF(Определители!I17:I38,"=2",'Текущие цены с учетом расхода'!D17:D38),0)</f>
        <v>#VALUE!</v>
      </c>
      <c r="I132" s="63" t="e">
        <f aca="false">ROUND(SUMIF(Определители!I17:I38,"=2",'Текущие цены с учетом расхода'!E17:E38),0)</f>
        <v>#VALUE!</v>
      </c>
      <c r="J132" s="71" t="e">
        <f aca="false">ROUND(SUMIF(Определители!I17:I38,"=2",'Текущие цены с учетом расхода'!I17:I38),8)</f>
        <v>#VALUE!</v>
      </c>
      <c r="K132" s="71" t="e">
        <f aca="false">ROUND(SUMIF(Определители!I17:I38,"=2",'Текущие цены с учетом расхода'!K17:K38),8)</f>
        <v>#VALUE!</v>
      </c>
      <c r="L132" s="63" t="e">
        <f aca="false">ROUND(SUMIF(Определители!I17:I38,"=2",'Текущие цены с учетом расхода'!F17:F38),0)</f>
        <v>#VALUE!</v>
      </c>
    </row>
    <row r="133" customFormat="false" ht="10.5" hidden="false" customHeight="false" outlineLevel="0" collapsed="false">
      <c r="A133" s="53" t="n">
        <v>23</v>
      </c>
      <c r="B133" s="5" t="s">
        <v>121</v>
      </c>
      <c r="C133" s="65" t="s">
        <v>657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130</v>
      </c>
      <c r="C134" s="65" t="s">
        <v>657</v>
      </c>
      <c r="D134" s="70" t="n">
        <v>0</v>
      </c>
      <c r="F134" s="63" t="e">
        <f aca="false">ROUND(СУММЕСЛИ2(Определители!I17:I38,"2",Определители!G17:G38,"1",'Текущие цены с учетом расхода'!B17:B38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125</v>
      </c>
      <c r="C135" s="65" t="s">
        <v>657</v>
      </c>
      <c r="D135" s="70" t="n">
        <v>0</v>
      </c>
      <c r="F135" s="63" t="n">
        <f aca="false">ROUND(SUMIF(Определители!I17:I38,"=2",'Текущие цены с учетом расхода'!H17:H38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126</v>
      </c>
      <c r="C136" s="65" t="s">
        <v>657</v>
      </c>
      <c r="D136" s="70" t="n">
        <v>0</v>
      </c>
      <c r="F136" s="63" t="e">
        <f aca="false">ROUND(SUMIF(Определители!I17:I38,"=2",'Текущие цены с учетом расхода'!N17:N38),0)</f>
        <v>#VALUE!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127</v>
      </c>
      <c r="C137" s="65" t="s">
        <v>657</v>
      </c>
      <c r="D137" s="70" t="n">
        <v>0</v>
      </c>
      <c r="F137" s="63" t="e">
        <f aca="false">ROUND(SUMIF(Определители!I17:I38,"=2",'Текущие цены с учетом расхода'!O17:O38),0)</f>
        <v>#VALUE!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133</v>
      </c>
      <c r="C138" s="65" t="s">
        <v>658</v>
      </c>
      <c r="D138" s="70" t="n">
        <v>0</v>
      </c>
      <c r="F138" s="63" t="e">
        <f aca="false">ROUND((F132+F136+F137),0)</f>
        <v>#VALUE!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134</v>
      </c>
      <c r="C139" s="65" t="s">
        <v>657</v>
      </c>
      <c r="D139" s="70" t="n">
        <v>0</v>
      </c>
      <c r="F139" s="63" t="n">
        <f aca="false">ROUND(SUMIF(Определители!I17:I38,"=3",'Текущие цены с учетом расхода'!B17:B38),0)</f>
        <v>0</v>
      </c>
      <c r="G139" s="63" t="n">
        <f aca="false">ROUND(SUMIF(Определители!I17:I38,"=3",'Текущие цены с учетом расхода'!C17:C38),0)</f>
        <v>0</v>
      </c>
      <c r="H139" s="63" t="n">
        <f aca="false">ROUND(SUMIF(Определители!I17:I38,"=3",'Текущие цены с учетом расхода'!D17:D38),0)</f>
        <v>0</v>
      </c>
      <c r="I139" s="63" t="n">
        <f aca="false">ROUND(SUMIF(Определители!I17:I38,"=3",'Текущие цены с учетом расхода'!E17:E38),0)</f>
        <v>0</v>
      </c>
      <c r="J139" s="71" t="n">
        <f aca="false">ROUND(SUMIF(Определители!I17:I38,"=3",'Текущие цены с учетом расхода'!I17:I38),8)</f>
        <v>0</v>
      </c>
      <c r="K139" s="71" t="n">
        <f aca="false">ROUND(SUMIF(Определители!I17:I38,"=3",'Текущие цены с учетом расхода'!K17:K38),8)</f>
        <v>0</v>
      </c>
      <c r="L139" s="63" t="n">
        <f aca="false">ROUND(SUMIF(Определители!I17:I38,"=3",'Текущие цены с учетом расхода'!F17:F38),0)</f>
        <v>0</v>
      </c>
    </row>
    <row r="140" customFormat="false" ht="10.5" hidden="false" customHeight="false" outlineLevel="0" collapsed="false">
      <c r="A140" s="53" t="n">
        <v>30</v>
      </c>
      <c r="B140" s="5" t="s">
        <v>125</v>
      </c>
      <c r="C140" s="65" t="s">
        <v>657</v>
      </c>
      <c r="D140" s="70" t="n">
        <v>0</v>
      </c>
      <c r="F140" s="63" t="n">
        <f aca="false">ROUND(SUMIF(Определители!I17:I38,"=3",'Текущие цены с учетом расхода'!H17:H38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126</v>
      </c>
      <c r="C141" s="65" t="s">
        <v>657</v>
      </c>
      <c r="D141" s="70" t="n">
        <v>0</v>
      </c>
      <c r="F141" s="63" t="n">
        <f aca="false">ROUND(SUMIF(Определители!I17:I38,"=3",'Текущие цены с учетом расхода'!N17:N38),0)</f>
        <v>0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127</v>
      </c>
      <c r="C142" s="65" t="s">
        <v>657</v>
      </c>
      <c r="D142" s="70" t="n">
        <v>0</v>
      </c>
      <c r="F142" s="63" t="n">
        <f aca="false">ROUND(SUMIF(Определители!I17:I38,"=3",'Текущие цены с учетом расхода'!O17:O38),0)</f>
        <v>0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135</v>
      </c>
      <c r="C143" s="65" t="s">
        <v>658</v>
      </c>
      <c r="D143" s="70" t="n">
        <v>0</v>
      </c>
      <c r="F143" s="63" t="n">
        <f aca="false">ROUND((F139+F141+F142),0)</f>
        <v>0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136</v>
      </c>
      <c r="C144" s="65" t="s">
        <v>657</v>
      </c>
      <c r="D144" s="70" t="n">
        <v>0</v>
      </c>
      <c r="F144" s="63" t="n">
        <f aca="false">ROUND(SUMIF(Определители!I17:I38,"=4",'Текущие цены с учетом расхода'!B17:B38),0)</f>
        <v>0</v>
      </c>
      <c r="G144" s="63" t="n">
        <f aca="false">ROUND(SUMIF(Определители!I17:I38,"=4",'Текущие цены с учетом расхода'!C17:C38),0)</f>
        <v>0</v>
      </c>
      <c r="H144" s="63" t="n">
        <f aca="false">ROUND(SUMIF(Определители!I17:I38,"=4",'Текущие цены с учетом расхода'!D17:D38),0)</f>
        <v>0</v>
      </c>
      <c r="I144" s="63" t="n">
        <f aca="false">ROUND(SUMIF(Определители!I17:I38,"=4",'Текущие цены с учетом расхода'!E17:E38),0)</f>
        <v>0</v>
      </c>
      <c r="J144" s="71" t="n">
        <f aca="false">ROUND(SUMIF(Определители!I17:I38,"=4",'Текущие цены с учетом расхода'!I17:I38),8)</f>
        <v>0</v>
      </c>
      <c r="K144" s="71" t="n">
        <f aca="false">ROUND(SUMIF(Определители!I17:I38,"=4",'Текущие цены с учетом расхода'!K17:K38),8)</f>
        <v>0</v>
      </c>
      <c r="L144" s="63" t="n">
        <f aca="false">ROUND(SUMIF(Определители!I17:I38,"=4",'Текущие цены с учетом расхода'!F17:F38),0)</f>
        <v>0</v>
      </c>
    </row>
    <row r="145" customFormat="false" ht="10.5" hidden="false" customHeight="false" outlineLevel="0" collapsed="false">
      <c r="A145" s="53" t="n">
        <v>35</v>
      </c>
      <c r="B145" s="5" t="s">
        <v>121</v>
      </c>
      <c r="C145" s="65" t="s">
        <v>657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137</v>
      </c>
      <c r="C146" s="65" t="s">
        <v>657</v>
      </c>
      <c r="D146" s="70" t="n">
        <v>0</v>
      </c>
      <c r="F146" s="63" t="n">
        <f aca="false">ROUND(SUMIF(Определители!I17:I38,"=4",'Текущие цены с учетом расхода'!AJ17:AJ38),0)</f>
        <v>0</v>
      </c>
      <c r="G146" s="63" t="n">
        <f aca="false">ROUND(SUMIF(Определители!I17:I38,"=4",'Текущие цены с учетом расхода'!AI17:AI38),0)</f>
        <v>0</v>
      </c>
      <c r="H146" s="63" t="n">
        <f aca="false">ROUND(SUMIF(Определители!I17:I38,"=4",'Текущие цены с учетом расхода'!AH17:AH38),0)</f>
        <v>0</v>
      </c>
      <c r="I146" s="63" t="n">
        <f aca="false">ROUND(SUMIF(Определители!I17:I38,"=4",'Текущие цены с учетом расхода'!V17:V38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125</v>
      </c>
      <c r="C147" s="65" t="s">
        <v>657</v>
      </c>
      <c r="D147" s="70" t="n">
        <v>0</v>
      </c>
      <c r="F147" s="63" t="n">
        <f aca="false">ROUND(SUMIF(Определители!I17:I38,"=4",'Текущие цены с учетом расхода'!H17:H38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126</v>
      </c>
      <c r="C148" s="65" t="s">
        <v>657</v>
      </c>
      <c r="D148" s="70" t="n">
        <v>0</v>
      </c>
      <c r="F148" s="63" t="n">
        <f aca="false">ROUND(SUMIF(Определители!I17:I38,"=4",'Текущие цены с учетом расхода'!N17:N38),0)</f>
        <v>0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127</v>
      </c>
      <c r="C149" s="65" t="s">
        <v>657</v>
      </c>
      <c r="D149" s="70" t="n">
        <v>0</v>
      </c>
      <c r="F149" s="63" t="n">
        <f aca="false">ROUND(SUMIF(Определители!I17:I38,"=4",'Текущие цены с учетом расхода'!O17:O38),0)</f>
        <v>0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118</v>
      </c>
      <c r="C150" s="65" t="s">
        <v>657</v>
      </c>
      <c r="D150" s="70" t="n">
        <v>0</v>
      </c>
      <c r="F150" s="63" t="e">
        <f aca="false">ROUND(СУММПРОИЗВЕСЛИ(1,Определители!I17:I38," ",'Текущие цены с учетом расхода'!M17:M38,Начисления!I17:I38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138</v>
      </c>
      <c r="C151" s="65" t="s">
        <v>658</v>
      </c>
      <c r="D151" s="70" t="n">
        <v>0</v>
      </c>
      <c r="F151" s="63" t="n">
        <f aca="false">ROUND((F144+F148+F149),0)</f>
        <v>0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139</v>
      </c>
      <c r="C152" s="65" t="s">
        <v>657</v>
      </c>
      <c r="D152" s="70" t="n">
        <v>0</v>
      </c>
      <c r="F152" s="63" t="n">
        <f aca="false">ROUND(SUMIF(Определители!I17:I38,"=5",'Текущие цены с учетом расхода'!B17:B38),0)</f>
        <v>0</v>
      </c>
      <c r="G152" s="63" t="n">
        <f aca="false">ROUND(SUMIF(Определители!I17:I38,"=5",'Текущие цены с учетом расхода'!C17:C38),0)</f>
        <v>0</v>
      </c>
      <c r="H152" s="63" t="n">
        <f aca="false">ROUND(SUMIF(Определители!I17:I38,"=5",'Текущие цены с учетом расхода'!D17:D38),0)</f>
        <v>0</v>
      </c>
      <c r="I152" s="63" t="n">
        <f aca="false">ROUND(SUMIF(Определители!I17:I38,"=5",'Текущие цены с учетом расхода'!E17:E38),0)</f>
        <v>0</v>
      </c>
      <c r="J152" s="71" t="n">
        <f aca="false">ROUND(SUMIF(Определители!I17:I38,"=5",'Текущие цены с учетом расхода'!I17:I38),8)</f>
        <v>0</v>
      </c>
      <c r="K152" s="71" t="n">
        <f aca="false">ROUND(SUMIF(Определители!I17:I38,"=5",'Текущие цены с учетом расхода'!K17:K38),8)</f>
        <v>0</v>
      </c>
      <c r="L152" s="63" t="n">
        <f aca="false">ROUND(SUMIF(Определители!I17:I38,"=5",'Текущие цены с учетом расхода'!F17:F38),0)</f>
        <v>0</v>
      </c>
    </row>
    <row r="153" customFormat="false" ht="10.5" hidden="false" customHeight="false" outlineLevel="0" collapsed="false">
      <c r="A153" s="53" t="n">
        <v>43</v>
      </c>
      <c r="B153" s="5" t="s">
        <v>125</v>
      </c>
      <c r="C153" s="65" t="s">
        <v>657</v>
      </c>
      <c r="D153" s="70" t="n">
        <v>0</v>
      </c>
      <c r="F153" s="63" t="n">
        <f aca="false">ROUND(SUMIF(Определители!I17:I38,"=5",'Текущие цены с учетом расхода'!H17:H38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126</v>
      </c>
      <c r="C154" s="65" t="s">
        <v>657</v>
      </c>
      <c r="D154" s="70" t="n">
        <v>0</v>
      </c>
      <c r="F154" s="63" t="n">
        <f aca="false">ROUND(SUMIF(Определители!I17:I38,"=5",'Текущие цены с учетом расхода'!N17:N38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127</v>
      </c>
      <c r="C155" s="65" t="s">
        <v>657</v>
      </c>
      <c r="D155" s="70" t="n">
        <v>0</v>
      </c>
      <c r="F155" s="63" t="n">
        <f aca="false">ROUND(SUMIF(Определители!I17:I38,"=5",'Текущие цены с учетом расхода'!O17:O38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140</v>
      </c>
      <c r="C156" s="65" t="s">
        <v>658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141</v>
      </c>
      <c r="C157" s="65" t="s">
        <v>657</v>
      </c>
      <c r="D157" s="70" t="n">
        <v>0</v>
      </c>
      <c r="F157" s="63" t="n">
        <f aca="false">ROUND(SUMIF(Определители!I17:I38,"=6",'Текущие цены с учетом расхода'!B17:B38),0)</f>
        <v>0</v>
      </c>
      <c r="G157" s="63" t="n">
        <f aca="false">ROUND(SUMIF(Определители!I17:I38,"=6",'Текущие цены с учетом расхода'!C17:C38),0)</f>
        <v>0</v>
      </c>
      <c r="H157" s="63" t="n">
        <f aca="false">ROUND(SUMIF(Определители!I17:I38,"=6",'Текущие цены с учетом расхода'!D17:D38),0)</f>
        <v>0</v>
      </c>
      <c r="I157" s="63" t="n">
        <f aca="false">ROUND(SUMIF(Определители!I17:I38,"=6",'Текущие цены с учетом расхода'!E17:E38),0)</f>
        <v>0</v>
      </c>
      <c r="J157" s="71" t="n">
        <f aca="false">ROUND(SUMIF(Определители!I17:I38,"=6",'Текущие цены с учетом расхода'!I17:I38),8)</f>
        <v>0</v>
      </c>
      <c r="K157" s="71" t="n">
        <f aca="false">ROUND(SUMIF(Определители!I17:I38,"=6",'Текущие цены с учетом расхода'!K17:K38),8)</f>
        <v>0</v>
      </c>
      <c r="L157" s="63" t="n">
        <f aca="false">ROUND(SUMIF(Определители!I17:I38,"=6",'Текущие цены с учетом расхода'!F17:F38),0)</f>
        <v>0</v>
      </c>
    </row>
    <row r="158" customFormat="false" ht="10.5" hidden="false" customHeight="false" outlineLevel="0" collapsed="false">
      <c r="A158" s="53" t="n">
        <v>48</v>
      </c>
      <c r="B158" s="5" t="s">
        <v>125</v>
      </c>
      <c r="C158" s="65" t="s">
        <v>657</v>
      </c>
      <c r="D158" s="70" t="n">
        <v>0</v>
      </c>
      <c r="F158" s="63" t="n">
        <f aca="false">ROUND(SUMIF(Определители!I17:I38,"=6",'Текущие цены с учетом расхода'!H17:H38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126</v>
      </c>
      <c r="C159" s="65" t="s">
        <v>657</v>
      </c>
      <c r="D159" s="70" t="n">
        <v>0</v>
      </c>
      <c r="F159" s="63" t="n">
        <f aca="false">ROUND(SUMIF(Определители!I17:I38,"=6",'Текущие цены с учетом расхода'!N17:N38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127</v>
      </c>
      <c r="C160" s="65" t="s">
        <v>657</v>
      </c>
      <c r="D160" s="70" t="n">
        <v>0</v>
      </c>
      <c r="F160" s="63" t="n">
        <f aca="false">ROUND(SUMIF(Определители!I17:I38,"=6",'Текущие цены с учетом расхода'!O17:O38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142</v>
      </c>
      <c r="C161" s="65" t="s">
        <v>658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143</v>
      </c>
      <c r="C162" s="65" t="s">
        <v>657</v>
      </c>
      <c r="D162" s="70" t="n">
        <v>0</v>
      </c>
      <c r="F162" s="63" t="n">
        <f aca="false">ROUND(SUMIF(Определители!I17:I38,"=7",'Текущие цены с учетом расхода'!B17:B38),0)</f>
        <v>0</v>
      </c>
      <c r="G162" s="63" t="n">
        <f aca="false">ROUND(SUMIF(Определители!I17:I38,"=7",'Текущие цены с учетом расхода'!C17:C38),0)</f>
        <v>0</v>
      </c>
      <c r="H162" s="63" t="n">
        <f aca="false">ROUND(SUMIF(Определители!I17:I38,"=7",'Текущие цены с учетом расхода'!D17:D38),0)</f>
        <v>0</v>
      </c>
      <c r="I162" s="63" t="n">
        <f aca="false">ROUND(SUMIF(Определители!I17:I38,"=7",'Текущие цены с учетом расхода'!E17:E38),0)</f>
        <v>0</v>
      </c>
      <c r="J162" s="71" t="n">
        <f aca="false">ROUND(SUMIF(Определители!I17:I38,"=7",'Текущие цены с учетом расхода'!I17:I38),8)</f>
        <v>0</v>
      </c>
      <c r="K162" s="71" t="n">
        <f aca="false">ROUND(SUMIF(Определители!I17:I38,"=7",'Текущие цены с учетом расхода'!K17:K38),8)</f>
        <v>0</v>
      </c>
      <c r="L162" s="63" t="n">
        <f aca="false">ROUND(SUMIF(Определители!I17:I38,"=7",'Текущие цены с учетом расхода'!F17:F38),0)</f>
        <v>0</v>
      </c>
    </row>
    <row r="163" customFormat="false" ht="10.5" hidden="false" customHeight="false" outlineLevel="0" collapsed="false">
      <c r="A163" s="53" t="n">
        <v>53</v>
      </c>
      <c r="B163" s="5" t="s">
        <v>121</v>
      </c>
      <c r="C163" s="65" t="s">
        <v>657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144</v>
      </c>
      <c r="C164" s="65" t="s">
        <v>657</v>
      </c>
      <c r="D164" s="70" t="n">
        <v>0</v>
      </c>
      <c r="F164" s="63" t="e">
        <f aca="false">ROUND(СУММЕСЛИ2(Определители!I17:I38,"2",Определители!G17:G38,"1",'Текущие цены с учетом расхода'!B17:B38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125</v>
      </c>
      <c r="C165" s="65" t="s">
        <v>657</v>
      </c>
      <c r="D165" s="70" t="n">
        <v>0</v>
      </c>
      <c r="F165" s="63" t="n">
        <f aca="false">ROUND(SUMIF(Определители!I17:I38,"=7",'Текущие цены с учетом расхода'!H17:H38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126</v>
      </c>
      <c r="C166" s="65" t="s">
        <v>657</v>
      </c>
      <c r="D166" s="70" t="n">
        <v>0</v>
      </c>
      <c r="F166" s="63" t="n">
        <f aca="false">ROUND(SUMIF(Определители!I17:I38,"=7",'Текущие цены с учетом расхода'!N17:N38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127</v>
      </c>
      <c r="C167" s="65" t="s">
        <v>657</v>
      </c>
      <c r="D167" s="70" t="n">
        <v>0</v>
      </c>
      <c r="F167" s="63" t="n">
        <f aca="false">ROUND(SUMIF(Определители!I17:I38,"=7",'Текущие цены с учетом расхода'!O17:O38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145</v>
      </c>
      <c r="C168" s="65" t="s">
        <v>658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146</v>
      </c>
      <c r="C169" s="65" t="s">
        <v>657</v>
      </c>
      <c r="D169" s="70" t="n">
        <v>0</v>
      </c>
      <c r="F169" s="63" t="n">
        <f aca="false">ROUND(SUMIF(Определители!I17:I38,"=;",'Текущие цены с учетом расхода'!B17:B38),0)</f>
        <v>0</v>
      </c>
      <c r="G169" s="63" t="n">
        <f aca="false">ROUND(SUMIF(Определители!I17:I38,"=;",'Текущие цены с учетом расхода'!C17:C38),0)</f>
        <v>0</v>
      </c>
      <c r="H169" s="63" t="n">
        <f aca="false">ROUND(SUMIF(Определители!I17:I38,"=;",'Текущие цены с учетом расхода'!D17:D38),0)</f>
        <v>0</v>
      </c>
      <c r="I169" s="63" t="n">
        <f aca="false">ROUND(SUMIF(Определители!I17:I38,"=;",'Текущие цены с учетом расхода'!E17:E38),0)</f>
        <v>0</v>
      </c>
      <c r="J169" s="71" t="n">
        <f aca="false">ROUND(SUMIF(Определители!I17:I38,"=;",'Текущие цены с учетом расхода'!I17:I38),8)</f>
        <v>0</v>
      </c>
      <c r="K169" s="71" t="n">
        <f aca="false">ROUND(SUMIF(Определители!I17:I38,"=;",'Текущие цены с учетом расхода'!K17:K38),8)</f>
        <v>0</v>
      </c>
      <c r="L169" s="63" t="n">
        <f aca="false">ROUND(SUMIF(Определители!I17:I38,"=;",'Текущие цены с учетом расхода'!F17:F38),0)</f>
        <v>0</v>
      </c>
    </row>
    <row r="170" customFormat="false" ht="10.5" hidden="false" customHeight="false" outlineLevel="0" collapsed="false">
      <c r="A170" s="53" t="n">
        <v>60</v>
      </c>
      <c r="B170" s="5" t="s">
        <v>147</v>
      </c>
      <c r="C170" s="65" t="s">
        <v>657</v>
      </c>
      <c r="D170" s="70" t="n">
        <v>0</v>
      </c>
      <c r="F170" s="63" t="n">
        <f aca="false">ROUND(SUMIF(Определители!I17:I38,"=;",'Текущие цены с учетом расхода'!AF17:AF38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148</v>
      </c>
      <c r="C171" s="65" t="s">
        <v>657</v>
      </c>
      <c r="D171" s="70" t="n">
        <v>0</v>
      </c>
      <c r="F171" s="63" t="n">
        <f aca="false">ROUND(SUMIF(Определители!I17:I38,"=;",'Текущие цены с учетом расхода'!AG17:AG38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126</v>
      </c>
      <c r="C172" s="65" t="s">
        <v>657</v>
      </c>
      <c r="D172" s="70" t="n">
        <v>0</v>
      </c>
      <c r="F172" s="63" t="n">
        <f aca="false">ROUND(SUMIF(Определители!I17:I38,"=;",'Текущие цены с учетом расхода'!N17:N38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127</v>
      </c>
      <c r="C173" s="65" t="s">
        <v>657</v>
      </c>
      <c r="D173" s="70" t="n">
        <v>0</v>
      </c>
      <c r="F173" s="63" t="n">
        <f aca="false">ROUND(SUMIF(Определители!I17:I38,"=;",'Текущие цены с учетом расхода'!O17:O38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149</v>
      </c>
      <c r="C174" s="65" t="s">
        <v>658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150</v>
      </c>
      <c r="C175" s="65" t="s">
        <v>657</v>
      </c>
      <c r="D175" s="70" t="n">
        <v>0</v>
      </c>
      <c r="F175" s="63" t="n">
        <f aca="false">ROUND(SUMIF(Определители!I17:I38,"=9",'Текущие цены с учетом расхода'!B17:B38),0)</f>
        <v>0</v>
      </c>
      <c r="G175" s="63" t="n">
        <f aca="false">ROUND(SUMIF(Определители!I17:I38,"=9",'Текущие цены с учетом расхода'!C17:C38),0)</f>
        <v>0</v>
      </c>
      <c r="H175" s="63" t="n">
        <f aca="false">ROUND(SUMIF(Определители!I17:I38,"=9",'Текущие цены с учетом расхода'!D17:D38),0)</f>
        <v>0</v>
      </c>
      <c r="I175" s="63" t="n">
        <f aca="false">ROUND(SUMIF(Определители!I17:I38,"=9",'Текущие цены с учетом расхода'!E17:E38),0)</f>
        <v>0</v>
      </c>
      <c r="J175" s="71" t="n">
        <f aca="false">ROUND(SUMIF(Определители!I17:I38,"=9",'Текущие цены с учетом расхода'!I17:I38),8)</f>
        <v>0</v>
      </c>
      <c r="K175" s="71" t="n">
        <f aca="false">ROUND(SUMIF(Определители!I17:I38,"=9",'Текущие цены с учетом расхода'!K17:K38),8)</f>
        <v>0</v>
      </c>
      <c r="L175" s="63" t="n">
        <f aca="false">ROUND(SUMIF(Определители!I17:I38,"=9",'Текущие цены с учетом расхода'!F17:F38),0)</f>
        <v>0</v>
      </c>
    </row>
    <row r="176" customFormat="false" ht="10.5" hidden="false" customHeight="false" outlineLevel="0" collapsed="false">
      <c r="A176" s="53" t="n">
        <v>66</v>
      </c>
      <c r="B176" s="5" t="s">
        <v>126</v>
      </c>
      <c r="C176" s="65" t="s">
        <v>657</v>
      </c>
      <c r="D176" s="70" t="n">
        <v>0</v>
      </c>
      <c r="F176" s="63" t="n">
        <f aca="false">ROUND(SUMIF(Определители!I17:I38,"=9",'Текущие цены с учетом расхода'!N17:N38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127</v>
      </c>
      <c r="C177" s="65" t="s">
        <v>657</v>
      </c>
      <c r="D177" s="70" t="n">
        <v>0</v>
      </c>
      <c r="F177" s="63" t="n">
        <f aca="false">ROUND(SUMIF(Определители!I17:I38,"=9",'Текущие цены с учетом расхода'!O17:O38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151</v>
      </c>
      <c r="C178" s="65" t="s">
        <v>658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152</v>
      </c>
      <c r="C179" s="65" t="s">
        <v>657</v>
      </c>
      <c r="D179" s="70" t="n">
        <v>0</v>
      </c>
      <c r="F179" s="63" t="n">
        <f aca="false">ROUND(SUMIF(Определители!I17:I38,"=:",'Текущие цены с учетом расхода'!B17:B38),0)</f>
        <v>0</v>
      </c>
      <c r="G179" s="63" t="n">
        <f aca="false">ROUND(SUMIF(Определители!I17:I38,"=:",'Текущие цены с учетом расхода'!C17:C38),0)</f>
        <v>0</v>
      </c>
      <c r="H179" s="63" t="n">
        <f aca="false">ROUND(SUMIF(Определители!I17:I38,"=:",'Текущие цены с учетом расхода'!D17:D38),0)</f>
        <v>0</v>
      </c>
      <c r="I179" s="63" t="n">
        <f aca="false">ROUND(SUMIF(Определители!I17:I38,"=:",'Текущие цены с учетом расхода'!E17:E38),0)</f>
        <v>0</v>
      </c>
      <c r="J179" s="71" t="n">
        <f aca="false">ROUND(SUMIF(Определители!I17:I38,"=:",'Текущие цены с учетом расхода'!I17:I38),8)</f>
        <v>0</v>
      </c>
      <c r="K179" s="71" t="n">
        <f aca="false">ROUND(SUMIF(Определители!I17:I38,"=:",'Текущие цены с учетом расхода'!K17:K38),8)</f>
        <v>0</v>
      </c>
      <c r="L179" s="63" t="n">
        <f aca="false">ROUND(SUMIF(Определители!I17:I38,"=:",'Текущие цены с учетом расхода'!F17:F38),0)</f>
        <v>0</v>
      </c>
    </row>
    <row r="180" customFormat="false" ht="10.5" hidden="false" customHeight="false" outlineLevel="0" collapsed="false">
      <c r="A180" s="53" t="n">
        <v>70</v>
      </c>
      <c r="B180" s="5" t="s">
        <v>125</v>
      </c>
      <c r="C180" s="65" t="s">
        <v>657</v>
      </c>
      <c r="D180" s="70" t="n">
        <v>0</v>
      </c>
      <c r="F180" s="63" t="n">
        <f aca="false">ROUND(SUMIF(Определители!I17:I38,"=:",'Текущие цены с учетом расхода'!H17:H38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126</v>
      </c>
      <c r="C181" s="65" t="s">
        <v>657</v>
      </c>
      <c r="D181" s="70" t="n">
        <v>0</v>
      </c>
      <c r="F181" s="63" t="n">
        <f aca="false">ROUND(SUMIF(Определители!I17:I38,"=:",'Текущие цены с учетом расхода'!N17:N38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127</v>
      </c>
      <c r="C182" s="65" t="s">
        <v>657</v>
      </c>
      <c r="D182" s="70" t="n">
        <v>0</v>
      </c>
      <c r="F182" s="63" t="n">
        <f aca="false">ROUND(SUMIF(Определители!I17:I38,"=:",'Текущие цены с учетом расхода'!O17:O38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153</v>
      </c>
      <c r="C183" s="65" t="s">
        <v>658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154</v>
      </c>
      <c r="C184" s="65" t="s">
        <v>657</v>
      </c>
      <c r="D184" s="70" t="n">
        <v>0</v>
      </c>
      <c r="F184" s="63" t="n">
        <f aca="false">ROUND(SUMIF(Определители!I17:I38,"=8",'Текущие цены с учетом расхода'!B17:B38),0)</f>
        <v>0</v>
      </c>
      <c r="G184" s="63" t="n">
        <f aca="false">ROUND(SUMIF(Определители!I17:I38,"=8",'Текущие цены с учетом расхода'!C17:C38),0)</f>
        <v>0</v>
      </c>
      <c r="H184" s="63" t="n">
        <f aca="false">ROUND(SUMIF(Определители!I17:I38,"=8",'Текущие цены с учетом расхода'!D17:D38),0)</f>
        <v>0</v>
      </c>
      <c r="I184" s="63" t="n">
        <f aca="false">ROUND(SUMIF(Определители!I17:I38,"=8",'Текущие цены с учетом расхода'!E17:E38),0)</f>
        <v>0</v>
      </c>
      <c r="J184" s="71" t="n">
        <f aca="false">ROUND(SUMIF(Определители!I17:I38,"=8",'Текущие цены с учетом расхода'!I17:I38),8)</f>
        <v>0</v>
      </c>
      <c r="K184" s="71" t="n">
        <f aca="false">ROUND(SUMIF(Определители!I17:I38,"=8",'Текущие цены с учетом расхода'!K17:K38),8)</f>
        <v>0</v>
      </c>
      <c r="L184" s="63" t="n">
        <f aca="false">ROUND(SUMIF(Определители!I17:I38,"=8",'Текущие цены с учетом расхода'!F17:F38),0)</f>
        <v>0</v>
      </c>
    </row>
    <row r="185" customFormat="false" ht="10.5" hidden="false" customHeight="false" outlineLevel="0" collapsed="false">
      <c r="A185" s="53" t="n">
        <v>75</v>
      </c>
      <c r="B185" s="5" t="s">
        <v>125</v>
      </c>
      <c r="C185" s="65" t="s">
        <v>657</v>
      </c>
      <c r="D185" s="70" t="n">
        <v>0</v>
      </c>
      <c r="F185" s="63" t="n">
        <f aca="false">ROUND(SUMIF(Определители!I17:I38,"=8",'Текущие цены с учетом расхода'!H17:H38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437</v>
      </c>
      <c r="C186" s="65" t="s">
        <v>658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156</v>
      </c>
      <c r="C187" s="65" t="s">
        <v>658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157</v>
      </c>
      <c r="C188" s="65" t="s">
        <v>658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158</v>
      </c>
      <c r="C189" s="65" t="s">
        <v>658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55</v>
      </c>
      <c r="C190" s="65" t="s">
        <v>659</v>
      </c>
      <c r="D190" s="70" t="n">
        <v>0</v>
      </c>
      <c r="F190" s="63" t="n">
        <f aca="false">ROUND(SUM('Текущие цены с учетом расхода'!X17:X38),0)</f>
        <v>0</v>
      </c>
      <c r="G190" s="63"/>
      <c r="H190" s="63"/>
      <c r="I190" s="63"/>
      <c r="J190" s="71"/>
      <c r="K190" s="71"/>
      <c r="L190" s="63" t="n">
        <f aca="false">ROUND(SUM('Текущие цены с учетом расхода'!X17:X38),0)</f>
        <v>0</v>
      </c>
    </row>
    <row r="191" customFormat="false" ht="10.5" hidden="false" customHeight="false" outlineLevel="0" collapsed="false">
      <c r="A191" s="53" t="n">
        <v>81</v>
      </c>
      <c r="B191" s="5" t="s">
        <v>159</v>
      </c>
      <c r="C191" s="65" t="s">
        <v>659</v>
      </c>
      <c r="D191" s="70" t="n">
        <v>0</v>
      </c>
      <c r="F191" s="63" t="n">
        <f aca="false">ROUND(SUM(G191:N191),0)</f>
        <v>1240</v>
      </c>
      <c r="G191" s="63"/>
      <c r="H191" s="63"/>
      <c r="I191" s="63"/>
      <c r="J191" s="71"/>
      <c r="K191" s="71"/>
      <c r="L191" s="63" t="n">
        <f aca="false">ROUND(SUM('Текущие цены с учетом расхода'!AE17:AE38),0)</f>
        <v>1240</v>
      </c>
    </row>
    <row r="192" customFormat="false" ht="10.5" hidden="false" customHeight="false" outlineLevel="0" collapsed="false">
      <c r="A192" s="53" t="n">
        <v>82</v>
      </c>
      <c r="B192" s="5" t="s">
        <v>160</v>
      </c>
      <c r="C192" s="65" t="s">
        <v>660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161</v>
      </c>
      <c r="C193" s="65" t="s">
        <v>659</v>
      </c>
      <c r="D193" s="70" t="n">
        <v>0</v>
      </c>
      <c r="F193" s="63" t="e">
        <f aca="false">ROUND(SUM('Текущие цены с учетом расхода'!F17:F38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54</v>
      </c>
      <c r="C194" s="65" t="s">
        <v>661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162</v>
      </c>
      <c r="C195" s="65" t="s">
        <v>659</v>
      </c>
      <c r="D195" s="70" t="n">
        <v>0</v>
      </c>
      <c r="F195" s="63" t="n">
        <f aca="false">ROUND(SUM('Текущие цены с учетом расхода'!AK17:AK38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163</v>
      </c>
      <c r="C196" s="65" t="s">
        <v>659</v>
      </c>
      <c r="D196" s="70" t="n">
        <v>0</v>
      </c>
      <c r="F196" s="63" t="e">
        <f aca="false">ROUND(SUM('Текущие цены с учетом расхода'!C17:C38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52</v>
      </c>
      <c r="C197" s="65" t="s">
        <v>659</v>
      </c>
      <c r="D197" s="70" t="n">
        <v>0</v>
      </c>
      <c r="F197" s="63" t="e">
        <f aca="false">ROUND(SUM('Текущие цены с учетом расхода'!D17:D38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164</v>
      </c>
      <c r="C198" s="65" t="s">
        <v>659</v>
      </c>
      <c r="D198" s="70" t="n">
        <v>0</v>
      </c>
      <c r="F198" s="63" t="e">
        <f aca="false">ROUND(SUM('Текущие цены с учетом расхода'!E17:E38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165</v>
      </c>
      <c r="C199" s="65" t="s">
        <v>49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166</v>
      </c>
      <c r="C200" s="65" t="s">
        <v>659</v>
      </c>
      <c r="D200" s="70" t="n">
        <v>0</v>
      </c>
      <c r="F200" s="63"/>
      <c r="G200" s="63"/>
      <c r="H200" s="63"/>
      <c r="I200" s="63"/>
      <c r="J200" s="71" t="e">
        <f aca="false">ROUND(SUM('Текущие цены с учетом расхода'!I17:I38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167</v>
      </c>
      <c r="C201" s="65" t="s">
        <v>659</v>
      </c>
      <c r="D201" s="70" t="n">
        <v>0</v>
      </c>
      <c r="F201" s="63"/>
      <c r="G201" s="63"/>
      <c r="H201" s="63"/>
      <c r="I201" s="63"/>
      <c r="J201" s="71" t="e">
        <f aca="false">ROUND(SUM('Текущие цены с учетом расхода'!K17:K38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168</v>
      </c>
      <c r="C202" s="65" t="s">
        <v>49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62</v>
      </c>
      <c r="C203" s="65" t="s">
        <v>49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169</v>
      </c>
      <c r="C204" s="65" t="s">
        <v>49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439</v>
      </c>
      <c r="C205" s="65" t="s">
        <v>49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662</v>
      </c>
      <c r="C206" s="65" t="s">
        <v>663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664</v>
      </c>
      <c r="C207" s="65" t="s">
        <v>49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9" s="70" customFormat="true" ht="10.5" hidden="false" customHeight="false" outlineLevel="0" collapsed="false">
      <c r="A209" s="53"/>
      <c r="B209" s="16" t="s">
        <v>361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9" customFormat="true" ht="10.5" hidden="false" customHeight="false" outlineLevel="0" collapsed="false">
      <c r="A211" s="47"/>
      <c r="B211" s="59" t="s">
        <v>445</v>
      </c>
      <c r="C211" s="59" t="s">
        <v>645</v>
      </c>
      <c r="D211" s="55" t="s">
        <v>646</v>
      </c>
      <c r="E211" s="59" t="s">
        <v>647</v>
      </c>
      <c r="F211" s="59" t="s">
        <v>648</v>
      </c>
      <c r="G211" s="59" t="s">
        <v>649</v>
      </c>
      <c r="H211" s="59" t="s">
        <v>650</v>
      </c>
      <c r="I211" s="59" t="s">
        <v>651</v>
      </c>
      <c r="J211" s="59" t="s">
        <v>652</v>
      </c>
      <c r="K211" s="59" t="s">
        <v>653</v>
      </c>
      <c r="L211" s="59" t="s">
        <v>654</v>
      </c>
      <c r="M211" s="59" t="s">
        <v>655</v>
      </c>
    </row>
    <row r="212" s="70" customFormat="true" ht="10.5" hidden="false" customHeight="false" outlineLevel="0" collapsed="false">
      <c r="A212" s="53" t="n">
        <v>1</v>
      </c>
      <c r="B212" s="5" t="s">
        <v>432</v>
      </c>
      <c r="C212" s="65" t="s">
        <v>656</v>
      </c>
      <c r="D212" s="70" t="n">
        <v>0</v>
      </c>
      <c r="F212" s="63" t="e">
        <f aca="false">ROUND(SUM('Текущие цены с учетом расхода'!B42:B48),0)</f>
        <v>#VALUE!</v>
      </c>
      <c r="G212" s="63" t="e">
        <f aca="false">ROUND(SUM('Текущие цены с учетом расхода'!C42:C48),0)</f>
        <v>#VALUE!</v>
      </c>
      <c r="H212" s="63" t="e">
        <f aca="false">ROUND(SUM('Текущие цены с учетом расхода'!D42:D48),0)</f>
        <v>#VALUE!</v>
      </c>
      <c r="I212" s="63" t="e">
        <f aca="false">ROUND(SUM('Текущие цены с учетом расхода'!E42:E48),0)</f>
        <v>#VALUE!</v>
      </c>
      <c r="J212" s="71" t="e">
        <f aca="false">ROUND(SUM('Текущие цены с учетом расхода'!I42:I48),8)</f>
        <v>#VALUE!</v>
      </c>
      <c r="K212" s="71" t="e">
        <f aca="false">ROUND(SUM('Текущие цены с учетом расхода'!K42:K48),8)</f>
        <v>#VALUE!</v>
      </c>
      <c r="L212" s="63" t="e">
        <f aca="false">ROUND(SUM('Текущие цены с учетом расхода'!F42:F48),0)</f>
        <v>#VALUE!</v>
      </c>
    </row>
    <row r="213" customFormat="false" ht="10.5" hidden="false" customHeight="false" outlineLevel="0" collapsed="false">
      <c r="A213" s="53" t="n">
        <v>2</v>
      </c>
      <c r="B213" s="5" t="s">
        <v>110</v>
      </c>
      <c r="C213" s="65" t="s">
        <v>657</v>
      </c>
      <c r="D213" s="70" t="n">
        <v>0</v>
      </c>
      <c r="F213" s="63" t="e">
        <f aca="false">ROUND(SUMIF(Определители!I42:I48,"= ",'Текущие цены с учетом расхода'!B42:B48),0)</f>
        <v>#VALUE!</v>
      </c>
      <c r="G213" s="63" t="n">
        <f aca="false">ROUND(SUMIF(Определители!I42:I48,"= ",'Текущие цены с учетом расхода'!C42:C48),0)</f>
        <v>0</v>
      </c>
      <c r="H213" s="63" t="n">
        <f aca="false">ROUND(SUMIF(Определители!I42:I48,"= ",'Текущие цены с учетом расхода'!D42:D48),0)</f>
        <v>0</v>
      </c>
      <c r="I213" s="63" t="n">
        <f aca="false">ROUND(SUMIF(Определители!I42:I48,"= ",'Текущие цены с учетом расхода'!E42:E48),0)</f>
        <v>0</v>
      </c>
      <c r="J213" s="71" t="e">
        <f aca="false">ROUND(SUMIF(Определители!I42:I48,"= ",'Текущие цены с учетом расхода'!I42:I48),8)</f>
        <v>#VALUE!</v>
      </c>
      <c r="K213" s="71" t="e">
        <f aca="false">ROUND(SUMIF(Определители!I42:I48,"= ",'Текущие цены с учетом расхода'!K42:K48),8)</f>
        <v>#VALUE!</v>
      </c>
      <c r="L213" s="63" t="e">
        <f aca="false">ROUND(SUMIF(Определители!I42:I48,"= ",'Текущие цены с учетом расхода'!F42:F48),0)</f>
        <v>#VALUE!</v>
      </c>
    </row>
    <row r="214" customFormat="false" ht="10.5" hidden="false" customHeight="false" outlineLevel="0" collapsed="false">
      <c r="A214" s="53" t="n">
        <v>3</v>
      </c>
      <c r="B214" s="5" t="s">
        <v>111</v>
      </c>
      <c r="C214" s="65" t="s">
        <v>657</v>
      </c>
      <c r="D214" s="70" t="n">
        <v>0</v>
      </c>
      <c r="F214" s="63" t="e">
        <f aca="false">ROUND(СУММПРОИЗВЕСЛИ(0.01,Определители!I42:I48," ",'Текущие цены с учетом расхода'!B42:B48,Начисления!X42:X48,0),0)</f>
        <v>#VALUE!</v>
      </c>
      <c r="G214" s="63"/>
      <c r="H214" s="63"/>
      <c r="I214" s="63"/>
      <c r="J214" s="71"/>
      <c r="K214" s="71"/>
      <c r="L214" s="63"/>
    </row>
    <row r="215" customFormat="false" ht="10.5" hidden="false" customHeight="false" outlineLevel="0" collapsed="false">
      <c r="A215" s="53" t="n">
        <v>4</v>
      </c>
      <c r="B215" s="5" t="s">
        <v>112</v>
      </c>
      <c r="C215" s="65" t="s">
        <v>657</v>
      </c>
      <c r="D215" s="70" t="n">
        <v>0</v>
      </c>
      <c r="F215" s="63" t="e">
        <f aca="false">ROUND(СУММПРОИЗВЕСЛИ(0.01,Определители!I42:I48," ",'Текущие цены с учетом расхода'!B42:B48,Начисления!Y42:Y48,0),0)</f>
        <v>#VALUE!</v>
      </c>
      <c r="G215" s="63"/>
      <c r="H215" s="63"/>
      <c r="I215" s="63"/>
      <c r="J215" s="71"/>
      <c r="K215" s="71"/>
      <c r="L215" s="63"/>
    </row>
    <row r="216" customFormat="false" ht="10.5" hidden="false" customHeight="false" outlineLevel="0" collapsed="false">
      <c r="A216" s="53" t="n">
        <v>5</v>
      </c>
      <c r="B216" s="5" t="s">
        <v>113</v>
      </c>
      <c r="C216" s="65" t="s">
        <v>657</v>
      </c>
      <c r="D216" s="70" t="n">
        <v>0</v>
      </c>
      <c r="F216" s="63" t="e">
        <f aca="false">ROUND(ТРАНСПРАСХОД(Определители!B42:B48,Определители!H42:H48,Определители!I42:I48,'Текущие цены с учетом расхода'!B42:B48,Начисления!Z42:Z48,Начисления!AA42:AA48),0)</f>
        <v>#VALUE!</v>
      </c>
      <c r="G216" s="63"/>
      <c r="H216" s="63"/>
      <c r="I216" s="63"/>
      <c r="J216" s="71"/>
      <c r="K216" s="71"/>
      <c r="L216" s="63"/>
    </row>
    <row r="217" customFormat="false" ht="10.5" hidden="false" customHeight="false" outlineLevel="0" collapsed="false">
      <c r="A217" s="53" t="n">
        <v>6</v>
      </c>
      <c r="B217" s="5" t="s">
        <v>114</v>
      </c>
      <c r="C217" s="65" t="s">
        <v>657</v>
      </c>
      <c r="D217" s="70" t="n">
        <v>0</v>
      </c>
      <c r="F217" s="63" t="e">
        <f aca="false">ROUND(СУММПРОИЗВЕСЛИ(0.01,Определители!I42:I48," ",'Текущие цены с учетом расхода'!B42:B48,Начисления!AC42:AC48,0),0)</f>
        <v>#VALUE!</v>
      </c>
      <c r="G217" s="63"/>
      <c r="H217" s="63"/>
      <c r="I217" s="63"/>
      <c r="J217" s="71"/>
      <c r="K217" s="71"/>
      <c r="L217" s="63"/>
    </row>
    <row r="218" customFormat="false" ht="10.5" hidden="false" customHeight="false" outlineLevel="0" collapsed="false">
      <c r="A218" s="53" t="n">
        <v>7</v>
      </c>
      <c r="B218" s="5" t="s">
        <v>115</v>
      </c>
      <c r="C218" s="65" t="s">
        <v>657</v>
      </c>
      <c r="D218" s="70" t="n">
        <v>0</v>
      </c>
      <c r="F218" s="63" t="e">
        <f aca="false">ROUND(СУММПРОИЗВЕСЛИ(0.01,Определители!I42:I48," ",'Текущие цены с учетом расхода'!B42:B48,Начисления!AF42:AF48,0),0)</f>
        <v>#VALUE!</v>
      </c>
      <c r="G218" s="63"/>
      <c r="H218" s="63"/>
      <c r="I218" s="63"/>
      <c r="J218" s="71"/>
      <c r="K218" s="71"/>
      <c r="L218" s="63"/>
    </row>
    <row r="219" customFormat="false" ht="10.5" hidden="false" customHeight="false" outlineLevel="0" collapsed="false">
      <c r="A219" s="53" t="n">
        <v>8</v>
      </c>
      <c r="B219" s="5" t="s">
        <v>116</v>
      </c>
      <c r="C219" s="65" t="s">
        <v>657</v>
      </c>
      <c r="D219" s="70" t="n">
        <v>0</v>
      </c>
      <c r="F219" s="63" t="e">
        <f aca="false">ROUND(ЗАГОТСКЛАДРАСХОД(Определители!B42:B48,Определители!H42:H48,Определители!I42:I48,'Текущие цены с учетом расхода'!B42:B48,Начисления!X42:X48,Начисления!Y42:Y48,Начисления!Z42:Z48,Начисления!AA42:AA48,Начисления!AB42:AB48,Начисления!AC42:AC48,Начисления!AF42:AF48),0)</f>
        <v>#VALUE!</v>
      </c>
      <c r="G219" s="63"/>
      <c r="H219" s="63"/>
      <c r="I219" s="63"/>
      <c r="J219" s="71"/>
      <c r="K219" s="71"/>
      <c r="L219" s="63"/>
    </row>
    <row r="220" customFormat="false" ht="10.5" hidden="false" customHeight="false" outlineLevel="0" collapsed="false">
      <c r="A220" s="53" t="n">
        <v>9</v>
      </c>
      <c r="B220" s="5" t="s">
        <v>117</v>
      </c>
      <c r="C220" s="65" t="s">
        <v>657</v>
      </c>
      <c r="D220" s="70" t="n">
        <v>0</v>
      </c>
      <c r="F220" s="63" t="e">
        <f aca="false">ROUND(СУММПРОИЗВЕСЛИ(1,Определители!I42:I48," ",'Текущие цены с учетом расхода'!M42:M48,Начисления!I42:I48,0),0)</f>
        <v>#VALUE!</v>
      </c>
      <c r="G220" s="63"/>
      <c r="H220" s="63"/>
      <c r="I220" s="63"/>
      <c r="J220" s="71"/>
      <c r="K220" s="71"/>
      <c r="L220" s="63"/>
    </row>
    <row r="221" customFormat="false" ht="10.5" hidden="false" customHeight="false" outlineLevel="0" collapsed="false">
      <c r="A221" s="53" t="n">
        <v>10</v>
      </c>
      <c r="B221" s="5" t="s">
        <v>118</v>
      </c>
      <c r="C221" s="65" t="s">
        <v>658</v>
      </c>
      <c r="D221" s="70" t="n">
        <v>0</v>
      </c>
      <c r="F221" s="63" t="e">
        <f aca="false">ROUND((F220+F231+F251),0)</f>
        <v>#VALUE!</v>
      </c>
      <c r="G221" s="63"/>
      <c r="H221" s="63"/>
      <c r="I221" s="63"/>
      <c r="J221" s="71"/>
      <c r="K221" s="71"/>
      <c r="L221" s="63"/>
    </row>
    <row r="222" customFormat="false" ht="10.5" hidden="false" customHeight="false" outlineLevel="0" collapsed="false">
      <c r="A222" s="53" t="n">
        <v>11</v>
      </c>
      <c r="B222" s="5" t="s">
        <v>119</v>
      </c>
      <c r="C222" s="65" t="s">
        <v>658</v>
      </c>
      <c r="D222" s="70" t="n">
        <v>0</v>
      </c>
      <c r="F222" s="63" t="e">
        <f aca="false">ROUND((F213+F214+F215+F216+F217+F218+F219+F221),0)</f>
        <v>#VALUE!</v>
      </c>
      <c r="G222" s="63"/>
      <c r="H222" s="63"/>
      <c r="I222" s="63"/>
      <c r="J222" s="71"/>
      <c r="K222" s="71"/>
      <c r="L222" s="63"/>
    </row>
    <row r="223" customFormat="false" ht="10.5" hidden="false" customHeight="false" outlineLevel="0" collapsed="false">
      <c r="A223" s="53" t="n">
        <v>12</v>
      </c>
      <c r="B223" s="5" t="s">
        <v>120</v>
      </c>
      <c r="C223" s="65" t="s">
        <v>657</v>
      </c>
      <c r="D223" s="70" t="n">
        <v>0</v>
      </c>
      <c r="F223" s="63" t="e">
        <f aca="false">ROUND(SUMIF(Определители!I42:I48,"=1",'Текущие цены с учетом расхода'!B42:B48),0)</f>
        <v>#VALUE!</v>
      </c>
      <c r="G223" s="63" t="e">
        <f aca="false">ROUND(SUMIF(Определители!I42:I48,"=1",'Текущие цены с учетом расхода'!C42:C48),0)</f>
        <v>#VALUE!</v>
      </c>
      <c r="H223" s="63" t="e">
        <f aca="false">ROUND(SUMIF(Определители!I42:I48,"=1",'Текущие цены с учетом расхода'!D42:D48),0)</f>
        <v>#VALUE!</v>
      </c>
      <c r="I223" s="63" t="e">
        <f aca="false">ROUND(SUMIF(Определители!I42:I48,"=1",'Текущие цены с учетом расхода'!E42:E48),0)</f>
        <v>#VALUE!</v>
      </c>
      <c r="J223" s="71" t="e">
        <f aca="false">ROUND(SUMIF(Определители!I42:I48,"=1",'Текущие цены с учетом расхода'!I42:I48),8)</f>
        <v>#VALUE!</v>
      </c>
      <c r="K223" s="71" t="e">
        <f aca="false">ROUND(SUMIF(Определители!I42:I48,"=1",'Текущие цены с учетом расхода'!K42:K48),8)</f>
        <v>#VALUE!</v>
      </c>
      <c r="L223" s="63" t="e">
        <f aca="false">ROUND(SUMIF(Определители!I42:I48,"=1",'Текущие цены с учетом расхода'!F42:F48),0)</f>
        <v>#VALUE!</v>
      </c>
    </row>
    <row r="224" customFormat="false" ht="10.5" hidden="false" customHeight="false" outlineLevel="0" collapsed="false">
      <c r="A224" s="53" t="n">
        <v>13</v>
      </c>
      <c r="B224" s="5" t="s">
        <v>121</v>
      </c>
      <c r="C224" s="65" t="s">
        <v>657</v>
      </c>
      <c r="D224" s="70" t="n">
        <v>0</v>
      </c>
      <c r="F224" s="63"/>
      <c r="G224" s="63"/>
      <c r="H224" s="63"/>
      <c r="I224" s="63"/>
      <c r="J224" s="71"/>
      <c r="K224" s="71"/>
      <c r="L224" s="63"/>
    </row>
    <row r="225" customFormat="false" ht="10.5" hidden="false" customHeight="false" outlineLevel="0" collapsed="false">
      <c r="A225" s="53" t="n">
        <v>14</v>
      </c>
      <c r="B225" s="5" t="s">
        <v>122</v>
      </c>
      <c r="C225" s="65" t="s">
        <v>657</v>
      </c>
      <c r="D225" s="70" t="n">
        <v>0</v>
      </c>
      <c r="F225" s="63"/>
      <c r="G225" s="63" t="n">
        <f aca="false">ROUND(SUMIF(Определители!I42:I48,"=1",'Текущие цены с учетом расхода'!T42:T48),0)</f>
        <v>0</v>
      </c>
      <c r="H225" s="63"/>
      <c r="I225" s="63"/>
      <c r="J225" s="71"/>
      <c r="K225" s="71"/>
      <c r="L225" s="63"/>
    </row>
    <row r="226" customFormat="false" ht="10.5" hidden="false" customHeight="false" outlineLevel="0" collapsed="false">
      <c r="A226" s="53" t="n">
        <v>15</v>
      </c>
      <c r="B226" s="5" t="s">
        <v>123</v>
      </c>
      <c r="C226" s="65" t="s">
        <v>657</v>
      </c>
      <c r="D226" s="70" t="n">
        <v>0</v>
      </c>
      <c r="F226" s="63" t="n">
        <f aca="false">ROUND(SUMIF(Определители!I42:I48,"=1",'Текущие цены с учетом расхода'!U42:U48),0)</f>
        <v>0</v>
      </c>
      <c r="G226" s="63"/>
      <c r="H226" s="63"/>
      <c r="I226" s="63"/>
      <c r="J226" s="71"/>
      <c r="K226" s="71"/>
      <c r="L226" s="63"/>
    </row>
    <row r="227" customFormat="false" ht="10.5" hidden="false" customHeight="false" outlineLevel="0" collapsed="false">
      <c r="A227" s="53" t="n">
        <v>16</v>
      </c>
      <c r="B227" s="5" t="s">
        <v>124</v>
      </c>
      <c r="C227" s="65" t="s">
        <v>657</v>
      </c>
      <c r="D227" s="70" t="n">
        <v>0</v>
      </c>
      <c r="F227" s="63" t="e">
        <f aca="false">ROUND(СУММЕСЛИ2(Определители!I42:I48,"1",Определители!G42:G48,"1",'Текущие цены с учетом расхода'!B42:B48),0)</f>
        <v>#VALUE!</v>
      </c>
      <c r="G227" s="63"/>
      <c r="H227" s="63"/>
      <c r="I227" s="63"/>
      <c r="J227" s="71"/>
      <c r="K227" s="71"/>
      <c r="L227" s="63"/>
    </row>
    <row r="228" customFormat="false" ht="10.5" hidden="false" customHeight="false" outlineLevel="0" collapsed="false">
      <c r="A228" s="53" t="n">
        <v>17</v>
      </c>
      <c r="B228" s="5" t="s">
        <v>125</v>
      </c>
      <c r="C228" s="65" t="s">
        <v>657</v>
      </c>
      <c r="D228" s="70" t="n">
        <v>0</v>
      </c>
      <c r="F228" s="63" t="n">
        <f aca="false">ROUND(SUMIF(Определители!I42:I48,"=1",'Текущие цены с учетом расхода'!H42:H48),0)</f>
        <v>0</v>
      </c>
      <c r="G228" s="63"/>
      <c r="H228" s="63"/>
      <c r="I228" s="63"/>
      <c r="J228" s="71"/>
      <c r="K228" s="71"/>
      <c r="L228" s="63"/>
    </row>
    <row r="229" customFormat="false" ht="10.5" hidden="false" customHeight="false" outlineLevel="0" collapsed="false">
      <c r="A229" s="53" t="n">
        <v>18</v>
      </c>
      <c r="B229" s="5" t="s">
        <v>126</v>
      </c>
      <c r="C229" s="65" t="s">
        <v>657</v>
      </c>
      <c r="D229" s="70" t="n">
        <v>0</v>
      </c>
      <c r="F229" s="63" t="e">
        <f aca="false">ROUND(SUMIF(Определители!I42:I48,"=1",'Текущие цены с учетом расхода'!N42:N48),0)</f>
        <v>#VALUE!</v>
      </c>
      <c r="G229" s="63"/>
      <c r="H229" s="63"/>
      <c r="I229" s="63"/>
      <c r="J229" s="71"/>
      <c r="K229" s="71"/>
      <c r="L229" s="63"/>
    </row>
    <row r="230" customFormat="false" ht="10.5" hidden="false" customHeight="false" outlineLevel="0" collapsed="false">
      <c r="A230" s="53" t="n">
        <v>19</v>
      </c>
      <c r="B230" s="5" t="s">
        <v>127</v>
      </c>
      <c r="C230" s="65" t="s">
        <v>657</v>
      </c>
      <c r="D230" s="70" t="n">
        <v>0</v>
      </c>
      <c r="F230" s="63" t="e">
        <f aca="false">ROUND(SUMIF(Определители!I42:I48,"=1",'Текущие цены с учетом расхода'!O42:O48),0)</f>
        <v>#VALUE!</v>
      </c>
      <c r="G230" s="63"/>
      <c r="H230" s="63"/>
      <c r="I230" s="63"/>
      <c r="J230" s="71"/>
      <c r="K230" s="71"/>
      <c r="L230" s="63"/>
    </row>
    <row r="231" customFormat="false" ht="10.5" hidden="false" customHeight="false" outlineLevel="0" collapsed="false">
      <c r="A231" s="53" t="n">
        <v>20</v>
      </c>
      <c r="B231" s="5" t="s">
        <v>118</v>
      </c>
      <c r="C231" s="65" t="s">
        <v>657</v>
      </c>
      <c r="D231" s="70" t="n">
        <v>0</v>
      </c>
      <c r="F231" s="63" t="e">
        <f aca="false">ROUND(СУММПРОИЗВЕСЛИ(1,Определители!I42:I48," ",'Текущие цены с учетом расхода'!M42:M48,Начисления!I42:I48,0),0)</f>
        <v>#VALUE!</v>
      </c>
      <c r="G231" s="63"/>
      <c r="H231" s="63"/>
      <c r="I231" s="63"/>
      <c r="J231" s="71"/>
      <c r="K231" s="71"/>
      <c r="L231" s="63"/>
    </row>
    <row r="232" customFormat="false" ht="10.5" hidden="false" customHeight="false" outlineLevel="0" collapsed="false">
      <c r="A232" s="53" t="n">
        <v>21</v>
      </c>
      <c r="B232" s="5" t="s">
        <v>128</v>
      </c>
      <c r="C232" s="65" t="s">
        <v>658</v>
      </c>
      <c r="D232" s="70" t="n">
        <v>0</v>
      </c>
      <c r="F232" s="63" t="e">
        <f aca="false">ROUND((F223+F229+F230),0)</f>
        <v>#VALUE!</v>
      </c>
      <c r="G232" s="63"/>
      <c r="H232" s="63"/>
      <c r="I232" s="63"/>
      <c r="J232" s="71"/>
      <c r="K232" s="71"/>
      <c r="L232" s="63"/>
    </row>
    <row r="233" customFormat="false" ht="10.5" hidden="false" customHeight="false" outlineLevel="0" collapsed="false">
      <c r="A233" s="53" t="n">
        <v>22</v>
      </c>
      <c r="B233" s="5" t="s">
        <v>129</v>
      </c>
      <c r="C233" s="65" t="s">
        <v>657</v>
      </c>
      <c r="D233" s="70" t="n">
        <v>0</v>
      </c>
      <c r="F233" s="63" t="e">
        <f aca="false">ROUND(SUMIF(Определители!I42:I48,"=2",'Текущие цены с учетом расхода'!B42:B48),0)</f>
        <v>#VALUE!</v>
      </c>
      <c r="G233" s="63" t="n">
        <f aca="false">ROUND(SUMIF(Определители!I42:I48,"=2",'Текущие цены с учетом расхода'!C42:C48),0)</f>
        <v>0</v>
      </c>
      <c r="H233" s="63" t="n">
        <f aca="false">ROUND(SUMIF(Определители!I42:I48,"=2",'Текущие цены с учетом расхода'!D42:D48),0)</f>
        <v>0</v>
      </c>
      <c r="I233" s="63" t="n">
        <f aca="false">ROUND(SUMIF(Определители!I42:I48,"=2",'Текущие цены с учетом расхода'!E42:E48),0)</f>
        <v>0</v>
      </c>
      <c r="J233" s="71" t="e">
        <f aca="false">ROUND(SUMIF(Определители!I42:I48,"=2",'Текущие цены с учетом расхода'!I42:I48),8)</f>
        <v>#VALUE!</v>
      </c>
      <c r="K233" s="71" t="e">
        <f aca="false">ROUND(SUMIF(Определители!I42:I48,"=2",'Текущие цены с учетом расхода'!K42:K48),8)</f>
        <v>#VALUE!</v>
      </c>
      <c r="L233" s="63" t="e">
        <f aca="false">ROUND(SUMIF(Определители!I42:I48,"=2",'Текущие цены с учетом расхода'!F42:F48),0)</f>
        <v>#VALUE!</v>
      </c>
    </row>
    <row r="234" customFormat="false" ht="10.5" hidden="false" customHeight="false" outlineLevel="0" collapsed="false">
      <c r="A234" s="53" t="n">
        <v>23</v>
      </c>
      <c r="B234" s="5" t="s">
        <v>121</v>
      </c>
      <c r="C234" s="65" t="s">
        <v>657</v>
      </c>
      <c r="D234" s="70" t="n">
        <v>0</v>
      </c>
      <c r="F234" s="63"/>
      <c r="G234" s="63"/>
      <c r="H234" s="63"/>
      <c r="I234" s="63"/>
      <c r="J234" s="71"/>
      <c r="K234" s="71"/>
      <c r="L234" s="63"/>
    </row>
    <row r="235" customFormat="false" ht="10.5" hidden="false" customHeight="false" outlineLevel="0" collapsed="false">
      <c r="A235" s="53" t="n">
        <v>24</v>
      </c>
      <c r="B235" s="5" t="s">
        <v>130</v>
      </c>
      <c r="C235" s="65" t="s">
        <v>657</v>
      </c>
      <c r="D235" s="70" t="n">
        <v>0</v>
      </c>
      <c r="F235" s="63" t="e">
        <f aca="false">ROUND(СУММЕСЛИ2(Определители!I42:I48,"2",Определители!G42:G48,"1",'Текущие цены с учетом расхода'!B42:B48),0)</f>
        <v>#VALUE!</v>
      </c>
      <c r="G235" s="63"/>
      <c r="H235" s="63"/>
      <c r="I235" s="63"/>
      <c r="J235" s="71"/>
      <c r="K235" s="71"/>
      <c r="L235" s="63"/>
    </row>
    <row r="236" customFormat="false" ht="10.5" hidden="false" customHeight="false" outlineLevel="0" collapsed="false">
      <c r="A236" s="53" t="n">
        <v>25</v>
      </c>
      <c r="B236" s="5" t="s">
        <v>125</v>
      </c>
      <c r="C236" s="65" t="s">
        <v>657</v>
      </c>
      <c r="D236" s="70" t="n">
        <v>0</v>
      </c>
      <c r="F236" s="63" t="n">
        <f aca="false">ROUND(SUMIF(Определители!I42:I48,"=2",'Текущие цены с учетом расхода'!H42:H48),0)</f>
        <v>0</v>
      </c>
      <c r="G236" s="63"/>
      <c r="H236" s="63"/>
      <c r="I236" s="63"/>
      <c r="J236" s="71"/>
      <c r="K236" s="71"/>
      <c r="L236" s="63"/>
    </row>
    <row r="237" customFormat="false" ht="10.5" hidden="false" customHeight="false" outlineLevel="0" collapsed="false">
      <c r="A237" s="53" t="n">
        <v>26</v>
      </c>
      <c r="B237" s="5" t="s">
        <v>126</v>
      </c>
      <c r="C237" s="65" t="s">
        <v>657</v>
      </c>
      <c r="D237" s="70" t="n">
        <v>0</v>
      </c>
      <c r="F237" s="63" t="n">
        <f aca="false">ROUND(SUMIF(Определители!I42:I48,"=2",'Текущие цены с учетом расхода'!N42:N48),0)</f>
        <v>0</v>
      </c>
      <c r="G237" s="63"/>
      <c r="H237" s="63"/>
      <c r="I237" s="63"/>
      <c r="J237" s="71"/>
      <c r="K237" s="71"/>
      <c r="L237" s="63"/>
    </row>
    <row r="238" customFormat="false" ht="10.5" hidden="false" customHeight="false" outlineLevel="0" collapsed="false">
      <c r="A238" s="53" t="n">
        <v>27</v>
      </c>
      <c r="B238" s="5" t="s">
        <v>127</v>
      </c>
      <c r="C238" s="65" t="s">
        <v>657</v>
      </c>
      <c r="D238" s="70" t="n">
        <v>0</v>
      </c>
      <c r="F238" s="63" t="n">
        <f aca="false">ROUND(SUMIF(Определители!I42:I48,"=2",'Текущие цены с учетом расхода'!O42:O48),0)</f>
        <v>0</v>
      </c>
      <c r="G238" s="63"/>
      <c r="H238" s="63"/>
      <c r="I238" s="63"/>
      <c r="J238" s="71"/>
      <c r="K238" s="71"/>
      <c r="L238" s="63"/>
    </row>
    <row r="239" customFormat="false" ht="10.5" hidden="false" customHeight="false" outlineLevel="0" collapsed="false">
      <c r="A239" s="53" t="n">
        <v>28</v>
      </c>
      <c r="B239" s="5" t="s">
        <v>133</v>
      </c>
      <c r="C239" s="65" t="s">
        <v>658</v>
      </c>
      <c r="D239" s="70" t="n">
        <v>0</v>
      </c>
      <c r="F239" s="63" t="e">
        <f aca="false">ROUND((F233+F237+F238),0)</f>
        <v>#VALUE!</v>
      </c>
      <c r="G239" s="63"/>
      <c r="H239" s="63"/>
      <c r="I239" s="63"/>
      <c r="J239" s="71"/>
      <c r="K239" s="71"/>
      <c r="L239" s="63"/>
    </row>
    <row r="240" customFormat="false" ht="10.5" hidden="false" customHeight="false" outlineLevel="0" collapsed="false">
      <c r="A240" s="53" t="n">
        <v>29</v>
      </c>
      <c r="B240" s="5" t="s">
        <v>134</v>
      </c>
      <c r="C240" s="65" t="s">
        <v>657</v>
      </c>
      <c r="D240" s="70" t="n">
        <v>0</v>
      </c>
      <c r="F240" s="63" t="n">
        <f aca="false">ROUND(SUMIF(Определители!I42:I48,"=3",'Текущие цены с учетом расхода'!B42:B48),0)</f>
        <v>0</v>
      </c>
      <c r="G240" s="63" t="n">
        <f aca="false">ROUND(SUMIF(Определители!I42:I48,"=3",'Текущие цены с учетом расхода'!C42:C48),0)</f>
        <v>0</v>
      </c>
      <c r="H240" s="63" t="n">
        <f aca="false">ROUND(SUMIF(Определители!I42:I48,"=3",'Текущие цены с учетом расхода'!D42:D48),0)</f>
        <v>0</v>
      </c>
      <c r="I240" s="63" t="n">
        <f aca="false">ROUND(SUMIF(Определители!I42:I48,"=3",'Текущие цены с учетом расхода'!E42:E48),0)</f>
        <v>0</v>
      </c>
      <c r="J240" s="71" t="n">
        <f aca="false">ROUND(SUMIF(Определители!I42:I48,"=3",'Текущие цены с учетом расхода'!I42:I48),8)</f>
        <v>0</v>
      </c>
      <c r="K240" s="71" t="n">
        <f aca="false">ROUND(SUMIF(Определители!I42:I48,"=3",'Текущие цены с учетом расхода'!K42:K48),8)</f>
        <v>0</v>
      </c>
      <c r="L240" s="63" t="n">
        <f aca="false">ROUND(SUMIF(Определители!I42:I48,"=3",'Текущие цены с учетом расхода'!F42:F48),0)</f>
        <v>0</v>
      </c>
    </row>
    <row r="241" customFormat="false" ht="10.5" hidden="false" customHeight="false" outlineLevel="0" collapsed="false">
      <c r="A241" s="53" t="n">
        <v>30</v>
      </c>
      <c r="B241" s="5" t="s">
        <v>125</v>
      </c>
      <c r="C241" s="65" t="s">
        <v>657</v>
      </c>
      <c r="D241" s="70" t="n">
        <v>0</v>
      </c>
      <c r="F241" s="63" t="n">
        <f aca="false">ROUND(SUMIF(Определители!I42:I48,"=3",'Текущие цены с учетом расхода'!H42:H48),0)</f>
        <v>0</v>
      </c>
      <c r="G241" s="63"/>
      <c r="H241" s="63"/>
      <c r="I241" s="63"/>
      <c r="J241" s="71"/>
      <c r="K241" s="71"/>
      <c r="L241" s="63"/>
    </row>
    <row r="242" customFormat="false" ht="10.5" hidden="false" customHeight="false" outlineLevel="0" collapsed="false">
      <c r="A242" s="53" t="n">
        <v>31</v>
      </c>
      <c r="B242" s="5" t="s">
        <v>126</v>
      </c>
      <c r="C242" s="65" t="s">
        <v>657</v>
      </c>
      <c r="D242" s="70" t="n">
        <v>0</v>
      </c>
      <c r="F242" s="63" t="n">
        <f aca="false">ROUND(SUMIF(Определители!I42:I48,"=3",'Текущие цены с учетом расхода'!N42:N48),0)</f>
        <v>0</v>
      </c>
      <c r="G242" s="63"/>
      <c r="H242" s="63"/>
      <c r="I242" s="63"/>
      <c r="J242" s="71"/>
      <c r="K242" s="71"/>
      <c r="L242" s="63"/>
    </row>
    <row r="243" customFormat="false" ht="10.5" hidden="false" customHeight="false" outlineLevel="0" collapsed="false">
      <c r="A243" s="53" t="n">
        <v>32</v>
      </c>
      <c r="B243" s="5" t="s">
        <v>127</v>
      </c>
      <c r="C243" s="65" t="s">
        <v>657</v>
      </c>
      <c r="D243" s="70" t="n">
        <v>0</v>
      </c>
      <c r="F243" s="63" t="n">
        <f aca="false">ROUND(SUMIF(Определители!I42:I48,"=3",'Текущие цены с учетом расхода'!O42:O48),0)</f>
        <v>0</v>
      </c>
      <c r="G243" s="63"/>
      <c r="H243" s="63"/>
      <c r="I243" s="63"/>
      <c r="J243" s="71"/>
      <c r="K243" s="71"/>
      <c r="L243" s="63"/>
    </row>
    <row r="244" customFormat="false" ht="10.5" hidden="false" customHeight="false" outlineLevel="0" collapsed="false">
      <c r="A244" s="53" t="n">
        <v>33</v>
      </c>
      <c r="B244" s="5" t="s">
        <v>135</v>
      </c>
      <c r="C244" s="65" t="s">
        <v>658</v>
      </c>
      <c r="D244" s="70" t="n">
        <v>0</v>
      </c>
      <c r="F244" s="63" t="n">
        <f aca="false">ROUND((F240+F242+F243),0)</f>
        <v>0</v>
      </c>
      <c r="G244" s="63"/>
      <c r="H244" s="63"/>
      <c r="I244" s="63"/>
      <c r="J244" s="71"/>
      <c r="K244" s="71"/>
      <c r="L244" s="63"/>
    </row>
    <row r="245" customFormat="false" ht="10.5" hidden="false" customHeight="false" outlineLevel="0" collapsed="false">
      <c r="A245" s="53" t="n">
        <v>34</v>
      </c>
      <c r="B245" s="5" t="s">
        <v>136</v>
      </c>
      <c r="C245" s="65" t="s">
        <v>657</v>
      </c>
      <c r="D245" s="70" t="n">
        <v>0</v>
      </c>
      <c r="F245" s="63" t="n">
        <f aca="false">ROUND(SUMIF(Определители!I42:I48,"=4",'Текущие цены с учетом расхода'!B42:B48),0)</f>
        <v>0</v>
      </c>
      <c r="G245" s="63" t="n">
        <f aca="false">ROUND(SUMIF(Определители!I42:I48,"=4",'Текущие цены с учетом расхода'!C42:C48),0)</f>
        <v>0</v>
      </c>
      <c r="H245" s="63" t="n">
        <f aca="false">ROUND(SUMIF(Определители!I42:I48,"=4",'Текущие цены с учетом расхода'!D42:D48),0)</f>
        <v>0</v>
      </c>
      <c r="I245" s="63" t="n">
        <f aca="false">ROUND(SUMIF(Определители!I42:I48,"=4",'Текущие цены с учетом расхода'!E42:E48),0)</f>
        <v>0</v>
      </c>
      <c r="J245" s="71" t="n">
        <f aca="false">ROUND(SUMIF(Определители!I42:I48,"=4",'Текущие цены с учетом расхода'!I42:I48),8)</f>
        <v>0</v>
      </c>
      <c r="K245" s="71" t="n">
        <f aca="false">ROUND(SUMIF(Определители!I42:I48,"=4",'Текущие цены с учетом расхода'!K42:K48),8)</f>
        <v>0</v>
      </c>
      <c r="L245" s="63" t="n">
        <f aca="false">ROUND(SUMIF(Определители!I42:I48,"=4",'Текущие цены с учетом расхода'!F42:F48),0)</f>
        <v>0</v>
      </c>
    </row>
    <row r="246" customFormat="false" ht="10.5" hidden="false" customHeight="false" outlineLevel="0" collapsed="false">
      <c r="A246" s="53" t="n">
        <v>35</v>
      </c>
      <c r="B246" s="5" t="s">
        <v>121</v>
      </c>
      <c r="C246" s="65" t="s">
        <v>657</v>
      </c>
      <c r="D246" s="70" t="n">
        <v>0</v>
      </c>
      <c r="F246" s="63"/>
      <c r="G246" s="63"/>
      <c r="H246" s="63"/>
      <c r="I246" s="63"/>
      <c r="J246" s="71"/>
      <c r="K246" s="71"/>
      <c r="L246" s="63"/>
    </row>
    <row r="247" customFormat="false" ht="10.5" hidden="false" customHeight="false" outlineLevel="0" collapsed="false">
      <c r="A247" s="53" t="n">
        <v>36</v>
      </c>
      <c r="B247" s="5" t="s">
        <v>137</v>
      </c>
      <c r="C247" s="65" t="s">
        <v>657</v>
      </c>
      <c r="D247" s="70" t="n">
        <v>0</v>
      </c>
      <c r="F247" s="63" t="n">
        <f aca="false">ROUND(SUMIF(Определители!I42:I48,"=4",'Текущие цены с учетом расхода'!AJ42:AJ48),0)</f>
        <v>0</v>
      </c>
      <c r="G247" s="63" t="n">
        <f aca="false">ROUND(SUMIF(Определители!I42:I48,"=4",'Текущие цены с учетом расхода'!AI42:AI48),0)</f>
        <v>0</v>
      </c>
      <c r="H247" s="63" t="n">
        <f aca="false">ROUND(SUMIF(Определители!I42:I48,"=4",'Текущие цены с учетом расхода'!AH42:AH48),0)</f>
        <v>0</v>
      </c>
      <c r="I247" s="63" t="n">
        <f aca="false">ROUND(SUMIF(Определители!I42:I48,"=4",'Текущие цены с учетом расхода'!V42:V48),0)</f>
        <v>0</v>
      </c>
      <c r="J247" s="71"/>
      <c r="K247" s="71"/>
      <c r="L247" s="63"/>
    </row>
    <row r="248" customFormat="false" ht="10.5" hidden="false" customHeight="false" outlineLevel="0" collapsed="false">
      <c r="A248" s="53" t="n">
        <v>37</v>
      </c>
      <c r="B248" s="5" t="s">
        <v>125</v>
      </c>
      <c r="C248" s="65" t="s">
        <v>657</v>
      </c>
      <c r="D248" s="70" t="n">
        <v>0</v>
      </c>
      <c r="F248" s="63" t="n">
        <f aca="false">ROUND(SUMIF(Определители!I42:I48,"=4",'Текущие цены с учетом расхода'!H42:H48),0)</f>
        <v>0</v>
      </c>
      <c r="G248" s="63"/>
      <c r="H248" s="63"/>
      <c r="I248" s="63"/>
      <c r="J248" s="71"/>
      <c r="K248" s="71"/>
      <c r="L248" s="63"/>
    </row>
    <row r="249" customFormat="false" ht="10.5" hidden="false" customHeight="false" outlineLevel="0" collapsed="false">
      <c r="A249" s="53" t="n">
        <v>38</v>
      </c>
      <c r="B249" s="5" t="s">
        <v>126</v>
      </c>
      <c r="C249" s="65" t="s">
        <v>657</v>
      </c>
      <c r="D249" s="70" t="n">
        <v>0</v>
      </c>
      <c r="F249" s="63" t="n">
        <f aca="false">ROUND(SUMIF(Определители!I42:I48,"=4",'Текущие цены с учетом расхода'!N42:N48),0)</f>
        <v>0</v>
      </c>
      <c r="G249" s="63"/>
      <c r="H249" s="63"/>
      <c r="I249" s="63"/>
      <c r="J249" s="71"/>
      <c r="K249" s="71"/>
      <c r="L249" s="63"/>
    </row>
    <row r="250" customFormat="false" ht="10.5" hidden="false" customHeight="false" outlineLevel="0" collapsed="false">
      <c r="A250" s="53" t="n">
        <v>39</v>
      </c>
      <c r="B250" s="5" t="s">
        <v>127</v>
      </c>
      <c r="C250" s="65" t="s">
        <v>657</v>
      </c>
      <c r="D250" s="70" t="n">
        <v>0</v>
      </c>
      <c r="F250" s="63" t="n">
        <f aca="false">ROUND(SUMIF(Определители!I42:I48,"=4",'Текущие цены с учетом расхода'!O42:O48),0)</f>
        <v>0</v>
      </c>
      <c r="G250" s="63"/>
      <c r="H250" s="63"/>
      <c r="I250" s="63"/>
      <c r="J250" s="71"/>
      <c r="K250" s="71"/>
      <c r="L250" s="63"/>
    </row>
    <row r="251" customFormat="false" ht="10.5" hidden="false" customHeight="false" outlineLevel="0" collapsed="false">
      <c r="A251" s="53" t="n">
        <v>40</v>
      </c>
      <c r="B251" s="5" t="s">
        <v>118</v>
      </c>
      <c r="C251" s="65" t="s">
        <v>657</v>
      </c>
      <c r="D251" s="70" t="n">
        <v>0</v>
      </c>
      <c r="F251" s="63" t="e">
        <f aca="false">ROUND(СУММПРОИЗВЕСЛИ(1,Определители!I42:I48," ",'Текущие цены с учетом расхода'!M42:M48,Начисления!I42:I48,0),0)</f>
        <v>#VALUE!</v>
      </c>
      <c r="G251" s="63"/>
      <c r="H251" s="63"/>
      <c r="I251" s="63"/>
      <c r="J251" s="71"/>
      <c r="K251" s="71"/>
      <c r="L251" s="63"/>
    </row>
    <row r="252" customFormat="false" ht="10.5" hidden="false" customHeight="false" outlineLevel="0" collapsed="false">
      <c r="A252" s="53" t="n">
        <v>41</v>
      </c>
      <c r="B252" s="5" t="s">
        <v>138</v>
      </c>
      <c r="C252" s="65" t="s">
        <v>658</v>
      </c>
      <c r="D252" s="70" t="n">
        <v>0</v>
      </c>
      <c r="F252" s="63" t="n">
        <f aca="false">ROUND((F245+F249+F250),0)</f>
        <v>0</v>
      </c>
      <c r="G252" s="63"/>
      <c r="H252" s="63"/>
      <c r="I252" s="63"/>
      <c r="J252" s="71"/>
      <c r="K252" s="71"/>
      <c r="L252" s="63"/>
    </row>
    <row r="253" customFormat="false" ht="10.5" hidden="false" customHeight="false" outlineLevel="0" collapsed="false">
      <c r="A253" s="53" t="n">
        <v>42</v>
      </c>
      <c r="B253" s="5" t="s">
        <v>139</v>
      </c>
      <c r="C253" s="65" t="s">
        <v>657</v>
      </c>
      <c r="D253" s="70" t="n">
        <v>0</v>
      </c>
      <c r="F253" s="63" t="n">
        <f aca="false">ROUND(SUMIF(Определители!I42:I48,"=5",'Текущие цены с учетом расхода'!B42:B48),0)</f>
        <v>0</v>
      </c>
      <c r="G253" s="63" t="n">
        <f aca="false">ROUND(SUMIF(Определители!I42:I48,"=5",'Текущие цены с учетом расхода'!C42:C48),0)</f>
        <v>0</v>
      </c>
      <c r="H253" s="63" t="n">
        <f aca="false">ROUND(SUMIF(Определители!I42:I48,"=5",'Текущие цены с учетом расхода'!D42:D48),0)</f>
        <v>0</v>
      </c>
      <c r="I253" s="63" t="n">
        <f aca="false">ROUND(SUMIF(Определители!I42:I48,"=5",'Текущие цены с учетом расхода'!E42:E48),0)</f>
        <v>0</v>
      </c>
      <c r="J253" s="71" t="n">
        <f aca="false">ROUND(SUMIF(Определители!I42:I48,"=5",'Текущие цены с учетом расхода'!I42:I48),8)</f>
        <v>0</v>
      </c>
      <c r="K253" s="71" t="n">
        <f aca="false">ROUND(SUMIF(Определители!I42:I48,"=5",'Текущие цены с учетом расхода'!K42:K48),8)</f>
        <v>0</v>
      </c>
      <c r="L253" s="63" t="n">
        <f aca="false">ROUND(SUMIF(Определители!I42:I48,"=5",'Текущие цены с учетом расхода'!F42:F48),0)</f>
        <v>0</v>
      </c>
    </row>
    <row r="254" customFormat="false" ht="10.5" hidden="false" customHeight="false" outlineLevel="0" collapsed="false">
      <c r="A254" s="53" t="n">
        <v>43</v>
      </c>
      <c r="B254" s="5" t="s">
        <v>125</v>
      </c>
      <c r="C254" s="65" t="s">
        <v>657</v>
      </c>
      <c r="D254" s="70" t="n">
        <v>0</v>
      </c>
      <c r="F254" s="63" t="n">
        <f aca="false">ROUND(SUMIF(Определители!I42:I48,"=5",'Текущие цены с учетом расхода'!H42:H48),0)</f>
        <v>0</v>
      </c>
      <c r="G254" s="63"/>
      <c r="H254" s="63"/>
      <c r="I254" s="63"/>
      <c r="J254" s="71"/>
      <c r="K254" s="71"/>
      <c r="L254" s="63"/>
    </row>
    <row r="255" customFormat="false" ht="10.5" hidden="false" customHeight="false" outlineLevel="0" collapsed="false">
      <c r="A255" s="53" t="n">
        <v>44</v>
      </c>
      <c r="B255" s="5" t="s">
        <v>126</v>
      </c>
      <c r="C255" s="65" t="s">
        <v>657</v>
      </c>
      <c r="D255" s="70" t="n">
        <v>0</v>
      </c>
      <c r="F255" s="63" t="n">
        <f aca="false">ROUND(SUMIF(Определители!I42:I48,"=5",'Текущие цены с учетом расхода'!N42:N48),0)</f>
        <v>0</v>
      </c>
      <c r="G255" s="63"/>
      <c r="H255" s="63"/>
      <c r="I255" s="63"/>
      <c r="J255" s="71"/>
      <c r="K255" s="71"/>
      <c r="L255" s="63"/>
    </row>
    <row r="256" customFormat="false" ht="10.5" hidden="false" customHeight="false" outlineLevel="0" collapsed="false">
      <c r="A256" s="53" t="n">
        <v>45</v>
      </c>
      <c r="B256" s="5" t="s">
        <v>127</v>
      </c>
      <c r="C256" s="65" t="s">
        <v>657</v>
      </c>
      <c r="D256" s="70" t="n">
        <v>0</v>
      </c>
      <c r="F256" s="63" t="n">
        <f aca="false">ROUND(SUMIF(Определители!I42:I48,"=5",'Текущие цены с учетом расхода'!O42:O48),0)</f>
        <v>0</v>
      </c>
      <c r="G256" s="63"/>
      <c r="H256" s="63"/>
      <c r="I256" s="63"/>
      <c r="J256" s="71"/>
      <c r="K256" s="71"/>
      <c r="L256" s="63"/>
    </row>
    <row r="257" customFormat="false" ht="10.5" hidden="false" customHeight="false" outlineLevel="0" collapsed="false">
      <c r="A257" s="53" t="n">
        <v>46</v>
      </c>
      <c r="B257" s="5" t="s">
        <v>140</v>
      </c>
      <c r="C257" s="65" t="s">
        <v>658</v>
      </c>
      <c r="D257" s="70" t="n">
        <v>0</v>
      </c>
      <c r="F257" s="63" t="n">
        <f aca="false">ROUND((F253+F255+F256),0)</f>
        <v>0</v>
      </c>
      <c r="G257" s="63"/>
      <c r="H257" s="63"/>
      <c r="I257" s="63"/>
      <c r="J257" s="71"/>
      <c r="K257" s="71"/>
      <c r="L257" s="63"/>
    </row>
    <row r="258" customFormat="false" ht="10.5" hidden="false" customHeight="false" outlineLevel="0" collapsed="false">
      <c r="A258" s="53" t="n">
        <v>47</v>
      </c>
      <c r="B258" s="5" t="s">
        <v>141</v>
      </c>
      <c r="C258" s="65" t="s">
        <v>657</v>
      </c>
      <c r="D258" s="70" t="n">
        <v>0</v>
      </c>
      <c r="F258" s="63" t="n">
        <f aca="false">ROUND(SUMIF(Определители!I42:I48,"=6",'Текущие цены с учетом расхода'!B42:B48),0)</f>
        <v>0</v>
      </c>
      <c r="G258" s="63" t="n">
        <f aca="false">ROUND(SUMIF(Определители!I42:I48,"=6",'Текущие цены с учетом расхода'!C42:C48),0)</f>
        <v>0</v>
      </c>
      <c r="H258" s="63" t="n">
        <f aca="false">ROUND(SUMIF(Определители!I42:I48,"=6",'Текущие цены с учетом расхода'!D42:D48),0)</f>
        <v>0</v>
      </c>
      <c r="I258" s="63" t="n">
        <f aca="false">ROUND(SUMIF(Определители!I42:I48,"=6",'Текущие цены с учетом расхода'!E42:E48),0)</f>
        <v>0</v>
      </c>
      <c r="J258" s="71" t="n">
        <f aca="false">ROUND(SUMIF(Определители!I42:I48,"=6",'Текущие цены с учетом расхода'!I42:I48),8)</f>
        <v>0</v>
      </c>
      <c r="K258" s="71" t="n">
        <f aca="false">ROUND(SUMIF(Определители!I42:I48,"=6",'Текущие цены с учетом расхода'!K42:K48),8)</f>
        <v>0</v>
      </c>
      <c r="L258" s="63" t="n">
        <f aca="false">ROUND(SUMIF(Определители!I42:I48,"=6",'Текущие цены с учетом расхода'!F42:F48),0)</f>
        <v>0</v>
      </c>
    </row>
    <row r="259" customFormat="false" ht="10.5" hidden="false" customHeight="false" outlineLevel="0" collapsed="false">
      <c r="A259" s="53" t="n">
        <v>48</v>
      </c>
      <c r="B259" s="5" t="s">
        <v>125</v>
      </c>
      <c r="C259" s="65" t="s">
        <v>657</v>
      </c>
      <c r="D259" s="70" t="n">
        <v>0</v>
      </c>
      <c r="F259" s="63" t="n">
        <f aca="false">ROUND(SUMIF(Определители!I42:I48,"=6",'Текущие цены с учетом расхода'!H42:H48),0)</f>
        <v>0</v>
      </c>
      <c r="G259" s="63"/>
      <c r="H259" s="63"/>
      <c r="I259" s="63"/>
      <c r="J259" s="71"/>
      <c r="K259" s="71"/>
      <c r="L259" s="63"/>
    </row>
    <row r="260" customFormat="false" ht="10.5" hidden="false" customHeight="false" outlineLevel="0" collapsed="false">
      <c r="A260" s="53" t="n">
        <v>49</v>
      </c>
      <c r="B260" s="5" t="s">
        <v>126</v>
      </c>
      <c r="C260" s="65" t="s">
        <v>657</v>
      </c>
      <c r="D260" s="70" t="n">
        <v>0</v>
      </c>
      <c r="F260" s="63" t="n">
        <f aca="false">ROUND(SUMIF(Определители!I42:I48,"=6",'Текущие цены с учетом расхода'!N42:N48),0)</f>
        <v>0</v>
      </c>
      <c r="G260" s="63"/>
      <c r="H260" s="63"/>
      <c r="I260" s="63"/>
      <c r="J260" s="71"/>
      <c r="K260" s="71"/>
      <c r="L260" s="63"/>
    </row>
    <row r="261" customFormat="false" ht="10.5" hidden="false" customHeight="false" outlineLevel="0" collapsed="false">
      <c r="A261" s="53" t="n">
        <v>50</v>
      </c>
      <c r="B261" s="5" t="s">
        <v>127</v>
      </c>
      <c r="C261" s="65" t="s">
        <v>657</v>
      </c>
      <c r="D261" s="70" t="n">
        <v>0</v>
      </c>
      <c r="F261" s="63" t="n">
        <f aca="false">ROUND(SUMIF(Определители!I42:I48,"=6",'Текущие цены с учетом расхода'!O42:O48),0)</f>
        <v>0</v>
      </c>
      <c r="G261" s="63"/>
      <c r="H261" s="63"/>
      <c r="I261" s="63"/>
      <c r="J261" s="71"/>
      <c r="K261" s="71"/>
      <c r="L261" s="63"/>
    </row>
    <row r="262" customFormat="false" ht="10.5" hidden="false" customHeight="false" outlineLevel="0" collapsed="false">
      <c r="A262" s="53" t="n">
        <v>51</v>
      </c>
      <c r="B262" s="5" t="s">
        <v>142</v>
      </c>
      <c r="C262" s="65" t="s">
        <v>658</v>
      </c>
      <c r="D262" s="70" t="n">
        <v>0</v>
      </c>
      <c r="F262" s="63" t="n">
        <f aca="false">ROUND((F258+F260+F261),0)</f>
        <v>0</v>
      </c>
      <c r="G262" s="63"/>
      <c r="H262" s="63"/>
      <c r="I262" s="63"/>
      <c r="J262" s="71"/>
      <c r="K262" s="71"/>
      <c r="L262" s="63"/>
    </row>
    <row r="263" customFormat="false" ht="10.5" hidden="false" customHeight="false" outlineLevel="0" collapsed="false">
      <c r="A263" s="53" t="n">
        <v>52</v>
      </c>
      <c r="B263" s="5" t="s">
        <v>143</v>
      </c>
      <c r="C263" s="65" t="s">
        <v>657</v>
      </c>
      <c r="D263" s="70" t="n">
        <v>0</v>
      </c>
      <c r="F263" s="63" t="n">
        <f aca="false">ROUND(SUMIF(Определители!I42:I48,"=7",'Текущие цены с учетом расхода'!B42:B48),0)</f>
        <v>0</v>
      </c>
      <c r="G263" s="63" t="n">
        <f aca="false">ROUND(SUMIF(Определители!I42:I48,"=7",'Текущие цены с учетом расхода'!C42:C48),0)</f>
        <v>0</v>
      </c>
      <c r="H263" s="63" t="n">
        <f aca="false">ROUND(SUMIF(Определители!I42:I48,"=7",'Текущие цены с учетом расхода'!D42:D48),0)</f>
        <v>0</v>
      </c>
      <c r="I263" s="63" t="n">
        <f aca="false">ROUND(SUMIF(Определители!I42:I48,"=7",'Текущие цены с учетом расхода'!E42:E48),0)</f>
        <v>0</v>
      </c>
      <c r="J263" s="71" t="n">
        <f aca="false">ROUND(SUMIF(Определители!I42:I48,"=7",'Текущие цены с учетом расхода'!I42:I48),8)</f>
        <v>0</v>
      </c>
      <c r="K263" s="71" t="n">
        <f aca="false">ROUND(SUMIF(Определители!I42:I48,"=7",'Текущие цены с учетом расхода'!K42:K48),8)</f>
        <v>0</v>
      </c>
      <c r="L263" s="63" t="n">
        <f aca="false">ROUND(SUMIF(Определители!I42:I48,"=7",'Текущие цены с учетом расхода'!F42:F48),0)</f>
        <v>0</v>
      </c>
    </row>
    <row r="264" customFormat="false" ht="10.5" hidden="false" customHeight="false" outlineLevel="0" collapsed="false">
      <c r="A264" s="53" t="n">
        <v>53</v>
      </c>
      <c r="B264" s="5" t="s">
        <v>121</v>
      </c>
      <c r="C264" s="65" t="s">
        <v>657</v>
      </c>
      <c r="D264" s="70" t="n">
        <v>0</v>
      </c>
      <c r="F264" s="63"/>
      <c r="G264" s="63"/>
      <c r="H264" s="63"/>
      <c r="I264" s="63"/>
      <c r="J264" s="71"/>
      <c r="K264" s="71"/>
      <c r="L264" s="63"/>
    </row>
    <row r="265" customFormat="false" ht="10.5" hidden="false" customHeight="false" outlineLevel="0" collapsed="false">
      <c r="A265" s="53" t="n">
        <v>54</v>
      </c>
      <c r="B265" s="5" t="s">
        <v>144</v>
      </c>
      <c r="C265" s="65" t="s">
        <v>657</v>
      </c>
      <c r="D265" s="70" t="n">
        <v>0</v>
      </c>
      <c r="F265" s="63" t="e">
        <f aca="false">ROUND(СУММЕСЛИ2(Определители!I42:I48,"2",Определители!G42:G48,"1",'Текущие цены с учетом расхода'!B42:B48),0)</f>
        <v>#VALUE!</v>
      </c>
      <c r="G265" s="63"/>
      <c r="H265" s="63"/>
      <c r="I265" s="63"/>
      <c r="J265" s="71"/>
      <c r="K265" s="71"/>
      <c r="L265" s="63"/>
    </row>
    <row r="266" customFormat="false" ht="10.5" hidden="false" customHeight="false" outlineLevel="0" collapsed="false">
      <c r="A266" s="53" t="n">
        <v>55</v>
      </c>
      <c r="B266" s="5" t="s">
        <v>125</v>
      </c>
      <c r="C266" s="65" t="s">
        <v>657</v>
      </c>
      <c r="D266" s="70" t="n">
        <v>0</v>
      </c>
      <c r="F266" s="63" t="n">
        <f aca="false">ROUND(SUMIF(Определители!I42:I48,"=7",'Текущие цены с учетом расхода'!H42:H48),0)</f>
        <v>0</v>
      </c>
      <c r="G266" s="63"/>
      <c r="H266" s="63"/>
      <c r="I266" s="63"/>
      <c r="J266" s="71"/>
      <c r="K266" s="71"/>
      <c r="L266" s="63"/>
    </row>
    <row r="267" customFormat="false" ht="10.5" hidden="false" customHeight="false" outlineLevel="0" collapsed="false">
      <c r="A267" s="53" t="n">
        <v>56</v>
      </c>
      <c r="B267" s="5" t="s">
        <v>126</v>
      </c>
      <c r="C267" s="65" t="s">
        <v>657</v>
      </c>
      <c r="D267" s="70" t="n">
        <v>0</v>
      </c>
      <c r="F267" s="63" t="n">
        <f aca="false">ROUND(SUMIF(Определители!I42:I48,"=7",'Текущие цены с учетом расхода'!N42:N48),0)</f>
        <v>0</v>
      </c>
      <c r="G267" s="63"/>
      <c r="H267" s="63"/>
      <c r="I267" s="63"/>
      <c r="J267" s="71"/>
      <c r="K267" s="71"/>
      <c r="L267" s="63"/>
    </row>
    <row r="268" customFormat="false" ht="10.5" hidden="false" customHeight="false" outlineLevel="0" collapsed="false">
      <c r="A268" s="53" t="n">
        <v>57</v>
      </c>
      <c r="B268" s="5" t="s">
        <v>127</v>
      </c>
      <c r="C268" s="65" t="s">
        <v>657</v>
      </c>
      <c r="D268" s="70" t="n">
        <v>0</v>
      </c>
      <c r="F268" s="63" t="n">
        <f aca="false">ROUND(SUMIF(Определители!I42:I48,"=7",'Текущие цены с учетом расхода'!O42:O48),0)</f>
        <v>0</v>
      </c>
      <c r="G268" s="63"/>
      <c r="H268" s="63"/>
      <c r="I268" s="63"/>
      <c r="J268" s="71"/>
      <c r="K268" s="71"/>
      <c r="L268" s="63"/>
    </row>
    <row r="269" customFormat="false" ht="10.5" hidden="false" customHeight="false" outlineLevel="0" collapsed="false">
      <c r="A269" s="53" t="n">
        <v>58</v>
      </c>
      <c r="B269" s="5" t="s">
        <v>145</v>
      </c>
      <c r="C269" s="65" t="s">
        <v>658</v>
      </c>
      <c r="D269" s="70" t="n">
        <v>0</v>
      </c>
      <c r="F269" s="63" t="n">
        <f aca="false">ROUND((F263+F267+F268),0)</f>
        <v>0</v>
      </c>
      <c r="G269" s="63"/>
      <c r="H269" s="63"/>
      <c r="I269" s="63"/>
      <c r="J269" s="71"/>
      <c r="K269" s="71"/>
      <c r="L269" s="63"/>
    </row>
    <row r="270" customFormat="false" ht="10.5" hidden="false" customHeight="false" outlineLevel="0" collapsed="false">
      <c r="A270" s="53" t="n">
        <v>59</v>
      </c>
      <c r="B270" s="5" t="s">
        <v>146</v>
      </c>
      <c r="C270" s="65" t="s">
        <v>657</v>
      </c>
      <c r="D270" s="70" t="n">
        <v>0</v>
      </c>
      <c r="F270" s="63" t="n">
        <f aca="false">ROUND(SUMIF(Определители!I42:I48,"=;",'Текущие цены с учетом расхода'!B42:B48),0)</f>
        <v>0</v>
      </c>
      <c r="G270" s="63" t="n">
        <f aca="false">ROUND(SUMIF(Определители!I42:I48,"=;",'Текущие цены с учетом расхода'!C42:C48),0)</f>
        <v>0</v>
      </c>
      <c r="H270" s="63" t="n">
        <f aca="false">ROUND(SUMIF(Определители!I42:I48,"=;",'Текущие цены с учетом расхода'!D42:D48),0)</f>
        <v>0</v>
      </c>
      <c r="I270" s="63" t="n">
        <f aca="false">ROUND(SUMIF(Определители!I42:I48,"=;",'Текущие цены с учетом расхода'!E42:E48),0)</f>
        <v>0</v>
      </c>
      <c r="J270" s="71" t="n">
        <f aca="false">ROUND(SUMIF(Определители!I42:I48,"=;",'Текущие цены с учетом расхода'!I42:I48),8)</f>
        <v>0</v>
      </c>
      <c r="K270" s="71" t="n">
        <f aca="false">ROUND(SUMIF(Определители!I42:I48,"=;",'Текущие цены с учетом расхода'!K42:K48),8)</f>
        <v>0</v>
      </c>
      <c r="L270" s="63" t="n">
        <f aca="false">ROUND(SUMIF(Определители!I42:I48,"=;",'Текущие цены с учетом расхода'!F42:F48),0)</f>
        <v>0</v>
      </c>
    </row>
    <row r="271" customFormat="false" ht="10.5" hidden="false" customHeight="false" outlineLevel="0" collapsed="false">
      <c r="A271" s="53" t="n">
        <v>60</v>
      </c>
      <c r="B271" s="5" t="s">
        <v>147</v>
      </c>
      <c r="C271" s="65" t="s">
        <v>657</v>
      </c>
      <c r="D271" s="70" t="n">
        <v>0</v>
      </c>
      <c r="F271" s="63" t="n">
        <f aca="false">ROUND(SUMIF(Определители!I42:I48,"=;",'Текущие цены с учетом расхода'!AF42:AF48),0)</f>
        <v>0</v>
      </c>
      <c r="G271" s="63"/>
      <c r="H271" s="63"/>
      <c r="I271" s="63"/>
      <c r="J271" s="71"/>
      <c r="K271" s="71"/>
      <c r="L271" s="63"/>
    </row>
    <row r="272" customFormat="false" ht="10.5" hidden="false" customHeight="false" outlineLevel="0" collapsed="false">
      <c r="A272" s="53" t="n">
        <v>61</v>
      </c>
      <c r="B272" s="5" t="s">
        <v>148</v>
      </c>
      <c r="C272" s="65" t="s">
        <v>657</v>
      </c>
      <c r="D272" s="70" t="n">
        <v>0</v>
      </c>
      <c r="F272" s="63" t="n">
        <f aca="false">ROUND(SUMIF(Определители!I42:I48,"=;",'Текущие цены с учетом расхода'!AG42:AG48),0)</f>
        <v>0</v>
      </c>
      <c r="G272" s="63"/>
      <c r="H272" s="63"/>
      <c r="I272" s="63"/>
      <c r="J272" s="71"/>
      <c r="K272" s="71"/>
      <c r="L272" s="63"/>
    </row>
    <row r="273" customFormat="false" ht="10.5" hidden="false" customHeight="false" outlineLevel="0" collapsed="false">
      <c r="A273" s="53" t="n">
        <v>62</v>
      </c>
      <c r="B273" s="5" t="s">
        <v>126</v>
      </c>
      <c r="C273" s="65" t="s">
        <v>657</v>
      </c>
      <c r="D273" s="70" t="n">
        <v>0</v>
      </c>
      <c r="F273" s="63" t="n">
        <f aca="false">ROUND(SUMIF(Определители!I42:I48,"=;",'Текущие цены с учетом расхода'!N42:N48),0)</f>
        <v>0</v>
      </c>
      <c r="G273" s="63"/>
      <c r="H273" s="63"/>
      <c r="I273" s="63"/>
      <c r="J273" s="71"/>
      <c r="K273" s="71"/>
      <c r="L273" s="63"/>
    </row>
    <row r="274" customFormat="false" ht="10.5" hidden="false" customHeight="false" outlineLevel="0" collapsed="false">
      <c r="A274" s="53" t="n">
        <v>63</v>
      </c>
      <c r="B274" s="5" t="s">
        <v>127</v>
      </c>
      <c r="C274" s="65" t="s">
        <v>657</v>
      </c>
      <c r="D274" s="70" t="n">
        <v>0</v>
      </c>
      <c r="F274" s="63" t="n">
        <f aca="false">ROUND(SUMIF(Определители!I42:I48,"=;",'Текущие цены с учетом расхода'!O42:O48),0)</f>
        <v>0</v>
      </c>
      <c r="G274" s="63"/>
      <c r="H274" s="63"/>
      <c r="I274" s="63"/>
      <c r="J274" s="71"/>
      <c r="K274" s="71"/>
      <c r="L274" s="63"/>
    </row>
    <row r="275" customFormat="false" ht="10.5" hidden="false" customHeight="false" outlineLevel="0" collapsed="false">
      <c r="A275" s="53" t="n">
        <v>64</v>
      </c>
      <c r="B275" s="5" t="s">
        <v>149</v>
      </c>
      <c r="C275" s="65" t="s">
        <v>658</v>
      </c>
      <c r="D275" s="70" t="n">
        <v>0</v>
      </c>
      <c r="F275" s="63" t="n">
        <f aca="false">ROUND((F270+F273+F274),0)</f>
        <v>0</v>
      </c>
      <c r="G275" s="63"/>
      <c r="H275" s="63"/>
      <c r="I275" s="63"/>
      <c r="J275" s="71"/>
      <c r="K275" s="71"/>
      <c r="L275" s="63"/>
    </row>
    <row r="276" customFormat="false" ht="10.5" hidden="false" customHeight="false" outlineLevel="0" collapsed="false">
      <c r="A276" s="53" t="n">
        <v>65</v>
      </c>
      <c r="B276" s="5" t="s">
        <v>150</v>
      </c>
      <c r="C276" s="65" t="s">
        <v>657</v>
      </c>
      <c r="D276" s="70" t="n">
        <v>0</v>
      </c>
      <c r="F276" s="63" t="n">
        <f aca="false">ROUND(SUMIF(Определители!I42:I48,"=9",'Текущие цены с учетом расхода'!B42:B48),0)</f>
        <v>0</v>
      </c>
      <c r="G276" s="63" t="n">
        <f aca="false">ROUND(SUMIF(Определители!I42:I48,"=9",'Текущие цены с учетом расхода'!C42:C48),0)</f>
        <v>0</v>
      </c>
      <c r="H276" s="63" t="n">
        <f aca="false">ROUND(SUMIF(Определители!I42:I48,"=9",'Текущие цены с учетом расхода'!D42:D48),0)</f>
        <v>0</v>
      </c>
      <c r="I276" s="63" t="n">
        <f aca="false">ROUND(SUMIF(Определители!I42:I48,"=9",'Текущие цены с учетом расхода'!E42:E48),0)</f>
        <v>0</v>
      </c>
      <c r="J276" s="71" t="n">
        <f aca="false">ROUND(SUMIF(Определители!I42:I48,"=9",'Текущие цены с учетом расхода'!I42:I48),8)</f>
        <v>0</v>
      </c>
      <c r="K276" s="71" t="n">
        <f aca="false">ROUND(SUMIF(Определители!I42:I48,"=9",'Текущие цены с учетом расхода'!K42:K48),8)</f>
        <v>0</v>
      </c>
      <c r="L276" s="63" t="n">
        <f aca="false">ROUND(SUMIF(Определители!I42:I48,"=9",'Текущие цены с учетом расхода'!F42:F48),0)</f>
        <v>0</v>
      </c>
    </row>
    <row r="277" customFormat="false" ht="10.5" hidden="false" customHeight="false" outlineLevel="0" collapsed="false">
      <c r="A277" s="53" t="n">
        <v>66</v>
      </c>
      <c r="B277" s="5" t="s">
        <v>126</v>
      </c>
      <c r="C277" s="65" t="s">
        <v>657</v>
      </c>
      <c r="D277" s="70" t="n">
        <v>0</v>
      </c>
      <c r="F277" s="63" t="n">
        <f aca="false">ROUND(SUMIF(Определители!I42:I48,"=9",'Текущие цены с учетом расхода'!N42:N48),0)</f>
        <v>0</v>
      </c>
      <c r="G277" s="63"/>
      <c r="H277" s="63"/>
      <c r="I277" s="63"/>
      <c r="J277" s="71"/>
      <c r="K277" s="71"/>
      <c r="L277" s="63"/>
    </row>
    <row r="278" customFormat="false" ht="10.5" hidden="false" customHeight="false" outlineLevel="0" collapsed="false">
      <c r="A278" s="53" t="n">
        <v>67</v>
      </c>
      <c r="B278" s="5" t="s">
        <v>127</v>
      </c>
      <c r="C278" s="65" t="s">
        <v>657</v>
      </c>
      <c r="D278" s="70" t="n">
        <v>0</v>
      </c>
      <c r="F278" s="63" t="n">
        <f aca="false">ROUND(SUMIF(Определители!I42:I48,"=9",'Текущие цены с учетом расхода'!O42:O48),0)</f>
        <v>0</v>
      </c>
      <c r="G278" s="63"/>
      <c r="H278" s="63"/>
      <c r="I278" s="63"/>
      <c r="J278" s="71"/>
      <c r="K278" s="71"/>
      <c r="L278" s="63"/>
    </row>
    <row r="279" customFormat="false" ht="10.5" hidden="false" customHeight="false" outlineLevel="0" collapsed="false">
      <c r="A279" s="53" t="n">
        <v>68</v>
      </c>
      <c r="B279" s="5" t="s">
        <v>151</v>
      </c>
      <c r="C279" s="65" t="s">
        <v>658</v>
      </c>
      <c r="D279" s="70" t="n">
        <v>0</v>
      </c>
      <c r="F279" s="63" t="n">
        <f aca="false">ROUND((F276+F277+F278),0)</f>
        <v>0</v>
      </c>
      <c r="G279" s="63"/>
      <c r="H279" s="63"/>
      <c r="I279" s="63"/>
      <c r="J279" s="71"/>
      <c r="K279" s="71"/>
      <c r="L279" s="63"/>
    </row>
    <row r="280" customFormat="false" ht="10.5" hidden="false" customHeight="false" outlineLevel="0" collapsed="false">
      <c r="A280" s="53" t="n">
        <v>69</v>
      </c>
      <c r="B280" s="5" t="s">
        <v>152</v>
      </c>
      <c r="C280" s="65" t="s">
        <v>657</v>
      </c>
      <c r="D280" s="70" t="n">
        <v>0</v>
      </c>
      <c r="F280" s="63" t="n">
        <f aca="false">ROUND(SUMIF(Определители!I42:I48,"=:",'Текущие цены с учетом расхода'!B42:B48),0)</f>
        <v>0</v>
      </c>
      <c r="G280" s="63" t="n">
        <f aca="false">ROUND(SUMIF(Определители!I42:I48,"=:",'Текущие цены с учетом расхода'!C42:C48),0)</f>
        <v>0</v>
      </c>
      <c r="H280" s="63" t="n">
        <f aca="false">ROUND(SUMIF(Определители!I42:I48,"=:",'Текущие цены с учетом расхода'!D42:D48),0)</f>
        <v>0</v>
      </c>
      <c r="I280" s="63" t="n">
        <f aca="false">ROUND(SUMIF(Определители!I42:I48,"=:",'Текущие цены с учетом расхода'!E42:E48),0)</f>
        <v>0</v>
      </c>
      <c r="J280" s="71" t="n">
        <f aca="false">ROUND(SUMIF(Определители!I42:I48,"=:",'Текущие цены с учетом расхода'!I42:I48),8)</f>
        <v>0</v>
      </c>
      <c r="K280" s="71" t="n">
        <f aca="false">ROUND(SUMIF(Определители!I42:I48,"=:",'Текущие цены с учетом расхода'!K42:K48),8)</f>
        <v>0</v>
      </c>
      <c r="L280" s="63" t="n">
        <f aca="false">ROUND(SUMIF(Определители!I42:I48,"=:",'Текущие цены с учетом расхода'!F42:F48),0)</f>
        <v>0</v>
      </c>
    </row>
    <row r="281" customFormat="false" ht="10.5" hidden="false" customHeight="false" outlineLevel="0" collapsed="false">
      <c r="A281" s="53" t="n">
        <v>70</v>
      </c>
      <c r="B281" s="5" t="s">
        <v>125</v>
      </c>
      <c r="C281" s="65" t="s">
        <v>657</v>
      </c>
      <c r="D281" s="70" t="n">
        <v>0</v>
      </c>
      <c r="F281" s="63" t="n">
        <f aca="false">ROUND(SUMIF(Определители!I42:I48,"=:",'Текущие цены с учетом расхода'!H42:H48),0)</f>
        <v>0</v>
      </c>
      <c r="G281" s="63"/>
      <c r="H281" s="63"/>
      <c r="I281" s="63"/>
      <c r="J281" s="71"/>
      <c r="K281" s="71"/>
      <c r="L281" s="63"/>
    </row>
    <row r="282" customFormat="false" ht="10.5" hidden="false" customHeight="false" outlineLevel="0" collapsed="false">
      <c r="A282" s="53" t="n">
        <v>71</v>
      </c>
      <c r="B282" s="5" t="s">
        <v>126</v>
      </c>
      <c r="C282" s="65" t="s">
        <v>657</v>
      </c>
      <c r="D282" s="70" t="n">
        <v>0</v>
      </c>
      <c r="F282" s="63" t="n">
        <f aca="false">ROUND(SUMIF(Определители!I42:I48,"=:",'Текущие цены с учетом расхода'!N42:N48),0)</f>
        <v>0</v>
      </c>
      <c r="G282" s="63"/>
      <c r="H282" s="63"/>
      <c r="I282" s="63"/>
      <c r="J282" s="71"/>
      <c r="K282" s="71"/>
      <c r="L282" s="63"/>
    </row>
    <row r="283" customFormat="false" ht="10.5" hidden="false" customHeight="false" outlineLevel="0" collapsed="false">
      <c r="A283" s="53" t="n">
        <v>72</v>
      </c>
      <c r="B283" s="5" t="s">
        <v>127</v>
      </c>
      <c r="C283" s="65" t="s">
        <v>657</v>
      </c>
      <c r="D283" s="70" t="n">
        <v>0</v>
      </c>
      <c r="F283" s="63" t="n">
        <f aca="false">ROUND(SUMIF(Определители!I42:I48,"=:",'Текущие цены с учетом расхода'!O42:O48),0)</f>
        <v>0</v>
      </c>
      <c r="G283" s="63"/>
      <c r="H283" s="63"/>
      <c r="I283" s="63"/>
      <c r="J283" s="71"/>
      <c r="K283" s="71"/>
      <c r="L283" s="63"/>
    </row>
    <row r="284" customFormat="false" ht="10.5" hidden="false" customHeight="false" outlineLevel="0" collapsed="false">
      <c r="A284" s="53" t="n">
        <v>73</v>
      </c>
      <c r="B284" s="5" t="s">
        <v>153</v>
      </c>
      <c r="C284" s="65" t="s">
        <v>658</v>
      </c>
      <c r="D284" s="70" t="n">
        <v>0</v>
      </c>
      <c r="F284" s="63" t="n">
        <f aca="false">ROUND((F280+F282+F283),0)</f>
        <v>0</v>
      </c>
      <c r="G284" s="63"/>
      <c r="H284" s="63"/>
      <c r="I284" s="63"/>
      <c r="J284" s="71"/>
      <c r="K284" s="71"/>
      <c r="L284" s="63"/>
    </row>
    <row r="285" customFormat="false" ht="10.5" hidden="false" customHeight="false" outlineLevel="0" collapsed="false">
      <c r="A285" s="53" t="n">
        <v>74</v>
      </c>
      <c r="B285" s="5" t="s">
        <v>154</v>
      </c>
      <c r="C285" s="65" t="s">
        <v>657</v>
      </c>
      <c r="D285" s="70" t="n">
        <v>0</v>
      </c>
      <c r="F285" s="63" t="n">
        <f aca="false">ROUND(SUMIF(Определители!I42:I48,"=8",'Текущие цены с учетом расхода'!B42:B48),0)</f>
        <v>0</v>
      </c>
      <c r="G285" s="63" t="n">
        <f aca="false">ROUND(SUMIF(Определители!I42:I48,"=8",'Текущие цены с учетом расхода'!C42:C48),0)</f>
        <v>0</v>
      </c>
      <c r="H285" s="63" t="n">
        <f aca="false">ROUND(SUMIF(Определители!I42:I48,"=8",'Текущие цены с учетом расхода'!D42:D48),0)</f>
        <v>0</v>
      </c>
      <c r="I285" s="63" t="n">
        <f aca="false">ROUND(SUMIF(Определители!I42:I48,"=8",'Текущие цены с учетом расхода'!E42:E48),0)</f>
        <v>0</v>
      </c>
      <c r="J285" s="71" t="n">
        <f aca="false">ROUND(SUMIF(Определители!I42:I48,"=8",'Текущие цены с учетом расхода'!I42:I48),8)</f>
        <v>0</v>
      </c>
      <c r="K285" s="71" t="n">
        <f aca="false">ROUND(SUMIF(Определители!I42:I48,"=8",'Текущие цены с учетом расхода'!K42:K48),8)</f>
        <v>0</v>
      </c>
      <c r="L285" s="63" t="n">
        <f aca="false">ROUND(SUMIF(Определители!I42:I48,"=8",'Текущие цены с учетом расхода'!F42:F48),0)</f>
        <v>0</v>
      </c>
    </row>
    <row r="286" customFormat="false" ht="10.5" hidden="false" customHeight="false" outlineLevel="0" collapsed="false">
      <c r="A286" s="53" t="n">
        <v>75</v>
      </c>
      <c r="B286" s="5" t="s">
        <v>125</v>
      </c>
      <c r="C286" s="65" t="s">
        <v>657</v>
      </c>
      <c r="D286" s="70" t="n">
        <v>0</v>
      </c>
      <c r="F286" s="63" t="n">
        <f aca="false">ROUND(SUMIF(Определители!I42:I48,"=8",'Текущие цены с учетом расхода'!H42:H48),0)</f>
        <v>0</v>
      </c>
      <c r="G286" s="63"/>
      <c r="H286" s="63"/>
      <c r="I286" s="63"/>
      <c r="J286" s="71"/>
      <c r="K286" s="71"/>
      <c r="L286" s="63"/>
    </row>
    <row r="287" customFormat="false" ht="10.5" hidden="false" customHeight="false" outlineLevel="0" collapsed="false">
      <c r="A287" s="53" t="n">
        <v>76</v>
      </c>
      <c r="B287" s="5" t="s">
        <v>437</v>
      </c>
      <c r="C287" s="65" t="s">
        <v>658</v>
      </c>
      <c r="D287" s="70" t="n">
        <v>0</v>
      </c>
      <c r="F287" s="63" t="e">
        <f aca="false">ROUND((F222+F232+F239+F244+F252+F257+F262+F269+F275+F279+F284+F285),0)</f>
        <v>#VALUE!</v>
      </c>
      <c r="G287" s="63" t="n">
        <f aca="false">ROUND((G222+G232+G239+G244+G252+G257+G262+G269+G275+G279+G284+G285),0)</f>
        <v>0</v>
      </c>
      <c r="H287" s="63" t="n">
        <f aca="false">ROUND((H222+H232+H239+H244+H252+H257+H262+H269+H275+H279+H284+H285),0)</f>
        <v>0</v>
      </c>
      <c r="I287" s="63" t="n">
        <f aca="false">ROUND((I222+I232+I239+I244+I252+I257+I262+I269+I275+I279+I284+I285),0)</f>
        <v>0</v>
      </c>
      <c r="J287" s="71" t="n">
        <f aca="false">ROUND((J222+J232+J239+J244+J252+J257+J262+J269+J275+J279+J284+J285),8)</f>
        <v>0</v>
      </c>
      <c r="K287" s="71" t="n">
        <f aca="false">ROUND((K222+K232+K239+K244+K252+K257+K262+K269+K275+K279+K284+K285),8)</f>
        <v>0</v>
      </c>
      <c r="L287" s="63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3" t="n">
        <v>77</v>
      </c>
      <c r="B288" s="5" t="s">
        <v>156</v>
      </c>
      <c r="C288" s="65" t="s">
        <v>658</v>
      </c>
      <c r="D288" s="70" t="n">
        <v>0</v>
      </c>
      <c r="F288" s="63" t="n">
        <f aca="false">ROUND((F228+F236+F241+F248+F254+F259+F266+F281+F286),0)</f>
        <v>0</v>
      </c>
      <c r="G288" s="63"/>
      <c r="H288" s="63"/>
      <c r="I288" s="63"/>
      <c r="J288" s="71"/>
      <c r="K288" s="71"/>
      <c r="L288" s="63"/>
    </row>
    <row r="289" customFormat="false" ht="10.5" hidden="false" customHeight="false" outlineLevel="0" collapsed="false">
      <c r="A289" s="53" t="n">
        <v>78</v>
      </c>
      <c r="B289" s="5" t="s">
        <v>157</v>
      </c>
      <c r="C289" s="65" t="s">
        <v>658</v>
      </c>
      <c r="D289" s="70" t="n">
        <v>0</v>
      </c>
      <c r="F289" s="63" t="e">
        <f aca="false">ROUND((F229+F237+F242+F249+F255+F260+F267+F273+F277+F282),0)</f>
        <v>#VALUE!</v>
      </c>
      <c r="G289" s="63"/>
      <c r="H289" s="63"/>
      <c r="I289" s="63"/>
      <c r="J289" s="71"/>
      <c r="K289" s="71"/>
      <c r="L289" s="63"/>
    </row>
    <row r="290" customFormat="false" ht="10.5" hidden="false" customHeight="false" outlineLevel="0" collapsed="false">
      <c r="A290" s="53" t="n">
        <v>79</v>
      </c>
      <c r="B290" s="5" t="s">
        <v>158</v>
      </c>
      <c r="C290" s="65" t="s">
        <v>658</v>
      </c>
      <c r="D290" s="70" t="n">
        <v>0</v>
      </c>
      <c r="F290" s="63" t="e">
        <f aca="false">ROUND((F230+F238+F243+F250+F256+F261+F268+F274+F278+F283),0)</f>
        <v>#VALUE!</v>
      </c>
      <c r="G290" s="63"/>
      <c r="H290" s="63"/>
      <c r="I290" s="63"/>
      <c r="J290" s="71"/>
      <c r="K290" s="71"/>
      <c r="L290" s="63"/>
    </row>
    <row r="291" customFormat="false" ht="10.5" hidden="false" customHeight="false" outlineLevel="0" collapsed="false">
      <c r="A291" s="53" t="n">
        <v>80</v>
      </c>
      <c r="B291" s="5" t="s">
        <v>55</v>
      </c>
      <c r="C291" s="65" t="s">
        <v>659</v>
      </c>
      <c r="D291" s="70" t="n">
        <v>0</v>
      </c>
      <c r="F291" s="63" t="n">
        <f aca="false">ROUND(SUM('Текущие цены с учетом расхода'!X42:X48),0)</f>
        <v>0</v>
      </c>
      <c r="G291" s="63"/>
      <c r="H291" s="63"/>
      <c r="I291" s="63"/>
      <c r="J291" s="71"/>
      <c r="K291" s="71"/>
      <c r="L291" s="63" t="n">
        <f aca="false">ROUND(SUM('Текущие цены с учетом расхода'!X42:X48),0)</f>
        <v>0</v>
      </c>
    </row>
    <row r="292" customFormat="false" ht="10.5" hidden="false" customHeight="false" outlineLevel="0" collapsed="false">
      <c r="A292" s="53" t="n">
        <v>81</v>
      </c>
      <c r="B292" s="5" t="s">
        <v>159</v>
      </c>
      <c r="C292" s="65" t="s">
        <v>659</v>
      </c>
      <c r="D292" s="70" t="n">
        <v>0</v>
      </c>
      <c r="F292" s="63" t="n">
        <f aca="false">ROUND(SUM(G292:N292),0)</f>
        <v>614</v>
      </c>
      <c r="G292" s="63"/>
      <c r="H292" s="63"/>
      <c r="I292" s="63"/>
      <c r="J292" s="71"/>
      <c r="K292" s="71"/>
      <c r="L292" s="63" t="n">
        <f aca="false">ROUND(SUM('Текущие цены с учетом расхода'!AE42:AE48),0)</f>
        <v>614</v>
      </c>
    </row>
    <row r="293" customFormat="false" ht="10.5" hidden="false" customHeight="false" outlineLevel="0" collapsed="false">
      <c r="A293" s="53" t="n">
        <v>82</v>
      </c>
      <c r="B293" s="5" t="s">
        <v>160</v>
      </c>
      <c r="C293" s="65" t="s">
        <v>660</v>
      </c>
      <c r="D293" s="70" t="n">
        <v>0</v>
      </c>
      <c r="F293" s="63"/>
      <c r="G293" s="63"/>
      <c r="H293" s="63"/>
      <c r="I293" s="63"/>
      <c r="J293" s="71"/>
      <c r="K293" s="71"/>
      <c r="L293" s="63"/>
    </row>
    <row r="294" customFormat="false" ht="10.5" hidden="false" customHeight="false" outlineLevel="0" collapsed="false">
      <c r="A294" s="53" t="n">
        <v>83</v>
      </c>
      <c r="B294" s="5" t="s">
        <v>161</v>
      </c>
      <c r="C294" s="65" t="s">
        <v>659</v>
      </c>
      <c r="D294" s="70" t="n">
        <v>0</v>
      </c>
      <c r="F294" s="63" t="e">
        <f aca="false">ROUND(SUM('Текущие цены с учетом расхода'!F42:F48),0)</f>
        <v>#VALUE!</v>
      </c>
      <c r="G294" s="63"/>
      <c r="H294" s="63"/>
      <c r="I294" s="63"/>
      <c r="J294" s="71"/>
      <c r="K294" s="71"/>
      <c r="L294" s="63"/>
    </row>
    <row r="295" customFormat="false" ht="10.5" hidden="false" customHeight="false" outlineLevel="0" collapsed="false">
      <c r="A295" s="53" t="n">
        <v>84</v>
      </c>
      <c r="B295" s="5" t="s">
        <v>54</v>
      </c>
      <c r="C295" s="65" t="s">
        <v>661</v>
      </c>
      <c r="D295" s="70" t="n">
        <v>0</v>
      </c>
      <c r="F295" s="63" t="e">
        <f aca="false">ROUND((F294-F222),0)</f>
        <v>#VALUE!</v>
      </c>
      <c r="G295" s="63"/>
      <c r="H295" s="63"/>
      <c r="I295" s="63"/>
      <c r="J295" s="71"/>
      <c r="K295" s="71"/>
      <c r="L295" s="63"/>
    </row>
    <row r="296" customFormat="false" ht="10.5" hidden="false" customHeight="false" outlineLevel="0" collapsed="false">
      <c r="A296" s="53" t="n">
        <v>85</v>
      </c>
      <c r="B296" s="5" t="s">
        <v>162</v>
      </c>
      <c r="C296" s="65" t="s">
        <v>659</v>
      </c>
      <c r="D296" s="70" t="n">
        <v>0</v>
      </c>
      <c r="F296" s="63" t="n">
        <f aca="false">ROUND(SUM('Текущие цены с учетом расхода'!AK42:AK48),0)</f>
        <v>8658161</v>
      </c>
      <c r="G296" s="63"/>
      <c r="H296" s="63"/>
      <c r="I296" s="63"/>
      <c r="J296" s="71"/>
      <c r="K296" s="71"/>
      <c r="L296" s="63"/>
    </row>
    <row r="297" customFormat="false" ht="10.5" hidden="false" customHeight="false" outlineLevel="0" collapsed="false">
      <c r="A297" s="53" t="n">
        <v>86</v>
      </c>
      <c r="B297" s="5" t="s">
        <v>163</v>
      </c>
      <c r="C297" s="65" t="s">
        <v>659</v>
      </c>
      <c r="D297" s="70" t="n">
        <v>0</v>
      </c>
      <c r="F297" s="63" t="e">
        <f aca="false">ROUND(SUM('Текущие цены с учетом расхода'!C42:C48),0)</f>
        <v>#VALUE!</v>
      </c>
      <c r="G297" s="63"/>
      <c r="H297" s="63"/>
      <c r="I297" s="63"/>
      <c r="J297" s="71"/>
      <c r="K297" s="71"/>
      <c r="L297" s="63"/>
    </row>
    <row r="298" customFormat="false" ht="10.5" hidden="false" customHeight="false" outlineLevel="0" collapsed="false">
      <c r="A298" s="53" t="n">
        <v>87</v>
      </c>
      <c r="B298" s="5" t="s">
        <v>52</v>
      </c>
      <c r="C298" s="65" t="s">
        <v>659</v>
      </c>
      <c r="D298" s="70" t="n">
        <v>0</v>
      </c>
      <c r="F298" s="63" t="e">
        <f aca="false">ROUND(SUM('Текущие цены с учетом расхода'!D42:D48),0)</f>
        <v>#VALUE!</v>
      </c>
      <c r="G298" s="63"/>
      <c r="H298" s="63"/>
      <c r="I298" s="63"/>
      <c r="J298" s="71"/>
      <c r="K298" s="71"/>
      <c r="L298" s="63"/>
    </row>
    <row r="299" customFormat="false" ht="10.5" hidden="false" customHeight="false" outlineLevel="0" collapsed="false">
      <c r="A299" s="53" t="n">
        <v>88</v>
      </c>
      <c r="B299" s="5" t="s">
        <v>164</v>
      </c>
      <c r="C299" s="65" t="s">
        <v>659</v>
      </c>
      <c r="D299" s="70" t="n">
        <v>0</v>
      </c>
      <c r="F299" s="63" t="e">
        <f aca="false">ROUND(SUM('Текущие цены с учетом расхода'!E42:E48),0)</f>
        <v>#VALUE!</v>
      </c>
      <c r="G299" s="63"/>
      <c r="H299" s="63"/>
      <c r="I299" s="63"/>
      <c r="J299" s="71"/>
      <c r="K299" s="71"/>
      <c r="L299" s="63"/>
    </row>
    <row r="300" customFormat="false" ht="10.5" hidden="false" customHeight="false" outlineLevel="0" collapsed="false">
      <c r="A300" s="53" t="n">
        <v>89</v>
      </c>
      <c r="B300" s="5" t="s">
        <v>165</v>
      </c>
      <c r="C300" s="65" t="s">
        <v>49</v>
      </c>
      <c r="D300" s="70" t="n">
        <v>0</v>
      </c>
      <c r="F300" s="63" t="e">
        <f aca="false">ROUND((F297+F299),0)</f>
        <v>#VALUE!</v>
      </c>
      <c r="G300" s="63"/>
      <c r="H300" s="63"/>
      <c r="I300" s="63"/>
      <c r="J300" s="71"/>
      <c r="K300" s="71"/>
      <c r="L300" s="63"/>
    </row>
    <row r="301" customFormat="false" ht="10.5" hidden="false" customHeight="false" outlineLevel="0" collapsed="false">
      <c r="A301" s="53" t="n">
        <v>90</v>
      </c>
      <c r="B301" s="5" t="s">
        <v>166</v>
      </c>
      <c r="C301" s="65" t="s">
        <v>659</v>
      </c>
      <c r="D301" s="70" t="n">
        <v>0</v>
      </c>
      <c r="F301" s="63"/>
      <c r="G301" s="63"/>
      <c r="H301" s="63"/>
      <c r="I301" s="63"/>
      <c r="J301" s="71" t="e">
        <f aca="false">ROUND(SUM('Текущие цены с учетом расхода'!I42:I48),8)</f>
        <v>#VALUE!</v>
      </c>
      <c r="K301" s="71"/>
      <c r="L301" s="63"/>
    </row>
    <row r="302" customFormat="false" ht="10.5" hidden="false" customHeight="false" outlineLevel="0" collapsed="false">
      <c r="A302" s="53" t="n">
        <v>91</v>
      </c>
      <c r="B302" s="5" t="s">
        <v>167</v>
      </c>
      <c r="C302" s="65" t="s">
        <v>659</v>
      </c>
      <c r="D302" s="70" t="n">
        <v>0</v>
      </c>
      <c r="F302" s="63"/>
      <c r="G302" s="63"/>
      <c r="H302" s="63"/>
      <c r="I302" s="63"/>
      <c r="J302" s="71" t="e">
        <f aca="false">ROUND(SUM('Текущие цены с учетом расхода'!K42:K48),8)</f>
        <v>#VALUE!</v>
      </c>
      <c r="K302" s="71"/>
      <c r="L302" s="63"/>
    </row>
    <row r="303" customFormat="false" ht="10.5" hidden="false" customHeight="false" outlineLevel="0" collapsed="false">
      <c r="A303" s="53" t="n">
        <v>92</v>
      </c>
      <c r="B303" s="5" t="s">
        <v>168</v>
      </c>
      <c r="C303" s="65" t="s">
        <v>49</v>
      </c>
      <c r="D303" s="70" t="n">
        <v>0</v>
      </c>
      <c r="F303" s="63"/>
      <c r="G303" s="63"/>
      <c r="H303" s="63"/>
      <c r="I303" s="63"/>
      <c r="J303" s="71" t="e">
        <f aca="false">ROUND((J301+J302),8)</f>
        <v>#VALUE!</v>
      </c>
      <c r="K303" s="71"/>
      <c r="L303" s="63"/>
    </row>
    <row r="304" customFormat="false" ht="10.5" hidden="false" customHeight="false" outlineLevel="0" collapsed="false">
      <c r="A304" s="53" t="n">
        <v>93</v>
      </c>
      <c r="B304" s="5" t="s">
        <v>62</v>
      </c>
      <c r="C304" s="65" t="s">
        <v>49</v>
      </c>
      <c r="D304" s="70" t="n">
        <v>0</v>
      </c>
      <c r="F304" s="63" t="e">
        <f aca="false">ROUND((F289),0)</f>
        <v>#VALUE!</v>
      </c>
      <c r="G304" s="63"/>
      <c r="H304" s="63"/>
      <c r="I304" s="63"/>
      <c r="J304" s="71"/>
      <c r="K304" s="71"/>
      <c r="L304" s="63"/>
    </row>
    <row r="305" customFormat="false" ht="10.5" hidden="false" customHeight="false" outlineLevel="0" collapsed="false">
      <c r="A305" s="53" t="n">
        <v>94</v>
      </c>
      <c r="B305" s="5" t="s">
        <v>169</v>
      </c>
      <c r="C305" s="65" t="s">
        <v>49</v>
      </c>
      <c r="D305" s="70" t="n">
        <v>0</v>
      </c>
      <c r="F305" s="63" t="e">
        <f aca="false">ROUND((F290),0)</f>
        <v>#VALUE!</v>
      </c>
      <c r="G305" s="63"/>
      <c r="H305" s="63"/>
      <c r="I305" s="63"/>
      <c r="J305" s="71"/>
      <c r="K305" s="71"/>
      <c r="L305" s="63"/>
    </row>
    <row r="306" customFormat="false" ht="10.5" hidden="false" customHeight="false" outlineLevel="0" collapsed="false">
      <c r="A306" s="53" t="n">
        <v>95</v>
      </c>
      <c r="B306" s="5" t="s">
        <v>439</v>
      </c>
      <c r="C306" s="65" t="s">
        <v>49</v>
      </c>
      <c r="D306" s="70" t="n">
        <v>0</v>
      </c>
      <c r="F306" s="63" t="e">
        <f aca="false">ROUND((F287),0)</f>
        <v>#VALUE!</v>
      </c>
      <c r="G306" s="63"/>
      <c r="H306" s="63"/>
      <c r="I306" s="63"/>
      <c r="J306" s="71"/>
      <c r="K306" s="71"/>
      <c r="L306" s="63"/>
    </row>
    <row r="307" customFormat="false" ht="10.5" hidden="false" customHeight="false" outlineLevel="0" collapsed="false">
      <c r="A307" s="53" t="n">
        <v>96</v>
      </c>
      <c r="B307" s="5" t="s">
        <v>662</v>
      </c>
      <c r="C307" s="65" t="s">
        <v>663</v>
      </c>
      <c r="D307" s="70" t="n">
        <v>18</v>
      </c>
      <c r="F307" s="63" t="e">
        <f aca="false">ROUND((F306)*D307/100,0)</f>
        <v>#VALUE!</v>
      </c>
      <c r="G307" s="63"/>
      <c r="H307" s="63"/>
      <c r="I307" s="63"/>
      <c r="J307" s="71"/>
      <c r="K307" s="71"/>
      <c r="L307" s="63"/>
    </row>
    <row r="308" customFormat="false" ht="10.5" hidden="false" customHeight="false" outlineLevel="0" collapsed="false">
      <c r="A308" s="53" t="n">
        <v>97</v>
      </c>
      <c r="B308" s="5" t="s">
        <v>664</v>
      </c>
      <c r="C308" s="65" t="s">
        <v>49</v>
      </c>
      <c r="D308" s="70" t="n">
        <v>0</v>
      </c>
      <c r="F308" s="63" t="e">
        <f aca="false">ROUND((F307+F306),0)</f>
        <v>#VALUE!</v>
      </c>
      <c r="G308" s="63"/>
      <c r="H308" s="63"/>
      <c r="I308" s="63"/>
      <c r="J308" s="71"/>
      <c r="K308" s="71"/>
      <c r="L308" s="63"/>
    </row>
    <row r="309" s="59" customFormat="true" ht="10.5" hidden="false" customHeight="false" outlineLevel="0" collapsed="false">
      <c r="A309" s="47"/>
      <c r="B309" s="59" t="s">
        <v>445</v>
      </c>
      <c r="C309" s="59" t="s">
        <v>645</v>
      </c>
      <c r="D309" s="55" t="s">
        <v>646</v>
      </c>
      <c r="E309" s="59" t="s">
        <v>647</v>
      </c>
      <c r="F309" s="59" t="s">
        <v>648</v>
      </c>
      <c r="G309" s="59" t="s">
        <v>649</v>
      </c>
      <c r="H309" s="59" t="s">
        <v>650</v>
      </c>
      <c r="I309" s="59" t="s">
        <v>651</v>
      </c>
      <c r="J309" s="59" t="s">
        <v>652</v>
      </c>
      <c r="K309" s="59" t="s">
        <v>653</v>
      </c>
      <c r="L309" s="59" t="s">
        <v>654</v>
      </c>
      <c r="M309" s="59" t="s">
        <v>655</v>
      </c>
    </row>
    <row r="310" customFormat="false" ht="10.5" hidden="false" customHeight="false" outlineLevel="0" collapsed="false">
      <c r="A310" s="53" t="n">
        <v>1</v>
      </c>
      <c r="B310" s="5" t="s">
        <v>432</v>
      </c>
      <c r="C310" s="65" t="s">
        <v>656</v>
      </c>
      <c r="D310" s="70" t="n">
        <v>0</v>
      </c>
      <c r="E310" s="70"/>
      <c r="F310" s="63" t="e">
        <f aca="false">ROUND(SUM('Текущие цены с учетом расхода'!B6:B48),0)</f>
        <v>#VALUE!</v>
      </c>
      <c r="G310" s="63" t="e">
        <f aca="false">ROUND(SUM('Текущие цены с учетом расхода'!C6:C48),0)</f>
        <v>#VALUE!</v>
      </c>
      <c r="H310" s="63" t="e">
        <f aca="false">ROUND(SUM('Текущие цены с учетом расхода'!D6:D48),0)</f>
        <v>#VALUE!</v>
      </c>
      <c r="I310" s="63" t="e">
        <f aca="false">ROUND(SUM('Текущие цены с учетом расхода'!E6:E48),0)</f>
        <v>#VALUE!</v>
      </c>
      <c r="J310" s="71" t="e">
        <f aca="false">ROUND(SUM('Текущие цены с учетом расхода'!I6:I48),8)</f>
        <v>#VALUE!</v>
      </c>
      <c r="K310" s="71" t="e">
        <f aca="false">ROUND(SUM('Текущие цены с учетом расхода'!K6:K48),8)</f>
        <v>#VALUE!</v>
      </c>
      <c r="L310" s="63" t="e">
        <f aca="false">ROUND(SUM('Текущие цены с учетом расхода'!F6:F48),0)</f>
        <v>#VALUE!</v>
      </c>
      <c r="N310" s="65" t="s">
        <v>457</v>
      </c>
    </row>
    <row r="311" customFormat="false" ht="10.5" hidden="false" customHeight="false" outlineLevel="0" collapsed="false">
      <c r="A311" s="53" t="n">
        <v>2</v>
      </c>
      <c r="B311" s="5" t="s">
        <v>110</v>
      </c>
      <c r="C311" s="65" t="s">
        <v>657</v>
      </c>
      <c r="D311" s="70" t="n">
        <v>0</v>
      </c>
      <c r="F311" s="63" t="e">
        <f aca="false">ROUND(SUMIF(Определители!I6:I48,"= ",'Текущие цены с учетом расхода'!B6:B48),0)</f>
        <v>#VALUE!</v>
      </c>
      <c r="G311" s="63" t="n">
        <f aca="false">ROUND(SUMIF(Определители!I6:I48,"= ",'Текущие цены с учетом расхода'!C6:C48),0)</f>
        <v>0</v>
      </c>
      <c r="H311" s="63" t="n">
        <f aca="false">ROUND(SUMIF(Определители!I6:I48,"= ",'Текущие цены с учетом расхода'!D6:D48),0)</f>
        <v>0</v>
      </c>
      <c r="I311" s="63" t="n">
        <f aca="false">ROUND(SUMIF(Определители!I6:I48,"= ",'Текущие цены с учетом расхода'!E6:E48),0)</f>
        <v>0</v>
      </c>
      <c r="J311" s="71" t="e">
        <f aca="false">ROUND(SUMIF(Определители!I6:I48,"= ",'Текущие цены с учетом расхода'!I6:I48),8)</f>
        <v>#VALUE!</v>
      </c>
      <c r="K311" s="71" t="e">
        <f aca="false">ROUND(SUMIF(Определители!I6:I48,"= ",'Текущие цены с учетом расхода'!K6:K48),8)</f>
        <v>#VALUE!</v>
      </c>
      <c r="L311" s="63" t="e">
        <f aca="false">ROUND(SUMIF(Определители!I6:I48,"= ",'Текущие цены с учетом расхода'!F6:F48),0)</f>
        <v>#VALUE!</v>
      </c>
      <c r="N311" s="65" t="s">
        <v>469</v>
      </c>
    </row>
    <row r="312" customFormat="false" ht="10.5" hidden="false" customHeight="false" outlineLevel="0" collapsed="false">
      <c r="A312" s="53" t="n">
        <v>3</v>
      </c>
      <c r="B312" s="5" t="s">
        <v>111</v>
      </c>
      <c r="C312" s="65" t="s">
        <v>657</v>
      </c>
      <c r="D312" s="70" t="n">
        <v>0</v>
      </c>
      <c r="F312" s="63" t="e">
        <f aca="false">ROUND(СУММПРОИЗВЕСЛИ(0.01,Определители!I6:I48," ",'Текущие цены с учетом расхода'!B6:B48,Начисления!X6:X48,0),0)</f>
        <v>#VALUE!</v>
      </c>
      <c r="G312" s="63"/>
      <c r="H312" s="63"/>
      <c r="I312" s="63"/>
      <c r="J312" s="71"/>
      <c r="K312" s="71"/>
      <c r="L312" s="63"/>
      <c r="N312" s="65" t="s">
        <v>470</v>
      </c>
    </row>
    <row r="313" customFormat="false" ht="10.5" hidden="false" customHeight="false" outlineLevel="0" collapsed="false">
      <c r="A313" s="53" t="n">
        <v>4</v>
      </c>
      <c r="B313" s="5" t="s">
        <v>112</v>
      </c>
      <c r="C313" s="65" t="s">
        <v>657</v>
      </c>
      <c r="D313" s="70" t="n">
        <v>0</v>
      </c>
      <c r="F313" s="63" t="e">
        <f aca="false">ROUND(СУММПРОИЗВЕСЛИ(0.01,Определители!I6:I48," ",'Текущие цены с учетом расхода'!B6:B48,Начисления!Y6:Y48,0),0)</f>
        <v>#VALUE!</v>
      </c>
      <c r="G313" s="63"/>
      <c r="H313" s="63"/>
      <c r="I313" s="63"/>
      <c r="J313" s="71"/>
      <c r="K313" s="71"/>
      <c r="L313" s="63"/>
      <c r="N313" s="65" t="s">
        <v>665</v>
      </c>
    </row>
    <row r="314" customFormat="false" ht="10.5" hidden="false" customHeight="false" outlineLevel="0" collapsed="false">
      <c r="A314" s="53" t="n">
        <v>5</v>
      </c>
      <c r="B314" s="5" t="s">
        <v>113</v>
      </c>
      <c r="C314" s="65" t="s">
        <v>657</v>
      </c>
      <c r="D314" s="70" t="n">
        <v>0</v>
      </c>
      <c r="F314" s="63" t="e">
        <f aca="false">ROUND(ТРАНСПРАСХОД(Определители!B6:B48,Определители!H6:H48,Определители!I6:I48,'Текущие цены с учетом расхода'!B6:B48,Начисления!Z6:Z48,Начисления!AA6:AA48),0)</f>
        <v>#VALUE!</v>
      </c>
      <c r="G314" s="63"/>
      <c r="H314" s="63"/>
      <c r="I314" s="63"/>
      <c r="J314" s="71"/>
      <c r="K314" s="71"/>
      <c r="L314" s="63"/>
      <c r="N314" s="65" t="s">
        <v>666</v>
      </c>
    </row>
    <row r="315" customFormat="false" ht="10.5" hidden="false" customHeight="false" outlineLevel="0" collapsed="false">
      <c r="A315" s="53" t="n">
        <v>6</v>
      </c>
      <c r="B315" s="5" t="s">
        <v>114</v>
      </c>
      <c r="C315" s="65" t="s">
        <v>657</v>
      </c>
      <c r="D315" s="70" t="n">
        <v>0</v>
      </c>
      <c r="F315" s="63" t="e">
        <f aca="false">ROUND(СУММПРОИЗВЕСЛИ(0.01,Определители!I6:I48," ",'Текущие цены с учетом расхода'!B6:B48,Начисления!AC6:AC48,0),0)</f>
        <v>#VALUE!</v>
      </c>
      <c r="G315" s="63"/>
      <c r="H315" s="63"/>
      <c r="I315" s="63"/>
      <c r="J315" s="71"/>
      <c r="K315" s="71"/>
      <c r="L315" s="63"/>
      <c r="N315" s="65" t="s">
        <v>644</v>
      </c>
    </row>
    <row r="316" customFormat="false" ht="10.5" hidden="false" customHeight="false" outlineLevel="0" collapsed="false">
      <c r="A316" s="53" t="n">
        <v>7</v>
      </c>
      <c r="B316" s="5" t="s">
        <v>115</v>
      </c>
      <c r="C316" s="65" t="s">
        <v>657</v>
      </c>
      <c r="D316" s="70" t="n">
        <v>0</v>
      </c>
      <c r="F316" s="63" t="e">
        <f aca="false">ROUND(СУММПРОИЗВЕСЛИ(0.01,Определители!I6:I48," ",'Текущие цены с учетом расхода'!B6:B48,Начисления!AF6:AF48,0),0)</f>
        <v>#VALUE!</v>
      </c>
      <c r="G316" s="63"/>
      <c r="H316" s="63"/>
      <c r="I316" s="63"/>
      <c r="J316" s="71"/>
      <c r="K316" s="71"/>
      <c r="L316" s="63"/>
      <c r="N316" s="65" t="s">
        <v>667</v>
      </c>
    </row>
    <row r="317" customFormat="false" ht="10.5" hidden="false" customHeight="false" outlineLevel="0" collapsed="false">
      <c r="A317" s="53" t="n">
        <v>8</v>
      </c>
      <c r="B317" s="5" t="s">
        <v>116</v>
      </c>
      <c r="C317" s="65" t="s">
        <v>657</v>
      </c>
      <c r="D317" s="70" t="n">
        <v>0</v>
      </c>
      <c r="F317" s="63" t="e">
        <f aca="false">ROUND(ЗАГОТСКЛАДРАСХОД(Определители!B6:B48,Определители!H6:H48,Определители!I6:I48,'Текущие цены с учетом расхода'!B6:B48,Начисления!X6:X48,Начисления!Y6:Y48,Начисления!Z6:Z48,Начисления!AA6:AA48,Начисления!AB6:AB48,Начисления!AC6:AC48,Начисления!AF6:AF48),0)</f>
        <v>#VALUE!</v>
      </c>
      <c r="G317" s="63"/>
      <c r="H317" s="63"/>
      <c r="I317" s="63"/>
      <c r="J317" s="71"/>
      <c r="K317" s="71"/>
      <c r="L317" s="63"/>
      <c r="N317" s="65" t="s">
        <v>668</v>
      </c>
    </row>
    <row r="318" customFormat="false" ht="10.5" hidden="false" customHeight="false" outlineLevel="0" collapsed="false">
      <c r="A318" s="53" t="n">
        <v>9</v>
      </c>
      <c r="B318" s="5" t="s">
        <v>117</v>
      </c>
      <c r="C318" s="65" t="s">
        <v>657</v>
      </c>
      <c r="D318" s="70" t="n">
        <v>0</v>
      </c>
      <c r="F318" s="63" t="e">
        <f aca="false">ROUND(СУММПРОИЗВЕСЛИ(1,Определители!I6:I48," ",'Текущие цены с учетом расхода'!M6:M48,Начисления!I6:I48,0),0)</f>
        <v>#VALUE!</v>
      </c>
      <c r="G318" s="63"/>
      <c r="H318" s="63"/>
      <c r="I318" s="63"/>
      <c r="J318" s="71"/>
      <c r="K318" s="71"/>
      <c r="L318" s="63"/>
      <c r="N318" s="65" t="s">
        <v>669</v>
      </c>
    </row>
    <row r="319" customFormat="false" ht="10.5" hidden="false" customHeight="false" outlineLevel="0" collapsed="false">
      <c r="A319" s="53" t="n">
        <v>10</v>
      </c>
      <c r="B319" s="5" t="s">
        <v>118</v>
      </c>
      <c r="C319" s="65" t="s">
        <v>658</v>
      </c>
      <c r="D319" s="70" t="n">
        <v>0</v>
      </c>
      <c r="F319" s="63" t="e">
        <f aca="false">ROUND((F318+F329+F349),0)</f>
        <v>#VALUE!</v>
      </c>
      <c r="G319" s="63"/>
      <c r="H319" s="63"/>
      <c r="I319" s="63"/>
      <c r="J319" s="71"/>
      <c r="K319" s="71"/>
      <c r="L319" s="63"/>
      <c r="N319" s="65" t="s">
        <v>670</v>
      </c>
    </row>
    <row r="320" customFormat="false" ht="10.5" hidden="false" customHeight="false" outlineLevel="0" collapsed="false">
      <c r="A320" s="53" t="n">
        <v>11</v>
      </c>
      <c r="B320" s="5" t="s">
        <v>119</v>
      </c>
      <c r="C320" s="65" t="s">
        <v>658</v>
      </c>
      <c r="D320" s="70" t="n">
        <v>0</v>
      </c>
      <c r="F320" s="63" t="e">
        <f aca="false">ROUND((F311+F312+F313+F314+F315+F316+F317+F319),0)</f>
        <v>#VALUE!</v>
      </c>
      <c r="G320" s="63"/>
      <c r="H320" s="63"/>
      <c r="I320" s="63"/>
      <c r="J320" s="71"/>
      <c r="K320" s="71"/>
      <c r="L320" s="63"/>
      <c r="N320" s="65" t="s">
        <v>671</v>
      </c>
    </row>
    <row r="321" customFormat="false" ht="10.5" hidden="false" customHeight="false" outlineLevel="0" collapsed="false">
      <c r="A321" s="53" t="n">
        <v>12</v>
      </c>
      <c r="B321" s="5" t="s">
        <v>120</v>
      </c>
      <c r="C321" s="65" t="s">
        <v>657</v>
      </c>
      <c r="D321" s="70" t="n">
        <v>0</v>
      </c>
      <c r="F321" s="63" t="e">
        <f aca="false">ROUND(SUMIF(Определители!I6:I48,"=1",'Текущие цены с учетом расхода'!B6:B48),0)</f>
        <v>#VALUE!</v>
      </c>
      <c r="G321" s="63" t="e">
        <f aca="false">ROUND(SUMIF(Определители!I6:I48,"=1",'Текущие цены с учетом расхода'!C6:C48),0)</f>
        <v>#VALUE!</v>
      </c>
      <c r="H321" s="63" t="e">
        <f aca="false">ROUND(SUMIF(Определители!I6:I48,"=1",'Текущие цены с учетом расхода'!D6:D48),0)</f>
        <v>#VALUE!</v>
      </c>
      <c r="I321" s="63" t="e">
        <f aca="false">ROUND(SUMIF(Определители!I6:I48,"=1",'Текущие цены с учетом расхода'!E6:E48),0)</f>
        <v>#VALUE!</v>
      </c>
      <c r="J321" s="71" t="e">
        <f aca="false">ROUND(SUMIF(Определители!I6:I48,"=1",'Текущие цены с учетом расхода'!I6:I48),8)</f>
        <v>#VALUE!</v>
      </c>
      <c r="K321" s="71" t="e">
        <f aca="false">ROUND(SUMIF(Определители!I6:I48,"=1",'Текущие цены с учетом расхода'!K6:K48),8)</f>
        <v>#VALUE!</v>
      </c>
      <c r="L321" s="63" t="e">
        <f aca="false">ROUND(SUMIF(Определители!I6:I48,"=1",'Текущие цены с учетом расхода'!F6:F48),0)</f>
        <v>#VALUE!</v>
      </c>
      <c r="N321" s="65" t="s">
        <v>672</v>
      </c>
    </row>
    <row r="322" customFormat="false" ht="10.5" hidden="false" customHeight="false" outlineLevel="0" collapsed="false">
      <c r="A322" s="53" t="n">
        <v>13</v>
      </c>
      <c r="B322" s="5" t="s">
        <v>121</v>
      </c>
      <c r="C322" s="65" t="s">
        <v>657</v>
      </c>
      <c r="D322" s="70" t="n">
        <v>0</v>
      </c>
      <c r="F322" s="63"/>
      <c r="G322" s="63"/>
      <c r="H322" s="63"/>
      <c r="I322" s="63"/>
      <c r="J322" s="71"/>
      <c r="K322" s="71"/>
      <c r="L322" s="63"/>
      <c r="N322" s="65" t="s">
        <v>673</v>
      </c>
    </row>
    <row r="323" customFormat="false" ht="10.5" hidden="false" customHeight="false" outlineLevel="0" collapsed="false">
      <c r="A323" s="53" t="n">
        <v>14</v>
      </c>
      <c r="B323" s="5" t="s">
        <v>122</v>
      </c>
      <c r="C323" s="65" t="s">
        <v>657</v>
      </c>
      <c r="D323" s="70" t="n">
        <v>0</v>
      </c>
      <c r="F323" s="63"/>
      <c r="G323" s="63" t="n">
        <f aca="false">ROUND(SUMIF(Определители!I6:I48,"=1",'Текущие цены с учетом расхода'!T6:T48),0)</f>
        <v>0</v>
      </c>
      <c r="H323" s="63"/>
      <c r="I323" s="63"/>
      <c r="J323" s="71"/>
      <c r="K323" s="71"/>
      <c r="L323" s="63"/>
      <c r="N323" s="65" t="s">
        <v>674</v>
      </c>
    </row>
    <row r="324" customFormat="false" ht="10.5" hidden="false" customHeight="false" outlineLevel="0" collapsed="false">
      <c r="A324" s="53" t="n">
        <v>15</v>
      </c>
      <c r="B324" s="5" t="s">
        <v>123</v>
      </c>
      <c r="C324" s="65" t="s">
        <v>657</v>
      </c>
      <c r="D324" s="70" t="n">
        <v>0</v>
      </c>
      <c r="F324" s="63" t="n">
        <f aca="false">ROUND(SUMIF(Определители!I6:I48,"=1",'Текущие цены с учетом расхода'!U6:U48),0)</f>
        <v>0</v>
      </c>
      <c r="G324" s="63"/>
      <c r="H324" s="63"/>
      <c r="I324" s="63"/>
      <c r="J324" s="71"/>
      <c r="K324" s="71"/>
      <c r="L324" s="63"/>
      <c r="N324" s="65" t="s">
        <v>675</v>
      </c>
    </row>
    <row r="325" customFormat="false" ht="10.5" hidden="false" customHeight="false" outlineLevel="0" collapsed="false">
      <c r="A325" s="53" t="n">
        <v>16</v>
      </c>
      <c r="B325" s="5" t="s">
        <v>124</v>
      </c>
      <c r="C325" s="65" t="s">
        <v>657</v>
      </c>
      <c r="D325" s="70" t="n">
        <v>0</v>
      </c>
      <c r="F325" s="63" t="e">
        <f aca="false">ROUND(СУММЕСЛИ2(Определители!I6:I48,"1",Определители!G6:G48,"1",'Текущие цены с учетом расхода'!B6:B48),0)</f>
        <v>#VALUE!</v>
      </c>
      <c r="G325" s="63"/>
      <c r="H325" s="63"/>
      <c r="I325" s="63"/>
      <c r="J325" s="71"/>
      <c r="K325" s="71"/>
      <c r="L325" s="63"/>
      <c r="N325" s="65" t="s">
        <v>676</v>
      </c>
    </row>
    <row r="326" customFormat="false" ht="10.5" hidden="false" customHeight="false" outlineLevel="0" collapsed="false">
      <c r="A326" s="53" t="n">
        <v>17</v>
      </c>
      <c r="B326" s="5" t="s">
        <v>125</v>
      </c>
      <c r="C326" s="65" t="s">
        <v>657</v>
      </c>
      <c r="D326" s="70" t="n">
        <v>0</v>
      </c>
      <c r="F326" s="63" t="n">
        <f aca="false">ROUND(SUMIF(Определители!I6:I48,"=1",'Текущие цены с учетом расхода'!H6:H48),0)</f>
        <v>0</v>
      </c>
      <c r="G326" s="63"/>
      <c r="H326" s="63"/>
      <c r="I326" s="63"/>
      <c r="J326" s="71"/>
      <c r="K326" s="71"/>
      <c r="L326" s="63"/>
      <c r="N326" s="65" t="s">
        <v>677</v>
      </c>
    </row>
    <row r="327" customFormat="false" ht="10.5" hidden="false" customHeight="false" outlineLevel="0" collapsed="false">
      <c r="A327" s="53" t="n">
        <v>18</v>
      </c>
      <c r="B327" s="5" t="s">
        <v>126</v>
      </c>
      <c r="C327" s="65" t="s">
        <v>657</v>
      </c>
      <c r="D327" s="70" t="n">
        <v>0</v>
      </c>
      <c r="F327" s="63" t="e">
        <f aca="false">ROUND(SUMIF(Определители!I6:I48,"=1",'Текущие цены с учетом расхода'!N6:N48),0)</f>
        <v>#VALUE!</v>
      </c>
      <c r="G327" s="63"/>
      <c r="H327" s="63"/>
      <c r="I327" s="63"/>
      <c r="J327" s="71"/>
      <c r="K327" s="71"/>
      <c r="L327" s="63"/>
      <c r="N327" s="65" t="s">
        <v>678</v>
      </c>
    </row>
    <row r="328" customFormat="false" ht="10.5" hidden="false" customHeight="false" outlineLevel="0" collapsed="false">
      <c r="A328" s="53" t="n">
        <v>19</v>
      </c>
      <c r="B328" s="5" t="s">
        <v>127</v>
      </c>
      <c r="C328" s="65" t="s">
        <v>657</v>
      </c>
      <c r="D328" s="70" t="n">
        <v>0</v>
      </c>
      <c r="F328" s="63" t="e">
        <f aca="false">ROUND(SUMIF(Определители!I6:I48,"=1",'Текущие цены с учетом расхода'!O6:O48),0)</f>
        <v>#VALUE!</v>
      </c>
      <c r="G328" s="63"/>
      <c r="H328" s="63"/>
      <c r="I328" s="63"/>
      <c r="J328" s="71"/>
      <c r="K328" s="71"/>
      <c r="L328" s="63"/>
      <c r="N328" s="65" t="s">
        <v>679</v>
      </c>
    </row>
    <row r="329" customFormat="false" ht="10.5" hidden="false" customHeight="false" outlineLevel="0" collapsed="false">
      <c r="A329" s="53" t="n">
        <v>20</v>
      </c>
      <c r="B329" s="5" t="s">
        <v>118</v>
      </c>
      <c r="C329" s="65" t="s">
        <v>657</v>
      </c>
      <c r="D329" s="70" t="n">
        <v>0</v>
      </c>
      <c r="F329" s="63" t="e">
        <f aca="false">ROUND(СУММПРОИЗВЕСЛИ(1,Определители!I6:I48," ",'Текущие цены с учетом расхода'!M6:M48,Начисления!I6:I48,0),0)</f>
        <v>#VALUE!</v>
      </c>
      <c r="G329" s="63"/>
      <c r="H329" s="63"/>
      <c r="I329" s="63"/>
      <c r="J329" s="71"/>
      <c r="K329" s="71"/>
      <c r="L329" s="63"/>
      <c r="N329" s="65" t="s">
        <v>680</v>
      </c>
    </row>
    <row r="330" customFormat="false" ht="10.5" hidden="false" customHeight="false" outlineLevel="0" collapsed="false">
      <c r="A330" s="53" t="n">
        <v>21</v>
      </c>
      <c r="B330" s="5" t="s">
        <v>128</v>
      </c>
      <c r="C330" s="65" t="s">
        <v>658</v>
      </c>
      <c r="D330" s="70" t="n">
        <v>0</v>
      </c>
      <c r="F330" s="63" t="e">
        <f aca="false">ROUND((F321+F327+F328),0)</f>
        <v>#VALUE!</v>
      </c>
      <c r="G330" s="63"/>
      <c r="H330" s="63"/>
      <c r="I330" s="63"/>
      <c r="J330" s="71"/>
      <c r="K330" s="71"/>
      <c r="L330" s="63"/>
      <c r="N330" s="65" t="s">
        <v>681</v>
      </c>
    </row>
    <row r="331" customFormat="false" ht="10.5" hidden="false" customHeight="false" outlineLevel="0" collapsed="false">
      <c r="A331" s="53" t="n">
        <v>22</v>
      </c>
      <c r="B331" s="5" t="s">
        <v>129</v>
      </c>
      <c r="C331" s="65" t="s">
        <v>657</v>
      </c>
      <c r="D331" s="70" t="n">
        <v>0</v>
      </c>
      <c r="F331" s="63" t="e">
        <f aca="false">ROUND(SUMIF(Определители!I6:I48,"=2",'Текущие цены с учетом расхода'!B6:B48),0)</f>
        <v>#VALUE!</v>
      </c>
      <c r="G331" s="63" t="e">
        <f aca="false">ROUND(SUMIF(Определители!I6:I48,"=2",'Текущие цены с учетом расхода'!C6:C48),0)</f>
        <v>#VALUE!</v>
      </c>
      <c r="H331" s="63" t="e">
        <f aca="false">ROUND(SUMIF(Определители!I6:I48,"=2",'Текущие цены с учетом расхода'!D6:D48),0)</f>
        <v>#VALUE!</v>
      </c>
      <c r="I331" s="63" t="e">
        <f aca="false">ROUND(SUMIF(Определители!I6:I48,"=2",'Текущие цены с учетом расхода'!E6:E48),0)</f>
        <v>#VALUE!</v>
      </c>
      <c r="J331" s="71" t="e">
        <f aca="false">ROUND(SUMIF(Определители!I6:I48,"=2",'Текущие цены с учетом расхода'!I6:I48),8)</f>
        <v>#VALUE!</v>
      </c>
      <c r="K331" s="71" t="e">
        <f aca="false">ROUND(SUMIF(Определители!I6:I48,"=2",'Текущие цены с учетом расхода'!K6:K48),8)</f>
        <v>#VALUE!</v>
      </c>
      <c r="L331" s="63" t="e">
        <f aca="false">ROUND(SUMIF(Определители!I6:I48,"=2",'Текущие цены с учетом расхода'!F6:F48),0)</f>
        <v>#VALUE!</v>
      </c>
      <c r="N331" s="65" t="s">
        <v>682</v>
      </c>
    </row>
    <row r="332" customFormat="false" ht="10.5" hidden="false" customHeight="false" outlineLevel="0" collapsed="false">
      <c r="A332" s="53" t="n">
        <v>23</v>
      </c>
      <c r="B332" s="5" t="s">
        <v>121</v>
      </c>
      <c r="C332" s="65" t="s">
        <v>657</v>
      </c>
      <c r="D332" s="70" t="n">
        <v>0</v>
      </c>
      <c r="F332" s="63"/>
      <c r="G332" s="63"/>
      <c r="H332" s="63"/>
      <c r="I332" s="63"/>
      <c r="J332" s="71"/>
      <c r="K332" s="71"/>
      <c r="L332" s="63"/>
      <c r="N332" s="65" t="s">
        <v>683</v>
      </c>
    </row>
    <row r="333" customFormat="false" ht="10.5" hidden="false" customHeight="false" outlineLevel="0" collapsed="false">
      <c r="A333" s="53" t="n">
        <v>24</v>
      </c>
      <c r="B333" s="5" t="s">
        <v>130</v>
      </c>
      <c r="C333" s="65" t="s">
        <v>657</v>
      </c>
      <c r="D333" s="70" t="n">
        <v>0</v>
      </c>
      <c r="F333" s="63" t="e">
        <f aca="false">ROUND(СУММЕСЛИ2(Определители!I6:I48,"2",Определители!G6:G48,"1",'Текущие цены с учетом расхода'!B6:B48),0)</f>
        <v>#VALUE!</v>
      </c>
      <c r="G333" s="63"/>
      <c r="H333" s="63"/>
      <c r="I333" s="63"/>
      <c r="J333" s="71"/>
      <c r="K333" s="71"/>
      <c r="L333" s="63"/>
      <c r="N333" s="65" t="s">
        <v>684</v>
      </c>
    </row>
    <row r="334" customFormat="false" ht="10.5" hidden="false" customHeight="false" outlineLevel="0" collapsed="false">
      <c r="A334" s="53" t="n">
        <v>25</v>
      </c>
      <c r="B334" s="5" t="s">
        <v>125</v>
      </c>
      <c r="C334" s="65" t="s">
        <v>657</v>
      </c>
      <c r="D334" s="70" t="n">
        <v>0</v>
      </c>
      <c r="F334" s="63" t="n">
        <f aca="false">ROUND(SUMIF(Определители!I6:I48,"=2",'Текущие цены с учетом расхода'!H6:H48),0)</f>
        <v>0</v>
      </c>
      <c r="G334" s="63"/>
      <c r="H334" s="63"/>
      <c r="I334" s="63"/>
      <c r="J334" s="71"/>
      <c r="K334" s="71"/>
      <c r="L334" s="63"/>
      <c r="N334" s="65" t="s">
        <v>685</v>
      </c>
    </row>
    <row r="335" customFormat="false" ht="10.5" hidden="false" customHeight="false" outlineLevel="0" collapsed="false">
      <c r="A335" s="53" t="n">
        <v>26</v>
      </c>
      <c r="B335" s="5" t="s">
        <v>126</v>
      </c>
      <c r="C335" s="65" t="s">
        <v>657</v>
      </c>
      <c r="D335" s="70" t="n">
        <v>0</v>
      </c>
      <c r="F335" s="63" t="e">
        <f aca="false">ROUND(SUMIF(Определители!I6:I48,"=2",'Текущие цены с учетом расхода'!N6:N48),0)</f>
        <v>#VALUE!</v>
      </c>
      <c r="G335" s="63"/>
      <c r="H335" s="63"/>
      <c r="I335" s="63"/>
      <c r="J335" s="71"/>
      <c r="K335" s="71"/>
      <c r="L335" s="63"/>
      <c r="N335" s="65" t="s">
        <v>686</v>
      </c>
    </row>
    <row r="336" customFormat="false" ht="10.5" hidden="false" customHeight="false" outlineLevel="0" collapsed="false">
      <c r="A336" s="53" t="n">
        <v>27</v>
      </c>
      <c r="B336" s="5" t="s">
        <v>127</v>
      </c>
      <c r="C336" s="65" t="s">
        <v>657</v>
      </c>
      <c r="D336" s="70" t="n">
        <v>0</v>
      </c>
      <c r="F336" s="63" t="e">
        <f aca="false">ROUND(SUMIF(Определители!I6:I48,"=2",'Текущие цены с учетом расхода'!O6:O48),0)</f>
        <v>#VALUE!</v>
      </c>
      <c r="G336" s="63"/>
      <c r="H336" s="63"/>
      <c r="I336" s="63"/>
      <c r="J336" s="71"/>
      <c r="K336" s="71"/>
      <c r="L336" s="63"/>
      <c r="N336" s="65" t="s">
        <v>687</v>
      </c>
    </row>
    <row r="337" customFormat="false" ht="10.5" hidden="false" customHeight="false" outlineLevel="0" collapsed="false">
      <c r="A337" s="53" t="n">
        <v>28</v>
      </c>
      <c r="B337" s="5" t="s">
        <v>133</v>
      </c>
      <c r="C337" s="65" t="s">
        <v>658</v>
      </c>
      <c r="D337" s="70" t="n">
        <v>0</v>
      </c>
      <c r="F337" s="63" t="e">
        <f aca="false">ROUND((F331+F335+F336),0)</f>
        <v>#VALUE!</v>
      </c>
      <c r="G337" s="63"/>
      <c r="H337" s="63"/>
      <c r="I337" s="63"/>
      <c r="J337" s="71"/>
      <c r="K337" s="71"/>
      <c r="L337" s="63"/>
      <c r="N337" s="65" t="s">
        <v>688</v>
      </c>
    </row>
    <row r="338" customFormat="false" ht="10.5" hidden="false" customHeight="false" outlineLevel="0" collapsed="false">
      <c r="A338" s="53" t="n">
        <v>29</v>
      </c>
      <c r="B338" s="5" t="s">
        <v>134</v>
      </c>
      <c r="C338" s="65" t="s">
        <v>657</v>
      </c>
      <c r="D338" s="70" t="n">
        <v>0</v>
      </c>
      <c r="F338" s="63" t="n">
        <f aca="false">ROUND(SUMIF(Определители!I6:I48,"=3",'Текущие цены с учетом расхода'!B6:B48),0)</f>
        <v>0</v>
      </c>
      <c r="G338" s="63" t="n">
        <f aca="false">ROUND(SUMIF(Определители!I6:I48,"=3",'Текущие цены с учетом расхода'!C6:C48),0)</f>
        <v>0</v>
      </c>
      <c r="H338" s="63" t="n">
        <f aca="false">ROUND(SUMIF(Определители!I6:I48,"=3",'Текущие цены с учетом расхода'!D6:D48),0)</f>
        <v>0</v>
      </c>
      <c r="I338" s="63" t="n">
        <f aca="false">ROUND(SUMIF(Определители!I6:I48,"=3",'Текущие цены с учетом расхода'!E6:E48),0)</f>
        <v>0</v>
      </c>
      <c r="J338" s="71" t="n">
        <f aca="false">ROUND(SUMIF(Определители!I6:I48,"=3",'Текущие цены с учетом расхода'!I6:I48),8)</f>
        <v>0</v>
      </c>
      <c r="K338" s="71" t="n">
        <f aca="false">ROUND(SUMIF(Определители!I6:I48,"=3",'Текущие цены с учетом расхода'!K6:K48),8)</f>
        <v>0</v>
      </c>
      <c r="L338" s="63" t="n">
        <f aca="false">ROUND(SUMIF(Определители!I6:I48,"=3",'Текущие цены с учетом расхода'!F6:F48),0)</f>
        <v>0</v>
      </c>
      <c r="N338" s="65" t="s">
        <v>689</v>
      </c>
    </row>
    <row r="339" customFormat="false" ht="10.5" hidden="false" customHeight="false" outlineLevel="0" collapsed="false">
      <c r="A339" s="53" t="n">
        <v>30</v>
      </c>
      <c r="B339" s="5" t="s">
        <v>125</v>
      </c>
      <c r="C339" s="65" t="s">
        <v>657</v>
      </c>
      <c r="D339" s="70" t="n">
        <v>0</v>
      </c>
      <c r="F339" s="63" t="n">
        <f aca="false">ROUND(SUMIF(Определители!I6:I48,"=3",'Текущие цены с учетом расхода'!H6:H48),0)</f>
        <v>0</v>
      </c>
      <c r="G339" s="63"/>
      <c r="H339" s="63"/>
      <c r="I339" s="63"/>
      <c r="J339" s="71"/>
      <c r="K339" s="71"/>
      <c r="L339" s="63"/>
      <c r="N339" s="65" t="s">
        <v>690</v>
      </c>
    </row>
    <row r="340" customFormat="false" ht="10.5" hidden="false" customHeight="false" outlineLevel="0" collapsed="false">
      <c r="A340" s="53" t="n">
        <v>31</v>
      </c>
      <c r="B340" s="5" t="s">
        <v>126</v>
      </c>
      <c r="C340" s="65" t="s">
        <v>657</v>
      </c>
      <c r="D340" s="70" t="n">
        <v>0</v>
      </c>
      <c r="F340" s="63" t="n">
        <f aca="false">ROUND(SUMIF(Определители!I6:I48,"=3",'Текущие цены с учетом расхода'!N6:N48),0)</f>
        <v>0</v>
      </c>
      <c r="G340" s="63"/>
      <c r="H340" s="63"/>
      <c r="I340" s="63"/>
      <c r="J340" s="71"/>
      <c r="K340" s="71"/>
      <c r="L340" s="63"/>
      <c r="N340" s="65" t="s">
        <v>691</v>
      </c>
    </row>
    <row r="341" customFormat="false" ht="10.5" hidden="false" customHeight="false" outlineLevel="0" collapsed="false">
      <c r="A341" s="53" t="n">
        <v>32</v>
      </c>
      <c r="B341" s="5" t="s">
        <v>127</v>
      </c>
      <c r="C341" s="65" t="s">
        <v>657</v>
      </c>
      <c r="D341" s="70" t="n">
        <v>0</v>
      </c>
      <c r="F341" s="63" t="n">
        <f aca="false">ROUND(SUMIF(Определители!I6:I48,"=3",'Текущие цены с учетом расхода'!O6:O48),0)</f>
        <v>0</v>
      </c>
      <c r="G341" s="63"/>
      <c r="H341" s="63"/>
      <c r="I341" s="63"/>
      <c r="J341" s="71"/>
      <c r="K341" s="71"/>
      <c r="L341" s="63"/>
      <c r="N341" s="65" t="s">
        <v>692</v>
      </c>
    </row>
    <row r="342" customFormat="false" ht="10.5" hidden="false" customHeight="false" outlineLevel="0" collapsed="false">
      <c r="A342" s="53" t="n">
        <v>33</v>
      </c>
      <c r="B342" s="5" t="s">
        <v>135</v>
      </c>
      <c r="C342" s="65" t="s">
        <v>658</v>
      </c>
      <c r="D342" s="70" t="n">
        <v>0</v>
      </c>
      <c r="F342" s="63" t="n">
        <f aca="false">ROUND((F338+F340+F341),0)</f>
        <v>0</v>
      </c>
      <c r="G342" s="63"/>
      <c r="H342" s="63"/>
      <c r="I342" s="63"/>
      <c r="J342" s="71"/>
      <c r="K342" s="71"/>
      <c r="L342" s="63"/>
      <c r="N342" s="65" t="s">
        <v>693</v>
      </c>
    </row>
    <row r="343" customFormat="false" ht="10.5" hidden="false" customHeight="false" outlineLevel="0" collapsed="false">
      <c r="A343" s="53" t="n">
        <v>34</v>
      </c>
      <c r="B343" s="5" t="s">
        <v>136</v>
      </c>
      <c r="C343" s="65" t="s">
        <v>657</v>
      </c>
      <c r="D343" s="70" t="n">
        <v>0</v>
      </c>
      <c r="F343" s="63" t="n">
        <f aca="false">ROUND(SUMIF(Определители!I6:I48,"=4",'Текущие цены с учетом расхода'!B6:B48),0)</f>
        <v>0</v>
      </c>
      <c r="G343" s="63" t="n">
        <f aca="false">ROUND(SUMIF(Определители!I6:I48,"=4",'Текущие цены с учетом расхода'!C6:C48),0)</f>
        <v>0</v>
      </c>
      <c r="H343" s="63" t="n">
        <f aca="false">ROUND(SUMIF(Определители!I6:I48,"=4",'Текущие цены с учетом расхода'!D6:D48),0)</f>
        <v>0</v>
      </c>
      <c r="I343" s="63" t="n">
        <f aca="false">ROUND(SUMIF(Определители!I6:I48,"=4",'Текущие цены с учетом расхода'!E6:E48),0)</f>
        <v>0</v>
      </c>
      <c r="J343" s="71" t="n">
        <f aca="false">ROUND(SUMIF(Определители!I6:I48,"=4",'Текущие цены с учетом расхода'!I6:I48),8)</f>
        <v>0</v>
      </c>
      <c r="K343" s="71" t="n">
        <f aca="false">ROUND(SUMIF(Определители!I6:I48,"=4",'Текущие цены с учетом расхода'!K6:K48),8)</f>
        <v>0</v>
      </c>
      <c r="L343" s="63" t="n">
        <f aca="false">ROUND(SUMIF(Определители!I6:I48,"=4",'Текущие цены с учетом расхода'!F6:F48),0)</f>
        <v>0</v>
      </c>
      <c r="N343" s="65" t="s">
        <v>694</v>
      </c>
    </row>
    <row r="344" customFormat="false" ht="10.5" hidden="false" customHeight="false" outlineLevel="0" collapsed="false">
      <c r="A344" s="53" t="n">
        <v>35</v>
      </c>
      <c r="B344" s="5" t="s">
        <v>121</v>
      </c>
      <c r="C344" s="65" t="s">
        <v>657</v>
      </c>
      <c r="D344" s="70" t="n">
        <v>0</v>
      </c>
      <c r="F344" s="63"/>
      <c r="G344" s="63"/>
      <c r="H344" s="63"/>
      <c r="I344" s="63"/>
      <c r="J344" s="71"/>
      <c r="K344" s="71"/>
      <c r="L344" s="63"/>
      <c r="N344" s="65" t="s">
        <v>695</v>
      </c>
    </row>
    <row r="345" customFormat="false" ht="10.5" hidden="false" customHeight="false" outlineLevel="0" collapsed="false">
      <c r="A345" s="53" t="n">
        <v>36</v>
      </c>
      <c r="B345" s="5" t="s">
        <v>137</v>
      </c>
      <c r="C345" s="65" t="s">
        <v>657</v>
      </c>
      <c r="D345" s="70" t="n">
        <v>0</v>
      </c>
      <c r="F345" s="63" t="n">
        <f aca="false">ROUND(SUMIF(Определители!I6:I48,"=4",'Текущие цены с учетом расхода'!AJ6:AJ48),0)</f>
        <v>0</v>
      </c>
      <c r="G345" s="63" t="n">
        <f aca="false">ROUND(SUMIF(Определители!I6:I48,"=4",'Текущие цены с учетом расхода'!AI6:AI48),0)</f>
        <v>0</v>
      </c>
      <c r="H345" s="63" t="n">
        <f aca="false">ROUND(SUMIF(Определители!I6:I48,"=4",'Текущие цены с учетом расхода'!AH6:AH48),0)</f>
        <v>0</v>
      </c>
      <c r="I345" s="63" t="n">
        <f aca="false">ROUND(SUMIF(Определители!I6:I48,"=4",'Текущие цены с учетом расхода'!V6:V48),0)</f>
        <v>0</v>
      </c>
      <c r="J345" s="71"/>
      <c r="K345" s="71"/>
      <c r="L345" s="63"/>
      <c r="N345" s="65" t="s">
        <v>696</v>
      </c>
    </row>
    <row r="346" customFormat="false" ht="10.5" hidden="false" customHeight="false" outlineLevel="0" collapsed="false">
      <c r="A346" s="53" t="n">
        <v>37</v>
      </c>
      <c r="B346" s="5" t="s">
        <v>125</v>
      </c>
      <c r="C346" s="65" t="s">
        <v>657</v>
      </c>
      <c r="D346" s="70" t="n">
        <v>0</v>
      </c>
      <c r="F346" s="63" t="n">
        <f aca="false">ROUND(SUMIF(Определители!I6:I48,"=4",'Текущие цены с учетом расхода'!H6:H48),0)</f>
        <v>0</v>
      </c>
      <c r="G346" s="63"/>
      <c r="H346" s="63"/>
      <c r="I346" s="63"/>
      <c r="J346" s="71"/>
      <c r="K346" s="71"/>
      <c r="L346" s="63"/>
      <c r="N346" s="65" t="s">
        <v>697</v>
      </c>
    </row>
    <row r="347" customFormat="false" ht="10.5" hidden="false" customHeight="false" outlineLevel="0" collapsed="false">
      <c r="A347" s="53" t="n">
        <v>38</v>
      </c>
      <c r="B347" s="5" t="s">
        <v>126</v>
      </c>
      <c r="C347" s="65" t="s">
        <v>657</v>
      </c>
      <c r="D347" s="70" t="n">
        <v>0</v>
      </c>
      <c r="F347" s="63" t="n">
        <f aca="false">ROUND(SUMIF(Определители!I6:I48,"=4",'Текущие цены с учетом расхода'!N6:N48),0)</f>
        <v>0</v>
      </c>
      <c r="G347" s="63"/>
      <c r="H347" s="63"/>
      <c r="I347" s="63"/>
      <c r="J347" s="71"/>
      <c r="K347" s="71"/>
      <c r="L347" s="63"/>
      <c r="N347" s="65" t="s">
        <v>698</v>
      </c>
    </row>
    <row r="348" customFormat="false" ht="10.5" hidden="false" customHeight="false" outlineLevel="0" collapsed="false">
      <c r="A348" s="53" t="n">
        <v>39</v>
      </c>
      <c r="B348" s="5" t="s">
        <v>127</v>
      </c>
      <c r="C348" s="65" t="s">
        <v>657</v>
      </c>
      <c r="D348" s="70" t="n">
        <v>0</v>
      </c>
      <c r="F348" s="63" t="n">
        <f aca="false">ROUND(SUMIF(Определители!I6:I48,"=4",'Текущие цены с учетом расхода'!O6:O48),0)</f>
        <v>0</v>
      </c>
      <c r="G348" s="63"/>
      <c r="H348" s="63"/>
      <c r="I348" s="63"/>
      <c r="J348" s="71"/>
      <c r="K348" s="71"/>
      <c r="L348" s="63"/>
      <c r="N348" s="65" t="s">
        <v>699</v>
      </c>
    </row>
    <row r="349" customFormat="false" ht="10.5" hidden="false" customHeight="false" outlineLevel="0" collapsed="false">
      <c r="A349" s="53" t="n">
        <v>40</v>
      </c>
      <c r="B349" s="5" t="s">
        <v>118</v>
      </c>
      <c r="C349" s="65" t="s">
        <v>657</v>
      </c>
      <c r="D349" s="70" t="n">
        <v>0</v>
      </c>
      <c r="F349" s="63" t="e">
        <f aca="false">ROUND(СУММПРОИЗВЕСЛИ(1,Определители!I6:I48," ",'Текущие цены с учетом расхода'!M6:M48,Начисления!I6:I48,0),0)</f>
        <v>#VALUE!</v>
      </c>
      <c r="G349" s="63"/>
      <c r="H349" s="63"/>
      <c r="I349" s="63"/>
      <c r="J349" s="71"/>
      <c r="K349" s="71"/>
      <c r="L349" s="63"/>
      <c r="N349" s="65" t="s">
        <v>700</v>
      </c>
    </row>
    <row r="350" customFormat="false" ht="10.5" hidden="false" customHeight="false" outlineLevel="0" collapsed="false">
      <c r="A350" s="53" t="n">
        <v>41</v>
      </c>
      <c r="B350" s="5" t="s">
        <v>138</v>
      </c>
      <c r="C350" s="65" t="s">
        <v>658</v>
      </c>
      <c r="D350" s="70" t="n">
        <v>0</v>
      </c>
      <c r="F350" s="63" t="n">
        <f aca="false">ROUND((F343+F347+F348),0)</f>
        <v>0</v>
      </c>
      <c r="G350" s="63"/>
      <c r="H350" s="63"/>
      <c r="I350" s="63"/>
      <c r="J350" s="71"/>
      <c r="K350" s="71"/>
      <c r="L350" s="63"/>
      <c r="N350" s="65" t="s">
        <v>701</v>
      </c>
    </row>
    <row r="351" customFormat="false" ht="10.5" hidden="false" customHeight="false" outlineLevel="0" collapsed="false">
      <c r="A351" s="53" t="n">
        <v>42</v>
      </c>
      <c r="B351" s="5" t="s">
        <v>139</v>
      </c>
      <c r="C351" s="65" t="s">
        <v>657</v>
      </c>
      <c r="D351" s="70" t="n">
        <v>0</v>
      </c>
      <c r="F351" s="63" t="n">
        <f aca="false">ROUND(SUMIF(Определители!I6:I48,"=5",'Текущие цены с учетом расхода'!B6:B48),0)</f>
        <v>0</v>
      </c>
      <c r="G351" s="63" t="n">
        <f aca="false">ROUND(SUMIF(Определители!I6:I48,"=5",'Текущие цены с учетом расхода'!C6:C48),0)</f>
        <v>0</v>
      </c>
      <c r="H351" s="63" t="n">
        <f aca="false">ROUND(SUMIF(Определители!I6:I48,"=5",'Текущие цены с учетом расхода'!D6:D48),0)</f>
        <v>0</v>
      </c>
      <c r="I351" s="63" t="n">
        <f aca="false">ROUND(SUMIF(Определители!I6:I48,"=5",'Текущие цены с учетом расхода'!E6:E48),0)</f>
        <v>0</v>
      </c>
      <c r="J351" s="71" t="n">
        <f aca="false">ROUND(SUMIF(Определители!I6:I48,"=5",'Текущие цены с учетом расхода'!I6:I48),8)</f>
        <v>0</v>
      </c>
      <c r="K351" s="71" t="n">
        <f aca="false">ROUND(SUMIF(Определители!I6:I48,"=5",'Текущие цены с учетом расхода'!K6:K48),8)</f>
        <v>0</v>
      </c>
      <c r="L351" s="63" t="n">
        <f aca="false">ROUND(SUMIF(Определители!I6:I48,"=5",'Текущие цены с учетом расхода'!F6:F48),0)</f>
        <v>0</v>
      </c>
      <c r="N351" s="65" t="s">
        <v>702</v>
      </c>
    </row>
    <row r="352" customFormat="false" ht="10.5" hidden="false" customHeight="false" outlineLevel="0" collapsed="false">
      <c r="A352" s="53" t="n">
        <v>43</v>
      </c>
      <c r="B352" s="5" t="s">
        <v>125</v>
      </c>
      <c r="C352" s="65" t="s">
        <v>657</v>
      </c>
      <c r="D352" s="70" t="n">
        <v>0</v>
      </c>
      <c r="F352" s="63" t="n">
        <f aca="false">ROUND(SUMIF(Определители!I6:I48,"=5",'Текущие цены с учетом расхода'!H6:H48),0)</f>
        <v>0</v>
      </c>
      <c r="G352" s="63"/>
      <c r="H352" s="63"/>
      <c r="I352" s="63"/>
      <c r="J352" s="71"/>
      <c r="K352" s="71"/>
      <c r="L352" s="63"/>
      <c r="N352" s="65" t="s">
        <v>703</v>
      </c>
    </row>
    <row r="353" customFormat="false" ht="10.5" hidden="false" customHeight="false" outlineLevel="0" collapsed="false">
      <c r="A353" s="53" t="n">
        <v>44</v>
      </c>
      <c r="B353" s="5" t="s">
        <v>126</v>
      </c>
      <c r="C353" s="65" t="s">
        <v>657</v>
      </c>
      <c r="D353" s="70" t="n">
        <v>0</v>
      </c>
      <c r="F353" s="63" t="n">
        <f aca="false">ROUND(SUMIF(Определители!I6:I48,"=5",'Текущие цены с учетом расхода'!N6:N48),0)</f>
        <v>0</v>
      </c>
      <c r="G353" s="63"/>
      <c r="H353" s="63"/>
      <c r="I353" s="63"/>
      <c r="J353" s="71"/>
      <c r="K353" s="71"/>
      <c r="L353" s="63"/>
      <c r="N353" s="65" t="s">
        <v>704</v>
      </c>
    </row>
    <row r="354" customFormat="false" ht="10.5" hidden="false" customHeight="false" outlineLevel="0" collapsed="false">
      <c r="A354" s="53" t="n">
        <v>45</v>
      </c>
      <c r="B354" s="5" t="s">
        <v>127</v>
      </c>
      <c r="C354" s="65" t="s">
        <v>657</v>
      </c>
      <c r="D354" s="70" t="n">
        <v>0</v>
      </c>
      <c r="F354" s="63" t="n">
        <f aca="false">ROUND(SUMIF(Определители!I6:I48,"=5",'Текущие цены с учетом расхода'!O6:O48),0)</f>
        <v>0</v>
      </c>
      <c r="G354" s="63"/>
      <c r="H354" s="63"/>
      <c r="I354" s="63"/>
      <c r="J354" s="71"/>
      <c r="K354" s="71"/>
      <c r="L354" s="63"/>
      <c r="N354" s="65" t="s">
        <v>705</v>
      </c>
    </row>
    <row r="355" customFormat="false" ht="10.5" hidden="false" customHeight="false" outlineLevel="0" collapsed="false">
      <c r="A355" s="53" t="n">
        <v>46</v>
      </c>
      <c r="B355" s="5" t="s">
        <v>140</v>
      </c>
      <c r="C355" s="65" t="s">
        <v>658</v>
      </c>
      <c r="D355" s="70" t="n">
        <v>0</v>
      </c>
      <c r="F355" s="63" t="n">
        <f aca="false">ROUND((F351+F353+F354),0)</f>
        <v>0</v>
      </c>
      <c r="G355" s="63"/>
      <c r="H355" s="63"/>
      <c r="I355" s="63"/>
      <c r="J355" s="71"/>
      <c r="K355" s="71"/>
      <c r="L355" s="63"/>
      <c r="N355" s="65" t="s">
        <v>706</v>
      </c>
    </row>
    <row r="356" customFormat="false" ht="10.5" hidden="false" customHeight="false" outlineLevel="0" collapsed="false">
      <c r="A356" s="53" t="n">
        <v>47</v>
      </c>
      <c r="B356" s="5" t="s">
        <v>141</v>
      </c>
      <c r="C356" s="65" t="s">
        <v>657</v>
      </c>
      <c r="D356" s="70" t="n">
        <v>0</v>
      </c>
      <c r="F356" s="63" t="n">
        <f aca="false">ROUND(SUMIF(Определители!I6:I48,"=6",'Текущие цены с учетом расхода'!B6:B48),0)</f>
        <v>0</v>
      </c>
      <c r="G356" s="63" t="n">
        <f aca="false">ROUND(SUMIF(Определители!I6:I48,"=6",'Текущие цены с учетом расхода'!C6:C48),0)</f>
        <v>0</v>
      </c>
      <c r="H356" s="63" t="n">
        <f aca="false">ROUND(SUMIF(Определители!I6:I48,"=6",'Текущие цены с учетом расхода'!D6:D48),0)</f>
        <v>0</v>
      </c>
      <c r="I356" s="63" t="n">
        <f aca="false">ROUND(SUMIF(Определители!I6:I48,"=6",'Текущие цены с учетом расхода'!E6:E48),0)</f>
        <v>0</v>
      </c>
      <c r="J356" s="71" t="n">
        <f aca="false">ROUND(SUMIF(Определители!I6:I48,"=6",'Текущие цены с учетом расхода'!I6:I48),8)</f>
        <v>0</v>
      </c>
      <c r="K356" s="71" t="n">
        <f aca="false">ROUND(SUMIF(Определители!I6:I48,"=6",'Текущие цены с учетом расхода'!K6:K48),8)</f>
        <v>0</v>
      </c>
      <c r="L356" s="63" t="n">
        <f aca="false">ROUND(SUMIF(Определители!I6:I48,"=6",'Текущие цены с учетом расхода'!F6:F48),0)</f>
        <v>0</v>
      </c>
      <c r="N356" s="65" t="s">
        <v>707</v>
      </c>
    </row>
    <row r="357" customFormat="false" ht="10.5" hidden="false" customHeight="false" outlineLevel="0" collapsed="false">
      <c r="A357" s="53" t="n">
        <v>48</v>
      </c>
      <c r="B357" s="5" t="s">
        <v>125</v>
      </c>
      <c r="C357" s="65" t="s">
        <v>657</v>
      </c>
      <c r="D357" s="70" t="n">
        <v>0</v>
      </c>
      <c r="F357" s="63" t="n">
        <f aca="false">ROUND(SUMIF(Определители!I6:I48,"=6",'Текущие цены с учетом расхода'!H6:H48),0)</f>
        <v>0</v>
      </c>
      <c r="G357" s="63"/>
      <c r="H357" s="63"/>
      <c r="I357" s="63"/>
      <c r="J357" s="71"/>
      <c r="K357" s="71"/>
      <c r="L357" s="63"/>
      <c r="N357" s="65" t="s">
        <v>708</v>
      </c>
    </row>
    <row r="358" customFormat="false" ht="10.5" hidden="false" customHeight="false" outlineLevel="0" collapsed="false">
      <c r="A358" s="53" t="n">
        <v>49</v>
      </c>
      <c r="B358" s="5" t="s">
        <v>126</v>
      </c>
      <c r="C358" s="65" t="s">
        <v>657</v>
      </c>
      <c r="D358" s="70" t="n">
        <v>0</v>
      </c>
      <c r="F358" s="63" t="n">
        <f aca="false">ROUND(SUMIF(Определители!I6:I48,"=6",'Текущие цены с учетом расхода'!N6:N48),0)</f>
        <v>0</v>
      </c>
      <c r="G358" s="63"/>
      <c r="H358" s="63"/>
      <c r="I358" s="63"/>
      <c r="J358" s="71"/>
      <c r="K358" s="71"/>
      <c r="L358" s="63"/>
      <c r="N358" s="65" t="s">
        <v>709</v>
      </c>
    </row>
    <row r="359" customFormat="false" ht="10.5" hidden="false" customHeight="false" outlineLevel="0" collapsed="false">
      <c r="A359" s="53" t="n">
        <v>50</v>
      </c>
      <c r="B359" s="5" t="s">
        <v>127</v>
      </c>
      <c r="C359" s="65" t="s">
        <v>657</v>
      </c>
      <c r="D359" s="70" t="n">
        <v>0</v>
      </c>
      <c r="F359" s="63" t="n">
        <f aca="false">ROUND(SUMIF(Определители!I6:I48,"=6",'Текущие цены с учетом расхода'!O6:O48),0)</f>
        <v>0</v>
      </c>
      <c r="G359" s="63"/>
      <c r="H359" s="63"/>
      <c r="I359" s="63"/>
      <c r="J359" s="71"/>
      <c r="K359" s="71"/>
      <c r="L359" s="63"/>
      <c r="N359" s="65" t="s">
        <v>710</v>
      </c>
    </row>
    <row r="360" customFormat="false" ht="10.5" hidden="false" customHeight="false" outlineLevel="0" collapsed="false">
      <c r="A360" s="53" t="n">
        <v>51</v>
      </c>
      <c r="B360" s="5" t="s">
        <v>142</v>
      </c>
      <c r="C360" s="65" t="s">
        <v>658</v>
      </c>
      <c r="D360" s="70" t="n">
        <v>0</v>
      </c>
      <c r="F360" s="63" t="n">
        <f aca="false">ROUND((F356+F358+F359),0)</f>
        <v>0</v>
      </c>
      <c r="G360" s="63"/>
      <c r="H360" s="63"/>
      <c r="I360" s="63"/>
      <c r="J360" s="71"/>
      <c r="K360" s="71"/>
      <c r="L360" s="63"/>
      <c r="N360" s="65" t="s">
        <v>711</v>
      </c>
    </row>
    <row r="361" customFormat="false" ht="10.5" hidden="false" customHeight="false" outlineLevel="0" collapsed="false">
      <c r="A361" s="53" t="n">
        <v>52</v>
      </c>
      <c r="B361" s="5" t="s">
        <v>143</v>
      </c>
      <c r="C361" s="65" t="s">
        <v>657</v>
      </c>
      <c r="D361" s="70" t="n">
        <v>0</v>
      </c>
      <c r="F361" s="63" t="n">
        <f aca="false">ROUND(SUMIF(Определители!I6:I48,"=7",'Текущие цены с учетом расхода'!B6:B48),0)</f>
        <v>0</v>
      </c>
      <c r="G361" s="63" t="n">
        <f aca="false">ROUND(SUMIF(Определители!I6:I48,"=7",'Текущие цены с учетом расхода'!C6:C48),0)</f>
        <v>0</v>
      </c>
      <c r="H361" s="63" t="n">
        <f aca="false">ROUND(SUMIF(Определители!I6:I48,"=7",'Текущие цены с учетом расхода'!D6:D48),0)</f>
        <v>0</v>
      </c>
      <c r="I361" s="63" t="n">
        <f aca="false">ROUND(SUMIF(Определители!I6:I48,"=7",'Текущие цены с учетом расхода'!E6:E48),0)</f>
        <v>0</v>
      </c>
      <c r="J361" s="71" t="n">
        <f aca="false">ROUND(SUMIF(Определители!I6:I48,"=7",'Текущие цены с учетом расхода'!I6:I48),8)</f>
        <v>0</v>
      </c>
      <c r="K361" s="71" t="n">
        <f aca="false">ROUND(SUMIF(Определители!I6:I48,"=7",'Текущие цены с учетом расхода'!K6:K48),8)</f>
        <v>0</v>
      </c>
      <c r="L361" s="63" t="n">
        <f aca="false">ROUND(SUMIF(Определители!I6:I48,"=7",'Текущие цены с учетом расхода'!F6:F48),0)</f>
        <v>0</v>
      </c>
      <c r="N361" s="65" t="s">
        <v>712</v>
      </c>
    </row>
    <row r="362" customFormat="false" ht="10.5" hidden="false" customHeight="false" outlineLevel="0" collapsed="false">
      <c r="A362" s="53" t="n">
        <v>53</v>
      </c>
      <c r="B362" s="5" t="s">
        <v>121</v>
      </c>
      <c r="C362" s="65" t="s">
        <v>657</v>
      </c>
      <c r="D362" s="70" t="n">
        <v>0</v>
      </c>
      <c r="F362" s="63"/>
      <c r="G362" s="63"/>
      <c r="H362" s="63"/>
      <c r="I362" s="63"/>
      <c r="J362" s="71"/>
      <c r="K362" s="71"/>
      <c r="L362" s="63"/>
      <c r="N362" s="65" t="s">
        <v>713</v>
      </c>
    </row>
    <row r="363" customFormat="false" ht="10.5" hidden="false" customHeight="false" outlineLevel="0" collapsed="false">
      <c r="A363" s="53" t="n">
        <v>54</v>
      </c>
      <c r="B363" s="5" t="s">
        <v>144</v>
      </c>
      <c r="C363" s="65" t="s">
        <v>657</v>
      </c>
      <c r="D363" s="70" t="n">
        <v>0</v>
      </c>
      <c r="F363" s="63" t="e">
        <f aca="false">ROUND(СУММЕСЛИ2(Определители!I6:I48,"2",Определители!G6:G48,"1",'Текущие цены с учетом расхода'!B6:B48),0)</f>
        <v>#VALUE!</v>
      </c>
      <c r="G363" s="63"/>
      <c r="H363" s="63"/>
      <c r="I363" s="63"/>
      <c r="J363" s="71"/>
      <c r="K363" s="71"/>
      <c r="L363" s="63"/>
      <c r="N363" s="65" t="s">
        <v>714</v>
      </c>
    </row>
    <row r="364" customFormat="false" ht="10.5" hidden="false" customHeight="false" outlineLevel="0" collapsed="false">
      <c r="A364" s="53" t="n">
        <v>55</v>
      </c>
      <c r="B364" s="5" t="s">
        <v>125</v>
      </c>
      <c r="C364" s="65" t="s">
        <v>657</v>
      </c>
      <c r="D364" s="70" t="n">
        <v>0</v>
      </c>
      <c r="F364" s="63" t="n">
        <f aca="false">ROUND(SUMIF(Определители!I6:I48,"=7",'Текущие цены с учетом расхода'!H6:H48),0)</f>
        <v>0</v>
      </c>
      <c r="G364" s="63"/>
      <c r="H364" s="63"/>
      <c r="I364" s="63"/>
      <c r="J364" s="71"/>
      <c r="K364" s="71"/>
      <c r="L364" s="63"/>
      <c r="N364" s="65" t="s">
        <v>715</v>
      </c>
    </row>
    <row r="365" customFormat="false" ht="10.5" hidden="false" customHeight="false" outlineLevel="0" collapsed="false">
      <c r="A365" s="53" t="n">
        <v>56</v>
      </c>
      <c r="B365" s="5" t="s">
        <v>126</v>
      </c>
      <c r="C365" s="65" t="s">
        <v>657</v>
      </c>
      <c r="D365" s="70" t="n">
        <v>0</v>
      </c>
      <c r="F365" s="63" t="n">
        <f aca="false">ROUND(SUMIF(Определители!I6:I48,"=7",'Текущие цены с учетом расхода'!N6:N48),0)</f>
        <v>0</v>
      </c>
      <c r="G365" s="63"/>
      <c r="H365" s="63"/>
      <c r="I365" s="63"/>
      <c r="J365" s="71"/>
      <c r="K365" s="71"/>
      <c r="L365" s="63"/>
      <c r="N365" s="65" t="s">
        <v>716</v>
      </c>
    </row>
    <row r="366" customFormat="false" ht="10.5" hidden="false" customHeight="false" outlineLevel="0" collapsed="false">
      <c r="A366" s="53" t="n">
        <v>57</v>
      </c>
      <c r="B366" s="5" t="s">
        <v>127</v>
      </c>
      <c r="C366" s="65" t="s">
        <v>657</v>
      </c>
      <c r="D366" s="70" t="n">
        <v>0</v>
      </c>
      <c r="F366" s="63" t="n">
        <f aca="false">ROUND(SUMIF(Определители!I6:I48,"=7",'Текущие цены с учетом расхода'!O6:O48),0)</f>
        <v>0</v>
      </c>
      <c r="G366" s="63"/>
      <c r="H366" s="63"/>
      <c r="I366" s="63"/>
      <c r="J366" s="71"/>
      <c r="K366" s="71"/>
      <c r="L366" s="63"/>
      <c r="N366" s="65" t="s">
        <v>717</v>
      </c>
    </row>
    <row r="367" customFormat="false" ht="10.5" hidden="false" customHeight="false" outlineLevel="0" collapsed="false">
      <c r="A367" s="53" t="n">
        <v>58</v>
      </c>
      <c r="B367" s="5" t="s">
        <v>145</v>
      </c>
      <c r="C367" s="65" t="s">
        <v>658</v>
      </c>
      <c r="D367" s="70" t="n">
        <v>0</v>
      </c>
      <c r="F367" s="63" t="n">
        <f aca="false">ROUND((F361+F365+F366),0)</f>
        <v>0</v>
      </c>
      <c r="G367" s="63"/>
      <c r="H367" s="63"/>
      <c r="I367" s="63"/>
      <c r="J367" s="71"/>
      <c r="K367" s="71"/>
      <c r="L367" s="63"/>
      <c r="N367" s="65" t="s">
        <v>718</v>
      </c>
    </row>
    <row r="368" customFormat="false" ht="10.5" hidden="false" customHeight="false" outlineLevel="0" collapsed="false">
      <c r="A368" s="53" t="n">
        <v>59</v>
      </c>
      <c r="B368" s="5" t="s">
        <v>146</v>
      </c>
      <c r="C368" s="65" t="s">
        <v>657</v>
      </c>
      <c r="D368" s="70" t="n">
        <v>0</v>
      </c>
      <c r="F368" s="63" t="e">
        <f aca="false">ROUND(SUMIF(Определители!I6:I48,"=;",'Текущие цены с учетом расхода'!B6:B48),0)</f>
        <v>#VALUE!</v>
      </c>
      <c r="G368" s="63" t="n">
        <f aca="false">ROUND(SUMIF(Определители!I6:I48,"=;",'Текущие цены с учетом расхода'!C6:C48),0)</f>
        <v>0</v>
      </c>
      <c r="H368" s="63" t="e">
        <f aca="false">ROUND(SUMIF(Определители!I6:I48,"=;",'Текущие цены с учетом расхода'!D6:D48),0)</f>
        <v>#VALUE!</v>
      </c>
      <c r="I368" s="63" t="n">
        <f aca="false">ROUND(SUMIF(Определители!I6:I48,"=;",'Текущие цены с учетом расхода'!E6:E48),0)</f>
        <v>0</v>
      </c>
      <c r="J368" s="71" t="e">
        <f aca="false">ROUND(SUMIF(Определители!I6:I48,"=;",'Текущие цены с учетом расхода'!I6:I48),8)</f>
        <v>#VALUE!</v>
      </c>
      <c r="K368" s="71" t="e">
        <f aca="false">ROUND(SUMIF(Определители!I6:I48,"=;",'Текущие цены с учетом расхода'!K6:K48),8)</f>
        <v>#VALUE!</v>
      </c>
      <c r="L368" s="63" t="n">
        <f aca="false">ROUND(SUMIF(Определители!I6:I48,"=;",'Текущие цены с учетом расхода'!F6:F48),0)</f>
        <v>0</v>
      </c>
      <c r="N368" s="65" t="s">
        <v>719</v>
      </c>
    </row>
    <row r="369" customFormat="false" ht="10.5" hidden="false" customHeight="false" outlineLevel="0" collapsed="false">
      <c r="A369" s="53" t="n">
        <v>60</v>
      </c>
      <c r="B369" s="5" t="s">
        <v>147</v>
      </c>
      <c r="C369" s="65" t="s">
        <v>657</v>
      </c>
      <c r="D369" s="70" t="n">
        <v>0</v>
      </c>
      <c r="F369" s="63" t="n">
        <f aca="false">ROUND(SUMIF(Определители!I6:I48,"=;",'Текущие цены с учетом расхода'!AF6:AF48),0)</f>
        <v>0</v>
      </c>
      <c r="G369" s="63"/>
      <c r="H369" s="63"/>
      <c r="I369" s="63"/>
      <c r="J369" s="71"/>
      <c r="K369" s="71"/>
      <c r="L369" s="63"/>
      <c r="N369" s="65" t="s">
        <v>720</v>
      </c>
    </row>
    <row r="370" customFormat="false" ht="10.5" hidden="false" customHeight="false" outlineLevel="0" collapsed="false">
      <c r="A370" s="53" t="n">
        <v>61</v>
      </c>
      <c r="B370" s="5" t="s">
        <v>148</v>
      </c>
      <c r="C370" s="65" t="s">
        <v>657</v>
      </c>
      <c r="D370" s="70" t="n">
        <v>0</v>
      </c>
      <c r="F370" s="63" t="n">
        <f aca="false">ROUND(SUMIF(Определители!I6:I48,"=;",'Текущие цены с учетом расхода'!AG6:AG48),0)</f>
        <v>0</v>
      </c>
      <c r="G370" s="63"/>
      <c r="H370" s="63"/>
      <c r="I370" s="63"/>
      <c r="J370" s="71"/>
      <c r="K370" s="71"/>
      <c r="L370" s="63"/>
      <c r="N370" s="65" t="s">
        <v>721</v>
      </c>
    </row>
    <row r="371" customFormat="false" ht="10.5" hidden="false" customHeight="false" outlineLevel="0" collapsed="false">
      <c r="A371" s="53" t="n">
        <v>62</v>
      </c>
      <c r="B371" s="5" t="s">
        <v>126</v>
      </c>
      <c r="C371" s="65" t="s">
        <v>657</v>
      </c>
      <c r="D371" s="70" t="n">
        <v>0</v>
      </c>
      <c r="F371" s="63" t="n">
        <f aca="false">ROUND(SUMIF(Определители!I6:I48,"=;",'Текущие цены с учетом расхода'!N6:N48),0)</f>
        <v>0</v>
      </c>
      <c r="G371" s="63"/>
      <c r="H371" s="63"/>
      <c r="I371" s="63"/>
      <c r="J371" s="71"/>
      <c r="K371" s="71"/>
      <c r="L371" s="63"/>
      <c r="N371" s="65" t="s">
        <v>722</v>
      </c>
    </row>
    <row r="372" customFormat="false" ht="10.5" hidden="false" customHeight="false" outlineLevel="0" collapsed="false">
      <c r="A372" s="53" t="n">
        <v>63</v>
      </c>
      <c r="B372" s="5" t="s">
        <v>127</v>
      </c>
      <c r="C372" s="65" t="s">
        <v>657</v>
      </c>
      <c r="D372" s="70" t="n">
        <v>0</v>
      </c>
      <c r="F372" s="63" t="n">
        <f aca="false">ROUND(SUMIF(Определители!I6:I48,"=;",'Текущие цены с учетом расхода'!O6:O48),0)</f>
        <v>0</v>
      </c>
      <c r="G372" s="63"/>
      <c r="H372" s="63"/>
      <c r="I372" s="63"/>
      <c r="J372" s="71"/>
      <c r="K372" s="71"/>
      <c r="L372" s="63"/>
      <c r="N372" s="65" t="s">
        <v>723</v>
      </c>
    </row>
    <row r="373" customFormat="false" ht="10.5" hidden="false" customHeight="false" outlineLevel="0" collapsed="false">
      <c r="A373" s="53" t="n">
        <v>64</v>
      </c>
      <c r="B373" s="5" t="s">
        <v>149</v>
      </c>
      <c r="C373" s="65" t="s">
        <v>658</v>
      </c>
      <c r="D373" s="70" t="n">
        <v>0</v>
      </c>
      <c r="F373" s="63" t="e">
        <f aca="false">ROUND((F368+F371+F372),0)</f>
        <v>#VALUE!</v>
      </c>
      <c r="G373" s="63"/>
      <c r="H373" s="63"/>
      <c r="I373" s="63"/>
      <c r="J373" s="71"/>
      <c r="K373" s="71"/>
      <c r="L373" s="63"/>
      <c r="N373" s="65" t="s">
        <v>724</v>
      </c>
    </row>
    <row r="374" customFormat="false" ht="10.5" hidden="false" customHeight="false" outlineLevel="0" collapsed="false">
      <c r="A374" s="53" t="n">
        <v>65</v>
      </c>
      <c r="B374" s="5" t="s">
        <v>150</v>
      </c>
      <c r="C374" s="65" t="s">
        <v>657</v>
      </c>
      <c r="D374" s="70" t="n">
        <v>0</v>
      </c>
      <c r="F374" s="63" t="n">
        <f aca="false">ROUND(SUMIF(Определители!I6:I48,"=9",'Текущие цены с учетом расхода'!B6:B48),0)</f>
        <v>0</v>
      </c>
      <c r="G374" s="63" t="n">
        <f aca="false">ROUND(SUMIF(Определители!I6:I48,"=9",'Текущие цены с учетом расхода'!C6:C48),0)</f>
        <v>0</v>
      </c>
      <c r="H374" s="63" t="n">
        <f aca="false">ROUND(SUMIF(Определители!I6:I48,"=9",'Текущие цены с учетом расхода'!D6:D48),0)</f>
        <v>0</v>
      </c>
      <c r="I374" s="63" t="n">
        <f aca="false">ROUND(SUMIF(Определители!I6:I48,"=9",'Текущие цены с учетом расхода'!E6:E48),0)</f>
        <v>0</v>
      </c>
      <c r="J374" s="71" t="n">
        <f aca="false">ROUND(SUMIF(Определители!I6:I48,"=9",'Текущие цены с учетом расхода'!I6:I48),8)</f>
        <v>0</v>
      </c>
      <c r="K374" s="71" t="n">
        <f aca="false">ROUND(SUMIF(Определители!I6:I48,"=9",'Текущие цены с учетом расхода'!K6:K48),8)</f>
        <v>0</v>
      </c>
      <c r="L374" s="63" t="n">
        <f aca="false">ROUND(SUMIF(Определители!I6:I48,"=9",'Текущие цены с учетом расхода'!F6:F48),0)</f>
        <v>0</v>
      </c>
      <c r="N374" s="65" t="s">
        <v>725</v>
      </c>
    </row>
    <row r="375" customFormat="false" ht="10.5" hidden="false" customHeight="false" outlineLevel="0" collapsed="false">
      <c r="A375" s="53" t="n">
        <v>66</v>
      </c>
      <c r="B375" s="5" t="s">
        <v>126</v>
      </c>
      <c r="C375" s="65" t="s">
        <v>657</v>
      </c>
      <c r="D375" s="70" t="n">
        <v>0</v>
      </c>
      <c r="F375" s="63" t="n">
        <f aca="false">ROUND(SUMIF(Определители!I6:I48,"=9",'Текущие цены с учетом расхода'!N6:N48),0)</f>
        <v>0</v>
      </c>
      <c r="G375" s="63"/>
      <c r="H375" s="63"/>
      <c r="I375" s="63"/>
      <c r="J375" s="71"/>
      <c r="K375" s="71"/>
      <c r="L375" s="63"/>
      <c r="N375" s="65" t="s">
        <v>726</v>
      </c>
    </row>
    <row r="376" customFormat="false" ht="10.5" hidden="false" customHeight="false" outlineLevel="0" collapsed="false">
      <c r="A376" s="53" t="n">
        <v>67</v>
      </c>
      <c r="B376" s="5" t="s">
        <v>127</v>
      </c>
      <c r="C376" s="65" t="s">
        <v>657</v>
      </c>
      <c r="D376" s="70" t="n">
        <v>0</v>
      </c>
      <c r="F376" s="63" t="n">
        <f aca="false">ROUND(SUMIF(Определители!I6:I48,"=9",'Текущие цены с учетом расхода'!O6:O48),0)</f>
        <v>0</v>
      </c>
      <c r="G376" s="63"/>
      <c r="H376" s="63"/>
      <c r="I376" s="63"/>
      <c r="J376" s="71"/>
      <c r="K376" s="71"/>
      <c r="L376" s="63"/>
      <c r="N376" s="65" t="s">
        <v>727</v>
      </c>
    </row>
    <row r="377" customFormat="false" ht="10.5" hidden="false" customHeight="false" outlineLevel="0" collapsed="false">
      <c r="A377" s="53" t="n">
        <v>68</v>
      </c>
      <c r="B377" s="5" t="s">
        <v>151</v>
      </c>
      <c r="C377" s="65" t="s">
        <v>658</v>
      </c>
      <c r="D377" s="70" t="n">
        <v>0</v>
      </c>
      <c r="F377" s="63" t="n">
        <f aca="false">ROUND((F374+F375+F376),0)</f>
        <v>0</v>
      </c>
      <c r="G377" s="63"/>
      <c r="H377" s="63"/>
      <c r="I377" s="63"/>
      <c r="J377" s="71"/>
      <c r="K377" s="71"/>
      <c r="L377" s="63"/>
      <c r="N377" s="65" t="s">
        <v>728</v>
      </c>
    </row>
    <row r="378" customFormat="false" ht="10.5" hidden="false" customHeight="false" outlineLevel="0" collapsed="false">
      <c r="A378" s="53" t="n">
        <v>69</v>
      </c>
      <c r="B378" s="5" t="s">
        <v>152</v>
      </c>
      <c r="C378" s="65" t="s">
        <v>657</v>
      </c>
      <c r="D378" s="70" t="n">
        <v>0</v>
      </c>
      <c r="F378" s="63" t="n">
        <f aca="false">ROUND(SUMIF(Определители!I6:I48,"=:",'Текущие цены с учетом расхода'!B6:B48),0)</f>
        <v>0</v>
      </c>
      <c r="G378" s="63" t="n">
        <f aca="false">ROUND(SUMIF(Определители!I6:I48,"=:",'Текущие цены с учетом расхода'!C6:C48),0)</f>
        <v>0</v>
      </c>
      <c r="H378" s="63" t="n">
        <f aca="false">ROUND(SUMIF(Определители!I6:I48,"=:",'Текущие цены с учетом расхода'!D6:D48),0)</f>
        <v>0</v>
      </c>
      <c r="I378" s="63" t="n">
        <f aca="false">ROUND(SUMIF(Определители!I6:I48,"=:",'Текущие цены с учетом расхода'!E6:E48),0)</f>
        <v>0</v>
      </c>
      <c r="J378" s="71" t="n">
        <f aca="false">ROUND(SUMIF(Определители!I6:I48,"=:",'Текущие цены с учетом расхода'!I6:I48),8)</f>
        <v>0</v>
      </c>
      <c r="K378" s="71" t="n">
        <f aca="false">ROUND(SUMIF(Определители!I6:I48,"=:",'Текущие цены с учетом расхода'!K6:K48),8)</f>
        <v>0</v>
      </c>
      <c r="L378" s="63" t="n">
        <f aca="false">ROUND(SUMIF(Определители!I6:I48,"=:",'Текущие цены с учетом расхода'!F6:F48),0)</f>
        <v>0</v>
      </c>
      <c r="N378" s="65" t="s">
        <v>729</v>
      </c>
    </row>
    <row r="379" customFormat="false" ht="10.5" hidden="false" customHeight="false" outlineLevel="0" collapsed="false">
      <c r="A379" s="53" t="n">
        <v>70</v>
      </c>
      <c r="B379" s="5" t="s">
        <v>125</v>
      </c>
      <c r="C379" s="65" t="s">
        <v>657</v>
      </c>
      <c r="D379" s="70" t="n">
        <v>0</v>
      </c>
      <c r="F379" s="63" t="n">
        <f aca="false">ROUND(SUMIF(Определители!I6:I48,"=:",'Текущие цены с учетом расхода'!H6:H48),0)</f>
        <v>0</v>
      </c>
      <c r="G379" s="63"/>
      <c r="H379" s="63"/>
      <c r="I379" s="63"/>
      <c r="J379" s="71"/>
      <c r="K379" s="71"/>
      <c r="L379" s="63"/>
      <c r="N379" s="65" t="s">
        <v>730</v>
      </c>
    </row>
    <row r="380" customFormat="false" ht="10.5" hidden="false" customHeight="false" outlineLevel="0" collapsed="false">
      <c r="A380" s="53" t="n">
        <v>71</v>
      </c>
      <c r="B380" s="5" t="s">
        <v>126</v>
      </c>
      <c r="C380" s="65" t="s">
        <v>657</v>
      </c>
      <c r="D380" s="70" t="n">
        <v>0</v>
      </c>
      <c r="F380" s="63" t="n">
        <f aca="false">ROUND(SUMIF(Определители!I6:I48,"=:",'Текущие цены с учетом расхода'!N6:N48),0)</f>
        <v>0</v>
      </c>
      <c r="G380" s="63"/>
      <c r="H380" s="63"/>
      <c r="I380" s="63"/>
      <c r="J380" s="71"/>
      <c r="K380" s="71"/>
      <c r="L380" s="63"/>
      <c r="N380" s="65" t="s">
        <v>731</v>
      </c>
    </row>
    <row r="381" customFormat="false" ht="10.5" hidden="false" customHeight="false" outlineLevel="0" collapsed="false">
      <c r="A381" s="53" t="n">
        <v>72</v>
      </c>
      <c r="B381" s="5" t="s">
        <v>127</v>
      </c>
      <c r="C381" s="65" t="s">
        <v>657</v>
      </c>
      <c r="D381" s="70" t="n">
        <v>0</v>
      </c>
      <c r="F381" s="63" t="n">
        <f aca="false">ROUND(SUMIF(Определители!I6:I48,"=:",'Текущие цены с учетом расхода'!O6:O48),0)</f>
        <v>0</v>
      </c>
      <c r="G381" s="63"/>
      <c r="H381" s="63"/>
      <c r="I381" s="63"/>
      <c r="J381" s="71"/>
      <c r="K381" s="71"/>
      <c r="L381" s="63"/>
      <c r="N381" s="65" t="s">
        <v>732</v>
      </c>
    </row>
    <row r="382" customFormat="false" ht="10.5" hidden="false" customHeight="false" outlineLevel="0" collapsed="false">
      <c r="A382" s="53" t="n">
        <v>73</v>
      </c>
      <c r="B382" s="5" t="s">
        <v>153</v>
      </c>
      <c r="C382" s="65" t="s">
        <v>658</v>
      </c>
      <c r="D382" s="70" t="n">
        <v>0</v>
      </c>
      <c r="F382" s="63" t="n">
        <f aca="false">ROUND((F378+F380+F381),0)</f>
        <v>0</v>
      </c>
      <c r="G382" s="63"/>
      <c r="H382" s="63"/>
      <c r="I382" s="63"/>
      <c r="J382" s="71"/>
      <c r="K382" s="71"/>
      <c r="L382" s="63"/>
      <c r="N382" s="65" t="s">
        <v>733</v>
      </c>
    </row>
    <row r="383" customFormat="false" ht="10.5" hidden="false" customHeight="false" outlineLevel="0" collapsed="false">
      <c r="A383" s="53" t="n">
        <v>74</v>
      </c>
      <c r="B383" s="5" t="s">
        <v>154</v>
      </c>
      <c r="C383" s="65" t="s">
        <v>657</v>
      </c>
      <c r="D383" s="70" t="n">
        <v>0</v>
      </c>
      <c r="F383" s="63" t="n">
        <f aca="false">ROUND(SUMIF(Определители!I6:I48,"=8",'Текущие цены с учетом расхода'!B6:B48),0)</f>
        <v>0</v>
      </c>
      <c r="G383" s="63" t="n">
        <f aca="false">ROUND(SUMIF(Определители!I6:I48,"=8",'Текущие цены с учетом расхода'!C6:C48),0)</f>
        <v>0</v>
      </c>
      <c r="H383" s="63" t="n">
        <f aca="false">ROUND(SUMIF(Определители!I6:I48,"=8",'Текущие цены с учетом расхода'!D6:D48),0)</f>
        <v>0</v>
      </c>
      <c r="I383" s="63" t="n">
        <f aca="false">ROUND(SUMIF(Определители!I6:I48,"=8",'Текущие цены с учетом расхода'!E6:E48),0)</f>
        <v>0</v>
      </c>
      <c r="J383" s="71" t="n">
        <f aca="false">ROUND(SUMIF(Определители!I6:I48,"=8",'Текущие цены с учетом расхода'!I6:I48),8)</f>
        <v>0</v>
      </c>
      <c r="K383" s="71" t="n">
        <f aca="false">ROUND(SUMIF(Определители!I6:I48,"=8",'Текущие цены с учетом расхода'!K6:K48),8)</f>
        <v>0</v>
      </c>
      <c r="L383" s="63" t="n">
        <f aca="false">ROUND(SUMIF(Определители!I6:I48,"=8",'Текущие цены с учетом расхода'!F6:F48),0)</f>
        <v>0</v>
      </c>
      <c r="N383" s="65" t="s">
        <v>734</v>
      </c>
    </row>
    <row r="384" customFormat="false" ht="10.5" hidden="false" customHeight="false" outlineLevel="0" collapsed="false">
      <c r="A384" s="53" t="n">
        <v>75</v>
      </c>
      <c r="B384" s="5" t="s">
        <v>125</v>
      </c>
      <c r="C384" s="65" t="s">
        <v>657</v>
      </c>
      <c r="D384" s="70" t="n">
        <v>0</v>
      </c>
      <c r="F384" s="63" t="n">
        <f aca="false">ROUND(SUMIF(Определители!I6:I48,"=8",'Текущие цены с учетом расхода'!H6:H48),0)</f>
        <v>0</v>
      </c>
      <c r="G384" s="63"/>
      <c r="H384" s="63"/>
      <c r="I384" s="63"/>
      <c r="J384" s="71"/>
      <c r="K384" s="71"/>
      <c r="L384" s="63"/>
      <c r="N384" s="65" t="s">
        <v>735</v>
      </c>
    </row>
    <row r="385" customFormat="false" ht="10.5" hidden="false" customHeight="false" outlineLevel="0" collapsed="false">
      <c r="A385" s="53" t="n">
        <v>76</v>
      </c>
      <c r="B385" s="5" t="s">
        <v>437</v>
      </c>
      <c r="C385" s="65" t="s">
        <v>658</v>
      </c>
      <c r="D385" s="70" t="n">
        <v>0</v>
      </c>
      <c r="F385" s="63" t="e">
        <f aca="false">ROUND((F320+F330+F337+F342+F350+F355+F360+F367+F373+F377+F382+F383),0)</f>
        <v>#VALUE!</v>
      </c>
      <c r="G385" s="63" t="n">
        <f aca="false">ROUND((G320+G330+G337+G342+G350+G355+G360+G367+G373+G377+G382+G383),0)</f>
        <v>0</v>
      </c>
      <c r="H385" s="63" t="n">
        <f aca="false">ROUND((H320+H330+H337+H342+H350+H355+H360+H367+H373+H377+H382+H383),0)</f>
        <v>0</v>
      </c>
      <c r="I385" s="63" t="n">
        <f aca="false">ROUND((I320+I330+I337+I342+I350+I355+I360+I367+I373+I377+I382+I383),0)</f>
        <v>0</v>
      </c>
      <c r="J385" s="71" t="n">
        <f aca="false">ROUND((J320+J330+J337+J342+J350+J355+J360+J367+J373+J377+J382+J383),8)</f>
        <v>0</v>
      </c>
      <c r="K385" s="71" t="n">
        <f aca="false">ROUND((K320+K330+K337+K342+K350+K355+K360+K367+K373+K377+K382+K383),8)</f>
        <v>0</v>
      </c>
      <c r="L385" s="63" t="n">
        <f aca="false">ROUND((L320+L330+L337+L342+L350+L355+L360+L367+L373+L377+L382+L383),0)</f>
        <v>0</v>
      </c>
      <c r="N385" s="65" t="s">
        <v>736</v>
      </c>
    </row>
    <row r="386" customFormat="false" ht="10.5" hidden="false" customHeight="false" outlineLevel="0" collapsed="false">
      <c r="A386" s="53" t="n">
        <v>77</v>
      </c>
      <c r="B386" s="5" t="s">
        <v>156</v>
      </c>
      <c r="C386" s="65" t="s">
        <v>658</v>
      </c>
      <c r="D386" s="70" t="n">
        <v>0</v>
      </c>
      <c r="F386" s="63" t="n">
        <f aca="false">ROUND((F326+F334+F339+F346+F352+F357+F364+F379+F384),0)</f>
        <v>0</v>
      </c>
      <c r="G386" s="63"/>
      <c r="H386" s="63"/>
      <c r="I386" s="63"/>
      <c r="J386" s="71"/>
      <c r="K386" s="71"/>
      <c r="L386" s="63"/>
      <c r="N386" s="65" t="s">
        <v>737</v>
      </c>
    </row>
    <row r="387" customFormat="false" ht="10.5" hidden="false" customHeight="false" outlineLevel="0" collapsed="false">
      <c r="A387" s="53" t="n">
        <v>78</v>
      </c>
      <c r="B387" s="5" t="s">
        <v>157</v>
      </c>
      <c r="C387" s="65" t="s">
        <v>658</v>
      </c>
      <c r="D387" s="70" t="n">
        <v>0</v>
      </c>
      <c r="F387" s="63" t="e">
        <f aca="false">ROUND((F327+F335+F340+F347+F353+F358+F365+F371+F375+F380),0)</f>
        <v>#VALUE!</v>
      </c>
      <c r="G387" s="63"/>
      <c r="H387" s="63"/>
      <c r="I387" s="63"/>
      <c r="J387" s="71"/>
      <c r="K387" s="71"/>
      <c r="L387" s="63"/>
      <c r="N387" s="65" t="s">
        <v>738</v>
      </c>
    </row>
    <row r="388" customFormat="false" ht="10.5" hidden="false" customHeight="false" outlineLevel="0" collapsed="false">
      <c r="A388" s="53" t="n">
        <v>79</v>
      </c>
      <c r="B388" s="5" t="s">
        <v>158</v>
      </c>
      <c r="C388" s="65" t="s">
        <v>658</v>
      </c>
      <c r="D388" s="70" t="n">
        <v>0</v>
      </c>
      <c r="F388" s="63" t="e">
        <f aca="false">ROUND((F328+F336+F341+F348+F354+F359+F366+F372+F376+F381),0)</f>
        <v>#VALUE!</v>
      </c>
      <c r="G388" s="63"/>
      <c r="H388" s="63"/>
      <c r="I388" s="63"/>
      <c r="J388" s="71"/>
      <c r="K388" s="71"/>
      <c r="L388" s="63"/>
      <c r="N388" s="65" t="s">
        <v>739</v>
      </c>
    </row>
    <row r="389" customFormat="false" ht="10.5" hidden="false" customHeight="false" outlineLevel="0" collapsed="false">
      <c r="A389" s="53" t="n">
        <v>80</v>
      </c>
      <c r="B389" s="5" t="s">
        <v>55</v>
      </c>
      <c r="C389" s="65" t="s">
        <v>659</v>
      </c>
      <c r="D389" s="70" t="n">
        <v>0</v>
      </c>
      <c r="F389" s="63" t="n">
        <f aca="false">ROUND(SUM('Текущие цены с учетом расхода'!X6:X48),0)</f>
        <v>0</v>
      </c>
      <c r="G389" s="63"/>
      <c r="H389" s="63"/>
      <c r="I389" s="63"/>
      <c r="J389" s="71"/>
      <c r="K389" s="71"/>
      <c r="L389" s="63" t="n">
        <f aca="false">ROUND(SUM('Текущие цены с учетом расхода'!X6:X48),0)</f>
        <v>0</v>
      </c>
      <c r="N389" s="65" t="s">
        <v>740</v>
      </c>
    </row>
    <row r="390" customFormat="false" ht="10.5" hidden="false" customHeight="false" outlineLevel="0" collapsed="false">
      <c r="A390" s="53" t="n">
        <v>81</v>
      </c>
      <c r="B390" s="5" t="s">
        <v>159</v>
      </c>
      <c r="C390" s="65" t="s">
        <v>659</v>
      </c>
      <c r="D390" s="70" t="n">
        <v>0</v>
      </c>
      <c r="F390" s="63" t="n">
        <f aca="false">ROUND(SUM(G390:N390),0)</f>
        <v>1854</v>
      </c>
      <c r="G390" s="63"/>
      <c r="H390" s="63"/>
      <c r="I390" s="63"/>
      <c r="J390" s="71"/>
      <c r="K390" s="71"/>
      <c r="L390" s="63" t="n">
        <f aca="false">ROUND(SUM('Текущие цены с учетом расхода'!AE6:AE48),0)</f>
        <v>1854</v>
      </c>
      <c r="N390" s="65" t="s">
        <v>741</v>
      </c>
    </row>
    <row r="391" customFormat="false" ht="10.5" hidden="false" customHeight="false" outlineLevel="0" collapsed="false">
      <c r="A391" s="53" t="n">
        <v>82</v>
      </c>
      <c r="B391" s="5" t="s">
        <v>160</v>
      </c>
      <c r="C391" s="65" t="s">
        <v>660</v>
      </c>
      <c r="D391" s="70" t="n">
        <v>0</v>
      </c>
      <c r="F391" s="63"/>
      <c r="G391" s="63"/>
      <c r="H391" s="63"/>
      <c r="I391" s="63"/>
      <c r="J391" s="71"/>
      <c r="K391" s="71"/>
      <c r="L391" s="63"/>
      <c r="N391" s="65" t="s">
        <v>742</v>
      </c>
    </row>
    <row r="392" customFormat="false" ht="10.5" hidden="false" customHeight="false" outlineLevel="0" collapsed="false">
      <c r="A392" s="53" t="n">
        <v>83</v>
      </c>
      <c r="B392" s="5" t="s">
        <v>161</v>
      </c>
      <c r="C392" s="65" t="s">
        <v>659</v>
      </c>
      <c r="D392" s="70" t="n">
        <v>0</v>
      </c>
      <c r="F392" s="63" t="e">
        <f aca="false">ROUND(SUM('Текущие цены с учетом расхода'!F6:F48),0)</f>
        <v>#VALUE!</v>
      </c>
      <c r="G392" s="63"/>
      <c r="H392" s="63"/>
      <c r="I392" s="63"/>
      <c r="J392" s="71"/>
      <c r="K392" s="71"/>
      <c r="L392" s="63"/>
      <c r="N392" s="65" t="s">
        <v>743</v>
      </c>
    </row>
    <row r="393" customFormat="false" ht="10.5" hidden="false" customHeight="false" outlineLevel="0" collapsed="false">
      <c r="A393" s="53" t="n">
        <v>84</v>
      </c>
      <c r="B393" s="5" t="s">
        <v>54</v>
      </c>
      <c r="C393" s="65" t="s">
        <v>661</v>
      </c>
      <c r="D393" s="70" t="n">
        <v>0</v>
      </c>
      <c r="F393" s="63" t="e">
        <f aca="false">ROUND((F392-F320),0)</f>
        <v>#VALUE!</v>
      </c>
      <c r="G393" s="63"/>
      <c r="H393" s="63"/>
      <c r="I393" s="63"/>
      <c r="J393" s="71"/>
      <c r="K393" s="71"/>
      <c r="L393" s="63"/>
      <c r="N393" s="65" t="s">
        <v>744</v>
      </c>
    </row>
    <row r="394" customFormat="false" ht="10.5" hidden="false" customHeight="false" outlineLevel="0" collapsed="false">
      <c r="A394" s="53" t="n">
        <v>85</v>
      </c>
      <c r="B394" s="5" t="s">
        <v>162</v>
      </c>
      <c r="C394" s="65" t="s">
        <v>659</v>
      </c>
      <c r="D394" s="70" t="n">
        <v>0</v>
      </c>
      <c r="F394" s="63" t="n">
        <f aca="false">ROUND(SUM('Текущие цены с учетом расхода'!AK6:AK48),0)</f>
        <v>8658161</v>
      </c>
      <c r="G394" s="63"/>
      <c r="H394" s="63"/>
      <c r="I394" s="63"/>
      <c r="J394" s="71"/>
      <c r="K394" s="71"/>
      <c r="L394" s="63"/>
      <c r="N394" s="65" t="s">
        <v>745</v>
      </c>
    </row>
    <row r="395" customFormat="false" ht="10.5" hidden="false" customHeight="false" outlineLevel="0" collapsed="false">
      <c r="A395" s="53" t="n">
        <v>86</v>
      </c>
      <c r="B395" s="5" t="s">
        <v>163</v>
      </c>
      <c r="C395" s="65" t="s">
        <v>659</v>
      </c>
      <c r="D395" s="70" t="n">
        <v>0</v>
      </c>
      <c r="F395" s="63" t="e">
        <f aca="false">ROUND(SUM('Текущие цены с учетом расхода'!C6:C48),0)</f>
        <v>#VALUE!</v>
      </c>
      <c r="G395" s="63"/>
      <c r="H395" s="63"/>
      <c r="I395" s="63"/>
      <c r="J395" s="71"/>
      <c r="K395" s="71"/>
      <c r="L395" s="63"/>
      <c r="N395" s="65" t="s">
        <v>746</v>
      </c>
    </row>
    <row r="396" customFormat="false" ht="10.5" hidden="false" customHeight="false" outlineLevel="0" collapsed="false">
      <c r="A396" s="53" t="n">
        <v>87</v>
      </c>
      <c r="B396" s="5" t="s">
        <v>52</v>
      </c>
      <c r="C396" s="65" t="s">
        <v>659</v>
      </c>
      <c r="D396" s="70" t="n">
        <v>0</v>
      </c>
      <c r="F396" s="63" t="e">
        <f aca="false">ROUND(SUM('Текущие цены с учетом расхода'!D6:D48),0)</f>
        <v>#VALUE!</v>
      </c>
      <c r="G396" s="63"/>
      <c r="H396" s="63"/>
      <c r="I396" s="63"/>
      <c r="J396" s="71"/>
      <c r="K396" s="71"/>
      <c r="L396" s="63"/>
      <c r="N396" s="65" t="s">
        <v>747</v>
      </c>
    </row>
    <row r="397" customFormat="false" ht="10.5" hidden="false" customHeight="false" outlineLevel="0" collapsed="false">
      <c r="A397" s="53" t="n">
        <v>88</v>
      </c>
      <c r="B397" s="5" t="s">
        <v>164</v>
      </c>
      <c r="C397" s="65" t="s">
        <v>659</v>
      </c>
      <c r="D397" s="70" t="n">
        <v>0</v>
      </c>
      <c r="F397" s="63" t="e">
        <f aca="false">ROUND(SUM('Текущие цены с учетом расхода'!E6:E48),0)</f>
        <v>#VALUE!</v>
      </c>
      <c r="G397" s="63"/>
      <c r="H397" s="63"/>
      <c r="I397" s="63"/>
      <c r="J397" s="71"/>
      <c r="K397" s="71"/>
      <c r="L397" s="63"/>
      <c r="N397" s="65" t="s">
        <v>748</v>
      </c>
    </row>
    <row r="398" customFormat="false" ht="10.5" hidden="false" customHeight="false" outlineLevel="0" collapsed="false">
      <c r="A398" s="53" t="n">
        <v>89</v>
      </c>
      <c r="B398" s="5" t="s">
        <v>165</v>
      </c>
      <c r="C398" s="65" t="s">
        <v>49</v>
      </c>
      <c r="D398" s="70" t="n">
        <v>0</v>
      </c>
      <c r="F398" s="63" t="e">
        <f aca="false">ROUND((F395+F397),0)</f>
        <v>#VALUE!</v>
      </c>
      <c r="G398" s="63"/>
      <c r="H398" s="63"/>
      <c r="I398" s="63"/>
      <c r="J398" s="71"/>
      <c r="K398" s="71"/>
      <c r="L398" s="63"/>
      <c r="N398" s="65" t="s">
        <v>749</v>
      </c>
    </row>
    <row r="399" customFormat="false" ht="10.5" hidden="false" customHeight="false" outlineLevel="0" collapsed="false">
      <c r="A399" s="53" t="n">
        <v>90</v>
      </c>
      <c r="B399" s="5" t="s">
        <v>166</v>
      </c>
      <c r="C399" s="65" t="s">
        <v>659</v>
      </c>
      <c r="D399" s="70" t="n">
        <v>0</v>
      </c>
      <c r="F399" s="63"/>
      <c r="G399" s="63"/>
      <c r="H399" s="63"/>
      <c r="I399" s="63"/>
      <c r="J399" s="71" t="e">
        <f aca="false">ROUND(SUM('Текущие цены с учетом расхода'!I6:I48),8)</f>
        <v>#VALUE!</v>
      </c>
      <c r="K399" s="71"/>
      <c r="L399" s="63"/>
      <c r="N399" s="65" t="s">
        <v>750</v>
      </c>
    </row>
    <row r="400" customFormat="false" ht="10.5" hidden="false" customHeight="false" outlineLevel="0" collapsed="false">
      <c r="A400" s="53" t="n">
        <v>91</v>
      </c>
      <c r="B400" s="5" t="s">
        <v>167</v>
      </c>
      <c r="C400" s="65" t="s">
        <v>659</v>
      </c>
      <c r="D400" s="70" t="n">
        <v>0</v>
      </c>
      <c r="F400" s="63"/>
      <c r="G400" s="63"/>
      <c r="H400" s="63"/>
      <c r="I400" s="63"/>
      <c r="J400" s="71" t="e">
        <f aca="false">ROUND(SUM('Текущие цены с учетом расхода'!K6:K48),8)</f>
        <v>#VALUE!</v>
      </c>
      <c r="K400" s="71"/>
      <c r="L400" s="63"/>
      <c r="N400" s="65" t="s">
        <v>751</v>
      </c>
    </row>
    <row r="401" customFormat="false" ht="10.5" hidden="false" customHeight="false" outlineLevel="0" collapsed="false">
      <c r="A401" s="53" t="n">
        <v>92</v>
      </c>
      <c r="B401" s="5" t="s">
        <v>168</v>
      </c>
      <c r="C401" s="65" t="s">
        <v>49</v>
      </c>
      <c r="D401" s="70" t="n">
        <v>0</v>
      </c>
      <c r="F401" s="63"/>
      <c r="G401" s="63"/>
      <c r="H401" s="63"/>
      <c r="I401" s="63"/>
      <c r="J401" s="71" t="e">
        <f aca="false">ROUND((J399+J400),8)</f>
        <v>#VALUE!</v>
      </c>
      <c r="K401" s="71"/>
      <c r="L401" s="63"/>
      <c r="N401" s="65" t="s">
        <v>752</v>
      </c>
    </row>
    <row r="402" customFormat="false" ht="10.5" hidden="false" customHeight="false" outlineLevel="0" collapsed="false">
      <c r="A402" s="53" t="n">
        <v>93</v>
      </c>
      <c r="B402" s="5" t="s">
        <v>62</v>
      </c>
      <c r="C402" s="65" t="s">
        <v>49</v>
      </c>
      <c r="D402" s="70" t="n">
        <v>0</v>
      </c>
      <c r="F402" s="63" t="e">
        <f aca="false">ROUND((F387),0)</f>
        <v>#VALUE!</v>
      </c>
      <c r="G402" s="63"/>
      <c r="H402" s="63"/>
      <c r="I402" s="63"/>
      <c r="J402" s="71"/>
      <c r="K402" s="71"/>
      <c r="L402" s="63"/>
      <c r="N402" s="65" t="s">
        <v>753</v>
      </c>
    </row>
    <row r="403" customFormat="false" ht="10.5" hidden="false" customHeight="false" outlineLevel="0" collapsed="false">
      <c r="A403" s="53" t="n">
        <v>94</v>
      </c>
      <c r="B403" s="5" t="s">
        <v>169</v>
      </c>
      <c r="C403" s="65" t="s">
        <v>49</v>
      </c>
      <c r="D403" s="70" t="n">
        <v>0</v>
      </c>
      <c r="F403" s="63" t="e">
        <f aca="false">ROUND((F388),0)</f>
        <v>#VALUE!</v>
      </c>
      <c r="G403" s="63"/>
      <c r="H403" s="63"/>
      <c r="I403" s="63"/>
      <c r="J403" s="71"/>
      <c r="K403" s="71"/>
      <c r="L403" s="63"/>
      <c r="N403" s="65" t="s">
        <v>754</v>
      </c>
    </row>
    <row r="404" customFormat="false" ht="10.5" hidden="false" customHeight="false" outlineLevel="0" collapsed="false">
      <c r="A404" s="53" t="n">
        <v>95</v>
      </c>
      <c r="B404" s="5" t="s">
        <v>439</v>
      </c>
      <c r="C404" s="65" t="s">
        <v>49</v>
      </c>
      <c r="D404" s="70" t="n">
        <v>0</v>
      </c>
      <c r="F404" s="63" t="e">
        <f aca="false">ROUND((F385),0)</f>
        <v>#VALUE!</v>
      </c>
      <c r="G404" s="63"/>
      <c r="H404" s="63"/>
      <c r="I404" s="63"/>
      <c r="J404" s="71"/>
      <c r="K404" s="71"/>
      <c r="L404" s="63"/>
      <c r="N404" s="65" t="s">
        <v>755</v>
      </c>
    </row>
    <row r="405" customFormat="false" ht="10.5" hidden="false" customHeight="false" outlineLevel="0" collapsed="false">
      <c r="A405" s="53" t="n">
        <v>96</v>
      </c>
      <c r="B405" s="5" t="s">
        <v>662</v>
      </c>
      <c r="C405" s="65" t="s">
        <v>663</v>
      </c>
      <c r="D405" s="70" t="n">
        <v>18</v>
      </c>
      <c r="F405" s="63" t="e">
        <f aca="false">ROUND((F404)*D405/100,0)</f>
        <v>#VALUE!</v>
      </c>
      <c r="G405" s="63"/>
      <c r="H405" s="63"/>
      <c r="I405" s="63"/>
      <c r="J405" s="71"/>
      <c r="K405" s="71"/>
      <c r="L405" s="63"/>
      <c r="N405" s="65" t="s">
        <v>756</v>
      </c>
    </row>
    <row r="406" customFormat="false" ht="10.5" hidden="false" customHeight="false" outlineLevel="0" collapsed="false">
      <c r="A406" s="53" t="n">
        <v>97</v>
      </c>
      <c r="B406" s="5" t="s">
        <v>664</v>
      </c>
      <c r="C406" s="65" t="s">
        <v>49</v>
      </c>
      <c r="D406" s="70" t="n">
        <v>0</v>
      </c>
      <c r="F406" s="63" t="e">
        <f aca="false">ROUND((F405+F404),0)</f>
        <v>#VALUE!</v>
      </c>
      <c r="G406" s="63"/>
      <c r="H406" s="63"/>
      <c r="I406" s="63"/>
      <c r="J406" s="71"/>
      <c r="K406" s="71"/>
      <c r="L406" s="63"/>
      <c r="N406" s="65" t="s">
        <v>757</v>
      </c>
    </row>
  </sheetData>
  <mergeCells count="7">
    <mergeCell ref="A2:K2"/>
    <mergeCell ref="B3:K3"/>
    <mergeCell ref="B4:K4"/>
    <mergeCell ref="A5:K5"/>
    <mergeCell ref="B7:K8"/>
    <mergeCell ref="B108:K109"/>
    <mergeCell ref="B209:K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13.71"/>
    <col collapsed="false" customWidth="true" hidden="false" outlineLevel="0" max="2" min="2" style="53" width="32.7"/>
    <col collapsed="false" customWidth="true" hidden="false" outlineLevel="0" max="6" min="3" style="53" width="11.71"/>
    <col collapsed="false" customWidth="true" hidden="false" outlineLevel="0" max="7" min="7" style="53" width="17.28"/>
    <col collapsed="false" customWidth="true" hidden="true" outlineLevel="0" max="8" min="8" style="53" width="17.28"/>
    <col collapsed="false" customWidth="false" hidden="false" outlineLevel="0" max="257" min="9" style="53" width="9.13"/>
  </cols>
  <sheetData>
    <row r="1" s="55" customFormat="true" ht="10.5" hidden="false" customHeight="true" outlineLevel="0" collapsed="false">
      <c r="A1" s="54" t="s">
        <v>444</v>
      </c>
      <c r="B1" s="54" t="s">
        <v>445</v>
      </c>
      <c r="C1" s="54" t="s">
        <v>446</v>
      </c>
      <c r="D1" s="54"/>
      <c r="E1" s="54" t="s">
        <v>447</v>
      </c>
      <c r="F1" s="54"/>
      <c r="G1" s="54" t="s">
        <v>448</v>
      </c>
      <c r="H1" s="54" t="s">
        <v>449</v>
      </c>
    </row>
    <row r="2" customFormat="false" ht="10.5" hidden="false" customHeight="false" outlineLevel="0" collapsed="false">
      <c r="A2" s="54"/>
      <c r="B2" s="54"/>
      <c r="C2" s="56" t="s">
        <v>450</v>
      </c>
      <c r="D2" s="56" t="s">
        <v>451</v>
      </c>
      <c r="E2" s="56" t="s">
        <v>450</v>
      </c>
      <c r="F2" s="56" t="s">
        <v>451</v>
      </c>
      <c r="G2" s="54"/>
      <c r="H2" s="54"/>
    </row>
    <row r="3" customFormat="false" ht="21" hidden="false" customHeight="false" outlineLevel="0" collapsed="false">
      <c r="A3" s="25" t="s">
        <v>452</v>
      </c>
      <c r="B3" s="25" t="s">
        <v>453</v>
      </c>
      <c r="C3" s="57" t="n">
        <v>7.03</v>
      </c>
      <c r="D3" s="57" t="n">
        <v>133.11</v>
      </c>
      <c r="E3" s="57"/>
      <c r="F3" s="57"/>
      <c r="G3" s="53" t="n">
        <v>0</v>
      </c>
      <c r="H3" s="4" t="s">
        <v>454</v>
      </c>
    </row>
    <row r="4" customFormat="false" ht="21" hidden="false" customHeight="false" outlineLevel="0" collapsed="false">
      <c r="A4" s="25" t="s">
        <v>455</v>
      </c>
      <c r="B4" s="25" t="s">
        <v>456</v>
      </c>
      <c r="C4" s="57" t="n">
        <v>7.31</v>
      </c>
      <c r="D4" s="57" t="n">
        <v>138.47</v>
      </c>
      <c r="E4" s="57"/>
      <c r="F4" s="57"/>
      <c r="G4" s="53" t="n">
        <v>0</v>
      </c>
      <c r="H4" s="4" t="s">
        <v>454</v>
      </c>
    </row>
    <row r="5" customFormat="false" ht="21" hidden="false" customHeight="false" outlineLevel="0" collapsed="false">
      <c r="A5" s="25" t="s">
        <v>455</v>
      </c>
      <c r="B5" s="25" t="s">
        <v>456</v>
      </c>
      <c r="C5" s="57" t="n">
        <v>7.31</v>
      </c>
      <c r="D5" s="57" t="n">
        <v>138.47</v>
      </c>
      <c r="E5" s="57"/>
      <c r="F5" s="57"/>
      <c r="G5" s="53" t="n">
        <v>0</v>
      </c>
      <c r="H5" s="4" t="s">
        <v>457</v>
      </c>
    </row>
    <row r="6" customFormat="false" ht="21" hidden="false" customHeight="false" outlineLevel="0" collapsed="false">
      <c r="A6" s="25" t="s">
        <v>458</v>
      </c>
      <c r="B6" s="25" t="s">
        <v>459</v>
      </c>
      <c r="C6" s="57" t="n">
        <v>7.93</v>
      </c>
      <c r="D6" s="57" t="n">
        <v>150.08</v>
      </c>
      <c r="E6" s="57"/>
      <c r="F6" s="57"/>
      <c r="G6" s="53" t="n">
        <v>0</v>
      </c>
      <c r="H6" s="4" t="s">
        <v>454</v>
      </c>
    </row>
    <row r="7" customFormat="false" ht="21" hidden="false" customHeight="false" outlineLevel="0" collapsed="false">
      <c r="A7" s="25" t="s">
        <v>460</v>
      </c>
      <c r="B7" s="25" t="s">
        <v>461</v>
      </c>
      <c r="C7" s="57" t="n">
        <v>9.02</v>
      </c>
      <c r="D7" s="57" t="n">
        <v>170.77</v>
      </c>
      <c r="E7" s="57"/>
      <c r="F7" s="57"/>
      <c r="G7" s="53" t="n">
        <v>0</v>
      </c>
      <c r="H7" s="4" t="s">
        <v>454</v>
      </c>
    </row>
    <row r="8" customFormat="false" ht="21" hidden="false" customHeight="false" outlineLevel="0" collapsed="false">
      <c r="A8" s="25" t="s">
        <v>462</v>
      </c>
      <c r="B8" s="25" t="s">
        <v>463</v>
      </c>
      <c r="C8" s="57" t="n">
        <v>8.61</v>
      </c>
      <c r="D8" s="57" t="n">
        <v>162.99</v>
      </c>
      <c r="E8" s="57"/>
      <c r="F8" s="57"/>
      <c r="G8" s="53" t="n">
        <v>0</v>
      </c>
      <c r="H8" s="4" t="s">
        <v>454</v>
      </c>
    </row>
    <row r="9" customFormat="false" ht="21" hidden="false" customHeight="false" outlineLevel="0" collapsed="false">
      <c r="A9" s="25" t="s">
        <v>464</v>
      </c>
      <c r="B9" s="25" t="s">
        <v>465</v>
      </c>
      <c r="C9" s="57" t="n">
        <v>8.82</v>
      </c>
      <c r="D9" s="57" t="n">
        <v>166.92</v>
      </c>
      <c r="E9" s="57"/>
      <c r="F9" s="57"/>
      <c r="G9" s="53" t="n">
        <v>0</v>
      </c>
      <c r="H9" s="4" t="s">
        <v>454</v>
      </c>
    </row>
    <row r="10" customFormat="false" ht="21" hidden="false" customHeight="false" outlineLevel="0" collapsed="false">
      <c r="A10" s="25" t="s">
        <v>466</v>
      </c>
      <c r="B10" s="25" t="s">
        <v>467</v>
      </c>
      <c r="C10" s="57" t="n">
        <v>9.02</v>
      </c>
      <c r="D10" s="57" t="n">
        <v>170.77</v>
      </c>
      <c r="E10" s="57"/>
      <c r="F10" s="57"/>
      <c r="G10" s="53" t="n">
        <v>0</v>
      </c>
      <c r="H10" s="4" t="s">
        <v>454</v>
      </c>
    </row>
    <row r="11" customFormat="false" ht="10.5" hidden="false" customHeight="false" outlineLevel="0" collapsed="false">
      <c r="A11" s="25" t="s">
        <v>44</v>
      </c>
      <c r="B11" s="25" t="s">
        <v>45</v>
      </c>
    </row>
    <row r="12" customFormat="false" ht="21" hidden="false" customHeight="false" outlineLevel="0" collapsed="false">
      <c r="A12" s="25" t="s">
        <v>468</v>
      </c>
      <c r="B12" s="25" t="s">
        <v>391</v>
      </c>
      <c r="C12" s="58" t="n">
        <v>1915522.35</v>
      </c>
      <c r="D12" s="58" t="n">
        <v>8658161.02</v>
      </c>
      <c r="E12" s="58"/>
      <c r="F12" s="58"/>
      <c r="G12" s="53" t="n">
        <v>0</v>
      </c>
      <c r="H12" s="4" t="s">
        <v>454</v>
      </c>
    </row>
    <row r="13" customFormat="false" ht="10.5" hidden="false" customHeight="false" outlineLevel="0" collapsed="false">
      <c r="A13" s="25" t="s">
        <v>304</v>
      </c>
      <c r="B13" s="25" t="s">
        <v>305</v>
      </c>
      <c r="C13" s="58" t="n">
        <v>117.83</v>
      </c>
      <c r="D13" s="58" t="n">
        <v>823.63</v>
      </c>
      <c r="E13" s="58"/>
      <c r="F13" s="58"/>
      <c r="G13" s="53" t="n">
        <v>0</v>
      </c>
      <c r="H13" s="4" t="s">
        <v>454</v>
      </c>
    </row>
    <row r="14" customFormat="false" ht="21" hidden="false" customHeight="false" outlineLevel="0" collapsed="false">
      <c r="A14" s="25" t="s">
        <v>304</v>
      </c>
      <c r="B14" s="25" t="s">
        <v>309</v>
      </c>
      <c r="C14" s="58" t="n">
        <v>549.56</v>
      </c>
      <c r="D14" s="58" t="n">
        <v>3841.42</v>
      </c>
      <c r="E14" s="58"/>
      <c r="F14" s="58"/>
      <c r="G14" s="53" t="n">
        <v>0</v>
      </c>
      <c r="H14" s="4" t="s">
        <v>457</v>
      </c>
    </row>
    <row r="15" customFormat="false" ht="21" hidden="false" customHeight="false" outlineLevel="0" collapsed="false">
      <c r="A15" s="25" t="s">
        <v>304</v>
      </c>
      <c r="B15" s="25" t="s">
        <v>325</v>
      </c>
      <c r="C15" s="58" t="n">
        <v>408.62</v>
      </c>
      <c r="D15" s="58" t="n">
        <v>2856.25</v>
      </c>
      <c r="E15" s="58"/>
      <c r="F15" s="58"/>
      <c r="G15" s="53" t="n">
        <v>0</v>
      </c>
      <c r="H15" s="4" t="s">
        <v>469</v>
      </c>
    </row>
    <row r="16" customFormat="false" ht="21" hidden="false" customHeight="false" outlineLevel="0" collapsed="false">
      <c r="A16" s="25" t="s">
        <v>304</v>
      </c>
      <c r="B16" s="25" t="s">
        <v>330</v>
      </c>
      <c r="C16" s="58" t="n">
        <v>232.65</v>
      </c>
      <c r="D16" s="58" t="n">
        <v>1626.22</v>
      </c>
      <c r="E16" s="58"/>
      <c r="F16" s="58"/>
      <c r="G16" s="53" t="n">
        <v>0</v>
      </c>
      <c r="H16" s="4" t="s">
        <v>470</v>
      </c>
    </row>
    <row r="17" customFormat="false" ht="10.5" hidden="false" customHeight="false" outlineLevel="0" collapsed="false">
      <c r="A17" s="25" t="s">
        <v>471</v>
      </c>
      <c r="B17" s="25" t="s">
        <v>472</v>
      </c>
      <c r="C17" s="58" t="n">
        <v>4488.4</v>
      </c>
      <c r="D17" s="58" t="n">
        <v>66101.7</v>
      </c>
      <c r="E17" s="58" t="n">
        <v>4112.51</v>
      </c>
      <c r="F17" s="58"/>
      <c r="G17" s="53" t="n">
        <v>0</v>
      </c>
      <c r="H17" s="4" t="s">
        <v>454</v>
      </c>
    </row>
    <row r="18" customFormat="false" ht="21" hidden="false" customHeight="false" outlineLevel="0" collapsed="false">
      <c r="A18" s="25" t="s">
        <v>473</v>
      </c>
      <c r="B18" s="25" t="s">
        <v>474</v>
      </c>
      <c r="C18" s="58" t="n">
        <v>4770</v>
      </c>
      <c r="D18" s="58" t="n">
        <v>50893.4</v>
      </c>
      <c r="E18" s="58" t="n">
        <v>4370.53</v>
      </c>
      <c r="F18" s="58"/>
      <c r="G18" s="53" t="n">
        <v>0</v>
      </c>
      <c r="H18" s="4" t="s">
        <v>454</v>
      </c>
    </row>
    <row r="19" customFormat="false" ht="21" hidden="false" customHeight="false" outlineLevel="0" collapsed="false">
      <c r="A19" s="25" t="s">
        <v>475</v>
      </c>
      <c r="B19" s="25" t="s">
        <v>476</v>
      </c>
      <c r="C19" s="58" t="n">
        <v>6.22</v>
      </c>
      <c r="D19" s="58" t="n">
        <v>58.33</v>
      </c>
      <c r="E19" s="58" t="n">
        <v>5.7</v>
      </c>
      <c r="F19" s="58"/>
      <c r="G19" s="53" t="n">
        <v>0</v>
      </c>
      <c r="H19" s="4" t="s">
        <v>454</v>
      </c>
    </row>
    <row r="20" customFormat="false" ht="21" hidden="false" customHeight="false" outlineLevel="0" collapsed="false">
      <c r="A20" s="25" t="s">
        <v>477</v>
      </c>
      <c r="B20" s="25" t="s">
        <v>478</v>
      </c>
      <c r="C20" s="58" t="n">
        <v>12430</v>
      </c>
      <c r="D20" s="58" t="n">
        <v>42423.73</v>
      </c>
      <c r="E20" s="58" t="n">
        <v>11947.32</v>
      </c>
      <c r="F20" s="58"/>
      <c r="G20" s="53" t="n">
        <v>0</v>
      </c>
      <c r="H20" s="4" t="s">
        <v>454</v>
      </c>
    </row>
    <row r="21" customFormat="false" ht="10.5" hidden="false" customHeight="false" outlineLevel="0" collapsed="false">
      <c r="A21" s="25" t="s">
        <v>479</v>
      </c>
      <c r="B21" s="25" t="s">
        <v>480</v>
      </c>
      <c r="C21" s="58" t="n">
        <v>11524</v>
      </c>
      <c r="D21" s="58" t="n">
        <v>84557.2</v>
      </c>
      <c r="E21" s="58" t="n">
        <v>11076.51</v>
      </c>
      <c r="F21" s="58"/>
      <c r="G21" s="53" t="n">
        <v>0</v>
      </c>
      <c r="H21" s="4" t="s">
        <v>454</v>
      </c>
    </row>
    <row r="22" customFormat="false" ht="31.5" hidden="false" customHeight="false" outlineLevel="0" collapsed="false">
      <c r="A22" s="25" t="s">
        <v>481</v>
      </c>
      <c r="B22" s="25" t="s">
        <v>423</v>
      </c>
      <c r="C22" s="58" t="n">
        <v>5763</v>
      </c>
      <c r="D22" s="58" t="n">
        <v>46150.42</v>
      </c>
      <c r="E22" s="58" t="n">
        <v>5539.22</v>
      </c>
      <c r="F22" s="58"/>
      <c r="G22" s="53" t="n">
        <v>0</v>
      </c>
      <c r="H22" s="4" t="s">
        <v>454</v>
      </c>
    </row>
    <row r="23" customFormat="false" ht="31.5" hidden="false" customHeight="false" outlineLevel="0" collapsed="false">
      <c r="A23" s="25" t="s">
        <v>482</v>
      </c>
      <c r="B23" s="25" t="s">
        <v>483</v>
      </c>
      <c r="C23" s="58" t="n">
        <v>15.14</v>
      </c>
      <c r="D23" s="58" t="n">
        <v>17.09</v>
      </c>
      <c r="E23" s="58" t="n">
        <v>14.55</v>
      </c>
      <c r="F23" s="58"/>
      <c r="G23" s="53" t="n">
        <v>0</v>
      </c>
      <c r="H23" s="4" t="s">
        <v>454</v>
      </c>
    </row>
    <row r="24" customFormat="false" ht="31.5" hidden="false" customHeight="false" outlineLevel="0" collapsed="false">
      <c r="A24" s="25" t="s">
        <v>484</v>
      </c>
      <c r="B24" s="25" t="s">
        <v>485</v>
      </c>
      <c r="C24" s="58" t="n">
        <v>5000</v>
      </c>
      <c r="D24" s="58" t="n">
        <v>47979.53</v>
      </c>
      <c r="E24" s="58" t="n">
        <v>4805.84</v>
      </c>
      <c r="F24" s="58"/>
      <c r="G24" s="53" t="n">
        <v>0</v>
      </c>
      <c r="H24" s="4" t="s">
        <v>454</v>
      </c>
    </row>
    <row r="25" customFormat="false" ht="21" hidden="false" customHeight="false" outlineLevel="0" collapsed="false">
      <c r="A25" s="25" t="s">
        <v>486</v>
      </c>
      <c r="B25" s="25" t="s">
        <v>487</v>
      </c>
      <c r="C25" s="58" t="n">
        <v>3046.2</v>
      </c>
      <c r="D25" s="58" t="n">
        <v>4330</v>
      </c>
      <c r="E25" s="58" t="n">
        <v>2927.91</v>
      </c>
      <c r="F25" s="58"/>
      <c r="G25" s="53" t="n">
        <v>0</v>
      </c>
      <c r="H25" s="4" t="s">
        <v>454</v>
      </c>
    </row>
    <row r="26" customFormat="false" ht="21" hidden="false" customHeight="false" outlineLevel="0" collapsed="false">
      <c r="A26" s="25" t="s">
        <v>486</v>
      </c>
      <c r="B26" s="25" t="s">
        <v>487</v>
      </c>
      <c r="C26" s="58" t="n">
        <v>3046.2</v>
      </c>
      <c r="D26" s="58" t="n">
        <v>4330</v>
      </c>
      <c r="E26" s="58" t="n">
        <v>2927.91</v>
      </c>
      <c r="F26" s="58"/>
      <c r="G26" s="53" t="n">
        <v>0</v>
      </c>
      <c r="H26" s="4" t="s">
        <v>457</v>
      </c>
    </row>
    <row r="27" customFormat="false" ht="10.5" hidden="false" customHeight="false" outlineLevel="0" collapsed="false">
      <c r="A27" s="25" t="s">
        <v>488</v>
      </c>
      <c r="B27" s="25" t="s">
        <v>489</v>
      </c>
      <c r="C27" s="58" t="n">
        <v>10.57</v>
      </c>
      <c r="D27" s="58" t="n">
        <v>54.96</v>
      </c>
      <c r="E27" s="58" t="n">
        <v>10.16</v>
      </c>
      <c r="F27" s="58"/>
      <c r="G27" s="53" t="n">
        <v>0</v>
      </c>
      <c r="H27" s="4" t="s">
        <v>454</v>
      </c>
    </row>
    <row r="28" customFormat="false" ht="10.5" hidden="false" customHeight="false" outlineLevel="0" collapsed="false">
      <c r="A28" s="25" t="s">
        <v>490</v>
      </c>
      <c r="B28" s="25" t="s">
        <v>491</v>
      </c>
      <c r="C28" s="58" t="n">
        <v>28.25</v>
      </c>
      <c r="D28" s="58" t="n">
        <v>42.37</v>
      </c>
      <c r="E28" s="58" t="n">
        <v>25.89</v>
      </c>
      <c r="F28" s="58"/>
      <c r="G28" s="53" t="n">
        <v>0</v>
      </c>
      <c r="H28" s="4" t="s">
        <v>454</v>
      </c>
    </row>
    <row r="29" customFormat="false" ht="10.5" hidden="false" customHeight="false" outlineLevel="0" collapsed="false">
      <c r="A29" s="25" t="s">
        <v>492</v>
      </c>
      <c r="B29" s="25" t="s">
        <v>493</v>
      </c>
      <c r="C29" s="58" t="n">
        <v>6.09</v>
      </c>
      <c r="D29" s="58" t="n">
        <v>21.44</v>
      </c>
      <c r="E29" s="58" t="n">
        <v>5.58</v>
      </c>
      <c r="F29" s="58"/>
      <c r="G29" s="53" t="n">
        <v>0</v>
      </c>
      <c r="H29" s="4" t="s">
        <v>454</v>
      </c>
    </row>
    <row r="30" customFormat="false" ht="10.5" hidden="false" customHeight="false" outlineLevel="0" collapsed="false">
      <c r="A30" s="25" t="s">
        <v>494</v>
      </c>
      <c r="B30" s="25" t="s">
        <v>495</v>
      </c>
      <c r="C30" s="58" t="n">
        <v>120</v>
      </c>
      <c r="D30" s="58" t="n">
        <v>727.93</v>
      </c>
      <c r="E30" s="58" t="n">
        <v>109.95</v>
      </c>
      <c r="F30" s="58"/>
      <c r="G30" s="53" t="n">
        <v>0</v>
      </c>
      <c r="H30" s="4" t="s">
        <v>454</v>
      </c>
    </row>
    <row r="31" customFormat="false" ht="21" hidden="false" customHeight="false" outlineLevel="0" collapsed="false">
      <c r="A31" s="25" t="s">
        <v>496</v>
      </c>
      <c r="B31" s="25" t="s">
        <v>407</v>
      </c>
      <c r="C31" s="58" t="n">
        <v>6094.98</v>
      </c>
      <c r="D31" s="58" t="n">
        <v>42603.91</v>
      </c>
      <c r="E31" s="58" t="n">
        <v>5858.3</v>
      </c>
      <c r="F31" s="58"/>
      <c r="G31" s="53" t="n">
        <v>0</v>
      </c>
      <c r="H31" s="4" t="s">
        <v>454</v>
      </c>
    </row>
    <row r="32" customFormat="false" ht="31.5" hidden="false" customHeight="false" outlineLevel="0" collapsed="false">
      <c r="A32" s="25" t="s">
        <v>497</v>
      </c>
      <c r="B32" s="25" t="s">
        <v>498</v>
      </c>
      <c r="C32" s="58" t="n">
        <v>802.46</v>
      </c>
      <c r="D32" s="58" t="n">
        <v>4805.22</v>
      </c>
      <c r="E32" s="58" t="n">
        <v>756.47</v>
      </c>
      <c r="F32" s="58"/>
      <c r="G32" s="53" t="n">
        <v>0</v>
      </c>
      <c r="H32" s="4" t="s">
        <v>454</v>
      </c>
    </row>
    <row r="33" customFormat="false" ht="21" hidden="false" customHeight="false" outlineLevel="0" collapsed="false">
      <c r="A33" s="25" t="s">
        <v>499</v>
      </c>
      <c r="B33" s="25" t="s">
        <v>500</v>
      </c>
      <c r="C33" s="58" t="n">
        <v>266.67</v>
      </c>
      <c r="D33" s="58" t="n">
        <v>312.77</v>
      </c>
      <c r="E33" s="58" t="n">
        <v>244.34</v>
      </c>
      <c r="F33" s="58"/>
      <c r="G33" s="53" t="n">
        <v>0</v>
      </c>
      <c r="H33" s="4" t="s">
        <v>454</v>
      </c>
    </row>
    <row r="34" customFormat="false" ht="31.5" hidden="false" customHeight="false" outlineLevel="0" collapsed="false">
      <c r="A34" s="25" t="s">
        <v>501</v>
      </c>
      <c r="B34" s="25" t="s">
        <v>502</v>
      </c>
      <c r="C34" s="58" t="n">
        <v>42.6</v>
      </c>
      <c r="D34" s="58" t="n">
        <v>238.05</v>
      </c>
      <c r="E34" s="58" t="n">
        <v>39.03</v>
      </c>
      <c r="F34" s="58"/>
      <c r="G34" s="53" t="n">
        <v>0</v>
      </c>
      <c r="H34" s="4" t="s">
        <v>454</v>
      </c>
    </row>
    <row r="35" customFormat="false" ht="10.5" hidden="false" customHeight="false" outlineLevel="0" collapsed="false">
      <c r="A35" s="25" t="s">
        <v>503</v>
      </c>
      <c r="B35" s="25" t="s">
        <v>504</v>
      </c>
      <c r="C35" s="58" t="n">
        <v>7826.9</v>
      </c>
      <c r="D35" s="58" t="n">
        <v>38891.05</v>
      </c>
      <c r="E35" s="58" t="n">
        <v>7171.43</v>
      </c>
      <c r="F35" s="58"/>
      <c r="G35" s="53" t="n">
        <v>0</v>
      </c>
      <c r="H35" s="4" t="s">
        <v>454</v>
      </c>
    </row>
    <row r="36" customFormat="false" ht="10.5" hidden="false" customHeight="false" outlineLevel="0" collapsed="false">
      <c r="A36" s="25" t="s">
        <v>505</v>
      </c>
      <c r="B36" s="25" t="s">
        <v>506</v>
      </c>
      <c r="C36" s="58" t="n">
        <v>12.6</v>
      </c>
      <c r="D36" s="58" t="n">
        <v>23.26</v>
      </c>
      <c r="E36" s="58" t="n">
        <v>12.26</v>
      </c>
      <c r="F36" s="58"/>
      <c r="G36" s="53" t="n">
        <v>0</v>
      </c>
      <c r="H36" s="4" t="s">
        <v>454</v>
      </c>
    </row>
    <row r="37" customFormat="false" ht="21" hidden="false" customHeight="false" outlineLevel="0" collapsed="false">
      <c r="A37" s="25" t="s">
        <v>507</v>
      </c>
      <c r="B37" s="25" t="s">
        <v>201</v>
      </c>
      <c r="C37" s="58" t="n">
        <v>1104.8</v>
      </c>
      <c r="D37" s="58" t="n">
        <v>9807.67</v>
      </c>
      <c r="E37" s="58" t="n">
        <v>980.22</v>
      </c>
      <c r="F37" s="58"/>
      <c r="G37" s="53" t="n">
        <v>0</v>
      </c>
      <c r="H37" s="4" t="s">
        <v>454</v>
      </c>
    </row>
    <row r="38" customFormat="false" ht="31.5" hidden="false" customHeight="false" outlineLevel="0" collapsed="false">
      <c r="A38" s="25" t="s">
        <v>508</v>
      </c>
      <c r="B38" s="25" t="s">
        <v>509</v>
      </c>
      <c r="C38" s="58" t="n">
        <v>108.4</v>
      </c>
      <c r="D38" s="58" t="n">
        <v>1627.82</v>
      </c>
      <c r="E38" s="58" t="n">
        <v>98.4</v>
      </c>
      <c r="F38" s="58"/>
      <c r="G38" s="53" t="n">
        <v>0</v>
      </c>
      <c r="H38" s="4" t="s">
        <v>454</v>
      </c>
    </row>
    <row r="39" customFormat="false" ht="21" hidden="false" customHeight="false" outlineLevel="0" collapsed="false">
      <c r="A39" s="25" t="s">
        <v>510</v>
      </c>
      <c r="B39" s="25" t="s">
        <v>189</v>
      </c>
      <c r="C39" s="58" t="n">
        <v>55.26</v>
      </c>
      <c r="D39" s="58" t="n">
        <v>338.85</v>
      </c>
      <c r="E39" s="58" t="n">
        <v>50.17</v>
      </c>
      <c r="F39" s="58"/>
      <c r="G39" s="53" t="n">
        <v>0</v>
      </c>
      <c r="H39" s="4" t="s">
        <v>454</v>
      </c>
    </row>
    <row r="40" customFormat="false" ht="10.5" hidden="false" customHeight="false" outlineLevel="0" collapsed="false">
      <c r="A40" s="25" t="s">
        <v>511</v>
      </c>
      <c r="B40" s="25" t="s">
        <v>512</v>
      </c>
      <c r="C40" s="58" t="n">
        <v>2.44</v>
      </c>
      <c r="D40" s="58" t="n">
        <v>20.5</v>
      </c>
      <c r="E40" s="58" t="n">
        <v>2.21</v>
      </c>
      <c r="F40" s="58"/>
      <c r="G40" s="53" t="n">
        <v>0</v>
      </c>
      <c r="H40" s="4" t="s">
        <v>454</v>
      </c>
    </row>
    <row r="41" customFormat="false" ht="10.5" hidden="false" customHeight="false" outlineLevel="0" collapsed="false">
      <c r="A41" s="25" t="s">
        <v>511</v>
      </c>
      <c r="B41" s="25" t="s">
        <v>512</v>
      </c>
      <c r="C41" s="58" t="n">
        <v>2.44</v>
      </c>
      <c r="D41" s="58" t="n">
        <v>20.5</v>
      </c>
      <c r="E41" s="58" t="n">
        <v>2.21</v>
      </c>
      <c r="F41" s="58"/>
      <c r="G41" s="53" t="n">
        <v>0</v>
      </c>
      <c r="H41" s="4" t="s">
        <v>457</v>
      </c>
    </row>
    <row r="42" customFormat="false" ht="21" hidden="false" customHeight="false" outlineLevel="0" collapsed="false">
      <c r="A42" s="25" t="s">
        <v>513</v>
      </c>
      <c r="B42" s="25" t="s">
        <v>514</v>
      </c>
      <c r="C42" s="58" t="n">
        <v>68.05</v>
      </c>
      <c r="D42" s="58" t="n">
        <v>534.2</v>
      </c>
      <c r="E42" s="58" t="n">
        <v>65.41</v>
      </c>
      <c r="F42" s="58"/>
      <c r="G42" s="53" t="n">
        <v>0</v>
      </c>
      <c r="H42" s="4" t="s">
        <v>454</v>
      </c>
    </row>
    <row r="43" customFormat="false" ht="42" hidden="false" customHeight="false" outlineLevel="0" collapsed="false">
      <c r="A43" s="25" t="s">
        <v>515</v>
      </c>
      <c r="B43" s="25" t="s">
        <v>229</v>
      </c>
      <c r="C43" s="58" t="n">
        <v>126.87</v>
      </c>
      <c r="D43" s="58" t="n">
        <v>798.46</v>
      </c>
      <c r="E43" s="58" t="n">
        <v>120.76</v>
      </c>
      <c r="F43" s="58"/>
      <c r="G43" s="53" t="n">
        <v>0</v>
      </c>
      <c r="H43" s="4" t="s">
        <v>454</v>
      </c>
    </row>
    <row r="44" customFormat="false" ht="21" hidden="false" customHeight="false" outlineLevel="0" collapsed="false">
      <c r="A44" s="25" t="s">
        <v>516</v>
      </c>
      <c r="B44" s="25" t="s">
        <v>517</v>
      </c>
      <c r="C44" s="58" t="n">
        <v>8008.44</v>
      </c>
      <c r="D44" s="58" t="n">
        <v>66784.01</v>
      </c>
      <c r="E44" s="58" t="n">
        <v>7269.82</v>
      </c>
      <c r="F44" s="58"/>
      <c r="G44" s="53" t="n">
        <v>0</v>
      </c>
      <c r="H44" s="4" t="s">
        <v>454</v>
      </c>
    </row>
    <row r="45" customFormat="false" ht="10.5" hidden="false" customHeight="false" outlineLevel="0" collapsed="false">
      <c r="A45" s="25" t="s">
        <v>518</v>
      </c>
      <c r="B45" s="25" t="s">
        <v>519</v>
      </c>
      <c r="C45" s="58" t="n">
        <v>6.32</v>
      </c>
      <c r="D45" s="58" t="n">
        <v>35.58</v>
      </c>
      <c r="E45" s="58" t="n">
        <v>5.74</v>
      </c>
      <c r="F45" s="58"/>
      <c r="G45" s="53" t="n">
        <v>0</v>
      </c>
      <c r="H45" s="4" t="s">
        <v>454</v>
      </c>
    </row>
    <row r="46" customFormat="false" ht="52.5" hidden="false" customHeight="false" outlineLevel="0" collapsed="false">
      <c r="A46" s="25" t="s">
        <v>520</v>
      </c>
      <c r="B46" s="25" t="s">
        <v>83</v>
      </c>
      <c r="C46" s="58" t="n">
        <v>12.59</v>
      </c>
      <c r="D46" s="58" t="n">
        <v>88.89</v>
      </c>
      <c r="E46" s="58"/>
      <c r="F46" s="58"/>
      <c r="G46" s="53" t="n">
        <v>0</v>
      </c>
      <c r="H46" s="4" t="s">
        <v>454</v>
      </c>
    </row>
    <row r="47" customFormat="false" ht="42" hidden="false" customHeight="false" outlineLevel="0" collapsed="false">
      <c r="A47" s="25" t="s">
        <v>521</v>
      </c>
      <c r="B47" s="25" t="s">
        <v>522</v>
      </c>
      <c r="C47" s="58" t="n">
        <v>135.4</v>
      </c>
      <c r="D47" s="58" t="n">
        <v>678.59</v>
      </c>
      <c r="E47" s="58" t="n">
        <v>12.84</v>
      </c>
      <c r="F47" s="58" t="n">
        <v>243.01</v>
      </c>
      <c r="G47" s="53" t="n">
        <v>1</v>
      </c>
      <c r="H47" s="4" t="s">
        <v>454</v>
      </c>
    </row>
    <row r="48" customFormat="false" ht="42" hidden="false" customHeight="false" outlineLevel="0" collapsed="false">
      <c r="A48" s="25" t="s">
        <v>523</v>
      </c>
      <c r="B48" s="25" t="s">
        <v>524</v>
      </c>
      <c r="C48" s="58" t="n">
        <v>99.96</v>
      </c>
      <c r="D48" s="58" t="n">
        <v>535.36</v>
      </c>
      <c r="E48" s="58" t="n">
        <v>12.84</v>
      </c>
      <c r="F48" s="58" t="n">
        <v>243.01</v>
      </c>
      <c r="G48" s="53" t="n">
        <v>1</v>
      </c>
      <c r="H48" s="4" t="s">
        <v>454</v>
      </c>
    </row>
    <row r="49" customFormat="false" ht="42" hidden="false" customHeight="false" outlineLevel="0" collapsed="false">
      <c r="A49" s="25" t="s">
        <v>525</v>
      </c>
      <c r="B49" s="25" t="s">
        <v>526</v>
      </c>
      <c r="C49" s="58" t="n">
        <v>131.7</v>
      </c>
      <c r="D49" s="58" t="n">
        <v>658.32</v>
      </c>
      <c r="E49" s="58" t="n">
        <v>12.84</v>
      </c>
      <c r="F49" s="58" t="n">
        <v>243.01</v>
      </c>
      <c r="G49" s="53" t="n">
        <v>1</v>
      </c>
      <c r="H49" s="4" t="s">
        <v>454</v>
      </c>
    </row>
    <row r="50" customFormat="false" ht="21" hidden="false" customHeight="false" outlineLevel="0" collapsed="false">
      <c r="A50" s="25" t="s">
        <v>527</v>
      </c>
      <c r="B50" s="25" t="s">
        <v>528</v>
      </c>
      <c r="C50" s="58" t="n">
        <v>2.37</v>
      </c>
      <c r="D50" s="58" t="n">
        <v>6.55</v>
      </c>
      <c r="E50" s="58"/>
      <c r="F50" s="58"/>
      <c r="G50" s="53" t="n">
        <v>0</v>
      </c>
      <c r="H50" s="4" t="s">
        <v>454</v>
      </c>
    </row>
    <row r="51" customFormat="false" ht="21" hidden="false" customHeight="false" outlineLevel="0" collapsed="false">
      <c r="A51" s="25" t="s">
        <v>529</v>
      </c>
      <c r="B51" s="25" t="s">
        <v>530</v>
      </c>
      <c r="C51" s="58" t="n">
        <v>6.88</v>
      </c>
      <c r="D51" s="58" t="n">
        <v>16.39</v>
      </c>
      <c r="E51" s="58"/>
      <c r="F51" s="58"/>
      <c r="G51" s="53" t="n">
        <v>0</v>
      </c>
      <c r="H51" s="4" t="s">
        <v>454</v>
      </c>
    </row>
    <row r="52" customFormat="false" ht="21" hidden="false" customHeight="false" outlineLevel="0" collapsed="false">
      <c r="A52" s="25" t="s">
        <v>531</v>
      </c>
      <c r="B52" s="25" t="s">
        <v>532</v>
      </c>
      <c r="C52" s="58" t="n">
        <v>7.99</v>
      </c>
      <c r="D52" s="58" t="n">
        <v>41.31</v>
      </c>
      <c r="E52" s="58"/>
      <c r="F52" s="58"/>
      <c r="G52" s="53" t="n">
        <v>0</v>
      </c>
      <c r="H52" s="4" t="s">
        <v>454</v>
      </c>
    </row>
    <row r="53" customFormat="false" ht="21" hidden="false" customHeight="false" outlineLevel="0" collapsed="false">
      <c r="A53" s="25" t="s">
        <v>531</v>
      </c>
      <c r="B53" s="25" t="s">
        <v>532</v>
      </c>
      <c r="C53" s="58" t="n">
        <v>7.99</v>
      </c>
      <c r="D53" s="58" t="n">
        <v>41.31</v>
      </c>
      <c r="E53" s="58"/>
      <c r="F53" s="58"/>
      <c r="G53" s="53" t="n">
        <v>0</v>
      </c>
      <c r="H53" s="4" t="s">
        <v>457</v>
      </c>
    </row>
    <row r="54" customFormat="false" ht="21" hidden="false" customHeight="false" outlineLevel="0" collapsed="false">
      <c r="A54" s="25" t="s">
        <v>533</v>
      </c>
      <c r="B54" s="25" t="s">
        <v>534</v>
      </c>
      <c r="C54" s="58" t="n">
        <v>1.2</v>
      </c>
      <c r="D54" s="58" t="n">
        <v>2.75</v>
      </c>
      <c r="E54" s="58"/>
      <c r="F54" s="58"/>
      <c r="G54" s="53" t="n">
        <v>0</v>
      </c>
      <c r="H54" s="4" t="s">
        <v>454</v>
      </c>
    </row>
    <row r="55" customFormat="false" ht="31.5" hidden="false" customHeight="false" outlineLevel="0" collapsed="false">
      <c r="A55" s="25" t="s">
        <v>535</v>
      </c>
      <c r="B55" s="25" t="s">
        <v>536</v>
      </c>
      <c r="C55" s="58" t="n">
        <v>80.13</v>
      </c>
      <c r="D55" s="58" t="n">
        <v>637.87</v>
      </c>
      <c r="E55" s="58" t="n">
        <v>12.84</v>
      </c>
      <c r="F55" s="58" t="n">
        <v>243.01</v>
      </c>
      <c r="G55" s="53" t="n">
        <v>1</v>
      </c>
      <c r="H55" s="4" t="s">
        <v>454</v>
      </c>
    </row>
    <row r="56" customFormat="false" ht="31.5" hidden="false" customHeight="false" outlineLevel="0" collapsed="false">
      <c r="A56" s="25" t="s">
        <v>537</v>
      </c>
      <c r="B56" s="25" t="s">
        <v>538</v>
      </c>
      <c r="C56" s="58" t="n">
        <v>31.96</v>
      </c>
      <c r="D56" s="58" t="n">
        <v>243.55</v>
      </c>
      <c r="E56" s="58" t="n">
        <v>10.68</v>
      </c>
      <c r="F56" s="58" t="n">
        <v>202.19</v>
      </c>
      <c r="G56" s="53" t="n">
        <v>1</v>
      </c>
      <c r="H56" s="4" t="s">
        <v>454</v>
      </c>
    </row>
    <row r="57" customFormat="false" ht="21" hidden="false" customHeight="false" outlineLevel="0" collapsed="false">
      <c r="A57" s="25" t="s">
        <v>539</v>
      </c>
      <c r="B57" s="25" t="s">
        <v>540</v>
      </c>
      <c r="C57" s="58" t="n">
        <v>5.11</v>
      </c>
      <c r="D57" s="58" t="n">
        <v>17.94</v>
      </c>
      <c r="E57" s="58"/>
      <c r="F57" s="58"/>
      <c r="G57" s="53" t="n">
        <v>0</v>
      </c>
      <c r="H57" s="4" t="s">
        <v>454</v>
      </c>
    </row>
    <row r="58" customFormat="false" ht="21" hidden="false" customHeight="false" outlineLevel="0" collapsed="false">
      <c r="A58" s="25" t="s">
        <v>541</v>
      </c>
      <c r="B58" s="25" t="s">
        <v>542</v>
      </c>
      <c r="C58" s="58" t="n">
        <v>88.02</v>
      </c>
      <c r="D58" s="58" t="n">
        <v>814.45</v>
      </c>
      <c r="E58" s="58" t="n">
        <v>10.68</v>
      </c>
      <c r="F58" s="58" t="n">
        <v>202.19</v>
      </c>
      <c r="G58" s="53" t="n">
        <v>1</v>
      </c>
      <c r="H58" s="4" t="s">
        <v>454</v>
      </c>
    </row>
    <row r="59" customFormat="false" ht="21" hidden="false" customHeight="false" outlineLevel="0" collapsed="false">
      <c r="A59" s="25" t="s">
        <v>541</v>
      </c>
      <c r="B59" s="25" t="s">
        <v>542</v>
      </c>
      <c r="C59" s="58" t="n">
        <v>88.02</v>
      </c>
      <c r="D59" s="58" t="n">
        <v>814.45</v>
      </c>
      <c r="E59" s="58" t="n">
        <v>10.68</v>
      </c>
      <c r="F59" s="58" t="n">
        <v>202.19</v>
      </c>
      <c r="G59" s="53" t="n">
        <v>1</v>
      </c>
      <c r="H59" s="4" t="s">
        <v>457</v>
      </c>
    </row>
    <row r="60" customFormat="false" ht="21" hidden="false" customHeight="false" outlineLevel="0" collapsed="false">
      <c r="A60" s="25" t="s">
        <v>543</v>
      </c>
      <c r="B60" s="25" t="s">
        <v>544</v>
      </c>
      <c r="C60" s="58" t="n">
        <v>130.11</v>
      </c>
      <c r="D60" s="58" t="n">
        <v>1074.09</v>
      </c>
      <c r="E60" s="58" t="n">
        <v>12.84</v>
      </c>
      <c r="F60" s="58" t="n">
        <v>243.01</v>
      </c>
      <c r="G60" s="53" t="n">
        <v>1</v>
      </c>
      <c r="H60" s="4" t="s">
        <v>454</v>
      </c>
    </row>
    <row r="61" customFormat="false" ht="21" hidden="false" customHeight="false" outlineLevel="0" collapsed="false">
      <c r="A61" s="25" t="s">
        <v>545</v>
      </c>
      <c r="B61" s="25" t="s">
        <v>546</v>
      </c>
      <c r="C61" s="58" t="n">
        <v>110.68</v>
      </c>
      <c r="D61" s="58" t="n">
        <v>842.31</v>
      </c>
      <c r="E61" s="58" t="n">
        <v>10.68</v>
      </c>
      <c r="F61" s="58" t="n">
        <v>202.19</v>
      </c>
      <c r="G61" s="53" t="n">
        <v>1</v>
      </c>
      <c r="H61" s="4" t="s">
        <v>454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547</v>
      </c>
      <c r="C1" s="59" t="s">
        <v>548</v>
      </c>
      <c r="D1" s="59" t="s">
        <v>549</v>
      </c>
      <c r="E1" s="59" t="s">
        <v>550</v>
      </c>
      <c r="F1" s="59" t="s">
        <v>551</v>
      </c>
      <c r="G1" s="59" t="s">
        <v>552</v>
      </c>
      <c r="H1" s="59" t="s">
        <v>553</v>
      </c>
      <c r="I1" s="59" t="s">
        <v>554</v>
      </c>
      <c r="J1" s="59" t="s">
        <v>555</v>
      </c>
      <c r="K1" s="59" t="s">
        <v>556</v>
      </c>
      <c r="L1" s="59" t="s">
        <v>557</v>
      </c>
      <c r="M1" s="59" t="s">
        <v>558</v>
      </c>
      <c r="N1" s="59" t="s">
        <v>559</v>
      </c>
      <c r="O1" s="59" t="s">
        <v>560</v>
      </c>
      <c r="P1" s="59" t="s">
        <v>561</v>
      </c>
      <c r="Q1" s="59" t="s">
        <v>562</v>
      </c>
      <c r="R1" s="59" t="s">
        <v>563</v>
      </c>
      <c r="S1" s="59" t="s">
        <v>564</v>
      </c>
      <c r="T1" s="59" t="s">
        <v>565</v>
      </c>
      <c r="U1" s="59" t="s">
        <v>566</v>
      </c>
      <c r="V1" s="59" t="s">
        <v>567</v>
      </c>
      <c r="X1" s="59" t="s">
        <v>568</v>
      </c>
      <c r="Y1" s="59" t="s">
        <v>569</v>
      </c>
      <c r="Z1" s="59" t="s">
        <v>570</v>
      </c>
      <c r="AA1" s="59" t="s">
        <v>571</v>
      </c>
      <c r="AB1" s="59" t="s">
        <v>572</v>
      </c>
      <c r="AC1" s="59" t="s">
        <v>573</v>
      </c>
      <c r="AD1" s="59" t="s">
        <v>574</v>
      </c>
      <c r="AE1" s="59" t="s">
        <v>575</v>
      </c>
      <c r="AF1" s="59" t="s">
        <v>576</v>
      </c>
      <c r="AG1" s="59" t="s">
        <v>577</v>
      </c>
      <c r="AH1" s="59" t="s">
        <v>578</v>
      </c>
      <c r="AI1" s="59" t="s">
        <v>579</v>
      </c>
      <c r="AJ1" s="59" t="s">
        <v>580</v>
      </c>
      <c r="AK1" s="59" t="s">
        <v>581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582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583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5</f>
        <v>1.</v>
      </c>
      <c r="B9" s="58" t="e">
        <f aca="false">'Форма по МДС 81-35.2004'!G25</f>
        <v>#VALUE!</v>
      </c>
      <c r="C9" s="58" t="e">
        <f aca="false">ROUND(СУММПРОИЗВЕСЛИ(1,'Форма по МДС 81-35.2004'!M25:M44,"Г",'Форма по МДС 81-35.2004'!E25:E44,'Форма по МДС 81-35.2004'!G25:G44,0),3)</f>
        <v>#VALUE!</v>
      </c>
      <c r="D9" s="58" t="e">
        <f aca="false">ROUND(СУММПРОИЗВЕСЛИ(1,'Форма по МДС 81-35.2004'!M25:M44,"IsMash",'Форма по МДС 81-35.2004'!E25:E44,'Форма по МДС 81-35.2004'!G25:G44,0),3)</f>
        <v>#VALUE!</v>
      </c>
      <c r="E9" s="58" t="e">
        <f aca="false">ROUND(СУММПРОИЗВЕСЛИ(1,'Форма по МДС 81-35.2004'!M25:M44,"Ж",'Форма по МДС 81-35.2004'!E25:E44,'Форма по МДС 81-35.2004'!G25:G44,0),3)</f>
        <v>#VALUE!</v>
      </c>
      <c r="F9" s="58" t="e">
        <f aca="false">ROUND(СУММПРОИЗВЕСЛИ(1,'Форма по МДС 81-35.2004'!M25:M44,"IsMater",'Форма по МДС 81-35.2004'!E25:E44,'Форма по МДС 81-35.2004'!G25:G44,0),3)</f>
        <v>#VALUE!</v>
      </c>
      <c r="G9" s="58" t="n">
        <v>0</v>
      </c>
      <c r="H9" s="58" t="n">
        <v>0</v>
      </c>
      <c r="I9" s="53" t="e">
        <f aca="false">ОКРУГЛВСЕ(SUMIF('Форма по МДС 81-35.2004'!M25:M44,"Г",'Форма по МДС 81-35.2004'!E25:E44),8)</f>
        <v>#VALUE!</v>
      </c>
      <c r="J9" s="53" t="n">
        <v>0</v>
      </c>
      <c r="K9" s="53" t="e">
        <f aca="false">ОКРУГЛВСЕ(SUMIF('Форма по МДС 81-35.2004'!M25:M44,"Ж",'Форма по МДС 81-35.2004'!E25:E44),8)</f>
        <v>#VALUE!</v>
      </c>
      <c r="L9" s="58" t="n">
        <v>0</v>
      </c>
      <c r="M9" s="58" t="n">
        <v>0</v>
      </c>
      <c r="N9" s="58" t="n">
        <v>1035.68</v>
      </c>
      <c r="O9" s="58" t="n">
        <v>582.57</v>
      </c>
      <c r="P9" s="58" t="n">
        <v>1035.68</v>
      </c>
      <c r="Q9" s="58" t="n">
        <v>0</v>
      </c>
      <c r="R9" s="58" t="n">
        <v>582.57</v>
      </c>
      <c r="S9" s="58" t="n">
        <v>0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45</f>
        <v>2.</v>
      </c>
      <c r="B10" s="58" t="e">
        <f aca="false">'Форма по МДС 81-35.2004'!G45</f>
        <v>#VALUE!</v>
      </c>
      <c r="C10" s="58" t="e">
        <f aca="false">ROUND(СУММПРОИЗВЕСЛИ(1,'Форма по МДС 81-35.2004'!M45:M64,"Г",'Форма по МДС 81-35.2004'!E45:E64,'Форма по МДС 81-35.2004'!G45:G64,0),3)</f>
        <v>#VALUE!</v>
      </c>
      <c r="D10" s="58" t="e">
        <f aca="false">ROUND(СУММПРОИЗВЕСЛИ(1,'Форма по МДС 81-35.2004'!M45:M64,"IsMash",'Форма по МДС 81-35.2004'!E45:E64,'Форма по МДС 81-35.2004'!G45:G64,0),3)</f>
        <v>#VALUE!</v>
      </c>
      <c r="E10" s="58" t="e">
        <f aca="false">ROUND(СУММПРОИЗВЕСЛИ(1,'Форма по МДС 81-35.2004'!M45:M64,"Ж",'Форма по МДС 81-35.2004'!E45:E64,'Форма по МДС 81-35.2004'!G45:G64,0),3)</f>
        <v>#VALUE!</v>
      </c>
      <c r="F10" s="58" t="e">
        <f aca="false">ROUND(СУММПРОИЗВЕСЛИ(1,'Форма по МДС 81-35.2004'!M45:M64,"IsMater",'Форма по МДС 81-35.2004'!E45:E64,'Форма по МДС 81-35.2004'!G45:G64,0),3)</f>
        <v>#VALUE!</v>
      </c>
      <c r="G10" s="58" t="n">
        <v>0</v>
      </c>
      <c r="H10" s="58" t="n">
        <v>0</v>
      </c>
      <c r="I10" s="53" t="e">
        <f aca="false">ОКРУГЛВСЕ(SUMIF('Форма по МДС 81-35.2004'!M45:M64,"Г",'Форма по МДС 81-35.2004'!E45:E64),8)</f>
        <v>#VALUE!</v>
      </c>
      <c r="J10" s="53" t="n">
        <v>0</v>
      </c>
      <c r="K10" s="53" t="e">
        <f aca="false">ОКРУГЛВСЕ(SUMIF('Форма по МДС 81-35.2004'!M45:M64,"Ж",'Форма по МДС 81-35.2004'!E45:E64),8)</f>
        <v>#VALUE!</v>
      </c>
      <c r="L10" s="58" t="n">
        <v>0</v>
      </c>
      <c r="M10" s="58" t="n">
        <v>0</v>
      </c>
      <c r="N10" s="58" t="n">
        <v>346.408</v>
      </c>
      <c r="O10" s="58" t="n">
        <v>194.8545</v>
      </c>
      <c r="P10" s="58" t="n">
        <v>346.408</v>
      </c>
      <c r="Q10" s="58" t="n">
        <v>0</v>
      </c>
      <c r="R10" s="58" t="n">
        <v>194.8545</v>
      </c>
      <c r="S10" s="58" t="n">
        <v>0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10.5" hidden="false" customHeight="false" outlineLevel="0" collapsed="false">
      <c r="A11" s="58" t="str">
        <f aca="false">'Форма по МДС 81-35.2004'!A65</f>
        <v>3.</v>
      </c>
      <c r="B11" s="58" t="e">
        <f aca="false">'Форма по МДС 81-35.2004'!G65</f>
        <v>#VALUE!</v>
      </c>
      <c r="C11" s="58" t="e">
        <f aca="false">ROUND(СУММПРОИЗВЕСЛИ(1,'Форма по МДС 81-35.2004'!M65:M82,"Г",'Форма по МДС 81-35.2004'!E65:E82,'Форма по МДС 81-35.2004'!G65:G82,0),2)</f>
        <v>#VALUE!</v>
      </c>
      <c r="D11" s="58" t="e">
        <f aca="false">ROUND(СУММПРОИЗВЕСЛИ(1,'Форма по МДС 81-35.2004'!M65:M82,"IsMash",'Форма по МДС 81-35.2004'!E65:E82,'Форма по МДС 81-35.2004'!G65:G82,0),2)</f>
        <v>#VALUE!</v>
      </c>
      <c r="E11" s="58" t="e">
        <f aca="false">ROUND(СУММПРОИЗВЕСЛИ(1,'Форма по МДС 81-35.2004'!M65:M82,"Ж",'Форма по МДС 81-35.2004'!E65:E82,'Форма по МДС 81-35.2004'!G65:G82,0),2)</f>
        <v>#VALUE!</v>
      </c>
      <c r="F11" s="58" t="e">
        <f aca="false">ROUND(СУММПРОИЗВЕСЛИ(1,'Форма по МДС 81-35.2004'!M65:M82,"IsMater",'Форма по МДС 81-35.2004'!E65:E82,'Форма по МДС 81-35.2004'!G65:G82,0),2)</f>
        <v>#VALUE!</v>
      </c>
      <c r="G11" s="58" t="n">
        <v>0</v>
      </c>
      <c r="H11" s="58" t="n">
        <v>0</v>
      </c>
      <c r="I11" s="53" t="e">
        <f aca="false">ОКРУГЛВСЕ(SUMIF('Форма по МДС 81-35.2004'!M65:M82,"Г",'Форма по МДС 81-35.2004'!E65:E82),8)</f>
        <v>#VALUE!</v>
      </c>
      <c r="J11" s="53" t="n">
        <v>0</v>
      </c>
      <c r="K11" s="53" t="e">
        <f aca="false">ОКРУГЛВСЕ(SUMIF('Форма по МДС 81-35.2004'!M65:M82,"Ж",'Форма по МДС 81-35.2004'!E65:E82),8)</f>
        <v>#VALUE!</v>
      </c>
      <c r="L11" s="58" t="n">
        <v>0</v>
      </c>
      <c r="M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10.5" hidden="false" customHeight="false" outlineLevel="0" collapsed="false">
      <c r="A12" s="58" t="str">
        <f aca="false">'Форма по МДС 81-35.2004'!A83</f>
        <v>4.</v>
      </c>
      <c r="B12" s="58" t="e">
        <f aca="false">'Форма по МДС 81-35.2004'!G83</f>
        <v>#VALUE!</v>
      </c>
      <c r="C12" s="58" t="e">
        <f aca="false">ROUND(СУММПРОИЗВЕСЛИ(1,'Форма по МДС 81-35.2004'!M83:M107,"Г",'Форма по МДС 81-35.2004'!E83:E107,'Форма по МДС 81-35.2004'!G83:G107,0),2)</f>
        <v>#VALUE!</v>
      </c>
      <c r="D12" s="58" t="e">
        <f aca="false">ROUND(СУММПРОИЗВЕСЛИ(1,'Форма по МДС 81-35.2004'!M83:M107,"IsMash",'Форма по МДС 81-35.2004'!E83:E107,'Форма по МДС 81-35.2004'!G83:G107,0),2)</f>
        <v>#VALUE!</v>
      </c>
      <c r="E12" s="58" t="e">
        <f aca="false">ROUND(СУММПРОИЗВЕСЛИ(1,'Форма по МДС 81-35.2004'!M83:M107,"Ж",'Форма по МДС 81-35.2004'!E83:E107,'Форма по МДС 81-35.2004'!G83:G107,0),2)</f>
        <v>#VALUE!</v>
      </c>
      <c r="F12" s="58" t="e">
        <f aca="false">ROUND(СУММПРОИЗВЕСЛИ(1,'Форма по МДС 81-35.2004'!M83:M107,"IsMater",'Форма по МДС 81-35.2004'!E83:E107,'Форма по МДС 81-35.2004'!G83:G107,0),2)</f>
        <v>#VALUE!</v>
      </c>
      <c r="G12" s="58" t="n">
        <v>3.94</v>
      </c>
      <c r="H12" s="58" t="n">
        <v>0</v>
      </c>
      <c r="I12" s="53" t="e">
        <f aca="false">ОКРУГЛВСЕ(SUMIF('Форма по МДС 81-35.2004'!M83:M107,"Г",'Форма по МДС 81-35.2004'!E83:E107),8)</f>
        <v>#VALUE!</v>
      </c>
      <c r="J12" s="53" t="n">
        <v>0</v>
      </c>
      <c r="K12" s="53" t="e">
        <f aca="false">ОКРУГЛВСЕ(SUMIF('Форма по МДС 81-35.2004'!M83:M107,"Ж",'Форма по МДС 81-35.2004'!E83:E107),8)</f>
        <v>#VALUE!</v>
      </c>
      <c r="L12" s="58" t="n">
        <v>0</v>
      </c>
      <c r="M12" s="58" t="n">
        <v>0</v>
      </c>
      <c r="N12" s="58" t="n">
        <v>89.68</v>
      </c>
      <c r="O12" s="58" t="n">
        <v>47.2</v>
      </c>
      <c r="P12" s="58" t="n">
        <v>29.146</v>
      </c>
      <c r="Q12" s="58" t="n">
        <v>60.534</v>
      </c>
      <c r="R12" s="58" t="n">
        <v>15.34</v>
      </c>
      <c r="S12" s="58" t="n">
        <v>31.86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10.5" hidden="false" customHeight="false" outlineLevel="0" collapsed="false">
      <c r="A13" s="58" t="str">
        <f aca="false">'Форма по МДС 81-35.2004'!A108</f>
        <v>5.</v>
      </c>
      <c r="B13" s="58" t="e">
        <f aca="false">'Форма по МДС 81-35.2004'!G108</f>
        <v>#VALUE!</v>
      </c>
      <c r="C13" s="58" t="e">
        <f aca="false">ROUND(СУММПРОИЗВЕСЛИ(1,'Форма по МДС 81-35.2004'!M108:M127,"Г",'Форма по МДС 81-35.2004'!E108:E127,'Форма по МДС 81-35.2004'!G108:G127,0),3)</f>
        <v>#VALUE!</v>
      </c>
      <c r="D13" s="58" t="e">
        <f aca="false">ROUND(СУММПРОИЗВЕСЛИ(1,'Форма по МДС 81-35.2004'!M108:M127,"IsMash",'Форма по МДС 81-35.2004'!E108:E127,'Форма по МДС 81-35.2004'!G108:G127,0),3)</f>
        <v>#VALUE!</v>
      </c>
      <c r="E13" s="58" t="e">
        <f aca="false">ROUND(СУММПРОИЗВЕСЛИ(1,'Форма по МДС 81-35.2004'!M108:M127,"Ж",'Форма по МДС 81-35.2004'!E108:E127,'Форма по МДС 81-35.2004'!G108:G127,0),3)</f>
        <v>#VALUE!</v>
      </c>
      <c r="F13" s="58" t="e">
        <f aca="false">ROUND(СУММПРОИЗВЕСЛИ(1,'Форма по МДС 81-35.2004'!M108:M127,"IsMater",'Форма по МДС 81-35.2004'!E108:E127,'Форма по МДС 81-35.2004'!G108:G127,0),3)</f>
        <v>#VALUE!</v>
      </c>
      <c r="G13" s="58" t="n">
        <v>0</v>
      </c>
      <c r="H13" s="58" t="n">
        <v>0</v>
      </c>
      <c r="I13" s="53" t="e">
        <f aca="false">ОКРУГЛВСЕ(SUMIF('Форма по МДС 81-35.2004'!M108:M127,"Г",'Форма по МДС 81-35.2004'!E108:E127),8)</f>
        <v>#VALUE!</v>
      </c>
      <c r="J13" s="53" t="n">
        <v>0</v>
      </c>
      <c r="K13" s="53" t="e">
        <f aca="false">ОКРУГЛВСЕ(SUMIF('Форма по МДС 81-35.2004'!M108:M127,"Ж",'Форма по МДС 81-35.2004'!E108:E127),8)</f>
        <v>#VALUE!</v>
      </c>
      <c r="L13" s="58" t="n">
        <v>0</v>
      </c>
      <c r="M13" s="58" t="n">
        <v>0</v>
      </c>
      <c r="N13" s="58" t="n">
        <v>572.384</v>
      </c>
      <c r="O13" s="58" t="n">
        <v>321.966</v>
      </c>
      <c r="P13" s="58" t="n">
        <v>572.384</v>
      </c>
      <c r="Q13" s="58" t="n">
        <v>0</v>
      </c>
      <c r="R13" s="58" t="n">
        <v>321.966</v>
      </c>
      <c r="S13" s="58" t="n">
        <v>0</v>
      </c>
      <c r="T13" s="58" t="n">
        <v>0</v>
      </c>
      <c r="U13" s="58" t="n">
        <v>0</v>
      </c>
      <c r="V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5" customFormat="false" ht="10.5" hidden="false" customHeight="false" outlineLevel="0" collapsed="false">
      <c r="B15" s="16" t="s">
        <v>171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A17" s="58" t="str">
        <f aca="false">'Форма по МДС 81-35.2004'!A228</f>
        <v>6.</v>
      </c>
      <c r="B17" s="58" t="e">
        <f aca="false">'Форма по МДС 81-35.2004'!G228</f>
        <v>#VALUE!</v>
      </c>
      <c r="C17" s="58" t="e">
        <f aca="false">ROUND(СУММПРОИЗВЕСЛИ(1,'Форма по МДС 81-35.2004'!M228:M249,"Г",'Форма по МДС 81-35.2004'!E228:E249,'Форма по МДС 81-35.2004'!G228:G249,0),2)</f>
        <v>#VALUE!</v>
      </c>
      <c r="D17" s="58" t="e">
        <f aca="false">ROUND(СУММПРОИЗВЕСЛИ(1,'Форма по МДС 81-35.2004'!M228:M249,"IsMash",'Форма по МДС 81-35.2004'!E228:E249,'Форма по МДС 81-35.2004'!G228:G249,0),2)</f>
        <v>#VALUE!</v>
      </c>
      <c r="E17" s="58" t="e">
        <f aca="false">ROUND(СУММПРОИЗВЕСЛИ(1,'Форма по МДС 81-35.2004'!M228:M249,"Ж",'Форма по МДС 81-35.2004'!E228:E249,'Форма по МДС 81-35.2004'!G228:G249,0),2)</f>
        <v>#VALUE!</v>
      </c>
      <c r="F17" s="58" t="e">
        <f aca="false">ROUND(СУММПРОИЗВЕСЛИ(1,'Форма по МДС 81-35.2004'!M228:M249,"IsMater",'Форма по МДС 81-35.2004'!E228:E249,'Форма по МДС 81-35.2004'!G228:G249,0),2)</f>
        <v>#VALUE!</v>
      </c>
      <c r="G17" s="58" t="n">
        <v>0</v>
      </c>
      <c r="H17" s="58" t="n">
        <v>0</v>
      </c>
      <c r="I17" s="53" t="e">
        <f aca="false">ОКРУГЛВСЕ(SUMIF('Форма по МДС 81-35.2004'!M228:M249,"Г",'Форма по МДС 81-35.2004'!E228:E249),8)</f>
        <v>#VALUE!</v>
      </c>
      <c r="J17" s="53" t="n">
        <v>0</v>
      </c>
      <c r="K17" s="53" t="e">
        <f aca="false">ОКРУГЛВСЕ(SUMIF('Форма по МДС 81-35.2004'!M228:M249,"Ж",'Форма по МДС 81-35.2004'!E228:E249),8)</f>
        <v>#VALUE!</v>
      </c>
      <c r="L17" s="58" t="n">
        <v>0</v>
      </c>
      <c r="M17" s="58" t="n">
        <v>0</v>
      </c>
      <c r="N17" s="58" t="n">
        <v>45.4195</v>
      </c>
      <c r="O17" s="58" t="n">
        <v>31.0765</v>
      </c>
      <c r="P17" s="58" t="n">
        <v>45.4195</v>
      </c>
      <c r="Q17" s="58" t="n">
        <v>0</v>
      </c>
      <c r="R17" s="58" t="n">
        <v>31.0765</v>
      </c>
      <c r="S17" s="58" t="n">
        <v>0</v>
      </c>
      <c r="T17" s="58" t="n">
        <v>0</v>
      </c>
      <c r="U17" s="58" t="n">
        <v>0</v>
      </c>
      <c r="V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.96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10.5" hidden="false" customHeight="false" outlineLevel="0" collapsed="false">
      <c r="A18" s="58" t="str">
        <f aca="false">'Форма по МДС 81-35.2004'!A250</f>
        <v>7.</v>
      </c>
      <c r="B18" s="58" t="e">
        <f aca="false">'Форма по МДС 81-35.2004'!G250</f>
        <v>#VALUE!</v>
      </c>
      <c r="C18" s="58" t="e">
        <f aca="false">ROUND(СУММПРОИЗВЕСЛИ(1,'Форма по МДС 81-35.2004'!M250:M271,"Г",'Форма по МДС 81-35.2004'!E250:E271,'Форма по МДС 81-35.2004'!G250:G271,0),2)</f>
        <v>#VALUE!</v>
      </c>
      <c r="D18" s="58" t="e">
        <f aca="false">ROUND(СУММПРОИЗВЕСЛИ(1,'Форма по МДС 81-35.2004'!M250:M271,"IsMash",'Форма по МДС 81-35.2004'!E250:E271,'Форма по МДС 81-35.2004'!G250:G271,0),2)</f>
        <v>#VALUE!</v>
      </c>
      <c r="E18" s="58" t="e">
        <f aca="false">ROUND(СУММПРОИЗВЕСЛИ(1,'Форма по МДС 81-35.2004'!M250:M271,"Ж",'Форма по МДС 81-35.2004'!E250:E271,'Форма по МДС 81-35.2004'!G250:G271,0),2)</f>
        <v>#VALUE!</v>
      </c>
      <c r="F18" s="58" t="e">
        <f aca="false">ROUND(СУММПРОИЗВЕСЛИ(1,'Форма по МДС 81-35.2004'!M250:M271,"IsMater",'Форма по МДС 81-35.2004'!E250:E271,'Форма по МДС 81-35.2004'!G250:G271,0),2)</f>
        <v>#VALUE!</v>
      </c>
      <c r="G18" s="58" t="n">
        <v>0</v>
      </c>
      <c r="H18" s="58" t="n">
        <v>0</v>
      </c>
      <c r="I18" s="53" t="e">
        <f aca="false">ОКРУГЛВСЕ(SUMIF('Форма по МДС 81-35.2004'!M250:M271,"Г",'Форма по МДС 81-35.2004'!E250:E271),8)</f>
        <v>#VALUE!</v>
      </c>
      <c r="J18" s="53" t="n">
        <v>0</v>
      </c>
      <c r="K18" s="53" t="e">
        <f aca="false">ОКРУГЛВСЕ(SUMIF('Форма по МДС 81-35.2004'!M250:M271,"Ж",'Форма по МДС 81-35.2004'!E250:E271),8)</f>
        <v>#VALUE!</v>
      </c>
      <c r="L18" s="58" t="n">
        <v>0</v>
      </c>
      <c r="M18" s="58" t="n">
        <v>0</v>
      </c>
      <c r="N18" s="58" t="n">
        <v>17.0525</v>
      </c>
      <c r="O18" s="58" t="n">
        <v>11.6675</v>
      </c>
      <c r="P18" s="58" t="n">
        <v>17.0525</v>
      </c>
      <c r="Q18" s="58" t="n">
        <v>0</v>
      </c>
      <c r="R18" s="58" t="n">
        <v>11.6675</v>
      </c>
      <c r="S18" s="58" t="n">
        <v>0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.36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272</f>
        <v>8.</v>
      </c>
      <c r="B19" s="58" t="e">
        <f aca="false">'Форма по МДС 81-35.2004'!G272</f>
        <v>#VALUE!</v>
      </c>
      <c r="C19" s="58" t="e">
        <f aca="false">ROUND(СУММПРОИЗВЕСЛИ(1,'Форма по МДС 81-35.2004'!M272:M289,"Г",'Форма по МДС 81-35.2004'!E272:E289,'Форма по МДС 81-35.2004'!G272:G289,0),2)</f>
        <v>#VALUE!</v>
      </c>
      <c r="D19" s="58" t="e">
        <f aca="false">ROUND(СУММПРОИЗВЕСЛИ(1,'Форма по МДС 81-35.2004'!M272:M289,"IsMash",'Форма по МДС 81-35.2004'!E272:E289,'Форма по МДС 81-35.2004'!G272:G289,0),2)</f>
        <v>#VALUE!</v>
      </c>
      <c r="E19" s="58" t="e">
        <f aca="false">ROUND(СУММПРОИЗВЕСЛИ(1,'Форма по МДС 81-35.2004'!M272:M289,"Ж",'Форма по МДС 81-35.2004'!E272:E289,'Форма по МДС 81-35.2004'!G272:G289,0),2)</f>
        <v>#VALUE!</v>
      </c>
      <c r="F19" s="58" t="e">
        <f aca="false">ROUND(СУММПРОИЗВЕСЛИ(1,'Форма по МДС 81-35.2004'!M272:M289,"IsMater",'Форма по МДС 81-35.2004'!E272:E289,'Форма по МДС 81-35.2004'!G272:G289,0),2)</f>
        <v>#VALUE!</v>
      </c>
      <c r="G19" s="58" t="n">
        <v>50.17</v>
      </c>
      <c r="H19" s="58" t="n">
        <v>0</v>
      </c>
      <c r="I19" s="53" t="e">
        <f aca="false">ОКРУГЛВСЕ(SUMIF('Форма по МДС 81-35.2004'!M272:M289,"Г",'Форма по МДС 81-35.2004'!E272:E289),8)</f>
        <v>#VALUE!</v>
      </c>
      <c r="J19" s="53" t="n">
        <v>0</v>
      </c>
      <c r="K19" s="53" t="e">
        <f aca="false">ОКРУГЛВСЕ(SUMIF('Форма по МДС 81-35.2004'!M272:M289,"Ж",'Форма по МДС 81-35.2004'!E272:E289),8)</f>
        <v>#VALUE!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290</f>
        <v>9.</v>
      </c>
      <c r="B20" s="58" t="e">
        <f aca="false">'Форма по МДС 81-35.2004'!G290</f>
        <v>#VALUE!</v>
      </c>
      <c r="C20" s="58" t="e">
        <f aca="false">ROUND(СУММПРОИЗВЕСЛИ(1,'Форма по МДС 81-35.2004'!M290:M313,"Г",'Форма по МДС 81-35.2004'!E290:E313,'Форма по МДС 81-35.2004'!G290:G313,0),2)</f>
        <v>#VALUE!</v>
      </c>
      <c r="D20" s="58" t="e">
        <f aca="false">ROUND(СУММПРОИЗВЕСЛИ(1,'Форма по МДС 81-35.2004'!M290:M313,"IsMash",'Форма по МДС 81-35.2004'!E290:E313,'Форма по МДС 81-35.2004'!G290:G313,0),2)</f>
        <v>#VALUE!</v>
      </c>
      <c r="E20" s="58" t="e">
        <f aca="false">ROUND(СУММПРОИЗВЕСЛИ(1,'Форма по МДС 81-35.2004'!M290:M313,"Ж",'Форма по МДС 81-35.2004'!E290:E313,'Форма по МДС 81-35.2004'!G290:G313,0),2)</f>
        <v>#VALUE!</v>
      </c>
      <c r="F20" s="58" t="e">
        <f aca="false">ROUND(СУММПРОИЗВЕСЛИ(1,'Форма по МДС 81-35.2004'!M290:M313,"IsMater",'Форма по МДС 81-35.2004'!E290:E313,'Форма по МДС 81-35.2004'!G290:G313,0),2)</f>
        <v>#VALUE!</v>
      </c>
      <c r="G20" s="58" t="n">
        <v>0</v>
      </c>
      <c r="H20" s="58" t="n">
        <v>0</v>
      </c>
      <c r="I20" s="53" t="e">
        <f aca="false">ОКРУГЛВСЕ(SUMIF('Форма по МДС 81-35.2004'!M290:M313,"Г",'Форма по МДС 81-35.2004'!E290:E313),8)</f>
        <v>#VALUE!</v>
      </c>
      <c r="J20" s="53" t="n">
        <v>0</v>
      </c>
      <c r="K20" s="53" t="e">
        <f aca="false">ОКРУГЛВСЕ(SUMIF('Форма по МДС 81-35.2004'!M290:M313,"Ж",'Форма по МДС 81-35.2004'!E290:E313),8)</f>
        <v>#VALUE!</v>
      </c>
      <c r="L20" s="58" t="n">
        <v>0</v>
      </c>
      <c r="M20" s="58" t="n">
        <v>0</v>
      </c>
      <c r="N20" s="58" t="n">
        <v>65.74</v>
      </c>
      <c r="O20" s="58" t="n">
        <v>44.98</v>
      </c>
      <c r="P20" s="58" t="n">
        <v>44.6405</v>
      </c>
      <c r="Q20" s="58" t="n">
        <v>21.0995</v>
      </c>
      <c r="R20" s="58" t="n">
        <v>30.5435</v>
      </c>
      <c r="S20" s="58" t="n">
        <v>14.4365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314</f>
        <v>10.</v>
      </c>
      <c r="B21" s="58" t="e">
        <f aca="false">'Форма по МДС 81-35.2004'!G314</f>
        <v>#VALUE!</v>
      </c>
      <c r="C21" s="58" t="e">
        <f aca="false">ROUND(СУММПРОИЗВЕСЛИ(1,'Форма по МДС 81-35.2004'!M314:M331,"Г",'Форма по МДС 81-35.2004'!E314:E331,'Форма по МДС 81-35.2004'!G314:G331,0),2)</f>
        <v>#VALUE!</v>
      </c>
      <c r="D21" s="58" t="e">
        <f aca="false">ROUND(СУММПРОИЗВЕСЛИ(1,'Форма по МДС 81-35.2004'!M314:M331,"IsMash",'Форма по МДС 81-35.2004'!E314:E331,'Форма по МДС 81-35.2004'!G314:G331,0),2)</f>
        <v>#VALUE!</v>
      </c>
      <c r="E21" s="58" t="e">
        <f aca="false">ROUND(СУММПРОИЗВЕСЛИ(1,'Форма по МДС 81-35.2004'!M314:M331,"Ж",'Форма по МДС 81-35.2004'!E314:E331,'Форма по МДС 81-35.2004'!G314:G331,0),2)</f>
        <v>#VALUE!</v>
      </c>
      <c r="F21" s="58" t="e">
        <f aca="false">ROUND(СУММПРОИЗВЕСЛИ(1,'Форма по МДС 81-35.2004'!M314:M331,"IsMater",'Форма по МДС 81-35.2004'!E314:E331,'Форма по МДС 81-35.2004'!G314:G331,0),2)</f>
        <v>#VALUE!</v>
      </c>
      <c r="G21" s="58" t="n">
        <v>980.22</v>
      </c>
      <c r="H21" s="58" t="n">
        <v>0</v>
      </c>
      <c r="I21" s="53" t="e">
        <f aca="false">ОКРУГЛВСЕ(SUMIF('Форма по МДС 81-35.2004'!M314:M331,"Г",'Форма по МДС 81-35.2004'!E314:E331),8)</f>
        <v>#VALUE!</v>
      </c>
      <c r="J21" s="53" t="n">
        <v>0</v>
      </c>
      <c r="K21" s="53" t="e">
        <f aca="false">ОКРУГЛВСЕ(SUMIF('Форма по МДС 81-35.2004'!M314:M331,"Ж",'Форма по МДС 81-35.2004'!E314:E331),8)</f>
        <v>#VALUE!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333</f>
        <v>11.</v>
      </c>
      <c r="B22" s="58" t="e">
        <f aca="false">'Форма по МДС 81-35.2004'!G333</f>
        <v>#VALUE!</v>
      </c>
      <c r="C22" s="58" t="e">
        <f aca="false">ROUND(СУММПРОИЗВЕСЛИ(1,'Форма по МДС 81-35.2004'!M333:M355,"Г",'Форма по МДС 81-35.2004'!E333:E355,'Форма по МДС 81-35.2004'!G333:G355,0),2)</f>
        <v>#VALUE!</v>
      </c>
      <c r="D22" s="58" t="e">
        <f aca="false">ROUND(СУММПРОИЗВЕСЛИ(1,'Форма по МДС 81-35.2004'!M333:M355,"IsMash",'Форма по МДС 81-35.2004'!E333:E355,'Форма по МДС 81-35.2004'!G333:G355,0),2)</f>
        <v>#VALUE!</v>
      </c>
      <c r="E22" s="58" t="e">
        <f aca="false">ROUND(СУММПРОИЗВЕСЛИ(1,'Форма по МДС 81-35.2004'!M333:M355,"Ж",'Форма по МДС 81-35.2004'!E333:E355,'Форма по МДС 81-35.2004'!G333:G355,0),2)</f>
        <v>#VALUE!</v>
      </c>
      <c r="F22" s="58" t="e">
        <f aca="false">ROUND(СУММПРОИЗВЕСЛИ(1,'Форма по МДС 81-35.2004'!M333:M355,"IsMater",'Форма по МДС 81-35.2004'!E333:E355,'Форма по МДС 81-35.2004'!G333:G355,0),2)</f>
        <v>#VALUE!</v>
      </c>
      <c r="G22" s="58" t="n">
        <v>0</v>
      </c>
      <c r="H22" s="58" t="n">
        <v>0</v>
      </c>
      <c r="I22" s="53" t="e">
        <f aca="false">ОКРУГЛВСЕ(SUMIF('Форма по МДС 81-35.2004'!M333:M355,"Г",'Форма по МДС 81-35.2004'!E333:E355),8)</f>
        <v>#VALUE!</v>
      </c>
      <c r="J22" s="53" t="n">
        <v>0</v>
      </c>
      <c r="K22" s="53" t="e">
        <f aca="false">ОКРУГЛВСЕ(SUMIF('Форма по МДС 81-35.2004'!M333:M355,"Ж",'Форма по МДС 81-35.2004'!E333:E355),8)</f>
        <v>#VALUE!</v>
      </c>
      <c r="L22" s="58" t="n">
        <v>0</v>
      </c>
      <c r="M22" s="58" t="n">
        <v>0</v>
      </c>
      <c r="N22" s="58" t="n">
        <v>45.4195</v>
      </c>
      <c r="O22" s="58" t="n">
        <v>31.0765</v>
      </c>
      <c r="P22" s="58" t="n">
        <v>45.4195</v>
      </c>
      <c r="Q22" s="58" t="n">
        <v>0</v>
      </c>
      <c r="R22" s="58" t="n">
        <v>31.0765</v>
      </c>
      <c r="S22" s="58" t="n">
        <v>0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.96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356</f>
        <v>12.</v>
      </c>
      <c r="B23" s="58" t="e">
        <f aca="false">'Форма по МДС 81-35.2004'!G356</f>
        <v>#VALUE!</v>
      </c>
      <c r="C23" s="58" t="e">
        <f aca="false">ROUND(СУММПРОИЗВЕСЛИ(1,'Форма по МДС 81-35.2004'!M356:M378,"Г",'Форма по МДС 81-35.2004'!E356:E378,'Форма по МДС 81-35.2004'!G356:G378,0),2)</f>
        <v>#VALUE!</v>
      </c>
      <c r="D23" s="58" t="e">
        <f aca="false">ROUND(СУММПРОИЗВЕСЛИ(1,'Форма по МДС 81-35.2004'!M356:M378,"IsMash",'Форма по МДС 81-35.2004'!E356:E378,'Форма по МДС 81-35.2004'!G356:G378,0),2)</f>
        <v>#VALUE!</v>
      </c>
      <c r="E23" s="58" t="e">
        <f aca="false">ROUND(СУММПРОИЗВЕСЛИ(1,'Форма по МДС 81-35.2004'!M356:M378,"Ж",'Форма по МДС 81-35.2004'!E356:E378,'Форма по МДС 81-35.2004'!G356:G378,0),2)</f>
        <v>#VALUE!</v>
      </c>
      <c r="F23" s="58" t="e">
        <f aca="false">ROUND(СУММПРОИЗВЕСЛИ(1,'Форма по МДС 81-35.2004'!M356:M378,"IsMater",'Форма по МДС 81-35.2004'!E356:E378,'Форма по МДС 81-35.2004'!G356:G378,0),2)</f>
        <v>#VALUE!</v>
      </c>
      <c r="G23" s="58" t="n">
        <v>0</v>
      </c>
      <c r="H23" s="58" t="n">
        <v>0</v>
      </c>
      <c r="I23" s="53" t="e">
        <f aca="false">ОКРУГЛВСЕ(SUMIF('Форма по МДС 81-35.2004'!M356:M378,"Г",'Форма по МДС 81-35.2004'!E356:E378),8)</f>
        <v>#VALUE!</v>
      </c>
      <c r="J23" s="53" t="n">
        <v>0</v>
      </c>
      <c r="K23" s="53" t="e">
        <f aca="false">ОКРУГЛВСЕ(SUMIF('Форма по МДС 81-35.2004'!M356:M378,"Ж",'Форма по МДС 81-35.2004'!E356:E378),8)</f>
        <v>#VALUE!</v>
      </c>
      <c r="L23" s="58" t="n">
        <v>0</v>
      </c>
      <c r="M23" s="58" t="n">
        <v>0</v>
      </c>
      <c r="N23" s="58" t="n">
        <v>17.0525</v>
      </c>
      <c r="O23" s="58" t="n">
        <v>11.6675</v>
      </c>
      <c r="P23" s="58" t="n">
        <v>17.0525</v>
      </c>
      <c r="Q23" s="58" t="n">
        <v>0</v>
      </c>
      <c r="R23" s="58" t="n">
        <v>11.6675</v>
      </c>
      <c r="S23" s="58" t="n">
        <v>0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.36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379</f>
        <v>13.</v>
      </c>
      <c r="B24" s="58" t="e">
        <f aca="false">'Форма по МДС 81-35.2004'!G379</f>
        <v>#VALUE!</v>
      </c>
      <c r="C24" s="58" t="e">
        <f aca="false">ROUND(СУММПРОИЗВЕСЛИ(1,'Форма по МДС 81-35.2004'!M379:M396,"Г",'Форма по МДС 81-35.2004'!E379:E396,'Форма по МДС 81-35.2004'!G379:G396,0),2)</f>
        <v>#VALUE!</v>
      </c>
      <c r="D24" s="58" t="e">
        <f aca="false">ROUND(СУММПРОИЗВЕСЛИ(1,'Форма по МДС 81-35.2004'!M379:M396,"IsMash",'Форма по МДС 81-35.2004'!E379:E396,'Форма по МДС 81-35.2004'!G379:G396,0),2)</f>
        <v>#VALUE!</v>
      </c>
      <c r="E24" s="58" t="e">
        <f aca="false">ROUND(СУММПРОИЗВЕСЛИ(1,'Форма по МДС 81-35.2004'!M379:M396,"Ж",'Форма по МДС 81-35.2004'!E379:E396,'Форма по МДС 81-35.2004'!G379:G396,0),2)</f>
        <v>#VALUE!</v>
      </c>
      <c r="F24" s="58" t="e">
        <f aca="false">ROUND(СУММПРОИЗВЕСЛИ(1,'Форма по МДС 81-35.2004'!M379:M396,"IsMater",'Форма по МДС 81-35.2004'!E379:E396,'Форма по МДС 81-35.2004'!G379:G396,0),2)</f>
        <v>#VALUE!</v>
      </c>
      <c r="G24" s="58" t="n">
        <v>50.17</v>
      </c>
      <c r="H24" s="58" t="n">
        <v>0</v>
      </c>
      <c r="I24" s="53" t="e">
        <f aca="false">ОКРУГЛВСЕ(SUMIF('Форма по МДС 81-35.2004'!M379:M396,"Г",'Форма по МДС 81-35.2004'!E379:E396),8)</f>
        <v>#VALUE!</v>
      </c>
      <c r="J24" s="53" t="n">
        <v>0</v>
      </c>
      <c r="K24" s="53" t="e">
        <f aca="false">ОКРУГЛВСЕ(SUMIF('Форма по МДС 81-35.2004'!M379:M396,"Ж",'Форма по МДС 81-35.2004'!E379:E396),8)</f>
        <v>#VALUE!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398</f>
        <v>14.</v>
      </c>
      <c r="B25" s="58" t="e">
        <f aca="false">'Форма по МДС 81-35.2004'!G398</f>
        <v>#VALUE!</v>
      </c>
      <c r="C25" s="58" t="e">
        <f aca="false">ROUND(СУММПРОИЗВЕСЛИ(1,'Форма по МДС 81-35.2004'!M398:M419,"Г",'Форма по МДС 81-35.2004'!E398:E419,'Форма по МДС 81-35.2004'!G398:G419,0),2)</f>
        <v>#VALUE!</v>
      </c>
      <c r="D25" s="58" t="e">
        <f aca="false">ROUND(СУММПРОИЗВЕСЛИ(1,'Форма по МДС 81-35.2004'!M398:M419,"IsMash",'Форма по МДС 81-35.2004'!E398:E419,'Форма по МДС 81-35.2004'!G398:G419,0),2)</f>
        <v>#VALUE!</v>
      </c>
      <c r="E25" s="58" t="e">
        <f aca="false">ROUND(СУММПРОИЗВЕСЛИ(1,'Форма по МДС 81-35.2004'!M398:M419,"Ж",'Форма по МДС 81-35.2004'!E398:E419,'Форма по МДС 81-35.2004'!G398:G419,0),2)</f>
        <v>#VALUE!</v>
      </c>
      <c r="F25" s="58" t="e">
        <f aca="false">ROUND(СУММПРОИЗВЕСЛИ(1,'Форма по МДС 81-35.2004'!M398:M419,"IsMater",'Форма по МДС 81-35.2004'!E398:E419,'Форма по МДС 81-35.2004'!G398:G419,0),2)</f>
        <v>#VALUE!</v>
      </c>
      <c r="G25" s="58" t="n">
        <v>64.01</v>
      </c>
      <c r="H25" s="58" t="n">
        <v>0</v>
      </c>
      <c r="I25" s="53" t="e">
        <f aca="false">ОКРУГЛВСЕ(SUMIF('Форма по МДС 81-35.2004'!M398:M419,"Г",'Форма по МДС 81-35.2004'!E398:E419),8)</f>
        <v>#VALUE!</v>
      </c>
      <c r="J25" s="53" t="n">
        <v>0</v>
      </c>
      <c r="K25" s="53" t="e">
        <f aca="false">ОКРУГЛВСЕ(SUMIF('Форма по МДС 81-35.2004'!M398:M419,"Ж",'Форма по МДС 81-35.2004'!E398:E419),8)</f>
        <v>#VALUE!</v>
      </c>
      <c r="L25" s="58" t="n">
        <v>0</v>
      </c>
      <c r="M25" s="58" t="n">
        <v>0</v>
      </c>
      <c r="N25" s="58" t="n">
        <v>1054.69</v>
      </c>
      <c r="O25" s="58" t="n">
        <v>685.5485</v>
      </c>
      <c r="P25" s="58" t="n">
        <v>1054.69</v>
      </c>
      <c r="Q25" s="58" t="n">
        <v>0</v>
      </c>
      <c r="R25" s="58" t="n">
        <v>685.5485</v>
      </c>
      <c r="S25" s="58" t="n">
        <v>0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10.5" hidden="false" customHeight="false" outlineLevel="0" collapsed="false">
      <c r="A26" s="58" t="str">
        <f aca="false">'Форма по МДС 81-35.2004'!A420</f>
        <v>15.</v>
      </c>
      <c r="B26" s="58" t="e">
        <f aca="false">'Форма по МДС 81-35.2004'!G420</f>
        <v>#VALUE!</v>
      </c>
      <c r="C26" s="58" t="e">
        <f aca="false">ROUND(СУММПРОИЗВЕСЛИ(1,'Форма по МДС 81-35.2004'!M420:M438,"Г",'Форма по МДС 81-35.2004'!E420:E438,'Форма по МДС 81-35.2004'!G420:G438,0),2)</f>
        <v>#VALUE!</v>
      </c>
      <c r="D26" s="58" t="e">
        <f aca="false">ROUND(СУММПРОИЗВЕСЛИ(1,'Форма по МДС 81-35.2004'!M420:M438,"IsMash",'Форма по МДС 81-35.2004'!E420:E438,'Форма по МДС 81-35.2004'!G420:G438,0),2)</f>
        <v>#VALUE!</v>
      </c>
      <c r="E26" s="58" t="e">
        <f aca="false">ROUND(СУММПРОИЗВЕСЛИ(1,'Форма по МДС 81-35.2004'!M420:M438,"Ж",'Форма по МДС 81-35.2004'!E420:E438,'Форма по МДС 81-35.2004'!G420:G438,0),2)</f>
        <v>#VALUE!</v>
      </c>
      <c r="F26" s="58" t="e">
        <f aca="false">ROUND(СУММПРОИЗВЕСЛИ(1,'Форма по МДС 81-35.2004'!M420:M438,"IsMater",'Форма по МДС 81-35.2004'!E420:E438,'Форма по МДС 81-35.2004'!G420:G438,0),2)</f>
        <v>#VALUE!</v>
      </c>
      <c r="G26" s="58" t="n">
        <v>120.76</v>
      </c>
      <c r="H26" s="58" t="n">
        <v>0</v>
      </c>
      <c r="I26" s="53" t="e">
        <f aca="false">ОКРУГЛВСЕ(SUMIF('Форма по МДС 81-35.2004'!M420:M438,"Г",'Форма по МДС 81-35.2004'!E420:E438),8)</f>
        <v>#VALUE!</v>
      </c>
      <c r="J26" s="53" t="n">
        <v>0</v>
      </c>
      <c r="K26" s="53" t="e">
        <f aca="false">ОКРУГЛВСЕ(SUMIF('Форма по МДС 81-35.2004'!M420:M438,"Ж",'Форма по МДС 81-35.2004'!E420:E438),8)</f>
        <v>#VALUE!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10.5" hidden="false" customHeight="false" outlineLevel="0" collapsed="false">
      <c r="A27" s="58" t="str">
        <f aca="false">'Форма по МДС 81-35.2004'!A440</f>
        <v>16.</v>
      </c>
      <c r="B27" s="58" t="e">
        <f aca="false">'Форма по МДС 81-35.2004'!G440</f>
        <v>#VALUE!</v>
      </c>
      <c r="C27" s="58" t="e">
        <f aca="false">ROUND(СУММПРОИЗВЕСЛИ(1,'Форма по МДС 81-35.2004'!M440:M470,"Г",'Форма по МДС 81-35.2004'!E440:E470,'Форма по МДС 81-35.2004'!G440:G470,0),2)</f>
        <v>#VALUE!</v>
      </c>
      <c r="D27" s="58" t="e">
        <f aca="false">ROUND(СУММПРОИЗВЕСЛИ(1,'Форма по МДС 81-35.2004'!M440:M470,"IsMash",'Форма по МДС 81-35.2004'!E440:E470,'Форма по МДС 81-35.2004'!G440:G470,0),2)</f>
        <v>#VALUE!</v>
      </c>
      <c r="E27" s="58" t="e">
        <f aca="false">ROUND(СУММПРОИЗВЕСЛИ(1,'Форма по МДС 81-35.2004'!M440:M470,"Ж",'Форма по МДС 81-35.2004'!E440:E470,'Форма по МДС 81-35.2004'!G440:G470,0),2)</f>
        <v>#VALUE!</v>
      </c>
      <c r="F27" s="58" t="e">
        <f aca="false">ROUND(СУММПРОИЗВЕСЛИ(1,'Форма по МДС 81-35.2004'!M440:M470,"IsMater",'Форма по МДС 81-35.2004'!E440:E470,'Форма по МДС 81-35.2004'!G440:G470,0),2)</f>
        <v>#VALUE!</v>
      </c>
      <c r="G27" s="58" t="n">
        <v>68.16</v>
      </c>
      <c r="H27" s="58" t="n">
        <v>0</v>
      </c>
      <c r="I27" s="53" t="e">
        <f aca="false">ОКРУГЛВСЕ(SUMIF('Форма по МДС 81-35.2004'!M440:M470,"Г",'Форма по МДС 81-35.2004'!E440:E470),8)</f>
        <v>#VALUE!</v>
      </c>
      <c r="J27" s="53" t="n">
        <v>0</v>
      </c>
      <c r="K27" s="53" t="e">
        <f aca="false">ОКРУГЛВСЕ(SUMIF('Форма по МДС 81-35.2004'!M440:M470,"Ж",'Форма по МДС 81-35.2004'!E440:E470),8)</f>
        <v>#VALUE!</v>
      </c>
      <c r="L27" s="58" t="n">
        <v>0</v>
      </c>
      <c r="M27" s="58" t="n">
        <v>0</v>
      </c>
      <c r="N27" s="58" t="n">
        <v>165.547</v>
      </c>
      <c r="O27" s="58" t="n">
        <v>113.269</v>
      </c>
      <c r="P27" s="58" t="n">
        <v>149.4445</v>
      </c>
      <c r="Q27" s="58" t="n">
        <v>16.1025</v>
      </c>
      <c r="R27" s="58" t="n">
        <v>102.2515</v>
      </c>
      <c r="S27" s="58" t="n">
        <v>11.0175</v>
      </c>
      <c r="T27" s="58" t="n">
        <v>0</v>
      </c>
      <c r="U27" s="58" t="n">
        <v>0</v>
      </c>
      <c r="V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3.15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10.5" hidden="false" customHeight="false" outlineLevel="0" collapsed="false">
      <c r="A28" s="58" t="str">
        <f aca="false">'Форма по МДС 81-35.2004'!A471</f>
        <v>17.</v>
      </c>
      <c r="B28" s="58" t="e">
        <f aca="false">'Форма по МДС 81-35.2004'!G471</f>
        <v>#VALUE!</v>
      </c>
      <c r="C28" s="58" t="e">
        <f aca="false">ROUND(СУММПРОИЗВЕСЛИ(1,'Форма по МДС 81-35.2004'!M471:M501,"Г",'Форма по МДС 81-35.2004'!E471:E501,'Форма по МДС 81-35.2004'!G471:G501,0),2)</f>
        <v>#VALUE!</v>
      </c>
      <c r="D28" s="58" t="e">
        <f aca="false">ROUND(СУММПРОИЗВЕСЛИ(1,'Форма по МДС 81-35.2004'!M471:M501,"IsMash",'Форма по МДС 81-35.2004'!E471:E501,'Форма по МДС 81-35.2004'!G471:G501,0),2)</f>
        <v>#VALUE!</v>
      </c>
      <c r="E28" s="58" t="e">
        <f aca="false">ROUND(СУММПРОИЗВЕСЛИ(1,'Форма по МДС 81-35.2004'!M471:M501,"Ж",'Форма по МДС 81-35.2004'!E471:E501,'Форма по МДС 81-35.2004'!G471:G501,0),2)</f>
        <v>#VALUE!</v>
      </c>
      <c r="F28" s="58" t="e">
        <f aca="false">ROUND(СУММПРОИЗВЕСЛИ(1,'Форма по МДС 81-35.2004'!M471:M501,"IsMater",'Форма по МДС 81-35.2004'!E471:E501,'Форма по МДС 81-35.2004'!G471:G501,0),2)</f>
        <v>#VALUE!</v>
      </c>
      <c r="G28" s="58" t="n">
        <v>68.16</v>
      </c>
      <c r="H28" s="58" t="n">
        <v>0</v>
      </c>
      <c r="I28" s="53" t="e">
        <f aca="false">ОКРУГЛВСЕ(SUMIF('Форма по МДС 81-35.2004'!M471:M501,"Г",'Форма по МДС 81-35.2004'!E471:E501),8)</f>
        <v>#VALUE!</v>
      </c>
      <c r="J28" s="53" t="n">
        <v>0</v>
      </c>
      <c r="K28" s="53" t="e">
        <f aca="false">ОКРУГЛВСЕ(SUMIF('Форма по МДС 81-35.2004'!M471:M501,"Ж",'Форма по МДС 81-35.2004'!E471:E501),8)</f>
        <v>#VALUE!</v>
      </c>
      <c r="L28" s="58" t="n">
        <v>0</v>
      </c>
      <c r="M28" s="58" t="n">
        <v>0</v>
      </c>
      <c r="N28" s="58" t="n">
        <v>174.477</v>
      </c>
      <c r="O28" s="58" t="n">
        <v>119.379</v>
      </c>
      <c r="P28" s="58" t="n">
        <v>150.8125</v>
      </c>
      <c r="Q28" s="58" t="n">
        <v>23.6645</v>
      </c>
      <c r="R28" s="58" t="n">
        <v>103.1875</v>
      </c>
      <c r="S28" s="58" t="n">
        <v>16.1915</v>
      </c>
      <c r="T28" s="58" t="n">
        <v>0</v>
      </c>
      <c r="U28" s="58" t="n">
        <v>0</v>
      </c>
      <c r="V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3.18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10.5" hidden="false" customHeight="false" outlineLevel="0" collapsed="false">
      <c r="A29" s="58" t="str">
        <f aca="false">'Форма по МДС 81-35.2004'!A503</f>
        <v>18.</v>
      </c>
      <c r="B29" s="58" t="e">
        <f aca="false">'Форма по МДС 81-35.2004'!G503</f>
        <v>#VALUE!</v>
      </c>
      <c r="C29" s="58" t="e">
        <f aca="false">ROUND(СУММПРОИЗВЕСЛИ(1,'Форма по МДС 81-35.2004'!M503:M531,"Г",'Форма по МДС 81-35.2004'!E503:E531,'Форма по МДС 81-35.2004'!G503:G531,0),2)</f>
        <v>#VALUE!</v>
      </c>
      <c r="D29" s="58" t="e">
        <f aca="false">ROUND(СУММПРОИЗВЕСЛИ(1,'Форма по МДС 81-35.2004'!M503:M531,"IsMash",'Форма по МДС 81-35.2004'!E503:E531,'Форма по МДС 81-35.2004'!G503:G531,0),2)</f>
        <v>#VALUE!</v>
      </c>
      <c r="E29" s="58" t="e">
        <f aca="false">ROUND(СУММПРОИЗВЕСЛИ(1,'Форма по МДС 81-35.2004'!M503:M531,"Ж",'Форма по МДС 81-35.2004'!E503:E531,'Форма по МДС 81-35.2004'!G503:G531,0),2)</f>
        <v>#VALUE!</v>
      </c>
      <c r="F29" s="58" t="e">
        <f aca="false">ROUND(СУММПРОИЗВЕСЛИ(1,'Форма по МДС 81-35.2004'!M503:M531,"IsMater",'Форма по МДС 81-35.2004'!E503:E531,'Форма по МДС 81-35.2004'!G503:G531,0),2)</f>
        <v>#VALUE!</v>
      </c>
      <c r="G29" s="58" t="n">
        <v>34.19</v>
      </c>
      <c r="H29" s="58" t="n">
        <v>0</v>
      </c>
      <c r="I29" s="53" t="e">
        <f aca="false">ОКРУГЛВСЕ(SUMIF('Форма по МДС 81-35.2004'!M503:M531,"Г",'Форма по МДС 81-35.2004'!E503:E531),8)</f>
        <v>#VALUE!</v>
      </c>
      <c r="J29" s="53" t="n">
        <v>0</v>
      </c>
      <c r="K29" s="53" t="e">
        <f aca="false">ОКРУГЛВСЕ(SUMIF('Форма по МДС 81-35.2004'!M503:M531,"Ж",'Форма по МДС 81-35.2004'!E503:E531),8)</f>
        <v>#VALUE!</v>
      </c>
      <c r="L29" s="58" t="n">
        <v>0</v>
      </c>
      <c r="M29" s="58" t="n">
        <v>0</v>
      </c>
      <c r="N29" s="58" t="n">
        <v>199.8705</v>
      </c>
      <c r="O29" s="58" t="n">
        <v>136.7535</v>
      </c>
      <c r="P29" s="58" t="n">
        <v>197.429</v>
      </c>
      <c r="Q29" s="58" t="n">
        <v>2.4415</v>
      </c>
      <c r="R29" s="58" t="n">
        <v>135.083</v>
      </c>
      <c r="S29" s="58" t="n">
        <v>1.6705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4.16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532</f>
        <v>19.</v>
      </c>
      <c r="B30" s="58" t="e">
        <f aca="false">'Форма по МДС 81-35.2004'!G532</f>
        <v>#VALUE!</v>
      </c>
      <c r="C30" s="58" t="e">
        <f aca="false">ROUND(СУММПРОИЗВЕСЛИ(1,'Форма по МДС 81-35.2004'!M532:M560,"Г",'Форма по МДС 81-35.2004'!E532:E560,'Форма по МДС 81-35.2004'!G532:G560,0),2)</f>
        <v>#VALUE!</v>
      </c>
      <c r="D30" s="58" t="e">
        <f aca="false">ROUND(СУММПРОИЗВЕСЛИ(1,'Форма по МДС 81-35.2004'!M532:M560,"IsMash",'Форма по МДС 81-35.2004'!E532:E560,'Форма по МДС 81-35.2004'!G532:G560,0),2)</f>
        <v>#VALUE!</v>
      </c>
      <c r="E30" s="58" t="e">
        <f aca="false">ROUND(СУММПРОИЗВЕСЛИ(1,'Форма по МДС 81-35.2004'!M532:M560,"Ж",'Форма по МДС 81-35.2004'!E532:E560,'Форма по МДС 81-35.2004'!G532:G560,0),2)</f>
        <v>#VALUE!</v>
      </c>
      <c r="F30" s="58" t="e">
        <f aca="false">ROUND(СУММПРОИЗВЕСЛИ(1,'Форма по МДС 81-35.2004'!M532:M560,"IsMater",'Форма по МДС 81-35.2004'!E532:E560,'Форма по МДС 81-35.2004'!G532:G560,0),2)</f>
        <v>#VALUE!</v>
      </c>
      <c r="G30" s="58" t="n">
        <v>34.19</v>
      </c>
      <c r="H30" s="58" t="n">
        <v>0</v>
      </c>
      <c r="I30" s="53" t="e">
        <f aca="false">ОКРУГЛВСЕ(SUMIF('Форма по МДС 81-35.2004'!M532:M560,"Г",'Форма по МДС 81-35.2004'!E532:E560),8)</f>
        <v>#VALUE!</v>
      </c>
      <c r="J30" s="53" t="n">
        <v>0</v>
      </c>
      <c r="K30" s="53" t="e">
        <f aca="false">ОКРУГЛВСЕ(SUMIF('Форма по МДС 81-35.2004'!M532:M560,"Ж",'Форма по МДС 81-35.2004'!E532:E560),8)</f>
        <v>#VALUE!</v>
      </c>
      <c r="L30" s="58" t="n">
        <v>0</v>
      </c>
      <c r="M30" s="58" t="n">
        <v>0</v>
      </c>
      <c r="N30" s="58" t="n">
        <v>254.714</v>
      </c>
      <c r="O30" s="58" t="n">
        <v>174.278</v>
      </c>
      <c r="P30" s="58" t="n">
        <v>252.2725</v>
      </c>
      <c r="Q30" s="58" t="n">
        <v>2.4415</v>
      </c>
      <c r="R30" s="58" t="n">
        <v>172.6075</v>
      </c>
      <c r="S30" s="58" t="n">
        <v>1.6705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5.31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562</f>
        <v>20.</v>
      </c>
      <c r="B31" s="58" t="e">
        <f aca="false">'Форма по МДС 81-35.2004'!G562</f>
        <v>#VALUE!</v>
      </c>
      <c r="C31" s="58" t="e">
        <f aca="false">ROUND(СУММПРОИЗВЕСЛИ(1,'Форма по МДС 81-35.2004'!M562:M591,"Г",'Форма по МДС 81-35.2004'!E562:E591,'Форма по МДС 81-35.2004'!G562:G591,0),2)</f>
        <v>#VALUE!</v>
      </c>
      <c r="D31" s="58" t="e">
        <f aca="false">ROUND(СУММПРОИЗВЕСЛИ(1,'Форма по МДС 81-35.2004'!M562:M591,"IsMash",'Форма по МДС 81-35.2004'!E562:E591,'Форма по МДС 81-35.2004'!G562:G591,0),2)</f>
        <v>#VALUE!</v>
      </c>
      <c r="E31" s="58" t="e">
        <f aca="false">ROUND(СУММПРОИЗВЕСЛИ(1,'Форма по МДС 81-35.2004'!M562:M591,"Ж",'Форма по МДС 81-35.2004'!E562:E591,'Форма по МДС 81-35.2004'!G562:G591,0),2)</f>
        <v>#VALUE!</v>
      </c>
      <c r="F31" s="58" t="e">
        <f aca="false">ROUND(СУММПРОИЗВЕСЛИ(1,'Форма по МДС 81-35.2004'!M562:M591,"IsMater",'Форма по МДС 81-35.2004'!E562:E591,'Форма по МДС 81-35.2004'!G562:G591,0),2)</f>
        <v>#VALUE!</v>
      </c>
      <c r="G31" s="58" t="n">
        <v>31.62</v>
      </c>
      <c r="H31" s="58" t="n">
        <v>0</v>
      </c>
      <c r="I31" s="53" t="e">
        <f aca="false">ОКРУГЛВСЕ(SUMIF('Форма по МДС 81-35.2004'!M562:M591,"Г",'Форма по МДС 81-35.2004'!E562:E591),8)</f>
        <v>#VALUE!</v>
      </c>
      <c r="J31" s="53" t="n">
        <v>0</v>
      </c>
      <c r="K31" s="53" t="e">
        <f aca="false">ОКРУГЛВСЕ(SUMIF('Форма по МДС 81-35.2004'!M562:M591,"Ж",'Форма по МДС 81-35.2004'!E562:E591),8)</f>
        <v>#VALUE!</v>
      </c>
      <c r="L31" s="58" t="n">
        <v>0</v>
      </c>
      <c r="M31" s="58" t="n">
        <v>0</v>
      </c>
      <c r="N31" s="58" t="n">
        <v>256.766</v>
      </c>
      <c r="O31" s="58" t="n">
        <v>175.682</v>
      </c>
      <c r="P31" s="58" t="n">
        <v>254.3245</v>
      </c>
      <c r="Q31" s="58" t="n">
        <v>2.4415</v>
      </c>
      <c r="R31" s="58" t="n">
        <v>174.0115</v>
      </c>
      <c r="S31" s="58" t="n">
        <v>1.6705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5.35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592</f>
        <v>21.</v>
      </c>
      <c r="B32" s="58" t="e">
        <f aca="false">'Форма по МДС 81-35.2004'!G592</f>
        <v>#VALUE!</v>
      </c>
      <c r="C32" s="58" t="e">
        <f aca="false">ROUND(СУММПРОИЗВЕСЛИ(1,'Форма по МДС 81-35.2004'!M592:M609,"Г",'Форма по МДС 81-35.2004'!E592:E609,'Форма по МДС 81-35.2004'!G592:G609,0),2)</f>
        <v>#VALUE!</v>
      </c>
      <c r="D32" s="58" t="e">
        <f aca="false">ROUND(СУММПРОИЗВЕСЛИ(1,'Форма по МДС 81-35.2004'!M592:M609,"IsMash",'Форма по МДС 81-35.2004'!E592:E609,'Форма по МДС 81-35.2004'!G592:G609,0),2)</f>
        <v>#VALUE!</v>
      </c>
      <c r="E32" s="58" t="e">
        <f aca="false">ROUND(СУММПРОИЗВЕСЛИ(1,'Форма по МДС 81-35.2004'!M592:M609,"Ж",'Форма по МДС 81-35.2004'!E592:E609,'Форма по МДС 81-35.2004'!G592:G609,0),2)</f>
        <v>#VALUE!</v>
      </c>
      <c r="F32" s="58" t="e">
        <f aca="false">ROUND(СУММПРОИЗВЕСЛИ(1,'Форма по МДС 81-35.2004'!M592:M609,"IsMater",'Форма по МДС 81-35.2004'!E592:E609,'Форма по МДС 81-35.2004'!G592:G609,0),2)</f>
        <v>#VALUE!</v>
      </c>
      <c r="G32" s="58" t="n">
        <v>0</v>
      </c>
      <c r="H32" s="58" t="n">
        <v>0</v>
      </c>
      <c r="I32" s="53" t="e">
        <f aca="false">ОКРУГЛВСЕ(SUMIF('Форма по МДС 81-35.2004'!M592:M609,"Г",'Форма по МДС 81-35.2004'!E592:E609),8)</f>
        <v>#VALUE!</v>
      </c>
      <c r="J32" s="53" t="n">
        <v>0</v>
      </c>
      <c r="K32" s="53" t="e">
        <f aca="false">ОКРУГЛВСЕ(SUMIF('Форма по МДС 81-35.2004'!M592:M609,"Ж",'Форма по МДС 81-35.2004'!E592:E609),8)</f>
        <v>#VALUE!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610</f>
        <v>22.</v>
      </c>
      <c r="B33" s="58" t="e">
        <f aca="false">'Форма по МДС 81-35.2004'!G610</f>
        <v>#VALUE!</v>
      </c>
      <c r="C33" s="58" t="e">
        <f aca="false">ROUND(СУММПРОИЗВЕСЛИ(1,'Форма по МДС 81-35.2004'!M610:M627,"Г",'Форма по МДС 81-35.2004'!E610:E627,'Форма по МДС 81-35.2004'!G610:G627,0),2)</f>
        <v>#VALUE!</v>
      </c>
      <c r="D33" s="58" t="e">
        <f aca="false">ROUND(СУММПРОИЗВЕСЛИ(1,'Форма по МДС 81-35.2004'!M610:M627,"IsMash",'Форма по МДС 81-35.2004'!E610:E627,'Форма по МДС 81-35.2004'!G610:G627,0),2)</f>
        <v>#VALUE!</v>
      </c>
      <c r="E33" s="58" t="e">
        <f aca="false">ROUND(СУММПРОИЗВЕСЛИ(1,'Форма по МДС 81-35.2004'!M610:M627,"Ж",'Форма по МДС 81-35.2004'!E610:E627,'Форма по МДС 81-35.2004'!G610:G627,0),2)</f>
        <v>#VALUE!</v>
      </c>
      <c r="F33" s="58" t="e">
        <f aca="false">ROUND(СУММПРОИЗВЕСЛИ(1,'Форма по МДС 81-35.2004'!M610:M627,"IsMater",'Форма по МДС 81-35.2004'!E610:E627,'Форма по МДС 81-35.2004'!G610:G627,0),2)</f>
        <v>#VALUE!</v>
      </c>
      <c r="G33" s="58" t="n">
        <v>0</v>
      </c>
      <c r="H33" s="58" t="n">
        <v>0</v>
      </c>
      <c r="I33" s="53" t="e">
        <f aca="false">ОКРУГЛВСЕ(SUMIF('Форма по МДС 81-35.2004'!M610:M627,"Г",'Форма по МДС 81-35.2004'!E610:E627),8)</f>
        <v>#VALUE!</v>
      </c>
      <c r="J33" s="53" t="n">
        <v>0</v>
      </c>
      <c r="K33" s="53" t="e">
        <f aca="false">ОКРУГЛВСЕ(SUMIF('Форма по МДС 81-35.2004'!M610:M627,"Ж",'Форма по МДС 81-35.2004'!E610:E627),8)</f>
        <v>#VALUE!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629</f>
        <v>23.</v>
      </c>
      <c r="B34" s="58" t="e">
        <f aca="false">'Форма по МДС 81-35.2004'!G629</f>
        <v>#VALUE!</v>
      </c>
      <c r="C34" s="58" t="e">
        <f aca="false">ROUND(СУММПРОИЗВЕСЛИ(1,'Форма по МДС 81-35.2004'!M629:M656,"Г",'Форма по МДС 81-35.2004'!E629:E656,'Форма по МДС 81-35.2004'!G629:G656,0),2)</f>
        <v>#VALUE!</v>
      </c>
      <c r="D34" s="58" t="e">
        <f aca="false">ROUND(СУММПРОИЗВЕСЛИ(1,'Форма по МДС 81-35.2004'!M629:M656,"IsMash",'Форма по МДС 81-35.2004'!E629:E656,'Форма по МДС 81-35.2004'!G629:G656,0),2)</f>
        <v>#VALUE!</v>
      </c>
      <c r="E34" s="58" t="e">
        <f aca="false">ROUND(СУММПРОИЗВЕСЛИ(1,'Форма по МДС 81-35.2004'!M629:M656,"Ж",'Форма по МДС 81-35.2004'!E629:E656,'Форма по МДС 81-35.2004'!G629:G656,0),2)</f>
        <v>#VALUE!</v>
      </c>
      <c r="F34" s="58" t="e">
        <f aca="false">ROUND(СУММПРОИЗВЕСЛИ(1,'Форма по МДС 81-35.2004'!M629:M656,"IsMater",'Форма по МДС 81-35.2004'!E629:E656,'Форма по МДС 81-35.2004'!G629:G656,0),2)</f>
        <v>#VALUE!</v>
      </c>
      <c r="G34" s="58" t="n">
        <v>10.73</v>
      </c>
      <c r="H34" s="58" t="n">
        <v>0</v>
      </c>
      <c r="I34" s="53" t="e">
        <f aca="false">ОКРУГЛВСЕ(SUMIF('Форма по МДС 81-35.2004'!M629:M656,"Г",'Форма по МДС 81-35.2004'!E629:E656),8)</f>
        <v>#VALUE!</v>
      </c>
      <c r="J34" s="53" t="n">
        <v>0</v>
      </c>
      <c r="K34" s="53" t="e">
        <f aca="false">ОКРУГЛВСЕ(SUMIF('Форма по МДС 81-35.2004'!M629:M656,"Ж",'Форма по МДС 81-35.2004'!E629:E656),8)</f>
        <v>#VALUE!</v>
      </c>
      <c r="L34" s="58" t="n">
        <v>0</v>
      </c>
      <c r="M34" s="58" t="n">
        <v>0</v>
      </c>
      <c r="N34" s="58" t="n">
        <v>125.571</v>
      </c>
      <c r="O34" s="58" t="n">
        <v>85.917</v>
      </c>
      <c r="P34" s="58" t="n">
        <v>125.4475</v>
      </c>
      <c r="Q34" s="58" t="n">
        <v>0.1235</v>
      </c>
      <c r="R34" s="58" t="n">
        <v>85.8325</v>
      </c>
      <c r="S34" s="58" t="n">
        <v>0.0845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2.64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657</f>
        <v>24.</v>
      </c>
      <c r="B35" s="58" t="e">
        <f aca="false">'Форма по МДС 81-35.2004'!G657</f>
        <v>#VALUE!</v>
      </c>
      <c r="C35" s="58" t="e">
        <f aca="false">ROUND(СУММПРОИЗВЕСЛИ(1,'Форма по МДС 81-35.2004'!M657:M674,"Г",'Форма по МДС 81-35.2004'!E657:E674,'Форма по МДС 81-35.2004'!G657:G674,0),2)</f>
        <v>#VALUE!</v>
      </c>
      <c r="D35" s="58" t="e">
        <f aca="false">ROUND(СУММПРОИЗВЕСЛИ(1,'Форма по МДС 81-35.2004'!M657:M674,"IsMash",'Форма по МДС 81-35.2004'!E657:E674,'Форма по МДС 81-35.2004'!G657:G674,0),2)</f>
        <v>#VALUE!</v>
      </c>
      <c r="E35" s="58" t="e">
        <f aca="false">ROUND(СУММПРОИЗВЕСЛИ(1,'Форма по МДС 81-35.2004'!M657:M674,"Ж",'Форма по МДС 81-35.2004'!E657:E674,'Форма по МДС 81-35.2004'!G657:G674,0),2)</f>
        <v>#VALUE!</v>
      </c>
      <c r="F35" s="58" t="e">
        <f aca="false">ROUND(СУММПРОИЗВЕСЛИ(1,'Форма по МДС 81-35.2004'!M657:M674,"IsMater",'Форма по МДС 81-35.2004'!E657:E674,'Форма по МДС 81-35.2004'!G657:G674,0),2)</f>
        <v>#VALUE!</v>
      </c>
      <c r="G35" s="58" t="n">
        <v>0</v>
      </c>
      <c r="H35" s="58" t="n">
        <v>0</v>
      </c>
      <c r="I35" s="53" t="e">
        <f aca="false">ОКРУГЛВСЕ(SUMIF('Форма по МДС 81-35.2004'!M657:M674,"Г",'Форма по МДС 81-35.2004'!E657:E674),8)</f>
        <v>#VALUE!</v>
      </c>
      <c r="J35" s="53" t="n">
        <v>0</v>
      </c>
      <c r="K35" s="53" t="e">
        <f aca="false">ОКРУГЛВСЕ(SUMIF('Форма по МДС 81-35.2004'!M657:M674,"Ж",'Форма по МДС 81-35.2004'!E657:E674),8)</f>
        <v>#VALUE!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675</f>
        <v>25.</v>
      </c>
      <c r="B36" s="58" t="e">
        <f aca="false">'Форма по МДС 81-35.2004'!G675</f>
        <v>#VALUE!</v>
      </c>
      <c r="C36" s="58" t="e">
        <f aca="false">ROUND(СУММПРОИЗВЕСЛИ(1,'Форма по МДС 81-35.2004'!M675:M692,"Г",'Форма по МДС 81-35.2004'!E675:E692,'Форма по МДС 81-35.2004'!G675:G692,0),2)</f>
        <v>#VALUE!</v>
      </c>
      <c r="D36" s="58" t="e">
        <f aca="false">ROUND(СУММПРОИЗВЕСЛИ(1,'Форма по МДС 81-35.2004'!M675:M692,"IsMash",'Форма по МДС 81-35.2004'!E675:E692,'Форма по МДС 81-35.2004'!G675:G692,0),2)</f>
        <v>#VALUE!</v>
      </c>
      <c r="E36" s="58" t="e">
        <f aca="false">ROUND(СУММПРОИЗВЕСЛИ(1,'Форма по МДС 81-35.2004'!M675:M692,"Ж",'Форма по МДС 81-35.2004'!E675:E692,'Форма по МДС 81-35.2004'!G675:G692,0),2)</f>
        <v>#VALUE!</v>
      </c>
      <c r="F36" s="58" t="e">
        <f aca="false">ROUND(СУММПРОИЗВЕСЛИ(1,'Форма по МДС 81-35.2004'!M675:M692,"IsMater",'Форма по МДС 81-35.2004'!E675:E692,'Форма по МДС 81-35.2004'!G675:G692,0),2)</f>
        <v>#VALUE!</v>
      </c>
      <c r="G36" s="58" t="n">
        <v>0</v>
      </c>
      <c r="H36" s="58" t="n">
        <v>0</v>
      </c>
      <c r="I36" s="53" t="e">
        <f aca="false">ОКРУГЛВСЕ(SUMIF('Форма по МДС 81-35.2004'!M675:M692,"Г",'Форма по МДС 81-35.2004'!E675:E692),8)</f>
        <v>#VALUE!</v>
      </c>
      <c r="J36" s="53" t="n">
        <v>0</v>
      </c>
      <c r="K36" s="53" t="e">
        <f aca="false">ОКРУГЛВСЕ(SUMIF('Форма по МДС 81-35.2004'!M675:M692,"Ж",'Форма по МДС 81-35.2004'!E675:E692),8)</f>
        <v>#VALUE!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10.5" hidden="false" customHeight="false" outlineLevel="0" collapsed="false">
      <c r="A37" s="58" t="str">
        <f aca="false">'Форма по МДС 81-35.2004'!A693</f>
        <v>26.</v>
      </c>
      <c r="B37" s="58" t="e">
        <f aca="false">'Форма по МДС 81-35.2004'!G693</f>
        <v>#VALUE!</v>
      </c>
      <c r="C37" s="58" t="e">
        <f aca="false">ROUND(СУММПРОИЗВЕСЛИ(1,'Форма по МДС 81-35.2004'!M693:M717,"Г",'Форма по МДС 81-35.2004'!E693:E717,'Форма по МДС 81-35.2004'!G693:G717,0),2)</f>
        <v>#VALUE!</v>
      </c>
      <c r="D37" s="58" t="e">
        <f aca="false">ROUND(СУММПРОИЗВЕСЛИ(1,'Форма по МДС 81-35.2004'!M693:M717,"IsMash",'Форма по МДС 81-35.2004'!E693:E717,'Форма по МДС 81-35.2004'!G693:G717,0),2)</f>
        <v>#VALUE!</v>
      </c>
      <c r="E37" s="58" t="e">
        <f aca="false">ROUND(СУММПРОИЗВЕСЛИ(1,'Форма по МДС 81-35.2004'!M693:M717,"Ж",'Форма по МДС 81-35.2004'!E693:E717,'Форма по МДС 81-35.2004'!G693:G717,0),2)</f>
        <v>#VALUE!</v>
      </c>
      <c r="F37" s="58" t="e">
        <f aca="false">ROUND(СУММПРОИЗВЕСЛИ(1,'Форма по МДС 81-35.2004'!M693:M717,"IsMater",'Форма по МДС 81-35.2004'!E693:E717,'Форма по МДС 81-35.2004'!G693:G717,0),2)</f>
        <v>#VALUE!</v>
      </c>
      <c r="G37" s="58" t="n">
        <v>5939.57</v>
      </c>
      <c r="H37" s="58" t="n">
        <v>0</v>
      </c>
      <c r="I37" s="53" t="e">
        <f aca="false">ОКРУГЛВСЕ(SUMIF('Форма по МДС 81-35.2004'!M693:M717,"Г",'Форма по МДС 81-35.2004'!E693:E717),8)</f>
        <v>#VALUE!</v>
      </c>
      <c r="J37" s="53" t="n">
        <v>0</v>
      </c>
      <c r="K37" s="53" t="e">
        <f aca="false">ОКРУГЛВСЕ(SUMIF('Форма по МДС 81-35.2004'!M693:M717,"Ж",'Форма по МДС 81-35.2004'!E693:E717),8)</f>
        <v>#VALUE!</v>
      </c>
      <c r="L37" s="58" t="n">
        <v>0</v>
      </c>
      <c r="M37" s="58" t="n">
        <v>0</v>
      </c>
      <c r="N37" s="58" t="n">
        <v>1339.888</v>
      </c>
      <c r="O37" s="58" t="n">
        <v>852.656</v>
      </c>
      <c r="P37" s="58" t="n">
        <v>635.008</v>
      </c>
      <c r="Q37" s="58" t="n">
        <v>704.88</v>
      </c>
      <c r="R37" s="58" t="n">
        <v>404.096</v>
      </c>
      <c r="S37" s="58" t="n">
        <v>448.56</v>
      </c>
      <c r="T37" s="58" t="n">
        <v>0</v>
      </c>
      <c r="U37" s="58" t="n">
        <v>0</v>
      </c>
      <c r="V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10.5" hidden="false" customHeight="false" outlineLevel="0" collapsed="false">
      <c r="A38" s="58" t="str">
        <f aca="false">'Форма по МДС 81-35.2004'!A718</f>
        <v>27.</v>
      </c>
      <c r="B38" s="58" t="e">
        <f aca="false">'Форма по МДС 81-35.2004'!G718</f>
        <v>#VALUE!</v>
      </c>
      <c r="C38" s="58" t="e">
        <f aca="false">ROUND(СУММПРОИЗВЕСЛИ(1,'Форма по МДС 81-35.2004'!M718:M741,"Г",'Форма по МДС 81-35.2004'!E718:E741,'Форма по МДС 81-35.2004'!G718:G741,0),2)</f>
        <v>#VALUE!</v>
      </c>
      <c r="D38" s="58" t="e">
        <f aca="false">ROUND(СУММПРОИЗВЕСЛИ(1,'Форма по МДС 81-35.2004'!M718:M741,"IsMash",'Форма по МДС 81-35.2004'!E718:E741,'Форма по МДС 81-35.2004'!G718:G741,0),2)</f>
        <v>#VALUE!</v>
      </c>
      <c r="E38" s="58" t="e">
        <f aca="false">ROUND(СУММПРОИЗВЕСЛИ(1,'Форма по МДС 81-35.2004'!M718:M741,"Ж",'Форма по МДС 81-35.2004'!E718:E741,'Форма по МДС 81-35.2004'!G718:G741,0),2)</f>
        <v>#VALUE!</v>
      </c>
      <c r="F38" s="58" t="e">
        <f aca="false">ROUND(СУММПРОИЗВЕСЛИ(1,'Форма по МДС 81-35.2004'!M718:M741,"IsMater",'Форма по МДС 81-35.2004'!E718:E741,'Форма по МДС 81-35.2004'!G718:G741,0),2)</f>
        <v>#VALUE!</v>
      </c>
      <c r="G38" s="58" t="n">
        <v>11879.14</v>
      </c>
      <c r="H38" s="58" t="n">
        <v>0</v>
      </c>
      <c r="I38" s="53" t="e">
        <f aca="false">ОКРУГЛВСЕ(SUMIF('Форма по МДС 81-35.2004'!M718:M741,"Г",'Форма по МДС 81-35.2004'!E718:E741),8)</f>
        <v>#VALUE!</v>
      </c>
      <c r="J38" s="53" t="n">
        <v>0</v>
      </c>
      <c r="K38" s="53" t="e">
        <f aca="false">ОКРУГЛВСЕ(SUMIF('Форма по МДС 81-35.2004'!M718:M741,"Ж",'Форма по МДС 81-35.2004'!E718:E741),8)</f>
        <v>#VALUE!</v>
      </c>
      <c r="L38" s="58" t="n">
        <v>0</v>
      </c>
      <c r="M38" s="58" t="n">
        <v>0</v>
      </c>
      <c r="N38" s="58" t="n">
        <v>1782.825</v>
      </c>
      <c r="O38" s="58" t="n">
        <v>1134.525</v>
      </c>
      <c r="P38" s="58" t="n">
        <v>373.065</v>
      </c>
      <c r="Q38" s="58" t="n">
        <v>1409.76</v>
      </c>
      <c r="R38" s="58" t="n">
        <v>237.405</v>
      </c>
      <c r="S38" s="58" t="n">
        <v>897.12</v>
      </c>
      <c r="T38" s="58" t="n">
        <v>0</v>
      </c>
      <c r="U38" s="58" t="n">
        <v>0</v>
      </c>
      <c r="V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40" customFormat="false" ht="10.5" hidden="false" customHeight="false" outlineLevel="0" collapsed="false">
      <c r="B40" s="16" t="s">
        <v>361</v>
      </c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A42" s="58" t="str">
        <f aca="false">'Форма по МДС 81-35.2004'!A841</f>
        <v>28.</v>
      </c>
      <c r="B42" s="58" t="e">
        <f aca="false">'Форма по МДС 81-35.2004'!G841</f>
        <v>#VALUE!</v>
      </c>
      <c r="C42" s="58" t="e">
        <f aca="false">ROUND(СУММПРОИЗВЕСЛИ(1,'Форма по МДС 81-35.2004'!M841:M875,"Г",'Форма по МДС 81-35.2004'!E841:E875,'Форма по МДС 81-35.2004'!G841:G875,0),2)</f>
        <v>#VALUE!</v>
      </c>
      <c r="D42" s="58" t="e">
        <f aca="false">ROUND(СУММПРОИЗВЕСЛИ(1,'Форма по МДС 81-35.2004'!M841:M875,"IsMash",'Форма по МДС 81-35.2004'!E841:E875,'Форма по МДС 81-35.2004'!G841:G875,0),2)</f>
        <v>#VALUE!</v>
      </c>
      <c r="E42" s="58" t="e">
        <f aca="false">ROUND(СУММПРОИЗВЕСЛИ(1,'Форма по МДС 81-35.2004'!M841:M875,"Ж",'Форма по МДС 81-35.2004'!E841:E875,'Форма по МДС 81-35.2004'!G841:G875,0),2)</f>
        <v>#VALUE!</v>
      </c>
      <c r="F42" s="58" t="e">
        <f aca="false">ROUND(СУММПРОИЗВЕСЛИ(1,'Форма по МДС 81-35.2004'!M841:M875,"IsMater",'Форма по МДС 81-35.2004'!E841:E875,'Форма по МДС 81-35.2004'!G841:G875,0),2)</f>
        <v>#VALUE!</v>
      </c>
      <c r="G42" s="58" t="n">
        <v>1175.69</v>
      </c>
      <c r="H42" s="58" t="n">
        <v>0</v>
      </c>
      <c r="I42" s="53" t="e">
        <f aca="false">ОКРУГЛВСЕ(SUMIF('Форма по МДС 81-35.2004'!M841:M875,"Г",'Форма по МДС 81-35.2004'!E841:E875),8)</f>
        <v>#VALUE!</v>
      </c>
      <c r="J42" s="53" t="n">
        <v>0</v>
      </c>
      <c r="K42" s="53" t="e">
        <f aca="false">ОКРУГЛВСЕ(SUMIF('Форма по МДС 81-35.2004'!M841:M875,"Ж",'Форма по МДС 81-35.2004'!E841:E875),8)</f>
        <v>#VALUE!</v>
      </c>
      <c r="L42" s="58" t="n">
        <v>0</v>
      </c>
      <c r="M42" s="58" t="n">
        <v>0</v>
      </c>
      <c r="N42" s="58" t="n">
        <v>948.088</v>
      </c>
      <c r="O42" s="58" t="n">
        <v>711.066</v>
      </c>
      <c r="P42" s="58" t="n">
        <v>840.336</v>
      </c>
      <c r="Q42" s="58" t="n">
        <v>107.752</v>
      </c>
      <c r="R42" s="58" t="n">
        <v>630.252</v>
      </c>
      <c r="S42" s="58" t="n">
        <v>80.814</v>
      </c>
      <c r="T42" s="58" t="n">
        <v>0</v>
      </c>
      <c r="U42" s="58" t="n">
        <v>0</v>
      </c>
      <c r="V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21.01</v>
      </c>
      <c r="AH42" s="58" t="n">
        <v>0</v>
      </c>
      <c r="AI42" s="58" t="n">
        <v>0</v>
      </c>
      <c r="AJ42" s="58" t="n">
        <v>0</v>
      </c>
      <c r="AK42" s="58" t="n">
        <v>0</v>
      </c>
    </row>
    <row r="43" customFormat="false" ht="10.5" hidden="false" customHeight="false" outlineLevel="0" collapsed="false">
      <c r="A43" s="58" t="str">
        <f aca="false">'Форма по МДС 81-35.2004'!A876</f>
        <v>29.</v>
      </c>
      <c r="B43" s="58" t="e">
        <f aca="false">'Форма по МДС 81-35.2004'!G876</f>
        <v>#VALUE!</v>
      </c>
      <c r="C43" s="58" t="e">
        <f aca="false">ROUND(СУММПРОИЗВЕСЛИ(1,'Форма по МДС 81-35.2004'!M876:M901,"Г",'Форма по МДС 81-35.2004'!E876:E901,'Форма по МДС 81-35.2004'!G876:G901,0),2)</f>
        <v>#VALUE!</v>
      </c>
      <c r="D43" s="58" t="e">
        <f aca="false">ROUND(СУММПРОИЗВЕСЛИ(1,'Форма по МДС 81-35.2004'!M876:M901,"IsMash",'Форма по МДС 81-35.2004'!E876:E901,'Форма по МДС 81-35.2004'!G876:G901,0),2)</f>
        <v>#VALUE!</v>
      </c>
      <c r="E43" s="58" t="e">
        <f aca="false">ROUND(СУММПРОИЗВЕСЛИ(1,'Форма по МДС 81-35.2004'!M876:M901,"Ж",'Форма по МДС 81-35.2004'!E876:E901,'Форма по МДС 81-35.2004'!G876:G901,0),2)</f>
        <v>#VALUE!</v>
      </c>
      <c r="F43" s="58" t="e">
        <f aca="false">ROUND(СУММПРОИЗВЕСЛИ(1,'Форма по МДС 81-35.2004'!M876:M901,"IsMater",'Форма по МДС 81-35.2004'!E876:E901,'Форма по МДС 81-35.2004'!G876:G901,0),2)</f>
        <v>#VALUE!</v>
      </c>
      <c r="G43" s="58" t="n">
        <v>430.48</v>
      </c>
      <c r="H43" s="58" t="n">
        <v>0</v>
      </c>
      <c r="I43" s="53" t="e">
        <f aca="false">ОКРУГЛВСЕ(SUMIF('Форма по МДС 81-35.2004'!M876:M901,"Г",'Форма по МДС 81-35.2004'!E876:E901),8)</f>
        <v>#VALUE!</v>
      </c>
      <c r="J43" s="53" t="n">
        <v>0</v>
      </c>
      <c r="K43" s="53" t="e">
        <f aca="false">ОКРУГЛВСЕ(SUMIF('Форма по МДС 81-35.2004'!M876:M901,"Ж",'Форма по МДС 81-35.2004'!E876:E901),8)</f>
        <v>#VALUE!</v>
      </c>
      <c r="L43" s="58" t="n">
        <v>0</v>
      </c>
      <c r="M43" s="58" t="n">
        <v>0</v>
      </c>
      <c r="N43" s="58" t="n">
        <v>224.485</v>
      </c>
      <c r="O43" s="58" t="n">
        <v>153.595</v>
      </c>
      <c r="P43" s="58" t="n">
        <v>184.2335</v>
      </c>
      <c r="Q43" s="58" t="n">
        <v>40.2515</v>
      </c>
      <c r="R43" s="58" t="n">
        <v>126.0545</v>
      </c>
      <c r="S43" s="58" t="n">
        <v>27.5405</v>
      </c>
      <c r="T43" s="58" t="n">
        <v>0</v>
      </c>
      <c r="U43" s="58" t="n">
        <v>0</v>
      </c>
      <c r="V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3.88</v>
      </c>
      <c r="AH43" s="58" t="n">
        <v>0</v>
      </c>
      <c r="AI43" s="58" t="n">
        <v>0</v>
      </c>
      <c r="AJ43" s="58" t="n">
        <v>0</v>
      </c>
      <c r="AK43" s="58" t="n">
        <v>0</v>
      </c>
    </row>
    <row r="44" customFormat="false" ht="10.5" hidden="false" customHeight="false" outlineLevel="0" collapsed="false">
      <c r="A44" s="58" t="str">
        <f aca="false">'Форма по МДС 81-35.2004'!A902</f>
        <v>30.</v>
      </c>
      <c r="B44" s="58" t="e">
        <f aca="false">'Форма по МДС 81-35.2004'!G902</f>
        <v>#VALUE!</v>
      </c>
      <c r="C44" s="58" t="e">
        <f aca="false">ROUND(СУММПРОИЗВЕСЛИ(1,'Форма по МДС 81-35.2004'!M902:M919,"Г",'Форма по МДС 81-35.2004'!E902:E919,'Форма по МДС 81-35.2004'!G902:G919,0),2)</f>
        <v>#VALUE!</v>
      </c>
      <c r="D44" s="58" t="e">
        <f aca="false">ROUND(СУММПРОИЗВЕСЛИ(1,'Форма по МДС 81-35.2004'!M902:M919,"IsMash",'Форма по МДС 81-35.2004'!E902:E919,'Форма по МДС 81-35.2004'!G902:G919,0),2)</f>
        <v>#VALUE!</v>
      </c>
      <c r="E44" s="58" t="e">
        <f aca="false">ROUND(СУММПРОИЗВЕСЛИ(1,'Форма по МДС 81-35.2004'!M902:M919,"Ж",'Форма по МДС 81-35.2004'!E902:E919,'Форма по МДС 81-35.2004'!G902:G919,0),2)</f>
        <v>#VALUE!</v>
      </c>
      <c r="F44" s="58" t="e">
        <f aca="false">ROUND(СУММПРОИЗВЕСЛИ(1,'Форма по МДС 81-35.2004'!M902:M919,"IsMater",'Форма по МДС 81-35.2004'!E902:E919,'Форма по МДС 81-35.2004'!G902:G919,0),2)</f>
        <v>#VALUE!</v>
      </c>
      <c r="G44" s="58" t="n">
        <v>0</v>
      </c>
      <c r="H44" s="58" t="n">
        <v>0</v>
      </c>
      <c r="I44" s="53" t="e">
        <f aca="false">ОКРУГЛВСЕ(SUMIF('Форма по МДС 81-35.2004'!M902:M919,"Г",'Форма по МДС 81-35.2004'!E902:E919),8)</f>
        <v>#VALUE!</v>
      </c>
      <c r="J44" s="53" t="n">
        <v>0</v>
      </c>
      <c r="K44" s="53" t="e">
        <f aca="false">ОКРУГЛВСЕ(SUMIF('Форма по МДС 81-35.2004'!M902:M919,"Ж",'Форма по МДС 81-35.2004'!E902:E919),8)</f>
        <v>#VALUE!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H44" s="58" t="n">
        <v>0</v>
      </c>
      <c r="AI44" s="58" t="n">
        <v>0</v>
      </c>
      <c r="AJ44" s="58" t="n">
        <v>0</v>
      </c>
      <c r="AK44" s="58" t="n">
        <v>1915522.35</v>
      </c>
    </row>
    <row r="45" customFormat="false" ht="10.5" hidden="false" customHeight="false" outlineLevel="0" collapsed="false">
      <c r="A45" s="58" t="str">
        <f aca="false">'Форма по МДС 81-35.2004'!A921</f>
        <v>31.</v>
      </c>
      <c r="B45" s="58" t="e">
        <f aca="false">'Форма по МДС 81-35.2004'!G921</f>
        <v>#VALUE!</v>
      </c>
      <c r="C45" s="58" t="e">
        <f aca="false">ROUND(СУММПРОИЗВЕСЛИ(1,'Форма по МДС 81-35.2004'!M921:M947,"Г",'Форма по МДС 81-35.2004'!E921:E947,'Форма по МДС 81-35.2004'!G921:G947,0),2)</f>
        <v>#VALUE!</v>
      </c>
      <c r="D45" s="58" t="e">
        <f aca="false">ROUND(СУММПРОИЗВЕСЛИ(1,'Форма по МДС 81-35.2004'!M921:M947,"IsMash",'Форма по МДС 81-35.2004'!E921:E947,'Форма по МДС 81-35.2004'!G921:G947,0),2)</f>
        <v>#VALUE!</v>
      </c>
      <c r="E45" s="58" t="e">
        <f aca="false">ROUND(СУММПРОИЗВЕСЛИ(1,'Форма по МДС 81-35.2004'!M921:M947,"Ж",'Форма по МДС 81-35.2004'!E921:E947,'Форма по МДС 81-35.2004'!G921:G947,0),2)</f>
        <v>#VALUE!</v>
      </c>
      <c r="F45" s="58" t="e">
        <f aca="false">ROUND(СУММПРОИЗВЕСЛИ(1,'Форма по МДС 81-35.2004'!M921:M947,"IsMater",'Форма по МДС 81-35.2004'!E921:E947,'Форма по МДС 81-35.2004'!G921:G947,0),2)</f>
        <v>#VALUE!</v>
      </c>
      <c r="G45" s="58" t="n">
        <v>35.68</v>
      </c>
      <c r="H45" s="58" t="n">
        <v>0</v>
      </c>
      <c r="I45" s="53" t="e">
        <f aca="false">ОКРУГЛВСЕ(SUMIF('Форма по МДС 81-35.2004'!M921:M947,"Г",'Форма по МДС 81-35.2004'!E921:E947),8)</f>
        <v>#VALUE!</v>
      </c>
      <c r="J45" s="53" t="n">
        <v>0</v>
      </c>
      <c r="K45" s="53" t="e">
        <f aca="false">ОКРУГЛВСЕ(SUMIF('Форма по МДС 81-35.2004'!M921:M947,"Ж",'Форма по МДС 81-35.2004'!E921:E947),8)</f>
        <v>#VALUE!</v>
      </c>
      <c r="L45" s="58" t="n">
        <v>0</v>
      </c>
      <c r="M45" s="58" t="n">
        <v>0</v>
      </c>
      <c r="N45" s="58" t="n">
        <v>141.7685</v>
      </c>
      <c r="O45" s="58" t="n">
        <v>96.9995</v>
      </c>
      <c r="P45" s="58" t="n">
        <v>139.0895</v>
      </c>
      <c r="Q45" s="58" t="n">
        <v>2.679</v>
      </c>
      <c r="R45" s="58" t="n">
        <v>95.1665</v>
      </c>
      <c r="S45" s="58" t="n">
        <v>1.833</v>
      </c>
      <c r="T45" s="58" t="n">
        <v>0</v>
      </c>
      <c r="U45" s="58" t="n">
        <v>0</v>
      </c>
      <c r="V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2.93</v>
      </c>
      <c r="AH45" s="58" t="n">
        <v>0</v>
      </c>
      <c r="AI45" s="58" t="n">
        <v>0</v>
      </c>
      <c r="AJ45" s="58" t="n">
        <v>0</v>
      </c>
      <c r="AK45" s="58" t="n">
        <v>0</v>
      </c>
    </row>
    <row r="46" customFormat="false" ht="10.5" hidden="false" customHeight="false" outlineLevel="0" collapsed="false">
      <c r="A46" s="58" t="str">
        <f aca="false">'Форма по МДС 81-35.2004'!A948</f>
        <v>32.</v>
      </c>
      <c r="B46" s="58" t="e">
        <f aca="false">'Форма по МДС 81-35.2004'!G948</f>
        <v>#VALUE!</v>
      </c>
      <c r="C46" s="58" t="e">
        <f aca="false">ROUND(СУММПРОИЗВЕСЛИ(1,'Форма по МДС 81-35.2004'!M948:M966,"Г",'Форма по МДС 81-35.2004'!E948:E966,'Форма по МДС 81-35.2004'!G948:G966,0),2)</f>
        <v>#VALUE!</v>
      </c>
      <c r="D46" s="58" t="e">
        <f aca="false">ROUND(СУММПРОИЗВЕСЛИ(1,'Форма по МДС 81-35.2004'!M948:M966,"IsMash",'Форма по МДС 81-35.2004'!E948:E966,'Форма по МДС 81-35.2004'!G948:G966,0),2)</f>
        <v>#VALUE!</v>
      </c>
      <c r="E46" s="58" t="e">
        <f aca="false">ROUND(СУММПРОИЗВЕСЛИ(1,'Форма по МДС 81-35.2004'!M948:M966,"Ж",'Форма по МДС 81-35.2004'!E948:E966,'Форма по МДС 81-35.2004'!G948:G966,0),2)</f>
        <v>#VALUE!</v>
      </c>
      <c r="F46" s="58" t="e">
        <f aca="false">ROUND(СУММПРОИЗВЕСЛИ(1,'Форма по МДС 81-35.2004'!M948:M966,"IsMater",'Форма по МДС 81-35.2004'!E948:E966,'Форма по МДС 81-35.2004'!G948:G966,0),2)</f>
        <v>#VALUE!</v>
      </c>
      <c r="G46" s="58" t="n">
        <v>5858.3</v>
      </c>
      <c r="H46" s="58" t="n">
        <v>0</v>
      </c>
      <c r="I46" s="53" t="e">
        <f aca="false">ОКРУГЛВСЕ(SUMIF('Форма по МДС 81-35.2004'!M948:M966,"Г",'Форма по МДС 81-35.2004'!E948:E966),8)</f>
        <v>#VALUE!</v>
      </c>
      <c r="J46" s="53" t="n">
        <v>0</v>
      </c>
      <c r="K46" s="53" t="e">
        <f aca="false">ОКРУГЛВСЕ(SUMIF('Форма по МДС 81-35.2004'!M948:M966,"Ж",'Форма по МДС 81-35.2004'!E948:E966),8)</f>
        <v>#VALUE!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</row>
    <row r="47" customFormat="false" ht="10.5" hidden="false" customHeight="false" outlineLevel="0" collapsed="false">
      <c r="A47" s="58" t="str">
        <f aca="false">'Форма по МДС 81-35.2004'!A967</f>
        <v>33.</v>
      </c>
      <c r="B47" s="58" t="e">
        <f aca="false">'Форма по МДС 81-35.2004'!G967</f>
        <v>#VALUE!</v>
      </c>
      <c r="C47" s="58" t="e">
        <f aca="false">ROUND(СУММПРОИЗВЕСЛИ(1,'Форма по МДС 81-35.2004'!M967:M993,"Г",'Форма по МДС 81-35.2004'!E967:E993,'Форма по МДС 81-35.2004'!G967:G993,0),2)</f>
        <v>#VALUE!</v>
      </c>
      <c r="D47" s="58" t="e">
        <f aca="false">ROUND(СУММПРОИЗВЕСЛИ(1,'Форма по МДС 81-35.2004'!M967:M993,"IsMash",'Форма по МДС 81-35.2004'!E967:E993,'Форма по МДС 81-35.2004'!G967:G993,0),2)</f>
        <v>#VALUE!</v>
      </c>
      <c r="E47" s="58" t="e">
        <f aca="false">ROUND(СУММПРОИЗВЕСЛИ(1,'Форма по МДС 81-35.2004'!M967:M993,"Ж",'Форма по МДС 81-35.2004'!E967:E993,'Форма по МДС 81-35.2004'!G967:G993,0),2)</f>
        <v>#VALUE!</v>
      </c>
      <c r="F47" s="58" t="e">
        <f aca="false">ROUND(СУММПРОИЗВЕСЛИ(1,'Форма по МДС 81-35.2004'!M967:M993,"IsMater",'Форма по МДС 81-35.2004'!E967:E993,'Форма по МДС 81-35.2004'!G967:G993,0),2)</f>
        <v>#VALUE!</v>
      </c>
      <c r="G47" s="58" t="n">
        <v>20.95</v>
      </c>
      <c r="H47" s="58" t="n">
        <v>0</v>
      </c>
      <c r="I47" s="53" t="e">
        <f aca="false">ОКРУГЛВСЕ(SUMIF('Форма по МДС 81-35.2004'!M967:M993,"Г",'Форма по МДС 81-35.2004'!E967:E993),8)</f>
        <v>#VALUE!</v>
      </c>
      <c r="J47" s="53" t="n">
        <v>0</v>
      </c>
      <c r="K47" s="53" t="e">
        <f aca="false">ОКРУГЛВСЕ(SUMIF('Форма по МДС 81-35.2004'!M967:M993,"Ж",'Форма по МДС 81-35.2004'!E967:E993),8)</f>
        <v>#VALUE!</v>
      </c>
      <c r="L47" s="58" t="n">
        <v>0</v>
      </c>
      <c r="M47" s="58" t="n">
        <v>0</v>
      </c>
      <c r="N47" s="58" t="n">
        <v>91.9695</v>
      </c>
      <c r="O47" s="58" t="n">
        <v>62.9265</v>
      </c>
      <c r="P47" s="58" t="n">
        <v>89.6515</v>
      </c>
      <c r="Q47" s="58" t="n">
        <v>2.318</v>
      </c>
      <c r="R47" s="58" t="n">
        <v>61.3405</v>
      </c>
      <c r="S47" s="58" t="n">
        <v>1.586</v>
      </c>
      <c r="T47" s="58" t="n">
        <v>0</v>
      </c>
      <c r="U47" s="58" t="n">
        <v>0</v>
      </c>
      <c r="V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1.89</v>
      </c>
      <c r="AH47" s="58" t="n">
        <v>0</v>
      </c>
      <c r="AI47" s="58" t="n">
        <v>0</v>
      </c>
      <c r="AJ47" s="58" t="n">
        <v>0</v>
      </c>
      <c r="AK47" s="58" t="n">
        <v>0</v>
      </c>
    </row>
    <row r="48" customFormat="false" ht="10.5" hidden="false" customHeight="false" outlineLevel="0" collapsed="false">
      <c r="A48" s="58" t="str">
        <f aca="false">'Форма по МДС 81-35.2004'!A994</f>
        <v>34.</v>
      </c>
      <c r="B48" s="58" t="e">
        <f aca="false">'Форма по МДС 81-35.2004'!G994</f>
        <v>#VALUE!</v>
      </c>
      <c r="C48" s="58" t="e">
        <f aca="false">ROUND(СУММПРОИЗВЕСЛИ(1,'Форма по МДС 81-35.2004'!M994:M1012,"Г",'Форма по МДС 81-35.2004'!E994:E1012,'Форма по МДС 81-35.2004'!G994:G1012,0),2)</f>
        <v>#VALUE!</v>
      </c>
      <c r="D48" s="58" t="e">
        <f aca="false">ROUND(СУММПРОИЗВЕСЛИ(1,'Форма по МДС 81-35.2004'!M994:M1012,"IsMash",'Форма по МДС 81-35.2004'!E994:E1012,'Форма по МДС 81-35.2004'!G994:G1012,0),2)</f>
        <v>#VALUE!</v>
      </c>
      <c r="E48" s="58" t="e">
        <f aca="false">ROUND(СУММПРОИЗВЕСЛИ(1,'Форма по МДС 81-35.2004'!M994:M1012,"Ж",'Форма по МДС 81-35.2004'!E994:E1012,'Форма по МДС 81-35.2004'!G994:G1012,0),2)</f>
        <v>#VALUE!</v>
      </c>
      <c r="F48" s="58" t="e">
        <f aca="false">ROUND(СУММПРОИЗВЕСЛИ(1,'Форма по МДС 81-35.2004'!M994:M1012,"IsMater",'Форма по МДС 81-35.2004'!E994:E1012,'Форма по МДС 81-35.2004'!G994:G1012,0),2)</f>
        <v>#VALUE!</v>
      </c>
      <c r="G48" s="58" t="n">
        <v>5539.22</v>
      </c>
      <c r="H48" s="58" t="n">
        <v>0</v>
      </c>
      <c r="I48" s="53" t="e">
        <f aca="false">ОКРУГЛВСЕ(SUMIF('Форма по МДС 81-35.2004'!M994:M1012,"Г",'Форма по МДС 81-35.2004'!E994:E1012),8)</f>
        <v>#VALUE!</v>
      </c>
      <c r="J48" s="53" t="n">
        <v>0</v>
      </c>
      <c r="K48" s="53" t="e">
        <f aca="false">ОКРУГЛВСЕ(SUMIF('Форма по МДС 81-35.2004'!M994:M1012,"Ж",'Форма по МДС 81-35.2004'!E994:E1012),8)</f>
        <v>#VALUE!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</row>
  </sheetData>
  <mergeCells count="7">
    <mergeCell ref="A2:K2"/>
    <mergeCell ref="B3:K3"/>
    <mergeCell ref="B4:K4"/>
    <mergeCell ref="A5:K5"/>
    <mergeCell ref="B7:K8"/>
    <mergeCell ref="B15:K16"/>
    <mergeCell ref="B40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547</v>
      </c>
      <c r="C1" s="59" t="s">
        <v>548</v>
      </c>
      <c r="D1" s="59" t="s">
        <v>549</v>
      </c>
      <c r="E1" s="59" t="s">
        <v>550</v>
      </c>
      <c r="F1" s="59" t="s">
        <v>551</v>
      </c>
      <c r="G1" s="59" t="s">
        <v>552</v>
      </c>
      <c r="H1" s="59" t="s">
        <v>553</v>
      </c>
      <c r="I1" s="59" t="s">
        <v>554</v>
      </c>
      <c r="J1" s="59" t="s">
        <v>555</v>
      </c>
      <c r="K1" s="59" t="s">
        <v>556</v>
      </c>
      <c r="L1" s="59" t="s">
        <v>557</v>
      </c>
      <c r="M1" s="59" t="s">
        <v>558</v>
      </c>
      <c r="N1" s="59" t="s">
        <v>559</v>
      </c>
      <c r="O1" s="59" t="s">
        <v>560</v>
      </c>
      <c r="P1" s="59" t="s">
        <v>561</v>
      </c>
      <c r="Q1" s="59" t="s">
        <v>562</v>
      </c>
      <c r="R1" s="59" t="s">
        <v>563</v>
      </c>
      <c r="S1" s="59" t="s">
        <v>564</v>
      </c>
      <c r="T1" s="59" t="s">
        <v>565</v>
      </c>
      <c r="U1" s="59" t="s">
        <v>566</v>
      </c>
      <c r="V1" s="59" t="s">
        <v>567</v>
      </c>
      <c r="X1" s="59" t="s">
        <v>568</v>
      </c>
      <c r="Y1" s="59" t="s">
        <v>569</v>
      </c>
      <c r="Z1" s="59" t="s">
        <v>570</v>
      </c>
      <c r="AA1" s="59" t="s">
        <v>571</v>
      </c>
      <c r="AB1" s="59" t="s">
        <v>572</v>
      </c>
      <c r="AC1" s="59" t="s">
        <v>573</v>
      </c>
      <c r="AD1" s="59" t="s">
        <v>574</v>
      </c>
      <c r="AE1" s="59" t="s">
        <v>575</v>
      </c>
      <c r="AF1" s="59" t="s">
        <v>576</v>
      </c>
      <c r="AG1" s="59" t="s">
        <v>577</v>
      </c>
      <c r="AH1" s="59" t="s">
        <v>578</v>
      </c>
      <c r="AI1" s="59" t="s">
        <v>579</v>
      </c>
      <c r="AJ1" s="59" t="s">
        <v>580</v>
      </c>
      <c r="AK1" s="59" t="s">
        <v>581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582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583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5</f>
        <v>1.</v>
      </c>
      <c r="B9" s="58" t="e">
        <f aca="false">'Форма по МДС 81-35.2004'!I25</f>
        <v>#VALUE!</v>
      </c>
      <c r="C9" s="58" t="e">
        <f aca="false">ROUND(СУММПРОИЗВЕСЛИ(1,'Форма по МДС 81-35.2004'!M25:M44,"Г",'Форма по МДС 81-35.2004'!E25:E44,'Форма по МДС 81-35.2004'!I25:I44,0),2)</f>
        <v>#VALUE!</v>
      </c>
      <c r="D9" s="58" t="e">
        <f aca="false">ROUND(СУММПРОИЗВЕСЛИ(1,'Форма по МДС 81-35.2004'!M25:M44,"IsMash",'Форма по МДС 81-35.2004'!E25:E44,'Форма по МДС 81-35.2004'!I25:I44,0),2)</f>
        <v>#VALUE!</v>
      </c>
      <c r="E9" s="58" t="e">
        <f aca="false">ROUND(СУММПРОИЗВЕСЛИ(1,'Форма по МДС 81-35.2004'!M25:M44,"Ж",'Форма по МДС 81-35.2004'!E25:E44,'Форма по МДС 81-35.2004'!I25:I44,0),2)</f>
        <v>#VALUE!</v>
      </c>
      <c r="F9" s="58" t="e">
        <f aca="false">ROUND(СУММПРОИЗВЕСЛИ(1,'Форма по МДС 81-35.2004'!M25:M44,"IsMater",'Форма по МДС 81-35.2004'!E25:E44,'Форма по МДС 81-35.2004'!I25:I44,0),2)</f>
        <v>#VALUE!</v>
      </c>
      <c r="G9" s="58" t="n">
        <v>0</v>
      </c>
      <c r="H9" s="58" t="n">
        <v>0</v>
      </c>
      <c r="I9" s="53" t="e">
        <f aca="false">ОКРУГЛВСЕ(SUMIF('Форма по МДС 81-35.2004'!M25:M44,"Г",'Форма по МДС 81-35.2004'!E25:E44),8)</f>
        <v>#VALUE!</v>
      </c>
      <c r="J9" s="53" t="n">
        <v>0</v>
      </c>
      <c r="K9" s="53" t="e">
        <f aca="false">ОКРУГЛВСЕ(SUMIF('Форма по МДС 81-35.2004'!M25:M44,"Ж",'Форма по МДС 81-35.2004'!E25:E44),8)</f>
        <v>#VALUE!</v>
      </c>
      <c r="L9" s="58" t="n">
        <v>0</v>
      </c>
      <c r="M9" s="58" t="n">
        <v>0</v>
      </c>
      <c r="N9" s="58" t="n">
        <v>16675.6672</v>
      </c>
      <c r="O9" s="58" t="n">
        <v>8828.2944</v>
      </c>
      <c r="P9" s="58" t="n">
        <v>16675.6672</v>
      </c>
      <c r="Q9" s="58" t="n">
        <v>0</v>
      </c>
      <c r="R9" s="58" t="n">
        <v>8828.2944</v>
      </c>
      <c r="S9" s="58" t="n">
        <v>0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45</f>
        <v>2.</v>
      </c>
      <c r="B10" s="58" t="e">
        <f aca="false">'Форма по МДС 81-35.2004'!I45</f>
        <v>#VALUE!</v>
      </c>
      <c r="C10" s="58" t="e">
        <f aca="false">ROUND(СУММПРОИЗВЕСЛИ(1,'Форма по МДС 81-35.2004'!M45:M64,"Г",'Форма по МДС 81-35.2004'!E45:E64,'Форма по МДС 81-35.2004'!I45:I64,0),2)</f>
        <v>#VALUE!</v>
      </c>
      <c r="D10" s="58" t="e">
        <f aca="false">ROUND(СУММПРОИЗВЕСЛИ(1,'Форма по МДС 81-35.2004'!M45:M64,"IsMash",'Форма по МДС 81-35.2004'!E45:E64,'Форма по МДС 81-35.2004'!I45:I64,0),2)</f>
        <v>#VALUE!</v>
      </c>
      <c r="E10" s="58" t="e">
        <f aca="false">ROUND(СУММПРОИЗВЕСЛИ(1,'Форма по МДС 81-35.2004'!M45:M64,"Ж",'Форма по МДС 81-35.2004'!E45:E64,'Форма по МДС 81-35.2004'!I45:I64,0),2)</f>
        <v>#VALUE!</v>
      </c>
      <c r="F10" s="58" t="e">
        <f aca="false">ROUND(СУММПРОИЗВЕСЛИ(1,'Форма по МДС 81-35.2004'!M45:M64,"IsMater",'Форма по МДС 81-35.2004'!E45:E64,'Форма по МДС 81-35.2004'!I45:I64,0),2)</f>
        <v>#VALUE!</v>
      </c>
      <c r="G10" s="58" t="n">
        <v>0</v>
      </c>
      <c r="H10" s="58" t="n">
        <v>0</v>
      </c>
      <c r="I10" s="53" t="e">
        <f aca="false">ОКРУГЛВСЕ(SUMIF('Форма по МДС 81-35.2004'!M45:M64,"Г",'Форма по МДС 81-35.2004'!E45:E64),8)</f>
        <v>#VALUE!</v>
      </c>
      <c r="J10" s="53" t="n">
        <v>0</v>
      </c>
      <c r="K10" s="53" t="e">
        <f aca="false">ОКРУГЛВСЕ(SUMIF('Форма по МДС 81-35.2004'!M45:M64,"Ж",'Форма по МДС 81-35.2004'!E45:E64),8)</f>
        <v>#VALUE!</v>
      </c>
      <c r="L10" s="58" t="n">
        <v>0</v>
      </c>
      <c r="M10" s="58" t="n">
        <v>0</v>
      </c>
      <c r="N10" s="58" t="n">
        <v>5575.1704</v>
      </c>
      <c r="O10" s="58" t="n">
        <v>2951.5608</v>
      </c>
      <c r="P10" s="58" t="n">
        <v>5575.1704</v>
      </c>
      <c r="Q10" s="58" t="n">
        <v>0</v>
      </c>
      <c r="R10" s="58" t="n">
        <v>2951.5608</v>
      </c>
      <c r="S10" s="58" t="n">
        <v>0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10.5" hidden="false" customHeight="false" outlineLevel="0" collapsed="false">
      <c r="A11" s="58" t="str">
        <f aca="false">'Форма по МДС 81-35.2004'!A65</f>
        <v>3.</v>
      </c>
      <c r="B11" s="58" t="e">
        <f aca="false">'Форма по МДС 81-35.2004'!I65</f>
        <v>#VALUE!</v>
      </c>
      <c r="C11" s="58" t="e">
        <f aca="false">ROUND(СУММПРОИЗВЕСЛИ(1,'Форма по МДС 81-35.2004'!M65:M82,"Г",'Форма по МДС 81-35.2004'!E65:E82,'Форма по МДС 81-35.2004'!I65:I82,0),2)</f>
        <v>#VALUE!</v>
      </c>
      <c r="D11" s="58" t="e">
        <f aca="false">ROUND(СУММПРОИЗВЕСЛИ(1,'Форма по МДС 81-35.2004'!M65:M82,"IsMash",'Форма по МДС 81-35.2004'!E65:E82,'Форма по МДС 81-35.2004'!I65:I82,0),2)</f>
        <v>#VALUE!</v>
      </c>
      <c r="E11" s="58" t="e">
        <f aca="false">ROUND(СУММПРОИЗВЕСЛИ(1,'Форма по МДС 81-35.2004'!M65:M82,"Ж",'Форма по МДС 81-35.2004'!E65:E82,'Форма по МДС 81-35.2004'!I65:I82,0),2)</f>
        <v>#VALUE!</v>
      </c>
      <c r="F11" s="58" t="e">
        <f aca="false">ROUND(СУММПРОИЗВЕСЛИ(1,'Форма по МДС 81-35.2004'!M65:M82,"IsMater",'Форма по МДС 81-35.2004'!E65:E82,'Форма по МДС 81-35.2004'!I65:I82,0),2)</f>
        <v>#VALUE!</v>
      </c>
      <c r="G11" s="58" t="n">
        <v>0</v>
      </c>
      <c r="H11" s="58" t="n">
        <v>0</v>
      </c>
      <c r="I11" s="53" t="e">
        <f aca="false">ОКРУГЛВСЕ(SUMIF('Форма по МДС 81-35.2004'!M65:M82,"Г",'Форма по МДС 81-35.2004'!E65:E82),8)</f>
        <v>#VALUE!</v>
      </c>
      <c r="J11" s="53" t="n">
        <v>0</v>
      </c>
      <c r="K11" s="53" t="e">
        <f aca="false">ОКРУГЛВСЕ(SUMIF('Форма по МДС 81-35.2004'!M65:M82,"Ж",'Форма по МДС 81-35.2004'!E65:E82),8)</f>
        <v>#VALUE!</v>
      </c>
      <c r="L11" s="58" t="n">
        <v>0</v>
      </c>
      <c r="M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10.5" hidden="false" customHeight="false" outlineLevel="0" collapsed="false">
      <c r="A12" s="58" t="str">
        <f aca="false">'Форма по МДС 81-35.2004'!A83</f>
        <v>4.</v>
      </c>
      <c r="B12" s="58" t="e">
        <f aca="false">'Форма по МДС 81-35.2004'!I83</f>
        <v>#VALUE!</v>
      </c>
      <c r="C12" s="58" t="e">
        <f aca="false">ROUND(СУММПРОИЗВЕСЛИ(1,'Форма по МДС 81-35.2004'!M83:M107,"Г",'Форма по МДС 81-35.2004'!E83:E107,'Форма по МДС 81-35.2004'!I83:I107,0),2)</f>
        <v>#VALUE!</v>
      </c>
      <c r="D12" s="58" t="e">
        <f aca="false">ROUND(СУММПРОИЗВЕСЛИ(1,'Форма по МДС 81-35.2004'!M83:M107,"IsMash",'Форма по МДС 81-35.2004'!E83:E107,'Форма по МДС 81-35.2004'!I83:I107,0),2)</f>
        <v>#VALUE!</v>
      </c>
      <c r="E12" s="58" t="e">
        <f aca="false">ROUND(СУММПРОИЗВЕСЛИ(1,'Форма по МДС 81-35.2004'!M83:M107,"Ж",'Форма по МДС 81-35.2004'!E83:E107,'Форма по МДС 81-35.2004'!I83:I107,0),2)</f>
        <v>#VALUE!</v>
      </c>
      <c r="F12" s="58" t="e">
        <f aca="false">ROUND(СУММПРОИЗВЕСЛИ(1,'Форма по МДС 81-35.2004'!M83:M107,"IsMater",'Форма по МДС 81-35.2004'!E83:E107,'Форма по МДС 81-35.2004'!I83:I107,0),2)</f>
        <v>#VALUE!</v>
      </c>
      <c r="G12" s="58" t="n">
        <v>0</v>
      </c>
      <c r="H12" s="58" t="n">
        <v>0</v>
      </c>
      <c r="I12" s="53" t="e">
        <f aca="false">ОКРУГЛВСЕ(SUMIF('Форма по МДС 81-35.2004'!M83:M107,"Г",'Форма по МДС 81-35.2004'!E83:E107),8)</f>
        <v>#VALUE!</v>
      </c>
      <c r="J12" s="53" t="n">
        <v>0</v>
      </c>
      <c r="K12" s="53" t="e">
        <f aca="false">ОКРУГЛВСЕ(SUMIF('Форма по МДС 81-35.2004'!M83:M107,"Ж",'Форма по МДС 81-35.2004'!E83:E107),8)</f>
        <v>#VALUE!</v>
      </c>
      <c r="L12" s="58" t="n">
        <v>0</v>
      </c>
      <c r="M12" s="58" t="n">
        <v>0</v>
      </c>
      <c r="N12" s="58" t="n">
        <v>1447.6077</v>
      </c>
      <c r="O12" s="58" t="n">
        <v>714.868</v>
      </c>
      <c r="P12" s="58" t="n">
        <v>470.7963</v>
      </c>
      <c r="Q12" s="58" t="n">
        <v>976.8114</v>
      </c>
      <c r="R12" s="58" t="n">
        <v>232.492</v>
      </c>
      <c r="S12" s="58" t="n">
        <v>482.376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10.5" hidden="false" customHeight="false" outlineLevel="0" collapsed="false">
      <c r="A13" s="58" t="str">
        <f aca="false">'Форма по МДС 81-35.2004'!A108</f>
        <v>5.</v>
      </c>
      <c r="B13" s="58" t="e">
        <f aca="false">'Форма по МДС 81-35.2004'!I108</f>
        <v>#VALUE!</v>
      </c>
      <c r="C13" s="58" t="e">
        <f aca="false">ROUND(СУММПРОИЗВЕСЛИ(1,'Форма по МДС 81-35.2004'!M108:M127,"Г",'Форма по МДС 81-35.2004'!E108:E127,'Форма по МДС 81-35.2004'!I108:I127,0),2)</f>
        <v>#VALUE!</v>
      </c>
      <c r="D13" s="58" t="e">
        <f aca="false">ROUND(СУММПРОИЗВЕСЛИ(1,'Форма по МДС 81-35.2004'!M108:M127,"IsMash",'Форма по МДС 81-35.2004'!E108:E127,'Форма по МДС 81-35.2004'!I108:I127,0),2)</f>
        <v>#VALUE!</v>
      </c>
      <c r="E13" s="58" t="e">
        <f aca="false">ROUND(СУММПРОИЗВЕСЛИ(1,'Форма по МДС 81-35.2004'!M108:M127,"Ж",'Форма по МДС 81-35.2004'!E108:E127,'Форма по МДС 81-35.2004'!I108:I127,0),2)</f>
        <v>#VALUE!</v>
      </c>
      <c r="F13" s="58" t="e">
        <f aca="false">ROUND(СУММПРОИЗВЕСЛИ(1,'Форма по МДС 81-35.2004'!M108:M127,"IsMater",'Форма по МДС 81-35.2004'!E108:E127,'Форма по МДС 81-35.2004'!I108:I127,0),2)</f>
        <v>#VALUE!</v>
      </c>
      <c r="G13" s="58" t="n">
        <v>0</v>
      </c>
      <c r="H13" s="58" t="n">
        <v>0</v>
      </c>
      <c r="I13" s="53" t="e">
        <f aca="false">ОКРУГЛВСЕ(SUMIF('Форма по МДС 81-35.2004'!M108:M127,"Г",'Форма по МДС 81-35.2004'!E108:E127),8)</f>
        <v>#VALUE!</v>
      </c>
      <c r="J13" s="53" t="n">
        <v>0</v>
      </c>
      <c r="K13" s="53" t="e">
        <f aca="false">ОКРУГЛВСЕ(SUMIF('Форма по МДС 81-35.2004'!M108:M127,"Ж",'Форма по МДС 81-35.2004'!E108:E127),8)</f>
        <v>#VALUE!</v>
      </c>
      <c r="L13" s="58" t="n">
        <v>0</v>
      </c>
      <c r="M13" s="58" t="n">
        <v>0</v>
      </c>
      <c r="N13" s="58" t="n">
        <v>9212.1436</v>
      </c>
      <c r="O13" s="58" t="n">
        <v>4877.0172</v>
      </c>
      <c r="P13" s="58" t="n">
        <v>9212.1436</v>
      </c>
      <c r="Q13" s="58" t="n">
        <v>0</v>
      </c>
      <c r="R13" s="58" t="n">
        <v>4877.0172</v>
      </c>
      <c r="S13" s="58" t="n">
        <v>0</v>
      </c>
      <c r="T13" s="58" t="n">
        <v>0</v>
      </c>
      <c r="U13" s="58" t="n">
        <v>0</v>
      </c>
      <c r="V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5" customFormat="false" ht="10.5" hidden="false" customHeight="false" outlineLevel="0" collapsed="false">
      <c r="B15" s="16" t="s">
        <v>171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A17" s="58" t="str">
        <f aca="false">'Форма по МДС 81-35.2004'!A228</f>
        <v>6.</v>
      </c>
      <c r="B17" s="58" t="e">
        <f aca="false">'Форма по МДС 81-35.2004'!I228</f>
        <v>#VALUE!</v>
      </c>
      <c r="C17" s="58" t="e">
        <f aca="false">ROUND(СУММПРОИЗВЕСЛИ(1,'Форма по МДС 81-35.2004'!M228:M249,"Г",'Форма по МДС 81-35.2004'!E228:E249,'Форма по МДС 81-35.2004'!I228:I249,0),2)</f>
        <v>#VALUE!</v>
      </c>
      <c r="D17" s="58" t="e">
        <f aca="false">ROUND(СУММПРОИЗВЕСЛИ(1,'Форма по МДС 81-35.2004'!M228:M249,"IsMash",'Форма по МДС 81-35.2004'!E228:E249,'Форма по МДС 81-35.2004'!I228:I249,0),2)</f>
        <v>#VALUE!</v>
      </c>
      <c r="E17" s="58" t="e">
        <f aca="false">ROUND(СУММПРОИЗВЕСЛИ(1,'Форма по МДС 81-35.2004'!M228:M249,"Ж",'Форма по МДС 81-35.2004'!E228:E249,'Форма по МДС 81-35.2004'!I228:I249,0),2)</f>
        <v>#VALUE!</v>
      </c>
      <c r="F17" s="58" t="e">
        <f aca="false">ROUND(СУММПРОИЗВЕСЛИ(1,'Форма по МДС 81-35.2004'!M228:M249,"IsMater",'Форма по МДС 81-35.2004'!E228:E249,'Форма по МДС 81-35.2004'!I228:I249,0),2)</f>
        <v>#VALUE!</v>
      </c>
      <c r="G17" s="58" t="n">
        <v>0</v>
      </c>
      <c r="H17" s="58" t="n">
        <v>0</v>
      </c>
      <c r="I17" s="53" t="e">
        <f aca="false">ОКРУГЛВСЕ(SUMIF('Форма по МДС 81-35.2004'!M228:M249,"Г",'Форма по МДС 81-35.2004'!E228:E249),8)</f>
        <v>#VALUE!</v>
      </c>
      <c r="J17" s="53" t="n">
        <v>0</v>
      </c>
      <c r="K17" s="53" t="e">
        <f aca="false">ОКРУГЛВСЕ(SUMIF('Форма по МДС 81-35.2004'!M228:M249,"Ж",'Форма по МДС 81-35.2004'!E228:E249),8)</f>
        <v>#VALUE!</v>
      </c>
      <c r="L17" s="58" t="n">
        <v>0</v>
      </c>
      <c r="M17" s="58" t="n">
        <v>0</v>
      </c>
      <c r="N17" s="58" t="n">
        <v>733.1148</v>
      </c>
      <c r="O17" s="58" t="n">
        <v>470.6416</v>
      </c>
      <c r="P17" s="58" t="n">
        <v>733.1148</v>
      </c>
      <c r="Q17" s="58" t="n">
        <v>0</v>
      </c>
      <c r="R17" s="58" t="n">
        <v>470.6416</v>
      </c>
      <c r="S17" s="58" t="n">
        <v>0</v>
      </c>
      <c r="T17" s="58" t="n">
        <v>0</v>
      </c>
      <c r="U17" s="58" t="n">
        <v>0</v>
      </c>
      <c r="V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18.1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10.5" hidden="false" customHeight="false" outlineLevel="0" collapsed="false">
      <c r="A18" s="58" t="str">
        <f aca="false">'Форма по МДС 81-35.2004'!A250</f>
        <v>7.</v>
      </c>
      <c r="B18" s="58" t="e">
        <f aca="false">'Форма по МДС 81-35.2004'!I250</f>
        <v>#VALUE!</v>
      </c>
      <c r="C18" s="58" t="e">
        <f aca="false">ROUND(СУММПРОИЗВЕСЛИ(1,'Форма по МДС 81-35.2004'!M250:M271,"Г",'Форма по МДС 81-35.2004'!E250:E271,'Форма по МДС 81-35.2004'!I250:I271,0),2)</f>
        <v>#VALUE!</v>
      </c>
      <c r="D18" s="58" t="e">
        <f aca="false">ROUND(СУММПРОИЗВЕСЛИ(1,'Форма по МДС 81-35.2004'!M250:M271,"IsMash",'Форма по МДС 81-35.2004'!E250:E271,'Форма по МДС 81-35.2004'!I250:I271,0),2)</f>
        <v>#VALUE!</v>
      </c>
      <c r="E18" s="58" t="e">
        <f aca="false">ROUND(СУММПРОИЗВЕСЛИ(1,'Форма по МДС 81-35.2004'!M250:M271,"Ж",'Форма по МДС 81-35.2004'!E250:E271,'Форма по МДС 81-35.2004'!I250:I271,0),2)</f>
        <v>#VALUE!</v>
      </c>
      <c r="F18" s="58" t="e">
        <f aca="false">ROUND(СУММПРОИЗВЕСЛИ(1,'Форма по МДС 81-35.2004'!M250:M271,"IsMater",'Форма по МДС 81-35.2004'!E250:E271,'Форма по МДС 81-35.2004'!I250:I271,0),2)</f>
        <v>#VALUE!</v>
      </c>
      <c r="G18" s="58" t="n">
        <v>0</v>
      </c>
      <c r="H18" s="58" t="n">
        <v>0</v>
      </c>
      <c r="I18" s="53" t="e">
        <f aca="false">ОКРУГЛВСЕ(SUMIF('Форма по МДС 81-35.2004'!M250:M271,"Г",'Форма по МДС 81-35.2004'!E250:E271),8)</f>
        <v>#VALUE!</v>
      </c>
      <c r="J18" s="53" t="n">
        <v>0</v>
      </c>
      <c r="K18" s="53" t="e">
        <f aca="false">ОКРУГЛВСЕ(SUMIF('Форма по МДС 81-35.2004'!M250:M271,"Ж",'Форма по МДС 81-35.2004'!E250:E271),8)</f>
        <v>#VALUE!</v>
      </c>
      <c r="L18" s="58" t="n">
        <v>0</v>
      </c>
      <c r="M18" s="58" t="n">
        <v>0</v>
      </c>
      <c r="N18" s="58" t="n">
        <v>275.2623</v>
      </c>
      <c r="O18" s="58" t="n">
        <v>176.7116</v>
      </c>
      <c r="P18" s="58" t="n">
        <v>275.2623</v>
      </c>
      <c r="Q18" s="58" t="n">
        <v>0</v>
      </c>
      <c r="R18" s="58" t="n">
        <v>176.7116</v>
      </c>
      <c r="S18" s="58" t="n">
        <v>0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6.8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272</f>
        <v>8.</v>
      </c>
      <c r="B19" s="58" t="e">
        <f aca="false">'Форма по МДС 81-35.2004'!I272</f>
        <v>#VALUE!</v>
      </c>
      <c r="C19" s="58" t="e">
        <f aca="false">ROUND(СУММПРОИЗВЕСЛИ(1,'Форма по МДС 81-35.2004'!M272:M289,"Г",'Форма по МДС 81-35.2004'!E272:E289,'Форма по МДС 81-35.2004'!I272:I289,0),2)</f>
        <v>#VALUE!</v>
      </c>
      <c r="D19" s="58" t="e">
        <f aca="false">ROUND(СУММПРОИЗВЕСЛИ(1,'Форма по МДС 81-35.2004'!M272:M289,"IsMash",'Форма по МДС 81-35.2004'!E272:E289,'Форма по МДС 81-35.2004'!I272:I289,0),2)</f>
        <v>#VALUE!</v>
      </c>
      <c r="E19" s="58" t="e">
        <f aca="false">ROUND(СУММПРОИЗВЕСЛИ(1,'Форма по МДС 81-35.2004'!M272:M289,"Ж",'Форма по МДС 81-35.2004'!E272:E289,'Форма по МДС 81-35.2004'!I272:I289,0),2)</f>
        <v>#VALUE!</v>
      </c>
      <c r="F19" s="58" t="e">
        <f aca="false">ROUND(СУММПРОИЗВЕСЛИ(1,'Форма по МДС 81-35.2004'!M272:M289,"IsMater",'Форма по МДС 81-35.2004'!E272:E289,'Форма по МДС 81-35.2004'!I272:I289,0),2)</f>
        <v>#VALUE!</v>
      </c>
      <c r="G19" s="58" t="n">
        <v>0</v>
      </c>
      <c r="H19" s="58" t="n">
        <v>0</v>
      </c>
      <c r="I19" s="53" t="e">
        <f aca="false">ОКРУГЛВСЕ(SUMIF('Форма по МДС 81-35.2004'!M272:M289,"Г",'Форма по МДС 81-35.2004'!E272:E289),8)</f>
        <v>#VALUE!</v>
      </c>
      <c r="J19" s="53" t="n">
        <v>0</v>
      </c>
      <c r="K19" s="53" t="e">
        <f aca="false">ОКРУГЛВСЕ(SUMIF('Форма по МДС 81-35.2004'!M272:M289,"Ж",'Форма по МДС 81-35.2004'!E272:E289),8)</f>
        <v>#VALUE!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290</f>
        <v>9.</v>
      </c>
      <c r="B20" s="58" t="e">
        <f aca="false">'Форма по МДС 81-35.2004'!I290</f>
        <v>#VALUE!</v>
      </c>
      <c r="C20" s="58" t="e">
        <f aca="false">ROUND(СУММПРОИЗВЕСЛИ(1,'Форма по МДС 81-35.2004'!M290:M313,"Г",'Форма по МДС 81-35.2004'!E290:E313,'Форма по МДС 81-35.2004'!I290:I313,0),2)</f>
        <v>#VALUE!</v>
      </c>
      <c r="D20" s="58" t="e">
        <f aca="false">ROUND(СУММПРОИЗВЕСЛИ(1,'Форма по МДС 81-35.2004'!M290:M313,"IsMash",'Форма по МДС 81-35.2004'!E290:E313,'Форма по МДС 81-35.2004'!I290:I313,0),2)</f>
        <v>#VALUE!</v>
      </c>
      <c r="E20" s="58" t="e">
        <f aca="false">ROUND(СУММПРОИЗВЕСЛИ(1,'Форма по МДС 81-35.2004'!M290:M313,"Ж",'Форма по МДС 81-35.2004'!E290:E313,'Форма по МДС 81-35.2004'!I290:I313,0),2)</f>
        <v>#VALUE!</v>
      </c>
      <c r="F20" s="58" t="e">
        <f aca="false">ROUND(СУММПРОИЗВЕСЛИ(1,'Форма по МДС 81-35.2004'!M290:M313,"IsMater",'Форма по МДС 81-35.2004'!E290:E313,'Форма по МДС 81-35.2004'!I290:I313,0),2)</f>
        <v>#VALUE!</v>
      </c>
      <c r="G20" s="58" t="n">
        <v>0</v>
      </c>
      <c r="H20" s="58" t="n">
        <v>0</v>
      </c>
      <c r="I20" s="53" t="e">
        <f aca="false">ОКРУГЛВСЕ(SUMIF('Форма по МДС 81-35.2004'!M290:M313,"Г",'Форма по МДС 81-35.2004'!E290:E313),8)</f>
        <v>#VALUE!</v>
      </c>
      <c r="J20" s="53" t="n">
        <v>0</v>
      </c>
      <c r="K20" s="53" t="e">
        <f aca="false">ОКРУГЛВСЕ(SUMIF('Форма по МДС 81-35.2004'!M290:M313,"Ж",'Форма по МДС 81-35.2004'!E290:E313),8)</f>
        <v>#VALUE!</v>
      </c>
      <c r="L20" s="58" t="n">
        <v>0</v>
      </c>
      <c r="M20" s="58" t="n">
        <v>0</v>
      </c>
      <c r="N20" s="58" t="n">
        <v>1061.1972</v>
      </c>
      <c r="O20" s="58" t="n">
        <v>681.2624</v>
      </c>
      <c r="P20" s="58" t="n">
        <v>720.6651</v>
      </c>
      <c r="Q20" s="58" t="n">
        <v>340.5321</v>
      </c>
      <c r="R20" s="58" t="n">
        <v>462.6492</v>
      </c>
      <c r="S20" s="58" t="n">
        <v>218.6132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314</f>
        <v>10.</v>
      </c>
      <c r="B21" s="58" t="e">
        <f aca="false">'Форма по МДС 81-35.2004'!I314</f>
        <v>#VALUE!</v>
      </c>
      <c r="C21" s="58" t="e">
        <f aca="false">ROUND(СУММПРОИЗВЕСЛИ(1,'Форма по МДС 81-35.2004'!M314:M331,"Г",'Форма по МДС 81-35.2004'!E314:E331,'Форма по МДС 81-35.2004'!I314:I331,0),2)</f>
        <v>#VALUE!</v>
      </c>
      <c r="D21" s="58" t="e">
        <f aca="false">ROUND(СУММПРОИЗВЕСЛИ(1,'Форма по МДС 81-35.2004'!M314:M331,"IsMash",'Форма по МДС 81-35.2004'!E314:E331,'Форма по МДС 81-35.2004'!I314:I331,0),2)</f>
        <v>#VALUE!</v>
      </c>
      <c r="E21" s="58" t="e">
        <f aca="false">ROUND(СУММПРОИЗВЕСЛИ(1,'Форма по МДС 81-35.2004'!M314:M331,"Ж",'Форма по МДС 81-35.2004'!E314:E331,'Форма по МДС 81-35.2004'!I314:I331,0),2)</f>
        <v>#VALUE!</v>
      </c>
      <c r="F21" s="58" t="e">
        <f aca="false">ROUND(СУММПРОИЗВЕСЛИ(1,'Форма по МДС 81-35.2004'!M314:M331,"IsMater",'Форма по МДС 81-35.2004'!E314:E331,'Форма по МДС 81-35.2004'!I314:I331,0),2)</f>
        <v>#VALUE!</v>
      </c>
      <c r="G21" s="58" t="n">
        <v>0</v>
      </c>
      <c r="H21" s="58" t="n">
        <v>0</v>
      </c>
      <c r="I21" s="53" t="e">
        <f aca="false">ОКРУГЛВСЕ(SUMIF('Форма по МДС 81-35.2004'!M314:M331,"Г",'Форма по МДС 81-35.2004'!E314:E331),8)</f>
        <v>#VALUE!</v>
      </c>
      <c r="J21" s="53" t="n">
        <v>0</v>
      </c>
      <c r="K21" s="53" t="e">
        <f aca="false">ОКРУГЛВСЕ(SUMIF('Форма по МДС 81-35.2004'!M314:M331,"Ж",'Форма по МДС 81-35.2004'!E314:E331),8)</f>
        <v>#VALUE!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333</f>
        <v>11.</v>
      </c>
      <c r="B22" s="58" t="e">
        <f aca="false">'Форма по МДС 81-35.2004'!I333</f>
        <v>#VALUE!</v>
      </c>
      <c r="C22" s="58" t="e">
        <f aca="false">ROUND(СУММПРОИЗВЕСЛИ(1,'Форма по МДС 81-35.2004'!M333:M355,"Г",'Форма по МДС 81-35.2004'!E333:E355,'Форма по МДС 81-35.2004'!I333:I355,0),2)</f>
        <v>#VALUE!</v>
      </c>
      <c r="D22" s="58" t="e">
        <f aca="false">ROUND(СУММПРОИЗВЕСЛИ(1,'Форма по МДС 81-35.2004'!M333:M355,"IsMash",'Форма по МДС 81-35.2004'!E333:E355,'Форма по МДС 81-35.2004'!I333:I355,0),2)</f>
        <v>#VALUE!</v>
      </c>
      <c r="E22" s="58" t="e">
        <f aca="false">ROUND(СУММПРОИЗВЕСЛИ(1,'Форма по МДС 81-35.2004'!M333:M355,"Ж",'Форма по МДС 81-35.2004'!E333:E355,'Форма по МДС 81-35.2004'!I333:I355,0),2)</f>
        <v>#VALUE!</v>
      </c>
      <c r="F22" s="58" t="e">
        <f aca="false">ROUND(СУММПРОИЗВЕСЛИ(1,'Форма по МДС 81-35.2004'!M333:M355,"IsMater",'Форма по МДС 81-35.2004'!E333:E355,'Форма по МДС 81-35.2004'!I333:I355,0),2)</f>
        <v>#VALUE!</v>
      </c>
      <c r="G22" s="58" t="n">
        <v>0</v>
      </c>
      <c r="H22" s="58" t="n">
        <v>0</v>
      </c>
      <c r="I22" s="53" t="e">
        <f aca="false">ОКРУГЛВСЕ(SUMIF('Форма по МДС 81-35.2004'!M333:M355,"Г",'Форма по МДС 81-35.2004'!E333:E355),8)</f>
        <v>#VALUE!</v>
      </c>
      <c r="J22" s="53" t="n">
        <v>0</v>
      </c>
      <c r="K22" s="53" t="e">
        <f aca="false">ОКРУГЛВСЕ(SUMIF('Форма по МДС 81-35.2004'!M333:M355,"Ж",'Форма по МДС 81-35.2004'!E333:E355),8)</f>
        <v>#VALUE!</v>
      </c>
      <c r="L22" s="58" t="n">
        <v>0</v>
      </c>
      <c r="M22" s="58" t="n">
        <v>0</v>
      </c>
      <c r="N22" s="58" t="n">
        <v>733.1148</v>
      </c>
      <c r="O22" s="58" t="n">
        <v>470.6416</v>
      </c>
      <c r="P22" s="58" t="n">
        <v>733.1148</v>
      </c>
      <c r="Q22" s="58" t="n">
        <v>0</v>
      </c>
      <c r="R22" s="58" t="n">
        <v>470.6416</v>
      </c>
      <c r="S22" s="58" t="n">
        <v>0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18.1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356</f>
        <v>12.</v>
      </c>
      <c r="B23" s="58" t="e">
        <f aca="false">'Форма по МДС 81-35.2004'!I356</f>
        <v>#VALUE!</v>
      </c>
      <c r="C23" s="58" t="e">
        <f aca="false">ROUND(СУММПРОИЗВЕСЛИ(1,'Форма по МДС 81-35.2004'!M356:M378,"Г",'Форма по МДС 81-35.2004'!E356:E378,'Форма по МДС 81-35.2004'!I356:I378,0),2)</f>
        <v>#VALUE!</v>
      </c>
      <c r="D23" s="58" t="e">
        <f aca="false">ROUND(СУММПРОИЗВЕСЛИ(1,'Форма по МДС 81-35.2004'!M356:M378,"IsMash",'Форма по МДС 81-35.2004'!E356:E378,'Форма по МДС 81-35.2004'!I356:I378,0),2)</f>
        <v>#VALUE!</v>
      </c>
      <c r="E23" s="58" t="e">
        <f aca="false">ROUND(СУММПРОИЗВЕСЛИ(1,'Форма по МДС 81-35.2004'!M356:M378,"Ж",'Форма по МДС 81-35.2004'!E356:E378,'Форма по МДС 81-35.2004'!I356:I378,0),2)</f>
        <v>#VALUE!</v>
      </c>
      <c r="F23" s="58" t="e">
        <f aca="false">ROUND(СУММПРОИЗВЕСЛИ(1,'Форма по МДС 81-35.2004'!M356:M378,"IsMater",'Форма по МДС 81-35.2004'!E356:E378,'Форма по МДС 81-35.2004'!I356:I378,0),2)</f>
        <v>#VALUE!</v>
      </c>
      <c r="G23" s="58" t="n">
        <v>0</v>
      </c>
      <c r="H23" s="58" t="n">
        <v>0</v>
      </c>
      <c r="I23" s="53" t="e">
        <f aca="false">ОКРУГЛВСЕ(SUMIF('Форма по МДС 81-35.2004'!M356:M378,"Г",'Форма по МДС 81-35.2004'!E356:E378),8)</f>
        <v>#VALUE!</v>
      </c>
      <c r="J23" s="53" t="n">
        <v>0</v>
      </c>
      <c r="K23" s="53" t="e">
        <f aca="false">ОКРУГЛВСЕ(SUMIF('Форма по МДС 81-35.2004'!M356:M378,"Ж",'Форма по МДС 81-35.2004'!E356:E378),8)</f>
        <v>#VALUE!</v>
      </c>
      <c r="L23" s="58" t="n">
        <v>0</v>
      </c>
      <c r="M23" s="58" t="n">
        <v>0</v>
      </c>
      <c r="N23" s="58" t="n">
        <v>275.2623</v>
      </c>
      <c r="O23" s="58" t="n">
        <v>176.7116</v>
      </c>
      <c r="P23" s="58" t="n">
        <v>275.2623</v>
      </c>
      <c r="Q23" s="58" t="n">
        <v>0</v>
      </c>
      <c r="R23" s="58" t="n">
        <v>176.7116</v>
      </c>
      <c r="S23" s="58" t="n">
        <v>0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6.8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379</f>
        <v>13.</v>
      </c>
      <c r="B24" s="58" t="e">
        <f aca="false">'Форма по МДС 81-35.2004'!I379</f>
        <v>#VALUE!</v>
      </c>
      <c r="C24" s="58" t="e">
        <f aca="false">ROUND(СУММПРОИЗВЕСЛИ(1,'Форма по МДС 81-35.2004'!M379:M396,"Г",'Форма по МДС 81-35.2004'!E379:E396,'Форма по МДС 81-35.2004'!I379:I396,0),2)</f>
        <v>#VALUE!</v>
      </c>
      <c r="D24" s="58" t="e">
        <f aca="false">ROUND(СУММПРОИЗВЕСЛИ(1,'Форма по МДС 81-35.2004'!M379:M396,"IsMash",'Форма по МДС 81-35.2004'!E379:E396,'Форма по МДС 81-35.2004'!I379:I396,0),2)</f>
        <v>#VALUE!</v>
      </c>
      <c r="E24" s="58" t="e">
        <f aca="false">ROUND(СУММПРОИЗВЕСЛИ(1,'Форма по МДС 81-35.2004'!M379:M396,"Ж",'Форма по МДС 81-35.2004'!E379:E396,'Форма по МДС 81-35.2004'!I379:I396,0),2)</f>
        <v>#VALUE!</v>
      </c>
      <c r="F24" s="58" t="e">
        <f aca="false">ROUND(СУММПРОИЗВЕСЛИ(1,'Форма по МДС 81-35.2004'!M379:M396,"IsMater",'Форма по МДС 81-35.2004'!E379:E396,'Форма по МДС 81-35.2004'!I379:I396,0),2)</f>
        <v>#VALUE!</v>
      </c>
      <c r="G24" s="58" t="n">
        <v>0</v>
      </c>
      <c r="H24" s="58" t="n">
        <v>0</v>
      </c>
      <c r="I24" s="53" t="e">
        <f aca="false">ОКРУГЛВСЕ(SUMIF('Форма по МДС 81-35.2004'!M379:M396,"Г",'Форма по МДС 81-35.2004'!E379:E396),8)</f>
        <v>#VALUE!</v>
      </c>
      <c r="J24" s="53" t="n">
        <v>0</v>
      </c>
      <c r="K24" s="53" t="e">
        <f aca="false">ОКРУГЛВСЕ(SUMIF('Форма по МДС 81-35.2004'!M379:M396,"Ж",'Форма по МДС 81-35.2004'!E379:E396),8)</f>
        <v>#VALUE!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398</f>
        <v>14.</v>
      </c>
      <c r="B25" s="58" t="e">
        <f aca="false">'Форма по МДС 81-35.2004'!I398</f>
        <v>#VALUE!</v>
      </c>
      <c r="C25" s="58" t="e">
        <f aca="false">ROUND(СУММПРОИЗВЕСЛИ(1,'Форма по МДС 81-35.2004'!M398:M419,"Г",'Форма по МДС 81-35.2004'!E398:E419,'Форма по МДС 81-35.2004'!I398:I419,0),2)</f>
        <v>#VALUE!</v>
      </c>
      <c r="D25" s="58" t="e">
        <f aca="false">ROUND(СУММПРОИЗВЕСЛИ(1,'Форма по МДС 81-35.2004'!M398:M419,"IsMash",'Форма по МДС 81-35.2004'!E398:E419,'Форма по МДС 81-35.2004'!I398:I419,0),2)</f>
        <v>#VALUE!</v>
      </c>
      <c r="E25" s="58" t="e">
        <f aca="false">ROUND(СУММПРОИЗВЕСЛИ(1,'Форма по МДС 81-35.2004'!M398:M419,"Ж",'Форма по МДС 81-35.2004'!E398:E419,'Форма по МДС 81-35.2004'!I398:I419,0),2)</f>
        <v>#VALUE!</v>
      </c>
      <c r="F25" s="58" t="e">
        <f aca="false">ROUND(СУММПРОИЗВЕСЛИ(1,'Форма по МДС 81-35.2004'!M398:M419,"IsMater",'Форма по МДС 81-35.2004'!E398:E419,'Форма по МДС 81-35.2004'!I398:I419,0),2)</f>
        <v>#VALUE!</v>
      </c>
      <c r="G25" s="58" t="n">
        <v>0</v>
      </c>
      <c r="H25" s="58" t="n">
        <v>0</v>
      </c>
      <c r="I25" s="53" t="e">
        <f aca="false">ОКРУГЛВСЕ(SUMIF('Форма по МДС 81-35.2004'!M398:M419,"Г",'Форма по МДС 81-35.2004'!E398:E419),8)</f>
        <v>#VALUE!</v>
      </c>
      <c r="J25" s="53" t="n">
        <v>0</v>
      </c>
      <c r="K25" s="53" t="e">
        <f aca="false">ОКРУГЛВСЕ(SUMIF('Форма по МДС 81-35.2004'!M398:M419,"Ж",'Форма по МДС 81-35.2004'!E398:E419),8)</f>
        <v>#VALUE!</v>
      </c>
      <c r="L25" s="58" t="n">
        <v>0</v>
      </c>
      <c r="M25" s="58" t="n">
        <v>0</v>
      </c>
      <c r="N25" s="58" t="n">
        <v>16966.544</v>
      </c>
      <c r="O25" s="58" t="n">
        <v>10379.5328</v>
      </c>
      <c r="P25" s="58" t="n">
        <v>16966.544</v>
      </c>
      <c r="Q25" s="58" t="n">
        <v>0</v>
      </c>
      <c r="R25" s="58" t="n">
        <v>10379.5328</v>
      </c>
      <c r="S25" s="58" t="n">
        <v>0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10.5" hidden="false" customHeight="false" outlineLevel="0" collapsed="false">
      <c r="A26" s="58" t="str">
        <f aca="false">'Форма по МДС 81-35.2004'!A420</f>
        <v>15.</v>
      </c>
      <c r="B26" s="58" t="e">
        <f aca="false">'Форма по МДС 81-35.2004'!I420</f>
        <v>#VALUE!</v>
      </c>
      <c r="C26" s="58" t="e">
        <f aca="false">ROUND(СУММПРОИЗВЕСЛИ(1,'Форма по МДС 81-35.2004'!M420:M438,"Г",'Форма по МДС 81-35.2004'!E420:E438,'Форма по МДС 81-35.2004'!I420:I438,0),2)</f>
        <v>#VALUE!</v>
      </c>
      <c r="D26" s="58" t="e">
        <f aca="false">ROUND(СУММПРОИЗВЕСЛИ(1,'Форма по МДС 81-35.2004'!M420:M438,"IsMash",'Форма по МДС 81-35.2004'!E420:E438,'Форма по МДС 81-35.2004'!I420:I438,0),2)</f>
        <v>#VALUE!</v>
      </c>
      <c r="E26" s="58" t="e">
        <f aca="false">ROUND(СУММПРОИЗВЕСЛИ(1,'Форма по МДС 81-35.2004'!M420:M438,"Ж",'Форма по МДС 81-35.2004'!E420:E438,'Форма по МДС 81-35.2004'!I420:I438,0),2)</f>
        <v>#VALUE!</v>
      </c>
      <c r="F26" s="58" t="e">
        <f aca="false">ROUND(СУММПРОИЗВЕСЛИ(1,'Форма по МДС 81-35.2004'!M420:M438,"IsMater",'Форма по МДС 81-35.2004'!E420:E438,'Форма по МДС 81-35.2004'!I420:I438,0),2)</f>
        <v>#VALUE!</v>
      </c>
      <c r="G26" s="58" t="n">
        <v>0</v>
      </c>
      <c r="H26" s="58" t="n">
        <v>0</v>
      </c>
      <c r="I26" s="53" t="e">
        <f aca="false">ОКРУГЛВСЕ(SUMIF('Форма по МДС 81-35.2004'!M420:M438,"Г",'Форма по МДС 81-35.2004'!E420:E438),8)</f>
        <v>#VALUE!</v>
      </c>
      <c r="J26" s="53" t="n">
        <v>0</v>
      </c>
      <c r="K26" s="53" t="e">
        <f aca="false">ОКРУГЛВСЕ(SUMIF('Форма по МДС 81-35.2004'!M420:M438,"Ж",'Форма по МДС 81-35.2004'!E420:E438),8)</f>
        <v>#VALUE!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10.5" hidden="false" customHeight="false" outlineLevel="0" collapsed="false">
      <c r="A27" s="58" t="str">
        <f aca="false">'Форма по МДС 81-35.2004'!A440</f>
        <v>16.</v>
      </c>
      <c r="B27" s="58" t="e">
        <f aca="false">'Форма по МДС 81-35.2004'!I440</f>
        <v>#VALUE!</v>
      </c>
      <c r="C27" s="58" t="e">
        <f aca="false">ROUND(СУММПРОИЗВЕСЛИ(1,'Форма по МДС 81-35.2004'!M440:M470,"Г",'Форма по МДС 81-35.2004'!E440:E470,'Форма по МДС 81-35.2004'!I440:I470,0),2)</f>
        <v>#VALUE!</v>
      </c>
      <c r="D27" s="58" t="e">
        <f aca="false">ROUND(СУММПРОИЗВЕСЛИ(1,'Форма по МДС 81-35.2004'!M440:M470,"IsMash",'Форма по МДС 81-35.2004'!E440:E470,'Форма по МДС 81-35.2004'!I440:I470,0),2)</f>
        <v>#VALUE!</v>
      </c>
      <c r="E27" s="58" t="e">
        <f aca="false">ROUND(СУММПРОИЗВЕСЛИ(1,'Форма по МДС 81-35.2004'!M440:M470,"Ж",'Форма по МДС 81-35.2004'!E440:E470,'Форма по МДС 81-35.2004'!I440:I470,0),2)</f>
        <v>#VALUE!</v>
      </c>
      <c r="F27" s="58" t="e">
        <f aca="false">ROUND(СУММПРОИЗВЕСЛИ(1,'Форма по МДС 81-35.2004'!M440:M470,"IsMater",'Форма по МДС 81-35.2004'!E440:E470,'Форма по МДС 81-35.2004'!I440:I470,0),2)</f>
        <v>#VALUE!</v>
      </c>
      <c r="G27" s="58" t="n">
        <v>0</v>
      </c>
      <c r="H27" s="58" t="n">
        <v>0</v>
      </c>
      <c r="I27" s="53" t="e">
        <f aca="false">ОКРУГЛВСЕ(SUMIF('Форма по МДС 81-35.2004'!M440:M470,"Г",'Форма по МДС 81-35.2004'!E440:E470),8)</f>
        <v>#VALUE!</v>
      </c>
      <c r="J27" s="53" t="n">
        <v>0</v>
      </c>
      <c r="K27" s="53" t="e">
        <f aca="false">ОКРУГЛВСЕ(SUMIF('Форма по МДС 81-35.2004'!M440:M470,"Ж",'Форма по МДС 81-35.2004'!E440:E470),8)</f>
        <v>#VALUE!</v>
      </c>
      <c r="L27" s="58" t="n">
        <v>0</v>
      </c>
      <c r="M27" s="58" t="n">
        <v>0</v>
      </c>
      <c r="N27" s="58" t="n">
        <v>2672.19</v>
      </c>
      <c r="O27" s="58" t="n">
        <v>1715.48</v>
      </c>
      <c r="P27" s="58" t="n">
        <v>2412.3663</v>
      </c>
      <c r="Q27" s="58" t="n">
        <v>259.8237</v>
      </c>
      <c r="R27" s="58" t="n">
        <v>1548.6796</v>
      </c>
      <c r="S27" s="58" t="n">
        <v>166.8004</v>
      </c>
      <c r="T27" s="58" t="n">
        <v>0</v>
      </c>
      <c r="U27" s="58" t="n">
        <v>0</v>
      </c>
      <c r="V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59.56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10.5" hidden="false" customHeight="false" outlineLevel="0" collapsed="false">
      <c r="A28" s="58" t="str">
        <f aca="false">'Форма по МДС 81-35.2004'!A471</f>
        <v>17.</v>
      </c>
      <c r="B28" s="58" t="e">
        <f aca="false">'Форма по МДС 81-35.2004'!I471</f>
        <v>#VALUE!</v>
      </c>
      <c r="C28" s="58" t="e">
        <f aca="false">ROUND(СУММПРОИЗВЕСЛИ(1,'Форма по МДС 81-35.2004'!M471:M501,"Г",'Форма по МДС 81-35.2004'!E471:E501,'Форма по МДС 81-35.2004'!I471:I501,0),2)</f>
        <v>#VALUE!</v>
      </c>
      <c r="D28" s="58" t="e">
        <f aca="false">ROUND(СУММПРОИЗВЕСЛИ(1,'Форма по МДС 81-35.2004'!M471:M501,"IsMash",'Форма по МДС 81-35.2004'!E471:E501,'Форма по МДС 81-35.2004'!I471:I501,0),2)</f>
        <v>#VALUE!</v>
      </c>
      <c r="E28" s="58" t="e">
        <f aca="false">ROUND(СУММПРОИЗВЕСЛИ(1,'Форма по МДС 81-35.2004'!M471:M501,"Ж",'Форма по МДС 81-35.2004'!E471:E501,'Форма по МДС 81-35.2004'!I471:I501,0),2)</f>
        <v>#VALUE!</v>
      </c>
      <c r="F28" s="58" t="e">
        <f aca="false">ROUND(СУММПРОИЗВЕСЛИ(1,'Форма по МДС 81-35.2004'!M471:M501,"IsMater",'Форма по МДС 81-35.2004'!E471:E501,'Форма по МДС 81-35.2004'!I471:I501,0),2)</f>
        <v>#VALUE!</v>
      </c>
      <c r="G28" s="58" t="n">
        <v>0</v>
      </c>
      <c r="H28" s="58" t="n">
        <v>0</v>
      </c>
      <c r="I28" s="53" t="e">
        <f aca="false">ОКРУГЛВСЕ(SUMIF('Форма по МДС 81-35.2004'!M471:M501,"Г",'Форма по МДС 81-35.2004'!E471:E501),8)</f>
        <v>#VALUE!</v>
      </c>
      <c r="J28" s="53" t="n">
        <v>0</v>
      </c>
      <c r="K28" s="53" t="e">
        <f aca="false">ОКРУГЛВСЕ(SUMIF('Форма по МДС 81-35.2004'!M471:M501,"Ж",'Форма по МДС 81-35.2004'!E471:E501),8)</f>
        <v>#VALUE!</v>
      </c>
      <c r="L28" s="58" t="n">
        <v>0</v>
      </c>
      <c r="M28" s="58" t="n">
        <v>0</v>
      </c>
      <c r="N28" s="58" t="n">
        <v>2816.3619</v>
      </c>
      <c r="O28" s="58" t="n">
        <v>1808.0348</v>
      </c>
      <c r="P28" s="58" t="n">
        <v>2434.4955</v>
      </c>
      <c r="Q28" s="58" t="n">
        <v>381.8664</v>
      </c>
      <c r="R28" s="58" t="n">
        <v>1562.886</v>
      </c>
      <c r="S28" s="58" t="n">
        <v>245.1488</v>
      </c>
      <c r="T28" s="58" t="n">
        <v>0</v>
      </c>
      <c r="U28" s="58" t="n">
        <v>0</v>
      </c>
      <c r="V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60.11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10.5" hidden="false" customHeight="false" outlineLevel="0" collapsed="false">
      <c r="A29" s="58" t="str">
        <f aca="false">'Форма по МДС 81-35.2004'!A503</f>
        <v>18.</v>
      </c>
      <c r="B29" s="58" t="e">
        <f aca="false">'Форма по МДС 81-35.2004'!I503</f>
        <v>#VALUE!</v>
      </c>
      <c r="C29" s="58" t="e">
        <f aca="false">ROUND(СУММПРОИЗВЕСЛИ(1,'Форма по МДС 81-35.2004'!M503:M531,"Г",'Форма по МДС 81-35.2004'!E503:E531,'Форма по МДС 81-35.2004'!I503:I531,0),2)</f>
        <v>#VALUE!</v>
      </c>
      <c r="D29" s="58" t="e">
        <f aca="false">ROUND(СУММПРОИЗВЕСЛИ(1,'Форма по МДС 81-35.2004'!M503:M531,"IsMash",'Форма по МДС 81-35.2004'!E503:E531,'Форма по МДС 81-35.2004'!I503:I531,0),2)</f>
        <v>#VALUE!</v>
      </c>
      <c r="E29" s="58" t="e">
        <f aca="false">ROUND(СУММПРОИЗВЕСЛИ(1,'Форма по МДС 81-35.2004'!M503:M531,"Ж",'Форма по МДС 81-35.2004'!E503:E531,'Форма по МДС 81-35.2004'!I503:I531,0),2)</f>
        <v>#VALUE!</v>
      </c>
      <c r="F29" s="58" t="e">
        <f aca="false">ROUND(СУММПРОИЗВЕСЛИ(1,'Форма по МДС 81-35.2004'!M503:M531,"IsMater",'Форма по МДС 81-35.2004'!E503:E531,'Форма по МДС 81-35.2004'!I503:I531,0),2)</f>
        <v>#VALUE!</v>
      </c>
      <c r="G29" s="58" t="n">
        <v>0</v>
      </c>
      <c r="H29" s="58" t="n">
        <v>0</v>
      </c>
      <c r="I29" s="53" t="e">
        <f aca="false">ОКРУГЛВСЕ(SUMIF('Форма по МДС 81-35.2004'!M503:M531,"Г",'Форма по МДС 81-35.2004'!E503:E531),8)</f>
        <v>#VALUE!</v>
      </c>
      <c r="J29" s="53" t="n">
        <v>0</v>
      </c>
      <c r="K29" s="53" t="e">
        <f aca="false">ОКРУГЛВСЕ(SUMIF('Форма по МДС 81-35.2004'!M503:M531,"Ж",'Форма по МДС 81-35.2004'!E503:E531),8)</f>
        <v>#VALUE!</v>
      </c>
      <c r="L29" s="58" t="n">
        <v>0</v>
      </c>
      <c r="M29" s="58" t="n">
        <v>0</v>
      </c>
      <c r="N29" s="58" t="n">
        <v>3226.3434</v>
      </c>
      <c r="O29" s="58" t="n">
        <v>2071.2328</v>
      </c>
      <c r="P29" s="58" t="n">
        <v>3186.9774</v>
      </c>
      <c r="Q29" s="58" t="n">
        <v>39.366</v>
      </c>
      <c r="R29" s="58" t="n">
        <v>2045.9608</v>
      </c>
      <c r="S29" s="58" t="n">
        <v>25.272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78.69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532</f>
        <v>19.</v>
      </c>
      <c r="B30" s="58" t="e">
        <f aca="false">'Форма по МДС 81-35.2004'!I532</f>
        <v>#VALUE!</v>
      </c>
      <c r="C30" s="58" t="e">
        <f aca="false">ROUND(СУММПРОИЗВЕСЛИ(1,'Форма по МДС 81-35.2004'!M532:M560,"Г",'Форма по МДС 81-35.2004'!E532:E560,'Форма по МДС 81-35.2004'!I532:I560,0),2)</f>
        <v>#VALUE!</v>
      </c>
      <c r="D30" s="58" t="e">
        <f aca="false">ROUND(СУММПРОИЗВЕСЛИ(1,'Форма по МДС 81-35.2004'!M532:M560,"IsMash",'Форма по МДС 81-35.2004'!E532:E560,'Форма по МДС 81-35.2004'!I532:I560,0),2)</f>
        <v>#VALUE!</v>
      </c>
      <c r="E30" s="58" t="e">
        <f aca="false">ROUND(СУММПРОИЗВЕСЛИ(1,'Форма по МДС 81-35.2004'!M532:M560,"Ж",'Форма по МДС 81-35.2004'!E532:E560,'Форма по МДС 81-35.2004'!I532:I560,0),2)</f>
        <v>#VALUE!</v>
      </c>
      <c r="F30" s="58" t="e">
        <f aca="false">ROUND(СУММПРОИЗВЕСЛИ(1,'Форма по МДС 81-35.2004'!M532:M560,"IsMater",'Форма по МДС 81-35.2004'!E532:E560,'Форма по МДС 81-35.2004'!I532:I560,0),2)</f>
        <v>#VALUE!</v>
      </c>
      <c r="G30" s="58" t="n">
        <v>0</v>
      </c>
      <c r="H30" s="58" t="n">
        <v>0</v>
      </c>
      <c r="I30" s="53" t="e">
        <f aca="false">ОКРУГЛВСЕ(SUMIF('Форма по МДС 81-35.2004'!M532:M560,"Г",'Форма по МДС 81-35.2004'!E532:E560),8)</f>
        <v>#VALUE!</v>
      </c>
      <c r="J30" s="53" t="n">
        <v>0</v>
      </c>
      <c r="K30" s="53" t="e">
        <f aca="false">ОКРУГЛВСЕ(SUMIF('Форма по МДС 81-35.2004'!M532:M560,"Ж",'Форма по МДС 81-35.2004'!E532:E560),8)</f>
        <v>#VALUE!</v>
      </c>
      <c r="L30" s="58" t="n">
        <v>0</v>
      </c>
      <c r="M30" s="58" t="n">
        <v>0</v>
      </c>
      <c r="N30" s="58" t="n">
        <v>4111.6167</v>
      </c>
      <c r="O30" s="58" t="n">
        <v>2639.5564</v>
      </c>
      <c r="P30" s="58" t="n">
        <v>4072.2507</v>
      </c>
      <c r="Q30" s="58" t="n">
        <v>39.366</v>
      </c>
      <c r="R30" s="58" t="n">
        <v>2614.2844</v>
      </c>
      <c r="S30" s="58" t="n">
        <v>25.272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100.55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562</f>
        <v>20.</v>
      </c>
      <c r="B31" s="58" t="e">
        <f aca="false">'Форма по МДС 81-35.2004'!I562</f>
        <v>#VALUE!</v>
      </c>
      <c r="C31" s="58" t="e">
        <f aca="false">ROUND(СУММПРОИЗВЕСЛИ(1,'Форма по МДС 81-35.2004'!M562:M591,"Г",'Форма по МДС 81-35.2004'!E562:E591,'Форма по МДС 81-35.2004'!I562:I591,0),2)</f>
        <v>#VALUE!</v>
      </c>
      <c r="D31" s="58" t="e">
        <f aca="false">ROUND(СУММПРОИЗВЕСЛИ(1,'Форма по МДС 81-35.2004'!M562:M591,"IsMash",'Форма по МДС 81-35.2004'!E562:E591,'Форма по МДС 81-35.2004'!I562:I591,0),2)</f>
        <v>#VALUE!</v>
      </c>
      <c r="E31" s="58" t="e">
        <f aca="false">ROUND(СУММПРОИЗВЕСЛИ(1,'Форма по МДС 81-35.2004'!M562:M591,"Ж",'Форма по МДС 81-35.2004'!E562:E591,'Форма по МДС 81-35.2004'!I562:I591,0),2)</f>
        <v>#VALUE!</v>
      </c>
      <c r="F31" s="58" t="e">
        <f aca="false">ROUND(СУММПРОИЗВЕСЛИ(1,'Форма по МДС 81-35.2004'!M562:M591,"IsMater",'Форма по МДС 81-35.2004'!E562:E591,'Форма по МДС 81-35.2004'!I562:I591,0),2)</f>
        <v>#VALUE!</v>
      </c>
      <c r="G31" s="58" t="n">
        <v>0</v>
      </c>
      <c r="H31" s="58" t="n">
        <v>0</v>
      </c>
      <c r="I31" s="53" t="e">
        <f aca="false">ОКРУГЛВСЕ(SUMIF('Форма по МДС 81-35.2004'!M562:M591,"Г",'Форма по МДС 81-35.2004'!E562:E591),8)</f>
        <v>#VALUE!</v>
      </c>
      <c r="J31" s="53" t="n">
        <v>0</v>
      </c>
      <c r="K31" s="53" t="e">
        <f aca="false">ОКРУГЛВСЕ(SUMIF('Форма по МДС 81-35.2004'!M562:M591,"Ж",'Форма по МДС 81-35.2004'!E562:E591),8)</f>
        <v>#VALUE!</v>
      </c>
      <c r="L31" s="58" t="n">
        <v>0</v>
      </c>
      <c r="M31" s="58" t="n">
        <v>0</v>
      </c>
      <c r="N31" s="58" t="n">
        <v>4144.8105</v>
      </c>
      <c r="O31" s="58" t="n">
        <v>2660.866</v>
      </c>
      <c r="P31" s="58" t="n">
        <v>4105.4445</v>
      </c>
      <c r="Q31" s="58" t="n">
        <v>39.366</v>
      </c>
      <c r="R31" s="58" t="n">
        <v>2635.594</v>
      </c>
      <c r="S31" s="58" t="n">
        <v>25.272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101.37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592</f>
        <v>21.</v>
      </c>
      <c r="B32" s="58" t="e">
        <f aca="false">'Форма по МДС 81-35.2004'!I592</f>
        <v>#VALUE!</v>
      </c>
      <c r="C32" s="58" t="e">
        <f aca="false">ROUND(СУММПРОИЗВЕСЛИ(1,'Форма по МДС 81-35.2004'!M592:M609,"Г",'Форма по МДС 81-35.2004'!E592:E609,'Форма по МДС 81-35.2004'!I592:I609,0),2)</f>
        <v>#VALUE!</v>
      </c>
      <c r="D32" s="58" t="e">
        <f aca="false">ROUND(СУММПРОИЗВЕСЛИ(1,'Форма по МДС 81-35.2004'!M592:M609,"IsMash",'Форма по МДС 81-35.2004'!E592:E609,'Форма по МДС 81-35.2004'!I592:I609,0),2)</f>
        <v>#VALUE!</v>
      </c>
      <c r="E32" s="58" t="e">
        <f aca="false">ROUND(СУММПРОИЗВЕСЛИ(1,'Форма по МДС 81-35.2004'!M592:M609,"Ж",'Форма по МДС 81-35.2004'!E592:E609,'Форма по МДС 81-35.2004'!I592:I609,0),2)</f>
        <v>#VALUE!</v>
      </c>
      <c r="F32" s="58" t="e">
        <f aca="false">ROUND(СУММПРОИЗВЕСЛИ(1,'Форма по МДС 81-35.2004'!M592:M609,"IsMater",'Форма по МДС 81-35.2004'!E592:E609,'Форма по МДС 81-35.2004'!I592:I609,0),2)</f>
        <v>#VALUE!</v>
      </c>
      <c r="G32" s="58" t="n">
        <v>0</v>
      </c>
      <c r="H32" s="58" t="n">
        <v>0</v>
      </c>
      <c r="I32" s="53" t="e">
        <f aca="false">ОКРУГЛВСЕ(SUMIF('Форма по МДС 81-35.2004'!M592:M609,"Г",'Форма по МДС 81-35.2004'!E592:E609),8)</f>
        <v>#VALUE!</v>
      </c>
      <c r="J32" s="53" t="n">
        <v>0</v>
      </c>
      <c r="K32" s="53" t="e">
        <f aca="false">ОКРУГЛВСЕ(SUMIF('Форма по МДС 81-35.2004'!M592:M609,"Ж",'Форма по МДС 81-35.2004'!E592:E609),8)</f>
        <v>#VALUE!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610</f>
        <v>22.</v>
      </c>
      <c r="B33" s="58" t="e">
        <f aca="false">'Форма по МДС 81-35.2004'!I610</f>
        <v>#VALUE!</v>
      </c>
      <c r="C33" s="58" t="e">
        <f aca="false">ROUND(СУММПРОИЗВЕСЛИ(1,'Форма по МДС 81-35.2004'!M610:M627,"Г",'Форма по МДС 81-35.2004'!E610:E627,'Форма по МДС 81-35.2004'!I610:I627,0),2)</f>
        <v>#VALUE!</v>
      </c>
      <c r="D33" s="58" t="e">
        <f aca="false">ROUND(СУММПРОИЗВЕСЛИ(1,'Форма по МДС 81-35.2004'!M610:M627,"IsMash",'Форма по МДС 81-35.2004'!E610:E627,'Форма по МДС 81-35.2004'!I610:I627,0),2)</f>
        <v>#VALUE!</v>
      </c>
      <c r="E33" s="58" t="e">
        <f aca="false">ROUND(СУММПРОИЗВЕСЛИ(1,'Форма по МДС 81-35.2004'!M610:M627,"Ж",'Форма по МДС 81-35.2004'!E610:E627,'Форма по МДС 81-35.2004'!I610:I627,0),2)</f>
        <v>#VALUE!</v>
      </c>
      <c r="F33" s="58" t="e">
        <f aca="false">ROUND(СУММПРОИЗВЕСЛИ(1,'Форма по МДС 81-35.2004'!M610:M627,"IsMater",'Форма по МДС 81-35.2004'!E610:E627,'Форма по МДС 81-35.2004'!I610:I627,0),2)</f>
        <v>#VALUE!</v>
      </c>
      <c r="G33" s="58" t="n">
        <v>0</v>
      </c>
      <c r="H33" s="58" t="n">
        <v>0</v>
      </c>
      <c r="I33" s="53" t="e">
        <f aca="false">ОКРУГЛВСЕ(SUMIF('Форма по МДС 81-35.2004'!M610:M627,"Г",'Форма по МДС 81-35.2004'!E610:E627),8)</f>
        <v>#VALUE!</v>
      </c>
      <c r="J33" s="53" t="n">
        <v>0</v>
      </c>
      <c r="K33" s="53" t="e">
        <f aca="false">ОКРУГЛВСЕ(SUMIF('Форма по МДС 81-35.2004'!M610:M627,"Ж",'Форма по МДС 81-35.2004'!E610:E627),8)</f>
        <v>#VALUE!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629</f>
        <v>23.</v>
      </c>
      <c r="B34" s="58" t="e">
        <f aca="false">'Форма по МДС 81-35.2004'!I629</f>
        <v>#VALUE!</v>
      </c>
      <c r="C34" s="58" t="e">
        <f aca="false">ROUND(СУММПРОИЗВЕСЛИ(1,'Форма по МДС 81-35.2004'!M629:M656,"Г",'Форма по МДС 81-35.2004'!E629:E656,'Форма по МДС 81-35.2004'!I629:I656,0),2)</f>
        <v>#VALUE!</v>
      </c>
      <c r="D34" s="58" t="e">
        <f aca="false">ROUND(СУММПРОИЗВЕСЛИ(1,'Форма по МДС 81-35.2004'!M629:M656,"IsMash",'Форма по МДС 81-35.2004'!E629:E656,'Форма по МДС 81-35.2004'!I629:I656,0),2)</f>
        <v>#VALUE!</v>
      </c>
      <c r="E34" s="58" t="e">
        <f aca="false">ROUND(СУММПРОИЗВЕСЛИ(1,'Форма по МДС 81-35.2004'!M629:M656,"Ж",'Форма по МДС 81-35.2004'!E629:E656,'Форма по МДС 81-35.2004'!I629:I656,0),2)</f>
        <v>#VALUE!</v>
      </c>
      <c r="F34" s="58" t="e">
        <f aca="false">ROUND(СУММПРОИЗВЕСЛИ(1,'Форма по МДС 81-35.2004'!M629:M656,"IsMater",'Форма по МДС 81-35.2004'!E629:E656,'Форма по МДС 81-35.2004'!I629:I656,0),2)</f>
        <v>#VALUE!</v>
      </c>
      <c r="G34" s="58" t="n">
        <v>0</v>
      </c>
      <c r="H34" s="58" t="n">
        <v>0</v>
      </c>
      <c r="I34" s="53" t="e">
        <f aca="false">ОКРУГЛВСЕ(SUMIF('Форма по МДС 81-35.2004'!M629:M656,"Г",'Форма по МДС 81-35.2004'!E629:E656),8)</f>
        <v>#VALUE!</v>
      </c>
      <c r="J34" s="53" t="n">
        <v>0</v>
      </c>
      <c r="K34" s="53" t="e">
        <f aca="false">ОКРУГЛВСЕ(SUMIF('Форма по МДС 81-35.2004'!M629:M656,"Ж",'Форма по МДС 81-35.2004'!E629:E656),8)</f>
        <v>#VALUE!</v>
      </c>
      <c r="L34" s="58" t="n">
        <v>0</v>
      </c>
      <c r="M34" s="58" t="n">
        <v>0</v>
      </c>
      <c r="N34" s="58" t="n">
        <v>2027.025</v>
      </c>
      <c r="O34" s="58" t="n">
        <v>1301.3</v>
      </c>
      <c r="P34" s="58" t="n">
        <v>2025.0567</v>
      </c>
      <c r="Q34" s="58" t="n">
        <v>1.9683</v>
      </c>
      <c r="R34" s="58" t="n">
        <v>1300.0364</v>
      </c>
      <c r="S34" s="58" t="n">
        <v>1.2636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5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657</f>
        <v>24.</v>
      </c>
      <c r="B35" s="58" t="e">
        <f aca="false">'Форма по МДС 81-35.2004'!I657</f>
        <v>#VALUE!</v>
      </c>
      <c r="C35" s="58" t="e">
        <f aca="false">ROUND(СУММПРОИЗВЕСЛИ(1,'Форма по МДС 81-35.2004'!M657:M674,"Г",'Форма по МДС 81-35.2004'!E657:E674,'Форма по МДС 81-35.2004'!I657:I674,0),2)</f>
        <v>#VALUE!</v>
      </c>
      <c r="D35" s="58" t="e">
        <f aca="false">ROUND(СУММПРОИЗВЕСЛИ(1,'Форма по МДС 81-35.2004'!M657:M674,"IsMash",'Форма по МДС 81-35.2004'!E657:E674,'Форма по МДС 81-35.2004'!I657:I674,0),2)</f>
        <v>#VALUE!</v>
      </c>
      <c r="E35" s="58" t="e">
        <f aca="false">ROUND(СУММПРОИЗВЕСЛИ(1,'Форма по МДС 81-35.2004'!M657:M674,"Ж",'Форма по МДС 81-35.2004'!E657:E674,'Форма по МДС 81-35.2004'!I657:I674,0),2)</f>
        <v>#VALUE!</v>
      </c>
      <c r="F35" s="58" t="e">
        <f aca="false">ROUND(СУММПРОИЗВЕСЛИ(1,'Форма по МДС 81-35.2004'!M657:M674,"IsMater",'Форма по МДС 81-35.2004'!E657:E674,'Форма по МДС 81-35.2004'!I657:I674,0),2)</f>
        <v>#VALUE!</v>
      </c>
      <c r="G35" s="58" t="n">
        <v>0</v>
      </c>
      <c r="H35" s="58" t="n">
        <v>0</v>
      </c>
      <c r="I35" s="53" t="e">
        <f aca="false">ОКРУГЛВСЕ(SUMIF('Форма по МДС 81-35.2004'!M657:M674,"Г",'Форма по МДС 81-35.2004'!E657:E674),8)</f>
        <v>#VALUE!</v>
      </c>
      <c r="J35" s="53" t="n">
        <v>0</v>
      </c>
      <c r="K35" s="53" t="e">
        <f aca="false">ОКРУГЛВСЕ(SUMIF('Форма по МДС 81-35.2004'!M657:M674,"Ж",'Форма по МДС 81-35.2004'!E657:E674),8)</f>
        <v>#VALUE!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675</f>
        <v>25.</v>
      </c>
      <c r="B36" s="58" t="e">
        <f aca="false">'Форма по МДС 81-35.2004'!I675</f>
        <v>#VALUE!</v>
      </c>
      <c r="C36" s="58" t="e">
        <f aca="false">ROUND(СУММПРОИЗВЕСЛИ(1,'Форма по МДС 81-35.2004'!M675:M692,"Г",'Форма по МДС 81-35.2004'!E675:E692,'Форма по МДС 81-35.2004'!I675:I692,0),2)</f>
        <v>#VALUE!</v>
      </c>
      <c r="D36" s="58" t="e">
        <f aca="false">ROUND(СУММПРОИЗВЕСЛИ(1,'Форма по МДС 81-35.2004'!M675:M692,"IsMash",'Форма по МДС 81-35.2004'!E675:E692,'Форма по МДС 81-35.2004'!I675:I692,0),2)</f>
        <v>#VALUE!</v>
      </c>
      <c r="E36" s="58" t="e">
        <f aca="false">ROUND(СУММПРОИЗВЕСЛИ(1,'Форма по МДС 81-35.2004'!M675:M692,"Ж",'Форма по МДС 81-35.2004'!E675:E692,'Форма по МДС 81-35.2004'!I675:I692,0),2)</f>
        <v>#VALUE!</v>
      </c>
      <c r="F36" s="58" t="e">
        <f aca="false">ROUND(СУММПРОИЗВЕСЛИ(1,'Форма по МДС 81-35.2004'!M675:M692,"IsMater",'Форма по МДС 81-35.2004'!E675:E692,'Форма по МДС 81-35.2004'!I675:I692,0),2)</f>
        <v>#VALUE!</v>
      </c>
      <c r="G36" s="58" t="n">
        <v>0</v>
      </c>
      <c r="H36" s="58" t="n">
        <v>0</v>
      </c>
      <c r="I36" s="53" t="e">
        <f aca="false">ОКРУГЛВСЕ(SUMIF('Форма по МДС 81-35.2004'!M675:M692,"Г",'Форма по МДС 81-35.2004'!E675:E692),8)</f>
        <v>#VALUE!</v>
      </c>
      <c r="J36" s="53" t="n">
        <v>0</v>
      </c>
      <c r="K36" s="53" t="e">
        <f aca="false">ОКРУГЛВСЕ(SUMIF('Форма по МДС 81-35.2004'!M675:M692,"Ж",'Форма по МДС 81-35.2004'!E675:E692),8)</f>
        <v>#VALUE!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10.5" hidden="false" customHeight="false" outlineLevel="0" collapsed="false">
      <c r="A37" s="58" t="str">
        <f aca="false">'Форма по МДС 81-35.2004'!A693</f>
        <v>26.</v>
      </c>
      <c r="B37" s="58" t="e">
        <f aca="false">'Форма по МДС 81-35.2004'!I693</f>
        <v>#VALUE!</v>
      </c>
      <c r="C37" s="58" t="e">
        <f aca="false">ROUND(СУММПРОИЗВЕСЛИ(1,'Форма по МДС 81-35.2004'!M693:M717,"Г",'Форма по МДС 81-35.2004'!E693:E717,'Форма по МДС 81-35.2004'!I693:I717,0),2)</f>
        <v>#VALUE!</v>
      </c>
      <c r="D37" s="58" t="e">
        <f aca="false">ROUND(СУММПРОИЗВЕСЛИ(1,'Форма по МДС 81-35.2004'!M693:M717,"IsMash",'Форма по МДС 81-35.2004'!E693:E717,'Форма по МДС 81-35.2004'!I693:I717,0),2)</f>
        <v>#VALUE!</v>
      </c>
      <c r="E37" s="58" t="e">
        <f aca="false">ROUND(СУММПРОИЗВЕСЛИ(1,'Форма по МДС 81-35.2004'!M693:M717,"Ж",'Форма по МДС 81-35.2004'!E693:E717,'Форма по МДС 81-35.2004'!I693:I717,0),2)</f>
        <v>#VALUE!</v>
      </c>
      <c r="F37" s="58" t="e">
        <f aca="false">ROUND(СУММПРОИЗВЕСЛИ(1,'Форма по МДС 81-35.2004'!M693:M717,"IsMater",'Форма по МДС 81-35.2004'!E693:E717,'Форма по МДС 81-35.2004'!I693:I717,0),2)</f>
        <v>#VALUE!</v>
      </c>
      <c r="G37" s="58" t="n">
        <v>0</v>
      </c>
      <c r="H37" s="58" t="n">
        <v>0</v>
      </c>
      <c r="I37" s="53" t="e">
        <f aca="false">ОКРУГЛВСЕ(SUMIF('Форма по МДС 81-35.2004'!M693:M717,"Г",'Форма по МДС 81-35.2004'!E693:E717),8)</f>
        <v>#VALUE!</v>
      </c>
      <c r="J37" s="53" t="n">
        <v>0</v>
      </c>
      <c r="K37" s="53" t="e">
        <f aca="false">ОКРУГЛВСЕ(SUMIF('Форма по МДС 81-35.2004'!M693:M717,"Ж",'Форма по МДС 81-35.2004'!E693:E717),8)</f>
        <v>#VALUE!</v>
      </c>
      <c r="L37" s="58" t="n">
        <v>0</v>
      </c>
      <c r="M37" s="58" t="n">
        <v>0</v>
      </c>
      <c r="N37" s="58" t="n">
        <v>21677.0392</v>
      </c>
      <c r="O37" s="58" t="n">
        <v>12913.9808</v>
      </c>
      <c r="P37" s="58" t="n">
        <v>10273.5232</v>
      </c>
      <c r="Q37" s="58" t="n">
        <v>11403.516</v>
      </c>
      <c r="R37" s="58" t="n">
        <v>6120.3968</v>
      </c>
      <c r="S37" s="58" t="n">
        <v>6793.584</v>
      </c>
      <c r="T37" s="58" t="n">
        <v>0</v>
      </c>
      <c r="U37" s="58" t="n">
        <v>0</v>
      </c>
      <c r="V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10.5" hidden="false" customHeight="false" outlineLevel="0" collapsed="false">
      <c r="A38" s="58" t="str">
        <f aca="false">'Форма по МДС 81-35.2004'!A718</f>
        <v>27.</v>
      </c>
      <c r="B38" s="58" t="e">
        <f aca="false">'Форма по МДС 81-35.2004'!I718</f>
        <v>#VALUE!</v>
      </c>
      <c r="C38" s="58" t="e">
        <f aca="false">ROUND(СУММПРОИЗВЕСЛИ(1,'Форма по МДС 81-35.2004'!M718:M741,"Г",'Форма по МДС 81-35.2004'!E718:E741,'Форма по МДС 81-35.2004'!I718:I741,0),2)</f>
        <v>#VALUE!</v>
      </c>
      <c r="D38" s="58" t="e">
        <f aca="false">ROUND(СУММПРОИЗВЕСЛИ(1,'Форма по МДС 81-35.2004'!M718:M741,"IsMash",'Форма по МДС 81-35.2004'!E718:E741,'Форма по МДС 81-35.2004'!I718:I741,0),2)</f>
        <v>#VALUE!</v>
      </c>
      <c r="E38" s="58" t="e">
        <f aca="false">ROUND(СУММПРОИЗВЕСЛИ(1,'Форма по МДС 81-35.2004'!M718:M741,"Ж",'Форма по МДС 81-35.2004'!E718:E741,'Форма по МДС 81-35.2004'!I718:I741,0),2)</f>
        <v>#VALUE!</v>
      </c>
      <c r="F38" s="58" t="e">
        <f aca="false">ROUND(СУММПРОИЗВЕСЛИ(1,'Форма по МДС 81-35.2004'!M718:M741,"IsMater",'Форма по МДС 81-35.2004'!E718:E741,'Форма по МДС 81-35.2004'!I718:I741,0),2)</f>
        <v>#VALUE!</v>
      </c>
      <c r="G38" s="58" t="n">
        <v>0</v>
      </c>
      <c r="H38" s="58" t="n">
        <v>0</v>
      </c>
      <c r="I38" s="53" t="e">
        <f aca="false">ОКРУГЛВСЕ(SUMIF('Форма по МДС 81-35.2004'!M718:M741,"Г",'Форма по МДС 81-35.2004'!E718:E741),8)</f>
        <v>#VALUE!</v>
      </c>
      <c r="J38" s="53" t="n">
        <v>0</v>
      </c>
      <c r="K38" s="53" t="e">
        <f aca="false">ОКРУГЛВСЕ(SUMIF('Форма по МДС 81-35.2004'!M718:M741,"Ж",'Форма по МДС 81-35.2004'!E718:E741),8)</f>
        <v>#VALUE!</v>
      </c>
      <c r="L38" s="58" t="n">
        <v>0</v>
      </c>
      <c r="M38" s="58" t="n">
        <v>0</v>
      </c>
      <c r="N38" s="58" t="n">
        <v>28842.725</v>
      </c>
      <c r="O38" s="58" t="n">
        <v>17182.9</v>
      </c>
      <c r="P38" s="58" t="n">
        <v>6035.693</v>
      </c>
      <c r="Q38" s="58" t="n">
        <v>22807.032</v>
      </c>
      <c r="R38" s="58" t="n">
        <v>3595.732</v>
      </c>
      <c r="S38" s="58" t="n">
        <v>13587.168</v>
      </c>
      <c r="T38" s="58" t="n">
        <v>0</v>
      </c>
      <c r="U38" s="58" t="n">
        <v>0</v>
      </c>
      <c r="V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40" customFormat="false" ht="10.5" hidden="false" customHeight="false" outlineLevel="0" collapsed="false">
      <c r="B40" s="16" t="s">
        <v>361</v>
      </c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A42" s="58" t="str">
        <f aca="false">'Форма по МДС 81-35.2004'!A841</f>
        <v>28.</v>
      </c>
      <c r="B42" s="58" t="e">
        <f aca="false">'Форма по МДС 81-35.2004'!I841</f>
        <v>#VALUE!</v>
      </c>
      <c r="C42" s="58" t="e">
        <f aca="false">ROUND(СУММПРОИЗВЕСЛИ(1,'Форма по МДС 81-35.2004'!M841:M875,"Г",'Форма по МДС 81-35.2004'!E841:E875,'Форма по МДС 81-35.2004'!I841:I875,0),2)</f>
        <v>#VALUE!</v>
      </c>
      <c r="D42" s="58" t="e">
        <f aca="false">ROUND(СУММПРОИЗВЕСЛИ(1,'Форма по МДС 81-35.2004'!M841:M875,"IsMash",'Форма по МДС 81-35.2004'!E841:E875,'Форма по МДС 81-35.2004'!I841:I875,0),2)</f>
        <v>#VALUE!</v>
      </c>
      <c r="E42" s="58" t="e">
        <f aca="false">ROUND(СУММПРОИЗВЕСЛИ(1,'Форма по МДС 81-35.2004'!M841:M875,"Ж",'Форма по МДС 81-35.2004'!E841:E875,'Форма по МДС 81-35.2004'!I841:I875,0),2)</f>
        <v>#VALUE!</v>
      </c>
      <c r="F42" s="58" t="e">
        <f aca="false">ROUND(СУММПРОИЗВЕСЛИ(1,'Форма по МДС 81-35.2004'!M841:M875,"IsMater",'Форма по МДС 81-35.2004'!E841:E875,'Форма по МДС 81-35.2004'!I841:I875,0),2)</f>
        <v>#VALUE!</v>
      </c>
      <c r="G42" s="58" t="n">
        <v>0</v>
      </c>
      <c r="H42" s="58" t="n">
        <v>0</v>
      </c>
      <c r="I42" s="53" t="e">
        <f aca="false">ОКРУГЛВСЕ(SUMIF('Форма по МДС 81-35.2004'!M841:M875,"Г",'Форма по МДС 81-35.2004'!E841:E875),8)</f>
        <v>#VALUE!</v>
      </c>
      <c r="J42" s="53" t="n">
        <v>0</v>
      </c>
      <c r="K42" s="53" t="e">
        <f aca="false">ОКРУГЛВСЕ(SUMIF('Форма по МДС 81-35.2004'!M841:M875,"Ж",'Форма по МДС 81-35.2004'!E841:E875),8)</f>
        <v>#VALUE!</v>
      </c>
      <c r="L42" s="58" t="n">
        <v>0</v>
      </c>
      <c r="M42" s="58" t="n">
        <v>0</v>
      </c>
      <c r="N42" s="58" t="n">
        <v>15255.086</v>
      </c>
      <c r="O42" s="58" t="n">
        <v>10768.296</v>
      </c>
      <c r="P42" s="58" t="n">
        <v>13521.6504</v>
      </c>
      <c r="Q42" s="58" t="n">
        <v>1733.4356</v>
      </c>
      <c r="R42" s="58" t="n">
        <v>9544.6944</v>
      </c>
      <c r="S42" s="58" t="n">
        <v>1223.6016</v>
      </c>
      <c r="T42" s="58" t="n">
        <v>0</v>
      </c>
      <c r="U42" s="58" t="n">
        <v>0</v>
      </c>
      <c r="V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397.7</v>
      </c>
      <c r="AH42" s="58" t="n">
        <v>0</v>
      </c>
      <c r="AI42" s="58" t="n">
        <v>0</v>
      </c>
      <c r="AJ42" s="58" t="n">
        <v>0</v>
      </c>
      <c r="AK42" s="58" t="n">
        <v>0</v>
      </c>
    </row>
    <row r="43" customFormat="false" ht="10.5" hidden="false" customHeight="false" outlineLevel="0" collapsed="false">
      <c r="A43" s="58" t="str">
        <f aca="false">'Форма по МДС 81-35.2004'!A876</f>
        <v>29.</v>
      </c>
      <c r="B43" s="58" t="e">
        <f aca="false">'Форма по МДС 81-35.2004'!I876</f>
        <v>#VALUE!</v>
      </c>
      <c r="C43" s="58" t="e">
        <f aca="false">ROUND(СУММПРОИЗВЕСЛИ(1,'Форма по МДС 81-35.2004'!M876:M901,"Г",'Форма по МДС 81-35.2004'!E876:E901,'Форма по МДС 81-35.2004'!I876:I901,0),2)</f>
        <v>#VALUE!</v>
      </c>
      <c r="D43" s="58" t="e">
        <f aca="false">ROUND(СУММПРОИЗВЕСЛИ(1,'Форма по МДС 81-35.2004'!M876:M901,"IsMash",'Форма по МДС 81-35.2004'!E876:E901,'Форма по МДС 81-35.2004'!I876:I901,0),2)</f>
        <v>#VALUE!</v>
      </c>
      <c r="E43" s="58" t="e">
        <f aca="false">ROUND(СУММПРОИЗВЕСЛИ(1,'Форма по МДС 81-35.2004'!M876:M901,"Ж",'Форма по МДС 81-35.2004'!E876:E901,'Форма по МДС 81-35.2004'!I876:I901,0),2)</f>
        <v>#VALUE!</v>
      </c>
      <c r="F43" s="58" t="e">
        <f aca="false">ROUND(СУММПРОИЗВЕСЛИ(1,'Форма по МДС 81-35.2004'!M876:M901,"IsMater",'Форма по МДС 81-35.2004'!E876:E901,'Форма по МДС 81-35.2004'!I876:I901,0),2)</f>
        <v>#VALUE!</v>
      </c>
      <c r="G43" s="58" t="n">
        <v>0</v>
      </c>
      <c r="H43" s="58" t="n">
        <v>0</v>
      </c>
      <c r="I43" s="53" t="e">
        <f aca="false">ОКРУГЛВСЕ(SUMIF('Форма по МДС 81-35.2004'!M876:M901,"Г",'Форма по МДС 81-35.2004'!E876:E901),8)</f>
        <v>#VALUE!</v>
      </c>
      <c r="J43" s="53" t="n">
        <v>0</v>
      </c>
      <c r="K43" s="53" t="e">
        <f aca="false">ОКРУГЛВСЕ(SUMIF('Форма по МДС 81-35.2004'!M876:M901,"Ж",'Форма по МДС 81-35.2004'!E876:E901),8)</f>
        <v>#VALUE!</v>
      </c>
      <c r="L43" s="58" t="n">
        <v>0</v>
      </c>
      <c r="M43" s="58" t="n">
        <v>0</v>
      </c>
      <c r="N43" s="58" t="n">
        <v>3623.5269</v>
      </c>
      <c r="O43" s="58" t="n">
        <v>2326.2148</v>
      </c>
      <c r="P43" s="58" t="n">
        <v>2973.9636</v>
      </c>
      <c r="Q43" s="58" t="n">
        <v>649.5633</v>
      </c>
      <c r="R43" s="58" t="n">
        <v>1909.2112</v>
      </c>
      <c r="S43" s="58" t="n">
        <v>417.0036</v>
      </c>
      <c r="T43" s="58" t="n">
        <v>0</v>
      </c>
      <c r="U43" s="58" t="n">
        <v>0</v>
      </c>
      <c r="V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73.43</v>
      </c>
      <c r="AH43" s="58" t="n">
        <v>0</v>
      </c>
      <c r="AI43" s="58" t="n">
        <v>0</v>
      </c>
      <c r="AJ43" s="58" t="n">
        <v>0</v>
      </c>
      <c r="AK43" s="58" t="n">
        <v>0</v>
      </c>
    </row>
    <row r="44" customFormat="false" ht="10.5" hidden="false" customHeight="false" outlineLevel="0" collapsed="false">
      <c r="A44" s="58" t="str">
        <f aca="false">'Форма по МДС 81-35.2004'!A902</f>
        <v>30.</v>
      </c>
      <c r="B44" s="58" t="e">
        <f aca="false">'Форма по МДС 81-35.2004'!I902</f>
        <v>#VALUE!</v>
      </c>
      <c r="C44" s="58" t="e">
        <f aca="false">ROUND(СУММПРОИЗВЕСЛИ(1,'Форма по МДС 81-35.2004'!M902:M919,"Г",'Форма по МДС 81-35.2004'!E902:E919,'Форма по МДС 81-35.2004'!I902:I919,0),2)</f>
        <v>#VALUE!</v>
      </c>
      <c r="D44" s="58" t="e">
        <f aca="false">ROUND(СУММПРОИЗВЕСЛИ(1,'Форма по МДС 81-35.2004'!M902:M919,"IsMash",'Форма по МДС 81-35.2004'!E902:E919,'Форма по МДС 81-35.2004'!I902:I919,0),2)</f>
        <v>#VALUE!</v>
      </c>
      <c r="E44" s="58" t="e">
        <f aca="false">ROUND(СУММПРОИЗВЕСЛИ(1,'Форма по МДС 81-35.2004'!M902:M919,"Ж",'Форма по МДС 81-35.2004'!E902:E919,'Форма по МДС 81-35.2004'!I902:I919,0),2)</f>
        <v>#VALUE!</v>
      </c>
      <c r="F44" s="58" t="e">
        <f aca="false">ROUND(СУММПРОИЗВЕСЛИ(1,'Форма по МДС 81-35.2004'!M902:M919,"IsMater",'Форма по МДС 81-35.2004'!E902:E919,'Форма по МДС 81-35.2004'!I902:I919,0),2)</f>
        <v>#VALUE!</v>
      </c>
      <c r="G44" s="58" t="n">
        <v>0</v>
      </c>
      <c r="H44" s="58" t="n">
        <v>0</v>
      </c>
      <c r="I44" s="53" t="e">
        <f aca="false">ОКРУГЛВСЕ(SUMIF('Форма по МДС 81-35.2004'!M902:M919,"Г",'Форма по МДС 81-35.2004'!E902:E919),8)</f>
        <v>#VALUE!</v>
      </c>
      <c r="J44" s="53" t="n">
        <v>0</v>
      </c>
      <c r="K44" s="53" t="e">
        <f aca="false">ОКРУГЛВСЕ(SUMIF('Форма по МДС 81-35.2004'!M902:M919,"Ж",'Форма по МДС 81-35.2004'!E902:E919),8)</f>
        <v>#VALUE!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H44" s="58" t="n">
        <v>0</v>
      </c>
      <c r="AI44" s="58" t="n">
        <v>0</v>
      </c>
      <c r="AJ44" s="58" t="n">
        <v>0</v>
      </c>
      <c r="AK44" s="58" t="n">
        <v>8658161.02</v>
      </c>
    </row>
    <row r="45" customFormat="false" ht="10.5" hidden="false" customHeight="false" outlineLevel="0" collapsed="false">
      <c r="A45" s="58" t="str">
        <f aca="false">'Форма по МДС 81-35.2004'!A921</f>
        <v>31.</v>
      </c>
      <c r="B45" s="58" t="e">
        <f aca="false">'Форма по МДС 81-35.2004'!I921</f>
        <v>#VALUE!</v>
      </c>
      <c r="C45" s="58" t="e">
        <f aca="false">ROUND(СУММПРОИЗВЕСЛИ(1,'Форма по МДС 81-35.2004'!M921:M947,"Г",'Форма по МДС 81-35.2004'!E921:E947,'Форма по МДС 81-35.2004'!I921:I947,0),2)</f>
        <v>#VALUE!</v>
      </c>
      <c r="D45" s="58" t="e">
        <f aca="false">ROUND(СУММПРОИЗВЕСЛИ(1,'Форма по МДС 81-35.2004'!M921:M947,"IsMash",'Форма по МДС 81-35.2004'!E921:E947,'Форма по МДС 81-35.2004'!I921:I947,0),2)</f>
        <v>#VALUE!</v>
      </c>
      <c r="E45" s="58" t="e">
        <f aca="false">ROUND(СУММПРОИЗВЕСЛИ(1,'Форма по МДС 81-35.2004'!M921:M947,"Ж",'Форма по МДС 81-35.2004'!E921:E947,'Форма по МДС 81-35.2004'!I921:I947,0),2)</f>
        <v>#VALUE!</v>
      </c>
      <c r="F45" s="58" t="e">
        <f aca="false">ROUND(СУММПРОИЗВЕСЛИ(1,'Форма по МДС 81-35.2004'!M921:M947,"IsMater",'Форма по МДС 81-35.2004'!E921:E947,'Форма по МДС 81-35.2004'!I921:I947,0),2)</f>
        <v>#VALUE!</v>
      </c>
      <c r="G45" s="58" t="n">
        <v>0</v>
      </c>
      <c r="H45" s="58" t="n">
        <v>0</v>
      </c>
      <c r="I45" s="53" t="e">
        <f aca="false">ОКРУГЛВСЕ(SUMIF('Форма по МДС 81-35.2004'!M921:M947,"Г",'Форма по МДС 81-35.2004'!E921:E947),8)</f>
        <v>#VALUE!</v>
      </c>
      <c r="J45" s="53" t="n">
        <v>0</v>
      </c>
      <c r="K45" s="53" t="e">
        <f aca="false">ОКРУГЛВСЕ(SUMIF('Форма по МДС 81-35.2004'!M921:M947,"Ж",'Форма по МДС 81-35.2004'!E921:E947),8)</f>
        <v>#VALUE!</v>
      </c>
      <c r="L45" s="58" t="n">
        <v>0</v>
      </c>
      <c r="M45" s="58" t="n">
        <v>0</v>
      </c>
      <c r="N45" s="58" t="n">
        <v>2287.7073</v>
      </c>
      <c r="O45" s="58" t="n">
        <v>1468.6516</v>
      </c>
      <c r="P45" s="58" t="n">
        <v>2244.4047</v>
      </c>
      <c r="Q45" s="58" t="n">
        <v>43.3026</v>
      </c>
      <c r="R45" s="58" t="n">
        <v>1440.8524</v>
      </c>
      <c r="S45" s="58" t="n">
        <v>27.7992</v>
      </c>
      <c r="T45" s="58" t="n">
        <v>0</v>
      </c>
      <c r="U45" s="58" t="n">
        <v>0</v>
      </c>
      <c r="V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55.42</v>
      </c>
      <c r="AH45" s="58" t="n">
        <v>0</v>
      </c>
      <c r="AI45" s="58" t="n">
        <v>0</v>
      </c>
      <c r="AJ45" s="58" t="n">
        <v>0</v>
      </c>
      <c r="AK45" s="58" t="n">
        <v>0</v>
      </c>
    </row>
    <row r="46" customFormat="false" ht="10.5" hidden="false" customHeight="false" outlineLevel="0" collapsed="false">
      <c r="A46" s="58" t="str">
        <f aca="false">'Форма по МДС 81-35.2004'!A948</f>
        <v>32.</v>
      </c>
      <c r="B46" s="58" t="e">
        <f aca="false">'Форма по МДС 81-35.2004'!I948</f>
        <v>#VALUE!</v>
      </c>
      <c r="C46" s="58" t="e">
        <f aca="false">ROUND(СУММПРОИЗВЕСЛИ(1,'Форма по МДС 81-35.2004'!M948:M966,"Г",'Форма по МДС 81-35.2004'!E948:E966,'Форма по МДС 81-35.2004'!I948:I966,0),2)</f>
        <v>#VALUE!</v>
      </c>
      <c r="D46" s="58" t="e">
        <f aca="false">ROUND(СУММПРОИЗВЕСЛИ(1,'Форма по МДС 81-35.2004'!M948:M966,"IsMash",'Форма по МДС 81-35.2004'!E948:E966,'Форма по МДС 81-35.2004'!I948:I966,0),2)</f>
        <v>#VALUE!</v>
      </c>
      <c r="E46" s="58" t="e">
        <f aca="false">ROUND(СУММПРОИЗВЕСЛИ(1,'Форма по МДС 81-35.2004'!M948:M966,"Ж",'Форма по МДС 81-35.2004'!E948:E966,'Форма по МДС 81-35.2004'!I948:I966,0),2)</f>
        <v>#VALUE!</v>
      </c>
      <c r="F46" s="58" t="e">
        <f aca="false">ROUND(СУММПРОИЗВЕСЛИ(1,'Форма по МДС 81-35.2004'!M948:M966,"IsMater",'Форма по МДС 81-35.2004'!E948:E966,'Форма по МДС 81-35.2004'!I948:I966,0),2)</f>
        <v>#VALUE!</v>
      </c>
      <c r="G46" s="58" t="n">
        <v>0</v>
      </c>
      <c r="H46" s="58" t="n">
        <v>0</v>
      </c>
      <c r="I46" s="53" t="e">
        <f aca="false">ОКРУГЛВСЕ(SUMIF('Форма по МДС 81-35.2004'!M948:M966,"Г",'Форма по МДС 81-35.2004'!E948:E966),8)</f>
        <v>#VALUE!</v>
      </c>
      <c r="J46" s="53" t="n">
        <v>0</v>
      </c>
      <c r="K46" s="53" t="e">
        <f aca="false">ОКРУГЛВСЕ(SUMIF('Форма по МДС 81-35.2004'!M948:M966,"Ж",'Форма по МДС 81-35.2004'!E948:E966),8)</f>
        <v>#VALUE!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</row>
    <row r="47" customFormat="false" ht="10.5" hidden="false" customHeight="false" outlineLevel="0" collapsed="false">
      <c r="A47" s="58" t="str">
        <f aca="false">'Форма по МДС 81-35.2004'!A967</f>
        <v>33.</v>
      </c>
      <c r="B47" s="58" t="e">
        <f aca="false">'Форма по МДС 81-35.2004'!I967</f>
        <v>#VALUE!</v>
      </c>
      <c r="C47" s="58" t="e">
        <f aca="false">ROUND(СУММПРОИЗВЕСЛИ(1,'Форма по МДС 81-35.2004'!M967:M993,"Г",'Форма по МДС 81-35.2004'!E967:E993,'Форма по МДС 81-35.2004'!I967:I993,0),2)</f>
        <v>#VALUE!</v>
      </c>
      <c r="D47" s="58" t="e">
        <f aca="false">ROUND(СУММПРОИЗВЕСЛИ(1,'Форма по МДС 81-35.2004'!M967:M993,"IsMash",'Форма по МДС 81-35.2004'!E967:E993,'Форма по МДС 81-35.2004'!I967:I993,0),2)</f>
        <v>#VALUE!</v>
      </c>
      <c r="E47" s="58" t="e">
        <f aca="false">ROUND(СУММПРОИЗВЕСЛИ(1,'Форма по МДС 81-35.2004'!M967:M993,"Ж",'Форма по МДС 81-35.2004'!E967:E993,'Форма по МДС 81-35.2004'!I967:I993,0),2)</f>
        <v>#VALUE!</v>
      </c>
      <c r="F47" s="58" t="e">
        <f aca="false">ROUND(СУММПРОИЗВЕСЛИ(1,'Форма по МДС 81-35.2004'!M967:M993,"IsMater",'Форма по МДС 81-35.2004'!E967:E993,'Форма по МДС 81-35.2004'!I967:I993,0),2)</f>
        <v>#VALUE!</v>
      </c>
      <c r="G47" s="58" t="n">
        <v>0</v>
      </c>
      <c r="H47" s="58" t="n">
        <v>0</v>
      </c>
      <c r="I47" s="53" t="e">
        <f aca="false">ОКРУГЛВСЕ(SUMIF('Форма по МДС 81-35.2004'!M967:M993,"Г",'Форма по МДС 81-35.2004'!E967:E993),8)</f>
        <v>#VALUE!</v>
      </c>
      <c r="J47" s="53" t="n">
        <v>0</v>
      </c>
      <c r="K47" s="53" t="e">
        <f aca="false">ОКРУГЛВСЕ(SUMIF('Форма по МДС 81-35.2004'!M967:M993,"Ж",'Форма по МДС 81-35.2004'!E967:E993),8)</f>
        <v>#VALUE!</v>
      </c>
      <c r="L47" s="58" t="n">
        <v>0</v>
      </c>
      <c r="M47" s="58" t="n">
        <v>0</v>
      </c>
      <c r="N47" s="58" t="n">
        <v>1484.0901</v>
      </c>
      <c r="O47" s="58" t="n">
        <v>952.7492</v>
      </c>
      <c r="P47" s="58" t="n">
        <v>1446.6924</v>
      </c>
      <c r="Q47" s="58" t="n">
        <v>37.3977</v>
      </c>
      <c r="R47" s="58" t="n">
        <v>928.7408</v>
      </c>
      <c r="S47" s="58" t="n">
        <v>24.0084</v>
      </c>
      <c r="T47" s="58" t="n">
        <v>0</v>
      </c>
      <c r="U47" s="58" t="n">
        <v>0</v>
      </c>
      <c r="V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35.72</v>
      </c>
      <c r="AH47" s="58" t="n">
        <v>0</v>
      </c>
      <c r="AI47" s="58" t="n">
        <v>0</v>
      </c>
      <c r="AJ47" s="58" t="n">
        <v>0</v>
      </c>
      <c r="AK47" s="58" t="n">
        <v>0</v>
      </c>
    </row>
    <row r="48" customFormat="false" ht="10.5" hidden="false" customHeight="false" outlineLevel="0" collapsed="false">
      <c r="A48" s="58" t="str">
        <f aca="false">'Форма по МДС 81-35.2004'!A994</f>
        <v>34.</v>
      </c>
      <c r="B48" s="58" t="e">
        <f aca="false">'Форма по МДС 81-35.2004'!I994</f>
        <v>#VALUE!</v>
      </c>
      <c r="C48" s="58" t="e">
        <f aca="false">ROUND(СУММПРОИЗВЕСЛИ(1,'Форма по МДС 81-35.2004'!M994:M1012,"Г",'Форма по МДС 81-35.2004'!E994:E1012,'Форма по МДС 81-35.2004'!I994:I1012,0),2)</f>
        <v>#VALUE!</v>
      </c>
      <c r="D48" s="58" t="e">
        <f aca="false">ROUND(СУММПРОИЗВЕСЛИ(1,'Форма по МДС 81-35.2004'!M994:M1012,"IsMash",'Форма по МДС 81-35.2004'!E994:E1012,'Форма по МДС 81-35.2004'!I994:I1012,0),2)</f>
        <v>#VALUE!</v>
      </c>
      <c r="E48" s="58" t="e">
        <f aca="false">ROUND(СУММПРОИЗВЕСЛИ(1,'Форма по МДС 81-35.2004'!M994:M1012,"Ж",'Форма по МДС 81-35.2004'!E994:E1012,'Форма по МДС 81-35.2004'!I994:I1012,0),2)</f>
        <v>#VALUE!</v>
      </c>
      <c r="F48" s="58" t="e">
        <f aca="false">ROUND(СУММПРОИЗВЕСЛИ(1,'Форма по МДС 81-35.2004'!M994:M1012,"IsMater",'Форма по МДС 81-35.2004'!E994:E1012,'Форма по МДС 81-35.2004'!I994:I1012,0),2)</f>
        <v>#VALUE!</v>
      </c>
      <c r="G48" s="58" t="n">
        <v>0</v>
      </c>
      <c r="H48" s="58" t="n">
        <v>0</v>
      </c>
      <c r="I48" s="53" t="e">
        <f aca="false">ОКРУГЛВСЕ(SUMIF('Форма по МДС 81-35.2004'!M994:M1012,"Г",'Форма по МДС 81-35.2004'!E994:E1012),8)</f>
        <v>#VALUE!</v>
      </c>
      <c r="J48" s="53" t="n">
        <v>0</v>
      </c>
      <c r="K48" s="53" t="e">
        <f aca="false">ОКРУГЛВСЕ(SUMIF('Форма по МДС 81-35.2004'!M994:M1012,"Ж",'Форма по МДС 81-35.2004'!E994:E1012),8)</f>
        <v>#VALUE!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</row>
  </sheetData>
  <mergeCells count="7">
    <mergeCell ref="A2:K2"/>
    <mergeCell ref="B3:K3"/>
    <mergeCell ref="B4:K4"/>
    <mergeCell ref="A5:K5"/>
    <mergeCell ref="B7:K8"/>
    <mergeCell ref="B15:K16"/>
    <mergeCell ref="B40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547</v>
      </c>
      <c r="C1" s="59" t="s">
        <v>548</v>
      </c>
      <c r="D1" s="59" t="s">
        <v>549</v>
      </c>
      <c r="E1" s="59" t="s">
        <v>550</v>
      </c>
      <c r="F1" s="59" t="s">
        <v>551</v>
      </c>
      <c r="G1" s="59" t="s">
        <v>552</v>
      </c>
      <c r="H1" s="59" t="s">
        <v>553</v>
      </c>
      <c r="I1" s="59" t="s">
        <v>554</v>
      </c>
      <c r="J1" s="59" t="s">
        <v>555</v>
      </c>
      <c r="K1" s="59" t="s">
        <v>556</v>
      </c>
      <c r="L1" s="59" t="s">
        <v>557</v>
      </c>
      <c r="M1" s="59" t="s">
        <v>558</v>
      </c>
      <c r="N1" s="59" t="s">
        <v>559</v>
      </c>
      <c r="O1" s="59" t="s">
        <v>560</v>
      </c>
      <c r="P1" s="59" t="s">
        <v>561</v>
      </c>
      <c r="Q1" s="59" t="s">
        <v>562</v>
      </c>
      <c r="R1" s="59" t="s">
        <v>563</v>
      </c>
      <c r="S1" s="59" t="s">
        <v>564</v>
      </c>
      <c r="T1" s="59" t="s">
        <v>565</v>
      </c>
      <c r="U1" s="59" t="s">
        <v>566</v>
      </c>
      <c r="V1" s="59" t="s">
        <v>567</v>
      </c>
      <c r="X1" s="59" t="s">
        <v>568</v>
      </c>
      <c r="Y1" s="59" t="s">
        <v>569</v>
      </c>
      <c r="Z1" s="59" t="s">
        <v>570</v>
      </c>
      <c r="AA1" s="59" t="s">
        <v>571</v>
      </c>
      <c r="AB1" s="59" t="s">
        <v>572</v>
      </c>
      <c r="AC1" s="59" t="s">
        <v>573</v>
      </c>
      <c r="AD1" s="59" t="s">
        <v>574</v>
      </c>
      <c r="AE1" s="59" t="s">
        <v>575</v>
      </c>
      <c r="AF1" s="59" t="s">
        <v>576</v>
      </c>
      <c r="AG1" s="59" t="s">
        <v>577</v>
      </c>
      <c r="AH1" s="59" t="s">
        <v>578</v>
      </c>
      <c r="AI1" s="59" t="s">
        <v>579</v>
      </c>
      <c r="AJ1" s="59" t="s">
        <v>580</v>
      </c>
      <c r="AK1" s="59" t="s">
        <v>581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582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583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5</f>
        <v>1.</v>
      </c>
      <c r="B9" s="63" t="e">
        <f aca="false">'Форма по МДС 81-35.2004'!H25</f>
        <v>#VALUE!</v>
      </c>
      <c r="C9" s="63" t="e">
        <f aca="false">ROUND(SUMIF('Форма по МДС 81-35.2004'!M25:M44,"Г",'Форма по МДС 81-35.2004'!H25:H44),0)</f>
        <v>#VALUE!</v>
      </c>
      <c r="D9" s="63" t="n">
        <f aca="false">ROUND(SUMIF('Форма по МДС 81-35.2004'!M25:M44,"IsMash",'Форма по МДС 81-35.2004'!H25:H44),0)</f>
        <v>0</v>
      </c>
      <c r="E9" s="63" t="n">
        <f aca="false">'Форма по МДС 81-35.2004'!H27</f>
        <v>0</v>
      </c>
      <c r="F9" s="63" t="n">
        <f aca="false">ROUND(SUMIF('Форма по МДС 81-35.2004'!M25:M44,"IsMater",'Форма по МДС 81-35.2004'!H25:H44),0)</f>
        <v>0</v>
      </c>
      <c r="G9" s="63" t="n">
        <f aca="false">ROUND('Форма по МДС 81-35.2004'!F25*'Базовые цены за единицу'!G9,0)</f>
        <v>0</v>
      </c>
      <c r="H9" s="63" t="n">
        <f aca="false">ROUND('Форма по МДС 81-35.2004'!F25*'Базовые цены за единицу'!H9,0)</f>
        <v>0</v>
      </c>
      <c r="I9" s="53" t="e">
        <f aca="false">ОКРУГЛВСЕ(SUMIF('Форма по МДС 81-35.2004'!M25:M44,"Г",'Форма по МДС 81-35.2004'!F25:F44),8)</f>
        <v>#VALUE!</v>
      </c>
      <c r="J9" s="53" t="e">
        <f aca="false">ОКРУГЛВСЕ('Форма по МДС 81-35.2004'!F25*'Базовые цены за единицу'!J9,8)</f>
        <v>#VALUE!</v>
      </c>
      <c r="K9" s="53" t="e">
        <f aca="false">ОКРУГЛВСЕ(SUMIF('Форма по МДС 81-35.2004'!M25:M44,"Ж",'Форма по МДС 81-35.2004'!F25:F44),8)</f>
        <v>#VALUE!</v>
      </c>
      <c r="L9" s="63" t="n">
        <f aca="false">ROUND('Форма по МДС 81-35.2004'!F25*'Базовые цены за единицу'!L9,0)</f>
        <v>0</v>
      </c>
      <c r="M9" s="63" t="n">
        <f aca="false">ROUND('Форма по МДС 81-35.2004'!F25*'Базовые цены за единицу'!M9,0)</f>
        <v>0</v>
      </c>
      <c r="N9" s="63" t="e">
        <f aca="false">ROUND((C9+E9)*'Форма по МДС 81-35.2004'!G38/100,0)</f>
        <v>#VALUE!</v>
      </c>
      <c r="O9" s="63" t="e">
        <f aca="false">ROUND((C9+E9)*'Форма по МДС 81-35.2004'!G41/100,0)</f>
        <v>#VALUE!</v>
      </c>
      <c r="P9" s="63" t="n">
        <f aca="false">ROUND('Форма по МДС 81-35.2004'!F25*'Базовые цены за единицу'!P9,0)</f>
        <v>570</v>
      </c>
      <c r="Q9" s="63" t="n">
        <f aca="false">ROUND('Форма по МДС 81-35.2004'!F25*'Базовые цены за единицу'!Q9,0)</f>
        <v>0</v>
      </c>
      <c r="R9" s="63" t="n">
        <f aca="false">ROUND('Форма по МДС 81-35.2004'!F25*'Базовые цены за единицу'!R9,0)</f>
        <v>320</v>
      </c>
      <c r="S9" s="63" t="n">
        <f aca="false">ROUND('Форма по МДС 81-35.2004'!F25*'Базовые цены за единицу'!S9,0)</f>
        <v>0</v>
      </c>
      <c r="T9" s="63" t="n">
        <f aca="false">ROUND('Форма по МДС 81-35.2004'!F25*'Базовые цены за единицу'!T9,0)</f>
        <v>0</v>
      </c>
      <c r="U9" s="63" t="n">
        <f aca="false">ROUND('Форма по МДС 81-35.2004'!F25*'Базовые цены за единицу'!U9,0)</f>
        <v>0</v>
      </c>
      <c r="V9" s="63" t="n">
        <f aca="false">ROUND('Форма по МДС 81-35.2004'!F25*'Базовые цены за единицу'!V9,0)</f>
        <v>0</v>
      </c>
      <c r="X9" s="58" t="n">
        <f aca="false">ROUND('Форма по МДС 81-35.2004'!F25*'Базовые цены за единицу'!X9,0)</f>
        <v>0</v>
      </c>
      <c r="Y9" s="58" t="n">
        <f aca="false">IF(Определители!I9="9",ROUND((C9+E9)*(Начисления!M9/100)*('Форма по МДС 81-35.2004'!G38/100),0),0)</f>
        <v>0</v>
      </c>
      <c r="Z9" s="58" t="n">
        <f aca="false">IF(Определители!I9="9",ROUND((C9+E9)*(100-Начисления!M9/100)*('Форма по МДС 81-35.2004'!G38/100),0),0)</f>
        <v>0</v>
      </c>
      <c r="AA9" s="58" t="n">
        <f aca="false">IF(Определители!I9="9",ROUND((C9+E9)*(Начисления!M9/100)*('Форма по МДС 81-35.2004'!G41/100),0),0)</f>
        <v>0</v>
      </c>
      <c r="AB9" s="58" t="n">
        <f aca="false">IF(Определители!I9="9",ROUND((C9+E9)*(100-Начисления!M9/100)*('Форма по МДС 81-35.2004'!G41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5*'Базовые цены за единицу'!AE9,0)</f>
        <v>0</v>
      </c>
      <c r="AH9" s="58" t="n">
        <f aca="false">ROUND('Форма по МДС 81-35.2004'!F25*'Базовые цены за единицу'!AH9,0)</f>
        <v>0</v>
      </c>
      <c r="AI9" s="58" t="n">
        <f aca="false">ROUND('Форма по МДС 81-35.2004'!F25*'Базовые цены за единицу'!AI9,0)</f>
        <v>0</v>
      </c>
      <c r="AJ9" s="58" t="n">
        <f aca="false">ROUND('Форма по МДС 81-35.2004'!F25*'Базовые цены за единицу'!AJ9,0)</f>
        <v>0</v>
      </c>
      <c r="AK9" s="58" t="n">
        <f aca="false">ROUND('Форма по МДС 81-35.2004'!F25*'Базовы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45</f>
        <v>2.</v>
      </c>
      <c r="B10" s="63" t="e">
        <f aca="false">'Форма по МДС 81-35.2004'!H45</f>
        <v>#VALUE!</v>
      </c>
      <c r="C10" s="63" t="e">
        <f aca="false">ROUND(SUMIF('Форма по МДС 81-35.2004'!M45:M64,"Г",'Форма по МДС 81-35.2004'!H45:H64),0)</f>
        <v>#VALUE!</v>
      </c>
      <c r="D10" s="63" t="n">
        <f aca="false">ROUND(SUMIF('Форма по МДС 81-35.2004'!M45:M64,"IsMash",'Форма по МДС 81-35.2004'!H45:H64),0)</f>
        <v>0</v>
      </c>
      <c r="E10" s="63" t="n">
        <f aca="false">'Форма по МДС 81-35.2004'!H47</f>
        <v>0</v>
      </c>
      <c r="F10" s="63" t="n">
        <f aca="false">ROUND(SUMIF('Форма по МДС 81-35.2004'!M45:M64,"IsMater",'Форма по МДС 81-35.2004'!H45:H64),0)</f>
        <v>0</v>
      </c>
      <c r="G10" s="63" t="n">
        <f aca="false">ROUND('Форма по МДС 81-35.2004'!F45*'Базовые цены за единицу'!G10,0)</f>
        <v>0</v>
      </c>
      <c r="H10" s="63" t="n">
        <f aca="false">ROUND('Форма по МДС 81-35.2004'!F45*'Базовые цены за единицу'!H10,0)</f>
        <v>0</v>
      </c>
      <c r="I10" s="53" t="e">
        <f aca="false">ОКРУГЛВСЕ(SUMIF('Форма по МДС 81-35.2004'!M45:M64,"Г",'Форма по МДС 81-35.2004'!F45:F64),8)</f>
        <v>#VALUE!</v>
      </c>
      <c r="J10" s="53" t="e">
        <f aca="false">ОКРУГЛВСЕ('Форма по МДС 81-35.2004'!F45*'Базовые цены за единицу'!J10,8)</f>
        <v>#VALUE!</v>
      </c>
      <c r="K10" s="53" t="e">
        <f aca="false">ОКРУГЛВСЕ(SUMIF('Форма по МДС 81-35.2004'!M45:M64,"Ж",'Форма по МДС 81-35.2004'!F45:F64),8)</f>
        <v>#VALUE!</v>
      </c>
      <c r="L10" s="63" t="n">
        <f aca="false">ROUND('Форма по МДС 81-35.2004'!F45*'Базовые цены за единицу'!L10,0)</f>
        <v>0</v>
      </c>
      <c r="M10" s="63" t="n">
        <f aca="false">ROUND('Форма по МДС 81-35.2004'!F45*'Базовые цены за единицу'!M10,0)</f>
        <v>0</v>
      </c>
      <c r="N10" s="63" t="e">
        <f aca="false">ROUND((C10+E10)*'Форма по МДС 81-35.2004'!G58/100,0)</f>
        <v>#VALUE!</v>
      </c>
      <c r="O10" s="63" t="e">
        <f aca="false">ROUND((C10+E10)*'Форма по МДС 81-35.2004'!G61/100,0)</f>
        <v>#VALUE!</v>
      </c>
      <c r="P10" s="63" t="n">
        <f aca="false">ROUND('Форма по МДС 81-35.2004'!F45*'Базовые цены за единицу'!P10,0)</f>
        <v>58</v>
      </c>
      <c r="Q10" s="63" t="n">
        <f aca="false">ROUND('Форма по МДС 81-35.2004'!F45*'Базовые цены за единицу'!Q10,0)</f>
        <v>0</v>
      </c>
      <c r="R10" s="63" t="n">
        <f aca="false">ROUND('Форма по МДС 81-35.2004'!F45*'Базовые цены за единицу'!R10,0)</f>
        <v>33</v>
      </c>
      <c r="S10" s="63" t="n">
        <f aca="false">ROUND('Форма по МДС 81-35.2004'!F45*'Базовые цены за единицу'!S10,0)</f>
        <v>0</v>
      </c>
      <c r="T10" s="63" t="n">
        <f aca="false">ROUND('Форма по МДС 81-35.2004'!F45*'Базовые цены за единицу'!T10,0)</f>
        <v>0</v>
      </c>
      <c r="U10" s="63" t="n">
        <f aca="false">ROUND('Форма по МДС 81-35.2004'!F45*'Базовые цены за единицу'!U10,0)</f>
        <v>0</v>
      </c>
      <c r="V10" s="63" t="n">
        <f aca="false">ROUND('Форма по МДС 81-35.2004'!F45*'Базовые цены за единицу'!V10,0)</f>
        <v>0</v>
      </c>
      <c r="X10" s="58" t="n">
        <f aca="false">ROUND('Форма по МДС 81-35.2004'!F45*'Базовые цены за единицу'!X10,0)</f>
        <v>0</v>
      </c>
      <c r="Y10" s="58" t="n">
        <f aca="false">IF(Определители!I10="9",ROUND((C10+E10)*(Начисления!M10/100)*('Форма по МДС 81-35.2004'!G58/100),0),0)</f>
        <v>0</v>
      </c>
      <c r="Z10" s="58" t="n">
        <f aca="false">IF(Определители!I10="9",ROUND((C10+E10)*(100-Начисления!M10/100)*('Форма по МДС 81-35.2004'!G58/100),0),0)</f>
        <v>0</v>
      </c>
      <c r="AA10" s="58" t="n">
        <f aca="false">IF(Определители!I10="9",ROUND((C10+E10)*(Начисления!M10/100)*('Форма по МДС 81-35.2004'!G61/100),0),0)</f>
        <v>0</v>
      </c>
      <c r="AB10" s="58" t="n">
        <f aca="false">IF(Определители!I10="9",ROUND((C10+E10)*(100-Начисления!M10/100)*('Форма по МДС 81-35.2004'!G61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45*'Базовые цены за единицу'!AE10,0)</f>
        <v>0</v>
      </c>
      <c r="AH10" s="58" t="n">
        <f aca="false">ROUND('Форма по МДС 81-35.2004'!F45*'Базовые цены за единицу'!AH10,0)</f>
        <v>0</v>
      </c>
      <c r="AI10" s="58" t="n">
        <f aca="false">ROUND('Форма по МДС 81-35.2004'!F45*'Базовые цены за единицу'!AI10,0)</f>
        <v>0</v>
      </c>
      <c r="AJ10" s="58" t="n">
        <f aca="false">ROUND('Форма по МДС 81-35.2004'!F45*'Базовые цены за единицу'!AJ10,0)</f>
        <v>0</v>
      </c>
      <c r="AK10" s="58" t="n">
        <f aca="false">ROUND('Форма по МДС 81-35.2004'!F45*'Базовые цены за единицу'!AK10,0)</f>
        <v>0</v>
      </c>
    </row>
    <row r="11" customFormat="false" ht="10.5" hidden="false" customHeight="false" outlineLevel="0" collapsed="false">
      <c r="A11" s="63" t="str">
        <f aca="false">'Форма по МДС 81-35.2004'!A65</f>
        <v>3.</v>
      </c>
      <c r="B11" s="63" t="e">
        <f aca="false">'Форма по МДС 81-35.2004'!H65</f>
        <v>#VALUE!</v>
      </c>
      <c r="C11" s="63" t="n">
        <f aca="false">ROUND(SUMIF('Форма по МДС 81-35.2004'!M65:M82,"Г",'Форма по МДС 81-35.2004'!H65:H82),0)</f>
        <v>0</v>
      </c>
      <c r="D11" s="63" t="e">
        <f aca="false">ROUND(SUMIF('Форма по МДС 81-35.2004'!M65:M82,"IsMash",'Форма по МДС 81-35.2004'!H65:H82),0)</f>
        <v>#VALUE!</v>
      </c>
      <c r="E11" s="63" t="n">
        <f aca="false">'Форма по МДС 81-35.2004'!H66</f>
        <v>0</v>
      </c>
      <c r="F11" s="63" t="n">
        <f aca="false">ROUND(SUMIF('Форма по МДС 81-35.2004'!M65:M82,"IsMater",'Форма по МДС 81-35.2004'!H65:H82),0)</f>
        <v>0</v>
      </c>
      <c r="G11" s="63" t="n">
        <f aca="false">ROUND('Форма по МДС 81-35.2004'!F65*'Базовые цены за единицу'!G11,0)</f>
        <v>0</v>
      </c>
      <c r="H11" s="63" t="n">
        <f aca="false">ROUND('Форма по МДС 81-35.2004'!F65*'Базовые цены за единицу'!H11,0)</f>
        <v>0</v>
      </c>
      <c r="I11" s="53" t="e">
        <f aca="false">ОКРУГЛВСЕ(SUMIF('Форма по МДС 81-35.2004'!M65:M82,"Г",'Форма по МДС 81-35.2004'!F65:F82),8)</f>
        <v>#VALUE!</v>
      </c>
      <c r="J11" s="53" t="e">
        <f aca="false">ОКРУГЛВСЕ('Форма по МДС 81-35.2004'!F65*'Базовые цены за единицу'!J11,8)</f>
        <v>#VALUE!</v>
      </c>
      <c r="K11" s="53" t="e">
        <f aca="false">ОКРУГЛВСЕ(SUMIF('Форма по МДС 81-35.2004'!M65:M82,"Ж",'Форма по МДС 81-35.2004'!F65:F82),8)</f>
        <v>#VALUE!</v>
      </c>
      <c r="L11" s="63" t="n">
        <f aca="false">ROUND('Форма по МДС 81-35.2004'!F65*'Базовые цены за единицу'!L11,0)</f>
        <v>0</v>
      </c>
      <c r="M11" s="63" t="n">
        <f aca="false">ROUND('Форма по МДС 81-35.2004'!F65*'Базовые цены за единицу'!M11,0)</f>
        <v>0</v>
      </c>
      <c r="N11" s="63"/>
      <c r="O11" s="63"/>
      <c r="P11" s="63" t="n">
        <f aca="false">ROUND('Форма по МДС 81-35.2004'!F65*'Базовые цены за единицу'!P11,0)</f>
        <v>0</v>
      </c>
      <c r="Q11" s="63" t="n">
        <f aca="false">ROUND('Форма по МДС 81-35.2004'!F65*'Базовые цены за единицу'!Q11,0)</f>
        <v>0</v>
      </c>
      <c r="R11" s="63" t="n">
        <f aca="false">ROUND('Форма по МДС 81-35.2004'!F65*'Базовые цены за единицу'!R11,0)</f>
        <v>0</v>
      </c>
      <c r="S11" s="63" t="n">
        <f aca="false">ROUND('Форма по МДС 81-35.2004'!F65*'Базовые цены за единицу'!S11,0)</f>
        <v>0</v>
      </c>
      <c r="T11" s="63" t="n">
        <f aca="false">ROUND('Форма по МДС 81-35.2004'!F65*'Базовые цены за единицу'!T11,0)</f>
        <v>0</v>
      </c>
      <c r="U11" s="63" t="n">
        <f aca="false">ROUND('Форма по МДС 81-35.2004'!F65*'Базовые цены за единицу'!U11,0)</f>
        <v>0</v>
      </c>
      <c r="V11" s="63" t="n">
        <f aca="false">ROUND('Форма по МДС 81-35.2004'!F65*'Базовые цены за единицу'!V11,0)</f>
        <v>0</v>
      </c>
      <c r="X11" s="58" t="n">
        <f aca="false">ROUND('Форма по МДС 81-35.2004'!F65*'Базовые цены за единицу'!X11,0)</f>
        <v>0</v>
      </c>
      <c r="Y11" s="58" t="n">
        <f aca="false">IF(Определители!I11="9",ROUND((C11+E11)*(Начисления!M11/100)*('Форма по МДС 81-35.2004'!G77/100),0),0)</f>
        <v>0</v>
      </c>
      <c r="Z11" s="58" t="n">
        <f aca="false">IF(Определители!I11="9",ROUND((C11+E11)*(100-Начисления!M11/100)*('Форма по МДС 81-35.2004'!G77/100),0),0)</f>
        <v>0</v>
      </c>
      <c r="AA11" s="58" t="n">
        <f aca="false">IF(Определители!I11="9",ROUND((C11+E11)*(Начисления!M11/100)*('Форма по МДС 81-35.2004'!G80/100),0),0)</f>
        <v>0</v>
      </c>
      <c r="AB11" s="58" t="n">
        <f aca="false">IF(Определители!I11="9",ROUND((C11+E11)*(100-Начисления!M11/100)*('Форма по МДС 81-35.2004'!G80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65*'Базовые цены за единицу'!AE11,0)</f>
        <v>0</v>
      </c>
      <c r="AH11" s="58" t="n">
        <f aca="false">ROUND('Форма по МДС 81-35.2004'!F65*'Базовые цены за единицу'!AH11,0)</f>
        <v>0</v>
      </c>
      <c r="AI11" s="58" t="n">
        <f aca="false">ROUND('Форма по МДС 81-35.2004'!F65*'Базовые цены за единицу'!AI11,0)</f>
        <v>0</v>
      </c>
      <c r="AJ11" s="58" t="n">
        <f aca="false">ROUND('Форма по МДС 81-35.2004'!F65*'Базовые цены за единицу'!AJ11,0)</f>
        <v>0</v>
      </c>
      <c r="AK11" s="58" t="n">
        <f aca="false">ROUND('Форма по МДС 81-35.2004'!F65*'Базовые цены за единицу'!AK11,0)</f>
        <v>0</v>
      </c>
    </row>
    <row r="12" customFormat="false" ht="10.5" hidden="false" customHeight="false" outlineLevel="0" collapsed="false">
      <c r="A12" s="63" t="str">
        <f aca="false">'Форма по МДС 81-35.2004'!A83</f>
        <v>4.</v>
      </c>
      <c r="B12" s="63" t="e">
        <f aca="false">'Форма по МДС 81-35.2004'!H83</f>
        <v>#VALUE!</v>
      </c>
      <c r="C12" s="63" t="e">
        <f aca="false">ROUND(SUMIF('Форма по МДС 81-35.2004'!M83:M107,"Г",'Форма по МДС 81-35.2004'!H83:H107),0)</f>
        <v>#VALUE!</v>
      </c>
      <c r="D12" s="63" t="e">
        <f aca="false">ROUND(SUMIF('Форма по МДС 81-35.2004'!M83:M107,"IsMash",'Форма по МДС 81-35.2004'!H83:H107),0)</f>
        <v>#VALUE!</v>
      </c>
      <c r="E12" s="63" t="e">
        <f aca="false">'Форма по МДС 81-35.2004'!H86</f>
        <v>#VALUE!</v>
      </c>
      <c r="F12" s="63" t="e">
        <f aca="false">ROUND(SUMIF('Форма по МДС 81-35.2004'!M83:M107,"IsMater",'Форма по МДС 81-35.2004'!H83:H107),0)</f>
        <v>#VALUE!</v>
      </c>
      <c r="G12" s="63" t="n">
        <f aca="false">ROUND('Форма по МДС 81-35.2004'!F83*'Базовые цены за единицу'!G12,0)</f>
        <v>0</v>
      </c>
      <c r="H12" s="63" t="n">
        <f aca="false">ROUND('Форма по МДС 81-35.2004'!F83*'Базовые цены за единицу'!H12,0)</f>
        <v>0</v>
      </c>
      <c r="I12" s="53" t="e">
        <f aca="false">ОКРУГЛВСЕ(SUMIF('Форма по МДС 81-35.2004'!M83:M107,"Г",'Форма по МДС 81-35.2004'!F83:F107),8)</f>
        <v>#VALUE!</v>
      </c>
      <c r="J12" s="53" t="e">
        <f aca="false">ОКРУГЛВСЕ('Форма по МДС 81-35.2004'!F83*'Базовые цены за единицу'!J12,8)</f>
        <v>#VALUE!</v>
      </c>
      <c r="K12" s="53" t="e">
        <f aca="false">ОКРУГЛВСЕ(SUMIF('Форма по МДС 81-35.2004'!M83:M107,"Ж",'Форма по МДС 81-35.2004'!F83:F107),8)</f>
        <v>#VALUE!</v>
      </c>
      <c r="L12" s="63" t="n">
        <f aca="false">ROUND('Форма по МДС 81-35.2004'!F83*'Базовые цены за единицу'!L12,0)</f>
        <v>0</v>
      </c>
      <c r="M12" s="63" t="n">
        <f aca="false">ROUND('Форма по МДС 81-35.2004'!F83*'Базовые цены за единицу'!M12,0)</f>
        <v>0</v>
      </c>
      <c r="N12" s="63" t="e">
        <f aca="false">ROUND((C12+E12)*'Форма по МДС 81-35.2004'!G101/100,0)</f>
        <v>#VALUE!</v>
      </c>
      <c r="O12" s="63" t="e">
        <f aca="false">ROUND((C12+E12)*'Форма по МДС 81-35.2004'!G104/100,0)</f>
        <v>#VALUE!</v>
      </c>
      <c r="P12" s="63" t="n">
        <f aca="false">ROUND('Форма по МДС 81-35.2004'!F83*'Базовые цены за единицу'!P12,0)</f>
        <v>0</v>
      </c>
      <c r="Q12" s="63" t="n">
        <f aca="false">ROUND('Форма по МДС 81-35.2004'!F83*'Базовые цены за единицу'!Q12,0)</f>
        <v>1</v>
      </c>
      <c r="R12" s="63" t="n">
        <f aca="false">ROUND('Форма по МДС 81-35.2004'!F83*'Базовые цены за единицу'!R12,0)</f>
        <v>0</v>
      </c>
      <c r="S12" s="63" t="n">
        <f aca="false">ROUND('Форма по МДС 81-35.2004'!F83*'Базовые цены за единицу'!S12,0)</f>
        <v>1</v>
      </c>
      <c r="T12" s="63" t="n">
        <f aca="false">ROUND('Форма по МДС 81-35.2004'!F83*'Базовые цены за единицу'!T12,0)</f>
        <v>0</v>
      </c>
      <c r="U12" s="63" t="n">
        <f aca="false">ROUND('Форма по МДС 81-35.2004'!F83*'Базовые цены за единицу'!U12,0)</f>
        <v>0</v>
      </c>
      <c r="V12" s="63" t="n">
        <f aca="false">ROUND('Форма по МДС 81-35.2004'!F83*'Базовые цены за единицу'!V12,0)</f>
        <v>0</v>
      </c>
      <c r="X12" s="58" t="n">
        <f aca="false">ROUND('Форма по МДС 81-35.2004'!F83*'Базовые цены за единицу'!X12,0)</f>
        <v>0</v>
      </c>
      <c r="Y12" s="58" t="n">
        <f aca="false">IF(Определители!I12="9",ROUND((C12+E12)*(Начисления!M12/100)*('Форма по МДС 81-35.2004'!G101/100),0),0)</f>
        <v>0</v>
      </c>
      <c r="Z12" s="58" t="n">
        <f aca="false">IF(Определители!I12="9",ROUND((C12+E12)*(100-Начисления!M12/100)*('Форма по МДС 81-35.2004'!G101/100),0),0)</f>
        <v>0</v>
      </c>
      <c r="AA12" s="58" t="n">
        <f aca="false">IF(Определители!I12="9",ROUND((C12+E12)*(Начисления!M12/100)*('Форма по МДС 81-35.2004'!G104/100),0),0)</f>
        <v>0</v>
      </c>
      <c r="AB12" s="58" t="n">
        <f aca="false">IF(Определители!I12="9",ROUND((C12+E12)*(100-Начисления!M12/100)*('Форма по МДС 81-35.2004'!G104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83*'Базовые цены за единицу'!AE12,0)</f>
        <v>0</v>
      </c>
      <c r="AH12" s="58" t="n">
        <f aca="false">ROUND('Форма по МДС 81-35.2004'!F83*'Базовые цены за единицу'!AH12,0)</f>
        <v>0</v>
      </c>
      <c r="AI12" s="58" t="n">
        <f aca="false">ROUND('Форма по МДС 81-35.2004'!F83*'Базовые цены за единицу'!AI12,0)</f>
        <v>0</v>
      </c>
      <c r="AJ12" s="58" t="n">
        <f aca="false">ROUND('Форма по МДС 81-35.2004'!F83*'Базовые цены за единицу'!AJ12,0)</f>
        <v>0</v>
      </c>
      <c r="AK12" s="58" t="n">
        <f aca="false">ROUND('Форма по МДС 81-35.2004'!F83*'Базовые цены за единицу'!AK12,0)</f>
        <v>0</v>
      </c>
    </row>
    <row r="13" customFormat="false" ht="10.5" hidden="false" customHeight="false" outlineLevel="0" collapsed="false">
      <c r="A13" s="63" t="str">
        <f aca="false">'Форма по МДС 81-35.2004'!A108</f>
        <v>5.</v>
      </c>
      <c r="B13" s="63" t="e">
        <f aca="false">'Форма по МДС 81-35.2004'!H108</f>
        <v>#VALUE!</v>
      </c>
      <c r="C13" s="63" t="e">
        <f aca="false">ROUND(SUMIF('Форма по МДС 81-35.2004'!M108:M127,"Г",'Форма по МДС 81-35.2004'!H108:H127),0)</f>
        <v>#VALUE!</v>
      </c>
      <c r="D13" s="63" t="n">
        <f aca="false">ROUND(SUMIF('Форма по МДС 81-35.2004'!M108:M127,"IsMash",'Форма по МДС 81-35.2004'!H108:H127),0)</f>
        <v>0</v>
      </c>
      <c r="E13" s="63" t="n">
        <f aca="false">'Форма по МДС 81-35.2004'!H110</f>
        <v>0</v>
      </c>
      <c r="F13" s="63" t="n">
        <f aca="false">ROUND(SUMIF('Форма по МДС 81-35.2004'!M108:M127,"IsMater",'Форма по МДС 81-35.2004'!H108:H127),0)</f>
        <v>0</v>
      </c>
      <c r="G13" s="63" t="n">
        <f aca="false">ROUND('Форма по МДС 81-35.2004'!F108*'Базовые цены за единицу'!G13,0)</f>
        <v>0</v>
      </c>
      <c r="H13" s="63" t="n">
        <f aca="false">ROUND('Форма по МДС 81-35.2004'!F108*'Базовые цены за единицу'!H13,0)</f>
        <v>0</v>
      </c>
      <c r="I13" s="53" t="e">
        <f aca="false">ОКРУГЛВСЕ(SUMIF('Форма по МДС 81-35.2004'!M108:M127,"Г",'Форма по МДС 81-35.2004'!F108:F127),8)</f>
        <v>#VALUE!</v>
      </c>
      <c r="J13" s="53" t="e">
        <f aca="false">ОКРУГЛВСЕ('Форма по МДС 81-35.2004'!F108*'Базовые цены за единицу'!J13,8)</f>
        <v>#VALUE!</v>
      </c>
      <c r="K13" s="53" t="e">
        <f aca="false">ОКРУГЛВСЕ(SUMIF('Форма по МДС 81-35.2004'!M108:M127,"Ж",'Форма по МДС 81-35.2004'!F108:F127),8)</f>
        <v>#VALUE!</v>
      </c>
      <c r="L13" s="63" t="n">
        <f aca="false">ROUND('Форма по МДС 81-35.2004'!F108*'Базовые цены за единицу'!L13,0)</f>
        <v>0</v>
      </c>
      <c r="M13" s="63" t="n">
        <f aca="false">ROUND('Форма по МДС 81-35.2004'!F108*'Базовые цены за единицу'!M13,0)</f>
        <v>0</v>
      </c>
      <c r="N13" s="63" t="e">
        <f aca="false">ROUND((C13+E13)*'Форма по МДС 81-35.2004'!G121/100,0)</f>
        <v>#VALUE!</v>
      </c>
      <c r="O13" s="63" t="e">
        <f aca="false">ROUND((C13+E13)*'Форма по МДС 81-35.2004'!G124/100,0)</f>
        <v>#VALUE!</v>
      </c>
      <c r="P13" s="63" t="n">
        <f aca="false">ROUND('Форма по МДС 81-35.2004'!F108*'Базовые цены за единицу'!P13,0)</f>
        <v>206</v>
      </c>
      <c r="Q13" s="63" t="n">
        <f aca="false">ROUND('Форма по МДС 81-35.2004'!F108*'Базовые цены за единицу'!Q13,0)</f>
        <v>0</v>
      </c>
      <c r="R13" s="63" t="n">
        <f aca="false">ROUND('Форма по МДС 81-35.2004'!F108*'Базовые цены за единицу'!R13,0)</f>
        <v>116</v>
      </c>
      <c r="S13" s="63" t="n">
        <f aca="false">ROUND('Форма по МДС 81-35.2004'!F108*'Базовые цены за единицу'!S13,0)</f>
        <v>0</v>
      </c>
      <c r="T13" s="63" t="n">
        <f aca="false">ROUND('Форма по МДС 81-35.2004'!F108*'Базовые цены за единицу'!T13,0)</f>
        <v>0</v>
      </c>
      <c r="U13" s="63" t="n">
        <f aca="false">ROUND('Форма по МДС 81-35.2004'!F108*'Базовые цены за единицу'!U13,0)</f>
        <v>0</v>
      </c>
      <c r="V13" s="63" t="n">
        <f aca="false">ROUND('Форма по МДС 81-35.2004'!F108*'Базовые цены за единицу'!V13,0)</f>
        <v>0</v>
      </c>
      <c r="X13" s="58" t="n">
        <f aca="false">ROUND('Форма по МДС 81-35.2004'!F108*'Базовые цены за единицу'!X13,0)</f>
        <v>0</v>
      </c>
      <c r="Y13" s="58" t="n">
        <f aca="false">IF(Определители!I13="9",ROUND((C13+E13)*(Начисления!M13/100)*('Форма по МДС 81-35.2004'!G121/100),0),0)</f>
        <v>0</v>
      </c>
      <c r="Z13" s="58" t="n">
        <f aca="false">IF(Определители!I13="9",ROUND((C13+E13)*(100-Начисления!M13/100)*('Форма по МДС 81-35.2004'!G121/100),0),0)</f>
        <v>0</v>
      </c>
      <c r="AA13" s="58" t="n">
        <f aca="false">IF(Определители!I13="9",ROUND((C13+E13)*(Начисления!M13/100)*('Форма по МДС 81-35.2004'!G124/100),0),0)</f>
        <v>0</v>
      </c>
      <c r="AB13" s="58" t="n">
        <f aca="false">IF(Определители!I13="9",ROUND((C13+E13)*(100-Начисления!M13/100)*('Форма по МДС 81-35.2004'!G124/100),0),0)</f>
        <v>0</v>
      </c>
      <c r="AC13" s="58" t="n">
        <f aca="false">IF(Определители!I13="9",ROUND(B13*Начисления!M13/100,0),0)</f>
        <v>0</v>
      </c>
      <c r="AD13" s="58" t="n">
        <f aca="false">IF(Определители!I13="9",ROUND(B13*(100-Начисления!M13)/100,0),0)</f>
        <v>0</v>
      </c>
      <c r="AE13" s="58" t="n">
        <f aca="false">ROUND('Форма по МДС 81-35.2004'!F108*'Базовые цены за единицу'!AE13,0)</f>
        <v>0</v>
      </c>
      <c r="AH13" s="58" t="n">
        <f aca="false">ROUND('Форма по МДС 81-35.2004'!F108*'Базовые цены за единицу'!AH13,0)</f>
        <v>0</v>
      </c>
      <c r="AI13" s="58" t="n">
        <f aca="false">ROUND('Форма по МДС 81-35.2004'!F108*'Базовые цены за единицу'!AI13,0)</f>
        <v>0</v>
      </c>
      <c r="AJ13" s="58" t="n">
        <f aca="false">ROUND('Форма по МДС 81-35.2004'!F108*'Базовые цены за единицу'!AJ13,0)</f>
        <v>0</v>
      </c>
      <c r="AK13" s="58" t="n">
        <f aca="false">ROUND('Форма по МДС 81-35.2004'!F108*'Базовые цены за единицу'!AK13,0)</f>
        <v>0</v>
      </c>
    </row>
    <row r="15" customFormat="false" ht="10.5" hidden="false" customHeight="false" outlineLevel="0" collapsed="false">
      <c r="B15" s="16" t="s">
        <v>171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A17" s="63" t="str">
        <f aca="false">'Форма по МДС 81-35.2004'!A228</f>
        <v>6.</v>
      </c>
      <c r="B17" s="63" t="e">
        <f aca="false">'Форма по МДС 81-35.2004'!H228</f>
        <v>#VALUE!</v>
      </c>
      <c r="C17" s="63" t="e">
        <f aca="false">ROUND(SUMIF('Форма по МДС 81-35.2004'!M228:M249,"Г",'Форма по МДС 81-35.2004'!H228:H249),0)</f>
        <v>#VALUE!</v>
      </c>
      <c r="D17" s="63" t="e">
        <f aca="false">ROUND(SUMIF('Форма по МДС 81-35.2004'!M228:M249,"IsMash",'Форма по МДС 81-35.2004'!H228:H249),0)</f>
        <v>#VALUE!</v>
      </c>
      <c r="E17" s="63" t="n">
        <f aca="false">'Форма по МДС 81-35.2004'!H230</f>
        <v>0</v>
      </c>
      <c r="F17" s="63" t="n">
        <f aca="false">ROUND(SUMIF('Форма по МДС 81-35.2004'!M228:M249,"IsMater",'Форма по МДС 81-35.2004'!H228:H249),0)</f>
        <v>1</v>
      </c>
      <c r="G17" s="63" t="n">
        <f aca="false">ROUND('Форма по МДС 81-35.2004'!F228*'Базовые цены за единицу'!G17,0)</f>
        <v>0</v>
      </c>
      <c r="H17" s="63" t="n">
        <f aca="false">ROUND('Форма по МДС 81-35.2004'!F228*'Базовые цены за единицу'!H17,0)</f>
        <v>0</v>
      </c>
      <c r="I17" s="53" t="e">
        <f aca="false">ОКРУГЛВСЕ(SUMIF('Форма по МДС 81-35.2004'!M228:M249,"Г",'Форма по МДС 81-35.2004'!F228:F249),8)</f>
        <v>#VALUE!</v>
      </c>
      <c r="J17" s="53" t="e">
        <f aca="false">ОКРУГЛВСЕ('Форма по МДС 81-35.2004'!F228*'Базовые цены за единицу'!J17,8)</f>
        <v>#VALUE!</v>
      </c>
      <c r="K17" s="53" t="e">
        <f aca="false">ОКРУГЛВСЕ(SUMIF('Форма по МДС 81-35.2004'!M228:M249,"Ж",'Форма по МДС 81-35.2004'!F228:F249),8)</f>
        <v>#VALUE!</v>
      </c>
      <c r="L17" s="63" t="n">
        <f aca="false">ROUND('Форма по МДС 81-35.2004'!F228*'Базовые цены за единицу'!L17,0)</f>
        <v>0</v>
      </c>
      <c r="M17" s="63" t="n">
        <f aca="false">ROUND('Форма по МДС 81-35.2004'!F228*'Базовые цены за единицу'!M17,0)</f>
        <v>0</v>
      </c>
      <c r="N17" s="63" t="e">
        <f aca="false">ROUND((C17+E17)*'Форма по МДС 81-35.2004'!G243/100,0)</f>
        <v>#VALUE!</v>
      </c>
      <c r="O17" s="63" t="e">
        <f aca="false">ROUND((C17+E17)*'Форма по МДС 81-35.2004'!G246/100,0)</f>
        <v>#VALUE!</v>
      </c>
      <c r="P17" s="63" t="n">
        <f aca="false">ROUND('Форма по МДС 81-35.2004'!F228*'Базовые цены за единицу'!P17,0)</f>
        <v>32</v>
      </c>
      <c r="Q17" s="63" t="n">
        <f aca="false">ROUND('Форма по МДС 81-35.2004'!F228*'Базовые цены за единицу'!Q17,0)</f>
        <v>0</v>
      </c>
      <c r="R17" s="63" t="n">
        <f aca="false">ROUND('Форма по МДС 81-35.2004'!F228*'Базовые цены за единицу'!R17,0)</f>
        <v>22</v>
      </c>
      <c r="S17" s="63" t="n">
        <f aca="false">ROUND('Форма по МДС 81-35.2004'!F228*'Базовые цены за единицу'!S17,0)</f>
        <v>0</v>
      </c>
      <c r="T17" s="63" t="n">
        <f aca="false">ROUND('Форма по МДС 81-35.2004'!F228*'Базовые цены за единицу'!T17,0)</f>
        <v>0</v>
      </c>
      <c r="U17" s="63" t="n">
        <f aca="false">ROUND('Форма по МДС 81-35.2004'!F228*'Базовые цены за единицу'!U17,0)</f>
        <v>0</v>
      </c>
      <c r="V17" s="63" t="n">
        <f aca="false">ROUND('Форма по МДС 81-35.2004'!F228*'Базовые цены за единицу'!V17,0)</f>
        <v>0</v>
      </c>
      <c r="X17" s="58" t="n">
        <f aca="false">ROUND('Форма по МДС 81-35.2004'!F228*'Базовые цены за единицу'!X17,0)</f>
        <v>0</v>
      </c>
      <c r="Y17" s="58" t="n">
        <f aca="false">IF(Определители!I17="9",ROUND((C17+E17)*(Начисления!M17/100)*('Форма по МДС 81-35.2004'!G243/100),0),0)</f>
        <v>0</v>
      </c>
      <c r="Z17" s="58" t="n">
        <f aca="false">IF(Определители!I17="9",ROUND((C17+E17)*(100-Начисления!M17/100)*('Форма по МДС 81-35.2004'!G243/100),0),0)</f>
        <v>0</v>
      </c>
      <c r="AA17" s="58" t="n">
        <f aca="false">IF(Определители!I17="9",ROUND((C17+E17)*(Начисления!M17/100)*('Форма по МДС 81-35.2004'!G246/100),0),0)</f>
        <v>0</v>
      </c>
      <c r="AB17" s="58" t="n">
        <f aca="false">IF(Определители!I17="9",ROUND((C17+E17)*(100-Начисления!M17/100)*('Форма по МДС 81-35.2004'!G246/100),0),0)</f>
        <v>0</v>
      </c>
      <c r="AC17" s="58" t="n">
        <f aca="false">IF(Определители!I17="9",ROUND(B17*Начисления!M17/100,0),0)</f>
        <v>0</v>
      </c>
      <c r="AD17" s="58" t="n">
        <f aca="false">IF(Определители!I17="9",ROUND(B17*(100-Начисления!M17)/100,0),0)</f>
        <v>0</v>
      </c>
      <c r="AE17" s="58" t="n">
        <f aca="false">ROUND('Форма по МДС 81-35.2004'!F228*'Базовые цены за единицу'!AE17,0)</f>
        <v>1</v>
      </c>
      <c r="AH17" s="58" t="n">
        <f aca="false">ROUND('Форма по МДС 81-35.2004'!F228*'Базовые цены за единицу'!AH17,0)</f>
        <v>0</v>
      </c>
      <c r="AI17" s="58" t="n">
        <f aca="false">ROUND('Форма по МДС 81-35.2004'!F228*'Базовые цены за единицу'!AI17,0)</f>
        <v>0</v>
      </c>
      <c r="AJ17" s="58" t="n">
        <f aca="false">ROUND('Форма по МДС 81-35.2004'!F228*'Базовые цены за единицу'!AJ17,0)</f>
        <v>0</v>
      </c>
      <c r="AK17" s="58" t="n">
        <f aca="false">ROUND('Форма по МДС 81-35.2004'!F228*'Базовые цены за единицу'!AK17,0)</f>
        <v>0</v>
      </c>
    </row>
    <row r="18" customFormat="false" ht="10.5" hidden="false" customHeight="false" outlineLevel="0" collapsed="false">
      <c r="A18" s="63" t="str">
        <f aca="false">'Форма по МДС 81-35.2004'!A250</f>
        <v>7.</v>
      </c>
      <c r="B18" s="63" t="e">
        <f aca="false">'Форма по МДС 81-35.2004'!H250</f>
        <v>#VALUE!</v>
      </c>
      <c r="C18" s="63" t="e">
        <f aca="false">ROUND(SUMIF('Форма по МДС 81-35.2004'!M250:M271,"Г",'Форма по МДС 81-35.2004'!H250:H271),0)</f>
        <v>#VALUE!</v>
      </c>
      <c r="D18" s="63" t="e">
        <f aca="false">ROUND(SUMIF('Форма по МДС 81-35.2004'!M250:M271,"IsMash",'Форма по МДС 81-35.2004'!H250:H271),0)</f>
        <v>#VALUE!</v>
      </c>
      <c r="E18" s="63" t="n">
        <f aca="false">'Форма по МДС 81-35.2004'!H252</f>
        <v>0</v>
      </c>
      <c r="F18" s="63" t="n">
        <f aca="false">ROUND(SUMIF('Форма по МДС 81-35.2004'!M250:M271,"IsMater",'Форма по МДС 81-35.2004'!H250:H271),0)</f>
        <v>0</v>
      </c>
      <c r="G18" s="63" t="n">
        <f aca="false">ROUND('Форма по МДС 81-35.2004'!F250*'Базовые цены за единицу'!G18,0)</f>
        <v>0</v>
      </c>
      <c r="H18" s="63" t="n">
        <f aca="false">ROUND('Форма по МДС 81-35.2004'!F250*'Базовые цены за единицу'!H18,0)</f>
        <v>0</v>
      </c>
      <c r="I18" s="53" t="e">
        <f aca="false">ОКРУГЛВСЕ(SUMIF('Форма по МДС 81-35.2004'!M250:M271,"Г",'Форма по МДС 81-35.2004'!F250:F271),8)</f>
        <v>#VALUE!</v>
      </c>
      <c r="J18" s="53" t="e">
        <f aca="false">ОКРУГЛВСЕ('Форма по МДС 81-35.2004'!F250*'Базовые цены за единицу'!J18,8)</f>
        <v>#VALUE!</v>
      </c>
      <c r="K18" s="53" t="e">
        <f aca="false">ОКРУГЛВСЕ(SUMIF('Форма по МДС 81-35.2004'!M250:M271,"Ж",'Форма по МДС 81-35.2004'!F250:F271),8)</f>
        <v>#VALUE!</v>
      </c>
      <c r="L18" s="63" t="n">
        <f aca="false">ROUND('Форма по МДС 81-35.2004'!F250*'Базовые цены за единицу'!L18,0)</f>
        <v>0</v>
      </c>
      <c r="M18" s="63" t="n">
        <f aca="false">ROUND('Форма по МДС 81-35.2004'!F250*'Базовые цены за единицу'!M18,0)</f>
        <v>0</v>
      </c>
      <c r="N18" s="63" t="e">
        <f aca="false">ROUND((C18+E18)*'Форма по МДС 81-35.2004'!G265/100,0)</f>
        <v>#VALUE!</v>
      </c>
      <c r="O18" s="63" t="e">
        <f aca="false">ROUND((C18+E18)*'Форма по МДС 81-35.2004'!G268/100,0)</f>
        <v>#VALUE!</v>
      </c>
      <c r="P18" s="63" t="n">
        <f aca="false">ROUND('Форма по МДС 81-35.2004'!F250*'Базовые цены за единицу'!P18,0)</f>
        <v>12</v>
      </c>
      <c r="Q18" s="63" t="n">
        <f aca="false">ROUND('Форма по МДС 81-35.2004'!F250*'Базовые цены за единицу'!Q18,0)</f>
        <v>0</v>
      </c>
      <c r="R18" s="63" t="n">
        <f aca="false">ROUND('Форма по МДС 81-35.2004'!F250*'Базовые цены за единицу'!R18,0)</f>
        <v>8</v>
      </c>
      <c r="S18" s="63" t="n">
        <f aca="false">ROUND('Форма по МДС 81-35.2004'!F250*'Базовые цены за единицу'!S18,0)</f>
        <v>0</v>
      </c>
      <c r="T18" s="63" t="n">
        <f aca="false">ROUND('Форма по МДС 81-35.2004'!F250*'Базовые цены за единицу'!T18,0)</f>
        <v>0</v>
      </c>
      <c r="U18" s="63" t="n">
        <f aca="false">ROUND('Форма по МДС 81-35.2004'!F250*'Базовые цены за единицу'!U18,0)</f>
        <v>0</v>
      </c>
      <c r="V18" s="63" t="n">
        <f aca="false">ROUND('Форма по МДС 81-35.2004'!F250*'Базовые цены за единицу'!V18,0)</f>
        <v>0</v>
      </c>
      <c r="X18" s="58" t="n">
        <f aca="false">ROUND('Форма по МДС 81-35.2004'!F250*'Базовые цены за единицу'!X18,0)</f>
        <v>0</v>
      </c>
      <c r="Y18" s="58" t="n">
        <f aca="false">IF(Определители!I18="9",ROUND((C18+E18)*(Начисления!M18/100)*('Форма по МДС 81-35.2004'!G265/100),0),0)</f>
        <v>0</v>
      </c>
      <c r="Z18" s="58" t="n">
        <f aca="false">IF(Определители!I18="9",ROUND((C18+E18)*(100-Начисления!M18/100)*('Форма по МДС 81-35.2004'!G265/100),0),0)</f>
        <v>0</v>
      </c>
      <c r="AA18" s="58" t="n">
        <f aca="false">IF(Определители!I18="9",ROUND((C18+E18)*(Начисления!M18/100)*('Форма по МДС 81-35.2004'!G268/100),0),0)</f>
        <v>0</v>
      </c>
      <c r="AB18" s="58" t="n">
        <f aca="false">IF(Определители!I18="9",ROUND((C18+E18)*(100-Начисления!M18/100)*('Форма по МДС 81-35.2004'!G268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250*'Базовые цены за единицу'!AE18,0)</f>
        <v>0</v>
      </c>
      <c r="AH18" s="58" t="n">
        <f aca="false">ROUND('Форма по МДС 81-35.2004'!F250*'Базовые цены за единицу'!AH18,0)</f>
        <v>0</v>
      </c>
      <c r="AI18" s="58" t="n">
        <f aca="false">ROUND('Форма по МДС 81-35.2004'!F250*'Базовые цены за единицу'!AI18,0)</f>
        <v>0</v>
      </c>
      <c r="AJ18" s="58" t="n">
        <f aca="false">ROUND('Форма по МДС 81-35.2004'!F250*'Базовые цены за единицу'!AJ18,0)</f>
        <v>0</v>
      </c>
      <c r="AK18" s="58" t="n">
        <f aca="false">ROUND('Форма по МДС 81-35.2004'!F250*'Базовы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272</f>
        <v>8.</v>
      </c>
      <c r="B19" s="63" t="e">
        <f aca="false">'Форма по МДС 81-35.2004'!H272</f>
        <v>#VALUE!</v>
      </c>
      <c r="C19" s="63" t="n">
        <f aca="false">ROUND(SUMIF('Форма по МДС 81-35.2004'!M272:M289,"Г",'Форма по МДС 81-35.2004'!H272:H289),0)</f>
        <v>0</v>
      </c>
      <c r="D19" s="63" t="n">
        <f aca="false">ROUND(SUMIF('Форма по МДС 81-35.2004'!M272:M289,"IsMash",'Форма по МДС 81-35.2004'!H272:H289),0)</f>
        <v>0</v>
      </c>
      <c r="E19" s="63" t="n">
        <f aca="false">'Форма по МДС 81-35.2004'!H273</f>
        <v>0</v>
      </c>
      <c r="F19" s="63" t="e">
        <f aca="false">ROUND(SUMIF('Форма по МДС 81-35.2004'!M272:M289,"IsMater",'Форма по МДС 81-35.2004'!H272:H289),0)</f>
        <v>#VALUE!</v>
      </c>
      <c r="G19" s="63" t="n">
        <f aca="false">ROUND('Форма по МДС 81-35.2004'!F272*'Базовые цены за единицу'!G19,0)</f>
        <v>527</v>
      </c>
      <c r="H19" s="63" t="n">
        <f aca="false">ROUND('Форма по МДС 81-35.2004'!F272*'Базовые цены за единицу'!H19,0)</f>
        <v>0</v>
      </c>
      <c r="I19" s="53" t="e">
        <f aca="false">ОКРУГЛВСЕ(SUMIF('Форма по МДС 81-35.2004'!M272:M289,"Г",'Форма по МДС 81-35.2004'!F272:F289),8)</f>
        <v>#VALUE!</v>
      </c>
      <c r="J19" s="53" t="e">
        <f aca="false">ОКРУГЛВСЕ('Форма по МДС 81-35.2004'!F272*'Базовые цены за единицу'!J19,8)</f>
        <v>#VALUE!</v>
      </c>
      <c r="K19" s="53" t="e">
        <f aca="false">ОКРУГЛВСЕ(SUMIF('Форма по МДС 81-35.2004'!M272:M289,"Ж",'Форма по МДС 81-35.2004'!F272:F289),8)</f>
        <v>#VALUE!</v>
      </c>
      <c r="L19" s="63" t="n">
        <f aca="false">ROUND('Форма по МДС 81-35.2004'!F272*'Базовые цены за единицу'!L19,0)</f>
        <v>0</v>
      </c>
      <c r="M19" s="63" t="n">
        <f aca="false">ROUND('Форма по МДС 81-35.2004'!F272*'Базовые цены за единицу'!M19,0)</f>
        <v>0</v>
      </c>
      <c r="N19" s="63" t="n">
        <f aca="false">ROUND((C19+E19)*'Форма по МДС 81-35.2004'!G284/100,0)</f>
        <v>0</v>
      </c>
      <c r="O19" s="63" t="n">
        <f aca="false">ROUND((C19+E19)*'Форма по МДС 81-35.2004'!G287/100,0)</f>
        <v>0</v>
      </c>
      <c r="P19" s="63" t="n">
        <f aca="false">ROUND('Форма по МДС 81-35.2004'!F272*'Базовые цены за единицу'!P19,0)</f>
        <v>0</v>
      </c>
      <c r="Q19" s="63" t="n">
        <f aca="false">ROUND('Форма по МДС 81-35.2004'!F272*'Базовые цены за единицу'!Q19,0)</f>
        <v>0</v>
      </c>
      <c r="R19" s="63" t="n">
        <f aca="false">ROUND('Форма по МДС 81-35.2004'!F272*'Базовые цены за единицу'!R19,0)</f>
        <v>0</v>
      </c>
      <c r="S19" s="63" t="n">
        <f aca="false">ROUND('Форма по МДС 81-35.2004'!F272*'Базовые цены за единицу'!S19,0)</f>
        <v>0</v>
      </c>
      <c r="T19" s="63" t="n">
        <f aca="false">ROUND('Форма по МДС 81-35.2004'!F272*'Базовые цены за единицу'!T19,0)</f>
        <v>0</v>
      </c>
      <c r="U19" s="63" t="n">
        <f aca="false">ROUND('Форма по МДС 81-35.2004'!F272*'Базовые цены за единицу'!U19,0)</f>
        <v>0</v>
      </c>
      <c r="V19" s="63" t="n">
        <f aca="false">ROUND('Форма по МДС 81-35.2004'!F272*'Базовые цены за единицу'!V19,0)</f>
        <v>0</v>
      </c>
      <c r="X19" s="58" t="n">
        <f aca="false">ROUND('Форма по МДС 81-35.2004'!F272*'Базовые цены за единицу'!X19,0)</f>
        <v>0</v>
      </c>
      <c r="Y19" s="58" t="n">
        <f aca="false">IF(Определители!I19="9",ROUND((C19+E19)*(Начисления!M19/100)*('Форма по МДС 81-35.2004'!G284/100),0),0)</f>
        <v>0</v>
      </c>
      <c r="Z19" s="58" t="n">
        <f aca="false">IF(Определители!I19="9",ROUND((C19+E19)*(100-Начисления!M19/100)*('Форма по МДС 81-35.2004'!G284/100),0),0)</f>
        <v>0</v>
      </c>
      <c r="AA19" s="58" t="n">
        <f aca="false">IF(Определители!I19="9",ROUND((C19+E19)*(Начисления!M19/100)*('Форма по МДС 81-35.2004'!G287/100),0),0)</f>
        <v>0</v>
      </c>
      <c r="AB19" s="58" t="n">
        <f aca="false">IF(Определители!I19="9",ROUND((C19+E19)*(100-Начисления!M19/100)*('Форма по МДС 81-35.2004'!G287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272*'Базовые цены за единицу'!AE19,0)</f>
        <v>0</v>
      </c>
      <c r="AH19" s="58" t="n">
        <f aca="false">ROUND('Форма по МДС 81-35.2004'!F272*'Базовые цены за единицу'!AH19,0)</f>
        <v>0</v>
      </c>
      <c r="AI19" s="58" t="n">
        <f aca="false">ROUND('Форма по МДС 81-35.2004'!F272*'Базовые цены за единицу'!AI19,0)</f>
        <v>0</v>
      </c>
      <c r="AJ19" s="58" t="n">
        <f aca="false">ROUND('Форма по МДС 81-35.2004'!F272*'Базовые цены за единицу'!AJ19,0)</f>
        <v>0</v>
      </c>
      <c r="AK19" s="58" t="n">
        <f aca="false">ROUND('Форма по МДС 81-35.2004'!F272*'Базовы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290</f>
        <v>9.</v>
      </c>
      <c r="B20" s="63" t="e">
        <f aca="false">'Форма по МДС 81-35.2004'!H290</f>
        <v>#VALUE!</v>
      </c>
      <c r="C20" s="63" t="e">
        <f aca="false">ROUND(SUMIF('Форма по МДС 81-35.2004'!M290:M313,"Г",'Форма по МДС 81-35.2004'!H290:H313),0)</f>
        <v>#VALUE!</v>
      </c>
      <c r="D20" s="63" t="e">
        <f aca="false">ROUND(SUMIF('Форма по МДС 81-35.2004'!M290:M313,"IsMash",'Форма по МДС 81-35.2004'!H290:H313),0)</f>
        <v>#VALUE!</v>
      </c>
      <c r="E20" s="63" t="e">
        <f aca="false">'Форма по МДС 81-35.2004'!H293</f>
        <v>#VALUE!</v>
      </c>
      <c r="F20" s="63" t="n">
        <f aca="false">ROUND(SUMIF('Форма по МДС 81-35.2004'!M290:M313,"IsMater",'Форма по МДС 81-35.2004'!H290:H313),0)</f>
        <v>0</v>
      </c>
      <c r="G20" s="63" t="n">
        <f aca="false">ROUND('Форма по МДС 81-35.2004'!F290*'Базовые цены за единицу'!G20,0)</f>
        <v>0</v>
      </c>
      <c r="H20" s="63" t="n">
        <f aca="false">ROUND('Форма по МДС 81-35.2004'!F290*'Базовые цены за единицу'!H20,0)</f>
        <v>0</v>
      </c>
      <c r="I20" s="53" t="e">
        <f aca="false">ОКРУГЛВСЕ(SUMIF('Форма по МДС 81-35.2004'!M290:M313,"Г",'Форма по МДС 81-35.2004'!F290:F313),8)</f>
        <v>#VALUE!</v>
      </c>
      <c r="J20" s="53" t="e">
        <f aca="false">ОКРУГЛВСЕ('Форма по МДС 81-35.2004'!F290*'Базовые цены за единицу'!J20,8)</f>
        <v>#VALUE!</v>
      </c>
      <c r="K20" s="53" t="e">
        <f aca="false">ОКРУГЛВСЕ(SUMIF('Форма по МДС 81-35.2004'!M290:M313,"Ж",'Форма по МДС 81-35.2004'!F290:F313),8)</f>
        <v>#VALUE!</v>
      </c>
      <c r="L20" s="63" t="n">
        <f aca="false">ROUND('Форма по МДС 81-35.2004'!F290*'Базовые цены за единицу'!L20,0)</f>
        <v>0</v>
      </c>
      <c r="M20" s="63" t="n">
        <f aca="false">ROUND('Форма по МДС 81-35.2004'!F290*'Базовые цены за единицу'!M20,0)</f>
        <v>0</v>
      </c>
      <c r="N20" s="63" t="e">
        <f aca="false">ROUND((C20+E20)*'Форма по МДС 81-35.2004'!G307/100,0)</f>
        <v>#VALUE!</v>
      </c>
      <c r="O20" s="63" t="e">
        <f aca="false">ROUND((C20+E20)*'Форма по МДС 81-35.2004'!G310/100,0)</f>
        <v>#VALUE!</v>
      </c>
      <c r="P20" s="63" t="n">
        <f aca="false">ROUND('Форма по МДС 81-35.2004'!F290*'Базовые цены за единицу'!P20,0)</f>
        <v>45</v>
      </c>
      <c r="Q20" s="63" t="n">
        <f aca="false">ROUND('Форма по МДС 81-35.2004'!F290*'Базовые цены за единицу'!Q20,0)</f>
        <v>21</v>
      </c>
      <c r="R20" s="63" t="n">
        <f aca="false">ROUND('Форма по МДС 81-35.2004'!F290*'Базовые цены за единицу'!R20,0)</f>
        <v>31</v>
      </c>
      <c r="S20" s="63" t="n">
        <f aca="false">ROUND('Форма по МДС 81-35.2004'!F290*'Базовые цены за единицу'!S20,0)</f>
        <v>14</v>
      </c>
      <c r="T20" s="63" t="n">
        <f aca="false">ROUND('Форма по МДС 81-35.2004'!F290*'Базовые цены за единицу'!T20,0)</f>
        <v>0</v>
      </c>
      <c r="U20" s="63" t="n">
        <f aca="false">ROUND('Форма по МДС 81-35.2004'!F290*'Базовые цены за единицу'!U20,0)</f>
        <v>0</v>
      </c>
      <c r="V20" s="63" t="n">
        <f aca="false">ROUND('Форма по МДС 81-35.2004'!F290*'Базовые цены за единицу'!V20,0)</f>
        <v>0</v>
      </c>
      <c r="X20" s="58" t="n">
        <f aca="false">ROUND('Форма по МДС 81-35.2004'!F290*'Базовые цены за единицу'!X20,0)</f>
        <v>0</v>
      </c>
      <c r="Y20" s="58" t="n">
        <f aca="false">IF(Определители!I20="9",ROUND((C20+E20)*(Начисления!M20/100)*('Форма по МДС 81-35.2004'!G307/100),0),0)</f>
        <v>0</v>
      </c>
      <c r="Z20" s="58" t="n">
        <f aca="false">IF(Определители!I20="9",ROUND((C20+E20)*(100-Начисления!M20/100)*('Форма по МДС 81-35.2004'!G307/100),0),0)</f>
        <v>0</v>
      </c>
      <c r="AA20" s="58" t="n">
        <f aca="false">IF(Определители!I20="9",ROUND((C20+E20)*(Начисления!M20/100)*('Форма по МДС 81-35.2004'!G310/100),0),0)</f>
        <v>0</v>
      </c>
      <c r="AB20" s="58" t="n">
        <f aca="false">IF(Определители!I20="9",ROUND((C20+E20)*(100-Начисления!M20/100)*('Форма по МДС 81-35.2004'!G310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290*'Базовые цены за единицу'!AE20,0)</f>
        <v>0</v>
      </c>
      <c r="AH20" s="58" t="n">
        <f aca="false">ROUND('Форма по МДС 81-35.2004'!F290*'Базовые цены за единицу'!AH20,0)</f>
        <v>0</v>
      </c>
      <c r="AI20" s="58" t="n">
        <f aca="false">ROUND('Форма по МДС 81-35.2004'!F290*'Базовые цены за единицу'!AI20,0)</f>
        <v>0</v>
      </c>
      <c r="AJ20" s="58" t="n">
        <f aca="false">ROUND('Форма по МДС 81-35.2004'!F290*'Базовые цены за единицу'!AJ20,0)</f>
        <v>0</v>
      </c>
      <c r="AK20" s="58" t="n">
        <f aca="false">ROUND('Форма по МДС 81-35.2004'!F290*'Базовы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314</f>
        <v>10.</v>
      </c>
      <c r="B21" s="63" t="e">
        <f aca="false">'Форма по МДС 81-35.2004'!H314</f>
        <v>#VALUE!</v>
      </c>
      <c r="C21" s="63" t="n">
        <f aca="false">ROUND(SUMIF('Форма по МДС 81-35.2004'!M314:M331,"Г",'Форма по МДС 81-35.2004'!H314:H331),0)</f>
        <v>0</v>
      </c>
      <c r="D21" s="63" t="n">
        <f aca="false">ROUND(SUMIF('Форма по МДС 81-35.2004'!M314:M331,"IsMash",'Форма по МДС 81-35.2004'!H314:H331),0)</f>
        <v>0</v>
      </c>
      <c r="E21" s="63" t="n">
        <f aca="false">'Форма по МДС 81-35.2004'!H315</f>
        <v>0</v>
      </c>
      <c r="F21" s="63" t="e">
        <f aca="false">ROUND(SUMIF('Форма по МДС 81-35.2004'!M314:M331,"IsMater",'Форма по МДС 81-35.2004'!H314:H331),0)</f>
        <v>#VALUE!</v>
      </c>
      <c r="G21" s="63" t="n">
        <f aca="false">ROUND('Форма по МДС 81-35.2004'!F314*'Базовые цены за единицу'!G21,0)</f>
        <v>686</v>
      </c>
      <c r="H21" s="63" t="n">
        <f aca="false">ROUND('Форма по МДС 81-35.2004'!F314*'Базовые цены за единицу'!H21,0)</f>
        <v>0</v>
      </c>
      <c r="I21" s="53" t="e">
        <f aca="false">ОКРУГЛВСЕ(SUMIF('Форма по МДС 81-35.2004'!M314:M331,"Г",'Форма по МДС 81-35.2004'!F314:F331),8)</f>
        <v>#VALUE!</v>
      </c>
      <c r="J21" s="53" t="e">
        <f aca="false">ОКРУГЛВСЕ('Форма по МДС 81-35.2004'!F314*'Базовые цены за единицу'!J21,8)</f>
        <v>#VALUE!</v>
      </c>
      <c r="K21" s="53" t="e">
        <f aca="false">ОКРУГЛВСЕ(SUMIF('Форма по МДС 81-35.2004'!M314:M331,"Ж",'Форма по МДС 81-35.2004'!F314:F331),8)</f>
        <v>#VALUE!</v>
      </c>
      <c r="L21" s="63" t="n">
        <f aca="false">ROUND('Форма по МДС 81-35.2004'!F314*'Базовые цены за единицу'!L21,0)</f>
        <v>0</v>
      </c>
      <c r="M21" s="63" t="n">
        <f aca="false">ROUND('Форма по МДС 81-35.2004'!F314*'Базовые цены за единицу'!M21,0)</f>
        <v>0</v>
      </c>
      <c r="N21" s="63" t="n">
        <f aca="false">ROUND((C21+E21)*'Форма по МДС 81-35.2004'!G326/100,0)</f>
        <v>0</v>
      </c>
      <c r="O21" s="63" t="n">
        <f aca="false">ROUND((C21+E21)*'Форма по МДС 81-35.2004'!G329/100,0)</f>
        <v>0</v>
      </c>
      <c r="P21" s="63" t="n">
        <f aca="false">ROUND('Форма по МДС 81-35.2004'!F314*'Базовые цены за единицу'!P21,0)</f>
        <v>0</v>
      </c>
      <c r="Q21" s="63" t="n">
        <f aca="false">ROUND('Форма по МДС 81-35.2004'!F314*'Базовые цены за единицу'!Q21,0)</f>
        <v>0</v>
      </c>
      <c r="R21" s="63" t="n">
        <f aca="false">ROUND('Форма по МДС 81-35.2004'!F314*'Базовые цены за единицу'!R21,0)</f>
        <v>0</v>
      </c>
      <c r="S21" s="63" t="n">
        <f aca="false">ROUND('Форма по МДС 81-35.2004'!F314*'Базовые цены за единицу'!S21,0)</f>
        <v>0</v>
      </c>
      <c r="T21" s="63" t="n">
        <f aca="false">ROUND('Форма по МДС 81-35.2004'!F314*'Базовые цены за единицу'!T21,0)</f>
        <v>0</v>
      </c>
      <c r="U21" s="63" t="n">
        <f aca="false">ROUND('Форма по МДС 81-35.2004'!F314*'Базовые цены за единицу'!U21,0)</f>
        <v>0</v>
      </c>
      <c r="V21" s="63" t="n">
        <f aca="false">ROUND('Форма по МДС 81-35.2004'!F314*'Базовые цены за единицу'!V21,0)</f>
        <v>0</v>
      </c>
      <c r="X21" s="58" t="n">
        <f aca="false">ROUND('Форма по МДС 81-35.2004'!F314*'Базовые цены за единицу'!X21,0)</f>
        <v>0</v>
      </c>
      <c r="Y21" s="58" t="n">
        <f aca="false">IF(Определители!I21="9",ROUND((C21+E21)*(Начисления!M21/100)*('Форма по МДС 81-35.2004'!G326/100),0),0)</f>
        <v>0</v>
      </c>
      <c r="Z21" s="58" t="n">
        <f aca="false">IF(Определители!I21="9",ROUND((C21+E21)*(100-Начисления!M21/100)*('Форма по МДС 81-35.2004'!G326/100),0),0)</f>
        <v>0</v>
      </c>
      <c r="AA21" s="58" t="n">
        <f aca="false">IF(Определители!I21="9",ROUND((C21+E21)*(Начисления!M21/100)*('Форма по МДС 81-35.2004'!G329/100),0),0)</f>
        <v>0</v>
      </c>
      <c r="AB21" s="58" t="n">
        <f aca="false">IF(Определители!I21="9",ROUND((C21+E21)*(100-Начисления!M21/100)*('Форма по МДС 81-35.2004'!G329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314*'Базовые цены за единицу'!AE21,0)</f>
        <v>0</v>
      </c>
      <c r="AH21" s="58" t="n">
        <f aca="false">ROUND('Форма по МДС 81-35.2004'!F314*'Базовые цены за единицу'!AH21,0)</f>
        <v>0</v>
      </c>
      <c r="AI21" s="58" t="n">
        <f aca="false">ROUND('Форма по МДС 81-35.2004'!F314*'Базовые цены за единицу'!AI21,0)</f>
        <v>0</v>
      </c>
      <c r="AJ21" s="58" t="n">
        <f aca="false">ROUND('Форма по МДС 81-35.2004'!F314*'Базовые цены за единицу'!AJ21,0)</f>
        <v>0</v>
      </c>
      <c r="AK21" s="58" t="n">
        <f aca="false">ROUND('Форма по МДС 81-35.2004'!F314*'Базовы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333</f>
        <v>11.</v>
      </c>
      <c r="B22" s="63" t="e">
        <f aca="false">'Форма по МДС 81-35.2004'!H333</f>
        <v>#VALUE!</v>
      </c>
      <c r="C22" s="63" t="e">
        <f aca="false">ROUND(SUMIF('Форма по МДС 81-35.2004'!M333:M355,"Г",'Форма по МДС 81-35.2004'!H333:H355),0)</f>
        <v>#VALUE!</v>
      </c>
      <c r="D22" s="63" t="e">
        <f aca="false">ROUND(SUMIF('Форма по МДС 81-35.2004'!M333:M355,"IsMash",'Форма по МДС 81-35.2004'!H333:H355),0)</f>
        <v>#VALUE!</v>
      </c>
      <c r="E22" s="63" t="n">
        <f aca="false">'Форма по МДС 81-35.2004'!H336</f>
        <v>0</v>
      </c>
      <c r="F22" s="63" t="n">
        <f aca="false">ROUND(SUMIF('Форма по МДС 81-35.2004'!M333:M355,"IsMater",'Форма по МДС 81-35.2004'!H333:H355),0)</f>
        <v>0</v>
      </c>
      <c r="G22" s="63" t="n">
        <f aca="false">ROUND('Форма по МДС 81-35.2004'!F333*'Базовые цены за единицу'!G22,0)</f>
        <v>0</v>
      </c>
      <c r="H22" s="63" t="n">
        <f aca="false">ROUND('Форма по МДС 81-35.2004'!F333*'Базовые цены за единицу'!H22,0)</f>
        <v>0</v>
      </c>
      <c r="I22" s="53" t="e">
        <f aca="false">ОКРУГЛВСЕ(SUMIF('Форма по МДС 81-35.2004'!M333:M355,"Г",'Форма по МДС 81-35.2004'!F333:F355),8)</f>
        <v>#VALUE!</v>
      </c>
      <c r="J22" s="53" t="e">
        <f aca="false">ОКРУГЛВСЕ('Форма по МДС 81-35.2004'!F333*'Базовые цены за единицу'!J22,8)</f>
        <v>#VALUE!</v>
      </c>
      <c r="K22" s="53" t="e">
        <f aca="false">ОКРУГЛВСЕ(SUMIF('Форма по МДС 81-35.2004'!M333:M355,"Ж",'Форма по МДС 81-35.2004'!F333:F355),8)</f>
        <v>#VALUE!</v>
      </c>
      <c r="L22" s="63" t="n">
        <f aca="false">ROUND('Форма по МДС 81-35.2004'!F333*'Базовые цены за единицу'!L22,0)</f>
        <v>0</v>
      </c>
      <c r="M22" s="63" t="n">
        <f aca="false">ROUND('Форма по МДС 81-35.2004'!F333*'Базовые цены за единицу'!M22,0)</f>
        <v>0</v>
      </c>
      <c r="N22" s="63" t="e">
        <f aca="false">ROUND((C22+E22)*'Форма по МДС 81-35.2004'!G349/100,0)</f>
        <v>#VALUE!</v>
      </c>
      <c r="O22" s="63" t="e">
        <f aca="false">ROUND((C22+E22)*'Форма по МДС 81-35.2004'!G352/100,0)</f>
        <v>#VALUE!</v>
      </c>
      <c r="P22" s="63" t="n">
        <f aca="false">ROUND('Форма по МДС 81-35.2004'!F333*'Базовые цены за единицу'!P22,0)</f>
        <v>14</v>
      </c>
      <c r="Q22" s="63" t="n">
        <f aca="false">ROUND('Форма по МДС 81-35.2004'!F333*'Базовые цены за единицу'!Q22,0)</f>
        <v>0</v>
      </c>
      <c r="R22" s="63" t="n">
        <f aca="false">ROUND('Форма по МДС 81-35.2004'!F333*'Базовые цены за единицу'!R22,0)</f>
        <v>9</v>
      </c>
      <c r="S22" s="63" t="n">
        <f aca="false">ROUND('Форма по МДС 81-35.2004'!F333*'Базовые цены за единицу'!S22,0)</f>
        <v>0</v>
      </c>
      <c r="T22" s="63" t="n">
        <f aca="false">ROUND('Форма по МДС 81-35.2004'!F333*'Базовые цены за единицу'!T22,0)</f>
        <v>0</v>
      </c>
      <c r="U22" s="63" t="n">
        <f aca="false">ROUND('Форма по МДС 81-35.2004'!F333*'Базовые цены за единицу'!U22,0)</f>
        <v>0</v>
      </c>
      <c r="V22" s="63" t="n">
        <f aca="false">ROUND('Форма по МДС 81-35.2004'!F333*'Базовые цены за единицу'!V22,0)</f>
        <v>0</v>
      </c>
      <c r="X22" s="58" t="n">
        <f aca="false">ROUND('Форма по МДС 81-35.2004'!F333*'Базовые цены за единицу'!X22,0)</f>
        <v>0</v>
      </c>
      <c r="Y22" s="58" t="n">
        <f aca="false">IF(Определители!I22="9",ROUND((C22+E22)*(Начисления!M22/100)*('Форма по МДС 81-35.2004'!G349/100),0),0)</f>
        <v>0</v>
      </c>
      <c r="Z22" s="58" t="n">
        <f aca="false">IF(Определители!I22="9",ROUND((C22+E22)*(100-Начисления!M22/100)*('Форма по МДС 81-35.2004'!G349/100),0),0)</f>
        <v>0</v>
      </c>
      <c r="AA22" s="58" t="n">
        <f aca="false">IF(Определители!I22="9",ROUND((C22+E22)*(Начисления!M22/100)*('Форма по МДС 81-35.2004'!G352/100),0),0)</f>
        <v>0</v>
      </c>
      <c r="AB22" s="58" t="n">
        <f aca="false">IF(Определители!I22="9",ROUND((C22+E22)*(100-Начисления!M22/100)*('Форма по МДС 81-35.2004'!G352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333*'Базовые цены за единицу'!AE22,0)</f>
        <v>0</v>
      </c>
      <c r="AH22" s="58" t="n">
        <f aca="false">ROUND('Форма по МДС 81-35.2004'!F333*'Базовые цены за единицу'!AH22,0)</f>
        <v>0</v>
      </c>
      <c r="AI22" s="58" t="n">
        <f aca="false">ROUND('Форма по МДС 81-35.2004'!F333*'Базовые цены за единицу'!AI22,0)</f>
        <v>0</v>
      </c>
      <c r="AJ22" s="58" t="n">
        <f aca="false">ROUND('Форма по МДС 81-35.2004'!F333*'Базовые цены за единицу'!AJ22,0)</f>
        <v>0</v>
      </c>
      <c r="AK22" s="58" t="n">
        <f aca="false">ROUND('Форма по МДС 81-35.2004'!F333*'Базовы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356</f>
        <v>12.</v>
      </c>
      <c r="B23" s="63" t="e">
        <f aca="false">'Форма по МДС 81-35.2004'!H356</f>
        <v>#VALUE!</v>
      </c>
      <c r="C23" s="63" t="e">
        <f aca="false">ROUND(SUMIF('Форма по МДС 81-35.2004'!M356:M378,"Г",'Форма по МДС 81-35.2004'!H356:H378),0)</f>
        <v>#VALUE!</v>
      </c>
      <c r="D23" s="63" t="e">
        <f aca="false">ROUND(SUMIF('Форма по МДС 81-35.2004'!M356:M378,"IsMash",'Форма по МДС 81-35.2004'!H356:H378),0)</f>
        <v>#VALUE!</v>
      </c>
      <c r="E23" s="63" t="n">
        <f aca="false">'Форма по МДС 81-35.2004'!H359</f>
        <v>0</v>
      </c>
      <c r="F23" s="63" t="n">
        <f aca="false">ROUND(SUMIF('Форма по МДС 81-35.2004'!M356:M378,"IsMater",'Форма по МДС 81-35.2004'!H356:H378),0)</f>
        <v>0</v>
      </c>
      <c r="G23" s="63" t="n">
        <f aca="false">ROUND('Форма по МДС 81-35.2004'!F356*'Базовые цены за единицу'!G23,0)</f>
        <v>0</v>
      </c>
      <c r="H23" s="63" t="n">
        <f aca="false">ROUND('Форма по МДС 81-35.2004'!F356*'Базовые цены за единицу'!H23,0)</f>
        <v>0</v>
      </c>
      <c r="I23" s="53" t="e">
        <f aca="false">ОКРУГЛВСЕ(SUMIF('Форма по МДС 81-35.2004'!M356:M378,"Г",'Форма по МДС 81-35.2004'!F356:F378),8)</f>
        <v>#VALUE!</v>
      </c>
      <c r="J23" s="53" t="e">
        <f aca="false">ОКРУГЛВСЕ('Форма по МДС 81-35.2004'!F356*'Базовые цены за единицу'!J23,8)</f>
        <v>#VALUE!</v>
      </c>
      <c r="K23" s="53" t="e">
        <f aca="false">ОКРУГЛВСЕ(SUMIF('Форма по МДС 81-35.2004'!M356:M378,"Ж",'Форма по МДС 81-35.2004'!F356:F378),8)</f>
        <v>#VALUE!</v>
      </c>
      <c r="L23" s="63" t="n">
        <f aca="false">ROUND('Форма по МДС 81-35.2004'!F356*'Базовые цены за единицу'!L23,0)</f>
        <v>0</v>
      </c>
      <c r="M23" s="63" t="n">
        <f aca="false">ROUND('Форма по МДС 81-35.2004'!F356*'Базовые цены за единицу'!M23,0)</f>
        <v>0</v>
      </c>
      <c r="N23" s="63" t="e">
        <f aca="false">ROUND((C23+E23)*'Форма по МДС 81-35.2004'!G372/100,0)</f>
        <v>#VALUE!</v>
      </c>
      <c r="O23" s="63" t="e">
        <f aca="false">ROUND((C23+E23)*'Форма по МДС 81-35.2004'!G375/100,0)</f>
        <v>#VALUE!</v>
      </c>
      <c r="P23" s="63" t="n">
        <f aca="false">ROUND('Форма по МДС 81-35.2004'!F356*'Базовые цены за единицу'!P23,0)</f>
        <v>15</v>
      </c>
      <c r="Q23" s="63" t="n">
        <f aca="false">ROUND('Форма по МДС 81-35.2004'!F356*'Базовые цены за единицу'!Q23,0)</f>
        <v>0</v>
      </c>
      <c r="R23" s="63" t="n">
        <f aca="false">ROUND('Форма по МДС 81-35.2004'!F356*'Базовые цены за единицу'!R23,0)</f>
        <v>11</v>
      </c>
      <c r="S23" s="63" t="n">
        <f aca="false">ROUND('Форма по МДС 81-35.2004'!F356*'Базовые цены за единицу'!S23,0)</f>
        <v>0</v>
      </c>
      <c r="T23" s="63" t="n">
        <f aca="false">ROUND('Форма по МДС 81-35.2004'!F356*'Базовые цены за единицу'!T23,0)</f>
        <v>0</v>
      </c>
      <c r="U23" s="63" t="n">
        <f aca="false">ROUND('Форма по МДС 81-35.2004'!F356*'Базовые цены за единицу'!U23,0)</f>
        <v>0</v>
      </c>
      <c r="V23" s="63" t="n">
        <f aca="false">ROUND('Форма по МДС 81-35.2004'!F356*'Базовые цены за единицу'!V23,0)</f>
        <v>0</v>
      </c>
      <c r="X23" s="58" t="n">
        <f aca="false">ROUND('Форма по МДС 81-35.2004'!F356*'Базовые цены за единицу'!X23,0)</f>
        <v>0</v>
      </c>
      <c r="Y23" s="58" t="n">
        <f aca="false">IF(Определители!I23="9",ROUND((C23+E23)*(Начисления!M23/100)*('Форма по МДС 81-35.2004'!G372/100),0),0)</f>
        <v>0</v>
      </c>
      <c r="Z23" s="58" t="n">
        <f aca="false">IF(Определители!I23="9",ROUND((C23+E23)*(100-Начисления!M23/100)*('Форма по МДС 81-35.2004'!G372/100),0),0)</f>
        <v>0</v>
      </c>
      <c r="AA23" s="58" t="n">
        <f aca="false">IF(Определители!I23="9",ROUND((C23+E23)*(Начисления!M23/100)*('Форма по МДС 81-35.2004'!G375/100),0),0)</f>
        <v>0</v>
      </c>
      <c r="AB23" s="58" t="n">
        <f aca="false">IF(Определители!I23="9",ROUND((C23+E23)*(100-Начисления!M23/100)*('Форма по МДС 81-35.2004'!G375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356*'Базовые цены за единицу'!AE23,0)</f>
        <v>0</v>
      </c>
      <c r="AH23" s="58" t="n">
        <f aca="false">ROUND('Форма по МДС 81-35.2004'!F356*'Базовые цены за единицу'!AH23,0)</f>
        <v>0</v>
      </c>
      <c r="AI23" s="58" t="n">
        <f aca="false">ROUND('Форма по МДС 81-35.2004'!F356*'Базовые цены за единицу'!AI23,0)</f>
        <v>0</v>
      </c>
      <c r="AJ23" s="58" t="n">
        <f aca="false">ROUND('Форма по МДС 81-35.2004'!F356*'Базовые цены за единицу'!AJ23,0)</f>
        <v>0</v>
      </c>
      <c r="AK23" s="58" t="n">
        <f aca="false">ROUND('Форма по МДС 81-35.2004'!F356*'Базовы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379</f>
        <v>13.</v>
      </c>
      <c r="B24" s="63" t="e">
        <f aca="false">'Форма по МДС 81-35.2004'!H379</f>
        <v>#VALUE!</v>
      </c>
      <c r="C24" s="63" t="n">
        <f aca="false">ROUND(SUMIF('Форма по МДС 81-35.2004'!M379:M396,"Г",'Форма по МДС 81-35.2004'!H379:H396),0)</f>
        <v>0</v>
      </c>
      <c r="D24" s="63" t="n">
        <f aca="false">ROUND(SUMIF('Форма по МДС 81-35.2004'!M379:M396,"IsMash",'Форма по МДС 81-35.2004'!H379:H396),0)</f>
        <v>0</v>
      </c>
      <c r="E24" s="63" t="n">
        <f aca="false">'Форма по МДС 81-35.2004'!H380</f>
        <v>0</v>
      </c>
      <c r="F24" s="63" t="e">
        <f aca="false">ROUND(SUMIF('Форма по МДС 81-35.2004'!M379:M396,"IsMater",'Форма по МДС 81-35.2004'!H379:H396),0)</f>
        <v>#VALUE!</v>
      </c>
      <c r="G24" s="63" t="n">
        <f aca="false">ROUND('Форма по МДС 81-35.2004'!F379*'Базовые цены за единицу'!G24,0)</f>
        <v>316</v>
      </c>
      <c r="H24" s="63" t="n">
        <f aca="false">ROUND('Форма по МДС 81-35.2004'!F379*'Базовые цены за единицу'!H24,0)</f>
        <v>0</v>
      </c>
      <c r="I24" s="53" t="e">
        <f aca="false">ОКРУГЛВСЕ(SUMIF('Форма по МДС 81-35.2004'!M379:M396,"Г",'Форма по МДС 81-35.2004'!F379:F396),8)</f>
        <v>#VALUE!</v>
      </c>
      <c r="J24" s="53" t="e">
        <f aca="false">ОКРУГЛВСЕ('Форма по МДС 81-35.2004'!F379*'Базовые цены за единицу'!J24,8)</f>
        <v>#VALUE!</v>
      </c>
      <c r="K24" s="53" t="e">
        <f aca="false">ОКРУГЛВСЕ(SUMIF('Форма по МДС 81-35.2004'!M379:M396,"Ж",'Форма по МДС 81-35.2004'!F379:F396),8)</f>
        <v>#VALUE!</v>
      </c>
      <c r="L24" s="63" t="n">
        <f aca="false">ROUND('Форма по МДС 81-35.2004'!F379*'Базовые цены за единицу'!L24,0)</f>
        <v>0</v>
      </c>
      <c r="M24" s="63" t="n">
        <f aca="false">ROUND('Форма по МДС 81-35.2004'!F379*'Базовые цены за единицу'!M24,0)</f>
        <v>0</v>
      </c>
      <c r="N24" s="63" t="n">
        <f aca="false">ROUND((C24+E24)*'Форма по МДС 81-35.2004'!G391/100,0)</f>
        <v>0</v>
      </c>
      <c r="O24" s="63" t="n">
        <f aca="false">ROUND((C24+E24)*'Форма по МДС 81-35.2004'!G394/100,0)</f>
        <v>0</v>
      </c>
      <c r="P24" s="63" t="n">
        <f aca="false">ROUND('Форма по МДС 81-35.2004'!F379*'Базовые цены за единицу'!P24,0)</f>
        <v>0</v>
      </c>
      <c r="Q24" s="63" t="n">
        <f aca="false">ROUND('Форма по МДС 81-35.2004'!F379*'Базовые цены за единицу'!Q24,0)</f>
        <v>0</v>
      </c>
      <c r="R24" s="63" t="n">
        <f aca="false">ROUND('Форма по МДС 81-35.2004'!F379*'Базовые цены за единицу'!R24,0)</f>
        <v>0</v>
      </c>
      <c r="S24" s="63" t="n">
        <f aca="false">ROUND('Форма по МДС 81-35.2004'!F379*'Базовые цены за единицу'!S24,0)</f>
        <v>0</v>
      </c>
      <c r="T24" s="63" t="n">
        <f aca="false">ROUND('Форма по МДС 81-35.2004'!F379*'Базовые цены за единицу'!T24,0)</f>
        <v>0</v>
      </c>
      <c r="U24" s="63" t="n">
        <f aca="false">ROUND('Форма по МДС 81-35.2004'!F379*'Базовые цены за единицу'!U24,0)</f>
        <v>0</v>
      </c>
      <c r="V24" s="63" t="n">
        <f aca="false">ROUND('Форма по МДС 81-35.2004'!F379*'Базовые цены за единицу'!V24,0)</f>
        <v>0</v>
      </c>
      <c r="X24" s="58" t="n">
        <f aca="false">ROUND('Форма по МДС 81-35.2004'!F379*'Базовые цены за единицу'!X24,0)</f>
        <v>0</v>
      </c>
      <c r="Y24" s="58" t="n">
        <f aca="false">IF(Определители!I24="9",ROUND((C24+E24)*(Начисления!M24/100)*('Форма по МДС 81-35.2004'!G391/100),0),0)</f>
        <v>0</v>
      </c>
      <c r="Z24" s="58" t="n">
        <f aca="false">IF(Определители!I24="9",ROUND((C24+E24)*(100-Начисления!M24/100)*('Форма по МДС 81-35.2004'!G391/100),0),0)</f>
        <v>0</v>
      </c>
      <c r="AA24" s="58" t="n">
        <f aca="false">IF(Определители!I24="9",ROUND((C24+E24)*(Начисления!M24/100)*('Форма по МДС 81-35.2004'!G394/100),0),0)</f>
        <v>0</v>
      </c>
      <c r="AB24" s="58" t="n">
        <f aca="false">IF(Определители!I24="9",ROUND((C24+E24)*(100-Начисления!M24/100)*('Форма по МДС 81-35.2004'!G394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379*'Базовые цены за единицу'!AE24,0)</f>
        <v>0</v>
      </c>
      <c r="AH24" s="58" t="n">
        <f aca="false">ROUND('Форма по МДС 81-35.2004'!F379*'Базовые цены за единицу'!AH24,0)</f>
        <v>0</v>
      </c>
      <c r="AI24" s="58" t="n">
        <f aca="false">ROUND('Форма по МДС 81-35.2004'!F379*'Базовые цены за единицу'!AI24,0)</f>
        <v>0</v>
      </c>
      <c r="AJ24" s="58" t="n">
        <f aca="false">ROUND('Форма по МДС 81-35.2004'!F379*'Базовые цены за единицу'!AJ24,0)</f>
        <v>0</v>
      </c>
      <c r="AK24" s="58" t="n">
        <f aca="false">ROUND('Форма по МДС 81-35.2004'!F379*'Базовы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398</f>
        <v>14.</v>
      </c>
      <c r="B25" s="63" t="e">
        <f aca="false">'Форма по МДС 81-35.2004'!H398</f>
        <v>#VALUE!</v>
      </c>
      <c r="C25" s="63" t="e">
        <f aca="false">ROUND(SUMIF('Форма по МДС 81-35.2004'!M398:M419,"Г",'Форма по МДС 81-35.2004'!H398:H419),0)</f>
        <v>#VALUE!</v>
      </c>
      <c r="D25" s="63" t="n">
        <f aca="false">ROUND(SUMIF('Форма по МДС 81-35.2004'!M398:M419,"IsMash",'Форма по МДС 81-35.2004'!H398:H419),0)</f>
        <v>0</v>
      </c>
      <c r="E25" s="63" t="n">
        <f aca="false">'Форма по МДС 81-35.2004'!H400</f>
        <v>0</v>
      </c>
      <c r="F25" s="63" t="e">
        <f aca="false">ROUND(SUMIF('Форма по МДС 81-35.2004'!M398:M419,"IsMater",'Форма по МДС 81-35.2004'!H398:H419),0)</f>
        <v>#VALUE!</v>
      </c>
      <c r="G25" s="63" t="n">
        <f aca="false">ROUND('Форма по МДС 81-35.2004'!F398*'Базовые цены за единицу'!G25,0)</f>
        <v>7</v>
      </c>
      <c r="H25" s="63" t="n">
        <f aca="false">ROUND('Форма по МДС 81-35.2004'!F398*'Базовые цены за единицу'!H25,0)</f>
        <v>0</v>
      </c>
      <c r="I25" s="53" t="e">
        <f aca="false">ОКРУГЛВСЕ(SUMIF('Форма по МДС 81-35.2004'!M398:M419,"Г",'Форма по МДС 81-35.2004'!F398:F419),8)</f>
        <v>#VALUE!</v>
      </c>
      <c r="J25" s="53" t="e">
        <f aca="false">ОКРУГЛВСЕ('Форма по МДС 81-35.2004'!F398*'Базовые цены за единицу'!J25,8)</f>
        <v>#VALUE!</v>
      </c>
      <c r="K25" s="53" t="e">
        <f aca="false">ОКРУГЛВСЕ(SUMIF('Форма по МДС 81-35.2004'!M398:M419,"Ж",'Форма по МДС 81-35.2004'!F398:F419),8)</f>
        <v>#VALUE!</v>
      </c>
      <c r="L25" s="63" t="n">
        <f aca="false">ROUND('Форма по МДС 81-35.2004'!F398*'Базовые цены за единицу'!L25,0)</f>
        <v>0</v>
      </c>
      <c r="M25" s="63" t="n">
        <f aca="false">ROUND('Форма по МДС 81-35.2004'!F398*'Базовые цены за единицу'!M25,0)</f>
        <v>0</v>
      </c>
      <c r="N25" s="63" t="e">
        <f aca="false">ROUND((C25+E25)*'Форма по МДС 81-35.2004'!G413/100,0)</f>
        <v>#VALUE!</v>
      </c>
      <c r="O25" s="63" t="e">
        <f aca="false">ROUND((C25+E25)*'Форма по МДС 81-35.2004'!G416/100,0)</f>
        <v>#VALUE!</v>
      </c>
      <c r="P25" s="63" t="n">
        <f aca="false">ROUND('Форма по МДС 81-35.2004'!F398*'Базовые цены за единицу'!P25,0)</f>
        <v>116</v>
      </c>
      <c r="Q25" s="63" t="n">
        <f aca="false">ROUND('Форма по МДС 81-35.2004'!F398*'Базовые цены за единицу'!Q25,0)</f>
        <v>0</v>
      </c>
      <c r="R25" s="63" t="n">
        <f aca="false">ROUND('Форма по МДС 81-35.2004'!F398*'Базовые цены за единицу'!R25,0)</f>
        <v>75</v>
      </c>
      <c r="S25" s="63" t="n">
        <f aca="false">ROUND('Форма по МДС 81-35.2004'!F398*'Базовые цены за единицу'!S25,0)</f>
        <v>0</v>
      </c>
      <c r="T25" s="63" t="n">
        <f aca="false">ROUND('Форма по МДС 81-35.2004'!F398*'Базовые цены за единицу'!T25,0)</f>
        <v>0</v>
      </c>
      <c r="U25" s="63" t="n">
        <f aca="false">ROUND('Форма по МДС 81-35.2004'!F398*'Базовые цены за единицу'!U25,0)</f>
        <v>0</v>
      </c>
      <c r="V25" s="63" t="n">
        <f aca="false">ROUND('Форма по МДС 81-35.2004'!F398*'Базовые цены за единицу'!V25,0)</f>
        <v>0</v>
      </c>
      <c r="X25" s="58" t="n">
        <f aca="false">ROUND('Форма по МДС 81-35.2004'!F398*'Базовые цены за единицу'!X25,0)</f>
        <v>0</v>
      </c>
      <c r="Y25" s="58" t="n">
        <f aca="false">IF(Определители!I25="9",ROUND((C25+E25)*(Начисления!M25/100)*('Форма по МДС 81-35.2004'!G413/100),0),0)</f>
        <v>0</v>
      </c>
      <c r="Z25" s="58" t="n">
        <f aca="false">IF(Определители!I25="9",ROUND((C25+E25)*(100-Начисления!M25/100)*('Форма по МДС 81-35.2004'!G413/100),0),0)</f>
        <v>0</v>
      </c>
      <c r="AA25" s="58" t="n">
        <f aca="false">IF(Определители!I25="9",ROUND((C25+E25)*(Начисления!M25/100)*('Форма по МДС 81-35.2004'!G416/100),0),0)</f>
        <v>0</v>
      </c>
      <c r="AB25" s="58" t="n">
        <f aca="false">IF(Определители!I25="9",ROUND((C25+E25)*(100-Начисления!M25/100)*('Форма по МДС 81-35.2004'!G416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398*'Базовые цены за единицу'!AE25,0)</f>
        <v>0</v>
      </c>
      <c r="AH25" s="58" t="n">
        <f aca="false">ROUND('Форма по МДС 81-35.2004'!F398*'Базовые цены за единицу'!AH25,0)</f>
        <v>0</v>
      </c>
      <c r="AI25" s="58" t="n">
        <f aca="false">ROUND('Форма по МДС 81-35.2004'!F398*'Базовые цены за единицу'!AI25,0)</f>
        <v>0</v>
      </c>
      <c r="AJ25" s="58" t="n">
        <f aca="false">ROUND('Форма по МДС 81-35.2004'!F398*'Базовые цены за единицу'!AJ25,0)</f>
        <v>0</v>
      </c>
      <c r="AK25" s="58" t="n">
        <f aca="false">ROUND('Форма по МДС 81-35.2004'!F398*'Базовые цены за единицу'!AK25,0)</f>
        <v>0</v>
      </c>
    </row>
    <row r="26" customFormat="false" ht="10.5" hidden="false" customHeight="false" outlineLevel="0" collapsed="false">
      <c r="A26" s="63" t="str">
        <f aca="false">'Форма по МДС 81-35.2004'!A420</f>
        <v>15.</v>
      </c>
      <c r="B26" s="63" t="e">
        <f aca="false">'Форма по МДС 81-35.2004'!H420</f>
        <v>#VALUE!</v>
      </c>
      <c r="C26" s="63" t="n">
        <f aca="false">ROUND(SUMIF('Форма по МДС 81-35.2004'!M420:M438,"Г",'Форма по МДС 81-35.2004'!H420:H438),0)</f>
        <v>0</v>
      </c>
      <c r="D26" s="63" t="n">
        <f aca="false">ROUND(SUMIF('Форма по МДС 81-35.2004'!M420:M438,"IsMash",'Форма по МДС 81-35.2004'!H420:H438),0)</f>
        <v>0</v>
      </c>
      <c r="E26" s="63" t="n">
        <f aca="false">'Форма по МДС 81-35.2004'!H422</f>
        <v>0</v>
      </c>
      <c r="F26" s="63" t="e">
        <f aca="false">ROUND(SUMIF('Форма по МДС 81-35.2004'!M420:M438,"IsMater",'Форма по МДС 81-35.2004'!H420:H438),0)</f>
        <v>#VALUE!</v>
      </c>
      <c r="G26" s="63" t="n">
        <f aca="false">ROUND('Форма по МДС 81-35.2004'!F420*'Базовые цены за единицу'!G26,0)</f>
        <v>13284</v>
      </c>
      <c r="H26" s="63" t="n">
        <f aca="false">ROUND('Форма по МДС 81-35.2004'!F420*'Базовые цены за единицу'!H26,0)</f>
        <v>0</v>
      </c>
      <c r="I26" s="53" t="e">
        <f aca="false">ОКРУГЛВСЕ(SUMIF('Форма по МДС 81-35.2004'!M420:M438,"Г",'Форма по МДС 81-35.2004'!F420:F438),8)</f>
        <v>#VALUE!</v>
      </c>
      <c r="J26" s="53" t="e">
        <f aca="false">ОКРУГЛВСЕ('Форма по МДС 81-35.2004'!F420*'Базовые цены за единицу'!J26,8)</f>
        <v>#VALUE!</v>
      </c>
      <c r="K26" s="53" t="e">
        <f aca="false">ОКРУГЛВСЕ(SUMIF('Форма по МДС 81-35.2004'!M420:M438,"Ж",'Форма по МДС 81-35.2004'!F420:F438),8)</f>
        <v>#VALUE!</v>
      </c>
      <c r="L26" s="63" t="n">
        <f aca="false">ROUND('Форма по МДС 81-35.2004'!F420*'Базовые цены за единицу'!L26,0)</f>
        <v>0</v>
      </c>
      <c r="M26" s="63" t="n">
        <f aca="false">ROUND('Форма по МДС 81-35.2004'!F420*'Базовые цены за единицу'!M26,0)</f>
        <v>0</v>
      </c>
      <c r="N26" s="63" t="n">
        <f aca="false">ROUND((C26+E26)*'Форма по МДС 81-35.2004'!G433/100,0)</f>
        <v>0</v>
      </c>
      <c r="O26" s="63" t="n">
        <f aca="false">ROUND((C26+E26)*'Форма по МДС 81-35.2004'!G436/100,0)</f>
        <v>0</v>
      </c>
      <c r="P26" s="63" t="n">
        <f aca="false">ROUND('Форма по МДС 81-35.2004'!F420*'Базовые цены за единицу'!P26,0)</f>
        <v>0</v>
      </c>
      <c r="Q26" s="63" t="n">
        <f aca="false">ROUND('Форма по МДС 81-35.2004'!F420*'Базовые цены за единицу'!Q26,0)</f>
        <v>0</v>
      </c>
      <c r="R26" s="63" t="n">
        <f aca="false">ROUND('Форма по МДС 81-35.2004'!F420*'Базовые цены за единицу'!R26,0)</f>
        <v>0</v>
      </c>
      <c r="S26" s="63" t="n">
        <f aca="false">ROUND('Форма по МДС 81-35.2004'!F420*'Базовые цены за единицу'!S26,0)</f>
        <v>0</v>
      </c>
      <c r="T26" s="63" t="n">
        <f aca="false">ROUND('Форма по МДС 81-35.2004'!F420*'Базовые цены за единицу'!T26,0)</f>
        <v>0</v>
      </c>
      <c r="U26" s="63" t="n">
        <f aca="false">ROUND('Форма по МДС 81-35.2004'!F420*'Базовые цены за единицу'!U26,0)</f>
        <v>0</v>
      </c>
      <c r="V26" s="63" t="n">
        <f aca="false">ROUND('Форма по МДС 81-35.2004'!F420*'Базовые цены за единицу'!V26,0)</f>
        <v>0</v>
      </c>
      <c r="X26" s="58" t="n">
        <f aca="false">ROUND('Форма по МДС 81-35.2004'!F420*'Базовые цены за единицу'!X26,0)</f>
        <v>0</v>
      </c>
      <c r="Y26" s="58" t="n">
        <f aca="false">IF(Определители!I26="9",ROUND((C26+E26)*(Начисления!M26/100)*('Форма по МДС 81-35.2004'!G433/100),0),0)</f>
        <v>0</v>
      </c>
      <c r="Z26" s="58" t="n">
        <f aca="false">IF(Определители!I26="9",ROUND((C26+E26)*(100-Начисления!M26/100)*('Форма по МДС 81-35.2004'!G433/100),0),0)</f>
        <v>0</v>
      </c>
      <c r="AA26" s="58" t="n">
        <f aca="false">IF(Определители!I26="9",ROUND((C26+E26)*(Начисления!M26/100)*('Форма по МДС 81-35.2004'!G436/100),0),0)</f>
        <v>0</v>
      </c>
      <c r="AB26" s="58" t="n">
        <f aca="false">IF(Определители!I26="9",ROUND((C26+E26)*(100-Начисления!M26/100)*('Форма по МДС 81-35.2004'!G436/100),0),0)</f>
        <v>0</v>
      </c>
      <c r="AC26" s="58" t="n">
        <f aca="false">IF(Определители!I26="9",ROUND(B26*Начисления!M26/100,0),0)</f>
        <v>0</v>
      </c>
      <c r="AD26" s="58" t="n">
        <f aca="false">IF(Определители!I26="9",ROUND(B26*(100-Начисления!M26)/100,0),0)</f>
        <v>0</v>
      </c>
      <c r="AE26" s="58" t="n">
        <f aca="false">ROUND('Форма по МДС 81-35.2004'!F420*'Базовые цены за единицу'!AE26,0)</f>
        <v>0</v>
      </c>
      <c r="AH26" s="58" t="n">
        <f aca="false">ROUND('Форма по МДС 81-35.2004'!F420*'Базовые цены за единицу'!AH26,0)</f>
        <v>0</v>
      </c>
      <c r="AI26" s="58" t="n">
        <f aca="false">ROUND('Форма по МДС 81-35.2004'!F420*'Базовые цены за единицу'!AI26,0)</f>
        <v>0</v>
      </c>
      <c r="AJ26" s="58" t="n">
        <f aca="false">ROUND('Форма по МДС 81-35.2004'!F420*'Базовые цены за единицу'!AJ26,0)</f>
        <v>0</v>
      </c>
      <c r="AK26" s="58" t="n">
        <f aca="false">ROUND('Форма по МДС 81-35.2004'!F420*'Базовые цены за единицу'!AK26,0)</f>
        <v>0</v>
      </c>
    </row>
    <row r="27" customFormat="false" ht="10.5" hidden="false" customHeight="false" outlineLevel="0" collapsed="false">
      <c r="A27" s="63" t="str">
        <f aca="false">'Форма по МДС 81-35.2004'!A440</f>
        <v>16.</v>
      </c>
      <c r="B27" s="63" t="e">
        <f aca="false">'Форма по МДС 81-35.2004'!H440</f>
        <v>#VALUE!</v>
      </c>
      <c r="C27" s="63" t="e">
        <f aca="false">ROUND(SUMIF('Форма по МДС 81-35.2004'!M440:M470,"Г",'Форма по МДС 81-35.2004'!H440:H470),0)</f>
        <v>#VALUE!</v>
      </c>
      <c r="D27" s="63" t="e">
        <f aca="false">ROUND(SUMIF('Форма по МДС 81-35.2004'!M440:M470,"IsMash",'Форма по МДС 81-35.2004'!H440:H470),0)</f>
        <v>#VALUE!</v>
      </c>
      <c r="E27" s="63" t="e">
        <f aca="false">'Форма по МДС 81-35.2004'!H443</f>
        <v>#VALUE!</v>
      </c>
      <c r="F27" s="63" t="e">
        <f aca="false">ROUND(SUMIF('Форма по МДС 81-35.2004'!M440:M470,"IsMater",'Форма по МДС 81-35.2004'!H440:H470),0)</f>
        <v>#VALUE!</v>
      </c>
      <c r="G27" s="63" t="n">
        <f aca="false">ROUND('Форма по МДС 81-35.2004'!F440*'Базовые цены за единицу'!G27,0)</f>
        <v>48</v>
      </c>
      <c r="H27" s="63" t="n">
        <f aca="false">ROUND('Форма по МДС 81-35.2004'!F440*'Базовые цены за единицу'!H27,0)</f>
        <v>0</v>
      </c>
      <c r="I27" s="53" t="e">
        <f aca="false">ОКРУГЛВСЕ(SUMIF('Форма по МДС 81-35.2004'!M440:M470,"Г",'Форма по МДС 81-35.2004'!F440:F470),8)</f>
        <v>#VALUE!</v>
      </c>
      <c r="J27" s="53" t="e">
        <f aca="false">ОКРУГЛВСЕ('Форма по МДС 81-35.2004'!F440*'Базовые цены за единицу'!J27,8)</f>
        <v>#VALUE!</v>
      </c>
      <c r="K27" s="53" t="e">
        <f aca="false">ОКРУГЛВСЕ(SUMIF('Форма по МДС 81-35.2004'!M440:M470,"Ж",'Форма по МДС 81-35.2004'!F440:F470),8)</f>
        <v>#VALUE!</v>
      </c>
      <c r="L27" s="63" t="n">
        <f aca="false">ROUND('Форма по МДС 81-35.2004'!F440*'Базовые цены за единицу'!L27,0)</f>
        <v>0</v>
      </c>
      <c r="M27" s="63" t="n">
        <f aca="false">ROUND('Форма по МДС 81-35.2004'!F440*'Базовые цены за единицу'!M27,0)</f>
        <v>0</v>
      </c>
      <c r="N27" s="63" t="e">
        <f aca="false">ROUND((C27+E27)*'Форма по МДС 81-35.2004'!G464/100,0)</f>
        <v>#VALUE!</v>
      </c>
      <c r="O27" s="63" t="e">
        <f aca="false">ROUND((C27+E27)*'Форма по МДС 81-35.2004'!G467/100,0)</f>
        <v>#VALUE!</v>
      </c>
      <c r="P27" s="63" t="n">
        <f aca="false">ROUND('Форма по МДС 81-35.2004'!F440*'Базовые цены за единицу'!P27,0)</f>
        <v>105</v>
      </c>
      <c r="Q27" s="63" t="n">
        <f aca="false">ROUND('Форма по МДС 81-35.2004'!F440*'Базовые цены за единицу'!Q27,0)</f>
        <v>11</v>
      </c>
      <c r="R27" s="63" t="n">
        <f aca="false">ROUND('Форма по МДС 81-35.2004'!F440*'Базовые цены за единицу'!R27,0)</f>
        <v>72</v>
      </c>
      <c r="S27" s="63" t="n">
        <f aca="false">ROUND('Форма по МДС 81-35.2004'!F440*'Базовые цены за единицу'!S27,0)</f>
        <v>8</v>
      </c>
      <c r="T27" s="63" t="n">
        <f aca="false">ROUND('Форма по МДС 81-35.2004'!F440*'Базовые цены за единицу'!T27,0)</f>
        <v>0</v>
      </c>
      <c r="U27" s="63" t="n">
        <f aca="false">ROUND('Форма по МДС 81-35.2004'!F440*'Базовые цены за единицу'!U27,0)</f>
        <v>0</v>
      </c>
      <c r="V27" s="63" t="n">
        <f aca="false">ROUND('Форма по МДС 81-35.2004'!F440*'Базовые цены за единицу'!V27,0)</f>
        <v>0</v>
      </c>
      <c r="X27" s="58" t="n">
        <f aca="false">ROUND('Форма по МДС 81-35.2004'!F440*'Базовые цены за единицу'!X27,0)</f>
        <v>0</v>
      </c>
      <c r="Y27" s="58" t="n">
        <f aca="false">IF(Определители!I27="9",ROUND((C27+E27)*(Начисления!M27/100)*('Форма по МДС 81-35.2004'!G464/100),0),0)</f>
        <v>0</v>
      </c>
      <c r="Z27" s="58" t="n">
        <f aca="false">IF(Определители!I27="9",ROUND((C27+E27)*(100-Начисления!M27/100)*('Форма по МДС 81-35.2004'!G464/100),0),0)</f>
        <v>0</v>
      </c>
      <c r="AA27" s="58" t="n">
        <f aca="false">IF(Определители!I27="9",ROUND((C27+E27)*(Начисления!M27/100)*('Форма по МДС 81-35.2004'!G467/100),0),0)</f>
        <v>0</v>
      </c>
      <c r="AB27" s="58" t="n">
        <f aca="false">IF(Определители!I27="9",ROUND((C27+E27)*(100-Начисления!M27/100)*('Форма по МДС 81-35.2004'!G467/100),0),0)</f>
        <v>0</v>
      </c>
      <c r="AC27" s="58" t="n">
        <f aca="false">IF(Определители!I27="9",ROUND(B27*Начисления!M27/100,0),0)</f>
        <v>0</v>
      </c>
      <c r="AD27" s="58" t="n">
        <f aca="false">IF(Определители!I27="9",ROUND(B27*(100-Начисления!M27)/100,0),0)</f>
        <v>0</v>
      </c>
      <c r="AE27" s="58" t="n">
        <f aca="false">ROUND('Форма по МДС 81-35.2004'!F440*'Базовые цены за единицу'!AE27,0)</f>
        <v>2</v>
      </c>
      <c r="AH27" s="58" t="n">
        <f aca="false">ROUND('Форма по МДС 81-35.2004'!F440*'Базовые цены за единицу'!AH27,0)</f>
        <v>0</v>
      </c>
      <c r="AI27" s="58" t="n">
        <f aca="false">ROUND('Форма по МДС 81-35.2004'!F440*'Базовые цены за единицу'!AI27,0)</f>
        <v>0</v>
      </c>
      <c r="AJ27" s="58" t="n">
        <f aca="false">ROUND('Форма по МДС 81-35.2004'!F440*'Базовые цены за единицу'!AJ27,0)</f>
        <v>0</v>
      </c>
      <c r="AK27" s="58" t="n">
        <f aca="false">ROUND('Форма по МДС 81-35.2004'!F440*'Базовые цены за единицу'!AK27,0)</f>
        <v>0</v>
      </c>
    </row>
    <row r="28" customFormat="false" ht="10.5" hidden="false" customHeight="false" outlineLevel="0" collapsed="false">
      <c r="A28" s="63" t="str">
        <f aca="false">'Форма по МДС 81-35.2004'!A471</f>
        <v>17.</v>
      </c>
      <c r="B28" s="63" t="e">
        <f aca="false">'Форма по МДС 81-35.2004'!H471</f>
        <v>#VALUE!</v>
      </c>
      <c r="C28" s="63" t="e">
        <f aca="false">ROUND(SUMIF('Форма по МДС 81-35.2004'!M471:M501,"Г",'Форма по МДС 81-35.2004'!H471:H501),0)</f>
        <v>#VALUE!</v>
      </c>
      <c r="D28" s="63" t="e">
        <f aca="false">ROUND(SUMIF('Форма по МДС 81-35.2004'!M471:M501,"IsMash",'Форма по МДС 81-35.2004'!H471:H501),0)</f>
        <v>#VALUE!</v>
      </c>
      <c r="E28" s="63" t="e">
        <f aca="false">'Форма по МДС 81-35.2004'!H474</f>
        <v>#VALUE!</v>
      </c>
      <c r="F28" s="63" t="e">
        <f aca="false">ROUND(SUMIF('Форма по МДС 81-35.2004'!M471:M501,"IsMater",'Форма по МДС 81-35.2004'!H471:H501),0)</f>
        <v>#VALUE!</v>
      </c>
      <c r="G28" s="63" t="n">
        <f aca="false">ROUND('Форма по МДС 81-35.2004'!F471*'Базовые цены за единицу'!G28,0)</f>
        <v>27</v>
      </c>
      <c r="H28" s="63" t="n">
        <f aca="false">ROUND('Форма по МДС 81-35.2004'!F471*'Базовые цены за единицу'!H28,0)</f>
        <v>0</v>
      </c>
      <c r="I28" s="53" t="e">
        <f aca="false">ОКРУГЛВСЕ(SUMIF('Форма по МДС 81-35.2004'!M471:M501,"Г",'Форма по МДС 81-35.2004'!F471:F501),8)</f>
        <v>#VALUE!</v>
      </c>
      <c r="J28" s="53" t="e">
        <f aca="false">ОКРУГЛВСЕ('Форма по МДС 81-35.2004'!F471*'Базовые цены за единицу'!J28,8)</f>
        <v>#VALUE!</v>
      </c>
      <c r="K28" s="53" t="e">
        <f aca="false">ОКРУГЛВСЕ(SUMIF('Форма по МДС 81-35.2004'!M471:M501,"Ж",'Форма по МДС 81-35.2004'!F471:F501),8)</f>
        <v>#VALUE!</v>
      </c>
      <c r="L28" s="63" t="n">
        <f aca="false">ROUND('Форма по МДС 81-35.2004'!F471*'Базовые цены за единицу'!L28,0)</f>
        <v>0</v>
      </c>
      <c r="M28" s="63" t="n">
        <f aca="false">ROUND('Форма по МДС 81-35.2004'!F471*'Базовые цены за единицу'!M28,0)</f>
        <v>0</v>
      </c>
      <c r="N28" s="63" t="e">
        <f aca="false">ROUND((C28+E28)*'Форма по МДС 81-35.2004'!G495/100,0)</f>
        <v>#VALUE!</v>
      </c>
      <c r="O28" s="63" t="e">
        <f aca="false">ROUND((C28+E28)*'Форма по МДС 81-35.2004'!G498/100,0)</f>
        <v>#VALUE!</v>
      </c>
      <c r="P28" s="63" t="n">
        <f aca="false">ROUND('Форма по МДС 81-35.2004'!F471*'Базовые цены за единицу'!P28,0)</f>
        <v>60</v>
      </c>
      <c r="Q28" s="63" t="n">
        <f aca="false">ROUND('Форма по МДС 81-35.2004'!F471*'Базовые цены за единицу'!Q28,0)</f>
        <v>9</v>
      </c>
      <c r="R28" s="63" t="n">
        <f aca="false">ROUND('Форма по МДС 81-35.2004'!F471*'Базовые цены за единицу'!R28,0)</f>
        <v>41</v>
      </c>
      <c r="S28" s="63" t="n">
        <f aca="false">ROUND('Форма по МДС 81-35.2004'!F471*'Базовые цены за единицу'!S28,0)</f>
        <v>6</v>
      </c>
      <c r="T28" s="63" t="n">
        <f aca="false">ROUND('Форма по МДС 81-35.2004'!F471*'Базовые цены за единицу'!T28,0)</f>
        <v>0</v>
      </c>
      <c r="U28" s="63" t="n">
        <f aca="false">ROUND('Форма по МДС 81-35.2004'!F471*'Базовые цены за единицу'!U28,0)</f>
        <v>0</v>
      </c>
      <c r="V28" s="63" t="n">
        <f aca="false">ROUND('Форма по МДС 81-35.2004'!F471*'Базовые цены за единицу'!V28,0)</f>
        <v>0</v>
      </c>
      <c r="X28" s="58" t="n">
        <f aca="false">ROUND('Форма по МДС 81-35.2004'!F471*'Базовые цены за единицу'!X28,0)</f>
        <v>0</v>
      </c>
      <c r="Y28" s="58" t="n">
        <f aca="false">IF(Определители!I28="9",ROUND((C28+E28)*(Начисления!M28/100)*('Форма по МДС 81-35.2004'!G495/100),0),0)</f>
        <v>0</v>
      </c>
      <c r="Z28" s="58" t="n">
        <f aca="false">IF(Определители!I28="9",ROUND((C28+E28)*(100-Начисления!M28/100)*('Форма по МДС 81-35.2004'!G495/100),0),0)</f>
        <v>0</v>
      </c>
      <c r="AA28" s="58" t="n">
        <f aca="false">IF(Определители!I28="9",ROUND((C28+E28)*(Начисления!M28/100)*('Форма по МДС 81-35.2004'!G498/100),0),0)</f>
        <v>0</v>
      </c>
      <c r="AB28" s="58" t="n">
        <f aca="false">IF(Определители!I28="9",ROUND((C28+E28)*(100-Начисления!M28/100)*('Форма по МДС 81-35.2004'!G498/100),0),0)</f>
        <v>0</v>
      </c>
      <c r="AC28" s="58" t="n">
        <f aca="false">IF(Определители!I28="9",ROUND(B28*Начисления!M28/100,0),0)</f>
        <v>0</v>
      </c>
      <c r="AD28" s="58" t="n">
        <f aca="false">IF(Определители!I28="9",ROUND(B28*(100-Начисления!M28)/100,0),0)</f>
        <v>0</v>
      </c>
      <c r="AE28" s="58" t="n">
        <f aca="false">ROUND('Форма по МДС 81-35.2004'!F471*'Базовые цены за единицу'!AE28,0)</f>
        <v>1</v>
      </c>
      <c r="AH28" s="58" t="n">
        <f aca="false">ROUND('Форма по МДС 81-35.2004'!F471*'Базовые цены за единицу'!AH28,0)</f>
        <v>0</v>
      </c>
      <c r="AI28" s="58" t="n">
        <f aca="false">ROUND('Форма по МДС 81-35.2004'!F471*'Базовые цены за единицу'!AI28,0)</f>
        <v>0</v>
      </c>
      <c r="AJ28" s="58" t="n">
        <f aca="false">ROUND('Форма по МДС 81-35.2004'!F471*'Базовые цены за единицу'!AJ28,0)</f>
        <v>0</v>
      </c>
      <c r="AK28" s="58" t="n">
        <f aca="false">ROUND('Форма по МДС 81-35.2004'!F471*'Базовые цены за единицу'!AK28,0)</f>
        <v>0</v>
      </c>
    </row>
    <row r="29" customFormat="false" ht="10.5" hidden="false" customHeight="false" outlineLevel="0" collapsed="false">
      <c r="A29" s="63" t="str">
        <f aca="false">'Форма по МДС 81-35.2004'!A503</f>
        <v>18.</v>
      </c>
      <c r="B29" s="63" t="e">
        <f aca="false">'Форма по МДС 81-35.2004'!H503</f>
        <v>#VALUE!</v>
      </c>
      <c r="C29" s="63" t="e">
        <f aca="false">ROUND(SUMIF('Форма по МДС 81-35.2004'!M503:M531,"Г",'Форма по МДС 81-35.2004'!H503:H531),0)</f>
        <v>#VALUE!</v>
      </c>
      <c r="D29" s="63" t="e">
        <f aca="false">ROUND(SUMIF('Форма по МДС 81-35.2004'!M503:M531,"IsMash",'Форма по МДС 81-35.2004'!H503:H531),0)</f>
        <v>#VALUE!</v>
      </c>
      <c r="E29" s="63" t="e">
        <f aca="false">'Форма по МДС 81-35.2004'!H506</f>
        <v>#VALUE!</v>
      </c>
      <c r="F29" s="63" t="e">
        <f aca="false">ROUND(SUMIF('Форма по МДС 81-35.2004'!M503:M531,"IsMater",'Форма по МДС 81-35.2004'!H503:H531),0)</f>
        <v>#VALUE!</v>
      </c>
      <c r="G29" s="63" t="n">
        <f aca="false">ROUND('Форма по МДС 81-35.2004'!F503*'Базовые цены за единицу'!G29,0)</f>
        <v>10</v>
      </c>
      <c r="H29" s="63" t="n">
        <f aca="false">ROUND('Форма по МДС 81-35.2004'!F503*'Базовые цены за единицу'!H29,0)</f>
        <v>0</v>
      </c>
      <c r="I29" s="53" t="e">
        <f aca="false">ОКРУГЛВСЕ(SUMIF('Форма по МДС 81-35.2004'!M503:M531,"Г",'Форма по МДС 81-35.2004'!F503:F531),8)</f>
        <v>#VALUE!</v>
      </c>
      <c r="J29" s="53" t="e">
        <f aca="false">ОКРУГЛВСЕ('Форма по МДС 81-35.2004'!F503*'Базовые цены за единицу'!J29,8)</f>
        <v>#VALUE!</v>
      </c>
      <c r="K29" s="53" t="e">
        <f aca="false">ОКРУГЛВСЕ(SUMIF('Форма по МДС 81-35.2004'!M503:M531,"Ж",'Форма по МДС 81-35.2004'!F503:F531),8)</f>
        <v>#VALUE!</v>
      </c>
      <c r="L29" s="63" t="n">
        <f aca="false">ROUND('Форма по МДС 81-35.2004'!F503*'Базовые цены за единицу'!L29,0)</f>
        <v>0</v>
      </c>
      <c r="M29" s="63" t="n">
        <f aca="false">ROUND('Форма по МДС 81-35.2004'!F503*'Базовые цены за единицу'!M29,0)</f>
        <v>0</v>
      </c>
      <c r="N29" s="63" t="e">
        <f aca="false">ROUND((C29+E29)*'Форма по МДС 81-35.2004'!G525/100,0)</f>
        <v>#VALUE!</v>
      </c>
      <c r="O29" s="63" t="e">
        <f aca="false">ROUND((C29+E29)*'Форма по МДС 81-35.2004'!G528/100,0)</f>
        <v>#VALUE!</v>
      </c>
      <c r="P29" s="63" t="n">
        <f aca="false">ROUND('Форма по МДС 81-35.2004'!F503*'Базовые цены за единицу'!P29,0)</f>
        <v>59</v>
      </c>
      <c r="Q29" s="63" t="n">
        <f aca="false">ROUND('Форма по МДС 81-35.2004'!F503*'Базовые цены за единицу'!Q29,0)</f>
        <v>1</v>
      </c>
      <c r="R29" s="63" t="n">
        <f aca="false">ROUND('Форма по МДС 81-35.2004'!F503*'Базовые цены за единицу'!R29,0)</f>
        <v>41</v>
      </c>
      <c r="S29" s="63" t="n">
        <f aca="false">ROUND('Форма по МДС 81-35.2004'!F503*'Базовые цены за единицу'!S29,0)</f>
        <v>1</v>
      </c>
      <c r="T29" s="63" t="n">
        <f aca="false">ROUND('Форма по МДС 81-35.2004'!F503*'Базовые цены за единицу'!T29,0)</f>
        <v>0</v>
      </c>
      <c r="U29" s="63" t="n">
        <f aca="false">ROUND('Форма по МДС 81-35.2004'!F503*'Базовые цены за единицу'!U29,0)</f>
        <v>0</v>
      </c>
      <c r="V29" s="63" t="n">
        <f aca="false">ROUND('Форма по МДС 81-35.2004'!F503*'Базовые цены за единицу'!V29,0)</f>
        <v>0</v>
      </c>
      <c r="X29" s="58" t="n">
        <f aca="false">ROUND('Форма по МДС 81-35.2004'!F503*'Базовые цены за единицу'!X29,0)</f>
        <v>0</v>
      </c>
      <c r="Y29" s="58" t="n">
        <f aca="false">IF(Определители!I29="9",ROUND((C29+E29)*(Начисления!M29/100)*('Форма по МДС 81-35.2004'!G525/100),0),0)</f>
        <v>0</v>
      </c>
      <c r="Z29" s="58" t="n">
        <f aca="false">IF(Определители!I29="9",ROUND((C29+E29)*(100-Начисления!M29/100)*('Форма по МДС 81-35.2004'!G525/100),0),0)</f>
        <v>0</v>
      </c>
      <c r="AA29" s="58" t="n">
        <f aca="false">IF(Определители!I29="9",ROUND((C29+E29)*(Начисления!M29/100)*('Форма по МДС 81-35.2004'!G528/100),0),0)</f>
        <v>0</v>
      </c>
      <c r="AB29" s="58" t="n">
        <f aca="false">IF(Определители!I29="9",ROUND((C29+E29)*(100-Начисления!M29/100)*('Форма по МДС 81-35.2004'!G528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503*'Базовые цены за единицу'!AE29,0)</f>
        <v>1</v>
      </c>
      <c r="AH29" s="58" t="n">
        <f aca="false">ROUND('Форма по МДС 81-35.2004'!F503*'Базовые цены за единицу'!AH29,0)</f>
        <v>0</v>
      </c>
      <c r="AI29" s="58" t="n">
        <f aca="false">ROUND('Форма по МДС 81-35.2004'!F503*'Базовые цены за единицу'!AI29,0)</f>
        <v>0</v>
      </c>
      <c r="AJ29" s="58" t="n">
        <f aca="false">ROUND('Форма по МДС 81-35.2004'!F503*'Базовые цены за единицу'!AJ29,0)</f>
        <v>0</v>
      </c>
      <c r="AK29" s="58" t="n">
        <f aca="false">ROUND('Форма по МДС 81-35.2004'!F503*'Базовы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532</f>
        <v>19.</v>
      </c>
      <c r="B30" s="63" t="e">
        <f aca="false">'Форма по МДС 81-35.2004'!H532</f>
        <v>#VALUE!</v>
      </c>
      <c r="C30" s="63" t="e">
        <f aca="false">ROUND(SUMIF('Форма по МДС 81-35.2004'!M532:M560,"Г",'Форма по МДС 81-35.2004'!H532:H560),0)</f>
        <v>#VALUE!</v>
      </c>
      <c r="D30" s="63" t="e">
        <f aca="false">ROUND(SUMIF('Форма по МДС 81-35.2004'!M532:M560,"IsMash",'Форма по МДС 81-35.2004'!H532:H560),0)</f>
        <v>#VALUE!</v>
      </c>
      <c r="E30" s="63" t="e">
        <f aca="false">'Форма по МДС 81-35.2004'!H535</f>
        <v>#VALUE!</v>
      </c>
      <c r="F30" s="63" t="e">
        <f aca="false">ROUND(SUMIF('Форма по МДС 81-35.2004'!M532:M560,"IsMater",'Форма по МДС 81-35.2004'!H532:H560),0)</f>
        <v>#VALUE!</v>
      </c>
      <c r="G30" s="63" t="n">
        <f aca="false">ROUND('Форма по МДС 81-35.2004'!F532*'Базовые цены за единицу'!G30,0)</f>
        <v>27</v>
      </c>
      <c r="H30" s="63" t="n">
        <f aca="false">ROUND('Форма по МДС 81-35.2004'!F532*'Базовые цены за единицу'!H30,0)</f>
        <v>0</v>
      </c>
      <c r="I30" s="53" t="e">
        <f aca="false">ОКРУГЛВСЕ(SUMIF('Форма по МДС 81-35.2004'!M532:M560,"Г",'Форма по МДС 81-35.2004'!F532:F560),8)</f>
        <v>#VALUE!</v>
      </c>
      <c r="J30" s="53" t="e">
        <f aca="false">ОКРУГЛВСЕ('Форма по МДС 81-35.2004'!F532*'Базовые цены за единицу'!J30,8)</f>
        <v>#VALUE!</v>
      </c>
      <c r="K30" s="53" t="e">
        <f aca="false">ОКРУГЛВСЕ(SUMIF('Форма по МДС 81-35.2004'!M532:M560,"Ж",'Форма по МДС 81-35.2004'!F532:F560),8)</f>
        <v>#VALUE!</v>
      </c>
      <c r="L30" s="63" t="n">
        <f aca="false">ROUND('Форма по МДС 81-35.2004'!F532*'Базовые цены за единицу'!L30,0)</f>
        <v>0</v>
      </c>
      <c r="M30" s="63" t="n">
        <f aca="false">ROUND('Форма по МДС 81-35.2004'!F532*'Базовые цены за единицу'!M30,0)</f>
        <v>0</v>
      </c>
      <c r="N30" s="63" t="e">
        <f aca="false">ROUND((C30+E30)*'Форма по МДС 81-35.2004'!G554/100,0)</f>
        <v>#VALUE!</v>
      </c>
      <c r="O30" s="63" t="e">
        <f aca="false">ROUND((C30+E30)*'Форма по МДС 81-35.2004'!G557/100,0)</f>
        <v>#VALUE!</v>
      </c>
      <c r="P30" s="63" t="n">
        <f aca="false">ROUND('Форма по МДС 81-35.2004'!F532*'Базовые цены за единицу'!P30,0)</f>
        <v>202</v>
      </c>
      <c r="Q30" s="63" t="n">
        <f aca="false">ROUND('Форма по МДС 81-35.2004'!F532*'Базовые цены за единицу'!Q30,0)</f>
        <v>2</v>
      </c>
      <c r="R30" s="63" t="n">
        <f aca="false">ROUND('Форма по МДС 81-35.2004'!F532*'Базовые цены за единицу'!R30,0)</f>
        <v>138</v>
      </c>
      <c r="S30" s="63" t="n">
        <f aca="false">ROUND('Форма по МДС 81-35.2004'!F532*'Базовые цены за единицу'!S30,0)</f>
        <v>1</v>
      </c>
      <c r="T30" s="63" t="n">
        <f aca="false">ROUND('Форма по МДС 81-35.2004'!F532*'Базовые цены за единицу'!T30,0)</f>
        <v>0</v>
      </c>
      <c r="U30" s="63" t="n">
        <f aca="false">ROUND('Форма по МДС 81-35.2004'!F532*'Базовые цены за единицу'!U30,0)</f>
        <v>0</v>
      </c>
      <c r="V30" s="63" t="n">
        <f aca="false">ROUND('Форма по МДС 81-35.2004'!F532*'Базовые цены за единицу'!V30,0)</f>
        <v>0</v>
      </c>
      <c r="X30" s="58" t="n">
        <f aca="false">ROUND('Форма по МДС 81-35.2004'!F532*'Базовые цены за единицу'!X30,0)</f>
        <v>0</v>
      </c>
      <c r="Y30" s="58" t="n">
        <f aca="false">IF(Определители!I30="9",ROUND((C30+E30)*(Начисления!M30/100)*('Форма по МДС 81-35.2004'!G554/100),0),0)</f>
        <v>0</v>
      </c>
      <c r="Z30" s="58" t="n">
        <f aca="false">IF(Определители!I30="9",ROUND((C30+E30)*(100-Начисления!M30/100)*('Форма по МДС 81-35.2004'!G554/100),0),0)</f>
        <v>0</v>
      </c>
      <c r="AA30" s="58" t="n">
        <f aca="false">IF(Определители!I30="9",ROUND((C30+E30)*(Начисления!M30/100)*('Форма по МДС 81-35.2004'!G557/100),0),0)</f>
        <v>0</v>
      </c>
      <c r="AB30" s="58" t="n">
        <f aca="false">IF(Определители!I30="9",ROUND((C30+E30)*(100-Начисления!M30/100)*('Форма по МДС 81-35.2004'!G557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532*'Базовые цены за единицу'!AE30,0)</f>
        <v>4</v>
      </c>
      <c r="AH30" s="58" t="n">
        <f aca="false">ROUND('Форма по МДС 81-35.2004'!F532*'Базовые цены за единицу'!AH30,0)</f>
        <v>0</v>
      </c>
      <c r="AI30" s="58" t="n">
        <f aca="false">ROUND('Форма по МДС 81-35.2004'!F532*'Базовые цены за единицу'!AI30,0)</f>
        <v>0</v>
      </c>
      <c r="AJ30" s="58" t="n">
        <f aca="false">ROUND('Форма по МДС 81-35.2004'!F532*'Базовые цены за единицу'!AJ30,0)</f>
        <v>0</v>
      </c>
      <c r="AK30" s="58" t="n">
        <f aca="false">ROUND('Форма по МДС 81-35.2004'!F532*'Базовы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562</f>
        <v>20.</v>
      </c>
      <c r="B31" s="63" t="e">
        <f aca="false">'Форма по МДС 81-35.2004'!H562</f>
        <v>#VALUE!</v>
      </c>
      <c r="C31" s="63" t="e">
        <f aca="false">ROUND(SUMIF('Форма по МДС 81-35.2004'!M562:M591,"Г",'Форма по МДС 81-35.2004'!H562:H591),0)</f>
        <v>#VALUE!</v>
      </c>
      <c r="D31" s="63" t="e">
        <f aca="false">ROUND(SUMIF('Форма по МДС 81-35.2004'!M562:M591,"IsMash",'Форма по МДС 81-35.2004'!H562:H591),0)</f>
        <v>#VALUE!</v>
      </c>
      <c r="E31" s="63" t="e">
        <f aca="false">'Форма по МДС 81-35.2004'!H565</f>
        <v>#VALUE!</v>
      </c>
      <c r="F31" s="63" t="e">
        <f aca="false">ROUND(SUMIF('Форма по МДС 81-35.2004'!M562:M591,"IsMater",'Форма по МДС 81-35.2004'!H562:H591),0)</f>
        <v>#VALUE!</v>
      </c>
      <c r="G31" s="63" t="n">
        <f aca="false">ROUND('Форма по МДС 81-35.2004'!F562*'Базовые цены за единицу'!G31,0)</f>
        <v>13</v>
      </c>
      <c r="H31" s="63" t="n">
        <f aca="false">ROUND('Форма по МДС 81-35.2004'!F562*'Базовые цены за единицу'!H31,0)</f>
        <v>0</v>
      </c>
      <c r="I31" s="53" t="e">
        <f aca="false">ОКРУГЛВСЕ(SUMIF('Форма по МДС 81-35.2004'!M562:M591,"Г",'Форма по МДС 81-35.2004'!F562:F591),8)</f>
        <v>#VALUE!</v>
      </c>
      <c r="J31" s="53" t="e">
        <f aca="false">ОКРУГЛВСЕ('Форма по МДС 81-35.2004'!F562*'Базовые цены за единицу'!J31,8)</f>
        <v>#VALUE!</v>
      </c>
      <c r="K31" s="53" t="e">
        <f aca="false">ОКРУГЛВСЕ(SUMIF('Форма по МДС 81-35.2004'!M562:M591,"Ж",'Форма по МДС 81-35.2004'!F562:F591),8)</f>
        <v>#VALUE!</v>
      </c>
      <c r="L31" s="63" t="n">
        <f aca="false">ROUND('Форма по МДС 81-35.2004'!F562*'Базовые цены за единицу'!L31,0)</f>
        <v>0</v>
      </c>
      <c r="M31" s="63" t="n">
        <f aca="false">ROUND('Форма по МДС 81-35.2004'!F562*'Базовые цены за единицу'!M31,0)</f>
        <v>0</v>
      </c>
      <c r="N31" s="63" t="e">
        <f aca="false">ROUND((C31+E31)*'Форма по МДС 81-35.2004'!G585/100,0)</f>
        <v>#VALUE!</v>
      </c>
      <c r="O31" s="63" t="e">
        <f aca="false">ROUND((C31+E31)*'Форма по МДС 81-35.2004'!G588/100,0)</f>
        <v>#VALUE!</v>
      </c>
      <c r="P31" s="63" t="n">
        <f aca="false">ROUND('Форма по МДС 81-35.2004'!F562*'Базовые цены за единицу'!P31,0)</f>
        <v>102</v>
      </c>
      <c r="Q31" s="63" t="n">
        <f aca="false">ROUND('Форма по МДС 81-35.2004'!F562*'Базовые цены за единицу'!Q31,0)</f>
        <v>1</v>
      </c>
      <c r="R31" s="63" t="n">
        <f aca="false">ROUND('Форма по МДС 81-35.2004'!F562*'Базовые цены за единицу'!R31,0)</f>
        <v>70</v>
      </c>
      <c r="S31" s="63" t="n">
        <f aca="false">ROUND('Форма по МДС 81-35.2004'!F562*'Базовые цены за единицу'!S31,0)</f>
        <v>1</v>
      </c>
      <c r="T31" s="63" t="n">
        <f aca="false">ROUND('Форма по МДС 81-35.2004'!F562*'Базовые цены за единицу'!T31,0)</f>
        <v>0</v>
      </c>
      <c r="U31" s="63" t="n">
        <f aca="false">ROUND('Форма по МДС 81-35.2004'!F562*'Базовые цены за единицу'!U31,0)</f>
        <v>0</v>
      </c>
      <c r="V31" s="63" t="n">
        <f aca="false">ROUND('Форма по МДС 81-35.2004'!F562*'Базовые цены за единицу'!V31,0)</f>
        <v>0</v>
      </c>
      <c r="X31" s="58" t="n">
        <f aca="false">ROUND('Форма по МДС 81-35.2004'!F562*'Базовые цены за единицу'!X31,0)</f>
        <v>0</v>
      </c>
      <c r="Y31" s="58" t="n">
        <f aca="false">IF(Определители!I31="9",ROUND((C31+E31)*(Начисления!M31/100)*('Форма по МДС 81-35.2004'!G585/100),0),0)</f>
        <v>0</v>
      </c>
      <c r="Z31" s="58" t="n">
        <f aca="false">IF(Определители!I31="9",ROUND((C31+E31)*(100-Начисления!M31/100)*('Форма по МДС 81-35.2004'!G585/100),0),0)</f>
        <v>0</v>
      </c>
      <c r="AA31" s="58" t="n">
        <f aca="false">IF(Определители!I31="9",ROUND((C31+E31)*(Начисления!M31/100)*('Форма по МДС 81-35.2004'!G588/100),0),0)</f>
        <v>0</v>
      </c>
      <c r="AB31" s="58" t="n">
        <f aca="false">IF(Определители!I31="9",ROUND((C31+E31)*(100-Начисления!M31/100)*('Форма по МДС 81-35.2004'!G588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562*'Базовые цены за единицу'!AE31,0)</f>
        <v>2</v>
      </c>
      <c r="AH31" s="58" t="n">
        <f aca="false">ROUND('Форма по МДС 81-35.2004'!F562*'Базовые цены за единицу'!AH31,0)</f>
        <v>0</v>
      </c>
      <c r="AI31" s="58" t="n">
        <f aca="false">ROUND('Форма по МДС 81-35.2004'!F562*'Базовые цены за единицу'!AI31,0)</f>
        <v>0</v>
      </c>
      <c r="AJ31" s="58" t="n">
        <f aca="false">ROUND('Форма по МДС 81-35.2004'!F562*'Базовые цены за единицу'!AJ31,0)</f>
        <v>0</v>
      </c>
      <c r="AK31" s="58" t="n">
        <f aca="false">ROUND('Форма по МДС 81-35.2004'!F562*'Базовы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592</f>
        <v>21.</v>
      </c>
      <c r="B32" s="63" t="e">
        <f aca="false">'Форма по МДС 81-35.2004'!H592</f>
        <v>#VALUE!</v>
      </c>
      <c r="C32" s="63" t="n">
        <f aca="false">ROUND(SUMIF('Форма по МДС 81-35.2004'!M592:M609,"Г",'Форма по МДС 81-35.2004'!H592:H609),0)</f>
        <v>0</v>
      </c>
      <c r="D32" s="63" t="n">
        <f aca="false">ROUND(SUMIF('Форма по МДС 81-35.2004'!M592:M609,"IsMash",'Форма по МДС 81-35.2004'!H592:H609),0)</f>
        <v>0</v>
      </c>
      <c r="E32" s="63" t="n">
        <f aca="false">'Форма по МДС 81-35.2004'!H593</f>
        <v>0</v>
      </c>
      <c r="F32" s="63" t="e">
        <f aca="false">ROUND(SUMIF('Форма по МДС 81-35.2004'!M592:M609,"IsMater",'Форма по МДС 81-35.2004'!H592:H609),0)</f>
        <v>#VALUE!</v>
      </c>
      <c r="G32" s="63" t="n">
        <f aca="false">ROUND('Форма по МДС 81-35.2004'!F592*'Базовые цены за единицу'!G32,0)</f>
        <v>0</v>
      </c>
      <c r="H32" s="63" t="n">
        <f aca="false">ROUND('Форма по МДС 81-35.2004'!F592*'Базовые цены за единицу'!H32,0)</f>
        <v>0</v>
      </c>
      <c r="I32" s="53" t="e">
        <f aca="false">ОКРУГЛВСЕ(SUMIF('Форма по МДС 81-35.2004'!M592:M609,"Г",'Форма по МДС 81-35.2004'!F592:F609),8)</f>
        <v>#VALUE!</v>
      </c>
      <c r="J32" s="53" t="e">
        <f aca="false">ОКРУГЛВСЕ('Форма по МДС 81-35.2004'!F592*'Базовые цены за единицу'!J32,8)</f>
        <v>#VALUE!</v>
      </c>
      <c r="K32" s="53" t="e">
        <f aca="false">ОКРУГЛВСЕ(SUMIF('Форма по МДС 81-35.2004'!M592:M609,"Ж",'Форма по МДС 81-35.2004'!F592:F609),8)</f>
        <v>#VALUE!</v>
      </c>
      <c r="L32" s="63" t="n">
        <f aca="false">ROUND('Форма по МДС 81-35.2004'!F592*'Базовые цены за единицу'!L32,0)</f>
        <v>0</v>
      </c>
      <c r="M32" s="63" t="n">
        <f aca="false">ROUND('Форма по МДС 81-35.2004'!F592*'Базовые цены за единицу'!M32,0)</f>
        <v>0</v>
      </c>
      <c r="N32" s="63" t="n">
        <f aca="false">ROUND((C32+E32)*'Форма по МДС 81-35.2004'!G604/100,0)</f>
        <v>0</v>
      </c>
      <c r="O32" s="63" t="n">
        <f aca="false">ROUND((C32+E32)*'Форма по МДС 81-35.2004'!G607/100,0)</f>
        <v>0</v>
      </c>
      <c r="P32" s="63" t="n">
        <f aca="false">ROUND('Форма по МДС 81-35.2004'!F592*'Базовые цены за единицу'!P32,0)</f>
        <v>0</v>
      </c>
      <c r="Q32" s="63" t="n">
        <f aca="false">ROUND('Форма по МДС 81-35.2004'!F592*'Базовые цены за единицу'!Q32,0)</f>
        <v>0</v>
      </c>
      <c r="R32" s="63" t="n">
        <f aca="false">ROUND('Форма по МДС 81-35.2004'!F592*'Базовые цены за единицу'!R32,0)</f>
        <v>0</v>
      </c>
      <c r="S32" s="63" t="n">
        <f aca="false">ROUND('Форма по МДС 81-35.2004'!F592*'Базовые цены за единицу'!S32,0)</f>
        <v>0</v>
      </c>
      <c r="T32" s="63" t="n">
        <f aca="false">ROUND('Форма по МДС 81-35.2004'!F592*'Базовые цены за единицу'!T32,0)</f>
        <v>0</v>
      </c>
      <c r="U32" s="63" t="n">
        <f aca="false">ROUND('Форма по МДС 81-35.2004'!F592*'Базовые цены за единицу'!U32,0)</f>
        <v>0</v>
      </c>
      <c r="V32" s="63" t="n">
        <f aca="false">ROUND('Форма по МДС 81-35.2004'!F592*'Базовые цены за единицу'!V32,0)</f>
        <v>0</v>
      </c>
      <c r="X32" s="58" t="n">
        <f aca="false">ROUND('Форма по МДС 81-35.2004'!F592*'Базовые цены за единицу'!X32,0)</f>
        <v>0</v>
      </c>
      <c r="Y32" s="58" t="n">
        <f aca="false">IF(Определители!I32="9",ROUND((C32+E32)*(Начисления!M32/100)*('Форма по МДС 81-35.2004'!G604/100),0),0)</f>
        <v>0</v>
      </c>
      <c r="Z32" s="58" t="n">
        <f aca="false">IF(Определители!I32="9",ROUND((C32+E32)*(100-Начисления!M32/100)*('Форма по МДС 81-35.2004'!G604/100),0),0)</f>
        <v>0</v>
      </c>
      <c r="AA32" s="58" t="n">
        <f aca="false">IF(Определители!I32="9",ROUND((C32+E32)*(Начисления!M32/100)*('Форма по МДС 81-35.2004'!G607/100),0),0)</f>
        <v>0</v>
      </c>
      <c r="AB32" s="58" t="n">
        <f aca="false">IF(Определители!I32="9",ROUND((C32+E32)*(100-Начисления!M32/100)*('Форма по МДС 81-35.2004'!G607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592*'Базовые цены за единицу'!AE32,0)</f>
        <v>0</v>
      </c>
      <c r="AH32" s="58" t="n">
        <f aca="false">ROUND('Форма по МДС 81-35.2004'!F592*'Базовые цены за единицу'!AH32,0)</f>
        <v>0</v>
      </c>
      <c r="AI32" s="58" t="n">
        <f aca="false">ROUND('Форма по МДС 81-35.2004'!F592*'Базовые цены за единицу'!AI32,0)</f>
        <v>0</v>
      </c>
      <c r="AJ32" s="58" t="n">
        <f aca="false">ROUND('Форма по МДС 81-35.2004'!F592*'Базовые цены за единицу'!AJ32,0)</f>
        <v>0</v>
      </c>
      <c r="AK32" s="58" t="n">
        <f aca="false">ROUND('Форма по МДС 81-35.2004'!F592*'Базовы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610</f>
        <v>22.</v>
      </c>
      <c r="B33" s="63" t="e">
        <f aca="false">'Форма по МДС 81-35.2004'!H610</f>
        <v>#VALUE!</v>
      </c>
      <c r="C33" s="63" t="n">
        <f aca="false">ROUND(SUMIF('Форма по МДС 81-35.2004'!M610:M627,"Г",'Форма по МДС 81-35.2004'!H610:H627),0)</f>
        <v>0</v>
      </c>
      <c r="D33" s="63" t="n">
        <f aca="false">ROUND(SUMIF('Форма по МДС 81-35.2004'!M610:M627,"IsMash",'Форма по МДС 81-35.2004'!H610:H627),0)</f>
        <v>0</v>
      </c>
      <c r="E33" s="63" t="n">
        <f aca="false">'Форма по МДС 81-35.2004'!H611</f>
        <v>0</v>
      </c>
      <c r="F33" s="63" t="e">
        <f aca="false">ROUND(SUMIF('Форма по МДС 81-35.2004'!M610:M627,"IsMater",'Форма по МДС 81-35.2004'!H610:H627),0)</f>
        <v>#VALUE!</v>
      </c>
      <c r="G33" s="63" t="n">
        <f aca="false">ROUND('Форма по МДС 81-35.2004'!F610*'Базовые цены за единицу'!G33,0)</f>
        <v>0</v>
      </c>
      <c r="H33" s="63" t="n">
        <f aca="false">ROUND('Форма по МДС 81-35.2004'!F610*'Базовые цены за единицу'!H33,0)</f>
        <v>0</v>
      </c>
      <c r="I33" s="53" t="e">
        <f aca="false">ОКРУГЛВСЕ(SUMIF('Форма по МДС 81-35.2004'!M610:M627,"Г",'Форма по МДС 81-35.2004'!F610:F627),8)</f>
        <v>#VALUE!</v>
      </c>
      <c r="J33" s="53" t="e">
        <f aca="false">ОКРУГЛВСЕ('Форма по МДС 81-35.2004'!F610*'Базовые цены за единицу'!J33,8)</f>
        <v>#VALUE!</v>
      </c>
      <c r="K33" s="53" t="e">
        <f aca="false">ОКРУГЛВСЕ(SUMIF('Форма по МДС 81-35.2004'!M610:M627,"Ж",'Форма по МДС 81-35.2004'!F610:F627),8)</f>
        <v>#VALUE!</v>
      </c>
      <c r="L33" s="63" t="n">
        <f aca="false">ROUND('Форма по МДС 81-35.2004'!F610*'Базовые цены за единицу'!L33,0)</f>
        <v>0</v>
      </c>
      <c r="M33" s="63" t="n">
        <f aca="false">ROUND('Форма по МДС 81-35.2004'!F610*'Базовые цены за единицу'!M33,0)</f>
        <v>0</v>
      </c>
      <c r="N33" s="63" t="n">
        <f aca="false">ROUND((C33+E33)*'Форма по МДС 81-35.2004'!G622/100,0)</f>
        <v>0</v>
      </c>
      <c r="O33" s="63" t="n">
        <f aca="false">ROUND((C33+E33)*'Форма по МДС 81-35.2004'!G625/100,0)</f>
        <v>0</v>
      </c>
      <c r="P33" s="63" t="n">
        <f aca="false">ROUND('Форма по МДС 81-35.2004'!F610*'Базовые цены за единицу'!P33,0)</f>
        <v>0</v>
      </c>
      <c r="Q33" s="63" t="n">
        <f aca="false">ROUND('Форма по МДС 81-35.2004'!F610*'Базовые цены за единицу'!Q33,0)</f>
        <v>0</v>
      </c>
      <c r="R33" s="63" t="n">
        <f aca="false">ROUND('Форма по МДС 81-35.2004'!F610*'Базовые цены за единицу'!R33,0)</f>
        <v>0</v>
      </c>
      <c r="S33" s="63" t="n">
        <f aca="false">ROUND('Форма по МДС 81-35.2004'!F610*'Базовые цены за единицу'!S33,0)</f>
        <v>0</v>
      </c>
      <c r="T33" s="63" t="n">
        <f aca="false">ROUND('Форма по МДС 81-35.2004'!F610*'Базовые цены за единицу'!T33,0)</f>
        <v>0</v>
      </c>
      <c r="U33" s="63" t="n">
        <f aca="false">ROUND('Форма по МДС 81-35.2004'!F610*'Базовые цены за единицу'!U33,0)</f>
        <v>0</v>
      </c>
      <c r="V33" s="63" t="n">
        <f aca="false">ROUND('Форма по МДС 81-35.2004'!F610*'Базовые цены за единицу'!V33,0)</f>
        <v>0</v>
      </c>
      <c r="X33" s="58" t="n">
        <f aca="false">ROUND('Форма по МДС 81-35.2004'!F610*'Базовые цены за единицу'!X33,0)</f>
        <v>0</v>
      </c>
      <c r="Y33" s="58" t="n">
        <f aca="false">IF(Определители!I33="9",ROUND((C33+E33)*(Начисления!M33/100)*('Форма по МДС 81-35.2004'!G622/100),0),0)</f>
        <v>0</v>
      </c>
      <c r="Z33" s="58" t="n">
        <f aca="false">IF(Определители!I33="9",ROUND((C33+E33)*(100-Начисления!M33/100)*('Форма по МДС 81-35.2004'!G622/100),0),0)</f>
        <v>0</v>
      </c>
      <c r="AA33" s="58" t="n">
        <f aca="false">IF(Определители!I33="9",ROUND((C33+E33)*(Начисления!M33/100)*('Форма по МДС 81-35.2004'!G625/100),0),0)</f>
        <v>0</v>
      </c>
      <c r="AB33" s="58" t="n">
        <f aca="false">IF(Определители!I33="9",ROUND((C33+E33)*(100-Начисления!M33/100)*('Форма по МДС 81-35.2004'!G625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610*'Базовые цены за единицу'!AE33,0)</f>
        <v>0</v>
      </c>
      <c r="AH33" s="58" t="n">
        <f aca="false">ROUND('Форма по МДС 81-35.2004'!F610*'Базовые цены за единицу'!AH33,0)</f>
        <v>0</v>
      </c>
      <c r="AI33" s="58" t="n">
        <f aca="false">ROUND('Форма по МДС 81-35.2004'!F610*'Базовые цены за единицу'!AI33,0)</f>
        <v>0</v>
      </c>
      <c r="AJ33" s="58" t="n">
        <f aca="false">ROUND('Форма по МДС 81-35.2004'!F610*'Базовые цены за единицу'!AJ33,0)</f>
        <v>0</v>
      </c>
      <c r="AK33" s="58" t="n">
        <f aca="false">ROUND('Форма по МДС 81-35.2004'!F610*'Базовы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629</f>
        <v>23.</v>
      </c>
      <c r="B34" s="63" t="e">
        <f aca="false">'Форма по МДС 81-35.2004'!H629</f>
        <v>#VALUE!</v>
      </c>
      <c r="C34" s="63" t="e">
        <f aca="false">ROUND(SUMIF('Форма по МДС 81-35.2004'!M629:M656,"Г",'Форма по МДС 81-35.2004'!H629:H656),0)</f>
        <v>#VALUE!</v>
      </c>
      <c r="D34" s="63" t="e">
        <f aca="false">ROUND(SUMIF('Форма по МДС 81-35.2004'!M629:M656,"IsMash",'Форма по МДС 81-35.2004'!H629:H656),0)</f>
        <v>#VALUE!</v>
      </c>
      <c r="E34" s="63" t="e">
        <f aca="false">'Форма по МДС 81-35.2004'!H633</f>
        <v>#VALUE!</v>
      </c>
      <c r="F34" s="63" t="e">
        <f aca="false">ROUND(SUMIF('Форма по МДС 81-35.2004'!M629:M656,"IsMater",'Форма по МДС 81-35.2004'!H629:H656),0)</f>
        <v>#VALUE!</v>
      </c>
      <c r="G34" s="63" t="n">
        <f aca="false">ROUND('Форма по МДС 81-35.2004'!F629*'Базовые цены за единицу'!G34,0)</f>
        <v>215</v>
      </c>
      <c r="H34" s="63" t="n">
        <f aca="false">ROUND('Форма по МДС 81-35.2004'!F629*'Базовые цены за единицу'!H34,0)</f>
        <v>0</v>
      </c>
      <c r="I34" s="53" t="e">
        <f aca="false">ОКРУГЛВСЕ(SUMIF('Форма по МДС 81-35.2004'!M629:M656,"Г",'Форма по МДС 81-35.2004'!F629:F656),8)</f>
        <v>#VALUE!</v>
      </c>
      <c r="J34" s="53" t="e">
        <f aca="false">ОКРУГЛВСЕ('Форма по МДС 81-35.2004'!F629*'Базовые цены за единицу'!J34,8)</f>
        <v>#VALUE!</v>
      </c>
      <c r="K34" s="53" t="e">
        <f aca="false">ОКРУГЛВСЕ(SUMIF('Форма по МДС 81-35.2004'!M629:M656,"Ж",'Форма по МДС 81-35.2004'!F629:F656),8)</f>
        <v>#VALUE!</v>
      </c>
      <c r="L34" s="63" t="n">
        <f aca="false">ROUND('Форма по МДС 81-35.2004'!F629*'Базовые цены за единицу'!L34,0)</f>
        <v>0</v>
      </c>
      <c r="M34" s="63" t="n">
        <f aca="false">ROUND('Форма по МДС 81-35.2004'!F629*'Базовые цены за единицу'!M34,0)</f>
        <v>0</v>
      </c>
      <c r="N34" s="63" t="e">
        <f aca="false">ROUND((C34+E34)*'Форма по МДС 81-35.2004'!G650/100,0)</f>
        <v>#VALUE!</v>
      </c>
      <c r="O34" s="63" t="e">
        <f aca="false">ROUND((C34+E34)*'Форма по МДС 81-35.2004'!G653/100,0)</f>
        <v>#VALUE!</v>
      </c>
      <c r="P34" s="63" t="n">
        <f aca="false">ROUND('Форма по МДС 81-35.2004'!F629*'Базовые цены за единицу'!P34,0)</f>
        <v>2509</v>
      </c>
      <c r="Q34" s="63" t="n">
        <f aca="false">ROUND('Форма по МДС 81-35.2004'!F629*'Базовые цены за единицу'!Q34,0)</f>
        <v>2</v>
      </c>
      <c r="R34" s="63" t="n">
        <f aca="false">ROUND('Форма по МДС 81-35.2004'!F629*'Базовые цены за единицу'!R34,0)</f>
        <v>1717</v>
      </c>
      <c r="S34" s="63" t="n">
        <f aca="false">ROUND('Форма по МДС 81-35.2004'!F629*'Базовые цены за единицу'!S34,0)</f>
        <v>2</v>
      </c>
      <c r="T34" s="63" t="n">
        <f aca="false">ROUND('Форма по МДС 81-35.2004'!F629*'Базовые цены за единицу'!T34,0)</f>
        <v>0</v>
      </c>
      <c r="U34" s="63" t="n">
        <f aca="false">ROUND('Форма по МДС 81-35.2004'!F629*'Базовые цены за единицу'!U34,0)</f>
        <v>0</v>
      </c>
      <c r="V34" s="63" t="n">
        <f aca="false">ROUND('Форма по МДС 81-35.2004'!F629*'Базовые цены за единицу'!V34,0)</f>
        <v>0</v>
      </c>
      <c r="X34" s="58" t="n">
        <f aca="false">ROUND('Форма по МДС 81-35.2004'!F629*'Базовые цены за единицу'!X34,0)</f>
        <v>0</v>
      </c>
      <c r="Y34" s="58" t="n">
        <f aca="false">IF(Определители!I34="9",ROUND((C34+E34)*(Начисления!M34/100)*('Форма по МДС 81-35.2004'!G650/100),0),0)</f>
        <v>0</v>
      </c>
      <c r="Z34" s="58" t="n">
        <f aca="false">IF(Определители!I34="9",ROUND((C34+E34)*(100-Начисления!M34/100)*('Форма по МДС 81-35.2004'!G650/100),0),0)</f>
        <v>0</v>
      </c>
      <c r="AA34" s="58" t="n">
        <f aca="false">IF(Определители!I34="9",ROUND((C34+E34)*(Начисления!M34/100)*('Форма по МДС 81-35.2004'!G653/100),0),0)</f>
        <v>0</v>
      </c>
      <c r="AB34" s="58" t="n">
        <f aca="false">IF(Определители!I34="9",ROUND((C34+E34)*(100-Начисления!M34/100)*('Форма по МДС 81-35.2004'!G653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629*'Базовые цены за единицу'!AE34,0)</f>
        <v>53</v>
      </c>
      <c r="AH34" s="58" t="n">
        <f aca="false">ROUND('Форма по МДС 81-35.2004'!F629*'Базовые цены за единицу'!AH34,0)</f>
        <v>0</v>
      </c>
      <c r="AI34" s="58" t="n">
        <f aca="false">ROUND('Форма по МДС 81-35.2004'!F629*'Базовые цены за единицу'!AI34,0)</f>
        <v>0</v>
      </c>
      <c r="AJ34" s="58" t="n">
        <f aca="false">ROUND('Форма по МДС 81-35.2004'!F629*'Базовые цены за единицу'!AJ34,0)</f>
        <v>0</v>
      </c>
      <c r="AK34" s="58" t="n">
        <f aca="false">ROUND('Форма по МДС 81-35.2004'!F629*'Базовы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657</f>
        <v>24.</v>
      </c>
      <c r="B35" s="63" t="e">
        <f aca="false">'Форма по МДС 81-35.2004'!H657</f>
        <v>#VALUE!</v>
      </c>
      <c r="C35" s="63" t="n">
        <f aca="false">ROUND(SUMIF('Форма по МДС 81-35.2004'!M657:M674,"Г",'Форма по МДС 81-35.2004'!H657:H674),0)</f>
        <v>0</v>
      </c>
      <c r="D35" s="63" t="n">
        <f aca="false">ROUND(SUMIF('Форма по МДС 81-35.2004'!M657:M674,"IsMash",'Форма по МДС 81-35.2004'!H657:H674),0)</f>
        <v>0</v>
      </c>
      <c r="E35" s="63" t="n">
        <f aca="false">'Форма по МДС 81-35.2004'!H658</f>
        <v>0</v>
      </c>
      <c r="F35" s="63" t="e">
        <f aca="false">ROUND(SUMIF('Форма по МДС 81-35.2004'!M657:M674,"IsMater",'Форма по МДС 81-35.2004'!H657:H674),0)</f>
        <v>#VALUE!</v>
      </c>
      <c r="G35" s="63" t="n">
        <f aca="false">ROUND('Форма по МДС 81-35.2004'!F657*'Базовые цены за единицу'!G35,0)</f>
        <v>0</v>
      </c>
      <c r="H35" s="63" t="n">
        <f aca="false">ROUND('Форма по МДС 81-35.2004'!F657*'Базовые цены за единицу'!H35,0)</f>
        <v>0</v>
      </c>
      <c r="I35" s="53" t="e">
        <f aca="false">ОКРУГЛВСЕ(SUMIF('Форма по МДС 81-35.2004'!M657:M674,"Г",'Форма по МДС 81-35.2004'!F657:F674),8)</f>
        <v>#VALUE!</v>
      </c>
      <c r="J35" s="53" t="e">
        <f aca="false">ОКРУГЛВСЕ('Форма по МДС 81-35.2004'!F657*'Базовые цены за единицу'!J35,8)</f>
        <v>#VALUE!</v>
      </c>
      <c r="K35" s="53" t="e">
        <f aca="false">ОКРУГЛВСЕ(SUMIF('Форма по МДС 81-35.2004'!M657:M674,"Ж",'Форма по МДС 81-35.2004'!F657:F674),8)</f>
        <v>#VALUE!</v>
      </c>
      <c r="L35" s="63" t="n">
        <f aca="false">ROUND('Форма по МДС 81-35.2004'!F657*'Базовые цены за единицу'!L35,0)</f>
        <v>0</v>
      </c>
      <c r="M35" s="63" t="n">
        <f aca="false">ROUND('Форма по МДС 81-35.2004'!F657*'Базовые цены за единицу'!M35,0)</f>
        <v>0</v>
      </c>
      <c r="N35" s="63" t="n">
        <f aca="false">ROUND((C35+E35)*'Форма по МДС 81-35.2004'!G669/100,0)</f>
        <v>0</v>
      </c>
      <c r="O35" s="63" t="n">
        <f aca="false">ROUND((C35+E35)*'Форма по МДС 81-35.2004'!G672/100,0)</f>
        <v>0</v>
      </c>
      <c r="P35" s="63" t="n">
        <f aca="false">ROUND('Форма по МДС 81-35.2004'!F657*'Базовые цены за единицу'!P35,0)</f>
        <v>0</v>
      </c>
      <c r="Q35" s="63" t="n">
        <f aca="false">ROUND('Форма по МДС 81-35.2004'!F657*'Базовые цены за единицу'!Q35,0)</f>
        <v>0</v>
      </c>
      <c r="R35" s="63" t="n">
        <f aca="false">ROUND('Форма по МДС 81-35.2004'!F657*'Базовые цены за единицу'!R35,0)</f>
        <v>0</v>
      </c>
      <c r="S35" s="63" t="n">
        <f aca="false">ROUND('Форма по МДС 81-35.2004'!F657*'Базовые цены за единицу'!S35,0)</f>
        <v>0</v>
      </c>
      <c r="T35" s="63" t="n">
        <f aca="false">ROUND('Форма по МДС 81-35.2004'!F657*'Базовые цены за единицу'!T35,0)</f>
        <v>0</v>
      </c>
      <c r="U35" s="63" t="n">
        <f aca="false">ROUND('Форма по МДС 81-35.2004'!F657*'Базовые цены за единицу'!U35,0)</f>
        <v>0</v>
      </c>
      <c r="V35" s="63" t="n">
        <f aca="false">ROUND('Форма по МДС 81-35.2004'!F657*'Базовые цены за единицу'!V35,0)</f>
        <v>0</v>
      </c>
      <c r="X35" s="58" t="n">
        <f aca="false">ROUND('Форма по МДС 81-35.2004'!F657*'Базовые цены за единицу'!X35,0)</f>
        <v>0</v>
      </c>
      <c r="Y35" s="58" t="n">
        <f aca="false">IF(Определители!I35="9",ROUND((C35+E35)*(Начисления!M35/100)*('Форма по МДС 81-35.2004'!G669/100),0),0)</f>
        <v>0</v>
      </c>
      <c r="Z35" s="58" t="n">
        <f aca="false">IF(Определители!I35="9",ROUND((C35+E35)*(100-Начисления!M35/100)*('Форма по МДС 81-35.2004'!G669/100),0),0)</f>
        <v>0</v>
      </c>
      <c r="AA35" s="58" t="n">
        <f aca="false">IF(Определители!I35="9",ROUND((C35+E35)*(Начисления!M35/100)*('Форма по МДС 81-35.2004'!G672/100),0),0)</f>
        <v>0</v>
      </c>
      <c r="AB35" s="58" t="n">
        <f aca="false">IF(Определители!I35="9",ROUND((C35+E35)*(100-Начисления!M35/100)*('Форма по МДС 81-35.2004'!G672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657*'Базовые цены за единицу'!AE35,0)</f>
        <v>0</v>
      </c>
      <c r="AH35" s="58" t="n">
        <f aca="false">ROUND('Форма по МДС 81-35.2004'!F657*'Базовые цены за единицу'!AH35,0)</f>
        <v>0</v>
      </c>
      <c r="AI35" s="58" t="n">
        <f aca="false">ROUND('Форма по МДС 81-35.2004'!F657*'Базовые цены за единицу'!AI35,0)</f>
        <v>0</v>
      </c>
      <c r="AJ35" s="58" t="n">
        <f aca="false">ROUND('Форма по МДС 81-35.2004'!F657*'Базовые цены за единицу'!AJ35,0)</f>
        <v>0</v>
      </c>
      <c r="AK35" s="58" t="n">
        <f aca="false">ROUND('Форма по МДС 81-35.2004'!F657*'Базовы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675</f>
        <v>25.</v>
      </c>
      <c r="B36" s="63" t="e">
        <f aca="false">'Форма по МДС 81-35.2004'!H675</f>
        <v>#VALUE!</v>
      </c>
      <c r="C36" s="63" t="n">
        <f aca="false">ROUND(SUMIF('Форма по МДС 81-35.2004'!M675:M692,"Г",'Форма по МДС 81-35.2004'!H675:H692),0)</f>
        <v>0</v>
      </c>
      <c r="D36" s="63" t="n">
        <f aca="false">ROUND(SUMIF('Форма по МДС 81-35.2004'!M675:M692,"IsMash",'Форма по МДС 81-35.2004'!H675:H692),0)</f>
        <v>0</v>
      </c>
      <c r="E36" s="63" t="n">
        <f aca="false">'Форма по МДС 81-35.2004'!H676</f>
        <v>0</v>
      </c>
      <c r="F36" s="63" t="e">
        <f aca="false">ROUND(SUMIF('Форма по МДС 81-35.2004'!M675:M692,"IsMater",'Форма по МДС 81-35.2004'!H675:H692),0)</f>
        <v>#VALUE!</v>
      </c>
      <c r="G36" s="63" t="n">
        <f aca="false">ROUND('Форма по МДС 81-35.2004'!F675*'Базовые цены за единицу'!G36,0)</f>
        <v>0</v>
      </c>
      <c r="H36" s="63" t="n">
        <f aca="false">ROUND('Форма по МДС 81-35.2004'!F675*'Базовые цены за единицу'!H36,0)</f>
        <v>0</v>
      </c>
      <c r="I36" s="53" t="e">
        <f aca="false">ОКРУГЛВСЕ(SUMIF('Форма по МДС 81-35.2004'!M675:M692,"Г",'Форма по МДС 81-35.2004'!F675:F692),8)</f>
        <v>#VALUE!</v>
      </c>
      <c r="J36" s="53" t="e">
        <f aca="false">ОКРУГЛВСЕ('Форма по МДС 81-35.2004'!F675*'Базовые цены за единицу'!J36,8)</f>
        <v>#VALUE!</v>
      </c>
      <c r="K36" s="53" t="e">
        <f aca="false">ОКРУГЛВСЕ(SUMIF('Форма по МДС 81-35.2004'!M675:M692,"Ж",'Форма по МДС 81-35.2004'!F675:F692),8)</f>
        <v>#VALUE!</v>
      </c>
      <c r="L36" s="63" t="n">
        <f aca="false">ROUND('Форма по МДС 81-35.2004'!F675*'Базовые цены за единицу'!L36,0)</f>
        <v>0</v>
      </c>
      <c r="M36" s="63" t="n">
        <f aca="false">ROUND('Форма по МДС 81-35.2004'!F675*'Базовые цены за единицу'!M36,0)</f>
        <v>0</v>
      </c>
      <c r="N36" s="63" t="n">
        <f aca="false">ROUND((C36+E36)*'Форма по МДС 81-35.2004'!G687/100,0)</f>
        <v>0</v>
      </c>
      <c r="O36" s="63" t="n">
        <f aca="false">ROUND((C36+E36)*'Форма по МДС 81-35.2004'!G690/100,0)</f>
        <v>0</v>
      </c>
      <c r="P36" s="63" t="n">
        <f aca="false">ROUND('Форма по МДС 81-35.2004'!F675*'Базовые цены за единицу'!P36,0)</f>
        <v>0</v>
      </c>
      <c r="Q36" s="63" t="n">
        <f aca="false">ROUND('Форма по МДС 81-35.2004'!F675*'Базовые цены за единицу'!Q36,0)</f>
        <v>0</v>
      </c>
      <c r="R36" s="63" t="n">
        <f aca="false">ROUND('Форма по МДС 81-35.2004'!F675*'Базовые цены за единицу'!R36,0)</f>
        <v>0</v>
      </c>
      <c r="S36" s="63" t="n">
        <f aca="false">ROUND('Форма по МДС 81-35.2004'!F675*'Базовые цены за единицу'!S36,0)</f>
        <v>0</v>
      </c>
      <c r="T36" s="63" t="n">
        <f aca="false">ROUND('Форма по МДС 81-35.2004'!F675*'Базовые цены за единицу'!T36,0)</f>
        <v>0</v>
      </c>
      <c r="U36" s="63" t="n">
        <f aca="false">ROUND('Форма по МДС 81-35.2004'!F675*'Базовые цены за единицу'!U36,0)</f>
        <v>0</v>
      </c>
      <c r="V36" s="63" t="n">
        <f aca="false">ROUND('Форма по МДС 81-35.2004'!F675*'Базовые цены за единицу'!V36,0)</f>
        <v>0</v>
      </c>
      <c r="X36" s="58" t="n">
        <f aca="false">ROUND('Форма по МДС 81-35.2004'!F675*'Базовые цены за единицу'!X36,0)</f>
        <v>0</v>
      </c>
      <c r="Y36" s="58" t="n">
        <f aca="false">IF(Определители!I36="9",ROUND((C36+E36)*(Начисления!M36/100)*('Форма по МДС 81-35.2004'!G687/100),0),0)</f>
        <v>0</v>
      </c>
      <c r="Z36" s="58" t="n">
        <f aca="false">IF(Определители!I36="9",ROUND((C36+E36)*(100-Начисления!M36/100)*('Форма по МДС 81-35.2004'!G687/100),0),0)</f>
        <v>0</v>
      </c>
      <c r="AA36" s="58" t="n">
        <f aca="false">IF(Определители!I36="9",ROUND((C36+E36)*(Начисления!M36/100)*('Форма по МДС 81-35.2004'!G690/100),0),0)</f>
        <v>0</v>
      </c>
      <c r="AB36" s="58" t="n">
        <f aca="false">IF(Определители!I36="9",ROUND((C36+E36)*(100-Начисления!M36/100)*('Форма по МДС 81-35.2004'!G690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675*'Базовые цены за единицу'!AE36,0)</f>
        <v>0</v>
      </c>
      <c r="AH36" s="58" t="n">
        <f aca="false">ROUND('Форма по МДС 81-35.2004'!F675*'Базовые цены за единицу'!AH36,0)</f>
        <v>0</v>
      </c>
      <c r="AI36" s="58" t="n">
        <f aca="false">ROUND('Форма по МДС 81-35.2004'!F675*'Базовые цены за единицу'!AI36,0)</f>
        <v>0</v>
      </c>
      <c r="AJ36" s="58" t="n">
        <f aca="false">ROUND('Форма по МДС 81-35.2004'!F675*'Базовые цены за единицу'!AJ36,0)</f>
        <v>0</v>
      </c>
      <c r="AK36" s="58" t="n">
        <f aca="false">ROUND('Форма по МДС 81-35.2004'!F675*'Базовые цены за единицу'!AK36,0)</f>
        <v>0</v>
      </c>
    </row>
    <row r="37" customFormat="false" ht="10.5" hidden="false" customHeight="false" outlineLevel="0" collapsed="false">
      <c r="A37" s="63" t="str">
        <f aca="false">'Форма по МДС 81-35.2004'!A693</f>
        <v>26.</v>
      </c>
      <c r="B37" s="63" t="e">
        <f aca="false">'Форма по МДС 81-35.2004'!H693</f>
        <v>#VALUE!</v>
      </c>
      <c r="C37" s="63" t="e">
        <f aca="false">ROUND(SUMIF('Форма по МДС 81-35.2004'!M693:M717,"Г",'Форма по МДС 81-35.2004'!H693:H717),0)</f>
        <v>#VALUE!</v>
      </c>
      <c r="D37" s="63" t="e">
        <f aca="false">ROUND(SUMIF('Форма по МДС 81-35.2004'!M693:M717,"IsMash",'Форма по МДС 81-35.2004'!H693:H717),0)</f>
        <v>#VALUE!</v>
      </c>
      <c r="E37" s="63" t="e">
        <f aca="false">'Форма по МДС 81-35.2004'!H695</f>
        <v>#VALUE!</v>
      </c>
      <c r="F37" s="63" t="e">
        <f aca="false">ROUND(SUMIF('Форма по МДС 81-35.2004'!M693:M717,"IsMater",'Форма по МДС 81-35.2004'!H693:H717),0)</f>
        <v>#VALUE!</v>
      </c>
      <c r="G37" s="63" t="n">
        <f aca="false">ROUND('Форма по МДС 81-35.2004'!F693*'Базовые цены за единицу'!G37,0)</f>
        <v>475</v>
      </c>
      <c r="H37" s="63" t="n">
        <f aca="false">ROUND('Форма по МДС 81-35.2004'!F693*'Базовые цены за единицу'!H37,0)</f>
        <v>0</v>
      </c>
      <c r="I37" s="53" t="e">
        <f aca="false">ОКРУГЛВСЕ(SUMIF('Форма по МДС 81-35.2004'!M693:M717,"Г",'Форма по МДС 81-35.2004'!F693:F717),8)</f>
        <v>#VALUE!</v>
      </c>
      <c r="J37" s="53" t="e">
        <f aca="false">ОКРУГЛВСЕ('Форма по МДС 81-35.2004'!F693*'Базовые цены за единицу'!J37,8)</f>
        <v>#VALUE!</v>
      </c>
      <c r="K37" s="53" t="e">
        <f aca="false">ОКРУГЛВСЕ(SUMIF('Форма по МДС 81-35.2004'!M693:M717,"Ж",'Форма по МДС 81-35.2004'!F693:F717),8)</f>
        <v>#VALUE!</v>
      </c>
      <c r="L37" s="63" t="n">
        <f aca="false">ROUND('Форма по МДС 81-35.2004'!F693*'Базовые цены за единицу'!L37,0)</f>
        <v>0</v>
      </c>
      <c r="M37" s="63" t="n">
        <f aca="false">ROUND('Форма по МДС 81-35.2004'!F693*'Базовые цены за единицу'!M37,0)</f>
        <v>0</v>
      </c>
      <c r="N37" s="63" t="e">
        <f aca="false">ROUND((C37+E37)*'Форма по МДС 81-35.2004'!G711/100,0)</f>
        <v>#VALUE!</v>
      </c>
      <c r="O37" s="63" t="e">
        <f aca="false">ROUND((C37+E37)*'Форма по МДС 81-35.2004'!G714/100,0)</f>
        <v>#VALUE!</v>
      </c>
      <c r="P37" s="63" t="n">
        <f aca="false">ROUND('Форма по МДС 81-35.2004'!F693*'Базовые цены за единицу'!P37,0)</f>
        <v>51</v>
      </c>
      <c r="Q37" s="63" t="n">
        <f aca="false">ROUND('Форма по МДС 81-35.2004'!F693*'Базовые цены за единицу'!Q37,0)</f>
        <v>56</v>
      </c>
      <c r="R37" s="63" t="n">
        <f aca="false">ROUND('Форма по МДС 81-35.2004'!F693*'Базовые цены за единицу'!R37,0)</f>
        <v>32</v>
      </c>
      <c r="S37" s="63" t="n">
        <f aca="false">ROUND('Форма по МДС 81-35.2004'!F693*'Базовые цены за единицу'!S37,0)</f>
        <v>36</v>
      </c>
      <c r="T37" s="63" t="n">
        <f aca="false">ROUND('Форма по МДС 81-35.2004'!F693*'Базовые цены за единицу'!T37,0)</f>
        <v>0</v>
      </c>
      <c r="U37" s="63" t="n">
        <f aca="false">ROUND('Форма по МДС 81-35.2004'!F693*'Базовые цены за единицу'!U37,0)</f>
        <v>0</v>
      </c>
      <c r="V37" s="63" t="n">
        <f aca="false">ROUND('Форма по МДС 81-35.2004'!F693*'Базовые цены за единицу'!V37,0)</f>
        <v>0</v>
      </c>
      <c r="X37" s="58" t="n">
        <f aca="false">ROUND('Форма по МДС 81-35.2004'!F693*'Базовые цены за единицу'!X37,0)</f>
        <v>0</v>
      </c>
      <c r="Y37" s="58" t="n">
        <f aca="false">IF(Определители!I37="9",ROUND((C37+E37)*(Начисления!M37/100)*('Форма по МДС 81-35.2004'!G711/100),0),0)</f>
        <v>0</v>
      </c>
      <c r="Z37" s="58" t="n">
        <f aca="false">IF(Определители!I37="9",ROUND((C37+E37)*(100-Начисления!M37/100)*('Форма по МДС 81-35.2004'!G711/100),0),0)</f>
        <v>0</v>
      </c>
      <c r="AA37" s="58" t="n">
        <f aca="false">IF(Определители!I37="9",ROUND((C37+E37)*(Начисления!M37/100)*('Форма по МДС 81-35.2004'!G714/100),0),0)</f>
        <v>0</v>
      </c>
      <c r="AB37" s="58" t="n">
        <f aca="false">IF(Определители!I37="9",ROUND((C37+E37)*(100-Начисления!M37/100)*('Форма по МДС 81-35.2004'!G714/100),0),0)</f>
        <v>0</v>
      </c>
      <c r="AC37" s="58" t="n">
        <f aca="false">IF(Определители!I37="9",ROUND(B37*Начисления!M37/100,0),0)</f>
        <v>0</v>
      </c>
      <c r="AD37" s="58" t="n">
        <f aca="false">IF(Определители!I37="9",ROUND(B37*(100-Начисления!M37)/100,0),0)</f>
        <v>0</v>
      </c>
      <c r="AE37" s="58" t="n">
        <f aca="false">ROUND('Форма по МДС 81-35.2004'!F693*'Базовые цены за единицу'!AE37,0)</f>
        <v>0</v>
      </c>
      <c r="AH37" s="58" t="n">
        <f aca="false">ROUND('Форма по МДС 81-35.2004'!F693*'Базовые цены за единицу'!AH37,0)</f>
        <v>0</v>
      </c>
      <c r="AI37" s="58" t="n">
        <f aca="false">ROUND('Форма по МДС 81-35.2004'!F693*'Базовые цены за единицу'!AI37,0)</f>
        <v>0</v>
      </c>
      <c r="AJ37" s="58" t="n">
        <f aca="false">ROUND('Форма по МДС 81-35.2004'!F693*'Базовые цены за единицу'!AJ37,0)</f>
        <v>0</v>
      </c>
      <c r="AK37" s="58" t="n">
        <f aca="false">ROUND('Форма по МДС 81-35.2004'!F693*'Базовые цены за единицу'!AK37,0)</f>
        <v>0</v>
      </c>
    </row>
    <row r="38" customFormat="false" ht="10.5" hidden="false" customHeight="false" outlineLevel="0" collapsed="false">
      <c r="A38" s="63" t="str">
        <f aca="false">'Форма по МДС 81-35.2004'!A718</f>
        <v>27.</v>
      </c>
      <c r="B38" s="63" t="e">
        <f aca="false">'Форма по МДС 81-35.2004'!H718</f>
        <v>#VALUE!</v>
      </c>
      <c r="C38" s="63" t="e">
        <f aca="false">ROUND(SUMIF('Форма по МДС 81-35.2004'!M718:M741,"Г",'Форма по МДС 81-35.2004'!H718:H741),0)</f>
        <v>#VALUE!</v>
      </c>
      <c r="D38" s="63" t="e">
        <f aca="false">ROUND(SUMIF('Форма по МДС 81-35.2004'!M718:M741,"IsMash",'Форма по МДС 81-35.2004'!H718:H741),0)</f>
        <v>#VALUE!</v>
      </c>
      <c r="E38" s="63" t="e">
        <f aca="false">'Форма по МДС 81-35.2004'!H721</f>
        <v>#VALUE!</v>
      </c>
      <c r="F38" s="63" t="e">
        <f aca="false">ROUND(SUMIF('Форма по МДС 81-35.2004'!M718:M741,"IsMater",'Форма по МДС 81-35.2004'!H718:H741),0)</f>
        <v>#VALUE!</v>
      </c>
      <c r="G38" s="63" t="n">
        <f aca="false">ROUND('Форма по МДС 81-35.2004'!F718*'Базовые цены за единицу'!G38,0)</f>
        <v>950</v>
      </c>
      <c r="H38" s="63" t="n">
        <f aca="false">ROUND('Форма по МДС 81-35.2004'!F718*'Базовые цены за единицу'!H38,0)</f>
        <v>0</v>
      </c>
      <c r="I38" s="53" t="e">
        <f aca="false">ОКРУГЛВСЕ(SUMIF('Форма по МДС 81-35.2004'!M718:M741,"Г",'Форма по МДС 81-35.2004'!F718:F741),8)</f>
        <v>#VALUE!</v>
      </c>
      <c r="J38" s="53" t="e">
        <f aca="false">ОКРУГЛВСЕ('Форма по МДС 81-35.2004'!F718*'Базовые цены за единицу'!J38,8)</f>
        <v>#VALUE!</v>
      </c>
      <c r="K38" s="53" t="e">
        <f aca="false">ОКРУГЛВСЕ(SUMIF('Форма по МДС 81-35.2004'!M718:M741,"Ж",'Форма по МДС 81-35.2004'!F718:F741),8)</f>
        <v>#VALUE!</v>
      </c>
      <c r="L38" s="63" t="n">
        <f aca="false">ROUND('Форма по МДС 81-35.2004'!F718*'Базовые цены за единицу'!L38,0)</f>
        <v>0</v>
      </c>
      <c r="M38" s="63" t="n">
        <f aca="false">ROUND('Форма по МДС 81-35.2004'!F718*'Базовые цены за единицу'!M38,0)</f>
        <v>0</v>
      </c>
      <c r="N38" s="63" t="e">
        <f aca="false">ROUND((C38+E38)*'Форма по МДС 81-35.2004'!G735/100,0)</f>
        <v>#VALUE!</v>
      </c>
      <c r="O38" s="63" t="e">
        <f aca="false">ROUND((C38+E38)*'Форма по МДС 81-35.2004'!G738/100,0)</f>
        <v>#VALUE!</v>
      </c>
      <c r="P38" s="63" t="n">
        <f aca="false">ROUND('Форма по МДС 81-35.2004'!F718*'Базовые цены за единицу'!P38,0)</f>
        <v>30</v>
      </c>
      <c r="Q38" s="63" t="n">
        <f aca="false">ROUND('Форма по МДС 81-35.2004'!F718*'Базовые цены за единицу'!Q38,0)</f>
        <v>113</v>
      </c>
      <c r="R38" s="63" t="n">
        <f aca="false">ROUND('Форма по МДС 81-35.2004'!F718*'Базовые цены за единицу'!R38,0)</f>
        <v>19</v>
      </c>
      <c r="S38" s="63" t="n">
        <f aca="false">ROUND('Форма по МДС 81-35.2004'!F718*'Базовые цены за единицу'!S38,0)</f>
        <v>72</v>
      </c>
      <c r="T38" s="63" t="n">
        <f aca="false">ROUND('Форма по МДС 81-35.2004'!F718*'Базовые цены за единицу'!T38,0)</f>
        <v>0</v>
      </c>
      <c r="U38" s="63" t="n">
        <f aca="false">ROUND('Форма по МДС 81-35.2004'!F718*'Базовые цены за единицу'!U38,0)</f>
        <v>0</v>
      </c>
      <c r="V38" s="63" t="n">
        <f aca="false">ROUND('Форма по МДС 81-35.2004'!F718*'Базовые цены за единицу'!V38,0)</f>
        <v>0</v>
      </c>
      <c r="X38" s="58" t="n">
        <f aca="false">ROUND('Форма по МДС 81-35.2004'!F718*'Базовые цены за единицу'!X38,0)</f>
        <v>0</v>
      </c>
      <c r="Y38" s="58" t="n">
        <f aca="false">IF(Определители!I38="9",ROUND((C38+E38)*(Начисления!M38/100)*('Форма по МДС 81-35.2004'!G735/100),0),0)</f>
        <v>0</v>
      </c>
      <c r="Z38" s="58" t="n">
        <f aca="false">IF(Определители!I38="9",ROUND((C38+E38)*(100-Начисления!M38/100)*('Форма по МДС 81-35.2004'!G735/100),0),0)</f>
        <v>0</v>
      </c>
      <c r="AA38" s="58" t="n">
        <f aca="false">IF(Определители!I38="9",ROUND((C38+E38)*(Начисления!M38/100)*('Форма по МДС 81-35.2004'!G738/100),0),0)</f>
        <v>0</v>
      </c>
      <c r="AB38" s="58" t="n">
        <f aca="false">IF(Определители!I38="9",ROUND((C38+E38)*(100-Начисления!M38/100)*('Форма по МДС 81-35.2004'!G738/100),0),0)</f>
        <v>0</v>
      </c>
      <c r="AC38" s="58" t="n">
        <f aca="false">IF(Определители!I38="9",ROUND(B38*Начисления!M38/100,0),0)</f>
        <v>0</v>
      </c>
      <c r="AD38" s="58" t="n">
        <f aca="false">IF(Определители!I38="9",ROUND(B38*(100-Начисления!M38)/100,0),0)</f>
        <v>0</v>
      </c>
      <c r="AE38" s="58" t="n">
        <f aca="false">ROUND('Форма по МДС 81-35.2004'!F718*'Базовые цены за единицу'!AE38,0)</f>
        <v>0</v>
      </c>
      <c r="AH38" s="58" t="n">
        <f aca="false">ROUND('Форма по МДС 81-35.2004'!F718*'Базовые цены за единицу'!AH38,0)</f>
        <v>0</v>
      </c>
      <c r="AI38" s="58" t="n">
        <f aca="false">ROUND('Форма по МДС 81-35.2004'!F718*'Базовые цены за единицу'!AI38,0)</f>
        <v>0</v>
      </c>
      <c r="AJ38" s="58" t="n">
        <f aca="false">ROUND('Форма по МДС 81-35.2004'!F718*'Базовые цены за единицу'!AJ38,0)</f>
        <v>0</v>
      </c>
      <c r="AK38" s="58" t="n">
        <f aca="false">ROUND('Форма по МДС 81-35.2004'!F718*'Базовые цены за единицу'!AK38,0)</f>
        <v>0</v>
      </c>
    </row>
    <row r="40" customFormat="false" ht="10.5" hidden="false" customHeight="false" outlineLevel="0" collapsed="false">
      <c r="B40" s="16" t="s">
        <v>361</v>
      </c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A42" s="63" t="str">
        <f aca="false">'Форма по МДС 81-35.2004'!A841</f>
        <v>28.</v>
      </c>
      <c r="B42" s="63" t="e">
        <f aca="false">'Форма по МДС 81-35.2004'!H841</f>
        <v>#VALUE!</v>
      </c>
      <c r="C42" s="63" t="e">
        <f aca="false">ROUND(SUMIF('Форма по МДС 81-35.2004'!M841:M875,"Г",'Форма по МДС 81-35.2004'!H841:H875),0)</f>
        <v>#VALUE!</v>
      </c>
      <c r="D42" s="63" t="e">
        <f aca="false">ROUND(SUMIF('Форма по МДС 81-35.2004'!M841:M875,"IsMash",'Форма по МДС 81-35.2004'!H841:H875),0)</f>
        <v>#VALUE!</v>
      </c>
      <c r="E42" s="63" t="e">
        <f aca="false">'Форма по МДС 81-35.2004'!H844</f>
        <v>#VALUE!</v>
      </c>
      <c r="F42" s="63" t="e">
        <f aca="false">ROUND(SUMIF('Форма по МДС 81-35.2004'!M841:M875,"IsMater",'Форма по МДС 81-35.2004'!H841:H875),0)</f>
        <v>#VALUE!</v>
      </c>
      <c r="G42" s="63" t="n">
        <f aca="false">ROUND('Форма по МДС 81-35.2004'!F841*'Базовые цены за единицу'!G42,0)</f>
        <v>1176</v>
      </c>
      <c r="H42" s="63" t="n">
        <f aca="false">ROUND('Форма по МДС 81-35.2004'!F841*'Базовые цены за единицу'!H42,0)</f>
        <v>0</v>
      </c>
      <c r="I42" s="53" t="e">
        <f aca="false">ОКРУГЛВСЕ(SUMIF('Форма по МДС 81-35.2004'!M841:M875,"Г",'Форма по МДС 81-35.2004'!F841:F875),8)</f>
        <v>#VALUE!</v>
      </c>
      <c r="J42" s="53" t="e">
        <f aca="false">ОКРУГЛВСЕ('Форма по МДС 81-35.2004'!F841*'Базовые цены за единицу'!J42,8)</f>
        <v>#VALUE!</v>
      </c>
      <c r="K42" s="53" t="e">
        <f aca="false">ОКРУГЛВСЕ(SUMIF('Форма по МДС 81-35.2004'!M841:M875,"Ж",'Форма по МДС 81-35.2004'!F841:F875),8)</f>
        <v>#VALUE!</v>
      </c>
      <c r="L42" s="63" t="n">
        <f aca="false">ROUND('Форма по МДС 81-35.2004'!F841*'Базовые цены за единицу'!L42,0)</f>
        <v>0</v>
      </c>
      <c r="M42" s="63" t="n">
        <f aca="false">ROUND('Форма по МДС 81-35.2004'!F841*'Базовые цены за единицу'!M42,0)</f>
        <v>0</v>
      </c>
      <c r="N42" s="63" t="e">
        <f aca="false">ROUND((C42+E42)*'Форма по МДС 81-35.2004'!G869/100,0)</f>
        <v>#VALUE!</v>
      </c>
      <c r="O42" s="63" t="e">
        <f aca="false">ROUND((C42+E42)*'Форма по МДС 81-35.2004'!G872/100,0)</f>
        <v>#VALUE!</v>
      </c>
      <c r="P42" s="63" t="n">
        <f aca="false">ROUND('Форма по МДС 81-35.2004'!F841*'Базовые цены за единицу'!P42,0)</f>
        <v>840</v>
      </c>
      <c r="Q42" s="63" t="n">
        <f aca="false">ROUND('Форма по МДС 81-35.2004'!F841*'Базовые цены за единицу'!Q42,0)</f>
        <v>108</v>
      </c>
      <c r="R42" s="63" t="n">
        <f aca="false">ROUND('Форма по МДС 81-35.2004'!F841*'Базовые цены за единицу'!R42,0)</f>
        <v>630</v>
      </c>
      <c r="S42" s="63" t="n">
        <f aca="false">ROUND('Форма по МДС 81-35.2004'!F841*'Базовые цены за единицу'!S42,0)</f>
        <v>81</v>
      </c>
      <c r="T42" s="63" t="n">
        <f aca="false">ROUND('Форма по МДС 81-35.2004'!F841*'Базовые цены за единицу'!T42,0)</f>
        <v>0</v>
      </c>
      <c r="U42" s="63" t="n">
        <f aca="false">ROUND('Форма по МДС 81-35.2004'!F841*'Базовые цены за единицу'!U42,0)</f>
        <v>0</v>
      </c>
      <c r="V42" s="63" t="n">
        <f aca="false">ROUND('Форма по МДС 81-35.2004'!F841*'Базовые цены за единицу'!V42,0)</f>
        <v>0</v>
      </c>
      <c r="X42" s="58" t="n">
        <f aca="false">ROUND('Форма по МДС 81-35.2004'!F841*'Базовые цены за единицу'!X42,0)</f>
        <v>0</v>
      </c>
      <c r="Y42" s="58" t="n">
        <f aca="false">IF(Определители!I42="9",ROUND((C42+E42)*(Начисления!M42/100)*('Форма по МДС 81-35.2004'!G869/100),0),0)</f>
        <v>0</v>
      </c>
      <c r="Z42" s="58" t="n">
        <f aca="false">IF(Определители!I42="9",ROUND((C42+E42)*(100-Начисления!M42/100)*('Форма по МДС 81-35.2004'!G869/100),0),0)</f>
        <v>0</v>
      </c>
      <c r="AA42" s="58" t="n">
        <f aca="false">IF(Определители!I42="9",ROUND((C42+E42)*(Начисления!M42/100)*('Форма по МДС 81-35.2004'!G872/100),0),0)</f>
        <v>0</v>
      </c>
      <c r="AB42" s="58" t="n">
        <f aca="false">IF(Определители!I42="9",ROUND((C42+E42)*(100-Начисления!M42/100)*('Форма по МДС 81-35.2004'!G872/100),0),0)</f>
        <v>0</v>
      </c>
      <c r="AC42" s="58" t="n">
        <f aca="false">IF(Определители!I42="9",ROUND(B42*Начисления!M42/100,0),0)</f>
        <v>0</v>
      </c>
      <c r="AD42" s="58" t="n">
        <f aca="false">IF(Определители!I42="9",ROUND(B42*(100-Начисления!M42)/100,0),0)</f>
        <v>0</v>
      </c>
      <c r="AE42" s="58" t="n">
        <f aca="false">ROUND('Форма по МДС 81-35.2004'!F841*'Базовые цены за единицу'!AE42,0)</f>
        <v>21</v>
      </c>
      <c r="AH42" s="58" t="n">
        <f aca="false">ROUND('Форма по МДС 81-35.2004'!F841*'Базовые цены за единицу'!AH42,0)</f>
        <v>0</v>
      </c>
      <c r="AI42" s="58" t="n">
        <f aca="false">ROUND('Форма по МДС 81-35.2004'!F841*'Базовые цены за единицу'!AI42,0)</f>
        <v>0</v>
      </c>
      <c r="AJ42" s="58" t="n">
        <f aca="false">ROUND('Форма по МДС 81-35.2004'!F841*'Базовые цены за единицу'!AJ42,0)</f>
        <v>0</v>
      </c>
      <c r="AK42" s="58" t="n">
        <f aca="false">ROUND('Форма по МДС 81-35.2004'!F841*'Базовые цены за единицу'!AK42,0)</f>
        <v>0</v>
      </c>
    </row>
    <row r="43" customFormat="false" ht="10.5" hidden="false" customHeight="false" outlineLevel="0" collapsed="false">
      <c r="A43" s="63" t="str">
        <f aca="false">'Форма по МДС 81-35.2004'!A876</f>
        <v>29.</v>
      </c>
      <c r="B43" s="63" t="e">
        <f aca="false">'Форма по МДС 81-35.2004'!H876</f>
        <v>#VALUE!</v>
      </c>
      <c r="C43" s="63" t="e">
        <f aca="false">ROUND(SUMIF('Форма по МДС 81-35.2004'!M876:M901,"Г",'Форма по МДС 81-35.2004'!H876:H901),0)</f>
        <v>#VALUE!</v>
      </c>
      <c r="D43" s="63" t="e">
        <f aca="false">ROUND(SUMIF('Форма по МДС 81-35.2004'!M876:M901,"IsMash",'Форма по МДС 81-35.2004'!H876:H901),0)</f>
        <v>#VALUE!</v>
      </c>
      <c r="E43" s="63" t="e">
        <f aca="false">'Форма по МДС 81-35.2004'!H879</f>
        <v>#VALUE!</v>
      </c>
      <c r="F43" s="63" t="e">
        <f aca="false">ROUND(SUMIF('Форма по МДС 81-35.2004'!M876:M901,"IsMater",'Форма по МДС 81-35.2004'!H876:H901),0)</f>
        <v>#VALUE!</v>
      </c>
      <c r="G43" s="63" t="n">
        <f aca="false">ROUND('Форма по МДС 81-35.2004'!F876*'Базовые цены за единицу'!G43,0)</f>
        <v>861</v>
      </c>
      <c r="H43" s="63" t="n">
        <f aca="false">ROUND('Форма по МДС 81-35.2004'!F876*'Базовые цены за единицу'!H43,0)</f>
        <v>0</v>
      </c>
      <c r="I43" s="53" t="e">
        <f aca="false">ОКРУГЛВСЕ(SUMIF('Форма по МДС 81-35.2004'!M876:M901,"Г",'Форма по МДС 81-35.2004'!F876:F901),8)</f>
        <v>#VALUE!</v>
      </c>
      <c r="J43" s="53" t="e">
        <f aca="false">ОКРУГЛВСЕ('Форма по МДС 81-35.2004'!F876*'Базовые цены за единицу'!J43,8)</f>
        <v>#VALUE!</v>
      </c>
      <c r="K43" s="53" t="e">
        <f aca="false">ОКРУГЛВСЕ(SUMIF('Форма по МДС 81-35.2004'!M876:M901,"Ж",'Форма по МДС 81-35.2004'!F876:F901),8)</f>
        <v>#VALUE!</v>
      </c>
      <c r="L43" s="63" t="n">
        <f aca="false">ROUND('Форма по МДС 81-35.2004'!F876*'Базовые цены за единицу'!L43,0)</f>
        <v>0</v>
      </c>
      <c r="M43" s="63" t="n">
        <f aca="false">ROUND('Форма по МДС 81-35.2004'!F876*'Базовые цены за единицу'!M43,0)</f>
        <v>0</v>
      </c>
      <c r="N43" s="63" t="e">
        <f aca="false">ROUND((C43+E43)*'Форма по МДС 81-35.2004'!G895/100,0)</f>
        <v>#VALUE!</v>
      </c>
      <c r="O43" s="63" t="e">
        <f aca="false">ROUND((C43+E43)*'Форма по МДС 81-35.2004'!G898/100,0)</f>
        <v>#VALUE!</v>
      </c>
      <c r="P43" s="63" t="n">
        <f aca="false">ROUND('Форма по МДС 81-35.2004'!F876*'Базовые цены за единицу'!P43,0)</f>
        <v>368</v>
      </c>
      <c r="Q43" s="63" t="n">
        <f aca="false">ROUND('Форма по МДС 81-35.2004'!F876*'Базовые цены за единицу'!Q43,0)</f>
        <v>81</v>
      </c>
      <c r="R43" s="63" t="n">
        <f aca="false">ROUND('Форма по МДС 81-35.2004'!F876*'Базовые цены за единицу'!R43,0)</f>
        <v>252</v>
      </c>
      <c r="S43" s="63" t="n">
        <f aca="false">ROUND('Форма по МДС 81-35.2004'!F876*'Базовые цены за единицу'!S43,0)</f>
        <v>55</v>
      </c>
      <c r="T43" s="63" t="n">
        <f aca="false">ROUND('Форма по МДС 81-35.2004'!F876*'Базовые цены за единицу'!T43,0)</f>
        <v>0</v>
      </c>
      <c r="U43" s="63" t="n">
        <f aca="false">ROUND('Форма по МДС 81-35.2004'!F876*'Базовые цены за единицу'!U43,0)</f>
        <v>0</v>
      </c>
      <c r="V43" s="63" t="n">
        <f aca="false">ROUND('Форма по МДС 81-35.2004'!F876*'Базовые цены за единицу'!V43,0)</f>
        <v>0</v>
      </c>
      <c r="X43" s="58" t="n">
        <f aca="false">ROUND('Форма по МДС 81-35.2004'!F876*'Базовые цены за единицу'!X43,0)</f>
        <v>0</v>
      </c>
      <c r="Y43" s="58" t="n">
        <f aca="false">IF(Определители!I43="9",ROUND((C43+E43)*(Начисления!M43/100)*('Форма по МДС 81-35.2004'!G895/100),0),0)</f>
        <v>0</v>
      </c>
      <c r="Z43" s="58" t="n">
        <f aca="false">IF(Определители!I43="9",ROUND((C43+E43)*(100-Начисления!M43/100)*('Форма по МДС 81-35.2004'!G895/100),0),0)</f>
        <v>0</v>
      </c>
      <c r="AA43" s="58" t="n">
        <f aca="false">IF(Определители!I43="9",ROUND((C43+E43)*(Начисления!M43/100)*('Форма по МДС 81-35.2004'!G898/100),0),0)</f>
        <v>0</v>
      </c>
      <c r="AB43" s="58" t="n">
        <f aca="false">IF(Определители!I43="9",ROUND((C43+E43)*(100-Начисления!M43/100)*('Форма по МДС 81-35.2004'!G898/100),0),0)</f>
        <v>0</v>
      </c>
      <c r="AC43" s="58" t="n">
        <f aca="false">IF(Определители!I43="9",ROUND(B43*Начисления!M43/100,0),0)</f>
        <v>0</v>
      </c>
      <c r="AD43" s="58" t="n">
        <f aca="false">IF(Определители!I43="9",ROUND(B43*(100-Начисления!M43)/100,0),0)</f>
        <v>0</v>
      </c>
      <c r="AE43" s="58" t="n">
        <f aca="false">ROUND('Форма по МДС 81-35.2004'!F876*'Базовые цены за единицу'!AE43,0)</f>
        <v>8</v>
      </c>
      <c r="AH43" s="58" t="n">
        <f aca="false">ROUND('Форма по МДС 81-35.2004'!F876*'Базовые цены за единицу'!AH43,0)</f>
        <v>0</v>
      </c>
      <c r="AI43" s="58" t="n">
        <f aca="false">ROUND('Форма по МДС 81-35.2004'!F876*'Базовые цены за единицу'!AI43,0)</f>
        <v>0</v>
      </c>
      <c r="AJ43" s="58" t="n">
        <f aca="false">ROUND('Форма по МДС 81-35.2004'!F876*'Базовые цены за единицу'!AJ43,0)</f>
        <v>0</v>
      </c>
      <c r="AK43" s="58" t="n">
        <f aca="false">ROUND('Форма по МДС 81-35.2004'!F876*'Базовые цены за единицу'!AK43,0)</f>
        <v>0</v>
      </c>
    </row>
    <row r="44" customFormat="false" ht="10.5" hidden="false" customHeight="false" outlineLevel="0" collapsed="false">
      <c r="A44" s="63" t="str">
        <f aca="false">'Форма по МДС 81-35.2004'!A902</f>
        <v>30.</v>
      </c>
      <c r="B44" s="63" t="e">
        <f aca="false">'Форма по МДС 81-35.2004'!H902</f>
        <v>#VALUE!</v>
      </c>
      <c r="C44" s="63" t="n">
        <f aca="false">ROUND(SUMIF('Форма по МДС 81-35.2004'!M902:M919,"Г",'Форма по МДС 81-35.2004'!H902:H919),0)</f>
        <v>0</v>
      </c>
      <c r="D44" s="63" t="n">
        <f aca="false">ROUND(SUMIF('Форма по МДС 81-35.2004'!M902:M919,"IsMash",'Форма по МДС 81-35.2004'!H902:H919),0)</f>
        <v>0</v>
      </c>
      <c r="E44" s="63" t="n">
        <f aca="false">'Форма по МДС 81-35.2004'!H903</f>
        <v>0</v>
      </c>
      <c r="F44" s="63" t="e">
        <f aca="false">ROUND(SUMIF('Форма по МДС 81-35.2004'!M902:M919,"IsMater",'Форма по МДС 81-35.2004'!H902:H919),0)</f>
        <v>#VALUE!</v>
      </c>
      <c r="G44" s="63" t="n">
        <f aca="false">ROUND('Форма по МДС 81-35.2004'!F902*'Базовые цены за единицу'!G44,0)</f>
        <v>0</v>
      </c>
      <c r="H44" s="63" t="n">
        <f aca="false">ROUND('Форма по МДС 81-35.2004'!F902*'Базовые цены за единицу'!H44,0)</f>
        <v>0</v>
      </c>
      <c r="I44" s="53" t="e">
        <f aca="false">ОКРУГЛВСЕ(SUMIF('Форма по МДС 81-35.2004'!M902:M919,"Г",'Форма по МДС 81-35.2004'!F902:F919),8)</f>
        <v>#VALUE!</v>
      </c>
      <c r="J44" s="53" t="e">
        <f aca="false">ОКРУГЛВСЕ('Форма по МДС 81-35.2004'!F902*'Базовые цены за единицу'!J44,8)</f>
        <v>#VALUE!</v>
      </c>
      <c r="K44" s="53" t="e">
        <f aca="false">ОКРУГЛВСЕ(SUMIF('Форма по МДС 81-35.2004'!M902:M919,"Ж",'Форма по МДС 81-35.2004'!F902:F919),8)</f>
        <v>#VALUE!</v>
      </c>
      <c r="L44" s="63" t="n">
        <f aca="false">ROUND('Форма по МДС 81-35.2004'!F902*'Базовые цены за единицу'!L44,0)</f>
        <v>0</v>
      </c>
      <c r="M44" s="63" t="n">
        <f aca="false">ROUND('Форма по МДС 81-35.2004'!F902*'Базовые цены за единицу'!M44,0)</f>
        <v>0</v>
      </c>
      <c r="N44" s="63" t="n">
        <f aca="false">ROUND((C44+E44)*'Форма по МДС 81-35.2004'!G914/100,0)</f>
        <v>0</v>
      </c>
      <c r="O44" s="63" t="n">
        <f aca="false">ROUND((C44+E44)*'Форма по МДС 81-35.2004'!G917/100,0)</f>
        <v>0</v>
      </c>
      <c r="P44" s="63" t="n">
        <f aca="false">ROUND('Форма по МДС 81-35.2004'!F902*'Базовые цены за единицу'!P44,0)</f>
        <v>0</v>
      </c>
      <c r="Q44" s="63" t="n">
        <f aca="false">ROUND('Форма по МДС 81-35.2004'!F902*'Базовые цены за единицу'!Q44,0)</f>
        <v>0</v>
      </c>
      <c r="R44" s="63" t="n">
        <f aca="false">ROUND('Форма по МДС 81-35.2004'!F902*'Базовые цены за единицу'!R44,0)</f>
        <v>0</v>
      </c>
      <c r="S44" s="63" t="n">
        <f aca="false">ROUND('Форма по МДС 81-35.2004'!F902*'Базовые цены за единицу'!S44,0)</f>
        <v>0</v>
      </c>
      <c r="T44" s="63" t="n">
        <f aca="false">ROUND('Форма по МДС 81-35.2004'!F902*'Базовые цены за единицу'!T44,0)</f>
        <v>0</v>
      </c>
      <c r="U44" s="63" t="n">
        <f aca="false">ROUND('Форма по МДС 81-35.2004'!F902*'Базовые цены за единицу'!U44,0)</f>
        <v>0</v>
      </c>
      <c r="V44" s="63" t="n">
        <f aca="false">ROUND('Форма по МДС 81-35.2004'!F902*'Базовые цены за единицу'!V44,0)</f>
        <v>0</v>
      </c>
      <c r="X44" s="58" t="n">
        <f aca="false">ROUND('Форма по МДС 81-35.2004'!F902*'Базовые цены за единицу'!X44,0)</f>
        <v>0</v>
      </c>
      <c r="Y44" s="58" t="n">
        <f aca="false">IF(Определители!I44="9",ROUND((C44+E44)*(Начисления!M44/100)*('Форма по МДС 81-35.2004'!G914/100),0),0)</f>
        <v>0</v>
      </c>
      <c r="Z44" s="58" t="n">
        <f aca="false">IF(Определители!I44="9",ROUND((C44+E44)*(100-Начисления!M44/100)*('Форма по МДС 81-35.2004'!G914/100),0),0)</f>
        <v>0</v>
      </c>
      <c r="AA44" s="58" t="n">
        <f aca="false">IF(Определители!I44="9",ROUND((C44+E44)*(Начисления!M44/100)*('Форма по МДС 81-35.2004'!G917/100),0),0)</f>
        <v>0</v>
      </c>
      <c r="AB44" s="58" t="n">
        <f aca="false">IF(Определители!I44="9",ROUND((C44+E44)*(100-Начисления!M44/100)*('Форма по МДС 81-35.2004'!G917/100),0),0)</f>
        <v>0</v>
      </c>
      <c r="AC44" s="58" t="n">
        <f aca="false">IF(Определители!I44="9",ROUND(B44*Начисления!M44/100,0),0)</f>
        <v>0</v>
      </c>
      <c r="AD44" s="58" t="n">
        <f aca="false">IF(Определители!I44="9",ROUND(B44*(100-Начисления!M44)/100,0),0)</f>
        <v>0</v>
      </c>
      <c r="AE44" s="58" t="n">
        <f aca="false">ROUND('Форма по МДС 81-35.2004'!F902*'Базовые цены за единицу'!AE44,0)</f>
        <v>0</v>
      </c>
      <c r="AH44" s="58" t="n">
        <f aca="false">ROUND('Форма по МДС 81-35.2004'!F902*'Базовые цены за единицу'!AH44,0)</f>
        <v>0</v>
      </c>
      <c r="AI44" s="58" t="n">
        <f aca="false">ROUND('Форма по МДС 81-35.2004'!F902*'Базовые цены за единицу'!AI44,0)</f>
        <v>0</v>
      </c>
      <c r="AJ44" s="58" t="n">
        <f aca="false">ROUND('Форма по МДС 81-35.2004'!F902*'Базовые цены за единицу'!AJ44,0)</f>
        <v>0</v>
      </c>
      <c r="AK44" s="58" t="n">
        <f aca="false">ROUND('Форма по МДС 81-35.2004'!F902*'Базовые цены за единицу'!AK44,0)</f>
        <v>1915522</v>
      </c>
    </row>
    <row r="45" customFormat="false" ht="10.5" hidden="false" customHeight="false" outlineLevel="0" collapsed="false">
      <c r="A45" s="63" t="str">
        <f aca="false">'Форма по МДС 81-35.2004'!A921</f>
        <v>31.</v>
      </c>
      <c r="B45" s="63" t="e">
        <f aca="false">'Форма по МДС 81-35.2004'!H921</f>
        <v>#VALUE!</v>
      </c>
      <c r="C45" s="63" t="e">
        <f aca="false">ROUND(SUMIF('Форма по МДС 81-35.2004'!M921:M947,"Г",'Форма по МДС 81-35.2004'!H921:H947),0)</f>
        <v>#VALUE!</v>
      </c>
      <c r="D45" s="63" t="e">
        <f aca="false">ROUND(SUMIF('Форма по МДС 81-35.2004'!M921:M947,"IsMash",'Форма по МДС 81-35.2004'!H921:H947),0)</f>
        <v>#VALUE!</v>
      </c>
      <c r="E45" s="63" t="e">
        <f aca="false">'Форма по МДС 81-35.2004'!H924</f>
        <v>#VALUE!</v>
      </c>
      <c r="F45" s="63" t="e">
        <f aca="false">ROUND(SUMIF('Форма по МДС 81-35.2004'!M921:M947,"IsMater",'Форма по МДС 81-35.2004'!H921:H947),0)</f>
        <v>#VALUE!</v>
      </c>
      <c r="G45" s="63" t="n">
        <f aca="false">ROUND('Форма по МДС 81-35.2004'!F921*'Базовые цены за единицу'!G45,0)</f>
        <v>21</v>
      </c>
      <c r="H45" s="63" t="n">
        <f aca="false">ROUND('Форма по МДС 81-35.2004'!F921*'Базовые цены за единицу'!H45,0)</f>
        <v>0</v>
      </c>
      <c r="I45" s="53" t="e">
        <f aca="false">ОКРУГЛВСЕ(SUMIF('Форма по МДС 81-35.2004'!M921:M947,"Г",'Форма по МДС 81-35.2004'!F921:F947),8)</f>
        <v>#VALUE!</v>
      </c>
      <c r="J45" s="53" t="e">
        <f aca="false">ОКРУГЛВСЕ('Форма по МДС 81-35.2004'!F921*'Базовые цены за единицу'!J45,8)</f>
        <v>#VALUE!</v>
      </c>
      <c r="K45" s="53" t="e">
        <f aca="false">ОКРУГЛВСЕ(SUMIF('Форма по МДС 81-35.2004'!M921:M947,"Ж",'Форма по МДС 81-35.2004'!F921:F947),8)</f>
        <v>#VALUE!</v>
      </c>
      <c r="L45" s="63" t="n">
        <f aca="false">ROUND('Форма по МДС 81-35.2004'!F921*'Базовые цены за единицу'!L45,0)</f>
        <v>0</v>
      </c>
      <c r="M45" s="63" t="n">
        <f aca="false">ROUND('Форма по МДС 81-35.2004'!F921*'Базовые цены за единицу'!M45,0)</f>
        <v>0</v>
      </c>
      <c r="N45" s="63" t="e">
        <f aca="false">ROUND((C45+E45)*'Форма по МДС 81-35.2004'!G941/100,0)</f>
        <v>#VALUE!</v>
      </c>
      <c r="O45" s="63" t="e">
        <f aca="false">ROUND((C45+E45)*'Форма по МДС 81-35.2004'!G944/100,0)</f>
        <v>#VALUE!</v>
      </c>
      <c r="P45" s="63" t="n">
        <f aca="false">ROUND('Форма по МДС 81-35.2004'!F921*'Базовые цены за единицу'!P45,0)</f>
        <v>83</v>
      </c>
      <c r="Q45" s="63" t="n">
        <f aca="false">ROUND('Форма по МДС 81-35.2004'!F921*'Базовые цены за единицу'!Q45,0)</f>
        <v>2</v>
      </c>
      <c r="R45" s="63" t="n">
        <f aca="false">ROUND('Форма по МДС 81-35.2004'!F921*'Базовые цены за единицу'!R45,0)</f>
        <v>57</v>
      </c>
      <c r="S45" s="63" t="n">
        <f aca="false">ROUND('Форма по МДС 81-35.2004'!F921*'Базовые цены за единицу'!S45,0)</f>
        <v>1</v>
      </c>
      <c r="T45" s="63" t="n">
        <f aca="false">ROUND('Форма по МДС 81-35.2004'!F921*'Базовые цены за единицу'!T45,0)</f>
        <v>0</v>
      </c>
      <c r="U45" s="63" t="n">
        <f aca="false">ROUND('Форма по МДС 81-35.2004'!F921*'Базовые цены за единицу'!U45,0)</f>
        <v>0</v>
      </c>
      <c r="V45" s="63" t="n">
        <f aca="false">ROUND('Форма по МДС 81-35.2004'!F921*'Базовые цены за единицу'!V45,0)</f>
        <v>0</v>
      </c>
      <c r="X45" s="58" t="n">
        <f aca="false">ROUND('Форма по МДС 81-35.2004'!F921*'Базовые цены за единицу'!X45,0)</f>
        <v>0</v>
      </c>
      <c r="Y45" s="58" t="n">
        <f aca="false">IF(Определители!I45="9",ROUND((C45+E45)*(Начисления!M45/100)*('Форма по МДС 81-35.2004'!G941/100),0),0)</f>
        <v>0</v>
      </c>
      <c r="Z45" s="58" t="n">
        <f aca="false">IF(Определители!I45="9",ROUND((C45+E45)*(100-Начисления!M45/100)*('Форма по МДС 81-35.2004'!G941/100),0),0)</f>
        <v>0</v>
      </c>
      <c r="AA45" s="58" t="n">
        <f aca="false">IF(Определители!I45="9",ROUND((C45+E45)*(Начисления!M45/100)*('Форма по МДС 81-35.2004'!G944/100),0),0)</f>
        <v>0</v>
      </c>
      <c r="AB45" s="58" t="n">
        <f aca="false">IF(Определители!I45="9",ROUND((C45+E45)*(100-Начисления!M45/100)*('Форма по МДС 81-35.2004'!G944/100),0),0)</f>
        <v>0</v>
      </c>
      <c r="AC45" s="58" t="n">
        <f aca="false">IF(Определители!I45="9",ROUND(B45*Начисления!M45/100,0),0)</f>
        <v>0</v>
      </c>
      <c r="AD45" s="58" t="n">
        <f aca="false">IF(Определители!I45="9",ROUND(B45*(100-Начисления!M45)/100,0),0)</f>
        <v>0</v>
      </c>
      <c r="AE45" s="58" t="n">
        <f aca="false">ROUND('Форма по МДС 81-35.2004'!F921*'Базовые цены за единицу'!AE45,0)</f>
        <v>2</v>
      </c>
      <c r="AH45" s="58" t="n">
        <f aca="false">ROUND('Форма по МДС 81-35.2004'!F921*'Базовые цены за единицу'!AH45,0)</f>
        <v>0</v>
      </c>
      <c r="AI45" s="58" t="n">
        <f aca="false">ROUND('Форма по МДС 81-35.2004'!F921*'Базовые цены за единицу'!AI45,0)</f>
        <v>0</v>
      </c>
      <c r="AJ45" s="58" t="n">
        <f aca="false">ROUND('Форма по МДС 81-35.2004'!F921*'Базовые цены за единицу'!AJ45,0)</f>
        <v>0</v>
      </c>
      <c r="AK45" s="58" t="n">
        <f aca="false">ROUND('Форма по МДС 81-35.2004'!F921*'Базовые цены за единицу'!AK45,0)</f>
        <v>0</v>
      </c>
    </row>
    <row r="46" customFormat="false" ht="10.5" hidden="false" customHeight="false" outlineLevel="0" collapsed="false">
      <c r="A46" s="63" t="str">
        <f aca="false">'Форма по МДС 81-35.2004'!A948</f>
        <v>32.</v>
      </c>
      <c r="B46" s="63" t="e">
        <f aca="false">'Форма по МДС 81-35.2004'!H948</f>
        <v>#VALUE!</v>
      </c>
      <c r="C46" s="63" t="n">
        <f aca="false">ROUND(SUMIF('Форма по МДС 81-35.2004'!M948:M966,"Г",'Форма по МДС 81-35.2004'!H948:H966),0)</f>
        <v>0</v>
      </c>
      <c r="D46" s="63" t="n">
        <f aca="false">ROUND(SUMIF('Форма по МДС 81-35.2004'!M948:M966,"IsMash",'Форма по МДС 81-35.2004'!H948:H966),0)</f>
        <v>0</v>
      </c>
      <c r="E46" s="63" t="n">
        <f aca="false">'Форма по МДС 81-35.2004'!H950</f>
        <v>0</v>
      </c>
      <c r="F46" s="63" t="e">
        <f aca="false">ROUND(SUMIF('Форма по МДС 81-35.2004'!M948:M966,"IsMater",'Форма по МДС 81-35.2004'!H948:H966),0)</f>
        <v>#VALUE!</v>
      </c>
      <c r="G46" s="63" t="n">
        <f aca="false">ROUND('Форма по МДС 81-35.2004'!F948*'Базовые цены за единицу'!G46,0)</f>
        <v>443</v>
      </c>
      <c r="H46" s="63" t="n">
        <f aca="false">ROUND('Форма по МДС 81-35.2004'!F948*'Базовые цены за единицу'!H46,0)</f>
        <v>0</v>
      </c>
      <c r="I46" s="53" t="e">
        <f aca="false">ОКРУГЛВСЕ(SUMIF('Форма по МДС 81-35.2004'!M948:M966,"Г",'Форма по МДС 81-35.2004'!F948:F966),8)</f>
        <v>#VALUE!</v>
      </c>
      <c r="J46" s="53" t="e">
        <f aca="false">ОКРУГЛВСЕ('Форма по МДС 81-35.2004'!F948*'Базовые цены за единицу'!J46,8)</f>
        <v>#VALUE!</v>
      </c>
      <c r="K46" s="53" t="e">
        <f aca="false">ОКРУГЛВСЕ(SUMIF('Форма по МДС 81-35.2004'!M948:M966,"Ж",'Форма по МДС 81-35.2004'!F948:F966),8)</f>
        <v>#VALUE!</v>
      </c>
      <c r="L46" s="63" t="n">
        <f aca="false">ROUND('Форма по МДС 81-35.2004'!F948*'Базовые цены за единицу'!L46,0)</f>
        <v>0</v>
      </c>
      <c r="M46" s="63" t="n">
        <f aca="false">ROUND('Форма по МДС 81-35.2004'!F948*'Базовые цены за единицу'!M46,0)</f>
        <v>0</v>
      </c>
      <c r="N46" s="63" t="n">
        <f aca="false">ROUND((C46+E46)*'Форма по МДС 81-35.2004'!G961/100,0)</f>
        <v>0</v>
      </c>
      <c r="O46" s="63" t="n">
        <f aca="false">ROUND((C46+E46)*'Форма по МДС 81-35.2004'!G964/100,0)</f>
        <v>0</v>
      </c>
      <c r="P46" s="63" t="n">
        <f aca="false">ROUND('Форма по МДС 81-35.2004'!F948*'Базовые цены за единицу'!P46,0)</f>
        <v>0</v>
      </c>
      <c r="Q46" s="63" t="n">
        <f aca="false">ROUND('Форма по МДС 81-35.2004'!F948*'Базовые цены за единицу'!Q46,0)</f>
        <v>0</v>
      </c>
      <c r="R46" s="63" t="n">
        <f aca="false">ROUND('Форма по МДС 81-35.2004'!F948*'Базовые цены за единицу'!R46,0)</f>
        <v>0</v>
      </c>
      <c r="S46" s="63" t="n">
        <f aca="false">ROUND('Форма по МДС 81-35.2004'!F948*'Базовые цены за единицу'!S46,0)</f>
        <v>0</v>
      </c>
      <c r="T46" s="63" t="n">
        <f aca="false">ROUND('Форма по МДС 81-35.2004'!F948*'Базовые цены за единицу'!T46,0)</f>
        <v>0</v>
      </c>
      <c r="U46" s="63" t="n">
        <f aca="false">ROUND('Форма по МДС 81-35.2004'!F948*'Базовые цены за единицу'!U46,0)</f>
        <v>0</v>
      </c>
      <c r="V46" s="63" t="n">
        <f aca="false">ROUND('Форма по МДС 81-35.2004'!F948*'Базовые цены за единицу'!V46,0)</f>
        <v>0</v>
      </c>
      <c r="X46" s="58" t="n">
        <f aca="false">ROUND('Форма по МДС 81-35.2004'!F948*'Базовые цены за единицу'!X46,0)</f>
        <v>0</v>
      </c>
      <c r="Y46" s="58" t="n">
        <f aca="false">IF(Определители!I46="9",ROUND((C46+E46)*(Начисления!M46/100)*('Форма по МДС 81-35.2004'!G961/100),0),0)</f>
        <v>0</v>
      </c>
      <c r="Z46" s="58" t="n">
        <f aca="false">IF(Определители!I46="9",ROUND((C46+E46)*(100-Начисления!M46/100)*('Форма по МДС 81-35.2004'!G961/100),0),0)</f>
        <v>0</v>
      </c>
      <c r="AA46" s="58" t="n">
        <f aca="false">IF(Определители!I46="9",ROUND((C46+E46)*(Начисления!M46/100)*('Форма по МДС 81-35.2004'!G964/100),0),0)</f>
        <v>0</v>
      </c>
      <c r="AB46" s="58" t="n">
        <f aca="false">IF(Определители!I46="9",ROUND((C46+E46)*(100-Начисления!M46/100)*('Форма по МДС 81-35.2004'!G964/100),0),0)</f>
        <v>0</v>
      </c>
      <c r="AC46" s="58" t="n">
        <f aca="false">IF(Определители!I46="9",ROUND(B46*Начисления!M46/100,0),0)</f>
        <v>0</v>
      </c>
      <c r="AD46" s="58" t="n">
        <f aca="false">IF(Определители!I46="9",ROUND(B46*(100-Начисления!M46)/100,0),0)</f>
        <v>0</v>
      </c>
      <c r="AE46" s="58" t="n">
        <f aca="false">ROUND('Форма по МДС 81-35.2004'!F948*'Базовые цены за единицу'!AE46,0)</f>
        <v>0</v>
      </c>
      <c r="AH46" s="58" t="n">
        <f aca="false">ROUND('Форма по МДС 81-35.2004'!F948*'Базовые цены за единицу'!AH46,0)</f>
        <v>0</v>
      </c>
      <c r="AI46" s="58" t="n">
        <f aca="false">ROUND('Форма по МДС 81-35.2004'!F948*'Базовые цены за единицу'!AI46,0)</f>
        <v>0</v>
      </c>
      <c r="AJ46" s="58" t="n">
        <f aca="false">ROUND('Форма по МДС 81-35.2004'!F948*'Базовые цены за единицу'!AJ46,0)</f>
        <v>0</v>
      </c>
      <c r="AK46" s="58" t="n">
        <f aca="false">ROUND('Форма по МДС 81-35.2004'!F948*'Базовые цены за единицу'!AK46,0)</f>
        <v>0</v>
      </c>
    </row>
    <row r="47" customFormat="false" ht="10.5" hidden="false" customHeight="false" outlineLevel="0" collapsed="false">
      <c r="A47" s="63" t="str">
        <f aca="false">'Форма по МДС 81-35.2004'!A967</f>
        <v>33.</v>
      </c>
      <c r="B47" s="63" t="e">
        <f aca="false">'Форма по МДС 81-35.2004'!H967</f>
        <v>#VALUE!</v>
      </c>
      <c r="C47" s="63" t="e">
        <f aca="false">ROUND(SUMIF('Форма по МДС 81-35.2004'!M967:M993,"Г",'Форма по МДС 81-35.2004'!H967:H993),0)</f>
        <v>#VALUE!</v>
      </c>
      <c r="D47" s="63" t="e">
        <f aca="false">ROUND(SUMIF('Форма по МДС 81-35.2004'!M967:M993,"IsMash",'Форма по МДС 81-35.2004'!H967:H993),0)</f>
        <v>#VALUE!</v>
      </c>
      <c r="E47" s="63" t="e">
        <f aca="false">'Форма по МДС 81-35.2004'!H970</f>
        <v>#VALUE!</v>
      </c>
      <c r="F47" s="63" t="e">
        <f aca="false">ROUND(SUMIF('Форма по МДС 81-35.2004'!M967:M993,"IsMater",'Форма по МДС 81-35.2004'!H967:H993),0)</f>
        <v>#VALUE!</v>
      </c>
      <c r="G47" s="63" t="n">
        <f aca="false">ROUND('Форма по МДС 81-35.2004'!F967*'Базовые цены за единицу'!G47,0)</f>
        <v>21</v>
      </c>
      <c r="H47" s="63" t="n">
        <f aca="false">ROUND('Форма по МДС 81-35.2004'!F967*'Базовые цены за единицу'!H47,0)</f>
        <v>0</v>
      </c>
      <c r="I47" s="53" t="e">
        <f aca="false">ОКРУГЛВСЕ(SUMIF('Форма по МДС 81-35.2004'!M967:M993,"Г",'Форма по МДС 81-35.2004'!F967:F993),8)</f>
        <v>#VALUE!</v>
      </c>
      <c r="J47" s="53" t="e">
        <f aca="false">ОКРУГЛВСЕ('Форма по МДС 81-35.2004'!F967*'Базовые цены за единицу'!J47,8)</f>
        <v>#VALUE!</v>
      </c>
      <c r="K47" s="53" t="e">
        <f aca="false">ОКРУГЛВСЕ(SUMIF('Форма по МДС 81-35.2004'!M967:M993,"Ж",'Форма по МДС 81-35.2004'!F967:F993),8)</f>
        <v>#VALUE!</v>
      </c>
      <c r="L47" s="63" t="n">
        <f aca="false">ROUND('Форма по МДС 81-35.2004'!F967*'Базовые цены за единицу'!L47,0)</f>
        <v>0</v>
      </c>
      <c r="M47" s="63" t="n">
        <f aca="false">ROUND('Форма по МДС 81-35.2004'!F967*'Базовые цены за единицу'!M47,0)</f>
        <v>0</v>
      </c>
      <c r="N47" s="63" t="e">
        <f aca="false">ROUND((C47+E47)*'Форма по МДС 81-35.2004'!G987/100,0)</f>
        <v>#VALUE!</v>
      </c>
      <c r="O47" s="63" t="e">
        <f aca="false">ROUND((C47+E47)*'Форма по МДС 81-35.2004'!G990/100,0)</f>
        <v>#VALUE!</v>
      </c>
      <c r="P47" s="63" t="n">
        <f aca="false">ROUND('Форма по МДС 81-35.2004'!F967*'Базовые цены за единицу'!P47,0)</f>
        <v>90</v>
      </c>
      <c r="Q47" s="63" t="n">
        <f aca="false">ROUND('Форма по МДС 81-35.2004'!F967*'Базовые цены за единицу'!Q47,0)</f>
        <v>2</v>
      </c>
      <c r="R47" s="63" t="n">
        <f aca="false">ROUND('Форма по МДС 81-35.2004'!F967*'Базовые цены за единицу'!R47,0)</f>
        <v>61</v>
      </c>
      <c r="S47" s="63" t="n">
        <f aca="false">ROUND('Форма по МДС 81-35.2004'!F967*'Базовые цены за единицу'!S47,0)</f>
        <v>2</v>
      </c>
      <c r="T47" s="63" t="n">
        <f aca="false">ROUND('Форма по МДС 81-35.2004'!F967*'Базовые цены за единицу'!T47,0)</f>
        <v>0</v>
      </c>
      <c r="U47" s="63" t="n">
        <f aca="false">ROUND('Форма по МДС 81-35.2004'!F967*'Базовые цены за единицу'!U47,0)</f>
        <v>0</v>
      </c>
      <c r="V47" s="63" t="n">
        <f aca="false">ROUND('Форма по МДС 81-35.2004'!F967*'Базовые цены за единицу'!V47,0)</f>
        <v>0</v>
      </c>
      <c r="X47" s="58" t="n">
        <f aca="false">ROUND('Форма по МДС 81-35.2004'!F967*'Базовые цены за единицу'!X47,0)</f>
        <v>0</v>
      </c>
      <c r="Y47" s="58" t="n">
        <f aca="false">IF(Определители!I47="9",ROUND((C47+E47)*(Начисления!M47/100)*('Форма по МДС 81-35.2004'!G987/100),0),0)</f>
        <v>0</v>
      </c>
      <c r="Z47" s="58" t="n">
        <f aca="false">IF(Определители!I47="9",ROUND((C47+E47)*(100-Начисления!M47/100)*('Форма по МДС 81-35.2004'!G987/100),0),0)</f>
        <v>0</v>
      </c>
      <c r="AA47" s="58" t="n">
        <f aca="false">IF(Определители!I47="9",ROUND((C47+E47)*(Начисления!M47/100)*('Форма по МДС 81-35.2004'!G990/100),0),0)</f>
        <v>0</v>
      </c>
      <c r="AB47" s="58" t="n">
        <f aca="false">IF(Определители!I47="9",ROUND((C47+E47)*(100-Начисления!M47/100)*('Форма по МДС 81-35.2004'!G990/100),0),0)</f>
        <v>0</v>
      </c>
      <c r="AC47" s="58" t="n">
        <f aca="false">IF(Определители!I47="9",ROUND(B47*Начисления!M47/100,0),0)</f>
        <v>0</v>
      </c>
      <c r="AD47" s="58" t="n">
        <f aca="false">IF(Определители!I47="9",ROUND(B47*(100-Начисления!M47)/100,0),0)</f>
        <v>0</v>
      </c>
      <c r="AE47" s="58" t="n">
        <f aca="false">ROUND('Форма по МДС 81-35.2004'!F967*'Базовые цены за единицу'!AE47,0)</f>
        <v>2</v>
      </c>
      <c r="AH47" s="58" t="n">
        <f aca="false">ROUND('Форма по МДС 81-35.2004'!F967*'Базовые цены за единицу'!AH47,0)</f>
        <v>0</v>
      </c>
      <c r="AI47" s="58" t="n">
        <f aca="false">ROUND('Форма по МДС 81-35.2004'!F967*'Базовые цены за единицу'!AI47,0)</f>
        <v>0</v>
      </c>
      <c r="AJ47" s="58" t="n">
        <f aca="false">ROUND('Форма по МДС 81-35.2004'!F967*'Базовые цены за единицу'!AJ47,0)</f>
        <v>0</v>
      </c>
      <c r="AK47" s="58" t="n">
        <f aca="false">ROUND('Форма по МДС 81-35.2004'!F967*'Базовые цены за единицу'!AK47,0)</f>
        <v>0</v>
      </c>
    </row>
    <row r="48" customFormat="false" ht="10.5" hidden="false" customHeight="false" outlineLevel="0" collapsed="false">
      <c r="A48" s="63" t="str">
        <f aca="false">'Форма по МДС 81-35.2004'!A994</f>
        <v>34.</v>
      </c>
      <c r="B48" s="63" t="e">
        <f aca="false">'Форма по МДС 81-35.2004'!H994</f>
        <v>#VALUE!</v>
      </c>
      <c r="C48" s="63" t="n">
        <f aca="false">ROUND(SUMIF('Форма по МДС 81-35.2004'!M994:M1012,"Г",'Форма по МДС 81-35.2004'!H994:H1012),0)</f>
        <v>0</v>
      </c>
      <c r="D48" s="63" t="n">
        <f aca="false">ROUND(SUMIF('Форма по МДС 81-35.2004'!M994:M1012,"IsMash",'Форма по МДС 81-35.2004'!H994:H1012),0)</f>
        <v>0</v>
      </c>
      <c r="E48" s="63" t="n">
        <f aca="false">'Форма по МДС 81-35.2004'!H996</f>
        <v>0</v>
      </c>
      <c r="F48" s="63" t="e">
        <f aca="false">ROUND(SUMIF('Форма по МДС 81-35.2004'!M994:M1012,"IsMater",'Форма по МДС 81-35.2004'!H994:H1012),0)</f>
        <v>#VALUE!</v>
      </c>
      <c r="G48" s="63" t="n">
        <f aca="false">ROUND('Форма по МДС 81-35.2004'!F994*'Базовые цены за единицу'!G48,0)</f>
        <v>625</v>
      </c>
      <c r="H48" s="63" t="n">
        <f aca="false">ROUND('Форма по МДС 81-35.2004'!F994*'Базовые цены за единицу'!H48,0)</f>
        <v>0</v>
      </c>
      <c r="I48" s="53" t="e">
        <f aca="false">ОКРУГЛВСЕ(SUMIF('Форма по МДС 81-35.2004'!M994:M1012,"Г",'Форма по МДС 81-35.2004'!F994:F1012),8)</f>
        <v>#VALUE!</v>
      </c>
      <c r="J48" s="53" t="e">
        <f aca="false">ОКРУГЛВСЕ('Форма по МДС 81-35.2004'!F994*'Базовые цены за единицу'!J48,8)</f>
        <v>#VALUE!</v>
      </c>
      <c r="K48" s="53" t="e">
        <f aca="false">ОКРУГЛВСЕ(SUMIF('Форма по МДС 81-35.2004'!M994:M1012,"Ж",'Форма по МДС 81-35.2004'!F994:F1012),8)</f>
        <v>#VALUE!</v>
      </c>
      <c r="L48" s="63" t="n">
        <f aca="false">ROUND('Форма по МДС 81-35.2004'!F994*'Базовые цены за единицу'!L48,0)</f>
        <v>0</v>
      </c>
      <c r="M48" s="63" t="n">
        <f aca="false">ROUND('Форма по МДС 81-35.2004'!F994*'Базовые цены за единицу'!M48,0)</f>
        <v>0</v>
      </c>
      <c r="N48" s="63" t="n">
        <f aca="false">ROUND((C48+E48)*'Форма по МДС 81-35.2004'!G1007/100,0)</f>
        <v>0</v>
      </c>
      <c r="O48" s="63" t="n">
        <f aca="false">ROUND((C48+E48)*'Форма по МДС 81-35.2004'!G1010/100,0)</f>
        <v>0</v>
      </c>
      <c r="P48" s="63" t="n">
        <f aca="false">ROUND('Форма по МДС 81-35.2004'!F994*'Базовые цены за единицу'!P48,0)</f>
        <v>0</v>
      </c>
      <c r="Q48" s="63" t="n">
        <f aca="false">ROUND('Форма по МДС 81-35.2004'!F994*'Базовые цены за единицу'!Q48,0)</f>
        <v>0</v>
      </c>
      <c r="R48" s="63" t="n">
        <f aca="false">ROUND('Форма по МДС 81-35.2004'!F994*'Базовые цены за единицу'!R48,0)</f>
        <v>0</v>
      </c>
      <c r="S48" s="63" t="n">
        <f aca="false">ROUND('Форма по МДС 81-35.2004'!F994*'Базовые цены за единицу'!S48,0)</f>
        <v>0</v>
      </c>
      <c r="T48" s="63" t="n">
        <f aca="false">ROUND('Форма по МДС 81-35.2004'!F994*'Базовые цены за единицу'!T48,0)</f>
        <v>0</v>
      </c>
      <c r="U48" s="63" t="n">
        <f aca="false">ROUND('Форма по МДС 81-35.2004'!F994*'Базовые цены за единицу'!U48,0)</f>
        <v>0</v>
      </c>
      <c r="V48" s="63" t="n">
        <f aca="false">ROUND('Форма по МДС 81-35.2004'!F994*'Базовые цены за единицу'!V48,0)</f>
        <v>0</v>
      </c>
      <c r="X48" s="58" t="n">
        <f aca="false">ROUND('Форма по МДС 81-35.2004'!F994*'Базовые цены за единицу'!X48,0)</f>
        <v>0</v>
      </c>
      <c r="Y48" s="58" t="n">
        <f aca="false">IF(Определители!I48="9",ROUND((C48+E48)*(Начисления!M48/100)*('Форма по МДС 81-35.2004'!G1007/100),0),0)</f>
        <v>0</v>
      </c>
      <c r="Z48" s="58" t="n">
        <f aca="false">IF(Определители!I48="9",ROUND((C48+E48)*(100-Начисления!M48/100)*('Форма по МДС 81-35.2004'!G1007/100),0),0)</f>
        <v>0</v>
      </c>
      <c r="AA48" s="58" t="n">
        <f aca="false">IF(Определители!I48="9",ROUND((C48+E48)*(Начисления!M48/100)*('Форма по МДС 81-35.2004'!G1010/100),0),0)</f>
        <v>0</v>
      </c>
      <c r="AB48" s="58" t="n">
        <f aca="false">IF(Определители!I48="9",ROUND((C48+E48)*(100-Начисления!M48/100)*('Форма по МДС 81-35.2004'!G1010/100),0),0)</f>
        <v>0</v>
      </c>
      <c r="AC48" s="58" t="n">
        <f aca="false">IF(Определители!I48="9",ROUND(B48*Начисления!M48/100,0),0)</f>
        <v>0</v>
      </c>
      <c r="AD48" s="58" t="n">
        <f aca="false">IF(Определители!I48="9",ROUND(B48*(100-Начисления!M48)/100,0),0)</f>
        <v>0</v>
      </c>
      <c r="AE48" s="58" t="n">
        <f aca="false">ROUND('Форма по МДС 81-35.2004'!F994*'Базовые цены за единицу'!AE48,0)</f>
        <v>0</v>
      </c>
      <c r="AH48" s="58" t="n">
        <f aca="false">ROUND('Форма по МДС 81-35.2004'!F994*'Базовые цены за единицу'!AH48,0)</f>
        <v>0</v>
      </c>
      <c r="AI48" s="58" t="n">
        <f aca="false">ROUND('Форма по МДС 81-35.2004'!F994*'Базовые цены за единицу'!AI48,0)</f>
        <v>0</v>
      </c>
      <c r="AJ48" s="58" t="n">
        <f aca="false">ROUND('Форма по МДС 81-35.2004'!F994*'Базовые цены за единицу'!AJ48,0)</f>
        <v>0</v>
      </c>
      <c r="AK48" s="58" t="n">
        <f aca="false">ROUND('Форма по МДС 81-35.2004'!F994*'Базовые цены за единицу'!AK48,0)</f>
        <v>0</v>
      </c>
    </row>
  </sheetData>
  <mergeCells count="7">
    <mergeCell ref="A2:K2"/>
    <mergeCell ref="B3:K3"/>
    <mergeCell ref="B4:K4"/>
    <mergeCell ref="A5:K5"/>
    <mergeCell ref="B7:K8"/>
    <mergeCell ref="B15:K16"/>
    <mergeCell ref="B40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547</v>
      </c>
      <c r="C1" s="59" t="s">
        <v>548</v>
      </c>
      <c r="D1" s="59" t="s">
        <v>549</v>
      </c>
      <c r="E1" s="59" t="s">
        <v>550</v>
      </c>
      <c r="F1" s="59" t="s">
        <v>551</v>
      </c>
      <c r="G1" s="59" t="s">
        <v>552</v>
      </c>
      <c r="H1" s="59" t="s">
        <v>553</v>
      </c>
      <c r="I1" s="59" t="s">
        <v>554</v>
      </c>
      <c r="J1" s="59" t="s">
        <v>555</v>
      </c>
      <c r="K1" s="59" t="s">
        <v>556</v>
      </c>
      <c r="L1" s="59" t="s">
        <v>557</v>
      </c>
      <c r="M1" s="59" t="s">
        <v>558</v>
      </c>
      <c r="N1" s="59" t="s">
        <v>559</v>
      </c>
      <c r="O1" s="59" t="s">
        <v>560</v>
      </c>
      <c r="P1" s="59" t="s">
        <v>561</v>
      </c>
      <c r="Q1" s="59" t="s">
        <v>562</v>
      </c>
      <c r="R1" s="59" t="s">
        <v>563</v>
      </c>
      <c r="S1" s="59" t="s">
        <v>564</v>
      </c>
      <c r="T1" s="59" t="s">
        <v>565</v>
      </c>
      <c r="U1" s="59" t="s">
        <v>566</v>
      </c>
      <c r="V1" s="59" t="s">
        <v>567</v>
      </c>
      <c r="X1" s="59" t="s">
        <v>568</v>
      </c>
      <c r="Y1" s="59" t="s">
        <v>569</v>
      </c>
      <c r="Z1" s="59" t="s">
        <v>570</v>
      </c>
      <c r="AA1" s="59" t="s">
        <v>571</v>
      </c>
      <c r="AB1" s="59" t="s">
        <v>572</v>
      </c>
      <c r="AC1" s="59" t="s">
        <v>573</v>
      </c>
      <c r="AD1" s="59" t="s">
        <v>574</v>
      </c>
      <c r="AE1" s="59" t="s">
        <v>575</v>
      </c>
      <c r="AF1" s="59" t="s">
        <v>576</v>
      </c>
      <c r="AG1" s="59" t="s">
        <v>577</v>
      </c>
      <c r="AH1" s="59" t="s">
        <v>578</v>
      </c>
      <c r="AI1" s="59" t="s">
        <v>579</v>
      </c>
      <c r="AJ1" s="59" t="s">
        <v>580</v>
      </c>
      <c r="AK1" s="59" t="s">
        <v>581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582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583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5</f>
        <v>1.</v>
      </c>
      <c r="B9" s="63" t="e">
        <f aca="false">'Форма по МДС 81-35.2004'!J25</f>
        <v>#VALUE!</v>
      </c>
      <c r="C9" s="63" t="e">
        <f aca="false">ROUND(SUMIF('Форма по МДС 81-35.2004'!M25:M44,"Г",'Форма по МДС 81-35.2004'!J25:J44),0)</f>
        <v>#VALUE!</v>
      </c>
      <c r="D9" s="63" t="n">
        <f aca="false">ROUND(SUMIF('Форма по МДС 81-35.2004'!M25:M44,"IsMash",'Форма по МДС 81-35.2004'!J25:J44),0)</f>
        <v>0</v>
      </c>
      <c r="E9" s="63" t="n">
        <f aca="false">'Форма по МДС 81-35.2004'!J27</f>
        <v>0</v>
      </c>
      <c r="F9" s="63" t="n">
        <f aca="false">ROUND(SUMIF('Форма по МДС 81-35.2004'!M25:M44,"IsMater",'Форма по МДС 81-35.2004'!J25:J44),0)</f>
        <v>0</v>
      </c>
      <c r="G9" s="63" t="n">
        <f aca="false">ROUND('Форма по МДС 81-35.2004'!F25*'Текущие цены за единицу'!G9,0)</f>
        <v>0</v>
      </c>
      <c r="H9" s="63" t="n">
        <f aca="false">ROUND('Форма по МДС 81-35.2004'!F25*'Текущие цены за единицу'!H9,0)</f>
        <v>0</v>
      </c>
      <c r="I9" s="53" t="e">
        <f aca="false">ОКРУГЛВСЕ(SUMIF('Форма по МДС 81-35.2004'!M25:M44,"Г",'Форма по МДС 81-35.2004'!F25:F44),8)</f>
        <v>#VALUE!</v>
      </c>
      <c r="J9" s="53" t="e">
        <f aca="false">ОКРУГЛВСЕ('Форма по МДС 81-35.2004'!F25*'Текущие цены за единицу'!J9,8)</f>
        <v>#VALUE!</v>
      </c>
      <c r="K9" s="53" t="e">
        <f aca="false">ОКРУГЛВСЕ(SUMIF('Форма по МДС 81-35.2004'!M25:M44,"Ж",'Форма по МДС 81-35.2004'!F25:F44),8)</f>
        <v>#VALUE!</v>
      </c>
      <c r="L9" s="63" t="n">
        <f aca="false">ROUND('Форма по МДС 81-35.2004'!F25*'Текущие цены за единицу'!L9,0)</f>
        <v>0</v>
      </c>
      <c r="M9" s="63" t="n">
        <f aca="false">ROUND('Форма по МДС 81-35.2004'!F25*'Текущие цены за единицу'!M9,0)</f>
        <v>0</v>
      </c>
      <c r="N9" s="63" t="e">
        <f aca="false">ROUND((C9+E9)*'Форма по МДС 81-35.2004'!I38/100,0)</f>
        <v>#VALUE!</v>
      </c>
      <c r="O9" s="63" t="e">
        <f aca="false">ROUND((C9+E9)*'Форма по МДС 81-35.2004'!I41/100,0)</f>
        <v>#VALUE!</v>
      </c>
      <c r="P9" s="63" t="n">
        <f aca="false">ROUND('Форма по МДС 81-35.2004'!F25*'Текущие цены за единицу'!P9,0)</f>
        <v>9172</v>
      </c>
      <c r="Q9" s="63" t="n">
        <f aca="false">ROUND('Форма по МДС 81-35.2004'!F25*'Текущие цены за единицу'!Q9,0)</f>
        <v>0</v>
      </c>
      <c r="R9" s="63" t="n">
        <f aca="false">ROUND('Форма по МДС 81-35.2004'!F25*'Текущие цены за единицу'!R9,0)</f>
        <v>4856</v>
      </c>
      <c r="S9" s="63" t="n">
        <f aca="false">ROUND('Форма по МДС 81-35.2004'!F25*'Текущие цены за единицу'!S9,0)</f>
        <v>0</v>
      </c>
      <c r="T9" s="63" t="n">
        <f aca="false">ROUND('Форма по МДС 81-35.2004'!F25*'Текущие цены за единицу'!T9,0)</f>
        <v>0</v>
      </c>
      <c r="U9" s="63" t="n">
        <f aca="false">ROUND('Форма по МДС 81-35.2004'!F25*'Текущие цены за единицу'!U9,0)</f>
        <v>0</v>
      </c>
      <c r="V9" s="63" t="n">
        <f aca="false">ROUND('Форма по МДС 81-35.2004'!F25*'Текущие цены за единицу'!V9,0)</f>
        <v>0</v>
      </c>
      <c r="X9" s="58" t="n">
        <f aca="false">ROUND('Форма по МДС 81-35.2004'!F25*'Текущие цены за единицу'!X9,0)</f>
        <v>0</v>
      </c>
      <c r="Y9" s="58" t="n">
        <f aca="false">IF(Определители!I9="9",ROUND((C9+E9)*(Начисления!M9/100)*('Форма по МДС 81-35.2004'!I38/100),0),0)</f>
        <v>0</v>
      </c>
      <c r="Z9" s="58" t="n">
        <f aca="false">IF(Определители!I9="9",ROUND((C9+E9)*(100-Начисления!M9/100)*('Форма по МДС 81-35.2004'!I38/100),0),0)</f>
        <v>0</v>
      </c>
      <c r="AA9" s="58" t="n">
        <f aca="false">IF(Определители!I9="9",ROUND((C9+E9)*(Начисления!M9/100)*('Форма по МДС 81-35.2004'!I41/100),0),0)</f>
        <v>0</v>
      </c>
      <c r="AB9" s="58" t="n">
        <f aca="false">IF(Определители!I9="9",ROUND((C9+E9)*(100-Начисления!M9/100)*('Форма по МДС 81-35.2004'!I41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5*'Текущие цены за единицу'!AE9,0)</f>
        <v>0</v>
      </c>
      <c r="AH9" s="58" t="n">
        <f aca="false">ROUND('Форма по МДС 81-35.2004'!F25*'Текущие цены за единицу'!AH9,0)</f>
        <v>0</v>
      </c>
      <c r="AI9" s="58" t="n">
        <f aca="false">ROUND('Форма по МДС 81-35.2004'!F25*'Текущие цены за единицу'!AI9,0)</f>
        <v>0</v>
      </c>
      <c r="AJ9" s="58" t="n">
        <f aca="false">ROUND('Форма по МДС 81-35.2004'!F25*'Текущие цены за единицу'!AJ9,0)</f>
        <v>0</v>
      </c>
      <c r="AK9" s="58" t="n">
        <f aca="false">ROUND('Форма по МДС 81-35.2004'!F25*'Текущи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45</f>
        <v>2.</v>
      </c>
      <c r="B10" s="63" t="e">
        <f aca="false">'Форма по МДС 81-35.2004'!J45</f>
        <v>#VALUE!</v>
      </c>
      <c r="C10" s="63" t="e">
        <f aca="false">ROUND(SUMIF('Форма по МДС 81-35.2004'!M45:M64,"Г",'Форма по МДС 81-35.2004'!J45:J64),0)</f>
        <v>#VALUE!</v>
      </c>
      <c r="D10" s="63" t="n">
        <f aca="false">ROUND(SUMIF('Форма по МДС 81-35.2004'!M45:M64,"IsMash",'Форма по МДС 81-35.2004'!J45:J64),0)</f>
        <v>0</v>
      </c>
      <c r="E10" s="63" t="n">
        <f aca="false">'Форма по МДС 81-35.2004'!J47</f>
        <v>0</v>
      </c>
      <c r="F10" s="63" t="n">
        <f aca="false">ROUND(SUMIF('Форма по МДС 81-35.2004'!M45:M64,"IsMater",'Форма по МДС 81-35.2004'!J45:J64),0)</f>
        <v>0</v>
      </c>
      <c r="G10" s="63" t="n">
        <f aca="false">ROUND('Форма по МДС 81-35.2004'!F45*'Текущие цены за единицу'!G10,0)</f>
        <v>0</v>
      </c>
      <c r="H10" s="63" t="n">
        <f aca="false">ROUND('Форма по МДС 81-35.2004'!F45*'Текущие цены за единицу'!H10,0)</f>
        <v>0</v>
      </c>
      <c r="I10" s="53" t="e">
        <f aca="false">ОКРУГЛВСЕ(SUMIF('Форма по МДС 81-35.2004'!M45:M64,"Г",'Форма по МДС 81-35.2004'!F45:F64),8)</f>
        <v>#VALUE!</v>
      </c>
      <c r="J10" s="53" t="e">
        <f aca="false">ОКРУГЛВСЕ('Форма по МДС 81-35.2004'!F45*'Текущие цены за единицу'!J10,8)</f>
        <v>#VALUE!</v>
      </c>
      <c r="K10" s="53" t="e">
        <f aca="false">ОКРУГЛВСЕ(SUMIF('Форма по МДС 81-35.2004'!M45:M64,"Ж",'Форма по МДС 81-35.2004'!F45:F64),8)</f>
        <v>#VALUE!</v>
      </c>
      <c r="L10" s="63" t="n">
        <f aca="false">ROUND('Форма по МДС 81-35.2004'!F45*'Текущие цены за единицу'!L10,0)</f>
        <v>0</v>
      </c>
      <c r="M10" s="63" t="n">
        <f aca="false">ROUND('Форма по МДС 81-35.2004'!F45*'Текущие цены за единицу'!M10,0)</f>
        <v>0</v>
      </c>
      <c r="N10" s="63" t="e">
        <f aca="false">ROUND((C10+E10)*'Форма по МДС 81-35.2004'!I58/100,0)</f>
        <v>#VALUE!</v>
      </c>
      <c r="O10" s="63" t="e">
        <f aca="false">ROUND((C10+E10)*'Форма по МДС 81-35.2004'!I61/100,0)</f>
        <v>#VALUE!</v>
      </c>
      <c r="P10" s="63" t="n">
        <f aca="false">ROUND('Форма по МДС 81-35.2004'!F45*'Текущие цены за единицу'!P10,0)</f>
        <v>937</v>
      </c>
      <c r="Q10" s="63" t="n">
        <f aca="false">ROUND('Форма по МДС 81-35.2004'!F45*'Текущие цены за единицу'!Q10,0)</f>
        <v>0</v>
      </c>
      <c r="R10" s="63" t="n">
        <f aca="false">ROUND('Форма по МДС 81-35.2004'!F45*'Текущие цены за единицу'!R10,0)</f>
        <v>496</v>
      </c>
      <c r="S10" s="63" t="n">
        <f aca="false">ROUND('Форма по МДС 81-35.2004'!F45*'Текущие цены за единицу'!S10,0)</f>
        <v>0</v>
      </c>
      <c r="T10" s="63" t="n">
        <f aca="false">ROUND('Форма по МДС 81-35.2004'!F45*'Текущие цены за единицу'!T10,0)</f>
        <v>0</v>
      </c>
      <c r="U10" s="63" t="n">
        <f aca="false">ROUND('Форма по МДС 81-35.2004'!F45*'Текущие цены за единицу'!U10,0)</f>
        <v>0</v>
      </c>
      <c r="V10" s="63" t="n">
        <f aca="false">ROUND('Форма по МДС 81-35.2004'!F45*'Текущие цены за единицу'!V10,0)</f>
        <v>0</v>
      </c>
      <c r="X10" s="58" t="n">
        <f aca="false">ROUND('Форма по МДС 81-35.2004'!F45*'Текущие цены за единицу'!X10,0)</f>
        <v>0</v>
      </c>
      <c r="Y10" s="58" t="n">
        <f aca="false">IF(Определители!I10="9",ROUND((C10+E10)*(Начисления!M10/100)*('Форма по МДС 81-35.2004'!I58/100),0),0)</f>
        <v>0</v>
      </c>
      <c r="Z10" s="58" t="n">
        <f aca="false">IF(Определители!I10="9",ROUND((C10+E10)*(100-Начисления!M10/100)*('Форма по МДС 81-35.2004'!I58/100),0),0)</f>
        <v>0</v>
      </c>
      <c r="AA10" s="58" t="n">
        <f aca="false">IF(Определители!I10="9",ROUND((C10+E10)*(Начисления!M10/100)*('Форма по МДС 81-35.2004'!I61/100),0),0)</f>
        <v>0</v>
      </c>
      <c r="AB10" s="58" t="n">
        <f aca="false">IF(Определители!I10="9",ROUND((C10+E10)*(100-Начисления!M10/100)*('Форма по МДС 81-35.2004'!I61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45*'Текущие цены за единицу'!AE10,0)</f>
        <v>0</v>
      </c>
      <c r="AH10" s="58" t="n">
        <f aca="false">ROUND('Форма по МДС 81-35.2004'!F45*'Текущие цены за единицу'!AH10,0)</f>
        <v>0</v>
      </c>
      <c r="AI10" s="58" t="n">
        <f aca="false">ROUND('Форма по МДС 81-35.2004'!F45*'Текущие цены за единицу'!AI10,0)</f>
        <v>0</v>
      </c>
      <c r="AJ10" s="58" t="n">
        <f aca="false">ROUND('Форма по МДС 81-35.2004'!F45*'Текущие цены за единицу'!AJ10,0)</f>
        <v>0</v>
      </c>
      <c r="AK10" s="58" t="n">
        <f aca="false">ROUND('Форма по МДС 81-35.2004'!F45*'Текущие цены за единицу'!AK10,0)</f>
        <v>0</v>
      </c>
    </row>
    <row r="11" customFormat="false" ht="10.5" hidden="false" customHeight="false" outlineLevel="0" collapsed="false">
      <c r="A11" s="63" t="str">
        <f aca="false">'Форма по МДС 81-35.2004'!A65</f>
        <v>3.</v>
      </c>
      <c r="B11" s="63" t="e">
        <f aca="false">'Форма по МДС 81-35.2004'!J65</f>
        <v>#VALUE!</v>
      </c>
      <c r="C11" s="63" t="n">
        <f aca="false">ROUND(SUMIF('Форма по МДС 81-35.2004'!M65:M82,"Г",'Форма по МДС 81-35.2004'!J65:J82),0)</f>
        <v>0</v>
      </c>
      <c r="D11" s="63" t="e">
        <f aca="false">ROUND(SUMIF('Форма по МДС 81-35.2004'!M65:M82,"IsMash",'Форма по МДС 81-35.2004'!J65:J82),0)</f>
        <v>#VALUE!</v>
      </c>
      <c r="E11" s="63" t="n">
        <f aca="false">'Форма по МДС 81-35.2004'!J66</f>
        <v>0</v>
      </c>
      <c r="F11" s="63" t="n">
        <f aca="false">ROUND(SUMIF('Форма по МДС 81-35.2004'!M65:M82,"IsMater",'Форма по МДС 81-35.2004'!J65:J82),0)</f>
        <v>0</v>
      </c>
      <c r="G11" s="63" t="n">
        <f aca="false">ROUND('Форма по МДС 81-35.2004'!F65*'Текущие цены за единицу'!G11,0)</f>
        <v>0</v>
      </c>
      <c r="H11" s="63" t="n">
        <f aca="false">ROUND('Форма по МДС 81-35.2004'!F65*'Текущие цены за единицу'!H11,0)</f>
        <v>0</v>
      </c>
      <c r="I11" s="53" t="e">
        <f aca="false">ОКРУГЛВСЕ(SUMIF('Форма по МДС 81-35.2004'!M65:M82,"Г",'Форма по МДС 81-35.2004'!F65:F82),8)</f>
        <v>#VALUE!</v>
      </c>
      <c r="J11" s="53" t="e">
        <f aca="false">ОКРУГЛВСЕ('Форма по МДС 81-35.2004'!F65*'Текущие цены за единицу'!J11,8)</f>
        <v>#VALUE!</v>
      </c>
      <c r="K11" s="53" t="e">
        <f aca="false">ОКРУГЛВСЕ(SUMIF('Форма по МДС 81-35.2004'!M65:M82,"Ж",'Форма по МДС 81-35.2004'!F65:F82),8)</f>
        <v>#VALUE!</v>
      </c>
      <c r="L11" s="63" t="n">
        <f aca="false">ROUND('Форма по МДС 81-35.2004'!F65*'Текущие цены за единицу'!L11,0)</f>
        <v>0</v>
      </c>
      <c r="M11" s="63" t="n">
        <f aca="false">ROUND('Форма по МДС 81-35.2004'!F65*'Текущие цены за единицу'!M11,0)</f>
        <v>0</v>
      </c>
      <c r="N11" s="63"/>
      <c r="O11" s="63"/>
      <c r="P11" s="63" t="n">
        <f aca="false">ROUND('Форма по МДС 81-35.2004'!F65*'Текущие цены за единицу'!P11,0)</f>
        <v>0</v>
      </c>
      <c r="Q11" s="63" t="n">
        <f aca="false">ROUND('Форма по МДС 81-35.2004'!F65*'Текущие цены за единицу'!Q11,0)</f>
        <v>0</v>
      </c>
      <c r="R11" s="63" t="n">
        <f aca="false">ROUND('Форма по МДС 81-35.2004'!F65*'Текущие цены за единицу'!R11,0)</f>
        <v>0</v>
      </c>
      <c r="S11" s="63" t="n">
        <f aca="false">ROUND('Форма по МДС 81-35.2004'!F65*'Текущие цены за единицу'!S11,0)</f>
        <v>0</v>
      </c>
      <c r="T11" s="63" t="n">
        <f aca="false">ROUND('Форма по МДС 81-35.2004'!F65*'Текущие цены за единицу'!T11,0)</f>
        <v>0</v>
      </c>
      <c r="U11" s="63" t="n">
        <f aca="false">ROUND('Форма по МДС 81-35.2004'!F65*'Текущие цены за единицу'!U11,0)</f>
        <v>0</v>
      </c>
      <c r="V11" s="63" t="n">
        <f aca="false">ROUND('Форма по МДС 81-35.2004'!F65*'Текущие цены за единицу'!V11,0)</f>
        <v>0</v>
      </c>
      <c r="X11" s="58" t="n">
        <f aca="false">ROUND('Форма по МДС 81-35.2004'!F65*'Текущие цены за единицу'!X11,0)</f>
        <v>0</v>
      </c>
      <c r="Y11" s="58" t="n">
        <f aca="false">IF(Определители!I11="9",ROUND((C11+E11)*(Начисления!M11/100)*('Форма по МДС 81-35.2004'!I77/100),0),0)</f>
        <v>0</v>
      </c>
      <c r="Z11" s="58" t="n">
        <f aca="false">IF(Определители!I11="9",ROUND((C11+E11)*(100-Начисления!M11/100)*('Форма по МДС 81-35.2004'!I77/100),0),0)</f>
        <v>0</v>
      </c>
      <c r="AA11" s="58" t="n">
        <f aca="false">IF(Определители!I11="9",ROUND((C11+E11)*(Начисления!M11/100)*('Форма по МДС 81-35.2004'!I80/100),0),0)</f>
        <v>0</v>
      </c>
      <c r="AB11" s="58" t="n">
        <f aca="false">IF(Определители!I11="9",ROUND((C11+E11)*(100-Начисления!M11/100)*('Форма по МДС 81-35.2004'!I80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65*'Текущие цены за единицу'!AE11,0)</f>
        <v>0</v>
      </c>
      <c r="AH11" s="58" t="n">
        <f aca="false">ROUND('Форма по МДС 81-35.2004'!F65*'Текущие цены за единицу'!AH11,0)</f>
        <v>0</v>
      </c>
      <c r="AI11" s="58" t="n">
        <f aca="false">ROUND('Форма по МДС 81-35.2004'!F65*'Текущие цены за единицу'!AI11,0)</f>
        <v>0</v>
      </c>
      <c r="AJ11" s="58" t="n">
        <f aca="false">ROUND('Форма по МДС 81-35.2004'!F65*'Текущие цены за единицу'!AJ11,0)</f>
        <v>0</v>
      </c>
      <c r="AK11" s="58" t="n">
        <f aca="false">ROUND('Форма по МДС 81-35.2004'!F65*'Текущие цены за единицу'!AK11,0)</f>
        <v>0</v>
      </c>
    </row>
    <row r="12" customFormat="false" ht="10.5" hidden="false" customHeight="false" outlineLevel="0" collapsed="false">
      <c r="A12" s="63" t="str">
        <f aca="false">'Форма по МДС 81-35.2004'!A83</f>
        <v>4.</v>
      </c>
      <c r="B12" s="63" t="e">
        <f aca="false">'Форма по МДС 81-35.2004'!J83</f>
        <v>#VALUE!</v>
      </c>
      <c r="C12" s="63" t="e">
        <f aca="false">ROUND(SUMIF('Форма по МДС 81-35.2004'!M83:M107,"Г",'Форма по МДС 81-35.2004'!J83:J107),0)</f>
        <v>#VALUE!</v>
      </c>
      <c r="D12" s="63" t="e">
        <f aca="false">ROUND(SUMIF('Форма по МДС 81-35.2004'!M83:M107,"IsMash",'Форма по МДС 81-35.2004'!J83:J107),0)</f>
        <v>#VALUE!</v>
      </c>
      <c r="E12" s="63" t="e">
        <f aca="false">'Форма по МДС 81-35.2004'!J86</f>
        <v>#VALUE!</v>
      </c>
      <c r="F12" s="63" t="e">
        <f aca="false">ROUND(SUMIF('Форма по МДС 81-35.2004'!M83:M107,"IsMater",'Форма по МДС 81-35.2004'!J83:J107),0)</f>
        <v>#VALUE!</v>
      </c>
      <c r="G12" s="63" t="n">
        <f aca="false">ROUND('Форма по МДС 81-35.2004'!F83*'Текущие цены за единицу'!G12,0)</f>
        <v>0</v>
      </c>
      <c r="H12" s="63" t="n">
        <f aca="false">ROUND('Форма по МДС 81-35.2004'!F83*'Текущие цены за единицу'!H12,0)</f>
        <v>0</v>
      </c>
      <c r="I12" s="53" t="e">
        <f aca="false">ОКРУГЛВСЕ(SUMIF('Форма по МДС 81-35.2004'!M83:M107,"Г",'Форма по МДС 81-35.2004'!F83:F107),8)</f>
        <v>#VALUE!</v>
      </c>
      <c r="J12" s="53" t="e">
        <f aca="false">ОКРУГЛВСЕ('Форма по МДС 81-35.2004'!F83*'Текущие цены за единицу'!J12,8)</f>
        <v>#VALUE!</v>
      </c>
      <c r="K12" s="53" t="e">
        <f aca="false">ОКРУГЛВСЕ(SUMIF('Форма по МДС 81-35.2004'!M83:M107,"Ж",'Форма по МДС 81-35.2004'!F83:F107),8)</f>
        <v>#VALUE!</v>
      </c>
      <c r="L12" s="63" t="n">
        <f aca="false">ROUND('Форма по МДС 81-35.2004'!F83*'Текущие цены за единицу'!L12,0)</f>
        <v>0</v>
      </c>
      <c r="M12" s="63" t="n">
        <f aca="false">ROUND('Форма по МДС 81-35.2004'!F83*'Текущие цены за единицу'!M12,0)</f>
        <v>0</v>
      </c>
      <c r="N12" s="63" t="e">
        <f aca="false">ROUND((C12+E12)*'Форма по МДС 81-35.2004'!I101/100,0)</f>
        <v>#VALUE!</v>
      </c>
      <c r="O12" s="63" t="e">
        <f aca="false">ROUND((C12+E12)*'Форма по МДС 81-35.2004'!I104/100,0)</f>
        <v>#VALUE!</v>
      </c>
      <c r="P12" s="63" t="n">
        <f aca="false">ROUND('Форма по МДС 81-35.2004'!F83*'Текущие цены за единицу'!P12,0)</f>
        <v>8</v>
      </c>
      <c r="Q12" s="63" t="n">
        <f aca="false">ROUND('Форма по МДС 81-35.2004'!F83*'Текущие цены за единицу'!Q12,0)</f>
        <v>16</v>
      </c>
      <c r="R12" s="63" t="n">
        <f aca="false">ROUND('Форма по МДС 81-35.2004'!F83*'Текущие цены за единицу'!R12,0)</f>
        <v>4</v>
      </c>
      <c r="S12" s="63" t="n">
        <f aca="false">ROUND('Форма по МДС 81-35.2004'!F83*'Текущие цены за единицу'!S12,0)</f>
        <v>8</v>
      </c>
      <c r="T12" s="63" t="n">
        <f aca="false">ROUND('Форма по МДС 81-35.2004'!F83*'Текущие цены за единицу'!T12,0)</f>
        <v>0</v>
      </c>
      <c r="U12" s="63" t="n">
        <f aca="false">ROUND('Форма по МДС 81-35.2004'!F83*'Текущие цены за единицу'!U12,0)</f>
        <v>0</v>
      </c>
      <c r="V12" s="63" t="n">
        <f aca="false">ROUND('Форма по МДС 81-35.2004'!F83*'Текущие цены за единицу'!V12,0)</f>
        <v>0</v>
      </c>
      <c r="X12" s="58" t="n">
        <f aca="false">ROUND('Форма по МДС 81-35.2004'!F83*'Текущие цены за единицу'!X12,0)</f>
        <v>0</v>
      </c>
      <c r="Y12" s="58" t="n">
        <f aca="false">IF(Определители!I12="9",ROUND((C12+E12)*(Начисления!M12/100)*('Форма по МДС 81-35.2004'!I101/100),0),0)</f>
        <v>0</v>
      </c>
      <c r="Z12" s="58" t="n">
        <f aca="false">IF(Определители!I12="9",ROUND((C12+E12)*(100-Начисления!M12/100)*('Форма по МДС 81-35.2004'!I101/100),0),0)</f>
        <v>0</v>
      </c>
      <c r="AA12" s="58" t="n">
        <f aca="false">IF(Определители!I12="9",ROUND((C12+E12)*(Начисления!M12/100)*('Форма по МДС 81-35.2004'!I104/100),0),0)</f>
        <v>0</v>
      </c>
      <c r="AB12" s="58" t="n">
        <f aca="false">IF(Определители!I12="9",ROUND((C12+E12)*(100-Начисления!M12/100)*('Форма по МДС 81-35.2004'!I104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83*'Текущие цены за единицу'!AE12,0)</f>
        <v>0</v>
      </c>
      <c r="AH12" s="58" t="n">
        <f aca="false">ROUND('Форма по МДС 81-35.2004'!F83*'Текущие цены за единицу'!AH12,0)</f>
        <v>0</v>
      </c>
      <c r="AI12" s="58" t="n">
        <f aca="false">ROUND('Форма по МДС 81-35.2004'!F83*'Текущие цены за единицу'!AI12,0)</f>
        <v>0</v>
      </c>
      <c r="AJ12" s="58" t="n">
        <f aca="false">ROUND('Форма по МДС 81-35.2004'!F83*'Текущие цены за единицу'!AJ12,0)</f>
        <v>0</v>
      </c>
      <c r="AK12" s="58" t="n">
        <f aca="false">ROUND('Форма по МДС 81-35.2004'!F83*'Текущие цены за единицу'!AK12,0)</f>
        <v>0</v>
      </c>
    </row>
    <row r="13" customFormat="false" ht="10.5" hidden="false" customHeight="false" outlineLevel="0" collapsed="false">
      <c r="A13" s="63" t="str">
        <f aca="false">'Форма по МДС 81-35.2004'!A108</f>
        <v>5.</v>
      </c>
      <c r="B13" s="63" t="e">
        <f aca="false">'Форма по МДС 81-35.2004'!J108</f>
        <v>#VALUE!</v>
      </c>
      <c r="C13" s="63" t="e">
        <f aca="false">ROUND(SUMIF('Форма по МДС 81-35.2004'!M108:M127,"Г",'Форма по МДС 81-35.2004'!J108:J127),0)</f>
        <v>#VALUE!</v>
      </c>
      <c r="D13" s="63" t="n">
        <f aca="false">ROUND(SUMIF('Форма по МДС 81-35.2004'!M108:M127,"IsMash",'Форма по МДС 81-35.2004'!J108:J127),0)</f>
        <v>0</v>
      </c>
      <c r="E13" s="63" t="n">
        <f aca="false">'Форма по МДС 81-35.2004'!J110</f>
        <v>0</v>
      </c>
      <c r="F13" s="63" t="n">
        <f aca="false">ROUND(SUMIF('Форма по МДС 81-35.2004'!M108:M127,"IsMater",'Форма по МДС 81-35.2004'!J108:J127),0)</f>
        <v>0</v>
      </c>
      <c r="G13" s="63" t="n">
        <f aca="false">ROUND('Форма по МДС 81-35.2004'!F108*'Текущие цены за единицу'!G13,0)</f>
        <v>0</v>
      </c>
      <c r="H13" s="63" t="n">
        <f aca="false">ROUND('Форма по МДС 81-35.2004'!F108*'Текущие цены за единицу'!H13,0)</f>
        <v>0</v>
      </c>
      <c r="I13" s="53" t="e">
        <f aca="false">ОКРУГЛВСЕ(SUMIF('Форма по МДС 81-35.2004'!M108:M127,"Г",'Форма по МДС 81-35.2004'!F108:F127),8)</f>
        <v>#VALUE!</v>
      </c>
      <c r="J13" s="53" t="e">
        <f aca="false">ОКРУГЛВСЕ('Форма по МДС 81-35.2004'!F108*'Текущие цены за единицу'!J13,8)</f>
        <v>#VALUE!</v>
      </c>
      <c r="K13" s="53" t="e">
        <f aca="false">ОКРУГЛВСЕ(SUMIF('Форма по МДС 81-35.2004'!M108:M127,"Ж",'Форма по МДС 81-35.2004'!F108:F127),8)</f>
        <v>#VALUE!</v>
      </c>
      <c r="L13" s="63" t="n">
        <f aca="false">ROUND('Форма по МДС 81-35.2004'!F108*'Текущие цены за единицу'!L13,0)</f>
        <v>0</v>
      </c>
      <c r="M13" s="63" t="n">
        <f aca="false">ROUND('Форма по МДС 81-35.2004'!F108*'Текущие цены за единицу'!M13,0)</f>
        <v>0</v>
      </c>
      <c r="N13" s="63" t="e">
        <f aca="false">ROUND((C13+E13)*'Форма по МДС 81-35.2004'!I121/100,0)</f>
        <v>#VALUE!</v>
      </c>
      <c r="O13" s="63" t="e">
        <f aca="false">ROUND((C13+E13)*'Форма по МДС 81-35.2004'!I124/100,0)</f>
        <v>#VALUE!</v>
      </c>
      <c r="P13" s="63" t="n">
        <f aca="false">ROUND('Форма по МДС 81-35.2004'!F108*'Текущие цены за единицу'!P13,0)</f>
        <v>3316</v>
      </c>
      <c r="Q13" s="63" t="n">
        <f aca="false">ROUND('Форма по МДС 81-35.2004'!F108*'Текущие цены за единицу'!Q13,0)</f>
        <v>0</v>
      </c>
      <c r="R13" s="63" t="n">
        <f aca="false">ROUND('Форма по МДС 81-35.2004'!F108*'Текущие цены за единицу'!R13,0)</f>
        <v>1756</v>
      </c>
      <c r="S13" s="63" t="n">
        <f aca="false">ROUND('Форма по МДС 81-35.2004'!F108*'Текущие цены за единицу'!S13,0)</f>
        <v>0</v>
      </c>
      <c r="T13" s="63" t="n">
        <f aca="false">ROUND('Форма по МДС 81-35.2004'!F108*'Текущие цены за единицу'!T13,0)</f>
        <v>0</v>
      </c>
      <c r="U13" s="63" t="n">
        <f aca="false">ROUND('Форма по МДС 81-35.2004'!F108*'Текущие цены за единицу'!U13,0)</f>
        <v>0</v>
      </c>
      <c r="V13" s="63" t="n">
        <f aca="false">ROUND('Форма по МДС 81-35.2004'!F108*'Текущие цены за единицу'!V13,0)</f>
        <v>0</v>
      </c>
      <c r="X13" s="58" t="n">
        <f aca="false">ROUND('Форма по МДС 81-35.2004'!F108*'Текущие цены за единицу'!X13,0)</f>
        <v>0</v>
      </c>
      <c r="Y13" s="58" t="n">
        <f aca="false">IF(Определители!I13="9",ROUND((C13+E13)*(Начисления!M13/100)*('Форма по МДС 81-35.2004'!I121/100),0),0)</f>
        <v>0</v>
      </c>
      <c r="Z13" s="58" t="n">
        <f aca="false">IF(Определители!I13="9",ROUND((C13+E13)*(100-Начисления!M13/100)*('Форма по МДС 81-35.2004'!I121/100),0),0)</f>
        <v>0</v>
      </c>
      <c r="AA13" s="58" t="n">
        <f aca="false">IF(Определители!I13="9",ROUND((C13+E13)*(Начисления!M13/100)*('Форма по МДС 81-35.2004'!I124/100),0),0)</f>
        <v>0</v>
      </c>
      <c r="AB13" s="58" t="n">
        <f aca="false">IF(Определители!I13="9",ROUND((C13+E13)*(100-Начисления!M13/100)*('Форма по МДС 81-35.2004'!I124/100),0),0)</f>
        <v>0</v>
      </c>
      <c r="AC13" s="58" t="n">
        <f aca="false">IF(Определители!I13="9",ROUND(B13*Начисления!M13/100,0),0)</f>
        <v>0</v>
      </c>
      <c r="AD13" s="58" t="n">
        <f aca="false">IF(Определители!I13="9",ROUND(B13*(100-Начисления!M13)/100,0),0)</f>
        <v>0</v>
      </c>
      <c r="AE13" s="58" t="n">
        <f aca="false">ROUND('Форма по МДС 81-35.2004'!F108*'Текущие цены за единицу'!AE13,0)</f>
        <v>0</v>
      </c>
      <c r="AH13" s="58" t="n">
        <f aca="false">ROUND('Форма по МДС 81-35.2004'!F108*'Текущие цены за единицу'!AH13,0)</f>
        <v>0</v>
      </c>
      <c r="AI13" s="58" t="n">
        <f aca="false">ROUND('Форма по МДС 81-35.2004'!F108*'Текущие цены за единицу'!AI13,0)</f>
        <v>0</v>
      </c>
      <c r="AJ13" s="58" t="n">
        <f aca="false">ROUND('Форма по МДС 81-35.2004'!F108*'Текущие цены за единицу'!AJ13,0)</f>
        <v>0</v>
      </c>
      <c r="AK13" s="58" t="n">
        <f aca="false">ROUND('Форма по МДС 81-35.2004'!F108*'Текущие цены за единицу'!AK13,0)</f>
        <v>0</v>
      </c>
    </row>
    <row r="15" customFormat="false" ht="10.5" hidden="false" customHeight="false" outlineLevel="0" collapsed="false">
      <c r="B15" s="16" t="s">
        <v>171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A17" s="63" t="str">
        <f aca="false">'Форма по МДС 81-35.2004'!A228</f>
        <v>6.</v>
      </c>
      <c r="B17" s="63" t="e">
        <f aca="false">'Форма по МДС 81-35.2004'!J228</f>
        <v>#VALUE!</v>
      </c>
      <c r="C17" s="63" t="e">
        <f aca="false">ROUND(SUMIF('Форма по МДС 81-35.2004'!M228:M249,"Г",'Форма по МДС 81-35.2004'!J228:J249),0)</f>
        <v>#VALUE!</v>
      </c>
      <c r="D17" s="63" t="e">
        <f aca="false">ROUND(SUMIF('Форма по МДС 81-35.2004'!M228:M249,"IsMash",'Форма по МДС 81-35.2004'!J228:J249),0)</f>
        <v>#VALUE!</v>
      </c>
      <c r="E17" s="63" t="n">
        <f aca="false">'Форма по МДС 81-35.2004'!J230</f>
        <v>0</v>
      </c>
      <c r="F17" s="63" t="n">
        <f aca="false">ROUND(SUMIF('Форма по МДС 81-35.2004'!M228:M249,"IsMater",'Форма по МДС 81-35.2004'!J228:J249),0)</f>
        <v>13</v>
      </c>
      <c r="G17" s="63" t="n">
        <f aca="false">ROUND('Форма по МДС 81-35.2004'!F228*'Текущие цены за единицу'!G17,0)</f>
        <v>0</v>
      </c>
      <c r="H17" s="63" t="n">
        <f aca="false">ROUND('Форма по МДС 81-35.2004'!F228*'Текущие цены за единицу'!H17,0)</f>
        <v>0</v>
      </c>
      <c r="I17" s="53" t="e">
        <f aca="false">ОКРУГЛВСЕ(SUMIF('Форма по МДС 81-35.2004'!M228:M249,"Г",'Форма по МДС 81-35.2004'!F228:F249),8)</f>
        <v>#VALUE!</v>
      </c>
      <c r="J17" s="53" t="e">
        <f aca="false">ОКРУГЛВСЕ('Форма по МДС 81-35.2004'!F228*'Текущие цены за единицу'!J17,8)</f>
        <v>#VALUE!</v>
      </c>
      <c r="K17" s="53" t="e">
        <f aca="false">ОКРУГЛВСЕ(SUMIF('Форма по МДС 81-35.2004'!M228:M249,"Ж",'Форма по МДС 81-35.2004'!F228:F249),8)</f>
        <v>#VALUE!</v>
      </c>
      <c r="L17" s="63" t="n">
        <f aca="false">ROUND('Форма по МДС 81-35.2004'!F228*'Текущие цены за единицу'!L17,0)</f>
        <v>0</v>
      </c>
      <c r="M17" s="63" t="n">
        <f aca="false">ROUND('Форма по МДС 81-35.2004'!F228*'Текущие цены за единицу'!M17,0)</f>
        <v>0</v>
      </c>
      <c r="N17" s="63" t="e">
        <f aca="false">ROUND((C17+E17)*'Форма по МДС 81-35.2004'!I243/100,0)</f>
        <v>#VALUE!</v>
      </c>
      <c r="O17" s="63" t="e">
        <f aca="false">ROUND((C17+E17)*'Форма по МДС 81-35.2004'!I246/100,0)</f>
        <v>#VALUE!</v>
      </c>
      <c r="P17" s="63" t="n">
        <f aca="false">ROUND('Форма по МДС 81-35.2004'!F228*'Текущие цены за единицу'!P17,0)</f>
        <v>513</v>
      </c>
      <c r="Q17" s="63" t="n">
        <f aca="false">ROUND('Форма по МДС 81-35.2004'!F228*'Текущие цены за единицу'!Q17,0)</f>
        <v>0</v>
      </c>
      <c r="R17" s="63" t="n">
        <f aca="false">ROUND('Форма по МДС 81-35.2004'!F228*'Текущие цены за единицу'!R17,0)</f>
        <v>329</v>
      </c>
      <c r="S17" s="63" t="n">
        <f aca="false">ROUND('Форма по МДС 81-35.2004'!F228*'Текущие цены за единицу'!S17,0)</f>
        <v>0</v>
      </c>
      <c r="T17" s="63" t="n">
        <f aca="false">ROUND('Форма по МДС 81-35.2004'!F228*'Текущие цены за единицу'!T17,0)</f>
        <v>0</v>
      </c>
      <c r="U17" s="63" t="n">
        <f aca="false">ROUND('Форма по МДС 81-35.2004'!F228*'Текущие цены за единицу'!U17,0)</f>
        <v>0</v>
      </c>
      <c r="V17" s="63" t="n">
        <f aca="false">ROUND('Форма по МДС 81-35.2004'!F228*'Текущие цены за единицу'!V17,0)</f>
        <v>0</v>
      </c>
      <c r="X17" s="58" t="n">
        <f aca="false">ROUND('Форма по МДС 81-35.2004'!F228*'Текущие цены за единицу'!X17,0)</f>
        <v>0</v>
      </c>
      <c r="Y17" s="58" t="n">
        <f aca="false">IF(Определители!I17="9",ROUND((C17+E17)*(Начисления!M17/100)*('Форма по МДС 81-35.2004'!I243/100),0),0)</f>
        <v>0</v>
      </c>
      <c r="Z17" s="58" t="n">
        <f aca="false">IF(Определители!I17="9",ROUND((C17+E17)*(100-Начисления!M17/100)*('Форма по МДС 81-35.2004'!I243/100),0),0)</f>
        <v>0</v>
      </c>
      <c r="AA17" s="58" t="n">
        <f aca="false">IF(Определители!I17="9",ROUND((C17+E17)*(Начисления!M17/100)*('Форма по МДС 81-35.2004'!I246/100),0),0)</f>
        <v>0</v>
      </c>
      <c r="AB17" s="58" t="n">
        <f aca="false">IF(Определители!I17="9",ROUND((C17+E17)*(100-Начисления!M17/100)*('Форма по МДС 81-35.2004'!I246/100),0),0)</f>
        <v>0</v>
      </c>
      <c r="AC17" s="58" t="n">
        <f aca="false">IF(Определители!I17="9",ROUND(B17*Начисления!M17/100,0),0)</f>
        <v>0</v>
      </c>
      <c r="AD17" s="58" t="n">
        <f aca="false">IF(Определители!I17="9",ROUND(B17*(100-Начисления!M17)/100,0),0)</f>
        <v>0</v>
      </c>
      <c r="AE17" s="58" t="n">
        <f aca="false">ROUND('Форма по МДС 81-35.2004'!F228*'Текущие цены за единицу'!AE17,0)</f>
        <v>13</v>
      </c>
      <c r="AH17" s="58" t="n">
        <f aca="false">ROUND('Форма по МДС 81-35.2004'!F228*'Текущие цены за единицу'!AH17,0)</f>
        <v>0</v>
      </c>
      <c r="AI17" s="58" t="n">
        <f aca="false">ROUND('Форма по МДС 81-35.2004'!F228*'Текущие цены за единицу'!AI17,0)</f>
        <v>0</v>
      </c>
      <c r="AJ17" s="58" t="n">
        <f aca="false">ROUND('Форма по МДС 81-35.2004'!F228*'Текущие цены за единицу'!AJ17,0)</f>
        <v>0</v>
      </c>
      <c r="AK17" s="58" t="n">
        <f aca="false">ROUND('Форма по МДС 81-35.2004'!F228*'Текущие цены за единицу'!AK17,0)</f>
        <v>0</v>
      </c>
    </row>
    <row r="18" customFormat="false" ht="10.5" hidden="false" customHeight="false" outlineLevel="0" collapsed="false">
      <c r="A18" s="63" t="str">
        <f aca="false">'Форма по МДС 81-35.2004'!A250</f>
        <v>7.</v>
      </c>
      <c r="B18" s="63" t="e">
        <f aca="false">'Форма по МДС 81-35.2004'!J250</f>
        <v>#VALUE!</v>
      </c>
      <c r="C18" s="63" t="e">
        <f aca="false">ROUND(SUMIF('Форма по МДС 81-35.2004'!M250:M271,"Г",'Форма по МДС 81-35.2004'!J250:J271),0)</f>
        <v>#VALUE!</v>
      </c>
      <c r="D18" s="63" t="e">
        <f aca="false">ROUND(SUMIF('Форма по МДС 81-35.2004'!M250:M271,"IsMash",'Форма по МДС 81-35.2004'!J250:J271),0)</f>
        <v>#VALUE!</v>
      </c>
      <c r="E18" s="63" t="n">
        <f aca="false">'Форма по МДС 81-35.2004'!J252</f>
        <v>0</v>
      </c>
      <c r="F18" s="63" t="n">
        <f aca="false">ROUND(SUMIF('Форма по МДС 81-35.2004'!M250:M271,"IsMater",'Форма по МДС 81-35.2004'!J250:J271),0)</f>
        <v>5</v>
      </c>
      <c r="G18" s="63" t="n">
        <f aca="false">ROUND('Форма по МДС 81-35.2004'!F250*'Текущие цены за единицу'!G18,0)</f>
        <v>0</v>
      </c>
      <c r="H18" s="63" t="n">
        <f aca="false">ROUND('Форма по МДС 81-35.2004'!F250*'Текущие цены за единицу'!H18,0)</f>
        <v>0</v>
      </c>
      <c r="I18" s="53" t="e">
        <f aca="false">ОКРУГЛВСЕ(SUMIF('Форма по МДС 81-35.2004'!M250:M271,"Г",'Форма по МДС 81-35.2004'!F250:F271),8)</f>
        <v>#VALUE!</v>
      </c>
      <c r="J18" s="53" t="e">
        <f aca="false">ОКРУГЛВСЕ('Форма по МДС 81-35.2004'!F250*'Текущие цены за единицу'!J18,8)</f>
        <v>#VALUE!</v>
      </c>
      <c r="K18" s="53" t="e">
        <f aca="false">ОКРУГЛВСЕ(SUMIF('Форма по МДС 81-35.2004'!M250:M271,"Ж",'Форма по МДС 81-35.2004'!F250:F271),8)</f>
        <v>#VALUE!</v>
      </c>
      <c r="L18" s="63" t="n">
        <f aca="false">ROUND('Форма по МДС 81-35.2004'!F250*'Текущие цены за единицу'!L18,0)</f>
        <v>0</v>
      </c>
      <c r="M18" s="63" t="n">
        <f aca="false">ROUND('Форма по МДС 81-35.2004'!F250*'Текущие цены за единицу'!M18,0)</f>
        <v>0</v>
      </c>
      <c r="N18" s="63" t="e">
        <f aca="false">ROUND((C18+E18)*'Форма по МДС 81-35.2004'!I265/100,0)</f>
        <v>#VALUE!</v>
      </c>
      <c r="O18" s="63" t="e">
        <f aca="false">ROUND((C18+E18)*'Форма по МДС 81-35.2004'!I268/100,0)</f>
        <v>#VALUE!</v>
      </c>
      <c r="P18" s="63" t="n">
        <f aca="false">ROUND('Форма по МДС 81-35.2004'!F250*'Текущие цены за единицу'!P18,0)</f>
        <v>193</v>
      </c>
      <c r="Q18" s="63" t="n">
        <f aca="false">ROUND('Форма по МДС 81-35.2004'!F250*'Текущие цены за единицу'!Q18,0)</f>
        <v>0</v>
      </c>
      <c r="R18" s="63" t="n">
        <f aca="false">ROUND('Форма по МДС 81-35.2004'!F250*'Текущие цены за единицу'!R18,0)</f>
        <v>124</v>
      </c>
      <c r="S18" s="63" t="n">
        <f aca="false">ROUND('Форма по МДС 81-35.2004'!F250*'Текущие цены за единицу'!S18,0)</f>
        <v>0</v>
      </c>
      <c r="T18" s="63" t="n">
        <f aca="false">ROUND('Форма по МДС 81-35.2004'!F250*'Текущие цены за единицу'!T18,0)</f>
        <v>0</v>
      </c>
      <c r="U18" s="63" t="n">
        <f aca="false">ROUND('Форма по МДС 81-35.2004'!F250*'Текущие цены за единицу'!U18,0)</f>
        <v>0</v>
      </c>
      <c r="V18" s="63" t="n">
        <f aca="false">ROUND('Форма по МДС 81-35.2004'!F250*'Текущие цены за единицу'!V18,0)</f>
        <v>0</v>
      </c>
      <c r="X18" s="58" t="n">
        <f aca="false">ROUND('Форма по МДС 81-35.2004'!F250*'Текущие цены за единицу'!X18,0)</f>
        <v>0</v>
      </c>
      <c r="Y18" s="58" t="n">
        <f aca="false">IF(Определители!I18="9",ROUND((C18+E18)*(Начисления!M18/100)*('Форма по МДС 81-35.2004'!I265/100),0),0)</f>
        <v>0</v>
      </c>
      <c r="Z18" s="58" t="n">
        <f aca="false">IF(Определители!I18="9",ROUND((C18+E18)*(100-Начисления!M18/100)*('Форма по МДС 81-35.2004'!I265/100),0),0)</f>
        <v>0</v>
      </c>
      <c r="AA18" s="58" t="n">
        <f aca="false">IF(Определители!I18="9",ROUND((C18+E18)*(Начисления!M18/100)*('Форма по МДС 81-35.2004'!I268/100),0),0)</f>
        <v>0</v>
      </c>
      <c r="AB18" s="58" t="n">
        <f aca="false">IF(Определители!I18="9",ROUND((C18+E18)*(100-Начисления!M18/100)*('Форма по МДС 81-35.2004'!I268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250*'Текущие цены за единицу'!AE18,0)</f>
        <v>5</v>
      </c>
      <c r="AH18" s="58" t="n">
        <f aca="false">ROUND('Форма по МДС 81-35.2004'!F250*'Текущие цены за единицу'!AH18,0)</f>
        <v>0</v>
      </c>
      <c r="AI18" s="58" t="n">
        <f aca="false">ROUND('Форма по МДС 81-35.2004'!F250*'Текущие цены за единицу'!AI18,0)</f>
        <v>0</v>
      </c>
      <c r="AJ18" s="58" t="n">
        <f aca="false">ROUND('Форма по МДС 81-35.2004'!F250*'Текущие цены за единицу'!AJ18,0)</f>
        <v>0</v>
      </c>
      <c r="AK18" s="58" t="n">
        <f aca="false">ROUND('Форма по МДС 81-35.2004'!F250*'Текущи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272</f>
        <v>8.</v>
      </c>
      <c r="B19" s="63" t="e">
        <f aca="false">'Форма по МДС 81-35.2004'!J272</f>
        <v>#VALUE!</v>
      </c>
      <c r="C19" s="63" t="n">
        <f aca="false">ROUND(SUMIF('Форма по МДС 81-35.2004'!M272:M289,"Г",'Форма по МДС 81-35.2004'!J272:J289),0)</f>
        <v>0</v>
      </c>
      <c r="D19" s="63" t="n">
        <f aca="false">ROUND(SUMIF('Форма по МДС 81-35.2004'!M272:M289,"IsMash",'Форма по МДС 81-35.2004'!J272:J289),0)</f>
        <v>0</v>
      </c>
      <c r="E19" s="63" t="n">
        <f aca="false">'Форма по МДС 81-35.2004'!J273</f>
        <v>0</v>
      </c>
      <c r="F19" s="63" t="e">
        <f aca="false">ROUND(SUMIF('Форма по МДС 81-35.2004'!M272:M289,"IsMater",'Форма по МДС 81-35.2004'!J272:J289),0)</f>
        <v>#VALUE!</v>
      </c>
      <c r="G19" s="63" t="n">
        <f aca="false">ROUND('Форма по МДС 81-35.2004'!F272*'Текущие цены за единицу'!G19,0)</f>
        <v>0</v>
      </c>
      <c r="H19" s="63" t="n">
        <f aca="false">ROUND('Форма по МДС 81-35.2004'!F272*'Текущие цены за единицу'!H19,0)</f>
        <v>0</v>
      </c>
      <c r="I19" s="53" t="e">
        <f aca="false">ОКРУГЛВСЕ(SUMIF('Форма по МДС 81-35.2004'!M272:M289,"Г",'Форма по МДС 81-35.2004'!F272:F289),8)</f>
        <v>#VALUE!</v>
      </c>
      <c r="J19" s="53" t="e">
        <f aca="false">ОКРУГЛВСЕ('Форма по МДС 81-35.2004'!F272*'Текущие цены за единицу'!J19,8)</f>
        <v>#VALUE!</v>
      </c>
      <c r="K19" s="53" t="e">
        <f aca="false">ОКРУГЛВСЕ(SUMIF('Форма по МДС 81-35.2004'!M272:M289,"Ж",'Форма по МДС 81-35.2004'!F272:F289),8)</f>
        <v>#VALUE!</v>
      </c>
      <c r="L19" s="63" t="n">
        <f aca="false">ROUND('Форма по МДС 81-35.2004'!F272*'Текущие цены за единицу'!L19,0)</f>
        <v>0</v>
      </c>
      <c r="M19" s="63" t="n">
        <f aca="false">ROUND('Форма по МДС 81-35.2004'!F272*'Текущие цены за единицу'!M19,0)</f>
        <v>0</v>
      </c>
      <c r="N19" s="63" t="n">
        <f aca="false">ROUND((C19+E19)*'Форма по МДС 81-35.2004'!I284/100,0)</f>
        <v>0</v>
      </c>
      <c r="O19" s="63" t="n">
        <f aca="false">ROUND((C19+E19)*'Форма по МДС 81-35.2004'!I287/100,0)</f>
        <v>0</v>
      </c>
      <c r="P19" s="63" t="n">
        <f aca="false">ROUND('Форма по МДС 81-35.2004'!F272*'Текущие цены за единицу'!P19,0)</f>
        <v>0</v>
      </c>
      <c r="Q19" s="63" t="n">
        <f aca="false">ROUND('Форма по МДС 81-35.2004'!F272*'Текущие цены за единицу'!Q19,0)</f>
        <v>0</v>
      </c>
      <c r="R19" s="63" t="n">
        <f aca="false">ROUND('Форма по МДС 81-35.2004'!F272*'Текущие цены за единицу'!R19,0)</f>
        <v>0</v>
      </c>
      <c r="S19" s="63" t="n">
        <f aca="false">ROUND('Форма по МДС 81-35.2004'!F272*'Текущие цены за единицу'!S19,0)</f>
        <v>0</v>
      </c>
      <c r="T19" s="63" t="n">
        <f aca="false">ROUND('Форма по МДС 81-35.2004'!F272*'Текущие цены за единицу'!T19,0)</f>
        <v>0</v>
      </c>
      <c r="U19" s="63" t="n">
        <f aca="false">ROUND('Форма по МДС 81-35.2004'!F272*'Текущие цены за единицу'!U19,0)</f>
        <v>0</v>
      </c>
      <c r="V19" s="63" t="n">
        <f aca="false">ROUND('Форма по МДС 81-35.2004'!F272*'Текущие цены за единицу'!V19,0)</f>
        <v>0</v>
      </c>
      <c r="X19" s="58" t="n">
        <f aca="false">ROUND('Форма по МДС 81-35.2004'!F272*'Текущие цены за единицу'!X19,0)</f>
        <v>0</v>
      </c>
      <c r="Y19" s="58" t="n">
        <f aca="false">IF(Определители!I19="9",ROUND((C19+E19)*(Начисления!M19/100)*('Форма по МДС 81-35.2004'!I284/100),0),0)</f>
        <v>0</v>
      </c>
      <c r="Z19" s="58" t="n">
        <f aca="false">IF(Определители!I19="9",ROUND((C19+E19)*(100-Начисления!M19/100)*('Форма по МДС 81-35.2004'!I284/100),0),0)</f>
        <v>0</v>
      </c>
      <c r="AA19" s="58" t="n">
        <f aca="false">IF(Определители!I19="9",ROUND((C19+E19)*(Начисления!M19/100)*('Форма по МДС 81-35.2004'!I287/100),0),0)</f>
        <v>0</v>
      </c>
      <c r="AB19" s="58" t="n">
        <f aca="false">IF(Определители!I19="9",ROUND((C19+E19)*(100-Начисления!M19/100)*('Форма по МДС 81-35.2004'!I287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272*'Текущие цены за единицу'!AE19,0)</f>
        <v>0</v>
      </c>
      <c r="AH19" s="58" t="n">
        <f aca="false">ROUND('Форма по МДС 81-35.2004'!F272*'Текущие цены за единицу'!AH19,0)</f>
        <v>0</v>
      </c>
      <c r="AI19" s="58" t="n">
        <f aca="false">ROUND('Форма по МДС 81-35.2004'!F272*'Текущие цены за единицу'!AI19,0)</f>
        <v>0</v>
      </c>
      <c r="AJ19" s="58" t="n">
        <f aca="false">ROUND('Форма по МДС 81-35.2004'!F272*'Текущие цены за единицу'!AJ19,0)</f>
        <v>0</v>
      </c>
      <c r="AK19" s="58" t="n">
        <f aca="false">ROUND('Форма по МДС 81-35.2004'!F272*'Текущи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290</f>
        <v>9.</v>
      </c>
      <c r="B20" s="63" t="e">
        <f aca="false">'Форма по МДС 81-35.2004'!J290</f>
        <v>#VALUE!</v>
      </c>
      <c r="C20" s="63" t="e">
        <f aca="false">ROUND(SUMIF('Форма по МДС 81-35.2004'!M290:M313,"Г",'Форма по МДС 81-35.2004'!J290:J313),0)</f>
        <v>#VALUE!</v>
      </c>
      <c r="D20" s="63" t="e">
        <f aca="false">ROUND(SUMIF('Форма по МДС 81-35.2004'!M290:M313,"IsMash",'Форма по МДС 81-35.2004'!J290:J313),0)</f>
        <v>#VALUE!</v>
      </c>
      <c r="E20" s="63" t="e">
        <f aca="false">'Форма по МДС 81-35.2004'!J293</f>
        <v>#VALUE!</v>
      </c>
      <c r="F20" s="63" t="n">
        <f aca="false">ROUND(SUMIF('Форма по МДС 81-35.2004'!M290:M313,"IsMater",'Форма по МДС 81-35.2004'!J290:J313),0)</f>
        <v>0</v>
      </c>
      <c r="G20" s="63" t="n">
        <f aca="false">ROUND('Форма по МДС 81-35.2004'!F290*'Текущие цены за единицу'!G20,0)</f>
        <v>0</v>
      </c>
      <c r="H20" s="63" t="n">
        <f aca="false">ROUND('Форма по МДС 81-35.2004'!F290*'Текущие цены за единицу'!H20,0)</f>
        <v>0</v>
      </c>
      <c r="I20" s="53" t="e">
        <f aca="false">ОКРУГЛВСЕ(SUMIF('Форма по МДС 81-35.2004'!M290:M313,"Г",'Форма по МДС 81-35.2004'!F290:F313),8)</f>
        <v>#VALUE!</v>
      </c>
      <c r="J20" s="53" t="e">
        <f aca="false">ОКРУГЛВСЕ('Форма по МДС 81-35.2004'!F290*'Текущие цены за единицу'!J20,8)</f>
        <v>#VALUE!</v>
      </c>
      <c r="K20" s="53" t="e">
        <f aca="false">ОКРУГЛВСЕ(SUMIF('Форма по МДС 81-35.2004'!M290:M313,"Ж",'Форма по МДС 81-35.2004'!F290:F313),8)</f>
        <v>#VALUE!</v>
      </c>
      <c r="L20" s="63" t="n">
        <f aca="false">ROUND('Форма по МДС 81-35.2004'!F290*'Текущие цены за единицу'!L20,0)</f>
        <v>0</v>
      </c>
      <c r="M20" s="63" t="n">
        <f aca="false">ROUND('Форма по МДС 81-35.2004'!F290*'Текущие цены за единицу'!M20,0)</f>
        <v>0</v>
      </c>
      <c r="N20" s="63" t="e">
        <f aca="false">ROUND((C20+E20)*'Форма по МДС 81-35.2004'!I307/100,0)</f>
        <v>#VALUE!</v>
      </c>
      <c r="O20" s="63" t="e">
        <f aca="false">ROUND((C20+E20)*'Форма по МДС 81-35.2004'!I310/100,0)</f>
        <v>#VALUE!</v>
      </c>
      <c r="P20" s="63" t="n">
        <f aca="false">ROUND('Форма по МДС 81-35.2004'!F290*'Текущие цены за единицу'!P20,0)</f>
        <v>721</v>
      </c>
      <c r="Q20" s="63" t="n">
        <f aca="false">ROUND('Форма по МДС 81-35.2004'!F290*'Текущие цены за единицу'!Q20,0)</f>
        <v>341</v>
      </c>
      <c r="R20" s="63" t="n">
        <f aca="false">ROUND('Форма по МДС 81-35.2004'!F290*'Текущие цены за единицу'!R20,0)</f>
        <v>463</v>
      </c>
      <c r="S20" s="63" t="n">
        <f aca="false">ROUND('Форма по МДС 81-35.2004'!F290*'Текущие цены за единицу'!S20,0)</f>
        <v>219</v>
      </c>
      <c r="T20" s="63" t="n">
        <f aca="false">ROUND('Форма по МДС 81-35.2004'!F290*'Текущие цены за единицу'!T20,0)</f>
        <v>0</v>
      </c>
      <c r="U20" s="63" t="n">
        <f aca="false">ROUND('Форма по МДС 81-35.2004'!F290*'Текущие цены за единицу'!U20,0)</f>
        <v>0</v>
      </c>
      <c r="V20" s="63" t="n">
        <f aca="false">ROUND('Форма по МДС 81-35.2004'!F290*'Текущие цены за единицу'!V20,0)</f>
        <v>0</v>
      </c>
      <c r="X20" s="58" t="n">
        <f aca="false">ROUND('Форма по МДС 81-35.2004'!F290*'Текущие цены за единицу'!X20,0)</f>
        <v>0</v>
      </c>
      <c r="Y20" s="58" t="n">
        <f aca="false">IF(Определители!I20="9",ROUND((C20+E20)*(Начисления!M20/100)*('Форма по МДС 81-35.2004'!I307/100),0),0)</f>
        <v>0</v>
      </c>
      <c r="Z20" s="58" t="n">
        <f aca="false">IF(Определители!I20="9",ROUND((C20+E20)*(100-Начисления!M20/100)*('Форма по МДС 81-35.2004'!I307/100),0),0)</f>
        <v>0</v>
      </c>
      <c r="AA20" s="58" t="n">
        <f aca="false">IF(Определители!I20="9",ROUND((C20+E20)*(Начисления!M20/100)*('Форма по МДС 81-35.2004'!I310/100),0),0)</f>
        <v>0</v>
      </c>
      <c r="AB20" s="58" t="n">
        <f aca="false">IF(Определители!I20="9",ROUND((C20+E20)*(100-Начисления!M20/100)*('Форма по МДС 81-35.2004'!I310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290*'Текущие цены за единицу'!AE20,0)</f>
        <v>0</v>
      </c>
      <c r="AH20" s="58" t="n">
        <f aca="false">ROUND('Форма по МДС 81-35.2004'!F290*'Текущие цены за единицу'!AH20,0)</f>
        <v>0</v>
      </c>
      <c r="AI20" s="58" t="n">
        <f aca="false">ROUND('Форма по МДС 81-35.2004'!F290*'Текущие цены за единицу'!AI20,0)</f>
        <v>0</v>
      </c>
      <c r="AJ20" s="58" t="n">
        <f aca="false">ROUND('Форма по МДС 81-35.2004'!F290*'Текущие цены за единицу'!AJ20,0)</f>
        <v>0</v>
      </c>
      <c r="AK20" s="58" t="n">
        <f aca="false">ROUND('Форма по МДС 81-35.2004'!F290*'Текущи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314</f>
        <v>10.</v>
      </c>
      <c r="B21" s="63" t="e">
        <f aca="false">'Форма по МДС 81-35.2004'!J314</f>
        <v>#VALUE!</v>
      </c>
      <c r="C21" s="63" t="n">
        <f aca="false">ROUND(SUMIF('Форма по МДС 81-35.2004'!M314:M331,"Г",'Форма по МДС 81-35.2004'!J314:J331),0)</f>
        <v>0</v>
      </c>
      <c r="D21" s="63" t="n">
        <f aca="false">ROUND(SUMIF('Форма по МДС 81-35.2004'!M314:M331,"IsMash",'Форма по МДС 81-35.2004'!J314:J331),0)</f>
        <v>0</v>
      </c>
      <c r="E21" s="63" t="n">
        <f aca="false">'Форма по МДС 81-35.2004'!J315</f>
        <v>0</v>
      </c>
      <c r="F21" s="63" t="e">
        <f aca="false">ROUND(SUMIF('Форма по МДС 81-35.2004'!M314:M331,"IsMater",'Форма по МДС 81-35.2004'!J314:J331),0)</f>
        <v>#VALUE!</v>
      </c>
      <c r="G21" s="63" t="n">
        <f aca="false">ROUND('Форма по МДС 81-35.2004'!F314*'Текущие цены за единицу'!G21,0)</f>
        <v>0</v>
      </c>
      <c r="H21" s="63" t="n">
        <f aca="false">ROUND('Форма по МДС 81-35.2004'!F314*'Текущие цены за единицу'!H21,0)</f>
        <v>0</v>
      </c>
      <c r="I21" s="53" t="e">
        <f aca="false">ОКРУГЛВСЕ(SUMIF('Форма по МДС 81-35.2004'!M314:M331,"Г",'Форма по МДС 81-35.2004'!F314:F331),8)</f>
        <v>#VALUE!</v>
      </c>
      <c r="J21" s="53" t="e">
        <f aca="false">ОКРУГЛВСЕ('Форма по МДС 81-35.2004'!F314*'Текущие цены за единицу'!J21,8)</f>
        <v>#VALUE!</v>
      </c>
      <c r="K21" s="53" t="e">
        <f aca="false">ОКРУГЛВСЕ(SUMIF('Форма по МДС 81-35.2004'!M314:M331,"Ж",'Форма по МДС 81-35.2004'!F314:F331),8)</f>
        <v>#VALUE!</v>
      </c>
      <c r="L21" s="63" t="n">
        <f aca="false">ROUND('Форма по МДС 81-35.2004'!F314*'Текущие цены за единицу'!L21,0)</f>
        <v>0</v>
      </c>
      <c r="M21" s="63" t="n">
        <f aca="false">ROUND('Форма по МДС 81-35.2004'!F314*'Текущие цены за единицу'!M21,0)</f>
        <v>0</v>
      </c>
      <c r="N21" s="63" t="n">
        <f aca="false">ROUND((C21+E21)*'Форма по МДС 81-35.2004'!I326/100,0)</f>
        <v>0</v>
      </c>
      <c r="O21" s="63" t="n">
        <f aca="false">ROUND((C21+E21)*'Форма по МДС 81-35.2004'!I329/100,0)</f>
        <v>0</v>
      </c>
      <c r="P21" s="63" t="n">
        <f aca="false">ROUND('Форма по МДС 81-35.2004'!F314*'Текущие цены за единицу'!P21,0)</f>
        <v>0</v>
      </c>
      <c r="Q21" s="63" t="n">
        <f aca="false">ROUND('Форма по МДС 81-35.2004'!F314*'Текущие цены за единицу'!Q21,0)</f>
        <v>0</v>
      </c>
      <c r="R21" s="63" t="n">
        <f aca="false">ROUND('Форма по МДС 81-35.2004'!F314*'Текущие цены за единицу'!R21,0)</f>
        <v>0</v>
      </c>
      <c r="S21" s="63" t="n">
        <f aca="false">ROUND('Форма по МДС 81-35.2004'!F314*'Текущие цены за единицу'!S21,0)</f>
        <v>0</v>
      </c>
      <c r="T21" s="63" t="n">
        <f aca="false">ROUND('Форма по МДС 81-35.2004'!F314*'Текущие цены за единицу'!T21,0)</f>
        <v>0</v>
      </c>
      <c r="U21" s="63" t="n">
        <f aca="false">ROUND('Форма по МДС 81-35.2004'!F314*'Текущие цены за единицу'!U21,0)</f>
        <v>0</v>
      </c>
      <c r="V21" s="63" t="n">
        <f aca="false">ROUND('Форма по МДС 81-35.2004'!F314*'Текущие цены за единицу'!V21,0)</f>
        <v>0</v>
      </c>
      <c r="X21" s="58" t="n">
        <f aca="false">ROUND('Форма по МДС 81-35.2004'!F314*'Текущие цены за единицу'!X21,0)</f>
        <v>0</v>
      </c>
      <c r="Y21" s="58" t="n">
        <f aca="false">IF(Определители!I21="9",ROUND((C21+E21)*(Начисления!M21/100)*('Форма по МДС 81-35.2004'!I326/100),0),0)</f>
        <v>0</v>
      </c>
      <c r="Z21" s="58" t="n">
        <f aca="false">IF(Определители!I21="9",ROUND((C21+E21)*(100-Начисления!M21/100)*('Форма по МДС 81-35.2004'!I326/100),0),0)</f>
        <v>0</v>
      </c>
      <c r="AA21" s="58" t="n">
        <f aca="false">IF(Определители!I21="9",ROUND((C21+E21)*(Начисления!M21/100)*('Форма по МДС 81-35.2004'!I329/100),0),0)</f>
        <v>0</v>
      </c>
      <c r="AB21" s="58" t="n">
        <f aca="false">IF(Определители!I21="9",ROUND((C21+E21)*(100-Начисления!M21/100)*('Форма по МДС 81-35.2004'!I329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314*'Текущие цены за единицу'!AE21,0)</f>
        <v>0</v>
      </c>
      <c r="AH21" s="58" t="n">
        <f aca="false">ROUND('Форма по МДС 81-35.2004'!F314*'Текущие цены за единицу'!AH21,0)</f>
        <v>0</v>
      </c>
      <c r="AI21" s="58" t="n">
        <f aca="false">ROUND('Форма по МДС 81-35.2004'!F314*'Текущие цены за единицу'!AI21,0)</f>
        <v>0</v>
      </c>
      <c r="AJ21" s="58" t="n">
        <f aca="false">ROUND('Форма по МДС 81-35.2004'!F314*'Текущие цены за единицу'!AJ21,0)</f>
        <v>0</v>
      </c>
      <c r="AK21" s="58" t="n">
        <f aca="false">ROUND('Форма по МДС 81-35.2004'!F314*'Текущи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333</f>
        <v>11.</v>
      </c>
      <c r="B22" s="63" t="e">
        <f aca="false">'Форма по МДС 81-35.2004'!J333</f>
        <v>#VALUE!</v>
      </c>
      <c r="C22" s="63" t="e">
        <f aca="false">ROUND(SUMIF('Форма по МДС 81-35.2004'!M333:M355,"Г",'Форма по МДС 81-35.2004'!J333:J355),0)</f>
        <v>#VALUE!</v>
      </c>
      <c r="D22" s="63" t="e">
        <f aca="false">ROUND(SUMIF('Форма по МДС 81-35.2004'!M333:M355,"IsMash",'Форма по МДС 81-35.2004'!J333:J355),0)</f>
        <v>#VALUE!</v>
      </c>
      <c r="E22" s="63" t="n">
        <f aca="false">'Форма по МДС 81-35.2004'!J336</f>
        <v>0</v>
      </c>
      <c r="F22" s="63" t="n">
        <f aca="false">ROUND(SUMIF('Форма по МДС 81-35.2004'!M333:M355,"IsMater",'Форма по МДС 81-35.2004'!J333:J355),0)</f>
        <v>5</v>
      </c>
      <c r="G22" s="63" t="n">
        <f aca="false">ROUND('Форма по МДС 81-35.2004'!F333*'Текущие цены за единицу'!G22,0)</f>
        <v>0</v>
      </c>
      <c r="H22" s="63" t="n">
        <f aca="false">ROUND('Форма по МДС 81-35.2004'!F333*'Текущие цены за единицу'!H22,0)</f>
        <v>0</v>
      </c>
      <c r="I22" s="53" t="e">
        <f aca="false">ОКРУГЛВСЕ(SUMIF('Форма по МДС 81-35.2004'!M333:M355,"Г",'Форма по МДС 81-35.2004'!F333:F355),8)</f>
        <v>#VALUE!</v>
      </c>
      <c r="J22" s="53" t="e">
        <f aca="false">ОКРУГЛВСЕ('Форма по МДС 81-35.2004'!F333*'Текущие цены за единицу'!J22,8)</f>
        <v>#VALUE!</v>
      </c>
      <c r="K22" s="53" t="e">
        <f aca="false">ОКРУГЛВСЕ(SUMIF('Форма по МДС 81-35.2004'!M333:M355,"Ж",'Форма по МДС 81-35.2004'!F333:F355),8)</f>
        <v>#VALUE!</v>
      </c>
      <c r="L22" s="63" t="n">
        <f aca="false">ROUND('Форма по МДС 81-35.2004'!F333*'Текущие цены за единицу'!L22,0)</f>
        <v>0</v>
      </c>
      <c r="M22" s="63" t="n">
        <f aca="false">ROUND('Форма по МДС 81-35.2004'!F333*'Текущие цены за единицу'!M22,0)</f>
        <v>0</v>
      </c>
      <c r="N22" s="63" t="e">
        <f aca="false">ROUND((C22+E22)*'Форма по МДС 81-35.2004'!I349/100,0)</f>
        <v>#VALUE!</v>
      </c>
      <c r="O22" s="63" t="e">
        <f aca="false">ROUND((C22+E22)*'Форма по МДС 81-35.2004'!I352/100,0)</f>
        <v>#VALUE!</v>
      </c>
      <c r="P22" s="63" t="n">
        <f aca="false">ROUND('Форма по МДС 81-35.2004'!F333*'Текущие цены за единицу'!P22,0)</f>
        <v>220</v>
      </c>
      <c r="Q22" s="63" t="n">
        <f aca="false">ROUND('Форма по МДС 81-35.2004'!F333*'Текущие цены за единицу'!Q22,0)</f>
        <v>0</v>
      </c>
      <c r="R22" s="63" t="n">
        <f aca="false">ROUND('Форма по МДС 81-35.2004'!F333*'Текущие цены за единицу'!R22,0)</f>
        <v>141</v>
      </c>
      <c r="S22" s="63" t="n">
        <f aca="false">ROUND('Форма по МДС 81-35.2004'!F333*'Текущие цены за единицу'!S22,0)</f>
        <v>0</v>
      </c>
      <c r="T22" s="63" t="n">
        <f aca="false">ROUND('Форма по МДС 81-35.2004'!F333*'Текущие цены за единицу'!T22,0)</f>
        <v>0</v>
      </c>
      <c r="U22" s="63" t="n">
        <f aca="false">ROUND('Форма по МДС 81-35.2004'!F333*'Текущие цены за единицу'!U22,0)</f>
        <v>0</v>
      </c>
      <c r="V22" s="63" t="n">
        <f aca="false">ROUND('Форма по МДС 81-35.2004'!F333*'Текущие цены за единицу'!V22,0)</f>
        <v>0</v>
      </c>
      <c r="X22" s="58" t="n">
        <f aca="false">ROUND('Форма по МДС 81-35.2004'!F333*'Текущие цены за единицу'!X22,0)</f>
        <v>0</v>
      </c>
      <c r="Y22" s="58" t="n">
        <f aca="false">IF(Определители!I22="9",ROUND((C22+E22)*(Начисления!M22/100)*('Форма по МДС 81-35.2004'!I349/100),0),0)</f>
        <v>0</v>
      </c>
      <c r="Z22" s="58" t="n">
        <f aca="false">IF(Определители!I22="9",ROUND((C22+E22)*(100-Начисления!M22/100)*('Форма по МДС 81-35.2004'!I349/100),0),0)</f>
        <v>0</v>
      </c>
      <c r="AA22" s="58" t="n">
        <f aca="false">IF(Определители!I22="9",ROUND((C22+E22)*(Начисления!M22/100)*('Форма по МДС 81-35.2004'!I352/100),0),0)</f>
        <v>0</v>
      </c>
      <c r="AB22" s="58" t="n">
        <f aca="false">IF(Определители!I22="9",ROUND((C22+E22)*(100-Начисления!M22/100)*('Форма по МДС 81-35.2004'!I352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333*'Текущие цены за единицу'!AE22,0)</f>
        <v>5</v>
      </c>
      <c r="AH22" s="58" t="n">
        <f aca="false">ROUND('Форма по МДС 81-35.2004'!F333*'Текущие цены за единицу'!AH22,0)</f>
        <v>0</v>
      </c>
      <c r="AI22" s="58" t="n">
        <f aca="false">ROUND('Форма по МДС 81-35.2004'!F333*'Текущие цены за единицу'!AI22,0)</f>
        <v>0</v>
      </c>
      <c r="AJ22" s="58" t="n">
        <f aca="false">ROUND('Форма по МДС 81-35.2004'!F333*'Текущие цены за единицу'!AJ22,0)</f>
        <v>0</v>
      </c>
      <c r="AK22" s="58" t="n">
        <f aca="false">ROUND('Форма по МДС 81-35.2004'!F333*'Текущи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356</f>
        <v>12.</v>
      </c>
      <c r="B23" s="63" t="e">
        <f aca="false">'Форма по МДС 81-35.2004'!J356</f>
        <v>#VALUE!</v>
      </c>
      <c r="C23" s="63" t="e">
        <f aca="false">ROUND(SUMIF('Форма по МДС 81-35.2004'!M356:M378,"Г",'Форма по МДС 81-35.2004'!J356:J378),0)</f>
        <v>#VALUE!</v>
      </c>
      <c r="D23" s="63" t="e">
        <f aca="false">ROUND(SUMIF('Форма по МДС 81-35.2004'!M356:M378,"IsMash",'Форма по МДС 81-35.2004'!J356:J378),0)</f>
        <v>#VALUE!</v>
      </c>
      <c r="E23" s="63" t="n">
        <f aca="false">'Форма по МДС 81-35.2004'!J359</f>
        <v>0</v>
      </c>
      <c r="F23" s="63" t="n">
        <f aca="false">ROUND(SUMIF('Форма по МДС 81-35.2004'!M356:M378,"IsMater",'Форма по МДС 81-35.2004'!J356:J378),0)</f>
        <v>6</v>
      </c>
      <c r="G23" s="63" t="n">
        <f aca="false">ROUND('Форма по МДС 81-35.2004'!F356*'Текущие цены за единицу'!G23,0)</f>
        <v>0</v>
      </c>
      <c r="H23" s="63" t="n">
        <f aca="false">ROUND('Форма по МДС 81-35.2004'!F356*'Текущие цены за единицу'!H23,0)</f>
        <v>0</v>
      </c>
      <c r="I23" s="53" t="e">
        <f aca="false">ОКРУГЛВСЕ(SUMIF('Форма по МДС 81-35.2004'!M356:M378,"Г",'Форма по МДС 81-35.2004'!F356:F378),8)</f>
        <v>#VALUE!</v>
      </c>
      <c r="J23" s="53" t="e">
        <f aca="false">ОКРУГЛВСЕ('Форма по МДС 81-35.2004'!F356*'Текущие цены за единицу'!J23,8)</f>
        <v>#VALUE!</v>
      </c>
      <c r="K23" s="53" t="e">
        <f aca="false">ОКРУГЛВСЕ(SUMIF('Форма по МДС 81-35.2004'!M356:M378,"Ж",'Форма по МДС 81-35.2004'!F356:F378),8)</f>
        <v>#VALUE!</v>
      </c>
      <c r="L23" s="63" t="n">
        <f aca="false">ROUND('Форма по МДС 81-35.2004'!F356*'Текущие цены за единицу'!L23,0)</f>
        <v>0</v>
      </c>
      <c r="M23" s="63" t="n">
        <f aca="false">ROUND('Форма по МДС 81-35.2004'!F356*'Текущие цены за единицу'!M23,0)</f>
        <v>0</v>
      </c>
      <c r="N23" s="63" t="e">
        <f aca="false">ROUND((C23+E23)*'Форма по МДС 81-35.2004'!I372/100,0)</f>
        <v>#VALUE!</v>
      </c>
      <c r="O23" s="63" t="e">
        <f aca="false">ROUND((C23+E23)*'Форма по МДС 81-35.2004'!I375/100,0)</f>
        <v>#VALUE!</v>
      </c>
      <c r="P23" s="63" t="n">
        <f aca="false">ROUND('Форма по МДС 81-35.2004'!F356*'Текущие цены за единицу'!P23,0)</f>
        <v>248</v>
      </c>
      <c r="Q23" s="63" t="n">
        <f aca="false">ROUND('Форма по МДС 81-35.2004'!F356*'Текущие цены за единицу'!Q23,0)</f>
        <v>0</v>
      </c>
      <c r="R23" s="63" t="n">
        <f aca="false">ROUND('Форма по МДС 81-35.2004'!F356*'Текущие цены за единицу'!R23,0)</f>
        <v>159</v>
      </c>
      <c r="S23" s="63" t="n">
        <f aca="false">ROUND('Форма по МДС 81-35.2004'!F356*'Текущие цены за единицу'!S23,0)</f>
        <v>0</v>
      </c>
      <c r="T23" s="63" t="n">
        <f aca="false">ROUND('Форма по МДС 81-35.2004'!F356*'Текущие цены за единицу'!T23,0)</f>
        <v>0</v>
      </c>
      <c r="U23" s="63" t="n">
        <f aca="false">ROUND('Форма по МДС 81-35.2004'!F356*'Текущие цены за единицу'!U23,0)</f>
        <v>0</v>
      </c>
      <c r="V23" s="63" t="n">
        <f aca="false">ROUND('Форма по МДС 81-35.2004'!F356*'Текущие цены за единицу'!V23,0)</f>
        <v>0</v>
      </c>
      <c r="X23" s="58" t="n">
        <f aca="false">ROUND('Форма по МДС 81-35.2004'!F356*'Текущие цены за единицу'!X23,0)</f>
        <v>0</v>
      </c>
      <c r="Y23" s="58" t="n">
        <f aca="false">IF(Определители!I23="9",ROUND((C23+E23)*(Начисления!M23/100)*('Форма по МДС 81-35.2004'!I372/100),0),0)</f>
        <v>0</v>
      </c>
      <c r="Z23" s="58" t="n">
        <f aca="false">IF(Определители!I23="9",ROUND((C23+E23)*(100-Начисления!M23/100)*('Форма по МДС 81-35.2004'!I372/100),0),0)</f>
        <v>0</v>
      </c>
      <c r="AA23" s="58" t="n">
        <f aca="false">IF(Определители!I23="9",ROUND((C23+E23)*(Начисления!M23/100)*('Форма по МДС 81-35.2004'!I375/100),0),0)</f>
        <v>0</v>
      </c>
      <c r="AB23" s="58" t="n">
        <f aca="false">IF(Определители!I23="9",ROUND((C23+E23)*(100-Начисления!M23/100)*('Форма по МДС 81-35.2004'!I375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356*'Текущие цены за единицу'!AE23,0)</f>
        <v>6</v>
      </c>
      <c r="AH23" s="58" t="n">
        <f aca="false">ROUND('Форма по МДС 81-35.2004'!F356*'Текущие цены за единицу'!AH23,0)</f>
        <v>0</v>
      </c>
      <c r="AI23" s="58" t="n">
        <f aca="false">ROUND('Форма по МДС 81-35.2004'!F356*'Текущие цены за единицу'!AI23,0)</f>
        <v>0</v>
      </c>
      <c r="AJ23" s="58" t="n">
        <f aca="false">ROUND('Форма по МДС 81-35.2004'!F356*'Текущие цены за единицу'!AJ23,0)</f>
        <v>0</v>
      </c>
      <c r="AK23" s="58" t="n">
        <f aca="false">ROUND('Форма по МДС 81-35.2004'!F356*'Текущи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379</f>
        <v>13.</v>
      </c>
      <c r="B24" s="63" t="e">
        <f aca="false">'Форма по МДС 81-35.2004'!J379</f>
        <v>#VALUE!</v>
      </c>
      <c r="C24" s="63" t="n">
        <f aca="false">ROUND(SUMIF('Форма по МДС 81-35.2004'!M379:M396,"Г",'Форма по МДС 81-35.2004'!J379:J396),0)</f>
        <v>0</v>
      </c>
      <c r="D24" s="63" t="n">
        <f aca="false">ROUND(SUMIF('Форма по МДС 81-35.2004'!M379:M396,"IsMash",'Форма по МДС 81-35.2004'!J379:J396),0)</f>
        <v>0</v>
      </c>
      <c r="E24" s="63" t="n">
        <f aca="false">'Форма по МДС 81-35.2004'!J380</f>
        <v>0</v>
      </c>
      <c r="F24" s="63" t="e">
        <f aca="false">ROUND(SUMIF('Форма по МДС 81-35.2004'!M379:M396,"IsMater",'Форма по МДС 81-35.2004'!J379:J396),0)</f>
        <v>#VALUE!</v>
      </c>
      <c r="G24" s="63" t="n">
        <f aca="false">ROUND('Форма по МДС 81-35.2004'!F379*'Текущие цены за единицу'!G24,0)</f>
        <v>0</v>
      </c>
      <c r="H24" s="63" t="n">
        <f aca="false">ROUND('Форма по МДС 81-35.2004'!F379*'Текущие цены за единицу'!H24,0)</f>
        <v>0</v>
      </c>
      <c r="I24" s="53" t="e">
        <f aca="false">ОКРУГЛВСЕ(SUMIF('Форма по МДС 81-35.2004'!M379:M396,"Г",'Форма по МДС 81-35.2004'!F379:F396),8)</f>
        <v>#VALUE!</v>
      </c>
      <c r="J24" s="53" t="e">
        <f aca="false">ОКРУГЛВСЕ('Форма по МДС 81-35.2004'!F379*'Текущие цены за единицу'!J24,8)</f>
        <v>#VALUE!</v>
      </c>
      <c r="K24" s="53" t="e">
        <f aca="false">ОКРУГЛВСЕ(SUMIF('Форма по МДС 81-35.2004'!M379:M396,"Ж",'Форма по МДС 81-35.2004'!F379:F396),8)</f>
        <v>#VALUE!</v>
      </c>
      <c r="L24" s="63" t="n">
        <f aca="false">ROUND('Форма по МДС 81-35.2004'!F379*'Текущие цены за единицу'!L24,0)</f>
        <v>0</v>
      </c>
      <c r="M24" s="63" t="n">
        <f aca="false">ROUND('Форма по МДС 81-35.2004'!F379*'Текущие цены за единицу'!M24,0)</f>
        <v>0</v>
      </c>
      <c r="N24" s="63" t="n">
        <f aca="false">ROUND((C24+E24)*'Форма по МДС 81-35.2004'!I391/100,0)</f>
        <v>0</v>
      </c>
      <c r="O24" s="63" t="n">
        <f aca="false">ROUND((C24+E24)*'Форма по МДС 81-35.2004'!I394/100,0)</f>
        <v>0</v>
      </c>
      <c r="P24" s="63" t="n">
        <f aca="false">ROUND('Форма по МДС 81-35.2004'!F379*'Текущие цены за единицу'!P24,0)</f>
        <v>0</v>
      </c>
      <c r="Q24" s="63" t="n">
        <f aca="false">ROUND('Форма по МДС 81-35.2004'!F379*'Текущие цены за единицу'!Q24,0)</f>
        <v>0</v>
      </c>
      <c r="R24" s="63" t="n">
        <f aca="false">ROUND('Форма по МДС 81-35.2004'!F379*'Текущие цены за единицу'!R24,0)</f>
        <v>0</v>
      </c>
      <c r="S24" s="63" t="n">
        <f aca="false">ROUND('Форма по МДС 81-35.2004'!F379*'Текущие цены за единицу'!S24,0)</f>
        <v>0</v>
      </c>
      <c r="T24" s="63" t="n">
        <f aca="false">ROUND('Форма по МДС 81-35.2004'!F379*'Текущие цены за единицу'!T24,0)</f>
        <v>0</v>
      </c>
      <c r="U24" s="63" t="n">
        <f aca="false">ROUND('Форма по МДС 81-35.2004'!F379*'Текущие цены за единицу'!U24,0)</f>
        <v>0</v>
      </c>
      <c r="V24" s="63" t="n">
        <f aca="false">ROUND('Форма по МДС 81-35.2004'!F379*'Текущие цены за единицу'!V24,0)</f>
        <v>0</v>
      </c>
      <c r="X24" s="58" t="n">
        <f aca="false">ROUND('Форма по МДС 81-35.2004'!F379*'Текущие цены за единицу'!X24,0)</f>
        <v>0</v>
      </c>
      <c r="Y24" s="58" t="n">
        <f aca="false">IF(Определители!I24="9",ROUND((C24+E24)*(Начисления!M24/100)*('Форма по МДС 81-35.2004'!I391/100),0),0)</f>
        <v>0</v>
      </c>
      <c r="Z24" s="58" t="n">
        <f aca="false">IF(Определители!I24="9",ROUND((C24+E24)*(100-Начисления!M24/100)*('Форма по МДС 81-35.2004'!I391/100),0),0)</f>
        <v>0</v>
      </c>
      <c r="AA24" s="58" t="n">
        <f aca="false">IF(Определители!I24="9",ROUND((C24+E24)*(Начисления!M24/100)*('Форма по МДС 81-35.2004'!I394/100),0),0)</f>
        <v>0</v>
      </c>
      <c r="AB24" s="58" t="n">
        <f aca="false">IF(Определители!I24="9",ROUND((C24+E24)*(100-Начисления!M24/100)*('Форма по МДС 81-35.2004'!I394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379*'Текущие цены за единицу'!AE24,0)</f>
        <v>0</v>
      </c>
      <c r="AH24" s="58" t="n">
        <f aca="false">ROUND('Форма по МДС 81-35.2004'!F379*'Текущие цены за единицу'!AH24,0)</f>
        <v>0</v>
      </c>
      <c r="AI24" s="58" t="n">
        <f aca="false">ROUND('Форма по МДС 81-35.2004'!F379*'Текущие цены за единицу'!AI24,0)</f>
        <v>0</v>
      </c>
      <c r="AJ24" s="58" t="n">
        <f aca="false">ROUND('Форма по МДС 81-35.2004'!F379*'Текущие цены за единицу'!AJ24,0)</f>
        <v>0</v>
      </c>
      <c r="AK24" s="58" t="n">
        <f aca="false">ROUND('Форма по МДС 81-35.2004'!F379*'Текущи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398</f>
        <v>14.</v>
      </c>
      <c r="B25" s="63" t="e">
        <f aca="false">'Форма по МДС 81-35.2004'!J398</f>
        <v>#VALUE!</v>
      </c>
      <c r="C25" s="63" t="e">
        <f aca="false">ROUND(SUMIF('Форма по МДС 81-35.2004'!M398:M419,"Г",'Форма по МДС 81-35.2004'!J398:J419),0)</f>
        <v>#VALUE!</v>
      </c>
      <c r="D25" s="63" t="n">
        <f aca="false">ROUND(SUMIF('Форма по МДС 81-35.2004'!M398:M419,"IsMash",'Форма по МДС 81-35.2004'!J398:J419),0)</f>
        <v>0</v>
      </c>
      <c r="E25" s="63" t="n">
        <f aca="false">'Форма по МДС 81-35.2004'!J400</f>
        <v>0</v>
      </c>
      <c r="F25" s="63" t="e">
        <f aca="false">ROUND(SUMIF('Форма по МДС 81-35.2004'!M398:M419,"IsMater",'Форма по МДС 81-35.2004'!J398:J419),0)</f>
        <v>#VALUE!</v>
      </c>
      <c r="G25" s="63" t="n">
        <f aca="false">ROUND('Форма по МДС 81-35.2004'!F398*'Текущие цены за единицу'!G25,0)</f>
        <v>0</v>
      </c>
      <c r="H25" s="63" t="n">
        <f aca="false">ROUND('Форма по МДС 81-35.2004'!F398*'Текущие цены за единицу'!H25,0)</f>
        <v>0</v>
      </c>
      <c r="I25" s="53" t="e">
        <f aca="false">ОКРУГЛВСЕ(SUMIF('Форма по МДС 81-35.2004'!M398:M419,"Г",'Форма по МДС 81-35.2004'!F398:F419),8)</f>
        <v>#VALUE!</v>
      </c>
      <c r="J25" s="53" t="e">
        <f aca="false">ОКРУГЛВСЕ('Форма по МДС 81-35.2004'!F398*'Текущие цены за единицу'!J25,8)</f>
        <v>#VALUE!</v>
      </c>
      <c r="K25" s="53" t="e">
        <f aca="false">ОКРУГЛВСЕ(SUMIF('Форма по МДС 81-35.2004'!M398:M419,"Ж",'Форма по МДС 81-35.2004'!F398:F419),8)</f>
        <v>#VALUE!</v>
      </c>
      <c r="L25" s="63" t="n">
        <f aca="false">ROUND('Форма по МДС 81-35.2004'!F398*'Текущие цены за единицу'!L25,0)</f>
        <v>0</v>
      </c>
      <c r="M25" s="63" t="n">
        <f aca="false">ROUND('Форма по МДС 81-35.2004'!F398*'Текущие цены за единицу'!M25,0)</f>
        <v>0</v>
      </c>
      <c r="N25" s="63" t="e">
        <f aca="false">ROUND((C25+E25)*'Форма по МДС 81-35.2004'!I413/100,0)</f>
        <v>#VALUE!</v>
      </c>
      <c r="O25" s="63" t="e">
        <f aca="false">ROUND((C25+E25)*'Форма по МДС 81-35.2004'!I416/100,0)</f>
        <v>#VALUE!</v>
      </c>
      <c r="P25" s="63" t="n">
        <f aca="false">ROUND('Форма по МДС 81-35.2004'!F398*'Текущие цены за единицу'!P25,0)</f>
        <v>1866</v>
      </c>
      <c r="Q25" s="63" t="n">
        <f aca="false">ROUND('Форма по МДС 81-35.2004'!F398*'Текущие цены за единицу'!Q25,0)</f>
        <v>0</v>
      </c>
      <c r="R25" s="63" t="n">
        <f aca="false">ROUND('Форма по МДС 81-35.2004'!F398*'Текущие цены за единицу'!R25,0)</f>
        <v>1142</v>
      </c>
      <c r="S25" s="63" t="n">
        <f aca="false">ROUND('Форма по МДС 81-35.2004'!F398*'Текущие цены за единицу'!S25,0)</f>
        <v>0</v>
      </c>
      <c r="T25" s="63" t="n">
        <f aca="false">ROUND('Форма по МДС 81-35.2004'!F398*'Текущие цены за единицу'!T25,0)</f>
        <v>0</v>
      </c>
      <c r="U25" s="63" t="n">
        <f aca="false">ROUND('Форма по МДС 81-35.2004'!F398*'Текущие цены за единицу'!U25,0)</f>
        <v>0</v>
      </c>
      <c r="V25" s="63" t="n">
        <f aca="false">ROUND('Форма по МДС 81-35.2004'!F398*'Текущие цены за единицу'!V25,0)</f>
        <v>0</v>
      </c>
      <c r="X25" s="58" t="n">
        <f aca="false">ROUND('Форма по МДС 81-35.2004'!F398*'Текущие цены за единицу'!X25,0)</f>
        <v>0</v>
      </c>
      <c r="Y25" s="58" t="n">
        <f aca="false">IF(Определители!I25="9",ROUND((C25+E25)*(Начисления!M25/100)*('Форма по МДС 81-35.2004'!I413/100),0),0)</f>
        <v>0</v>
      </c>
      <c r="Z25" s="58" t="n">
        <f aca="false">IF(Определители!I25="9",ROUND((C25+E25)*(100-Начисления!M25/100)*('Форма по МДС 81-35.2004'!I413/100),0),0)</f>
        <v>0</v>
      </c>
      <c r="AA25" s="58" t="n">
        <f aca="false">IF(Определители!I25="9",ROUND((C25+E25)*(Начисления!M25/100)*('Форма по МДС 81-35.2004'!I416/100),0),0)</f>
        <v>0</v>
      </c>
      <c r="AB25" s="58" t="n">
        <f aca="false">IF(Определители!I25="9",ROUND((C25+E25)*(100-Начисления!M25/100)*('Форма по МДС 81-35.2004'!I416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398*'Текущие цены за единицу'!AE25,0)</f>
        <v>0</v>
      </c>
      <c r="AH25" s="58" t="n">
        <f aca="false">ROUND('Форма по МДС 81-35.2004'!F398*'Текущие цены за единицу'!AH25,0)</f>
        <v>0</v>
      </c>
      <c r="AI25" s="58" t="n">
        <f aca="false">ROUND('Форма по МДС 81-35.2004'!F398*'Текущие цены за единицу'!AI25,0)</f>
        <v>0</v>
      </c>
      <c r="AJ25" s="58" t="n">
        <f aca="false">ROUND('Форма по МДС 81-35.2004'!F398*'Текущие цены за единицу'!AJ25,0)</f>
        <v>0</v>
      </c>
      <c r="AK25" s="58" t="n">
        <f aca="false">ROUND('Форма по МДС 81-35.2004'!F398*'Текущие цены за единицу'!AK25,0)</f>
        <v>0</v>
      </c>
    </row>
    <row r="26" customFormat="false" ht="10.5" hidden="false" customHeight="false" outlineLevel="0" collapsed="false">
      <c r="A26" s="63" t="str">
        <f aca="false">'Форма по МДС 81-35.2004'!A420</f>
        <v>15.</v>
      </c>
      <c r="B26" s="63" t="e">
        <f aca="false">'Форма по МДС 81-35.2004'!J420</f>
        <v>#VALUE!</v>
      </c>
      <c r="C26" s="63" t="n">
        <f aca="false">ROUND(SUMIF('Форма по МДС 81-35.2004'!M420:M438,"Г",'Форма по МДС 81-35.2004'!J420:J438),0)</f>
        <v>0</v>
      </c>
      <c r="D26" s="63" t="n">
        <f aca="false">ROUND(SUMIF('Форма по МДС 81-35.2004'!M420:M438,"IsMash",'Форма по МДС 81-35.2004'!J420:J438),0)</f>
        <v>0</v>
      </c>
      <c r="E26" s="63" t="n">
        <f aca="false">'Форма по МДС 81-35.2004'!J422</f>
        <v>0</v>
      </c>
      <c r="F26" s="63" t="e">
        <f aca="false">ROUND(SUMIF('Форма по МДС 81-35.2004'!M420:M438,"IsMater",'Форма по МДС 81-35.2004'!J420:J438),0)</f>
        <v>#VALUE!</v>
      </c>
      <c r="G26" s="63" t="n">
        <f aca="false">ROUND('Форма по МДС 81-35.2004'!F420*'Текущие цены за единицу'!G26,0)</f>
        <v>0</v>
      </c>
      <c r="H26" s="63" t="n">
        <f aca="false">ROUND('Форма по МДС 81-35.2004'!F420*'Текущие цены за единицу'!H26,0)</f>
        <v>0</v>
      </c>
      <c r="I26" s="53" t="e">
        <f aca="false">ОКРУГЛВСЕ(SUMIF('Форма по МДС 81-35.2004'!M420:M438,"Г",'Форма по МДС 81-35.2004'!F420:F438),8)</f>
        <v>#VALUE!</v>
      </c>
      <c r="J26" s="53" t="e">
        <f aca="false">ОКРУГЛВСЕ('Форма по МДС 81-35.2004'!F420*'Текущие цены за единицу'!J26,8)</f>
        <v>#VALUE!</v>
      </c>
      <c r="K26" s="53" t="e">
        <f aca="false">ОКРУГЛВСЕ(SUMIF('Форма по МДС 81-35.2004'!M420:M438,"Ж",'Форма по МДС 81-35.2004'!F420:F438),8)</f>
        <v>#VALUE!</v>
      </c>
      <c r="L26" s="63" t="n">
        <f aca="false">ROUND('Форма по МДС 81-35.2004'!F420*'Текущие цены за единицу'!L26,0)</f>
        <v>0</v>
      </c>
      <c r="M26" s="63" t="n">
        <f aca="false">ROUND('Форма по МДС 81-35.2004'!F420*'Текущие цены за единицу'!M26,0)</f>
        <v>0</v>
      </c>
      <c r="N26" s="63" t="n">
        <f aca="false">ROUND((C26+E26)*'Форма по МДС 81-35.2004'!I433/100,0)</f>
        <v>0</v>
      </c>
      <c r="O26" s="63" t="n">
        <f aca="false">ROUND((C26+E26)*'Форма по МДС 81-35.2004'!I436/100,0)</f>
        <v>0</v>
      </c>
      <c r="P26" s="63" t="n">
        <f aca="false">ROUND('Форма по МДС 81-35.2004'!F420*'Текущие цены за единицу'!P26,0)</f>
        <v>0</v>
      </c>
      <c r="Q26" s="63" t="n">
        <f aca="false">ROUND('Форма по МДС 81-35.2004'!F420*'Текущие цены за единицу'!Q26,0)</f>
        <v>0</v>
      </c>
      <c r="R26" s="63" t="n">
        <f aca="false">ROUND('Форма по МДС 81-35.2004'!F420*'Текущие цены за единицу'!R26,0)</f>
        <v>0</v>
      </c>
      <c r="S26" s="63" t="n">
        <f aca="false">ROUND('Форма по МДС 81-35.2004'!F420*'Текущие цены за единицу'!S26,0)</f>
        <v>0</v>
      </c>
      <c r="T26" s="63" t="n">
        <f aca="false">ROUND('Форма по МДС 81-35.2004'!F420*'Текущие цены за единицу'!T26,0)</f>
        <v>0</v>
      </c>
      <c r="U26" s="63" t="n">
        <f aca="false">ROUND('Форма по МДС 81-35.2004'!F420*'Текущие цены за единицу'!U26,0)</f>
        <v>0</v>
      </c>
      <c r="V26" s="63" t="n">
        <f aca="false">ROUND('Форма по МДС 81-35.2004'!F420*'Текущие цены за единицу'!V26,0)</f>
        <v>0</v>
      </c>
      <c r="X26" s="58" t="n">
        <f aca="false">ROUND('Форма по МДС 81-35.2004'!F420*'Текущие цены за единицу'!X26,0)</f>
        <v>0</v>
      </c>
      <c r="Y26" s="58" t="n">
        <f aca="false">IF(Определители!I26="9",ROUND((C26+E26)*(Начисления!M26/100)*('Форма по МДС 81-35.2004'!I433/100),0),0)</f>
        <v>0</v>
      </c>
      <c r="Z26" s="58" t="n">
        <f aca="false">IF(Определители!I26="9",ROUND((C26+E26)*(100-Начисления!M26/100)*('Форма по МДС 81-35.2004'!I433/100),0),0)</f>
        <v>0</v>
      </c>
      <c r="AA26" s="58" t="n">
        <f aca="false">IF(Определители!I26="9",ROUND((C26+E26)*(Начисления!M26/100)*('Форма по МДС 81-35.2004'!I436/100),0),0)</f>
        <v>0</v>
      </c>
      <c r="AB26" s="58" t="n">
        <f aca="false">IF(Определители!I26="9",ROUND((C26+E26)*(100-Начисления!M26/100)*('Форма по МДС 81-35.2004'!I436/100),0),0)</f>
        <v>0</v>
      </c>
      <c r="AC26" s="58" t="n">
        <f aca="false">IF(Определители!I26="9",ROUND(B26*Начисления!M26/100,0),0)</f>
        <v>0</v>
      </c>
      <c r="AD26" s="58" t="n">
        <f aca="false">IF(Определители!I26="9",ROUND(B26*(100-Начисления!M26)/100,0),0)</f>
        <v>0</v>
      </c>
      <c r="AE26" s="58" t="n">
        <f aca="false">ROUND('Форма по МДС 81-35.2004'!F420*'Текущие цены за единицу'!AE26,0)</f>
        <v>0</v>
      </c>
      <c r="AH26" s="58" t="n">
        <f aca="false">ROUND('Форма по МДС 81-35.2004'!F420*'Текущие цены за единицу'!AH26,0)</f>
        <v>0</v>
      </c>
      <c r="AI26" s="58" t="n">
        <f aca="false">ROUND('Форма по МДС 81-35.2004'!F420*'Текущие цены за единицу'!AI26,0)</f>
        <v>0</v>
      </c>
      <c r="AJ26" s="58" t="n">
        <f aca="false">ROUND('Форма по МДС 81-35.2004'!F420*'Текущие цены за единицу'!AJ26,0)</f>
        <v>0</v>
      </c>
      <c r="AK26" s="58" t="n">
        <f aca="false">ROUND('Форма по МДС 81-35.2004'!F420*'Текущие цены за единицу'!AK26,0)</f>
        <v>0</v>
      </c>
    </row>
    <row r="27" customFormat="false" ht="10.5" hidden="false" customHeight="false" outlineLevel="0" collapsed="false">
      <c r="A27" s="63" t="str">
        <f aca="false">'Форма по МДС 81-35.2004'!A440</f>
        <v>16.</v>
      </c>
      <c r="B27" s="63" t="e">
        <f aca="false">'Форма по МДС 81-35.2004'!J440</f>
        <v>#VALUE!</v>
      </c>
      <c r="C27" s="63" t="e">
        <f aca="false">ROUND(SUMIF('Форма по МДС 81-35.2004'!M440:M470,"Г",'Форма по МДС 81-35.2004'!J440:J470),0)</f>
        <v>#VALUE!</v>
      </c>
      <c r="D27" s="63" t="e">
        <f aca="false">ROUND(SUMIF('Форма по МДС 81-35.2004'!M440:M470,"IsMash",'Форма по МДС 81-35.2004'!J440:J470),0)</f>
        <v>#VALUE!</v>
      </c>
      <c r="E27" s="63" t="e">
        <f aca="false">'Форма по МДС 81-35.2004'!J443</f>
        <v>#VALUE!</v>
      </c>
      <c r="F27" s="63" t="e">
        <f aca="false">ROUND(SUMIF('Форма по МДС 81-35.2004'!M440:M470,"IsMater",'Форма по МДС 81-35.2004'!J440:J470),0)</f>
        <v>#VALUE!</v>
      </c>
      <c r="G27" s="63" t="n">
        <f aca="false">ROUND('Форма по МДС 81-35.2004'!F440*'Текущие цены за единицу'!G27,0)</f>
        <v>0</v>
      </c>
      <c r="H27" s="63" t="n">
        <f aca="false">ROUND('Форма по МДС 81-35.2004'!F440*'Текущие цены за единицу'!H27,0)</f>
        <v>0</v>
      </c>
      <c r="I27" s="53" t="e">
        <f aca="false">ОКРУГЛВСЕ(SUMIF('Форма по МДС 81-35.2004'!M440:M470,"Г",'Форма по МДС 81-35.2004'!F440:F470),8)</f>
        <v>#VALUE!</v>
      </c>
      <c r="J27" s="53" t="e">
        <f aca="false">ОКРУГЛВСЕ('Форма по МДС 81-35.2004'!F440*'Текущие цены за единицу'!J27,8)</f>
        <v>#VALUE!</v>
      </c>
      <c r="K27" s="53" t="e">
        <f aca="false">ОКРУГЛВСЕ(SUMIF('Форма по МДС 81-35.2004'!M440:M470,"Ж",'Форма по МДС 81-35.2004'!F440:F470),8)</f>
        <v>#VALUE!</v>
      </c>
      <c r="L27" s="63" t="n">
        <f aca="false">ROUND('Форма по МДС 81-35.2004'!F440*'Текущие цены за единицу'!L27,0)</f>
        <v>0</v>
      </c>
      <c r="M27" s="63" t="n">
        <f aca="false">ROUND('Форма по МДС 81-35.2004'!F440*'Текущие цены за единицу'!M27,0)</f>
        <v>0</v>
      </c>
      <c r="N27" s="63" t="e">
        <f aca="false">ROUND((C27+E27)*'Форма по МДС 81-35.2004'!I464/100,0)</f>
        <v>#VALUE!</v>
      </c>
      <c r="O27" s="63" t="e">
        <f aca="false">ROUND((C27+E27)*'Форма по МДС 81-35.2004'!I467/100,0)</f>
        <v>#VALUE!</v>
      </c>
      <c r="P27" s="63" t="n">
        <f aca="false">ROUND('Форма по МДС 81-35.2004'!F440*'Текущие цены за единицу'!P27,0)</f>
        <v>1689</v>
      </c>
      <c r="Q27" s="63" t="n">
        <f aca="false">ROUND('Форма по МДС 81-35.2004'!F440*'Текущие цены за единицу'!Q27,0)</f>
        <v>182</v>
      </c>
      <c r="R27" s="63" t="n">
        <f aca="false">ROUND('Форма по МДС 81-35.2004'!F440*'Текущие цены за единицу'!R27,0)</f>
        <v>1084</v>
      </c>
      <c r="S27" s="63" t="n">
        <f aca="false">ROUND('Форма по МДС 81-35.2004'!F440*'Текущие цены за единицу'!S27,0)</f>
        <v>117</v>
      </c>
      <c r="T27" s="63" t="n">
        <f aca="false">ROUND('Форма по МДС 81-35.2004'!F440*'Текущие цены за единицу'!T27,0)</f>
        <v>0</v>
      </c>
      <c r="U27" s="63" t="n">
        <f aca="false">ROUND('Форма по МДС 81-35.2004'!F440*'Текущие цены за единицу'!U27,0)</f>
        <v>0</v>
      </c>
      <c r="V27" s="63" t="n">
        <f aca="false">ROUND('Форма по МДС 81-35.2004'!F440*'Текущие цены за единицу'!V27,0)</f>
        <v>0</v>
      </c>
      <c r="X27" s="58" t="n">
        <f aca="false">ROUND('Форма по МДС 81-35.2004'!F440*'Текущие цены за единицу'!X27,0)</f>
        <v>0</v>
      </c>
      <c r="Y27" s="58" t="n">
        <f aca="false">IF(Определители!I27="9",ROUND((C27+E27)*(Начисления!M27/100)*('Форма по МДС 81-35.2004'!I464/100),0),0)</f>
        <v>0</v>
      </c>
      <c r="Z27" s="58" t="n">
        <f aca="false">IF(Определители!I27="9",ROUND((C27+E27)*(100-Начисления!M27/100)*('Форма по МДС 81-35.2004'!I464/100),0),0)</f>
        <v>0</v>
      </c>
      <c r="AA27" s="58" t="n">
        <f aca="false">IF(Определители!I27="9",ROUND((C27+E27)*(Начисления!M27/100)*('Форма по МДС 81-35.2004'!I467/100),0),0)</f>
        <v>0</v>
      </c>
      <c r="AB27" s="58" t="n">
        <f aca="false">IF(Определители!I27="9",ROUND((C27+E27)*(100-Начисления!M27/100)*('Форма по МДС 81-35.2004'!I467/100),0),0)</f>
        <v>0</v>
      </c>
      <c r="AC27" s="58" t="n">
        <f aca="false">IF(Определители!I27="9",ROUND(B27*Начисления!M27/100,0),0)</f>
        <v>0</v>
      </c>
      <c r="AD27" s="58" t="n">
        <f aca="false">IF(Определители!I27="9",ROUND(B27*(100-Начисления!M27)/100,0),0)</f>
        <v>0</v>
      </c>
      <c r="AE27" s="58" t="n">
        <f aca="false">ROUND('Форма по МДС 81-35.2004'!F440*'Текущие цены за единицу'!AE27,0)</f>
        <v>42</v>
      </c>
      <c r="AH27" s="58" t="n">
        <f aca="false">ROUND('Форма по МДС 81-35.2004'!F440*'Текущие цены за единицу'!AH27,0)</f>
        <v>0</v>
      </c>
      <c r="AI27" s="58" t="n">
        <f aca="false">ROUND('Форма по МДС 81-35.2004'!F440*'Текущие цены за единицу'!AI27,0)</f>
        <v>0</v>
      </c>
      <c r="AJ27" s="58" t="n">
        <f aca="false">ROUND('Форма по МДС 81-35.2004'!F440*'Текущие цены за единицу'!AJ27,0)</f>
        <v>0</v>
      </c>
      <c r="AK27" s="58" t="n">
        <f aca="false">ROUND('Форма по МДС 81-35.2004'!F440*'Текущие цены за единицу'!AK27,0)</f>
        <v>0</v>
      </c>
    </row>
    <row r="28" customFormat="false" ht="10.5" hidden="false" customHeight="false" outlineLevel="0" collapsed="false">
      <c r="A28" s="63" t="str">
        <f aca="false">'Форма по МДС 81-35.2004'!A471</f>
        <v>17.</v>
      </c>
      <c r="B28" s="63" t="e">
        <f aca="false">'Форма по МДС 81-35.2004'!J471</f>
        <v>#VALUE!</v>
      </c>
      <c r="C28" s="63" t="e">
        <f aca="false">ROUND(SUMIF('Форма по МДС 81-35.2004'!M471:M501,"Г",'Форма по МДС 81-35.2004'!J471:J501),0)</f>
        <v>#VALUE!</v>
      </c>
      <c r="D28" s="63" t="e">
        <f aca="false">ROUND(SUMIF('Форма по МДС 81-35.2004'!M471:M501,"IsMash",'Форма по МДС 81-35.2004'!J471:J501),0)</f>
        <v>#VALUE!</v>
      </c>
      <c r="E28" s="63" t="e">
        <f aca="false">'Форма по МДС 81-35.2004'!J474</f>
        <v>#VALUE!</v>
      </c>
      <c r="F28" s="63" t="e">
        <f aca="false">ROUND(SUMIF('Форма по МДС 81-35.2004'!M471:M501,"IsMater",'Форма по МДС 81-35.2004'!J471:J501),0)</f>
        <v>#VALUE!</v>
      </c>
      <c r="G28" s="63" t="n">
        <f aca="false">ROUND('Форма по МДС 81-35.2004'!F471*'Текущие цены за единицу'!G28,0)</f>
        <v>0</v>
      </c>
      <c r="H28" s="63" t="n">
        <f aca="false">ROUND('Форма по МДС 81-35.2004'!F471*'Текущие цены за единицу'!H28,0)</f>
        <v>0</v>
      </c>
      <c r="I28" s="53" t="e">
        <f aca="false">ОКРУГЛВСЕ(SUMIF('Форма по МДС 81-35.2004'!M471:M501,"Г",'Форма по МДС 81-35.2004'!F471:F501),8)</f>
        <v>#VALUE!</v>
      </c>
      <c r="J28" s="53" t="e">
        <f aca="false">ОКРУГЛВСЕ('Форма по МДС 81-35.2004'!F471*'Текущие цены за единицу'!J28,8)</f>
        <v>#VALUE!</v>
      </c>
      <c r="K28" s="53" t="e">
        <f aca="false">ОКРУГЛВСЕ(SUMIF('Форма по МДС 81-35.2004'!M471:M501,"Ж",'Форма по МДС 81-35.2004'!F471:F501),8)</f>
        <v>#VALUE!</v>
      </c>
      <c r="L28" s="63" t="n">
        <f aca="false">ROUND('Форма по МДС 81-35.2004'!F471*'Текущие цены за единицу'!L28,0)</f>
        <v>0</v>
      </c>
      <c r="M28" s="63" t="n">
        <f aca="false">ROUND('Форма по МДС 81-35.2004'!F471*'Текущие цены за единицу'!M28,0)</f>
        <v>0</v>
      </c>
      <c r="N28" s="63" t="e">
        <f aca="false">ROUND((C28+E28)*'Форма по МДС 81-35.2004'!I495/100,0)</f>
        <v>#VALUE!</v>
      </c>
      <c r="O28" s="63" t="e">
        <f aca="false">ROUND((C28+E28)*'Форма по МДС 81-35.2004'!I498/100,0)</f>
        <v>#VALUE!</v>
      </c>
      <c r="P28" s="63" t="n">
        <f aca="false">ROUND('Форма по МДС 81-35.2004'!F471*'Текущие цены за единицу'!P28,0)</f>
        <v>974</v>
      </c>
      <c r="Q28" s="63" t="n">
        <f aca="false">ROUND('Форма по МДС 81-35.2004'!F471*'Текущие цены за единицу'!Q28,0)</f>
        <v>153</v>
      </c>
      <c r="R28" s="63" t="n">
        <f aca="false">ROUND('Форма по МДС 81-35.2004'!F471*'Текущие цены за единицу'!R28,0)</f>
        <v>625</v>
      </c>
      <c r="S28" s="63" t="n">
        <f aca="false">ROUND('Форма по МДС 81-35.2004'!F471*'Текущие цены за единицу'!S28,0)</f>
        <v>98</v>
      </c>
      <c r="T28" s="63" t="n">
        <f aca="false">ROUND('Форма по МДС 81-35.2004'!F471*'Текущие цены за единицу'!T28,0)</f>
        <v>0</v>
      </c>
      <c r="U28" s="63" t="n">
        <f aca="false">ROUND('Форма по МДС 81-35.2004'!F471*'Текущие цены за единицу'!U28,0)</f>
        <v>0</v>
      </c>
      <c r="V28" s="63" t="n">
        <f aca="false">ROUND('Форма по МДС 81-35.2004'!F471*'Текущие цены за единицу'!V28,0)</f>
        <v>0</v>
      </c>
      <c r="X28" s="58" t="n">
        <f aca="false">ROUND('Форма по МДС 81-35.2004'!F471*'Текущие цены за единицу'!X28,0)</f>
        <v>0</v>
      </c>
      <c r="Y28" s="58" t="n">
        <f aca="false">IF(Определители!I28="9",ROUND((C28+E28)*(Начисления!M28/100)*('Форма по МДС 81-35.2004'!I495/100),0),0)</f>
        <v>0</v>
      </c>
      <c r="Z28" s="58" t="n">
        <f aca="false">IF(Определители!I28="9",ROUND((C28+E28)*(100-Начисления!M28/100)*('Форма по МДС 81-35.2004'!I495/100),0),0)</f>
        <v>0</v>
      </c>
      <c r="AA28" s="58" t="n">
        <f aca="false">IF(Определители!I28="9",ROUND((C28+E28)*(Начисления!M28/100)*('Форма по МДС 81-35.2004'!I498/100),0),0)</f>
        <v>0</v>
      </c>
      <c r="AB28" s="58" t="n">
        <f aca="false">IF(Определители!I28="9",ROUND((C28+E28)*(100-Начисления!M28/100)*('Форма по МДС 81-35.2004'!I498/100),0),0)</f>
        <v>0</v>
      </c>
      <c r="AC28" s="58" t="n">
        <f aca="false">IF(Определители!I28="9",ROUND(B28*Начисления!M28/100,0),0)</f>
        <v>0</v>
      </c>
      <c r="AD28" s="58" t="n">
        <f aca="false">IF(Определители!I28="9",ROUND(B28*(100-Начисления!M28)/100,0),0)</f>
        <v>0</v>
      </c>
      <c r="AE28" s="58" t="n">
        <f aca="false">ROUND('Форма по МДС 81-35.2004'!F471*'Текущие цены за единицу'!AE28,0)</f>
        <v>24</v>
      </c>
      <c r="AH28" s="58" t="n">
        <f aca="false">ROUND('Форма по МДС 81-35.2004'!F471*'Текущие цены за единицу'!AH28,0)</f>
        <v>0</v>
      </c>
      <c r="AI28" s="58" t="n">
        <f aca="false">ROUND('Форма по МДС 81-35.2004'!F471*'Текущие цены за единицу'!AI28,0)</f>
        <v>0</v>
      </c>
      <c r="AJ28" s="58" t="n">
        <f aca="false">ROUND('Форма по МДС 81-35.2004'!F471*'Текущие цены за единицу'!AJ28,0)</f>
        <v>0</v>
      </c>
      <c r="AK28" s="58" t="n">
        <f aca="false">ROUND('Форма по МДС 81-35.2004'!F471*'Текущие цены за единицу'!AK28,0)</f>
        <v>0</v>
      </c>
    </row>
    <row r="29" customFormat="false" ht="10.5" hidden="false" customHeight="false" outlineLevel="0" collapsed="false">
      <c r="A29" s="63" t="str">
        <f aca="false">'Форма по МДС 81-35.2004'!A503</f>
        <v>18.</v>
      </c>
      <c r="B29" s="63" t="e">
        <f aca="false">'Форма по МДС 81-35.2004'!J503</f>
        <v>#VALUE!</v>
      </c>
      <c r="C29" s="63" t="e">
        <f aca="false">ROUND(SUMIF('Форма по МДС 81-35.2004'!M503:M531,"Г",'Форма по МДС 81-35.2004'!J503:J531),0)</f>
        <v>#VALUE!</v>
      </c>
      <c r="D29" s="63" t="e">
        <f aca="false">ROUND(SUMIF('Форма по МДС 81-35.2004'!M503:M531,"IsMash",'Форма по МДС 81-35.2004'!J503:J531),0)</f>
        <v>#VALUE!</v>
      </c>
      <c r="E29" s="63" t="e">
        <f aca="false">'Форма по МДС 81-35.2004'!J506</f>
        <v>#VALUE!</v>
      </c>
      <c r="F29" s="63" t="e">
        <f aca="false">ROUND(SUMIF('Форма по МДС 81-35.2004'!M503:M531,"IsMater",'Форма по МДС 81-35.2004'!J503:J531),0)</f>
        <v>#VALUE!</v>
      </c>
      <c r="G29" s="63" t="n">
        <f aca="false">ROUND('Форма по МДС 81-35.2004'!F503*'Текущие цены за единицу'!G29,0)</f>
        <v>0</v>
      </c>
      <c r="H29" s="63" t="n">
        <f aca="false">ROUND('Форма по МДС 81-35.2004'!F503*'Текущие цены за единицу'!H29,0)</f>
        <v>0</v>
      </c>
      <c r="I29" s="53" t="e">
        <f aca="false">ОКРУГЛВСЕ(SUMIF('Форма по МДС 81-35.2004'!M503:M531,"Г",'Форма по МДС 81-35.2004'!F503:F531),8)</f>
        <v>#VALUE!</v>
      </c>
      <c r="J29" s="53" t="e">
        <f aca="false">ОКРУГЛВСЕ('Форма по МДС 81-35.2004'!F503*'Текущие цены за единицу'!J29,8)</f>
        <v>#VALUE!</v>
      </c>
      <c r="K29" s="53" t="e">
        <f aca="false">ОКРУГЛВСЕ(SUMIF('Форма по МДС 81-35.2004'!M503:M531,"Ж",'Форма по МДС 81-35.2004'!F503:F531),8)</f>
        <v>#VALUE!</v>
      </c>
      <c r="L29" s="63" t="n">
        <f aca="false">ROUND('Форма по МДС 81-35.2004'!F503*'Текущие цены за единицу'!L29,0)</f>
        <v>0</v>
      </c>
      <c r="M29" s="63" t="n">
        <f aca="false">ROUND('Форма по МДС 81-35.2004'!F503*'Текущие цены за единицу'!M29,0)</f>
        <v>0</v>
      </c>
      <c r="N29" s="63" t="e">
        <f aca="false">ROUND((C29+E29)*'Форма по МДС 81-35.2004'!I525/100,0)</f>
        <v>#VALUE!</v>
      </c>
      <c r="O29" s="63" t="e">
        <f aca="false">ROUND((C29+E29)*'Форма по МДС 81-35.2004'!I528/100,0)</f>
        <v>#VALUE!</v>
      </c>
      <c r="P29" s="63" t="n">
        <f aca="false">ROUND('Форма по МДС 81-35.2004'!F503*'Текущие цены за единицу'!P29,0)</f>
        <v>956</v>
      </c>
      <c r="Q29" s="63" t="n">
        <f aca="false">ROUND('Форма по МДС 81-35.2004'!F503*'Текущие цены за единицу'!Q29,0)</f>
        <v>12</v>
      </c>
      <c r="R29" s="63" t="n">
        <f aca="false">ROUND('Форма по МДС 81-35.2004'!F503*'Текущие цены за единицу'!R29,0)</f>
        <v>614</v>
      </c>
      <c r="S29" s="63" t="n">
        <f aca="false">ROUND('Форма по МДС 81-35.2004'!F503*'Текущие цены за единицу'!S29,0)</f>
        <v>8</v>
      </c>
      <c r="T29" s="63" t="n">
        <f aca="false">ROUND('Форма по МДС 81-35.2004'!F503*'Текущие цены за единицу'!T29,0)</f>
        <v>0</v>
      </c>
      <c r="U29" s="63" t="n">
        <f aca="false">ROUND('Форма по МДС 81-35.2004'!F503*'Текущие цены за единицу'!U29,0)</f>
        <v>0</v>
      </c>
      <c r="V29" s="63" t="n">
        <f aca="false">ROUND('Форма по МДС 81-35.2004'!F503*'Текущие цены за единицу'!V29,0)</f>
        <v>0</v>
      </c>
      <c r="X29" s="58" t="n">
        <f aca="false">ROUND('Форма по МДС 81-35.2004'!F503*'Текущие цены за единицу'!X29,0)</f>
        <v>0</v>
      </c>
      <c r="Y29" s="58" t="n">
        <f aca="false">IF(Определители!I29="9",ROUND((C29+E29)*(Начисления!M29/100)*('Форма по МДС 81-35.2004'!I525/100),0),0)</f>
        <v>0</v>
      </c>
      <c r="Z29" s="58" t="n">
        <f aca="false">IF(Определители!I29="9",ROUND((C29+E29)*(100-Начисления!M29/100)*('Форма по МДС 81-35.2004'!I525/100),0),0)</f>
        <v>0</v>
      </c>
      <c r="AA29" s="58" t="n">
        <f aca="false">IF(Определители!I29="9",ROUND((C29+E29)*(Начисления!M29/100)*('Форма по МДС 81-35.2004'!I528/100),0),0)</f>
        <v>0</v>
      </c>
      <c r="AB29" s="58" t="n">
        <f aca="false">IF(Определители!I29="9",ROUND((C29+E29)*(100-Начисления!M29/100)*('Форма по МДС 81-35.2004'!I528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503*'Текущие цены за единицу'!AE29,0)</f>
        <v>24</v>
      </c>
      <c r="AH29" s="58" t="n">
        <f aca="false">ROUND('Форма по МДС 81-35.2004'!F503*'Текущие цены за единицу'!AH29,0)</f>
        <v>0</v>
      </c>
      <c r="AI29" s="58" t="n">
        <f aca="false">ROUND('Форма по МДС 81-35.2004'!F503*'Текущие цены за единицу'!AI29,0)</f>
        <v>0</v>
      </c>
      <c r="AJ29" s="58" t="n">
        <f aca="false">ROUND('Форма по МДС 81-35.2004'!F503*'Текущие цены за единицу'!AJ29,0)</f>
        <v>0</v>
      </c>
      <c r="AK29" s="58" t="n">
        <f aca="false">ROUND('Форма по МДС 81-35.2004'!F503*'Текущи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532</f>
        <v>19.</v>
      </c>
      <c r="B30" s="63" t="e">
        <f aca="false">'Форма по МДС 81-35.2004'!J532</f>
        <v>#VALUE!</v>
      </c>
      <c r="C30" s="63" t="e">
        <f aca="false">ROUND(SUMIF('Форма по МДС 81-35.2004'!M532:M560,"Г",'Форма по МДС 81-35.2004'!J532:J560),0)</f>
        <v>#VALUE!</v>
      </c>
      <c r="D30" s="63" t="e">
        <f aca="false">ROUND(SUMIF('Форма по МДС 81-35.2004'!M532:M560,"IsMash",'Форма по МДС 81-35.2004'!J532:J560),0)</f>
        <v>#VALUE!</v>
      </c>
      <c r="E30" s="63" t="e">
        <f aca="false">'Форма по МДС 81-35.2004'!J535</f>
        <v>#VALUE!</v>
      </c>
      <c r="F30" s="63" t="e">
        <f aca="false">ROUND(SUMIF('Форма по МДС 81-35.2004'!M532:M560,"IsMater",'Форма по МДС 81-35.2004'!J532:J560),0)</f>
        <v>#VALUE!</v>
      </c>
      <c r="G30" s="63" t="n">
        <f aca="false">ROUND('Форма по МДС 81-35.2004'!F532*'Текущие цены за единицу'!G30,0)</f>
        <v>0</v>
      </c>
      <c r="H30" s="63" t="n">
        <f aca="false">ROUND('Форма по МДС 81-35.2004'!F532*'Текущие цены за единицу'!H30,0)</f>
        <v>0</v>
      </c>
      <c r="I30" s="53" t="e">
        <f aca="false">ОКРУГЛВСЕ(SUMIF('Форма по МДС 81-35.2004'!M532:M560,"Г",'Форма по МДС 81-35.2004'!F532:F560),8)</f>
        <v>#VALUE!</v>
      </c>
      <c r="J30" s="53" t="e">
        <f aca="false">ОКРУГЛВСЕ('Форма по МДС 81-35.2004'!F532*'Текущие цены за единицу'!J30,8)</f>
        <v>#VALUE!</v>
      </c>
      <c r="K30" s="53" t="e">
        <f aca="false">ОКРУГЛВСЕ(SUMIF('Форма по МДС 81-35.2004'!M532:M560,"Ж",'Форма по МДС 81-35.2004'!F532:F560),8)</f>
        <v>#VALUE!</v>
      </c>
      <c r="L30" s="63" t="n">
        <f aca="false">ROUND('Форма по МДС 81-35.2004'!F532*'Текущие цены за единицу'!L30,0)</f>
        <v>0</v>
      </c>
      <c r="M30" s="63" t="n">
        <f aca="false">ROUND('Форма по МДС 81-35.2004'!F532*'Текущие цены за единицу'!M30,0)</f>
        <v>0</v>
      </c>
      <c r="N30" s="63" t="e">
        <f aca="false">ROUND((C30+E30)*'Форма по МДС 81-35.2004'!I554/100,0)</f>
        <v>#VALUE!</v>
      </c>
      <c r="O30" s="63" t="e">
        <f aca="false">ROUND((C30+E30)*'Форма по МДС 81-35.2004'!I557/100,0)</f>
        <v>#VALUE!</v>
      </c>
      <c r="P30" s="63" t="n">
        <f aca="false">ROUND('Форма по МДС 81-35.2004'!F532*'Текущие цены за единицу'!P30,0)</f>
        <v>3258</v>
      </c>
      <c r="Q30" s="63" t="n">
        <f aca="false">ROUND('Форма по МДС 81-35.2004'!F532*'Текущие цены за единицу'!Q30,0)</f>
        <v>31</v>
      </c>
      <c r="R30" s="63" t="n">
        <f aca="false">ROUND('Форма по МДС 81-35.2004'!F532*'Текущие цены за единицу'!R30,0)</f>
        <v>2091</v>
      </c>
      <c r="S30" s="63" t="n">
        <f aca="false">ROUND('Форма по МДС 81-35.2004'!F532*'Текущие цены за единицу'!S30,0)</f>
        <v>20</v>
      </c>
      <c r="T30" s="63" t="n">
        <f aca="false">ROUND('Форма по МДС 81-35.2004'!F532*'Текущие цены за единицу'!T30,0)</f>
        <v>0</v>
      </c>
      <c r="U30" s="63" t="n">
        <f aca="false">ROUND('Форма по МДС 81-35.2004'!F532*'Текущие цены за единицу'!U30,0)</f>
        <v>0</v>
      </c>
      <c r="V30" s="63" t="n">
        <f aca="false">ROUND('Форма по МДС 81-35.2004'!F532*'Текущие цены за единицу'!V30,0)</f>
        <v>0</v>
      </c>
      <c r="X30" s="58" t="n">
        <f aca="false">ROUND('Форма по МДС 81-35.2004'!F532*'Текущие цены за единицу'!X30,0)</f>
        <v>0</v>
      </c>
      <c r="Y30" s="58" t="n">
        <f aca="false">IF(Определители!I30="9",ROUND((C30+E30)*(Начисления!M30/100)*('Форма по МДС 81-35.2004'!I554/100),0),0)</f>
        <v>0</v>
      </c>
      <c r="Z30" s="58" t="n">
        <f aca="false">IF(Определители!I30="9",ROUND((C30+E30)*(100-Начисления!M30/100)*('Форма по МДС 81-35.2004'!I554/100),0),0)</f>
        <v>0</v>
      </c>
      <c r="AA30" s="58" t="n">
        <f aca="false">IF(Определители!I30="9",ROUND((C30+E30)*(Начисления!M30/100)*('Форма по МДС 81-35.2004'!I557/100),0),0)</f>
        <v>0</v>
      </c>
      <c r="AB30" s="58" t="n">
        <f aca="false">IF(Определители!I30="9",ROUND((C30+E30)*(100-Начисления!M30/100)*('Форма по МДС 81-35.2004'!I557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532*'Текущие цены за единицу'!AE30,0)</f>
        <v>80</v>
      </c>
      <c r="AH30" s="58" t="n">
        <f aca="false">ROUND('Форма по МДС 81-35.2004'!F532*'Текущие цены за единицу'!AH30,0)</f>
        <v>0</v>
      </c>
      <c r="AI30" s="58" t="n">
        <f aca="false">ROUND('Форма по МДС 81-35.2004'!F532*'Текущие цены за единицу'!AI30,0)</f>
        <v>0</v>
      </c>
      <c r="AJ30" s="58" t="n">
        <f aca="false">ROUND('Форма по МДС 81-35.2004'!F532*'Текущие цены за единицу'!AJ30,0)</f>
        <v>0</v>
      </c>
      <c r="AK30" s="58" t="n">
        <f aca="false">ROUND('Форма по МДС 81-35.2004'!F532*'Текущи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562</f>
        <v>20.</v>
      </c>
      <c r="B31" s="63" t="e">
        <f aca="false">'Форма по МДС 81-35.2004'!J562</f>
        <v>#VALUE!</v>
      </c>
      <c r="C31" s="63" t="e">
        <f aca="false">ROUND(SUMIF('Форма по МДС 81-35.2004'!M562:M591,"Г",'Форма по МДС 81-35.2004'!J562:J591),0)</f>
        <v>#VALUE!</v>
      </c>
      <c r="D31" s="63" t="e">
        <f aca="false">ROUND(SUMIF('Форма по МДС 81-35.2004'!M562:M591,"IsMash",'Форма по МДС 81-35.2004'!J562:J591),0)</f>
        <v>#VALUE!</v>
      </c>
      <c r="E31" s="63" t="e">
        <f aca="false">'Форма по МДС 81-35.2004'!J565</f>
        <v>#VALUE!</v>
      </c>
      <c r="F31" s="63" t="e">
        <f aca="false">ROUND(SUMIF('Форма по МДС 81-35.2004'!M562:M591,"IsMater",'Форма по МДС 81-35.2004'!J562:J591),0)</f>
        <v>#VALUE!</v>
      </c>
      <c r="G31" s="63" t="n">
        <f aca="false">ROUND('Форма по МДС 81-35.2004'!F562*'Текущие цены за единицу'!G31,0)</f>
        <v>0</v>
      </c>
      <c r="H31" s="63" t="n">
        <f aca="false">ROUND('Форма по МДС 81-35.2004'!F562*'Текущие цены за единицу'!H31,0)</f>
        <v>0</v>
      </c>
      <c r="I31" s="53" t="e">
        <f aca="false">ОКРУГЛВСЕ(SUMIF('Форма по МДС 81-35.2004'!M562:M591,"Г",'Форма по МДС 81-35.2004'!F562:F591),8)</f>
        <v>#VALUE!</v>
      </c>
      <c r="J31" s="53" t="e">
        <f aca="false">ОКРУГЛВСЕ('Форма по МДС 81-35.2004'!F562*'Текущие цены за единицу'!J31,8)</f>
        <v>#VALUE!</v>
      </c>
      <c r="K31" s="53" t="e">
        <f aca="false">ОКРУГЛВСЕ(SUMIF('Форма по МДС 81-35.2004'!M562:M591,"Ж",'Форма по МДС 81-35.2004'!F562:F591),8)</f>
        <v>#VALUE!</v>
      </c>
      <c r="L31" s="63" t="n">
        <f aca="false">ROUND('Форма по МДС 81-35.2004'!F562*'Текущие цены за единицу'!L31,0)</f>
        <v>0</v>
      </c>
      <c r="M31" s="63" t="n">
        <f aca="false">ROUND('Форма по МДС 81-35.2004'!F562*'Текущие цены за единицу'!M31,0)</f>
        <v>0</v>
      </c>
      <c r="N31" s="63" t="e">
        <f aca="false">ROUND((C31+E31)*'Форма по МДС 81-35.2004'!I585/100,0)</f>
        <v>#VALUE!</v>
      </c>
      <c r="O31" s="63" t="e">
        <f aca="false">ROUND((C31+E31)*'Форма по МДС 81-35.2004'!I588/100,0)</f>
        <v>#VALUE!</v>
      </c>
      <c r="P31" s="63" t="n">
        <f aca="false">ROUND('Форма по МДС 81-35.2004'!F562*'Текущие цены за единицу'!P31,0)</f>
        <v>1642</v>
      </c>
      <c r="Q31" s="63" t="n">
        <f aca="false">ROUND('Форма по МДС 81-35.2004'!F562*'Текущие цены за единицу'!Q31,0)</f>
        <v>16</v>
      </c>
      <c r="R31" s="63" t="n">
        <f aca="false">ROUND('Форма по МДС 81-35.2004'!F562*'Текущие цены за единицу'!R31,0)</f>
        <v>1054</v>
      </c>
      <c r="S31" s="63" t="n">
        <f aca="false">ROUND('Форма по МДС 81-35.2004'!F562*'Текущие цены за единицу'!S31,0)</f>
        <v>10</v>
      </c>
      <c r="T31" s="63" t="n">
        <f aca="false">ROUND('Форма по МДС 81-35.2004'!F562*'Текущие цены за единицу'!T31,0)</f>
        <v>0</v>
      </c>
      <c r="U31" s="63" t="n">
        <f aca="false">ROUND('Форма по МДС 81-35.2004'!F562*'Текущие цены за единицу'!U31,0)</f>
        <v>0</v>
      </c>
      <c r="V31" s="63" t="n">
        <f aca="false">ROUND('Форма по МДС 81-35.2004'!F562*'Текущие цены за единицу'!V31,0)</f>
        <v>0</v>
      </c>
      <c r="X31" s="58" t="n">
        <f aca="false">ROUND('Форма по МДС 81-35.2004'!F562*'Текущие цены за единицу'!X31,0)</f>
        <v>0</v>
      </c>
      <c r="Y31" s="58" t="n">
        <f aca="false">IF(Определители!I31="9",ROUND((C31+E31)*(Начисления!M31/100)*('Форма по МДС 81-35.2004'!I585/100),0),0)</f>
        <v>0</v>
      </c>
      <c r="Z31" s="58" t="n">
        <f aca="false">IF(Определители!I31="9",ROUND((C31+E31)*(100-Начисления!M31/100)*('Форма по МДС 81-35.2004'!I585/100),0),0)</f>
        <v>0</v>
      </c>
      <c r="AA31" s="58" t="n">
        <f aca="false">IF(Определители!I31="9",ROUND((C31+E31)*(Начисления!M31/100)*('Форма по МДС 81-35.2004'!I588/100),0),0)</f>
        <v>0</v>
      </c>
      <c r="AB31" s="58" t="n">
        <f aca="false">IF(Определители!I31="9",ROUND((C31+E31)*(100-Начисления!M31/100)*('Форма по МДС 81-35.2004'!I588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562*'Текущие цены за единицу'!AE31,0)</f>
        <v>41</v>
      </c>
      <c r="AH31" s="58" t="n">
        <f aca="false">ROUND('Форма по МДС 81-35.2004'!F562*'Текущие цены за единицу'!AH31,0)</f>
        <v>0</v>
      </c>
      <c r="AI31" s="58" t="n">
        <f aca="false">ROUND('Форма по МДС 81-35.2004'!F562*'Текущие цены за единицу'!AI31,0)</f>
        <v>0</v>
      </c>
      <c r="AJ31" s="58" t="n">
        <f aca="false">ROUND('Форма по МДС 81-35.2004'!F562*'Текущие цены за единицу'!AJ31,0)</f>
        <v>0</v>
      </c>
      <c r="AK31" s="58" t="n">
        <f aca="false">ROUND('Форма по МДС 81-35.2004'!F562*'Текущи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592</f>
        <v>21.</v>
      </c>
      <c r="B32" s="63" t="e">
        <f aca="false">'Форма по МДС 81-35.2004'!J592</f>
        <v>#VALUE!</v>
      </c>
      <c r="C32" s="63" t="n">
        <f aca="false">ROUND(SUMIF('Форма по МДС 81-35.2004'!M592:M609,"Г",'Форма по МДС 81-35.2004'!J592:J609),0)</f>
        <v>0</v>
      </c>
      <c r="D32" s="63" t="n">
        <f aca="false">ROUND(SUMIF('Форма по МДС 81-35.2004'!M592:M609,"IsMash",'Форма по МДС 81-35.2004'!J592:J609),0)</f>
        <v>0</v>
      </c>
      <c r="E32" s="63" t="n">
        <f aca="false">'Форма по МДС 81-35.2004'!J593</f>
        <v>0</v>
      </c>
      <c r="F32" s="63" t="e">
        <f aca="false">ROUND(SUMIF('Форма по МДС 81-35.2004'!M592:M609,"IsMater",'Форма по МДС 81-35.2004'!J592:J609),0)</f>
        <v>#VALUE!</v>
      </c>
      <c r="G32" s="63" t="n">
        <f aca="false">ROUND('Форма по МДС 81-35.2004'!F592*'Текущие цены за единицу'!G32,0)</f>
        <v>0</v>
      </c>
      <c r="H32" s="63" t="n">
        <f aca="false">ROUND('Форма по МДС 81-35.2004'!F592*'Текущие цены за единицу'!H32,0)</f>
        <v>0</v>
      </c>
      <c r="I32" s="53" t="e">
        <f aca="false">ОКРУГЛВСЕ(SUMIF('Форма по МДС 81-35.2004'!M592:M609,"Г",'Форма по МДС 81-35.2004'!F592:F609),8)</f>
        <v>#VALUE!</v>
      </c>
      <c r="J32" s="53" t="e">
        <f aca="false">ОКРУГЛВСЕ('Форма по МДС 81-35.2004'!F592*'Текущие цены за единицу'!J32,8)</f>
        <v>#VALUE!</v>
      </c>
      <c r="K32" s="53" t="e">
        <f aca="false">ОКРУГЛВСЕ(SUMIF('Форма по МДС 81-35.2004'!M592:M609,"Ж",'Форма по МДС 81-35.2004'!F592:F609),8)</f>
        <v>#VALUE!</v>
      </c>
      <c r="L32" s="63" t="n">
        <f aca="false">ROUND('Форма по МДС 81-35.2004'!F592*'Текущие цены за единицу'!L32,0)</f>
        <v>0</v>
      </c>
      <c r="M32" s="63" t="n">
        <f aca="false">ROUND('Форма по МДС 81-35.2004'!F592*'Текущие цены за единицу'!M32,0)</f>
        <v>0</v>
      </c>
      <c r="N32" s="63" t="n">
        <f aca="false">ROUND((C32+E32)*'Форма по МДС 81-35.2004'!I604/100,0)</f>
        <v>0</v>
      </c>
      <c r="O32" s="63" t="n">
        <f aca="false">ROUND((C32+E32)*'Форма по МДС 81-35.2004'!I607/100,0)</f>
        <v>0</v>
      </c>
      <c r="P32" s="63" t="n">
        <f aca="false">ROUND('Форма по МДС 81-35.2004'!F592*'Текущие цены за единицу'!P32,0)</f>
        <v>0</v>
      </c>
      <c r="Q32" s="63" t="n">
        <f aca="false">ROUND('Форма по МДС 81-35.2004'!F592*'Текущие цены за единицу'!Q32,0)</f>
        <v>0</v>
      </c>
      <c r="R32" s="63" t="n">
        <f aca="false">ROUND('Форма по МДС 81-35.2004'!F592*'Текущие цены за единицу'!R32,0)</f>
        <v>0</v>
      </c>
      <c r="S32" s="63" t="n">
        <f aca="false">ROUND('Форма по МДС 81-35.2004'!F592*'Текущие цены за единицу'!S32,0)</f>
        <v>0</v>
      </c>
      <c r="T32" s="63" t="n">
        <f aca="false">ROUND('Форма по МДС 81-35.2004'!F592*'Текущие цены за единицу'!T32,0)</f>
        <v>0</v>
      </c>
      <c r="U32" s="63" t="n">
        <f aca="false">ROUND('Форма по МДС 81-35.2004'!F592*'Текущие цены за единицу'!U32,0)</f>
        <v>0</v>
      </c>
      <c r="V32" s="63" t="n">
        <f aca="false">ROUND('Форма по МДС 81-35.2004'!F592*'Текущие цены за единицу'!V32,0)</f>
        <v>0</v>
      </c>
      <c r="X32" s="58" t="n">
        <f aca="false">ROUND('Форма по МДС 81-35.2004'!F592*'Текущие цены за единицу'!X32,0)</f>
        <v>0</v>
      </c>
      <c r="Y32" s="58" t="n">
        <f aca="false">IF(Определители!I32="9",ROUND((C32+E32)*(Начисления!M32/100)*('Форма по МДС 81-35.2004'!I604/100),0),0)</f>
        <v>0</v>
      </c>
      <c r="Z32" s="58" t="n">
        <f aca="false">IF(Определители!I32="9",ROUND((C32+E32)*(100-Начисления!M32/100)*('Форма по МДС 81-35.2004'!I604/100),0),0)</f>
        <v>0</v>
      </c>
      <c r="AA32" s="58" t="n">
        <f aca="false">IF(Определители!I32="9",ROUND((C32+E32)*(Начисления!M32/100)*('Форма по МДС 81-35.2004'!I607/100),0),0)</f>
        <v>0</v>
      </c>
      <c r="AB32" s="58" t="n">
        <f aca="false">IF(Определители!I32="9",ROUND((C32+E32)*(100-Начисления!M32/100)*('Форма по МДС 81-35.2004'!I607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592*'Текущие цены за единицу'!AE32,0)</f>
        <v>0</v>
      </c>
      <c r="AH32" s="58" t="n">
        <f aca="false">ROUND('Форма по МДС 81-35.2004'!F592*'Текущие цены за единицу'!AH32,0)</f>
        <v>0</v>
      </c>
      <c r="AI32" s="58" t="n">
        <f aca="false">ROUND('Форма по МДС 81-35.2004'!F592*'Текущие цены за единицу'!AI32,0)</f>
        <v>0</v>
      </c>
      <c r="AJ32" s="58" t="n">
        <f aca="false">ROUND('Форма по МДС 81-35.2004'!F592*'Текущие цены за единицу'!AJ32,0)</f>
        <v>0</v>
      </c>
      <c r="AK32" s="58" t="n">
        <f aca="false">ROUND('Форма по МДС 81-35.2004'!F592*'Текущи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610</f>
        <v>22.</v>
      </c>
      <c r="B33" s="63" t="e">
        <f aca="false">'Форма по МДС 81-35.2004'!J610</f>
        <v>#VALUE!</v>
      </c>
      <c r="C33" s="63" t="n">
        <f aca="false">ROUND(SUMIF('Форма по МДС 81-35.2004'!M610:M627,"Г",'Форма по МДС 81-35.2004'!J610:J627),0)</f>
        <v>0</v>
      </c>
      <c r="D33" s="63" t="n">
        <f aca="false">ROUND(SUMIF('Форма по МДС 81-35.2004'!M610:M627,"IsMash",'Форма по МДС 81-35.2004'!J610:J627),0)</f>
        <v>0</v>
      </c>
      <c r="E33" s="63" t="n">
        <f aca="false">'Форма по МДС 81-35.2004'!J611</f>
        <v>0</v>
      </c>
      <c r="F33" s="63" t="e">
        <f aca="false">ROUND(SUMIF('Форма по МДС 81-35.2004'!M610:M627,"IsMater",'Форма по МДС 81-35.2004'!J610:J627),0)</f>
        <v>#VALUE!</v>
      </c>
      <c r="G33" s="63" t="n">
        <f aca="false">ROUND('Форма по МДС 81-35.2004'!F610*'Текущие цены за единицу'!G33,0)</f>
        <v>0</v>
      </c>
      <c r="H33" s="63" t="n">
        <f aca="false">ROUND('Форма по МДС 81-35.2004'!F610*'Текущие цены за единицу'!H33,0)</f>
        <v>0</v>
      </c>
      <c r="I33" s="53" t="e">
        <f aca="false">ОКРУГЛВСЕ(SUMIF('Форма по МДС 81-35.2004'!M610:M627,"Г",'Форма по МДС 81-35.2004'!F610:F627),8)</f>
        <v>#VALUE!</v>
      </c>
      <c r="J33" s="53" t="e">
        <f aca="false">ОКРУГЛВСЕ('Форма по МДС 81-35.2004'!F610*'Текущие цены за единицу'!J33,8)</f>
        <v>#VALUE!</v>
      </c>
      <c r="K33" s="53" t="e">
        <f aca="false">ОКРУГЛВСЕ(SUMIF('Форма по МДС 81-35.2004'!M610:M627,"Ж",'Форма по МДС 81-35.2004'!F610:F627),8)</f>
        <v>#VALUE!</v>
      </c>
      <c r="L33" s="63" t="n">
        <f aca="false">ROUND('Форма по МДС 81-35.2004'!F610*'Текущие цены за единицу'!L33,0)</f>
        <v>0</v>
      </c>
      <c r="M33" s="63" t="n">
        <f aca="false">ROUND('Форма по МДС 81-35.2004'!F610*'Текущие цены за единицу'!M33,0)</f>
        <v>0</v>
      </c>
      <c r="N33" s="63" t="n">
        <f aca="false">ROUND((C33+E33)*'Форма по МДС 81-35.2004'!I622/100,0)</f>
        <v>0</v>
      </c>
      <c r="O33" s="63" t="n">
        <f aca="false">ROUND((C33+E33)*'Форма по МДС 81-35.2004'!I625/100,0)</f>
        <v>0</v>
      </c>
      <c r="P33" s="63" t="n">
        <f aca="false">ROUND('Форма по МДС 81-35.2004'!F610*'Текущие цены за единицу'!P33,0)</f>
        <v>0</v>
      </c>
      <c r="Q33" s="63" t="n">
        <f aca="false">ROUND('Форма по МДС 81-35.2004'!F610*'Текущие цены за единицу'!Q33,0)</f>
        <v>0</v>
      </c>
      <c r="R33" s="63" t="n">
        <f aca="false">ROUND('Форма по МДС 81-35.2004'!F610*'Текущие цены за единицу'!R33,0)</f>
        <v>0</v>
      </c>
      <c r="S33" s="63" t="n">
        <f aca="false">ROUND('Форма по МДС 81-35.2004'!F610*'Текущие цены за единицу'!S33,0)</f>
        <v>0</v>
      </c>
      <c r="T33" s="63" t="n">
        <f aca="false">ROUND('Форма по МДС 81-35.2004'!F610*'Текущие цены за единицу'!T33,0)</f>
        <v>0</v>
      </c>
      <c r="U33" s="63" t="n">
        <f aca="false">ROUND('Форма по МДС 81-35.2004'!F610*'Текущие цены за единицу'!U33,0)</f>
        <v>0</v>
      </c>
      <c r="V33" s="63" t="n">
        <f aca="false">ROUND('Форма по МДС 81-35.2004'!F610*'Текущие цены за единицу'!V33,0)</f>
        <v>0</v>
      </c>
      <c r="X33" s="58" t="n">
        <f aca="false">ROUND('Форма по МДС 81-35.2004'!F610*'Текущие цены за единицу'!X33,0)</f>
        <v>0</v>
      </c>
      <c r="Y33" s="58" t="n">
        <f aca="false">IF(Определители!I33="9",ROUND((C33+E33)*(Начисления!M33/100)*('Форма по МДС 81-35.2004'!I622/100),0),0)</f>
        <v>0</v>
      </c>
      <c r="Z33" s="58" t="n">
        <f aca="false">IF(Определители!I33="9",ROUND((C33+E33)*(100-Начисления!M33/100)*('Форма по МДС 81-35.2004'!I622/100),0),0)</f>
        <v>0</v>
      </c>
      <c r="AA33" s="58" t="n">
        <f aca="false">IF(Определители!I33="9",ROUND((C33+E33)*(Начисления!M33/100)*('Форма по МДС 81-35.2004'!I625/100),0),0)</f>
        <v>0</v>
      </c>
      <c r="AB33" s="58" t="n">
        <f aca="false">IF(Определители!I33="9",ROUND((C33+E33)*(100-Начисления!M33/100)*('Форма по МДС 81-35.2004'!I625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610*'Текущие цены за единицу'!AE33,0)</f>
        <v>0</v>
      </c>
      <c r="AH33" s="58" t="n">
        <f aca="false">ROUND('Форма по МДС 81-35.2004'!F610*'Текущие цены за единицу'!AH33,0)</f>
        <v>0</v>
      </c>
      <c r="AI33" s="58" t="n">
        <f aca="false">ROUND('Форма по МДС 81-35.2004'!F610*'Текущие цены за единицу'!AI33,0)</f>
        <v>0</v>
      </c>
      <c r="AJ33" s="58" t="n">
        <f aca="false">ROUND('Форма по МДС 81-35.2004'!F610*'Текущие цены за единицу'!AJ33,0)</f>
        <v>0</v>
      </c>
      <c r="AK33" s="58" t="n">
        <f aca="false">ROUND('Форма по МДС 81-35.2004'!F610*'Текущи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629</f>
        <v>23.</v>
      </c>
      <c r="B34" s="63" t="e">
        <f aca="false">'Форма по МДС 81-35.2004'!J629</f>
        <v>#VALUE!</v>
      </c>
      <c r="C34" s="63" t="e">
        <f aca="false">ROUND(SUMIF('Форма по МДС 81-35.2004'!M629:M656,"Г",'Форма по МДС 81-35.2004'!J629:J656),0)</f>
        <v>#VALUE!</v>
      </c>
      <c r="D34" s="63" t="e">
        <f aca="false">ROUND(SUMIF('Форма по МДС 81-35.2004'!M629:M656,"IsMash",'Форма по МДС 81-35.2004'!J629:J656),0)</f>
        <v>#VALUE!</v>
      </c>
      <c r="E34" s="63" t="e">
        <f aca="false">'Форма по МДС 81-35.2004'!J633</f>
        <v>#VALUE!</v>
      </c>
      <c r="F34" s="63" t="e">
        <f aca="false">ROUND(SUMIF('Форма по МДС 81-35.2004'!M629:M656,"IsMater",'Форма по МДС 81-35.2004'!J629:J656),0)</f>
        <v>#VALUE!</v>
      </c>
      <c r="G34" s="63" t="n">
        <f aca="false">ROUND('Форма по МДС 81-35.2004'!F629*'Текущие цены за единицу'!G34,0)</f>
        <v>0</v>
      </c>
      <c r="H34" s="63" t="n">
        <f aca="false">ROUND('Форма по МДС 81-35.2004'!F629*'Текущие цены за единицу'!H34,0)</f>
        <v>0</v>
      </c>
      <c r="I34" s="53" t="e">
        <f aca="false">ОКРУГЛВСЕ(SUMIF('Форма по МДС 81-35.2004'!M629:M656,"Г",'Форма по МДС 81-35.2004'!F629:F656),8)</f>
        <v>#VALUE!</v>
      </c>
      <c r="J34" s="53" t="e">
        <f aca="false">ОКРУГЛВСЕ('Форма по МДС 81-35.2004'!F629*'Текущие цены за единицу'!J34,8)</f>
        <v>#VALUE!</v>
      </c>
      <c r="K34" s="53" t="e">
        <f aca="false">ОКРУГЛВСЕ(SUMIF('Форма по МДС 81-35.2004'!M629:M656,"Ж",'Форма по МДС 81-35.2004'!F629:F656),8)</f>
        <v>#VALUE!</v>
      </c>
      <c r="L34" s="63" t="n">
        <f aca="false">ROUND('Форма по МДС 81-35.2004'!F629*'Текущие цены за единицу'!L34,0)</f>
        <v>0</v>
      </c>
      <c r="M34" s="63" t="n">
        <f aca="false">ROUND('Форма по МДС 81-35.2004'!F629*'Текущие цены за единицу'!M34,0)</f>
        <v>0</v>
      </c>
      <c r="N34" s="63" t="e">
        <f aca="false">ROUND((C34+E34)*'Форма по МДС 81-35.2004'!I650/100,0)</f>
        <v>#VALUE!</v>
      </c>
      <c r="O34" s="63" t="e">
        <f aca="false">ROUND((C34+E34)*'Форма по МДС 81-35.2004'!I653/100,0)</f>
        <v>#VALUE!</v>
      </c>
      <c r="P34" s="63" t="n">
        <f aca="false">ROUND('Форма по МДС 81-35.2004'!F629*'Текущие цены за единицу'!P34,0)</f>
        <v>40501</v>
      </c>
      <c r="Q34" s="63" t="n">
        <f aca="false">ROUND('Форма по МДС 81-35.2004'!F629*'Текущие цены за единицу'!Q34,0)</f>
        <v>39</v>
      </c>
      <c r="R34" s="63" t="n">
        <f aca="false">ROUND('Форма по МДС 81-35.2004'!F629*'Текущие цены за единицу'!R34,0)</f>
        <v>26001</v>
      </c>
      <c r="S34" s="63" t="n">
        <f aca="false">ROUND('Форма по МДС 81-35.2004'!F629*'Текущие цены за единицу'!S34,0)</f>
        <v>25</v>
      </c>
      <c r="T34" s="63" t="n">
        <f aca="false">ROUND('Форма по МДС 81-35.2004'!F629*'Текущие цены за единицу'!T34,0)</f>
        <v>0</v>
      </c>
      <c r="U34" s="63" t="n">
        <f aca="false">ROUND('Форма по МДС 81-35.2004'!F629*'Текущие цены за единицу'!U34,0)</f>
        <v>0</v>
      </c>
      <c r="V34" s="63" t="n">
        <f aca="false">ROUND('Форма по МДС 81-35.2004'!F629*'Текущие цены за единицу'!V34,0)</f>
        <v>0</v>
      </c>
      <c r="X34" s="58" t="n">
        <f aca="false">ROUND('Форма по МДС 81-35.2004'!F629*'Текущие цены за единицу'!X34,0)</f>
        <v>0</v>
      </c>
      <c r="Y34" s="58" t="n">
        <f aca="false">IF(Определители!I34="9",ROUND((C34+E34)*(Начисления!M34/100)*('Форма по МДС 81-35.2004'!I650/100),0),0)</f>
        <v>0</v>
      </c>
      <c r="Z34" s="58" t="n">
        <f aca="false">IF(Определители!I34="9",ROUND((C34+E34)*(100-Начисления!M34/100)*('Форма по МДС 81-35.2004'!I650/100),0),0)</f>
        <v>0</v>
      </c>
      <c r="AA34" s="58" t="n">
        <f aca="false">IF(Определители!I34="9",ROUND((C34+E34)*(Начисления!M34/100)*('Форма по МДС 81-35.2004'!I653/100),0),0)</f>
        <v>0</v>
      </c>
      <c r="AB34" s="58" t="n">
        <f aca="false">IF(Определители!I34="9",ROUND((C34+E34)*(100-Начисления!M34/100)*('Форма по МДС 81-35.2004'!I653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629*'Текущие цены за единицу'!AE34,0)</f>
        <v>1000</v>
      </c>
      <c r="AH34" s="58" t="n">
        <f aca="false">ROUND('Форма по МДС 81-35.2004'!F629*'Текущие цены за единицу'!AH34,0)</f>
        <v>0</v>
      </c>
      <c r="AI34" s="58" t="n">
        <f aca="false">ROUND('Форма по МДС 81-35.2004'!F629*'Текущие цены за единицу'!AI34,0)</f>
        <v>0</v>
      </c>
      <c r="AJ34" s="58" t="n">
        <f aca="false">ROUND('Форма по МДС 81-35.2004'!F629*'Текущие цены за единицу'!AJ34,0)</f>
        <v>0</v>
      </c>
      <c r="AK34" s="58" t="n">
        <f aca="false">ROUND('Форма по МДС 81-35.2004'!F629*'Текущи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657</f>
        <v>24.</v>
      </c>
      <c r="B35" s="63" t="e">
        <f aca="false">'Форма по МДС 81-35.2004'!J657</f>
        <v>#VALUE!</v>
      </c>
      <c r="C35" s="63" t="n">
        <f aca="false">ROUND(SUMIF('Форма по МДС 81-35.2004'!M657:M674,"Г",'Форма по МДС 81-35.2004'!J657:J674),0)</f>
        <v>0</v>
      </c>
      <c r="D35" s="63" t="n">
        <f aca="false">ROUND(SUMIF('Форма по МДС 81-35.2004'!M657:M674,"IsMash",'Форма по МДС 81-35.2004'!J657:J674),0)</f>
        <v>0</v>
      </c>
      <c r="E35" s="63" t="n">
        <f aca="false">'Форма по МДС 81-35.2004'!J658</f>
        <v>0</v>
      </c>
      <c r="F35" s="63" t="e">
        <f aca="false">ROUND(SUMIF('Форма по МДС 81-35.2004'!M657:M674,"IsMater",'Форма по МДС 81-35.2004'!J657:J674),0)</f>
        <v>#VALUE!</v>
      </c>
      <c r="G35" s="63" t="n">
        <f aca="false">ROUND('Форма по МДС 81-35.2004'!F657*'Текущие цены за единицу'!G35,0)</f>
        <v>0</v>
      </c>
      <c r="H35" s="63" t="n">
        <f aca="false">ROUND('Форма по МДС 81-35.2004'!F657*'Текущие цены за единицу'!H35,0)</f>
        <v>0</v>
      </c>
      <c r="I35" s="53" t="e">
        <f aca="false">ОКРУГЛВСЕ(SUMIF('Форма по МДС 81-35.2004'!M657:M674,"Г",'Форма по МДС 81-35.2004'!F657:F674),8)</f>
        <v>#VALUE!</v>
      </c>
      <c r="J35" s="53" t="e">
        <f aca="false">ОКРУГЛВСЕ('Форма по МДС 81-35.2004'!F657*'Текущие цены за единицу'!J35,8)</f>
        <v>#VALUE!</v>
      </c>
      <c r="K35" s="53" t="e">
        <f aca="false">ОКРУГЛВСЕ(SUMIF('Форма по МДС 81-35.2004'!M657:M674,"Ж",'Форма по МДС 81-35.2004'!F657:F674),8)</f>
        <v>#VALUE!</v>
      </c>
      <c r="L35" s="63" t="n">
        <f aca="false">ROUND('Форма по МДС 81-35.2004'!F657*'Текущие цены за единицу'!L35,0)</f>
        <v>0</v>
      </c>
      <c r="M35" s="63" t="n">
        <f aca="false">ROUND('Форма по МДС 81-35.2004'!F657*'Текущие цены за единицу'!M35,0)</f>
        <v>0</v>
      </c>
      <c r="N35" s="63" t="n">
        <f aca="false">ROUND((C35+E35)*'Форма по МДС 81-35.2004'!I669/100,0)</f>
        <v>0</v>
      </c>
      <c r="O35" s="63" t="n">
        <f aca="false">ROUND((C35+E35)*'Форма по МДС 81-35.2004'!I672/100,0)</f>
        <v>0</v>
      </c>
      <c r="P35" s="63" t="n">
        <f aca="false">ROUND('Форма по МДС 81-35.2004'!F657*'Текущие цены за единицу'!P35,0)</f>
        <v>0</v>
      </c>
      <c r="Q35" s="63" t="n">
        <f aca="false">ROUND('Форма по МДС 81-35.2004'!F657*'Текущие цены за единицу'!Q35,0)</f>
        <v>0</v>
      </c>
      <c r="R35" s="63" t="n">
        <f aca="false">ROUND('Форма по МДС 81-35.2004'!F657*'Текущие цены за единицу'!R35,0)</f>
        <v>0</v>
      </c>
      <c r="S35" s="63" t="n">
        <f aca="false">ROUND('Форма по МДС 81-35.2004'!F657*'Текущие цены за единицу'!S35,0)</f>
        <v>0</v>
      </c>
      <c r="T35" s="63" t="n">
        <f aca="false">ROUND('Форма по МДС 81-35.2004'!F657*'Текущие цены за единицу'!T35,0)</f>
        <v>0</v>
      </c>
      <c r="U35" s="63" t="n">
        <f aca="false">ROUND('Форма по МДС 81-35.2004'!F657*'Текущие цены за единицу'!U35,0)</f>
        <v>0</v>
      </c>
      <c r="V35" s="63" t="n">
        <f aca="false">ROUND('Форма по МДС 81-35.2004'!F657*'Текущие цены за единицу'!V35,0)</f>
        <v>0</v>
      </c>
      <c r="X35" s="58" t="n">
        <f aca="false">ROUND('Форма по МДС 81-35.2004'!F657*'Текущие цены за единицу'!X35,0)</f>
        <v>0</v>
      </c>
      <c r="Y35" s="58" t="n">
        <f aca="false">IF(Определители!I35="9",ROUND((C35+E35)*(Начисления!M35/100)*('Форма по МДС 81-35.2004'!I669/100),0),0)</f>
        <v>0</v>
      </c>
      <c r="Z35" s="58" t="n">
        <f aca="false">IF(Определители!I35="9",ROUND((C35+E35)*(100-Начисления!M35/100)*('Форма по МДС 81-35.2004'!I669/100),0),0)</f>
        <v>0</v>
      </c>
      <c r="AA35" s="58" t="n">
        <f aca="false">IF(Определители!I35="9",ROUND((C35+E35)*(Начисления!M35/100)*('Форма по МДС 81-35.2004'!I672/100),0),0)</f>
        <v>0</v>
      </c>
      <c r="AB35" s="58" t="n">
        <f aca="false">IF(Определители!I35="9",ROUND((C35+E35)*(100-Начисления!M35/100)*('Форма по МДС 81-35.2004'!I672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657*'Текущие цены за единицу'!AE35,0)</f>
        <v>0</v>
      </c>
      <c r="AH35" s="58" t="n">
        <f aca="false">ROUND('Форма по МДС 81-35.2004'!F657*'Текущие цены за единицу'!AH35,0)</f>
        <v>0</v>
      </c>
      <c r="AI35" s="58" t="n">
        <f aca="false">ROUND('Форма по МДС 81-35.2004'!F657*'Текущие цены за единицу'!AI35,0)</f>
        <v>0</v>
      </c>
      <c r="AJ35" s="58" t="n">
        <f aca="false">ROUND('Форма по МДС 81-35.2004'!F657*'Текущие цены за единицу'!AJ35,0)</f>
        <v>0</v>
      </c>
      <c r="AK35" s="58" t="n">
        <f aca="false">ROUND('Форма по МДС 81-35.2004'!F657*'Текущи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675</f>
        <v>25.</v>
      </c>
      <c r="B36" s="63" t="e">
        <f aca="false">'Форма по МДС 81-35.2004'!J675</f>
        <v>#VALUE!</v>
      </c>
      <c r="C36" s="63" t="n">
        <f aca="false">ROUND(SUMIF('Форма по МДС 81-35.2004'!M675:M692,"Г",'Форма по МДС 81-35.2004'!J675:J692),0)</f>
        <v>0</v>
      </c>
      <c r="D36" s="63" t="n">
        <f aca="false">ROUND(SUMIF('Форма по МДС 81-35.2004'!M675:M692,"IsMash",'Форма по МДС 81-35.2004'!J675:J692),0)</f>
        <v>0</v>
      </c>
      <c r="E36" s="63" t="n">
        <f aca="false">'Форма по МДС 81-35.2004'!J676</f>
        <v>0</v>
      </c>
      <c r="F36" s="63" t="e">
        <f aca="false">ROUND(SUMIF('Форма по МДС 81-35.2004'!M675:M692,"IsMater",'Форма по МДС 81-35.2004'!J675:J692),0)</f>
        <v>#VALUE!</v>
      </c>
      <c r="G36" s="63" t="n">
        <f aca="false">ROUND('Форма по МДС 81-35.2004'!F675*'Текущие цены за единицу'!G36,0)</f>
        <v>0</v>
      </c>
      <c r="H36" s="63" t="n">
        <f aca="false">ROUND('Форма по МДС 81-35.2004'!F675*'Текущие цены за единицу'!H36,0)</f>
        <v>0</v>
      </c>
      <c r="I36" s="53" t="e">
        <f aca="false">ОКРУГЛВСЕ(SUMIF('Форма по МДС 81-35.2004'!M675:M692,"Г",'Форма по МДС 81-35.2004'!F675:F692),8)</f>
        <v>#VALUE!</v>
      </c>
      <c r="J36" s="53" t="e">
        <f aca="false">ОКРУГЛВСЕ('Форма по МДС 81-35.2004'!F675*'Текущие цены за единицу'!J36,8)</f>
        <v>#VALUE!</v>
      </c>
      <c r="K36" s="53" t="e">
        <f aca="false">ОКРУГЛВСЕ(SUMIF('Форма по МДС 81-35.2004'!M675:M692,"Ж",'Форма по МДС 81-35.2004'!F675:F692),8)</f>
        <v>#VALUE!</v>
      </c>
      <c r="L36" s="63" t="n">
        <f aca="false">ROUND('Форма по МДС 81-35.2004'!F675*'Текущие цены за единицу'!L36,0)</f>
        <v>0</v>
      </c>
      <c r="M36" s="63" t="n">
        <f aca="false">ROUND('Форма по МДС 81-35.2004'!F675*'Текущие цены за единицу'!M36,0)</f>
        <v>0</v>
      </c>
      <c r="N36" s="63" t="n">
        <f aca="false">ROUND((C36+E36)*'Форма по МДС 81-35.2004'!I687/100,0)</f>
        <v>0</v>
      </c>
      <c r="O36" s="63" t="n">
        <f aca="false">ROUND((C36+E36)*'Форма по МДС 81-35.2004'!I690/100,0)</f>
        <v>0</v>
      </c>
      <c r="P36" s="63" t="n">
        <f aca="false">ROUND('Форма по МДС 81-35.2004'!F675*'Текущие цены за единицу'!P36,0)</f>
        <v>0</v>
      </c>
      <c r="Q36" s="63" t="n">
        <f aca="false">ROUND('Форма по МДС 81-35.2004'!F675*'Текущие цены за единицу'!Q36,0)</f>
        <v>0</v>
      </c>
      <c r="R36" s="63" t="n">
        <f aca="false">ROUND('Форма по МДС 81-35.2004'!F675*'Текущие цены за единицу'!R36,0)</f>
        <v>0</v>
      </c>
      <c r="S36" s="63" t="n">
        <f aca="false">ROUND('Форма по МДС 81-35.2004'!F675*'Текущие цены за единицу'!S36,0)</f>
        <v>0</v>
      </c>
      <c r="T36" s="63" t="n">
        <f aca="false">ROUND('Форма по МДС 81-35.2004'!F675*'Текущие цены за единицу'!T36,0)</f>
        <v>0</v>
      </c>
      <c r="U36" s="63" t="n">
        <f aca="false">ROUND('Форма по МДС 81-35.2004'!F675*'Текущие цены за единицу'!U36,0)</f>
        <v>0</v>
      </c>
      <c r="V36" s="63" t="n">
        <f aca="false">ROUND('Форма по МДС 81-35.2004'!F675*'Текущие цены за единицу'!V36,0)</f>
        <v>0</v>
      </c>
      <c r="X36" s="58" t="n">
        <f aca="false">ROUND('Форма по МДС 81-35.2004'!F675*'Текущие цены за единицу'!X36,0)</f>
        <v>0</v>
      </c>
      <c r="Y36" s="58" t="n">
        <f aca="false">IF(Определители!I36="9",ROUND((C36+E36)*(Начисления!M36/100)*('Форма по МДС 81-35.2004'!I687/100),0),0)</f>
        <v>0</v>
      </c>
      <c r="Z36" s="58" t="n">
        <f aca="false">IF(Определители!I36="9",ROUND((C36+E36)*(100-Начисления!M36/100)*('Форма по МДС 81-35.2004'!I687/100),0),0)</f>
        <v>0</v>
      </c>
      <c r="AA36" s="58" t="n">
        <f aca="false">IF(Определители!I36="9",ROUND((C36+E36)*(Начисления!M36/100)*('Форма по МДС 81-35.2004'!I690/100),0),0)</f>
        <v>0</v>
      </c>
      <c r="AB36" s="58" t="n">
        <f aca="false">IF(Определители!I36="9",ROUND((C36+E36)*(100-Начисления!M36/100)*('Форма по МДС 81-35.2004'!I690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675*'Текущие цены за единицу'!AE36,0)</f>
        <v>0</v>
      </c>
      <c r="AH36" s="58" t="n">
        <f aca="false">ROUND('Форма по МДС 81-35.2004'!F675*'Текущие цены за единицу'!AH36,0)</f>
        <v>0</v>
      </c>
      <c r="AI36" s="58" t="n">
        <f aca="false">ROUND('Форма по МДС 81-35.2004'!F675*'Текущие цены за единицу'!AI36,0)</f>
        <v>0</v>
      </c>
      <c r="AJ36" s="58" t="n">
        <f aca="false">ROUND('Форма по МДС 81-35.2004'!F675*'Текущие цены за единицу'!AJ36,0)</f>
        <v>0</v>
      </c>
      <c r="AK36" s="58" t="n">
        <f aca="false">ROUND('Форма по МДС 81-35.2004'!F675*'Текущие цены за единицу'!AK36,0)</f>
        <v>0</v>
      </c>
    </row>
    <row r="37" customFormat="false" ht="10.5" hidden="false" customHeight="false" outlineLevel="0" collapsed="false">
      <c r="A37" s="63" t="str">
        <f aca="false">'Форма по МДС 81-35.2004'!A693</f>
        <v>26.</v>
      </c>
      <c r="B37" s="63" t="e">
        <f aca="false">'Форма по МДС 81-35.2004'!J693</f>
        <v>#VALUE!</v>
      </c>
      <c r="C37" s="63" t="e">
        <f aca="false">ROUND(SUMIF('Форма по МДС 81-35.2004'!M693:M717,"Г",'Форма по МДС 81-35.2004'!J693:J717),0)</f>
        <v>#VALUE!</v>
      </c>
      <c r="D37" s="63" t="e">
        <f aca="false">ROUND(SUMIF('Форма по МДС 81-35.2004'!M693:M717,"IsMash",'Форма по МДС 81-35.2004'!J693:J717),0)</f>
        <v>#VALUE!</v>
      </c>
      <c r="E37" s="63" t="e">
        <f aca="false">'Форма по МДС 81-35.2004'!J695</f>
        <v>#VALUE!</v>
      </c>
      <c r="F37" s="63" t="e">
        <f aca="false">ROUND(SUMIF('Форма по МДС 81-35.2004'!M693:M717,"IsMater",'Форма по МДС 81-35.2004'!J693:J717),0)</f>
        <v>#VALUE!</v>
      </c>
      <c r="G37" s="63" t="n">
        <f aca="false">ROUND('Форма по МДС 81-35.2004'!F693*'Текущие цены за единицу'!G37,0)</f>
        <v>0</v>
      </c>
      <c r="H37" s="63" t="n">
        <f aca="false">ROUND('Форма по МДС 81-35.2004'!F693*'Текущие цены за единицу'!H37,0)</f>
        <v>0</v>
      </c>
      <c r="I37" s="53" t="e">
        <f aca="false">ОКРУГЛВСЕ(SUMIF('Форма по МДС 81-35.2004'!M693:M717,"Г",'Форма по МДС 81-35.2004'!F693:F717),8)</f>
        <v>#VALUE!</v>
      </c>
      <c r="J37" s="53" t="e">
        <f aca="false">ОКРУГЛВСЕ('Форма по МДС 81-35.2004'!F693*'Текущие цены за единицу'!J37,8)</f>
        <v>#VALUE!</v>
      </c>
      <c r="K37" s="53" t="e">
        <f aca="false">ОКРУГЛВСЕ(SUMIF('Форма по МДС 81-35.2004'!M693:M717,"Ж",'Форма по МДС 81-35.2004'!F693:F717),8)</f>
        <v>#VALUE!</v>
      </c>
      <c r="L37" s="63" t="n">
        <f aca="false">ROUND('Форма по МДС 81-35.2004'!F693*'Текущие цены за единицу'!L37,0)</f>
        <v>0</v>
      </c>
      <c r="M37" s="63" t="n">
        <f aca="false">ROUND('Форма по МДС 81-35.2004'!F693*'Текущие цены за единицу'!M37,0)</f>
        <v>0</v>
      </c>
      <c r="N37" s="63" t="e">
        <f aca="false">ROUND((C37+E37)*'Форма по МДС 81-35.2004'!I711/100,0)</f>
        <v>#VALUE!</v>
      </c>
      <c r="O37" s="63" t="e">
        <f aca="false">ROUND((C37+E37)*'Форма по МДС 81-35.2004'!I714/100,0)</f>
        <v>#VALUE!</v>
      </c>
      <c r="P37" s="63" t="n">
        <f aca="false">ROUND('Форма по МДС 81-35.2004'!F693*'Текущие цены за единицу'!P37,0)</f>
        <v>822</v>
      </c>
      <c r="Q37" s="63" t="n">
        <f aca="false">ROUND('Форма по МДС 81-35.2004'!F693*'Текущие цены за единицу'!Q37,0)</f>
        <v>912</v>
      </c>
      <c r="R37" s="63" t="n">
        <f aca="false">ROUND('Форма по МДС 81-35.2004'!F693*'Текущие цены за единицу'!R37,0)</f>
        <v>490</v>
      </c>
      <c r="S37" s="63" t="n">
        <f aca="false">ROUND('Форма по МДС 81-35.2004'!F693*'Текущие цены за единицу'!S37,0)</f>
        <v>543</v>
      </c>
      <c r="T37" s="63" t="n">
        <f aca="false">ROUND('Форма по МДС 81-35.2004'!F693*'Текущие цены за единицу'!T37,0)</f>
        <v>0</v>
      </c>
      <c r="U37" s="63" t="n">
        <f aca="false">ROUND('Форма по МДС 81-35.2004'!F693*'Текущие цены за единицу'!U37,0)</f>
        <v>0</v>
      </c>
      <c r="V37" s="63" t="n">
        <f aca="false">ROUND('Форма по МДС 81-35.2004'!F693*'Текущие цены за единицу'!V37,0)</f>
        <v>0</v>
      </c>
      <c r="X37" s="58" t="n">
        <f aca="false">ROUND('Форма по МДС 81-35.2004'!F693*'Текущие цены за единицу'!X37,0)</f>
        <v>0</v>
      </c>
      <c r="Y37" s="58" t="n">
        <f aca="false">IF(Определители!I37="9",ROUND((C37+E37)*(Начисления!M37/100)*('Форма по МДС 81-35.2004'!I711/100),0),0)</f>
        <v>0</v>
      </c>
      <c r="Z37" s="58" t="n">
        <f aca="false">IF(Определители!I37="9",ROUND((C37+E37)*(100-Начисления!M37/100)*('Форма по МДС 81-35.2004'!I711/100),0),0)</f>
        <v>0</v>
      </c>
      <c r="AA37" s="58" t="n">
        <f aca="false">IF(Определители!I37="9",ROUND((C37+E37)*(Начисления!M37/100)*('Форма по МДС 81-35.2004'!I714/100),0),0)</f>
        <v>0</v>
      </c>
      <c r="AB37" s="58" t="n">
        <f aca="false">IF(Определители!I37="9",ROUND((C37+E37)*(100-Начисления!M37/100)*('Форма по МДС 81-35.2004'!I714/100),0),0)</f>
        <v>0</v>
      </c>
      <c r="AC37" s="58" t="n">
        <f aca="false">IF(Определители!I37="9",ROUND(B37*Начисления!M37/100,0),0)</f>
        <v>0</v>
      </c>
      <c r="AD37" s="58" t="n">
        <f aca="false">IF(Определители!I37="9",ROUND(B37*(100-Начисления!M37)/100,0),0)</f>
        <v>0</v>
      </c>
      <c r="AE37" s="58" t="n">
        <f aca="false">ROUND('Форма по МДС 81-35.2004'!F693*'Текущие цены за единицу'!AE37,0)</f>
        <v>0</v>
      </c>
      <c r="AH37" s="58" t="n">
        <f aca="false">ROUND('Форма по МДС 81-35.2004'!F693*'Текущие цены за единицу'!AH37,0)</f>
        <v>0</v>
      </c>
      <c r="AI37" s="58" t="n">
        <f aca="false">ROUND('Форма по МДС 81-35.2004'!F693*'Текущие цены за единицу'!AI37,0)</f>
        <v>0</v>
      </c>
      <c r="AJ37" s="58" t="n">
        <f aca="false">ROUND('Форма по МДС 81-35.2004'!F693*'Текущие цены за единицу'!AJ37,0)</f>
        <v>0</v>
      </c>
      <c r="AK37" s="58" t="n">
        <f aca="false">ROUND('Форма по МДС 81-35.2004'!F693*'Текущие цены за единицу'!AK37,0)</f>
        <v>0</v>
      </c>
    </row>
    <row r="38" customFormat="false" ht="10.5" hidden="false" customHeight="false" outlineLevel="0" collapsed="false">
      <c r="A38" s="63" t="str">
        <f aca="false">'Форма по МДС 81-35.2004'!A718</f>
        <v>27.</v>
      </c>
      <c r="B38" s="63" t="e">
        <f aca="false">'Форма по МДС 81-35.2004'!J718</f>
        <v>#VALUE!</v>
      </c>
      <c r="C38" s="63" t="e">
        <f aca="false">ROUND(SUMIF('Форма по МДС 81-35.2004'!M718:M741,"Г",'Форма по МДС 81-35.2004'!J718:J741),0)</f>
        <v>#VALUE!</v>
      </c>
      <c r="D38" s="63" t="e">
        <f aca="false">ROUND(SUMIF('Форма по МДС 81-35.2004'!M718:M741,"IsMash",'Форма по МДС 81-35.2004'!J718:J741),0)</f>
        <v>#VALUE!</v>
      </c>
      <c r="E38" s="63" t="e">
        <f aca="false">'Форма по МДС 81-35.2004'!J721</f>
        <v>#VALUE!</v>
      </c>
      <c r="F38" s="63" t="e">
        <f aca="false">ROUND(SUMIF('Форма по МДС 81-35.2004'!M718:M741,"IsMater",'Форма по МДС 81-35.2004'!J718:J741),0)</f>
        <v>#VALUE!</v>
      </c>
      <c r="G38" s="63" t="n">
        <f aca="false">ROUND('Форма по МДС 81-35.2004'!F718*'Текущие цены за единицу'!G38,0)</f>
        <v>0</v>
      </c>
      <c r="H38" s="63" t="n">
        <f aca="false">ROUND('Форма по МДС 81-35.2004'!F718*'Текущие цены за единицу'!H38,0)</f>
        <v>0</v>
      </c>
      <c r="I38" s="53" t="e">
        <f aca="false">ОКРУГЛВСЕ(SUMIF('Форма по МДС 81-35.2004'!M718:M741,"Г",'Форма по МДС 81-35.2004'!F718:F741),8)</f>
        <v>#VALUE!</v>
      </c>
      <c r="J38" s="53" t="e">
        <f aca="false">ОКРУГЛВСЕ('Форма по МДС 81-35.2004'!F718*'Текущие цены за единицу'!J38,8)</f>
        <v>#VALUE!</v>
      </c>
      <c r="K38" s="53" t="e">
        <f aca="false">ОКРУГЛВСЕ(SUMIF('Форма по МДС 81-35.2004'!M718:M741,"Ж",'Форма по МДС 81-35.2004'!F718:F741),8)</f>
        <v>#VALUE!</v>
      </c>
      <c r="L38" s="63" t="n">
        <f aca="false">ROUND('Форма по МДС 81-35.2004'!F718*'Текущие цены за единицу'!L38,0)</f>
        <v>0</v>
      </c>
      <c r="M38" s="63" t="n">
        <f aca="false">ROUND('Форма по МДС 81-35.2004'!F718*'Текущие цены за единицу'!M38,0)</f>
        <v>0</v>
      </c>
      <c r="N38" s="63" t="e">
        <f aca="false">ROUND((C38+E38)*'Форма по МДС 81-35.2004'!I735/100,0)</f>
        <v>#VALUE!</v>
      </c>
      <c r="O38" s="63" t="e">
        <f aca="false">ROUND((C38+E38)*'Форма по МДС 81-35.2004'!I738/100,0)</f>
        <v>#VALUE!</v>
      </c>
      <c r="P38" s="63" t="n">
        <f aca="false">ROUND('Форма по МДС 81-35.2004'!F718*'Текущие цены за единицу'!P38,0)</f>
        <v>483</v>
      </c>
      <c r="Q38" s="63" t="n">
        <f aca="false">ROUND('Форма по МДС 81-35.2004'!F718*'Текущие цены за единицу'!Q38,0)</f>
        <v>1825</v>
      </c>
      <c r="R38" s="63" t="n">
        <f aca="false">ROUND('Форма по МДС 81-35.2004'!F718*'Текущие цены за единицу'!R38,0)</f>
        <v>288</v>
      </c>
      <c r="S38" s="63" t="n">
        <f aca="false">ROUND('Форма по МДС 81-35.2004'!F718*'Текущие цены за единицу'!S38,0)</f>
        <v>1087</v>
      </c>
      <c r="T38" s="63" t="n">
        <f aca="false">ROUND('Форма по МДС 81-35.2004'!F718*'Текущие цены за единицу'!T38,0)</f>
        <v>0</v>
      </c>
      <c r="U38" s="63" t="n">
        <f aca="false">ROUND('Форма по МДС 81-35.2004'!F718*'Текущие цены за единицу'!U38,0)</f>
        <v>0</v>
      </c>
      <c r="V38" s="63" t="n">
        <f aca="false">ROUND('Форма по МДС 81-35.2004'!F718*'Текущие цены за единицу'!V38,0)</f>
        <v>0</v>
      </c>
      <c r="X38" s="58" t="n">
        <f aca="false">ROUND('Форма по МДС 81-35.2004'!F718*'Текущие цены за единицу'!X38,0)</f>
        <v>0</v>
      </c>
      <c r="Y38" s="58" t="n">
        <f aca="false">IF(Определители!I38="9",ROUND((C38+E38)*(Начисления!M38/100)*('Форма по МДС 81-35.2004'!I735/100),0),0)</f>
        <v>0</v>
      </c>
      <c r="Z38" s="58" t="n">
        <f aca="false">IF(Определители!I38="9",ROUND((C38+E38)*(100-Начисления!M38/100)*('Форма по МДС 81-35.2004'!I735/100),0),0)</f>
        <v>0</v>
      </c>
      <c r="AA38" s="58" t="n">
        <f aca="false">IF(Определители!I38="9",ROUND((C38+E38)*(Начисления!M38/100)*('Форма по МДС 81-35.2004'!I738/100),0),0)</f>
        <v>0</v>
      </c>
      <c r="AB38" s="58" t="n">
        <f aca="false">IF(Определители!I38="9",ROUND((C38+E38)*(100-Начисления!M38/100)*('Форма по МДС 81-35.2004'!I738/100),0),0)</f>
        <v>0</v>
      </c>
      <c r="AC38" s="58" t="n">
        <f aca="false">IF(Определители!I38="9",ROUND(B38*Начисления!M38/100,0),0)</f>
        <v>0</v>
      </c>
      <c r="AD38" s="58" t="n">
        <f aca="false">IF(Определители!I38="9",ROUND(B38*(100-Начисления!M38)/100,0),0)</f>
        <v>0</v>
      </c>
      <c r="AE38" s="58" t="n">
        <f aca="false">ROUND('Форма по МДС 81-35.2004'!F718*'Текущие цены за единицу'!AE38,0)</f>
        <v>0</v>
      </c>
      <c r="AH38" s="58" t="n">
        <f aca="false">ROUND('Форма по МДС 81-35.2004'!F718*'Текущие цены за единицу'!AH38,0)</f>
        <v>0</v>
      </c>
      <c r="AI38" s="58" t="n">
        <f aca="false">ROUND('Форма по МДС 81-35.2004'!F718*'Текущие цены за единицу'!AI38,0)</f>
        <v>0</v>
      </c>
      <c r="AJ38" s="58" t="n">
        <f aca="false">ROUND('Форма по МДС 81-35.2004'!F718*'Текущие цены за единицу'!AJ38,0)</f>
        <v>0</v>
      </c>
      <c r="AK38" s="58" t="n">
        <f aca="false">ROUND('Форма по МДС 81-35.2004'!F718*'Текущие цены за единицу'!AK38,0)</f>
        <v>0</v>
      </c>
    </row>
    <row r="40" customFormat="false" ht="10.5" hidden="false" customHeight="false" outlineLevel="0" collapsed="false">
      <c r="B40" s="16" t="s">
        <v>361</v>
      </c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A42" s="63" t="str">
        <f aca="false">'Форма по МДС 81-35.2004'!A841</f>
        <v>28.</v>
      </c>
      <c r="B42" s="63" t="e">
        <f aca="false">'Форма по МДС 81-35.2004'!J841</f>
        <v>#VALUE!</v>
      </c>
      <c r="C42" s="63" t="e">
        <f aca="false">ROUND(SUMIF('Форма по МДС 81-35.2004'!M841:M875,"Г",'Форма по МДС 81-35.2004'!J841:J875),0)</f>
        <v>#VALUE!</v>
      </c>
      <c r="D42" s="63" t="e">
        <f aca="false">ROUND(SUMIF('Форма по МДС 81-35.2004'!M841:M875,"IsMash",'Форма по МДС 81-35.2004'!J841:J875),0)</f>
        <v>#VALUE!</v>
      </c>
      <c r="E42" s="63" t="e">
        <f aca="false">'Форма по МДС 81-35.2004'!J844</f>
        <v>#VALUE!</v>
      </c>
      <c r="F42" s="63" t="e">
        <f aca="false">ROUND(SUMIF('Форма по МДС 81-35.2004'!M841:M875,"IsMater",'Форма по МДС 81-35.2004'!J841:J875),0)</f>
        <v>#VALUE!</v>
      </c>
      <c r="G42" s="63" t="n">
        <f aca="false">ROUND('Форма по МДС 81-35.2004'!F841*'Текущие цены за единицу'!G42,0)</f>
        <v>0</v>
      </c>
      <c r="H42" s="63" t="n">
        <f aca="false">ROUND('Форма по МДС 81-35.2004'!F841*'Текущие цены за единицу'!H42,0)</f>
        <v>0</v>
      </c>
      <c r="I42" s="53" t="e">
        <f aca="false">ОКРУГЛВСЕ(SUMIF('Форма по МДС 81-35.2004'!M841:M875,"Г",'Форма по МДС 81-35.2004'!F841:F875),8)</f>
        <v>#VALUE!</v>
      </c>
      <c r="J42" s="53" t="e">
        <f aca="false">ОКРУГЛВСЕ('Форма по МДС 81-35.2004'!F841*'Текущие цены за единицу'!J42,8)</f>
        <v>#VALUE!</v>
      </c>
      <c r="K42" s="53" t="e">
        <f aca="false">ОКРУГЛВСЕ(SUMIF('Форма по МДС 81-35.2004'!M841:M875,"Ж",'Форма по МДС 81-35.2004'!F841:F875),8)</f>
        <v>#VALUE!</v>
      </c>
      <c r="L42" s="63" t="n">
        <f aca="false">ROUND('Форма по МДС 81-35.2004'!F841*'Текущие цены за единицу'!L42,0)</f>
        <v>0</v>
      </c>
      <c r="M42" s="63" t="n">
        <f aca="false">ROUND('Форма по МДС 81-35.2004'!F841*'Текущие цены за единицу'!M42,0)</f>
        <v>0</v>
      </c>
      <c r="N42" s="63" t="e">
        <f aca="false">ROUND((C42+E42)*'Форма по МДС 81-35.2004'!I869/100,0)</f>
        <v>#VALUE!</v>
      </c>
      <c r="O42" s="63" t="e">
        <f aca="false">ROUND((C42+E42)*'Форма по МДС 81-35.2004'!I872/100,0)</f>
        <v>#VALUE!</v>
      </c>
      <c r="P42" s="63" t="n">
        <f aca="false">ROUND('Форма по МДС 81-35.2004'!F841*'Текущие цены за единицу'!P42,0)</f>
        <v>13522</v>
      </c>
      <c r="Q42" s="63" t="n">
        <f aca="false">ROUND('Форма по МДС 81-35.2004'!F841*'Текущие цены за единицу'!Q42,0)</f>
        <v>1733</v>
      </c>
      <c r="R42" s="63" t="n">
        <f aca="false">ROUND('Форма по МДС 81-35.2004'!F841*'Текущие цены за единицу'!R42,0)</f>
        <v>9545</v>
      </c>
      <c r="S42" s="63" t="n">
        <f aca="false">ROUND('Форма по МДС 81-35.2004'!F841*'Текущие цены за единицу'!S42,0)</f>
        <v>1224</v>
      </c>
      <c r="T42" s="63" t="n">
        <f aca="false">ROUND('Форма по МДС 81-35.2004'!F841*'Текущие цены за единицу'!T42,0)</f>
        <v>0</v>
      </c>
      <c r="U42" s="63" t="n">
        <f aca="false">ROUND('Форма по МДС 81-35.2004'!F841*'Текущие цены за единицу'!U42,0)</f>
        <v>0</v>
      </c>
      <c r="V42" s="63" t="n">
        <f aca="false">ROUND('Форма по МДС 81-35.2004'!F841*'Текущие цены за единицу'!V42,0)</f>
        <v>0</v>
      </c>
      <c r="X42" s="58" t="n">
        <f aca="false">ROUND('Форма по МДС 81-35.2004'!F841*'Текущие цены за единицу'!X42,0)</f>
        <v>0</v>
      </c>
      <c r="Y42" s="58" t="n">
        <f aca="false">IF(Определители!I42="9",ROUND((C42+E42)*(Начисления!M42/100)*('Форма по МДС 81-35.2004'!I869/100),0),0)</f>
        <v>0</v>
      </c>
      <c r="Z42" s="58" t="n">
        <f aca="false">IF(Определители!I42="9",ROUND((C42+E42)*(100-Начисления!M42/100)*('Форма по МДС 81-35.2004'!I869/100),0),0)</f>
        <v>0</v>
      </c>
      <c r="AA42" s="58" t="n">
        <f aca="false">IF(Определители!I42="9",ROUND((C42+E42)*(Начисления!M42/100)*('Форма по МДС 81-35.2004'!I872/100),0),0)</f>
        <v>0</v>
      </c>
      <c r="AB42" s="58" t="n">
        <f aca="false">IF(Определители!I42="9",ROUND((C42+E42)*(100-Начисления!M42/100)*('Форма по МДС 81-35.2004'!I872/100),0),0)</f>
        <v>0</v>
      </c>
      <c r="AC42" s="58" t="n">
        <f aca="false">IF(Определители!I42="9",ROUND(B42*Начисления!M42/100,0),0)</f>
        <v>0</v>
      </c>
      <c r="AD42" s="58" t="n">
        <f aca="false">IF(Определители!I42="9",ROUND(B42*(100-Начисления!M42)/100,0),0)</f>
        <v>0</v>
      </c>
      <c r="AE42" s="58" t="n">
        <f aca="false">ROUND('Форма по МДС 81-35.2004'!F841*'Текущие цены за единицу'!AE42,0)</f>
        <v>398</v>
      </c>
      <c r="AH42" s="58" t="n">
        <f aca="false">ROUND('Форма по МДС 81-35.2004'!F841*'Текущие цены за единицу'!AH42,0)</f>
        <v>0</v>
      </c>
      <c r="AI42" s="58" t="n">
        <f aca="false">ROUND('Форма по МДС 81-35.2004'!F841*'Текущие цены за единицу'!AI42,0)</f>
        <v>0</v>
      </c>
      <c r="AJ42" s="58" t="n">
        <f aca="false">ROUND('Форма по МДС 81-35.2004'!F841*'Текущие цены за единицу'!AJ42,0)</f>
        <v>0</v>
      </c>
      <c r="AK42" s="58" t="n">
        <f aca="false">ROUND('Форма по МДС 81-35.2004'!F841*'Текущие цены за единицу'!AK42,0)</f>
        <v>0</v>
      </c>
    </row>
    <row r="43" customFormat="false" ht="10.5" hidden="false" customHeight="false" outlineLevel="0" collapsed="false">
      <c r="A43" s="63" t="str">
        <f aca="false">'Форма по МДС 81-35.2004'!A876</f>
        <v>29.</v>
      </c>
      <c r="B43" s="63" t="e">
        <f aca="false">'Форма по МДС 81-35.2004'!J876</f>
        <v>#VALUE!</v>
      </c>
      <c r="C43" s="63" t="e">
        <f aca="false">ROUND(SUMIF('Форма по МДС 81-35.2004'!M876:M901,"Г",'Форма по МДС 81-35.2004'!J876:J901),0)</f>
        <v>#VALUE!</v>
      </c>
      <c r="D43" s="63" t="e">
        <f aca="false">ROUND(SUMIF('Форма по МДС 81-35.2004'!M876:M901,"IsMash",'Форма по МДС 81-35.2004'!J876:J901),0)</f>
        <v>#VALUE!</v>
      </c>
      <c r="E43" s="63" t="e">
        <f aca="false">'Форма по МДС 81-35.2004'!J879</f>
        <v>#VALUE!</v>
      </c>
      <c r="F43" s="63" t="e">
        <f aca="false">ROUND(SUMIF('Форма по МДС 81-35.2004'!M876:M901,"IsMater",'Форма по МДС 81-35.2004'!J876:J901),0)</f>
        <v>#VALUE!</v>
      </c>
      <c r="G43" s="63" t="n">
        <f aca="false">ROUND('Форма по МДС 81-35.2004'!F876*'Текущие цены за единицу'!G43,0)</f>
        <v>0</v>
      </c>
      <c r="H43" s="63" t="n">
        <f aca="false">ROUND('Форма по МДС 81-35.2004'!F876*'Текущие цены за единицу'!H43,0)</f>
        <v>0</v>
      </c>
      <c r="I43" s="53" t="e">
        <f aca="false">ОКРУГЛВСЕ(SUMIF('Форма по МДС 81-35.2004'!M876:M901,"Г",'Форма по МДС 81-35.2004'!F876:F901),8)</f>
        <v>#VALUE!</v>
      </c>
      <c r="J43" s="53" t="e">
        <f aca="false">ОКРУГЛВСЕ('Форма по МДС 81-35.2004'!F876*'Текущие цены за единицу'!J43,8)</f>
        <v>#VALUE!</v>
      </c>
      <c r="K43" s="53" t="e">
        <f aca="false">ОКРУГЛВСЕ(SUMIF('Форма по МДС 81-35.2004'!M876:M901,"Ж",'Форма по МДС 81-35.2004'!F876:F901),8)</f>
        <v>#VALUE!</v>
      </c>
      <c r="L43" s="63" t="n">
        <f aca="false">ROUND('Форма по МДС 81-35.2004'!F876*'Текущие цены за единицу'!L43,0)</f>
        <v>0</v>
      </c>
      <c r="M43" s="63" t="n">
        <f aca="false">ROUND('Форма по МДС 81-35.2004'!F876*'Текущие цены за единицу'!M43,0)</f>
        <v>0</v>
      </c>
      <c r="N43" s="63" t="e">
        <f aca="false">ROUND((C43+E43)*'Форма по МДС 81-35.2004'!I895/100,0)</f>
        <v>#VALUE!</v>
      </c>
      <c r="O43" s="63" t="e">
        <f aca="false">ROUND((C43+E43)*'Форма по МДС 81-35.2004'!I898/100,0)</f>
        <v>#VALUE!</v>
      </c>
      <c r="P43" s="63" t="n">
        <f aca="false">ROUND('Форма по МДС 81-35.2004'!F876*'Текущие цены за единицу'!P43,0)</f>
        <v>5948</v>
      </c>
      <c r="Q43" s="63" t="n">
        <f aca="false">ROUND('Форма по МДС 81-35.2004'!F876*'Текущие цены за единицу'!Q43,0)</f>
        <v>1299</v>
      </c>
      <c r="R43" s="63" t="n">
        <f aca="false">ROUND('Форма по МДС 81-35.2004'!F876*'Текущие цены за единицу'!R43,0)</f>
        <v>3818</v>
      </c>
      <c r="S43" s="63" t="n">
        <f aca="false">ROUND('Форма по МДС 81-35.2004'!F876*'Текущие цены за единицу'!S43,0)</f>
        <v>834</v>
      </c>
      <c r="T43" s="63" t="n">
        <f aca="false">ROUND('Форма по МДС 81-35.2004'!F876*'Текущие цены за единицу'!T43,0)</f>
        <v>0</v>
      </c>
      <c r="U43" s="63" t="n">
        <f aca="false">ROUND('Форма по МДС 81-35.2004'!F876*'Текущие цены за единицу'!U43,0)</f>
        <v>0</v>
      </c>
      <c r="V43" s="63" t="n">
        <f aca="false">ROUND('Форма по МДС 81-35.2004'!F876*'Текущие цены за единицу'!V43,0)</f>
        <v>0</v>
      </c>
      <c r="X43" s="58" t="n">
        <f aca="false">ROUND('Форма по МДС 81-35.2004'!F876*'Текущие цены за единицу'!X43,0)</f>
        <v>0</v>
      </c>
      <c r="Y43" s="58" t="n">
        <f aca="false">IF(Определители!I43="9",ROUND((C43+E43)*(Начисления!M43/100)*('Форма по МДС 81-35.2004'!I895/100),0),0)</f>
        <v>0</v>
      </c>
      <c r="Z43" s="58" t="n">
        <f aca="false">IF(Определители!I43="9",ROUND((C43+E43)*(100-Начисления!M43/100)*('Форма по МДС 81-35.2004'!I895/100),0),0)</f>
        <v>0</v>
      </c>
      <c r="AA43" s="58" t="n">
        <f aca="false">IF(Определители!I43="9",ROUND((C43+E43)*(Начисления!M43/100)*('Форма по МДС 81-35.2004'!I898/100),0),0)</f>
        <v>0</v>
      </c>
      <c r="AB43" s="58" t="n">
        <f aca="false">IF(Определители!I43="9",ROUND((C43+E43)*(100-Начисления!M43/100)*('Форма по МДС 81-35.2004'!I898/100),0),0)</f>
        <v>0</v>
      </c>
      <c r="AC43" s="58" t="n">
        <f aca="false">IF(Определители!I43="9",ROUND(B43*Начисления!M43/100,0),0)</f>
        <v>0</v>
      </c>
      <c r="AD43" s="58" t="n">
        <f aca="false">IF(Определители!I43="9",ROUND(B43*(100-Начисления!M43)/100,0),0)</f>
        <v>0</v>
      </c>
      <c r="AE43" s="58" t="n">
        <f aca="false">ROUND('Форма по МДС 81-35.2004'!F876*'Текущие цены за единицу'!AE43,0)</f>
        <v>147</v>
      </c>
      <c r="AH43" s="58" t="n">
        <f aca="false">ROUND('Форма по МДС 81-35.2004'!F876*'Текущие цены за единицу'!AH43,0)</f>
        <v>0</v>
      </c>
      <c r="AI43" s="58" t="n">
        <f aca="false">ROUND('Форма по МДС 81-35.2004'!F876*'Текущие цены за единицу'!AI43,0)</f>
        <v>0</v>
      </c>
      <c r="AJ43" s="58" t="n">
        <f aca="false">ROUND('Форма по МДС 81-35.2004'!F876*'Текущие цены за единицу'!AJ43,0)</f>
        <v>0</v>
      </c>
      <c r="AK43" s="58" t="n">
        <f aca="false">ROUND('Форма по МДС 81-35.2004'!F876*'Текущие цены за единицу'!AK43,0)</f>
        <v>0</v>
      </c>
    </row>
    <row r="44" customFormat="false" ht="10.5" hidden="false" customHeight="false" outlineLevel="0" collapsed="false">
      <c r="A44" s="63" t="str">
        <f aca="false">'Форма по МДС 81-35.2004'!A902</f>
        <v>30.</v>
      </c>
      <c r="B44" s="63" t="e">
        <f aca="false">'Форма по МДС 81-35.2004'!J902</f>
        <v>#VALUE!</v>
      </c>
      <c r="C44" s="63" t="n">
        <f aca="false">ROUND(SUMIF('Форма по МДС 81-35.2004'!M902:M919,"Г",'Форма по МДС 81-35.2004'!J902:J919),0)</f>
        <v>0</v>
      </c>
      <c r="D44" s="63" t="n">
        <f aca="false">ROUND(SUMIF('Форма по МДС 81-35.2004'!M902:M919,"IsMash",'Форма по МДС 81-35.2004'!J902:J919),0)</f>
        <v>0</v>
      </c>
      <c r="E44" s="63" t="n">
        <f aca="false">'Форма по МДС 81-35.2004'!J903</f>
        <v>0</v>
      </c>
      <c r="F44" s="63" t="e">
        <f aca="false">ROUND(SUMIF('Форма по МДС 81-35.2004'!M902:M919,"IsMater",'Форма по МДС 81-35.2004'!J902:J919),0)</f>
        <v>#VALUE!</v>
      </c>
      <c r="G44" s="63" t="n">
        <f aca="false">ROUND('Форма по МДС 81-35.2004'!F902*'Текущие цены за единицу'!G44,0)</f>
        <v>0</v>
      </c>
      <c r="H44" s="63" t="n">
        <f aca="false">ROUND('Форма по МДС 81-35.2004'!F902*'Текущие цены за единицу'!H44,0)</f>
        <v>0</v>
      </c>
      <c r="I44" s="53" t="e">
        <f aca="false">ОКРУГЛВСЕ(SUMIF('Форма по МДС 81-35.2004'!M902:M919,"Г",'Форма по МДС 81-35.2004'!F902:F919),8)</f>
        <v>#VALUE!</v>
      </c>
      <c r="J44" s="53" t="e">
        <f aca="false">ОКРУГЛВСЕ('Форма по МДС 81-35.2004'!F902*'Текущие цены за единицу'!J44,8)</f>
        <v>#VALUE!</v>
      </c>
      <c r="K44" s="53" t="e">
        <f aca="false">ОКРУГЛВСЕ(SUMIF('Форма по МДС 81-35.2004'!M902:M919,"Ж",'Форма по МДС 81-35.2004'!F902:F919),8)</f>
        <v>#VALUE!</v>
      </c>
      <c r="L44" s="63" t="n">
        <f aca="false">ROUND('Форма по МДС 81-35.2004'!F902*'Текущие цены за единицу'!L44,0)</f>
        <v>0</v>
      </c>
      <c r="M44" s="63" t="n">
        <f aca="false">ROUND('Форма по МДС 81-35.2004'!F902*'Текущие цены за единицу'!M44,0)</f>
        <v>0</v>
      </c>
      <c r="N44" s="63" t="n">
        <f aca="false">ROUND((C44+E44)*'Форма по МДС 81-35.2004'!I914/100,0)</f>
        <v>0</v>
      </c>
      <c r="O44" s="63" t="n">
        <f aca="false">ROUND((C44+E44)*'Форма по МДС 81-35.2004'!I917/100,0)</f>
        <v>0</v>
      </c>
      <c r="P44" s="63" t="n">
        <f aca="false">ROUND('Форма по МДС 81-35.2004'!F902*'Текущие цены за единицу'!P44,0)</f>
        <v>0</v>
      </c>
      <c r="Q44" s="63" t="n">
        <f aca="false">ROUND('Форма по МДС 81-35.2004'!F902*'Текущие цены за единицу'!Q44,0)</f>
        <v>0</v>
      </c>
      <c r="R44" s="63" t="n">
        <f aca="false">ROUND('Форма по МДС 81-35.2004'!F902*'Текущие цены за единицу'!R44,0)</f>
        <v>0</v>
      </c>
      <c r="S44" s="63" t="n">
        <f aca="false">ROUND('Форма по МДС 81-35.2004'!F902*'Текущие цены за единицу'!S44,0)</f>
        <v>0</v>
      </c>
      <c r="T44" s="63" t="n">
        <f aca="false">ROUND('Форма по МДС 81-35.2004'!F902*'Текущие цены за единицу'!T44,0)</f>
        <v>0</v>
      </c>
      <c r="U44" s="63" t="n">
        <f aca="false">ROUND('Форма по МДС 81-35.2004'!F902*'Текущие цены за единицу'!U44,0)</f>
        <v>0</v>
      </c>
      <c r="V44" s="63" t="n">
        <f aca="false">ROUND('Форма по МДС 81-35.2004'!F902*'Текущие цены за единицу'!V44,0)</f>
        <v>0</v>
      </c>
      <c r="X44" s="58" t="n">
        <f aca="false">ROUND('Форма по МДС 81-35.2004'!F902*'Текущие цены за единицу'!X44,0)</f>
        <v>0</v>
      </c>
      <c r="Y44" s="58" t="n">
        <f aca="false">IF(Определители!I44="9",ROUND((C44+E44)*(Начисления!M44/100)*('Форма по МДС 81-35.2004'!I914/100),0),0)</f>
        <v>0</v>
      </c>
      <c r="Z44" s="58" t="n">
        <f aca="false">IF(Определители!I44="9",ROUND((C44+E44)*(100-Начисления!M44/100)*('Форма по МДС 81-35.2004'!I914/100),0),0)</f>
        <v>0</v>
      </c>
      <c r="AA44" s="58" t="n">
        <f aca="false">IF(Определители!I44="9",ROUND((C44+E44)*(Начисления!M44/100)*('Форма по МДС 81-35.2004'!I917/100),0),0)</f>
        <v>0</v>
      </c>
      <c r="AB44" s="58" t="n">
        <f aca="false">IF(Определители!I44="9",ROUND((C44+E44)*(100-Начисления!M44/100)*('Форма по МДС 81-35.2004'!I917/100),0),0)</f>
        <v>0</v>
      </c>
      <c r="AC44" s="58" t="n">
        <f aca="false">IF(Определители!I44="9",ROUND(B44*Начисления!M44/100,0),0)</f>
        <v>0</v>
      </c>
      <c r="AD44" s="58" t="n">
        <f aca="false">IF(Определители!I44="9",ROUND(B44*(100-Начисления!M44)/100,0),0)</f>
        <v>0</v>
      </c>
      <c r="AE44" s="58" t="n">
        <f aca="false">ROUND('Форма по МДС 81-35.2004'!F902*'Текущие цены за единицу'!AE44,0)</f>
        <v>0</v>
      </c>
      <c r="AH44" s="58" t="n">
        <f aca="false">ROUND('Форма по МДС 81-35.2004'!F902*'Текущие цены за единицу'!AH44,0)</f>
        <v>0</v>
      </c>
      <c r="AI44" s="58" t="n">
        <f aca="false">ROUND('Форма по МДС 81-35.2004'!F902*'Текущие цены за единицу'!AI44,0)</f>
        <v>0</v>
      </c>
      <c r="AJ44" s="58" t="n">
        <f aca="false">ROUND('Форма по МДС 81-35.2004'!F902*'Текущие цены за единицу'!AJ44,0)</f>
        <v>0</v>
      </c>
      <c r="AK44" s="58" t="n">
        <f aca="false">ROUND('Форма по МДС 81-35.2004'!F902*'Текущие цены за единицу'!AK44,0)</f>
        <v>8658161</v>
      </c>
    </row>
    <row r="45" customFormat="false" ht="10.5" hidden="false" customHeight="false" outlineLevel="0" collapsed="false">
      <c r="A45" s="63" t="str">
        <f aca="false">'Форма по МДС 81-35.2004'!A921</f>
        <v>31.</v>
      </c>
      <c r="B45" s="63" t="e">
        <f aca="false">'Форма по МДС 81-35.2004'!J921</f>
        <v>#VALUE!</v>
      </c>
      <c r="C45" s="63" t="e">
        <f aca="false">ROUND(SUMIF('Форма по МДС 81-35.2004'!M921:M947,"Г",'Форма по МДС 81-35.2004'!J921:J947),0)</f>
        <v>#VALUE!</v>
      </c>
      <c r="D45" s="63" t="e">
        <f aca="false">ROUND(SUMIF('Форма по МДС 81-35.2004'!M921:M947,"IsMash",'Форма по МДС 81-35.2004'!J921:J947),0)</f>
        <v>#VALUE!</v>
      </c>
      <c r="E45" s="63" t="e">
        <f aca="false">'Форма по МДС 81-35.2004'!J924</f>
        <v>#VALUE!</v>
      </c>
      <c r="F45" s="63" t="e">
        <f aca="false">ROUND(SUMIF('Форма по МДС 81-35.2004'!M921:M947,"IsMater",'Форма по МДС 81-35.2004'!J921:J947),0)</f>
        <v>#VALUE!</v>
      </c>
      <c r="G45" s="63" t="n">
        <f aca="false">ROUND('Форма по МДС 81-35.2004'!F921*'Текущие цены за единицу'!G45,0)</f>
        <v>0</v>
      </c>
      <c r="H45" s="63" t="n">
        <f aca="false">ROUND('Форма по МДС 81-35.2004'!F921*'Текущие цены за единицу'!H45,0)</f>
        <v>0</v>
      </c>
      <c r="I45" s="53" t="e">
        <f aca="false">ОКРУГЛВСЕ(SUMIF('Форма по МДС 81-35.2004'!M921:M947,"Г",'Форма по МДС 81-35.2004'!F921:F947),8)</f>
        <v>#VALUE!</v>
      </c>
      <c r="J45" s="53" t="e">
        <f aca="false">ОКРУГЛВСЕ('Форма по МДС 81-35.2004'!F921*'Текущие цены за единицу'!J45,8)</f>
        <v>#VALUE!</v>
      </c>
      <c r="K45" s="53" t="e">
        <f aca="false">ОКРУГЛВСЕ(SUMIF('Форма по МДС 81-35.2004'!M921:M947,"Ж",'Форма по МДС 81-35.2004'!F921:F947),8)</f>
        <v>#VALUE!</v>
      </c>
      <c r="L45" s="63" t="n">
        <f aca="false">ROUND('Форма по МДС 81-35.2004'!F921*'Текущие цены за единицу'!L45,0)</f>
        <v>0</v>
      </c>
      <c r="M45" s="63" t="n">
        <f aca="false">ROUND('Форма по МДС 81-35.2004'!F921*'Текущие цены за единицу'!M45,0)</f>
        <v>0</v>
      </c>
      <c r="N45" s="63" t="e">
        <f aca="false">ROUND((C45+E45)*'Форма по МДС 81-35.2004'!I941/100,0)</f>
        <v>#VALUE!</v>
      </c>
      <c r="O45" s="63" t="e">
        <f aca="false">ROUND((C45+E45)*'Форма по МДС 81-35.2004'!I944/100,0)</f>
        <v>#VALUE!</v>
      </c>
      <c r="P45" s="63" t="n">
        <f aca="false">ROUND('Форма по МДС 81-35.2004'!F921*'Текущие цены за единицу'!P45,0)</f>
        <v>1347</v>
      </c>
      <c r="Q45" s="63" t="n">
        <f aca="false">ROUND('Форма по МДС 81-35.2004'!F921*'Текущие цены за единицу'!Q45,0)</f>
        <v>26</v>
      </c>
      <c r="R45" s="63" t="n">
        <f aca="false">ROUND('Форма по МДС 81-35.2004'!F921*'Текущие цены за единицу'!R45,0)</f>
        <v>865</v>
      </c>
      <c r="S45" s="63" t="n">
        <f aca="false">ROUND('Форма по МДС 81-35.2004'!F921*'Текущие цены за единицу'!S45,0)</f>
        <v>17</v>
      </c>
      <c r="T45" s="63" t="n">
        <f aca="false">ROUND('Форма по МДС 81-35.2004'!F921*'Текущие цены за единицу'!T45,0)</f>
        <v>0</v>
      </c>
      <c r="U45" s="63" t="n">
        <f aca="false">ROUND('Форма по МДС 81-35.2004'!F921*'Текущие цены за единицу'!U45,0)</f>
        <v>0</v>
      </c>
      <c r="V45" s="63" t="n">
        <f aca="false">ROUND('Форма по МДС 81-35.2004'!F921*'Текущие цены за единицу'!V45,0)</f>
        <v>0</v>
      </c>
      <c r="X45" s="58" t="n">
        <f aca="false">ROUND('Форма по МДС 81-35.2004'!F921*'Текущие цены за единицу'!X45,0)</f>
        <v>0</v>
      </c>
      <c r="Y45" s="58" t="n">
        <f aca="false">IF(Определители!I45="9",ROUND((C45+E45)*(Начисления!M45/100)*('Форма по МДС 81-35.2004'!I941/100),0),0)</f>
        <v>0</v>
      </c>
      <c r="Z45" s="58" t="n">
        <f aca="false">IF(Определители!I45="9",ROUND((C45+E45)*(100-Начисления!M45/100)*('Форма по МДС 81-35.2004'!I941/100),0),0)</f>
        <v>0</v>
      </c>
      <c r="AA45" s="58" t="n">
        <f aca="false">IF(Определители!I45="9",ROUND((C45+E45)*(Начисления!M45/100)*('Форма по МДС 81-35.2004'!I944/100),0),0)</f>
        <v>0</v>
      </c>
      <c r="AB45" s="58" t="n">
        <f aca="false">IF(Определители!I45="9",ROUND((C45+E45)*(100-Начисления!M45/100)*('Форма по МДС 81-35.2004'!I944/100),0),0)</f>
        <v>0</v>
      </c>
      <c r="AC45" s="58" t="n">
        <f aca="false">IF(Определители!I45="9",ROUND(B45*Начисления!M45/100,0),0)</f>
        <v>0</v>
      </c>
      <c r="AD45" s="58" t="n">
        <f aca="false">IF(Определители!I45="9",ROUND(B45*(100-Начисления!M45)/100,0),0)</f>
        <v>0</v>
      </c>
      <c r="AE45" s="58" t="n">
        <f aca="false">ROUND('Форма по МДС 81-35.2004'!F921*'Текущие цены за единицу'!AE45,0)</f>
        <v>33</v>
      </c>
      <c r="AH45" s="58" t="n">
        <f aca="false">ROUND('Форма по МДС 81-35.2004'!F921*'Текущие цены за единицу'!AH45,0)</f>
        <v>0</v>
      </c>
      <c r="AI45" s="58" t="n">
        <f aca="false">ROUND('Форма по МДС 81-35.2004'!F921*'Текущие цены за единицу'!AI45,0)</f>
        <v>0</v>
      </c>
      <c r="AJ45" s="58" t="n">
        <f aca="false">ROUND('Форма по МДС 81-35.2004'!F921*'Текущие цены за единицу'!AJ45,0)</f>
        <v>0</v>
      </c>
      <c r="AK45" s="58" t="n">
        <f aca="false">ROUND('Форма по МДС 81-35.2004'!F921*'Текущие цены за единицу'!AK45,0)</f>
        <v>0</v>
      </c>
    </row>
    <row r="46" customFormat="false" ht="10.5" hidden="false" customHeight="false" outlineLevel="0" collapsed="false">
      <c r="A46" s="63" t="str">
        <f aca="false">'Форма по МДС 81-35.2004'!A948</f>
        <v>32.</v>
      </c>
      <c r="B46" s="63" t="e">
        <f aca="false">'Форма по МДС 81-35.2004'!J948</f>
        <v>#VALUE!</v>
      </c>
      <c r="C46" s="63" t="n">
        <f aca="false">ROUND(SUMIF('Форма по МДС 81-35.2004'!M948:M966,"Г",'Форма по МДС 81-35.2004'!J948:J966),0)</f>
        <v>0</v>
      </c>
      <c r="D46" s="63" t="n">
        <f aca="false">ROUND(SUMIF('Форма по МДС 81-35.2004'!M948:M966,"IsMash",'Форма по МДС 81-35.2004'!J948:J966),0)</f>
        <v>0</v>
      </c>
      <c r="E46" s="63" t="n">
        <f aca="false">'Форма по МДС 81-35.2004'!J950</f>
        <v>0</v>
      </c>
      <c r="F46" s="63" t="e">
        <f aca="false">ROUND(SUMIF('Форма по МДС 81-35.2004'!M948:M966,"IsMater",'Форма по МДС 81-35.2004'!J948:J966),0)</f>
        <v>#VALUE!</v>
      </c>
      <c r="G46" s="63" t="n">
        <f aca="false">ROUND('Форма по МДС 81-35.2004'!F948*'Текущие цены за единицу'!G46,0)</f>
        <v>0</v>
      </c>
      <c r="H46" s="63" t="n">
        <f aca="false">ROUND('Форма по МДС 81-35.2004'!F948*'Текущие цены за единицу'!H46,0)</f>
        <v>0</v>
      </c>
      <c r="I46" s="53" t="e">
        <f aca="false">ОКРУГЛВСЕ(SUMIF('Форма по МДС 81-35.2004'!M948:M966,"Г",'Форма по МДС 81-35.2004'!F948:F966),8)</f>
        <v>#VALUE!</v>
      </c>
      <c r="J46" s="53" t="e">
        <f aca="false">ОКРУГЛВСЕ('Форма по МДС 81-35.2004'!F948*'Текущие цены за единицу'!J46,8)</f>
        <v>#VALUE!</v>
      </c>
      <c r="K46" s="53" t="e">
        <f aca="false">ОКРУГЛВСЕ(SUMIF('Форма по МДС 81-35.2004'!M948:M966,"Ж",'Форма по МДС 81-35.2004'!F948:F966),8)</f>
        <v>#VALUE!</v>
      </c>
      <c r="L46" s="63" t="n">
        <f aca="false">ROUND('Форма по МДС 81-35.2004'!F948*'Текущие цены за единицу'!L46,0)</f>
        <v>0</v>
      </c>
      <c r="M46" s="63" t="n">
        <f aca="false">ROUND('Форма по МДС 81-35.2004'!F948*'Текущие цены за единицу'!M46,0)</f>
        <v>0</v>
      </c>
      <c r="N46" s="63" t="n">
        <f aca="false">ROUND((C46+E46)*'Форма по МДС 81-35.2004'!I961/100,0)</f>
        <v>0</v>
      </c>
      <c r="O46" s="63" t="n">
        <f aca="false">ROUND((C46+E46)*'Форма по МДС 81-35.2004'!I964/100,0)</f>
        <v>0</v>
      </c>
      <c r="P46" s="63" t="n">
        <f aca="false">ROUND('Форма по МДС 81-35.2004'!F948*'Текущие цены за единицу'!P46,0)</f>
        <v>0</v>
      </c>
      <c r="Q46" s="63" t="n">
        <f aca="false">ROUND('Форма по МДС 81-35.2004'!F948*'Текущие цены за единицу'!Q46,0)</f>
        <v>0</v>
      </c>
      <c r="R46" s="63" t="n">
        <f aca="false">ROUND('Форма по МДС 81-35.2004'!F948*'Текущие цены за единицу'!R46,0)</f>
        <v>0</v>
      </c>
      <c r="S46" s="63" t="n">
        <f aca="false">ROUND('Форма по МДС 81-35.2004'!F948*'Текущие цены за единицу'!S46,0)</f>
        <v>0</v>
      </c>
      <c r="T46" s="63" t="n">
        <f aca="false">ROUND('Форма по МДС 81-35.2004'!F948*'Текущие цены за единицу'!T46,0)</f>
        <v>0</v>
      </c>
      <c r="U46" s="63" t="n">
        <f aca="false">ROUND('Форма по МДС 81-35.2004'!F948*'Текущие цены за единицу'!U46,0)</f>
        <v>0</v>
      </c>
      <c r="V46" s="63" t="n">
        <f aca="false">ROUND('Форма по МДС 81-35.2004'!F948*'Текущие цены за единицу'!V46,0)</f>
        <v>0</v>
      </c>
      <c r="X46" s="58" t="n">
        <f aca="false">ROUND('Форма по МДС 81-35.2004'!F948*'Текущие цены за единицу'!X46,0)</f>
        <v>0</v>
      </c>
      <c r="Y46" s="58" t="n">
        <f aca="false">IF(Определители!I46="9",ROUND((C46+E46)*(Начисления!M46/100)*('Форма по МДС 81-35.2004'!I961/100),0),0)</f>
        <v>0</v>
      </c>
      <c r="Z46" s="58" t="n">
        <f aca="false">IF(Определители!I46="9",ROUND((C46+E46)*(100-Начисления!M46/100)*('Форма по МДС 81-35.2004'!I961/100),0),0)</f>
        <v>0</v>
      </c>
      <c r="AA46" s="58" t="n">
        <f aca="false">IF(Определители!I46="9",ROUND((C46+E46)*(Начисления!M46/100)*('Форма по МДС 81-35.2004'!I964/100),0),0)</f>
        <v>0</v>
      </c>
      <c r="AB46" s="58" t="n">
        <f aca="false">IF(Определители!I46="9",ROUND((C46+E46)*(100-Начисления!M46/100)*('Форма по МДС 81-35.2004'!I964/100),0),0)</f>
        <v>0</v>
      </c>
      <c r="AC46" s="58" t="n">
        <f aca="false">IF(Определители!I46="9",ROUND(B46*Начисления!M46/100,0),0)</f>
        <v>0</v>
      </c>
      <c r="AD46" s="58" t="n">
        <f aca="false">IF(Определители!I46="9",ROUND(B46*(100-Начисления!M46)/100,0),0)</f>
        <v>0</v>
      </c>
      <c r="AE46" s="58" t="n">
        <f aca="false">ROUND('Форма по МДС 81-35.2004'!F948*'Текущие цены за единицу'!AE46,0)</f>
        <v>0</v>
      </c>
      <c r="AH46" s="58" t="n">
        <f aca="false">ROUND('Форма по МДС 81-35.2004'!F948*'Текущие цены за единицу'!AH46,0)</f>
        <v>0</v>
      </c>
      <c r="AI46" s="58" t="n">
        <f aca="false">ROUND('Форма по МДС 81-35.2004'!F948*'Текущие цены за единицу'!AI46,0)</f>
        <v>0</v>
      </c>
      <c r="AJ46" s="58" t="n">
        <f aca="false">ROUND('Форма по МДС 81-35.2004'!F948*'Текущие цены за единицу'!AJ46,0)</f>
        <v>0</v>
      </c>
      <c r="AK46" s="58" t="n">
        <f aca="false">ROUND('Форма по МДС 81-35.2004'!F948*'Текущие цены за единицу'!AK46,0)</f>
        <v>0</v>
      </c>
    </row>
    <row r="47" customFormat="false" ht="10.5" hidden="false" customHeight="false" outlineLevel="0" collapsed="false">
      <c r="A47" s="63" t="str">
        <f aca="false">'Форма по МДС 81-35.2004'!A967</f>
        <v>33.</v>
      </c>
      <c r="B47" s="63" t="e">
        <f aca="false">'Форма по МДС 81-35.2004'!J967</f>
        <v>#VALUE!</v>
      </c>
      <c r="C47" s="63" t="e">
        <f aca="false">ROUND(SUMIF('Форма по МДС 81-35.2004'!M967:M993,"Г",'Форма по МДС 81-35.2004'!J967:J993),0)</f>
        <v>#VALUE!</v>
      </c>
      <c r="D47" s="63" t="e">
        <f aca="false">ROUND(SUMIF('Форма по МДС 81-35.2004'!M967:M993,"IsMash",'Форма по МДС 81-35.2004'!J967:J993),0)</f>
        <v>#VALUE!</v>
      </c>
      <c r="E47" s="63" t="e">
        <f aca="false">'Форма по МДС 81-35.2004'!J970</f>
        <v>#VALUE!</v>
      </c>
      <c r="F47" s="63" t="e">
        <f aca="false">ROUND(SUMIF('Форма по МДС 81-35.2004'!M967:M993,"IsMater",'Форма по МДС 81-35.2004'!J967:J993),0)</f>
        <v>#VALUE!</v>
      </c>
      <c r="G47" s="63" t="n">
        <f aca="false">ROUND('Форма по МДС 81-35.2004'!F967*'Текущие цены за единицу'!G47,0)</f>
        <v>0</v>
      </c>
      <c r="H47" s="63" t="n">
        <f aca="false">ROUND('Форма по МДС 81-35.2004'!F967*'Текущие цены за единицу'!H47,0)</f>
        <v>0</v>
      </c>
      <c r="I47" s="53" t="e">
        <f aca="false">ОКРУГЛВСЕ(SUMIF('Форма по МДС 81-35.2004'!M967:M993,"Г",'Форма по МДС 81-35.2004'!F967:F993),8)</f>
        <v>#VALUE!</v>
      </c>
      <c r="J47" s="53" t="e">
        <f aca="false">ОКРУГЛВСЕ('Форма по МДС 81-35.2004'!F967*'Текущие цены за единицу'!J47,8)</f>
        <v>#VALUE!</v>
      </c>
      <c r="K47" s="53" t="e">
        <f aca="false">ОКРУГЛВСЕ(SUMIF('Форма по МДС 81-35.2004'!M967:M993,"Ж",'Форма по МДС 81-35.2004'!F967:F993),8)</f>
        <v>#VALUE!</v>
      </c>
      <c r="L47" s="63" t="n">
        <f aca="false">ROUND('Форма по МДС 81-35.2004'!F967*'Текущие цены за единицу'!L47,0)</f>
        <v>0</v>
      </c>
      <c r="M47" s="63" t="n">
        <f aca="false">ROUND('Форма по МДС 81-35.2004'!F967*'Текущие цены за единицу'!M47,0)</f>
        <v>0</v>
      </c>
      <c r="N47" s="63" t="e">
        <f aca="false">ROUND((C47+E47)*'Форма по МДС 81-35.2004'!I987/100,0)</f>
        <v>#VALUE!</v>
      </c>
      <c r="O47" s="63" t="e">
        <f aca="false">ROUND((C47+E47)*'Форма по МДС 81-35.2004'!I990/100,0)</f>
        <v>#VALUE!</v>
      </c>
      <c r="P47" s="63" t="n">
        <f aca="false">ROUND('Форма по МДС 81-35.2004'!F967*'Текущие цены за единицу'!P47,0)</f>
        <v>1447</v>
      </c>
      <c r="Q47" s="63" t="n">
        <f aca="false">ROUND('Форма по МДС 81-35.2004'!F967*'Текущие цены за единицу'!Q47,0)</f>
        <v>37</v>
      </c>
      <c r="R47" s="63" t="n">
        <f aca="false">ROUND('Форма по МДС 81-35.2004'!F967*'Текущие цены за единицу'!R47,0)</f>
        <v>929</v>
      </c>
      <c r="S47" s="63" t="n">
        <f aca="false">ROUND('Форма по МДС 81-35.2004'!F967*'Текущие цены за единицу'!S47,0)</f>
        <v>24</v>
      </c>
      <c r="T47" s="63" t="n">
        <f aca="false">ROUND('Форма по МДС 81-35.2004'!F967*'Текущие цены за единицу'!T47,0)</f>
        <v>0</v>
      </c>
      <c r="U47" s="63" t="n">
        <f aca="false">ROUND('Форма по МДС 81-35.2004'!F967*'Текущие цены за единицу'!U47,0)</f>
        <v>0</v>
      </c>
      <c r="V47" s="63" t="n">
        <f aca="false">ROUND('Форма по МДС 81-35.2004'!F967*'Текущие цены за единицу'!V47,0)</f>
        <v>0</v>
      </c>
      <c r="X47" s="58" t="n">
        <f aca="false">ROUND('Форма по МДС 81-35.2004'!F967*'Текущие цены за единицу'!X47,0)</f>
        <v>0</v>
      </c>
      <c r="Y47" s="58" t="n">
        <f aca="false">IF(Определители!I47="9",ROUND((C47+E47)*(Начисления!M47/100)*('Форма по МДС 81-35.2004'!I987/100),0),0)</f>
        <v>0</v>
      </c>
      <c r="Z47" s="58" t="n">
        <f aca="false">IF(Определители!I47="9",ROUND((C47+E47)*(100-Начисления!M47/100)*('Форма по МДС 81-35.2004'!I987/100),0),0)</f>
        <v>0</v>
      </c>
      <c r="AA47" s="58" t="n">
        <f aca="false">IF(Определители!I47="9",ROUND((C47+E47)*(Начисления!M47/100)*('Форма по МДС 81-35.2004'!I990/100),0),0)</f>
        <v>0</v>
      </c>
      <c r="AB47" s="58" t="n">
        <f aca="false">IF(Определители!I47="9",ROUND((C47+E47)*(100-Начисления!M47/100)*('Форма по МДС 81-35.2004'!I990/100),0),0)</f>
        <v>0</v>
      </c>
      <c r="AC47" s="58" t="n">
        <f aca="false">IF(Определители!I47="9",ROUND(B47*Начисления!M47/100,0),0)</f>
        <v>0</v>
      </c>
      <c r="AD47" s="58" t="n">
        <f aca="false">IF(Определители!I47="9",ROUND(B47*(100-Начисления!M47)/100,0),0)</f>
        <v>0</v>
      </c>
      <c r="AE47" s="58" t="n">
        <f aca="false">ROUND('Форма по МДС 81-35.2004'!F967*'Текущие цены за единицу'!AE47,0)</f>
        <v>36</v>
      </c>
      <c r="AH47" s="58" t="n">
        <f aca="false">ROUND('Форма по МДС 81-35.2004'!F967*'Текущие цены за единицу'!AH47,0)</f>
        <v>0</v>
      </c>
      <c r="AI47" s="58" t="n">
        <f aca="false">ROUND('Форма по МДС 81-35.2004'!F967*'Текущие цены за единицу'!AI47,0)</f>
        <v>0</v>
      </c>
      <c r="AJ47" s="58" t="n">
        <f aca="false">ROUND('Форма по МДС 81-35.2004'!F967*'Текущие цены за единицу'!AJ47,0)</f>
        <v>0</v>
      </c>
      <c r="AK47" s="58" t="n">
        <f aca="false">ROUND('Форма по МДС 81-35.2004'!F967*'Текущие цены за единицу'!AK47,0)</f>
        <v>0</v>
      </c>
    </row>
    <row r="48" customFormat="false" ht="10.5" hidden="false" customHeight="false" outlineLevel="0" collapsed="false">
      <c r="A48" s="63" t="str">
        <f aca="false">'Форма по МДС 81-35.2004'!A994</f>
        <v>34.</v>
      </c>
      <c r="B48" s="63" t="e">
        <f aca="false">'Форма по МДС 81-35.2004'!J994</f>
        <v>#VALUE!</v>
      </c>
      <c r="C48" s="63" t="n">
        <f aca="false">ROUND(SUMIF('Форма по МДС 81-35.2004'!M994:M1012,"Г",'Форма по МДС 81-35.2004'!J994:J1012),0)</f>
        <v>0</v>
      </c>
      <c r="D48" s="63" t="n">
        <f aca="false">ROUND(SUMIF('Форма по МДС 81-35.2004'!M994:M1012,"IsMash",'Форма по МДС 81-35.2004'!J994:J1012),0)</f>
        <v>0</v>
      </c>
      <c r="E48" s="63" t="n">
        <f aca="false">'Форма по МДС 81-35.2004'!J996</f>
        <v>0</v>
      </c>
      <c r="F48" s="63" t="e">
        <f aca="false">ROUND(SUMIF('Форма по МДС 81-35.2004'!M994:M1012,"IsMater",'Форма по МДС 81-35.2004'!J994:J1012),0)</f>
        <v>#VALUE!</v>
      </c>
      <c r="G48" s="63" t="n">
        <f aca="false">ROUND('Форма по МДС 81-35.2004'!F994*'Текущие цены за единицу'!G48,0)</f>
        <v>0</v>
      </c>
      <c r="H48" s="63" t="n">
        <f aca="false">ROUND('Форма по МДС 81-35.2004'!F994*'Текущие цены за единицу'!H48,0)</f>
        <v>0</v>
      </c>
      <c r="I48" s="53" t="e">
        <f aca="false">ОКРУГЛВСЕ(SUMIF('Форма по МДС 81-35.2004'!M994:M1012,"Г",'Форма по МДС 81-35.2004'!F994:F1012),8)</f>
        <v>#VALUE!</v>
      </c>
      <c r="J48" s="53" t="e">
        <f aca="false">ОКРУГЛВСЕ('Форма по МДС 81-35.2004'!F994*'Текущие цены за единицу'!J48,8)</f>
        <v>#VALUE!</v>
      </c>
      <c r="K48" s="53" t="e">
        <f aca="false">ОКРУГЛВСЕ(SUMIF('Форма по МДС 81-35.2004'!M994:M1012,"Ж",'Форма по МДС 81-35.2004'!F994:F1012),8)</f>
        <v>#VALUE!</v>
      </c>
      <c r="L48" s="63" t="n">
        <f aca="false">ROUND('Форма по МДС 81-35.2004'!F994*'Текущие цены за единицу'!L48,0)</f>
        <v>0</v>
      </c>
      <c r="M48" s="63" t="n">
        <f aca="false">ROUND('Форма по МДС 81-35.2004'!F994*'Текущие цены за единицу'!M48,0)</f>
        <v>0</v>
      </c>
      <c r="N48" s="63" t="n">
        <f aca="false">ROUND((C48+E48)*'Форма по МДС 81-35.2004'!I1007/100,0)</f>
        <v>0</v>
      </c>
      <c r="O48" s="63" t="n">
        <f aca="false">ROUND((C48+E48)*'Форма по МДС 81-35.2004'!I1010/100,0)</f>
        <v>0</v>
      </c>
      <c r="P48" s="63" t="n">
        <f aca="false">ROUND('Форма по МДС 81-35.2004'!F994*'Текущие цены за единицу'!P48,0)</f>
        <v>0</v>
      </c>
      <c r="Q48" s="63" t="n">
        <f aca="false">ROUND('Форма по МДС 81-35.2004'!F994*'Текущие цены за единицу'!Q48,0)</f>
        <v>0</v>
      </c>
      <c r="R48" s="63" t="n">
        <f aca="false">ROUND('Форма по МДС 81-35.2004'!F994*'Текущие цены за единицу'!R48,0)</f>
        <v>0</v>
      </c>
      <c r="S48" s="63" t="n">
        <f aca="false">ROUND('Форма по МДС 81-35.2004'!F994*'Текущие цены за единицу'!S48,0)</f>
        <v>0</v>
      </c>
      <c r="T48" s="63" t="n">
        <f aca="false">ROUND('Форма по МДС 81-35.2004'!F994*'Текущие цены за единицу'!T48,0)</f>
        <v>0</v>
      </c>
      <c r="U48" s="63" t="n">
        <f aca="false">ROUND('Форма по МДС 81-35.2004'!F994*'Текущие цены за единицу'!U48,0)</f>
        <v>0</v>
      </c>
      <c r="V48" s="63" t="n">
        <f aca="false">ROUND('Форма по МДС 81-35.2004'!F994*'Текущие цены за единицу'!V48,0)</f>
        <v>0</v>
      </c>
      <c r="X48" s="58" t="n">
        <f aca="false">ROUND('Форма по МДС 81-35.2004'!F994*'Текущие цены за единицу'!X48,0)</f>
        <v>0</v>
      </c>
      <c r="Y48" s="58" t="n">
        <f aca="false">IF(Определители!I48="9",ROUND((C48+E48)*(Начисления!M48/100)*('Форма по МДС 81-35.2004'!I1007/100),0),0)</f>
        <v>0</v>
      </c>
      <c r="Z48" s="58" t="n">
        <f aca="false">IF(Определители!I48="9",ROUND((C48+E48)*(100-Начисления!M48/100)*('Форма по МДС 81-35.2004'!I1007/100),0),0)</f>
        <v>0</v>
      </c>
      <c r="AA48" s="58" t="n">
        <f aca="false">IF(Определители!I48="9",ROUND((C48+E48)*(Начисления!M48/100)*('Форма по МДС 81-35.2004'!I1010/100),0),0)</f>
        <v>0</v>
      </c>
      <c r="AB48" s="58" t="n">
        <f aca="false">IF(Определители!I48="9",ROUND((C48+E48)*(100-Начисления!M48/100)*('Форма по МДС 81-35.2004'!I1010/100),0),0)</f>
        <v>0</v>
      </c>
      <c r="AC48" s="58" t="n">
        <f aca="false">IF(Определители!I48="9",ROUND(B48*Начисления!M48/100,0),0)</f>
        <v>0</v>
      </c>
      <c r="AD48" s="58" t="n">
        <f aca="false">IF(Определители!I48="9",ROUND(B48*(100-Начисления!M48)/100,0),0)</f>
        <v>0</v>
      </c>
      <c r="AE48" s="58" t="n">
        <f aca="false">ROUND('Форма по МДС 81-35.2004'!F994*'Текущие цены за единицу'!AE48,0)</f>
        <v>0</v>
      </c>
      <c r="AH48" s="58" t="n">
        <f aca="false">ROUND('Форма по МДС 81-35.2004'!F994*'Текущие цены за единицу'!AH48,0)</f>
        <v>0</v>
      </c>
      <c r="AI48" s="58" t="n">
        <f aca="false">ROUND('Форма по МДС 81-35.2004'!F994*'Текущие цены за единицу'!AI48,0)</f>
        <v>0</v>
      </c>
      <c r="AJ48" s="58" t="n">
        <f aca="false">ROUND('Форма по МДС 81-35.2004'!F994*'Текущие цены за единицу'!AJ48,0)</f>
        <v>0</v>
      </c>
      <c r="AK48" s="58" t="n">
        <f aca="false">ROUND('Форма по МДС 81-35.2004'!F994*'Текущие цены за единицу'!AK48,0)</f>
        <v>0</v>
      </c>
    </row>
  </sheetData>
  <mergeCells count="7">
    <mergeCell ref="A2:K2"/>
    <mergeCell ref="B3:K3"/>
    <mergeCell ref="B4:K4"/>
    <mergeCell ref="A5:K5"/>
    <mergeCell ref="B7:K8"/>
    <mergeCell ref="B15:K16"/>
    <mergeCell ref="B40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584</v>
      </c>
      <c r="C1" s="59" t="s">
        <v>585</v>
      </c>
      <c r="D1" s="59" t="s">
        <v>586</v>
      </c>
      <c r="E1" s="59" t="s">
        <v>587</v>
      </c>
      <c r="F1" s="59" t="s">
        <v>588</v>
      </c>
      <c r="G1" s="59" t="s">
        <v>589</v>
      </c>
      <c r="H1" s="59" t="s">
        <v>590</v>
      </c>
      <c r="I1" s="59" t="s">
        <v>591</v>
      </c>
      <c r="J1" s="59" t="s">
        <v>592</v>
      </c>
      <c r="K1" s="59" t="s">
        <v>593</v>
      </c>
      <c r="L1" s="59" t="s">
        <v>594</v>
      </c>
      <c r="M1" s="59" t="s">
        <v>595</v>
      </c>
      <c r="N1" s="59" t="s">
        <v>596</v>
      </c>
      <c r="O1" s="59" t="s">
        <v>597</v>
      </c>
      <c r="P1" s="59" t="s">
        <v>598</v>
      </c>
      <c r="Q1" s="59" t="s">
        <v>599</v>
      </c>
      <c r="R1" s="59" t="s">
        <v>600</v>
      </c>
      <c r="S1" s="59" t="s">
        <v>601</v>
      </c>
      <c r="T1" s="59" t="s">
        <v>602</v>
      </c>
      <c r="U1" s="59" t="s">
        <v>603</v>
      </c>
      <c r="V1" s="59" t="s">
        <v>604</v>
      </c>
      <c r="W1" s="59" t="s">
        <v>605</v>
      </c>
      <c r="X1" s="59" t="s">
        <v>606</v>
      </c>
      <c r="Y1" s="59" t="s">
        <v>607</v>
      </c>
      <c r="Z1" s="59" t="s">
        <v>608</v>
      </c>
      <c r="AA1" s="59" t="s">
        <v>609</v>
      </c>
      <c r="AB1" s="59" t="s">
        <v>610</v>
      </c>
      <c r="AC1" s="59" t="s">
        <v>611</v>
      </c>
      <c r="AD1" s="59" t="s">
        <v>612</v>
      </c>
      <c r="AE1" s="59" t="s">
        <v>613</v>
      </c>
      <c r="AF1" s="59" t="s">
        <v>614</v>
      </c>
      <c r="AG1" s="59" t="s">
        <v>615</v>
      </c>
      <c r="AH1" s="59" t="s">
        <v>616</v>
      </c>
      <c r="AI1" s="59" t="s">
        <v>617</v>
      </c>
      <c r="AJ1" s="59" t="s">
        <v>618</v>
      </c>
      <c r="AK1" s="59" t="s">
        <v>619</v>
      </c>
      <c r="AL1" s="59" t="s">
        <v>620</v>
      </c>
      <c r="AM1" s="59" t="s">
        <v>621</v>
      </c>
      <c r="AN1" s="59" t="s">
        <v>622</v>
      </c>
      <c r="AO1" s="59" t="s">
        <v>623</v>
      </c>
      <c r="AP1" s="59" t="s">
        <v>624</v>
      </c>
      <c r="AQ1" s="59" t="s">
        <v>625</v>
      </c>
      <c r="AR1" s="59" t="s">
        <v>626</v>
      </c>
      <c r="AS1" s="59" t="s">
        <v>627</v>
      </c>
      <c r="AT1" s="59" t="s">
        <v>628</v>
      </c>
      <c r="AU1" s="59" t="s">
        <v>629</v>
      </c>
      <c r="AV1" s="59" t="s">
        <v>630</v>
      </c>
      <c r="AW1" s="59" t="s">
        <v>631</v>
      </c>
      <c r="AX1" s="59" t="s">
        <v>632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582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583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3" t="str">
        <f aca="false">'Форма по МДС 81-35.2004'!A25</f>
        <v>1.</v>
      </c>
      <c r="B9" s="53" t="n">
        <v>1</v>
      </c>
      <c r="C9" s="53" t="n">
        <v>1</v>
      </c>
      <c r="D9" s="53" t="n">
        <v>1.25</v>
      </c>
      <c r="E9" s="53" t="n">
        <v>1.25</v>
      </c>
      <c r="F9" s="53" t="n">
        <v>1.15</v>
      </c>
      <c r="G9" s="53" t="n">
        <v>1</v>
      </c>
      <c r="H9" s="53" t="n">
        <v>1</v>
      </c>
      <c r="I9" s="53" t="n">
        <v>1</v>
      </c>
      <c r="J9" s="53" t="n">
        <v>1</v>
      </c>
      <c r="K9" s="53" t="n">
        <v>0</v>
      </c>
      <c r="L9" s="53" t="n">
        <v>0</v>
      </c>
      <c r="M9" s="53" t="n">
        <v>100</v>
      </c>
      <c r="N9" s="53" t="n">
        <v>0</v>
      </c>
      <c r="O9" s="53" t="n">
        <v>0</v>
      </c>
      <c r="P9" s="53" t="n">
        <v>1</v>
      </c>
      <c r="Q9" s="53" t="n">
        <v>1</v>
      </c>
      <c r="R9" s="53" t="n">
        <v>0</v>
      </c>
      <c r="S9" s="53" t="n">
        <v>0</v>
      </c>
      <c r="T9" s="53" t="n">
        <v>1</v>
      </c>
      <c r="U9" s="53" t="n">
        <v>0</v>
      </c>
      <c r="V9" s="53" t="n">
        <v>0</v>
      </c>
      <c r="W9" s="53" t="n">
        <v>0</v>
      </c>
      <c r="X9" s="53" t="n">
        <v>0</v>
      </c>
      <c r="Y9" s="53" t="n">
        <v>0</v>
      </c>
      <c r="Z9" s="53" t="n">
        <v>0</v>
      </c>
      <c r="AA9" s="53" t="n">
        <v>0</v>
      </c>
      <c r="AB9" s="53" t="n">
        <v>0</v>
      </c>
      <c r="AC9" s="53" t="n">
        <v>0</v>
      </c>
      <c r="AD9" s="53" t="n">
        <v>0</v>
      </c>
      <c r="AE9" s="53" t="n">
        <v>0</v>
      </c>
      <c r="AF9" s="53" t="n">
        <v>0</v>
      </c>
      <c r="AG9" s="53" t="n">
        <v>1.7</v>
      </c>
      <c r="AH9" s="53" t="n">
        <v>1.6</v>
      </c>
      <c r="AI9" s="53" t="n">
        <v>1.29</v>
      </c>
      <c r="AJ9" s="53" t="n">
        <v>0.092</v>
      </c>
      <c r="AK9" s="53" t="n">
        <v>0.18</v>
      </c>
      <c r="AL9" s="53" t="n">
        <v>1</v>
      </c>
      <c r="AM9" s="53" t="n">
        <v>1</v>
      </c>
      <c r="AN9" s="53" t="n">
        <v>0.2</v>
      </c>
      <c r="AO9" s="53" t="n">
        <v>1.5</v>
      </c>
      <c r="AP9" s="53" t="n">
        <v>1</v>
      </c>
      <c r="AQ9" s="53" t="n">
        <v>1</v>
      </c>
      <c r="AR9" s="53" t="n">
        <v>1</v>
      </c>
      <c r="AS9" s="53" t="n">
        <v>1</v>
      </c>
      <c r="AT9" s="53" t="n">
        <v>1</v>
      </c>
      <c r="AU9" s="53" t="n">
        <v>100</v>
      </c>
      <c r="AV9" s="53" t="n">
        <v>1</v>
      </c>
      <c r="AW9" s="53" t="n">
        <v>1</v>
      </c>
      <c r="AX9" s="53" t="n">
        <v>1</v>
      </c>
    </row>
    <row r="10" customFormat="false" ht="10.5" hidden="false" customHeight="false" outlineLevel="0" collapsed="false">
      <c r="A10" s="53" t="str">
        <f aca="false">'Форма по МДС 81-35.2004'!A45</f>
        <v>2.</v>
      </c>
      <c r="B10" s="53" t="n">
        <v>1</v>
      </c>
      <c r="C10" s="53" t="n">
        <v>1</v>
      </c>
      <c r="D10" s="53" t="n">
        <v>1.25</v>
      </c>
      <c r="E10" s="53" t="n">
        <v>1.25</v>
      </c>
      <c r="F10" s="53" t="n">
        <v>1.15</v>
      </c>
      <c r="G10" s="53" t="n">
        <v>1</v>
      </c>
      <c r="H10" s="53" t="n">
        <v>1</v>
      </c>
      <c r="I10" s="53" t="n">
        <v>1</v>
      </c>
      <c r="J10" s="53" t="n">
        <v>1</v>
      </c>
      <c r="K10" s="53" t="n">
        <v>0</v>
      </c>
      <c r="L10" s="53" t="n">
        <v>0</v>
      </c>
      <c r="M10" s="53" t="n">
        <v>100</v>
      </c>
      <c r="N10" s="53" t="n">
        <v>0</v>
      </c>
      <c r="O10" s="53" t="n">
        <v>0</v>
      </c>
      <c r="P10" s="53" t="n">
        <v>1</v>
      </c>
      <c r="Q10" s="53" t="n">
        <v>1</v>
      </c>
      <c r="R10" s="53" t="n">
        <v>0</v>
      </c>
      <c r="S10" s="53" t="n">
        <v>0</v>
      </c>
      <c r="T10" s="53" t="n">
        <v>1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0</v>
      </c>
      <c r="AG10" s="53" t="n">
        <v>1.7</v>
      </c>
      <c r="AH10" s="53" t="n">
        <v>1.6</v>
      </c>
      <c r="AI10" s="53" t="n">
        <v>1.29</v>
      </c>
      <c r="AJ10" s="53" t="n">
        <v>0.092</v>
      </c>
      <c r="AK10" s="53" t="n">
        <v>0.18</v>
      </c>
      <c r="AL10" s="53" t="n">
        <v>1</v>
      </c>
      <c r="AM10" s="53" t="n">
        <v>1</v>
      </c>
      <c r="AN10" s="53" t="n">
        <v>0.2</v>
      </c>
      <c r="AO10" s="53" t="n">
        <v>1.5</v>
      </c>
      <c r="AP10" s="53" t="n">
        <v>1</v>
      </c>
      <c r="AQ10" s="53" t="n">
        <v>1</v>
      </c>
      <c r="AR10" s="53" t="n">
        <v>1</v>
      </c>
      <c r="AS10" s="53" t="n">
        <v>1</v>
      </c>
      <c r="AT10" s="53" t="n">
        <v>1</v>
      </c>
      <c r="AU10" s="53" t="n">
        <v>100</v>
      </c>
      <c r="AV10" s="53" t="n">
        <v>1</v>
      </c>
      <c r="AW10" s="53" t="n">
        <v>1</v>
      </c>
      <c r="AX10" s="53" t="n">
        <v>1</v>
      </c>
    </row>
    <row r="11" customFormat="false" ht="10.5" hidden="false" customHeight="false" outlineLevel="0" collapsed="false">
      <c r="A11" s="53" t="str">
        <f aca="false">'Форма по МДС 81-35.2004'!A65</f>
        <v>3.</v>
      </c>
      <c r="B11" s="53" t="n">
        <v>1</v>
      </c>
      <c r="C11" s="53" t="n">
        <v>1</v>
      </c>
      <c r="D11" s="53" t="n">
        <v>1</v>
      </c>
      <c r="E11" s="53" t="n">
        <v>1</v>
      </c>
      <c r="F11" s="53" t="n">
        <v>1</v>
      </c>
      <c r="G11" s="53" t="n">
        <v>1</v>
      </c>
      <c r="H11" s="53" t="n">
        <v>1</v>
      </c>
      <c r="I11" s="53" t="n">
        <v>1</v>
      </c>
      <c r="J11" s="53" t="n">
        <v>1</v>
      </c>
      <c r="K11" s="53" t="n">
        <v>0</v>
      </c>
      <c r="L11" s="53" t="n">
        <v>0</v>
      </c>
      <c r="M11" s="53" t="n">
        <v>100</v>
      </c>
      <c r="N11" s="53" t="n">
        <v>0</v>
      </c>
      <c r="O11" s="53" t="n">
        <v>0</v>
      </c>
      <c r="P11" s="53" t="n">
        <v>1</v>
      </c>
      <c r="Q11" s="53" t="n">
        <v>1</v>
      </c>
      <c r="R11" s="53" t="n">
        <v>0</v>
      </c>
      <c r="S11" s="53" t="n">
        <v>0</v>
      </c>
      <c r="T11" s="53" t="n">
        <v>1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3" t="n">
        <v>0</v>
      </c>
      <c r="AF11" s="53" t="n">
        <v>0</v>
      </c>
      <c r="AG11" s="53" t="n">
        <v>1.7</v>
      </c>
      <c r="AH11" s="53" t="n">
        <v>1.6</v>
      </c>
      <c r="AI11" s="53" t="n">
        <v>1.29</v>
      </c>
      <c r="AJ11" s="53" t="n">
        <v>0.092</v>
      </c>
      <c r="AK11" s="53" t="n">
        <v>0.18</v>
      </c>
      <c r="AL11" s="53" t="n">
        <v>1</v>
      </c>
      <c r="AM11" s="53" t="n">
        <v>1</v>
      </c>
      <c r="AN11" s="53" t="n">
        <v>0.2</v>
      </c>
      <c r="AO11" s="53" t="n">
        <v>1.5</v>
      </c>
      <c r="AP11" s="53" t="n">
        <v>1</v>
      </c>
      <c r="AQ11" s="53" t="n">
        <v>1</v>
      </c>
      <c r="AR11" s="53" t="n">
        <v>1</v>
      </c>
      <c r="AS11" s="53" t="n">
        <v>1</v>
      </c>
      <c r="AT11" s="53" t="n">
        <v>1</v>
      </c>
      <c r="AU11" s="53" t="n">
        <v>100</v>
      </c>
      <c r="AV11" s="53" t="n">
        <v>1</v>
      </c>
      <c r="AW11" s="53" t="n">
        <v>1</v>
      </c>
      <c r="AX11" s="53" t="n">
        <v>1</v>
      </c>
    </row>
    <row r="12" customFormat="false" ht="10.5" hidden="false" customHeight="false" outlineLevel="0" collapsed="false">
      <c r="A12" s="53" t="str">
        <f aca="false">'Форма по МДС 81-35.2004'!A83</f>
        <v>4.</v>
      </c>
      <c r="B12" s="53" t="n">
        <v>1</v>
      </c>
      <c r="C12" s="53" t="n">
        <v>1</v>
      </c>
      <c r="D12" s="53" t="n">
        <v>1.25</v>
      </c>
      <c r="E12" s="53" t="n">
        <v>1.25</v>
      </c>
      <c r="F12" s="53" t="n">
        <v>1.15</v>
      </c>
      <c r="G12" s="53" t="n">
        <v>1</v>
      </c>
      <c r="H12" s="53" t="n">
        <v>1</v>
      </c>
      <c r="I12" s="53" t="n">
        <v>1</v>
      </c>
      <c r="J12" s="53" t="n">
        <v>1</v>
      </c>
      <c r="K12" s="53" t="n">
        <v>0</v>
      </c>
      <c r="L12" s="53" t="n">
        <v>0</v>
      </c>
      <c r="M12" s="53" t="n">
        <v>100</v>
      </c>
      <c r="N12" s="53" t="n">
        <v>0</v>
      </c>
      <c r="O12" s="53" t="n">
        <v>0</v>
      </c>
      <c r="P12" s="53" t="n">
        <v>1</v>
      </c>
      <c r="Q12" s="53" t="n">
        <v>1</v>
      </c>
      <c r="R12" s="53" t="n">
        <v>0</v>
      </c>
      <c r="S12" s="53" t="n">
        <v>0</v>
      </c>
      <c r="T12" s="53" t="n">
        <v>1</v>
      </c>
      <c r="U12" s="53" t="n">
        <v>0</v>
      </c>
      <c r="V12" s="53" t="n">
        <v>0</v>
      </c>
      <c r="W12" s="53" t="n">
        <v>0</v>
      </c>
      <c r="X12" s="53" t="n">
        <v>0</v>
      </c>
      <c r="Y12" s="53" t="n">
        <v>0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1.7</v>
      </c>
      <c r="AH12" s="53" t="n">
        <v>1.6</v>
      </c>
      <c r="AI12" s="53" t="n">
        <v>1.29</v>
      </c>
      <c r="AJ12" s="53" t="n">
        <v>0.092</v>
      </c>
      <c r="AK12" s="53" t="n">
        <v>0.18</v>
      </c>
      <c r="AL12" s="53" t="n">
        <v>1</v>
      </c>
      <c r="AM12" s="53" t="n">
        <v>1</v>
      </c>
      <c r="AN12" s="53" t="n">
        <v>0.2</v>
      </c>
      <c r="AO12" s="53" t="n">
        <v>1.5</v>
      </c>
      <c r="AP12" s="53" t="n">
        <v>1</v>
      </c>
      <c r="AQ12" s="53" t="n">
        <v>1</v>
      </c>
      <c r="AR12" s="53" t="n">
        <v>1</v>
      </c>
      <c r="AS12" s="53" t="n">
        <v>1</v>
      </c>
      <c r="AT12" s="53" t="n">
        <v>1</v>
      </c>
      <c r="AU12" s="53" t="n">
        <v>100</v>
      </c>
      <c r="AV12" s="53" t="n">
        <v>1</v>
      </c>
      <c r="AW12" s="53" t="n">
        <v>1</v>
      </c>
      <c r="AX12" s="53" t="n">
        <v>1</v>
      </c>
    </row>
    <row r="13" customFormat="false" ht="10.5" hidden="false" customHeight="false" outlineLevel="0" collapsed="false">
      <c r="A13" s="53" t="str">
        <f aca="false">'Форма по МДС 81-35.2004'!A108</f>
        <v>5.</v>
      </c>
      <c r="B13" s="53" t="n">
        <v>1</v>
      </c>
      <c r="C13" s="53" t="n">
        <v>1</v>
      </c>
      <c r="D13" s="53" t="n">
        <v>1.25</v>
      </c>
      <c r="E13" s="53" t="n">
        <v>1.25</v>
      </c>
      <c r="F13" s="53" t="n">
        <v>1.15</v>
      </c>
      <c r="G13" s="53" t="n">
        <v>1</v>
      </c>
      <c r="H13" s="53" t="n">
        <v>1</v>
      </c>
      <c r="I13" s="53" t="n">
        <v>1</v>
      </c>
      <c r="J13" s="53" t="n">
        <v>1</v>
      </c>
      <c r="K13" s="53" t="n">
        <v>0</v>
      </c>
      <c r="L13" s="53" t="n">
        <v>0</v>
      </c>
      <c r="M13" s="53" t="n">
        <v>100</v>
      </c>
      <c r="N13" s="53" t="n">
        <v>0</v>
      </c>
      <c r="O13" s="53" t="n">
        <v>0</v>
      </c>
      <c r="P13" s="53" t="n">
        <v>1</v>
      </c>
      <c r="Q13" s="53" t="n">
        <v>1</v>
      </c>
      <c r="R13" s="53" t="n">
        <v>0</v>
      </c>
      <c r="S13" s="53" t="n">
        <v>0</v>
      </c>
      <c r="T13" s="53" t="n">
        <v>1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1.7</v>
      </c>
      <c r="AH13" s="53" t="n">
        <v>1.6</v>
      </c>
      <c r="AI13" s="53" t="n">
        <v>1.29</v>
      </c>
      <c r="AJ13" s="53" t="n">
        <v>0.092</v>
      </c>
      <c r="AK13" s="53" t="n">
        <v>0.18</v>
      </c>
      <c r="AL13" s="53" t="n">
        <v>1</v>
      </c>
      <c r="AM13" s="53" t="n">
        <v>1</v>
      </c>
      <c r="AN13" s="53" t="n">
        <v>0.2</v>
      </c>
      <c r="AO13" s="53" t="n">
        <v>1.5</v>
      </c>
      <c r="AP13" s="53" t="n">
        <v>1</v>
      </c>
      <c r="AQ13" s="53" t="n">
        <v>1</v>
      </c>
      <c r="AR13" s="53" t="n">
        <v>1</v>
      </c>
      <c r="AS13" s="53" t="n">
        <v>1</v>
      </c>
      <c r="AT13" s="53" t="n">
        <v>1</v>
      </c>
      <c r="AU13" s="53" t="n">
        <v>100</v>
      </c>
      <c r="AV13" s="53" t="n">
        <v>1</v>
      </c>
      <c r="AW13" s="53" t="n">
        <v>1</v>
      </c>
      <c r="AX13" s="53" t="n">
        <v>1</v>
      </c>
    </row>
    <row r="15" customFormat="false" ht="10.5" hidden="false" customHeight="false" outlineLevel="0" collapsed="false">
      <c r="B15" s="16" t="s">
        <v>171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A17" s="53" t="str">
        <f aca="false">'Форма по МДС 81-35.2004'!A228</f>
        <v>6.</v>
      </c>
      <c r="B17" s="53" t="n">
        <v>1</v>
      </c>
      <c r="C17" s="53" t="n">
        <v>1</v>
      </c>
      <c r="D17" s="53" t="n">
        <v>1</v>
      </c>
      <c r="E17" s="53" t="n">
        <v>1</v>
      </c>
      <c r="F17" s="53" t="n">
        <v>1</v>
      </c>
      <c r="G17" s="53" t="n">
        <v>1</v>
      </c>
      <c r="H17" s="53" t="n">
        <v>1</v>
      </c>
      <c r="I17" s="53" t="n">
        <v>1</v>
      </c>
      <c r="J17" s="53" t="n">
        <v>1</v>
      </c>
      <c r="K17" s="53" t="n">
        <v>0</v>
      </c>
      <c r="L17" s="53" t="n">
        <v>0</v>
      </c>
      <c r="M17" s="53" t="n">
        <v>100</v>
      </c>
      <c r="N17" s="53" t="n">
        <v>0</v>
      </c>
      <c r="O17" s="53" t="n">
        <v>0</v>
      </c>
      <c r="P17" s="53" t="n">
        <v>1</v>
      </c>
      <c r="Q17" s="53" t="n">
        <v>1</v>
      </c>
      <c r="R17" s="53" t="n">
        <v>2</v>
      </c>
      <c r="S17" s="53" t="n">
        <v>0</v>
      </c>
      <c r="T17" s="53" t="n">
        <v>1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1.7</v>
      </c>
      <c r="AH17" s="53" t="n">
        <v>1.6</v>
      </c>
      <c r="AI17" s="53" t="n">
        <v>1.29</v>
      </c>
      <c r="AJ17" s="53" t="n">
        <v>0.092</v>
      </c>
      <c r="AK17" s="53" t="n">
        <v>0.18</v>
      </c>
      <c r="AL17" s="53" t="n">
        <v>1</v>
      </c>
      <c r="AM17" s="53" t="n">
        <v>1</v>
      </c>
      <c r="AN17" s="53" t="n">
        <v>0.2</v>
      </c>
      <c r="AO17" s="53" t="n">
        <v>1.5</v>
      </c>
      <c r="AP17" s="53" t="n">
        <v>1</v>
      </c>
      <c r="AQ17" s="53" t="n">
        <v>1</v>
      </c>
      <c r="AR17" s="53" t="n">
        <v>1</v>
      </c>
      <c r="AS17" s="53" t="n">
        <v>1</v>
      </c>
      <c r="AT17" s="53" t="n">
        <v>1</v>
      </c>
      <c r="AU17" s="53" t="n">
        <v>100</v>
      </c>
      <c r="AV17" s="53" t="n">
        <v>1</v>
      </c>
      <c r="AW17" s="53" t="n">
        <v>1</v>
      </c>
      <c r="AX17" s="53" t="n">
        <v>1</v>
      </c>
    </row>
    <row r="18" customFormat="false" ht="10.5" hidden="false" customHeight="false" outlineLevel="0" collapsed="false">
      <c r="A18" s="53" t="str">
        <f aca="false">'Форма по МДС 81-35.2004'!A250</f>
        <v>7.</v>
      </c>
      <c r="B18" s="53" t="n">
        <v>1</v>
      </c>
      <c r="C18" s="53" t="n">
        <v>1</v>
      </c>
      <c r="D18" s="53" t="n">
        <v>1</v>
      </c>
      <c r="E18" s="53" t="n">
        <v>1</v>
      </c>
      <c r="F18" s="53" t="n">
        <v>1</v>
      </c>
      <c r="G18" s="53" t="n">
        <v>1</v>
      </c>
      <c r="H18" s="53" t="n">
        <v>1</v>
      </c>
      <c r="I18" s="53" t="n">
        <v>1</v>
      </c>
      <c r="J18" s="53" t="n">
        <v>1</v>
      </c>
      <c r="K18" s="53" t="n">
        <v>0</v>
      </c>
      <c r="L18" s="53" t="n">
        <v>0</v>
      </c>
      <c r="M18" s="53" t="n">
        <v>100</v>
      </c>
      <c r="N18" s="53" t="n">
        <v>0</v>
      </c>
      <c r="O18" s="53" t="n">
        <v>0</v>
      </c>
      <c r="P18" s="53" t="n">
        <v>1</v>
      </c>
      <c r="Q18" s="53" t="n">
        <v>1</v>
      </c>
      <c r="R18" s="53" t="n">
        <v>2</v>
      </c>
      <c r="S18" s="53" t="n">
        <v>0</v>
      </c>
      <c r="T18" s="53" t="n">
        <v>1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1.7</v>
      </c>
      <c r="AH18" s="53" t="n">
        <v>1.6</v>
      </c>
      <c r="AI18" s="53" t="n">
        <v>1.29</v>
      </c>
      <c r="AJ18" s="53" t="n">
        <v>0.092</v>
      </c>
      <c r="AK18" s="53" t="n">
        <v>0.18</v>
      </c>
      <c r="AL18" s="53" t="n">
        <v>1</v>
      </c>
      <c r="AM18" s="53" t="n">
        <v>1</v>
      </c>
      <c r="AN18" s="53" t="n">
        <v>0.2</v>
      </c>
      <c r="AO18" s="53" t="n">
        <v>1.5</v>
      </c>
      <c r="AP18" s="53" t="n">
        <v>1</v>
      </c>
      <c r="AQ18" s="53" t="n">
        <v>1</v>
      </c>
      <c r="AR18" s="53" t="n">
        <v>1</v>
      </c>
      <c r="AS18" s="53" t="n">
        <v>1</v>
      </c>
      <c r="AT18" s="53" t="n">
        <v>1</v>
      </c>
      <c r="AU18" s="53" t="n">
        <v>100</v>
      </c>
      <c r="AV18" s="53" t="n">
        <v>1</v>
      </c>
      <c r="AW18" s="53" t="n">
        <v>1</v>
      </c>
      <c r="AX18" s="53" t="n">
        <v>1</v>
      </c>
    </row>
    <row r="19" customFormat="false" ht="10.5" hidden="false" customHeight="false" outlineLevel="0" collapsed="false">
      <c r="A19" s="53" t="str">
        <f aca="false">'Форма по МДС 81-35.2004'!A272</f>
        <v>8.</v>
      </c>
      <c r="B19" s="53" t="n">
        <v>1</v>
      </c>
      <c r="C19" s="53" t="n">
        <v>1</v>
      </c>
      <c r="D19" s="53" t="n">
        <v>1</v>
      </c>
      <c r="E19" s="53" t="n">
        <v>1</v>
      </c>
      <c r="F19" s="53" t="n">
        <v>1</v>
      </c>
      <c r="G19" s="53" t="n">
        <v>1</v>
      </c>
      <c r="H19" s="53" t="n">
        <v>1</v>
      </c>
      <c r="I19" s="53" t="n">
        <v>1</v>
      </c>
      <c r="J19" s="53" t="n">
        <v>1</v>
      </c>
      <c r="K19" s="53" t="n">
        <v>0</v>
      </c>
      <c r="L19" s="53" t="n">
        <v>0</v>
      </c>
      <c r="M19" s="53" t="n">
        <v>100</v>
      </c>
      <c r="N19" s="53" t="n">
        <v>0</v>
      </c>
      <c r="O19" s="53" t="n">
        <v>0</v>
      </c>
      <c r="P19" s="53" t="n">
        <v>1</v>
      </c>
      <c r="Q19" s="53" t="n">
        <v>1</v>
      </c>
      <c r="R19" s="53" t="n">
        <v>0</v>
      </c>
      <c r="S19" s="53" t="n">
        <v>0</v>
      </c>
      <c r="T19" s="53" t="n">
        <v>1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1.7</v>
      </c>
      <c r="AH19" s="53" t="n">
        <v>1.6</v>
      </c>
      <c r="AI19" s="53" t="n">
        <v>1.29</v>
      </c>
      <c r="AJ19" s="53" t="n">
        <v>0.092</v>
      </c>
      <c r="AK19" s="53" t="n">
        <v>0.18</v>
      </c>
      <c r="AL19" s="53" t="n">
        <v>1</v>
      </c>
      <c r="AM19" s="53" t="n">
        <v>1</v>
      </c>
      <c r="AN19" s="53" t="n">
        <v>0.2</v>
      </c>
      <c r="AO19" s="53" t="n">
        <v>1.5</v>
      </c>
      <c r="AP19" s="53" t="n">
        <v>1</v>
      </c>
      <c r="AQ19" s="53" t="n">
        <v>1</v>
      </c>
      <c r="AR19" s="53" t="n">
        <v>1</v>
      </c>
      <c r="AS19" s="53" t="n">
        <v>1</v>
      </c>
      <c r="AT19" s="53" t="n">
        <v>1</v>
      </c>
      <c r="AU19" s="53" t="n">
        <v>100</v>
      </c>
      <c r="AV19" s="53" t="n">
        <v>1</v>
      </c>
      <c r="AW19" s="53" t="n">
        <v>1</v>
      </c>
      <c r="AX19" s="53" t="n">
        <v>1</v>
      </c>
    </row>
    <row r="20" customFormat="false" ht="10.5" hidden="false" customHeight="false" outlineLevel="0" collapsed="false">
      <c r="A20" s="53" t="str">
        <f aca="false">'Форма по МДС 81-35.2004'!A290</f>
        <v>9.</v>
      </c>
      <c r="B20" s="53" t="n">
        <v>1</v>
      </c>
      <c r="C20" s="53" t="n">
        <v>1</v>
      </c>
      <c r="D20" s="53" t="n">
        <v>1</v>
      </c>
      <c r="E20" s="53" t="n">
        <v>1</v>
      </c>
      <c r="F20" s="53" t="n">
        <v>1</v>
      </c>
      <c r="G20" s="53" t="n">
        <v>1</v>
      </c>
      <c r="H20" s="53" t="n">
        <v>1</v>
      </c>
      <c r="I20" s="53" t="n">
        <v>1</v>
      </c>
      <c r="J20" s="53" t="n">
        <v>1</v>
      </c>
      <c r="K20" s="53" t="n">
        <v>0</v>
      </c>
      <c r="L20" s="53" t="n">
        <v>0</v>
      </c>
      <c r="M20" s="53" t="n">
        <v>100</v>
      </c>
      <c r="N20" s="53" t="n">
        <v>0</v>
      </c>
      <c r="O20" s="53" t="n">
        <v>0</v>
      </c>
      <c r="P20" s="53" t="n">
        <v>1</v>
      </c>
      <c r="Q20" s="53" t="n">
        <v>1</v>
      </c>
      <c r="R20" s="53" t="n">
        <v>0</v>
      </c>
      <c r="S20" s="53" t="n">
        <v>0</v>
      </c>
      <c r="T20" s="53" t="n">
        <v>1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0</v>
      </c>
      <c r="AG20" s="53" t="n">
        <v>1.7</v>
      </c>
      <c r="AH20" s="53" t="n">
        <v>1.6</v>
      </c>
      <c r="AI20" s="53" t="n">
        <v>1.29</v>
      </c>
      <c r="AJ20" s="53" t="n">
        <v>0.092</v>
      </c>
      <c r="AK20" s="53" t="n">
        <v>0.18</v>
      </c>
      <c r="AL20" s="53" t="n">
        <v>1</v>
      </c>
      <c r="AM20" s="53" t="n">
        <v>1</v>
      </c>
      <c r="AN20" s="53" t="n">
        <v>0.2</v>
      </c>
      <c r="AO20" s="53" t="n">
        <v>1.5</v>
      </c>
      <c r="AP20" s="53" t="n">
        <v>1</v>
      </c>
      <c r="AQ20" s="53" t="n">
        <v>1</v>
      </c>
      <c r="AR20" s="53" t="n">
        <v>1</v>
      </c>
      <c r="AS20" s="53" t="n">
        <v>1</v>
      </c>
      <c r="AT20" s="53" t="n">
        <v>1</v>
      </c>
      <c r="AU20" s="53" t="n">
        <v>100</v>
      </c>
      <c r="AV20" s="53" t="n">
        <v>1</v>
      </c>
      <c r="AW20" s="53" t="n">
        <v>1</v>
      </c>
      <c r="AX20" s="53" t="n">
        <v>1</v>
      </c>
    </row>
    <row r="21" customFormat="false" ht="10.5" hidden="false" customHeight="false" outlineLevel="0" collapsed="false">
      <c r="A21" s="53" t="str">
        <f aca="false">'Форма по МДС 81-35.2004'!A314</f>
        <v>10.</v>
      </c>
      <c r="B21" s="53" t="n">
        <v>1</v>
      </c>
      <c r="C21" s="53" t="n">
        <v>1</v>
      </c>
      <c r="D21" s="53" t="n">
        <v>1</v>
      </c>
      <c r="E21" s="53" t="n">
        <v>1</v>
      </c>
      <c r="F21" s="53" t="n">
        <v>1</v>
      </c>
      <c r="G21" s="53" t="n">
        <v>1</v>
      </c>
      <c r="H21" s="53" t="n">
        <v>1</v>
      </c>
      <c r="I21" s="53" t="n">
        <v>1</v>
      </c>
      <c r="J21" s="53" t="n">
        <v>1</v>
      </c>
      <c r="K21" s="53" t="n">
        <v>0</v>
      </c>
      <c r="L21" s="53" t="n">
        <v>0</v>
      </c>
      <c r="M21" s="53" t="n">
        <v>100</v>
      </c>
      <c r="N21" s="53" t="n">
        <v>0</v>
      </c>
      <c r="O21" s="53" t="n">
        <v>0</v>
      </c>
      <c r="P21" s="53" t="n">
        <v>1</v>
      </c>
      <c r="Q21" s="53" t="n">
        <v>1</v>
      </c>
      <c r="R21" s="53" t="n">
        <v>0</v>
      </c>
      <c r="S21" s="53" t="n">
        <v>0</v>
      </c>
      <c r="T21" s="53" t="n">
        <v>1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1.7</v>
      </c>
      <c r="AH21" s="53" t="n">
        <v>1.6</v>
      </c>
      <c r="AI21" s="53" t="n">
        <v>1.29</v>
      </c>
      <c r="AJ21" s="53" t="n">
        <v>0.092</v>
      </c>
      <c r="AK21" s="53" t="n">
        <v>0.18</v>
      </c>
      <c r="AL21" s="53" t="n">
        <v>1</v>
      </c>
      <c r="AM21" s="53" t="n">
        <v>1</v>
      </c>
      <c r="AN21" s="53" t="n">
        <v>0.2</v>
      </c>
      <c r="AO21" s="53" t="n">
        <v>1.5</v>
      </c>
      <c r="AP21" s="53" t="n">
        <v>1</v>
      </c>
      <c r="AQ21" s="53" t="n">
        <v>1</v>
      </c>
      <c r="AR21" s="53" t="n">
        <v>1</v>
      </c>
      <c r="AS21" s="53" t="n">
        <v>1</v>
      </c>
      <c r="AT21" s="53" t="n">
        <v>1</v>
      </c>
      <c r="AU21" s="53" t="n">
        <v>100</v>
      </c>
      <c r="AV21" s="53" t="n">
        <v>1</v>
      </c>
      <c r="AW21" s="53" t="n">
        <v>1</v>
      </c>
      <c r="AX21" s="53" t="n">
        <v>1</v>
      </c>
    </row>
    <row r="22" customFormat="false" ht="10.5" hidden="false" customHeight="false" outlineLevel="0" collapsed="false">
      <c r="A22" s="53" t="str">
        <f aca="false">'Форма по МДС 81-35.2004'!A333</f>
        <v>11.</v>
      </c>
      <c r="B22" s="53" t="n">
        <v>1</v>
      </c>
      <c r="C22" s="53" t="n">
        <v>1</v>
      </c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53" t="n">
        <v>1</v>
      </c>
      <c r="J22" s="53" t="n">
        <v>1</v>
      </c>
      <c r="K22" s="53" t="n">
        <v>0</v>
      </c>
      <c r="L22" s="53" t="n">
        <v>0</v>
      </c>
      <c r="M22" s="53" t="n">
        <v>100</v>
      </c>
      <c r="N22" s="53" t="n">
        <v>0</v>
      </c>
      <c r="O22" s="53" t="n">
        <v>0</v>
      </c>
      <c r="P22" s="53" t="n">
        <v>1</v>
      </c>
      <c r="Q22" s="53" t="n">
        <v>1</v>
      </c>
      <c r="R22" s="53" t="n">
        <v>2</v>
      </c>
      <c r="S22" s="53" t="n">
        <v>0</v>
      </c>
      <c r="T22" s="53" t="n">
        <v>1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0</v>
      </c>
      <c r="AG22" s="53" t="n">
        <v>1.7</v>
      </c>
      <c r="AH22" s="53" t="n">
        <v>1.6</v>
      </c>
      <c r="AI22" s="53" t="n">
        <v>1.29</v>
      </c>
      <c r="AJ22" s="53" t="n">
        <v>0.092</v>
      </c>
      <c r="AK22" s="53" t="n">
        <v>0.18</v>
      </c>
      <c r="AL22" s="53" t="n">
        <v>1</v>
      </c>
      <c r="AM22" s="53" t="n">
        <v>1</v>
      </c>
      <c r="AN22" s="53" t="n">
        <v>0.2</v>
      </c>
      <c r="AO22" s="53" t="n">
        <v>1.5</v>
      </c>
      <c r="AP22" s="53" t="n">
        <v>1</v>
      </c>
      <c r="AQ22" s="53" t="n">
        <v>1</v>
      </c>
      <c r="AR22" s="53" t="n">
        <v>1</v>
      </c>
      <c r="AS22" s="53" t="n">
        <v>1</v>
      </c>
      <c r="AT22" s="53" t="n">
        <v>1</v>
      </c>
      <c r="AU22" s="53" t="n">
        <v>100</v>
      </c>
      <c r="AV22" s="53" t="n">
        <v>1</v>
      </c>
      <c r="AW22" s="53" t="n">
        <v>1</v>
      </c>
      <c r="AX22" s="53" t="n">
        <v>1</v>
      </c>
    </row>
    <row r="23" customFormat="false" ht="10.5" hidden="false" customHeight="false" outlineLevel="0" collapsed="false">
      <c r="A23" s="53" t="str">
        <f aca="false">'Форма по МДС 81-35.2004'!A356</f>
        <v>12.</v>
      </c>
      <c r="B23" s="53" t="n">
        <v>1</v>
      </c>
      <c r="C23" s="53" t="n">
        <v>1</v>
      </c>
      <c r="D23" s="53" t="n">
        <v>1</v>
      </c>
      <c r="E23" s="53" t="n">
        <v>1</v>
      </c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0</v>
      </c>
      <c r="L23" s="53" t="n">
        <v>0</v>
      </c>
      <c r="M23" s="53" t="n">
        <v>100</v>
      </c>
      <c r="N23" s="53" t="n">
        <v>0</v>
      </c>
      <c r="O23" s="53" t="n">
        <v>0</v>
      </c>
      <c r="P23" s="53" t="n">
        <v>1</v>
      </c>
      <c r="Q23" s="53" t="n">
        <v>1</v>
      </c>
      <c r="R23" s="53" t="n">
        <v>2</v>
      </c>
      <c r="S23" s="53" t="n">
        <v>0</v>
      </c>
      <c r="T23" s="53" t="n">
        <v>1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1.7</v>
      </c>
      <c r="AH23" s="53" t="n">
        <v>1.6</v>
      </c>
      <c r="AI23" s="53" t="n">
        <v>1.29</v>
      </c>
      <c r="AJ23" s="53" t="n">
        <v>0.092</v>
      </c>
      <c r="AK23" s="53" t="n">
        <v>0.18</v>
      </c>
      <c r="AL23" s="53" t="n">
        <v>1</v>
      </c>
      <c r="AM23" s="53" t="n">
        <v>1</v>
      </c>
      <c r="AN23" s="53" t="n">
        <v>0.2</v>
      </c>
      <c r="AO23" s="53" t="n">
        <v>1.5</v>
      </c>
      <c r="AP23" s="53" t="n">
        <v>1</v>
      </c>
      <c r="AQ23" s="53" t="n">
        <v>1</v>
      </c>
      <c r="AR23" s="53" t="n">
        <v>1</v>
      </c>
      <c r="AS23" s="53" t="n">
        <v>1</v>
      </c>
      <c r="AT23" s="53" t="n">
        <v>1</v>
      </c>
      <c r="AU23" s="53" t="n">
        <v>100</v>
      </c>
      <c r="AV23" s="53" t="n">
        <v>1</v>
      </c>
      <c r="AW23" s="53" t="n">
        <v>1</v>
      </c>
      <c r="AX23" s="53" t="n">
        <v>1</v>
      </c>
    </row>
    <row r="24" customFormat="false" ht="10.5" hidden="false" customHeight="false" outlineLevel="0" collapsed="false">
      <c r="A24" s="53" t="str">
        <f aca="false">'Форма по МДС 81-35.2004'!A379</f>
        <v>13.</v>
      </c>
      <c r="B24" s="53" t="n">
        <v>1</v>
      </c>
      <c r="C24" s="53" t="n">
        <v>1</v>
      </c>
      <c r="D24" s="53" t="n">
        <v>1</v>
      </c>
      <c r="E24" s="53" t="n">
        <v>1</v>
      </c>
      <c r="F24" s="53" t="n">
        <v>1</v>
      </c>
      <c r="G24" s="53" t="n">
        <v>1</v>
      </c>
      <c r="H24" s="53" t="n">
        <v>1</v>
      </c>
      <c r="I24" s="53" t="n">
        <v>1</v>
      </c>
      <c r="J24" s="53" t="n">
        <v>1</v>
      </c>
      <c r="K24" s="53" t="n">
        <v>0</v>
      </c>
      <c r="L24" s="53" t="n">
        <v>0</v>
      </c>
      <c r="M24" s="53" t="n">
        <v>100</v>
      </c>
      <c r="N24" s="53" t="n">
        <v>0</v>
      </c>
      <c r="O24" s="53" t="n">
        <v>0</v>
      </c>
      <c r="P24" s="53" t="n">
        <v>1</v>
      </c>
      <c r="Q24" s="53" t="n">
        <v>1</v>
      </c>
      <c r="R24" s="53" t="n">
        <v>0</v>
      </c>
      <c r="S24" s="53" t="n">
        <v>0</v>
      </c>
      <c r="T24" s="53" t="n">
        <v>1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1.7</v>
      </c>
      <c r="AH24" s="53" t="n">
        <v>1.6</v>
      </c>
      <c r="AI24" s="53" t="n">
        <v>1.29</v>
      </c>
      <c r="AJ24" s="53" t="n">
        <v>0.092</v>
      </c>
      <c r="AK24" s="53" t="n">
        <v>0.18</v>
      </c>
      <c r="AL24" s="53" t="n">
        <v>1</v>
      </c>
      <c r="AM24" s="53" t="n">
        <v>1</v>
      </c>
      <c r="AN24" s="53" t="n">
        <v>0.2</v>
      </c>
      <c r="AO24" s="53" t="n">
        <v>1.5</v>
      </c>
      <c r="AP24" s="53" t="n">
        <v>1</v>
      </c>
      <c r="AQ24" s="53" t="n">
        <v>1</v>
      </c>
      <c r="AR24" s="53" t="n">
        <v>1</v>
      </c>
      <c r="AS24" s="53" t="n">
        <v>1</v>
      </c>
      <c r="AT24" s="53" t="n">
        <v>1</v>
      </c>
      <c r="AU24" s="53" t="n">
        <v>100</v>
      </c>
      <c r="AV24" s="53" t="n">
        <v>1</v>
      </c>
      <c r="AW24" s="53" t="n">
        <v>1</v>
      </c>
      <c r="AX24" s="53" t="n">
        <v>1</v>
      </c>
    </row>
    <row r="25" customFormat="false" ht="10.5" hidden="false" customHeight="false" outlineLevel="0" collapsed="false">
      <c r="A25" s="53" t="str">
        <f aca="false">'Форма по МДС 81-35.2004'!A398</f>
        <v>14.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0</v>
      </c>
      <c r="L25" s="53" t="n">
        <v>0</v>
      </c>
      <c r="M25" s="53" t="n">
        <v>100</v>
      </c>
      <c r="N25" s="53" t="n">
        <v>0</v>
      </c>
      <c r="O25" s="53" t="n">
        <v>0</v>
      </c>
      <c r="P25" s="53" t="n">
        <v>1</v>
      </c>
      <c r="Q25" s="53" t="n">
        <v>1</v>
      </c>
      <c r="R25" s="53" t="n">
        <v>0</v>
      </c>
      <c r="S25" s="53" t="n">
        <v>0</v>
      </c>
      <c r="T25" s="53" t="n">
        <v>1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1.7</v>
      </c>
      <c r="AH25" s="53" t="n">
        <v>1.6</v>
      </c>
      <c r="AI25" s="53" t="n">
        <v>1.29</v>
      </c>
      <c r="AJ25" s="53" t="n">
        <v>0.092</v>
      </c>
      <c r="AK25" s="53" t="n">
        <v>0.18</v>
      </c>
      <c r="AL25" s="53" t="n">
        <v>1</v>
      </c>
      <c r="AM25" s="53" t="n">
        <v>1</v>
      </c>
      <c r="AN25" s="53" t="n">
        <v>0.2</v>
      </c>
      <c r="AO25" s="53" t="n">
        <v>1.5</v>
      </c>
      <c r="AP25" s="53" t="n">
        <v>1</v>
      </c>
      <c r="AQ25" s="53" t="n">
        <v>1</v>
      </c>
      <c r="AR25" s="53" t="n">
        <v>1</v>
      </c>
      <c r="AS25" s="53" t="n">
        <v>1</v>
      </c>
      <c r="AT25" s="53" t="n">
        <v>1</v>
      </c>
      <c r="AU25" s="53" t="n">
        <v>100</v>
      </c>
      <c r="AV25" s="53" t="n">
        <v>1</v>
      </c>
      <c r="AW25" s="53" t="n">
        <v>1</v>
      </c>
      <c r="AX25" s="53" t="n">
        <v>1</v>
      </c>
    </row>
    <row r="26" customFormat="false" ht="10.5" hidden="false" customHeight="false" outlineLevel="0" collapsed="false">
      <c r="A26" s="53" t="str">
        <f aca="false">'Форма по МДС 81-35.2004'!A420</f>
        <v>15.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0</v>
      </c>
      <c r="L26" s="53" t="n">
        <v>0</v>
      </c>
      <c r="M26" s="53" t="n">
        <v>100</v>
      </c>
      <c r="N26" s="53" t="n">
        <v>0</v>
      </c>
      <c r="O26" s="53" t="n">
        <v>0</v>
      </c>
      <c r="P26" s="53" t="n">
        <v>1</v>
      </c>
      <c r="Q26" s="53" t="n">
        <v>1</v>
      </c>
      <c r="R26" s="53" t="n">
        <v>0</v>
      </c>
      <c r="S26" s="53" t="n">
        <v>0</v>
      </c>
      <c r="T26" s="53" t="n">
        <v>1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1.7</v>
      </c>
      <c r="AH26" s="53" t="n">
        <v>1.6</v>
      </c>
      <c r="AI26" s="53" t="n">
        <v>1.29</v>
      </c>
      <c r="AJ26" s="53" t="n">
        <v>0.092</v>
      </c>
      <c r="AK26" s="53" t="n">
        <v>0.18</v>
      </c>
      <c r="AL26" s="53" t="n">
        <v>1</v>
      </c>
      <c r="AM26" s="53" t="n">
        <v>1</v>
      </c>
      <c r="AN26" s="53" t="n">
        <v>0.2</v>
      </c>
      <c r="AO26" s="53" t="n">
        <v>1.5</v>
      </c>
      <c r="AP26" s="53" t="n">
        <v>1</v>
      </c>
      <c r="AQ26" s="53" t="n">
        <v>1</v>
      </c>
      <c r="AR26" s="53" t="n">
        <v>1</v>
      </c>
      <c r="AS26" s="53" t="n">
        <v>1</v>
      </c>
      <c r="AT26" s="53" t="n">
        <v>1</v>
      </c>
      <c r="AU26" s="53" t="n">
        <v>100</v>
      </c>
      <c r="AV26" s="53" t="n">
        <v>1</v>
      </c>
      <c r="AW26" s="53" t="n">
        <v>1</v>
      </c>
      <c r="AX26" s="53" t="n">
        <v>1</v>
      </c>
    </row>
    <row r="27" customFormat="false" ht="10.5" hidden="false" customHeight="false" outlineLevel="0" collapsed="false">
      <c r="A27" s="53" t="str">
        <f aca="false">'Форма по МДС 81-35.2004'!A440</f>
        <v>16.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0</v>
      </c>
      <c r="L27" s="53" t="n">
        <v>0</v>
      </c>
      <c r="M27" s="53" t="n">
        <v>100</v>
      </c>
      <c r="N27" s="53" t="n">
        <v>0</v>
      </c>
      <c r="O27" s="53" t="n">
        <v>0</v>
      </c>
      <c r="P27" s="53" t="n">
        <v>1</v>
      </c>
      <c r="Q27" s="53" t="n">
        <v>1</v>
      </c>
      <c r="R27" s="53" t="n">
        <v>2</v>
      </c>
      <c r="S27" s="53" t="n">
        <v>0</v>
      </c>
      <c r="T27" s="53" t="n">
        <v>1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53" t="n">
        <v>1.7</v>
      </c>
      <c r="AH27" s="53" t="n">
        <v>1.6</v>
      </c>
      <c r="AI27" s="53" t="n">
        <v>1.29</v>
      </c>
      <c r="AJ27" s="53" t="n">
        <v>0.092</v>
      </c>
      <c r="AK27" s="53" t="n">
        <v>0.18</v>
      </c>
      <c r="AL27" s="53" t="n">
        <v>1</v>
      </c>
      <c r="AM27" s="53" t="n">
        <v>1</v>
      </c>
      <c r="AN27" s="53" t="n">
        <v>0.2</v>
      </c>
      <c r="AO27" s="53" t="n">
        <v>1.5</v>
      </c>
      <c r="AP27" s="53" t="n">
        <v>1</v>
      </c>
      <c r="AQ27" s="53" t="n">
        <v>1</v>
      </c>
      <c r="AR27" s="53" t="n">
        <v>1</v>
      </c>
      <c r="AS27" s="53" t="n">
        <v>1</v>
      </c>
      <c r="AT27" s="53" t="n">
        <v>1</v>
      </c>
      <c r="AU27" s="53" t="n">
        <v>100</v>
      </c>
      <c r="AV27" s="53" t="n">
        <v>1</v>
      </c>
      <c r="AW27" s="53" t="n">
        <v>1</v>
      </c>
      <c r="AX27" s="53" t="n">
        <v>1</v>
      </c>
    </row>
    <row r="28" customFormat="false" ht="10.5" hidden="false" customHeight="false" outlineLevel="0" collapsed="false">
      <c r="A28" s="53" t="str">
        <f aca="false">'Форма по МДС 81-35.2004'!A471</f>
        <v>17.</v>
      </c>
      <c r="B28" s="53" t="n">
        <v>1</v>
      </c>
      <c r="C28" s="53" t="n">
        <v>1</v>
      </c>
      <c r="D28" s="53" t="n">
        <v>1</v>
      </c>
      <c r="E28" s="53" t="n">
        <v>1</v>
      </c>
      <c r="F28" s="53" t="n">
        <v>1</v>
      </c>
      <c r="G28" s="53" t="n">
        <v>1</v>
      </c>
      <c r="H28" s="53" t="n">
        <v>1</v>
      </c>
      <c r="I28" s="53" t="n">
        <v>1</v>
      </c>
      <c r="J28" s="53" t="n">
        <v>1</v>
      </c>
      <c r="K28" s="53" t="n">
        <v>0</v>
      </c>
      <c r="L28" s="53" t="n">
        <v>0</v>
      </c>
      <c r="M28" s="53" t="n">
        <v>100</v>
      </c>
      <c r="N28" s="53" t="n">
        <v>0</v>
      </c>
      <c r="O28" s="53" t="n">
        <v>0</v>
      </c>
      <c r="P28" s="53" t="n">
        <v>1</v>
      </c>
      <c r="Q28" s="53" t="n">
        <v>1</v>
      </c>
      <c r="R28" s="53" t="n">
        <v>2</v>
      </c>
      <c r="S28" s="53" t="n">
        <v>0</v>
      </c>
      <c r="T28" s="53" t="n">
        <v>1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1.7</v>
      </c>
      <c r="AH28" s="53" t="n">
        <v>1.6</v>
      </c>
      <c r="AI28" s="53" t="n">
        <v>1.29</v>
      </c>
      <c r="AJ28" s="53" t="n">
        <v>0.092</v>
      </c>
      <c r="AK28" s="53" t="n">
        <v>0.18</v>
      </c>
      <c r="AL28" s="53" t="n">
        <v>1</v>
      </c>
      <c r="AM28" s="53" t="n">
        <v>1</v>
      </c>
      <c r="AN28" s="53" t="n">
        <v>0.2</v>
      </c>
      <c r="AO28" s="53" t="n">
        <v>1.5</v>
      </c>
      <c r="AP28" s="53" t="n">
        <v>1</v>
      </c>
      <c r="AQ28" s="53" t="n">
        <v>1</v>
      </c>
      <c r="AR28" s="53" t="n">
        <v>1</v>
      </c>
      <c r="AS28" s="53" t="n">
        <v>1</v>
      </c>
      <c r="AT28" s="53" t="n">
        <v>1</v>
      </c>
      <c r="AU28" s="53" t="n">
        <v>100</v>
      </c>
      <c r="AV28" s="53" t="n">
        <v>1</v>
      </c>
      <c r="AW28" s="53" t="n">
        <v>1</v>
      </c>
      <c r="AX28" s="53" t="n">
        <v>1</v>
      </c>
    </row>
    <row r="29" customFormat="false" ht="10.5" hidden="false" customHeight="false" outlineLevel="0" collapsed="false">
      <c r="A29" s="53" t="str">
        <f aca="false">'Форма по МДС 81-35.2004'!A503</f>
        <v>18.</v>
      </c>
      <c r="B29" s="53" t="n">
        <v>1</v>
      </c>
      <c r="C29" s="53" t="n">
        <v>1</v>
      </c>
      <c r="D29" s="53" t="n">
        <v>1</v>
      </c>
      <c r="E29" s="53" t="n">
        <v>1</v>
      </c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0</v>
      </c>
      <c r="L29" s="53" t="n">
        <v>0</v>
      </c>
      <c r="M29" s="53" t="n">
        <v>100</v>
      </c>
      <c r="N29" s="53" t="n">
        <v>0</v>
      </c>
      <c r="O29" s="53" t="n">
        <v>0</v>
      </c>
      <c r="P29" s="53" t="n">
        <v>1</v>
      </c>
      <c r="Q29" s="53" t="n">
        <v>1</v>
      </c>
      <c r="R29" s="53" t="n">
        <v>2</v>
      </c>
      <c r="S29" s="53" t="n">
        <v>0</v>
      </c>
      <c r="T29" s="53" t="n">
        <v>1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1.7</v>
      </c>
      <c r="AH29" s="53" t="n">
        <v>1.6</v>
      </c>
      <c r="AI29" s="53" t="n">
        <v>1.29</v>
      </c>
      <c r="AJ29" s="53" t="n">
        <v>0.092</v>
      </c>
      <c r="AK29" s="53" t="n">
        <v>0.18</v>
      </c>
      <c r="AL29" s="53" t="n">
        <v>1</v>
      </c>
      <c r="AM29" s="53" t="n">
        <v>1</v>
      </c>
      <c r="AN29" s="53" t="n">
        <v>0.2</v>
      </c>
      <c r="AO29" s="53" t="n">
        <v>1.5</v>
      </c>
      <c r="AP29" s="53" t="n">
        <v>1</v>
      </c>
      <c r="AQ29" s="53" t="n">
        <v>1</v>
      </c>
      <c r="AR29" s="53" t="n">
        <v>1</v>
      </c>
      <c r="AS29" s="53" t="n">
        <v>1</v>
      </c>
      <c r="AT29" s="53" t="n">
        <v>1</v>
      </c>
      <c r="AU29" s="53" t="n">
        <v>100</v>
      </c>
      <c r="AV29" s="53" t="n">
        <v>1</v>
      </c>
      <c r="AW29" s="53" t="n">
        <v>1</v>
      </c>
      <c r="AX29" s="53" t="n">
        <v>1</v>
      </c>
    </row>
    <row r="30" customFormat="false" ht="10.5" hidden="false" customHeight="false" outlineLevel="0" collapsed="false">
      <c r="A30" s="53" t="str">
        <f aca="false">'Форма по МДС 81-35.2004'!A532</f>
        <v>19.</v>
      </c>
      <c r="B30" s="53" t="n">
        <v>1</v>
      </c>
      <c r="C30" s="53" t="n">
        <v>1</v>
      </c>
      <c r="D30" s="53" t="n">
        <v>1</v>
      </c>
      <c r="E30" s="53" t="n">
        <v>1</v>
      </c>
      <c r="F30" s="53" t="n">
        <v>1</v>
      </c>
      <c r="G30" s="53" t="n">
        <v>1</v>
      </c>
      <c r="H30" s="53" t="n">
        <v>1</v>
      </c>
      <c r="I30" s="53" t="n">
        <v>1</v>
      </c>
      <c r="J30" s="53" t="n">
        <v>1</v>
      </c>
      <c r="K30" s="53" t="n">
        <v>0</v>
      </c>
      <c r="L30" s="53" t="n">
        <v>0</v>
      </c>
      <c r="M30" s="53" t="n">
        <v>100</v>
      </c>
      <c r="N30" s="53" t="n">
        <v>0</v>
      </c>
      <c r="O30" s="53" t="n">
        <v>0</v>
      </c>
      <c r="P30" s="53" t="n">
        <v>1</v>
      </c>
      <c r="Q30" s="53" t="n">
        <v>1</v>
      </c>
      <c r="R30" s="53" t="n">
        <v>2</v>
      </c>
      <c r="S30" s="53" t="n">
        <v>0</v>
      </c>
      <c r="T30" s="53" t="n">
        <v>1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1.7</v>
      </c>
      <c r="AH30" s="53" t="n">
        <v>1.6</v>
      </c>
      <c r="AI30" s="53" t="n">
        <v>1.29</v>
      </c>
      <c r="AJ30" s="53" t="n">
        <v>0.092</v>
      </c>
      <c r="AK30" s="53" t="n">
        <v>0.18</v>
      </c>
      <c r="AL30" s="53" t="n">
        <v>1</v>
      </c>
      <c r="AM30" s="53" t="n">
        <v>1</v>
      </c>
      <c r="AN30" s="53" t="n">
        <v>0.2</v>
      </c>
      <c r="AO30" s="53" t="n">
        <v>1.5</v>
      </c>
      <c r="AP30" s="53" t="n">
        <v>1</v>
      </c>
      <c r="AQ30" s="53" t="n">
        <v>1</v>
      </c>
      <c r="AR30" s="53" t="n">
        <v>1</v>
      </c>
      <c r="AS30" s="53" t="n">
        <v>1</v>
      </c>
      <c r="AT30" s="53" t="n">
        <v>1</v>
      </c>
      <c r="AU30" s="53" t="n">
        <v>100</v>
      </c>
      <c r="AV30" s="53" t="n">
        <v>1</v>
      </c>
      <c r="AW30" s="53" t="n">
        <v>1</v>
      </c>
      <c r="AX30" s="53" t="n">
        <v>1</v>
      </c>
    </row>
    <row r="31" customFormat="false" ht="10.5" hidden="false" customHeight="false" outlineLevel="0" collapsed="false">
      <c r="A31" s="53" t="str">
        <f aca="false">'Форма по МДС 81-35.2004'!A562</f>
        <v>20.</v>
      </c>
      <c r="B31" s="53" t="n">
        <v>1</v>
      </c>
      <c r="C31" s="53" t="n">
        <v>1</v>
      </c>
      <c r="D31" s="53" t="n">
        <v>1</v>
      </c>
      <c r="E31" s="53" t="n">
        <v>1</v>
      </c>
      <c r="F31" s="53" t="n">
        <v>1</v>
      </c>
      <c r="G31" s="53" t="n">
        <v>1</v>
      </c>
      <c r="H31" s="53" t="n">
        <v>1</v>
      </c>
      <c r="I31" s="53" t="n">
        <v>1</v>
      </c>
      <c r="J31" s="53" t="n">
        <v>1</v>
      </c>
      <c r="K31" s="53" t="n">
        <v>0</v>
      </c>
      <c r="L31" s="53" t="n">
        <v>0</v>
      </c>
      <c r="M31" s="53" t="n">
        <v>100</v>
      </c>
      <c r="N31" s="53" t="n">
        <v>0</v>
      </c>
      <c r="O31" s="53" t="n">
        <v>0</v>
      </c>
      <c r="P31" s="53" t="n">
        <v>1</v>
      </c>
      <c r="Q31" s="53" t="n">
        <v>1</v>
      </c>
      <c r="R31" s="53" t="n">
        <v>2</v>
      </c>
      <c r="S31" s="53" t="n">
        <v>0</v>
      </c>
      <c r="T31" s="53" t="n">
        <v>1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1.7</v>
      </c>
      <c r="AH31" s="53" t="n">
        <v>1.6</v>
      </c>
      <c r="AI31" s="53" t="n">
        <v>1.29</v>
      </c>
      <c r="AJ31" s="53" t="n">
        <v>0.092</v>
      </c>
      <c r="AK31" s="53" t="n">
        <v>0.18</v>
      </c>
      <c r="AL31" s="53" t="n">
        <v>1</v>
      </c>
      <c r="AM31" s="53" t="n">
        <v>1</v>
      </c>
      <c r="AN31" s="53" t="n">
        <v>0.2</v>
      </c>
      <c r="AO31" s="53" t="n">
        <v>1.5</v>
      </c>
      <c r="AP31" s="53" t="n">
        <v>1</v>
      </c>
      <c r="AQ31" s="53" t="n">
        <v>1</v>
      </c>
      <c r="AR31" s="53" t="n">
        <v>1</v>
      </c>
      <c r="AS31" s="53" t="n">
        <v>1</v>
      </c>
      <c r="AT31" s="53" t="n">
        <v>1</v>
      </c>
      <c r="AU31" s="53" t="n">
        <v>100</v>
      </c>
      <c r="AV31" s="53" t="n">
        <v>1</v>
      </c>
      <c r="AW31" s="53" t="n">
        <v>1</v>
      </c>
      <c r="AX31" s="53" t="n">
        <v>1</v>
      </c>
    </row>
    <row r="32" customFormat="false" ht="10.5" hidden="false" customHeight="false" outlineLevel="0" collapsed="false">
      <c r="A32" s="53" t="str">
        <f aca="false">'Форма по МДС 81-35.2004'!A592</f>
        <v>21.</v>
      </c>
      <c r="B32" s="53" t="n">
        <v>1</v>
      </c>
      <c r="C32" s="53" t="n">
        <v>1</v>
      </c>
      <c r="D32" s="53" t="n">
        <v>1</v>
      </c>
      <c r="E32" s="53" t="n">
        <v>1</v>
      </c>
      <c r="F32" s="53" t="n">
        <v>1</v>
      </c>
      <c r="G32" s="53" t="n">
        <v>1</v>
      </c>
      <c r="H32" s="53" t="n">
        <v>1</v>
      </c>
      <c r="I32" s="53" t="n">
        <v>1</v>
      </c>
      <c r="J32" s="53" t="n">
        <v>1</v>
      </c>
      <c r="K32" s="53" t="n">
        <v>0</v>
      </c>
      <c r="L32" s="53" t="n">
        <v>0</v>
      </c>
      <c r="M32" s="53" t="n">
        <v>100</v>
      </c>
      <c r="N32" s="53" t="n">
        <v>0</v>
      </c>
      <c r="O32" s="53" t="n">
        <v>0</v>
      </c>
      <c r="P32" s="53" t="n">
        <v>1</v>
      </c>
      <c r="Q32" s="53" t="n">
        <v>1</v>
      </c>
      <c r="R32" s="53" t="n">
        <v>0</v>
      </c>
      <c r="S32" s="53" t="n">
        <v>0</v>
      </c>
      <c r="T32" s="53" t="n">
        <v>1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1.7</v>
      </c>
      <c r="AH32" s="53" t="n">
        <v>1.6</v>
      </c>
      <c r="AI32" s="53" t="n">
        <v>1.29</v>
      </c>
      <c r="AJ32" s="53" t="n">
        <v>0.092</v>
      </c>
      <c r="AK32" s="53" t="n">
        <v>0.18</v>
      </c>
      <c r="AL32" s="53" t="n">
        <v>1</v>
      </c>
      <c r="AM32" s="53" t="n">
        <v>1</v>
      </c>
      <c r="AN32" s="53" t="n">
        <v>0.2</v>
      </c>
      <c r="AO32" s="53" t="n">
        <v>1.5</v>
      </c>
      <c r="AP32" s="53" t="n">
        <v>1</v>
      </c>
      <c r="AQ32" s="53" t="n">
        <v>1</v>
      </c>
      <c r="AR32" s="53" t="n">
        <v>1</v>
      </c>
      <c r="AS32" s="53" t="n">
        <v>1</v>
      </c>
      <c r="AT32" s="53" t="n">
        <v>1</v>
      </c>
      <c r="AU32" s="53" t="n">
        <v>100</v>
      </c>
      <c r="AV32" s="53" t="n">
        <v>1</v>
      </c>
      <c r="AW32" s="53" t="n">
        <v>1</v>
      </c>
      <c r="AX32" s="53" t="n">
        <v>1</v>
      </c>
    </row>
    <row r="33" customFormat="false" ht="10.5" hidden="false" customHeight="false" outlineLevel="0" collapsed="false">
      <c r="A33" s="53" t="str">
        <f aca="false">'Форма по МДС 81-35.2004'!A610</f>
        <v>22.</v>
      </c>
      <c r="B33" s="53" t="n">
        <v>1</v>
      </c>
      <c r="C33" s="53" t="n">
        <v>1</v>
      </c>
      <c r="D33" s="53" t="n">
        <v>1</v>
      </c>
      <c r="E33" s="53" t="n">
        <v>1</v>
      </c>
      <c r="F33" s="53" t="n">
        <v>1</v>
      </c>
      <c r="G33" s="53" t="n">
        <v>1</v>
      </c>
      <c r="H33" s="53" t="n">
        <v>1</v>
      </c>
      <c r="I33" s="53" t="n">
        <v>1</v>
      </c>
      <c r="J33" s="53" t="n">
        <v>1</v>
      </c>
      <c r="K33" s="53" t="n">
        <v>0</v>
      </c>
      <c r="L33" s="53" t="n">
        <v>0</v>
      </c>
      <c r="M33" s="53" t="n">
        <v>100</v>
      </c>
      <c r="N33" s="53" t="n">
        <v>0</v>
      </c>
      <c r="O33" s="53" t="n">
        <v>0</v>
      </c>
      <c r="P33" s="53" t="n">
        <v>1</v>
      </c>
      <c r="Q33" s="53" t="n">
        <v>1</v>
      </c>
      <c r="R33" s="53" t="n">
        <v>0</v>
      </c>
      <c r="S33" s="53" t="n">
        <v>0</v>
      </c>
      <c r="T33" s="53" t="n">
        <v>1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1.7</v>
      </c>
      <c r="AH33" s="53" t="n">
        <v>1.6</v>
      </c>
      <c r="AI33" s="53" t="n">
        <v>1.29</v>
      </c>
      <c r="AJ33" s="53" t="n">
        <v>0.092</v>
      </c>
      <c r="AK33" s="53" t="n">
        <v>0.18</v>
      </c>
      <c r="AL33" s="53" t="n">
        <v>1</v>
      </c>
      <c r="AM33" s="53" t="n">
        <v>1</v>
      </c>
      <c r="AN33" s="53" t="n">
        <v>0.2</v>
      </c>
      <c r="AO33" s="53" t="n">
        <v>1.5</v>
      </c>
      <c r="AP33" s="53" t="n">
        <v>1</v>
      </c>
      <c r="AQ33" s="53" t="n">
        <v>1</v>
      </c>
      <c r="AR33" s="53" t="n">
        <v>1</v>
      </c>
      <c r="AS33" s="53" t="n">
        <v>1</v>
      </c>
      <c r="AT33" s="53" t="n">
        <v>1</v>
      </c>
      <c r="AU33" s="53" t="n">
        <v>100</v>
      </c>
      <c r="AV33" s="53" t="n">
        <v>1</v>
      </c>
      <c r="AW33" s="53" t="n">
        <v>1</v>
      </c>
      <c r="AX33" s="53" t="n">
        <v>1</v>
      </c>
    </row>
    <row r="34" customFormat="false" ht="10.5" hidden="false" customHeight="false" outlineLevel="0" collapsed="false">
      <c r="A34" s="53" t="str">
        <f aca="false">'Форма по МДС 81-35.2004'!A629</f>
        <v>23.</v>
      </c>
      <c r="B34" s="53" t="n">
        <v>1</v>
      </c>
      <c r="C34" s="53" t="n">
        <v>1</v>
      </c>
      <c r="D34" s="53" t="n">
        <v>1</v>
      </c>
      <c r="E34" s="53" t="n">
        <v>1</v>
      </c>
      <c r="F34" s="53" t="n">
        <v>1</v>
      </c>
      <c r="G34" s="53" t="n">
        <v>1</v>
      </c>
      <c r="H34" s="53" t="n">
        <v>1</v>
      </c>
      <c r="I34" s="53" t="n">
        <v>1</v>
      </c>
      <c r="J34" s="53" t="n">
        <v>1</v>
      </c>
      <c r="K34" s="53" t="n">
        <v>0</v>
      </c>
      <c r="L34" s="53" t="n">
        <v>0</v>
      </c>
      <c r="M34" s="53" t="n">
        <v>100</v>
      </c>
      <c r="N34" s="53" t="n">
        <v>0</v>
      </c>
      <c r="O34" s="53" t="n">
        <v>0</v>
      </c>
      <c r="P34" s="53" t="n">
        <v>1</v>
      </c>
      <c r="Q34" s="53" t="n">
        <v>1</v>
      </c>
      <c r="R34" s="53" t="n">
        <v>2</v>
      </c>
      <c r="S34" s="53" t="n">
        <v>0</v>
      </c>
      <c r="T34" s="53" t="n">
        <v>1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1.7</v>
      </c>
      <c r="AH34" s="53" t="n">
        <v>1.6</v>
      </c>
      <c r="AI34" s="53" t="n">
        <v>1.29</v>
      </c>
      <c r="AJ34" s="53" t="n">
        <v>0.092</v>
      </c>
      <c r="AK34" s="53" t="n">
        <v>0.18</v>
      </c>
      <c r="AL34" s="53" t="n">
        <v>1</v>
      </c>
      <c r="AM34" s="53" t="n">
        <v>1</v>
      </c>
      <c r="AN34" s="53" t="n">
        <v>0.2</v>
      </c>
      <c r="AO34" s="53" t="n">
        <v>1.5</v>
      </c>
      <c r="AP34" s="53" t="n">
        <v>1</v>
      </c>
      <c r="AQ34" s="53" t="n">
        <v>1</v>
      </c>
      <c r="AR34" s="53" t="n">
        <v>1</v>
      </c>
      <c r="AS34" s="53" t="n">
        <v>1</v>
      </c>
      <c r="AT34" s="53" t="n">
        <v>1</v>
      </c>
      <c r="AU34" s="53" t="n">
        <v>100</v>
      </c>
      <c r="AV34" s="53" t="n">
        <v>1</v>
      </c>
      <c r="AW34" s="53" t="n">
        <v>1</v>
      </c>
      <c r="AX34" s="53" t="n">
        <v>1</v>
      </c>
    </row>
    <row r="35" customFormat="false" ht="10.5" hidden="false" customHeight="false" outlineLevel="0" collapsed="false">
      <c r="A35" s="53" t="str">
        <f aca="false">'Форма по МДС 81-35.2004'!A657</f>
        <v>24.</v>
      </c>
      <c r="B35" s="53" t="n">
        <v>1</v>
      </c>
      <c r="C35" s="53" t="n">
        <v>1</v>
      </c>
      <c r="D35" s="53" t="n">
        <v>1</v>
      </c>
      <c r="E35" s="53" t="n">
        <v>1</v>
      </c>
      <c r="F35" s="53" t="n">
        <v>1</v>
      </c>
      <c r="G35" s="53" t="n">
        <v>1</v>
      </c>
      <c r="H35" s="53" t="n">
        <v>1</v>
      </c>
      <c r="I35" s="53" t="n">
        <v>1</v>
      </c>
      <c r="J35" s="53" t="n">
        <v>1</v>
      </c>
      <c r="K35" s="53" t="n">
        <v>0</v>
      </c>
      <c r="L35" s="53" t="n">
        <v>0</v>
      </c>
      <c r="M35" s="53" t="n">
        <v>100</v>
      </c>
      <c r="N35" s="53" t="n">
        <v>0</v>
      </c>
      <c r="O35" s="53" t="n">
        <v>0</v>
      </c>
      <c r="P35" s="53" t="n">
        <v>1</v>
      </c>
      <c r="Q35" s="53" t="n">
        <v>1</v>
      </c>
      <c r="R35" s="53" t="n">
        <v>0</v>
      </c>
      <c r="S35" s="53" t="n">
        <v>0</v>
      </c>
      <c r="T35" s="53" t="n">
        <v>1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1.7</v>
      </c>
      <c r="AH35" s="53" t="n">
        <v>1.6</v>
      </c>
      <c r="AI35" s="53" t="n">
        <v>1.29</v>
      </c>
      <c r="AJ35" s="53" t="n">
        <v>0.092</v>
      </c>
      <c r="AK35" s="53" t="n">
        <v>0.18</v>
      </c>
      <c r="AL35" s="53" t="n">
        <v>1</v>
      </c>
      <c r="AM35" s="53" t="n">
        <v>1</v>
      </c>
      <c r="AN35" s="53" t="n">
        <v>0.2</v>
      </c>
      <c r="AO35" s="53" t="n">
        <v>1.5</v>
      </c>
      <c r="AP35" s="53" t="n">
        <v>1</v>
      </c>
      <c r="AQ35" s="53" t="n">
        <v>1</v>
      </c>
      <c r="AR35" s="53" t="n">
        <v>1</v>
      </c>
      <c r="AS35" s="53" t="n">
        <v>1</v>
      </c>
      <c r="AT35" s="53" t="n">
        <v>1</v>
      </c>
      <c r="AU35" s="53" t="n">
        <v>100</v>
      </c>
      <c r="AV35" s="53" t="n">
        <v>1</v>
      </c>
      <c r="AW35" s="53" t="n">
        <v>1</v>
      </c>
      <c r="AX35" s="53" t="n">
        <v>1</v>
      </c>
    </row>
    <row r="36" customFormat="false" ht="10.5" hidden="false" customHeight="false" outlineLevel="0" collapsed="false">
      <c r="A36" s="53" t="str">
        <f aca="false">'Форма по МДС 81-35.2004'!A675</f>
        <v>25.</v>
      </c>
      <c r="B36" s="53" t="n">
        <v>1</v>
      </c>
      <c r="C36" s="53" t="n">
        <v>1</v>
      </c>
      <c r="D36" s="53" t="n">
        <v>1</v>
      </c>
      <c r="E36" s="53" t="n">
        <v>1</v>
      </c>
      <c r="F36" s="53" t="n">
        <v>1</v>
      </c>
      <c r="G36" s="53" t="n">
        <v>1</v>
      </c>
      <c r="H36" s="53" t="n">
        <v>1</v>
      </c>
      <c r="I36" s="53" t="n">
        <v>1</v>
      </c>
      <c r="J36" s="53" t="n">
        <v>1</v>
      </c>
      <c r="K36" s="53" t="n">
        <v>0</v>
      </c>
      <c r="L36" s="53" t="n">
        <v>0</v>
      </c>
      <c r="M36" s="53" t="n">
        <v>100</v>
      </c>
      <c r="N36" s="53" t="n">
        <v>0</v>
      </c>
      <c r="O36" s="53" t="n">
        <v>0</v>
      </c>
      <c r="P36" s="53" t="n">
        <v>1</v>
      </c>
      <c r="Q36" s="53" t="n">
        <v>1</v>
      </c>
      <c r="R36" s="53" t="n">
        <v>0</v>
      </c>
      <c r="S36" s="53" t="n">
        <v>0</v>
      </c>
      <c r="T36" s="53" t="n">
        <v>1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1.7</v>
      </c>
      <c r="AH36" s="53" t="n">
        <v>1.6</v>
      </c>
      <c r="AI36" s="53" t="n">
        <v>1.29</v>
      </c>
      <c r="AJ36" s="53" t="n">
        <v>0.092</v>
      </c>
      <c r="AK36" s="53" t="n">
        <v>0.18</v>
      </c>
      <c r="AL36" s="53" t="n">
        <v>1</v>
      </c>
      <c r="AM36" s="53" t="n">
        <v>1</v>
      </c>
      <c r="AN36" s="53" t="n">
        <v>0.2</v>
      </c>
      <c r="AO36" s="53" t="n">
        <v>1.5</v>
      </c>
      <c r="AP36" s="53" t="n">
        <v>1</v>
      </c>
      <c r="AQ36" s="53" t="n">
        <v>1</v>
      </c>
      <c r="AR36" s="53" t="n">
        <v>1</v>
      </c>
      <c r="AS36" s="53" t="n">
        <v>1</v>
      </c>
      <c r="AT36" s="53" t="n">
        <v>1</v>
      </c>
      <c r="AU36" s="53" t="n">
        <v>100</v>
      </c>
      <c r="AV36" s="53" t="n">
        <v>1</v>
      </c>
      <c r="AW36" s="53" t="n">
        <v>1</v>
      </c>
      <c r="AX36" s="53" t="n">
        <v>1</v>
      </c>
    </row>
    <row r="37" customFormat="false" ht="10.5" hidden="false" customHeight="false" outlineLevel="0" collapsed="false">
      <c r="A37" s="53" t="str">
        <f aca="false">'Форма по МДС 81-35.2004'!A693</f>
        <v>26.</v>
      </c>
      <c r="B37" s="53" t="n">
        <v>1</v>
      </c>
      <c r="C37" s="53" t="n">
        <v>1</v>
      </c>
      <c r="D37" s="53" t="n">
        <v>1</v>
      </c>
      <c r="E37" s="53" t="n">
        <v>1</v>
      </c>
      <c r="F37" s="53" t="n">
        <v>1</v>
      </c>
      <c r="G37" s="53" t="n">
        <v>1</v>
      </c>
      <c r="H37" s="53" t="n">
        <v>1</v>
      </c>
      <c r="I37" s="53" t="n">
        <v>1</v>
      </c>
      <c r="J37" s="53" t="n">
        <v>1</v>
      </c>
      <c r="K37" s="53" t="n">
        <v>0</v>
      </c>
      <c r="L37" s="53" t="n">
        <v>0</v>
      </c>
      <c r="M37" s="53" t="n">
        <v>100</v>
      </c>
      <c r="N37" s="53" t="n">
        <v>0</v>
      </c>
      <c r="O37" s="53" t="n">
        <v>0</v>
      </c>
      <c r="P37" s="53" t="n">
        <v>1</v>
      </c>
      <c r="Q37" s="53" t="n">
        <v>1</v>
      </c>
      <c r="R37" s="53" t="n">
        <v>0</v>
      </c>
      <c r="S37" s="53" t="n">
        <v>0</v>
      </c>
      <c r="T37" s="53" t="n">
        <v>1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1.7</v>
      </c>
      <c r="AH37" s="53" t="n">
        <v>1.6</v>
      </c>
      <c r="AI37" s="53" t="n">
        <v>1.29</v>
      </c>
      <c r="AJ37" s="53" t="n">
        <v>0.092</v>
      </c>
      <c r="AK37" s="53" t="n">
        <v>0.18</v>
      </c>
      <c r="AL37" s="53" t="n">
        <v>1</v>
      </c>
      <c r="AM37" s="53" t="n">
        <v>1</v>
      </c>
      <c r="AN37" s="53" t="n">
        <v>0.2</v>
      </c>
      <c r="AO37" s="53" t="n">
        <v>1.5</v>
      </c>
      <c r="AP37" s="53" t="n">
        <v>1</v>
      </c>
      <c r="AQ37" s="53" t="n">
        <v>1</v>
      </c>
      <c r="AR37" s="53" t="n">
        <v>1</v>
      </c>
      <c r="AS37" s="53" t="n">
        <v>1</v>
      </c>
      <c r="AT37" s="53" t="n">
        <v>1</v>
      </c>
      <c r="AU37" s="53" t="n">
        <v>100</v>
      </c>
      <c r="AV37" s="53" t="n">
        <v>1</v>
      </c>
      <c r="AW37" s="53" t="n">
        <v>1</v>
      </c>
      <c r="AX37" s="53" t="n">
        <v>1</v>
      </c>
    </row>
    <row r="38" customFormat="false" ht="10.5" hidden="false" customHeight="false" outlineLevel="0" collapsed="false">
      <c r="A38" s="53" t="str">
        <f aca="false">'Форма по МДС 81-35.2004'!A718</f>
        <v>27.</v>
      </c>
      <c r="B38" s="53" t="n">
        <v>1</v>
      </c>
      <c r="C38" s="53" t="n">
        <v>1</v>
      </c>
      <c r="D38" s="53" t="n">
        <v>40</v>
      </c>
      <c r="E38" s="53" t="n">
        <v>40</v>
      </c>
      <c r="F38" s="53" t="n">
        <v>40</v>
      </c>
      <c r="G38" s="53" t="n">
        <v>1</v>
      </c>
      <c r="H38" s="53" t="n">
        <v>1</v>
      </c>
      <c r="I38" s="53" t="n">
        <v>1</v>
      </c>
      <c r="J38" s="53" t="n">
        <v>1</v>
      </c>
      <c r="K38" s="53" t="n">
        <v>0</v>
      </c>
      <c r="L38" s="53" t="n">
        <v>0</v>
      </c>
      <c r="M38" s="53" t="n">
        <v>100</v>
      </c>
      <c r="N38" s="53" t="n">
        <v>0</v>
      </c>
      <c r="O38" s="53" t="n">
        <v>0</v>
      </c>
      <c r="P38" s="53" t="n">
        <v>1</v>
      </c>
      <c r="Q38" s="53" t="n">
        <v>1</v>
      </c>
      <c r="R38" s="53" t="n">
        <v>0</v>
      </c>
      <c r="S38" s="53" t="n">
        <v>0</v>
      </c>
      <c r="T38" s="53" t="n">
        <v>1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1.7</v>
      </c>
      <c r="AH38" s="53" t="n">
        <v>1.6</v>
      </c>
      <c r="AI38" s="53" t="n">
        <v>1.29</v>
      </c>
      <c r="AJ38" s="53" t="n">
        <v>0.092</v>
      </c>
      <c r="AK38" s="53" t="n">
        <v>0.18</v>
      </c>
      <c r="AL38" s="53" t="n">
        <v>1</v>
      </c>
      <c r="AM38" s="53" t="n">
        <v>1</v>
      </c>
      <c r="AN38" s="53" t="n">
        <v>0.2</v>
      </c>
      <c r="AO38" s="53" t="n">
        <v>1.5</v>
      </c>
      <c r="AP38" s="53" t="n">
        <v>1</v>
      </c>
      <c r="AQ38" s="53" t="n">
        <v>1</v>
      </c>
      <c r="AR38" s="53" t="n">
        <v>1</v>
      </c>
      <c r="AS38" s="53" t="n">
        <v>1</v>
      </c>
      <c r="AT38" s="53" t="n">
        <v>1</v>
      </c>
      <c r="AU38" s="53" t="n">
        <v>100</v>
      </c>
      <c r="AV38" s="53" t="n">
        <v>1</v>
      </c>
      <c r="AW38" s="53" t="n">
        <v>40</v>
      </c>
      <c r="AX38" s="53" t="n">
        <v>1</v>
      </c>
    </row>
    <row r="40" customFormat="false" ht="10.5" hidden="false" customHeight="false" outlineLevel="0" collapsed="false">
      <c r="B40" s="16" t="s">
        <v>361</v>
      </c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0.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A42" s="53" t="str">
        <f aca="false">'Форма по МДС 81-35.2004'!A841</f>
        <v>28.</v>
      </c>
      <c r="B42" s="53" t="n">
        <v>1</v>
      </c>
      <c r="C42" s="53" t="n">
        <v>1</v>
      </c>
      <c r="D42" s="53" t="n">
        <v>1</v>
      </c>
      <c r="E42" s="53" t="n">
        <v>1</v>
      </c>
      <c r="F42" s="53" t="n">
        <v>1</v>
      </c>
      <c r="G42" s="53" t="n">
        <v>1</v>
      </c>
      <c r="H42" s="53" t="n">
        <v>1</v>
      </c>
      <c r="I42" s="53" t="n">
        <v>1</v>
      </c>
      <c r="J42" s="53" t="n">
        <v>1</v>
      </c>
      <c r="K42" s="53" t="n">
        <v>0</v>
      </c>
      <c r="L42" s="53" t="n">
        <v>0</v>
      </c>
      <c r="M42" s="53" t="n">
        <v>100</v>
      </c>
      <c r="N42" s="53" t="n">
        <v>0</v>
      </c>
      <c r="O42" s="53" t="n">
        <v>0</v>
      </c>
      <c r="P42" s="53" t="n">
        <v>1</v>
      </c>
      <c r="Q42" s="53" t="n">
        <v>1</v>
      </c>
      <c r="R42" s="53" t="n">
        <v>2</v>
      </c>
      <c r="S42" s="53" t="n">
        <v>0</v>
      </c>
      <c r="T42" s="53" t="n">
        <v>1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1.7</v>
      </c>
      <c r="AH42" s="53" t="n">
        <v>1.6</v>
      </c>
      <c r="AI42" s="53" t="n">
        <v>1.29</v>
      </c>
      <c r="AJ42" s="53" t="n">
        <v>0.092</v>
      </c>
      <c r="AK42" s="53" t="n">
        <v>0.18</v>
      </c>
      <c r="AL42" s="53" t="n">
        <v>1</v>
      </c>
      <c r="AM42" s="53" t="n">
        <v>1</v>
      </c>
      <c r="AN42" s="53" t="n">
        <v>0.2</v>
      </c>
      <c r="AO42" s="53" t="n">
        <v>1.5</v>
      </c>
      <c r="AP42" s="53" t="n">
        <v>1</v>
      </c>
      <c r="AQ42" s="53" t="n">
        <v>1</v>
      </c>
      <c r="AR42" s="53" t="n">
        <v>1</v>
      </c>
      <c r="AS42" s="53" t="n">
        <v>1</v>
      </c>
      <c r="AT42" s="53" t="n">
        <v>1</v>
      </c>
      <c r="AU42" s="53" t="n">
        <v>100</v>
      </c>
      <c r="AV42" s="53" t="n">
        <v>1</v>
      </c>
      <c r="AW42" s="53" t="n">
        <v>1</v>
      </c>
      <c r="AX42" s="53" t="n">
        <v>1</v>
      </c>
    </row>
    <row r="43" customFormat="false" ht="10.5" hidden="false" customHeight="false" outlineLevel="0" collapsed="false">
      <c r="A43" s="53" t="str">
        <f aca="false">'Форма по МДС 81-35.2004'!A876</f>
        <v>29.</v>
      </c>
      <c r="B43" s="53" t="n">
        <v>1</v>
      </c>
      <c r="C43" s="53" t="n">
        <v>1</v>
      </c>
      <c r="D43" s="53" t="n">
        <v>1</v>
      </c>
      <c r="E43" s="53" t="n">
        <v>1</v>
      </c>
      <c r="F43" s="53" t="n">
        <v>1</v>
      </c>
      <c r="G43" s="53" t="n">
        <v>1</v>
      </c>
      <c r="H43" s="53" t="n">
        <v>1</v>
      </c>
      <c r="I43" s="53" t="n">
        <v>1</v>
      </c>
      <c r="J43" s="53" t="n">
        <v>1</v>
      </c>
      <c r="K43" s="53" t="n">
        <v>0</v>
      </c>
      <c r="L43" s="53" t="n">
        <v>0</v>
      </c>
      <c r="M43" s="53" t="n">
        <v>100</v>
      </c>
      <c r="N43" s="53" t="n">
        <v>0</v>
      </c>
      <c r="O43" s="53" t="n">
        <v>0</v>
      </c>
      <c r="P43" s="53" t="n">
        <v>1</v>
      </c>
      <c r="Q43" s="53" t="n">
        <v>1</v>
      </c>
      <c r="R43" s="53" t="n">
        <v>2</v>
      </c>
      <c r="S43" s="53" t="n">
        <v>0</v>
      </c>
      <c r="T43" s="53" t="n">
        <v>1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1.7</v>
      </c>
      <c r="AH43" s="53" t="n">
        <v>1.6</v>
      </c>
      <c r="AI43" s="53" t="n">
        <v>1.29</v>
      </c>
      <c r="AJ43" s="53" t="n">
        <v>0.092</v>
      </c>
      <c r="AK43" s="53" t="n">
        <v>0.18</v>
      </c>
      <c r="AL43" s="53" t="n">
        <v>1</v>
      </c>
      <c r="AM43" s="53" t="n">
        <v>1</v>
      </c>
      <c r="AN43" s="53" t="n">
        <v>0.2</v>
      </c>
      <c r="AO43" s="53" t="n">
        <v>1.5</v>
      </c>
      <c r="AP43" s="53" t="n">
        <v>1</v>
      </c>
      <c r="AQ43" s="53" t="n">
        <v>1</v>
      </c>
      <c r="AR43" s="53" t="n">
        <v>1</v>
      </c>
      <c r="AS43" s="53" t="n">
        <v>1</v>
      </c>
      <c r="AT43" s="53" t="n">
        <v>1</v>
      </c>
      <c r="AU43" s="53" t="n">
        <v>100</v>
      </c>
      <c r="AV43" s="53" t="n">
        <v>1</v>
      </c>
      <c r="AW43" s="53" t="n">
        <v>1</v>
      </c>
      <c r="AX43" s="53" t="n">
        <v>1</v>
      </c>
    </row>
    <row r="44" customFormat="false" ht="10.5" hidden="false" customHeight="false" outlineLevel="0" collapsed="false">
      <c r="A44" s="53" t="str">
        <f aca="false">'Форма по МДС 81-35.2004'!A902</f>
        <v>30.</v>
      </c>
      <c r="B44" s="53" t="n">
        <v>1</v>
      </c>
      <c r="C44" s="53" t="n">
        <v>1</v>
      </c>
      <c r="D44" s="53" t="n">
        <v>1</v>
      </c>
      <c r="E44" s="53" t="n">
        <v>1</v>
      </c>
      <c r="F44" s="53" t="n">
        <v>1</v>
      </c>
      <c r="G44" s="53" t="n">
        <v>1</v>
      </c>
      <c r="H44" s="53" t="n">
        <v>1</v>
      </c>
      <c r="I44" s="53" t="n">
        <v>1</v>
      </c>
      <c r="J44" s="53" t="n">
        <v>1</v>
      </c>
      <c r="K44" s="53" t="n">
        <v>0</v>
      </c>
      <c r="L44" s="53" t="n">
        <v>0</v>
      </c>
      <c r="M44" s="53" t="n">
        <v>100</v>
      </c>
      <c r="N44" s="53" t="n">
        <v>0</v>
      </c>
      <c r="O44" s="53" t="n">
        <v>0</v>
      </c>
      <c r="P44" s="53" t="n">
        <v>1</v>
      </c>
      <c r="Q44" s="53" t="n">
        <v>1</v>
      </c>
      <c r="R44" s="53" t="n">
        <v>0</v>
      </c>
      <c r="S44" s="53" t="n">
        <v>0</v>
      </c>
      <c r="T44" s="53" t="n">
        <v>1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1.7</v>
      </c>
      <c r="AH44" s="53" t="n">
        <v>1.6</v>
      </c>
      <c r="AI44" s="53" t="n">
        <v>1.29</v>
      </c>
      <c r="AJ44" s="53" t="n">
        <v>0.092</v>
      </c>
      <c r="AK44" s="53" t="n">
        <v>0.18</v>
      </c>
      <c r="AL44" s="53" t="n">
        <v>1</v>
      </c>
      <c r="AM44" s="53" t="n">
        <v>1</v>
      </c>
      <c r="AN44" s="53" t="n">
        <v>0.2</v>
      </c>
      <c r="AO44" s="53" t="n">
        <v>1.5</v>
      </c>
      <c r="AP44" s="53" t="n">
        <v>1</v>
      </c>
      <c r="AQ44" s="53" t="n">
        <v>1</v>
      </c>
      <c r="AR44" s="53" t="n">
        <v>1</v>
      </c>
      <c r="AS44" s="53" t="n">
        <v>1</v>
      </c>
      <c r="AT44" s="53" t="n">
        <v>1</v>
      </c>
      <c r="AU44" s="53" t="n">
        <v>100</v>
      </c>
      <c r="AV44" s="53" t="n">
        <v>1</v>
      </c>
      <c r="AW44" s="53" t="n">
        <v>1</v>
      </c>
      <c r="AX44" s="53" t="n">
        <v>1</v>
      </c>
    </row>
    <row r="45" customFormat="false" ht="10.5" hidden="false" customHeight="false" outlineLevel="0" collapsed="false">
      <c r="A45" s="53" t="str">
        <f aca="false">'Форма по МДС 81-35.2004'!A921</f>
        <v>31.</v>
      </c>
      <c r="B45" s="53" t="n">
        <v>1</v>
      </c>
      <c r="C45" s="53" t="n">
        <v>1</v>
      </c>
      <c r="D45" s="53" t="n">
        <v>1</v>
      </c>
      <c r="E45" s="53" t="n">
        <v>1</v>
      </c>
      <c r="F45" s="53" t="n">
        <v>1</v>
      </c>
      <c r="G45" s="53" t="n">
        <v>1</v>
      </c>
      <c r="H45" s="53" t="n">
        <v>1</v>
      </c>
      <c r="I45" s="53" t="n">
        <v>1</v>
      </c>
      <c r="J45" s="53" t="n">
        <v>1</v>
      </c>
      <c r="K45" s="53" t="n">
        <v>0</v>
      </c>
      <c r="L45" s="53" t="n">
        <v>0</v>
      </c>
      <c r="M45" s="53" t="n">
        <v>100</v>
      </c>
      <c r="N45" s="53" t="n">
        <v>0</v>
      </c>
      <c r="O45" s="53" t="n">
        <v>0</v>
      </c>
      <c r="P45" s="53" t="n">
        <v>1</v>
      </c>
      <c r="Q45" s="53" t="n">
        <v>1</v>
      </c>
      <c r="R45" s="53" t="n">
        <v>2</v>
      </c>
      <c r="S45" s="53" t="n">
        <v>0</v>
      </c>
      <c r="T45" s="53" t="n">
        <v>1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1.7</v>
      </c>
      <c r="AH45" s="53" t="n">
        <v>1.6</v>
      </c>
      <c r="AI45" s="53" t="n">
        <v>1.29</v>
      </c>
      <c r="AJ45" s="53" t="n">
        <v>0.092</v>
      </c>
      <c r="AK45" s="53" t="n">
        <v>0.18</v>
      </c>
      <c r="AL45" s="53" t="n">
        <v>1</v>
      </c>
      <c r="AM45" s="53" t="n">
        <v>1</v>
      </c>
      <c r="AN45" s="53" t="n">
        <v>0.2</v>
      </c>
      <c r="AO45" s="53" t="n">
        <v>1.5</v>
      </c>
      <c r="AP45" s="53" t="n">
        <v>1</v>
      </c>
      <c r="AQ45" s="53" t="n">
        <v>1</v>
      </c>
      <c r="AR45" s="53" t="n">
        <v>1</v>
      </c>
      <c r="AS45" s="53" t="n">
        <v>1</v>
      </c>
      <c r="AT45" s="53" t="n">
        <v>1</v>
      </c>
      <c r="AU45" s="53" t="n">
        <v>100</v>
      </c>
      <c r="AV45" s="53" t="n">
        <v>1</v>
      </c>
      <c r="AW45" s="53" t="n">
        <v>1</v>
      </c>
      <c r="AX45" s="53" t="n">
        <v>1</v>
      </c>
    </row>
    <row r="46" customFormat="false" ht="10.5" hidden="false" customHeight="false" outlineLevel="0" collapsed="false">
      <c r="A46" s="53" t="str">
        <f aca="false">'Форма по МДС 81-35.2004'!A948</f>
        <v>32.</v>
      </c>
      <c r="B46" s="53" t="n">
        <v>1</v>
      </c>
      <c r="C46" s="53" t="n">
        <v>1</v>
      </c>
      <c r="D46" s="53" t="n">
        <v>1</v>
      </c>
      <c r="E46" s="53" t="n">
        <v>1</v>
      </c>
      <c r="F46" s="53" t="n">
        <v>1</v>
      </c>
      <c r="G46" s="53" t="n">
        <v>1</v>
      </c>
      <c r="H46" s="53" t="n">
        <v>1</v>
      </c>
      <c r="I46" s="53" t="n">
        <v>1</v>
      </c>
      <c r="J46" s="53" t="n">
        <v>1</v>
      </c>
      <c r="K46" s="53" t="n">
        <v>0</v>
      </c>
      <c r="L46" s="53" t="n">
        <v>0</v>
      </c>
      <c r="M46" s="53" t="n">
        <v>100</v>
      </c>
      <c r="N46" s="53" t="n">
        <v>0</v>
      </c>
      <c r="O46" s="53" t="n">
        <v>0</v>
      </c>
      <c r="P46" s="53" t="n">
        <v>1</v>
      </c>
      <c r="Q46" s="53" t="n">
        <v>1</v>
      </c>
      <c r="R46" s="53" t="n">
        <v>0</v>
      </c>
      <c r="S46" s="53" t="n">
        <v>0</v>
      </c>
      <c r="T46" s="53" t="n">
        <v>1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1.7</v>
      </c>
      <c r="AH46" s="53" t="n">
        <v>1.6</v>
      </c>
      <c r="AI46" s="53" t="n">
        <v>1.29</v>
      </c>
      <c r="AJ46" s="53" t="n">
        <v>0.092</v>
      </c>
      <c r="AK46" s="53" t="n">
        <v>0.18</v>
      </c>
      <c r="AL46" s="53" t="n">
        <v>1</v>
      </c>
      <c r="AM46" s="53" t="n">
        <v>1</v>
      </c>
      <c r="AN46" s="53" t="n">
        <v>0.2</v>
      </c>
      <c r="AO46" s="53" t="n">
        <v>1.5</v>
      </c>
      <c r="AP46" s="53" t="n">
        <v>1</v>
      </c>
      <c r="AQ46" s="53" t="n">
        <v>1</v>
      </c>
      <c r="AR46" s="53" t="n">
        <v>1</v>
      </c>
      <c r="AS46" s="53" t="n">
        <v>1</v>
      </c>
      <c r="AT46" s="53" t="n">
        <v>1</v>
      </c>
      <c r="AU46" s="53" t="n">
        <v>100</v>
      </c>
      <c r="AV46" s="53" t="n">
        <v>1</v>
      </c>
      <c r="AW46" s="53" t="n">
        <v>1</v>
      </c>
      <c r="AX46" s="53" t="n">
        <v>1</v>
      </c>
    </row>
    <row r="47" customFormat="false" ht="10.5" hidden="false" customHeight="false" outlineLevel="0" collapsed="false">
      <c r="A47" s="53" t="str">
        <f aca="false">'Форма по МДС 81-35.2004'!A967</f>
        <v>33.</v>
      </c>
      <c r="B47" s="53" t="n">
        <v>1</v>
      </c>
      <c r="C47" s="53" t="n">
        <v>1</v>
      </c>
      <c r="D47" s="53" t="n">
        <v>1</v>
      </c>
      <c r="E47" s="53" t="n">
        <v>1</v>
      </c>
      <c r="F47" s="53" t="n">
        <v>1</v>
      </c>
      <c r="G47" s="53" t="n">
        <v>1</v>
      </c>
      <c r="H47" s="53" t="n">
        <v>1</v>
      </c>
      <c r="I47" s="53" t="n">
        <v>1</v>
      </c>
      <c r="J47" s="53" t="n">
        <v>1</v>
      </c>
      <c r="K47" s="53" t="n">
        <v>0</v>
      </c>
      <c r="L47" s="53" t="n">
        <v>0</v>
      </c>
      <c r="M47" s="53" t="n">
        <v>100</v>
      </c>
      <c r="N47" s="53" t="n">
        <v>0</v>
      </c>
      <c r="O47" s="53" t="n">
        <v>0</v>
      </c>
      <c r="P47" s="53" t="n">
        <v>1</v>
      </c>
      <c r="Q47" s="53" t="n">
        <v>1</v>
      </c>
      <c r="R47" s="53" t="n">
        <v>2</v>
      </c>
      <c r="S47" s="53" t="n">
        <v>0</v>
      </c>
      <c r="T47" s="53" t="n">
        <v>1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1.7</v>
      </c>
      <c r="AH47" s="53" t="n">
        <v>1.6</v>
      </c>
      <c r="AI47" s="53" t="n">
        <v>1.29</v>
      </c>
      <c r="AJ47" s="53" t="n">
        <v>0.092</v>
      </c>
      <c r="AK47" s="53" t="n">
        <v>0.18</v>
      </c>
      <c r="AL47" s="53" t="n">
        <v>1</v>
      </c>
      <c r="AM47" s="53" t="n">
        <v>1</v>
      </c>
      <c r="AN47" s="53" t="n">
        <v>0.2</v>
      </c>
      <c r="AO47" s="53" t="n">
        <v>1.5</v>
      </c>
      <c r="AP47" s="53" t="n">
        <v>1</v>
      </c>
      <c r="AQ47" s="53" t="n">
        <v>1</v>
      </c>
      <c r="AR47" s="53" t="n">
        <v>1</v>
      </c>
      <c r="AS47" s="53" t="n">
        <v>1</v>
      </c>
      <c r="AT47" s="53" t="n">
        <v>1</v>
      </c>
      <c r="AU47" s="53" t="n">
        <v>100</v>
      </c>
      <c r="AV47" s="53" t="n">
        <v>1</v>
      </c>
      <c r="AW47" s="53" t="n">
        <v>1</v>
      </c>
      <c r="AX47" s="53" t="n">
        <v>1</v>
      </c>
    </row>
    <row r="48" customFormat="false" ht="10.5" hidden="false" customHeight="false" outlineLevel="0" collapsed="false">
      <c r="A48" s="53" t="str">
        <f aca="false">'Форма по МДС 81-35.2004'!A994</f>
        <v>34.</v>
      </c>
      <c r="B48" s="53" t="n">
        <v>1</v>
      </c>
      <c r="C48" s="53" t="n">
        <v>1</v>
      </c>
      <c r="D48" s="53" t="n">
        <v>1</v>
      </c>
      <c r="E48" s="53" t="n">
        <v>1</v>
      </c>
      <c r="F48" s="53" t="n">
        <v>1</v>
      </c>
      <c r="G48" s="53" t="n">
        <v>1</v>
      </c>
      <c r="H48" s="53" t="n">
        <v>1</v>
      </c>
      <c r="I48" s="53" t="n">
        <v>1</v>
      </c>
      <c r="J48" s="53" t="n">
        <v>1</v>
      </c>
      <c r="K48" s="53" t="n">
        <v>0</v>
      </c>
      <c r="L48" s="53" t="n">
        <v>0</v>
      </c>
      <c r="M48" s="53" t="n">
        <v>100</v>
      </c>
      <c r="N48" s="53" t="n">
        <v>0</v>
      </c>
      <c r="O48" s="53" t="n">
        <v>0</v>
      </c>
      <c r="P48" s="53" t="n">
        <v>1</v>
      </c>
      <c r="Q48" s="53" t="n">
        <v>1</v>
      </c>
      <c r="R48" s="53" t="n">
        <v>0</v>
      </c>
      <c r="S48" s="53" t="n">
        <v>0</v>
      </c>
      <c r="T48" s="53" t="n">
        <v>1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1.7</v>
      </c>
      <c r="AH48" s="53" t="n">
        <v>1.6</v>
      </c>
      <c r="AI48" s="53" t="n">
        <v>1.29</v>
      </c>
      <c r="AJ48" s="53" t="n">
        <v>0.092</v>
      </c>
      <c r="AK48" s="53" t="n">
        <v>0.18</v>
      </c>
      <c r="AL48" s="53" t="n">
        <v>1</v>
      </c>
      <c r="AM48" s="53" t="n">
        <v>1</v>
      </c>
      <c r="AN48" s="53" t="n">
        <v>0.2</v>
      </c>
      <c r="AO48" s="53" t="n">
        <v>1.5</v>
      </c>
      <c r="AP48" s="53" t="n">
        <v>1</v>
      </c>
      <c r="AQ48" s="53" t="n">
        <v>1</v>
      </c>
      <c r="AR48" s="53" t="n">
        <v>1</v>
      </c>
      <c r="AS48" s="53" t="n">
        <v>1</v>
      </c>
      <c r="AT48" s="53" t="n">
        <v>1</v>
      </c>
      <c r="AU48" s="53" t="n">
        <v>100</v>
      </c>
      <c r="AV48" s="53" t="n">
        <v>1</v>
      </c>
      <c r="AW48" s="53" t="n">
        <v>1</v>
      </c>
      <c r="AX48" s="53" t="n">
        <v>1</v>
      </c>
    </row>
  </sheetData>
  <mergeCells count="7">
    <mergeCell ref="A2:K2"/>
    <mergeCell ref="B3:K3"/>
    <mergeCell ref="B4:K4"/>
    <mergeCell ref="A5:K5"/>
    <mergeCell ref="B7:K8"/>
    <mergeCell ref="B15:K16"/>
    <mergeCell ref="B40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" width="4.7"/>
    <col collapsed="false" customWidth="false" hidden="false" outlineLevel="0" max="257" min="2" style="65" width="9.13"/>
  </cols>
  <sheetData>
    <row r="1" s="59" customFormat="true" ht="10.5" hidden="false" customHeight="false" outlineLevel="0" collapsed="false">
      <c r="B1" s="59" t="s">
        <v>633</v>
      </c>
      <c r="C1" s="59" t="s">
        <v>634</v>
      </c>
      <c r="D1" s="59" t="s">
        <v>635</v>
      </c>
      <c r="E1" s="59" t="s">
        <v>636</v>
      </c>
      <c r="F1" s="59" t="s">
        <v>637</v>
      </c>
      <c r="G1" s="59" t="s">
        <v>638</v>
      </c>
      <c r="H1" s="59" t="s">
        <v>639</v>
      </c>
      <c r="I1" s="59" t="s">
        <v>640</v>
      </c>
      <c r="J1" s="59" t="s">
        <v>641</v>
      </c>
    </row>
    <row r="2" customFormat="false" ht="10.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0.5" hidden="false" customHeight="false" outlineLevel="0" collapsed="false">
      <c r="A3" s="67"/>
      <c r="B3" s="68" t="s">
        <v>582</v>
      </c>
      <c r="C3" s="68"/>
      <c r="D3" s="68"/>
      <c r="E3" s="68"/>
      <c r="F3" s="68"/>
      <c r="G3" s="68"/>
      <c r="H3" s="68"/>
      <c r="I3" s="68"/>
      <c r="J3" s="68"/>
      <c r="K3" s="68"/>
    </row>
    <row r="4" customFormat="false" ht="10.5" hidden="false" customHeight="false" outlineLevel="0" collapsed="false">
      <c r="A4" s="67"/>
      <c r="B4" s="68" t="s">
        <v>583</v>
      </c>
      <c r="C4" s="68"/>
      <c r="D4" s="68"/>
      <c r="E4" s="68"/>
      <c r="F4" s="68"/>
      <c r="G4" s="68"/>
      <c r="H4" s="68"/>
      <c r="I4" s="68"/>
      <c r="J4" s="68"/>
      <c r="K4" s="68"/>
    </row>
    <row r="5" customFormat="false" ht="10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7" customFormat="false" ht="10.5" hidden="false" customHeight="false" outlineLevel="0" collapsed="false">
      <c r="B7" s="69" t="s">
        <v>35</v>
      </c>
      <c r="C7" s="69"/>
      <c r="D7" s="69"/>
      <c r="E7" s="69"/>
      <c r="F7" s="69"/>
      <c r="G7" s="69"/>
      <c r="H7" s="69"/>
      <c r="I7" s="69"/>
      <c r="J7" s="69"/>
      <c r="K7" s="69"/>
    </row>
    <row r="8" customFormat="false" ht="10.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10.5" hidden="false" customHeight="false" outlineLevel="0" collapsed="false">
      <c r="A9" s="64" t="str">
        <f aca="false">'Форма по МДС 81-35.2004'!A25</f>
        <v>1.</v>
      </c>
      <c r="B9" s="65" t="s">
        <v>457</v>
      </c>
      <c r="C9" s="65" t="s">
        <v>457</v>
      </c>
      <c r="D9" s="65" t="s">
        <v>642</v>
      </c>
      <c r="E9" s="65" t="s">
        <v>642</v>
      </c>
      <c r="F9" s="65" t="s">
        <v>454</v>
      </c>
      <c r="G9" s="65" t="s">
        <v>642</v>
      </c>
      <c r="H9" s="65" t="s">
        <v>642</v>
      </c>
      <c r="I9" s="65" t="s">
        <v>469</v>
      </c>
      <c r="J9" s="65" t="s">
        <v>642</v>
      </c>
    </row>
    <row r="10" customFormat="false" ht="10.5" hidden="false" customHeight="false" outlineLevel="0" collapsed="false">
      <c r="A10" s="64" t="str">
        <f aca="false">'Форма по МДС 81-35.2004'!A45</f>
        <v>2.</v>
      </c>
      <c r="B10" s="65" t="s">
        <v>457</v>
      </c>
      <c r="C10" s="65" t="s">
        <v>457</v>
      </c>
      <c r="D10" s="65" t="s">
        <v>642</v>
      </c>
      <c r="E10" s="65" t="s">
        <v>642</v>
      </c>
      <c r="F10" s="65" t="s">
        <v>454</v>
      </c>
      <c r="G10" s="65" t="s">
        <v>642</v>
      </c>
      <c r="H10" s="65" t="s">
        <v>642</v>
      </c>
      <c r="I10" s="65" t="s">
        <v>469</v>
      </c>
      <c r="J10" s="65" t="s">
        <v>642</v>
      </c>
    </row>
    <row r="11" customFormat="false" ht="10.5" hidden="false" customHeight="false" outlineLevel="0" collapsed="false">
      <c r="A11" s="64" t="str">
        <f aca="false">'Форма по МДС 81-35.2004'!A65</f>
        <v>3.</v>
      </c>
      <c r="B11" s="65" t="s">
        <v>457</v>
      </c>
      <c r="C11" s="65" t="s">
        <v>457</v>
      </c>
      <c r="D11" s="65" t="s">
        <v>642</v>
      </c>
      <c r="E11" s="65" t="s">
        <v>642</v>
      </c>
      <c r="F11" s="65" t="s">
        <v>454</v>
      </c>
      <c r="G11" s="65" t="s">
        <v>470</v>
      </c>
      <c r="H11" s="65" t="s">
        <v>642</v>
      </c>
      <c r="I11" s="65" t="s">
        <v>643</v>
      </c>
      <c r="J11" s="65" t="s">
        <v>642</v>
      </c>
    </row>
    <row r="12" customFormat="false" ht="10.5" hidden="false" customHeight="false" outlineLevel="0" collapsed="false">
      <c r="A12" s="64" t="str">
        <f aca="false">'Форма по МДС 81-35.2004'!A83</f>
        <v>4.</v>
      </c>
      <c r="B12" s="65" t="s">
        <v>457</v>
      </c>
      <c r="C12" s="65" t="s">
        <v>457</v>
      </c>
      <c r="D12" s="65" t="s">
        <v>642</v>
      </c>
      <c r="E12" s="65" t="s">
        <v>642</v>
      </c>
      <c r="F12" s="65" t="s">
        <v>454</v>
      </c>
      <c r="G12" s="65" t="s">
        <v>642</v>
      </c>
      <c r="H12" s="65" t="s">
        <v>642</v>
      </c>
      <c r="I12" s="65" t="s">
        <v>469</v>
      </c>
      <c r="J12" s="65" t="s">
        <v>642</v>
      </c>
    </row>
    <row r="13" customFormat="false" ht="10.5" hidden="false" customHeight="false" outlineLevel="0" collapsed="false">
      <c r="A13" s="64" t="str">
        <f aca="false">'Форма по МДС 81-35.2004'!A108</f>
        <v>5.</v>
      </c>
      <c r="B13" s="65" t="s">
        <v>457</v>
      </c>
      <c r="C13" s="65" t="s">
        <v>457</v>
      </c>
      <c r="D13" s="65" t="s">
        <v>642</v>
      </c>
      <c r="E13" s="65" t="s">
        <v>642</v>
      </c>
      <c r="F13" s="65" t="s">
        <v>454</v>
      </c>
      <c r="G13" s="65" t="s">
        <v>642</v>
      </c>
      <c r="H13" s="65" t="s">
        <v>642</v>
      </c>
      <c r="I13" s="65" t="s">
        <v>469</v>
      </c>
      <c r="J13" s="65" t="s">
        <v>642</v>
      </c>
    </row>
    <row r="15" customFormat="false" ht="10.5" hidden="false" customHeight="false" outlineLevel="0" collapsed="false">
      <c r="B15" s="69" t="s">
        <v>171</v>
      </c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10.5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0.5" hidden="false" customHeight="false" outlineLevel="0" collapsed="false">
      <c r="A17" s="64" t="str">
        <f aca="false">'Форма по МДС 81-35.2004'!A228</f>
        <v>6.</v>
      </c>
      <c r="B17" s="65" t="s">
        <v>457</v>
      </c>
      <c r="C17" s="65" t="s">
        <v>470</v>
      </c>
      <c r="D17" s="65" t="s">
        <v>642</v>
      </c>
      <c r="E17" s="65" t="s">
        <v>642</v>
      </c>
      <c r="F17" s="65" t="s">
        <v>644</v>
      </c>
      <c r="G17" s="65" t="s">
        <v>642</v>
      </c>
      <c r="H17" s="65" t="s">
        <v>642</v>
      </c>
      <c r="I17" s="65" t="s">
        <v>457</v>
      </c>
      <c r="J17" s="65" t="s">
        <v>642</v>
      </c>
    </row>
    <row r="18" customFormat="false" ht="10.5" hidden="false" customHeight="false" outlineLevel="0" collapsed="false">
      <c r="A18" s="64" t="str">
        <f aca="false">'Форма по МДС 81-35.2004'!A250</f>
        <v>7.</v>
      </c>
      <c r="B18" s="65" t="s">
        <v>457</v>
      </c>
      <c r="C18" s="65" t="s">
        <v>470</v>
      </c>
      <c r="D18" s="65" t="s">
        <v>642</v>
      </c>
      <c r="E18" s="65" t="s">
        <v>642</v>
      </c>
      <c r="F18" s="65" t="s">
        <v>644</v>
      </c>
      <c r="G18" s="65" t="s">
        <v>642</v>
      </c>
      <c r="H18" s="65" t="s">
        <v>642</v>
      </c>
      <c r="I18" s="65" t="s">
        <v>457</v>
      </c>
      <c r="J18" s="65" t="s">
        <v>642</v>
      </c>
    </row>
    <row r="19" customFormat="false" ht="10.5" hidden="false" customHeight="false" outlineLevel="0" collapsed="false">
      <c r="A19" s="64" t="str">
        <f aca="false">'Форма по МДС 81-35.2004'!A272</f>
        <v>8.</v>
      </c>
      <c r="B19" s="65" t="s">
        <v>457</v>
      </c>
      <c r="C19" s="65" t="s">
        <v>457</v>
      </c>
      <c r="D19" s="65" t="s">
        <v>642</v>
      </c>
      <c r="E19" s="65" t="s">
        <v>642</v>
      </c>
      <c r="F19" s="65" t="s">
        <v>454</v>
      </c>
      <c r="G19" s="65" t="s">
        <v>457</v>
      </c>
      <c r="H19" s="65" t="s">
        <v>642</v>
      </c>
      <c r="I19" s="65" t="s">
        <v>469</v>
      </c>
      <c r="J19" s="65" t="s">
        <v>457</v>
      </c>
    </row>
    <row r="20" customFormat="false" ht="10.5" hidden="false" customHeight="false" outlineLevel="0" collapsed="false">
      <c r="A20" s="64" t="str">
        <f aca="false">'Форма по МДС 81-35.2004'!A290</f>
        <v>9.</v>
      </c>
      <c r="B20" s="65" t="s">
        <v>457</v>
      </c>
      <c r="C20" s="65" t="s">
        <v>470</v>
      </c>
      <c r="D20" s="65" t="s">
        <v>642</v>
      </c>
      <c r="E20" s="65" t="s">
        <v>642</v>
      </c>
      <c r="F20" s="65" t="s">
        <v>644</v>
      </c>
      <c r="G20" s="65" t="s">
        <v>642</v>
      </c>
      <c r="H20" s="65" t="s">
        <v>642</v>
      </c>
      <c r="I20" s="65" t="s">
        <v>457</v>
      </c>
      <c r="J20" s="65" t="s">
        <v>642</v>
      </c>
    </row>
    <row r="21" customFormat="false" ht="10.5" hidden="false" customHeight="false" outlineLevel="0" collapsed="false">
      <c r="A21" s="64" t="str">
        <f aca="false">'Форма по МДС 81-35.2004'!A314</f>
        <v>10.</v>
      </c>
      <c r="B21" s="65" t="s">
        <v>457</v>
      </c>
      <c r="C21" s="65" t="s">
        <v>457</v>
      </c>
      <c r="D21" s="65" t="s">
        <v>642</v>
      </c>
      <c r="E21" s="65" t="s">
        <v>642</v>
      </c>
      <c r="F21" s="65" t="s">
        <v>454</v>
      </c>
      <c r="G21" s="65" t="s">
        <v>457</v>
      </c>
      <c r="H21" s="65" t="s">
        <v>642</v>
      </c>
      <c r="I21" s="65" t="s">
        <v>469</v>
      </c>
      <c r="J21" s="65" t="s">
        <v>457</v>
      </c>
    </row>
    <row r="22" customFormat="false" ht="10.5" hidden="false" customHeight="false" outlineLevel="0" collapsed="false">
      <c r="A22" s="64" t="str">
        <f aca="false">'Форма по МДС 81-35.2004'!A333</f>
        <v>11.</v>
      </c>
      <c r="B22" s="65" t="s">
        <v>457</v>
      </c>
      <c r="C22" s="65" t="s">
        <v>470</v>
      </c>
      <c r="D22" s="65" t="s">
        <v>642</v>
      </c>
      <c r="E22" s="65" t="s">
        <v>642</v>
      </c>
      <c r="F22" s="65" t="s">
        <v>644</v>
      </c>
      <c r="G22" s="65" t="s">
        <v>642</v>
      </c>
      <c r="H22" s="65" t="s">
        <v>642</v>
      </c>
      <c r="I22" s="65" t="s">
        <v>457</v>
      </c>
      <c r="J22" s="65" t="s">
        <v>642</v>
      </c>
    </row>
    <row r="23" customFormat="false" ht="10.5" hidden="false" customHeight="false" outlineLevel="0" collapsed="false">
      <c r="A23" s="64" t="str">
        <f aca="false">'Форма по МДС 81-35.2004'!A356</f>
        <v>12.</v>
      </c>
      <c r="B23" s="65" t="s">
        <v>457</v>
      </c>
      <c r="C23" s="65" t="s">
        <v>470</v>
      </c>
      <c r="D23" s="65" t="s">
        <v>642</v>
      </c>
      <c r="E23" s="65" t="s">
        <v>642</v>
      </c>
      <c r="F23" s="65" t="s">
        <v>644</v>
      </c>
      <c r="G23" s="65" t="s">
        <v>642</v>
      </c>
      <c r="H23" s="65" t="s">
        <v>642</v>
      </c>
      <c r="I23" s="65" t="s">
        <v>457</v>
      </c>
      <c r="J23" s="65" t="s">
        <v>642</v>
      </c>
    </row>
    <row r="24" customFormat="false" ht="10.5" hidden="false" customHeight="false" outlineLevel="0" collapsed="false">
      <c r="A24" s="64" t="str">
        <f aca="false">'Форма по МДС 81-35.2004'!A379</f>
        <v>13.</v>
      </c>
      <c r="B24" s="65" t="s">
        <v>457</v>
      </c>
      <c r="C24" s="65" t="s">
        <v>457</v>
      </c>
      <c r="D24" s="65" t="s">
        <v>642</v>
      </c>
      <c r="E24" s="65" t="s">
        <v>642</v>
      </c>
      <c r="F24" s="65" t="s">
        <v>454</v>
      </c>
      <c r="G24" s="65" t="s">
        <v>457</v>
      </c>
      <c r="H24" s="65" t="s">
        <v>642</v>
      </c>
      <c r="I24" s="65" t="s">
        <v>469</v>
      </c>
      <c r="J24" s="65" t="s">
        <v>457</v>
      </c>
    </row>
    <row r="25" customFormat="false" ht="10.5" hidden="false" customHeight="false" outlineLevel="0" collapsed="false">
      <c r="A25" s="64" t="str">
        <f aca="false">'Форма по МДС 81-35.2004'!A398</f>
        <v>14.</v>
      </c>
      <c r="B25" s="65" t="s">
        <v>457</v>
      </c>
      <c r="C25" s="65" t="s">
        <v>457</v>
      </c>
      <c r="D25" s="65" t="s">
        <v>642</v>
      </c>
      <c r="E25" s="65" t="s">
        <v>642</v>
      </c>
      <c r="F25" s="65" t="s">
        <v>454</v>
      </c>
      <c r="G25" s="65" t="s">
        <v>642</v>
      </c>
      <c r="H25" s="65" t="s">
        <v>642</v>
      </c>
      <c r="I25" s="65" t="s">
        <v>469</v>
      </c>
      <c r="J25" s="65" t="s">
        <v>642</v>
      </c>
    </row>
    <row r="26" customFormat="false" ht="10.5" hidden="false" customHeight="false" outlineLevel="0" collapsed="false">
      <c r="A26" s="64" t="str">
        <f aca="false">'Форма по МДС 81-35.2004'!A420</f>
        <v>15.</v>
      </c>
      <c r="B26" s="65" t="s">
        <v>457</v>
      </c>
      <c r="C26" s="65" t="s">
        <v>642</v>
      </c>
      <c r="D26" s="65" t="s">
        <v>642</v>
      </c>
      <c r="E26" s="65" t="s">
        <v>642</v>
      </c>
      <c r="F26" s="65" t="s">
        <v>454</v>
      </c>
      <c r="G26" s="65" t="s">
        <v>457</v>
      </c>
      <c r="H26" s="65" t="s">
        <v>642</v>
      </c>
      <c r="I26" s="65" t="s">
        <v>457</v>
      </c>
      <c r="J26" s="65" t="s">
        <v>457</v>
      </c>
    </row>
    <row r="27" customFormat="false" ht="10.5" hidden="false" customHeight="false" outlineLevel="0" collapsed="false">
      <c r="A27" s="64" t="str">
        <f aca="false">'Форма по МДС 81-35.2004'!A440</f>
        <v>16.</v>
      </c>
      <c r="B27" s="65" t="s">
        <v>457</v>
      </c>
      <c r="C27" s="65" t="s">
        <v>470</v>
      </c>
      <c r="D27" s="65" t="s">
        <v>642</v>
      </c>
      <c r="E27" s="65" t="s">
        <v>642</v>
      </c>
      <c r="F27" s="65" t="s">
        <v>644</v>
      </c>
      <c r="G27" s="65" t="s">
        <v>642</v>
      </c>
      <c r="H27" s="65" t="s">
        <v>642</v>
      </c>
      <c r="I27" s="65" t="s">
        <v>457</v>
      </c>
      <c r="J27" s="65" t="s">
        <v>642</v>
      </c>
    </row>
    <row r="28" customFormat="false" ht="10.5" hidden="false" customHeight="false" outlineLevel="0" collapsed="false">
      <c r="A28" s="64" t="str">
        <f aca="false">'Форма по МДС 81-35.2004'!A471</f>
        <v>17.</v>
      </c>
      <c r="B28" s="65" t="s">
        <v>457</v>
      </c>
      <c r="C28" s="65" t="s">
        <v>470</v>
      </c>
      <c r="D28" s="65" t="s">
        <v>642</v>
      </c>
      <c r="E28" s="65" t="s">
        <v>642</v>
      </c>
      <c r="F28" s="65" t="s">
        <v>644</v>
      </c>
      <c r="G28" s="65" t="s">
        <v>642</v>
      </c>
      <c r="H28" s="65" t="s">
        <v>642</v>
      </c>
      <c r="I28" s="65" t="s">
        <v>457</v>
      </c>
      <c r="J28" s="65" t="s">
        <v>642</v>
      </c>
    </row>
    <row r="29" customFormat="false" ht="10.5" hidden="false" customHeight="false" outlineLevel="0" collapsed="false">
      <c r="A29" s="64" t="str">
        <f aca="false">'Форма по МДС 81-35.2004'!A503</f>
        <v>18.</v>
      </c>
      <c r="B29" s="65" t="s">
        <v>457</v>
      </c>
      <c r="C29" s="65" t="s">
        <v>470</v>
      </c>
      <c r="D29" s="65" t="s">
        <v>642</v>
      </c>
      <c r="E29" s="65" t="s">
        <v>642</v>
      </c>
      <c r="F29" s="65" t="s">
        <v>644</v>
      </c>
      <c r="G29" s="65" t="s">
        <v>642</v>
      </c>
      <c r="H29" s="65" t="s">
        <v>642</v>
      </c>
      <c r="I29" s="65" t="s">
        <v>457</v>
      </c>
      <c r="J29" s="65" t="s">
        <v>642</v>
      </c>
    </row>
    <row r="30" customFormat="false" ht="10.5" hidden="false" customHeight="false" outlineLevel="0" collapsed="false">
      <c r="A30" s="64" t="str">
        <f aca="false">'Форма по МДС 81-35.2004'!A532</f>
        <v>19.</v>
      </c>
      <c r="B30" s="65" t="s">
        <v>457</v>
      </c>
      <c r="C30" s="65" t="s">
        <v>470</v>
      </c>
      <c r="D30" s="65" t="s">
        <v>642</v>
      </c>
      <c r="E30" s="65" t="s">
        <v>642</v>
      </c>
      <c r="F30" s="65" t="s">
        <v>644</v>
      </c>
      <c r="G30" s="65" t="s">
        <v>642</v>
      </c>
      <c r="H30" s="65" t="s">
        <v>642</v>
      </c>
      <c r="I30" s="65" t="s">
        <v>457</v>
      </c>
      <c r="J30" s="65" t="s">
        <v>642</v>
      </c>
    </row>
    <row r="31" customFormat="false" ht="10.5" hidden="false" customHeight="false" outlineLevel="0" collapsed="false">
      <c r="A31" s="64" t="str">
        <f aca="false">'Форма по МДС 81-35.2004'!A562</f>
        <v>20.</v>
      </c>
      <c r="B31" s="65" t="s">
        <v>457</v>
      </c>
      <c r="C31" s="65" t="s">
        <v>470</v>
      </c>
      <c r="D31" s="65" t="s">
        <v>642</v>
      </c>
      <c r="E31" s="65" t="s">
        <v>642</v>
      </c>
      <c r="F31" s="65" t="s">
        <v>644</v>
      </c>
      <c r="G31" s="65" t="s">
        <v>642</v>
      </c>
      <c r="H31" s="65" t="s">
        <v>642</v>
      </c>
      <c r="I31" s="65" t="s">
        <v>457</v>
      </c>
      <c r="J31" s="65" t="s">
        <v>642</v>
      </c>
    </row>
    <row r="32" customFormat="false" ht="10.5" hidden="false" customHeight="false" outlineLevel="0" collapsed="false">
      <c r="A32" s="64" t="str">
        <f aca="false">'Форма по МДС 81-35.2004'!A592</f>
        <v>21.</v>
      </c>
      <c r="B32" s="65" t="s">
        <v>457</v>
      </c>
      <c r="C32" s="65" t="s">
        <v>457</v>
      </c>
      <c r="D32" s="65" t="s">
        <v>642</v>
      </c>
      <c r="E32" s="65" t="s">
        <v>642</v>
      </c>
      <c r="F32" s="65" t="s">
        <v>454</v>
      </c>
      <c r="G32" s="65" t="s">
        <v>457</v>
      </c>
      <c r="H32" s="65" t="s">
        <v>642</v>
      </c>
      <c r="I32" s="65" t="s">
        <v>469</v>
      </c>
      <c r="J32" s="65" t="s">
        <v>642</v>
      </c>
    </row>
    <row r="33" customFormat="false" ht="10.5" hidden="false" customHeight="false" outlineLevel="0" collapsed="false">
      <c r="A33" s="64" t="str">
        <f aca="false">'Форма по МДС 81-35.2004'!A610</f>
        <v>22.</v>
      </c>
      <c r="B33" s="65" t="s">
        <v>457</v>
      </c>
      <c r="C33" s="65" t="s">
        <v>457</v>
      </c>
      <c r="D33" s="65" t="s">
        <v>642</v>
      </c>
      <c r="E33" s="65" t="s">
        <v>642</v>
      </c>
      <c r="F33" s="65" t="s">
        <v>454</v>
      </c>
      <c r="G33" s="65" t="s">
        <v>457</v>
      </c>
      <c r="H33" s="65" t="s">
        <v>642</v>
      </c>
      <c r="I33" s="65" t="s">
        <v>469</v>
      </c>
      <c r="J33" s="65" t="s">
        <v>642</v>
      </c>
    </row>
    <row r="34" customFormat="false" ht="10.5" hidden="false" customHeight="false" outlineLevel="0" collapsed="false">
      <c r="A34" s="64" t="str">
        <f aca="false">'Форма по МДС 81-35.2004'!A629</f>
        <v>23.</v>
      </c>
      <c r="B34" s="65" t="s">
        <v>457</v>
      </c>
      <c r="C34" s="65" t="s">
        <v>470</v>
      </c>
      <c r="D34" s="65" t="s">
        <v>642</v>
      </c>
      <c r="E34" s="65" t="s">
        <v>642</v>
      </c>
      <c r="F34" s="65" t="s">
        <v>644</v>
      </c>
      <c r="G34" s="65" t="s">
        <v>642</v>
      </c>
      <c r="H34" s="65" t="s">
        <v>642</v>
      </c>
      <c r="I34" s="65" t="s">
        <v>457</v>
      </c>
      <c r="J34" s="65" t="s">
        <v>642</v>
      </c>
    </row>
    <row r="35" customFormat="false" ht="10.5" hidden="false" customHeight="false" outlineLevel="0" collapsed="false">
      <c r="A35" s="64" t="str">
        <f aca="false">'Форма по МДС 81-35.2004'!A657</f>
        <v>24.</v>
      </c>
      <c r="B35" s="65" t="s">
        <v>457</v>
      </c>
      <c r="C35" s="65" t="s">
        <v>457</v>
      </c>
      <c r="D35" s="65" t="s">
        <v>642</v>
      </c>
      <c r="E35" s="65" t="s">
        <v>642</v>
      </c>
      <c r="F35" s="65" t="s">
        <v>454</v>
      </c>
      <c r="G35" s="65" t="s">
        <v>457</v>
      </c>
      <c r="H35" s="65" t="s">
        <v>642</v>
      </c>
      <c r="I35" s="65" t="s">
        <v>469</v>
      </c>
      <c r="J35" s="65" t="s">
        <v>642</v>
      </c>
    </row>
    <row r="36" customFormat="false" ht="10.5" hidden="false" customHeight="false" outlineLevel="0" collapsed="false">
      <c r="A36" s="64" t="str">
        <f aca="false">'Форма по МДС 81-35.2004'!A675</f>
        <v>25.</v>
      </c>
      <c r="B36" s="65" t="s">
        <v>457</v>
      </c>
      <c r="C36" s="65" t="s">
        <v>457</v>
      </c>
      <c r="D36" s="65" t="s">
        <v>642</v>
      </c>
      <c r="E36" s="65" t="s">
        <v>642</v>
      </c>
      <c r="F36" s="65" t="s">
        <v>454</v>
      </c>
      <c r="G36" s="65" t="s">
        <v>457</v>
      </c>
      <c r="H36" s="65" t="s">
        <v>642</v>
      </c>
      <c r="I36" s="65" t="s">
        <v>469</v>
      </c>
      <c r="J36" s="65" t="s">
        <v>642</v>
      </c>
    </row>
    <row r="37" customFormat="false" ht="10.5" hidden="false" customHeight="false" outlineLevel="0" collapsed="false">
      <c r="A37" s="64" t="str">
        <f aca="false">'Форма по МДС 81-35.2004'!A693</f>
        <v>26.</v>
      </c>
      <c r="B37" s="65" t="s">
        <v>457</v>
      </c>
      <c r="C37" s="65" t="s">
        <v>457</v>
      </c>
      <c r="D37" s="65" t="s">
        <v>642</v>
      </c>
      <c r="E37" s="65" t="s">
        <v>642</v>
      </c>
      <c r="F37" s="65" t="s">
        <v>454</v>
      </c>
      <c r="G37" s="65" t="s">
        <v>642</v>
      </c>
      <c r="H37" s="65" t="s">
        <v>642</v>
      </c>
      <c r="I37" s="65" t="s">
        <v>469</v>
      </c>
      <c r="J37" s="65" t="s">
        <v>642</v>
      </c>
    </row>
    <row r="38" customFormat="false" ht="10.5" hidden="false" customHeight="false" outlineLevel="0" collapsed="false">
      <c r="A38" s="64" t="str">
        <f aca="false">'Форма по МДС 81-35.2004'!A718</f>
        <v>27.</v>
      </c>
      <c r="B38" s="65" t="s">
        <v>457</v>
      </c>
      <c r="C38" s="65" t="s">
        <v>457</v>
      </c>
      <c r="D38" s="65" t="s">
        <v>642</v>
      </c>
      <c r="E38" s="65" t="s">
        <v>642</v>
      </c>
      <c r="F38" s="65" t="s">
        <v>454</v>
      </c>
      <c r="G38" s="65" t="s">
        <v>642</v>
      </c>
      <c r="H38" s="65" t="s">
        <v>642</v>
      </c>
      <c r="I38" s="65" t="s">
        <v>469</v>
      </c>
      <c r="J38" s="65" t="s">
        <v>642</v>
      </c>
    </row>
    <row r="40" customFormat="false" ht="10.5" hidden="false" customHeight="false" outlineLevel="0" collapsed="false">
      <c r="B40" s="69" t="s">
        <v>361</v>
      </c>
      <c r="C40" s="69"/>
      <c r="D40" s="69"/>
      <c r="E40" s="69"/>
      <c r="F40" s="69"/>
      <c r="G40" s="69"/>
      <c r="H40" s="69"/>
      <c r="I40" s="69"/>
      <c r="J40" s="69"/>
      <c r="K40" s="69"/>
    </row>
    <row r="41" customFormat="false" ht="10.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10.5" hidden="false" customHeight="false" outlineLevel="0" collapsed="false">
      <c r="A42" s="64" t="str">
        <f aca="false">'Форма по МДС 81-35.2004'!A841</f>
        <v>28.</v>
      </c>
      <c r="B42" s="65" t="s">
        <v>457</v>
      </c>
      <c r="C42" s="65" t="s">
        <v>470</v>
      </c>
      <c r="D42" s="65" t="s">
        <v>642</v>
      </c>
      <c r="E42" s="65" t="s">
        <v>642</v>
      </c>
      <c r="F42" s="65" t="s">
        <v>644</v>
      </c>
      <c r="G42" s="65" t="s">
        <v>642</v>
      </c>
      <c r="H42" s="65" t="s">
        <v>642</v>
      </c>
      <c r="I42" s="65" t="s">
        <v>457</v>
      </c>
      <c r="J42" s="65" t="s">
        <v>642</v>
      </c>
    </row>
    <row r="43" customFormat="false" ht="10.5" hidden="false" customHeight="false" outlineLevel="0" collapsed="false">
      <c r="A43" s="64" t="str">
        <f aca="false">'Форма по МДС 81-35.2004'!A876</f>
        <v>29.</v>
      </c>
      <c r="B43" s="65" t="s">
        <v>457</v>
      </c>
      <c r="C43" s="65" t="s">
        <v>470</v>
      </c>
      <c r="D43" s="65" t="s">
        <v>642</v>
      </c>
      <c r="E43" s="65" t="s">
        <v>642</v>
      </c>
      <c r="F43" s="65" t="s">
        <v>644</v>
      </c>
      <c r="G43" s="65" t="s">
        <v>642</v>
      </c>
      <c r="H43" s="65" t="s">
        <v>642</v>
      </c>
      <c r="I43" s="65" t="s">
        <v>457</v>
      </c>
      <c r="J43" s="65" t="s">
        <v>642</v>
      </c>
    </row>
    <row r="44" customFormat="false" ht="10.5" hidden="false" customHeight="false" outlineLevel="0" collapsed="false">
      <c r="A44" s="64" t="str">
        <f aca="false">'Форма по МДС 81-35.2004'!A902</f>
        <v>30.</v>
      </c>
      <c r="B44" s="65" t="s">
        <v>642</v>
      </c>
      <c r="C44" s="65" t="s">
        <v>642</v>
      </c>
      <c r="D44" s="65" t="s">
        <v>642</v>
      </c>
      <c r="E44" s="65" t="s">
        <v>642</v>
      </c>
      <c r="F44" s="65" t="s">
        <v>642</v>
      </c>
      <c r="G44" s="65" t="s">
        <v>469</v>
      </c>
      <c r="H44" s="65" t="s">
        <v>457</v>
      </c>
      <c r="I44" s="65" t="s">
        <v>642</v>
      </c>
      <c r="J44" s="65" t="s">
        <v>642</v>
      </c>
    </row>
    <row r="45" customFormat="false" ht="10.5" hidden="false" customHeight="false" outlineLevel="0" collapsed="false">
      <c r="A45" s="64" t="str">
        <f aca="false">'Форма по МДС 81-35.2004'!A921</f>
        <v>31.</v>
      </c>
      <c r="B45" s="65" t="s">
        <v>457</v>
      </c>
      <c r="C45" s="65" t="s">
        <v>470</v>
      </c>
      <c r="D45" s="65" t="s">
        <v>642</v>
      </c>
      <c r="E45" s="65" t="s">
        <v>642</v>
      </c>
      <c r="F45" s="65" t="s">
        <v>644</v>
      </c>
      <c r="G45" s="65" t="s">
        <v>642</v>
      </c>
      <c r="H45" s="65" t="s">
        <v>642</v>
      </c>
      <c r="I45" s="65" t="s">
        <v>457</v>
      </c>
      <c r="J45" s="65" t="s">
        <v>642</v>
      </c>
    </row>
    <row r="46" customFormat="false" ht="10.5" hidden="false" customHeight="false" outlineLevel="0" collapsed="false">
      <c r="A46" s="64" t="str">
        <f aca="false">'Форма по МДС 81-35.2004'!A948</f>
        <v>32.</v>
      </c>
      <c r="B46" s="65" t="s">
        <v>457</v>
      </c>
      <c r="C46" s="65" t="s">
        <v>457</v>
      </c>
      <c r="D46" s="65" t="s">
        <v>642</v>
      </c>
      <c r="E46" s="65" t="s">
        <v>642</v>
      </c>
      <c r="F46" s="65" t="s">
        <v>454</v>
      </c>
      <c r="G46" s="65" t="s">
        <v>457</v>
      </c>
      <c r="H46" s="65" t="s">
        <v>642</v>
      </c>
      <c r="I46" s="65" t="s">
        <v>469</v>
      </c>
      <c r="J46" s="65" t="s">
        <v>642</v>
      </c>
    </row>
    <row r="47" customFormat="false" ht="10.5" hidden="false" customHeight="false" outlineLevel="0" collapsed="false">
      <c r="A47" s="64" t="str">
        <f aca="false">'Форма по МДС 81-35.2004'!A967</f>
        <v>33.</v>
      </c>
      <c r="B47" s="65" t="s">
        <v>457</v>
      </c>
      <c r="C47" s="65" t="s">
        <v>470</v>
      </c>
      <c r="D47" s="65" t="s">
        <v>642</v>
      </c>
      <c r="E47" s="65" t="s">
        <v>642</v>
      </c>
      <c r="F47" s="65" t="s">
        <v>644</v>
      </c>
      <c r="G47" s="65" t="s">
        <v>642</v>
      </c>
      <c r="H47" s="65" t="s">
        <v>642</v>
      </c>
      <c r="I47" s="65" t="s">
        <v>457</v>
      </c>
      <c r="J47" s="65" t="s">
        <v>642</v>
      </c>
    </row>
    <row r="48" customFormat="false" ht="10.5" hidden="false" customHeight="false" outlineLevel="0" collapsed="false">
      <c r="A48" s="64" t="str">
        <f aca="false">'Форма по МДС 81-35.2004'!A994</f>
        <v>34.</v>
      </c>
      <c r="B48" s="65" t="s">
        <v>457</v>
      </c>
      <c r="C48" s="65" t="s">
        <v>457</v>
      </c>
      <c r="D48" s="65" t="s">
        <v>642</v>
      </c>
      <c r="E48" s="65" t="s">
        <v>642</v>
      </c>
      <c r="F48" s="65" t="s">
        <v>454</v>
      </c>
      <c r="G48" s="65" t="s">
        <v>457</v>
      </c>
      <c r="H48" s="65" t="s">
        <v>642</v>
      </c>
      <c r="I48" s="65" t="s">
        <v>469</v>
      </c>
      <c r="J48" s="65" t="s">
        <v>642</v>
      </c>
    </row>
  </sheetData>
  <mergeCells count="7">
    <mergeCell ref="A2:K2"/>
    <mergeCell ref="B3:K3"/>
    <mergeCell ref="B4:K4"/>
    <mergeCell ref="A5:K5"/>
    <mergeCell ref="B7:K8"/>
    <mergeCell ref="B15:K16"/>
    <mergeCell ref="B40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582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583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7"/>
      <c r="B9" s="59" t="s">
        <v>445</v>
      </c>
      <c r="C9" s="59" t="s">
        <v>645</v>
      </c>
      <c r="D9" s="55" t="s">
        <v>646</v>
      </c>
      <c r="E9" s="59" t="s">
        <v>647</v>
      </c>
      <c r="F9" s="59" t="s">
        <v>648</v>
      </c>
      <c r="G9" s="59" t="s">
        <v>649</v>
      </c>
      <c r="H9" s="59" t="s">
        <v>650</v>
      </c>
      <c r="I9" s="59" t="s">
        <v>651</v>
      </c>
      <c r="J9" s="59" t="s">
        <v>652</v>
      </c>
      <c r="K9" s="59" t="s">
        <v>653</v>
      </c>
      <c r="L9" s="59" t="s">
        <v>654</v>
      </c>
      <c r="M9" s="59" t="s">
        <v>655</v>
      </c>
    </row>
    <row r="10" s="70" customFormat="true" ht="10.5" hidden="false" customHeight="false" outlineLevel="0" collapsed="false">
      <c r="A10" s="53" t="n">
        <v>1</v>
      </c>
      <c r="B10" s="5" t="s">
        <v>432</v>
      </c>
      <c r="C10" s="65" t="s">
        <v>656</v>
      </c>
      <c r="D10" s="70" t="n">
        <v>0</v>
      </c>
      <c r="F10" s="63" t="e">
        <f aca="false">ROUND(SUM('Базовые цены с учетом расхода'!B9:B13),0)</f>
        <v>#VALUE!</v>
      </c>
      <c r="G10" s="63" t="e">
        <f aca="false">ROUND(SUM('Базовые цены с учетом расхода'!C9:C13),0)</f>
        <v>#VALUE!</v>
      </c>
      <c r="H10" s="63" t="e">
        <f aca="false">ROUND(SUM('Базовые цены с учетом расхода'!D9:D13),0)</f>
        <v>#VALUE!</v>
      </c>
      <c r="I10" s="63" t="e">
        <f aca="false">ROUND(SUM('Базовые цены с учетом расхода'!E9:E13),0)</f>
        <v>#VALUE!</v>
      </c>
      <c r="J10" s="71" t="e">
        <f aca="false">ROUND(SUM('Базовые цены с учетом расхода'!I9:I13),8)</f>
        <v>#VALUE!</v>
      </c>
      <c r="K10" s="71" t="e">
        <f aca="false">ROUND(SUM('Базовые цены с учетом расхода'!K9:K13),8)</f>
        <v>#VALUE!</v>
      </c>
      <c r="L10" s="63" t="e">
        <f aca="false">ROUND(SUM('Базовые цены с учетом расхода'!F9:F13),0)</f>
        <v>#VALUE!</v>
      </c>
    </row>
    <row r="11" customFormat="false" ht="10.5" hidden="false" customHeight="false" outlineLevel="0" collapsed="false">
      <c r="A11" s="53" t="n">
        <v>2</v>
      </c>
      <c r="B11" s="5" t="s">
        <v>110</v>
      </c>
      <c r="C11" s="65" t="s">
        <v>657</v>
      </c>
      <c r="D11" s="70" t="n">
        <v>0</v>
      </c>
      <c r="F11" s="63" t="n">
        <f aca="false">ROUND(SUMIF(Определители!I9:I13,"= ",'Базовые цены с учетом расхода'!B9:B13),0)</f>
        <v>0</v>
      </c>
      <c r="G11" s="63" t="n">
        <f aca="false">ROUND(SUMIF(Определители!I9:I13,"= ",'Базовые цены с учетом расхода'!C9:C13),0)</f>
        <v>0</v>
      </c>
      <c r="H11" s="63" t="n">
        <f aca="false">ROUND(SUMIF(Определители!I9:I13,"= ",'Базовые цены с учетом расхода'!D9:D13),0)</f>
        <v>0</v>
      </c>
      <c r="I11" s="63" t="n">
        <f aca="false">ROUND(SUMIF(Определители!I9:I13,"= ",'Базовые цены с учетом расхода'!E9:E13),0)</f>
        <v>0</v>
      </c>
      <c r="J11" s="71" t="n">
        <f aca="false">ROUND(SUMIF(Определители!I9:I13,"= ",'Базовые цены с учетом расхода'!I9:I13),8)</f>
        <v>0</v>
      </c>
      <c r="K11" s="71" t="n">
        <f aca="false">ROUND(SUMIF(Определители!I9:I13,"= ",'Базовые цены с учетом расхода'!K9:K13),8)</f>
        <v>0</v>
      </c>
      <c r="L11" s="63" t="n">
        <f aca="false">ROUND(SUMIF(Определители!I9:I13,"= ",'Базовые цены с учетом расхода'!F9:F13),0)</f>
        <v>0</v>
      </c>
    </row>
    <row r="12" customFormat="false" ht="10.5" hidden="false" customHeight="false" outlineLevel="0" collapsed="false">
      <c r="A12" s="53" t="n">
        <v>3</v>
      </c>
      <c r="B12" s="5" t="s">
        <v>111</v>
      </c>
      <c r="C12" s="65" t="s">
        <v>657</v>
      </c>
      <c r="D12" s="70" t="n">
        <v>0</v>
      </c>
      <c r="F12" s="63" t="e">
        <f aca="false">ROUND(СУММПРОИЗВЕСЛИ(0.01,Определители!I9:I13," ",'Базовые цены с учетом расхода'!B9:B13,Начисления!X9:X13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112</v>
      </c>
      <c r="C13" s="65" t="s">
        <v>657</v>
      </c>
      <c r="D13" s="70" t="n">
        <v>0</v>
      </c>
      <c r="F13" s="63" t="e">
        <f aca="false">ROUND(СУММПРОИЗВЕСЛИ(0.01,Определители!I9:I13," ",'Базовые цены с учетом расхода'!B9:B13,Начисления!Y9:Y13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113</v>
      </c>
      <c r="C14" s="65" t="s">
        <v>657</v>
      </c>
      <c r="D14" s="70" t="n">
        <v>0</v>
      </c>
      <c r="F14" s="63" t="e">
        <f aca="false">ROUND(ТРАНСПРАСХОД(Определители!B9:B13,Определители!H9:H13,Определители!I9:I13,'Базовые цены с учетом расхода'!B9:B13,Начисления!Z9:Z13,Начисления!AA9:AA13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114</v>
      </c>
      <c r="C15" s="65" t="s">
        <v>657</v>
      </c>
      <c r="D15" s="70" t="n">
        <v>0</v>
      </c>
      <c r="F15" s="63" t="e">
        <f aca="false">ROUND(СУММПРОИЗВЕСЛИ(0.01,Определители!I9:I13," ",'Базовые цены с учетом расхода'!B9:B13,Начисления!AC9:AC13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115</v>
      </c>
      <c r="C16" s="65" t="s">
        <v>657</v>
      </c>
      <c r="D16" s="70" t="n">
        <v>0</v>
      </c>
      <c r="F16" s="63" t="e">
        <f aca="false">ROUND(СУММПРОИЗВЕСЛИ(0.01,Определители!I9:I13," ",'Базовые цены с учетом расхода'!B9:B13,Начисления!AF9:AF13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116</v>
      </c>
      <c r="C17" s="65" t="s">
        <v>657</v>
      </c>
      <c r="D17" s="70" t="n">
        <v>0</v>
      </c>
      <c r="F17" s="63" t="e">
        <f aca="false">ROUND(ЗАГОТСКЛАДРАСХОД(Определители!B9:B13,Определители!H9:H13,Определители!I9:I13,'Базовые цены с учетом расхода'!B9:B13,Начисления!X9:X13,Начисления!Y9:Y13,Начисления!Z9:Z13,Начисления!AA9:AA13,Начисления!AB9:AB13,Начисления!AC9:AC13,Начисления!AF9:AF13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117</v>
      </c>
      <c r="C18" s="65" t="s">
        <v>657</v>
      </c>
      <c r="D18" s="70" t="n">
        <v>0</v>
      </c>
      <c r="F18" s="63" t="e">
        <f aca="false">ROUND(СУММПРОИЗВЕСЛИ(1,Определители!I9:I13," ",'Базовые цены с учетом расхода'!M9:M13,Начисления!I9:I13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118</v>
      </c>
      <c r="C19" s="65" t="s">
        <v>658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119</v>
      </c>
      <c r="C20" s="65" t="s">
        <v>658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120</v>
      </c>
      <c r="C21" s="65" t="s">
        <v>657</v>
      </c>
      <c r="D21" s="70" t="n">
        <v>0</v>
      </c>
      <c r="F21" s="63" t="n">
        <f aca="false">ROUND(SUMIF(Определители!I9:I13,"=1",'Базовые цены с учетом расхода'!B9:B13),0)</f>
        <v>0</v>
      </c>
      <c r="G21" s="63" t="n">
        <f aca="false">ROUND(SUMIF(Определители!I9:I13,"=1",'Базовые цены с учетом расхода'!C9:C13),0)</f>
        <v>0</v>
      </c>
      <c r="H21" s="63" t="n">
        <f aca="false">ROUND(SUMIF(Определители!I9:I13,"=1",'Базовые цены с учетом расхода'!D9:D13),0)</f>
        <v>0</v>
      </c>
      <c r="I21" s="63" t="n">
        <f aca="false">ROUND(SUMIF(Определители!I9:I13,"=1",'Базовые цены с учетом расхода'!E9:E13),0)</f>
        <v>0</v>
      </c>
      <c r="J21" s="71" t="n">
        <f aca="false">ROUND(SUMIF(Определители!I9:I13,"=1",'Базовые цены с учетом расхода'!I9:I13),8)</f>
        <v>0</v>
      </c>
      <c r="K21" s="71" t="n">
        <f aca="false">ROUND(SUMIF(Определители!I9:I13,"=1",'Базовые цены с учетом расхода'!K9:K13),8)</f>
        <v>0</v>
      </c>
      <c r="L21" s="63" t="n">
        <f aca="false">ROUND(SUMIF(Определители!I9:I13,"=1",'Базовые цены с учетом расхода'!F9:F13),0)</f>
        <v>0</v>
      </c>
    </row>
    <row r="22" customFormat="false" ht="10.5" hidden="false" customHeight="false" outlineLevel="0" collapsed="false">
      <c r="A22" s="53" t="n">
        <v>13</v>
      </c>
      <c r="B22" s="5" t="s">
        <v>121</v>
      </c>
      <c r="C22" s="65" t="s">
        <v>657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122</v>
      </c>
      <c r="C23" s="65" t="s">
        <v>657</v>
      </c>
      <c r="D23" s="70" t="n">
        <v>0</v>
      </c>
      <c r="F23" s="63"/>
      <c r="G23" s="63" t="n">
        <f aca="false">ROUND(SUMIF(Определители!I9:I13,"=1",'Базовые цены с учетом расхода'!T9:T13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123</v>
      </c>
      <c r="C24" s="65" t="s">
        <v>657</v>
      </c>
      <c r="D24" s="70" t="n">
        <v>0</v>
      </c>
      <c r="F24" s="63" t="n">
        <f aca="false">ROUND(SUMIF(Определители!I9:I13,"=1",'Базовые цены с учетом расхода'!U9:U13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124</v>
      </c>
      <c r="C25" s="65" t="s">
        <v>657</v>
      </c>
      <c r="D25" s="70" t="n">
        <v>0</v>
      </c>
      <c r="F25" s="63" t="e">
        <f aca="false">ROUND(СУММЕСЛИ2(Определители!I9:I13,"1",Определители!G9:G13,"1",'Базовые цены с учетом расхода'!B9:B13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125</v>
      </c>
      <c r="C26" s="65" t="s">
        <v>657</v>
      </c>
      <c r="D26" s="70" t="n">
        <v>0</v>
      </c>
      <c r="F26" s="63" t="n">
        <f aca="false">ROUND(SUMIF(Определители!I9:I13,"=1",'Базовые цены с учетом расхода'!H9:H13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126</v>
      </c>
      <c r="C27" s="65" t="s">
        <v>657</v>
      </c>
      <c r="D27" s="70" t="n">
        <v>0</v>
      </c>
      <c r="F27" s="63" t="n">
        <f aca="false">ROUND(SUMIF(Определители!I9:I13,"=1",'Базовые цены с учетом расхода'!N9:N13),0)</f>
        <v>0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127</v>
      </c>
      <c r="C28" s="65" t="s">
        <v>657</v>
      </c>
      <c r="D28" s="70" t="n">
        <v>0</v>
      </c>
      <c r="F28" s="63" t="n">
        <f aca="false">ROUND(SUMIF(Определители!I9:I13,"=1",'Базовые цены с учетом расхода'!O9:O13),0)</f>
        <v>0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118</v>
      </c>
      <c r="C29" s="65" t="s">
        <v>657</v>
      </c>
      <c r="D29" s="70" t="n">
        <v>0</v>
      </c>
      <c r="F29" s="63" t="e">
        <f aca="false">ROUND(СУММПРОИЗВЕСЛИ(1,Определители!I9:I13," ",'Базовые цены с учетом расхода'!M9:M13,Начисления!I9:I13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128</v>
      </c>
      <c r="C30" s="65" t="s">
        <v>658</v>
      </c>
      <c r="D30" s="70" t="n">
        <v>0</v>
      </c>
      <c r="F30" s="63" t="n">
        <f aca="false">ROUND((F21+F27+F28),0)</f>
        <v>0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129</v>
      </c>
      <c r="C31" s="65" t="s">
        <v>657</v>
      </c>
      <c r="D31" s="70" t="n">
        <v>0</v>
      </c>
      <c r="F31" s="63" t="e">
        <f aca="false">ROUND(SUMIF(Определители!I9:I13,"=2",'Базовые цены с учетом расхода'!B9:B13),0)</f>
        <v>#VALUE!</v>
      </c>
      <c r="G31" s="63" t="e">
        <f aca="false">ROUND(SUMIF(Определители!I9:I13,"=2",'Базовые цены с учетом расхода'!C9:C13),0)</f>
        <v>#VALUE!</v>
      </c>
      <c r="H31" s="63" t="e">
        <f aca="false">ROUND(SUMIF(Определители!I9:I13,"=2",'Базовые цены с учетом расхода'!D9:D13),0)</f>
        <v>#VALUE!</v>
      </c>
      <c r="I31" s="63" t="e">
        <f aca="false">ROUND(SUMIF(Определители!I9:I13,"=2",'Базовые цены с учетом расхода'!E9:E13),0)</f>
        <v>#VALUE!</v>
      </c>
      <c r="J31" s="71" t="e">
        <f aca="false">ROUND(SUMIF(Определители!I9:I13,"=2",'Базовые цены с учетом расхода'!I9:I13),8)</f>
        <v>#VALUE!</v>
      </c>
      <c r="K31" s="71" t="e">
        <f aca="false">ROUND(SUMIF(Определители!I9:I13,"=2",'Базовые цены с учетом расхода'!K9:K13),8)</f>
        <v>#VALUE!</v>
      </c>
      <c r="L31" s="63" t="e">
        <f aca="false">ROUND(SUMIF(Определители!I9:I13,"=2",'Базовые цены с учетом расхода'!F9:F13),0)</f>
        <v>#VALUE!</v>
      </c>
    </row>
    <row r="32" customFormat="false" ht="10.5" hidden="false" customHeight="false" outlineLevel="0" collapsed="false">
      <c r="A32" s="53" t="n">
        <v>23</v>
      </c>
      <c r="B32" s="5" t="s">
        <v>121</v>
      </c>
      <c r="C32" s="65" t="s">
        <v>657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130</v>
      </c>
      <c r="C33" s="65" t="s">
        <v>657</v>
      </c>
      <c r="D33" s="70" t="n">
        <v>0</v>
      </c>
      <c r="F33" s="63" t="e">
        <f aca="false">ROUND(СУММЕСЛИ2(Определители!I9:I13,"2",Определители!G9:G13,"1",'Базовые цены с учетом расхода'!B9:B13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125</v>
      </c>
      <c r="C34" s="65" t="s">
        <v>657</v>
      </c>
      <c r="D34" s="70" t="n">
        <v>0</v>
      </c>
      <c r="F34" s="63" t="n">
        <f aca="false">ROUND(SUMIF(Определители!I9:I13,"=2",'Базовые цены с учетом расхода'!H9:H13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126</v>
      </c>
      <c r="C35" s="65" t="s">
        <v>657</v>
      </c>
      <c r="D35" s="70" t="n">
        <v>0</v>
      </c>
      <c r="F35" s="63" t="e">
        <f aca="false">ROUND(SUMIF(Определители!I9:I13,"=2",'Базовые цены с учетом расхода'!N9:N13),0)</f>
        <v>#VALUE!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127</v>
      </c>
      <c r="C36" s="65" t="s">
        <v>657</v>
      </c>
      <c r="D36" s="70" t="n">
        <v>0</v>
      </c>
      <c r="F36" s="63" t="e">
        <f aca="false">ROUND(SUMIF(Определители!I9:I13,"=2",'Базовые цены с учетом расхода'!O9:O13),0)</f>
        <v>#VALUE!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133</v>
      </c>
      <c r="C37" s="65" t="s">
        <v>658</v>
      </c>
      <c r="D37" s="70" t="n">
        <v>0</v>
      </c>
      <c r="F37" s="63" t="e">
        <f aca="false">ROUND((F31+F35+F36),0)</f>
        <v>#VALUE!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134</v>
      </c>
      <c r="C38" s="65" t="s">
        <v>657</v>
      </c>
      <c r="D38" s="70" t="n">
        <v>0</v>
      </c>
      <c r="F38" s="63" t="n">
        <f aca="false">ROUND(SUMIF(Определители!I9:I13,"=3",'Базовые цены с учетом расхода'!B9:B13),0)</f>
        <v>0</v>
      </c>
      <c r="G38" s="63" t="n">
        <f aca="false">ROUND(SUMIF(Определители!I9:I13,"=3",'Базовые цены с учетом расхода'!C9:C13),0)</f>
        <v>0</v>
      </c>
      <c r="H38" s="63" t="n">
        <f aca="false">ROUND(SUMIF(Определители!I9:I13,"=3",'Базовые цены с учетом расхода'!D9:D13),0)</f>
        <v>0</v>
      </c>
      <c r="I38" s="63" t="n">
        <f aca="false">ROUND(SUMIF(Определители!I9:I13,"=3",'Базовые цены с учетом расхода'!E9:E13),0)</f>
        <v>0</v>
      </c>
      <c r="J38" s="71" t="n">
        <f aca="false">ROUND(SUMIF(Определители!I9:I13,"=3",'Базовые цены с учетом расхода'!I9:I13),8)</f>
        <v>0</v>
      </c>
      <c r="K38" s="71" t="n">
        <f aca="false">ROUND(SUMIF(Определители!I9:I13,"=3",'Базовые цены с учетом расхода'!K9:K13),8)</f>
        <v>0</v>
      </c>
      <c r="L38" s="63" t="n">
        <f aca="false">ROUND(SUMIF(Определители!I9:I13,"=3",'Базовые цены с учетом расхода'!F9:F13),0)</f>
        <v>0</v>
      </c>
    </row>
    <row r="39" customFormat="false" ht="10.5" hidden="false" customHeight="false" outlineLevel="0" collapsed="false">
      <c r="A39" s="53" t="n">
        <v>30</v>
      </c>
      <c r="B39" s="5" t="s">
        <v>125</v>
      </c>
      <c r="C39" s="65" t="s">
        <v>657</v>
      </c>
      <c r="D39" s="70" t="n">
        <v>0</v>
      </c>
      <c r="F39" s="63" t="n">
        <f aca="false">ROUND(SUMIF(Определители!I9:I13,"=3",'Базовые цены с учетом расхода'!H9:H13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126</v>
      </c>
      <c r="C40" s="65" t="s">
        <v>657</v>
      </c>
      <c r="D40" s="70" t="n">
        <v>0</v>
      </c>
      <c r="F40" s="63" t="n">
        <f aca="false">ROUND(SUMIF(Определители!I9:I13,"=3",'Базовые цены с учетом расхода'!N9:N13),0)</f>
        <v>0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127</v>
      </c>
      <c r="C41" s="65" t="s">
        <v>657</v>
      </c>
      <c r="D41" s="70" t="n">
        <v>0</v>
      </c>
      <c r="F41" s="63" t="n">
        <f aca="false">ROUND(SUMIF(Определители!I9:I13,"=3",'Базовые цены с учетом расхода'!O9:O13),0)</f>
        <v>0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135</v>
      </c>
      <c r="C42" s="65" t="s">
        <v>658</v>
      </c>
      <c r="D42" s="70" t="n">
        <v>0</v>
      </c>
      <c r="F42" s="63" t="n">
        <f aca="false">ROUND((F38+F40+F41),0)</f>
        <v>0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136</v>
      </c>
      <c r="C43" s="65" t="s">
        <v>657</v>
      </c>
      <c r="D43" s="70" t="n">
        <v>0</v>
      </c>
      <c r="F43" s="63" t="n">
        <f aca="false">ROUND(SUMIF(Определители!I9:I13,"=4",'Базовые цены с учетом расхода'!B9:B13),0)</f>
        <v>0</v>
      </c>
      <c r="G43" s="63" t="n">
        <f aca="false">ROUND(SUMIF(Определители!I9:I13,"=4",'Базовые цены с учетом расхода'!C9:C13),0)</f>
        <v>0</v>
      </c>
      <c r="H43" s="63" t="n">
        <f aca="false">ROUND(SUMIF(Определители!I9:I13,"=4",'Базовые цены с учетом расхода'!D9:D13),0)</f>
        <v>0</v>
      </c>
      <c r="I43" s="63" t="n">
        <f aca="false">ROUND(SUMIF(Определители!I9:I13,"=4",'Базовые цены с учетом расхода'!E9:E13),0)</f>
        <v>0</v>
      </c>
      <c r="J43" s="71" t="n">
        <f aca="false">ROUND(SUMIF(Определители!I9:I13,"=4",'Базовые цены с учетом расхода'!I9:I13),8)</f>
        <v>0</v>
      </c>
      <c r="K43" s="71" t="n">
        <f aca="false">ROUND(SUMIF(Определители!I9:I13,"=4",'Базовые цены с учетом расхода'!K9:K13),8)</f>
        <v>0</v>
      </c>
      <c r="L43" s="63" t="n">
        <f aca="false">ROUND(SUMIF(Определители!I9:I13,"=4",'Базовые цены с учетом расхода'!F9:F13),0)</f>
        <v>0</v>
      </c>
    </row>
    <row r="44" customFormat="false" ht="10.5" hidden="false" customHeight="false" outlineLevel="0" collapsed="false">
      <c r="A44" s="53" t="n">
        <v>35</v>
      </c>
      <c r="B44" s="5" t="s">
        <v>121</v>
      </c>
      <c r="C44" s="65" t="s">
        <v>657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137</v>
      </c>
      <c r="C45" s="65" t="s">
        <v>657</v>
      </c>
      <c r="D45" s="70" t="n">
        <v>0</v>
      </c>
      <c r="F45" s="63" t="n">
        <f aca="false">ROUND(SUMIF(Определители!I9:I13,"=4",'Базовые цены с учетом расхода'!AJ9:AJ13),0)</f>
        <v>0</v>
      </c>
      <c r="G45" s="63" t="n">
        <f aca="false">ROUND(SUMIF(Определители!I9:I13,"=4",'Базовые цены с учетом расхода'!AI9:AI13),0)</f>
        <v>0</v>
      </c>
      <c r="H45" s="63" t="n">
        <f aca="false">ROUND(SUMIF(Определители!I9:I13,"=4",'Базовые цены с учетом расхода'!AH9:AH13),0)</f>
        <v>0</v>
      </c>
      <c r="I45" s="63" t="n">
        <f aca="false">ROUND(SUMIF(Определители!I9:I13,"=4",'Базовые цены с учетом расхода'!V9:V13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125</v>
      </c>
      <c r="C46" s="65" t="s">
        <v>657</v>
      </c>
      <c r="D46" s="70" t="n">
        <v>0</v>
      </c>
      <c r="F46" s="63" t="n">
        <f aca="false">ROUND(SUMIF(Определители!I9:I13,"=4",'Базовые цены с учетом расхода'!H9:H13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126</v>
      </c>
      <c r="C47" s="65" t="s">
        <v>657</v>
      </c>
      <c r="D47" s="70" t="n">
        <v>0</v>
      </c>
      <c r="F47" s="63" t="n">
        <f aca="false">ROUND(SUMIF(Определители!I9:I13,"=4",'Базовые цены с учетом расхода'!N9:N13),0)</f>
        <v>0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127</v>
      </c>
      <c r="C48" s="65" t="s">
        <v>657</v>
      </c>
      <c r="D48" s="70" t="n">
        <v>0</v>
      </c>
      <c r="F48" s="63" t="n">
        <f aca="false">ROUND(SUMIF(Определители!I9:I13,"=4",'Базовые цены с учетом расхода'!O9:O13),0)</f>
        <v>0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118</v>
      </c>
      <c r="C49" s="65" t="s">
        <v>657</v>
      </c>
      <c r="D49" s="70" t="n">
        <v>0</v>
      </c>
      <c r="F49" s="63" t="e">
        <f aca="false">ROUND(СУММПРОИЗВЕСЛИ(1,Определители!I9:I13," ",'Базовые цены с учетом расхода'!M9:M13,Начисления!I9:I13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138</v>
      </c>
      <c r="C50" s="65" t="s">
        <v>658</v>
      </c>
      <c r="D50" s="70" t="n">
        <v>0</v>
      </c>
      <c r="F50" s="63" t="n">
        <f aca="false">ROUND((F43+F47+F48),0)</f>
        <v>0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139</v>
      </c>
      <c r="C51" s="65" t="s">
        <v>657</v>
      </c>
      <c r="D51" s="70" t="n">
        <v>0</v>
      </c>
      <c r="F51" s="63" t="n">
        <f aca="false">ROUND(SUMIF(Определители!I9:I13,"=5",'Базовые цены с учетом расхода'!B9:B13),0)</f>
        <v>0</v>
      </c>
      <c r="G51" s="63" t="n">
        <f aca="false">ROUND(SUMIF(Определители!I9:I13,"=5",'Базовые цены с учетом расхода'!C9:C13),0)</f>
        <v>0</v>
      </c>
      <c r="H51" s="63" t="n">
        <f aca="false">ROUND(SUMIF(Определители!I9:I13,"=5",'Базовые цены с учетом расхода'!D9:D13),0)</f>
        <v>0</v>
      </c>
      <c r="I51" s="63" t="n">
        <f aca="false">ROUND(SUMIF(Определители!I9:I13,"=5",'Базовые цены с учетом расхода'!E9:E13),0)</f>
        <v>0</v>
      </c>
      <c r="J51" s="71" t="n">
        <f aca="false">ROUND(SUMIF(Определители!I9:I13,"=5",'Базовые цены с учетом расхода'!I9:I13),8)</f>
        <v>0</v>
      </c>
      <c r="K51" s="71" t="n">
        <f aca="false">ROUND(SUMIF(Определители!I9:I13,"=5",'Базовые цены с учетом расхода'!K9:K13),8)</f>
        <v>0</v>
      </c>
      <c r="L51" s="63" t="n">
        <f aca="false">ROUND(SUMIF(Определители!I9:I13,"=5",'Базовые цены с учетом расхода'!F9:F13),0)</f>
        <v>0</v>
      </c>
    </row>
    <row r="52" customFormat="false" ht="10.5" hidden="false" customHeight="false" outlineLevel="0" collapsed="false">
      <c r="A52" s="53" t="n">
        <v>43</v>
      </c>
      <c r="B52" s="5" t="s">
        <v>125</v>
      </c>
      <c r="C52" s="65" t="s">
        <v>657</v>
      </c>
      <c r="D52" s="70" t="n">
        <v>0</v>
      </c>
      <c r="F52" s="63" t="n">
        <f aca="false">ROUND(SUMIF(Определители!I9:I13,"=5",'Базовые цены с учетом расхода'!H9:H13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126</v>
      </c>
      <c r="C53" s="65" t="s">
        <v>657</v>
      </c>
      <c r="D53" s="70" t="n">
        <v>0</v>
      </c>
      <c r="F53" s="63" t="n">
        <f aca="false">ROUND(SUMIF(Определители!I9:I13,"=5",'Базовые цены с учетом расхода'!N9:N13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127</v>
      </c>
      <c r="C54" s="65" t="s">
        <v>657</v>
      </c>
      <c r="D54" s="70" t="n">
        <v>0</v>
      </c>
      <c r="F54" s="63" t="n">
        <f aca="false">ROUND(SUMIF(Определители!I9:I13,"=5",'Базовые цены с учетом расхода'!O9:O13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140</v>
      </c>
      <c r="C55" s="65" t="s">
        <v>658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141</v>
      </c>
      <c r="C56" s="65" t="s">
        <v>657</v>
      </c>
      <c r="D56" s="70" t="n">
        <v>0</v>
      </c>
      <c r="F56" s="63" t="n">
        <f aca="false">ROUND(SUMIF(Определители!I9:I13,"=6",'Базовые цены с учетом расхода'!B9:B13),0)</f>
        <v>0</v>
      </c>
      <c r="G56" s="63" t="n">
        <f aca="false">ROUND(SUMIF(Определители!I9:I13,"=6",'Базовые цены с учетом расхода'!C9:C13),0)</f>
        <v>0</v>
      </c>
      <c r="H56" s="63" t="n">
        <f aca="false">ROUND(SUMIF(Определители!I9:I13,"=6",'Базовые цены с учетом расхода'!D9:D13),0)</f>
        <v>0</v>
      </c>
      <c r="I56" s="63" t="n">
        <f aca="false">ROUND(SUMIF(Определители!I9:I13,"=6",'Базовые цены с учетом расхода'!E9:E13),0)</f>
        <v>0</v>
      </c>
      <c r="J56" s="71" t="n">
        <f aca="false">ROUND(SUMIF(Определители!I9:I13,"=6",'Базовые цены с учетом расхода'!I9:I13),8)</f>
        <v>0</v>
      </c>
      <c r="K56" s="71" t="n">
        <f aca="false">ROUND(SUMIF(Определители!I9:I13,"=6",'Базовые цены с учетом расхода'!K9:K13),8)</f>
        <v>0</v>
      </c>
      <c r="L56" s="63" t="n">
        <f aca="false">ROUND(SUMIF(Определители!I9:I13,"=6",'Базовые цены с учетом расхода'!F9:F13),0)</f>
        <v>0</v>
      </c>
    </row>
    <row r="57" customFormat="false" ht="10.5" hidden="false" customHeight="false" outlineLevel="0" collapsed="false">
      <c r="A57" s="53" t="n">
        <v>48</v>
      </c>
      <c r="B57" s="5" t="s">
        <v>125</v>
      </c>
      <c r="C57" s="65" t="s">
        <v>657</v>
      </c>
      <c r="D57" s="70" t="n">
        <v>0</v>
      </c>
      <c r="F57" s="63" t="n">
        <f aca="false">ROUND(SUMIF(Определители!I9:I13,"=6",'Базовые цены с учетом расхода'!H9:H13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126</v>
      </c>
      <c r="C58" s="65" t="s">
        <v>657</v>
      </c>
      <c r="D58" s="70" t="n">
        <v>0</v>
      </c>
      <c r="F58" s="63" t="n">
        <f aca="false">ROUND(SUMIF(Определители!I9:I13,"=6",'Базовые цены с учетом расхода'!N9:N13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127</v>
      </c>
      <c r="C59" s="65" t="s">
        <v>657</v>
      </c>
      <c r="D59" s="70" t="n">
        <v>0</v>
      </c>
      <c r="F59" s="63" t="n">
        <f aca="false">ROUND(SUMIF(Определители!I9:I13,"=6",'Базовые цены с учетом расхода'!O9:O13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142</v>
      </c>
      <c r="C60" s="65" t="s">
        <v>658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143</v>
      </c>
      <c r="C61" s="65" t="s">
        <v>657</v>
      </c>
      <c r="D61" s="70" t="n">
        <v>0</v>
      </c>
      <c r="F61" s="63" t="n">
        <f aca="false">ROUND(SUMIF(Определители!I9:I13,"=7",'Базовые цены с учетом расхода'!B9:B13),0)</f>
        <v>0</v>
      </c>
      <c r="G61" s="63" t="n">
        <f aca="false">ROUND(SUMIF(Определители!I9:I13,"=7",'Базовые цены с учетом расхода'!C9:C13),0)</f>
        <v>0</v>
      </c>
      <c r="H61" s="63" t="n">
        <f aca="false">ROUND(SUMIF(Определители!I9:I13,"=7",'Базовые цены с учетом расхода'!D9:D13),0)</f>
        <v>0</v>
      </c>
      <c r="I61" s="63" t="n">
        <f aca="false">ROUND(SUMIF(Определители!I9:I13,"=7",'Базовые цены с учетом расхода'!E9:E13),0)</f>
        <v>0</v>
      </c>
      <c r="J61" s="71" t="n">
        <f aca="false">ROUND(SUMIF(Определители!I9:I13,"=7",'Базовые цены с учетом расхода'!I9:I13),8)</f>
        <v>0</v>
      </c>
      <c r="K61" s="71" t="n">
        <f aca="false">ROUND(SUMIF(Определители!I9:I13,"=7",'Базовые цены с учетом расхода'!K9:K13),8)</f>
        <v>0</v>
      </c>
      <c r="L61" s="63" t="n">
        <f aca="false">ROUND(SUMIF(Определители!I9:I13,"=7",'Базовые цены с учетом расхода'!F9:F13),0)</f>
        <v>0</v>
      </c>
    </row>
    <row r="62" customFormat="false" ht="10.5" hidden="false" customHeight="false" outlineLevel="0" collapsed="false">
      <c r="A62" s="53" t="n">
        <v>53</v>
      </c>
      <c r="B62" s="5" t="s">
        <v>121</v>
      </c>
      <c r="C62" s="65" t="s">
        <v>657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144</v>
      </c>
      <c r="C63" s="65" t="s">
        <v>657</v>
      </c>
      <c r="D63" s="70" t="n">
        <v>0</v>
      </c>
      <c r="F63" s="63" t="e">
        <f aca="false">ROUND(СУММЕСЛИ2(Определители!I9:I13,"2",Определители!G9:G13,"1",'Базовые цены с учетом расхода'!B9:B13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125</v>
      </c>
      <c r="C64" s="65" t="s">
        <v>657</v>
      </c>
      <c r="D64" s="70" t="n">
        <v>0</v>
      </c>
      <c r="F64" s="63" t="n">
        <f aca="false">ROUND(SUMIF(Определители!I9:I13,"=7",'Базовые цены с учетом расхода'!H9:H13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126</v>
      </c>
      <c r="C65" s="65" t="s">
        <v>657</v>
      </c>
      <c r="D65" s="70" t="n">
        <v>0</v>
      </c>
      <c r="F65" s="63" t="n">
        <f aca="false">ROUND(SUMIF(Определители!I9:I13,"=7",'Базовые цены с учетом расхода'!N9:N13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127</v>
      </c>
      <c r="C66" s="65" t="s">
        <v>657</v>
      </c>
      <c r="D66" s="70" t="n">
        <v>0</v>
      </c>
      <c r="F66" s="63" t="n">
        <f aca="false">ROUND(SUMIF(Определители!I9:I13,"=7",'Базовые цены с учетом расхода'!O9:O13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145</v>
      </c>
      <c r="C67" s="65" t="s">
        <v>658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146</v>
      </c>
      <c r="C68" s="65" t="s">
        <v>657</v>
      </c>
      <c r="D68" s="70" t="n">
        <v>0</v>
      </c>
      <c r="F68" s="63" t="e">
        <f aca="false">ROUND(SUMIF(Определители!I9:I13,"=;",'Базовые цены с учетом расхода'!B9:B13),0)</f>
        <v>#VALUE!</v>
      </c>
      <c r="G68" s="63" t="n">
        <f aca="false">ROUND(SUMIF(Определители!I9:I13,"=;",'Базовые цены с учетом расхода'!C9:C13),0)</f>
        <v>0</v>
      </c>
      <c r="H68" s="63" t="e">
        <f aca="false">ROUND(SUMIF(Определители!I9:I13,"=;",'Базовые цены с учетом расхода'!D9:D13),0)</f>
        <v>#VALUE!</v>
      </c>
      <c r="I68" s="63" t="n">
        <f aca="false">ROUND(SUMIF(Определители!I9:I13,"=;",'Базовые цены с учетом расхода'!E9:E13),0)</f>
        <v>0</v>
      </c>
      <c r="J68" s="71" t="e">
        <f aca="false">ROUND(SUMIF(Определители!I9:I13,"=;",'Базовые цены с учетом расхода'!I9:I13),8)</f>
        <v>#VALUE!</v>
      </c>
      <c r="K68" s="71" t="e">
        <f aca="false">ROUND(SUMIF(Определители!I9:I13,"=;",'Базовые цены с учетом расхода'!K9:K13),8)</f>
        <v>#VALUE!</v>
      </c>
      <c r="L68" s="63" t="n">
        <f aca="false">ROUND(SUMIF(Определители!I9:I13,"=;",'Базовые цены с учетом расхода'!F9:F13),0)</f>
        <v>0</v>
      </c>
    </row>
    <row r="69" customFormat="false" ht="10.5" hidden="false" customHeight="false" outlineLevel="0" collapsed="false">
      <c r="A69" s="53" t="n">
        <v>60</v>
      </c>
      <c r="B69" s="5" t="s">
        <v>147</v>
      </c>
      <c r="C69" s="65" t="s">
        <v>657</v>
      </c>
      <c r="D69" s="70" t="n">
        <v>0</v>
      </c>
      <c r="F69" s="63" t="n">
        <f aca="false">ROUND(SUMIF(Определители!I9:I13,"=;",'Базовые цены с учетом расхода'!AF9:AF13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148</v>
      </c>
      <c r="C70" s="65" t="s">
        <v>657</v>
      </c>
      <c r="D70" s="70" t="n">
        <v>0</v>
      </c>
      <c r="F70" s="63" t="n">
        <f aca="false">ROUND(SUMIF(Определители!I9:I13,"=;",'Базовые цены с учетом расхода'!AG9:AG13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126</v>
      </c>
      <c r="C71" s="65" t="s">
        <v>657</v>
      </c>
      <c r="D71" s="70" t="n">
        <v>0</v>
      </c>
      <c r="F71" s="63" t="n">
        <f aca="false">ROUND(SUMIF(Определители!I9:I13,"=;",'Базовые цены с учетом расхода'!N9:N13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127</v>
      </c>
      <c r="C72" s="65" t="s">
        <v>657</v>
      </c>
      <c r="D72" s="70" t="n">
        <v>0</v>
      </c>
      <c r="F72" s="63" t="n">
        <f aca="false">ROUND(SUMIF(Определители!I9:I13,"=;",'Базовые цены с учетом расхода'!O9:O13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149</v>
      </c>
      <c r="C73" s="65" t="s">
        <v>658</v>
      </c>
      <c r="D73" s="70" t="n">
        <v>0</v>
      </c>
      <c r="F73" s="63" t="e">
        <f aca="false">ROUND((F68+F71+F72),0)</f>
        <v>#VALUE!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150</v>
      </c>
      <c r="C74" s="65" t="s">
        <v>657</v>
      </c>
      <c r="D74" s="70" t="n">
        <v>0</v>
      </c>
      <c r="F74" s="63" t="n">
        <f aca="false">ROUND(SUMIF(Определители!I9:I13,"=9",'Базовые цены с учетом расхода'!B9:B13),0)</f>
        <v>0</v>
      </c>
      <c r="G74" s="63" t="n">
        <f aca="false">ROUND(SUMIF(Определители!I9:I13,"=9",'Базовые цены с учетом расхода'!C9:C13),0)</f>
        <v>0</v>
      </c>
      <c r="H74" s="63" t="n">
        <f aca="false">ROUND(SUMIF(Определители!I9:I13,"=9",'Базовые цены с учетом расхода'!D9:D13),0)</f>
        <v>0</v>
      </c>
      <c r="I74" s="63" t="n">
        <f aca="false">ROUND(SUMIF(Определители!I9:I13,"=9",'Базовые цены с учетом расхода'!E9:E13),0)</f>
        <v>0</v>
      </c>
      <c r="J74" s="71" t="n">
        <f aca="false">ROUND(SUMIF(Определители!I9:I13,"=9",'Базовые цены с учетом расхода'!I9:I13),8)</f>
        <v>0</v>
      </c>
      <c r="K74" s="71" t="n">
        <f aca="false">ROUND(SUMIF(Определители!I9:I13,"=9",'Базовые цены с учетом расхода'!K9:K13),8)</f>
        <v>0</v>
      </c>
      <c r="L74" s="63" t="n">
        <f aca="false">ROUND(SUMIF(Определители!I9:I13,"=9",'Базовые цены с учетом расхода'!F9:F13),0)</f>
        <v>0</v>
      </c>
    </row>
    <row r="75" customFormat="false" ht="10.5" hidden="false" customHeight="false" outlineLevel="0" collapsed="false">
      <c r="A75" s="53" t="n">
        <v>66</v>
      </c>
      <c r="B75" s="5" t="s">
        <v>126</v>
      </c>
      <c r="C75" s="65" t="s">
        <v>657</v>
      </c>
      <c r="D75" s="70" t="n">
        <v>0</v>
      </c>
      <c r="F75" s="63" t="n">
        <f aca="false">ROUND(SUMIF(Определители!I9:I13,"=9",'Базовые цены с учетом расхода'!N9:N13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127</v>
      </c>
      <c r="C76" s="65" t="s">
        <v>657</v>
      </c>
      <c r="D76" s="70" t="n">
        <v>0</v>
      </c>
      <c r="F76" s="63" t="n">
        <f aca="false">ROUND(SUMIF(Определители!I9:I13,"=9",'Базовые цены с учетом расхода'!O9:O13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151</v>
      </c>
      <c r="C77" s="65" t="s">
        <v>658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152</v>
      </c>
      <c r="C78" s="65" t="s">
        <v>657</v>
      </c>
      <c r="D78" s="70" t="n">
        <v>0</v>
      </c>
      <c r="F78" s="63" t="n">
        <f aca="false">ROUND(SUMIF(Определители!I9:I13,"=:",'Базовые цены с учетом расхода'!B9:B13),0)</f>
        <v>0</v>
      </c>
      <c r="G78" s="63" t="n">
        <f aca="false">ROUND(SUMIF(Определители!I9:I13,"=:",'Базовые цены с учетом расхода'!C9:C13),0)</f>
        <v>0</v>
      </c>
      <c r="H78" s="63" t="n">
        <f aca="false">ROUND(SUMIF(Определители!I9:I13,"=:",'Базовые цены с учетом расхода'!D9:D13),0)</f>
        <v>0</v>
      </c>
      <c r="I78" s="63" t="n">
        <f aca="false">ROUND(SUMIF(Определители!I9:I13,"=:",'Базовые цены с учетом расхода'!E9:E13),0)</f>
        <v>0</v>
      </c>
      <c r="J78" s="71" t="n">
        <f aca="false">ROUND(SUMIF(Определители!I9:I13,"=:",'Базовые цены с учетом расхода'!I9:I13),8)</f>
        <v>0</v>
      </c>
      <c r="K78" s="71" t="n">
        <f aca="false">ROUND(SUMIF(Определители!I9:I13,"=:",'Базовые цены с учетом расхода'!K9:K13),8)</f>
        <v>0</v>
      </c>
      <c r="L78" s="63" t="n">
        <f aca="false">ROUND(SUMIF(Определители!I9:I13,"=:",'Базовые цены с учетом расхода'!F9:F13),0)</f>
        <v>0</v>
      </c>
    </row>
    <row r="79" customFormat="false" ht="10.5" hidden="false" customHeight="false" outlineLevel="0" collapsed="false">
      <c r="A79" s="53" t="n">
        <v>70</v>
      </c>
      <c r="B79" s="5" t="s">
        <v>125</v>
      </c>
      <c r="C79" s="65" t="s">
        <v>657</v>
      </c>
      <c r="D79" s="70" t="n">
        <v>0</v>
      </c>
      <c r="F79" s="63" t="n">
        <f aca="false">ROUND(SUMIF(Определители!I9:I13,"=:",'Базовые цены с учетом расхода'!H9:H13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126</v>
      </c>
      <c r="C80" s="65" t="s">
        <v>657</v>
      </c>
      <c r="D80" s="70" t="n">
        <v>0</v>
      </c>
      <c r="F80" s="63" t="n">
        <f aca="false">ROUND(SUMIF(Определители!I9:I13,"=:",'Базовые цены с учетом расхода'!N9:N13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127</v>
      </c>
      <c r="C81" s="65" t="s">
        <v>657</v>
      </c>
      <c r="D81" s="70" t="n">
        <v>0</v>
      </c>
      <c r="F81" s="63" t="n">
        <f aca="false">ROUND(SUMIF(Определители!I9:I13,"=:",'Базовые цены с учетом расхода'!O9:O13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153</v>
      </c>
      <c r="C82" s="65" t="s">
        <v>658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154</v>
      </c>
      <c r="C83" s="65" t="s">
        <v>657</v>
      </c>
      <c r="D83" s="70" t="n">
        <v>0</v>
      </c>
      <c r="F83" s="63" t="n">
        <f aca="false">ROUND(SUMIF(Определители!I9:I13,"=8",'Базовые цены с учетом расхода'!B9:B13),0)</f>
        <v>0</v>
      </c>
      <c r="G83" s="63" t="n">
        <f aca="false">ROUND(SUMIF(Определители!I9:I13,"=8",'Базовые цены с учетом расхода'!C9:C13),0)</f>
        <v>0</v>
      </c>
      <c r="H83" s="63" t="n">
        <f aca="false">ROUND(SUMIF(Определители!I9:I13,"=8",'Базовые цены с учетом расхода'!D9:D13),0)</f>
        <v>0</v>
      </c>
      <c r="I83" s="63" t="n">
        <f aca="false">ROUND(SUMIF(Определители!I9:I13,"=8",'Базовые цены с учетом расхода'!E9:E13),0)</f>
        <v>0</v>
      </c>
      <c r="J83" s="71" t="n">
        <f aca="false">ROUND(SUMIF(Определители!I9:I13,"=8",'Базовые цены с учетом расхода'!I9:I13),8)</f>
        <v>0</v>
      </c>
      <c r="K83" s="71" t="n">
        <f aca="false">ROUND(SUMIF(Определители!I9:I13,"=8",'Базовые цены с учетом расхода'!K9:K13),8)</f>
        <v>0</v>
      </c>
      <c r="L83" s="63" t="n">
        <f aca="false">ROUND(SUMIF(Определители!I9:I13,"=8",'Базовые цены с учетом расхода'!F9:F13),0)</f>
        <v>0</v>
      </c>
    </row>
    <row r="84" customFormat="false" ht="10.5" hidden="false" customHeight="false" outlineLevel="0" collapsed="false">
      <c r="A84" s="53" t="n">
        <v>75</v>
      </c>
      <c r="B84" s="5" t="s">
        <v>125</v>
      </c>
      <c r="C84" s="65" t="s">
        <v>657</v>
      </c>
      <c r="D84" s="70" t="n">
        <v>0</v>
      </c>
      <c r="F84" s="63" t="n">
        <f aca="false">ROUND(SUMIF(Определители!I9:I13,"=8",'Базовые цены с учетом расхода'!H9:H13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437</v>
      </c>
      <c r="C85" s="65" t="s">
        <v>658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156</v>
      </c>
      <c r="C86" s="65" t="s">
        <v>658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157</v>
      </c>
      <c r="C87" s="65" t="s">
        <v>658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158</v>
      </c>
      <c r="C88" s="65" t="s">
        <v>658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55</v>
      </c>
      <c r="C89" s="65" t="s">
        <v>659</v>
      </c>
      <c r="D89" s="70" t="n">
        <v>0</v>
      </c>
      <c r="F89" s="63" t="n">
        <f aca="false">ROUND(SUM('Базовые цены с учетом расхода'!X9:X13),0)</f>
        <v>0</v>
      </c>
      <c r="G89" s="63"/>
      <c r="H89" s="63"/>
      <c r="I89" s="63"/>
      <c r="J89" s="71"/>
      <c r="K89" s="71"/>
      <c r="L89" s="63" t="n">
        <f aca="false">ROUND(SUM('Базовые цены с учетом расхода'!X9:X13),0)</f>
        <v>0</v>
      </c>
    </row>
    <row r="90" customFormat="false" ht="10.5" hidden="false" customHeight="false" outlineLevel="0" collapsed="false">
      <c r="A90" s="53" t="n">
        <v>81</v>
      </c>
      <c r="B90" s="5" t="s">
        <v>159</v>
      </c>
      <c r="C90" s="65" t="s">
        <v>659</v>
      </c>
      <c r="D90" s="70" t="n">
        <v>0</v>
      </c>
      <c r="F90" s="63" t="n">
        <f aca="false">ROUND(SUM(G90:N90),0)</f>
        <v>0</v>
      </c>
      <c r="G90" s="63"/>
      <c r="H90" s="63"/>
      <c r="I90" s="63"/>
      <c r="J90" s="71"/>
      <c r="K90" s="71"/>
      <c r="L90" s="63" t="n">
        <f aca="false">ROUND(SUM('Базовые цены с учетом расхода'!AE9:AE13),0)</f>
        <v>0</v>
      </c>
    </row>
    <row r="91" customFormat="false" ht="10.5" hidden="false" customHeight="false" outlineLevel="0" collapsed="false">
      <c r="A91" s="53" t="n">
        <v>82</v>
      </c>
      <c r="B91" s="5" t="s">
        <v>160</v>
      </c>
      <c r="C91" s="65" t="s">
        <v>660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161</v>
      </c>
      <c r="C92" s="65" t="s">
        <v>659</v>
      </c>
      <c r="D92" s="70" t="n">
        <v>0</v>
      </c>
      <c r="F92" s="63" t="e">
        <f aca="false">ROUND(SUM('Базовые цены с учетом расхода'!F9:F13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54</v>
      </c>
      <c r="C93" s="65" t="s">
        <v>661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162</v>
      </c>
      <c r="C94" s="65" t="s">
        <v>659</v>
      </c>
      <c r="D94" s="70" t="n">
        <v>0</v>
      </c>
      <c r="F94" s="63" t="n">
        <f aca="false">ROUND(SUM('Базовые цены с учетом расхода'!AK9:AK13),0)</f>
        <v>0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163</v>
      </c>
      <c r="C95" s="65" t="s">
        <v>659</v>
      </c>
      <c r="D95" s="70" t="n">
        <v>0</v>
      </c>
      <c r="F95" s="63" t="e">
        <f aca="false">ROUND(SUM('Базовые цены с учетом расхода'!C9:C13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52</v>
      </c>
      <c r="C96" s="65" t="s">
        <v>659</v>
      </c>
      <c r="D96" s="70" t="n">
        <v>0</v>
      </c>
      <c r="F96" s="63" t="e">
        <f aca="false">ROUND(SUM('Базовые цены с учетом расхода'!D9:D13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164</v>
      </c>
      <c r="C97" s="65" t="s">
        <v>659</v>
      </c>
      <c r="D97" s="70" t="n">
        <v>0</v>
      </c>
      <c r="F97" s="63" t="e">
        <f aca="false">ROUND(SUM('Базовые цены с учетом расхода'!E9:E13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165</v>
      </c>
      <c r="C98" s="65" t="s">
        <v>49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166</v>
      </c>
      <c r="C99" s="65" t="s">
        <v>659</v>
      </c>
      <c r="D99" s="70" t="n">
        <v>0</v>
      </c>
      <c r="F99" s="63"/>
      <c r="G99" s="63"/>
      <c r="H99" s="63"/>
      <c r="I99" s="63"/>
      <c r="J99" s="71" t="e">
        <f aca="false">ROUND(SUM('Базовые цены с учетом расхода'!I9:I13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167</v>
      </c>
      <c r="C100" s="65" t="s">
        <v>659</v>
      </c>
      <c r="D100" s="70" t="n">
        <v>0</v>
      </c>
      <c r="F100" s="63"/>
      <c r="G100" s="63"/>
      <c r="H100" s="63"/>
      <c r="I100" s="63"/>
      <c r="J100" s="71" t="e">
        <f aca="false">ROUND(SUM('Базовые цены с учетом расхода'!K9:K13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168</v>
      </c>
      <c r="C101" s="65" t="s">
        <v>49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62</v>
      </c>
      <c r="C102" s="65" t="s">
        <v>49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169</v>
      </c>
      <c r="C103" s="65" t="s">
        <v>49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439</v>
      </c>
      <c r="C104" s="65" t="s">
        <v>49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662</v>
      </c>
      <c r="C105" s="65" t="s">
        <v>663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664</v>
      </c>
      <c r="C106" s="65" t="s">
        <v>49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171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7"/>
      <c r="B110" s="59" t="s">
        <v>445</v>
      </c>
      <c r="C110" s="59" t="s">
        <v>645</v>
      </c>
      <c r="D110" s="55" t="s">
        <v>646</v>
      </c>
      <c r="E110" s="59" t="s">
        <v>647</v>
      </c>
      <c r="F110" s="59" t="s">
        <v>648</v>
      </c>
      <c r="G110" s="59" t="s">
        <v>649</v>
      </c>
      <c r="H110" s="59" t="s">
        <v>650</v>
      </c>
      <c r="I110" s="59" t="s">
        <v>651</v>
      </c>
      <c r="J110" s="59" t="s">
        <v>652</v>
      </c>
      <c r="K110" s="59" t="s">
        <v>653</v>
      </c>
      <c r="L110" s="59" t="s">
        <v>654</v>
      </c>
      <c r="M110" s="59" t="s">
        <v>655</v>
      </c>
    </row>
    <row r="111" s="70" customFormat="true" ht="10.5" hidden="false" customHeight="false" outlineLevel="0" collapsed="false">
      <c r="A111" s="53" t="n">
        <v>1</v>
      </c>
      <c r="B111" s="5" t="s">
        <v>432</v>
      </c>
      <c r="C111" s="65" t="s">
        <v>656</v>
      </c>
      <c r="D111" s="70" t="n">
        <v>0</v>
      </c>
      <c r="F111" s="63" t="e">
        <f aca="false">ROUND(SUM('Базовые цены с учетом расхода'!B17:B38),0)</f>
        <v>#VALUE!</v>
      </c>
      <c r="G111" s="63" t="e">
        <f aca="false">ROUND(SUM('Базовые цены с учетом расхода'!C17:C38),0)</f>
        <v>#VALUE!</v>
      </c>
      <c r="H111" s="63" t="e">
        <f aca="false">ROUND(SUM('Базовые цены с учетом расхода'!D17:D38),0)</f>
        <v>#VALUE!</v>
      </c>
      <c r="I111" s="63" t="e">
        <f aca="false">ROUND(SUM('Базовые цены с учетом расхода'!E17:E38),0)</f>
        <v>#VALUE!</v>
      </c>
      <c r="J111" s="71" t="e">
        <f aca="false">ROUND(SUM('Базовые цены с учетом расхода'!I17:I38),8)</f>
        <v>#VALUE!</v>
      </c>
      <c r="K111" s="71" t="e">
        <f aca="false">ROUND(SUM('Базовые цены с учетом расхода'!K17:K38),8)</f>
        <v>#VALUE!</v>
      </c>
      <c r="L111" s="63" t="e">
        <f aca="false">ROUND(SUM('Базовые цены с учетом расхода'!F17:F38),0)</f>
        <v>#VALUE!</v>
      </c>
    </row>
    <row r="112" customFormat="false" ht="10.5" hidden="false" customHeight="false" outlineLevel="0" collapsed="false">
      <c r="A112" s="53" t="n">
        <v>2</v>
      </c>
      <c r="B112" s="5" t="s">
        <v>110</v>
      </c>
      <c r="C112" s="65" t="s">
        <v>657</v>
      </c>
      <c r="D112" s="70" t="n">
        <v>0</v>
      </c>
      <c r="F112" s="63" t="n">
        <f aca="false">ROUND(SUMIF(Определители!I17:I38,"= ",'Базовые цены с учетом расхода'!B17:B38),0)</f>
        <v>0</v>
      </c>
      <c r="G112" s="63" t="n">
        <f aca="false">ROUND(SUMIF(Определители!I17:I38,"= ",'Базовые цены с учетом расхода'!C17:C38),0)</f>
        <v>0</v>
      </c>
      <c r="H112" s="63" t="n">
        <f aca="false">ROUND(SUMIF(Определители!I17:I38,"= ",'Базовые цены с учетом расхода'!D17:D38),0)</f>
        <v>0</v>
      </c>
      <c r="I112" s="63" t="n">
        <f aca="false">ROUND(SUMIF(Определители!I17:I38,"= ",'Базовые цены с учетом расхода'!E17:E38),0)</f>
        <v>0</v>
      </c>
      <c r="J112" s="71" t="n">
        <f aca="false">ROUND(SUMIF(Определители!I17:I38,"= ",'Базовые цены с учетом расхода'!I17:I38),8)</f>
        <v>0</v>
      </c>
      <c r="K112" s="71" t="n">
        <f aca="false">ROUND(SUMIF(Определители!I17:I38,"= ",'Базовые цены с учетом расхода'!K17:K38),8)</f>
        <v>0</v>
      </c>
      <c r="L112" s="63" t="n">
        <f aca="false">ROUND(SUMIF(Определители!I17:I38,"= ",'Базовые цены с учетом расхода'!F17:F38),0)</f>
        <v>0</v>
      </c>
    </row>
    <row r="113" customFormat="false" ht="10.5" hidden="false" customHeight="false" outlineLevel="0" collapsed="false">
      <c r="A113" s="53" t="n">
        <v>3</v>
      </c>
      <c r="B113" s="5" t="s">
        <v>111</v>
      </c>
      <c r="C113" s="65" t="s">
        <v>657</v>
      </c>
      <c r="D113" s="70" t="n">
        <v>0</v>
      </c>
      <c r="F113" s="63" t="e">
        <f aca="false">ROUND(СУММПРОИЗВЕСЛИ(0.01,Определители!I17:I38," ",'Базовые цены с учетом расхода'!B17:B38,Начисления!X17:X38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112</v>
      </c>
      <c r="C114" s="65" t="s">
        <v>657</v>
      </c>
      <c r="D114" s="70" t="n">
        <v>0</v>
      </c>
      <c r="F114" s="63" t="e">
        <f aca="false">ROUND(СУММПРОИЗВЕСЛИ(0.01,Определители!I17:I38," ",'Базовые цены с учетом расхода'!B17:B38,Начисления!Y17:Y38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113</v>
      </c>
      <c r="C115" s="65" t="s">
        <v>657</v>
      </c>
      <c r="D115" s="70" t="n">
        <v>0</v>
      </c>
      <c r="F115" s="63" t="e">
        <f aca="false">ROUND(ТРАНСПРАСХОД(Определители!B17:B38,Определители!H17:H38,Определители!I17:I38,'Базовые цены с учетом расхода'!B17:B38,Начисления!Z17:Z38,Начисления!AA17:AA38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114</v>
      </c>
      <c r="C116" s="65" t="s">
        <v>657</v>
      </c>
      <c r="D116" s="70" t="n">
        <v>0</v>
      </c>
      <c r="F116" s="63" t="e">
        <f aca="false">ROUND(СУММПРОИЗВЕСЛИ(0.01,Определители!I17:I38," ",'Базовые цены с учетом расхода'!B17:B38,Начисления!AC17:AC38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115</v>
      </c>
      <c r="C117" s="65" t="s">
        <v>657</v>
      </c>
      <c r="D117" s="70" t="n">
        <v>0</v>
      </c>
      <c r="F117" s="63" t="e">
        <f aca="false">ROUND(СУММПРОИЗВЕСЛИ(0.01,Определители!I17:I38," ",'Базовые цены с учетом расхода'!B17:B38,Начисления!AF17:AF38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116</v>
      </c>
      <c r="C118" s="65" t="s">
        <v>657</v>
      </c>
      <c r="D118" s="70" t="n">
        <v>0</v>
      </c>
      <c r="F118" s="63" t="e">
        <f aca="false">ROUND(ЗАГОТСКЛАДРАСХОД(Определители!B17:B38,Определители!H17:H38,Определители!I17:I38,'Базовые цены с учетом расхода'!B17:B38,Начисления!X17:X38,Начисления!Y17:Y38,Начисления!Z17:Z38,Начисления!AA17:AA38,Начисления!AB17:AB38,Начисления!AC17:AC38,Начисления!AF17:AF38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117</v>
      </c>
      <c r="C119" s="65" t="s">
        <v>657</v>
      </c>
      <c r="D119" s="70" t="n">
        <v>0</v>
      </c>
      <c r="F119" s="63" t="e">
        <f aca="false">ROUND(СУММПРОИЗВЕСЛИ(1,Определители!I17:I38," ",'Базовые цены с учетом расхода'!M17:M38,Начисления!I17:I38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118</v>
      </c>
      <c r="C120" s="65" t="s">
        <v>658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119</v>
      </c>
      <c r="C121" s="65" t="s">
        <v>658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120</v>
      </c>
      <c r="C122" s="65" t="s">
        <v>657</v>
      </c>
      <c r="D122" s="70" t="n">
        <v>0</v>
      </c>
      <c r="F122" s="63" t="e">
        <f aca="false">ROUND(SUMIF(Определители!I17:I38,"=1",'Базовые цены с учетом расхода'!B17:B38),0)</f>
        <v>#VALUE!</v>
      </c>
      <c r="G122" s="63" t="e">
        <f aca="false">ROUND(SUMIF(Определители!I17:I38,"=1",'Базовые цены с учетом расхода'!C17:C38),0)</f>
        <v>#VALUE!</v>
      </c>
      <c r="H122" s="63" t="e">
        <f aca="false">ROUND(SUMIF(Определители!I17:I38,"=1",'Базовые цены с учетом расхода'!D17:D38),0)</f>
        <v>#VALUE!</v>
      </c>
      <c r="I122" s="63" t="e">
        <f aca="false">ROUND(SUMIF(Определители!I17:I38,"=1",'Базовые цены с учетом расхода'!E17:E38),0)</f>
        <v>#VALUE!</v>
      </c>
      <c r="J122" s="71" t="e">
        <f aca="false">ROUND(SUMIF(Определители!I17:I38,"=1",'Базовые цены с учетом расхода'!I17:I38),8)</f>
        <v>#VALUE!</v>
      </c>
      <c r="K122" s="71" t="e">
        <f aca="false">ROUND(SUMIF(Определители!I17:I38,"=1",'Базовые цены с учетом расхода'!K17:K38),8)</f>
        <v>#VALUE!</v>
      </c>
      <c r="L122" s="63" t="e">
        <f aca="false">ROUND(SUMIF(Определители!I17:I38,"=1",'Базовые цены с учетом расхода'!F17:F38),0)</f>
        <v>#VALUE!</v>
      </c>
    </row>
    <row r="123" customFormat="false" ht="10.5" hidden="false" customHeight="false" outlineLevel="0" collapsed="false">
      <c r="A123" s="53" t="n">
        <v>13</v>
      </c>
      <c r="B123" s="5" t="s">
        <v>121</v>
      </c>
      <c r="C123" s="65" t="s">
        <v>657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122</v>
      </c>
      <c r="C124" s="65" t="s">
        <v>657</v>
      </c>
      <c r="D124" s="70" t="n">
        <v>0</v>
      </c>
      <c r="F124" s="63"/>
      <c r="G124" s="63" t="n">
        <f aca="false">ROUND(SUMIF(Определители!I17:I38,"=1",'Базовые цены с учетом расхода'!T17:T38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123</v>
      </c>
      <c r="C125" s="65" t="s">
        <v>657</v>
      </c>
      <c r="D125" s="70" t="n">
        <v>0</v>
      </c>
      <c r="F125" s="63" t="n">
        <f aca="false">ROUND(SUMIF(Определители!I17:I38,"=1",'Базовые цены с учетом расхода'!U17:U38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124</v>
      </c>
      <c r="C126" s="65" t="s">
        <v>657</v>
      </c>
      <c r="D126" s="70" t="n">
        <v>0</v>
      </c>
      <c r="F126" s="63" t="e">
        <f aca="false">ROUND(СУММЕСЛИ2(Определители!I17:I38,"1",Определители!G17:G38,"1",'Базовые цены с учетом расхода'!B17:B38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125</v>
      </c>
      <c r="C127" s="65" t="s">
        <v>657</v>
      </c>
      <c r="D127" s="70" t="n">
        <v>0</v>
      </c>
      <c r="F127" s="63" t="n">
        <f aca="false">ROUND(SUMIF(Определители!I17:I38,"=1",'Базовые цены с учетом расхода'!H17:H38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126</v>
      </c>
      <c r="C128" s="65" t="s">
        <v>657</v>
      </c>
      <c r="D128" s="70" t="n">
        <v>0</v>
      </c>
      <c r="F128" s="63" t="e">
        <f aca="false">ROUND(SUMIF(Определители!I17:I38,"=1",'Базовые цены с учетом расхода'!N17:N38),0)</f>
        <v>#VALUE!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127</v>
      </c>
      <c r="C129" s="65" t="s">
        <v>657</v>
      </c>
      <c r="D129" s="70" t="n">
        <v>0</v>
      </c>
      <c r="F129" s="63" t="e">
        <f aca="false">ROUND(SUMIF(Определители!I17:I38,"=1",'Базовые цены с учетом расхода'!O17:O38),0)</f>
        <v>#VALUE!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118</v>
      </c>
      <c r="C130" s="65" t="s">
        <v>657</v>
      </c>
      <c r="D130" s="70" t="n">
        <v>0</v>
      </c>
      <c r="F130" s="63" t="e">
        <f aca="false">ROUND(СУММПРОИЗВЕСЛИ(1,Определители!I17:I38," ",'Базовые цены с учетом расхода'!M17:M38,Начисления!I17:I38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128</v>
      </c>
      <c r="C131" s="65" t="s">
        <v>658</v>
      </c>
      <c r="D131" s="70" t="n">
        <v>0</v>
      </c>
      <c r="F131" s="63" t="e">
        <f aca="false">ROUND((F122+F128+F129),0)</f>
        <v>#VALUE!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129</v>
      </c>
      <c r="C132" s="65" t="s">
        <v>657</v>
      </c>
      <c r="D132" s="70" t="n">
        <v>0</v>
      </c>
      <c r="F132" s="63" t="e">
        <f aca="false">ROUND(SUMIF(Определители!I17:I38,"=2",'Базовые цены с учетом расхода'!B17:B38),0)</f>
        <v>#VALUE!</v>
      </c>
      <c r="G132" s="63" t="e">
        <f aca="false">ROUND(SUMIF(Определители!I17:I38,"=2",'Базовые цены с учетом расхода'!C17:C38),0)</f>
        <v>#VALUE!</v>
      </c>
      <c r="H132" s="63" t="e">
        <f aca="false">ROUND(SUMIF(Определители!I17:I38,"=2",'Базовые цены с учетом расхода'!D17:D38),0)</f>
        <v>#VALUE!</v>
      </c>
      <c r="I132" s="63" t="e">
        <f aca="false">ROUND(SUMIF(Определители!I17:I38,"=2",'Базовые цены с учетом расхода'!E17:E38),0)</f>
        <v>#VALUE!</v>
      </c>
      <c r="J132" s="71" t="e">
        <f aca="false">ROUND(SUMIF(Определители!I17:I38,"=2",'Базовые цены с учетом расхода'!I17:I38),8)</f>
        <v>#VALUE!</v>
      </c>
      <c r="K132" s="71" t="e">
        <f aca="false">ROUND(SUMIF(Определители!I17:I38,"=2",'Базовые цены с учетом расхода'!K17:K38),8)</f>
        <v>#VALUE!</v>
      </c>
      <c r="L132" s="63" t="e">
        <f aca="false">ROUND(SUMIF(Определители!I17:I38,"=2",'Базовые цены с учетом расхода'!F17:F38),0)</f>
        <v>#VALUE!</v>
      </c>
    </row>
    <row r="133" customFormat="false" ht="10.5" hidden="false" customHeight="false" outlineLevel="0" collapsed="false">
      <c r="A133" s="53" t="n">
        <v>23</v>
      </c>
      <c r="B133" s="5" t="s">
        <v>121</v>
      </c>
      <c r="C133" s="65" t="s">
        <v>657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130</v>
      </c>
      <c r="C134" s="65" t="s">
        <v>657</v>
      </c>
      <c r="D134" s="70" t="n">
        <v>0</v>
      </c>
      <c r="F134" s="63" t="e">
        <f aca="false">ROUND(СУММЕСЛИ2(Определители!I17:I38,"2",Определители!G17:G38,"1",'Базовые цены с учетом расхода'!B17:B38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125</v>
      </c>
      <c r="C135" s="65" t="s">
        <v>657</v>
      </c>
      <c r="D135" s="70" t="n">
        <v>0</v>
      </c>
      <c r="F135" s="63" t="n">
        <f aca="false">ROUND(SUMIF(Определители!I17:I38,"=2",'Базовые цены с учетом расхода'!H17:H38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126</v>
      </c>
      <c r="C136" s="65" t="s">
        <v>657</v>
      </c>
      <c r="D136" s="70" t="n">
        <v>0</v>
      </c>
      <c r="F136" s="63" t="e">
        <f aca="false">ROUND(SUMIF(Определители!I17:I38,"=2",'Базовые цены с учетом расхода'!N17:N38),0)</f>
        <v>#VALUE!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127</v>
      </c>
      <c r="C137" s="65" t="s">
        <v>657</v>
      </c>
      <c r="D137" s="70" t="n">
        <v>0</v>
      </c>
      <c r="F137" s="63" t="e">
        <f aca="false">ROUND(SUMIF(Определители!I17:I38,"=2",'Базовые цены с учетом расхода'!O17:O38),0)</f>
        <v>#VALUE!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133</v>
      </c>
      <c r="C138" s="65" t="s">
        <v>658</v>
      </c>
      <c r="D138" s="70" t="n">
        <v>0</v>
      </c>
      <c r="F138" s="63" t="e">
        <f aca="false">ROUND((F132+F136+F137),0)</f>
        <v>#VALUE!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134</v>
      </c>
      <c r="C139" s="65" t="s">
        <v>657</v>
      </c>
      <c r="D139" s="70" t="n">
        <v>0</v>
      </c>
      <c r="F139" s="63" t="n">
        <f aca="false">ROUND(SUMIF(Определители!I17:I38,"=3",'Базовые цены с учетом расхода'!B17:B38),0)</f>
        <v>0</v>
      </c>
      <c r="G139" s="63" t="n">
        <f aca="false">ROUND(SUMIF(Определители!I17:I38,"=3",'Базовые цены с учетом расхода'!C17:C38),0)</f>
        <v>0</v>
      </c>
      <c r="H139" s="63" t="n">
        <f aca="false">ROUND(SUMIF(Определители!I17:I38,"=3",'Базовые цены с учетом расхода'!D17:D38),0)</f>
        <v>0</v>
      </c>
      <c r="I139" s="63" t="n">
        <f aca="false">ROUND(SUMIF(Определители!I17:I38,"=3",'Базовые цены с учетом расхода'!E17:E38),0)</f>
        <v>0</v>
      </c>
      <c r="J139" s="71" t="n">
        <f aca="false">ROUND(SUMIF(Определители!I17:I38,"=3",'Базовые цены с учетом расхода'!I17:I38),8)</f>
        <v>0</v>
      </c>
      <c r="K139" s="71" t="n">
        <f aca="false">ROUND(SUMIF(Определители!I17:I38,"=3",'Базовые цены с учетом расхода'!K17:K38),8)</f>
        <v>0</v>
      </c>
      <c r="L139" s="63" t="n">
        <f aca="false">ROUND(SUMIF(Определители!I17:I38,"=3",'Базовые цены с учетом расхода'!F17:F38),0)</f>
        <v>0</v>
      </c>
    </row>
    <row r="140" customFormat="false" ht="10.5" hidden="false" customHeight="false" outlineLevel="0" collapsed="false">
      <c r="A140" s="53" t="n">
        <v>30</v>
      </c>
      <c r="B140" s="5" t="s">
        <v>125</v>
      </c>
      <c r="C140" s="65" t="s">
        <v>657</v>
      </c>
      <c r="D140" s="70" t="n">
        <v>0</v>
      </c>
      <c r="F140" s="63" t="n">
        <f aca="false">ROUND(SUMIF(Определители!I17:I38,"=3",'Базовые цены с учетом расхода'!H17:H38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126</v>
      </c>
      <c r="C141" s="65" t="s">
        <v>657</v>
      </c>
      <c r="D141" s="70" t="n">
        <v>0</v>
      </c>
      <c r="F141" s="63" t="n">
        <f aca="false">ROUND(SUMIF(Определители!I17:I38,"=3",'Базовые цены с учетом расхода'!N17:N38),0)</f>
        <v>0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127</v>
      </c>
      <c r="C142" s="65" t="s">
        <v>657</v>
      </c>
      <c r="D142" s="70" t="n">
        <v>0</v>
      </c>
      <c r="F142" s="63" t="n">
        <f aca="false">ROUND(SUMIF(Определители!I17:I38,"=3",'Базовые цены с учетом расхода'!O17:O38),0)</f>
        <v>0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135</v>
      </c>
      <c r="C143" s="65" t="s">
        <v>658</v>
      </c>
      <c r="D143" s="70" t="n">
        <v>0</v>
      </c>
      <c r="F143" s="63" t="n">
        <f aca="false">ROUND((F139+F141+F142),0)</f>
        <v>0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136</v>
      </c>
      <c r="C144" s="65" t="s">
        <v>657</v>
      </c>
      <c r="D144" s="70" t="n">
        <v>0</v>
      </c>
      <c r="F144" s="63" t="n">
        <f aca="false">ROUND(SUMIF(Определители!I17:I38,"=4",'Базовые цены с учетом расхода'!B17:B38),0)</f>
        <v>0</v>
      </c>
      <c r="G144" s="63" t="n">
        <f aca="false">ROUND(SUMIF(Определители!I17:I38,"=4",'Базовые цены с учетом расхода'!C17:C38),0)</f>
        <v>0</v>
      </c>
      <c r="H144" s="63" t="n">
        <f aca="false">ROUND(SUMIF(Определители!I17:I38,"=4",'Базовые цены с учетом расхода'!D17:D38),0)</f>
        <v>0</v>
      </c>
      <c r="I144" s="63" t="n">
        <f aca="false">ROUND(SUMIF(Определители!I17:I38,"=4",'Базовые цены с учетом расхода'!E17:E38),0)</f>
        <v>0</v>
      </c>
      <c r="J144" s="71" t="n">
        <f aca="false">ROUND(SUMIF(Определители!I17:I38,"=4",'Базовые цены с учетом расхода'!I17:I38),8)</f>
        <v>0</v>
      </c>
      <c r="K144" s="71" t="n">
        <f aca="false">ROUND(SUMIF(Определители!I17:I38,"=4",'Базовые цены с учетом расхода'!K17:K38),8)</f>
        <v>0</v>
      </c>
      <c r="L144" s="63" t="n">
        <f aca="false">ROUND(SUMIF(Определители!I17:I38,"=4",'Базовые цены с учетом расхода'!F17:F38),0)</f>
        <v>0</v>
      </c>
    </row>
    <row r="145" customFormat="false" ht="10.5" hidden="false" customHeight="false" outlineLevel="0" collapsed="false">
      <c r="A145" s="53" t="n">
        <v>35</v>
      </c>
      <c r="B145" s="5" t="s">
        <v>121</v>
      </c>
      <c r="C145" s="65" t="s">
        <v>657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137</v>
      </c>
      <c r="C146" s="65" t="s">
        <v>657</v>
      </c>
      <c r="D146" s="70" t="n">
        <v>0</v>
      </c>
      <c r="F146" s="63" t="n">
        <f aca="false">ROUND(SUMIF(Определители!I17:I38,"=4",'Базовые цены с учетом расхода'!AJ17:AJ38),0)</f>
        <v>0</v>
      </c>
      <c r="G146" s="63" t="n">
        <f aca="false">ROUND(SUMIF(Определители!I17:I38,"=4",'Базовые цены с учетом расхода'!AI17:AI38),0)</f>
        <v>0</v>
      </c>
      <c r="H146" s="63" t="n">
        <f aca="false">ROUND(SUMIF(Определители!I17:I38,"=4",'Базовые цены с учетом расхода'!AH17:AH38),0)</f>
        <v>0</v>
      </c>
      <c r="I146" s="63" t="n">
        <f aca="false">ROUND(SUMIF(Определители!I17:I38,"=4",'Базовые цены с учетом расхода'!V17:V38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125</v>
      </c>
      <c r="C147" s="65" t="s">
        <v>657</v>
      </c>
      <c r="D147" s="70" t="n">
        <v>0</v>
      </c>
      <c r="F147" s="63" t="n">
        <f aca="false">ROUND(SUMIF(Определители!I17:I38,"=4",'Базовые цены с учетом расхода'!H17:H38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126</v>
      </c>
      <c r="C148" s="65" t="s">
        <v>657</v>
      </c>
      <c r="D148" s="70" t="n">
        <v>0</v>
      </c>
      <c r="F148" s="63" t="n">
        <f aca="false">ROUND(SUMIF(Определители!I17:I38,"=4",'Базовые цены с учетом расхода'!N17:N38),0)</f>
        <v>0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127</v>
      </c>
      <c r="C149" s="65" t="s">
        <v>657</v>
      </c>
      <c r="D149" s="70" t="n">
        <v>0</v>
      </c>
      <c r="F149" s="63" t="n">
        <f aca="false">ROUND(SUMIF(Определители!I17:I38,"=4",'Базовые цены с учетом расхода'!O17:O38),0)</f>
        <v>0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118</v>
      </c>
      <c r="C150" s="65" t="s">
        <v>657</v>
      </c>
      <c r="D150" s="70" t="n">
        <v>0</v>
      </c>
      <c r="F150" s="63" t="e">
        <f aca="false">ROUND(СУММПРОИЗВЕСЛИ(1,Определители!I17:I38," ",'Базовые цены с учетом расхода'!M17:M38,Начисления!I17:I38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138</v>
      </c>
      <c r="C151" s="65" t="s">
        <v>658</v>
      </c>
      <c r="D151" s="70" t="n">
        <v>0</v>
      </c>
      <c r="F151" s="63" t="n">
        <f aca="false">ROUND((F144+F148+F149),0)</f>
        <v>0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139</v>
      </c>
      <c r="C152" s="65" t="s">
        <v>657</v>
      </c>
      <c r="D152" s="70" t="n">
        <v>0</v>
      </c>
      <c r="F152" s="63" t="n">
        <f aca="false">ROUND(SUMIF(Определители!I17:I38,"=5",'Базовые цены с учетом расхода'!B17:B38),0)</f>
        <v>0</v>
      </c>
      <c r="G152" s="63" t="n">
        <f aca="false">ROUND(SUMIF(Определители!I17:I38,"=5",'Базовые цены с учетом расхода'!C17:C38),0)</f>
        <v>0</v>
      </c>
      <c r="H152" s="63" t="n">
        <f aca="false">ROUND(SUMIF(Определители!I17:I38,"=5",'Базовые цены с учетом расхода'!D17:D38),0)</f>
        <v>0</v>
      </c>
      <c r="I152" s="63" t="n">
        <f aca="false">ROUND(SUMIF(Определители!I17:I38,"=5",'Базовые цены с учетом расхода'!E17:E38),0)</f>
        <v>0</v>
      </c>
      <c r="J152" s="71" t="n">
        <f aca="false">ROUND(SUMIF(Определители!I17:I38,"=5",'Базовые цены с учетом расхода'!I17:I38),8)</f>
        <v>0</v>
      </c>
      <c r="K152" s="71" t="n">
        <f aca="false">ROUND(SUMIF(Определители!I17:I38,"=5",'Базовые цены с учетом расхода'!K17:K38),8)</f>
        <v>0</v>
      </c>
      <c r="L152" s="63" t="n">
        <f aca="false">ROUND(SUMIF(Определители!I17:I38,"=5",'Базовые цены с учетом расхода'!F17:F38),0)</f>
        <v>0</v>
      </c>
    </row>
    <row r="153" customFormat="false" ht="10.5" hidden="false" customHeight="false" outlineLevel="0" collapsed="false">
      <c r="A153" s="53" t="n">
        <v>43</v>
      </c>
      <c r="B153" s="5" t="s">
        <v>125</v>
      </c>
      <c r="C153" s="65" t="s">
        <v>657</v>
      </c>
      <c r="D153" s="70" t="n">
        <v>0</v>
      </c>
      <c r="F153" s="63" t="n">
        <f aca="false">ROUND(SUMIF(Определители!I17:I38,"=5",'Базовые цены с учетом расхода'!H17:H38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126</v>
      </c>
      <c r="C154" s="65" t="s">
        <v>657</v>
      </c>
      <c r="D154" s="70" t="n">
        <v>0</v>
      </c>
      <c r="F154" s="63" t="n">
        <f aca="false">ROUND(SUMIF(Определители!I17:I38,"=5",'Базовые цены с учетом расхода'!N17:N38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127</v>
      </c>
      <c r="C155" s="65" t="s">
        <v>657</v>
      </c>
      <c r="D155" s="70" t="n">
        <v>0</v>
      </c>
      <c r="F155" s="63" t="n">
        <f aca="false">ROUND(SUMIF(Определители!I17:I38,"=5",'Базовые цены с учетом расхода'!O17:O38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140</v>
      </c>
      <c r="C156" s="65" t="s">
        <v>658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141</v>
      </c>
      <c r="C157" s="65" t="s">
        <v>657</v>
      </c>
      <c r="D157" s="70" t="n">
        <v>0</v>
      </c>
      <c r="F157" s="63" t="n">
        <f aca="false">ROUND(SUMIF(Определители!I17:I38,"=6",'Базовые цены с учетом расхода'!B17:B38),0)</f>
        <v>0</v>
      </c>
      <c r="G157" s="63" t="n">
        <f aca="false">ROUND(SUMIF(Определители!I17:I38,"=6",'Базовые цены с учетом расхода'!C17:C38),0)</f>
        <v>0</v>
      </c>
      <c r="H157" s="63" t="n">
        <f aca="false">ROUND(SUMIF(Определители!I17:I38,"=6",'Базовые цены с учетом расхода'!D17:D38),0)</f>
        <v>0</v>
      </c>
      <c r="I157" s="63" t="n">
        <f aca="false">ROUND(SUMIF(Определители!I17:I38,"=6",'Базовые цены с учетом расхода'!E17:E38),0)</f>
        <v>0</v>
      </c>
      <c r="J157" s="71" t="n">
        <f aca="false">ROUND(SUMIF(Определители!I17:I38,"=6",'Базовые цены с учетом расхода'!I17:I38),8)</f>
        <v>0</v>
      </c>
      <c r="K157" s="71" t="n">
        <f aca="false">ROUND(SUMIF(Определители!I17:I38,"=6",'Базовые цены с учетом расхода'!K17:K38),8)</f>
        <v>0</v>
      </c>
      <c r="L157" s="63" t="n">
        <f aca="false">ROUND(SUMIF(Определители!I17:I38,"=6",'Базовые цены с учетом расхода'!F17:F38),0)</f>
        <v>0</v>
      </c>
    </row>
    <row r="158" customFormat="false" ht="10.5" hidden="false" customHeight="false" outlineLevel="0" collapsed="false">
      <c r="A158" s="53" t="n">
        <v>48</v>
      </c>
      <c r="B158" s="5" t="s">
        <v>125</v>
      </c>
      <c r="C158" s="65" t="s">
        <v>657</v>
      </c>
      <c r="D158" s="70" t="n">
        <v>0</v>
      </c>
      <c r="F158" s="63" t="n">
        <f aca="false">ROUND(SUMIF(Определители!I17:I38,"=6",'Базовые цены с учетом расхода'!H17:H38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126</v>
      </c>
      <c r="C159" s="65" t="s">
        <v>657</v>
      </c>
      <c r="D159" s="70" t="n">
        <v>0</v>
      </c>
      <c r="F159" s="63" t="n">
        <f aca="false">ROUND(SUMIF(Определители!I17:I38,"=6",'Базовые цены с учетом расхода'!N17:N38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127</v>
      </c>
      <c r="C160" s="65" t="s">
        <v>657</v>
      </c>
      <c r="D160" s="70" t="n">
        <v>0</v>
      </c>
      <c r="F160" s="63" t="n">
        <f aca="false">ROUND(SUMIF(Определители!I17:I38,"=6",'Базовые цены с учетом расхода'!O17:O38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142</v>
      </c>
      <c r="C161" s="65" t="s">
        <v>658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143</v>
      </c>
      <c r="C162" s="65" t="s">
        <v>657</v>
      </c>
      <c r="D162" s="70" t="n">
        <v>0</v>
      </c>
      <c r="F162" s="63" t="n">
        <f aca="false">ROUND(SUMIF(Определители!I17:I38,"=7",'Базовые цены с учетом расхода'!B17:B38),0)</f>
        <v>0</v>
      </c>
      <c r="G162" s="63" t="n">
        <f aca="false">ROUND(SUMIF(Определители!I17:I38,"=7",'Базовые цены с учетом расхода'!C17:C38),0)</f>
        <v>0</v>
      </c>
      <c r="H162" s="63" t="n">
        <f aca="false">ROUND(SUMIF(Определители!I17:I38,"=7",'Базовые цены с учетом расхода'!D17:D38),0)</f>
        <v>0</v>
      </c>
      <c r="I162" s="63" t="n">
        <f aca="false">ROUND(SUMIF(Определители!I17:I38,"=7",'Базовые цены с учетом расхода'!E17:E38),0)</f>
        <v>0</v>
      </c>
      <c r="J162" s="71" t="n">
        <f aca="false">ROUND(SUMIF(Определители!I17:I38,"=7",'Базовые цены с учетом расхода'!I17:I38),8)</f>
        <v>0</v>
      </c>
      <c r="K162" s="71" t="n">
        <f aca="false">ROUND(SUMIF(Определители!I17:I38,"=7",'Базовые цены с учетом расхода'!K17:K38),8)</f>
        <v>0</v>
      </c>
      <c r="L162" s="63" t="n">
        <f aca="false">ROUND(SUMIF(Определители!I17:I38,"=7",'Базовые цены с учетом расхода'!F17:F38),0)</f>
        <v>0</v>
      </c>
    </row>
    <row r="163" customFormat="false" ht="10.5" hidden="false" customHeight="false" outlineLevel="0" collapsed="false">
      <c r="A163" s="53" t="n">
        <v>53</v>
      </c>
      <c r="B163" s="5" t="s">
        <v>121</v>
      </c>
      <c r="C163" s="65" t="s">
        <v>657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144</v>
      </c>
      <c r="C164" s="65" t="s">
        <v>657</v>
      </c>
      <c r="D164" s="70" t="n">
        <v>0</v>
      </c>
      <c r="F164" s="63" t="e">
        <f aca="false">ROUND(СУММЕСЛИ2(Определители!I17:I38,"2",Определители!G17:G38,"1",'Базовые цены с учетом расхода'!B17:B38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125</v>
      </c>
      <c r="C165" s="65" t="s">
        <v>657</v>
      </c>
      <c r="D165" s="70" t="n">
        <v>0</v>
      </c>
      <c r="F165" s="63" t="n">
        <f aca="false">ROUND(SUMIF(Определители!I17:I38,"=7",'Базовые цены с учетом расхода'!H17:H38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126</v>
      </c>
      <c r="C166" s="65" t="s">
        <v>657</v>
      </c>
      <c r="D166" s="70" t="n">
        <v>0</v>
      </c>
      <c r="F166" s="63" t="n">
        <f aca="false">ROUND(SUMIF(Определители!I17:I38,"=7",'Базовые цены с учетом расхода'!N17:N38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127</v>
      </c>
      <c r="C167" s="65" t="s">
        <v>657</v>
      </c>
      <c r="D167" s="70" t="n">
        <v>0</v>
      </c>
      <c r="F167" s="63" t="n">
        <f aca="false">ROUND(SUMIF(Определители!I17:I38,"=7",'Базовые цены с учетом расхода'!O17:O38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145</v>
      </c>
      <c r="C168" s="65" t="s">
        <v>658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146</v>
      </c>
      <c r="C169" s="65" t="s">
        <v>657</v>
      </c>
      <c r="D169" s="70" t="n">
        <v>0</v>
      </c>
      <c r="F169" s="63" t="n">
        <f aca="false">ROUND(SUMIF(Определители!I17:I38,"=;",'Базовые цены с учетом расхода'!B17:B38),0)</f>
        <v>0</v>
      </c>
      <c r="G169" s="63" t="n">
        <f aca="false">ROUND(SUMIF(Определители!I17:I38,"=;",'Базовые цены с учетом расхода'!C17:C38),0)</f>
        <v>0</v>
      </c>
      <c r="H169" s="63" t="n">
        <f aca="false">ROUND(SUMIF(Определители!I17:I38,"=;",'Базовые цены с учетом расхода'!D17:D38),0)</f>
        <v>0</v>
      </c>
      <c r="I169" s="63" t="n">
        <f aca="false">ROUND(SUMIF(Определители!I17:I38,"=;",'Базовые цены с учетом расхода'!E17:E38),0)</f>
        <v>0</v>
      </c>
      <c r="J169" s="71" t="n">
        <f aca="false">ROUND(SUMIF(Определители!I17:I38,"=;",'Базовые цены с учетом расхода'!I17:I38),8)</f>
        <v>0</v>
      </c>
      <c r="K169" s="71" t="n">
        <f aca="false">ROUND(SUMIF(Определители!I17:I38,"=;",'Базовые цены с учетом расхода'!K17:K38),8)</f>
        <v>0</v>
      </c>
      <c r="L169" s="63" t="n">
        <f aca="false">ROUND(SUMIF(Определители!I17:I38,"=;",'Базовые цены с учетом расхода'!F17:F38),0)</f>
        <v>0</v>
      </c>
    </row>
    <row r="170" customFormat="false" ht="10.5" hidden="false" customHeight="false" outlineLevel="0" collapsed="false">
      <c r="A170" s="53" t="n">
        <v>60</v>
      </c>
      <c r="B170" s="5" t="s">
        <v>147</v>
      </c>
      <c r="C170" s="65" t="s">
        <v>657</v>
      </c>
      <c r="D170" s="70" t="n">
        <v>0</v>
      </c>
      <c r="F170" s="63" t="n">
        <f aca="false">ROUND(SUMIF(Определители!I17:I38,"=;",'Базовые цены с учетом расхода'!AF17:AF38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148</v>
      </c>
      <c r="C171" s="65" t="s">
        <v>657</v>
      </c>
      <c r="D171" s="70" t="n">
        <v>0</v>
      </c>
      <c r="F171" s="63" t="n">
        <f aca="false">ROUND(SUMIF(Определители!I17:I38,"=;",'Базовые цены с учетом расхода'!AG17:AG38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126</v>
      </c>
      <c r="C172" s="65" t="s">
        <v>657</v>
      </c>
      <c r="D172" s="70" t="n">
        <v>0</v>
      </c>
      <c r="F172" s="63" t="n">
        <f aca="false">ROUND(SUMIF(Определители!I17:I38,"=;",'Базовые цены с учетом расхода'!N17:N38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127</v>
      </c>
      <c r="C173" s="65" t="s">
        <v>657</v>
      </c>
      <c r="D173" s="70" t="n">
        <v>0</v>
      </c>
      <c r="F173" s="63" t="n">
        <f aca="false">ROUND(SUMIF(Определители!I17:I38,"=;",'Базовые цены с учетом расхода'!O17:O38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149</v>
      </c>
      <c r="C174" s="65" t="s">
        <v>658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150</v>
      </c>
      <c r="C175" s="65" t="s">
        <v>657</v>
      </c>
      <c r="D175" s="70" t="n">
        <v>0</v>
      </c>
      <c r="F175" s="63" t="n">
        <f aca="false">ROUND(SUMIF(Определители!I17:I38,"=9",'Базовые цены с учетом расхода'!B17:B38),0)</f>
        <v>0</v>
      </c>
      <c r="G175" s="63" t="n">
        <f aca="false">ROUND(SUMIF(Определители!I17:I38,"=9",'Базовые цены с учетом расхода'!C17:C38),0)</f>
        <v>0</v>
      </c>
      <c r="H175" s="63" t="n">
        <f aca="false">ROUND(SUMIF(Определители!I17:I38,"=9",'Базовые цены с учетом расхода'!D17:D38),0)</f>
        <v>0</v>
      </c>
      <c r="I175" s="63" t="n">
        <f aca="false">ROUND(SUMIF(Определители!I17:I38,"=9",'Базовые цены с учетом расхода'!E17:E38),0)</f>
        <v>0</v>
      </c>
      <c r="J175" s="71" t="n">
        <f aca="false">ROUND(SUMIF(Определители!I17:I38,"=9",'Базовые цены с учетом расхода'!I17:I38),8)</f>
        <v>0</v>
      </c>
      <c r="K175" s="71" t="n">
        <f aca="false">ROUND(SUMIF(Определители!I17:I38,"=9",'Базовые цены с учетом расхода'!K17:K38),8)</f>
        <v>0</v>
      </c>
      <c r="L175" s="63" t="n">
        <f aca="false">ROUND(SUMIF(Определители!I17:I38,"=9",'Базовые цены с учетом расхода'!F17:F38),0)</f>
        <v>0</v>
      </c>
    </row>
    <row r="176" customFormat="false" ht="10.5" hidden="false" customHeight="false" outlineLevel="0" collapsed="false">
      <c r="A176" s="53" t="n">
        <v>66</v>
      </c>
      <c r="B176" s="5" t="s">
        <v>126</v>
      </c>
      <c r="C176" s="65" t="s">
        <v>657</v>
      </c>
      <c r="D176" s="70" t="n">
        <v>0</v>
      </c>
      <c r="F176" s="63" t="n">
        <f aca="false">ROUND(SUMIF(Определители!I17:I38,"=9",'Базовые цены с учетом расхода'!N17:N38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127</v>
      </c>
      <c r="C177" s="65" t="s">
        <v>657</v>
      </c>
      <c r="D177" s="70" t="n">
        <v>0</v>
      </c>
      <c r="F177" s="63" t="n">
        <f aca="false">ROUND(SUMIF(Определители!I17:I38,"=9",'Базовые цены с учетом расхода'!O17:O38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151</v>
      </c>
      <c r="C178" s="65" t="s">
        <v>658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152</v>
      </c>
      <c r="C179" s="65" t="s">
        <v>657</v>
      </c>
      <c r="D179" s="70" t="n">
        <v>0</v>
      </c>
      <c r="F179" s="63" t="n">
        <f aca="false">ROUND(SUMIF(Определители!I17:I38,"=:",'Базовые цены с учетом расхода'!B17:B38),0)</f>
        <v>0</v>
      </c>
      <c r="G179" s="63" t="n">
        <f aca="false">ROUND(SUMIF(Определители!I17:I38,"=:",'Базовые цены с учетом расхода'!C17:C38),0)</f>
        <v>0</v>
      </c>
      <c r="H179" s="63" t="n">
        <f aca="false">ROUND(SUMIF(Определители!I17:I38,"=:",'Базовые цены с учетом расхода'!D17:D38),0)</f>
        <v>0</v>
      </c>
      <c r="I179" s="63" t="n">
        <f aca="false">ROUND(SUMIF(Определители!I17:I38,"=:",'Базовые цены с учетом расхода'!E17:E38),0)</f>
        <v>0</v>
      </c>
      <c r="J179" s="71" t="n">
        <f aca="false">ROUND(SUMIF(Определители!I17:I38,"=:",'Базовые цены с учетом расхода'!I17:I38),8)</f>
        <v>0</v>
      </c>
      <c r="K179" s="71" t="n">
        <f aca="false">ROUND(SUMIF(Определители!I17:I38,"=:",'Базовые цены с учетом расхода'!K17:K38),8)</f>
        <v>0</v>
      </c>
      <c r="L179" s="63" t="n">
        <f aca="false">ROUND(SUMIF(Определители!I17:I38,"=:",'Базовые цены с учетом расхода'!F17:F38),0)</f>
        <v>0</v>
      </c>
    </row>
    <row r="180" customFormat="false" ht="10.5" hidden="false" customHeight="false" outlineLevel="0" collapsed="false">
      <c r="A180" s="53" t="n">
        <v>70</v>
      </c>
      <c r="B180" s="5" t="s">
        <v>125</v>
      </c>
      <c r="C180" s="65" t="s">
        <v>657</v>
      </c>
      <c r="D180" s="70" t="n">
        <v>0</v>
      </c>
      <c r="F180" s="63" t="n">
        <f aca="false">ROUND(SUMIF(Определители!I17:I38,"=:",'Базовые цены с учетом расхода'!H17:H38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126</v>
      </c>
      <c r="C181" s="65" t="s">
        <v>657</v>
      </c>
      <c r="D181" s="70" t="n">
        <v>0</v>
      </c>
      <c r="F181" s="63" t="n">
        <f aca="false">ROUND(SUMIF(Определители!I17:I38,"=:",'Базовые цены с учетом расхода'!N17:N38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127</v>
      </c>
      <c r="C182" s="65" t="s">
        <v>657</v>
      </c>
      <c r="D182" s="70" t="n">
        <v>0</v>
      </c>
      <c r="F182" s="63" t="n">
        <f aca="false">ROUND(SUMIF(Определители!I17:I38,"=:",'Базовые цены с учетом расхода'!O17:O38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153</v>
      </c>
      <c r="C183" s="65" t="s">
        <v>658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154</v>
      </c>
      <c r="C184" s="65" t="s">
        <v>657</v>
      </c>
      <c r="D184" s="70" t="n">
        <v>0</v>
      </c>
      <c r="F184" s="63" t="n">
        <f aca="false">ROUND(SUMIF(Определители!I17:I38,"=8",'Базовые цены с учетом расхода'!B17:B38),0)</f>
        <v>0</v>
      </c>
      <c r="G184" s="63" t="n">
        <f aca="false">ROUND(SUMIF(Определители!I17:I38,"=8",'Базовые цены с учетом расхода'!C17:C38),0)</f>
        <v>0</v>
      </c>
      <c r="H184" s="63" t="n">
        <f aca="false">ROUND(SUMIF(Определители!I17:I38,"=8",'Базовые цены с учетом расхода'!D17:D38),0)</f>
        <v>0</v>
      </c>
      <c r="I184" s="63" t="n">
        <f aca="false">ROUND(SUMIF(Определители!I17:I38,"=8",'Базовые цены с учетом расхода'!E17:E38),0)</f>
        <v>0</v>
      </c>
      <c r="J184" s="71" t="n">
        <f aca="false">ROUND(SUMIF(Определители!I17:I38,"=8",'Базовые цены с учетом расхода'!I17:I38),8)</f>
        <v>0</v>
      </c>
      <c r="K184" s="71" t="n">
        <f aca="false">ROUND(SUMIF(Определители!I17:I38,"=8",'Базовые цены с учетом расхода'!K17:K38),8)</f>
        <v>0</v>
      </c>
      <c r="L184" s="63" t="n">
        <f aca="false">ROUND(SUMIF(Определители!I17:I38,"=8",'Базовые цены с учетом расхода'!F17:F38),0)</f>
        <v>0</v>
      </c>
    </row>
    <row r="185" customFormat="false" ht="10.5" hidden="false" customHeight="false" outlineLevel="0" collapsed="false">
      <c r="A185" s="53" t="n">
        <v>75</v>
      </c>
      <c r="B185" s="5" t="s">
        <v>125</v>
      </c>
      <c r="C185" s="65" t="s">
        <v>657</v>
      </c>
      <c r="D185" s="70" t="n">
        <v>0</v>
      </c>
      <c r="F185" s="63" t="n">
        <f aca="false">ROUND(SUMIF(Определители!I17:I38,"=8",'Базовые цены с учетом расхода'!H17:H38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437</v>
      </c>
      <c r="C186" s="65" t="s">
        <v>658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156</v>
      </c>
      <c r="C187" s="65" t="s">
        <v>658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157</v>
      </c>
      <c r="C188" s="65" t="s">
        <v>658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158</v>
      </c>
      <c r="C189" s="65" t="s">
        <v>658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55</v>
      </c>
      <c r="C190" s="65" t="s">
        <v>659</v>
      </c>
      <c r="D190" s="70" t="n">
        <v>0</v>
      </c>
      <c r="F190" s="63" t="n">
        <f aca="false">ROUND(SUM('Базовые цены с учетом расхода'!X17:X38),0)</f>
        <v>0</v>
      </c>
      <c r="G190" s="63"/>
      <c r="H190" s="63"/>
      <c r="I190" s="63"/>
      <c r="J190" s="71"/>
      <c r="K190" s="71"/>
      <c r="L190" s="63" t="n">
        <f aca="false">ROUND(SUM('Базовые цены с учетом расхода'!X17:X38),0)</f>
        <v>0</v>
      </c>
    </row>
    <row r="191" customFormat="false" ht="10.5" hidden="false" customHeight="false" outlineLevel="0" collapsed="false">
      <c r="A191" s="53" t="n">
        <v>81</v>
      </c>
      <c r="B191" s="5" t="s">
        <v>159</v>
      </c>
      <c r="C191" s="65" t="s">
        <v>659</v>
      </c>
      <c r="D191" s="70" t="n">
        <v>0</v>
      </c>
      <c r="F191" s="63" t="n">
        <f aca="false">ROUND(SUM(G191:N191),0)</f>
        <v>64</v>
      </c>
      <c r="G191" s="63"/>
      <c r="H191" s="63"/>
      <c r="I191" s="63"/>
      <c r="J191" s="71"/>
      <c r="K191" s="71"/>
      <c r="L191" s="63" t="n">
        <f aca="false">ROUND(SUM('Базовые цены с учетом расхода'!AE17:AE38),0)</f>
        <v>64</v>
      </c>
    </row>
    <row r="192" customFormat="false" ht="10.5" hidden="false" customHeight="false" outlineLevel="0" collapsed="false">
      <c r="A192" s="53" t="n">
        <v>82</v>
      </c>
      <c r="B192" s="5" t="s">
        <v>160</v>
      </c>
      <c r="C192" s="65" t="s">
        <v>660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161</v>
      </c>
      <c r="C193" s="65" t="s">
        <v>659</v>
      </c>
      <c r="D193" s="70" t="n">
        <v>0</v>
      </c>
      <c r="F193" s="63" t="e">
        <f aca="false">ROUND(SUM('Базовые цены с учетом расхода'!F17:F38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54</v>
      </c>
      <c r="C194" s="65" t="s">
        <v>661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162</v>
      </c>
      <c r="C195" s="65" t="s">
        <v>659</v>
      </c>
      <c r="D195" s="70" t="n">
        <v>0</v>
      </c>
      <c r="F195" s="63" t="n">
        <f aca="false">ROUND(SUM('Базовые цены с учетом расхода'!AK17:AK38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163</v>
      </c>
      <c r="C196" s="65" t="s">
        <v>659</v>
      </c>
      <c r="D196" s="70" t="n">
        <v>0</v>
      </c>
      <c r="F196" s="63" t="e">
        <f aca="false">ROUND(SUM('Базовые цены с учетом расхода'!C17:C38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52</v>
      </c>
      <c r="C197" s="65" t="s">
        <v>659</v>
      </c>
      <c r="D197" s="70" t="n">
        <v>0</v>
      </c>
      <c r="F197" s="63" t="e">
        <f aca="false">ROUND(SUM('Базовые цены с учетом расхода'!D17:D38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164</v>
      </c>
      <c r="C198" s="65" t="s">
        <v>659</v>
      </c>
      <c r="D198" s="70" t="n">
        <v>0</v>
      </c>
      <c r="F198" s="63" t="e">
        <f aca="false">ROUND(SUM('Базовые цены с учетом расхода'!E17:E38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165</v>
      </c>
      <c r="C199" s="65" t="s">
        <v>49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166</v>
      </c>
      <c r="C200" s="65" t="s">
        <v>659</v>
      </c>
      <c r="D200" s="70" t="n">
        <v>0</v>
      </c>
      <c r="F200" s="63"/>
      <c r="G200" s="63"/>
      <c r="H200" s="63"/>
      <c r="I200" s="63"/>
      <c r="J200" s="71" t="e">
        <f aca="false">ROUND(SUM('Базовые цены с учетом расхода'!I17:I38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167</v>
      </c>
      <c r="C201" s="65" t="s">
        <v>659</v>
      </c>
      <c r="D201" s="70" t="n">
        <v>0</v>
      </c>
      <c r="F201" s="63"/>
      <c r="G201" s="63"/>
      <c r="H201" s="63"/>
      <c r="I201" s="63"/>
      <c r="J201" s="71" t="e">
        <f aca="false">ROUND(SUM('Базовые цены с учетом расхода'!K17:K38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168</v>
      </c>
      <c r="C202" s="65" t="s">
        <v>49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62</v>
      </c>
      <c r="C203" s="65" t="s">
        <v>49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169</v>
      </c>
      <c r="C204" s="65" t="s">
        <v>49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439</v>
      </c>
      <c r="C205" s="65" t="s">
        <v>49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662</v>
      </c>
      <c r="C206" s="65" t="s">
        <v>663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664</v>
      </c>
      <c r="C207" s="65" t="s">
        <v>49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9" s="70" customFormat="true" ht="10.5" hidden="false" customHeight="false" outlineLevel="0" collapsed="false">
      <c r="A209" s="53"/>
      <c r="B209" s="16" t="s">
        <v>361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9" customFormat="true" ht="10.5" hidden="false" customHeight="false" outlineLevel="0" collapsed="false">
      <c r="A211" s="47"/>
      <c r="B211" s="59" t="s">
        <v>445</v>
      </c>
      <c r="C211" s="59" t="s">
        <v>645</v>
      </c>
      <c r="D211" s="55" t="s">
        <v>646</v>
      </c>
      <c r="E211" s="59" t="s">
        <v>647</v>
      </c>
      <c r="F211" s="59" t="s">
        <v>648</v>
      </c>
      <c r="G211" s="59" t="s">
        <v>649</v>
      </c>
      <c r="H211" s="59" t="s">
        <v>650</v>
      </c>
      <c r="I211" s="59" t="s">
        <v>651</v>
      </c>
      <c r="J211" s="59" t="s">
        <v>652</v>
      </c>
      <c r="K211" s="59" t="s">
        <v>653</v>
      </c>
      <c r="L211" s="59" t="s">
        <v>654</v>
      </c>
      <c r="M211" s="59" t="s">
        <v>655</v>
      </c>
    </row>
    <row r="212" s="70" customFormat="true" ht="10.5" hidden="false" customHeight="false" outlineLevel="0" collapsed="false">
      <c r="A212" s="53" t="n">
        <v>1</v>
      </c>
      <c r="B212" s="5" t="s">
        <v>432</v>
      </c>
      <c r="C212" s="65" t="s">
        <v>656</v>
      </c>
      <c r="D212" s="70" t="n">
        <v>0</v>
      </c>
      <c r="F212" s="63" t="e">
        <f aca="false">ROUND(SUM('Базовые цены с учетом расхода'!B42:B48),0)</f>
        <v>#VALUE!</v>
      </c>
      <c r="G212" s="63" t="e">
        <f aca="false">ROUND(SUM('Базовые цены с учетом расхода'!C42:C48),0)</f>
        <v>#VALUE!</v>
      </c>
      <c r="H212" s="63" t="e">
        <f aca="false">ROUND(SUM('Базовые цены с учетом расхода'!D42:D48),0)</f>
        <v>#VALUE!</v>
      </c>
      <c r="I212" s="63" t="e">
        <f aca="false">ROUND(SUM('Базовые цены с учетом расхода'!E42:E48),0)</f>
        <v>#VALUE!</v>
      </c>
      <c r="J212" s="71" t="e">
        <f aca="false">ROUND(SUM('Базовые цены с учетом расхода'!I42:I48),8)</f>
        <v>#VALUE!</v>
      </c>
      <c r="K212" s="71" t="e">
        <f aca="false">ROUND(SUM('Базовые цены с учетом расхода'!K42:K48),8)</f>
        <v>#VALUE!</v>
      </c>
      <c r="L212" s="63" t="e">
        <f aca="false">ROUND(SUM('Базовые цены с учетом расхода'!F42:F48),0)</f>
        <v>#VALUE!</v>
      </c>
    </row>
    <row r="213" customFormat="false" ht="10.5" hidden="false" customHeight="false" outlineLevel="0" collapsed="false">
      <c r="A213" s="53" t="n">
        <v>2</v>
      </c>
      <c r="B213" s="5" t="s">
        <v>110</v>
      </c>
      <c r="C213" s="65" t="s">
        <v>657</v>
      </c>
      <c r="D213" s="70" t="n">
        <v>0</v>
      </c>
      <c r="F213" s="63" t="e">
        <f aca="false">ROUND(SUMIF(Определители!I42:I48,"= ",'Базовые цены с учетом расхода'!B42:B48),0)</f>
        <v>#VALUE!</v>
      </c>
      <c r="G213" s="63" t="n">
        <f aca="false">ROUND(SUMIF(Определители!I42:I48,"= ",'Базовые цены с учетом расхода'!C42:C48),0)</f>
        <v>0</v>
      </c>
      <c r="H213" s="63" t="n">
        <f aca="false">ROUND(SUMIF(Определители!I42:I48,"= ",'Базовые цены с учетом расхода'!D42:D48),0)</f>
        <v>0</v>
      </c>
      <c r="I213" s="63" t="n">
        <f aca="false">ROUND(SUMIF(Определители!I42:I48,"= ",'Базовые цены с учетом расхода'!E42:E48),0)</f>
        <v>0</v>
      </c>
      <c r="J213" s="71" t="e">
        <f aca="false">ROUND(SUMIF(Определители!I42:I48,"= ",'Базовые цены с учетом расхода'!I42:I48),8)</f>
        <v>#VALUE!</v>
      </c>
      <c r="K213" s="71" t="e">
        <f aca="false">ROUND(SUMIF(Определители!I42:I48,"= ",'Базовые цены с учетом расхода'!K42:K48),8)</f>
        <v>#VALUE!</v>
      </c>
      <c r="L213" s="63" t="e">
        <f aca="false">ROUND(SUMIF(Определители!I42:I48,"= ",'Базовые цены с учетом расхода'!F42:F48),0)</f>
        <v>#VALUE!</v>
      </c>
    </row>
    <row r="214" customFormat="false" ht="10.5" hidden="false" customHeight="false" outlineLevel="0" collapsed="false">
      <c r="A214" s="53" t="n">
        <v>3</v>
      </c>
      <c r="B214" s="5" t="s">
        <v>111</v>
      </c>
      <c r="C214" s="65" t="s">
        <v>657</v>
      </c>
      <c r="D214" s="70" t="n">
        <v>0</v>
      </c>
      <c r="F214" s="63" t="e">
        <f aca="false">ROUND(СУММПРОИЗВЕСЛИ(0.01,Определители!I42:I48," ",'Базовые цены с учетом расхода'!B42:B48,Начисления!X42:X48,0),0)</f>
        <v>#VALUE!</v>
      </c>
      <c r="G214" s="63"/>
      <c r="H214" s="63"/>
      <c r="I214" s="63"/>
      <c r="J214" s="71"/>
      <c r="K214" s="71"/>
      <c r="L214" s="63"/>
    </row>
    <row r="215" customFormat="false" ht="10.5" hidden="false" customHeight="false" outlineLevel="0" collapsed="false">
      <c r="A215" s="53" t="n">
        <v>4</v>
      </c>
      <c r="B215" s="5" t="s">
        <v>112</v>
      </c>
      <c r="C215" s="65" t="s">
        <v>657</v>
      </c>
      <c r="D215" s="70" t="n">
        <v>0</v>
      </c>
      <c r="F215" s="63" t="e">
        <f aca="false">ROUND(СУММПРОИЗВЕСЛИ(0.01,Определители!I42:I48," ",'Базовые цены с учетом расхода'!B42:B48,Начисления!Y42:Y48,0),0)</f>
        <v>#VALUE!</v>
      </c>
      <c r="G215" s="63"/>
      <c r="H215" s="63"/>
      <c r="I215" s="63"/>
      <c r="J215" s="71"/>
      <c r="K215" s="71"/>
      <c r="L215" s="63"/>
    </row>
    <row r="216" customFormat="false" ht="10.5" hidden="false" customHeight="false" outlineLevel="0" collapsed="false">
      <c r="A216" s="53" t="n">
        <v>5</v>
      </c>
      <c r="B216" s="5" t="s">
        <v>113</v>
      </c>
      <c r="C216" s="65" t="s">
        <v>657</v>
      </c>
      <c r="D216" s="70" t="n">
        <v>0</v>
      </c>
      <c r="F216" s="63" t="e">
        <f aca="false">ROUND(ТРАНСПРАСХОД(Определители!B42:B48,Определители!H42:H48,Определители!I42:I48,'Базовые цены с учетом расхода'!B42:B48,Начисления!Z42:Z48,Начисления!AA42:AA48),0)</f>
        <v>#VALUE!</v>
      </c>
      <c r="G216" s="63"/>
      <c r="H216" s="63"/>
      <c r="I216" s="63"/>
      <c r="J216" s="71"/>
      <c r="K216" s="71"/>
      <c r="L216" s="63"/>
    </row>
    <row r="217" customFormat="false" ht="10.5" hidden="false" customHeight="false" outlineLevel="0" collapsed="false">
      <c r="A217" s="53" t="n">
        <v>6</v>
      </c>
      <c r="B217" s="5" t="s">
        <v>114</v>
      </c>
      <c r="C217" s="65" t="s">
        <v>657</v>
      </c>
      <c r="D217" s="70" t="n">
        <v>0</v>
      </c>
      <c r="F217" s="63" t="e">
        <f aca="false">ROUND(СУММПРОИЗВЕСЛИ(0.01,Определители!I42:I48," ",'Базовые цены с учетом расхода'!B42:B48,Начисления!AC42:AC48,0),0)</f>
        <v>#VALUE!</v>
      </c>
      <c r="G217" s="63"/>
      <c r="H217" s="63"/>
      <c r="I217" s="63"/>
      <c r="J217" s="71"/>
      <c r="K217" s="71"/>
      <c r="L217" s="63"/>
    </row>
    <row r="218" customFormat="false" ht="10.5" hidden="false" customHeight="false" outlineLevel="0" collapsed="false">
      <c r="A218" s="53" t="n">
        <v>7</v>
      </c>
      <c r="B218" s="5" t="s">
        <v>115</v>
      </c>
      <c r="C218" s="65" t="s">
        <v>657</v>
      </c>
      <c r="D218" s="70" t="n">
        <v>0</v>
      </c>
      <c r="F218" s="63" t="e">
        <f aca="false">ROUND(СУММПРОИЗВЕСЛИ(0.01,Определители!I42:I48," ",'Базовые цены с учетом расхода'!B42:B48,Начисления!AF42:AF48,0),0)</f>
        <v>#VALUE!</v>
      </c>
      <c r="G218" s="63"/>
      <c r="H218" s="63"/>
      <c r="I218" s="63"/>
      <c r="J218" s="71"/>
      <c r="K218" s="71"/>
      <c r="L218" s="63"/>
    </row>
    <row r="219" customFormat="false" ht="10.5" hidden="false" customHeight="false" outlineLevel="0" collapsed="false">
      <c r="A219" s="53" t="n">
        <v>8</v>
      </c>
      <c r="B219" s="5" t="s">
        <v>116</v>
      </c>
      <c r="C219" s="65" t="s">
        <v>657</v>
      </c>
      <c r="D219" s="70" t="n">
        <v>0</v>
      </c>
      <c r="F219" s="63" t="e">
        <f aca="false">ROUND(ЗАГОТСКЛАДРАСХОД(Определители!B42:B48,Определители!H42:H48,Определители!I42:I48,'Базовые цены с учетом расхода'!B42:B48,Начисления!X42:X48,Начисления!Y42:Y48,Начисления!Z42:Z48,Начисления!AA42:AA48,Начисления!AB42:AB48,Начисления!AC42:AC48,Начисления!AF42:AF48),0)</f>
        <v>#VALUE!</v>
      </c>
      <c r="G219" s="63"/>
      <c r="H219" s="63"/>
      <c r="I219" s="63"/>
      <c r="J219" s="71"/>
      <c r="K219" s="71"/>
      <c r="L219" s="63"/>
    </row>
    <row r="220" customFormat="false" ht="10.5" hidden="false" customHeight="false" outlineLevel="0" collapsed="false">
      <c r="A220" s="53" t="n">
        <v>9</v>
      </c>
      <c r="B220" s="5" t="s">
        <v>117</v>
      </c>
      <c r="C220" s="65" t="s">
        <v>657</v>
      </c>
      <c r="D220" s="70" t="n">
        <v>0</v>
      </c>
      <c r="F220" s="63" t="e">
        <f aca="false">ROUND(СУММПРОИЗВЕСЛИ(1,Определители!I42:I48," ",'Базовые цены с учетом расхода'!M42:M48,Начисления!I42:I48,0),0)</f>
        <v>#VALUE!</v>
      </c>
      <c r="G220" s="63"/>
      <c r="H220" s="63"/>
      <c r="I220" s="63"/>
      <c r="J220" s="71"/>
      <c r="K220" s="71"/>
      <c r="L220" s="63"/>
    </row>
    <row r="221" customFormat="false" ht="10.5" hidden="false" customHeight="false" outlineLevel="0" collapsed="false">
      <c r="A221" s="53" t="n">
        <v>10</v>
      </c>
      <c r="B221" s="5" t="s">
        <v>118</v>
      </c>
      <c r="C221" s="65" t="s">
        <v>658</v>
      </c>
      <c r="D221" s="70" t="n">
        <v>0</v>
      </c>
      <c r="F221" s="63" t="e">
        <f aca="false">ROUND((F220+F231+F251),0)</f>
        <v>#VALUE!</v>
      </c>
      <c r="G221" s="63"/>
      <c r="H221" s="63"/>
      <c r="I221" s="63"/>
      <c r="J221" s="71"/>
      <c r="K221" s="71"/>
      <c r="L221" s="63"/>
    </row>
    <row r="222" customFormat="false" ht="10.5" hidden="false" customHeight="false" outlineLevel="0" collapsed="false">
      <c r="A222" s="53" t="n">
        <v>11</v>
      </c>
      <c r="B222" s="5" t="s">
        <v>119</v>
      </c>
      <c r="C222" s="65" t="s">
        <v>658</v>
      </c>
      <c r="D222" s="70" t="n">
        <v>0</v>
      </c>
      <c r="F222" s="63" t="e">
        <f aca="false">ROUND((F213+F214+F215+F216+F217+F218+F219+F221),0)</f>
        <v>#VALUE!</v>
      </c>
      <c r="G222" s="63"/>
      <c r="H222" s="63"/>
      <c r="I222" s="63"/>
      <c r="J222" s="71"/>
      <c r="K222" s="71"/>
      <c r="L222" s="63"/>
    </row>
    <row r="223" customFormat="false" ht="10.5" hidden="false" customHeight="false" outlineLevel="0" collapsed="false">
      <c r="A223" s="53" t="n">
        <v>12</v>
      </c>
      <c r="B223" s="5" t="s">
        <v>120</v>
      </c>
      <c r="C223" s="65" t="s">
        <v>657</v>
      </c>
      <c r="D223" s="70" t="n">
        <v>0</v>
      </c>
      <c r="F223" s="63" t="e">
        <f aca="false">ROUND(SUMIF(Определители!I42:I48,"=1",'Базовые цены с учетом расхода'!B42:B48),0)</f>
        <v>#VALUE!</v>
      </c>
      <c r="G223" s="63" t="e">
        <f aca="false">ROUND(SUMIF(Определители!I42:I48,"=1",'Базовые цены с учетом расхода'!C42:C48),0)</f>
        <v>#VALUE!</v>
      </c>
      <c r="H223" s="63" t="e">
        <f aca="false">ROUND(SUMIF(Определители!I42:I48,"=1",'Базовые цены с учетом расхода'!D42:D48),0)</f>
        <v>#VALUE!</v>
      </c>
      <c r="I223" s="63" t="e">
        <f aca="false">ROUND(SUMIF(Определители!I42:I48,"=1",'Базовые цены с учетом расхода'!E42:E48),0)</f>
        <v>#VALUE!</v>
      </c>
      <c r="J223" s="71" t="e">
        <f aca="false">ROUND(SUMIF(Определители!I42:I48,"=1",'Базовые цены с учетом расхода'!I42:I48),8)</f>
        <v>#VALUE!</v>
      </c>
      <c r="K223" s="71" t="e">
        <f aca="false">ROUND(SUMIF(Определители!I42:I48,"=1",'Базовые цены с учетом расхода'!K42:K48),8)</f>
        <v>#VALUE!</v>
      </c>
      <c r="L223" s="63" t="e">
        <f aca="false">ROUND(SUMIF(Определители!I42:I48,"=1",'Базовые цены с учетом расхода'!F42:F48),0)</f>
        <v>#VALUE!</v>
      </c>
    </row>
    <row r="224" customFormat="false" ht="10.5" hidden="false" customHeight="false" outlineLevel="0" collapsed="false">
      <c r="A224" s="53" t="n">
        <v>13</v>
      </c>
      <c r="B224" s="5" t="s">
        <v>121</v>
      </c>
      <c r="C224" s="65" t="s">
        <v>657</v>
      </c>
      <c r="D224" s="70" t="n">
        <v>0</v>
      </c>
      <c r="F224" s="63"/>
      <c r="G224" s="63"/>
      <c r="H224" s="63"/>
      <c r="I224" s="63"/>
      <c r="J224" s="71"/>
      <c r="K224" s="71"/>
      <c r="L224" s="63"/>
    </row>
    <row r="225" customFormat="false" ht="10.5" hidden="false" customHeight="false" outlineLevel="0" collapsed="false">
      <c r="A225" s="53" t="n">
        <v>14</v>
      </c>
      <c r="B225" s="5" t="s">
        <v>122</v>
      </c>
      <c r="C225" s="65" t="s">
        <v>657</v>
      </c>
      <c r="D225" s="70" t="n">
        <v>0</v>
      </c>
      <c r="F225" s="63"/>
      <c r="G225" s="63" t="n">
        <f aca="false">ROUND(SUMIF(Определители!I42:I48,"=1",'Базовые цены с учетом расхода'!T42:T48),0)</f>
        <v>0</v>
      </c>
      <c r="H225" s="63"/>
      <c r="I225" s="63"/>
      <c r="J225" s="71"/>
      <c r="K225" s="71"/>
      <c r="L225" s="63"/>
    </row>
    <row r="226" customFormat="false" ht="10.5" hidden="false" customHeight="false" outlineLevel="0" collapsed="false">
      <c r="A226" s="53" t="n">
        <v>15</v>
      </c>
      <c r="B226" s="5" t="s">
        <v>123</v>
      </c>
      <c r="C226" s="65" t="s">
        <v>657</v>
      </c>
      <c r="D226" s="70" t="n">
        <v>0</v>
      </c>
      <c r="F226" s="63" t="n">
        <f aca="false">ROUND(SUMIF(Определители!I42:I48,"=1",'Базовые цены с учетом расхода'!U42:U48),0)</f>
        <v>0</v>
      </c>
      <c r="G226" s="63"/>
      <c r="H226" s="63"/>
      <c r="I226" s="63"/>
      <c r="J226" s="71"/>
      <c r="K226" s="71"/>
      <c r="L226" s="63"/>
    </row>
    <row r="227" customFormat="false" ht="10.5" hidden="false" customHeight="false" outlineLevel="0" collapsed="false">
      <c r="A227" s="53" t="n">
        <v>16</v>
      </c>
      <c r="B227" s="5" t="s">
        <v>124</v>
      </c>
      <c r="C227" s="65" t="s">
        <v>657</v>
      </c>
      <c r="D227" s="70" t="n">
        <v>0</v>
      </c>
      <c r="F227" s="63" t="e">
        <f aca="false">ROUND(СУММЕСЛИ2(Определители!I42:I48,"1",Определители!G42:G48,"1",'Базовые цены с учетом расхода'!B42:B48),0)</f>
        <v>#VALUE!</v>
      </c>
      <c r="G227" s="63"/>
      <c r="H227" s="63"/>
      <c r="I227" s="63"/>
      <c r="J227" s="71"/>
      <c r="K227" s="71"/>
      <c r="L227" s="63"/>
    </row>
    <row r="228" customFormat="false" ht="10.5" hidden="false" customHeight="false" outlineLevel="0" collapsed="false">
      <c r="A228" s="53" t="n">
        <v>17</v>
      </c>
      <c r="B228" s="5" t="s">
        <v>125</v>
      </c>
      <c r="C228" s="65" t="s">
        <v>657</v>
      </c>
      <c r="D228" s="70" t="n">
        <v>0</v>
      </c>
      <c r="F228" s="63" t="n">
        <f aca="false">ROUND(SUMIF(Определители!I42:I48,"=1",'Базовые цены с учетом расхода'!H42:H48),0)</f>
        <v>0</v>
      </c>
      <c r="G228" s="63"/>
      <c r="H228" s="63"/>
      <c r="I228" s="63"/>
      <c r="J228" s="71"/>
      <c r="K228" s="71"/>
      <c r="L228" s="63"/>
    </row>
    <row r="229" customFormat="false" ht="10.5" hidden="false" customHeight="false" outlineLevel="0" collapsed="false">
      <c r="A229" s="53" t="n">
        <v>18</v>
      </c>
      <c r="B229" s="5" t="s">
        <v>126</v>
      </c>
      <c r="C229" s="65" t="s">
        <v>657</v>
      </c>
      <c r="D229" s="70" t="n">
        <v>0</v>
      </c>
      <c r="F229" s="63" t="e">
        <f aca="false">ROUND(SUMIF(Определители!I42:I48,"=1",'Базовые цены с учетом расхода'!N42:N48),0)</f>
        <v>#VALUE!</v>
      </c>
      <c r="G229" s="63"/>
      <c r="H229" s="63"/>
      <c r="I229" s="63"/>
      <c r="J229" s="71"/>
      <c r="K229" s="71"/>
      <c r="L229" s="63"/>
    </row>
    <row r="230" customFormat="false" ht="10.5" hidden="false" customHeight="false" outlineLevel="0" collapsed="false">
      <c r="A230" s="53" t="n">
        <v>19</v>
      </c>
      <c r="B230" s="5" t="s">
        <v>127</v>
      </c>
      <c r="C230" s="65" t="s">
        <v>657</v>
      </c>
      <c r="D230" s="70" t="n">
        <v>0</v>
      </c>
      <c r="F230" s="63" t="e">
        <f aca="false">ROUND(SUMIF(Определители!I42:I48,"=1",'Базовые цены с учетом расхода'!O42:O48),0)</f>
        <v>#VALUE!</v>
      </c>
      <c r="G230" s="63"/>
      <c r="H230" s="63"/>
      <c r="I230" s="63"/>
      <c r="J230" s="71"/>
      <c r="K230" s="71"/>
      <c r="L230" s="63"/>
    </row>
    <row r="231" customFormat="false" ht="10.5" hidden="false" customHeight="false" outlineLevel="0" collapsed="false">
      <c r="A231" s="53" t="n">
        <v>20</v>
      </c>
      <c r="B231" s="5" t="s">
        <v>118</v>
      </c>
      <c r="C231" s="65" t="s">
        <v>657</v>
      </c>
      <c r="D231" s="70" t="n">
        <v>0</v>
      </c>
      <c r="F231" s="63" t="e">
        <f aca="false">ROUND(СУММПРОИЗВЕСЛИ(1,Определители!I42:I48," ",'Базовые цены с учетом расхода'!M42:M48,Начисления!I42:I48,0),0)</f>
        <v>#VALUE!</v>
      </c>
      <c r="G231" s="63"/>
      <c r="H231" s="63"/>
      <c r="I231" s="63"/>
      <c r="J231" s="71"/>
      <c r="K231" s="71"/>
      <c r="L231" s="63"/>
    </row>
    <row r="232" customFormat="false" ht="10.5" hidden="false" customHeight="false" outlineLevel="0" collapsed="false">
      <c r="A232" s="53" t="n">
        <v>21</v>
      </c>
      <c r="B232" s="5" t="s">
        <v>128</v>
      </c>
      <c r="C232" s="65" t="s">
        <v>658</v>
      </c>
      <c r="D232" s="70" t="n">
        <v>0</v>
      </c>
      <c r="F232" s="63" t="e">
        <f aca="false">ROUND((F223+F229+F230),0)</f>
        <v>#VALUE!</v>
      </c>
      <c r="G232" s="63"/>
      <c r="H232" s="63"/>
      <c r="I232" s="63"/>
      <c r="J232" s="71"/>
      <c r="K232" s="71"/>
      <c r="L232" s="63"/>
    </row>
    <row r="233" customFormat="false" ht="10.5" hidden="false" customHeight="false" outlineLevel="0" collapsed="false">
      <c r="A233" s="53" t="n">
        <v>22</v>
      </c>
      <c r="B233" s="5" t="s">
        <v>129</v>
      </c>
      <c r="C233" s="65" t="s">
        <v>657</v>
      </c>
      <c r="D233" s="70" t="n">
        <v>0</v>
      </c>
      <c r="F233" s="63" t="e">
        <f aca="false">ROUND(SUMIF(Определители!I42:I48,"=2",'Базовые цены с учетом расхода'!B42:B48),0)</f>
        <v>#VALUE!</v>
      </c>
      <c r="G233" s="63" t="n">
        <f aca="false">ROUND(SUMIF(Определители!I42:I48,"=2",'Базовые цены с учетом расхода'!C42:C48),0)</f>
        <v>0</v>
      </c>
      <c r="H233" s="63" t="n">
        <f aca="false">ROUND(SUMIF(Определители!I42:I48,"=2",'Базовые цены с учетом расхода'!D42:D48),0)</f>
        <v>0</v>
      </c>
      <c r="I233" s="63" t="n">
        <f aca="false">ROUND(SUMIF(Определители!I42:I48,"=2",'Базовые цены с учетом расхода'!E42:E48),0)</f>
        <v>0</v>
      </c>
      <c r="J233" s="71" t="e">
        <f aca="false">ROUND(SUMIF(Определители!I42:I48,"=2",'Базовые цены с учетом расхода'!I42:I48),8)</f>
        <v>#VALUE!</v>
      </c>
      <c r="K233" s="71" t="e">
        <f aca="false">ROUND(SUMIF(Определители!I42:I48,"=2",'Базовые цены с учетом расхода'!K42:K48),8)</f>
        <v>#VALUE!</v>
      </c>
      <c r="L233" s="63" t="e">
        <f aca="false">ROUND(SUMIF(Определители!I42:I48,"=2",'Базовые цены с учетом расхода'!F42:F48),0)</f>
        <v>#VALUE!</v>
      </c>
    </row>
    <row r="234" customFormat="false" ht="10.5" hidden="false" customHeight="false" outlineLevel="0" collapsed="false">
      <c r="A234" s="53" t="n">
        <v>23</v>
      </c>
      <c r="B234" s="5" t="s">
        <v>121</v>
      </c>
      <c r="C234" s="65" t="s">
        <v>657</v>
      </c>
      <c r="D234" s="70" t="n">
        <v>0</v>
      </c>
      <c r="F234" s="63"/>
      <c r="G234" s="63"/>
      <c r="H234" s="63"/>
      <c r="I234" s="63"/>
      <c r="J234" s="71"/>
      <c r="K234" s="71"/>
      <c r="L234" s="63"/>
    </row>
    <row r="235" customFormat="false" ht="10.5" hidden="false" customHeight="false" outlineLevel="0" collapsed="false">
      <c r="A235" s="53" t="n">
        <v>24</v>
      </c>
      <c r="B235" s="5" t="s">
        <v>130</v>
      </c>
      <c r="C235" s="65" t="s">
        <v>657</v>
      </c>
      <c r="D235" s="70" t="n">
        <v>0</v>
      </c>
      <c r="F235" s="63" t="e">
        <f aca="false">ROUND(СУММЕСЛИ2(Определители!I42:I48,"2",Определители!G42:G48,"1",'Базовые цены с учетом расхода'!B42:B48),0)</f>
        <v>#VALUE!</v>
      </c>
      <c r="G235" s="63"/>
      <c r="H235" s="63"/>
      <c r="I235" s="63"/>
      <c r="J235" s="71"/>
      <c r="K235" s="71"/>
      <c r="L235" s="63"/>
    </row>
    <row r="236" customFormat="false" ht="10.5" hidden="false" customHeight="false" outlineLevel="0" collapsed="false">
      <c r="A236" s="53" t="n">
        <v>25</v>
      </c>
      <c r="B236" s="5" t="s">
        <v>125</v>
      </c>
      <c r="C236" s="65" t="s">
        <v>657</v>
      </c>
      <c r="D236" s="70" t="n">
        <v>0</v>
      </c>
      <c r="F236" s="63" t="n">
        <f aca="false">ROUND(SUMIF(Определители!I42:I48,"=2",'Базовые цены с учетом расхода'!H42:H48),0)</f>
        <v>0</v>
      </c>
      <c r="G236" s="63"/>
      <c r="H236" s="63"/>
      <c r="I236" s="63"/>
      <c r="J236" s="71"/>
      <c r="K236" s="71"/>
      <c r="L236" s="63"/>
    </row>
    <row r="237" customFormat="false" ht="10.5" hidden="false" customHeight="false" outlineLevel="0" collapsed="false">
      <c r="A237" s="53" t="n">
        <v>26</v>
      </c>
      <c r="B237" s="5" t="s">
        <v>126</v>
      </c>
      <c r="C237" s="65" t="s">
        <v>657</v>
      </c>
      <c r="D237" s="70" t="n">
        <v>0</v>
      </c>
      <c r="F237" s="63" t="n">
        <f aca="false">ROUND(SUMIF(Определители!I42:I48,"=2",'Базовые цены с учетом расхода'!N42:N48),0)</f>
        <v>0</v>
      </c>
      <c r="G237" s="63"/>
      <c r="H237" s="63"/>
      <c r="I237" s="63"/>
      <c r="J237" s="71"/>
      <c r="K237" s="71"/>
      <c r="L237" s="63"/>
    </row>
    <row r="238" customFormat="false" ht="10.5" hidden="false" customHeight="false" outlineLevel="0" collapsed="false">
      <c r="A238" s="53" t="n">
        <v>27</v>
      </c>
      <c r="B238" s="5" t="s">
        <v>127</v>
      </c>
      <c r="C238" s="65" t="s">
        <v>657</v>
      </c>
      <c r="D238" s="70" t="n">
        <v>0</v>
      </c>
      <c r="F238" s="63" t="n">
        <f aca="false">ROUND(SUMIF(Определители!I42:I48,"=2",'Базовые цены с учетом расхода'!O42:O48),0)</f>
        <v>0</v>
      </c>
      <c r="G238" s="63"/>
      <c r="H238" s="63"/>
      <c r="I238" s="63"/>
      <c r="J238" s="71"/>
      <c r="K238" s="71"/>
      <c r="L238" s="63"/>
    </row>
    <row r="239" customFormat="false" ht="10.5" hidden="false" customHeight="false" outlineLevel="0" collapsed="false">
      <c r="A239" s="53" t="n">
        <v>28</v>
      </c>
      <c r="B239" s="5" t="s">
        <v>133</v>
      </c>
      <c r="C239" s="65" t="s">
        <v>658</v>
      </c>
      <c r="D239" s="70" t="n">
        <v>0</v>
      </c>
      <c r="F239" s="63" t="e">
        <f aca="false">ROUND((F233+F237+F238),0)</f>
        <v>#VALUE!</v>
      </c>
      <c r="G239" s="63"/>
      <c r="H239" s="63"/>
      <c r="I239" s="63"/>
      <c r="J239" s="71"/>
      <c r="K239" s="71"/>
      <c r="L239" s="63"/>
    </row>
    <row r="240" customFormat="false" ht="10.5" hidden="false" customHeight="false" outlineLevel="0" collapsed="false">
      <c r="A240" s="53" t="n">
        <v>29</v>
      </c>
      <c r="B240" s="5" t="s">
        <v>134</v>
      </c>
      <c r="C240" s="65" t="s">
        <v>657</v>
      </c>
      <c r="D240" s="70" t="n">
        <v>0</v>
      </c>
      <c r="F240" s="63" t="n">
        <f aca="false">ROUND(SUMIF(Определители!I42:I48,"=3",'Базовые цены с учетом расхода'!B42:B48),0)</f>
        <v>0</v>
      </c>
      <c r="G240" s="63" t="n">
        <f aca="false">ROUND(SUMIF(Определители!I42:I48,"=3",'Базовые цены с учетом расхода'!C42:C48),0)</f>
        <v>0</v>
      </c>
      <c r="H240" s="63" t="n">
        <f aca="false">ROUND(SUMIF(Определители!I42:I48,"=3",'Базовые цены с учетом расхода'!D42:D48),0)</f>
        <v>0</v>
      </c>
      <c r="I240" s="63" t="n">
        <f aca="false">ROUND(SUMIF(Определители!I42:I48,"=3",'Базовые цены с учетом расхода'!E42:E48),0)</f>
        <v>0</v>
      </c>
      <c r="J240" s="71" t="n">
        <f aca="false">ROUND(SUMIF(Определители!I42:I48,"=3",'Базовые цены с учетом расхода'!I42:I48),8)</f>
        <v>0</v>
      </c>
      <c r="K240" s="71" t="n">
        <f aca="false">ROUND(SUMIF(Определители!I42:I48,"=3",'Базовые цены с учетом расхода'!K42:K48),8)</f>
        <v>0</v>
      </c>
      <c r="L240" s="63" t="n">
        <f aca="false">ROUND(SUMIF(Определители!I42:I48,"=3",'Базовые цены с учетом расхода'!F42:F48),0)</f>
        <v>0</v>
      </c>
    </row>
    <row r="241" customFormat="false" ht="10.5" hidden="false" customHeight="false" outlineLevel="0" collapsed="false">
      <c r="A241" s="53" t="n">
        <v>30</v>
      </c>
      <c r="B241" s="5" t="s">
        <v>125</v>
      </c>
      <c r="C241" s="65" t="s">
        <v>657</v>
      </c>
      <c r="D241" s="70" t="n">
        <v>0</v>
      </c>
      <c r="F241" s="63" t="n">
        <f aca="false">ROUND(SUMIF(Определители!I42:I48,"=3",'Базовые цены с учетом расхода'!H42:H48),0)</f>
        <v>0</v>
      </c>
      <c r="G241" s="63"/>
      <c r="H241" s="63"/>
      <c r="I241" s="63"/>
      <c r="J241" s="71"/>
      <c r="K241" s="71"/>
      <c r="L241" s="63"/>
    </row>
    <row r="242" customFormat="false" ht="10.5" hidden="false" customHeight="false" outlineLevel="0" collapsed="false">
      <c r="A242" s="53" t="n">
        <v>31</v>
      </c>
      <c r="B242" s="5" t="s">
        <v>126</v>
      </c>
      <c r="C242" s="65" t="s">
        <v>657</v>
      </c>
      <c r="D242" s="70" t="n">
        <v>0</v>
      </c>
      <c r="F242" s="63" t="n">
        <f aca="false">ROUND(SUMIF(Определители!I42:I48,"=3",'Базовые цены с учетом расхода'!N42:N48),0)</f>
        <v>0</v>
      </c>
      <c r="G242" s="63"/>
      <c r="H242" s="63"/>
      <c r="I242" s="63"/>
      <c r="J242" s="71"/>
      <c r="K242" s="71"/>
      <c r="L242" s="63"/>
    </row>
    <row r="243" customFormat="false" ht="10.5" hidden="false" customHeight="false" outlineLevel="0" collapsed="false">
      <c r="A243" s="53" t="n">
        <v>32</v>
      </c>
      <c r="B243" s="5" t="s">
        <v>127</v>
      </c>
      <c r="C243" s="65" t="s">
        <v>657</v>
      </c>
      <c r="D243" s="70" t="n">
        <v>0</v>
      </c>
      <c r="F243" s="63" t="n">
        <f aca="false">ROUND(SUMIF(Определители!I42:I48,"=3",'Базовые цены с учетом расхода'!O42:O48),0)</f>
        <v>0</v>
      </c>
      <c r="G243" s="63"/>
      <c r="H243" s="63"/>
      <c r="I243" s="63"/>
      <c r="J243" s="71"/>
      <c r="K243" s="71"/>
      <c r="L243" s="63"/>
    </row>
    <row r="244" customFormat="false" ht="10.5" hidden="false" customHeight="false" outlineLevel="0" collapsed="false">
      <c r="A244" s="53" t="n">
        <v>33</v>
      </c>
      <c r="B244" s="5" t="s">
        <v>135</v>
      </c>
      <c r="C244" s="65" t="s">
        <v>658</v>
      </c>
      <c r="D244" s="70" t="n">
        <v>0</v>
      </c>
      <c r="F244" s="63" t="n">
        <f aca="false">ROUND((F240+F242+F243),0)</f>
        <v>0</v>
      </c>
      <c r="G244" s="63"/>
      <c r="H244" s="63"/>
      <c r="I244" s="63"/>
      <c r="J244" s="71"/>
      <c r="K244" s="71"/>
      <c r="L244" s="63"/>
    </row>
    <row r="245" customFormat="false" ht="10.5" hidden="false" customHeight="false" outlineLevel="0" collapsed="false">
      <c r="A245" s="53" t="n">
        <v>34</v>
      </c>
      <c r="B245" s="5" t="s">
        <v>136</v>
      </c>
      <c r="C245" s="65" t="s">
        <v>657</v>
      </c>
      <c r="D245" s="70" t="n">
        <v>0</v>
      </c>
      <c r="F245" s="63" t="n">
        <f aca="false">ROUND(SUMIF(Определители!I42:I48,"=4",'Базовые цены с учетом расхода'!B42:B48),0)</f>
        <v>0</v>
      </c>
      <c r="G245" s="63" t="n">
        <f aca="false">ROUND(SUMIF(Определители!I42:I48,"=4",'Базовые цены с учетом расхода'!C42:C48),0)</f>
        <v>0</v>
      </c>
      <c r="H245" s="63" t="n">
        <f aca="false">ROUND(SUMIF(Определители!I42:I48,"=4",'Базовые цены с учетом расхода'!D42:D48),0)</f>
        <v>0</v>
      </c>
      <c r="I245" s="63" t="n">
        <f aca="false">ROUND(SUMIF(Определители!I42:I48,"=4",'Базовые цены с учетом расхода'!E42:E48),0)</f>
        <v>0</v>
      </c>
      <c r="J245" s="71" t="n">
        <f aca="false">ROUND(SUMIF(Определители!I42:I48,"=4",'Базовые цены с учетом расхода'!I42:I48),8)</f>
        <v>0</v>
      </c>
      <c r="K245" s="71" t="n">
        <f aca="false">ROUND(SUMIF(Определители!I42:I48,"=4",'Базовые цены с учетом расхода'!K42:K48),8)</f>
        <v>0</v>
      </c>
      <c r="L245" s="63" t="n">
        <f aca="false">ROUND(SUMIF(Определители!I42:I48,"=4",'Базовые цены с учетом расхода'!F42:F48),0)</f>
        <v>0</v>
      </c>
    </row>
    <row r="246" customFormat="false" ht="10.5" hidden="false" customHeight="false" outlineLevel="0" collapsed="false">
      <c r="A246" s="53" t="n">
        <v>35</v>
      </c>
      <c r="B246" s="5" t="s">
        <v>121</v>
      </c>
      <c r="C246" s="65" t="s">
        <v>657</v>
      </c>
      <c r="D246" s="70" t="n">
        <v>0</v>
      </c>
      <c r="F246" s="63"/>
      <c r="G246" s="63"/>
      <c r="H246" s="63"/>
      <c r="I246" s="63"/>
      <c r="J246" s="71"/>
      <c r="K246" s="71"/>
      <c r="L246" s="63"/>
    </row>
    <row r="247" customFormat="false" ht="10.5" hidden="false" customHeight="false" outlineLevel="0" collapsed="false">
      <c r="A247" s="53" t="n">
        <v>36</v>
      </c>
      <c r="B247" s="5" t="s">
        <v>137</v>
      </c>
      <c r="C247" s="65" t="s">
        <v>657</v>
      </c>
      <c r="D247" s="70" t="n">
        <v>0</v>
      </c>
      <c r="F247" s="63" t="n">
        <f aca="false">ROUND(SUMIF(Определители!I42:I48,"=4",'Базовые цены с учетом расхода'!AJ42:AJ48),0)</f>
        <v>0</v>
      </c>
      <c r="G247" s="63" t="n">
        <f aca="false">ROUND(SUMIF(Определители!I42:I48,"=4",'Базовые цены с учетом расхода'!AI42:AI48),0)</f>
        <v>0</v>
      </c>
      <c r="H247" s="63" t="n">
        <f aca="false">ROUND(SUMIF(Определители!I42:I48,"=4",'Базовые цены с учетом расхода'!AH42:AH48),0)</f>
        <v>0</v>
      </c>
      <c r="I247" s="63" t="n">
        <f aca="false">ROUND(SUMIF(Определители!I42:I48,"=4",'Базовые цены с учетом расхода'!V42:V48),0)</f>
        <v>0</v>
      </c>
      <c r="J247" s="71"/>
      <c r="K247" s="71"/>
      <c r="L247" s="63"/>
    </row>
    <row r="248" customFormat="false" ht="10.5" hidden="false" customHeight="false" outlineLevel="0" collapsed="false">
      <c r="A248" s="53" t="n">
        <v>37</v>
      </c>
      <c r="B248" s="5" t="s">
        <v>125</v>
      </c>
      <c r="C248" s="65" t="s">
        <v>657</v>
      </c>
      <c r="D248" s="70" t="n">
        <v>0</v>
      </c>
      <c r="F248" s="63" t="n">
        <f aca="false">ROUND(SUMIF(Определители!I42:I48,"=4",'Базовые цены с учетом расхода'!H42:H48),0)</f>
        <v>0</v>
      </c>
      <c r="G248" s="63"/>
      <c r="H248" s="63"/>
      <c r="I248" s="63"/>
      <c r="J248" s="71"/>
      <c r="K248" s="71"/>
      <c r="L248" s="63"/>
    </row>
    <row r="249" customFormat="false" ht="10.5" hidden="false" customHeight="false" outlineLevel="0" collapsed="false">
      <c r="A249" s="53" t="n">
        <v>38</v>
      </c>
      <c r="B249" s="5" t="s">
        <v>126</v>
      </c>
      <c r="C249" s="65" t="s">
        <v>657</v>
      </c>
      <c r="D249" s="70" t="n">
        <v>0</v>
      </c>
      <c r="F249" s="63" t="n">
        <f aca="false">ROUND(SUMIF(Определители!I42:I48,"=4",'Базовые цены с учетом расхода'!N42:N48),0)</f>
        <v>0</v>
      </c>
      <c r="G249" s="63"/>
      <c r="H249" s="63"/>
      <c r="I249" s="63"/>
      <c r="J249" s="71"/>
      <c r="K249" s="71"/>
      <c r="L249" s="63"/>
    </row>
    <row r="250" customFormat="false" ht="10.5" hidden="false" customHeight="false" outlineLevel="0" collapsed="false">
      <c r="A250" s="53" t="n">
        <v>39</v>
      </c>
      <c r="B250" s="5" t="s">
        <v>127</v>
      </c>
      <c r="C250" s="65" t="s">
        <v>657</v>
      </c>
      <c r="D250" s="70" t="n">
        <v>0</v>
      </c>
      <c r="F250" s="63" t="n">
        <f aca="false">ROUND(SUMIF(Определители!I42:I48,"=4",'Базовые цены с учетом расхода'!O42:O48),0)</f>
        <v>0</v>
      </c>
      <c r="G250" s="63"/>
      <c r="H250" s="63"/>
      <c r="I250" s="63"/>
      <c r="J250" s="71"/>
      <c r="K250" s="71"/>
      <c r="L250" s="63"/>
    </row>
    <row r="251" customFormat="false" ht="10.5" hidden="false" customHeight="false" outlineLevel="0" collapsed="false">
      <c r="A251" s="53" t="n">
        <v>40</v>
      </c>
      <c r="B251" s="5" t="s">
        <v>118</v>
      </c>
      <c r="C251" s="65" t="s">
        <v>657</v>
      </c>
      <c r="D251" s="70" t="n">
        <v>0</v>
      </c>
      <c r="F251" s="63" t="e">
        <f aca="false">ROUND(СУММПРОИЗВЕСЛИ(1,Определители!I42:I48," ",'Базовые цены с учетом расхода'!M42:M48,Начисления!I42:I48,0),0)</f>
        <v>#VALUE!</v>
      </c>
      <c r="G251" s="63"/>
      <c r="H251" s="63"/>
      <c r="I251" s="63"/>
      <c r="J251" s="71"/>
      <c r="K251" s="71"/>
      <c r="L251" s="63"/>
    </row>
    <row r="252" customFormat="false" ht="10.5" hidden="false" customHeight="false" outlineLevel="0" collapsed="false">
      <c r="A252" s="53" t="n">
        <v>41</v>
      </c>
      <c r="B252" s="5" t="s">
        <v>138</v>
      </c>
      <c r="C252" s="65" t="s">
        <v>658</v>
      </c>
      <c r="D252" s="70" t="n">
        <v>0</v>
      </c>
      <c r="F252" s="63" t="n">
        <f aca="false">ROUND((F245+F249+F250),0)</f>
        <v>0</v>
      </c>
      <c r="G252" s="63"/>
      <c r="H252" s="63"/>
      <c r="I252" s="63"/>
      <c r="J252" s="71"/>
      <c r="K252" s="71"/>
      <c r="L252" s="63"/>
    </row>
    <row r="253" customFormat="false" ht="10.5" hidden="false" customHeight="false" outlineLevel="0" collapsed="false">
      <c r="A253" s="53" t="n">
        <v>42</v>
      </c>
      <c r="B253" s="5" t="s">
        <v>139</v>
      </c>
      <c r="C253" s="65" t="s">
        <v>657</v>
      </c>
      <c r="D253" s="70" t="n">
        <v>0</v>
      </c>
      <c r="F253" s="63" t="n">
        <f aca="false">ROUND(SUMIF(Определители!I42:I48,"=5",'Базовые цены с учетом расхода'!B42:B48),0)</f>
        <v>0</v>
      </c>
      <c r="G253" s="63" t="n">
        <f aca="false">ROUND(SUMIF(Определители!I42:I48,"=5",'Базовые цены с учетом расхода'!C42:C48),0)</f>
        <v>0</v>
      </c>
      <c r="H253" s="63" t="n">
        <f aca="false">ROUND(SUMIF(Определители!I42:I48,"=5",'Базовые цены с учетом расхода'!D42:D48),0)</f>
        <v>0</v>
      </c>
      <c r="I253" s="63" t="n">
        <f aca="false">ROUND(SUMIF(Определители!I42:I48,"=5",'Базовые цены с учетом расхода'!E42:E48),0)</f>
        <v>0</v>
      </c>
      <c r="J253" s="71" t="n">
        <f aca="false">ROUND(SUMIF(Определители!I42:I48,"=5",'Базовые цены с учетом расхода'!I42:I48),8)</f>
        <v>0</v>
      </c>
      <c r="K253" s="71" t="n">
        <f aca="false">ROUND(SUMIF(Определители!I42:I48,"=5",'Базовые цены с учетом расхода'!K42:K48),8)</f>
        <v>0</v>
      </c>
      <c r="L253" s="63" t="n">
        <f aca="false">ROUND(SUMIF(Определители!I42:I48,"=5",'Базовые цены с учетом расхода'!F42:F48),0)</f>
        <v>0</v>
      </c>
    </row>
    <row r="254" customFormat="false" ht="10.5" hidden="false" customHeight="false" outlineLevel="0" collapsed="false">
      <c r="A254" s="53" t="n">
        <v>43</v>
      </c>
      <c r="B254" s="5" t="s">
        <v>125</v>
      </c>
      <c r="C254" s="65" t="s">
        <v>657</v>
      </c>
      <c r="D254" s="70" t="n">
        <v>0</v>
      </c>
      <c r="F254" s="63" t="n">
        <f aca="false">ROUND(SUMIF(Определители!I42:I48,"=5",'Базовые цены с учетом расхода'!H42:H48),0)</f>
        <v>0</v>
      </c>
      <c r="G254" s="63"/>
      <c r="H254" s="63"/>
      <c r="I254" s="63"/>
      <c r="J254" s="71"/>
      <c r="K254" s="71"/>
      <c r="L254" s="63"/>
    </row>
    <row r="255" customFormat="false" ht="10.5" hidden="false" customHeight="false" outlineLevel="0" collapsed="false">
      <c r="A255" s="53" t="n">
        <v>44</v>
      </c>
      <c r="B255" s="5" t="s">
        <v>126</v>
      </c>
      <c r="C255" s="65" t="s">
        <v>657</v>
      </c>
      <c r="D255" s="70" t="n">
        <v>0</v>
      </c>
      <c r="F255" s="63" t="n">
        <f aca="false">ROUND(SUMIF(Определители!I42:I48,"=5",'Базовые цены с учетом расхода'!N42:N48),0)</f>
        <v>0</v>
      </c>
      <c r="G255" s="63"/>
      <c r="H255" s="63"/>
      <c r="I255" s="63"/>
      <c r="J255" s="71"/>
      <c r="K255" s="71"/>
      <c r="L255" s="63"/>
    </row>
    <row r="256" customFormat="false" ht="10.5" hidden="false" customHeight="false" outlineLevel="0" collapsed="false">
      <c r="A256" s="53" t="n">
        <v>45</v>
      </c>
      <c r="B256" s="5" t="s">
        <v>127</v>
      </c>
      <c r="C256" s="65" t="s">
        <v>657</v>
      </c>
      <c r="D256" s="70" t="n">
        <v>0</v>
      </c>
      <c r="F256" s="63" t="n">
        <f aca="false">ROUND(SUMIF(Определители!I42:I48,"=5",'Базовые цены с учетом расхода'!O42:O48),0)</f>
        <v>0</v>
      </c>
      <c r="G256" s="63"/>
      <c r="H256" s="63"/>
      <c r="I256" s="63"/>
      <c r="J256" s="71"/>
      <c r="K256" s="71"/>
      <c r="L256" s="63"/>
    </row>
    <row r="257" customFormat="false" ht="10.5" hidden="false" customHeight="false" outlineLevel="0" collapsed="false">
      <c r="A257" s="53" t="n">
        <v>46</v>
      </c>
      <c r="B257" s="5" t="s">
        <v>140</v>
      </c>
      <c r="C257" s="65" t="s">
        <v>658</v>
      </c>
      <c r="D257" s="70" t="n">
        <v>0</v>
      </c>
      <c r="F257" s="63" t="n">
        <f aca="false">ROUND((F253+F255+F256),0)</f>
        <v>0</v>
      </c>
      <c r="G257" s="63"/>
      <c r="H257" s="63"/>
      <c r="I257" s="63"/>
      <c r="J257" s="71"/>
      <c r="K257" s="71"/>
      <c r="L257" s="63"/>
    </row>
    <row r="258" customFormat="false" ht="10.5" hidden="false" customHeight="false" outlineLevel="0" collapsed="false">
      <c r="A258" s="53" t="n">
        <v>47</v>
      </c>
      <c r="B258" s="5" t="s">
        <v>141</v>
      </c>
      <c r="C258" s="65" t="s">
        <v>657</v>
      </c>
      <c r="D258" s="70" t="n">
        <v>0</v>
      </c>
      <c r="F258" s="63" t="n">
        <f aca="false">ROUND(SUMIF(Определители!I42:I48,"=6",'Базовые цены с учетом расхода'!B42:B48),0)</f>
        <v>0</v>
      </c>
      <c r="G258" s="63" t="n">
        <f aca="false">ROUND(SUMIF(Определители!I42:I48,"=6",'Базовые цены с учетом расхода'!C42:C48),0)</f>
        <v>0</v>
      </c>
      <c r="H258" s="63" t="n">
        <f aca="false">ROUND(SUMIF(Определители!I42:I48,"=6",'Базовые цены с учетом расхода'!D42:D48),0)</f>
        <v>0</v>
      </c>
      <c r="I258" s="63" t="n">
        <f aca="false">ROUND(SUMIF(Определители!I42:I48,"=6",'Базовые цены с учетом расхода'!E42:E48),0)</f>
        <v>0</v>
      </c>
      <c r="J258" s="71" t="n">
        <f aca="false">ROUND(SUMIF(Определители!I42:I48,"=6",'Базовые цены с учетом расхода'!I42:I48),8)</f>
        <v>0</v>
      </c>
      <c r="K258" s="71" t="n">
        <f aca="false">ROUND(SUMIF(Определители!I42:I48,"=6",'Базовые цены с учетом расхода'!K42:K48),8)</f>
        <v>0</v>
      </c>
      <c r="L258" s="63" t="n">
        <f aca="false">ROUND(SUMIF(Определители!I42:I48,"=6",'Базовые цены с учетом расхода'!F42:F48),0)</f>
        <v>0</v>
      </c>
    </row>
    <row r="259" customFormat="false" ht="10.5" hidden="false" customHeight="false" outlineLevel="0" collapsed="false">
      <c r="A259" s="53" t="n">
        <v>48</v>
      </c>
      <c r="B259" s="5" t="s">
        <v>125</v>
      </c>
      <c r="C259" s="65" t="s">
        <v>657</v>
      </c>
      <c r="D259" s="70" t="n">
        <v>0</v>
      </c>
      <c r="F259" s="63" t="n">
        <f aca="false">ROUND(SUMIF(Определители!I42:I48,"=6",'Базовые цены с учетом расхода'!H42:H48),0)</f>
        <v>0</v>
      </c>
      <c r="G259" s="63"/>
      <c r="H259" s="63"/>
      <c r="I259" s="63"/>
      <c r="J259" s="71"/>
      <c r="K259" s="71"/>
      <c r="L259" s="63"/>
    </row>
    <row r="260" customFormat="false" ht="10.5" hidden="false" customHeight="false" outlineLevel="0" collapsed="false">
      <c r="A260" s="53" t="n">
        <v>49</v>
      </c>
      <c r="B260" s="5" t="s">
        <v>126</v>
      </c>
      <c r="C260" s="65" t="s">
        <v>657</v>
      </c>
      <c r="D260" s="70" t="n">
        <v>0</v>
      </c>
      <c r="F260" s="63" t="n">
        <f aca="false">ROUND(SUMIF(Определители!I42:I48,"=6",'Базовые цены с учетом расхода'!N42:N48),0)</f>
        <v>0</v>
      </c>
      <c r="G260" s="63"/>
      <c r="H260" s="63"/>
      <c r="I260" s="63"/>
      <c r="J260" s="71"/>
      <c r="K260" s="71"/>
      <c r="L260" s="63"/>
    </row>
    <row r="261" customFormat="false" ht="10.5" hidden="false" customHeight="false" outlineLevel="0" collapsed="false">
      <c r="A261" s="53" t="n">
        <v>50</v>
      </c>
      <c r="B261" s="5" t="s">
        <v>127</v>
      </c>
      <c r="C261" s="65" t="s">
        <v>657</v>
      </c>
      <c r="D261" s="70" t="n">
        <v>0</v>
      </c>
      <c r="F261" s="63" t="n">
        <f aca="false">ROUND(SUMIF(Определители!I42:I48,"=6",'Базовые цены с учетом расхода'!O42:O48),0)</f>
        <v>0</v>
      </c>
      <c r="G261" s="63"/>
      <c r="H261" s="63"/>
      <c r="I261" s="63"/>
      <c r="J261" s="71"/>
      <c r="K261" s="71"/>
      <c r="L261" s="63"/>
    </row>
    <row r="262" customFormat="false" ht="10.5" hidden="false" customHeight="false" outlineLevel="0" collapsed="false">
      <c r="A262" s="53" t="n">
        <v>51</v>
      </c>
      <c r="B262" s="5" t="s">
        <v>142</v>
      </c>
      <c r="C262" s="65" t="s">
        <v>658</v>
      </c>
      <c r="D262" s="70" t="n">
        <v>0</v>
      </c>
      <c r="F262" s="63" t="n">
        <f aca="false">ROUND((F258+F260+F261),0)</f>
        <v>0</v>
      </c>
      <c r="G262" s="63"/>
      <c r="H262" s="63"/>
      <c r="I262" s="63"/>
      <c r="J262" s="71"/>
      <c r="K262" s="71"/>
      <c r="L262" s="63"/>
    </row>
    <row r="263" customFormat="false" ht="10.5" hidden="false" customHeight="false" outlineLevel="0" collapsed="false">
      <c r="A263" s="53" t="n">
        <v>52</v>
      </c>
      <c r="B263" s="5" t="s">
        <v>143</v>
      </c>
      <c r="C263" s="65" t="s">
        <v>657</v>
      </c>
      <c r="D263" s="70" t="n">
        <v>0</v>
      </c>
      <c r="F263" s="63" t="n">
        <f aca="false">ROUND(SUMIF(Определители!I42:I48,"=7",'Базовые цены с учетом расхода'!B42:B48),0)</f>
        <v>0</v>
      </c>
      <c r="G263" s="63" t="n">
        <f aca="false">ROUND(SUMIF(Определители!I42:I48,"=7",'Базовые цены с учетом расхода'!C42:C48),0)</f>
        <v>0</v>
      </c>
      <c r="H263" s="63" t="n">
        <f aca="false">ROUND(SUMIF(Определители!I42:I48,"=7",'Базовые цены с учетом расхода'!D42:D48),0)</f>
        <v>0</v>
      </c>
      <c r="I263" s="63" t="n">
        <f aca="false">ROUND(SUMIF(Определители!I42:I48,"=7",'Базовые цены с учетом расхода'!E42:E48),0)</f>
        <v>0</v>
      </c>
      <c r="J263" s="71" t="n">
        <f aca="false">ROUND(SUMIF(Определители!I42:I48,"=7",'Базовые цены с учетом расхода'!I42:I48),8)</f>
        <v>0</v>
      </c>
      <c r="K263" s="71" t="n">
        <f aca="false">ROUND(SUMIF(Определители!I42:I48,"=7",'Базовые цены с учетом расхода'!K42:K48),8)</f>
        <v>0</v>
      </c>
      <c r="L263" s="63" t="n">
        <f aca="false">ROUND(SUMIF(Определители!I42:I48,"=7",'Базовые цены с учетом расхода'!F42:F48),0)</f>
        <v>0</v>
      </c>
    </row>
    <row r="264" customFormat="false" ht="10.5" hidden="false" customHeight="false" outlineLevel="0" collapsed="false">
      <c r="A264" s="53" t="n">
        <v>53</v>
      </c>
      <c r="B264" s="5" t="s">
        <v>121</v>
      </c>
      <c r="C264" s="65" t="s">
        <v>657</v>
      </c>
      <c r="D264" s="70" t="n">
        <v>0</v>
      </c>
      <c r="F264" s="63"/>
      <c r="G264" s="63"/>
      <c r="H264" s="63"/>
      <c r="I264" s="63"/>
      <c r="J264" s="71"/>
      <c r="K264" s="71"/>
      <c r="L264" s="63"/>
    </row>
    <row r="265" customFormat="false" ht="10.5" hidden="false" customHeight="false" outlineLevel="0" collapsed="false">
      <c r="A265" s="53" t="n">
        <v>54</v>
      </c>
      <c r="B265" s="5" t="s">
        <v>144</v>
      </c>
      <c r="C265" s="65" t="s">
        <v>657</v>
      </c>
      <c r="D265" s="70" t="n">
        <v>0</v>
      </c>
      <c r="F265" s="63" t="e">
        <f aca="false">ROUND(СУММЕСЛИ2(Определители!I42:I48,"2",Определители!G42:G48,"1",'Базовые цены с учетом расхода'!B42:B48),0)</f>
        <v>#VALUE!</v>
      </c>
      <c r="G265" s="63"/>
      <c r="H265" s="63"/>
      <c r="I265" s="63"/>
      <c r="J265" s="71"/>
      <c r="K265" s="71"/>
      <c r="L265" s="63"/>
    </row>
    <row r="266" customFormat="false" ht="10.5" hidden="false" customHeight="false" outlineLevel="0" collapsed="false">
      <c r="A266" s="53" t="n">
        <v>55</v>
      </c>
      <c r="B266" s="5" t="s">
        <v>125</v>
      </c>
      <c r="C266" s="65" t="s">
        <v>657</v>
      </c>
      <c r="D266" s="70" t="n">
        <v>0</v>
      </c>
      <c r="F266" s="63" t="n">
        <f aca="false">ROUND(SUMIF(Определители!I42:I48,"=7",'Базовые цены с учетом расхода'!H42:H48),0)</f>
        <v>0</v>
      </c>
      <c r="G266" s="63"/>
      <c r="H266" s="63"/>
      <c r="I266" s="63"/>
      <c r="J266" s="71"/>
      <c r="K266" s="71"/>
      <c r="L266" s="63"/>
    </row>
    <row r="267" customFormat="false" ht="10.5" hidden="false" customHeight="false" outlineLevel="0" collapsed="false">
      <c r="A267" s="53" t="n">
        <v>56</v>
      </c>
      <c r="B267" s="5" t="s">
        <v>126</v>
      </c>
      <c r="C267" s="65" t="s">
        <v>657</v>
      </c>
      <c r="D267" s="70" t="n">
        <v>0</v>
      </c>
      <c r="F267" s="63" t="n">
        <f aca="false">ROUND(SUMIF(Определители!I42:I48,"=7",'Базовые цены с учетом расхода'!N42:N48),0)</f>
        <v>0</v>
      </c>
      <c r="G267" s="63"/>
      <c r="H267" s="63"/>
      <c r="I267" s="63"/>
      <c r="J267" s="71"/>
      <c r="K267" s="71"/>
      <c r="L267" s="63"/>
    </row>
    <row r="268" customFormat="false" ht="10.5" hidden="false" customHeight="false" outlineLevel="0" collapsed="false">
      <c r="A268" s="53" t="n">
        <v>57</v>
      </c>
      <c r="B268" s="5" t="s">
        <v>127</v>
      </c>
      <c r="C268" s="65" t="s">
        <v>657</v>
      </c>
      <c r="D268" s="70" t="n">
        <v>0</v>
      </c>
      <c r="F268" s="63" t="n">
        <f aca="false">ROUND(SUMIF(Определители!I42:I48,"=7",'Базовые цены с учетом расхода'!O42:O48),0)</f>
        <v>0</v>
      </c>
      <c r="G268" s="63"/>
      <c r="H268" s="63"/>
      <c r="I268" s="63"/>
      <c r="J268" s="71"/>
      <c r="K268" s="71"/>
      <c r="L268" s="63"/>
    </row>
    <row r="269" customFormat="false" ht="10.5" hidden="false" customHeight="false" outlineLevel="0" collapsed="false">
      <c r="A269" s="53" t="n">
        <v>58</v>
      </c>
      <c r="B269" s="5" t="s">
        <v>145</v>
      </c>
      <c r="C269" s="65" t="s">
        <v>658</v>
      </c>
      <c r="D269" s="70" t="n">
        <v>0</v>
      </c>
      <c r="F269" s="63" t="n">
        <f aca="false">ROUND((F263+F267+F268),0)</f>
        <v>0</v>
      </c>
      <c r="G269" s="63"/>
      <c r="H269" s="63"/>
      <c r="I269" s="63"/>
      <c r="J269" s="71"/>
      <c r="K269" s="71"/>
      <c r="L269" s="63"/>
    </row>
    <row r="270" customFormat="false" ht="10.5" hidden="false" customHeight="false" outlineLevel="0" collapsed="false">
      <c r="A270" s="53" t="n">
        <v>59</v>
      </c>
      <c r="B270" s="5" t="s">
        <v>146</v>
      </c>
      <c r="C270" s="65" t="s">
        <v>657</v>
      </c>
      <c r="D270" s="70" t="n">
        <v>0</v>
      </c>
      <c r="F270" s="63" t="n">
        <f aca="false">ROUND(SUMIF(Определители!I42:I48,"=;",'Базовые цены с учетом расхода'!B42:B48),0)</f>
        <v>0</v>
      </c>
      <c r="G270" s="63" t="n">
        <f aca="false">ROUND(SUMIF(Определители!I42:I48,"=;",'Базовые цены с учетом расхода'!C42:C48),0)</f>
        <v>0</v>
      </c>
      <c r="H270" s="63" t="n">
        <f aca="false">ROUND(SUMIF(Определители!I42:I48,"=;",'Базовые цены с учетом расхода'!D42:D48),0)</f>
        <v>0</v>
      </c>
      <c r="I270" s="63" t="n">
        <f aca="false">ROUND(SUMIF(Определители!I42:I48,"=;",'Базовые цены с учетом расхода'!E42:E48),0)</f>
        <v>0</v>
      </c>
      <c r="J270" s="71" t="n">
        <f aca="false">ROUND(SUMIF(Определители!I42:I48,"=;",'Базовые цены с учетом расхода'!I42:I48),8)</f>
        <v>0</v>
      </c>
      <c r="K270" s="71" t="n">
        <f aca="false">ROUND(SUMIF(Определители!I42:I48,"=;",'Базовые цены с учетом расхода'!K42:K48),8)</f>
        <v>0</v>
      </c>
      <c r="L270" s="63" t="n">
        <f aca="false">ROUND(SUMIF(Определители!I42:I48,"=;",'Базовые цены с учетом расхода'!F42:F48),0)</f>
        <v>0</v>
      </c>
    </row>
    <row r="271" customFormat="false" ht="10.5" hidden="false" customHeight="false" outlineLevel="0" collapsed="false">
      <c r="A271" s="53" t="n">
        <v>60</v>
      </c>
      <c r="B271" s="5" t="s">
        <v>147</v>
      </c>
      <c r="C271" s="65" t="s">
        <v>657</v>
      </c>
      <c r="D271" s="70" t="n">
        <v>0</v>
      </c>
      <c r="F271" s="63" t="n">
        <f aca="false">ROUND(SUMIF(Определители!I42:I48,"=;",'Базовые цены с учетом расхода'!AF42:AF48),0)</f>
        <v>0</v>
      </c>
      <c r="G271" s="63"/>
      <c r="H271" s="63"/>
      <c r="I271" s="63"/>
      <c r="J271" s="71"/>
      <c r="K271" s="71"/>
      <c r="L271" s="63"/>
    </row>
    <row r="272" customFormat="false" ht="10.5" hidden="false" customHeight="false" outlineLevel="0" collapsed="false">
      <c r="A272" s="53" t="n">
        <v>61</v>
      </c>
      <c r="B272" s="5" t="s">
        <v>148</v>
      </c>
      <c r="C272" s="65" t="s">
        <v>657</v>
      </c>
      <c r="D272" s="70" t="n">
        <v>0</v>
      </c>
      <c r="F272" s="63" t="n">
        <f aca="false">ROUND(SUMIF(Определители!I42:I48,"=;",'Базовые цены с учетом расхода'!AG42:AG48),0)</f>
        <v>0</v>
      </c>
      <c r="G272" s="63"/>
      <c r="H272" s="63"/>
      <c r="I272" s="63"/>
      <c r="J272" s="71"/>
      <c r="K272" s="71"/>
      <c r="L272" s="63"/>
    </row>
    <row r="273" customFormat="false" ht="10.5" hidden="false" customHeight="false" outlineLevel="0" collapsed="false">
      <c r="A273" s="53" t="n">
        <v>62</v>
      </c>
      <c r="B273" s="5" t="s">
        <v>126</v>
      </c>
      <c r="C273" s="65" t="s">
        <v>657</v>
      </c>
      <c r="D273" s="70" t="n">
        <v>0</v>
      </c>
      <c r="F273" s="63" t="n">
        <f aca="false">ROUND(SUMIF(Определители!I42:I48,"=;",'Базовые цены с учетом расхода'!N42:N48),0)</f>
        <v>0</v>
      </c>
      <c r="G273" s="63"/>
      <c r="H273" s="63"/>
      <c r="I273" s="63"/>
      <c r="J273" s="71"/>
      <c r="K273" s="71"/>
      <c r="L273" s="63"/>
    </row>
    <row r="274" customFormat="false" ht="10.5" hidden="false" customHeight="false" outlineLevel="0" collapsed="false">
      <c r="A274" s="53" t="n">
        <v>63</v>
      </c>
      <c r="B274" s="5" t="s">
        <v>127</v>
      </c>
      <c r="C274" s="65" t="s">
        <v>657</v>
      </c>
      <c r="D274" s="70" t="n">
        <v>0</v>
      </c>
      <c r="F274" s="63" t="n">
        <f aca="false">ROUND(SUMIF(Определители!I42:I48,"=;",'Базовые цены с учетом расхода'!O42:O48),0)</f>
        <v>0</v>
      </c>
      <c r="G274" s="63"/>
      <c r="H274" s="63"/>
      <c r="I274" s="63"/>
      <c r="J274" s="71"/>
      <c r="K274" s="71"/>
      <c r="L274" s="63"/>
    </row>
    <row r="275" customFormat="false" ht="10.5" hidden="false" customHeight="false" outlineLevel="0" collapsed="false">
      <c r="A275" s="53" t="n">
        <v>64</v>
      </c>
      <c r="B275" s="5" t="s">
        <v>149</v>
      </c>
      <c r="C275" s="65" t="s">
        <v>658</v>
      </c>
      <c r="D275" s="70" t="n">
        <v>0</v>
      </c>
      <c r="F275" s="63" t="n">
        <f aca="false">ROUND((F270+F273+F274),0)</f>
        <v>0</v>
      </c>
      <c r="G275" s="63"/>
      <c r="H275" s="63"/>
      <c r="I275" s="63"/>
      <c r="J275" s="71"/>
      <c r="K275" s="71"/>
      <c r="L275" s="63"/>
    </row>
    <row r="276" customFormat="false" ht="10.5" hidden="false" customHeight="false" outlineLevel="0" collapsed="false">
      <c r="A276" s="53" t="n">
        <v>65</v>
      </c>
      <c r="B276" s="5" t="s">
        <v>150</v>
      </c>
      <c r="C276" s="65" t="s">
        <v>657</v>
      </c>
      <c r="D276" s="70" t="n">
        <v>0</v>
      </c>
      <c r="F276" s="63" t="n">
        <f aca="false">ROUND(SUMIF(Определители!I42:I48,"=9",'Базовые цены с учетом расхода'!B42:B48),0)</f>
        <v>0</v>
      </c>
      <c r="G276" s="63" t="n">
        <f aca="false">ROUND(SUMIF(Определители!I42:I48,"=9",'Базовые цены с учетом расхода'!C42:C48),0)</f>
        <v>0</v>
      </c>
      <c r="H276" s="63" t="n">
        <f aca="false">ROUND(SUMIF(Определители!I42:I48,"=9",'Базовые цены с учетом расхода'!D42:D48),0)</f>
        <v>0</v>
      </c>
      <c r="I276" s="63" t="n">
        <f aca="false">ROUND(SUMIF(Определители!I42:I48,"=9",'Базовые цены с учетом расхода'!E42:E48),0)</f>
        <v>0</v>
      </c>
      <c r="J276" s="71" t="n">
        <f aca="false">ROUND(SUMIF(Определители!I42:I48,"=9",'Базовые цены с учетом расхода'!I42:I48),8)</f>
        <v>0</v>
      </c>
      <c r="K276" s="71" t="n">
        <f aca="false">ROUND(SUMIF(Определители!I42:I48,"=9",'Базовые цены с учетом расхода'!K42:K48),8)</f>
        <v>0</v>
      </c>
      <c r="L276" s="63" t="n">
        <f aca="false">ROUND(SUMIF(Определители!I42:I48,"=9",'Базовые цены с учетом расхода'!F42:F48),0)</f>
        <v>0</v>
      </c>
    </row>
    <row r="277" customFormat="false" ht="10.5" hidden="false" customHeight="false" outlineLevel="0" collapsed="false">
      <c r="A277" s="53" t="n">
        <v>66</v>
      </c>
      <c r="B277" s="5" t="s">
        <v>126</v>
      </c>
      <c r="C277" s="65" t="s">
        <v>657</v>
      </c>
      <c r="D277" s="70" t="n">
        <v>0</v>
      </c>
      <c r="F277" s="63" t="n">
        <f aca="false">ROUND(SUMIF(Определители!I42:I48,"=9",'Базовые цены с учетом расхода'!N42:N48),0)</f>
        <v>0</v>
      </c>
      <c r="G277" s="63"/>
      <c r="H277" s="63"/>
      <c r="I277" s="63"/>
      <c r="J277" s="71"/>
      <c r="K277" s="71"/>
      <c r="L277" s="63"/>
    </row>
    <row r="278" customFormat="false" ht="10.5" hidden="false" customHeight="false" outlineLevel="0" collapsed="false">
      <c r="A278" s="53" t="n">
        <v>67</v>
      </c>
      <c r="B278" s="5" t="s">
        <v>127</v>
      </c>
      <c r="C278" s="65" t="s">
        <v>657</v>
      </c>
      <c r="D278" s="70" t="n">
        <v>0</v>
      </c>
      <c r="F278" s="63" t="n">
        <f aca="false">ROUND(SUMIF(Определители!I42:I48,"=9",'Базовые цены с учетом расхода'!O42:O48),0)</f>
        <v>0</v>
      </c>
      <c r="G278" s="63"/>
      <c r="H278" s="63"/>
      <c r="I278" s="63"/>
      <c r="J278" s="71"/>
      <c r="K278" s="71"/>
      <c r="L278" s="63"/>
    </row>
    <row r="279" customFormat="false" ht="10.5" hidden="false" customHeight="false" outlineLevel="0" collapsed="false">
      <c r="A279" s="53" t="n">
        <v>68</v>
      </c>
      <c r="B279" s="5" t="s">
        <v>151</v>
      </c>
      <c r="C279" s="65" t="s">
        <v>658</v>
      </c>
      <c r="D279" s="70" t="n">
        <v>0</v>
      </c>
      <c r="F279" s="63" t="n">
        <f aca="false">ROUND((F276+F277+F278),0)</f>
        <v>0</v>
      </c>
      <c r="G279" s="63"/>
      <c r="H279" s="63"/>
      <c r="I279" s="63"/>
      <c r="J279" s="71"/>
      <c r="K279" s="71"/>
      <c r="L279" s="63"/>
    </row>
    <row r="280" customFormat="false" ht="10.5" hidden="false" customHeight="false" outlineLevel="0" collapsed="false">
      <c r="A280" s="53" t="n">
        <v>69</v>
      </c>
      <c r="B280" s="5" t="s">
        <v>152</v>
      </c>
      <c r="C280" s="65" t="s">
        <v>657</v>
      </c>
      <c r="D280" s="70" t="n">
        <v>0</v>
      </c>
      <c r="F280" s="63" t="n">
        <f aca="false">ROUND(SUMIF(Определители!I42:I48,"=:",'Базовые цены с учетом расхода'!B42:B48),0)</f>
        <v>0</v>
      </c>
      <c r="G280" s="63" t="n">
        <f aca="false">ROUND(SUMIF(Определители!I42:I48,"=:",'Базовые цены с учетом расхода'!C42:C48),0)</f>
        <v>0</v>
      </c>
      <c r="H280" s="63" t="n">
        <f aca="false">ROUND(SUMIF(Определители!I42:I48,"=:",'Базовые цены с учетом расхода'!D42:D48),0)</f>
        <v>0</v>
      </c>
      <c r="I280" s="63" t="n">
        <f aca="false">ROUND(SUMIF(Определители!I42:I48,"=:",'Базовые цены с учетом расхода'!E42:E48),0)</f>
        <v>0</v>
      </c>
      <c r="J280" s="71" t="n">
        <f aca="false">ROUND(SUMIF(Определители!I42:I48,"=:",'Базовые цены с учетом расхода'!I42:I48),8)</f>
        <v>0</v>
      </c>
      <c r="K280" s="71" t="n">
        <f aca="false">ROUND(SUMIF(Определители!I42:I48,"=:",'Базовые цены с учетом расхода'!K42:K48),8)</f>
        <v>0</v>
      </c>
      <c r="L280" s="63" t="n">
        <f aca="false">ROUND(SUMIF(Определители!I42:I48,"=:",'Базовые цены с учетом расхода'!F42:F48),0)</f>
        <v>0</v>
      </c>
    </row>
    <row r="281" customFormat="false" ht="10.5" hidden="false" customHeight="false" outlineLevel="0" collapsed="false">
      <c r="A281" s="53" t="n">
        <v>70</v>
      </c>
      <c r="B281" s="5" t="s">
        <v>125</v>
      </c>
      <c r="C281" s="65" t="s">
        <v>657</v>
      </c>
      <c r="D281" s="70" t="n">
        <v>0</v>
      </c>
      <c r="F281" s="63" t="n">
        <f aca="false">ROUND(SUMIF(Определители!I42:I48,"=:",'Базовые цены с учетом расхода'!H42:H48),0)</f>
        <v>0</v>
      </c>
      <c r="G281" s="63"/>
      <c r="H281" s="63"/>
      <c r="I281" s="63"/>
      <c r="J281" s="71"/>
      <c r="K281" s="71"/>
      <c r="L281" s="63"/>
    </row>
    <row r="282" customFormat="false" ht="10.5" hidden="false" customHeight="false" outlineLevel="0" collapsed="false">
      <c r="A282" s="53" t="n">
        <v>71</v>
      </c>
      <c r="B282" s="5" t="s">
        <v>126</v>
      </c>
      <c r="C282" s="65" t="s">
        <v>657</v>
      </c>
      <c r="D282" s="70" t="n">
        <v>0</v>
      </c>
      <c r="F282" s="63" t="n">
        <f aca="false">ROUND(SUMIF(Определители!I42:I48,"=:",'Базовые цены с учетом расхода'!N42:N48),0)</f>
        <v>0</v>
      </c>
      <c r="G282" s="63"/>
      <c r="H282" s="63"/>
      <c r="I282" s="63"/>
      <c r="J282" s="71"/>
      <c r="K282" s="71"/>
      <c r="L282" s="63"/>
    </row>
    <row r="283" customFormat="false" ht="10.5" hidden="false" customHeight="false" outlineLevel="0" collapsed="false">
      <c r="A283" s="53" t="n">
        <v>72</v>
      </c>
      <c r="B283" s="5" t="s">
        <v>127</v>
      </c>
      <c r="C283" s="65" t="s">
        <v>657</v>
      </c>
      <c r="D283" s="70" t="n">
        <v>0</v>
      </c>
      <c r="F283" s="63" t="n">
        <f aca="false">ROUND(SUMIF(Определители!I42:I48,"=:",'Базовые цены с учетом расхода'!O42:O48),0)</f>
        <v>0</v>
      </c>
      <c r="G283" s="63"/>
      <c r="H283" s="63"/>
      <c r="I283" s="63"/>
      <c r="J283" s="71"/>
      <c r="K283" s="71"/>
      <c r="L283" s="63"/>
    </row>
    <row r="284" customFormat="false" ht="10.5" hidden="false" customHeight="false" outlineLevel="0" collapsed="false">
      <c r="A284" s="53" t="n">
        <v>73</v>
      </c>
      <c r="B284" s="5" t="s">
        <v>153</v>
      </c>
      <c r="C284" s="65" t="s">
        <v>658</v>
      </c>
      <c r="D284" s="70" t="n">
        <v>0</v>
      </c>
      <c r="F284" s="63" t="n">
        <f aca="false">ROUND((F280+F282+F283),0)</f>
        <v>0</v>
      </c>
      <c r="G284" s="63"/>
      <c r="H284" s="63"/>
      <c r="I284" s="63"/>
      <c r="J284" s="71"/>
      <c r="K284" s="71"/>
      <c r="L284" s="63"/>
    </row>
    <row r="285" customFormat="false" ht="10.5" hidden="false" customHeight="false" outlineLevel="0" collapsed="false">
      <c r="A285" s="53" t="n">
        <v>74</v>
      </c>
      <c r="B285" s="5" t="s">
        <v>154</v>
      </c>
      <c r="C285" s="65" t="s">
        <v>657</v>
      </c>
      <c r="D285" s="70" t="n">
        <v>0</v>
      </c>
      <c r="F285" s="63" t="n">
        <f aca="false">ROUND(SUMIF(Определители!I42:I48,"=8",'Базовые цены с учетом расхода'!B42:B48),0)</f>
        <v>0</v>
      </c>
      <c r="G285" s="63" t="n">
        <f aca="false">ROUND(SUMIF(Определители!I42:I48,"=8",'Базовые цены с учетом расхода'!C42:C48),0)</f>
        <v>0</v>
      </c>
      <c r="H285" s="63" t="n">
        <f aca="false">ROUND(SUMIF(Определители!I42:I48,"=8",'Базовые цены с учетом расхода'!D42:D48),0)</f>
        <v>0</v>
      </c>
      <c r="I285" s="63" t="n">
        <f aca="false">ROUND(SUMIF(Определители!I42:I48,"=8",'Базовые цены с учетом расхода'!E42:E48),0)</f>
        <v>0</v>
      </c>
      <c r="J285" s="71" t="n">
        <f aca="false">ROUND(SUMIF(Определители!I42:I48,"=8",'Базовые цены с учетом расхода'!I42:I48),8)</f>
        <v>0</v>
      </c>
      <c r="K285" s="71" t="n">
        <f aca="false">ROUND(SUMIF(Определители!I42:I48,"=8",'Базовые цены с учетом расхода'!K42:K48),8)</f>
        <v>0</v>
      </c>
      <c r="L285" s="63" t="n">
        <f aca="false">ROUND(SUMIF(Определители!I42:I48,"=8",'Базовые цены с учетом расхода'!F42:F48),0)</f>
        <v>0</v>
      </c>
    </row>
    <row r="286" customFormat="false" ht="10.5" hidden="false" customHeight="false" outlineLevel="0" collapsed="false">
      <c r="A286" s="53" t="n">
        <v>75</v>
      </c>
      <c r="B286" s="5" t="s">
        <v>125</v>
      </c>
      <c r="C286" s="65" t="s">
        <v>657</v>
      </c>
      <c r="D286" s="70" t="n">
        <v>0</v>
      </c>
      <c r="F286" s="63" t="n">
        <f aca="false">ROUND(SUMIF(Определители!I42:I48,"=8",'Базовые цены с учетом расхода'!H42:H48),0)</f>
        <v>0</v>
      </c>
      <c r="G286" s="63"/>
      <c r="H286" s="63"/>
      <c r="I286" s="63"/>
      <c r="J286" s="71"/>
      <c r="K286" s="71"/>
      <c r="L286" s="63"/>
    </row>
    <row r="287" customFormat="false" ht="10.5" hidden="false" customHeight="false" outlineLevel="0" collapsed="false">
      <c r="A287" s="53" t="n">
        <v>76</v>
      </c>
      <c r="B287" s="5" t="s">
        <v>437</v>
      </c>
      <c r="C287" s="65" t="s">
        <v>658</v>
      </c>
      <c r="D287" s="70" t="n">
        <v>0</v>
      </c>
      <c r="F287" s="63" t="e">
        <f aca="false">ROUND((F222+F232+F239+F244+F252+F257+F262+F269+F275+F279+F284+F285),0)</f>
        <v>#VALUE!</v>
      </c>
      <c r="G287" s="63" t="n">
        <f aca="false">ROUND((G222+G232+G239+G244+G252+G257+G262+G269+G275+G279+G284+G285),0)</f>
        <v>0</v>
      </c>
      <c r="H287" s="63" t="n">
        <f aca="false">ROUND((H222+H232+H239+H244+H252+H257+H262+H269+H275+H279+H284+H285),0)</f>
        <v>0</v>
      </c>
      <c r="I287" s="63" t="n">
        <f aca="false">ROUND((I222+I232+I239+I244+I252+I257+I262+I269+I275+I279+I284+I285),0)</f>
        <v>0</v>
      </c>
      <c r="J287" s="71" t="n">
        <f aca="false">ROUND((J222+J232+J239+J244+J252+J257+J262+J269+J275+J279+J284+J285),8)</f>
        <v>0</v>
      </c>
      <c r="K287" s="71" t="n">
        <f aca="false">ROUND((K222+K232+K239+K244+K252+K257+K262+K269+K275+K279+K284+K285),8)</f>
        <v>0</v>
      </c>
      <c r="L287" s="63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3" t="n">
        <v>77</v>
      </c>
      <c r="B288" s="5" t="s">
        <v>156</v>
      </c>
      <c r="C288" s="65" t="s">
        <v>658</v>
      </c>
      <c r="D288" s="70" t="n">
        <v>0</v>
      </c>
      <c r="F288" s="63" t="n">
        <f aca="false">ROUND((F228+F236+F241+F248+F254+F259+F266+F281+F286),0)</f>
        <v>0</v>
      </c>
      <c r="G288" s="63"/>
      <c r="H288" s="63"/>
      <c r="I288" s="63"/>
      <c r="J288" s="71"/>
      <c r="K288" s="71"/>
      <c r="L288" s="63"/>
    </row>
    <row r="289" customFormat="false" ht="10.5" hidden="false" customHeight="false" outlineLevel="0" collapsed="false">
      <c r="A289" s="53" t="n">
        <v>78</v>
      </c>
      <c r="B289" s="5" t="s">
        <v>157</v>
      </c>
      <c r="C289" s="65" t="s">
        <v>658</v>
      </c>
      <c r="D289" s="70" t="n">
        <v>0</v>
      </c>
      <c r="F289" s="63" t="e">
        <f aca="false">ROUND((F229+F237+F242+F249+F255+F260+F267+F273+F277+F282),0)</f>
        <v>#VALUE!</v>
      </c>
      <c r="G289" s="63"/>
      <c r="H289" s="63"/>
      <c r="I289" s="63"/>
      <c r="J289" s="71"/>
      <c r="K289" s="71"/>
      <c r="L289" s="63"/>
    </row>
    <row r="290" customFormat="false" ht="10.5" hidden="false" customHeight="false" outlineLevel="0" collapsed="false">
      <c r="A290" s="53" t="n">
        <v>79</v>
      </c>
      <c r="B290" s="5" t="s">
        <v>158</v>
      </c>
      <c r="C290" s="65" t="s">
        <v>658</v>
      </c>
      <c r="D290" s="70" t="n">
        <v>0</v>
      </c>
      <c r="F290" s="63" t="e">
        <f aca="false">ROUND((F230+F238+F243+F250+F256+F261+F268+F274+F278+F283),0)</f>
        <v>#VALUE!</v>
      </c>
      <c r="G290" s="63"/>
      <c r="H290" s="63"/>
      <c r="I290" s="63"/>
      <c r="J290" s="71"/>
      <c r="K290" s="71"/>
      <c r="L290" s="63"/>
    </row>
    <row r="291" customFormat="false" ht="10.5" hidden="false" customHeight="false" outlineLevel="0" collapsed="false">
      <c r="A291" s="53" t="n">
        <v>80</v>
      </c>
      <c r="B291" s="5" t="s">
        <v>55</v>
      </c>
      <c r="C291" s="65" t="s">
        <v>659</v>
      </c>
      <c r="D291" s="70" t="n">
        <v>0</v>
      </c>
      <c r="F291" s="63" t="n">
        <f aca="false">ROUND(SUM('Базовые цены с учетом расхода'!X42:X48),0)</f>
        <v>0</v>
      </c>
      <c r="G291" s="63"/>
      <c r="H291" s="63"/>
      <c r="I291" s="63"/>
      <c r="J291" s="71"/>
      <c r="K291" s="71"/>
      <c r="L291" s="63" t="n">
        <f aca="false">ROUND(SUM('Базовые цены с учетом расхода'!X42:X48),0)</f>
        <v>0</v>
      </c>
    </row>
    <row r="292" customFormat="false" ht="10.5" hidden="false" customHeight="false" outlineLevel="0" collapsed="false">
      <c r="A292" s="53" t="n">
        <v>81</v>
      </c>
      <c r="B292" s="5" t="s">
        <v>159</v>
      </c>
      <c r="C292" s="65" t="s">
        <v>659</v>
      </c>
      <c r="D292" s="70" t="n">
        <v>0</v>
      </c>
      <c r="F292" s="63" t="n">
        <f aca="false">ROUND(SUM(G292:N292),0)</f>
        <v>33</v>
      </c>
      <c r="G292" s="63"/>
      <c r="H292" s="63"/>
      <c r="I292" s="63"/>
      <c r="J292" s="71"/>
      <c r="K292" s="71"/>
      <c r="L292" s="63" t="n">
        <f aca="false">ROUND(SUM('Базовые цены с учетом расхода'!AE42:AE48),0)</f>
        <v>33</v>
      </c>
    </row>
    <row r="293" customFormat="false" ht="10.5" hidden="false" customHeight="false" outlineLevel="0" collapsed="false">
      <c r="A293" s="53" t="n">
        <v>82</v>
      </c>
      <c r="B293" s="5" t="s">
        <v>160</v>
      </c>
      <c r="C293" s="65" t="s">
        <v>660</v>
      </c>
      <c r="D293" s="70" t="n">
        <v>0</v>
      </c>
      <c r="F293" s="63"/>
      <c r="G293" s="63"/>
      <c r="H293" s="63"/>
      <c r="I293" s="63"/>
      <c r="J293" s="71"/>
      <c r="K293" s="71"/>
      <c r="L293" s="63"/>
    </row>
    <row r="294" customFormat="false" ht="10.5" hidden="false" customHeight="false" outlineLevel="0" collapsed="false">
      <c r="A294" s="53" t="n">
        <v>83</v>
      </c>
      <c r="B294" s="5" t="s">
        <v>161</v>
      </c>
      <c r="C294" s="65" t="s">
        <v>659</v>
      </c>
      <c r="D294" s="70" t="n">
        <v>0</v>
      </c>
      <c r="F294" s="63" t="e">
        <f aca="false">ROUND(SUM('Базовые цены с учетом расхода'!F42:F48),0)</f>
        <v>#VALUE!</v>
      </c>
      <c r="G294" s="63"/>
      <c r="H294" s="63"/>
      <c r="I294" s="63"/>
      <c r="J294" s="71"/>
      <c r="K294" s="71"/>
      <c r="L294" s="63"/>
    </row>
    <row r="295" customFormat="false" ht="10.5" hidden="false" customHeight="false" outlineLevel="0" collapsed="false">
      <c r="A295" s="53" t="n">
        <v>84</v>
      </c>
      <c r="B295" s="5" t="s">
        <v>54</v>
      </c>
      <c r="C295" s="65" t="s">
        <v>661</v>
      </c>
      <c r="D295" s="70" t="n">
        <v>0</v>
      </c>
      <c r="F295" s="63" t="e">
        <f aca="false">ROUND((F294-F222),0)</f>
        <v>#VALUE!</v>
      </c>
      <c r="G295" s="63"/>
      <c r="H295" s="63"/>
      <c r="I295" s="63"/>
      <c r="J295" s="71"/>
      <c r="K295" s="71"/>
      <c r="L295" s="63"/>
    </row>
    <row r="296" customFormat="false" ht="10.5" hidden="false" customHeight="false" outlineLevel="0" collapsed="false">
      <c r="A296" s="53" t="n">
        <v>85</v>
      </c>
      <c r="B296" s="5" t="s">
        <v>162</v>
      </c>
      <c r="C296" s="65" t="s">
        <v>659</v>
      </c>
      <c r="D296" s="70" t="n">
        <v>0</v>
      </c>
      <c r="F296" s="63" t="n">
        <f aca="false">ROUND(SUM('Базовые цены с учетом расхода'!AK42:AK48),0)</f>
        <v>1915522</v>
      </c>
      <c r="G296" s="63"/>
      <c r="H296" s="63"/>
      <c r="I296" s="63"/>
      <c r="J296" s="71"/>
      <c r="K296" s="71"/>
      <c r="L296" s="63"/>
    </row>
    <row r="297" customFormat="false" ht="10.5" hidden="false" customHeight="false" outlineLevel="0" collapsed="false">
      <c r="A297" s="53" t="n">
        <v>86</v>
      </c>
      <c r="B297" s="5" t="s">
        <v>163</v>
      </c>
      <c r="C297" s="65" t="s">
        <v>659</v>
      </c>
      <c r="D297" s="70" t="n">
        <v>0</v>
      </c>
      <c r="F297" s="63" t="e">
        <f aca="false">ROUND(SUM('Базовые цены с учетом расхода'!C42:C48),0)</f>
        <v>#VALUE!</v>
      </c>
      <c r="G297" s="63"/>
      <c r="H297" s="63"/>
      <c r="I297" s="63"/>
      <c r="J297" s="71"/>
      <c r="K297" s="71"/>
      <c r="L297" s="63"/>
    </row>
    <row r="298" customFormat="false" ht="10.5" hidden="false" customHeight="false" outlineLevel="0" collapsed="false">
      <c r="A298" s="53" t="n">
        <v>87</v>
      </c>
      <c r="B298" s="5" t="s">
        <v>52</v>
      </c>
      <c r="C298" s="65" t="s">
        <v>659</v>
      </c>
      <c r="D298" s="70" t="n">
        <v>0</v>
      </c>
      <c r="F298" s="63" t="e">
        <f aca="false">ROUND(SUM('Базовые цены с учетом расхода'!D42:D48),0)</f>
        <v>#VALUE!</v>
      </c>
      <c r="G298" s="63"/>
      <c r="H298" s="63"/>
      <c r="I298" s="63"/>
      <c r="J298" s="71"/>
      <c r="K298" s="71"/>
      <c r="L298" s="63"/>
    </row>
    <row r="299" customFormat="false" ht="10.5" hidden="false" customHeight="false" outlineLevel="0" collapsed="false">
      <c r="A299" s="53" t="n">
        <v>88</v>
      </c>
      <c r="B299" s="5" t="s">
        <v>164</v>
      </c>
      <c r="C299" s="65" t="s">
        <v>659</v>
      </c>
      <c r="D299" s="70" t="n">
        <v>0</v>
      </c>
      <c r="F299" s="63" t="e">
        <f aca="false">ROUND(SUM('Базовые цены с учетом расхода'!E42:E48),0)</f>
        <v>#VALUE!</v>
      </c>
      <c r="G299" s="63"/>
      <c r="H299" s="63"/>
      <c r="I299" s="63"/>
      <c r="J299" s="71"/>
      <c r="K299" s="71"/>
      <c r="L299" s="63"/>
    </row>
    <row r="300" customFormat="false" ht="10.5" hidden="false" customHeight="false" outlineLevel="0" collapsed="false">
      <c r="A300" s="53" t="n">
        <v>89</v>
      </c>
      <c r="B300" s="5" t="s">
        <v>165</v>
      </c>
      <c r="C300" s="65" t="s">
        <v>49</v>
      </c>
      <c r="D300" s="70" t="n">
        <v>0</v>
      </c>
      <c r="F300" s="63" t="e">
        <f aca="false">ROUND((F297+F299),0)</f>
        <v>#VALUE!</v>
      </c>
      <c r="G300" s="63"/>
      <c r="H300" s="63"/>
      <c r="I300" s="63"/>
      <c r="J300" s="71"/>
      <c r="K300" s="71"/>
      <c r="L300" s="63"/>
    </row>
    <row r="301" customFormat="false" ht="10.5" hidden="false" customHeight="false" outlineLevel="0" collapsed="false">
      <c r="A301" s="53" t="n">
        <v>90</v>
      </c>
      <c r="B301" s="5" t="s">
        <v>166</v>
      </c>
      <c r="C301" s="65" t="s">
        <v>659</v>
      </c>
      <c r="D301" s="70" t="n">
        <v>0</v>
      </c>
      <c r="F301" s="63"/>
      <c r="G301" s="63"/>
      <c r="H301" s="63"/>
      <c r="I301" s="63"/>
      <c r="J301" s="71" t="e">
        <f aca="false">ROUND(SUM('Базовые цены с учетом расхода'!I42:I48),8)</f>
        <v>#VALUE!</v>
      </c>
      <c r="K301" s="71"/>
      <c r="L301" s="63"/>
    </row>
    <row r="302" customFormat="false" ht="10.5" hidden="false" customHeight="false" outlineLevel="0" collapsed="false">
      <c r="A302" s="53" t="n">
        <v>91</v>
      </c>
      <c r="B302" s="5" t="s">
        <v>167</v>
      </c>
      <c r="C302" s="65" t="s">
        <v>659</v>
      </c>
      <c r="D302" s="70" t="n">
        <v>0</v>
      </c>
      <c r="F302" s="63"/>
      <c r="G302" s="63"/>
      <c r="H302" s="63"/>
      <c r="I302" s="63"/>
      <c r="J302" s="71" t="e">
        <f aca="false">ROUND(SUM('Базовые цены с учетом расхода'!K42:K48),8)</f>
        <v>#VALUE!</v>
      </c>
      <c r="K302" s="71"/>
      <c r="L302" s="63"/>
    </row>
    <row r="303" customFormat="false" ht="10.5" hidden="false" customHeight="false" outlineLevel="0" collapsed="false">
      <c r="A303" s="53" t="n">
        <v>92</v>
      </c>
      <c r="B303" s="5" t="s">
        <v>168</v>
      </c>
      <c r="C303" s="65" t="s">
        <v>49</v>
      </c>
      <c r="D303" s="70" t="n">
        <v>0</v>
      </c>
      <c r="F303" s="63"/>
      <c r="G303" s="63"/>
      <c r="H303" s="63"/>
      <c r="I303" s="63"/>
      <c r="J303" s="71" t="e">
        <f aca="false">ROUND((J301+J302),8)</f>
        <v>#VALUE!</v>
      </c>
      <c r="K303" s="71"/>
      <c r="L303" s="63"/>
    </row>
    <row r="304" customFormat="false" ht="10.5" hidden="false" customHeight="false" outlineLevel="0" collapsed="false">
      <c r="A304" s="53" t="n">
        <v>93</v>
      </c>
      <c r="B304" s="5" t="s">
        <v>62</v>
      </c>
      <c r="C304" s="65" t="s">
        <v>49</v>
      </c>
      <c r="D304" s="70" t="n">
        <v>0</v>
      </c>
      <c r="F304" s="63" t="e">
        <f aca="false">ROUND((F289),0)</f>
        <v>#VALUE!</v>
      </c>
      <c r="G304" s="63"/>
      <c r="H304" s="63"/>
      <c r="I304" s="63"/>
      <c r="J304" s="71"/>
      <c r="K304" s="71"/>
      <c r="L304" s="63"/>
    </row>
    <row r="305" customFormat="false" ht="10.5" hidden="false" customHeight="false" outlineLevel="0" collapsed="false">
      <c r="A305" s="53" t="n">
        <v>94</v>
      </c>
      <c r="B305" s="5" t="s">
        <v>169</v>
      </c>
      <c r="C305" s="65" t="s">
        <v>49</v>
      </c>
      <c r="D305" s="70" t="n">
        <v>0</v>
      </c>
      <c r="F305" s="63" t="e">
        <f aca="false">ROUND((F290),0)</f>
        <v>#VALUE!</v>
      </c>
      <c r="G305" s="63"/>
      <c r="H305" s="63"/>
      <c r="I305" s="63"/>
      <c r="J305" s="71"/>
      <c r="K305" s="71"/>
      <c r="L305" s="63"/>
    </row>
    <row r="306" customFormat="false" ht="10.5" hidden="false" customHeight="false" outlineLevel="0" collapsed="false">
      <c r="A306" s="53" t="n">
        <v>95</v>
      </c>
      <c r="B306" s="5" t="s">
        <v>439</v>
      </c>
      <c r="C306" s="65" t="s">
        <v>49</v>
      </c>
      <c r="D306" s="70" t="n">
        <v>0</v>
      </c>
      <c r="F306" s="63" t="e">
        <f aca="false">ROUND((F287),0)</f>
        <v>#VALUE!</v>
      </c>
      <c r="G306" s="63"/>
      <c r="H306" s="63"/>
      <c r="I306" s="63"/>
      <c r="J306" s="71"/>
      <c r="K306" s="71"/>
      <c r="L306" s="63"/>
    </row>
    <row r="307" customFormat="false" ht="10.5" hidden="false" customHeight="false" outlineLevel="0" collapsed="false">
      <c r="A307" s="53" t="n">
        <v>96</v>
      </c>
      <c r="B307" s="5" t="s">
        <v>662</v>
      </c>
      <c r="C307" s="65" t="s">
        <v>663</v>
      </c>
      <c r="D307" s="70" t="n">
        <v>18</v>
      </c>
      <c r="F307" s="63" t="e">
        <f aca="false">ROUND((F306)*D307/100,0)</f>
        <v>#VALUE!</v>
      </c>
      <c r="G307" s="63"/>
      <c r="H307" s="63"/>
      <c r="I307" s="63"/>
      <c r="J307" s="71"/>
      <c r="K307" s="71"/>
      <c r="L307" s="63"/>
    </row>
    <row r="308" customFormat="false" ht="10.5" hidden="false" customHeight="false" outlineLevel="0" collapsed="false">
      <c r="A308" s="53" t="n">
        <v>97</v>
      </c>
      <c r="B308" s="5" t="s">
        <v>664</v>
      </c>
      <c r="C308" s="65" t="s">
        <v>49</v>
      </c>
      <c r="D308" s="70" t="n">
        <v>0</v>
      </c>
      <c r="F308" s="63" t="e">
        <f aca="false">ROUND((F307+F306),0)</f>
        <v>#VALUE!</v>
      </c>
      <c r="G308" s="63"/>
      <c r="H308" s="63"/>
      <c r="I308" s="63"/>
      <c r="J308" s="71"/>
      <c r="K308" s="71"/>
      <c r="L308" s="63"/>
    </row>
    <row r="309" s="59" customFormat="true" ht="10.5" hidden="false" customHeight="false" outlineLevel="0" collapsed="false">
      <c r="A309" s="47"/>
      <c r="B309" s="59" t="s">
        <v>445</v>
      </c>
      <c r="C309" s="59" t="s">
        <v>645</v>
      </c>
      <c r="D309" s="55" t="s">
        <v>646</v>
      </c>
      <c r="E309" s="59" t="s">
        <v>647</v>
      </c>
      <c r="F309" s="59" t="s">
        <v>648</v>
      </c>
      <c r="G309" s="59" t="s">
        <v>649</v>
      </c>
      <c r="H309" s="59" t="s">
        <v>650</v>
      </c>
      <c r="I309" s="59" t="s">
        <v>651</v>
      </c>
      <c r="J309" s="59" t="s">
        <v>652</v>
      </c>
      <c r="K309" s="59" t="s">
        <v>653</v>
      </c>
      <c r="L309" s="59" t="s">
        <v>654</v>
      </c>
      <c r="M309" s="59" t="s">
        <v>655</v>
      </c>
    </row>
    <row r="310" customFormat="false" ht="10.5" hidden="false" customHeight="false" outlineLevel="0" collapsed="false">
      <c r="A310" s="53" t="n">
        <v>1</v>
      </c>
      <c r="B310" s="5" t="s">
        <v>432</v>
      </c>
      <c r="C310" s="65" t="s">
        <v>656</v>
      </c>
      <c r="D310" s="70" t="n">
        <v>0</v>
      </c>
      <c r="E310" s="70"/>
      <c r="F310" s="63" t="e">
        <f aca="false">ROUND(SUM('Базовые цены с учетом расхода'!B6:B48),0)</f>
        <v>#VALUE!</v>
      </c>
      <c r="G310" s="63" t="e">
        <f aca="false">ROUND(SUM('Базовые цены с учетом расхода'!C6:C48),0)</f>
        <v>#VALUE!</v>
      </c>
      <c r="H310" s="63" t="e">
        <f aca="false">ROUND(SUM('Базовые цены с учетом расхода'!D6:D48),0)</f>
        <v>#VALUE!</v>
      </c>
      <c r="I310" s="63" t="e">
        <f aca="false">ROUND(SUM('Базовые цены с учетом расхода'!E6:E48),0)</f>
        <v>#VALUE!</v>
      </c>
      <c r="J310" s="71" t="e">
        <f aca="false">ROUND(SUM('Базовые цены с учетом расхода'!I6:I48),8)</f>
        <v>#VALUE!</v>
      </c>
      <c r="K310" s="71" t="e">
        <f aca="false">ROUND(SUM('Базовые цены с учетом расхода'!K6:K48),8)</f>
        <v>#VALUE!</v>
      </c>
      <c r="L310" s="63" t="e">
        <f aca="false">ROUND(SUM('Базовые цены с учетом расхода'!F6:F48),0)</f>
        <v>#VALUE!</v>
      </c>
      <c r="N310" s="65" t="s">
        <v>457</v>
      </c>
    </row>
    <row r="311" customFormat="false" ht="10.5" hidden="false" customHeight="false" outlineLevel="0" collapsed="false">
      <c r="A311" s="53" t="n">
        <v>2</v>
      </c>
      <c r="B311" s="5" t="s">
        <v>110</v>
      </c>
      <c r="C311" s="65" t="s">
        <v>657</v>
      </c>
      <c r="D311" s="70" t="n">
        <v>0</v>
      </c>
      <c r="F311" s="63" t="e">
        <f aca="false">ROUND(SUMIF(Определители!I6:I48,"= ",'Базовые цены с учетом расхода'!B6:B48),0)</f>
        <v>#VALUE!</v>
      </c>
      <c r="G311" s="63" t="n">
        <f aca="false">ROUND(SUMIF(Определители!I6:I48,"= ",'Базовые цены с учетом расхода'!C6:C48),0)</f>
        <v>0</v>
      </c>
      <c r="H311" s="63" t="n">
        <f aca="false">ROUND(SUMIF(Определители!I6:I48,"= ",'Базовые цены с учетом расхода'!D6:D48),0)</f>
        <v>0</v>
      </c>
      <c r="I311" s="63" t="n">
        <f aca="false">ROUND(SUMIF(Определители!I6:I48,"= ",'Базовые цены с учетом расхода'!E6:E48),0)</f>
        <v>0</v>
      </c>
      <c r="J311" s="71" t="e">
        <f aca="false">ROUND(SUMIF(Определители!I6:I48,"= ",'Базовые цены с учетом расхода'!I6:I48),8)</f>
        <v>#VALUE!</v>
      </c>
      <c r="K311" s="71" t="e">
        <f aca="false">ROUND(SUMIF(Определители!I6:I48,"= ",'Базовые цены с учетом расхода'!K6:K48),8)</f>
        <v>#VALUE!</v>
      </c>
      <c r="L311" s="63" t="e">
        <f aca="false">ROUND(SUMIF(Определители!I6:I48,"= ",'Базовые цены с учетом расхода'!F6:F48),0)</f>
        <v>#VALUE!</v>
      </c>
      <c r="N311" s="65" t="s">
        <v>469</v>
      </c>
    </row>
    <row r="312" customFormat="false" ht="10.5" hidden="false" customHeight="false" outlineLevel="0" collapsed="false">
      <c r="A312" s="53" t="n">
        <v>3</v>
      </c>
      <c r="B312" s="5" t="s">
        <v>111</v>
      </c>
      <c r="C312" s="65" t="s">
        <v>657</v>
      </c>
      <c r="D312" s="70" t="n">
        <v>0</v>
      </c>
      <c r="F312" s="63" t="e">
        <f aca="false">ROUND(СУММПРОИЗВЕСЛИ(0.01,Определители!I6:I48," ",'Базовые цены с учетом расхода'!B6:B48,Начисления!X6:X48,0),0)</f>
        <v>#VALUE!</v>
      </c>
      <c r="G312" s="63"/>
      <c r="H312" s="63"/>
      <c r="I312" s="63"/>
      <c r="J312" s="71"/>
      <c r="K312" s="71"/>
      <c r="L312" s="63"/>
      <c r="N312" s="65" t="s">
        <v>470</v>
      </c>
    </row>
    <row r="313" customFormat="false" ht="10.5" hidden="false" customHeight="false" outlineLevel="0" collapsed="false">
      <c r="A313" s="53" t="n">
        <v>4</v>
      </c>
      <c r="B313" s="5" t="s">
        <v>112</v>
      </c>
      <c r="C313" s="65" t="s">
        <v>657</v>
      </c>
      <c r="D313" s="70" t="n">
        <v>0</v>
      </c>
      <c r="F313" s="63" t="e">
        <f aca="false">ROUND(СУММПРОИЗВЕСЛИ(0.01,Определители!I6:I48," ",'Базовые цены с учетом расхода'!B6:B48,Начисления!Y6:Y48,0),0)</f>
        <v>#VALUE!</v>
      </c>
      <c r="G313" s="63"/>
      <c r="H313" s="63"/>
      <c r="I313" s="63"/>
      <c r="J313" s="71"/>
      <c r="K313" s="71"/>
      <c r="L313" s="63"/>
      <c r="N313" s="65" t="s">
        <v>665</v>
      </c>
    </row>
    <row r="314" customFormat="false" ht="10.5" hidden="false" customHeight="false" outlineLevel="0" collapsed="false">
      <c r="A314" s="53" t="n">
        <v>5</v>
      </c>
      <c r="B314" s="5" t="s">
        <v>113</v>
      </c>
      <c r="C314" s="65" t="s">
        <v>657</v>
      </c>
      <c r="D314" s="70" t="n">
        <v>0</v>
      </c>
      <c r="F314" s="63" t="e">
        <f aca="false">ROUND(ТРАНСПРАСХОД(Определители!B6:B48,Определители!H6:H48,Определители!I6:I48,'Базовые цены с учетом расхода'!B6:B48,Начисления!Z6:Z48,Начисления!AA6:AA48),0)</f>
        <v>#VALUE!</v>
      </c>
      <c r="G314" s="63"/>
      <c r="H314" s="63"/>
      <c r="I314" s="63"/>
      <c r="J314" s="71"/>
      <c r="K314" s="71"/>
      <c r="L314" s="63"/>
      <c r="N314" s="65" t="s">
        <v>666</v>
      </c>
    </row>
    <row r="315" customFormat="false" ht="10.5" hidden="false" customHeight="false" outlineLevel="0" collapsed="false">
      <c r="A315" s="53" t="n">
        <v>6</v>
      </c>
      <c r="B315" s="5" t="s">
        <v>114</v>
      </c>
      <c r="C315" s="65" t="s">
        <v>657</v>
      </c>
      <c r="D315" s="70" t="n">
        <v>0</v>
      </c>
      <c r="F315" s="63" t="e">
        <f aca="false">ROUND(СУММПРОИЗВЕСЛИ(0.01,Определители!I6:I48," ",'Базовые цены с учетом расхода'!B6:B48,Начисления!AC6:AC48,0),0)</f>
        <v>#VALUE!</v>
      </c>
      <c r="G315" s="63"/>
      <c r="H315" s="63"/>
      <c r="I315" s="63"/>
      <c r="J315" s="71"/>
      <c r="K315" s="71"/>
      <c r="L315" s="63"/>
      <c r="N315" s="65" t="s">
        <v>644</v>
      </c>
    </row>
    <row r="316" customFormat="false" ht="10.5" hidden="false" customHeight="false" outlineLevel="0" collapsed="false">
      <c r="A316" s="53" t="n">
        <v>7</v>
      </c>
      <c r="B316" s="5" t="s">
        <v>115</v>
      </c>
      <c r="C316" s="65" t="s">
        <v>657</v>
      </c>
      <c r="D316" s="70" t="n">
        <v>0</v>
      </c>
      <c r="F316" s="63" t="e">
        <f aca="false">ROUND(СУММПРОИЗВЕСЛИ(0.01,Определители!I6:I48," ",'Базовые цены с учетом расхода'!B6:B48,Начисления!AF6:AF48,0),0)</f>
        <v>#VALUE!</v>
      </c>
      <c r="G316" s="63"/>
      <c r="H316" s="63"/>
      <c r="I316" s="63"/>
      <c r="J316" s="71"/>
      <c r="K316" s="71"/>
      <c r="L316" s="63"/>
      <c r="N316" s="65" t="s">
        <v>667</v>
      </c>
    </row>
    <row r="317" customFormat="false" ht="10.5" hidden="false" customHeight="false" outlineLevel="0" collapsed="false">
      <c r="A317" s="53" t="n">
        <v>8</v>
      </c>
      <c r="B317" s="5" t="s">
        <v>116</v>
      </c>
      <c r="C317" s="65" t="s">
        <v>657</v>
      </c>
      <c r="D317" s="70" t="n">
        <v>0</v>
      </c>
      <c r="F317" s="63" t="e">
        <f aca="false">ROUND(ЗАГОТСКЛАДРАСХОД(Определители!B6:B48,Определители!H6:H48,Определители!I6:I48,'Базовые цены с учетом расхода'!B6:B48,Начисления!X6:X48,Начисления!Y6:Y48,Начисления!Z6:Z48,Начисления!AA6:AA48,Начисления!AB6:AB48,Начисления!AC6:AC48,Начисления!AF6:AF48),0)</f>
        <v>#VALUE!</v>
      </c>
      <c r="G317" s="63"/>
      <c r="H317" s="63"/>
      <c r="I317" s="63"/>
      <c r="J317" s="71"/>
      <c r="K317" s="71"/>
      <c r="L317" s="63"/>
      <c r="N317" s="65" t="s">
        <v>668</v>
      </c>
    </row>
    <row r="318" customFormat="false" ht="10.5" hidden="false" customHeight="false" outlineLevel="0" collapsed="false">
      <c r="A318" s="53" t="n">
        <v>9</v>
      </c>
      <c r="B318" s="5" t="s">
        <v>117</v>
      </c>
      <c r="C318" s="65" t="s">
        <v>657</v>
      </c>
      <c r="D318" s="70" t="n">
        <v>0</v>
      </c>
      <c r="F318" s="63" t="e">
        <f aca="false">ROUND(СУММПРОИЗВЕСЛИ(1,Определители!I6:I48," ",'Базовые цены с учетом расхода'!M6:M48,Начисления!I6:I48,0),0)</f>
        <v>#VALUE!</v>
      </c>
      <c r="G318" s="63"/>
      <c r="H318" s="63"/>
      <c r="I318" s="63"/>
      <c r="J318" s="71"/>
      <c r="K318" s="71"/>
      <c r="L318" s="63"/>
      <c r="N318" s="65" t="s">
        <v>669</v>
      </c>
    </row>
    <row r="319" customFormat="false" ht="10.5" hidden="false" customHeight="false" outlineLevel="0" collapsed="false">
      <c r="A319" s="53" t="n">
        <v>10</v>
      </c>
      <c r="B319" s="5" t="s">
        <v>118</v>
      </c>
      <c r="C319" s="65" t="s">
        <v>658</v>
      </c>
      <c r="D319" s="70" t="n">
        <v>0</v>
      </c>
      <c r="F319" s="63" t="e">
        <f aca="false">ROUND((F318+F329+F349),0)</f>
        <v>#VALUE!</v>
      </c>
      <c r="G319" s="63"/>
      <c r="H319" s="63"/>
      <c r="I319" s="63"/>
      <c r="J319" s="71"/>
      <c r="K319" s="71"/>
      <c r="L319" s="63"/>
      <c r="N319" s="65" t="s">
        <v>670</v>
      </c>
    </row>
    <row r="320" customFormat="false" ht="10.5" hidden="false" customHeight="false" outlineLevel="0" collapsed="false">
      <c r="A320" s="53" t="n">
        <v>11</v>
      </c>
      <c r="B320" s="5" t="s">
        <v>119</v>
      </c>
      <c r="C320" s="65" t="s">
        <v>658</v>
      </c>
      <c r="D320" s="70" t="n">
        <v>0</v>
      </c>
      <c r="F320" s="63" t="e">
        <f aca="false">ROUND((F311+F312+F313+F314+F315+F316+F317+F319),0)</f>
        <v>#VALUE!</v>
      </c>
      <c r="G320" s="63"/>
      <c r="H320" s="63"/>
      <c r="I320" s="63"/>
      <c r="J320" s="71"/>
      <c r="K320" s="71"/>
      <c r="L320" s="63"/>
      <c r="N320" s="65" t="s">
        <v>671</v>
      </c>
    </row>
    <row r="321" customFormat="false" ht="10.5" hidden="false" customHeight="false" outlineLevel="0" collapsed="false">
      <c r="A321" s="53" t="n">
        <v>12</v>
      </c>
      <c r="B321" s="5" t="s">
        <v>120</v>
      </c>
      <c r="C321" s="65" t="s">
        <v>657</v>
      </c>
      <c r="D321" s="70" t="n">
        <v>0</v>
      </c>
      <c r="F321" s="63" t="e">
        <f aca="false">ROUND(SUMIF(Определители!I6:I48,"=1",'Базовые цены с учетом расхода'!B6:B48),0)</f>
        <v>#VALUE!</v>
      </c>
      <c r="G321" s="63" t="e">
        <f aca="false">ROUND(SUMIF(Определители!I6:I48,"=1",'Базовые цены с учетом расхода'!C6:C48),0)</f>
        <v>#VALUE!</v>
      </c>
      <c r="H321" s="63" t="e">
        <f aca="false">ROUND(SUMIF(Определители!I6:I48,"=1",'Базовые цены с учетом расхода'!D6:D48),0)</f>
        <v>#VALUE!</v>
      </c>
      <c r="I321" s="63" t="e">
        <f aca="false">ROUND(SUMIF(Определители!I6:I48,"=1",'Базовые цены с учетом расхода'!E6:E48),0)</f>
        <v>#VALUE!</v>
      </c>
      <c r="J321" s="71" t="e">
        <f aca="false">ROUND(SUMIF(Определители!I6:I48,"=1",'Базовые цены с учетом расхода'!I6:I48),8)</f>
        <v>#VALUE!</v>
      </c>
      <c r="K321" s="71" t="e">
        <f aca="false">ROUND(SUMIF(Определители!I6:I48,"=1",'Базовые цены с учетом расхода'!K6:K48),8)</f>
        <v>#VALUE!</v>
      </c>
      <c r="L321" s="63" t="e">
        <f aca="false">ROUND(SUMIF(Определители!I6:I48,"=1",'Базовые цены с учетом расхода'!F6:F48),0)</f>
        <v>#VALUE!</v>
      </c>
      <c r="N321" s="65" t="s">
        <v>672</v>
      </c>
    </row>
    <row r="322" customFormat="false" ht="10.5" hidden="false" customHeight="false" outlineLevel="0" collapsed="false">
      <c r="A322" s="53" t="n">
        <v>13</v>
      </c>
      <c r="B322" s="5" t="s">
        <v>121</v>
      </c>
      <c r="C322" s="65" t="s">
        <v>657</v>
      </c>
      <c r="D322" s="70" t="n">
        <v>0</v>
      </c>
      <c r="F322" s="63"/>
      <c r="G322" s="63"/>
      <c r="H322" s="63"/>
      <c r="I322" s="63"/>
      <c r="J322" s="71"/>
      <c r="K322" s="71"/>
      <c r="L322" s="63"/>
      <c r="N322" s="65" t="s">
        <v>673</v>
      </c>
    </row>
    <row r="323" customFormat="false" ht="10.5" hidden="false" customHeight="false" outlineLevel="0" collapsed="false">
      <c r="A323" s="53" t="n">
        <v>14</v>
      </c>
      <c r="B323" s="5" t="s">
        <v>122</v>
      </c>
      <c r="C323" s="65" t="s">
        <v>657</v>
      </c>
      <c r="D323" s="70" t="n">
        <v>0</v>
      </c>
      <c r="F323" s="63"/>
      <c r="G323" s="63" t="n">
        <f aca="false">ROUND(SUMIF(Определители!I6:I48,"=1",'Базовые цены с учетом расхода'!T6:T48),0)</f>
        <v>0</v>
      </c>
      <c r="H323" s="63"/>
      <c r="I323" s="63"/>
      <c r="J323" s="71"/>
      <c r="K323" s="71"/>
      <c r="L323" s="63"/>
      <c r="N323" s="65" t="s">
        <v>674</v>
      </c>
    </row>
    <row r="324" customFormat="false" ht="10.5" hidden="false" customHeight="false" outlineLevel="0" collapsed="false">
      <c r="A324" s="53" t="n">
        <v>15</v>
      </c>
      <c r="B324" s="5" t="s">
        <v>123</v>
      </c>
      <c r="C324" s="65" t="s">
        <v>657</v>
      </c>
      <c r="D324" s="70" t="n">
        <v>0</v>
      </c>
      <c r="F324" s="63" t="n">
        <f aca="false">ROUND(SUMIF(Определители!I6:I48,"=1",'Базовые цены с учетом расхода'!U6:U48),0)</f>
        <v>0</v>
      </c>
      <c r="G324" s="63"/>
      <c r="H324" s="63"/>
      <c r="I324" s="63"/>
      <c r="J324" s="71"/>
      <c r="K324" s="71"/>
      <c r="L324" s="63"/>
      <c r="N324" s="65" t="s">
        <v>675</v>
      </c>
    </row>
    <row r="325" customFormat="false" ht="10.5" hidden="false" customHeight="false" outlineLevel="0" collapsed="false">
      <c r="A325" s="53" t="n">
        <v>16</v>
      </c>
      <c r="B325" s="5" t="s">
        <v>124</v>
      </c>
      <c r="C325" s="65" t="s">
        <v>657</v>
      </c>
      <c r="D325" s="70" t="n">
        <v>0</v>
      </c>
      <c r="F325" s="63" t="e">
        <f aca="false">ROUND(СУММЕСЛИ2(Определители!I6:I48,"1",Определители!G6:G48,"1",'Базовые цены с учетом расхода'!B6:B48),0)</f>
        <v>#VALUE!</v>
      </c>
      <c r="G325" s="63"/>
      <c r="H325" s="63"/>
      <c r="I325" s="63"/>
      <c r="J325" s="71"/>
      <c r="K325" s="71"/>
      <c r="L325" s="63"/>
      <c r="N325" s="65" t="s">
        <v>676</v>
      </c>
    </row>
    <row r="326" customFormat="false" ht="10.5" hidden="false" customHeight="false" outlineLevel="0" collapsed="false">
      <c r="A326" s="53" t="n">
        <v>17</v>
      </c>
      <c r="B326" s="5" t="s">
        <v>125</v>
      </c>
      <c r="C326" s="65" t="s">
        <v>657</v>
      </c>
      <c r="D326" s="70" t="n">
        <v>0</v>
      </c>
      <c r="F326" s="63" t="n">
        <f aca="false">ROUND(SUMIF(Определители!I6:I48,"=1",'Базовые цены с учетом расхода'!H6:H48),0)</f>
        <v>0</v>
      </c>
      <c r="G326" s="63"/>
      <c r="H326" s="63"/>
      <c r="I326" s="63"/>
      <c r="J326" s="71"/>
      <c r="K326" s="71"/>
      <c r="L326" s="63"/>
      <c r="N326" s="65" t="s">
        <v>677</v>
      </c>
    </row>
    <row r="327" customFormat="false" ht="10.5" hidden="false" customHeight="false" outlineLevel="0" collapsed="false">
      <c r="A327" s="53" t="n">
        <v>18</v>
      </c>
      <c r="B327" s="5" t="s">
        <v>126</v>
      </c>
      <c r="C327" s="65" t="s">
        <v>657</v>
      </c>
      <c r="D327" s="70" t="n">
        <v>0</v>
      </c>
      <c r="F327" s="63" t="e">
        <f aca="false">ROUND(SUMIF(Определители!I6:I48,"=1",'Базовые цены с учетом расхода'!N6:N48),0)</f>
        <v>#VALUE!</v>
      </c>
      <c r="G327" s="63"/>
      <c r="H327" s="63"/>
      <c r="I327" s="63"/>
      <c r="J327" s="71"/>
      <c r="K327" s="71"/>
      <c r="L327" s="63"/>
      <c r="N327" s="65" t="s">
        <v>678</v>
      </c>
    </row>
    <row r="328" customFormat="false" ht="10.5" hidden="false" customHeight="false" outlineLevel="0" collapsed="false">
      <c r="A328" s="53" t="n">
        <v>19</v>
      </c>
      <c r="B328" s="5" t="s">
        <v>127</v>
      </c>
      <c r="C328" s="65" t="s">
        <v>657</v>
      </c>
      <c r="D328" s="70" t="n">
        <v>0</v>
      </c>
      <c r="F328" s="63" t="e">
        <f aca="false">ROUND(SUMIF(Определители!I6:I48,"=1",'Базовые цены с учетом расхода'!O6:O48),0)</f>
        <v>#VALUE!</v>
      </c>
      <c r="G328" s="63"/>
      <c r="H328" s="63"/>
      <c r="I328" s="63"/>
      <c r="J328" s="71"/>
      <c r="K328" s="71"/>
      <c r="L328" s="63"/>
      <c r="N328" s="65" t="s">
        <v>679</v>
      </c>
    </row>
    <row r="329" customFormat="false" ht="10.5" hidden="false" customHeight="false" outlineLevel="0" collapsed="false">
      <c r="A329" s="53" t="n">
        <v>20</v>
      </c>
      <c r="B329" s="5" t="s">
        <v>118</v>
      </c>
      <c r="C329" s="65" t="s">
        <v>657</v>
      </c>
      <c r="D329" s="70" t="n">
        <v>0</v>
      </c>
      <c r="F329" s="63" t="e">
        <f aca="false">ROUND(СУММПРОИЗВЕСЛИ(1,Определители!I6:I48," ",'Базовые цены с учетом расхода'!M6:M48,Начисления!I6:I48,0),0)</f>
        <v>#VALUE!</v>
      </c>
      <c r="G329" s="63"/>
      <c r="H329" s="63"/>
      <c r="I329" s="63"/>
      <c r="J329" s="71"/>
      <c r="K329" s="71"/>
      <c r="L329" s="63"/>
      <c r="N329" s="65" t="s">
        <v>680</v>
      </c>
    </row>
    <row r="330" customFormat="false" ht="10.5" hidden="false" customHeight="false" outlineLevel="0" collapsed="false">
      <c r="A330" s="53" t="n">
        <v>21</v>
      </c>
      <c r="B330" s="5" t="s">
        <v>128</v>
      </c>
      <c r="C330" s="65" t="s">
        <v>658</v>
      </c>
      <c r="D330" s="70" t="n">
        <v>0</v>
      </c>
      <c r="F330" s="63" t="e">
        <f aca="false">ROUND((F321+F327+F328),0)</f>
        <v>#VALUE!</v>
      </c>
      <c r="G330" s="63"/>
      <c r="H330" s="63"/>
      <c r="I330" s="63"/>
      <c r="J330" s="71"/>
      <c r="K330" s="71"/>
      <c r="L330" s="63"/>
      <c r="N330" s="65" t="s">
        <v>681</v>
      </c>
    </row>
    <row r="331" customFormat="false" ht="10.5" hidden="false" customHeight="false" outlineLevel="0" collapsed="false">
      <c r="A331" s="53" t="n">
        <v>22</v>
      </c>
      <c r="B331" s="5" t="s">
        <v>129</v>
      </c>
      <c r="C331" s="65" t="s">
        <v>657</v>
      </c>
      <c r="D331" s="70" t="n">
        <v>0</v>
      </c>
      <c r="F331" s="63" t="e">
        <f aca="false">ROUND(SUMIF(Определители!I6:I48,"=2",'Базовые цены с учетом расхода'!B6:B48),0)</f>
        <v>#VALUE!</v>
      </c>
      <c r="G331" s="63" t="e">
        <f aca="false">ROUND(SUMIF(Определители!I6:I48,"=2",'Базовые цены с учетом расхода'!C6:C48),0)</f>
        <v>#VALUE!</v>
      </c>
      <c r="H331" s="63" t="e">
        <f aca="false">ROUND(SUMIF(Определители!I6:I48,"=2",'Базовые цены с учетом расхода'!D6:D48),0)</f>
        <v>#VALUE!</v>
      </c>
      <c r="I331" s="63" t="e">
        <f aca="false">ROUND(SUMIF(Определители!I6:I48,"=2",'Базовые цены с учетом расхода'!E6:E48),0)</f>
        <v>#VALUE!</v>
      </c>
      <c r="J331" s="71" t="e">
        <f aca="false">ROUND(SUMIF(Определители!I6:I48,"=2",'Базовые цены с учетом расхода'!I6:I48),8)</f>
        <v>#VALUE!</v>
      </c>
      <c r="K331" s="71" t="e">
        <f aca="false">ROUND(SUMIF(Определители!I6:I48,"=2",'Базовые цены с учетом расхода'!K6:K48),8)</f>
        <v>#VALUE!</v>
      </c>
      <c r="L331" s="63" t="e">
        <f aca="false">ROUND(SUMIF(Определители!I6:I48,"=2",'Базовые цены с учетом расхода'!F6:F48),0)</f>
        <v>#VALUE!</v>
      </c>
      <c r="N331" s="65" t="s">
        <v>682</v>
      </c>
    </row>
    <row r="332" customFormat="false" ht="10.5" hidden="false" customHeight="false" outlineLevel="0" collapsed="false">
      <c r="A332" s="53" t="n">
        <v>23</v>
      </c>
      <c r="B332" s="5" t="s">
        <v>121</v>
      </c>
      <c r="C332" s="65" t="s">
        <v>657</v>
      </c>
      <c r="D332" s="70" t="n">
        <v>0</v>
      </c>
      <c r="F332" s="63"/>
      <c r="G332" s="63"/>
      <c r="H332" s="63"/>
      <c r="I332" s="63"/>
      <c r="J332" s="71"/>
      <c r="K332" s="71"/>
      <c r="L332" s="63"/>
      <c r="N332" s="65" t="s">
        <v>683</v>
      </c>
    </row>
    <row r="333" customFormat="false" ht="10.5" hidden="false" customHeight="false" outlineLevel="0" collapsed="false">
      <c r="A333" s="53" t="n">
        <v>24</v>
      </c>
      <c r="B333" s="5" t="s">
        <v>130</v>
      </c>
      <c r="C333" s="65" t="s">
        <v>657</v>
      </c>
      <c r="D333" s="70" t="n">
        <v>0</v>
      </c>
      <c r="F333" s="63" t="e">
        <f aca="false">ROUND(СУММЕСЛИ2(Определители!I6:I48,"2",Определители!G6:G48,"1",'Базовые цены с учетом расхода'!B6:B48),0)</f>
        <v>#VALUE!</v>
      </c>
      <c r="G333" s="63"/>
      <c r="H333" s="63"/>
      <c r="I333" s="63"/>
      <c r="J333" s="71"/>
      <c r="K333" s="71"/>
      <c r="L333" s="63"/>
      <c r="N333" s="65" t="s">
        <v>684</v>
      </c>
    </row>
    <row r="334" customFormat="false" ht="10.5" hidden="false" customHeight="false" outlineLevel="0" collapsed="false">
      <c r="A334" s="53" t="n">
        <v>25</v>
      </c>
      <c r="B334" s="5" t="s">
        <v>125</v>
      </c>
      <c r="C334" s="65" t="s">
        <v>657</v>
      </c>
      <c r="D334" s="70" t="n">
        <v>0</v>
      </c>
      <c r="F334" s="63" t="n">
        <f aca="false">ROUND(SUMIF(Определители!I6:I48,"=2",'Базовые цены с учетом расхода'!H6:H48),0)</f>
        <v>0</v>
      </c>
      <c r="G334" s="63"/>
      <c r="H334" s="63"/>
      <c r="I334" s="63"/>
      <c r="J334" s="71"/>
      <c r="K334" s="71"/>
      <c r="L334" s="63"/>
      <c r="N334" s="65" t="s">
        <v>685</v>
      </c>
    </row>
    <row r="335" customFormat="false" ht="10.5" hidden="false" customHeight="false" outlineLevel="0" collapsed="false">
      <c r="A335" s="53" t="n">
        <v>26</v>
      </c>
      <c r="B335" s="5" t="s">
        <v>126</v>
      </c>
      <c r="C335" s="65" t="s">
        <v>657</v>
      </c>
      <c r="D335" s="70" t="n">
        <v>0</v>
      </c>
      <c r="F335" s="63" t="e">
        <f aca="false">ROUND(SUMIF(Определители!I6:I48,"=2",'Базовые цены с учетом расхода'!N6:N48),0)</f>
        <v>#VALUE!</v>
      </c>
      <c r="G335" s="63"/>
      <c r="H335" s="63"/>
      <c r="I335" s="63"/>
      <c r="J335" s="71"/>
      <c r="K335" s="71"/>
      <c r="L335" s="63"/>
      <c r="N335" s="65" t="s">
        <v>686</v>
      </c>
    </row>
    <row r="336" customFormat="false" ht="10.5" hidden="false" customHeight="false" outlineLevel="0" collapsed="false">
      <c r="A336" s="53" t="n">
        <v>27</v>
      </c>
      <c r="B336" s="5" t="s">
        <v>127</v>
      </c>
      <c r="C336" s="65" t="s">
        <v>657</v>
      </c>
      <c r="D336" s="70" t="n">
        <v>0</v>
      </c>
      <c r="F336" s="63" t="e">
        <f aca="false">ROUND(SUMIF(Определители!I6:I48,"=2",'Базовые цены с учетом расхода'!O6:O48),0)</f>
        <v>#VALUE!</v>
      </c>
      <c r="G336" s="63"/>
      <c r="H336" s="63"/>
      <c r="I336" s="63"/>
      <c r="J336" s="71"/>
      <c r="K336" s="71"/>
      <c r="L336" s="63"/>
      <c r="N336" s="65" t="s">
        <v>687</v>
      </c>
    </row>
    <row r="337" customFormat="false" ht="10.5" hidden="false" customHeight="false" outlineLevel="0" collapsed="false">
      <c r="A337" s="53" t="n">
        <v>28</v>
      </c>
      <c r="B337" s="5" t="s">
        <v>133</v>
      </c>
      <c r="C337" s="65" t="s">
        <v>658</v>
      </c>
      <c r="D337" s="70" t="n">
        <v>0</v>
      </c>
      <c r="F337" s="63" t="e">
        <f aca="false">ROUND((F331+F335+F336),0)</f>
        <v>#VALUE!</v>
      </c>
      <c r="G337" s="63"/>
      <c r="H337" s="63"/>
      <c r="I337" s="63"/>
      <c r="J337" s="71"/>
      <c r="K337" s="71"/>
      <c r="L337" s="63"/>
      <c r="N337" s="65" t="s">
        <v>688</v>
      </c>
    </row>
    <row r="338" customFormat="false" ht="10.5" hidden="false" customHeight="false" outlineLevel="0" collapsed="false">
      <c r="A338" s="53" t="n">
        <v>29</v>
      </c>
      <c r="B338" s="5" t="s">
        <v>134</v>
      </c>
      <c r="C338" s="65" t="s">
        <v>657</v>
      </c>
      <c r="D338" s="70" t="n">
        <v>0</v>
      </c>
      <c r="F338" s="63" t="n">
        <f aca="false">ROUND(SUMIF(Определители!I6:I48,"=3",'Базовые цены с учетом расхода'!B6:B48),0)</f>
        <v>0</v>
      </c>
      <c r="G338" s="63" t="n">
        <f aca="false">ROUND(SUMIF(Определители!I6:I48,"=3",'Базовые цены с учетом расхода'!C6:C48),0)</f>
        <v>0</v>
      </c>
      <c r="H338" s="63" t="n">
        <f aca="false">ROUND(SUMIF(Определители!I6:I48,"=3",'Базовые цены с учетом расхода'!D6:D48),0)</f>
        <v>0</v>
      </c>
      <c r="I338" s="63" t="n">
        <f aca="false">ROUND(SUMIF(Определители!I6:I48,"=3",'Базовые цены с учетом расхода'!E6:E48),0)</f>
        <v>0</v>
      </c>
      <c r="J338" s="71" t="n">
        <f aca="false">ROUND(SUMIF(Определители!I6:I48,"=3",'Базовые цены с учетом расхода'!I6:I48),8)</f>
        <v>0</v>
      </c>
      <c r="K338" s="71" t="n">
        <f aca="false">ROUND(SUMIF(Определители!I6:I48,"=3",'Базовые цены с учетом расхода'!K6:K48),8)</f>
        <v>0</v>
      </c>
      <c r="L338" s="63" t="n">
        <f aca="false">ROUND(SUMIF(Определители!I6:I48,"=3",'Базовые цены с учетом расхода'!F6:F48),0)</f>
        <v>0</v>
      </c>
      <c r="N338" s="65" t="s">
        <v>689</v>
      </c>
    </row>
    <row r="339" customFormat="false" ht="10.5" hidden="false" customHeight="false" outlineLevel="0" collapsed="false">
      <c r="A339" s="53" t="n">
        <v>30</v>
      </c>
      <c r="B339" s="5" t="s">
        <v>125</v>
      </c>
      <c r="C339" s="65" t="s">
        <v>657</v>
      </c>
      <c r="D339" s="70" t="n">
        <v>0</v>
      </c>
      <c r="F339" s="63" t="n">
        <f aca="false">ROUND(SUMIF(Определители!I6:I48,"=3",'Базовые цены с учетом расхода'!H6:H48),0)</f>
        <v>0</v>
      </c>
      <c r="G339" s="63"/>
      <c r="H339" s="63"/>
      <c r="I339" s="63"/>
      <c r="J339" s="71"/>
      <c r="K339" s="71"/>
      <c r="L339" s="63"/>
      <c r="N339" s="65" t="s">
        <v>690</v>
      </c>
    </row>
    <row r="340" customFormat="false" ht="10.5" hidden="false" customHeight="false" outlineLevel="0" collapsed="false">
      <c r="A340" s="53" t="n">
        <v>31</v>
      </c>
      <c r="B340" s="5" t="s">
        <v>126</v>
      </c>
      <c r="C340" s="65" t="s">
        <v>657</v>
      </c>
      <c r="D340" s="70" t="n">
        <v>0</v>
      </c>
      <c r="F340" s="63" t="n">
        <f aca="false">ROUND(SUMIF(Определители!I6:I48,"=3",'Базовые цены с учетом расхода'!N6:N48),0)</f>
        <v>0</v>
      </c>
      <c r="G340" s="63"/>
      <c r="H340" s="63"/>
      <c r="I340" s="63"/>
      <c r="J340" s="71"/>
      <c r="K340" s="71"/>
      <c r="L340" s="63"/>
      <c r="N340" s="65" t="s">
        <v>691</v>
      </c>
    </row>
    <row r="341" customFormat="false" ht="10.5" hidden="false" customHeight="false" outlineLevel="0" collapsed="false">
      <c r="A341" s="53" t="n">
        <v>32</v>
      </c>
      <c r="B341" s="5" t="s">
        <v>127</v>
      </c>
      <c r="C341" s="65" t="s">
        <v>657</v>
      </c>
      <c r="D341" s="70" t="n">
        <v>0</v>
      </c>
      <c r="F341" s="63" t="n">
        <f aca="false">ROUND(SUMIF(Определители!I6:I48,"=3",'Базовые цены с учетом расхода'!O6:O48),0)</f>
        <v>0</v>
      </c>
      <c r="G341" s="63"/>
      <c r="H341" s="63"/>
      <c r="I341" s="63"/>
      <c r="J341" s="71"/>
      <c r="K341" s="71"/>
      <c r="L341" s="63"/>
      <c r="N341" s="65" t="s">
        <v>692</v>
      </c>
    </row>
    <row r="342" customFormat="false" ht="10.5" hidden="false" customHeight="false" outlineLevel="0" collapsed="false">
      <c r="A342" s="53" t="n">
        <v>33</v>
      </c>
      <c r="B342" s="5" t="s">
        <v>135</v>
      </c>
      <c r="C342" s="65" t="s">
        <v>658</v>
      </c>
      <c r="D342" s="70" t="n">
        <v>0</v>
      </c>
      <c r="F342" s="63" t="n">
        <f aca="false">ROUND((F338+F340+F341),0)</f>
        <v>0</v>
      </c>
      <c r="G342" s="63"/>
      <c r="H342" s="63"/>
      <c r="I342" s="63"/>
      <c r="J342" s="71"/>
      <c r="K342" s="71"/>
      <c r="L342" s="63"/>
      <c r="N342" s="65" t="s">
        <v>693</v>
      </c>
    </row>
    <row r="343" customFormat="false" ht="10.5" hidden="false" customHeight="false" outlineLevel="0" collapsed="false">
      <c r="A343" s="53" t="n">
        <v>34</v>
      </c>
      <c r="B343" s="5" t="s">
        <v>136</v>
      </c>
      <c r="C343" s="65" t="s">
        <v>657</v>
      </c>
      <c r="D343" s="70" t="n">
        <v>0</v>
      </c>
      <c r="F343" s="63" t="n">
        <f aca="false">ROUND(SUMIF(Определители!I6:I48,"=4",'Базовые цены с учетом расхода'!B6:B48),0)</f>
        <v>0</v>
      </c>
      <c r="G343" s="63" t="n">
        <f aca="false">ROUND(SUMIF(Определители!I6:I48,"=4",'Базовые цены с учетом расхода'!C6:C48),0)</f>
        <v>0</v>
      </c>
      <c r="H343" s="63" t="n">
        <f aca="false">ROUND(SUMIF(Определители!I6:I48,"=4",'Базовые цены с учетом расхода'!D6:D48),0)</f>
        <v>0</v>
      </c>
      <c r="I343" s="63" t="n">
        <f aca="false">ROUND(SUMIF(Определители!I6:I48,"=4",'Базовые цены с учетом расхода'!E6:E48),0)</f>
        <v>0</v>
      </c>
      <c r="J343" s="71" t="n">
        <f aca="false">ROUND(SUMIF(Определители!I6:I48,"=4",'Базовые цены с учетом расхода'!I6:I48),8)</f>
        <v>0</v>
      </c>
      <c r="K343" s="71" t="n">
        <f aca="false">ROUND(SUMIF(Определители!I6:I48,"=4",'Базовые цены с учетом расхода'!K6:K48),8)</f>
        <v>0</v>
      </c>
      <c r="L343" s="63" t="n">
        <f aca="false">ROUND(SUMIF(Определители!I6:I48,"=4",'Базовые цены с учетом расхода'!F6:F48),0)</f>
        <v>0</v>
      </c>
      <c r="N343" s="65" t="s">
        <v>694</v>
      </c>
    </row>
    <row r="344" customFormat="false" ht="10.5" hidden="false" customHeight="false" outlineLevel="0" collapsed="false">
      <c r="A344" s="53" t="n">
        <v>35</v>
      </c>
      <c r="B344" s="5" t="s">
        <v>121</v>
      </c>
      <c r="C344" s="65" t="s">
        <v>657</v>
      </c>
      <c r="D344" s="70" t="n">
        <v>0</v>
      </c>
      <c r="F344" s="63"/>
      <c r="G344" s="63"/>
      <c r="H344" s="63"/>
      <c r="I344" s="63"/>
      <c r="J344" s="71"/>
      <c r="K344" s="71"/>
      <c r="L344" s="63"/>
      <c r="N344" s="65" t="s">
        <v>695</v>
      </c>
    </row>
    <row r="345" customFormat="false" ht="10.5" hidden="false" customHeight="false" outlineLevel="0" collapsed="false">
      <c r="A345" s="53" t="n">
        <v>36</v>
      </c>
      <c r="B345" s="5" t="s">
        <v>137</v>
      </c>
      <c r="C345" s="65" t="s">
        <v>657</v>
      </c>
      <c r="D345" s="70" t="n">
        <v>0</v>
      </c>
      <c r="F345" s="63" t="n">
        <f aca="false">ROUND(SUMIF(Определители!I6:I48,"=4",'Базовые цены с учетом расхода'!AJ6:AJ48),0)</f>
        <v>0</v>
      </c>
      <c r="G345" s="63" t="n">
        <f aca="false">ROUND(SUMIF(Определители!I6:I48,"=4",'Базовые цены с учетом расхода'!AI6:AI48),0)</f>
        <v>0</v>
      </c>
      <c r="H345" s="63" t="n">
        <f aca="false">ROUND(SUMIF(Определители!I6:I48,"=4",'Базовые цены с учетом расхода'!AH6:AH48),0)</f>
        <v>0</v>
      </c>
      <c r="I345" s="63" t="n">
        <f aca="false">ROUND(SUMIF(Определители!I6:I48,"=4",'Базовые цены с учетом расхода'!V6:V48),0)</f>
        <v>0</v>
      </c>
      <c r="J345" s="71"/>
      <c r="K345" s="71"/>
      <c r="L345" s="63"/>
      <c r="N345" s="65" t="s">
        <v>696</v>
      </c>
    </row>
    <row r="346" customFormat="false" ht="10.5" hidden="false" customHeight="false" outlineLevel="0" collapsed="false">
      <c r="A346" s="53" t="n">
        <v>37</v>
      </c>
      <c r="B346" s="5" t="s">
        <v>125</v>
      </c>
      <c r="C346" s="65" t="s">
        <v>657</v>
      </c>
      <c r="D346" s="70" t="n">
        <v>0</v>
      </c>
      <c r="F346" s="63" t="n">
        <f aca="false">ROUND(SUMIF(Определители!I6:I48,"=4",'Базовые цены с учетом расхода'!H6:H48),0)</f>
        <v>0</v>
      </c>
      <c r="G346" s="63"/>
      <c r="H346" s="63"/>
      <c r="I346" s="63"/>
      <c r="J346" s="71"/>
      <c r="K346" s="71"/>
      <c r="L346" s="63"/>
      <c r="N346" s="65" t="s">
        <v>697</v>
      </c>
    </row>
    <row r="347" customFormat="false" ht="10.5" hidden="false" customHeight="false" outlineLevel="0" collapsed="false">
      <c r="A347" s="53" t="n">
        <v>38</v>
      </c>
      <c r="B347" s="5" t="s">
        <v>126</v>
      </c>
      <c r="C347" s="65" t="s">
        <v>657</v>
      </c>
      <c r="D347" s="70" t="n">
        <v>0</v>
      </c>
      <c r="F347" s="63" t="n">
        <f aca="false">ROUND(SUMIF(Определители!I6:I48,"=4",'Базовые цены с учетом расхода'!N6:N48),0)</f>
        <v>0</v>
      </c>
      <c r="G347" s="63"/>
      <c r="H347" s="63"/>
      <c r="I347" s="63"/>
      <c r="J347" s="71"/>
      <c r="K347" s="71"/>
      <c r="L347" s="63"/>
      <c r="N347" s="65" t="s">
        <v>698</v>
      </c>
    </row>
    <row r="348" customFormat="false" ht="10.5" hidden="false" customHeight="false" outlineLevel="0" collapsed="false">
      <c r="A348" s="53" t="n">
        <v>39</v>
      </c>
      <c r="B348" s="5" t="s">
        <v>127</v>
      </c>
      <c r="C348" s="65" t="s">
        <v>657</v>
      </c>
      <c r="D348" s="70" t="n">
        <v>0</v>
      </c>
      <c r="F348" s="63" t="n">
        <f aca="false">ROUND(SUMIF(Определители!I6:I48,"=4",'Базовые цены с учетом расхода'!O6:O48),0)</f>
        <v>0</v>
      </c>
      <c r="G348" s="63"/>
      <c r="H348" s="63"/>
      <c r="I348" s="63"/>
      <c r="J348" s="71"/>
      <c r="K348" s="71"/>
      <c r="L348" s="63"/>
      <c r="N348" s="65" t="s">
        <v>699</v>
      </c>
    </row>
    <row r="349" customFormat="false" ht="10.5" hidden="false" customHeight="false" outlineLevel="0" collapsed="false">
      <c r="A349" s="53" t="n">
        <v>40</v>
      </c>
      <c r="B349" s="5" t="s">
        <v>118</v>
      </c>
      <c r="C349" s="65" t="s">
        <v>657</v>
      </c>
      <c r="D349" s="70" t="n">
        <v>0</v>
      </c>
      <c r="F349" s="63" t="e">
        <f aca="false">ROUND(СУММПРОИЗВЕСЛИ(1,Определители!I6:I48," ",'Базовые цены с учетом расхода'!M6:M48,Начисления!I6:I48,0),0)</f>
        <v>#VALUE!</v>
      </c>
      <c r="G349" s="63"/>
      <c r="H349" s="63"/>
      <c r="I349" s="63"/>
      <c r="J349" s="71"/>
      <c r="K349" s="71"/>
      <c r="L349" s="63"/>
      <c r="N349" s="65" t="s">
        <v>700</v>
      </c>
    </row>
    <row r="350" customFormat="false" ht="10.5" hidden="false" customHeight="false" outlineLevel="0" collapsed="false">
      <c r="A350" s="53" t="n">
        <v>41</v>
      </c>
      <c r="B350" s="5" t="s">
        <v>138</v>
      </c>
      <c r="C350" s="65" t="s">
        <v>658</v>
      </c>
      <c r="D350" s="70" t="n">
        <v>0</v>
      </c>
      <c r="F350" s="63" t="n">
        <f aca="false">ROUND((F343+F347+F348),0)</f>
        <v>0</v>
      </c>
      <c r="G350" s="63"/>
      <c r="H350" s="63"/>
      <c r="I350" s="63"/>
      <c r="J350" s="71"/>
      <c r="K350" s="71"/>
      <c r="L350" s="63"/>
      <c r="N350" s="65" t="s">
        <v>701</v>
      </c>
    </row>
    <row r="351" customFormat="false" ht="10.5" hidden="false" customHeight="false" outlineLevel="0" collapsed="false">
      <c r="A351" s="53" t="n">
        <v>42</v>
      </c>
      <c r="B351" s="5" t="s">
        <v>139</v>
      </c>
      <c r="C351" s="65" t="s">
        <v>657</v>
      </c>
      <c r="D351" s="70" t="n">
        <v>0</v>
      </c>
      <c r="F351" s="63" t="n">
        <f aca="false">ROUND(SUMIF(Определители!I6:I48,"=5",'Базовые цены с учетом расхода'!B6:B48),0)</f>
        <v>0</v>
      </c>
      <c r="G351" s="63" t="n">
        <f aca="false">ROUND(SUMIF(Определители!I6:I48,"=5",'Базовые цены с учетом расхода'!C6:C48),0)</f>
        <v>0</v>
      </c>
      <c r="H351" s="63" t="n">
        <f aca="false">ROUND(SUMIF(Определители!I6:I48,"=5",'Базовые цены с учетом расхода'!D6:D48),0)</f>
        <v>0</v>
      </c>
      <c r="I351" s="63" t="n">
        <f aca="false">ROUND(SUMIF(Определители!I6:I48,"=5",'Базовые цены с учетом расхода'!E6:E48),0)</f>
        <v>0</v>
      </c>
      <c r="J351" s="71" t="n">
        <f aca="false">ROUND(SUMIF(Определители!I6:I48,"=5",'Базовые цены с учетом расхода'!I6:I48),8)</f>
        <v>0</v>
      </c>
      <c r="K351" s="71" t="n">
        <f aca="false">ROUND(SUMIF(Определители!I6:I48,"=5",'Базовые цены с учетом расхода'!K6:K48),8)</f>
        <v>0</v>
      </c>
      <c r="L351" s="63" t="n">
        <f aca="false">ROUND(SUMIF(Определители!I6:I48,"=5",'Базовые цены с учетом расхода'!F6:F48),0)</f>
        <v>0</v>
      </c>
      <c r="N351" s="65" t="s">
        <v>702</v>
      </c>
    </row>
    <row r="352" customFormat="false" ht="10.5" hidden="false" customHeight="false" outlineLevel="0" collapsed="false">
      <c r="A352" s="53" t="n">
        <v>43</v>
      </c>
      <c r="B352" s="5" t="s">
        <v>125</v>
      </c>
      <c r="C352" s="65" t="s">
        <v>657</v>
      </c>
      <c r="D352" s="70" t="n">
        <v>0</v>
      </c>
      <c r="F352" s="63" t="n">
        <f aca="false">ROUND(SUMIF(Определители!I6:I48,"=5",'Базовые цены с учетом расхода'!H6:H48),0)</f>
        <v>0</v>
      </c>
      <c r="G352" s="63"/>
      <c r="H352" s="63"/>
      <c r="I352" s="63"/>
      <c r="J352" s="71"/>
      <c r="K352" s="71"/>
      <c r="L352" s="63"/>
      <c r="N352" s="65" t="s">
        <v>703</v>
      </c>
    </row>
    <row r="353" customFormat="false" ht="10.5" hidden="false" customHeight="false" outlineLevel="0" collapsed="false">
      <c r="A353" s="53" t="n">
        <v>44</v>
      </c>
      <c r="B353" s="5" t="s">
        <v>126</v>
      </c>
      <c r="C353" s="65" t="s">
        <v>657</v>
      </c>
      <c r="D353" s="70" t="n">
        <v>0</v>
      </c>
      <c r="F353" s="63" t="n">
        <f aca="false">ROUND(SUMIF(Определители!I6:I48,"=5",'Базовые цены с учетом расхода'!N6:N48),0)</f>
        <v>0</v>
      </c>
      <c r="G353" s="63"/>
      <c r="H353" s="63"/>
      <c r="I353" s="63"/>
      <c r="J353" s="71"/>
      <c r="K353" s="71"/>
      <c r="L353" s="63"/>
      <c r="N353" s="65" t="s">
        <v>704</v>
      </c>
    </row>
    <row r="354" customFormat="false" ht="10.5" hidden="false" customHeight="false" outlineLevel="0" collapsed="false">
      <c r="A354" s="53" t="n">
        <v>45</v>
      </c>
      <c r="B354" s="5" t="s">
        <v>127</v>
      </c>
      <c r="C354" s="65" t="s">
        <v>657</v>
      </c>
      <c r="D354" s="70" t="n">
        <v>0</v>
      </c>
      <c r="F354" s="63" t="n">
        <f aca="false">ROUND(SUMIF(Определители!I6:I48,"=5",'Базовые цены с учетом расхода'!O6:O48),0)</f>
        <v>0</v>
      </c>
      <c r="G354" s="63"/>
      <c r="H354" s="63"/>
      <c r="I354" s="63"/>
      <c r="J354" s="71"/>
      <c r="K354" s="71"/>
      <c r="L354" s="63"/>
      <c r="N354" s="65" t="s">
        <v>705</v>
      </c>
    </row>
    <row r="355" customFormat="false" ht="10.5" hidden="false" customHeight="false" outlineLevel="0" collapsed="false">
      <c r="A355" s="53" t="n">
        <v>46</v>
      </c>
      <c r="B355" s="5" t="s">
        <v>140</v>
      </c>
      <c r="C355" s="65" t="s">
        <v>658</v>
      </c>
      <c r="D355" s="70" t="n">
        <v>0</v>
      </c>
      <c r="F355" s="63" t="n">
        <f aca="false">ROUND((F351+F353+F354),0)</f>
        <v>0</v>
      </c>
      <c r="G355" s="63"/>
      <c r="H355" s="63"/>
      <c r="I355" s="63"/>
      <c r="J355" s="71"/>
      <c r="K355" s="71"/>
      <c r="L355" s="63"/>
      <c r="N355" s="65" t="s">
        <v>706</v>
      </c>
    </row>
    <row r="356" customFormat="false" ht="10.5" hidden="false" customHeight="false" outlineLevel="0" collapsed="false">
      <c r="A356" s="53" t="n">
        <v>47</v>
      </c>
      <c r="B356" s="5" t="s">
        <v>141</v>
      </c>
      <c r="C356" s="65" t="s">
        <v>657</v>
      </c>
      <c r="D356" s="70" t="n">
        <v>0</v>
      </c>
      <c r="F356" s="63" t="n">
        <f aca="false">ROUND(SUMIF(Определители!I6:I48,"=6",'Базовые цены с учетом расхода'!B6:B48),0)</f>
        <v>0</v>
      </c>
      <c r="G356" s="63" t="n">
        <f aca="false">ROUND(SUMIF(Определители!I6:I48,"=6",'Базовые цены с учетом расхода'!C6:C48),0)</f>
        <v>0</v>
      </c>
      <c r="H356" s="63" t="n">
        <f aca="false">ROUND(SUMIF(Определители!I6:I48,"=6",'Базовые цены с учетом расхода'!D6:D48),0)</f>
        <v>0</v>
      </c>
      <c r="I356" s="63" t="n">
        <f aca="false">ROUND(SUMIF(Определители!I6:I48,"=6",'Базовые цены с учетом расхода'!E6:E48),0)</f>
        <v>0</v>
      </c>
      <c r="J356" s="71" t="n">
        <f aca="false">ROUND(SUMIF(Определители!I6:I48,"=6",'Базовые цены с учетом расхода'!I6:I48),8)</f>
        <v>0</v>
      </c>
      <c r="K356" s="71" t="n">
        <f aca="false">ROUND(SUMIF(Определители!I6:I48,"=6",'Базовые цены с учетом расхода'!K6:K48),8)</f>
        <v>0</v>
      </c>
      <c r="L356" s="63" t="n">
        <f aca="false">ROUND(SUMIF(Определители!I6:I48,"=6",'Базовые цены с учетом расхода'!F6:F48),0)</f>
        <v>0</v>
      </c>
      <c r="N356" s="65" t="s">
        <v>707</v>
      </c>
    </row>
    <row r="357" customFormat="false" ht="10.5" hidden="false" customHeight="false" outlineLevel="0" collapsed="false">
      <c r="A357" s="53" t="n">
        <v>48</v>
      </c>
      <c r="B357" s="5" t="s">
        <v>125</v>
      </c>
      <c r="C357" s="65" t="s">
        <v>657</v>
      </c>
      <c r="D357" s="70" t="n">
        <v>0</v>
      </c>
      <c r="F357" s="63" t="n">
        <f aca="false">ROUND(SUMIF(Определители!I6:I48,"=6",'Базовые цены с учетом расхода'!H6:H48),0)</f>
        <v>0</v>
      </c>
      <c r="G357" s="63"/>
      <c r="H357" s="63"/>
      <c r="I357" s="63"/>
      <c r="J357" s="71"/>
      <c r="K357" s="71"/>
      <c r="L357" s="63"/>
      <c r="N357" s="65" t="s">
        <v>708</v>
      </c>
    </row>
    <row r="358" customFormat="false" ht="10.5" hidden="false" customHeight="false" outlineLevel="0" collapsed="false">
      <c r="A358" s="53" t="n">
        <v>49</v>
      </c>
      <c r="B358" s="5" t="s">
        <v>126</v>
      </c>
      <c r="C358" s="65" t="s">
        <v>657</v>
      </c>
      <c r="D358" s="70" t="n">
        <v>0</v>
      </c>
      <c r="F358" s="63" t="n">
        <f aca="false">ROUND(SUMIF(Определители!I6:I48,"=6",'Базовые цены с учетом расхода'!N6:N48),0)</f>
        <v>0</v>
      </c>
      <c r="G358" s="63"/>
      <c r="H358" s="63"/>
      <c r="I358" s="63"/>
      <c r="J358" s="71"/>
      <c r="K358" s="71"/>
      <c r="L358" s="63"/>
      <c r="N358" s="65" t="s">
        <v>709</v>
      </c>
    </row>
    <row r="359" customFormat="false" ht="10.5" hidden="false" customHeight="false" outlineLevel="0" collapsed="false">
      <c r="A359" s="53" t="n">
        <v>50</v>
      </c>
      <c r="B359" s="5" t="s">
        <v>127</v>
      </c>
      <c r="C359" s="65" t="s">
        <v>657</v>
      </c>
      <c r="D359" s="70" t="n">
        <v>0</v>
      </c>
      <c r="F359" s="63" t="n">
        <f aca="false">ROUND(SUMIF(Определители!I6:I48,"=6",'Базовые цены с учетом расхода'!O6:O48),0)</f>
        <v>0</v>
      </c>
      <c r="G359" s="63"/>
      <c r="H359" s="63"/>
      <c r="I359" s="63"/>
      <c r="J359" s="71"/>
      <c r="K359" s="71"/>
      <c r="L359" s="63"/>
      <c r="N359" s="65" t="s">
        <v>710</v>
      </c>
    </row>
    <row r="360" customFormat="false" ht="10.5" hidden="false" customHeight="false" outlineLevel="0" collapsed="false">
      <c r="A360" s="53" t="n">
        <v>51</v>
      </c>
      <c r="B360" s="5" t="s">
        <v>142</v>
      </c>
      <c r="C360" s="65" t="s">
        <v>658</v>
      </c>
      <c r="D360" s="70" t="n">
        <v>0</v>
      </c>
      <c r="F360" s="63" t="n">
        <f aca="false">ROUND((F356+F358+F359),0)</f>
        <v>0</v>
      </c>
      <c r="G360" s="63"/>
      <c r="H360" s="63"/>
      <c r="I360" s="63"/>
      <c r="J360" s="71"/>
      <c r="K360" s="71"/>
      <c r="L360" s="63"/>
      <c r="N360" s="65" t="s">
        <v>711</v>
      </c>
    </row>
    <row r="361" customFormat="false" ht="10.5" hidden="false" customHeight="false" outlineLevel="0" collapsed="false">
      <c r="A361" s="53" t="n">
        <v>52</v>
      </c>
      <c r="B361" s="5" t="s">
        <v>143</v>
      </c>
      <c r="C361" s="65" t="s">
        <v>657</v>
      </c>
      <c r="D361" s="70" t="n">
        <v>0</v>
      </c>
      <c r="F361" s="63" t="n">
        <f aca="false">ROUND(SUMIF(Определители!I6:I48,"=7",'Базовые цены с учетом расхода'!B6:B48),0)</f>
        <v>0</v>
      </c>
      <c r="G361" s="63" t="n">
        <f aca="false">ROUND(SUMIF(Определители!I6:I48,"=7",'Базовые цены с учетом расхода'!C6:C48),0)</f>
        <v>0</v>
      </c>
      <c r="H361" s="63" t="n">
        <f aca="false">ROUND(SUMIF(Определители!I6:I48,"=7",'Базовые цены с учетом расхода'!D6:D48),0)</f>
        <v>0</v>
      </c>
      <c r="I361" s="63" t="n">
        <f aca="false">ROUND(SUMIF(Определители!I6:I48,"=7",'Базовые цены с учетом расхода'!E6:E48),0)</f>
        <v>0</v>
      </c>
      <c r="J361" s="71" t="n">
        <f aca="false">ROUND(SUMIF(Определители!I6:I48,"=7",'Базовые цены с учетом расхода'!I6:I48),8)</f>
        <v>0</v>
      </c>
      <c r="K361" s="71" t="n">
        <f aca="false">ROUND(SUMIF(Определители!I6:I48,"=7",'Базовые цены с учетом расхода'!K6:K48),8)</f>
        <v>0</v>
      </c>
      <c r="L361" s="63" t="n">
        <f aca="false">ROUND(SUMIF(Определители!I6:I48,"=7",'Базовые цены с учетом расхода'!F6:F48),0)</f>
        <v>0</v>
      </c>
      <c r="N361" s="65" t="s">
        <v>712</v>
      </c>
    </row>
    <row r="362" customFormat="false" ht="10.5" hidden="false" customHeight="false" outlineLevel="0" collapsed="false">
      <c r="A362" s="53" t="n">
        <v>53</v>
      </c>
      <c r="B362" s="5" t="s">
        <v>121</v>
      </c>
      <c r="C362" s="65" t="s">
        <v>657</v>
      </c>
      <c r="D362" s="70" t="n">
        <v>0</v>
      </c>
      <c r="F362" s="63"/>
      <c r="G362" s="63"/>
      <c r="H362" s="63"/>
      <c r="I362" s="63"/>
      <c r="J362" s="71"/>
      <c r="K362" s="71"/>
      <c r="L362" s="63"/>
      <c r="N362" s="65" t="s">
        <v>713</v>
      </c>
    </row>
    <row r="363" customFormat="false" ht="10.5" hidden="false" customHeight="false" outlineLevel="0" collapsed="false">
      <c r="A363" s="53" t="n">
        <v>54</v>
      </c>
      <c r="B363" s="5" t="s">
        <v>144</v>
      </c>
      <c r="C363" s="65" t="s">
        <v>657</v>
      </c>
      <c r="D363" s="70" t="n">
        <v>0</v>
      </c>
      <c r="F363" s="63" t="e">
        <f aca="false">ROUND(СУММЕСЛИ2(Определители!I6:I48,"2",Определители!G6:G48,"1",'Базовые цены с учетом расхода'!B6:B48),0)</f>
        <v>#VALUE!</v>
      </c>
      <c r="G363" s="63"/>
      <c r="H363" s="63"/>
      <c r="I363" s="63"/>
      <c r="J363" s="71"/>
      <c r="K363" s="71"/>
      <c r="L363" s="63"/>
      <c r="N363" s="65" t="s">
        <v>714</v>
      </c>
    </row>
    <row r="364" customFormat="false" ht="10.5" hidden="false" customHeight="false" outlineLevel="0" collapsed="false">
      <c r="A364" s="53" t="n">
        <v>55</v>
      </c>
      <c r="B364" s="5" t="s">
        <v>125</v>
      </c>
      <c r="C364" s="65" t="s">
        <v>657</v>
      </c>
      <c r="D364" s="70" t="n">
        <v>0</v>
      </c>
      <c r="F364" s="63" t="n">
        <f aca="false">ROUND(SUMIF(Определители!I6:I48,"=7",'Базовые цены с учетом расхода'!H6:H48),0)</f>
        <v>0</v>
      </c>
      <c r="G364" s="63"/>
      <c r="H364" s="63"/>
      <c r="I364" s="63"/>
      <c r="J364" s="71"/>
      <c r="K364" s="71"/>
      <c r="L364" s="63"/>
      <c r="N364" s="65" t="s">
        <v>715</v>
      </c>
    </row>
    <row r="365" customFormat="false" ht="10.5" hidden="false" customHeight="false" outlineLevel="0" collapsed="false">
      <c r="A365" s="53" t="n">
        <v>56</v>
      </c>
      <c r="B365" s="5" t="s">
        <v>126</v>
      </c>
      <c r="C365" s="65" t="s">
        <v>657</v>
      </c>
      <c r="D365" s="70" t="n">
        <v>0</v>
      </c>
      <c r="F365" s="63" t="n">
        <f aca="false">ROUND(SUMIF(Определители!I6:I48,"=7",'Базовые цены с учетом расхода'!N6:N48),0)</f>
        <v>0</v>
      </c>
      <c r="G365" s="63"/>
      <c r="H365" s="63"/>
      <c r="I365" s="63"/>
      <c r="J365" s="71"/>
      <c r="K365" s="71"/>
      <c r="L365" s="63"/>
      <c r="N365" s="65" t="s">
        <v>716</v>
      </c>
    </row>
    <row r="366" customFormat="false" ht="10.5" hidden="false" customHeight="false" outlineLevel="0" collapsed="false">
      <c r="A366" s="53" t="n">
        <v>57</v>
      </c>
      <c r="B366" s="5" t="s">
        <v>127</v>
      </c>
      <c r="C366" s="65" t="s">
        <v>657</v>
      </c>
      <c r="D366" s="70" t="n">
        <v>0</v>
      </c>
      <c r="F366" s="63" t="n">
        <f aca="false">ROUND(SUMIF(Определители!I6:I48,"=7",'Базовые цены с учетом расхода'!O6:O48),0)</f>
        <v>0</v>
      </c>
      <c r="G366" s="63"/>
      <c r="H366" s="63"/>
      <c r="I366" s="63"/>
      <c r="J366" s="71"/>
      <c r="K366" s="71"/>
      <c r="L366" s="63"/>
      <c r="N366" s="65" t="s">
        <v>717</v>
      </c>
    </row>
    <row r="367" customFormat="false" ht="10.5" hidden="false" customHeight="false" outlineLevel="0" collapsed="false">
      <c r="A367" s="53" t="n">
        <v>58</v>
      </c>
      <c r="B367" s="5" t="s">
        <v>145</v>
      </c>
      <c r="C367" s="65" t="s">
        <v>658</v>
      </c>
      <c r="D367" s="70" t="n">
        <v>0</v>
      </c>
      <c r="F367" s="63" t="n">
        <f aca="false">ROUND((F361+F365+F366),0)</f>
        <v>0</v>
      </c>
      <c r="G367" s="63"/>
      <c r="H367" s="63"/>
      <c r="I367" s="63"/>
      <c r="J367" s="71"/>
      <c r="K367" s="71"/>
      <c r="L367" s="63"/>
      <c r="N367" s="65" t="s">
        <v>718</v>
      </c>
    </row>
    <row r="368" customFormat="false" ht="10.5" hidden="false" customHeight="false" outlineLevel="0" collapsed="false">
      <c r="A368" s="53" t="n">
        <v>59</v>
      </c>
      <c r="B368" s="5" t="s">
        <v>146</v>
      </c>
      <c r="C368" s="65" t="s">
        <v>657</v>
      </c>
      <c r="D368" s="70" t="n">
        <v>0</v>
      </c>
      <c r="F368" s="63" t="e">
        <f aca="false">ROUND(SUMIF(Определители!I6:I48,"=;",'Базовые цены с учетом расхода'!B6:B48),0)</f>
        <v>#VALUE!</v>
      </c>
      <c r="G368" s="63" t="n">
        <f aca="false">ROUND(SUMIF(Определители!I6:I48,"=;",'Базовые цены с учетом расхода'!C6:C48),0)</f>
        <v>0</v>
      </c>
      <c r="H368" s="63" t="e">
        <f aca="false">ROUND(SUMIF(Определители!I6:I48,"=;",'Базовые цены с учетом расхода'!D6:D48),0)</f>
        <v>#VALUE!</v>
      </c>
      <c r="I368" s="63" t="n">
        <f aca="false">ROUND(SUMIF(Определители!I6:I48,"=;",'Базовые цены с учетом расхода'!E6:E48),0)</f>
        <v>0</v>
      </c>
      <c r="J368" s="71" t="e">
        <f aca="false">ROUND(SUMIF(Определители!I6:I48,"=;",'Базовые цены с учетом расхода'!I6:I48),8)</f>
        <v>#VALUE!</v>
      </c>
      <c r="K368" s="71" t="e">
        <f aca="false">ROUND(SUMIF(Определители!I6:I48,"=;",'Базовые цены с учетом расхода'!K6:K48),8)</f>
        <v>#VALUE!</v>
      </c>
      <c r="L368" s="63" t="n">
        <f aca="false">ROUND(SUMIF(Определители!I6:I48,"=;",'Базовые цены с учетом расхода'!F6:F48),0)</f>
        <v>0</v>
      </c>
      <c r="N368" s="65" t="s">
        <v>719</v>
      </c>
    </row>
    <row r="369" customFormat="false" ht="10.5" hidden="false" customHeight="false" outlineLevel="0" collapsed="false">
      <c r="A369" s="53" t="n">
        <v>60</v>
      </c>
      <c r="B369" s="5" t="s">
        <v>147</v>
      </c>
      <c r="C369" s="65" t="s">
        <v>657</v>
      </c>
      <c r="D369" s="70" t="n">
        <v>0</v>
      </c>
      <c r="F369" s="63" t="n">
        <f aca="false">ROUND(SUMIF(Определители!I6:I48,"=;",'Базовые цены с учетом расхода'!AF6:AF48),0)</f>
        <v>0</v>
      </c>
      <c r="G369" s="63"/>
      <c r="H369" s="63"/>
      <c r="I369" s="63"/>
      <c r="J369" s="71"/>
      <c r="K369" s="71"/>
      <c r="L369" s="63"/>
      <c r="N369" s="65" t="s">
        <v>720</v>
      </c>
    </row>
    <row r="370" customFormat="false" ht="10.5" hidden="false" customHeight="false" outlineLevel="0" collapsed="false">
      <c r="A370" s="53" t="n">
        <v>61</v>
      </c>
      <c r="B370" s="5" t="s">
        <v>148</v>
      </c>
      <c r="C370" s="65" t="s">
        <v>657</v>
      </c>
      <c r="D370" s="70" t="n">
        <v>0</v>
      </c>
      <c r="F370" s="63" t="n">
        <f aca="false">ROUND(SUMIF(Определители!I6:I48,"=;",'Базовые цены с учетом расхода'!AG6:AG48),0)</f>
        <v>0</v>
      </c>
      <c r="G370" s="63"/>
      <c r="H370" s="63"/>
      <c r="I370" s="63"/>
      <c r="J370" s="71"/>
      <c r="K370" s="71"/>
      <c r="L370" s="63"/>
      <c r="N370" s="65" t="s">
        <v>721</v>
      </c>
    </row>
    <row r="371" customFormat="false" ht="10.5" hidden="false" customHeight="false" outlineLevel="0" collapsed="false">
      <c r="A371" s="53" t="n">
        <v>62</v>
      </c>
      <c r="B371" s="5" t="s">
        <v>126</v>
      </c>
      <c r="C371" s="65" t="s">
        <v>657</v>
      </c>
      <c r="D371" s="70" t="n">
        <v>0</v>
      </c>
      <c r="F371" s="63" t="n">
        <f aca="false">ROUND(SUMIF(Определители!I6:I48,"=;",'Базовые цены с учетом расхода'!N6:N48),0)</f>
        <v>0</v>
      </c>
      <c r="G371" s="63"/>
      <c r="H371" s="63"/>
      <c r="I371" s="63"/>
      <c r="J371" s="71"/>
      <c r="K371" s="71"/>
      <c r="L371" s="63"/>
      <c r="N371" s="65" t="s">
        <v>722</v>
      </c>
    </row>
    <row r="372" customFormat="false" ht="10.5" hidden="false" customHeight="false" outlineLevel="0" collapsed="false">
      <c r="A372" s="53" t="n">
        <v>63</v>
      </c>
      <c r="B372" s="5" t="s">
        <v>127</v>
      </c>
      <c r="C372" s="65" t="s">
        <v>657</v>
      </c>
      <c r="D372" s="70" t="n">
        <v>0</v>
      </c>
      <c r="F372" s="63" t="n">
        <f aca="false">ROUND(SUMIF(Определители!I6:I48,"=;",'Базовые цены с учетом расхода'!O6:O48),0)</f>
        <v>0</v>
      </c>
      <c r="G372" s="63"/>
      <c r="H372" s="63"/>
      <c r="I372" s="63"/>
      <c r="J372" s="71"/>
      <c r="K372" s="71"/>
      <c r="L372" s="63"/>
      <c r="N372" s="65" t="s">
        <v>723</v>
      </c>
    </row>
    <row r="373" customFormat="false" ht="10.5" hidden="false" customHeight="false" outlineLevel="0" collapsed="false">
      <c r="A373" s="53" t="n">
        <v>64</v>
      </c>
      <c r="B373" s="5" t="s">
        <v>149</v>
      </c>
      <c r="C373" s="65" t="s">
        <v>658</v>
      </c>
      <c r="D373" s="70" t="n">
        <v>0</v>
      </c>
      <c r="F373" s="63" t="e">
        <f aca="false">ROUND((F368+F371+F372),0)</f>
        <v>#VALUE!</v>
      </c>
      <c r="G373" s="63"/>
      <c r="H373" s="63"/>
      <c r="I373" s="63"/>
      <c r="J373" s="71"/>
      <c r="K373" s="71"/>
      <c r="L373" s="63"/>
      <c r="N373" s="65" t="s">
        <v>724</v>
      </c>
    </row>
    <row r="374" customFormat="false" ht="10.5" hidden="false" customHeight="false" outlineLevel="0" collapsed="false">
      <c r="A374" s="53" t="n">
        <v>65</v>
      </c>
      <c r="B374" s="5" t="s">
        <v>150</v>
      </c>
      <c r="C374" s="65" t="s">
        <v>657</v>
      </c>
      <c r="D374" s="70" t="n">
        <v>0</v>
      </c>
      <c r="F374" s="63" t="n">
        <f aca="false">ROUND(SUMIF(Определители!I6:I48,"=9",'Базовые цены с учетом расхода'!B6:B48),0)</f>
        <v>0</v>
      </c>
      <c r="G374" s="63" t="n">
        <f aca="false">ROUND(SUMIF(Определители!I6:I48,"=9",'Базовые цены с учетом расхода'!C6:C48),0)</f>
        <v>0</v>
      </c>
      <c r="H374" s="63" t="n">
        <f aca="false">ROUND(SUMIF(Определители!I6:I48,"=9",'Базовые цены с учетом расхода'!D6:D48),0)</f>
        <v>0</v>
      </c>
      <c r="I374" s="63" t="n">
        <f aca="false">ROUND(SUMIF(Определители!I6:I48,"=9",'Базовые цены с учетом расхода'!E6:E48),0)</f>
        <v>0</v>
      </c>
      <c r="J374" s="71" t="n">
        <f aca="false">ROUND(SUMIF(Определители!I6:I48,"=9",'Базовые цены с учетом расхода'!I6:I48),8)</f>
        <v>0</v>
      </c>
      <c r="K374" s="71" t="n">
        <f aca="false">ROUND(SUMIF(Определители!I6:I48,"=9",'Базовые цены с учетом расхода'!K6:K48),8)</f>
        <v>0</v>
      </c>
      <c r="L374" s="63" t="n">
        <f aca="false">ROUND(SUMIF(Определители!I6:I48,"=9",'Базовые цены с учетом расхода'!F6:F48),0)</f>
        <v>0</v>
      </c>
      <c r="N374" s="65" t="s">
        <v>725</v>
      </c>
    </row>
    <row r="375" customFormat="false" ht="10.5" hidden="false" customHeight="false" outlineLevel="0" collapsed="false">
      <c r="A375" s="53" t="n">
        <v>66</v>
      </c>
      <c r="B375" s="5" t="s">
        <v>126</v>
      </c>
      <c r="C375" s="65" t="s">
        <v>657</v>
      </c>
      <c r="D375" s="70" t="n">
        <v>0</v>
      </c>
      <c r="F375" s="63" t="n">
        <f aca="false">ROUND(SUMIF(Определители!I6:I48,"=9",'Базовые цены с учетом расхода'!N6:N48),0)</f>
        <v>0</v>
      </c>
      <c r="G375" s="63"/>
      <c r="H375" s="63"/>
      <c r="I375" s="63"/>
      <c r="J375" s="71"/>
      <c r="K375" s="71"/>
      <c r="L375" s="63"/>
      <c r="N375" s="65" t="s">
        <v>726</v>
      </c>
    </row>
    <row r="376" customFormat="false" ht="10.5" hidden="false" customHeight="false" outlineLevel="0" collapsed="false">
      <c r="A376" s="53" t="n">
        <v>67</v>
      </c>
      <c r="B376" s="5" t="s">
        <v>127</v>
      </c>
      <c r="C376" s="65" t="s">
        <v>657</v>
      </c>
      <c r="D376" s="70" t="n">
        <v>0</v>
      </c>
      <c r="F376" s="63" t="n">
        <f aca="false">ROUND(SUMIF(Определители!I6:I48,"=9",'Базовые цены с учетом расхода'!O6:O48),0)</f>
        <v>0</v>
      </c>
      <c r="G376" s="63"/>
      <c r="H376" s="63"/>
      <c r="I376" s="63"/>
      <c r="J376" s="71"/>
      <c r="K376" s="71"/>
      <c r="L376" s="63"/>
      <c r="N376" s="65" t="s">
        <v>727</v>
      </c>
    </row>
    <row r="377" customFormat="false" ht="10.5" hidden="false" customHeight="false" outlineLevel="0" collapsed="false">
      <c r="A377" s="53" t="n">
        <v>68</v>
      </c>
      <c r="B377" s="5" t="s">
        <v>151</v>
      </c>
      <c r="C377" s="65" t="s">
        <v>658</v>
      </c>
      <c r="D377" s="70" t="n">
        <v>0</v>
      </c>
      <c r="F377" s="63" t="n">
        <f aca="false">ROUND((F374+F375+F376),0)</f>
        <v>0</v>
      </c>
      <c r="G377" s="63"/>
      <c r="H377" s="63"/>
      <c r="I377" s="63"/>
      <c r="J377" s="71"/>
      <c r="K377" s="71"/>
      <c r="L377" s="63"/>
      <c r="N377" s="65" t="s">
        <v>728</v>
      </c>
    </row>
    <row r="378" customFormat="false" ht="10.5" hidden="false" customHeight="false" outlineLevel="0" collapsed="false">
      <c r="A378" s="53" t="n">
        <v>69</v>
      </c>
      <c r="B378" s="5" t="s">
        <v>152</v>
      </c>
      <c r="C378" s="65" t="s">
        <v>657</v>
      </c>
      <c r="D378" s="70" t="n">
        <v>0</v>
      </c>
      <c r="F378" s="63" t="n">
        <f aca="false">ROUND(SUMIF(Определители!I6:I48,"=:",'Базовые цены с учетом расхода'!B6:B48),0)</f>
        <v>0</v>
      </c>
      <c r="G378" s="63" t="n">
        <f aca="false">ROUND(SUMIF(Определители!I6:I48,"=:",'Базовые цены с учетом расхода'!C6:C48),0)</f>
        <v>0</v>
      </c>
      <c r="H378" s="63" t="n">
        <f aca="false">ROUND(SUMIF(Определители!I6:I48,"=:",'Базовые цены с учетом расхода'!D6:D48),0)</f>
        <v>0</v>
      </c>
      <c r="I378" s="63" t="n">
        <f aca="false">ROUND(SUMIF(Определители!I6:I48,"=:",'Базовые цены с учетом расхода'!E6:E48),0)</f>
        <v>0</v>
      </c>
      <c r="J378" s="71" t="n">
        <f aca="false">ROUND(SUMIF(Определители!I6:I48,"=:",'Базовые цены с учетом расхода'!I6:I48),8)</f>
        <v>0</v>
      </c>
      <c r="K378" s="71" t="n">
        <f aca="false">ROUND(SUMIF(Определители!I6:I48,"=:",'Базовые цены с учетом расхода'!K6:K48),8)</f>
        <v>0</v>
      </c>
      <c r="L378" s="63" t="n">
        <f aca="false">ROUND(SUMIF(Определители!I6:I48,"=:",'Базовые цены с учетом расхода'!F6:F48),0)</f>
        <v>0</v>
      </c>
      <c r="N378" s="65" t="s">
        <v>729</v>
      </c>
    </row>
    <row r="379" customFormat="false" ht="10.5" hidden="false" customHeight="false" outlineLevel="0" collapsed="false">
      <c r="A379" s="53" t="n">
        <v>70</v>
      </c>
      <c r="B379" s="5" t="s">
        <v>125</v>
      </c>
      <c r="C379" s="65" t="s">
        <v>657</v>
      </c>
      <c r="D379" s="70" t="n">
        <v>0</v>
      </c>
      <c r="F379" s="63" t="n">
        <f aca="false">ROUND(SUMIF(Определители!I6:I48,"=:",'Базовые цены с учетом расхода'!H6:H48),0)</f>
        <v>0</v>
      </c>
      <c r="G379" s="63"/>
      <c r="H379" s="63"/>
      <c r="I379" s="63"/>
      <c r="J379" s="71"/>
      <c r="K379" s="71"/>
      <c r="L379" s="63"/>
      <c r="N379" s="65" t="s">
        <v>730</v>
      </c>
    </row>
    <row r="380" customFormat="false" ht="10.5" hidden="false" customHeight="false" outlineLevel="0" collapsed="false">
      <c r="A380" s="53" t="n">
        <v>71</v>
      </c>
      <c r="B380" s="5" t="s">
        <v>126</v>
      </c>
      <c r="C380" s="65" t="s">
        <v>657</v>
      </c>
      <c r="D380" s="70" t="n">
        <v>0</v>
      </c>
      <c r="F380" s="63" t="n">
        <f aca="false">ROUND(SUMIF(Определители!I6:I48,"=:",'Базовые цены с учетом расхода'!N6:N48),0)</f>
        <v>0</v>
      </c>
      <c r="G380" s="63"/>
      <c r="H380" s="63"/>
      <c r="I380" s="63"/>
      <c r="J380" s="71"/>
      <c r="K380" s="71"/>
      <c r="L380" s="63"/>
      <c r="N380" s="65" t="s">
        <v>731</v>
      </c>
    </row>
    <row r="381" customFormat="false" ht="10.5" hidden="false" customHeight="false" outlineLevel="0" collapsed="false">
      <c r="A381" s="53" t="n">
        <v>72</v>
      </c>
      <c r="B381" s="5" t="s">
        <v>127</v>
      </c>
      <c r="C381" s="65" t="s">
        <v>657</v>
      </c>
      <c r="D381" s="70" t="n">
        <v>0</v>
      </c>
      <c r="F381" s="63" t="n">
        <f aca="false">ROUND(SUMIF(Определители!I6:I48,"=:",'Базовые цены с учетом расхода'!O6:O48),0)</f>
        <v>0</v>
      </c>
      <c r="G381" s="63"/>
      <c r="H381" s="63"/>
      <c r="I381" s="63"/>
      <c r="J381" s="71"/>
      <c r="K381" s="71"/>
      <c r="L381" s="63"/>
      <c r="N381" s="65" t="s">
        <v>732</v>
      </c>
    </row>
    <row r="382" customFormat="false" ht="10.5" hidden="false" customHeight="false" outlineLevel="0" collapsed="false">
      <c r="A382" s="53" t="n">
        <v>73</v>
      </c>
      <c r="B382" s="5" t="s">
        <v>153</v>
      </c>
      <c r="C382" s="65" t="s">
        <v>658</v>
      </c>
      <c r="D382" s="70" t="n">
        <v>0</v>
      </c>
      <c r="F382" s="63" t="n">
        <f aca="false">ROUND((F378+F380+F381),0)</f>
        <v>0</v>
      </c>
      <c r="G382" s="63"/>
      <c r="H382" s="63"/>
      <c r="I382" s="63"/>
      <c r="J382" s="71"/>
      <c r="K382" s="71"/>
      <c r="L382" s="63"/>
      <c r="N382" s="65" t="s">
        <v>733</v>
      </c>
    </row>
    <row r="383" customFormat="false" ht="10.5" hidden="false" customHeight="false" outlineLevel="0" collapsed="false">
      <c r="A383" s="53" t="n">
        <v>74</v>
      </c>
      <c r="B383" s="5" t="s">
        <v>154</v>
      </c>
      <c r="C383" s="65" t="s">
        <v>657</v>
      </c>
      <c r="D383" s="70" t="n">
        <v>0</v>
      </c>
      <c r="F383" s="63" t="n">
        <f aca="false">ROUND(SUMIF(Определители!I6:I48,"=8",'Базовые цены с учетом расхода'!B6:B48),0)</f>
        <v>0</v>
      </c>
      <c r="G383" s="63" t="n">
        <f aca="false">ROUND(SUMIF(Определители!I6:I48,"=8",'Базовые цены с учетом расхода'!C6:C48),0)</f>
        <v>0</v>
      </c>
      <c r="H383" s="63" t="n">
        <f aca="false">ROUND(SUMIF(Определители!I6:I48,"=8",'Базовые цены с учетом расхода'!D6:D48),0)</f>
        <v>0</v>
      </c>
      <c r="I383" s="63" t="n">
        <f aca="false">ROUND(SUMIF(Определители!I6:I48,"=8",'Базовые цены с учетом расхода'!E6:E48),0)</f>
        <v>0</v>
      </c>
      <c r="J383" s="71" t="n">
        <f aca="false">ROUND(SUMIF(Определители!I6:I48,"=8",'Базовые цены с учетом расхода'!I6:I48),8)</f>
        <v>0</v>
      </c>
      <c r="K383" s="71" t="n">
        <f aca="false">ROUND(SUMIF(Определители!I6:I48,"=8",'Базовые цены с учетом расхода'!K6:K48),8)</f>
        <v>0</v>
      </c>
      <c r="L383" s="63" t="n">
        <f aca="false">ROUND(SUMIF(Определители!I6:I48,"=8",'Базовые цены с учетом расхода'!F6:F48),0)</f>
        <v>0</v>
      </c>
      <c r="N383" s="65" t="s">
        <v>734</v>
      </c>
    </row>
    <row r="384" customFormat="false" ht="10.5" hidden="false" customHeight="false" outlineLevel="0" collapsed="false">
      <c r="A384" s="53" t="n">
        <v>75</v>
      </c>
      <c r="B384" s="5" t="s">
        <v>125</v>
      </c>
      <c r="C384" s="65" t="s">
        <v>657</v>
      </c>
      <c r="D384" s="70" t="n">
        <v>0</v>
      </c>
      <c r="F384" s="63" t="n">
        <f aca="false">ROUND(SUMIF(Определители!I6:I48,"=8",'Базовые цены с учетом расхода'!H6:H48),0)</f>
        <v>0</v>
      </c>
      <c r="G384" s="63"/>
      <c r="H384" s="63"/>
      <c r="I384" s="63"/>
      <c r="J384" s="71"/>
      <c r="K384" s="71"/>
      <c r="L384" s="63"/>
      <c r="N384" s="65" t="s">
        <v>735</v>
      </c>
    </row>
    <row r="385" customFormat="false" ht="10.5" hidden="false" customHeight="false" outlineLevel="0" collapsed="false">
      <c r="A385" s="53" t="n">
        <v>76</v>
      </c>
      <c r="B385" s="5" t="s">
        <v>437</v>
      </c>
      <c r="C385" s="65" t="s">
        <v>658</v>
      </c>
      <c r="D385" s="70" t="n">
        <v>0</v>
      </c>
      <c r="F385" s="63" t="e">
        <f aca="false">ROUND((F320+F330+F337+F342+F350+F355+F360+F367+F373+F377+F382+F383),0)</f>
        <v>#VALUE!</v>
      </c>
      <c r="G385" s="63" t="n">
        <f aca="false">ROUND((G320+G330+G337+G342+G350+G355+G360+G367+G373+G377+G382+G383),0)</f>
        <v>0</v>
      </c>
      <c r="H385" s="63" t="n">
        <f aca="false">ROUND((H320+H330+H337+H342+H350+H355+H360+H367+H373+H377+H382+H383),0)</f>
        <v>0</v>
      </c>
      <c r="I385" s="63" t="n">
        <f aca="false">ROUND((I320+I330+I337+I342+I350+I355+I360+I367+I373+I377+I382+I383),0)</f>
        <v>0</v>
      </c>
      <c r="J385" s="71" t="n">
        <f aca="false">ROUND((J320+J330+J337+J342+J350+J355+J360+J367+J373+J377+J382+J383),8)</f>
        <v>0</v>
      </c>
      <c r="K385" s="71" t="n">
        <f aca="false">ROUND((K320+K330+K337+K342+K350+K355+K360+K367+K373+K377+K382+K383),8)</f>
        <v>0</v>
      </c>
      <c r="L385" s="63" t="n">
        <f aca="false">ROUND((L320+L330+L337+L342+L350+L355+L360+L367+L373+L377+L382+L383),0)</f>
        <v>0</v>
      </c>
      <c r="N385" s="65" t="s">
        <v>736</v>
      </c>
    </row>
    <row r="386" customFormat="false" ht="10.5" hidden="false" customHeight="false" outlineLevel="0" collapsed="false">
      <c r="A386" s="53" t="n">
        <v>77</v>
      </c>
      <c r="B386" s="5" t="s">
        <v>156</v>
      </c>
      <c r="C386" s="65" t="s">
        <v>658</v>
      </c>
      <c r="D386" s="70" t="n">
        <v>0</v>
      </c>
      <c r="F386" s="63" t="n">
        <f aca="false">ROUND((F326+F334+F339+F346+F352+F357+F364+F379+F384),0)</f>
        <v>0</v>
      </c>
      <c r="G386" s="63"/>
      <c r="H386" s="63"/>
      <c r="I386" s="63"/>
      <c r="J386" s="71"/>
      <c r="K386" s="71"/>
      <c r="L386" s="63"/>
      <c r="N386" s="65" t="s">
        <v>737</v>
      </c>
    </row>
    <row r="387" customFormat="false" ht="10.5" hidden="false" customHeight="false" outlineLevel="0" collapsed="false">
      <c r="A387" s="53" t="n">
        <v>78</v>
      </c>
      <c r="B387" s="5" t="s">
        <v>157</v>
      </c>
      <c r="C387" s="65" t="s">
        <v>658</v>
      </c>
      <c r="D387" s="70" t="n">
        <v>0</v>
      </c>
      <c r="F387" s="63" t="e">
        <f aca="false">ROUND((F327+F335+F340+F347+F353+F358+F365+F371+F375+F380),0)</f>
        <v>#VALUE!</v>
      </c>
      <c r="G387" s="63"/>
      <c r="H387" s="63"/>
      <c r="I387" s="63"/>
      <c r="J387" s="71"/>
      <c r="K387" s="71"/>
      <c r="L387" s="63"/>
      <c r="N387" s="65" t="s">
        <v>738</v>
      </c>
    </row>
    <row r="388" customFormat="false" ht="10.5" hidden="false" customHeight="false" outlineLevel="0" collapsed="false">
      <c r="A388" s="53" t="n">
        <v>79</v>
      </c>
      <c r="B388" s="5" t="s">
        <v>158</v>
      </c>
      <c r="C388" s="65" t="s">
        <v>658</v>
      </c>
      <c r="D388" s="70" t="n">
        <v>0</v>
      </c>
      <c r="F388" s="63" t="e">
        <f aca="false">ROUND((F328+F336+F341+F348+F354+F359+F366+F372+F376+F381),0)</f>
        <v>#VALUE!</v>
      </c>
      <c r="G388" s="63"/>
      <c r="H388" s="63"/>
      <c r="I388" s="63"/>
      <c r="J388" s="71"/>
      <c r="K388" s="71"/>
      <c r="L388" s="63"/>
      <c r="N388" s="65" t="s">
        <v>739</v>
      </c>
    </row>
    <row r="389" customFormat="false" ht="10.5" hidden="false" customHeight="false" outlineLevel="0" collapsed="false">
      <c r="A389" s="53" t="n">
        <v>80</v>
      </c>
      <c r="B389" s="5" t="s">
        <v>55</v>
      </c>
      <c r="C389" s="65" t="s">
        <v>659</v>
      </c>
      <c r="D389" s="70" t="n">
        <v>0</v>
      </c>
      <c r="F389" s="63" t="n">
        <f aca="false">ROUND(SUM('Базовые цены с учетом расхода'!X6:X48),0)</f>
        <v>0</v>
      </c>
      <c r="G389" s="63"/>
      <c r="H389" s="63"/>
      <c r="I389" s="63"/>
      <c r="J389" s="71"/>
      <c r="K389" s="71"/>
      <c r="L389" s="63" t="n">
        <f aca="false">ROUND(SUM('Базовые цены с учетом расхода'!X6:X48),0)</f>
        <v>0</v>
      </c>
      <c r="N389" s="65" t="s">
        <v>740</v>
      </c>
    </row>
    <row r="390" customFormat="false" ht="10.5" hidden="false" customHeight="false" outlineLevel="0" collapsed="false">
      <c r="A390" s="53" t="n">
        <v>81</v>
      </c>
      <c r="B390" s="5" t="s">
        <v>159</v>
      </c>
      <c r="C390" s="65" t="s">
        <v>659</v>
      </c>
      <c r="D390" s="70" t="n">
        <v>0</v>
      </c>
      <c r="F390" s="63" t="n">
        <f aca="false">ROUND(SUM(G390:N390),0)</f>
        <v>97</v>
      </c>
      <c r="G390" s="63"/>
      <c r="H390" s="63"/>
      <c r="I390" s="63"/>
      <c r="J390" s="71"/>
      <c r="K390" s="71"/>
      <c r="L390" s="63" t="n">
        <f aca="false">ROUND(SUM('Базовые цены с учетом расхода'!AE6:AE48),0)</f>
        <v>97</v>
      </c>
      <c r="N390" s="65" t="s">
        <v>741</v>
      </c>
    </row>
    <row r="391" customFormat="false" ht="10.5" hidden="false" customHeight="false" outlineLevel="0" collapsed="false">
      <c r="A391" s="53" t="n">
        <v>82</v>
      </c>
      <c r="B391" s="5" t="s">
        <v>160</v>
      </c>
      <c r="C391" s="65" t="s">
        <v>660</v>
      </c>
      <c r="D391" s="70" t="n">
        <v>0</v>
      </c>
      <c r="F391" s="63"/>
      <c r="G391" s="63"/>
      <c r="H391" s="63"/>
      <c r="I391" s="63"/>
      <c r="J391" s="71"/>
      <c r="K391" s="71"/>
      <c r="L391" s="63"/>
      <c r="N391" s="65" t="s">
        <v>742</v>
      </c>
    </row>
    <row r="392" customFormat="false" ht="10.5" hidden="false" customHeight="false" outlineLevel="0" collapsed="false">
      <c r="A392" s="53" t="n">
        <v>83</v>
      </c>
      <c r="B392" s="5" t="s">
        <v>161</v>
      </c>
      <c r="C392" s="65" t="s">
        <v>659</v>
      </c>
      <c r="D392" s="70" t="n">
        <v>0</v>
      </c>
      <c r="F392" s="63" t="e">
        <f aca="false">ROUND(SUM('Базовые цены с учетом расхода'!F6:F48),0)</f>
        <v>#VALUE!</v>
      </c>
      <c r="G392" s="63"/>
      <c r="H392" s="63"/>
      <c r="I392" s="63"/>
      <c r="J392" s="71"/>
      <c r="K392" s="71"/>
      <c r="L392" s="63"/>
      <c r="N392" s="65" t="s">
        <v>743</v>
      </c>
    </row>
    <row r="393" customFormat="false" ht="10.5" hidden="false" customHeight="false" outlineLevel="0" collapsed="false">
      <c r="A393" s="53" t="n">
        <v>84</v>
      </c>
      <c r="B393" s="5" t="s">
        <v>54</v>
      </c>
      <c r="C393" s="65" t="s">
        <v>661</v>
      </c>
      <c r="D393" s="70" t="n">
        <v>0</v>
      </c>
      <c r="F393" s="63" t="e">
        <f aca="false">ROUND((F392-F320),0)</f>
        <v>#VALUE!</v>
      </c>
      <c r="G393" s="63"/>
      <c r="H393" s="63"/>
      <c r="I393" s="63"/>
      <c r="J393" s="71"/>
      <c r="K393" s="71"/>
      <c r="L393" s="63"/>
      <c r="N393" s="65" t="s">
        <v>744</v>
      </c>
    </row>
    <row r="394" customFormat="false" ht="10.5" hidden="false" customHeight="false" outlineLevel="0" collapsed="false">
      <c r="A394" s="53" t="n">
        <v>85</v>
      </c>
      <c r="B394" s="5" t="s">
        <v>162</v>
      </c>
      <c r="C394" s="65" t="s">
        <v>659</v>
      </c>
      <c r="D394" s="70" t="n">
        <v>0</v>
      </c>
      <c r="F394" s="63" t="n">
        <f aca="false">ROUND(SUM('Базовые цены с учетом расхода'!AK6:AK48),0)</f>
        <v>1915522</v>
      </c>
      <c r="G394" s="63"/>
      <c r="H394" s="63"/>
      <c r="I394" s="63"/>
      <c r="J394" s="71"/>
      <c r="K394" s="71"/>
      <c r="L394" s="63"/>
      <c r="N394" s="65" t="s">
        <v>745</v>
      </c>
    </row>
    <row r="395" customFormat="false" ht="10.5" hidden="false" customHeight="false" outlineLevel="0" collapsed="false">
      <c r="A395" s="53" t="n">
        <v>86</v>
      </c>
      <c r="B395" s="5" t="s">
        <v>163</v>
      </c>
      <c r="C395" s="65" t="s">
        <v>659</v>
      </c>
      <c r="D395" s="70" t="n">
        <v>0</v>
      </c>
      <c r="F395" s="63" t="e">
        <f aca="false">ROUND(SUM('Базовые цены с учетом расхода'!C6:C48),0)</f>
        <v>#VALUE!</v>
      </c>
      <c r="G395" s="63"/>
      <c r="H395" s="63"/>
      <c r="I395" s="63"/>
      <c r="J395" s="71"/>
      <c r="K395" s="71"/>
      <c r="L395" s="63"/>
      <c r="N395" s="65" t="s">
        <v>746</v>
      </c>
    </row>
    <row r="396" customFormat="false" ht="10.5" hidden="false" customHeight="false" outlineLevel="0" collapsed="false">
      <c r="A396" s="53" t="n">
        <v>87</v>
      </c>
      <c r="B396" s="5" t="s">
        <v>52</v>
      </c>
      <c r="C396" s="65" t="s">
        <v>659</v>
      </c>
      <c r="D396" s="70" t="n">
        <v>0</v>
      </c>
      <c r="F396" s="63" t="e">
        <f aca="false">ROUND(SUM('Базовые цены с учетом расхода'!D6:D48),0)</f>
        <v>#VALUE!</v>
      </c>
      <c r="G396" s="63"/>
      <c r="H396" s="63"/>
      <c r="I396" s="63"/>
      <c r="J396" s="71"/>
      <c r="K396" s="71"/>
      <c r="L396" s="63"/>
      <c r="N396" s="65" t="s">
        <v>747</v>
      </c>
    </row>
    <row r="397" customFormat="false" ht="10.5" hidden="false" customHeight="false" outlineLevel="0" collapsed="false">
      <c r="A397" s="53" t="n">
        <v>88</v>
      </c>
      <c r="B397" s="5" t="s">
        <v>164</v>
      </c>
      <c r="C397" s="65" t="s">
        <v>659</v>
      </c>
      <c r="D397" s="70" t="n">
        <v>0</v>
      </c>
      <c r="F397" s="63" t="e">
        <f aca="false">ROUND(SUM('Базовые цены с учетом расхода'!E6:E48),0)</f>
        <v>#VALUE!</v>
      </c>
      <c r="G397" s="63"/>
      <c r="H397" s="63"/>
      <c r="I397" s="63"/>
      <c r="J397" s="71"/>
      <c r="K397" s="71"/>
      <c r="L397" s="63"/>
      <c r="N397" s="65" t="s">
        <v>748</v>
      </c>
    </row>
    <row r="398" customFormat="false" ht="10.5" hidden="false" customHeight="false" outlineLevel="0" collapsed="false">
      <c r="A398" s="53" t="n">
        <v>89</v>
      </c>
      <c r="B398" s="5" t="s">
        <v>165</v>
      </c>
      <c r="C398" s="65" t="s">
        <v>49</v>
      </c>
      <c r="D398" s="70" t="n">
        <v>0</v>
      </c>
      <c r="F398" s="63" t="e">
        <f aca="false">ROUND((F395+F397),0)</f>
        <v>#VALUE!</v>
      </c>
      <c r="G398" s="63"/>
      <c r="H398" s="63"/>
      <c r="I398" s="63"/>
      <c r="J398" s="71"/>
      <c r="K398" s="71"/>
      <c r="L398" s="63"/>
      <c r="N398" s="65" t="s">
        <v>749</v>
      </c>
    </row>
    <row r="399" customFormat="false" ht="10.5" hidden="false" customHeight="false" outlineLevel="0" collapsed="false">
      <c r="A399" s="53" t="n">
        <v>90</v>
      </c>
      <c r="B399" s="5" t="s">
        <v>166</v>
      </c>
      <c r="C399" s="65" t="s">
        <v>659</v>
      </c>
      <c r="D399" s="70" t="n">
        <v>0</v>
      </c>
      <c r="F399" s="63"/>
      <c r="G399" s="63"/>
      <c r="H399" s="63"/>
      <c r="I399" s="63"/>
      <c r="J399" s="71" t="e">
        <f aca="false">ROUND(SUM('Базовые цены с учетом расхода'!I6:I48),8)</f>
        <v>#VALUE!</v>
      </c>
      <c r="K399" s="71"/>
      <c r="L399" s="63"/>
      <c r="N399" s="65" t="s">
        <v>750</v>
      </c>
    </row>
    <row r="400" customFormat="false" ht="10.5" hidden="false" customHeight="false" outlineLevel="0" collapsed="false">
      <c r="A400" s="53" t="n">
        <v>91</v>
      </c>
      <c r="B400" s="5" t="s">
        <v>167</v>
      </c>
      <c r="C400" s="65" t="s">
        <v>659</v>
      </c>
      <c r="D400" s="70" t="n">
        <v>0</v>
      </c>
      <c r="F400" s="63"/>
      <c r="G400" s="63"/>
      <c r="H400" s="63"/>
      <c r="I400" s="63"/>
      <c r="J400" s="71" t="e">
        <f aca="false">ROUND(SUM('Базовые цены с учетом расхода'!K6:K48),8)</f>
        <v>#VALUE!</v>
      </c>
      <c r="K400" s="71"/>
      <c r="L400" s="63"/>
      <c r="N400" s="65" t="s">
        <v>751</v>
      </c>
    </row>
    <row r="401" customFormat="false" ht="10.5" hidden="false" customHeight="false" outlineLevel="0" collapsed="false">
      <c r="A401" s="53" t="n">
        <v>92</v>
      </c>
      <c r="B401" s="5" t="s">
        <v>168</v>
      </c>
      <c r="C401" s="65" t="s">
        <v>49</v>
      </c>
      <c r="D401" s="70" t="n">
        <v>0</v>
      </c>
      <c r="F401" s="63"/>
      <c r="G401" s="63"/>
      <c r="H401" s="63"/>
      <c r="I401" s="63"/>
      <c r="J401" s="71" t="e">
        <f aca="false">ROUND((J399+J400),8)</f>
        <v>#VALUE!</v>
      </c>
      <c r="K401" s="71"/>
      <c r="L401" s="63"/>
      <c r="N401" s="65" t="s">
        <v>752</v>
      </c>
    </row>
    <row r="402" customFormat="false" ht="10.5" hidden="false" customHeight="false" outlineLevel="0" collapsed="false">
      <c r="A402" s="53" t="n">
        <v>93</v>
      </c>
      <c r="B402" s="5" t="s">
        <v>62</v>
      </c>
      <c r="C402" s="65" t="s">
        <v>49</v>
      </c>
      <c r="D402" s="70" t="n">
        <v>0</v>
      </c>
      <c r="F402" s="63" t="e">
        <f aca="false">ROUND((F387),0)</f>
        <v>#VALUE!</v>
      </c>
      <c r="G402" s="63"/>
      <c r="H402" s="63"/>
      <c r="I402" s="63"/>
      <c r="J402" s="71"/>
      <c r="K402" s="71"/>
      <c r="L402" s="63"/>
      <c r="N402" s="65" t="s">
        <v>753</v>
      </c>
    </row>
    <row r="403" customFormat="false" ht="10.5" hidden="false" customHeight="false" outlineLevel="0" collapsed="false">
      <c r="A403" s="53" t="n">
        <v>94</v>
      </c>
      <c r="B403" s="5" t="s">
        <v>169</v>
      </c>
      <c r="C403" s="65" t="s">
        <v>49</v>
      </c>
      <c r="D403" s="70" t="n">
        <v>0</v>
      </c>
      <c r="F403" s="63" t="e">
        <f aca="false">ROUND((F388),0)</f>
        <v>#VALUE!</v>
      </c>
      <c r="G403" s="63"/>
      <c r="H403" s="63"/>
      <c r="I403" s="63"/>
      <c r="J403" s="71"/>
      <c r="K403" s="71"/>
      <c r="L403" s="63"/>
      <c r="N403" s="65" t="s">
        <v>754</v>
      </c>
    </row>
    <row r="404" customFormat="false" ht="10.5" hidden="false" customHeight="false" outlineLevel="0" collapsed="false">
      <c r="A404" s="53" t="n">
        <v>95</v>
      </c>
      <c r="B404" s="5" t="s">
        <v>439</v>
      </c>
      <c r="C404" s="65" t="s">
        <v>49</v>
      </c>
      <c r="D404" s="70" t="n">
        <v>0</v>
      </c>
      <c r="F404" s="63" t="e">
        <f aca="false">ROUND((F385),0)</f>
        <v>#VALUE!</v>
      </c>
      <c r="G404" s="63"/>
      <c r="H404" s="63"/>
      <c r="I404" s="63"/>
      <c r="J404" s="71"/>
      <c r="K404" s="71"/>
      <c r="L404" s="63"/>
      <c r="N404" s="65" t="s">
        <v>755</v>
      </c>
    </row>
    <row r="405" customFormat="false" ht="10.5" hidden="false" customHeight="false" outlineLevel="0" collapsed="false">
      <c r="A405" s="53" t="n">
        <v>96</v>
      </c>
      <c r="B405" s="5" t="s">
        <v>662</v>
      </c>
      <c r="C405" s="65" t="s">
        <v>663</v>
      </c>
      <c r="D405" s="70" t="n">
        <v>18</v>
      </c>
      <c r="F405" s="63" t="e">
        <f aca="false">ROUND((F404)*D405/100,0)</f>
        <v>#VALUE!</v>
      </c>
      <c r="G405" s="63"/>
      <c r="H405" s="63"/>
      <c r="I405" s="63"/>
      <c r="J405" s="71"/>
      <c r="K405" s="71"/>
      <c r="L405" s="63"/>
      <c r="N405" s="65" t="s">
        <v>756</v>
      </c>
    </row>
    <row r="406" customFormat="false" ht="10.5" hidden="false" customHeight="false" outlineLevel="0" collapsed="false">
      <c r="A406" s="53" t="n">
        <v>97</v>
      </c>
      <c r="B406" s="5" t="s">
        <v>664</v>
      </c>
      <c r="C406" s="65" t="s">
        <v>49</v>
      </c>
      <c r="D406" s="70" t="n">
        <v>0</v>
      </c>
      <c r="F406" s="63" t="e">
        <f aca="false">ROUND((F405+F404),0)</f>
        <v>#VALUE!</v>
      </c>
      <c r="G406" s="63"/>
      <c r="H406" s="63"/>
      <c r="I406" s="63"/>
      <c r="J406" s="71"/>
      <c r="K406" s="71"/>
      <c r="L406" s="63"/>
      <c r="N406" s="65" t="s">
        <v>757</v>
      </c>
    </row>
  </sheetData>
  <mergeCells count="7">
    <mergeCell ref="A2:K2"/>
    <mergeCell ref="B3:K3"/>
    <mergeCell ref="B4:K4"/>
    <mergeCell ref="A5:K5"/>
    <mergeCell ref="B7:K8"/>
    <mergeCell ref="B108:K109"/>
    <mergeCell ref="B209:K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7:09:01Z</dcterms:created>
  <dc:creator>Anna Byshyeva</dc:creator>
  <dc:description/>
  <dc:language>en-US</dc:language>
  <cp:lastModifiedBy>Olga</cp:lastModifiedBy>
  <dcterms:modified xsi:type="dcterms:W3CDTF">2019-03-25T08:59:12Z</dcterms:modified>
  <cp:revision>0</cp:revision>
  <dc:subject/>
  <dc:title/>
</cp:coreProperties>
</file>