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3" uniqueCount="893">
  <si>
    <t xml:space="preserve">&lt; 278/18/2018/после эк * 02-01 * 02-01-15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Реконструкция здания под Центр оптоэлектронного приборостроения</t>
  </si>
  <si>
    <t xml:space="preserve">ЛОКАЛЬНАЯ СМЕТА № 02-01-15</t>
  </si>
  <si>
    <t xml:space="preserve">(Локальный сметный расчет)</t>
  </si>
  <si>
    <t xml:space="preserve">на Пожарная сигнализация. Автоматизация противопожарных систем. Охранная сигнализация</t>
  </si>
  <si>
    <t xml:space="preserve">Основание: </t>
  </si>
  <si>
    <t xml:space="preserve">278/18/2018-ИОС.5.5.1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ОХРАННО-ПОЖАРНАЯ СИГНАЛИЗАЦИЯ</t>
  </si>
  <si>
    <t xml:space="preserve">1.</t>
  </si>
  <si>
    <t xml:space="preserve">Ц10-08-001-02
(Приказ № 140/пр от 27.02.2015)</t>
  </si>
  <si>
    <t xml:space="preserve">Приборы ПС приемно-контрольные, пусковые, концентратор блок базовый на 20 лучей (С2000М и С2000-КПБ)</t>
  </si>
  <si>
    <t xml:space="preserve">1 шт.</t>
  </si>
  <si>
    <t xml:space="preserve">sum</t>
  </si>
  <si>
    <t xml:space="preserve">   Начисления: Н17= 2</t>
  </si>
  <si>
    <t xml:space="preserve">1. 0.</t>
  </si>
  <si>
    <t xml:space="preserve">З1000-0001</t>
  </si>
  <si>
    <t xml:space="preserve">Затраты труда машинистов</t>
  </si>
  <si>
    <t xml:space="preserve">чел.-ч</t>
  </si>
  <si>
    <t xml:space="preserve">Ж</t>
  </si>
  <si>
    <t xml:space="preserve">1. 1.</t>
  </si>
  <si>
    <t xml:space="preserve">s</t>
  </si>
  <si>
    <t xml:space="preserve">Г</t>
  </si>
  <si>
    <t xml:space="preserve">1. 2.</t>
  </si>
  <si>
    <t xml:space="preserve">маш.-ч</t>
  </si>
  <si>
    <t xml:space="preserve">IsMash</t>
  </si>
  <si>
    <t xml:space="preserve">1. 3.</t>
  </si>
  <si>
    <t xml:space="preserve">кг</t>
  </si>
  <si>
    <t xml:space="preserve">IsMater</t>
  </si>
  <si>
    <t xml:space="preserve">1. 4.</t>
  </si>
  <si>
    <t xml:space="preserve">10 шт.</t>
  </si>
  <si>
    <t xml:space="preserve">1. 5.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Ц10-08-001-11
(Приказ № 140/пр от 27.02.2015)</t>
  </si>
  <si>
    <t xml:space="preserve">Устройства промежуточные на количество лучей 10 ( С2000-БИ С2000-АР8)</t>
  </si>
  <si>
    <t xml:space="preserve">2. 0.</t>
  </si>
  <si>
    <t xml:space="preserve">2. 1.</t>
  </si>
  <si>
    <t xml:space="preserve">2. 2.</t>
  </si>
  <si>
    <t xml:space="preserve">2. 3.</t>
  </si>
  <si>
    <t xml:space="preserve">2. 4.</t>
  </si>
  <si>
    <t xml:space="preserve">2. 5.</t>
  </si>
  <si>
    <t xml:space="preserve">т</t>
  </si>
  <si>
    <t xml:space="preserve">2. 6.</t>
  </si>
  <si>
    <t xml:space="preserve">3.</t>
  </si>
  <si>
    <t xml:space="preserve">Ц10-08-001-06
(Приказ № 140/пр от 27.02.2015)</t>
  </si>
  <si>
    <t xml:space="preserve">Приборы приемно-контрольные сигнальные, концентратор блок базовый на 10 лучей (С2000-КДЛ)</t>
  </si>
  <si>
    <t xml:space="preserve">3. 0.</t>
  </si>
  <si>
    <t xml:space="preserve">3. 1.</t>
  </si>
  <si>
    <t xml:space="preserve">3. 2.</t>
  </si>
  <si>
    <t xml:space="preserve">3. 3.</t>
  </si>
  <si>
    <t xml:space="preserve">3. 4.</t>
  </si>
  <si>
    <t xml:space="preserve">3. 5.</t>
  </si>
  <si>
    <t xml:space="preserve">4.</t>
  </si>
  <si>
    <t xml:space="preserve">Ц10-08-001-08
(Приказ № 140/пр от 27.02.2015)</t>
  </si>
  <si>
    <t xml:space="preserve">Прибор ОПС на 4 луча (С2000-PGE и С2000-ПИ)</t>
  </si>
  <si>
    <t xml:space="preserve">4. 0.</t>
  </si>
  <si>
    <t xml:space="preserve">4. 1.</t>
  </si>
  <si>
    <t xml:space="preserve">4. 2.</t>
  </si>
  <si>
    <t xml:space="preserve">4. 3.</t>
  </si>
  <si>
    <t xml:space="preserve">4. 4.</t>
  </si>
  <si>
    <t xml:space="preserve">4. 5.</t>
  </si>
  <si>
    <t xml:space="preserve">4. 6.</t>
  </si>
  <si>
    <t xml:space="preserve">5.</t>
  </si>
  <si>
    <t xml:space="preserve">Ц10-08-003-04
(Приказ № 140/пр от 27.02.2015)</t>
  </si>
  <si>
    <t xml:space="preserve">Устройство ультразвуковое, преобразователь (излучатель или приемник) (Бриз исп. 1)</t>
  </si>
  <si>
    <t xml:space="preserve">5. 0.</t>
  </si>
  <si>
    <t xml:space="preserve">5. 1.</t>
  </si>
  <si>
    <t xml:space="preserve">5. 2.</t>
  </si>
  <si>
    <t xml:space="preserve">5. 3.</t>
  </si>
  <si>
    <t xml:space="preserve">5. 4.</t>
  </si>
  <si>
    <t xml:space="preserve">5. 5.</t>
  </si>
  <si>
    <t xml:space="preserve">5. 6.</t>
  </si>
  <si>
    <t xml:space="preserve">6.</t>
  </si>
  <si>
    <t xml:space="preserve">Ц10-08-003-03
(Приказ № 140/пр от 27.02.2015)</t>
  </si>
  <si>
    <t xml:space="preserve">Устройство ультразвуковое, блок питания и контроля (РИП-12 исп.50)</t>
  </si>
  <si>
    <t xml:space="preserve">6. 0.</t>
  </si>
  <si>
    <t xml:space="preserve">6. 1.</t>
  </si>
  <si>
    <t xml:space="preserve">6. 2.</t>
  </si>
  <si>
    <t xml:space="preserve">6. 3.</t>
  </si>
  <si>
    <t xml:space="preserve">6. 4.</t>
  </si>
  <si>
    <t xml:space="preserve">6. 5.</t>
  </si>
  <si>
    <t xml:space="preserve">6. 6.</t>
  </si>
  <si>
    <t xml:space="preserve">7.</t>
  </si>
  <si>
    <t xml:space="preserve">Ц10-02-016-06
(Приказ № 140/пр от 27.02.2015)</t>
  </si>
  <si>
    <t xml:space="preserve">Отдельно устанавливаемый преобразователь или блок питания (БР-12 и БЗК исп. 02)</t>
  </si>
  <si>
    <t xml:space="preserve">7. 1.</t>
  </si>
  <si>
    <t xml:space="preserve">7. 2.</t>
  </si>
  <si>
    <t xml:space="preserve">7. 3.</t>
  </si>
  <si>
    <t xml:space="preserve">mWithZTM</t>
  </si>
  <si>
    <t xml:space="preserve">mWithZPM</t>
  </si>
  <si>
    <t xml:space="preserve">7. 4.</t>
  </si>
  <si>
    <t xml:space="preserve">7. 5.</t>
  </si>
  <si>
    <t xml:space="preserve">7. 6.</t>
  </si>
  <si>
    <t xml:space="preserve">7. 7.</t>
  </si>
  <si>
    <t xml:space="preserve">7. 8.</t>
  </si>
  <si>
    <t xml:space="preserve">7. 9.</t>
  </si>
  <si>
    <t xml:space="preserve">7. 10.</t>
  </si>
  <si>
    <t xml:space="preserve">7. 11.</t>
  </si>
  <si>
    <t xml:space="preserve">7. 12.</t>
  </si>
  <si>
    <t xml:space="preserve">7. 13.</t>
  </si>
  <si>
    <t xml:space="preserve">7. 14.</t>
  </si>
  <si>
    <t xml:space="preserve">7. 15.</t>
  </si>
  <si>
    <t xml:space="preserve">шт.</t>
  </si>
  <si>
    <t xml:space="preserve">8.</t>
  </si>
  <si>
    <t xml:space="preserve">Ц10-08-002-02
(Приказ № 140/пр от 27.02.2015)</t>
  </si>
  <si>
    <t xml:space="preserve">Извещатель ПС автоматический дымовой, фотоэлектрический, радиоизотопный, световой в нормальном исполнении (ДИП-34А-04 и ОПОП 2-35)</t>
  </si>
  <si>
    <t xml:space="preserve">8. 0.</t>
  </si>
  <si>
    <t xml:space="preserve">8. 1.</t>
  </si>
  <si>
    <t xml:space="preserve">8. 2.</t>
  </si>
  <si>
    <t xml:space="preserve">8. 3.</t>
  </si>
  <si>
    <t xml:space="preserve">8. 4.</t>
  </si>
  <si>
    <t xml:space="preserve">8. 5.</t>
  </si>
  <si>
    <t xml:space="preserve">8. 6.</t>
  </si>
  <si>
    <t xml:space="preserve">9.</t>
  </si>
  <si>
    <t xml:space="preserve">Ц10-01-039-06
(Приказ № 140/пр от 27.02.2015)</t>
  </si>
  <si>
    <t xml:space="preserve">Реле, ключ, кнопка и др. с подготовкой места установки (ИПР 513-3АМ исп. 02 и УДП 513-3Ам исп. 02  и С2000-КТ и Считыватель брелков)</t>
  </si>
  <si>
    <t xml:space="preserve">9. 0.</t>
  </si>
  <si>
    <t xml:space="preserve">9. 1.</t>
  </si>
  <si>
    <t xml:space="preserve">10.</t>
  </si>
  <si>
    <t xml:space="preserve">Ц10-08-002-04
(Приказ № 140/пр от 27.02.2015)</t>
  </si>
  <si>
    <t xml:space="preserve">Извещатель ОС автоматический контактный, магнитоконтактный на открывание окон, дверей (С2000-СМК и С2000-СМК исп. 01)</t>
  </si>
  <si>
    <t xml:space="preserve">10. 0.</t>
  </si>
  <si>
    <t xml:space="preserve">10. 1.</t>
  </si>
  <si>
    <t xml:space="preserve">10. 2.</t>
  </si>
  <si>
    <t xml:space="preserve">10. 3.</t>
  </si>
  <si>
    <t xml:space="preserve">10. 4.</t>
  </si>
  <si>
    <t xml:space="preserve">10. 5.</t>
  </si>
  <si>
    <t xml:space="preserve">10. 6.</t>
  </si>
  <si>
    <t xml:space="preserve">11.</t>
  </si>
  <si>
    <t xml:space="preserve">Ц10-08-003-02
(Приказ № 140/пр от 27.02.2015)</t>
  </si>
  <si>
    <t xml:space="preserve">Устройство ультразвуковое, прибор ультразвуковой в одноблочном исполнении (С2000-СТ)</t>
  </si>
  <si>
    <t xml:space="preserve">11. 0.</t>
  </si>
  <si>
    <t xml:space="preserve">11. 1.</t>
  </si>
  <si>
    <t xml:space="preserve">11. 2.</t>
  </si>
  <si>
    <t xml:space="preserve">11. 3.</t>
  </si>
  <si>
    <t xml:space="preserve">11. 4.</t>
  </si>
  <si>
    <t xml:space="preserve">11. 5.</t>
  </si>
  <si>
    <t xml:space="preserve">11. 6.</t>
  </si>
  <si>
    <t xml:space="preserve">12.</t>
  </si>
  <si>
    <t xml:space="preserve">Ц10-08-003-05
(Приказ № 140/пр от 27.02.2015)</t>
  </si>
  <si>
    <t xml:space="preserve">Устройство оптико-(фото)электрическое, прибор оптико-электрический в одноблочном исполнении (С2000-ШИК)</t>
  </si>
  <si>
    <t xml:space="preserve">12. 0.</t>
  </si>
  <si>
    <t xml:space="preserve">12. 1.</t>
  </si>
  <si>
    <t xml:space="preserve">12. 2.</t>
  </si>
  <si>
    <t xml:space="preserve">12. 3.</t>
  </si>
  <si>
    <t xml:space="preserve">12. 4.</t>
  </si>
  <si>
    <t xml:space="preserve">12. 5.</t>
  </si>
  <si>
    <t xml:space="preserve">12. 6.</t>
  </si>
  <si>
    <t xml:space="preserve">13.</t>
  </si>
  <si>
    <t xml:space="preserve">Ц08-03-593-10
(Приказ № 140/пр от 27.02.2015)</t>
  </si>
  <si>
    <t xml:space="preserve">Световые настенные указатели (ОПОП 1-8)</t>
  </si>
  <si>
    <t xml:space="preserve">100 шт.</t>
  </si>
  <si>
    <t xml:space="preserve">13. 1.</t>
  </si>
  <si>
    <t xml:space="preserve">13. 2.</t>
  </si>
  <si>
    <t xml:space="preserve">13. 3.</t>
  </si>
  <si>
    <t xml:space="preserve">13. 4.</t>
  </si>
  <si>
    <t xml:space="preserve">13. 5.</t>
  </si>
  <si>
    <t xml:space="preserve">13. 6.</t>
  </si>
  <si>
    <t xml:space="preserve">13. 7.</t>
  </si>
  <si>
    <t xml:space="preserve">14.</t>
  </si>
  <si>
    <t xml:space="preserve">Ц10-01-003-06
(Приказ № 140/пр от 27.02.2015)</t>
  </si>
  <si>
    <t xml:space="preserve">Блок релейный (С2000-СП2 исп.1 и С2000-СП4/220)</t>
  </si>
  <si>
    <t xml:space="preserve">10 блоков</t>
  </si>
  <si>
    <t xml:space="preserve">14. 1.</t>
  </si>
  <si>
    <t xml:space="preserve">14. 2.</t>
  </si>
  <si>
    <t xml:space="preserve">14. 3.</t>
  </si>
  <si>
    <t xml:space="preserve">15.</t>
  </si>
  <si>
    <t xml:space="preserve">Ц08-10-010-01
(Приказ № 140/пр от 27.02.2015)</t>
  </si>
  <si>
    <t xml:space="preserve">Прокладка труб гофрированных ПВХ для защиты проводов и кабелей</t>
  </si>
  <si>
    <t xml:space="preserve">100 м</t>
  </si>
  <si>
    <t xml:space="preserve">15. 0.</t>
  </si>
  <si>
    <t xml:space="preserve">15. 1.</t>
  </si>
  <si>
    <t xml:space="preserve">15. 2.</t>
  </si>
  <si>
    <t xml:space="preserve">15. 3.</t>
  </si>
  <si>
    <t xml:space="preserve">15. 4.</t>
  </si>
  <si>
    <t xml:space="preserve">16.</t>
  </si>
  <si>
    <t xml:space="preserve">Ц08-02-412-01
(Приказ № 140/пр от 27.02.2015)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16. 1.</t>
  </si>
  <si>
    <t xml:space="preserve">16. 2.</t>
  </si>
  <si>
    <t xml:space="preserve">16. 3.</t>
  </si>
  <si>
    <t xml:space="preserve">16. 4.</t>
  </si>
  <si>
    <t xml:space="preserve">16. 5.</t>
  </si>
  <si>
    <t xml:space="preserve">16. 6.</t>
  </si>
  <si>
    <t xml:space="preserve">16. 7.</t>
  </si>
  <si>
    <t xml:space="preserve">16. 8.</t>
  </si>
  <si>
    <t xml:space="preserve">16. 9.</t>
  </si>
  <si>
    <t xml:space="preserve">1000 шт.</t>
  </si>
  <si>
    <t xml:space="preserve">17.</t>
  </si>
  <si>
    <t xml:space="preserve">Ц08-02-412-02
(Приказ № 140/пр от 27.02.2015)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17. 1.</t>
  </si>
  <si>
    <t xml:space="preserve">17. 2.</t>
  </si>
  <si>
    <t xml:space="preserve">17. 3.</t>
  </si>
  <si>
    <t xml:space="preserve">17. 4.</t>
  </si>
  <si>
    <t xml:space="preserve">17. 5.</t>
  </si>
  <si>
    <t xml:space="preserve">17. 6.</t>
  </si>
  <si>
    <t xml:space="preserve">17. 7.</t>
  </si>
  <si>
    <t xml:space="preserve">17. 8.</t>
  </si>
  <si>
    <t xml:space="preserve">17. 9.</t>
  </si>
  <si>
    <t xml:space="preserve">18.</t>
  </si>
  <si>
    <t xml:space="preserve">Ц08-02-405-01
(Приказ № 140/пр от 27.02.2015)</t>
  </si>
  <si>
    <t xml:space="preserve">Провод по установленным стальным конструкциям и панелям, сечение до 16 мм2</t>
  </si>
  <si>
    <t xml:space="preserve">18. 1.</t>
  </si>
  <si>
    <t xml:space="preserve">18. 2.</t>
  </si>
  <si>
    <t xml:space="preserve">18. 3.</t>
  </si>
  <si>
    <t xml:space="preserve">18. 4.</t>
  </si>
  <si>
    <t xml:space="preserve">18. 5.</t>
  </si>
  <si>
    <t xml:space="preserve">18. 6.</t>
  </si>
  <si>
    <t xml:space="preserve">18. 7.</t>
  </si>
  <si>
    <t xml:space="preserve">18. 8.</t>
  </si>
  <si>
    <t xml:space="preserve">18. 9.</t>
  </si>
  <si>
    <t xml:space="preserve">18. 10.</t>
  </si>
  <si>
    <t xml:space="preserve">19.</t>
  </si>
  <si>
    <t xml:space="preserve">Ц10-08-019-01
(Приказ № 140/пр от 27.02.2015)</t>
  </si>
  <si>
    <t xml:space="preserve">Коробка ответвительная на стене</t>
  </si>
  <si>
    <t xml:space="preserve">19. 0.</t>
  </si>
  <si>
    <t xml:space="preserve">19. 1.</t>
  </si>
  <si>
    <t xml:space="preserve">19. 2.</t>
  </si>
  <si>
    <t xml:space="preserve">19. 3.</t>
  </si>
  <si>
    <t xml:space="preserve">19. 4.</t>
  </si>
  <si>
    <t xml:space="preserve">20.</t>
  </si>
  <si>
    <t xml:space="preserve">Ц08-03-573-04
(Приказ № 140/пр от 27.02.2015)</t>
  </si>
  <si>
    <t xml:space="preserve">Шкаф (пульт) управления навесной, высота, ширина и глубина до 600х600х350 мм</t>
  </si>
  <si>
    <t xml:space="preserve">20. 1.</t>
  </si>
  <si>
    <t xml:space="preserve">20. 2.</t>
  </si>
  <si>
    <t xml:space="preserve">20. 3.</t>
  </si>
  <si>
    <t xml:space="preserve">20. 4.</t>
  </si>
  <si>
    <t xml:space="preserve">20. 5.</t>
  </si>
  <si>
    <t xml:space="preserve">20. 6.</t>
  </si>
  <si>
    <t xml:space="preserve">20. 7.</t>
  </si>
  <si>
    <t xml:space="preserve">20. 8.</t>
  </si>
  <si>
    <t xml:space="preserve">20. 9.</t>
  </si>
  <si>
    <t xml:space="preserve">20. 10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68 - по стр. 1-12, 14, 19; %=81 - по стр. 13, 15-18, 20)</t>
  </si>
  <si>
    <t xml:space="preserve">.   СМЕТНАЯ ПРИБЫЛЬ - (%=48 - по стр. 1-12, 14, 19; %=52 - по стр. 13, 15-18, 20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 (%=2)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РАЗДЕЛУ 1</t>
  </si>
  <si>
    <t xml:space="preserve">Раздел 2.  МАТЕРИАЛЫ HЕ УЧТЕHHЫЕ ЦЕHHИKОМ</t>
  </si>
  <si>
    <t xml:space="preserve">21.</t>
  </si>
  <si>
    <t xml:space="preserve">С509-4291
(Приказ № 140/пр от 27.02.2015)</t>
  </si>
  <si>
    <t xml:space="preserve">Пульт контроля и управления охранно-пожарный, марка "С2000-М"</t>
  </si>
  <si>
    <t xml:space="preserve">21. 0.</t>
  </si>
  <si>
    <t xml:space="preserve">21. 1.</t>
  </si>
  <si>
    <t xml:space="preserve">22.</t>
  </si>
  <si>
    <t xml:space="preserve">С509-4293
(Приказ № 140/пр от 27.02.2015)</t>
  </si>
  <si>
    <t xml:space="preserve">Блок индикации, марка "С2000-БИ"</t>
  </si>
  <si>
    <t xml:space="preserve">22. 0.</t>
  </si>
  <si>
    <t xml:space="preserve">22. 1.</t>
  </si>
  <si>
    <t xml:space="preserve">23.</t>
  </si>
  <si>
    <t xml:space="preserve">С509-4296
(Приказ № 140/пр от 27.02.2015)</t>
  </si>
  <si>
    <t xml:space="preserve">Контроллер двухпроводной линии связи, марка "С2000-КДЛ"</t>
  </si>
  <si>
    <t xml:space="preserve">23. 0.</t>
  </si>
  <si>
    <t xml:space="preserve">23. 1.</t>
  </si>
  <si>
    <t xml:space="preserve">24.</t>
  </si>
  <si>
    <t xml:space="preserve">С509-7336
(Приказ № 140/пр от 27.02.2015)</t>
  </si>
  <si>
    <t xml:space="preserve">Блок разветвительно-изолирующий, марка "БРИЗ" исп. 01, встраиваемый в розетку адресных извещателей "ДИП-34А", "С2000-ИП", диаметр не более 100 мм, высота не более 15 мм</t>
  </si>
  <si>
    <t xml:space="preserve">24. 0.</t>
  </si>
  <si>
    <t xml:space="preserve">24. 1.</t>
  </si>
  <si>
    <t xml:space="preserve">25.</t>
  </si>
  <si>
    <t xml:space="preserve">П-прайс-лист.</t>
  </si>
  <si>
    <t xml:space="preserve">Устройство оконечное объектовое  C2000-PGE</t>
  </si>
  <si>
    <t xml:space="preserve">25. 0.</t>
  </si>
  <si>
    <t xml:space="preserve">25. 1.</t>
  </si>
  <si>
    <t xml:space="preserve">26.</t>
  </si>
  <si>
    <t xml:space="preserve">С509-4299
(Приказ № 140/пр от 27.02.2015)</t>
  </si>
  <si>
    <t xml:space="preserve">Преобразователь интерфейса, марка "С2000-ПИ"</t>
  </si>
  <si>
    <t xml:space="preserve">26. 0.</t>
  </si>
  <si>
    <t xml:space="preserve">26. 1.</t>
  </si>
  <si>
    <t xml:space="preserve">27.</t>
  </si>
  <si>
    <t xml:space="preserve">Резервированный источник питания, РИП-12 исп. 50  (РИП-12-3/17М1-Р-RS)</t>
  </si>
  <si>
    <t xml:space="preserve">27. 0.</t>
  </si>
  <si>
    <t xml:space="preserve">27. 1.</t>
  </si>
  <si>
    <t xml:space="preserve">28.</t>
  </si>
  <si>
    <t xml:space="preserve">С509-6497
(Приказ № 140/пр от 27.02.2015)</t>
  </si>
  <si>
    <t xml:space="preserve">Бокс 12В 2х17А/ч для установки двух аккумуляторов с элементами защиты</t>
  </si>
  <si>
    <t xml:space="preserve">28. 0.</t>
  </si>
  <si>
    <t xml:space="preserve">28. 1.</t>
  </si>
  <si>
    <t xml:space="preserve">29.</t>
  </si>
  <si>
    <t xml:space="preserve">С509-1812
(Приказ № 140/пр от 27.02.2015)</t>
  </si>
  <si>
    <t xml:space="preserve">Батарея аккумуляторная АКБ-17 12В/17 А/ч</t>
  </si>
  <si>
    <t xml:space="preserve">29. 0.</t>
  </si>
  <si>
    <t xml:space="preserve">29. 1.</t>
  </si>
  <si>
    <t xml:space="preserve">30.</t>
  </si>
  <si>
    <t xml:space="preserve">С509-7339
(Приказ № 140/пр от 27.02.2015)</t>
  </si>
  <si>
    <t xml:space="preserve">Блок защитный коммутационный, марка "БЗК" исп. 02 на 8 выходов, размер 150х103х35 мм</t>
  </si>
  <si>
    <t xml:space="preserve">30. 0.</t>
  </si>
  <si>
    <t xml:space="preserve">30. 1.</t>
  </si>
  <si>
    <t xml:space="preserve">31.</t>
  </si>
  <si>
    <t xml:space="preserve">С509-6802
(Приказ № 140/пр от 27.02.2015)</t>
  </si>
  <si>
    <t xml:space="preserve">Извещатель пожарный дымовой оптико-электронный адресно-аналоговый (ДИП-34А-04)</t>
  </si>
  <si>
    <t xml:space="preserve">31. 0.</t>
  </si>
  <si>
    <t xml:space="preserve">31. 1.</t>
  </si>
  <si>
    <t xml:space="preserve">32.</t>
  </si>
  <si>
    <t xml:space="preserve">С509-7231
(Приказ № 140/пр от 27.02.2015)</t>
  </si>
  <si>
    <t xml:space="preserve">Извещатель пожарный ручной ИПР-513-3АМ исп. 02</t>
  </si>
  <si>
    <t xml:space="preserve">32. 0.</t>
  </si>
  <si>
    <t xml:space="preserve">32. 1.</t>
  </si>
  <si>
    <t xml:space="preserve">33.</t>
  </si>
  <si>
    <t xml:space="preserve">С509-3825
(Приказ № 140/пр от 27.02.2015)</t>
  </si>
  <si>
    <t xml:space="preserve">Устройство дистанционного пуска "Пуск дымоудаления"	УДП 513-3АМ исп.02</t>
  </si>
  <si>
    <t xml:space="preserve">33. 0.</t>
  </si>
  <si>
    <t xml:space="preserve">33. 1.</t>
  </si>
  <si>
    <t xml:space="preserve">34.</t>
  </si>
  <si>
    <t xml:space="preserve">С509-7308
(Приказ № 140/пр от 27.02.2015)</t>
  </si>
  <si>
    <t xml:space="preserve">Извещатель охранный адресный магнитоконтактный, марка "С2000-СМК"</t>
  </si>
  <si>
    <t xml:space="preserve">34. 0.</t>
  </si>
  <si>
    <t xml:space="preserve">34. 1.</t>
  </si>
  <si>
    <t xml:space="preserve">35.</t>
  </si>
  <si>
    <t xml:space="preserve">С509-7310
(Приказ № 140/пр от 27.02.2015)</t>
  </si>
  <si>
    <t xml:space="preserve">Извещатель охранный адресный акустический, марка "С2000-СТ"</t>
  </si>
  <si>
    <t xml:space="preserve">35. 0.</t>
  </si>
  <si>
    <t xml:space="preserve">35. 1.</t>
  </si>
  <si>
    <t xml:space="preserve">36.</t>
  </si>
  <si>
    <t xml:space="preserve">С509-7312
(Приказ № 140/пр от 27.02.2015)</t>
  </si>
  <si>
    <t xml:space="preserve">Извещатель охранный адресный оптико-электронный, марка "С2000-ШИК"</t>
  </si>
  <si>
    <t xml:space="preserve">36. 0.</t>
  </si>
  <si>
    <t xml:space="preserve">36. 1.</t>
  </si>
  <si>
    <t xml:space="preserve">37.</t>
  </si>
  <si>
    <t xml:space="preserve">С509-7303
(Приказ № 140/пр от 27.02.2015)</t>
  </si>
  <si>
    <t xml:space="preserve">Кнопка тревожная адресная, марка "С2000-КТ"</t>
  </si>
  <si>
    <t xml:space="preserve">37. 0.</t>
  </si>
  <si>
    <t xml:space="preserve">37. 1.</t>
  </si>
  <si>
    <t xml:space="preserve">38.</t>
  </si>
  <si>
    <t xml:space="preserve">С509-7293
(Приказ № 140/пр от 27.02.2015)</t>
  </si>
  <si>
    <t xml:space="preserve">Расширитель адресный ("адресная метка"), марка "С2000-АР8"</t>
  </si>
  <si>
    <t xml:space="preserve">38. 0.</t>
  </si>
  <si>
    <t xml:space="preserve">38. 1.</t>
  </si>
  <si>
    <t xml:space="preserve">39.</t>
  </si>
  <si>
    <t xml:space="preserve">С509-6529
(Приказ № 140/пр от 27.02.2015)</t>
  </si>
  <si>
    <t xml:space="preserve">Оповещатель световой "ВЫХОД" ОПОП 1-8</t>
  </si>
  <si>
    <t xml:space="preserve">39. 0.</t>
  </si>
  <si>
    <t xml:space="preserve">39. 1.</t>
  </si>
  <si>
    <t xml:space="preserve">40.</t>
  </si>
  <si>
    <t xml:space="preserve">С509-7272
(Приказ № 140/пр от 27.02.2015)</t>
  </si>
  <si>
    <t xml:space="preserve">Оповещатель охранно-пожарный звуковой ОПОП 2-35</t>
  </si>
  <si>
    <t xml:space="preserve">40. 0.</t>
  </si>
  <si>
    <t xml:space="preserve">40. 1.</t>
  </si>
  <si>
    <t xml:space="preserve">41.</t>
  </si>
  <si>
    <t xml:space="preserve">С509-4297
(Приказ № 140/пр от 27.02.2015)</t>
  </si>
  <si>
    <t xml:space="preserve">Блок контрольно-пусковой, марка "С2000-КПБ"</t>
  </si>
  <si>
    <t xml:space="preserve">41. 0.</t>
  </si>
  <si>
    <t xml:space="preserve">41. 1.</t>
  </si>
  <si>
    <t xml:space="preserve">42.</t>
  </si>
  <si>
    <t xml:space="preserve">С509-7341
(Приказ № 140/пр от 27.02.2015)</t>
  </si>
  <si>
    <t xml:space="preserve">Блок сигнально-пусковой, марка "С2000-СП2" исп. 01</t>
  </si>
  <si>
    <t xml:space="preserve">42. 0.</t>
  </si>
  <si>
    <t xml:space="preserve">42. 1.</t>
  </si>
  <si>
    <t xml:space="preserve">43.</t>
  </si>
  <si>
    <t xml:space="preserve">С509-7316
(Приказ № 140/пр от 27.02.2015)</t>
  </si>
  <si>
    <t xml:space="preserve">Блок сигнально-пусковой, марка "С2000-СП4/220</t>
  </si>
  <si>
    <t xml:space="preserve">43. 0.</t>
  </si>
  <si>
    <t xml:space="preserve">43. 1.</t>
  </si>
  <si>
    <t xml:space="preserve">44.</t>
  </si>
  <si>
    <t xml:space="preserve">Извещатель охранный адресный магнитоконтактный, марка "С2000-СМК" исп. 01</t>
  </si>
  <si>
    <t xml:space="preserve">44. 0.</t>
  </si>
  <si>
    <t xml:space="preserve">44. 1.</t>
  </si>
  <si>
    <t xml:space="preserve">45.</t>
  </si>
  <si>
    <t xml:space="preserve">Считыватель брелоков Touch Memori</t>
  </si>
  <si>
    <t xml:space="preserve">45. 0.</t>
  </si>
  <si>
    <t xml:space="preserve">45. 1.</t>
  </si>
  <si>
    <t xml:space="preserve">46.</t>
  </si>
  <si>
    <t xml:space="preserve">Трубы гибкие гофрированные тяжелые из самозатухающего ПВХ, с зондом, диаметром 25 мм</t>
  </si>
  <si>
    <t xml:space="preserve">м</t>
  </si>
  <si>
    <t xml:space="preserve">46. 0.</t>
  </si>
  <si>
    <t xml:space="preserve">46. 1.</t>
  </si>
  <si>
    <t xml:space="preserve">47.</t>
  </si>
  <si>
    <t xml:space="preserve">Трубы гибкие гофрированные тяжелые из самозатухающего ПВХ, с зондом, диаметром 40 мм</t>
  </si>
  <si>
    <t xml:space="preserve">47. 0.</t>
  </si>
  <si>
    <t xml:space="preserve">47. 1.</t>
  </si>
  <si>
    <t xml:space="preserve">48.</t>
  </si>
  <si>
    <t xml:space="preserve">С503-0708
(Приказ № 140/пр от 27.02.2015)</t>
  </si>
  <si>
    <t xml:space="preserve">Коробка разветвительная КМ-О (4к)-IP41</t>
  </si>
  <si>
    <t xml:space="preserve">48. 0.</t>
  </si>
  <si>
    <t xml:space="preserve">48. 1.</t>
  </si>
  <si>
    <t xml:space="preserve">49.</t>
  </si>
  <si>
    <t xml:space="preserve">С509-0584
(Приказ № 140/пр от 27.02.2015)</t>
  </si>
  <si>
    <t xml:space="preserve">Резисторы</t>
  </si>
  <si>
    <t xml:space="preserve">49. 0.</t>
  </si>
  <si>
    <t xml:space="preserve">49. 1.</t>
  </si>
  <si>
    <t xml:space="preserve">50.</t>
  </si>
  <si>
    <t xml:space="preserve">Кабель КПСнг(А)-FRLS 2х2х0,75</t>
  </si>
  <si>
    <t xml:space="preserve">50. 0.</t>
  </si>
  <si>
    <t xml:space="preserve">50. 1.</t>
  </si>
  <si>
    <t xml:space="preserve">51.</t>
  </si>
  <si>
    <t xml:space="preserve">Кабель КПСнг(А)-FRLS 1х2х1,5</t>
  </si>
  <si>
    <t xml:space="preserve">51. 0.</t>
  </si>
  <si>
    <t xml:space="preserve">51. 1.</t>
  </si>
  <si>
    <t xml:space="preserve">52.</t>
  </si>
  <si>
    <t xml:space="preserve">Кабель КПСнг(А)-FRLS 1х2х0,5</t>
  </si>
  <si>
    <t xml:space="preserve">52. 0.</t>
  </si>
  <si>
    <t xml:space="preserve">52. 1.</t>
  </si>
  <si>
    <t xml:space="preserve">53.</t>
  </si>
  <si>
    <t xml:space="preserve">Кабель КПСнг(А)-FRLS 2х2х0,5</t>
  </si>
  <si>
    <t xml:space="preserve">53. 0.</t>
  </si>
  <si>
    <t xml:space="preserve">53. 1.</t>
  </si>
  <si>
    <t xml:space="preserve">54.</t>
  </si>
  <si>
    <t xml:space="preserve">П-бюллетень.
(эл. версия №62 Сарансккабель)</t>
  </si>
  <si>
    <t xml:space="preserve">Кабель ВВГнг(A)-FRLS 3х1,5</t>
  </si>
  <si>
    <t xml:space="preserve">1000 м</t>
  </si>
  <si>
    <t xml:space="preserve">54. 0.</t>
  </si>
  <si>
    <t xml:space="preserve">54. 1.</t>
  </si>
  <si>
    <t xml:space="preserve">55.</t>
  </si>
  <si>
    <t xml:space="preserve">С501-1932
(Приказ № 140/пр от 27.02.2015)</t>
  </si>
  <si>
    <t xml:space="preserve">Кабель (витая пара) UTP 4x2x0,52 категория 5е</t>
  </si>
  <si>
    <t xml:space="preserve">55. 0.</t>
  </si>
  <si>
    <t xml:space="preserve">55. 1.</t>
  </si>
  <si>
    <t xml:space="preserve">56.</t>
  </si>
  <si>
    <t xml:space="preserve">Металлические шкафы DKC RAM block IP55-66 серии CE с монтажной панелью</t>
  </si>
  <si>
    <t xml:space="preserve">56. 0.</t>
  </si>
  <si>
    <t xml:space="preserve">56. 1.</t>
  </si>
  <si>
    <t xml:space="preserve">57.</t>
  </si>
  <si>
    <t xml:space="preserve">С509-2644
(Приказ № 140/пр от 27.02.2015)</t>
  </si>
  <si>
    <t xml:space="preserve">DIN-рейка металлическая ТН 35/7,5 длиной 1000 мм</t>
  </si>
  <si>
    <t xml:space="preserve">57. 0.</t>
  </si>
  <si>
    <t xml:space="preserve">57. 1.</t>
  </si>
  <si>
    <t xml:space="preserve">58.</t>
  </si>
  <si>
    <t xml:space="preserve">С509-5626
(Приказ № 140/пр от 27.02.2015)</t>
  </si>
  <si>
    <t xml:space="preserve">Проходная клемма на 2 проводника AWG 28 - 16</t>
  </si>
  <si>
    <t xml:space="preserve">58. 0.</t>
  </si>
  <si>
    <t xml:space="preserve">58. 1.</t>
  </si>
  <si>
    <t xml:space="preserve">59.</t>
  </si>
  <si>
    <t xml:space="preserve">С108-0090
(Приказ № 140/пр от 27.02.2015)</t>
  </si>
  <si>
    <t xml:space="preserve">Торцевая крышка для 2 - проводных клемм</t>
  </si>
  <si>
    <t xml:space="preserve">59. 0.</t>
  </si>
  <si>
    <t xml:space="preserve">59. 1.</t>
  </si>
  <si>
    <t xml:space="preserve">.    ИТОГО  ПО  РАЗДЕЛУ 2</t>
  </si>
  <si>
    <t xml:space="preserve">. ВСЕГО  ПО  РАЗДЕЛУ 2</t>
  </si>
  <si>
    <t xml:space="preserve">в т.ч. Вспомогательные материалы от ОЗП</t>
  </si>
  <si>
    <t xml:space="preserve">ИТОГО ПО РАЗДЕЛУ 2</t>
  </si>
  <si>
    <t xml:space="preserve">. ВСЕГО  ПО  СМЕТЕ</t>
  </si>
  <si>
    <t xml:space="preserve">в т.ч. Вспомогательные материалы от ОЗП (%=2 - по стр. 1-20)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2030</t>
  </si>
  <si>
    <t xml:space="preserve">Рабочий монтажник среднего разряда 3</t>
  </si>
  <si>
    <t xml:space="preserve">0</t>
  </si>
  <si>
    <t xml:space="preserve">З1-2036</t>
  </si>
  <si>
    <t xml:space="preserve">Рабочий монтажник среднего разряда 3,6</t>
  </si>
  <si>
    <t xml:space="preserve">З1-2038</t>
  </si>
  <si>
    <t xml:space="preserve">Рабочий монтажник среднего разряда 3,8</t>
  </si>
  <si>
    <t xml:space="preserve">З1-2040</t>
  </si>
  <si>
    <t xml:space="preserve">Рабочий монтажник среднего разряда 4</t>
  </si>
  <si>
    <t xml:space="preserve">З1-2041</t>
  </si>
  <si>
    <t xml:space="preserve">Рабочий монтажник среднего разряда 4,1</t>
  </si>
  <si>
    <t xml:space="preserve">З1-2042</t>
  </si>
  <si>
    <t xml:space="preserve">Рабочий монтажник среднего разряда 4,2</t>
  </si>
  <si>
    <t xml:space="preserve">З1-2043</t>
  </si>
  <si>
    <t xml:space="preserve">Рабочий монтажник среднего разряда 4,3</t>
  </si>
  <si>
    <t xml:space="preserve">З1-2044</t>
  </si>
  <si>
    <t xml:space="preserve">Рабочий монтажник среднего разряда 4,4</t>
  </si>
  <si>
    <t xml:space="preserve">З1-2045</t>
  </si>
  <si>
    <t xml:space="preserve">Рабочий монтажник среднего разряда 4,5</t>
  </si>
  <si>
    <t xml:space="preserve">З1-2046</t>
  </si>
  <si>
    <t xml:space="preserve">Рабочий монтажник среднего разряда 4,6</t>
  </si>
  <si>
    <t xml:space="preserve">З1-2050</t>
  </si>
  <si>
    <t xml:space="preserve">Рабочий монтажник среднего разряда 5</t>
  </si>
  <si>
    <t xml:space="preserve">П-бюллетень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101-0115</t>
  </si>
  <si>
    <t xml:space="preserve">Винты с полукруглой головкой длиной 50 мм</t>
  </si>
  <si>
    <t xml:space="preserve">С101-0329</t>
  </si>
  <si>
    <t xml:space="preserve">Клей 88-СА</t>
  </si>
  <si>
    <t xml:space="preserve">С101-0812</t>
  </si>
  <si>
    <t xml:space="preserve">Проволока стальная низкоуглеродистая разного назначения оцинкованная диаметром 1,6 мм</t>
  </si>
  <si>
    <t xml:space="preserve">С101-1481</t>
  </si>
  <si>
    <t xml:space="preserve">Шурупы с полукруглой головкой 4x40 мм</t>
  </si>
  <si>
    <t xml:space="preserve">С101-1482</t>
  </si>
  <si>
    <t xml:space="preserve">Шурупы с полукруглой головкой 5х70 мм</t>
  </si>
  <si>
    <t xml:space="preserve">С101-1665</t>
  </si>
  <si>
    <t xml:space="preserve">Лак электроизоляционный 318</t>
  </si>
  <si>
    <t xml:space="preserve">С101-1764</t>
  </si>
  <si>
    <t xml:space="preserve">Тальк молотый, сорт I</t>
  </si>
  <si>
    <t xml:space="preserve">С101-1924</t>
  </si>
  <si>
    <t xml:space="preserve">Электроды диаметром 4 мм Э42А</t>
  </si>
  <si>
    <t xml:space="preserve">С101-1959</t>
  </si>
  <si>
    <t xml:space="preserve">Краска водоэмульсионная ВЭАК-1180</t>
  </si>
  <si>
    <t xml:space="preserve">С101-1963</t>
  </si>
  <si>
    <t xml:space="preserve">Канифоль сосновая</t>
  </si>
  <si>
    <t xml:space="preserve">С101-1977</t>
  </si>
  <si>
    <t xml:space="preserve">Болты с гайками и шайбами строительные</t>
  </si>
  <si>
    <t xml:space="preserve">С101-2143</t>
  </si>
  <si>
    <t xml:space="preserve">Краска</t>
  </si>
  <si>
    <t xml:space="preserve">С101-2206</t>
  </si>
  <si>
    <t xml:space="preserve">Дюбели пластмассовые с шурупами 12х70 мм</t>
  </si>
  <si>
    <t xml:space="preserve">С101-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С101-2499</t>
  </si>
  <si>
    <t xml:space="preserve">Лента изоляционная прорезиненная односторонняя ширина 20 мм, толщина 0,25-0,35 мм</t>
  </si>
  <si>
    <t xml:space="preserve">С101-2590</t>
  </si>
  <si>
    <t xml:space="preserve">Дюбель с шурупом 6/35 мм</t>
  </si>
  <si>
    <t xml:space="preserve">С101-3914</t>
  </si>
  <si>
    <t xml:space="preserve">Дюбели распорные полипропиленовые</t>
  </si>
  <si>
    <t xml:space="preserve">С108-0090</t>
  </si>
  <si>
    <t xml:space="preserve">С110-0113</t>
  </si>
  <si>
    <t xml:space="preserve">Скрепы 10х2</t>
  </si>
  <si>
    <t xml:space="preserve">С405-0219</t>
  </si>
  <si>
    <t xml:space="preserve">Гипсовые вяжущие, марка Г3</t>
  </si>
  <si>
    <t xml:space="preserve">С501-1932</t>
  </si>
  <si>
    <t xml:space="preserve">С502-0246</t>
  </si>
  <si>
    <t xml:space="preserve">Провода неизолированные для воздушных линий электропередачи медные марки М, сечением 4 мм2</t>
  </si>
  <si>
    <t xml:space="preserve">С503-0708</t>
  </si>
  <si>
    <t xml:space="preserve">С506-0855</t>
  </si>
  <si>
    <t xml:space="preserve">Проволока медная круглая электротехническая ММ (мягкая) диаметром 1,0-3,0 мм и выше</t>
  </si>
  <si>
    <t xml:space="preserve">С506-1361</t>
  </si>
  <si>
    <t xml:space="preserve">Припои оловянно-свинцовые бессурьмянистые марки ПОС40</t>
  </si>
  <si>
    <t xml:space="preserve">С507-0702</t>
  </si>
  <si>
    <t xml:space="preserve">Трубка полихлорвиниловая ПХВ-305 диаметром 6-10 мм</t>
  </si>
  <si>
    <t xml:space="preserve">С509-0056</t>
  </si>
  <si>
    <t xml:space="preserve">Наконечники кабельные П2.5-4Д-МУ3</t>
  </si>
  <si>
    <t xml:space="preserve">С509-0584</t>
  </si>
  <si>
    <t xml:space="preserve">С509-0778</t>
  </si>
  <si>
    <t xml:space="preserve">Втулки В22</t>
  </si>
  <si>
    <t xml:space="preserve">С509-0860</t>
  </si>
  <si>
    <t xml:space="preserve">Прессшпан листовой, марки А</t>
  </si>
  <si>
    <t xml:space="preserve">С509-1650</t>
  </si>
  <si>
    <t xml:space="preserve">Гильза кабельная медная ГМ 2,5</t>
  </si>
  <si>
    <t xml:space="preserve">С509-1652</t>
  </si>
  <si>
    <t xml:space="preserve">Гильза кабельная медная ГМ 6</t>
  </si>
  <si>
    <t xml:space="preserve">С509-1710</t>
  </si>
  <si>
    <t xml:space="preserve">Втулки В17</t>
  </si>
  <si>
    <t xml:space="preserve">С509-1812</t>
  </si>
  <si>
    <t xml:space="preserve">С509-2644</t>
  </si>
  <si>
    <t xml:space="preserve">С509-3825</t>
  </si>
  <si>
    <t xml:space="preserve">С509-4291</t>
  </si>
  <si>
    <t xml:space="preserve">С509-4293</t>
  </si>
  <si>
    <t xml:space="preserve">С509-4296</t>
  </si>
  <si>
    <t xml:space="preserve">С509-4297</t>
  </si>
  <si>
    <t xml:space="preserve">С509-4299</t>
  </si>
  <si>
    <t xml:space="preserve">С509-5626</t>
  </si>
  <si>
    <t xml:space="preserve">С509-6497</t>
  </si>
  <si>
    <t xml:space="preserve">С509-6529</t>
  </si>
  <si>
    <t xml:space="preserve">С509-6802</t>
  </si>
  <si>
    <t xml:space="preserve">С509-7231</t>
  </si>
  <si>
    <t xml:space="preserve">С509-7272</t>
  </si>
  <si>
    <t xml:space="preserve">С509-7293</t>
  </si>
  <si>
    <t xml:space="preserve">С509-7303</t>
  </si>
  <si>
    <t xml:space="preserve">С509-7308</t>
  </si>
  <si>
    <t xml:space="preserve">С509-7310</t>
  </si>
  <si>
    <t xml:space="preserve">С509-7312</t>
  </si>
  <si>
    <t xml:space="preserve">С509-7316</t>
  </si>
  <si>
    <t xml:space="preserve">С509-7336</t>
  </si>
  <si>
    <t xml:space="preserve">С509-7339</t>
  </si>
  <si>
    <t xml:space="preserve">С509-7341</t>
  </si>
  <si>
    <t xml:space="preserve">Х02-1102</t>
  </si>
  <si>
    <t xml:space="preserve">Краны на автомобильном ходу при работе на монтаже технологического оборудования 10 т</t>
  </si>
  <si>
    <t xml:space="preserve">Х03-0101</t>
  </si>
  <si>
    <t xml:space="preserve">Автопогрузчики 5 т</t>
  </si>
  <si>
    <t xml:space="preserve">Х04-0502</t>
  </si>
  <si>
    <t xml:space="preserve">Установки для сварки ручной дуговой (постоянного тока)</t>
  </si>
  <si>
    <t xml:space="preserve">Х05-0101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Х10-0602</t>
  </si>
  <si>
    <t xml:space="preserve">Молотки бурильные легкие при работе от передвижных компрессорных станций</t>
  </si>
  <si>
    <t xml:space="preserve">Х13-4041</t>
  </si>
  <si>
    <t xml:space="preserve">Шуруповерт</t>
  </si>
  <si>
    <t xml:space="preserve">Х33-0206</t>
  </si>
  <si>
    <t xml:space="preserve">Дрели электрические</t>
  </si>
  <si>
    <t xml:space="preserve">Х33-1454</t>
  </si>
  <si>
    <t xml:space="preserve">Перфоратор электрический мощностью 1,5 кВт, энергией удара до 18 Дж</t>
  </si>
  <si>
    <t xml:space="preserve">Х40-0001</t>
  </si>
  <si>
    <t xml:space="preserve">Автомобили бортовые, грузоподъемность до 5 т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2-01 * 02-01-15 &gt;</t>
  </si>
  <si>
    <t xml:space="preserve">          Пожарная сигнализация. Автоматизация противопожарных систем. Охранная сигнализация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.    ИТОГО  ПО  СМЕТЕ</t>
  </si>
  <si>
    <t xml:space="preserve">А</t>
  </si>
  <si>
    <t xml:space="preserve">Б</t>
  </si>
  <si>
    <t xml:space="preserve">!</t>
  </si>
  <si>
    <t xml:space="preserve">h</t>
  </si>
  <si>
    <t xml:space="preserve">r</t>
  </si>
  <si>
    <t xml:space="preserve">m</t>
  </si>
  <si>
    <t xml:space="preserve">НДС</t>
  </si>
  <si>
    <t xml:space="preserve">%</t>
  </si>
  <si>
    <t xml:space="preserve">ВСЕГО  ПО  СМЕТЕ  с  НДС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;\-General;;"/>
    <numFmt numFmtId="166" formatCode="@"/>
    <numFmt numFmtId="167" formatCode="#,##0.000"/>
    <numFmt numFmtId="168" formatCode="##0"/>
    <numFmt numFmtId="169" formatCode="#,##0.00;\-#,##0.00;;"/>
    <numFmt numFmtId="170" formatCode="#,##0;\-#,##0;;"/>
    <numFmt numFmtId="171" formatCode="#,##0.000;\-#,##0.000;;"/>
    <numFmt numFmtId="172" formatCode="#,##0.00######################"/>
    <numFmt numFmtId="173" formatCode="#,##0.00000000;\-#,##0.00000000;;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2" activeCellId="0" sqref="I12:J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1541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2" t="e">
        <f aca="false">TEXT((J1538)/1000,"# ##0"&amp;GetSeparator()&amp;"000")</f>
        <v>#VALUE!</v>
      </c>
      <c r="J13" s="12"/>
      <c r="K13" s="11" t="s">
        <v>19</v>
      </c>
    </row>
    <row r="14" customFormat="false" ht="10.5" hidden="false" customHeight="false" outlineLevel="0" collapsed="false">
      <c r="H14" s="4" t="s">
        <v>20</v>
      </c>
      <c r="I14" s="12" t="e">
        <f aca="false">TEXT((J1535)/1000,"# ##0"&amp;GetSeparator()&amp;"000")</f>
        <v>#VALUE!</v>
      </c>
      <c r="J14" s="12"/>
      <c r="K14" s="11" t="s">
        <v>17</v>
      </c>
    </row>
    <row r="15" customFormat="false" ht="10.5" hidden="false" customHeight="false" outlineLevel="0" collapsed="false">
      <c r="A15" s="13" t="s">
        <v>2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4.9" hidden="false" customHeight="true" outlineLevel="0" collapsed="false"/>
    <row r="17" customFormat="false" ht="21.95" hidden="false" customHeight="true" outlineLevel="0" collapsed="false">
      <c r="A17" s="14" t="s">
        <v>22</v>
      </c>
      <c r="B17" s="14" t="s">
        <v>23</v>
      </c>
      <c r="C17" s="14" t="s">
        <v>24</v>
      </c>
      <c r="D17" s="14" t="s">
        <v>25</v>
      </c>
      <c r="E17" s="14" t="s">
        <v>26</v>
      </c>
      <c r="F17" s="14"/>
      <c r="G17" s="14" t="s">
        <v>27</v>
      </c>
      <c r="H17" s="14"/>
      <c r="I17" s="14" t="s">
        <v>28</v>
      </c>
      <c r="J17" s="14"/>
      <c r="K17" s="14" t="s">
        <v>29</v>
      </c>
    </row>
    <row r="18" customFormat="false" ht="21.95" hidden="false" customHeight="true" outlineLevel="0" collapsed="false">
      <c r="A18" s="14"/>
      <c r="B18" s="14"/>
      <c r="C18" s="14"/>
      <c r="D18" s="14" t="s">
        <v>30</v>
      </c>
      <c r="E18" s="14" t="s">
        <v>31</v>
      </c>
      <c r="F18" s="14" t="s">
        <v>32</v>
      </c>
      <c r="G18" s="14" t="s">
        <v>31</v>
      </c>
      <c r="H18" s="14" t="s">
        <v>33</v>
      </c>
      <c r="I18" s="14" t="s">
        <v>31</v>
      </c>
      <c r="J18" s="14" t="s">
        <v>33</v>
      </c>
      <c r="K18" s="14"/>
    </row>
    <row r="19" customFormat="false" ht="10.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0.5" hidden="false" customHeight="false" outlineLevel="0" collapsed="false">
      <c r="B21" s="16" t="s">
        <v>34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0.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52.5" hidden="false" customHeight="false" outlineLevel="0" collapsed="false">
      <c r="A23" s="17" t="s">
        <v>35</v>
      </c>
      <c r="B23" s="17" t="s">
        <v>36</v>
      </c>
      <c r="C23" s="17" t="s">
        <v>37</v>
      </c>
      <c r="D23" s="18" t="s">
        <v>38</v>
      </c>
      <c r="F23" s="19" t="n">
        <v>3</v>
      </c>
      <c r="G23" s="20" t="e">
        <f aca="false">ROUND(СУММПРОИЗВЕСЛИ(1,L23:L31,"s",E23:E31,G23:G31,0),2)+SUMIF(L23:L47,"=NenormMatOtZPR",G23:G47)</f>
        <v>#VALUE!</v>
      </c>
      <c r="H23" s="21" t="e">
        <f aca="false">ROUND(СУММПРОИЗВЕСЛИ(F23,L23:L31,"s",E23:E31,G23:G31,0),0)+SUMIF(L23:L47,"=NenormMatOtZPR",H23:H47)</f>
        <v>#VALUE!</v>
      </c>
      <c r="I23" s="20" t="e">
        <f aca="false">ROUND(СУММПРОИЗВЕСЛИ(1,L23:L31,"s",E23:E31,I23:I31,0),2)+SUMIF(L23:L47,"=NenormMatOtZPR",I23:I47)</f>
        <v>#VALUE!</v>
      </c>
      <c r="J23" s="20" t="e">
        <f aca="false">ROUND(СУММПРОИЗВЕСЛИ(F23,L23:L31,"s",E23:E31,I23:I31,0),0)+SUMIF(L23:L47,"=NenormMatOtZPR",J23:J47)</f>
        <v>#VALUE!</v>
      </c>
      <c r="K23" s="22" t="e">
        <f aca="false">IF(H23=0,0,ROUND(J23/H23,3))</f>
        <v>#VALUE!</v>
      </c>
      <c r="L23" s="1" t="s">
        <v>39</v>
      </c>
    </row>
    <row r="24" customFormat="false" ht="10.5" hidden="false" customHeight="false" outlineLevel="0" collapsed="false">
      <c r="C24" s="23" t="str">
        <f aca="false">IF(ROUND((1+2)/1,6)=F23,"Объем: 1+2","")</f>
        <v>Объем: 1+2</v>
      </c>
    </row>
    <row r="25" customFormat="false" ht="10.5" hidden="false" customHeight="false" outlineLevel="0" collapsed="false">
      <c r="C25" s="24" t="s">
        <v>40</v>
      </c>
    </row>
    <row r="26" customFormat="false" ht="10.5" hidden="true" customHeight="false" outlineLevel="0" collapsed="false">
      <c r="A26" s="25" t="s">
        <v>41</v>
      </c>
      <c r="B26" s="25" t="s">
        <v>42</v>
      </c>
      <c r="C26" s="25" t="s">
        <v>43</v>
      </c>
      <c r="D26" s="7" t="s">
        <v>44</v>
      </c>
      <c r="E26" s="1" t="n">
        <v>0</v>
      </c>
      <c r="F26" s="1" t="n">
        <v>0</v>
      </c>
      <c r="G26" s="26" t="n">
        <f aca="false">IF(F26=0,0,ROUND(H26/F26,3))</f>
        <v>0</v>
      </c>
      <c r="H26" s="27"/>
      <c r="I26" s="26" t="n">
        <f aca="false">IF(F26=0,0,ROUND(J26/F26,3))</f>
        <v>0</v>
      </c>
      <c r="J26" s="27"/>
      <c r="K26" s="26" t="n">
        <f aca="false">IF(H26=0,0,ROUND(J26/H26,3))</f>
        <v>0</v>
      </c>
      <c r="M26" s="1" t="s">
        <v>45</v>
      </c>
    </row>
    <row r="27" customFormat="false" ht="21" hidden="false" customHeight="false" outlineLevel="0" collapsed="false">
      <c r="A27" s="25" t="s">
        <v>46</v>
      </c>
      <c r="B27" s="28" t="e">
        <f aca="false">ПОЛУЧШИФР(Ресурсы!A9,1)</f>
        <v>#VALUE!</v>
      </c>
      <c r="C27" s="25" t="str">
        <f aca="false">Ресурсы!B9</f>
        <v>Рабочий монтажник среднего разряда 4,3</v>
      </c>
      <c r="D27" s="7" t="s">
        <v>44</v>
      </c>
      <c r="E27" s="1" t="n">
        <v>11.7</v>
      </c>
      <c r="F27" s="1" t="e">
        <f aca="false">ОКРУГЛВСЕ(IF(E27="",0,E27)*IF(F23="",0,F23),11)</f>
        <v>#VALUE!</v>
      </c>
      <c r="G27" s="26" t="n">
        <f aca="false">Ресурсы!C9</f>
        <v>9.43</v>
      </c>
      <c r="H27" s="27" t="e">
        <f aca="false">ROUND(IF(F27="",0,F27)*IF(G27="",0,G27),0)</f>
        <v>#VALUE!</v>
      </c>
      <c r="I27" s="26" t="n">
        <f aca="false">Ресурсы!D9</f>
        <v>178.55</v>
      </c>
      <c r="J27" s="27" t="e">
        <f aca="false">ROUND(IF(F27="",0,F27)*IF(I27="",0,I27),0)</f>
        <v>#VALUE!</v>
      </c>
      <c r="K27" s="26" t="e">
        <f aca="false">IF(H27=0,0,ROUND(J27/H27,3))</f>
        <v>#VALUE!</v>
      </c>
      <c r="L27" s="1" t="s">
        <v>47</v>
      </c>
      <c r="M27" s="1" t="s">
        <v>48</v>
      </c>
    </row>
    <row r="28" customFormat="false" ht="10.5" hidden="false" customHeight="false" outlineLevel="0" collapsed="false">
      <c r="A28" s="25" t="s">
        <v>49</v>
      </c>
      <c r="B28" s="28" t="e">
        <f aca="false">ПОЛУЧШИФР(Ресурсы!A89,1)</f>
        <v>#VALUE!</v>
      </c>
      <c r="C28" s="25" t="str">
        <f aca="false">Ресурсы!B89</f>
        <v>Дрели электрические</v>
      </c>
      <c r="D28" s="7" t="s">
        <v>50</v>
      </c>
      <c r="E28" s="1" t="n">
        <v>0.16</v>
      </c>
      <c r="F28" s="1" t="e">
        <f aca="false">ОКРУГЛВСЕ(IF(E28="",0,E28)*IF(F23="",0,F23),11)</f>
        <v>#VALUE!</v>
      </c>
      <c r="G28" s="29" t="n">
        <f aca="false">Ресурсы!C89</f>
        <v>2.08</v>
      </c>
      <c r="H28" s="27" t="e">
        <f aca="false">ROUND(IF(F28="",0,F28)*IF(G28="",0,G28),0)</f>
        <v>#VALUE!</v>
      </c>
      <c r="I28" s="29" t="n">
        <f aca="false">Ресурсы!D89</f>
        <v>7.97</v>
      </c>
      <c r="J28" s="27" t="e">
        <f aca="false">ROUND(IF(F28="",0,F28)*IF(I28="",0,I28),0)</f>
        <v>#VALUE!</v>
      </c>
      <c r="K28" s="26" t="e">
        <f aca="false">IF(H28=0,0,ROUND(J28/H28,3))</f>
        <v>#VALUE!</v>
      </c>
      <c r="L28" s="1" t="s">
        <v>47</v>
      </c>
      <c r="M28" s="1" t="s">
        <v>51</v>
      </c>
    </row>
    <row r="29" customFormat="false" ht="10.5" hidden="false" customHeight="false" outlineLevel="0" collapsed="false">
      <c r="A29" s="25" t="s">
        <v>52</v>
      </c>
      <c r="B29" s="28" t="e">
        <f aca="false">ПОЛУЧШИФР(Ресурсы!A35,1)</f>
        <v>#VALUE!</v>
      </c>
      <c r="C29" s="25" t="str">
        <f aca="false">Ресурсы!B35</f>
        <v>Канифоль сосновая</v>
      </c>
      <c r="D29" s="7" t="s">
        <v>53</v>
      </c>
      <c r="E29" s="1" t="n">
        <v>0.01</v>
      </c>
      <c r="F29" s="1" t="e">
        <f aca="false">ОКРУГЛВСЕ(IF(E29="",0,E29)*IF(F23="",0,F23),11)</f>
        <v>#VALUE!</v>
      </c>
      <c r="G29" s="29" t="n">
        <f aca="false">ROUND(Ресурсы!C35*Начисления!AV9,2)</f>
        <v>27.74</v>
      </c>
      <c r="H29" s="27" t="e">
        <f aca="false">ROUND(IF(F29="",0,F29)*IF(G29="",0,G29),0)</f>
        <v>#VALUE!</v>
      </c>
      <c r="I29" s="29" t="n">
        <f aca="false">ROUND(Ресурсы!D35*Начисления!AV9,2)</f>
        <v>42.07</v>
      </c>
      <c r="J29" s="27" t="e">
        <f aca="false">ROUND(IF(F29="",0,F29)*IF(I29="",0,I29),0)</f>
        <v>#VALUE!</v>
      </c>
      <c r="K29" s="26" t="e">
        <f aca="false">IF(H29=0,0,ROUND(J29/H29,3))</f>
        <v>#VALUE!</v>
      </c>
      <c r="L29" s="1" t="s">
        <v>47</v>
      </c>
      <c r="M29" s="1" t="s">
        <v>54</v>
      </c>
    </row>
    <row r="30" customFormat="false" ht="21" hidden="false" customHeight="false" outlineLevel="0" collapsed="false">
      <c r="A30" s="25" t="s">
        <v>55</v>
      </c>
      <c r="B30" s="28" t="e">
        <f aca="false">ПОЛУЧШИФР(Ресурсы!A38,1)</f>
        <v>#VALUE!</v>
      </c>
      <c r="C30" s="25" t="str">
        <f aca="false">Ресурсы!B38</f>
        <v>Дюбели пластмассовые с шурупами 12х70 мм</v>
      </c>
      <c r="D30" s="7" t="s">
        <v>56</v>
      </c>
      <c r="E30" s="1" t="n">
        <v>0.4</v>
      </c>
      <c r="F30" s="1" t="e">
        <f aca="false">ОКРУГЛВСЕ(IF(E30="",0,E30)*IF(F23="",0,F23),11)</f>
        <v>#VALUE!</v>
      </c>
      <c r="G30" s="29" t="n">
        <f aca="false">ROUND(Ресурсы!C38*Начисления!AV9,2)</f>
        <v>8.3</v>
      </c>
      <c r="H30" s="27" t="e">
        <f aca="false">ROUND(IF(F30="",0,F30)*IF(G30="",0,G30),0)</f>
        <v>#VALUE!</v>
      </c>
      <c r="I30" s="29" t="n">
        <f aca="false">ROUND(Ресурсы!D38*Начисления!AV9,2)</f>
        <v>8.81</v>
      </c>
      <c r="J30" s="27" t="e">
        <f aca="false">ROUND(IF(F30="",0,F30)*IF(I30="",0,I30),0)</f>
        <v>#VALUE!</v>
      </c>
      <c r="K30" s="26" t="e">
        <f aca="false">IF(H30=0,0,ROUND(J30/H30,3))</f>
        <v>#VALUE!</v>
      </c>
      <c r="L30" s="1" t="s">
        <v>47</v>
      </c>
      <c r="M30" s="1" t="s">
        <v>54</v>
      </c>
    </row>
    <row r="31" customFormat="false" ht="21" hidden="false" customHeight="false" outlineLevel="0" collapsed="false">
      <c r="A31" s="25" t="s">
        <v>57</v>
      </c>
      <c r="B31" s="28" t="e">
        <f aca="false">ПОЛУЧШИФР(Ресурсы!A50,1)</f>
        <v>#VALUE!</v>
      </c>
      <c r="C31" s="25" t="str">
        <f aca="false">Ресурсы!B50</f>
        <v>Припои оловянно-свинцовые бессурьмянистые марки ПОС40</v>
      </c>
      <c r="D31" s="7" t="s">
        <v>53</v>
      </c>
      <c r="E31" s="1" t="n">
        <v>0.1</v>
      </c>
      <c r="F31" s="1" t="e">
        <f aca="false">ОКРУГЛВСЕ(IF(E31="",0,E31)*IF(F23="",0,F23),11)</f>
        <v>#VALUE!</v>
      </c>
      <c r="G31" s="29" t="n">
        <f aca="false">ROUND(Ресурсы!C50*Начисления!AV9,2)</f>
        <v>65.75</v>
      </c>
      <c r="H31" s="27" t="e">
        <f aca="false">ROUND(IF(F31="",0,F31)*IF(G31="",0,G31),0)</f>
        <v>#VALUE!</v>
      </c>
      <c r="I31" s="29" t="n">
        <f aca="false">ROUND(Ресурсы!D50*Начисления!AV9,2)</f>
        <v>650.3</v>
      </c>
      <c r="J31" s="27" t="e">
        <f aca="false">ROUND(IF(F31="",0,F31)*IF(I31="",0,I31),0)</f>
        <v>#VALUE!</v>
      </c>
      <c r="K31" s="26" t="e">
        <f aca="false">IF(H31=0,0,ROUND(J31/H31,3))</f>
        <v>#VALUE!</v>
      </c>
      <c r="L31" s="1" t="s">
        <v>47</v>
      </c>
      <c r="M31" s="1" t="s">
        <v>54</v>
      </c>
    </row>
    <row r="32" customFormat="false" ht="10.5" hidden="true" customHeight="false" outlineLevel="0" collapsed="false">
      <c r="C32" s="30" t="s">
        <v>58</v>
      </c>
      <c r="H32" s="1" t="n">
        <v>331</v>
      </c>
      <c r="J32" s="1" t="n">
        <v>6267</v>
      </c>
    </row>
    <row r="33" customFormat="false" ht="10.5" hidden="true" customHeight="false" outlineLevel="0" collapsed="false">
      <c r="C33" s="30" t="s">
        <v>59</v>
      </c>
      <c r="H33" s="1" t="n">
        <v>1</v>
      </c>
      <c r="J33" s="1" t="n">
        <v>4</v>
      </c>
    </row>
    <row r="34" customFormat="false" ht="10.5" hidden="true" customHeight="false" outlineLevel="0" collapsed="false">
      <c r="C34" s="30" t="s">
        <v>60</v>
      </c>
    </row>
    <row r="35" customFormat="false" ht="10.5" hidden="true" customHeight="false" outlineLevel="0" collapsed="false">
      <c r="C35" s="30" t="s">
        <v>61</v>
      </c>
      <c r="H35" s="1" t="n">
        <v>37</v>
      </c>
      <c r="J35" s="1" t="n">
        <v>332</v>
      </c>
    </row>
    <row r="36" customFormat="false" ht="21" hidden="true" customHeight="false" outlineLevel="0" collapsed="false">
      <c r="C36" s="30" t="s">
        <v>62</v>
      </c>
    </row>
    <row r="37" customFormat="false" ht="21" hidden="true" customHeight="false" outlineLevel="0" collapsed="false">
      <c r="C37" s="30" t="s">
        <v>63</v>
      </c>
      <c r="G37" s="31" t="n">
        <v>2.21</v>
      </c>
      <c r="H37" s="1" t="n">
        <v>7</v>
      </c>
      <c r="I37" s="31" t="n">
        <v>41.78</v>
      </c>
      <c r="J37" s="1" t="n">
        <v>125</v>
      </c>
      <c r="L37" s="1" t="s">
        <v>64</v>
      </c>
      <c r="M37" s="1" t="s">
        <v>54</v>
      </c>
    </row>
    <row r="38" customFormat="false" ht="10.5" hidden="true" customHeight="false" outlineLevel="0" collapsed="false">
      <c r="C38" s="30" t="s">
        <v>65</v>
      </c>
    </row>
    <row r="39" customFormat="false" ht="21" hidden="true" customHeight="false" outlineLevel="0" collapsed="false">
      <c r="C39" s="30" t="s">
        <v>66</v>
      </c>
    </row>
    <row r="40" customFormat="false" ht="21" hidden="true" customHeight="false" outlineLevel="0" collapsed="false">
      <c r="C40" s="30" t="s">
        <v>67</v>
      </c>
    </row>
    <row r="41" customFormat="false" ht="10.5" hidden="false" customHeight="false" outlineLevel="0" collapsed="false">
      <c r="C41" s="30" t="s">
        <v>68</v>
      </c>
      <c r="G41" s="1" t="n">
        <v>80</v>
      </c>
      <c r="H41" s="27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41" s="1" t="n">
        <v>68</v>
      </c>
      <c r="J41" s="27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M41" s="25" t="s">
        <v>69</v>
      </c>
    </row>
    <row r="42" customFormat="false" ht="10.5" hidden="true" customHeight="false" outlineLevel="0" collapsed="false">
      <c r="C42" s="30" t="s">
        <v>70</v>
      </c>
      <c r="G42" s="1" t="n">
        <v>80</v>
      </c>
      <c r="H42" s="27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265</v>
      </c>
      <c r="I42" s="1" t="n">
        <v>68</v>
      </c>
      <c r="J42" s="27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4262</v>
      </c>
      <c r="M42" s="25" t="s">
        <v>71</v>
      </c>
    </row>
    <row r="43" customFormat="false" ht="10.5" hidden="true" customHeight="false" outlineLevel="0" collapsed="false">
      <c r="C43" s="30" t="s">
        <v>72</v>
      </c>
      <c r="H43" s="27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J43" s="27" t="str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/>
      </c>
      <c r="M43" s="25" t="s">
        <v>73</v>
      </c>
    </row>
    <row r="44" customFormat="false" ht="21" hidden="false" customHeight="false" outlineLevel="0" collapsed="false">
      <c r="C44" s="30" t="s">
        <v>74</v>
      </c>
      <c r="G44" s="1" t="n">
        <v>60</v>
      </c>
      <c r="H44" s="27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44" s="1" t="n">
        <v>48</v>
      </c>
      <c r="J44" s="27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M44" s="25" t="s">
        <v>75</v>
      </c>
    </row>
    <row r="45" customFormat="false" ht="10.5" hidden="true" customHeight="false" outlineLevel="0" collapsed="false">
      <c r="C45" s="30" t="s">
        <v>76</v>
      </c>
      <c r="G45" s="1" t="n">
        <v>60</v>
      </c>
      <c r="H45" s="27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199</v>
      </c>
      <c r="I45" s="1" t="n">
        <v>48</v>
      </c>
      <c r="J45" s="27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3008</v>
      </c>
      <c r="M45" s="25" t="s">
        <v>77</v>
      </c>
    </row>
    <row r="46" customFormat="false" ht="10.5" hidden="true" customHeight="false" outlineLevel="0" collapsed="false">
      <c r="C46" s="30" t="s">
        <v>78</v>
      </c>
      <c r="H46" s="27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J46" s="27" t="str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/>
      </c>
      <c r="M46" s="25" t="s">
        <v>79</v>
      </c>
    </row>
    <row r="47" customFormat="false" ht="10.5" hidden="false" customHeight="false" outlineLevel="0" collapsed="false">
      <c r="C47" s="30" t="s">
        <v>80</v>
      </c>
      <c r="H47" s="27" t="e">
        <f aca="false">ROUND(IF(H23="",0,H23)+IF(H41="",0,H41)+IF(H44="",0,H44),0)</f>
        <v>#VALUE!</v>
      </c>
      <c r="J47" s="27" t="e">
        <f aca="false">ROUND(IF(J23="",0,J23)+IF(J41="",0,J41)+IF(J44="",0,J44),0)</f>
        <v>#VALUE!</v>
      </c>
    </row>
    <row r="48" customFormat="false" ht="52.5" hidden="false" customHeight="false" outlineLevel="0" collapsed="false">
      <c r="A48" s="32" t="s">
        <v>81</v>
      </c>
      <c r="B48" s="32" t="s">
        <v>82</v>
      </c>
      <c r="C48" s="32" t="s">
        <v>83</v>
      </c>
      <c r="D48" s="33" t="s">
        <v>38</v>
      </c>
      <c r="E48" s="34"/>
      <c r="F48" s="35" t="n">
        <v>8</v>
      </c>
      <c r="G48" s="36" t="e">
        <f aca="false">ROUND(СУММПРОИЗВЕСЛИ(1,L48:L57,"s",E48:E57,G48:G57,0),2)+SUMIF(L48:L73,"=NenormMatOtZPR",G48:G73)</f>
        <v>#VALUE!</v>
      </c>
      <c r="H48" s="37" t="e">
        <f aca="false">ROUND(СУММПРОИЗВЕСЛИ(F48,L48:L57,"s",E48:E57,G48:G57,0),0)+SUMIF(L48:L73,"=NenormMatOtZPR",H48:H73)</f>
        <v>#VALUE!</v>
      </c>
      <c r="I48" s="36" t="e">
        <f aca="false">ROUND(СУММПРОИЗВЕСЛИ(1,L48:L57,"s",E48:E57,I48:I57,0),2)+SUMIF(L48:L73,"=NenormMatOtZPR",I48:I73)</f>
        <v>#VALUE!</v>
      </c>
      <c r="J48" s="36" t="e">
        <f aca="false">ROUND(СУММПРОИЗВЕСЛИ(F48,L48:L57,"s",E48:E57,I48:I57,0),0)+SUMIF(L48:L73,"=NenormMatOtZPR",J48:J73)</f>
        <v>#VALUE!</v>
      </c>
      <c r="K48" s="38" t="e">
        <f aca="false">IF(H48=0,0,ROUND(J48/H48,3))</f>
        <v>#VALUE!</v>
      </c>
      <c r="L48" s="1" t="s">
        <v>39</v>
      </c>
    </row>
    <row r="49" customFormat="false" ht="10.5" hidden="false" customHeight="false" outlineLevel="0" collapsed="false">
      <c r="C49" s="23" t="str">
        <f aca="false">IF(ROUND((1+7)/1,6)=F48,"Объем: 1,0+7","")</f>
        <v>Объем: 1,0+7</v>
      </c>
    </row>
    <row r="50" customFormat="false" ht="10.5" hidden="false" customHeight="false" outlineLevel="0" collapsed="false">
      <c r="C50" s="24" t="s">
        <v>40</v>
      </c>
    </row>
    <row r="51" customFormat="false" ht="10.5" hidden="true" customHeight="false" outlineLevel="0" collapsed="false">
      <c r="A51" s="25" t="s">
        <v>84</v>
      </c>
      <c r="B51" s="25" t="s">
        <v>42</v>
      </c>
      <c r="C51" s="25" t="s">
        <v>43</v>
      </c>
      <c r="D51" s="7" t="s">
        <v>44</v>
      </c>
      <c r="E51" s="1" t="n">
        <v>0</v>
      </c>
      <c r="F51" s="1" t="n">
        <v>0</v>
      </c>
      <c r="G51" s="26" t="n">
        <f aca="false">IF(F51=0,0,ROUND(H51/F51,3))</f>
        <v>0</v>
      </c>
      <c r="H51" s="27"/>
      <c r="I51" s="26" t="n">
        <f aca="false">IF(F51=0,0,ROUND(J51/F51,3))</f>
        <v>0</v>
      </c>
      <c r="J51" s="27"/>
      <c r="K51" s="26" t="n">
        <f aca="false">IF(H51=0,0,ROUND(J51/H51,3))</f>
        <v>0</v>
      </c>
      <c r="M51" s="1" t="s">
        <v>45</v>
      </c>
    </row>
    <row r="52" customFormat="false" ht="21" hidden="false" customHeight="false" outlineLevel="0" collapsed="false">
      <c r="A52" s="25" t="s">
        <v>85</v>
      </c>
      <c r="B52" s="28" t="e">
        <f aca="false">ПОЛУЧШИФР(Ресурсы!A11,1)</f>
        <v>#VALUE!</v>
      </c>
      <c r="C52" s="25" t="str">
        <f aca="false">Ресурсы!B11</f>
        <v>Рабочий монтажник среднего разряда 4,5</v>
      </c>
      <c r="D52" s="7" t="s">
        <v>44</v>
      </c>
      <c r="E52" s="1" t="n">
        <v>4.2</v>
      </c>
      <c r="F52" s="1" t="e">
        <f aca="false">ОКРУГЛВСЕ(IF(E52="",0,E52)*IF(F48="",0,F48),11)</f>
        <v>#VALUE!</v>
      </c>
      <c r="G52" s="26" t="n">
        <f aca="false">Ресурсы!C11</f>
        <v>9.71</v>
      </c>
      <c r="H52" s="27" t="e">
        <f aca="false">ROUND(IF(F52="",0,F52)*IF(G52="",0,G52),0)</f>
        <v>#VALUE!</v>
      </c>
      <c r="I52" s="26" t="n">
        <f aca="false">Ресурсы!D11</f>
        <v>183.79</v>
      </c>
      <c r="J52" s="27" t="e">
        <f aca="false">ROUND(IF(F52="",0,F52)*IF(I52="",0,I52),0)</f>
        <v>#VALUE!</v>
      </c>
      <c r="K52" s="26" t="e">
        <f aca="false">IF(H52=0,0,ROUND(J52/H52,3))</f>
        <v>#VALUE!</v>
      </c>
      <c r="L52" s="1" t="s">
        <v>47</v>
      </c>
      <c r="M52" s="1" t="s">
        <v>48</v>
      </c>
    </row>
    <row r="53" customFormat="false" ht="10.5" hidden="false" customHeight="false" outlineLevel="0" collapsed="false">
      <c r="A53" s="25" t="s">
        <v>86</v>
      </c>
      <c r="B53" s="28" t="e">
        <f aca="false">ПОЛУЧШИФР(Ресурсы!A89,1)</f>
        <v>#VALUE!</v>
      </c>
      <c r="C53" s="25" t="str">
        <f aca="false">Ресурсы!B89</f>
        <v>Дрели электрические</v>
      </c>
      <c r="D53" s="7" t="s">
        <v>50</v>
      </c>
      <c r="E53" s="1" t="n">
        <v>0.13</v>
      </c>
      <c r="F53" s="1" t="e">
        <f aca="false">ОКРУГЛВСЕ(IF(E53="",0,E53)*IF(F48="",0,F48),11)</f>
        <v>#VALUE!</v>
      </c>
      <c r="G53" s="29" t="n">
        <f aca="false">Ресурсы!C89</f>
        <v>2.08</v>
      </c>
      <c r="H53" s="27" t="e">
        <f aca="false">ROUND(IF(F53="",0,F53)*IF(G53="",0,G53),0)</f>
        <v>#VALUE!</v>
      </c>
      <c r="I53" s="29" t="n">
        <f aca="false">Ресурсы!D89</f>
        <v>7.97</v>
      </c>
      <c r="J53" s="27" t="e">
        <f aca="false">ROUND(IF(F53="",0,F53)*IF(I53="",0,I53),0)</f>
        <v>#VALUE!</v>
      </c>
      <c r="K53" s="26" t="e">
        <f aca="false">IF(H53=0,0,ROUND(J53/H53,3))</f>
        <v>#VALUE!</v>
      </c>
      <c r="L53" s="1" t="s">
        <v>47</v>
      </c>
      <c r="M53" s="1" t="s">
        <v>51</v>
      </c>
    </row>
    <row r="54" customFormat="false" ht="10.5" hidden="false" customHeight="false" outlineLevel="0" collapsed="false">
      <c r="A54" s="25" t="s">
        <v>87</v>
      </c>
      <c r="B54" s="28" t="e">
        <f aca="false">ПОЛУЧШИФР(Ресурсы!A35,1)</f>
        <v>#VALUE!</v>
      </c>
      <c r="C54" s="25" t="str">
        <f aca="false">Ресурсы!B35</f>
        <v>Канифоль сосновая</v>
      </c>
      <c r="D54" s="7" t="s">
        <v>53</v>
      </c>
      <c r="E54" s="1" t="n">
        <v>0.004</v>
      </c>
      <c r="F54" s="1" t="e">
        <f aca="false">ОКРУГЛВСЕ(IF(E54="",0,E54)*IF(F48="",0,F48),11)</f>
        <v>#VALUE!</v>
      </c>
      <c r="G54" s="29" t="n">
        <f aca="false">ROUND(Ресурсы!C35*Начисления!AV10,2)</f>
        <v>27.74</v>
      </c>
      <c r="H54" s="27" t="e">
        <f aca="false">ROUND(IF(F54="",0,F54)*IF(G54="",0,G54),0)</f>
        <v>#VALUE!</v>
      </c>
      <c r="I54" s="29" t="n">
        <f aca="false">ROUND(Ресурсы!D35*Начисления!AV10,2)</f>
        <v>42.07</v>
      </c>
      <c r="J54" s="27" t="e">
        <f aca="false">ROUND(IF(F54="",0,F54)*IF(I54="",0,I54),0)</f>
        <v>#VALUE!</v>
      </c>
      <c r="K54" s="26" t="e">
        <f aca="false">IF(H54=0,0,ROUND(J54/H54,3))</f>
        <v>#VALUE!</v>
      </c>
      <c r="L54" s="1" t="s">
        <v>47</v>
      </c>
      <c r="M54" s="1" t="s">
        <v>54</v>
      </c>
    </row>
    <row r="55" customFormat="false" ht="21" hidden="false" customHeight="false" outlineLevel="0" collapsed="false">
      <c r="A55" s="25" t="s">
        <v>88</v>
      </c>
      <c r="B55" s="28" t="e">
        <f aca="false">ПОЛУЧШИФР(Ресурсы!A38,1)</f>
        <v>#VALUE!</v>
      </c>
      <c r="C55" s="25" t="str">
        <f aca="false">Ресурсы!B38</f>
        <v>Дюбели пластмассовые с шурупами 12х70 мм</v>
      </c>
      <c r="D55" s="7" t="s">
        <v>56</v>
      </c>
      <c r="E55" s="1" t="n">
        <v>0.3</v>
      </c>
      <c r="F55" s="1" t="e">
        <f aca="false">ОКРУГЛВСЕ(IF(E55="",0,E55)*IF(F48="",0,F48),11)</f>
        <v>#VALUE!</v>
      </c>
      <c r="G55" s="29" t="n">
        <f aca="false">ROUND(Ресурсы!C38*Начисления!AV10,2)</f>
        <v>8.3</v>
      </c>
      <c r="H55" s="27" t="e">
        <f aca="false">ROUND(IF(F55="",0,F55)*IF(G55="",0,G55),0)</f>
        <v>#VALUE!</v>
      </c>
      <c r="I55" s="29" t="n">
        <f aca="false">ROUND(Ресурсы!D38*Начисления!AV10,2)</f>
        <v>8.81</v>
      </c>
      <c r="J55" s="27" t="e">
        <f aca="false">ROUND(IF(F55="",0,F55)*IF(I55="",0,I55),0)</f>
        <v>#VALUE!</v>
      </c>
      <c r="K55" s="26" t="e">
        <f aca="false">IF(H55=0,0,ROUND(J55/H55,3))</f>
        <v>#VALUE!</v>
      </c>
      <c r="L55" s="1" t="s">
        <v>47</v>
      </c>
      <c r="M55" s="1" t="s">
        <v>54</v>
      </c>
    </row>
    <row r="56" customFormat="false" ht="10.5" hidden="false" customHeight="false" outlineLevel="0" collapsed="false">
      <c r="A56" s="25" t="s">
        <v>89</v>
      </c>
      <c r="B56" s="28" t="e">
        <f aca="false">ПОЛУЧШИФР(Ресурсы!A45,1)</f>
        <v>#VALUE!</v>
      </c>
      <c r="C56" s="25" t="str">
        <f aca="false">Ресурсы!B45</f>
        <v>Гипсовые вяжущие, марка Г3</v>
      </c>
      <c r="D56" s="7" t="s">
        <v>90</v>
      </c>
      <c r="E56" s="1" t="n">
        <v>2E-005</v>
      </c>
      <c r="F56" s="1" t="e">
        <f aca="false">ОКРУГЛВСЕ(IF(E56="",0,E56)*IF(F48="",0,F48),11)</f>
        <v>#VALUE!</v>
      </c>
      <c r="G56" s="29" t="n">
        <f aca="false">ROUND(Ресурсы!C45*Начисления!AV10,2)</f>
        <v>729.98</v>
      </c>
      <c r="H56" s="27" t="e">
        <f aca="false">ROUND(IF(F56="",0,F56)*IF(G56="",0,G56),0)</f>
        <v>#VALUE!</v>
      </c>
      <c r="I56" s="29" t="n">
        <f aca="false">ROUND(Ресурсы!D45*Начисления!AV10,2)</f>
        <v>3308.86</v>
      </c>
      <c r="J56" s="27" t="e">
        <f aca="false">ROUND(IF(F56="",0,F56)*IF(I56="",0,I56),0)</f>
        <v>#VALUE!</v>
      </c>
      <c r="K56" s="26" t="e">
        <f aca="false">IF(H56=0,0,ROUND(J56/H56,3))</f>
        <v>#VALUE!</v>
      </c>
      <c r="L56" s="1" t="s">
        <v>47</v>
      </c>
      <c r="M56" s="1" t="s">
        <v>54</v>
      </c>
    </row>
    <row r="57" customFormat="false" ht="21" hidden="false" customHeight="false" outlineLevel="0" collapsed="false">
      <c r="A57" s="25" t="s">
        <v>91</v>
      </c>
      <c r="B57" s="28" t="e">
        <f aca="false">ПОЛУЧШИФР(Ресурсы!A50,1)</f>
        <v>#VALUE!</v>
      </c>
      <c r="C57" s="25" t="str">
        <f aca="false">Ресурсы!B50</f>
        <v>Припои оловянно-свинцовые бессурьмянистые марки ПОС40</v>
      </c>
      <c r="D57" s="7" t="s">
        <v>53</v>
      </c>
      <c r="E57" s="1" t="n">
        <v>0.04</v>
      </c>
      <c r="F57" s="1" t="e">
        <f aca="false">ОКРУГЛВСЕ(IF(E57="",0,E57)*IF(F48="",0,F48),11)</f>
        <v>#VALUE!</v>
      </c>
      <c r="G57" s="29" t="n">
        <f aca="false">ROUND(Ресурсы!C50*Начисления!AV10,2)</f>
        <v>65.75</v>
      </c>
      <c r="H57" s="27" t="e">
        <f aca="false">ROUND(IF(F57="",0,F57)*IF(G57="",0,G57),0)</f>
        <v>#VALUE!</v>
      </c>
      <c r="I57" s="29" t="n">
        <f aca="false">ROUND(Ресурсы!D50*Начисления!AV10,2)</f>
        <v>650.3</v>
      </c>
      <c r="J57" s="27" t="e">
        <f aca="false">ROUND(IF(F57="",0,F57)*IF(I57="",0,I57),0)</f>
        <v>#VALUE!</v>
      </c>
      <c r="K57" s="26" t="e">
        <f aca="false">IF(H57=0,0,ROUND(J57/H57,3))</f>
        <v>#VALUE!</v>
      </c>
      <c r="L57" s="1" t="s">
        <v>47</v>
      </c>
      <c r="M57" s="1" t="s">
        <v>54</v>
      </c>
    </row>
    <row r="58" customFormat="false" ht="10.5" hidden="true" customHeight="false" outlineLevel="0" collapsed="false">
      <c r="C58" s="30" t="s">
        <v>58</v>
      </c>
      <c r="H58" s="1" t="n">
        <v>326</v>
      </c>
      <c r="J58" s="1" t="n">
        <v>6175</v>
      </c>
    </row>
    <row r="59" customFormat="false" ht="10.5" hidden="true" customHeight="false" outlineLevel="0" collapsed="false">
      <c r="C59" s="30" t="s">
        <v>59</v>
      </c>
      <c r="H59" s="1" t="n">
        <v>2</v>
      </c>
      <c r="J59" s="1" t="n">
        <v>8</v>
      </c>
    </row>
    <row r="60" customFormat="false" ht="10.5" hidden="true" customHeight="false" outlineLevel="0" collapsed="false">
      <c r="C60" s="30" t="s">
        <v>60</v>
      </c>
    </row>
    <row r="61" customFormat="false" ht="10.5" hidden="true" customHeight="false" outlineLevel="0" collapsed="false">
      <c r="C61" s="30" t="s">
        <v>61</v>
      </c>
      <c r="H61" s="1" t="n">
        <v>48</v>
      </c>
      <c r="J61" s="1" t="n">
        <v>355</v>
      </c>
    </row>
    <row r="62" customFormat="false" ht="21" hidden="true" customHeight="false" outlineLevel="0" collapsed="false">
      <c r="C62" s="30" t="s">
        <v>62</v>
      </c>
    </row>
    <row r="63" customFormat="false" ht="21" hidden="true" customHeight="false" outlineLevel="0" collapsed="false">
      <c r="C63" s="30" t="s">
        <v>63</v>
      </c>
      <c r="G63" s="31" t="n">
        <v>0.82</v>
      </c>
      <c r="H63" s="1" t="n">
        <v>7</v>
      </c>
      <c r="I63" s="31" t="n">
        <v>15.44</v>
      </c>
      <c r="J63" s="1" t="n">
        <v>124</v>
      </c>
      <c r="L63" s="1" t="s">
        <v>64</v>
      </c>
      <c r="M63" s="1" t="s">
        <v>54</v>
      </c>
    </row>
    <row r="64" customFormat="false" ht="10.5" hidden="true" customHeight="false" outlineLevel="0" collapsed="false">
      <c r="C64" s="30" t="s">
        <v>65</v>
      </c>
    </row>
    <row r="65" customFormat="false" ht="21" hidden="true" customHeight="false" outlineLevel="0" collapsed="false">
      <c r="C65" s="30" t="s">
        <v>66</v>
      </c>
    </row>
    <row r="66" customFormat="false" ht="21" hidden="true" customHeight="false" outlineLevel="0" collapsed="false">
      <c r="C66" s="30" t="s">
        <v>67</v>
      </c>
    </row>
    <row r="67" customFormat="false" ht="10.5" hidden="false" customHeight="false" outlineLevel="0" collapsed="false">
      <c r="C67" s="30" t="s">
        <v>68</v>
      </c>
      <c r="G67" s="1" t="n">
        <v>80</v>
      </c>
      <c r="H67" s="27" t="e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#VALUE!</v>
      </c>
      <c r="I67" s="1" t="n">
        <v>68</v>
      </c>
      <c r="J67" s="27" t="e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#VALUE!</v>
      </c>
      <c r="M67" s="25" t="s">
        <v>69</v>
      </c>
    </row>
    <row r="68" customFormat="false" ht="10.5" hidden="true" customHeight="false" outlineLevel="0" collapsed="false">
      <c r="C68" s="30" t="s">
        <v>70</v>
      </c>
      <c r="G68" s="1" t="n">
        <v>80</v>
      </c>
      <c r="H68" s="27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261</v>
      </c>
      <c r="I68" s="1" t="n">
        <v>68</v>
      </c>
      <c r="J68" s="27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4199</v>
      </c>
      <c r="M68" s="25" t="s">
        <v>71</v>
      </c>
    </row>
    <row r="69" customFormat="false" ht="10.5" hidden="true" customHeight="false" outlineLevel="0" collapsed="false">
      <c r="C69" s="30" t="s">
        <v>72</v>
      </c>
      <c r="H69" s="27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J69" s="27" t="str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/>
      </c>
      <c r="M69" s="25" t="s">
        <v>73</v>
      </c>
    </row>
    <row r="70" customFormat="false" ht="21" hidden="false" customHeight="false" outlineLevel="0" collapsed="false">
      <c r="C70" s="30" t="s">
        <v>74</v>
      </c>
      <c r="G70" s="1" t="n">
        <v>60</v>
      </c>
      <c r="H70" s="27" t="e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#VALUE!</v>
      </c>
      <c r="I70" s="1" t="n">
        <v>48</v>
      </c>
      <c r="J70" s="27" t="e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#VALUE!</v>
      </c>
      <c r="M70" s="25" t="s">
        <v>75</v>
      </c>
    </row>
    <row r="71" customFormat="false" ht="10.5" hidden="true" customHeight="false" outlineLevel="0" collapsed="false">
      <c r="C71" s="30" t="s">
        <v>76</v>
      </c>
      <c r="G71" s="1" t="n">
        <v>60</v>
      </c>
      <c r="H71" s="27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196</v>
      </c>
      <c r="I71" s="1" t="n">
        <v>48</v>
      </c>
      <c r="J71" s="27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2964</v>
      </c>
      <c r="M71" s="25" t="s">
        <v>77</v>
      </c>
    </row>
    <row r="72" customFormat="false" ht="10.5" hidden="true" customHeight="false" outlineLevel="0" collapsed="false">
      <c r="C72" s="30" t="s">
        <v>78</v>
      </c>
      <c r="H72" s="27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J72" s="27" t="str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/>
      </c>
      <c r="M72" s="25" t="s">
        <v>79</v>
      </c>
    </row>
    <row r="73" customFormat="false" ht="10.5" hidden="false" customHeight="false" outlineLevel="0" collapsed="false">
      <c r="C73" s="30" t="s">
        <v>80</v>
      </c>
      <c r="H73" s="27" t="e">
        <f aca="false">ROUND(IF(H48="",0,H48)+IF(H67="",0,H67)+IF(H70="",0,H70),0)</f>
        <v>#VALUE!</v>
      </c>
      <c r="J73" s="27" t="e">
        <f aca="false">ROUND(IF(J48="",0,J48)+IF(J67="",0,J67)+IF(J70="",0,J70),0)</f>
        <v>#VALUE!</v>
      </c>
    </row>
    <row r="74" customFormat="false" ht="52.5" hidden="false" customHeight="false" outlineLevel="0" collapsed="false">
      <c r="A74" s="32" t="s">
        <v>92</v>
      </c>
      <c r="B74" s="32" t="s">
        <v>93</v>
      </c>
      <c r="C74" s="32" t="s">
        <v>94</v>
      </c>
      <c r="D74" s="33" t="s">
        <v>38</v>
      </c>
      <c r="E74" s="34"/>
      <c r="F74" s="35" t="n">
        <v>5</v>
      </c>
      <c r="G74" s="36" t="e">
        <f aca="false">ROUND(СУММПРОИЗВЕСЛИ(1,L74:L81,"s",E74:E81,G74:G81,0),2)+SUMIF(L74:L97,"=NenormMatOtZPR",G74:G97)</f>
        <v>#VALUE!</v>
      </c>
      <c r="H74" s="37" t="e">
        <f aca="false">ROUND(СУММПРОИЗВЕСЛИ(F74,L74:L81,"s",E74:E81,G74:G81,0),0)+SUMIF(L74:L97,"=NenormMatOtZPR",H74:H97)</f>
        <v>#VALUE!</v>
      </c>
      <c r="I74" s="36" t="e">
        <f aca="false">ROUND(СУММПРОИЗВЕСЛИ(1,L74:L81,"s",E74:E81,I74:I81,0),2)+SUMIF(L74:L97,"=NenormMatOtZPR",I74:I97)</f>
        <v>#VALUE!</v>
      </c>
      <c r="J74" s="36" t="e">
        <f aca="false">ROUND(СУММПРОИЗВЕСЛИ(F74,L74:L81,"s",E74:E81,I74:I81,0),0)+SUMIF(L74:L97,"=NenormMatOtZPR",J74:J97)</f>
        <v>#VALUE!</v>
      </c>
      <c r="K74" s="38" t="e">
        <f aca="false">IF(H74=0,0,ROUND(J74/H74,3))</f>
        <v>#VALUE!</v>
      </c>
      <c r="L74" s="1" t="s">
        <v>39</v>
      </c>
    </row>
    <row r="75" customFormat="false" ht="10.5" hidden="false" customHeight="false" outlineLevel="0" collapsed="false">
      <c r="C75" s="24" t="s">
        <v>40</v>
      </c>
    </row>
    <row r="76" customFormat="false" ht="10.5" hidden="true" customHeight="false" outlineLevel="0" collapsed="false">
      <c r="A76" s="25" t="s">
        <v>95</v>
      </c>
      <c r="B76" s="25" t="s">
        <v>42</v>
      </c>
      <c r="C76" s="25" t="s">
        <v>43</v>
      </c>
      <c r="D76" s="7" t="s">
        <v>44</v>
      </c>
      <c r="E76" s="1" t="n">
        <v>0</v>
      </c>
      <c r="F76" s="1" t="n">
        <v>0</v>
      </c>
      <c r="G76" s="26" t="n">
        <f aca="false">IF(F76=0,0,ROUND(H76/F76,3))</f>
        <v>0</v>
      </c>
      <c r="H76" s="27"/>
      <c r="I76" s="26" t="n">
        <f aca="false">IF(F76=0,0,ROUND(J76/F76,3))</f>
        <v>0</v>
      </c>
      <c r="J76" s="27"/>
      <c r="K76" s="26" t="n">
        <f aca="false">IF(H76=0,0,ROUND(J76/H76,3))</f>
        <v>0</v>
      </c>
      <c r="M76" s="1" t="s">
        <v>45</v>
      </c>
    </row>
    <row r="77" customFormat="false" ht="21" hidden="false" customHeight="false" outlineLevel="0" collapsed="false">
      <c r="A77" s="25" t="s">
        <v>96</v>
      </c>
      <c r="B77" s="28" t="e">
        <f aca="false">ПОЛУЧШИФР(Ресурсы!A9,1)</f>
        <v>#VALUE!</v>
      </c>
      <c r="C77" s="25" t="str">
        <f aca="false">Ресурсы!B9</f>
        <v>Рабочий монтажник среднего разряда 4,3</v>
      </c>
      <c r="D77" s="7" t="s">
        <v>44</v>
      </c>
      <c r="E77" s="1" t="n">
        <v>4.8</v>
      </c>
      <c r="F77" s="1" t="e">
        <f aca="false">ОКРУГЛВСЕ(IF(E77="",0,E77)*IF(F74="",0,F74),11)</f>
        <v>#VALUE!</v>
      </c>
      <c r="G77" s="26" t="n">
        <f aca="false">Ресурсы!C9</f>
        <v>9.43</v>
      </c>
      <c r="H77" s="27" t="e">
        <f aca="false">ROUND(IF(F77="",0,F77)*IF(G77="",0,G77),0)</f>
        <v>#VALUE!</v>
      </c>
      <c r="I77" s="26" t="n">
        <f aca="false">Ресурсы!D9</f>
        <v>178.55</v>
      </c>
      <c r="J77" s="27" t="e">
        <f aca="false">ROUND(IF(F77="",0,F77)*IF(I77="",0,I77),0)</f>
        <v>#VALUE!</v>
      </c>
      <c r="K77" s="26" t="e">
        <f aca="false">IF(H77=0,0,ROUND(J77/H77,3))</f>
        <v>#VALUE!</v>
      </c>
      <c r="L77" s="1" t="s">
        <v>47</v>
      </c>
      <c r="M77" s="1" t="s">
        <v>48</v>
      </c>
    </row>
    <row r="78" customFormat="false" ht="10.5" hidden="false" customHeight="false" outlineLevel="0" collapsed="false">
      <c r="A78" s="25" t="s">
        <v>97</v>
      </c>
      <c r="B78" s="28" t="e">
        <f aca="false">ПОЛУЧШИФР(Ресурсы!A89,1)</f>
        <v>#VALUE!</v>
      </c>
      <c r="C78" s="25" t="str">
        <f aca="false">Ресурсы!B89</f>
        <v>Дрели электрические</v>
      </c>
      <c r="D78" s="7" t="s">
        <v>50</v>
      </c>
      <c r="E78" s="1" t="n">
        <v>0.16</v>
      </c>
      <c r="F78" s="1" t="e">
        <f aca="false">ОКРУГЛВСЕ(IF(E78="",0,E78)*IF(F74="",0,F74),11)</f>
        <v>#VALUE!</v>
      </c>
      <c r="G78" s="29" t="n">
        <f aca="false">Ресурсы!C89</f>
        <v>2.08</v>
      </c>
      <c r="H78" s="27" t="e">
        <f aca="false">ROUND(IF(F78="",0,F78)*IF(G78="",0,G78),0)</f>
        <v>#VALUE!</v>
      </c>
      <c r="I78" s="29" t="n">
        <f aca="false">Ресурсы!D89</f>
        <v>7.97</v>
      </c>
      <c r="J78" s="27" t="e">
        <f aca="false">ROUND(IF(F78="",0,F78)*IF(I78="",0,I78),0)</f>
        <v>#VALUE!</v>
      </c>
      <c r="K78" s="26" t="e">
        <f aca="false">IF(H78=0,0,ROUND(J78/H78,3))</f>
        <v>#VALUE!</v>
      </c>
      <c r="L78" s="1" t="s">
        <v>47</v>
      </c>
      <c r="M78" s="1" t="s">
        <v>51</v>
      </c>
    </row>
    <row r="79" customFormat="false" ht="10.5" hidden="false" customHeight="false" outlineLevel="0" collapsed="false">
      <c r="A79" s="25" t="s">
        <v>98</v>
      </c>
      <c r="B79" s="28" t="e">
        <f aca="false">ПОЛУЧШИФР(Ресурсы!A35,1)</f>
        <v>#VALUE!</v>
      </c>
      <c r="C79" s="25" t="str">
        <f aca="false">Ресурсы!B35</f>
        <v>Канифоль сосновая</v>
      </c>
      <c r="D79" s="7" t="s">
        <v>53</v>
      </c>
      <c r="E79" s="1" t="n">
        <v>0.003</v>
      </c>
      <c r="F79" s="1" t="e">
        <f aca="false">ОКРУГЛВСЕ(IF(E79="",0,E79)*IF(F74="",0,F74),11)</f>
        <v>#VALUE!</v>
      </c>
      <c r="G79" s="29" t="n">
        <f aca="false">ROUND(Ресурсы!C35*Начисления!AV11,2)</f>
        <v>27.74</v>
      </c>
      <c r="H79" s="27" t="e">
        <f aca="false">ROUND(IF(F79="",0,F79)*IF(G79="",0,G79),0)</f>
        <v>#VALUE!</v>
      </c>
      <c r="I79" s="29" t="n">
        <f aca="false">ROUND(Ресурсы!D35*Начисления!AV11,2)</f>
        <v>42.07</v>
      </c>
      <c r="J79" s="27" t="e">
        <f aca="false">ROUND(IF(F79="",0,F79)*IF(I79="",0,I79),0)</f>
        <v>#VALUE!</v>
      </c>
      <c r="K79" s="26" t="e">
        <f aca="false">IF(H79=0,0,ROUND(J79/H79,3))</f>
        <v>#VALUE!</v>
      </c>
      <c r="L79" s="1" t="s">
        <v>47</v>
      </c>
      <c r="M79" s="1" t="s">
        <v>54</v>
      </c>
    </row>
    <row r="80" customFormat="false" ht="21" hidden="false" customHeight="false" outlineLevel="0" collapsed="false">
      <c r="A80" s="25" t="s">
        <v>99</v>
      </c>
      <c r="B80" s="28" t="e">
        <f aca="false">ПОЛУЧШИФР(Ресурсы!A38,1)</f>
        <v>#VALUE!</v>
      </c>
      <c r="C80" s="25" t="str">
        <f aca="false">Ресурсы!B38</f>
        <v>Дюбели пластмассовые с шурупами 12х70 мм</v>
      </c>
      <c r="D80" s="7" t="s">
        <v>56</v>
      </c>
      <c r="E80" s="1" t="n">
        <v>0.4</v>
      </c>
      <c r="F80" s="1" t="e">
        <f aca="false">ОКРУГЛВСЕ(IF(E80="",0,E80)*IF(F74="",0,F74),11)</f>
        <v>#VALUE!</v>
      </c>
      <c r="G80" s="29" t="n">
        <f aca="false">ROUND(Ресурсы!C38*Начисления!AV11,2)</f>
        <v>8.3</v>
      </c>
      <c r="H80" s="27" t="e">
        <f aca="false">ROUND(IF(F80="",0,F80)*IF(G80="",0,G80),0)</f>
        <v>#VALUE!</v>
      </c>
      <c r="I80" s="29" t="n">
        <f aca="false">ROUND(Ресурсы!D38*Начисления!AV11,2)</f>
        <v>8.81</v>
      </c>
      <c r="J80" s="27" t="e">
        <f aca="false">ROUND(IF(F80="",0,F80)*IF(I80="",0,I80),0)</f>
        <v>#VALUE!</v>
      </c>
      <c r="K80" s="26" t="e">
        <f aca="false">IF(H80=0,0,ROUND(J80/H80,3))</f>
        <v>#VALUE!</v>
      </c>
      <c r="L80" s="1" t="s">
        <v>47</v>
      </c>
      <c r="M80" s="1" t="s">
        <v>54</v>
      </c>
    </row>
    <row r="81" customFormat="false" ht="21" hidden="false" customHeight="false" outlineLevel="0" collapsed="false">
      <c r="A81" s="25" t="s">
        <v>100</v>
      </c>
      <c r="B81" s="28" t="e">
        <f aca="false">ПОЛУЧШИФР(Ресурсы!A50,1)</f>
        <v>#VALUE!</v>
      </c>
      <c r="C81" s="25" t="str">
        <f aca="false">Ресурсы!B50</f>
        <v>Припои оловянно-свинцовые бессурьмянистые марки ПОС40</v>
      </c>
      <c r="D81" s="7" t="s">
        <v>53</v>
      </c>
      <c r="E81" s="1" t="n">
        <v>0.03</v>
      </c>
      <c r="F81" s="1" t="e">
        <f aca="false">ОКРУГЛВСЕ(IF(E81="",0,E81)*IF(F74="",0,F74),11)</f>
        <v>#VALUE!</v>
      </c>
      <c r="G81" s="29" t="n">
        <f aca="false">ROUND(Ресурсы!C50*Начисления!AV11,2)</f>
        <v>65.75</v>
      </c>
      <c r="H81" s="27" t="e">
        <f aca="false">ROUND(IF(F81="",0,F81)*IF(G81="",0,G81),0)</f>
        <v>#VALUE!</v>
      </c>
      <c r="I81" s="29" t="n">
        <f aca="false">ROUND(Ресурсы!D50*Начисления!AV11,2)</f>
        <v>650.3</v>
      </c>
      <c r="J81" s="27" t="e">
        <f aca="false">ROUND(IF(F81="",0,F81)*IF(I81="",0,I81),0)</f>
        <v>#VALUE!</v>
      </c>
      <c r="K81" s="26" t="e">
        <f aca="false">IF(H81=0,0,ROUND(J81/H81,3))</f>
        <v>#VALUE!</v>
      </c>
      <c r="L81" s="1" t="s">
        <v>47</v>
      </c>
      <c r="M81" s="1" t="s">
        <v>54</v>
      </c>
    </row>
    <row r="82" customFormat="false" ht="10.5" hidden="true" customHeight="false" outlineLevel="0" collapsed="false">
      <c r="C82" s="30" t="s">
        <v>58</v>
      </c>
      <c r="H82" s="1" t="n">
        <v>226</v>
      </c>
      <c r="J82" s="1" t="n">
        <v>4285</v>
      </c>
    </row>
    <row r="83" customFormat="false" ht="10.5" hidden="true" customHeight="false" outlineLevel="0" collapsed="false">
      <c r="C83" s="30" t="s">
        <v>59</v>
      </c>
      <c r="H83" s="1" t="n">
        <v>2</v>
      </c>
      <c r="J83" s="1" t="n">
        <v>6</v>
      </c>
    </row>
    <row r="84" customFormat="false" ht="10.5" hidden="true" customHeight="false" outlineLevel="0" collapsed="false">
      <c r="C84" s="30" t="s">
        <v>60</v>
      </c>
    </row>
    <row r="85" customFormat="false" ht="10.5" hidden="true" customHeight="false" outlineLevel="0" collapsed="false">
      <c r="C85" s="30" t="s">
        <v>61</v>
      </c>
      <c r="H85" s="1" t="n">
        <v>31</v>
      </c>
      <c r="J85" s="1" t="n">
        <v>202</v>
      </c>
    </row>
    <row r="86" customFormat="false" ht="21" hidden="true" customHeight="false" outlineLevel="0" collapsed="false">
      <c r="C86" s="30" t="s">
        <v>62</v>
      </c>
    </row>
    <row r="87" customFormat="false" ht="21" hidden="true" customHeight="false" outlineLevel="0" collapsed="false">
      <c r="C87" s="30" t="s">
        <v>63</v>
      </c>
      <c r="G87" s="31" t="n">
        <v>0.91</v>
      </c>
      <c r="H87" s="1" t="n">
        <v>5</v>
      </c>
      <c r="I87" s="31" t="n">
        <v>17.14</v>
      </c>
      <c r="J87" s="1" t="n">
        <v>86</v>
      </c>
      <c r="L87" s="1" t="s">
        <v>64</v>
      </c>
      <c r="M87" s="1" t="s">
        <v>54</v>
      </c>
    </row>
    <row r="88" customFormat="false" ht="10.5" hidden="true" customHeight="false" outlineLevel="0" collapsed="false">
      <c r="C88" s="30" t="s">
        <v>65</v>
      </c>
    </row>
    <row r="89" customFormat="false" ht="21" hidden="true" customHeight="false" outlineLevel="0" collapsed="false">
      <c r="C89" s="30" t="s">
        <v>66</v>
      </c>
    </row>
    <row r="90" customFormat="false" ht="21" hidden="true" customHeight="false" outlineLevel="0" collapsed="false">
      <c r="C90" s="30" t="s">
        <v>67</v>
      </c>
    </row>
    <row r="91" customFormat="false" ht="10.5" hidden="false" customHeight="false" outlineLevel="0" collapsed="false">
      <c r="C91" s="30" t="s">
        <v>68</v>
      </c>
      <c r="G91" s="1" t="n">
        <v>80</v>
      </c>
      <c r="H91" s="27" t="e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#VALUE!</v>
      </c>
      <c r="I91" s="1" t="n">
        <v>68</v>
      </c>
      <c r="J91" s="27" t="e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>#VALUE!</v>
      </c>
      <c r="M91" s="25" t="s">
        <v>69</v>
      </c>
    </row>
    <row r="92" customFormat="false" ht="10.5" hidden="true" customHeight="false" outlineLevel="0" collapsed="false">
      <c r="C92" s="30" t="s">
        <v>70</v>
      </c>
      <c r="G92" s="1" t="n">
        <v>80</v>
      </c>
      <c r="H92" s="27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181</v>
      </c>
      <c r="I92" s="1" t="n">
        <v>68</v>
      </c>
      <c r="J92" s="27" t="n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>2914</v>
      </c>
      <c r="M92" s="25" t="s">
        <v>71</v>
      </c>
    </row>
    <row r="93" customFormat="false" ht="10.5" hidden="true" customHeight="false" outlineLevel="0" collapsed="false">
      <c r="C93" s="30" t="s">
        <v>72</v>
      </c>
      <c r="H93" s="27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J93" s="27" t="str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/>
      </c>
      <c r="M93" s="25" t="s">
        <v>73</v>
      </c>
    </row>
    <row r="94" customFormat="false" ht="21" hidden="false" customHeight="false" outlineLevel="0" collapsed="false">
      <c r="C94" s="30" t="s">
        <v>74</v>
      </c>
      <c r="G94" s="1" t="n">
        <v>60</v>
      </c>
      <c r="H94" s="27" t="e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#VALUE!</v>
      </c>
      <c r="I94" s="1" t="n">
        <v>48</v>
      </c>
      <c r="J94" s="27" t="e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>#VALUE!</v>
      </c>
      <c r="M94" s="25" t="s">
        <v>75</v>
      </c>
    </row>
    <row r="95" customFormat="false" ht="10.5" hidden="true" customHeight="false" outlineLevel="0" collapsed="false">
      <c r="C95" s="30" t="s">
        <v>76</v>
      </c>
      <c r="G95" s="1" t="n">
        <v>60</v>
      </c>
      <c r="H95" s="27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136</v>
      </c>
      <c r="I95" s="1" t="n">
        <v>48</v>
      </c>
      <c r="J95" s="27" t="n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>2057</v>
      </c>
      <c r="M95" s="25" t="s">
        <v>77</v>
      </c>
    </row>
    <row r="96" customFormat="false" ht="10.5" hidden="true" customHeight="false" outlineLevel="0" collapsed="false">
      <c r="C96" s="30" t="s">
        <v>78</v>
      </c>
      <c r="H96" s="27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J96" s="27" t="str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/>
      </c>
      <c r="M96" s="25" t="s">
        <v>79</v>
      </c>
    </row>
    <row r="97" customFormat="false" ht="10.5" hidden="false" customHeight="false" outlineLevel="0" collapsed="false">
      <c r="C97" s="30" t="s">
        <v>80</v>
      </c>
      <c r="H97" s="27" t="e">
        <f aca="false">ROUND(IF(H74="",0,H74)+IF(H91="",0,H91)+IF(H94="",0,H94),0)</f>
        <v>#VALUE!</v>
      </c>
      <c r="J97" s="27" t="e">
        <f aca="false">ROUND(IF(J74="",0,J74)+IF(J91="",0,J91)+IF(J94="",0,J94),0)</f>
        <v>#VALUE!</v>
      </c>
    </row>
    <row r="98" customFormat="false" ht="52.5" hidden="false" customHeight="false" outlineLevel="0" collapsed="false">
      <c r="A98" s="32" t="s">
        <v>101</v>
      </c>
      <c r="B98" s="32" t="s">
        <v>102</v>
      </c>
      <c r="C98" s="32" t="s">
        <v>103</v>
      </c>
      <c r="D98" s="33" t="s">
        <v>38</v>
      </c>
      <c r="E98" s="34"/>
      <c r="F98" s="35" t="n">
        <v>2</v>
      </c>
      <c r="G98" s="36" t="e">
        <f aca="false">ROUND(СУММПРОИЗВЕСЛИ(1,L98:L107,"s",E98:E107,G98:G107,0),2)+SUMIF(L98:L123,"=NenormMatOtZPR",G98:G123)</f>
        <v>#VALUE!</v>
      </c>
      <c r="H98" s="37" t="e">
        <f aca="false">ROUND(СУММПРОИЗВЕСЛИ(F98,L98:L107,"s",E98:E107,G98:G107,0),0)+SUMIF(L98:L123,"=NenormMatOtZPR",H98:H123)</f>
        <v>#VALUE!</v>
      </c>
      <c r="I98" s="36" t="e">
        <f aca="false">ROUND(СУММПРОИЗВЕСЛИ(1,L98:L107,"s",E98:E107,I98:I107,0),2)+SUMIF(L98:L123,"=NenormMatOtZPR",I98:I123)</f>
        <v>#VALUE!</v>
      </c>
      <c r="J98" s="36" t="e">
        <f aca="false">ROUND(СУММПРОИЗВЕСЛИ(F98,L98:L107,"s",E98:E107,I98:I107,0),0)+SUMIF(L98:L123,"=NenormMatOtZPR",J98:J123)</f>
        <v>#VALUE!</v>
      </c>
      <c r="K98" s="38" t="e">
        <f aca="false">IF(H98=0,0,ROUND(J98/H98,3))</f>
        <v>#VALUE!</v>
      </c>
      <c r="L98" s="1" t="s">
        <v>39</v>
      </c>
    </row>
    <row r="99" customFormat="false" ht="10.5" hidden="false" customHeight="false" outlineLevel="0" collapsed="false">
      <c r="C99" s="23" t="str">
        <f aca="false">IF(ROUND((1+1)/1,6)=F98,"Объем: 1+1","")</f>
        <v>Объем: 1+1</v>
      </c>
    </row>
    <row r="100" customFormat="false" ht="10.5" hidden="false" customHeight="false" outlineLevel="0" collapsed="false">
      <c r="C100" s="24" t="s">
        <v>40</v>
      </c>
    </row>
    <row r="101" customFormat="false" ht="10.5" hidden="true" customHeight="false" outlineLevel="0" collapsed="false">
      <c r="A101" s="25" t="s">
        <v>104</v>
      </c>
      <c r="B101" s="25" t="s">
        <v>42</v>
      </c>
      <c r="C101" s="25" t="s">
        <v>43</v>
      </c>
      <c r="D101" s="7" t="s">
        <v>44</v>
      </c>
      <c r="E101" s="1" t="n">
        <v>0</v>
      </c>
      <c r="F101" s="1" t="n">
        <v>0</v>
      </c>
      <c r="G101" s="26" t="n">
        <f aca="false">IF(F101=0,0,ROUND(H101/F101,3))</f>
        <v>0</v>
      </c>
      <c r="H101" s="27"/>
      <c r="I101" s="26" t="n">
        <f aca="false">IF(F101=0,0,ROUND(J101/F101,3))</f>
        <v>0</v>
      </c>
      <c r="J101" s="27"/>
      <c r="K101" s="26" t="n">
        <f aca="false">IF(H101=0,0,ROUND(J101/H101,3))</f>
        <v>0</v>
      </c>
      <c r="M101" s="1" t="s">
        <v>45</v>
      </c>
    </row>
    <row r="102" customFormat="false" ht="21" hidden="false" customHeight="false" outlineLevel="0" collapsed="false">
      <c r="A102" s="25" t="s">
        <v>105</v>
      </c>
      <c r="B102" s="28" t="e">
        <f aca="false">ПОЛУЧШИФР(Ресурсы!A12,1)</f>
        <v>#VALUE!</v>
      </c>
      <c r="C102" s="25" t="str">
        <f aca="false">Ресурсы!B12</f>
        <v>Рабочий монтажник среднего разряда 4,6</v>
      </c>
      <c r="D102" s="7" t="s">
        <v>44</v>
      </c>
      <c r="E102" s="1" t="n">
        <v>2.4</v>
      </c>
      <c r="F102" s="1" t="e">
        <f aca="false">ОКРУГЛВСЕ(IF(E102="",0,E102)*IF(F98="",0,F98),11)</f>
        <v>#VALUE!</v>
      </c>
      <c r="G102" s="26" t="n">
        <f aca="false">Ресурсы!C12</f>
        <v>9.84</v>
      </c>
      <c r="H102" s="27" t="e">
        <f aca="false">ROUND(IF(F102="",0,F102)*IF(G102="",0,G102),0)</f>
        <v>#VALUE!</v>
      </c>
      <c r="I102" s="26" t="n">
        <f aca="false">Ресурсы!D12</f>
        <v>186.35</v>
      </c>
      <c r="J102" s="27" t="e">
        <f aca="false">ROUND(IF(F102="",0,F102)*IF(I102="",0,I102),0)</f>
        <v>#VALUE!</v>
      </c>
      <c r="K102" s="26" t="e">
        <f aca="false">IF(H102=0,0,ROUND(J102/H102,3))</f>
        <v>#VALUE!</v>
      </c>
      <c r="L102" s="1" t="s">
        <v>47</v>
      </c>
      <c r="M102" s="1" t="s">
        <v>48</v>
      </c>
    </row>
    <row r="103" customFormat="false" ht="10.5" hidden="false" customHeight="false" outlineLevel="0" collapsed="false">
      <c r="A103" s="25" t="s">
        <v>106</v>
      </c>
      <c r="B103" s="28" t="e">
        <f aca="false">ПОЛУЧШИФР(Ресурсы!A89,1)</f>
        <v>#VALUE!</v>
      </c>
      <c r="C103" s="25" t="str">
        <f aca="false">Ресурсы!B89</f>
        <v>Дрели электрические</v>
      </c>
      <c r="D103" s="7" t="s">
        <v>50</v>
      </c>
      <c r="E103" s="1" t="n">
        <v>0.13</v>
      </c>
      <c r="F103" s="1" t="e">
        <f aca="false">ОКРУГЛВСЕ(IF(E103="",0,E103)*IF(F98="",0,F98),11)</f>
        <v>#VALUE!</v>
      </c>
      <c r="G103" s="29" t="n">
        <f aca="false">Ресурсы!C89</f>
        <v>2.08</v>
      </c>
      <c r="H103" s="27" t="e">
        <f aca="false">ROUND(IF(F103="",0,F103)*IF(G103="",0,G103),0)</f>
        <v>#VALUE!</v>
      </c>
      <c r="I103" s="29" t="n">
        <f aca="false">Ресурсы!D89</f>
        <v>7.97</v>
      </c>
      <c r="J103" s="27" t="e">
        <f aca="false">ROUND(IF(F103="",0,F103)*IF(I103="",0,I103),0)</f>
        <v>#VALUE!</v>
      </c>
      <c r="K103" s="26" t="e">
        <f aca="false">IF(H103=0,0,ROUND(J103/H103,3))</f>
        <v>#VALUE!</v>
      </c>
      <c r="L103" s="1" t="s">
        <v>47</v>
      </c>
      <c r="M103" s="1" t="s">
        <v>51</v>
      </c>
    </row>
    <row r="104" customFormat="false" ht="10.5" hidden="false" customHeight="false" outlineLevel="0" collapsed="false">
      <c r="A104" s="25" t="s">
        <v>107</v>
      </c>
      <c r="B104" s="28" t="e">
        <f aca="false">ПОЛУЧШИФР(Ресурсы!A35,1)</f>
        <v>#VALUE!</v>
      </c>
      <c r="C104" s="25" t="str">
        <f aca="false">Ресурсы!B35</f>
        <v>Канифоль сосновая</v>
      </c>
      <c r="D104" s="7" t="s">
        <v>53</v>
      </c>
      <c r="E104" s="1" t="n">
        <v>0.0018</v>
      </c>
      <c r="F104" s="1" t="e">
        <f aca="false">ОКРУГЛВСЕ(IF(E104="",0,E104)*IF(F98="",0,F98),11)</f>
        <v>#VALUE!</v>
      </c>
      <c r="G104" s="29" t="n">
        <f aca="false">ROUND(Ресурсы!C35*Начисления!AV12,2)</f>
        <v>27.74</v>
      </c>
      <c r="H104" s="27" t="e">
        <f aca="false">ROUND(IF(F104="",0,F104)*IF(G104="",0,G104),0)</f>
        <v>#VALUE!</v>
      </c>
      <c r="I104" s="29" t="n">
        <f aca="false">ROUND(Ресурсы!D35*Начисления!AV12,2)</f>
        <v>42.07</v>
      </c>
      <c r="J104" s="27" t="e">
        <f aca="false">ROUND(IF(F104="",0,F104)*IF(I104="",0,I104),0)</f>
        <v>#VALUE!</v>
      </c>
      <c r="K104" s="26" t="e">
        <f aca="false">IF(H104=0,0,ROUND(J104/H104,3))</f>
        <v>#VALUE!</v>
      </c>
      <c r="L104" s="1" t="s">
        <v>47</v>
      </c>
      <c r="M104" s="1" t="s">
        <v>54</v>
      </c>
    </row>
    <row r="105" customFormat="false" ht="21" hidden="false" customHeight="false" outlineLevel="0" collapsed="false">
      <c r="A105" s="25" t="s">
        <v>108</v>
      </c>
      <c r="B105" s="28" t="e">
        <f aca="false">ПОЛУЧШИФР(Ресурсы!A38,1)</f>
        <v>#VALUE!</v>
      </c>
      <c r="C105" s="25" t="str">
        <f aca="false">Ресурсы!B38</f>
        <v>Дюбели пластмассовые с шурупами 12х70 мм</v>
      </c>
      <c r="D105" s="7" t="s">
        <v>56</v>
      </c>
      <c r="E105" s="1" t="n">
        <v>0.3</v>
      </c>
      <c r="F105" s="1" t="e">
        <f aca="false">ОКРУГЛВСЕ(IF(E105="",0,E105)*IF(F98="",0,F98),11)</f>
        <v>#VALUE!</v>
      </c>
      <c r="G105" s="29" t="n">
        <f aca="false">ROUND(Ресурсы!C38*Начисления!AV12,2)</f>
        <v>8.3</v>
      </c>
      <c r="H105" s="27" t="e">
        <f aca="false">ROUND(IF(F105="",0,F105)*IF(G105="",0,G105),0)</f>
        <v>#VALUE!</v>
      </c>
      <c r="I105" s="29" t="n">
        <f aca="false">ROUND(Ресурсы!D38*Начисления!AV12,2)</f>
        <v>8.81</v>
      </c>
      <c r="J105" s="27" t="e">
        <f aca="false">ROUND(IF(F105="",0,F105)*IF(I105="",0,I105),0)</f>
        <v>#VALUE!</v>
      </c>
      <c r="K105" s="26" t="e">
        <f aca="false">IF(H105=0,0,ROUND(J105/H105,3))</f>
        <v>#VALUE!</v>
      </c>
      <c r="L105" s="1" t="s">
        <v>47</v>
      </c>
      <c r="M105" s="1" t="s">
        <v>54</v>
      </c>
    </row>
    <row r="106" customFormat="false" ht="10.5" hidden="false" customHeight="false" outlineLevel="0" collapsed="false">
      <c r="A106" s="25" t="s">
        <v>109</v>
      </c>
      <c r="B106" s="28" t="e">
        <f aca="false">ПОЛУЧШИФР(Ресурсы!A45,1)</f>
        <v>#VALUE!</v>
      </c>
      <c r="C106" s="25" t="str">
        <f aca="false">Ресурсы!B45</f>
        <v>Гипсовые вяжущие, марка Г3</v>
      </c>
      <c r="D106" s="7" t="s">
        <v>90</v>
      </c>
      <c r="E106" s="1" t="n">
        <v>2E-005</v>
      </c>
      <c r="F106" s="1" t="e">
        <f aca="false">ОКРУГЛВСЕ(IF(E106="",0,E106)*IF(F98="",0,F98),11)</f>
        <v>#VALUE!</v>
      </c>
      <c r="G106" s="29" t="n">
        <f aca="false">ROUND(Ресурсы!C45*Начисления!AV12,2)</f>
        <v>729.98</v>
      </c>
      <c r="H106" s="27" t="e">
        <f aca="false">ROUND(IF(F106="",0,F106)*IF(G106="",0,G106),0)</f>
        <v>#VALUE!</v>
      </c>
      <c r="I106" s="29" t="n">
        <f aca="false">ROUND(Ресурсы!D45*Начисления!AV12,2)</f>
        <v>3308.86</v>
      </c>
      <c r="J106" s="27" t="e">
        <f aca="false">ROUND(IF(F106="",0,F106)*IF(I106="",0,I106),0)</f>
        <v>#VALUE!</v>
      </c>
      <c r="K106" s="26" t="e">
        <f aca="false">IF(H106=0,0,ROUND(J106/H106,3))</f>
        <v>#VALUE!</v>
      </c>
      <c r="L106" s="1" t="s">
        <v>47</v>
      </c>
      <c r="M106" s="1" t="s">
        <v>54</v>
      </c>
    </row>
    <row r="107" customFormat="false" ht="21" hidden="false" customHeight="false" outlineLevel="0" collapsed="false">
      <c r="A107" s="25" t="s">
        <v>110</v>
      </c>
      <c r="B107" s="28" t="e">
        <f aca="false">ПОЛУЧШИФР(Ресурсы!A50,1)</f>
        <v>#VALUE!</v>
      </c>
      <c r="C107" s="25" t="str">
        <f aca="false">Ресурсы!B50</f>
        <v>Припои оловянно-свинцовые бессурьмянистые марки ПОС40</v>
      </c>
      <c r="D107" s="7" t="s">
        <v>53</v>
      </c>
      <c r="E107" s="1" t="n">
        <v>0.018</v>
      </c>
      <c r="F107" s="1" t="e">
        <f aca="false">ОКРУГЛВСЕ(IF(E107="",0,E107)*IF(F98="",0,F98),11)</f>
        <v>#VALUE!</v>
      </c>
      <c r="G107" s="29" t="n">
        <f aca="false">ROUND(Ресурсы!C50*Начисления!AV12,2)</f>
        <v>65.75</v>
      </c>
      <c r="H107" s="27" t="e">
        <f aca="false">ROUND(IF(F107="",0,F107)*IF(G107="",0,G107),0)</f>
        <v>#VALUE!</v>
      </c>
      <c r="I107" s="29" t="n">
        <f aca="false">ROUND(Ресурсы!D50*Начисления!AV12,2)</f>
        <v>650.3</v>
      </c>
      <c r="J107" s="27" t="e">
        <f aca="false">ROUND(IF(F107="",0,F107)*IF(I107="",0,I107),0)</f>
        <v>#VALUE!</v>
      </c>
      <c r="K107" s="26" t="e">
        <f aca="false">IF(H107=0,0,ROUND(J107/H107,3))</f>
        <v>#VALUE!</v>
      </c>
      <c r="L107" s="1" t="s">
        <v>47</v>
      </c>
      <c r="M107" s="1" t="s">
        <v>54</v>
      </c>
    </row>
    <row r="108" customFormat="false" ht="10.5" hidden="true" customHeight="false" outlineLevel="0" collapsed="false">
      <c r="C108" s="30" t="s">
        <v>58</v>
      </c>
      <c r="H108" s="1" t="n">
        <v>47</v>
      </c>
      <c r="J108" s="1" t="n">
        <v>894</v>
      </c>
    </row>
    <row r="109" customFormat="false" ht="10.5" hidden="true" customHeight="false" outlineLevel="0" collapsed="false">
      <c r="C109" s="30" t="s">
        <v>59</v>
      </c>
      <c r="H109" s="1" t="n">
        <v>1</v>
      </c>
      <c r="J109" s="1" t="n">
        <v>2</v>
      </c>
    </row>
    <row r="110" customFormat="false" ht="10.5" hidden="true" customHeight="false" outlineLevel="0" collapsed="false">
      <c r="C110" s="30" t="s">
        <v>60</v>
      </c>
    </row>
    <row r="111" customFormat="false" ht="10.5" hidden="true" customHeight="false" outlineLevel="0" collapsed="false">
      <c r="C111" s="30" t="s">
        <v>61</v>
      </c>
      <c r="H111" s="1" t="n">
        <v>8</v>
      </c>
      <c r="J111" s="1" t="n">
        <v>47</v>
      </c>
    </row>
    <row r="112" customFormat="false" ht="21" hidden="true" customHeight="false" outlineLevel="0" collapsed="false">
      <c r="C112" s="30" t="s">
        <v>62</v>
      </c>
    </row>
    <row r="113" customFormat="false" ht="21" hidden="true" customHeight="false" outlineLevel="0" collapsed="false">
      <c r="C113" s="30" t="s">
        <v>63</v>
      </c>
      <c r="G113" s="31" t="n">
        <v>0.47</v>
      </c>
      <c r="H113" s="1" t="n">
        <v>1</v>
      </c>
      <c r="I113" s="31" t="n">
        <v>8.94</v>
      </c>
      <c r="J113" s="1" t="n">
        <v>18</v>
      </c>
      <c r="L113" s="1" t="s">
        <v>64</v>
      </c>
      <c r="M113" s="1" t="s">
        <v>54</v>
      </c>
    </row>
    <row r="114" customFormat="false" ht="10.5" hidden="true" customHeight="false" outlineLevel="0" collapsed="false">
      <c r="C114" s="30" t="s">
        <v>65</v>
      </c>
    </row>
    <row r="115" customFormat="false" ht="21" hidden="true" customHeight="false" outlineLevel="0" collapsed="false">
      <c r="C115" s="30" t="s">
        <v>66</v>
      </c>
    </row>
    <row r="116" customFormat="false" ht="21" hidden="true" customHeight="false" outlineLevel="0" collapsed="false">
      <c r="C116" s="30" t="s">
        <v>67</v>
      </c>
    </row>
    <row r="117" customFormat="false" ht="10.5" hidden="false" customHeight="false" outlineLevel="0" collapsed="false">
      <c r="C117" s="30" t="s">
        <v>68</v>
      </c>
      <c r="G117" s="1" t="n">
        <v>80</v>
      </c>
      <c r="H117" s="27" t="e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#VALUE!</v>
      </c>
      <c r="I117" s="1" t="n">
        <v>68</v>
      </c>
      <c r="J117" s="27" t="e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>#VALUE!</v>
      </c>
      <c r="M117" s="25" t="s">
        <v>69</v>
      </c>
    </row>
    <row r="118" customFormat="false" ht="10.5" hidden="true" customHeight="false" outlineLevel="0" collapsed="false">
      <c r="C118" s="30" t="s">
        <v>70</v>
      </c>
      <c r="G118" s="1" t="n">
        <v>80</v>
      </c>
      <c r="H118" s="27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38</v>
      </c>
      <c r="I118" s="1" t="n">
        <v>68</v>
      </c>
      <c r="J118" s="27" t="n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>608</v>
      </c>
      <c r="M118" s="25" t="s">
        <v>71</v>
      </c>
    </row>
    <row r="119" customFormat="false" ht="10.5" hidden="true" customHeight="false" outlineLevel="0" collapsed="false">
      <c r="C119" s="30" t="s">
        <v>72</v>
      </c>
      <c r="H119" s="27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J119" s="27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M119" s="25" t="s">
        <v>73</v>
      </c>
    </row>
    <row r="120" customFormat="false" ht="21" hidden="false" customHeight="false" outlineLevel="0" collapsed="false">
      <c r="C120" s="30" t="s">
        <v>74</v>
      </c>
      <c r="G120" s="1" t="n">
        <v>60</v>
      </c>
      <c r="H120" s="27" t="e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#VALUE!</v>
      </c>
      <c r="I120" s="1" t="n">
        <v>48</v>
      </c>
      <c r="J120" s="27" t="e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>#VALUE!</v>
      </c>
      <c r="M120" s="25" t="s">
        <v>75</v>
      </c>
    </row>
    <row r="121" customFormat="false" ht="10.5" hidden="true" customHeight="false" outlineLevel="0" collapsed="false">
      <c r="C121" s="30" t="s">
        <v>76</v>
      </c>
      <c r="G121" s="1" t="n">
        <v>60</v>
      </c>
      <c r="H121" s="27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28</v>
      </c>
      <c r="I121" s="1" t="n">
        <v>48</v>
      </c>
      <c r="J121" s="27" t="n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>429</v>
      </c>
      <c r="M121" s="25" t="s">
        <v>77</v>
      </c>
    </row>
    <row r="122" customFormat="false" ht="10.5" hidden="true" customHeight="false" outlineLevel="0" collapsed="false">
      <c r="C122" s="30" t="s">
        <v>78</v>
      </c>
      <c r="H122" s="27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J122" s="27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M122" s="25" t="s">
        <v>79</v>
      </c>
    </row>
    <row r="123" customFormat="false" ht="10.5" hidden="false" customHeight="false" outlineLevel="0" collapsed="false">
      <c r="C123" s="30" t="s">
        <v>80</v>
      </c>
      <c r="H123" s="27" t="e">
        <f aca="false">ROUND(IF(H98="",0,H98)+IF(H117="",0,H117)+IF(H120="",0,H120),0)</f>
        <v>#VALUE!</v>
      </c>
      <c r="J123" s="27" t="e">
        <f aca="false">ROUND(IF(J98="",0,J98)+IF(J117="",0,J117)+IF(J120="",0,J120),0)</f>
        <v>#VALUE!</v>
      </c>
    </row>
    <row r="124" customFormat="false" ht="52.5" hidden="false" customHeight="false" outlineLevel="0" collapsed="false">
      <c r="A124" s="32" t="s">
        <v>111</v>
      </c>
      <c r="B124" s="32" t="s">
        <v>112</v>
      </c>
      <c r="C124" s="32" t="s">
        <v>113</v>
      </c>
      <c r="D124" s="33" t="s">
        <v>38</v>
      </c>
      <c r="E124" s="34"/>
      <c r="F124" s="35" t="n">
        <v>6</v>
      </c>
      <c r="G124" s="36" t="e">
        <f aca="false">ROUND(СУММПРОИЗВЕСЛИ(1,L124:L132,"s",E124:E132,G124:G132,0),2)+SUMIF(L124:L148,"=NenormMatOtZPR",G124:G148)</f>
        <v>#VALUE!</v>
      </c>
      <c r="H124" s="37" t="e">
        <f aca="false">ROUND(СУММПРОИЗВЕСЛИ(F124,L124:L132,"s",E124:E132,G124:G132,0),0)+SUMIF(L124:L148,"=NenormMatOtZPR",H124:H148)</f>
        <v>#VALUE!</v>
      </c>
      <c r="I124" s="36" t="e">
        <f aca="false">ROUND(СУММПРОИЗВЕСЛИ(1,L124:L132,"s",E124:E132,I124:I132,0),2)+SUMIF(L124:L148,"=NenormMatOtZPR",I124:I148)</f>
        <v>#VALUE!</v>
      </c>
      <c r="J124" s="36" t="e">
        <f aca="false">ROUND(СУММПРОИЗВЕСЛИ(F124,L124:L132,"s",E124:E132,I124:I132,0),0)+SUMIF(L124:L148,"=NenormMatOtZPR",J124:J148)</f>
        <v>#VALUE!</v>
      </c>
      <c r="K124" s="38" t="e">
        <f aca="false">IF(H124=0,0,ROUND(J124/H124,3))</f>
        <v>#VALUE!</v>
      </c>
      <c r="L124" s="1" t="s">
        <v>39</v>
      </c>
    </row>
    <row r="125" customFormat="false" ht="10.5" hidden="false" customHeight="false" outlineLevel="0" collapsed="false">
      <c r="C125" s="24" t="s">
        <v>40</v>
      </c>
    </row>
    <row r="126" customFormat="false" ht="10.5" hidden="true" customHeight="false" outlineLevel="0" collapsed="false">
      <c r="A126" s="25" t="s">
        <v>114</v>
      </c>
      <c r="B126" s="25" t="s">
        <v>42</v>
      </c>
      <c r="C126" s="25" t="s">
        <v>43</v>
      </c>
      <c r="D126" s="7" t="s">
        <v>44</v>
      </c>
      <c r="E126" s="1" t="n">
        <v>0</v>
      </c>
      <c r="F126" s="1" t="n">
        <v>0</v>
      </c>
      <c r="G126" s="26" t="n">
        <f aca="false">IF(F126=0,0,ROUND(H126/F126,3))</f>
        <v>0</v>
      </c>
      <c r="H126" s="27"/>
      <c r="I126" s="26" t="n">
        <f aca="false">IF(F126=0,0,ROUND(J126/F126,3))</f>
        <v>0</v>
      </c>
      <c r="J126" s="27"/>
      <c r="K126" s="26" t="n">
        <f aca="false">IF(H126=0,0,ROUND(J126/H126,3))</f>
        <v>0</v>
      </c>
      <c r="M126" s="1" t="s">
        <v>45</v>
      </c>
    </row>
    <row r="127" customFormat="false" ht="21" hidden="false" customHeight="false" outlineLevel="0" collapsed="false">
      <c r="A127" s="25" t="s">
        <v>115</v>
      </c>
      <c r="B127" s="28" t="e">
        <f aca="false">ПОЛУЧШИФР(Ресурсы!A6,1)</f>
        <v>#VALUE!</v>
      </c>
      <c r="C127" s="25" t="str">
        <f aca="false">Ресурсы!B6</f>
        <v>Рабочий монтажник среднего разряда 4</v>
      </c>
      <c r="D127" s="7" t="s">
        <v>44</v>
      </c>
      <c r="E127" s="1" t="n">
        <v>3.6</v>
      </c>
      <c r="F127" s="1" t="e">
        <f aca="false">ОКРУГЛВСЕ(IF(E127="",0,E127)*IF(F124="",0,F124),11)</f>
        <v>#VALUE!</v>
      </c>
      <c r="G127" s="26" t="n">
        <f aca="false">Ресурсы!C6</f>
        <v>9.02</v>
      </c>
      <c r="H127" s="27" t="e">
        <f aca="false">ROUND(IF(F127="",0,F127)*IF(G127="",0,G127),0)</f>
        <v>#VALUE!</v>
      </c>
      <c r="I127" s="26" t="n">
        <f aca="false">Ресурсы!D6</f>
        <v>170.77</v>
      </c>
      <c r="J127" s="27" t="e">
        <f aca="false">ROUND(IF(F127="",0,F127)*IF(I127="",0,I127),0)</f>
        <v>#VALUE!</v>
      </c>
      <c r="K127" s="26" t="e">
        <f aca="false">IF(H127=0,0,ROUND(J127/H127,3))</f>
        <v>#VALUE!</v>
      </c>
      <c r="L127" s="1" t="s">
        <v>47</v>
      </c>
      <c r="M127" s="1" t="s">
        <v>48</v>
      </c>
    </row>
    <row r="128" customFormat="false" ht="10.5" hidden="false" customHeight="false" outlineLevel="0" collapsed="false">
      <c r="A128" s="25" t="s">
        <v>116</v>
      </c>
      <c r="B128" s="28" t="e">
        <f aca="false">ПОЛУЧШИФР(Ресурсы!A89,1)</f>
        <v>#VALUE!</v>
      </c>
      <c r="C128" s="25" t="str">
        <f aca="false">Ресурсы!B89</f>
        <v>Дрели электрические</v>
      </c>
      <c r="D128" s="7" t="s">
        <v>50</v>
      </c>
      <c r="E128" s="1" t="n">
        <v>0.13</v>
      </c>
      <c r="F128" s="1" t="e">
        <f aca="false">ОКРУГЛВСЕ(IF(E128="",0,E128)*IF(F124="",0,F124),11)</f>
        <v>#VALUE!</v>
      </c>
      <c r="G128" s="29" t="n">
        <f aca="false">Ресурсы!C89</f>
        <v>2.08</v>
      </c>
      <c r="H128" s="27" t="e">
        <f aca="false">ROUND(IF(F128="",0,F128)*IF(G128="",0,G128),0)</f>
        <v>#VALUE!</v>
      </c>
      <c r="I128" s="29" t="n">
        <f aca="false">Ресурсы!D89</f>
        <v>7.97</v>
      </c>
      <c r="J128" s="27" t="e">
        <f aca="false">ROUND(IF(F128="",0,F128)*IF(I128="",0,I128),0)</f>
        <v>#VALUE!</v>
      </c>
      <c r="K128" s="26" t="e">
        <f aca="false">IF(H128=0,0,ROUND(J128/H128,3))</f>
        <v>#VALUE!</v>
      </c>
      <c r="L128" s="1" t="s">
        <v>47</v>
      </c>
      <c r="M128" s="1" t="s">
        <v>51</v>
      </c>
    </row>
    <row r="129" customFormat="false" ht="10.5" hidden="false" customHeight="false" outlineLevel="0" collapsed="false">
      <c r="A129" s="25" t="s">
        <v>117</v>
      </c>
      <c r="B129" s="28" t="e">
        <f aca="false">ПОЛУЧШИФР(Ресурсы!A35,1)</f>
        <v>#VALUE!</v>
      </c>
      <c r="C129" s="25" t="str">
        <f aca="false">Ресурсы!B35</f>
        <v>Канифоль сосновая</v>
      </c>
      <c r="D129" s="7" t="s">
        <v>53</v>
      </c>
      <c r="E129" s="1" t="n">
        <v>0.0007</v>
      </c>
      <c r="F129" s="1" t="e">
        <f aca="false">ОКРУГЛВСЕ(IF(E129="",0,E129)*IF(F124="",0,F124),11)</f>
        <v>#VALUE!</v>
      </c>
      <c r="G129" s="29" t="n">
        <f aca="false">ROUND(Ресурсы!C35*Начисления!AV13,2)</f>
        <v>27.74</v>
      </c>
      <c r="H129" s="27" t="e">
        <f aca="false">ROUND(IF(F129="",0,F129)*IF(G129="",0,G129),0)</f>
        <v>#VALUE!</v>
      </c>
      <c r="I129" s="29" t="n">
        <f aca="false">ROUND(Ресурсы!D35*Начисления!AV13,2)</f>
        <v>42.07</v>
      </c>
      <c r="J129" s="27" t="e">
        <f aca="false">ROUND(IF(F129="",0,F129)*IF(I129="",0,I129),0)</f>
        <v>#VALUE!</v>
      </c>
      <c r="K129" s="26" t="e">
        <f aca="false">IF(H129=0,0,ROUND(J129/H129,3))</f>
        <v>#VALUE!</v>
      </c>
      <c r="L129" s="1" t="s">
        <v>47</v>
      </c>
      <c r="M129" s="1" t="s">
        <v>54</v>
      </c>
    </row>
    <row r="130" customFormat="false" ht="21" hidden="false" customHeight="false" outlineLevel="0" collapsed="false">
      <c r="A130" s="25" t="s">
        <v>118</v>
      </c>
      <c r="B130" s="28" t="e">
        <f aca="false">ПОЛУЧШИФР(Ресурсы!A38,1)</f>
        <v>#VALUE!</v>
      </c>
      <c r="C130" s="25" t="str">
        <f aca="false">Ресурсы!B38</f>
        <v>Дюбели пластмассовые с шурупами 12х70 мм</v>
      </c>
      <c r="D130" s="7" t="s">
        <v>56</v>
      </c>
      <c r="E130" s="1" t="n">
        <v>0.3</v>
      </c>
      <c r="F130" s="1" t="e">
        <f aca="false">ОКРУГЛВСЕ(IF(E130="",0,E130)*IF(F124="",0,F124),11)</f>
        <v>#VALUE!</v>
      </c>
      <c r="G130" s="29" t="n">
        <f aca="false">ROUND(Ресурсы!C38*Начисления!AV13,2)</f>
        <v>8.3</v>
      </c>
      <c r="H130" s="27" t="e">
        <f aca="false">ROUND(IF(F130="",0,F130)*IF(G130="",0,G130),0)</f>
        <v>#VALUE!</v>
      </c>
      <c r="I130" s="29" t="n">
        <f aca="false">ROUND(Ресурсы!D38*Начисления!AV13,2)</f>
        <v>8.81</v>
      </c>
      <c r="J130" s="27" t="e">
        <f aca="false">ROUND(IF(F130="",0,F130)*IF(I130="",0,I130),0)</f>
        <v>#VALUE!</v>
      </c>
      <c r="K130" s="26" t="e">
        <f aca="false">IF(H130=0,0,ROUND(J130/H130,3))</f>
        <v>#VALUE!</v>
      </c>
      <c r="L130" s="1" t="s">
        <v>47</v>
      </c>
      <c r="M130" s="1" t="s">
        <v>54</v>
      </c>
    </row>
    <row r="131" customFormat="false" ht="10.5" hidden="false" customHeight="false" outlineLevel="0" collapsed="false">
      <c r="A131" s="25" t="s">
        <v>119</v>
      </c>
      <c r="B131" s="28" t="e">
        <f aca="false">ПОЛУЧШИФР(Ресурсы!A45,1)</f>
        <v>#VALUE!</v>
      </c>
      <c r="C131" s="25" t="str">
        <f aca="false">Ресурсы!B45</f>
        <v>Гипсовые вяжущие, марка Г3</v>
      </c>
      <c r="D131" s="7" t="s">
        <v>90</v>
      </c>
      <c r="E131" s="1" t="n">
        <v>2E-005</v>
      </c>
      <c r="F131" s="1" t="e">
        <f aca="false">ОКРУГЛВСЕ(IF(E131="",0,E131)*IF(F124="",0,F124),11)</f>
        <v>#VALUE!</v>
      </c>
      <c r="G131" s="29" t="n">
        <f aca="false">ROUND(Ресурсы!C45*Начисления!AV13,2)</f>
        <v>729.98</v>
      </c>
      <c r="H131" s="27" t="e">
        <f aca="false">ROUND(IF(F131="",0,F131)*IF(G131="",0,G131),0)</f>
        <v>#VALUE!</v>
      </c>
      <c r="I131" s="29" t="n">
        <f aca="false">ROUND(Ресурсы!D45*Начисления!AV13,2)</f>
        <v>3308.86</v>
      </c>
      <c r="J131" s="27" t="e">
        <f aca="false">ROUND(IF(F131="",0,F131)*IF(I131="",0,I131),0)</f>
        <v>#VALUE!</v>
      </c>
      <c r="K131" s="26" t="e">
        <f aca="false">IF(H131=0,0,ROUND(J131/H131,3))</f>
        <v>#VALUE!</v>
      </c>
      <c r="L131" s="1" t="s">
        <v>47</v>
      </c>
      <c r="M131" s="1" t="s">
        <v>54</v>
      </c>
    </row>
    <row r="132" customFormat="false" ht="21" hidden="false" customHeight="false" outlineLevel="0" collapsed="false">
      <c r="A132" s="25" t="s">
        <v>120</v>
      </c>
      <c r="B132" s="28" t="e">
        <f aca="false">ПОЛУЧШИФР(Ресурсы!A50,1)</f>
        <v>#VALUE!</v>
      </c>
      <c r="C132" s="25" t="str">
        <f aca="false">Ресурсы!B50</f>
        <v>Припои оловянно-свинцовые бессурьмянистые марки ПОС40</v>
      </c>
      <c r="D132" s="7" t="s">
        <v>53</v>
      </c>
      <c r="E132" s="1" t="n">
        <v>0.007</v>
      </c>
      <c r="F132" s="1" t="e">
        <f aca="false">ОКРУГЛВСЕ(IF(E132="",0,E132)*IF(F124="",0,F124),11)</f>
        <v>#VALUE!</v>
      </c>
      <c r="G132" s="29" t="n">
        <f aca="false">ROUND(Ресурсы!C50*Начисления!AV13,2)</f>
        <v>65.75</v>
      </c>
      <c r="H132" s="27" t="e">
        <f aca="false">ROUND(IF(F132="",0,F132)*IF(G132="",0,G132),0)</f>
        <v>#VALUE!</v>
      </c>
      <c r="I132" s="29" t="n">
        <f aca="false">ROUND(Ресурсы!D50*Начисления!AV13,2)</f>
        <v>650.3</v>
      </c>
      <c r="J132" s="27" t="e">
        <f aca="false">ROUND(IF(F132="",0,F132)*IF(I132="",0,I132),0)</f>
        <v>#VALUE!</v>
      </c>
      <c r="K132" s="26" t="e">
        <f aca="false">IF(H132=0,0,ROUND(J132/H132,3))</f>
        <v>#VALUE!</v>
      </c>
      <c r="L132" s="1" t="s">
        <v>47</v>
      </c>
      <c r="M132" s="1" t="s">
        <v>54</v>
      </c>
    </row>
    <row r="133" customFormat="false" ht="10.5" hidden="true" customHeight="false" outlineLevel="0" collapsed="false">
      <c r="C133" s="30" t="s">
        <v>58</v>
      </c>
      <c r="H133" s="1" t="n">
        <v>195</v>
      </c>
      <c r="J133" s="1" t="n">
        <v>3689</v>
      </c>
    </row>
    <row r="134" customFormat="false" ht="10.5" hidden="true" customHeight="false" outlineLevel="0" collapsed="false">
      <c r="C134" s="30" t="s">
        <v>59</v>
      </c>
      <c r="H134" s="1" t="n">
        <v>2</v>
      </c>
      <c r="J134" s="1" t="n">
        <v>6</v>
      </c>
    </row>
    <row r="135" customFormat="false" ht="10.5" hidden="true" customHeight="false" outlineLevel="0" collapsed="false">
      <c r="C135" s="30" t="s">
        <v>60</v>
      </c>
    </row>
    <row r="136" customFormat="false" ht="10.5" hidden="true" customHeight="false" outlineLevel="0" collapsed="false">
      <c r="C136" s="30" t="s">
        <v>61</v>
      </c>
      <c r="H136" s="1" t="n">
        <v>22</v>
      </c>
      <c r="J136" s="1" t="n">
        <v>118</v>
      </c>
    </row>
    <row r="137" customFormat="false" ht="21" hidden="true" customHeight="false" outlineLevel="0" collapsed="false">
      <c r="C137" s="30" t="s">
        <v>62</v>
      </c>
    </row>
    <row r="138" customFormat="false" ht="21" hidden="true" customHeight="false" outlineLevel="0" collapsed="false">
      <c r="C138" s="30" t="s">
        <v>63</v>
      </c>
      <c r="G138" s="31" t="n">
        <v>0.65</v>
      </c>
      <c r="H138" s="1" t="n">
        <v>4</v>
      </c>
      <c r="I138" s="31" t="n">
        <v>12.3</v>
      </c>
      <c r="J138" s="1" t="n">
        <v>74</v>
      </c>
      <c r="L138" s="1" t="s">
        <v>64</v>
      </c>
      <c r="M138" s="1" t="s">
        <v>54</v>
      </c>
    </row>
    <row r="139" customFormat="false" ht="10.5" hidden="true" customHeight="false" outlineLevel="0" collapsed="false">
      <c r="C139" s="30" t="s">
        <v>65</v>
      </c>
    </row>
    <row r="140" customFormat="false" ht="21" hidden="true" customHeight="false" outlineLevel="0" collapsed="false">
      <c r="C140" s="30" t="s">
        <v>66</v>
      </c>
    </row>
    <row r="141" customFormat="false" ht="21" hidden="true" customHeight="false" outlineLevel="0" collapsed="false">
      <c r="C141" s="30" t="s">
        <v>67</v>
      </c>
    </row>
    <row r="142" customFormat="false" ht="10.5" hidden="false" customHeight="false" outlineLevel="0" collapsed="false">
      <c r="C142" s="30" t="s">
        <v>68</v>
      </c>
      <c r="G142" s="1" t="n">
        <v>80</v>
      </c>
      <c r="H142" s="27" t="e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#VALUE!</v>
      </c>
      <c r="I142" s="1" t="n">
        <v>68</v>
      </c>
      <c r="J142" s="27" t="e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#VALUE!</v>
      </c>
      <c r="M142" s="25" t="s">
        <v>69</v>
      </c>
    </row>
    <row r="143" customFormat="false" ht="10.5" hidden="true" customHeight="false" outlineLevel="0" collapsed="false">
      <c r="C143" s="30" t="s">
        <v>70</v>
      </c>
      <c r="G143" s="1" t="n">
        <v>80</v>
      </c>
      <c r="H143" s="27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156</v>
      </c>
      <c r="I143" s="1" t="n">
        <v>68</v>
      </c>
      <c r="J143" s="27" t="n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>2508</v>
      </c>
      <c r="M143" s="25" t="s">
        <v>71</v>
      </c>
    </row>
    <row r="144" customFormat="false" ht="10.5" hidden="true" customHeight="false" outlineLevel="0" collapsed="false">
      <c r="C144" s="30" t="s">
        <v>72</v>
      </c>
      <c r="H144" s="27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J144" s="27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M144" s="25" t="s">
        <v>73</v>
      </c>
    </row>
    <row r="145" customFormat="false" ht="21" hidden="false" customHeight="false" outlineLevel="0" collapsed="false">
      <c r="C145" s="30" t="s">
        <v>74</v>
      </c>
      <c r="G145" s="1" t="n">
        <v>60</v>
      </c>
      <c r="H145" s="27" t="e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#VALUE!</v>
      </c>
      <c r="I145" s="1" t="n">
        <v>48</v>
      </c>
      <c r="J145" s="27" t="e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#VALUE!</v>
      </c>
      <c r="M145" s="25" t="s">
        <v>75</v>
      </c>
    </row>
    <row r="146" customFormat="false" ht="10.5" hidden="true" customHeight="false" outlineLevel="0" collapsed="false">
      <c r="C146" s="30" t="s">
        <v>76</v>
      </c>
      <c r="G146" s="1" t="n">
        <v>60</v>
      </c>
      <c r="H146" s="27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117</v>
      </c>
      <c r="I146" s="1" t="n">
        <v>48</v>
      </c>
      <c r="J146" s="27" t="n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>1771</v>
      </c>
      <c r="M146" s="25" t="s">
        <v>77</v>
      </c>
    </row>
    <row r="147" customFormat="false" ht="10.5" hidden="true" customHeight="false" outlineLevel="0" collapsed="false">
      <c r="C147" s="30" t="s">
        <v>78</v>
      </c>
      <c r="H147" s="27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J147" s="27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M147" s="25" t="s">
        <v>79</v>
      </c>
    </row>
    <row r="148" customFormat="false" ht="10.5" hidden="false" customHeight="false" outlineLevel="0" collapsed="false">
      <c r="C148" s="30" t="s">
        <v>80</v>
      </c>
      <c r="H148" s="27" t="e">
        <f aca="false">ROUND(IF(H124="",0,H124)+IF(H142="",0,H142)+IF(H145="",0,H145),0)</f>
        <v>#VALUE!</v>
      </c>
      <c r="J148" s="27" t="e">
        <f aca="false">ROUND(IF(J124="",0,J124)+IF(J142="",0,J142)+IF(J145="",0,J145),0)</f>
        <v>#VALUE!</v>
      </c>
    </row>
    <row r="149" customFormat="false" ht="52.5" hidden="false" customHeight="false" outlineLevel="0" collapsed="false">
      <c r="A149" s="32" t="s">
        <v>121</v>
      </c>
      <c r="B149" s="32" t="s">
        <v>122</v>
      </c>
      <c r="C149" s="32" t="s">
        <v>123</v>
      </c>
      <c r="D149" s="33" t="s">
        <v>38</v>
      </c>
      <c r="E149" s="34"/>
      <c r="F149" s="35" t="n">
        <v>1</v>
      </c>
      <c r="G149" s="36" t="e">
        <f aca="false">ROUND(СУММПРОИЗВЕСЛИ(1,L149:L157,"s",E149:E157,G149:G157,0),2)+SUMIF(L149:L173,"=NenormMatOtZPR",G149:G173)</f>
        <v>#VALUE!</v>
      </c>
      <c r="H149" s="37" t="e">
        <f aca="false">ROUND(СУММПРОИЗВЕСЛИ(F149,L149:L157,"s",E149:E157,G149:G157,0),0)+SUMIF(L149:L173,"=NenormMatOtZPR",H149:H173)</f>
        <v>#VALUE!</v>
      </c>
      <c r="I149" s="36" t="e">
        <f aca="false">ROUND(СУММПРОИЗВЕСЛИ(1,L149:L157,"s",E149:E157,I149:I157,0),2)+SUMIF(L149:L173,"=NenormMatOtZPR",I149:I173)</f>
        <v>#VALUE!</v>
      </c>
      <c r="J149" s="36" t="e">
        <f aca="false">ROUND(СУММПРОИЗВЕСЛИ(F149,L149:L157,"s",E149:E157,I149:I157,0),0)+SUMIF(L149:L173,"=NenormMatOtZPR",J149:J173)</f>
        <v>#VALUE!</v>
      </c>
      <c r="K149" s="38" t="e">
        <f aca="false">IF(H149=0,0,ROUND(J149/H149,3))</f>
        <v>#VALUE!</v>
      </c>
      <c r="L149" s="1" t="s">
        <v>39</v>
      </c>
    </row>
    <row r="150" customFormat="false" ht="10.5" hidden="false" customHeight="false" outlineLevel="0" collapsed="false">
      <c r="C150" s="24" t="s">
        <v>40</v>
      </c>
    </row>
    <row r="151" customFormat="false" ht="10.5" hidden="true" customHeight="false" outlineLevel="0" collapsed="false">
      <c r="A151" s="25" t="s">
        <v>124</v>
      </c>
      <c r="B151" s="25" t="s">
        <v>42</v>
      </c>
      <c r="C151" s="25" t="s">
        <v>43</v>
      </c>
      <c r="D151" s="7" t="s">
        <v>44</v>
      </c>
      <c r="E151" s="1" t="n">
        <v>0</v>
      </c>
      <c r="F151" s="1" t="n">
        <v>0</v>
      </c>
      <c r="G151" s="26" t="n">
        <f aca="false">IF(F151=0,0,ROUND(H151/F151,3))</f>
        <v>0</v>
      </c>
      <c r="H151" s="27"/>
      <c r="I151" s="26" t="n">
        <f aca="false">IF(F151=0,0,ROUND(J151/F151,3))</f>
        <v>0</v>
      </c>
      <c r="J151" s="27"/>
      <c r="K151" s="26" t="n">
        <f aca="false">IF(H151=0,0,ROUND(J151/H151,3))</f>
        <v>0</v>
      </c>
      <c r="M151" s="1" t="s">
        <v>45</v>
      </c>
    </row>
    <row r="152" customFormat="false" ht="21" hidden="false" customHeight="false" outlineLevel="0" collapsed="false">
      <c r="A152" s="25" t="s">
        <v>125</v>
      </c>
      <c r="B152" s="28" t="e">
        <f aca="false">ПОЛУЧШИФР(Ресурсы!A10,1)</f>
        <v>#VALUE!</v>
      </c>
      <c r="C152" s="25" t="str">
        <f aca="false">Ресурсы!B10</f>
        <v>Рабочий монтажник среднего разряда 4,4</v>
      </c>
      <c r="D152" s="7" t="s">
        <v>44</v>
      </c>
      <c r="E152" s="1" t="n">
        <v>3.6</v>
      </c>
      <c r="F152" s="1" t="e">
        <f aca="false">ОКРУГЛВСЕ(IF(E152="",0,E152)*IF(F149="",0,F149),11)</f>
        <v>#VALUE!</v>
      </c>
      <c r="G152" s="26" t="n">
        <f aca="false">Ресурсы!C10</f>
        <v>9.57</v>
      </c>
      <c r="H152" s="27" t="e">
        <f aca="false">ROUND(IF(F152="",0,F152)*IF(G152="",0,G152),0)</f>
        <v>#VALUE!</v>
      </c>
      <c r="I152" s="26" t="n">
        <f aca="false">Ресурсы!D10</f>
        <v>181.22</v>
      </c>
      <c r="J152" s="27" t="e">
        <f aca="false">ROUND(IF(F152="",0,F152)*IF(I152="",0,I152),0)</f>
        <v>#VALUE!</v>
      </c>
      <c r="K152" s="26" t="e">
        <f aca="false">IF(H152=0,0,ROUND(J152/H152,3))</f>
        <v>#VALUE!</v>
      </c>
      <c r="L152" s="1" t="s">
        <v>47</v>
      </c>
      <c r="M152" s="1" t="s">
        <v>48</v>
      </c>
    </row>
    <row r="153" customFormat="false" ht="10.5" hidden="false" customHeight="false" outlineLevel="0" collapsed="false">
      <c r="A153" s="25" t="s">
        <v>126</v>
      </c>
      <c r="B153" s="28" t="e">
        <f aca="false">ПОЛУЧШИФР(Ресурсы!A89,1)</f>
        <v>#VALUE!</v>
      </c>
      <c r="C153" s="25" t="str">
        <f aca="false">Ресурсы!B89</f>
        <v>Дрели электрические</v>
      </c>
      <c r="D153" s="7" t="s">
        <v>50</v>
      </c>
      <c r="E153" s="1" t="n">
        <v>0.13</v>
      </c>
      <c r="F153" s="1" t="e">
        <f aca="false">ОКРУГЛВСЕ(IF(E153="",0,E153)*IF(F149="",0,F149),11)</f>
        <v>#VALUE!</v>
      </c>
      <c r="G153" s="29" t="n">
        <f aca="false">Ресурсы!C89</f>
        <v>2.08</v>
      </c>
      <c r="H153" s="27" t="e">
        <f aca="false">ROUND(IF(F153="",0,F153)*IF(G153="",0,G153),0)</f>
        <v>#VALUE!</v>
      </c>
      <c r="I153" s="29" t="n">
        <f aca="false">Ресурсы!D89</f>
        <v>7.97</v>
      </c>
      <c r="J153" s="27" t="e">
        <f aca="false">ROUND(IF(F153="",0,F153)*IF(I153="",0,I153),0)</f>
        <v>#VALUE!</v>
      </c>
      <c r="K153" s="26" t="e">
        <f aca="false">IF(H153=0,0,ROUND(J153/H153,3))</f>
        <v>#VALUE!</v>
      </c>
      <c r="L153" s="1" t="s">
        <v>47</v>
      </c>
      <c r="M153" s="1" t="s">
        <v>51</v>
      </c>
    </row>
    <row r="154" customFormat="false" ht="10.5" hidden="false" customHeight="false" outlineLevel="0" collapsed="false">
      <c r="A154" s="25" t="s">
        <v>127</v>
      </c>
      <c r="B154" s="28" t="e">
        <f aca="false">ПОЛУЧШИФР(Ресурсы!A35,1)</f>
        <v>#VALUE!</v>
      </c>
      <c r="C154" s="25" t="str">
        <f aca="false">Ресурсы!B35</f>
        <v>Канифоль сосновая</v>
      </c>
      <c r="D154" s="7" t="s">
        <v>53</v>
      </c>
      <c r="E154" s="1" t="n">
        <v>0.0016</v>
      </c>
      <c r="F154" s="1" t="e">
        <f aca="false">ОКРУГЛВСЕ(IF(E154="",0,E154)*IF(F149="",0,F149),11)</f>
        <v>#VALUE!</v>
      </c>
      <c r="G154" s="29" t="n">
        <f aca="false">ROUND(Ресурсы!C35*Начисления!AV14,2)</f>
        <v>27.74</v>
      </c>
      <c r="H154" s="27" t="e">
        <f aca="false">ROUND(IF(F154="",0,F154)*IF(G154="",0,G154),0)</f>
        <v>#VALUE!</v>
      </c>
      <c r="I154" s="29" t="n">
        <f aca="false">ROUND(Ресурсы!D35*Начисления!AV14,2)</f>
        <v>42.07</v>
      </c>
      <c r="J154" s="27" t="e">
        <f aca="false">ROUND(IF(F154="",0,F154)*IF(I154="",0,I154),0)</f>
        <v>#VALUE!</v>
      </c>
      <c r="K154" s="26" t="e">
        <f aca="false">IF(H154=0,0,ROUND(J154/H154,3))</f>
        <v>#VALUE!</v>
      </c>
      <c r="L154" s="1" t="s">
        <v>47</v>
      </c>
      <c r="M154" s="1" t="s">
        <v>54</v>
      </c>
    </row>
    <row r="155" customFormat="false" ht="21" hidden="false" customHeight="false" outlineLevel="0" collapsed="false">
      <c r="A155" s="25" t="s">
        <v>128</v>
      </c>
      <c r="B155" s="28" t="e">
        <f aca="false">ПОЛУЧШИФР(Ресурсы!A38,1)</f>
        <v>#VALUE!</v>
      </c>
      <c r="C155" s="25" t="str">
        <f aca="false">Ресурсы!B38</f>
        <v>Дюбели пластмассовые с шурупами 12х70 мм</v>
      </c>
      <c r="D155" s="7" t="s">
        <v>56</v>
      </c>
      <c r="E155" s="1" t="n">
        <v>0.3</v>
      </c>
      <c r="F155" s="1" t="e">
        <f aca="false">ОКРУГЛВСЕ(IF(E155="",0,E155)*IF(F149="",0,F149),11)</f>
        <v>#VALUE!</v>
      </c>
      <c r="G155" s="29" t="n">
        <f aca="false">ROUND(Ресурсы!C38*Начисления!AV14,2)</f>
        <v>8.3</v>
      </c>
      <c r="H155" s="27" t="e">
        <f aca="false">ROUND(IF(F155="",0,F155)*IF(G155="",0,G155),0)</f>
        <v>#VALUE!</v>
      </c>
      <c r="I155" s="29" t="n">
        <f aca="false">ROUND(Ресурсы!D38*Начисления!AV14,2)</f>
        <v>8.81</v>
      </c>
      <c r="J155" s="27" t="e">
        <f aca="false">ROUND(IF(F155="",0,F155)*IF(I155="",0,I155),0)</f>
        <v>#VALUE!</v>
      </c>
      <c r="K155" s="26" t="e">
        <f aca="false">IF(H155=0,0,ROUND(J155/H155,3))</f>
        <v>#VALUE!</v>
      </c>
      <c r="L155" s="1" t="s">
        <v>47</v>
      </c>
      <c r="M155" s="1" t="s">
        <v>54</v>
      </c>
    </row>
    <row r="156" customFormat="false" ht="10.5" hidden="false" customHeight="false" outlineLevel="0" collapsed="false">
      <c r="A156" s="25" t="s">
        <v>129</v>
      </c>
      <c r="B156" s="28" t="e">
        <f aca="false">ПОЛУЧШИФР(Ресурсы!A45,1)</f>
        <v>#VALUE!</v>
      </c>
      <c r="C156" s="25" t="str">
        <f aca="false">Ресурсы!B45</f>
        <v>Гипсовые вяжущие, марка Г3</v>
      </c>
      <c r="D156" s="7" t="s">
        <v>90</v>
      </c>
      <c r="E156" s="1" t="n">
        <v>2E-005</v>
      </c>
      <c r="F156" s="1" t="e">
        <f aca="false">ОКРУГЛВСЕ(IF(E156="",0,E156)*IF(F149="",0,F149),11)</f>
        <v>#VALUE!</v>
      </c>
      <c r="G156" s="29" t="n">
        <f aca="false">ROUND(Ресурсы!C45*Начисления!AV14,2)</f>
        <v>729.98</v>
      </c>
      <c r="H156" s="27" t="e">
        <f aca="false">ROUND(IF(F156="",0,F156)*IF(G156="",0,G156),0)</f>
        <v>#VALUE!</v>
      </c>
      <c r="I156" s="29" t="n">
        <f aca="false">ROUND(Ресурсы!D45*Начисления!AV14,2)</f>
        <v>3308.86</v>
      </c>
      <c r="J156" s="27" t="e">
        <f aca="false">ROUND(IF(F156="",0,F156)*IF(I156="",0,I156),0)</f>
        <v>#VALUE!</v>
      </c>
      <c r="K156" s="26" t="e">
        <f aca="false">IF(H156=0,0,ROUND(J156/H156,3))</f>
        <v>#VALUE!</v>
      </c>
      <c r="L156" s="1" t="s">
        <v>47</v>
      </c>
      <c r="M156" s="1" t="s">
        <v>54</v>
      </c>
    </row>
    <row r="157" customFormat="false" ht="21" hidden="false" customHeight="false" outlineLevel="0" collapsed="false">
      <c r="A157" s="25" t="s">
        <v>130</v>
      </c>
      <c r="B157" s="28" t="e">
        <f aca="false">ПОЛУЧШИФР(Ресурсы!A50,1)</f>
        <v>#VALUE!</v>
      </c>
      <c r="C157" s="25" t="str">
        <f aca="false">Ресурсы!B50</f>
        <v>Припои оловянно-свинцовые бессурьмянистые марки ПОС40</v>
      </c>
      <c r="D157" s="7" t="s">
        <v>53</v>
      </c>
      <c r="E157" s="1" t="n">
        <v>0.016</v>
      </c>
      <c r="F157" s="1" t="e">
        <f aca="false">ОКРУГЛВСЕ(IF(E157="",0,E157)*IF(F149="",0,F149),11)</f>
        <v>#VALUE!</v>
      </c>
      <c r="G157" s="29" t="n">
        <f aca="false">ROUND(Ресурсы!C50*Начисления!AV14,2)</f>
        <v>65.75</v>
      </c>
      <c r="H157" s="27" t="e">
        <f aca="false">ROUND(IF(F157="",0,F157)*IF(G157="",0,G157),0)</f>
        <v>#VALUE!</v>
      </c>
      <c r="I157" s="29" t="n">
        <f aca="false">ROUND(Ресурсы!D50*Начисления!AV14,2)</f>
        <v>650.3</v>
      </c>
      <c r="J157" s="27" t="e">
        <f aca="false">ROUND(IF(F157="",0,F157)*IF(I157="",0,I157),0)</f>
        <v>#VALUE!</v>
      </c>
      <c r="K157" s="26" t="e">
        <f aca="false">IF(H157=0,0,ROUND(J157/H157,3))</f>
        <v>#VALUE!</v>
      </c>
      <c r="L157" s="1" t="s">
        <v>47</v>
      </c>
      <c r="M157" s="1" t="s">
        <v>54</v>
      </c>
    </row>
    <row r="158" customFormat="false" ht="10.5" hidden="true" customHeight="false" outlineLevel="0" collapsed="false">
      <c r="C158" s="30" t="s">
        <v>58</v>
      </c>
      <c r="H158" s="1" t="n">
        <v>34</v>
      </c>
      <c r="J158" s="1" t="n">
        <v>652</v>
      </c>
    </row>
    <row r="159" customFormat="false" ht="10.5" hidden="true" customHeight="false" outlineLevel="0" collapsed="false">
      <c r="C159" s="30" t="s">
        <v>59</v>
      </c>
      <c r="J159" s="1" t="n">
        <v>1</v>
      </c>
    </row>
    <row r="160" customFormat="false" ht="10.5" hidden="true" customHeight="false" outlineLevel="0" collapsed="false">
      <c r="C160" s="30" t="s">
        <v>60</v>
      </c>
    </row>
    <row r="161" customFormat="false" ht="10.5" hidden="true" customHeight="false" outlineLevel="0" collapsed="false">
      <c r="C161" s="30" t="s">
        <v>61</v>
      </c>
      <c r="H161" s="1" t="n">
        <v>4</v>
      </c>
      <c r="J161" s="1" t="n">
        <v>26</v>
      </c>
    </row>
    <row r="162" customFormat="false" ht="21" hidden="true" customHeight="false" outlineLevel="0" collapsed="false">
      <c r="C162" s="30" t="s">
        <v>62</v>
      </c>
    </row>
    <row r="163" customFormat="false" ht="21" hidden="true" customHeight="false" outlineLevel="0" collapsed="false">
      <c r="C163" s="30" t="s">
        <v>63</v>
      </c>
      <c r="G163" s="31" t="n">
        <v>0.69</v>
      </c>
      <c r="H163" s="1" t="n">
        <v>1</v>
      </c>
      <c r="I163" s="31" t="n">
        <v>13.05</v>
      </c>
      <c r="J163" s="1" t="n">
        <v>13</v>
      </c>
      <c r="L163" s="1" t="s">
        <v>64</v>
      </c>
      <c r="M163" s="1" t="s">
        <v>54</v>
      </c>
    </row>
    <row r="164" customFormat="false" ht="10.5" hidden="true" customHeight="false" outlineLevel="0" collapsed="false">
      <c r="C164" s="30" t="s">
        <v>65</v>
      </c>
    </row>
    <row r="165" customFormat="false" ht="21" hidden="true" customHeight="false" outlineLevel="0" collapsed="false">
      <c r="C165" s="30" t="s">
        <v>66</v>
      </c>
    </row>
    <row r="166" customFormat="false" ht="21" hidden="true" customHeight="false" outlineLevel="0" collapsed="false">
      <c r="C166" s="30" t="s">
        <v>67</v>
      </c>
    </row>
    <row r="167" customFormat="false" ht="10.5" hidden="false" customHeight="false" outlineLevel="0" collapsed="false">
      <c r="C167" s="30" t="s">
        <v>68</v>
      </c>
      <c r="G167" s="1" t="n">
        <v>80</v>
      </c>
      <c r="H167" s="27" t="e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#VALUE!</v>
      </c>
      <c r="I167" s="1" t="n">
        <v>68</v>
      </c>
      <c r="J167" s="27" t="e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#VALUE!</v>
      </c>
      <c r="M167" s="25" t="s">
        <v>69</v>
      </c>
    </row>
    <row r="168" customFormat="false" ht="10.5" hidden="true" customHeight="false" outlineLevel="0" collapsed="false">
      <c r="C168" s="30" t="s">
        <v>70</v>
      </c>
      <c r="G168" s="1" t="n">
        <v>80</v>
      </c>
      <c r="H168" s="27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28</v>
      </c>
      <c r="I168" s="1" t="n">
        <v>68</v>
      </c>
      <c r="J168" s="27" t="n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>444</v>
      </c>
      <c r="M168" s="25" t="s">
        <v>71</v>
      </c>
    </row>
    <row r="169" customFormat="false" ht="10.5" hidden="true" customHeight="false" outlineLevel="0" collapsed="false">
      <c r="C169" s="30" t="s">
        <v>72</v>
      </c>
      <c r="H169" s="27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J169" s="27" t="str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/>
      </c>
      <c r="M169" s="25" t="s">
        <v>73</v>
      </c>
    </row>
    <row r="170" customFormat="false" ht="21" hidden="false" customHeight="false" outlineLevel="0" collapsed="false">
      <c r="C170" s="30" t="s">
        <v>74</v>
      </c>
      <c r="G170" s="1" t="n">
        <v>60</v>
      </c>
      <c r="H170" s="27" t="e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#VALUE!</v>
      </c>
      <c r="I170" s="1" t="n">
        <v>48</v>
      </c>
      <c r="J170" s="27" t="e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#VALUE!</v>
      </c>
      <c r="M170" s="25" t="s">
        <v>75</v>
      </c>
    </row>
    <row r="171" customFormat="false" ht="10.5" hidden="true" customHeight="false" outlineLevel="0" collapsed="false">
      <c r="C171" s="30" t="s">
        <v>76</v>
      </c>
      <c r="G171" s="1" t="n">
        <v>60</v>
      </c>
      <c r="H171" s="27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21</v>
      </c>
      <c r="I171" s="1" t="n">
        <v>48</v>
      </c>
      <c r="J171" s="27" t="n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>313</v>
      </c>
      <c r="M171" s="25" t="s">
        <v>77</v>
      </c>
    </row>
    <row r="172" customFormat="false" ht="10.5" hidden="true" customHeight="false" outlineLevel="0" collapsed="false">
      <c r="C172" s="30" t="s">
        <v>78</v>
      </c>
      <c r="H172" s="27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J172" s="27" t="str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/>
      </c>
      <c r="M172" s="25" t="s">
        <v>79</v>
      </c>
    </row>
    <row r="173" customFormat="false" ht="10.5" hidden="false" customHeight="false" outlineLevel="0" collapsed="false">
      <c r="C173" s="30" t="s">
        <v>80</v>
      </c>
      <c r="H173" s="27" t="e">
        <f aca="false">ROUND(IF(H149="",0,H149)+IF(H167="",0,H167)+IF(H170="",0,H170),0)</f>
        <v>#VALUE!</v>
      </c>
      <c r="J173" s="27" t="e">
        <f aca="false">ROUND(IF(J149="",0,J149)+IF(J167="",0,J167)+IF(J170="",0,J170),0)</f>
        <v>#VALUE!</v>
      </c>
    </row>
    <row r="174" customFormat="false" ht="52.5" hidden="false" customHeight="false" outlineLevel="0" collapsed="false">
      <c r="A174" s="32" t="s">
        <v>131</v>
      </c>
      <c r="B174" s="32" t="s">
        <v>132</v>
      </c>
      <c r="C174" s="32" t="s">
        <v>133</v>
      </c>
      <c r="D174" s="33" t="s">
        <v>38</v>
      </c>
      <c r="E174" s="34"/>
      <c r="F174" s="35" t="n">
        <v>2</v>
      </c>
      <c r="G174" s="36" t="e">
        <f aca="false">ROUND(СУММПРОИЗВЕСЛИ(1,L174:L192,"s",E174:E192,G174:G192,0),2)+SUMIF(L174:L208,"=NenormMatOtZPR",G174:G208)</f>
        <v>#VALUE!</v>
      </c>
      <c r="H174" s="37" t="e">
        <f aca="false">ROUND(СУММПРОИЗВЕСЛИ(F174,L174:L192,"s",E174:E192,G174:G192,0),0)+SUMIF(L174:L208,"=NenormMatOtZPR",H174:H208)</f>
        <v>#VALUE!</v>
      </c>
      <c r="I174" s="36" t="e">
        <f aca="false">ROUND(СУММПРОИЗВЕСЛИ(1,L174:L192,"s",E174:E192,I174:I192,0),2)+SUMIF(L174:L208,"=NenormMatOtZPR",I174:I208)</f>
        <v>#VALUE!</v>
      </c>
      <c r="J174" s="36" t="e">
        <f aca="false">ROUND(СУММПРОИЗВЕСЛИ(F174,L174:L192,"s",E174:E192,I174:I192,0),0)+SUMIF(L174:L208,"=NenormMatOtZPR",J174:J208)</f>
        <v>#VALUE!</v>
      </c>
      <c r="K174" s="38" t="e">
        <f aca="false">IF(H174=0,0,ROUND(J174/H174,3))</f>
        <v>#VALUE!</v>
      </c>
      <c r="L174" s="1" t="s">
        <v>39</v>
      </c>
    </row>
    <row r="175" customFormat="false" ht="10.5" hidden="false" customHeight="false" outlineLevel="0" collapsed="false">
      <c r="C175" s="23" t="str">
        <f aca="false">IF(ROUND((1+1)/1,6)=F174,"Объем: 1+1","")</f>
        <v>Объем: 1+1</v>
      </c>
    </row>
    <row r="176" customFormat="false" ht="10.5" hidden="false" customHeight="false" outlineLevel="0" collapsed="false">
      <c r="C176" s="24" t="s">
        <v>40</v>
      </c>
    </row>
    <row r="177" customFormat="false" ht="21" hidden="false" customHeight="false" outlineLevel="0" collapsed="false">
      <c r="A177" s="25" t="s">
        <v>134</v>
      </c>
      <c r="B177" s="28" t="e">
        <f aca="false">ПОЛУЧШИФР(Ресурсы!A13,1)</f>
        <v>#VALUE!</v>
      </c>
      <c r="C177" s="25" t="str">
        <f aca="false">Ресурсы!B13</f>
        <v>Рабочий монтажник среднего разряда 5</v>
      </c>
      <c r="D177" s="7" t="s">
        <v>44</v>
      </c>
      <c r="E177" s="1" t="n">
        <v>10.1</v>
      </c>
      <c r="F177" s="1" t="e">
        <f aca="false">ОКРУГЛВСЕ(IF(E177="",0,E177)*IF(F174="",0,F174),11)</f>
        <v>#VALUE!</v>
      </c>
      <c r="G177" s="26" t="n">
        <f aca="false">Ресурсы!C13</f>
        <v>10.39</v>
      </c>
      <c r="H177" s="27" t="e">
        <f aca="false">ROUND(IF(F177="",0,F177)*IF(G177="",0,G177),0)</f>
        <v>#VALUE!</v>
      </c>
      <c r="I177" s="26" t="n">
        <f aca="false">Ресурсы!D13</f>
        <v>196.8</v>
      </c>
      <c r="J177" s="27" t="e">
        <f aca="false">ROUND(IF(F177="",0,F177)*IF(I177="",0,I177),0)</f>
        <v>#VALUE!</v>
      </c>
      <c r="K177" s="26" t="e">
        <f aca="false">IF(H177=0,0,ROUND(J177/H177,3))</f>
        <v>#VALUE!</v>
      </c>
      <c r="L177" s="1" t="s">
        <v>47</v>
      </c>
      <c r="M177" s="1" t="s">
        <v>48</v>
      </c>
    </row>
    <row r="178" customFormat="false" ht="10.5" hidden="false" customHeight="false" outlineLevel="0" collapsed="false">
      <c r="A178" s="25" t="s">
        <v>135</v>
      </c>
      <c r="B178" s="25" t="s">
        <v>42</v>
      </c>
      <c r="C178" s="25" t="s">
        <v>43</v>
      </c>
      <c r="D178" s="7" t="s">
        <v>44</v>
      </c>
      <c r="E178" s="1" t="e">
        <f aca="false">ОКРУГЛВСЕ(СУММПРОИЗВЕСЛИ(1,N174:N192,"mWithZTM",D174:D192,E174:E192,-1)+СУММКОЭФПРОЦЕНТЕСЛИ(1,1,N174:N192,"mWithZTM_Proch",E174:E192,-1),11)</f>
        <v>#VALUE!</v>
      </c>
      <c r="F178" s="1" t="e">
        <f aca="false">ОКРУГЛВСЕ(СУММПРОИЗВЕСЛИ(1,N174:N192,"mWithZTM",D174:D192,F174:F192,-1)+СУММКОЭФПРОЦЕНТЕСЛИ(1,1,N174:N192,"mWithZTM_Proch",F174:F192,-1),11)</f>
        <v>#VALUE!</v>
      </c>
      <c r="G178" s="26" t="e">
        <f aca="false">IF(F178=0,0,ROUND(H178/F178,3))</f>
        <v>#VALUE!</v>
      </c>
      <c r="H178" s="27" t="e">
        <f aca="false">ROUND(СУММЕСЛИДА1НЕ1(O174:O192,"mWithZPM",D174:D192,0,H174:H192),0)</f>
        <v>#VALUE!</v>
      </c>
      <c r="I178" s="26" t="e">
        <f aca="false">IF(F178=0,0,ROUND(J178/F178,3))</f>
        <v>#VALUE!</v>
      </c>
      <c r="J178" s="27" t="e">
        <f aca="false">ROUND(СУММЕСЛИДА1НЕ1(O174:O192,"mWithZPM",D174:D192,0,J174:J192),0)</f>
        <v>#VALUE!</v>
      </c>
      <c r="K178" s="26" t="e">
        <f aca="false">IF(H178=0,0,ROUND(J178/H178,3))</f>
        <v>#VALUE!</v>
      </c>
      <c r="M178" s="1" t="s">
        <v>45</v>
      </c>
    </row>
    <row r="179" customFormat="false" ht="10.5" hidden="false" customHeight="true" outlineLevel="0" collapsed="false">
      <c r="A179" s="6" t="s">
        <v>136</v>
      </c>
      <c r="B179" s="39" t="e">
        <f aca="false">ПОЛУЧШИФР(Ресурсы!A84,1)</f>
        <v>#VALUE!</v>
      </c>
      <c r="C179" s="6" t="str">
        <f aca="false">Ресурсы!B84</f>
        <v>Автопогрузчики 5 т</v>
      </c>
      <c r="D179" s="40" t="s">
        <v>50</v>
      </c>
      <c r="E179" s="41" t="n">
        <v>0.44</v>
      </c>
      <c r="F179" s="41" t="e">
        <f aca="false">ОКРУГЛВСЕ(IF(E179="",0,E179)*IF(F174="",0,F174),11)</f>
        <v>#VALUE!</v>
      </c>
      <c r="G179" s="42" t="n">
        <f aca="false">Ресурсы!C84</f>
        <v>94.12</v>
      </c>
      <c r="H179" s="43" t="e">
        <f aca="false">ROUND(IF(F179="",0,F179)*IF(G179="",0,G179),0)</f>
        <v>#VALUE!</v>
      </c>
      <c r="I179" s="42" t="n">
        <f aca="false">Ресурсы!D84</f>
        <v>515.64</v>
      </c>
      <c r="J179" s="43" t="e">
        <f aca="false">ROUND(IF(F179="",0,F179)*IF(I179="",0,I179),0)</f>
        <v>#VALUE!</v>
      </c>
      <c r="K179" s="44" t="e">
        <f aca="false">IF(H179=0,0,ROUND(J179/H179,3))</f>
        <v>#VALUE!</v>
      </c>
      <c r="L179" s="1" t="s">
        <v>47</v>
      </c>
      <c r="M179" s="1" t="s">
        <v>51</v>
      </c>
    </row>
    <row r="180" customFormat="false" ht="21" hidden="false" customHeight="false" outlineLevel="0" collapsed="false">
      <c r="A180" s="6"/>
      <c r="B180" s="39"/>
      <c r="C180" s="6"/>
      <c r="D180" s="1" t="n">
        <f aca="false">Ресурсы!G84</f>
        <v>1</v>
      </c>
      <c r="E180" s="41"/>
      <c r="F180" s="41"/>
      <c r="G180" s="29" t="n">
        <f aca="false">Ресурсы!E84</f>
        <v>9.03</v>
      </c>
      <c r="H180" s="27" t="e">
        <f aca="false">ROUND(IF(F179="",0,F179)*IF(G180="",0,G180),0)</f>
        <v>#VALUE!</v>
      </c>
      <c r="I180" s="29" t="n">
        <f aca="false">Ресурсы!F84</f>
        <v>170.77</v>
      </c>
      <c r="J180" s="27" t="e">
        <f aca="false">ROUND(IF(F179="",0,F179)*IF(I180="",0,I180),0)</f>
        <v>#VALUE!</v>
      </c>
      <c r="K180" s="26" t="e">
        <f aca="false">IF(H180=0,0,ROUND(J180/H180,3))</f>
        <v>#VALUE!</v>
      </c>
      <c r="N180" s="1" t="s">
        <v>137</v>
      </c>
      <c r="O180" s="1" t="s">
        <v>138</v>
      </c>
    </row>
    <row r="181" customFormat="false" ht="10.5" hidden="false" customHeight="false" outlineLevel="0" collapsed="false">
      <c r="A181" s="25" t="s">
        <v>139</v>
      </c>
      <c r="B181" s="28" t="e">
        <f aca="false">ПОЛУЧШИФР(Ресурсы!A31,1)</f>
        <v>#VALUE!</v>
      </c>
      <c r="C181" s="25" t="str">
        <f aca="false">Ресурсы!B31</f>
        <v>Лак электроизоляционный 318</v>
      </c>
      <c r="D181" s="7" t="s">
        <v>53</v>
      </c>
      <c r="E181" s="1" t="n">
        <v>0.03</v>
      </c>
      <c r="F181" s="1" t="e">
        <f aca="false">ОКРУГЛВСЕ(IF(E181="",0,E181)*IF(F174="",0,F174),11)</f>
        <v>#VALUE!</v>
      </c>
      <c r="G181" s="29" t="n">
        <f aca="false">ROUND(Ресурсы!C31*Начисления!AV15,2)</f>
        <v>35.64</v>
      </c>
      <c r="H181" s="27" t="e">
        <f aca="false">ROUND(IF(F181="",0,F181)*IF(G181="",0,G181),0)</f>
        <v>#VALUE!</v>
      </c>
      <c r="I181" s="29" t="n">
        <f aca="false">ROUND(Ресурсы!D31*Начисления!AV15,2)</f>
        <v>57.45</v>
      </c>
      <c r="J181" s="27" t="e">
        <f aca="false">ROUND(IF(F181="",0,F181)*IF(I181="",0,I181),0)</f>
        <v>#VALUE!</v>
      </c>
      <c r="K181" s="26" t="e">
        <f aca="false">IF(H181=0,0,ROUND(J181/H181,3))</f>
        <v>#VALUE!</v>
      </c>
      <c r="L181" s="1" t="s">
        <v>47</v>
      </c>
      <c r="M181" s="1" t="s">
        <v>54</v>
      </c>
    </row>
    <row r="182" customFormat="false" ht="21" hidden="false" customHeight="false" outlineLevel="0" collapsed="false">
      <c r="A182" s="25" t="s">
        <v>140</v>
      </c>
      <c r="B182" s="28" t="e">
        <f aca="false">ПОЛУЧШИФР(Ресурсы!A34,1)</f>
        <v>#VALUE!</v>
      </c>
      <c r="C182" s="25" t="str">
        <f aca="false">Ресурсы!B34</f>
        <v>Краска водоэмульсионная ВЭАК-1180</v>
      </c>
      <c r="D182" s="7" t="s">
        <v>90</v>
      </c>
      <c r="E182" s="1" t="n">
        <v>2E-005</v>
      </c>
      <c r="F182" s="1" t="e">
        <f aca="false">ОКРУГЛВСЕ(IF(E182="",0,E182)*IF(F174="",0,F174),11)</f>
        <v>#VALUE!</v>
      </c>
      <c r="G182" s="29" t="n">
        <f aca="false">ROUND(Ресурсы!C34*Начисления!AV15,2)</f>
        <v>15481</v>
      </c>
      <c r="H182" s="27" t="e">
        <f aca="false">ROUND(IF(F182="",0,F182)*IF(G182="",0,G182),0)</f>
        <v>#VALUE!</v>
      </c>
      <c r="I182" s="29" t="n">
        <f aca="false">ROUND(Ресурсы!D34*Начисления!AV15,2)</f>
        <v>57022.5</v>
      </c>
      <c r="J182" s="27" t="e">
        <f aca="false">ROUND(IF(F182="",0,F182)*IF(I182="",0,I182),0)</f>
        <v>#VALUE!</v>
      </c>
      <c r="K182" s="26" t="e">
        <f aca="false">IF(H182=0,0,ROUND(J182/H182,3))</f>
        <v>#VALUE!</v>
      </c>
      <c r="L182" s="1" t="s">
        <v>47</v>
      </c>
      <c r="M182" s="1" t="s">
        <v>54</v>
      </c>
    </row>
    <row r="183" customFormat="false" ht="10.5" hidden="false" customHeight="false" outlineLevel="0" collapsed="false">
      <c r="A183" s="25" t="s">
        <v>141</v>
      </c>
      <c r="B183" s="28" t="e">
        <f aca="false">ПОЛУЧШИФР(Ресурсы!A35,1)</f>
        <v>#VALUE!</v>
      </c>
      <c r="C183" s="25" t="str">
        <f aca="false">Ресурсы!B35</f>
        <v>Канифоль сосновая</v>
      </c>
      <c r="D183" s="7" t="s">
        <v>53</v>
      </c>
      <c r="E183" s="1" t="n">
        <v>0.01</v>
      </c>
      <c r="F183" s="1" t="e">
        <f aca="false">ОКРУГЛВСЕ(IF(E183="",0,E183)*IF(F174="",0,F174),11)</f>
        <v>#VALUE!</v>
      </c>
      <c r="G183" s="29" t="n">
        <f aca="false">ROUND(Ресурсы!C35*Начисления!AV15,2)</f>
        <v>27.74</v>
      </c>
      <c r="H183" s="27" t="e">
        <f aca="false">ROUND(IF(F183="",0,F183)*IF(G183="",0,G183),0)</f>
        <v>#VALUE!</v>
      </c>
      <c r="I183" s="29" t="n">
        <f aca="false">ROUND(Ресурсы!D35*Начисления!AV15,2)</f>
        <v>42.07</v>
      </c>
      <c r="J183" s="27" t="e">
        <f aca="false">ROUND(IF(F183="",0,F183)*IF(I183="",0,I183),0)</f>
        <v>#VALUE!</v>
      </c>
      <c r="K183" s="26" t="e">
        <f aca="false">IF(H183=0,0,ROUND(J183/H183,3))</f>
        <v>#VALUE!</v>
      </c>
      <c r="L183" s="1" t="s">
        <v>47</v>
      </c>
      <c r="M183" s="1" t="s">
        <v>54</v>
      </c>
    </row>
    <row r="184" customFormat="false" ht="21" hidden="false" customHeight="false" outlineLevel="0" collapsed="false">
      <c r="A184" s="25" t="s">
        <v>142</v>
      </c>
      <c r="B184" s="28" t="e">
        <f aca="false">ПОЛУЧШИФР(Ресурсы!A36,1)</f>
        <v>#VALUE!</v>
      </c>
      <c r="C184" s="25" t="str">
        <f aca="false">Ресурсы!B36</f>
        <v>Болты с гайками и шайбами строительные</v>
      </c>
      <c r="D184" s="7" t="s">
        <v>53</v>
      </c>
      <c r="E184" s="1" t="n">
        <v>0.3</v>
      </c>
      <c r="F184" s="1" t="e">
        <f aca="false">ОКРУГЛВСЕ(IF(E184="",0,E184)*IF(F174="",0,F174),11)</f>
        <v>#VALUE!</v>
      </c>
      <c r="G184" s="29" t="n">
        <f aca="false">ROUND(Ресурсы!C36*Начисления!AV15,2)</f>
        <v>9.04</v>
      </c>
      <c r="H184" s="27" t="e">
        <f aca="false">ROUND(IF(F184="",0,F184)*IF(G184="",0,G184),0)</f>
        <v>#VALUE!</v>
      </c>
      <c r="I184" s="29" t="n">
        <f aca="false">ROUND(Ресурсы!D36*Начисления!AV15,2)</f>
        <v>66.8</v>
      </c>
      <c r="J184" s="27" t="e">
        <f aca="false">ROUND(IF(F184="",0,F184)*IF(I184="",0,I184),0)</f>
        <v>#VALUE!</v>
      </c>
      <c r="K184" s="26" t="e">
        <f aca="false">IF(H184=0,0,ROUND(J184/H184,3))</f>
        <v>#VALUE!</v>
      </c>
      <c r="L184" s="1" t="s">
        <v>47</v>
      </c>
      <c r="M184" s="1" t="s">
        <v>54</v>
      </c>
    </row>
    <row r="185" customFormat="false" ht="21" hidden="false" customHeight="false" outlineLevel="0" collapsed="false">
      <c r="A185" s="25" t="s">
        <v>143</v>
      </c>
      <c r="B185" s="28" t="e">
        <f aca="false">ПОЛУЧШИФР(Ресурсы!A38,1)</f>
        <v>#VALUE!</v>
      </c>
      <c r="C185" s="25" t="str">
        <f aca="false">Ресурсы!B38</f>
        <v>Дюбели пластмассовые с шурупами 12х70 мм</v>
      </c>
      <c r="D185" s="7" t="s">
        <v>56</v>
      </c>
      <c r="E185" s="1" t="n">
        <v>1</v>
      </c>
      <c r="F185" s="1" t="e">
        <f aca="false">ОКРУГЛВСЕ(IF(E185="",0,E185)*IF(F174="",0,F174),11)</f>
        <v>#VALUE!</v>
      </c>
      <c r="G185" s="29" t="n">
        <f aca="false">ROUND(Ресурсы!C38*Начисления!AV15,2)</f>
        <v>8.3</v>
      </c>
      <c r="H185" s="27" t="e">
        <f aca="false">ROUND(IF(F185="",0,F185)*IF(G185="",0,G185),0)</f>
        <v>#VALUE!</v>
      </c>
      <c r="I185" s="29" t="n">
        <f aca="false">ROUND(Ресурсы!D38*Начисления!AV15,2)</f>
        <v>8.81</v>
      </c>
      <c r="J185" s="27" t="e">
        <f aca="false">ROUND(IF(F185="",0,F185)*IF(I185="",0,I185),0)</f>
        <v>#VALUE!</v>
      </c>
      <c r="K185" s="26" t="e">
        <f aca="false">IF(H185=0,0,ROUND(J185/H185,3))</f>
        <v>#VALUE!</v>
      </c>
      <c r="L185" s="1" t="s">
        <v>47</v>
      </c>
      <c r="M185" s="1" t="s">
        <v>54</v>
      </c>
    </row>
    <row r="186" customFormat="false" ht="42" hidden="false" customHeight="false" outlineLevel="0" collapsed="false">
      <c r="A186" s="25" t="s">
        <v>144</v>
      </c>
      <c r="B186" s="28" t="e">
        <f aca="false">ПОЛУЧШИФР(Ресурсы!A39,1)</f>
        <v>#VALUE!</v>
      </c>
      <c r="C186" s="25" t="str">
        <f aca="false">Ресурсы!B39</f>
        <v>Лента липкая изоляционная на поликасиновом компаунде марки ЛСЭПЛ, шириной 20-30 мм, толщиной от 0,14 до 0,19 мм</v>
      </c>
      <c r="D186" s="7" t="s">
        <v>53</v>
      </c>
      <c r="E186" s="1" t="n">
        <v>0.02</v>
      </c>
      <c r="F186" s="1" t="e">
        <f aca="false">ОКРУГЛВСЕ(IF(E186="",0,E186)*IF(F174="",0,F174),11)</f>
        <v>#VALUE!</v>
      </c>
      <c r="G186" s="29" t="n">
        <f aca="false">ROUND(Ресурсы!C39*Начисления!AV15,2)</f>
        <v>91.3</v>
      </c>
      <c r="H186" s="27" t="e">
        <f aca="false">ROUND(IF(F186="",0,F186)*IF(G186="",0,G186),0)</f>
        <v>#VALUE!</v>
      </c>
      <c r="I186" s="29" t="n">
        <f aca="false">ROUND(Ресурсы!D39*Начисления!AV15,2)</f>
        <v>189.56</v>
      </c>
      <c r="J186" s="27" t="e">
        <f aca="false">ROUND(IF(F186="",0,F186)*IF(I186="",0,I186),0)</f>
        <v>#VALUE!</v>
      </c>
      <c r="K186" s="26" t="e">
        <f aca="false">IF(H186=0,0,ROUND(J186/H186,3))</f>
        <v>#VALUE!</v>
      </c>
      <c r="L186" s="1" t="s">
        <v>47</v>
      </c>
      <c r="M186" s="1" t="s">
        <v>54</v>
      </c>
    </row>
    <row r="187" customFormat="false" ht="10.5" hidden="false" customHeight="false" outlineLevel="0" collapsed="false">
      <c r="A187" s="25" t="s">
        <v>145</v>
      </c>
      <c r="B187" s="28" t="e">
        <f aca="false">ПОЛУЧШИФР(Ресурсы!A44,1)</f>
        <v>#VALUE!</v>
      </c>
      <c r="C187" s="25" t="str">
        <f aca="false">Ресурсы!B44</f>
        <v>Скрепы 10х2</v>
      </c>
      <c r="D187" s="7" t="s">
        <v>53</v>
      </c>
      <c r="E187" s="1" t="n">
        <v>0.02</v>
      </c>
      <c r="F187" s="1" t="e">
        <f aca="false">ОКРУГЛВСЕ(IF(E187="",0,E187)*IF(F174="",0,F174),11)</f>
        <v>#VALUE!</v>
      </c>
      <c r="G187" s="29" t="n">
        <f aca="false">ROUND(Ресурсы!C44*Начисления!AV15,2)</f>
        <v>15.37</v>
      </c>
      <c r="H187" s="27" t="e">
        <f aca="false">ROUND(IF(F187="",0,F187)*IF(G187="",0,G187),0)</f>
        <v>#VALUE!</v>
      </c>
      <c r="I187" s="29" t="n">
        <f aca="false">ROUND(Ресурсы!D44*Начисления!AV15,2)</f>
        <v>16.07</v>
      </c>
      <c r="J187" s="27" t="e">
        <f aca="false">ROUND(IF(F187="",0,F187)*IF(I187="",0,I187),0)</f>
        <v>#VALUE!</v>
      </c>
      <c r="K187" s="26" t="e">
        <f aca="false">IF(H187=0,0,ROUND(J187/H187,3))</f>
        <v>#VALUE!</v>
      </c>
      <c r="L187" s="1" t="s">
        <v>47</v>
      </c>
      <c r="M187" s="1" t="s">
        <v>54</v>
      </c>
    </row>
    <row r="188" customFormat="false" ht="10.5" hidden="false" customHeight="false" outlineLevel="0" collapsed="false">
      <c r="A188" s="25" t="s">
        <v>146</v>
      </c>
      <c r="B188" s="28" t="e">
        <f aca="false">ПОЛУЧШИФР(Ресурсы!A45,1)</f>
        <v>#VALUE!</v>
      </c>
      <c r="C188" s="25" t="str">
        <f aca="false">Ресурсы!B45</f>
        <v>Гипсовые вяжущие, марка Г3</v>
      </c>
      <c r="D188" s="7" t="s">
        <v>90</v>
      </c>
      <c r="E188" s="1" t="n">
        <v>0.0003</v>
      </c>
      <c r="F188" s="1" t="e">
        <f aca="false">ОКРУГЛВСЕ(IF(E188="",0,E188)*IF(F174="",0,F174),11)</f>
        <v>#VALUE!</v>
      </c>
      <c r="G188" s="29" t="n">
        <f aca="false">ROUND(Ресурсы!C45*Начисления!AV15,2)</f>
        <v>729.98</v>
      </c>
      <c r="H188" s="27" t="e">
        <f aca="false">ROUND(IF(F188="",0,F188)*IF(G188="",0,G188),0)</f>
        <v>#VALUE!</v>
      </c>
      <c r="I188" s="29" t="n">
        <f aca="false">ROUND(Ресурсы!D45*Начисления!AV15,2)</f>
        <v>3308.86</v>
      </c>
      <c r="J188" s="27" t="e">
        <f aca="false">ROUND(IF(F188="",0,F188)*IF(I188="",0,I188),0)</f>
        <v>#VALUE!</v>
      </c>
      <c r="K188" s="26" t="e">
        <f aca="false">IF(H188=0,0,ROUND(J188/H188,3))</f>
        <v>#VALUE!</v>
      </c>
      <c r="L188" s="1" t="s">
        <v>47</v>
      </c>
      <c r="M188" s="1" t="s">
        <v>54</v>
      </c>
    </row>
    <row r="189" customFormat="false" ht="31.5" hidden="false" customHeight="false" outlineLevel="0" collapsed="false">
      <c r="A189" s="25" t="s">
        <v>147</v>
      </c>
      <c r="B189" s="28" t="e">
        <f aca="false">ПОЛУЧШИФР(Ресурсы!A49,1)</f>
        <v>#VALUE!</v>
      </c>
      <c r="C189" s="25" t="str">
        <f aca="false">Ресурсы!B49</f>
        <v>Проволока медная круглая электротехническая ММ (мягкая) диаметром 1,0-3,0 мм и выше</v>
      </c>
      <c r="D189" s="7" t="s">
        <v>90</v>
      </c>
      <c r="E189" s="1" t="n">
        <v>0.0001</v>
      </c>
      <c r="F189" s="1" t="e">
        <f aca="false">ОКРУГЛВСЕ(IF(E189="",0,E189)*IF(F174="",0,F174),11)</f>
        <v>#VALUE!</v>
      </c>
      <c r="G189" s="29" t="n">
        <f aca="false">ROUND(Ресурсы!C49*Начисления!AV15,2)</f>
        <v>37517</v>
      </c>
      <c r="H189" s="27" t="e">
        <f aca="false">ROUND(IF(F189="",0,F189)*IF(G189="",0,G189),0)</f>
        <v>#VALUE!</v>
      </c>
      <c r="I189" s="29" t="n">
        <f aca="false">ROUND(Ресурсы!D49*Начисления!AV15,2)</f>
        <v>251508.18</v>
      </c>
      <c r="J189" s="27" t="e">
        <f aca="false">ROUND(IF(F189="",0,F189)*IF(I189="",0,I189),0)</f>
        <v>#VALUE!</v>
      </c>
      <c r="K189" s="26" t="e">
        <f aca="false">IF(H189=0,0,ROUND(J189/H189,3))</f>
        <v>#VALUE!</v>
      </c>
      <c r="L189" s="1" t="s">
        <v>47</v>
      </c>
      <c r="M189" s="1" t="s">
        <v>54</v>
      </c>
    </row>
    <row r="190" customFormat="false" ht="21" hidden="false" customHeight="false" outlineLevel="0" collapsed="false">
      <c r="A190" s="25" t="s">
        <v>148</v>
      </c>
      <c r="B190" s="28" t="e">
        <f aca="false">ПОЛУЧШИФР(Ресурсы!A50,1)</f>
        <v>#VALUE!</v>
      </c>
      <c r="C190" s="25" t="str">
        <f aca="false">Ресурсы!B50</f>
        <v>Припои оловянно-свинцовые бессурьмянистые марки ПОС40</v>
      </c>
      <c r="D190" s="7" t="s">
        <v>53</v>
      </c>
      <c r="E190" s="1" t="n">
        <v>0.06</v>
      </c>
      <c r="F190" s="1" t="e">
        <f aca="false">ОКРУГЛВСЕ(IF(E190="",0,E190)*IF(F174="",0,F174),11)</f>
        <v>#VALUE!</v>
      </c>
      <c r="G190" s="29" t="n">
        <f aca="false">ROUND(Ресурсы!C50*Начисления!AV15,2)</f>
        <v>65.75</v>
      </c>
      <c r="H190" s="27" t="e">
        <f aca="false">ROUND(IF(F190="",0,F190)*IF(G190="",0,G190),0)</f>
        <v>#VALUE!</v>
      </c>
      <c r="I190" s="29" t="n">
        <f aca="false">ROUND(Ресурсы!D50*Начисления!AV15,2)</f>
        <v>650.3</v>
      </c>
      <c r="J190" s="27" t="e">
        <f aca="false">ROUND(IF(F190="",0,F190)*IF(I190="",0,I190),0)</f>
        <v>#VALUE!</v>
      </c>
      <c r="K190" s="26" t="e">
        <f aca="false">IF(H190=0,0,ROUND(J190/H190,3))</f>
        <v>#VALUE!</v>
      </c>
      <c r="L190" s="1" t="s">
        <v>47</v>
      </c>
      <c r="M190" s="1" t="s">
        <v>54</v>
      </c>
    </row>
    <row r="191" customFormat="false" ht="21" hidden="false" customHeight="false" outlineLevel="0" collapsed="false">
      <c r="A191" s="25" t="s">
        <v>149</v>
      </c>
      <c r="B191" s="28" t="e">
        <f aca="false">ПОЛУЧШИФР(Ресурсы!A51,1)</f>
        <v>#VALUE!</v>
      </c>
      <c r="C191" s="25" t="str">
        <f aca="false">Ресурсы!B51</f>
        <v>Трубка полихлорвиниловая ПХВ-305 диаметром 6-10 мм</v>
      </c>
      <c r="D191" s="7" t="s">
        <v>53</v>
      </c>
      <c r="E191" s="1" t="n">
        <v>0.08</v>
      </c>
      <c r="F191" s="1" t="e">
        <f aca="false">ОКРУГЛВСЕ(IF(E191="",0,E191)*IF(F174="",0,F174),11)</f>
        <v>#VALUE!</v>
      </c>
      <c r="G191" s="29" t="n">
        <f aca="false">ROUND(Ресурсы!C51*Начисления!AV15,2)</f>
        <v>38.35</v>
      </c>
      <c r="H191" s="27" t="e">
        <f aca="false">ROUND(IF(F191="",0,F191)*IF(G191="",0,G191),0)</f>
        <v>#VALUE!</v>
      </c>
      <c r="I191" s="29" t="n">
        <f aca="false">ROUND(Ресурсы!D51*Начисления!AV15,2)</f>
        <v>114.11</v>
      </c>
      <c r="J191" s="27" t="e">
        <f aca="false">ROUND(IF(F191="",0,F191)*IF(I191="",0,I191),0)</f>
        <v>#VALUE!</v>
      </c>
      <c r="K191" s="26" t="e">
        <f aca="false">IF(H191=0,0,ROUND(J191/H191,3))</f>
        <v>#VALUE!</v>
      </c>
      <c r="L191" s="1" t="s">
        <v>47</v>
      </c>
      <c r="M191" s="1" t="s">
        <v>54</v>
      </c>
    </row>
    <row r="192" customFormat="false" ht="21" hidden="false" customHeight="false" outlineLevel="0" collapsed="false">
      <c r="A192" s="25" t="s">
        <v>150</v>
      </c>
      <c r="B192" s="28" t="e">
        <f aca="false">ПОЛУЧШИФР(Ресурсы!A52,1)</f>
        <v>#VALUE!</v>
      </c>
      <c r="C192" s="25" t="str">
        <f aca="false">Ресурсы!B52</f>
        <v>Наконечники кабельные П2.5-4Д-МУ3</v>
      </c>
      <c r="D192" s="7" t="s">
        <v>151</v>
      </c>
      <c r="E192" s="1" t="n">
        <v>10</v>
      </c>
      <c r="F192" s="1" t="e">
        <f aca="false">ОКРУГЛВСЕ(IF(E192="",0,E192)*IF(F174="",0,F174),11)</f>
        <v>#VALUE!</v>
      </c>
      <c r="G192" s="29" t="n">
        <f aca="false">ROUND(Ресурсы!C52*Начисления!AV15,2)</f>
        <v>2.03</v>
      </c>
      <c r="H192" s="27" t="e">
        <f aca="false">ROUND(IF(F192="",0,F192)*IF(G192="",0,G192),0)</f>
        <v>#VALUE!</v>
      </c>
      <c r="I192" s="29" t="n">
        <f aca="false">ROUND(Ресурсы!D52*Начисления!AV15,2)</f>
        <v>11.43</v>
      </c>
      <c r="J192" s="27" t="e">
        <f aca="false">ROUND(IF(F192="",0,F192)*IF(I192="",0,I192),0)</f>
        <v>#VALUE!</v>
      </c>
      <c r="K192" s="26" t="e">
        <f aca="false">IF(H192=0,0,ROUND(J192/H192,3))</f>
        <v>#VALUE!</v>
      </c>
      <c r="L192" s="1" t="s">
        <v>47</v>
      </c>
      <c r="M192" s="1" t="s">
        <v>54</v>
      </c>
    </row>
    <row r="193" customFormat="false" ht="10.5" hidden="true" customHeight="false" outlineLevel="0" collapsed="false">
      <c r="C193" s="30" t="s">
        <v>58</v>
      </c>
      <c r="H193" s="1" t="n">
        <v>210</v>
      </c>
      <c r="J193" s="1" t="n">
        <v>3975</v>
      </c>
    </row>
    <row r="194" customFormat="false" ht="10.5" hidden="true" customHeight="false" outlineLevel="0" collapsed="false">
      <c r="C194" s="30" t="s">
        <v>59</v>
      </c>
      <c r="H194" s="1" t="n">
        <v>83</v>
      </c>
      <c r="J194" s="1" t="n">
        <v>454</v>
      </c>
    </row>
    <row r="195" customFormat="false" ht="10.5" hidden="true" customHeight="false" outlineLevel="0" collapsed="false">
      <c r="C195" s="30" t="s">
        <v>60</v>
      </c>
      <c r="H195" s="1" t="n">
        <v>8</v>
      </c>
      <c r="J195" s="1" t="n">
        <v>150</v>
      </c>
    </row>
    <row r="196" customFormat="false" ht="10.5" hidden="true" customHeight="false" outlineLevel="0" collapsed="false">
      <c r="C196" s="30" t="s">
        <v>61</v>
      </c>
      <c r="H196" s="1" t="n">
        <v>96</v>
      </c>
      <c r="J196" s="1" t="n">
        <v>529</v>
      </c>
    </row>
    <row r="197" customFormat="false" ht="21" hidden="true" customHeight="false" outlineLevel="0" collapsed="false">
      <c r="C197" s="30" t="s">
        <v>62</v>
      </c>
    </row>
    <row r="198" customFormat="false" ht="21" hidden="true" customHeight="false" outlineLevel="0" collapsed="false">
      <c r="C198" s="30" t="s">
        <v>63</v>
      </c>
      <c r="G198" s="31" t="n">
        <v>2.1</v>
      </c>
      <c r="H198" s="1" t="n">
        <v>4</v>
      </c>
      <c r="I198" s="31" t="n">
        <v>39.75</v>
      </c>
      <c r="J198" s="1" t="n">
        <v>80</v>
      </c>
      <c r="L198" s="1" t="s">
        <v>64</v>
      </c>
      <c r="M198" s="1" t="s">
        <v>54</v>
      </c>
    </row>
    <row r="199" customFormat="false" ht="10.5" hidden="true" customHeight="false" outlineLevel="0" collapsed="false">
      <c r="C199" s="30" t="s">
        <v>65</v>
      </c>
    </row>
    <row r="200" customFormat="false" ht="21" hidden="true" customHeight="false" outlineLevel="0" collapsed="false">
      <c r="C200" s="30" t="s">
        <v>66</v>
      </c>
    </row>
    <row r="201" customFormat="false" ht="21" hidden="true" customHeight="false" outlineLevel="0" collapsed="false">
      <c r="C201" s="30" t="s">
        <v>67</v>
      </c>
    </row>
    <row r="202" customFormat="false" ht="10.5" hidden="false" customHeight="false" outlineLevel="0" collapsed="false">
      <c r="C202" s="30" t="s">
        <v>68</v>
      </c>
      <c r="G202" s="1" t="n">
        <v>80</v>
      </c>
      <c r="H202" s="27" t="e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#VALUE!</v>
      </c>
      <c r="I202" s="1" t="n">
        <v>68</v>
      </c>
      <c r="J202" s="27" t="e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>#VALUE!</v>
      </c>
      <c r="M202" s="25" t="s">
        <v>69</v>
      </c>
    </row>
    <row r="203" customFormat="false" ht="10.5" hidden="true" customHeight="false" outlineLevel="0" collapsed="false">
      <c r="C203" s="30" t="s">
        <v>70</v>
      </c>
      <c r="G203" s="1" t="n">
        <v>80</v>
      </c>
      <c r="H203" s="27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168</v>
      </c>
      <c r="I203" s="1" t="n">
        <v>68</v>
      </c>
      <c r="J203" s="27" t="n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>2703</v>
      </c>
      <c r="M203" s="25" t="s">
        <v>71</v>
      </c>
    </row>
    <row r="204" customFormat="false" ht="10.5" hidden="true" customHeight="false" outlineLevel="0" collapsed="false">
      <c r="C204" s="30" t="s">
        <v>72</v>
      </c>
      <c r="G204" s="1" t="n">
        <v>80</v>
      </c>
      <c r="H204" s="27" t="n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>6</v>
      </c>
      <c r="I204" s="1" t="n">
        <v>68</v>
      </c>
      <c r="J204" s="27" t="n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>102</v>
      </c>
      <c r="M204" s="25" t="s">
        <v>73</v>
      </c>
    </row>
    <row r="205" customFormat="false" ht="21" hidden="false" customHeight="false" outlineLevel="0" collapsed="false">
      <c r="C205" s="30" t="s">
        <v>74</v>
      </c>
      <c r="G205" s="1" t="n">
        <v>60</v>
      </c>
      <c r="H205" s="27" t="e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#VALUE!</v>
      </c>
      <c r="I205" s="1" t="n">
        <v>48</v>
      </c>
      <c r="J205" s="27" t="e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>#VALUE!</v>
      </c>
      <c r="M205" s="25" t="s">
        <v>75</v>
      </c>
    </row>
    <row r="206" customFormat="false" ht="10.5" hidden="true" customHeight="false" outlineLevel="0" collapsed="false">
      <c r="C206" s="30" t="s">
        <v>76</v>
      </c>
      <c r="G206" s="1" t="n">
        <v>60</v>
      </c>
      <c r="H206" s="27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126</v>
      </c>
      <c r="I206" s="1" t="n">
        <v>48</v>
      </c>
      <c r="J206" s="27" t="n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>1908</v>
      </c>
      <c r="M206" s="25" t="s">
        <v>77</v>
      </c>
    </row>
    <row r="207" customFormat="false" ht="10.5" hidden="true" customHeight="false" outlineLevel="0" collapsed="false">
      <c r="C207" s="30" t="s">
        <v>78</v>
      </c>
      <c r="G207" s="1" t="n">
        <v>60</v>
      </c>
      <c r="H207" s="27" t="n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>5</v>
      </c>
      <c r="I207" s="1" t="n">
        <v>48</v>
      </c>
      <c r="J207" s="27" t="n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>72</v>
      </c>
      <c r="M207" s="25" t="s">
        <v>79</v>
      </c>
    </row>
    <row r="208" customFormat="false" ht="10.5" hidden="false" customHeight="false" outlineLevel="0" collapsed="false">
      <c r="C208" s="30" t="s">
        <v>80</v>
      </c>
      <c r="H208" s="27" t="e">
        <f aca="false">ROUND(IF(H174="",0,H174)+IF(H202="",0,H202)+IF(H205="",0,H205),0)</f>
        <v>#VALUE!</v>
      </c>
      <c r="J208" s="27" t="e">
        <f aca="false">ROUND(IF(J174="",0,J174)+IF(J202="",0,J202)+IF(J205="",0,J205),0)</f>
        <v>#VALUE!</v>
      </c>
    </row>
    <row r="209" customFormat="false" ht="52.5" hidden="false" customHeight="false" outlineLevel="0" collapsed="false">
      <c r="A209" s="32" t="s">
        <v>152</v>
      </c>
      <c r="B209" s="32" t="s">
        <v>153</v>
      </c>
      <c r="C209" s="32" t="s">
        <v>154</v>
      </c>
      <c r="D209" s="33" t="s">
        <v>38</v>
      </c>
      <c r="E209" s="34"/>
      <c r="F209" s="35" t="n">
        <v>100</v>
      </c>
      <c r="G209" s="36" t="e">
        <f aca="false">ROUND(СУММПРОИЗВЕСЛИ(1,L209:L218,"s",E209:E218,G209:G218,0),2)+SUMIF(L209:L234,"=NenormMatOtZPR",G209:G234)</f>
        <v>#VALUE!</v>
      </c>
      <c r="H209" s="37" t="e">
        <f aca="false">ROUND(СУММПРОИЗВЕСЛИ(F209,L209:L218,"s",E209:E218,G209:G218,0),0)+SUMIF(L209:L234,"=NenormMatOtZPR",H209:H234)</f>
        <v>#VALUE!</v>
      </c>
      <c r="I209" s="36" t="e">
        <f aca="false">ROUND(СУММПРОИЗВЕСЛИ(1,L209:L218,"s",E209:E218,I209:I218,0),2)+SUMIF(L209:L234,"=NenormMatOtZPR",I209:I234)</f>
        <v>#VALUE!</v>
      </c>
      <c r="J209" s="36" t="e">
        <f aca="false">ROUND(СУММПРОИЗВЕСЛИ(F209,L209:L218,"s",E209:E218,I209:I218,0),0)+SUMIF(L209:L234,"=NenormMatOtZPR",J209:J234)</f>
        <v>#VALUE!</v>
      </c>
      <c r="K209" s="38" t="e">
        <f aca="false">IF(H209=0,0,ROUND(J209/H209,3))</f>
        <v>#VALUE!</v>
      </c>
      <c r="L209" s="1" t="s">
        <v>39</v>
      </c>
    </row>
    <row r="210" customFormat="false" ht="10.5" hidden="false" customHeight="false" outlineLevel="0" collapsed="false">
      <c r="C210" s="23" t="str">
        <f aca="false">IF(ROUND((75+25)/1,6)=F209,"Объем: 75+25","")</f>
        <v>Объем: 75+25</v>
      </c>
    </row>
    <row r="211" customFormat="false" ht="10.5" hidden="false" customHeight="false" outlineLevel="0" collapsed="false">
      <c r="C211" s="24" t="s">
        <v>40</v>
      </c>
    </row>
    <row r="212" customFormat="false" ht="10.5" hidden="true" customHeight="false" outlineLevel="0" collapsed="false">
      <c r="A212" s="25" t="s">
        <v>155</v>
      </c>
      <c r="B212" s="25" t="s">
        <v>42</v>
      </c>
      <c r="C212" s="25" t="s">
        <v>43</v>
      </c>
      <c r="D212" s="7" t="s">
        <v>44</v>
      </c>
      <c r="E212" s="1" t="n">
        <v>0</v>
      </c>
      <c r="F212" s="1" t="n">
        <v>0</v>
      </c>
      <c r="G212" s="26" t="n">
        <f aca="false">IF(F212=0,0,ROUND(H212/F212,3))</f>
        <v>0</v>
      </c>
      <c r="H212" s="27"/>
      <c r="I212" s="26" t="n">
        <f aca="false">IF(F212=0,0,ROUND(J212/F212,3))</f>
        <v>0</v>
      </c>
      <c r="J212" s="27"/>
      <c r="K212" s="26" t="n">
        <f aca="false">IF(H212=0,0,ROUND(J212/H212,3))</f>
        <v>0</v>
      </c>
      <c r="M212" s="1" t="s">
        <v>45</v>
      </c>
    </row>
    <row r="213" customFormat="false" ht="21" hidden="false" customHeight="false" outlineLevel="0" collapsed="false">
      <c r="A213" s="25" t="s">
        <v>156</v>
      </c>
      <c r="B213" s="28" t="e">
        <f aca="false">ПОЛУЧШИФР(Ресурсы!A6,1)</f>
        <v>#VALUE!</v>
      </c>
      <c r="C213" s="25" t="str">
        <f aca="false">Ресурсы!B6</f>
        <v>Рабочий монтажник среднего разряда 4</v>
      </c>
      <c r="D213" s="7" t="s">
        <v>44</v>
      </c>
      <c r="E213" s="1" t="n">
        <v>1.68</v>
      </c>
      <c r="F213" s="1" t="e">
        <f aca="false">ОКРУГЛВСЕ(IF(E213="",0,E213)*IF(F209="",0,F209),11)</f>
        <v>#VALUE!</v>
      </c>
      <c r="G213" s="26" t="n">
        <f aca="false">Ресурсы!C6</f>
        <v>9.02</v>
      </c>
      <c r="H213" s="27" t="e">
        <f aca="false">ROUND(IF(F213="",0,F213)*IF(G213="",0,G213),0)</f>
        <v>#VALUE!</v>
      </c>
      <c r="I213" s="26" t="n">
        <f aca="false">Ресурсы!D6</f>
        <v>170.77</v>
      </c>
      <c r="J213" s="27" t="e">
        <f aca="false">ROUND(IF(F213="",0,F213)*IF(I213="",0,I213),0)</f>
        <v>#VALUE!</v>
      </c>
      <c r="K213" s="26" t="e">
        <f aca="false">IF(H213=0,0,ROUND(J213/H213,3))</f>
        <v>#VALUE!</v>
      </c>
      <c r="L213" s="1" t="s">
        <v>47</v>
      </c>
      <c r="M213" s="1" t="s">
        <v>48</v>
      </c>
    </row>
    <row r="214" customFormat="false" ht="10.5" hidden="false" customHeight="false" outlineLevel="0" collapsed="false">
      <c r="A214" s="25" t="s">
        <v>157</v>
      </c>
      <c r="B214" s="28" t="e">
        <f aca="false">ПОЛУЧШИФР(Ресурсы!A89,1)</f>
        <v>#VALUE!</v>
      </c>
      <c r="C214" s="25" t="str">
        <f aca="false">Ресурсы!B89</f>
        <v>Дрели электрические</v>
      </c>
      <c r="D214" s="7" t="s">
        <v>50</v>
      </c>
      <c r="E214" s="1" t="n">
        <v>0.16</v>
      </c>
      <c r="F214" s="1" t="e">
        <f aca="false">ОКРУГЛВСЕ(IF(E214="",0,E214)*IF(F209="",0,F209),11)</f>
        <v>#VALUE!</v>
      </c>
      <c r="G214" s="29" t="n">
        <f aca="false">Ресурсы!C89</f>
        <v>2.08</v>
      </c>
      <c r="H214" s="27" t="e">
        <f aca="false">ROUND(IF(F214="",0,F214)*IF(G214="",0,G214),0)</f>
        <v>#VALUE!</v>
      </c>
      <c r="I214" s="29" t="n">
        <f aca="false">Ресурсы!D89</f>
        <v>7.97</v>
      </c>
      <c r="J214" s="27" t="e">
        <f aca="false">ROUND(IF(F214="",0,F214)*IF(I214="",0,I214),0)</f>
        <v>#VALUE!</v>
      </c>
      <c r="K214" s="26" t="e">
        <f aca="false">IF(H214=0,0,ROUND(J214/H214,3))</f>
        <v>#VALUE!</v>
      </c>
      <c r="L214" s="1" t="s">
        <v>47</v>
      </c>
      <c r="M214" s="1" t="s">
        <v>51</v>
      </c>
    </row>
    <row r="215" customFormat="false" ht="10.5" hidden="false" customHeight="false" outlineLevel="0" collapsed="false">
      <c r="A215" s="25" t="s">
        <v>158</v>
      </c>
      <c r="B215" s="28" t="e">
        <f aca="false">ПОЛУЧШИФР(Ресурсы!A35,1)</f>
        <v>#VALUE!</v>
      </c>
      <c r="C215" s="25" t="str">
        <f aca="false">Ресурсы!B35</f>
        <v>Канифоль сосновая</v>
      </c>
      <c r="D215" s="7" t="s">
        <v>53</v>
      </c>
      <c r="E215" s="1" t="n">
        <v>0.0005</v>
      </c>
      <c r="F215" s="1" t="e">
        <f aca="false">ОКРУГЛВСЕ(IF(E215="",0,E215)*IF(F209="",0,F209),11)</f>
        <v>#VALUE!</v>
      </c>
      <c r="G215" s="29" t="n">
        <f aca="false">ROUND(Ресурсы!C35*Начисления!AV16,2)</f>
        <v>27.74</v>
      </c>
      <c r="H215" s="27" t="e">
        <f aca="false">ROUND(IF(F215="",0,F215)*IF(G215="",0,G215),0)</f>
        <v>#VALUE!</v>
      </c>
      <c r="I215" s="29" t="n">
        <f aca="false">ROUND(Ресурсы!D35*Начисления!AV16,2)</f>
        <v>42.07</v>
      </c>
      <c r="J215" s="27" t="e">
        <f aca="false">ROUND(IF(F215="",0,F215)*IF(I215="",0,I215),0)</f>
        <v>#VALUE!</v>
      </c>
      <c r="K215" s="26" t="e">
        <f aca="false">IF(H215=0,0,ROUND(J215/H215,3))</f>
        <v>#VALUE!</v>
      </c>
      <c r="L215" s="1" t="s">
        <v>47</v>
      </c>
      <c r="M215" s="1" t="s">
        <v>54</v>
      </c>
    </row>
    <row r="216" customFormat="false" ht="21" hidden="false" customHeight="false" outlineLevel="0" collapsed="false">
      <c r="A216" s="25" t="s">
        <v>159</v>
      </c>
      <c r="B216" s="28" t="e">
        <f aca="false">ПОЛУЧШИФР(Ресурсы!A38,1)</f>
        <v>#VALUE!</v>
      </c>
      <c r="C216" s="25" t="str">
        <f aca="false">Ресурсы!B38</f>
        <v>Дюбели пластмассовые с шурупами 12х70 мм</v>
      </c>
      <c r="D216" s="7" t="s">
        <v>56</v>
      </c>
      <c r="E216" s="1" t="n">
        <v>0.25</v>
      </c>
      <c r="F216" s="1" t="e">
        <f aca="false">ОКРУГЛВСЕ(IF(E216="",0,E216)*IF(F209="",0,F209),11)</f>
        <v>#VALUE!</v>
      </c>
      <c r="G216" s="29" t="n">
        <f aca="false">ROUND(Ресурсы!C38*Начисления!AV16,2)</f>
        <v>8.3</v>
      </c>
      <c r="H216" s="27" t="e">
        <f aca="false">ROUND(IF(F216="",0,F216)*IF(G216="",0,G216),0)</f>
        <v>#VALUE!</v>
      </c>
      <c r="I216" s="29" t="n">
        <f aca="false">ROUND(Ресурсы!D38*Начисления!AV16,2)</f>
        <v>8.81</v>
      </c>
      <c r="J216" s="27" t="e">
        <f aca="false">ROUND(IF(F216="",0,F216)*IF(I216="",0,I216),0)</f>
        <v>#VALUE!</v>
      </c>
      <c r="K216" s="26" t="e">
        <f aca="false">IF(H216=0,0,ROUND(J216/H216,3))</f>
        <v>#VALUE!</v>
      </c>
      <c r="L216" s="1" t="s">
        <v>47</v>
      </c>
      <c r="M216" s="1" t="s">
        <v>54</v>
      </c>
    </row>
    <row r="217" customFormat="false" ht="10.5" hidden="false" customHeight="false" outlineLevel="0" collapsed="false">
      <c r="A217" s="25" t="s">
        <v>160</v>
      </c>
      <c r="B217" s="28" t="e">
        <f aca="false">ПОЛУЧШИФР(Ресурсы!A45,1)</f>
        <v>#VALUE!</v>
      </c>
      <c r="C217" s="25" t="str">
        <f aca="false">Ресурсы!B45</f>
        <v>Гипсовые вяжущие, марка Г3</v>
      </c>
      <c r="D217" s="7" t="s">
        <v>90</v>
      </c>
      <c r="E217" s="1" t="n">
        <v>1E-005</v>
      </c>
      <c r="F217" s="1" t="e">
        <f aca="false">ОКРУГЛВСЕ(IF(E217="",0,E217)*IF(F209="",0,F209),11)</f>
        <v>#VALUE!</v>
      </c>
      <c r="G217" s="29" t="n">
        <f aca="false">ROUND(Ресурсы!C45*Начисления!AV16,2)</f>
        <v>729.98</v>
      </c>
      <c r="H217" s="27" t="e">
        <f aca="false">ROUND(IF(F217="",0,F217)*IF(G217="",0,G217),0)</f>
        <v>#VALUE!</v>
      </c>
      <c r="I217" s="29" t="n">
        <f aca="false">ROUND(Ресурсы!D45*Начисления!AV16,2)</f>
        <v>3308.86</v>
      </c>
      <c r="J217" s="27" t="e">
        <f aca="false">ROUND(IF(F217="",0,F217)*IF(I217="",0,I217),0)</f>
        <v>#VALUE!</v>
      </c>
      <c r="K217" s="26" t="e">
        <f aca="false">IF(H217=0,0,ROUND(J217/H217,3))</f>
        <v>#VALUE!</v>
      </c>
      <c r="L217" s="1" t="s">
        <v>47</v>
      </c>
      <c r="M217" s="1" t="s">
        <v>54</v>
      </c>
    </row>
    <row r="218" customFormat="false" ht="21" hidden="false" customHeight="false" outlineLevel="0" collapsed="false">
      <c r="A218" s="25" t="s">
        <v>161</v>
      </c>
      <c r="B218" s="28" t="e">
        <f aca="false">ПОЛУЧШИФР(Ресурсы!A50,1)</f>
        <v>#VALUE!</v>
      </c>
      <c r="C218" s="25" t="str">
        <f aca="false">Ресурсы!B50</f>
        <v>Припои оловянно-свинцовые бессурьмянистые марки ПОС40</v>
      </c>
      <c r="D218" s="7" t="s">
        <v>53</v>
      </c>
      <c r="E218" s="1" t="n">
        <v>0.005</v>
      </c>
      <c r="F218" s="1" t="e">
        <f aca="false">ОКРУГЛВСЕ(IF(E218="",0,E218)*IF(F209="",0,F209),11)</f>
        <v>#VALUE!</v>
      </c>
      <c r="G218" s="29" t="n">
        <f aca="false">ROUND(Ресурсы!C50*Начисления!AV16,2)</f>
        <v>65.75</v>
      </c>
      <c r="H218" s="27" t="e">
        <f aca="false">ROUND(IF(F218="",0,F218)*IF(G218="",0,G218),0)</f>
        <v>#VALUE!</v>
      </c>
      <c r="I218" s="29" t="n">
        <f aca="false">ROUND(Ресурсы!D50*Начисления!AV16,2)</f>
        <v>650.3</v>
      </c>
      <c r="J218" s="27" t="e">
        <f aca="false">ROUND(IF(F218="",0,F218)*IF(I218="",0,I218),0)</f>
        <v>#VALUE!</v>
      </c>
      <c r="K218" s="26" t="e">
        <f aca="false">IF(H218=0,0,ROUND(J218/H218,3))</f>
        <v>#VALUE!</v>
      </c>
      <c r="L218" s="1" t="s">
        <v>47</v>
      </c>
      <c r="M218" s="1" t="s">
        <v>54</v>
      </c>
    </row>
    <row r="219" customFormat="false" ht="10.5" hidden="true" customHeight="false" outlineLevel="0" collapsed="false">
      <c r="C219" s="30" t="s">
        <v>58</v>
      </c>
      <c r="H219" s="1" t="n">
        <v>1515</v>
      </c>
      <c r="J219" s="1" t="n">
        <v>28689</v>
      </c>
    </row>
    <row r="220" customFormat="false" ht="10.5" hidden="true" customHeight="false" outlineLevel="0" collapsed="false">
      <c r="C220" s="30" t="s">
        <v>59</v>
      </c>
      <c r="H220" s="1" t="n">
        <v>33</v>
      </c>
      <c r="J220" s="1" t="n">
        <v>128</v>
      </c>
    </row>
    <row r="221" customFormat="false" ht="10.5" hidden="true" customHeight="false" outlineLevel="0" collapsed="false">
      <c r="C221" s="30" t="s">
        <v>60</v>
      </c>
    </row>
    <row r="222" customFormat="false" ht="10.5" hidden="true" customHeight="false" outlineLevel="0" collapsed="false">
      <c r="C222" s="30" t="s">
        <v>61</v>
      </c>
      <c r="H222" s="1" t="n">
        <v>273</v>
      </c>
      <c r="J222" s="1" t="n">
        <v>1125</v>
      </c>
    </row>
    <row r="223" customFormat="false" ht="21" hidden="true" customHeight="false" outlineLevel="0" collapsed="false">
      <c r="C223" s="30" t="s">
        <v>62</v>
      </c>
    </row>
    <row r="224" customFormat="false" ht="21" hidden="true" customHeight="false" outlineLevel="0" collapsed="false">
      <c r="C224" s="30" t="s">
        <v>63</v>
      </c>
      <c r="G224" s="31" t="n">
        <v>0.3</v>
      </c>
      <c r="H224" s="1" t="n">
        <v>30</v>
      </c>
      <c r="I224" s="31" t="n">
        <v>5.74</v>
      </c>
      <c r="J224" s="1" t="n">
        <v>574</v>
      </c>
      <c r="L224" s="1" t="s">
        <v>64</v>
      </c>
      <c r="M224" s="1" t="s">
        <v>54</v>
      </c>
    </row>
    <row r="225" customFormat="false" ht="10.5" hidden="true" customHeight="false" outlineLevel="0" collapsed="false">
      <c r="C225" s="30" t="s">
        <v>65</v>
      </c>
    </row>
    <row r="226" customFormat="false" ht="21" hidden="true" customHeight="false" outlineLevel="0" collapsed="false">
      <c r="C226" s="30" t="s">
        <v>66</v>
      </c>
    </row>
    <row r="227" customFormat="false" ht="21" hidden="true" customHeight="false" outlineLevel="0" collapsed="false">
      <c r="C227" s="30" t="s">
        <v>67</v>
      </c>
    </row>
    <row r="228" customFormat="false" ht="10.5" hidden="false" customHeight="false" outlineLevel="0" collapsed="false">
      <c r="C228" s="30" t="s">
        <v>68</v>
      </c>
      <c r="G228" s="1" t="n">
        <v>80</v>
      </c>
      <c r="H228" s="27" t="e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#VALUE!</v>
      </c>
      <c r="I228" s="1" t="n">
        <v>68</v>
      </c>
      <c r="J228" s="27" t="e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>#VALUE!</v>
      </c>
      <c r="M228" s="25" t="s">
        <v>69</v>
      </c>
    </row>
    <row r="229" customFormat="false" ht="10.5" hidden="true" customHeight="false" outlineLevel="0" collapsed="false">
      <c r="C229" s="30" t="s">
        <v>70</v>
      </c>
      <c r="G229" s="1" t="n">
        <v>80</v>
      </c>
      <c r="H229" s="27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1212</v>
      </c>
      <c r="I229" s="1" t="n">
        <v>68</v>
      </c>
      <c r="J229" s="27" t="n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>19509</v>
      </c>
      <c r="M229" s="25" t="s">
        <v>71</v>
      </c>
    </row>
    <row r="230" customFormat="false" ht="10.5" hidden="true" customHeight="false" outlineLevel="0" collapsed="false">
      <c r="C230" s="30" t="s">
        <v>72</v>
      </c>
      <c r="H230" s="27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J230" s="27" t="str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/>
      </c>
      <c r="M230" s="25" t="s">
        <v>73</v>
      </c>
    </row>
    <row r="231" customFormat="false" ht="21" hidden="false" customHeight="false" outlineLevel="0" collapsed="false">
      <c r="C231" s="30" t="s">
        <v>74</v>
      </c>
      <c r="G231" s="1" t="n">
        <v>60</v>
      </c>
      <c r="H231" s="27" t="e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#VALUE!</v>
      </c>
      <c r="I231" s="1" t="n">
        <v>48</v>
      </c>
      <c r="J231" s="27" t="e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>#VALUE!</v>
      </c>
      <c r="M231" s="25" t="s">
        <v>75</v>
      </c>
    </row>
    <row r="232" customFormat="false" ht="10.5" hidden="true" customHeight="false" outlineLevel="0" collapsed="false">
      <c r="C232" s="30" t="s">
        <v>76</v>
      </c>
      <c r="G232" s="1" t="n">
        <v>60</v>
      </c>
      <c r="H232" s="27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909</v>
      </c>
      <c r="I232" s="1" t="n">
        <v>48</v>
      </c>
      <c r="J232" s="27" t="n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>13771</v>
      </c>
      <c r="M232" s="25" t="s">
        <v>77</v>
      </c>
    </row>
    <row r="233" customFormat="false" ht="10.5" hidden="true" customHeight="false" outlineLevel="0" collapsed="false">
      <c r="C233" s="30" t="s">
        <v>78</v>
      </c>
      <c r="H233" s="27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J233" s="27" t="str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/>
      </c>
      <c r="M233" s="25" t="s">
        <v>79</v>
      </c>
    </row>
    <row r="234" customFormat="false" ht="10.5" hidden="false" customHeight="false" outlineLevel="0" collapsed="false">
      <c r="C234" s="30" t="s">
        <v>80</v>
      </c>
      <c r="H234" s="27" t="e">
        <f aca="false">ROUND(IF(H209="",0,H209)+IF(H228="",0,H228)+IF(H231="",0,H231),0)</f>
        <v>#VALUE!</v>
      </c>
      <c r="J234" s="27" t="e">
        <f aca="false">ROUND(IF(J209="",0,J209)+IF(J228="",0,J228)+IF(J231="",0,J231),0)</f>
        <v>#VALUE!</v>
      </c>
    </row>
    <row r="235" customFormat="false" ht="52.5" hidden="false" customHeight="false" outlineLevel="0" collapsed="false">
      <c r="A235" s="32" t="s">
        <v>162</v>
      </c>
      <c r="B235" s="32" t="s">
        <v>163</v>
      </c>
      <c r="C235" s="32" t="s">
        <v>164</v>
      </c>
      <c r="D235" s="33" t="s">
        <v>38</v>
      </c>
      <c r="E235" s="34"/>
      <c r="F235" s="35" t="n">
        <v>22</v>
      </c>
      <c r="G235" s="36" t="e">
        <f aca="false">ROUND(СУММПРОИЗВЕСЛИ(1,L235:L239,"s",E235:E239,G235:G239,0),2)+SUMIF(L235:L255,"=NenormMatOtZPR",G235:G255)</f>
        <v>#VALUE!</v>
      </c>
      <c r="H235" s="37" t="e">
        <f aca="false">ROUND(СУММПРОИЗВЕСЛИ(F235,L235:L239,"s",E235:E239,G235:G239,0),0)+SUMIF(L235:L255,"=NenormMatOtZPR",H235:H255)</f>
        <v>#VALUE!</v>
      </c>
      <c r="I235" s="36" t="e">
        <f aca="false">ROUND(СУММПРОИЗВЕСЛИ(1,L235:L239,"s",E235:E239,I235:I239,0),2)+SUMIF(L235:L255,"=NenormMatOtZPR",I235:I255)</f>
        <v>#VALUE!</v>
      </c>
      <c r="J235" s="36" t="e">
        <f aca="false">ROUND(СУММПРОИЗВЕСЛИ(F235,L235:L239,"s",E235:E239,I235:I239,0),0)+SUMIF(L235:L255,"=NenormMatOtZPR",J235:J255)</f>
        <v>#VALUE!</v>
      </c>
      <c r="K235" s="38" t="e">
        <f aca="false">IF(H235=0,0,ROUND(J235/H235,3))</f>
        <v>#VALUE!</v>
      </c>
      <c r="L235" s="1" t="s">
        <v>39</v>
      </c>
    </row>
    <row r="236" customFormat="false" ht="10.5" hidden="false" customHeight="false" outlineLevel="0" collapsed="false">
      <c r="C236" s="23" t="str">
        <f aca="false">IF(ROUND((10+10+1+1)/1,6)=F235,"Объем: 10+10+1+1","")</f>
        <v>Объем: 10+10+1+1</v>
      </c>
    </row>
    <row r="237" customFormat="false" ht="10.5" hidden="false" customHeight="false" outlineLevel="0" collapsed="false">
      <c r="C237" s="24" t="s">
        <v>40</v>
      </c>
    </row>
    <row r="238" customFormat="false" ht="10.5" hidden="true" customHeight="false" outlineLevel="0" collapsed="false">
      <c r="A238" s="25" t="s">
        <v>165</v>
      </c>
      <c r="B238" s="25" t="s">
        <v>42</v>
      </c>
      <c r="C238" s="25" t="s">
        <v>43</v>
      </c>
      <c r="D238" s="7" t="s">
        <v>44</v>
      </c>
      <c r="E238" s="1" t="n">
        <v>0</v>
      </c>
      <c r="F238" s="1" t="n">
        <v>0</v>
      </c>
      <c r="G238" s="26" t="n">
        <f aca="false">IF(F238=0,0,ROUND(H238/F238,3))</f>
        <v>0</v>
      </c>
      <c r="H238" s="27"/>
      <c r="I238" s="26" t="n">
        <f aca="false">IF(F238=0,0,ROUND(J238/F238,3))</f>
        <v>0</v>
      </c>
      <c r="J238" s="27"/>
      <c r="K238" s="26" t="n">
        <f aca="false">IF(H238=0,0,ROUND(J238/H238,3))</f>
        <v>0</v>
      </c>
      <c r="M238" s="1" t="s">
        <v>45</v>
      </c>
    </row>
    <row r="239" customFormat="false" ht="21" hidden="false" customHeight="false" outlineLevel="0" collapsed="false">
      <c r="A239" s="25" t="s">
        <v>166</v>
      </c>
      <c r="B239" s="28" t="e">
        <f aca="false">ПОЛУЧШИФР(Ресурсы!A3,1)</f>
        <v>#VALUE!</v>
      </c>
      <c r="C239" s="25" t="str">
        <f aca="false">Ресурсы!B3</f>
        <v>Рабочий монтажник среднего разряда 3</v>
      </c>
      <c r="D239" s="7" t="s">
        <v>44</v>
      </c>
      <c r="E239" s="1" t="n">
        <v>2</v>
      </c>
      <c r="F239" s="1" t="e">
        <f aca="false">ОКРУГЛВСЕ(IF(E239="",0,E239)*IF(F235="",0,F235),11)</f>
        <v>#VALUE!</v>
      </c>
      <c r="G239" s="26" t="n">
        <f aca="false">Ресурсы!C3</f>
        <v>7.99</v>
      </c>
      <c r="H239" s="27" t="e">
        <f aca="false">ROUND(IF(F239="",0,F239)*IF(G239="",0,G239),0)</f>
        <v>#VALUE!</v>
      </c>
      <c r="I239" s="26" t="n">
        <f aca="false">Ресурсы!D3</f>
        <v>151.38</v>
      </c>
      <c r="J239" s="27" t="e">
        <f aca="false">ROUND(IF(F239="",0,F239)*IF(I239="",0,I239),0)</f>
        <v>#VALUE!</v>
      </c>
      <c r="K239" s="26" t="e">
        <f aca="false">IF(H239=0,0,ROUND(J239/H239,3))</f>
        <v>#VALUE!</v>
      </c>
      <c r="L239" s="1" t="s">
        <v>47</v>
      </c>
      <c r="M239" s="1" t="s">
        <v>48</v>
      </c>
    </row>
    <row r="240" customFormat="false" ht="10.5" hidden="true" customHeight="false" outlineLevel="0" collapsed="false">
      <c r="C240" s="30" t="s">
        <v>58</v>
      </c>
      <c r="H240" s="1" t="n">
        <v>352</v>
      </c>
      <c r="J240" s="1" t="n">
        <v>6661</v>
      </c>
    </row>
    <row r="241" customFormat="false" ht="10.5" hidden="true" customHeight="false" outlineLevel="0" collapsed="false">
      <c r="C241" s="30" t="s">
        <v>59</v>
      </c>
    </row>
    <row r="242" customFormat="false" ht="10.5" hidden="true" customHeight="false" outlineLevel="0" collapsed="false">
      <c r="C242" s="30" t="s">
        <v>60</v>
      </c>
    </row>
    <row r="243" customFormat="false" ht="10.5" hidden="true" customHeight="false" outlineLevel="0" collapsed="false">
      <c r="C243" s="30" t="s">
        <v>61</v>
      </c>
      <c r="H243" s="1" t="n">
        <v>7</v>
      </c>
      <c r="J243" s="1" t="n">
        <v>133</v>
      </c>
    </row>
    <row r="244" customFormat="false" ht="21" hidden="true" customHeight="false" outlineLevel="0" collapsed="false">
      <c r="C244" s="30" t="s">
        <v>62</v>
      </c>
    </row>
    <row r="245" customFormat="false" ht="21" hidden="true" customHeight="false" outlineLevel="0" collapsed="false">
      <c r="C245" s="30" t="s">
        <v>63</v>
      </c>
      <c r="G245" s="31" t="n">
        <v>0.32</v>
      </c>
      <c r="H245" s="1" t="n">
        <v>7</v>
      </c>
      <c r="I245" s="31" t="n">
        <v>6.06</v>
      </c>
      <c r="J245" s="1" t="n">
        <v>133</v>
      </c>
      <c r="L245" s="1" t="s">
        <v>64</v>
      </c>
      <c r="M245" s="1" t="s">
        <v>54</v>
      </c>
    </row>
    <row r="246" customFormat="false" ht="10.5" hidden="true" customHeight="false" outlineLevel="0" collapsed="false">
      <c r="C246" s="30" t="s">
        <v>65</v>
      </c>
    </row>
    <row r="247" customFormat="false" ht="21" hidden="true" customHeight="false" outlineLevel="0" collapsed="false">
      <c r="C247" s="30" t="s">
        <v>66</v>
      </c>
    </row>
    <row r="248" customFormat="false" ht="21" hidden="true" customHeight="false" outlineLevel="0" collapsed="false">
      <c r="C248" s="30" t="s">
        <v>67</v>
      </c>
    </row>
    <row r="249" customFormat="false" ht="10.5" hidden="false" customHeight="false" outlineLevel="0" collapsed="false">
      <c r="C249" s="30" t="s">
        <v>68</v>
      </c>
      <c r="G249" s="1" t="n">
        <v>80</v>
      </c>
      <c r="H249" s="27" t="e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#VALUE!</v>
      </c>
      <c r="I249" s="1" t="n">
        <v>68</v>
      </c>
      <c r="J249" s="27" t="e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>#VALUE!</v>
      </c>
      <c r="M249" s="25" t="s">
        <v>69</v>
      </c>
    </row>
    <row r="250" customFormat="false" ht="10.5" hidden="true" customHeight="false" outlineLevel="0" collapsed="false">
      <c r="C250" s="30" t="s">
        <v>70</v>
      </c>
      <c r="G250" s="1" t="n">
        <v>80</v>
      </c>
      <c r="H250" s="27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281</v>
      </c>
      <c r="I250" s="1" t="n">
        <v>68</v>
      </c>
      <c r="J250" s="27" t="n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>4529</v>
      </c>
      <c r="M250" s="25" t="s">
        <v>71</v>
      </c>
    </row>
    <row r="251" customFormat="false" ht="10.5" hidden="true" customHeight="false" outlineLevel="0" collapsed="false">
      <c r="C251" s="30" t="s">
        <v>72</v>
      </c>
      <c r="H251" s="27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J251" s="27" t="str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/>
      </c>
      <c r="M251" s="25" t="s">
        <v>73</v>
      </c>
    </row>
    <row r="252" customFormat="false" ht="21" hidden="false" customHeight="false" outlineLevel="0" collapsed="false">
      <c r="C252" s="30" t="s">
        <v>74</v>
      </c>
      <c r="G252" s="1" t="n">
        <v>60</v>
      </c>
      <c r="H252" s="27" t="e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#VALUE!</v>
      </c>
      <c r="I252" s="1" t="n">
        <v>48</v>
      </c>
      <c r="J252" s="27" t="e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>#VALUE!</v>
      </c>
      <c r="M252" s="25" t="s">
        <v>75</v>
      </c>
    </row>
    <row r="253" customFormat="false" ht="10.5" hidden="true" customHeight="false" outlineLevel="0" collapsed="false">
      <c r="C253" s="30" t="s">
        <v>76</v>
      </c>
      <c r="G253" s="1" t="n">
        <v>60</v>
      </c>
      <c r="H253" s="27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211</v>
      </c>
      <c r="I253" s="1" t="n">
        <v>48</v>
      </c>
      <c r="J253" s="27" t="n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>3197</v>
      </c>
      <c r="M253" s="25" t="s">
        <v>77</v>
      </c>
    </row>
    <row r="254" customFormat="false" ht="10.5" hidden="true" customHeight="false" outlineLevel="0" collapsed="false">
      <c r="C254" s="30" t="s">
        <v>78</v>
      </c>
      <c r="H254" s="27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J254" s="27" t="str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/>
      </c>
      <c r="M254" s="25" t="s">
        <v>79</v>
      </c>
    </row>
    <row r="255" customFormat="false" ht="10.5" hidden="false" customHeight="false" outlineLevel="0" collapsed="false">
      <c r="C255" s="30" t="s">
        <v>80</v>
      </c>
      <c r="H255" s="27" t="e">
        <f aca="false">ROUND(IF(H235="",0,H235)+IF(H249="",0,H249)+IF(H252="",0,H252),0)</f>
        <v>#VALUE!</v>
      </c>
      <c r="J255" s="27" t="e">
        <f aca="false">ROUND(IF(J235="",0,J235)+IF(J249="",0,J249)+IF(J252="",0,J252),0)</f>
        <v>#VALUE!</v>
      </c>
    </row>
    <row r="256" customFormat="false" ht="52.5" hidden="false" customHeight="false" outlineLevel="0" collapsed="false">
      <c r="A256" s="32" t="s">
        <v>167</v>
      </c>
      <c r="B256" s="32" t="s">
        <v>168</v>
      </c>
      <c r="C256" s="32" t="s">
        <v>169</v>
      </c>
      <c r="D256" s="33" t="s">
        <v>38</v>
      </c>
      <c r="E256" s="34"/>
      <c r="F256" s="35" t="n">
        <v>103</v>
      </c>
      <c r="G256" s="36" t="e">
        <f aca="false">ROUND(СУММПРОИЗВЕСЛИ(1,L256:L265,"s",E256:E265,G256:G265,0),2)+SUMIF(L256:L281,"=NenormMatOtZPR",G256:G281)</f>
        <v>#VALUE!</v>
      </c>
      <c r="H256" s="37" t="e">
        <f aca="false">ROUND(СУММПРОИЗВЕСЛИ(F256,L256:L265,"s",E256:E265,G256:G265,0),0)+SUMIF(L256:L281,"=NenormMatOtZPR",H256:H281)</f>
        <v>#VALUE!</v>
      </c>
      <c r="I256" s="36" t="e">
        <f aca="false">ROUND(СУММПРОИЗВЕСЛИ(1,L256:L265,"s",E256:E265,I256:I265,0),2)+SUMIF(L256:L281,"=NenormMatOtZPR",I256:I281)</f>
        <v>#VALUE!</v>
      </c>
      <c r="J256" s="36" t="e">
        <f aca="false">ROUND(СУММПРОИЗВЕСЛИ(F256,L256:L265,"s",E256:E265,I256:I265,0),0)+SUMIF(L256:L281,"=NenormMatOtZPR",J256:J281)</f>
        <v>#VALUE!</v>
      </c>
      <c r="K256" s="38" t="e">
        <f aca="false">IF(H256=0,0,ROUND(J256/H256,3))</f>
        <v>#VALUE!</v>
      </c>
      <c r="L256" s="1" t="s">
        <v>39</v>
      </c>
    </row>
    <row r="257" customFormat="false" ht="10.5" hidden="false" customHeight="false" outlineLevel="0" collapsed="false">
      <c r="C257" s="23" t="str">
        <f aca="false">IF(ROUND((102+1)/1,6)=F256,"Объем: 102+1","")</f>
        <v>Объем: 102+1</v>
      </c>
    </row>
    <row r="258" customFormat="false" ht="10.5" hidden="false" customHeight="false" outlineLevel="0" collapsed="false">
      <c r="C258" s="24" t="s">
        <v>40</v>
      </c>
    </row>
    <row r="259" customFormat="false" ht="10.5" hidden="true" customHeight="false" outlineLevel="0" collapsed="false">
      <c r="A259" s="25" t="s">
        <v>170</v>
      </c>
      <c r="B259" s="25" t="s">
        <v>42</v>
      </c>
      <c r="C259" s="25" t="s">
        <v>43</v>
      </c>
      <c r="D259" s="7" t="s">
        <v>44</v>
      </c>
      <c r="E259" s="1" t="n">
        <v>0</v>
      </c>
      <c r="F259" s="1" t="n">
        <v>0</v>
      </c>
      <c r="G259" s="26" t="n">
        <f aca="false">IF(F259=0,0,ROUND(H259/F259,3))</f>
        <v>0</v>
      </c>
      <c r="H259" s="27"/>
      <c r="I259" s="26" t="n">
        <f aca="false">IF(F259=0,0,ROUND(J259/F259,3))</f>
        <v>0</v>
      </c>
      <c r="J259" s="27"/>
      <c r="K259" s="26" t="n">
        <f aca="false">IF(H259=0,0,ROUND(J259/H259,3))</f>
        <v>0</v>
      </c>
      <c r="M259" s="1" t="s">
        <v>45</v>
      </c>
    </row>
    <row r="260" customFormat="false" ht="21" hidden="false" customHeight="false" outlineLevel="0" collapsed="false">
      <c r="A260" s="25" t="s">
        <v>171</v>
      </c>
      <c r="B260" s="28" t="e">
        <f aca="false">ПОЛУЧШИФР(Ресурсы!A6,1)</f>
        <v>#VALUE!</v>
      </c>
      <c r="C260" s="25" t="str">
        <f aca="false">Ресурсы!B6</f>
        <v>Рабочий монтажник среднего разряда 4</v>
      </c>
      <c r="D260" s="7" t="s">
        <v>44</v>
      </c>
      <c r="E260" s="1" t="n">
        <v>0.84</v>
      </c>
      <c r="F260" s="1" t="e">
        <f aca="false">ОКРУГЛВСЕ(IF(E260="",0,E260)*IF(F256="",0,F256),11)</f>
        <v>#VALUE!</v>
      </c>
      <c r="G260" s="26" t="n">
        <f aca="false">Ресурсы!C6</f>
        <v>9.02</v>
      </c>
      <c r="H260" s="27" t="e">
        <f aca="false">ROUND(IF(F260="",0,F260)*IF(G260="",0,G260),0)</f>
        <v>#VALUE!</v>
      </c>
      <c r="I260" s="26" t="n">
        <f aca="false">Ресурсы!D6</f>
        <v>170.77</v>
      </c>
      <c r="J260" s="27" t="e">
        <f aca="false">ROUND(IF(F260="",0,F260)*IF(I260="",0,I260),0)</f>
        <v>#VALUE!</v>
      </c>
      <c r="K260" s="26" t="e">
        <f aca="false">IF(H260=0,0,ROUND(J260/H260,3))</f>
        <v>#VALUE!</v>
      </c>
      <c r="L260" s="1" t="s">
        <v>47</v>
      </c>
      <c r="M260" s="1" t="s">
        <v>48</v>
      </c>
    </row>
    <row r="261" customFormat="false" ht="10.5" hidden="false" customHeight="false" outlineLevel="0" collapsed="false">
      <c r="A261" s="25" t="s">
        <v>172</v>
      </c>
      <c r="B261" s="28" t="e">
        <f aca="false">ПОЛУЧШИФР(Ресурсы!A27,1)</f>
        <v>#VALUE!</v>
      </c>
      <c r="C261" s="25" t="str">
        <f aca="false">Ресурсы!B27</f>
        <v>Клей 88-СА</v>
      </c>
      <c r="D261" s="7" t="s">
        <v>53</v>
      </c>
      <c r="E261" s="1" t="n">
        <v>0.01</v>
      </c>
      <c r="F261" s="1" t="e">
        <f aca="false">ОКРУГЛВСЕ(IF(E261="",0,E261)*IF(F256="",0,F256),11)</f>
        <v>#VALUE!</v>
      </c>
      <c r="G261" s="29" t="n">
        <f aca="false">ROUND(Ресурсы!C27*Начисления!AV18,2)</f>
        <v>28.93</v>
      </c>
      <c r="H261" s="27" t="e">
        <f aca="false">ROUND(IF(F261="",0,F261)*IF(G261="",0,G261),0)</f>
        <v>#VALUE!</v>
      </c>
      <c r="I261" s="29" t="n">
        <f aca="false">ROUND(Ресурсы!D27*Начисления!AV18,2)</f>
        <v>58.49</v>
      </c>
      <c r="J261" s="27" t="e">
        <f aca="false">ROUND(IF(F261="",0,F261)*IF(I261="",0,I261),0)</f>
        <v>#VALUE!</v>
      </c>
      <c r="K261" s="26" t="e">
        <f aca="false">IF(H261=0,0,ROUND(J261/H261,3))</f>
        <v>#VALUE!</v>
      </c>
      <c r="L261" s="1" t="s">
        <v>47</v>
      </c>
      <c r="M261" s="1" t="s">
        <v>54</v>
      </c>
    </row>
    <row r="262" customFormat="false" ht="21" hidden="false" customHeight="false" outlineLevel="0" collapsed="false">
      <c r="A262" s="25" t="s">
        <v>173</v>
      </c>
      <c r="B262" s="28" t="e">
        <f aca="false">ПОЛУЧШИФР(Ресурсы!A30,1)</f>
        <v>#VALUE!</v>
      </c>
      <c r="C262" s="25" t="str">
        <f aca="false">Ресурсы!B30</f>
        <v>Шурупы с полукруглой головкой 5х70 мм</v>
      </c>
      <c r="D262" s="7" t="s">
        <v>90</v>
      </c>
      <c r="E262" s="1" t="n">
        <v>0.0001</v>
      </c>
      <c r="F262" s="1" t="e">
        <f aca="false">ОКРУГЛВСЕ(IF(E262="",0,E262)*IF(F256="",0,F256),11)</f>
        <v>#VALUE!</v>
      </c>
      <c r="G262" s="29" t="n">
        <f aca="false">ROUND(Ресурсы!C30*Начисления!AV18,2)</f>
        <v>12430</v>
      </c>
      <c r="H262" s="27" t="e">
        <f aca="false">ROUND(IF(F262="",0,F262)*IF(G262="",0,G262),0)</f>
        <v>#VALUE!</v>
      </c>
      <c r="I262" s="29" t="n">
        <f aca="false">ROUND(Ресурсы!D30*Начисления!AV18,2)</f>
        <v>40847.46</v>
      </c>
      <c r="J262" s="27" t="e">
        <f aca="false">ROUND(IF(F262="",0,F262)*IF(I262="",0,I262),0)</f>
        <v>#VALUE!</v>
      </c>
      <c r="K262" s="26" t="e">
        <f aca="false">IF(H262=0,0,ROUND(J262/H262,3))</f>
        <v>#VALUE!</v>
      </c>
      <c r="L262" s="1" t="s">
        <v>47</v>
      </c>
      <c r="M262" s="1" t="s">
        <v>54</v>
      </c>
    </row>
    <row r="263" customFormat="false" ht="10.5" hidden="false" customHeight="false" outlineLevel="0" collapsed="false">
      <c r="A263" s="25" t="s">
        <v>174</v>
      </c>
      <c r="B263" s="28" t="e">
        <f aca="false">ПОЛУЧШИФР(Ресурсы!A35,1)</f>
        <v>#VALUE!</v>
      </c>
      <c r="C263" s="25" t="str">
        <f aca="false">Ресурсы!B35</f>
        <v>Канифоль сосновая</v>
      </c>
      <c r="D263" s="7" t="s">
        <v>53</v>
      </c>
      <c r="E263" s="1" t="n">
        <v>0.0002</v>
      </c>
      <c r="F263" s="1" t="e">
        <f aca="false">ОКРУГЛВСЕ(IF(E263="",0,E263)*IF(F256="",0,F256),11)</f>
        <v>#VALUE!</v>
      </c>
      <c r="G263" s="29" t="n">
        <f aca="false">ROUND(Ресурсы!C35*Начисления!AV18,2)</f>
        <v>27.74</v>
      </c>
      <c r="H263" s="27" t="e">
        <f aca="false">ROUND(IF(F263="",0,F263)*IF(G263="",0,G263),0)</f>
        <v>#VALUE!</v>
      </c>
      <c r="I263" s="29" t="n">
        <f aca="false">ROUND(Ресурсы!D35*Начисления!AV18,2)</f>
        <v>42.07</v>
      </c>
      <c r="J263" s="27" t="e">
        <f aca="false">ROUND(IF(F263="",0,F263)*IF(I263="",0,I263),0)</f>
        <v>#VALUE!</v>
      </c>
      <c r="K263" s="26" t="e">
        <f aca="false">IF(H263=0,0,ROUND(J263/H263,3))</f>
        <v>#VALUE!</v>
      </c>
      <c r="L263" s="1" t="s">
        <v>47</v>
      </c>
      <c r="M263" s="1" t="s">
        <v>54</v>
      </c>
    </row>
    <row r="264" customFormat="false" ht="21" hidden="false" customHeight="false" outlineLevel="0" collapsed="false">
      <c r="A264" s="25" t="s">
        <v>175</v>
      </c>
      <c r="B264" s="28" t="e">
        <f aca="false">ПОЛУЧШИФР(Ресурсы!A50,1)</f>
        <v>#VALUE!</v>
      </c>
      <c r="C264" s="25" t="str">
        <f aca="false">Ресурсы!B50</f>
        <v>Припои оловянно-свинцовые бессурьмянистые марки ПОС40</v>
      </c>
      <c r="D264" s="7" t="s">
        <v>53</v>
      </c>
      <c r="E264" s="1" t="n">
        <v>0.002</v>
      </c>
      <c r="F264" s="1" t="e">
        <f aca="false">ОКРУГЛВСЕ(IF(E264="",0,E264)*IF(F256="",0,F256),11)</f>
        <v>#VALUE!</v>
      </c>
      <c r="G264" s="29" t="n">
        <f aca="false">ROUND(Ресурсы!C50*Начисления!AV18,2)</f>
        <v>65.75</v>
      </c>
      <c r="H264" s="27" t="e">
        <f aca="false">ROUND(IF(F264="",0,F264)*IF(G264="",0,G264),0)</f>
        <v>#VALUE!</v>
      </c>
      <c r="I264" s="29" t="n">
        <f aca="false">ROUND(Ресурсы!D50*Начисления!AV18,2)</f>
        <v>650.3</v>
      </c>
      <c r="J264" s="27" t="e">
        <f aca="false">ROUND(IF(F264="",0,F264)*IF(I264="",0,I264),0)</f>
        <v>#VALUE!</v>
      </c>
      <c r="K264" s="26" t="e">
        <f aca="false">IF(H264=0,0,ROUND(J264/H264,3))</f>
        <v>#VALUE!</v>
      </c>
      <c r="L264" s="1" t="s">
        <v>47</v>
      </c>
      <c r="M264" s="1" t="s">
        <v>54</v>
      </c>
    </row>
    <row r="265" customFormat="false" ht="21" hidden="false" customHeight="false" outlineLevel="0" collapsed="false">
      <c r="A265" s="25" t="s">
        <v>176</v>
      </c>
      <c r="B265" s="28" t="e">
        <f aca="false">ПОЛУЧШИФР(Ресурсы!A51,1)</f>
        <v>#VALUE!</v>
      </c>
      <c r="C265" s="25" t="str">
        <f aca="false">Ресурсы!B51</f>
        <v>Трубка полихлорвиниловая ПХВ-305 диаметром 6-10 мм</v>
      </c>
      <c r="D265" s="7" t="s">
        <v>53</v>
      </c>
      <c r="E265" s="1" t="n">
        <v>0.00142</v>
      </c>
      <c r="F265" s="1" t="e">
        <f aca="false">ОКРУГЛВСЕ(IF(E265="",0,E265)*IF(F256="",0,F256),11)</f>
        <v>#VALUE!</v>
      </c>
      <c r="G265" s="29" t="n">
        <f aca="false">ROUND(Ресурсы!C51*Начисления!AV18,2)</f>
        <v>38.35</v>
      </c>
      <c r="H265" s="27" t="e">
        <f aca="false">ROUND(IF(F265="",0,F265)*IF(G265="",0,G265),0)</f>
        <v>#VALUE!</v>
      </c>
      <c r="I265" s="29" t="n">
        <f aca="false">ROUND(Ресурсы!D51*Начисления!AV18,2)</f>
        <v>114.11</v>
      </c>
      <c r="J265" s="27" t="e">
        <f aca="false">ROUND(IF(F265="",0,F265)*IF(I265="",0,I265),0)</f>
        <v>#VALUE!</v>
      </c>
      <c r="K265" s="26" t="e">
        <f aca="false">IF(H265=0,0,ROUND(J265/H265,3))</f>
        <v>#VALUE!</v>
      </c>
      <c r="L265" s="1" t="s">
        <v>47</v>
      </c>
      <c r="M265" s="1" t="s">
        <v>54</v>
      </c>
    </row>
    <row r="266" customFormat="false" ht="10.5" hidden="true" customHeight="false" outlineLevel="0" collapsed="false">
      <c r="C266" s="30" t="s">
        <v>58</v>
      </c>
      <c r="H266" s="1" t="n">
        <v>780</v>
      </c>
      <c r="J266" s="1" t="n">
        <v>14775</v>
      </c>
    </row>
    <row r="267" customFormat="false" ht="10.5" hidden="true" customHeight="false" outlineLevel="0" collapsed="false">
      <c r="C267" s="30" t="s">
        <v>59</v>
      </c>
    </row>
    <row r="268" customFormat="false" ht="10.5" hidden="true" customHeight="false" outlineLevel="0" collapsed="false">
      <c r="C268" s="30" t="s">
        <v>60</v>
      </c>
    </row>
    <row r="269" customFormat="false" ht="10.5" hidden="true" customHeight="false" outlineLevel="0" collapsed="false">
      <c r="C269" s="30" t="s">
        <v>61</v>
      </c>
      <c r="H269" s="1" t="n">
        <v>193</v>
      </c>
      <c r="J269" s="1" t="n">
        <v>928</v>
      </c>
    </row>
    <row r="270" customFormat="false" ht="21" hidden="true" customHeight="false" outlineLevel="0" collapsed="false">
      <c r="C270" s="30" t="s">
        <v>62</v>
      </c>
    </row>
    <row r="271" customFormat="false" ht="21" hidden="true" customHeight="false" outlineLevel="0" collapsed="false">
      <c r="C271" s="30" t="s">
        <v>63</v>
      </c>
      <c r="G271" s="31" t="n">
        <v>0.15</v>
      </c>
      <c r="H271" s="1" t="n">
        <v>16</v>
      </c>
      <c r="I271" s="31" t="n">
        <v>2.87</v>
      </c>
      <c r="J271" s="1" t="n">
        <v>296</v>
      </c>
      <c r="L271" s="1" t="s">
        <v>64</v>
      </c>
      <c r="M271" s="1" t="s">
        <v>54</v>
      </c>
    </row>
    <row r="272" customFormat="false" ht="10.5" hidden="true" customHeight="false" outlineLevel="0" collapsed="false">
      <c r="C272" s="30" t="s">
        <v>65</v>
      </c>
    </row>
    <row r="273" customFormat="false" ht="21" hidden="true" customHeight="false" outlineLevel="0" collapsed="false">
      <c r="C273" s="30" t="s">
        <v>66</v>
      </c>
    </row>
    <row r="274" customFormat="false" ht="21" hidden="true" customHeight="false" outlineLevel="0" collapsed="false">
      <c r="C274" s="30" t="s">
        <v>67</v>
      </c>
    </row>
    <row r="275" customFormat="false" ht="10.5" hidden="false" customHeight="false" outlineLevel="0" collapsed="false">
      <c r="C275" s="30" t="s">
        <v>68</v>
      </c>
      <c r="G275" s="1" t="n">
        <v>80</v>
      </c>
      <c r="H275" s="27" t="e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#VALUE!</v>
      </c>
      <c r="I275" s="1" t="n">
        <v>68</v>
      </c>
      <c r="J275" s="27" t="e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#VALUE!</v>
      </c>
      <c r="M275" s="25" t="s">
        <v>69</v>
      </c>
    </row>
    <row r="276" customFormat="false" ht="10.5" hidden="true" customHeight="false" outlineLevel="0" collapsed="false">
      <c r="C276" s="30" t="s">
        <v>70</v>
      </c>
      <c r="G276" s="1" t="n">
        <v>80</v>
      </c>
      <c r="H276" s="27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625</v>
      </c>
      <c r="I276" s="1" t="n">
        <v>68</v>
      </c>
      <c r="J276" s="27" t="n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>10047</v>
      </c>
      <c r="M276" s="25" t="s">
        <v>71</v>
      </c>
    </row>
    <row r="277" customFormat="false" ht="10.5" hidden="true" customHeight="false" outlineLevel="0" collapsed="false">
      <c r="C277" s="30" t="s">
        <v>72</v>
      </c>
      <c r="H277" s="27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J277" s="27" t="str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/>
      </c>
      <c r="M277" s="25" t="s">
        <v>73</v>
      </c>
    </row>
    <row r="278" customFormat="false" ht="21" hidden="false" customHeight="false" outlineLevel="0" collapsed="false">
      <c r="C278" s="30" t="s">
        <v>74</v>
      </c>
      <c r="G278" s="1" t="n">
        <v>60</v>
      </c>
      <c r="H278" s="27" t="e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#VALUE!</v>
      </c>
      <c r="I278" s="1" t="n">
        <v>48</v>
      </c>
      <c r="J278" s="27" t="e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#VALUE!</v>
      </c>
      <c r="M278" s="25" t="s">
        <v>75</v>
      </c>
    </row>
    <row r="279" customFormat="false" ht="10.5" hidden="true" customHeight="false" outlineLevel="0" collapsed="false">
      <c r="C279" s="30" t="s">
        <v>76</v>
      </c>
      <c r="G279" s="1" t="n">
        <v>60</v>
      </c>
      <c r="H279" s="27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468</v>
      </c>
      <c r="I279" s="1" t="n">
        <v>48</v>
      </c>
      <c r="J279" s="27" t="n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>7092</v>
      </c>
      <c r="M279" s="25" t="s">
        <v>77</v>
      </c>
    </row>
    <row r="280" customFormat="false" ht="10.5" hidden="true" customHeight="false" outlineLevel="0" collapsed="false">
      <c r="C280" s="30" t="s">
        <v>78</v>
      </c>
      <c r="H280" s="27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J280" s="27" t="str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/>
      </c>
      <c r="M280" s="25" t="s">
        <v>79</v>
      </c>
    </row>
    <row r="281" customFormat="false" ht="10.5" hidden="false" customHeight="false" outlineLevel="0" collapsed="false">
      <c r="C281" s="30" t="s">
        <v>80</v>
      </c>
      <c r="H281" s="27" t="e">
        <f aca="false">ROUND(IF(H256="",0,H256)+IF(H275="",0,H275)+IF(H278="",0,H278),0)</f>
        <v>#VALUE!</v>
      </c>
      <c r="J281" s="27" t="e">
        <f aca="false">ROUND(IF(J256="",0,J256)+IF(J275="",0,J275)+IF(J278="",0,J278),0)</f>
        <v>#VALUE!</v>
      </c>
    </row>
    <row r="282" customFormat="false" ht="52.5" hidden="false" customHeight="false" outlineLevel="0" collapsed="false">
      <c r="A282" s="32" t="s">
        <v>177</v>
      </c>
      <c r="B282" s="32" t="s">
        <v>178</v>
      </c>
      <c r="C282" s="32" t="s">
        <v>179</v>
      </c>
      <c r="D282" s="33" t="s">
        <v>38</v>
      </c>
      <c r="E282" s="34"/>
      <c r="F282" s="35" t="n">
        <v>50</v>
      </c>
      <c r="G282" s="36" t="e">
        <f aca="false">ROUND(СУММПРОИЗВЕСЛИ(1,L282:L290,"s",E282:E290,G282:G290,0),2)+SUMIF(L282:L306,"=NenormMatOtZPR",G282:G306)</f>
        <v>#VALUE!</v>
      </c>
      <c r="H282" s="37" t="e">
        <f aca="false">ROUND(СУММПРОИЗВЕСЛИ(F282,L282:L290,"s",E282:E290,G282:G290,0),0)+SUMIF(L282:L306,"=NenormMatOtZPR",H282:H306)</f>
        <v>#VALUE!</v>
      </c>
      <c r="I282" s="36" t="e">
        <f aca="false">ROUND(СУММПРОИЗВЕСЛИ(1,L282:L290,"s",E282:E290,I282:I290,0),2)+SUMIF(L282:L306,"=NenormMatOtZPR",I282:I306)</f>
        <v>#VALUE!</v>
      </c>
      <c r="J282" s="36" t="e">
        <f aca="false">ROUND(СУММПРОИЗВЕСЛИ(F282,L282:L290,"s",E282:E290,I282:I290,0),0)+SUMIF(L282:L306,"=NenormMatOtZPR",J282:J306)</f>
        <v>#VALUE!</v>
      </c>
      <c r="K282" s="38" t="e">
        <f aca="false">IF(H282=0,0,ROUND(J282/H282,3))</f>
        <v>#VALUE!</v>
      </c>
      <c r="L282" s="1" t="s">
        <v>39</v>
      </c>
    </row>
    <row r="283" customFormat="false" ht="10.5" hidden="false" customHeight="false" outlineLevel="0" collapsed="false">
      <c r="C283" s="24" t="s">
        <v>40</v>
      </c>
    </row>
    <row r="284" customFormat="false" ht="10.5" hidden="true" customHeight="false" outlineLevel="0" collapsed="false">
      <c r="A284" s="25" t="s">
        <v>180</v>
      </c>
      <c r="B284" s="25" t="s">
        <v>42</v>
      </c>
      <c r="C284" s="25" t="s">
        <v>43</v>
      </c>
      <c r="D284" s="7" t="s">
        <v>44</v>
      </c>
      <c r="E284" s="1" t="n">
        <v>0</v>
      </c>
      <c r="F284" s="1" t="n">
        <v>0</v>
      </c>
      <c r="G284" s="26" t="n">
        <f aca="false">IF(F284=0,0,ROUND(H284/F284,3))</f>
        <v>0</v>
      </c>
      <c r="H284" s="27"/>
      <c r="I284" s="26" t="n">
        <f aca="false">IF(F284=0,0,ROUND(J284/F284,3))</f>
        <v>0</v>
      </c>
      <c r="J284" s="27"/>
      <c r="K284" s="26" t="n">
        <f aca="false">IF(H284=0,0,ROUND(J284/H284,3))</f>
        <v>0</v>
      </c>
      <c r="M284" s="1" t="s">
        <v>45</v>
      </c>
    </row>
    <row r="285" customFormat="false" ht="21" hidden="false" customHeight="false" outlineLevel="0" collapsed="false">
      <c r="A285" s="25" t="s">
        <v>181</v>
      </c>
      <c r="B285" s="28" t="e">
        <f aca="false">ПОЛУЧШИФР(Ресурсы!A10,1)</f>
        <v>#VALUE!</v>
      </c>
      <c r="C285" s="25" t="str">
        <f aca="false">Ресурсы!B10</f>
        <v>Рабочий монтажник среднего разряда 4,4</v>
      </c>
      <c r="D285" s="7" t="s">
        <v>44</v>
      </c>
      <c r="E285" s="1" t="n">
        <v>3.6</v>
      </c>
      <c r="F285" s="1" t="e">
        <f aca="false">ОКРУГЛВСЕ(IF(E285="",0,E285)*IF(F282="",0,F282),11)</f>
        <v>#VALUE!</v>
      </c>
      <c r="G285" s="26" t="n">
        <f aca="false">Ресурсы!C10</f>
        <v>9.57</v>
      </c>
      <c r="H285" s="27" t="e">
        <f aca="false">ROUND(IF(F285="",0,F285)*IF(G285="",0,G285),0)</f>
        <v>#VALUE!</v>
      </c>
      <c r="I285" s="26" t="n">
        <f aca="false">Ресурсы!D10</f>
        <v>181.22</v>
      </c>
      <c r="J285" s="27" t="e">
        <f aca="false">ROUND(IF(F285="",0,F285)*IF(I285="",0,I285),0)</f>
        <v>#VALUE!</v>
      </c>
      <c r="K285" s="26" t="e">
        <f aca="false">IF(H285=0,0,ROUND(J285/H285,3))</f>
        <v>#VALUE!</v>
      </c>
      <c r="L285" s="1" t="s">
        <v>47</v>
      </c>
      <c r="M285" s="1" t="s">
        <v>48</v>
      </c>
    </row>
    <row r="286" customFormat="false" ht="10.5" hidden="false" customHeight="false" outlineLevel="0" collapsed="false">
      <c r="A286" s="25" t="s">
        <v>182</v>
      </c>
      <c r="B286" s="28" t="e">
        <f aca="false">ПОЛУЧШИФР(Ресурсы!A89,1)</f>
        <v>#VALUE!</v>
      </c>
      <c r="C286" s="25" t="str">
        <f aca="false">Ресурсы!B89</f>
        <v>Дрели электрические</v>
      </c>
      <c r="D286" s="7" t="s">
        <v>50</v>
      </c>
      <c r="E286" s="1" t="n">
        <v>0.09</v>
      </c>
      <c r="F286" s="1" t="e">
        <f aca="false">ОКРУГЛВСЕ(IF(E286="",0,E286)*IF(F282="",0,F282),11)</f>
        <v>#VALUE!</v>
      </c>
      <c r="G286" s="29" t="n">
        <f aca="false">Ресурсы!C89</f>
        <v>2.08</v>
      </c>
      <c r="H286" s="27" t="e">
        <f aca="false">ROUND(IF(F286="",0,F286)*IF(G286="",0,G286),0)</f>
        <v>#VALUE!</v>
      </c>
      <c r="I286" s="29" t="n">
        <f aca="false">Ресурсы!D89</f>
        <v>7.97</v>
      </c>
      <c r="J286" s="27" t="e">
        <f aca="false">ROUND(IF(F286="",0,F286)*IF(I286="",0,I286),0)</f>
        <v>#VALUE!</v>
      </c>
      <c r="K286" s="26" t="e">
        <f aca="false">IF(H286=0,0,ROUND(J286/H286,3))</f>
        <v>#VALUE!</v>
      </c>
      <c r="L286" s="1" t="s">
        <v>47</v>
      </c>
      <c r="M286" s="1" t="s">
        <v>51</v>
      </c>
    </row>
    <row r="287" customFormat="false" ht="10.5" hidden="false" customHeight="false" outlineLevel="0" collapsed="false">
      <c r="A287" s="25" t="s">
        <v>183</v>
      </c>
      <c r="B287" s="28" t="e">
        <f aca="false">ПОЛУЧШИФР(Ресурсы!A35,1)</f>
        <v>#VALUE!</v>
      </c>
      <c r="C287" s="25" t="str">
        <f aca="false">Ресурсы!B35</f>
        <v>Канифоль сосновая</v>
      </c>
      <c r="D287" s="7" t="s">
        <v>53</v>
      </c>
      <c r="E287" s="1" t="n">
        <v>0.0006</v>
      </c>
      <c r="F287" s="1" t="e">
        <f aca="false">ОКРУГЛВСЕ(IF(E287="",0,E287)*IF(F282="",0,F282),11)</f>
        <v>#VALUE!</v>
      </c>
      <c r="G287" s="29" t="n">
        <f aca="false">ROUND(Ресурсы!C35*Начисления!AV19,2)</f>
        <v>27.74</v>
      </c>
      <c r="H287" s="27" t="e">
        <f aca="false">ROUND(IF(F287="",0,F287)*IF(G287="",0,G287),0)</f>
        <v>#VALUE!</v>
      </c>
      <c r="I287" s="29" t="n">
        <f aca="false">ROUND(Ресурсы!D35*Начисления!AV19,2)</f>
        <v>42.07</v>
      </c>
      <c r="J287" s="27" t="e">
        <f aca="false">ROUND(IF(F287="",0,F287)*IF(I287="",0,I287),0)</f>
        <v>#VALUE!</v>
      </c>
      <c r="K287" s="26" t="e">
        <f aca="false">IF(H287=0,0,ROUND(J287/H287,3))</f>
        <v>#VALUE!</v>
      </c>
      <c r="L287" s="1" t="s">
        <v>47</v>
      </c>
      <c r="M287" s="1" t="s">
        <v>54</v>
      </c>
    </row>
    <row r="288" customFormat="false" ht="21" hidden="false" customHeight="false" outlineLevel="0" collapsed="false">
      <c r="A288" s="25" t="s">
        <v>184</v>
      </c>
      <c r="B288" s="28" t="e">
        <f aca="false">ПОЛУЧШИФР(Ресурсы!A38,1)</f>
        <v>#VALUE!</v>
      </c>
      <c r="C288" s="25" t="str">
        <f aca="false">Ресурсы!B38</f>
        <v>Дюбели пластмассовые с шурупами 12х70 мм</v>
      </c>
      <c r="D288" s="7" t="s">
        <v>56</v>
      </c>
      <c r="E288" s="1" t="n">
        <v>0.2</v>
      </c>
      <c r="F288" s="1" t="e">
        <f aca="false">ОКРУГЛВСЕ(IF(E288="",0,E288)*IF(F282="",0,F282),11)</f>
        <v>#VALUE!</v>
      </c>
      <c r="G288" s="29" t="n">
        <f aca="false">ROUND(Ресурсы!C38*Начисления!AV19,2)</f>
        <v>8.3</v>
      </c>
      <c r="H288" s="27" t="e">
        <f aca="false">ROUND(IF(F288="",0,F288)*IF(G288="",0,G288),0)</f>
        <v>#VALUE!</v>
      </c>
      <c r="I288" s="29" t="n">
        <f aca="false">ROUND(Ресурсы!D38*Начисления!AV19,2)</f>
        <v>8.81</v>
      </c>
      <c r="J288" s="27" t="e">
        <f aca="false">ROUND(IF(F288="",0,F288)*IF(I288="",0,I288),0)</f>
        <v>#VALUE!</v>
      </c>
      <c r="K288" s="26" t="e">
        <f aca="false">IF(H288=0,0,ROUND(J288/H288,3))</f>
        <v>#VALUE!</v>
      </c>
      <c r="L288" s="1" t="s">
        <v>47</v>
      </c>
      <c r="M288" s="1" t="s">
        <v>54</v>
      </c>
    </row>
    <row r="289" customFormat="false" ht="10.5" hidden="false" customHeight="false" outlineLevel="0" collapsed="false">
      <c r="A289" s="25" t="s">
        <v>185</v>
      </c>
      <c r="B289" s="28" t="e">
        <f aca="false">ПОЛУЧШИФР(Ресурсы!A45,1)</f>
        <v>#VALUE!</v>
      </c>
      <c r="C289" s="25" t="str">
        <f aca="false">Ресурсы!B45</f>
        <v>Гипсовые вяжущие, марка Г3</v>
      </c>
      <c r="D289" s="7" t="s">
        <v>90</v>
      </c>
      <c r="E289" s="1" t="n">
        <v>2E-005</v>
      </c>
      <c r="F289" s="1" t="e">
        <f aca="false">ОКРУГЛВСЕ(IF(E289="",0,E289)*IF(F282="",0,F282),11)</f>
        <v>#VALUE!</v>
      </c>
      <c r="G289" s="29" t="n">
        <f aca="false">ROUND(Ресурсы!C45*Начисления!AV19,2)</f>
        <v>729.98</v>
      </c>
      <c r="H289" s="27" t="e">
        <f aca="false">ROUND(IF(F289="",0,F289)*IF(G289="",0,G289),0)</f>
        <v>#VALUE!</v>
      </c>
      <c r="I289" s="29" t="n">
        <f aca="false">ROUND(Ресурсы!D45*Начисления!AV19,2)</f>
        <v>3308.86</v>
      </c>
      <c r="J289" s="27" t="e">
        <f aca="false">ROUND(IF(F289="",0,F289)*IF(I289="",0,I289),0)</f>
        <v>#VALUE!</v>
      </c>
      <c r="K289" s="26" t="e">
        <f aca="false">IF(H289=0,0,ROUND(J289/H289,3))</f>
        <v>#VALUE!</v>
      </c>
      <c r="L289" s="1" t="s">
        <v>47</v>
      </c>
      <c r="M289" s="1" t="s">
        <v>54</v>
      </c>
    </row>
    <row r="290" customFormat="false" ht="21" hidden="false" customHeight="false" outlineLevel="0" collapsed="false">
      <c r="A290" s="25" t="s">
        <v>186</v>
      </c>
      <c r="B290" s="28" t="e">
        <f aca="false">ПОЛУЧШИФР(Ресурсы!A50,1)</f>
        <v>#VALUE!</v>
      </c>
      <c r="C290" s="25" t="str">
        <f aca="false">Ресурсы!B50</f>
        <v>Припои оловянно-свинцовые бессурьмянистые марки ПОС40</v>
      </c>
      <c r="D290" s="7" t="s">
        <v>53</v>
      </c>
      <c r="E290" s="1" t="n">
        <v>0.006</v>
      </c>
      <c r="F290" s="1" t="e">
        <f aca="false">ОКРУГЛВСЕ(IF(E290="",0,E290)*IF(F282="",0,F282),11)</f>
        <v>#VALUE!</v>
      </c>
      <c r="G290" s="29" t="n">
        <f aca="false">ROUND(Ресурсы!C50*Начисления!AV19,2)</f>
        <v>65.75</v>
      </c>
      <c r="H290" s="27" t="e">
        <f aca="false">ROUND(IF(F290="",0,F290)*IF(G290="",0,G290),0)</f>
        <v>#VALUE!</v>
      </c>
      <c r="I290" s="29" t="n">
        <f aca="false">ROUND(Ресурсы!D50*Начисления!AV19,2)</f>
        <v>650.3</v>
      </c>
      <c r="J290" s="27" t="e">
        <f aca="false">ROUND(IF(F290="",0,F290)*IF(I290="",0,I290),0)</f>
        <v>#VALUE!</v>
      </c>
      <c r="K290" s="26" t="e">
        <f aca="false">IF(H290=0,0,ROUND(J290/H290,3))</f>
        <v>#VALUE!</v>
      </c>
      <c r="L290" s="1" t="s">
        <v>47</v>
      </c>
      <c r="M290" s="1" t="s">
        <v>54</v>
      </c>
    </row>
    <row r="291" customFormat="false" ht="10.5" hidden="true" customHeight="false" outlineLevel="0" collapsed="false">
      <c r="C291" s="30" t="s">
        <v>58</v>
      </c>
      <c r="H291" s="1" t="n">
        <v>1723</v>
      </c>
      <c r="J291" s="1" t="n">
        <v>32620</v>
      </c>
    </row>
    <row r="292" customFormat="false" ht="10.5" hidden="true" customHeight="false" outlineLevel="0" collapsed="false">
      <c r="C292" s="30" t="s">
        <v>59</v>
      </c>
      <c r="H292" s="1" t="n">
        <v>9</v>
      </c>
      <c r="J292" s="1" t="n">
        <v>36</v>
      </c>
    </row>
    <row r="293" customFormat="false" ht="10.5" hidden="true" customHeight="false" outlineLevel="0" collapsed="false">
      <c r="C293" s="30" t="s">
        <v>60</v>
      </c>
    </row>
    <row r="294" customFormat="false" ht="10.5" hidden="true" customHeight="false" outlineLevel="0" collapsed="false">
      <c r="C294" s="30" t="s">
        <v>61</v>
      </c>
      <c r="H294" s="1" t="n">
        <v>139</v>
      </c>
      <c r="J294" s="1" t="n">
        <v>940</v>
      </c>
    </row>
    <row r="295" customFormat="false" ht="21" hidden="true" customHeight="false" outlineLevel="0" collapsed="false">
      <c r="C295" s="30" t="s">
        <v>62</v>
      </c>
    </row>
    <row r="296" customFormat="false" ht="21" hidden="true" customHeight="false" outlineLevel="0" collapsed="false">
      <c r="C296" s="30" t="s">
        <v>63</v>
      </c>
      <c r="G296" s="31" t="n">
        <v>0.69</v>
      </c>
      <c r="H296" s="1" t="n">
        <v>34</v>
      </c>
      <c r="I296" s="31" t="n">
        <v>13.05</v>
      </c>
      <c r="J296" s="1" t="n">
        <v>652</v>
      </c>
      <c r="L296" s="1" t="s">
        <v>64</v>
      </c>
      <c r="M296" s="1" t="s">
        <v>54</v>
      </c>
    </row>
    <row r="297" customFormat="false" ht="10.5" hidden="true" customHeight="false" outlineLevel="0" collapsed="false">
      <c r="C297" s="30" t="s">
        <v>65</v>
      </c>
    </row>
    <row r="298" customFormat="false" ht="21" hidden="true" customHeight="false" outlineLevel="0" collapsed="false">
      <c r="C298" s="30" t="s">
        <v>66</v>
      </c>
    </row>
    <row r="299" customFormat="false" ht="21" hidden="true" customHeight="false" outlineLevel="0" collapsed="false">
      <c r="C299" s="30" t="s">
        <v>67</v>
      </c>
    </row>
    <row r="300" customFormat="false" ht="10.5" hidden="false" customHeight="false" outlineLevel="0" collapsed="false">
      <c r="C300" s="30" t="s">
        <v>68</v>
      </c>
      <c r="G300" s="1" t="n">
        <v>80</v>
      </c>
      <c r="H300" s="27" t="e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#VALUE!</v>
      </c>
      <c r="I300" s="1" t="n">
        <v>68</v>
      </c>
      <c r="J300" s="27" t="e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>#VALUE!</v>
      </c>
      <c r="M300" s="25" t="s">
        <v>69</v>
      </c>
    </row>
    <row r="301" customFormat="false" ht="10.5" hidden="true" customHeight="false" outlineLevel="0" collapsed="false">
      <c r="C301" s="30" t="s">
        <v>70</v>
      </c>
      <c r="G301" s="1" t="n">
        <v>80</v>
      </c>
      <c r="H301" s="27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1378</v>
      </c>
      <c r="I301" s="1" t="n">
        <v>68</v>
      </c>
      <c r="J301" s="27" t="n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>22181</v>
      </c>
      <c r="M301" s="25" t="s">
        <v>71</v>
      </c>
    </row>
    <row r="302" customFormat="false" ht="10.5" hidden="true" customHeight="false" outlineLevel="0" collapsed="false">
      <c r="C302" s="30" t="s">
        <v>72</v>
      </c>
      <c r="H302" s="27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J302" s="27" t="str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/>
      </c>
      <c r="M302" s="25" t="s">
        <v>73</v>
      </c>
    </row>
    <row r="303" customFormat="false" ht="21" hidden="false" customHeight="false" outlineLevel="0" collapsed="false">
      <c r="C303" s="30" t="s">
        <v>74</v>
      </c>
      <c r="G303" s="1" t="n">
        <v>60</v>
      </c>
      <c r="H303" s="27" t="e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#VALUE!</v>
      </c>
      <c r="I303" s="1" t="n">
        <v>48</v>
      </c>
      <c r="J303" s="27" t="e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>#VALUE!</v>
      </c>
      <c r="M303" s="25" t="s">
        <v>75</v>
      </c>
    </row>
    <row r="304" customFormat="false" ht="10.5" hidden="true" customHeight="false" outlineLevel="0" collapsed="false">
      <c r="C304" s="30" t="s">
        <v>76</v>
      </c>
      <c r="G304" s="1" t="n">
        <v>60</v>
      </c>
      <c r="H304" s="27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1034</v>
      </c>
      <c r="I304" s="1" t="n">
        <v>48</v>
      </c>
      <c r="J304" s="27" t="n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>15657</v>
      </c>
      <c r="M304" s="25" t="s">
        <v>77</v>
      </c>
    </row>
    <row r="305" customFormat="false" ht="10.5" hidden="true" customHeight="false" outlineLevel="0" collapsed="false">
      <c r="C305" s="30" t="s">
        <v>78</v>
      </c>
      <c r="H305" s="27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J305" s="27" t="str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/>
      </c>
      <c r="M305" s="25" t="s">
        <v>79</v>
      </c>
    </row>
    <row r="306" customFormat="false" ht="10.5" hidden="false" customHeight="false" outlineLevel="0" collapsed="false">
      <c r="C306" s="30" t="s">
        <v>80</v>
      </c>
      <c r="H306" s="27" t="e">
        <f aca="false">ROUND(IF(H282="",0,H282)+IF(H300="",0,H300)+IF(H303="",0,H303),0)</f>
        <v>#VALUE!</v>
      </c>
      <c r="J306" s="27" t="e">
        <f aca="false">ROUND(IF(J282="",0,J282)+IF(J300="",0,J300)+IF(J303="",0,J303),0)</f>
        <v>#VALUE!</v>
      </c>
    </row>
    <row r="307" customFormat="false" ht="52.5" hidden="false" customHeight="false" outlineLevel="0" collapsed="false">
      <c r="A307" s="32" t="s">
        <v>187</v>
      </c>
      <c r="B307" s="32" t="s">
        <v>188</v>
      </c>
      <c r="C307" s="32" t="s">
        <v>189</v>
      </c>
      <c r="D307" s="33" t="s">
        <v>38</v>
      </c>
      <c r="E307" s="34"/>
      <c r="F307" s="35" t="n">
        <v>17</v>
      </c>
      <c r="G307" s="36" t="e">
        <f aca="false">ROUND(СУММПРОИЗВЕСЛИ(1,L307:L315,"s",E307:E315,G307:G315,0),2)+SUMIF(L307:L331,"=NenormMatOtZPR",G307:G331)</f>
        <v>#VALUE!</v>
      </c>
      <c r="H307" s="37" t="e">
        <f aca="false">ROUND(СУММПРОИЗВЕСЛИ(F307,L307:L315,"s",E307:E315,G307:G315,0),0)+SUMIF(L307:L331,"=NenormMatOtZPR",H307:H331)</f>
        <v>#VALUE!</v>
      </c>
      <c r="I307" s="36" t="e">
        <f aca="false">ROUND(СУММПРОИЗВЕСЛИ(1,L307:L315,"s",E307:E315,I307:I315,0),2)+SUMIF(L307:L331,"=NenormMatOtZPR",I307:I331)</f>
        <v>#VALUE!</v>
      </c>
      <c r="J307" s="36" t="e">
        <f aca="false">ROUND(СУММПРОИЗВЕСЛИ(F307,L307:L315,"s",E307:E315,I307:I315,0),0)+SUMIF(L307:L331,"=NenormMatOtZPR",J307:J331)</f>
        <v>#VALUE!</v>
      </c>
      <c r="K307" s="38" t="e">
        <f aca="false">IF(H307=0,0,ROUND(J307/H307,3))</f>
        <v>#VALUE!</v>
      </c>
      <c r="L307" s="1" t="s">
        <v>39</v>
      </c>
    </row>
    <row r="308" customFormat="false" ht="10.5" hidden="false" customHeight="false" outlineLevel="0" collapsed="false">
      <c r="C308" s="24" t="s">
        <v>40</v>
      </c>
    </row>
    <row r="309" customFormat="false" ht="10.5" hidden="true" customHeight="false" outlineLevel="0" collapsed="false">
      <c r="A309" s="25" t="s">
        <v>190</v>
      </c>
      <c r="B309" s="25" t="s">
        <v>42</v>
      </c>
      <c r="C309" s="25" t="s">
        <v>43</v>
      </c>
      <c r="D309" s="7" t="s">
        <v>44</v>
      </c>
      <c r="E309" s="1" t="n">
        <v>0</v>
      </c>
      <c r="F309" s="1" t="n">
        <v>0</v>
      </c>
      <c r="G309" s="26" t="n">
        <f aca="false">IF(F309=0,0,ROUND(H309/F309,3))</f>
        <v>0</v>
      </c>
      <c r="H309" s="27"/>
      <c r="I309" s="26" t="n">
        <f aca="false">IF(F309=0,0,ROUND(J309/F309,3))</f>
        <v>0</v>
      </c>
      <c r="J309" s="27"/>
      <c r="K309" s="26" t="n">
        <f aca="false">IF(H309=0,0,ROUND(J309/H309,3))</f>
        <v>0</v>
      </c>
      <c r="M309" s="1" t="s">
        <v>45</v>
      </c>
    </row>
    <row r="310" customFormat="false" ht="21" hidden="false" customHeight="false" outlineLevel="0" collapsed="false">
      <c r="A310" s="25" t="s">
        <v>191</v>
      </c>
      <c r="B310" s="28" t="e">
        <f aca="false">ПОЛУЧШИФР(Ресурсы!A6,1)</f>
        <v>#VALUE!</v>
      </c>
      <c r="C310" s="25" t="str">
        <f aca="false">Ресурсы!B6</f>
        <v>Рабочий монтажник среднего разряда 4</v>
      </c>
      <c r="D310" s="7" t="s">
        <v>44</v>
      </c>
      <c r="E310" s="1" t="n">
        <v>5.76</v>
      </c>
      <c r="F310" s="1" t="e">
        <f aca="false">ОКРУГЛВСЕ(IF(E310="",0,E310)*IF(F307="",0,F307),11)</f>
        <v>#VALUE!</v>
      </c>
      <c r="G310" s="26" t="n">
        <f aca="false">Ресурсы!C6</f>
        <v>9.02</v>
      </c>
      <c r="H310" s="27" t="e">
        <f aca="false">ROUND(IF(F310="",0,F310)*IF(G310="",0,G310),0)</f>
        <v>#VALUE!</v>
      </c>
      <c r="I310" s="26" t="n">
        <f aca="false">Ресурсы!D6</f>
        <v>170.77</v>
      </c>
      <c r="J310" s="27" t="e">
        <f aca="false">ROUND(IF(F310="",0,F310)*IF(I310="",0,I310),0)</f>
        <v>#VALUE!</v>
      </c>
      <c r="K310" s="26" t="e">
        <f aca="false">IF(H310=0,0,ROUND(J310/H310,3))</f>
        <v>#VALUE!</v>
      </c>
      <c r="L310" s="1" t="s">
        <v>47</v>
      </c>
      <c r="M310" s="1" t="s">
        <v>48</v>
      </c>
    </row>
    <row r="311" customFormat="false" ht="10.5" hidden="false" customHeight="false" outlineLevel="0" collapsed="false">
      <c r="A311" s="25" t="s">
        <v>192</v>
      </c>
      <c r="B311" s="28" t="e">
        <f aca="false">ПОЛУЧШИФР(Ресурсы!A89,1)</f>
        <v>#VALUE!</v>
      </c>
      <c r="C311" s="25" t="str">
        <f aca="false">Ресурсы!B89</f>
        <v>Дрели электрические</v>
      </c>
      <c r="D311" s="7" t="s">
        <v>50</v>
      </c>
      <c r="E311" s="1" t="n">
        <v>0.13</v>
      </c>
      <c r="F311" s="1" t="e">
        <f aca="false">ОКРУГЛВСЕ(IF(E311="",0,E311)*IF(F307="",0,F307),11)</f>
        <v>#VALUE!</v>
      </c>
      <c r="G311" s="29" t="n">
        <f aca="false">Ресурсы!C89</f>
        <v>2.08</v>
      </c>
      <c r="H311" s="27" t="e">
        <f aca="false">ROUND(IF(F311="",0,F311)*IF(G311="",0,G311),0)</f>
        <v>#VALUE!</v>
      </c>
      <c r="I311" s="29" t="n">
        <f aca="false">Ресурсы!D89</f>
        <v>7.97</v>
      </c>
      <c r="J311" s="27" t="e">
        <f aca="false">ROUND(IF(F311="",0,F311)*IF(I311="",0,I311),0)</f>
        <v>#VALUE!</v>
      </c>
      <c r="K311" s="26" t="e">
        <f aca="false">IF(H311=0,0,ROUND(J311/H311,3))</f>
        <v>#VALUE!</v>
      </c>
      <c r="L311" s="1" t="s">
        <v>47</v>
      </c>
      <c r="M311" s="1" t="s">
        <v>51</v>
      </c>
    </row>
    <row r="312" customFormat="false" ht="10.5" hidden="false" customHeight="false" outlineLevel="0" collapsed="false">
      <c r="A312" s="25" t="s">
        <v>193</v>
      </c>
      <c r="B312" s="28" t="e">
        <f aca="false">ПОЛУЧШИФР(Ресурсы!A35,1)</f>
        <v>#VALUE!</v>
      </c>
      <c r="C312" s="25" t="str">
        <f aca="false">Ресурсы!B35</f>
        <v>Канифоль сосновая</v>
      </c>
      <c r="D312" s="7" t="s">
        <v>53</v>
      </c>
      <c r="E312" s="1" t="n">
        <v>0.0012</v>
      </c>
      <c r="F312" s="1" t="e">
        <f aca="false">ОКРУГЛВСЕ(IF(E312="",0,E312)*IF(F307="",0,F307),11)</f>
        <v>#VALUE!</v>
      </c>
      <c r="G312" s="29" t="n">
        <f aca="false">ROUND(Ресурсы!C35*Начисления!AV20,2)</f>
        <v>27.74</v>
      </c>
      <c r="H312" s="27" t="e">
        <f aca="false">ROUND(IF(F312="",0,F312)*IF(G312="",0,G312),0)</f>
        <v>#VALUE!</v>
      </c>
      <c r="I312" s="29" t="n">
        <f aca="false">ROUND(Ресурсы!D35*Начисления!AV20,2)</f>
        <v>42.07</v>
      </c>
      <c r="J312" s="27" t="e">
        <f aca="false">ROUND(IF(F312="",0,F312)*IF(I312="",0,I312),0)</f>
        <v>#VALUE!</v>
      </c>
      <c r="K312" s="26" t="e">
        <f aca="false">IF(H312=0,0,ROUND(J312/H312,3))</f>
        <v>#VALUE!</v>
      </c>
      <c r="L312" s="1" t="s">
        <v>47</v>
      </c>
      <c r="M312" s="1" t="s">
        <v>54</v>
      </c>
    </row>
    <row r="313" customFormat="false" ht="21" hidden="false" customHeight="false" outlineLevel="0" collapsed="false">
      <c r="A313" s="25" t="s">
        <v>194</v>
      </c>
      <c r="B313" s="28" t="e">
        <f aca="false">ПОЛУЧШИФР(Ресурсы!A38,1)</f>
        <v>#VALUE!</v>
      </c>
      <c r="C313" s="25" t="str">
        <f aca="false">Ресурсы!B38</f>
        <v>Дюбели пластмассовые с шурупами 12х70 мм</v>
      </c>
      <c r="D313" s="7" t="s">
        <v>56</v>
      </c>
      <c r="E313" s="1" t="n">
        <v>0.3</v>
      </c>
      <c r="F313" s="1" t="e">
        <f aca="false">ОКРУГЛВСЕ(IF(E313="",0,E313)*IF(F307="",0,F307),11)</f>
        <v>#VALUE!</v>
      </c>
      <c r="G313" s="29" t="n">
        <f aca="false">ROUND(Ресурсы!C38*Начисления!AV20,2)</f>
        <v>8.3</v>
      </c>
      <c r="H313" s="27" t="e">
        <f aca="false">ROUND(IF(F313="",0,F313)*IF(G313="",0,G313),0)</f>
        <v>#VALUE!</v>
      </c>
      <c r="I313" s="29" t="n">
        <f aca="false">ROUND(Ресурсы!D38*Начисления!AV20,2)</f>
        <v>8.81</v>
      </c>
      <c r="J313" s="27" t="e">
        <f aca="false">ROUND(IF(F313="",0,F313)*IF(I313="",0,I313),0)</f>
        <v>#VALUE!</v>
      </c>
      <c r="K313" s="26" t="e">
        <f aca="false">IF(H313=0,0,ROUND(J313/H313,3))</f>
        <v>#VALUE!</v>
      </c>
      <c r="L313" s="1" t="s">
        <v>47</v>
      </c>
      <c r="M313" s="1" t="s">
        <v>54</v>
      </c>
    </row>
    <row r="314" customFormat="false" ht="10.5" hidden="false" customHeight="false" outlineLevel="0" collapsed="false">
      <c r="A314" s="25" t="s">
        <v>195</v>
      </c>
      <c r="B314" s="28" t="e">
        <f aca="false">ПОЛУЧШИФР(Ресурсы!A45,1)</f>
        <v>#VALUE!</v>
      </c>
      <c r="C314" s="25" t="str">
        <f aca="false">Ресурсы!B45</f>
        <v>Гипсовые вяжущие, марка Г3</v>
      </c>
      <c r="D314" s="7" t="s">
        <v>90</v>
      </c>
      <c r="E314" s="1" t="n">
        <v>2E-005</v>
      </c>
      <c r="F314" s="1" t="e">
        <f aca="false">ОКРУГЛВСЕ(IF(E314="",0,E314)*IF(F307="",0,F307),11)</f>
        <v>#VALUE!</v>
      </c>
      <c r="G314" s="29" t="n">
        <f aca="false">ROUND(Ресурсы!C45*Начисления!AV20,2)</f>
        <v>729.98</v>
      </c>
      <c r="H314" s="27" t="e">
        <f aca="false">ROUND(IF(F314="",0,F314)*IF(G314="",0,G314),0)</f>
        <v>#VALUE!</v>
      </c>
      <c r="I314" s="29" t="n">
        <f aca="false">ROUND(Ресурсы!D45*Начисления!AV20,2)</f>
        <v>3308.86</v>
      </c>
      <c r="J314" s="27" t="e">
        <f aca="false">ROUND(IF(F314="",0,F314)*IF(I314="",0,I314),0)</f>
        <v>#VALUE!</v>
      </c>
      <c r="K314" s="26" t="e">
        <f aca="false">IF(H314=0,0,ROUND(J314/H314,3))</f>
        <v>#VALUE!</v>
      </c>
      <c r="L314" s="1" t="s">
        <v>47</v>
      </c>
      <c r="M314" s="1" t="s">
        <v>54</v>
      </c>
    </row>
    <row r="315" customFormat="false" ht="21" hidden="false" customHeight="false" outlineLevel="0" collapsed="false">
      <c r="A315" s="25" t="s">
        <v>196</v>
      </c>
      <c r="B315" s="28" t="e">
        <f aca="false">ПОЛУЧШИФР(Ресурсы!A50,1)</f>
        <v>#VALUE!</v>
      </c>
      <c r="C315" s="25" t="str">
        <f aca="false">Ресурсы!B50</f>
        <v>Припои оловянно-свинцовые бессурьмянистые марки ПОС40</v>
      </c>
      <c r="D315" s="7" t="s">
        <v>53</v>
      </c>
      <c r="E315" s="1" t="n">
        <v>0.012</v>
      </c>
      <c r="F315" s="1" t="e">
        <f aca="false">ОКРУГЛВСЕ(IF(E315="",0,E315)*IF(F307="",0,F307),11)</f>
        <v>#VALUE!</v>
      </c>
      <c r="G315" s="29" t="n">
        <f aca="false">ROUND(Ресурсы!C50*Начисления!AV20,2)</f>
        <v>65.75</v>
      </c>
      <c r="H315" s="27" t="e">
        <f aca="false">ROUND(IF(F315="",0,F315)*IF(G315="",0,G315),0)</f>
        <v>#VALUE!</v>
      </c>
      <c r="I315" s="29" t="n">
        <f aca="false">ROUND(Ресурсы!D50*Начисления!AV20,2)</f>
        <v>650.3</v>
      </c>
      <c r="J315" s="27" t="e">
        <f aca="false">ROUND(IF(F315="",0,F315)*IF(I315="",0,I315),0)</f>
        <v>#VALUE!</v>
      </c>
      <c r="K315" s="26" t="e">
        <f aca="false">IF(H315=0,0,ROUND(J315/H315,3))</f>
        <v>#VALUE!</v>
      </c>
      <c r="L315" s="1" t="s">
        <v>47</v>
      </c>
      <c r="M315" s="1" t="s">
        <v>54</v>
      </c>
    </row>
    <row r="316" customFormat="false" ht="10.5" hidden="true" customHeight="false" outlineLevel="0" collapsed="false">
      <c r="C316" s="30" t="s">
        <v>58</v>
      </c>
      <c r="H316" s="1" t="n">
        <v>883</v>
      </c>
      <c r="J316" s="1" t="n">
        <v>16722</v>
      </c>
    </row>
    <row r="317" customFormat="false" ht="10.5" hidden="true" customHeight="false" outlineLevel="0" collapsed="false">
      <c r="C317" s="30" t="s">
        <v>59</v>
      </c>
      <c r="H317" s="1" t="n">
        <v>5</v>
      </c>
      <c r="J317" s="1" t="n">
        <v>18</v>
      </c>
    </row>
    <row r="318" customFormat="false" ht="10.5" hidden="true" customHeight="false" outlineLevel="0" collapsed="false">
      <c r="C318" s="30" t="s">
        <v>60</v>
      </c>
    </row>
    <row r="319" customFormat="false" ht="10.5" hidden="true" customHeight="false" outlineLevel="0" collapsed="false">
      <c r="C319" s="30" t="s">
        <v>61</v>
      </c>
      <c r="H319" s="1" t="n">
        <v>74</v>
      </c>
      <c r="J319" s="1" t="n">
        <v>514</v>
      </c>
    </row>
    <row r="320" customFormat="false" ht="21" hidden="true" customHeight="false" outlineLevel="0" collapsed="false">
      <c r="C320" s="30" t="s">
        <v>62</v>
      </c>
    </row>
    <row r="321" customFormat="false" ht="21" hidden="true" customHeight="false" outlineLevel="0" collapsed="false">
      <c r="C321" s="30" t="s">
        <v>63</v>
      </c>
      <c r="G321" s="31" t="n">
        <v>1.04</v>
      </c>
      <c r="H321" s="1" t="n">
        <v>18</v>
      </c>
      <c r="I321" s="31" t="n">
        <v>19.67</v>
      </c>
      <c r="J321" s="1" t="n">
        <v>334</v>
      </c>
      <c r="L321" s="1" t="s">
        <v>64</v>
      </c>
      <c r="M321" s="1" t="s">
        <v>54</v>
      </c>
    </row>
    <row r="322" customFormat="false" ht="10.5" hidden="true" customHeight="false" outlineLevel="0" collapsed="false">
      <c r="C322" s="30" t="s">
        <v>65</v>
      </c>
    </row>
    <row r="323" customFormat="false" ht="21" hidden="true" customHeight="false" outlineLevel="0" collapsed="false">
      <c r="C323" s="30" t="s">
        <v>66</v>
      </c>
    </row>
    <row r="324" customFormat="false" ht="21" hidden="true" customHeight="false" outlineLevel="0" collapsed="false">
      <c r="C324" s="30" t="s">
        <v>67</v>
      </c>
    </row>
    <row r="325" customFormat="false" ht="10.5" hidden="false" customHeight="false" outlineLevel="0" collapsed="false">
      <c r="C325" s="30" t="s">
        <v>68</v>
      </c>
      <c r="G325" s="1" t="n">
        <v>80</v>
      </c>
      <c r="H325" s="27" t="e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#VALUE!</v>
      </c>
      <c r="I325" s="1" t="n">
        <v>68</v>
      </c>
      <c r="J325" s="27" t="e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>#VALUE!</v>
      </c>
      <c r="M325" s="25" t="s">
        <v>69</v>
      </c>
    </row>
    <row r="326" customFormat="false" ht="10.5" hidden="true" customHeight="false" outlineLevel="0" collapsed="false">
      <c r="C326" s="30" t="s">
        <v>70</v>
      </c>
      <c r="G326" s="1" t="n">
        <v>80</v>
      </c>
      <c r="H326" s="27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707</v>
      </c>
      <c r="I326" s="1" t="n">
        <v>68</v>
      </c>
      <c r="J326" s="27" t="n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>11371</v>
      </c>
      <c r="M326" s="25" t="s">
        <v>71</v>
      </c>
    </row>
    <row r="327" customFormat="false" ht="10.5" hidden="true" customHeight="false" outlineLevel="0" collapsed="false">
      <c r="C327" s="30" t="s">
        <v>72</v>
      </c>
      <c r="H327" s="27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J327" s="27" t="str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/>
      </c>
      <c r="M327" s="25" t="s">
        <v>73</v>
      </c>
    </row>
    <row r="328" customFormat="false" ht="21" hidden="false" customHeight="false" outlineLevel="0" collapsed="false">
      <c r="C328" s="30" t="s">
        <v>74</v>
      </c>
      <c r="G328" s="1" t="n">
        <v>60</v>
      </c>
      <c r="H328" s="27" t="e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#VALUE!</v>
      </c>
      <c r="I328" s="1" t="n">
        <v>48</v>
      </c>
      <c r="J328" s="27" t="e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>#VALUE!</v>
      </c>
      <c r="M328" s="25" t="s">
        <v>75</v>
      </c>
    </row>
    <row r="329" customFormat="false" ht="10.5" hidden="true" customHeight="false" outlineLevel="0" collapsed="false">
      <c r="C329" s="30" t="s">
        <v>76</v>
      </c>
      <c r="G329" s="1" t="n">
        <v>60</v>
      </c>
      <c r="H329" s="27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530</v>
      </c>
      <c r="I329" s="1" t="n">
        <v>48</v>
      </c>
      <c r="J329" s="27" t="n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>8027</v>
      </c>
      <c r="M329" s="25" t="s">
        <v>77</v>
      </c>
    </row>
    <row r="330" customFormat="false" ht="10.5" hidden="true" customHeight="false" outlineLevel="0" collapsed="false">
      <c r="C330" s="30" t="s">
        <v>78</v>
      </c>
      <c r="H330" s="27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J330" s="27" t="str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/>
      </c>
      <c r="M330" s="25" t="s">
        <v>79</v>
      </c>
    </row>
    <row r="331" customFormat="false" ht="10.5" hidden="false" customHeight="false" outlineLevel="0" collapsed="false">
      <c r="C331" s="30" t="s">
        <v>80</v>
      </c>
      <c r="H331" s="27" t="e">
        <f aca="false">ROUND(IF(H307="",0,H307)+IF(H325="",0,H325)+IF(H328="",0,H328),0)</f>
        <v>#VALUE!</v>
      </c>
      <c r="J331" s="27" t="e">
        <f aca="false">ROUND(IF(J307="",0,J307)+IF(J325="",0,J325)+IF(J328="",0,J328),0)</f>
        <v>#VALUE!</v>
      </c>
    </row>
    <row r="332" customFormat="false" ht="52.5" hidden="false" customHeight="false" outlineLevel="0" collapsed="false">
      <c r="A332" s="32" t="s">
        <v>197</v>
      </c>
      <c r="B332" s="32" t="s">
        <v>198</v>
      </c>
      <c r="C332" s="32" t="s">
        <v>199</v>
      </c>
      <c r="D332" s="33" t="s">
        <v>200</v>
      </c>
      <c r="E332" s="34"/>
      <c r="F332" s="35" t="n">
        <v>0.07</v>
      </c>
      <c r="G332" s="36" t="e">
        <f aca="false">ROUND(СУММПРОИЗВЕСЛИ(1,L332:L342,"s",E332:E342,G332:G342,0),2)+SUMIF(L332:L358,"=NenormMatOtZPR",G332:G358)</f>
        <v>#VALUE!</v>
      </c>
      <c r="H332" s="37" t="e">
        <f aca="false">ROUND(СУММПРОИЗВЕСЛИ(F332,L332:L342,"s",E332:E342,G332:G342,0),0)+SUMIF(L332:L358,"=NenormMatOtZPR",H332:H358)</f>
        <v>#VALUE!</v>
      </c>
      <c r="I332" s="36" t="e">
        <f aca="false">ROUND(СУММПРОИЗВЕСЛИ(1,L332:L342,"s",E332:E342,I332:I342,0),2)+SUMIF(L332:L358,"=NenormMatOtZPR",I332:I358)</f>
        <v>#VALUE!</v>
      </c>
      <c r="J332" s="36" t="e">
        <f aca="false">ROUND(СУММПРОИЗВЕСЛИ(F332,L332:L342,"s",E332:E342,I332:I342,0),0)+SUMIF(L332:L358,"=NenormMatOtZPR",J332:J358)</f>
        <v>#VALUE!</v>
      </c>
      <c r="K332" s="38" t="e">
        <f aca="false">IF(H332=0,0,ROUND(J332/H332,3))</f>
        <v>#VALUE!</v>
      </c>
      <c r="L332" s="1" t="s">
        <v>39</v>
      </c>
    </row>
    <row r="333" customFormat="false" ht="10.5" hidden="false" customHeight="false" outlineLevel="0" collapsed="false">
      <c r="C333" s="24" t="s">
        <v>40</v>
      </c>
    </row>
    <row r="334" customFormat="false" ht="21" hidden="false" customHeight="false" outlineLevel="0" collapsed="false">
      <c r="A334" s="25" t="s">
        <v>201</v>
      </c>
      <c r="B334" s="28" t="e">
        <f aca="false">ПОЛУЧШИФР(Ресурсы!A8,1)</f>
        <v>#VALUE!</v>
      </c>
      <c r="C334" s="25" t="str">
        <f aca="false">Ресурсы!B8</f>
        <v>Рабочий монтажник среднего разряда 4,2</v>
      </c>
      <c r="D334" s="7" t="s">
        <v>44</v>
      </c>
      <c r="E334" s="1" t="n">
        <v>78.56</v>
      </c>
      <c r="F334" s="1" t="e">
        <f aca="false">ОКРУГЛВСЕ(IF(E334="",0,E334)*IF(F332="",0,F332),11)</f>
        <v>#VALUE!</v>
      </c>
      <c r="G334" s="26" t="n">
        <f aca="false">Ресурсы!C8</f>
        <v>9.29</v>
      </c>
      <c r="H334" s="27" t="e">
        <f aca="false">ROUND(IF(F334="",0,F334)*IF(G334="",0,G334),0)</f>
        <v>#VALUE!</v>
      </c>
      <c r="I334" s="26" t="n">
        <f aca="false">Ресурсы!D8</f>
        <v>176.01</v>
      </c>
      <c r="J334" s="27" t="e">
        <f aca="false">ROUND(IF(F334="",0,F334)*IF(I334="",0,I334),0)</f>
        <v>#VALUE!</v>
      </c>
      <c r="K334" s="26" t="e">
        <f aca="false">IF(H334=0,0,ROUND(J334/H334,3))</f>
        <v>#VALUE!</v>
      </c>
      <c r="L334" s="1" t="s">
        <v>47</v>
      </c>
      <c r="M334" s="1" t="s">
        <v>48</v>
      </c>
    </row>
    <row r="335" customFormat="false" ht="10.5" hidden="false" customHeight="false" outlineLevel="0" collapsed="false">
      <c r="A335" s="25" t="s">
        <v>202</v>
      </c>
      <c r="B335" s="25" t="s">
        <v>42</v>
      </c>
      <c r="C335" s="25" t="s">
        <v>43</v>
      </c>
      <c r="D335" s="7" t="s">
        <v>44</v>
      </c>
      <c r="E335" s="1" t="e">
        <f aca="false">ОКРУГЛВСЕ(СУММПРОИЗВЕСЛИ(1,N332:N342,"mWithZTM",D332:D342,E332:E342,-1)+СУММКОЭФПРОЦЕНТЕСЛИ(1,1,N332:N342,"mWithZTM_Proch",E332:E342,-1),11)</f>
        <v>#VALUE!</v>
      </c>
      <c r="F335" s="1" t="e">
        <f aca="false">ОКРУГЛВСЕ(СУММПРОИЗВЕСЛИ(1,N332:N342,"mWithZTM",D332:D342,F332:F342,-1)+СУММКОЭФПРОЦЕНТЕСЛИ(1,1,N332:N342,"mWithZTM_Proch",F332:F342,-1),11)</f>
        <v>#VALUE!</v>
      </c>
      <c r="G335" s="26" t="e">
        <f aca="false">IF(F335=0,0,ROUND(H335/F335,3))</f>
        <v>#VALUE!</v>
      </c>
      <c r="H335" s="27" t="e">
        <f aca="false">ROUND(СУММЕСЛИДА1НЕ1(O332:O342,"mWithZPM",D332:D342,0,H332:H342),0)</f>
        <v>#VALUE!</v>
      </c>
      <c r="I335" s="26" t="e">
        <f aca="false">IF(F335=0,0,ROUND(J335/F335,3))</f>
        <v>#VALUE!</v>
      </c>
      <c r="J335" s="27" t="e">
        <f aca="false">ROUND(СУММЕСЛИДА1НЕ1(O332:O342,"mWithZPM",D332:D342,0,J332:J342),0)</f>
        <v>#VALUE!</v>
      </c>
      <c r="K335" s="26" t="e">
        <f aca="false">IF(H335=0,0,ROUND(J335/H335,3))</f>
        <v>#VALUE!</v>
      </c>
      <c r="M335" s="1" t="s">
        <v>45</v>
      </c>
    </row>
    <row r="336" customFormat="false" ht="10.5" hidden="false" customHeight="true" outlineLevel="0" collapsed="false">
      <c r="A336" s="6" t="s">
        <v>203</v>
      </c>
      <c r="B336" s="39" t="e">
        <f aca="false">ПОЛУЧШИФР(Ресурсы!A83,1)</f>
        <v>#VALUE!</v>
      </c>
      <c r="C336" s="6" t="str">
        <f aca="false">Ресурсы!B83</f>
        <v>Краны на автомобильном ходу при работе на монтаже технологического оборудования 10 т</v>
      </c>
      <c r="D336" s="40" t="s">
        <v>50</v>
      </c>
      <c r="E336" s="41" t="n">
        <v>0.2</v>
      </c>
      <c r="F336" s="41" t="e">
        <f aca="false">ОКРУГЛВСЕ(IF(E336="",0,E336)*IF(F332="",0,F332),11)</f>
        <v>#VALUE!</v>
      </c>
      <c r="G336" s="42" t="n">
        <f aca="false">Ресурсы!C83</f>
        <v>135.4</v>
      </c>
      <c r="H336" s="43" t="e">
        <f aca="false">ROUND(IF(F336="",0,F336)*IF(G336="",0,G336),0)</f>
        <v>#VALUE!</v>
      </c>
      <c r="I336" s="42" t="n">
        <f aca="false">Ресурсы!D83</f>
        <v>678.59</v>
      </c>
      <c r="J336" s="43" t="e">
        <f aca="false">ROUND(IF(F336="",0,F336)*IF(I336="",0,I336),0)</f>
        <v>#VALUE!</v>
      </c>
      <c r="K336" s="44" t="e">
        <f aca="false">IF(H336=0,0,ROUND(J336/H336,3))</f>
        <v>#VALUE!</v>
      </c>
      <c r="L336" s="1" t="s">
        <v>47</v>
      </c>
      <c r="M336" s="1" t="s">
        <v>51</v>
      </c>
    </row>
    <row r="337" customFormat="false" ht="21" hidden="false" customHeight="false" outlineLevel="0" collapsed="false">
      <c r="A337" s="6"/>
      <c r="B337" s="39"/>
      <c r="C337" s="6"/>
      <c r="D337" s="1" t="n">
        <f aca="false">Ресурсы!G83</f>
        <v>1</v>
      </c>
      <c r="E337" s="41"/>
      <c r="F337" s="41"/>
      <c r="G337" s="29" t="n">
        <f aca="false">Ресурсы!E83</f>
        <v>12.84</v>
      </c>
      <c r="H337" s="27" t="e">
        <f aca="false">ROUND(IF(F336="",0,F336)*IF(G337="",0,G337),0)</f>
        <v>#VALUE!</v>
      </c>
      <c r="I337" s="29" t="n">
        <f aca="false">Ресурсы!F83</f>
        <v>243.01</v>
      </c>
      <c r="J337" s="27" t="e">
        <f aca="false">ROUND(IF(F336="",0,F336)*IF(I337="",0,I337),0)</f>
        <v>#VALUE!</v>
      </c>
      <c r="K337" s="26" t="e">
        <f aca="false">IF(H337=0,0,ROUND(J337/H337,3))</f>
        <v>#VALUE!</v>
      </c>
      <c r="N337" s="1" t="s">
        <v>137</v>
      </c>
      <c r="O337" s="1" t="s">
        <v>138</v>
      </c>
    </row>
    <row r="338" customFormat="false" ht="10.5" hidden="false" customHeight="true" outlineLevel="0" collapsed="false">
      <c r="A338" s="6" t="s">
        <v>204</v>
      </c>
      <c r="B338" s="39" t="e">
        <f aca="false">ПОЛУЧШИФР(Ресурсы!A92,1)</f>
        <v>#VALUE!</v>
      </c>
      <c r="C338" s="6" t="str">
        <f aca="false">Ресурсы!B92</f>
        <v>Автомобили бортовые, грузоподъемность до 5 т</v>
      </c>
      <c r="D338" s="40" t="s">
        <v>50</v>
      </c>
      <c r="E338" s="41" t="n">
        <v>0.2</v>
      </c>
      <c r="F338" s="41" t="e">
        <f aca="false">ОКРУГЛВСЕ(IF(E338="",0,E338)*IF(F332="",0,F332),11)</f>
        <v>#VALUE!</v>
      </c>
      <c r="G338" s="42" t="n">
        <f aca="false">Ресурсы!C92</f>
        <v>88.02</v>
      </c>
      <c r="H338" s="43" t="e">
        <f aca="false">ROUND(IF(F338="",0,F338)*IF(G338="",0,G338),0)</f>
        <v>#VALUE!</v>
      </c>
      <c r="I338" s="42" t="n">
        <f aca="false">Ресурсы!D92</f>
        <v>814.45</v>
      </c>
      <c r="J338" s="43" t="e">
        <f aca="false">ROUND(IF(F338="",0,F338)*IF(I338="",0,I338),0)</f>
        <v>#VALUE!</v>
      </c>
      <c r="K338" s="44" t="e">
        <f aca="false">IF(H338=0,0,ROUND(J338/H338,3))</f>
        <v>#VALUE!</v>
      </c>
      <c r="L338" s="1" t="s">
        <v>47</v>
      </c>
      <c r="M338" s="1" t="s">
        <v>51</v>
      </c>
    </row>
    <row r="339" customFormat="false" ht="10.5" hidden="false" customHeight="false" outlineLevel="0" collapsed="false">
      <c r="A339" s="6"/>
      <c r="B339" s="39"/>
      <c r="C339" s="6"/>
      <c r="D339" s="1" t="n">
        <f aca="false">Ресурсы!G92</f>
        <v>1</v>
      </c>
      <c r="E339" s="41"/>
      <c r="F339" s="41"/>
      <c r="G339" s="29" t="n">
        <f aca="false">Ресурсы!E92</f>
        <v>10.68</v>
      </c>
      <c r="H339" s="27" t="e">
        <f aca="false">ROUND(IF(F338="",0,F338)*IF(G339="",0,G339),0)</f>
        <v>#VALUE!</v>
      </c>
      <c r="I339" s="29" t="n">
        <f aca="false">Ресурсы!F92</f>
        <v>202.19</v>
      </c>
      <c r="J339" s="27" t="e">
        <f aca="false">ROUND(IF(F338="",0,F338)*IF(I339="",0,I339),0)</f>
        <v>#VALUE!</v>
      </c>
      <c r="K339" s="26" t="e">
        <f aca="false">IF(H339=0,0,ROUND(J339/H339,3))</f>
        <v>#VALUE!</v>
      </c>
    </row>
    <row r="340" customFormat="false" ht="31.5" hidden="false" customHeight="false" outlineLevel="0" collapsed="false">
      <c r="A340" s="25" t="s">
        <v>205</v>
      </c>
      <c r="B340" s="28" t="e">
        <f aca="false">ПОЛУЧШИФР(Ресурсы!A40,1)</f>
        <v>#VALUE!</v>
      </c>
      <c r="C340" s="25" t="str">
        <f aca="false">Ресурсы!B40</f>
        <v>Лента изоляционная прорезиненная односторонняя ширина 20 мм, толщина 0,25-0,35 мм</v>
      </c>
      <c r="D340" s="7" t="s">
        <v>53</v>
      </c>
      <c r="E340" s="1" t="n">
        <v>0.21</v>
      </c>
      <c r="F340" s="1" t="e">
        <f aca="false">ОКРУГЛВСЕ(IF(E340="",0,E340)*IF(F332="",0,F332),11)</f>
        <v>#VALUE!</v>
      </c>
      <c r="G340" s="29" t="n">
        <f aca="false">ROUND(Ресурсы!C40*Начисления!AV21,2)</f>
        <v>30.4</v>
      </c>
      <c r="H340" s="27" t="e">
        <f aca="false">ROUND(IF(F340="",0,F340)*IF(G340="",0,G340),0)</f>
        <v>#VALUE!</v>
      </c>
      <c r="I340" s="29" t="n">
        <f aca="false">ROUND(Ресурсы!D40*Начисления!AV21,2)</f>
        <v>68.57</v>
      </c>
      <c r="J340" s="27" t="e">
        <f aca="false">ROUND(IF(F340="",0,F340)*IF(I340="",0,I340),0)</f>
        <v>#VALUE!</v>
      </c>
      <c r="K340" s="26" t="e">
        <f aca="false">IF(H340=0,0,ROUND(J340/H340,3))</f>
        <v>#VALUE!</v>
      </c>
      <c r="L340" s="1" t="s">
        <v>47</v>
      </c>
      <c r="M340" s="1" t="s">
        <v>54</v>
      </c>
    </row>
    <row r="341" customFormat="false" ht="21" hidden="false" customHeight="false" outlineLevel="0" collapsed="false">
      <c r="A341" s="25" t="s">
        <v>206</v>
      </c>
      <c r="B341" s="28" t="e">
        <f aca="false">ПОЛУЧШИФР(Ресурсы!A42,1)</f>
        <v>#VALUE!</v>
      </c>
      <c r="C341" s="25" t="str">
        <f aca="false">Ресурсы!B42</f>
        <v>Дюбели распорные полипропиленовые</v>
      </c>
      <c r="D341" s="7" t="s">
        <v>200</v>
      </c>
      <c r="E341" s="1" t="n">
        <v>4.08</v>
      </c>
      <c r="F341" s="1" t="e">
        <f aca="false">ОКРУГЛВСЕ(IF(E341="",0,E341)*IF(F332="",0,F332),11)</f>
        <v>#VALUE!</v>
      </c>
      <c r="G341" s="29" t="n">
        <f aca="false">ROUND(Ресурсы!C42*Начисления!AV21,2)</f>
        <v>86</v>
      </c>
      <c r="H341" s="27" t="e">
        <f aca="false">ROUND(IF(F341="",0,F341)*IF(G341="",0,G341),0)</f>
        <v>#VALUE!</v>
      </c>
      <c r="I341" s="29" t="n">
        <f aca="false">ROUND(Ресурсы!D42*Начисления!AV21,2)</f>
        <v>146.66</v>
      </c>
      <c r="J341" s="27" t="e">
        <f aca="false">ROUND(IF(F341="",0,F341)*IF(I341="",0,I341),0)</f>
        <v>#VALUE!</v>
      </c>
      <c r="K341" s="26" t="e">
        <f aca="false">IF(H341=0,0,ROUND(J341/H341,3))</f>
        <v>#VALUE!</v>
      </c>
      <c r="L341" s="1" t="s">
        <v>47</v>
      </c>
      <c r="M341" s="1" t="s">
        <v>54</v>
      </c>
    </row>
    <row r="342" customFormat="false" ht="31.5" hidden="false" customHeight="false" outlineLevel="0" collapsed="false">
      <c r="A342" s="25" t="s">
        <v>207</v>
      </c>
      <c r="B342" s="28" t="e">
        <f aca="false">ПОЛУЧШИФР(Ресурсы!A47,1)</f>
        <v>#VALUE!</v>
      </c>
      <c r="C342" s="25" t="str">
        <f aca="false">Ресурсы!B47</f>
        <v>Провода неизолированные для воздушных линий электропередачи медные марки М, сечением 4 мм2</v>
      </c>
      <c r="D342" s="7" t="s">
        <v>90</v>
      </c>
      <c r="E342" s="1" t="n">
        <v>0.00153</v>
      </c>
      <c r="F342" s="1" t="e">
        <f aca="false">ОКРУГЛВСЕ(IF(E342="",0,E342)*IF(F332="",0,F332),11)</f>
        <v>#VALUE!</v>
      </c>
      <c r="G342" s="29" t="n">
        <f aca="false">ROUND(Ресурсы!C47*Начисления!AV21,2)</f>
        <v>96439.99</v>
      </c>
      <c r="H342" s="27" t="e">
        <f aca="false">ROUND(IF(F342="",0,F342)*IF(G342="",0,G342),0)</f>
        <v>#VALUE!</v>
      </c>
      <c r="I342" s="29" t="n">
        <f aca="false">ROUND(Ресурсы!D47*Начисления!AV21,2)</f>
        <v>365084.92</v>
      </c>
      <c r="J342" s="27" t="e">
        <f aca="false">ROUND(IF(F342="",0,F342)*IF(I342="",0,I342),0)</f>
        <v>#VALUE!</v>
      </c>
      <c r="K342" s="26" t="e">
        <f aca="false">IF(H342=0,0,ROUND(J342/H342,3))</f>
        <v>#VALUE!</v>
      </c>
      <c r="L342" s="1" t="s">
        <v>47</v>
      </c>
      <c r="M342" s="1" t="s">
        <v>54</v>
      </c>
    </row>
    <row r="343" customFormat="false" ht="10.5" hidden="true" customHeight="false" outlineLevel="0" collapsed="false">
      <c r="C343" s="30" t="s">
        <v>58</v>
      </c>
      <c r="H343" s="1" t="n">
        <v>51</v>
      </c>
      <c r="J343" s="1" t="n">
        <v>968</v>
      </c>
    </row>
    <row r="344" customFormat="false" ht="10.5" hidden="true" customHeight="false" outlineLevel="0" collapsed="false">
      <c r="C344" s="30" t="s">
        <v>59</v>
      </c>
      <c r="H344" s="1" t="n">
        <v>3</v>
      </c>
      <c r="J344" s="1" t="n">
        <v>21</v>
      </c>
    </row>
    <row r="345" customFormat="false" ht="10.5" hidden="true" customHeight="false" outlineLevel="0" collapsed="false">
      <c r="C345" s="30" t="s">
        <v>60</v>
      </c>
      <c r="J345" s="1" t="n">
        <v>3</v>
      </c>
    </row>
    <row r="346" customFormat="false" ht="10.5" hidden="true" customHeight="false" outlineLevel="0" collapsed="false">
      <c r="C346" s="30" t="s">
        <v>61</v>
      </c>
      <c r="H346" s="1" t="n">
        <v>36</v>
      </c>
      <c r="J346" s="1" t="n">
        <v>101</v>
      </c>
    </row>
    <row r="347" customFormat="false" ht="21" hidden="true" customHeight="false" outlineLevel="0" collapsed="false">
      <c r="C347" s="30" t="s">
        <v>62</v>
      </c>
    </row>
    <row r="348" customFormat="false" ht="21" hidden="true" customHeight="false" outlineLevel="0" collapsed="false">
      <c r="C348" s="30" t="s">
        <v>63</v>
      </c>
      <c r="G348" s="31" t="n">
        <v>14.6</v>
      </c>
      <c r="H348" s="1" t="n">
        <v>1</v>
      </c>
      <c r="I348" s="31" t="n">
        <v>276.55</v>
      </c>
      <c r="J348" s="1" t="n">
        <v>19</v>
      </c>
      <c r="L348" s="1" t="s">
        <v>64</v>
      </c>
      <c r="M348" s="1" t="s">
        <v>54</v>
      </c>
    </row>
    <row r="349" customFormat="false" ht="10.5" hidden="true" customHeight="false" outlineLevel="0" collapsed="false">
      <c r="C349" s="30" t="s">
        <v>65</v>
      </c>
    </row>
    <row r="350" customFormat="false" ht="21" hidden="true" customHeight="false" outlineLevel="0" collapsed="false">
      <c r="C350" s="30" t="s">
        <v>66</v>
      </c>
    </row>
    <row r="351" customFormat="false" ht="21" hidden="true" customHeight="false" outlineLevel="0" collapsed="false">
      <c r="C351" s="30" t="s">
        <v>67</v>
      </c>
    </row>
    <row r="352" customFormat="false" ht="10.5" hidden="false" customHeight="false" outlineLevel="0" collapsed="false">
      <c r="C352" s="30" t="s">
        <v>68</v>
      </c>
      <c r="G352" s="1" t="n">
        <v>95</v>
      </c>
      <c r="H352" s="27" t="e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#VALUE!</v>
      </c>
      <c r="I352" s="1" t="n">
        <v>81</v>
      </c>
      <c r="J352" s="27" t="e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>#VALUE!</v>
      </c>
      <c r="M352" s="25" t="s">
        <v>69</v>
      </c>
    </row>
    <row r="353" customFormat="false" ht="10.5" hidden="true" customHeight="false" outlineLevel="0" collapsed="false">
      <c r="C353" s="30" t="s">
        <v>70</v>
      </c>
      <c r="G353" s="1" t="n">
        <v>95</v>
      </c>
      <c r="H353" s="27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49</v>
      </c>
      <c r="I353" s="1" t="n">
        <v>81</v>
      </c>
      <c r="J353" s="27" t="n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>784</v>
      </c>
      <c r="M353" s="25" t="s">
        <v>71</v>
      </c>
    </row>
    <row r="354" customFormat="false" ht="10.5" hidden="true" customHeight="false" outlineLevel="0" collapsed="false">
      <c r="C354" s="30" t="s">
        <v>72</v>
      </c>
      <c r="H354" s="27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I354" s="1" t="n">
        <v>81</v>
      </c>
      <c r="J354" s="27" t="n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>3</v>
      </c>
      <c r="M354" s="25" t="s">
        <v>73</v>
      </c>
    </row>
    <row r="355" customFormat="false" ht="21" hidden="false" customHeight="false" outlineLevel="0" collapsed="false">
      <c r="C355" s="30" t="s">
        <v>74</v>
      </c>
      <c r="G355" s="1" t="n">
        <v>65</v>
      </c>
      <c r="H355" s="27" t="e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#VALUE!</v>
      </c>
      <c r="I355" s="1" t="n">
        <v>52</v>
      </c>
      <c r="J355" s="27" t="e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>#VALUE!</v>
      </c>
      <c r="M355" s="25" t="s">
        <v>75</v>
      </c>
    </row>
    <row r="356" customFormat="false" ht="10.5" hidden="true" customHeight="false" outlineLevel="0" collapsed="false">
      <c r="C356" s="30" t="s">
        <v>76</v>
      </c>
      <c r="G356" s="1" t="n">
        <v>65</v>
      </c>
      <c r="H356" s="27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33</v>
      </c>
      <c r="I356" s="1" t="n">
        <v>52</v>
      </c>
      <c r="J356" s="27" t="n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>503</v>
      </c>
      <c r="M356" s="25" t="s">
        <v>77</v>
      </c>
    </row>
    <row r="357" customFormat="false" ht="10.5" hidden="true" customHeight="false" outlineLevel="0" collapsed="false">
      <c r="C357" s="30" t="s">
        <v>78</v>
      </c>
      <c r="H357" s="27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I357" s="1" t="n">
        <v>52</v>
      </c>
      <c r="J357" s="27" t="n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>2</v>
      </c>
      <c r="M357" s="25" t="s">
        <v>79</v>
      </c>
    </row>
    <row r="358" customFormat="false" ht="10.5" hidden="false" customHeight="false" outlineLevel="0" collapsed="false">
      <c r="C358" s="30" t="s">
        <v>80</v>
      </c>
      <c r="H358" s="27" t="e">
        <f aca="false">ROUND(IF(H332="",0,H332)+IF(H352="",0,H352)+IF(H355="",0,H355),0)</f>
        <v>#VALUE!</v>
      </c>
      <c r="J358" s="27" t="e">
        <f aca="false">ROUND(IF(J332="",0,J332)+IF(J352="",0,J352)+IF(J355="",0,J355),0)</f>
        <v>#VALUE!</v>
      </c>
    </row>
    <row r="359" customFormat="false" ht="52.5" hidden="false" customHeight="false" outlineLevel="0" collapsed="false">
      <c r="A359" s="32" t="s">
        <v>208</v>
      </c>
      <c r="B359" s="32" t="s">
        <v>209</v>
      </c>
      <c r="C359" s="32" t="s">
        <v>210</v>
      </c>
      <c r="D359" s="33" t="s">
        <v>211</v>
      </c>
      <c r="E359" s="34"/>
      <c r="F359" s="35" t="n">
        <v>3.4</v>
      </c>
      <c r="G359" s="36" t="e">
        <f aca="false">ROUND(СУММПРОИЗВЕСЛИ(1,L359:L365,"s",E359:E365,G359:G365,0),2)+SUMIF(L359:L381,"=NenormMatOtZPR",G359:G381)</f>
        <v>#VALUE!</v>
      </c>
      <c r="H359" s="37" t="e">
        <f aca="false">ROUND(СУММПРОИЗВЕСЛИ(F359,L359:L365,"s",E359:E365,G359:G365,0),0)+SUMIF(L359:L381,"=NenormMatOtZPR",H359:H381)</f>
        <v>#VALUE!</v>
      </c>
      <c r="I359" s="36" t="e">
        <f aca="false">ROUND(СУММПРОИЗВЕСЛИ(1,L359:L365,"s",E359:E365,I359:I365,0),2)+SUMIF(L359:L381,"=NenormMatOtZPR",I359:I381)</f>
        <v>#VALUE!</v>
      </c>
      <c r="J359" s="36" t="e">
        <f aca="false">ROUND(СУММПРОИЗВЕСЛИ(F359,L359:L365,"s",E359:E365,I359:I365,0),0)+SUMIF(L359:L381,"=NenormMatOtZPR",J359:J381)</f>
        <v>#VALUE!</v>
      </c>
      <c r="K359" s="38" t="e">
        <f aca="false">IF(H359=0,0,ROUND(J359/H359,3))</f>
        <v>#VALUE!</v>
      </c>
      <c r="L359" s="1" t="s">
        <v>39</v>
      </c>
    </row>
    <row r="360" customFormat="false" ht="10.5" hidden="false" customHeight="false" outlineLevel="0" collapsed="false">
      <c r="C360" s="23" t="str">
        <f aca="false">IF(ROUND((6+28)/10,6)=F359,"Объем: 6+28","")</f>
        <v>Объем: 6+28</v>
      </c>
    </row>
    <row r="361" customFormat="false" ht="10.5" hidden="false" customHeight="false" outlineLevel="0" collapsed="false">
      <c r="C361" s="24" t="s">
        <v>40</v>
      </c>
    </row>
    <row r="362" customFormat="false" ht="21" hidden="false" customHeight="false" outlineLevel="0" collapsed="false">
      <c r="A362" s="25" t="s">
        <v>212</v>
      </c>
      <c r="B362" s="28" t="e">
        <f aca="false">ПОЛУЧШИФР(Ресурсы!A11,1)</f>
        <v>#VALUE!</v>
      </c>
      <c r="C362" s="25" t="str">
        <f aca="false">Ресурсы!B11</f>
        <v>Рабочий монтажник среднего разряда 4,5</v>
      </c>
      <c r="D362" s="7" t="s">
        <v>44</v>
      </c>
      <c r="E362" s="1" t="n">
        <v>1.64</v>
      </c>
      <c r="F362" s="1" t="e">
        <f aca="false">ОКРУГЛВСЕ(IF(E362="",0,E362)*IF(F359="",0,F359),11)</f>
        <v>#VALUE!</v>
      </c>
      <c r="G362" s="26" t="n">
        <f aca="false">Ресурсы!C11</f>
        <v>9.71</v>
      </c>
      <c r="H362" s="27" t="e">
        <f aca="false">ROUND(IF(F362="",0,F362)*IF(G362="",0,G362),0)</f>
        <v>#VALUE!</v>
      </c>
      <c r="I362" s="26" t="n">
        <f aca="false">Ресурсы!D11</f>
        <v>183.79</v>
      </c>
      <c r="J362" s="27" t="e">
        <f aca="false">ROUND(IF(F362="",0,F362)*IF(I362="",0,I362),0)</f>
        <v>#VALUE!</v>
      </c>
      <c r="K362" s="26" t="e">
        <f aca="false">IF(H362=0,0,ROUND(J362/H362,3))</f>
        <v>#VALUE!</v>
      </c>
      <c r="L362" s="1" t="s">
        <v>47</v>
      </c>
      <c r="M362" s="1" t="s">
        <v>48</v>
      </c>
    </row>
    <row r="363" customFormat="false" ht="10.5" hidden="false" customHeight="false" outlineLevel="0" collapsed="false">
      <c r="A363" s="25" t="s">
        <v>213</v>
      </c>
      <c r="B363" s="25" t="s">
        <v>42</v>
      </c>
      <c r="C363" s="25" t="s">
        <v>43</v>
      </c>
      <c r="D363" s="7" t="s">
        <v>44</v>
      </c>
      <c r="E363" s="1" t="e">
        <f aca="false">ОКРУГЛВСЕ(СУММПРОИЗВЕСЛИ(1,N359:N365,"mWithZTM",D359:D365,E359:E365,-1)+СУММКОЭФПРОЦЕНТЕСЛИ(1,1,N359:N365,"mWithZTM_Proch",E359:E365,-1),11)</f>
        <v>#VALUE!</v>
      </c>
      <c r="F363" s="1" t="e">
        <f aca="false">ОКРУГЛВСЕ(СУММПРОИЗВЕСЛИ(1,N359:N365,"mWithZTM",D359:D365,F359:F365,-1)+СУММКОЭФПРОЦЕНТЕСЛИ(1,1,N359:N365,"mWithZTM_Proch",F359:F365,-1),11)</f>
        <v>#VALUE!</v>
      </c>
      <c r="G363" s="26" t="e">
        <f aca="false">IF(F363=0,0,ROUND(H363/F363,3))</f>
        <v>#VALUE!</v>
      </c>
      <c r="H363" s="27" t="e">
        <f aca="false">ROUND(СУММЕСЛИДА1НЕ1(O359:O365,"mWithZPM",D359:D365,0,H359:H365),0)</f>
        <v>#VALUE!</v>
      </c>
      <c r="I363" s="26" t="e">
        <f aca="false">IF(F363=0,0,ROUND(J363/F363,3))</f>
        <v>#VALUE!</v>
      </c>
      <c r="J363" s="27" t="e">
        <f aca="false">ROUND(СУММЕСЛИДА1НЕ1(O359:O365,"mWithZPM",D359:D365,0,J359:J365),0)</f>
        <v>#VALUE!</v>
      </c>
      <c r="K363" s="26" t="e">
        <f aca="false">IF(H363=0,0,ROUND(J363/H363,3))</f>
        <v>#VALUE!</v>
      </c>
      <c r="M363" s="1" t="s">
        <v>45</v>
      </c>
    </row>
    <row r="364" customFormat="false" ht="10.5" hidden="false" customHeight="true" outlineLevel="0" collapsed="false">
      <c r="A364" s="6" t="s">
        <v>214</v>
      </c>
      <c r="B364" s="39" t="e">
        <f aca="false">ПОЛУЧШИФР(Ресурсы!A84,1)</f>
        <v>#VALUE!</v>
      </c>
      <c r="C364" s="6" t="str">
        <f aca="false">Ресурсы!B84</f>
        <v>Автопогрузчики 5 т</v>
      </c>
      <c r="D364" s="40" t="s">
        <v>50</v>
      </c>
      <c r="E364" s="41" t="n">
        <v>0.07</v>
      </c>
      <c r="F364" s="41" t="e">
        <f aca="false">ОКРУГЛВСЕ(IF(E364="",0,E364)*IF(F359="",0,F359),11)</f>
        <v>#VALUE!</v>
      </c>
      <c r="G364" s="42" t="n">
        <f aca="false">Ресурсы!C84</f>
        <v>94.12</v>
      </c>
      <c r="H364" s="43" t="e">
        <f aca="false">ROUND(IF(F364="",0,F364)*IF(G364="",0,G364),0)</f>
        <v>#VALUE!</v>
      </c>
      <c r="I364" s="42" t="n">
        <f aca="false">Ресурсы!D84</f>
        <v>515.64</v>
      </c>
      <c r="J364" s="43" t="e">
        <f aca="false">ROUND(IF(F364="",0,F364)*IF(I364="",0,I364),0)</f>
        <v>#VALUE!</v>
      </c>
      <c r="K364" s="44" t="e">
        <f aca="false">IF(H364=0,0,ROUND(J364/H364,3))</f>
        <v>#VALUE!</v>
      </c>
      <c r="L364" s="1" t="s">
        <v>47</v>
      </c>
      <c r="M364" s="1" t="s">
        <v>51</v>
      </c>
    </row>
    <row r="365" customFormat="false" ht="21" hidden="false" customHeight="false" outlineLevel="0" collapsed="false">
      <c r="A365" s="6"/>
      <c r="B365" s="39"/>
      <c r="C365" s="6"/>
      <c r="D365" s="1" t="n">
        <f aca="false">Ресурсы!G84</f>
        <v>1</v>
      </c>
      <c r="E365" s="41"/>
      <c r="F365" s="41"/>
      <c r="G365" s="29" t="n">
        <f aca="false">Ресурсы!E84</f>
        <v>9.03</v>
      </c>
      <c r="H365" s="27" t="e">
        <f aca="false">ROUND(IF(F364="",0,F364)*IF(G365="",0,G365),0)</f>
        <v>#VALUE!</v>
      </c>
      <c r="I365" s="29" t="n">
        <f aca="false">Ресурсы!F84</f>
        <v>170.77</v>
      </c>
      <c r="J365" s="27" t="e">
        <f aca="false">ROUND(IF(F364="",0,F364)*IF(I365="",0,I365),0)</f>
        <v>#VALUE!</v>
      </c>
      <c r="K365" s="26" t="e">
        <f aca="false">IF(H365=0,0,ROUND(J365/H365,3))</f>
        <v>#VALUE!</v>
      </c>
      <c r="N365" s="1" t="s">
        <v>137</v>
      </c>
      <c r="O365" s="1" t="s">
        <v>138</v>
      </c>
    </row>
    <row r="366" customFormat="false" ht="10.5" hidden="true" customHeight="false" outlineLevel="0" collapsed="false">
      <c r="C366" s="30" t="s">
        <v>58</v>
      </c>
      <c r="H366" s="1" t="n">
        <v>54</v>
      </c>
      <c r="J366" s="1" t="n">
        <v>1025</v>
      </c>
    </row>
    <row r="367" customFormat="false" ht="10.5" hidden="true" customHeight="false" outlineLevel="0" collapsed="false">
      <c r="C367" s="30" t="s">
        <v>59</v>
      </c>
      <c r="H367" s="1" t="n">
        <v>22</v>
      </c>
      <c r="J367" s="1" t="n">
        <v>123</v>
      </c>
    </row>
    <row r="368" customFormat="false" ht="10.5" hidden="true" customHeight="false" outlineLevel="0" collapsed="false">
      <c r="C368" s="30" t="s">
        <v>60</v>
      </c>
      <c r="H368" s="1" t="n">
        <v>2</v>
      </c>
      <c r="J368" s="1" t="n">
        <v>41</v>
      </c>
    </row>
    <row r="369" customFormat="false" ht="10.5" hidden="true" customHeight="false" outlineLevel="0" collapsed="false">
      <c r="C369" s="30" t="s">
        <v>61</v>
      </c>
      <c r="H369" s="1" t="n">
        <v>1</v>
      </c>
      <c r="J369" s="1" t="n">
        <v>20</v>
      </c>
    </row>
    <row r="370" customFormat="false" ht="21" hidden="true" customHeight="false" outlineLevel="0" collapsed="false">
      <c r="C370" s="30" t="s">
        <v>62</v>
      </c>
    </row>
    <row r="371" customFormat="false" ht="21" hidden="true" customHeight="false" outlineLevel="0" collapsed="false">
      <c r="C371" s="30" t="s">
        <v>63</v>
      </c>
      <c r="G371" s="31" t="n">
        <v>0.32</v>
      </c>
      <c r="H371" s="1" t="n">
        <v>1</v>
      </c>
      <c r="I371" s="31" t="n">
        <v>6.03</v>
      </c>
      <c r="J371" s="1" t="n">
        <v>20</v>
      </c>
      <c r="L371" s="1" t="s">
        <v>64</v>
      </c>
      <c r="M371" s="1" t="s">
        <v>54</v>
      </c>
    </row>
    <row r="372" customFormat="false" ht="10.5" hidden="true" customHeight="false" outlineLevel="0" collapsed="false">
      <c r="C372" s="30" t="s">
        <v>65</v>
      </c>
    </row>
    <row r="373" customFormat="false" ht="21" hidden="true" customHeight="false" outlineLevel="0" collapsed="false">
      <c r="C373" s="30" t="s">
        <v>66</v>
      </c>
    </row>
    <row r="374" customFormat="false" ht="21" hidden="true" customHeight="false" outlineLevel="0" collapsed="false">
      <c r="C374" s="30" t="s">
        <v>67</v>
      </c>
    </row>
    <row r="375" customFormat="false" ht="10.5" hidden="false" customHeight="false" outlineLevel="0" collapsed="false">
      <c r="C375" s="30" t="s">
        <v>68</v>
      </c>
      <c r="G375" s="1" t="n">
        <v>80</v>
      </c>
      <c r="H375" s="27" t="e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#VALUE!</v>
      </c>
      <c r="I375" s="1" t="n">
        <v>68</v>
      </c>
      <c r="J375" s="27" t="e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>#VALUE!</v>
      </c>
      <c r="M375" s="25" t="s">
        <v>69</v>
      </c>
    </row>
    <row r="376" customFormat="false" ht="10.5" hidden="true" customHeight="false" outlineLevel="0" collapsed="false">
      <c r="C376" s="30" t="s">
        <v>70</v>
      </c>
      <c r="G376" s="1" t="n">
        <v>80</v>
      </c>
      <c r="H376" s="27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43</v>
      </c>
      <c r="I376" s="1" t="n">
        <v>68</v>
      </c>
      <c r="J376" s="27" t="n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>697</v>
      </c>
      <c r="M376" s="25" t="s">
        <v>71</v>
      </c>
    </row>
    <row r="377" customFormat="false" ht="10.5" hidden="true" customHeight="false" outlineLevel="0" collapsed="false">
      <c r="C377" s="30" t="s">
        <v>72</v>
      </c>
      <c r="G377" s="1" t="n">
        <v>80</v>
      </c>
      <c r="H377" s="27" t="n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>2</v>
      </c>
      <c r="I377" s="1" t="n">
        <v>68</v>
      </c>
      <c r="J377" s="27" t="n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>28</v>
      </c>
      <c r="M377" s="25" t="s">
        <v>73</v>
      </c>
    </row>
    <row r="378" customFormat="false" ht="21" hidden="false" customHeight="false" outlineLevel="0" collapsed="false">
      <c r="C378" s="30" t="s">
        <v>74</v>
      </c>
      <c r="G378" s="1" t="n">
        <v>60</v>
      </c>
      <c r="H378" s="27" t="e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#VALUE!</v>
      </c>
      <c r="I378" s="1" t="n">
        <v>48</v>
      </c>
      <c r="J378" s="27" t="e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>#VALUE!</v>
      </c>
      <c r="M378" s="25" t="s">
        <v>75</v>
      </c>
    </row>
    <row r="379" customFormat="false" ht="10.5" hidden="true" customHeight="false" outlineLevel="0" collapsed="false">
      <c r="C379" s="30" t="s">
        <v>76</v>
      </c>
      <c r="G379" s="1" t="n">
        <v>60</v>
      </c>
      <c r="H379" s="27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32</v>
      </c>
      <c r="I379" s="1" t="n">
        <v>48</v>
      </c>
      <c r="J379" s="27" t="n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>492</v>
      </c>
      <c r="M379" s="25" t="s">
        <v>77</v>
      </c>
    </row>
    <row r="380" customFormat="false" ht="10.5" hidden="true" customHeight="false" outlineLevel="0" collapsed="false">
      <c r="C380" s="30" t="s">
        <v>78</v>
      </c>
      <c r="G380" s="1" t="n">
        <v>60</v>
      </c>
      <c r="H380" s="27" t="n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>1</v>
      </c>
      <c r="I380" s="1" t="n">
        <v>48</v>
      </c>
      <c r="J380" s="27" t="n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>20</v>
      </c>
      <c r="M380" s="25" t="s">
        <v>79</v>
      </c>
    </row>
    <row r="381" customFormat="false" ht="10.5" hidden="false" customHeight="false" outlineLevel="0" collapsed="false">
      <c r="C381" s="30" t="s">
        <v>80</v>
      </c>
      <c r="H381" s="27" t="e">
        <f aca="false">ROUND(IF(H359="",0,H359)+IF(H375="",0,H375)+IF(H378="",0,H378),0)</f>
        <v>#VALUE!</v>
      </c>
      <c r="J381" s="27" t="e">
        <f aca="false">ROUND(IF(J359="",0,J359)+IF(J375="",0,J375)+IF(J378="",0,J378),0)</f>
        <v>#VALUE!</v>
      </c>
    </row>
    <row r="382" customFormat="false" ht="52.5" hidden="false" customHeight="false" outlineLevel="0" collapsed="false">
      <c r="A382" s="32" t="s">
        <v>215</v>
      </c>
      <c r="B382" s="32" t="s">
        <v>216</v>
      </c>
      <c r="C382" s="32" t="s">
        <v>217</v>
      </c>
      <c r="D382" s="33" t="s">
        <v>218</v>
      </c>
      <c r="E382" s="34"/>
      <c r="F382" s="35" t="n">
        <v>42.5</v>
      </c>
      <c r="G382" s="36" t="e">
        <f aca="false">ROUND(СУММПРОИЗВЕСЛИ(1,L382:L388,"s",E382:E388,G382:G388,0),2)+SUMIF(L382:L404,"=NenormMatOtZPR",G382:G404)</f>
        <v>#VALUE!</v>
      </c>
      <c r="H382" s="37" t="e">
        <f aca="false">ROUND(СУММПРОИЗВЕСЛИ(F382,L382:L388,"s",E382:E388,G382:G388,0),0)+SUMIF(L382:L404,"=NenormMatOtZPR",H382:H404)</f>
        <v>#VALUE!</v>
      </c>
      <c r="I382" s="36" t="e">
        <f aca="false">ROUND(СУММПРОИЗВЕСЛИ(1,L382:L388,"s",E382:E388,I382:I388,0),2)+SUMIF(L382:L404,"=NenormMatOtZPR",I382:I404)</f>
        <v>#VALUE!</v>
      </c>
      <c r="J382" s="36" t="e">
        <f aca="false">ROUND(СУММПРОИЗВЕСЛИ(F382,L382:L388,"s",E382:E388,I382:I388,0),0)+SUMIF(L382:L404,"=NenormMatOtZPR",J382:J404)</f>
        <v>#VALUE!</v>
      </c>
      <c r="K382" s="38" t="e">
        <f aca="false">IF(H382=0,0,ROUND(J382/H382,3))</f>
        <v>#VALUE!</v>
      </c>
      <c r="L382" s="1" t="s">
        <v>39</v>
      </c>
    </row>
    <row r="383" customFormat="false" ht="10.5" hidden="false" customHeight="false" outlineLevel="0" collapsed="false">
      <c r="C383" s="24" t="s">
        <v>40</v>
      </c>
    </row>
    <row r="384" customFormat="false" ht="10.5" hidden="true" customHeight="false" outlineLevel="0" collapsed="false">
      <c r="A384" s="25" t="s">
        <v>219</v>
      </c>
      <c r="B384" s="25" t="s">
        <v>42</v>
      </c>
      <c r="C384" s="25" t="s">
        <v>43</v>
      </c>
      <c r="D384" s="7" t="s">
        <v>44</v>
      </c>
      <c r="E384" s="1" t="n">
        <v>0</v>
      </c>
      <c r="F384" s="1" t="n">
        <v>0</v>
      </c>
      <c r="G384" s="26" t="n">
        <f aca="false">IF(F384=0,0,ROUND(H384/F384,3))</f>
        <v>0</v>
      </c>
      <c r="H384" s="27"/>
      <c r="I384" s="26" t="n">
        <f aca="false">IF(F384=0,0,ROUND(J384/F384,3))</f>
        <v>0</v>
      </c>
      <c r="J384" s="27"/>
      <c r="K384" s="26" t="n">
        <f aca="false">IF(H384=0,0,ROUND(J384/H384,3))</f>
        <v>0</v>
      </c>
      <c r="M384" s="1" t="s">
        <v>45</v>
      </c>
    </row>
    <row r="385" customFormat="false" ht="21" hidden="false" customHeight="false" outlineLevel="0" collapsed="false">
      <c r="A385" s="25" t="s">
        <v>220</v>
      </c>
      <c r="B385" s="28" t="e">
        <f aca="false">ПОЛУЧШИФР(Ресурсы!A4,1)</f>
        <v>#VALUE!</v>
      </c>
      <c r="C385" s="25" t="str">
        <f aca="false">Ресурсы!B4</f>
        <v>Рабочий монтажник среднего разряда 3,6</v>
      </c>
      <c r="D385" s="7" t="s">
        <v>44</v>
      </c>
      <c r="E385" s="1" t="n">
        <v>15.2</v>
      </c>
      <c r="F385" s="1" t="e">
        <f aca="false">ОКРУГЛВСЕ(IF(E385="",0,E385)*IF(F382="",0,F382),11)</f>
        <v>#VALUE!</v>
      </c>
      <c r="G385" s="26" t="n">
        <f aca="false">Ресурсы!C4</f>
        <v>8.61</v>
      </c>
      <c r="H385" s="27" t="e">
        <f aca="false">ROUND(IF(F385="",0,F385)*IF(G385="",0,G385),0)</f>
        <v>#VALUE!</v>
      </c>
      <c r="I385" s="26" t="n">
        <f aca="false">Ресурсы!D4</f>
        <v>162.99</v>
      </c>
      <c r="J385" s="27" t="e">
        <f aca="false">ROUND(IF(F385="",0,F385)*IF(I385="",0,I385),0)</f>
        <v>#VALUE!</v>
      </c>
      <c r="K385" s="26" t="e">
        <f aca="false">IF(H385=0,0,ROUND(J385/H385,3))</f>
        <v>#VALUE!</v>
      </c>
      <c r="L385" s="1" t="s">
        <v>47</v>
      </c>
      <c r="M385" s="1" t="s">
        <v>48</v>
      </c>
    </row>
    <row r="386" customFormat="false" ht="10.5" hidden="false" customHeight="false" outlineLevel="0" collapsed="false">
      <c r="A386" s="25" t="s">
        <v>221</v>
      </c>
      <c r="B386" s="28" t="e">
        <f aca="false">ПОЛУЧШИФР(Ресурсы!A88,1)</f>
        <v>#VALUE!</v>
      </c>
      <c r="C386" s="25" t="str">
        <f aca="false">Ресурсы!B88</f>
        <v>Шуруповерт</v>
      </c>
      <c r="D386" s="7" t="s">
        <v>50</v>
      </c>
      <c r="E386" s="1" t="n">
        <v>2.28</v>
      </c>
      <c r="F386" s="1" t="e">
        <f aca="false">ОКРУГЛВСЕ(IF(E386="",0,E386)*IF(F382="",0,F382),11)</f>
        <v>#VALUE!</v>
      </c>
      <c r="G386" s="29" t="n">
        <f aca="false">Ресурсы!C88</f>
        <v>2.98</v>
      </c>
      <c r="H386" s="27" t="e">
        <f aca="false">ROUND(IF(F386="",0,F386)*IF(G386="",0,G386),0)</f>
        <v>#VALUE!</v>
      </c>
      <c r="I386" s="29" t="n">
        <f aca="false">Ресурсы!D88</f>
        <v>11.4</v>
      </c>
      <c r="J386" s="27" t="e">
        <f aca="false">ROUND(IF(F386="",0,F386)*IF(I386="",0,I386),0)</f>
        <v>#VALUE!</v>
      </c>
      <c r="K386" s="26" t="e">
        <f aca="false">IF(H386=0,0,ROUND(J386/H386,3))</f>
        <v>#VALUE!</v>
      </c>
      <c r="L386" s="1" t="s">
        <v>47</v>
      </c>
      <c r="M386" s="1" t="s">
        <v>51</v>
      </c>
    </row>
    <row r="387" customFormat="false" ht="31.5" hidden="false" customHeight="false" outlineLevel="0" collapsed="false">
      <c r="A387" s="25" t="s">
        <v>222</v>
      </c>
      <c r="B387" s="28" t="e">
        <f aca="false">ПОЛУЧШИФР(Ресурсы!A91,1)</f>
        <v>#VALUE!</v>
      </c>
      <c r="C387" s="25" t="str">
        <f aca="false">Ресурсы!B91</f>
        <v>Перфоратор электрический мощностью 1,5 кВт, энергией удара до 18 Дж</v>
      </c>
      <c r="D387" s="7" t="s">
        <v>50</v>
      </c>
      <c r="E387" s="1" t="n">
        <v>2.16</v>
      </c>
      <c r="F387" s="1" t="e">
        <f aca="false">ОКРУГЛВСЕ(IF(E387="",0,E387)*IF(F382="",0,F382),11)</f>
        <v>#VALUE!</v>
      </c>
      <c r="G387" s="29" t="n">
        <f aca="false">Ресурсы!C91</f>
        <v>26.23</v>
      </c>
      <c r="H387" s="27" t="e">
        <f aca="false">ROUND(IF(F387="",0,F387)*IF(G387="",0,G387),0)</f>
        <v>#VALUE!</v>
      </c>
      <c r="I387" s="29" t="n">
        <f aca="false">Ресурсы!D91</f>
        <v>46.15</v>
      </c>
      <c r="J387" s="27" t="e">
        <f aca="false">ROUND(IF(F387="",0,F387)*IF(I387="",0,I387),0)</f>
        <v>#VALUE!</v>
      </c>
      <c r="K387" s="26" t="e">
        <f aca="false">IF(H387=0,0,ROUND(J387/H387,3))</f>
        <v>#VALUE!</v>
      </c>
      <c r="L387" s="1" t="s">
        <v>47</v>
      </c>
      <c r="M387" s="1" t="s">
        <v>51</v>
      </c>
    </row>
    <row r="388" customFormat="false" ht="10.5" hidden="false" customHeight="false" outlineLevel="0" collapsed="false">
      <c r="A388" s="25" t="s">
        <v>223</v>
      </c>
      <c r="B388" s="28" t="e">
        <f aca="false">ПОЛУЧШИФР(Ресурсы!A41,1)</f>
        <v>#VALUE!</v>
      </c>
      <c r="C388" s="25" t="str">
        <f aca="false">Ресурсы!B41</f>
        <v>Дюбель с шурупом 6/35 мм</v>
      </c>
      <c r="D388" s="7" t="s">
        <v>151</v>
      </c>
      <c r="E388" s="1" t="n">
        <v>175</v>
      </c>
      <c r="F388" s="1" t="e">
        <f aca="false">ОКРУГЛВСЕ(IF(E388="",0,E388)*IF(F382="",0,F382),11)</f>
        <v>#VALUE!</v>
      </c>
      <c r="G388" s="29" t="n">
        <f aca="false">ROUND(Ресурсы!C41*Начисления!AV23,2)</f>
        <v>0.08</v>
      </c>
      <c r="H388" s="27" t="e">
        <f aca="false">ROUND(IF(F388="",0,F388)*IF(G388="",0,G388),0)</f>
        <v>#VALUE!</v>
      </c>
      <c r="I388" s="29" t="n">
        <f aca="false">ROUND(Ресурсы!D41*Начисления!AV23,2)</f>
        <v>0.45</v>
      </c>
      <c r="J388" s="27" t="e">
        <f aca="false">ROUND(IF(F388="",0,F388)*IF(I388="",0,I388),0)</f>
        <v>#VALUE!</v>
      </c>
      <c r="K388" s="26" t="e">
        <f aca="false">IF(H388=0,0,ROUND(J388/H388,3))</f>
        <v>#VALUE!</v>
      </c>
      <c r="L388" s="1" t="s">
        <v>47</v>
      </c>
      <c r="M388" s="1" t="s">
        <v>54</v>
      </c>
    </row>
    <row r="389" customFormat="false" ht="10.5" hidden="true" customHeight="false" outlineLevel="0" collapsed="false">
      <c r="C389" s="30" t="s">
        <v>58</v>
      </c>
      <c r="H389" s="1" t="n">
        <v>5562</v>
      </c>
      <c r="J389" s="1" t="n">
        <v>105292</v>
      </c>
    </row>
    <row r="390" customFormat="false" ht="10.5" hidden="true" customHeight="false" outlineLevel="0" collapsed="false">
      <c r="C390" s="30" t="s">
        <v>59</v>
      </c>
      <c r="H390" s="1" t="n">
        <v>2697</v>
      </c>
      <c r="J390" s="1" t="n">
        <v>5341</v>
      </c>
    </row>
    <row r="391" customFormat="false" ht="10.5" hidden="true" customHeight="false" outlineLevel="0" collapsed="false">
      <c r="C391" s="30" t="s">
        <v>60</v>
      </c>
    </row>
    <row r="392" customFormat="false" ht="10.5" hidden="true" customHeight="false" outlineLevel="0" collapsed="false">
      <c r="C392" s="30" t="s">
        <v>61</v>
      </c>
      <c r="H392" s="1" t="n">
        <v>706</v>
      </c>
      <c r="J392" s="1" t="n">
        <v>5453</v>
      </c>
    </row>
    <row r="393" customFormat="false" ht="21" hidden="true" customHeight="false" outlineLevel="0" collapsed="false">
      <c r="C393" s="30" t="s">
        <v>62</v>
      </c>
    </row>
    <row r="394" customFormat="false" ht="21" hidden="true" customHeight="false" outlineLevel="0" collapsed="false">
      <c r="C394" s="30" t="s">
        <v>63</v>
      </c>
      <c r="G394" s="31" t="n">
        <v>2.62</v>
      </c>
      <c r="H394" s="1" t="n">
        <v>111</v>
      </c>
      <c r="I394" s="31" t="n">
        <v>49.55</v>
      </c>
      <c r="J394" s="1" t="n">
        <v>2106</v>
      </c>
      <c r="L394" s="1" t="s">
        <v>64</v>
      </c>
      <c r="M394" s="1" t="s">
        <v>54</v>
      </c>
    </row>
    <row r="395" customFormat="false" ht="10.5" hidden="true" customHeight="false" outlineLevel="0" collapsed="false">
      <c r="C395" s="30" t="s">
        <v>65</v>
      </c>
    </row>
    <row r="396" customFormat="false" ht="21" hidden="true" customHeight="false" outlineLevel="0" collapsed="false">
      <c r="C396" s="30" t="s">
        <v>66</v>
      </c>
    </row>
    <row r="397" customFormat="false" ht="21" hidden="true" customHeight="false" outlineLevel="0" collapsed="false">
      <c r="C397" s="30" t="s">
        <v>67</v>
      </c>
    </row>
    <row r="398" customFormat="false" ht="10.5" hidden="false" customHeight="false" outlineLevel="0" collapsed="false">
      <c r="C398" s="30" t="s">
        <v>68</v>
      </c>
      <c r="G398" s="1" t="n">
        <v>95</v>
      </c>
      <c r="H398" s="27" t="e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#VALUE!</v>
      </c>
      <c r="I398" s="1" t="n">
        <v>81</v>
      </c>
      <c r="J398" s="27" t="e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>#VALUE!</v>
      </c>
      <c r="M398" s="25" t="s">
        <v>69</v>
      </c>
    </row>
    <row r="399" customFormat="false" ht="10.5" hidden="true" customHeight="false" outlineLevel="0" collapsed="false">
      <c r="C399" s="30" t="s">
        <v>70</v>
      </c>
      <c r="G399" s="1" t="n">
        <v>95</v>
      </c>
      <c r="H399" s="27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5284</v>
      </c>
      <c r="I399" s="1" t="n">
        <v>81</v>
      </c>
      <c r="J399" s="27" t="n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>85286</v>
      </c>
      <c r="M399" s="25" t="s">
        <v>71</v>
      </c>
    </row>
    <row r="400" customFormat="false" ht="10.5" hidden="true" customHeight="false" outlineLevel="0" collapsed="false">
      <c r="C400" s="30" t="s">
        <v>72</v>
      </c>
      <c r="H400" s="27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J400" s="27" t="str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/>
      </c>
      <c r="M400" s="25" t="s">
        <v>73</v>
      </c>
    </row>
    <row r="401" customFormat="false" ht="21" hidden="false" customHeight="false" outlineLevel="0" collapsed="false">
      <c r="C401" s="30" t="s">
        <v>74</v>
      </c>
      <c r="G401" s="1" t="n">
        <v>65</v>
      </c>
      <c r="H401" s="27" t="e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#VALUE!</v>
      </c>
      <c r="I401" s="1" t="n">
        <v>52</v>
      </c>
      <c r="J401" s="27" t="e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>#VALUE!</v>
      </c>
      <c r="M401" s="25" t="s">
        <v>75</v>
      </c>
    </row>
    <row r="402" customFormat="false" ht="10.5" hidden="true" customHeight="false" outlineLevel="0" collapsed="false">
      <c r="C402" s="30" t="s">
        <v>76</v>
      </c>
      <c r="G402" s="1" t="n">
        <v>65</v>
      </c>
      <c r="H402" s="27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3615</v>
      </c>
      <c r="I402" s="1" t="n">
        <v>52</v>
      </c>
      <c r="J402" s="27" t="n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>54752</v>
      </c>
      <c r="M402" s="25" t="s">
        <v>77</v>
      </c>
    </row>
    <row r="403" customFormat="false" ht="10.5" hidden="true" customHeight="false" outlineLevel="0" collapsed="false">
      <c r="C403" s="30" t="s">
        <v>78</v>
      </c>
      <c r="H403" s="27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J403" s="27" t="str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/>
      </c>
      <c r="M403" s="25" t="s">
        <v>79</v>
      </c>
    </row>
    <row r="404" customFormat="false" ht="10.5" hidden="false" customHeight="false" outlineLevel="0" collapsed="false">
      <c r="C404" s="30" t="s">
        <v>80</v>
      </c>
      <c r="H404" s="27" t="e">
        <f aca="false">ROUND(IF(H382="",0,H382)+IF(H398="",0,H398)+IF(H401="",0,H401),0)</f>
        <v>#VALUE!</v>
      </c>
      <c r="J404" s="27" t="e">
        <f aca="false">ROUND(IF(J382="",0,J382)+IF(J398="",0,J398)+IF(J401="",0,J401),0)</f>
        <v>#VALUE!</v>
      </c>
    </row>
    <row r="405" customFormat="false" ht="63" hidden="false" customHeight="false" outlineLevel="0" collapsed="false">
      <c r="A405" s="32" t="s">
        <v>224</v>
      </c>
      <c r="B405" s="32" t="s">
        <v>225</v>
      </c>
      <c r="C405" s="32" t="s">
        <v>226</v>
      </c>
      <c r="D405" s="33" t="s">
        <v>218</v>
      </c>
      <c r="E405" s="34"/>
      <c r="F405" s="35" t="n">
        <v>20.5</v>
      </c>
      <c r="G405" s="36" t="e">
        <f aca="false">ROUND(СУММПРОИЗВЕСЛИ(1,L405:L418,"s",E405:E418,G405:G418,0),2)+SUMIF(L405:L434,"=NenormMatOtZPR",G405:G434)</f>
        <v>#VALUE!</v>
      </c>
      <c r="H405" s="37" t="e">
        <f aca="false">ROUND(СУММПРОИЗВЕСЛИ(F405,L405:L418,"s",E405:E418,G405:G418,0),0)+SUMIF(L405:L434,"=NenormMatOtZPR",H405:H434)</f>
        <v>#VALUE!</v>
      </c>
      <c r="I405" s="36" t="e">
        <f aca="false">ROUND(СУММПРОИЗВЕСЛИ(1,L405:L418,"s",E405:E418,I405:I418,0),2)+SUMIF(L405:L434,"=NenormMatOtZPR",I405:I434)</f>
        <v>#VALUE!</v>
      </c>
      <c r="J405" s="36" t="e">
        <f aca="false">ROUND(СУММПРОИЗВЕСЛИ(F405,L405:L418,"s",E405:E418,I405:I418,0),0)+SUMIF(L405:L434,"=NenormMatOtZPR",J405:J434)</f>
        <v>#VALUE!</v>
      </c>
      <c r="K405" s="38" t="e">
        <f aca="false">IF(H405=0,0,ROUND(J405/H405,3))</f>
        <v>#VALUE!</v>
      </c>
      <c r="L405" s="1" t="s">
        <v>39</v>
      </c>
    </row>
    <row r="406" customFormat="false" ht="10.5" hidden="false" customHeight="false" outlineLevel="0" collapsed="false">
      <c r="C406" s="23" t="str">
        <f aca="false">IF(ROUND((1750+150+150)/100,6)=F405,"Объем: 1750+150+150","")</f>
        <v>Объем: 1750+150+150</v>
      </c>
    </row>
    <row r="407" customFormat="false" ht="10.5" hidden="false" customHeight="false" outlineLevel="0" collapsed="false">
      <c r="C407" s="24" t="s">
        <v>40</v>
      </c>
    </row>
    <row r="408" customFormat="false" ht="21" hidden="false" customHeight="false" outlineLevel="0" collapsed="false">
      <c r="A408" s="25" t="s">
        <v>227</v>
      </c>
      <c r="B408" s="28" t="e">
        <f aca="false">ПОЛУЧШИФР(Ресурсы!A5,1)</f>
        <v>#VALUE!</v>
      </c>
      <c r="C408" s="25" t="str">
        <f aca="false">Ресурсы!B5</f>
        <v>Рабочий монтажник среднего разряда 3,8</v>
      </c>
      <c r="D408" s="7" t="s">
        <v>44</v>
      </c>
      <c r="E408" s="1" t="n">
        <v>4.49</v>
      </c>
      <c r="F408" s="1" t="e">
        <f aca="false">ОКРУГЛВСЕ(IF(E408="",0,E408)*IF(F405="",0,F405),11)</f>
        <v>#VALUE!</v>
      </c>
      <c r="G408" s="26" t="n">
        <f aca="false">Ресурсы!C5</f>
        <v>8.82</v>
      </c>
      <c r="H408" s="27" t="e">
        <f aca="false">ROUND(IF(F408="",0,F408)*IF(G408="",0,G408),0)</f>
        <v>#VALUE!</v>
      </c>
      <c r="I408" s="26" t="n">
        <f aca="false">Ресурсы!D5</f>
        <v>166.92</v>
      </c>
      <c r="J408" s="27" t="e">
        <f aca="false">ROUND(IF(F408="",0,F408)*IF(I408="",0,I408),0)</f>
        <v>#VALUE!</v>
      </c>
      <c r="K408" s="26" t="e">
        <f aca="false">IF(H408=0,0,ROUND(J408/H408,3))</f>
        <v>#VALUE!</v>
      </c>
      <c r="L408" s="1" t="s">
        <v>47</v>
      </c>
      <c r="M408" s="1" t="s">
        <v>48</v>
      </c>
    </row>
    <row r="409" customFormat="false" ht="10.5" hidden="false" customHeight="false" outlineLevel="0" collapsed="false">
      <c r="A409" s="25" t="s">
        <v>228</v>
      </c>
      <c r="B409" s="25" t="s">
        <v>42</v>
      </c>
      <c r="C409" s="25" t="s">
        <v>43</v>
      </c>
      <c r="D409" s="7" t="s">
        <v>44</v>
      </c>
      <c r="E409" s="1" t="e">
        <f aca="false">ОКРУГЛВСЕ(СУММПРОИЗВЕСЛИ(1,N405:N418,"mWithZTM",D405:D418,E405:E418,-1)+СУММКОЭФПРОЦЕНТЕСЛИ(1,1,N405:N418,"mWithZTM_Proch",E405:E418,-1),11)</f>
        <v>#VALUE!</v>
      </c>
      <c r="F409" s="1" t="e">
        <f aca="false">ОКРУГЛВСЕ(СУММПРОИЗВЕСЛИ(1,N405:N418,"mWithZTM",D405:D418,F405:F418,-1)+СУММКОЭФПРОЦЕНТЕСЛИ(1,1,N405:N418,"mWithZTM_Proch",F405:F418,-1),11)</f>
        <v>#VALUE!</v>
      </c>
      <c r="G409" s="26" t="e">
        <f aca="false">IF(F409=0,0,ROUND(H409/F409,3))</f>
        <v>#VALUE!</v>
      </c>
      <c r="H409" s="27" t="e">
        <f aca="false">ROUND(СУММЕСЛИДА1НЕ1(O405:O418,"mWithZPM",D405:D418,0,H405:H418),0)</f>
        <v>#VALUE!</v>
      </c>
      <c r="I409" s="26" t="e">
        <f aca="false">IF(F409=0,0,ROUND(J409/F409,3))</f>
        <v>#VALUE!</v>
      </c>
      <c r="J409" s="27" t="e">
        <f aca="false">ROUND(СУММЕСЛИДА1НЕ1(O405:O418,"mWithZPM",D405:D418,0,J405:J418),0)</f>
        <v>#VALUE!</v>
      </c>
      <c r="K409" s="26" t="e">
        <f aca="false">IF(H409=0,0,ROUND(J409/H409,3))</f>
        <v>#VALUE!</v>
      </c>
      <c r="M409" s="1" t="s">
        <v>45</v>
      </c>
    </row>
    <row r="410" customFormat="false" ht="10.5" hidden="false" customHeight="true" outlineLevel="0" collapsed="false">
      <c r="A410" s="6" t="s">
        <v>229</v>
      </c>
      <c r="B410" s="39" t="e">
        <f aca="false">ПОЛУЧШИФР(Ресурсы!A83,1)</f>
        <v>#VALUE!</v>
      </c>
      <c r="C410" s="6" t="str">
        <f aca="false">Ресурсы!B83</f>
        <v>Краны на автомобильном ходу при работе на монтаже технологического оборудования 10 т</v>
      </c>
      <c r="D410" s="40" t="s">
        <v>50</v>
      </c>
      <c r="E410" s="41" t="n">
        <v>0.01</v>
      </c>
      <c r="F410" s="41" t="e">
        <f aca="false">ОКРУГЛВСЕ(IF(E410="",0,E410)*IF(F405="",0,F405),11)</f>
        <v>#VALUE!</v>
      </c>
      <c r="G410" s="42" t="n">
        <f aca="false">Ресурсы!C83</f>
        <v>135.4</v>
      </c>
      <c r="H410" s="43" t="e">
        <f aca="false">ROUND(IF(F410="",0,F410)*IF(G410="",0,G410),0)</f>
        <v>#VALUE!</v>
      </c>
      <c r="I410" s="42" t="n">
        <f aca="false">Ресурсы!D83</f>
        <v>678.59</v>
      </c>
      <c r="J410" s="43" t="e">
        <f aca="false">ROUND(IF(F410="",0,F410)*IF(I410="",0,I410),0)</f>
        <v>#VALUE!</v>
      </c>
      <c r="K410" s="44" t="e">
        <f aca="false">IF(H410=0,0,ROUND(J410/H410,3))</f>
        <v>#VALUE!</v>
      </c>
      <c r="L410" s="1" t="s">
        <v>47</v>
      </c>
      <c r="M410" s="1" t="s">
        <v>51</v>
      </c>
    </row>
    <row r="411" customFormat="false" ht="21" hidden="false" customHeight="false" outlineLevel="0" collapsed="false">
      <c r="A411" s="6"/>
      <c r="B411" s="39"/>
      <c r="C411" s="6"/>
      <c r="D411" s="1" t="n">
        <f aca="false">Ресурсы!G83</f>
        <v>1</v>
      </c>
      <c r="E411" s="41"/>
      <c r="F411" s="41"/>
      <c r="G411" s="29" t="n">
        <f aca="false">Ресурсы!E83</f>
        <v>12.84</v>
      </c>
      <c r="H411" s="27" t="e">
        <f aca="false">ROUND(IF(F410="",0,F410)*IF(G411="",0,G411),0)</f>
        <v>#VALUE!</v>
      </c>
      <c r="I411" s="29" t="n">
        <f aca="false">Ресурсы!F83</f>
        <v>243.01</v>
      </c>
      <c r="J411" s="27" t="e">
        <f aca="false">ROUND(IF(F410="",0,F410)*IF(I411="",0,I411),0)</f>
        <v>#VALUE!</v>
      </c>
      <c r="K411" s="26" t="e">
        <f aca="false">IF(H411=0,0,ROUND(J411/H411,3))</f>
        <v>#VALUE!</v>
      </c>
      <c r="N411" s="1" t="s">
        <v>137</v>
      </c>
      <c r="O411" s="1" t="s">
        <v>138</v>
      </c>
    </row>
    <row r="412" customFormat="false" ht="10.5" hidden="false" customHeight="true" outlineLevel="0" collapsed="false">
      <c r="A412" s="6" t="s">
        <v>230</v>
      </c>
      <c r="B412" s="39" t="e">
        <f aca="false">ПОЛУЧШИФР(Ресурсы!A92,1)</f>
        <v>#VALUE!</v>
      </c>
      <c r="C412" s="6" t="str">
        <f aca="false">Ресурсы!B92</f>
        <v>Автомобили бортовые, грузоподъемность до 5 т</v>
      </c>
      <c r="D412" s="40" t="s">
        <v>50</v>
      </c>
      <c r="E412" s="41" t="n">
        <v>0.01</v>
      </c>
      <c r="F412" s="41" t="e">
        <f aca="false">ОКРУГЛВСЕ(IF(E412="",0,E412)*IF(F405="",0,F405),11)</f>
        <v>#VALUE!</v>
      </c>
      <c r="G412" s="42" t="n">
        <f aca="false">Ресурсы!C92</f>
        <v>88.02</v>
      </c>
      <c r="H412" s="43" t="e">
        <f aca="false">ROUND(IF(F412="",0,F412)*IF(G412="",0,G412),0)</f>
        <v>#VALUE!</v>
      </c>
      <c r="I412" s="42" t="n">
        <f aca="false">Ресурсы!D92</f>
        <v>814.45</v>
      </c>
      <c r="J412" s="43" t="e">
        <f aca="false">ROUND(IF(F412="",0,F412)*IF(I412="",0,I412),0)</f>
        <v>#VALUE!</v>
      </c>
      <c r="K412" s="44" t="e">
        <f aca="false">IF(H412=0,0,ROUND(J412/H412,3))</f>
        <v>#VALUE!</v>
      </c>
      <c r="L412" s="1" t="s">
        <v>47</v>
      </c>
      <c r="M412" s="1" t="s">
        <v>51</v>
      </c>
    </row>
    <row r="413" customFormat="false" ht="10.5" hidden="false" customHeight="false" outlineLevel="0" collapsed="false">
      <c r="A413" s="6"/>
      <c r="B413" s="39"/>
      <c r="C413" s="6"/>
      <c r="D413" s="1" t="n">
        <f aca="false">Ресурсы!G92</f>
        <v>1</v>
      </c>
      <c r="E413" s="41"/>
      <c r="F413" s="41"/>
      <c r="G413" s="29" t="n">
        <f aca="false">Ресурсы!E92</f>
        <v>10.68</v>
      </c>
      <c r="H413" s="27" t="e">
        <f aca="false">ROUND(IF(F412="",0,F412)*IF(G413="",0,G413),0)</f>
        <v>#VALUE!</v>
      </c>
      <c r="I413" s="29" t="n">
        <f aca="false">Ресурсы!F92</f>
        <v>202.19</v>
      </c>
      <c r="J413" s="27" t="e">
        <f aca="false">ROUND(IF(F412="",0,F412)*IF(I413="",0,I413),0)</f>
        <v>#VALUE!</v>
      </c>
      <c r="K413" s="26" t="e">
        <f aca="false">IF(H413=0,0,ROUND(J413/H413,3))</f>
        <v>#VALUE!</v>
      </c>
    </row>
    <row r="414" customFormat="false" ht="10.5" hidden="false" customHeight="false" outlineLevel="0" collapsed="false">
      <c r="A414" s="25" t="s">
        <v>231</v>
      </c>
      <c r="B414" s="28" t="e">
        <f aca="false">ПОЛУЧШИФР(Ресурсы!A32,1)</f>
        <v>#VALUE!</v>
      </c>
      <c r="C414" s="25" t="str">
        <f aca="false">Ресурсы!B32</f>
        <v>Тальк молотый, сорт I</v>
      </c>
      <c r="D414" s="7" t="s">
        <v>90</v>
      </c>
      <c r="E414" s="1" t="n">
        <v>0.00043</v>
      </c>
      <c r="F414" s="1" t="e">
        <f aca="false">ОКРУГЛВСЕ(IF(E414="",0,E414)*IF(F405="",0,F405),11)</f>
        <v>#VALUE!</v>
      </c>
      <c r="G414" s="29" t="n">
        <f aca="false">ROUND(Ресурсы!C32*Начисления!AV24,2)</f>
        <v>1820</v>
      </c>
      <c r="H414" s="27" t="e">
        <f aca="false">ROUND(IF(F414="",0,F414)*IF(G414="",0,G414),0)</f>
        <v>#VALUE!</v>
      </c>
      <c r="I414" s="29" t="n">
        <f aca="false">ROUND(Ресурсы!D32*Начисления!AV24,2)</f>
        <v>2516.15</v>
      </c>
      <c r="J414" s="27" t="e">
        <f aca="false">ROUND(IF(F414="",0,F414)*IF(I414="",0,I414),0)</f>
        <v>#VALUE!</v>
      </c>
      <c r="K414" s="26" t="e">
        <f aca="false">IF(H414=0,0,ROUND(J414/H414,3))</f>
        <v>#VALUE!</v>
      </c>
      <c r="L414" s="1" t="s">
        <v>47</v>
      </c>
      <c r="M414" s="1" t="s">
        <v>54</v>
      </c>
    </row>
    <row r="415" customFormat="false" ht="10.5" hidden="false" customHeight="false" outlineLevel="0" collapsed="false">
      <c r="A415" s="25" t="s">
        <v>232</v>
      </c>
      <c r="B415" s="28" t="e">
        <f aca="false">ПОЛУЧШИФР(Ресурсы!A37,1)</f>
        <v>#VALUE!</v>
      </c>
      <c r="C415" s="25" t="str">
        <f aca="false">Ресурсы!B37</f>
        <v>Краска</v>
      </c>
      <c r="D415" s="7" t="s">
        <v>53</v>
      </c>
      <c r="E415" s="1" t="n">
        <v>0.02</v>
      </c>
      <c r="F415" s="1" t="e">
        <f aca="false">ОКРУГЛВСЕ(IF(E415="",0,E415)*IF(F405="",0,F405),11)</f>
        <v>#VALUE!</v>
      </c>
      <c r="G415" s="29" t="n">
        <f aca="false">ROUND(Ресурсы!C37*Начисления!AV24,2)</f>
        <v>28.25</v>
      </c>
      <c r="H415" s="27" t="e">
        <f aca="false">ROUND(IF(F415="",0,F415)*IF(G415="",0,G415),0)</f>
        <v>#VALUE!</v>
      </c>
      <c r="I415" s="29" t="n">
        <f aca="false">ROUND(Ресурсы!D37*Начисления!AV24,2)</f>
        <v>42.37</v>
      </c>
      <c r="J415" s="27" t="e">
        <f aca="false">ROUND(IF(F415="",0,F415)*IF(I415="",0,I415),0)</f>
        <v>#VALUE!</v>
      </c>
      <c r="K415" s="26" t="e">
        <f aca="false">IF(H415=0,0,ROUND(J415/H415,3))</f>
        <v>#VALUE!</v>
      </c>
      <c r="L415" s="1" t="s">
        <v>47</v>
      </c>
      <c r="M415" s="1" t="s">
        <v>54</v>
      </c>
    </row>
    <row r="416" customFormat="false" ht="31.5" hidden="false" customHeight="false" outlineLevel="0" collapsed="false">
      <c r="A416" s="25" t="s">
        <v>233</v>
      </c>
      <c r="B416" s="28" t="e">
        <f aca="false">ПОЛУЧШИФР(Ресурсы!A40,1)</f>
        <v>#VALUE!</v>
      </c>
      <c r="C416" s="25" t="str">
        <f aca="false">Ресурсы!B40</f>
        <v>Лента изоляционная прорезиненная односторонняя ширина 20 мм, толщина 0,25-0,35 мм</v>
      </c>
      <c r="D416" s="7" t="s">
        <v>53</v>
      </c>
      <c r="E416" s="1" t="n">
        <v>0.16</v>
      </c>
      <c r="F416" s="1" t="e">
        <f aca="false">ОКРУГЛВСЕ(IF(E416="",0,E416)*IF(F405="",0,F405),11)</f>
        <v>#VALUE!</v>
      </c>
      <c r="G416" s="29" t="n">
        <f aca="false">ROUND(Ресурсы!C40*Начисления!AV24,2)</f>
        <v>30.4</v>
      </c>
      <c r="H416" s="27" t="e">
        <f aca="false">ROUND(IF(F416="",0,F416)*IF(G416="",0,G416),0)</f>
        <v>#VALUE!</v>
      </c>
      <c r="I416" s="29" t="n">
        <f aca="false">ROUND(Ресурсы!D40*Начисления!AV24,2)</f>
        <v>68.57</v>
      </c>
      <c r="J416" s="27" t="e">
        <f aca="false">ROUND(IF(F416="",0,F416)*IF(I416="",0,I416),0)</f>
        <v>#VALUE!</v>
      </c>
      <c r="K416" s="26" t="e">
        <f aca="false">IF(H416=0,0,ROUND(J416/H416,3))</f>
        <v>#VALUE!</v>
      </c>
      <c r="L416" s="1" t="s">
        <v>47</v>
      </c>
      <c r="M416" s="1" t="s">
        <v>54</v>
      </c>
    </row>
    <row r="417" customFormat="false" ht="10.5" hidden="false" customHeight="false" outlineLevel="0" collapsed="false">
      <c r="A417" s="25" t="s">
        <v>234</v>
      </c>
      <c r="B417" s="28" t="e">
        <f aca="false">ПОЛУЧШИФР(Ресурсы!A56,1)</f>
        <v>#VALUE!</v>
      </c>
      <c r="C417" s="25" t="str">
        <f aca="false">Ресурсы!B56</f>
        <v>Гильза кабельная медная ГМ 2,5</v>
      </c>
      <c r="D417" s="7" t="s">
        <v>151</v>
      </c>
      <c r="E417" s="1" t="n">
        <v>5</v>
      </c>
      <c r="F417" s="1" t="e">
        <f aca="false">ОКРУГЛВСЕ(IF(E417="",0,E417)*IF(F405="",0,F405),11)</f>
        <v>#VALUE!</v>
      </c>
      <c r="G417" s="29" t="n">
        <f aca="false">ROUND(Ресурсы!C56*Начисления!AV24,2)</f>
        <v>0.7</v>
      </c>
      <c r="H417" s="27" t="e">
        <f aca="false">ROUND(IF(F417="",0,F417)*IF(G417="",0,G417),0)</f>
        <v>#VALUE!</v>
      </c>
      <c r="I417" s="29" t="n">
        <f aca="false">ROUND(Ресурсы!D56*Начисления!AV24,2)</f>
        <v>2.46</v>
      </c>
      <c r="J417" s="27" t="e">
        <f aca="false">ROUND(IF(F417="",0,F417)*IF(I417="",0,I417),0)</f>
        <v>#VALUE!</v>
      </c>
      <c r="K417" s="26" t="e">
        <f aca="false">IF(H417=0,0,ROUND(J417/H417,3))</f>
        <v>#VALUE!</v>
      </c>
      <c r="L417" s="1" t="s">
        <v>47</v>
      </c>
      <c r="M417" s="1" t="s">
        <v>54</v>
      </c>
    </row>
    <row r="418" customFormat="false" ht="10.5" hidden="false" customHeight="false" outlineLevel="0" collapsed="false">
      <c r="A418" s="25" t="s">
        <v>235</v>
      </c>
      <c r="B418" s="28" t="e">
        <f aca="false">ПОЛУЧШИФР(Ресурсы!A58,1)</f>
        <v>#VALUE!</v>
      </c>
      <c r="C418" s="25" t="str">
        <f aca="false">Ресурсы!B58</f>
        <v>Втулки В17</v>
      </c>
      <c r="D418" s="7" t="s">
        <v>236</v>
      </c>
      <c r="E418" s="1" t="n">
        <v>0.0122</v>
      </c>
      <c r="F418" s="1" t="e">
        <f aca="false">ОКРУГЛВСЕ(IF(E418="",0,E418)*IF(F405="",0,F405),11)</f>
        <v>#VALUE!</v>
      </c>
      <c r="G418" s="29" t="n">
        <f aca="false">ROUND(Ресурсы!C58*Начисления!AV24,2)</f>
        <v>80.43</v>
      </c>
      <c r="H418" s="27" t="e">
        <f aca="false">ROUND(IF(F418="",0,F418)*IF(G418="",0,G418),0)</f>
        <v>#VALUE!</v>
      </c>
      <c r="I418" s="29" t="n">
        <f aca="false">ROUND(Ресурсы!D58*Начисления!AV24,2)</f>
        <v>540.55</v>
      </c>
      <c r="J418" s="27" t="e">
        <f aca="false">ROUND(IF(F418="",0,F418)*IF(I418="",0,I418),0)</f>
        <v>#VALUE!</v>
      </c>
      <c r="K418" s="26" t="e">
        <f aca="false">IF(H418=0,0,ROUND(J418/H418,3))</f>
        <v>#VALUE!</v>
      </c>
      <c r="L418" s="1" t="s">
        <v>47</v>
      </c>
      <c r="M418" s="1" t="s">
        <v>54</v>
      </c>
    </row>
    <row r="419" customFormat="false" ht="10.5" hidden="true" customHeight="false" outlineLevel="0" collapsed="false">
      <c r="C419" s="30" t="s">
        <v>58</v>
      </c>
      <c r="H419" s="1" t="n">
        <v>812</v>
      </c>
      <c r="J419" s="1" t="n">
        <v>15364</v>
      </c>
    </row>
    <row r="420" customFormat="false" ht="10.5" hidden="true" customHeight="false" outlineLevel="0" collapsed="false">
      <c r="C420" s="30" t="s">
        <v>59</v>
      </c>
      <c r="H420" s="1" t="n">
        <v>46</v>
      </c>
      <c r="J420" s="1" t="n">
        <v>306</v>
      </c>
    </row>
    <row r="421" customFormat="false" ht="10.5" hidden="true" customHeight="false" outlineLevel="0" collapsed="false">
      <c r="C421" s="30" t="s">
        <v>60</v>
      </c>
      <c r="H421" s="1" t="n">
        <v>3</v>
      </c>
      <c r="J421" s="1" t="n">
        <v>50</v>
      </c>
    </row>
    <row r="422" customFormat="false" ht="10.5" hidden="true" customHeight="false" outlineLevel="0" collapsed="false">
      <c r="C422" s="30" t="s">
        <v>61</v>
      </c>
      <c r="H422" s="1" t="n">
        <v>235</v>
      </c>
      <c r="J422" s="1" t="n">
        <v>959</v>
      </c>
    </row>
    <row r="423" customFormat="false" ht="21" hidden="true" customHeight="false" outlineLevel="0" collapsed="false">
      <c r="C423" s="30" t="s">
        <v>62</v>
      </c>
    </row>
    <row r="424" customFormat="false" ht="21" hidden="true" customHeight="false" outlineLevel="0" collapsed="false">
      <c r="C424" s="30" t="s">
        <v>63</v>
      </c>
      <c r="G424" s="31" t="n">
        <v>0.79</v>
      </c>
      <c r="H424" s="1" t="n">
        <v>16</v>
      </c>
      <c r="I424" s="31" t="n">
        <v>14.99</v>
      </c>
      <c r="J424" s="1" t="n">
        <v>307</v>
      </c>
      <c r="L424" s="1" t="s">
        <v>64</v>
      </c>
      <c r="M424" s="1" t="s">
        <v>54</v>
      </c>
    </row>
    <row r="425" customFormat="false" ht="10.5" hidden="true" customHeight="false" outlineLevel="0" collapsed="false">
      <c r="C425" s="30" t="s">
        <v>65</v>
      </c>
    </row>
    <row r="426" customFormat="false" ht="21" hidden="true" customHeight="false" outlineLevel="0" collapsed="false">
      <c r="C426" s="30" t="s">
        <v>66</v>
      </c>
    </row>
    <row r="427" customFormat="false" ht="21" hidden="true" customHeight="false" outlineLevel="0" collapsed="false">
      <c r="C427" s="30" t="s">
        <v>67</v>
      </c>
    </row>
    <row r="428" customFormat="false" ht="10.5" hidden="false" customHeight="false" outlineLevel="0" collapsed="false">
      <c r="C428" s="30" t="s">
        <v>68</v>
      </c>
      <c r="G428" s="1" t="n">
        <v>95</v>
      </c>
      <c r="H428" s="27" t="e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#VALUE!</v>
      </c>
      <c r="I428" s="1" t="n">
        <v>81</v>
      </c>
      <c r="J428" s="27" t="e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>#VALUE!</v>
      </c>
      <c r="M428" s="25" t="s">
        <v>69</v>
      </c>
    </row>
    <row r="429" customFormat="false" ht="10.5" hidden="true" customHeight="false" outlineLevel="0" collapsed="false">
      <c r="C429" s="30" t="s">
        <v>70</v>
      </c>
      <c r="G429" s="1" t="n">
        <v>95</v>
      </c>
      <c r="H429" s="27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771</v>
      </c>
      <c r="I429" s="1" t="n">
        <v>81</v>
      </c>
      <c r="J429" s="27" t="n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>12445</v>
      </c>
      <c r="M429" s="25" t="s">
        <v>71</v>
      </c>
    </row>
    <row r="430" customFormat="false" ht="10.5" hidden="true" customHeight="false" outlineLevel="0" collapsed="false">
      <c r="C430" s="30" t="s">
        <v>72</v>
      </c>
      <c r="G430" s="1" t="n">
        <v>95</v>
      </c>
      <c r="H430" s="27" t="n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>3</v>
      </c>
      <c r="I430" s="1" t="n">
        <v>81</v>
      </c>
      <c r="J430" s="27" t="n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>40</v>
      </c>
      <c r="M430" s="25" t="s">
        <v>73</v>
      </c>
    </row>
    <row r="431" customFormat="false" ht="21" hidden="false" customHeight="false" outlineLevel="0" collapsed="false">
      <c r="C431" s="30" t="s">
        <v>74</v>
      </c>
      <c r="G431" s="1" t="n">
        <v>65</v>
      </c>
      <c r="H431" s="27" t="e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#VALUE!</v>
      </c>
      <c r="I431" s="1" t="n">
        <v>52</v>
      </c>
      <c r="J431" s="27" t="e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>#VALUE!</v>
      </c>
      <c r="M431" s="25" t="s">
        <v>75</v>
      </c>
    </row>
    <row r="432" customFormat="false" ht="10.5" hidden="true" customHeight="false" outlineLevel="0" collapsed="false">
      <c r="C432" s="30" t="s">
        <v>76</v>
      </c>
      <c r="G432" s="1" t="n">
        <v>65</v>
      </c>
      <c r="H432" s="27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528</v>
      </c>
      <c r="I432" s="1" t="n">
        <v>52</v>
      </c>
      <c r="J432" s="27" t="n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>7989</v>
      </c>
      <c r="M432" s="25" t="s">
        <v>77</v>
      </c>
    </row>
    <row r="433" customFormat="false" ht="10.5" hidden="true" customHeight="false" outlineLevel="0" collapsed="false">
      <c r="C433" s="30" t="s">
        <v>78</v>
      </c>
      <c r="G433" s="1" t="n">
        <v>65</v>
      </c>
      <c r="H433" s="27" t="n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>2</v>
      </c>
      <c r="I433" s="1" t="n">
        <v>52</v>
      </c>
      <c r="J433" s="27" t="n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>26</v>
      </c>
      <c r="M433" s="25" t="s">
        <v>79</v>
      </c>
    </row>
    <row r="434" customFormat="false" ht="10.5" hidden="false" customHeight="false" outlineLevel="0" collapsed="false">
      <c r="C434" s="30" t="s">
        <v>80</v>
      </c>
      <c r="H434" s="27" t="e">
        <f aca="false">ROUND(IF(H405="",0,H405)+IF(H428="",0,H428)+IF(H431="",0,H431),0)</f>
        <v>#VALUE!</v>
      </c>
      <c r="J434" s="27" t="e">
        <f aca="false">ROUND(IF(J405="",0,J405)+IF(J428="",0,J428)+IF(J431="",0,J431),0)</f>
        <v>#VALUE!</v>
      </c>
    </row>
    <row r="435" customFormat="false" ht="63" hidden="false" customHeight="false" outlineLevel="0" collapsed="false">
      <c r="A435" s="32" t="s">
        <v>237</v>
      </c>
      <c r="B435" s="32" t="s">
        <v>238</v>
      </c>
      <c r="C435" s="32" t="s">
        <v>239</v>
      </c>
      <c r="D435" s="33" t="s">
        <v>218</v>
      </c>
      <c r="E435" s="34"/>
      <c r="F435" s="35" t="n">
        <v>22</v>
      </c>
      <c r="G435" s="36" t="e">
        <f aca="false">ROUND(СУММПРОИЗВЕСЛИ(1,L435:L448,"s",E435:E448,G435:G448,0),2)+SUMIF(L435:L464,"=NenormMatOtZPR",G435:G464)</f>
        <v>#VALUE!</v>
      </c>
      <c r="H435" s="37" t="e">
        <f aca="false">ROUND(СУММПРОИЗВЕСЛИ(F435,L435:L448,"s",E435:E448,G435:G448,0),0)+SUMIF(L435:L464,"=NenormMatOtZPR",H435:H464)</f>
        <v>#VALUE!</v>
      </c>
      <c r="I435" s="36" t="e">
        <f aca="false">ROUND(СУММПРОИЗВЕСЛИ(1,L435:L448,"s",E435:E448,I435:I448,0),2)+SUMIF(L435:L464,"=NenormMatOtZPR",I435:I464)</f>
        <v>#VALUE!</v>
      </c>
      <c r="J435" s="36" t="e">
        <f aca="false">ROUND(СУММПРОИЗВЕСЛИ(F435,L435:L448,"s",E435:E448,I435:I448,0),0)+SUMIF(L435:L464,"=NenormMatOtZPR",J435:J464)</f>
        <v>#VALUE!</v>
      </c>
      <c r="K435" s="38" t="e">
        <f aca="false">IF(H435=0,0,ROUND(J435/H435,3))</f>
        <v>#VALUE!</v>
      </c>
      <c r="L435" s="1" t="s">
        <v>39</v>
      </c>
    </row>
    <row r="436" customFormat="false" ht="10.5" hidden="false" customHeight="false" outlineLevel="0" collapsed="false">
      <c r="C436" s="23" t="str">
        <f aca="false">IF(ROUND((200+2000)/100,6)=F435,"Объем: 200+2000","")</f>
        <v>Объем: 200+2000</v>
      </c>
    </row>
    <row r="437" customFormat="false" ht="10.5" hidden="false" customHeight="false" outlineLevel="0" collapsed="false">
      <c r="C437" s="24" t="s">
        <v>40</v>
      </c>
    </row>
    <row r="438" customFormat="false" ht="21" hidden="false" customHeight="false" outlineLevel="0" collapsed="false">
      <c r="A438" s="25" t="s">
        <v>240</v>
      </c>
      <c r="B438" s="28" t="e">
        <f aca="false">ПОЛУЧШИФР(Ресурсы!A5,1)</f>
        <v>#VALUE!</v>
      </c>
      <c r="C438" s="25" t="str">
        <f aca="false">Ресурсы!B5</f>
        <v>Рабочий монтажник среднего разряда 3,8</v>
      </c>
      <c r="D438" s="7" t="s">
        <v>44</v>
      </c>
      <c r="E438" s="1" t="n">
        <v>5.39</v>
      </c>
      <c r="F438" s="1" t="e">
        <f aca="false">ОКРУГЛВСЕ(IF(E438="",0,E438)*IF(F435="",0,F435),11)</f>
        <v>#VALUE!</v>
      </c>
      <c r="G438" s="26" t="n">
        <f aca="false">Ресурсы!C5</f>
        <v>8.82</v>
      </c>
      <c r="H438" s="27" t="e">
        <f aca="false">ROUND(IF(F438="",0,F438)*IF(G438="",0,G438),0)</f>
        <v>#VALUE!</v>
      </c>
      <c r="I438" s="26" t="n">
        <f aca="false">Ресурсы!D5</f>
        <v>166.92</v>
      </c>
      <c r="J438" s="27" t="e">
        <f aca="false">ROUND(IF(F438="",0,F438)*IF(I438="",0,I438),0)</f>
        <v>#VALUE!</v>
      </c>
      <c r="K438" s="26" t="e">
        <f aca="false">IF(H438=0,0,ROUND(J438/H438,3))</f>
        <v>#VALUE!</v>
      </c>
      <c r="L438" s="1" t="s">
        <v>47</v>
      </c>
      <c r="M438" s="1" t="s">
        <v>48</v>
      </c>
    </row>
    <row r="439" customFormat="false" ht="10.5" hidden="false" customHeight="false" outlineLevel="0" collapsed="false">
      <c r="A439" s="25" t="s">
        <v>241</v>
      </c>
      <c r="B439" s="25" t="s">
        <v>42</v>
      </c>
      <c r="C439" s="25" t="s">
        <v>43</v>
      </c>
      <c r="D439" s="7" t="s">
        <v>44</v>
      </c>
      <c r="E439" s="1" t="e">
        <f aca="false">ОКРУГЛВСЕ(СУММПРОИЗВЕСЛИ(1,N435:N448,"mWithZTM",D435:D448,E435:E448,-1)+СУММКОЭФПРОЦЕНТЕСЛИ(1,1,N435:N448,"mWithZTM_Proch",E435:E448,-1),11)</f>
        <v>#VALUE!</v>
      </c>
      <c r="F439" s="1" t="e">
        <f aca="false">ОКРУГЛВСЕ(СУММПРОИЗВЕСЛИ(1,N435:N448,"mWithZTM",D435:D448,F435:F448,-1)+СУММКОЭФПРОЦЕНТЕСЛИ(1,1,N435:N448,"mWithZTM_Proch",F435:F448,-1),11)</f>
        <v>#VALUE!</v>
      </c>
      <c r="G439" s="26" t="e">
        <f aca="false">IF(F439=0,0,ROUND(H439/F439,3))</f>
        <v>#VALUE!</v>
      </c>
      <c r="H439" s="27" t="e">
        <f aca="false">ROUND(СУММЕСЛИДА1НЕ1(O435:O448,"mWithZPM",D435:D448,0,H435:H448),0)</f>
        <v>#VALUE!</v>
      </c>
      <c r="I439" s="26" t="e">
        <f aca="false">IF(F439=0,0,ROUND(J439/F439,3))</f>
        <v>#VALUE!</v>
      </c>
      <c r="J439" s="27" t="e">
        <f aca="false">ROUND(СУММЕСЛИДА1НЕ1(O435:O448,"mWithZPM",D435:D448,0,J435:J448),0)</f>
        <v>#VALUE!</v>
      </c>
      <c r="K439" s="26" t="e">
        <f aca="false">IF(H439=0,0,ROUND(J439/H439,3))</f>
        <v>#VALUE!</v>
      </c>
      <c r="M439" s="1" t="s">
        <v>45</v>
      </c>
    </row>
    <row r="440" customFormat="false" ht="10.5" hidden="false" customHeight="true" outlineLevel="0" collapsed="false">
      <c r="A440" s="6" t="s">
        <v>242</v>
      </c>
      <c r="B440" s="39" t="e">
        <f aca="false">ПОЛУЧШИФР(Ресурсы!A83,1)</f>
        <v>#VALUE!</v>
      </c>
      <c r="C440" s="6" t="str">
        <f aca="false">Ресурсы!B83</f>
        <v>Краны на автомобильном ходу при работе на монтаже технологического оборудования 10 т</v>
      </c>
      <c r="D440" s="40" t="s">
        <v>50</v>
      </c>
      <c r="E440" s="41" t="n">
        <v>0.02</v>
      </c>
      <c r="F440" s="41" t="e">
        <f aca="false">ОКРУГЛВСЕ(IF(E440="",0,E440)*IF(F435="",0,F435),11)</f>
        <v>#VALUE!</v>
      </c>
      <c r="G440" s="42" t="n">
        <f aca="false">Ресурсы!C83</f>
        <v>135.4</v>
      </c>
      <c r="H440" s="43" t="e">
        <f aca="false">ROUND(IF(F440="",0,F440)*IF(G440="",0,G440),0)</f>
        <v>#VALUE!</v>
      </c>
      <c r="I440" s="42" t="n">
        <f aca="false">Ресурсы!D83</f>
        <v>678.59</v>
      </c>
      <c r="J440" s="43" t="e">
        <f aca="false">ROUND(IF(F440="",0,F440)*IF(I440="",0,I440),0)</f>
        <v>#VALUE!</v>
      </c>
      <c r="K440" s="44" t="e">
        <f aca="false">IF(H440=0,0,ROUND(J440/H440,3))</f>
        <v>#VALUE!</v>
      </c>
      <c r="L440" s="1" t="s">
        <v>47</v>
      </c>
      <c r="M440" s="1" t="s">
        <v>51</v>
      </c>
    </row>
    <row r="441" customFormat="false" ht="21" hidden="false" customHeight="false" outlineLevel="0" collapsed="false">
      <c r="A441" s="6"/>
      <c r="B441" s="39"/>
      <c r="C441" s="6"/>
      <c r="D441" s="1" t="n">
        <f aca="false">Ресурсы!G83</f>
        <v>1</v>
      </c>
      <c r="E441" s="41"/>
      <c r="F441" s="41"/>
      <c r="G441" s="29" t="n">
        <f aca="false">Ресурсы!E83</f>
        <v>12.84</v>
      </c>
      <c r="H441" s="27" t="e">
        <f aca="false">ROUND(IF(F440="",0,F440)*IF(G441="",0,G441),0)</f>
        <v>#VALUE!</v>
      </c>
      <c r="I441" s="29" t="n">
        <f aca="false">Ресурсы!F83</f>
        <v>243.01</v>
      </c>
      <c r="J441" s="27" t="e">
        <f aca="false">ROUND(IF(F440="",0,F440)*IF(I441="",0,I441),0)</f>
        <v>#VALUE!</v>
      </c>
      <c r="K441" s="26" t="e">
        <f aca="false">IF(H441=0,0,ROUND(J441/H441,3))</f>
        <v>#VALUE!</v>
      </c>
      <c r="N441" s="1" t="s">
        <v>137</v>
      </c>
      <c r="O441" s="1" t="s">
        <v>138</v>
      </c>
    </row>
    <row r="442" customFormat="false" ht="10.5" hidden="false" customHeight="true" outlineLevel="0" collapsed="false">
      <c r="A442" s="6" t="s">
        <v>243</v>
      </c>
      <c r="B442" s="39" t="e">
        <f aca="false">ПОЛУЧШИФР(Ресурсы!A92,1)</f>
        <v>#VALUE!</v>
      </c>
      <c r="C442" s="6" t="str">
        <f aca="false">Ресурсы!B92</f>
        <v>Автомобили бортовые, грузоподъемность до 5 т</v>
      </c>
      <c r="D442" s="40" t="s">
        <v>50</v>
      </c>
      <c r="E442" s="41" t="n">
        <v>0.02</v>
      </c>
      <c r="F442" s="41" t="e">
        <f aca="false">ОКРУГЛВСЕ(IF(E442="",0,E442)*IF(F435="",0,F435),11)</f>
        <v>#VALUE!</v>
      </c>
      <c r="G442" s="42" t="n">
        <f aca="false">Ресурсы!C92</f>
        <v>88.02</v>
      </c>
      <c r="H442" s="43" t="e">
        <f aca="false">ROUND(IF(F442="",0,F442)*IF(G442="",0,G442),0)</f>
        <v>#VALUE!</v>
      </c>
      <c r="I442" s="42" t="n">
        <f aca="false">Ресурсы!D92</f>
        <v>814.45</v>
      </c>
      <c r="J442" s="43" t="e">
        <f aca="false">ROUND(IF(F442="",0,F442)*IF(I442="",0,I442),0)</f>
        <v>#VALUE!</v>
      </c>
      <c r="K442" s="44" t="e">
        <f aca="false">IF(H442=0,0,ROUND(J442/H442,3))</f>
        <v>#VALUE!</v>
      </c>
      <c r="L442" s="1" t="s">
        <v>47</v>
      </c>
      <c r="M442" s="1" t="s">
        <v>51</v>
      </c>
    </row>
    <row r="443" customFormat="false" ht="10.5" hidden="false" customHeight="false" outlineLevel="0" collapsed="false">
      <c r="A443" s="6"/>
      <c r="B443" s="39"/>
      <c r="C443" s="6"/>
      <c r="D443" s="1" t="n">
        <f aca="false">Ресурсы!G92</f>
        <v>1</v>
      </c>
      <c r="E443" s="41"/>
      <c r="F443" s="41"/>
      <c r="G443" s="29" t="n">
        <f aca="false">Ресурсы!E92</f>
        <v>10.68</v>
      </c>
      <c r="H443" s="27" t="e">
        <f aca="false">ROUND(IF(F442="",0,F442)*IF(G443="",0,G443),0)</f>
        <v>#VALUE!</v>
      </c>
      <c r="I443" s="29" t="n">
        <f aca="false">Ресурсы!F92</f>
        <v>202.19</v>
      </c>
      <c r="J443" s="27" t="e">
        <f aca="false">ROUND(IF(F442="",0,F442)*IF(I443="",0,I443),0)</f>
        <v>#VALUE!</v>
      </c>
      <c r="K443" s="26" t="e">
        <f aca="false">IF(H443=0,0,ROUND(J443/H443,3))</f>
        <v>#VALUE!</v>
      </c>
    </row>
    <row r="444" customFormat="false" ht="10.5" hidden="false" customHeight="false" outlineLevel="0" collapsed="false">
      <c r="A444" s="25" t="s">
        <v>244</v>
      </c>
      <c r="B444" s="28" t="e">
        <f aca="false">ПОЛУЧШИФР(Ресурсы!A32,1)</f>
        <v>#VALUE!</v>
      </c>
      <c r="C444" s="25" t="str">
        <f aca="false">Ресурсы!B32</f>
        <v>Тальк молотый, сорт I</v>
      </c>
      <c r="D444" s="7" t="s">
        <v>90</v>
      </c>
      <c r="E444" s="1" t="n">
        <v>0.0006</v>
      </c>
      <c r="F444" s="1" t="e">
        <f aca="false">ОКРУГЛВСЕ(IF(E444="",0,E444)*IF(F435="",0,F435),11)</f>
        <v>#VALUE!</v>
      </c>
      <c r="G444" s="29" t="n">
        <f aca="false">ROUND(Ресурсы!C32*Начисления!AV25,2)</f>
        <v>1820</v>
      </c>
      <c r="H444" s="27" t="e">
        <f aca="false">ROUND(IF(F444="",0,F444)*IF(G444="",0,G444),0)</f>
        <v>#VALUE!</v>
      </c>
      <c r="I444" s="29" t="n">
        <f aca="false">ROUND(Ресурсы!D32*Начисления!AV25,2)</f>
        <v>2516.15</v>
      </c>
      <c r="J444" s="27" t="e">
        <f aca="false">ROUND(IF(F444="",0,F444)*IF(I444="",0,I444),0)</f>
        <v>#VALUE!</v>
      </c>
      <c r="K444" s="26" t="e">
        <f aca="false">IF(H444=0,0,ROUND(J444/H444,3))</f>
        <v>#VALUE!</v>
      </c>
      <c r="L444" s="1" t="s">
        <v>47</v>
      </c>
      <c r="M444" s="1" t="s">
        <v>54</v>
      </c>
    </row>
    <row r="445" customFormat="false" ht="10.5" hidden="false" customHeight="false" outlineLevel="0" collapsed="false">
      <c r="A445" s="25" t="s">
        <v>245</v>
      </c>
      <c r="B445" s="28" t="e">
        <f aca="false">ПОЛУЧШИФР(Ресурсы!A37,1)</f>
        <v>#VALUE!</v>
      </c>
      <c r="C445" s="25" t="str">
        <f aca="false">Ресурсы!B37</f>
        <v>Краска</v>
      </c>
      <c r="D445" s="7" t="s">
        <v>53</v>
      </c>
      <c r="E445" s="1" t="n">
        <v>0.02</v>
      </c>
      <c r="F445" s="1" t="e">
        <f aca="false">ОКРУГЛВСЕ(IF(E445="",0,E445)*IF(F435="",0,F435),11)</f>
        <v>#VALUE!</v>
      </c>
      <c r="G445" s="29" t="n">
        <f aca="false">ROUND(Ресурсы!C37*Начисления!AV25,2)</f>
        <v>28.25</v>
      </c>
      <c r="H445" s="27" t="e">
        <f aca="false">ROUND(IF(F445="",0,F445)*IF(G445="",0,G445),0)</f>
        <v>#VALUE!</v>
      </c>
      <c r="I445" s="29" t="n">
        <f aca="false">ROUND(Ресурсы!D37*Начисления!AV25,2)</f>
        <v>42.37</v>
      </c>
      <c r="J445" s="27" t="e">
        <f aca="false">ROUND(IF(F445="",0,F445)*IF(I445="",0,I445),0)</f>
        <v>#VALUE!</v>
      </c>
      <c r="K445" s="26" t="e">
        <f aca="false">IF(H445=0,0,ROUND(J445/H445,3))</f>
        <v>#VALUE!</v>
      </c>
      <c r="L445" s="1" t="s">
        <v>47</v>
      </c>
      <c r="M445" s="1" t="s">
        <v>54</v>
      </c>
    </row>
    <row r="446" customFormat="false" ht="31.5" hidden="false" customHeight="false" outlineLevel="0" collapsed="false">
      <c r="A446" s="25" t="s">
        <v>246</v>
      </c>
      <c r="B446" s="28" t="e">
        <f aca="false">ПОЛУЧШИФР(Ресурсы!A40,1)</f>
        <v>#VALUE!</v>
      </c>
      <c r="C446" s="25" t="str">
        <f aca="false">Ресурсы!B40</f>
        <v>Лента изоляционная прорезиненная односторонняя ширина 20 мм, толщина 0,25-0,35 мм</v>
      </c>
      <c r="D446" s="7" t="s">
        <v>53</v>
      </c>
      <c r="E446" s="1" t="n">
        <v>0.16</v>
      </c>
      <c r="F446" s="1" t="e">
        <f aca="false">ОКРУГЛВСЕ(IF(E446="",0,E446)*IF(F435="",0,F435),11)</f>
        <v>#VALUE!</v>
      </c>
      <c r="G446" s="29" t="n">
        <f aca="false">ROUND(Ресурсы!C40*Начисления!AV25,2)</f>
        <v>30.4</v>
      </c>
      <c r="H446" s="27" t="e">
        <f aca="false">ROUND(IF(F446="",0,F446)*IF(G446="",0,G446),0)</f>
        <v>#VALUE!</v>
      </c>
      <c r="I446" s="29" t="n">
        <f aca="false">ROUND(Ресурсы!D40*Начисления!AV25,2)</f>
        <v>68.57</v>
      </c>
      <c r="J446" s="27" t="e">
        <f aca="false">ROUND(IF(F446="",0,F446)*IF(I446="",0,I446),0)</f>
        <v>#VALUE!</v>
      </c>
      <c r="K446" s="26" t="e">
        <f aca="false">IF(H446=0,0,ROUND(J446/H446,3))</f>
        <v>#VALUE!</v>
      </c>
      <c r="L446" s="1" t="s">
        <v>47</v>
      </c>
      <c r="M446" s="1" t="s">
        <v>54</v>
      </c>
    </row>
    <row r="447" customFormat="false" ht="10.5" hidden="false" customHeight="false" outlineLevel="0" collapsed="false">
      <c r="A447" s="25" t="s">
        <v>247</v>
      </c>
      <c r="B447" s="28" t="e">
        <f aca="false">ПОЛУЧШИФР(Ресурсы!A54,1)</f>
        <v>#VALUE!</v>
      </c>
      <c r="C447" s="25" t="str">
        <f aca="false">Ресурсы!B54</f>
        <v>Втулки В22</v>
      </c>
      <c r="D447" s="7" t="s">
        <v>236</v>
      </c>
      <c r="E447" s="1" t="n">
        <v>0.0122</v>
      </c>
      <c r="F447" s="1" t="e">
        <f aca="false">ОКРУГЛВСЕ(IF(E447="",0,E447)*IF(F435="",0,F435),11)</f>
        <v>#VALUE!</v>
      </c>
      <c r="G447" s="29" t="n">
        <f aca="false">ROUND(Ресурсы!C54*Начисления!AV25,2)</f>
        <v>119</v>
      </c>
      <c r="H447" s="27" t="e">
        <f aca="false">ROUND(IF(F447="",0,F447)*IF(G447="",0,G447),0)</f>
        <v>#VALUE!</v>
      </c>
      <c r="I447" s="29" t="n">
        <f aca="false">ROUND(Ресурсы!D54*Начисления!AV25,2)</f>
        <v>974.58</v>
      </c>
      <c r="J447" s="27" t="e">
        <f aca="false">ROUND(IF(F447="",0,F447)*IF(I447="",0,I447),0)</f>
        <v>#VALUE!</v>
      </c>
      <c r="K447" s="26" t="e">
        <f aca="false">IF(H447=0,0,ROUND(J447/H447,3))</f>
        <v>#VALUE!</v>
      </c>
      <c r="L447" s="1" t="s">
        <v>47</v>
      </c>
      <c r="M447" s="1" t="s">
        <v>54</v>
      </c>
    </row>
    <row r="448" customFormat="false" ht="10.5" hidden="false" customHeight="false" outlineLevel="0" collapsed="false">
      <c r="A448" s="25" t="s">
        <v>248</v>
      </c>
      <c r="B448" s="28" t="e">
        <f aca="false">ПОЛУЧШИФР(Ресурсы!A57,1)</f>
        <v>#VALUE!</v>
      </c>
      <c r="C448" s="25" t="str">
        <f aca="false">Ресурсы!B57</f>
        <v>Гильза кабельная медная ГМ 6</v>
      </c>
      <c r="D448" s="7" t="s">
        <v>151</v>
      </c>
      <c r="E448" s="1" t="n">
        <v>5</v>
      </c>
      <c r="F448" s="1" t="e">
        <f aca="false">ОКРУГЛВСЕ(IF(E448="",0,E448)*IF(F435="",0,F435),11)</f>
        <v>#VALUE!</v>
      </c>
      <c r="G448" s="29" t="n">
        <f aca="false">ROUND(Ресурсы!C57*Начисления!AV25,2)</f>
        <v>1.18</v>
      </c>
      <c r="H448" s="27" t="e">
        <f aca="false">ROUND(IF(F448="",0,F448)*IF(G448="",0,G448),0)</f>
        <v>#VALUE!</v>
      </c>
      <c r="I448" s="29" t="n">
        <f aca="false">ROUND(Ресурсы!D57*Начисления!AV25,2)</f>
        <v>5.03</v>
      </c>
      <c r="J448" s="27" t="e">
        <f aca="false">ROUND(IF(F448="",0,F448)*IF(I448="",0,I448),0)</f>
        <v>#VALUE!</v>
      </c>
      <c r="K448" s="26" t="e">
        <f aca="false">IF(H448=0,0,ROUND(J448/H448,3))</f>
        <v>#VALUE!</v>
      </c>
      <c r="L448" s="1" t="s">
        <v>47</v>
      </c>
      <c r="M448" s="1" t="s">
        <v>54</v>
      </c>
    </row>
    <row r="449" customFormat="false" ht="10.5" hidden="true" customHeight="false" outlineLevel="0" collapsed="false">
      <c r="C449" s="30" t="s">
        <v>58</v>
      </c>
      <c r="H449" s="1" t="n">
        <v>1046</v>
      </c>
      <c r="J449" s="1" t="n">
        <v>19793</v>
      </c>
    </row>
    <row r="450" customFormat="false" ht="10.5" hidden="true" customHeight="false" outlineLevel="0" collapsed="false">
      <c r="C450" s="30" t="s">
        <v>59</v>
      </c>
      <c r="H450" s="1" t="n">
        <v>98</v>
      </c>
      <c r="J450" s="1" t="n">
        <v>657</v>
      </c>
    </row>
    <row r="451" customFormat="false" ht="10.5" hidden="true" customHeight="false" outlineLevel="0" collapsed="false">
      <c r="C451" s="30" t="s">
        <v>60</v>
      </c>
      <c r="H451" s="1" t="n">
        <v>6</v>
      </c>
      <c r="J451" s="1" t="n">
        <v>107</v>
      </c>
    </row>
    <row r="452" customFormat="false" ht="10.5" hidden="true" customHeight="false" outlineLevel="0" collapsed="false">
      <c r="C452" s="30" t="s">
        <v>61</v>
      </c>
      <c r="H452" s="1" t="n">
        <v>326</v>
      </c>
      <c r="J452" s="1" t="n">
        <v>1504</v>
      </c>
    </row>
    <row r="453" customFormat="false" ht="21" hidden="true" customHeight="false" outlineLevel="0" collapsed="false">
      <c r="C453" s="30" t="s">
        <v>62</v>
      </c>
    </row>
    <row r="454" customFormat="false" ht="21" hidden="true" customHeight="false" outlineLevel="0" collapsed="false">
      <c r="C454" s="30" t="s">
        <v>63</v>
      </c>
      <c r="G454" s="31" t="n">
        <v>0.95</v>
      </c>
      <c r="H454" s="1" t="n">
        <v>21</v>
      </c>
      <c r="I454" s="31" t="n">
        <v>17.99</v>
      </c>
      <c r="J454" s="1" t="n">
        <v>396</v>
      </c>
      <c r="L454" s="1" t="s">
        <v>64</v>
      </c>
      <c r="M454" s="1" t="s">
        <v>54</v>
      </c>
    </row>
    <row r="455" customFormat="false" ht="10.5" hidden="true" customHeight="false" outlineLevel="0" collapsed="false">
      <c r="C455" s="30" t="s">
        <v>65</v>
      </c>
    </row>
    <row r="456" customFormat="false" ht="21" hidden="true" customHeight="false" outlineLevel="0" collapsed="false">
      <c r="C456" s="30" t="s">
        <v>66</v>
      </c>
    </row>
    <row r="457" customFormat="false" ht="21" hidden="true" customHeight="false" outlineLevel="0" collapsed="false">
      <c r="C457" s="30" t="s">
        <v>67</v>
      </c>
    </row>
    <row r="458" customFormat="false" ht="10.5" hidden="false" customHeight="false" outlineLevel="0" collapsed="false">
      <c r="C458" s="30" t="s">
        <v>68</v>
      </c>
      <c r="G458" s="1" t="n">
        <v>95</v>
      </c>
      <c r="H458" s="27" t="e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#VALUE!</v>
      </c>
      <c r="I458" s="1" t="n">
        <v>81</v>
      </c>
      <c r="J458" s="27" t="e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>#VALUE!</v>
      </c>
      <c r="M458" s="25" t="s">
        <v>69</v>
      </c>
    </row>
    <row r="459" customFormat="false" ht="10.5" hidden="true" customHeight="false" outlineLevel="0" collapsed="false">
      <c r="C459" s="30" t="s">
        <v>70</v>
      </c>
      <c r="G459" s="1" t="n">
        <v>95</v>
      </c>
      <c r="H459" s="27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994</v>
      </c>
      <c r="I459" s="1" t="n">
        <v>81</v>
      </c>
      <c r="J459" s="27" t="n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>16033</v>
      </c>
      <c r="M459" s="25" t="s">
        <v>71</v>
      </c>
    </row>
    <row r="460" customFormat="false" ht="10.5" hidden="true" customHeight="false" outlineLevel="0" collapsed="false">
      <c r="C460" s="30" t="s">
        <v>72</v>
      </c>
      <c r="G460" s="1" t="n">
        <v>95</v>
      </c>
      <c r="H460" s="27" t="n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>5</v>
      </c>
      <c r="I460" s="1" t="n">
        <v>81</v>
      </c>
      <c r="J460" s="27" t="n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>87</v>
      </c>
      <c r="M460" s="25" t="s">
        <v>73</v>
      </c>
    </row>
    <row r="461" customFormat="false" ht="21" hidden="false" customHeight="false" outlineLevel="0" collapsed="false">
      <c r="C461" s="30" t="s">
        <v>74</v>
      </c>
      <c r="G461" s="1" t="n">
        <v>65</v>
      </c>
      <c r="H461" s="27" t="e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#VALUE!</v>
      </c>
      <c r="I461" s="1" t="n">
        <v>52</v>
      </c>
      <c r="J461" s="27" t="e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>#VALUE!</v>
      </c>
      <c r="M461" s="25" t="s">
        <v>75</v>
      </c>
    </row>
    <row r="462" customFormat="false" ht="10.5" hidden="true" customHeight="false" outlineLevel="0" collapsed="false">
      <c r="C462" s="30" t="s">
        <v>76</v>
      </c>
      <c r="G462" s="1" t="n">
        <v>65</v>
      </c>
      <c r="H462" s="27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680</v>
      </c>
      <c r="I462" s="1" t="n">
        <v>52</v>
      </c>
      <c r="J462" s="27" t="n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>10293</v>
      </c>
      <c r="M462" s="25" t="s">
        <v>77</v>
      </c>
    </row>
    <row r="463" customFormat="false" ht="10.5" hidden="true" customHeight="false" outlineLevel="0" collapsed="false">
      <c r="C463" s="30" t="s">
        <v>78</v>
      </c>
      <c r="G463" s="1" t="n">
        <v>65</v>
      </c>
      <c r="H463" s="27" t="n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>4</v>
      </c>
      <c r="I463" s="1" t="n">
        <v>52</v>
      </c>
      <c r="J463" s="27" t="n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>56</v>
      </c>
      <c r="M463" s="25" t="s">
        <v>79</v>
      </c>
    </row>
    <row r="464" customFormat="false" ht="10.5" hidden="false" customHeight="false" outlineLevel="0" collapsed="false">
      <c r="C464" s="30" t="s">
        <v>80</v>
      </c>
      <c r="H464" s="27" t="e">
        <f aca="false">ROUND(IF(H435="",0,H435)+IF(H458="",0,H458)+IF(H461="",0,H461),0)</f>
        <v>#VALUE!</v>
      </c>
      <c r="J464" s="27" t="e">
        <f aca="false">ROUND(IF(J435="",0,J435)+IF(J458="",0,J458)+IF(J461="",0,J461),0)</f>
        <v>#VALUE!</v>
      </c>
    </row>
    <row r="465" customFormat="false" ht="52.5" hidden="false" customHeight="false" outlineLevel="0" collapsed="false">
      <c r="A465" s="32" t="s">
        <v>249</v>
      </c>
      <c r="B465" s="32" t="s">
        <v>250</v>
      </c>
      <c r="C465" s="32" t="s">
        <v>251</v>
      </c>
      <c r="D465" s="33" t="s">
        <v>218</v>
      </c>
      <c r="E465" s="34"/>
      <c r="F465" s="35" t="n">
        <v>0.1</v>
      </c>
      <c r="G465" s="36" t="e">
        <f aca="false">ROUND(СУММПРОИЗВЕСЛИ(1,L465:L478,"s",E465:E478,G465:G478,0),2)+SUMIF(L465:L494,"=NenormMatOtZPR",G465:G494)</f>
        <v>#VALUE!</v>
      </c>
      <c r="H465" s="37" t="e">
        <f aca="false">ROUND(СУММПРОИЗВЕСЛИ(F465,L465:L478,"s",E465:E478,G465:G478,0),0)+SUMIF(L465:L494,"=NenormMatOtZPR",H465:H494)</f>
        <v>#VALUE!</v>
      </c>
      <c r="I465" s="36" t="e">
        <f aca="false">ROUND(СУММПРОИЗВЕСЛИ(1,L465:L478,"s",E465:E478,I465:I478,0),2)+SUMIF(L465:L494,"=NenormMatOtZPR",I465:I494)</f>
        <v>#VALUE!</v>
      </c>
      <c r="J465" s="36" t="e">
        <f aca="false">ROUND(СУММПРОИЗВЕСЛИ(F465,L465:L478,"s",E465:E478,I465:I478,0),0)+SUMIF(L465:L494,"=NenormMatOtZPR",J465:J494)</f>
        <v>#VALUE!</v>
      </c>
      <c r="K465" s="38" t="e">
        <f aca="false">IF(H465=0,0,ROUND(J465/H465,3))</f>
        <v>#VALUE!</v>
      </c>
      <c r="L465" s="1" t="s">
        <v>39</v>
      </c>
    </row>
    <row r="466" customFormat="false" ht="10.5" hidden="false" customHeight="false" outlineLevel="0" collapsed="false">
      <c r="C466" s="24" t="s">
        <v>40</v>
      </c>
    </row>
    <row r="467" customFormat="false" ht="21" hidden="false" customHeight="false" outlineLevel="0" collapsed="false">
      <c r="A467" s="25" t="s">
        <v>252</v>
      </c>
      <c r="B467" s="28" t="e">
        <f aca="false">ПОЛУЧШИФР(Ресурсы!A5,1)</f>
        <v>#VALUE!</v>
      </c>
      <c r="C467" s="25" t="str">
        <f aca="false">Ресурсы!B5</f>
        <v>Рабочий монтажник среднего разряда 3,8</v>
      </c>
      <c r="D467" s="7" t="s">
        <v>44</v>
      </c>
      <c r="E467" s="1" t="n">
        <v>30.64</v>
      </c>
      <c r="F467" s="1" t="e">
        <f aca="false">ОКРУГЛВСЕ(IF(E467="",0,E467)*IF(F465="",0,F465),11)</f>
        <v>#VALUE!</v>
      </c>
      <c r="G467" s="26" t="n">
        <f aca="false">Ресурсы!C5</f>
        <v>8.82</v>
      </c>
      <c r="H467" s="27" t="e">
        <f aca="false">ROUND(IF(F467="",0,F467)*IF(G467="",0,G467),0)</f>
        <v>#VALUE!</v>
      </c>
      <c r="I467" s="26" t="n">
        <f aca="false">Ресурсы!D5</f>
        <v>166.92</v>
      </c>
      <c r="J467" s="27" t="e">
        <f aca="false">ROUND(IF(F467="",0,F467)*IF(I467="",0,I467),0)</f>
        <v>#VALUE!</v>
      </c>
      <c r="K467" s="26" t="e">
        <f aca="false">IF(H467=0,0,ROUND(J467/H467,3))</f>
        <v>#VALUE!</v>
      </c>
      <c r="L467" s="1" t="s">
        <v>47</v>
      </c>
      <c r="M467" s="1" t="s">
        <v>48</v>
      </c>
    </row>
    <row r="468" customFormat="false" ht="10.5" hidden="false" customHeight="false" outlineLevel="0" collapsed="false">
      <c r="A468" s="25" t="s">
        <v>253</v>
      </c>
      <c r="B468" s="25" t="s">
        <v>42</v>
      </c>
      <c r="C468" s="25" t="s">
        <v>43</v>
      </c>
      <c r="D468" s="7" t="s">
        <v>44</v>
      </c>
      <c r="E468" s="1" t="e">
        <f aca="false">ОКРУГЛВСЕ(СУММПРОИЗВЕСЛИ(1,N465:N478,"mWithZTM",D465:D478,E465:E478,-1)+СУММКОЭФПРОЦЕНТЕСЛИ(1,1,N465:N478,"mWithZTM_Proch",E465:E478,-1),11)</f>
        <v>#VALUE!</v>
      </c>
      <c r="F468" s="1" t="e">
        <f aca="false">ОКРУГЛВСЕ(СУММПРОИЗВЕСЛИ(1,N465:N478,"mWithZTM",D465:D478,F465:F478,-1)+СУММКОЭФПРОЦЕНТЕСЛИ(1,1,N465:N478,"mWithZTM_Proch",F465:F478,-1),11)</f>
        <v>#VALUE!</v>
      </c>
      <c r="G468" s="26" t="e">
        <f aca="false">IF(F468=0,0,ROUND(H468/F468,3))</f>
        <v>#VALUE!</v>
      </c>
      <c r="H468" s="27" t="e">
        <f aca="false">ROUND(СУММЕСЛИДА1НЕ1(O465:O478,"mWithZPM",D465:D478,0,H465:H478),0)</f>
        <v>#VALUE!</v>
      </c>
      <c r="I468" s="26" t="e">
        <f aca="false">IF(F468=0,0,ROUND(J468/F468,3))</f>
        <v>#VALUE!</v>
      </c>
      <c r="J468" s="27" t="e">
        <f aca="false">ROUND(СУММЕСЛИДА1НЕ1(O465:O478,"mWithZPM",D465:D478,0,J465:J478),0)</f>
        <v>#VALUE!</v>
      </c>
      <c r="K468" s="26" t="e">
        <f aca="false">IF(H468=0,0,ROUND(J468/H468,3))</f>
        <v>#VALUE!</v>
      </c>
      <c r="M468" s="1" t="s">
        <v>45</v>
      </c>
    </row>
    <row r="469" customFormat="false" ht="10.5" hidden="false" customHeight="true" outlineLevel="0" collapsed="false">
      <c r="A469" s="6" t="s">
        <v>254</v>
      </c>
      <c r="B469" s="39" t="e">
        <f aca="false">ПОЛУЧШИФР(Ресурсы!A83,1)</f>
        <v>#VALUE!</v>
      </c>
      <c r="C469" s="6" t="str">
        <f aca="false">Ресурсы!B83</f>
        <v>Краны на автомобильном ходу при работе на монтаже технологического оборудования 10 т</v>
      </c>
      <c r="D469" s="40" t="s">
        <v>50</v>
      </c>
      <c r="E469" s="41" t="n">
        <v>0.16</v>
      </c>
      <c r="F469" s="41" t="e">
        <f aca="false">ОКРУГЛВСЕ(IF(E469="",0,E469)*IF(F465="",0,F465),11)</f>
        <v>#VALUE!</v>
      </c>
      <c r="G469" s="42" t="n">
        <f aca="false">Ресурсы!C83</f>
        <v>135.4</v>
      </c>
      <c r="H469" s="43" t="e">
        <f aca="false">ROUND(IF(F469="",0,F469)*IF(G469="",0,G469),0)</f>
        <v>#VALUE!</v>
      </c>
      <c r="I469" s="42" t="n">
        <f aca="false">Ресурсы!D83</f>
        <v>678.59</v>
      </c>
      <c r="J469" s="43" t="e">
        <f aca="false">ROUND(IF(F469="",0,F469)*IF(I469="",0,I469),0)</f>
        <v>#VALUE!</v>
      </c>
      <c r="K469" s="44" t="e">
        <f aca="false">IF(H469=0,0,ROUND(J469/H469,3))</f>
        <v>#VALUE!</v>
      </c>
      <c r="L469" s="1" t="s">
        <v>47</v>
      </c>
      <c r="M469" s="1" t="s">
        <v>51</v>
      </c>
    </row>
    <row r="470" customFormat="false" ht="21" hidden="false" customHeight="false" outlineLevel="0" collapsed="false">
      <c r="A470" s="6"/>
      <c r="B470" s="39"/>
      <c r="C470" s="6"/>
      <c r="D470" s="1" t="n">
        <f aca="false">Ресурсы!G83</f>
        <v>1</v>
      </c>
      <c r="E470" s="41"/>
      <c r="F470" s="41"/>
      <c r="G470" s="29" t="n">
        <f aca="false">Ресурсы!E83</f>
        <v>12.84</v>
      </c>
      <c r="H470" s="27" t="e">
        <f aca="false">ROUND(IF(F469="",0,F469)*IF(G470="",0,G470),0)</f>
        <v>#VALUE!</v>
      </c>
      <c r="I470" s="29" t="n">
        <f aca="false">Ресурсы!F83</f>
        <v>243.01</v>
      </c>
      <c r="J470" s="27" t="e">
        <f aca="false">ROUND(IF(F469="",0,F469)*IF(I470="",0,I470),0)</f>
        <v>#VALUE!</v>
      </c>
      <c r="K470" s="26" t="e">
        <f aca="false">IF(H470=0,0,ROUND(J470/H470,3))</f>
        <v>#VALUE!</v>
      </c>
      <c r="N470" s="1" t="s">
        <v>137</v>
      </c>
      <c r="O470" s="1" t="s">
        <v>138</v>
      </c>
    </row>
    <row r="471" customFormat="false" ht="21" hidden="false" customHeight="false" outlineLevel="0" collapsed="false">
      <c r="A471" s="25" t="s">
        <v>255</v>
      </c>
      <c r="B471" s="28" t="e">
        <f aca="false">ПОЛУЧШИФР(Ресурсы!A85,1)</f>
        <v>#VALUE!</v>
      </c>
      <c r="C471" s="25" t="str">
        <f aca="false">Ресурсы!B85</f>
        <v>Установки для сварки ручной дуговой (постоянного тока)</v>
      </c>
      <c r="D471" s="7" t="s">
        <v>50</v>
      </c>
      <c r="E471" s="1" t="n">
        <v>4.94</v>
      </c>
      <c r="F471" s="1" t="e">
        <f aca="false">ОКРУГЛВСЕ(IF(E471="",0,E471)*IF(F465="",0,F465),11)</f>
        <v>#VALUE!</v>
      </c>
      <c r="G471" s="29" t="n">
        <f aca="false">Ресурсы!C85</f>
        <v>7.99</v>
      </c>
      <c r="H471" s="27" t="e">
        <f aca="false">ROUND(IF(F471="",0,F471)*IF(G471="",0,G471),0)</f>
        <v>#VALUE!</v>
      </c>
      <c r="I471" s="29" t="n">
        <f aca="false">Ресурсы!D85</f>
        <v>41.31</v>
      </c>
      <c r="J471" s="27" t="e">
        <f aca="false">ROUND(IF(F471="",0,F471)*IF(I471="",0,I471),0)</f>
        <v>#VALUE!</v>
      </c>
      <c r="K471" s="26" t="e">
        <f aca="false">IF(H471=0,0,ROUND(J471/H471,3))</f>
        <v>#VALUE!</v>
      </c>
      <c r="L471" s="1" t="s">
        <v>47</v>
      </c>
      <c r="M471" s="1" t="s">
        <v>51</v>
      </c>
    </row>
    <row r="472" customFormat="false" ht="10.5" hidden="false" customHeight="false" outlineLevel="0" collapsed="false">
      <c r="A472" s="25" t="s">
        <v>256</v>
      </c>
      <c r="B472" s="28" t="e">
        <f aca="false">ПОЛУЧШИФР(Ресурсы!A90,1)</f>
        <v>#VALUE!</v>
      </c>
      <c r="C472" s="25" t="str">
        <f aca="false">Ресурсы!B90</f>
        <v>Дрели электрические</v>
      </c>
      <c r="D472" s="7" t="s">
        <v>50</v>
      </c>
      <c r="E472" s="1" t="n">
        <v>4.89</v>
      </c>
      <c r="F472" s="1" t="e">
        <f aca="false">ОКРУГЛВСЕ(IF(E472="",0,E472)*IF(F465="",0,F465),11)</f>
        <v>#VALUE!</v>
      </c>
      <c r="G472" s="29" t="n">
        <f aca="false">Ресурсы!C90</f>
        <v>2.08</v>
      </c>
      <c r="H472" s="27" t="e">
        <f aca="false">ROUND(IF(F472="",0,F472)*IF(G472="",0,G472),0)</f>
        <v>#VALUE!</v>
      </c>
      <c r="I472" s="29" t="n">
        <f aca="false">Ресурсы!D90</f>
        <v>7.97</v>
      </c>
      <c r="J472" s="27" t="e">
        <f aca="false">ROUND(IF(F472="",0,F472)*IF(I472="",0,I472),0)</f>
        <v>#VALUE!</v>
      </c>
      <c r="K472" s="26" t="e">
        <f aca="false">IF(H472=0,0,ROUND(J472/H472,3))</f>
        <v>#VALUE!</v>
      </c>
      <c r="L472" s="1" t="s">
        <v>47</v>
      </c>
      <c r="M472" s="1" t="s">
        <v>51</v>
      </c>
    </row>
    <row r="473" customFormat="false" ht="10.5" hidden="false" customHeight="true" outlineLevel="0" collapsed="false">
      <c r="A473" s="6" t="s">
        <v>257</v>
      </c>
      <c r="B473" s="39" t="e">
        <f aca="false">ПОЛУЧШИФР(Ресурсы!A92,1)</f>
        <v>#VALUE!</v>
      </c>
      <c r="C473" s="6" t="str">
        <f aca="false">Ресурсы!B92</f>
        <v>Автомобили бортовые, грузоподъемность до 5 т</v>
      </c>
      <c r="D473" s="40" t="s">
        <v>50</v>
      </c>
      <c r="E473" s="41" t="n">
        <v>0.16</v>
      </c>
      <c r="F473" s="41" t="e">
        <f aca="false">ОКРУГЛВСЕ(IF(E473="",0,E473)*IF(F465="",0,F465),11)</f>
        <v>#VALUE!</v>
      </c>
      <c r="G473" s="42" t="n">
        <f aca="false">Ресурсы!C92</f>
        <v>88.02</v>
      </c>
      <c r="H473" s="43" t="e">
        <f aca="false">ROUND(IF(F473="",0,F473)*IF(G473="",0,G473),0)</f>
        <v>#VALUE!</v>
      </c>
      <c r="I473" s="42" t="n">
        <f aca="false">Ресурсы!D92</f>
        <v>814.45</v>
      </c>
      <c r="J473" s="43" t="e">
        <f aca="false">ROUND(IF(F473="",0,F473)*IF(I473="",0,I473),0)</f>
        <v>#VALUE!</v>
      </c>
      <c r="K473" s="44" t="e">
        <f aca="false">IF(H473=0,0,ROUND(J473/H473,3))</f>
        <v>#VALUE!</v>
      </c>
      <c r="L473" s="1" t="s">
        <v>47</v>
      </c>
      <c r="M473" s="1" t="s">
        <v>51</v>
      </c>
    </row>
    <row r="474" customFormat="false" ht="10.5" hidden="false" customHeight="false" outlineLevel="0" collapsed="false">
      <c r="A474" s="6"/>
      <c r="B474" s="39"/>
      <c r="C474" s="6"/>
      <c r="D474" s="1" t="n">
        <f aca="false">Ресурсы!G92</f>
        <v>1</v>
      </c>
      <c r="E474" s="41"/>
      <c r="F474" s="41"/>
      <c r="G474" s="29" t="n">
        <f aca="false">Ресурсы!E92</f>
        <v>10.68</v>
      </c>
      <c r="H474" s="27" t="e">
        <f aca="false">ROUND(IF(F473="",0,F473)*IF(G474="",0,G474),0)</f>
        <v>#VALUE!</v>
      </c>
      <c r="I474" s="29" t="n">
        <f aca="false">Ресурсы!F92</f>
        <v>202.19</v>
      </c>
      <c r="J474" s="27" t="e">
        <f aca="false">ROUND(IF(F473="",0,F473)*IF(I474="",0,I474),0)</f>
        <v>#VALUE!</v>
      </c>
      <c r="K474" s="26" t="e">
        <f aca="false">IF(H474=0,0,ROUND(J474/H474,3))</f>
        <v>#VALUE!</v>
      </c>
    </row>
    <row r="475" customFormat="false" ht="21" hidden="false" customHeight="false" outlineLevel="0" collapsed="false">
      <c r="A475" s="25" t="s">
        <v>258</v>
      </c>
      <c r="B475" s="28" t="e">
        <f aca="false">ПОЛУЧШИФР(Ресурсы!A26,1)</f>
        <v>#VALUE!</v>
      </c>
      <c r="C475" s="25" t="str">
        <f aca="false">Ресурсы!B26</f>
        <v>Винты с полукруглой головкой длиной 50 мм</v>
      </c>
      <c r="D475" s="7" t="s">
        <v>90</v>
      </c>
      <c r="E475" s="1" t="n">
        <v>0.00058</v>
      </c>
      <c r="F475" s="1" t="e">
        <f aca="false">ОКРУГЛВСЕ(IF(E475="",0,E475)*IF(F465="",0,F465),11)</f>
        <v>#VALUE!</v>
      </c>
      <c r="G475" s="29" t="n">
        <f aca="false">ROUND(Ресурсы!C26*Начисления!AV26,2)</f>
        <v>12678.6</v>
      </c>
      <c r="H475" s="27" t="e">
        <f aca="false">ROUND(IF(F475="",0,F475)*IF(G475="",0,G475),0)</f>
        <v>#VALUE!</v>
      </c>
      <c r="I475" s="29" t="n">
        <f aca="false">ROUND(Ресурсы!D26*Начисления!AV26,2)</f>
        <v>51525.42</v>
      </c>
      <c r="J475" s="27" t="e">
        <f aca="false">ROUND(IF(F475="",0,F475)*IF(I475="",0,I475),0)</f>
        <v>#VALUE!</v>
      </c>
      <c r="K475" s="26" t="e">
        <f aca="false">IF(H475=0,0,ROUND(J475/H475,3))</f>
        <v>#VALUE!</v>
      </c>
      <c r="L475" s="1" t="s">
        <v>47</v>
      </c>
      <c r="M475" s="1" t="s">
        <v>54</v>
      </c>
    </row>
    <row r="476" customFormat="false" ht="10.5" hidden="false" customHeight="false" outlineLevel="0" collapsed="false">
      <c r="A476" s="25" t="s">
        <v>259</v>
      </c>
      <c r="B476" s="28" t="e">
        <f aca="false">ПОЛУЧШИФР(Ресурсы!A33,1)</f>
        <v>#VALUE!</v>
      </c>
      <c r="C476" s="25" t="str">
        <f aca="false">Ресурсы!B33</f>
        <v>Электроды диаметром 4 мм Э42А</v>
      </c>
      <c r="D476" s="7" t="s">
        <v>53</v>
      </c>
      <c r="E476" s="1" t="n">
        <v>3</v>
      </c>
      <c r="F476" s="1" t="e">
        <f aca="false">ОКРУГЛВСЕ(IF(E476="",0,E476)*IF(F465="",0,F465),11)</f>
        <v>#VALUE!</v>
      </c>
      <c r="G476" s="29" t="n">
        <f aca="false">ROUND(Ресурсы!C33*Начисления!AV26,2)</f>
        <v>10.57</v>
      </c>
      <c r="H476" s="27" t="e">
        <f aca="false">ROUND(IF(F476="",0,F476)*IF(G476="",0,G476),0)</f>
        <v>#VALUE!</v>
      </c>
      <c r="I476" s="29" t="n">
        <f aca="false">ROUND(Ресурсы!D33*Начисления!AV26,2)</f>
        <v>54.96</v>
      </c>
      <c r="J476" s="27" t="e">
        <f aca="false">ROUND(IF(F476="",0,F476)*IF(I476="",0,I476),0)</f>
        <v>#VALUE!</v>
      </c>
      <c r="K476" s="26" t="e">
        <f aca="false">IF(H476=0,0,ROUND(J476/H476,3))</f>
        <v>#VALUE!</v>
      </c>
      <c r="L476" s="1" t="s">
        <v>47</v>
      </c>
      <c r="M476" s="1" t="s">
        <v>54</v>
      </c>
    </row>
    <row r="477" customFormat="false" ht="10.5" hidden="false" customHeight="false" outlineLevel="0" collapsed="false">
      <c r="A477" s="25" t="s">
        <v>260</v>
      </c>
      <c r="B477" s="28" t="e">
        <f aca="false">ПОЛУЧШИФР(Ресурсы!A37,1)</f>
        <v>#VALUE!</v>
      </c>
      <c r="C477" s="25" t="str">
        <f aca="false">Ресурсы!B37</f>
        <v>Краска</v>
      </c>
      <c r="D477" s="7" t="s">
        <v>53</v>
      </c>
      <c r="E477" s="1" t="n">
        <v>0.1</v>
      </c>
      <c r="F477" s="1" t="e">
        <f aca="false">ОКРУГЛВСЕ(IF(E477="",0,E477)*IF(F465="",0,F465),11)</f>
        <v>#VALUE!</v>
      </c>
      <c r="G477" s="29" t="n">
        <f aca="false">ROUND(Ресурсы!C37*Начисления!AV26,2)</f>
        <v>28.25</v>
      </c>
      <c r="H477" s="27" t="e">
        <f aca="false">ROUND(IF(F477="",0,F477)*IF(G477="",0,G477),0)</f>
        <v>#VALUE!</v>
      </c>
      <c r="I477" s="29" t="n">
        <f aca="false">ROUND(Ресурсы!D37*Начисления!AV26,2)</f>
        <v>42.37</v>
      </c>
      <c r="J477" s="27" t="e">
        <f aca="false">ROUND(IF(F477="",0,F477)*IF(I477="",0,I477),0)</f>
        <v>#VALUE!</v>
      </c>
      <c r="K477" s="26" t="e">
        <f aca="false">IF(H477=0,0,ROUND(J477/H477,3))</f>
        <v>#VALUE!</v>
      </c>
      <c r="L477" s="1" t="s">
        <v>47</v>
      </c>
      <c r="M477" s="1" t="s">
        <v>54</v>
      </c>
    </row>
    <row r="478" customFormat="false" ht="10.5" hidden="false" customHeight="false" outlineLevel="0" collapsed="false">
      <c r="A478" s="25" t="s">
        <v>261</v>
      </c>
      <c r="B478" s="28" t="e">
        <f aca="false">ПОЛУЧШИФР(Ресурсы!A55,1)</f>
        <v>#VALUE!</v>
      </c>
      <c r="C478" s="25" t="str">
        <f aca="false">Ресурсы!B55</f>
        <v>Прессшпан листовой, марки А</v>
      </c>
      <c r="D478" s="7" t="s">
        <v>53</v>
      </c>
      <c r="E478" s="1" t="n">
        <v>0.55</v>
      </c>
      <c r="F478" s="1" t="e">
        <f aca="false">ОКРУГЛВСЕ(IF(E478="",0,E478)*IF(F465="",0,F465),11)</f>
        <v>#VALUE!</v>
      </c>
      <c r="G478" s="29" t="n">
        <f aca="false">ROUND(Ресурсы!C55*Начисления!AV26,2)</f>
        <v>47.56</v>
      </c>
      <c r="H478" s="27" t="e">
        <f aca="false">ROUND(IF(F478="",0,F478)*IF(G478="",0,G478),0)</f>
        <v>#VALUE!</v>
      </c>
      <c r="I478" s="29" t="n">
        <f aca="false">ROUND(Ресурсы!D55*Начисления!AV26,2)</f>
        <v>168.4</v>
      </c>
      <c r="J478" s="27" t="e">
        <f aca="false">ROUND(IF(F478="",0,F478)*IF(I478="",0,I478),0)</f>
        <v>#VALUE!</v>
      </c>
      <c r="K478" s="26" t="e">
        <f aca="false">IF(H478=0,0,ROUND(J478/H478,3))</f>
        <v>#VALUE!</v>
      </c>
      <c r="L478" s="1" t="s">
        <v>47</v>
      </c>
      <c r="M478" s="1" t="s">
        <v>54</v>
      </c>
    </row>
    <row r="479" customFormat="false" ht="10.5" hidden="true" customHeight="false" outlineLevel="0" collapsed="false">
      <c r="C479" s="30" t="s">
        <v>58</v>
      </c>
      <c r="H479" s="1" t="n">
        <v>27</v>
      </c>
      <c r="J479" s="1" t="n">
        <v>511</v>
      </c>
    </row>
    <row r="480" customFormat="false" ht="10.5" hidden="true" customHeight="false" outlineLevel="0" collapsed="false">
      <c r="C480" s="30" t="s">
        <v>59</v>
      </c>
      <c r="H480" s="1" t="n">
        <v>9</v>
      </c>
      <c r="J480" s="1" t="n">
        <v>48</v>
      </c>
    </row>
    <row r="481" customFormat="false" ht="10.5" hidden="true" customHeight="false" outlineLevel="0" collapsed="false">
      <c r="C481" s="30" t="s">
        <v>60</v>
      </c>
      <c r="J481" s="1" t="n">
        <v>4</v>
      </c>
    </row>
    <row r="482" customFormat="false" ht="10.5" hidden="true" customHeight="false" outlineLevel="0" collapsed="false">
      <c r="C482" s="30" t="s">
        <v>61</v>
      </c>
      <c r="H482" s="1" t="n">
        <v>7</v>
      </c>
      <c r="J482" s="1" t="n">
        <v>39</v>
      </c>
    </row>
    <row r="483" customFormat="false" ht="21" hidden="true" customHeight="false" outlineLevel="0" collapsed="false">
      <c r="C483" s="30" t="s">
        <v>62</v>
      </c>
    </row>
    <row r="484" customFormat="false" ht="21" hidden="true" customHeight="false" outlineLevel="0" collapsed="false">
      <c r="C484" s="30" t="s">
        <v>63</v>
      </c>
      <c r="G484" s="31" t="n">
        <v>5.4</v>
      </c>
      <c r="H484" s="1" t="n">
        <v>1</v>
      </c>
      <c r="I484" s="31" t="n">
        <v>102.29</v>
      </c>
      <c r="J484" s="1" t="n">
        <v>10</v>
      </c>
      <c r="L484" s="1" t="s">
        <v>64</v>
      </c>
      <c r="M484" s="1" t="s">
        <v>54</v>
      </c>
    </row>
    <row r="485" customFormat="false" ht="10.5" hidden="true" customHeight="false" outlineLevel="0" collapsed="false">
      <c r="C485" s="30" t="s">
        <v>65</v>
      </c>
    </row>
    <row r="486" customFormat="false" ht="21" hidden="true" customHeight="false" outlineLevel="0" collapsed="false">
      <c r="C486" s="30" t="s">
        <v>66</v>
      </c>
    </row>
    <row r="487" customFormat="false" ht="21" hidden="true" customHeight="false" outlineLevel="0" collapsed="false">
      <c r="C487" s="30" t="s">
        <v>67</v>
      </c>
    </row>
    <row r="488" customFormat="false" ht="10.5" hidden="false" customHeight="false" outlineLevel="0" collapsed="false">
      <c r="C488" s="30" t="s">
        <v>68</v>
      </c>
      <c r="G488" s="1" t="n">
        <v>95</v>
      </c>
      <c r="H488" s="27" t="e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#VALUE!</v>
      </c>
      <c r="I488" s="1" t="n">
        <v>81</v>
      </c>
      <c r="J488" s="27" t="e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>#VALUE!</v>
      </c>
      <c r="M488" s="25" t="s">
        <v>69</v>
      </c>
    </row>
    <row r="489" customFormat="false" ht="10.5" hidden="true" customHeight="false" outlineLevel="0" collapsed="false">
      <c r="C489" s="30" t="s">
        <v>70</v>
      </c>
      <c r="G489" s="1" t="n">
        <v>95</v>
      </c>
      <c r="H489" s="27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26</v>
      </c>
      <c r="I489" s="1" t="n">
        <v>81</v>
      </c>
      <c r="J489" s="27" t="n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>414</v>
      </c>
      <c r="M489" s="25" t="s">
        <v>71</v>
      </c>
    </row>
    <row r="490" customFormat="false" ht="10.5" hidden="true" customHeight="false" outlineLevel="0" collapsed="false">
      <c r="C490" s="30" t="s">
        <v>72</v>
      </c>
      <c r="H490" s="27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I490" s="1" t="n">
        <v>81</v>
      </c>
      <c r="J490" s="27" t="n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>3</v>
      </c>
      <c r="M490" s="25" t="s">
        <v>73</v>
      </c>
    </row>
    <row r="491" customFormat="false" ht="21" hidden="false" customHeight="false" outlineLevel="0" collapsed="false">
      <c r="C491" s="30" t="s">
        <v>74</v>
      </c>
      <c r="G491" s="1" t="n">
        <v>65</v>
      </c>
      <c r="H491" s="27" t="e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#VALUE!</v>
      </c>
      <c r="I491" s="1" t="n">
        <v>52</v>
      </c>
      <c r="J491" s="27" t="e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>#VALUE!</v>
      </c>
      <c r="M491" s="25" t="s">
        <v>75</v>
      </c>
    </row>
    <row r="492" customFormat="false" ht="10.5" hidden="true" customHeight="false" outlineLevel="0" collapsed="false">
      <c r="C492" s="30" t="s">
        <v>76</v>
      </c>
      <c r="G492" s="1" t="n">
        <v>65</v>
      </c>
      <c r="H492" s="27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18</v>
      </c>
      <c r="I492" s="1" t="n">
        <v>52</v>
      </c>
      <c r="J492" s="27" t="n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>266</v>
      </c>
      <c r="M492" s="25" t="s">
        <v>77</v>
      </c>
    </row>
    <row r="493" customFormat="false" ht="10.5" hidden="true" customHeight="false" outlineLevel="0" collapsed="false">
      <c r="C493" s="30" t="s">
        <v>78</v>
      </c>
      <c r="H493" s="27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I493" s="1" t="n">
        <v>52</v>
      </c>
      <c r="J493" s="27" t="n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>2</v>
      </c>
      <c r="M493" s="25" t="s">
        <v>79</v>
      </c>
    </row>
    <row r="494" customFormat="false" ht="10.5" hidden="false" customHeight="false" outlineLevel="0" collapsed="false">
      <c r="C494" s="30" t="s">
        <v>80</v>
      </c>
      <c r="H494" s="27" t="e">
        <f aca="false">ROUND(IF(H465="",0,H465)+IF(H488="",0,H488)+IF(H491="",0,H491),0)</f>
        <v>#VALUE!</v>
      </c>
      <c r="J494" s="27" t="e">
        <f aca="false">ROUND(IF(J465="",0,J465)+IF(J488="",0,J488)+IF(J491="",0,J491),0)</f>
        <v>#VALUE!</v>
      </c>
    </row>
    <row r="495" customFormat="false" ht="52.5" hidden="false" customHeight="false" outlineLevel="0" collapsed="false">
      <c r="A495" s="32" t="s">
        <v>262</v>
      </c>
      <c r="B495" s="32" t="s">
        <v>263</v>
      </c>
      <c r="C495" s="32" t="s">
        <v>264</v>
      </c>
      <c r="D495" s="33" t="s">
        <v>38</v>
      </c>
      <c r="E495" s="34"/>
      <c r="F495" s="35" t="n">
        <v>200</v>
      </c>
      <c r="G495" s="36" t="e">
        <f aca="false">ROUND(СУММПРОИЗВЕСЛИ(1,L495:L501,"s",E495:E501,G495:G501,0),2)+SUMIF(L495:L517,"=NenormMatOtZPR",G495:G517)</f>
        <v>#VALUE!</v>
      </c>
      <c r="H495" s="37" t="e">
        <f aca="false">ROUND(СУММПРОИЗВЕСЛИ(F495,L495:L501,"s",E495:E501,G495:G501,0),0)+SUMIF(L495:L517,"=NenormMatOtZPR",H495:H517)</f>
        <v>#VALUE!</v>
      </c>
      <c r="I495" s="36" t="e">
        <f aca="false">ROUND(СУММПРОИЗВЕСЛИ(1,L495:L501,"s",E495:E501,I495:I501,0),2)+SUMIF(L495:L517,"=NenormMatOtZPR",I495:I517)</f>
        <v>#VALUE!</v>
      </c>
      <c r="J495" s="36" t="e">
        <f aca="false">ROUND(СУММПРОИЗВЕСЛИ(F495,L495:L501,"s",E495:E501,I495:I501,0),0)+SUMIF(L495:L517,"=NenormMatOtZPR",J495:J517)</f>
        <v>#VALUE!</v>
      </c>
      <c r="K495" s="38" t="e">
        <f aca="false">IF(H495=0,0,ROUND(J495/H495,3))</f>
        <v>#VALUE!</v>
      </c>
      <c r="L495" s="1" t="s">
        <v>39</v>
      </c>
    </row>
    <row r="496" customFormat="false" ht="10.5" hidden="false" customHeight="false" outlineLevel="0" collapsed="false">
      <c r="C496" s="24" t="s">
        <v>40</v>
      </c>
    </row>
    <row r="497" customFormat="false" ht="10.5" hidden="true" customHeight="false" outlineLevel="0" collapsed="false">
      <c r="A497" s="25" t="s">
        <v>265</v>
      </c>
      <c r="B497" s="25" t="s">
        <v>42</v>
      </c>
      <c r="C497" s="25" t="s">
        <v>43</v>
      </c>
      <c r="D497" s="7" t="s">
        <v>44</v>
      </c>
      <c r="E497" s="1" t="n">
        <v>0</v>
      </c>
      <c r="F497" s="1" t="n">
        <v>0</v>
      </c>
      <c r="G497" s="26" t="n">
        <f aca="false">IF(F497=0,0,ROUND(H497/F497,3))</f>
        <v>0</v>
      </c>
      <c r="H497" s="27"/>
      <c r="I497" s="26" t="n">
        <f aca="false">IF(F497=0,0,ROUND(J497/F497,3))</f>
        <v>0</v>
      </c>
      <c r="J497" s="27"/>
      <c r="K497" s="26" t="n">
        <f aca="false">IF(H497=0,0,ROUND(J497/H497,3))</f>
        <v>0</v>
      </c>
      <c r="M497" s="1" t="s">
        <v>45</v>
      </c>
    </row>
    <row r="498" customFormat="false" ht="21" hidden="false" customHeight="false" outlineLevel="0" collapsed="false">
      <c r="A498" s="25" t="s">
        <v>266</v>
      </c>
      <c r="B498" s="28" t="e">
        <f aca="false">ПОЛУЧШИФР(Ресурсы!A7,1)</f>
        <v>#VALUE!</v>
      </c>
      <c r="C498" s="25" t="str">
        <f aca="false">Ресурсы!B7</f>
        <v>Рабочий монтажник среднего разряда 4,1</v>
      </c>
      <c r="D498" s="7" t="s">
        <v>44</v>
      </c>
      <c r="E498" s="1" t="n">
        <v>0.5</v>
      </c>
      <c r="F498" s="1" t="e">
        <f aca="false">ОКРУГЛВСЕ(IF(E498="",0,E498)*IF(F495="",0,F495),11)</f>
        <v>#VALUE!</v>
      </c>
      <c r="G498" s="26" t="n">
        <f aca="false">Ресурсы!C7</f>
        <v>9.15</v>
      </c>
      <c r="H498" s="27" t="e">
        <f aca="false">ROUND(IF(F498="",0,F498)*IF(G498="",0,G498),0)</f>
        <v>#VALUE!</v>
      </c>
      <c r="I498" s="26" t="n">
        <f aca="false">Ресурсы!D7</f>
        <v>173.32</v>
      </c>
      <c r="J498" s="27" t="e">
        <f aca="false">ROUND(IF(F498="",0,F498)*IF(I498="",0,I498),0)</f>
        <v>#VALUE!</v>
      </c>
      <c r="K498" s="26" t="e">
        <f aca="false">IF(H498=0,0,ROUND(J498/H498,3))</f>
        <v>#VALUE!</v>
      </c>
      <c r="L498" s="1" t="s">
        <v>47</v>
      </c>
      <c r="M498" s="1" t="s">
        <v>48</v>
      </c>
    </row>
    <row r="499" customFormat="false" ht="42" hidden="false" customHeight="false" outlineLevel="0" collapsed="false">
      <c r="A499" s="25" t="s">
        <v>267</v>
      </c>
      <c r="B499" s="28" t="e">
        <f aca="false">ПОЛУЧШИФР(Ресурсы!A28,1)</f>
        <v>#VALUE!</v>
      </c>
      <c r="C499" s="25" t="str">
        <f aca="false">Ресурсы!B28</f>
        <v>Проволока стальная низкоуглеродистая разного назначения оцинкованная диаметром 1,6 мм</v>
      </c>
      <c r="D499" s="7" t="s">
        <v>90</v>
      </c>
      <c r="E499" s="1" t="n">
        <v>1E-005</v>
      </c>
      <c r="F499" s="1" t="e">
        <f aca="false">ОКРУГЛВСЕ(IF(E499="",0,E499)*IF(F495="",0,F495),11)</f>
        <v>#VALUE!</v>
      </c>
      <c r="G499" s="29" t="n">
        <f aca="false">ROUND(Ресурсы!C28*Начисления!AV27,2)</f>
        <v>14690</v>
      </c>
      <c r="H499" s="27" t="e">
        <f aca="false">ROUND(IF(F499="",0,F499)*IF(G499="",0,G499),0)</f>
        <v>#VALUE!</v>
      </c>
      <c r="I499" s="29" t="n">
        <f aca="false">ROUND(Ресурсы!D28*Начисления!AV27,2)</f>
        <v>36699.13</v>
      </c>
      <c r="J499" s="27" t="e">
        <f aca="false">ROUND(IF(F499="",0,F499)*IF(I499="",0,I499),0)</f>
        <v>#VALUE!</v>
      </c>
      <c r="K499" s="26" t="e">
        <f aca="false">IF(H499=0,0,ROUND(J499/H499,3))</f>
        <v>#VALUE!</v>
      </c>
      <c r="L499" s="1" t="s">
        <v>47</v>
      </c>
      <c r="M499" s="1" t="s">
        <v>54</v>
      </c>
    </row>
    <row r="500" customFormat="false" ht="21" hidden="false" customHeight="false" outlineLevel="0" collapsed="false">
      <c r="A500" s="25" t="s">
        <v>268</v>
      </c>
      <c r="B500" s="28" t="e">
        <f aca="false">ПОЛУЧШИФР(Ресурсы!A29,1)</f>
        <v>#VALUE!</v>
      </c>
      <c r="C500" s="25" t="str">
        <f aca="false">Ресурсы!B29</f>
        <v>Шурупы с полукруглой головкой 4x40 мм</v>
      </c>
      <c r="D500" s="7" t="s">
        <v>90</v>
      </c>
      <c r="E500" s="1" t="n">
        <v>1E-005</v>
      </c>
      <c r="F500" s="1" t="e">
        <f aca="false">ОКРУГЛВСЕ(IF(E500="",0,E500)*IF(F495="",0,F495),11)</f>
        <v>#VALUE!</v>
      </c>
      <c r="G500" s="29" t="n">
        <f aca="false">ROUND(Ресурсы!C29*Начисления!AV27,2)</f>
        <v>12430</v>
      </c>
      <c r="H500" s="27" t="e">
        <f aca="false">ROUND(IF(F500="",0,F500)*IF(G500="",0,G500),0)</f>
        <v>#VALUE!</v>
      </c>
      <c r="I500" s="29" t="n">
        <f aca="false">ROUND(Ресурсы!D29*Начисления!AV27,2)</f>
        <v>42423.73</v>
      </c>
      <c r="J500" s="27" t="e">
        <f aca="false">ROUND(IF(F500="",0,F500)*IF(I500="",0,I500),0)</f>
        <v>#VALUE!</v>
      </c>
      <c r="K500" s="26" t="e">
        <f aca="false">IF(H500=0,0,ROUND(J500/H500,3))</f>
        <v>#VALUE!</v>
      </c>
      <c r="L500" s="1" t="s">
        <v>47</v>
      </c>
      <c r="M500" s="1" t="s">
        <v>54</v>
      </c>
    </row>
    <row r="501" customFormat="false" ht="10.5" hidden="false" customHeight="false" outlineLevel="0" collapsed="false">
      <c r="A501" s="25" t="s">
        <v>269</v>
      </c>
      <c r="B501" s="28" t="e">
        <f aca="false">ПОЛУЧШИФР(Ресурсы!A45,1)</f>
        <v>#VALUE!</v>
      </c>
      <c r="C501" s="25" t="str">
        <f aca="false">Ресурсы!B45</f>
        <v>Гипсовые вяжущие, марка Г3</v>
      </c>
      <c r="D501" s="7" t="s">
        <v>90</v>
      </c>
      <c r="E501" s="1" t="n">
        <v>5E-005</v>
      </c>
      <c r="F501" s="1" t="e">
        <f aca="false">ОКРУГЛВСЕ(IF(E501="",0,E501)*IF(F495="",0,F495),11)</f>
        <v>#VALUE!</v>
      </c>
      <c r="G501" s="29" t="n">
        <f aca="false">ROUND(Ресурсы!C45*Начисления!AV27,2)</f>
        <v>729.98</v>
      </c>
      <c r="H501" s="27" t="e">
        <f aca="false">ROUND(IF(F501="",0,F501)*IF(G501="",0,G501),0)</f>
        <v>#VALUE!</v>
      </c>
      <c r="I501" s="29" t="n">
        <f aca="false">ROUND(Ресурсы!D45*Начисления!AV27,2)</f>
        <v>3308.86</v>
      </c>
      <c r="J501" s="27" t="e">
        <f aca="false">ROUND(IF(F501="",0,F501)*IF(I501="",0,I501),0)</f>
        <v>#VALUE!</v>
      </c>
      <c r="K501" s="26" t="e">
        <f aca="false">IF(H501=0,0,ROUND(J501/H501,3))</f>
        <v>#VALUE!</v>
      </c>
      <c r="L501" s="1" t="s">
        <v>47</v>
      </c>
      <c r="M501" s="1" t="s">
        <v>54</v>
      </c>
    </row>
    <row r="502" customFormat="false" ht="10.5" hidden="true" customHeight="false" outlineLevel="0" collapsed="false">
      <c r="C502" s="30" t="s">
        <v>58</v>
      </c>
      <c r="H502" s="1" t="n">
        <v>915</v>
      </c>
      <c r="J502" s="1" t="n">
        <v>17332</v>
      </c>
    </row>
    <row r="503" customFormat="false" ht="10.5" hidden="true" customHeight="false" outlineLevel="0" collapsed="false">
      <c r="C503" s="30" t="s">
        <v>59</v>
      </c>
    </row>
    <row r="504" customFormat="false" ht="10.5" hidden="true" customHeight="false" outlineLevel="0" collapsed="false">
      <c r="C504" s="30" t="s">
        <v>60</v>
      </c>
    </row>
    <row r="505" customFormat="false" ht="10.5" hidden="true" customHeight="false" outlineLevel="0" collapsed="false">
      <c r="C505" s="30" t="s">
        <v>61</v>
      </c>
      <c r="H505" s="1" t="n">
        <v>80</v>
      </c>
      <c r="J505" s="1" t="n">
        <v>538</v>
      </c>
    </row>
    <row r="506" customFormat="false" ht="21" hidden="true" customHeight="false" outlineLevel="0" collapsed="false">
      <c r="C506" s="30" t="s">
        <v>62</v>
      </c>
    </row>
    <row r="507" customFormat="false" ht="21" hidden="true" customHeight="false" outlineLevel="0" collapsed="false">
      <c r="C507" s="30" t="s">
        <v>63</v>
      </c>
      <c r="G507" s="31" t="n">
        <v>0.09</v>
      </c>
      <c r="H507" s="1" t="n">
        <v>18</v>
      </c>
      <c r="I507" s="31" t="n">
        <v>1.73</v>
      </c>
      <c r="J507" s="1" t="n">
        <v>347</v>
      </c>
      <c r="L507" s="1" t="s">
        <v>64</v>
      </c>
      <c r="M507" s="1" t="s">
        <v>54</v>
      </c>
    </row>
    <row r="508" customFormat="false" ht="10.5" hidden="true" customHeight="false" outlineLevel="0" collapsed="false">
      <c r="C508" s="30" t="s">
        <v>65</v>
      </c>
    </row>
    <row r="509" customFormat="false" ht="21" hidden="true" customHeight="false" outlineLevel="0" collapsed="false">
      <c r="C509" s="30" t="s">
        <v>66</v>
      </c>
    </row>
    <row r="510" customFormat="false" ht="21" hidden="true" customHeight="false" outlineLevel="0" collapsed="false">
      <c r="C510" s="30" t="s">
        <v>67</v>
      </c>
    </row>
    <row r="511" customFormat="false" ht="10.5" hidden="false" customHeight="false" outlineLevel="0" collapsed="false">
      <c r="C511" s="30" t="s">
        <v>68</v>
      </c>
      <c r="G511" s="1" t="n">
        <v>80</v>
      </c>
      <c r="H511" s="27" t="e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#VALUE!</v>
      </c>
      <c r="I511" s="1" t="n">
        <v>68</v>
      </c>
      <c r="J511" s="27" t="e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>#VALUE!</v>
      </c>
      <c r="M511" s="25" t="s">
        <v>69</v>
      </c>
    </row>
    <row r="512" customFormat="false" ht="10.5" hidden="true" customHeight="false" outlineLevel="0" collapsed="false">
      <c r="C512" s="30" t="s">
        <v>70</v>
      </c>
      <c r="G512" s="1" t="n">
        <v>80</v>
      </c>
      <c r="H512" s="27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733</v>
      </c>
      <c r="I512" s="1" t="n">
        <v>68</v>
      </c>
      <c r="J512" s="27" t="n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>11786</v>
      </c>
      <c r="M512" s="25" t="s">
        <v>71</v>
      </c>
    </row>
    <row r="513" customFormat="false" ht="10.5" hidden="true" customHeight="false" outlineLevel="0" collapsed="false">
      <c r="C513" s="30" t="s">
        <v>72</v>
      </c>
      <c r="H513" s="27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J513" s="27" t="str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/>
      </c>
      <c r="M513" s="25" t="s">
        <v>73</v>
      </c>
    </row>
    <row r="514" customFormat="false" ht="21" hidden="false" customHeight="false" outlineLevel="0" collapsed="false">
      <c r="C514" s="30" t="s">
        <v>74</v>
      </c>
      <c r="G514" s="1" t="n">
        <v>60</v>
      </c>
      <c r="H514" s="27" t="e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#VALUE!</v>
      </c>
      <c r="I514" s="1" t="n">
        <v>48</v>
      </c>
      <c r="J514" s="27" t="e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>#VALUE!</v>
      </c>
      <c r="M514" s="25" t="s">
        <v>75</v>
      </c>
    </row>
    <row r="515" customFormat="false" ht="10.5" hidden="true" customHeight="false" outlineLevel="0" collapsed="false">
      <c r="C515" s="30" t="s">
        <v>76</v>
      </c>
      <c r="G515" s="1" t="n">
        <v>60</v>
      </c>
      <c r="H515" s="27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550</v>
      </c>
      <c r="I515" s="1" t="n">
        <v>48</v>
      </c>
      <c r="J515" s="27" t="n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>8319</v>
      </c>
      <c r="M515" s="25" t="s">
        <v>77</v>
      </c>
    </row>
    <row r="516" customFormat="false" ht="10.5" hidden="true" customHeight="false" outlineLevel="0" collapsed="false">
      <c r="C516" s="30" t="s">
        <v>78</v>
      </c>
      <c r="H516" s="27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J516" s="27" t="str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/>
      </c>
      <c r="M516" s="25" t="s">
        <v>79</v>
      </c>
    </row>
    <row r="517" customFormat="false" ht="10.5" hidden="false" customHeight="false" outlineLevel="0" collapsed="false">
      <c r="C517" s="30" t="s">
        <v>80</v>
      </c>
      <c r="H517" s="27" t="e">
        <f aca="false">ROUND(IF(H495="",0,H495)+IF(H511="",0,H511)+IF(H514="",0,H514),0)</f>
        <v>#VALUE!</v>
      </c>
      <c r="J517" s="27" t="e">
        <f aca="false">ROUND(IF(J495="",0,J495)+IF(J511="",0,J511)+IF(J514="",0,J514),0)</f>
        <v>#VALUE!</v>
      </c>
    </row>
    <row r="518" customFormat="false" ht="52.5" hidden="false" customHeight="false" outlineLevel="0" collapsed="false">
      <c r="A518" s="32" t="s">
        <v>270</v>
      </c>
      <c r="B518" s="32" t="s">
        <v>271</v>
      </c>
      <c r="C518" s="32" t="s">
        <v>272</v>
      </c>
      <c r="D518" s="33" t="s">
        <v>38</v>
      </c>
      <c r="E518" s="34"/>
      <c r="F518" s="35" t="n">
        <v>10</v>
      </c>
      <c r="G518" s="36" t="e">
        <f aca="false">ROUND(СУММПРОИЗВЕСЛИ(1,L518:L532,"s",E518:E532,G518:G532,0),2)+SUMIF(L518:L548,"=NenormMatOtZPR",G518:G548)</f>
        <v>#VALUE!</v>
      </c>
      <c r="H518" s="37" t="e">
        <f aca="false">ROUND(СУММПРОИЗВЕСЛИ(F518,L518:L532,"s",E518:E532,G518:G532,0),0)+SUMIF(L518:L548,"=NenormMatOtZPR",H518:H548)</f>
        <v>#VALUE!</v>
      </c>
      <c r="I518" s="36" t="e">
        <f aca="false">ROUND(СУММПРОИЗВЕСЛИ(1,L518:L532,"s",E518:E532,I518:I532,0),2)+SUMIF(L518:L548,"=NenormMatOtZPR",I518:I548)</f>
        <v>#VALUE!</v>
      </c>
      <c r="J518" s="36" t="e">
        <f aca="false">ROUND(СУММПРОИЗВЕСЛИ(F518,L518:L532,"s",E518:E532,I518:I532,0),0)+SUMIF(L518:L548,"=NenormMatOtZPR",J518:J548)</f>
        <v>#VALUE!</v>
      </c>
      <c r="K518" s="38" t="e">
        <f aca="false">IF(H518=0,0,ROUND(J518/H518,3))</f>
        <v>#VALUE!</v>
      </c>
      <c r="L518" s="1" t="s">
        <v>39</v>
      </c>
    </row>
    <row r="519" customFormat="false" ht="10.5" hidden="false" customHeight="false" outlineLevel="0" collapsed="false">
      <c r="C519" s="24" t="s">
        <v>40</v>
      </c>
    </row>
    <row r="520" customFormat="false" ht="21" hidden="false" customHeight="false" outlineLevel="0" collapsed="false">
      <c r="A520" s="25" t="s">
        <v>273</v>
      </c>
      <c r="B520" s="28" t="e">
        <f aca="false">ПОЛУЧШИФР(Ресурсы!A8,1)</f>
        <v>#VALUE!</v>
      </c>
      <c r="C520" s="25" t="str">
        <f aca="false">Ресурсы!B8</f>
        <v>Рабочий монтажник среднего разряда 4,2</v>
      </c>
      <c r="D520" s="7" t="s">
        <v>44</v>
      </c>
      <c r="E520" s="1" t="n">
        <v>2.37</v>
      </c>
      <c r="F520" s="1" t="e">
        <f aca="false">ОКРУГЛВСЕ(IF(E520="",0,E520)*IF(F518="",0,F518),11)</f>
        <v>#VALUE!</v>
      </c>
      <c r="G520" s="26" t="n">
        <f aca="false">Ресурсы!C8</f>
        <v>9.29</v>
      </c>
      <c r="H520" s="27" t="e">
        <f aca="false">ROUND(IF(F520="",0,F520)*IF(G520="",0,G520),0)</f>
        <v>#VALUE!</v>
      </c>
      <c r="I520" s="26" t="n">
        <f aca="false">Ресурсы!D8</f>
        <v>176.01</v>
      </c>
      <c r="J520" s="27" t="e">
        <f aca="false">ROUND(IF(F520="",0,F520)*IF(I520="",0,I520),0)</f>
        <v>#VALUE!</v>
      </c>
      <c r="K520" s="26" t="e">
        <f aca="false">IF(H520=0,0,ROUND(J520/H520,3))</f>
        <v>#VALUE!</v>
      </c>
      <c r="L520" s="1" t="s">
        <v>47</v>
      </c>
      <c r="M520" s="1" t="s">
        <v>48</v>
      </c>
    </row>
    <row r="521" customFormat="false" ht="10.5" hidden="false" customHeight="false" outlineLevel="0" collapsed="false">
      <c r="A521" s="25" t="s">
        <v>274</v>
      </c>
      <c r="B521" s="25" t="s">
        <v>42</v>
      </c>
      <c r="C521" s="25" t="s">
        <v>43</v>
      </c>
      <c r="D521" s="7" t="s">
        <v>44</v>
      </c>
      <c r="E521" s="1" t="e">
        <f aca="false">ОКРУГЛВСЕ(СУММПРОИЗВЕСЛИ(1,N518:N532,"mWithZTM",D518:D532,E518:E532,-1)+СУММКОЭФПРОЦЕНТЕСЛИ(1,1,N518:N532,"mWithZTM_Proch",E518:E532,-1),11)</f>
        <v>#VALUE!</v>
      </c>
      <c r="F521" s="1" t="e">
        <f aca="false">ОКРУГЛВСЕ(СУММПРОИЗВЕСЛИ(1,N518:N532,"mWithZTM",D518:D532,F518:F532,-1)+СУММКОЭФПРОЦЕНТЕСЛИ(1,1,N518:N532,"mWithZTM_Proch",F518:F532,-1),11)</f>
        <v>#VALUE!</v>
      </c>
      <c r="G521" s="26" t="e">
        <f aca="false">IF(F521=0,0,ROUND(H521/F521,3))</f>
        <v>#VALUE!</v>
      </c>
      <c r="H521" s="27" t="e">
        <f aca="false">ROUND(СУММЕСЛИДА1НЕ1(O518:O532,"mWithZPM",D518:D532,0,H518:H532),0)</f>
        <v>#VALUE!</v>
      </c>
      <c r="I521" s="26" t="e">
        <f aca="false">IF(F521=0,0,ROUND(J521/F521,3))</f>
        <v>#VALUE!</v>
      </c>
      <c r="J521" s="27" t="e">
        <f aca="false">ROUND(СУММЕСЛИДА1НЕ1(O518:O532,"mWithZPM",D518:D532,0,J518:J532),0)</f>
        <v>#VALUE!</v>
      </c>
      <c r="K521" s="26" t="e">
        <f aca="false">IF(H521=0,0,ROUND(J521/H521,3))</f>
        <v>#VALUE!</v>
      </c>
      <c r="M521" s="1" t="s">
        <v>45</v>
      </c>
    </row>
    <row r="522" customFormat="false" ht="10.5" hidden="false" customHeight="true" outlineLevel="0" collapsed="false">
      <c r="A522" s="6" t="s">
        <v>275</v>
      </c>
      <c r="B522" s="39" t="e">
        <f aca="false">ПОЛУЧШИФР(Ресурсы!A83,1)</f>
        <v>#VALUE!</v>
      </c>
      <c r="C522" s="6" t="str">
        <f aca="false">Ресурсы!B83</f>
        <v>Краны на автомобильном ходу при работе на монтаже технологического оборудования 10 т</v>
      </c>
      <c r="D522" s="40" t="s">
        <v>50</v>
      </c>
      <c r="E522" s="41" t="n">
        <v>0.07</v>
      </c>
      <c r="F522" s="41" t="e">
        <f aca="false">ОКРУГЛВСЕ(IF(E522="",0,E522)*IF(F518="",0,F518),11)</f>
        <v>#VALUE!</v>
      </c>
      <c r="G522" s="42" t="n">
        <f aca="false">Ресурсы!C83</f>
        <v>135.4</v>
      </c>
      <c r="H522" s="43" t="e">
        <f aca="false">ROUND(IF(F522="",0,F522)*IF(G522="",0,G522),0)</f>
        <v>#VALUE!</v>
      </c>
      <c r="I522" s="42" t="n">
        <f aca="false">Ресурсы!D83</f>
        <v>678.59</v>
      </c>
      <c r="J522" s="43" t="e">
        <f aca="false">ROUND(IF(F522="",0,F522)*IF(I522="",0,I522),0)</f>
        <v>#VALUE!</v>
      </c>
      <c r="K522" s="44" t="e">
        <f aca="false">IF(H522=0,0,ROUND(J522/H522,3))</f>
        <v>#VALUE!</v>
      </c>
      <c r="L522" s="1" t="s">
        <v>47</v>
      </c>
      <c r="M522" s="1" t="s">
        <v>51</v>
      </c>
    </row>
    <row r="523" customFormat="false" ht="21" hidden="false" customHeight="false" outlineLevel="0" collapsed="false">
      <c r="A523" s="6"/>
      <c r="B523" s="39"/>
      <c r="C523" s="6"/>
      <c r="D523" s="1" t="n">
        <f aca="false">Ресурсы!G83</f>
        <v>1</v>
      </c>
      <c r="E523" s="41"/>
      <c r="F523" s="41"/>
      <c r="G523" s="29" t="n">
        <f aca="false">Ресурсы!E83</f>
        <v>12.84</v>
      </c>
      <c r="H523" s="27" t="e">
        <f aca="false">ROUND(IF(F522="",0,F522)*IF(G523="",0,G523),0)</f>
        <v>#VALUE!</v>
      </c>
      <c r="I523" s="29" t="n">
        <f aca="false">Ресурсы!F83</f>
        <v>243.01</v>
      </c>
      <c r="J523" s="27" t="e">
        <f aca="false">ROUND(IF(F522="",0,F522)*IF(I523="",0,I523),0)</f>
        <v>#VALUE!</v>
      </c>
      <c r="K523" s="26" t="e">
        <f aca="false">IF(H523=0,0,ROUND(J523/H523,3))</f>
        <v>#VALUE!</v>
      </c>
      <c r="N523" s="1" t="s">
        <v>137</v>
      </c>
      <c r="O523" s="1" t="s">
        <v>138</v>
      </c>
    </row>
    <row r="524" customFormat="false" ht="21" hidden="false" customHeight="false" outlineLevel="0" collapsed="false">
      <c r="A524" s="25" t="s">
        <v>276</v>
      </c>
      <c r="B524" s="28" t="e">
        <f aca="false">ПОЛУЧШИФР(Ресурсы!A85,1)</f>
        <v>#VALUE!</v>
      </c>
      <c r="C524" s="25" t="str">
        <f aca="false">Ресурсы!B85</f>
        <v>Установки для сварки ручной дуговой (постоянного тока)</v>
      </c>
      <c r="D524" s="7" t="s">
        <v>50</v>
      </c>
      <c r="E524" s="1" t="n">
        <v>0.71</v>
      </c>
      <c r="F524" s="1" t="e">
        <f aca="false">ОКРУГЛВСЕ(IF(E524="",0,E524)*IF(F518="",0,F518),11)</f>
        <v>#VALUE!</v>
      </c>
      <c r="G524" s="29" t="n">
        <f aca="false">Ресурсы!C85</f>
        <v>7.99</v>
      </c>
      <c r="H524" s="27" t="e">
        <f aca="false">ROUND(IF(F524="",0,F524)*IF(G524="",0,G524),0)</f>
        <v>#VALUE!</v>
      </c>
      <c r="I524" s="29" t="n">
        <f aca="false">Ресурсы!D85</f>
        <v>41.31</v>
      </c>
      <c r="J524" s="27" t="e">
        <f aca="false">ROUND(IF(F524="",0,F524)*IF(I524="",0,I524),0)</f>
        <v>#VALUE!</v>
      </c>
      <c r="K524" s="26" t="e">
        <f aca="false">IF(H524=0,0,ROUND(J524/H524,3))</f>
        <v>#VALUE!</v>
      </c>
      <c r="L524" s="1" t="s">
        <v>47</v>
      </c>
      <c r="M524" s="1" t="s">
        <v>51</v>
      </c>
    </row>
    <row r="525" customFormat="false" ht="10.5" hidden="false" customHeight="true" outlineLevel="0" collapsed="false">
      <c r="A525" s="6" t="s">
        <v>277</v>
      </c>
      <c r="B525" s="39" t="e">
        <f aca="false">ПОЛУЧШИФР(Ресурсы!A86,1)</f>
        <v>#VALUE!</v>
      </c>
      <c r="C525" s="6" t="str">
        <f aca="false">Ресурсы!B86</f>
        <v>Компрессоры передвижные с двигателем внутреннего сгорания давлением до 686 кПа (7 ат), производительность  до 5 м3/мин</v>
      </c>
      <c r="D525" s="40" t="s">
        <v>50</v>
      </c>
      <c r="E525" s="41" t="n">
        <v>0.22</v>
      </c>
      <c r="F525" s="41" t="e">
        <f aca="false">ОКРУГЛВСЕ(IF(E525="",0,E525)*IF(F518="",0,F518),11)</f>
        <v>#VALUE!</v>
      </c>
      <c r="G525" s="42" t="n">
        <f aca="false">Ресурсы!C86</f>
        <v>88.82</v>
      </c>
      <c r="H525" s="43" t="e">
        <f aca="false">ROUND(IF(F525="",0,F525)*IF(G525="",0,G525),0)</f>
        <v>#VALUE!</v>
      </c>
      <c r="I525" s="42" t="n">
        <f aca="false">Ресурсы!D86</f>
        <v>497.48</v>
      </c>
      <c r="J525" s="43" t="e">
        <f aca="false">ROUND(IF(F525="",0,F525)*IF(I525="",0,I525),0)</f>
        <v>#VALUE!</v>
      </c>
      <c r="K525" s="44" t="e">
        <f aca="false">IF(H525=0,0,ROUND(J525/H525,3))</f>
        <v>#VALUE!</v>
      </c>
      <c r="L525" s="1" t="s">
        <v>47</v>
      </c>
      <c r="M525" s="1" t="s">
        <v>51</v>
      </c>
    </row>
    <row r="526" customFormat="false" ht="21" hidden="false" customHeight="false" outlineLevel="0" collapsed="false">
      <c r="A526" s="6"/>
      <c r="B526" s="39"/>
      <c r="C526" s="6"/>
      <c r="D526" s="1" t="n">
        <f aca="false">Ресурсы!G86</f>
        <v>1</v>
      </c>
      <c r="E526" s="41"/>
      <c r="F526" s="41"/>
      <c r="G526" s="29" t="n">
        <f aca="false">Ресурсы!E86</f>
        <v>9.03</v>
      </c>
      <c r="H526" s="27" t="e">
        <f aca="false">ROUND(IF(F525="",0,F525)*IF(G526="",0,G526),0)</f>
        <v>#VALUE!</v>
      </c>
      <c r="I526" s="29" t="n">
        <f aca="false">Ресурсы!F86</f>
        <v>170.77</v>
      </c>
      <c r="J526" s="27" t="e">
        <f aca="false">ROUND(IF(F525="",0,F525)*IF(I526="",0,I526),0)</f>
        <v>#VALUE!</v>
      </c>
      <c r="K526" s="26" t="e">
        <f aca="false">IF(H526=0,0,ROUND(J526/H526,3))</f>
        <v>#VALUE!</v>
      </c>
      <c r="N526" s="1" t="s">
        <v>137</v>
      </c>
      <c r="O526" s="1" t="s">
        <v>138</v>
      </c>
    </row>
    <row r="527" customFormat="false" ht="31.5" hidden="false" customHeight="false" outlineLevel="0" collapsed="false">
      <c r="A527" s="25" t="s">
        <v>278</v>
      </c>
      <c r="B527" s="28" t="e">
        <f aca="false">ПОЛУЧШИФР(Ресурсы!A87,1)</f>
        <v>#VALUE!</v>
      </c>
      <c r="C527" s="25" t="str">
        <f aca="false">Ресурсы!B87</f>
        <v>Молотки бурильные легкие при работе от передвижных компрессорных станций</v>
      </c>
      <c r="D527" s="7" t="s">
        <v>50</v>
      </c>
      <c r="E527" s="1" t="n">
        <v>0.22</v>
      </c>
      <c r="F527" s="1" t="e">
        <f aca="false">ОКРУГЛВСЕ(IF(E527="",0,E527)*IF(F518="",0,F518),11)</f>
        <v>#VALUE!</v>
      </c>
      <c r="G527" s="29" t="n">
        <f aca="false">Ресурсы!C87</f>
        <v>2.99</v>
      </c>
      <c r="H527" s="27" t="e">
        <f aca="false">ROUND(IF(F527="",0,F527)*IF(G527="",0,G527),0)</f>
        <v>#VALUE!</v>
      </c>
      <c r="I527" s="29" t="n">
        <f aca="false">Ресурсы!D87</f>
        <v>12.51</v>
      </c>
      <c r="J527" s="27" t="e">
        <f aca="false">ROUND(IF(F527="",0,F527)*IF(I527="",0,I527),0)</f>
        <v>#VALUE!</v>
      </c>
      <c r="K527" s="26" t="e">
        <f aca="false">IF(H527=0,0,ROUND(J527/H527,3))</f>
        <v>#VALUE!</v>
      </c>
      <c r="L527" s="1" t="s">
        <v>47</v>
      </c>
      <c r="M527" s="1" t="s">
        <v>51</v>
      </c>
    </row>
    <row r="528" customFormat="false" ht="10.5" hidden="false" customHeight="true" outlineLevel="0" collapsed="false">
      <c r="A528" s="6" t="s">
        <v>279</v>
      </c>
      <c r="B528" s="39" t="e">
        <f aca="false">ПОЛУЧШИФР(Ресурсы!A92,1)</f>
        <v>#VALUE!</v>
      </c>
      <c r="C528" s="6" t="str">
        <f aca="false">Ресурсы!B92</f>
        <v>Автомобили бортовые, грузоподъемность до 5 т</v>
      </c>
      <c r="D528" s="40" t="s">
        <v>50</v>
      </c>
      <c r="E528" s="41" t="n">
        <v>0.07</v>
      </c>
      <c r="F528" s="41" t="e">
        <f aca="false">ОКРУГЛВСЕ(IF(E528="",0,E528)*IF(F518="",0,F518),11)</f>
        <v>#VALUE!</v>
      </c>
      <c r="G528" s="42" t="n">
        <f aca="false">Ресурсы!C92</f>
        <v>88.02</v>
      </c>
      <c r="H528" s="43" t="e">
        <f aca="false">ROUND(IF(F528="",0,F528)*IF(G528="",0,G528),0)</f>
        <v>#VALUE!</v>
      </c>
      <c r="I528" s="42" t="n">
        <f aca="false">Ресурсы!D92</f>
        <v>814.45</v>
      </c>
      <c r="J528" s="43" t="e">
        <f aca="false">ROUND(IF(F528="",0,F528)*IF(I528="",0,I528),0)</f>
        <v>#VALUE!</v>
      </c>
      <c r="K528" s="44" t="e">
        <f aca="false">IF(H528=0,0,ROUND(J528/H528,3))</f>
        <v>#VALUE!</v>
      </c>
      <c r="L528" s="1" t="s">
        <v>47</v>
      </c>
      <c r="M528" s="1" t="s">
        <v>51</v>
      </c>
    </row>
    <row r="529" customFormat="false" ht="10.5" hidden="false" customHeight="false" outlineLevel="0" collapsed="false">
      <c r="A529" s="6"/>
      <c r="B529" s="39"/>
      <c r="C529" s="6"/>
      <c r="D529" s="1" t="n">
        <f aca="false">Ресурсы!G92</f>
        <v>1</v>
      </c>
      <c r="E529" s="41"/>
      <c r="F529" s="41"/>
      <c r="G529" s="29" t="n">
        <f aca="false">Ресурсы!E92</f>
        <v>10.68</v>
      </c>
      <c r="H529" s="27" t="e">
        <f aca="false">ROUND(IF(F528="",0,F528)*IF(G529="",0,G529),0)</f>
        <v>#VALUE!</v>
      </c>
      <c r="I529" s="29" t="n">
        <f aca="false">Ресурсы!F92</f>
        <v>202.19</v>
      </c>
      <c r="J529" s="27" t="e">
        <f aca="false">ROUND(IF(F528="",0,F528)*IF(I529="",0,I529),0)</f>
        <v>#VALUE!</v>
      </c>
      <c r="K529" s="26" t="e">
        <f aca="false">IF(H529=0,0,ROUND(J529/H529,3))</f>
        <v>#VALUE!</v>
      </c>
    </row>
    <row r="530" customFormat="false" ht="10.5" hidden="false" customHeight="false" outlineLevel="0" collapsed="false">
      <c r="A530" s="25" t="s">
        <v>280</v>
      </c>
      <c r="B530" s="28" t="e">
        <f aca="false">ПОЛУЧШИФР(Ресурсы!A33,1)</f>
        <v>#VALUE!</v>
      </c>
      <c r="C530" s="25" t="str">
        <f aca="false">Ресурсы!B33</f>
        <v>Электроды диаметром 4 мм Э42А</v>
      </c>
      <c r="D530" s="7" t="s">
        <v>53</v>
      </c>
      <c r="E530" s="1" t="n">
        <v>0.1</v>
      </c>
      <c r="F530" s="1" t="e">
        <f aca="false">ОКРУГЛВСЕ(IF(E530="",0,E530)*IF(F518="",0,F518),11)</f>
        <v>#VALUE!</v>
      </c>
      <c r="G530" s="29" t="n">
        <f aca="false">ROUND(Ресурсы!C33*Начисления!AV28,2)</f>
        <v>10.57</v>
      </c>
      <c r="H530" s="27" t="e">
        <f aca="false">ROUND(IF(F530="",0,F530)*IF(G530="",0,G530),0)</f>
        <v>#VALUE!</v>
      </c>
      <c r="I530" s="29" t="n">
        <f aca="false">ROUND(Ресурсы!D33*Начисления!AV28,2)</f>
        <v>54.96</v>
      </c>
      <c r="J530" s="27" t="e">
        <f aca="false">ROUND(IF(F530="",0,F530)*IF(I530="",0,I530),0)</f>
        <v>#VALUE!</v>
      </c>
      <c r="K530" s="26" t="e">
        <f aca="false">IF(H530=0,0,ROUND(J530/H530,3))</f>
        <v>#VALUE!</v>
      </c>
      <c r="L530" s="1" t="s">
        <v>47</v>
      </c>
      <c r="M530" s="1" t="s">
        <v>54</v>
      </c>
    </row>
    <row r="531" customFormat="false" ht="21" hidden="false" customHeight="false" outlineLevel="0" collapsed="false">
      <c r="A531" s="25" t="s">
        <v>281</v>
      </c>
      <c r="B531" s="28" t="e">
        <f aca="false">ПОЛУЧШИФР(Ресурсы!A36,1)</f>
        <v>#VALUE!</v>
      </c>
      <c r="C531" s="25" t="str">
        <f aca="false">Ресурсы!B36</f>
        <v>Болты с гайками и шайбами строительные</v>
      </c>
      <c r="D531" s="7" t="s">
        <v>53</v>
      </c>
      <c r="E531" s="1" t="n">
        <v>0.1</v>
      </c>
      <c r="F531" s="1" t="e">
        <f aca="false">ОКРУГЛВСЕ(IF(E531="",0,E531)*IF(F518="",0,F518),11)</f>
        <v>#VALUE!</v>
      </c>
      <c r="G531" s="29" t="n">
        <f aca="false">ROUND(Ресурсы!C36*Начисления!AV28,2)</f>
        <v>9.04</v>
      </c>
      <c r="H531" s="27" t="e">
        <f aca="false">ROUND(IF(F531="",0,F531)*IF(G531="",0,G531),0)</f>
        <v>#VALUE!</v>
      </c>
      <c r="I531" s="29" t="n">
        <f aca="false">ROUND(Ресурсы!D36*Начисления!AV28,2)</f>
        <v>66.8</v>
      </c>
      <c r="J531" s="27" t="e">
        <f aca="false">ROUND(IF(F531="",0,F531)*IF(I531="",0,I531),0)</f>
        <v>#VALUE!</v>
      </c>
      <c r="K531" s="26" t="e">
        <f aca="false">IF(H531=0,0,ROUND(J531/H531,3))</f>
        <v>#VALUE!</v>
      </c>
      <c r="L531" s="1" t="s">
        <v>47</v>
      </c>
      <c r="M531" s="1" t="s">
        <v>54</v>
      </c>
    </row>
    <row r="532" customFormat="false" ht="10.5" hidden="false" customHeight="false" outlineLevel="0" collapsed="false">
      <c r="A532" s="25" t="s">
        <v>282</v>
      </c>
      <c r="B532" s="28" t="e">
        <f aca="false">ПОЛУЧШИФР(Ресурсы!A37,1)</f>
        <v>#VALUE!</v>
      </c>
      <c r="C532" s="25" t="str">
        <f aca="false">Ресурсы!B37</f>
        <v>Краска</v>
      </c>
      <c r="D532" s="7" t="s">
        <v>53</v>
      </c>
      <c r="E532" s="1" t="n">
        <v>0.02</v>
      </c>
      <c r="F532" s="1" t="e">
        <f aca="false">ОКРУГЛВСЕ(IF(E532="",0,E532)*IF(F518="",0,F518),11)</f>
        <v>#VALUE!</v>
      </c>
      <c r="G532" s="29" t="n">
        <f aca="false">ROUND(Ресурсы!C37*Начисления!AV28,2)</f>
        <v>28.25</v>
      </c>
      <c r="H532" s="27" t="e">
        <f aca="false">ROUND(IF(F532="",0,F532)*IF(G532="",0,G532),0)</f>
        <v>#VALUE!</v>
      </c>
      <c r="I532" s="29" t="n">
        <f aca="false">ROUND(Ресурсы!D37*Начисления!AV28,2)</f>
        <v>42.37</v>
      </c>
      <c r="J532" s="27" t="e">
        <f aca="false">ROUND(IF(F532="",0,F532)*IF(I532="",0,I532),0)</f>
        <v>#VALUE!</v>
      </c>
      <c r="K532" s="26" t="e">
        <f aca="false">IF(H532=0,0,ROUND(J532/H532,3))</f>
        <v>#VALUE!</v>
      </c>
      <c r="L532" s="1" t="s">
        <v>47</v>
      </c>
      <c r="M532" s="1" t="s">
        <v>54</v>
      </c>
    </row>
    <row r="533" customFormat="false" ht="10.5" hidden="true" customHeight="false" outlineLevel="0" collapsed="false">
      <c r="C533" s="30" t="s">
        <v>58</v>
      </c>
      <c r="H533" s="1" t="n">
        <v>220</v>
      </c>
      <c r="J533" s="1" t="n">
        <v>4171</v>
      </c>
    </row>
    <row r="534" customFormat="false" ht="10.5" hidden="true" customHeight="false" outlineLevel="0" collapsed="false">
      <c r="C534" s="30" t="s">
        <v>59</v>
      </c>
      <c r="H534" s="1" t="n">
        <v>415</v>
      </c>
      <c r="J534" s="1" t="n">
        <v>2460</v>
      </c>
    </row>
    <row r="535" customFormat="false" ht="10.5" hidden="true" customHeight="false" outlineLevel="0" collapsed="false">
      <c r="C535" s="30" t="s">
        <v>60</v>
      </c>
      <c r="H535" s="1" t="n">
        <v>29</v>
      </c>
      <c r="J535" s="1" t="n">
        <v>546</v>
      </c>
    </row>
    <row r="536" customFormat="false" ht="10.5" hidden="true" customHeight="false" outlineLevel="0" collapsed="false">
      <c r="C536" s="30" t="s">
        <v>61</v>
      </c>
      <c r="H536" s="1" t="n">
        <v>30</v>
      </c>
      <c r="J536" s="1" t="n">
        <v>214</v>
      </c>
    </row>
    <row r="537" customFormat="false" ht="21" hidden="true" customHeight="false" outlineLevel="0" collapsed="false">
      <c r="C537" s="30" t="s">
        <v>62</v>
      </c>
    </row>
    <row r="538" customFormat="false" ht="21" hidden="true" customHeight="false" outlineLevel="0" collapsed="false">
      <c r="C538" s="30" t="s">
        <v>63</v>
      </c>
      <c r="G538" s="31" t="n">
        <v>0.44</v>
      </c>
      <c r="H538" s="1" t="n">
        <v>4</v>
      </c>
      <c r="I538" s="31" t="n">
        <v>8.34</v>
      </c>
      <c r="J538" s="1" t="n">
        <v>83</v>
      </c>
      <c r="L538" s="1" t="s">
        <v>64</v>
      </c>
      <c r="M538" s="1" t="s">
        <v>54</v>
      </c>
    </row>
    <row r="539" customFormat="false" ht="10.5" hidden="true" customHeight="false" outlineLevel="0" collapsed="false">
      <c r="C539" s="30" t="s">
        <v>65</v>
      </c>
    </row>
    <row r="540" customFormat="false" ht="21" hidden="true" customHeight="false" outlineLevel="0" collapsed="false">
      <c r="C540" s="30" t="s">
        <v>66</v>
      </c>
    </row>
    <row r="541" customFormat="false" ht="21" hidden="true" customHeight="false" outlineLevel="0" collapsed="false">
      <c r="C541" s="30" t="s">
        <v>67</v>
      </c>
    </row>
    <row r="542" customFormat="false" ht="10.5" hidden="false" customHeight="false" outlineLevel="0" collapsed="false">
      <c r="C542" s="30" t="s">
        <v>68</v>
      </c>
      <c r="G542" s="1" t="n">
        <v>95</v>
      </c>
      <c r="H542" s="27" t="e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#VALUE!</v>
      </c>
      <c r="I542" s="1" t="n">
        <v>81</v>
      </c>
      <c r="J542" s="27" t="e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>#VALUE!</v>
      </c>
      <c r="M542" s="25" t="s">
        <v>69</v>
      </c>
    </row>
    <row r="543" customFormat="false" ht="10.5" hidden="true" customHeight="false" outlineLevel="0" collapsed="false">
      <c r="C543" s="30" t="s">
        <v>70</v>
      </c>
      <c r="G543" s="1" t="n">
        <v>95</v>
      </c>
      <c r="H543" s="27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209</v>
      </c>
      <c r="I543" s="1" t="n">
        <v>81</v>
      </c>
      <c r="J543" s="27" t="n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>3379</v>
      </c>
      <c r="M543" s="25" t="s">
        <v>71</v>
      </c>
    </row>
    <row r="544" customFormat="false" ht="10.5" hidden="true" customHeight="false" outlineLevel="0" collapsed="false">
      <c r="C544" s="30" t="s">
        <v>72</v>
      </c>
      <c r="G544" s="1" t="n">
        <v>95</v>
      </c>
      <c r="H544" s="27" t="n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>27</v>
      </c>
      <c r="I544" s="1" t="n">
        <v>81</v>
      </c>
      <c r="J544" s="27" t="n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>442</v>
      </c>
      <c r="M544" s="25" t="s">
        <v>73</v>
      </c>
    </row>
    <row r="545" customFormat="false" ht="21" hidden="false" customHeight="false" outlineLevel="0" collapsed="false">
      <c r="C545" s="30" t="s">
        <v>74</v>
      </c>
      <c r="G545" s="1" t="n">
        <v>65</v>
      </c>
      <c r="H545" s="27" t="e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#VALUE!</v>
      </c>
      <c r="I545" s="1" t="n">
        <v>52</v>
      </c>
      <c r="J545" s="27" t="e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>#VALUE!</v>
      </c>
      <c r="M545" s="25" t="s">
        <v>75</v>
      </c>
    </row>
    <row r="546" customFormat="false" ht="10.5" hidden="true" customHeight="false" outlineLevel="0" collapsed="false">
      <c r="C546" s="30" t="s">
        <v>76</v>
      </c>
      <c r="G546" s="1" t="n">
        <v>65</v>
      </c>
      <c r="H546" s="27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143</v>
      </c>
      <c r="I546" s="1" t="n">
        <v>52</v>
      </c>
      <c r="J546" s="27" t="n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>2169</v>
      </c>
      <c r="M546" s="25" t="s">
        <v>77</v>
      </c>
    </row>
    <row r="547" customFormat="false" ht="10.5" hidden="true" customHeight="false" outlineLevel="0" collapsed="false">
      <c r="C547" s="30" t="s">
        <v>78</v>
      </c>
      <c r="G547" s="1" t="n">
        <v>65</v>
      </c>
      <c r="H547" s="27" t="n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>19</v>
      </c>
      <c r="I547" s="1" t="n">
        <v>52</v>
      </c>
      <c r="J547" s="27" t="n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>284</v>
      </c>
      <c r="M547" s="25" t="s">
        <v>79</v>
      </c>
    </row>
    <row r="548" customFormat="false" ht="10.5" hidden="false" customHeight="false" outlineLevel="0" collapsed="false">
      <c r="C548" s="30" t="s">
        <v>80</v>
      </c>
      <c r="H548" s="27" t="e">
        <f aca="false">ROUND(IF(H518="",0,H518)+IF(H542="",0,H542)+IF(H545="",0,H545),0)</f>
        <v>#VALUE!</v>
      </c>
      <c r="J548" s="27" t="e">
        <f aca="false">ROUND(IF(J518="",0,J518)+IF(J542="",0,J542)+IF(J545="",0,J545),0)</f>
        <v>#VALUE!</v>
      </c>
    </row>
    <row r="549" customFormat="false" ht="10.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</row>
    <row r="550" customFormat="false" ht="10.5" hidden="false" customHeight="false" outlineLevel="0" collapsed="false">
      <c r="B550" s="11" t="s">
        <v>283</v>
      </c>
      <c r="G550" s="19"/>
      <c r="H550" s="45" t="e">
        <f aca="false">'Базовые концовки'!F10</f>
        <v>#VALUE!</v>
      </c>
      <c r="I550" s="19"/>
      <c r="J550" s="45" t="e">
        <f aca="false">'Текущие концовки'!F10</f>
        <v>#VALUE!</v>
      </c>
      <c r="K550" s="19" t="e">
        <f aca="false">IF(H550=0,0,ROUND(J550/H550,3))</f>
        <v>#VALUE!</v>
      </c>
    </row>
    <row r="551" customFormat="false" ht="10.5" hidden="true" customHeight="false" outlineLevel="0" collapsed="false">
      <c r="B551" s="11" t="s">
        <v>284</v>
      </c>
      <c r="H551" s="45" t="n">
        <f aca="false">'Базовые концовки'!F11</f>
        <v>0</v>
      </c>
      <c r="J551" s="45" t="n">
        <f aca="false">'Текущие концовки'!F11</f>
        <v>0</v>
      </c>
      <c r="K551" s="19" t="n">
        <f aca="false">IF(H551=0,0,ROUND(J551/H551,3))</f>
        <v>0</v>
      </c>
    </row>
    <row r="552" customFormat="false" ht="10.5" hidden="true" customHeight="false" outlineLevel="0" collapsed="false">
      <c r="B552" s="11" t="s">
        <v>285</v>
      </c>
      <c r="H552" s="45" t="e">
        <f aca="false">'Базовые концовки'!F12</f>
        <v>#VALUE!</v>
      </c>
      <c r="J552" s="45" t="e">
        <f aca="false">'Текущие концовки'!F12</f>
        <v>#VALUE!</v>
      </c>
      <c r="K552" s="19" t="e">
        <f aca="false">IF(H552=0,0,ROUND(J552/H552,3))</f>
        <v>#VALUE!</v>
      </c>
    </row>
    <row r="553" customFormat="false" ht="10.5" hidden="true" customHeight="false" outlineLevel="0" collapsed="false">
      <c r="B553" s="11" t="s">
        <v>286</v>
      </c>
      <c r="H553" s="45" t="e">
        <f aca="false">'Базовые концовки'!F13</f>
        <v>#VALUE!</v>
      </c>
      <c r="J553" s="45" t="e">
        <f aca="false">'Текущие концовки'!F13</f>
        <v>#VALUE!</v>
      </c>
      <c r="K553" s="19" t="e">
        <f aca="false">IF(H553=0,0,ROUND(J553/H553,3))</f>
        <v>#VALUE!</v>
      </c>
    </row>
    <row r="554" customFormat="false" ht="10.5" hidden="true" customHeight="false" outlineLevel="0" collapsed="false">
      <c r="B554" s="11" t="s">
        <v>287</v>
      </c>
      <c r="H554" s="45" t="e">
        <f aca="false">'Базовые концовки'!F14</f>
        <v>#VALUE!</v>
      </c>
      <c r="J554" s="45" t="e">
        <f aca="false">'Текущие концовки'!F14</f>
        <v>#VALUE!</v>
      </c>
      <c r="K554" s="19" t="e">
        <f aca="false">IF(H554=0,0,ROUND(J554/H554,3))</f>
        <v>#VALUE!</v>
      </c>
    </row>
    <row r="555" customFormat="false" ht="10.5" hidden="true" customHeight="false" outlineLevel="0" collapsed="false">
      <c r="B555" s="11" t="s">
        <v>288</v>
      </c>
      <c r="H555" s="45" t="e">
        <f aca="false">'Базовые концовки'!F15</f>
        <v>#VALUE!</v>
      </c>
      <c r="J555" s="45" t="e">
        <f aca="false">'Текущие концовки'!F15</f>
        <v>#VALUE!</v>
      </c>
      <c r="K555" s="19" t="e">
        <f aca="false">IF(H555=0,0,ROUND(J555/H555,3))</f>
        <v>#VALUE!</v>
      </c>
    </row>
    <row r="556" customFormat="false" ht="10.5" hidden="true" customHeight="false" outlineLevel="0" collapsed="false">
      <c r="B556" s="11" t="s">
        <v>289</v>
      </c>
      <c r="H556" s="45" t="e">
        <f aca="false">'Базовые концовки'!F16</f>
        <v>#VALUE!</v>
      </c>
      <c r="J556" s="45" t="e">
        <f aca="false">'Текущие концовки'!F16</f>
        <v>#VALUE!</v>
      </c>
      <c r="K556" s="19" t="e">
        <f aca="false">IF(H556=0,0,ROUND(J556/H556,3))</f>
        <v>#VALUE!</v>
      </c>
    </row>
    <row r="557" customFormat="false" ht="10.5" hidden="true" customHeight="false" outlineLevel="0" collapsed="false">
      <c r="B557" s="11" t="s">
        <v>290</v>
      </c>
      <c r="H557" s="45" t="e">
        <f aca="false">'Базовые концовки'!F17</f>
        <v>#VALUE!</v>
      </c>
      <c r="J557" s="45" t="e">
        <f aca="false">'Текущие концовки'!F17</f>
        <v>#VALUE!</v>
      </c>
      <c r="K557" s="19" t="e">
        <f aca="false">IF(H557=0,0,ROUND(J557/H557,3))</f>
        <v>#VALUE!</v>
      </c>
    </row>
    <row r="558" customFormat="false" ht="10.5" hidden="true" customHeight="false" outlineLevel="0" collapsed="false">
      <c r="B558" s="11" t="s">
        <v>291</v>
      </c>
      <c r="H558" s="45" t="e">
        <f aca="false">'Базовые концовки'!F18</f>
        <v>#VALUE!</v>
      </c>
      <c r="J558" s="45" t="e">
        <f aca="false">'Текущие концовки'!F18</f>
        <v>#VALUE!</v>
      </c>
      <c r="K558" s="19" t="e">
        <f aca="false">IF(H558=0,0,ROUND(J558/H558,3))</f>
        <v>#VALUE!</v>
      </c>
    </row>
    <row r="559" customFormat="false" ht="10.5" hidden="true" customHeight="false" outlineLevel="0" collapsed="false">
      <c r="B559" s="11" t="s">
        <v>292</v>
      </c>
      <c r="H559" s="45" t="e">
        <f aca="false">'Базовые концовки'!F19</f>
        <v>#VALUE!</v>
      </c>
      <c r="J559" s="45" t="e">
        <f aca="false">'Текущие концовки'!F19</f>
        <v>#VALUE!</v>
      </c>
      <c r="K559" s="19" t="e">
        <f aca="false">IF(H559=0,0,ROUND(J559/H559,3))</f>
        <v>#VALUE!</v>
      </c>
    </row>
    <row r="560" customFormat="false" ht="10.5" hidden="true" customHeight="false" outlineLevel="0" collapsed="false">
      <c r="B560" s="11" t="s">
        <v>293</v>
      </c>
      <c r="H560" s="45" t="e">
        <f aca="false">'Базовые концовки'!F20</f>
        <v>#VALUE!</v>
      </c>
      <c r="J560" s="45" t="e">
        <f aca="false">'Текущие концовки'!F20</f>
        <v>#VALUE!</v>
      </c>
      <c r="K560" s="19" t="e">
        <f aca="false">IF(H560=0,0,ROUND(J560/H560,3))</f>
        <v>#VALUE!</v>
      </c>
    </row>
    <row r="561" customFormat="false" ht="10.5" hidden="false" customHeight="false" outlineLevel="0" collapsed="false">
      <c r="B561" s="11" t="s">
        <v>294</v>
      </c>
      <c r="G561" s="19"/>
      <c r="H561" s="45" t="e">
        <f aca="false">'Базовые концовки'!F21</f>
        <v>#VALUE!</v>
      </c>
      <c r="I561" s="19"/>
      <c r="J561" s="45" t="e">
        <f aca="false">'Текущие концовки'!F21</f>
        <v>#VALUE!</v>
      </c>
      <c r="K561" s="19" t="e">
        <f aca="false">IF(H561=0,0,ROUND(J561/H561,3))</f>
        <v>#VALUE!</v>
      </c>
    </row>
    <row r="562" customFormat="false" ht="10.5" hidden="true" customHeight="false" outlineLevel="0" collapsed="false">
      <c r="B562" s="11" t="s">
        <v>295</v>
      </c>
      <c r="H562" s="46"/>
      <c r="J562" s="46"/>
      <c r="K562" s="19" t="n">
        <f aca="false">IF(H562=0,0,ROUND(J562/H562,3))</f>
        <v>0</v>
      </c>
    </row>
    <row r="563" customFormat="false" ht="10.5" hidden="true" customHeight="false" outlineLevel="0" collapsed="false">
      <c r="B563" s="11" t="s">
        <v>296</v>
      </c>
      <c r="H563" s="45" t="n">
        <f aca="false">'Базовые концовки'!G23</f>
        <v>0</v>
      </c>
      <c r="J563" s="45" t="n">
        <f aca="false">'Текущие концовки'!G23</f>
        <v>0</v>
      </c>
      <c r="K563" s="19" t="n">
        <f aca="false">IF(H563=0,0,ROUND(J563/H563,3))</f>
        <v>0</v>
      </c>
    </row>
    <row r="564" customFormat="false" ht="10.5" hidden="true" customHeight="false" outlineLevel="0" collapsed="false">
      <c r="B564" s="11" t="s">
        <v>297</v>
      </c>
      <c r="H564" s="45" t="n">
        <f aca="false">'Базовые концовки'!F24</f>
        <v>0</v>
      </c>
      <c r="J564" s="45" t="n">
        <f aca="false">'Текущие концовки'!F24</f>
        <v>0</v>
      </c>
      <c r="K564" s="19" t="n">
        <f aca="false">IF(H564=0,0,ROUND(J564/H564,3))</f>
        <v>0</v>
      </c>
    </row>
    <row r="565" customFormat="false" ht="10.5" hidden="true" customHeight="false" outlineLevel="0" collapsed="false">
      <c r="B565" s="11" t="s">
        <v>298</v>
      </c>
      <c r="H565" s="45" t="e">
        <f aca="false">'Базовые концовки'!F25</f>
        <v>#VALUE!</v>
      </c>
      <c r="J565" s="45" t="e">
        <f aca="false">'Текущие концовки'!F25</f>
        <v>#VALUE!</v>
      </c>
      <c r="K565" s="19" t="e">
        <f aca="false">IF(H565=0,0,ROUND(J565/H565,3))</f>
        <v>#VALUE!</v>
      </c>
    </row>
    <row r="566" customFormat="false" ht="10.5" hidden="true" customHeight="false" outlineLevel="0" collapsed="false">
      <c r="B566" s="11" t="s">
        <v>299</v>
      </c>
      <c r="H566" s="45" t="n">
        <f aca="false">'Базовые концовки'!F26</f>
        <v>0</v>
      </c>
      <c r="J566" s="45" t="n">
        <f aca="false">'Текущие концовки'!F26</f>
        <v>0</v>
      </c>
      <c r="K566" s="19" t="n">
        <f aca="false">IF(H566=0,0,ROUND(J566/H566,3))</f>
        <v>0</v>
      </c>
    </row>
    <row r="567" customFormat="false" ht="10.5" hidden="false" customHeight="false" outlineLevel="0" collapsed="false">
      <c r="B567" s="11" t="s">
        <v>300</v>
      </c>
      <c r="G567" s="19"/>
      <c r="H567" s="45" t="e">
        <f aca="false">'Базовые концовки'!F27</f>
        <v>#VALUE!</v>
      </c>
      <c r="I567" s="19"/>
      <c r="J567" s="45" t="e">
        <f aca="false">'Текущие концовки'!F27</f>
        <v>#VALUE!</v>
      </c>
      <c r="K567" s="19" t="e">
        <f aca="false">IF(H567=0,0,ROUND(J567/H567,3))</f>
        <v>#VALUE!</v>
      </c>
    </row>
    <row r="568" customFormat="false" ht="10.5" hidden="false" customHeight="false" outlineLevel="0" collapsed="false">
      <c r="B568" s="11" t="s">
        <v>301</v>
      </c>
      <c r="G568" s="19"/>
      <c r="H568" s="45" t="e">
        <f aca="false">'Базовые концовки'!F28</f>
        <v>#VALUE!</v>
      </c>
      <c r="I568" s="19"/>
      <c r="J568" s="45" t="e">
        <f aca="false">'Текущие концовки'!F28</f>
        <v>#VALUE!</v>
      </c>
      <c r="K568" s="19" t="e">
        <f aca="false">IF(H568=0,0,ROUND(J568/H568,3))</f>
        <v>#VALUE!</v>
      </c>
    </row>
    <row r="569" customFormat="false" ht="10.5" hidden="true" customHeight="false" outlineLevel="0" collapsed="false">
      <c r="B569" s="11" t="s">
        <v>292</v>
      </c>
      <c r="H569" s="45" t="e">
        <f aca="false">'Базовые концовки'!F29</f>
        <v>#VALUE!</v>
      </c>
      <c r="J569" s="45" t="e">
        <f aca="false">'Текущие концовки'!F29</f>
        <v>#VALUE!</v>
      </c>
      <c r="K569" s="19" t="e">
        <f aca="false">IF(H569=0,0,ROUND(J569/H569,3))</f>
        <v>#VALUE!</v>
      </c>
    </row>
    <row r="570" customFormat="false" ht="10.5" hidden="false" customHeight="false" outlineLevel="0" collapsed="false">
      <c r="B570" s="11" t="s">
        <v>302</v>
      </c>
      <c r="G570" s="19"/>
      <c r="H570" s="45" t="e">
        <f aca="false">'Базовые концовки'!F30</f>
        <v>#VALUE!</v>
      </c>
      <c r="I570" s="19"/>
      <c r="J570" s="45" t="e">
        <f aca="false">'Текущие концовки'!F30</f>
        <v>#VALUE!</v>
      </c>
      <c r="K570" s="19" t="e">
        <f aca="false">IF(H570=0,0,ROUND(J570/H570,3))</f>
        <v>#VALUE!</v>
      </c>
    </row>
    <row r="571" customFormat="false" ht="10.5" hidden="true" customHeight="false" outlineLevel="0" collapsed="false">
      <c r="B571" s="11" t="s">
        <v>303</v>
      </c>
      <c r="H571" s="45" t="n">
        <f aca="false">'Базовые концовки'!F31</f>
        <v>0</v>
      </c>
      <c r="J571" s="45" t="n">
        <f aca="false">'Текущие концовки'!F31</f>
        <v>0</v>
      </c>
      <c r="K571" s="19" t="n">
        <f aca="false">IF(H571=0,0,ROUND(J571/H571,3))</f>
        <v>0</v>
      </c>
    </row>
    <row r="572" customFormat="false" ht="10.5" hidden="true" customHeight="false" outlineLevel="0" collapsed="false">
      <c r="B572" s="11" t="s">
        <v>295</v>
      </c>
      <c r="H572" s="46"/>
      <c r="J572" s="46"/>
      <c r="K572" s="19" t="n">
        <f aca="false">IF(H572=0,0,ROUND(J572/H572,3))</f>
        <v>0</v>
      </c>
    </row>
    <row r="573" customFormat="false" ht="10.5" hidden="true" customHeight="false" outlineLevel="0" collapsed="false">
      <c r="B573" s="11" t="s">
        <v>304</v>
      </c>
      <c r="H573" s="45" t="e">
        <f aca="false">'Базовые концовки'!F33</f>
        <v>#VALUE!</v>
      </c>
      <c r="J573" s="45" t="e">
        <f aca="false">'Текущие концовки'!F33</f>
        <v>#VALUE!</v>
      </c>
      <c r="K573" s="19" t="e">
        <f aca="false">IF(H573=0,0,ROUND(J573/H573,3))</f>
        <v>#VALUE!</v>
      </c>
    </row>
    <row r="574" customFormat="false" ht="10.5" hidden="true" customHeight="false" outlineLevel="0" collapsed="false">
      <c r="B574" s="11" t="s">
        <v>299</v>
      </c>
      <c r="H574" s="45" t="n">
        <f aca="false">'Базовые концовки'!F34</f>
        <v>0</v>
      </c>
      <c r="J574" s="45" t="n">
        <f aca="false">'Текущие концовки'!F34</f>
        <v>0</v>
      </c>
      <c r="K574" s="19" t="n">
        <f aca="false">IF(H574=0,0,ROUND(J574/H574,3))</f>
        <v>0</v>
      </c>
    </row>
    <row r="575" customFormat="false" ht="10.5" hidden="true" customHeight="false" outlineLevel="0" collapsed="false">
      <c r="B575" s="11" t="s">
        <v>305</v>
      </c>
      <c r="H575" s="45" t="n">
        <f aca="false">'Базовые концовки'!F35</f>
        <v>0</v>
      </c>
      <c r="J575" s="45" t="n">
        <f aca="false">'Текущие концовки'!F35</f>
        <v>0</v>
      </c>
      <c r="K575" s="19" t="n">
        <f aca="false">IF(H575=0,0,ROUND(J575/H575,3))</f>
        <v>0</v>
      </c>
    </row>
    <row r="576" customFormat="false" ht="10.5" hidden="true" customHeight="false" outlineLevel="0" collapsed="false">
      <c r="B576" s="11" t="s">
        <v>306</v>
      </c>
      <c r="H576" s="45" t="n">
        <f aca="false">'Базовые концовки'!F36</f>
        <v>0</v>
      </c>
      <c r="J576" s="45" t="n">
        <f aca="false">'Текущие концовки'!F36</f>
        <v>0</v>
      </c>
      <c r="K576" s="19" t="n">
        <f aca="false">IF(H576=0,0,ROUND(J576/H576,3))</f>
        <v>0</v>
      </c>
    </row>
    <row r="577" customFormat="false" ht="10.5" hidden="true" customHeight="false" outlineLevel="0" collapsed="false">
      <c r="B577" s="11" t="s">
        <v>307</v>
      </c>
      <c r="H577" s="45" t="n">
        <f aca="false">'Базовые концовки'!F37</f>
        <v>0</v>
      </c>
      <c r="J577" s="45" t="n">
        <f aca="false">'Текущие концовки'!F37</f>
        <v>0</v>
      </c>
      <c r="K577" s="19" t="n">
        <f aca="false">IF(H577=0,0,ROUND(J577/H577,3))</f>
        <v>0</v>
      </c>
    </row>
    <row r="578" customFormat="false" ht="10.5" hidden="true" customHeight="false" outlineLevel="0" collapsed="false">
      <c r="B578" s="11" t="s">
        <v>308</v>
      </c>
      <c r="H578" s="45" t="n">
        <f aca="false">'Базовые концовки'!F38</f>
        <v>0</v>
      </c>
      <c r="J578" s="45" t="n">
        <f aca="false">'Текущие концовки'!F38</f>
        <v>0</v>
      </c>
      <c r="K578" s="19" t="n">
        <f aca="false">IF(H578=0,0,ROUND(J578/H578,3))</f>
        <v>0</v>
      </c>
    </row>
    <row r="579" customFormat="false" ht="10.5" hidden="true" customHeight="false" outlineLevel="0" collapsed="false">
      <c r="B579" s="11" t="s">
        <v>299</v>
      </c>
      <c r="H579" s="45" t="n">
        <f aca="false">'Базовые концовки'!F39</f>
        <v>0</v>
      </c>
      <c r="J579" s="45" t="n">
        <f aca="false">'Текущие концовки'!F39</f>
        <v>0</v>
      </c>
      <c r="K579" s="19" t="n">
        <f aca="false">IF(H579=0,0,ROUND(J579/H579,3))</f>
        <v>0</v>
      </c>
    </row>
    <row r="580" customFormat="false" ht="10.5" hidden="true" customHeight="false" outlineLevel="0" collapsed="false">
      <c r="B580" s="11" t="s">
        <v>305</v>
      </c>
      <c r="H580" s="45" t="n">
        <f aca="false">'Базовые концовки'!F40</f>
        <v>0</v>
      </c>
      <c r="J580" s="45" t="n">
        <f aca="false">'Текущие концовки'!F40</f>
        <v>0</v>
      </c>
      <c r="K580" s="19" t="n">
        <f aca="false">IF(H580=0,0,ROUND(J580/H580,3))</f>
        <v>0</v>
      </c>
    </row>
    <row r="581" customFormat="false" ht="10.5" hidden="true" customHeight="false" outlineLevel="0" collapsed="false">
      <c r="B581" s="11" t="s">
        <v>306</v>
      </c>
      <c r="H581" s="45" t="n">
        <f aca="false">'Базовые концовки'!F41</f>
        <v>0</v>
      </c>
      <c r="J581" s="45" t="n">
        <f aca="false">'Текущие концовки'!F41</f>
        <v>0</v>
      </c>
      <c r="K581" s="19" t="n">
        <f aca="false">IF(H581=0,0,ROUND(J581/H581,3))</f>
        <v>0</v>
      </c>
    </row>
    <row r="582" customFormat="false" ht="10.5" hidden="true" customHeight="false" outlineLevel="0" collapsed="false">
      <c r="B582" s="11" t="s">
        <v>309</v>
      </c>
      <c r="H582" s="45" t="n">
        <f aca="false">'Базовые концовки'!F42</f>
        <v>0</v>
      </c>
      <c r="J582" s="45" t="n">
        <f aca="false">'Текущие концовки'!F42</f>
        <v>0</v>
      </c>
      <c r="K582" s="19" t="n">
        <f aca="false">IF(H582=0,0,ROUND(J582/H582,3))</f>
        <v>0</v>
      </c>
    </row>
    <row r="583" customFormat="false" ht="10.5" hidden="true" customHeight="false" outlineLevel="0" collapsed="false">
      <c r="B583" s="11" t="s">
        <v>310</v>
      </c>
      <c r="H583" s="45" t="n">
        <f aca="false">'Базовые концовки'!F43</f>
        <v>0</v>
      </c>
      <c r="J583" s="45" t="n">
        <f aca="false">'Текущие концовки'!F43</f>
        <v>0</v>
      </c>
      <c r="K583" s="19" t="n">
        <f aca="false">IF(H583=0,0,ROUND(J583/H583,3))</f>
        <v>0</v>
      </c>
    </row>
    <row r="584" customFormat="false" ht="10.5" hidden="true" customHeight="false" outlineLevel="0" collapsed="false">
      <c r="B584" s="11" t="s">
        <v>295</v>
      </c>
      <c r="H584" s="46"/>
      <c r="J584" s="46"/>
      <c r="K584" s="19" t="n">
        <f aca="false">IF(H584=0,0,ROUND(J584/H584,3))</f>
        <v>0</v>
      </c>
    </row>
    <row r="585" customFormat="false" ht="10.5" hidden="true" customHeight="false" outlineLevel="0" collapsed="false">
      <c r="B585" s="11" t="s">
        <v>311</v>
      </c>
      <c r="H585" s="45" t="n">
        <f aca="false">'Базовые концовки'!F45</f>
        <v>0</v>
      </c>
      <c r="J585" s="45" t="n">
        <f aca="false">'Текущие концовки'!F45</f>
        <v>0</v>
      </c>
      <c r="K585" s="19" t="n">
        <f aca="false">IF(H585=0,0,ROUND(J585/H585,3))</f>
        <v>0</v>
      </c>
    </row>
    <row r="586" customFormat="false" ht="10.5" hidden="true" customHeight="false" outlineLevel="0" collapsed="false">
      <c r="B586" s="11" t="s">
        <v>299</v>
      </c>
      <c r="H586" s="45" t="n">
        <f aca="false">'Базовые концовки'!F46</f>
        <v>0</v>
      </c>
      <c r="J586" s="45" t="n">
        <f aca="false">'Текущие концовки'!F46</f>
        <v>0</v>
      </c>
      <c r="K586" s="19" t="n">
        <f aca="false">IF(H586=0,0,ROUND(J586/H586,3))</f>
        <v>0</v>
      </c>
    </row>
    <row r="587" customFormat="false" ht="10.5" hidden="true" customHeight="false" outlineLevel="0" collapsed="false">
      <c r="B587" s="11" t="s">
        <v>305</v>
      </c>
      <c r="H587" s="45" t="n">
        <f aca="false">'Базовые концовки'!F47</f>
        <v>0</v>
      </c>
      <c r="J587" s="45" t="n">
        <f aca="false">'Текущие концовки'!F47</f>
        <v>0</v>
      </c>
      <c r="K587" s="19" t="n">
        <f aca="false">IF(H587=0,0,ROUND(J587/H587,3))</f>
        <v>0</v>
      </c>
    </row>
    <row r="588" customFormat="false" ht="10.5" hidden="true" customHeight="false" outlineLevel="0" collapsed="false">
      <c r="B588" s="11" t="s">
        <v>306</v>
      </c>
      <c r="H588" s="45" t="n">
        <f aca="false">'Базовые концовки'!F48</f>
        <v>0</v>
      </c>
      <c r="J588" s="45" t="n">
        <f aca="false">'Текущие концовки'!F48</f>
        <v>0</v>
      </c>
      <c r="K588" s="19" t="n">
        <f aca="false">IF(H588=0,0,ROUND(J588/H588,3))</f>
        <v>0</v>
      </c>
    </row>
    <row r="589" customFormat="false" ht="10.5" hidden="true" customHeight="false" outlineLevel="0" collapsed="false">
      <c r="B589" s="11" t="s">
        <v>292</v>
      </c>
      <c r="H589" s="45" t="e">
        <f aca="false">'Базовые концовки'!F49</f>
        <v>#VALUE!</v>
      </c>
      <c r="J589" s="45" t="e">
        <f aca="false">'Текущие концовки'!F49</f>
        <v>#VALUE!</v>
      </c>
      <c r="K589" s="19" t="e">
        <f aca="false">IF(H589=0,0,ROUND(J589/H589,3))</f>
        <v>#VALUE!</v>
      </c>
    </row>
    <row r="590" customFormat="false" ht="10.5" hidden="true" customHeight="false" outlineLevel="0" collapsed="false">
      <c r="B590" s="11" t="s">
        <v>312</v>
      </c>
      <c r="H590" s="45" t="n">
        <f aca="false">'Базовые концовки'!F50</f>
        <v>0</v>
      </c>
      <c r="J590" s="45" t="n">
        <f aca="false">'Текущие концовки'!F50</f>
        <v>0</v>
      </c>
      <c r="K590" s="19" t="n">
        <f aca="false">IF(H590=0,0,ROUND(J590/H590,3))</f>
        <v>0</v>
      </c>
    </row>
    <row r="591" customFormat="false" ht="10.5" hidden="true" customHeight="false" outlineLevel="0" collapsed="false">
      <c r="B591" s="11" t="s">
        <v>313</v>
      </c>
      <c r="H591" s="45" t="n">
        <f aca="false">'Базовые концовки'!F51</f>
        <v>0</v>
      </c>
      <c r="J591" s="45" t="n">
        <f aca="false">'Текущие концовки'!F51</f>
        <v>0</v>
      </c>
      <c r="K591" s="19" t="n">
        <f aca="false">IF(H591=0,0,ROUND(J591/H591,3))</f>
        <v>0</v>
      </c>
    </row>
    <row r="592" customFormat="false" ht="10.5" hidden="true" customHeight="false" outlineLevel="0" collapsed="false">
      <c r="B592" s="11" t="s">
        <v>299</v>
      </c>
      <c r="H592" s="45" t="n">
        <f aca="false">'Базовые концовки'!F52</f>
        <v>0</v>
      </c>
      <c r="J592" s="45" t="n">
        <f aca="false">'Текущие концовки'!F52</f>
        <v>0</v>
      </c>
      <c r="K592" s="19" t="n">
        <f aca="false">IF(H592=0,0,ROUND(J592/H592,3))</f>
        <v>0</v>
      </c>
    </row>
    <row r="593" customFormat="false" ht="10.5" hidden="true" customHeight="false" outlineLevel="0" collapsed="false">
      <c r="B593" s="11" t="s">
        <v>305</v>
      </c>
      <c r="H593" s="45" t="n">
        <f aca="false">'Базовые концовки'!F53</f>
        <v>0</v>
      </c>
      <c r="J593" s="45" t="n">
        <f aca="false">'Текущие концовки'!F53</f>
        <v>0</v>
      </c>
      <c r="K593" s="19" t="n">
        <f aca="false">IF(H593=0,0,ROUND(J593/H593,3))</f>
        <v>0</v>
      </c>
    </row>
    <row r="594" customFormat="false" ht="10.5" hidden="true" customHeight="false" outlineLevel="0" collapsed="false">
      <c r="B594" s="11" t="s">
        <v>306</v>
      </c>
      <c r="H594" s="45" t="n">
        <f aca="false">'Базовые концовки'!F54</f>
        <v>0</v>
      </c>
      <c r="J594" s="45" t="n">
        <f aca="false">'Текущие концовки'!F54</f>
        <v>0</v>
      </c>
      <c r="K594" s="19" t="n">
        <f aca="false">IF(H594=0,0,ROUND(J594/H594,3))</f>
        <v>0</v>
      </c>
    </row>
    <row r="595" customFormat="false" ht="10.5" hidden="true" customHeight="false" outlineLevel="0" collapsed="false">
      <c r="B595" s="11" t="s">
        <v>314</v>
      </c>
      <c r="H595" s="45" t="n">
        <f aca="false">'Базовые концовки'!F55</f>
        <v>0</v>
      </c>
      <c r="J595" s="45" t="n">
        <f aca="false">'Текущие концовки'!F55</f>
        <v>0</v>
      </c>
      <c r="K595" s="19" t="n">
        <f aca="false">IF(H595=0,0,ROUND(J595/H595,3))</f>
        <v>0</v>
      </c>
    </row>
    <row r="596" customFormat="false" ht="10.5" hidden="true" customHeight="false" outlineLevel="0" collapsed="false">
      <c r="B596" s="11" t="s">
        <v>315</v>
      </c>
      <c r="H596" s="45" t="n">
        <f aca="false">'Базовые концовки'!F56</f>
        <v>0</v>
      </c>
      <c r="J596" s="45" t="n">
        <f aca="false">'Текущие концовки'!F56</f>
        <v>0</v>
      </c>
      <c r="K596" s="19" t="n">
        <f aca="false">IF(H596=0,0,ROUND(J596/H596,3))</f>
        <v>0</v>
      </c>
    </row>
    <row r="597" customFormat="false" ht="10.5" hidden="true" customHeight="false" outlineLevel="0" collapsed="false">
      <c r="B597" s="11" t="s">
        <v>299</v>
      </c>
      <c r="H597" s="45" t="n">
        <f aca="false">'Базовые концовки'!F57</f>
        <v>0</v>
      </c>
      <c r="J597" s="45" t="n">
        <f aca="false">'Текущие концовки'!F57</f>
        <v>0</v>
      </c>
      <c r="K597" s="19" t="n">
        <f aca="false">IF(H597=0,0,ROUND(J597/H597,3))</f>
        <v>0</v>
      </c>
    </row>
    <row r="598" customFormat="false" ht="10.5" hidden="true" customHeight="false" outlineLevel="0" collapsed="false">
      <c r="B598" s="11" t="s">
        <v>305</v>
      </c>
      <c r="H598" s="45" t="n">
        <f aca="false">'Базовые концовки'!F58</f>
        <v>0</v>
      </c>
      <c r="J598" s="45" t="n">
        <f aca="false">'Текущие концовки'!F58</f>
        <v>0</v>
      </c>
      <c r="K598" s="19" t="n">
        <f aca="false">IF(H598=0,0,ROUND(J598/H598,3))</f>
        <v>0</v>
      </c>
    </row>
    <row r="599" customFormat="false" ht="10.5" hidden="true" customHeight="false" outlineLevel="0" collapsed="false">
      <c r="B599" s="11" t="s">
        <v>306</v>
      </c>
      <c r="H599" s="45" t="n">
        <f aca="false">'Базовые концовки'!F59</f>
        <v>0</v>
      </c>
      <c r="J599" s="45" t="n">
        <f aca="false">'Текущие концовки'!F59</f>
        <v>0</v>
      </c>
      <c r="K599" s="19" t="n">
        <f aca="false">IF(H599=0,0,ROUND(J599/H599,3))</f>
        <v>0</v>
      </c>
    </row>
    <row r="600" customFormat="false" ht="10.5" hidden="true" customHeight="false" outlineLevel="0" collapsed="false">
      <c r="B600" s="11" t="s">
        <v>316</v>
      </c>
      <c r="H600" s="45" t="n">
        <f aca="false">'Базовые концовки'!F60</f>
        <v>0</v>
      </c>
      <c r="J600" s="45" t="n">
        <f aca="false">'Текущие концовки'!F60</f>
        <v>0</v>
      </c>
      <c r="K600" s="19" t="n">
        <f aca="false">IF(H600=0,0,ROUND(J600/H600,3))</f>
        <v>0</v>
      </c>
    </row>
    <row r="601" customFormat="false" ht="10.5" hidden="true" customHeight="false" outlineLevel="0" collapsed="false">
      <c r="B601" s="11" t="s">
        <v>317</v>
      </c>
      <c r="H601" s="45" t="n">
        <f aca="false">'Базовые концовки'!F61</f>
        <v>0</v>
      </c>
      <c r="J601" s="45" t="n">
        <f aca="false">'Текущие концовки'!F61</f>
        <v>0</v>
      </c>
      <c r="K601" s="19" t="n">
        <f aca="false">IF(H601=0,0,ROUND(J601/H601,3))</f>
        <v>0</v>
      </c>
    </row>
    <row r="602" customFormat="false" ht="10.5" hidden="true" customHeight="false" outlineLevel="0" collapsed="false">
      <c r="B602" s="11" t="s">
        <v>295</v>
      </c>
      <c r="H602" s="46"/>
      <c r="J602" s="46"/>
      <c r="K602" s="19" t="n">
        <f aca="false">IF(H602=0,0,ROUND(J602/H602,3))</f>
        <v>0</v>
      </c>
    </row>
    <row r="603" customFormat="false" ht="10.5" hidden="true" customHeight="false" outlineLevel="0" collapsed="false">
      <c r="B603" s="11" t="s">
        <v>318</v>
      </c>
      <c r="H603" s="45" t="e">
        <f aca="false">'Базовые концовки'!F63</f>
        <v>#VALUE!</v>
      </c>
      <c r="J603" s="45" t="e">
        <f aca="false">'Текущие концовки'!F63</f>
        <v>#VALUE!</v>
      </c>
      <c r="K603" s="19" t="e">
        <f aca="false">IF(H603=0,0,ROUND(J603/H603,3))</f>
        <v>#VALUE!</v>
      </c>
    </row>
    <row r="604" customFormat="false" ht="10.5" hidden="true" customHeight="false" outlineLevel="0" collapsed="false">
      <c r="B604" s="11" t="s">
        <v>299</v>
      </c>
      <c r="H604" s="45" t="n">
        <f aca="false">'Базовые концовки'!F64</f>
        <v>0</v>
      </c>
      <c r="J604" s="45" t="n">
        <f aca="false">'Текущие концовки'!F64</f>
        <v>0</v>
      </c>
      <c r="K604" s="19" t="n">
        <f aca="false">IF(H604=0,0,ROUND(J604/H604,3))</f>
        <v>0</v>
      </c>
    </row>
    <row r="605" customFormat="false" ht="10.5" hidden="true" customHeight="false" outlineLevel="0" collapsed="false">
      <c r="B605" s="11" t="s">
        <v>305</v>
      </c>
      <c r="H605" s="45" t="n">
        <f aca="false">'Базовые концовки'!F65</f>
        <v>0</v>
      </c>
      <c r="J605" s="45" t="n">
        <f aca="false">'Текущие концовки'!F65</f>
        <v>0</v>
      </c>
      <c r="K605" s="19" t="n">
        <f aca="false">IF(H605=0,0,ROUND(J605/H605,3))</f>
        <v>0</v>
      </c>
    </row>
    <row r="606" customFormat="false" ht="10.5" hidden="true" customHeight="false" outlineLevel="0" collapsed="false">
      <c r="B606" s="11" t="s">
        <v>306</v>
      </c>
      <c r="H606" s="45" t="n">
        <f aca="false">'Базовые концовки'!F66</f>
        <v>0</v>
      </c>
      <c r="J606" s="45" t="n">
        <f aca="false">'Текущие концовки'!F66</f>
        <v>0</v>
      </c>
      <c r="K606" s="19" t="n">
        <f aca="false">IF(H606=0,0,ROUND(J606/H606,3))</f>
        <v>0</v>
      </c>
    </row>
    <row r="607" customFormat="false" ht="10.5" hidden="true" customHeight="false" outlineLevel="0" collapsed="false">
      <c r="B607" s="11" t="s">
        <v>319</v>
      </c>
      <c r="H607" s="45" t="n">
        <f aca="false">'Базовые концовки'!F67</f>
        <v>0</v>
      </c>
      <c r="J607" s="45" t="n">
        <f aca="false">'Текущие концовки'!F67</f>
        <v>0</v>
      </c>
      <c r="K607" s="19" t="n">
        <f aca="false">IF(H607=0,0,ROUND(J607/H607,3))</f>
        <v>0</v>
      </c>
    </row>
    <row r="608" customFormat="false" ht="10.5" hidden="true" customHeight="false" outlineLevel="0" collapsed="false">
      <c r="B608" s="11" t="s">
        <v>320</v>
      </c>
      <c r="H608" s="45" t="n">
        <f aca="false">'Базовые концовки'!F68</f>
        <v>0</v>
      </c>
      <c r="J608" s="45" t="n">
        <f aca="false">'Текущие концовки'!F68</f>
        <v>0</v>
      </c>
      <c r="K608" s="19" t="n">
        <f aca="false">IF(H608=0,0,ROUND(J608/H608,3))</f>
        <v>0</v>
      </c>
    </row>
    <row r="609" customFormat="false" ht="10.5" hidden="true" customHeight="false" outlineLevel="0" collapsed="false">
      <c r="B609" s="11" t="s">
        <v>321</v>
      </c>
      <c r="H609" s="45" t="n">
        <f aca="false">'Базовые концовки'!F69</f>
        <v>0</v>
      </c>
      <c r="J609" s="45" t="n">
        <f aca="false">'Текущие концовки'!F69</f>
        <v>0</v>
      </c>
      <c r="K609" s="19" t="n">
        <f aca="false">IF(H609=0,0,ROUND(J609/H609,3))</f>
        <v>0</v>
      </c>
    </row>
    <row r="610" customFormat="false" ht="10.5" hidden="true" customHeight="false" outlineLevel="0" collapsed="false">
      <c r="B610" s="11" t="s">
        <v>322</v>
      </c>
      <c r="H610" s="45" t="n">
        <f aca="false">'Базовые концовки'!F70</f>
        <v>0</v>
      </c>
      <c r="J610" s="45" t="n">
        <f aca="false">'Текущие концовки'!F70</f>
        <v>0</v>
      </c>
      <c r="K610" s="19" t="n">
        <f aca="false">IF(H610=0,0,ROUND(J610/H610,3))</f>
        <v>0</v>
      </c>
    </row>
    <row r="611" customFormat="false" ht="10.5" hidden="true" customHeight="false" outlineLevel="0" collapsed="false">
      <c r="B611" s="11" t="s">
        <v>305</v>
      </c>
      <c r="H611" s="45" t="n">
        <f aca="false">'Базовые концовки'!F71</f>
        <v>0</v>
      </c>
      <c r="J611" s="45" t="n">
        <f aca="false">'Текущие концовки'!F71</f>
        <v>0</v>
      </c>
      <c r="K611" s="19" t="n">
        <f aca="false">IF(H611=0,0,ROUND(J611/H611,3))</f>
        <v>0</v>
      </c>
    </row>
    <row r="612" customFormat="false" ht="10.5" hidden="true" customHeight="false" outlineLevel="0" collapsed="false">
      <c r="B612" s="11" t="s">
        <v>306</v>
      </c>
      <c r="H612" s="45" t="n">
        <f aca="false">'Базовые концовки'!F72</f>
        <v>0</v>
      </c>
      <c r="J612" s="45" t="n">
        <f aca="false">'Текущие концовки'!F72</f>
        <v>0</v>
      </c>
      <c r="K612" s="19" t="n">
        <f aca="false">IF(H612=0,0,ROUND(J612/H612,3))</f>
        <v>0</v>
      </c>
    </row>
    <row r="613" customFormat="false" ht="10.5" hidden="true" customHeight="false" outlineLevel="0" collapsed="false">
      <c r="B613" s="11" t="s">
        <v>323</v>
      </c>
      <c r="H613" s="45" t="n">
        <f aca="false">'Базовые концовки'!F73</f>
        <v>0</v>
      </c>
      <c r="J613" s="45" t="n">
        <f aca="false">'Текущие концовки'!F73</f>
        <v>0</v>
      </c>
      <c r="K613" s="19" t="n">
        <f aca="false">IF(H613=0,0,ROUND(J613/H613,3))</f>
        <v>0</v>
      </c>
    </row>
    <row r="614" customFormat="false" ht="10.5" hidden="true" customHeight="false" outlineLevel="0" collapsed="false">
      <c r="B614" s="11" t="s">
        <v>324</v>
      </c>
      <c r="H614" s="45" t="n">
        <f aca="false">'Базовые концовки'!F74</f>
        <v>0</v>
      </c>
      <c r="J614" s="45" t="n">
        <f aca="false">'Текущие концовки'!F74</f>
        <v>0</v>
      </c>
      <c r="K614" s="19" t="n">
        <f aca="false">IF(H614=0,0,ROUND(J614/H614,3))</f>
        <v>0</v>
      </c>
    </row>
    <row r="615" customFormat="false" ht="10.5" hidden="true" customHeight="false" outlineLevel="0" collapsed="false">
      <c r="B615" s="11" t="s">
        <v>305</v>
      </c>
      <c r="H615" s="45" t="n">
        <f aca="false">'Базовые концовки'!F75</f>
        <v>0</v>
      </c>
      <c r="J615" s="45" t="n">
        <f aca="false">'Текущие концовки'!F75</f>
        <v>0</v>
      </c>
      <c r="K615" s="19" t="n">
        <f aca="false">IF(H615=0,0,ROUND(J615/H615,3))</f>
        <v>0</v>
      </c>
    </row>
    <row r="616" customFormat="false" ht="10.5" hidden="true" customHeight="false" outlineLevel="0" collapsed="false">
      <c r="B616" s="11" t="s">
        <v>306</v>
      </c>
      <c r="H616" s="45" t="n">
        <f aca="false">'Базовые концовки'!F76</f>
        <v>0</v>
      </c>
      <c r="J616" s="45" t="n">
        <f aca="false">'Текущие концовки'!F76</f>
        <v>0</v>
      </c>
      <c r="K616" s="19" t="n">
        <f aca="false">IF(H616=0,0,ROUND(J616/H616,3))</f>
        <v>0</v>
      </c>
    </row>
    <row r="617" customFormat="false" ht="10.5" hidden="true" customHeight="false" outlineLevel="0" collapsed="false">
      <c r="B617" s="11" t="s">
        <v>325</v>
      </c>
      <c r="H617" s="45" t="n">
        <f aca="false">'Базовые концовки'!F77</f>
        <v>0</v>
      </c>
      <c r="J617" s="45" t="n">
        <f aca="false">'Текущие концовки'!F77</f>
        <v>0</v>
      </c>
      <c r="K617" s="19" t="n">
        <f aca="false">IF(H617=0,0,ROUND(J617/H617,3))</f>
        <v>0</v>
      </c>
    </row>
    <row r="618" customFormat="false" ht="10.5" hidden="true" customHeight="false" outlineLevel="0" collapsed="false">
      <c r="B618" s="11" t="s">
        <v>326</v>
      </c>
      <c r="H618" s="45" t="n">
        <f aca="false">'Базовые концовки'!F78</f>
        <v>0</v>
      </c>
      <c r="J618" s="45" t="n">
        <f aca="false">'Текущие концовки'!F78</f>
        <v>0</v>
      </c>
      <c r="K618" s="19" t="n">
        <f aca="false">IF(H618=0,0,ROUND(J618/H618,3))</f>
        <v>0</v>
      </c>
    </row>
    <row r="619" customFormat="false" ht="10.5" hidden="true" customHeight="false" outlineLevel="0" collapsed="false">
      <c r="B619" s="11" t="s">
        <v>299</v>
      </c>
      <c r="H619" s="45" t="n">
        <f aca="false">'Базовые концовки'!F79</f>
        <v>0</v>
      </c>
      <c r="J619" s="45" t="n">
        <f aca="false">'Текущие концовки'!F79</f>
        <v>0</v>
      </c>
      <c r="K619" s="19" t="n">
        <f aca="false">IF(H619=0,0,ROUND(J619/H619,3))</f>
        <v>0</v>
      </c>
    </row>
    <row r="620" customFormat="false" ht="10.5" hidden="true" customHeight="false" outlineLevel="0" collapsed="false">
      <c r="B620" s="11" t="s">
        <v>305</v>
      </c>
      <c r="H620" s="45" t="n">
        <f aca="false">'Базовые концовки'!F80</f>
        <v>0</v>
      </c>
      <c r="J620" s="45" t="n">
        <f aca="false">'Текущие концовки'!F80</f>
        <v>0</v>
      </c>
      <c r="K620" s="19" t="n">
        <f aca="false">IF(H620=0,0,ROUND(J620/H620,3))</f>
        <v>0</v>
      </c>
    </row>
    <row r="621" customFormat="false" ht="10.5" hidden="true" customHeight="false" outlineLevel="0" collapsed="false">
      <c r="B621" s="11" t="s">
        <v>306</v>
      </c>
      <c r="H621" s="45" t="n">
        <f aca="false">'Базовые концовки'!F81</f>
        <v>0</v>
      </c>
      <c r="J621" s="45" t="n">
        <f aca="false">'Текущие концовки'!F81</f>
        <v>0</v>
      </c>
      <c r="K621" s="19" t="n">
        <f aca="false">IF(H621=0,0,ROUND(J621/H621,3))</f>
        <v>0</v>
      </c>
    </row>
    <row r="622" customFormat="false" ht="10.5" hidden="true" customHeight="false" outlineLevel="0" collapsed="false">
      <c r="B622" s="11" t="s">
        <v>327</v>
      </c>
      <c r="H622" s="45" t="n">
        <f aca="false">'Базовые концовки'!F82</f>
        <v>0</v>
      </c>
      <c r="J622" s="45" t="n">
        <f aca="false">'Текущие концовки'!F82</f>
        <v>0</v>
      </c>
      <c r="K622" s="19" t="n">
        <f aca="false">IF(H622=0,0,ROUND(J622/H622,3))</f>
        <v>0</v>
      </c>
    </row>
    <row r="623" customFormat="false" ht="10.5" hidden="true" customHeight="false" outlineLevel="0" collapsed="false">
      <c r="B623" s="11" t="s">
        <v>328</v>
      </c>
      <c r="H623" s="45" t="n">
        <f aca="false">'Базовые концовки'!F83</f>
        <v>0</v>
      </c>
      <c r="J623" s="45" t="n">
        <f aca="false">'Текущие концовки'!F83</f>
        <v>0</v>
      </c>
      <c r="K623" s="19" t="n">
        <f aca="false">IF(H623=0,0,ROUND(J623/H623,3))</f>
        <v>0</v>
      </c>
    </row>
    <row r="624" customFormat="false" ht="10.5" hidden="true" customHeight="false" outlineLevel="0" collapsed="false">
      <c r="B624" s="11" t="s">
        <v>299</v>
      </c>
      <c r="H624" s="45" t="n">
        <f aca="false">'Базовые концовки'!F84</f>
        <v>0</v>
      </c>
      <c r="J624" s="45" t="n">
        <f aca="false">'Текущие концовки'!F84</f>
        <v>0</v>
      </c>
      <c r="K624" s="19" t="n">
        <f aca="false">IF(H624=0,0,ROUND(J624/H624,3))</f>
        <v>0</v>
      </c>
    </row>
    <row r="625" customFormat="false" ht="10.5" hidden="false" customHeight="false" outlineLevel="0" collapsed="false">
      <c r="B625" s="11" t="s">
        <v>329</v>
      </c>
      <c r="G625" s="19"/>
      <c r="H625" s="45" t="e">
        <f aca="false">'Базовые концовки'!F85</f>
        <v>#VALUE!</v>
      </c>
      <c r="I625" s="19"/>
      <c r="J625" s="45" t="e">
        <f aca="false">'Текущие концовки'!F85</f>
        <v>#VALUE!</v>
      </c>
      <c r="K625" s="19" t="e">
        <f aca="false">IF(H625=0,0,ROUND(J625/H625,3))</f>
        <v>#VALUE!</v>
      </c>
    </row>
    <row r="626" customFormat="false" ht="10.5" hidden="true" customHeight="false" outlineLevel="0" collapsed="false">
      <c r="B626" s="11" t="s">
        <v>330</v>
      </c>
      <c r="H626" s="45" t="n">
        <f aca="false">'Базовые концовки'!F86</f>
        <v>0</v>
      </c>
      <c r="J626" s="45" t="n">
        <f aca="false">'Текущие концовки'!F86</f>
        <v>0</v>
      </c>
      <c r="K626" s="19" t="n">
        <f aca="false">IF(H626=0,0,ROUND(J626/H626,3))</f>
        <v>0</v>
      </c>
    </row>
    <row r="627" customFormat="false" ht="10.5" hidden="true" customHeight="false" outlineLevel="0" collapsed="false">
      <c r="B627" s="11" t="s">
        <v>331</v>
      </c>
      <c r="G627" s="19"/>
      <c r="H627" s="45" t="e">
        <f aca="false">'Базовые концовки'!F87</f>
        <v>#VALUE!</v>
      </c>
      <c r="I627" s="19"/>
      <c r="J627" s="45" t="e">
        <f aca="false">'Текущие концовки'!F87</f>
        <v>#VALUE!</v>
      </c>
      <c r="K627" s="19" t="e">
        <f aca="false">IF(H627=0,0,ROUND(J627/H627,3))</f>
        <v>#VALUE!</v>
      </c>
    </row>
    <row r="628" customFormat="false" ht="10.5" hidden="true" customHeight="false" outlineLevel="0" collapsed="false">
      <c r="B628" s="11" t="s">
        <v>332</v>
      </c>
      <c r="G628" s="19"/>
      <c r="H628" s="45" t="e">
        <f aca="false">'Базовые концовки'!F88</f>
        <v>#VALUE!</v>
      </c>
      <c r="I628" s="19"/>
      <c r="J628" s="45" t="e">
        <f aca="false">'Текущие концовки'!F88</f>
        <v>#VALUE!</v>
      </c>
      <c r="K628" s="19" t="e">
        <f aca="false">IF(H628=0,0,ROUND(J628/H628,3))</f>
        <v>#VALUE!</v>
      </c>
    </row>
    <row r="629" customFormat="false" ht="10.5" hidden="true" customHeight="false" outlineLevel="0" collapsed="false">
      <c r="B629" s="11" t="s">
        <v>62</v>
      </c>
      <c r="H629" s="45" t="n">
        <f aca="false">'Базовые концовки'!F89</f>
        <v>0</v>
      </c>
      <c r="J629" s="45" t="n">
        <f aca="false">'Текущие концовки'!F89</f>
        <v>0</v>
      </c>
      <c r="K629" s="19" t="n">
        <f aca="false">IF(H629=0,0,ROUND(J629/H629,3))</f>
        <v>0</v>
      </c>
    </row>
    <row r="630" customFormat="false" ht="10.5" hidden="true" customHeight="false" outlineLevel="0" collapsed="false">
      <c r="B630" s="11" t="s">
        <v>333</v>
      </c>
      <c r="G630" s="19"/>
      <c r="H630" s="45" t="n">
        <f aca="false">'Базовые концовки'!F90</f>
        <v>307</v>
      </c>
      <c r="I630" s="19"/>
      <c r="J630" s="45" t="n">
        <f aca="false">'Текущие концовки'!F90</f>
        <v>5798</v>
      </c>
      <c r="K630" s="19" t="n">
        <f aca="false">IF(H630=0,0,ROUND(J630/H630,3))</f>
        <v>18.886</v>
      </c>
    </row>
    <row r="631" customFormat="false" ht="10.5" hidden="true" customHeight="false" outlineLevel="0" collapsed="false">
      <c r="B631" s="11" t="s">
        <v>334</v>
      </c>
      <c r="G631" s="19"/>
      <c r="H631" s="46"/>
      <c r="I631" s="19"/>
      <c r="J631" s="46"/>
      <c r="K631" s="19" t="n">
        <f aca="false">IF(H631=0,0,ROUND(J631/H631,3))</f>
        <v>0</v>
      </c>
    </row>
    <row r="632" customFormat="false" ht="10.5" hidden="true" customHeight="false" outlineLevel="0" collapsed="false">
      <c r="B632" s="11" t="s">
        <v>335</v>
      </c>
      <c r="G632" s="19"/>
      <c r="H632" s="45" t="e">
        <f aca="false">'Базовые концовки'!F92</f>
        <v>#VALUE!</v>
      </c>
      <c r="I632" s="19"/>
      <c r="J632" s="45" t="e">
        <f aca="false">'Текущие концовки'!F92</f>
        <v>#VALUE!</v>
      </c>
      <c r="K632" s="19" t="e">
        <f aca="false">IF(H632=0,0,ROUND(J632/H632,3))</f>
        <v>#VALUE!</v>
      </c>
    </row>
    <row r="633" customFormat="false" ht="10.5" hidden="true" customHeight="false" outlineLevel="0" collapsed="false">
      <c r="B633" s="11" t="s">
        <v>61</v>
      </c>
      <c r="G633" s="19"/>
      <c r="H633" s="45" t="e">
        <f aca="false">'Базовые концовки'!F93</f>
        <v>#VALUE!</v>
      </c>
      <c r="I633" s="19"/>
      <c r="J633" s="45" t="e">
        <f aca="false">'Текущие концовки'!F93</f>
        <v>#VALUE!</v>
      </c>
      <c r="K633" s="19" t="e">
        <f aca="false">IF(H633=0,0,ROUND(J633/H633,3))</f>
        <v>#VALUE!</v>
      </c>
    </row>
    <row r="634" customFormat="false" ht="10.5" hidden="true" customHeight="false" outlineLevel="0" collapsed="false">
      <c r="B634" s="11" t="s">
        <v>336</v>
      </c>
      <c r="H634" s="45" t="n">
        <f aca="false">'Базовые концовки'!F94</f>
        <v>0</v>
      </c>
      <c r="J634" s="45" t="n">
        <f aca="false">'Текущие концовки'!F94</f>
        <v>0</v>
      </c>
      <c r="K634" s="19" t="n">
        <f aca="false">IF(H634=0,0,ROUND(J634/H634,3))</f>
        <v>0</v>
      </c>
    </row>
    <row r="635" customFormat="false" ht="10.5" hidden="false" customHeight="false" outlineLevel="0" collapsed="false">
      <c r="B635" s="11" t="s">
        <v>337</v>
      </c>
      <c r="G635" s="19"/>
      <c r="H635" s="45" t="e">
        <f aca="false">'Базовые концовки'!F95</f>
        <v>#VALUE!</v>
      </c>
      <c r="I635" s="19"/>
      <c r="J635" s="45" t="e">
        <f aca="false">'Текущие концовки'!F95</f>
        <v>#VALUE!</v>
      </c>
      <c r="K635" s="19" t="e">
        <f aca="false">IF(H635=0,0,ROUND(J635/H635,3))</f>
        <v>#VALUE!</v>
      </c>
    </row>
    <row r="636" customFormat="false" ht="10.5" hidden="false" customHeight="false" outlineLevel="0" collapsed="false">
      <c r="B636" s="11" t="s">
        <v>59</v>
      </c>
      <c r="G636" s="19"/>
      <c r="H636" s="45" t="e">
        <f aca="false">'Базовые концовки'!F96</f>
        <v>#VALUE!</v>
      </c>
      <c r="I636" s="19"/>
      <c r="J636" s="45" t="e">
        <f aca="false">'Текущие концовки'!F96</f>
        <v>#VALUE!</v>
      </c>
      <c r="K636" s="19" t="e">
        <f aca="false">IF(H636=0,0,ROUND(J636/H636,3))</f>
        <v>#VALUE!</v>
      </c>
    </row>
    <row r="637" customFormat="false" ht="10.5" hidden="false" customHeight="false" outlineLevel="0" collapsed="false">
      <c r="B637" s="11" t="s">
        <v>338</v>
      </c>
      <c r="G637" s="19"/>
      <c r="H637" s="45" t="e">
        <f aca="false">'Базовые концовки'!F97</f>
        <v>#VALUE!</v>
      </c>
      <c r="I637" s="19"/>
      <c r="J637" s="45" t="e">
        <f aca="false">'Текущие концовки'!F97</f>
        <v>#VALUE!</v>
      </c>
      <c r="K637" s="19" t="e">
        <f aca="false">IF(H637=0,0,ROUND(J637/H637,3))</f>
        <v>#VALUE!</v>
      </c>
    </row>
    <row r="638" customFormat="false" ht="10.5" hidden="false" customHeight="false" outlineLevel="0" collapsed="false">
      <c r="B638" s="11" t="s">
        <v>339</v>
      </c>
      <c r="G638" s="19"/>
      <c r="H638" s="45" t="e">
        <f aca="false">'Базовые концовки'!F98</f>
        <v>#VALUE!</v>
      </c>
      <c r="I638" s="19"/>
      <c r="J638" s="45" t="e">
        <f aca="false">'Текущие концовки'!F98</f>
        <v>#VALUE!</v>
      </c>
      <c r="K638" s="19" t="e">
        <f aca="false">IF(H638=0,0,ROUND(J638/H638,3))</f>
        <v>#VALUE!</v>
      </c>
    </row>
    <row r="639" customFormat="false" ht="10.5" hidden="true" customHeight="false" outlineLevel="0" collapsed="false">
      <c r="B639" s="11" t="s">
        <v>340</v>
      </c>
      <c r="G639" s="19"/>
      <c r="H639" s="47" t="e">
        <f aca="false">'Базовые концовки'!J99</f>
        <v>#VALUE!</v>
      </c>
      <c r="I639" s="19"/>
      <c r="J639" s="47" t="e">
        <f aca="false">'Текущие концовки'!J99</f>
        <v>#VALUE!</v>
      </c>
      <c r="K639" s="19" t="e">
        <f aca="false">IF(H639=0,0,ROUND(J639/H639,3))</f>
        <v>#VALUE!</v>
      </c>
    </row>
    <row r="640" customFormat="false" ht="10.5" hidden="true" customHeight="false" outlineLevel="0" collapsed="false">
      <c r="B640" s="11" t="s">
        <v>341</v>
      </c>
      <c r="G640" s="19"/>
      <c r="H640" s="47" t="e">
        <f aca="false">'Базовые концовки'!J100</f>
        <v>#VALUE!</v>
      </c>
      <c r="I640" s="19"/>
      <c r="J640" s="47" t="e">
        <f aca="false">'Текущие концовки'!J100</f>
        <v>#VALUE!</v>
      </c>
      <c r="K640" s="19" t="e">
        <f aca="false">IF(H640=0,0,ROUND(J640/H640,3))</f>
        <v>#VALUE!</v>
      </c>
    </row>
    <row r="641" customFormat="false" ht="10.5" hidden="true" customHeight="false" outlineLevel="0" collapsed="false">
      <c r="B641" s="11" t="s">
        <v>342</v>
      </c>
      <c r="G641" s="19"/>
      <c r="H641" s="47" t="e">
        <f aca="false">'Базовые концовки'!J101</f>
        <v>#VALUE!</v>
      </c>
      <c r="I641" s="19"/>
      <c r="J641" s="47" t="e">
        <f aca="false">'Текущие концовки'!J101</f>
        <v>#VALUE!</v>
      </c>
      <c r="K641" s="19" t="e">
        <f aca="false">IF(H641=0,0,ROUND(J641/H641,3))</f>
        <v>#VALUE!</v>
      </c>
    </row>
    <row r="642" customFormat="false" ht="10.5" hidden="false" customHeight="false" outlineLevel="0" collapsed="false">
      <c r="B642" s="11" t="s">
        <v>68</v>
      </c>
      <c r="G642" s="19"/>
      <c r="H642" s="45" t="e">
        <f aca="false">'Базовые концовки'!F102</f>
        <v>#VALUE!</v>
      </c>
      <c r="I642" s="19"/>
      <c r="J642" s="45" t="e">
        <f aca="false">'Текущие концовки'!F102</f>
        <v>#VALUE!</v>
      </c>
      <c r="K642" s="19" t="e">
        <f aca="false">IF(H642=0,0,ROUND(J642/H642,3))</f>
        <v>#VALUE!</v>
      </c>
    </row>
    <row r="643" customFormat="false" ht="10.5" hidden="false" customHeight="false" outlineLevel="0" collapsed="false">
      <c r="B643" s="11" t="s">
        <v>343</v>
      </c>
      <c r="G643" s="19"/>
      <c r="H643" s="45" t="e">
        <f aca="false">'Базовые концовки'!F103</f>
        <v>#VALUE!</v>
      </c>
      <c r="I643" s="19"/>
      <c r="J643" s="45" t="e">
        <f aca="false">'Текущие концовки'!F103</f>
        <v>#VALUE!</v>
      </c>
      <c r="K643" s="19" t="e">
        <f aca="false">IF(H643=0,0,ROUND(J643/H643,3))</f>
        <v>#VALUE!</v>
      </c>
    </row>
    <row r="644" customFormat="false" ht="10.5" hidden="false" customHeight="false" outlineLevel="0" collapsed="false">
      <c r="B644" s="11" t="s">
        <v>344</v>
      </c>
      <c r="G644" s="19"/>
      <c r="H644" s="45" t="e">
        <f aca="false">'Базовые концовки'!F104</f>
        <v>#VALUE!</v>
      </c>
      <c r="I644" s="19"/>
      <c r="J644" s="45" t="e">
        <f aca="false">'Текущие концовки'!F104</f>
        <v>#VALUE!</v>
      </c>
      <c r="K644" s="19" t="e">
        <f aca="false">IF(H644=0,0,ROUND(J644/H644,3))</f>
        <v>#VALUE!</v>
      </c>
    </row>
    <row r="646" customFormat="false" ht="10.5" hidden="false" customHeight="false" outlineLevel="0" collapsed="false">
      <c r="B646" s="16" t="s">
        <v>345</v>
      </c>
      <c r="C646" s="16"/>
      <c r="D646" s="16"/>
      <c r="E646" s="16"/>
      <c r="F646" s="16"/>
      <c r="G646" s="16"/>
      <c r="H646" s="16"/>
      <c r="I646" s="16"/>
      <c r="J646" s="16"/>
      <c r="K646" s="16"/>
    </row>
    <row r="647" customFormat="false" ht="10.5" hidden="false" customHeight="false" outlineLevel="0" collapsed="false">
      <c r="B647" s="16"/>
      <c r="C647" s="16"/>
      <c r="D647" s="16"/>
      <c r="E647" s="16"/>
      <c r="F647" s="16"/>
      <c r="G647" s="16"/>
      <c r="H647" s="16"/>
      <c r="I647" s="16"/>
      <c r="J647" s="16"/>
      <c r="K647" s="16"/>
    </row>
    <row r="648" customFormat="false" ht="42" hidden="false" customHeight="false" outlineLevel="0" collapsed="false">
      <c r="A648" s="17" t="s">
        <v>346</v>
      </c>
      <c r="B648" s="17" t="s">
        <v>347</v>
      </c>
      <c r="C648" s="17" t="s">
        <v>348</v>
      </c>
      <c r="D648" s="18" t="s">
        <v>151</v>
      </c>
      <c r="F648" s="19" t="n">
        <v>1</v>
      </c>
      <c r="G648" s="20" t="e">
        <f aca="false">ROUND(СУММПРОИЗВЕСЛИ(1,L648:L650,"s",E648:E650,G648:G650,0),2)+SUMIF(L648:L665,"=NenormMatOtZPR",G648:G665)</f>
        <v>#VALUE!</v>
      </c>
      <c r="H648" s="21" t="e">
        <f aca="false">ROUND(СУММПРОИЗВЕСЛИ(F648,L648:L650,"s",E648:E650,G648:G650,0),0)+SUMIF(L648:L665,"=NenormMatOtZPR",H648:H665)</f>
        <v>#VALUE!</v>
      </c>
      <c r="I648" s="20" t="e">
        <f aca="false">ROUND(СУММПРОИЗВЕСЛИ(1,L648:L650,"s",E648:E650,I648:I650,0),2)+SUMIF(L648:L665,"=NenormMatOtZPR",I648:I665)</f>
        <v>#VALUE!</v>
      </c>
      <c r="J648" s="20" t="e">
        <f aca="false">ROUND(СУММПРОИЗВЕСЛИ(F648,L648:L650,"s",E648:E650,I648:I650,0),0)+SUMIF(L648:L665,"=NenormMatOtZPR",J648:J665)</f>
        <v>#VALUE!</v>
      </c>
      <c r="K648" s="22" t="e">
        <f aca="false">IF(H648=0,0,ROUND(J648/H648,3))</f>
        <v>#VALUE!</v>
      </c>
      <c r="L648" s="1" t="s">
        <v>39</v>
      </c>
    </row>
    <row r="649" customFormat="false" ht="10.5" hidden="true" customHeight="false" outlineLevel="0" collapsed="false">
      <c r="A649" s="25" t="s">
        <v>349</v>
      </c>
      <c r="B649" s="25" t="s">
        <v>42</v>
      </c>
      <c r="C649" s="25" t="s">
        <v>43</v>
      </c>
      <c r="D649" s="7" t="s">
        <v>44</v>
      </c>
      <c r="E649" s="1" t="n">
        <v>0</v>
      </c>
      <c r="F649" s="1" t="n">
        <v>0</v>
      </c>
      <c r="G649" s="26" t="n">
        <f aca="false">IF(F649=0,0,ROUND(H649/F649,3))</f>
        <v>0</v>
      </c>
      <c r="H649" s="27"/>
      <c r="I649" s="26" t="n">
        <f aca="false">IF(F649=0,0,ROUND(J649/F649,3))</f>
        <v>0</v>
      </c>
      <c r="J649" s="27"/>
      <c r="K649" s="26" t="n">
        <f aca="false">IF(H649=0,0,ROUND(J649/H649,3))</f>
        <v>0</v>
      </c>
      <c r="M649" s="1" t="s">
        <v>45</v>
      </c>
    </row>
    <row r="650" customFormat="false" ht="21" hidden="true" customHeight="false" outlineLevel="0" collapsed="false">
      <c r="A650" s="25" t="s">
        <v>350</v>
      </c>
      <c r="B650" s="28" t="e">
        <f aca="false">ПОЛУЧШИФР(Ресурсы!A62,1)</f>
        <v>#VALUE!</v>
      </c>
      <c r="C650" s="25" t="str">
        <f aca="false">Ресурсы!B62</f>
        <v>Пульт контроля и управления охранно-пожарный, марка "С2000-М"</v>
      </c>
      <c r="D650" s="7" t="s">
        <v>151</v>
      </c>
      <c r="E650" s="1" t="n">
        <v>1</v>
      </c>
      <c r="F650" s="1" t="e">
        <f aca="false">ОКРУГЛВСЕ(IF(E650="",0,E650)*IF(F648="",0,F648),11)</f>
        <v>#VALUE!</v>
      </c>
      <c r="G650" s="29" t="n">
        <f aca="false">ROUND(Ресурсы!C62*Начисления!AV32,2)</f>
        <v>627.51</v>
      </c>
      <c r="H650" s="27" t="e">
        <f aca="false">ROUND(IF(F650="",0,F650)*IF(G650="",0,G650),0)</f>
        <v>#VALUE!</v>
      </c>
      <c r="I650" s="29" t="n">
        <f aca="false">ROUND(Ресурсы!D62*Начисления!AV32,2)</f>
        <v>4386.29</v>
      </c>
      <c r="J650" s="27" t="e">
        <f aca="false">ROUND(IF(F650="",0,F650)*IF(I650="",0,I650),0)</f>
        <v>#VALUE!</v>
      </c>
      <c r="K650" s="26" t="e">
        <f aca="false">IF(H650=0,0,ROUND(J650/H650,3))</f>
        <v>#VALUE!</v>
      </c>
      <c r="L650" s="1" t="s">
        <v>47</v>
      </c>
      <c r="M650" s="1" t="s">
        <v>54</v>
      </c>
    </row>
    <row r="651" customFormat="false" ht="10.5" hidden="true" customHeight="false" outlineLevel="0" collapsed="false">
      <c r="C651" s="30" t="s">
        <v>58</v>
      </c>
    </row>
    <row r="652" customFormat="false" ht="10.5" hidden="true" customHeight="false" outlineLevel="0" collapsed="false">
      <c r="C652" s="30" t="s">
        <v>59</v>
      </c>
    </row>
    <row r="653" customFormat="false" ht="10.5" hidden="true" customHeight="false" outlineLevel="0" collapsed="false">
      <c r="C653" s="30" t="s">
        <v>60</v>
      </c>
    </row>
    <row r="654" customFormat="false" ht="10.5" hidden="true" customHeight="false" outlineLevel="0" collapsed="false">
      <c r="C654" s="30" t="s">
        <v>61</v>
      </c>
      <c r="H654" s="1" t="n">
        <v>628</v>
      </c>
      <c r="J654" s="1" t="n">
        <v>4386</v>
      </c>
    </row>
    <row r="655" customFormat="false" ht="21" hidden="true" customHeight="false" outlineLevel="0" collapsed="false">
      <c r="C655" s="30" t="s">
        <v>62</v>
      </c>
    </row>
    <row r="656" customFormat="false" ht="21" hidden="true" customHeight="false" outlineLevel="0" collapsed="false">
      <c r="C656" s="30" t="s">
        <v>63</v>
      </c>
      <c r="G656" s="31"/>
      <c r="I656" s="31"/>
      <c r="L656" s="1" t="s">
        <v>64</v>
      </c>
      <c r="M656" s="1" t="s">
        <v>54</v>
      </c>
    </row>
    <row r="657" customFormat="false" ht="10.5" hidden="true" customHeight="false" outlineLevel="0" collapsed="false">
      <c r="C657" s="30" t="s">
        <v>65</v>
      </c>
    </row>
    <row r="658" customFormat="false" ht="21" hidden="true" customHeight="false" outlineLevel="0" collapsed="false">
      <c r="C658" s="30" t="s">
        <v>66</v>
      </c>
    </row>
    <row r="659" customFormat="false" ht="21" hidden="true" customHeight="false" outlineLevel="0" collapsed="false">
      <c r="C659" s="30" t="s">
        <v>67</v>
      </c>
    </row>
    <row r="660" customFormat="false" ht="10.5" hidden="true" customHeight="false" outlineLevel="0" collapsed="false">
      <c r="C660" s="30" t="s">
        <v>68</v>
      </c>
      <c r="H660" s="27" t="str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/>
      </c>
      <c r="J660" s="27" t="str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/>
      </c>
      <c r="M660" s="25" t="s">
        <v>69</v>
      </c>
    </row>
    <row r="661" customFormat="false" ht="10.5" hidden="true" customHeight="false" outlineLevel="0" collapsed="false">
      <c r="C661" s="30" t="s">
        <v>70</v>
      </c>
      <c r="H661" s="27" t="str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/>
      </c>
      <c r="J661" s="27" t="str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/>
      </c>
      <c r="M661" s="25" t="s">
        <v>71</v>
      </c>
    </row>
    <row r="662" customFormat="false" ht="10.5" hidden="true" customHeight="false" outlineLevel="0" collapsed="false">
      <c r="C662" s="30" t="s">
        <v>72</v>
      </c>
      <c r="H662" s="27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J662" s="27" t="str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/>
      </c>
      <c r="M662" s="25" t="s">
        <v>73</v>
      </c>
    </row>
    <row r="663" customFormat="false" ht="21" hidden="true" customHeight="false" outlineLevel="0" collapsed="false">
      <c r="C663" s="30" t="s">
        <v>74</v>
      </c>
      <c r="H663" s="27" t="str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/>
      </c>
      <c r="J663" s="27" t="str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/>
      </c>
      <c r="M663" s="25" t="s">
        <v>75</v>
      </c>
    </row>
    <row r="664" customFormat="false" ht="10.5" hidden="true" customHeight="false" outlineLevel="0" collapsed="false">
      <c r="C664" s="30" t="s">
        <v>76</v>
      </c>
      <c r="H664" s="27" t="str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/>
      </c>
      <c r="J664" s="27" t="str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/>
      </c>
      <c r="M664" s="25" t="s">
        <v>77</v>
      </c>
    </row>
    <row r="665" customFormat="false" ht="10.5" hidden="true" customHeight="false" outlineLevel="0" collapsed="false">
      <c r="C665" s="30" t="s">
        <v>78</v>
      </c>
      <c r="H665" s="27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J665" s="27" t="str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/>
      </c>
      <c r="M665" s="25" t="s">
        <v>79</v>
      </c>
    </row>
    <row r="666" customFormat="false" ht="42" hidden="false" customHeight="false" outlineLevel="0" collapsed="false">
      <c r="A666" s="32" t="s">
        <v>351</v>
      </c>
      <c r="B666" s="32" t="s">
        <v>352</v>
      </c>
      <c r="C666" s="32" t="s">
        <v>353</v>
      </c>
      <c r="D666" s="33" t="s">
        <v>151</v>
      </c>
      <c r="E666" s="34"/>
      <c r="F666" s="35" t="n">
        <v>1</v>
      </c>
      <c r="G666" s="36" t="e">
        <f aca="false">ROUND(СУММПРОИЗВЕСЛИ(1,L666:L668,"s",E666:E668,G666:G668,0),2)+SUMIF(L666:L683,"=NenormMatOtZPR",G666:G683)</f>
        <v>#VALUE!</v>
      </c>
      <c r="H666" s="37" t="e">
        <f aca="false">ROUND(СУММПРОИЗВЕСЛИ(F666,L666:L668,"s",E666:E668,G666:G668,0),0)+SUMIF(L666:L683,"=NenormMatOtZPR",H666:H683)</f>
        <v>#VALUE!</v>
      </c>
      <c r="I666" s="36" t="e">
        <f aca="false">ROUND(СУММПРОИЗВЕСЛИ(1,L666:L668,"s",E666:E668,I666:I668,0),2)+SUMIF(L666:L683,"=NenormMatOtZPR",I666:I683)</f>
        <v>#VALUE!</v>
      </c>
      <c r="J666" s="36" t="e">
        <f aca="false">ROUND(СУММПРОИЗВЕСЛИ(F666,L666:L668,"s",E666:E668,I666:I668,0),0)+SUMIF(L666:L683,"=NenormMatOtZPR",J666:J683)</f>
        <v>#VALUE!</v>
      </c>
      <c r="K666" s="38" t="e">
        <f aca="false">IF(H666=0,0,ROUND(J666/H666,3))</f>
        <v>#VALUE!</v>
      </c>
      <c r="L666" s="1" t="s">
        <v>39</v>
      </c>
    </row>
    <row r="667" customFormat="false" ht="10.5" hidden="true" customHeight="false" outlineLevel="0" collapsed="false">
      <c r="A667" s="25" t="s">
        <v>354</v>
      </c>
      <c r="B667" s="25" t="s">
        <v>42</v>
      </c>
      <c r="C667" s="25" t="s">
        <v>43</v>
      </c>
      <c r="D667" s="7" t="s">
        <v>44</v>
      </c>
      <c r="E667" s="1" t="n">
        <v>0</v>
      </c>
      <c r="F667" s="1" t="n">
        <v>0</v>
      </c>
      <c r="G667" s="26" t="n">
        <f aca="false">IF(F667=0,0,ROUND(H667/F667,3))</f>
        <v>0</v>
      </c>
      <c r="H667" s="27"/>
      <c r="I667" s="26" t="n">
        <f aca="false">IF(F667=0,0,ROUND(J667/F667,3))</f>
        <v>0</v>
      </c>
      <c r="J667" s="27"/>
      <c r="K667" s="26" t="n">
        <f aca="false">IF(H667=0,0,ROUND(J667/H667,3))</f>
        <v>0</v>
      </c>
      <c r="M667" s="1" t="s">
        <v>45</v>
      </c>
    </row>
    <row r="668" customFormat="false" ht="10.5" hidden="true" customHeight="false" outlineLevel="0" collapsed="false">
      <c r="A668" s="25" t="s">
        <v>355</v>
      </c>
      <c r="B668" s="28" t="e">
        <f aca="false">ПОЛУЧШИФР(Ресурсы!A63,1)</f>
        <v>#VALUE!</v>
      </c>
      <c r="C668" s="25" t="str">
        <f aca="false">Ресурсы!B63</f>
        <v>Блок индикации, марка "С2000-БИ"</v>
      </c>
      <c r="D668" s="7" t="s">
        <v>151</v>
      </c>
      <c r="E668" s="1" t="n">
        <v>1</v>
      </c>
      <c r="F668" s="1" t="e">
        <f aca="false">ОКРУГЛВСЕ(IF(E668="",0,E668)*IF(F666="",0,F666),11)</f>
        <v>#VALUE!</v>
      </c>
      <c r="G668" s="29" t="n">
        <f aca="false">ROUND(Ресурсы!C63*Начисления!AV33,2)</f>
        <v>473.91</v>
      </c>
      <c r="H668" s="27" t="e">
        <f aca="false">ROUND(IF(F668="",0,F668)*IF(G668="",0,G668),0)</f>
        <v>#VALUE!</v>
      </c>
      <c r="I668" s="29" t="n">
        <f aca="false">ROUND(Ресурсы!D63*Начисления!AV33,2)</f>
        <v>3312.63</v>
      </c>
      <c r="J668" s="27" t="e">
        <f aca="false">ROUND(IF(F668="",0,F668)*IF(I668="",0,I668),0)</f>
        <v>#VALUE!</v>
      </c>
      <c r="K668" s="26" t="e">
        <f aca="false">IF(H668=0,0,ROUND(J668/H668,3))</f>
        <v>#VALUE!</v>
      </c>
      <c r="L668" s="1" t="s">
        <v>47</v>
      </c>
      <c r="M668" s="1" t="s">
        <v>54</v>
      </c>
    </row>
    <row r="669" customFormat="false" ht="10.5" hidden="true" customHeight="false" outlineLevel="0" collapsed="false">
      <c r="C669" s="30" t="s">
        <v>58</v>
      </c>
    </row>
    <row r="670" customFormat="false" ht="10.5" hidden="true" customHeight="false" outlineLevel="0" collapsed="false">
      <c r="C670" s="30" t="s">
        <v>59</v>
      </c>
    </row>
    <row r="671" customFormat="false" ht="10.5" hidden="true" customHeight="false" outlineLevel="0" collapsed="false">
      <c r="C671" s="30" t="s">
        <v>60</v>
      </c>
    </row>
    <row r="672" customFormat="false" ht="10.5" hidden="true" customHeight="false" outlineLevel="0" collapsed="false">
      <c r="C672" s="30" t="s">
        <v>61</v>
      </c>
      <c r="H672" s="1" t="n">
        <v>474</v>
      </c>
      <c r="J672" s="1" t="n">
        <v>3313</v>
      </c>
    </row>
    <row r="673" customFormat="false" ht="21" hidden="true" customHeight="false" outlineLevel="0" collapsed="false">
      <c r="C673" s="30" t="s">
        <v>62</v>
      </c>
    </row>
    <row r="674" customFormat="false" ht="21" hidden="true" customHeight="false" outlineLevel="0" collapsed="false">
      <c r="C674" s="30" t="s">
        <v>63</v>
      </c>
      <c r="G674" s="31"/>
      <c r="I674" s="31"/>
      <c r="L674" s="1" t="s">
        <v>64</v>
      </c>
      <c r="M674" s="1" t="s">
        <v>54</v>
      </c>
    </row>
    <row r="675" customFormat="false" ht="10.5" hidden="true" customHeight="false" outlineLevel="0" collapsed="false">
      <c r="C675" s="30" t="s">
        <v>65</v>
      </c>
    </row>
    <row r="676" customFormat="false" ht="21" hidden="true" customHeight="false" outlineLevel="0" collapsed="false">
      <c r="C676" s="30" t="s">
        <v>66</v>
      </c>
    </row>
    <row r="677" customFormat="false" ht="21" hidden="true" customHeight="false" outlineLevel="0" collapsed="false">
      <c r="C677" s="30" t="s">
        <v>67</v>
      </c>
    </row>
    <row r="678" customFormat="false" ht="10.5" hidden="true" customHeight="false" outlineLevel="0" collapsed="false">
      <c r="C678" s="30" t="s">
        <v>68</v>
      </c>
      <c r="H678" s="27" t="str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/>
      </c>
      <c r="J678" s="27" t="str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/>
      </c>
      <c r="M678" s="25" t="s">
        <v>69</v>
      </c>
    </row>
    <row r="679" customFormat="false" ht="10.5" hidden="true" customHeight="false" outlineLevel="0" collapsed="false">
      <c r="C679" s="30" t="s">
        <v>70</v>
      </c>
      <c r="H679" s="27" t="str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/>
      </c>
      <c r="J679" s="27" t="str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/>
      </c>
      <c r="M679" s="25" t="s">
        <v>71</v>
      </c>
    </row>
    <row r="680" customFormat="false" ht="10.5" hidden="true" customHeight="false" outlineLevel="0" collapsed="false">
      <c r="C680" s="30" t="s">
        <v>72</v>
      </c>
      <c r="H680" s="27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J680" s="27" t="str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/>
      </c>
      <c r="M680" s="25" t="s">
        <v>73</v>
      </c>
    </row>
    <row r="681" customFormat="false" ht="21" hidden="true" customHeight="false" outlineLevel="0" collapsed="false">
      <c r="C681" s="30" t="s">
        <v>74</v>
      </c>
      <c r="H681" s="27" t="str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/>
      </c>
      <c r="J681" s="27" t="str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/>
      </c>
      <c r="M681" s="25" t="s">
        <v>75</v>
      </c>
    </row>
    <row r="682" customFormat="false" ht="10.5" hidden="true" customHeight="false" outlineLevel="0" collapsed="false">
      <c r="C682" s="30" t="s">
        <v>76</v>
      </c>
      <c r="H682" s="27" t="str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/>
      </c>
      <c r="J682" s="27" t="str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/>
      </c>
      <c r="M682" s="25" t="s">
        <v>77</v>
      </c>
    </row>
    <row r="683" customFormat="false" ht="10.5" hidden="true" customHeight="false" outlineLevel="0" collapsed="false">
      <c r="C683" s="30" t="s">
        <v>78</v>
      </c>
      <c r="H683" s="27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J683" s="27" t="str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/>
      </c>
      <c r="M683" s="25" t="s">
        <v>79</v>
      </c>
    </row>
    <row r="684" customFormat="false" ht="42" hidden="false" customHeight="false" outlineLevel="0" collapsed="false">
      <c r="A684" s="32" t="s">
        <v>356</v>
      </c>
      <c r="B684" s="32" t="s">
        <v>357</v>
      </c>
      <c r="C684" s="32" t="s">
        <v>358</v>
      </c>
      <c r="D684" s="33" t="s">
        <v>151</v>
      </c>
      <c r="E684" s="34"/>
      <c r="F684" s="35" t="n">
        <v>5</v>
      </c>
      <c r="G684" s="36" t="e">
        <f aca="false">ROUND(СУММПРОИЗВЕСЛИ(1,L684:L686,"s",E684:E686,G684:G686,0),2)+SUMIF(L684:L701,"=NenormMatOtZPR",G684:G701)</f>
        <v>#VALUE!</v>
      </c>
      <c r="H684" s="37" t="e">
        <f aca="false">ROUND(СУММПРОИЗВЕСЛИ(F684,L684:L686,"s",E684:E686,G684:G686,0),0)+SUMIF(L684:L701,"=NenormMatOtZPR",H684:H701)</f>
        <v>#VALUE!</v>
      </c>
      <c r="I684" s="36" t="e">
        <f aca="false">ROUND(СУММПРОИЗВЕСЛИ(1,L684:L686,"s",E684:E686,I684:I686,0),2)+SUMIF(L684:L701,"=NenormMatOtZPR",I684:I701)</f>
        <v>#VALUE!</v>
      </c>
      <c r="J684" s="36" t="e">
        <f aca="false">ROUND(СУММПРОИЗВЕСЛИ(F684,L684:L686,"s",E684:E686,I684:I686,0),0)+SUMIF(L684:L701,"=NenormMatOtZPR",J684:J701)</f>
        <v>#VALUE!</v>
      </c>
      <c r="K684" s="38" t="e">
        <f aca="false">IF(H684=0,0,ROUND(J684/H684,3))</f>
        <v>#VALUE!</v>
      </c>
      <c r="L684" s="1" t="s">
        <v>39</v>
      </c>
    </row>
    <row r="685" customFormat="false" ht="10.5" hidden="true" customHeight="false" outlineLevel="0" collapsed="false">
      <c r="A685" s="25" t="s">
        <v>359</v>
      </c>
      <c r="B685" s="25" t="s">
        <v>42</v>
      </c>
      <c r="C685" s="25" t="s">
        <v>43</v>
      </c>
      <c r="D685" s="7" t="s">
        <v>44</v>
      </c>
      <c r="E685" s="1" t="n">
        <v>0</v>
      </c>
      <c r="F685" s="1" t="n">
        <v>0</v>
      </c>
      <c r="G685" s="26" t="n">
        <f aca="false">IF(F685=0,0,ROUND(H685/F685,3))</f>
        <v>0</v>
      </c>
      <c r="H685" s="27"/>
      <c r="I685" s="26" t="n">
        <f aca="false">IF(F685=0,0,ROUND(J685/F685,3))</f>
        <v>0</v>
      </c>
      <c r="J685" s="27"/>
      <c r="K685" s="26" t="n">
        <f aca="false">IF(H685=0,0,ROUND(J685/H685,3))</f>
        <v>0</v>
      </c>
      <c r="M685" s="1" t="s">
        <v>45</v>
      </c>
    </row>
    <row r="686" customFormat="false" ht="21" hidden="true" customHeight="false" outlineLevel="0" collapsed="false">
      <c r="A686" s="25" t="s">
        <v>360</v>
      </c>
      <c r="B686" s="28" t="e">
        <f aca="false">ПОЛУЧШИФР(Ресурсы!A64,1)</f>
        <v>#VALUE!</v>
      </c>
      <c r="C686" s="25" t="str">
        <f aca="false">Ресурсы!B64</f>
        <v>Контроллер двухпроводной линии связи, марка "С2000-КДЛ"</v>
      </c>
      <c r="D686" s="7" t="s">
        <v>151</v>
      </c>
      <c r="E686" s="1" t="n">
        <v>1</v>
      </c>
      <c r="F686" s="1" t="e">
        <f aca="false">ОКРУГЛВСЕ(IF(E686="",0,E686)*IF(F684="",0,F684),11)</f>
        <v>#VALUE!</v>
      </c>
      <c r="G686" s="29" t="n">
        <f aca="false">ROUND(Ресурсы!C64*Начисления!AV34,2)</f>
        <v>175.62</v>
      </c>
      <c r="H686" s="27" t="e">
        <f aca="false">ROUND(IF(F686="",0,F686)*IF(G686="",0,G686),0)</f>
        <v>#VALUE!</v>
      </c>
      <c r="I686" s="29" t="n">
        <f aca="false">ROUND(Ресурсы!D64*Начисления!AV34,2)</f>
        <v>1227.58</v>
      </c>
      <c r="J686" s="27" t="e">
        <f aca="false">ROUND(IF(F686="",0,F686)*IF(I686="",0,I686),0)</f>
        <v>#VALUE!</v>
      </c>
      <c r="K686" s="26" t="e">
        <f aca="false">IF(H686=0,0,ROUND(J686/H686,3))</f>
        <v>#VALUE!</v>
      </c>
      <c r="L686" s="1" t="s">
        <v>47</v>
      </c>
      <c r="M686" s="1" t="s">
        <v>54</v>
      </c>
    </row>
    <row r="687" customFormat="false" ht="10.5" hidden="true" customHeight="false" outlineLevel="0" collapsed="false">
      <c r="C687" s="30" t="s">
        <v>58</v>
      </c>
    </row>
    <row r="688" customFormat="false" ht="10.5" hidden="true" customHeight="false" outlineLevel="0" collapsed="false">
      <c r="C688" s="30" t="s">
        <v>59</v>
      </c>
    </row>
    <row r="689" customFormat="false" ht="10.5" hidden="true" customHeight="false" outlineLevel="0" collapsed="false">
      <c r="C689" s="30" t="s">
        <v>60</v>
      </c>
    </row>
    <row r="690" customFormat="false" ht="10.5" hidden="true" customHeight="false" outlineLevel="0" collapsed="false">
      <c r="C690" s="30" t="s">
        <v>61</v>
      </c>
      <c r="H690" s="1" t="n">
        <v>878</v>
      </c>
      <c r="J690" s="1" t="n">
        <v>6138</v>
      </c>
    </row>
    <row r="691" customFormat="false" ht="21" hidden="true" customHeight="false" outlineLevel="0" collapsed="false">
      <c r="C691" s="30" t="s">
        <v>62</v>
      </c>
    </row>
    <row r="692" customFormat="false" ht="21" hidden="true" customHeight="false" outlineLevel="0" collapsed="false">
      <c r="C692" s="30" t="s">
        <v>63</v>
      </c>
      <c r="G692" s="31"/>
      <c r="I692" s="31"/>
      <c r="L692" s="1" t="s">
        <v>64</v>
      </c>
      <c r="M692" s="1" t="s">
        <v>54</v>
      </c>
    </row>
    <row r="693" customFormat="false" ht="10.5" hidden="true" customHeight="false" outlineLevel="0" collapsed="false">
      <c r="C693" s="30" t="s">
        <v>65</v>
      </c>
    </row>
    <row r="694" customFormat="false" ht="21" hidden="true" customHeight="false" outlineLevel="0" collapsed="false">
      <c r="C694" s="30" t="s">
        <v>66</v>
      </c>
    </row>
    <row r="695" customFormat="false" ht="21" hidden="true" customHeight="false" outlineLevel="0" collapsed="false">
      <c r="C695" s="30" t="s">
        <v>67</v>
      </c>
    </row>
    <row r="696" customFormat="false" ht="10.5" hidden="true" customHeight="false" outlineLevel="0" collapsed="false">
      <c r="C696" s="30" t="s">
        <v>68</v>
      </c>
      <c r="H696" s="27" t="str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/>
      </c>
      <c r="J696" s="27" t="str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/>
      </c>
      <c r="M696" s="25" t="s">
        <v>69</v>
      </c>
    </row>
    <row r="697" customFormat="false" ht="10.5" hidden="true" customHeight="false" outlineLevel="0" collapsed="false">
      <c r="C697" s="30" t="s">
        <v>70</v>
      </c>
      <c r="H697" s="27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J697" s="27" t="str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/>
      </c>
      <c r="M697" s="25" t="s">
        <v>71</v>
      </c>
    </row>
    <row r="698" customFormat="false" ht="10.5" hidden="true" customHeight="false" outlineLevel="0" collapsed="false">
      <c r="C698" s="30" t="s">
        <v>72</v>
      </c>
      <c r="H698" s="27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J698" s="27" t="str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/>
      </c>
      <c r="M698" s="25" t="s">
        <v>73</v>
      </c>
    </row>
    <row r="699" customFormat="false" ht="21" hidden="true" customHeight="false" outlineLevel="0" collapsed="false">
      <c r="C699" s="30" t="s">
        <v>74</v>
      </c>
      <c r="H699" s="27" t="str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/>
      </c>
      <c r="J699" s="27" t="str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/>
      </c>
      <c r="M699" s="25" t="s">
        <v>75</v>
      </c>
    </row>
    <row r="700" customFormat="false" ht="10.5" hidden="true" customHeight="false" outlineLevel="0" collapsed="false">
      <c r="C700" s="30" t="s">
        <v>76</v>
      </c>
      <c r="H700" s="27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J700" s="27" t="str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/>
      </c>
      <c r="M700" s="25" t="s">
        <v>77</v>
      </c>
    </row>
    <row r="701" customFormat="false" ht="10.5" hidden="true" customHeight="false" outlineLevel="0" collapsed="false">
      <c r="C701" s="30" t="s">
        <v>78</v>
      </c>
      <c r="H701" s="27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J701" s="27" t="str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/>
      </c>
      <c r="M701" s="25" t="s">
        <v>79</v>
      </c>
    </row>
    <row r="702" customFormat="false" ht="73.5" hidden="false" customHeight="false" outlineLevel="0" collapsed="false">
      <c r="A702" s="32" t="s">
        <v>361</v>
      </c>
      <c r="B702" s="32" t="s">
        <v>362</v>
      </c>
      <c r="C702" s="32" t="s">
        <v>363</v>
      </c>
      <c r="D702" s="33" t="s">
        <v>151</v>
      </c>
      <c r="E702" s="34"/>
      <c r="F702" s="35" t="n">
        <v>6</v>
      </c>
      <c r="G702" s="36" t="e">
        <f aca="false">ROUND(СУММПРОИЗВЕСЛИ(1,L702:L704,"s",E702:E704,G702:G704,0),2)+SUMIF(L702:L719,"=NenormMatOtZPR",G702:G719)</f>
        <v>#VALUE!</v>
      </c>
      <c r="H702" s="37" t="e">
        <f aca="false">ROUND(СУММПРОИЗВЕСЛИ(F702,L702:L704,"s",E702:E704,G702:G704,0),0)+SUMIF(L702:L719,"=NenormMatOtZPR",H702:H719)</f>
        <v>#VALUE!</v>
      </c>
      <c r="I702" s="36" t="e">
        <f aca="false">ROUND(СУММПРОИЗВЕСЛИ(1,L702:L704,"s",E702:E704,I702:I704,0),2)+SUMIF(L702:L719,"=NenormMatOtZPR",I702:I719)</f>
        <v>#VALUE!</v>
      </c>
      <c r="J702" s="36" t="e">
        <f aca="false">ROUND(СУММПРОИЗВЕСЛИ(F702,L702:L704,"s",E702:E704,I702:I704,0),0)+SUMIF(L702:L719,"=NenormMatOtZPR",J702:J719)</f>
        <v>#VALUE!</v>
      </c>
      <c r="K702" s="38" t="e">
        <f aca="false">IF(H702=0,0,ROUND(J702/H702,3))</f>
        <v>#VALUE!</v>
      </c>
      <c r="L702" s="1" t="s">
        <v>39</v>
      </c>
    </row>
    <row r="703" customFormat="false" ht="10.5" hidden="true" customHeight="false" outlineLevel="0" collapsed="false">
      <c r="A703" s="25" t="s">
        <v>364</v>
      </c>
      <c r="B703" s="25" t="s">
        <v>42</v>
      </c>
      <c r="C703" s="25" t="s">
        <v>43</v>
      </c>
      <c r="D703" s="7" t="s">
        <v>44</v>
      </c>
      <c r="E703" s="1" t="n">
        <v>0</v>
      </c>
      <c r="F703" s="1" t="n">
        <v>0</v>
      </c>
      <c r="G703" s="26" t="n">
        <f aca="false">IF(F703=0,0,ROUND(H703/F703,3))</f>
        <v>0</v>
      </c>
      <c r="H703" s="27"/>
      <c r="I703" s="26" t="n">
        <f aca="false">IF(F703=0,0,ROUND(J703/F703,3))</f>
        <v>0</v>
      </c>
      <c r="J703" s="27"/>
      <c r="K703" s="26" t="n">
        <f aca="false">IF(H703=0,0,ROUND(J703/H703,3))</f>
        <v>0</v>
      </c>
      <c r="M703" s="1" t="s">
        <v>45</v>
      </c>
    </row>
    <row r="704" customFormat="false" ht="52.5" hidden="true" customHeight="false" outlineLevel="0" collapsed="false">
      <c r="A704" s="25" t="s">
        <v>365</v>
      </c>
      <c r="B704" s="28" t="e">
        <f aca="false">ПОЛУЧШИФР(Ресурсы!A80,1)</f>
        <v>#VALUE!</v>
      </c>
      <c r="C704" s="25" t="str">
        <f aca="false">Ресурсы!B80</f>
        <v>Блок разветвительно-изолирующий, марка "БРИЗ" исп. 01, встраиваемый в розетку адресных извещателей "ДИП-34А", "С2000-ИП", диаметр не более 100 мм, высота не более 15 мм</v>
      </c>
      <c r="D704" s="7" t="s">
        <v>151</v>
      </c>
      <c r="E704" s="1" t="n">
        <v>1</v>
      </c>
      <c r="F704" s="1" t="e">
        <f aca="false">ОКРУГЛВСЕ(IF(E704="",0,E704)*IF(F702="",0,F702),11)</f>
        <v>#VALUE!</v>
      </c>
      <c r="G704" s="29" t="n">
        <f aca="false">ROUND(Ресурсы!C80*Начисления!AV35,2)</f>
        <v>68.82</v>
      </c>
      <c r="H704" s="27" t="e">
        <f aca="false">ROUND(IF(F704="",0,F704)*IF(G704="",0,G704),0)</f>
        <v>#VALUE!</v>
      </c>
      <c r="I704" s="29" t="n">
        <f aca="false">ROUND(Ресурсы!D80*Начисления!AV35,2)</f>
        <v>481.05</v>
      </c>
      <c r="J704" s="27" t="e">
        <f aca="false">ROUND(IF(F704="",0,F704)*IF(I704="",0,I704),0)</f>
        <v>#VALUE!</v>
      </c>
      <c r="K704" s="26" t="e">
        <f aca="false">IF(H704=0,0,ROUND(J704/H704,3))</f>
        <v>#VALUE!</v>
      </c>
      <c r="L704" s="1" t="s">
        <v>47</v>
      </c>
      <c r="M704" s="1" t="s">
        <v>54</v>
      </c>
    </row>
    <row r="705" customFormat="false" ht="10.5" hidden="true" customHeight="false" outlineLevel="0" collapsed="false">
      <c r="C705" s="30" t="s">
        <v>58</v>
      </c>
    </row>
    <row r="706" customFormat="false" ht="10.5" hidden="true" customHeight="false" outlineLevel="0" collapsed="false">
      <c r="C706" s="30" t="s">
        <v>59</v>
      </c>
    </row>
    <row r="707" customFormat="false" ht="10.5" hidden="true" customHeight="false" outlineLevel="0" collapsed="false">
      <c r="C707" s="30" t="s">
        <v>60</v>
      </c>
    </row>
    <row r="708" customFormat="false" ht="10.5" hidden="true" customHeight="false" outlineLevel="0" collapsed="false">
      <c r="C708" s="30" t="s">
        <v>61</v>
      </c>
      <c r="H708" s="1" t="n">
        <v>413</v>
      </c>
      <c r="J708" s="1" t="n">
        <v>2886</v>
      </c>
    </row>
    <row r="709" customFormat="false" ht="21" hidden="true" customHeight="false" outlineLevel="0" collapsed="false">
      <c r="C709" s="30" t="s">
        <v>62</v>
      </c>
    </row>
    <row r="710" customFormat="false" ht="21" hidden="true" customHeight="false" outlineLevel="0" collapsed="false">
      <c r="C710" s="30" t="s">
        <v>63</v>
      </c>
      <c r="G710" s="31"/>
      <c r="I710" s="31"/>
      <c r="L710" s="1" t="s">
        <v>64</v>
      </c>
      <c r="M710" s="1" t="s">
        <v>54</v>
      </c>
    </row>
    <row r="711" customFormat="false" ht="10.5" hidden="true" customHeight="false" outlineLevel="0" collapsed="false">
      <c r="C711" s="30" t="s">
        <v>65</v>
      </c>
    </row>
    <row r="712" customFormat="false" ht="21" hidden="true" customHeight="false" outlineLevel="0" collapsed="false">
      <c r="C712" s="30" t="s">
        <v>66</v>
      </c>
    </row>
    <row r="713" customFormat="false" ht="21" hidden="true" customHeight="false" outlineLevel="0" collapsed="false">
      <c r="C713" s="30" t="s">
        <v>67</v>
      </c>
    </row>
    <row r="714" customFormat="false" ht="10.5" hidden="true" customHeight="false" outlineLevel="0" collapsed="false">
      <c r="C714" s="30" t="s">
        <v>68</v>
      </c>
      <c r="H714" s="27" t="str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/>
      </c>
      <c r="J714" s="27" t="str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/>
      </c>
      <c r="M714" s="25" t="s">
        <v>69</v>
      </c>
    </row>
    <row r="715" customFormat="false" ht="10.5" hidden="true" customHeight="false" outlineLevel="0" collapsed="false">
      <c r="C715" s="30" t="s">
        <v>70</v>
      </c>
      <c r="H715" s="27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J715" s="27" t="str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/>
      </c>
      <c r="M715" s="25" t="s">
        <v>71</v>
      </c>
    </row>
    <row r="716" customFormat="false" ht="10.5" hidden="true" customHeight="false" outlineLevel="0" collapsed="false">
      <c r="C716" s="30" t="s">
        <v>72</v>
      </c>
      <c r="H716" s="27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J716" s="27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M716" s="25" t="s">
        <v>73</v>
      </c>
    </row>
    <row r="717" customFormat="false" ht="21" hidden="true" customHeight="false" outlineLevel="0" collapsed="false">
      <c r="C717" s="30" t="s">
        <v>74</v>
      </c>
      <c r="H717" s="27" t="str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/>
      </c>
      <c r="J717" s="27" t="str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/>
      </c>
      <c r="M717" s="25" t="s">
        <v>75</v>
      </c>
    </row>
    <row r="718" customFormat="false" ht="10.5" hidden="true" customHeight="false" outlineLevel="0" collapsed="false">
      <c r="C718" s="30" t="s">
        <v>76</v>
      </c>
      <c r="H718" s="27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J718" s="27" t="str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/>
      </c>
      <c r="M718" s="25" t="s">
        <v>77</v>
      </c>
    </row>
    <row r="719" customFormat="false" ht="10.5" hidden="true" customHeight="false" outlineLevel="0" collapsed="false">
      <c r="C719" s="30" t="s">
        <v>78</v>
      </c>
      <c r="H719" s="27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J719" s="27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M719" s="25" t="s">
        <v>79</v>
      </c>
    </row>
    <row r="720" customFormat="false" ht="21" hidden="false" customHeight="false" outlineLevel="0" collapsed="false">
      <c r="A720" s="32" t="s">
        <v>366</v>
      </c>
      <c r="B720" s="32" t="s">
        <v>367</v>
      </c>
      <c r="C720" s="32" t="s">
        <v>368</v>
      </c>
      <c r="D720" s="33" t="s">
        <v>151</v>
      </c>
      <c r="E720" s="34"/>
      <c r="F720" s="35" t="n">
        <v>1</v>
      </c>
      <c r="G720" s="36" t="e">
        <f aca="false">ROUND(СУММПРОИЗВЕСЛИ(1,L720:L722,"s",E720:E722,G720:G722,0),2)+SUMIF(L720:L737,"=NenormMatOtZPR",G720:G737)</f>
        <v>#VALUE!</v>
      </c>
      <c r="H720" s="37" t="e">
        <f aca="false">ROUND(СУММПРОИЗВЕСЛИ(F720,L720:L722,"s",E720:E722,G720:G722,0),0)+SUMIF(L720:L737,"=NenormMatOtZPR",H720:H737)</f>
        <v>#VALUE!</v>
      </c>
      <c r="I720" s="36" t="e">
        <f aca="false">ROUND(СУММПРОИЗВЕСЛИ(1,L720:L722,"s",E720:E722,I720:I722,0),2)+SUMIF(L720:L737,"=NenormMatOtZPR",I720:I737)</f>
        <v>#VALUE!</v>
      </c>
      <c r="J720" s="36" t="e">
        <f aca="false">ROUND(СУММПРОИЗВЕСЛИ(F720,L720:L722,"s",E720:E722,I720:I722,0),0)+SUMIF(L720:L737,"=NenormMatOtZPR",J720:J737)</f>
        <v>#VALUE!</v>
      </c>
      <c r="K720" s="38" t="e">
        <f aca="false">IF(H720=0,0,ROUND(J720/H720,3))</f>
        <v>#VALUE!</v>
      </c>
      <c r="L720" s="1" t="s">
        <v>39</v>
      </c>
    </row>
    <row r="721" customFormat="false" ht="10.5" hidden="true" customHeight="false" outlineLevel="0" collapsed="false">
      <c r="A721" s="25" t="s">
        <v>369</v>
      </c>
      <c r="B721" s="25" t="s">
        <v>42</v>
      </c>
      <c r="C721" s="25" t="s">
        <v>43</v>
      </c>
      <c r="D721" s="7" t="s">
        <v>44</v>
      </c>
      <c r="E721" s="1" t="n">
        <v>0</v>
      </c>
      <c r="F721" s="1" t="n">
        <v>0</v>
      </c>
      <c r="G721" s="26" t="n">
        <f aca="false">IF(F721=0,0,ROUND(H721/F721,3))</f>
        <v>0</v>
      </c>
      <c r="H721" s="27"/>
      <c r="I721" s="26" t="n">
        <f aca="false">IF(F721=0,0,ROUND(J721/F721,3))</f>
        <v>0</v>
      </c>
      <c r="J721" s="27"/>
      <c r="K721" s="26" t="n">
        <f aca="false">IF(H721=0,0,ROUND(J721/H721,3))</f>
        <v>0</v>
      </c>
      <c r="M721" s="1" t="s">
        <v>45</v>
      </c>
    </row>
    <row r="722" customFormat="false" ht="21" hidden="true" customHeight="false" outlineLevel="0" collapsed="false">
      <c r="A722" s="25" t="s">
        <v>370</v>
      </c>
      <c r="B722" s="28" t="e">
        <f aca="false">ПОЛУЧШИФР(Ресурсы!A16,1)</f>
        <v>#VALUE!</v>
      </c>
      <c r="C722" s="25" t="str">
        <f aca="false">Ресурсы!B16</f>
        <v>Устройство оконечное объектовое  C2000-PGE</v>
      </c>
      <c r="D722" s="7" t="s">
        <v>151</v>
      </c>
      <c r="E722" s="1" t="n">
        <v>1</v>
      </c>
      <c r="F722" s="1" t="e">
        <f aca="false">ОКРУГЛВСЕ(IF(E722="",0,E722)*IF(F720="",0,F720),11)</f>
        <v>#VALUE!</v>
      </c>
      <c r="G722" s="29" t="n">
        <f aca="false">ROUND(Ресурсы!C16*Начисления!AV36,2)</f>
        <v>625.89</v>
      </c>
      <c r="H722" s="27" t="e">
        <f aca="false">ROUND(IF(F722="",0,F722)*IF(G722="",0,G722),0)</f>
        <v>#VALUE!</v>
      </c>
      <c r="I722" s="29" t="n">
        <f aca="false">ROUND(Ресурсы!D16*Начисления!AV36,2)</f>
        <v>4374.97</v>
      </c>
      <c r="J722" s="27" t="e">
        <f aca="false">ROUND(IF(F722="",0,F722)*IF(I722="",0,I722),0)</f>
        <v>#VALUE!</v>
      </c>
      <c r="K722" s="26" t="e">
        <f aca="false">IF(H722=0,0,ROUND(J722/H722,3))</f>
        <v>#VALUE!</v>
      </c>
      <c r="L722" s="1" t="s">
        <v>47</v>
      </c>
      <c r="M722" s="1" t="s">
        <v>54</v>
      </c>
    </row>
    <row r="723" customFormat="false" ht="10.5" hidden="true" customHeight="false" outlineLevel="0" collapsed="false">
      <c r="C723" s="30" t="s">
        <v>58</v>
      </c>
    </row>
    <row r="724" customFormat="false" ht="10.5" hidden="true" customHeight="false" outlineLevel="0" collapsed="false">
      <c r="C724" s="30" t="s">
        <v>59</v>
      </c>
    </row>
    <row r="725" customFormat="false" ht="10.5" hidden="true" customHeight="false" outlineLevel="0" collapsed="false">
      <c r="C725" s="30" t="s">
        <v>60</v>
      </c>
    </row>
    <row r="726" customFormat="false" ht="10.5" hidden="true" customHeight="false" outlineLevel="0" collapsed="false">
      <c r="C726" s="30" t="s">
        <v>61</v>
      </c>
      <c r="H726" s="1" t="n">
        <v>626</v>
      </c>
      <c r="J726" s="1" t="n">
        <v>4375</v>
      </c>
    </row>
    <row r="727" customFormat="false" ht="21" hidden="true" customHeight="false" outlineLevel="0" collapsed="false">
      <c r="C727" s="30" t="s">
        <v>62</v>
      </c>
    </row>
    <row r="728" customFormat="false" ht="21" hidden="true" customHeight="false" outlineLevel="0" collapsed="false">
      <c r="C728" s="30" t="s">
        <v>63</v>
      </c>
      <c r="G728" s="31"/>
      <c r="I728" s="31"/>
      <c r="L728" s="1" t="s">
        <v>64</v>
      </c>
      <c r="M728" s="1" t="s">
        <v>54</v>
      </c>
    </row>
    <row r="729" customFormat="false" ht="10.5" hidden="true" customHeight="false" outlineLevel="0" collapsed="false">
      <c r="C729" s="30" t="s">
        <v>65</v>
      </c>
    </row>
    <row r="730" customFormat="false" ht="21" hidden="true" customHeight="false" outlineLevel="0" collapsed="false">
      <c r="C730" s="30" t="s">
        <v>66</v>
      </c>
    </row>
    <row r="731" customFormat="false" ht="21" hidden="true" customHeight="false" outlineLevel="0" collapsed="false">
      <c r="C731" s="30" t="s">
        <v>67</v>
      </c>
    </row>
    <row r="732" customFormat="false" ht="10.5" hidden="true" customHeight="false" outlineLevel="0" collapsed="false">
      <c r="C732" s="30" t="s">
        <v>68</v>
      </c>
      <c r="H732" s="27" t="str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/>
      </c>
      <c r="J732" s="27" t="str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/>
      </c>
      <c r="M732" s="25" t="s">
        <v>69</v>
      </c>
    </row>
    <row r="733" customFormat="false" ht="10.5" hidden="true" customHeight="false" outlineLevel="0" collapsed="false">
      <c r="C733" s="30" t="s">
        <v>70</v>
      </c>
      <c r="H733" s="27" t="str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/>
      </c>
      <c r="J733" s="27" t="str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/>
      </c>
      <c r="M733" s="25" t="s">
        <v>71</v>
      </c>
    </row>
    <row r="734" customFormat="false" ht="10.5" hidden="true" customHeight="false" outlineLevel="0" collapsed="false">
      <c r="C734" s="30" t="s">
        <v>72</v>
      </c>
      <c r="H734" s="27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J734" s="27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M734" s="25" t="s">
        <v>73</v>
      </c>
    </row>
    <row r="735" customFormat="false" ht="21" hidden="true" customHeight="false" outlineLevel="0" collapsed="false">
      <c r="C735" s="30" t="s">
        <v>74</v>
      </c>
      <c r="H735" s="27" t="str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/>
      </c>
      <c r="J735" s="27" t="str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/>
      </c>
      <c r="M735" s="25" t="s">
        <v>75</v>
      </c>
    </row>
    <row r="736" customFormat="false" ht="10.5" hidden="true" customHeight="false" outlineLevel="0" collapsed="false">
      <c r="C736" s="30" t="s">
        <v>76</v>
      </c>
      <c r="H736" s="27" t="str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/>
      </c>
      <c r="J736" s="27" t="str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/>
      </c>
      <c r="M736" s="25" t="s">
        <v>77</v>
      </c>
    </row>
    <row r="737" customFormat="false" ht="10.5" hidden="true" customHeight="false" outlineLevel="0" collapsed="false">
      <c r="C737" s="30" t="s">
        <v>78</v>
      </c>
      <c r="H737" s="27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J737" s="27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M737" s="25" t="s">
        <v>79</v>
      </c>
    </row>
    <row r="738" customFormat="false" ht="42" hidden="false" customHeight="false" outlineLevel="0" collapsed="false">
      <c r="A738" s="32" t="s">
        <v>371</v>
      </c>
      <c r="B738" s="32" t="s">
        <v>372</v>
      </c>
      <c r="C738" s="32" t="s">
        <v>373</v>
      </c>
      <c r="D738" s="33" t="s">
        <v>151</v>
      </c>
      <c r="E738" s="34"/>
      <c r="F738" s="35" t="n">
        <v>1</v>
      </c>
      <c r="G738" s="36" t="e">
        <f aca="false">ROUND(СУММПРОИЗВЕСЛИ(1,L738:L740,"s",E738:E740,G738:G740,0),2)+SUMIF(L738:L755,"=NenormMatOtZPR",G738:G755)</f>
        <v>#VALUE!</v>
      </c>
      <c r="H738" s="37" t="e">
        <f aca="false">ROUND(СУММПРОИЗВЕСЛИ(F738,L738:L740,"s",E738:E740,G738:G740,0),0)+SUMIF(L738:L755,"=NenormMatOtZPR",H738:H755)</f>
        <v>#VALUE!</v>
      </c>
      <c r="I738" s="36" t="e">
        <f aca="false">ROUND(СУММПРОИЗВЕСЛИ(1,L738:L740,"s",E738:E740,I738:I740,0),2)+SUMIF(L738:L755,"=NenormMatOtZPR",I738:I755)</f>
        <v>#VALUE!</v>
      </c>
      <c r="J738" s="36" t="e">
        <f aca="false">ROUND(СУММПРОИЗВЕСЛИ(F738,L738:L740,"s",E738:E740,I738:I740,0),0)+SUMIF(L738:L755,"=NenormMatOtZPR",J738:J755)</f>
        <v>#VALUE!</v>
      </c>
      <c r="K738" s="38" t="e">
        <f aca="false">IF(H738=0,0,ROUND(J738/H738,3))</f>
        <v>#VALUE!</v>
      </c>
      <c r="L738" s="1" t="s">
        <v>39</v>
      </c>
    </row>
    <row r="739" customFormat="false" ht="10.5" hidden="true" customHeight="false" outlineLevel="0" collapsed="false">
      <c r="A739" s="25" t="s">
        <v>374</v>
      </c>
      <c r="B739" s="25" t="s">
        <v>42</v>
      </c>
      <c r="C739" s="25" t="s">
        <v>43</v>
      </c>
      <c r="D739" s="7" t="s">
        <v>44</v>
      </c>
      <c r="E739" s="1" t="n">
        <v>0</v>
      </c>
      <c r="F739" s="1" t="n">
        <v>0</v>
      </c>
      <c r="G739" s="26" t="n">
        <f aca="false">IF(F739=0,0,ROUND(H739/F739,3))</f>
        <v>0</v>
      </c>
      <c r="H739" s="27"/>
      <c r="I739" s="26" t="n">
        <f aca="false">IF(F739=0,0,ROUND(J739/F739,3))</f>
        <v>0</v>
      </c>
      <c r="J739" s="27"/>
      <c r="K739" s="26" t="n">
        <f aca="false">IF(H739=0,0,ROUND(J739/H739,3))</f>
        <v>0</v>
      </c>
      <c r="M739" s="1" t="s">
        <v>45</v>
      </c>
    </row>
    <row r="740" customFormat="false" ht="21" hidden="true" customHeight="false" outlineLevel="0" collapsed="false">
      <c r="A740" s="25" t="s">
        <v>375</v>
      </c>
      <c r="B740" s="28" t="e">
        <f aca="false">ПОЛУЧШИФР(Ресурсы!A66,1)</f>
        <v>#VALUE!</v>
      </c>
      <c r="C740" s="25" t="str">
        <f aca="false">Ресурсы!B66</f>
        <v>Преобразователь интерфейса, марка "С2000-ПИ"</v>
      </c>
      <c r="D740" s="7" t="s">
        <v>151</v>
      </c>
      <c r="E740" s="1" t="n">
        <v>1</v>
      </c>
      <c r="F740" s="1" t="e">
        <f aca="false">ОКРУГЛВСЕ(IF(E740="",0,E740)*IF(F738="",0,F738),11)</f>
        <v>#VALUE!</v>
      </c>
      <c r="G740" s="29" t="n">
        <f aca="false">ROUND(Ресурсы!C66*Начисления!AV37,2)</f>
        <v>282.84</v>
      </c>
      <c r="H740" s="27" t="e">
        <f aca="false">ROUND(IF(F740="",0,F740)*IF(G740="",0,G740),0)</f>
        <v>#VALUE!</v>
      </c>
      <c r="I740" s="29" t="n">
        <f aca="false">ROUND(Ресурсы!D66*Начисления!AV37,2)</f>
        <v>1977.05</v>
      </c>
      <c r="J740" s="27" t="e">
        <f aca="false">ROUND(IF(F740="",0,F740)*IF(I740="",0,I740),0)</f>
        <v>#VALUE!</v>
      </c>
      <c r="K740" s="26" t="e">
        <f aca="false">IF(H740=0,0,ROUND(J740/H740,3))</f>
        <v>#VALUE!</v>
      </c>
      <c r="L740" s="1" t="s">
        <v>47</v>
      </c>
      <c r="M740" s="1" t="s">
        <v>54</v>
      </c>
    </row>
    <row r="741" customFormat="false" ht="10.5" hidden="true" customHeight="false" outlineLevel="0" collapsed="false">
      <c r="C741" s="30" t="s">
        <v>58</v>
      </c>
    </row>
    <row r="742" customFormat="false" ht="10.5" hidden="true" customHeight="false" outlineLevel="0" collapsed="false">
      <c r="C742" s="30" t="s">
        <v>59</v>
      </c>
    </row>
    <row r="743" customFormat="false" ht="10.5" hidden="true" customHeight="false" outlineLevel="0" collapsed="false">
      <c r="C743" s="30" t="s">
        <v>60</v>
      </c>
    </row>
    <row r="744" customFormat="false" ht="10.5" hidden="true" customHeight="false" outlineLevel="0" collapsed="false">
      <c r="C744" s="30" t="s">
        <v>61</v>
      </c>
      <c r="H744" s="1" t="n">
        <v>283</v>
      </c>
      <c r="J744" s="1" t="n">
        <v>1977</v>
      </c>
    </row>
    <row r="745" customFormat="false" ht="21" hidden="true" customHeight="false" outlineLevel="0" collapsed="false">
      <c r="C745" s="30" t="s">
        <v>62</v>
      </c>
    </row>
    <row r="746" customFormat="false" ht="21" hidden="true" customHeight="false" outlineLevel="0" collapsed="false">
      <c r="C746" s="30" t="s">
        <v>63</v>
      </c>
      <c r="G746" s="31"/>
      <c r="I746" s="31"/>
      <c r="L746" s="1" t="s">
        <v>64</v>
      </c>
      <c r="M746" s="1" t="s">
        <v>54</v>
      </c>
    </row>
    <row r="747" customFormat="false" ht="10.5" hidden="true" customHeight="false" outlineLevel="0" collapsed="false">
      <c r="C747" s="30" t="s">
        <v>65</v>
      </c>
    </row>
    <row r="748" customFormat="false" ht="21" hidden="true" customHeight="false" outlineLevel="0" collapsed="false">
      <c r="C748" s="30" t="s">
        <v>66</v>
      </c>
    </row>
    <row r="749" customFormat="false" ht="21" hidden="true" customHeight="false" outlineLevel="0" collapsed="false">
      <c r="C749" s="30" t="s">
        <v>67</v>
      </c>
    </row>
    <row r="750" customFormat="false" ht="10.5" hidden="true" customHeight="false" outlineLevel="0" collapsed="false">
      <c r="C750" s="30" t="s">
        <v>68</v>
      </c>
      <c r="H750" s="27" t="str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/>
      </c>
      <c r="J750" s="27" t="str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/>
      </c>
      <c r="M750" s="25" t="s">
        <v>69</v>
      </c>
    </row>
    <row r="751" customFormat="false" ht="10.5" hidden="true" customHeight="false" outlineLevel="0" collapsed="false">
      <c r="C751" s="30" t="s">
        <v>70</v>
      </c>
      <c r="H751" s="27" t="str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/>
      </c>
      <c r="J751" s="27" t="str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/>
      </c>
      <c r="M751" s="25" t="s">
        <v>71</v>
      </c>
    </row>
    <row r="752" customFormat="false" ht="10.5" hidden="true" customHeight="false" outlineLevel="0" collapsed="false">
      <c r="C752" s="30" t="s">
        <v>72</v>
      </c>
      <c r="H752" s="27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J752" s="27" t="str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/>
      </c>
      <c r="M752" s="25" t="s">
        <v>73</v>
      </c>
    </row>
    <row r="753" customFormat="false" ht="21" hidden="true" customHeight="false" outlineLevel="0" collapsed="false">
      <c r="C753" s="30" t="s">
        <v>74</v>
      </c>
      <c r="H753" s="27" t="str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/>
      </c>
      <c r="J753" s="27" t="str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/>
      </c>
      <c r="M753" s="25" t="s">
        <v>75</v>
      </c>
    </row>
    <row r="754" customFormat="false" ht="10.5" hidden="true" customHeight="false" outlineLevel="0" collapsed="false">
      <c r="C754" s="30" t="s">
        <v>76</v>
      </c>
      <c r="H754" s="27" t="str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/>
      </c>
      <c r="J754" s="27" t="str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/>
      </c>
      <c r="M754" s="25" t="s">
        <v>77</v>
      </c>
    </row>
    <row r="755" customFormat="false" ht="10.5" hidden="true" customHeight="false" outlineLevel="0" collapsed="false">
      <c r="C755" s="30" t="s">
        <v>78</v>
      </c>
      <c r="H755" s="27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J755" s="27" t="str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/>
      </c>
      <c r="M755" s="25" t="s">
        <v>79</v>
      </c>
    </row>
    <row r="756" customFormat="false" ht="31.5" hidden="false" customHeight="false" outlineLevel="0" collapsed="false">
      <c r="A756" s="32" t="s">
        <v>376</v>
      </c>
      <c r="B756" s="32" t="s">
        <v>367</v>
      </c>
      <c r="C756" s="32" t="s">
        <v>377</v>
      </c>
      <c r="D756" s="33" t="s">
        <v>151</v>
      </c>
      <c r="E756" s="34"/>
      <c r="F756" s="35" t="n">
        <v>1</v>
      </c>
      <c r="G756" s="36" t="e">
        <f aca="false">ROUND(СУММПРОИЗВЕСЛИ(1,L756:L758,"s",E756:E758,G756:G758,0),2)+SUMIF(L756:L773,"=NenormMatOtZPR",G756:G773)</f>
        <v>#VALUE!</v>
      </c>
      <c r="H756" s="37" t="e">
        <f aca="false">ROUND(СУММПРОИЗВЕСЛИ(F756,L756:L758,"s",E756:E758,G756:G758,0),0)+SUMIF(L756:L773,"=NenormMatOtZPR",H756:H773)</f>
        <v>#VALUE!</v>
      </c>
      <c r="I756" s="36" t="e">
        <f aca="false">ROUND(СУММПРОИЗВЕСЛИ(1,L756:L758,"s",E756:E758,I756:I758,0),2)+SUMIF(L756:L773,"=NenormMatOtZPR",I756:I773)</f>
        <v>#VALUE!</v>
      </c>
      <c r="J756" s="36" t="e">
        <f aca="false">ROUND(СУММПРОИЗВЕСЛИ(F756,L756:L758,"s",E756:E758,I756:I758,0),0)+SUMIF(L756:L773,"=NenormMatOtZPR",J756:J773)</f>
        <v>#VALUE!</v>
      </c>
      <c r="K756" s="38" t="e">
        <f aca="false">IF(H756=0,0,ROUND(J756/H756,3))</f>
        <v>#VALUE!</v>
      </c>
      <c r="L756" s="1" t="s">
        <v>39</v>
      </c>
    </row>
    <row r="757" customFormat="false" ht="10.5" hidden="true" customHeight="false" outlineLevel="0" collapsed="false">
      <c r="A757" s="25" t="s">
        <v>378</v>
      </c>
      <c r="B757" s="25" t="s">
        <v>42</v>
      </c>
      <c r="C757" s="25" t="s">
        <v>43</v>
      </c>
      <c r="D757" s="7" t="s">
        <v>44</v>
      </c>
      <c r="E757" s="1" t="n">
        <v>0</v>
      </c>
      <c r="F757" s="1" t="n">
        <v>0</v>
      </c>
      <c r="G757" s="26" t="n">
        <f aca="false">IF(F757=0,0,ROUND(H757/F757,3))</f>
        <v>0</v>
      </c>
      <c r="H757" s="27"/>
      <c r="I757" s="26" t="n">
        <f aca="false">IF(F757=0,0,ROUND(J757/F757,3))</f>
        <v>0</v>
      </c>
      <c r="J757" s="27"/>
      <c r="K757" s="26" t="n">
        <f aca="false">IF(H757=0,0,ROUND(J757/H757,3))</f>
        <v>0</v>
      </c>
      <c r="M757" s="1" t="s">
        <v>45</v>
      </c>
    </row>
    <row r="758" customFormat="false" ht="31.5" hidden="true" customHeight="false" outlineLevel="0" collapsed="false">
      <c r="A758" s="25" t="s">
        <v>379</v>
      </c>
      <c r="B758" s="28" t="e">
        <f aca="false">ПОЛУЧШИФР(Ресурсы!A17,1)</f>
        <v>#VALUE!</v>
      </c>
      <c r="C758" s="25" t="str">
        <f aca="false">Ресурсы!B17</f>
        <v>Резервированный источник питания, РИП-12 исп. 50  (РИП-12-3/17М1-Р-RS)</v>
      </c>
      <c r="D758" s="7" t="s">
        <v>151</v>
      </c>
      <c r="E758" s="1" t="n">
        <v>1</v>
      </c>
      <c r="F758" s="1" t="e">
        <f aca="false">ОКРУГЛВСЕ(IF(E758="",0,E758)*IF(F756="",0,F756),11)</f>
        <v>#VALUE!</v>
      </c>
      <c r="G758" s="29" t="n">
        <f aca="false">ROUND(Ресурсы!C17*Начисления!AV38,2)</f>
        <v>563.77</v>
      </c>
      <c r="H758" s="27" t="e">
        <f aca="false">ROUND(IF(F758="",0,F758)*IF(G758="",0,G758),0)</f>
        <v>#VALUE!</v>
      </c>
      <c r="I758" s="29" t="n">
        <f aca="false">ROUND(Ресурсы!D17*Начисления!AV38,2)</f>
        <v>3940.75</v>
      </c>
      <c r="J758" s="27" t="e">
        <f aca="false">ROUND(IF(F758="",0,F758)*IF(I758="",0,I758),0)</f>
        <v>#VALUE!</v>
      </c>
      <c r="K758" s="26" t="e">
        <f aca="false">IF(H758=0,0,ROUND(J758/H758,3))</f>
        <v>#VALUE!</v>
      </c>
      <c r="L758" s="1" t="s">
        <v>47</v>
      </c>
      <c r="M758" s="1" t="s">
        <v>54</v>
      </c>
    </row>
    <row r="759" customFormat="false" ht="10.5" hidden="true" customHeight="false" outlineLevel="0" collapsed="false">
      <c r="C759" s="30" t="s">
        <v>58</v>
      </c>
    </row>
    <row r="760" customFormat="false" ht="10.5" hidden="true" customHeight="false" outlineLevel="0" collapsed="false">
      <c r="C760" s="30" t="s">
        <v>59</v>
      </c>
    </row>
    <row r="761" customFormat="false" ht="10.5" hidden="true" customHeight="false" outlineLevel="0" collapsed="false">
      <c r="C761" s="30" t="s">
        <v>60</v>
      </c>
    </row>
    <row r="762" customFormat="false" ht="10.5" hidden="true" customHeight="false" outlineLevel="0" collapsed="false">
      <c r="C762" s="30" t="s">
        <v>61</v>
      </c>
      <c r="H762" s="1" t="n">
        <v>564</v>
      </c>
      <c r="J762" s="1" t="n">
        <v>3941</v>
      </c>
    </row>
    <row r="763" customFormat="false" ht="21" hidden="true" customHeight="false" outlineLevel="0" collapsed="false">
      <c r="C763" s="30" t="s">
        <v>62</v>
      </c>
    </row>
    <row r="764" customFormat="false" ht="21" hidden="true" customHeight="false" outlineLevel="0" collapsed="false">
      <c r="C764" s="30" t="s">
        <v>63</v>
      </c>
      <c r="G764" s="31"/>
      <c r="I764" s="31"/>
      <c r="L764" s="1" t="s">
        <v>64</v>
      </c>
      <c r="M764" s="1" t="s">
        <v>54</v>
      </c>
    </row>
    <row r="765" customFormat="false" ht="10.5" hidden="true" customHeight="false" outlineLevel="0" collapsed="false">
      <c r="C765" s="30" t="s">
        <v>65</v>
      </c>
    </row>
    <row r="766" customFormat="false" ht="21" hidden="true" customHeight="false" outlineLevel="0" collapsed="false">
      <c r="C766" s="30" t="s">
        <v>66</v>
      </c>
    </row>
    <row r="767" customFormat="false" ht="21" hidden="true" customHeight="false" outlineLevel="0" collapsed="false">
      <c r="C767" s="30" t="s">
        <v>67</v>
      </c>
    </row>
    <row r="768" customFormat="false" ht="10.5" hidden="true" customHeight="false" outlineLevel="0" collapsed="false">
      <c r="C768" s="30" t="s">
        <v>68</v>
      </c>
      <c r="H768" s="27" t="str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/>
      </c>
      <c r="J768" s="27" t="str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/>
      </c>
      <c r="M768" s="25" t="s">
        <v>69</v>
      </c>
    </row>
    <row r="769" customFormat="false" ht="10.5" hidden="true" customHeight="false" outlineLevel="0" collapsed="false">
      <c r="C769" s="30" t="s">
        <v>70</v>
      </c>
      <c r="H769" s="27" t="str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/>
      </c>
      <c r="J769" s="27" t="str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/>
      </c>
      <c r="M769" s="25" t="s">
        <v>71</v>
      </c>
    </row>
    <row r="770" customFormat="false" ht="10.5" hidden="true" customHeight="false" outlineLevel="0" collapsed="false">
      <c r="C770" s="30" t="s">
        <v>72</v>
      </c>
      <c r="H770" s="27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J770" s="27" t="str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/>
      </c>
      <c r="M770" s="25" t="s">
        <v>73</v>
      </c>
    </row>
    <row r="771" customFormat="false" ht="21" hidden="true" customHeight="false" outlineLevel="0" collapsed="false">
      <c r="C771" s="30" t="s">
        <v>74</v>
      </c>
      <c r="H771" s="27" t="str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/>
      </c>
      <c r="J771" s="27" t="str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/>
      </c>
      <c r="M771" s="25" t="s">
        <v>75</v>
      </c>
    </row>
    <row r="772" customFormat="false" ht="10.5" hidden="true" customHeight="false" outlineLevel="0" collapsed="false">
      <c r="C772" s="30" t="s">
        <v>76</v>
      </c>
      <c r="H772" s="27" t="str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/>
      </c>
      <c r="J772" s="27" t="str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/>
      </c>
      <c r="M772" s="25" t="s">
        <v>77</v>
      </c>
    </row>
    <row r="773" customFormat="false" ht="10.5" hidden="true" customHeight="false" outlineLevel="0" collapsed="false">
      <c r="C773" s="30" t="s">
        <v>78</v>
      </c>
      <c r="H773" s="27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J773" s="27" t="str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/>
      </c>
      <c r="M773" s="25" t="s">
        <v>79</v>
      </c>
    </row>
    <row r="774" customFormat="false" ht="42" hidden="false" customHeight="false" outlineLevel="0" collapsed="false">
      <c r="A774" s="32" t="s">
        <v>380</v>
      </c>
      <c r="B774" s="32" t="s">
        <v>381</v>
      </c>
      <c r="C774" s="32" t="s">
        <v>382</v>
      </c>
      <c r="D774" s="33" t="s">
        <v>151</v>
      </c>
      <c r="E774" s="34"/>
      <c r="F774" s="35" t="n">
        <v>1</v>
      </c>
      <c r="G774" s="36" t="e">
        <f aca="false">ROUND(СУММПРОИЗВЕСЛИ(1,L774:L776,"s",E774:E776,G774:G776,0),2)+SUMIF(L774:L791,"=NenormMatOtZPR",G774:G791)</f>
        <v>#VALUE!</v>
      </c>
      <c r="H774" s="37" t="e">
        <f aca="false">ROUND(СУММПРОИЗВЕСЛИ(F774,L774:L776,"s",E774:E776,G774:G776,0),0)+SUMIF(L774:L791,"=NenormMatOtZPR",H774:H791)</f>
        <v>#VALUE!</v>
      </c>
      <c r="I774" s="36" t="e">
        <f aca="false">ROUND(СУММПРОИЗВЕСЛИ(1,L774:L776,"s",E774:E776,I774:I776,0),2)+SUMIF(L774:L791,"=NenormMatOtZPR",I774:I791)</f>
        <v>#VALUE!</v>
      </c>
      <c r="J774" s="36" t="e">
        <f aca="false">ROUND(СУММПРОИЗВЕСЛИ(F774,L774:L776,"s",E774:E776,I774:I776,0),0)+SUMIF(L774:L791,"=NenormMatOtZPR",J774:J791)</f>
        <v>#VALUE!</v>
      </c>
      <c r="K774" s="38" t="e">
        <f aca="false">IF(H774=0,0,ROUND(J774/H774,3))</f>
        <v>#VALUE!</v>
      </c>
      <c r="L774" s="1" t="s">
        <v>39</v>
      </c>
    </row>
    <row r="775" customFormat="false" ht="10.5" hidden="true" customHeight="false" outlineLevel="0" collapsed="false">
      <c r="A775" s="25" t="s">
        <v>383</v>
      </c>
      <c r="B775" s="25" t="s">
        <v>42</v>
      </c>
      <c r="C775" s="25" t="s">
        <v>43</v>
      </c>
      <c r="D775" s="7" t="s">
        <v>44</v>
      </c>
      <c r="E775" s="1" t="n">
        <v>0</v>
      </c>
      <c r="F775" s="1" t="n">
        <v>0</v>
      </c>
      <c r="G775" s="26" t="n">
        <f aca="false">IF(F775=0,0,ROUND(H775/F775,3))</f>
        <v>0</v>
      </c>
      <c r="H775" s="27"/>
      <c r="I775" s="26" t="n">
        <f aca="false">IF(F775=0,0,ROUND(J775/F775,3))</f>
        <v>0</v>
      </c>
      <c r="J775" s="27"/>
      <c r="K775" s="26" t="n">
        <f aca="false">IF(H775=0,0,ROUND(J775/H775,3))</f>
        <v>0</v>
      </c>
      <c r="M775" s="1" t="s">
        <v>45</v>
      </c>
    </row>
    <row r="776" customFormat="false" ht="31.5" hidden="true" customHeight="false" outlineLevel="0" collapsed="false">
      <c r="A776" s="25" t="s">
        <v>384</v>
      </c>
      <c r="B776" s="28" t="e">
        <f aca="false">ПОЛУЧШИФР(Ресурсы!A68,1)</f>
        <v>#VALUE!</v>
      </c>
      <c r="C776" s="25" t="str">
        <f aca="false">Ресурсы!B68</f>
        <v>Бокс 12В 2х17А/ч для установки двух аккумуляторов с элементами защиты</v>
      </c>
      <c r="D776" s="7" t="s">
        <v>151</v>
      </c>
      <c r="E776" s="1" t="n">
        <v>1</v>
      </c>
      <c r="F776" s="1" t="e">
        <f aca="false">ОКРУГЛВСЕ(IF(E776="",0,E776)*IF(F774="",0,F774),11)</f>
        <v>#VALUE!</v>
      </c>
      <c r="G776" s="29" t="n">
        <f aca="false">ROUND(Ресурсы!C68*Начисления!AV39,2)</f>
        <v>205.29</v>
      </c>
      <c r="H776" s="27" t="e">
        <f aca="false">ROUND(IF(F776="",0,F776)*IF(G776="",0,G776),0)</f>
        <v>#VALUE!</v>
      </c>
      <c r="I776" s="29" t="n">
        <f aca="false">ROUND(Ресурсы!D68*Начисления!AV39,2)</f>
        <v>1434.98</v>
      </c>
      <c r="J776" s="27" t="e">
        <f aca="false">ROUND(IF(F776="",0,F776)*IF(I776="",0,I776),0)</f>
        <v>#VALUE!</v>
      </c>
      <c r="K776" s="26" t="e">
        <f aca="false">IF(H776=0,0,ROUND(J776/H776,3))</f>
        <v>#VALUE!</v>
      </c>
      <c r="L776" s="1" t="s">
        <v>47</v>
      </c>
      <c r="M776" s="1" t="s">
        <v>54</v>
      </c>
    </row>
    <row r="777" customFormat="false" ht="10.5" hidden="true" customHeight="false" outlineLevel="0" collapsed="false">
      <c r="C777" s="30" t="s">
        <v>58</v>
      </c>
    </row>
    <row r="778" customFormat="false" ht="10.5" hidden="true" customHeight="false" outlineLevel="0" collapsed="false">
      <c r="C778" s="30" t="s">
        <v>59</v>
      </c>
    </row>
    <row r="779" customFormat="false" ht="10.5" hidden="true" customHeight="false" outlineLevel="0" collapsed="false">
      <c r="C779" s="30" t="s">
        <v>60</v>
      </c>
    </row>
    <row r="780" customFormat="false" ht="10.5" hidden="true" customHeight="false" outlineLevel="0" collapsed="false">
      <c r="C780" s="30" t="s">
        <v>61</v>
      </c>
      <c r="H780" s="1" t="n">
        <v>205</v>
      </c>
      <c r="J780" s="1" t="n">
        <v>1435</v>
      </c>
    </row>
    <row r="781" customFormat="false" ht="21" hidden="true" customHeight="false" outlineLevel="0" collapsed="false">
      <c r="C781" s="30" t="s">
        <v>62</v>
      </c>
    </row>
    <row r="782" customFormat="false" ht="21" hidden="true" customHeight="false" outlineLevel="0" collapsed="false">
      <c r="C782" s="30" t="s">
        <v>63</v>
      </c>
      <c r="G782" s="31"/>
      <c r="I782" s="31"/>
      <c r="L782" s="1" t="s">
        <v>64</v>
      </c>
      <c r="M782" s="1" t="s">
        <v>54</v>
      </c>
    </row>
    <row r="783" customFormat="false" ht="10.5" hidden="true" customHeight="false" outlineLevel="0" collapsed="false">
      <c r="C783" s="30" t="s">
        <v>65</v>
      </c>
    </row>
    <row r="784" customFormat="false" ht="21" hidden="true" customHeight="false" outlineLevel="0" collapsed="false">
      <c r="C784" s="30" t="s">
        <v>66</v>
      </c>
    </row>
    <row r="785" customFormat="false" ht="21" hidden="true" customHeight="false" outlineLevel="0" collapsed="false">
      <c r="C785" s="30" t="s">
        <v>67</v>
      </c>
    </row>
    <row r="786" customFormat="false" ht="10.5" hidden="true" customHeight="false" outlineLevel="0" collapsed="false">
      <c r="C786" s="30" t="s">
        <v>68</v>
      </c>
      <c r="H786" s="27" t="str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/>
      </c>
      <c r="J786" s="27" t="str">
        <f aca="false">IF('Текущие цены с учетом расхода'!N39&gt;0,'Текущие цены с учетом расхода'!N39,IF('Текущие цены с учетом расхода'!N39&lt;0,'Текущие цены с учетом расхода'!N39,""))</f>
        <v/>
      </c>
      <c r="M786" s="25" t="s">
        <v>69</v>
      </c>
    </row>
    <row r="787" customFormat="false" ht="10.5" hidden="true" customHeight="false" outlineLevel="0" collapsed="false">
      <c r="C787" s="30" t="s">
        <v>70</v>
      </c>
      <c r="H787" s="27" t="str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/>
      </c>
      <c r="J787" s="27" t="str">
        <f aca="false">IF('Текущие цены с учетом расхода'!P39&gt;0,'Текущие цены с учетом расхода'!P39,IF('Текущие цены с учетом расхода'!P39&lt;0,'Текущие цены с учетом расхода'!P39,""))</f>
        <v/>
      </c>
      <c r="M787" s="25" t="s">
        <v>71</v>
      </c>
    </row>
    <row r="788" customFormat="false" ht="10.5" hidden="true" customHeight="false" outlineLevel="0" collapsed="false">
      <c r="C788" s="30" t="s">
        <v>72</v>
      </c>
      <c r="H788" s="27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J788" s="27" t="str">
        <f aca="false">IF('Текущие цены с учетом расхода'!Q39&gt;0,'Текущие цены с учетом расхода'!Q39,IF('Текущие цены с учетом расхода'!Q39&lt;0,'Текущие цены с учетом расхода'!Q39,""))</f>
        <v/>
      </c>
      <c r="M788" s="25" t="s">
        <v>73</v>
      </c>
    </row>
    <row r="789" customFormat="false" ht="21" hidden="true" customHeight="false" outlineLevel="0" collapsed="false">
      <c r="C789" s="30" t="s">
        <v>74</v>
      </c>
      <c r="H789" s="27" t="str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/>
      </c>
      <c r="J789" s="27" t="str">
        <f aca="false">IF('Текущие цены с учетом расхода'!O39&gt;0,'Текущие цены с учетом расхода'!O39,IF('Текущие цены с учетом расхода'!O39&lt;0,'Текущие цены с учетом расхода'!O39,""))</f>
        <v/>
      </c>
      <c r="M789" s="25" t="s">
        <v>75</v>
      </c>
    </row>
    <row r="790" customFormat="false" ht="10.5" hidden="true" customHeight="false" outlineLevel="0" collapsed="false">
      <c r="C790" s="30" t="s">
        <v>76</v>
      </c>
      <c r="H790" s="27" t="str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/>
      </c>
      <c r="J790" s="27" t="str">
        <f aca="false">IF('Текущие цены с учетом расхода'!R39&gt;0,'Текущие цены с учетом расхода'!R39,IF('Текущие цены с учетом расхода'!R39&lt;0,'Текущие цены с учетом расхода'!R39,""))</f>
        <v/>
      </c>
      <c r="M790" s="25" t="s">
        <v>77</v>
      </c>
    </row>
    <row r="791" customFormat="false" ht="10.5" hidden="true" customHeight="false" outlineLevel="0" collapsed="false">
      <c r="C791" s="30" t="s">
        <v>78</v>
      </c>
      <c r="H791" s="27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J791" s="27" t="str">
        <f aca="false">IF('Текущие цены с учетом расхода'!S39&gt;0,'Текущие цены с учетом расхода'!S39,IF('Текущие цены с учетом расхода'!S39&lt;0,'Текущие цены с учетом расхода'!S39,""))</f>
        <v/>
      </c>
      <c r="M791" s="25" t="s">
        <v>79</v>
      </c>
    </row>
    <row r="792" customFormat="false" ht="42" hidden="false" customHeight="false" outlineLevel="0" collapsed="false">
      <c r="A792" s="32" t="s">
        <v>385</v>
      </c>
      <c r="B792" s="32" t="s">
        <v>386</v>
      </c>
      <c r="C792" s="32" t="s">
        <v>387</v>
      </c>
      <c r="D792" s="33" t="s">
        <v>151</v>
      </c>
      <c r="E792" s="34"/>
      <c r="F792" s="35" t="n">
        <v>4</v>
      </c>
      <c r="G792" s="36" t="e">
        <f aca="false">ROUND(СУММПРОИЗВЕСЛИ(1,L792:L794,"s",E792:E794,G792:G794,0),2)+SUMIF(L792:L809,"=NenormMatOtZPR",G792:G809)</f>
        <v>#VALUE!</v>
      </c>
      <c r="H792" s="37" t="e">
        <f aca="false">ROUND(СУММПРОИЗВЕСЛИ(F792,L792:L794,"s",E792:E794,G792:G794,0),0)+SUMIF(L792:L809,"=NenormMatOtZPR",H792:H809)</f>
        <v>#VALUE!</v>
      </c>
      <c r="I792" s="36" t="e">
        <f aca="false">ROUND(СУММПРОИЗВЕСЛИ(1,L792:L794,"s",E792:E794,I792:I794,0),2)+SUMIF(L792:L809,"=NenormMatOtZPR",I792:I809)</f>
        <v>#VALUE!</v>
      </c>
      <c r="J792" s="36" t="e">
        <f aca="false">ROUND(СУММПРОИЗВЕСЛИ(F792,L792:L794,"s",E792:E794,I792:I794,0),0)+SUMIF(L792:L809,"=NenormMatOtZPR",J792:J809)</f>
        <v>#VALUE!</v>
      </c>
      <c r="K792" s="38" t="e">
        <f aca="false">IF(H792=0,0,ROUND(J792/H792,3))</f>
        <v>#VALUE!</v>
      </c>
      <c r="L792" s="1" t="s">
        <v>39</v>
      </c>
    </row>
    <row r="793" customFormat="false" ht="10.5" hidden="true" customHeight="false" outlineLevel="0" collapsed="false">
      <c r="A793" s="25" t="s">
        <v>388</v>
      </c>
      <c r="B793" s="25" t="s">
        <v>42</v>
      </c>
      <c r="C793" s="25" t="s">
        <v>43</v>
      </c>
      <c r="D793" s="7" t="s">
        <v>44</v>
      </c>
      <c r="E793" s="1" t="n">
        <v>0</v>
      </c>
      <c r="F793" s="1" t="n">
        <v>0</v>
      </c>
      <c r="G793" s="26" t="n">
        <f aca="false">IF(F793=0,0,ROUND(H793/F793,3))</f>
        <v>0</v>
      </c>
      <c r="H793" s="27"/>
      <c r="I793" s="26" t="n">
        <f aca="false">IF(F793=0,0,ROUND(J793/F793,3))</f>
        <v>0</v>
      </c>
      <c r="J793" s="27"/>
      <c r="K793" s="26" t="n">
        <f aca="false">IF(H793=0,0,ROUND(J793/H793,3))</f>
        <v>0</v>
      </c>
      <c r="M793" s="1" t="s">
        <v>45</v>
      </c>
    </row>
    <row r="794" customFormat="false" ht="21" hidden="true" customHeight="false" outlineLevel="0" collapsed="false">
      <c r="A794" s="25" t="s">
        <v>389</v>
      </c>
      <c r="B794" s="28" t="e">
        <f aca="false">ПОЛУЧШИФР(Ресурсы!A59,1)</f>
        <v>#VALUE!</v>
      </c>
      <c r="C794" s="25" t="str">
        <f aca="false">Ресурсы!B59</f>
        <v>Батарея аккумуляторная АКБ-17 12В/17 А/ч</v>
      </c>
      <c r="D794" s="7" t="s">
        <v>151</v>
      </c>
      <c r="E794" s="1" t="n">
        <v>1</v>
      </c>
      <c r="F794" s="1" t="e">
        <f aca="false">ОКРУГЛВСЕ(IF(E794="",0,E794)*IF(F792="",0,F792),11)</f>
        <v>#VALUE!</v>
      </c>
      <c r="G794" s="29" t="n">
        <f aca="false">ROUND(Ресурсы!C59*Начисления!AV40,2)</f>
        <v>352.98</v>
      </c>
      <c r="H794" s="27" t="e">
        <f aca="false">ROUND(IF(F794="",0,F794)*IF(G794="",0,G794),0)</f>
        <v>#VALUE!</v>
      </c>
      <c r="I794" s="29" t="n">
        <f aca="false">ROUND(Ресурсы!D59*Начисления!AV40,2)</f>
        <v>2467.33</v>
      </c>
      <c r="J794" s="27" t="e">
        <f aca="false">ROUND(IF(F794="",0,F794)*IF(I794="",0,I794),0)</f>
        <v>#VALUE!</v>
      </c>
      <c r="K794" s="26" t="e">
        <f aca="false">IF(H794=0,0,ROUND(J794/H794,3))</f>
        <v>#VALUE!</v>
      </c>
      <c r="L794" s="1" t="s">
        <v>47</v>
      </c>
      <c r="M794" s="1" t="s">
        <v>54</v>
      </c>
    </row>
    <row r="795" customFormat="false" ht="10.5" hidden="true" customHeight="false" outlineLevel="0" collapsed="false">
      <c r="C795" s="30" t="s">
        <v>58</v>
      </c>
    </row>
    <row r="796" customFormat="false" ht="10.5" hidden="true" customHeight="false" outlineLevel="0" collapsed="false">
      <c r="C796" s="30" t="s">
        <v>59</v>
      </c>
    </row>
    <row r="797" customFormat="false" ht="10.5" hidden="true" customHeight="false" outlineLevel="0" collapsed="false">
      <c r="C797" s="30" t="s">
        <v>60</v>
      </c>
    </row>
    <row r="798" customFormat="false" ht="10.5" hidden="true" customHeight="false" outlineLevel="0" collapsed="false">
      <c r="C798" s="30" t="s">
        <v>61</v>
      </c>
      <c r="H798" s="1" t="n">
        <v>1412</v>
      </c>
      <c r="J798" s="1" t="n">
        <v>9869</v>
      </c>
    </row>
    <row r="799" customFormat="false" ht="21" hidden="true" customHeight="false" outlineLevel="0" collapsed="false">
      <c r="C799" s="30" t="s">
        <v>62</v>
      </c>
    </row>
    <row r="800" customFormat="false" ht="21" hidden="true" customHeight="false" outlineLevel="0" collapsed="false">
      <c r="C800" s="30" t="s">
        <v>63</v>
      </c>
      <c r="G800" s="31"/>
      <c r="I800" s="31"/>
      <c r="L800" s="1" t="s">
        <v>64</v>
      </c>
      <c r="M800" s="1" t="s">
        <v>54</v>
      </c>
    </row>
    <row r="801" customFormat="false" ht="10.5" hidden="true" customHeight="false" outlineLevel="0" collapsed="false">
      <c r="C801" s="30" t="s">
        <v>65</v>
      </c>
    </row>
    <row r="802" customFormat="false" ht="21" hidden="true" customHeight="false" outlineLevel="0" collapsed="false">
      <c r="C802" s="30" t="s">
        <v>66</v>
      </c>
    </row>
    <row r="803" customFormat="false" ht="21" hidden="true" customHeight="false" outlineLevel="0" collapsed="false">
      <c r="C803" s="30" t="s">
        <v>67</v>
      </c>
    </row>
    <row r="804" customFormat="false" ht="10.5" hidden="true" customHeight="false" outlineLevel="0" collapsed="false">
      <c r="C804" s="30" t="s">
        <v>68</v>
      </c>
      <c r="H804" s="27" t="str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/>
      </c>
      <c r="J804" s="27" t="str">
        <f aca="false">IF('Текущие цены с учетом расхода'!N40&gt;0,'Текущие цены с учетом расхода'!N40,IF('Текущие цены с учетом расхода'!N40&lt;0,'Текущие цены с учетом расхода'!N40,""))</f>
        <v/>
      </c>
      <c r="M804" s="25" t="s">
        <v>69</v>
      </c>
    </row>
    <row r="805" customFormat="false" ht="10.5" hidden="true" customHeight="false" outlineLevel="0" collapsed="false">
      <c r="C805" s="30" t="s">
        <v>70</v>
      </c>
      <c r="H805" s="27" t="str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/>
      </c>
      <c r="J805" s="27" t="str">
        <f aca="false">IF('Текущие цены с учетом расхода'!P40&gt;0,'Текущие цены с учетом расхода'!P40,IF('Текущие цены с учетом расхода'!P40&lt;0,'Текущие цены с учетом расхода'!P40,""))</f>
        <v/>
      </c>
      <c r="M805" s="25" t="s">
        <v>71</v>
      </c>
    </row>
    <row r="806" customFormat="false" ht="10.5" hidden="true" customHeight="false" outlineLevel="0" collapsed="false">
      <c r="C806" s="30" t="s">
        <v>72</v>
      </c>
      <c r="H806" s="27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J806" s="27" t="str">
        <f aca="false">IF('Текущие цены с учетом расхода'!Q40&gt;0,'Текущие цены с учетом расхода'!Q40,IF('Текущие цены с учетом расхода'!Q40&lt;0,'Текущие цены с учетом расхода'!Q40,""))</f>
        <v/>
      </c>
      <c r="M806" s="25" t="s">
        <v>73</v>
      </c>
    </row>
    <row r="807" customFormat="false" ht="21" hidden="true" customHeight="false" outlineLevel="0" collapsed="false">
      <c r="C807" s="30" t="s">
        <v>74</v>
      </c>
      <c r="H807" s="27" t="str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/>
      </c>
      <c r="J807" s="27" t="str">
        <f aca="false">IF('Текущие цены с учетом расхода'!O40&gt;0,'Текущие цены с учетом расхода'!O40,IF('Текущие цены с учетом расхода'!O40&lt;0,'Текущие цены с учетом расхода'!O40,""))</f>
        <v/>
      </c>
      <c r="M807" s="25" t="s">
        <v>75</v>
      </c>
    </row>
    <row r="808" customFormat="false" ht="10.5" hidden="true" customHeight="false" outlineLevel="0" collapsed="false">
      <c r="C808" s="30" t="s">
        <v>76</v>
      </c>
      <c r="H808" s="27" t="str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/>
      </c>
      <c r="J808" s="27" t="str">
        <f aca="false">IF('Текущие цены с учетом расхода'!R40&gt;0,'Текущие цены с учетом расхода'!R40,IF('Текущие цены с учетом расхода'!R40&lt;0,'Текущие цены с учетом расхода'!R40,""))</f>
        <v/>
      </c>
      <c r="M808" s="25" t="s">
        <v>77</v>
      </c>
    </row>
    <row r="809" customFormat="false" ht="10.5" hidden="true" customHeight="false" outlineLevel="0" collapsed="false">
      <c r="C809" s="30" t="s">
        <v>78</v>
      </c>
      <c r="H809" s="27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J809" s="27" t="str">
        <f aca="false">IF('Текущие цены с учетом расхода'!S40&gt;0,'Текущие цены с учетом расхода'!S40,IF('Текущие цены с учетом расхода'!S40&lt;0,'Текущие цены с учетом расхода'!S40,""))</f>
        <v/>
      </c>
      <c r="M809" s="25" t="s">
        <v>79</v>
      </c>
    </row>
    <row r="810" customFormat="false" ht="42" hidden="false" customHeight="false" outlineLevel="0" collapsed="false">
      <c r="A810" s="32" t="s">
        <v>390</v>
      </c>
      <c r="B810" s="32" t="s">
        <v>391</v>
      </c>
      <c r="C810" s="32" t="s">
        <v>392</v>
      </c>
      <c r="D810" s="33" t="s">
        <v>151</v>
      </c>
      <c r="E810" s="34"/>
      <c r="F810" s="35" t="n">
        <v>1</v>
      </c>
      <c r="G810" s="36" t="e">
        <f aca="false">ROUND(СУММПРОИЗВЕСЛИ(1,L810:L812,"s",E810:E812,G810:G812,0),2)+SUMIF(L810:L827,"=NenormMatOtZPR",G810:G827)</f>
        <v>#VALUE!</v>
      </c>
      <c r="H810" s="37" t="e">
        <f aca="false">ROUND(СУММПРОИЗВЕСЛИ(F810,L810:L812,"s",E810:E812,G810:G812,0),0)+SUMIF(L810:L827,"=NenormMatOtZPR",H810:H827)</f>
        <v>#VALUE!</v>
      </c>
      <c r="I810" s="36" t="e">
        <f aca="false">ROUND(СУММПРОИЗВЕСЛИ(1,L810:L812,"s",E810:E812,I810:I812,0),2)+SUMIF(L810:L827,"=NenormMatOtZPR",I810:I827)</f>
        <v>#VALUE!</v>
      </c>
      <c r="J810" s="36" t="e">
        <f aca="false">ROUND(СУММПРОИЗВЕСЛИ(F810,L810:L812,"s",E810:E812,I810:I812,0),0)+SUMIF(L810:L827,"=NenormMatOtZPR",J810:J827)</f>
        <v>#VALUE!</v>
      </c>
      <c r="K810" s="38" t="e">
        <f aca="false">IF(H810=0,0,ROUND(J810/H810,3))</f>
        <v>#VALUE!</v>
      </c>
      <c r="L810" s="1" t="s">
        <v>39</v>
      </c>
    </row>
    <row r="811" customFormat="false" ht="10.5" hidden="true" customHeight="false" outlineLevel="0" collapsed="false">
      <c r="A811" s="25" t="s">
        <v>393</v>
      </c>
      <c r="B811" s="25" t="s">
        <v>42</v>
      </c>
      <c r="C811" s="25" t="s">
        <v>43</v>
      </c>
      <c r="D811" s="7" t="s">
        <v>44</v>
      </c>
      <c r="E811" s="1" t="n">
        <v>0</v>
      </c>
      <c r="F811" s="1" t="n">
        <v>0</v>
      </c>
      <c r="G811" s="26" t="n">
        <f aca="false">IF(F811=0,0,ROUND(H811/F811,3))</f>
        <v>0</v>
      </c>
      <c r="H811" s="27"/>
      <c r="I811" s="26" t="n">
        <f aca="false">IF(F811=0,0,ROUND(J811/F811,3))</f>
        <v>0</v>
      </c>
      <c r="J811" s="27"/>
      <c r="K811" s="26" t="n">
        <f aca="false">IF(H811=0,0,ROUND(J811/H811,3))</f>
        <v>0</v>
      </c>
      <c r="M811" s="1" t="s">
        <v>45</v>
      </c>
    </row>
    <row r="812" customFormat="false" ht="31.5" hidden="true" customHeight="false" outlineLevel="0" collapsed="false">
      <c r="A812" s="25" t="s">
        <v>394</v>
      </c>
      <c r="B812" s="28" t="e">
        <f aca="false">ПОЛУЧШИФР(Ресурсы!A81,1)</f>
        <v>#VALUE!</v>
      </c>
      <c r="C812" s="25" t="str">
        <f aca="false">Ресурсы!B81</f>
        <v>Блок защитный коммутационный, марка "БЗК" исп. 02 на 8 выходов, размер 150х103х35 мм</v>
      </c>
      <c r="D812" s="7" t="s">
        <v>151</v>
      </c>
      <c r="E812" s="1" t="n">
        <v>1</v>
      </c>
      <c r="F812" s="1" t="e">
        <f aca="false">ОКРУГЛВСЕ(IF(E812="",0,E812)*IF(F810="",0,F810),11)</f>
        <v>#VALUE!</v>
      </c>
      <c r="G812" s="29" t="n">
        <f aca="false">ROUND(Ресурсы!C81*Начисления!AV41,2)</f>
        <v>131.71</v>
      </c>
      <c r="H812" s="27" t="e">
        <f aca="false">ROUND(IF(F812="",0,F812)*IF(G812="",0,G812),0)</f>
        <v>#VALUE!</v>
      </c>
      <c r="I812" s="29" t="n">
        <f aca="false">ROUND(Ресурсы!D81*Начисления!AV41,2)</f>
        <v>920.65</v>
      </c>
      <c r="J812" s="27" t="e">
        <f aca="false">ROUND(IF(F812="",0,F812)*IF(I812="",0,I812),0)</f>
        <v>#VALUE!</v>
      </c>
      <c r="K812" s="26" t="e">
        <f aca="false">IF(H812=0,0,ROUND(J812/H812,3))</f>
        <v>#VALUE!</v>
      </c>
      <c r="L812" s="1" t="s">
        <v>47</v>
      </c>
      <c r="M812" s="1" t="s">
        <v>54</v>
      </c>
    </row>
    <row r="813" customFormat="false" ht="10.5" hidden="true" customHeight="false" outlineLevel="0" collapsed="false">
      <c r="C813" s="30" t="s">
        <v>58</v>
      </c>
    </row>
    <row r="814" customFormat="false" ht="10.5" hidden="true" customHeight="false" outlineLevel="0" collapsed="false">
      <c r="C814" s="30" t="s">
        <v>59</v>
      </c>
    </row>
    <row r="815" customFormat="false" ht="10.5" hidden="true" customHeight="false" outlineLevel="0" collapsed="false">
      <c r="C815" s="30" t="s">
        <v>60</v>
      </c>
    </row>
    <row r="816" customFormat="false" ht="10.5" hidden="true" customHeight="false" outlineLevel="0" collapsed="false">
      <c r="C816" s="30" t="s">
        <v>61</v>
      </c>
      <c r="H816" s="1" t="n">
        <v>132</v>
      </c>
      <c r="J816" s="1" t="n">
        <v>921</v>
      </c>
    </row>
    <row r="817" customFormat="false" ht="21" hidden="true" customHeight="false" outlineLevel="0" collapsed="false">
      <c r="C817" s="30" t="s">
        <v>62</v>
      </c>
    </row>
    <row r="818" customFormat="false" ht="21" hidden="true" customHeight="false" outlineLevel="0" collapsed="false">
      <c r="C818" s="30" t="s">
        <v>63</v>
      </c>
      <c r="G818" s="31"/>
      <c r="I818" s="31"/>
      <c r="L818" s="1" t="s">
        <v>64</v>
      </c>
      <c r="M818" s="1" t="s">
        <v>54</v>
      </c>
    </row>
    <row r="819" customFormat="false" ht="10.5" hidden="true" customHeight="false" outlineLevel="0" collapsed="false">
      <c r="C819" s="30" t="s">
        <v>65</v>
      </c>
    </row>
    <row r="820" customFormat="false" ht="21" hidden="true" customHeight="false" outlineLevel="0" collapsed="false">
      <c r="C820" s="30" t="s">
        <v>66</v>
      </c>
    </row>
    <row r="821" customFormat="false" ht="21" hidden="true" customHeight="false" outlineLevel="0" collapsed="false">
      <c r="C821" s="30" t="s">
        <v>67</v>
      </c>
    </row>
    <row r="822" customFormat="false" ht="10.5" hidden="true" customHeight="false" outlineLevel="0" collapsed="false">
      <c r="C822" s="30" t="s">
        <v>68</v>
      </c>
      <c r="H822" s="27" t="str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/>
      </c>
      <c r="J822" s="27" t="str">
        <f aca="false">IF('Текущие цены с учетом расхода'!N41&gt;0,'Текущие цены с учетом расхода'!N41,IF('Текущие цены с учетом расхода'!N41&lt;0,'Текущие цены с учетом расхода'!N41,""))</f>
        <v/>
      </c>
      <c r="M822" s="25" t="s">
        <v>69</v>
      </c>
    </row>
    <row r="823" customFormat="false" ht="10.5" hidden="true" customHeight="false" outlineLevel="0" collapsed="false">
      <c r="C823" s="30" t="s">
        <v>70</v>
      </c>
      <c r="H823" s="27" t="str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/>
      </c>
      <c r="J823" s="27" t="str">
        <f aca="false">IF('Текущие цены с учетом расхода'!P41&gt;0,'Текущие цены с учетом расхода'!P41,IF('Текущие цены с учетом расхода'!P41&lt;0,'Текущие цены с учетом расхода'!P41,""))</f>
        <v/>
      </c>
      <c r="M823" s="25" t="s">
        <v>71</v>
      </c>
    </row>
    <row r="824" customFormat="false" ht="10.5" hidden="true" customHeight="false" outlineLevel="0" collapsed="false">
      <c r="C824" s="30" t="s">
        <v>72</v>
      </c>
      <c r="H824" s="27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J824" s="27" t="str">
        <f aca="false">IF('Текущие цены с учетом расхода'!Q41&gt;0,'Текущие цены с учетом расхода'!Q41,IF('Текущие цены с учетом расхода'!Q41&lt;0,'Текущие цены с учетом расхода'!Q41,""))</f>
        <v/>
      </c>
      <c r="M824" s="25" t="s">
        <v>73</v>
      </c>
    </row>
    <row r="825" customFormat="false" ht="21" hidden="true" customHeight="false" outlineLevel="0" collapsed="false">
      <c r="C825" s="30" t="s">
        <v>74</v>
      </c>
      <c r="H825" s="27" t="str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/>
      </c>
      <c r="J825" s="27" t="str">
        <f aca="false">IF('Текущие цены с учетом расхода'!O41&gt;0,'Текущие цены с учетом расхода'!O41,IF('Текущие цены с учетом расхода'!O41&lt;0,'Текущие цены с учетом расхода'!O41,""))</f>
        <v/>
      </c>
      <c r="M825" s="25" t="s">
        <v>75</v>
      </c>
    </row>
    <row r="826" customFormat="false" ht="10.5" hidden="true" customHeight="false" outlineLevel="0" collapsed="false">
      <c r="C826" s="30" t="s">
        <v>76</v>
      </c>
      <c r="H826" s="27" t="str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/>
      </c>
      <c r="J826" s="27" t="str">
        <f aca="false">IF('Текущие цены с учетом расхода'!R41&gt;0,'Текущие цены с учетом расхода'!R41,IF('Текущие цены с учетом расхода'!R41&lt;0,'Текущие цены с учетом расхода'!R41,""))</f>
        <v/>
      </c>
      <c r="M826" s="25" t="s">
        <v>77</v>
      </c>
    </row>
    <row r="827" customFormat="false" ht="10.5" hidden="true" customHeight="false" outlineLevel="0" collapsed="false">
      <c r="C827" s="30" t="s">
        <v>78</v>
      </c>
      <c r="H827" s="27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J827" s="27" t="str">
        <f aca="false">IF('Текущие цены с учетом расхода'!S41&gt;0,'Текущие цены с учетом расхода'!S41,IF('Текущие цены с учетом расхода'!S41&lt;0,'Текущие цены с учетом расхода'!S41,""))</f>
        <v/>
      </c>
      <c r="M827" s="25" t="s">
        <v>79</v>
      </c>
    </row>
    <row r="828" customFormat="false" ht="42" hidden="false" customHeight="false" outlineLevel="0" collapsed="false">
      <c r="A828" s="32" t="s">
        <v>395</v>
      </c>
      <c r="B828" s="32" t="s">
        <v>396</v>
      </c>
      <c r="C828" s="32" t="s">
        <v>397</v>
      </c>
      <c r="D828" s="33" t="s">
        <v>151</v>
      </c>
      <c r="E828" s="34"/>
      <c r="F828" s="35" t="n">
        <v>75</v>
      </c>
      <c r="G828" s="36" t="e">
        <f aca="false">ROUND(СУММПРОИЗВЕСЛИ(1,L828:L830,"s",E828:E830,G828:G830,0),2)+SUMIF(L828:L845,"=NenormMatOtZPR",G828:G845)</f>
        <v>#VALUE!</v>
      </c>
      <c r="H828" s="37" t="e">
        <f aca="false">ROUND(СУММПРОИЗВЕСЛИ(F828,L828:L830,"s",E828:E830,G828:G830,0),0)+SUMIF(L828:L845,"=NenormMatOtZPR",H828:H845)</f>
        <v>#VALUE!</v>
      </c>
      <c r="I828" s="36" t="e">
        <f aca="false">ROUND(СУММПРОИЗВЕСЛИ(1,L828:L830,"s",E828:E830,I828:I830,0),2)+SUMIF(L828:L845,"=NenormMatOtZPR",I828:I845)</f>
        <v>#VALUE!</v>
      </c>
      <c r="J828" s="36" t="e">
        <f aca="false">ROUND(СУММПРОИЗВЕСЛИ(F828,L828:L830,"s",E828:E830,I828:I830,0),0)+SUMIF(L828:L845,"=NenormMatOtZPR",J828:J845)</f>
        <v>#VALUE!</v>
      </c>
      <c r="K828" s="38" t="e">
        <f aca="false">IF(H828=0,0,ROUND(J828/H828,3))</f>
        <v>#VALUE!</v>
      </c>
      <c r="L828" s="1" t="s">
        <v>39</v>
      </c>
    </row>
    <row r="829" customFormat="false" ht="10.5" hidden="true" customHeight="false" outlineLevel="0" collapsed="false">
      <c r="A829" s="25" t="s">
        <v>398</v>
      </c>
      <c r="B829" s="25" t="s">
        <v>42</v>
      </c>
      <c r="C829" s="25" t="s">
        <v>43</v>
      </c>
      <c r="D829" s="7" t="s">
        <v>44</v>
      </c>
      <c r="E829" s="1" t="n">
        <v>0</v>
      </c>
      <c r="F829" s="1" t="n">
        <v>0</v>
      </c>
      <c r="G829" s="26" t="n">
        <f aca="false">IF(F829=0,0,ROUND(H829/F829,3))</f>
        <v>0</v>
      </c>
      <c r="H829" s="27"/>
      <c r="I829" s="26" t="n">
        <f aca="false">IF(F829=0,0,ROUND(J829/F829,3))</f>
        <v>0</v>
      </c>
      <c r="J829" s="27"/>
      <c r="K829" s="26" t="n">
        <f aca="false">IF(H829=0,0,ROUND(J829/H829,3))</f>
        <v>0</v>
      </c>
      <c r="M829" s="1" t="s">
        <v>45</v>
      </c>
    </row>
    <row r="830" customFormat="false" ht="31.5" hidden="true" customHeight="false" outlineLevel="0" collapsed="false">
      <c r="A830" s="25" t="s">
        <v>399</v>
      </c>
      <c r="B830" s="28" t="e">
        <f aca="false">ПОЛУЧШИФР(Ресурсы!A70,1)</f>
        <v>#VALUE!</v>
      </c>
      <c r="C830" s="25" t="str">
        <f aca="false">Ресурсы!B70</f>
        <v>Извещатель пожарный дымовой оптико-электронный адресно-аналоговый (ДИП-34А-04)</v>
      </c>
      <c r="D830" s="7" t="s">
        <v>151</v>
      </c>
      <c r="E830" s="1" t="n">
        <v>1</v>
      </c>
      <c r="F830" s="1" t="e">
        <f aca="false">ОКРУГЛВСЕ(IF(E830="",0,E830)*IF(F828="",0,F828),11)</f>
        <v>#VALUE!</v>
      </c>
      <c r="G830" s="29" t="n">
        <f aca="false">ROUND(Ресурсы!C70*Начисления!AV42,2)</f>
        <v>122.63</v>
      </c>
      <c r="H830" s="27" t="e">
        <f aca="false">ROUND(IF(F830="",0,F830)*IF(G830="",0,G830),0)</f>
        <v>#VALUE!</v>
      </c>
      <c r="I830" s="29" t="n">
        <f aca="false">ROUND(Ресурсы!D70*Начисления!AV42,2)</f>
        <v>857.18</v>
      </c>
      <c r="J830" s="27" t="e">
        <f aca="false">ROUND(IF(F830="",0,F830)*IF(I830="",0,I830),0)</f>
        <v>#VALUE!</v>
      </c>
      <c r="K830" s="26" t="e">
        <f aca="false">IF(H830=0,0,ROUND(J830/H830,3))</f>
        <v>#VALUE!</v>
      </c>
      <c r="L830" s="1" t="s">
        <v>47</v>
      </c>
      <c r="M830" s="1" t="s">
        <v>54</v>
      </c>
    </row>
    <row r="831" customFormat="false" ht="10.5" hidden="true" customHeight="false" outlineLevel="0" collapsed="false">
      <c r="C831" s="30" t="s">
        <v>58</v>
      </c>
    </row>
    <row r="832" customFormat="false" ht="10.5" hidden="true" customHeight="false" outlineLevel="0" collapsed="false">
      <c r="C832" s="30" t="s">
        <v>59</v>
      </c>
    </row>
    <row r="833" customFormat="false" ht="10.5" hidden="true" customHeight="false" outlineLevel="0" collapsed="false">
      <c r="C833" s="30" t="s">
        <v>60</v>
      </c>
    </row>
    <row r="834" customFormat="false" ht="10.5" hidden="true" customHeight="false" outlineLevel="0" collapsed="false">
      <c r="C834" s="30" t="s">
        <v>61</v>
      </c>
      <c r="H834" s="1" t="n">
        <v>9197</v>
      </c>
      <c r="J834" s="1" t="n">
        <v>64289</v>
      </c>
    </row>
    <row r="835" customFormat="false" ht="21" hidden="true" customHeight="false" outlineLevel="0" collapsed="false">
      <c r="C835" s="30" t="s">
        <v>62</v>
      </c>
    </row>
    <row r="836" customFormat="false" ht="21" hidden="true" customHeight="false" outlineLevel="0" collapsed="false">
      <c r="C836" s="30" t="s">
        <v>63</v>
      </c>
      <c r="G836" s="31"/>
      <c r="I836" s="31"/>
      <c r="L836" s="1" t="s">
        <v>64</v>
      </c>
      <c r="M836" s="1" t="s">
        <v>54</v>
      </c>
    </row>
    <row r="837" customFormat="false" ht="10.5" hidden="true" customHeight="false" outlineLevel="0" collapsed="false">
      <c r="C837" s="30" t="s">
        <v>65</v>
      </c>
    </row>
    <row r="838" customFormat="false" ht="21" hidden="true" customHeight="false" outlineLevel="0" collapsed="false">
      <c r="C838" s="30" t="s">
        <v>66</v>
      </c>
    </row>
    <row r="839" customFormat="false" ht="21" hidden="true" customHeight="false" outlineLevel="0" collapsed="false">
      <c r="C839" s="30" t="s">
        <v>67</v>
      </c>
    </row>
    <row r="840" customFormat="false" ht="10.5" hidden="true" customHeight="false" outlineLevel="0" collapsed="false">
      <c r="C840" s="30" t="s">
        <v>68</v>
      </c>
      <c r="H840" s="27" t="str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/>
      </c>
      <c r="J840" s="27" t="str">
        <f aca="false">IF('Текущие цены с учетом расхода'!N42&gt;0,'Текущие цены с учетом расхода'!N42,IF('Текущие цены с учетом расхода'!N42&lt;0,'Текущие цены с учетом расхода'!N42,""))</f>
        <v/>
      </c>
      <c r="M840" s="25" t="s">
        <v>69</v>
      </c>
    </row>
    <row r="841" customFormat="false" ht="10.5" hidden="true" customHeight="false" outlineLevel="0" collapsed="false">
      <c r="C841" s="30" t="s">
        <v>70</v>
      </c>
      <c r="H841" s="27" t="str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/>
      </c>
      <c r="J841" s="27" t="str">
        <f aca="false">IF('Текущие цены с учетом расхода'!P42&gt;0,'Текущие цены с учетом расхода'!P42,IF('Текущие цены с учетом расхода'!P42&lt;0,'Текущие цены с учетом расхода'!P42,""))</f>
        <v/>
      </c>
      <c r="M841" s="25" t="s">
        <v>71</v>
      </c>
    </row>
    <row r="842" customFormat="false" ht="10.5" hidden="true" customHeight="false" outlineLevel="0" collapsed="false">
      <c r="C842" s="30" t="s">
        <v>72</v>
      </c>
      <c r="H842" s="27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J842" s="27" t="str">
        <f aca="false">IF('Текущие цены с учетом расхода'!Q42&gt;0,'Текущие цены с учетом расхода'!Q42,IF('Текущие цены с учетом расхода'!Q42&lt;0,'Текущие цены с учетом расхода'!Q42,""))</f>
        <v/>
      </c>
      <c r="M842" s="25" t="s">
        <v>73</v>
      </c>
    </row>
    <row r="843" customFormat="false" ht="21" hidden="true" customHeight="false" outlineLevel="0" collapsed="false">
      <c r="C843" s="30" t="s">
        <v>74</v>
      </c>
      <c r="H843" s="27" t="str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/>
      </c>
      <c r="J843" s="27" t="str">
        <f aca="false">IF('Текущие цены с учетом расхода'!O42&gt;0,'Текущие цены с учетом расхода'!O42,IF('Текущие цены с учетом расхода'!O42&lt;0,'Текущие цены с учетом расхода'!O42,""))</f>
        <v/>
      </c>
      <c r="M843" s="25" t="s">
        <v>75</v>
      </c>
    </row>
    <row r="844" customFormat="false" ht="10.5" hidden="true" customHeight="false" outlineLevel="0" collapsed="false">
      <c r="C844" s="30" t="s">
        <v>76</v>
      </c>
      <c r="H844" s="27" t="str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/>
      </c>
      <c r="J844" s="27" t="str">
        <f aca="false">IF('Текущие цены с учетом расхода'!R42&gt;0,'Текущие цены с учетом расхода'!R42,IF('Текущие цены с учетом расхода'!R42&lt;0,'Текущие цены с учетом расхода'!R42,""))</f>
        <v/>
      </c>
      <c r="M844" s="25" t="s">
        <v>77</v>
      </c>
    </row>
    <row r="845" customFormat="false" ht="10.5" hidden="true" customHeight="false" outlineLevel="0" collapsed="false">
      <c r="C845" s="30" t="s">
        <v>78</v>
      </c>
      <c r="H845" s="27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J845" s="27" t="str">
        <f aca="false">IF('Текущие цены с учетом расхода'!S42&gt;0,'Текущие цены с учетом расхода'!S42,IF('Текущие цены с учетом расхода'!S42&lt;0,'Текущие цены с учетом расхода'!S42,""))</f>
        <v/>
      </c>
      <c r="M845" s="25" t="s">
        <v>79</v>
      </c>
    </row>
    <row r="846" customFormat="false" ht="42" hidden="false" customHeight="false" outlineLevel="0" collapsed="false">
      <c r="A846" s="32" t="s">
        <v>400</v>
      </c>
      <c r="B846" s="32" t="s">
        <v>401</v>
      </c>
      <c r="C846" s="32" t="s">
        <v>402</v>
      </c>
      <c r="D846" s="33" t="s">
        <v>151</v>
      </c>
      <c r="E846" s="34"/>
      <c r="F846" s="35" t="n">
        <v>10</v>
      </c>
      <c r="G846" s="36" t="e">
        <f aca="false">ROUND(СУММПРОИЗВЕСЛИ(1,L846:L848,"s",E846:E848,G846:G848,0),2)+SUMIF(L846:L863,"=NenormMatOtZPR",G846:G863)</f>
        <v>#VALUE!</v>
      </c>
      <c r="H846" s="37" t="e">
        <f aca="false">ROUND(СУММПРОИЗВЕСЛИ(F846,L846:L848,"s",E846:E848,G846:G848,0),0)+SUMIF(L846:L863,"=NenormMatOtZPR",H846:H863)</f>
        <v>#VALUE!</v>
      </c>
      <c r="I846" s="36" t="e">
        <f aca="false">ROUND(СУММПРОИЗВЕСЛИ(1,L846:L848,"s",E846:E848,I846:I848,0),2)+SUMIF(L846:L863,"=NenormMatOtZPR",I846:I863)</f>
        <v>#VALUE!</v>
      </c>
      <c r="J846" s="36" t="e">
        <f aca="false">ROUND(СУММПРОИЗВЕСЛИ(F846,L846:L848,"s",E846:E848,I846:I848,0),0)+SUMIF(L846:L863,"=NenormMatOtZPR",J846:J863)</f>
        <v>#VALUE!</v>
      </c>
      <c r="K846" s="38" t="e">
        <f aca="false">IF(H846=0,0,ROUND(J846/H846,3))</f>
        <v>#VALUE!</v>
      </c>
      <c r="L846" s="1" t="s">
        <v>39</v>
      </c>
    </row>
    <row r="847" customFormat="false" ht="10.5" hidden="true" customHeight="false" outlineLevel="0" collapsed="false">
      <c r="A847" s="25" t="s">
        <v>403</v>
      </c>
      <c r="B847" s="25" t="s">
        <v>42</v>
      </c>
      <c r="C847" s="25" t="s">
        <v>43</v>
      </c>
      <c r="D847" s="7" t="s">
        <v>44</v>
      </c>
      <c r="E847" s="1" t="n">
        <v>0</v>
      </c>
      <c r="F847" s="1" t="n">
        <v>0</v>
      </c>
      <c r="G847" s="26" t="n">
        <f aca="false">IF(F847=0,0,ROUND(H847/F847,3))</f>
        <v>0</v>
      </c>
      <c r="H847" s="27"/>
      <c r="I847" s="26" t="n">
        <f aca="false">IF(F847=0,0,ROUND(J847/F847,3))</f>
        <v>0</v>
      </c>
      <c r="J847" s="27"/>
      <c r="K847" s="26" t="n">
        <f aca="false">IF(H847=0,0,ROUND(J847/H847,3))</f>
        <v>0</v>
      </c>
      <c r="M847" s="1" t="s">
        <v>45</v>
      </c>
    </row>
    <row r="848" customFormat="false" ht="21" hidden="true" customHeight="false" outlineLevel="0" collapsed="false">
      <c r="A848" s="25" t="s">
        <v>404</v>
      </c>
      <c r="B848" s="28" t="e">
        <f aca="false">ПОЛУЧШИФР(Ресурсы!A71,1)</f>
        <v>#VALUE!</v>
      </c>
      <c r="C848" s="25" t="str">
        <f aca="false">Ресурсы!B71</f>
        <v>Извещатель пожарный ручной ИПР-513-3АМ исп. 02</v>
      </c>
      <c r="D848" s="7" t="s">
        <v>151</v>
      </c>
      <c r="E848" s="1" t="n">
        <v>1</v>
      </c>
      <c r="F848" s="1" t="e">
        <f aca="false">ОКРУГЛВСЕ(IF(E848="",0,E848)*IF(F846="",0,F846),11)</f>
        <v>#VALUE!</v>
      </c>
      <c r="G848" s="29" t="n">
        <f aca="false">ROUND(Ресурсы!C71*Начисления!AV43,2)</f>
        <v>82.75</v>
      </c>
      <c r="H848" s="27" t="e">
        <f aca="false">ROUND(IF(F848="",0,F848)*IF(G848="",0,G848),0)</f>
        <v>#VALUE!</v>
      </c>
      <c r="I848" s="29" t="n">
        <f aca="false">ROUND(Ресурсы!D71*Начисления!AV43,2)</f>
        <v>578.42</v>
      </c>
      <c r="J848" s="27" t="e">
        <f aca="false">ROUND(IF(F848="",0,F848)*IF(I848="",0,I848),0)</f>
        <v>#VALUE!</v>
      </c>
      <c r="K848" s="26" t="e">
        <f aca="false">IF(H848=0,0,ROUND(J848/H848,3))</f>
        <v>#VALUE!</v>
      </c>
      <c r="L848" s="1" t="s">
        <v>47</v>
      </c>
      <c r="M848" s="1" t="s">
        <v>54</v>
      </c>
    </row>
    <row r="849" customFormat="false" ht="10.5" hidden="true" customHeight="false" outlineLevel="0" collapsed="false">
      <c r="C849" s="30" t="s">
        <v>58</v>
      </c>
    </row>
    <row r="850" customFormat="false" ht="10.5" hidden="true" customHeight="false" outlineLevel="0" collapsed="false">
      <c r="C850" s="30" t="s">
        <v>59</v>
      </c>
    </row>
    <row r="851" customFormat="false" ht="10.5" hidden="true" customHeight="false" outlineLevel="0" collapsed="false">
      <c r="C851" s="30" t="s">
        <v>60</v>
      </c>
    </row>
    <row r="852" customFormat="false" ht="10.5" hidden="true" customHeight="false" outlineLevel="0" collapsed="false">
      <c r="C852" s="30" t="s">
        <v>61</v>
      </c>
      <c r="H852" s="1" t="n">
        <v>828</v>
      </c>
      <c r="J852" s="1" t="n">
        <v>5784</v>
      </c>
    </row>
    <row r="853" customFormat="false" ht="21" hidden="true" customHeight="false" outlineLevel="0" collapsed="false">
      <c r="C853" s="30" t="s">
        <v>62</v>
      </c>
    </row>
    <row r="854" customFormat="false" ht="21" hidden="true" customHeight="false" outlineLevel="0" collapsed="false">
      <c r="C854" s="30" t="s">
        <v>63</v>
      </c>
      <c r="G854" s="31"/>
      <c r="I854" s="31"/>
      <c r="L854" s="1" t="s">
        <v>64</v>
      </c>
      <c r="M854" s="1" t="s">
        <v>54</v>
      </c>
    </row>
    <row r="855" customFormat="false" ht="10.5" hidden="true" customHeight="false" outlineLevel="0" collapsed="false">
      <c r="C855" s="30" t="s">
        <v>65</v>
      </c>
    </row>
    <row r="856" customFormat="false" ht="21" hidden="true" customHeight="false" outlineLevel="0" collapsed="false">
      <c r="C856" s="30" t="s">
        <v>66</v>
      </c>
    </row>
    <row r="857" customFormat="false" ht="21" hidden="true" customHeight="false" outlineLevel="0" collapsed="false">
      <c r="C857" s="30" t="s">
        <v>67</v>
      </c>
    </row>
    <row r="858" customFormat="false" ht="10.5" hidden="true" customHeight="false" outlineLevel="0" collapsed="false">
      <c r="C858" s="30" t="s">
        <v>68</v>
      </c>
      <c r="H858" s="27" t="str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/>
      </c>
      <c r="J858" s="27" t="str">
        <f aca="false">IF('Текущие цены с учетом расхода'!N43&gt;0,'Текущие цены с учетом расхода'!N43,IF('Текущие цены с учетом расхода'!N43&lt;0,'Текущие цены с учетом расхода'!N43,""))</f>
        <v/>
      </c>
      <c r="M858" s="25" t="s">
        <v>69</v>
      </c>
    </row>
    <row r="859" customFormat="false" ht="10.5" hidden="true" customHeight="false" outlineLevel="0" collapsed="false">
      <c r="C859" s="30" t="s">
        <v>70</v>
      </c>
      <c r="H859" s="27" t="str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/>
      </c>
      <c r="J859" s="27" t="str">
        <f aca="false">IF('Текущие цены с учетом расхода'!P43&gt;0,'Текущие цены с учетом расхода'!P43,IF('Текущие цены с учетом расхода'!P43&lt;0,'Текущие цены с учетом расхода'!P43,""))</f>
        <v/>
      </c>
      <c r="M859" s="25" t="s">
        <v>71</v>
      </c>
    </row>
    <row r="860" customFormat="false" ht="10.5" hidden="true" customHeight="false" outlineLevel="0" collapsed="false">
      <c r="C860" s="30" t="s">
        <v>72</v>
      </c>
      <c r="H860" s="27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J860" s="27" t="str">
        <f aca="false">IF('Текущие цены с учетом расхода'!Q43&gt;0,'Текущие цены с учетом расхода'!Q43,IF('Текущие цены с учетом расхода'!Q43&lt;0,'Текущие цены с учетом расхода'!Q43,""))</f>
        <v/>
      </c>
      <c r="M860" s="25" t="s">
        <v>73</v>
      </c>
    </row>
    <row r="861" customFormat="false" ht="21" hidden="true" customHeight="false" outlineLevel="0" collapsed="false">
      <c r="C861" s="30" t="s">
        <v>74</v>
      </c>
      <c r="H861" s="27" t="str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/>
      </c>
      <c r="J861" s="27" t="str">
        <f aca="false">IF('Текущие цены с учетом расхода'!O43&gt;0,'Текущие цены с учетом расхода'!O43,IF('Текущие цены с учетом расхода'!O43&lt;0,'Текущие цены с учетом расхода'!O43,""))</f>
        <v/>
      </c>
      <c r="M861" s="25" t="s">
        <v>75</v>
      </c>
    </row>
    <row r="862" customFormat="false" ht="10.5" hidden="true" customHeight="false" outlineLevel="0" collapsed="false">
      <c r="C862" s="30" t="s">
        <v>76</v>
      </c>
      <c r="H862" s="27" t="str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/>
      </c>
      <c r="J862" s="27" t="str">
        <f aca="false">IF('Текущие цены с учетом расхода'!R43&gt;0,'Текущие цены с учетом расхода'!R43,IF('Текущие цены с учетом расхода'!R43&lt;0,'Текущие цены с учетом расхода'!R43,""))</f>
        <v/>
      </c>
      <c r="M862" s="25" t="s">
        <v>77</v>
      </c>
    </row>
    <row r="863" customFormat="false" ht="10.5" hidden="true" customHeight="false" outlineLevel="0" collapsed="false">
      <c r="C863" s="30" t="s">
        <v>78</v>
      </c>
      <c r="H863" s="27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J863" s="27" t="str">
        <f aca="false">IF('Текущие цены с учетом расхода'!S43&gt;0,'Текущие цены с учетом расхода'!S43,IF('Текущие цены с учетом расхода'!S43&lt;0,'Текущие цены с учетом расхода'!S43,""))</f>
        <v/>
      </c>
      <c r="M863" s="25" t="s">
        <v>79</v>
      </c>
    </row>
    <row r="864" customFormat="false" ht="42" hidden="false" customHeight="false" outlineLevel="0" collapsed="false">
      <c r="A864" s="32" t="s">
        <v>405</v>
      </c>
      <c r="B864" s="32" t="s">
        <v>406</v>
      </c>
      <c r="C864" s="32" t="s">
        <v>407</v>
      </c>
      <c r="D864" s="33" t="s">
        <v>151</v>
      </c>
      <c r="E864" s="34"/>
      <c r="F864" s="35" t="n">
        <v>10</v>
      </c>
      <c r="G864" s="36" t="e">
        <f aca="false">ROUND(СУММПРОИЗВЕСЛИ(1,L864:L866,"s",E864:E866,G864:G866,0),2)+SUMIF(L864:L881,"=NenormMatOtZPR",G864:G881)</f>
        <v>#VALUE!</v>
      </c>
      <c r="H864" s="37" t="e">
        <f aca="false">ROUND(СУММПРОИЗВЕСЛИ(F864,L864:L866,"s",E864:E866,G864:G866,0),0)+SUMIF(L864:L881,"=NenormMatOtZPR",H864:H881)</f>
        <v>#VALUE!</v>
      </c>
      <c r="I864" s="36" t="e">
        <f aca="false">ROUND(СУММПРОИЗВЕСЛИ(1,L864:L866,"s",E864:E866,I864:I866,0),2)+SUMIF(L864:L881,"=NenormMatOtZPR",I864:I881)</f>
        <v>#VALUE!</v>
      </c>
      <c r="J864" s="36" t="e">
        <f aca="false">ROUND(СУММПРОИЗВЕСЛИ(F864,L864:L866,"s",E864:E866,I864:I866,0),0)+SUMIF(L864:L881,"=NenormMatOtZPR",J864:J881)</f>
        <v>#VALUE!</v>
      </c>
      <c r="K864" s="38" t="e">
        <f aca="false">IF(H864=0,0,ROUND(J864/H864,3))</f>
        <v>#VALUE!</v>
      </c>
      <c r="L864" s="1" t="s">
        <v>39</v>
      </c>
    </row>
    <row r="865" customFormat="false" ht="10.5" hidden="true" customHeight="false" outlineLevel="0" collapsed="false">
      <c r="A865" s="25" t="s">
        <v>408</v>
      </c>
      <c r="B865" s="25" t="s">
        <v>42</v>
      </c>
      <c r="C865" s="25" t="s">
        <v>43</v>
      </c>
      <c r="D865" s="7" t="s">
        <v>44</v>
      </c>
      <c r="E865" s="1" t="n">
        <v>0</v>
      </c>
      <c r="F865" s="1" t="n">
        <v>0</v>
      </c>
      <c r="G865" s="26" t="n">
        <f aca="false">IF(F865=0,0,ROUND(H865/F865,3))</f>
        <v>0</v>
      </c>
      <c r="H865" s="27"/>
      <c r="I865" s="26" t="n">
        <f aca="false">IF(F865=0,0,ROUND(J865/F865,3))</f>
        <v>0</v>
      </c>
      <c r="J865" s="27"/>
      <c r="K865" s="26" t="n">
        <f aca="false">IF(H865=0,0,ROUND(J865/H865,3))</f>
        <v>0</v>
      </c>
      <c r="M865" s="1" t="s">
        <v>45</v>
      </c>
    </row>
    <row r="866" customFormat="false" ht="31.5" hidden="true" customHeight="false" outlineLevel="0" collapsed="false">
      <c r="A866" s="25" t="s">
        <v>409</v>
      </c>
      <c r="B866" s="28" t="e">
        <f aca="false">ПОЛУЧШИФР(Ресурсы!A61,1)</f>
        <v>#VALUE!</v>
      </c>
      <c r="C866" s="25" t="str">
        <f aca="false">Ресурсы!B61</f>
        <v>Устройство дистанционного пуска "Пуск дымоудаления"	УДП 513-3АМ исп.02</v>
      </c>
      <c r="D866" s="7" t="s">
        <v>151</v>
      </c>
      <c r="E866" s="1" t="n">
        <v>1</v>
      </c>
      <c r="F866" s="1" t="e">
        <f aca="false">ОКРУГЛВСЕ(IF(E866="",0,E866)*IF(F864="",0,F864),11)</f>
        <v>#VALUE!</v>
      </c>
      <c r="G866" s="29" t="n">
        <f aca="false">ROUND(Ресурсы!C61*Начисления!AV44,2)</f>
        <v>60.44</v>
      </c>
      <c r="H866" s="27" t="e">
        <f aca="false">ROUND(IF(F866="",0,F866)*IF(G866="",0,G866),0)</f>
        <v>#VALUE!</v>
      </c>
      <c r="I866" s="29" t="n">
        <f aca="false">ROUND(Ресурсы!D61*Начисления!AV44,2)</f>
        <v>422.48</v>
      </c>
      <c r="J866" s="27" t="e">
        <f aca="false">ROUND(IF(F866="",0,F866)*IF(I866="",0,I866),0)</f>
        <v>#VALUE!</v>
      </c>
      <c r="K866" s="26" t="e">
        <f aca="false">IF(H866=0,0,ROUND(J866/H866,3))</f>
        <v>#VALUE!</v>
      </c>
      <c r="L866" s="1" t="s">
        <v>47</v>
      </c>
      <c r="M866" s="1" t="s">
        <v>54</v>
      </c>
    </row>
    <row r="867" customFormat="false" ht="10.5" hidden="true" customHeight="false" outlineLevel="0" collapsed="false">
      <c r="C867" s="30" t="s">
        <v>58</v>
      </c>
    </row>
    <row r="868" customFormat="false" ht="10.5" hidden="true" customHeight="false" outlineLevel="0" collapsed="false">
      <c r="C868" s="30" t="s">
        <v>59</v>
      </c>
    </row>
    <row r="869" customFormat="false" ht="10.5" hidden="true" customHeight="false" outlineLevel="0" collapsed="false">
      <c r="C869" s="30" t="s">
        <v>60</v>
      </c>
    </row>
    <row r="870" customFormat="false" ht="10.5" hidden="true" customHeight="false" outlineLevel="0" collapsed="false">
      <c r="C870" s="30" t="s">
        <v>61</v>
      </c>
      <c r="H870" s="1" t="n">
        <v>604</v>
      </c>
      <c r="J870" s="1" t="n">
        <v>4225</v>
      </c>
    </row>
    <row r="871" customFormat="false" ht="21" hidden="true" customHeight="false" outlineLevel="0" collapsed="false">
      <c r="C871" s="30" t="s">
        <v>62</v>
      </c>
    </row>
    <row r="872" customFormat="false" ht="21" hidden="true" customHeight="false" outlineLevel="0" collapsed="false">
      <c r="C872" s="30" t="s">
        <v>63</v>
      </c>
      <c r="G872" s="31"/>
      <c r="I872" s="31"/>
      <c r="L872" s="1" t="s">
        <v>64</v>
      </c>
      <c r="M872" s="1" t="s">
        <v>54</v>
      </c>
    </row>
    <row r="873" customFormat="false" ht="10.5" hidden="true" customHeight="false" outlineLevel="0" collapsed="false">
      <c r="C873" s="30" t="s">
        <v>65</v>
      </c>
    </row>
    <row r="874" customFormat="false" ht="21" hidden="true" customHeight="false" outlineLevel="0" collapsed="false">
      <c r="C874" s="30" t="s">
        <v>66</v>
      </c>
    </row>
    <row r="875" customFormat="false" ht="21" hidden="true" customHeight="false" outlineLevel="0" collapsed="false">
      <c r="C875" s="30" t="s">
        <v>67</v>
      </c>
    </row>
    <row r="876" customFormat="false" ht="10.5" hidden="true" customHeight="false" outlineLevel="0" collapsed="false">
      <c r="C876" s="30" t="s">
        <v>68</v>
      </c>
      <c r="H876" s="27" t="str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/>
      </c>
      <c r="J876" s="27" t="str">
        <f aca="false">IF('Текущие цены с учетом расхода'!N44&gt;0,'Текущие цены с учетом расхода'!N44,IF('Текущие цены с учетом расхода'!N44&lt;0,'Текущие цены с учетом расхода'!N44,""))</f>
        <v/>
      </c>
      <c r="M876" s="25" t="s">
        <v>69</v>
      </c>
    </row>
    <row r="877" customFormat="false" ht="10.5" hidden="true" customHeight="false" outlineLevel="0" collapsed="false">
      <c r="C877" s="30" t="s">
        <v>70</v>
      </c>
      <c r="H877" s="27" t="str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/>
      </c>
      <c r="J877" s="27" t="str">
        <f aca="false">IF('Текущие цены с учетом расхода'!P44&gt;0,'Текущие цены с учетом расхода'!P44,IF('Текущие цены с учетом расхода'!P44&lt;0,'Текущие цены с учетом расхода'!P44,""))</f>
        <v/>
      </c>
      <c r="M877" s="25" t="s">
        <v>71</v>
      </c>
    </row>
    <row r="878" customFormat="false" ht="10.5" hidden="true" customHeight="false" outlineLevel="0" collapsed="false">
      <c r="C878" s="30" t="s">
        <v>72</v>
      </c>
      <c r="H878" s="27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J878" s="27" t="str">
        <f aca="false">IF('Текущие цены с учетом расхода'!Q44&gt;0,'Текущие цены с учетом расхода'!Q44,IF('Текущие цены с учетом расхода'!Q44&lt;0,'Текущие цены с учетом расхода'!Q44,""))</f>
        <v/>
      </c>
      <c r="M878" s="25" t="s">
        <v>73</v>
      </c>
    </row>
    <row r="879" customFormat="false" ht="21" hidden="true" customHeight="false" outlineLevel="0" collapsed="false">
      <c r="C879" s="30" t="s">
        <v>74</v>
      </c>
      <c r="H879" s="27" t="str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/>
      </c>
      <c r="J879" s="27" t="str">
        <f aca="false">IF('Текущие цены с учетом расхода'!O44&gt;0,'Текущие цены с учетом расхода'!O44,IF('Текущие цены с учетом расхода'!O44&lt;0,'Текущие цены с учетом расхода'!O44,""))</f>
        <v/>
      </c>
      <c r="M879" s="25" t="s">
        <v>75</v>
      </c>
    </row>
    <row r="880" customFormat="false" ht="10.5" hidden="true" customHeight="false" outlineLevel="0" collapsed="false">
      <c r="C880" s="30" t="s">
        <v>76</v>
      </c>
      <c r="H880" s="27" t="str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/>
      </c>
      <c r="J880" s="27" t="str">
        <f aca="false">IF('Текущие цены с учетом расхода'!R44&gt;0,'Текущие цены с учетом расхода'!R44,IF('Текущие цены с учетом расхода'!R44&lt;0,'Текущие цены с учетом расхода'!R44,""))</f>
        <v/>
      </c>
      <c r="M880" s="25" t="s">
        <v>77</v>
      </c>
    </row>
    <row r="881" customFormat="false" ht="10.5" hidden="true" customHeight="false" outlineLevel="0" collapsed="false">
      <c r="C881" s="30" t="s">
        <v>78</v>
      </c>
      <c r="H881" s="27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J881" s="27" t="str">
        <f aca="false">IF('Текущие цены с учетом расхода'!S44&gt;0,'Текущие цены с учетом расхода'!S44,IF('Текущие цены с учетом расхода'!S44&lt;0,'Текущие цены с учетом расхода'!S44,""))</f>
        <v/>
      </c>
      <c r="M881" s="25" t="s">
        <v>79</v>
      </c>
    </row>
    <row r="882" customFormat="false" ht="42" hidden="false" customHeight="false" outlineLevel="0" collapsed="false">
      <c r="A882" s="32" t="s">
        <v>410</v>
      </c>
      <c r="B882" s="32" t="s">
        <v>411</v>
      </c>
      <c r="C882" s="32" t="s">
        <v>412</v>
      </c>
      <c r="D882" s="33" t="s">
        <v>151</v>
      </c>
      <c r="E882" s="34"/>
      <c r="F882" s="35" t="n">
        <v>102</v>
      </c>
      <c r="G882" s="36" t="e">
        <f aca="false">ROUND(СУММПРОИЗВЕСЛИ(1,L882:L884,"s",E882:E884,G882:G884,0),2)+SUMIF(L882:L899,"=NenormMatOtZPR",G882:G899)</f>
        <v>#VALUE!</v>
      </c>
      <c r="H882" s="37" t="e">
        <f aca="false">ROUND(СУММПРОИЗВЕСЛИ(F882,L882:L884,"s",E882:E884,G882:G884,0),0)+SUMIF(L882:L899,"=NenormMatOtZPR",H882:H899)</f>
        <v>#VALUE!</v>
      </c>
      <c r="I882" s="36" t="e">
        <f aca="false">ROUND(СУММПРОИЗВЕСЛИ(1,L882:L884,"s",E882:E884,I882:I884,0),2)+SUMIF(L882:L899,"=NenormMatOtZPR",I882:I899)</f>
        <v>#VALUE!</v>
      </c>
      <c r="J882" s="36" t="e">
        <f aca="false">ROUND(СУММПРОИЗВЕСЛИ(F882,L882:L884,"s",E882:E884,I882:I884,0),0)+SUMIF(L882:L899,"=NenormMatOtZPR",J882:J899)</f>
        <v>#VALUE!</v>
      </c>
      <c r="K882" s="38" t="e">
        <f aca="false">IF(H882=0,0,ROUND(J882/H882,3))</f>
        <v>#VALUE!</v>
      </c>
      <c r="L882" s="1" t="s">
        <v>39</v>
      </c>
    </row>
    <row r="883" customFormat="false" ht="10.5" hidden="true" customHeight="false" outlineLevel="0" collapsed="false">
      <c r="A883" s="25" t="s">
        <v>413</v>
      </c>
      <c r="B883" s="25" t="s">
        <v>42</v>
      </c>
      <c r="C883" s="25" t="s">
        <v>43</v>
      </c>
      <c r="D883" s="7" t="s">
        <v>44</v>
      </c>
      <c r="E883" s="1" t="n">
        <v>0</v>
      </c>
      <c r="F883" s="1" t="n">
        <v>0</v>
      </c>
      <c r="G883" s="26" t="n">
        <f aca="false">IF(F883=0,0,ROUND(H883/F883,3))</f>
        <v>0</v>
      </c>
      <c r="H883" s="27"/>
      <c r="I883" s="26" t="n">
        <f aca="false">IF(F883=0,0,ROUND(J883/F883,3))</f>
        <v>0</v>
      </c>
      <c r="J883" s="27"/>
      <c r="K883" s="26" t="n">
        <f aca="false">IF(H883=0,0,ROUND(J883/H883,3))</f>
        <v>0</v>
      </c>
      <c r="M883" s="1" t="s">
        <v>45</v>
      </c>
    </row>
    <row r="884" customFormat="false" ht="31.5" hidden="true" customHeight="false" outlineLevel="0" collapsed="false">
      <c r="A884" s="25" t="s">
        <v>414</v>
      </c>
      <c r="B884" s="28" t="e">
        <f aca="false">ПОЛУЧШИФР(Ресурсы!A75,1)</f>
        <v>#VALUE!</v>
      </c>
      <c r="C884" s="25" t="str">
        <f aca="false">Ресурсы!B75</f>
        <v>Извещатель охранный адресный магнитоконтактный, марка "С2000-СМК"</v>
      </c>
      <c r="D884" s="7" t="s">
        <v>151</v>
      </c>
      <c r="E884" s="1" t="n">
        <v>1</v>
      </c>
      <c r="F884" s="1" t="e">
        <f aca="false">ОКРУГЛВСЕ(IF(E884="",0,E884)*IF(F882="",0,F882),11)</f>
        <v>#VALUE!</v>
      </c>
      <c r="G884" s="29" t="n">
        <f aca="false">ROUND(Ресурсы!C75*Начисления!AV45,2)</f>
        <v>72.37</v>
      </c>
      <c r="H884" s="27" t="e">
        <f aca="false">ROUND(IF(F884="",0,F884)*IF(G884="",0,G884),0)</f>
        <v>#VALUE!</v>
      </c>
      <c r="I884" s="29" t="n">
        <f aca="false">ROUND(Ресурсы!D75*Начисления!AV45,2)</f>
        <v>505.87</v>
      </c>
      <c r="J884" s="27" t="e">
        <f aca="false">ROUND(IF(F884="",0,F884)*IF(I884="",0,I884),0)</f>
        <v>#VALUE!</v>
      </c>
      <c r="K884" s="26" t="e">
        <f aca="false">IF(H884=0,0,ROUND(J884/H884,3))</f>
        <v>#VALUE!</v>
      </c>
      <c r="L884" s="1" t="s">
        <v>47</v>
      </c>
      <c r="M884" s="1" t="s">
        <v>54</v>
      </c>
    </row>
    <row r="885" customFormat="false" ht="10.5" hidden="true" customHeight="false" outlineLevel="0" collapsed="false">
      <c r="C885" s="30" t="s">
        <v>58</v>
      </c>
    </row>
    <row r="886" customFormat="false" ht="10.5" hidden="true" customHeight="false" outlineLevel="0" collapsed="false">
      <c r="C886" s="30" t="s">
        <v>59</v>
      </c>
    </row>
    <row r="887" customFormat="false" ht="10.5" hidden="true" customHeight="false" outlineLevel="0" collapsed="false">
      <c r="C887" s="30" t="s">
        <v>60</v>
      </c>
    </row>
    <row r="888" customFormat="false" ht="10.5" hidden="true" customHeight="false" outlineLevel="0" collapsed="false">
      <c r="C888" s="30" t="s">
        <v>61</v>
      </c>
      <c r="H888" s="1" t="n">
        <v>7382</v>
      </c>
      <c r="J888" s="1" t="n">
        <v>51599</v>
      </c>
    </row>
    <row r="889" customFormat="false" ht="21" hidden="true" customHeight="false" outlineLevel="0" collapsed="false">
      <c r="C889" s="30" t="s">
        <v>62</v>
      </c>
    </row>
    <row r="890" customFormat="false" ht="21" hidden="true" customHeight="false" outlineLevel="0" collapsed="false">
      <c r="C890" s="30" t="s">
        <v>63</v>
      </c>
      <c r="G890" s="31"/>
      <c r="I890" s="31"/>
      <c r="L890" s="1" t="s">
        <v>64</v>
      </c>
      <c r="M890" s="1" t="s">
        <v>54</v>
      </c>
    </row>
    <row r="891" customFormat="false" ht="10.5" hidden="true" customHeight="false" outlineLevel="0" collapsed="false">
      <c r="C891" s="30" t="s">
        <v>65</v>
      </c>
    </row>
    <row r="892" customFormat="false" ht="21" hidden="true" customHeight="false" outlineLevel="0" collapsed="false">
      <c r="C892" s="30" t="s">
        <v>66</v>
      </c>
    </row>
    <row r="893" customFormat="false" ht="21" hidden="true" customHeight="false" outlineLevel="0" collapsed="false">
      <c r="C893" s="30" t="s">
        <v>67</v>
      </c>
    </row>
    <row r="894" customFormat="false" ht="10.5" hidden="true" customHeight="false" outlineLevel="0" collapsed="false">
      <c r="C894" s="30" t="s">
        <v>68</v>
      </c>
      <c r="H894" s="27" t="str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/>
      </c>
      <c r="J894" s="27" t="str">
        <f aca="false">IF('Текущие цены с учетом расхода'!N45&gt;0,'Текущие цены с учетом расхода'!N45,IF('Текущие цены с учетом расхода'!N45&lt;0,'Текущие цены с учетом расхода'!N45,""))</f>
        <v/>
      </c>
      <c r="M894" s="25" t="s">
        <v>69</v>
      </c>
    </row>
    <row r="895" customFormat="false" ht="10.5" hidden="true" customHeight="false" outlineLevel="0" collapsed="false">
      <c r="C895" s="30" t="s">
        <v>70</v>
      </c>
      <c r="H895" s="27" t="str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/>
      </c>
      <c r="J895" s="27" t="str">
        <f aca="false">IF('Текущие цены с учетом расхода'!P45&gt;0,'Текущие цены с учетом расхода'!P45,IF('Текущие цены с учетом расхода'!P45&lt;0,'Текущие цены с учетом расхода'!P45,""))</f>
        <v/>
      </c>
      <c r="M895" s="25" t="s">
        <v>71</v>
      </c>
    </row>
    <row r="896" customFormat="false" ht="10.5" hidden="true" customHeight="false" outlineLevel="0" collapsed="false">
      <c r="C896" s="30" t="s">
        <v>72</v>
      </c>
      <c r="H896" s="27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J896" s="27" t="str">
        <f aca="false">IF('Текущие цены с учетом расхода'!Q45&gt;0,'Текущие цены с учетом расхода'!Q45,IF('Текущие цены с учетом расхода'!Q45&lt;0,'Текущие цены с учетом расхода'!Q45,""))</f>
        <v/>
      </c>
      <c r="M896" s="25" t="s">
        <v>73</v>
      </c>
    </row>
    <row r="897" customFormat="false" ht="21" hidden="true" customHeight="false" outlineLevel="0" collapsed="false">
      <c r="C897" s="30" t="s">
        <v>74</v>
      </c>
      <c r="H897" s="27" t="str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/>
      </c>
      <c r="J897" s="27" t="str">
        <f aca="false">IF('Текущие цены с учетом расхода'!O45&gt;0,'Текущие цены с учетом расхода'!O45,IF('Текущие цены с учетом расхода'!O45&lt;0,'Текущие цены с учетом расхода'!O45,""))</f>
        <v/>
      </c>
      <c r="M897" s="25" t="s">
        <v>75</v>
      </c>
    </row>
    <row r="898" customFormat="false" ht="10.5" hidden="true" customHeight="false" outlineLevel="0" collapsed="false">
      <c r="C898" s="30" t="s">
        <v>76</v>
      </c>
      <c r="H898" s="27" t="str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/>
      </c>
      <c r="J898" s="27" t="str">
        <f aca="false">IF('Текущие цены с учетом расхода'!R45&gt;0,'Текущие цены с учетом расхода'!R45,IF('Текущие цены с учетом расхода'!R45&lt;0,'Текущие цены с учетом расхода'!R45,""))</f>
        <v/>
      </c>
      <c r="M898" s="25" t="s">
        <v>77</v>
      </c>
    </row>
    <row r="899" customFormat="false" ht="10.5" hidden="true" customHeight="false" outlineLevel="0" collapsed="false">
      <c r="C899" s="30" t="s">
        <v>78</v>
      </c>
      <c r="H899" s="27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J899" s="27" t="str">
        <f aca="false">IF('Текущие цены с учетом расхода'!S45&gt;0,'Текущие цены с учетом расхода'!S45,IF('Текущие цены с учетом расхода'!S45&lt;0,'Текущие цены с учетом расхода'!S45,""))</f>
        <v/>
      </c>
      <c r="M899" s="25" t="s">
        <v>79</v>
      </c>
    </row>
    <row r="900" customFormat="false" ht="42" hidden="false" customHeight="false" outlineLevel="0" collapsed="false">
      <c r="A900" s="32" t="s">
        <v>415</v>
      </c>
      <c r="B900" s="32" t="s">
        <v>416</v>
      </c>
      <c r="C900" s="32" t="s">
        <v>417</v>
      </c>
      <c r="D900" s="33" t="s">
        <v>151</v>
      </c>
      <c r="E900" s="34"/>
      <c r="F900" s="35" t="n">
        <v>50</v>
      </c>
      <c r="G900" s="36" t="e">
        <f aca="false">ROUND(СУММПРОИЗВЕСЛИ(1,L900:L902,"s",E900:E902,G900:G902,0),2)+SUMIF(L900:L917,"=NenormMatOtZPR",G900:G917)</f>
        <v>#VALUE!</v>
      </c>
      <c r="H900" s="37" t="e">
        <f aca="false">ROUND(СУММПРОИЗВЕСЛИ(F900,L900:L902,"s",E900:E902,G900:G902,0),0)+SUMIF(L900:L917,"=NenormMatOtZPR",H900:H917)</f>
        <v>#VALUE!</v>
      </c>
      <c r="I900" s="36" t="e">
        <f aca="false">ROUND(СУММПРОИЗВЕСЛИ(1,L900:L902,"s",E900:E902,I900:I902,0),2)+SUMIF(L900:L917,"=NenormMatOtZPR",I900:I917)</f>
        <v>#VALUE!</v>
      </c>
      <c r="J900" s="36" t="e">
        <f aca="false">ROUND(СУММПРОИЗВЕСЛИ(F900,L900:L902,"s",E900:E902,I900:I902,0),0)+SUMIF(L900:L917,"=NenormMatOtZPR",J900:J917)</f>
        <v>#VALUE!</v>
      </c>
      <c r="K900" s="38" t="e">
        <f aca="false">IF(H900=0,0,ROUND(J900/H900,3))</f>
        <v>#VALUE!</v>
      </c>
      <c r="L900" s="1" t="s">
        <v>39</v>
      </c>
    </row>
    <row r="901" customFormat="false" ht="10.5" hidden="true" customHeight="false" outlineLevel="0" collapsed="false">
      <c r="A901" s="25" t="s">
        <v>418</v>
      </c>
      <c r="B901" s="25" t="s">
        <v>42</v>
      </c>
      <c r="C901" s="25" t="s">
        <v>43</v>
      </c>
      <c r="D901" s="7" t="s">
        <v>44</v>
      </c>
      <c r="E901" s="1" t="n">
        <v>0</v>
      </c>
      <c r="F901" s="1" t="n">
        <v>0</v>
      </c>
      <c r="G901" s="26" t="n">
        <f aca="false">IF(F901=0,0,ROUND(H901/F901,3))</f>
        <v>0</v>
      </c>
      <c r="H901" s="27"/>
      <c r="I901" s="26" t="n">
        <f aca="false">IF(F901=0,0,ROUND(J901/F901,3))</f>
        <v>0</v>
      </c>
      <c r="J901" s="27"/>
      <c r="K901" s="26" t="n">
        <f aca="false">IF(H901=0,0,ROUND(J901/H901,3))</f>
        <v>0</v>
      </c>
      <c r="M901" s="1" t="s">
        <v>45</v>
      </c>
    </row>
    <row r="902" customFormat="false" ht="21" hidden="true" customHeight="false" outlineLevel="0" collapsed="false">
      <c r="A902" s="25" t="s">
        <v>419</v>
      </c>
      <c r="B902" s="28" t="e">
        <f aca="false">ПОЛУЧШИФР(Ресурсы!A77,1)</f>
        <v>#VALUE!</v>
      </c>
      <c r="C902" s="25" t="str">
        <f aca="false">Ресурсы!B77</f>
        <v>Извещатель охранный адресный акустический, марка "С2000-СТ"</v>
      </c>
      <c r="D902" s="7" t="s">
        <v>151</v>
      </c>
      <c r="E902" s="1" t="n">
        <v>1</v>
      </c>
      <c r="F902" s="1" t="e">
        <f aca="false">ОКРУГЛВСЕ(IF(E902="",0,E902)*IF(F900="",0,F900),11)</f>
        <v>#VALUE!</v>
      </c>
      <c r="G902" s="29" t="n">
        <f aca="false">ROUND(Ресурсы!C77*Начисления!AV46,2)</f>
        <v>169.91</v>
      </c>
      <c r="H902" s="27" t="e">
        <f aca="false">ROUND(IF(F902="",0,F902)*IF(G902="",0,G902),0)</f>
        <v>#VALUE!</v>
      </c>
      <c r="I902" s="29" t="n">
        <f aca="false">ROUND(Ресурсы!D77*Начисления!AV46,2)</f>
        <v>1187.67</v>
      </c>
      <c r="J902" s="27" t="e">
        <f aca="false">ROUND(IF(F902="",0,F902)*IF(I902="",0,I902),0)</f>
        <v>#VALUE!</v>
      </c>
      <c r="K902" s="26" t="e">
        <f aca="false">IF(H902=0,0,ROUND(J902/H902,3))</f>
        <v>#VALUE!</v>
      </c>
      <c r="L902" s="1" t="s">
        <v>47</v>
      </c>
      <c r="M902" s="1" t="s">
        <v>54</v>
      </c>
    </row>
    <row r="903" customFormat="false" ht="10.5" hidden="true" customHeight="false" outlineLevel="0" collapsed="false">
      <c r="C903" s="30" t="s">
        <v>58</v>
      </c>
    </row>
    <row r="904" customFormat="false" ht="10.5" hidden="true" customHeight="false" outlineLevel="0" collapsed="false">
      <c r="C904" s="30" t="s">
        <v>59</v>
      </c>
    </row>
    <row r="905" customFormat="false" ht="10.5" hidden="true" customHeight="false" outlineLevel="0" collapsed="false">
      <c r="C905" s="30" t="s">
        <v>60</v>
      </c>
    </row>
    <row r="906" customFormat="false" ht="10.5" hidden="true" customHeight="false" outlineLevel="0" collapsed="false">
      <c r="C906" s="30" t="s">
        <v>61</v>
      </c>
      <c r="H906" s="1" t="n">
        <v>8496</v>
      </c>
      <c r="J906" s="1" t="n">
        <v>59384</v>
      </c>
    </row>
    <row r="907" customFormat="false" ht="21" hidden="true" customHeight="false" outlineLevel="0" collapsed="false">
      <c r="C907" s="30" t="s">
        <v>62</v>
      </c>
    </row>
    <row r="908" customFormat="false" ht="21" hidden="true" customHeight="false" outlineLevel="0" collapsed="false">
      <c r="C908" s="30" t="s">
        <v>63</v>
      </c>
      <c r="G908" s="31"/>
      <c r="I908" s="31"/>
      <c r="L908" s="1" t="s">
        <v>64</v>
      </c>
      <c r="M908" s="1" t="s">
        <v>54</v>
      </c>
    </row>
    <row r="909" customFormat="false" ht="10.5" hidden="true" customHeight="false" outlineLevel="0" collapsed="false">
      <c r="C909" s="30" t="s">
        <v>65</v>
      </c>
    </row>
    <row r="910" customFormat="false" ht="21" hidden="true" customHeight="false" outlineLevel="0" collapsed="false">
      <c r="C910" s="30" t="s">
        <v>66</v>
      </c>
    </row>
    <row r="911" customFormat="false" ht="21" hidden="true" customHeight="false" outlineLevel="0" collapsed="false">
      <c r="C911" s="30" t="s">
        <v>67</v>
      </c>
    </row>
    <row r="912" customFormat="false" ht="10.5" hidden="true" customHeight="false" outlineLevel="0" collapsed="false">
      <c r="C912" s="30" t="s">
        <v>68</v>
      </c>
      <c r="H912" s="27" t="str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/>
      </c>
      <c r="J912" s="27" t="str">
        <f aca="false">IF('Текущие цены с учетом расхода'!N46&gt;0,'Текущие цены с учетом расхода'!N46,IF('Текущие цены с учетом расхода'!N46&lt;0,'Текущие цены с учетом расхода'!N46,""))</f>
        <v/>
      </c>
      <c r="M912" s="25" t="s">
        <v>69</v>
      </c>
    </row>
    <row r="913" customFormat="false" ht="10.5" hidden="true" customHeight="false" outlineLevel="0" collapsed="false">
      <c r="C913" s="30" t="s">
        <v>70</v>
      </c>
      <c r="H913" s="27" t="str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/>
      </c>
      <c r="J913" s="27" t="str">
        <f aca="false">IF('Текущие цены с учетом расхода'!P46&gt;0,'Текущие цены с учетом расхода'!P46,IF('Текущие цены с учетом расхода'!P46&lt;0,'Текущие цены с учетом расхода'!P46,""))</f>
        <v/>
      </c>
      <c r="M913" s="25" t="s">
        <v>71</v>
      </c>
    </row>
    <row r="914" customFormat="false" ht="10.5" hidden="true" customHeight="false" outlineLevel="0" collapsed="false">
      <c r="C914" s="30" t="s">
        <v>72</v>
      </c>
      <c r="H914" s="27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J914" s="27" t="str">
        <f aca="false">IF('Текущие цены с учетом расхода'!Q46&gt;0,'Текущие цены с учетом расхода'!Q46,IF('Текущие цены с учетом расхода'!Q46&lt;0,'Текущие цены с учетом расхода'!Q46,""))</f>
        <v/>
      </c>
      <c r="M914" s="25" t="s">
        <v>73</v>
      </c>
    </row>
    <row r="915" customFormat="false" ht="21" hidden="true" customHeight="false" outlineLevel="0" collapsed="false">
      <c r="C915" s="30" t="s">
        <v>74</v>
      </c>
      <c r="H915" s="27" t="str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/>
      </c>
      <c r="J915" s="27" t="str">
        <f aca="false">IF('Текущие цены с учетом расхода'!O46&gt;0,'Текущие цены с учетом расхода'!O46,IF('Текущие цены с учетом расхода'!O46&lt;0,'Текущие цены с учетом расхода'!O46,""))</f>
        <v/>
      </c>
      <c r="M915" s="25" t="s">
        <v>75</v>
      </c>
    </row>
    <row r="916" customFormat="false" ht="10.5" hidden="true" customHeight="false" outlineLevel="0" collapsed="false">
      <c r="C916" s="30" t="s">
        <v>76</v>
      </c>
      <c r="H916" s="27" t="str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/>
      </c>
      <c r="J916" s="27" t="str">
        <f aca="false">IF('Текущие цены с учетом расхода'!R46&gt;0,'Текущие цены с учетом расхода'!R46,IF('Текущие цены с учетом расхода'!R46&lt;0,'Текущие цены с учетом расхода'!R46,""))</f>
        <v/>
      </c>
      <c r="M916" s="25" t="s">
        <v>77</v>
      </c>
    </row>
    <row r="917" customFormat="false" ht="10.5" hidden="true" customHeight="false" outlineLevel="0" collapsed="false">
      <c r="C917" s="30" t="s">
        <v>78</v>
      </c>
      <c r="H917" s="27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J917" s="27" t="str">
        <f aca="false">IF('Текущие цены с учетом расхода'!S46&gt;0,'Текущие цены с учетом расхода'!S46,IF('Текущие цены с учетом расхода'!S46&lt;0,'Текущие цены с учетом расхода'!S46,""))</f>
        <v/>
      </c>
      <c r="M917" s="25" t="s">
        <v>79</v>
      </c>
    </row>
    <row r="918" customFormat="false" ht="42" hidden="false" customHeight="false" outlineLevel="0" collapsed="false">
      <c r="A918" s="32" t="s">
        <v>420</v>
      </c>
      <c r="B918" s="32" t="s">
        <v>421</v>
      </c>
      <c r="C918" s="32" t="s">
        <v>422</v>
      </c>
      <c r="D918" s="33" t="s">
        <v>151</v>
      </c>
      <c r="E918" s="34"/>
      <c r="F918" s="35" t="n">
        <v>17</v>
      </c>
      <c r="G918" s="36" t="e">
        <f aca="false">ROUND(СУММПРОИЗВЕСЛИ(1,L918:L920,"s",E918:E920,G918:G920,0),2)+SUMIF(L918:L935,"=NenormMatOtZPR",G918:G935)</f>
        <v>#VALUE!</v>
      </c>
      <c r="H918" s="37" t="e">
        <f aca="false">ROUND(СУММПРОИЗВЕСЛИ(F918,L918:L920,"s",E918:E920,G918:G920,0),0)+SUMIF(L918:L935,"=NenormMatOtZPR",H918:H935)</f>
        <v>#VALUE!</v>
      </c>
      <c r="I918" s="36" t="e">
        <f aca="false">ROUND(СУММПРОИЗВЕСЛИ(1,L918:L920,"s",E918:E920,I918:I920,0),2)+SUMIF(L918:L935,"=NenormMatOtZPR",I918:I935)</f>
        <v>#VALUE!</v>
      </c>
      <c r="J918" s="36" t="e">
        <f aca="false">ROUND(СУММПРОИЗВЕСЛИ(F918,L918:L920,"s",E918:E920,I918:I920,0),0)+SUMIF(L918:L935,"=NenormMatOtZPR",J918:J935)</f>
        <v>#VALUE!</v>
      </c>
      <c r="K918" s="38" t="e">
        <f aca="false">IF(H918=0,0,ROUND(J918/H918,3))</f>
        <v>#VALUE!</v>
      </c>
      <c r="L918" s="1" t="s">
        <v>39</v>
      </c>
    </row>
    <row r="919" customFormat="false" ht="10.5" hidden="true" customHeight="false" outlineLevel="0" collapsed="false">
      <c r="A919" s="25" t="s">
        <v>423</v>
      </c>
      <c r="B919" s="25" t="s">
        <v>42</v>
      </c>
      <c r="C919" s="25" t="s">
        <v>43</v>
      </c>
      <c r="D919" s="7" t="s">
        <v>44</v>
      </c>
      <c r="E919" s="1" t="n">
        <v>0</v>
      </c>
      <c r="F919" s="1" t="n">
        <v>0</v>
      </c>
      <c r="G919" s="26" t="n">
        <f aca="false">IF(F919=0,0,ROUND(H919/F919,3))</f>
        <v>0</v>
      </c>
      <c r="H919" s="27"/>
      <c r="I919" s="26" t="n">
        <f aca="false">IF(F919=0,0,ROUND(J919/F919,3))</f>
        <v>0</v>
      </c>
      <c r="J919" s="27"/>
      <c r="K919" s="26" t="n">
        <f aca="false">IF(H919=0,0,ROUND(J919/H919,3))</f>
        <v>0</v>
      </c>
      <c r="M919" s="1" t="s">
        <v>45</v>
      </c>
    </row>
    <row r="920" customFormat="false" ht="31.5" hidden="true" customHeight="false" outlineLevel="0" collapsed="false">
      <c r="A920" s="25" t="s">
        <v>424</v>
      </c>
      <c r="B920" s="28" t="e">
        <f aca="false">ПОЛУЧШИФР(Ресурсы!A78,1)</f>
        <v>#VALUE!</v>
      </c>
      <c r="C920" s="25" t="str">
        <f aca="false">Ресурсы!B78</f>
        <v>Извещатель охранный адресный оптико-электронный, марка "С2000-ШИК"</v>
      </c>
      <c r="D920" s="7" t="s">
        <v>151</v>
      </c>
      <c r="E920" s="1" t="n">
        <v>1</v>
      </c>
      <c r="F920" s="1" t="e">
        <f aca="false">ОКРУГЛВСЕ(IF(E920="",0,E920)*IF(F918="",0,F918),11)</f>
        <v>#VALUE!</v>
      </c>
      <c r="G920" s="29" t="n">
        <f aca="false">ROUND(Ресурсы!C78*Начисления!AV47,2)</f>
        <v>226.54</v>
      </c>
      <c r="H920" s="27" t="e">
        <f aca="false">ROUND(IF(F920="",0,F920)*IF(G920="",0,G920),0)</f>
        <v>#VALUE!</v>
      </c>
      <c r="I920" s="29" t="n">
        <f aca="false">ROUND(Ресурсы!D78*Начисления!AV47,2)</f>
        <v>1583.51</v>
      </c>
      <c r="J920" s="27" t="e">
        <f aca="false">ROUND(IF(F920="",0,F920)*IF(I920="",0,I920),0)</f>
        <v>#VALUE!</v>
      </c>
      <c r="K920" s="26" t="e">
        <f aca="false">IF(H920=0,0,ROUND(J920/H920,3))</f>
        <v>#VALUE!</v>
      </c>
      <c r="L920" s="1" t="s">
        <v>47</v>
      </c>
      <c r="M920" s="1" t="s">
        <v>54</v>
      </c>
    </row>
    <row r="921" customFormat="false" ht="10.5" hidden="true" customHeight="false" outlineLevel="0" collapsed="false">
      <c r="C921" s="30" t="s">
        <v>58</v>
      </c>
    </row>
    <row r="922" customFormat="false" ht="10.5" hidden="true" customHeight="false" outlineLevel="0" collapsed="false">
      <c r="C922" s="30" t="s">
        <v>59</v>
      </c>
    </row>
    <row r="923" customFormat="false" ht="10.5" hidden="true" customHeight="false" outlineLevel="0" collapsed="false">
      <c r="C923" s="30" t="s">
        <v>60</v>
      </c>
    </row>
    <row r="924" customFormat="false" ht="10.5" hidden="true" customHeight="false" outlineLevel="0" collapsed="false">
      <c r="C924" s="30" t="s">
        <v>61</v>
      </c>
      <c r="H924" s="1" t="n">
        <v>3851</v>
      </c>
      <c r="J924" s="1" t="n">
        <v>26920</v>
      </c>
    </row>
    <row r="925" customFormat="false" ht="21" hidden="true" customHeight="false" outlineLevel="0" collapsed="false">
      <c r="C925" s="30" t="s">
        <v>62</v>
      </c>
    </row>
    <row r="926" customFormat="false" ht="21" hidden="true" customHeight="false" outlineLevel="0" collapsed="false">
      <c r="C926" s="30" t="s">
        <v>63</v>
      </c>
      <c r="G926" s="31"/>
      <c r="I926" s="31"/>
      <c r="L926" s="1" t="s">
        <v>64</v>
      </c>
      <c r="M926" s="1" t="s">
        <v>54</v>
      </c>
    </row>
    <row r="927" customFormat="false" ht="10.5" hidden="true" customHeight="false" outlineLevel="0" collapsed="false">
      <c r="C927" s="30" t="s">
        <v>65</v>
      </c>
    </row>
    <row r="928" customFormat="false" ht="21" hidden="true" customHeight="false" outlineLevel="0" collapsed="false">
      <c r="C928" s="30" t="s">
        <v>66</v>
      </c>
    </row>
    <row r="929" customFormat="false" ht="21" hidden="true" customHeight="false" outlineLevel="0" collapsed="false">
      <c r="C929" s="30" t="s">
        <v>67</v>
      </c>
    </row>
    <row r="930" customFormat="false" ht="10.5" hidden="true" customHeight="false" outlineLevel="0" collapsed="false">
      <c r="C930" s="30" t="s">
        <v>68</v>
      </c>
      <c r="H930" s="27" t="str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/>
      </c>
      <c r="J930" s="27" t="str">
        <f aca="false">IF('Текущие цены с учетом расхода'!N47&gt;0,'Текущие цены с учетом расхода'!N47,IF('Текущие цены с учетом расхода'!N47&lt;0,'Текущие цены с учетом расхода'!N47,""))</f>
        <v/>
      </c>
      <c r="M930" s="25" t="s">
        <v>69</v>
      </c>
    </row>
    <row r="931" customFormat="false" ht="10.5" hidden="true" customHeight="false" outlineLevel="0" collapsed="false">
      <c r="C931" s="30" t="s">
        <v>70</v>
      </c>
      <c r="H931" s="27" t="str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/>
      </c>
      <c r="J931" s="27" t="str">
        <f aca="false">IF('Текущие цены с учетом расхода'!P47&gt;0,'Текущие цены с учетом расхода'!P47,IF('Текущие цены с учетом расхода'!P47&lt;0,'Текущие цены с учетом расхода'!P47,""))</f>
        <v/>
      </c>
      <c r="M931" s="25" t="s">
        <v>71</v>
      </c>
    </row>
    <row r="932" customFormat="false" ht="10.5" hidden="true" customHeight="false" outlineLevel="0" collapsed="false">
      <c r="C932" s="30" t="s">
        <v>72</v>
      </c>
      <c r="H932" s="27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J932" s="27" t="str">
        <f aca="false">IF('Текущие цены с учетом расхода'!Q47&gt;0,'Текущие цены с учетом расхода'!Q47,IF('Текущие цены с учетом расхода'!Q47&lt;0,'Текущие цены с учетом расхода'!Q47,""))</f>
        <v/>
      </c>
      <c r="M932" s="25" t="s">
        <v>73</v>
      </c>
    </row>
    <row r="933" customFormat="false" ht="21" hidden="true" customHeight="false" outlineLevel="0" collapsed="false">
      <c r="C933" s="30" t="s">
        <v>74</v>
      </c>
      <c r="H933" s="27" t="str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/>
      </c>
      <c r="J933" s="27" t="str">
        <f aca="false">IF('Текущие цены с учетом расхода'!O47&gt;0,'Текущие цены с учетом расхода'!O47,IF('Текущие цены с учетом расхода'!O47&lt;0,'Текущие цены с учетом расхода'!O47,""))</f>
        <v/>
      </c>
      <c r="M933" s="25" t="s">
        <v>75</v>
      </c>
    </row>
    <row r="934" customFormat="false" ht="10.5" hidden="true" customHeight="false" outlineLevel="0" collapsed="false">
      <c r="C934" s="30" t="s">
        <v>76</v>
      </c>
      <c r="H934" s="27" t="str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/>
      </c>
      <c r="J934" s="27" t="str">
        <f aca="false">IF('Текущие цены с учетом расхода'!R47&gt;0,'Текущие цены с учетом расхода'!R47,IF('Текущие цены с учетом расхода'!R47&lt;0,'Текущие цены с учетом расхода'!R47,""))</f>
        <v/>
      </c>
      <c r="M934" s="25" t="s">
        <v>77</v>
      </c>
    </row>
    <row r="935" customFormat="false" ht="10.5" hidden="true" customHeight="false" outlineLevel="0" collapsed="false">
      <c r="C935" s="30" t="s">
        <v>78</v>
      </c>
      <c r="H935" s="27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J935" s="27" t="str">
        <f aca="false">IF('Текущие цены с учетом расхода'!S47&gt;0,'Текущие цены с учетом расхода'!S47,IF('Текущие цены с учетом расхода'!S47&lt;0,'Текущие цены с учетом расхода'!S47,""))</f>
        <v/>
      </c>
      <c r="M935" s="25" t="s">
        <v>79</v>
      </c>
    </row>
    <row r="936" customFormat="false" ht="42" hidden="false" customHeight="false" outlineLevel="0" collapsed="false">
      <c r="A936" s="32" t="s">
        <v>425</v>
      </c>
      <c r="B936" s="32" t="s">
        <v>426</v>
      </c>
      <c r="C936" s="32" t="s">
        <v>427</v>
      </c>
      <c r="D936" s="33" t="s">
        <v>151</v>
      </c>
      <c r="E936" s="34"/>
      <c r="F936" s="35" t="n">
        <v>1</v>
      </c>
      <c r="G936" s="36" t="e">
        <f aca="false">ROUND(СУММПРОИЗВЕСЛИ(1,L936:L938,"s",E936:E938,G936:G938,0),2)+SUMIF(L936:L953,"=NenormMatOtZPR",G936:G953)</f>
        <v>#VALUE!</v>
      </c>
      <c r="H936" s="37" t="e">
        <f aca="false">ROUND(СУММПРОИЗВЕСЛИ(F936,L936:L938,"s",E936:E938,G936:G938,0),0)+SUMIF(L936:L953,"=NenormMatOtZPR",H936:H953)</f>
        <v>#VALUE!</v>
      </c>
      <c r="I936" s="36" t="e">
        <f aca="false">ROUND(СУММПРОИЗВЕСЛИ(1,L936:L938,"s",E936:E938,I936:I938,0),2)+SUMIF(L936:L953,"=NenormMatOtZPR",I936:I953)</f>
        <v>#VALUE!</v>
      </c>
      <c r="J936" s="36" t="e">
        <f aca="false">ROUND(СУММПРОИЗВЕСЛИ(F936,L936:L938,"s",E936:E938,I936:I938,0),0)+SUMIF(L936:L953,"=NenormMatOtZPR",J936:J953)</f>
        <v>#VALUE!</v>
      </c>
      <c r="K936" s="38" t="e">
        <f aca="false">IF(H936=0,0,ROUND(J936/H936,3))</f>
        <v>#VALUE!</v>
      </c>
      <c r="L936" s="1" t="s">
        <v>39</v>
      </c>
    </row>
    <row r="937" customFormat="false" ht="10.5" hidden="true" customHeight="false" outlineLevel="0" collapsed="false">
      <c r="A937" s="25" t="s">
        <v>428</v>
      </c>
      <c r="B937" s="25" t="s">
        <v>42</v>
      </c>
      <c r="C937" s="25" t="s">
        <v>43</v>
      </c>
      <c r="D937" s="7" t="s">
        <v>44</v>
      </c>
      <c r="E937" s="1" t="n">
        <v>0</v>
      </c>
      <c r="F937" s="1" t="n">
        <v>0</v>
      </c>
      <c r="G937" s="26" t="n">
        <f aca="false">IF(F937=0,0,ROUND(H937/F937,3))</f>
        <v>0</v>
      </c>
      <c r="H937" s="27"/>
      <c r="I937" s="26" t="n">
        <f aca="false">IF(F937=0,0,ROUND(J937/F937,3))</f>
        <v>0</v>
      </c>
      <c r="J937" s="27"/>
      <c r="K937" s="26" t="n">
        <f aca="false">IF(H937=0,0,ROUND(J937/H937,3))</f>
        <v>0</v>
      </c>
      <c r="M937" s="1" t="s">
        <v>45</v>
      </c>
    </row>
    <row r="938" customFormat="false" ht="21" hidden="true" customHeight="false" outlineLevel="0" collapsed="false">
      <c r="A938" s="25" t="s">
        <v>429</v>
      </c>
      <c r="B938" s="28" t="e">
        <f aca="false">ПОЛУЧШИФР(Ресурсы!A74,1)</f>
        <v>#VALUE!</v>
      </c>
      <c r="C938" s="25" t="str">
        <f aca="false">Ресурсы!B74</f>
        <v>Кнопка тревожная адресная, марка "С2000-КТ"</v>
      </c>
      <c r="D938" s="7" t="s">
        <v>151</v>
      </c>
      <c r="E938" s="1" t="n">
        <v>1</v>
      </c>
      <c r="F938" s="1" t="e">
        <f aca="false">ОКРУГЛВСЕ(IF(E938="",0,E938)*IF(F936="",0,F936),11)</f>
        <v>#VALUE!</v>
      </c>
      <c r="G938" s="29" t="n">
        <f aca="false">ROUND(Ресурсы!C74*Начисления!AV48,2)</f>
        <v>115.36</v>
      </c>
      <c r="H938" s="27" t="e">
        <f aca="false">ROUND(IF(F938="",0,F938)*IF(G938="",0,G938),0)</f>
        <v>#VALUE!</v>
      </c>
      <c r="I938" s="29" t="n">
        <f aca="false">ROUND(Ресурсы!D74*Начисления!AV48,2)</f>
        <v>806.37</v>
      </c>
      <c r="J938" s="27" t="e">
        <f aca="false">ROUND(IF(F938="",0,F938)*IF(I938="",0,I938),0)</f>
        <v>#VALUE!</v>
      </c>
      <c r="K938" s="26" t="e">
        <f aca="false">IF(H938=0,0,ROUND(J938/H938,3))</f>
        <v>#VALUE!</v>
      </c>
      <c r="L938" s="1" t="s">
        <v>47</v>
      </c>
      <c r="M938" s="1" t="s">
        <v>54</v>
      </c>
    </row>
    <row r="939" customFormat="false" ht="10.5" hidden="true" customHeight="false" outlineLevel="0" collapsed="false">
      <c r="C939" s="30" t="s">
        <v>58</v>
      </c>
    </row>
    <row r="940" customFormat="false" ht="10.5" hidden="true" customHeight="false" outlineLevel="0" collapsed="false">
      <c r="C940" s="30" t="s">
        <v>59</v>
      </c>
    </row>
    <row r="941" customFormat="false" ht="10.5" hidden="true" customHeight="false" outlineLevel="0" collapsed="false">
      <c r="C941" s="30" t="s">
        <v>60</v>
      </c>
    </row>
    <row r="942" customFormat="false" ht="10.5" hidden="true" customHeight="false" outlineLevel="0" collapsed="false">
      <c r="C942" s="30" t="s">
        <v>61</v>
      </c>
      <c r="H942" s="1" t="n">
        <v>115</v>
      </c>
      <c r="J942" s="1" t="n">
        <v>806</v>
      </c>
    </row>
    <row r="943" customFormat="false" ht="21" hidden="true" customHeight="false" outlineLevel="0" collapsed="false">
      <c r="C943" s="30" t="s">
        <v>62</v>
      </c>
    </row>
    <row r="944" customFormat="false" ht="21" hidden="true" customHeight="false" outlineLevel="0" collapsed="false">
      <c r="C944" s="30" t="s">
        <v>63</v>
      </c>
      <c r="G944" s="31"/>
      <c r="I944" s="31"/>
      <c r="L944" s="1" t="s">
        <v>64</v>
      </c>
      <c r="M944" s="1" t="s">
        <v>54</v>
      </c>
    </row>
    <row r="945" customFormat="false" ht="10.5" hidden="true" customHeight="false" outlineLevel="0" collapsed="false">
      <c r="C945" s="30" t="s">
        <v>65</v>
      </c>
    </row>
    <row r="946" customFormat="false" ht="21" hidden="true" customHeight="false" outlineLevel="0" collapsed="false">
      <c r="C946" s="30" t="s">
        <v>66</v>
      </c>
    </row>
    <row r="947" customFormat="false" ht="21" hidden="true" customHeight="false" outlineLevel="0" collapsed="false">
      <c r="C947" s="30" t="s">
        <v>67</v>
      </c>
    </row>
    <row r="948" customFormat="false" ht="10.5" hidden="true" customHeight="false" outlineLevel="0" collapsed="false">
      <c r="C948" s="30" t="s">
        <v>68</v>
      </c>
      <c r="H948" s="27" t="str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/>
      </c>
      <c r="J948" s="27" t="str">
        <f aca="false">IF('Текущие цены с учетом расхода'!N48&gt;0,'Текущие цены с учетом расхода'!N48,IF('Текущие цены с учетом расхода'!N48&lt;0,'Текущие цены с учетом расхода'!N48,""))</f>
        <v/>
      </c>
      <c r="M948" s="25" t="s">
        <v>69</v>
      </c>
    </row>
    <row r="949" customFormat="false" ht="10.5" hidden="true" customHeight="false" outlineLevel="0" collapsed="false">
      <c r="C949" s="30" t="s">
        <v>70</v>
      </c>
      <c r="H949" s="27" t="str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/>
      </c>
      <c r="J949" s="27" t="str">
        <f aca="false">IF('Текущие цены с учетом расхода'!P48&gt;0,'Текущие цены с учетом расхода'!P48,IF('Текущие цены с учетом расхода'!P48&lt;0,'Текущие цены с учетом расхода'!P48,""))</f>
        <v/>
      </c>
      <c r="M949" s="25" t="s">
        <v>71</v>
      </c>
    </row>
    <row r="950" customFormat="false" ht="10.5" hidden="true" customHeight="false" outlineLevel="0" collapsed="false">
      <c r="C950" s="30" t="s">
        <v>72</v>
      </c>
      <c r="H950" s="27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J950" s="27" t="str">
        <f aca="false">IF('Текущие цены с учетом расхода'!Q48&gt;0,'Текущие цены с учетом расхода'!Q48,IF('Текущие цены с учетом расхода'!Q48&lt;0,'Текущие цены с учетом расхода'!Q48,""))</f>
        <v/>
      </c>
      <c r="M950" s="25" t="s">
        <v>73</v>
      </c>
    </row>
    <row r="951" customFormat="false" ht="21" hidden="true" customHeight="false" outlineLevel="0" collapsed="false">
      <c r="C951" s="30" t="s">
        <v>74</v>
      </c>
      <c r="H951" s="27" t="str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/>
      </c>
      <c r="J951" s="27" t="str">
        <f aca="false">IF('Текущие цены с учетом расхода'!O48&gt;0,'Текущие цены с учетом расхода'!O48,IF('Текущие цены с учетом расхода'!O48&lt;0,'Текущие цены с учетом расхода'!O48,""))</f>
        <v/>
      </c>
      <c r="M951" s="25" t="s">
        <v>75</v>
      </c>
    </row>
    <row r="952" customFormat="false" ht="10.5" hidden="true" customHeight="false" outlineLevel="0" collapsed="false">
      <c r="C952" s="30" t="s">
        <v>76</v>
      </c>
      <c r="H952" s="27" t="str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/>
      </c>
      <c r="J952" s="27" t="str">
        <f aca="false">IF('Текущие цены с учетом расхода'!R48&gt;0,'Текущие цены с учетом расхода'!R48,IF('Текущие цены с учетом расхода'!R48&lt;0,'Текущие цены с учетом расхода'!R48,""))</f>
        <v/>
      </c>
      <c r="M952" s="25" t="s">
        <v>77</v>
      </c>
    </row>
    <row r="953" customFormat="false" ht="10.5" hidden="true" customHeight="false" outlineLevel="0" collapsed="false">
      <c r="C953" s="30" t="s">
        <v>78</v>
      </c>
      <c r="H953" s="27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J953" s="27" t="str">
        <f aca="false">IF('Текущие цены с учетом расхода'!S48&gt;0,'Текущие цены с учетом расхода'!S48,IF('Текущие цены с учетом расхода'!S48&lt;0,'Текущие цены с учетом расхода'!S48,""))</f>
        <v/>
      </c>
      <c r="M953" s="25" t="s">
        <v>79</v>
      </c>
    </row>
    <row r="954" customFormat="false" ht="42" hidden="false" customHeight="false" outlineLevel="0" collapsed="false">
      <c r="A954" s="32" t="s">
        <v>430</v>
      </c>
      <c r="B954" s="32" t="s">
        <v>431</v>
      </c>
      <c r="C954" s="32" t="s">
        <v>432</v>
      </c>
      <c r="D954" s="33" t="s">
        <v>151</v>
      </c>
      <c r="E954" s="34"/>
      <c r="F954" s="35" t="n">
        <v>7</v>
      </c>
      <c r="G954" s="36" t="e">
        <f aca="false">ROUND(СУММПРОИЗВЕСЛИ(1,L954:L956,"s",E954:E956,G954:G956,0),2)+SUMIF(L954:L971,"=NenormMatOtZPR",G954:G971)</f>
        <v>#VALUE!</v>
      </c>
      <c r="H954" s="37" t="e">
        <f aca="false">ROUND(СУММПРОИЗВЕСЛИ(F954,L954:L956,"s",E954:E956,G954:G956,0),0)+SUMIF(L954:L971,"=NenormMatOtZPR",H954:H971)</f>
        <v>#VALUE!</v>
      </c>
      <c r="I954" s="36" t="e">
        <f aca="false">ROUND(СУММПРОИЗВЕСЛИ(1,L954:L956,"s",E954:E956,I954:I956,0),2)+SUMIF(L954:L971,"=NenormMatOtZPR",I954:I971)</f>
        <v>#VALUE!</v>
      </c>
      <c r="J954" s="36" t="e">
        <f aca="false">ROUND(СУММПРОИЗВЕСЛИ(F954,L954:L956,"s",E954:E956,I954:I956,0),0)+SUMIF(L954:L971,"=NenormMatOtZPR",J954:J971)</f>
        <v>#VALUE!</v>
      </c>
      <c r="K954" s="38" t="e">
        <f aca="false">IF(H954=0,0,ROUND(J954/H954,3))</f>
        <v>#VALUE!</v>
      </c>
      <c r="L954" s="1" t="s">
        <v>39</v>
      </c>
    </row>
    <row r="955" customFormat="false" ht="10.5" hidden="true" customHeight="false" outlineLevel="0" collapsed="false">
      <c r="A955" s="25" t="s">
        <v>433</v>
      </c>
      <c r="B955" s="25" t="s">
        <v>42</v>
      </c>
      <c r="C955" s="25" t="s">
        <v>43</v>
      </c>
      <c r="D955" s="7" t="s">
        <v>44</v>
      </c>
      <c r="E955" s="1" t="n">
        <v>0</v>
      </c>
      <c r="F955" s="1" t="n">
        <v>0</v>
      </c>
      <c r="G955" s="26" t="n">
        <f aca="false">IF(F955=0,0,ROUND(H955/F955,3))</f>
        <v>0</v>
      </c>
      <c r="H955" s="27"/>
      <c r="I955" s="26" t="n">
        <f aca="false">IF(F955=0,0,ROUND(J955/F955,3))</f>
        <v>0</v>
      </c>
      <c r="J955" s="27"/>
      <c r="K955" s="26" t="n">
        <f aca="false">IF(H955=0,0,ROUND(J955/H955,3))</f>
        <v>0</v>
      </c>
      <c r="M955" s="1" t="s">
        <v>45</v>
      </c>
    </row>
    <row r="956" customFormat="false" ht="21" hidden="true" customHeight="false" outlineLevel="0" collapsed="false">
      <c r="A956" s="25" t="s">
        <v>434</v>
      </c>
      <c r="B956" s="28" t="e">
        <f aca="false">ПОЛУЧШИФР(Ресурсы!A73,1)</f>
        <v>#VALUE!</v>
      </c>
      <c r="C956" s="25" t="str">
        <f aca="false">Ресурсы!B73</f>
        <v>Расширитель адресный ("адресная метка"), марка "С2000-АР8"</v>
      </c>
      <c r="D956" s="7" t="s">
        <v>151</v>
      </c>
      <c r="E956" s="1" t="n">
        <v>1</v>
      </c>
      <c r="F956" s="1" t="e">
        <f aca="false">ОКРУГЛВСЕ(IF(E956="",0,E956)*IF(F954="",0,F954),11)</f>
        <v>#VALUE!</v>
      </c>
      <c r="G956" s="29" t="n">
        <f aca="false">ROUND(Ресурсы!C73*Начисления!AV49,2)</f>
        <v>182.89</v>
      </c>
      <c r="H956" s="27" t="e">
        <f aca="false">ROUND(IF(F956="",0,F956)*IF(G956="",0,G956),0)</f>
        <v>#VALUE!</v>
      </c>
      <c r="I956" s="29" t="n">
        <f aca="false">ROUND(Ресурсы!D73*Начисления!AV49,2)</f>
        <v>1278.4</v>
      </c>
      <c r="J956" s="27" t="e">
        <f aca="false">ROUND(IF(F956="",0,F956)*IF(I956="",0,I956),0)</f>
        <v>#VALUE!</v>
      </c>
      <c r="K956" s="26" t="e">
        <f aca="false">IF(H956=0,0,ROUND(J956/H956,3))</f>
        <v>#VALUE!</v>
      </c>
      <c r="L956" s="1" t="s">
        <v>47</v>
      </c>
      <c r="M956" s="1" t="s">
        <v>54</v>
      </c>
    </row>
    <row r="957" customFormat="false" ht="10.5" hidden="true" customHeight="false" outlineLevel="0" collapsed="false">
      <c r="C957" s="30" t="s">
        <v>58</v>
      </c>
    </row>
    <row r="958" customFormat="false" ht="10.5" hidden="true" customHeight="false" outlineLevel="0" collapsed="false">
      <c r="C958" s="30" t="s">
        <v>59</v>
      </c>
    </row>
    <row r="959" customFormat="false" ht="10.5" hidden="true" customHeight="false" outlineLevel="0" collapsed="false">
      <c r="C959" s="30" t="s">
        <v>60</v>
      </c>
    </row>
    <row r="960" customFormat="false" ht="10.5" hidden="true" customHeight="false" outlineLevel="0" collapsed="false">
      <c r="C960" s="30" t="s">
        <v>61</v>
      </c>
      <c r="H960" s="1" t="n">
        <v>1280</v>
      </c>
      <c r="J960" s="1" t="n">
        <v>8949</v>
      </c>
    </row>
    <row r="961" customFormat="false" ht="21" hidden="true" customHeight="false" outlineLevel="0" collapsed="false">
      <c r="C961" s="30" t="s">
        <v>62</v>
      </c>
    </row>
    <row r="962" customFormat="false" ht="21" hidden="true" customHeight="false" outlineLevel="0" collapsed="false">
      <c r="C962" s="30" t="s">
        <v>63</v>
      </c>
      <c r="G962" s="31"/>
      <c r="I962" s="31"/>
      <c r="L962" s="1" t="s">
        <v>64</v>
      </c>
      <c r="M962" s="1" t="s">
        <v>54</v>
      </c>
    </row>
    <row r="963" customFormat="false" ht="10.5" hidden="true" customHeight="false" outlineLevel="0" collapsed="false">
      <c r="C963" s="30" t="s">
        <v>65</v>
      </c>
    </row>
    <row r="964" customFormat="false" ht="21" hidden="true" customHeight="false" outlineLevel="0" collapsed="false">
      <c r="C964" s="30" t="s">
        <v>66</v>
      </c>
    </row>
    <row r="965" customFormat="false" ht="21" hidden="true" customHeight="false" outlineLevel="0" collapsed="false">
      <c r="C965" s="30" t="s">
        <v>67</v>
      </c>
    </row>
    <row r="966" customFormat="false" ht="10.5" hidden="true" customHeight="false" outlineLevel="0" collapsed="false">
      <c r="C966" s="30" t="s">
        <v>68</v>
      </c>
      <c r="H966" s="27" t="str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/>
      </c>
      <c r="J966" s="27" t="str">
        <f aca="false">IF('Текущие цены с учетом расхода'!N49&gt;0,'Текущие цены с учетом расхода'!N49,IF('Текущие цены с учетом расхода'!N49&lt;0,'Текущие цены с учетом расхода'!N49,""))</f>
        <v/>
      </c>
      <c r="M966" s="25" t="s">
        <v>69</v>
      </c>
    </row>
    <row r="967" customFormat="false" ht="10.5" hidden="true" customHeight="false" outlineLevel="0" collapsed="false">
      <c r="C967" s="30" t="s">
        <v>70</v>
      </c>
      <c r="H967" s="27" t="str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/>
      </c>
      <c r="J967" s="27" t="str">
        <f aca="false">IF('Текущие цены с учетом расхода'!P49&gt;0,'Текущие цены с учетом расхода'!P49,IF('Текущие цены с учетом расхода'!P49&lt;0,'Текущие цены с учетом расхода'!P49,""))</f>
        <v/>
      </c>
      <c r="M967" s="25" t="s">
        <v>71</v>
      </c>
    </row>
    <row r="968" customFormat="false" ht="10.5" hidden="true" customHeight="false" outlineLevel="0" collapsed="false">
      <c r="C968" s="30" t="s">
        <v>72</v>
      </c>
      <c r="H968" s="27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J968" s="27" t="str">
        <f aca="false">IF('Текущие цены с учетом расхода'!Q49&gt;0,'Текущие цены с учетом расхода'!Q49,IF('Текущие цены с учетом расхода'!Q49&lt;0,'Текущие цены с учетом расхода'!Q49,""))</f>
        <v/>
      </c>
      <c r="M968" s="25" t="s">
        <v>73</v>
      </c>
    </row>
    <row r="969" customFormat="false" ht="21" hidden="true" customHeight="false" outlineLevel="0" collapsed="false">
      <c r="C969" s="30" t="s">
        <v>74</v>
      </c>
      <c r="H969" s="27" t="str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/>
      </c>
      <c r="J969" s="27" t="str">
        <f aca="false">IF('Текущие цены с учетом расхода'!O49&gt;0,'Текущие цены с учетом расхода'!O49,IF('Текущие цены с учетом расхода'!O49&lt;0,'Текущие цены с учетом расхода'!O49,""))</f>
        <v/>
      </c>
      <c r="M969" s="25" t="s">
        <v>75</v>
      </c>
    </row>
    <row r="970" customFormat="false" ht="10.5" hidden="true" customHeight="false" outlineLevel="0" collapsed="false">
      <c r="C970" s="30" t="s">
        <v>76</v>
      </c>
      <c r="H970" s="27" t="str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/>
      </c>
      <c r="J970" s="27" t="str">
        <f aca="false">IF('Текущие цены с учетом расхода'!R49&gt;0,'Текущие цены с учетом расхода'!R49,IF('Текущие цены с учетом расхода'!R49&lt;0,'Текущие цены с учетом расхода'!R49,""))</f>
        <v/>
      </c>
      <c r="M970" s="25" t="s">
        <v>77</v>
      </c>
    </row>
    <row r="971" customFormat="false" ht="10.5" hidden="true" customHeight="false" outlineLevel="0" collapsed="false">
      <c r="C971" s="30" t="s">
        <v>78</v>
      </c>
      <c r="H971" s="27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J971" s="27" t="str">
        <f aca="false">IF('Текущие цены с учетом расхода'!S49&gt;0,'Текущие цены с учетом расхода'!S49,IF('Текущие цены с учетом расхода'!S49&lt;0,'Текущие цены с учетом расхода'!S49,""))</f>
        <v/>
      </c>
      <c r="M971" s="25" t="s">
        <v>79</v>
      </c>
    </row>
    <row r="972" customFormat="false" ht="42" hidden="false" customHeight="false" outlineLevel="0" collapsed="false">
      <c r="A972" s="32" t="s">
        <v>435</v>
      </c>
      <c r="B972" s="32" t="s">
        <v>436</v>
      </c>
      <c r="C972" s="32" t="s">
        <v>437</v>
      </c>
      <c r="D972" s="33" t="s">
        <v>151</v>
      </c>
      <c r="E972" s="34"/>
      <c r="F972" s="35" t="n">
        <v>7</v>
      </c>
      <c r="G972" s="36" t="e">
        <f aca="false">ROUND(СУММПРОИЗВЕСЛИ(1,L972:L974,"s",E972:E974,G972:G974,0),2)+SUMIF(L972:L989,"=NenormMatOtZPR",G972:G989)</f>
        <v>#VALUE!</v>
      </c>
      <c r="H972" s="37" t="e">
        <f aca="false">ROUND(СУММПРОИЗВЕСЛИ(F972,L972:L974,"s",E972:E974,G972:G974,0),0)+SUMIF(L972:L989,"=NenormMatOtZPR",H972:H989)</f>
        <v>#VALUE!</v>
      </c>
      <c r="I972" s="36" t="e">
        <f aca="false">ROUND(СУММПРОИЗВЕСЛИ(1,L972:L974,"s",E972:E974,I972:I974,0),2)+SUMIF(L972:L989,"=NenormMatOtZPR",I972:I989)</f>
        <v>#VALUE!</v>
      </c>
      <c r="J972" s="36" t="e">
        <f aca="false">ROUND(СУММПРОИЗВЕСЛИ(F972,L972:L974,"s",E972:E974,I972:I974,0),0)+SUMIF(L972:L989,"=NenormMatOtZPR",J972:J989)</f>
        <v>#VALUE!</v>
      </c>
      <c r="K972" s="38" t="e">
        <f aca="false">IF(H972=0,0,ROUND(J972/H972,3))</f>
        <v>#VALUE!</v>
      </c>
      <c r="L972" s="1" t="s">
        <v>39</v>
      </c>
    </row>
    <row r="973" customFormat="false" ht="10.5" hidden="true" customHeight="false" outlineLevel="0" collapsed="false">
      <c r="A973" s="25" t="s">
        <v>438</v>
      </c>
      <c r="B973" s="25" t="s">
        <v>42</v>
      </c>
      <c r="C973" s="25" t="s">
        <v>43</v>
      </c>
      <c r="D973" s="7" t="s">
        <v>44</v>
      </c>
      <c r="E973" s="1" t="n">
        <v>0</v>
      </c>
      <c r="F973" s="1" t="n">
        <v>0</v>
      </c>
      <c r="G973" s="26" t="n">
        <f aca="false">IF(F973=0,0,ROUND(H973/F973,3))</f>
        <v>0</v>
      </c>
      <c r="H973" s="27"/>
      <c r="I973" s="26" t="n">
        <f aca="false">IF(F973=0,0,ROUND(J973/F973,3))</f>
        <v>0</v>
      </c>
      <c r="J973" s="27"/>
      <c r="K973" s="26" t="n">
        <f aca="false">IF(H973=0,0,ROUND(J973/H973,3))</f>
        <v>0</v>
      </c>
      <c r="M973" s="1" t="s">
        <v>45</v>
      </c>
    </row>
    <row r="974" customFormat="false" ht="21" hidden="true" customHeight="false" outlineLevel="0" collapsed="false">
      <c r="A974" s="25" t="s">
        <v>439</v>
      </c>
      <c r="B974" s="28" t="e">
        <f aca="false">ПОЛУЧШИФР(Ресурсы!A69,1)</f>
        <v>#VALUE!</v>
      </c>
      <c r="C974" s="25" t="str">
        <f aca="false">Ресурсы!B69</f>
        <v>Оповещатель световой "ВЫХОД" ОПОП 1-8</v>
      </c>
      <c r="D974" s="7" t="s">
        <v>151</v>
      </c>
      <c r="E974" s="1" t="n">
        <v>1</v>
      </c>
      <c r="F974" s="1" t="e">
        <f aca="false">ОКРУГЛВСЕ(IF(E974="",0,E974)*IF(F972="",0,F972),11)</f>
        <v>#VALUE!</v>
      </c>
      <c r="G974" s="29" t="n">
        <f aca="false">ROUND(Ресурсы!C69*Начисления!AV50,2)</f>
        <v>28.35</v>
      </c>
      <c r="H974" s="27" t="e">
        <f aca="false">ROUND(IF(F974="",0,F974)*IF(G974="",0,G974),0)</f>
        <v>#VALUE!</v>
      </c>
      <c r="I974" s="29" t="n">
        <f aca="false">ROUND(Ресурсы!D69*Начисления!AV50,2)</f>
        <v>198.17</v>
      </c>
      <c r="J974" s="27" t="e">
        <f aca="false">ROUND(IF(F974="",0,F974)*IF(I974="",0,I974),0)</f>
        <v>#VALUE!</v>
      </c>
      <c r="K974" s="26" t="e">
        <f aca="false">IF(H974=0,0,ROUND(J974/H974,3))</f>
        <v>#VALUE!</v>
      </c>
      <c r="L974" s="1" t="s">
        <v>47</v>
      </c>
      <c r="M974" s="1" t="s">
        <v>54</v>
      </c>
    </row>
    <row r="975" customFormat="false" ht="10.5" hidden="true" customHeight="false" outlineLevel="0" collapsed="false">
      <c r="C975" s="30" t="s">
        <v>58</v>
      </c>
    </row>
    <row r="976" customFormat="false" ht="10.5" hidden="true" customHeight="false" outlineLevel="0" collapsed="false">
      <c r="C976" s="30" t="s">
        <v>59</v>
      </c>
    </row>
    <row r="977" customFormat="false" ht="10.5" hidden="true" customHeight="false" outlineLevel="0" collapsed="false">
      <c r="C977" s="30" t="s">
        <v>60</v>
      </c>
    </row>
    <row r="978" customFormat="false" ht="10.5" hidden="true" customHeight="false" outlineLevel="0" collapsed="false">
      <c r="C978" s="30" t="s">
        <v>61</v>
      </c>
      <c r="H978" s="1" t="n">
        <v>198</v>
      </c>
      <c r="J978" s="1" t="n">
        <v>1387</v>
      </c>
    </row>
    <row r="979" customFormat="false" ht="21" hidden="true" customHeight="false" outlineLevel="0" collapsed="false">
      <c r="C979" s="30" t="s">
        <v>62</v>
      </c>
    </row>
    <row r="980" customFormat="false" ht="21" hidden="true" customHeight="false" outlineLevel="0" collapsed="false">
      <c r="C980" s="30" t="s">
        <v>63</v>
      </c>
      <c r="G980" s="31"/>
      <c r="I980" s="31"/>
      <c r="L980" s="1" t="s">
        <v>64</v>
      </c>
      <c r="M980" s="1" t="s">
        <v>54</v>
      </c>
    </row>
    <row r="981" customFormat="false" ht="10.5" hidden="true" customHeight="false" outlineLevel="0" collapsed="false">
      <c r="C981" s="30" t="s">
        <v>65</v>
      </c>
    </row>
    <row r="982" customFormat="false" ht="21" hidden="true" customHeight="false" outlineLevel="0" collapsed="false">
      <c r="C982" s="30" t="s">
        <v>66</v>
      </c>
    </row>
    <row r="983" customFormat="false" ht="21" hidden="true" customHeight="false" outlineLevel="0" collapsed="false">
      <c r="C983" s="30" t="s">
        <v>67</v>
      </c>
    </row>
    <row r="984" customFormat="false" ht="10.5" hidden="true" customHeight="false" outlineLevel="0" collapsed="false">
      <c r="C984" s="30" t="s">
        <v>68</v>
      </c>
      <c r="H984" s="27" t="str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/>
      </c>
      <c r="J984" s="27" t="str">
        <f aca="false">IF('Текущие цены с учетом расхода'!N50&gt;0,'Текущие цены с учетом расхода'!N50,IF('Текущие цены с учетом расхода'!N50&lt;0,'Текущие цены с учетом расхода'!N50,""))</f>
        <v/>
      </c>
      <c r="M984" s="25" t="s">
        <v>69</v>
      </c>
    </row>
    <row r="985" customFormat="false" ht="10.5" hidden="true" customHeight="false" outlineLevel="0" collapsed="false">
      <c r="C985" s="30" t="s">
        <v>70</v>
      </c>
      <c r="H985" s="27" t="str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/>
      </c>
      <c r="J985" s="27" t="str">
        <f aca="false">IF('Текущие цены с учетом расхода'!P50&gt;0,'Текущие цены с учетом расхода'!P50,IF('Текущие цены с учетом расхода'!P50&lt;0,'Текущие цены с учетом расхода'!P50,""))</f>
        <v/>
      </c>
      <c r="M985" s="25" t="s">
        <v>71</v>
      </c>
    </row>
    <row r="986" customFormat="false" ht="10.5" hidden="true" customHeight="false" outlineLevel="0" collapsed="false">
      <c r="C986" s="30" t="s">
        <v>72</v>
      </c>
      <c r="H986" s="27" t="str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/>
      </c>
      <c r="J986" s="27" t="str">
        <f aca="false">IF('Текущие цены с учетом расхода'!Q50&gt;0,'Текущие цены с учетом расхода'!Q50,IF('Текущие цены с учетом расхода'!Q50&lt;0,'Текущие цены с учетом расхода'!Q50,""))</f>
        <v/>
      </c>
      <c r="M986" s="25" t="s">
        <v>73</v>
      </c>
    </row>
    <row r="987" customFormat="false" ht="21" hidden="true" customHeight="false" outlineLevel="0" collapsed="false">
      <c r="C987" s="30" t="s">
        <v>74</v>
      </c>
      <c r="H987" s="27" t="str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/>
      </c>
      <c r="J987" s="27" t="str">
        <f aca="false">IF('Текущие цены с учетом расхода'!O50&gt;0,'Текущие цены с учетом расхода'!O50,IF('Текущие цены с учетом расхода'!O50&lt;0,'Текущие цены с учетом расхода'!O50,""))</f>
        <v/>
      </c>
      <c r="M987" s="25" t="s">
        <v>75</v>
      </c>
    </row>
    <row r="988" customFormat="false" ht="10.5" hidden="true" customHeight="false" outlineLevel="0" collapsed="false">
      <c r="C988" s="30" t="s">
        <v>76</v>
      </c>
      <c r="H988" s="27" t="str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/>
      </c>
      <c r="J988" s="27" t="str">
        <f aca="false">IF('Текущие цены с учетом расхода'!R50&gt;0,'Текущие цены с учетом расхода'!R50,IF('Текущие цены с учетом расхода'!R50&lt;0,'Текущие цены с учетом расхода'!R50,""))</f>
        <v/>
      </c>
      <c r="M988" s="25" t="s">
        <v>77</v>
      </c>
    </row>
    <row r="989" customFormat="false" ht="10.5" hidden="true" customHeight="false" outlineLevel="0" collapsed="false">
      <c r="C989" s="30" t="s">
        <v>78</v>
      </c>
      <c r="H989" s="27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J989" s="27" t="str">
        <f aca="false">IF('Текущие цены с учетом расхода'!S50&gt;0,'Текущие цены с учетом расхода'!S50,IF('Текущие цены с учетом расхода'!S50&lt;0,'Текущие цены с учетом расхода'!S50,""))</f>
        <v/>
      </c>
      <c r="M989" s="25" t="s">
        <v>79</v>
      </c>
    </row>
    <row r="990" customFormat="false" ht="42" hidden="false" customHeight="false" outlineLevel="0" collapsed="false">
      <c r="A990" s="32" t="s">
        <v>440</v>
      </c>
      <c r="B990" s="32" t="s">
        <v>441</v>
      </c>
      <c r="C990" s="32" t="s">
        <v>442</v>
      </c>
      <c r="D990" s="33" t="s">
        <v>151</v>
      </c>
      <c r="E990" s="34"/>
      <c r="F990" s="35" t="n">
        <v>25</v>
      </c>
      <c r="G990" s="36" t="e">
        <f aca="false">ROUND(СУММПРОИЗВЕСЛИ(1,L990:L992,"s",E990:E992,G990:G992,0),2)+SUMIF(L990:L1007,"=NenormMatOtZPR",G990:G1007)</f>
        <v>#VALUE!</v>
      </c>
      <c r="H990" s="37" t="e">
        <f aca="false">ROUND(СУММПРОИЗВЕСЛИ(F990,L990:L992,"s",E990:E992,G990:G992,0),0)+SUMIF(L990:L1007,"=NenormMatOtZPR",H990:H1007)</f>
        <v>#VALUE!</v>
      </c>
      <c r="I990" s="36" t="e">
        <f aca="false">ROUND(СУММПРОИЗВЕСЛИ(1,L990:L992,"s",E990:E992,I990:I992,0),2)+SUMIF(L990:L1007,"=NenormMatOtZPR",I990:I1007)</f>
        <v>#VALUE!</v>
      </c>
      <c r="J990" s="36" t="e">
        <f aca="false">ROUND(СУММПРОИЗВЕСЛИ(F990,L990:L992,"s",E990:E992,I990:I992,0),0)+SUMIF(L990:L1007,"=NenormMatOtZPR",J990:J1007)</f>
        <v>#VALUE!</v>
      </c>
      <c r="K990" s="38" t="e">
        <f aca="false">IF(H990=0,0,ROUND(J990/H990,3))</f>
        <v>#VALUE!</v>
      </c>
      <c r="L990" s="1" t="s">
        <v>39</v>
      </c>
    </row>
    <row r="991" customFormat="false" ht="10.5" hidden="true" customHeight="false" outlineLevel="0" collapsed="false">
      <c r="A991" s="25" t="s">
        <v>443</v>
      </c>
      <c r="B991" s="25" t="s">
        <v>42</v>
      </c>
      <c r="C991" s="25" t="s">
        <v>43</v>
      </c>
      <c r="D991" s="7" t="s">
        <v>44</v>
      </c>
      <c r="E991" s="1" t="n">
        <v>0</v>
      </c>
      <c r="F991" s="1" t="n">
        <v>0</v>
      </c>
      <c r="G991" s="26" t="n">
        <f aca="false">IF(F991=0,0,ROUND(H991/F991,3))</f>
        <v>0</v>
      </c>
      <c r="H991" s="27"/>
      <c r="I991" s="26" t="n">
        <f aca="false">IF(F991=0,0,ROUND(J991/F991,3))</f>
        <v>0</v>
      </c>
      <c r="J991" s="27"/>
      <c r="K991" s="26" t="n">
        <f aca="false">IF(H991=0,0,ROUND(J991/H991,3))</f>
        <v>0</v>
      </c>
      <c r="M991" s="1" t="s">
        <v>45</v>
      </c>
    </row>
    <row r="992" customFormat="false" ht="21" hidden="true" customHeight="false" outlineLevel="0" collapsed="false">
      <c r="A992" s="25" t="s">
        <v>444</v>
      </c>
      <c r="B992" s="28" t="e">
        <f aca="false">ПОЛУЧШИФР(Ресурсы!A72,1)</f>
        <v>#VALUE!</v>
      </c>
      <c r="C992" s="25" t="str">
        <f aca="false">Ресурсы!B72</f>
        <v>Оповещатель охранно-пожарный звуковой ОПОП 2-35</v>
      </c>
      <c r="D992" s="7" t="s">
        <v>151</v>
      </c>
      <c r="E992" s="1" t="n">
        <v>1</v>
      </c>
      <c r="F992" s="1" t="e">
        <f aca="false">ОКРУГЛВСЕ(IF(E992="",0,E992)*IF(F990="",0,F990),11)</f>
        <v>#VALUE!</v>
      </c>
      <c r="G992" s="29" t="n">
        <f aca="false">ROUND(Ресурсы!C72*Начисления!AV51,2)</f>
        <v>32.73</v>
      </c>
      <c r="H992" s="27" t="e">
        <f aca="false">ROUND(IF(F992="",0,F992)*IF(G992="",0,G992),0)</f>
        <v>#VALUE!</v>
      </c>
      <c r="I992" s="29" t="n">
        <f aca="false">ROUND(Ресурсы!D72*Начисления!AV51,2)</f>
        <v>228.78</v>
      </c>
      <c r="J992" s="27" t="e">
        <f aca="false">ROUND(IF(F992="",0,F992)*IF(I992="",0,I992),0)</f>
        <v>#VALUE!</v>
      </c>
      <c r="K992" s="26" t="e">
        <f aca="false">IF(H992=0,0,ROUND(J992/H992,3))</f>
        <v>#VALUE!</v>
      </c>
      <c r="L992" s="1" t="s">
        <v>47</v>
      </c>
      <c r="M992" s="1" t="s">
        <v>54</v>
      </c>
    </row>
    <row r="993" customFormat="false" ht="10.5" hidden="true" customHeight="false" outlineLevel="0" collapsed="false">
      <c r="C993" s="30" t="s">
        <v>58</v>
      </c>
    </row>
    <row r="994" customFormat="false" ht="10.5" hidden="true" customHeight="false" outlineLevel="0" collapsed="false">
      <c r="C994" s="30" t="s">
        <v>59</v>
      </c>
    </row>
    <row r="995" customFormat="false" ht="10.5" hidden="true" customHeight="false" outlineLevel="0" collapsed="false">
      <c r="C995" s="30" t="s">
        <v>60</v>
      </c>
    </row>
    <row r="996" customFormat="false" ht="10.5" hidden="true" customHeight="false" outlineLevel="0" collapsed="false">
      <c r="C996" s="30" t="s">
        <v>61</v>
      </c>
      <c r="H996" s="1" t="n">
        <v>818</v>
      </c>
      <c r="J996" s="1" t="n">
        <v>5720</v>
      </c>
    </row>
    <row r="997" customFormat="false" ht="21" hidden="true" customHeight="false" outlineLevel="0" collapsed="false">
      <c r="C997" s="30" t="s">
        <v>62</v>
      </c>
    </row>
    <row r="998" customFormat="false" ht="21" hidden="true" customHeight="false" outlineLevel="0" collapsed="false">
      <c r="C998" s="30" t="s">
        <v>63</v>
      </c>
      <c r="G998" s="31"/>
      <c r="I998" s="31"/>
      <c r="L998" s="1" t="s">
        <v>64</v>
      </c>
      <c r="M998" s="1" t="s">
        <v>54</v>
      </c>
    </row>
    <row r="999" customFormat="false" ht="10.5" hidden="true" customHeight="false" outlineLevel="0" collapsed="false">
      <c r="C999" s="30" t="s">
        <v>65</v>
      </c>
    </row>
    <row r="1000" customFormat="false" ht="21" hidden="true" customHeight="false" outlineLevel="0" collapsed="false">
      <c r="C1000" s="30" t="s">
        <v>66</v>
      </c>
    </row>
    <row r="1001" customFormat="false" ht="21" hidden="true" customHeight="false" outlineLevel="0" collapsed="false">
      <c r="C1001" s="30" t="s">
        <v>67</v>
      </c>
    </row>
    <row r="1002" customFormat="false" ht="10.5" hidden="true" customHeight="false" outlineLevel="0" collapsed="false">
      <c r="C1002" s="30" t="s">
        <v>68</v>
      </c>
      <c r="H1002" s="27" t="str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/>
      </c>
      <c r="J1002" s="27" t="str">
        <f aca="false">IF('Текущие цены с учетом расхода'!N51&gt;0,'Текущие цены с учетом расхода'!N51,IF('Текущие цены с учетом расхода'!N51&lt;0,'Текущие цены с учетом расхода'!N51,""))</f>
        <v/>
      </c>
      <c r="M1002" s="25" t="s">
        <v>69</v>
      </c>
    </row>
    <row r="1003" customFormat="false" ht="10.5" hidden="true" customHeight="false" outlineLevel="0" collapsed="false">
      <c r="C1003" s="30" t="s">
        <v>70</v>
      </c>
      <c r="H1003" s="27" t="str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/>
      </c>
      <c r="J1003" s="27" t="str">
        <f aca="false">IF('Текущие цены с учетом расхода'!P51&gt;0,'Текущие цены с учетом расхода'!P51,IF('Текущие цены с учетом расхода'!P51&lt;0,'Текущие цены с учетом расхода'!P51,""))</f>
        <v/>
      </c>
      <c r="M1003" s="25" t="s">
        <v>71</v>
      </c>
    </row>
    <row r="1004" customFormat="false" ht="10.5" hidden="true" customHeight="false" outlineLevel="0" collapsed="false">
      <c r="C1004" s="30" t="s">
        <v>72</v>
      </c>
      <c r="H1004" s="27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J1004" s="27" t="str">
        <f aca="false">IF('Текущие цены с учетом расхода'!Q51&gt;0,'Текущие цены с учетом расхода'!Q51,IF('Текущие цены с учетом расхода'!Q51&lt;0,'Текущие цены с учетом расхода'!Q51,""))</f>
        <v/>
      </c>
      <c r="M1004" s="25" t="s">
        <v>73</v>
      </c>
    </row>
    <row r="1005" customFormat="false" ht="21" hidden="true" customHeight="false" outlineLevel="0" collapsed="false">
      <c r="C1005" s="30" t="s">
        <v>74</v>
      </c>
      <c r="H1005" s="27" t="str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/>
      </c>
      <c r="J1005" s="27" t="str">
        <f aca="false">IF('Текущие цены с учетом расхода'!O51&gt;0,'Текущие цены с учетом расхода'!O51,IF('Текущие цены с учетом расхода'!O51&lt;0,'Текущие цены с учетом расхода'!O51,""))</f>
        <v/>
      </c>
      <c r="M1005" s="25" t="s">
        <v>75</v>
      </c>
    </row>
    <row r="1006" customFormat="false" ht="10.5" hidden="true" customHeight="false" outlineLevel="0" collapsed="false">
      <c r="C1006" s="30" t="s">
        <v>76</v>
      </c>
      <c r="H1006" s="27" t="str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/>
      </c>
      <c r="J1006" s="27" t="str">
        <f aca="false">IF('Текущие цены с учетом расхода'!R51&gt;0,'Текущие цены с учетом расхода'!R51,IF('Текущие цены с учетом расхода'!R51&lt;0,'Текущие цены с учетом расхода'!R51,""))</f>
        <v/>
      </c>
      <c r="M1006" s="25" t="s">
        <v>77</v>
      </c>
    </row>
    <row r="1007" customFormat="false" ht="10.5" hidden="true" customHeight="false" outlineLevel="0" collapsed="false">
      <c r="C1007" s="30" t="s">
        <v>78</v>
      </c>
      <c r="H1007" s="27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J1007" s="27" t="str">
        <f aca="false">IF('Текущие цены с учетом расхода'!S51&gt;0,'Текущие цены с учетом расхода'!S51,IF('Текущие цены с учетом расхода'!S51&lt;0,'Текущие цены с учетом расхода'!S51,""))</f>
        <v/>
      </c>
      <c r="M1007" s="25" t="s">
        <v>79</v>
      </c>
    </row>
    <row r="1008" customFormat="false" ht="42" hidden="false" customHeight="false" outlineLevel="0" collapsed="false">
      <c r="A1008" s="32" t="s">
        <v>445</v>
      </c>
      <c r="B1008" s="32" t="s">
        <v>446</v>
      </c>
      <c r="C1008" s="32" t="s">
        <v>447</v>
      </c>
      <c r="D1008" s="33" t="s">
        <v>151</v>
      </c>
      <c r="E1008" s="34"/>
      <c r="F1008" s="35" t="n">
        <v>2</v>
      </c>
      <c r="G1008" s="36" t="e">
        <f aca="false">ROUND(СУММПРОИЗВЕСЛИ(1,L1008:L1010,"s",E1008:E1010,G1008:G1010,0),2)+SUMIF(L1008:L1025,"=NenormMatOtZPR",G1008:G1025)</f>
        <v>#VALUE!</v>
      </c>
      <c r="H1008" s="37" t="e">
        <f aca="false">ROUND(СУММПРОИЗВЕСЛИ(F1008,L1008:L1010,"s",E1008:E1010,G1008:G1010,0),0)+SUMIF(L1008:L1025,"=NenormMatOtZPR",H1008:H1025)</f>
        <v>#VALUE!</v>
      </c>
      <c r="I1008" s="36" t="e">
        <f aca="false">ROUND(СУММПРОИЗВЕСЛИ(1,L1008:L1010,"s",E1008:E1010,I1008:I1010,0),2)+SUMIF(L1008:L1025,"=NenormMatOtZPR",I1008:I1025)</f>
        <v>#VALUE!</v>
      </c>
      <c r="J1008" s="36" t="e">
        <f aca="false">ROUND(СУММПРОИЗВЕСЛИ(F1008,L1008:L1010,"s",E1008:E1010,I1008:I1010,0),0)+SUMIF(L1008:L1025,"=NenormMatOtZPR",J1008:J1025)</f>
        <v>#VALUE!</v>
      </c>
      <c r="K1008" s="38" t="e">
        <f aca="false">IF(H1008=0,0,ROUND(J1008/H1008,3))</f>
        <v>#VALUE!</v>
      </c>
      <c r="L1008" s="1" t="s">
        <v>39</v>
      </c>
    </row>
    <row r="1009" customFormat="false" ht="10.5" hidden="true" customHeight="false" outlineLevel="0" collapsed="false">
      <c r="A1009" s="25" t="s">
        <v>448</v>
      </c>
      <c r="B1009" s="25" t="s">
        <v>42</v>
      </c>
      <c r="C1009" s="25" t="s">
        <v>43</v>
      </c>
      <c r="D1009" s="7" t="s">
        <v>44</v>
      </c>
      <c r="E1009" s="1" t="n">
        <v>0</v>
      </c>
      <c r="F1009" s="1" t="n">
        <v>0</v>
      </c>
      <c r="G1009" s="26" t="n">
        <f aca="false">IF(F1009=0,0,ROUND(H1009/F1009,3))</f>
        <v>0</v>
      </c>
      <c r="H1009" s="27"/>
      <c r="I1009" s="26" t="n">
        <f aca="false">IF(F1009=0,0,ROUND(J1009/F1009,3))</f>
        <v>0</v>
      </c>
      <c r="J1009" s="27"/>
      <c r="K1009" s="26" t="n">
        <f aca="false">IF(H1009=0,0,ROUND(J1009/H1009,3))</f>
        <v>0</v>
      </c>
      <c r="M1009" s="1" t="s">
        <v>45</v>
      </c>
    </row>
    <row r="1010" customFormat="false" ht="21" hidden="true" customHeight="false" outlineLevel="0" collapsed="false">
      <c r="A1010" s="25" t="s">
        <v>449</v>
      </c>
      <c r="B1010" s="28" t="e">
        <f aca="false">ПОЛУЧШИФР(Ресурсы!A65,1)</f>
        <v>#VALUE!</v>
      </c>
      <c r="C1010" s="25" t="str">
        <f aca="false">Ресурсы!B65</f>
        <v>Блок контрольно-пусковой, марка "С2000-КПБ"</v>
      </c>
      <c r="D1010" s="7" t="s">
        <v>151</v>
      </c>
      <c r="E1010" s="1" t="n">
        <v>1</v>
      </c>
      <c r="F1010" s="1" t="e">
        <f aca="false">ОКРУГЛВСЕ(IF(E1010="",0,E1010)*IF(F1008="",0,F1008),11)</f>
        <v>#VALUE!</v>
      </c>
      <c r="G1010" s="29" t="n">
        <f aca="false">ROUND(Ресурсы!C65*Начисления!AV52,2)</f>
        <v>243.85</v>
      </c>
      <c r="H1010" s="27" t="e">
        <f aca="false">ROUND(IF(F1010="",0,F1010)*IF(G1010="",0,G1010),0)</f>
        <v>#VALUE!</v>
      </c>
      <c r="I1010" s="29" t="n">
        <f aca="false">ROUND(Ресурсы!D65*Начисления!AV52,2)</f>
        <v>1704.51</v>
      </c>
      <c r="J1010" s="27" t="e">
        <f aca="false">ROUND(IF(F1010="",0,F1010)*IF(I1010="",0,I1010),0)</f>
        <v>#VALUE!</v>
      </c>
      <c r="K1010" s="26" t="e">
        <f aca="false">IF(H1010=0,0,ROUND(J1010/H1010,3))</f>
        <v>#VALUE!</v>
      </c>
      <c r="L1010" s="1" t="s">
        <v>47</v>
      </c>
      <c r="M1010" s="1" t="s">
        <v>54</v>
      </c>
    </row>
    <row r="1011" customFormat="false" ht="10.5" hidden="true" customHeight="false" outlineLevel="0" collapsed="false">
      <c r="C1011" s="30" t="s">
        <v>58</v>
      </c>
    </row>
    <row r="1012" customFormat="false" ht="10.5" hidden="true" customHeight="false" outlineLevel="0" collapsed="false">
      <c r="C1012" s="30" t="s">
        <v>59</v>
      </c>
    </row>
    <row r="1013" customFormat="false" ht="10.5" hidden="true" customHeight="false" outlineLevel="0" collapsed="false">
      <c r="C1013" s="30" t="s">
        <v>60</v>
      </c>
    </row>
    <row r="1014" customFormat="false" ht="10.5" hidden="true" customHeight="false" outlineLevel="0" collapsed="false">
      <c r="C1014" s="30" t="s">
        <v>61</v>
      </c>
      <c r="H1014" s="1" t="n">
        <v>488</v>
      </c>
      <c r="J1014" s="1" t="n">
        <v>3409</v>
      </c>
    </row>
    <row r="1015" customFormat="false" ht="21" hidden="true" customHeight="false" outlineLevel="0" collapsed="false">
      <c r="C1015" s="30" t="s">
        <v>62</v>
      </c>
    </row>
    <row r="1016" customFormat="false" ht="21" hidden="true" customHeight="false" outlineLevel="0" collapsed="false">
      <c r="C1016" s="30" t="s">
        <v>63</v>
      </c>
      <c r="G1016" s="31"/>
      <c r="I1016" s="31"/>
      <c r="L1016" s="1" t="s">
        <v>64</v>
      </c>
      <c r="M1016" s="1" t="s">
        <v>54</v>
      </c>
    </row>
    <row r="1017" customFormat="false" ht="10.5" hidden="true" customHeight="false" outlineLevel="0" collapsed="false">
      <c r="C1017" s="30" t="s">
        <v>65</v>
      </c>
    </row>
    <row r="1018" customFormat="false" ht="21" hidden="true" customHeight="false" outlineLevel="0" collapsed="false">
      <c r="C1018" s="30" t="s">
        <v>66</v>
      </c>
    </row>
    <row r="1019" customFormat="false" ht="21" hidden="true" customHeight="false" outlineLevel="0" collapsed="false">
      <c r="C1019" s="30" t="s">
        <v>67</v>
      </c>
    </row>
    <row r="1020" customFormat="false" ht="10.5" hidden="true" customHeight="false" outlineLevel="0" collapsed="false">
      <c r="C1020" s="30" t="s">
        <v>68</v>
      </c>
      <c r="H1020" s="27" t="str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/>
      </c>
      <c r="J1020" s="27" t="str">
        <f aca="false">IF('Текущие цены с учетом расхода'!N52&gt;0,'Текущие цены с учетом расхода'!N52,IF('Текущие цены с учетом расхода'!N52&lt;0,'Текущие цены с учетом расхода'!N52,""))</f>
        <v/>
      </c>
      <c r="M1020" s="25" t="s">
        <v>69</v>
      </c>
    </row>
    <row r="1021" customFormat="false" ht="10.5" hidden="true" customHeight="false" outlineLevel="0" collapsed="false">
      <c r="C1021" s="30" t="s">
        <v>70</v>
      </c>
      <c r="H1021" s="27" t="str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/>
      </c>
      <c r="J1021" s="27" t="str">
        <f aca="false">IF('Текущие цены с учетом расхода'!P52&gt;0,'Текущие цены с учетом расхода'!P52,IF('Текущие цены с учетом расхода'!P52&lt;0,'Текущие цены с учетом расхода'!P52,""))</f>
        <v/>
      </c>
      <c r="M1021" s="25" t="s">
        <v>71</v>
      </c>
    </row>
    <row r="1022" customFormat="false" ht="10.5" hidden="true" customHeight="false" outlineLevel="0" collapsed="false">
      <c r="C1022" s="30" t="s">
        <v>72</v>
      </c>
      <c r="H1022" s="27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J1022" s="27" t="str">
        <f aca="false">IF('Текущие цены с учетом расхода'!Q52&gt;0,'Текущие цены с учетом расхода'!Q52,IF('Текущие цены с учетом расхода'!Q52&lt;0,'Текущие цены с учетом расхода'!Q52,""))</f>
        <v/>
      </c>
      <c r="M1022" s="25" t="s">
        <v>73</v>
      </c>
    </row>
    <row r="1023" customFormat="false" ht="21" hidden="true" customHeight="false" outlineLevel="0" collapsed="false">
      <c r="C1023" s="30" t="s">
        <v>74</v>
      </c>
      <c r="H1023" s="27" t="str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/>
      </c>
      <c r="J1023" s="27" t="str">
        <f aca="false">IF('Текущие цены с учетом расхода'!O52&gt;0,'Текущие цены с учетом расхода'!O52,IF('Текущие цены с учетом расхода'!O52&lt;0,'Текущие цены с учетом расхода'!O52,""))</f>
        <v/>
      </c>
      <c r="M1023" s="25" t="s">
        <v>75</v>
      </c>
    </row>
    <row r="1024" customFormat="false" ht="10.5" hidden="true" customHeight="false" outlineLevel="0" collapsed="false">
      <c r="C1024" s="30" t="s">
        <v>76</v>
      </c>
      <c r="H1024" s="27" t="str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/>
      </c>
      <c r="J1024" s="27" t="str">
        <f aca="false">IF('Текущие цены с учетом расхода'!R52&gt;0,'Текущие цены с учетом расхода'!R52,IF('Текущие цены с учетом расхода'!R52&lt;0,'Текущие цены с учетом расхода'!R52,""))</f>
        <v/>
      </c>
      <c r="M1024" s="25" t="s">
        <v>77</v>
      </c>
    </row>
    <row r="1025" customFormat="false" ht="10.5" hidden="true" customHeight="false" outlineLevel="0" collapsed="false">
      <c r="C1025" s="30" t="s">
        <v>78</v>
      </c>
      <c r="H1025" s="27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J1025" s="27" t="str">
        <f aca="false">IF('Текущие цены с учетом расхода'!S52&gt;0,'Текущие цены с учетом расхода'!S52,IF('Текущие цены с учетом расхода'!S52&lt;0,'Текущие цены с учетом расхода'!S52,""))</f>
        <v/>
      </c>
      <c r="M1025" s="25" t="s">
        <v>79</v>
      </c>
    </row>
    <row r="1026" customFormat="false" ht="42" hidden="false" customHeight="false" outlineLevel="0" collapsed="false">
      <c r="A1026" s="32" t="s">
        <v>450</v>
      </c>
      <c r="B1026" s="32" t="s">
        <v>451</v>
      </c>
      <c r="C1026" s="32" t="s">
        <v>452</v>
      </c>
      <c r="D1026" s="33" t="s">
        <v>151</v>
      </c>
      <c r="E1026" s="34"/>
      <c r="F1026" s="35" t="n">
        <v>6</v>
      </c>
      <c r="G1026" s="36" t="e">
        <f aca="false">ROUND(СУММПРОИЗВЕСЛИ(1,L1026:L1028,"s",E1026:E1028,G1026:G1028,0),2)+SUMIF(L1026:L1043,"=NenormMatOtZPR",G1026:G1043)</f>
        <v>#VALUE!</v>
      </c>
      <c r="H1026" s="37" t="e">
        <f aca="false">ROUND(СУММПРОИЗВЕСЛИ(F1026,L1026:L1028,"s",E1026:E1028,G1026:G1028,0),0)+SUMIF(L1026:L1043,"=NenormMatOtZPR",H1026:H1043)</f>
        <v>#VALUE!</v>
      </c>
      <c r="I1026" s="36" t="e">
        <f aca="false">ROUND(СУММПРОИЗВЕСЛИ(1,L1026:L1028,"s",E1026:E1028,I1026:I1028,0),2)+SUMIF(L1026:L1043,"=NenormMatOtZPR",I1026:I1043)</f>
        <v>#VALUE!</v>
      </c>
      <c r="J1026" s="36" t="e">
        <f aca="false">ROUND(СУММПРОИЗВЕСЛИ(F1026,L1026:L1028,"s",E1026:E1028,I1026:I1028,0),0)+SUMIF(L1026:L1043,"=NenormMatOtZPR",J1026:J1043)</f>
        <v>#VALUE!</v>
      </c>
      <c r="K1026" s="38" t="e">
        <f aca="false">IF(H1026=0,0,ROUND(J1026/H1026,3))</f>
        <v>#VALUE!</v>
      </c>
      <c r="L1026" s="1" t="s">
        <v>39</v>
      </c>
    </row>
    <row r="1027" customFormat="false" ht="10.5" hidden="true" customHeight="false" outlineLevel="0" collapsed="false">
      <c r="A1027" s="25" t="s">
        <v>453</v>
      </c>
      <c r="B1027" s="25" t="s">
        <v>42</v>
      </c>
      <c r="C1027" s="25" t="s">
        <v>43</v>
      </c>
      <c r="D1027" s="7" t="s">
        <v>44</v>
      </c>
      <c r="E1027" s="1" t="n">
        <v>0</v>
      </c>
      <c r="F1027" s="1" t="n">
        <v>0</v>
      </c>
      <c r="G1027" s="26" t="n">
        <f aca="false">IF(F1027=0,0,ROUND(H1027/F1027,3))</f>
        <v>0</v>
      </c>
      <c r="H1027" s="27"/>
      <c r="I1027" s="26" t="n">
        <f aca="false">IF(F1027=0,0,ROUND(J1027/F1027,3))</f>
        <v>0</v>
      </c>
      <c r="J1027" s="27"/>
      <c r="K1027" s="26" t="n">
        <f aca="false">IF(H1027=0,0,ROUND(J1027/H1027,3))</f>
        <v>0</v>
      </c>
      <c r="M1027" s="1" t="s">
        <v>45</v>
      </c>
    </row>
    <row r="1028" customFormat="false" ht="21" hidden="true" customHeight="false" outlineLevel="0" collapsed="false">
      <c r="A1028" s="25" t="s">
        <v>454</v>
      </c>
      <c r="B1028" s="28" t="e">
        <f aca="false">ПОЛУЧШИФР(Ресурсы!A82,1)</f>
        <v>#VALUE!</v>
      </c>
      <c r="C1028" s="25" t="str">
        <f aca="false">Ресурсы!B82</f>
        <v>Блок сигнально-пусковой, марка "С2000-СП2" исп. 01</v>
      </c>
      <c r="D1028" s="7" t="s">
        <v>151</v>
      </c>
      <c r="E1028" s="1" t="n">
        <v>1</v>
      </c>
      <c r="F1028" s="1" t="e">
        <f aca="false">ОКРУГЛВСЕ(IF(E1028="",0,E1028)*IF(F1026="",0,F1026),11)</f>
        <v>#VALUE!</v>
      </c>
      <c r="G1028" s="29" t="n">
        <f aca="false">ROUND(Ресурсы!C82*Начисления!AV53,2)</f>
        <v>103.31</v>
      </c>
      <c r="H1028" s="27" t="e">
        <f aca="false">ROUND(IF(F1028="",0,F1028)*IF(G1028="",0,G1028),0)</f>
        <v>#VALUE!</v>
      </c>
      <c r="I1028" s="29" t="n">
        <f aca="false">ROUND(Ресурсы!D82*Начисления!AV53,2)</f>
        <v>722.14</v>
      </c>
      <c r="J1028" s="27" t="e">
        <f aca="false">ROUND(IF(F1028="",0,F1028)*IF(I1028="",0,I1028),0)</f>
        <v>#VALUE!</v>
      </c>
      <c r="K1028" s="26" t="e">
        <f aca="false">IF(H1028=0,0,ROUND(J1028/H1028,3))</f>
        <v>#VALUE!</v>
      </c>
      <c r="L1028" s="1" t="s">
        <v>47</v>
      </c>
      <c r="M1028" s="1" t="s">
        <v>54</v>
      </c>
    </row>
    <row r="1029" customFormat="false" ht="10.5" hidden="true" customHeight="false" outlineLevel="0" collapsed="false">
      <c r="C1029" s="30" t="s">
        <v>58</v>
      </c>
    </row>
    <row r="1030" customFormat="false" ht="10.5" hidden="true" customHeight="false" outlineLevel="0" collapsed="false">
      <c r="C1030" s="30" t="s">
        <v>59</v>
      </c>
    </row>
    <row r="1031" customFormat="false" ht="10.5" hidden="true" customHeight="false" outlineLevel="0" collapsed="false">
      <c r="C1031" s="30" t="s">
        <v>60</v>
      </c>
    </row>
    <row r="1032" customFormat="false" ht="10.5" hidden="true" customHeight="false" outlineLevel="0" collapsed="false">
      <c r="C1032" s="30" t="s">
        <v>61</v>
      </c>
      <c r="H1032" s="1" t="n">
        <v>620</v>
      </c>
      <c r="J1032" s="1" t="n">
        <v>4333</v>
      </c>
    </row>
    <row r="1033" customFormat="false" ht="21" hidden="true" customHeight="false" outlineLevel="0" collapsed="false">
      <c r="C1033" s="30" t="s">
        <v>62</v>
      </c>
    </row>
    <row r="1034" customFormat="false" ht="21" hidden="true" customHeight="false" outlineLevel="0" collapsed="false">
      <c r="C1034" s="30" t="s">
        <v>63</v>
      </c>
      <c r="G1034" s="31"/>
      <c r="I1034" s="31"/>
      <c r="L1034" s="1" t="s">
        <v>64</v>
      </c>
      <c r="M1034" s="1" t="s">
        <v>54</v>
      </c>
    </row>
    <row r="1035" customFormat="false" ht="10.5" hidden="true" customHeight="false" outlineLevel="0" collapsed="false">
      <c r="C1035" s="30" t="s">
        <v>65</v>
      </c>
    </row>
    <row r="1036" customFormat="false" ht="21" hidden="true" customHeight="false" outlineLevel="0" collapsed="false">
      <c r="C1036" s="30" t="s">
        <v>66</v>
      </c>
    </row>
    <row r="1037" customFormat="false" ht="21" hidden="true" customHeight="false" outlineLevel="0" collapsed="false">
      <c r="C1037" s="30" t="s">
        <v>67</v>
      </c>
    </row>
    <row r="1038" customFormat="false" ht="10.5" hidden="true" customHeight="false" outlineLevel="0" collapsed="false">
      <c r="C1038" s="30" t="s">
        <v>68</v>
      </c>
      <c r="H1038" s="27" t="str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/>
      </c>
      <c r="J1038" s="27" t="str">
        <f aca="false">IF('Текущие цены с учетом расхода'!N53&gt;0,'Текущие цены с учетом расхода'!N53,IF('Текущие цены с учетом расхода'!N53&lt;0,'Текущие цены с учетом расхода'!N53,""))</f>
        <v/>
      </c>
      <c r="M1038" s="25" t="s">
        <v>69</v>
      </c>
    </row>
    <row r="1039" customFormat="false" ht="10.5" hidden="true" customHeight="false" outlineLevel="0" collapsed="false">
      <c r="C1039" s="30" t="s">
        <v>70</v>
      </c>
      <c r="H1039" s="27" t="str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/>
      </c>
      <c r="J1039" s="27" t="str">
        <f aca="false">IF('Текущие цены с учетом расхода'!P53&gt;0,'Текущие цены с учетом расхода'!P53,IF('Текущие цены с учетом расхода'!P53&lt;0,'Текущие цены с учетом расхода'!P53,""))</f>
        <v/>
      </c>
      <c r="M1039" s="25" t="s">
        <v>71</v>
      </c>
    </row>
    <row r="1040" customFormat="false" ht="10.5" hidden="true" customHeight="false" outlineLevel="0" collapsed="false">
      <c r="C1040" s="30" t="s">
        <v>72</v>
      </c>
      <c r="H1040" s="27" t="str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/>
      </c>
      <c r="J1040" s="27" t="str">
        <f aca="false">IF('Текущие цены с учетом расхода'!Q53&gt;0,'Текущие цены с учетом расхода'!Q53,IF('Текущие цены с учетом расхода'!Q53&lt;0,'Текущие цены с учетом расхода'!Q53,""))</f>
        <v/>
      </c>
      <c r="M1040" s="25" t="s">
        <v>73</v>
      </c>
    </row>
    <row r="1041" customFormat="false" ht="21" hidden="true" customHeight="false" outlineLevel="0" collapsed="false">
      <c r="C1041" s="30" t="s">
        <v>74</v>
      </c>
      <c r="H1041" s="27" t="str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/>
      </c>
      <c r="J1041" s="27" t="str">
        <f aca="false">IF('Текущие цены с учетом расхода'!O53&gt;0,'Текущие цены с учетом расхода'!O53,IF('Текущие цены с учетом расхода'!O53&lt;0,'Текущие цены с учетом расхода'!O53,""))</f>
        <v/>
      </c>
      <c r="M1041" s="25" t="s">
        <v>75</v>
      </c>
    </row>
    <row r="1042" customFormat="false" ht="10.5" hidden="true" customHeight="false" outlineLevel="0" collapsed="false">
      <c r="C1042" s="30" t="s">
        <v>76</v>
      </c>
      <c r="H1042" s="27" t="str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/>
      </c>
      <c r="J1042" s="27" t="str">
        <f aca="false">IF('Текущие цены с учетом расхода'!R53&gt;0,'Текущие цены с учетом расхода'!R53,IF('Текущие цены с учетом расхода'!R53&lt;0,'Текущие цены с учетом расхода'!R53,""))</f>
        <v/>
      </c>
      <c r="M1042" s="25" t="s">
        <v>77</v>
      </c>
    </row>
    <row r="1043" customFormat="false" ht="10.5" hidden="true" customHeight="false" outlineLevel="0" collapsed="false">
      <c r="C1043" s="30" t="s">
        <v>78</v>
      </c>
      <c r="H1043" s="27" t="str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/>
      </c>
      <c r="J1043" s="27" t="str">
        <f aca="false">IF('Текущие цены с учетом расхода'!S53&gt;0,'Текущие цены с учетом расхода'!S53,IF('Текущие цены с учетом расхода'!S53&lt;0,'Текущие цены с учетом расхода'!S53,""))</f>
        <v/>
      </c>
      <c r="M1043" s="25" t="s">
        <v>79</v>
      </c>
    </row>
    <row r="1044" customFormat="false" ht="42" hidden="false" customHeight="false" outlineLevel="0" collapsed="false">
      <c r="A1044" s="32" t="s">
        <v>455</v>
      </c>
      <c r="B1044" s="32" t="s">
        <v>456</v>
      </c>
      <c r="C1044" s="32" t="s">
        <v>457</v>
      </c>
      <c r="D1044" s="33" t="s">
        <v>151</v>
      </c>
      <c r="E1044" s="34"/>
      <c r="F1044" s="35" t="n">
        <v>28</v>
      </c>
      <c r="G1044" s="36" t="e">
        <f aca="false">ROUND(СУММПРОИЗВЕСЛИ(1,L1044:L1046,"s",E1044:E1046,G1044:G1046,0),2)+SUMIF(L1044:L1061,"=NenormMatOtZPR",G1044:G1061)</f>
        <v>#VALUE!</v>
      </c>
      <c r="H1044" s="37" t="e">
        <f aca="false">ROUND(СУММПРОИЗВЕСЛИ(F1044,L1044:L1046,"s",E1044:E1046,G1044:G1046,0),0)+SUMIF(L1044:L1061,"=NenormMatOtZPR",H1044:H1061)</f>
        <v>#VALUE!</v>
      </c>
      <c r="I1044" s="36" t="e">
        <f aca="false">ROUND(СУММПРОИЗВЕСЛИ(1,L1044:L1046,"s",E1044:E1046,I1044:I1046,0),2)+SUMIF(L1044:L1061,"=NenormMatOtZPR",I1044:I1061)</f>
        <v>#VALUE!</v>
      </c>
      <c r="J1044" s="36" t="e">
        <f aca="false">ROUND(СУММПРОИЗВЕСЛИ(F1044,L1044:L1046,"s",E1044:E1046,I1044:I1046,0),0)+SUMIF(L1044:L1061,"=NenormMatOtZPR",J1044:J1061)</f>
        <v>#VALUE!</v>
      </c>
      <c r="K1044" s="38" t="e">
        <f aca="false">IF(H1044=0,0,ROUND(J1044/H1044,3))</f>
        <v>#VALUE!</v>
      </c>
      <c r="L1044" s="1" t="s">
        <v>39</v>
      </c>
    </row>
    <row r="1045" customFormat="false" ht="10.5" hidden="true" customHeight="false" outlineLevel="0" collapsed="false">
      <c r="A1045" s="25" t="s">
        <v>458</v>
      </c>
      <c r="B1045" s="25" t="s">
        <v>42</v>
      </c>
      <c r="C1045" s="25" t="s">
        <v>43</v>
      </c>
      <c r="D1045" s="7" t="s">
        <v>44</v>
      </c>
      <c r="E1045" s="1" t="n">
        <v>0</v>
      </c>
      <c r="F1045" s="1" t="n">
        <v>0</v>
      </c>
      <c r="G1045" s="26" t="n">
        <f aca="false">IF(F1045=0,0,ROUND(H1045/F1045,3))</f>
        <v>0</v>
      </c>
      <c r="H1045" s="27"/>
      <c r="I1045" s="26" t="n">
        <f aca="false">IF(F1045=0,0,ROUND(J1045/F1045,3))</f>
        <v>0</v>
      </c>
      <c r="J1045" s="27"/>
      <c r="K1045" s="26" t="n">
        <f aca="false">IF(H1045=0,0,ROUND(J1045/H1045,3))</f>
        <v>0</v>
      </c>
      <c r="M1045" s="1" t="s">
        <v>45</v>
      </c>
    </row>
    <row r="1046" customFormat="false" ht="21" hidden="true" customHeight="false" outlineLevel="0" collapsed="false">
      <c r="A1046" s="25" t="s">
        <v>459</v>
      </c>
      <c r="B1046" s="28" t="e">
        <f aca="false">ПОЛУЧШИФР(Ресурсы!A79,1)</f>
        <v>#VALUE!</v>
      </c>
      <c r="C1046" s="25" t="str">
        <f aca="false">Ресурсы!B79</f>
        <v>Блок сигнально-пусковой, марка "С2000-СП4/220</v>
      </c>
      <c r="D1046" s="7" t="s">
        <v>151</v>
      </c>
      <c r="E1046" s="1" t="n">
        <v>1</v>
      </c>
      <c r="F1046" s="1" t="e">
        <f aca="false">ОКРУГЛВСЕ(IF(E1046="",0,E1046)*IF(F1044="",0,F1044),11)</f>
        <v>#VALUE!</v>
      </c>
      <c r="G1046" s="29" t="n">
        <f aca="false">ROUND(Ресурсы!C79*Начисления!AV54,2)</f>
        <v>175.97</v>
      </c>
      <c r="H1046" s="27" t="e">
        <f aca="false">ROUND(IF(F1046="",0,F1046)*IF(G1046="",0,G1046),0)</f>
        <v>#VALUE!</v>
      </c>
      <c r="I1046" s="29" t="n">
        <f aca="false">ROUND(Ресурсы!D79*Начисления!AV54,2)</f>
        <v>1230.03</v>
      </c>
      <c r="J1046" s="27" t="e">
        <f aca="false">ROUND(IF(F1046="",0,F1046)*IF(I1046="",0,I1046),0)</f>
        <v>#VALUE!</v>
      </c>
      <c r="K1046" s="26" t="e">
        <f aca="false">IF(H1046=0,0,ROUND(J1046/H1046,3))</f>
        <v>#VALUE!</v>
      </c>
      <c r="L1046" s="1" t="s">
        <v>47</v>
      </c>
      <c r="M1046" s="1" t="s">
        <v>54</v>
      </c>
    </row>
    <row r="1047" customFormat="false" ht="10.5" hidden="true" customHeight="false" outlineLevel="0" collapsed="false">
      <c r="C1047" s="30" t="s">
        <v>58</v>
      </c>
    </row>
    <row r="1048" customFormat="false" ht="10.5" hidden="true" customHeight="false" outlineLevel="0" collapsed="false">
      <c r="C1048" s="30" t="s">
        <v>59</v>
      </c>
    </row>
    <row r="1049" customFormat="false" ht="10.5" hidden="true" customHeight="false" outlineLevel="0" collapsed="false">
      <c r="C1049" s="30" t="s">
        <v>60</v>
      </c>
    </row>
    <row r="1050" customFormat="false" ht="10.5" hidden="true" customHeight="false" outlineLevel="0" collapsed="false">
      <c r="C1050" s="30" t="s">
        <v>61</v>
      </c>
      <c r="H1050" s="1" t="n">
        <v>4927</v>
      </c>
      <c r="J1050" s="1" t="n">
        <v>34441</v>
      </c>
    </row>
    <row r="1051" customFormat="false" ht="21" hidden="true" customHeight="false" outlineLevel="0" collapsed="false">
      <c r="C1051" s="30" t="s">
        <v>62</v>
      </c>
    </row>
    <row r="1052" customFormat="false" ht="21" hidden="true" customHeight="false" outlineLevel="0" collapsed="false">
      <c r="C1052" s="30" t="s">
        <v>63</v>
      </c>
      <c r="G1052" s="31"/>
      <c r="I1052" s="31"/>
      <c r="L1052" s="1" t="s">
        <v>64</v>
      </c>
      <c r="M1052" s="1" t="s">
        <v>54</v>
      </c>
    </row>
    <row r="1053" customFormat="false" ht="10.5" hidden="true" customHeight="false" outlineLevel="0" collapsed="false">
      <c r="C1053" s="30" t="s">
        <v>65</v>
      </c>
    </row>
    <row r="1054" customFormat="false" ht="21" hidden="true" customHeight="false" outlineLevel="0" collapsed="false">
      <c r="C1054" s="30" t="s">
        <v>66</v>
      </c>
    </row>
    <row r="1055" customFormat="false" ht="21" hidden="true" customHeight="false" outlineLevel="0" collapsed="false">
      <c r="C1055" s="30" t="s">
        <v>67</v>
      </c>
    </row>
    <row r="1056" customFormat="false" ht="10.5" hidden="true" customHeight="false" outlineLevel="0" collapsed="false">
      <c r="C1056" s="30" t="s">
        <v>68</v>
      </c>
      <c r="H1056" s="27" t="str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/>
      </c>
      <c r="J1056" s="27" t="str">
        <f aca="false">IF('Текущие цены с учетом расхода'!N54&gt;0,'Текущие цены с учетом расхода'!N54,IF('Текущие цены с учетом расхода'!N54&lt;0,'Текущие цены с учетом расхода'!N54,""))</f>
        <v/>
      </c>
      <c r="M1056" s="25" t="s">
        <v>69</v>
      </c>
    </row>
    <row r="1057" customFormat="false" ht="10.5" hidden="true" customHeight="false" outlineLevel="0" collapsed="false">
      <c r="C1057" s="30" t="s">
        <v>70</v>
      </c>
      <c r="H1057" s="27" t="str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/>
      </c>
      <c r="J1057" s="27" t="str">
        <f aca="false">IF('Текущие цены с учетом расхода'!P54&gt;0,'Текущие цены с учетом расхода'!P54,IF('Текущие цены с учетом расхода'!P54&lt;0,'Текущие цены с учетом расхода'!P54,""))</f>
        <v/>
      </c>
      <c r="M1057" s="25" t="s">
        <v>71</v>
      </c>
    </row>
    <row r="1058" customFormat="false" ht="10.5" hidden="true" customHeight="false" outlineLevel="0" collapsed="false">
      <c r="C1058" s="30" t="s">
        <v>72</v>
      </c>
      <c r="H1058" s="27" t="str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/>
      </c>
      <c r="J1058" s="27" t="str">
        <f aca="false">IF('Текущие цены с учетом расхода'!Q54&gt;0,'Текущие цены с учетом расхода'!Q54,IF('Текущие цены с учетом расхода'!Q54&lt;0,'Текущие цены с учетом расхода'!Q54,""))</f>
        <v/>
      </c>
      <c r="M1058" s="25" t="s">
        <v>73</v>
      </c>
    </row>
    <row r="1059" customFormat="false" ht="21" hidden="true" customHeight="false" outlineLevel="0" collapsed="false">
      <c r="C1059" s="30" t="s">
        <v>74</v>
      </c>
      <c r="H1059" s="27" t="str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/>
      </c>
      <c r="J1059" s="27" t="str">
        <f aca="false">IF('Текущие цены с учетом расхода'!O54&gt;0,'Текущие цены с учетом расхода'!O54,IF('Текущие цены с учетом расхода'!O54&lt;0,'Текущие цены с учетом расхода'!O54,""))</f>
        <v/>
      </c>
      <c r="M1059" s="25" t="s">
        <v>75</v>
      </c>
    </row>
    <row r="1060" customFormat="false" ht="10.5" hidden="true" customHeight="false" outlineLevel="0" collapsed="false">
      <c r="C1060" s="30" t="s">
        <v>76</v>
      </c>
      <c r="H1060" s="27" t="str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/>
      </c>
      <c r="J1060" s="27" t="str">
        <f aca="false">IF('Текущие цены с учетом расхода'!R54&gt;0,'Текущие цены с учетом расхода'!R54,IF('Текущие цены с учетом расхода'!R54&lt;0,'Текущие цены с учетом расхода'!R54,""))</f>
        <v/>
      </c>
      <c r="M1060" s="25" t="s">
        <v>77</v>
      </c>
    </row>
    <row r="1061" customFormat="false" ht="10.5" hidden="true" customHeight="false" outlineLevel="0" collapsed="false">
      <c r="C1061" s="30" t="s">
        <v>78</v>
      </c>
      <c r="H1061" s="27" t="str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/>
      </c>
      <c r="J1061" s="27" t="str">
        <f aca="false">IF('Текущие цены с учетом расхода'!S54&gt;0,'Текущие цены с учетом расхода'!S54,IF('Текущие цены с учетом расхода'!S54&lt;0,'Текущие цены с учетом расхода'!S54,""))</f>
        <v/>
      </c>
      <c r="M1061" s="25" t="s">
        <v>79</v>
      </c>
    </row>
    <row r="1062" customFormat="false" ht="42" hidden="false" customHeight="false" outlineLevel="0" collapsed="false">
      <c r="A1062" s="32" t="s">
        <v>460</v>
      </c>
      <c r="B1062" s="32" t="s">
        <v>411</v>
      </c>
      <c r="C1062" s="32" t="s">
        <v>461</v>
      </c>
      <c r="D1062" s="33" t="s">
        <v>151</v>
      </c>
      <c r="E1062" s="34"/>
      <c r="F1062" s="35" t="n">
        <v>1</v>
      </c>
      <c r="G1062" s="36" t="e">
        <f aca="false">ROUND(СУММПРОИЗВЕСЛИ(1,L1062:L1064,"s",E1062:E1064,G1062:G1064,0),2)+SUMIF(L1062:L1079,"=NenormMatOtZPR",G1062:G1079)</f>
        <v>#VALUE!</v>
      </c>
      <c r="H1062" s="37" t="e">
        <f aca="false">ROUND(СУММПРОИЗВЕСЛИ(F1062,L1062:L1064,"s",E1062:E1064,G1062:G1064,0),0)+SUMIF(L1062:L1079,"=NenormMatOtZPR",H1062:H1079)</f>
        <v>#VALUE!</v>
      </c>
      <c r="I1062" s="36" t="e">
        <f aca="false">ROUND(СУММПРОИЗВЕСЛИ(1,L1062:L1064,"s",E1062:E1064,I1062:I1064,0),2)+SUMIF(L1062:L1079,"=NenormMatOtZPR",I1062:I1079)</f>
        <v>#VALUE!</v>
      </c>
      <c r="J1062" s="36" t="e">
        <f aca="false">ROUND(СУММПРОИЗВЕСЛИ(F1062,L1062:L1064,"s",E1062:E1064,I1062:I1064,0),0)+SUMIF(L1062:L1079,"=NenormMatOtZPR",J1062:J1079)</f>
        <v>#VALUE!</v>
      </c>
      <c r="K1062" s="38" t="e">
        <f aca="false">IF(H1062=0,0,ROUND(J1062/H1062,3))</f>
        <v>#VALUE!</v>
      </c>
      <c r="L1062" s="1" t="s">
        <v>39</v>
      </c>
    </row>
    <row r="1063" customFormat="false" ht="10.5" hidden="true" customHeight="false" outlineLevel="0" collapsed="false">
      <c r="A1063" s="25" t="s">
        <v>462</v>
      </c>
      <c r="B1063" s="25" t="s">
        <v>42</v>
      </c>
      <c r="C1063" s="25" t="s">
        <v>43</v>
      </c>
      <c r="D1063" s="7" t="s">
        <v>44</v>
      </c>
      <c r="E1063" s="1" t="n">
        <v>0</v>
      </c>
      <c r="F1063" s="1" t="n">
        <v>0</v>
      </c>
      <c r="G1063" s="26" t="n">
        <f aca="false">IF(F1063=0,0,ROUND(H1063/F1063,3))</f>
        <v>0</v>
      </c>
      <c r="H1063" s="27"/>
      <c r="I1063" s="26" t="n">
        <f aca="false">IF(F1063=0,0,ROUND(J1063/F1063,3))</f>
        <v>0</v>
      </c>
      <c r="J1063" s="27"/>
      <c r="K1063" s="26" t="n">
        <f aca="false">IF(H1063=0,0,ROUND(J1063/H1063,3))</f>
        <v>0</v>
      </c>
      <c r="M1063" s="1" t="s">
        <v>45</v>
      </c>
    </row>
    <row r="1064" customFormat="false" ht="31.5" hidden="true" customHeight="false" outlineLevel="0" collapsed="false">
      <c r="A1064" s="25" t="s">
        <v>463</v>
      </c>
      <c r="B1064" s="28" t="e">
        <f aca="false">ПОЛУЧШИФР(Ресурсы!A76,1)</f>
        <v>#VALUE!</v>
      </c>
      <c r="C1064" s="25" t="str">
        <f aca="false">Ресурсы!B76</f>
        <v>Извещатель охранный адресный магнитоконтактный, марка "С2000-СМК" исп. 01</v>
      </c>
      <c r="D1064" s="7" t="s">
        <v>151</v>
      </c>
      <c r="E1064" s="1" t="n">
        <v>1</v>
      </c>
      <c r="F1064" s="1" t="e">
        <f aca="false">ОКРУГЛВСЕ(IF(E1064="",0,E1064)*IF(F1062="",0,F1062),11)</f>
        <v>#VALUE!</v>
      </c>
      <c r="G1064" s="29" t="n">
        <f aca="false">ROUND(Ресурсы!C76*Начисления!AV55,2)</f>
        <v>72.37</v>
      </c>
      <c r="H1064" s="27" t="e">
        <f aca="false">ROUND(IF(F1064="",0,F1064)*IF(G1064="",0,G1064),0)</f>
        <v>#VALUE!</v>
      </c>
      <c r="I1064" s="29" t="n">
        <f aca="false">ROUND(Ресурсы!D76*Начисления!AV55,2)</f>
        <v>505.87</v>
      </c>
      <c r="J1064" s="27" t="e">
        <f aca="false">ROUND(IF(F1064="",0,F1064)*IF(I1064="",0,I1064),0)</f>
        <v>#VALUE!</v>
      </c>
      <c r="K1064" s="26" t="e">
        <f aca="false">IF(H1064=0,0,ROUND(J1064/H1064,3))</f>
        <v>#VALUE!</v>
      </c>
      <c r="L1064" s="1" t="s">
        <v>47</v>
      </c>
      <c r="M1064" s="1" t="s">
        <v>54</v>
      </c>
    </row>
    <row r="1065" customFormat="false" ht="10.5" hidden="true" customHeight="false" outlineLevel="0" collapsed="false">
      <c r="C1065" s="30" t="s">
        <v>58</v>
      </c>
    </row>
    <row r="1066" customFormat="false" ht="10.5" hidden="true" customHeight="false" outlineLevel="0" collapsed="false">
      <c r="C1066" s="30" t="s">
        <v>59</v>
      </c>
    </row>
    <row r="1067" customFormat="false" ht="10.5" hidden="true" customHeight="false" outlineLevel="0" collapsed="false">
      <c r="C1067" s="30" t="s">
        <v>60</v>
      </c>
    </row>
    <row r="1068" customFormat="false" ht="10.5" hidden="true" customHeight="false" outlineLevel="0" collapsed="false">
      <c r="C1068" s="30" t="s">
        <v>61</v>
      </c>
      <c r="H1068" s="1" t="n">
        <v>72</v>
      </c>
      <c r="J1068" s="1" t="n">
        <v>506</v>
      </c>
    </row>
    <row r="1069" customFormat="false" ht="21" hidden="true" customHeight="false" outlineLevel="0" collapsed="false">
      <c r="C1069" s="30" t="s">
        <v>62</v>
      </c>
    </row>
    <row r="1070" customFormat="false" ht="21" hidden="true" customHeight="false" outlineLevel="0" collapsed="false">
      <c r="C1070" s="30" t="s">
        <v>63</v>
      </c>
      <c r="G1070" s="31"/>
      <c r="I1070" s="31"/>
      <c r="L1070" s="1" t="s">
        <v>64</v>
      </c>
      <c r="M1070" s="1" t="s">
        <v>54</v>
      </c>
    </row>
    <row r="1071" customFormat="false" ht="10.5" hidden="true" customHeight="false" outlineLevel="0" collapsed="false">
      <c r="C1071" s="30" t="s">
        <v>65</v>
      </c>
    </row>
    <row r="1072" customFormat="false" ht="21" hidden="true" customHeight="false" outlineLevel="0" collapsed="false">
      <c r="C1072" s="30" t="s">
        <v>66</v>
      </c>
    </row>
    <row r="1073" customFormat="false" ht="21" hidden="true" customHeight="false" outlineLevel="0" collapsed="false">
      <c r="C1073" s="30" t="s">
        <v>67</v>
      </c>
    </row>
    <row r="1074" customFormat="false" ht="10.5" hidden="true" customHeight="false" outlineLevel="0" collapsed="false">
      <c r="C1074" s="30" t="s">
        <v>68</v>
      </c>
      <c r="H1074" s="27" t="str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/>
      </c>
      <c r="J1074" s="27" t="str">
        <f aca="false">IF('Текущие цены с учетом расхода'!N55&gt;0,'Текущие цены с учетом расхода'!N55,IF('Текущие цены с учетом расхода'!N55&lt;0,'Текущие цены с учетом расхода'!N55,""))</f>
        <v/>
      </c>
      <c r="M1074" s="25" t="s">
        <v>69</v>
      </c>
    </row>
    <row r="1075" customFormat="false" ht="10.5" hidden="true" customHeight="false" outlineLevel="0" collapsed="false">
      <c r="C1075" s="30" t="s">
        <v>70</v>
      </c>
      <c r="H1075" s="27" t="str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/>
      </c>
      <c r="J1075" s="27" t="str">
        <f aca="false">IF('Текущие цены с учетом расхода'!P55&gt;0,'Текущие цены с учетом расхода'!P55,IF('Текущие цены с учетом расхода'!P55&lt;0,'Текущие цены с учетом расхода'!P55,""))</f>
        <v/>
      </c>
      <c r="M1075" s="25" t="s">
        <v>71</v>
      </c>
    </row>
    <row r="1076" customFormat="false" ht="10.5" hidden="true" customHeight="false" outlineLevel="0" collapsed="false">
      <c r="C1076" s="30" t="s">
        <v>72</v>
      </c>
      <c r="H1076" s="27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J1076" s="27" t="str">
        <f aca="false">IF('Текущие цены с учетом расхода'!Q55&gt;0,'Текущие цены с учетом расхода'!Q55,IF('Текущие цены с учетом расхода'!Q55&lt;0,'Текущие цены с учетом расхода'!Q55,""))</f>
        <v/>
      </c>
      <c r="M1076" s="25" t="s">
        <v>73</v>
      </c>
    </row>
    <row r="1077" customFormat="false" ht="21" hidden="true" customHeight="false" outlineLevel="0" collapsed="false">
      <c r="C1077" s="30" t="s">
        <v>74</v>
      </c>
      <c r="H1077" s="27" t="str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/>
      </c>
      <c r="J1077" s="27" t="str">
        <f aca="false">IF('Текущие цены с учетом расхода'!O55&gt;0,'Текущие цены с учетом расхода'!O55,IF('Текущие цены с учетом расхода'!O55&lt;0,'Текущие цены с учетом расхода'!O55,""))</f>
        <v/>
      </c>
      <c r="M1077" s="25" t="s">
        <v>75</v>
      </c>
    </row>
    <row r="1078" customFormat="false" ht="10.5" hidden="true" customHeight="false" outlineLevel="0" collapsed="false">
      <c r="C1078" s="30" t="s">
        <v>76</v>
      </c>
      <c r="H1078" s="27" t="str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/>
      </c>
      <c r="J1078" s="27" t="str">
        <f aca="false">IF('Текущие цены с учетом расхода'!R55&gt;0,'Текущие цены с учетом расхода'!R55,IF('Текущие цены с учетом расхода'!R55&lt;0,'Текущие цены с учетом расхода'!R55,""))</f>
        <v/>
      </c>
      <c r="M1078" s="25" t="s">
        <v>77</v>
      </c>
    </row>
    <row r="1079" customFormat="false" ht="10.5" hidden="true" customHeight="false" outlineLevel="0" collapsed="false">
      <c r="C1079" s="30" t="s">
        <v>78</v>
      </c>
      <c r="H1079" s="27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J1079" s="27" t="str">
        <f aca="false">IF('Текущие цены с учетом расхода'!S55&gt;0,'Текущие цены с учетом расхода'!S55,IF('Текущие цены с учетом расхода'!S55&lt;0,'Текущие цены с учетом расхода'!S55,""))</f>
        <v/>
      </c>
      <c r="M1079" s="25" t="s">
        <v>79</v>
      </c>
    </row>
    <row r="1080" customFormat="false" ht="21" hidden="false" customHeight="false" outlineLevel="0" collapsed="false">
      <c r="A1080" s="32" t="s">
        <v>464</v>
      </c>
      <c r="B1080" s="32" t="s">
        <v>367</v>
      </c>
      <c r="C1080" s="32" t="s">
        <v>465</v>
      </c>
      <c r="D1080" s="33" t="s">
        <v>151</v>
      </c>
      <c r="E1080" s="34"/>
      <c r="F1080" s="35" t="n">
        <v>1</v>
      </c>
      <c r="G1080" s="36" t="e">
        <f aca="false">ROUND(СУММПРОИЗВЕСЛИ(1,L1080:L1082,"s",E1080:E1082,G1080:G1082,0),2)+SUMIF(L1080:L1097,"=NenormMatOtZPR",G1080:G1097)</f>
        <v>#VALUE!</v>
      </c>
      <c r="H1080" s="37" t="e">
        <f aca="false">ROUND(СУММПРОИЗВЕСЛИ(F1080,L1080:L1082,"s",E1080:E1082,G1080:G1082,0),0)+SUMIF(L1080:L1097,"=NenormMatOtZPR",H1080:H1097)</f>
        <v>#VALUE!</v>
      </c>
      <c r="I1080" s="36" t="e">
        <f aca="false">ROUND(СУММПРОИЗВЕСЛИ(1,L1080:L1082,"s",E1080:E1082,I1080:I1082,0),2)+SUMIF(L1080:L1097,"=NenormMatOtZPR",I1080:I1097)</f>
        <v>#VALUE!</v>
      </c>
      <c r="J1080" s="36" t="e">
        <f aca="false">ROUND(СУММПРОИЗВЕСЛИ(F1080,L1080:L1082,"s",E1080:E1082,I1080:I1082,0),0)+SUMIF(L1080:L1097,"=NenormMatOtZPR",J1080:J1097)</f>
        <v>#VALUE!</v>
      </c>
      <c r="K1080" s="38" t="e">
        <f aca="false">IF(H1080=0,0,ROUND(J1080/H1080,3))</f>
        <v>#VALUE!</v>
      </c>
      <c r="L1080" s="1" t="s">
        <v>39</v>
      </c>
    </row>
    <row r="1081" customFormat="false" ht="10.5" hidden="true" customHeight="false" outlineLevel="0" collapsed="false">
      <c r="A1081" s="25" t="s">
        <v>466</v>
      </c>
      <c r="B1081" s="25" t="s">
        <v>42</v>
      </c>
      <c r="C1081" s="25" t="s">
        <v>43</v>
      </c>
      <c r="D1081" s="7" t="s">
        <v>44</v>
      </c>
      <c r="E1081" s="1" t="n">
        <v>0</v>
      </c>
      <c r="F1081" s="1" t="n">
        <v>0</v>
      </c>
      <c r="G1081" s="26" t="n">
        <f aca="false">IF(F1081=0,0,ROUND(H1081/F1081,3))</f>
        <v>0</v>
      </c>
      <c r="H1081" s="27"/>
      <c r="I1081" s="26" t="n">
        <f aca="false">IF(F1081=0,0,ROUND(J1081/F1081,3))</f>
        <v>0</v>
      </c>
      <c r="J1081" s="27"/>
      <c r="K1081" s="26" t="n">
        <f aca="false">IF(H1081=0,0,ROUND(J1081/H1081,3))</f>
        <v>0</v>
      </c>
      <c r="M1081" s="1" t="s">
        <v>45</v>
      </c>
    </row>
    <row r="1082" customFormat="false" ht="10.5" hidden="true" customHeight="false" outlineLevel="0" collapsed="false">
      <c r="A1082" s="25" t="s">
        <v>467</v>
      </c>
      <c r="B1082" s="28" t="e">
        <f aca="false">ПОЛУЧШИФР(Ресурсы!A18,1)</f>
        <v>#VALUE!</v>
      </c>
      <c r="C1082" s="25" t="str">
        <f aca="false">Ресурсы!B18</f>
        <v>Считыватель брелоков Touch Memori</v>
      </c>
      <c r="D1082" s="7" t="s">
        <v>151</v>
      </c>
      <c r="E1082" s="1" t="n">
        <v>1</v>
      </c>
      <c r="F1082" s="1" t="e">
        <f aca="false">ОКРУГЛВСЕ(IF(E1082="",0,E1082)*IF(F1080="",0,F1080),11)</f>
        <v>#VALUE!</v>
      </c>
      <c r="G1082" s="29" t="n">
        <f aca="false">ROUND(Ресурсы!C18*Начисления!AV56,2)</f>
        <v>16.37</v>
      </c>
      <c r="H1082" s="27" t="e">
        <f aca="false">ROUND(IF(F1082="",0,F1082)*IF(G1082="",0,G1082),0)</f>
        <v>#VALUE!</v>
      </c>
      <c r="I1082" s="29" t="n">
        <f aca="false">ROUND(Ресурсы!D18*Начисления!AV56,2)</f>
        <v>114.43</v>
      </c>
      <c r="J1082" s="27" t="e">
        <f aca="false">ROUND(IF(F1082="",0,F1082)*IF(I1082="",0,I1082),0)</f>
        <v>#VALUE!</v>
      </c>
      <c r="K1082" s="26" t="e">
        <f aca="false">IF(H1082=0,0,ROUND(J1082/H1082,3))</f>
        <v>#VALUE!</v>
      </c>
      <c r="L1082" s="1" t="s">
        <v>47</v>
      </c>
      <c r="M1082" s="1" t="s">
        <v>54</v>
      </c>
    </row>
    <row r="1083" customFormat="false" ht="10.5" hidden="true" customHeight="false" outlineLevel="0" collapsed="false">
      <c r="C1083" s="30" t="s">
        <v>58</v>
      </c>
    </row>
    <row r="1084" customFormat="false" ht="10.5" hidden="true" customHeight="false" outlineLevel="0" collapsed="false">
      <c r="C1084" s="30" t="s">
        <v>59</v>
      </c>
    </row>
    <row r="1085" customFormat="false" ht="10.5" hidden="true" customHeight="false" outlineLevel="0" collapsed="false">
      <c r="C1085" s="30" t="s">
        <v>60</v>
      </c>
    </row>
    <row r="1086" customFormat="false" ht="10.5" hidden="true" customHeight="false" outlineLevel="0" collapsed="false">
      <c r="C1086" s="30" t="s">
        <v>61</v>
      </c>
      <c r="H1086" s="1" t="n">
        <v>16</v>
      </c>
      <c r="J1086" s="1" t="n">
        <v>114</v>
      </c>
    </row>
    <row r="1087" customFormat="false" ht="21" hidden="true" customHeight="false" outlineLevel="0" collapsed="false">
      <c r="C1087" s="30" t="s">
        <v>62</v>
      </c>
    </row>
    <row r="1088" customFormat="false" ht="21" hidden="true" customHeight="false" outlineLevel="0" collapsed="false">
      <c r="C1088" s="30" t="s">
        <v>63</v>
      </c>
      <c r="G1088" s="31"/>
      <c r="I1088" s="31"/>
      <c r="L1088" s="1" t="s">
        <v>64</v>
      </c>
      <c r="M1088" s="1" t="s">
        <v>54</v>
      </c>
    </row>
    <row r="1089" customFormat="false" ht="10.5" hidden="true" customHeight="false" outlineLevel="0" collapsed="false">
      <c r="C1089" s="30" t="s">
        <v>65</v>
      </c>
    </row>
    <row r="1090" customFormat="false" ht="21" hidden="true" customHeight="false" outlineLevel="0" collapsed="false">
      <c r="C1090" s="30" t="s">
        <v>66</v>
      </c>
    </row>
    <row r="1091" customFormat="false" ht="21" hidden="true" customHeight="false" outlineLevel="0" collapsed="false">
      <c r="C1091" s="30" t="s">
        <v>67</v>
      </c>
    </row>
    <row r="1092" customFormat="false" ht="10.5" hidden="true" customHeight="false" outlineLevel="0" collapsed="false">
      <c r="C1092" s="30" t="s">
        <v>68</v>
      </c>
      <c r="H1092" s="27" t="str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/>
      </c>
      <c r="J1092" s="27" t="str">
        <f aca="false">IF('Текущие цены с учетом расхода'!N56&gt;0,'Текущие цены с учетом расхода'!N56,IF('Текущие цены с учетом расхода'!N56&lt;0,'Текущие цены с учетом расхода'!N56,""))</f>
        <v/>
      </c>
      <c r="M1092" s="25" t="s">
        <v>69</v>
      </c>
    </row>
    <row r="1093" customFormat="false" ht="10.5" hidden="true" customHeight="false" outlineLevel="0" collapsed="false">
      <c r="C1093" s="30" t="s">
        <v>70</v>
      </c>
      <c r="H1093" s="27" t="str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/>
      </c>
      <c r="J1093" s="27" t="str">
        <f aca="false">IF('Текущие цены с учетом расхода'!P56&gt;0,'Текущие цены с учетом расхода'!P56,IF('Текущие цены с учетом расхода'!P56&lt;0,'Текущие цены с учетом расхода'!P56,""))</f>
        <v/>
      </c>
      <c r="M1093" s="25" t="s">
        <v>71</v>
      </c>
    </row>
    <row r="1094" customFormat="false" ht="10.5" hidden="true" customHeight="false" outlineLevel="0" collapsed="false">
      <c r="C1094" s="30" t="s">
        <v>72</v>
      </c>
      <c r="H1094" s="27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J1094" s="27" t="str">
        <f aca="false">IF('Текущие цены с учетом расхода'!Q56&gt;0,'Текущие цены с учетом расхода'!Q56,IF('Текущие цены с учетом расхода'!Q56&lt;0,'Текущие цены с учетом расхода'!Q56,""))</f>
        <v/>
      </c>
      <c r="M1094" s="25" t="s">
        <v>73</v>
      </c>
    </row>
    <row r="1095" customFormat="false" ht="21" hidden="true" customHeight="false" outlineLevel="0" collapsed="false">
      <c r="C1095" s="30" t="s">
        <v>74</v>
      </c>
      <c r="H1095" s="27" t="str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/>
      </c>
      <c r="J1095" s="27" t="str">
        <f aca="false">IF('Текущие цены с учетом расхода'!O56&gt;0,'Текущие цены с учетом расхода'!O56,IF('Текущие цены с учетом расхода'!O56&lt;0,'Текущие цены с учетом расхода'!O56,""))</f>
        <v/>
      </c>
      <c r="M1095" s="25" t="s">
        <v>75</v>
      </c>
    </row>
    <row r="1096" customFormat="false" ht="10.5" hidden="true" customHeight="false" outlineLevel="0" collapsed="false">
      <c r="C1096" s="30" t="s">
        <v>76</v>
      </c>
      <c r="H1096" s="27" t="str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/>
      </c>
      <c r="J1096" s="27" t="str">
        <f aca="false">IF('Текущие цены с учетом расхода'!R56&gt;0,'Текущие цены с учетом расхода'!R56,IF('Текущие цены с учетом расхода'!R56&lt;0,'Текущие цены с учетом расхода'!R56,""))</f>
        <v/>
      </c>
      <c r="M1096" s="25" t="s">
        <v>77</v>
      </c>
    </row>
    <row r="1097" customFormat="false" ht="10.5" hidden="true" customHeight="false" outlineLevel="0" collapsed="false">
      <c r="C1097" s="30" t="s">
        <v>78</v>
      </c>
      <c r="H1097" s="27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J1097" s="27" t="str">
        <f aca="false">IF('Текущие цены с учетом расхода'!S56&gt;0,'Текущие цены с учетом расхода'!S56,IF('Текущие цены с учетом расхода'!S56&lt;0,'Текущие цены с учетом расхода'!S56,""))</f>
        <v/>
      </c>
      <c r="M1097" s="25" t="s">
        <v>79</v>
      </c>
    </row>
    <row r="1098" customFormat="false" ht="31.5" hidden="false" customHeight="false" outlineLevel="0" collapsed="false">
      <c r="A1098" s="32" t="s">
        <v>468</v>
      </c>
      <c r="B1098" s="32" t="s">
        <v>367</v>
      </c>
      <c r="C1098" s="32" t="s">
        <v>469</v>
      </c>
      <c r="D1098" s="33" t="s">
        <v>470</v>
      </c>
      <c r="E1098" s="34"/>
      <c r="F1098" s="35" t="n">
        <v>4550</v>
      </c>
      <c r="G1098" s="36" t="e">
        <f aca="false">ROUND(СУММПРОИЗВЕСЛИ(1,L1098:L1100,"s",E1098:E1100,G1098:G1100,0),2)+SUMIF(L1098:L1115,"=NenormMatOtZPR",G1098:G1115)</f>
        <v>#VALUE!</v>
      </c>
      <c r="H1098" s="37" t="e">
        <f aca="false">ROUND(СУММПРОИЗВЕСЛИ(F1098,L1098:L1100,"s",E1098:E1100,G1098:G1100,0),0)+SUMIF(L1098:L1115,"=NenormMatOtZPR",H1098:H1115)</f>
        <v>#VALUE!</v>
      </c>
      <c r="I1098" s="36" t="e">
        <f aca="false">ROUND(СУММПРОИЗВЕСЛИ(1,L1098:L1100,"s",E1098:E1100,I1098:I1100,0),2)+SUMIF(L1098:L1115,"=NenormMatOtZPR",I1098:I1115)</f>
        <v>#VALUE!</v>
      </c>
      <c r="J1098" s="36" t="e">
        <f aca="false">ROUND(СУММПРОИЗВЕСЛИ(F1098,L1098:L1100,"s",E1098:E1100,I1098:I1100,0),0)+SUMIF(L1098:L1115,"=NenormMatOtZPR",J1098:J1115)</f>
        <v>#VALUE!</v>
      </c>
      <c r="K1098" s="38" t="e">
        <f aca="false">IF(H1098=0,0,ROUND(J1098/H1098,3))</f>
        <v>#VALUE!</v>
      </c>
      <c r="L1098" s="1" t="s">
        <v>39</v>
      </c>
    </row>
    <row r="1099" customFormat="false" ht="10.5" hidden="true" customHeight="false" outlineLevel="0" collapsed="false">
      <c r="A1099" s="25" t="s">
        <v>471</v>
      </c>
      <c r="B1099" s="25" t="s">
        <v>42</v>
      </c>
      <c r="C1099" s="25" t="s">
        <v>43</v>
      </c>
      <c r="D1099" s="7" t="s">
        <v>44</v>
      </c>
      <c r="E1099" s="1" t="n">
        <v>0</v>
      </c>
      <c r="F1099" s="1" t="n">
        <v>0</v>
      </c>
      <c r="G1099" s="26" t="n">
        <f aca="false">IF(F1099=0,0,ROUND(H1099/F1099,3))</f>
        <v>0</v>
      </c>
      <c r="H1099" s="27"/>
      <c r="I1099" s="26" t="n">
        <f aca="false">IF(F1099=0,0,ROUND(J1099/F1099,3))</f>
        <v>0</v>
      </c>
      <c r="J1099" s="27"/>
      <c r="K1099" s="26" t="n">
        <f aca="false">IF(H1099=0,0,ROUND(J1099/H1099,3))</f>
        <v>0</v>
      </c>
      <c r="M1099" s="1" t="s">
        <v>45</v>
      </c>
    </row>
    <row r="1100" customFormat="false" ht="31.5" hidden="true" customHeight="false" outlineLevel="0" collapsed="false">
      <c r="A1100" s="25" t="s">
        <v>472</v>
      </c>
      <c r="B1100" s="28" t="e">
        <f aca="false">ПОЛУЧШИФР(Ресурсы!A19,1)</f>
        <v>#VALUE!</v>
      </c>
      <c r="C1100" s="25" t="str">
        <f aca="false">Ресурсы!B19</f>
        <v>Трубы гибкие гофрированные тяжелые из самозатухающего ПВХ, с зондом, диаметром 25 мм</v>
      </c>
      <c r="D1100" s="7" t="s">
        <v>470</v>
      </c>
      <c r="E1100" s="1" t="n">
        <v>1</v>
      </c>
      <c r="F1100" s="1" t="e">
        <f aca="false">ОКРУГЛВСЕ(IF(E1100="",0,E1100)*IF(F1098="",0,F1098),11)</f>
        <v>#VALUE!</v>
      </c>
      <c r="G1100" s="29" t="n">
        <f aca="false">ROUND(Ресурсы!C19*Начисления!AV57,2)</f>
        <v>2.53</v>
      </c>
      <c r="H1100" s="27" t="e">
        <f aca="false">ROUND(IF(F1100="",0,F1100)*IF(G1100="",0,G1100),0)</f>
        <v>#VALUE!</v>
      </c>
      <c r="I1100" s="29" t="n">
        <f aca="false">ROUND(Ресурсы!D19*Начисления!AV57,2)</f>
        <v>17.68</v>
      </c>
      <c r="J1100" s="27" t="e">
        <f aca="false">ROUND(IF(F1100="",0,F1100)*IF(I1100="",0,I1100),0)</f>
        <v>#VALUE!</v>
      </c>
      <c r="K1100" s="26" t="e">
        <f aca="false">IF(H1100=0,0,ROUND(J1100/H1100,3))</f>
        <v>#VALUE!</v>
      </c>
      <c r="L1100" s="1" t="s">
        <v>47</v>
      </c>
      <c r="M1100" s="1" t="s">
        <v>54</v>
      </c>
    </row>
    <row r="1101" customFormat="false" ht="10.5" hidden="true" customHeight="false" outlineLevel="0" collapsed="false">
      <c r="C1101" s="30" t="s">
        <v>58</v>
      </c>
    </row>
    <row r="1102" customFormat="false" ht="10.5" hidden="true" customHeight="false" outlineLevel="0" collapsed="false">
      <c r="C1102" s="30" t="s">
        <v>59</v>
      </c>
    </row>
    <row r="1103" customFormat="false" ht="10.5" hidden="true" customHeight="false" outlineLevel="0" collapsed="false">
      <c r="C1103" s="30" t="s">
        <v>60</v>
      </c>
    </row>
    <row r="1104" customFormat="false" ht="10.5" hidden="true" customHeight="false" outlineLevel="0" collapsed="false">
      <c r="C1104" s="30" t="s">
        <v>61</v>
      </c>
      <c r="H1104" s="1" t="n">
        <v>11512</v>
      </c>
      <c r="J1104" s="1" t="n">
        <v>80444</v>
      </c>
    </row>
    <row r="1105" customFormat="false" ht="21" hidden="true" customHeight="false" outlineLevel="0" collapsed="false">
      <c r="C1105" s="30" t="s">
        <v>62</v>
      </c>
    </row>
    <row r="1106" customFormat="false" ht="21" hidden="true" customHeight="false" outlineLevel="0" collapsed="false">
      <c r="C1106" s="30" t="s">
        <v>63</v>
      </c>
      <c r="G1106" s="31"/>
      <c r="I1106" s="31"/>
      <c r="L1106" s="1" t="s">
        <v>64</v>
      </c>
      <c r="M1106" s="1" t="s">
        <v>54</v>
      </c>
    </row>
    <row r="1107" customFormat="false" ht="10.5" hidden="true" customHeight="false" outlineLevel="0" collapsed="false">
      <c r="C1107" s="30" t="s">
        <v>65</v>
      </c>
    </row>
    <row r="1108" customFormat="false" ht="21" hidden="true" customHeight="false" outlineLevel="0" collapsed="false">
      <c r="C1108" s="30" t="s">
        <v>66</v>
      </c>
    </row>
    <row r="1109" customFormat="false" ht="21" hidden="true" customHeight="false" outlineLevel="0" collapsed="false">
      <c r="C1109" s="30" t="s">
        <v>67</v>
      </c>
    </row>
    <row r="1110" customFormat="false" ht="10.5" hidden="true" customHeight="false" outlineLevel="0" collapsed="false">
      <c r="C1110" s="30" t="s">
        <v>68</v>
      </c>
      <c r="H1110" s="27" t="str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/>
      </c>
      <c r="J1110" s="27" t="str">
        <f aca="false">IF('Текущие цены с учетом расхода'!N57&gt;0,'Текущие цены с учетом расхода'!N57,IF('Текущие цены с учетом расхода'!N57&lt;0,'Текущие цены с учетом расхода'!N57,""))</f>
        <v/>
      </c>
      <c r="M1110" s="25" t="s">
        <v>69</v>
      </c>
    </row>
    <row r="1111" customFormat="false" ht="10.5" hidden="true" customHeight="false" outlineLevel="0" collapsed="false">
      <c r="C1111" s="30" t="s">
        <v>70</v>
      </c>
      <c r="H1111" s="27" t="str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/>
      </c>
      <c r="J1111" s="27" t="str">
        <f aca="false">IF('Текущие цены с учетом расхода'!P57&gt;0,'Текущие цены с учетом расхода'!P57,IF('Текущие цены с учетом расхода'!P57&lt;0,'Текущие цены с учетом расхода'!P57,""))</f>
        <v/>
      </c>
      <c r="M1111" s="25" t="s">
        <v>71</v>
      </c>
    </row>
    <row r="1112" customFormat="false" ht="10.5" hidden="true" customHeight="false" outlineLevel="0" collapsed="false">
      <c r="C1112" s="30" t="s">
        <v>72</v>
      </c>
      <c r="H1112" s="27" t="str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/>
      </c>
      <c r="J1112" s="27" t="str">
        <f aca="false">IF('Текущие цены с учетом расхода'!Q57&gt;0,'Текущие цены с учетом расхода'!Q57,IF('Текущие цены с учетом расхода'!Q57&lt;0,'Текущие цены с учетом расхода'!Q57,""))</f>
        <v/>
      </c>
      <c r="M1112" s="25" t="s">
        <v>73</v>
      </c>
    </row>
    <row r="1113" customFormat="false" ht="21" hidden="true" customHeight="false" outlineLevel="0" collapsed="false">
      <c r="C1113" s="30" t="s">
        <v>74</v>
      </c>
      <c r="H1113" s="27" t="str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/>
      </c>
      <c r="J1113" s="27" t="str">
        <f aca="false">IF('Текущие цены с учетом расхода'!O57&gt;0,'Текущие цены с учетом расхода'!O57,IF('Текущие цены с учетом расхода'!O57&lt;0,'Текущие цены с учетом расхода'!O57,""))</f>
        <v/>
      </c>
      <c r="M1113" s="25" t="s">
        <v>75</v>
      </c>
    </row>
    <row r="1114" customFormat="false" ht="10.5" hidden="true" customHeight="false" outlineLevel="0" collapsed="false">
      <c r="C1114" s="30" t="s">
        <v>76</v>
      </c>
      <c r="H1114" s="27" t="str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/>
      </c>
      <c r="J1114" s="27" t="str">
        <f aca="false">IF('Текущие цены с учетом расхода'!R57&gt;0,'Текущие цены с учетом расхода'!R57,IF('Текущие цены с учетом расхода'!R57&lt;0,'Текущие цены с учетом расхода'!R57,""))</f>
        <v/>
      </c>
      <c r="M1114" s="25" t="s">
        <v>77</v>
      </c>
    </row>
    <row r="1115" customFormat="false" ht="10.5" hidden="true" customHeight="false" outlineLevel="0" collapsed="false">
      <c r="C1115" s="30" t="s">
        <v>78</v>
      </c>
      <c r="H1115" s="27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J1115" s="27" t="str">
        <f aca="false">IF('Текущие цены с учетом расхода'!S57&gt;0,'Текущие цены с учетом расхода'!S57,IF('Текущие цены с учетом расхода'!S57&lt;0,'Текущие цены с учетом расхода'!S57,""))</f>
        <v/>
      </c>
      <c r="M1115" s="25" t="s">
        <v>79</v>
      </c>
    </row>
    <row r="1116" customFormat="false" ht="31.5" hidden="false" customHeight="false" outlineLevel="0" collapsed="false">
      <c r="A1116" s="32" t="s">
        <v>473</v>
      </c>
      <c r="B1116" s="32" t="s">
        <v>367</v>
      </c>
      <c r="C1116" s="32" t="s">
        <v>474</v>
      </c>
      <c r="D1116" s="33" t="s">
        <v>470</v>
      </c>
      <c r="E1116" s="34"/>
      <c r="F1116" s="35" t="n">
        <v>100</v>
      </c>
      <c r="G1116" s="36" t="e">
        <f aca="false">ROUND(СУММПРОИЗВЕСЛИ(1,L1116:L1118,"s",E1116:E1118,G1116:G1118,0),2)+SUMIF(L1116:L1133,"=NenormMatOtZPR",G1116:G1133)</f>
        <v>#VALUE!</v>
      </c>
      <c r="H1116" s="37" t="e">
        <f aca="false">ROUND(СУММПРОИЗВЕСЛИ(F1116,L1116:L1118,"s",E1116:E1118,G1116:G1118,0),0)+SUMIF(L1116:L1133,"=NenormMatOtZPR",H1116:H1133)</f>
        <v>#VALUE!</v>
      </c>
      <c r="I1116" s="36" t="e">
        <f aca="false">ROUND(СУММПРОИЗВЕСЛИ(1,L1116:L1118,"s",E1116:E1118,I1116:I1118,0),2)+SUMIF(L1116:L1133,"=NenormMatOtZPR",I1116:I1133)</f>
        <v>#VALUE!</v>
      </c>
      <c r="J1116" s="36" t="e">
        <f aca="false">ROUND(СУММПРОИЗВЕСЛИ(F1116,L1116:L1118,"s",E1116:E1118,I1116:I1118,0),0)+SUMIF(L1116:L1133,"=NenormMatOtZPR",J1116:J1133)</f>
        <v>#VALUE!</v>
      </c>
      <c r="K1116" s="38" t="e">
        <f aca="false">IF(H1116=0,0,ROUND(J1116/H1116,3))</f>
        <v>#VALUE!</v>
      </c>
      <c r="L1116" s="1" t="s">
        <v>39</v>
      </c>
    </row>
    <row r="1117" customFormat="false" ht="10.5" hidden="true" customHeight="false" outlineLevel="0" collapsed="false">
      <c r="A1117" s="25" t="s">
        <v>475</v>
      </c>
      <c r="B1117" s="25" t="s">
        <v>42</v>
      </c>
      <c r="C1117" s="25" t="s">
        <v>43</v>
      </c>
      <c r="D1117" s="7" t="s">
        <v>44</v>
      </c>
      <c r="E1117" s="1" t="n">
        <v>0</v>
      </c>
      <c r="F1117" s="1" t="n">
        <v>0</v>
      </c>
      <c r="G1117" s="26" t="n">
        <f aca="false">IF(F1117=0,0,ROUND(H1117/F1117,3))</f>
        <v>0</v>
      </c>
      <c r="H1117" s="27"/>
      <c r="I1117" s="26" t="n">
        <f aca="false">IF(F1117=0,0,ROUND(J1117/F1117,3))</f>
        <v>0</v>
      </c>
      <c r="J1117" s="27"/>
      <c r="K1117" s="26" t="n">
        <f aca="false">IF(H1117=0,0,ROUND(J1117/H1117,3))</f>
        <v>0</v>
      </c>
      <c r="M1117" s="1" t="s">
        <v>45</v>
      </c>
    </row>
    <row r="1118" customFormat="false" ht="31.5" hidden="true" customHeight="false" outlineLevel="0" collapsed="false">
      <c r="A1118" s="25" t="s">
        <v>476</v>
      </c>
      <c r="B1118" s="28" t="e">
        <f aca="false">ПОЛУЧШИФР(Ресурсы!A20,1)</f>
        <v>#VALUE!</v>
      </c>
      <c r="C1118" s="25" t="str">
        <f aca="false">Ресурсы!B20</f>
        <v>Трубы гибкие гофрированные тяжелые из самозатухающего ПВХ, с зондом, диаметром 40 мм</v>
      </c>
      <c r="D1118" s="7" t="s">
        <v>470</v>
      </c>
      <c r="E1118" s="1" t="n">
        <v>1</v>
      </c>
      <c r="F1118" s="1" t="e">
        <f aca="false">ОКРУГЛВСЕ(IF(E1118="",0,E1118)*IF(F1116="",0,F1116),11)</f>
        <v>#VALUE!</v>
      </c>
      <c r="G1118" s="29" t="n">
        <f aca="false">ROUND(Ресурсы!C20*Начисления!AV58,2)</f>
        <v>4.81</v>
      </c>
      <c r="H1118" s="27" t="e">
        <f aca="false">ROUND(IF(F1118="",0,F1118)*IF(G1118="",0,G1118),0)</f>
        <v>#VALUE!</v>
      </c>
      <c r="I1118" s="29" t="n">
        <f aca="false">ROUND(Ресурсы!D20*Начисления!AV58,2)</f>
        <v>33.62</v>
      </c>
      <c r="J1118" s="27" t="e">
        <f aca="false">ROUND(IF(F1118="",0,F1118)*IF(I1118="",0,I1118),0)</f>
        <v>#VALUE!</v>
      </c>
      <c r="K1118" s="26" t="e">
        <f aca="false">IF(H1118=0,0,ROUND(J1118/H1118,3))</f>
        <v>#VALUE!</v>
      </c>
      <c r="L1118" s="1" t="s">
        <v>47</v>
      </c>
      <c r="M1118" s="1" t="s">
        <v>54</v>
      </c>
    </row>
    <row r="1119" customFormat="false" ht="10.5" hidden="true" customHeight="false" outlineLevel="0" collapsed="false">
      <c r="C1119" s="30" t="s">
        <v>58</v>
      </c>
    </row>
    <row r="1120" customFormat="false" ht="10.5" hidden="true" customHeight="false" outlineLevel="0" collapsed="false">
      <c r="C1120" s="30" t="s">
        <v>59</v>
      </c>
    </row>
    <row r="1121" customFormat="false" ht="10.5" hidden="true" customHeight="false" outlineLevel="0" collapsed="false">
      <c r="C1121" s="30" t="s">
        <v>60</v>
      </c>
    </row>
    <row r="1122" customFormat="false" ht="10.5" hidden="true" customHeight="false" outlineLevel="0" collapsed="false">
      <c r="C1122" s="30" t="s">
        <v>61</v>
      </c>
      <c r="H1122" s="1" t="n">
        <v>481</v>
      </c>
      <c r="J1122" s="1" t="n">
        <v>3362</v>
      </c>
    </row>
    <row r="1123" customFormat="false" ht="21" hidden="true" customHeight="false" outlineLevel="0" collapsed="false">
      <c r="C1123" s="30" t="s">
        <v>62</v>
      </c>
    </row>
    <row r="1124" customFormat="false" ht="21" hidden="true" customHeight="false" outlineLevel="0" collapsed="false">
      <c r="C1124" s="30" t="s">
        <v>63</v>
      </c>
      <c r="G1124" s="31"/>
      <c r="I1124" s="31"/>
      <c r="L1124" s="1" t="s">
        <v>64</v>
      </c>
      <c r="M1124" s="1" t="s">
        <v>54</v>
      </c>
    </row>
    <row r="1125" customFormat="false" ht="10.5" hidden="true" customHeight="false" outlineLevel="0" collapsed="false">
      <c r="C1125" s="30" t="s">
        <v>65</v>
      </c>
    </row>
    <row r="1126" customFormat="false" ht="21" hidden="true" customHeight="false" outlineLevel="0" collapsed="false">
      <c r="C1126" s="30" t="s">
        <v>66</v>
      </c>
    </row>
    <row r="1127" customFormat="false" ht="21" hidden="true" customHeight="false" outlineLevel="0" collapsed="false">
      <c r="C1127" s="30" t="s">
        <v>67</v>
      </c>
    </row>
    <row r="1128" customFormat="false" ht="10.5" hidden="true" customHeight="false" outlineLevel="0" collapsed="false">
      <c r="C1128" s="30" t="s">
        <v>68</v>
      </c>
      <c r="H1128" s="27" t="str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/>
      </c>
      <c r="J1128" s="27" t="str">
        <f aca="false">IF('Текущие цены с учетом расхода'!N58&gt;0,'Текущие цены с учетом расхода'!N58,IF('Текущие цены с учетом расхода'!N58&lt;0,'Текущие цены с учетом расхода'!N58,""))</f>
        <v/>
      </c>
      <c r="M1128" s="25" t="s">
        <v>69</v>
      </c>
    </row>
    <row r="1129" customFormat="false" ht="10.5" hidden="true" customHeight="false" outlineLevel="0" collapsed="false">
      <c r="C1129" s="30" t="s">
        <v>70</v>
      </c>
      <c r="H1129" s="27" t="str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/>
      </c>
      <c r="J1129" s="27" t="str">
        <f aca="false">IF('Текущие цены с учетом расхода'!P58&gt;0,'Текущие цены с учетом расхода'!P58,IF('Текущие цены с учетом расхода'!P58&lt;0,'Текущие цены с учетом расхода'!P58,""))</f>
        <v/>
      </c>
      <c r="M1129" s="25" t="s">
        <v>71</v>
      </c>
    </row>
    <row r="1130" customFormat="false" ht="10.5" hidden="true" customHeight="false" outlineLevel="0" collapsed="false">
      <c r="C1130" s="30" t="s">
        <v>72</v>
      </c>
      <c r="H1130" s="27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J1130" s="27" t="str">
        <f aca="false">IF('Текущие цены с учетом расхода'!Q58&gt;0,'Текущие цены с учетом расхода'!Q58,IF('Текущие цены с учетом расхода'!Q58&lt;0,'Текущие цены с учетом расхода'!Q58,""))</f>
        <v/>
      </c>
      <c r="M1130" s="25" t="s">
        <v>73</v>
      </c>
    </row>
    <row r="1131" customFormat="false" ht="21" hidden="true" customHeight="false" outlineLevel="0" collapsed="false">
      <c r="C1131" s="30" t="s">
        <v>74</v>
      </c>
      <c r="H1131" s="27" t="str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/>
      </c>
      <c r="J1131" s="27" t="str">
        <f aca="false">IF('Текущие цены с учетом расхода'!O58&gt;0,'Текущие цены с учетом расхода'!O58,IF('Текущие цены с учетом расхода'!O58&lt;0,'Текущие цены с учетом расхода'!O58,""))</f>
        <v/>
      </c>
      <c r="M1131" s="25" t="s">
        <v>75</v>
      </c>
    </row>
    <row r="1132" customFormat="false" ht="10.5" hidden="true" customHeight="false" outlineLevel="0" collapsed="false">
      <c r="C1132" s="30" t="s">
        <v>76</v>
      </c>
      <c r="H1132" s="27" t="str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/>
      </c>
      <c r="J1132" s="27" t="str">
        <f aca="false">IF('Текущие цены с учетом расхода'!R58&gt;0,'Текущие цены с учетом расхода'!R58,IF('Текущие цены с учетом расхода'!R58&lt;0,'Текущие цены с учетом расхода'!R58,""))</f>
        <v/>
      </c>
      <c r="M1132" s="25" t="s">
        <v>77</v>
      </c>
    </row>
    <row r="1133" customFormat="false" ht="10.5" hidden="true" customHeight="false" outlineLevel="0" collapsed="false">
      <c r="C1133" s="30" t="s">
        <v>78</v>
      </c>
      <c r="H1133" s="27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J1133" s="27" t="str">
        <f aca="false">IF('Текущие цены с учетом расхода'!S58&gt;0,'Текущие цены с учетом расхода'!S58,IF('Текущие цены с учетом расхода'!S58&lt;0,'Текущие цены с учетом расхода'!S58,""))</f>
        <v/>
      </c>
      <c r="M1133" s="25" t="s">
        <v>79</v>
      </c>
    </row>
    <row r="1134" customFormat="false" ht="42" hidden="false" customHeight="false" outlineLevel="0" collapsed="false">
      <c r="A1134" s="32" t="s">
        <v>477</v>
      </c>
      <c r="B1134" s="32" t="s">
        <v>478</v>
      </c>
      <c r="C1134" s="32" t="s">
        <v>479</v>
      </c>
      <c r="D1134" s="33" t="s">
        <v>151</v>
      </c>
      <c r="E1134" s="34"/>
      <c r="F1134" s="35" t="n">
        <v>200</v>
      </c>
      <c r="G1134" s="36" t="e">
        <f aca="false">ROUND(СУММПРОИЗВЕСЛИ(1,L1134:L1136,"s",E1134:E1136,G1134:G1136,0),2)+SUMIF(L1134:L1151,"=NenormMatOtZPR",G1134:G1151)</f>
        <v>#VALUE!</v>
      </c>
      <c r="H1134" s="37" t="e">
        <f aca="false">ROUND(СУММПРОИЗВЕСЛИ(F1134,L1134:L1136,"s",E1134:E1136,G1134:G1136,0),0)+SUMIF(L1134:L1151,"=NenormMatOtZPR",H1134:H1151)</f>
        <v>#VALUE!</v>
      </c>
      <c r="I1134" s="36" t="e">
        <f aca="false">ROUND(СУММПРОИЗВЕСЛИ(1,L1134:L1136,"s",E1134:E1136,I1134:I1136,0),2)+SUMIF(L1134:L1151,"=NenormMatOtZPR",I1134:I1151)</f>
        <v>#VALUE!</v>
      </c>
      <c r="J1134" s="36" t="e">
        <f aca="false">ROUND(СУММПРОИЗВЕСЛИ(F1134,L1134:L1136,"s",E1134:E1136,I1134:I1136,0),0)+SUMIF(L1134:L1151,"=NenormMatOtZPR",J1134:J1151)</f>
        <v>#VALUE!</v>
      </c>
      <c r="K1134" s="38" t="e">
        <f aca="false">IF(H1134=0,0,ROUND(J1134/H1134,3))</f>
        <v>#VALUE!</v>
      </c>
      <c r="L1134" s="1" t="s">
        <v>39</v>
      </c>
    </row>
    <row r="1135" customFormat="false" ht="10.5" hidden="true" customHeight="false" outlineLevel="0" collapsed="false">
      <c r="A1135" s="25" t="s">
        <v>480</v>
      </c>
      <c r="B1135" s="25" t="s">
        <v>42</v>
      </c>
      <c r="C1135" s="25" t="s">
        <v>43</v>
      </c>
      <c r="D1135" s="7" t="s">
        <v>44</v>
      </c>
      <c r="E1135" s="1" t="n">
        <v>0</v>
      </c>
      <c r="F1135" s="1" t="n">
        <v>0</v>
      </c>
      <c r="G1135" s="26" t="n">
        <f aca="false">IF(F1135=0,0,ROUND(H1135/F1135,3))</f>
        <v>0</v>
      </c>
      <c r="H1135" s="27"/>
      <c r="I1135" s="26" t="n">
        <f aca="false">IF(F1135=0,0,ROUND(J1135/F1135,3))</f>
        <v>0</v>
      </c>
      <c r="J1135" s="27"/>
      <c r="K1135" s="26" t="n">
        <f aca="false">IF(H1135=0,0,ROUND(J1135/H1135,3))</f>
        <v>0</v>
      </c>
      <c r="M1135" s="1" t="s">
        <v>45</v>
      </c>
    </row>
    <row r="1136" customFormat="false" ht="21" hidden="true" customHeight="false" outlineLevel="0" collapsed="false">
      <c r="A1136" s="25" t="s">
        <v>481</v>
      </c>
      <c r="B1136" s="28" t="e">
        <f aca="false">ПОЛУЧШИФР(Ресурсы!A48,1)</f>
        <v>#VALUE!</v>
      </c>
      <c r="C1136" s="25" t="str">
        <f aca="false">Ресурсы!B48</f>
        <v>Коробка разветвительная КМ-О (4к)-IP41</v>
      </c>
      <c r="D1136" s="7" t="s">
        <v>151</v>
      </c>
      <c r="E1136" s="1" t="n">
        <v>1</v>
      </c>
      <c r="F1136" s="1" t="e">
        <f aca="false">ОКРУГЛВСЕ(IF(E1136="",0,E1136)*IF(F1134="",0,F1134),11)</f>
        <v>#VALUE!</v>
      </c>
      <c r="G1136" s="29" t="n">
        <f aca="false">ROUND(Ресурсы!C48*Начисления!AV59,2)</f>
        <v>13.04</v>
      </c>
      <c r="H1136" s="27" t="e">
        <f aca="false">ROUND(IF(F1136="",0,F1136)*IF(G1136="",0,G1136),0)</f>
        <v>#VALUE!</v>
      </c>
      <c r="I1136" s="29" t="n">
        <f aca="false">ROUND(Ресурсы!D48*Начисления!AV59,2)</f>
        <v>91.15</v>
      </c>
      <c r="J1136" s="27" t="e">
        <f aca="false">ROUND(IF(F1136="",0,F1136)*IF(I1136="",0,I1136),0)</f>
        <v>#VALUE!</v>
      </c>
      <c r="K1136" s="26" t="e">
        <f aca="false">IF(H1136=0,0,ROUND(J1136/H1136,3))</f>
        <v>#VALUE!</v>
      </c>
      <c r="L1136" s="1" t="s">
        <v>47</v>
      </c>
      <c r="M1136" s="1" t="s">
        <v>54</v>
      </c>
    </row>
    <row r="1137" customFormat="false" ht="10.5" hidden="true" customHeight="false" outlineLevel="0" collapsed="false">
      <c r="C1137" s="30" t="s">
        <v>58</v>
      </c>
    </row>
    <row r="1138" customFormat="false" ht="10.5" hidden="true" customHeight="false" outlineLevel="0" collapsed="false">
      <c r="C1138" s="30" t="s">
        <v>59</v>
      </c>
    </row>
    <row r="1139" customFormat="false" ht="10.5" hidden="true" customHeight="false" outlineLevel="0" collapsed="false">
      <c r="C1139" s="30" t="s">
        <v>60</v>
      </c>
    </row>
    <row r="1140" customFormat="false" ht="10.5" hidden="true" customHeight="false" outlineLevel="0" collapsed="false">
      <c r="C1140" s="30" t="s">
        <v>61</v>
      </c>
      <c r="H1140" s="1" t="n">
        <v>2608</v>
      </c>
      <c r="J1140" s="1" t="n">
        <v>18230</v>
      </c>
    </row>
    <row r="1141" customFormat="false" ht="21" hidden="true" customHeight="false" outlineLevel="0" collapsed="false">
      <c r="C1141" s="30" t="s">
        <v>62</v>
      </c>
    </row>
    <row r="1142" customFormat="false" ht="21" hidden="true" customHeight="false" outlineLevel="0" collapsed="false">
      <c r="C1142" s="30" t="s">
        <v>63</v>
      </c>
      <c r="G1142" s="31"/>
      <c r="I1142" s="31"/>
      <c r="L1142" s="1" t="s">
        <v>64</v>
      </c>
      <c r="M1142" s="1" t="s">
        <v>54</v>
      </c>
    </row>
    <row r="1143" customFormat="false" ht="10.5" hidden="true" customHeight="false" outlineLevel="0" collapsed="false">
      <c r="C1143" s="30" t="s">
        <v>65</v>
      </c>
    </row>
    <row r="1144" customFormat="false" ht="21" hidden="true" customHeight="false" outlineLevel="0" collapsed="false">
      <c r="C1144" s="30" t="s">
        <v>66</v>
      </c>
    </row>
    <row r="1145" customFormat="false" ht="21" hidden="true" customHeight="false" outlineLevel="0" collapsed="false">
      <c r="C1145" s="30" t="s">
        <v>67</v>
      </c>
    </row>
    <row r="1146" customFormat="false" ht="10.5" hidden="true" customHeight="false" outlineLevel="0" collapsed="false">
      <c r="C1146" s="30" t="s">
        <v>68</v>
      </c>
      <c r="H1146" s="27" t="str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/>
      </c>
      <c r="J1146" s="27" t="str">
        <f aca="false">IF('Текущие цены с учетом расхода'!N59&gt;0,'Текущие цены с учетом расхода'!N59,IF('Текущие цены с учетом расхода'!N59&lt;0,'Текущие цены с учетом расхода'!N59,""))</f>
        <v/>
      </c>
      <c r="M1146" s="25" t="s">
        <v>69</v>
      </c>
    </row>
    <row r="1147" customFormat="false" ht="10.5" hidden="true" customHeight="false" outlineLevel="0" collapsed="false">
      <c r="C1147" s="30" t="s">
        <v>70</v>
      </c>
      <c r="H1147" s="27" t="str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/>
      </c>
      <c r="J1147" s="27" t="str">
        <f aca="false">IF('Текущие цены с учетом расхода'!P59&gt;0,'Текущие цены с учетом расхода'!P59,IF('Текущие цены с учетом расхода'!P59&lt;0,'Текущие цены с учетом расхода'!P59,""))</f>
        <v/>
      </c>
      <c r="M1147" s="25" t="s">
        <v>71</v>
      </c>
    </row>
    <row r="1148" customFormat="false" ht="10.5" hidden="true" customHeight="false" outlineLevel="0" collapsed="false">
      <c r="C1148" s="30" t="s">
        <v>72</v>
      </c>
      <c r="H1148" s="27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J1148" s="27" t="str">
        <f aca="false">IF('Текущие цены с учетом расхода'!Q59&gt;0,'Текущие цены с учетом расхода'!Q59,IF('Текущие цены с учетом расхода'!Q59&lt;0,'Текущие цены с учетом расхода'!Q59,""))</f>
        <v/>
      </c>
      <c r="M1148" s="25" t="s">
        <v>73</v>
      </c>
    </row>
    <row r="1149" customFormat="false" ht="21" hidden="true" customHeight="false" outlineLevel="0" collapsed="false">
      <c r="C1149" s="30" t="s">
        <v>74</v>
      </c>
      <c r="H1149" s="27" t="str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/>
      </c>
      <c r="J1149" s="27" t="str">
        <f aca="false">IF('Текущие цены с учетом расхода'!O59&gt;0,'Текущие цены с учетом расхода'!O59,IF('Текущие цены с учетом расхода'!O59&lt;0,'Текущие цены с учетом расхода'!O59,""))</f>
        <v/>
      </c>
      <c r="M1149" s="25" t="s">
        <v>75</v>
      </c>
    </row>
    <row r="1150" customFormat="false" ht="10.5" hidden="true" customHeight="false" outlineLevel="0" collapsed="false">
      <c r="C1150" s="30" t="s">
        <v>76</v>
      </c>
      <c r="H1150" s="27" t="str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/>
      </c>
      <c r="J1150" s="27" t="str">
        <f aca="false">IF('Текущие цены с учетом расхода'!R59&gt;0,'Текущие цены с учетом расхода'!R59,IF('Текущие цены с учетом расхода'!R59&lt;0,'Текущие цены с учетом расхода'!R59,""))</f>
        <v/>
      </c>
      <c r="M1150" s="25" t="s">
        <v>77</v>
      </c>
    </row>
    <row r="1151" customFormat="false" ht="10.5" hidden="true" customHeight="false" outlineLevel="0" collapsed="false">
      <c r="C1151" s="30" t="s">
        <v>78</v>
      </c>
      <c r="H1151" s="27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J1151" s="27" t="str">
        <f aca="false">IF('Текущие цены с учетом расхода'!S59&gt;0,'Текущие цены с учетом расхода'!S59,IF('Текущие цены с учетом расхода'!S59&lt;0,'Текущие цены с учетом расхода'!S59,""))</f>
        <v/>
      </c>
      <c r="M1151" s="25" t="s">
        <v>79</v>
      </c>
    </row>
    <row r="1152" customFormat="false" ht="42" hidden="false" customHeight="false" outlineLevel="0" collapsed="false">
      <c r="A1152" s="32" t="s">
        <v>482</v>
      </c>
      <c r="B1152" s="32" t="s">
        <v>483</v>
      </c>
      <c r="C1152" s="32" t="s">
        <v>484</v>
      </c>
      <c r="D1152" s="33" t="s">
        <v>151</v>
      </c>
      <c r="E1152" s="34"/>
      <c r="F1152" s="35" t="n">
        <v>20</v>
      </c>
      <c r="G1152" s="36" t="e">
        <f aca="false">ROUND(СУММПРОИЗВЕСЛИ(1,L1152:L1154,"s",E1152:E1154,G1152:G1154,0),2)+SUMIF(L1152:L1169,"=NenormMatOtZPR",G1152:G1169)</f>
        <v>#VALUE!</v>
      </c>
      <c r="H1152" s="37" t="e">
        <f aca="false">ROUND(СУММПРОИЗВЕСЛИ(F1152,L1152:L1154,"s",E1152:E1154,G1152:G1154,0),0)+SUMIF(L1152:L1169,"=NenormMatOtZPR",H1152:H1169)</f>
        <v>#VALUE!</v>
      </c>
      <c r="I1152" s="36" t="e">
        <f aca="false">ROUND(СУММПРОИЗВЕСЛИ(1,L1152:L1154,"s",E1152:E1154,I1152:I1154,0),2)+SUMIF(L1152:L1169,"=NenormMatOtZPR",I1152:I1169)</f>
        <v>#VALUE!</v>
      </c>
      <c r="J1152" s="36" t="e">
        <f aca="false">ROUND(СУММПРОИЗВЕСЛИ(F1152,L1152:L1154,"s",E1152:E1154,I1152:I1154,0),0)+SUMIF(L1152:L1169,"=NenormMatOtZPR",J1152:J1169)</f>
        <v>#VALUE!</v>
      </c>
      <c r="K1152" s="38" t="e">
        <f aca="false">IF(H1152=0,0,ROUND(J1152/H1152,3))</f>
        <v>#VALUE!</v>
      </c>
      <c r="L1152" s="1" t="s">
        <v>39</v>
      </c>
    </row>
    <row r="1153" customFormat="false" ht="10.5" hidden="true" customHeight="false" outlineLevel="0" collapsed="false">
      <c r="A1153" s="25" t="s">
        <v>485</v>
      </c>
      <c r="B1153" s="25" t="s">
        <v>42</v>
      </c>
      <c r="C1153" s="25" t="s">
        <v>43</v>
      </c>
      <c r="D1153" s="7" t="s">
        <v>44</v>
      </c>
      <c r="E1153" s="1" t="n">
        <v>0</v>
      </c>
      <c r="F1153" s="1" t="n">
        <v>0</v>
      </c>
      <c r="G1153" s="26" t="n">
        <f aca="false">IF(F1153=0,0,ROUND(H1153/F1153,3))</f>
        <v>0</v>
      </c>
      <c r="H1153" s="27"/>
      <c r="I1153" s="26" t="n">
        <f aca="false">IF(F1153=0,0,ROUND(J1153/F1153,3))</f>
        <v>0</v>
      </c>
      <c r="J1153" s="27"/>
      <c r="K1153" s="26" t="n">
        <f aca="false">IF(H1153=0,0,ROUND(J1153/H1153,3))</f>
        <v>0</v>
      </c>
      <c r="M1153" s="1" t="s">
        <v>45</v>
      </c>
    </row>
    <row r="1154" customFormat="false" ht="10.5" hidden="true" customHeight="false" outlineLevel="0" collapsed="false">
      <c r="A1154" s="25" t="s">
        <v>486</v>
      </c>
      <c r="B1154" s="28" t="e">
        <f aca="false">ПОЛУЧШИФР(Ресурсы!A53,1)</f>
        <v>#VALUE!</v>
      </c>
      <c r="C1154" s="25" t="str">
        <f aca="false">Ресурсы!B53</f>
        <v>Резисторы</v>
      </c>
      <c r="D1154" s="7" t="s">
        <v>151</v>
      </c>
      <c r="E1154" s="1" t="n">
        <v>1</v>
      </c>
      <c r="F1154" s="1" t="e">
        <f aca="false">ОКРУГЛВСЕ(IF(E1154="",0,E1154)*IF(F1152="",0,F1152),11)</f>
        <v>#VALUE!</v>
      </c>
      <c r="G1154" s="29" t="n">
        <f aca="false">ROUND(Ресурсы!C53*Начисления!AV60,2)</f>
        <v>1.19</v>
      </c>
      <c r="H1154" s="27" t="e">
        <f aca="false">ROUND(IF(F1154="",0,F1154)*IF(G1154="",0,G1154),0)</f>
        <v>#VALUE!</v>
      </c>
      <c r="I1154" s="29" t="n">
        <f aca="false">ROUND(Ресурсы!D53*Начисления!AV60,2)</f>
        <v>10.47</v>
      </c>
      <c r="J1154" s="27" t="e">
        <f aca="false">ROUND(IF(F1154="",0,F1154)*IF(I1154="",0,I1154),0)</f>
        <v>#VALUE!</v>
      </c>
      <c r="K1154" s="26" t="e">
        <f aca="false">IF(H1154=0,0,ROUND(J1154/H1154,3))</f>
        <v>#VALUE!</v>
      </c>
      <c r="L1154" s="1" t="s">
        <v>47</v>
      </c>
      <c r="M1154" s="1" t="s">
        <v>54</v>
      </c>
    </row>
    <row r="1155" customFormat="false" ht="10.5" hidden="true" customHeight="false" outlineLevel="0" collapsed="false">
      <c r="C1155" s="30" t="s">
        <v>58</v>
      </c>
    </row>
    <row r="1156" customFormat="false" ht="10.5" hidden="true" customHeight="false" outlineLevel="0" collapsed="false">
      <c r="C1156" s="30" t="s">
        <v>59</v>
      </c>
    </row>
    <row r="1157" customFormat="false" ht="10.5" hidden="true" customHeight="false" outlineLevel="0" collapsed="false">
      <c r="C1157" s="30" t="s">
        <v>60</v>
      </c>
    </row>
    <row r="1158" customFormat="false" ht="10.5" hidden="true" customHeight="false" outlineLevel="0" collapsed="false">
      <c r="C1158" s="30" t="s">
        <v>61</v>
      </c>
      <c r="H1158" s="1" t="n">
        <v>24</v>
      </c>
      <c r="J1158" s="1" t="n">
        <v>209</v>
      </c>
    </row>
    <row r="1159" customFormat="false" ht="21" hidden="true" customHeight="false" outlineLevel="0" collapsed="false">
      <c r="C1159" s="30" t="s">
        <v>62</v>
      </c>
    </row>
    <row r="1160" customFormat="false" ht="21" hidden="true" customHeight="false" outlineLevel="0" collapsed="false">
      <c r="C1160" s="30" t="s">
        <v>63</v>
      </c>
      <c r="G1160" s="31"/>
      <c r="I1160" s="31"/>
      <c r="L1160" s="1" t="s">
        <v>64</v>
      </c>
      <c r="M1160" s="1" t="s">
        <v>54</v>
      </c>
    </row>
    <row r="1161" customFormat="false" ht="10.5" hidden="true" customHeight="false" outlineLevel="0" collapsed="false">
      <c r="C1161" s="30" t="s">
        <v>65</v>
      </c>
    </row>
    <row r="1162" customFormat="false" ht="21" hidden="true" customHeight="false" outlineLevel="0" collapsed="false">
      <c r="C1162" s="30" t="s">
        <v>66</v>
      </c>
    </row>
    <row r="1163" customFormat="false" ht="21" hidden="true" customHeight="false" outlineLevel="0" collapsed="false">
      <c r="C1163" s="30" t="s">
        <v>67</v>
      </c>
    </row>
    <row r="1164" customFormat="false" ht="10.5" hidden="true" customHeight="false" outlineLevel="0" collapsed="false">
      <c r="C1164" s="30" t="s">
        <v>68</v>
      </c>
      <c r="H1164" s="27" t="str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/>
      </c>
      <c r="J1164" s="27" t="str">
        <f aca="false">IF('Текущие цены с учетом расхода'!N60&gt;0,'Текущие цены с учетом расхода'!N60,IF('Текущие цены с учетом расхода'!N60&lt;0,'Текущие цены с учетом расхода'!N60,""))</f>
        <v/>
      </c>
      <c r="M1164" s="25" t="s">
        <v>69</v>
      </c>
    </row>
    <row r="1165" customFormat="false" ht="10.5" hidden="true" customHeight="false" outlineLevel="0" collapsed="false">
      <c r="C1165" s="30" t="s">
        <v>70</v>
      </c>
      <c r="H1165" s="27" t="str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/>
      </c>
      <c r="J1165" s="27" t="str">
        <f aca="false">IF('Текущие цены с учетом расхода'!P60&gt;0,'Текущие цены с учетом расхода'!P60,IF('Текущие цены с учетом расхода'!P60&lt;0,'Текущие цены с учетом расхода'!P60,""))</f>
        <v/>
      </c>
      <c r="M1165" s="25" t="s">
        <v>71</v>
      </c>
    </row>
    <row r="1166" customFormat="false" ht="10.5" hidden="true" customHeight="false" outlineLevel="0" collapsed="false">
      <c r="C1166" s="30" t="s">
        <v>72</v>
      </c>
      <c r="H1166" s="27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J1166" s="27" t="str">
        <f aca="false">IF('Текущие цены с учетом расхода'!Q60&gt;0,'Текущие цены с учетом расхода'!Q60,IF('Текущие цены с учетом расхода'!Q60&lt;0,'Текущие цены с учетом расхода'!Q60,""))</f>
        <v/>
      </c>
      <c r="M1166" s="25" t="s">
        <v>73</v>
      </c>
    </row>
    <row r="1167" customFormat="false" ht="21" hidden="true" customHeight="false" outlineLevel="0" collapsed="false">
      <c r="C1167" s="30" t="s">
        <v>74</v>
      </c>
      <c r="H1167" s="27" t="str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/>
      </c>
      <c r="J1167" s="27" t="str">
        <f aca="false">IF('Текущие цены с учетом расхода'!O60&gt;0,'Текущие цены с учетом расхода'!O60,IF('Текущие цены с учетом расхода'!O60&lt;0,'Текущие цены с учетом расхода'!O60,""))</f>
        <v/>
      </c>
      <c r="M1167" s="25" t="s">
        <v>75</v>
      </c>
    </row>
    <row r="1168" customFormat="false" ht="10.5" hidden="true" customHeight="false" outlineLevel="0" collapsed="false">
      <c r="C1168" s="30" t="s">
        <v>76</v>
      </c>
      <c r="H1168" s="27" t="str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/>
      </c>
      <c r="J1168" s="27" t="str">
        <f aca="false">IF('Текущие цены с учетом расхода'!R60&gt;0,'Текущие цены с учетом расхода'!R60,IF('Текущие цены с учетом расхода'!R60&lt;0,'Текущие цены с учетом расхода'!R60,""))</f>
        <v/>
      </c>
      <c r="M1168" s="25" t="s">
        <v>77</v>
      </c>
    </row>
    <row r="1169" customFormat="false" ht="10.5" hidden="true" customHeight="false" outlineLevel="0" collapsed="false">
      <c r="C1169" s="30" t="s">
        <v>78</v>
      </c>
      <c r="H1169" s="27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J1169" s="27" t="str">
        <f aca="false">IF('Текущие цены с учетом расхода'!S60&gt;0,'Текущие цены с учетом расхода'!S60,IF('Текущие цены с учетом расхода'!S60&lt;0,'Текущие цены с учетом расхода'!S60,""))</f>
        <v/>
      </c>
      <c r="M1169" s="25" t="s">
        <v>79</v>
      </c>
    </row>
    <row r="1170" customFormat="false" ht="21" hidden="false" customHeight="false" outlineLevel="0" collapsed="false">
      <c r="A1170" s="32" t="s">
        <v>487</v>
      </c>
      <c r="B1170" s="32" t="s">
        <v>367</v>
      </c>
      <c r="C1170" s="32" t="s">
        <v>488</v>
      </c>
      <c r="D1170" s="33" t="s">
        <v>470</v>
      </c>
      <c r="E1170" s="34"/>
      <c r="F1170" s="35" t="n">
        <v>200</v>
      </c>
      <c r="G1170" s="36" t="e">
        <f aca="false">ROUND(СУММПРОИЗВЕСЛИ(1,L1170:L1172,"s",E1170:E1172,G1170:G1172,0),2)+SUMIF(L1170:L1187,"=NenormMatOtZPR",G1170:G1187)</f>
        <v>#VALUE!</v>
      </c>
      <c r="H1170" s="37" t="e">
        <f aca="false">ROUND(СУММПРОИЗВЕСЛИ(F1170,L1170:L1172,"s",E1170:E1172,G1170:G1172,0),0)+SUMIF(L1170:L1187,"=NenormMatOtZPR",H1170:H1187)</f>
        <v>#VALUE!</v>
      </c>
      <c r="I1170" s="36" t="e">
        <f aca="false">ROUND(СУММПРОИЗВЕСЛИ(1,L1170:L1172,"s",E1170:E1172,I1170:I1172,0),2)+SUMIF(L1170:L1187,"=NenormMatOtZPR",I1170:I1187)</f>
        <v>#VALUE!</v>
      </c>
      <c r="J1170" s="36" t="e">
        <f aca="false">ROUND(СУММПРОИЗВЕСЛИ(F1170,L1170:L1172,"s",E1170:E1172,I1170:I1172,0),0)+SUMIF(L1170:L1187,"=NenormMatOtZPR",J1170:J1187)</f>
        <v>#VALUE!</v>
      </c>
      <c r="K1170" s="38" t="e">
        <f aca="false">IF(H1170=0,0,ROUND(J1170/H1170,3))</f>
        <v>#VALUE!</v>
      </c>
      <c r="L1170" s="1" t="s">
        <v>39</v>
      </c>
    </row>
    <row r="1171" customFormat="false" ht="10.5" hidden="true" customHeight="false" outlineLevel="0" collapsed="false">
      <c r="A1171" s="25" t="s">
        <v>489</v>
      </c>
      <c r="B1171" s="25" t="s">
        <v>42</v>
      </c>
      <c r="C1171" s="25" t="s">
        <v>43</v>
      </c>
      <c r="D1171" s="7" t="s">
        <v>44</v>
      </c>
      <c r="E1171" s="1" t="n">
        <v>0</v>
      </c>
      <c r="F1171" s="1" t="n">
        <v>0</v>
      </c>
      <c r="G1171" s="26" t="n">
        <f aca="false">IF(F1171=0,0,ROUND(H1171/F1171,3))</f>
        <v>0</v>
      </c>
      <c r="H1171" s="27"/>
      <c r="I1171" s="26" t="n">
        <f aca="false">IF(F1171=0,0,ROUND(J1171/F1171,3))</f>
        <v>0</v>
      </c>
      <c r="J1171" s="27"/>
      <c r="K1171" s="26" t="n">
        <f aca="false">IF(H1171=0,0,ROUND(J1171/H1171,3))</f>
        <v>0</v>
      </c>
      <c r="M1171" s="1" t="s">
        <v>45</v>
      </c>
    </row>
    <row r="1172" customFormat="false" ht="10.5" hidden="true" customHeight="false" outlineLevel="0" collapsed="false">
      <c r="A1172" s="25" t="s">
        <v>490</v>
      </c>
      <c r="B1172" s="28" t="e">
        <f aca="false">ПОЛУЧШИФР(Ресурсы!A21,1)</f>
        <v>#VALUE!</v>
      </c>
      <c r="C1172" s="25" t="str">
        <f aca="false">Ресурсы!B21</f>
        <v>Кабель КПСнг(А)-FRLS 2х2х0,75</v>
      </c>
      <c r="D1172" s="7" t="s">
        <v>470</v>
      </c>
      <c r="E1172" s="1" t="n">
        <v>1</v>
      </c>
      <c r="F1172" s="1" t="e">
        <f aca="false">ОКРУГЛВСЕ(IF(E1172="",0,E1172)*IF(F1170="",0,F1170),11)</f>
        <v>#VALUE!</v>
      </c>
      <c r="G1172" s="29" t="n">
        <f aca="false">ROUND(Ресурсы!C21*Начисления!AV61,2)</f>
        <v>3.76</v>
      </c>
      <c r="H1172" s="27" t="e">
        <f aca="false">ROUND(IF(F1172="",0,F1172)*IF(G1172="",0,G1172),0)</f>
        <v>#VALUE!</v>
      </c>
      <c r="I1172" s="29" t="n">
        <f aca="false">ROUND(Ресурсы!D21*Начисления!AV61,2)</f>
        <v>26.28</v>
      </c>
      <c r="J1172" s="27" t="e">
        <f aca="false">ROUND(IF(F1172="",0,F1172)*IF(I1172="",0,I1172),0)</f>
        <v>#VALUE!</v>
      </c>
      <c r="K1172" s="26" t="e">
        <f aca="false">IF(H1172=0,0,ROUND(J1172/H1172,3))</f>
        <v>#VALUE!</v>
      </c>
      <c r="L1172" s="1" t="s">
        <v>47</v>
      </c>
      <c r="M1172" s="1" t="s">
        <v>54</v>
      </c>
    </row>
    <row r="1173" customFormat="false" ht="10.5" hidden="true" customHeight="false" outlineLevel="0" collapsed="false">
      <c r="C1173" s="30" t="s">
        <v>58</v>
      </c>
    </row>
    <row r="1174" customFormat="false" ht="10.5" hidden="true" customHeight="false" outlineLevel="0" collapsed="false">
      <c r="C1174" s="30" t="s">
        <v>59</v>
      </c>
    </row>
    <row r="1175" customFormat="false" ht="10.5" hidden="true" customHeight="false" outlineLevel="0" collapsed="false">
      <c r="C1175" s="30" t="s">
        <v>60</v>
      </c>
    </row>
    <row r="1176" customFormat="false" ht="10.5" hidden="true" customHeight="false" outlineLevel="0" collapsed="false">
      <c r="C1176" s="30" t="s">
        <v>61</v>
      </c>
      <c r="H1176" s="1" t="n">
        <v>752</v>
      </c>
      <c r="J1176" s="1" t="n">
        <v>5256</v>
      </c>
    </row>
    <row r="1177" customFormat="false" ht="21" hidden="true" customHeight="false" outlineLevel="0" collapsed="false">
      <c r="C1177" s="30" t="s">
        <v>62</v>
      </c>
    </row>
    <row r="1178" customFormat="false" ht="21" hidden="true" customHeight="false" outlineLevel="0" collapsed="false">
      <c r="C1178" s="30" t="s">
        <v>63</v>
      </c>
      <c r="G1178" s="31"/>
      <c r="I1178" s="31"/>
      <c r="L1178" s="1" t="s">
        <v>64</v>
      </c>
      <c r="M1178" s="1" t="s">
        <v>54</v>
      </c>
    </row>
    <row r="1179" customFormat="false" ht="10.5" hidden="true" customHeight="false" outlineLevel="0" collapsed="false">
      <c r="C1179" s="30" t="s">
        <v>65</v>
      </c>
    </row>
    <row r="1180" customFormat="false" ht="21" hidden="true" customHeight="false" outlineLevel="0" collapsed="false">
      <c r="C1180" s="30" t="s">
        <v>66</v>
      </c>
    </row>
    <row r="1181" customFormat="false" ht="21" hidden="true" customHeight="false" outlineLevel="0" collapsed="false">
      <c r="C1181" s="30" t="s">
        <v>67</v>
      </c>
    </row>
    <row r="1182" customFormat="false" ht="10.5" hidden="true" customHeight="false" outlineLevel="0" collapsed="false">
      <c r="C1182" s="30" t="s">
        <v>68</v>
      </c>
      <c r="H1182" s="27" t="str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/>
      </c>
      <c r="J1182" s="27" t="str">
        <f aca="false">IF('Текущие цены с учетом расхода'!N61&gt;0,'Текущие цены с учетом расхода'!N61,IF('Текущие цены с учетом расхода'!N61&lt;0,'Текущие цены с учетом расхода'!N61,""))</f>
        <v/>
      </c>
      <c r="M1182" s="25" t="s">
        <v>69</v>
      </c>
    </row>
    <row r="1183" customFormat="false" ht="10.5" hidden="true" customHeight="false" outlineLevel="0" collapsed="false">
      <c r="C1183" s="30" t="s">
        <v>70</v>
      </c>
      <c r="H1183" s="27" t="str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/>
      </c>
      <c r="J1183" s="27" t="str">
        <f aca="false">IF('Текущие цены с учетом расхода'!P61&gt;0,'Текущие цены с учетом расхода'!P61,IF('Текущие цены с учетом расхода'!P61&lt;0,'Текущие цены с учетом расхода'!P61,""))</f>
        <v/>
      </c>
      <c r="M1183" s="25" t="s">
        <v>71</v>
      </c>
    </row>
    <row r="1184" customFormat="false" ht="10.5" hidden="true" customHeight="false" outlineLevel="0" collapsed="false">
      <c r="C1184" s="30" t="s">
        <v>72</v>
      </c>
      <c r="H1184" s="27" t="str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/>
      </c>
      <c r="J1184" s="27" t="str">
        <f aca="false">IF('Текущие цены с учетом расхода'!Q61&gt;0,'Текущие цены с учетом расхода'!Q61,IF('Текущие цены с учетом расхода'!Q61&lt;0,'Текущие цены с учетом расхода'!Q61,""))</f>
        <v/>
      </c>
      <c r="M1184" s="25" t="s">
        <v>73</v>
      </c>
    </row>
    <row r="1185" customFormat="false" ht="21" hidden="true" customHeight="false" outlineLevel="0" collapsed="false">
      <c r="C1185" s="30" t="s">
        <v>74</v>
      </c>
      <c r="H1185" s="27" t="str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/>
      </c>
      <c r="J1185" s="27" t="str">
        <f aca="false">IF('Текущие цены с учетом расхода'!O61&gt;0,'Текущие цены с учетом расхода'!O61,IF('Текущие цены с учетом расхода'!O61&lt;0,'Текущие цены с учетом расхода'!O61,""))</f>
        <v/>
      </c>
      <c r="M1185" s="25" t="s">
        <v>75</v>
      </c>
    </row>
    <row r="1186" customFormat="false" ht="10.5" hidden="true" customHeight="false" outlineLevel="0" collapsed="false">
      <c r="C1186" s="30" t="s">
        <v>76</v>
      </c>
      <c r="H1186" s="27" t="str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/>
      </c>
      <c r="J1186" s="27" t="str">
        <f aca="false">IF('Текущие цены с учетом расхода'!R61&gt;0,'Текущие цены с учетом расхода'!R61,IF('Текущие цены с учетом расхода'!R61&lt;0,'Текущие цены с учетом расхода'!R61,""))</f>
        <v/>
      </c>
      <c r="M1186" s="25" t="s">
        <v>77</v>
      </c>
    </row>
    <row r="1187" customFormat="false" ht="10.5" hidden="true" customHeight="false" outlineLevel="0" collapsed="false">
      <c r="C1187" s="30" t="s">
        <v>78</v>
      </c>
      <c r="H1187" s="27" t="str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/>
      </c>
      <c r="J1187" s="27" t="str">
        <f aca="false">IF('Текущие цены с учетом расхода'!S61&gt;0,'Текущие цены с учетом расхода'!S61,IF('Текущие цены с учетом расхода'!S61&lt;0,'Текущие цены с учетом расхода'!S61,""))</f>
        <v/>
      </c>
      <c r="M1187" s="25" t="s">
        <v>79</v>
      </c>
    </row>
    <row r="1188" customFormat="false" ht="21" hidden="false" customHeight="false" outlineLevel="0" collapsed="false">
      <c r="A1188" s="32" t="s">
        <v>491</v>
      </c>
      <c r="B1188" s="32" t="s">
        <v>367</v>
      </c>
      <c r="C1188" s="32" t="s">
        <v>492</v>
      </c>
      <c r="D1188" s="33" t="s">
        <v>470</v>
      </c>
      <c r="E1188" s="34"/>
      <c r="F1188" s="35" t="n">
        <v>2000</v>
      </c>
      <c r="G1188" s="36" t="e">
        <f aca="false">ROUND(СУММПРОИЗВЕСЛИ(1,L1188:L1190,"s",E1188:E1190,G1188:G1190,0),2)+SUMIF(L1188:L1205,"=NenormMatOtZPR",G1188:G1205)</f>
        <v>#VALUE!</v>
      </c>
      <c r="H1188" s="37" t="e">
        <f aca="false">ROUND(СУММПРОИЗВЕСЛИ(F1188,L1188:L1190,"s",E1188:E1190,G1188:G1190,0),0)+SUMIF(L1188:L1205,"=NenormMatOtZPR",H1188:H1205)</f>
        <v>#VALUE!</v>
      </c>
      <c r="I1188" s="36" t="e">
        <f aca="false">ROUND(СУММПРОИЗВЕСЛИ(1,L1188:L1190,"s",E1188:E1190,I1188:I1190,0),2)+SUMIF(L1188:L1205,"=NenormMatOtZPR",I1188:I1205)</f>
        <v>#VALUE!</v>
      </c>
      <c r="J1188" s="36" t="e">
        <f aca="false">ROUND(СУММПРОИЗВЕСЛИ(F1188,L1188:L1190,"s",E1188:E1190,I1188:I1190,0),0)+SUMIF(L1188:L1205,"=NenormMatOtZPR",J1188:J1205)</f>
        <v>#VALUE!</v>
      </c>
      <c r="K1188" s="38" t="e">
        <f aca="false">IF(H1188=0,0,ROUND(J1188/H1188,3))</f>
        <v>#VALUE!</v>
      </c>
      <c r="L1188" s="1" t="s">
        <v>39</v>
      </c>
    </row>
    <row r="1189" customFormat="false" ht="10.5" hidden="true" customHeight="false" outlineLevel="0" collapsed="false">
      <c r="A1189" s="25" t="s">
        <v>493</v>
      </c>
      <c r="B1189" s="25" t="s">
        <v>42</v>
      </c>
      <c r="C1189" s="25" t="s">
        <v>43</v>
      </c>
      <c r="D1189" s="7" t="s">
        <v>44</v>
      </c>
      <c r="E1189" s="1" t="n">
        <v>0</v>
      </c>
      <c r="F1189" s="1" t="n">
        <v>0</v>
      </c>
      <c r="G1189" s="26" t="n">
        <f aca="false">IF(F1189=0,0,ROUND(H1189/F1189,3))</f>
        <v>0</v>
      </c>
      <c r="H1189" s="27"/>
      <c r="I1189" s="26" t="n">
        <f aca="false">IF(F1189=0,0,ROUND(J1189/F1189,3))</f>
        <v>0</v>
      </c>
      <c r="J1189" s="27"/>
      <c r="K1189" s="26" t="n">
        <f aca="false">IF(H1189=0,0,ROUND(J1189/H1189,3))</f>
        <v>0</v>
      </c>
      <c r="M1189" s="1" t="s">
        <v>45</v>
      </c>
    </row>
    <row r="1190" customFormat="false" ht="10.5" hidden="true" customHeight="false" outlineLevel="0" collapsed="false">
      <c r="A1190" s="25" t="s">
        <v>494</v>
      </c>
      <c r="B1190" s="28" t="e">
        <f aca="false">ПОЛУЧШИФР(Ресурсы!A22,1)</f>
        <v>#VALUE!</v>
      </c>
      <c r="C1190" s="25" t="str">
        <f aca="false">Ресурсы!B22</f>
        <v>Кабель КПСнг(А)-FRLS 1х2х1,5</v>
      </c>
      <c r="D1190" s="7" t="s">
        <v>470</v>
      </c>
      <c r="E1190" s="1" t="n">
        <v>1</v>
      </c>
      <c r="F1190" s="1" t="e">
        <f aca="false">ОКРУГЛВСЕ(IF(E1190="",0,E1190)*IF(F1188="",0,F1188),11)</f>
        <v>#VALUE!</v>
      </c>
      <c r="G1190" s="29" t="n">
        <f aca="false">ROUND(Ресурсы!C22*Начисления!AV62,2)</f>
        <v>3.48</v>
      </c>
      <c r="H1190" s="27" t="e">
        <f aca="false">ROUND(IF(F1190="",0,F1190)*IF(G1190="",0,G1190),0)</f>
        <v>#VALUE!</v>
      </c>
      <c r="I1190" s="29" t="n">
        <f aca="false">ROUND(Ресурсы!D22*Начисления!AV62,2)</f>
        <v>24.33</v>
      </c>
      <c r="J1190" s="27" t="e">
        <f aca="false">ROUND(IF(F1190="",0,F1190)*IF(I1190="",0,I1190),0)</f>
        <v>#VALUE!</v>
      </c>
      <c r="K1190" s="26" t="e">
        <f aca="false">IF(H1190=0,0,ROUND(J1190/H1190,3))</f>
        <v>#VALUE!</v>
      </c>
      <c r="L1190" s="1" t="s">
        <v>47</v>
      </c>
      <c r="M1190" s="1" t="s">
        <v>54</v>
      </c>
    </row>
    <row r="1191" customFormat="false" ht="10.5" hidden="true" customHeight="false" outlineLevel="0" collapsed="false">
      <c r="C1191" s="30" t="s">
        <v>58</v>
      </c>
    </row>
    <row r="1192" customFormat="false" ht="10.5" hidden="true" customHeight="false" outlineLevel="0" collapsed="false">
      <c r="C1192" s="30" t="s">
        <v>59</v>
      </c>
    </row>
    <row r="1193" customFormat="false" ht="10.5" hidden="true" customHeight="false" outlineLevel="0" collapsed="false">
      <c r="C1193" s="30" t="s">
        <v>60</v>
      </c>
    </row>
    <row r="1194" customFormat="false" ht="10.5" hidden="true" customHeight="false" outlineLevel="0" collapsed="false">
      <c r="C1194" s="30" t="s">
        <v>61</v>
      </c>
      <c r="H1194" s="1" t="n">
        <v>6960</v>
      </c>
      <c r="J1194" s="1" t="n">
        <v>48660</v>
      </c>
    </row>
    <row r="1195" customFormat="false" ht="21" hidden="true" customHeight="false" outlineLevel="0" collapsed="false">
      <c r="C1195" s="30" t="s">
        <v>62</v>
      </c>
    </row>
    <row r="1196" customFormat="false" ht="21" hidden="true" customHeight="false" outlineLevel="0" collapsed="false">
      <c r="C1196" s="30" t="s">
        <v>63</v>
      </c>
      <c r="G1196" s="31"/>
      <c r="I1196" s="31"/>
      <c r="L1196" s="1" t="s">
        <v>64</v>
      </c>
      <c r="M1196" s="1" t="s">
        <v>54</v>
      </c>
    </row>
    <row r="1197" customFormat="false" ht="10.5" hidden="true" customHeight="false" outlineLevel="0" collapsed="false">
      <c r="C1197" s="30" t="s">
        <v>65</v>
      </c>
    </row>
    <row r="1198" customFormat="false" ht="21" hidden="true" customHeight="false" outlineLevel="0" collapsed="false">
      <c r="C1198" s="30" t="s">
        <v>66</v>
      </c>
    </row>
    <row r="1199" customFormat="false" ht="21" hidden="true" customHeight="false" outlineLevel="0" collapsed="false">
      <c r="C1199" s="30" t="s">
        <v>67</v>
      </c>
    </row>
    <row r="1200" customFormat="false" ht="10.5" hidden="true" customHeight="false" outlineLevel="0" collapsed="false">
      <c r="C1200" s="30" t="s">
        <v>68</v>
      </c>
      <c r="H1200" s="27" t="str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/>
      </c>
      <c r="J1200" s="27" t="str">
        <f aca="false">IF('Текущие цены с учетом расхода'!N62&gt;0,'Текущие цены с учетом расхода'!N62,IF('Текущие цены с учетом расхода'!N62&lt;0,'Текущие цены с учетом расхода'!N62,""))</f>
        <v/>
      </c>
      <c r="M1200" s="25" t="s">
        <v>69</v>
      </c>
    </row>
    <row r="1201" customFormat="false" ht="10.5" hidden="true" customHeight="false" outlineLevel="0" collapsed="false">
      <c r="C1201" s="30" t="s">
        <v>70</v>
      </c>
      <c r="H1201" s="27" t="str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/>
      </c>
      <c r="J1201" s="27" t="str">
        <f aca="false">IF('Текущие цены с учетом расхода'!P62&gt;0,'Текущие цены с учетом расхода'!P62,IF('Текущие цены с учетом расхода'!P62&lt;0,'Текущие цены с учетом расхода'!P62,""))</f>
        <v/>
      </c>
      <c r="M1201" s="25" t="s">
        <v>71</v>
      </c>
    </row>
    <row r="1202" customFormat="false" ht="10.5" hidden="true" customHeight="false" outlineLevel="0" collapsed="false">
      <c r="C1202" s="30" t="s">
        <v>72</v>
      </c>
      <c r="H1202" s="27" t="str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/>
      </c>
      <c r="J1202" s="27" t="str">
        <f aca="false">IF('Текущие цены с учетом расхода'!Q62&gt;0,'Текущие цены с учетом расхода'!Q62,IF('Текущие цены с учетом расхода'!Q62&lt;0,'Текущие цены с учетом расхода'!Q62,""))</f>
        <v/>
      </c>
      <c r="M1202" s="25" t="s">
        <v>73</v>
      </c>
    </row>
    <row r="1203" customFormat="false" ht="21" hidden="true" customHeight="false" outlineLevel="0" collapsed="false">
      <c r="C1203" s="30" t="s">
        <v>74</v>
      </c>
      <c r="H1203" s="27" t="str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/>
      </c>
      <c r="J1203" s="27" t="str">
        <f aca="false">IF('Текущие цены с учетом расхода'!O62&gt;0,'Текущие цены с учетом расхода'!O62,IF('Текущие цены с учетом расхода'!O62&lt;0,'Текущие цены с учетом расхода'!O62,""))</f>
        <v/>
      </c>
      <c r="M1203" s="25" t="s">
        <v>75</v>
      </c>
    </row>
    <row r="1204" customFormat="false" ht="10.5" hidden="true" customHeight="false" outlineLevel="0" collapsed="false">
      <c r="C1204" s="30" t="s">
        <v>76</v>
      </c>
      <c r="H1204" s="27" t="str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/>
      </c>
      <c r="J1204" s="27" t="str">
        <f aca="false">IF('Текущие цены с учетом расхода'!R62&gt;0,'Текущие цены с учетом расхода'!R62,IF('Текущие цены с учетом расхода'!R62&lt;0,'Текущие цены с учетом расхода'!R62,""))</f>
        <v/>
      </c>
      <c r="M1204" s="25" t="s">
        <v>77</v>
      </c>
    </row>
    <row r="1205" customFormat="false" ht="10.5" hidden="true" customHeight="false" outlineLevel="0" collapsed="false">
      <c r="C1205" s="30" t="s">
        <v>78</v>
      </c>
      <c r="H1205" s="27" t="str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/>
      </c>
      <c r="J1205" s="27" t="str">
        <f aca="false">IF('Текущие цены с учетом расхода'!S62&gt;0,'Текущие цены с учетом расхода'!S62,IF('Текущие цены с учетом расхода'!S62&lt;0,'Текущие цены с учетом расхода'!S62,""))</f>
        <v/>
      </c>
      <c r="M1205" s="25" t="s">
        <v>79</v>
      </c>
    </row>
    <row r="1206" customFormat="false" ht="21" hidden="false" customHeight="false" outlineLevel="0" collapsed="false">
      <c r="A1206" s="32" t="s">
        <v>495</v>
      </c>
      <c r="B1206" s="32" t="s">
        <v>367</v>
      </c>
      <c r="C1206" s="32" t="s">
        <v>496</v>
      </c>
      <c r="D1206" s="33" t="s">
        <v>470</v>
      </c>
      <c r="E1206" s="34"/>
      <c r="F1206" s="35" t="n">
        <v>2050</v>
      </c>
      <c r="G1206" s="36" t="e">
        <f aca="false">ROUND(СУММПРОИЗВЕСЛИ(1,L1206:L1208,"s",E1206:E1208,G1206:G1208,0),2)+SUMIF(L1206:L1223,"=NenormMatOtZPR",G1206:G1223)</f>
        <v>#VALUE!</v>
      </c>
      <c r="H1206" s="37" t="e">
        <f aca="false">ROUND(СУММПРОИЗВЕСЛИ(F1206,L1206:L1208,"s",E1206:E1208,G1206:G1208,0),0)+SUMIF(L1206:L1223,"=NenormMatOtZPR",H1206:H1223)</f>
        <v>#VALUE!</v>
      </c>
      <c r="I1206" s="36" t="e">
        <f aca="false">ROUND(СУММПРОИЗВЕСЛИ(1,L1206:L1208,"s",E1206:E1208,I1206:I1208,0),2)+SUMIF(L1206:L1223,"=NenormMatOtZPR",I1206:I1223)</f>
        <v>#VALUE!</v>
      </c>
      <c r="J1206" s="36" t="e">
        <f aca="false">ROUND(СУММПРОИЗВЕСЛИ(F1206,L1206:L1208,"s",E1206:E1208,I1206:I1208,0),0)+SUMIF(L1206:L1223,"=NenormMatOtZPR",J1206:J1223)</f>
        <v>#VALUE!</v>
      </c>
      <c r="K1206" s="38" t="e">
        <f aca="false">IF(H1206=0,0,ROUND(J1206/H1206,3))</f>
        <v>#VALUE!</v>
      </c>
      <c r="L1206" s="1" t="s">
        <v>39</v>
      </c>
    </row>
    <row r="1207" customFormat="false" ht="10.5" hidden="true" customHeight="false" outlineLevel="0" collapsed="false">
      <c r="A1207" s="25" t="s">
        <v>497</v>
      </c>
      <c r="B1207" s="25" t="s">
        <v>42</v>
      </c>
      <c r="C1207" s="25" t="s">
        <v>43</v>
      </c>
      <c r="D1207" s="7" t="s">
        <v>44</v>
      </c>
      <c r="E1207" s="1" t="n">
        <v>0</v>
      </c>
      <c r="F1207" s="1" t="n">
        <v>0</v>
      </c>
      <c r="G1207" s="26" t="n">
        <f aca="false">IF(F1207=0,0,ROUND(H1207/F1207,3))</f>
        <v>0</v>
      </c>
      <c r="H1207" s="27"/>
      <c r="I1207" s="26" t="n">
        <f aca="false">IF(F1207=0,0,ROUND(J1207/F1207,3))</f>
        <v>0</v>
      </c>
      <c r="J1207" s="27"/>
      <c r="K1207" s="26" t="n">
        <f aca="false">IF(H1207=0,0,ROUND(J1207/H1207,3))</f>
        <v>0</v>
      </c>
      <c r="M1207" s="1" t="s">
        <v>45</v>
      </c>
    </row>
    <row r="1208" customFormat="false" ht="10.5" hidden="true" customHeight="false" outlineLevel="0" collapsed="false">
      <c r="A1208" s="25" t="s">
        <v>498</v>
      </c>
      <c r="B1208" s="28" t="e">
        <f aca="false">ПОЛУЧШИФР(Ресурсы!A23,1)</f>
        <v>#VALUE!</v>
      </c>
      <c r="C1208" s="25" t="str">
        <f aca="false">Ресурсы!B23</f>
        <v>Кабель КПСнг(А)-FRLS 1х2х0,5</v>
      </c>
      <c r="D1208" s="7" t="s">
        <v>470</v>
      </c>
      <c r="E1208" s="1" t="n">
        <v>1</v>
      </c>
      <c r="F1208" s="1" t="e">
        <f aca="false">ОКРУГЛВСЕ(IF(E1208="",0,E1208)*IF(F1206="",0,F1206),11)</f>
        <v>#VALUE!</v>
      </c>
      <c r="G1208" s="29" t="n">
        <f aca="false">ROUND(Ресурсы!C23*Начисления!AV63,2)</f>
        <v>1.53</v>
      </c>
      <c r="H1208" s="27" t="e">
        <f aca="false">ROUND(IF(F1208="",0,F1208)*IF(G1208="",0,G1208),0)</f>
        <v>#VALUE!</v>
      </c>
      <c r="I1208" s="29" t="n">
        <f aca="false">ROUND(Ресурсы!D23*Начисления!AV63,2)</f>
        <v>10.69</v>
      </c>
      <c r="J1208" s="27" t="e">
        <f aca="false">ROUND(IF(F1208="",0,F1208)*IF(I1208="",0,I1208),0)</f>
        <v>#VALUE!</v>
      </c>
      <c r="K1208" s="26" t="e">
        <f aca="false">IF(H1208=0,0,ROUND(J1208/H1208,3))</f>
        <v>#VALUE!</v>
      </c>
      <c r="L1208" s="1" t="s">
        <v>47</v>
      </c>
      <c r="M1208" s="1" t="s">
        <v>54</v>
      </c>
    </row>
    <row r="1209" customFormat="false" ht="10.5" hidden="true" customHeight="false" outlineLevel="0" collapsed="false">
      <c r="C1209" s="30" t="s">
        <v>58</v>
      </c>
    </row>
    <row r="1210" customFormat="false" ht="10.5" hidden="true" customHeight="false" outlineLevel="0" collapsed="false">
      <c r="C1210" s="30" t="s">
        <v>59</v>
      </c>
    </row>
    <row r="1211" customFormat="false" ht="10.5" hidden="true" customHeight="false" outlineLevel="0" collapsed="false">
      <c r="C1211" s="30" t="s">
        <v>60</v>
      </c>
    </row>
    <row r="1212" customFormat="false" ht="10.5" hidden="true" customHeight="false" outlineLevel="0" collapsed="false">
      <c r="C1212" s="30" t="s">
        <v>61</v>
      </c>
      <c r="H1212" s="1" t="n">
        <v>3137</v>
      </c>
      <c r="J1212" s="1" t="n">
        <v>21915</v>
      </c>
    </row>
    <row r="1213" customFormat="false" ht="21" hidden="true" customHeight="false" outlineLevel="0" collapsed="false">
      <c r="C1213" s="30" t="s">
        <v>62</v>
      </c>
    </row>
    <row r="1214" customFormat="false" ht="21" hidden="true" customHeight="false" outlineLevel="0" collapsed="false">
      <c r="C1214" s="30" t="s">
        <v>63</v>
      </c>
      <c r="G1214" s="31"/>
      <c r="I1214" s="31"/>
      <c r="L1214" s="1" t="s">
        <v>64</v>
      </c>
      <c r="M1214" s="1" t="s">
        <v>54</v>
      </c>
    </row>
    <row r="1215" customFormat="false" ht="10.5" hidden="true" customHeight="false" outlineLevel="0" collapsed="false">
      <c r="C1215" s="30" t="s">
        <v>65</v>
      </c>
    </row>
    <row r="1216" customFormat="false" ht="21" hidden="true" customHeight="false" outlineLevel="0" collapsed="false">
      <c r="C1216" s="30" t="s">
        <v>66</v>
      </c>
    </row>
    <row r="1217" customFormat="false" ht="21" hidden="true" customHeight="false" outlineLevel="0" collapsed="false">
      <c r="C1217" s="30" t="s">
        <v>67</v>
      </c>
    </row>
    <row r="1218" customFormat="false" ht="10.5" hidden="true" customHeight="false" outlineLevel="0" collapsed="false">
      <c r="C1218" s="30" t="s">
        <v>68</v>
      </c>
      <c r="H1218" s="27" t="str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/>
      </c>
      <c r="J1218" s="27" t="str">
        <f aca="false">IF('Текущие цены с учетом расхода'!N63&gt;0,'Текущие цены с учетом расхода'!N63,IF('Текущие цены с учетом расхода'!N63&lt;0,'Текущие цены с учетом расхода'!N63,""))</f>
        <v/>
      </c>
      <c r="M1218" s="25" t="s">
        <v>69</v>
      </c>
    </row>
    <row r="1219" customFormat="false" ht="10.5" hidden="true" customHeight="false" outlineLevel="0" collapsed="false">
      <c r="C1219" s="30" t="s">
        <v>70</v>
      </c>
      <c r="H1219" s="27" t="str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/>
      </c>
      <c r="J1219" s="27" t="str">
        <f aca="false">IF('Текущие цены с учетом расхода'!P63&gt;0,'Текущие цены с учетом расхода'!P63,IF('Текущие цены с учетом расхода'!P63&lt;0,'Текущие цены с учетом расхода'!P63,""))</f>
        <v/>
      </c>
      <c r="M1219" s="25" t="s">
        <v>71</v>
      </c>
    </row>
    <row r="1220" customFormat="false" ht="10.5" hidden="true" customHeight="false" outlineLevel="0" collapsed="false">
      <c r="C1220" s="30" t="s">
        <v>72</v>
      </c>
      <c r="H1220" s="27" t="str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/>
      </c>
      <c r="J1220" s="27" t="str">
        <f aca="false">IF('Текущие цены с учетом расхода'!Q63&gt;0,'Текущие цены с учетом расхода'!Q63,IF('Текущие цены с учетом расхода'!Q63&lt;0,'Текущие цены с учетом расхода'!Q63,""))</f>
        <v/>
      </c>
      <c r="M1220" s="25" t="s">
        <v>73</v>
      </c>
    </row>
    <row r="1221" customFormat="false" ht="21" hidden="true" customHeight="false" outlineLevel="0" collapsed="false">
      <c r="C1221" s="30" t="s">
        <v>74</v>
      </c>
      <c r="H1221" s="27" t="str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/>
      </c>
      <c r="J1221" s="27" t="str">
        <f aca="false">IF('Текущие цены с учетом расхода'!O63&gt;0,'Текущие цены с учетом расхода'!O63,IF('Текущие цены с учетом расхода'!O63&lt;0,'Текущие цены с учетом расхода'!O63,""))</f>
        <v/>
      </c>
      <c r="M1221" s="25" t="s">
        <v>75</v>
      </c>
    </row>
    <row r="1222" customFormat="false" ht="10.5" hidden="true" customHeight="false" outlineLevel="0" collapsed="false">
      <c r="C1222" s="30" t="s">
        <v>76</v>
      </c>
      <c r="H1222" s="27" t="str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/>
      </c>
      <c r="J1222" s="27" t="str">
        <f aca="false">IF('Текущие цены с учетом расхода'!R63&gt;0,'Текущие цены с учетом расхода'!R63,IF('Текущие цены с учетом расхода'!R63&lt;0,'Текущие цены с учетом расхода'!R63,""))</f>
        <v/>
      </c>
      <c r="M1222" s="25" t="s">
        <v>77</v>
      </c>
    </row>
    <row r="1223" customFormat="false" ht="10.5" hidden="true" customHeight="false" outlineLevel="0" collapsed="false">
      <c r="C1223" s="30" t="s">
        <v>78</v>
      </c>
      <c r="H1223" s="27" t="str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/>
      </c>
      <c r="J1223" s="27" t="str">
        <f aca="false">IF('Текущие цены с учетом расхода'!S63&gt;0,'Текущие цены с учетом расхода'!S63,IF('Текущие цены с учетом расхода'!S63&lt;0,'Текущие цены с учетом расхода'!S63,""))</f>
        <v/>
      </c>
      <c r="M1223" s="25" t="s">
        <v>79</v>
      </c>
    </row>
    <row r="1224" customFormat="false" ht="21" hidden="false" customHeight="false" outlineLevel="0" collapsed="false">
      <c r="A1224" s="32" t="s">
        <v>499</v>
      </c>
      <c r="B1224" s="32" t="s">
        <v>367</v>
      </c>
      <c r="C1224" s="32" t="s">
        <v>500</v>
      </c>
      <c r="D1224" s="33" t="s">
        <v>470</v>
      </c>
      <c r="E1224" s="34"/>
      <c r="F1224" s="35" t="n">
        <v>150</v>
      </c>
      <c r="G1224" s="36" t="e">
        <f aca="false">ROUND(СУММПРОИЗВЕСЛИ(1,L1224:L1226,"s",E1224:E1226,G1224:G1226,0),2)+SUMIF(L1224:L1241,"=NenormMatOtZPR",G1224:G1241)</f>
        <v>#VALUE!</v>
      </c>
      <c r="H1224" s="37" t="e">
        <f aca="false">ROUND(СУММПРОИЗВЕСЛИ(F1224,L1224:L1226,"s",E1224:E1226,G1224:G1226,0),0)+SUMIF(L1224:L1241,"=NenormMatOtZPR",H1224:H1241)</f>
        <v>#VALUE!</v>
      </c>
      <c r="I1224" s="36" t="e">
        <f aca="false">ROUND(СУММПРОИЗВЕСЛИ(1,L1224:L1226,"s",E1224:E1226,I1224:I1226,0),2)+SUMIF(L1224:L1241,"=NenormMatOtZPR",I1224:I1241)</f>
        <v>#VALUE!</v>
      </c>
      <c r="J1224" s="36" t="e">
        <f aca="false">ROUND(СУММПРОИЗВЕСЛИ(F1224,L1224:L1226,"s",E1224:E1226,I1224:I1226,0),0)+SUMIF(L1224:L1241,"=NenormMatOtZPR",J1224:J1241)</f>
        <v>#VALUE!</v>
      </c>
      <c r="K1224" s="38" t="e">
        <f aca="false">IF(H1224=0,0,ROUND(J1224/H1224,3))</f>
        <v>#VALUE!</v>
      </c>
      <c r="L1224" s="1" t="s">
        <v>39</v>
      </c>
    </row>
    <row r="1225" customFormat="false" ht="10.5" hidden="true" customHeight="false" outlineLevel="0" collapsed="false">
      <c r="A1225" s="25" t="s">
        <v>501</v>
      </c>
      <c r="B1225" s="25" t="s">
        <v>42</v>
      </c>
      <c r="C1225" s="25" t="s">
        <v>43</v>
      </c>
      <c r="D1225" s="7" t="s">
        <v>44</v>
      </c>
      <c r="E1225" s="1" t="n">
        <v>0</v>
      </c>
      <c r="F1225" s="1" t="n">
        <v>0</v>
      </c>
      <c r="G1225" s="26" t="n">
        <f aca="false">IF(F1225=0,0,ROUND(H1225/F1225,3))</f>
        <v>0</v>
      </c>
      <c r="H1225" s="27"/>
      <c r="I1225" s="26" t="n">
        <f aca="false">IF(F1225=0,0,ROUND(J1225/F1225,3))</f>
        <v>0</v>
      </c>
      <c r="J1225" s="27"/>
      <c r="K1225" s="26" t="n">
        <f aca="false">IF(H1225=0,0,ROUND(J1225/H1225,3))</f>
        <v>0</v>
      </c>
      <c r="M1225" s="1" t="s">
        <v>45</v>
      </c>
    </row>
    <row r="1226" customFormat="false" ht="10.5" hidden="true" customHeight="false" outlineLevel="0" collapsed="false">
      <c r="A1226" s="25" t="s">
        <v>502</v>
      </c>
      <c r="B1226" s="28" t="e">
        <f aca="false">ПОЛУЧШИФР(Ресурсы!A24,1)</f>
        <v>#VALUE!</v>
      </c>
      <c r="C1226" s="25" t="str">
        <f aca="false">Ресурсы!B24</f>
        <v>Кабель КПСнг(А)-FRLS 2х2х0,5</v>
      </c>
      <c r="D1226" s="7" t="s">
        <v>470</v>
      </c>
      <c r="E1226" s="1" t="n">
        <v>1</v>
      </c>
      <c r="F1226" s="1" t="e">
        <f aca="false">ОКРУГЛВСЕ(IF(E1226="",0,E1226)*IF(F1224="",0,F1224),11)</f>
        <v>#VALUE!</v>
      </c>
      <c r="G1226" s="29" t="n">
        <f aca="false">ROUND(Ресурсы!C24*Начисления!AV64,2)</f>
        <v>2.84</v>
      </c>
      <c r="H1226" s="27" t="e">
        <f aca="false">ROUND(IF(F1226="",0,F1226)*IF(G1226="",0,G1226),0)</f>
        <v>#VALUE!</v>
      </c>
      <c r="I1226" s="29" t="n">
        <f aca="false">ROUND(Ресурсы!D24*Начисления!AV64,2)</f>
        <v>19.85</v>
      </c>
      <c r="J1226" s="27" t="e">
        <f aca="false">ROUND(IF(F1226="",0,F1226)*IF(I1226="",0,I1226),0)</f>
        <v>#VALUE!</v>
      </c>
      <c r="K1226" s="26" t="e">
        <f aca="false">IF(H1226=0,0,ROUND(J1226/H1226,3))</f>
        <v>#VALUE!</v>
      </c>
      <c r="L1226" s="1" t="s">
        <v>47</v>
      </c>
      <c r="M1226" s="1" t="s">
        <v>54</v>
      </c>
    </row>
    <row r="1227" customFormat="false" ht="10.5" hidden="true" customHeight="false" outlineLevel="0" collapsed="false">
      <c r="C1227" s="30" t="s">
        <v>58</v>
      </c>
    </row>
    <row r="1228" customFormat="false" ht="10.5" hidden="true" customHeight="false" outlineLevel="0" collapsed="false">
      <c r="C1228" s="30" t="s">
        <v>59</v>
      </c>
    </row>
    <row r="1229" customFormat="false" ht="10.5" hidden="true" customHeight="false" outlineLevel="0" collapsed="false">
      <c r="C1229" s="30" t="s">
        <v>60</v>
      </c>
    </row>
    <row r="1230" customFormat="false" ht="10.5" hidden="true" customHeight="false" outlineLevel="0" collapsed="false">
      <c r="C1230" s="30" t="s">
        <v>61</v>
      </c>
      <c r="H1230" s="1" t="n">
        <v>426</v>
      </c>
      <c r="J1230" s="1" t="n">
        <v>2978</v>
      </c>
    </row>
    <row r="1231" customFormat="false" ht="21" hidden="true" customHeight="false" outlineLevel="0" collapsed="false">
      <c r="C1231" s="30" t="s">
        <v>62</v>
      </c>
    </row>
    <row r="1232" customFormat="false" ht="21" hidden="true" customHeight="false" outlineLevel="0" collapsed="false">
      <c r="C1232" s="30" t="s">
        <v>63</v>
      </c>
      <c r="G1232" s="31"/>
      <c r="I1232" s="31"/>
      <c r="L1232" s="1" t="s">
        <v>64</v>
      </c>
      <c r="M1232" s="1" t="s">
        <v>54</v>
      </c>
    </row>
    <row r="1233" customFormat="false" ht="10.5" hidden="true" customHeight="false" outlineLevel="0" collapsed="false">
      <c r="C1233" s="30" t="s">
        <v>65</v>
      </c>
    </row>
    <row r="1234" customFormat="false" ht="21" hidden="true" customHeight="false" outlineLevel="0" collapsed="false">
      <c r="C1234" s="30" t="s">
        <v>66</v>
      </c>
    </row>
    <row r="1235" customFormat="false" ht="21" hidden="true" customHeight="false" outlineLevel="0" collapsed="false">
      <c r="C1235" s="30" t="s">
        <v>67</v>
      </c>
    </row>
    <row r="1236" customFormat="false" ht="10.5" hidden="true" customHeight="false" outlineLevel="0" collapsed="false">
      <c r="C1236" s="30" t="s">
        <v>68</v>
      </c>
      <c r="H1236" s="27" t="str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/>
      </c>
      <c r="J1236" s="27" t="str">
        <f aca="false">IF('Текущие цены с учетом расхода'!N64&gt;0,'Текущие цены с учетом расхода'!N64,IF('Текущие цены с учетом расхода'!N64&lt;0,'Текущие цены с учетом расхода'!N64,""))</f>
        <v/>
      </c>
      <c r="M1236" s="25" t="s">
        <v>69</v>
      </c>
    </row>
    <row r="1237" customFormat="false" ht="10.5" hidden="true" customHeight="false" outlineLevel="0" collapsed="false">
      <c r="C1237" s="30" t="s">
        <v>70</v>
      </c>
      <c r="H1237" s="27" t="str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/>
      </c>
      <c r="J1237" s="27" t="str">
        <f aca="false">IF('Текущие цены с учетом расхода'!P64&gt;0,'Текущие цены с учетом расхода'!P64,IF('Текущие цены с учетом расхода'!P64&lt;0,'Текущие цены с учетом расхода'!P64,""))</f>
        <v/>
      </c>
      <c r="M1237" s="25" t="s">
        <v>71</v>
      </c>
    </row>
    <row r="1238" customFormat="false" ht="10.5" hidden="true" customHeight="false" outlineLevel="0" collapsed="false">
      <c r="C1238" s="30" t="s">
        <v>72</v>
      </c>
      <c r="H1238" s="27" t="str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/>
      </c>
      <c r="J1238" s="27" t="str">
        <f aca="false">IF('Текущие цены с учетом расхода'!Q64&gt;0,'Текущие цены с учетом расхода'!Q64,IF('Текущие цены с учетом расхода'!Q64&lt;0,'Текущие цены с учетом расхода'!Q64,""))</f>
        <v/>
      </c>
      <c r="M1238" s="25" t="s">
        <v>73</v>
      </c>
    </row>
    <row r="1239" customFormat="false" ht="21" hidden="true" customHeight="false" outlineLevel="0" collapsed="false">
      <c r="C1239" s="30" t="s">
        <v>74</v>
      </c>
      <c r="H1239" s="27" t="str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/>
      </c>
      <c r="J1239" s="27" t="str">
        <f aca="false">IF('Текущие цены с учетом расхода'!O64&gt;0,'Текущие цены с учетом расхода'!O64,IF('Текущие цены с учетом расхода'!O64&lt;0,'Текущие цены с учетом расхода'!O64,""))</f>
        <v/>
      </c>
      <c r="M1239" s="25" t="s">
        <v>75</v>
      </c>
    </row>
    <row r="1240" customFormat="false" ht="10.5" hidden="true" customHeight="false" outlineLevel="0" collapsed="false">
      <c r="C1240" s="30" t="s">
        <v>76</v>
      </c>
      <c r="H1240" s="27" t="str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/>
      </c>
      <c r="J1240" s="27" t="str">
        <f aca="false">IF('Текущие цены с учетом расхода'!R64&gt;0,'Текущие цены с учетом расхода'!R64,IF('Текущие цены с учетом расхода'!R64&lt;0,'Текущие цены с учетом расхода'!R64,""))</f>
        <v/>
      </c>
      <c r="M1240" s="25" t="s">
        <v>77</v>
      </c>
    </row>
    <row r="1241" customFormat="false" ht="10.5" hidden="true" customHeight="false" outlineLevel="0" collapsed="false">
      <c r="C1241" s="30" t="s">
        <v>78</v>
      </c>
      <c r="H1241" s="27" t="str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/>
      </c>
      <c r="J1241" s="27" t="str">
        <f aca="false">IF('Текущие цены с учетом расхода'!S64&gt;0,'Текущие цены с учетом расхода'!S64,IF('Текущие цены с учетом расхода'!S64&lt;0,'Текущие цены с учетом расхода'!S64,""))</f>
        <v/>
      </c>
      <c r="M1241" s="25" t="s">
        <v>79</v>
      </c>
    </row>
    <row r="1242" customFormat="false" ht="63" hidden="false" customHeight="false" outlineLevel="0" collapsed="false">
      <c r="A1242" s="32" t="s">
        <v>503</v>
      </c>
      <c r="B1242" s="32" t="s">
        <v>504</v>
      </c>
      <c r="C1242" s="32" t="s">
        <v>505</v>
      </c>
      <c r="D1242" s="33" t="s">
        <v>506</v>
      </c>
      <c r="E1242" s="34"/>
      <c r="F1242" s="35" t="n">
        <v>0.15</v>
      </c>
      <c r="G1242" s="36" t="e">
        <f aca="false">ROUND(СУММПРОИЗВЕСЛИ(1,L1242:L1244,"s",E1242:E1244,G1242:G1244,0),2)+SUMIF(L1242:L1259,"=NenormMatOtZPR",G1242:G1259)</f>
        <v>#VALUE!</v>
      </c>
      <c r="H1242" s="37" t="e">
        <f aca="false">ROUND(СУММПРОИЗВЕСЛИ(F1242,L1242:L1244,"s",E1242:E1244,G1242:G1244,0),0)+SUMIF(L1242:L1259,"=NenormMatOtZPR",H1242:H1259)</f>
        <v>#VALUE!</v>
      </c>
      <c r="I1242" s="36" t="e">
        <f aca="false">ROUND(СУММПРОИЗВЕСЛИ(1,L1242:L1244,"s",E1242:E1244,I1242:I1244,0),2)+SUMIF(L1242:L1259,"=NenormMatOtZPR",I1242:I1259)</f>
        <v>#VALUE!</v>
      </c>
      <c r="J1242" s="36" t="e">
        <f aca="false">ROUND(СУММПРОИЗВЕСЛИ(F1242,L1242:L1244,"s",E1242:E1244,I1242:I1244,0),0)+SUMIF(L1242:L1259,"=NenormMatOtZPR",J1242:J1259)</f>
        <v>#VALUE!</v>
      </c>
      <c r="K1242" s="38" t="e">
        <f aca="false">IF(H1242=0,0,ROUND(J1242/H1242,3))</f>
        <v>#VALUE!</v>
      </c>
      <c r="L1242" s="1" t="s">
        <v>39</v>
      </c>
    </row>
    <row r="1243" customFormat="false" ht="10.5" hidden="true" customHeight="false" outlineLevel="0" collapsed="false">
      <c r="A1243" s="25" t="s">
        <v>507</v>
      </c>
      <c r="B1243" s="25" t="s">
        <v>42</v>
      </c>
      <c r="C1243" s="25" t="s">
        <v>43</v>
      </c>
      <c r="D1243" s="7" t="s">
        <v>44</v>
      </c>
      <c r="E1243" s="1" t="n">
        <v>0</v>
      </c>
      <c r="F1243" s="1" t="n">
        <v>0</v>
      </c>
      <c r="G1243" s="26" t="n">
        <f aca="false">IF(F1243=0,0,ROUND(H1243/F1243,3))</f>
        <v>0</v>
      </c>
      <c r="H1243" s="27"/>
      <c r="I1243" s="26" t="n">
        <f aca="false">IF(F1243=0,0,ROUND(J1243/F1243,3))</f>
        <v>0</v>
      </c>
      <c r="J1243" s="27"/>
      <c r="K1243" s="26" t="n">
        <f aca="false">IF(H1243=0,0,ROUND(J1243/H1243,3))</f>
        <v>0</v>
      </c>
      <c r="M1243" s="1" t="s">
        <v>45</v>
      </c>
    </row>
    <row r="1244" customFormat="false" ht="10.5" hidden="true" customHeight="false" outlineLevel="0" collapsed="false">
      <c r="A1244" s="25" t="s">
        <v>508</v>
      </c>
      <c r="B1244" s="28" t="e">
        <f aca="false">ПОЛУЧШИФР(Ресурсы!A15,1)</f>
        <v>#VALUE!</v>
      </c>
      <c r="C1244" s="25" t="str">
        <f aca="false">Ресурсы!B15</f>
        <v>Кабель ВВГнг(A)-FRLS 3х1,5</v>
      </c>
      <c r="D1244" s="7" t="s">
        <v>506</v>
      </c>
      <c r="E1244" s="1" t="n">
        <v>1</v>
      </c>
      <c r="F1244" s="1" t="e">
        <f aca="false">ОКРУГЛВСЕ(IF(E1244="",0,E1244)*IF(F1242="",0,F1242),11)</f>
        <v>#VALUE!</v>
      </c>
      <c r="G1244" s="29" t="n">
        <f aca="false">ROUND(Ресурсы!C15*Начисления!AV65,2)</f>
        <v>8186.98</v>
      </c>
      <c r="H1244" s="27" t="e">
        <f aca="false">ROUND(IF(F1244="",0,F1244)*IF(G1244="",0,G1244),0)</f>
        <v>#VALUE!</v>
      </c>
      <c r="I1244" s="29" t="n">
        <f aca="false">ROUND(Ресурсы!D15*Начисления!AV65,2)</f>
        <v>57226.99</v>
      </c>
      <c r="J1244" s="27" t="e">
        <f aca="false">ROUND(IF(F1244="",0,F1244)*IF(I1244="",0,I1244),0)</f>
        <v>#VALUE!</v>
      </c>
      <c r="K1244" s="26" t="e">
        <f aca="false">IF(H1244=0,0,ROUND(J1244/H1244,3))</f>
        <v>#VALUE!</v>
      </c>
      <c r="L1244" s="1" t="s">
        <v>47</v>
      </c>
      <c r="M1244" s="1" t="s">
        <v>54</v>
      </c>
    </row>
    <row r="1245" customFormat="false" ht="10.5" hidden="true" customHeight="false" outlineLevel="0" collapsed="false">
      <c r="C1245" s="30" t="s">
        <v>58</v>
      </c>
    </row>
    <row r="1246" customFormat="false" ht="10.5" hidden="true" customHeight="false" outlineLevel="0" collapsed="false">
      <c r="C1246" s="30" t="s">
        <v>59</v>
      </c>
    </row>
    <row r="1247" customFormat="false" ht="10.5" hidden="true" customHeight="false" outlineLevel="0" collapsed="false">
      <c r="C1247" s="30" t="s">
        <v>60</v>
      </c>
    </row>
    <row r="1248" customFormat="false" ht="10.5" hidden="true" customHeight="false" outlineLevel="0" collapsed="false">
      <c r="C1248" s="30" t="s">
        <v>61</v>
      </c>
      <c r="H1248" s="1" t="n">
        <v>1228</v>
      </c>
      <c r="J1248" s="1" t="n">
        <v>8584</v>
      </c>
    </row>
    <row r="1249" customFormat="false" ht="21" hidden="true" customHeight="false" outlineLevel="0" collapsed="false">
      <c r="C1249" s="30" t="s">
        <v>62</v>
      </c>
    </row>
    <row r="1250" customFormat="false" ht="21" hidden="true" customHeight="false" outlineLevel="0" collapsed="false">
      <c r="C1250" s="30" t="s">
        <v>63</v>
      </c>
      <c r="G1250" s="31"/>
      <c r="I1250" s="31"/>
      <c r="L1250" s="1" t="s">
        <v>64</v>
      </c>
      <c r="M1250" s="1" t="s">
        <v>54</v>
      </c>
    </row>
    <row r="1251" customFormat="false" ht="10.5" hidden="true" customHeight="false" outlineLevel="0" collapsed="false">
      <c r="C1251" s="30" t="s">
        <v>65</v>
      </c>
    </row>
    <row r="1252" customFormat="false" ht="21" hidden="true" customHeight="false" outlineLevel="0" collapsed="false">
      <c r="C1252" s="30" t="s">
        <v>66</v>
      </c>
    </row>
    <row r="1253" customFormat="false" ht="21" hidden="true" customHeight="false" outlineLevel="0" collapsed="false">
      <c r="C1253" s="30" t="s">
        <v>67</v>
      </c>
    </row>
    <row r="1254" customFormat="false" ht="10.5" hidden="true" customHeight="false" outlineLevel="0" collapsed="false">
      <c r="C1254" s="30" t="s">
        <v>68</v>
      </c>
      <c r="H1254" s="27" t="str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/>
      </c>
      <c r="J1254" s="27" t="str">
        <f aca="false">IF('Текущие цены с учетом расхода'!N65&gt;0,'Текущие цены с учетом расхода'!N65,IF('Текущие цены с учетом расхода'!N65&lt;0,'Текущие цены с учетом расхода'!N65,""))</f>
        <v/>
      </c>
      <c r="M1254" s="25" t="s">
        <v>69</v>
      </c>
    </row>
    <row r="1255" customFormat="false" ht="10.5" hidden="true" customHeight="false" outlineLevel="0" collapsed="false">
      <c r="C1255" s="30" t="s">
        <v>70</v>
      </c>
      <c r="H1255" s="27" t="str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/>
      </c>
      <c r="J1255" s="27" t="str">
        <f aca="false">IF('Текущие цены с учетом расхода'!P65&gt;0,'Текущие цены с учетом расхода'!P65,IF('Текущие цены с учетом расхода'!P65&lt;0,'Текущие цены с учетом расхода'!P65,""))</f>
        <v/>
      </c>
      <c r="M1255" s="25" t="s">
        <v>71</v>
      </c>
    </row>
    <row r="1256" customFormat="false" ht="10.5" hidden="true" customHeight="false" outlineLevel="0" collapsed="false">
      <c r="C1256" s="30" t="s">
        <v>72</v>
      </c>
      <c r="H1256" s="27" t="str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/>
      </c>
      <c r="J1256" s="27" t="str">
        <f aca="false">IF('Текущие цены с учетом расхода'!Q65&gt;0,'Текущие цены с учетом расхода'!Q65,IF('Текущие цены с учетом расхода'!Q65&lt;0,'Текущие цены с учетом расхода'!Q65,""))</f>
        <v/>
      </c>
      <c r="M1256" s="25" t="s">
        <v>73</v>
      </c>
    </row>
    <row r="1257" customFormat="false" ht="21" hidden="true" customHeight="false" outlineLevel="0" collapsed="false">
      <c r="C1257" s="30" t="s">
        <v>74</v>
      </c>
      <c r="H1257" s="27" t="str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/>
      </c>
      <c r="J1257" s="27" t="str">
        <f aca="false">IF('Текущие цены с учетом расхода'!O65&gt;0,'Текущие цены с учетом расхода'!O65,IF('Текущие цены с учетом расхода'!O65&lt;0,'Текущие цены с учетом расхода'!O65,""))</f>
        <v/>
      </c>
      <c r="M1257" s="25" t="s">
        <v>75</v>
      </c>
    </row>
    <row r="1258" customFormat="false" ht="10.5" hidden="true" customHeight="false" outlineLevel="0" collapsed="false">
      <c r="C1258" s="30" t="s">
        <v>76</v>
      </c>
      <c r="H1258" s="27" t="str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/>
      </c>
      <c r="J1258" s="27" t="str">
        <f aca="false">IF('Текущие цены с учетом расхода'!R65&gt;0,'Текущие цены с учетом расхода'!R65,IF('Текущие цены с учетом расхода'!R65&lt;0,'Текущие цены с учетом расхода'!R65,""))</f>
        <v/>
      </c>
      <c r="M1258" s="25" t="s">
        <v>77</v>
      </c>
    </row>
    <row r="1259" customFormat="false" ht="10.5" hidden="true" customHeight="false" outlineLevel="0" collapsed="false">
      <c r="C1259" s="30" t="s">
        <v>78</v>
      </c>
      <c r="H1259" s="27" t="str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/>
      </c>
      <c r="J1259" s="27" t="str">
        <f aca="false">IF('Текущие цены с учетом расхода'!S65&gt;0,'Текущие цены с учетом расхода'!S65,IF('Текущие цены с учетом расхода'!S65&lt;0,'Текущие цены с учетом расхода'!S65,""))</f>
        <v/>
      </c>
      <c r="M1259" s="25" t="s">
        <v>79</v>
      </c>
    </row>
    <row r="1260" customFormat="false" ht="42" hidden="false" customHeight="false" outlineLevel="0" collapsed="false">
      <c r="A1260" s="32" t="s">
        <v>509</v>
      </c>
      <c r="B1260" s="32" t="s">
        <v>510</v>
      </c>
      <c r="C1260" s="32" t="s">
        <v>511</v>
      </c>
      <c r="D1260" s="33" t="s">
        <v>506</v>
      </c>
      <c r="E1260" s="34"/>
      <c r="F1260" s="35" t="n">
        <v>0.01</v>
      </c>
      <c r="G1260" s="36" t="e">
        <f aca="false">ROUND(СУММПРОИЗВЕСЛИ(1,L1260:L1262,"s",E1260:E1262,G1260:G1262,0),2)+SUMIF(L1260:L1277,"=NenormMatOtZPR",G1260:G1277)</f>
        <v>#VALUE!</v>
      </c>
      <c r="H1260" s="37" t="e">
        <f aca="false">ROUND(СУММПРОИЗВЕСЛИ(F1260,L1260:L1262,"s",E1260:E1262,G1260:G1262,0),0)+SUMIF(L1260:L1277,"=NenormMatOtZPR",H1260:H1277)</f>
        <v>#VALUE!</v>
      </c>
      <c r="I1260" s="36" t="e">
        <f aca="false">ROUND(СУММПРОИЗВЕСЛИ(1,L1260:L1262,"s",E1260:E1262,I1260:I1262,0),2)+SUMIF(L1260:L1277,"=NenormMatOtZPR",I1260:I1277)</f>
        <v>#VALUE!</v>
      </c>
      <c r="J1260" s="36" t="e">
        <f aca="false">ROUND(СУММПРОИЗВЕСЛИ(F1260,L1260:L1262,"s",E1260:E1262,I1260:I1262,0),0)+SUMIF(L1260:L1277,"=NenormMatOtZPR",J1260:J1277)</f>
        <v>#VALUE!</v>
      </c>
      <c r="K1260" s="38" t="e">
        <f aca="false">IF(H1260=0,0,ROUND(J1260/H1260,3))</f>
        <v>#VALUE!</v>
      </c>
      <c r="L1260" s="1" t="s">
        <v>39</v>
      </c>
    </row>
    <row r="1261" customFormat="false" ht="10.5" hidden="true" customHeight="false" outlineLevel="0" collapsed="false">
      <c r="A1261" s="25" t="s">
        <v>512</v>
      </c>
      <c r="B1261" s="25" t="s">
        <v>42</v>
      </c>
      <c r="C1261" s="25" t="s">
        <v>43</v>
      </c>
      <c r="D1261" s="7" t="s">
        <v>44</v>
      </c>
      <c r="E1261" s="1" t="n">
        <v>0</v>
      </c>
      <c r="F1261" s="1" t="n">
        <v>0</v>
      </c>
      <c r="G1261" s="26" t="n">
        <f aca="false">IF(F1261=0,0,ROUND(H1261/F1261,3))</f>
        <v>0</v>
      </c>
      <c r="H1261" s="27"/>
      <c r="I1261" s="26" t="n">
        <f aca="false">IF(F1261=0,0,ROUND(J1261/F1261,3))</f>
        <v>0</v>
      </c>
      <c r="J1261" s="27"/>
      <c r="K1261" s="26" t="n">
        <f aca="false">IF(H1261=0,0,ROUND(J1261/H1261,3))</f>
        <v>0</v>
      </c>
      <c r="M1261" s="1" t="s">
        <v>45</v>
      </c>
    </row>
    <row r="1262" customFormat="false" ht="21" hidden="true" customHeight="false" outlineLevel="0" collapsed="false">
      <c r="A1262" s="25" t="s">
        <v>513</v>
      </c>
      <c r="B1262" s="28" t="e">
        <f aca="false">ПОЛУЧШИФР(Ресурсы!A46,1)</f>
        <v>#VALUE!</v>
      </c>
      <c r="C1262" s="25" t="str">
        <f aca="false">Ресурсы!B46</f>
        <v>Кабель (витая пара) UTP 4x2x0,52 категория 5е</v>
      </c>
      <c r="D1262" s="7" t="s">
        <v>506</v>
      </c>
      <c r="E1262" s="1" t="n">
        <v>1</v>
      </c>
      <c r="F1262" s="1" t="e">
        <f aca="false">ОКРУГЛВСЕ(IF(E1262="",0,E1262)*IF(F1260="",0,F1260),11)</f>
        <v>#VALUE!</v>
      </c>
      <c r="G1262" s="29" t="n">
        <f aca="false">ROUND(Ресурсы!C46*Начисления!AV66,2)</f>
        <v>2923.38</v>
      </c>
      <c r="H1262" s="27" t="e">
        <f aca="false">ROUND(IF(F1262="",0,F1262)*IF(G1262="",0,G1262),0)</f>
        <v>#VALUE!</v>
      </c>
      <c r="I1262" s="29" t="n">
        <f aca="false">ROUND(Ресурсы!D46*Начисления!AV66,2)</f>
        <v>20434.43</v>
      </c>
      <c r="J1262" s="27" t="e">
        <f aca="false">ROUND(IF(F1262="",0,F1262)*IF(I1262="",0,I1262),0)</f>
        <v>#VALUE!</v>
      </c>
      <c r="K1262" s="26" t="e">
        <f aca="false">IF(H1262=0,0,ROUND(J1262/H1262,3))</f>
        <v>#VALUE!</v>
      </c>
      <c r="L1262" s="1" t="s">
        <v>47</v>
      </c>
      <c r="M1262" s="1" t="s">
        <v>54</v>
      </c>
    </row>
    <row r="1263" customFormat="false" ht="10.5" hidden="true" customHeight="false" outlineLevel="0" collapsed="false">
      <c r="C1263" s="30" t="s">
        <v>58</v>
      </c>
    </row>
    <row r="1264" customFormat="false" ht="10.5" hidden="true" customHeight="false" outlineLevel="0" collapsed="false">
      <c r="C1264" s="30" t="s">
        <v>59</v>
      </c>
    </row>
    <row r="1265" customFormat="false" ht="10.5" hidden="true" customHeight="false" outlineLevel="0" collapsed="false">
      <c r="C1265" s="30" t="s">
        <v>60</v>
      </c>
    </row>
    <row r="1266" customFormat="false" ht="10.5" hidden="true" customHeight="false" outlineLevel="0" collapsed="false">
      <c r="C1266" s="30" t="s">
        <v>61</v>
      </c>
      <c r="H1266" s="1" t="n">
        <v>29</v>
      </c>
      <c r="J1266" s="1" t="n">
        <v>204</v>
      </c>
    </row>
    <row r="1267" customFormat="false" ht="21" hidden="true" customHeight="false" outlineLevel="0" collapsed="false">
      <c r="C1267" s="30" t="s">
        <v>62</v>
      </c>
    </row>
    <row r="1268" customFormat="false" ht="21" hidden="true" customHeight="false" outlineLevel="0" collapsed="false">
      <c r="C1268" s="30" t="s">
        <v>63</v>
      </c>
      <c r="G1268" s="31"/>
      <c r="I1268" s="31"/>
      <c r="L1268" s="1" t="s">
        <v>64</v>
      </c>
      <c r="M1268" s="1" t="s">
        <v>54</v>
      </c>
    </row>
    <row r="1269" customFormat="false" ht="10.5" hidden="true" customHeight="false" outlineLevel="0" collapsed="false">
      <c r="C1269" s="30" t="s">
        <v>65</v>
      </c>
    </row>
    <row r="1270" customFormat="false" ht="21" hidden="true" customHeight="false" outlineLevel="0" collapsed="false">
      <c r="C1270" s="30" t="s">
        <v>66</v>
      </c>
    </row>
    <row r="1271" customFormat="false" ht="21" hidden="true" customHeight="false" outlineLevel="0" collapsed="false">
      <c r="C1271" s="30" t="s">
        <v>67</v>
      </c>
    </row>
    <row r="1272" customFormat="false" ht="10.5" hidden="true" customHeight="false" outlineLevel="0" collapsed="false">
      <c r="C1272" s="30" t="s">
        <v>68</v>
      </c>
      <c r="H1272" s="27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J1272" s="27" t="str">
        <f aca="false">IF('Текущие цены с учетом расхода'!N66&gt;0,'Текущие цены с учетом расхода'!N66,IF('Текущие цены с учетом расхода'!N66&lt;0,'Текущие цены с учетом расхода'!N66,""))</f>
        <v/>
      </c>
      <c r="M1272" s="25" t="s">
        <v>69</v>
      </c>
    </row>
    <row r="1273" customFormat="false" ht="10.5" hidden="true" customHeight="false" outlineLevel="0" collapsed="false">
      <c r="C1273" s="30" t="s">
        <v>70</v>
      </c>
      <c r="H1273" s="27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J1273" s="27" t="str">
        <f aca="false">IF('Текущие цены с учетом расхода'!P66&gt;0,'Текущие цены с учетом расхода'!P66,IF('Текущие цены с учетом расхода'!P66&lt;0,'Текущие цены с учетом расхода'!P66,""))</f>
        <v/>
      </c>
      <c r="M1273" s="25" t="s">
        <v>71</v>
      </c>
    </row>
    <row r="1274" customFormat="false" ht="10.5" hidden="true" customHeight="false" outlineLevel="0" collapsed="false">
      <c r="C1274" s="30" t="s">
        <v>72</v>
      </c>
      <c r="H1274" s="27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J1274" s="27" t="str">
        <f aca="false">IF('Текущие цены с учетом расхода'!Q66&gt;0,'Текущие цены с учетом расхода'!Q66,IF('Текущие цены с учетом расхода'!Q66&lt;0,'Текущие цены с учетом расхода'!Q66,""))</f>
        <v/>
      </c>
      <c r="M1274" s="25" t="s">
        <v>73</v>
      </c>
    </row>
    <row r="1275" customFormat="false" ht="21" hidden="true" customHeight="false" outlineLevel="0" collapsed="false">
      <c r="C1275" s="30" t="s">
        <v>74</v>
      </c>
      <c r="H1275" s="27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J1275" s="27" t="str">
        <f aca="false">IF('Текущие цены с учетом расхода'!O66&gt;0,'Текущие цены с учетом расхода'!O66,IF('Текущие цены с учетом расхода'!O66&lt;0,'Текущие цены с учетом расхода'!O66,""))</f>
        <v/>
      </c>
      <c r="M1275" s="25" t="s">
        <v>75</v>
      </c>
    </row>
    <row r="1276" customFormat="false" ht="10.5" hidden="true" customHeight="false" outlineLevel="0" collapsed="false">
      <c r="C1276" s="30" t="s">
        <v>76</v>
      </c>
      <c r="H1276" s="27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J1276" s="27" t="str">
        <f aca="false">IF('Текущие цены с учетом расхода'!R66&gt;0,'Текущие цены с учетом расхода'!R66,IF('Текущие цены с учетом расхода'!R66&lt;0,'Текущие цены с учетом расхода'!R66,""))</f>
        <v/>
      </c>
      <c r="M1276" s="25" t="s">
        <v>77</v>
      </c>
    </row>
    <row r="1277" customFormat="false" ht="10.5" hidden="true" customHeight="false" outlineLevel="0" collapsed="false">
      <c r="C1277" s="30" t="s">
        <v>78</v>
      </c>
      <c r="H1277" s="27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J1277" s="27" t="str">
        <f aca="false">IF('Текущие цены с учетом расхода'!S66&gt;0,'Текущие цены с учетом расхода'!S66,IF('Текущие цены с учетом расхода'!S66&lt;0,'Текущие цены с учетом расхода'!S66,""))</f>
        <v/>
      </c>
      <c r="M1277" s="25" t="s">
        <v>79</v>
      </c>
    </row>
    <row r="1278" customFormat="false" ht="31.5" hidden="false" customHeight="false" outlineLevel="0" collapsed="false">
      <c r="A1278" s="32" t="s">
        <v>514</v>
      </c>
      <c r="B1278" s="32" t="s">
        <v>367</v>
      </c>
      <c r="C1278" s="32" t="s">
        <v>515</v>
      </c>
      <c r="D1278" s="33" t="s">
        <v>151</v>
      </c>
      <c r="E1278" s="34"/>
      <c r="F1278" s="35" t="n">
        <v>10</v>
      </c>
      <c r="G1278" s="36" t="e">
        <f aca="false">ROUND(СУММПРОИЗВЕСЛИ(1,L1278:L1280,"s",E1278:E1280,G1278:G1280,0),2)+SUMIF(L1278:L1295,"=NenormMatOtZPR",G1278:G1295)</f>
        <v>#VALUE!</v>
      </c>
      <c r="H1278" s="37" t="e">
        <f aca="false">ROUND(СУММПРОИЗВЕСЛИ(F1278,L1278:L1280,"s",E1278:E1280,G1278:G1280,0),0)+SUMIF(L1278:L1295,"=NenormMatOtZPR",H1278:H1295)</f>
        <v>#VALUE!</v>
      </c>
      <c r="I1278" s="36" t="e">
        <f aca="false">ROUND(СУММПРОИЗВЕСЛИ(1,L1278:L1280,"s",E1278:E1280,I1278:I1280,0),2)+SUMIF(L1278:L1295,"=NenormMatOtZPR",I1278:I1295)</f>
        <v>#VALUE!</v>
      </c>
      <c r="J1278" s="36" t="e">
        <f aca="false">ROUND(СУММПРОИЗВЕСЛИ(F1278,L1278:L1280,"s",E1278:E1280,I1278:I1280,0),0)+SUMIF(L1278:L1295,"=NenormMatOtZPR",J1278:J1295)</f>
        <v>#VALUE!</v>
      </c>
      <c r="K1278" s="38" t="e">
        <f aca="false">IF(H1278=0,0,ROUND(J1278/H1278,3))</f>
        <v>#VALUE!</v>
      </c>
      <c r="L1278" s="1" t="s">
        <v>39</v>
      </c>
    </row>
    <row r="1279" customFormat="false" ht="10.5" hidden="true" customHeight="false" outlineLevel="0" collapsed="false">
      <c r="A1279" s="25" t="s">
        <v>516</v>
      </c>
      <c r="B1279" s="25" t="s">
        <v>42</v>
      </c>
      <c r="C1279" s="25" t="s">
        <v>43</v>
      </c>
      <c r="D1279" s="7" t="s">
        <v>44</v>
      </c>
      <c r="E1279" s="1" t="n">
        <v>0</v>
      </c>
      <c r="F1279" s="1" t="n">
        <v>0</v>
      </c>
      <c r="G1279" s="26" t="n">
        <f aca="false">IF(F1279=0,0,ROUND(H1279/F1279,3))</f>
        <v>0</v>
      </c>
      <c r="H1279" s="27"/>
      <c r="I1279" s="26" t="n">
        <f aca="false">IF(F1279=0,0,ROUND(J1279/F1279,3))</f>
        <v>0</v>
      </c>
      <c r="J1279" s="27"/>
      <c r="K1279" s="26" t="n">
        <f aca="false">IF(H1279=0,0,ROUND(J1279/H1279,3))</f>
        <v>0</v>
      </c>
      <c r="M1279" s="1" t="s">
        <v>45</v>
      </c>
    </row>
    <row r="1280" customFormat="false" ht="31.5" hidden="true" customHeight="false" outlineLevel="0" collapsed="false">
      <c r="A1280" s="25" t="s">
        <v>517</v>
      </c>
      <c r="B1280" s="28" t="e">
        <f aca="false">ПОЛУЧШИФР(Ресурсы!A25,1)</f>
        <v>#VALUE!</v>
      </c>
      <c r="C1280" s="25" t="str">
        <f aca="false">Ресурсы!B25</f>
        <v>Металлические шкафы DKC RAM block IP55-66 серии CE с монтажной панелью</v>
      </c>
      <c r="D1280" s="7" t="s">
        <v>151</v>
      </c>
      <c r="E1280" s="1" t="n">
        <v>1</v>
      </c>
      <c r="F1280" s="1" t="e">
        <f aca="false">ОКРУГЛВСЕ(IF(E1280="",0,E1280)*IF(F1278="",0,F1278),11)</f>
        <v>#VALUE!</v>
      </c>
      <c r="G1280" s="29" t="n">
        <f aca="false">ROUND(Ресурсы!C25*Начисления!AV67,2)</f>
        <v>452.87</v>
      </c>
      <c r="H1280" s="27" t="e">
        <f aca="false">ROUND(IF(F1280="",0,F1280)*IF(G1280="",0,G1280),0)</f>
        <v>#VALUE!</v>
      </c>
      <c r="I1280" s="29" t="n">
        <f aca="false">ROUND(Ресурсы!D25*Начисления!AV67,2)</f>
        <v>3165.56</v>
      </c>
      <c r="J1280" s="27" t="e">
        <f aca="false">ROUND(IF(F1280="",0,F1280)*IF(I1280="",0,I1280),0)</f>
        <v>#VALUE!</v>
      </c>
      <c r="K1280" s="26" t="e">
        <f aca="false">IF(H1280=0,0,ROUND(J1280/H1280,3))</f>
        <v>#VALUE!</v>
      </c>
      <c r="L1280" s="1" t="s">
        <v>47</v>
      </c>
      <c r="M1280" s="1" t="s">
        <v>54</v>
      </c>
    </row>
    <row r="1281" customFormat="false" ht="10.5" hidden="true" customHeight="false" outlineLevel="0" collapsed="false">
      <c r="C1281" s="30" t="s">
        <v>58</v>
      </c>
    </row>
    <row r="1282" customFormat="false" ht="10.5" hidden="true" customHeight="false" outlineLevel="0" collapsed="false">
      <c r="C1282" s="30" t="s">
        <v>59</v>
      </c>
    </row>
    <row r="1283" customFormat="false" ht="10.5" hidden="true" customHeight="false" outlineLevel="0" collapsed="false">
      <c r="C1283" s="30" t="s">
        <v>60</v>
      </c>
    </row>
    <row r="1284" customFormat="false" ht="10.5" hidden="true" customHeight="false" outlineLevel="0" collapsed="false">
      <c r="C1284" s="30" t="s">
        <v>61</v>
      </c>
      <c r="H1284" s="1" t="n">
        <v>4529</v>
      </c>
      <c r="J1284" s="1" t="n">
        <v>31656</v>
      </c>
    </row>
    <row r="1285" customFormat="false" ht="21" hidden="true" customHeight="false" outlineLevel="0" collapsed="false">
      <c r="C1285" s="30" t="s">
        <v>62</v>
      </c>
    </row>
    <row r="1286" customFormat="false" ht="21" hidden="true" customHeight="false" outlineLevel="0" collapsed="false">
      <c r="C1286" s="30" t="s">
        <v>63</v>
      </c>
      <c r="G1286" s="31"/>
      <c r="I1286" s="31"/>
      <c r="L1286" s="1" t="s">
        <v>64</v>
      </c>
      <c r="M1286" s="1" t="s">
        <v>54</v>
      </c>
    </row>
    <row r="1287" customFormat="false" ht="10.5" hidden="true" customHeight="false" outlineLevel="0" collapsed="false">
      <c r="C1287" s="30" t="s">
        <v>65</v>
      </c>
    </row>
    <row r="1288" customFormat="false" ht="21" hidden="true" customHeight="false" outlineLevel="0" collapsed="false">
      <c r="C1288" s="30" t="s">
        <v>66</v>
      </c>
    </row>
    <row r="1289" customFormat="false" ht="21" hidden="true" customHeight="false" outlineLevel="0" collapsed="false">
      <c r="C1289" s="30" t="s">
        <v>67</v>
      </c>
    </row>
    <row r="1290" customFormat="false" ht="10.5" hidden="true" customHeight="false" outlineLevel="0" collapsed="false">
      <c r="C1290" s="30" t="s">
        <v>68</v>
      </c>
      <c r="H1290" s="27" t="str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/>
      </c>
      <c r="J1290" s="27" t="str">
        <f aca="false">IF('Текущие цены с учетом расхода'!N67&gt;0,'Текущие цены с учетом расхода'!N67,IF('Текущие цены с учетом расхода'!N67&lt;0,'Текущие цены с учетом расхода'!N67,""))</f>
        <v/>
      </c>
      <c r="M1290" s="25" t="s">
        <v>69</v>
      </c>
    </row>
    <row r="1291" customFormat="false" ht="10.5" hidden="true" customHeight="false" outlineLevel="0" collapsed="false">
      <c r="C1291" s="30" t="s">
        <v>70</v>
      </c>
      <c r="H1291" s="27" t="str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/>
      </c>
      <c r="J1291" s="27" t="str">
        <f aca="false">IF('Текущие цены с учетом расхода'!P67&gt;0,'Текущие цены с учетом расхода'!P67,IF('Текущие цены с учетом расхода'!P67&lt;0,'Текущие цены с учетом расхода'!P67,""))</f>
        <v/>
      </c>
      <c r="M1291" s="25" t="s">
        <v>71</v>
      </c>
    </row>
    <row r="1292" customFormat="false" ht="10.5" hidden="true" customHeight="false" outlineLevel="0" collapsed="false">
      <c r="C1292" s="30" t="s">
        <v>72</v>
      </c>
      <c r="H1292" s="27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J1292" s="27" t="str">
        <f aca="false">IF('Текущие цены с учетом расхода'!Q67&gt;0,'Текущие цены с учетом расхода'!Q67,IF('Текущие цены с учетом расхода'!Q67&lt;0,'Текущие цены с учетом расхода'!Q67,""))</f>
        <v/>
      </c>
      <c r="M1292" s="25" t="s">
        <v>73</v>
      </c>
    </row>
    <row r="1293" customFormat="false" ht="21" hidden="true" customHeight="false" outlineLevel="0" collapsed="false">
      <c r="C1293" s="30" t="s">
        <v>74</v>
      </c>
      <c r="H1293" s="27" t="str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/>
      </c>
      <c r="J1293" s="27" t="str">
        <f aca="false">IF('Текущие цены с учетом расхода'!O67&gt;0,'Текущие цены с учетом расхода'!O67,IF('Текущие цены с учетом расхода'!O67&lt;0,'Текущие цены с учетом расхода'!O67,""))</f>
        <v/>
      </c>
      <c r="M1293" s="25" t="s">
        <v>75</v>
      </c>
    </row>
    <row r="1294" customFormat="false" ht="10.5" hidden="true" customHeight="false" outlineLevel="0" collapsed="false">
      <c r="C1294" s="30" t="s">
        <v>76</v>
      </c>
      <c r="H1294" s="27" t="str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/>
      </c>
      <c r="J1294" s="27" t="str">
        <f aca="false">IF('Текущие цены с учетом расхода'!R67&gt;0,'Текущие цены с учетом расхода'!R67,IF('Текущие цены с учетом расхода'!R67&lt;0,'Текущие цены с учетом расхода'!R67,""))</f>
        <v/>
      </c>
      <c r="M1294" s="25" t="s">
        <v>77</v>
      </c>
    </row>
    <row r="1295" customFormat="false" ht="10.5" hidden="true" customHeight="false" outlineLevel="0" collapsed="false">
      <c r="C1295" s="30" t="s">
        <v>78</v>
      </c>
      <c r="H1295" s="27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J1295" s="27" t="str">
        <f aca="false">IF('Текущие цены с учетом расхода'!S67&gt;0,'Текущие цены с учетом расхода'!S67,IF('Текущие цены с учетом расхода'!S67&lt;0,'Текущие цены с учетом расхода'!S67,""))</f>
        <v/>
      </c>
      <c r="M1295" s="25" t="s">
        <v>79</v>
      </c>
    </row>
    <row r="1296" customFormat="false" ht="42" hidden="false" customHeight="false" outlineLevel="0" collapsed="false">
      <c r="A1296" s="32" t="s">
        <v>518</v>
      </c>
      <c r="B1296" s="32" t="s">
        <v>519</v>
      </c>
      <c r="C1296" s="32" t="s">
        <v>520</v>
      </c>
      <c r="D1296" s="33" t="s">
        <v>151</v>
      </c>
      <c r="E1296" s="34"/>
      <c r="F1296" s="35" t="n">
        <v>10</v>
      </c>
      <c r="G1296" s="36" t="e">
        <f aca="false">ROUND(СУММПРОИЗВЕСЛИ(1,L1296:L1298,"s",E1296:E1298,G1296:G1298,0),2)+SUMIF(L1296:L1313,"=NenormMatOtZPR",G1296:G1313)</f>
        <v>#VALUE!</v>
      </c>
      <c r="H1296" s="37" t="e">
        <f aca="false">ROUND(СУММПРОИЗВЕСЛИ(F1296,L1296:L1298,"s",E1296:E1298,G1296:G1298,0),0)+SUMIF(L1296:L1313,"=NenormMatOtZPR",H1296:H1313)</f>
        <v>#VALUE!</v>
      </c>
      <c r="I1296" s="36" t="e">
        <f aca="false">ROUND(СУММПРОИЗВЕСЛИ(1,L1296:L1298,"s",E1296:E1298,I1296:I1298,0),2)+SUMIF(L1296:L1313,"=NenormMatOtZPR",I1296:I1313)</f>
        <v>#VALUE!</v>
      </c>
      <c r="J1296" s="36" t="e">
        <f aca="false">ROUND(СУММПРОИЗВЕСЛИ(F1296,L1296:L1298,"s",E1296:E1298,I1296:I1298,0),0)+SUMIF(L1296:L1313,"=NenormMatOtZPR",J1296:J1313)</f>
        <v>#VALUE!</v>
      </c>
      <c r="K1296" s="38" t="e">
        <f aca="false">IF(H1296=0,0,ROUND(J1296/H1296,3))</f>
        <v>#VALUE!</v>
      </c>
      <c r="L1296" s="1" t="s">
        <v>39</v>
      </c>
    </row>
    <row r="1297" customFormat="false" ht="10.5" hidden="true" customHeight="false" outlineLevel="0" collapsed="false">
      <c r="A1297" s="25" t="s">
        <v>521</v>
      </c>
      <c r="B1297" s="25" t="s">
        <v>42</v>
      </c>
      <c r="C1297" s="25" t="s">
        <v>43</v>
      </c>
      <c r="D1297" s="7" t="s">
        <v>44</v>
      </c>
      <c r="E1297" s="1" t="n">
        <v>0</v>
      </c>
      <c r="F1297" s="1" t="n">
        <v>0</v>
      </c>
      <c r="G1297" s="26" t="n">
        <f aca="false">IF(F1297=0,0,ROUND(H1297/F1297,3))</f>
        <v>0</v>
      </c>
      <c r="H1297" s="27"/>
      <c r="I1297" s="26" t="n">
        <f aca="false">IF(F1297=0,0,ROUND(J1297/F1297,3))</f>
        <v>0</v>
      </c>
      <c r="J1297" s="27"/>
      <c r="K1297" s="26" t="n">
        <f aca="false">IF(H1297=0,0,ROUND(J1297/H1297,3))</f>
        <v>0</v>
      </c>
      <c r="M1297" s="1" t="s">
        <v>45</v>
      </c>
    </row>
    <row r="1298" customFormat="false" ht="21" hidden="true" customHeight="false" outlineLevel="0" collapsed="false">
      <c r="A1298" s="25" t="s">
        <v>522</v>
      </c>
      <c r="B1298" s="28" t="e">
        <f aca="false">ПОЛУЧШИФР(Ресурсы!A60,1)</f>
        <v>#VALUE!</v>
      </c>
      <c r="C1298" s="25" t="str">
        <f aca="false">Ресурсы!B60</f>
        <v>DIN-рейка металлическая ТН 35/7,5 длиной 1000 мм</v>
      </c>
      <c r="D1298" s="7" t="s">
        <v>151</v>
      </c>
      <c r="E1298" s="1" t="n">
        <v>1</v>
      </c>
      <c r="F1298" s="1" t="e">
        <f aca="false">ОКРУГЛВСЕ(IF(E1298="",0,E1298)*IF(F1296="",0,F1296),11)</f>
        <v>#VALUE!</v>
      </c>
      <c r="G1298" s="29" t="n">
        <f aca="false">ROUND(Ресурсы!C60*Начисления!AV68,2)</f>
        <v>9.85</v>
      </c>
      <c r="H1298" s="27" t="e">
        <f aca="false">ROUND(IF(F1298="",0,F1298)*IF(G1298="",0,G1298),0)</f>
        <v>#VALUE!</v>
      </c>
      <c r="I1298" s="29" t="n">
        <f aca="false">ROUND(Ресурсы!D60*Начисления!AV68,2)</f>
        <v>20.6</v>
      </c>
      <c r="J1298" s="27" t="e">
        <f aca="false">ROUND(IF(F1298="",0,F1298)*IF(I1298="",0,I1298),0)</f>
        <v>#VALUE!</v>
      </c>
      <c r="K1298" s="26" t="e">
        <f aca="false">IF(H1298=0,0,ROUND(J1298/H1298,3))</f>
        <v>#VALUE!</v>
      </c>
      <c r="L1298" s="1" t="s">
        <v>47</v>
      </c>
      <c r="M1298" s="1" t="s">
        <v>54</v>
      </c>
    </row>
    <row r="1299" customFormat="false" ht="10.5" hidden="true" customHeight="false" outlineLevel="0" collapsed="false">
      <c r="C1299" s="30" t="s">
        <v>58</v>
      </c>
    </row>
    <row r="1300" customFormat="false" ht="10.5" hidden="true" customHeight="false" outlineLevel="0" collapsed="false">
      <c r="C1300" s="30" t="s">
        <v>59</v>
      </c>
    </row>
    <row r="1301" customFormat="false" ht="10.5" hidden="true" customHeight="false" outlineLevel="0" collapsed="false">
      <c r="C1301" s="30" t="s">
        <v>60</v>
      </c>
    </row>
    <row r="1302" customFormat="false" ht="10.5" hidden="true" customHeight="false" outlineLevel="0" collapsed="false">
      <c r="C1302" s="30" t="s">
        <v>61</v>
      </c>
      <c r="H1302" s="1" t="n">
        <v>99</v>
      </c>
      <c r="J1302" s="1" t="n">
        <v>206</v>
      </c>
    </row>
    <row r="1303" customFormat="false" ht="21" hidden="true" customHeight="false" outlineLevel="0" collapsed="false">
      <c r="C1303" s="30" t="s">
        <v>62</v>
      </c>
    </row>
    <row r="1304" customFormat="false" ht="21" hidden="true" customHeight="false" outlineLevel="0" collapsed="false">
      <c r="C1304" s="30" t="s">
        <v>63</v>
      </c>
      <c r="G1304" s="31"/>
      <c r="I1304" s="31"/>
      <c r="L1304" s="1" t="s">
        <v>64</v>
      </c>
      <c r="M1304" s="1" t="s">
        <v>54</v>
      </c>
    </row>
    <row r="1305" customFormat="false" ht="10.5" hidden="true" customHeight="false" outlineLevel="0" collapsed="false">
      <c r="C1305" s="30" t="s">
        <v>65</v>
      </c>
    </row>
    <row r="1306" customFormat="false" ht="21" hidden="true" customHeight="false" outlineLevel="0" collapsed="false">
      <c r="C1306" s="30" t="s">
        <v>66</v>
      </c>
    </row>
    <row r="1307" customFormat="false" ht="21" hidden="true" customHeight="false" outlineLevel="0" collapsed="false">
      <c r="C1307" s="30" t="s">
        <v>67</v>
      </c>
    </row>
    <row r="1308" customFormat="false" ht="10.5" hidden="true" customHeight="false" outlineLevel="0" collapsed="false">
      <c r="C1308" s="30" t="s">
        <v>68</v>
      </c>
      <c r="H1308" s="27" t="str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/>
      </c>
      <c r="J1308" s="27" t="str">
        <f aca="false">IF('Текущие цены с учетом расхода'!N68&gt;0,'Текущие цены с учетом расхода'!N68,IF('Текущие цены с учетом расхода'!N68&lt;0,'Текущие цены с учетом расхода'!N68,""))</f>
        <v/>
      </c>
      <c r="M1308" s="25" t="s">
        <v>69</v>
      </c>
    </row>
    <row r="1309" customFormat="false" ht="10.5" hidden="true" customHeight="false" outlineLevel="0" collapsed="false">
      <c r="C1309" s="30" t="s">
        <v>70</v>
      </c>
      <c r="H1309" s="27" t="str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/>
      </c>
      <c r="J1309" s="27" t="str">
        <f aca="false">IF('Текущие цены с учетом расхода'!P68&gt;0,'Текущие цены с учетом расхода'!P68,IF('Текущие цены с учетом расхода'!P68&lt;0,'Текущие цены с учетом расхода'!P68,""))</f>
        <v/>
      </c>
      <c r="M1309" s="25" t="s">
        <v>71</v>
      </c>
    </row>
    <row r="1310" customFormat="false" ht="10.5" hidden="true" customHeight="false" outlineLevel="0" collapsed="false">
      <c r="C1310" s="30" t="s">
        <v>72</v>
      </c>
      <c r="H1310" s="27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J1310" s="27" t="str">
        <f aca="false">IF('Текущие цены с учетом расхода'!Q68&gt;0,'Текущие цены с учетом расхода'!Q68,IF('Текущие цены с учетом расхода'!Q68&lt;0,'Текущие цены с учетом расхода'!Q68,""))</f>
        <v/>
      </c>
      <c r="M1310" s="25" t="s">
        <v>73</v>
      </c>
    </row>
    <row r="1311" customFormat="false" ht="21" hidden="true" customHeight="false" outlineLevel="0" collapsed="false">
      <c r="C1311" s="30" t="s">
        <v>74</v>
      </c>
      <c r="H1311" s="27" t="str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/>
      </c>
      <c r="J1311" s="27" t="str">
        <f aca="false">IF('Текущие цены с учетом расхода'!O68&gt;0,'Текущие цены с учетом расхода'!O68,IF('Текущие цены с учетом расхода'!O68&lt;0,'Текущие цены с учетом расхода'!O68,""))</f>
        <v/>
      </c>
      <c r="M1311" s="25" t="s">
        <v>75</v>
      </c>
    </row>
    <row r="1312" customFormat="false" ht="10.5" hidden="true" customHeight="false" outlineLevel="0" collapsed="false">
      <c r="C1312" s="30" t="s">
        <v>76</v>
      </c>
      <c r="H1312" s="27" t="str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/>
      </c>
      <c r="J1312" s="27" t="str">
        <f aca="false">IF('Текущие цены с учетом расхода'!R68&gt;0,'Текущие цены с учетом расхода'!R68,IF('Текущие цены с учетом расхода'!R68&lt;0,'Текущие цены с учетом расхода'!R68,""))</f>
        <v/>
      </c>
      <c r="M1312" s="25" t="s">
        <v>77</v>
      </c>
    </row>
    <row r="1313" customFormat="false" ht="10.5" hidden="true" customHeight="false" outlineLevel="0" collapsed="false">
      <c r="C1313" s="30" t="s">
        <v>78</v>
      </c>
      <c r="H1313" s="27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J1313" s="27" t="str">
        <f aca="false">IF('Текущие цены с учетом расхода'!S68&gt;0,'Текущие цены с учетом расхода'!S68,IF('Текущие цены с учетом расхода'!S68&lt;0,'Текущие цены с учетом расхода'!S68,""))</f>
        <v/>
      </c>
      <c r="M1313" s="25" t="s">
        <v>79</v>
      </c>
    </row>
    <row r="1314" customFormat="false" ht="42" hidden="false" customHeight="false" outlineLevel="0" collapsed="false">
      <c r="A1314" s="32" t="s">
        <v>523</v>
      </c>
      <c r="B1314" s="32" t="s">
        <v>524</v>
      </c>
      <c r="C1314" s="32" t="s">
        <v>525</v>
      </c>
      <c r="D1314" s="33" t="s">
        <v>151</v>
      </c>
      <c r="E1314" s="34"/>
      <c r="F1314" s="35" t="n">
        <v>160</v>
      </c>
      <c r="G1314" s="36" t="e">
        <f aca="false">ROUND(СУММПРОИЗВЕСЛИ(1,L1314:L1316,"s",E1314:E1316,G1314:G1316,0),2)+SUMIF(L1314:L1331,"=NenormMatOtZPR",G1314:G1331)</f>
        <v>#VALUE!</v>
      </c>
      <c r="H1314" s="37" t="e">
        <f aca="false">ROUND(СУММПРОИЗВЕСЛИ(F1314,L1314:L1316,"s",E1314:E1316,G1314:G1316,0),0)+SUMIF(L1314:L1331,"=NenormMatOtZPR",H1314:H1331)</f>
        <v>#VALUE!</v>
      </c>
      <c r="I1314" s="36" t="e">
        <f aca="false">ROUND(СУММПРОИЗВЕСЛИ(1,L1314:L1316,"s",E1314:E1316,I1314:I1316,0),2)+SUMIF(L1314:L1331,"=NenormMatOtZPR",I1314:I1331)</f>
        <v>#VALUE!</v>
      </c>
      <c r="J1314" s="36" t="e">
        <f aca="false">ROUND(СУММПРОИЗВЕСЛИ(F1314,L1314:L1316,"s",E1314:E1316,I1314:I1316,0),0)+SUMIF(L1314:L1331,"=NenormMatOtZPR",J1314:J1331)</f>
        <v>#VALUE!</v>
      </c>
      <c r="K1314" s="38" t="e">
        <f aca="false">IF(H1314=0,0,ROUND(J1314/H1314,3))</f>
        <v>#VALUE!</v>
      </c>
      <c r="L1314" s="1" t="s">
        <v>39</v>
      </c>
    </row>
    <row r="1315" customFormat="false" ht="10.5" hidden="true" customHeight="false" outlineLevel="0" collapsed="false">
      <c r="A1315" s="25" t="s">
        <v>526</v>
      </c>
      <c r="B1315" s="25" t="s">
        <v>42</v>
      </c>
      <c r="C1315" s="25" t="s">
        <v>43</v>
      </c>
      <c r="D1315" s="7" t="s">
        <v>44</v>
      </c>
      <c r="E1315" s="1" t="n">
        <v>0</v>
      </c>
      <c r="F1315" s="1" t="n">
        <v>0</v>
      </c>
      <c r="G1315" s="26" t="n">
        <f aca="false">IF(F1315=0,0,ROUND(H1315/F1315,3))</f>
        <v>0</v>
      </c>
      <c r="H1315" s="27"/>
      <c r="I1315" s="26" t="n">
        <f aca="false">IF(F1315=0,0,ROUND(J1315/F1315,3))</f>
        <v>0</v>
      </c>
      <c r="J1315" s="27"/>
      <c r="K1315" s="26" t="n">
        <f aca="false">IF(H1315=0,0,ROUND(J1315/H1315,3))</f>
        <v>0</v>
      </c>
      <c r="M1315" s="1" t="s">
        <v>45</v>
      </c>
    </row>
    <row r="1316" customFormat="false" ht="21" hidden="true" customHeight="false" outlineLevel="0" collapsed="false">
      <c r="A1316" s="25" t="s">
        <v>527</v>
      </c>
      <c r="B1316" s="28" t="e">
        <f aca="false">ПОЛУЧШИФР(Ресурсы!A67,1)</f>
        <v>#VALUE!</v>
      </c>
      <c r="C1316" s="25" t="str">
        <f aca="false">Ресурсы!B67</f>
        <v>Проходная клемма на 2 проводника AWG 28 - 16</v>
      </c>
      <c r="D1316" s="7" t="s">
        <v>151</v>
      </c>
      <c r="E1316" s="1" t="n">
        <v>1</v>
      </c>
      <c r="F1316" s="1" t="e">
        <f aca="false">ОКРУГЛВСЕ(IF(E1316="",0,E1316)*IF(F1314="",0,F1314),11)</f>
        <v>#VALUE!</v>
      </c>
      <c r="G1316" s="29" t="n">
        <f aca="false">ROUND(Ресурсы!C67*Начисления!AV69,2)</f>
        <v>8.84</v>
      </c>
      <c r="H1316" s="27" t="e">
        <f aca="false">ROUND(IF(F1316="",0,F1316)*IF(G1316="",0,G1316),0)</f>
        <v>#VALUE!</v>
      </c>
      <c r="I1316" s="29" t="n">
        <f aca="false">ROUND(Ресурсы!D67*Начисления!AV69,2)</f>
        <v>61.79</v>
      </c>
      <c r="J1316" s="27" t="e">
        <f aca="false">ROUND(IF(F1316="",0,F1316)*IF(I1316="",0,I1316),0)</f>
        <v>#VALUE!</v>
      </c>
      <c r="K1316" s="26" t="e">
        <f aca="false">IF(H1316=0,0,ROUND(J1316/H1316,3))</f>
        <v>#VALUE!</v>
      </c>
      <c r="L1316" s="1" t="s">
        <v>47</v>
      </c>
      <c r="M1316" s="1" t="s">
        <v>54</v>
      </c>
    </row>
    <row r="1317" customFormat="false" ht="10.5" hidden="true" customHeight="false" outlineLevel="0" collapsed="false">
      <c r="C1317" s="30" t="s">
        <v>58</v>
      </c>
    </row>
    <row r="1318" customFormat="false" ht="10.5" hidden="true" customHeight="false" outlineLevel="0" collapsed="false">
      <c r="C1318" s="30" t="s">
        <v>59</v>
      </c>
    </row>
    <row r="1319" customFormat="false" ht="10.5" hidden="true" customHeight="false" outlineLevel="0" collapsed="false">
      <c r="C1319" s="30" t="s">
        <v>60</v>
      </c>
    </row>
    <row r="1320" customFormat="false" ht="10.5" hidden="true" customHeight="false" outlineLevel="0" collapsed="false">
      <c r="C1320" s="30" t="s">
        <v>61</v>
      </c>
      <c r="H1320" s="1" t="n">
        <v>1414</v>
      </c>
      <c r="J1320" s="1" t="n">
        <v>9886</v>
      </c>
    </row>
    <row r="1321" customFormat="false" ht="21" hidden="true" customHeight="false" outlineLevel="0" collapsed="false">
      <c r="C1321" s="30" t="s">
        <v>62</v>
      </c>
    </row>
    <row r="1322" customFormat="false" ht="21" hidden="true" customHeight="false" outlineLevel="0" collapsed="false">
      <c r="C1322" s="30" t="s">
        <v>63</v>
      </c>
      <c r="G1322" s="31"/>
      <c r="I1322" s="31"/>
      <c r="L1322" s="1" t="s">
        <v>64</v>
      </c>
      <c r="M1322" s="1" t="s">
        <v>54</v>
      </c>
    </row>
    <row r="1323" customFormat="false" ht="10.5" hidden="true" customHeight="false" outlineLevel="0" collapsed="false">
      <c r="C1323" s="30" t="s">
        <v>65</v>
      </c>
    </row>
    <row r="1324" customFormat="false" ht="21" hidden="true" customHeight="false" outlineLevel="0" collapsed="false">
      <c r="C1324" s="30" t="s">
        <v>66</v>
      </c>
    </row>
    <row r="1325" customFormat="false" ht="21" hidden="true" customHeight="false" outlineLevel="0" collapsed="false">
      <c r="C1325" s="30" t="s">
        <v>67</v>
      </c>
    </row>
    <row r="1326" customFormat="false" ht="10.5" hidden="true" customHeight="false" outlineLevel="0" collapsed="false">
      <c r="C1326" s="30" t="s">
        <v>68</v>
      </c>
      <c r="H1326" s="27" t="str">
        <f aca="false">IF('Базовые цены с учетом расхода'!N69&gt;0,'Базовые цены с учетом расхода'!N69,IF('Базовые цены с учетом расхода'!N69&lt;0,'Базовые цены с учетом расхода'!N69,""))</f>
        <v/>
      </c>
      <c r="J1326" s="27" t="str">
        <f aca="false">IF('Текущие цены с учетом расхода'!N69&gt;0,'Текущие цены с учетом расхода'!N69,IF('Текущие цены с учетом расхода'!N69&lt;0,'Текущие цены с учетом расхода'!N69,""))</f>
        <v/>
      </c>
      <c r="M1326" s="25" t="s">
        <v>69</v>
      </c>
    </row>
    <row r="1327" customFormat="false" ht="10.5" hidden="true" customHeight="false" outlineLevel="0" collapsed="false">
      <c r="C1327" s="30" t="s">
        <v>70</v>
      </c>
      <c r="H1327" s="27" t="str">
        <f aca="false">IF('Базовые цены с учетом расхода'!P69&gt;0,'Базовые цены с учетом расхода'!P69,IF('Базовые цены с учетом расхода'!P69&lt;0,'Базовые цены с учетом расхода'!P69,""))</f>
        <v/>
      </c>
      <c r="J1327" s="27" t="str">
        <f aca="false">IF('Текущие цены с учетом расхода'!P69&gt;0,'Текущие цены с учетом расхода'!P69,IF('Текущие цены с учетом расхода'!P69&lt;0,'Текущие цены с учетом расхода'!P69,""))</f>
        <v/>
      </c>
      <c r="M1327" s="25" t="s">
        <v>71</v>
      </c>
    </row>
    <row r="1328" customFormat="false" ht="10.5" hidden="true" customHeight="false" outlineLevel="0" collapsed="false">
      <c r="C1328" s="30" t="s">
        <v>72</v>
      </c>
      <c r="H1328" s="27" t="str">
        <f aca="false">IF('Базовые цены с учетом расхода'!Q69&gt;0,'Базовые цены с учетом расхода'!Q69,IF('Базовые цены с учетом расхода'!Q69&lt;0,'Базовые цены с учетом расхода'!Q69,""))</f>
        <v/>
      </c>
      <c r="J1328" s="27" t="str">
        <f aca="false">IF('Текущие цены с учетом расхода'!Q69&gt;0,'Текущие цены с учетом расхода'!Q69,IF('Текущие цены с учетом расхода'!Q69&lt;0,'Текущие цены с учетом расхода'!Q69,""))</f>
        <v/>
      </c>
      <c r="M1328" s="25" t="s">
        <v>73</v>
      </c>
    </row>
    <row r="1329" customFormat="false" ht="21" hidden="true" customHeight="false" outlineLevel="0" collapsed="false">
      <c r="C1329" s="30" t="s">
        <v>74</v>
      </c>
      <c r="H1329" s="27" t="str">
        <f aca="false">IF('Базовые цены с учетом расхода'!O69&gt;0,'Базовые цены с учетом расхода'!O69,IF('Базовые цены с учетом расхода'!O69&lt;0,'Базовые цены с учетом расхода'!O69,""))</f>
        <v/>
      </c>
      <c r="J1329" s="27" t="str">
        <f aca="false">IF('Текущие цены с учетом расхода'!O69&gt;0,'Текущие цены с учетом расхода'!O69,IF('Текущие цены с учетом расхода'!O69&lt;0,'Текущие цены с учетом расхода'!O69,""))</f>
        <v/>
      </c>
      <c r="M1329" s="25" t="s">
        <v>75</v>
      </c>
    </row>
    <row r="1330" customFormat="false" ht="10.5" hidden="true" customHeight="false" outlineLevel="0" collapsed="false">
      <c r="C1330" s="30" t="s">
        <v>76</v>
      </c>
      <c r="H1330" s="27" t="str">
        <f aca="false">IF('Базовые цены с учетом расхода'!R69&gt;0,'Базовые цены с учетом расхода'!R69,IF('Базовые цены с учетом расхода'!R69&lt;0,'Базовые цены с учетом расхода'!R69,""))</f>
        <v/>
      </c>
      <c r="J1330" s="27" t="str">
        <f aca="false">IF('Текущие цены с учетом расхода'!R69&gt;0,'Текущие цены с учетом расхода'!R69,IF('Текущие цены с учетом расхода'!R69&lt;0,'Текущие цены с учетом расхода'!R69,""))</f>
        <v/>
      </c>
      <c r="M1330" s="25" t="s">
        <v>77</v>
      </c>
    </row>
    <row r="1331" customFormat="false" ht="10.5" hidden="true" customHeight="false" outlineLevel="0" collapsed="false">
      <c r="C1331" s="30" t="s">
        <v>78</v>
      </c>
      <c r="H1331" s="27" t="str">
        <f aca="false">IF('Базовые цены с учетом расхода'!S69&gt;0,'Базовые цены с учетом расхода'!S69,IF('Базовые цены с учетом расхода'!S69&lt;0,'Базовые цены с учетом расхода'!S69,""))</f>
        <v/>
      </c>
      <c r="J1331" s="27" t="str">
        <f aca="false">IF('Текущие цены с учетом расхода'!S69&gt;0,'Текущие цены с учетом расхода'!S69,IF('Текущие цены с учетом расхода'!S69&lt;0,'Текущие цены с учетом расхода'!S69,""))</f>
        <v/>
      </c>
      <c r="M1331" s="25" t="s">
        <v>79</v>
      </c>
    </row>
    <row r="1332" customFormat="false" ht="42" hidden="false" customHeight="false" outlineLevel="0" collapsed="false">
      <c r="A1332" s="32" t="s">
        <v>528</v>
      </c>
      <c r="B1332" s="32" t="s">
        <v>529</v>
      </c>
      <c r="C1332" s="32" t="s">
        <v>530</v>
      </c>
      <c r="D1332" s="33" t="s">
        <v>151</v>
      </c>
      <c r="E1332" s="34"/>
      <c r="F1332" s="35" t="n">
        <v>40</v>
      </c>
      <c r="G1332" s="36" t="e">
        <f aca="false">ROUND(СУММПРОИЗВЕСЛИ(1,L1332:L1334,"s",E1332:E1334,G1332:G1334,0),2)+SUMIF(L1332:L1349,"=NenormMatOtZPR",G1332:G1349)</f>
        <v>#VALUE!</v>
      </c>
      <c r="H1332" s="37" t="e">
        <f aca="false">ROUND(СУММПРОИЗВЕСЛИ(F1332,L1332:L1334,"s",E1332:E1334,G1332:G1334,0),0)+SUMIF(L1332:L1349,"=NenormMatOtZPR",H1332:H1349)</f>
        <v>#VALUE!</v>
      </c>
      <c r="I1332" s="36" t="e">
        <f aca="false">ROUND(СУММПРОИЗВЕСЛИ(1,L1332:L1334,"s",E1332:E1334,I1332:I1334,0),2)+SUMIF(L1332:L1349,"=NenormMatOtZPR",I1332:I1349)</f>
        <v>#VALUE!</v>
      </c>
      <c r="J1332" s="36" t="e">
        <f aca="false">ROUND(СУММПРОИЗВЕСЛИ(F1332,L1332:L1334,"s",E1332:E1334,I1332:I1334,0),0)+SUMIF(L1332:L1349,"=NenormMatOtZPR",J1332:J1349)</f>
        <v>#VALUE!</v>
      </c>
      <c r="K1332" s="38" t="e">
        <f aca="false">IF(H1332=0,0,ROUND(J1332/H1332,3))</f>
        <v>#VALUE!</v>
      </c>
      <c r="L1332" s="1" t="s">
        <v>39</v>
      </c>
    </row>
    <row r="1333" customFormat="false" ht="10.5" hidden="true" customHeight="false" outlineLevel="0" collapsed="false">
      <c r="A1333" s="25" t="s">
        <v>531</v>
      </c>
      <c r="B1333" s="25" t="s">
        <v>42</v>
      </c>
      <c r="C1333" s="25" t="s">
        <v>43</v>
      </c>
      <c r="D1333" s="7" t="s">
        <v>44</v>
      </c>
      <c r="E1333" s="1" t="n">
        <v>0</v>
      </c>
      <c r="F1333" s="1" t="n">
        <v>0</v>
      </c>
      <c r="G1333" s="26" t="n">
        <f aca="false">IF(F1333=0,0,ROUND(H1333/F1333,3))</f>
        <v>0</v>
      </c>
      <c r="H1333" s="27"/>
      <c r="I1333" s="26" t="n">
        <f aca="false">IF(F1333=0,0,ROUND(J1333/F1333,3))</f>
        <v>0</v>
      </c>
      <c r="J1333" s="27"/>
      <c r="K1333" s="26" t="n">
        <f aca="false">IF(H1333=0,0,ROUND(J1333/H1333,3))</f>
        <v>0</v>
      </c>
      <c r="M1333" s="1" t="s">
        <v>45</v>
      </c>
    </row>
    <row r="1334" customFormat="false" ht="21" hidden="true" customHeight="false" outlineLevel="0" collapsed="false">
      <c r="A1334" s="25" t="s">
        <v>532</v>
      </c>
      <c r="B1334" s="28" t="e">
        <f aca="false">ПОЛУЧШИФР(Ресурсы!A43,1)</f>
        <v>#VALUE!</v>
      </c>
      <c r="C1334" s="25" t="str">
        <f aca="false">Ресурсы!B43</f>
        <v>Торцевая крышка для 2 - проводных клемм</v>
      </c>
      <c r="D1334" s="7" t="s">
        <v>151</v>
      </c>
      <c r="E1334" s="1" t="n">
        <v>1</v>
      </c>
      <c r="F1334" s="1" t="e">
        <f aca="false">ОКРУГЛВСЕ(IF(E1334="",0,E1334)*IF(F1332="",0,F1332),11)</f>
        <v>#VALUE!</v>
      </c>
      <c r="G1334" s="29" t="n">
        <f aca="false">ROUND(Ресурсы!C43*Начисления!AV70,2)</f>
        <v>3.71</v>
      </c>
      <c r="H1334" s="27" t="e">
        <f aca="false">ROUND(IF(F1334="",0,F1334)*IF(G1334="",0,G1334),0)</f>
        <v>#VALUE!</v>
      </c>
      <c r="I1334" s="29" t="n">
        <f aca="false">ROUND(Ресурсы!D43*Начисления!AV70,2)</f>
        <v>9.84</v>
      </c>
      <c r="J1334" s="27" t="e">
        <f aca="false">ROUND(IF(F1334="",0,F1334)*IF(I1334="",0,I1334),0)</f>
        <v>#VALUE!</v>
      </c>
      <c r="K1334" s="26" t="e">
        <f aca="false">IF(H1334=0,0,ROUND(J1334/H1334,3))</f>
        <v>#VALUE!</v>
      </c>
      <c r="L1334" s="1" t="s">
        <v>47</v>
      </c>
      <c r="M1334" s="1" t="s">
        <v>54</v>
      </c>
    </row>
    <row r="1335" customFormat="false" ht="10.5" hidden="true" customHeight="false" outlineLevel="0" collapsed="false">
      <c r="C1335" s="30" t="s">
        <v>58</v>
      </c>
    </row>
    <row r="1336" customFormat="false" ht="10.5" hidden="true" customHeight="false" outlineLevel="0" collapsed="false">
      <c r="C1336" s="30" t="s">
        <v>59</v>
      </c>
    </row>
    <row r="1337" customFormat="false" ht="10.5" hidden="true" customHeight="false" outlineLevel="0" collapsed="false">
      <c r="C1337" s="30" t="s">
        <v>60</v>
      </c>
    </row>
    <row r="1338" customFormat="false" ht="10.5" hidden="true" customHeight="false" outlineLevel="0" collapsed="false">
      <c r="C1338" s="30" t="s">
        <v>61</v>
      </c>
      <c r="H1338" s="1" t="n">
        <v>148</v>
      </c>
      <c r="J1338" s="1" t="n">
        <v>394</v>
      </c>
    </row>
    <row r="1339" customFormat="false" ht="21" hidden="true" customHeight="false" outlineLevel="0" collapsed="false">
      <c r="C1339" s="30" t="s">
        <v>62</v>
      </c>
    </row>
    <row r="1340" customFormat="false" ht="21" hidden="true" customHeight="false" outlineLevel="0" collapsed="false">
      <c r="C1340" s="30" t="s">
        <v>63</v>
      </c>
      <c r="G1340" s="31"/>
      <c r="I1340" s="31"/>
      <c r="L1340" s="1" t="s">
        <v>64</v>
      </c>
      <c r="M1340" s="1" t="s">
        <v>54</v>
      </c>
    </row>
    <row r="1341" customFormat="false" ht="10.5" hidden="true" customHeight="false" outlineLevel="0" collapsed="false">
      <c r="C1341" s="30" t="s">
        <v>65</v>
      </c>
    </row>
    <row r="1342" customFormat="false" ht="21" hidden="true" customHeight="false" outlineLevel="0" collapsed="false">
      <c r="C1342" s="30" t="s">
        <v>66</v>
      </c>
    </row>
    <row r="1343" customFormat="false" ht="21" hidden="true" customHeight="false" outlineLevel="0" collapsed="false">
      <c r="C1343" s="30" t="s">
        <v>67</v>
      </c>
    </row>
    <row r="1344" customFormat="false" ht="10.5" hidden="true" customHeight="false" outlineLevel="0" collapsed="false">
      <c r="C1344" s="30" t="s">
        <v>68</v>
      </c>
      <c r="H1344" s="27" t="str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/>
      </c>
      <c r="J1344" s="27" t="str">
        <f aca="false">IF('Текущие цены с учетом расхода'!N70&gt;0,'Текущие цены с учетом расхода'!N70,IF('Текущие цены с учетом расхода'!N70&lt;0,'Текущие цены с учетом расхода'!N70,""))</f>
        <v/>
      </c>
      <c r="M1344" s="25" t="s">
        <v>69</v>
      </c>
    </row>
    <row r="1345" customFormat="false" ht="10.5" hidden="true" customHeight="false" outlineLevel="0" collapsed="false">
      <c r="C1345" s="30" t="s">
        <v>70</v>
      </c>
      <c r="H1345" s="27" t="str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/>
      </c>
      <c r="J1345" s="27" t="str">
        <f aca="false">IF('Текущие цены с учетом расхода'!P70&gt;0,'Текущие цены с учетом расхода'!P70,IF('Текущие цены с учетом расхода'!P70&lt;0,'Текущие цены с учетом расхода'!P70,""))</f>
        <v/>
      </c>
      <c r="M1345" s="25" t="s">
        <v>71</v>
      </c>
    </row>
    <row r="1346" customFormat="false" ht="10.5" hidden="true" customHeight="false" outlineLevel="0" collapsed="false">
      <c r="C1346" s="30" t="s">
        <v>72</v>
      </c>
      <c r="H1346" s="27" t="str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/>
      </c>
      <c r="J1346" s="27" t="str">
        <f aca="false">IF('Текущие цены с учетом расхода'!Q70&gt;0,'Текущие цены с учетом расхода'!Q70,IF('Текущие цены с учетом расхода'!Q70&lt;0,'Текущие цены с учетом расхода'!Q70,""))</f>
        <v/>
      </c>
      <c r="M1346" s="25" t="s">
        <v>73</v>
      </c>
    </row>
    <row r="1347" customFormat="false" ht="21" hidden="true" customHeight="false" outlineLevel="0" collapsed="false">
      <c r="C1347" s="30" t="s">
        <v>74</v>
      </c>
      <c r="H1347" s="27" t="str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/>
      </c>
      <c r="J1347" s="27" t="str">
        <f aca="false">IF('Текущие цены с учетом расхода'!O70&gt;0,'Текущие цены с учетом расхода'!O70,IF('Текущие цены с учетом расхода'!O70&lt;0,'Текущие цены с учетом расхода'!O70,""))</f>
        <v/>
      </c>
      <c r="M1347" s="25" t="s">
        <v>75</v>
      </c>
    </row>
    <row r="1348" customFormat="false" ht="10.5" hidden="true" customHeight="false" outlineLevel="0" collapsed="false">
      <c r="C1348" s="30" t="s">
        <v>76</v>
      </c>
      <c r="H1348" s="27" t="str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/>
      </c>
      <c r="J1348" s="27" t="str">
        <f aca="false">IF('Текущие цены с учетом расхода'!R70&gt;0,'Текущие цены с учетом расхода'!R70,IF('Текущие цены с учетом расхода'!R70&lt;0,'Текущие цены с учетом расхода'!R70,""))</f>
        <v/>
      </c>
      <c r="M1348" s="25" t="s">
        <v>77</v>
      </c>
    </row>
    <row r="1349" customFormat="false" ht="10.5" hidden="true" customHeight="false" outlineLevel="0" collapsed="false">
      <c r="C1349" s="30" t="s">
        <v>78</v>
      </c>
      <c r="H1349" s="27" t="str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/>
      </c>
      <c r="J1349" s="27" t="str">
        <f aca="false">IF('Текущие цены с учетом расхода'!S70&gt;0,'Текущие цены с учетом расхода'!S70,IF('Текущие цены с учетом расхода'!S70&lt;0,'Текущие цены с учетом расхода'!S70,""))</f>
        <v/>
      </c>
      <c r="M1349" s="25" t="s">
        <v>79</v>
      </c>
    </row>
    <row r="1350" customFormat="false" ht="10.5" hidden="false" customHeight="false" outlineLevel="0" collapsed="false">
      <c r="A1350" s="34"/>
      <c r="B1350" s="34"/>
      <c r="C1350" s="34"/>
      <c r="D1350" s="34"/>
      <c r="E1350" s="34"/>
      <c r="F1350" s="34"/>
      <c r="G1350" s="34"/>
      <c r="H1350" s="34"/>
      <c r="I1350" s="34"/>
      <c r="J1350" s="34"/>
      <c r="K1350" s="34"/>
    </row>
    <row r="1351" customFormat="false" ht="10.5" hidden="false" customHeight="false" outlineLevel="0" collapsed="false">
      <c r="B1351" s="11" t="s">
        <v>533</v>
      </c>
      <c r="G1351" s="19"/>
      <c r="H1351" s="45" t="e">
        <f aca="false">'Базовые концовки'!F111</f>
        <v>#VALUE!</v>
      </c>
      <c r="I1351" s="19"/>
      <c r="J1351" s="45" t="e">
        <f aca="false">'Текущие концовки'!F111</f>
        <v>#VALUE!</v>
      </c>
      <c r="K1351" s="19" t="e">
        <f aca="false">IF(H1351=0,0,ROUND(J1351/H1351,3))</f>
        <v>#VALUE!</v>
      </c>
    </row>
    <row r="1352" customFormat="false" ht="10.5" hidden="true" customHeight="false" outlineLevel="0" collapsed="false">
      <c r="B1352" s="11" t="s">
        <v>284</v>
      </c>
      <c r="H1352" s="45" t="n">
        <f aca="false">'Базовые концовки'!F112</f>
        <v>0</v>
      </c>
      <c r="J1352" s="45" t="n">
        <f aca="false">'Текущие концовки'!F112</f>
        <v>0</v>
      </c>
      <c r="K1352" s="19" t="n">
        <f aca="false">IF(H1352=0,0,ROUND(J1352/H1352,3))</f>
        <v>0</v>
      </c>
    </row>
    <row r="1353" customFormat="false" ht="10.5" hidden="true" customHeight="false" outlineLevel="0" collapsed="false">
      <c r="B1353" s="11" t="s">
        <v>285</v>
      </c>
      <c r="H1353" s="45" t="e">
        <f aca="false">'Базовые концовки'!F113</f>
        <v>#VALUE!</v>
      </c>
      <c r="J1353" s="45" t="e">
        <f aca="false">'Текущие концовки'!F113</f>
        <v>#VALUE!</v>
      </c>
      <c r="K1353" s="19" t="e">
        <f aca="false">IF(H1353=0,0,ROUND(J1353/H1353,3))</f>
        <v>#VALUE!</v>
      </c>
    </row>
    <row r="1354" customFormat="false" ht="10.5" hidden="true" customHeight="false" outlineLevel="0" collapsed="false">
      <c r="B1354" s="11" t="s">
        <v>286</v>
      </c>
      <c r="H1354" s="45" t="e">
        <f aca="false">'Базовые концовки'!F114</f>
        <v>#VALUE!</v>
      </c>
      <c r="J1354" s="45" t="e">
        <f aca="false">'Текущие концовки'!F114</f>
        <v>#VALUE!</v>
      </c>
      <c r="K1354" s="19" t="e">
        <f aca="false">IF(H1354=0,0,ROUND(J1354/H1354,3))</f>
        <v>#VALUE!</v>
      </c>
    </row>
    <row r="1355" customFormat="false" ht="10.5" hidden="true" customHeight="false" outlineLevel="0" collapsed="false">
      <c r="B1355" s="11" t="s">
        <v>287</v>
      </c>
      <c r="H1355" s="45" t="e">
        <f aca="false">'Базовые концовки'!F115</f>
        <v>#VALUE!</v>
      </c>
      <c r="J1355" s="45" t="e">
        <f aca="false">'Текущие концовки'!F115</f>
        <v>#VALUE!</v>
      </c>
      <c r="K1355" s="19" t="e">
        <f aca="false">IF(H1355=0,0,ROUND(J1355/H1355,3))</f>
        <v>#VALUE!</v>
      </c>
    </row>
    <row r="1356" customFormat="false" ht="10.5" hidden="true" customHeight="false" outlineLevel="0" collapsed="false">
      <c r="B1356" s="11" t="s">
        <v>288</v>
      </c>
      <c r="H1356" s="45" t="e">
        <f aca="false">'Базовые концовки'!F116</f>
        <v>#VALUE!</v>
      </c>
      <c r="J1356" s="45" t="e">
        <f aca="false">'Текущие концовки'!F116</f>
        <v>#VALUE!</v>
      </c>
      <c r="K1356" s="19" t="e">
        <f aca="false">IF(H1356=0,0,ROUND(J1356/H1356,3))</f>
        <v>#VALUE!</v>
      </c>
    </row>
    <row r="1357" customFormat="false" ht="10.5" hidden="true" customHeight="false" outlineLevel="0" collapsed="false">
      <c r="B1357" s="11" t="s">
        <v>289</v>
      </c>
      <c r="H1357" s="45" t="e">
        <f aca="false">'Базовые концовки'!F117</f>
        <v>#VALUE!</v>
      </c>
      <c r="J1357" s="45" t="e">
        <f aca="false">'Текущие концовки'!F117</f>
        <v>#VALUE!</v>
      </c>
      <c r="K1357" s="19" t="e">
        <f aca="false">IF(H1357=0,0,ROUND(J1357/H1357,3))</f>
        <v>#VALUE!</v>
      </c>
    </row>
    <row r="1358" customFormat="false" ht="10.5" hidden="true" customHeight="false" outlineLevel="0" collapsed="false">
      <c r="B1358" s="11" t="s">
        <v>290</v>
      </c>
      <c r="H1358" s="45" t="e">
        <f aca="false">'Базовые концовки'!F118</f>
        <v>#VALUE!</v>
      </c>
      <c r="J1358" s="45" t="e">
        <f aca="false">'Текущие концовки'!F118</f>
        <v>#VALUE!</v>
      </c>
      <c r="K1358" s="19" t="e">
        <f aca="false">IF(H1358=0,0,ROUND(J1358/H1358,3))</f>
        <v>#VALUE!</v>
      </c>
    </row>
    <row r="1359" customFormat="false" ht="10.5" hidden="true" customHeight="false" outlineLevel="0" collapsed="false">
      <c r="B1359" s="11" t="s">
        <v>291</v>
      </c>
      <c r="H1359" s="45" t="e">
        <f aca="false">'Базовые концовки'!F119</f>
        <v>#VALUE!</v>
      </c>
      <c r="J1359" s="45" t="e">
        <f aca="false">'Текущие концовки'!F119</f>
        <v>#VALUE!</v>
      </c>
      <c r="K1359" s="19" t="e">
        <f aca="false">IF(H1359=0,0,ROUND(J1359/H1359,3))</f>
        <v>#VALUE!</v>
      </c>
    </row>
    <row r="1360" customFormat="false" ht="10.5" hidden="true" customHeight="false" outlineLevel="0" collapsed="false">
      <c r="B1360" s="11" t="s">
        <v>292</v>
      </c>
      <c r="H1360" s="45" t="e">
        <f aca="false">'Базовые концовки'!F120</f>
        <v>#VALUE!</v>
      </c>
      <c r="J1360" s="45" t="e">
        <f aca="false">'Текущие концовки'!F120</f>
        <v>#VALUE!</v>
      </c>
      <c r="K1360" s="19" t="e">
        <f aca="false">IF(H1360=0,0,ROUND(J1360/H1360,3))</f>
        <v>#VALUE!</v>
      </c>
    </row>
    <row r="1361" customFormat="false" ht="10.5" hidden="true" customHeight="false" outlineLevel="0" collapsed="false">
      <c r="B1361" s="11" t="s">
        <v>293</v>
      </c>
      <c r="H1361" s="45" t="e">
        <f aca="false">'Базовые концовки'!F121</f>
        <v>#VALUE!</v>
      </c>
      <c r="J1361" s="45" t="e">
        <f aca="false">'Текущие концовки'!F121</f>
        <v>#VALUE!</v>
      </c>
      <c r="K1361" s="19" t="e">
        <f aca="false">IF(H1361=0,0,ROUND(J1361/H1361,3))</f>
        <v>#VALUE!</v>
      </c>
    </row>
    <row r="1362" customFormat="false" ht="10.5" hidden="false" customHeight="false" outlineLevel="0" collapsed="false">
      <c r="B1362" s="11" t="s">
        <v>294</v>
      </c>
      <c r="G1362" s="19"/>
      <c r="H1362" s="45" t="e">
        <f aca="false">'Базовые концовки'!F122</f>
        <v>#VALUE!</v>
      </c>
      <c r="I1362" s="19"/>
      <c r="J1362" s="45" t="e">
        <f aca="false">'Текущие концовки'!F122</f>
        <v>#VALUE!</v>
      </c>
      <c r="K1362" s="19" t="e">
        <f aca="false">IF(H1362=0,0,ROUND(J1362/H1362,3))</f>
        <v>#VALUE!</v>
      </c>
    </row>
    <row r="1363" customFormat="false" ht="10.5" hidden="true" customHeight="false" outlineLevel="0" collapsed="false">
      <c r="B1363" s="11" t="s">
        <v>295</v>
      </c>
      <c r="H1363" s="46"/>
      <c r="J1363" s="46"/>
      <c r="K1363" s="19" t="n">
        <f aca="false">IF(H1363=0,0,ROUND(J1363/H1363,3))</f>
        <v>0</v>
      </c>
    </row>
    <row r="1364" customFormat="false" ht="10.5" hidden="true" customHeight="false" outlineLevel="0" collapsed="false">
      <c r="B1364" s="11" t="s">
        <v>296</v>
      </c>
      <c r="H1364" s="45" t="n">
        <f aca="false">'Базовые концовки'!G124</f>
        <v>0</v>
      </c>
      <c r="J1364" s="45" t="n">
        <f aca="false">'Текущие концовки'!G124</f>
        <v>0</v>
      </c>
      <c r="K1364" s="19" t="n">
        <f aca="false">IF(H1364=0,0,ROUND(J1364/H1364,3))</f>
        <v>0</v>
      </c>
    </row>
    <row r="1365" customFormat="false" ht="10.5" hidden="true" customHeight="false" outlineLevel="0" collapsed="false">
      <c r="B1365" s="11" t="s">
        <v>297</v>
      </c>
      <c r="H1365" s="45" t="n">
        <f aca="false">'Базовые концовки'!F125</f>
        <v>0</v>
      </c>
      <c r="J1365" s="45" t="n">
        <f aca="false">'Текущие концовки'!F125</f>
        <v>0</v>
      </c>
      <c r="K1365" s="19" t="n">
        <f aca="false">IF(H1365=0,0,ROUND(J1365/H1365,3))</f>
        <v>0</v>
      </c>
    </row>
    <row r="1366" customFormat="false" ht="10.5" hidden="false" customHeight="false" outlineLevel="0" collapsed="false">
      <c r="B1366" s="11" t="s">
        <v>298</v>
      </c>
      <c r="G1366" s="19"/>
      <c r="H1366" s="45" t="e">
        <f aca="false">'Базовые концовки'!F126</f>
        <v>#VALUE!</v>
      </c>
      <c r="I1366" s="19"/>
      <c r="J1366" s="45" t="e">
        <f aca="false">'Текущие концовки'!F126</f>
        <v>#VALUE!</v>
      </c>
      <c r="K1366" s="19" t="e">
        <f aca="false">IF(H1366=0,0,ROUND(J1366/H1366,3))</f>
        <v>#VALUE!</v>
      </c>
    </row>
    <row r="1367" customFormat="false" ht="10.5" hidden="true" customHeight="false" outlineLevel="0" collapsed="false">
      <c r="B1367" s="11" t="s">
        <v>299</v>
      </c>
      <c r="H1367" s="45" t="n">
        <f aca="false">'Базовые концовки'!F127</f>
        <v>0</v>
      </c>
      <c r="J1367" s="45" t="n">
        <f aca="false">'Текущие концовки'!F127</f>
        <v>0</v>
      </c>
      <c r="K1367" s="19" t="n">
        <f aca="false">IF(H1367=0,0,ROUND(J1367/H1367,3))</f>
        <v>0</v>
      </c>
    </row>
    <row r="1368" customFormat="false" ht="10.5" hidden="true" customHeight="false" outlineLevel="0" collapsed="false">
      <c r="B1368" s="11" t="s">
        <v>305</v>
      </c>
      <c r="H1368" s="45" t="n">
        <f aca="false">'Базовые концовки'!F128</f>
        <v>0</v>
      </c>
      <c r="J1368" s="45" t="n">
        <f aca="false">'Текущие концовки'!F128</f>
        <v>0</v>
      </c>
      <c r="K1368" s="19" t="n">
        <f aca="false">IF(H1368=0,0,ROUND(J1368/H1368,3))</f>
        <v>0</v>
      </c>
    </row>
    <row r="1369" customFormat="false" ht="10.5" hidden="true" customHeight="false" outlineLevel="0" collapsed="false">
      <c r="B1369" s="11" t="s">
        <v>306</v>
      </c>
      <c r="H1369" s="45" t="n">
        <f aca="false">'Базовые концовки'!F129</f>
        <v>0</v>
      </c>
      <c r="J1369" s="45" t="n">
        <f aca="false">'Текущие концовки'!F129</f>
        <v>0</v>
      </c>
      <c r="K1369" s="19" t="n">
        <f aca="false">IF(H1369=0,0,ROUND(J1369/H1369,3))</f>
        <v>0</v>
      </c>
    </row>
    <row r="1370" customFormat="false" ht="10.5" hidden="true" customHeight="false" outlineLevel="0" collapsed="false">
      <c r="B1370" s="11" t="s">
        <v>292</v>
      </c>
      <c r="H1370" s="45" t="e">
        <f aca="false">'Базовые концовки'!F130</f>
        <v>#VALUE!</v>
      </c>
      <c r="J1370" s="45" t="e">
        <f aca="false">'Текущие концовки'!F130</f>
        <v>#VALUE!</v>
      </c>
      <c r="K1370" s="19" t="e">
        <f aca="false">IF(H1370=0,0,ROUND(J1370/H1370,3))</f>
        <v>#VALUE!</v>
      </c>
    </row>
    <row r="1371" customFormat="false" ht="10.5" hidden="false" customHeight="false" outlineLevel="0" collapsed="false">
      <c r="B1371" s="11" t="s">
        <v>302</v>
      </c>
      <c r="G1371" s="19"/>
      <c r="H1371" s="45" t="e">
        <f aca="false">'Базовые концовки'!F131</f>
        <v>#VALUE!</v>
      </c>
      <c r="I1371" s="19"/>
      <c r="J1371" s="45" t="e">
        <f aca="false">'Текущие концовки'!F131</f>
        <v>#VALUE!</v>
      </c>
      <c r="K1371" s="19" t="e">
        <f aca="false">IF(H1371=0,0,ROUND(J1371/H1371,3))</f>
        <v>#VALUE!</v>
      </c>
    </row>
    <row r="1372" customFormat="false" ht="10.5" hidden="false" customHeight="false" outlineLevel="0" collapsed="false">
      <c r="B1372" s="11" t="s">
        <v>303</v>
      </c>
      <c r="G1372" s="19"/>
      <c r="H1372" s="45" t="e">
        <f aca="false">'Базовые концовки'!F132</f>
        <v>#VALUE!</v>
      </c>
      <c r="I1372" s="19"/>
      <c r="J1372" s="45" t="e">
        <f aca="false">'Текущие концовки'!F132</f>
        <v>#VALUE!</v>
      </c>
      <c r="K1372" s="19" t="e">
        <f aca="false">IF(H1372=0,0,ROUND(J1372/H1372,3))</f>
        <v>#VALUE!</v>
      </c>
    </row>
    <row r="1373" customFormat="false" ht="10.5" hidden="true" customHeight="false" outlineLevel="0" collapsed="false">
      <c r="B1373" s="11" t="s">
        <v>295</v>
      </c>
      <c r="H1373" s="46"/>
      <c r="J1373" s="46"/>
      <c r="K1373" s="19" t="n">
        <f aca="false">IF(H1373=0,0,ROUND(J1373/H1373,3))</f>
        <v>0</v>
      </c>
    </row>
    <row r="1374" customFormat="false" ht="10.5" hidden="false" customHeight="false" outlineLevel="0" collapsed="false">
      <c r="B1374" s="11" t="s">
        <v>304</v>
      </c>
      <c r="G1374" s="19"/>
      <c r="H1374" s="45" t="e">
        <f aca="false">'Базовые концовки'!F134</f>
        <v>#VALUE!</v>
      </c>
      <c r="I1374" s="19"/>
      <c r="J1374" s="45" t="e">
        <f aca="false">'Текущие концовки'!F134</f>
        <v>#VALUE!</v>
      </c>
      <c r="K1374" s="19" t="e">
        <f aca="false">IF(H1374=0,0,ROUND(J1374/H1374,3))</f>
        <v>#VALUE!</v>
      </c>
    </row>
    <row r="1375" customFormat="false" ht="10.5" hidden="true" customHeight="false" outlineLevel="0" collapsed="false">
      <c r="B1375" s="11" t="s">
        <v>299</v>
      </c>
      <c r="H1375" s="45" t="n">
        <f aca="false">'Базовые концовки'!F135</f>
        <v>0</v>
      </c>
      <c r="J1375" s="45" t="n">
        <f aca="false">'Текущие концовки'!F135</f>
        <v>0</v>
      </c>
      <c r="K1375" s="19" t="n">
        <f aca="false">IF(H1375=0,0,ROUND(J1375/H1375,3))</f>
        <v>0</v>
      </c>
    </row>
    <row r="1376" customFormat="false" ht="10.5" hidden="true" customHeight="false" outlineLevel="0" collapsed="false">
      <c r="B1376" s="11" t="s">
        <v>305</v>
      </c>
      <c r="H1376" s="45" t="n">
        <f aca="false">'Базовые концовки'!F136</f>
        <v>0</v>
      </c>
      <c r="J1376" s="45" t="n">
        <f aca="false">'Текущие концовки'!F136</f>
        <v>0</v>
      </c>
      <c r="K1376" s="19" t="n">
        <f aca="false">IF(H1376=0,0,ROUND(J1376/H1376,3))</f>
        <v>0</v>
      </c>
    </row>
    <row r="1377" customFormat="false" ht="10.5" hidden="true" customHeight="false" outlineLevel="0" collapsed="false">
      <c r="B1377" s="11" t="s">
        <v>306</v>
      </c>
      <c r="H1377" s="45" t="n">
        <f aca="false">'Базовые концовки'!F137</f>
        <v>0</v>
      </c>
      <c r="J1377" s="45" t="n">
        <f aca="false">'Текущие концовки'!F137</f>
        <v>0</v>
      </c>
      <c r="K1377" s="19" t="n">
        <f aca="false">IF(H1377=0,0,ROUND(J1377/H1377,3))</f>
        <v>0</v>
      </c>
    </row>
    <row r="1378" customFormat="false" ht="10.5" hidden="false" customHeight="false" outlineLevel="0" collapsed="false">
      <c r="B1378" s="11" t="s">
        <v>307</v>
      </c>
      <c r="G1378" s="19"/>
      <c r="H1378" s="45" t="e">
        <f aca="false">'Базовые концовки'!F138</f>
        <v>#VALUE!</v>
      </c>
      <c r="I1378" s="19"/>
      <c r="J1378" s="45" t="e">
        <f aca="false">'Текущие концовки'!F138</f>
        <v>#VALUE!</v>
      </c>
      <c r="K1378" s="19" t="e">
        <f aca="false">IF(H1378=0,0,ROUND(J1378/H1378,3))</f>
        <v>#VALUE!</v>
      </c>
    </row>
    <row r="1379" customFormat="false" ht="10.5" hidden="true" customHeight="false" outlineLevel="0" collapsed="false">
      <c r="B1379" s="11" t="s">
        <v>308</v>
      </c>
      <c r="H1379" s="45" t="n">
        <f aca="false">'Базовые концовки'!F139</f>
        <v>0</v>
      </c>
      <c r="J1379" s="45" t="n">
        <f aca="false">'Текущие концовки'!F139</f>
        <v>0</v>
      </c>
      <c r="K1379" s="19" t="n">
        <f aca="false">IF(H1379=0,0,ROUND(J1379/H1379,3))</f>
        <v>0</v>
      </c>
    </row>
    <row r="1380" customFormat="false" ht="10.5" hidden="true" customHeight="false" outlineLevel="0" collapsed="false">
      <c r="B1380" s="11" t="s">
        <v>299</v>
      </c>
      <c r="H1380" s="45" t="n">
        <f aca="false">'Базовые концовки'!F140</f>
        <v>0</v>
      </c>
      <c r="J1380" s="45" t="n">
        <f aca="false">'Текущие концовки'!F140</f>
        <v>0</v>
      </c>
      <c r="K1380" s="19" t="n">
        <f aca="false">IF(H1380=0,0,ROUND(J1380/H1380,3))</f>
        <v>0</v>
      </c>
    </row>
    <row r="1381" customFormat="false" ht="10.5" hidden="true" customHeight="false" outlineLevel="0" collapsed="false">
      <c r="B1381" s="11" t="s">
        <v>305</v>
      </c>
      <c r="H1381" s="45" t="n">
        <f aca="false">'Базовые концовки'!F141</f>
        <v>0</v>
      </c>
      <c r="J1381" s="45" t="n">
        <f aca="false">'Текущие концовки'!F141</f>
        <v>0</v>
      </c>
      <c r="K1381" s="19" t="n">
        <f aca="false">IF(H1381=0,0,ROUND(J1381/H1381,3))</f>
        <v>0</v>
      </c>
    </row>
    <row r="1382" customFormat="false" ht="10.5" hidden="true" customHeight="false" outlineLevel="0" collapsed="false">
      <c r="B1382" s="11" t="s">
        <v>306</v>
      </c>
      <c r="H1382" s="45" t="n">
        <f aca="false">'Базовые концовки'!F142</f>
        <v>0</v>
      </c>
      <c r="J1382" s="45" t="n">
        <f aca="false">'Текущие концовки'!F142</f>
        <v>0</v>
      </c>
      <c r="K1382" s="19" t="n">
        <f aca="false">IF(H1382=0,0,ROUND(J1382/H1382,3))</f>
        <v>0</v>
      </c>
    </row>
    <row r="1383" customFormat="false" ht="10.5" hidden="true" customHeight="false" outlineLevel="0" collapsed="false">
      <c r="B1383" s="11" t="s">
        <v>309</v>
      </c>
      <c r="H1383" s="45" t="n">
        <f aca="false">'Базовые концовки'!F143</f>
        <v>0</v>
      </c>
      <c r="J1383" s="45" t="n">
        <f aca="false">'Текущие концовки'!F143</f>
        <v>0</v>
      </c>
      <c r="K1383" s="19" t="n">
        <f aca="false">IF(H1383=0,0,ROUND(J1383/H1383,3))</f>
        <v>0</v>
      </c>
    </row>
    <row r="1384" customFormat="false" ht="10.5" hidden="true" customHeight="false" outlineLevel="0" collapsed="false">
      <c r="B1384" s="11" t="s">
        <v>310</v>
      </c>
      <c r="H1384" s="45" t="n">
        <f aca="false">'Базовые концовки'!F144</f>
        <v>0</v>
      </c>
      <c r="J1384" s="45" t="n">
        <f aca="false">'Текущие концовки'!F144</f>
        <v>0</v>
      </c>
      <c r="K1384" s="19" t="n">
        <f aca="false">IF(H1384=0,0,ROUND(J1384/H1384,3))</f>
        <v>0</v>
      </c>
    </row>
    <row r="1385" customFormat="false" ht="10.5" hidden="true" customHeight="false" outlineLevel="0" collapsed="false">
      <c r="B1385" s="11" t="s">
        <v>295</v>
      </c>
      <c r="H1385" s="46"/>
      <c r="J1385" s="46"/>
      <c r="K1385" s="19" t="n">
        <f aca="false">IF(H1385=0,0,ROUND(J1385/H1385,3))</f>
        <v>0</v>
      </c>
    </row>
    <row r="1386" customFormat="false" ht="10.5" hidden="true" customHeight="false" outlineLevel="0" collapsed="false">
      <c r="B1386" s="11" t="s">
        <v>311</v>
      </c>
      <c r="H1386" s="45" t="n">
        <f aca="false">'Базовые концовки'!F146</f>
        <v>0</v>
      </c>
      <c r="J1386" s="45" t="n">
        <f aca="false">'Текущие концовки'!F146</f>
        <v>0</v>
      </c>
      <c r="K1386" s="19" t="n">
        <f aca="false">IF(H1386=0,0,ROUND(J1386/H1386,3))</f>
        <v>0</v>
      </c>
    </row>
    <row r="1387" customFormat="false" ht="10.5" hidden="true" customHeight="false" outlineLevel="0" collapsed="false">
      <c r="B1387" s="11" t="s">
        <v>299</v>
      </c>
      <c r="H1387" s="45" t="n">
        <f aca="false">'Базовые концовки'!F147</f>
        <v>0</v>
      </c>
      <c r="J1387" s="45" t="n">
        <f aca="false">'Текущие концовки'!F147</f>
        <v>0</v>
      </c>
      <c r="K1387" s="19" t="n">
        <f aca="false">IF(H1387=0,0,ROUND(J1387/H1387,3))</f>
        <v>0</v>
      </c>
    </row>
    <row r="1388" customFormat="false" ht="10.5" hidden="true" customHeight="false" outlineLevel="0" collapsed="false">
      <c r="B1388" s="11" t="s">
        <v>305</v>
      </c>
      <c r="H1388" s="45" t="n">
        <f aca="false">'Базовые концовки'!F148</f>
        <v>0</v>
      </c>
      <c r="J1388" s="45" t="n">
        <f aca="false">'Текущие концовки'!F148</f>
        <v>0</v>
      </c>
      <c r="K1388" s="19" t="n">
        <f aca="false">IF(H1388=0,0,ROUND(J1388/H1388,3))</f>
        <v>0</v>
      </c>
    </row>
    <row r="1389" customFormat="false" ht="10.5" hidden="true" customHeight="false" outlineLevel="0" collapsed="false">
      <c r="B1389" s="11" t="s">
        <v>306</v>
      </c>
      <c r="H1389" s="45" t="n">
        <f aca="false">'Базовые концовки'!F149</f>
        <v>0</v>
      </c>
      <c r="J1389" s="45" t="n">
        <f aca="false">'Текущие концовки'!F149</f>
        <v>0</v>
      </c>
      <c r="K1389" s="19" t="n">
        <f aca="false">IF(H1389=0,0,ROUND(J1389/H1389,3))</f>
        <v>0</v>
      </c>
    </row>
    <row r="1390" customFormat="false" ht="10.5" hidden="true" customHeight="false" outlineLevel="0" collapsed="false">
      <c r="B1390" s="11" t="s">
        <v>292</v>
      </c>
      <c r="H1390" s="45" t="e">
        <f aca="false">'Базовые концовки'!F150</f>
        <v>#VALUE!</v>
      </c>
      <c r="J1390" s="45" t="e">
        <f aca="false">'Текущие концовки'!F150</f>
        <v>#VALUE!</v>
      </c>
      <c r="K1390" s="19" t="e">
        <f aca="false">IF(H1390=0,0,ROUND(J1390/H1390,3))</f>
        <v>#VALUE!</v>
      </c>
    </row>
    <row r="1391" customFormat="false" ht="10.5" hidden="true" customHeight="false" outlineLevel="0" collapsed="false">
      <c r="B1391" s="11" t="s">
        <v>312</v>
      </c>
      <c r="H1391" s="45" t="n">
        <f aca="false">'Базовые концовки'!F151</f>
        <v>0</v>
      </c>
      <c r="J1391" s="45" t="n">
        <f aca="false">'Текущие концовки'!F151</f>
        <v>0</v>
      </c>
      <c r="K1391" s="19" t="n">
        <f aca="false">IF(H1391=0,0,ROUND(J1391/H1391,3))</f>
        <v>0</v>
      </c>
    </row>
    <row r="1392" customFormat="false" ht="10.5" hidden="true" customHeight="false" outlineLevel="0" collapsed="false">
      <c r="B1392" s="11" t="s">
        <v>313</v>
      </c>
      <c r="H1392" s="45" t="n">
        <f aca="false">'Базовые концовки'!F152</f>
        <v>0</v>
      </c>
      <c r="J1392" s="45" t="n">
        <f aca="false">'Текущие концовки'!F152</f>
        <v>0</v>
      </c>
      <c r="K1392" s="19" t="n">
        <f aca="false">IF(H1392=0,0,ROUND(J1392/H1392,3))</f>
        <v>0</v>
      </c>
    </row>
    <row r="1393" customFormat="false" ht="10.5" hidden="true" customHeight="false" outlineLevel="0" collapsed="false">
      <c r="B1393" s="11" t="s">
        <v>299</v>
      </c>
      <c r="H1393" s="45" t="n">
        <f aca="false">'Базовые концовки'!F153</f>
        <v>0</v>
      </c>
      <c r="J1393" s="45" t="n">
        <f aca="false">'Текущие концовки'!F153</f>
        <v>0</v>
      </c>
      <c r="K1393" s="19" t="n">
        <f aca="false">IF(H1393=0,0,ROUND(J1393/H1393,3))</f>
        <v>0</v>
      </c>
    </row>
    <row r="1394" customFormat="false" ht="10.5" hidden="true" customHeight="false" outlineLevel="0" collapsed="false">
      <c r="B1394" s="11" t="s">
        <v>305</v>
      </c>
      <c r="H1394" s="45" t="n">
        <f aca="false">'Базовые концовки'!F154</f>
        <v>0</v>
      </c>
      <c r="J1394" s="45" t="n">
        <f aca="false">'Текущие концовки'!F154</f>
        <v>0</v>
      </c>
      <c r="K1394" s="19" t="n">
        <f aca="false">IF(H1394=0,0,ROUND(J1394/H1394,3))</f>
        <v>0</v>
      </c>
    </row>
    <row r="1395" customFormat="false" ht="10.5" hidden="true" customHeight="false" outlineLevel="0" collapsed="false">
      <c r="B1395" s="11" t="s">
        <v>306</v>
      </c>
      <c r="H1395" s="45" t="n">
        <f aca="false">'Базовые концовки'!F155</f>
        <v>0</v>
      </c>
      <c r="J1395" s="45" t="n">
        <f aca="false">'Текущие концовки'!F155</f>
        <v>0</v>
      </c>
      <c r="K1395" s="19" t="n">
        <f aca="false">IF(H1395=0,0,ROUND(J1395/H1395,3))</f>
        <v>0</v>
      </c>
    </row>
    <row r="1396" customFormat="false" ht="10.5" hidden="true" customHeight="false" outlineLevel="0" collapsed="false">
      <c r="B1396" s="11" t="s">
        <v>314</v>
      </c>
      <c r="H1396" s="45" t="n">
        <f aca="false">'Базовые концовки'!F156</f>
        <v>0</v>
      </c>
      <c r="J1396" s="45" t="n">
        <f aca="false">'Текущие концовки'!F156</f>
        <v>0</v>
      </c>
      <c r="K1396" s="19" t="n">
        <f aca="false">IF(H1396=0,0,ROUND(J1396/H1396,3))</f>
        <v>0</v>
      </c>
    </row>
    <row r="1397" customFormat="false" ht="10.5" hidden="true" customHeight="false" outlineLevel="0" collapsed="false">
      <c r="B1397" s="11" t="s">
        <v>315</v>
      </c>
      <c r="H1397" s="45" t="n">
        <f aca="false">'Базовые концовки'!F157</f>
        <v>0</v>
      </c>
      <c r="J1397" s="45" t="n">
        <f aca="false">'Текущие концовки'!F157</f>
        <v>0</v>
      </c>
      <c r="K1397" s="19" t="n">
        <f aca="false">IF(H1397=0,0,ROUND(J1397/H1397,3))</f>
        <v>0</v>
      </c>
    </row>
    <row r="1398" customFormat="false" ht="10.5" hidden="true" customHeight="false" outlineLevel="0" collapsed="false">
      <c r="B1398" s="11" t="s">
        <v>299</v>
      </c>
      <c r="H1398" s="45" t="n">
        <f aca="false">'Базовые концовки'!F158</f>
        <v>0</v>
      </c>
      <c r="J1398" s="45" t="n">
        <f aca="false">'Текущие концовки'!F158</f>
        <v>0</v>
      </c>
      <c r="K1398" s="19" t="n">
        <f aca="false">IF(H1398=0,0,ROUND(J1398/H1398,3))</f>
        <v>0</v>
      </c>
    </row>
    <row r="1399" customFormat="false" ht="10.5" hidden="true" customHeight="false" outlineLevel="0" collapsed="false">
      <c r="B1399" s="11" t="s">
        <v>305</v>
      </c>
      <c r="H1399" s="45" t="n">
        <f aca="false">'Базовые концовки'!F159</f>
        <v>0</v>
      </c>
      <c r="J1399" s="45" t="n">
        <f aca="false">'Текущие концовки'!F159</f>
        <v>0</v>
      </c>
      <c r="K1399" s="19" t="n">
        <f aca="false">IF(H1399=0,0,ROUND(J1399/H1399,3))</f>
        <v>0</v>
      </c>
    </row>
    <row r="1400" customFormat="false" ht="10.5" hidden="true" customHeight="false" outlineLevel="0" collapsed="false">
      <c r="B1400" s="11" t="s">
        <v>306</v>
      </c>
      <c r="H1400" s="45" t="n">
        <f aca="false">'Базовые концовки'!F160</f>
        <v>0</v>
      </c>
      <c r="J1400" s="45" t="n">
        <f aca="false">'Текущие концовки'!F160</f>
        <v>0</v>
      </c>
      <c r="K1400" s="19" t="n">
        <f aca="false">IF(H1400=0,0,ROUND(J1400/H1400,3))</f>
        <v>0</v>
      </c>
    </row>
    <row r="1401" customFormat="false" ht="10.5" hidden="true" customHeight="false" outlineLevel="0" collapsed="false">
      <c r="B1401" s="11" t="s">
        <v>316</v>
      </c>
      <c r="H1401" s="45" t="n">
        <f aca="false">'Базовые концовки'!F161</f>
        <v>0</v>
      </c>
      <c r="J1401" s="45" t="n">
        <f aca="false">'Текущие концовки'!F161</f>
        <v>0</v>
      </c>
      <c r="K1401" s="19" t="n">
        <f aca="false">IF(H1401=0,0,ROUND(J1401/H1401,3))</f>
        <v>0</v>
      </c>
    </row>
    <row r="1402" customFormat="false" ht="10.5" hidden="true" customHeight="false" outlineLevel="0" collapsed="false">
      <c r="B1402" s="11" t="s">
        <v>317</v>
      </c>
      <c r="H1402" s="45" t="n">
        <f aca="false">'Базовые концовки'!F162</f>
        <v>0</v>
      </c>
      <c r="J1402" s="45" t="n">
        <f aca="false">'Текущие концовки'!F162</f>
        <v>0</v>
      </c>
      <c r="K1402" s="19" t="n">
        <f aca="false">IF(H1402=0,0,ROUND(J1402/H1402,3))</f>
        <v>0</v>
      </c>
    </row>
    <row r="1403" customFormat="false" ht="10.5" hidden="true" customHeight="false" outlineLevel="0" collapsed="false">
      <c r="B1403" s="11" t="s">
        <v>295</v>
      </c>
      <c r="H1403" s="46"/>
      <c r="J1403" s="46"/>
      <c r="K1403" s="19" t="n">
        <f aca="false">IF(H1403=0,0,ROUND(J1403/H1403,3))</f>
        <v>0</v>
      </c>
    </row>
    <row r="1404" customFormat="false" ht="10.5" hidden="true" customHeight="false" outlineLevel="0" collapsed="false">
      <c r="B1404" s="11" t="s">
        <v>318</v>
      </c>
      <c r="H1404" s="45" t="e">
        <f aca="false">'Базовые концовки'!F164</f>
        <v>#VALUE!</v>
      </c>
      <c r="J1404" s="45" t="e">
        <f aca="false">'Текущие концовки'!F164</f>
        <v>#VALUE!</v>
      </c>
      <c r="K1404" s="19" t="e">
        <f aca="false">IF(H1404=0,0,ROUND(J1404/H1404,3))</f>
        <v>#VALUE!</v>
      </c>
    </row>
    <row r="1405" customFormat="false" ht="10.5" hidden="true" customHeight="false" outlineLevel="0" collapsed="false">
      <c r="B1405" s="11" t="s">
        <v>299</v>
      </c>
      <c r="H1405" s="45" t="n">
        <f aca="false">'Базовые концовки'!F165</f>
        <v>0</v>
      </c>
      <c r="J1405" s="45" t="n">
        <f aca="false">'Текущие концовки'!F165</f>
        <v>0</v>
      </c>
      <c r="K1405" s="19" t="n">
        <f aca="false">IF(H1405=0,0,ROUND(J1405/H1405,3))</f>
        <v>0</v>
      </c>
    </row>
    <row r="1406" customFormat="false" ht="10.5" hidden="true" customHeight="false" outlineLevel="0" collapsed="false">
      <c r="B1406" s="11" t="s">
        <v>305</v>
      </c>
      <c r="H1406" s="45" t="n">
        <f aca="false">'Базовые концовки'!F166</f>
        <v>0</v>
      </c>
      <c r="J1406" s="45" t="n">
        <f aca="false">'Текущие концовки'!F166</f>
        <v>0</v>
      </c>
      <c r="K1406" s="19" t="n">
        <f aca="false">IF(H1406=0,0,ROUND(J1406/H1406,3))</f>
        <v>0</v>
      </c>
    </row>
    <row r="1407" customFormat="false" ht="10.5" hidden="true" customHeight="false" outlineLevel="0" collapsed="false">
      <c r="B1407" s="11" t="s">
        <v>306</v>
      </c>
      <c r="H1407" s="45" t="n">
        <f aca="false">'Базовые концовки'!F167</f>
        <v>0</v>
      </c>
      <c r="J1407" s="45" t="n">
        <f aca="false">'Текущие концовки'!F167</f>
        <v>0</v>
      </c>
      <c r="K1407" s="19" t="n">
        <f aca="false">IF(H1407=0,0,ROUND(J1407/H1407,3))</f>
        <v>0</v>
      </c>
    </row>
    <row r="1408" customFormat="false" ht="10.5" hidden="true" customHeight="false" outlineLevel="0" collapsed="false">
      <c r="B1408" s="11" t="s">
        <v>319</v>
      </c>
      <c r="H1408" s="45" t="n">
        <f aca="false">'Базовые концовки'!F168</f>
        <v>0</v>
      </c>
      <c r="J1408" s="45" t="n">
        <f aca="false">'Текущие концовки'!F168</f>
        <v>0</v>
      </c>
      <c r="K1408" s="19" t="n">
        <f aca="false">IF(H1408=0,0,ROUND(J1408/H1408,3))</f>
        <v>0</v>
      </c>
    </row>
    <row r="1409" customFormat="false" ht="10.5" hidden="true" customHeight="false" outlineLevel="0" collapsed="false">
      <c r="B1409" s="11" t="s">
        <v>320</v>
      </c>
      <c r="H1409" s="45" t="n">
        <f aca="false">'Базовые концовки'!F169</f>
        <v>0</v>
      </c>
      <c r="J1409" s="45" t="n">
        <f aca="false">'Текущие концовки'!F169</f>
        <v>0</v>
      </c>
      <c r="K1409" s="19" t="n">
        <f aca="false">IF(H1409=0,0,ROUND(J1409/H1409,3))</f>
        <v>0</v>
      </c>
    </row>
    <row r="1410" customFormat="false" ht="10.5" hidden="true" customHeight="false" outlineLevel="0" collapsed="false">
      <c r="B1410" s="11" t="s">
        <v>321</v>
      </c>
      <c r="H1410" s="45" t="n">
        <f aca="false">'Базовые концовки'!F170</f>
        <v>0</v>
      </c>
      <c r="J1410" s="45" t="n">
        <f aca="false">'Текущие концовки'!F170</f>
        <v>0</v>
      </c>
      <c r="K1410" s="19" t="n">
        <f aca="false">IF(H1410=0,0,ROUND(J1410/H1410,3))</f>
        <v>0</v>
      </c>
    </row>
    <row r="1411" customFormat="false" ht="10.5" hidden="true" customHeight="false" outlineLevel="0" collapsed="false">
      <c r="B1411" s="11" t="s">
        <v>322</v>
      </c>
      <c r="H1411" s="45" t="n">
        <f aca="false">'Базовые концовки'!F171</f>
        <v>0</v>
      </c>
      <c r="J1411" s="45" t="n">
        <f aca="false">'Текущие концовки'!F171</f>
        <v>0</v>
      </c>
      <c r="K1411" s="19" t="n">
        <f aca="false">IF(H1411=0,0,ROUND(J1411/H1411,3))</f>
        <v>0</v>
      </c>
    </row>
    <row r="1412" customFormat="false" ht="10.5" hidden="true" customHeight="false" outlineLevel="0" collapsed="false">
      <c r="B1412" s="11" t="s">
        <v>305</v>
      </c>
      <c r="H1412" s="45" t="n">
        <f aca="false">'Базовые концовки'!F172</f>
        <v>0</v>
      </c>
      <c r="J1412" s="45" t="n">
        <f aca="false">'Текущие концовки'!F172</f>
        <v>0</v>
      </c>
      <c r="K1412" s="19" t="n">
        <f aca="false">IF(H1412=0,0,ROUND(J1412/H1412,3))</f>
        <v>0</v>
      </c>
    </row>
    <row r="1413" customFormat="false" ht="10.5" hidden="true" customHeight="false" outlineLevel="0" collapsed="false">
      <c r="B1413" s="11" t="s">
        <v>306</v>
      </c>
      <c r="H1413" s="45" t="n">
        <f aca="false">'Базовые концовки'!F173</f>
        <v>0</v>
      </c>
      <c r="J1413" s="45" t="n">
        <f aca="false">'Текущие концовки'!F173</f>
        <v>0</v>
      </c>
      <c r="K1413" s="19" t="n">
        <f aca="false">IF(H1413=0,0,ROUND(J1413/H1413,3))</f>
        <v>0</v>
      </c>
    </row>
    <row r="1414" customFormat="false" ht="10.5" hidden="true" customHeight="false" outlineLevel="0" collapsed="false">
      <c r="B1414" s="11" t="s">
        <v>323</v>
      </c>
      <c r="H1414" s="45" t="n">
        <f aca="false">'Базовые концовки'!F174</f>
        <v>0</v>
      </c>
      <c r="J1414" s="45" t="n">
        <f aca="false">'Текущие концовки'!F174</f>
        <v>0</v>
      </c>
      <c r="K1414" s="19" t="n">
        <f aca="false">IF(H1414=0,0,ROUND(J1414/H1414,3))</f>
        <v>0</v>
      </c>
    </row>
    <row r="1415" customFormat="false" ht="10.5" hidden="true" customHeight="false" outlineLevel="0" collapsed="false">
      <c r="B1415" s="11" t="s">
        <v>324</v>
      </c>
      <c r="H1415" s="45" t="n">
        <f aca="false">'Базовые концовки'!F175</f>
        <v>0</v>
      </c>
      <c r="J1415" s="45" t="n">
        <f aca="false">'Текущие концовки'!F175</f>
        <v>0</v>
      </c>
      <c r="K1415" s="19" t="n">
        <f aca="false">IF(H1415=0,0,ROUND(J1415/H1415,3))</f>
        <v>0</v>
      </c>
    </row>
    <row r="1416" customFormat="false" ht="10.5" hidden="true" customHeight="false" outlineLevel="0" collapsed="false">
      <c r="B1416" s="11" t="s">
        <v>305</v>
      </c>
      <c r="H1416" s="45" t="n">
        <f aca="false">'Базовые концовки'!F176</f>
        <v>0</v>
      </c>
      <c r="J1416" s="45" t="n">
        <f aca="false">'Текущие концовки'!F176</f>
        <v>0</v>
      </c>
      <c r="K1416" s="19" t="n">
        <f aca="false">IF(H1416=0,0,ROUND(J1416/H1416,3))</f>
        <v>0</v>
      </c>
    </row>
    <row r="1417" customFormat="false" ht="10.5" hidden="true" customHeight="false" outlineLevel="0" collapsed="false">
      <c r="B1417" s="11" t="s">
        <v>306</v>
      </c>
      <c r="H1417" s="45" t="n">
        <f aca="false">'Базовые концовки'!F177</f>
        <v>0</v>
      </c>
      <c r="J1417" s="45" t="n">
        <f aca="false">'Текущие концовки'!F177</f>
        <v>0</v>
      </c>
      <c r="K1417" s="19" t="n">
        <f aca="false">IF(H1417=0,0,ROUND(J1417/H1417,3))</f>
        <v>0</v>
      </c>
    </row>
    <row r="1418" customFormat="false" ht="10.5" hidden="true" customHeight="false" outlineLevel="0" collapsed="false">
      <c r="B1418" s="11" t="s">
        <v>325</v>
      </c>
      <c r="H1418" s="45" t="n">
        <f aca="false">'Базовые концовки'!F178</f>
        <v>0</v>
      </c>
      <c r="J1418" s="45" t="n">
        <f aca="false">'Текущие концовки'!F178</f>
        <v>0</v>
      </c>
      <c r="K1418" s="19" t="n">
        <f aca="false">IF(H1418=0,0,ROUND(J1418/H1418,3))</f>
        <v>0</v>
      </c>
    </row>
    <row r="1419" customFormat="false" ht="10.5" hidden="true" customHeight="false" outlineLevel="0" collapsed="false">
      <c r="B1419" s="11" t="s">
        <v>326</v>
      </c>
      <c r="H1419" s="45" t="n">
        <f aca="false">'Базовые концовки'!F179</f>
        <v>0</v>
      </c>
      <c r="J1419" s="45" t="n">
        <f aca="false">'Текущие концовки'!F179</f>
        <v>0</v>
      </c>
      <c r="K1419" s="19" t="n">
        <f aca="false">IF(H1419=0,0,ROUND(J1419/H1419,3))</f>
        <v>0</v>
      </c>
    </row>
    <row r="1420" customFormat="false" ht="10.5" hidden="true" customHeight="false" outlineLevel="0" collapsed="false">
      <c r="B1420" s="11" t="s">
        <v>299</v>
      </c>
      <c r="H1420" s="45" t="n">
        <f aca="false">'Базовые концовки'!F180</f>
        <v>0</v>
      </c>
      <c r="J1420" s="45" t="n">
        <f aca="false">'Текущие концовки'!F180</f>
        <v>0</v>
      </c>
      <c r="K1420" s="19" t="n">
        <f aca="false">IF(H1420=0,0,ROUND(J1420/H1420,3))</f>
        <v>0</v>
      </c>
    </row>
    <row r="1421" customFormat="false" ht="10.5" hidden="true" customHeight="false" outlineLevel="0" collapsed="false">
      <c r="B1421" s="11" t="s">
        <v>305</v>
      </c>
      <c r="H1421" s="45" t="n">
        <f aca="false">'Базовые концовки'!F181</f>
        <v>0</v>
      </c>
      <c r="J1421" s="45" t="n">
        <f aca="false">'Текущие концовки'!F181</f>
        <v>0</v>
      </c>
      <c r="K1421" s="19" t="n">
        <f aca="false">IF(H1421=0,0,ROUND(J1421/H1421,3))</f>
        <v>0</v>
      </c>
    </row>
    <row r="1422" customFormat="false" ht="10.5" hidden="true" customHeight="false" outlineLevel="0" collapsed="false">
      <c r="B1422" s="11" t="s">
        <v>306</v>
      </c>
      <c r="H1422" s="45" t="n">
        <f aca="false">'Базовые концовки'!F182</f>
        <v>0</v>
      </c>
      <c r="J1422" s="45" t="n">
        <f aca="false">'Текущие концовки'!F182</f>
        <v>0</v>
      </c>
      <c r="K1422" s="19" t="n">
        <f aca="false">IF(H1422=0,0,ROUND(J1422/H1422,3))</f>
        <v>0</v>
      </c>
    </row>
    <row r="1423" customFormat="false" ht="10.5" hidden="true" customHeight="false" outlineLevel="0" collapsed="false">
      <c r="B1423" s="11" t="s">
        <v>327</v>
      </c>
      <c r="H1423" s="45" t="n">
        <f aca="false">'Базовые концовки'!F183</f>
        <v>0</v>
      </c>
      <c r="J1423" s="45" t="n">
        <f aca="false">'Текущие концовки'!F183</f>
        <v>0</v>
      </c>
      <c r="K1423" s="19" t="n">
        <f aca="false">IF(H1423=0,0,ROUND(J1423/H1423,3))</f>
        <v>0</v>
      </c>
    </row>
    <row r="1424" customFormat="false" ht="10.5" hidden="true" customHeight="false" outlineLevel="0" collapsed="false">
      <c r="B1424" s="11" t="s">
        <v>328</v>
      </c>
      <c r="H1424" s="45" t="n">
        <f aca="false">'Базовые концовки'!F184</f>
        <v>0</v>
      </c>
      <c r="J1424" s="45" t="n">
        <f aca="false">'Текущие концовки'!F184</f>
        <v>0</v>
      </c>
      <c r="K1424" s="19" t="n">
        <f aca="false">IF(H1424=0,0,ROUND(J1424/H1424,3))</f>
        <v>0</v>
      </c>
    </row>
    <row r="1425" customFormat="false" ht="10.5" hidden="true" customHeight="false" outlineLevel="0" collapsed="false">
      <c r="B1425" s="11" t="s">
        <v>299</v>
      </c>
      <c r="H1425" s="45" t="n">
        <f aca="false">'Базовые концовки'!F185</f>
        <v>0</v>
      </c>
      <c r="J1425" s="45" t="n">
        <f aca="false">'Текущие концовки'!F185</f>
        <v>0</v>
      </c>
      <c r="K1425" s="19" t="n">
        <f aca="false">IF(H1425=0,0,ROUND(J1425/H1425,3))</f>
        <v>0</v>
      </c>
    </row>
    <row r="1426" customFormat="false" ht="10.5" hidden="false" customHeight="false" outlineLevel="0" collapsed="false">
      <c r="B1426" s="11" t="s">
        <v>534</v>
      </c>
      <c r="G1426" s="19"/>
      <c r="H1426" s="45" t="e">
        <f aca="false">'Базовые концовки'!F186</f>
        <v>#VALUE!</v>
      </c>
      <c r="I1426" s="19"/>
      <c r="J1426" s="45" t="e">
        <f aca="false">'Текущие концовки'!F186</f>
        <v>#VALUE!</v>
      </c>
      <c r="K1426" s="19" t="e">
        <f aca="false">IF(H1426=0,0,ROUND(J1426/H1426,3))</f>
        <v>#VALUE!</v>
      </c>
    </row>
    <row r="1427" customFormat="false" ht="10.5" hidden="true" customHeight="false" outlineLevel="0" collapsed="false">
      <c r="B1427" s="11" t="s">
        <v>330</v>
      </c>
      <c r="H1427" s="45" t="n">
        <f aca="false">'Базовые концовки'!F187</f>
        <v>0</v>
      </c>
      <c r="J1427" s="45" t="n">
        <f aca="false">'Текущие концовки'!F187</f>
        <v>0</v>
      </c>
      <c r="K1427" s="19" t="n">
        <f aca="false">IF(H1427=0,0,ROUND(J1427/H1427,3))</f>
        <v>0</v>
      </c>
    </row>
    <row r="1428" customFormat="false" ht="10.5" hidden="true" customHeight="false" outlineLevel="0" collapsed="false">
      <c r="B1428" s="11" t="s">
        <v>331</v>
      </c>
      <c r="H1428" s="45" t="n">
        <f aca="false">'Базовые концовки'!F188</f>
        <v>0</v>
      </c>
      <c r="J1428" s="45" t="n">
        <f aca="false">'Текущие концовки'!F188</f>
        <v>0</v>
      </c>
      <c r="K1428" s="19" t="n">
        <f aca="false">IF(H1428=0,0,ROUND(J1428/H1428,3))</f>
        <v>0</v>
      </c>
    </row>
    <row r="1429" customFormat="false" ht="10.5" hidden="true" customHeight="false" outlineLevel="0" collapsed="false">
      <c r="B1429" s="11" t="s">
        <v>332</v>
      </c>
      <c r="H1429" s="45" t="n">
        <f aca="false">'Базовые концовки'!F189</f>
        <v>0</v>
      </c>
      <c r="J1429" s="45" t="n">
        <f aca="false">'Текущие концовки'!F189</f>
        <v>0</v>
      </c>
      <c r="K1429" s="19" t="n">
        <f aca="false">IF(H1429=0,0,ROUND(J1429/H1429,3))</f>
        <v>0</v>
      </c>
    </row>
    <row r="1430" customFormat="false" ht="10.5" hidden="true" customHeight="false" outlineLevel="0" collapsed="false">
      <c r="B1430" s="11" t="s">
        <v>62</v>
      </c>
      <c r="H1430" s="45" t="n">
        <f aca="false">'Базовые концовки'!F190</f>
        <v>0</v>
      </c>
      <c r="J1430" s="45" t="n">
        <f aca="false">'Текущие концовки'!F190</f>
        <v>0</v>
      </c>
      <c r="K1430" s="19" t="n">
        <f aca="false">IF(H1430=0,0,ROUND(J1430/H1430,3))</f>
        <v>0</v>
      </c>
    </row>
    <row r="1431" customFormat="false" ht="10.5" hidden="true" customHeight="false" outlineLevel="0" collapsed="false">
      <c r="B1431" s="11" t="s">
        <v>535</v>
      </c>
      <c r="H1431" s="45" t="n">
        <f aca="false">'Базовые концовки'!F191</f>
        <v>0</v>
      </c>
      <c r="J1431" s="45" t="n">
        <f aca="false">'Текущие концовки'!F191</f>
        <v>0</v>
      </c>
      <c r="K1431" s="19" t="n">
        <f aca="false">IF(H1431=0,0,ROUND(J1431/H1431,3))</f>
        <v>0</v>
      </c>
    </row>
    <row r="1432" customFormat="false" ht="10.5" hidden="true" customHeight="false" outlineLevel="0" collapsed="false">
      <c r="B1432" s="11" t="s">
        <v>334</v>
      </c>
      <c r="G1432" s="19"/>
      <c r="H1432" s="46"/>
      <c r="I1432" s="19"/>
      <c r="J1432" s="46"/>
      <c r="K1432" s="19" t="n">
        <f aca="false">IF(H1432=0,0,ROUND(J1432/H1432,3))</f>
        <v>0</v>
      </c>
    </row>
    <row r="1433" customFormat="false" ht="10.5" hidden="true" customHeight="false" outlineLevel="0" collapsed="false">
      <c r="B1433" s="11" t="s">
        <v>335</v>
      </c>
      <c r="G1433" s="19"/>
      <c r="H1433" s="45" t="e">
        <f aca="false">'Базовые концовки'!F193</f>
        <v>#VALUE!</v>
      </c>
      <c r="I1433" s="19"/>
      <c r="J1433" s="45" t="e">
        <f aca="false">'Текущие концовки'!F193</f>
        <v>#VALUE!</v>
      </c>
      <c r="K1433" s="19" t="e">
        <f aca="false">IF(H1433=0,0,ROUND(J1433/H1433,3))</f>
        <v>#VALUE!</v>
      </c>
    </row>
    <row r="1434" customFormat="false" ht="10.5" hidden="true" customHeight="false" outlineLevel="0" collapsed="false">
      <c r="B1434" s="11" t="s">
        <v>61</v>
      </c>
      <c r="G1434" s="19"/>
      <c r="H1434" s="45" t="e">
        <f aca="false">'Базовые концовки'!F194</f>
        <v>#VALUE!</v>
      </c>
      <c r="I1434" s="19"/>
      <c r="J1434" s="45" t="e">
        <f aca="false">'Текущие концовки'!F194</f>
        <v>#VALUE!</v>
      </c>
      <c r="K1434" s="19" t="e">
        <f aca="false">IF(H1434=0,0,ROUND(J1434/H1434,3))</f>
        <v>#VALUE!</v>
      </c>
    </row>
    <row r="1435" customFormat="false" ht="10.5" hidden="true" customHeight="false" outlineLevel="0" collapsed="false">
      <c r="B1435" s="11" t="s">
        <v>336</v>
      </c>
      <c r="H1435" s="45" t="n">
        <f aca="false">'Базовые концовки'!F195</f>
        <v>0</v>
      </c>
      <c r="J1435" s="45" t="n">
        <f aca="false">'Текущие концовки'!F195</f>
        <v>0</v>
      </c>
      <c r="K1435" s="19" t="n">
        <f aca="false">IF(H1435=0,0,ROUND(J1435/H1435,3))</f>
        <v>0</v>
      </c>
    </row>
    <row r="1436" customFormat="false" ht="10.5" hidden="true" customHeight="false" outlineLevel="0" collapsed="false">
      <c r="B1436" s="11" t="s">
        <v>337</v>
      </c>
      <c r="H1436" s="45" t="n">
        <f aca="false">'Базовые концовки'!F196</f>
        <v>0</v>
      </c>
      <c r="J1436" s="45" t="n">
        <f aca="false">'Текущие концовки'!F196</f>
        <v>0</v>
      </c>
      <c r="K1436" s="19" t="n">
        <f aca="false">IF(H1436=0,0,ROUND(J1436/H1436,3))</f>
        <v>0</v>
      </c>
    </row>
    <row r="1437" customFormat="false" ht="10.5" hidden="true" customHeight="false" outlineLevel="0" collapsed="false">
      <c r="B1437" s="11" t="s">
        <v>59</v>
      </c>
      <c r="H1437" s="45" t="n">
        <f aca="false">'Базовые концовки'!F197</f>
        <v>0</v>
      </c>
      <c r="J1437" s="45" t="n">
        <f aca="false">'Текущие концовки'!F197</f>
        <v>0</v>
      </c>
      <c r="K1437" s="19" t="n">
        <f aca="false">IF(H1437=0,0,ROUND(J1437/H1437,3))</f>
        <v>0</v>
      </c>
    </row>
    <row r="1438" customFormat="false" ht="10.5" hidden="true" customHeight="false" outlineLevel="0" collapsed="false">
      <c r="B1438" s="11" t="s">
        <v>338</v>
      </c>
      <c r="H1438" s="45" t="n">
        <f aca="false">'Базовые концовки'!F198</f>
        <v>0</v>
      </c>
      <c r="J1438" s="45" t="n">
        <f aca="false">'Текущие концовки'!F198</f>
        <v>0</v>
      </c>
      <c r="K1438" s="19" t="n">
        <f aca="false">IF(H1438=0,0,ROUND(J1438/H1438,3))</f>
        <v>0</v>
      </c>
    </row>
    <row r="1439" customFormat="false" ht="10.5" hidden="true" customHeight="false" outlineLevel="0" collapsed="false">
      <c r="B1439" s="11" t="s">
        <v>339</v>
      </c>
      <c r="H1439" s="45" t="n">
        <f aca="false">'Базовые концовки'!F199</f>
        <v>0</v>
      </c>
      <c r="J1439" s="45" t="n">
        <f aca="false">'Текущие концовки'!F199</f>
        <v>0</v>
      </c>
      <c r="K1439" s="19" t="n">
        <f aca="false">IF(H1439=0,0,ROUND(J1439/H1439,3))</f>
        <v>0</v>
      </c>
    </row>
    <row r="1440" customFormat="false" ht="10.5" hidden="true" customHeight="false" outlineLevel="0" collapsed="false">
      <c r="B1440" s="11" t="s">
        <v>340</v>
      </c>
      <c r="H1440" s="47" t="e">
        <f aca="false">'Базовые концовки'!J200</f>
        <v>#VALUE!</v>
      </c>
      <c r="J1440" s="47" t="e">
        <f aca="false">'Текущие концовки'!J200</f>
        <v>#VALUE!</v>
      </c>
      <c r="K1440" s="19" t="e">
        <f aca="false">IF(H1440=0,0,ROUND(J1440/H1440,3))</f>
        <v>#VALUE!</v>
      </c>
    </row>
    <row r="1441" customFormat="false" ht="10.5" hidden="true" customHeight="false" outlineLevel="0" collapsed="false">
      <c r="B1441" s="11" t="s">
        <v>341</v>
      </c>
      <c r="H1441" s="47" t="e">
        <f aca="false">'Базовые концовки'!J201</f>
        <v>#VALUE!</v>
      </c>
      <c r="J1441" s="47" t="e">
        <f aca="false">'Текущие концовки'!J201</f>
        <v>#VALUE!</v>
      </c>
      <c r="K1441" s="19" t="e">
        <f aca="false">IF(H1441=0,0,ROUND(J1441/H1441,3))</f>
        <v>#VALUE!</v>
      </c>
    </row>
    <row r="1442" customFormat="false" ht="10.5" hidden="true" customHeight="false" outlineLevel="0" collapsed="false">
      <c r="B1442" s="11" t="s">
        <v>342</v>
      </c>
      <c r="H1442" s="47" t="e">
        <f aca="false">'Базовые концовки'!J202</f>
        <v>#VALUE!</v>
      </c>
      <c r="J1442" s="47" t="e">
        <f aca="false">'Текущие концовки'!J202</f>
        <v>#VALUE!</v>
      </c>
      <c r="K1442" s="19" t="e">
        <f aca="false">IF(H1442=0,0,ROUND(J1442/H1442,3))</f>
        <v>#VALUE!</v>
      </c>
    </row>
    <row r="1443" customFormat="false" ht="10.5" hidden="true" customHeight="false" outlineLevel="0" collapsed="false">
      <c r="B1443" s="11" t="s">
        <v>68</v>
      </c>
      <c r="H1443" s="45" t="n">
        <f aca="false">'Базовые концовки'!F203</f>
        <v>0</v>
      </c>
      <c r="J1443" s="45" t="n">
        <f aca="false">'Текущие концовки'!F203</f>
        <v>0</v>
      </c>
      <c r="K1443" s="19" t="n">
        <f aca="false">IF(H1443=0,0,ROUND(J1443/H1443,3))</f>
        <v>0</v>
      </c>
    </row>
    <row r="1444" customFormat="false" ht="10.5" hidden="true" customHeight="false" outlineLevel="0" collapsed="false">
      <c r="B1444" s="11" t="s">
        <v>343</v>
      </c>
      <c r="H1444" s="45" t="n">
        <f aca="false">'Базовые концовки'!F204</f>
        <v>0</v>
      </c>
      <c r="J1444" s="45" t="n">
        <f aca="false">'Текущие концовки'!F204</f>
        <v>0</v>
      </c>
      <c r="K1444" s="19" t="n">
        <f aca="false">IF(H1444=0,0,ROUND(J1444/H1444,3))</f>
        <v>0</v>
      </c>
    </row>
    <row r="1445" customFormat="false" ht="10.5" hidden="false" customHeight="false" outlineLevel="0" collapsed="false">
      <c r="B1445" s="11" t="s">
        <v>536</v>
      </c>
      <c r="G1445" s="19"/>
      <c r="H1445" s="45" t="e">
        <f aca="false">'Базовые концовки'!F205</f>
        <v>#VALUE!</v>
      </c>
      <c r="I1445" s="19"/>
      <c r="J1445" s="45" t="e">
        <f aca="false">'Текущие концовки'!F205</f>
        <v>#VALUE!</v>
      </c>
      <c r="K1445" s="19" t="e">
        <f aca="false">IF(H1445=0,0,ROUND(J1445/H1445,3))</f>
        <v>#VALUE!</v>
      </c>
    </row>
    <row r="1447" customFormat="false" ht="10.5" hidden="false" customHeight="false" outlineLevel="0" collapsed="false">
      <c r="B1447" s="11"/>
      <c r="G1447" s="19"/>
      <c r="H1447" s="45" t="e">
        <f aca="false">'Базовые концовки'!F209</f>
        <v>#VALUE!</v>
      </c>
      <c r="I1447" s="19"/>
      <c r="J1447" s="45" t="e">
        <f aca="false">'Текущие концовки'!F209</f>
        <v>#VALUE!</v>
      </c>
      <c r="K1447" s="19" t="e">
        <f aca="false">IF(H1447=0,0,ROUND(J1447/H1447,3))</f>
        <v>#VALUE!</v>
      </c>
    </row>
    <row r="1448" customFormat="false" ht="10.5" hidden="true" customHeight="false" outlineLevel="0" collapsed="false">
      <c r="B1448" s="11" t="s">
        <v>284</v>
      </c>
      <c r="H1448" s="45" t="n">
        <f aca="false">'Базовые концовки'!F210</f>
        <v>0</v>
      </c>
      <c r="J1448" s="45" t="n">
        <f aca="false">'Текущие концовки'!F210</f>
        <v>0</v>
      </c>
      <c r="K1448" s="19" t="n">
        <f aca="false">IF(H1448=0,0,ROUND(J1448/H1448,3))</f>
        <v>0</v>
      </c>
    </row>
    <row r="1449" customFormat="false" ht="10.5" hidden="true" customHeight="false" outlineLevel="0" collapsed="false">
      <c r="B1449" s="11" t="s">
        <v>285</v>
      </c>
      <c r="H1449" s="45" t="e">
        <f aca="false">'Базовые концовки'!F211</f>
        <v>#VALUE!</v>
      </c>
      <c r="J1449" s="45" t="e">
        <f aca="false">'Текущие концовки'!F211</f>
        <v>#VALUE!</v>
      </c>
      <c r="K1449" s="19" t="e">
        <f aca="false">IF(H1449=0,0,ROUND(J1449/H1449,3))</f>
        <v>#VALUE!</v>
      </c>
    </row>
    <row r="1450" customFormat="false" ht="10.5" hidden="true" customHeight="false" outlineLevel="0" collapsed="false">
      <c r="B1450" s="11" t="s">
        <v>286</v>
      </c>
      <c r="H1450" s="45" t="e">
        <f aca="false">'Базовые концовки'!F212</f>
        <v>#VALUE!</v>
      </c>
      <c r="J1450" s="45" t="e">
        <f aca="false">'Текущие концовки'!F212</f>
        <v>#VALUE!</v>
      </c>
      <c r="K1450" s="19" t="e">
        <f aca="false">IF(H1450=0,0,ROUND(J1450/H1450,3))</f>
        <v>#VALUE!</v>
      </c>
    </row>
    <row r="1451" customFormat="false" ht="10.5" hidden="true" customHeight="false" outlineLevel="0" collapsed="false">
      <c r="B1451" s="11" t="s">
        <v>287</v>
      </c>
      <c r="H1451" s="45" t="e">
        <f aca="false">'Базовые концовки'!F213</f>
        <v>#VALUE!</v>
      </c>
      <c r="J1451" s="45" t="e">
        <f aca="false">'Текущие концовки'!F213</f>
        <v>#VALUE!</v>
      </c>
      <c r="K1451" s="19" t="e">
        <f aca="false">IF(H1451=0,0,ROUND(J1451/H1451,3))</f>
        <v>#VALUE!</v>
      </c>
    </row>
    <row r="1452" customFormat="false" ht="10.5" hidden="true" customHeight="false" outlineLevel="0" collapsed="false">
      <c r="B1452" s="11" t="s">
        <v>288</v>
      </c>
      <c r="H1452" s="45" t="e">
        <f aca="false">'Базовые концовки'!F214</f>
        <v>#VALUE!</v>
      </c>
      <c r="J1452" s="45" t="e">
        <f aca="false">'Текущие концовки'!F214</f>
        <v>#VALUE!</v>
      </c>
      <c r="K1452" s="19" t="e">
        <f aca="false">IF(H1452=0,0,ROUND(J1452/H1452,3))</f>
        <v>#VALUE!</v>
      </c>
    </row>
    <row r="1453" customFormat="false" ht="10.5" hidden="true" customHeight="false" outlineLevel="0" collapsed="false">
      <c r="B1453" s="11" t="s">
        <v>289</v>
      </c>
      <c r="H1453" s="45" t="e">
        <f aca="false">'Базовые концовки'!F215</f>
        <v>#VALUE!</v>
      </c>
      <c r="J1453" s="45" t="e">
        <f aca="false">'Текущие концовки'!F215</f>
        <v>#VALUE!</v>
      </c>
      <c r="K1453" s="19" t="e">
        <f aca="false">IF(H1453=0,0,ROUND(J1453/H1453,3))</f>
        <v>#VALUE!</v>
      </c>
    </row>
    <row r="1454" customFormat="false" ht="10.5" hidden="true" customHeight="false" outlineLevel="0" collapsed="false">
      <c r="B1454" s="11" t="s">
        <v>290</v>
      </c>
      <c r="H1454" s="45" t="e">
        <f aca="false">'Базовые концовки'!F216</f>
        <v>#VALUE!</v>
      </c>
      <c r="J1454" s="45" t="e">
        <f aca="false">'Текущие концовки'!F216</f>
        <v>#VALUE!</v>
      </c>
      <c r="K1454" s="19" t="e">
        <f aca="false">IF(H1454=0,0,ROUND(J1454/H1454,3))</f>
        <v>#VALUE!</v>
      </c>
    </row>
    <row r="1455" customFormat="false" ht="10.5" hidden="true" customHeight="false" outlineLevel="0" collapsed="false">
      <c r="B1455" s="11" t="s">
        <v>291</v>
      </c>
      <c r="H1455" s="45" t="e">
        <f aca="false">'Базовые концовки'!F217</f>
        <v>#VALUE!</v>
      </c>
      <c r="J1455" s="45" t="e">
        <f aca="false">'Текущие концовки'!F217</f>
        <v>#VALUE!</v>
      </c>
      <c r="K1455" s="19" t="e">
        <f aca="false">IF(H1455=0,0,ROUND(J1455/H1455,3))</f>
        <v>#VALUE!</v>
      </c>
    </row>
    <row r="1456" customFormat="false" ht="10.5" hidden="true" customHeight="false" outlineLevel="0" collapsed="false">
      <c r="B1456" s="11" t="s">
        <v>292</v>
      </c>
      <c r="H1456" s="45" t="e">
        <f aca="false">'Базовые концовки'!F218</f>
        <v>#VALUE!</v>
      </c>
      <c r="J1456" s="45" t="e">
        <f aca="false">'Текущие концовки'!F218</f>
        <v>#VALUE!</v>
      </c>
      <c r="K1456" s="19" t="e">
        <f aca="false">IF(H1456=0,0,ROUND(J1456/H1456,3))</f>
        <v>#VALUE!</v>
      </c>
    </row>
    <row r="1457" customFormat="false" ht="10.5" hidden="true" customHeight="false" outlineLevel="0" collapsed="false">
      <c r="B1457" s="11" t="s">
        <v>293</v>
      </c>
      <c r="H1457" s="45" t="e">
        <f aca="false">'Базовые концовки'!F219</f>
        <v>#VALUE!</v>
      </c>
      <c r="J1457" s="45" t="e">
        <f aca="false">'Текущие концовки'!F219</f>
        <v>#VALUE!</v>
      </c>
      <c r="K1457" s="19" t="e">
        <f aca="false">IF(H1457=0,0,ROUND(J1457/H1457,3))</f>
        <v>#VALUE!</v>
      </c>
    </row>
    <row r="1458" customFormat="false" ht="10.5" hidden="false" customHeight="false" outlineLevel="0" collapsed="false">
      <c r="B1458" s="11" t="s">
        <v>294</v>
      </c>
      <c r="G1458" s="19"/>
      <c r="H1458" s="45" t="e">
        <f aca="false">'Базовые концовки'!F220</f>
        <v>#VALUE!</v>
      </c>
      <c r="I1458" s="19"/>
      <c r="J1458" s="45" t="e">
        <f aca="false">'Текущие концовки'!F220</f>
        <v>#VALUE!</v>
      </c>
      <c r="K1458" s="19" t="e">
        <f aca="false">IF(H1458=0,0,ROUND(J1458/H1458,3))</f>
        <v>#VALUE!</v>
      </c>
    </row>
    <row r="1459" customFormat="false" ht="10.5" hidden="true" customHeight="false" outlineLevel="0" collapsed="false">
      <c r="B1459" s="11" t="s">
        <v>295</v>
      </c>
      <c r="H1459" s="46"/>
      <c r="J1459" s="46"/>
      <c r="K1459" s="19" t="n">
        <f aca="false">IF(H1459=0,0,ROUND(J1459/H1459,3))</f>
        <v>0</v>
      </c>
    </row>
    <row r="1460" customFormat="false" ht="10.5" hidden="true" customHeight="false" outlineLevel="0" collapsed="false">
      <c r="B1460" s="11" t="s">
        <v>296</v>
      </c>
      <c r="H1460" s="45" t="n">
        <f aca="false">'Базовые концовки'!G222</f>
        <v>0</v>
      </c>
      <c r="J1460" s="45" t="n">
        <f aca="false">'Текущие концовки'!G222</f>
        <v>0</v>
      </c>
      <c r="K1460" s="19" t="n">
        <f aca="false">IF(H1460=0,0,ROUND(J1460/H1460,3))</f>
        <v>0</v>
      </c>
    </row>
    <row r="1461" customFormat="false" ht="10.5" hidden="true" customHeight="false" outlineLevel="0" collapsed="false">
      <c r="B1461" s="11" t="s">
        <v>297</v>
      </c>
      <c r="H1461" s="45" t="n">
        <f aca="false">'Базовые концовки'!F223</f>
        <v>0</v>
      </c>
      <c r="J1461" s="45" t="n">
        <f aca="false">'Текущие концовки'!F223</f>
        <v>0</v>
      </c>
      <c r="K1461" s="19" t="n">
        <f aca="false">IF(H1461=0,0,ROUND(J1461/H1461,3))</f>
        <v>0</v>
      </c>
    </row>
    <row r="1462" customFormat="false" ht="10.5" hidden="false" customHeight="false" outlineLevel="0" collapsed="false">
      <c r="B1462" s="11" t="s">
        <v>298</v>
      </c>
      <c r="G1462" s="19"/>
      <c r="H1462" s="45" t="e">
        <f aca="false">'Базовые концовки'!F224</f>
        <v>#VALUE!</v>
      </c>
      <c r="I1462" s="19"/>
      <c r="J1462" s="45" t="e">
        <f aca="false">'Текущие концовки'!F224</f>
        <v>#VALUE!</v>
      </c>
      <c r="K1462" s="19" t="e">
        <f aca="false">IF(H1462=0,0,ROUND(J1462/H1462,3))</f>
        <v>#VALUE!</v>
      </c>
    </row>
    <row r="1463" customFormat="false" ht="10.5" hidden="true" customHeight="false" outlineLevel="0" collapsed="false">
      <c r="B1463" s="11" t="s">
        <v>299</v>
      </c>
      <c r="H1463" s="45" t="n">
        <f aca="false">'Базовые концовки'!F225</f>
        <v>0</v>
      </c>
      <c r="J1463" s="45" t="n">
        <f aca="false">'Текущие концовки'!F225</f>
        <v>0</v>
      </c>
      <c r="K1463" s="19" t="n">
        <f aca="false">IF(H1463=0,0,ROUND(J1463/H1463,3))</f>
        <v>0</v>
      </c>
    </row>
    <row r="1464" customFormat="false" ht="10.5" hidden="false" customHeight="false" outlineLevel="0" collapsed="false">
      <c r="B1464" s="11" t="s">
        <v>300</v>
      </c>
      <c r="G1464" s="19"/>
      <c r="H1464" s="45" t="e">
        <f aca="false">'Базовые концовки'!F226</f>
        <v>#VALUE!</v>
      </c>
      <c r="I1464" s="19"/>
      <c r="J1464" s="45" t="e">
        <f aca="false">'Текущие концовки'!F226</f>
        <v>#VALUE!</v>
      </c>
      <c r="K1464" s="19" t="e">
        <f aca="false">IF(H1464=0,0,ROUND(J1464/H1464,3))</f>
        <v>#VALUE!</v>
      </c>
    </row>
    <row r="1465" customFormat="false" ht="10.5" hidden="false" customHeight="false" outlineLevel="0" collapsed="false">
      <c r="B1465" s="11" t="s">
        <v>301</v>
      </c>
      <c r="G1465" s="19"/>
      <c r="H1465" s="45" t="e">
        <f aca="false">'Базовые концовки'!F227</f>
        <v>#VALUE!</v>
      </c>
      <c r="I1465" s="19"/>
      <c r="J1465" s="45" t="e">
        <f aca="false">'Текущие концовки'!F227</f>
        <v>#VALUE!</v>
      </c>
      <c r="K1465" s="19" t="e">
        <f aca="false">IF(H1465=0,0,ROUND(J1465/H1465,3))</f>
        <v>#VALUE!</v>
      </c>
    </row>
    <row r="1466" customFormat="false" ht="10.5" hidden="true" customHeight="false" outlineLevel="0" collapsed="false">
      <c r="B1466" s="11" t="s">
        <v>292</v>
      </c>
      <c r="H1466" s="45" t="e">
        <f aca="false">'Базовые концовки'!F228</f>
        <v>#VALUE!</v>
      </c>
      <c r="J1466" s="45" t="e">
        <f aca="false">'Текущие концовки'!F228</f>
        <v>#VALUE!</v>
      </c>
      <c r="K1466" s="19" t="e">
        <f aca="false">IF(H1466=0,0,ROUND(J1466/H1466,3))</f>
        <v>#VALUE!</v>
      </c>
    </row>
    <row r="1467" customFormat="false" ht="10.5" hidden="false" customHeight="false" outlineLevel="0" collapsed="false">
      <c r="B1467" s="11" t="s">
        <v>302</v>
      </c>
      <c r="G1467" s="19"/>
      <c r="H1467" s="45" t="e">
        <f aca="false">'Базовые концовки'!F229</f>
        <v>#VALUE!</v>
      </c>
      <c r="I1467" s="19"/>
      <c r="J1467" s="45" t="e">
        <f aca="false">'Текущие концовки'!F229</f>
        <v>#VALUE!</v>
      </c>
      <c r="K1467" s="19" t="e">
        <f aca="false">IF(H1467=0,0,ROUND(J1467/H1467,3))</f>
        <v>#VALUE!</v>
      </c>
    </row>
    <row r="1468" customFormat="false" ht="10.5" hidden="false" customHeight="false" outlineLevel="0" collapsed="false">
      <c r="B1468" s="11" t="s">
        <v>303</v>
      </c>
      <c r="G1468" s="19"/>
      <c r="H1468" s="45" t="e">
        <f aca="false">'Базовые концовки'!F230</f>
        <v>#VALUE!</v>
      </c>
      <c r="I1468" s="19"/>
      <c r="J1468" s="45" t="e">
        <f aca="false">'Текущие концовки'!F230</f>
        <v>#VALUE!</v>
      </c>
      <c r="K1468" s="19" t="e">
        <f aca="false">IF(H1468=0,0,ROUND(J1468/H1468,3))</f>
        <v>#VALUE!</v>
      </c>
    </row>
    <row r="1469" customFormat="false" ht="10.5" hidden="true" customHeight="false" outlineLevel="0" collapsed="false">
      <c r="B1469" s="11" t="s">
        <v>295</v>
      </c>
      <c r="H1469" s="46"/>
      <c r="J1469" s="46"/>
      <c r="K1469" s="19" t="n">
        <f aca="false">IF(H1469=0,0,ROUND(J1469/H1469,3))</f>
        <v>0</v>
      </c>
    </row>
    <row r="1470" customFormat="false" ht="10.5" hidden="false" customHeight="false" outlineLevel="0" collapsed="false">
      <c r="B1470" s="11" t="s">
        <v>304</v>
      </c>
      <c r="G1470" s="19"/>
      <c r="H1470" s="45" t="e">
        <f aca="false">'Базовые концовки'!F232</f>
        <v>#VALUE!</v>
      </c>
      <c r="I1470" s="19"/>
      <c r="J1470" s="45" t="e">
        <f aca="false">'Текущие концовки'!F232</f>
        <v>#VALUE!</v>
      </c>
      <c r="K1470" s="19" t="e">
        <f aca="false">IF(H1470=0,0,ROUND(J1470/H1470,3))</f>
        <v>#VALUE!</v>
      </c>
    </row>
    <row r="1471" customFormat="false" ht="10.5" hidden="true" customHeight="false" outlineLevel="0" collapsed="false">
      <c r="B1471" s="11" t="s">
        <v>299</v>
      </c>
      <c r="H1471" s="45" t="n">
        <f aca="false">'Базовые концовки'!F233</f>
        <v>0</v>
      </c>
      <c r="J1471" s="45" t="n">
        <f aca="false">'Текущие концовки'!F233</f>
        <v>0</v>
      </c>
      <c r="K1471" s="19" t="n">
        <f aca="false">IF(H1471=0,0,ROUND(J1471/H1471,3))</f>
        <v>0</v>
      </c>
    </row>
    <row r="1472" customFormat="false" ht="10.5" hidden="true" customHeight="false" outlineLevel="0" collapsed="false">
      <c r="B1472" s="11" t="s">
        <v>305</v>
      </c>
      <c r="H1472" s="45" t="n">
        <f aca="false">'Базовые концовки'!F234</f>
        <v>0</v>
      </c>
      <c r="J1472" s="45" t="n">
        <f aca="false">'Текущие концовки'!F234</f>
        <v>0</v>
      </c>
      <c r="K1472" s="19" t="n">
        <f aca="false">IF(H1472=0,0,ROUND(J1472/H1472,3))</f>
        <v>0</v>
      </c>
    </row>
    <row r="1473" customFormat="false" ht="10.5" hidden="true" customHeight="false" outlineLevel="0" collapsed="false">
      <c r="B1473" s="11" t="s">
        <v>306</v>
      </c>
      <c r="H1473" s="45" t="n">
        <f aca="false">'Базовые концовки'!F235</f>
        <v>0</v>
      </c>
      <c r="J1473" s="45" t="n">
        <f aca="false">'Текущие концовки'!F235</f>
        <v>0</v>
      </c>
      <c r="K1473" s="19" t="n">
        <f aca="false">IF(H1473=0,0,ROUND(J1473/H1473,3))</f>
        <v>0</v>
      </c>
    </row>
    <row r="1474" customFormat="false" ht="10.5" hidden="false" customHeight="false" outlineLevel="0" collapsed="false">
      <c r="B1474" s="11" t="s">
        <v>307</v>
      </c>
      <c r="G1474" s="19"/>
      <c r="H1474" s="45" t="e">
        <f aca="false">'Базовые концовки'!F236</f>
        <v>#VALUE!</v>
      </c>
      <c r="I1474" s="19"/>
      <c r="J1474" s="45" t="e">
        <f aca="false">'Текущие концовки'!F236</f>
        <v>#VALUE!</v>
      </c>
      <c r="K1474" s="19" t="e">
        <f aca="false">IF(H1474=0,0,ROUND(J1474/H1474,3))</f>
        <v>#VALUE!</v>
      </c>
    </row>
    <row r="1475" customFormat="false" ht="10.5" hidden="true" customHeight="false" outlineLevel="0" collapsed="false">
      <c r="B1475" s="11" t="s">
        <v>308</v>
      </c>
      <c r="H1475" s="45" t="n">
        <f aca="false">'Базовые концовки'!F237</f>
        <v>0</v>
      </c>
      <c r="J1475" s="45" t="n">
        <f aca="false">'Текущие концовки'!F237</f>
        <v>0</v>
      </c>
      <c r="K1475" s="19" t="n">
        <f aca="false">IF(H1475=0,0,ROUND(J1475/H1475,3))</f>
        <v>0</v>
      </c>
    </row>
    <row r="1476" customFormat="false" ht="10.5" hidden="true" customHeight="false" outlineLevel="0" collapsed="false">
      <c r="B1476" s="11" t="s">
        <v>299</v>
      </c>
      <c r="H1476" s="45" t="n">
        <f aca="false">'Базовые концовки'!F238</f>
        <v>0</v>
      </c>
      <c r="J1476" s="45" t="n">
        <f aca="false">'Текущие концовки'!F238</f>
        <v>0</v>
      </c>
      <c r="K1476" s="19" t="n">
        <f aca="false">IF(H1476=0,0,ROUND(J1476/H1476,3))</f>
        <v>0</v>
      </c>
    </row>
    <row r="1477" customFormat="false" ht="10.5" hidden="true" customHeight="false" outlineLevel="0" collapsed="false">
      <c r="B1477" s="11" t="s">
        <v>305</v>
      </c>
      <c r="H1477" s="45" t="n">
        <f aca="false">'Базовые концовки'!F239</f>
        <v>0</v>
      </c>
      <c r="J1477" s="45" t="n">
        <f aca="false">'Текущие концовки'!F239</f>
        <v>0</v>
      </c>
      <c r="K1477" s="19" t="n">
        <f aca="false">IF(H1477=0,0,ROUND(J1477/H1477,3))</f>
        <v>0</v>
      </c>
    </row>
    <row r="1478" customFormat="false" ht="10.5" hidden="true" customHeight="false" outlineLevel="0" collapsed="false">
      <c r="B1478" s="11" t="s">
        <v>306</v>
      </c>
      <c r="H1478" s="45" t="n">
        <f aca="false">'Базовые концовки'!F240</f>
        <v>0</v>
      </c>
      <c r="J1478" s="45" t="n">
        <f aca="false">'Текущие концовки'!F240</f>
        <v>0</v>
      </c>
      <c r="K1478" s="19" t="n">
        <f aca="false">IF(H1478=0,0,ROUND(J1478/H1478,3))</f>
        <v>0</v>
      </c>
    </row>
    <row r="1479" customFormat="false" ht="10.5" hidden="true" customHeight="false" outlineLevel="0" collapsed="false">
      <c r="B1479" s="11" t="s">
        <v>309</v>
      </c>
      <c r="H1479" s="45" t="n">
        <f aca="false">'Базовые концовки'!F241</f>
        <v>0</v>
      </c>
      <c r="J1479" s="45" t="n">
        <f aca="false">'Текущие концовки'!F241</f>
        <v>0</v>
      </c>
      <c r="K1479" s="19" t="n">
        <f aca="false">IF(H1479=0,0,ROUND(J1479/H1479,3))</f>
        <v>0</v>
      </c>
    </row>
    <row r="1480" customFormat="false" ht="10.5" hidden="true" customHeight="false" outlineLevel="0" collapsed="false">
      <c r="B1480" s="11" t="s">
        <v>310</v>
      </c>
      <c r="H1480" s="45" t="n">
        <f aca="false">'Базовые концовки'!F242</f>
        <v>0</v>
      </c>
      <c r="J1480" s="45" t="n">
        <f aca="false">'Текущие концовки'!F242</f>
        <v>0</v>
      </c>
      <c r="K1480" s="19" t="n">
        <f aca="false">IF(H1480=0,0,ROUND(J1480/H1480,3))</f>
        <v>0</v>
      </c>
    </row>
    <row r="1481" customFormat="false" ht="10.5" hidden="true" customHeight="false" outlineLevel="0" collapsed="false">
      <c r="B1481" s="11" t="s">
        <v>295</v>
      </c>
      <c r="H1481" s="46"/>
      <c r="J1481" s="46"/>
      <c r="K1481" s="19" t="n">
        <f aca="false">IF(H1481=0,0,ROUND(J1481/H1481,3))</f>
        <v>0</v>
      </c>
    </row>
    <row r="1482" customFormat="false" ht="10.5" hidden="true" customHeight="false" outlineLevel="0" collapsed="false">
      <c r="B1482" s="11" t="s">
        <v>311</v>
      </c>
      <c r="H1482" s="45" t="n">
        <f aca="false">'Базовые концовки'!F244</f>
        <v>0</v>
      </c>
      <c r="J1482" s="45" t="n">
        <f aca="false">'Текущие концовки'!F244</f>
        <v>0</v>
      </c>
      <c r="K1482" s="19" t="n">
        <f aca="false">IF(H1482=0,0,ROUND(J1482/H1482,3))</f>
        <v>0</v>
      </c>
    </row>
    <row r="1483" customFormat="false" ht="10.5" hidden="true" customHeight="false" outlineLevel="0" collapsed="false">
      <c r="B1483" s="11" t="s">
        <v>299</v>
      </c>
      <c r="H1483" s="45" t="n">
        <f aca="false">'Базовые концовки'!F245</f>
        <v>0</v>
      </c>
      <c r="J1483" s="45" t="n">
        <f aca="false">'Текущие концовки'!F245</f>
        <v>0</v>
      </c>
      <c r="K1483" s="19" t="n">
        <f aca="false">IF(H1483=0,0,ROUND(J1483/H1483,3))</f>
        <v>0</v>
      </c>
    </row>
    <row r="1484" customFormat="false" ht="10.5" hidden="true" customHeight="false" outlineLevel="0" collapsed="false">
      <c r="B1484" s="11" t="s">
        <v>305</v>
      </c>
      <c r="H1484" s="45" t="n">
        <f aca="false">'Базовые концовки'!F246</f>
        <v>0</v>
      </c>
      <c r="J1484" s="45" t="n">
        <f aca="false">'Текущие концовки'!F246</f>
        <v>0</v>
      </c>
      <c r="K1484" s="19" t="n">
        <f aca="false">IF(H1484=0,0,ROUND(J1484/H1484,3))</f>
        <v>0</v>
      </c>
    </row>
    <row r="1485" customFormat="false" ht="10.5" hidden="true" customHeight="false" outlineLevel="0" collapsed="false">
      <c r="B1485" s="11" t="s">
        <v>306</v>
      </c>
      <c r="H1485" s="45" t="n">
        <f aca="false">'Базовые концовки'!F247</f>
        <v>0</v>
      </c>
      <c r="J1485" s="45" t="n">
        <f aca="false">'Текущие концовки'!F247</f>
        <v>0</v>
      </c>
      <c r="K1485" s="19" t="n">
        <f aca="false">IF(H1485=0,0,ROUND(J1485/H1485,3))</f>
        <v>0</v>
      </c>
    </row>
    <row r="1486" customFormat="false" ht="10.5" hidden="true" customHeight="false" outlineLevel="0" collapsed="false">
      <c r="B1486" s="11" t="s">
        <v>292</v>
      </c>
      <c r="H1486" s="45" t="e">
        <f aca="false">'Базовые концовки'!F248</f>
        <v>#VALUE!</v>
      </c>
      <c r="J1486" s="45" t="e">
        <f aca="false">'Текущие концовки'!F248</f>
        <v>#VALUE!</v>
      </c>
      <c r="K1486" s="19" t="e">
        <f aca="false">IF(H1486=0,0,ROUND(J1486/H1486,3))</f>
        <v>#VALUE!</v>
      </c>
    </row>
    <row r="1487" customFormat="false" ht="10.5" hidden="true" customHeight="false" outlineLevel="0" collapsed="false">
      <c r="B1487" s="11" t="s">
        <v>312</v>
      </c>
      <c r="H1487" s="45" t="n">
        <f aca="false">'Базовые концовки'!F249</f>
        <v>0</v>
      </c>
      <c r="J1487" s="45" t="n">
        <f aca="false">'Текущие концовки'!F249</f>
        <v>0</v>
      </c>
      <c r="K1487" s="19" t="n">
        <f aca="false">IF(H1487=0,0,ROUND(J1487/H1487,3))</f>
        <v>0</v>
      </c>
    </row>
    <row r="1488" customFormat="false" ht="10.5" hidden="true" customHeight="false" outlineLevel="0" collapsed="false">
      <c r="B1488" s="11" t="s">
        <v>313</v>
      </c>
      <c r="H1488" s="45" t="n">
        <f aca="false">'Базовые концовки'!F250</f>
        <v>0</v>
      </c>
      <c r="J1488" s="45" t="n">
        <f aca="false">'Текущие концовки'!F250</f>
        <v>0</v>
      </c>
      <c r="K1488" s="19" t="n">
        <f aca="false">IF(H1488=0,0,ROUND(J1488/H1488,3))</f>
        <v>0</v>
      </c>
    </row>
    <row r="1489" customFormat="false" ht="10.5" hidden="true" customHeight="false" outlineLevel="0" collapsed="false">
      <c r="B1489" s="11" t="s">
        <v>299</v>
      </c>
      <c r="H1489" s="45" t="n">
        <f aca="false">'Базовые концовки'!F251</f>
        <v>0</v>
      </c>
      <c r="J1489" s="45" t="n">
        <f aca="false">'Текущие концовки'!F251</f>
        <v>0</v>
      </c>
      <c r="K1489" s="19" t="n">
        <f aca="false">IF(H1489=0,0,ROUND(J1489/H1489,3))</f>
        <v>0</v>
      </c>
    </row>
    <row r="1490" customFormat="false" ht="10.5" hidden="true" customHeight="false" outlineLevel="0" collapsed="false">
      <c r="B1490" s="11" t="s">
        <v>305</v>
      </c>
      <c r="H1490" s="45" t="n">
        <f aca="false">'Базовые концовки'!F252</f>
        <v>0</v>
      </c>
      <c r="J1490" s="45" t="n">
        <f aca="false">'Текущие концовки'!F252</f>
        <v>0</v>
      </c>
      <c r="K1490" s="19" t="n">
        <f aca="false">IF(H1490=0,0,ROUND(J1490/H1490,3))</f>
        <v>0</v>
      </c>
    </row>
    <row r="1491" customFormat="false" ht="10.5" hidden="true" customHeight="false" outlineLevel="0" collapsed="false">
      <c r="B1491" s="11" t="s">
        <v>306</v>
      </c>
      <c r="H1491" s="45" t="n">
        <f aca="false">'Базовые концовки'!F253</f>
        <v>0</v>
      </c>
      <c r="J1491" s="45" t="n">
        <f aca="false">'Текущие концовки'!F253</f>
        <v>0</v>
      </c>
      <c r="K1491" s="19" t="n">
        <f aca="false">IF(H1491=0,0,ROUND(J1491/H1491,3))</f>
        <v>0</v>
      </c>
    </row>
    <row r="1492" customFormat="false" ht="10.5" hidden="true" customHeight="false" outlineLevel="0" collapsed="false">
      <c r="B1492" s="11" t="s">
        <v>314</v>
      </c>
      <c r="H1492" s="45" t="n">
        <f aca="false">'Базовые концовки'!F254</f>
        <v>0</v>
      </c>
      <c r="J1492" s="45" t="n">
        <f aca="false">'Текущие концовки'!F254</f>
        <v>0</v>
      </c>
      <c r="K1492" s="19" t="n">
        <f aca="false">IF(H1492=0,0,ROUND(J1492/H1492,3))</f>
        <v>0</v>
      </c>
    </row>
    <row r="1493" customFormat="false" ht="10.5" hidden="true" customHeight="false" outlineLevel="0" collapsed="false">
      <c r="B1493" s="11" t="s">
        <v>315</v>
      </c>
      <c r="H1493" s="45" t="n">
        <f aca="false">'Базовые концовки'!F255</f>
        <v>0</v>
      </c>
      <c r="J1493" s="45" t="n">
        <f aca="false">'Текущие концовки'!F255</f>
        <v>0</v>
      </c>
      <c r="K1493" s="19" t="n">
        <f aca="false">IF(H1493=0,0,ROUND(J1493/H1493,3))</f>
        <v>0</v>
      </c>
    </row>
    <row r="1494" customFormat="false" ht="10.5" hidden="true" customHeight="false" outlineLevel="0" collapsed="false">
      <c r="B1494" s="11" t="s">
        <v>299</v>
      </c>
      <c r="H1494" s="45" t="n">
        <f aca="false">'Базовые концовки'!F256</f>
        <v>0</v>
      </c>
      <c r="J1494" s="45" t="n">
        <f aca="false">'Текущие концовки'!F256</f>
        <v>0</v>
      </c>
      <c r="K1494" s="19" t="n">
        <f aca="false">IF(H1494=0,0,ROUND(J1494/H1494,3))</f>
        <v>0</v>
      </c>
    </row>
    <row r="1495" customFormat="false" ht="10.5" hidden="true" customHeight="false" outlineLevel="0" collapsed="false">
      <c r="B1495" s="11" t="s">
        <v>305</v>
      </c>
      <c r="H1495" s="45" t="n">
        <f aca="false">'Базовые концовки'!F257</f>
        <v>0</v>
      </c>
      <c r="J1495" s="45" t="n">
        <f aca="false">'Текущие концовки'!F257</f>
        <v>0</v>
      </c>
      <c r="K1495" s="19" t="n">
        <f aca="false">IF(H1495=0,0,ROUND(J1495/H1495,3))</f>
        <v>0</v>
      </c>
    </row>
    <row r="1496" customFormat="false" ht="10.5" hidden="true" customHeight="false" outlineLevel="0" collapsed="false">
      <c r="B1496" s="11" t="s">
        <v>306</v>
      </c>
      <c r="H1496" s="45" t="n">
        <f aca="false">'Базовые концовки'!F258</f>
        <v>0</v>
      </c>
      <c r="J1496" s="45" t="n">
        <f aca="false">'Текущие концовки'!F258</f>
        <v>0</v>
      </c>
      <c r="K1496" s="19" t="n">
        <f aca="false">IF(H1496=0,0,ROUND(J1496/H1496,3))</f>
        <v>0</v>
      </c>
    </row>
    <row r="1497" customFormat="false" ht="10.5" hidden="true" customHeight="false" outlineLevel="0" collapsed="false">
      <c r="B1497" s="11" t="s">
        <v>316</v>
      </c>
      <c r="H1497" s="45" t="n">
        <f aca="false">'Базовые концовки'!F259</f>
        <v>0</v>
      </c>
      <c r="J1497" s="45" t="n">
        <f aca="false">'Текущие концовки'!F259</f>
        <v>0</v>
      </c>
      <c r="K1497" s="19" t="n">
        <f aca="false">IF(H1497=0,0,ROUND(J1497/H1497,3))</f>
        <v>0</v>
      </c>
    </row>
    <row r="1498" customFormat="false" ht="10.5" hidden="true" customHeight="false" outlineLevel="0" collapsed="false">
      <c r="B1498" s="11" t="s">
        <v>317</v>
      </c>
      <c r="H1498" s="45" t="n">
        <f aca="false">'Базовые концовки'!F260</f>
        <v>0</v>
      </c>
      <c r="J1498" s="45" t="n">
        <f aca="false">'Текущие концовки'!F260</f>
        <v>0</v>
      </c>
      <c r="K1498" s="19" t="n">
        <f aca="false">IF(H1498=0,0,ROUND(J1498/H1498,3))</f>
        <v>0</v>
      </c>
    </row>
    <row r="1499" customFormat="false" ht="10.5" hidden="true" customHeight="false" outlineLevel="0" collapsed="false">
      <c r="B1499" s="11" t="s">
        <v>295</v>
      </c>
      <c r="H1499" s="46"/>
      <c r="J1499" s="46"/>
      <c r="K1499" s="19" t="n">
        <f aca="false">IF(H1499=0,0,ROUND(J1499/H1499,3))</f>
        <v>0</v>
      </c>
    </row>
    <row r="1500" customFormat="false" ht="10.5" hidden="true" customHeight="false" outlineLevel="0" collapsed="false">
      <c r="B1500" s="11" t="s">
        <v>318</v>
      </c>
      <c r="H1500" s="45" t="e">
        <f aca="false">'Базовые концовки'!F262</f>
        <v>#VALUE!</v>
      </c>
      <c r="J1500" s="45" t="e">
        <f aca="false">'Текущие концовки'!F262</f>
        <v>#VALUE!</v>
      </c>
      <c r="K1500" s="19" t="e">
        <f aca="false">IF(H1500=0,0,ROUND(J1500/H1500,3))</f>
        <v>#VALUE!</v>
      </c>
    </row>
    <row r="1501" customFormat="false" ht="10.5" hidden="true" customHeight="false" outlineLevel="0" collapsed="false">
      <c r="B1501" s="11" t="s">
        <v>299</v>
      </c>
      <c r="H1501" s="45" t="n">
        <f aca="false">'Базовые концовки'!F263</f>
        <v>0</v>
      </c>
      <c r="J1501" s="45" t="n">
        <f aca="false">'Текущие концовки'!F263</f>
        <v>0</v>
      </c>
      <c r="K1501" s="19" t="n">
        <f aca="false">IF(H1501=0,0,ROUND(J1501/H1501,3))</f>
        <v>0</v>
      </c>
    </row>
    <row r="1502" customFormat="false" ht="10.5" hidden="true" customHeight="false" outlineLevel="0" collapsed="false">
      <c r="B1502" s="11" t="s">
        <v>305</v>
      </c>
      <c r="H1502" s="45" t="n">
        <f aca="false">'Базовые концовки'!F264</f>
        <v>0</v>
      </c>
      <c r="J1502" s="45" t="n">
        <f aca="false">'Текущие концовки'!F264</f>
        <v>0</v>
      </c>
      <c r="K1502" s="19" t="n">
        <f aca="false">IF(H1502=0,0,ROUND(J1502/H1502,3))</f>
        <v>0</v>
      </c>
    </row>
    <row r="1503" customFormat="false" ht="10.5" hidden="true" customHeight="false" outlineLevel="0" collapsed="false">
      <c r="B1503" s="11" t="s">
        <v>306</v>
      </c>
      <c r="H1503" s="45" t="n">
        <f aca="false">'Базовые концовки'!F265</f>
        <v>0</v>
      </c>
      <c r="J1503" s="45" t="n">
        <f aca="false">'Текущие концовки'!F265</f>
        <v>0</v>
      </c>
      <c r="K1503" s="19" t="n">
        <f aca="false">IF(H1503=0,0,ROUND(J1503/H1503,3))</f>
        <v>0</v>
      </c>
    </row>
    <row r="1504" customFormat="false" ht="10.5" hidden="true" customHeight="false" outlineLevel="0" collapsed="false">
      <c r="B1504" s="11" t="s">
        <v>319</v>
      </c>
      <c r="H1504" s="45" t="n">
        <f aca="false">'Базовые концовки'!F266</f>
        <v>0</v>
      </c>
      <c r="J1504" s="45" t="n">
        <f aca="false">'Текущие концовки'!F266</f>
        <v>0</v>
      </c>
      <c r="K1504" s="19" t="n">
        <f aca="false">IF(H1504=0,0,ROUND(J1504/H1504,3))</f>
        <v>0</v>
      </c>
    </row>
    <row r="1505" customFormat="false" ht="10.5" hidden="true" customHeight="false" outlineLevel="0" collapsed="false">
      <c r="B1505" s="11" t="s">
        <v>320</v>
      </c>
      <c r="H1505" s="45" t="n">
        <f aca="false">'Базовые концовки'!F267</f>
        <v>0</v>
      </c>
      <c r="J1505" s="45" t="n">
        <f aca="false">'Текущие концовки'!F267</f>
        <v>0</v>
      </c>
      <c r="K1505" s="19" t="n">
        <f aca="false">IF(H1505=0,0,ROUND(J1505/H1505,3))</f>
        <v>0</v>
      </c>
    </row>
    <row r="1506" customFormat="false" ht="10.5" hidden="true" customHeight="false" outlineLevel="0" collapsed="false">
      <c r="B1506" s="11" t="s">
        <v>321</v>
      </c>
      <c r="H1506" s="45" t="n">
        <f aca="false">'Базовые концовки'!F268</f>
        <v>0</v>
      </c>
      <c r="J1506" s="45" t="n">
        <f aca="false">'Текущие концовки'!F268</f>
        <v>0</v>
      </c>
      <c r="K1506" s="19" t="n">
        <f aca="false">IF(H1506=0,0,ROUND(J1506/H1506,3))</f>
        <v>0</v>
      </c>
    </row>
    <row r="1507" customFormat="false" ht="10.5" hidden="true" customHeight="false" outlineLevel="0" collapsed="false">
      <c r="B1507" s="11" t="s">
        <v>322</v>
      </c>
      <c r="H1507" s="45" t="n">
        <f aca="false">'Базовые концовки'!F269</f>
        <v>0</v>
      </c>
      <c r="J1507" s="45" t="n">
        <f aca="false">'Текущие концовки'!F269</f>
        <v>0</v>
      </c>
      <c r="K1507" s="19" t="n">
        <f aca="false">IF(H1507=0,0,ROUND(J1507/H1507,3))</f>
        <v>0</v>
      </c>
    </row>
    <row r="1508" customFormat="false" ht="10.5" hidden="true" customHeight="false" outlineLevel="0" collapsed="false">
      <c r="B1508" s="11" t="s">
        <v>305</v>
      </c>
      <c r="H1508" s="45" t="n">
        <f aca="false">'Базовые концовки'!F270</f>
        <v>0</v>
      </c>
      <c r="J1508" s="45" t="n">
        <f aca="false">'Текущие концовки'!F270</f>
        <v>0</v>
      </c>
      <c r="K1508" s="19" t="n">
        <f aca="false">IF(H1508=0,0,ROUND(J1508/H1508,3))</f>
        <v>0</v>
      </c>
    </row>
    <row r="1509" customFormat="false" ht="10.5" hidden="true" customHeight="false" outlineLevel="0" collapsed="false">
      <c r="B1509" s="11" t="s">
        <v>306</v>
      </c>
      <c r="H1509" s="45" t="n">
        <f aca="false">'Базовые концовки'!F271</f>
        <v>0</v>
      </c>
      <c r="J1509" s="45" t="n">
        <f aca="false">'Текущие концовки'!F271</f>
        <v>0</v>
      </c>
      <c r="K1509" s="19" t="n">
        <f aca="false">IF(H1509=0,0,ROUND(J1509/H1509,3))</f>
        <v>0</v>
      </c>
    </row>
    <row r="1510" customFormat="false" ht="10.5" hidden="true" customHeight="false" outlineLevel="0" collapsed="false">
      <c r="B1510" s="11" t="s">
        <v>323</v>
      </c>
      <c r="H1510" s="45" t="n">
        <f aca="false">'Базовые концовки'!F272</f>
        <v>0</v>
      </c>
      <c r="J1510" s="45" t="n">
        <f aca="false">'Текущие концовки'!F272</f>
        <v>0</v>
      </c>
      <c r="K1510" s="19" t="n">
        <f aca="false">IF(H1510=0,0,ROUND(J1510/H1510,3))</f>
        <v>0</v>
      </c>
    </row>
    <row r="1511" customFormat="false" ht="10.5" hidden="true" customHeight="false" outlineLevel="0" collapsed="false">
      <c r="B1511" s="11" t="s">
        <v>324</v>
      </c>
      <c r="H1511" s="45" t="n">
        <f aca="false">'Базовые концовки'!F273</f>
        <v>0</v>
      </c>
      <c r="J1511" s="45" t="n">
        <f aca="false">'Текущие концовки'!F273</f>
        <v>0</v>
      </c>
      <c r="K1511" s="19" t="n">
        <f aca="false">IF(H1511=0,0,ROUND(J1511/H1511,3))</f>
        <v>0</v>
      </c>
    </row>
    <row r="1512" customFormat="false" ht="10.5" hidden="true" customHeight="false" outlineLevel="0" collapsed="false">
      <c r="B1512" s="11" t="s">
        <v>305</v>
      </c>
      <c r="H1512" s="45" t="n">
        <f aca="false">'Базовые концовки'!F274</f>
        <v>0</v>
      </c>
      <c r="J1512" s="45" t="n">
        <f aca="false">'Текущие концовки'!F274</f>
        <v>0</v>
      </c>
      <c r="K1512" s="19" t="n">
        <f aca="false">IF(H1512=0,0,ROUND(J1512/H1512,3))</f>
        <v>0</v>
      </c>
    </row>
    <row r="1513" customFormat="false" ht="10.5" hidden="true" customHeight="false" outlineLevel="0" collapsed="false">
      <c r="B1513" s="11" t="s">
        <v>306</v>
      </c>
      <c r="H1513" s="45" t="n">
        <f aca="false">'Базовые концовки'!F275</f>
        <v>0</v>
      </c>
      <c r="J1513" s="45" t="n">
        <f aca="false">'Текущие концовки'!F275</f>
        <v>0</v>
      </c>
      <c r="K1513" s="19" t="n">
        <f aca="false">IF(H1513=0,0,ROUND(J1513/H1513,3))</f>
        <v>0</v>
      </c>
    </row>
    <row r="1514" customFormat="false" ht="10.5" hidden="true" customHeight="false" outlineLevel="0" collapsed="false">
      <c r="B1514" s="11" t="s">
        <v>325</v>
      </c>
      <c r="H1514" s="45" t="n">
        <f aca="false">'Базовые концовки'!F276</f>
        <v>0</v>
      </c>
      <c r="J1514" s="45" t="n">
        <f aca="false">'Текущие концовки'!F276</f>
        <v>0</v>
      </c>
      <c r="K1514" s="19" t="n">
        <f aca="false">IF(H1514=0,0,ROUND(J1514/H1514,3))</f>
        <v>0</v>
      </c>
    </row>
    <row r="1515" customFormat="false" ht="10.5" hidden="true" customHeight="false" outlineLevel="0" collapsed="false">
      <c r="B1515" s="11" t="s">
        <v>326</v>
      </c>
      <c r="H1515" s="45" t="n">
        <f aca="false">'Базовые концовки'!F277</f>
        <v>0</v>
      </c>
      <c r="J1515" s="45" t="n">
        <f aca="false">'Текущие концовки'!F277</f>
        <v>0</v>
      </c>
      <c r="K1515" s="19" t="n">
        <f aca="false">IF(H1515=0,0,ROUND(J1515/H1515,3))</f>
        <v>0</v>
      </c>
    </row>
    <row r="1516" customFormat="false" ht="10.5" hidden="true" customHeight="false" outlineLevel="0" collapsed="false">
      <c r="B1516" s="11" t="s">
        <v>299</v>
      </c>
      <c r="H1516" s="45" t="n">
        <f aca="false">'Базовые концовки'!F278</f>
        <v>0</v>
      </c>
      <c r="J1516" s="45" t="n">
        <f aca="false">'Текущие концовки'!F278</f>
        <v>0</v>
      </c>
      <c r="K1516" s="19" t="n">
        <f aca="false">IF(H1516=0,0,ROUND(J1516/H1516,3))</f>
        <v>0</v>
      </c>
    </row>
    <row r="1517" customFormat="false" ht="10.5" hidden="true" customHeight="false" outlineLevel="0" collapsed="false">
      <c r="B1517" s="11" t="s">
        <v>305</v>
      </c>
      <c r="H1517" s="45" t="n">
        <f aca="false">'Базовые концовки'!F279</f>
        <v>0</v>
      </c>
      <c r="J1517" s="45" t="n">
        <f aca="false">'Текущие концовки'!F279</f>
        <v>0</v>
      </c>
      <c r="K1517" s="19" t="n">
        <f aca="false">IF(H1517=0,0,ROUND(J1517/H1517,3))</f>
        <v>0</v>
      </c>
    </row>
    <row r="1518" customFormat="false" ht="10.5" hidden="true" customHeight="false" outlineLevel="0" collapsed="false">
      <c r="B1518" s="11" t="s">
        <v>306</v>
      </c>
      <c r="H1518" s="45" t="n">
        <f aca="false">'Базовые концовки'!F280</f>
        <v>0</v>
      </c>
      <c r="J1518" s="45" t="n">
        <f aca="false">'Текущие концовки'!F280</f>
        <v>0</v>
      </c>
      <c r="K1518" s="19" t="n">
        <f aca="false">IF(H1518=0,0,ROUND(J1518/H1518,3))</f>
        <v>0</v>
      </c>
    </row>
    <row r="1519" customFormat="false" ht="10.5" hidden="true" customHeight="false" outlineLevel="0" collapsed="false">
      <c r="B1519" s="11" t="s">
        <v>327</v>
      </c>
      <c r="H1519" s="45" t="n">
        <f aca="false">'Базовые концовки'!F281</f>
        <v>0</v>
      </c>
      <c r="J1519" s="45" t="n">
        <f aca="false">'Текущие концовки'!F281</f>
        <v>0</v>
      </c>
      <c r="K1519" s="19" t="n">
        <f aca="false">IF(H1519=0,0,ROUND(J1519/H1519,3))</f>
        <v>0</v>
      </c>
    </row>
    <row r="1520" customFormat="false" ht="10.5" hidden="true" customHeight="false" outlineLevel="0" collapsed="false">
      <c r="B1520" s="11" t="s">
        <v>328</v>
      </c>
      <c r="H1520" s="45" t="n">
        <f aca="false">'Базовые концовки'!F282</f>
        <v>0</v>
      </c>
      <c r="J1520" s="45" t="n">
        <f aca="false">'Текущие концовки'!F282</f>
        <v>0</v>
      </c>
      <c r="K1520" s="19" t="n">
        <f aca="false">IF(H1520=0,0,ROUND(J1520/H1520,3))</f>
        <v>0</v>
      </c>
    </row>
    <row r="1521" customFormat="false" ht="10.5" hidden="true" customHeight="false" outlineLevel="0" collapsed="false">
      <c r="B1521" s="11" t="s">
        <v>299</v>
      </c>
      <c r="H1521" s="45" t="n">
        <f aca="false">'Базовые концовки'!F283</f>
        <v>0</v>
      </c>
      <c r="J1521" s="45" t="n">
        <f aca="false">'Текущие концовки'!F283</f>
        <v>0</v>
      </c>
      <c r="K1521" s="19" t="n">
        <f aca="false">IF(H1521=0,0,ROUND(J1521/H1521,3))</f>
        <v>0</v>
      </c>
    </row>
    <row r="1522" customFormat="false" ht="10.5" hidden="false" customHeight="false" outlineLevel="0" collapsed="false">
      <c r="B1522" s="11" t="s">
        <v>537</v>
      </c>
      <c r="G1522" s="19"/>
      <c r="H1522" s="45" t="e">
        <f aca="false">'Базовые концовки'!F284</f>
        <v>#VALUE!</v>
      </c>
      <c r="I1522" s="19"/>
      <c r="J1522" s="45" t="e">
        <f aca="false">'Текущие концовки'!F284</f>
        <v>#VALUE!</v>
      </c>
      <c r="K1522" s="19" t="e">
        <f aca="false">IF(H1522=0,0,ROUND(J1522/H1522,3))</f>
        <v>#VALUE!</v>
      </c>
    </row>
    <row r="1523" customFormat="false" ht="10.5" hidden="true" customHeight="false" outlineLevel="0" collapsed="false">
      <c r="B1523" s="11" t="s">
        <v>330</v>
      </c>
      <c r="H1523" s="45" t="n">
        <f aca="false">'Базовые концовки'!F285</f>
        <v>0</v>
      </c>
      <c r="J1523" s="45" t="n">
        <f aca="false">'Текущие концовки'!F285</f>
        <v>0</v>
      </c>
      <c r="K1523" s="19" t="n">
        <f aca="false">IF(H1523=0,0,ROUND(J1523/H1523,3))</f>
        <v>0</v>
      </c>
    </row>
    <row r="1524" customFormat="false" ht="10.5" hidden="true" customHeight="false" outlineLevel="0" collapsed="false">
      <c r="B1524" s="11" t="s">
        <v>331</v>
      </c>
      <c r="G1524" s="19"/>
      <c r="H1524" s="45" t="e">
        <f aca="false">'Базовые концовки'!F286</f>
        <v>#VALUE!</v>
      </c>
      <c r="I1524" s="19"/>
      <c r="J1524" s="45" t="e">
        <f aca="false">'Текущие концовки'!F286</f>
        <v>#VALUE!</v>
      </c>
      <c r="K1524" s="19" t="e">
        <f aca="false">IF(H1524=0,0,ROUND(J1524/H1524,3))</f>
        <v>#VALUE!</v>
      </c>
    </row>
    <row r="1525" customFormat="false" ht="10.5" hidden="true" customHeight="false" outlineLevel="0" collapsed="false">
      <c r="B1525" s="11" t="s">
        <v>332</v>
      </c>
      <c r="G1525" s="19"/>
      <c r="H1525" s="45" t="e">
        <f aca="false">'Базовые концовки'!F287</f>
        <v>#VALUE!</v>
      </c>
      <c r="I1525" s="19"/>
      <c r="J1525" s="45" t="e">
        <f aca="false">'Текущие концовки'!F287</f>
        <v>#VALUE!</v>
      </c>
      <c r="K1525" s="19" t="e">
        <f aca="false">IF(H1525=0,0,ROUND(J1525/H1525,3))</f>
        <v>#VALUE!</v>
      </c>
    </row>
    <row r="1526" customFormat="false" ht="10.5" hidden="true" customHeight="false" outlineLevel="0" collapsed="false">
      <c r="B1526" s="11" t="s">
        <v>62</v>
      </c>
      <c r="H1526" s="45" t="n">
        <f aca="false">'Базовые концовки'!F288</f>
        <v>0</v>
      </c>
      <c r="J1526" s="45" t="n">
        <f aca="false">'Текущие концовки'!F288</f>
        <v>0</v>
      </c>
      <c r="K1526" s="19" t="n">
        <f aca="false">IF(H1526=0,0,ROUND(J1526/H1526,3))</f>
        <v>0</v>
      </c>
    </row>
    <row r="1527" customFormat="false" ht="10.5" hidden="true" customHeight="false" outlineLevel="0" collapsed="false">
      <c r="B1527" s="11" t="s">
        <v>538</v>
      </c>
      <c r="G1527" s="19"/>
      <c r="H1527" s="45" t="n">
        <f aca="false">'Базовые концовки'!F289</f>
        <v>307</v>
      </c>
      <c r="I1527" s="19"/>
      <c r="J1527" s="45" t="n">
        <f aca="false">'Текущие концовки'!F289</f>
        <v>5798</v>
      </c>
      <c r="K1527" s="19" t="n">
        <f aca="false">IF(H1527=0,0,ROUND(J1527/H1527,3))</f>
        <v>18.886</v>
      </c>
    </row>
    <row r="1528" customFormat="false" ht="10.5" hidden="true" customHeight="false" outlineLevel="0" collapsed="false">
      <c r="B1528" s="11" t="s">
        <v>334</v>
      </c>
      <c r="G1528" s="19"/>
      <c r="H1528" s="46"/>
      <c r="I1528" s="19"/>
      <c r="J1528" s="46"/>
      <c r="K1528" s="19" t="n">
        <f aca="false">IF(H1528=0,0,ROUND(J1528/H1528,3))</f>
        <v>0</v>
      </c>
    </row>
    <row r="1529" customFormat="false" ht="10.5" hidden="true" customHeight="false" outlineLevel="0" collapsed="false">
      <c r="B1529" s="11" t="s">
        <v>335</v>
      </c>
      <c r="G1529" s="19"/>
      <c r="H1529" s="45" t="e">
        <f aca="false">'Базовые концовки'!F291</f>
        <v>#VALUE!</v>
      </c>
      <c r="I1529" s="19"/>
      <c r="J1529" s="45" t="e">
        <f aca="false">'Текущие концовки'!F291</f>
        <v>#VALUE!</v>
      </c>
      <c r="K1529" s="19" t="e">
        <f aca="false">IF(H1529=0,0,ROUND(J1529/H1529,3))</f>
        <v>#VALUE!</v>
      </c>
    </row>
    <row r="1530" customFormat="false" ht="10.5" hidden="true" customHeight="false" outlineLevel="0" collapsed="false">
      <c r="B1530" s="11" t="s">
        <v>61</v>
      </c>
      <c r="G1530" s="19"/>
      <c r="H1530" s="45" t="e">
        <f aca="false">'Базовые концовки'!F292</f>
        <v>#VALUE!</v>
      </c>
      <c r="I1530" s="19"/>
      <c r="J1530" s="45" t="e">
        <f aca="false">'Текущие концовки'!F292</f>
        <v>#VALUE!</v>
      </c>
      <c r="K1530" s="19" t="e">
        <f aca="false">IF(H1530=0,0,ROUND(J1530/H1530,3))</f>
        <v>#VALUE!</v>
      </c>
    </row>
    <row r="1531" customFormat="false" ht="10.5" hidden="true" customHeight="false" outlineLevel="0" collapsed="false">
      <c r="B1531" s="11" t="s">
        <v>336</v>
      </c>
      <c r="H1531" s="45" t="n">
        <f aca="false">'Базовые концовки'!F293</f>
        <v>0</v>
      </c>
      <c r="J1531" s="45" t="n">
        <f aca="false">'Текущие концовки'!F293</f>
        <v>0</v>
      </c>
      <c r="K1531" s="19" t="n">
        <f aca="false">IF(H1531=0,0,ROUND(J1531/H1531,3))</f>
        <v>0</v>
      </c>
    </row>
    <row r="1532" customFormat="false" ht="10.5" hidden="false" customHeight="false" outlineLevel="0" collapsed="false">
      <c r="B1532" s="11" t="s">
        <v>337</v>
      </c>
      <c r="G1532" s="19"/>
      <c r="H1532" s="45" t="e">
        <f aca="false">'Базовые концовки'!F294</f>
        <v>#VALUE!</v>
      </c>
      <c r="I1532" s="19"/>
      <c r="J1532" s="45" t="e">
        <f aca="false">'Текущие концовки'!F294</f>
        <v>#VALUE!</v>
      </c>
      <c r="K1532" s="19" t="e">
        <f aca="false">IF(H1532=0,0,ROUND(J1532/H1532,3))</f>
        <v>#VALUE!</v>
      </c>
    </row>
    <row r="1533" customFormat="false" ht="10.5" hidden="false" customHeight="false" outlineLevel="0" collapsed="false">
      <c r="B1533" s="11" t="s">
        <v>59</v>
      </c>
      <c r="G1533" s="19"/>
      <c r="H1533" s="45" t="e">
        <f aca="false">'Базовые концовки'!F295</f>
        <v>#VALUE!</v>
      </c>
      <c r="I1533" s="19"/>
      <c r="J1533" s="45" t="e">
        <f aca="false">'Текущие концовки'!F295</f>
        <v>#VALUE!</v>
      </c>
      <c r="K1533" s="19" t="e">
        <f aca="false">IF(H1533=0,0,ROUND(J1533/H1533,3))</f>
        <v>#VALUE!</v>
      </c>
    </row>
    <row r="1534" customFormat="false" ht="10.5" hidden="false" customHeight="false" outlineLevel="0" collapsed="false">
      <c r="B1534" s="11" t="s">
        <v>338</v>
      </c>
      <c r="G1534" s="19"/>
      <c r="H1534" s="45" t="e">
        <f aca="false">'Базовые концовки'!F296</f>
        <v>#VALUE!</v>
      </c>
      <c r="I1534" s="19"/>
      <c r="J1534" s="45" t="e">
        <f aca="false">'Текущие концовки'!F296</f>
        <v>#VALUE!</v>
      </c>
      <c r="K1534" s="19" t="e">
        <f aca="false">IF(H1534=0,0,ROUND(J1534/H1534,3))</f>
        <v>#VALUE!</v>
      </c>
    </row>
    <row r="1535" customFormat="false" ht="10.5" hidden="false" customHeight="false" outlineLevel="0" collapsed="false">
      <c r="B1535" s="11" t="s">
        <v>339</v>
      </c>
      <c r="G1535" s="19"/>
      <c r="H1535" s="45" t="e">
        <f aca="false">'Базовые концовки'!F297</f>
        <v>#VALUE!</v>
      </c>
      <c r="I1535" s="19"/>
      <c r="J1535" s="45" t="e">
        <f aca="false">'Текущие концовки'!F297</f>
        <v>#VALUE!</v>
      </c>
      <c r="K1535" s="19" t="e">
        <f aca="false">IF(H1535=0,0,ROUND(J1535/H1535,3))</f>
        <v>#VALUE!</v>
      </c>
    </row>
    <row r="1536" customFormat="false" ht="10.5" hidden="true" customHeight="false" outlineLevel="0" collapsed="false">
      <c r="B1536" s="11" t="s">
        <v>340</v>
      </c>
      <c r="G1536" s="19"/>
      <c r="H1536" s="47" t="e">
        <f aca="false">'Базовые концовки'!J298</f>
        <v>#VALUE!</v>
      </c>
      <c r="I1536" s="19"/>
      <c r="J1536" s="47" t="e">
        <f aca="false">'Текущие концовки'!J298</f>
        <v>#VALUE!</v>
      </c>
      <c r="K1536" s="19" t="e">
        <f aca="false">IF(H1536=0,0,ROUND(J1536/H1536,3))</f>
        <v>#VALUE!</v>
      </c>
    </row>
    <row r="1537" customFormat="false" ht="10.5" hidden="true" customHeight="false" outlineLevel="0" collapsed="false">
      <c r="B1537" s="11" t="s">
        <v>341</v>
      </c>
      <c r="G1537" s="19"/>
      <c r="H1537" s="47" t="e">
        <f aca="false">'Базовые концовки'!J299</f>
        <v>#VALUE!</v>
      </c>
      <c r="I1537" s="19"/>
      <c r="J1537" s="47" t="e">
        <f aca="false">'Текущие концовки'!J299</f>
        <v>#VALUE!</v>
      </c>
      <c r="K1537" s="19" t="e">
        <f aca="false">IF(H1537=0,0,ROUND(J1537/H1537,3))</f>
        <v>#VALUE!</v>
      </c>
    </row>
    <row r="1538" customFormat="false" ht="10.5" hidden="true" customHeight="false" outlineLevel="0" collapsed="false">
      <c r="B1538" s="11" t="s">
        <v>342</v>
      </c>
      <c r="G1538" s="19"/>
      <c r="H1538" s="47" t="e">
        <f aca="false">'Базовые концовки'!J300</f>
        <v>#VALUE!</v>
      </c>
      <c r="I1538" s="19"/>
      <c r="J1538" s="47" t="e">
        <f aca="false">'Текущие концовки'!J300</f>
        <v>#VALUE!</v>
      </c>
      <c r="K1538" s="19" t="e">
        <f aca="false">IF(H1538=0,0,ROUND(J1538/H1538,3))</f>
        <v>#VALUE!</v>
      </c>
    </row>
    <row r="1539" customFormat="false" ht="10.5" hidden="false" customHeight="false" outlineLevel="0" collapsed="false">
      <c r="B1539" s="11" t="s">
        <v>68</v>
      </c>
      <c r="G1539" s="19"/>
      <c r="H1539" s="45" t="e">
        <f aca="false">'Базовые концовки'!F301</f>
        <v>#VALUE!</v>
      </c>
      <c r="I1539" s="19"/>
      <c r="J1539" s="45" t="e">
        <f aca="false">'Текущие концовки'!F301</f>
        <v>#VALUE!</v>
      </c>
      <c r="K1539" s="19" t="e">
        <f aca="false">IF(H1539=0,0,ROUND(J1539/H1539,3))</f>
        <v>#VALUE!</v>
      </c>
    </row>
    <row r="1540" customFormat="false" ht="10.5" hidden="false" customHeight="false" outlineLevel="0" collapsed="false">
      <c r="B1540" s="11" t="s">
        <v>343</v>
      </c>
      <c r="G1540" s="19"/>
      <c r="H1540" s="45" t="e">
        <f aca="false">'Базовые концовки'!F302</f>
        <v>#VALUE!</v>
      </c>
      <c r="I1540" s="19"/>
      <c r="J1540" s="45" t="e">
        <f aca="false">'Текущие концовки'!F302</f>
        <v>#VALUE!</v>
      </c>
      <c r="K1540" s="19" t="e">
        <f aca="false">IF(H1540=0,0,ROUND(J1540/H1540,3))</f>
        <v>#VALUE!</v>
      </c>
    </row>
    <row r="1541" customFormat="false" ht="10.5" hidden="false" customHeight="false" outlineLevel="0" collapsed="false">
      <c r="B1541" s="11" t="s">
        <v>539</v>
      </c>
      <c r="G1541" s="19"/>
      <c r="H1541" s="45" t="e">
        <f aca="false">'Базовые концовки'!F303</f>
        <v>#VALUE!</v>
      </c>
      <c r="I1541" s="19"/>
      <c r="J1541" s="45" t="e">
        <f aca="false">'Текущие концовки'!F303</f>
        <v>#VALUE!</v>
      </c>
      <c r="K1541" s="19" t="e">
        <f aca="false">IF(H1541=0,0,ROUND(J1541/H1541,3))</f>
        <v>#VALUE!</v>
      </c>
    </row>
    <row r="1543" customFormat="false" ht="10.5" hidden="false" customHeight="false" outlineLevel="0" collapsed="false">
      <c r="B1543" s="4" t="s">
        <v>540</v>
      </c>
      <c r="C1543" s="48" t="s">
        <v>541</v>
      </c>
      <c r="D1543" s="48"/>
      <c r="E1543" s="48"/>
      <c r="F1543" s="48"/>
      <c r="G1543" s="48"/>
      <c r="H1543" s="48"/>
      <c r="I1543" s="48"/>
      <c r="J1543" s="48"/>
      <c r="K1543" s="48"/>
    </row>
    <row r="1544" customFormat="false" ht="10.5" hidden="false" customHeight="false" outlineLevel="0" collapsed="false">
      <c r="C1544" s="49" t="s">
        <v>542</v>
      </c>
      <c r="D1544" s="49"/>
      <c r="E1544" s="49"/>
      <c r="F1544" s="49"/>
      <c r="G1544" s="49"/>
      <c r="H1544" s="49"/>
      <c r="I1544" s="49"/>
      <c r="J1544" s="49"/>
      <c r="K1544" s="49"/>
      <c r="L1544" s="49"/>
      <c r="M1544" s="49"/>
    </row>
    <row r="1546" customFormat="false" ht="10.5" hidden="false" customHeight="false" outlineLevel="0" collapsed="false">
      <c r="B1546" s="4" t="s">
        <v>543</v>
      </c>
      <c r="C1546" s="48"/>
      <c r="D1546" s="48"/>
      <c r="E1546" s="48"/>
      <c r="F1546" s="48"/>
      <c r="G1546" s="48"/>
      <c r="H1546" s="48"/>
      <c r="I1546" s="48"/>
      <c r="J1546" s="48"/>
      <c r="K1546" s="48"/>
    </row>
    <row r="1547" customFormat="false" ht="10.5" hidden="false" customHeight="false" outlineLevel="0" collapsed="false">
      <c r="C1547" s="49" t="s">
        <v>542</v>
      </c>
      <c r="D1547" s="49"/>
      <c r="E1547" s="49"/>
      <c r="F1547" s="49"/>
      <c r="G1547" s="49"/>
      <c r="H1547" s="49"/>
      <c r="I1547" s="49"/>
      <c r="J1547" s="49"/>
      <c r="K1547" s="49"/>
      <c r="L1547" s="49"/>
      <c r="M1547" s="49"/>
    </row>
    <row r="1548" customFormat="false" ht="10.5" hidden="false" customHeight="false" outlineLevel="0" collapsed="false">
      <c r="A1548" s="50"/>
    </row>
  </sheetData>
  <mergeCells count="87">
    <mergeCell ref="C6:K6"/>
    <mergeCell ref="C7:K7"/>
    <mergeCell ref="A8:K8"/>
    <mergeCell ref="A9:K9"/>
    <mergeCell ref="A10:K10"/>
    <mergeCell ref="I12:J12"/>
    <mergeCell ref="I13:J13"/>
    <mergeCell ref="I14:J14"/>
    <mergeCell ref="A15:K15"/>
    <mergeCell ref="A17:A18"/>
    <mergeCell ref="B17:B18"/>
    <mergeCell ref="C17:C18"/>
    <mergeCell ref="E17:F17"/>
    <mergeCell ref="G17:H17"/>
    <mergeCell ref="I17:J17"/>
    <mergeCell ref="K17:K18"/>
    <mergeCell ref="B21:K22"/>
    <mergeCell ref="A179:A180"/>
    <mergeCell ref="B179:B180"/>
    <mergeCell ref="C179:C180"/>
    <mergeCell ref="E179:E180"/>
    <mergeCell ref="F179:F180"/>
    <mergeCell ref="A336:A337"/>
    <mergeCell ref="B336:B337"/>
    <mergeCell ref="C336:C337"/>
    <mergeCell ref="E336:E337"/>
    <mergeCell ref="F336:F337"/>
    <mergeCell ref="A338:A339"/>
    <mergeCell ref="B338:B339"/>
    <mergeCell ref="C338:C339"/>
    <mergeCell ref="E338:E339"/>
    <mergeCell ref="F338:F339"/>
    <mergeCell ref="A364:A365"/>
    <mergeCell ref="B364:B365"/>
    <mergeCell ref="C364:C365"/>
    <mergeCell ref="E364:E365"/>
    <mergeCell ref="F364:F365"/>
    <mergeCell ref="A410:A411"/>
    <mergeCell ref="B410:B411"/>
    <mergeCell ref="C410:C411"/>
    <mergeCell ref="E410:E411"/>
    <mergeCell ref="F410:F411"/>
    <mergeCell ref="A412:A413"/>
    <mergeCell ref="B412:B413"/>
    <mergeCell ref="C412:C413"/>
    <mergeCell ref="E412:E413"/>
    <mergeCell ref="F412:F413"/>
    <mergeCell ref="A440:A441"/>
    <mergeCell ref="B440:B441"/>
    <mergeCell ref="C440:C441"/>
    <mergeCell ref="E440:E441"/>
    <mergeCell ref="F440:F441"/>
    <mergeCell ref="A442:A443"/>
    <mergeCell ref="B442:B443"/>
    <mergeCell ref="C442:C443"/>
    <mergeCell ref="E442:E443"/>
    <mergeCell ref="F442:F443"/>
    <mergeCell ref="A469:A470"/>
    <mergeCell ref="B469:B470"/>
    <mergeCell ref="C469:C470"/>
    <mergeCell ref="E469:E470"/>
    <mergeCell ref="F469:F470"/>
    <mergeCell ref="A473:A474"/>
    <mergeCell ref="B473:B474"/>
    <mergeCell ref="C473:C474"/>
    <mergeCell ref="E473:E474"/>
    <mergeCell ref="F473:F474"/>
    <mergeCell ref="A522:A523"/>
    <mergeCell ref="B522:B523"/>
    <mergeCell ref="C522:C523"/>
    <mergeCell ref="E522:E523"/>
    <mergeCell ref="F522:F523"/>
    <mergeCell ref="A525:A526"/>
    <mergeCell ref="B525:B526"/>
    <mergeCell ref="C525:C526"/>
    <mergeCell ref="E525:E526"/>
    <mergeCell ref="F525:F526"/>
    <mergeCell ref="A528:A529"/>
    <mergeCell ref="B528:B529"/>
    <mergeCell ref="C528:C529"/>
    <mergeCell ref="E528:E529"/>
    <mergeCell ref="F528:F529"/>
    <mergeCell ref="B646:K647"/>
    <mergeCell ref="C1543:K1543"/>
    <mergeCell ref="C1544:M1544"/>
    <mergeCell ref="C1546:K1546"/>
    <mergeCell ref="C1547:M154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" width="44.42"/>
    <col collapsed="false" customWidth="true" hidden="false" outlineLevel="0" max="3" min="3" style="63" width="3.42"/>
    <col collapsed="false" customWidth="true" hidden="false" outlineLevel="0" max="4" min="4" style="68" width="5.99"/>
    <col collapsed="false" customWidth="true" hidden="false" outlineLevel="0" max="5" min="5" style="5" width="5.99"/>
    <col collapsed="false" customWidth="true" hidden="false" outlineLevel="0" max="9" min="6" style="68" width="10.7"/>
    <col collapsed="false" customWidth="true" hidden="false" outlineLevel="0" max="11" min="10" style="68" width="18.7"/>
    <col collapsed="false" customWidth="true" hidden="false" outlineLevel="0" max="12" min="12" style="68" width="10.7"/>
    <col collapsed="false" customWidth="false" hidden="false" outlineLevel="0" max="13" min="13" style="68" width="9.13"/>
    <col collapsed="false" customWidth="true" hidden="true" outlineLevel="0" max="14" min="14" style="63" width="3.42"/>
    <col collapsed="false" customWidth="false" hidden="false" outlineLevel="0" max="257" min="15" style="68" width="9.13"/>
  </cols>
  <sheetData>
    <row r="2" s="68" customFormat="tru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s="68" customFormat="true" ht="10.5" hidden="false" customHeight="false" outlineLevel="0" collapsed="false">
      <c r="A3" s="59"/>
      <c r="B3" s="60" t="s">
        <v>723</v>
      </c>
      <c r="C3" s="60"/>
      <c r="D3" s="60"/>
      <c r="E3" s="60"/>
      <c r="F3" s="60"/>
      <c r="G3" s="60"/>
      <c r="H3" s="60"/>
      <c r="I3" s="60"/>
      <c r="J3" s="60"/>
      <c r="K3" s="60"/>
    </row>
    <row r="4" s="68" customFormat="true" ht="10.5" hidden="false" customHeight="false" outlineLevel="0" collapsed="false">
      <c r="A4" s="59"/>
      <c r="B4" s="60" t="s">
        <v>724</v>
      </c>
      <c r="C4" s="60"/>
      <c r="D4" s="60"/>
      <c r="E4" s="60"/>
      <c r="F4" s="60"/>
      <c r="G4" s="60"/>
      <c r="H4" s="60"/>
      <c r="I4" s="60"/>
      <c r="J4" s="60"/>
      <c r="K4" s="60"/>
    </row>
    <row r="5" s="68" customFormat="tru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s="68" customFormat="true" ht="10.5" hidden="false" customHeight="false" outlineLevel="0" collapsed="false">
      <c r="A7" s="51"/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57" customFormat="true" ht="10.5" hidden="false" customHeight="false" outlineLevel="0" collapsed="false">
      <c r="A9" s="47"/>
      <c r="B9" s="57" t="s">
        <v>545</v>
      </c>
      <c r="C9" s="57" t="s">
        <v>784</v>
      </c>
      <c r="D9" s="53" t="s">
        <v>785</v>
      </c>
      <c r="E9" s="57" t="s">
        <v>786</v>
      </c>
      <c r="F9" s="57" t="s">
        <v>787</v>
      </c>
      <c r="G9" s="57" t="s">
        <v>788</v>
      </c>
      <c r="H9" s="57" t="s">
        <v>789</v>
      </c>
      <c r="I9" s="57" t="s">
        <v>790</v>
      </c>
      <c r="J9" s="57" t="s">
        <v>791</v>
      </c>
      <c r="K9" s="57" t="s">
        <v>792</v>
      </c>
      <c r="L9" s="57" t="s">
        <v>793</v>
      </c>
      <c r="M9" s="57" t="s">
        <v>794</v>
      </c>
    </row>
    <row r="10" s="68" customFormat="true" ht="10.5" hidden="false" customHeight="false" outlineLevel="0" collapsed="false">
      <c r="A10" s="51" t="n">
        <v>1</v>
      </c>
      <c r="B10" s="5" t="s">
        <v>795</v>
      </c>
      <c r="C10" s="63" t="s">
        <v>796</v>
      </c>
      <c r="D10" s="68" t="n">
        <v>0</v>
      </c>
      <c r="F10" s="61" t="e">
        <f aca="false">ROUND(SUM('Текущие цены с учетом расхода'!B9:B28),0)</f>
        <v>#VALUE!</v>
      </c>
      <c r="G10" s="61" t="e">
        <f aca="false">ROUND(SUM('Текущие цены с учетом расхода'!C9:C28),0)</f>
        <v>#VALUE!</v>
      </c>
      <c r="H10" s="61" t="e">
        <f aca="false">ROUND(SUM('Текущие цены с учетом расхода'!D9:D28),0)</f>
        <v>#VALUE!</v>
      </c>
      <c r="I10" s="61" t="e">
        <f aca="false">ROUND(SUM('Текущие цены с учетом расхода'!E9:E28),0)</f>
        <v>#VALUE!</v>
      </c>
      <c r="J10" s="69" t="e">
        <f aca="false">ROUND(SUM('Текущие цены с учетом расхода'!I9:I28),8)</f>
        <v>#VALUE!</v>
      </c>
      <c r="K10" s="69" t="e">
        <f aca="false">ROUND(SUM('Текущие цены с учетом расхода'!K9:K28),8)</f>
        <v>#VALUE!</v>
      </c>
      <c r="L10" s="61" t="e">
        <f aca="false">ROUND(SUM('Текущие цены с учетом расхода'!F9:F28),0)</f>
        <v>#VALUE!</v>
      </c>
    </row>
    <row r="11" customFormat="false" ht="10.5" hidden="false" customHeight="false" outlineLevel="0" collapsed="false">
      <c r="A11" s="51" t="n">
        <v>2</v>
      </c>
      <c r="B11" s="5" t="s">
        <v>284</v>
      </c>
      <c r="C11" s="63" t="s">
        <v>797</v>
      </c>
      <c r="D11" s="68" t="n">
        <v>0</v>
      </c>
      <c r="F11" s="61" t="n">
        <f aca="false">ROUND(SUMIF(Определители!I9:I28,"= ",'Текущие цены с учетом расхода'!B9:B28),0)</f>
        <v>0</v>
      </c>
      <c r="G11" s="61" t="n">
        <f aca="false">ROUND(SUMIF(Определители!I9:I28,"= ",'Текущие цены с учетом расхода'!C9:C28),0)</f>
        <v>0</v>
      </c>
      <c r="H11" s="61" t="n">
        <f aca="false">ROUND(SUMIF(Определители!I9:I28,"= ",'Текущие цены с учетом расхода'!D9:D28),0)</f>
        <v>0</v>
      </c>
      <c r="I11" s="61" t="n">
        <f aca="false">ROUND(SUMIF(Определители!I9:I28,"= ",'Текущие цены с учетом расхода'!E9:E28),0)</f>
        <v>0</v>
      </c>
      <c r="J11" s="69" t="n">
        <f aca="false">ROUND(SUMIF(Определители!I9:I28,"= ",'Текущие цены с учетом расхода'!I9:I28),8)</f>
        <v>0</v>
      </c>
      <c r="K11" s="69" t="n">
        <f aca="false">ROUND(SUMIF(Определители!I9:I28,"= ",'Текущие цены с учетом расхода'!K9:K28),8)</f>
        <v>0</v>
      </c>
      <c r="L11" s="61" t="n">
        <f aca="false">ROUND(SUMIF(Определители!I9:I28,"= ",'Текущие цены с учетом расхода'!F9:F28),0)</f>
        <v>0</v>
      </c>
    </row>
    <row r="12" customFormat="false" ht="10.5" hidden="false" customHeight="false" outlineLevel="0" collapsed="false">
      <c r="A12" s="51" t="n">
        <v>3</v>
      </c>
      <c r="B12" s="5" t="s">
        <v>285</v>
      </c>
      <c r="C12" s="63" t="s">
        <v>797</v>
      </c>
      <c r="D12" s="68" t="n">
        <v>0</v>
      </c>
      <c r="F12" s="61" t="e">
        <f aca="false">ROUND(СУММПРОИЗВЕСЛИ(0.01,Определители!I9:I28," ",'Текущие цены с учетом расхода'!B9:B28,Начисления!X9:X28,0),0)</f>
        <v>#VALUE!</v>
      </c>
      <c r="G12" s="61"/>
      <c r="H12" s="61"/>
      <c r="I12" s="61"/>
      <c r="J12" s="69"/>
      <c r="K12" s="69"/>
      <c r="L12" s="61"/>
    </row>
    <row r="13" customFormat="false" ht="10.5" hidden="false" customHeight="false" outlineLevel="0" collapsed="false">
      <c r="A13" s="51" t="n">
        <v>4</v>
      </c>
      <c r="B13" s="5" t="s">
        <v>286</v>
      </c>
      <c r="C13" s="63" t="s">
        <v>797</v>
      </c>
      <c r="D13" s="68" t="n">
        <v>0</v>
      </c>
      <c r="F13" s="61" t="e">
        <f aca="false">ROUND(СУММПРОИЗВЕСЛИ(0.01,Определители!I9:I28," ",'Текущие цены с учетом расхода'!B9:B28,Начисления!Y9:Y28,0),0)</f>
        <v>#VALUE!</v>
      </c>
      <c r="G13" s="61"/>
      <c r="H13" s="61"/>
      <c r="I13" s="61"/>
      <c r="J13" s="69"/>
      <c r="K13" s="69"/>
      <c r="L13" s="61"/>
    </row>
    <row r="14" customFormat="false" ht="10.5" hidden="false" customHeight="false" outlineLevel="0" collapsed="false">
      <c r="A14" s="51" t="n">
        <v>5</v>
      </c>
      <c r="B14" s="5" t="s">
        <v>287</v>
      </c>
      <c r="C14" s="63" t="s">
        <v>797</v>
      </c>
      <c r="D14" s="68" t="n">
        <v>0</v>
      </c>
      <c r="F14" s="61" t="e">
        <f aca="false">ROUND(ТРАНСПРАСХОД(Определители!B9:B28,Определители!H9:H28,Определители!I9:I28,'Текущие цены с учетом расхода'!B9:B28,Начисления!Z9:Z28,Начисления!AA9:AA28),0)</f>
        <v>#VALUE!</v>
      </c>
      <c r="G14" s="61"/>
      <c r="H14" s="61"/>
      <c r="I14" s="61"/>
      <c r="J14" s="69"/>
      <c r="K14" s="69"/>
      <c r="L14" s="61"/>
    </row>
    <row r="15" customFormat="false" ht="10.5" hidden="false" customHeight="false" outlineLevel="0" collapsed="false">
      <c r="A15" s="51" t="n">
        <v>6</v>
      </c>
      <c r="B15" s="5" t="s">
        <v>288</v>
      </c>
      <c r="C15" s="63" t="s">
        <v>797</v>
      </c>
      <c r="D15" s="68" t="n">
        <v>0</v>
      </c>
      <c r="F15" s="61" t="e">
        <f aca="false">ROUND(СУММПРОИЗВЕСЛИ(0.01,Определители!I9:I28," ",'Текущие цены с учетом расхода'!B9:B28,Начисления!AC9:AC28,0),0)</f>
        <v>#VALUE!</v>
      </c>
      <c r="G15" s="61"/>
      <c r="H15" s="61"/>
      <c r="I15" s="61"/>
      <c r="J15" s="69"/>
      <c r="K15" s="69"/>
      <c r="L15" s="61"/>
    </row>
    <row r="16" customFormat="false" ht="10.5" hidden="false" customHeight="false" outlineLevel="0" collapsed="false">
      <c r="A16" s="51" t="n">
        <v>7</v>
      </c>
      <c r="B16" s="5" t="s">
        <v>289</v>
      </c>
      <c r="C16" s="63" t="s">
        <v>797</v>
      </c>
      <c r="D16" s="68" t="n">
        <v>0</v>
      </c>
      <c r="F16" s="61" t="e">
        <f aca="false">ROUND(СУММПРОИЗВЕСЛИ(0.01,Определители!I9:I28," ",'Текущие цены с учетом расхода'!B9:B28,Начисления!AF9:AF28,0),0)</f>
        <v>#VALUE!</v>
      </c>
      <c r="G16" s="61"/>
      <c r="H16" s="61"/>
      <c r="I16" s="61"/>
      <c r="J16" s="69"/>
      <c r="K16" s="69"/>
      <c r="L16" s="61"/>
    </row>
    <row r="17" customFormat="false" ht="10.5" hidden="false" customHeight="false" outlineLevel="0" collapsed="false">
      <c r="A17" s="51" t="n">
        <v>8</v>
      </c>
      <c r="B17" s="5" t="s">
        <v>290</v>
      </c>
      <c r="C17" s="63" t="s">
        <v>797</v>
      </c>
      <c r="D17" s="68" t="n">
        <v>0</v>
      </c>
      <c r="F17" s="61" t="e">
        <f aca="false">ROUND(ЗАГОТСКЛАДРАСХОД(Определители!B9:B28,Определители!H9:H28,Определители!I9:I28,'Текущие цены с учетом расхода'!B9:B28,Начисления!X9:X28,Начисления!Y9:Y28,Начисления!Z9:Z28,Начисления!AA9:AA28,Начисления!AB9:AB28,Начисления!AC9:AC28,Начисления!AF9:AF28),0)</f>
        <v>#VALUE!</v>
      </c>
      <c r="G17" s="61"/>
      <c r="H17" s="61"/>
      <c r="I17" s="61"/>
      <c r="J17" s="69"/>
      <c r="K17" s="69"/>
      <c r="L17" s="61"/>
    </row>
    <row r="18" customFormat="false" ht="10.5" hidden="false" customHeight="false" outlineLevel="0" collapsed="false">
      <c r="A18" s="51" t="n">
        <v>9</v>
      </c>
      <c r="B18" s="5" t="s">
        <v>291</v>
      </c>
      <c r="C18" s="63" t="s">
        <v>797</v>
      </c>
      <c r="D18" s="68" t="n">
        <v>0</v>
      </c>
      <c r="F18" s="61" t="e">
        <f aca="false">ROUND(СУММПРОИЗВЕСЛИ(1,Определители!I9:I28," ",'Текущие цены с учетом расхода'!M9:M28,Начисления!I9:I28,0),0)</f>
        <v>#VALUE!</v>
      </c>
      <c r="G18" s="61"/>
      <c r="H18" s="61"/>
      <c r="I18" s="61"/>
      <c r="J18" s="69"/>
      <c r="K18" s="69"/>
      <c r="L18" s="61"/>
    </row>
    <row r="19" customFormat="false" ht="10.5" hidden="false" customHeight="false" outlineLevel="0" collapsed="false">
      <c r="A19" s="51" t="n">
        <v>10</v>
      </c>
      <c r="B19" s="5" t="s">
        <v>292</v>
      </c>
      <c r="C19" s="63" t="s">
        <v>798</v>
      </c>
      <c r="D19" s="68" t="n">
        <v>0</v>
      </c>
      <c r="F19" s="61" t="e">
        <f aca="false">ROUND((F18+F29+F49),0)</f>
        <v>#VALUE!</v>
      </c>
      <c r="G19" s="61"/>
      <c r="H19" s="61"/>
      <c r="I19" s="61"/>
      <c r="J19" s="69"/>
      <c r="K19" s="69"/>
      <c r="L19" s="61"/>
    </row>
    <row r="20" customFormat="false" ht="10.5" hidden="false" customHeight="false" outlineLevel="0" collapsed="false">
      <c r="A20" s="51" t="n">
        <v>11</v>
      </c>
      <c r="B20" s="5" t="s">
        <v>293</v>
      </c>
      <c r="C20" s="63" t="s">
        <v>798</v>
      </c>
      <c r="D20" s="68" t="n">
        <v>0</v>
      </c>
      <c r="F20" s="61" t="e">
        <f aca="false">ROUND((F11+F12+F13+F14+F15+F16+F17+F19),0)</f>
        <v>#VALUE!</v>
      </c>
      <c r="G20" s="61"/>
      <c r="H20" s="61"/>
      <c r="I20" s="61"/>
      <c r="J20" s="69"/>
      <c r="K20" s="69"/>
      <c r="L20" s="61"/>
    </row>
    <row r="21" customFormat="false" ht="10.5" hidden="false" customHeight="false" outlineLevel="0" collapsed="false">
      <c r="A21" s="51" t="n">
        <v>12</v>
      </c>
      <c r="B21" s="5" t="s">
        <v>294</v>
      </c>
      <c r="C21" s="63" t="s">
        <v>797</v>
      </c>
      <c r="D21" s="68" t="n">
        <v>0</v>
      </c>
      <c r="F21" s="61" t="e">
        <f aca="false">ROUND(SUMIF(Определители!I9:I28,"=1",'Текущие цены с учетом расхода'!B9:B28),0)</f>
        <v>#VALUE!</v>
      </c>
      <c r="G21" s="61" t="e">
        <f aca="false">ROUND(SUMIF(Определители!I9:I28,"=1",'Текущие цены с учетом расхода'!C9:C28),0)</f>
        <v>#VALUE!</v>
      </c>
      <c r="H21" s="61" t="e">
        <f aca="false">ROUND(SUMIF(Определители!I9:I28,"=1",'Текущие цены с учетом расхода'!D9:D28),0)</f>
        <v>#VALUE!</v>
      </c>
      <c r="I21" s="61" t="e">
        <f aca="false">ROUND(SUMIF(Определители!I9:I28,"=1",'Текущие цены с учетом расхода'!E9:E28),0)</f>
        <v>#VALUE!</v>
      </c>
      <c r="J21" s="69" t="e">
        <f aca="false">ROUND(SUMIF(Определители!I9:I28,"=1",'Текущие цены с учетом расхода'!I9:I28),8)</f>
        <v>#VALUE!</v>
      </c>
      <c r="K21" s="69" t="e">
        <f aca="false">ROUND(SUMIF(Определители!I9:I28,"=1",'Текущие цены с учетом расхода'!K9:K28),8)</f>
        <v>#VALUE!</v>
      </c>
      <c r="L21" s="61" t="e">
        <f aca="false">ROUND(SUMIF(Определители!I9:I28,"=1",'Текущие цены с учетом расхода'!F9:F28),0)</f>
        <v>#VALUE!</v>
      </c>
    </row>
    <row r="22" customFormat="false" ht="10.5" hidden="false" customHeight="false" outlineLevel="0" collapsed="false">
      <c r="A22" s="51" t="n">
        <v>13</v>
      </c>
      <c r="B22" s="5" t="s">
        <v>295</v>
      </c>
      <c r="C22" s="63" t="s">
        <v>797</v>
      </c>
      <c r="D22" s="68" t="n">
        <v>0</v>
      </c>
      <c r="F22" s="61"/>
      <c r="G22" s="61"/>
      <c r="H22" s="61"/>
      <c r="I22" s="61"/>
      <c r="J22" s="69"/>
      <c r="K22" s="69"/>
      <c r="L22" s="61"/>
    </row>
    <row r="23" customFormat="false" ht="10.5" hidden="false" customHeight="false" outlineLevel="0" collapsed="false">
      <c r="A23" s="51" t="n">
        <v>14</v>
      </c>
      <c r="B23" s="5" t="s">
        <v>296</v>
      </c>
      <c r="C23" s="63" t="s">
        <v>797</v>
      </c>
      <c r="D23" s="68" t="n">
        <v>0</v>
      </c>
      <c r="F23" s="61"/>
      <c r="G23" s="61" t="n">
        <f aca="false">ROUND(SUMIF(Определители!I9:I28,"=1",'Текущие цены с учетом расхода'!T9:T28),0)</f>
        <v>0</v>
      </c>
      <c r="H23" s="61"/>
      <c r="I23" s="61"/>
      <c r="J23" s="69"/>
      <c r="K23" s="69"/>
      <c r="L23" s="61"/>
    </row>
    <row r="24" customFormat="false" ht="10.5" hidden="false" customHeight="false" outlineLevel="0" collapsed="false">
      <c r="A24" s="51" t="n">
        <v>15</v>
      </c>
      <c r="B24" s="5" t="s">
        <v>297</v>
      </c>
      <c r="C24" s="63" t="s">
        <v>797</v>
      </c>
      <c r="D24" s="68" t="n">
        <v>0</v>
      </c>
      <c r="F24" s="61" t="n">
        <f aca="false">ROUND(SUMIF(Определители!I9:I28,"=1",'Текущие цены с учетом расхода'!U9:U28),0)</f>
        <v>0</v>
      </c>
      <c r="G24" s="61"/>
      <c r="H24" s="61"/>
      <c r="I24" s="61"/>
      <c r="J24" s="69"/>
      <c r="K24" s="69"/>
      <c r="L24" s="61"/>
    </row>
    <row r="25" customFormat="false" ht="10.5" hidden="false" customHeight="false" outlineLevel="0" collapsed="false">
      <c r="A25" s="51" t="n">
        <v>16</v>
      </c>
      <c r="B25" s="5" t="s">
        <v>298</v>
      </c>
      <c r="C25" s="63" t="s">
        <v>797</v>
      </c>
      <c r="D25" s="68" t="n">
        <v>0</v>
      </c>
      <c r="F25" s="61" t="e">
        <f aca="false">ROUND(СУММЕСЛИ2(Определители!I9:I28,"1",Определители!G9:G28,"1",'Текущие цены с учетом расхода'!B9:B28),0)</f>
        <v>#VALUE!</v>
      </c>
      <c r="G25" s="61"/>
      <c r="H25" s="61"/>
      <c r="I25" s="61"/>
      <c r="J25" s="69"/>
      <c r="K25" s="69"/>
      <c r="L25" s="61"/>
    </row>
    <row r="26" customFormat="false" ht="10.5" hidden="false" customHeight="false" outlineLevel="0" collapsed="false">
      <c r="A26" s="51" t="n">
        <v>17</v>
      </c>
      <c r="B26" s="5" t="s">
        <v>299</v>
      </c>
      <c r="C26" s="63" t="s">
        <v>797</v>
      </c>
      <c r="D26" s="68" t="n">
        <v>0</v>
      </c>
      <c r="F26" s="61" t="n">
        <f aca="false">ROUND(SUMIF(Определители!I9:I28,"=1",'Текущие цены с учетом расхода'!H9:H28),0)</f>
        <v>0</v>
      </c>
      <c r="G26" s="61"/>
      <c r="H26" s="61"/>
      <c r="I26" s="61"/>
      <c r="J26" s="69"/>
      <c r="K26" s="69"/>
      <c r="L26" s="61"/>
    </row>
    <row r="27" customFormat="false" ht="10.5" hidden="false" customHeight="false" outlineLevel="0" collapsed="false">
      <c r="A27" s="51" t="n">
        <v>18</v>
      </c>
      <c r="B27" s="5" t="s">
        <v>305</v>
      </c>
      <c r="C27" s="63" t="s">
        <v>797</v>
      </c>
      <c r="D27" s="68" t="n">
        <v>0</v>
      </c>
      <c r="F27" s="61" t="e">
        <f aca="false">ROUND(SUMIF(Определители!I9:I28,"=1",'Текущие цены с учетом расхода'!N9:N28),0)</f>
        <v>#VALUE!</v>
      </c>
      <c r="G27" s="61"/>
      <c r="H27" s="61"/>
      <c r="I27" s="61"/>
      <c r="J27" s="69"/>
      <c r="K27" s="69"/>
      <c r="L27" s="61"/>
    </row>
    <row r="28" customFormat="false" ht="10.5" hidden="false" customHeight="false" outlineLevel="0" collapsed="false">
      <c r="A28" s="51" t="n">
        <v>19</v>
      </c>
      <c r="B28" s="5" t="s">
        <v>306</v>
      </c>
      <c r="C28" s="63" t="s">
        <v>797</v>
      </c>
      <c r="D28" s="68" t="n">
        <v>0</v>
      </c>
      <c r="F28" s="61" t="e">
        <f aca="false">ROUND(SUMIF(Определители!I9:I28,"=1",'Текущие цены с учетом расхода'!O9:O28),0)</f>
        <v>#VALUE!</v>
      </c>
      <c r="G28" s="61"/>
      <c r="H28" s="61"/>
      <c r="I28" s="61"/>
      <c r="J28" s="69"/>
      <c r="K28" s="69"/>
      <c r="L28" s="61"/>
    </row>
    <row r="29" customFormat="false" ht="10.5" hidden="false" customHeight="false" outlineLevel="0" collapsed="false">
      <c r="A29" s="51" t="n">
        <v>20</v>
      </c>
      <c r="B29" s="5" t="s">
        <v>292</v>
      </c>
      <c r="C29" s="63" t="s">
        <v>797</v>
      </c>
      <c r="D29" s="68" t="n">
        <v>0</v>
      </c>
      <c r="F29" s="61" t="e">
        <f aca="false">ROUND(СУММПРОИЗВЕСЛИ(1,Определители!I9:I28," ",'Текущие цены с учетом расхода'!M9:M28,Начисления!I9:I28,0),0)</f>
        <v>#VALUE!</v>
      </c>
      <c r="G29" s="61"/>
      <c r="H29" s="61"/>
      <c r="I29" s="61"/>
      <c r="J29" s="69"/>
      <c r="K29" s="69"/>
      <c r="L29" s="61"/>
    </row>
    <row r="30" customFormat="false" ht="10.5" hidden="false" customHeight="false" outlineLevel="0" collapsed="false">
      <c r="A30" s="51" t="n">
        <v>21</v>
      </c>
      <c r="B30" s="5" t="s">
        <v>302</v>
      </c>
      <c r="C30" s="63" t="s">
        <v>798</v>
      </c>
      <c r="D30" s="68" t="n">
        <v>0</v>
      </c>
      <c r="F30" s="61" t="e">
        <f aca="false">ROUND((F21+F27+F28),0)</f>
        <v>#VALUE!</v>
      </c>
      <c r="G30" s="61"/>
      <c r="H30" s="61"/>
      <c r="I30" s="61"/>
      <c r="J30" s="69"/>
      <c r="K30" s="69"/>
      <c r="L30" s="61"/>
    </row>
    <row r="31" customFormat="false" ht="10.5" hidden="false" customHeight="false" outlineLevel="0" collapsed="false">
      <c r="A31" s="51" t="n">
        <v>22</v>
      </c>
      <c r="B31" s="5" t="s">
        <v>303</v>
      </c>
      <c r="C31" s="63" t="s">
        <v>797</v>
      </c>
      <c r="D31" s="68" t="n">
        <v>0</v>
      </c>
      <c r="F31" s="61" t="n">
        <f aca="false">ROUND(SUMIF(Определители!I9:I28,"=2",'Текущие цены с учетом расхода'!B9:B28),0)</f>
        <v>0</v>
      </c>
      <c r="G31" s="61" t="n">
        <f aca="false">ROUND(SUMIF(Определители!I9:I28,"=2",'Текущие цены с учетом расхода'!C9:C28),0)</f>
        <v>0</v>
      </c>
      <c r="H31" s="61" t="n">
        <f aca="false">ROUND(SUMIF(Определители!I9:I28,"=2",'Текущие цены с учетом расхода'!D9:D28),0)</f>
        <v>0</v>
      </c>
      <c r="I31" s="61" t="n">
        <f aca="false">ROUND(SUMIF(Определители!I9:I28,"=2",'Текущие цены с учетом расхода'!E9:E28),0)</f>
        <v>0</v>
      </c>
      <c r="J31" s="69" t="n">
        <f aca="false">ROUND(SUMIF(Определители!I9:I28,"=2",'Текущие цены с учетом расхода'!I9:I28),8)</f>
        <v>0</v>
      </c>
      <c r="K31" s="69" t="n">
        <f aca="false">ROUND(SUMIF(Определители!I9:I28,"=2",'Текущие цены с учетом расхода'!K9:K28),8)</f>
        <v>0</v>
      </c>
      <c r="L31" s="61" t="n">
        <f aca="false">ROUND(SUMIF(Определители!I9:I28,"=2",'Текущие цены с учетом расхода'!F9:F28),0)</f>
        <v>0</v>
      </c>
    </row>
    <row r="32" customFormat="false" ht="10.5" hidden="false" customHeight="false" outlineLevel="0" collapsed="false">
      <c r="A32" s="51" t="n">
        <v>23</v>
      </c>
      <c r="B32" s="5" t="s">
        <v>295</v>
      </c>
      <c r="C32" s="63" t="s">
        <v>797</v>
      </c>
      <c r="D32" s="68" t="n">
        <v>0</v>
      </c>
      <c r="F32" s="61"/>
      <c r="G32" s="61"/>
      <c r="H32" s="61"/>
      <c r="I32" s="61"/>
      <c r="J32" s="69"/>
      <c r="K32" s="69"/>
      <c r="L32" s="61"/>
    </row>
    <row r="33" customFormat="false" ht="10.5" hidden="false" customHeight="false" outlineLevel="0" collapsed="false">
      <c r="A33" s="51" t="n">
        <v>24</v>
      </c>
      <c r="B33" s="5" t="s">
        <v>304</v>
      </c>
      <c r="C33" s="63" t="s">
        <v>797</v>
      </c>
      <c r="D33" s="68" t="n">
        <v>0</v>
      </c>
      <c r="F33" s="61" t="e">
        <f aca="false">ROUND(СУММЕСЛИ2(Определители!I9:I28,"2",Определители!G9:G28,"1",'Текущие цены с учетом расхода'!B9:B28),0)</f>
        <v>#VALUE!</v>
      </c>
      <c r="G33" s="61"/>
      <c r="H33" s="61"/>
      <c r="I33" s="61"/>
      <c r="J33" s="69"/>
      <c r="K33" s="69"/>
      <c r="L33" s="61"/>
    </row>
    <row r="34" customFormat="false" ht="10.5" hidden="false" customHeight="false" outlineLevel="0" collapsed="false">
      <c r="A34" s="51" t="n">
        <v>25</v>
      </c>
      <c r="B34" s="5" t="s">
        <v>299</v>
      </c>
      <c r="C34" s="63" t="s">
        <v>797</v>
      </c>
      <c r="D34" s="68" t="n">
        <v>0</v>
      </c>
      <c r="F34" s="61" t="n">
        <f aca="false">ROUND(SUMIF(Определители!I9:I28,"=2",'Текущие цены с учетом расхода'!H9:H28),0)</f>
        <v>0</v>
      </c>
      <c r="G34" s="61"/>
      <c r="H34" s="61"/>
      <c r="I34" s="61"/>
      <c r="J34" s="69"/>
      <c r="K34" s="69"/>
      <c r="L34" s="61"/>
    </row>
    <row r="35" customFormat="false" ht="10.5" hidden="false" customHeight="false" outlineLevel="0" collapsed="false">
      <c r="A35" s="51" t="n">
        <v>26</v>
      </c>
      <c r="B35" s="5" t="s">
        <v>305</v>
      </c>
      <c r="C35" s="63" t="s">
        <v>797</v>
      </c>
      <c r="D35" s="68" t="n">
        <v>0</v>
      </c>
      <c r="F35" s="61" t="n">
        <f aca="false">ROUND(SUMIF(Определители!I9:I28,"=2",'Текущие цены с учетом расхода'!N9:N28),0)</f>
        <v>0</v>
      </c>
      <c r="G35" s="61"/>
      <c r="H35" s="61"/>
      <c r="I35" s="61"/>
      <c r="J35" s="69"/>
      <c r="K35" s="69"/>
      <c r="L35" s="61"/>
    </row>
    <row r="36" customFormat="false" ht="10.5" hidden="false" customHeight="false" outlineLevel="0" collapsed="false">
      <c r="A36" s="51" t="n">
        <v>27</v>
      </c>
      <c r="B36" s="5" t="s">
        <v>306</v>
      </c>
      <c r="C36" s="63" t="s">
        <v>797</v>
      </c>
      <c r="D36" s="68" t="n">
        <v>0</v>
      </c>
      <c r="F36" s="61" t="n">
        <f aca="false">ROUND(SUMIF(Определители!I9:I28,"=2",'Текущие цены с учетом расхода'!O9:O28),0)</f>
        <v>0</v>
      </c>
      <c r="G36" s="61"/>
      <c r="H36" s="61"/>
      <c r="I36" s="61"/>
      <c r="J36" s="69"/>
      <c r="K36" s="69"/>
      <c r="L36" s="61"/>
    </row>
    <row r="37" customFormat="false" ht="10.5" hidden="false" customHeight="false" outlineLevel="0" collapsed="false">
      <c r="A37" s="51" t="n">
        <v>28</v>
      </c>
      <c r="B37" s="5" t="s">
        <v>307</v>
      </c>
      <c r="C37" s="63" t="s">
        <v>798</v>
      </c>
      <c r="D37" s="68" t="n">
        <v>0</v>
      </c>
      <c r="F37" s="61" t="n">
        <f aca="false">ROUND((F31+F35+F36),0)</f>
        <v>0</v>
      </c>
      <c r="G37" s="61"/>
      <c r="H37" s="61"/>
      <c r="I37" s="61"/>
      <c r="J37" s="69"/>
      <c r="K37" s="69"/>
      <c r="L37" s="61"/>
    </row>
    <row r="38" customFormat="false" ht="10.5" hidden="false" customHeight="false" outlineLevel="0" collapsed="false">
      <c r="A38" s="51" t="n">
        <v>29</v>
      </c>
      <c r="B38" s="5" t="s">
        <v>308</v>
      </c>
      <c r="C38" s="63" t="s">
        <v>797</v>
      </c>
      <c r="D38" s="68" t="n">
        <v>0</v>
      </c>
      <c r="F38" s="61" t="n">
        <f aca="false">ROUND(SUMIF(Определители!I9:I28,"=3",'Текущие цены с учетом расхода'!B9:B28),0)</f>
        <v>0</v>
      </c>
      <c r="G38" s="61" t="n">
        <f aca="false">ROUND(SUMIF(Определители!I9:I28,"=3",'Текущие цены с учетом расхода'!C9:C28),0)</f>
        <v>0</v>
      </c>
      <c r="H38" s="61" t="n">
        <f aca="false">ROUND(SUMIF(Определители!I9:I28,"=3",'Текущие цены с учетом расхода'!D9:D28),0)</f>
        <v>0</v>
      </c>
      <c r="I38" s="61" t="n">
        <f aca="false">ROUND(SUMIF(Определители!I9:I28,"=3",'Текущие цены с учетом расхода'!E9:E28),0)</f>
        <v>0</v>
      </c>
      <c r="J38" s="69" t="n">
        <f aca="false">ROUND(SUMIF(Определители!I9:I28,"=3",'Текущие цены с учетом расхода'!I9:I28),8)</f>
        <v>0</v>
      </c>
      <c r="K38" s="69" t="n">
        <f aca="false">ROUND(SUMIF(Определители!I9:I28,"=3",'Текущие цены с учетом расхода'!K9:K28),8)</f>
        <v>0</v>
      </c>
      <c r="L38" s="61" t="n">
        <f aca="false">ROUND(SUMIF(Определители!I9:I28,"=3",'Текущие цены с учетом расхода'!F9:F28),0)</f>
        <v>0</v>
      </c>
    </row>
    <row r="39" customFormat="false" ht="10.5" hidden="false" customHeight="false" outlineLevel="0" collapsed="false">
      <c r="A39" s="51" t="n">
        <v>30</v>
      </c>
      <c r="B39" s="5" t="s">
        <v>299</v>
      </c>
      <c r="C39" s="63" t="s">
        <v>797</v>
      </c>
      <c r="D39" s="68" t="n">
        <v>0</v>
      </c>
      <c r="F39" s="61" t="n">
        <f aca="false">ROUND(SUMIF(Определители!I9:I28,"=3",'Текущие цены с учетом расхода'!H9:H28),0)</f>
        <v>0</v>
      </c>
      <c r="G39" s="61"/>
      <c r="H39" s="61"/>
      <c r="I39" s="61"/>
      <c r="J39" s="69"/>
      <c r="K39" s="69"/>
      <c r="L39" s="61"/>
    </row>
    <row r="40" customFormat="false" ht="10.5" hidden="false" customHeight="false" outlineLevel="0" collapsed="false">
      <c r="A40" s="51" t="n">
        <v>31</v>
      </c>
      <c r="B40" s="5" t="s">
        <v>305</v>
      </c>
      <c r="C40" s="63" t="s">
        <v>797</v>
      </c>
      <c r="D40" s="68" t="n">
        <v>0</v>
      </c>
      <c r="F40" s="61" t="n">
        <f aca="false">ROUND(SUMIF(Определители!I9:I28,"=3",'Текущие цены с учетом расхода'!N9:N28),0)</f>
        <v>0</v>
      </c>
      <c r="G40" s="61"/>
      <c r="H40" s="61"/>
      <c r="I40" s="61"/>
      <c r="J40" s="69"/>
      <c r="K40" s="69"/>
      <c r="L40" s="61"/>
    </row>
    <row r="41" customFormat="false" ht="10.5" hidden="false" customHeight="false" outlineLevel="0" collapsed="false">
      <c r="A41" s="51" t="n">
        <v>32</v>
      </c>
      <c r="B41" s="5" t="s">
        <v>306</v>
      </c>
      <c r="C41" s="63" t="s">
        <v>797</v>
      </c>
      <c r="D41" s="68" t="n">
        <v>0</v>
      </c>
      <c r="F41" s="61" t="n">
        <f aca="false">ROUND(SUMIF(Определители!I9:I28,"=3",'Текущие цены с учетом расхода'!O9:O28),0)</f>
        <v>0</v>
      </c>
      <c r="G41" s="61"/>
      <c r="H41" s="61"/>
      <c r="I41" s="61"/>
      <c r="J41" s="69"/>
      <c r="K41" s="69"/>
      <c r="L41" s="61"/>
    </row>
    <row r="42" customFormat="false" ht="10.5" hidden="false" customHeight="false" outlineLevel="0" collapsed="false">
      <c r="A42" s="51" t="n">
        <v>33</v>
      </c>
      <c r="B42" s="5" t="s">
        <v>309</v>
      </c>
      <c r="C42" s="63" t="s">
        <v>798</v>
      </c>
      <c r="D42" s="68" t="n">
        <v>0</v>
      </c>
      <c r="F42" s="61" t="n">
        <f aca="false">ROUND((F38+F40+F41),0)</f>
        <v>0</v>
      </c>
      <c r="G42" s="61"/>
      <c r="H42" s="61"/>
      <c r="I42" s="61"/>
      <c r="J42" s="69"/>
      <c r="K42" s="69"/>
      <c r="L42" s="61"/>
    </row>
    <row r="43" customFormat="false" ht="10.5" hidden="false" customHeight="false" outlineLevel="0" collapsed="false">
      <c r="A43" s="51" t="n">
        <v>34</v>
      </c>
      <c r="B43" s="5" t="s">
        <v>310</v>
      </c>
      <c r="C43" s="63" t="s">
        <v>797</v>
      </c>
      <c r="D43" s="68" t="n">
        <v>0</v>
      </c>
      <c r="F43" s="61" t="n">
        <f aca="false">ROUND(SUMIF(Определители!I9:I28,"=4",'Текущие цены с учетом расхода'!B9:B28),0)</f>
        <v>0</v>
      </c>
      <c r="G43" s="61" t="n">
        <f aca="false">ROUND(SUMIF(Определители!I9:I28,"=4",'Текущие цены с учетом расхода'!C9:C28),0)</f>
        <v>0</v>
      </c>
      <c r="H43" s="61" t="n">
        <f aca="false">ROUND(SUMIF(Определители!I9:I28,"=4",'Текущие цены с учетом расхода'!D9:D28),0)</f>
        <v>0</v>
      </c>
      <c r="I43" s="61" t="n">
        <f aca="false">ROUND(SUMIF(Определители!I9:I28,"=4",'Текущие цены с учетом расхода'!E9:E28),0)</f>
        <v>0</v>
      </c>
      <c r="J43" s="69" t="n">
        <f aca="false">ROUND(SUMIF(Определители!I9:I28,"=4",'Текущие цены с учетом расхода'!I9:I28),8)</f>
        <v>0</v>
      </c>
      <c r="K43" s="69" t="n">
        <f aca="false">ROUND(SUMIF(Определители!I9:I28,"=4",'Текущие цены с учетом расхода'!K9:K28),8)</f>
        <v>0</v>
      </c>
      <c r="L43" s="61" t="n">
        <f aca="false">ROUND(SUMIF(Определители!I9:I28,"=4",'Текущие цены с учетом расхода'!F9:F28),0)</f>
        <v>0</v>
      </c>
    </row>
    <row r="44" customFormat="false" ht="10.5" hidden="false" customHeight="false" outlineLevel="0" collapsed="false">
      <c r="A44" s="51" t="n">
        <v>35</v>
      </c>
      <c r="B44" s="5" t="s">
        <v>295</v>
      </c>
      <c r="C44" s="63" t="s">
        <v>797</v>
      </c>
      <c r="D44" s="68" t="n">
        <v>0</v>
      </c>
      <c r="F44" s="61"/>
      <c r="G44" s="61"/>
      <c r="H44" s="61"/>
      <c r="I44" s="61"/>
      <c r="J44" s="69"/>
      <c r="K44" s="69"/>
      <c r="L44" s="61"/>
    </row>
    <row r="45" customFormat="false" ht="10.5" hidden="false" customHeight="false" outlineLevel="0" collapsed="false">
      <c r="A45" s="51" t="n">
        <v>36</v>
      </c>
      <c r="B45" s="5" t="s">
        <v>311</v>
      </c>
      <c r="C45" s="63" t="s">
        <v>797</v>
      </c>
      <c r="D45" s="68" t="n">
        <v>0</v>
      </c>
      <c r="F45" s="61" t="n">
        <f aca="false">ROUND(SUMIF(Определители!I9:I28,"=4",'Текущие цены с учетом расхода'!AJ9:AJ28),0)</f>
        <v>0</v>
      </c>
      <c r="G45" s="61" t="n">
        <f aca="false">ROUND(SUMIF(Определители!I9:I28,"=4",'Текущие цены с учетом расхода'!AI9:AI28),0)</f>
        <v>0</v>
      </c>
      <c r="H45" s="61" t="n">
        <f aca="false">ROUND(SUMIF(Определители!I9:I28,"=4",'Текущие цены с учетом расхода'!AH9:AH28),0)</f>
        <v>0</v>
      </c>
      <c r="I45" s="61" t="n">
        <f aca="false">ROUND(SUMIF(Определители!I9:I28,"=4",'Текущие цены с учетом расхода'!V9:V28),0)</f>
        <v>0</v>
      </c>
      <c r="J45" s="69"/>
      <c r="K45" s="69"/>
      <c r="L45" s="61"/>
    </row>
    <row r="46" customFormat="false" ht="10.5" hidden="false" customHeight="false" outlineLevel="0" collapsed="false">
      <c r="A46" s="51" t="n">
        <v>37</v>
      </c>
      <c r="B46" s="5" t="s">
        <v>299</v>
      </c>
      <c r="C46" s="63" t="s">
        <v>797</v>
      </c>
      <c r="D46" s="68" t="n">
        <v>0</v>
      </c>
      <c r="F46" s="61" t="n">
        <f aca="false">ROUND(SUMIF(Определители!I9:I28,"=4",'Текущие цены с учетом расхода'!H9:H28),0)</f>
        <v>0</v>
      </c>
      <c r="G46" s="61"/>
      <c r="H46" s="61"/>
      <c r="I46" s="61"/>
      <c r="J46" s="69"/>
      <c r="K46" s="69"/>
      <c r="L46" s="61"/>
    </row>
    <row r="47" customFormat="false" ht="10.5" hidden="false" customHeight="false" outlineLevel="0" collapsed="false">
      <c r="A47" s="51" t="n">
        <v>38</v>
      </c>
      <c r="B47" s="5" t="s">
        <v>305</v>
      </c>
      <c r="C47" s="63" t="s">
        <v>797</v>
      </c>
      <c r="D47" s="68" t="n">
        <v>0</v>
      </c>
      <c r="F47" s="61" t="n">
        <f aca="false">ROUND(SUMIF(Определители!I9:I28,"=4",'Текущие цены с учетом расхода'!N9:N28),0)</f>
        <v>0</v>
      </c>
      <c r="G47" s="61"/>
      <c r="H47" s="61"/>
      <c r="I47" s="61"/>
      <c r="J47" s="69"/>
      <c r="K47" s="69"/>
      <c r="L47" s="61"/>
    </row>
    <row r="48" customFormat="false" ht="10.5" hidden="false" customHeight="false" outlineLevel="0" collapsed="false">
      <c r="A48" s="51" t="n">
        <v>39</v>
      </c>
      <c r="B48" s="5" t="s">
        <v>306</v>
      </c>
      <c r="C48" s="63" t="s">
        <v>797</v>
      </c>
      <c r="D48" s="68" t="n">
        <v>0</v>
      </c>
      <c r="F48" s="61" t="n">
        <f aca="false">ROUND(SUMIF(Определители!I9:I28,"=4",'Текущие цены с учетом расхода'!O9:O28),0)</f>
        <v>0</v>
      </c>
      <c r="G48" s="61"/>
      <c r="H48" s="61"/>
      <c r="I48" s="61"/>
      <c r="J48" s="69"/>
      <c r="K48" s="69"/>
      <c r="L48" s="61"/>
    </row>
    <row r="49" customFormat="false" ht="10.5" hidden="false" customHeight="false" outlineLevel="0" collapsed="false">
      <c r="A49" s="51" t="n">
        <v>40</v>
      </c>
      <c r="B49" s="5" t="s">
        <v>292</v>
      </c>
      <c r="C49" s="63" t="s">
        <v>797</v>
      </c>
      <c r="D49" s="68" t="n">
        <v>0</v>
      </c>
      <c r="F49" s="61" t="e">
        <f aca="false">ROUND(СУММПРОИЗВЕСЛИ(1,Определители!I9:I28," ",'Текущие цены с учетом расхода'!M9:M28,Начисления!I9:I28,0),0)</f>
        <v>#VALUE!</v>
      </c>
      <c r="G49" s="61"/>
      <c r="H49" s="61"/>
      <c r="I49" s="61"/>
      <c r="J49" s="69"/>
      <c r="K49" s="69"/>
      <c r="L49" s="61"/>
    </row>
    <row r="50" customFormat="false" ht="10.5" hidden="false" customHeight="false" outlineLevel="0" collapsed="false">
      <c r="A50" s="51" t="n">
        <v>41</v>
      </c>
      <c r="B50" s="5" t="s">
        <v>312</v>
      </c>
      <c r="C50" s="63" t="s">
        <v>798</v>
      </c>
      <c r="D50" s="68" t="n">
        <v>0</v>
      </c>
      <c r="F50" s="61" t="n">
        <f aca="false">ROUND((F43+F47+F48),0)</f>
        <v>0</v>
      </c>
      <c r="G50" s="61"/>
      <c r="H50" s="61"/>
      <c r="I50" s="61"/>
      <c r="J50" s="69"/>
      <c r="K50" s="69"/>
      <c r="L50" s="61"/>
    </row>
    <row r="51" customFormat="false" ht="10.5" hidden="false" customHeight="false" outlineLevel="0" collapsed="false">
      <c r="A51" s="51" t="n">
        <v>42</v>
      </c>
      <c r="B51" s="5" t="s">
        <v>313</v>
      </c>
      <c r="C51" s="63" t="s">
        <v>797</v>
      </c>
      <c r="D51" s="68" t="n">
        <v>0</v>
      </c>
      <c r="F51" s="61" t="n">
        <f aca="false">ROUND(SUMIF(Определители!I9:I28,"=5",'Текущие цены с учетом расхода'!B9:B28),0)</f>
        <v>0</v>
      </c>
      <c r="G51" s="61" t="n">
        <f aca="false">ROUND(SUMIF(Определители!I9:I28,"=5",'Текущие цены с учетом расхода'!C9:C28),0)</f>
        <v>0</v>
      </c>
      <c r="H51" s="61" t="n">
        <f aca="false">ROUND(SUMIF(Определители!I9:I28,"=5",'Текущие цены с учетом расхода'!D9:D28),0)</f>
        <v>0</v>
      </c>
      <c r="I51" s="61" t="n">
        <f aca="false">ROUND(SUMIF(Определители!I9:I28,"=5",'Текущие цены с учетом расхода'!E9:E28),0)</f>
        <v>0</v>
      </c>
      <c r="J51" s="69" t="n">
        <f aca="false">ROUND(SUMIF(Определители!I9:I28,"=5",'Текущие цены с учетом расхода'!I9:I28),8)</f>
        <v>0</v>
      </c>
      <c r="K51" s="69" t="n">
        <f aca="false">ROUND(SUMIF(Определители!I9:I28,"=5",'Текущие цены с учетом расхода'!K9:K28),8)</f>
        <v>0</v>
      </c>
      <c r="L51" s="61" t="n">
        <f aca="false">ROUND(SUMIF(Определители!I9:I28,"=5",'Текущие цены с учетом расхода'!F9:F28),0)</f>
        <v>0</v>
      </c>
    </row>
    <row r="52" customFormat="false" ht="10.5" hidden="false" customHeight="false" outlineLevel="0" collapsed="false">
      <c r="A52" s="51" t="n">
        <v>43</v>
      </c>
      <c r="B52" s="5" t="s">
        <v>299</v>
      </c>
      <c r="C52" s="63" t="s">
        <v>797</v>
      </c>
      <c r="D52" s="68" t="n">
        <v>0</v>
      </c>
      <c r="F52" s="61" t="n">
        <f aca="false">ROUND(SUMIF(Определители!I9:I28,"=5",'Текущие цены с учетом расхода'!H9:H28),0)</f>
        <v>0</v>
      </c>
      <c r="G52" s="61"/>
      <c r="H52" s="61"/>
      <c r="I52" s="61"/>
      <c r="J52" s="69"/>
      <c r="K52" s="69"/>
      <c r="L52" s="61"/>
    </row>
    <row r="53" customFormat="false" ht="10.5" hidden="false" customHeight="false" outlineLevel="0" collapsed="false">
      <c r="A53" s="51" t="n">
        <v>44</v>
      </c>
      <c r="B53" s="5" t="s">
        <v>305</v>
      </c>
      <c r="C53" s="63" t="s">
        <v>797</v>
      </c>
      <c r="D53" s="68" t="n">
        <v>0</v>
      </c>
      <c r="F53" s="61" t="n">
        <f aca="false">ROUND(SUMIF(Определители!I9:I28,"=5",'Текущие цены с учетом расхода'!N9:N28),0)</f>
        <v>0</v>
      </c>
      <c r="G53" s="61"/>
      <c r="H53" s="61"/>
      <c r="I53" s="61"/>
      <c r="J53" s="69"/>
      <c r="K53" s="69"/>
      <c r="L53" s="61"/>
    </row>
    <row r="54" customFormat="false" ht="10.5" hidden="false" customHeight="false" outlineLevel="0" collapsed="false">
      <c r="A54" s="51" t="n">
        <v>45</v>
      </c>
      <c r="B54" s="5" t="s">
        <v>306</v>
      </c>
      <c r="C54" s="63" t="s">
        <v>797</v>
      </c>
      <c r="D54" s="68" t="n">
        <v>0</v>
      </c>
      <c r="F54" s="61" t="n">
        <f aca="false">ROUND(SUMIF(Определители!I9:I28,"=5",'Текущие цены с учетом расхода'!O9:O28),0)</f>
        <v>0</v>
      </c>
      <c r="G54" s="61"/>
      <c r="H54" s="61"/>
      <c r="I54" s="61"/>
      <c r="J54" s="69"/>
      <c r="K54" s="69"/>
      <c r="L54" s="61"/>
    </row>
    <row r="55" customFormat="false" ht="10.5" hidden="false" customHeight="false" outlineLevel="0" collapsed="false">
      <c r="A55" s="51" t="n">
        <v>46</v>
      </c>
      <c r="B55" s="5" t="s">
        <v>314</v>
      </c>
      <c r="C55" s="63" t="s">
        <v>798</v>
      </c>
      <c r="D55" s="68" t="n">
        <v>0</v>
      </c>
      <c r="F55" s="61" t="n">
        <f aca="false">ROUND((F51+F53+F54),0)</f>
        <v>0</v>
      </c>
      <c r="G55" s="61"/>
      <c r="H55" s="61"/>
      <c r="I55" s="61"/>
      <c r="J55" s="69"/>
      <c r="K55" s="69"/>
      <c r="L55" s="61"/>
    </row>
    <row r="56" customFormat="false" ht="10.5" hidden="false" customHeight="false" outlineLevel="0" collapsed="false">
      <c r="A56" s="51" t="n">
        <v>47</v>
      </c>
      <c r="B56" s="5" t="s">
        <v>315</v>
      </c>
      <c r="C56" s="63" t="s">
        <v>797</v>
      </c>
      <c r="D56" s="68" t="n">
        <v>0</v>
      </c>
      <c r="F56" s="61" t="n">
        <f aca="false">ROUND(SUMIF(Определители!I9:I28,"=6",'Текущие цены с учетом расхода'!B9:B28),0)</f>
        <v>0</v>
      </c>
      <c r="G56" s="61" t="n">
        <f aca="false">ROUND(SUMIF(Определители!I9:I28,"=6",'Текущие цены с учетом расхода'!C9:C28),0)</f>
        <v>0</v>
      </c>
      <c r="H56" s="61" t="n">
        <f aca="false">ROUND(SUMIF(Определители!I9:I28,"=6",'Текущие цены с учетом расхода'!D9:D28),0)</f>
        <v>0</v>
      </c>
      <c r="I56" s="61" t="n">
        <f aca="false">ROUND(SUMIF(Определители!I9:I28,"=6",'Текущие цены с учетом расхода'!E9:E28),0)</f>
        <v>0</v>
      </c>
      <c r="J56" s="69" t="n">
        <f aca="false">ROUND(SUMIF(Определители!I9:I28,"=6",'Текущие цены с учетом расхода'!I9:I28),8)</f>
        <v>0</v>
      </c>
      <c r="K56" s="69" t="n">
        <f aca="false">ROUND(SUMIF(Определители!I9:I28,"=6",'Текущие цены с учетом расхода'!K9:K28),8)</f>
        <v>0</v>
      </c>
      <c r="L56" s="61" t="n">
        <f aca="false">ROUND(SUMIF(Определители!I9:I28,"=6",'Текущие цены с учетом расхода'!F9:F28),0)</f>
        <v>0</v>
      </c>
    </row>
    <row r="57" customFormat="false" ht="10.5" hidden="false" customHeight="false" outlineLevel="0" collapsed="false">
      <c r="A57" s="51" t="n">
        <v>48</v>
      </c>
      <c r="B57" s="5" t="s">
        <v>299</v>
      </c>
      <c r="C57" s="63" t="s">
        <v>797</v>
      </c>
      <c r="D57" s="68" t="n">
        <v>0</v>
      </c>
      <c r="F57" s="61" t="n">
        <f aca="false">ROUND(SUMIF(Определители!I9:I28,"=6",'Текущие цены с учетом расхода'!H9:H28),0)</f>
        <v>0</v>
      </c>
      <c r="G57" s="61"/>
      <c r="H57" s="61"/>
      <c r="I57" s="61"/>
      <c r="J57" s="69"/>
      <c r="K57" s="69"/>
      <c r="L57" s="61"/>
    </row>
    <row r="58" customFormat="false" ht="10.5" hidden="false" customHeight="false" outlineLevel="0" collapsed="false">
      <c r="A58" s="51" t="n">
        <v>49</v>
      </c>
      <c r="B58" s="5" t="s">
        <v>305</v>
      </c>
      <c r="C58" s="63" t="s">
        <v>797</v>
      </c>
      <c r="D58" s="68" t="n">
        <v>0</v>
      </c>
      <c r="F58" s="61" t="n">
        <f aca="false">ROUND(SUMIF(Определители!I9:I28,"=6",'Текущие цены с учетом расхода'!N9:N28),0)</f>
        <v>0</v>
      </c>
      <c r="G58" s="61"/>
      <c r="H58" s="61"/>
      <c r="I58" s="61"/>
      <c r="J58" s="69"/>
      <c r="K58" s="69"/>
      <c r="L58" s="61"/>
    </row>
    <row r="59" customFormat="false" ht="10.5" hidden="false" customHeight="false" outlineLevel="0" collapsed="false">
      <c r="A59" s="51" t="n">
        <v>50</v>
      </c>
      <c r="B59" s="5" t="s">
        <v>306</v>
      </c>
      <c r="C59" s="63" t="s">
        <v>797</v>
      </c>
      <c r="D59" s="68" t="n">
        <v>0</v>
      </c>
      <c r="F59" s="61" t="n">
        <f aca="false">ROUND(SUMIF(Определители!I9:I28,"=6",'Текущие цены с учетом расхода'!O9:O28),0)</f>
        <v>0</v>
      </c>
      <c r="G59" s="61"/>
      <c r="H59" s="61"/>
      <c r="I59" s="61"/>
      <c r="J59" s="69"/>
      <c r="K59" s="69"/>
      <c r="L59" s="61"/>
    </row>
    <row r="60" customFormat="false" ht="10.5" hidden="false" customHeight="false" outlineLevel="0" collapsed="false">
      <c r="A60" s="51" t="n">
        <v>51</v>
      </c>
      <c r="B60" s="5" t="s">
        <v>316</v>
      </c>
      <c r="C60" s="63" t="s">
        <v>798</v>
      </c>
      <c r="D60" s="68" t="n">
        <v>0</v>
      </c>
      <c r="F60" s="61" t="n">
        <f aca="false">ROUND((F56+F58+F59),0)</f>
        <v>0</v>
      </c>
      <c r="G60" s="61"/>
      <c r="H60" s="61"/>
      <c r="I60" s="61"/>
      <c r="J60" s="69"/>
      <c r="K60" s="69"/>
      <c r="L60" s="61"/>
    </row>
    <row r="61" customFormat="false" ht="10.5" hidden="false" customHeight="false" outlineLevel="0" collapsed="false">
      <c r="A61" s="51" t="n">
        <v>52</v>
      </c>
      <c r="B61" s="5" t="s">
        <v>317</v>
      </c>
      <c r="C61" s="63" t="s">
        <v>797</v>
      </c>
      <c r="D61" s="68" t="n">
        <v>0</v>
      </c>
      <c r="F61" s="61" t="n">
        <f aca="false">ROUND(SUMIF(Определители!I9:I28,"=7",'Текущие цены с учетом расхода'!B9:B28),0)</f>
        <v>0</v>
      </c>
      <c r="G61" s="61" t="n">
        <f aca="false">ROUND(SUMIF(Определители!I9:I28,"=7",'Текущие цены с учетом расхода'!C9:C28),0)</f>
        <v>0</v>
      </c>
      <c r="H61" s="61" t="n">
        <f aca="false">ROUND(SUMIF(Определители!I9:I28,"=7",'Текущие цены с учетом расхода'!D9:D28),0)</f>
        <v>0</v>
      </c>
      <c r="I61" s="61" t="n">
        <f aca="false">ROUND(SUMIF(Определители!I9:I28,"=7",'Текущие цены с учетом расхода'!E9:E28),0)</f>
        <v>0</v>
      </c>
      <c r="J61" s="69" t="n">
        <f aca="false">ROUND(SUMIF(Определители!I9:I28,"=7",'Текущие цены с учетом расхода'!I9:I28),8)</f>
        <v>0</v>
      </c>
      <c r="K61" s="69" t="n">
        <f aca="false">ROUND(SUMIF(Определители!I9:I28,"=7",'Текущие цены с учетом расхода'!K9:K28),8)</f>
        <v>0</v>
      </c>
      <c r="L61" s="61" t="n">
        <f aca="false">ROUND(SUMIF(Определители!I9:I28,"=7",'Текущие цены с учетом расхода'!F9:F28),0)</f>
        <v>0</v>
      </c>
    </row>
    <row r="62" customFormat="false" ht="10.5" hidden="false" customHeight="false" outlineLevel="0" collapsed="false">
      <c r="A62" s="51" t="n">
        <v>53</v>
      </c>
      <c r="B62" s="5" t="s">
        <v>295</v>
      </c>
      <c r="C62" s="63" t="s">
        <v>797</v>
      </c>
      <c r="D62" s="68" t="n">
        <v>0</v>
      </c>
      <c r="F62" s="61"/>
      <c r="G62" s="61"/>
      <c r="H62" s="61"/>
      <c r="I62" s="61"/>
      <c r="J62" s="69"/>
      <c r="K62" s="69"/>
      <c r="L62" s="61"/>
    </row>
    <row r="63" customFormat="false" ht="10.5" hidden="false" customHeight="false" outlineLevel="0" collapsed="false">
      <c r="A63" s="51" t="n">
        <v>54</v>
      </c>
      <c r="B63" s="5" t="s">
        <v>318</v>
      </c>
      <c r="C63" s="63" t="s">
        <v>797</v>
      </c>
      <c r="D63" s="68" t="n">
        <v>0</v>
      </c>
      <c r="F63" s="61" t="e">
        <f aca="false">ROUND(СУММЕСЛИ2(Определители!I9:I28,"2",Определители!G9:G28,"1",'Текущие цены с учетом расхода'!B9:B28),0)</f>
        <v>#VALUE!</v>
      </c>
      <c r="G63" s="61"/>
      <c r="H63" s="61"/>
      <c r="I63" s="61"/>
      <c r="J63" s="69"/>
      <c r="K63" s="69"/>
      <c r="L63" s="61"/>
    </row>
    <row r="64" customFormat="false" ht="10.5" hidden="false" customHeight="false" outlineLevel="0" collapsed="false">
      <c r="A64" s="51" t="n">
        <v>55</v>
      </c>
      <c r="B64" s="5" t="s">
        <v>299</v>
      </c>
      <c r="C64" s="63" t="s">
        <v>797</v>
      </c>
      <c r="D64" s="68" t="n">
        <v>0</v>
      </c>
      <c r="F64" s="61" t="n">
        <f aca="false">ROUND(SUMIF(Определители!I9:I28,"=7",'Текущие цены с учетом расхода'!H9:H28),0)</f>
        <v>0</v>
      </c>
      <c r="G64" s="61"/>
      <c r="H64" s="61"/>
      <c r="I64" s="61"/>
      <c r="J64" s="69"/>
      <c r="K64" s="69"/>
      <c r="L64" s="61"/>
    </row>
    <row r="65" customFormat="false" ht="10.5" hidden="false" customHeight="false" outlineLevel="0" collapsed="false">
      <c r="A65" s="51" t="n">
        <v>56</v>
      </c>
      <c r="B65" s="5" t="s">
        <v>305</v>
      </c>
      <c r="C65" s="63" t="s">
        <v>797</v>
      </c>
      <c r="D65" s="68" t="n">
        <v>0</v>
      </c>
      <c r="F65" s="61" t="n">
        <f aca="false">ROUND(SUMIF(Определители!I9:I28,"=7",'Текущие цены с учетом расхода'!N9:N28),0)</f>
        <v>0</v>
      </c>
      <c r="G65" s="61"/>
      <c r="H65" s="61"/>
      <c r="I65" s="61"/>
      <c r="J65" s="69"/>
      <c r="K65" s="69"/>
      <c r="L65" s="61"/>
    </row>
    <row r="66" customFormat="false" ht="10.5" hidden="false" customHeight="false" outlineLevel="0" collapsed="false">
      <c r="A66" s="51" t="n">
        <v>57</v>
      </c>
      <c r="B66" s="5" t="s">
        <v>306</v>
      </c>
      <c r="C66" s="63" t="s">
        <v>797</v>
      </c>
      <c r="D66" s="68" t="n">
        <v>0</v>
      </c>
      <c r="F66" s="61" t="n">
        <f aca="false">ROUND(SUMIF(Определители!I9:I28,"=7",'Текущие цены с учетом расхода'!O9:O28),0)</f>
        <v>0</v>
      </c>
      <c r="G66" s="61"/>
      <c r="H66" s="61"/>
      <c r="I66" s="61"/>
      <c r="J66" s="69"/>
      <c r="K66" s="69"/>
      <c r="L66" s="61"/>
    </row>
    <row r="67" customFormat="false" ht="10.5" hidden="false" customHeight="false" outlineLevel="0" collapsed="false">
      <c r="A67" s="51" t="n">
        <v>58</v>
      </c>
      <c r="B67" s="5" t="s">
        <v>319</v>
      </c>
      <c r="C67" s="63" t="s">
        <v>798</v>
      </c>
      <c r="D67" s="68" t="n">
        <v>0</v>
      </c>
      <c r="F67" s="61" t="n">
        <f aca="false">ROUND((F61+F65+F66),0)</f>
        <v>0</v>
      </c>
      <c r="G67" s="61"/>
      <c r="H67" s="61"/>
      <c r="I67" s="61"/>
      <c r="J67" s="69"/>
      <c r="K67" s="69"/>
      <c r="L67" s="61"/>
    </row>
    <row r="68" customFormat="false" ht="10.5" hidden="false" customHeight="false" outlineLevel="0" collapsed="false">
      <c r="A68" s="51" t="n">
        <v>59</v>
      </c>
      <c r="B68" s="5" t="s">
        <v>320</v>
      </c>
      <c r="C68" s="63" t="s">
        <v>797</v>
      </c>
      <c r="D68" s="68" t="n">
        <v>0</v>
      </c>
      <c r="F68" s="61" t="n">
        <f aca="false">ROUND(SUMIF(Определители!I9:I28,"=;",'Текущие цены с учетом расхода'!B9:B28),0)</f>
        <v>0</v>
      </c>
      <c r="G68" s="61" t="n">
        <f aca="false">ROUND(SUMIF(Определители!I9:I28,"=;",'Текущие цены с учетом расхода'!C9:C28),0)</f>
        <v>0</v>
      </c>
      <c r="H68" s="61" t="n">
        <f aca="false">ROUND(SUMIF(Определители!I9:I28,"=;",'Текущие цены с учетом расхода'!D9:D28),0)</f>
        <v>0</v>
      </c>
      <c r="I68" s="61" t="n">
        <f aca="false">ROUND(SUMIF(Определители!I9:I28,"=;",'Текущие цены с учетом расхода'!E9:E28),0)</f>
        <v>0</v>
      </c>
      <c r="J68" s="69" t="n">
        <f aca="false">ROUND(SUMIF(Определители!I9:I28,"=;",'Текущие цены с учетом расхода'!I9:I28),8)</f>
        <v>0</v>
      </c>
      <c r="K68" s="69" t="n">
        <f aca="false">ROUND(SUMIF(Определители!I9:I28,"=;",'Текущие цены с учетом расхода'!K9:K28),8)</f>
        <v>0</v>
      </c>
      <c r="L68" s="61" t="n">
        <f aca="false">ROUND(SUMIF(Определители!I9:I28,"=;",'Текущие цены с учетом расхода'!F9:F28),0)</f>
        <v>0</v>
      </c>
    </row>
    <row r="69" customFormat="false" ht="10.5" hidden="false" customHeight="false" outlineLevel="0" collapsed="false">
      <c r="A69" s="51" t="n">
        <v>60</v>
      </c>
      <c r="B69" s="5" t="s">
        <v>321</v>
      </c>
      <c r="C69" s="63" t="s">
        <v>797</v>
      </c>
      <c r="D69" s="68" t="n">
        <v>0</v>
      </c>
      <c r="F69" s="61" t="n">
        <f aca="false">ROUND(SUMIF(Определители!I9:I28,"=;",'Текущие цены с учетом расхода'!AF9:AF28),0)</f>
        <v>0</v>
      </c>
      <c r="G69" s="61"/>
      <c r="H69" s="61"/>
      <c r="I69" s="61"/>
      <c r="J69" s="69"/>
      <c r="K69" s="69"/>
      <c r="L69" s="61"/>
    </row>
    <row r="70" customFormat="false" ht="10.5" hidden="false" customHeight="false" outlineLevel="0" collapsed="false">
      <c r="A70" s="51" t="n">
        <v>61</v>
      </c>
      <c r="B70" s="5" t="s">
        <v>322</v>
      </c>
      <c r="C70" s="63" t="s">
        <v>797</v>
      </c>
      <c r="D70" s="68" t="n">
        <v>0</v>
      </c>
      <c r="F70" s="61" t="n">
        <f aca="false">ROUND(SUMIF(Определители!I9:I28,"=;",'Текущие цены с учетом расхода'!AG9:AG28),0)</f>
        <v>0</v>
      </c>
      <c r="G70" s="61"/>
      <c r="H70" s="61"/>
      <c r="I70" s="61"/>
      <c r="J70" s="69"/>
      <c r="K70" s="69"/>
      <c r="L70" s="61"/>
    </row>
    <row r="71" customFormat="false" ht="10.5" hidden="false" customHeight="false" outlineLevel="0" collapsed="false">
      <c r="A71" s="51" t="n">
        <v>62</v>
      </c>
      <c r="B71" s="5" t="s">
        <v>305</v>
      </c>
      <c r="C71" s="63" t="s">
        <v>797</v>
      </c>
      <c r="D71" s="68" t="n">
        <v>0</v>
      </c>
      <c r="F71" s="61" t="n">
        <f aca="false">ROUND(SUMIF(Определители!I9:I28,"=;",'Текущие цены с учетом расхода'!N9:N28),0)</f>
        <v>0</v>
      </c>
      <c r="G71" s="61"/>
      <c r="H71" s="61"/>
      <c r="I71" s="61"/>
      <c r="J71" s="69"/>
      <c r="K71" s="69"/>
      <c r="L71" s="61"/>
    </row>
    <row r="72" customFormat="false" ht="10.5" hidden="false" customHeight="false" outlineLevel="0" collapsed="false">
      <c r="A72" s="51" t="n">
        <v>63</v>
      </c>
      <c r="B72" s="5" t="s">
        <v>306</v>
      </c>
      <c r="C72" s="63" t="s">
        <v>797</v>
      </c>
      <c r="D72" s="68" t="n">
        <v>0</v>
      </c>
      <c r="F72" s="61" t="n">
        <f aca="false">ROUND(SUMIF(Определители!I9:I28,"=;",'Текущие цены с учетом расхода'!O9:O28),0)</f>
        <v>0</v>
      </c>
      <c r="G72" s="61"/>
      <c r="H72" s="61"/>
      <c r="I72" s="61"/>
      <c r="J72" s="69"/>
      <c r="K72" s="69"/>
      <c r="L72" s="61"/>
    </row>
    <row r="73" customFormat="false" ht="10.5" hidden="false" customHeight="false" outlineLevel="0" collapsed="false">
      <c r="A73" s="51" t="n">
        <v>64</v>
      </c>
      <c r="B73" s="5" t="s">
        <v>323</v>
      </c>
      <c r="C73" s="63" t="s">
        <v>798</v>
      </c>
      <c r="D73" s="68" t="n">
        <v>0</v>
      </c>
      <c r="F73" s="61" t="n">
        <f aca="false">ROUND((F68+F71+F72),0)</f>
        <v>0</v>
      </c>
      <c r="G73" s="61"/>
      <c r="H73" s="61"/>
      <c r="I73" s="61"/>
      <c r="J73" s="69"/>
      <c r="K73" s="69"/>
      <c r="L73" s="61"/>
    </row>
    <row r="74" customFormat="false" ht="10.5" hidden="false" customHeight="false" outlineLevel="0" collapsed="false">
      <c r="A74" s="51" t="n">
        <v>65</v>
      </c>
      <c r="B74" s="5" t="s">
        <v>324</v>
      </c>
      <c r="C74" s="63" t="s">
        <v>797</v>
      </c>
      <c r="D74" s="68" t="n">
        <v>0</v>
      </c>
      <c r="F74" s="61" t="n">
        <f aca="false">ROUND(SUMIF(Определители!I9:I28,"=9",'Текущие цены с учетом расхода'!B9:B28),0)</f>
        <v>0</v>
      </c>
      <c r="G74" s="61" t="n">
        <f aca="false">ROUND(SUMIF(Определители!I9:I28,"=9",'Текущие цены с учетом расхода'!C9:C28),0)</f>
        <v>0</v>
      </c>
      <c r="H74" s="61" t="n">
        <f aca="false">ROUND(SUMIF(Определители!I9:I28,"=9",'Текущие цены с учетом расхода'!D9:D28),0)</f>
        <v>0</v>
      </c>
      <c r="I74" s="61" t="n">
        <f aca="false">ROUND(SUMIF(Определители!I9:I28,"=9",'Текущие цены с учетом расхода'!E9:E28),0)</f>
        <v>0</v>
      </c>
      <c r="J74" s="69" t="n">
        <f aca="false">ROUND(SUMIF(Определители!I9:I28,"=9",'Текущие цены с учетом расхода'!I9:I28),8)</f>
        <v>0</v>
      </c>
      <c r="K74" s="69" t="n">
        <f aca="false">ROUND(SUMIF(Определители!I9:I28,"=9",'Текущие цены с учетом расхода'!K9:K28),8)</f>
        <v>0</v>
      </c>
      <c r="L74" s="61" t="n">
        <f aca="false">ROUND(SUMIF(Определители!I9:I28,"=9",'Текущие цены с учетом расхода'!F9:F28),0)</f>
        <v>0</v>
      </c>
    </row>
    <row r="75" customFormat="false" ht="10.5" hidden="false" customHeight="false" outlineLevel="0" collapsed="false">
      <c r="A75" s="51" t="n">
        <v>66</v>
      </c>
      <c r="B75" s="5" t="s">
        <v>305</v>
      </c>
      <c r="C75" s="63" t="s">
        <v>797</v>
      </c>
      <c r="D75" s="68" t="n">
        <v>0</v>
      </c>
      <c r="F75" s="61" t="n">
        <f aca="false">ROUND(SUMIF(Определители!I9:I28,"=9",'Текущие цены с учетом расхода'!N9:N28),0)</f>
        <v>0</v>
      </c>
      <c r="G75" s="61"/>
      <c r="H75" s="61"/>
      <c r="I75" s="61"/>
      <c r="J75" s="69"/>
      <c r="K75" s="69"/>
      <c r="L75" s="61"/>
    </row>
    <row r="76" customFormat="false" ht="10.5" hidden="false" customHeight="false" outlineLevel="0" collapsed="false">
      <c r="A76" s="51" t="n">
        <v>67</v>
      </c>
      <c r="B76" s="5" t="s">
        <v>306</v>
      </c>
      <c r="C76" s="63" t="s">
        <v>797</v>
      </c>
      <c r="D76" s="68" t="n">
        <v>0</v>
      </c>
      <c r="F76" s="61" t="n">
        <f aca="false">ROUND(SUMIF(Определители!I9:I28,"=9",'Текущие цены с учетом расхода'!O9:O28),0)</f>
        <v>0</v>
      </c>
      <c r="G76" s="61"/>
      <c r="H76" s="61"/>
      <c r="I76" s="61"/>
      <c r="J76" s="69"/>
      <c r="K76" s="69"/>
      <c r="L76" s="61"/>
    </row>
    <row r="77" customFormat="false" ht="10.5" hidden="false" customHeight="false" outlineLevel="0" collapsed="false">
      <c r="A77" s="51" t="n">
        <v>68</v>
      </c>
      <c r="B77" s="5" t="s">
        <v>325</v>
      </c>
      <c r="C77" s="63" t="s">
        <v>798</v>
      </c>
      <c r="D77" s="68" t="n">
        <v>0</v>
      </c>
      <c r="F77" s="61" t="n">
        <f aca="false">ROUND((F74+F75+F76),0)</f>
        <v>0</v>
      </c>
      <c r="G77" s="61"/>
      <c r="H77" s="61"/>
      <c r="I77" s="61"/>
      <c r="J77" s="69"/>
      <c r="K77" s="69"/>
      <c r="L77" s="61"/>
    </row>
    <row r="78" customFormat="false" ht="10.5" hidden="false" customHeight="false" outlineLevel="0" collapsed="false">
      <c r="A78" s="51" t="n">
        <v>69</v>
      </c>
      <c r="B78" s="5" t="s">
        <v>326</v>
      </c>
      <c r="C78" s="63" t="s">
        <v>797</v>
      </c>
      <c r="D78" s="68" t="n">
        <v>0</v>
      </c>
      <c r="F78" s="61" t="n">
        <f aca="false">ROUND(SUMIF(Определители!I9:I28,"=:",'Текущие цены с учетом расхода'!B9:B28),0)</f>
        <v>0</v>
      </c>
      <c r="G78" s="61" t="n">
        <f aca="false">ROUND(SUMIF(Определители!I9:I28,"=:",'Текущие цены с учетом расхода'!C9:C28),0)</f>
        <v>0</v>
      </c>
      <c r="H78" s="61" t="n">
        <f aca="false">ROUND(SUMIF(Определители!I9:I28,"=:",'Текущие цены с учетом расхода'!D9:D28),0)</f>
        <v>0</v>
      </c>
      <c r="I78" s="61" t="n">
        <f aca="false">ROUND(SUMIF(Определители!I9:I28,"=:",'Текущие цены с учетом расхода'!E9:E28),0)</f>
        <v>0</v>
      </c>
      <c r="J78" s="69" t="n">
        <f aca="false">ROUND(SUMIF(Определители!I9:I28,"=:",'Текущие цены с учетом расхода'!I9:I28),8)</f>
        <v>0</v>
      </c>
      <c r="K78" s="69" t="n">
        <f aca="false">ROUND(SUMIF(Определители!I9:I28,"=:",'Текущие цены с учетом расхода'!K9:K28),8)</f>
        <v>0</v>
      </c>
      <c r="L78" s="61" t="n">
        <f aca="false">ROUND(SUMIF(Определители!I9:I28,"=:",'Текущие цены с учетом расхода'!F9:F28),0)</f>
        <v>0</v>
      </c>
    </row>
    <row r="79" customFormat="false" ht="10.5" hidden="false" customHeight="false" outlineLevel="0" collapsed="false">
      <c r="A79" s="51" t="n">
        <v>70</v>
      </c>
      <c r="B79" s="5" t="s">
        <v>299</v>
      </c>
      <c r="C79" s="63" t="s">
        <v>797</v>
      </c>
      <c r="D79" s="68" t="n">
        <v>0</v>
      </c>
      <c r="F79" s="61" t="n">
        <f aca="false">ROUND(SUMIF(Определители!I9:I28,"=:",'Текущие цены с учетом расхода'!H9:H28),0)</f>
        <v>0</v>
      </c>
      <c r="G79" s="61"/>
      <c r="H79" s="61"/>
      <c r="I79" s="61"/>
      <c r="J79" s="69"/>
      <c r="K79" s="69"/>
      <c r="L79" s="61"/>
    </row>
    <row r="80" customFormat="false" ht="10.5" hidden="false" customHeight="false" outlineLevel="0" collapsed="false">
      <c r="A80" s="51" t="n">
        <v>71</v>
      </c>
      <c r="B80" s="5" t="s">
        <v>305</v>
      </c>
      <c r="C80" s="63" t="s">
        <v>797</v>
      </c>
      <c r="D80" s="68" t="n">
        <v>0</v>
      </c>
      <c r="F80" s="61" t="n">
        <f aca="false">ROUND(SUMIF(Определители!I9:I28,"=:",'Текущие цены с учетом расхода'!N9:N28),0)</f>
        <v>0</v>
      </c>
      <c r="G80" s="61"/>
      <c r="H80" s="61"/>
      <c r="I80" s="61"/>
      <c r="J80" s="69"/>
      <c r="K80" s="69"/>
      <c r="L80" s="61"/>
    </row>
    <row r="81" customFormat="false" ht="10.5" hidden="false" customHeight="false" outlineLevel="0" collapsed="false">
      <c r="A81" s="51" t="n">
        <v>72</v>
      </c>
      <c r="B81" s="5" t="s">
        <v>306</v>
      </c>
      <c r="C81" s="63" t="s">
        <v>797</v>
      </c>
      <c r="D81" s="68" t="n">
        <v>0</v>
      </c>
      <c r="F81" s="61" t="n">
        <f aca="false">ROUND(SUMIF(Определители!I9:I28,"=:",'Текущие цены с учетом расхода'!O9:O28),0)</f>
        <v>0</v>
      </c>
      <c r="G81" s="61"/>
      <c r="H81" s="61"/>
      <c r="I81" s="61"/>
      <c r="J81" s="69"/>
      <c r="K81" s="69"/>
      <c r="L81" s="61"/>
    </row>
    <row r="82" customFormat="false" ht="10.5" hidden="false" customHeight="false" outlineLevel="0" collapsed="false">
      <c r="A82" s="51" t="n">
        <v>73</v>
      </c>
      <c r="B82" s="5" t="s">
        <v>327</v>
      </c>
      <c r="C82" s="63" t="s">
        <v>798</v>
      </c>
      <c r="D82" s="68" t="n">
        <v>0</v>
      </c>
      <c r="F82" s="61" t="n">
        <f aca="false">ROUND((F78+F80+F81),0)</f>
        <v>0</v>
      </c>
      <c r="G82" s="61"/>
      <c r="H82" s="61"/>
      <c r="I82" s="61"/>
      <c r="J82" s="69"/>
      <c r="K82" s="69"/>
      <c r="L82" s="61"/>
    </row>
    <row r="83" customFormat="false" ht="10.5" hidden="false" customHeight="false" outlineLevel="0" collapsed="false">
      <c r="A83" s="51" t="n">
        <v>74</v>
      </c>
      <c r="B83" s="5" t="s">
        <v>328</v>
      </c>
      <c r="C83" s="63" t="s">
        <v>797</v>
      </c>
      <c r="D83" s="68" t="n">
        <v>0</v>
      </c>
      <c r="F83" s="61" t="n">
        <f aca="false">ROUND(SUMIF(Определители!I9:I28,"=8",'Текущие цены с учетом расхода'!B9:B28),0)</f>
        <v>0</v>
      </c>
      <c r="G83" s="61" t="n">
        <f aca="false">ROUND(SUMIF(Определители!I9:I28,"=8",'Текущие цены с учетом расхода'!C9:C28),0)</f>
        <v>0</v>
      </c>
      <c r="H83" s="61" t="n">
        <f aca="false">ROUND(SUMIF(Определители!I9:I28,"=8",'Текущие цены с учетом расхода'!D9:D28),0)</f>
        <v>0</v>
      </c>
      <c r="I83" s="61" t="n">
        <f aca="false">ROUND(SUMIF(Определители!I9:I28,"=8",'Текущие цены с учетом расхода'!E9:E28),0)</f>
        <v>0</v>
      </c>
      <c r="J83" s="69" t="n">
        <f aca="false">ROUND(SUMIF(Определители!I9:I28,"=8",'Текущие цены с учетом расхода'!I9:I28),8)</f>
        <v>0</v>
      </c>
      <c r="K83" s="69" t="n">
        <f aca="false">ROUND(SUMIF(Определители!I9:I28,"=8",'Текущие цены с учетом расхода'!K9:K28),8)</f>
        <v>0</v>
      </c>
      <c r="L83" s="61" t="n">
        <f aca="false">ROUND(SUMIF(Определители!I9:I28,"=8",'Текущие цены с учетом расхода'!F9:F28),0)</f>
        <v>0</v>
      </c>
    </row>
    <row r="84" customFormat="false" ht="10.5" hidden="false" customHeight="false" outlineLevel="0" collapsed="false">
      <c r="A84" s="51" t="n">
        <v>75</v>
      </c>
      <c r="B84" s="5" t="s">
        <v>299</v>
      </c>
      <c r="C84" s="63" t="s">
        <v>797</v>
      </c>
      <c r="D84" s="68" t="n">
        <v>0</v>
      </c>
      <c r="F84" s="61" t="n">
        <f aca="false">ROUND(SUMIF(Определители!I9:I28,"=8",'Текущие цены с учетом расхода'!H9:H28),0)</f>
        <v>0</v>
      </c>
      <c r="G84" s="61"/>
      <c r="H84" s="61"/>
      <c r="I84" s="61"/>
      <c r="J84" s="69"/>
      <c r="K84" s="69"/>
      <c r="L84" s="61"/>
    </row>
    <row r="85" customFormat="false" ht="10.5" hidden="false" customHeight="false" outlineLevel="0" collapsed="false">
      <c r="A85" s="51" t="n">
        <v>76</v>
      </c>
      <c r="B85" s="5" t="s">
        <v>537</v>
      </c>
      <c r="C85" s="63" t="s">
        <v>798</v>
      </c>
      <c r="D85" s="68" t="n">
        <v>0</v>
      </c>
      <c r="F85" s="61" t="e">
        <f aca="false">ROUND((F20+F30+F37+F42+F50+F55+F60+F67+F73+F77+F82+F83),0)</f>
        <v>#VALUE!</v>
      </c>
      <c r="G85" s="61" t="n">
        <f aca="false">ROUND((G20+G30+G37+G42+G50+G55+G60+G67+G73+G77+G82+G83),0)</f>
        <v>0</v>
      </c>
      <c r="H85" s="61" t="n">
        <f aca="false">ROUND((H20+H30+H37+H42+H50+H55+H60+H67+H73+H77+H82+H83),0)</f>
        <v>0</v>
      </c>
      <c r="I85" s="61" t="n">
        <f aca="false">ROUND((I20+I30+I37+I42+I50+I55+I60+I67+I73+I77+I82+I83),0)</f>
        <v>0</v>
      </c>
      <c r="J85" s="69" t="n">
        <f aca="false">ROUND((J20+J30+J37+J42+J50+J55+J60+J67+J73+J77+J82+J83),8)</f>
        <v>0</v>
      </c>
      <c r="K85" s="69" t="n">
        <f aca="false">ROUND((K20+K30+K37+K42+K50+K55+K60+K67+K73+K77+K82+K83),8)</f>
        <v>0</v>
      </c>
      <c r="L85" s="61" t="n">
        <f aca="false">ROUND((L20+L30+L37+L42+L50+L55+L60+L67+L73+L77+L82+L83),0)</f>
        <v>0</v>
      </c>
    </row>
    <row r="86" customFormat="false" ht="10.5" hidden="false" customHeight="false" outlineLevel="0" collapsed="false">
      <c r="A86" s="51" t="n">
        <v>77</v>
      </c>
      <c r="B86" s="5" t="s">
        <v>330</v>
      </c>
      <c r="C86" s="63" t="s">
        <v>798</v>
      </c>
      <c r="D86" s="68" t="n">
        <v>0</v>
      </c>
      <c r="F86" s="61" t="n">
        <f aca="false">ROUND((F26+F34+F39+F46+F52+F57+F64+F79+F84),0)</f>
        <v>0</v>
      </c>
      <c r="G86" s="61"/>
      <c r="H86" s="61"/>
      <c r="I86" s="61"/>
      <c r="J86" s="69"/>
      <c r="K86" s="69"/>
      <c r="L86" s="61"/>
    </row>
    <row r="87" customFormat="false" ht="10.5" hidden="false" customHeight="false" outlineLevel="0" collapsed="false">
      <c r="A87" s="51" t="n">
        <v>78</v>
      </c>
      <c r="B87" s="5" t="s">
        <v>331</v>
      </c>
      <c r="C87" s="63" t="s">
        <v>798</v>
      </c>
      <c r="D87" s="68" t="n">
        <v>0</v>
      </c>
      <c r="F87" s="61" t="e">
        <f aca="false">ROUND((F27+F35+F40+F47+F53+F58+F65+F71+F75+F80),0)</f>
        <v>#VALUE!</v>
      </c>
      <c r="G87" s="61"/>
      <c r="H87" s="61"/>
      <c r="I87" s="61"/>
      <c r="J87" s="69"/>
      <c r="K87" s="69"/>
      <c r="L87" s="61"/>
    </row>
    <row r="88" customFormat="false" ht="10.5" hidden="false" customHeight="false" outlineLevel="0" collapsed="false">
      <c r="A88" s="51" t="n">
        <v>79</v>
      </c>
      <c r="B88" s="5" t="s">
        <v>332</v>
      </c>
      <c r="C88" s="63" t="s">
        <v>798</v>
      </c>
      <c r="D88" s="68" t="n">
        <v>0</v>
      </c>
      <c r="F88" s="61" t="e">
        <f aca="false">ROUND((F28+F36+F41+F48+F54+F59+F66+F72+F76+F81),0)</f>
        <v>#VALUE!</v>
      </c>
      <c r="G88" s="61"/>
      <c r="H88" s="61"/>
      <c r="I88" s="61"/>
      <c r="J88" s="69"/>
      <c r="K88" s="69"/>
      <c r="L88" s="61"/>
    </row>
    <row r="89" customFormat="false" ht="10.5" hidden="false" customHeight="false" outlineLevel="0" collapsed="false">
      <c r="A89" s="51" t="n">
        <v>80</v>
      </c>
      <c r="B89" s="5" t="s">
        <v>62</v>
      </c>
      <c r="C89" s="63" t="s">
        <v>799</v>
      </c>
      <c r="D89" s="68" t="n">
        <v>0</v>
      </c>
      <c r="F89" s="61" t="n">
        <f aca="false">ROUND(SUM('Текущие цены с учетом расхода'!X9:X28),0)</f>
        <v>0</v>
      </c>
      <c r="G89" s="61"/>
      <c r="H89" s="61"/>
      <c r="I89" s="61"/>
      <c r="J89" s="69"/>
      <c r="K89" s="69"/>
      <c r="L89" s="61" t="n">
        <f aca="false">ROUND(SUM('Текущие цены с учетом расхода'!X9:X28),0)</f>
        <v>0</v>
      </c>
    </row>
    <row r="90" customFormat="false" ht="10.5" hidden="false" customHeight="false" outlineLevel="0" collapsed="false">
      <c r="A90" s="51" t="n">
        <v>81</v>
      </c>
      <c r="B90" s="5" t="s">
        <v>535</v>
      </c>
      <c r="C90" s="63" t="s">
        <v>799</v>
      </c>
      <c r="D90" s="68" t="n">
        <v>0</v>
      </c>
      <c r="F90" s="61" t="n">
        <f aca="false">ROUND(SUM(G90:N90),0)</f>
        <v>5798</v>
      </c>
      <c r="G90" s="61"/>
      <c r="H90" s="61"/>
      <c r="I90" s="61"/>
      <c r="J90" s="69"/>
      <c r="K90" s="69"/>
      <c r="L90" s="61" t="n">
        <f aca="false">ROUND(SUM('Текущие цены с учетом расхода'!AE9:AE28),0)</f>
        <v>5798</v>
      </c>
    </row>
    <row r="91" customFormat="false" ht="10.5" hidden="false" customHeight="false" outlineLevel="0" collapsed="false">
      <c r="A91" s="51" t="n">
        <v>82</v>
      </c>
      <c r="B91" s="5" t="s">
        <v>334</v>
      </c>
      <c r="C91" s="63" t="s">
        <v>800</v>
      </c>
      <c r="D91" s="68" t="n">
        <v>0</v>
      </c>
      <c r="F91" s="61"/>
      <c r="G91" s="61"/>
      <c r="H91" s="61"/>
      <c r="I91" s="61"/>
      <c r="J91" s="69"/>
      <c r="K91" s="69"/>
      <c r="L91" s="61"/>
    </row>
    <row r="92" customFormat="false" ht="10.5" hidden="false" customHeight="false" outlineLevel="0" collapsed="false">
      <c r="A92" s="51" t="n">
        <v>83</v>
      </c>
      <c r="B92" s="5" t="s">
        <v>335</v>
      </c>
      <c r="C92" s="63" t="s">
        <v>799</v>
      </c>
      <c r="D92" s="68" t="n">
        <v>0</v>
      </c>
      <c r="F92" s="61" t="e">
        <f aca="false">ROUND(SUM('Текущие цены с учетом расхода'!F9:F28),0)</f>
        <v>#VALUE!</v>
      </c>
      <c r="G92" s="61"/>
      <c r="H92" s="61"/>
      <c r="I92" s="61"/>
      <c r="J92" s="69"/>
      <c r="K92" s="69"/>
      <c r="L92" s="61"/>
    </row>
    <row r="93" customFormat="false" ht="10.5" hidden="false" customHeight="false" outlineLevel="0" collapsed="false">
      <c r="A93" s="51" t="n">
        <v>84</v>
      </c>
      <c r="B93" s="5" t="s">
        <v>61</v>
      </c>
      <c r="C93" s="63" t="s">
        <v>801</v>
      </c>
      <c r="D93" s="68" t="n">
        <v>0</v>
      </c>
      <c r="F93" s="61" t="e">
        <f aca="false">ROUND((F92-F20),0)</f>
        <v>#VALUE!</v>
      </c>
      <c r="G93" s="61"/>
      <c r="H93" s="61"/>
      <c r="I93" s="61"/>
      <c r="J93" s="69"/>
      <c r="K93" s="69"/>
      <c r="L93" s="61"/>
    </row>
    <row r="94" customFormat="false" ht="10.5" hidden="false" customHeight="false" outlineLevel="0" collapsed="false">
      <c r="A94" s="51" t="n">
        <v>85</v>
      </c>
      <c r="B94" s="5" t="s">
        <v>336</v>
      </c>
      <c r="C94" s="63" t="s">
        <v>799</v>
      </c>
      <c r="D94" s="68" t="n">
        <v>0</v>
      </c>
      <c r="F94" s="61" t="n">
        <f aca="false">ROUND(SUM('Текущие цены с учетом расхода'!AK9:AK28),0)</f>
        <v>0</v>
      </c>
      <c r="G94" s="61"/>
      <c r="H94" s="61"/>
      <c r="I94" s="61"/>
      <c r="J94" s="69"/>
      <c r="K94" s="69"/>
      <c r="L94" s="61"/>
    </row>
    <row r="95" customFormat="false" ht="10.5" hidden="false" customHeight="false" outlineLevel="0" collapsed="false">
      <c r="A95" s="51" t="n">
        <v>86</v>
      </c>
      <c r="B95" s="5" t="s">
        <v>337</v>
      </c>
      <c r="C95" s="63" t="s">
        <v>799</v>
      </c>
      <c r="D95" s="68" t="n">
        <v>0</v>
      </c>
      <c r="F95" s="61" t="e">
        <f aca="false">ROUND(SUM('Текущие цены с учетом расхода'!C9:C28),0)</f>
        <v>#VALUE!</v>
      </c>
      <c r="G95" s="61"/>
      <c r="H95" s="61"/>
      <c r="I95" s="61"/>
      <c r="J95" s="69"/>
      <c r="K95" s="69"/>
      <c r="L95" s="61"/>
    </row>
    <row r="96" customFormat="false" ht="10.5" hidden="false" customHeight="false" outlineLevel="0" collapsed="false">
      <c r="A96" s="51" t="n">
        <v>87</v>
      </c>
      <c r="B96" s="5" t="s">
        <v>59</v>
      </c>
      <c r="C96" s="63" t="s">
        <v>799</v>
      </c>
      <c r="D96" s="68" t="n">
        <v>0</v>
      </c>
      <c r="F96" s="61" t="e">
        <f aca="false">ROUND(SUM('Текущие цены с учетом расхода'!D9:D28),0)</f>
        <v>#VALUE!</v>
      </c>
      <c r="G96" s="61"/>
      <c r="H96" s="61"/>
      <c r="I96" s="61"/>
      <c r="J96" s="69"/>
      <c r="K96" s="69"/>
      <c r="L96" s="61"/>
    </row>
    <row r="97" customFormat="false" ht="10.5" hidden="false" customHeight="false" outlineLevel="0" collapsed="false">
      <c r="A97" s="51" t="n">
        <v>88</v>
      </c>
      <c r="B97" s="5" t="s">
        <v>338</v>
      </c>
      <c r="C97" s="63" t="s">
        <v>799</v>
      </c>
      <c r="D97" s="68" t="n">
        <v>0</v>
      </c>
      <c r="F97" s="61" t="e">
        <f aca="false">ROUND(SUM('Текущие цены с учетом расхода'!E9:E28),0)</f>
        <v>#VALUE!</v>
      </c>
      <c r="G97" s="61"/>
      <c r="H97" s="61"/>
      <c r="I97" s="61"/>
      <c r="J97" s="69"/>
      <c r="K97" s="69"/>
      <c r="L97" s="61"/>
    </row>
    <row r="98" customFormat="false" ht="10.5" hidden="false" customHeight="false" outlineLevel="0" collapsed="false">
      <c r="A98" s="51" t="n">
        <v>89</v>
      </c>
      <c r="B98" s="5" t="s">
        <v>339</v>
      </c>
      <c r="C98" s="63" t="s">
        <v>47</v>
      </c>
      <c r="D98" s="68" t="n">
        <v>0</v>
      </c>
      <c r="F98" s="61" t="e">
        <f aca="false">ROUND((F95+F97),0)</f>
        <v>#VALUE!</v>
      </c>
      <c r="G98" s="61"/>
      <c r="H98" s="61"/>
      <c r="I98" s="61"/>
      <c r="J98" s="69"/>
      <c r="K98" s="69"/>
      <c r="L98" s="61"/>
    </row>
    <row r="99" customFormat="false" ht="10.5" hidden="false" customHeight="false" outlineLevel="0" collapsed="false">
      <c r="A99" s="51" t="n">
        <v>90</v>
      </c>
      <c r="B99" s="5" t="s">
        <v>340</v>
      </c>
      <c r="C99" s="63" t="s">
        <v>799</v>
      </c>
      <c r="D99" s="68" t="n">
        <v>0</v>
      </c>
      <c r="F99" s="61"/>
      <c r="G99" s="61"/>
      <c r="H99" s="61"/>
      <c r="I99" s="61"/>
      <c r="J99" s="69" t="e">
        <f aca="false">ROUND(SUM('Текущие цены с учетом расхода'!I9:I28),8)</f>
        <v>#VALUE!</v>
      </c>
      <c r="K99" s="69"/>
      <c r="L99" s="61"/>
    </row>
    <row r="100" customFormat="false" ht="10.5" hidden="false" customHeight="false" outlineLevel="0" collapsed="false">
      <c r="A100" s="51" t="n">
        <v>91</v>
      </c>
      <c r="B100" s="5" t="s">
        <v>341</v>
      </c>
      <c r="C100" s="63" t="s">
        <v>799</v>
      </c>
      <c r="D100" s="68" t="n">
        <v>0</v>
      </c>
      <c r="F100" s="61"/>
      <c r="G100" s="61"/>
      <c r="H100" s="61"/>
      <c r="I100" s="61"/>
      <c r="J100" s="69" t="e">
        <f aca="false">ROUND(SUM('Текущие цены с учетом расхода'!K9:K28),8)</f>
        <v>#VALUE!</v>
      </c>
      <c r="K100" s="69"/>
      <c r="L100" s="61"/>
    </row>
    <row r="101" customFormat="false" ht="10.5" hidden="false" customHeight="false" outlineLevel="0" collapsed="false">
      <c r="A101" s="51" t="n">
        <v>92</v>
      </c>
      <c r="B101" s="5" t="s">
        <v>342</v>
      </c>
      <c r="C101" s="63" t="s">
        <v>47</v>
      </c>
      <c r="D101" s="68" t="n">
        <v>0</v>
      </c>
      <c r="F101" s="61"/>
      <c r="G101" s="61"/>
      <c r="H101" s="61"/>
      <c r="I101" s="61"/>
      <c r="J101" s="69" t="e">
        <f aca="false">ROUND((J99+J100),8)</f>
        <v>#VALUE!</v>
      </c>
      <c r="K101" s="69"/>
      <c r="L101" s="61"/>
    </row>
    <row r="102" customFormat="false" ht="10.5" hidden="false" customHeight="false" outlineLevel="0" collapsed="false">
      <c r="A102" s="51" t="n">
        <v>93</v>
      </c>
      <c r="B102" s="5" t="s">
        <v>68</v>
      </c>
      <c r="C102" s="63" t="s">
        <v>47</v>
      </c>
      <c r="D102" s="68" t="n">
        <v>0</v>
      </c>
      <c r="F102" s="61" t="e">
        <f aca="false">ROUND((F87),0)</f>
        <v>#VALUE!</v>
      </c>
      <c r="G102" s="61"/>
      <c r="H102" s="61"/>
      <c r="I102" s="61"/>
      <c r="J102" s="69"/>
      <c r="K102" s="69"/>
      <c r="L102" s="61"/>
    </row>
    <row r="103" customFormat="false" ht="10.5" hidden="false" customHeight="false" outlineLevel="0" collapsed="false">
      <c r="A103" s="51" t="n">
        <v>94</v>
      </c>
      <c r="B103" s="5" t="s">
        <v>343</v>
      </c>
      <c r="C103" s="63" t="s">
        <v>47</v>
      </c>
      <c r="D103" s="68" t="n">
        <v>0</v>
      </c>
      <c r="F103" s="61" t="e">
        <f aca="false">ROUND((F88),0)</f>
        <v>#VALUE!</v>
      </c>
      <c r="G103" s="61"/>
      <c r="H103" s="61"/>
      <c r="I103" s="61"/>
      <c r="J103" s="69"/>
      <c r="K103" s="69"/>
      <c r="L103" s="61"/>
    </row>
    <row r="104" customFormat="false" ht="10.5" hidden="false" customHeight="false" outlineLevel="0" collapsed="false">
      <c r="A104" s="51" t="n">
        <v>95</v>
      </c>
      <c r="B104" s="5" t="s">
        <v>539</v>
      </c>
      <c r="C104" s="63" t="s">
        <v>47</v>
      </c>
      <c r="D104" s="68" t="n">
        <v>0</v>
      </c>
      <c r="F104" s="61" t="e">
        <f aca="false">ROUND((F85),0)</f>
        <v>#VALUE!</v>
      </c>
      <c r="G104" s="61"/>
      <c r="H104" s="61"/>
      <c r="I104" s="61"/>
      <c r="J104" s="69"/>
      <c r="K104" s="69"/>
      <c r="L104" s="61"/>
    </row>
    <row r="105" customFormat="false" ht="10.5" hidden="false" customHeight="false" outlineLevel="0" collapsed="false">
      <c r="A105" s="51" t="n">
        <v>96</v>
      </c>
      <c r="B105" s="5" t="s">
        <v>802</v>
      </c>
      <c r="C105" s="63" t="s">
        <v>803</v>
      </c>
      <c r="D105" s="68" t="n">
        <v>18</v>
      </c>
      <c r="F105" s="61" t="e">
        <f aca="false">ROUND((F104)*D105/100,0)</f>
        <v>#VALUE!</v>
      </c>
      <c r="G105" s="61"/>
      <c r="H105" s="61"/>
      <c r="I105" s="61"/>
      <c r="J105" s="69"/>
      <c r="K105" s="69"/>
      <c r="L105" s="61"/>
    </row>
    <row r="106" customFormat="false" ht="10.5" hidden="false" customHeight="false" outlineLevel="0" collapsed="false">
      <c r="A106" s="51" t="n">
        <v>97</v>
      </c>
      <c r="B106" s="5" t="s">
        <v>804</v>
      </c>
      <c r="C106" s="63" t="s">
        <v>47</v>
      </c>
      <c r="D106" s="68" t="n">
        <v>0</v>
      </c>
      <c r="F106" s="61" t="e">
        <f aca="false">ROUND((F105+F104),0)</f>
        <v>#VALUE!</v>
      </c>
      <c r="G106" s="61"/>
      <c r="H106" s="61"/>
      <c r="I106" s="61"/>
      <c r="J106" s="69"/>
      <c r="K106" s="69"/>
      <c r="L106" s="61"/>
    </row>
    <row r="108" s="68" customFormat="true" ht="10.5" hidden="false" customHeight="false" outlineLevel="0" collapsed="false">
      <c r="A108" s="51"/>
      <c r="B108" s="16" t="s">
        <v>345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0.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s="57" customFormat="true" ht="10.5" hidden="false" customHeight="false" outlineLevel="0" collapsed="false">
      <c r="A110" s="47"/>
      <c r="B110" s="57" t="s">
        <v>545</v>
      </c>
      <c r="C110" s="57" t="s">
        <v>784</v>
      </c>
      <c r="D110" s="53" t="s">
        <v>785</v>
      </c>
      <c r="E110" s="57" t="s">
        <v>786</v>
      </c>
      <c r="F110" s="57" t="s">
        <v>787</v>
      </c>
      <c r="G110" s="57" t="s">
        <v>788</v>
      </c>
      <c r="H110" s="57" t="s">
        <v>789</v>
      </c>
      <c r="I110" s="57" t="s">
        <v>790</v>
      </c>
      <c r="J110" s="57" t="s">
        <v>791</v>
      </c>
      <c r="K110" s="57" t="s">
        <v>792</v>
      </c>
      <c r="L110" s="57" t="s">
        <v>793</v>
      </c>
      <c r="M110" s="57" t="s">
        <v>794</v>
      </c>
    </row>
    <row r="111" s="68" customFormat="true" ht="10.5" hidden="false" customHeight="false" outlineLevel="0" collapsed="false">
      <c r="A111" s="51" t="n">
        <v>1</v>
      </c>
      <c r="B111" s="5" t="s">
        <v>795</v>
      </c>
      <c r="C111" s="63" t="s">
        <v>796</v>
      </c>
      <c r="D111" s="68" t="n">
        <v>0</v>
      </c>
      <c r="F111" s="61" t="e">
        <f aca="false">ROUND(SUM('Текущие цены с учетом расхода'!B32:B70),0)</f>
        <v>#VALUE!</v>
      </c>
      <c r="G111" s="61" t="n">
        <f aca="false">ROUND(SUM('Текущие цены с учетом расхода'!C32:C70),0)</f>
        <v>0</v>
      </c>
      <c r="H111" s="61" t="n">
        <f aca="false">ROUND(SUM('Текущие цены с учетом расхода'!D32:D70),0)</f>
        <v>0</v>
      </c>
      <c r="I111" s="61" t="n">
        <f aca="false">ROUND(SUM('Текущие цены с учетом расхода'!E32:E70),0)</f>
        <v>0</v>
      </c>
      <c r="J111" s="69" t="e">
        <f aca="false">ROUND(SUM('Текущие цены с учетом расхода'!I32:I70),8)</f>
        <v>#VALUE!</v>
      </c>
      <c r="K111" s="69" t="e">
        <f aca="false">ROUND(SUM('Текущие цены с учетом расхода'!K32:K70),8)</f>
        <v>#VALUE!</v>
      </c>
      <c r="L111" s="61" t="e">
        <f aca="false">ROUND(SUM('Текущие цены с учетом расхода'!F32:F70),0)</f>
        <v>#VALUE!</v>
      </c>
    </row>
    <row r="112" customFormat="false" ht="10.5" hidden="false" customHeight="false" outlineLevel="0" collapsed="false">
      <c r="A112" s="51" t="n">
        <v>2</v>
      </c>
      <c r="B112" s="5" t="s">
        <v>284</v>
      </c>
      <c r="C112" s="63" t="s">
        <v>797</v>
      </c>
      <c r="D112" s="68" t="n">
        <v>0</v>
      </c>
      <c r="F112" s="61" t="n">
        <f aca="false">ROUND(SUMIF(Определители!I32:I70,"= ",'Текущие цены с учетом расхода'!B32:B70),0)</f>
        <v>0</v>
      </c>
      <c r="G112" s="61" t="n">
        <f aca="false">ROUND(SUMIF(Определители!I32:I70,"= ",'Текущие цены с учетом расхода'!C32:C70),0)</f>
        <v>0</v>
      </c>
      <c r="H112" s="61" t="n">
        <f aca="false">ROUND(SUMIF(Определители!I32:I70,"= ",'Текущие цены с учетом расхода'!D32:D70),0)</f>
        <v>0</v>
      </c>
      <c r="I112" s="61" t="n">
        <f aca="false">ROUND(SUMIF(Определители!I32:I70,"= ",'Текущие цены с учетом расхода'!E32:E70),0)</f>
        <v>0</v>
      </c>
      <c r="J112" s="69" t="n">
        <f aca="false">ROUND(SUMIF(Определители!I32:I70,"= ",'Текущие цены с учетом расхода'!I32:I70),8)</f>
        <v>0</v>
      </c>
      <c r="K112" s="69" t="n">
        <f aca="false">ROUND(SUMIF(Определители!I32:I70,"= ",'Текущие цены с учетом расхода'!K32:K70),8)</f>
        <v>0</v>
      </c>
      <c r="L112" s="61" t="n">
        <f aca="false">ROUND(SUMIF(Определители!I32:I70,"= ",'Текущие цены с учетом расхода'!F32:F70),0)</f>
        <v>0</v>
      </c>
    </row>
    <row r="113" customFormat="false" ht="10.5" hidden="false" customHeight="false" outlineLevel="0" collapsed="false">
      <c r="A113" s="51" t="n">
        <v>3</v>
      </c>
      <c r="B113" s="5" t="s">
        <v>285</v>
      </c>
      <c r="C113" s="63" t="s">
        <v>797</v>
      </c>
      <c r="D113" s="68" t="n">
        <v>0</v>
      </c>
      <c r="F113" s="61" t="e">
        <f aca="false">ROUND(СУММПРОИЗВЕСЛИ(0.01,Определители!I32:I70," ",'Текущие цены с учетом расхода'!B32:B70,Начисления!X32:X70,0),0)</f>
        <v>#VALUE!</v>
      </c>
      <c r="G113" s="61"/>
      <c r="H113" s="61"/>
      <c r="I113" s="61"/>
      <c r="J113" s="69"/>
      <c r="K113" s="69"/>
      <c r="L113" s="61"/>
    </row>
    <row r="114" customFormat="false" ht="10.5" hidden="false" customHeight="false" outlineLevel="0" collapsed="false">
      <c r="A114" s="51" t="n">
        <v>4</v>
      </c>
      <c r="B114" s="5" t="s">
        <v>286</v>
      </c>
      <c r="C114" s="63" t="s">
        <v>797</v>
      </c>
      <c r="D114" s="68" t="n">
        <v>0</v>
      </c>
      <c r="F114" s="61" t="e">
        <f aca="false">ROUND(СУММПРОИЗВЕСЛИ(0.01,Определители!I32:I70," ",'Текущие цены с учетом расхода'!B32:B70,Начисления!Y32:Y70,0),0)</f>
        <v>#VALUE!</v>
      </c>
      <c r="G114" s="61"/>
      <c r="H114" s="61"/>
      <c r="I114" s="61"/>
      <c r="J114" s="69"/>
      <c r="K114" s="69"/>
      <c r="L114" s="61"/>
    </row>
    <row r="115" customFormat="false" ht="10.5" hidden="false" customHeight="false" outlineLevel="0" collapsed="false">
      <c r="A115" s="51" t="n">
        <v>5</v>
      </c>
      <c r="B115" s="5" t="s">
        <v>287</v>
      </c>
      <c r="C115" s="63" t="s">
        <v>797</v>
      </c>
      <c r="D115" s="68" t="n">
        <v>0</v>
      </c>
      <c r="F115" s="61" t="e">
        <f aca="false">ROUND(ТРАНСПРАСХОД(Определители!B32:B70,Определители!H32:H70,Определители!I32:I70,'Текущие цены с учетом расхода'!B32:B70,Начисления!Z32:Z70,Начисления!AA32:AA70),0)</f>
        <v>#VALUE!</v>
      </c>
      <c r="G115" s="61"/>
      <c r="H115" s="61"/>
      <c r="I115" s="61"/>
      <c r="J115" s="69"/>
      <c r="K115" s="69"/>
      <c r="L115" s="61"/>
    </row>
    <row r="116" customFormat="false" ht="10.5" hidden="false" customHeight="false" outlineLevel="0" collapsed="false">
      <c r="A116" s="51" t="n">
        <v>6</v>
      </c>
      <c r="B116" s="5" t="s">
        <v>288</v>
      </c>
      <c r="C116" s="63" t="s">
        <v>797</v>
      </c>
      <c r="D116" s="68" t="n">
        <v>0</v>
      </c>
      <c r="F116" s="61" t="e">
        <f aca="false">ROUND(СУММПРОИЗВЕСЛИ(0.01,Определители!I32:I70," ",'Текущие цены с учетом расхода'!B32:B70,Начисления!AC32:AC70,0),0)</f>
        <v>#VALUE!</v>
      </c>
      <c r="G116" s="61"/>
      <c r="H116" s="61"/>
      <c r="I116" s="61"/>
      <c r="J116" s="69"/>
      <c r="K116" s="69"/>
      <c r="L116" s="61"/>
    </row>
    <row r="117" customFormat="false" ht="10.5" hidden="false" customHeight="false" outlineLevel="0" collapsed="false">
      <c r="A117" s="51" t="n">
        <v>7</v>
      </c>
      <c r="B117" s="5" t="s">
        <v>289</v>
      </c>
      <c r="C117" s="63" t="s">
        <v>797</v>
      </c>
      <c r="D117" s="68" t="n">
        <v>0</v>
      </c>
      <c r="F117" s="61" t="e">
        <f aca="false">ROUND(СУММПРОИЗВЕСЛИ(0.01,Определители!I32:I70," ",'Текущие цены с учетом расхода'!B32:B70,Начисления!AF32:AF70,0),0)</f>
        <v>#VALUE!</v>
      </c>
      <c r="G117" s="61"/>
      <c r="H117" s="61"/>
      <c r="I117" s="61"/>
      <c r="J117" s="69"/>
      <c r="K117" s="69"/>
      <c r="L117" s="61"/>
    </row>
    <row r="118" customFormat="false" ht="10.5" hidden="false" customHeight="false" outlineLevel="0" collapsed="false">
      <c r="A118" s="51" t="n">
        <v>8</v>
      </c>
      <c r="B118" s="5" t="s">
        <v>290</v>
      </c>
      <c r="C118" s="63" t="s">
        <v>797</v>
      </c>
      <c r="D118" s="68" t="n">
        <v>0</v>
      </c>
      <c r="F118" s="61" t="e">
        <f aca="false">ROUND(ЗАГОТСКЛАДРАСХОД(Определители!B32:B70,Определители!H32:H70,Определители!I32:I70,'Текущие цены с учетом расхода'!B32:B70,Начисления!X32:X70,Начисления!Y32:Y70,Начисления!Z32:Z70,Начисления!AA32:AA70,Начисления!AB32:AB70,Начисления!AC32:AC70,Начисления!AF32:AF70),0)</f>
        <v>#VALUE!</v>
      </c>
      <c r="G118" s="61"/>
      <c r="H118" s="61"/>
      <c r="I118" s="61"/>
      <c r="J118" s="69"/>
      <c r="K118" s="69"/>
      <c r="L118" s="61"/>
    </row>
    <row r="119" customFormat="false" ht="10.5" hidden="false" customHeight="false" outlineLevel="0" collapsed="false">
      <c r="A119" s="51" t="n">
        <v>9</v>
      </c>
      <c r="B119" s="5" t="s">
        <v>291</v>
      </c>
      <c r="C119" s="63" t="s">
        <v>797</v>
      </c>
      <c r="D119" s="68" t="n">
        <v>0</v>
      </c>
      <c r="F119" s="61" t="e">
        <f aca="false">ROUND(СУММПРОИЗВЕСЛИ(1,Определители!I32:I70," ",'Текущие цены с учетом расхода'!M32:M70,Начисления!I32:I70,0),0)</f>
        <v>#VALUE!</v>
      </c>
      <c r="G119" s="61"/>
      <c r="H119" s="61"/>
      <c r="I119" s="61"/>
      <c r="J119" s="69"/>
      <c r="K119" s="69"/>
      <c r="L119" s="61"/>
    </row>
    <row r="120" customFormat="false" ht="10.5" hidden="false" customHeight="false" outlineLevel="0" collapsed="false">
      <c r="A120" s="51" t="n">
        <v>10</v>
      </c>
      <c r="B120" s="5" t="s">
        <v>292</v>
      </c>
      <c r="C120" s="63" t="s">
        <v>798</v>
      </c>
      <c r="D120" s="68" t="n">
        <v>0</v>
      </c>
      <c r="F120" s="61" t="e">
        <f aca="false">ROUND((F119+F130+F150),0)</f>
        <v>#VALUE!</v>
      </c>
      <c r="G120" s="61"/>
      <c r="H120" s="61"/>
      <c r="I120" s="61"/>
      <c r="J120" s="69"/>
      <c r="K120" s="69"/>
      <c r="L120" s="61"/>
    </row>
    <row r="121" customFormat="false" ht="10.5" hidden="false" customHeight="false" outlineLevel="0" collapsed="false">
      <c r="A121" s="51" t="n">
        <v>11</v>
      </c>
      <c r="B121" s="5" t="s">
        <v>293</v>
      </c>
      <c r="C121" s="63" t="s">
        <v>798</v>
      </c>
      <c r="D121" s="68" t="n">
        <v>0</v>
      </c>
      <c r="F121" s="61" t="e">
        <f aca="false">ROUND((F112+F113+F114+F115+F116+F117+F118+F120),0)</f>
        <v>#VALUE!</v>
      </c>
      <c r="G121" s="61"/>
      <c r="H121" s="61"/>
      <c r="I121" s="61"/>
      <c r="J121" s="69"/>
      <c r="K121" s="69"/>
      <c r="L121" s="61"/>
    </row>
    <row r="122" customFormat="false" ht="10.5" hidden="false" customHeight="false" outlineLevel="0" collapsed="false">
      <c r="A122" s="51" t="n">
        <v>12</v>
      </c>
      <c r="B122" s="5" t="s">
        <v>294</v>
      </c>
      <c r="C122" s="63" t="s">
        <v>797</v>
      </c>
      <c r="D122" s="68" t="n">
        <v>0</v>
      </c>
      <c r="F122" s="61" t="e">
        <f aca="false">ROUND(SUMIF(Определители!I32:I70,"=1",'Текущие цены с учетом расхода'!B32:B70),0)</f>
        <v>#VALUE!</v>
      </c>
      <c r="G122" s="61" t="n">
        <f aca="false">ROUND(SUMIF(Определители!I32:I70,"=1",'Текущие цены с учетом расхода'!C32:C70),0)</f>
        <v>0</v>
      </c>
      <c r="H122" s="61" t="n">
        <f aca="false">ROUND(SUMIF(Определители!I32:I70,"=1",'Текущие цены с учетом расхода'!D32:D70),0)</f>
        <v>0</v>
      </c>
      <c r="I122" s="61" t="n">
        <f aca="false">ROUND(SUMIF(Определители!I32:I70,"=1",'Текущие цены с учетом расхода'!E32:E70),0)</f>
        <v>0</v>
      </c>
      <c r="J122" s="69" t="e">
        <f aca="false">ROUND(SUMIF(Определители!I32:I70,"=1",'Текущие цены с учетом расхода'!I32:I70),8)</f>
        <v>#VALUE!</v>
      </c>
      <c r="K122" s="69" t="e">
        <f aca="false">ROUND(SUMIF(Определители!I32:I70,"=1",'Текущие цены с учетом расхода'!K32:K70),8)</f>
        <v>#VALUE!</v>
      </c>
      <c r="L122" s="61" t="e">
        <f aca="false">ROUND(SUMIF(Определители!I32:I70,"=1",'Текущие цены с учетом расхода'!F32:F70),0)</f>
        <v>#VALUE!</v>
      </c>
    </row>
    <row r="123" customFormat="false" ht="10.5" hidden="false" customHeight="false" outlineLevel="0" collapsed="false">
      <c r="A123" s="51" t="n">
        <v>13</v>
      </c>
      <c r="B123" s="5" t="s">
        <v>295</v>
      </c>
      <c r="C123" s="63" t="s">
        <v>797</v>
      </c>
      <c r="D123" s="68" t="n">
        <v>0</v>
      </c>
      <c r="F123" s="61"/>
      <c r="G123" s="61"/>
      <c r="H123" s="61"/>
      <c r="I123" s="61"/>
      <c r="J123" s="69"/>
      <c r="K123" s="69"/>
      <c r="L123" s="61"/>
    </row>
    <row r="124" customFormat="false" ht="10.5" hidden="false" customHeight="false" outlineLevel="0" collapsed="false">
      <c r="A124" s="51" t="n">
        <v>14</v>
      </c>
      <c r="B124" s="5" t="s">
        <v>296</v>
      </c>
      <c r="C124" s="63" t="s">
        <v>797</v>
      </c>
      <c r="D124" s="68" t="n">
        <v>0</v>
      </c>
      <c r="F124" s="61"/>
      <c r="G124" s="61" t="n">
        <f aca="false">ROUND(SUMIF(Определители!I32:I70,"=1",'Текущие цены с учетом расхода'!T32:T70),0)</f>
        <v>0</v>
      </c>
      <c r="H124" s="61"/>
      <c r="I124" s="61"/>
      <c r="J124" s="69"/>
      <c r="K124" s="69"/>
      <c r="L124" s="61"/>
    </row>
    <row r="125" customFormat="false" ht="10.5" hidden="false" customHeight="false" outlineLevel="0" collapsed="false">
      <c r="A125" s="51" t="n">
        <v>15</v>
      </c>
      <c r="B125" s="5" t="s">
        <v>297</v>
      </c>
      <c r="C125" s="63" t="s">
        <v>797</v>
      </c>
      <c r="D125" s="68" t="n">
        <v>0</v>
      </c>
      <c r="F125" s="61" t="n">
        <f aca="false">ROUND(SUMIF(Определители!I32:I70,"=1",'Текущие цены с учетом расхода'!U32:U70),0)</f>
        <v>0</v>
      </c>
      <c r="G125" s="61"/>
      <c r="H125" s="61"/>
      <c r="I125" s="61"/>
      <c r="J125" s="69"/>
      <c r="K125" s="69"/>
      <c r="L125" s="61"/>
    </row>
    <row r="126" customFormat="false" ht="10.5" hidden="false" customHeight="false" outlineLevel="0" collapsed="false">
      <c r="A126" s="51" t="n">
        <v>16</v>
      </c>
      <c r="B126" s="5" t="s">
        <v>298</v>
      </c>
      <c r="C126" s="63" t="s">
        <v>797</v>
      </c>
      <c r="D126" s="68" t="n">
        <v>0</v>
      </c>
      <c r="F126" s="61" t="e">
        <f aca="false">ROUND(СУММЕСЛИ2(Определители!I32:I70,"1",Определители!G32:G70,"1",'Текущие цены с учетом расхода'!B32:B70),0)</f>
        <v>#VALUE!</v>
      </c>
      <c r="G126" s="61"/>
      <c r="H126" s="61"/>
      <c r="I126" s="61"/>
      <c r="J126" s="69"/>
      <c r="K126" s="69"/>
      <c r="L126" s="61"/>
    </row>
    <row r="127" customFormat="false" ht="10.5" hidden="false" customHeight="false" outlineLevel="0" collapsed="false">
      <c r="A127" s="51" t="n">
        <v>17</v>
      </c>
      <c r="B127" s="5" t="s">
        <v>299</v>
      </c>
      <c r="C127" s="63" t="s">
        <v>797</v>
      </c>
      <c r="D127" s="68" t="n">
        <v>0</v>
      </c>
      <c r="F127" s="61" t="n">
        <f aca="false">ROUND(SUMIF(Определители!I32:I70,"=1",'Текущие цены с учетом расхода'!H32:H70),0)</f>
        <v>0</v>
      </c>
      <c r="G127" s="61"/>
      <c r="H127" s="61"/>
      <c r="I127" s="61"/>
      <c r="J127" s="69"/>
      <c r="K127" s="69"/>
      <c r="L127" s="61"/>
    </row>
    <row r="128" customFormat="false" ht="10.5" hidden="false" customHeight="false" outlineLevel="0" collapsed="false">
      <c r="A128" s="51" t="n">
        <v>18</v>
      </c>
      <c r="B128" s="5" t="s">
        <v>305</v>
      </c>
      <c r="C128" s="63" t="s">
        <v>797</v>
      </c>
      <c r="D128" s="68" t="n">
        <v>0</v>
      </c>
      <c r="F128" s="61" t="n">
        <f aca="false">ROUND(SUMIF(Определители!I32:I70,"=1",'Текущие цены с учетом расхода'!N32:N70),0)</f>
        <v>0</v>
      </c>
      <c r="G128" s="61"/>
      <c r="H128" s="61"/>
      <c r="I128" s="61"/>
      <c r="J128" s="69"/>
      <c r="K128" s="69"/>
      <c r="L128" s="61"/>
    </row>
    <row r="129" customFormat="false" ht="10.5" hidden="false" customHeight="false" outlineLevel="0" collapsed="false">
      <c r="A129" s="51" t="n">
        <v>19</v>
      </c>
      <c r="B129" s="5" t="s">
        <v>306</v>
      </c>
      <c r="C129" s="63" t="s">
        <v>797</v>
      </c>
      <c r="D129" s="68" t="n">
        <v>0</v>
      </c>
      <c r="F129" s="61" t="n">
        <f aca="false">ROUND(SUMIF(Определители!I32:I70,"=1",'Текущие цены с учетом расхода'!O32:O70),0)</f>
        <v>0</v>
      </c>
      <c r="G129" s="61"/>
      <c r="H129" s="61"/>
      <c r="I129" s="61"/>
      <c r="J129" s="69"/>
      <c r="K129" s="69"/>
      <c r="L129" s="61"/>
    </row>
    <row r="130" customFormat="false" ht="10.5" hidden="false" customHeight="false" outlineLevel="0" collapsed="false">
      <c r="A130" s="51" t="n">
        <v>20</v>
      </c>
      <c r="B130" s="5" t="s">
        <v>292</v>
      </c>
      <c r="C130" s="63" t="s">
        <v>797</v>
      </c>
      <c r="D130" s="68" t="n">
        <v>0</v>
      </c>
      <c r="F130" s="61" t="e">
        <f aca="false">ROUND(СУММПРОИЗВЕСЛИ(1,Определители!I32:I70," ",'Текущие цены с учетом расхода'!M32:M70,Начисления!I32:I70,0),0)</f>
        <v>#VALUE!</v>
      </c>
      <c r="G130" s="61"/>
      <c r="H130" s="61"/>
      <c r="I130" s="61"/>
      <c r="J130" s="69"/>
      <c r="K130" s="69"/>
      <c r="L130" s="61"/>
    </row>
    <row r="131" customFormat="false" ht="10.5" hidden="false" customHeight="false" outlineLevel="0" collapsed="false">
      <c r="A131" s="51" t="n">
        <v>21</v>
      </c>
      <c r="B131" s="5" t="s">
        <v>302</v>
      </c>
      <c r="C131" s="63" t="s">
        <v>798</v>
      </c>
      <c r="D131" s="68" t="n">
        <v>0</v>
      </c>
      <c r="F131" s="61" t="e">
        <f aca="false">ROUND((F122+F128+F129),0)</f>
        <v>#VALUE!</v>
      </c>
      <c r="G131" s="61"/>
      <c r="H131" s="61"/>
      <c r="I131" s="61"/>
      <c r="J131" s="69"/>
      <c r="K131" s="69"/>
      <c r="L131" s="61"/>
    </row>
    <row r="132" customFormat="false" ht="10.5" hidden="false" customHeight="false" outlineLevel="0" collapsed="false">
      <c r="A132" s="51" t="n">
        <v>22</v>
      </c>
      <c r="B132" s="5" t="s">
        <v>303</v>
      </c>
      <c r="C132" s="63" t="s">
        <v>797</v>
      </c>
      <c r="D132" s="68" t="n">
        <v>0</v>
      </c>
      <c r="F132" s="61" t="e">
        <f aca="false">ROUND(SUMIF(Определители!I32:I70,"=2",'Текущие цены с учетом расхода'!B32:B70),0)</f>
        <v>#VALUE!</v>
      </c>
      <c r="G132" s="61" t="n">
        <f aca="false">ROUND(SUMIF(Определители!I32:I70,"=2",'Текущие цены с учетом расхода'!C32:C70),0)</f>
        <v>0</v>
      </c>
      <c r="H132" s="61" t="n">
        <f aca="false">ROUND(SUMIF(Определители!I32:I70,"=2",'Текущие цены с учетом расхода'!D32:D70),0)</f>
        <v>0</v>
      </c>
      <c r="I132" s="61" t="n">
        <f aca="false">ROUND(SUMIF(Определители!I32:I70,"=2",'Текущие цены с учетом расхода'!E32:E70),0)</f>
        <v>0</v>
      </c>
      <c r="J132" s="69" t="e">
        <f aca="false">ROUND(SUMIF(Определители!I32:I70,"=2",'Текущие цены с учетом расхода'!I32:I70),8)</f>
        <v>#VALUE!</v>
      </c>
      <c r="K132" s="69" t="e">
        <f aca="false">ROUND(SUMIF(Определители!I32:I70,"=2",'Текущие цены с учетом расхода'!K32:K70),8)</f>
        <v>#VALUE!</v>
      </c>
      <c r="L132" s="61" t="e">
        <f aca="false">ROUND(SUMIF(Определители!I32:I70,"=2",'Текущие цены с учетом расхода'!F32:F70),0)</f>
        <v>#VALUE!</v>
      </c>
    </row>
    <row r="133" customFormat="false" ht="10.5" hidden="false" customHeight="false" outlineLevel="0" collapsed="false">
      <c r="A133" s="51" t="n">
        <v>23</v>
      </c>
      <c r="B133" s="5" t="s">
        <v>295</v>
      </c>
      <c r="C133" s="63" t="s">
        <v>797</v>
      </c>
      <c r="D133" s="68" t="n">
        <v>0</v>
      </c>
      <c r="F133" s="61"/>
      <c r="G133" s="61"/>
      <c r="H133" s="61"/>
      <c r="I133" s="61"/>
      <c r="J133" s="69"/>
      <c r="K133" s="69"/>
      <c r="L133" s="61"/>
    </row>
    <row r="134" customFormat="false" ht="10.5" hidden="false" customHeight="false" outlineLevel="0" collapsed="false">
      <c r="A134" s="51" t="n">
        <v>24</v>
      </c>
      <c r="B134" s="5" t="s">
        <v>304</v>
      </c>
      <c r="C134" s="63" t="s">
        <v>797</v>
      </c>
      <c r="D134" s="68" t="n">
        <v>0</v>
      </c>
      <c r="F134" s="61" t="e">
        <f aca="false">ROUND(СУММЕСЛИ2(Определители!I32:I70,"2",Определители!G32:G70,"1",'Текущие цены с учетом расхода'!B32:B70),0)</f>
        <v>#VALUE!</v>
      </c>
      <c r="G134" s="61"/>
      <c r="H134" s="61"/>
      <c r="I134" s="61"/>
      <c r="J134" s="69"/>
      <c r="K134" s="69"/>
      <c r="L134" s="61"/>
    </row>
    <row r="135" customFormat="false" ht="10.5" hidden="false" customHeight="false" outlineLevel="0" collapsed="false">
      <c r="A135" s="51" t="n">
        <v>25</v>
      </c>
      <c r="B135" s="5" t="s">
        <v>299</v>
      </c>
      <c r="C135" s="63" t="s">
        <v>797</v>
      </c>
      <c r="D135" s="68" t="n">
        <v>0</v>
      </c>
      <c r="F135" s="61" t="n">
        <f aca="false">ROUND(SUMIF(Определители!I32:I70,"=2",'Текущие цены с учетом расхода'!H32:H70),0)</f>
        <v>0</v>
      </c>
      <c r="G135" s="61"/>
      <c r="H135" s="61"/>
      <c r="I135" s="61"/>
      <c r="J135" s="69"/>
      <c r="K135" s="69"/>
      <c r="L135" s="61"/>
    </row>
    <row r="136" customFormat="false" ht="10.5" hidden="false" customHeight="false" outlineLevel="0" collapsed="false">
      <c r="A136" s="51" t="n">
        <v>26</v>
      </c>
      <c r="B136" s="5" t="s">
        <v>305</v>
      </c>
      <c r="C136" s="63" t="s">
        <v>797</v>
      </c>
      <c r="D136" s="68" t="n">
        <v>0</v>
      </c>
      <c r="F136" s="61" t="n">
        <f aca="false">ROUND(SUMIF(Определители!I32:I70,"=2",'Текущие цены с учетом расхода'!N32:N70),0)</f>
        <v>0</v>
      </c>
      <c r="G136" s="61"/>
      <c r="H136" s="61"/>
      <c r="I136" s="61"/>
      <c r="J136" s="69"/>
      <c r="K136" s="69"/>
      <c r="L136" s="61"/>
    </row>
    <row r="137" customFormat="false" ht="10.5" hidden="false" customHeight="false" outlineLevel="0" collapsed="false">
      <c r="A137" s="51" t="n">
        <v>27</v>
      </c>
      <c r="B137" s="5" t="s">
        <v>306</v>
      </c>
      <c r="C137" s="63" t="s">
        <v>797</v>
      </c>
      <c r="D137" s="68" t="n">
        <v>0</v>
      </c>
      <c r="F137" s="61" t="n">
        <f aca="false">ROUND(SUMIF(Определители!I32:I70,"=2",'Текущие цены с учетом расхода'!O32:O70),0)</f>
        <v>0</v>
      </c>
      <c r="G137" s="61"/>
      <c r="H137" s="61"/>
      <c r="I137" s="61"/>
      <c r="J137" s="69"/>
      <c r="K137" s="69"/>
      <c r="L137" s="61"/>
    </row>
    <row r="138" customFormat="false" ht="10.5" hidden="false" customHeight="false" outlineLevel="0" collapsed="false">
      <c r="A138" s="51" t="n">
        <v>28</v>
      </c>
      <c r="B138" s="5" t="s">
        <v>307</v>
      </c>
      <c r="C138" s="63" t="s">
        <v>798</v>
      </c>
      <c r="D138" s="68" t="n">
        <v>0</v>
      </c>
      <c r="F138" s="61" t="e">
        <f aca="false">ROUND((F132+F136+F137),0)</f>
        <v>#VALUE!</v>
      </c>
      <c r="G138" s="61"/>
      <c r="H138" s="61"/>
      <c r="I138" s="61"/>
      <c r="J138" s="69"/>
      <c r="K138" s="69"/>
      <c r="L138" s="61"/>
    </row>
    <row r="139" customFormat="false" ht="10.5" hidden="false" customHeight="false" outlineLevel="0" collapsed="false">
      <c r="A139" s="51" t="n">
        <v>29</v>
      </c>
      <c r="B139" s="5" t="s">
        <v>308</v>
      </c>
      <c r="C139" s="63" t="s">
        <v>797</v>
      </c>
      <c r="D139" s="68" t="n">
        <v>0</v>
      </c>
      <c r="F139" s="61" t="n">
        <f aca="false">ROUND(SUMIF(Определители!I32:I70,"=3",'Текущие цены с учетом расхода'!B32:B70),0)</f>
        <v>0</v>
      </c>
      <c r="G139" s="61" t="n">
        <f aca="false">ROUND(SUMIF(Определители!I32:I70,"=3",'Текущие цены с учетом расхода'!C32:C70),0)</f>
        <v>0</v>
      </c>
      <c r="H139" s="61" t="n">
        <f aca="false">ROUND(SUMIF(Определители!I32:I70,"=3",'Текущие цены с учетом расхода'!D32:D70),0)</f>
        <v>0</v>
      </c>
      <c r="I139" s="61" t="n">
        <f aca="false">ROUND(SUMIF(Определители!I32:I70,"=3",'Текущие цены с учетом расхода'!E32:E70),0)</f>
        <v>0</v>
      </c>
      <c r="J139" s="69" t="n">
        <f aca="false">ROUND(SUMIF(Определители!I32:I70,"=3",'Текущие цены с учетом расхода'!I32:I70),8)</f>
        <v>0</v>
      </c>
      <c r="K139" s="69" t="n">
        <f aca="false">ROUND(SUMIF(Определители!I32:I70,"=3",'Текущие цены с учетом расхода'!K32:K70),8)</f>
        <v>0</v>
      </c>
      <c r="L139" s="61" t="n">
        <f aca="false">ROUND(SUMIF(Определители!I32:I70,"=3",'Текущие цены с учетом расхода'!F32:F70),0)</f>
        <v>0</v>
      </c>
    </row>
    <row r="140" customFormat="false" ht="10.5" hidden="false" customHeight="false" outlineLevel="0" collapsed="false">
      <c r="A140" s="51" t="n">
        <v>30</v>
      </c>
      <c r="B140" s="5" t="s">
        <v>299</v>
      </c>
      <c r="C140" s="63" t="s">
        <v>797</v>
      </c>
      <c r="D140" s="68" t="n">
        <v>0</v>
      </c>
      <c r="F140" s="61" t="n">
        <f aca="false">ROUND(SUMIF(Определители!I32:I70,"=3",'Текущие цены с учетом расхода'!H32:H70),0)</f>
        <v>0</v>
      </c>
      <c r="G140" s="61"/>
      <c r="H140" s="61"/>
      <c r="I140" s="61"/>
      <c r="J140" s="69"/>
      <c r="K140" s="69"/>
      <c r="L140" s="61"/>
    </row>
    <row r="141" customFormat="false" ht="10.5" hidden="false" customHeight="false" outlineLevel="0" collapsed="false">
      <c r="A141" s="51" t="n">
        <v>31</v>
      </c>
      <c r="B141" s="5" t="s">
        <v>305</v>
      </c>
      <c r="C141" s="63" t="s">
        <v>797</v>
      </c>
      <c r="D141" s="68" t="n">
        <v>0</v>
      </c>
      <c r="F141" s="61" t="n">
        <f aca="false">ROUND(SUMIF(Определители!I32:I70,"=3",'Текущие цены с учетом расхода'!N32:N70),0)</f>
        <v>0</v>
      </c>
      <c r="G141" s="61"/>
      <c r="H141" s="61"/>
      <c r="I141" s="61"/>
      <c r="J141" s="69"/>
      <c r="K141" s="69"/>
      <c r="L141" s="61"/>
    </row>
    <row r="142" customFormat="false" ht="10.5" hidden="false" customHeight="false" outlineLevel="0" collapsed="false">
      <c r="A142" s="51" t="n">
        <v>32</v>
      </c>
      <c r="B142" s="5" t="s">
        <v>306</v>
      </c>
      <c r="C142" s="63" t="s">
        <v>797</v>
      </c>
      <c r="D142" s="68" t="n">
        <v>0</v>
      </c>
      <c r="F142" s="61" t="n">
        <f aca="false">ROUND(SUMIF(Определители!I32:I70,"=3",'Текущие цены с учетом расхода'!O32:O70),0)</f>
        <v>0</v>
      </c>
      <c r="G142" s="61"/>
      <c r="H142" s="61"/>
      <c r="I142" s="61"/>
      <c r="J142" s="69"/>
      <c r="K142" s="69"/>
      <c r="L142" s="61"/>
    </row>
    <row r="143" customFormat="false" ht="10.5" hidden="false" customHeight="false" outlineLevel="0" collapsed="false">
      <c r="A143" s="51" t="n">
        <v>33</v>
      </c>
      <c r="B143" s="5" t="s">
        <v>309</v>
      </c>
      <c r="C143" s="63" t="s">
        <v>798</v>
      </c>
      <c r="D143" s="68" t="n">
        <v>0</v>
      </c>
      <c r="F143" s="61" t="n">
        <f aca="false">ROUND((F139+F141+F142),0)</f>
        <v>0</v>
      </c>
      <c r="G143" s="61"/>
      <c r="H143" s="61"/>
      <c r="I143" s="61"/>
      <c r="J143" s="69"/>
      <c r="K143" s="69"/>
      <c r="L143" s="61"/>
    </row>
    <row r="144" customFormat="false" ht="10.5" hidden="false" customHeight="false" outlineLevel="0" collapsed="false">
      <c r="A144" s="51" t="n">
        <v>34</v>
      </c>
      <c r="B144" s="5" t="s">
        <v>310</v>
      </c>
      <c r="C144" s="63" t="s">
        <v>797</v>
      </c>
      <c r="D144" s="68" t="n">
        <v>0</v>
      </c>
      <c r="F144" s="61" t="n">
        <f aca="false">ROUND(SUMIF(Определители!I32:I70,"=4",'Текущие цены с учетом расхода'!B32:B70),0)</f>
        <v>0</v>
      </c>
      <c r="G144" s="61" t="n">
        <f aca="false">ROUND(SUMIF(Определители!I32:I70,"=4",'Текущие цены с учетом расхода'!C32:C70),0)</f>
        <v>0</v>
      </c>
      <c r="H144" s="61" t="n">
        <f aca="false">ROUND(SUMIF(Определители!I32:I70,"=4",'Текущие цены с учетом расхода'!D32:D70),0)</f>
        <v>0</v>
      </c>
      <c r="I144" s="61" t="n">
        <f aca="false">ROUND(SUMIF(Определители!I32:I70,"=4",'Текущие цены с учетом расхода'!E32:E70),0)</f>
        <v>0</v>
      </c>
      <c r="J144" s="69" t="n">
        <f aca="false">ROUND(SUMIF(Определители!I32:I70,"=4",'Текущие цены с учетом расхода'!I32:I70),8)</f>
        <v>0</v>
      </c>
      <c r="K144" s="69" t="n">
        <f aca="false">ROUND(SUMIF(Определители!I32:I70,"=4",'Текущие цены с учетом расхода'!K32:K70),8)</f>
        <v>0</v>
      </c>
      <c r="L144" s="61" t="n">
        <f aca="false">ROUND(SUMIF(Определители!I32:I70,"=4",'Текущие цены с учетом расхода'!F32:F70),0)</f>
        <v>0</v>
      </c>
    </row>
    <row r="145" customFormat="false" ht="10.5" hidden="false" customHeight="false" outlineLevel="0" collapsed="false">
      <c r="A145" s="51" t="n">
        <v>35</v>
      </c>
      <c r="B145" s="5" t="s">
        <v>295</v>
      </c>
      <c r="C145" s="63" t="s">
        <v>797</v>
      </c>
      <c r="D145" s="68" t="n">
        <v>0</v>
      </c>
      <c r="F145" s="61"/>
      <c r="G145" s="61"/>
      <c r="H145" s="61"/>
      <c r="I145" s="61"/>
      <c r="J145" s="69"/>
      <c r="K145" s="69"/>
      <c r="L145" s="61"/>
    </row>
    <row r="146" customFormat="false" ht="10.5" hidden="false" customHeight="false" outlineLevel="0" collapsed="false">
      <c r="A146" s="51" t="n">
        <v>36</v>
      </c>
      <c r="B146" s="5" t="s">
        <v>311</v>
      </c>
      <c r="C146" s="63" t="s">
        <v>797</v>
      </c>
      <c r="D146" s="68" t="n">
        <v>0</v>
      </c>
      <c r="F146" s="61" t="n">
        <f aca="false">ROUND(SUMIF(Определители!I32:I70,"=4",'Текущие цены с учетом расхода'!AJ32:AJ70),0)</f>
        <v>0</v>
      </c>
      <c r="G146" s="61" t="n">
        <f aca="false">ROUND(SUMIF(Определители!I32:I70,"=4",'Текущие цены с учетом расхода'!AI32:AI70),0)</f>
        <v>0</v>
      </c>
      <c r="H146" s="61" t="n">
        <f aca="false">ROUND(SUMIF(Определители!I32:I70,"=4",'Текущие цены с учетом расхода'!AH32:AH70),0)</f>
        <v>0</v>
      </c>
      <c r="I146" s="61" t="n">
        <f aca="false">ROUND(SUMIF(Определители!I32:I70,"=4",'Текущие цены с учетом расхода'!V32:V70),0)</f>
        <v>0</v>
      </c>
      <c r="J146" s="69"/>
      <c r="K146" s="69"/>
      <c r="L146" s="61"/>
    </row>
    <row r="147" customFormat="false" ht="10.5" hidden="false" customHeight="false" outlineLevel="0" collapsed="false">
      <c r="A147" s="51" t="n">
        <v>37</v>
      </c>
      <c r="B147" s="5" t="s">
        <v>299</v>
      </c>
      <c r="C147" s="63" t="s">
        <v>797</v>
      </c>
      <c r="D147" s="68" t="n">
        <v>0</v>
      </c>
      <c r="F147" s="61" t="n">
        <f aca="false">ROUND(SUMIF(Определители!I32:I70,"=4",'Текущие цены с учетом расхода'!H32:H70),0)</f>
        <v>0</v>
      </c>
      <c r="G147" s="61"/>
      <c r="H147" s="61"/>
      <c r="I147" s="61"/>
      <c r="J147" s="69"/>
      <c r="K147" s="69"/>
      <c r="L147" s="61"/>
    </row>
    <row r="148" customFormat="false" ht="10.5" hidden="false" customHeight="false" outlineLevel="0" collapsed="false">
      <c r="A148" s="51" t="n">
        <v>38</v>
      </c>
      <c r="B148" s="5" t="s">
        <v>305</v>
      </c>
      <c r="C148" s="63" t="s">
        <v>797</v>
      </c>
      <c r="D148" s="68" t="n">
        <v>0</v>
      </c>
      <c r="F148" s="61" t="n">
        <f aca="false">ROUND(SUMIF(Определители!I32:I70,"=4",'Текущие цены с учетом расхода'!N32:N70),0)</f>
        <v>0</v>
      </c>
      <c r="G148" s="61"/>
      <c r="H148" s="61"/>
      <c r="I148" s="61"/>
      <c r="J148" s="69"/>
      <c r="K148" s="69"/>
      <c r="L148" s="61"/>
    </row>
    <row r="149" customFormat="false" ht="10.5" hidden="false" customHeight="false" outlineLevel="0" collapsed="false">
      <c r="A149" s="51" t="n">
        <v>39</v>
      </c>
      <c r="B149" s="5" t="s">
        <v>306</v>
      </c>
      <c r="C149" s="63" t="s">
        <v>797</v>
      </c>
      <c r="D149" s="68" t="n">
        <v>0</v>
      </c>
      <c r="F149" s="61" t="n">
        <f aca="false">ROUND(SUMIF(Определители!I32:I70,"=4",'Текущие цены с учетом расхода'!O32:O70),0)</f>
        <v>0</v>
      </c>
      <c r="G149" s="61"/>
      <c r="H149" s="61"/>
      <c r="I149" s="61"/>
      <c r="J149" s="69"/>
      <c r="K149" s="69"/>
      <c r="L149" s="61"/>
    </row>
    <row r="150" customFormat="false" ht="10.5" hidden="false" customHeight="false" outlineLevel="0" collapsed="false">
      <c r="A150" s="51" t="n">
        <v>40</v>
      </c>
      <c r="B150" s="5" t="s">
        <v>292</v>
      </c>
      <c r="C150" s="63" t="s">
        <v>797</v>
      </c>
      <c r="D150" s="68" t="n">
        <v>0</v>
      </c>
      <c r="F150" s="61" t="e">
        <f aca="false">ROUND(СУММПРОИЗВЕСЛИ(1,Определители!I32:I70," ",'Текущие цены с учетом расхода'!M32:M70,Начисления!I32:I70,0),0)</f>
        <v>#VALUE!</v>
      </c>
      <c r="G150" s="61"/>
      <c r="H150" s="61"/>
      <c r="I150" s="61"/>
      <c r="J150" s="69"/>
      <c r="K150" s="69"/>
      <c r="L150" s="61"/>
    </row>
    <row r="151" customFormat="false" ht="10.5" hidden="false" customHeight="false" outlineLevel="0" collapsed="false">
      <c r="A151" s="51" t="n">
        <v>41</v>
      </c>
      <c r="B151" s="5" t="s">
        <v>312</v>
      </c>
      <c r="C151" s="63" t="s">
        <v>798</v>
      </c>
      <c r="D151" s="68" t="n">
        <v>0</v>
      </c>
      <c r="F151" s="61" t="n">
        <f aca="false">ROUND((F144+F148+F149),0)</f>
        <v>0</v>
      </c>
      <c r="G151" s="61"/>
      <c r="H151" s="61"/>
      <c r="I151" s="61"/>
      <c r="J151" s="69"/>
      <c r="K151" s="69"/>
      <c r="L151" s="61"/>
    </row>
    <row r="152" customFormat="false" ht="10.5" hidden="false" customHeight="false" outlineLevel="0" collapsed="false">
      <c r="A152" s="51" t="n">
        <v>42</v>
      </c>
      <c r="B152" s="5" t="s">
        <v>313</v>
      </c>
      <c r="C152" s="63" t="s">
        <v>797</v>
      </c>
      <c r="D152" s="68" t="n">
        <v>0</v>
      </c>
      <c r="F152" s="61" t="n">
        <f aca="false">ROUND(SUMIF(Определители!I32:I70,"=5",'Текущие цены с учетом расхода'!B32:B70),0)</f>
        <v>0</v>
      </c>
      <c r="G152" s="61" t="n">
        <f aca="false">ROUND(SUMIF(Определители!I32:I70,"=5",'Текущие цены с учетом расхода'!C32:C70),0)</f>
        <v>0</v>
      </c>
      <c r="H152" s="61" t="n">
        <f aca="false">ROUND(SUMIF(Определители!I32:I70,"=5",'Текущие цены с учетом расхода'!D32:D70),0)</f>
        <v>0</v>
      </c>
      <c r="I152" s="61" t="n">
        <f aca="false">ROUND(SUMIF(Определители!I32:I70,"=5",'Текущие цены с учетом расхода'!E32:E70),0)</f>
        <v>0</v>
      </c>
      <c r="J152" s="69" t="n">
        <f aca="false">ROUND(SUMIF(Определители!I32:I70,"=5",'Текущие цены с учетом расхода'!I32:I70),8)</f>
        <v>0</v>
      </c>
      <c r="K152" s="69" t="n">
        <f aca="false">ROUND(SUMIF(Определители!I32:I70,"=5",'Текущие цены с учетом расхода'!K32:K70),8)</f>
        <v>0</v>
      </c>
      <c r="L152" s="61" t="n">
        <f aca="false">ROUND(SUMIF(Определители!I32:I70,"=5",'Текущие цены с учетом расхода'!F32:F70),0)</f>
        <v>0</v>
      </c>
    </row>
    <row r="153" customFormat="false" ht="10.5" hidden="false" customHeight="false" outlineLevel="0" collapsed="false">
      <c r="A153" s="51" t="n">
        <v>43</v>
      </c>
      <c r="B153" s="5" t="s">
        <v>299</v>
      </c>
      <c r="C153" s="63" t="s">
        <v>797</v>
      </c>
      <c r="D153" s="68" t="n">
        <v>0</v>
      </c>
      <c r="F153" s="61" t="n">
        <f aca="false">ROUND(SUMIF(Определители!I32:I70,"=5",'Текущие цены с учетом расхода'!H32:H70),0)</f>
        <v>0</v>
      </c>
      <c r="G153" s="61"/>
      <c r="H153" s="61"/>
      <c r="I153" s="61"/>
      <c r="J153" s="69"/>
      <c r="K153" s="69"/>
      <c r="L153" s="61"/>
    </row>
    <row r="154" customFormat="false" ht="10.5" hidden="false" customHeight="false" outlineLevel="0" collapsed="false">
      <c r="A154" s="51" t="n">
        <v>44</v>
      </c>
      <c r="B154" s="5" t="s">
        <v>305</v>
      </c>
      <c r="C154" s="63" t="s">
        <v>797</v>
      </c>
      <c r="D154" s="68" t="n">
        <v>0</v>
      </c>
      <c r="F154" s="61" t="n">
        <f aca="false">ROUND(SUMIF(Определители!I32:I70,"=5",'Текущие цены с учетом расхода'!N32:N70),0)</f>
        <v>0</v>
      </c>
      <c r="G154" s="61"/>
      <c r="H154" s="61"/>
      <c r="I154" s="61"/>
      <c r="J154" s="69"/>
      <c r="K154" s="69"/>
      <c r="L154" s="61"/>
    </row>
    <row r="155" customFormat="false" ht="10.5" hidden="false" customHeight="false" outlineLevel="0" collapsed="false">
      <c r="A155" s="51" t="n">
        <v>45</v>
      </c>
      <c r="B155" s="5" t="s">
        <v>306</v>
      </c>
      <c r="C155" s="63" t="s">
        <v>797</v>
      </c>
      <c r="D155" s="68" t="n">
        <v>0</v>
      </c>
      <c r="F155" s="61" t="n">
        <f aca="false">ROUND(SUMIF(Определители!I32:I70,"=5",'Текущие цены с учетом расхода'!O32:O70),0)</f>
        <v>0</v>
      </c>
      <c r="G155" s="61"/>
      <c r="H155" s="61"/>
      <c r="I155" s="61"/>
      <c r="J155" s="69"/>
      <c r="K155" s="69"/>
      <c r="L155" s="61"/>
    </row>
    <row r="156" customFormat="false" ht="10.5" hidden="false" customHeight="false" outlineLevel="0" collapsed="false">
      <c r="A156" s="51" t="n">
        <v>46</v>
      </c>
      <c r="B156" s="5" t="s">
        <v>314</v>
      </c>
      <c r="C156" s="63" t="s">
        <v>798</v>
      </c>
      <c r="D156" s="68" t="n">
        <v>0</v>
      </c>
      <c r="F156" s="61" t="n">
        <f aca="false">ROUND((F152+F154+F155),0)</f>
        <v>0</v>
      </c>
      <c r="G156" s="61"/>
      <c r="H156" s="61"/>
      <c r="I156" s="61"/>
      <c r="J156" s="69"/>
      <c r="K156" s="69"/>
      <c r="L156" s="61"/>
    </row>
    <row r="157" customFormat="false" ht="10.5" hidden="false" customHeight="false" outlineLevel="0" collapsed="false">
      <c r="A157" s="51" t="n">
        <v>47</v>
      </c>
      <c r="B157" s="5" t="s">
        <v>315</v>
      </c>
      <c r="C157" s="63" t="s">
        <v>797</v>
      </c>
      <c r="D157" s="68" t="n">
        <v>0</v>
      </c>
      <c r="F157" s="61" t="n">
        <f aca="false">ROUND(SUMIF(Определители!I32:I70,"=6",'Текущие цены с учетом расхода'!B32:B70),0)</f>
        <v>0</v>
      </c>
      <c r="G157" s="61" t="n">
        <f aca="false">ROUND(SUMIF(Определители!I32:I70,"=6",'Текущие цены с учетом расхода'!C32:C70),0)</f>
        <v>0</v>
      </c>
      <c r="H157" s="61" t="n">
        <f aca="false">ROUND(SUMIF(Определители!I32:I70,"=6",'Текущие цены с учетом расхода'!D32:D70),0)</f>
        <v>0</v>
      </c>
      <c r="I157" s="61" t="n">
        <f aca="false">ROUND(SUMIF(Определители!I32:I70,"=6",'Текущие цены с учетом расхода'!E32:E70),0)</f>
        <v>0</v>
      </c>
      <c r="J157" s="69" t="n">
        <f aca="false">ROUND(SUMIF(Определители!I32:I70,"=6",'Текущие цены с учетом расхода'!I32:I70),8)</f>
        <v>0</v>
      </c>
      <c r="K157" s="69" t="n">
        <f aca="false">ROUND(SUMIF(Определители!I32:I70,"=6",'Текущие цены с учетом расхода'!K32:K70),8)</f>
        <v>0</v>
      </c>
      <c r="L157" s="61" t="n">
        <f aca="false">ROUND(SUMIF(Определители!I32:I70,"=6",'Текущие цены с учетом расхода'!F32:F70),0)</f>
        <v>0</v>
      </c>
    </row>
    <row r="158" customFormat="false" ht="10.5" hidden="false" customHeight="false" outlineLevel="0" collapsed="false">
      <c r="A158" s="51" t="n">
        <v>48</v>
      </c>
      <c r="B158" s="5" t="s">
        <v>299</v>
      </c>
      <c r="C158" s="63" t="s">
        <v>797</v>
      </c>
      <c r="D158" s="68" t="n">
        <v>0</v>
      </c>
      <c r="F158" s="61" t="n">
        <f aca="false">ROUND(SUMIF(Определители!I32:I70,"=6",'Текущие цены с учетом расхода'!H32:H70),0)</f>
        <v>0</v>
      </c>
      <c r="G158" s="61"/>
      <c r="H158" s="61"/>
      <c r="I158" s="61"/>
      <c r="J158" s="69"/>
      <c r="K158" s="69"/>
      <c r="L158" s="61"/>
    </row>
    <row r="159" customFormat="false" ht="10.5" hidden="false" customHeight="false" outlineLevel="0" collapsed="false">
      <c r="A159" s="51" t="n">
        <v>49</v>
      </c>
      <c r="B159" s="5" t="s">
        <v>305</v>
      </c>
      <c r="C159" s="63" t="s">
        <v>797</v>
      </c>
      <c r="D159" s="68" t="n">
        <v>0</v>
      </c>
      <c r="F159" s="61" t="n">
        <f aca="false">ROUND(SUMIF(Определители!I32:I70,"=6",'Текущие цены с учетом расхода'!N32:N70),0)</f>
        <v>0</v>
      </c>
      <c r="G159" s="61"/>
      <c r="H159" s="61"/>
      <c r="I159" s="61"/>
      <c r="J159" s="69"/>
      <c r="K159" s="69"/>
      <c r="L159" s="61"/>
    </row>
    <row r="160" customFormat="false" ht="10.5" hidden="false" customHeight="false" outlineLevel="0" collapsed="false">
      <c r="A160" s="51" t="n">
        <v>50</v>
      </c>
      <c r="B160" s="5" t="s">
        <v>306</v>
      </c>
      <c r="C160" s="63" t="s">
        <v>797</v>
      </c>
      <c r="D160" s="68" t="n">
        <v>0</v>
      </c>
      <c r="F160" s="61" t="n">
        <f aca="false">ROUND(SUMIF(Определители!I32:I70,"=6",'Текущие цены с учетом расхода'!O32:O70),0)</f>
        <v>0</v>
      </c>
      <c r="G160" s="61"/>
      <c r="H160" s="61"/>
      <c r="I160" s="61"/>
      <c r="J160" s="69"/>
      <c r="K160" s="69"/>
      <c r="L160" s="61"/>
    </row>
    <row r="161" customFormat="false" ht="10.5" hidden="false" customHeight="false" outlineLevel="0" collapsed="false">
      <c r="A161" s="51" t="n">
        <v>51</v>
      </c>
      <c r="B161" s="5" t="s">
        <v>316</v>
      </c>
      <c r="C161" s="63" t="s">
        <v>798</v>
      </c>
      <c r="D161" s="68" t="n">
        <v>0</v>
      </c>
      <c r="F161" s="61" t="n">
        <f aca="false">ROUND((F157+F159+F160),0)</f>
        <v>0</v>
      </c>
      <c r="G161" s="61"/>
      <c r="H161" s="61"/>
      <c r="I161" s="61"/>
      <c r="J161" s="69"/>
      <c r="K161" s="69"/>
      <c r="L161" s="61"/>
    </row>
    <row r="162" customFormat="false" ht="10.5" hidden="false" customHeight="false" outlineLevel="0" collapsed="false">
      <c r="A162" s="51" t="n">
        <v>52</v>
      </c>
      <c r="B162" s="5" t="s">
        <v>317</v>
      </c>
      <c r="C162" s="63" t="s">
        <v>797</v>
      </c>
      <c r="D162" s="68" t="n">
        <v>0</v>
      </c>
      <c r="F162" s="61" t="n">
        <f aca="false">ROUND(SUMIF(Определители!I32:I70,"=7",'Текущие цены с учетом расхода'!B32:B70),0)</f>
        <v>0</v>
      </c>
      <c r="G162" s="61" t="n">
        <f aca="false">ROUND(SUMIF(Определители!I32:I70,"=7",'Текущие цены с учетом расхода'!C32:C70),0)</f>
        <v>0</v>
      </c>
      <c r="H162" s="61" t="n">
        <f aca="false">ROUND(SUMIF(Определители!I32:I70,"=7",'Текущие цены с учетом расхода'!D32:D70),0)</f>
        <v>0</v>
      </c>
      <c r="I162" s="61" t="n">
        <f aca="false">ROUND(SUMIF(Определители!I32:I70,"=7",'Текущие цены с учетом расхода'!E32:E70),0)</f>
        <v>0</v>
      </c>
      <c r="J162" s="69" t="n">
        <f aca="false">ROUND(SUMIF(Определители!I32:I70,"=7",'Текущие цены с учетом расхода'!I32:I70),8)</f>
        <v>0</v>
      </c>
      <c r="K162" s="69" t="n">
        <f aca="false">ROUND(SUMIF(Определители!I32:I70,"=7",'Текущие цены с учетом расхода'!K32:K70),8)</f>
        <v>0</v>
      </c>
      <c r="L162" s="61" t="n">
        <f aca="false">ROUND(SUMIF(Определители!I32:I70,"=7",'Текущие цены с учетом расхода'!F32:F70),0)</f>
        <v>0</v>
      </c>
    </row>
    <row r="163" customFormat="false" ht="10.5" hidden="false" customHeight="false" outlineLevel="0" collapsed="false">
      <c r="A163" s="51" t="n">
        <v>53</v>
      </c>
      <c r="B163" s="5" t="s">
        <v>295</v>
      </c>
      <c r="C163" s="63" t="s">
        <v>797</v>
      </c>
      <c r="D163" s="68" t="n">
        <v>0</v>
      </c>
      <c r="F163" s="61"/>
      <c r="G163" s="61"/>
      <c r="H163" s="61"/>
      <c r="I163" s="61"/>
      <c r="J163" s="69"/>
      <c r="K163" s="69"/>
      <c r="L163" s="61"/>
    </row>
    <row r="164" customFormat="false" ht="10.5" hidden="false" customHeight="false" outlineLevel="0" collapsed="false">
      <c r="A164" s="51" t="n">
        <v>54</v>
      </c>
      <c r="B164" s="5" t="s">
        <v>318</v>
      </c>
      <c r="C164" s="63" t="s">
        <v>797</v>
      </c>
      <c r="D164" s="68" t="n">
        <v>0</v>
      </c>
      <c r="F164" s="61" t="e">
        <f aca="false">ROUND(СУММЕСЛИ2(Определители!I32:I70,"2",Определители!G32:G70,"1",'Текущие цены с учетом расхода'!B32:B70),0)</f>
        <v>#VALUE!</v>
      </c>
      <c r="G164" s="61"/>
      <c r="H164" s="61"/>
      <c r="I164" s="61"/>
      <c r="J164" s="69"/>
      <c r="K164" s="69"/>
      <c r="L164" s="61"/>
    </row>
    <row r="165" customFormat="false" ht="10.5" hidden="false" customHeight="false" outlineLevel="0" collapsed="false">
      <c r="A165" s="51" t="n">
        <v>55</v>
      </c>
      <c r="B165" s="5" t="s">
        <v>299</v>
      </c>
      <c r="C165" s="63" t="s">
        <v>797</v>
      </c>
      <c r="D165" s="68" t="n">
        <v>0</v>
      </c>
      <c r="F165" s="61" t="n">
        <f aca="false">ROUND(SUMIF(Определители!I32:I70,"=7",'Текущие цены с учетом расхода'!H32:H70),0)</f>
        <v>0</v>
      </c>
      <c r="G165" s="61"/>
      <c r="H165" s="61"/>
      <c r="I165" s="61"/>
      <c r="J165" s="69"/>
      <c r="K165" s="69"/>
      <c r="L165" s="61"/>
    </row>
    <row r="166" customFormat="false" ht="10.5" hidden="false" customHeight="false" outlineLevel="0" collapsed="false">
      <c r="A166" s="51" t="n">
        <v>56</v>
      </c>
      <c r="B166" s="5" t="s">
        <v>305</v>
      </c>
      <c r="C166" s="63" t="s">
        <v>797</v>
      </c>
      <c r="D166" s="68" t="n">
        <v>0</v>
      </c>
      <c r="F166" s="61" t="n">
        <f aca="false">ROUND(SUMIF(Определители!I32:I70,"=7",'Текущие цены с учетом расхода'!N32:N70),0)</f>
        <v>0</v>
      </c>
      <c r="G166" s="61"/>
      <c r="H166" s="61"/>
      <c r="I166" s="61"/>
      <c r="J166" s="69"/>
      <c r="K166" s="69"/>
      <c r="L166" s="61"/>
    </row>
    <row r="167" customFormat="false" ht="10.5" hidden="false" customHeight="false" outlineLevel="0" collapsed="false">
      <c r="A167" s="51" t="n">
        <v>57</v>
      </c>
      <c r="B167" s="5" t="s">
        <v>306</v>
      </c>
      <c r="C167" s="63" t="s">
        <v>797</v>
      </c>
      <c r="D167" s="68" t="n">
        <v>0</v>
      </c>
      <c r="F167" s="61" t="n">
        <f aca="false">ROUND(SUMIF(Определители!I32:I70,"=7",'Текущие цены с учетом расхода'!O32:O70),0)</f>
        <v>0</v>
      </c>
      <c r="G167" s="61"/>
      <c r="H167" s="61"/>
      <c r="I167" s="61"/>
      <c r="J167" s="69"/>
      <c r="K167" s="69"/>
      <c r="L167" s="61"/>
    </row>
    <row r="168" customFormat="false" ht="10.5" hidden="false" customHeight="false" outlineLevel="0" collapsed="false">
      <c r="A168" s="51" t="n">
        <v>58</v>
      </c>
      <c r="B168" s="5" t="s">
        <v>319</v>
      </c>
      <c r="C168" s="63" t="s">
        <v>798</v>
      </c>
      <c r="D168" s="68" t="n">
        <v>0</v>
      </c>
      <c r="F168" s="61" t="n">
        <f aca="false">ROUND((F162+F166+F167),0)</f>
        <v>0</v>
      </c>
      <c r="G168" s="61"/>
      <c r="H168" s="61"/>
      <c r="I168" s="61"/>
      <c r="J168" s="69"/>
      <c r="K168" s="69"/>
      <c r="L168" s="61"/>
    </row>
    <row r="169" customFormat="false" ht="10.5" hidden="false" customHeight="false" outlineLevel="0" collapsed="false">
      <c r="A169" s="51" t="n">
        <v>59</v>
      </c>
      <c r="B169" s="5" t="s">
        <v>320</v>
      </c>
      <c r="C169" s="63" t="s">
        <v>797</v>
      </c>
      <c r="D169" s="68" t="n">
        <v>0</v>
      </c>
      <c r="F169" s="61" t="n">
        <f aca="false">ROUND(SUMIF(Определители!I32:I70,"=;",'Текущие цены с учетом расхода'!B32:B70),0)</f>
        <v>0</v>
      </c>
      <c r="G169" s="61" t="n">
        <f aca="false">ROUND(SUMIF(Определители!I32:I70,"=;",'Текущие цены с учетом расхода'!C32:C70),0)</f>
        <v>0</v>
      </c>
      <c r="H169" s="61" t="n">
        <f aca="false">ROUND(SUMIF(Определители!I32:I70,"=;",'Текущие цены с учетом расхода'!D32:D70),0)</f>
        <v>0</v>
      </c>
      <c r="I169" s="61" t="n">
        <f aca="false">ROUND(SUMIF(Определители!I32:I70,"=;",'Текущие цены с учетом расхода'!E32:E70),0)</f>
        <v>0</v>
      </c>
      <c r="J169" s="69" t="n">
        <f aca="false">ROUND(SUMIF(Определители!I32:I70,"=;",'Текущие цены с учетом расхода'!I32:I70),8)</f>
        <v>0</v>
      </c>
      <c r="K169" s="69" t="n">
        <f aca="false">ROUND(SUMIF(Определители!I32:I70,"=;",'Текущие цены с учетом расхода'!K32:K70),8)</f>
        <v>0</v>
      </c>
      <c r="L169" s="61" t="n">
        <f aca="false">ROUND(SUMIF(Определители!I32:I70,"=;",'Текущие цены с учетом расхода'!F32:F70),0)</f>
        <v>0</v>
      </c>
    </row>
    <row r="170" customFormat="false" ht="10.5" hidden="false" customHeight="false" outlineLevel="0" collapsed="false">
      <c r="A170" s="51" t="n">
        <v>60</v>
      </c>
      <c r="B170" s="5" t="s">
        <v>321</v>
      </c>
      <c r="C170" s="63" t="s">
        <v>797</v>
      </c>
      <c r="D170" s="68" t="n">
        <v>0</v>
      </c>
      <c r="F170" s="61" t="n">
        <f aca="false">ROUND(SUMIF(Определители!I32:I70,"=;",'Текущие цены с учетом расхода'!AF32:AF70),0)</f>
        <v>0</v>
      </c>
      <c r="G170" s="61"/>
      <c r="H170" s="61"/>
      <c r="I170" s="61"/>
      <c r="J170" s="69"/>
      <c r="K170" s="69"/>
      <c r="L170" s="61"/>
    </row>
    <row r="171" customFormat="false" ht="10.5" hidden="false" customHeight="false" outlineLevel="0" collapsed="false">
      <c r="A171" s="51" t="n">
        <v>61</v>
      </c>
      <c r="B171" s="5" t="s">
        <v>322</v>
      </c>
      <c r="C171" s="63" t="s">
        <v>797</v>
      </c>
      <c r="D171" s="68" t="n">
        <v>0</v>
      </c>
      <c r="F171" s="61" t="n">
        <f aca="false">ROUND(SUMIF(Определители!I32:I70,"=;",'Текущие цены с учетом расхода'!AG32:AG70),0)</f>
        <v>0</v>
      </c>
      <c r="G171" s="61"/>
      <c r="H171" s="61"/>
      <c r="I171" s="61"/>
      <c r="J171" s="69"/>
      <c r="K171" s="69"/>
      <c r="L171" s="61"/>
    </row>
    <row r="172" customFormat="false" ht="10.5" hidden="false" customHeight="false" outlineLevel="0" collapsed="false">
      <c r="A172" s="51" t="n">
        <v>62</v>
      </c>
      <c r="B172" s="5" t="s">
        <v>305</v>
      </c>
      <c r="C172" s="63" t="s">
        <v>797</v>
      </c>
      <c r="D172" s="68" t="n">
        <v>0</v>
      </c>
      <c r="F172" s="61" t="n">
        <f aca="false">ROUND(SUMIF(Определители!I32:I70,"=;",'Текущие цены с учетом расхода'!N32:N70),0)</f>
        <v>0</v>
      </c>
      <c r="G172" s="61"/>
      <c r="H172" s="61"/>
      <c r="I172" s="61"/>
      <c r="J172" s="69"/>
      <c r="K172" s="69"/>
      <c r="L172" s="61"/>
    </row>
    <row r="173" customFormat="false" ht="10.5" hidden="false" customHeight="false" outlineLevel="0" collapsed="false">
      <c r="A173" s="51" t="n">
        <v>63</v>
      </c>
      <c r="B173" s="5" t="s">
        <v>306</v>
      </c>
      <c r="C173" s="63" t="s">
        <v>797</v>
      </c>
      <c r="D173" s="68" t="n">
        <v>0</v>
      </c>
      <c r="F173" s="61" t="n">
        <f aca="false">ROUND(SUMIF(Определители!I32:I70,"=;",'Текущие цены с учетом расхода'!O32:O70),0)</f>
        <v>0</v>
      </c>
      <c r="G173" s="61"/>
      <c r="H173" s="61"/>
      <c r="I173" s="61"/>
      <c r="J173" s="69"/>
      <c r="K173" s="69"/>
      <c r="L173" s="61"/>
    </row>
    <row r="174" customFormat="false" ht="10.5" hidden="false" customHeight="false" outlineLevel="0" collapsed="false">
      <c r="A174" s="51" t="n">
        <v>64</v>
      </c>
      <c r="B174" s="5" t="s">
        <v>323</v>
      </c>
      <c r="C174" s="63" t="s">
        <v>798</v>
      </c>
      <c r="D174" s="68" t="n">
        <v>0</v>
      </c>
      <c r="F174" s="61" t="n">
        <f aca="false">ROUND((F169+F172+F173),0)</f>
        <v>0</v>
      </c>
      <c r="G174" s="61"/>
      <c r="H174" s="61"/>
      <c r="I174" s="61"/>
      <c r="J174" s="69"/>
      <c r="K174" s="69"/>
      <c r="L174" s="61"/>
    </row>
    <row r="175" customFormat="false" ht="10.5" hidden="false" customHeight="false" outlineLevel="0" collapsed="false">
      <c r="A175" s="51" t="n">
        <v>65</v>
      </c>
      <c r="B175" s="5" t="s">
        <v>324</v>
      </c>
      <c r="C175" s="63" t="s">
        <v>797</v>
      </c>
      <c r="D175" s="68" t="n">
        <v>0</v>
      </c>
      <c r="F175" s="61" t="n">
        <f aca="false">ROUND(SUMIF(Определители!I32:I70,"=9",'Текущие цены с учетом расхода'!B32:B70),0)</f>
        <v>0</v>
      </c>
      <c r="G175" s="61" t="n">
        <f aca="false">ROUND(SUMIF(Определители!I32:I70,"=9",'Текущие цены с учетом расхода'!C32:C70),0)</f>
        <v>0</v>
      </c>
      <c r="H175" s="61" t="n">
        <f aca="false">ROUND(SUMIF(Определители!I32:I70,"=9",'Текущие цены с учетом расхода'!D32:D70),0)</f>
        <v>0</v>
      </c>
      <c r="I175" s="61" t="n">
        <f aca="false">ROUND(SUMIF(Определители!I32:I70,"=9",'Текущие цены с учетом расхода'!E32:E70),0)</f>
        <v>0</v>
      </c>
      <c r="J175" s="69" t="n">
        <f aca="false">ROUND(SUMIF(Определители!I32:I70,"=9",'Текущие цены с учетом расхода'!I32:I70),8)</f>
        <v>0</v>
      </c>
      <c r="K175" s="69" t="n">
        <f aca="false">ROUND(SUMIF(Определители!I32:I70,"=9",'Текущие цены с учетом расхода'!K32:K70),8)</f>
        <v>0</v>
      </c>
      <c r="L175" s="61" t="n">
        <f aca="false">ROUND(SUMIF(Определители!I32:I70,"=9",'Текущие цены с учетом расхода'!F32:F70),0)</f>
        <v>0</v>
      </c>
    </row>
    <row r="176" customFormat="false" ht="10.5" hidden="false" customHeight="false" outlineLevel="0" collapsed="false">
      <c r="A176" s="51" t="n">
        <v>66</v>
      </c>
      <c r="B176" s="5" t="s">
        <v>305</v>
      </c>
      <c r="C176" s="63" t="s">
        <v>797</v>
      </c>
      <c r="D176" s="68" t="n">
        <v>0</v>
      </c>
      <c r="F176" s="61" t="n">
        <f aca="false">ROUND(SUMIF(Определители!I32:I70,"=9",'Текущие цены с учетом расхода'!N32:N70),0)</f>
        <v>0</v>
      </c>
      <c r="G176" s="61"/>
      <c r="H176" s="61"/>
      <c r="I176" s="61"/>
      <c r="J176" s="69"/>
      <c r="K176" s="69"/>
      <c r="L176" s="61"/>
    </row>
    <row r="177" customFormat="false" ht="10.5" hidden="false" customHeight="false" outlineLevel="0" collapsed="false">
      <c r="A177" s="51" t="n">
        <v>67</v>
      </c>
      <c r="B177" s="5" t="s">
        <v>306</v>
      </c>
      <c r="C177" s="63" t="s">
        <v>797</v>
      </c>
      <c r="D177" s="68" t="n">
        <v>0</v>
      </c>
      <c r="F177" s="61" t="n">
        <f aca="false">ROUND(SUMIF(Определители!I32:I70,"=9",'Текущие цены с учетом расхода'!O32:O70),0)</f>
        <v>0</v>
      </c>
      <c r="G177" s="61"/>
      <c r="H177" s="61"/>
      <c r="I177" s="61"/>
      <c r="J177" s="69"/>
      <c r="K177" s="69"/>
      <c r="L177" s="61"/>
    </row>
    <row r="178" customFormat="false" ht="10.5" hidden="false" customHeight="false" outlineLevel="0" collapsed="false">
      <c r="A178" s="51" t="n">
        <v>68</v>
      </c>
      <c r="B178" s="5" t="s">
        <v>325</v>
      </c>
      <c r="C178" s="63" t="s">
        <v>798</v>
      </c>
      <c r="D178" s="68" t="n">
        <v>0</v>
      </c>
      <c r="F178" s="61" t="n">
        <f aca="false">ROUND((F175+F176+F177),0)</f>
        <v>0</v>
      </c>
      <c r="G178" s="61"/>
      <c r="H178" s="61"/>
      <c r="I178" s="61"/>
      <c r="J178" s="69"/>
      <c r="K178" s="69"/>
      <c r="L178" s="61"/>
    </row>
    <row r="179" customFormat="false" ht="10.5" hidden="false" customHeight="false" outlineLevel="0" collapsed="false">
      <c r="A179" s="51" t="n">
        <v>69</v>
      </c>
      <c r="B179" s="5" t="s">
        <v>326</v>
      </c>
      <c r="C179" s="63" t="s">
        <v>797</v>
      </c>
      <c r="D179" s="68" t="n">
        <v>0</v>
      </c>
      <c r="F179" s="61" t="n">
        <f aca="false">ROUND(SUMIF(Определители!I32:I70,"=:",'Текущие цены с учетом расхода'!B32:B70),0)</f>
        <v>0</v>
      </c>
      <c r="G179" s="61" t="n">
        <f aca="false">ROUND(SUMIF(Определители!I32:I70,"=:",'Текущие цены с учетом расхода'!C32:C70),0)</f>
        <v>0</v>
      </c>
      <c r="H179" s="61" t="n">
        <f aca="false">ROUND(SUMIF(Определители!I32:I70,"=:",'Текущие цены с учетом расхода'!D32:D70),0)</f>
        <v>0</v>
      </c>
      <c r="I179" s="61" t="n">
        <f aca="false">ROUND(SUMIF(Определители!I32:I70,"=:",'Текущие цены с учетом расхода'!E32:E70),0)</f>
        <v>0</v>
      </c>
      <c r="J179" s="69" t="n">
        <f aca="false">ROUND(SUMIF(Определители!I32:I70,"=:",'Текущие цены с учетом расхода'!I32:I70),8)</f>
        <v>0</v>
      </c>
      <c r="K179" s="69" t="n">
        <f aca="false">ROUND(SUMIF(Определители!I32:I70,"=:",'Текущие цены с учетом расхода'!K32:K70),8)</f>
        <v>0</v>
      </c>
      <c r="L179" s="61" t="n">
        <f aca="false">ROUND(SUMIF(Определители!I32:I70,"=:",'Текущие цены с учетом расхода'!F32:F70),0)</f>
        <v>0</v>
      </c>
    </row>
    <row r="180" customFormat="false" ht="10.5" hidden="false" customHeight="false" outlineLevel="0" collapsed="false">
      <c r="A180" s="51" t="n">
        <v>70</v>
      </c>
      <c r="B180" s="5" t="s">
        <v>299</v>
      </c>
      <c r="C180" s="63" t="s">
        <v>797</v>
      </c>
      <c r="D180" s="68" t="n">
        <v>0</v>
      </c>
      <c r="F180" s="61" t="n">
        <f aca="false">ROUND(SUMIF(Определители!I32:I70,"=:",'Текущие цены с учетом расхода'!H32:H70),0)</f>
        <v>0</v>
      </c>
      <c r="G180" s="61"/>
      <c r="H180" s="61"/>
      <c r="I180" s="61"/>
      <c r="J180" s="69"/>
      <c r="K180" s="69"/>
      <c r="L180" s="61"/>
    </row>
    <row r="181" customFormat="false" ht="10.5" hidden="false" customHeight="false" outlineLevel="0" collapsed="false">
      <c r="A181" s="51" t="n">
        <v>71</v>
      </c>
      <c r="B181" s="5" t="s">
        <v>305</v>
      </c>
      <c r="C181" s="63" t="s">
        <v>797</v>
      </c>
      <c r="D181" s="68" t="n">
        <v>0</v>
      </c>
      <c r="F181" s="61" t="n">
        <f aca="false">ROUND(SUMIF(Определители!I32:I70,"=:",'Текущие цены с учетом расхода'!N32:N70),0)</f>
        <v>0</v>
      </c>
      <c r="G181" s="61"/>
      <c r="H181" s="61"/>
      <c r="I181" s="61"/>
      <c r="J181" s="69"/>
      <c r="K181" s="69"/>
      <c r="L181" s="61"/>
    </row>
    <row r="182" customFormat="false" ht="10.5" hidden="false" customHeight="false" outlineLevel="0" collapsed="false">
      <c r="A182" s="51" t="n">
        <v>72</v>
      </c>
      <c r="B182" s="5" t="s">
        <v>306</v>
      </c>
      <c r="C182" s="63" t="s">
        <v>797</v>
      </c>
      <c r="D182" s="68" t="n">
        <v>0</v>
      </c>
      <c r="F182" s="61" t="n">
        <f aca="false">ROUND(SUMIF(Определители!I32:I70,"=:",'Текущие цены с учетом расхода'!O32:O70),0)</f>
        <v>0</v>
      </c>
      <c r="G182" s="61"/>
      <c r="H182" s="61"/>
      <c r="I182" s="61"/>
      <c r="J182" s="69"/>
      <c r="K182" s="69"/>
      <c r="L182" s="61"/>
    </row>
    <row r="183" customFormat="false" ht="10.5" hidden="false" customHeight="false" outlineLevel="0" collapsed="false">
      <c r="A183" s="51" t="n">
        <v>73</v>
      </c>
      <c r="B183" s="5" t="s">
        <v>327</v>
      </c>
      <c r="C183" s="63" t="s">
        <v>798</v>
      </c>
      <c r="D183" s="68" t="n">
        <v>0</v>
      </c>
      <c r="F183" s="61" t="n">
        <f aca="false">ROUND((F179+F181+F182),0)</f>
        <v>0</v>
      </c>
      <c r="G183" s="61"/>
      <c r="H183" s="61"/>
      <c r="I183" s="61"/>
      <c r="J183" s="69"/>
      <c r="K183" s="69"/>
      <c r="L183" s="61"/>
    </row>
    <row r="184" customFormat="false" ht="10.5" hidden="false" customHeight="false" outlineLevel="0" collapsed="false">
      <c r="A184" s="51" t="n">
        <v>74</v>
      </c>
      <c r="B184" s="5" t="s">
        <v>328</v>
      </c>
      <c r="C184" s="63" t="s">
        <v>797</v>
      </c>
      <c r="D184" s="68" t="n">
        <v>0</v>
      </c>
      <c r="F184" s="61" t="n">
        <f aca="false">ROUND(SUMIF(Определители!I32:I70,"=8",'Текущие цены с учетом расхода'!B32:B70),0)</f>
        <v>0</v>
      </c>
      <c r="G184" s="61" t="n">
        <f aca="false">ROUND(SUMIF(Определители!I32:I70,"=8",'Текущие цены с учетом расхода'!C32:C70),0)</f>
        <v>0</v>
      </c>
      <c r="H184" s="61" t="n">
        <f aca="false">ROUND(SUMIF(Определители!I32:I70,"=8",'Текущие цены с учетом расхода'!D32:D70),0)</f>
        <v>0</v>
      </c>
      <c r="I184" s="61" t="n">
        <f aca="false">ROUND(SUMIF(Определители!I32:I70,"=8",'Текущие цены с учетом расхода'!E32:E70),0)</f>
        <v>0</v>
      </c>
      <c r="J184" s="69" t="n">
        <f aca="false">ROUND(SUMIF(Определители!I32:I70,"=8",'Текущие цены с учетом расхода'!I32:I70),8)</f>
        <v>0</v>
      </c>
      <c r="K184" s="69" t="n">
        <f aca="false">ROUND(SUMIF(Определители!I32:I70,"=8",'Текущие цены с учетом расхода'!K32:K70),8)</f>
        <v>0</v>
      </c>
      <c r="L184" s="61" t="n">
        <f aca="false">ROUND(SUMIF(Определители!I32:I70,"=8",'Текущие цены с учетом расхода'!F32:F70),0)</f>
        <v>0</v>
      </c>
    </row>
    <row r="185" customFormat="false" ht="10.5" hidden="false" customHeight="false" outlineLevel="0" collapsed="false">
      <c r="A185" s="51" t="n">
        <v>75</v>
      </c>
      <c r="B185" s="5" t="s">
        <v>299</v>
      </c>
      <c r="C185" s="63" t="s">
        <v>797</v>
      </c>
      <c r="D185" s="68" t="n">
        <v>0</v>
      </c>
      <c r="F185" s="61" t="n">
        <f aca="false">ROUND(SUMIF(Определители!I32:I70,"=8",'Текущие цены с учетом расхода'!H32:H70),0)</f>
        <v>0</v>
      </c>
      <c r="G185" s="61"/>
      <c r="H185" s="61"/>
      <c r="I185" s="61"/>
      <c r="J185" s="69"/>
      <c r="K185" s="69"/>
      <c r="L185" s="61"/>
    </row>
    <row r="186" customFormat="false" ht="10.5" hidden="false" customHeight="false" outlineLevel="0" collapsed="false">
      <c r="A186" s="51" t="n">
        <v>76</v>
      </c>
      <c r="B186" s="5" t="s">
        <v>537</v>
      </c>
      <c r="C186" s="63" t="s">
        <v>798</v>
      </c>
      <c r="D186" s="68" t="n">
        <v>0</v>
      </c>
      <c r="F186" s="61" t="e">
        <f aca="false">ROUND((F121+F131+F138+F143+F151+F156+F161+F168+F174+F178+F183+F184),0)</f>
        <v>#VALUE!</v>
      </c>
      <c r="G186" s="61" t="n">
        <f aca="false">ROUND((G121+G131+G138+G143+G151+G156+G161+G168+G174+G178+G183+G184),0)</f>
        <v>0</v>
      </c>
      <c r="H186" s="61" t="n">
        <f aca="false">ROUND((H121+H131+H138+H143+H151+H156+H161+H168+H174+H178+H183+H184),0)</f>
        <v>0</v>
      </c>
      <c r="I186" s="61" t="n">
        <f aca="false">ROUND((I121+I131+I138+I143+I151+I156+I161+I168+I174+I178+I183+I184),0)</f>
        <v>0</v>
      </c>
      <c r="J186" s="69" t="n">
        <f aca="false">ROUND((J121+J131+J138+J143+J151+J156+J161+J168+J174+J178+J183+J184),8)</f>
        <v>0</v>
      </c>
      <c r="K186" s="69" t="n">
        <f aca="false">ROUND((K121+K131+K138+K143+K151+K156+K161+K168+K174+K178+K183+K184),8)</f>
        <v>0</v>
      </c>
      <c r="L186" s="61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1" t="n">
        <v>77</v>
      </c>
      <c r="B187" s="5" t="s">
        <v>330</v>
      </c>
      <c r="C187" s="63" t="s">
        <v>798</v>
      </c>
      <c r="D187" s="68" t="n">
        <v>0</v>
      </c>
      <c r="F187" s="61" t="n">
        <f aca="false">ROUND((F127+F135+F140+F147+F153+F158+F165+F180+F185),0)</f>
        <v>0</v>
      </c>
      <c r="G187" s="61"/>
      <c r="H187" s="61"/>
      <c r="I187" s="61"/>
      <c r="J187" s="69"/>
      <c r="K187" s="69"/>
      <c r="L187" s="61"/>
    </row>
    <row r="188" customFormat="false" ht="10.5" hidden="false" customHeight="false" outlineLevel="0" collapsed="false">
      <c r="A188" s="51" t="n">
        <v>78</v>
      </c>
      <c r="B188" s="5" t="s">
        <v>331</v>
      </c>
      <c r="C188" s="63" t="s">
        <v>798</v>
      </c>
      <c r="D188" s="68" t="n">
        <v>0</v>
      </c>
      <c r="F188" s="61" t="n">
        <f aca="false">ROUND((F128+F136+F141+F148+F154+F159+F166+F172+F176+F181),0)</f>
        <v>0</v>
      </c>
      <c r="G188" s="61"/>
      <c r="H188" s="61"/>
      <c r="I188" s="61"/>
      <c r="J188" s="69"/>
      <c r="K188" s="69"/>
      <c r="L188" s="61"/>
    </row>
    <row r="189" customFormat="false" ht="10.5" hidden="false" customHeight="false" outlineLevel="0" collapsed="false">
      <c r="A189" s="51" t="n">
        <v>79</v>
      </c>
      <c r="B189" s="5" t="s">
        <v>332</v>
      </c>
      <c r="C189" s="63" t="s">
        <v>798</v>
      </c>
      <c r="D189" s="68" t="n">
        <v>0</v>
      </c>
      <c r="F189" s="61" t="n">
        <f aca="false">ROUND((F129+F137+F142+F149+F155+F160+F167+F173+F177+F182),0)</f>
        <v>0</v>
      </c>
      <c r="G189" s="61"/>
      <c r="H189" s="61"/>
      <c r="I189" s="61"/>
      <c r="J189" s="69"/>
      <c r="K189" s="69"/>
      <c r="L189" s="61"/>
    </row>
    <row r="190" customFormat="false" ht="10.5" hidden="false" customHeight="false" outlineLevel="0" collapsed="false">
      <c r="A190" s="51" t="n">
        <v>80</v>
      </c>
      <c r="B190" s="5" t="s">
        <v>62</v>
      </c>
      <c r="C190" s="63" t="s">
        <v>799</v>
      </c>
      <c r="D190" s="68" t="n">
        <v>0</v>
      </c>
      <c r="F190" s="61" t="n">
        <f aca="false">ROUND(SUM('Текущие цены с учетом расхода'!X32:X70),0)</f>
        <v>0</v>
      </c>
      <c r="G190" s="61"/>
      <c r="H190" s="61"/>
      <c r="I190" s="61"/>
      <c r="J190" s="69"/>
      <c r="K190" s="69"/>
      <c r="L190" s="61" t="n">
        <f aca="false">ROUND(SUM('Текущие цены с учетом расхода'!X32:X70),0)</f>
        <v>0</v>
      </c>
    </row>
    <row r="191" customFormat="false" ht="10.5" hidden="false" customHeight="false" outlineLevel="0" collapsed="false">
      <c r="A191" s="51" t="n">
        <v>81</v>
      </c>
      <c r="B191" s="5" t="s">
        <v>535</v>
      </c>
      <c r="C191" s="63" t="s">
        <v>799</v>
      </c>
      <c r="D191" s="68" t="n">
        <v>0</v>
      </c>
      <c r="F191" s="61" t="n">
        <f aca="false">ROUND(SUM(G191:N191),0)</f>
        <v>0</v>
      </c>
      <c r="G191" s="61"/>
      <c r="H191" s="61"/>
      <c r="I191" s="61"/>
      <c r="J191" s="69"/>
      <c r="K191" s="69"/>
      <c r="L191" s="61" t="n">
        <f aca="false">ROUND(SUM('Текущие цены с учетом расхода'!AE32:AE70),0)</f>
        <v>0</v>
      </c>
    </row>
    <row r="192" customFormat="false" ht="10.5" hidden="false" customHeight="false" outlineLevel="0" collapsed="false">
      <c r="A192" s="51" t="n">
        <v>82</v>
      </c>
      <c r="B192" s="5" t="s">
        <v>334</v>
      </c>
      <c r="C192" s="63" t="s">
        <v>800</v>
      </c>
      <c r="D192" s="68" t="n">
        <v>0</v>
      </c>
      <c r="F192" s="61"/>
      <c r="G192" s="61"/>
      <c r="H192" s="61"/>
      <c r="I192" s="61"/>
      <c r="J192" s="69"/>
      <c r="K192" s="69"/>
      <c r="L192" s="61"/>
    </row>
    <row r="193" customFormat="false" ht="10.5" hidden="false" customHeight="false" outlineLevel="0" collapsed="false">
      <c r="A193" s="51" t="n">
        <v>83</v>
      </c>
      <c r="B193" s="5" t="s">
        <v>335</v>
      </c>
      <c r="C193" s="63" t="s">
        <v>799</v>
      </c>
      <c r="D193" s="68" t="n">
        <v>0</v>
      </c>
      <c r="F193" s="61" t="e">
        <f aca="false">ROUND(SUM('Текущие цены с учетом расхода'!F32:F70),0)</f>
        <v>#VALUE!</v>
      </c>
      <c r="G193" s="61"/>
      <c r="H193" s="61"/>
      <c r="I193" s="61"/>
      <c r="J193" s="69"/>
      <c r="K193" s="69"/>
      <c r="L193" s="61"/>
    </row>
    <row r="194" customFormat="false" ht="10.5" hidden="false" customHeight="false" outlineLevel="0" collapsed="false">
      <c r="A194" s="51" t="n">
        <v>84</v>
      </c>
      <c r="B194" s="5" t="s">
        <v>61</v>
      </c>
      <c r="C194" s="63" t="s">
        <v>801</v>
      </c>
      <c r="D194" s="68" t="n">
        <v>0</v>
      </c>
      <c r="F194" s="61" t="e">
        <f aca="false">ROUND((F193-F121),0)</f>
        <v>#VALUE!</v>
      </c>
      <c r="G194" s="61"/>
      <c r="H194" s="61"/>
      <c r="I194" s="61"/>
      <c r="J194" s="69"/>
      <c r="K194" s="69"/>
      <c r="L194" s="61"/>
    </row>
    <row r="195" customFormat="false" ht="10.5" hidden="false" customHeight="false" outlineLevel="0" collapsed="false">
      <c r="A195" s="51" t="n">
        <v>85</v>
      </c>
      <c r="B195" s="5" t="s">
        <v>336</v>
      </c>
      <c r="C195" s="63" t="s">
        <v>799</v>
      </c>
      <c r="D195" s="68" t="n">
        <v>0</v>
      </c>
      <c r="F195" s="61" t="n">
        <f aca="false">ROUND(SUM('Текущие цены с учетом расхода'!AK32:AK70),0)</f>
        <v>0</v>
      </c>
      <c r="G195" s="61"/>
      <c r="H195" s="61"/>
      <c r="I195" s="61"/>
      <c r="J195" s="69"/>
      <c r="K195" s="69"/>
      <c r="L195" s="61"/>
    </row>
    <row r="196" customFormat="false" ht="10.5" hidden="false" customHeight="false" outlineLevel="0" collapsed="false">
      <c r="A196" s="51" t="n">
        <v>86</v>
      </c>
      <c r="B196" s="5" t="s">
        <v>337</v>
      </c>
      <c r="C196" s="63" t="s">
        <v>799</v>
      </c>
      <c r="D196" s="68" t="n">
        <v>0</v>
      </c>
      <c r="F196" s="61" t="n">
        <f aca="false">ROUND(SUM('Текущие цены с учетом расхода'!C32:C70),0)</f>
        <v>0</v>
      </c>
      <c r="G196" s="61"/>
      <c r="H196" s="61"/>
      <c r="I196" s="61"/>
      <c r="J196" s="69"/>
      <c r="K196" s="69"/>
      <c r="L196" s="61"/>
    </row>
    <row r="197" customFormat="false" ht="10.5" hidden="false" customHeight="false" outlineLevel="0" collapsed="false">
      <c r="A197" s="51" t="n">
        <v>87</v>
      </c>
      <c r="B197" s="5" t="s">
        <v>59</v>
      </c>
      <c r="C197" s="63" t="s">
        <v>799</v>
      </c>
      <c r="D197" s="68" t="n">
        <v>0</v>
      </c>
      <c r="F197" s="61" t="n">
        <f aca="false">ROUND(SUM('Текущие цены с учетом расхода'!D32:D70),0)</f>
        <v>0</v>
      </c>
      <c r="G197" s="61"/>
      <c r="H197" s="61"/>
      <c r="I197" s="61"/>
      <c r="J197" s="69"/>
      <c r="K197" s="69"/>
      <c r="L197" s="61"/>
    </row>
    <row r="198" customFormat="false" ht="10.5" hidden="false" customHeight="false" outlineLevel="0" collapsed="false">
      <c r="A198" s="51" t="n">
        <v>88</v>
      </c>
      <c r="B198" s="5" t="s">
        <v>338</v>
      </c>
      <c r="C198" s="63" t="s">
        <v>799</v>
      </c>
      <c r="D198" s="68" t="n">
        <v>0</v>
      </c>
      <c r="F198" s="61" t="n">
        <f aca="false">ROUND(SUM('Текущие цены с учетом расхода'!E32:E70),0)</f>
        <v>0</v>
      </c>
      <c r="G198" s="61"/>
      <c r="H198" s="61"/>
      <c r="I198" s="61"/>
      <c r="J198" s="69"/>
      <c r="K198" s="69"/>
      <c r="L198" s="61"/>
    </row>
    <row r="199" customFormat="false" ht="10.5" hidden="false" customHeight="false" outlineLevel="0" collapsed="false">
      <c r="A199" s="51" t="n">
        <v>89</v>
      </c>
      <c r="B199" s="5" t="s">
        <v>339</v>
      </c>
      <c r="C199" s="63" t="s">
        <v>47</v>
      </c>
      <c r="D199" s="68" t="n">
        <v>0</v>
      </c>
      <c r="F199" s="61" t="n">
        <f aca="false">ROUND((F196+F198),0)</f>
        <v>0</v>
      </c>
      <c r="G199" s="61"/>
      <c r="H199" s="61"/>
      <c r="I199" s="61"/>
      <c r="J199" s="69"/>
      <c r="K199" s="69"/>
      <c r="L199" s="61"/>
    </row>
    <row r="200" customFormat="false" ht="10.5" hidden="false" customHeight="false" outlineLevel="0" collapsed="false">
      <c r="A200" s="51" t="n">
        <v>90</v>
      </c>
      <c r="B200" s="5" t="s">
        <v>340</v>
      </c>
      <c r="C200" s="63" t="s">
        <v>799</v>
      </c>
      <c r="D200" s="68" t="n">
        <v>0</v>
      </c>
      <c r="F200" s="61"/>
      <c r="G200" s="61"/>
      <c r="H200" s="61"/>
      <c r="I200" s="61"/>
      <c r="J200" s="69" t="e">
        <f aca="false">ROUND(SUM('Текущие цены с учетом расхода'!I32:I70),8)</f>
        <v>#VALUE!</v>
      </c>
      <c r="K200" s="69"/>
      <c r="L200" s="61"/>
    </row>
    <row r="201" customFormat="false" ht="10.5" hidden="false" customHeight="false" outlineLevel="0" collapsed="false">
      <c r="A201" s="51" t="n">
        <v>91</v>
      </c>
      <c r="B201" s="5" t="s">
        <v>341</v>
      </c>
      <c r="C201" s="63" t="s">
        <v>799</v>
      </c>
      <c r="D201" s="68" t="n">
        <v>0</v>
      </c>
      <c r="F201" s="61"/>
      <c r="G201" s="61"/>
      <c r="H201" s="61"/>
      <c r="I201" s="61"/>
      <c r="J201" s="69" t="e">
        <f aca="false">ROUND(SUM('Текущие цены с учетом расхода'!K32:K70),8)</f>
        <v>#VALUE!</v>
      </c>
      <c r="K201" s="69"/>
      <c r="L201" s="61"/>
    </row>
    <row r="202" customFormat="false" ht="10.5" hidden="false" customHeight="false" outlineLevel="0" collapsed="false">
      <c r="A202" s="51" t="n">
        <v>92</v>
      </c>
      <c r="B202" s="5" t="s">
        <v>342</v>
      </c>
      <c r="C202" s="63" t="s">
        <v>47</v>
      </c>
      <c r="D202" s="68" t="n">
        <v>0</v>
      </c>
      <c r="F202" s="61"/>
      <c r="G202" s="61"/>
      <c r="H202" s="61"/>
      <c r="I202" s="61"/>
      <c r="J202" s="69" t="e">
        <f aca="false">ROUND((J200+J201),8)</f>
        <v>#VALUE!</v>
      </c>
      <c r="K202" s="69"/>
      <c r="L202" s="61"/>
    </row>
    <row r="203" customFormat="false" ht="10.5" hidden="false" customHeight="false" outlineLevel="0" collapsed="false">
      <c r="A203" s="51" t="n">
        <v>93</v>
      </c>
      <c r="B203" s="5" t="s">
        <v>68</v>
      </c>
      <c r="C203" s="63" t="s">
        <v>47</v>
      </c>
      <c r="D203" s="68" t="n">
        <v>0</v>
      </c>
      <c r="F203" s="61" t="n">
        <f aca="false">ROUND((F188),0)</f>
        <v>0</v>
      </c>
      <c r="G203" s="61"/>
      <c r="H203" s="61"/>
      <c r="I203" s="61"/>
      <c r="J203" s="69"/>
      <c r="K203" s="69"/>
      <c r="L203" s="61"/>
    </row>
    <row r="204" customFormat="false" ht="10.5" hidden="false" customHeight="false" outlineLevel="0" collapsed="false">
      <c r="A204" s="51" t="n">
        <v>94</v>
      </c>
      <c r="B204" s="5" t="s">
        <v>343</v>
      </c>
      <c r="C204" s="63" t="s">
        <v>47</v>
      </c>
      <c r="D204" s="68" t="n">
        <v>0</v>
      </c>
      <c r="F204" s="61" t="n">
        <f aca="false">ROUND((F189),0)</f>
        <v>0</v>
      </c>
      <c r="G204" s="61"/>
      <c r="H204" s="61"/>
      <c r="I204" s="61"/>
      <c r="J204" s="69"/>
      <c r="K204" s="69"/>
      <c r="L204" s="61"/>
    </row>
    <row r="205" customFormat="false" ht="10.5" hidden="false" customHeight="false" outlineLevel="0" collapsed="false">
      <c r="A205" s="51" t="n">
        <v>95</v>
      </c>
      <c r="B205" s="5" t="s">
        <v>539</v>
      </c>
      <c r="C205" s="63" t="s">
        <v>47</v>
      </c>
      <c r="D205" s="68" t="n">
        <v>0</v>
      </c>
      <c r="F205" s="61" t="e">
        <f aca="false">ROUND((F186),0)</f>
        <v>#VALUE!</v>
      </c>
      <c r="G205" s="61"/>
      <c r="H205" s="61"/>
      <c r="I205" s="61"/>
      <c r="J205" s="69"/>
      <c r="K205" s="69"/>
      <c r="L205" s="61"/>
    </row>
    <row r="206" customFormat="false" ht="10.5" hidden="false" customHeight="false" outlineLevel="0" collapsed="false">
      <c r="A206" s="51" t="n">
        <v>96</v>
      </c>
      <c r="B206" s="5" t="s">
        <v>802</v>
      </c>
      <c r="C206" s="63" t="s">
        <v>803</v>
      </c>
      <c r="D206" s="68" t="n">
        <v>18</v>
      </c>
      <c r="F206" s="61" t="e">
        <f aca="false">ROUND((F205)*D206/100,0)</f>
        <v>#VALUE!</v>
      </c>
      <c r="G206" s="61"/>
      <c r="H206" s="61"/>
      <c r="I206" s="61"/>
      <c r="J206" s="69"/>
      <c r="K206" s="69"/>
      <c r="L206" s="61"/>
    </row>
    <row r="207" customFormat="false" ht="10.5" hidden="false" customHeight="false" outlineLevel="0" collapsed="false">
      <c r="A207" s="51" t="n">
        <v>97</v>
      </c>
      <c r="B207" s="5" t="s">
        <v>804</v>
      </c>
      <c r="C207" s="63" t="s">
        <v>47</v>
      </c>
      <c r="D207" s="68" t="n">
        <v>0</v>
      </c>
      <c r="F207" s="61" t="e">
        <f aca="false">ROUND((F206+F205),0)</f>
        <v>#VALUE!</v>
      </c>
      <c r="G207" s="61"/>
      <c r="H207" s="61"/>
      <c r="I207" s="61"/>
      <c r="J207" s="69"/>
      <c r="K207" s="69"/>
      <c r="L207" s="61"/>
    </row>
    <row r="208" s="57" customFormat="true" ht="10.5" hidden="false" customHeight="false" outlineLevel="0" collapsed="false">
      <c r="A208" s="47"/>
      <c r="B208" s="57" t="s">
        <v>545</v>
      </c>
      <c r="C208" s="57" t="s">
        <v>784</v>
      </c>
      <c r="D208" s="53" t="s">
        <v>785</v>
      </c>
      <c r="E208" s="57" t="s">
        <v>786</v>
      </c>
      <c r="F208" s="57" t="s">
        <v>787</v>
      </c>
      <c r="G208" s="57" t="s">
        <v>788</v>
      </c>
      <c r="H208" s="57" t="s">
        <v>789</v>
      </c>
      <c r="I208" s="57" t="s">
        <v>790</v>
      </c>
      <c r="J208" s="57" t="s">
        <v>791</v>
      </c>
      <c r="K208" s="57" t="s">
        <v>792</v>
      </c>
      <c r="L208" s="57" t="s">
        <v>793</v>
      </c>
      <c r="M208" s="57" t="s">
        <v>794</v>
      </c>
    </row>
    <row r="209" customFormat="false" ht="10.5" hidden="false" customHeight="false" outlineLevel="0" collapsed="false">
      <c r="A209" s="51" t="n">
        <v>1</v>
      </c>
      <c r="C209" s="63" t="s">
        <v>796</v>
      </c>
      <c r="D209" s="68" t="n">
        <v>0</v>
      </c>
      <c r="E209" s="68"/>
      <c r="F209" s="61" t="e">
        <f aca="false">ROUND(SUM('Текущие цены с учетом расхода'!B6:B70),0)</f>
        <v>#VALUE!</v>
      </c>
      <c r="G209" s="61" t="e">
        <f aca="false">ROUND(SUM('Текущие цены с учетом расхода'!C6:C70),0)</f>
        <v>#VALUE!</v>
      </c>
      <c r="H209" s="61" t="e">
        <f aca="false">ROUND(SUM('Текущие цены с учетом расхода'!D6:D70),0)</f>
        <v>#VALUE!</v>
      </c>
      <c r="I209" s="61" t="e">
        <f aca="false">ROUND(SUM('Текущие цены с учетом расхода'!E6:E70),0)</f>
        <v>#VALUE!</v>
      </c>
      <c r="J209" s="69" t="e">
        <f aca="false">ROUND(SUM('Текущие цены с учетом расхода'!I6:I70),8)</f>
        <v>#VALUE!</v>
      </c>
      <c r="K209" s="69" t="e">
        <f aca="false">ROUND(SUM('Текущие цены с учетом расхода'!K6:K70),8)</f>
        <v>#VALUE!</v>
      </c>
      <c r="L209" s="61" t="e">
        <f aca="false">ROUND(SUM('Текущие цены с учетом расхода'!F6:F70),0)</f>
        <v>#VALUE!</v>
      </c>
      <c r="N209" s="63" t="s">
        <v>576</v>
      </c>
    </row>
    <row r="210" customFormat="false" ht="10.5" hidden="false" customHeight="false" outlineLevel="0" collapsed="false">
      <c r="A210" s="51" t="n">
        <v>2</v>
      </c>
      <c r="B210" s="5" t="s">
        <v>284</v>
      </c>
      <c r="C210" s="63" t="s">
        <v>797</v>
      </c>
      <c r="D210" s="68" t="n">
        <v>0</v>
      </c>
      <c r="F210" s="61" t="n">
        <f aca="false">ROUND(SUMIF(Определители!I6:I70,"= ",'Текущие цены с учетом расхода'!B6:B70),0)</f>
        <v>0</v>
      </c>
      <c r="G210" s="61" t="n">
        <f aca="false">ROUND(SUMIF(Определители!I6:I70,"= ",'Текущие цены с учетом расхода'!C6:C70),0)</f>
        <v>0</v>
      </c>
      <c r="H210" s="61" t="n">
        <f aca="false">ROUND(SUMIF(Определители!I6:I70,"= ",'Текущие цены с учетом расхода'!D6:D70),0)</f>
        <v>0</v>
      </c>
      <c r="I210" s="61" t="n">
        <f aca="false">ROUND(SUMIF(Определители!I6:I70,"= ",'Текущие цены с учетом расхода'!E6:E70),0)</f>
        <v>0</v>
      </c>
      <c r="J210" s="69" t="n">
        <f aca="false">ROUND(SUMIF(Определители!I6:I70,"= ",'Текущие цены с учетом расхода'!I6:I70),8)</f>
        <v>0</v>
      </c>
      <c r="K210" s="69" t="n">
        <f aca="false">ROUND(SUMIF(Определители!I6:I70,"= ",'Текущие цены с учетом расхода'!K6:K70),8)</f>
        <v>0</v>
      </c>
      <c r="L210" s="61" t="n">
        <f aca="false">ROUND(SUMIF(Определители!I6:I70,"= ",'Текущие цены с учетом расхода'!F6:F70),0)</f>
        <v>0</v>
      </c>
      <c r="N210" s="63" t="s">
        <v>577</v>
      </c>
    </row>
    <row r="211" customFormat="false" ht="10.5" hidden="false" customHeight="false" outlineLevel="0" collapsed="false">
      <c r="A211" s="51" t="n">
        <v>3</v>
      </c>
      <c r="B211" s="5" t="s">
        <v>285</v>
      </c>
      <c r="C211" s="63" t="s">
        <v>797</v>
      </c>
      <c r="D211" s="68" t="n">
        <v>0</v>
      </c>
      <c r="F211" s="61" t="e">
        <f aca="false">ROUND(СУММПРОИЗВЕСЛИ(0.01,Определители!I6:I70," ",'Текущие цены с учетом расхода'!B6:B70,Начисления!X6:X70,0),0)</f>
        <v>#VALUE!</v>
      </c>
      <c r="G211" s="61"/>
      <c r="H211" s="61"/>
      <c r="I211" s="61"/>
      <c r="J211" s="69"/>
      <c r="K211" s="69"/>
      <c r="L211" s="61"/>
      <c r="N211" s="63" t="s">
        <v>578</v>
      </c>
    </row>
    <row r="212" customFormat="false" ht="10.5" hidden="false" customHeight="false" outlineLevel="0" collapsed="false">
      <c r="A212" s="51" t="n">
        <v>4</v>
      </c>
      <c r="B212" s="5" t="s">
        <v>286</v>
      </c>
      <c r="C212" s="63" t="s">
        <v>797</v>
      </c>
      <c r="D212" s="68" t="n">
        <v>0</v>
      </c>
      <c r="F212" s="61" t="e">
        <f aca="false">ROUND(СУММПРОИЗВЕСЛИ(0.01,Определители!I6:I70," ",'Текущие цены с учетом расхода'!B6:B70,Начисления!Y6:Y70,0),0)</f>
        <v>#VALUE!</v>
      </c>
      <c r="G212" s="61"/>
      <c r="H212" s="61"/>
      <c r="I212" s="61"/>
      <c r="J212" s="69"/>
      <c r="K212" s="69"/>
      <c r="L212" s="61"/>
      <c r="N212" s="63" t="s">
        <v>579</v>
      </c>
    </row>
    <row r="213" customFormat="false" ht="10.5" hidden="false" customHeight="false" outlineLevel="0" collapsed="false">
      <c r="A213" s="51" t="n">
        <v>5</v>
      </c>
      <c r="B213" s="5" t="s">
        <v>287</v>
      </c>
      <c r="C213" s="63" t="s">
        <v>797</v>
      </c>
      <c r="D213" s="68" t="n">
        <v>0</v>
      </c>
      <c r="F213" s="61" t="e">
        <f aca="false">ROUND(ТРАНСПРАСХОД(Определители!B6:B70,Определители!H6:H70,Определители!I6:I70,'Текущие цены с учетом расхода'!B6:B70,Начисления!Z6:Z70,Начисления!AA6:AA70),0)</f>
        <v>#VALUE!</v>
      </c>
      <c r="G213" s="61"/>
      <c r="H213" s="61"/>
      <c r="I213" s="61"/>
      <c r="J213" s="69"/>
      <c r="K213" s="69"/>
      <c r="L213" s="61"/>
      <c r="N213" s="63" t="s">
        <v>580</v>
      </c>
    </row>
    <row r="214" customFormat="false" ht="10.5" hidden="false" customHeight="false" outlineLevel="0" collapsed="false">
      <c r="A214" s="51" t="n">
        <v>6</v>
      </c>
      <c r="B214" s="5" t="s">
        <v>288</v>
      </c>
      <c r="C214" s="63" t="s">
        <v>797</v>
      </c>
      <c r="D214" s="68" t="n">
        <v>0</v>
      </c>
      <c r="F214" s="61" t="e">
        <f aca="false">ROUND(СУММПРОИЗВЕСЛИ(0.01,Определители!I6:I70," ",'Текущие цены с учетом расхода'!B6:B70,Начисления!AC6:AC70,0),0)</f>
        <v>#VALUE!</v>
      </c>
      <c r="G214" s="61"/>
      <c r="H214" s="61"/>
      <c r="I214" s="61"/>
      <c r="J214" s="69"/>
      <c r="K214" s="69"/>
      <c r="L214" s="61"/>
      <c r="N214" s="63" t="s">
        <v>581</v>
      </c>
    </row>
    <row r="215" customFormat="false" ht="10.5" hidden="false" customHeight="false" outlineLevel="0" collapsed="false">
      <c r="A215" s="51" t="n">
        <v>7</v>
      </c>
      <c r="B215" s="5" t="s">
        <v>289</v>
      </c>
      <c r="C215" s="63" t="s">
        <v>797</v>
      </c>
      <c r="D215" s="68" t="n">
        <v>0</v>
      </c>
      <c r="F215" s="61" t="e">
        <f aca="false">ROUND(СУММПРОИЗВЕСЛИ(0.01,Определители!I6:I70," ",'Текущие цены с учетом расхода'!B6:B70,Начисления!AF6:AF70,0),0)</f>
        <v>#VALUE!</v>
      </c>
      <c r="G215" s="61"/>
      <c r="H215" s="61"/>
      <c r="I215" s="61"/>
      <c r="J215" s="69"/>
      <c r="K215" s="69"/>
      <c r="L215" s="61"/>
      <c r="N215" s="63" t="s">
        <v>582</v>
      </c>
    </row>
    <row r="216" customFormat="false" ht="10.5" hidden="false" customHeight="false" outlineLevel="0" collapsed="false">
      <c r="A216" s="51" t="n">
        <v>8</v>
      </c>
      <c r="B216" s="5" t="s">
        <v>290</v>
      </c>
      <c r="C216" s="63" t="s">
        <v>797</v>
      </c>
      <c r="D216" s="68" t="n">
        <v>0</v>
      </c>
      <c r="F216" s="61" t="e">
        <f aca="false">ROUND(ЗАГОТСКЛАДРАСХОД(Определители!B6:B70,Определители!H6:H70,Определители!I6:I70,'Текущие цены с учетом расхода'!B6:B70,Начисления!X6:X70,Начисления!Y6:Y70,Начисления!Z6:Z70,Начисления!AA6:AA70,Начисления!AB6:AB70,Начисления!AC6:AC70,Начисления!AF6:AF70),0)</f>
        <v>#VALUE!</v>
      </c>
      <c r="G216" s="61"/>
      <c r="H216" s="61"/>
      <c r="I216" s="61"/>
      <c r="J216" s="69"/>
      <c r="K216" s="69"/>
      <c r="L216" s="61"/>
      <c r="N216" s="63" t="s">
        <v>583</v>
      </c>
    </row>
    <row r="217" customFormat="false" ht="10.5" hidden="false" customHeight="false" outlineLevel="0" collapsed="false">
      <c r="A217" s="51" t="n">
        <v>9</v>
      </c>
      <c r="B217" s="5" t="s">
        <v>291</v>
      </c>
      <c r="C217" s="63" t="s">
        <v>797</v>
      </c>
      <c r="D217" s="68" t="n">
        <v>0</v>
      </c>
      <c r="F217" s="61" t="e">
        <f aca="false">ROUND(СУММПРОИЗВЕСЛИ(1,Определители!I6:I70," ",'Текущие цены с учетом расхода'!M6:M70,Начисления!I6:I70,0),0)</f>
        <v>#VALUE!</v>
      </c>
      <c r="G217" s="61"/>
      <c r="H217" s="61"/>
      <c r="I217" s="61"/>
      <c r="J217" s="69"/>
      <c r="K217" s="69"/>
      <c r="L217" s="61"/>
      <c r="N217" s="63" t="s">
        <v>584</v>
      </c>
    </row>
    <row r="218" customFormat="false" ht="10.5" hidden="false" customHeight="false" outlineLevel="0" collapsed="false">
      <c r="A218" s="51" t="n">
        <v>10</v>
      </c>
      <c r="B218" s="5" t="s">
        <v>292</v>
      </c>
      <c r="C218" s="63" t="s">
        <v>798</v>
      </c>
      <c r="D218" s="68" t="n">
        <v>0</v>
      </c>
      <c r="F218" s="61" t="e">
        <f aca="false">ROUND((F217+F228+F248),0)</f>
        <v>#VALUE!</v>
      </c>
      <c r="G218" s="61"/>
      <c r="H218" s="61"/>
      <c r="I218" s="61"/>
      <c r="J218" s="69"/>
      <c r="K218" s="69"/>
      <c r="L218" s="61"/>
      <c r="N218" s="63" t="s">
        <v>805</v>
      </c>
    </row>
    <row r="219" customFormat="false" ht="10.5" hidden="false" customHeight="false" outlineLevel="0" collapsed="false">
      <c r="A219" s="51" t="n">
        <v>11</v>
      </c>
      <c r="B219" s="5" t="s">
        <v>293</v>
      </c>
      <c r="C219" s="63" t="s">
        <v>798</v>
      </c>
      <c r="D219" s="68" t="n">
        <v>0</v>
      </c>
      <c r="F219" s="61" t="e">
        <f aca="false">ROUND((F210+F211+F212+F213+F214+F215+F216+F218),0)</f>
        <v>#VALUE!</v>
      </c>
      <c r="G219" s="61"/>
      <c r="H219" s="61"/>
      <c r="I219" s="61"/>
      <c r="J219" s="69"/>
      <c r="K219" s="69"/>
      <c r="L219" s="61"/>
      <c r="N219" s="63" t="s">
        <v>806</v>
      </c>
    </row>
    <row r="220" customFormat="false" ht="10.5" hidden="false" customHeight="false" outlineLevel="0" collapsed="false">
      <c r="A220" s="51" t="n">
        <v>12</v>
      </c>
      <c r="B220" s="5" t="s">
        <v>294</v>
      </c>
      <c r="C220" s="63" t="s">
        <v>797</v>
      </c>
      <c r="D220" s="68" t="n">
        <v>0</v>
      </c>
      <c r="F220" s="61" t="e">
        <f aca="false">ROUND(SUMIF(Определители!I6:I70,"=1",'Текущие цены с учетом расхода'!B6:B70),0)</f>
        <v>#VALUE!</v>
      </c>
      <c r="G220" s="61" t="e">
        <f aca="false">ROUND(SUMIF(Определители!I6:I70,"=1",'Текущие цены с учетом расхода'!C6:C70),0)</f>
        <v>#VALUE!</v>
      </c>
      <c r="H220" s="61" t="e">
        <f aca="false">ROUND(SUMIF(Определители!I6:I70,"=1",'Текущие цены с учетом расхода'!D6:D70),0)</f>
        <v>#VALUE!</v>
      </c>
      <c r="I220" s="61" t="e">
        <f aca="false">ROUND(SUMIF(Определители!I6:I70,"=1",'Текущие цены с учетом расхода'!E6:E70),0)</f>
        <v>#VALUE!</v>
      </c>
      <c r="J220" s="69" t="e">
        <f aca="false">ROUND(SUMIF(Определители!I6:I70,"=1",'Текущие цены с учетом расхода'!I6:I70),8)</f>
        <v>#VALUE!</v>
      </c>
      <c r="K220" s="69" t="e">
        <f aca="false">ROUND(SUMIF(Определители!I6:I70,"=1",'Текущие цены с учетом расхода'!K6:K70),8)</f>
        <v>#VALUE!</v>
      </c>
      <c r="L220" s="61" t="e">
        <f aca="false">ROUND(SUMIF(Определители!I6:I70,"=1",'Текущие цены с учетом расхода'!F6:F70),0)</f>
        <v>#VALUE!</v>
      </c>
      <c r="N220" s="63" t="s">
        <v>807</v>
      </c>
    </row>
    <row r="221" customFormat="false" ht="10.5" hidden="false" customHeight="false" outlineLevel="0" collapsed="false">
      <c r="A221" s="51" t="n">
        <v>13</v>
      </c>
      <c r="B221" s="5" t="s">
        <v>295</v>
      </c>
      <c r="C221" s="63" t="s">
        <v>797</v>
      </c>
      <c r="D221" s="68" t="n">
        <v>0</v>
      </c>
      <c r="F221" s="61"/>
      <c r="G221" s="61"/>
      <c r="H221" s="61"/>
      <c r="I221" s="61"/>
      <c r="J221" s="69"/>
      <c r="K221" s="69"/>
      <c r="L221" s="61"/>
      <c r="N221" s="63" t="s">
        <v>808</v>
      </c>
    </row>
    <row r="222" customFormat="false" ht="10.5" hidden="false" customHeight="false" outlineLevel="0" collapsed="false">
      <c r="A222" s="51" t="n">
        <v>14</v>
      </c>
      <c r="B222" s="5" t="s">
        <v>296</v>
      </c>
      <c r="C222" s="63" t="s">
        <v>797</v>
      </c>
      <c r="D222" s="68" t="n">
        <v>0</v>
      </c>
      <c r="F222" s="61"/>
      <c r="G222" s="61" t="n">
        <f aca="false">ROUND(SUMIF(Определители!I6:I70,"=1",'Текущие цены с учетом расхода'!T6:T70),0)</f>
        <v>0</v>
      </c>
      <c r="H222" s="61"/>
      <c r="I222" s="61"/>
      <c r="J222" s="69"/>
      <c r="K222" s="69"/>
      <c r="L222" s="61"/>
      <c r="N222" s="63" t="s">
        <v>809</v>
      </c>
    </row>
    <row r="223" customFormat="false" ht="10.5" hidden="false" customHeight="false" outlineLevel="0" collapsed="false">
      <c r="A223" s="51" t="n">
        <v>15</v>
      </c>
      <c r="B223" s="5" t="s">
        <v>297</v>
      </c>
      <c r="C223" s="63" t="s">
        <v>797</v>
      </c>
      <c r="D223" s="68" t="n">
        <v>0</v>
      </c>
      <c r="F223" s="61" t="n">
        <f aca="false">ROUND(SUMIF(Определители!I6:I70,"=1",'Текущие цены с учетом расхода'!U6:U70),0)</f>
        <v>0</v>
      </c>
      <c r="G223" s="61"/>
      <c r="H223" s="61"/>
      <c r="I223" s="61"/>
      <c r="J223" s="69"/>
      <c r="K223" s="69"/>
      <c r="L223" s="61"/>
      <c r="N223" s="63" t="s">
        <v>810</v>
      </c>
    </row>
    <row r="224" customFormat="false" ht="10.5" hidden="false" customHeight="false" outlineLevel="0" collapsed="false">
      <c r="A224" s="51" t="n">
        <v>16</v>
      </c>
      <c r="B224" s="5" t="s">
        <v>298</v>
      </c>
      <c r="C224" s="63" t="s">
        <v>797</v>
      </c>
      <c r="D224" s="68" t="n">
        <v>0</v>
      </c>
      <c r="F224" s="61" t="e">
        <f aca="false">ROUND(СУММЕСЛИ2(Определители!I6:I70,"1",Определители!G6:G70,"1",'Текущие цены с учетом расхода'!B6:B70),0)</f>
        <v>#VALUE!</v>
      </c>
      <c r="G224" s="61"/>
      <c r="H224" s="61"/>
      <c r="I224" s="61"/>
      <c r="J224" s="69"/>
      <c r="K224" s="69"/>
      <c r="L224" s="61"/>
      <c r="N224" s="63" t="s">
        <v>811</v>
      </c>
    </row>
    <row r="225" customFormat="false" ht="10.5" hidden="false" customHeight="false" outlineLevel="0" collapsed="false">
      <c r="A225" s="51" t="n">
        <v>17</v>
      </c>
      <c r="B225" s="5" t="s">
        <v>299</v>
      </c>
      <c r="C225" s="63" t="s">
        <v>797</v>
      </c>
      <c r="D225" s="68" t="n">
        <v>0</v>
      </c>
      <c r="F225" s="61" t="n">
        <f aca="false">ROUND(SUMIF(Определители!I6:I70,"=1",'Текущие цены с учетом расхода'!H6:H70),0)</f>
        <v>0</v>
      </c>
      <c r="G225" s="61"/>
      <c r="H225" s="61"/>
      <c r="I225" s="61"/>
      <c r="J225" s="69"/>
      <c r="K225" s="69"/>
      <c r="L225" s="61"/>
      <c r="N225" s="63" t="s">
        <v>812</v>
      </c>
    </row>
    <row r="226" customFormat="false" ht="10.5" hidden="false" customHeight="false" outlineLevel="0" collapsed="false">
      <c r="A226" s="51" t="n">
        <v>18</v>
      </c>
      <c r="B226" s="5" t="s">
        <v>305</v>
      </c>
      <c r="C226" s="63" t="s">
        <v>797</v>
      </c>
      <c r="D226" s="68" t="n">
        <v>0</v>
      </c>
      <c r="F226" s="61" t="e">
        <f aca="false">ROUND(SUMIF(Определители!I6:I70,"=1",'Текущие цены с учетом расхода'!N6:N70),0)</f>
        <v>#VALUE!</v>
      </c>
      <c r="G226" s="61"/>
      <c r="H226" s="61"/>
      <c r="I226" s="61"/>
      <c r="J226" s="69"/>
      <c r="K226" s="69"/>
      <c r="L226" s="61"/>
      <c r="N226" s="63" t="s">
        <v>813</v>
      </c>
    </row>
    <row r="227" customFormat="false" ht="10.5" hidden="false" customHeight="false" outlineLevel="0" collapsed="false">
      <c r="A227" s="51" t="n">
        <v>19</v>
      </c>
      <c r="B227" s="5" t="s">
        <v>306</v>
      </c>
      <c r="C227" s="63" t="s">
        <v>797</v>
      </c>
      <c r="D227" s="68" t="n">
        <v>0</v>
      </c>
      <c r="F227" s="61" t="e">
        <f aca="false">ROUND(SUMIF(Определители!I6:I70,"=1",'Текущие цены с учетом расхода'!O6:O70),0)</f>
        <v>#VALUE!</v>
      </c>
      <c r="G227" s="61"/>
      <c r="H227" s="61"/>
      <c r="I227" s="61"/>
      <c r="J227" s="69"/>
      <c r="K227" s="69"/>
      <c r="L227" s="61"/>
      <c r="N227" s="63" t="s">
        <v>814</v>
      </c>
    </row>
    <row r="228" customFormat="false" ht="10.5" hidden="false" customHeight="false" outlineLevel="0" collapsed="false">
      <c r="A228" s="51" t="n">
        <v>20</v>
      </c>
      <c r="B228" s="5" t="s">
        <v>292</v>
      </c>
      <c r="C228" s="63" t="s">
        <v>797</v>
      </c>
      <c r="D228" s="68" t="n">
        <v>0</v>
      </c>
      <c r="F228" s="61" t="e">
        <f aca="false">ROUND(СУММПРОИЗВЕСЛИ(1,Определители!I6:I70," ",'Текущие цены с учетом расхода'!M6:M70,Начисления!I6:I70,0),0)</f>
        <v>#VALUE!</v>
      </c>
      <c r="G228" s="61"/>
      <c r="H228" s="61"/>
      <c r="I228" s="61"/>
      <c r="J228" s="69"/>
      <c r="K228" s="69"/>
      <c r="L228" s="61"/>
      <c r="N228" s="63" t="s">
        <v>815</v>
      </c>
    </row>
    <row r="229" customFormat="false" ht="10.5" hidden="false" customHeight="false" outlineLevel="0" collapsed="false">
      <c r="A229" s="51" t="n">
        <v>21</v>
      </c>
      <c r="B229" s="5" t="s">
        <v>302</v>
      </c>
      <c r="C229" s="63" t="s">
        <v>798</v>
      </c>
      <c r="D229" s="68" t="n">
        <v>0</v>
      </c>
      <c r="F229" s="61" t="e">
        <f aca="false">ROUND((F220+F226+F227),0)</f>
        <v>#VALUE!</v>
      </c>
      <c r="G229" s="61"/>
      <c r="H229" s="61"/>
      <c r="I229" s="61"/>
      <c r="J229" s="69"/>
      <c r="K229" s="69"/>
      <c r="L229" s="61"/>
      <c r="N229" s="63" t="s">
        <v>816</v>
      </c>
    </row>
    <row r="230" customFormat="false" ht="10.5" hidden="false" customHeight="false" outlineLevel="0" collapsed="false">
      <c r="A230" s="51" t="n">
        <v>22</v>
      </c>
      <c r="B230" s="5" t="s">
        <v>303</v>
      </c>
      <c r="C230" s="63" t="s">
        <v>797</v>
      </c>
      <c r="D230" s="68" t="n">
        <v>0</v>
      </c>
      <c r="F230" s="61" t="e">
        <f aca="false">ROUND(SUMIF(Определители!I6:I70,"=2",'Текущие цены с учетом расхода'!B6:B70),0)</f>
        <v>#VALUE!</v>
      </c>
      <c r="G230" s="61" t="n">
        <f aca="false">ROUND(SUMIF(Определители!I6:I70,"=2",'Текущие цены с учетом расхода'!C6:C70),0)</f>
        <v>0</v>
      </c>
      <c r="H230" s="61" t="n">
        <f aca="false">ROUND(SUMIF(Определители!I6:I70,"=2",'Текущие цены с учетом расхода'!D6:D70),0)</f>
        <v>0</v>
      </c>
      <c r="I230" s="61" t="n">
        <f aca="false">ROUND(SUMIF(Определители!I6:I70,"=2",'Текущие цены с учетом расхода'!E6:E70),0)</f>
        <v>0</v>
      </c>
      <c r="J230" s="69" t="e">
        <f aca="false">ROUND(SUMIF(Определители!I6:I70,"=2",'Текущие цены с учетом расхода'!I6:I70),8)</f>
        <v>#VALUE!</v>
      </c>
      <c r="K230" s="69" t="e">
        <f aca="false">ROUND(SUMIF(Определители!I6:I70,"=2",'Текущие цены с учетом расхода'!K6:K70),8)</f>
        <v>#VALUE!</v>
      </c>
      <c r="L230" s="61" t="e">
        <f aca="false">ROUND(SUMIF(Определители!I6:I70,"=2",'Текущие цены с учетом расхода'!F6:F70),0)</f>
        <v>#VALUE!</v>
      </c>
      <c r="N230" s="63" t="s">
        <v>817</v>
      </c>
    </row>
    <row r="231" customFormat="false" ht="10.5" hidden="false" customHeight="false" outlineLevel="0" collapsed="false">
      <c r="A231" s="51" t="n">
        <v>23</v>
      </c>
      <c r="B231" s="5" t="s">
        <v>295</v>
      </c>
      <c r="C231" s="63" t="s">
        <v>797</v>
      </c>
      <c r="D231" s="68" t="n">
        <v>0</v>
      </c>
      <c r="F231" s="61"/>
      <c r="G231" s="61"/>
      <c r="H231" s="61"/>
      <c r="I231" s="61"/>
      <c r="J231" s="69"/>
      <c r="K231" s="69"/>
      <c r="L231" s="61"/>
      <c r="N231" s="63" t="s">
        <v>818</v>
      </c>
    </row>
    <row r="232" customFormat="false" ht="10.5" hidden="false" customHeight="false" outlineLevel="0" collapsed="false">
      <c r="A232" s="51" t="n">
        <v>24</v>
      </c>
      <c r="B232" s="5" t="s">
        <v>304</v>
      </c>
      <c r="C232" s="63" t="s">
        <v>797</v>
      </c>
      <c r="D232" s="68" t="n">
        <v>0</v>
      </c>
      <c r="F232" s="61" t="e">
        <f aca="false">ROUND(СУММЕСЛИ2(Определители!I6:I70,"2",Определители!G6:G70,"1",'Текущие цены с учетом расхода'!B6:B70),0)</f>
        <v>#VALUE!</v>
      </c>
      <c r="G232" s="61"/>
      <c r="H232" s="61"/>
      <c r="I232" s="61"/>
      <c r="J232" s="69"/>
      <c r="K232" s="69"/>
      <c r="L232" s="61"/>
      <c r="N232" s="63" t="s">
        <v>819</v>
      </c>
    </row>
    <row r="233" customFormat="false" ht="10.5" hidden="false" customHeight="false" outlineLevel="0" collapsed="false">
      <c r="A233" s="51" t="n">
        <v>25</v>
      </c>
      <c r="B233" s="5" t="s">
        <v>299</v>
      </c>
      <c r="C233" s="63" t="s">
        <v>797</v>
      </c>
      <c r="D233" s="68" t="n">
        <v>0</v>
      </c>
      <c r="F233" s="61" t="n">
        <f aca="false">ROUND(SUMIF(Определители!I6:I70,"=2",'Текущие цены с учетом расхода'!H6:H70),0)</f>
        <v>0</v>
      </c>
      <c r="G233" s="61"/>
      <c r="H233" s="61"/>
      <c r="I233" s="61"/>
      <c r="J233" s="69"/>
      <c r="K233" s="69"/>
      <c r="L233" s="61"/>
      <c r="N233" s="63" t="s">
        <v>820</v>
      </c>
    </row>
    <row r="234" customFormat="false" ht="10.5" hidden="false" customHeight="false" outlineLevel="0" collapsed="false">
      <c r="A234" s="51" t="n">
        <v>26</v>
      </c>
      <c r="B234" s="5" t="s">
        <v>305</v>
      </c>
      <c r="C234" s="63" t="s">
        <v>797</v>
      </c>
      <c r="D234" s="68" t="n">
        <v>0</v>
      </c>
      <c r="F234" s="61" t="n">
        <f aca="false">ROUND(SUMIF(Определители!I6:I70,"=2",'Текущие цены с учетом расхода'!N6:N70),0)</f>
        <v>0</v>
      </c>
      <c r="G234" s="61"/>
      <c r="H234" s="61"/>
      <c r="I234" s="61"/>
      <c r="J234" s="69"/>
      <c r="K234" s="69"/>
      <c r="L234" s="61"/>
      <c r="N234" s="63" t="s">
        <v>821</v>
      </c>
    </row>
    <row r="235" customFormat="false" ht="10.5" hidden="false" customHeight="false" outlineLevel="0" collapsed="false">
      <c r="A235" s="51" t="n">
        <v>27</v>
      </c>
      <c r="B235" s="5" t="s">
        <v>306</v>
      </c>
      <c r="C235" s="63" t="s">
        <v>797</v>
      </c>
      <c r="D235" s="68" t="n">
        <v>0</v>
      </c>
      <c r="F235" s="61" t="n">
        <f aca="false">ROUND(SUMIF(Определители!I6:I70,"=2",'Текущие цены с учетом расхода'!O6:O70),0)</f>
        <v>0</v>
      </c>
      <c r="G235" s="61"/>
      <c r="H235" s="61"/>
      <c r="I235" s="61"/>
      <c r="J235" s="69"/>
      <c r="K235" s="69"/>
      <c r="L235" s="61"/>
      <c r="N235" s="63" t="s">
        <v>822</v>
      </c>
    </row>
    <row r="236" customFormat="false" ht="10.5" hidden="false" customHeight="false" outlineLevel="0" collapsed="false">
      <c r="A236" s="51" t="n">
        <v>28</v>
      </c>
      <c r="B236" s="5" t="s">
        <v>307</v>
      </c>
      <c r="C236" s="63" t="s">
        <v>798</v>
      </c>
      <c r="D236" s="68" t="n">
        <v>0</v>
      </c>
      <c r="F236" s="61" t="e">
        <f aca="false">ROUND((F230+F234+F235),0)</f>
        <v>#VALUE!</v>
      </c>
      <c r="G236" s="61"/>
      <c r="H236" s="61"/>
      <c r="I236" s="61"/>
      <c r="J236" s="69"/>
      <c r="K236" s="69"/>
      <c r="L236" s="61"/>
      <c r="N236" s="63" t="s">
        <v>823</v>
      </c>
    </row>
    <row r="237" customFormat="false" ht="10.5" hidden="false" customHeight="false" outlineLevel="0" collapsed="false">
      <c r="A237" s="51" t="n">
        <v>29</v>
      </c>
      <c r="B237" s="5" t="s">
        <v>308</v>
      </c>
      <c r="C237" s="63" t="s">
        <v>797</v>
      </c>
      <c r="D237" s="68" t="n">
        <v>0</v>
      </c>
      <c r="F237" s="61" t="n">
        <f aca="false">ROUND(SUMIF(Определители!I6:I70,"=3",'Текущие цены с учетом расхода'!B6:B70),0)</f>
        <v>0</v>
      </c>
      <c r="G237" s="61" t="n">
        <f aca="false">ROUND(SUMIF(Определители!I6:I70,"=3",'Текущие цены с учетом расхода'!C6:C70),0)</f>
        <v>0</v>
      </c>
      <c r="H237" s="61" t="n">
        <f aca="false">ROUND(SUMIF(Определители!I6:I70,"=3",'Текущие цены с учетом расхода'!D6:D70),0)</f>
        <v>0</v>
      </c>
      <c r="I237" s="61" t="n">
        <f aca="false">ROUND(SUMIF(Определители!I6:I70,"=3",'Текущие цены с учетом расхода'!E6:E70),0)</f>
        <v>0</v>
      </c>
      <c r="J237" s="69" t="n">
        <f aca="false">ROUND(SUMIF(Определители!I6:I70,"=3",'Текущие цены с учетом расхода'!I6:I70),8)</f>
        <v>0</v>
      </c>
      <c r="K237" s="69" t="n">
        <f aca="false">ROUND(SUMIF(Определители!I6:I70,"=3",'Текущие цены с учетом расхода'!K6:K70),8)</f>
        <v>0</v>
      </c>
      <c r="L237" s="61" t="n">
        <f aca="false">ROUND(SUMIF(Определители!I6:I70,"=3",'Текущие цены с учетом расхода'!F6:F70),0)</f>
        <v>0</v>
      </c>
      <c r="N237" s="63" t="s">
        <v>824</v>
      </c>
    </row>
    <row r="238" customFormat="false" ht="10.5" hidden="false" customHeight="false" outlineLevel="0" collapsed="false">
      <c r="A238" s="51" t="n">
        <v>30</v>
      </c>
      <c r="B238" s="5" t="s">
        <v>299</v>
      </c>
      <c r="C238" s="63" t="s">
        <v>797</v>
      </c>
      <c r="D238" s="68" t="n">
        <v>0</v>
      </c>
      <c r="F238" s="61" t="n">
        <f aca="false">ROUND(SUMIF(Определители!I6:I70,"=3",'Текущие цены с учетом расхода'!H6:H70),0)</f>
        <v>0</v>
      </c>
      <c r="G238" s="61"/>
      <c r="H238" s="61"/>
      <c r="I238" s="61"/>
      <c r="J238" s="69"/>
      <c r="K238" s="69"/>
      <c r="L238" s="61"/>
      <c r="N238" s="63" t="s">
        <v>825</v>
      </c>
    </row>
    <row r="239" customFormat="false" ht="10.5" hidden="false" customHeight="false" outlineLevel="0" collapsed="false">
      <c r="A239" s="51" t="n">
        <v>31</v>
      </c>
      <c r="B239" s="5" t="s">
        <v>305</v>
      </c>
      <c r="C239" s="63" t="s">
        <v>797</v>
      </c>
      <c r="D239" s="68" t="n">
        <v>0</v>
      </c>
      <c r="F239" s="61" t="n">
        <f aca="false">ROUND(SUMIF(Определители!I6:I70,"=3",'Текущие цены с учетом расхода'!N6:N70),0)</f>
        <v>0</v>
      </c>
      <c r="G239" s="61"/>
      <c r="H239" s="61"/>
      <c r="I239" s="61"/>
      <c r="J239" s="69"/>
      <c r="K239" s="69"/>
      <c r="L239" s="61"/>
      <c r="N239" s="63" t="s">
        <v>826</v>
      </c>
    </row>
    <row r="240" customFormat="false" ht="10.5" hidden="false" customHeight="false" outlineLevel="0" collapsed="false">
      <c r="A240" s="51" t="n">
        <v>32</v>
      </c>
      <c r="B240" s="5" t="s">
        <v>306</v>
      </c>
      <c r="C240" s="63" t="s">
        <v>797</v>
      </c>
      <c r="D240" s="68" t="n">
        <v>0</v>
      </c>
      <c r="F240" s="61" t="n">
        <f aca="false">ROUND(SUMIF(Определители!I6:I70,"=3",'Текущие цены с учетом расхода'!O6:O70),0)</f>
        <v>0</v>
      </c>
      <c r="G240" s="61"/>
      <c r="H240" s="61"/>
      <c r="I240" s="61"/>
      <c r="J240" s="69"/>
      <c r="K240" s="69"/>
      <c r="L240" s="61"/>
      <c r="N240" s="63" t="s">
        <v>827</v>
      </c>
    </row>
    <row r="241" customFormat="false" ht="10.5" hidden="false" customHeight="false" outlineLevel="0" collapsed="false">
      <c r="A241" s="51" t="n">
        <v>33</v>
      </c>
      <c r="B241" s="5" t="s">
        <v>309</v>
      </c>
      <c r="C241" s="63" t="s">
        <v>798</v>
      </c>
      <c r="D241" s="68" t="n">
        <v>0</v>
      </c>
      <c r="F241" s="61" t="n">
        <f aca="false">ROUND((F237+F239+F240),0)</f>
        <v>0</v>
      </c>
      <c r="G241" s="61"/>
      <c r="H241" s="61"/>
      <c r="I241" s="61"/>
      <c r="J241" s="69"/>
      <c r="K241" s="69"/>
      <c r="L241" s="61"/>
      <c r="N241" s="63" t="s">
        <v>828</v>
      </c>
    </row>
    <row r="242" customFormat="false" ht="10.5" hidden="false" customHeight="false" outlineLevel="0" collapsed="false">
      <c r="A242" s="51" t="n">
        <v>34</v>
      </c>
      <c r="B242" s="5" t="s">
        <v>310</v>
      </c>
      <c r="C242" s="63" t="s">
        <v>797</v>
      </c>
      <c r="D242" s="68" t="n">
        <v>0</v>
      </c>
      <c r="F242" s="61" t="n">
        <f aca="false">ROUND(SUMIF(Определители!I6:I70,"=4",'Текущие цены с учетом расхода'!B6:B70),0)</f>
        <v>0</v>
      </c>
      <c r="G242" s="61" t="n">
        <f aca="false">ROUND(SUMIF(Определители!I6:I70,"=4",'Текущие цены с учетом расхода'!C6:C70),0)</f>
        <v>0</v>
      </c>
      <c r="H242" s="61" t="n">
        <f aca="false">ROUND(SUMIF(Определители!I6:I70,"=4",'Текущие цены с учетом расхода'!D6:D70),0)</f>
        <v>0</v>
      </c>
      <c r="I242" s="61" t="n">
        <f aca="false">ROUND(SUMIF(Определители!I6:I70,"=4",'Текущие цены с учетом расхода'!E6:E70),0)</f>
        <v>0</v>
      </c>
      <c r="J242" s="69" t="n">
        <f aca="false">ROUND(SUMIF(Определители!I6:I70,"=4",'Текущие цены с учетом расхода'!I6:I70),8)</f>
        <v>0</v>
      </c>
      <c r="K242" s="69" t="n">
        <f aca="false">ROUND(SUMIF(Определители!I6:I70,"=4",'Текущие цены с учетом расхода'!K6:K70),8)</f>
        <v>0</v>
      </c>
      <c r="L242" s="61" t="n">
        <f aca="false">ROUND(SUMIF(Определители!I6:I70,"=4",'Текущие цены с учетом расхода'!F6:F70),0)</f>
        <v>0</v>
      </c>
      <c r="N242" s="63" t="s">
        <v>829</v>
      </c>
    </row>
    <row r="243" customFormat="false" ht="10.5" hidden="false" customHeight="false" outlineLevel="0" collapsed="false">
      <c r="A243" s="51" t="n">
        <v>35</v>
      </c>
      <c r="B243" s="5" t="s">
        <v>295</v>
      </c>
      <c r="C243" s="63" t="s">
        <v>797</v>
      </c>
      <c r="D243" s="68" t="n">
        <v>0</v>
      </c>
      <c r="F243" s="61"/>
      <c r="G243" s="61"/>
      <c r="H243" s="61"/>
      <c r="I243" s="61"/>
      <c r="J243" s="69"/>
      <c r="K243" s="69"/>
      <c r="L243" s="61"/>
      <c r="N243" s="63" t="s">
        <v>830</v>
      </c>
    </row>
    <row r="244" customFormat="false" ht="10.5" hidden="false" customHeight="false" outlineLevel="0" collapsed="false">
      <c r="A244" s="51" t="n">
        <v>36</v>
      </c>
      <c r="B244" s="5" t="s">
        <v>311</v>
      </c>
      <c r="C244" s="63" t="s">
        <v>797</v>
      </c>
      <c r="D244" s="68" t="n">
        <v>0</v>
      </c>
      <c r="F244" s="61" t="n">
        <f aca="false">ROUND(SUMIF(Определители!I6:I70,"=4",'Текущие цены с учетом расхода'!AJ6:AJ70),0)</f>
        <v>0</v>
      </c>
      <c r="G244" s="61" t="n">
        <f aca="false">ROUND(SUMIF(Определители!I6:I70,"=4",'Текущие цены с учетом расхода'!AI6:AI70),0)</f>
        <v>0</v>
      </c>
      <c r="H244" s="61" t="n">
        <f aca="false">ROUND(SUMIF(Определители!I6:I70,"=4",'Текущие цены с учетом расхода'!AH6:AH70),0)</f>
        <v>0</v>
      </c>
      <c r="I244" s="61" t="n">
        <f aca="false">ROUND(SUMIF(Определители!I6:I70,"=4",'Текущие цены с учетом расхода'!V6:V70),0)</f>
        <v>0</v>
      </c>
      <c r="J244" s="69"/>
      <c r="K244" s="69"/>
      <c r="L244" s="61"/>
      <c r="N244" s="63" t="s">
        <v>831</v>
      </c>
    </row>
    <row r="245" customFormat="false" ht="10.5" hidden="false" customHeight="false" outlineLevel="0" collapsed="false">
      <c r="A245" s="51" t="n">
        <v>37</v>
      </c>
      <c r="B245" s="5" t="s">
        <v>299</v>
      </c>
      <c r="C245" s="63" t="s">
        <v>797</v>
      </c>
      <c r="D245" s="68" t="n">
        <v>0</v>
      </c>
      <c r="F245" s="61" t="n">
        <f aca="false">ROUND(SUMIF(Определители!I6:I70,"=4",'Текущие цены с учетом расхода'!H6:H70),0)</f>
        <v>0</v>
      </c>
      <c r="G245" s="61"/>
      <c r="H245" s="61"/>
      <c r="I245" s="61"/>
      <c r="J245" s="69"/>
      <c r="K245" s="69"/>
      <c r="L245" s="61"/>
      <c r="N245" s="63" t="s">
        <v>832</v>
      </c>
    </row>
    <row r="246" customFormat="false" ht="10.5" hidden="false" customHeight="false" outlineLevel="0" collapsed="false">
      <c r="A246" s="51" t="n">
        <v>38</v>
      </c>
      <c r="B246" s="5" t="s">
        <v>305</v>
      </c>
      <c r="C246" s="63" t="s">
        <v>797</v>
      </c>
      <c r="D246" s="68" t="n">
        <v>0</v>
      </c>
      <c r="F246" s="61" t="n">
        <f aca="false">ROUND(SUMIF(Определители!I6:I70,"=4",'Текущие цены с учетом расхода'!N6:N70),0)</f>
        <v>0</v>
      </c>
      <c r="G246" s="61"/>
      <c r="H246" s="61"/>
      <c r="I246" s="61"/>
      <c r="J246" s="69"/>
      <c r="K246" s="69"/>
      <c r="L246" s="61"/>
      <c r="N246" s="63" t="s">
        <v>833</v>
      </c>
    </row>
    <row r="247" customFormat="false" ht="10.5" hidden="false" customHeight="false" outlineLevel="0" collapsed="false">
      <c r="A247" s="51" t="n">
        <v>39</v>
      </c>
      <c r="B247" s="5" t="s">
        <v>306</v>
      </c>
      <c r="C247" s="63" t="s">
        <v>797</v>
      </c>
      <c r="D247" s="68" t="n">
        <v>0</v>
      </c>
      <c r="F247" s="61" t="n">
        <f aca="false">ROUND(SUMIF(Определители!I6:I70,"=4",'Текущие цены с учетом расхода'!O6:O70),0)</f>
        <v>0</v>
      </c>
      <c r="G247" s="61"/>
      <c r="H247" s="61"/>
      <c r="I247" s="61"/>
      <c r="J247" s="69"/>
      <c r="K247" s="69"/>
      <c r="L247" s="61"/>
      <c r="N247" s="63" t="s">
        <v>834</v>
      </c>
    </row>
    <row r="248" customFormat="false" ht="10.5" hidden="false" customHeight="false" outlineLevel="0" collapsed="false">
      <c r="A248" s="51" t="n">
        <v>40</v>
      </c>
      <c r="B248" s="5" t="s">
        <v>292</v>
      </c>
      <c r="C248" s="63" t="s">
        <v>797</v>
      </c>
      <c r="D248" s="68" t="n">
        <v>0</v>
      </c>
      <c r="F248" s="61" t="e">
        <f aca="false">ROUND(СУММПРОИЗВЕСЛИ(1,Определители!I6:I70," ",'Текущие цены с учетом расхода'!M6:M70,Начисления!I6:I70,0),0)</f>
        <v>#VALUE!</v>
      </c>
      <c r="G248" s="61"/>
      <c r="H248" s="61"/>
      <c r="I248" s="61"/>
      <c r="J248" s="69"/>
      <c r="K248" s="69"/>
      <c r="L248" s="61"/>
      <c r="N248" s="63" t="s">
        <v>835</v>
      </c>
    </row>
    <row r="249" customFormat="false" ht="10.5" hidden="false" customHeight="false" outlineLevel="0" collapsed="false">
      <c r="A249" s="51" t="n">
        <v>41</v>
      </c>
      <c r="B249" s="5" t="s">
        <v>312</v>
      </c>
      <c r="C249" s="63" t="s">
        <v>798</v>
      </c>
      <c r="D249" s="68" t="n">
        <v>0</v>
      </c>
      <c r="F249" s="61" t="n">
        <f aca="false">ROUND((F242+F246+F247),0)</f>
        <v>0</v>
      </c>
      <c r="G249" s="61"/>
      <c r="H249" s="61"/>
      <c r="I249" s="61"/>
      <c r="J249" s="69"/>
      <c r="K249" s="69"/>
      <c r="L249" s="61"/>
      <c r="N249" s="63" t="s">
        <v>836</v>
      </c>
    </row>
    <row r="250" customFormat="false" ht="10.5" hidden="false" customHeight="false" outlineLevel="0" collapsed="false">
      <c r="A250" s="51" t="n">
        <v>42</v>
      </c>
      <c r="B250" s="5" t="s">
        <v>313</v>
      </c>
      <c r="C250" s="63" t="s">
        <v>797</v>
      </c>
      <c r="D250" s="68" t="n">
        <v>0</v>
      </c>
      <c r="F250" s="61" t="n">
        <f aca="false">ROUND(SUMIF(Определители!I6:I70,"=5",'Текущие цены с учетом расхода'!B6:B70),0)</f>
        <v>0</v>
      </c>
      <c r="G250" s="61" t="n">
        <f aca="false">ROUND(SUMIF(Определители!I6:I70,"=5",'Текущие цены с учетом расхода'!C6:C70),0)</f>
        <v>0</v>
      </c>
      <c r="H250" s="61" t="n">
        <f aca="false">ROUND(SUMIF(Определители!I6:I70,"=5",'Текущие цены с учетом расхода'!D6:D70),0)</f>
        <v>0</v>
      </c>
      <c r="I250" s="61" t="n">
        <f aca="false">ROUND(SUMIF(Определители!I6:I70,"=5",'Текущие цены с учетом расхода'!E6:E70),0)</f>
        <v>0</v>
      </c>
      <c r="J250" s="69" t="n">
        <f aca="false">ROUND(SUMIF(Определители!I6:I70,"=5",'Текущие цены с учетом расхода'!I6:I70),8)</f>
        <v>0</v>
      </c>
      <c r="K250" s="69" t="n">
        <f aca="false">ROUND(SUMIF(Определители!I6:I70,"=5",'Текущие цены с учетом расхода'!K6:K70),8)</f>
        <v>0</v>
      </c>
      <c r="L250" s="61" t="n">
        <f aca="false">ROUND(SUMIF(Определители!I6:I70,"=5",'Текущие цены с учетом расхода'!F6:F70),0)</f>
        <v>0</v>
      </c>
      <c r="N250" s="63" t="s">
        <v>837</v>
      </c>
    </row>
    <row r="251" customFormat="false" ht="10.5" hidden="false" customHeight="false" outlineLevel="0" collapsed="false">
      <c r="A251" s="51" t="n">
        <v>43</v>
      </c>
      <c r="B251" s="5" t="s">
        <v>299</v>
      </c>
      <c r="C251" s="63" t="s">
        <v>797</v>
      </c>
      <c r="D251" s="68" t="n">
        <v>0</v>
      </c>
      <c r="F251" s="61" t="n">
        <f aca="false">ROUND(SUMIF(Определители!I6:I70,"=5",'Текущие цены с учетом расхода'!H6:H70),0)</f>
        <v>0</v>
      </c>
      <c r="G251" s="61"/>
      <c r="H251" s="61"/>
      <c r="I251" s="61"/>
      <c r="J251" s="69"/>
      <c r="K251" s="69"/>
      <c r="L251" s="61"/>
      <c r="N251" s="63" t="s">
        <v>838</v>
      </c>
    </row>
    <row r="252" customFormat="false" ht="10.5" hidden="false" customHeight="false" outlineLevel="0" collapsed="false">
      <c r="A252" s="51" t="n">
        <v>44</v>
      </c>
      <c r="B252" s="5" t="s">
        <v>305</v>
      </c>
      <c r="C252" s="63" t="s">
        <v>797</v>
      </c>
      <c r="D252" s="68" t="n">
        <v>0</v>
      </c>
      <c r="F252" s="61" t="n">
        <f aca="false">ROUND(SUMIF(Определители!I6:I70,"=5",'Текущие цены с учетом расхода'!N6:N70),0)</f>
        <v>0</v>
      </c>
      <c r="G252" s="61"/>
      <c r="H252" s="61"/>
      <c r="I252" s="61"/>
      <c r="J252" s="69"/>
      <c r="K252" s="69"/>
      <c r="L252" s="61"/>
      <c r="N252" s="63" t="s">
        <v>839</v>
      </c>
    </row>
    <row r="253" customFormat="false" ht="10.5" hidden="false" customHeight="false" outlineLevel="0" collapsed="false">
      <c r="A253" s="51" t="n">
        <v>45</v>
      </c>
      <c r="B253" s="5" t="s">
        <v>306</v>
      </c>
      <c r="C253" s="63" t="s">
        <v>797</v>
      </c>
      <c r="D253" s="68" t="n">
        <v>0</v>
      </c>
      <c r="F253" s="61" t="n">
        <f aca="false">ROUND(SUMIF(Определители!I6:I70,"=5",'Текущие цены с учетом расхода'!O6:O70),0)</f>
        <v>0</v>
      </c>
      <c r="G253" s="61"/>
      <c r="H253" s="61"/>
      <c r="I253" s="61"/>
      <c r="J253" s="69"/>
      <c r="K253" s="69"/>
      <c r="L253" s="61"/>
      <c r="N253" s="63" t="s">
        <v>840</v>
      </c>
    </row>
    <row r="254" customFormat="false" ht="10.5" hidden="false" customHeight="false" outlineLevel="0" collapsed="false">
      <c r="A254" s="51" t="n">
        <v>46</v>
      </c>
      <c r="B254" s="5" t="s">
        <v>314</v>
      </c>
      <c r="C254" s="63" t="s">
        <v>798</v>
      </c>
      <c r="D254" s="68" t="n">
        <v>0</v>
      </c>
      <c r="F254" s="61" t="n">
        <f aca="false">ROUND((F250+F252+F253),0)</f>
        <v>0</v>
      </c>
      <c r="G254" s="61"/>
      <c r="H254" s="61"/>
      <c r="I254" s="61"/>
      <c r="J254" s="69"/>
      <c r="K254" s="69"/>
      <c r="L254" s="61"/>
      <c r="N254" s="63" t="s">
        <v>841</v>
      </c>
    </row>
    <row r="255" customFormat="false" ht="10.5" hidden="false" customHeight="false" outlineLevel="0" collapsed="false">
      <c r="A255" s="51" t="n">
        <v>47</v>
      </c>
      <c r="B255" s="5" t="s">
        <v>315</v>
      </c>
      <c r="C255" s="63" t="s">
        <v>797</v>
      </c>
      <c r="D255" s="68" t="n">
        <v>0</v>
      </c>
      <c r="F255" s="61" t="n">
        <f aca="false">ROUND(SUMIF(Определители!I6:I70,"=6",'Текущие цены с учетом расхода'!B6:B70),0)</f>
        <v>0</v>
      </c>
      <c r="G255" s="61" t="n">
        <f aca="false">ROUND(SUMIF(Определители!I6:I70,"=6",'Текущие цены с учетом расхода'!C6:C70),0)</f>
        <v>0</v>
      </c>
      <c r="H255" s="61" t="n">
        <f aca="false">ROUND(SUMIF(Определители!I6:I70,"=6",'Текущие цены с учетом расхода'!D6:D70),0)</f>
        <v>0</v>
      </c>
      <c r="I255" s="61" t="n">
        <f aca="false">ROUND(SUMIF(Определители!I6:I70,"=6",'Текущие цены с учетом расхода'!E6:E70),0)</f>
        <v>0</v>
      </c>
      <c r="J255" s="69" t="n">
        <f aca="false">ROUND(SUMIF(Определители!I6:I70,"=6",'Текущие цены с учетом расхода'!I6:I70),8)</f>
        <v>0</v>
      </c>
      <c r="K255" s="69" t="n">
        <f aca="false">ROUND(SUMIF(Определители!I6:I70,"=6",'Текущие цены с учетом расхода'!K6:K70),8)</f>
        <v>0</v>
      </c>
      <c r="L255" s="61" t="n">
        <f aca="false">ROUND(SUMIF(Определители!I6:I70,"=6",'Текущие цены с учетом расхода'!F6:F70),0)</f>
        <v>0</v>
      </c>
      <c r="N255" s="63" t="s">
        <v>842</v>
      </c>
    </row>
    <row r="256" customFormat="false" ht="10.5" hidden="false" customHeight="false" outlineLevel="0" collapsed="false">
      <c r="A256" s="51" t="n">
        <v>48</v>
      </c>
      <c r="B256" s="5" t="s">
        <v>299</v>
      </c>
      <c r="C256" s="63" t="s">
        <v>797</v>
      </c>
      <c r="D256" s="68" t="n">
        <v>0</v>
      </c>
      <c r="F256" s="61" t="n">
        <f aca="false">ROUND(SUMIF(Определители!I6:I70,"=6",'Текущие цены с учетом расхода'!H6:H70),0)</f>
        <v>0</v>
      </c>
      <c r="G256" s="61"/>
      <c r="H256" s="61"/>
      <c r="I256" s="61"/>
      <c r="J256" s="69"/>
      <c r="K256" s="69"/>
      <c r="L256" s="61"/>
      <c r="N256" s="63" t="s">
        <v>843</v>
      </c>
    </row>
    <row r="257" customFormat="false" ht="10.5" hidden="false" customHeight="false" outlineLevel="0" collapsed="false">
      <c r="A257" s="51" t="n">
        <v>49</v>
      </c>
      <c r="B257" s="5" t="s">
        <v>305</v>
      </c>
      <c r="C257" s="63" t="s">
        <v>797</v>
      </c>
      <c r="D257" s="68" t="n">
        <v>0</v>
      </c>
      <c r="F257" s="61" t="n">
        <f aca="false">ROUND(SUMIF(Определители!I6:I70,"=6",'Текущие цены с учетом расхода'!N6:N70),0)</f>
        <v>0</v>
      </c>
      <c r="G257" s="61"/>
      <c r="H257" s="61"/>
      <c r="I257" s="61"/>
      <c r="J257" s="69"/>
      <c r="K257" s="69"/>
      <c r="L257" s="61"/>
      <c r="N257" s="63" t="s">
        <v>844</v>
      </c>
    </row>
    <row r="258" customFormat="false" ht="10.5" hidden="false" customHeight="false" outlineLevel="0" collapsed="false">
      <c r="A258" s="51" t="n">
        <v>50</v>
      </c>
      <c r="B258" s="5" t="s">
        <v>306</v>
      </c>
      <c r="C258" s="63" t="s">
        <v>797</v>
      </c>
      <c r="D258" s="68" t="n">
        <v>0</v>
      </c>
      <c r="F258" s="61" t="n">
        <f aca="false">ROUND(SUMIF(Определители!I6:I70,"=6",'Текущие цены с учетом расхода'!O6:O70),0)</f>
        <v>0</v>
      </c>
      <c r="G258" s="61"/>
      <c r="H258" s="61"/>
      <c r="I258" s="61"/>
      <c r="J258" s="69"/>
      <c r="K258" s="69"/>
      <c r="L258" s="61"/>
      <c r="N258" s="63" t="s">
        <v>845</v>
      </c>
    </row>
    <row r="259" customFormat="false" ht="10.5" hidden="false" customHeight="false" outlineLevel="0" collapsed="false">
      <c r="A259" s="51" t="n">
        <v>51</v>
      </c>
      <c r="B259" s="5" t="s">
        <v>316</v>
      </c>
      <c r="C259" s="63" t="s">
        <v>798</v>
      </c>
      <c r="D259" s="68" t="n">
        <v>0</v>
      </c>
      <c r="F259" s="61" t="n">
        <f aca="false">ROUND((F255+F257+F258),0)</f>
        <v>0</v>
      </c>
      <c r="G259" s="61"/>
      <c r="H259" s="61"/>
      <c r="I259" s="61"/>
      <c r="J259" s="69"/>
      <c r="K259" s="69"/>
      <c r="L259" s="61"/>
      <c r="N259" s="63" t="s">
        <v>846</v>
      </c>
    </row>
    <row r="260" customFormat="false" ht="10.5" hidden="false" customHeight="false" outlineLevel="0" collapsed="false">
      <c r="A260" s="51" t="n">
        <v>52</v>
      </c>
      <c r="B260" s="5" t="s">
        <v>317</v>
      </c>
      <c r="C260" s="63" t="s">
        <v>797</v>
      </c>
      <c r="D260" s="68" t="n">
        <v>0</v>
      </c>
      <c r="F260" s="61" t="n">
        <f aca="false">ROUND(SUMIF(Определители!I6:I70,"=7",'Текущие цены с учетом расхода'!B6:B70),0)</f>
        <v>0</v>
      </c>
      <c r="G260" s="61" t="n">
        <f aca="false">ROUND(SUMIF(Определители!I6:I70,"=7",'Текущие цены с учетом расхода'!C6:C70),0)</f>
        <v>0</v>
      </c>
      <c r="H260" s="61" t="n">
        <f aca="false">ROUND(SUMIF(Определители!I6:I70,"=7",'Текущие цены с учетом расхода'!D6:D70),0)</f>
        <v>0</v>
      </c>
      <c r="I260" s="61" t="n">
        <f aca="false">ROUND(SUMIF(Определители!I6:I70,"=7",'Текущие цены с учетом расхода'!E6:E70),0)</f>
        <v>0</v>
      </c>
      <c r="J260" s="69" t="n">
        <f aca="false">ROUND(SUMIF(Определители!I6:I70,"=7",'Текущие цены с учетом расхода'!I6:I70),8)</f>
        <v>0</v>
      </c>
      <c r="K260" s="69" t="n">
        <f aca="false">ROUND(SUMIF(Определители!I6:I70,"=7",'Текущие цены с учетом расхода'!K6:K70),8)</f>
        <v>0</v>
      </c>
      <c r="L260" s="61" t="n">
        <f aca="false">ROUND(SUMIF(Определители!I6:I70,"=7",'Текущие цены с учетом расхода'!F6:F70),0)</f>
        <v>0</v>
      </c>
      <c r="N260" s="63" t="s">
        <v>847</v>
      </c>
    </row>
    <row r="261" customFormat="false" ht="10.5" hidden="false" customHeight="false" outlineLevel="0" collapsed="false">
      <c r="A261" s="51" t="n">
        <v>53</v>
      </c>
      <c r="B261" s="5" t="s">
        <v>295</v>
      </c>
      <c r="C261" s="63" t="s">
        <v>797</v>
      </c>
      <c r="D261" s="68" t="n">
        <v>0</v>
      </c>
      <c r="F261" s="61"/>
      <c r="G261" s="61"/>
      <c r="H261" s="61"/>
      <c r="I261" s="61"/>
      <c r="J261" s="69"/>
      <c r="K261" s="69"/>
      <c r="L261" s="61"/>
      <c r="N261" s="63" t="s">
        <v>848</v>
      </c>
    </row>
    <row r="262" customFormat="false" ht="10.5" hidden="false" customHeight="false" outlineLevel="0" collapsed="false">
      <c r="A262" s="51" t="n">
        <v>54</v>
      </c>
      <c r="B262" s="5" t="s">
        <v>318</v>
      </c>
      <c r="C262" s="63" t="s">
        <v>797</v>
      </c>
      <c r="D262" s="68" t="n">
        <v>0</v>
      </c>
      <c r="F262" s="61" t="e">
        <f aca="false">ROUND(СУММЕСЛИ2(Определители!I6:I70,"2",Определители!G6:G70,"1",'Текущие цены с учетом расхода'!B6:B70),0)</f>
        <v>#VALUE!</v>
      </c>
      <c r="G262" s="61"/>
      <c r="H262" s="61"/>
      <c r="I262" s="61"/>
      <c r="J262" s="69"/>
      <c r="K262" s="69"/>
      <c r="L262" s="61"/>
      <c r="N262" s="63" t="s">
        <v>849</v>
      </c>
    </row>
    <row r="263" customFormat="false" ht="10.5" hidden="false" customHeight="false" outlineLevel="0" collapsed="false">
      <c r="A263" s="51" t="n">
        <v>55</v>
      </c>
      <c r="B263" s="5" t="s">
        <v>299</v>
      </c>
      <c r="C263" s="63" t="s">
        <v>797</v>
      </c>
      <c r="D263" s="68" t="n">
        <v>0</v>
      </c>
      <c r="F263" s="61" t="n">
        <f aca="false">ROUND(SUMIF(Определители!I6:I70,"=7",'Текущие цены с учетом расхода'!H6:H70),0)</f>
        <v>0</v>
      </c>
      <c r="G263" s="61"/>
      <c r="H263" s="61"/>
      <c r="I263" s="61"/>
      <c r="J263" s="69"/>
      <c r="K263" s="69"/>
      <c r="L263" s="61"/>
      <c r="N263" s="63" t="s">
        <v>850</v>
      </c>
    </row>
    <row r="264" customFormat="false" ht="10.5" hidden="false" customHeight="false" outlineLevel="0" collapsed="false">
      <c r="A264" s="51" t="n">
        <v>56</v>
      </c>
      <c r="B264" s="5" t="s">
        <v>305</v>
      </c>
      <c r="C264" s="63" t="s">
        <v>797</v>
      </c>
      <c r="D264" s="68" t="n">
        <v>0</v>
      </c>
      <c r="F264" s="61" t="n">
        <f aca="false">ROUND(SUMIF(Определители!I6:I70,"=7",'Текущие цены с учетом расхода'!N6:N70),0)</f>
        <v>0</v>
      </c>
      <c r="G264" s="61"/>
      <c r="H264" s="61"/>
      <c r="I264" s="61"/>
      <c r="J264" s="69"/>
      <c r="K264" s="69"/>
      <c r="L264" s="61"/>
      <c r="N264" s="63" t="s">
        <v>851</v>
      </c>
    </row>
    <row r="265" customFormat="false" ht="10.5" hidden="false" customHeight="false" outlineLevel="0" collapsed="false">
      <c r="A265" s="51" t="n">
        <v>57</v>
      </c>
      <c r="B265" s="5" t="s">
        <v>306</v>
      </c>
      <c r="C265" s="63" t="s">
        <v>797</v>
      </c>
      <c r="D265" s="68" t="n">
        <v>0</v>
      </c>
      <c r="F265" s="61" t="n">
        <f aca="false">ROUND(SUMIF(Определители!I6:I70,"=7",'Текущие цены с учетом расхода'!O6:O70),0)</f>
        <v>0</v>
      </c>
      <c r="G265" s="61"/>
      <c r="H265" s="61"/>
      <c r="I265" s="61"/>
      <c r="J265" s="69"/>
      <c r="K265" s="69"/>
      <c r="L265" s="61"/>
      <c r="N265" s="63" t="s">
        <v>852</v>
      </c>
    </row>
    <row r="266" customFormat="false" ht="10.5" hidden="false" customHeight="false" outlineLevel="0" collapsed="false">
      <c r="A266" s="51" t="n">
        <v>58</v>
      </c>
      <c r="B266" s="5" t="s">
        <v>319</v>
      </c>
      <c r="C266" s="63" t="s">
        <v>798</v>
      </c>
      <c r="D266" s="68" t="n">
        <v>0</v>
      </c>
      <c r="F266" s="61" t="n">
        <f aca="false">ROUND((F260+F264+F265),0)</f>
        <v>0</v>
      </c>
      <c r="G266" s="61"/>
      <c r="H266" s="61"/>
      <c r="I266" s="61"/>
      <c r="J266" s="69"/>
      <c r="K266" s="69"/>
      <c r="L266" s="61"/>
      <c r="N266" s="63" t="s">
        <v>853</v>
      </c>
    </row>
    <row r="267" customFormat="false" ht="10.5" hidden="false" customHeight="false" outlineLevel="0" collapsed="false">
      <c r="A267" s="51" t="n">
        <v>59</v>
      </c>
      <c r="B267" s="5" t="s">
        <v>320</v>
      </c>
      <c r="C267" s="63" t="s">
        <v>797</v>
      </c>
      <c r="D267" s="68" t="n">
        <v>0</v>
      </c>
      <c r="F267" s="61" t="n">
        <f aca="false">ROUND(SUMIF(Определители!I6:I70,"=;",'Текущие цены с учетом расхода'!B6:B70),0)</f>
        <v>0</v>
      </c>
      <c r="G267" s="61" t="n">
        <f aca="false">ROUND(SUMIF(Определители!I6:I70,"=;",'Текущие цены с учетом расхода'!C6:C70),0)</f>
        <v>0</v>
      </c>
      <c r="H267" s="61" t="n">
        <f aca="false">ROUND(SUMIF(Определители!I6:I70,"=;",'Текущие цены с учетом расхода'!D6:D70),0)</f>
        <v>0</v>
      </c>
      <c r="I267" s="61" t="n">
        <f aca="false">ROUND(SUMIF(Определители!I6:I70,"=;",'Текущие цены с учетом расхода'!E6:E70),0)</f>
        <v>0</v>
      </c>
      <c r="J267" s="69" t="n">
        <f aca="false">ROUND(SUMIF(Определители!I6:I70,"=;",'Текущие цены с учетом расхода'!I6:I70),8)</f>
        <v>0</v>
      </c>
      <c r="K267" s="69" t="n">
        <f aca="false">ROUND(SUMIF(Определители!I6:I70,"=;",'Текущие цены с учетом расхода'!K6:K70),8)</f>
        <v>0</v>
      </c>
      <c r="L267" s="61" t="n">
        <f aca="false">ROUND(SUMIF(Определители!I6:I70,"=;",'Текущие цены с учетом расхода'!F6:F70),0)</f>
        <v>0</v>
      </c>
      <c r="N267" s="63" t="s">
        <v>854</v>
      </c>
    </row>
    <row r="268" customFormat="false" ht="10.5" hidden="false" customHeight="false" outlineLevel="0" collapsed="false">
      <c r="A268" s="51" t="n">
        <v>60</v>
      </c>
      <c r="B268" s="5" t="s">
        <v>321</v>
      </c>
      <c r="C268" s="63" t="s">
        <v>797</v>
      </c>
      <c r="D268" s="68" t="n">
        <v>0</v>
      </c>
      <c r="F268" s="61" t="n">
        <f aca="false">ROUND(SUMIF(Определители!I6:I70,"=;",'Текущие цены с учетом расхода'!AF6:AF70),0)</f>
        <v>0</v>
      </c>
      <c r="G268" s="61"/>
      <c r="H268" s="61"/>
      <c r="I268" s="61"/>
      <c r="J268" s="69"/>
      <c r="K268" s="69"/>
      <c r="L268" s="61"/>
      <c r="N268" s="63" t="s">
        <v>855</v>
      </c>
    </row>
    <row r="269" customFormat="false" ht="10.5" hidden="false" customHeight="false" outlineLevel="0" collapsed="false">
      <c r="A269" s="51" t="n">
        <v>61</v>
      </c>
      <c r="B269" s="5" t="s">
        <v>322</v>
      </c>
      <c r="C269" s="63" t="s">
        <v>797</v>
      </c>
      <c r="D269" s="68" t="n">
        <v>0</v>
      </c>
      <c r="F269" s="61" t="n">
        <f aca="false">ROUND(SUMIF(Определители!I6:I70,"=;",'Текущие цены с учетом расхода'!AG6:AG70),0)</f>
        <v>0</v>
      </c>
      <c r="G269" s="61"/>
      <c r="H269" s="61"/>
      <c r="I269" s="61"/>
      <c r="J269" s="69"/>
      <c r="K269" s="69"/>
      <c r="L269" s="61"/>
      <c r="N269" s="63" t="s">
        <v>856</v>
      </c>
    </row>
    <row r="270" customFormat="false" ht="10.5" hidden="false" customHeight="false" outlineLevel="0" collapsed="false">
      <c r="A270" s="51" t="n">
        <v>62</v>
      </c>
      <c r="B270" s="5" t="s">
        <v>305</v>
      </c>
      <c r="C270" s="63" t="s">
        <v>797</v>
      </c>
      <c r="D270" s="68" t="n">
        <v>0</v>
      </c>
      <c r="F270" s="61" t="n">
        <f aca="false">ROUND(SUMIF(Определители!I6:I70,"=;",'Текущие цены с учетом расхода'!N6:N70),0)</f>
        <v>0</v>
      </c>
      <c r="G270" s="61"/>
      <c r="H270" s="61"/>
      <c r="I270" s="61"/>
      <c r="J270" s="69"/>
      <c r="K270" s="69"/>
      <c r="L270" s="61"/>
      <c r="N270" s="63" t="s">
        <v>857</v>
      </c>
    </row>
    <row r="271" customFormat="false" ht="10.5" hidden="false" customHeight="false" outlineLevel="0" collapsed="false">
      <c r="A271" s="51" t="n">
        <v>63</v>
      </c>
      <c r="B271" s="5" t="s">
        <v>306</v>
      </c>
      <c r="C271" s="63" t="s">
        <v>797</v>
      </c>
      <c r="D271" s="68" t="n">
        <v>0</v>
      </c>
      <c r="F271" s="61" t="n">
        <f aca="false">ROUND(SUMIF(Определители!I6:I70,"=;",'Текущие цены с учетом расхода'!O6:O70),0)</f>
        <v>0</v>
      </c>
      <c r="G271" s="61"/>
      <c r="H271" s="61"/>
      <c r="I271" s="61"/>
      <c r="J271" s="69"/>
      <c r="K271" s="69"/>
      <c r="L271" s="61"/>
      <c r="N271" s="63" t="s">
        <v>858</v>
      </c>
    </row>
    <row r="272" customFormat="false" ht="10.5" hidden="false" customHeight="false" outlineLevel="0" collapsed="false">
      <c r="A272" s="51" t="n">
        <v>64</v>
      </c>
      <c r="B272" s="5" t="s">
        <v>323</v>
      </c>
      <c r="C272" s="63" t="s">
        <v>798</v>
      </c>
      <c r="D272" s="68" t="n">
        <v>0</v>
      </c>
      <c r="F272" s="61" t="n">
        <f aca="false">ROUND((F267+F270+F271),0)</f>
        <v>0</v>
      </c>
      <c r="G272" s="61"/>
      <c r="H272" s="61"/>
      <c r="I272" s="61"/>
      <c r="J272" s="69"/>
      <c r="K272" s="69"/>
      <c r="L272" s="61"/>
      <c r="N272" s="63" t="s">
        <v>859</v>
      </c>
    </row>
    <row r="273" customFormat="false" ht="10.5" hidden="false" customHeight="false" outlineLevel="0" collapsed="false">
      <c r="A273" s="51" t="n">
        <v>65</v>
      </c>
      <c r="B273" s="5" t="s">
        <v>324</v>
      </c>
      <c r="C273" s="63" t="s">
        <v>797</v>
      </c>
      <c r="D273" s="68" t="n">
        <v>0</v>
      </c>
      <c r="F273" s="61" t="n">
        <f aca="false">ROUND(SUMIF(Определители!I6:I70,"=9",'Текущие цены с учетом расхода'!B6:B70),0)</f>
        <v>0</v>
      </c>
      <c r="G273" s="61" t="n">
        <f aca="false">ROUND(SUMIF(Определители!I6:I70,"=9",'Текущие цены с учетом расхода'!C6:C70),0)</f>
        <v>0</v>
      </c>
      <c r="H273" s="61" t="n">
        <f aca="false">ROUND(SUMIF(Определители!I6:I70,"=9",'Текущие цены с учетом расхода'!D6:D70),0)</f>
        <v>0</v>
      </c>
      <c r="I273" s="61" t="n">
        <f aca="false">ROUND(SUMIF(Определители!I6:I70,"=9",'Текущие цены с учетом расхода'!E6:E70),0)</f>
        <v>0</v>
      </c>
      <c r="J273" s="69" t="n">
        <f aca="false">ROUND(SUMIF(Определители!I6:I70,"=9",'Текущие цены с учетом расхода'!I6:I70),8)</f>
        <v>0</v>
      </c>
      <c r="K273" s="69" t="n">
        <f aca="false">ROUND(SUMIF(Определители!I6:I70,"=9",'Текущие цены с учетом расхода'!K6:K70),8)</f>
        <v>0</v>
      </c>
      <c r="L273" s="61" t="n">
        <f aca="false">ROUND(SUMIF(Определители!I6:I70,"=9",'Текущие цены с учетом расхода'!F6:F70),0)</f>
        <v>0</v>
      </c>
      <c r="N273" s="63" t="s">
        <v>860</v>
      </c>
    </row>
    <row r="274" customFormat="false" ht="10.5" hidden="false" customHeight="false" outlineLevel="0" collapsed="false">
      <c r="A274" s="51" t="n">
        <v>66</v>
      </c>
      <c r="B274" s="5" t="s">
        <v>305</v>
      </c>
      <c r="C274" s="63" t="s">
        <v>797</v>
      </c>
      <c r="D274" s="68" t="n">
        <v>0</v>
      </c>
      <c r="F274" s="61" t="n">
        <f aca="false">ROUND(SUMIF(Определители!I6:I70,"=9",'Текущие цены с учетом расхода'!N6:N70),0)</f>
        <v>0</v>
      </c>
      <c r="G274" s="61"/>
      <c r="H274" s="61"/>
      <c r="I274" s="61"/>
      <c r="J274" s="69"/>
      <c r="K274" s="69"/>
      <c r="L274" s="61"/>
      <c r="N274" s="63" t="s">
        <v>861</v>
      </c>
    </row>
    <row r="275" customFormat="false" ht="10.5" hidden="false" customHeight="false" outlineLevel="0" collapsed="false">
      <c r="A275" s="51" t="n">
        <v>67</v>
      </c>
      <c r="B275" s="5" t="s">
        <v>306</v>
      </c>
      <c r="C275" s="63" t="s">
        <v>797</v>
      </c>
      <c r="D275" s="68" t="n">
        <v>0</v>
      </c>
      <c r="F275" s="61" t="n">
        <f aca="false">ROUND(SUMIF(Определители!I6:I70,"=9",'Текущие цены с учетом расхода'!O6:O70),0)</f>
        <v>0</v>
      </c>
      <c r="G275" s="61"/>
      <c r="H275" s="61"/>
      <c r="I275" s="61"/>
      <c r="J275" s="69"/>
      <c r="K275" s="69"/>
      <c r="L275" s="61"/>
      <c r="N275" s="63" t="s">
        <v>862</v>
      </c>
    </row>
    <row r="276" customFormat="false" ht="10.5" hidden="false" customHeight="false" outlineLevel="0" collapsed="false">
      <c r="A276" s="51" t="n">
        <v>68</v>
      </c>
      <c r="B276" s="5" t="s">
        <v>325</v>
      </c>
      <c r="C276" s="63" t="s">
        <v>798</v>
      </c>
      <c r="D276" s="68" t="n">
        <v>0</v>
      </c>
      <c r="F276" s="61" t="n">
        <f aca="false">ROUND((F273+F274+F275),0)</f>
        <v>0</v>
      </c>
      <c r="G276" s="61"/>
      <c r="H276" s="61"/>
      <c r="I276" s="61"/>
      <c r="J276" s="69"/>
      <c r="K276" s="69"/>
      <c r="L276" s="61"/>
      <c r="N276" s="63" t="s">
        <v>863</v>
      </c>
    </row>
    <row r="277" customFormat="false" ht="10.5" hidden="false" customHeight="false" outlineLevel="0" collapsed="false">
      <c r="A277" s="51" t="n">
        <v>69</v>
      </c>
      <c r="B277" s="5" t="s">
        <v>326</v>
      </c>
      <c r="C277" s="63" t="s">
        <v>797</v>
      </c>
      <c r="D277" s="68" t="n">
        <v>0</v>
      </c>
      <c r="F277" s="61" t="n">
        <f aca="false">ROUND(SUMIF(Определители!I6:I70,"=:",'Текущие цены с учетом расхода'!B6:B70),0)</f>
        <v>0</v>
      </c>
      <c r="G277" s="61" t="n">
        <f aca="false">ROUND(SUMIF(Определители!I6:I70,"=:",'Текущие цены с учетом расхода'!C6:C70),0)</f>
        <v>0</v>
      </c>
      <c r="H277" s="61" t="n">
        <f aca="false">ROUND(SUMIF(Определители!I6:I70,"=:",'Текущие цены с учетом расхода'!D6:D70),0)</f>
        <v>0</v>
      </c>
      <c r="I277" s="61" t="n">
        <f aca="false">ROUND(SUMIF(Определители!I6:I70,"=:",'Текущие цены с учетом расхода'!E6:E70),0)</f>
        <v>0</v>
      </c>
      <c r="J277" s="69" t="n">
        <f aca="false">ROUND(SUMIF(Определители!I6:I70,"=:",'Текущие цены с учетом расхода'!I6:I70),8)</f>
        <v>0</v>
      </c>
      <c r="K277" s="69" t="n">
        <f aca="false">ROUND(SUMIF(Определители!I6:I70,"=:",'Текущие цены с учетом расхода'!K6:K70),8)</f>
        <v>0</v>
      </c>
      <c r="L277" s="61" t="n">
        <f aca="false">ROUND(SUMIF(Определители!I6:I70,"=:",'Текущие цены с учетом расхода'!F6:F70),0)</f>
        <v>0</v>
      </c>
      <c r="N277" s="63" t="s">
        <v>864</v>
      </c>
    </row>
    <row r="278" customFormat="false" ht="10.5" hidden="false" customHeight="false" outlineLevel="0" collapsed="false">
      <c r="A278" s="51" t="n">
        <v>70</v>
      </c>
      <c r="B278" s="5" t="s">
        <v>299</v>
      </c>
      <c r="C278" s="63" t="s">
        <v>797</v>
      </c>
      <c r="D278" s="68" t="n">
        <v>0</v>
      </c>
      <c r="F278" s="61" t="n">
        <f aca="false">ROUND(SUMIF(Определители!I6:I70,"=:",'Текущие цены с учетом расхода'!H6:H70),0)</f>
        <v>0</v>
      </c>
      <c r="G278" s="61"/>
      <c r="H278" s="61"/>
      <c r="I278" s="61"/>
      <c r="J278" s="69"/>
      <c r="K278" s="69"/>
      <c r="L278" s="61"/>
      <c r="N278" s="63" t="s">
        <v>865</v>
      </c>
    </row>
    <row r="279" customFormat="false" ht="10.5" hidden="false" customHeight="false" outlineLevel="0" collapsed="false">
      <c r="A279" s="51" t="n">
        <v>71</v>
      </c>
      <c r="B279" s="5" t="s">
        <v>305</v>
      </c>
      <c r="C279" s="63" t="s">
        <v>797</v>
      </c>
      <c r="D279" s="68" t="n">
        <v>0</v>
      </c>
      <c r="F279" s="61" t="n">
        <f aca="false">ROUND(SUMIF(Определители!I6:I70,"=:",'Текущие цены с учетом расхода'!N6:N70),0)</f>
        <v>0</v>
      </c>
      <c r="G279" s="61"/>
      <c r="H279" s="61"/>
      <c r="I279" s="61"/>
      <c r="J279" s="69"/>
      <c r="K279" s="69"/>
      <c r="L279" s="61"/>
      <c r="N279" s="63" t="s">
        <v>866</v>
      </c>
    </row>
    <row r="280" customFormat="false" ht="10.5" hidden="false" customHeight="false" outlineLevel="0" collapsed="false">
      <c r="A280" s="51" t="n">
        <v>72</v>
      </c>
      <c r="B280" s="5" t="s">
        <v>306</v>
      </c>
      <c r="C280" s="63" t="s">
        <v>797</v>
      </c>
      <c r="D280" s="68" t="n">
        <v>0</v>
      </c>
      <c r="F280" s="61" t="n">
        <f aca="false">ROUND(SUMIF(Определители!I6:I70,"=:",'Текущие цены с учетом расхода'!O6:O70),0)</f>
        <v>0</v>
      </c>
      <c r="G280" s="61"/>
      <c r="H280" s="61"/>
      <c r="I280" s="61"/>
      <c r="J280" s="69"/>
      <c r="K280" s="69"/>
      <c r="L280" s="61"/>
      <c r="N280" s="63" t="s">
        <v>867</v>
      </c>
    </row>
    <row r="281" customFormat="false" ht="10.5" hidden="false" customHeight="false" outlineLevel="0" collapsed="false">
      <c r="A281" s="51" t="n">
        <v>73</v>
      </c>
      <c r="B281" s="5" t="s">
        <v>327</v>
      </c>
      <c r="C281" s="63" t="s">
        <v>798</v>
      </c>
      <c r="D281" s="68" t="n">
        <v>0</v>
      </c>
      <c r="F281" s="61" t="n">
        <f aca="false">ROUND((F277+F279+F280),0)</f>
        <v>0</v>
      </c>
      <c r="G281" s="61"/>
      <c r="H281" s="61"/>
      <c r="I281" s="61"/>
      <c r="J281" s="69"/>
      <c r="K281" s="69"/>
      <c r="L281" s="61"/>
      <c r="N281" s="63" t="s">
        <v>868</v>
      </c>
    </row>
    <row r="282" customFormat="false" ht="10.5" hidden="false" customHeight="false" outlineLevel="0" collapsed="false">
      <c r="A282" s="51" t="n">
        <v>74</v>
      </c>
      <c r="B282" s="5" t="s">
        <v>328</v>
      </c>
      <c r="C282" s="63" t="s">
        <v>797</v>
      </c>
      <c r="D282" s="68" t="n">
        <v>0</v>
      </c>
      <c r="F282" s="61" t="n">
        <f aca="false">ROUND(SUMIF(Определители!I6:I70,"=8",'Текущие цены с учетом расхода'!B6:B70),0)</f>
        <v>0</v>
      </c>
      <c r="G282" s="61" t="n">
        <f aca="false">ROUND(SUMIF(Определители!I6:I70,"=8",'Текущие цены с учетом расхода'!C6:C70),0)</f>
        <v>0</v>
      </c>
      <c r="H282" s="61" t="n">
        <f aca="false">ROUND(SUMIF(Определители!I6:I70,"=8",'Текущие цены с учетом расхода'!D6:D70),0)</f>
        <v>0</v>
      </c>
      <c r="I282" s="61" t="n">
        <f aca="false">ROUND(SUMIF(Определители!I6:I70,"=8",'Текущие цены с учетом расхода'!E6:E70),0)</f>
        <v>0</v>
      </c>
      <c r="J282" s="69" t="n">
        <f aca="false">ROUND(SUMIF(Определители!I6:I70,"=8",'Текущие цены с учетом расхода'!I6:I70),8)</f>
        <v>0</v>
      </c>
      <c r="K282" s="69" t="n">
        <f aca="false">ROUND(SUMIF(Определители!I6:I70,"=8",'Текущие цены с учетом расхода'!K6:K70),8)</f>
        <v>0</v>
      </c>
      <c r="L282" s="61" t="n">
        <f aca="false">ROUND(SUMIF(Определители!I6:I70,"=8",'Текущие цены с учетом расхода'!F6:F70),0)</f>
        <v>0</v>
      </c>
      <c r="N282" s="63" t="s">
        <v>869</v>
      </c>
    </row>
    <row r="283" customFormat="false" ht="10.5" hidden="false" customHeight="false" outlineLevel="0" collapsed="false">
      <c r="A283" s="51" t="n">
        <v>75</v>
      </c>
      <c r="B283" s="5" t="s">
        <v>299</v>
      </c>
      <c r="C283" s="63" t="s">
        <v>797</v>
      </c>
      <c r="D283" s="68" t="n">
        <v>0</v>
      </c>
      <c r="F283" s="61" t="n">
        <f aca="false">ROUND(SUMIF(Определители!I6:I70,"=8",'Текущие цены с учетом расхода'!H6:H70),0)</f>
        <v>0</v>
      </c>
      <c r="G283" s="61"/>
      <c r="H283" s="61"/>
      <c r="I283" s="61"/>
      <c r="J283" s="69"/>
      <c r="K283" s="69"/>
      <c r="L283" s="61"/>
      <c r="N283" s="63" t="s">
        <v>870</v>
      </c>
    </row>
    <row r="284" customFormat="false" ht="10.5" hidden="false" customHeight="false" outlineLevel="0" collapsed="false">
      <c r="A284" s="51" t="n">
        <v>76</v>
      </c>
      <c r="B284" s="5" t="s">
        <v>537</v>
      </c>
      <c r="C284" s="63" t="s">
        <v>798</v>
      </c>
      <c r="D284" s="68" t="n">
        <v>0</v>
      </c>
      <c r="F284" s="61" t="e">
        <f aca="false">ROUND((F219+F229+F236+F241+F249+F254+F259+F266+F272+F276+F281+F282),0)</f>
        <v>#VALUE!</v>
      </c>
      <c r="G284" s="61" t="n">
        <f aca="false">ROUND((G219+G229+G236+G241+G249+G254+G259+G266+G272+G276+G281+G282),0)</f>
        <v>0</v>
      </c>
      <c r="H284" s="61" t="n">
        <f aca="false">ROUND((H219+H229+H236+H241+H249+H254+H259+H266+H272+H276+H281+H282),0)</f>
        <v>0</v>
      </c>
      <c r="I284" s="61" t="n">
        <f aca="false">ROUND((I219+I229+I236+I241+I249+I254+I259+I266+I272+I276+I281+I282),0)</f>
        <v>0</v>
      </c>
      <c r="J284" s="69" t="n">
        <f aca="false">ROUND((J219+J229+J236+J241+J249+J254+J259+J266+J272+J276+J281+J282),8)</f>
        <v>0</v>
      </c>
      <c r="K284" s="69" t="n">
        <f aca="false">ROUND((K219+K229+K236+K241+K249+K254+K259+K266+K272+K276+K281+K282),8)</f>
        <v>0</v>
      </c>
      <c r="L284" s="61" t="n">
        <f aca="false">ROUND((L219+L229+L236+L241+L249+L254+L259+L266+L272+L276+L281+L282),0)</f>
        <v>0</v>
      </c>
      <c r="N284" s="63" t="s">
        <v>871</v>
      </c>
    </row>
    <row r="285" customFormat="false" ht="10.5" hidden="false" customHeight="false" outlineLevel="0" collapsed="false">
      <c r="A285" s="51" t="n">
        <v>77</v>
      </c>
      <c r="B285" s="5" t="s">
        <v>330</v>
      </c>
      <c r="C285" s="63" t="s">
        <v>798</v>
      </c>
      <c r="D285" s="68" t="n">
        <v>0</v>
      </c>
      <c r="F285" s="61" t="n">
        <f aca="false">ROUND((F225+F233+F238+F245+F251+F256+F263+F278+F283),0)</f>
        <v>0</v>
      </c>
      <c r="G285" s="61"/>
      <c r="H285" s="61"/>
      <c r="I285" s="61"/>
      <c r="J285" s="69"/>
      <c r="K285" s="69"/>
      <c r="L285" s="61"/>
      <c r="N285" s="63" t="s">
        <v>872</v>
      </c>
    </row>
    <row r="286" customFormat="false" ht="10.5" hidden="false" customHeight="false" outlineLevel="0" collapsed="false">
      <c r="A286" s="51" t="n">
        <v>78</v>
      </c>
      <c r="B286" s="5" t="s">
        <v>331</v>
      </c>
      <c r="C286" s="63" t="s">
        <v>798</v>
      </c>
      <c r="D286" s="68" t="n">
        <v>0</v>
      </c>
      <c r="F286" s="61" t="e">
        <f aca="false">ROUND((F226+F234+F239+F246+F252+F257+F264+F270+F274+F279),0)</f>
        <v>#VALUE!</v>
      </c>
      <c r="G286" s="61"/>
      <c r="H286" s="61"/>
      <c r="I286" s="61"/>
      <c r="J286" s="69"/>
      <c r="K286" s="69"/>
      <c r="L286" s="61"/>
      <c r="N286" s="63" t="s">
        <v>873</v>
      </c>
    </row>
    <row r="287" customFormat="false" ht="10.5" hidden="false" customHeight="false" outlineLevel="0" collapsed="false">
      <c r="A287" s="51" t="n">
        <v>79</v>
      </c>
      <c r="B287" s="5" t="s">
        <v>332</v>
      </c>
      <c r="C287" s="63" t="s">
        <v>798</v>
      </c>
      <c r="D287" s="68" t="n">
        <v>0</v>
      </c>
      <c r="F287" s="61" t="e">
        <f aca="false">ROUND((F227+F235+F240+F247+F253+F258+F265+F271+F275+F280),0)</f>
        <v>#VALUE!</v>
      </c>
      <c r="G287" s="61"/>
      <c r="H287" s="61"/>
      <c r="I287" s="61"/>
      <c r="J287" s="69"/>
      <c r="K287" s="69"/>
      <c r="L287" s="61"/>
      <c r="N287" s="63" t="s">
        <v>874</v>
      </c>
    </row>
    <row r="288" customFormat="false" ht="10.5" hidden="false" customHeight="false" outlineLevel="0" collapsed="false">
      <c r="A288" s="51" t="n">
        <v>80</v>
      </c>
      <c r="B288" s="5" t="s">
        <v>62</v>
      </c>
      <c r="C288" s="63" t="s">
        <v>799</v>
      </c>
      <c r="D288" s="68" t="n">
        <v>0</v>
      </c>
      <c r="F288" s="61" t="n">
        <f aca="false">ROUND(SUM('Текущие цены с учетом расхода'!X6:X70),0)</f>
        <v>0</v>
      </c>
      <c r="G288" s="61"/>
      <c r="H288" s="61"/>
      <c r="I288" s="61"/>
      <c r="J288" s="69"/>
      <c r="K288" s="69"/>
      <c r="L288" s="61" t="n">
        <f aca="false">ROUND(SUM('Текущие цены с учетом расхода'!X6:X70),0)</f>
        <v>0</v>
      </c>
      <c r="N288" s="63" t="s">
        <v>875</v>
      </c>
    </row>
    <row r="289" customFormat="false" ht="10.5" hidden="false" customHeight="false" outlineLevel="0" collapsed="false">
      <c r="A289" s="51" t="n">
        <v>81</v>
      </c>
      <c r="B289" s="5" t="s">
        <v>535</v>
      </c>
      <c r="C289" s="63" t="s">
        <v>799</v>
      </c>
      <c r="D289" s="68" t="n">
        <v>0</v>
      </c>
      <c r="F289" s="61" t="n">
        <f aca="false">ROUND(SUM(G289:N289),0)</f>
        <v>5798</v>
      </c>
      <c r="G289" s="61"/>
      <c r="H289" s="61"/>
      <c r="I289" s="61"/>
      <c r="J289" s="69"/>
      <c r="K289" s="69"/>
      <c r="L289" s="61" t="n">
        <f aca="false">ROUND(SUM('Текущие цены с учетом расхода'!AE6:AE70),0)</f>
        <v>5798</v>
      </c>
      <c r="N289" s="63" t="s">
        <v>876</v>
      </c>
    </row>
    <row r="290" customFormat="false" ht="10.5" hidden="false" customHeight="false" outlineLevel="0" collapsed="false">
      <c r="A290" s="51" t="n">
        <v>82</v>
      </c>
      <c r="B290" s="5" t="s">
        <v>334</v>
      </c>
      <c r="C290" s="63" t="s">
        <v>800</v>
      </c>
      <c r="D290" s="68" t="n">
        <v>0</v>
      </c>
      <c r="F290" s="61"/>
      <c r="G290" s="61"/>
      <c r="H290" s="61"/>
      <c r="I290" s="61"/>
      <c r="J290" s="69"/>
      <c r="K290" s="69"/>
      <c r="L290" s="61"/>
      <c r="N290" s="63" t="s">
        <v>877</v>
      </c>
    </row>
    <row r="291" customFormat="false" ht="10.5" hidden="false" customHeight="false" outlineLevel="0" collapsed="false">
      <c r="A291" s="51" t="n">
        <v>83</v>
      </c>
      <c r="B291" s="5" t="s">
        <v>335</v>
      </c>
      <c r="C291" s="63" t="s">
        <v>799</v>
      </c>
      <c r="D291" s="68" t="n">
        <v>0</v>
      </c>
      <c r="F291" s="61" t="e">
        <f aca="false">ROUND(SUM('Текущие цены с учетом расхода'!F6:F70),0)</f>
        <v>#VALUE!</v>
      </c>
      <c r="G291" s="61"/>
      <c r="H291" s="61"/>
      <c r="I291" s="61"/>
      <c r="J291" s="69"/>
      <c r="K291" s="69"/>
      <c r="L291" s="61"/>
      <c r="N291" s="63" t="s">
        <v>878</v>
      </c>
    </row>
    <row r="292" customFormat="false" ht="10.5" hidden="false" customHeight="false" outlineLevel="0" collapsed="false">
      <c r="A292" s="51" t="n">
        <v>84</v>
      </c>
      <c r="B292" s="5" t="s">
        <v>61</v>
      </c>
      <c r="C292" s="63" t="s">
        <v>801</v>
      </c>
      <c r="D292" s="68" t="n">
        <v>0</v>
      </c>
      <c r="F292" s="61" t="e">
        <f aca="false">ROUND((F291-F219),0)</f>
        <v>#VALUE!</v>
      </c>
      <c r="G292" s="61"/>
      <c r="H292" s="61"/>
      <c r="I292" s="61"/>
      <c r="J292" s="69"/>
      <c r="K292" s="69"/>
      <c r="L292" s="61"/>
      <c r="N292" s="63" t="s">
        <v>879</v>
      </c>
    </row>
    <row r="293" customFormat="false" ht="10.5" hidden="false" customHeight="false" outlineLevel="0" collapsed="false">
      <c r="A293" s="51" t="n">
        <v>85</v>
      </c>
      <c r="B293" s="5" t="s">
        <v>336</v>
      </c>
      <c r="C293" s="63" t="s">
        <v>799</v>
      </c>
      <c r="D293" s="68" t="n">
        <v>0</v>
      </c>
      <c r="F293" s="61" t="n">
        <f aca="false">ROUND(SUM('Текущие цены с учетом расхода'!AK6:AK70),0)</f>
        <v>0</v>
      </c>
      <c r="G293" s="61"/>
      <c r="H293" s="61"/>
      <c r="I293" s="61"/>
      <c r="J293" s="69"/>
      <c r="K293" s="69"/>
      <c r="L293" s="61"/>
      <c r="N293" s="63" t="s">
        <v>880</v>
      </c>
    </row>
    <row r="294" customFormat="false" ht="10.5" hidden="false" customHeight="false" outlineLevel="0" collapsed="false">
      <c r="A294" s="51" t="n">
        <v>86</v>
      </c>
      <c r="B294" s="5" t="s">
        <v>337</v>
      </c>
      <c r="C294" s="63" t="s">
        <v>799</v>
      </c>
      <c r="D294" s="68" t="n">
        <v>0</v>
      </c>
      <c r="F294" s="61" t="e">
        <f aca="false">ROUND(SUM('Текущие цены с учетом расхода'!C6:C70),0)</f>
        <v>#VALUE!</v>
      </c>
      <c r="G294" s="61"/>
      <c r="H294" s="61"/>
      <c r="I294" s="61"/>
      <c r="J294" s="69"/>
      <c r="K294" s="69"/>
      <c r="L294" s="61"/>
      <c r="N294" s="63" t="s">
        <v>881</v>
      </c>
    </row>
    <row r="295" customFormat="false" ht="10.5" hidden="false" customHeight="false" outlineLevel="0" collapsed="false">
      <c r="A295" s="51" t="n">
        <v>87</v>
      </c>
      <c r="B295" s="5" t="s">
        <v>59</v>
      </c>
      <c r="C295" s="63" t="s">
        <v>799</v>
      </c>
      <c r="D295" s="68" t="n">
        <v>0</v>
      </c>
      <c r="F295" s="61" t="e">
        <f aca="false">ROUND(SUM('Текущие цены с учетом расхода'!D6:D70),0)</f>
        <v>#VALUE!</v>
      </c>
      <c r="G295" s="61"/>
      <c r="H295" s="61"/>
      <c r="I295" s="61"/>
      <c r="J295" s="69"/>
      <c r="K295" s="69"/>
      <c r="L295" s="61"/>
      <c r="N295" s="63" t="s">
        <v>882</v>
      </c>
    </row>
    <row r="296" customFormat="false" ht="10.5" hidden="false" customHeight="false" outlineLevel="0" collapsed="false">
      <c r="A296" s="51" t="n">
        <v>88</v>
      </c>
      <c r="B296" s="5" t="s">
        <v>338</v>
      </c>
      <c r="C296" s="63" t="s">
        <v>799</v>
      </c>
      <c r="D296" s="68" t="n">
        <v>0</v>
      </c>
      <c r="F296" s="61" t="e">
        <f aca="false">ROUND(SUM('Текущие цены с учетом расхода'!E6:E70),0)</f>
        <v>#VALUE!</v>
      </c>
      <c r="G296" s="61"/>
      <c r="H296" s="61"/>
      <c r="I296" s="61"/>
      <c r="J296" s="69"/>
      <c r="K296" s="69"/>
      <c r="L296" s="61"/>
      <c r="N296" s="63" t="s">
        <v>883</v>
      </c>
    </row>
    <row r="297" customFormat="false" ht="10.5" hidden="false" customHeight="false" outlineLevel="0" collapsed="false">
      <c r="A297" s="51" t="n">
        <v>89</v>
      </c>
      <c r="B297" s="5" t="s">
        <v>339</v>
      </c>
      <c r="C297" s="63" t="s">
        <v>47</v>
      </c>
      <c r="D297" s="68" t="n">
        <v>0</v>
      </c>
      <c r="F297" s="61" t="e">
        <f aca="false">ROUND((F294+F296),0)</f>
        <v>#VALUE!</v>
      </c>
      <c r="G297" s="61"/>
      <c r="H297" s="61"/>
      <c r="I297" s="61"/>
      <c r="J297" s="69"/>
      <c r="K297" s="69"/>
      <c r="L297" s="61"/>
      <c r="N297" s="63" t="s">
        <v>884</v>
      </c>
    </row>
    <row r="298" customFormat="false" ht="10.5" hidden="false" customHeight="false" outlineLevel="0" collapsed="false">
      <c r="A298" s="51" t="n">
        <v>90</v>
      </c>
      <c r="B298" s="5" t="s">
        <v>340</v>
      </c>
      <c r="C298" s="63" t="s">
        <v>799</v>
      </c>
      <c r="D298" s="68" t="n">
        <v>0</v>
      </c>
      <c r="F298" s="61"/>
      <c r="G298" s="61"/>
      <c r="H298" s="61"/>
      <c r="I298" s="61"/>
      <c r="J298" s="69" t="e">
        <f aca="false">ROUND(SUM('Текущие цены с учетом расхода'!I6:I70),8)</f>
        <v>#VALUE!</v>
      </c>
      <c r="K298" s="69"/>
      <c r="L298" s="61"/>
      <c r="N298" s="63" t="s">
        <v>885</v>
      </c>
    </row>
    <row r="299" customFormat="false" ht="10.5" hidden="false" customHeight="false" outlineLevel="0" collapsed="false">
      <c r="A299" s="51" t="n">
        <v>91</v>
      </c>
      <c r="B299" s="5" t="s">
        <v>341</v>
      </c>
      <c r="C299" s="63" t="s">
        <v>799</v>
      </c>
      <c r="D299" s="68" t="n">
        <v>0</v>
      </c>
      <c r="F299" s="61"/>
      <c r="G299" s="61"/>
      <c r="H299" s="61"/>
      <c r="I299" s="61"/>
      <c r="J299" s="69" t="e">
        <f aca="false">ROUND(SUM('Текущие цены с учетом расхода'!K6:K70),8)</f>
        <v>#VALUE!</v>
      </c>
      <c r="K299" s="69"/>
      <c r="L299" s="61"/>
      <c r="N299" s="63" t="s">
        <v>886</v>
      </c>
    </row>
    <row r="300" customFormat="false" ht="10.5" hidden="false" customHeight="false" outlineLevel="0" collapsed="false">
      <c r="A300" s="51" t="n">
        <v>92</v>
      </c>
      <c r="B300" s="5" t="s">
        <v>342</v>
      </c>
      <c r="C300" s="63" t="s">
        <v>47</v>
      </c>
      <c r="D300" s="68" t="n">
        <v>0</v>
      </c>
      <c r="F300" s="61"/>
      <c r="G300" s="61"/>
      <c r="H300" s="61"/>
      <c r="I300" s="61"/>
      <c r="J300" s="69" t="e">
        <f aca="false">ROUND((J298+J299),8)</f>
        <v>#VALUE!</v>
      </c>
      <c r="K300" s="69"/>
      <c r="L300" s="61"/>
      <c r="N300" s="63" t="s">
        <v>887</v>
      </c>
    </row>
    <row r="301" customFormat="false" ht="10.5" hidden="false" customHeight="false" outlineLevel="0" collapsed="false">
      <c r="A301" s="51" t="n">
        <v>93</v>
      </c>
      <c r="B301" s="5" t="s">
        <v>68</v>
      </c>
      <c r="C301" s="63" t="s">
        <v>47</v>
      </c>
      <c r="D301" s="68" t="n">
        <v>0</v>
      </c>
      <c r="F301" s="61" t="e">
        <f aca="false">ROUND((F286),0)</f>
        <v>#VALUE!</v>
      </c>
      <c r="G301" s="61"/>
      <c r="H301" s="61"/>
      <c r="I301" s="61"/>
      <c r="J301" s="69"/>
      <c r="K301" s="69"/>
      <c r="L301" s="61"/>
      <c r="N301" s="63" t="s">
        <v>888</v>
      </c>
    </row>
    <row r="302" customFormat="false" ht="10.5" hidden="false" customHeight="false" outlineLevel="0" collapsed="false">
      <c r="A302" s="51" t="n">
        <v>94</v>
      </c>
      <c r="B302" s="5" t="s">
        <v>343</v>
      </c>
      <c r="C302" s="63" t="s">
        <v>47</v>
      </c>
      <c r="D302" s="68" t="n">
        <v>0</v>
      </c>
      <c r="F302" s="61" t="e">
        <f aca="false">ROUND((F287),0)</f>
        <v>#VALUE!</v>
      </c>
      <c r="G302" s="61"/>
      <c r="H302" s="61"/>
      <c r="I302" s="61"/>
      <c r="J302" s="69"/>
      <c r="K302" s="69"/>
      <c r="L302" s="61"/>
      <c r="N302" s="63" t="s">
        <v>889</v>
      </c>
    </row>
    <row r="303" customFormat="false" ht="10.5" hidden="false" customHeight="false" outlineLevel="0" collapsed="false">
      <c r="A303" s="51" t="n">
        <v>95</v>
      </c>
      <c r="B303" s="5" t="s">
        <v>539</v>
      </c>
      <c r="C303" s="63" t="s">
        <v>47</v>
      </c>
      <c r="D303" s="68" t="n">
        <v>0</v>
      </c>
      <c r="F303" s="61" t="e">
        <f aca="false">ROUND((F284),0)</f>
        <v>#VALUE!</v>
      </c>
      <c r="G303" s="61"/>
      <c r="H303" s="61"/>
      <c r="I303" s="61"/>
      <c r="J303" s="69"/>
      <c r="K303" s="69"/>
      <c r="L303" s="61"/>
      <c r="N303" s="63" t="s">
        <v>890</v>
      </c>
    </row>
    <row r="304" customFormat="false" ht="10.5" hidden="false" customHeight="false" outlineLevel="0" collapsed="false">
      <c r="A304" s="51" t="n">
        <v>96</v>
      </c>
      <c r="B304" s="5" t="s">
        <v>802</v>
      </c>
      <c r="C304" s="63" t="s">
        <v>803</v>
      </c>
      <c r="D304" s="68" t="n">
        <v>18</v>
      </c>
      <c r="F304" s="61" t="e">
        <f aca="false">ROUND((F303)*D304/100,0)</f>
        <v>#VALUE!</v>
      </c>
      <c r="G304" s="61"/>
      <c r="H304" s="61"/>
      <c r="I304" s="61"/>
      <c r="J304" s="69"/>
      <c r="K304" s="69"/>
      <c r="L304" s="61"/>
      <c r="N304" s="63" t="s">
        <v>891</v>
      </c>
    </row>
    <row r="305" customFormat="false" ht="10.5" hidden="false" customHeight="false" outlineLevel="0" collapsed="false">
      <c r="A305" s="51" t="n">
        <v>97</v>
      </c>
      <c r="B305" s="5" t="s">
        <v>804</v>
      </c>
      <c r="C305" s="63" t="s">
        <v>47</v>
      </c>
      <c r="D305" s="68" t="n">
        <v>0</v>
      </c>
      <c r="F305" s="61" t="e">
        <f aca="false">ROUND((F304+F303),0)</f>
        <v>#VALUE!</v>
      </c>
      <c r="G305" s="61"/>
      <c r="H305" s="61"/>
      <c r="I305" s="61"/>
      <c r="J305" s="69"/>
      <c r="K305" s="69"/>
      <c r="L305" s="61"/>
      <c r="N305" s="63" t="s">
        <v>892</v>
      </c>
    </row>
  </sheetData>
  <mergeCells count="6">
    <mergeCell ref="A2:K2"/>
    <mergeCell ref="B3:K3"/>
    <mergeCell ref="B4:K4"/>
    <mergeCell ref="A5:K5"/>
    <mergeCell ref="B7:K8"/>
    <mergeCell ref="B108:K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13.71"/>
    <col collapsed="false" customWidth="true" hidden="false" outlineLevel="0" max="2" min="2" style="51" width="32.7"/>
    <col collapsed="false" customWidth="true" hidden="false" outlineLevel="0" max="6" min="3" style="51" width="11.71"/>
    <col collapsed="false" customWidth="true" hidden="false" outlineLevel="0" max="7" min="7" style="51" width="17.28"/>
    <col collapsed="false" customWidth="true" hidden="true" outlineLevel="0" max="8" min="8" style="51" width="17.28"/>
    <col collapsed="false" customWidth="false" hidden="false" outlineLevel="0" max="257" min="9" style="51" width="9.13"/>
  </cols>
  <sheetData>
    <row r="1" s="53" customFormat="true" ht="10.5" hidden="false" customHeight="true" outlineLevel="0" collapsed="false">
      <c r="A1" s="52" t="s">
        <v>544</v>
      </c>
      <c r="B1" s="52" t="s">
        <v>545</v>
      </c>
      <c r="C1" s="52" t="s">
        <v>546</v>
      </c>
      <c r="D1" s="52"/>
      <c r="E1" s="52" t="s">
        <v>547</v>
      </c>
      <c r="F1" s="52"/>
      <c r="G1" s="52" t="s">
        <v>548</v>
      </c>
      <c r="H1" s="52" t="s">
        <v>549</v>
      </c>
    </row>
    <row r="2" customFormat="false" ht="10.5" hidden="false" customHeight="false" outlineLevel="0" collapsed="false">
      <c r="A2" s="52"/>
      <c r="B2" s="52"/>
      <c r="C2" s="54" t="s">
        <v>550</v>
      </c>
      <c r="D2" s="54" t="s">
        <v>551</v>
      </c>
      <c r="E2" s="54" t="s">
        <v>550</v>
      </c>
      <c r="F2" s="54" t="s">
        <v>551</v>
      </c>
      <c r="G2" s="52"/>
      <c r="H2" s="52"/>
    </row>
    <row r="3" customFormat="false" ht="21" hidden="false" customHeight="false" outlineLevel="0" collapsed="false">
      <c r="A3" s="25" t="s">
        <v>552</v>
      </c>
      <c r="B3" s="25" t="s">
        <v>553</v>
      </c>
      <c r="C3" s="55" t="n">
        <v>7.99</v>
      </c>
      <c r="D3" s="55" t="n">
        <v>151.38</v>
      </c>
      <c r="E3" s="55"/>
      <c r="F3" s="55"/>
      <c r="G3" s="51" t="n">
        <v>0</v>
      </c>
      <c r="H3" s="4" t="s">
        <v>554</v>
      </c>
    </row>
    <row r="4" customFormat="false" ht="21" hidden="false" customHeight="false" outlineLevel="0" collapsed="false">
      <c r="A4" s="25" t="s">
        <v>555</v>
      </c>
      <c r="B4" s="25" t="s">
        <v>556</v>
      </c>
      <c r="C4" s="55" t="n">
        <v>8.61</v>
      </c>
      <c r="D4" s="55" t="n">
        <v>162.99</v>
      </c>
      <c r="E4" s="55"/>
      <c r="F4" s="55"/>
      <c r="G4" s="51" t="n">
        <v>0</v>
      </c>
      <c r="H4" s="4" t="s">
        <v>554</v>
      </c>
    </row>
    <row r="5" customFormat="false" ht="21" hidden="false" customHeight="false" outlineLevel="0" collapsed="false">
      <c r="A5" s="25" t="s">
        <v>557</v>
      </c>
      <c r="B5" s="25" t="s">
        <v>558</v>
      </c>
      <c r="C5" s="55" t="n">
        <v>8.82</v>
      </c>
      <c r="D5" s="55" t="n">
        <v>166.92</v>
      </c>
      <c r="E5" s="55"/>
      <c r="F5" s="55"/>
      <c r="G5" s="51" t="n">
        <v>0</v>
      </c>
      <c r="H5" s="4" t="s">
        <v>554</v>
      </c>
    </row>
    <row r="6" customFormat="false" ht="21" hidden="false" customHeight="false" outlineLevel="0" collapsed="false">
      <c r="A6" s="25" t="s">
        <v>559</v>
      </c>
      <c r="B6" s="25" t="s">
        <v>560</v>
      </c>
      <c r="C6" s="55" t="n">
        <v>9.02</v>
      </c>
      <c r="D6" s="55" t="n">
        <v>170.77</v>
      </c>
      <c r="E6" s="55"/>
      <c r="F6" s="55"/>
      <c r="G6" s="51" t="n">
        <v>0</v>
      </c>
      <c r="H6" s="4" t="s">
        <v>554</v>
      </c>
    </row>
    <row r="7" customFormat="false" ht="21" hidden="false" customHeight="false" outlineLevel="0" collapsed="false">
      <c r="A7" s="25" t="s">
        <v>561</v>
      </c>
      <c r="B7" s="25" t="s">
        <v>562</v>
      </c>
      <c r="C7" s="55" t="n">
        <v>9.15</v>
      </c>
      <c r="D7" s="55" t="n">
        <v>173.32</v>
      </c>
      <c r="E7" s="55"/>
      <c r="F7" s="55"/>
      <c r="G7" s="51" t="n">
        <v>0</v>
      </c>
      <c r="H7" s="4" t="s">
        <v>554</v>
      </c>
    </row>
    <row r="8" customFormat="false" ht="21" hidden="false" customHeight="false" outlineLevel="0" collapsed="false">
      <c r="A8" s="25" t="s">
        <v>563</v>
      </c>
      <c r="B8" s="25" t="s">
        <v>564</v>
      </c>
      <c r="C8" s="55" t="n">
        <v>9.29</v>
      </c>
      <c r="D8" s="55" t="n">
        <v>176.01</v>
      </c>
      <c r="E8" s="55"/>
      <c r="F8" s="55"/>
      <c r="G8" s="51" t="n">
        <v>0</v>
      </c>
      <c r="H8" s="4" t="s">
        <v>554</v>
      </c>
    </row>
    <row r="9" customFormat="false" ht="21" hidden="false" customHeight="false" outlineLevel="0" collapsed="false">
      <c r="A9" s="25" t="s">
        <v>565</v>
      </c>
      <c r="B9" s="25" t="s">
        <v>566</v>
      </c>
      <c r="C9" s="55" t="n">
        <v>9.43</v>
      </c>
      <c r="D9" s="55" t="n">
        <v>178.55</v>
      </c>
      <c r="E9" s="55"/>
      <c r="F9" s="55"/>
      <c r="G9" s="51" t="n">
        <v>0</v>
      </c>
      <c r="H9" s="4" t="s">
        <v>554</v>
      </c>
    </row>
    <row r="10" customFormat="false" ht="21" hidden="false" customHeight="false" outlineLevel="0" collapsed="false">
      <c r="A10" s="25" t="s">
        <v>567</v>
      </c>
      <c r="B10" s="25" t="s">
        <v>568</v>
      </c>
      <c r="C10" s="55" t="n">
        <v>9.57</v>
      </c>
      <c r="D10" s="55" t="n">
        <v>181.22</v>
      </c>
      <c r="E10" s="55"/>
      <c r="F10" s="55"/>
      <c r="G10" s="51" t="n">
        <v>0</v>
      </c>
      <c r="H10" s="4" t="s">
        <v>554</v>
      </c>
    </row>
    <row r="11" customFormat="false" ht="21" hidden="false" customHeight="false" outlineLevel="0" collapsed="false">
      <c r="A11" s="25" t="s">
        <v>569</v>
      </c>
      <c r="B11" s="25" t="s">
        <v>570</v>
      </c>
      <c r="C11" s="55" t="n">
        <v>9.71</v>
      </c>
      <c r="D11" s="55" t="n">
        <v>183.79</v>
      </c>
      <c r="E11" s="55"/>
      <c r="F11" s="55"/>
      <c r="G11" s="51" t="n">
        <v>0</v>
      </c>
      <c r="H11" s="4" t="s">
        <v>554</v>
      </c>
    </row>
    <row r="12" customFormat="false" ht="21" hidden="false" customHeight="false" outlineLevel="0" collapsed="false">
      <c r="A12" s="25" t="s">
        <v>571</v>
      </c>
      <c r="B12" s="25" t="s">
        <v>572</v>
      </c>
      <c r="C12" s="55" t="n">
        <v>9.84</v>
      </c>
      <c r="D12" s="55" t="n">
        <v>186.35</v>
      </c>
      <c r="E12" s="55"/>
      <c r="F12" s="55"/>
      <c r="G12" s="51" t="n">
        <v>0</v>
      </c>
      <c r="H12" s="4" t="s">
        <v>554</v>
      </c>
    </row>
    <row r="13" customFormat="false" ht="21" hidden="false" customHeight="false" outlineLevel="0" collapsed="false">
      <c r="A13" s="25" t="s">
        <v>573</v>
      </c>
      <c r="B13" s="25" t="s">
        <v>574</v>
      </c>
      <c r="C13" s="55" t="n">
        <v>10.39</v>
      </c>
      <c r="D13" s="55" t="n">
        <v>196.8</v>
      </c>
      <c r="E13" s="55"/>
      <c r="F13" s="55"/>
      <c r="G13" s="51" t="n">
        <v>0</v>
      </c>
      <c r="H13" s="4" t="s">
        <v>554</v>
      </c>
    </row>
    <row r="14" customFormat="false" ht="10.5" hidden="false" customHeight="false" outlineLevel="0" collapsed="false">
      <c r="A14" s="25" t="s">
        <v>42</v>
      </c>
      <c r="B14" s="25" t="s">
        <v>43</v>
      </c>
    </row>
    <row r="15" customFormat="false" ht="10.5" hidden="false" customHeight="false" outlineLevel="0" collapsed="false">
      <c r="A15" s="25" t="s">
        <v>575</v>
      </c>
      <c r="B15" s="25" t="s">
        <v>505</v>
      </c>
      <c r="C15" s="56" t="n">
        <v>8186.98</v>
      </c>
      <c r="D15" s="56" t="n">
        <v>57226.99</v>
      </c>
      <c r="E15" s="56"/>
      <c r="F15" s="56"/>
      <c r="G15" s="51" t="n">
        <v>0</v>
      </c>
      <c r="H15" s="4" t="s">
        <v>554</v>
      </c>
    </row>
    <row r="16" customFormat="false" ht="21" hidden="false" customHeight="false" outlineLevel="0" collapsed="false">
      <c r="A16" s="25" t="s">
        <v>367</v>
      </c>
      <c r="B16" s="25" t="s">
        <v>368</v>
      </c>
      <c r="C16" s="56" t="n">
        <v>625.89</v>
      </c>
      <c r="D16" s="56" t="n">
        <v>4374.97</v>
      </c>
      <c r="E16" s="56"/>
      <c r="F16" s="56"/>
      <c r="G16" s="51" t="n">
        <v>0</v>
      </c>
      <c r="H16" s="4" t="s">
        <v>554</v>
      </c>
    </row>
    <row r="17" customFormat="false" ht="31.5" hidden="false" customHeight="false" outlineLevel="0" collapsed="false">
      <c r="A17" s="25" t="s">
        <v>367</v>
      </c>
      <c r="B17" s="25" t="s">
        <v>377</v>
      </c>
      <c r="C17" s="56" t="n">
        <v>563.77</v>
      </c>
      <c r="D17" s="56" t="n">
        <v>3940.75</v>
      </c>
      <c r="E17" s="56"/>
      <c r="F17" s="56"/>
      <c r="G17" s="51" t="n">
        <v>0</v>
      </c>
      <c r="H17" s="4" t="s">
        <v>576</v>
      </c>
    </row>
    <row r="18" customFormat="false" ht="21" hidden="false" customHeight="false" outlineLevel="0" collapsed="false">
      <c r="A18" s="25" t="s">
        <v>367</v>
      </c>
      <c r="B18" s="25" t="s">
        <v>465</v>
      </c>
      <c r="C18" s="56" t="n">
        <v>16.37</v>
      </c>
      <c r="D18" s="56" t="n">
        <v>114.43</v>
      </c>
      <c r="E18" s="56"/>
      <c r="F18" s="56"/>
      <c r="G18" s="51" t="n">
        <v>0</v>
      </c>
      <c r="H18" s="4" t="s">
        <v>577</v>
      </c>
    </row>
    <row r="19" customFormat="false" ht="31.5" hidden="false" customHeight="false" outlineLevel="0" collapsed="false">
      <c r="A19" s="25" t="s">
        <v>367</v>
      </c>
      <c r="B19" s="25" t="s">
        <v>469</v>
      </c>
      <c r="C19" s="56" t="n">
        <v>2.53</v>
      </c>
      <c r="D19" s="56" t="n">
        <v>17.68</v>
      </c>
      <c r="E19" s="56"/>
      <c r="F19" s="56"/>
      <c r="G19" s="51" t="n">
        <v>0</v>
      </c>
      <c r="H19" s="4" t="s">
        <v>578</v>
      </c>
    </row>
    <row r="20" customFormat="false" ht="31.5" hidden="false" customHeight="false" outlineLevel="0" collapsed="false">
      <c r="A20" s="25" t="s">
        <v>367</v>
      </c>
      <c r="B20" s="25" t="s">
        <v>474</v>
      </c>
      <c r="C20" s="56" t="n">
        <v>4.81</v>
      </c>
      <c r="D20" s="56" t="n">
        <v>33.62</v>
      </c>
      <c r="E20" s="56"/>
      <c r="F20" s="56"/>
      <c r="G20" s="51" t="n">
        <v>0</v>
      </c>
      <c r="H20" s="4" t="s">
        <v>579</v>
      </c>
    </row>
    <row r="21" customFormat="false" ht="10.5" hidden="false" customHeight="false" outlineLevel="0" collapsed="false">
      <c r="A21" s="25" t="s">
        <v>367</v>
      </c>
      <c r="B21" s="25" t="s">
        <v>488</v>
      </c>
      <c r="C21" s="56" t="n">
        <v>3.76</v>
      </c>
      <c r="D21" s="56" t="n">
        <v>26.28</v>
      </c>
      <c r="E21" s="56"/>
      <c r="F21" s="56"/>
      <c r="G21" s="51" t="n">
        <v>0</v>
      </c>
      <c r="H21" s="4" t="s">
        <v>580</v>
      </c>
    </row>
    <row r="22" customFormat="false" ht="10.5" hidden="false" customHeight="false" outlineLevel="0" collapsed="false">
      <c r="A22" s="25" t="s">
        <v>367</v>
      </c>
      <c r="B22" s="25" t="s">
        <v>492</v>
      </c>
      <c r="C22" s="56" t="n">
        <v>3.48</v>
      </c>
      <c r="D22" s="56" t="n">
        <v>24.33</v>
      </c>
      <c r="E22" s="56"/>
      <c r="F22" s="56"/>
      <c r="G22" s="51" t="n">
        <v>0</v>
      </c>
      <c r="H22" s="4" t="s">
        <v>581</v>
      </c>
    </row>
    <row r="23" customFormat="false" ht="10.5" hidden="false" customHeight="false" outlineLevel="0" collapsed="false">
      <c r="A23" s="25" t="s">
        <v>367</v>
      </c>
      <c r="B23" s="25" t="s">
        <v>496</v>
      </c>
      <c r="C23" s="56" t="n">
        <v>1.53</v>
      </c>
      <c r="D23" s="56" t="n">
        <v>10.69</v>
      </c>
      <c r="E23" s="56"/>
      <c r="F23" s="56"/>
      <c r="G23" s="51" t="n">
        <v>0</v>
      </c>
      <c r="H23" s="4" t="s">
        <v>582</v>
      </c>
    </row>
    <row r="24" customFormat="false" ht="10.5" hidden="false" customHeight="false" outlineLevel="0" collapsed="false">
      <c r="A24" s="25" t="s">
        <v>367</v>
      </c>
      <c r="B24" s="25" t="s">
        <v>500</v>
      </c>
      <c r="C24" s="56" t="n">
        <v>2.84</v>
      </c>
      <c r="D24" s="56" t="n">
        <v>19.85</v>
      </c>
      <c r="E24" s="56"/>
      <c r="F24" s="56"/>
      <c r="G24" s="51" t="n">
        <v>0</v>
      </c>
      <c r="H24" s="4" t="s">
        <v>583</v>
      </c>
    </row>
    <row r="25" customFormat="false" ht="31.5" hidden="false" customHeight="false" outlineLevel="0" collapsed="false">
      <c r="A25" s="25" t="s">
        <v>367</v>
      </c>
      <c r="B25" s="25" t="s">
        <v>515</v>
      </c>
      <c r="C25" s="56" t="n">
        <v>452.87</v>
      </c>
      <c r="D25" s="56" t="n">
        <v>3165.56</v>
      </c>
      <c r="E25" s="56"/>
      <c r="F25" s="56"/>
      <c r="G25" s="51" t="n">
        <v>0</v>
      </c>
      <c r="H25" s="4" t="s">
        <v>584</v>
      </c>
    </row>
    <row r="26" customFormat="false" ht="21" hidden="false" customHeight="false" outlineLevel="0" collapsed="false">
      <c r="A26" s="25" t="s">
        <v>585</v>
      </c>
      <c r="B26" s="25" t="s">
        <v>586</v>
      </c>
      <c r="C26" s="56" t="n">
        <v>12678.6</v>
      </c>
      <c r="D26" s="56" t="n">
        <v>51525.42</v>
      </c>
      <c r="E26" s="56" t="n">
        <v>12186.27</v>
      </c>
      <c r="F26" s="56"/>
      <c r="G26" s="51" t="n">
        <v>0</v>
      </c>
      <c r="H26" s="4" t="s">
        <v>554</v>
      </c>
    </row>
    <row r="27" customFormat="false" ht="10.5" hidden="false" customHeight="false" outlineLevel="0" collapsed="false">
      <c r="A27" s="25" t="s">
        <v>587</v>
      </c>
      <c r="B27" s="25" t="s">
        <v>588</v>
      </c>
      <c r="C27" s="56" t="n">
        <v>28.93</v>
      </c>
      <c r="D27" s="56" t="n">
        <v>58.49</v>
      </c>
      <c r="E27" s="56" t="n">
        <v>26.5</v>
      </c>
      <c r="F27" s="56"/>
      <c r="G27" s="51" t="n">
        <v>0</v>
      </c>
      <c r="H27" s="4" t="s">
        <v>554</v>
      </c>
    </row>
    <row r="28" customFormat="false" ht="42" hidden="false" customHeight="false" outlineLevel="0" collapsed="false">
      <c r="A28" s="25" t="s">
        <v>589</v>
      </c>
      <c r="B28" s="25" t="s">
        <v>590</v>
      </c>
      <c r="C28" s="56" t="n">
        <v>14690</v>
      </c>
      <c r="D28" s="56" t="n">
        <v>36699.13</v>
      </c>
      <c r="E28" s="56" t="n">
        <v>14119.57</v>
      </c>
      <c r="F28" s="56"/>
      <c r="G28" s="51" t="n">
        <v>0</v>
      </c>
      <c r="H28" s="4" t="s">
        <v>554</v>
      </c>
    </row>
    <row r="29" customFormat="false" ht="21" hidden="false" customHeight="false" outlineLevel="0" collapsed="false">
      <c r="A29" s="25" t="s">
        <v>591</v>
      </c>
      <c r="B29" s="25" t="s">
        <v>592</v>
      </c>
      <c r="C29" s="56" t="n">
        <v>12430</v>
      </c>
      <c r="D29" s="56" t="n">
        <v>42423.73</v>
      </c>
      <c r="E29" s="56" t="n">
        <v>11947.32</v>
      </c>
      <c r="F29" s="56"/>
      <c r="G29" s="51" t="n">
        <v>0</v>
      </c>
      <c r="H29" s="4" t="s">
        <v>554</v>
      </c>
    </row>
    <row r="30" customFormat="false" ht="21" hidden="false" customHeight="false" outlineLevel="0" collapsed="false">
      <c r="A30" s="25" t="s">
        <v>593</v>
      </c>
      <c r="B30" s="25" t="s">
        <v>594</v>
      </c>
      <c r="C30" s="56" t="n">
        <v>12430</v>
      </c>
      <c r="D30" s="56" t="n">
        <v>40847.46</v>
      </c>
      <c r="E30" s="56" t="n">
        <v>11947.32</v>
      </c>
      <c r="F30" s="56"/>
      <c r="G30" s="51" t="n">
        <v>0</v>
      </c>
      <c r="H30" s="4" t="s">
        <v>554</v>
      </c>
    </row>
    <row r="31" customFormat="false" ht="10.5" hidden="false" customHeight="false" outlineLevel="0" collapsed="false">
      <c r="A31" s="25" t="s">
        <v>595</v>
      </c>
      <c r="B31" s="25" t="s">
        <v>596</v>
      </c>
      <c r="C31" s="56" t="n">
        <v>35.64</v>
      </c>
      <c r="D31" s="56" t="n">
        <v>57.45</v>
      </c>
      <c r="E31" s="56" t="n">
        <v>32.65</v>
      </c>
      <c r="F31" s="56"/>
      <c r="G31" s="51" t="n">
        <v>0</v>
      </c>
      <c r="H31" s="4" t="s">
        <v>554</v>
      </c>
    </row>
    <row r="32" customFormat="false" ht="10.5" hidden="false" customHeight="false" outlineLevel="0" collapsed="false">
      <c r="A32" s="25" t="s">
        <v>597</v>
      </c>
      <c r="B32" s="25" t="s">
        <v>598</v>
      </c>
      <c r="C32" s="56" t="n">
        <v>1820</v>
      </c>
      <c r="D32" s="56" t="n">
        <v>2516.15</v>
      </c>
      <c r="E32" s="56" t="n">
        <v>1667.58</v>
      </c>
      <c r="F32" s="56"/>
      <c r="G32" s="51" t="n">
        <v>0</v>
      </c>
      <c r="H32" s="4" t="s">
        <v>554</v>
      </c>
    </row>
    <row r="33" customFormat="false" ht="10.5" hidden="false" customHeight="false" outlineLevel="0" collapsed="false">
      <c r="A33" s="25" t="s">
        <v>599</v>
      </c>
      <c r="B33" s="25" t="s">
        <v>600</v>
      </c>
      <c r="C33" s="56" t="n">
        <v>10.57</v>
      </c>
      <c r="D33" s="56" t="n">
        <v>54.96</v>
      </c>
      <c r="E33" s="56" t="n">
        <v>10.16</v>
      </c>
      <c r="F33" s="56"/>
      <c r="G33" s="51" t="n">
        <v>0</v>
      </c>
      <c r="H33" s="4" t="s">
        <v>554</v>
      </c>
    </row>
    <row r="34" customFormat="false" ht="21" hidden="false" customHeight="false" outlineLevel="0" collapsed="false">
      <c r="A34" s="25" t="s">
        <v>601</v>
      </c>
      <c r="B34" s="25" t="s">
        <v>602</v>
      </c>
      <c r="C34" s="56" t="n">
        <v>15481</v>
      </c>
      <c r="D34" s="56" t="n">
        <v>57022.5</v>
      </c>
      <c r="E34" s="56" t="n">
        <v>14184.53</v>
      </c>
      <c r="F34" s="56"/>
      <c r="G34" s="51" t="n">
        <v>0</v>
      </c>
      <c r="H34" s="4" t="s">
        <v>554</v>
      </c>
    </row>
    <row r="35" customFormat="false" ht="10.5" hidden="false" customHeight="false" outlineLevel="0" collapsed="false">
      <c r="A35" s="25" t="s">
        <v>603</v>
      </c>
      <c r="B35" s="25" t="s">
        <v>604</v>
      </c>
      <c r="C35" s="56" t="n">
        <v>27.74</v>
      </c>
      <c r="D35" s="56" t="n">
        <v>42.07</v>
      </c>
      <c r="E35" s="56" t="n">
        <v>25.42</v>
      </c>
      <c r="F35" s="56"/>
      <c r="G35" s="51" t="n">
        <v>0</v>
      </c>
      <c r="H35" s="4" t="s">
        <v>554</v>
      </c>
    </row>
    <row r="36" customFormat="false" ht="21" hidden="false" customHeight="false" outlineLevel="0" collapsed="false">
      <c r="A36" s="25" t="s">
        <v>605</v>
      </c>
      <c r="B36" s="25" t="s">
        <v>606</v>
      </c>
      <c r="C36" s="56" t="n">
        <v>9.04</v>
      </c>
      <c r="D36" s="56" t="n">
        <v>66.8</v>
      </c>
      <c r="E36" s="56" t="n">
        <v>8.69</v>
      </c>
      <c r="F36" s="56"/>
      <c r="G36" s="51" t="n">
        <v>0</v>
      </c>
      <c r="H36" s="4" t="s">
        <v>554</v>
      </c>
    </row>
    <row r="37" customFormat="false" ht="10.5" hidden="false" customHeight="false" outlineLevel="0" collapsed="false">
      <c r="A37" s="25" t="s">
        <v>607</v>
      </c>
      <c r="B37" s="25" t="s">
        <v>608</v>
      </c>
      <c r="C37" s="56" t="n">
        <v>28.25</v>
      </c>
      <c r="D37" s="56" t="n">
        <v>42.37</v>
      </c>
      <c r="E37" s="56" t="n">
        <v>25.89</v>
      </c>
      <c r="F37" s="56"/>
      <c r="G37" s="51" t="n">
        <v>0</v>
      </c>
      <c r="H37" s="4" t="s">
        <v>554</v>
      </c>
    </row>
    <row r="38" customFormat="false" ht="21" hidden="false" customHeight="false" outlineLevel="0" collapsed="false">
      <c r="A38" s="25" t="s">
        <v>609</v>
      </c>
      <c r="B38" s="25" t="s">
        <v>610</v>
      </c>
      <c r="C38" s="56" t="n">
        <v>8.3</v>
      </c>
      <c r="D38" s="56" t="n">
        <v>8.81</v>
      </c>
      <c r="E38" s="56" t="n">
        <v>7.98</v>
      </c>
      <c r="F38" s="56"/>
      <c r="G38" s="51" t="n">
        <v>0</v>
      </c>
      <c r="H38" s="4" t="s">
        <v>554</v>
      </c>
    </row>
    <row r="39" customFormat="false" ht="42" hidden="false" customHeight="false" outlineLevel="0" collapsed="false">
      <c r="A39" s="25" t="s">
        <v>611</v>
      </c>
      <c r="B39" s="25" t="s">
        <v>612</v>
      </c>
      <c r="C39" s="56" t="n">
        <v>91.3</v>
      </c>
      <c r="D39" s="56" t="n">
        <v>189.56</v>
      </c>
      <c r="E39" s="56" t="n">
        <v>83.65</v>
      </c>
      <c r="F39" s="56"/>
      <c r="G39" s="51" t="n">
        <v>0</v>
      </c>
      <c r="H39" s="4" t="s">
        <v>554</v>
      </c>
    </row>
    <row r="40" customFormat="false" ht="31.5" hidden="false" customHeight="false" outlineLevel="0" collapsed="false">
      <c r="A40" s="25" t="s">
        <v>613</v>
      </c>
      <c r="B40" s="25" t="s">
        <v>614</v>
      </c>
      <c r="C40" s="56" t="n">
        <v>30.4</v>
      </c>
      <c r="D40" s="56" t="n">
        <v>68.57</v>
      </c>
      <c r="E40" s="56" t="n">
        <v>27.85</v>
      </c>
      <c r="F40" s="56"/>
      <c r="G40" s="51" t="n">
        <v>0</v>
      </c>
      <c r="H40" s="4" t="s">
        <v>554</v>
      </c>
    </row>
    <row r="41" customFormat="false" ht="10.5" hidden="false" customHeight="false" outlineLevel="0" collapsed="false">
      <c r="A41" s="25" t="s">
        <v>615</v>
      </c>
      <c r="B41" s="25" t="s">
        <v>616</v>
      </c>
      <c r="C41" s="56" t="n">
        <v>0.08</v>
      </c>
      <c r="D41" s="56" t="n">
        <v>0.45</v>
      </c>
      <c r="E41" s="56" t="n">
        <v>0.08</v>
      </c>
      <c r="F41" s="56"/>
      <c r="G41" s="51" t="n">
        <v>0</v>
      </c>
      <c r="H41" s="4" t="s">
        <v>554</v>
      </c>
    </row>
    <row r="42" customFormat="false" ht="21" hidden="false" customHeight="false" outlineLevel="0" collapsed="false">
      <c r="A42" s="25" t="s">
        <v>617</v>
      </c>
      <c r="B42" s="25" t="s">
        <v>618</v>
      </c>
      <c r="C42" s="56" t="n">
        <v>86</v>
      </c>
      <c r="D42" s="56" t="n">
        <v>146.66</v>
      </c>
      <c r="E42" s="56" t="n">
        <v>82.66</v>
      </c>
      <c r="F42" s="56"/>
      <c r="G42" s="51" t="n">
        <v>0</v>
      </c>
      <c r="H42" s="4" t="s">
        <v>554</v>
      </c>
    </row>
    <row r="43" customFormat="false" ht="21" hidden="false" customHeight="false" outlineLevel="0" collapsed="false">
      <c r="A43" s="25" t="s">
        <v>619</v>
      </c>
      <c r="B43" s="25" t="s">
        <v>530</v>
      </c>
      <c r="C43" s="56" t="n">
        <v>3.71</v>
      </c>
      <c r="D43" s="56" t="n">
        <v>9.84</v>
      </c>
      <c r="E43" s="56" t="n">
        <v>3.4</v>
      </c>
      <c r="F43" s="56"/>
      <c r="G43" s="51" t="n">
        <v>0</v>
      </c>
      <c r="H43" s="4" t="s">
        <v>554</v>
      </c>
    </row>
    <row r="44" customFormat="false" ht="10.5" hidden="false" customHeight="false" outlineLevel="0" collapsed="false">
      <c r="A44" s="25" t="s">
        <v>620</v>
      </c>
      <c r="B44" s="25" t="s">
        <v>621</v>
      </c>
      <c r="C44" s="56" t="n">
        <v>15.37</v>
      </c>
      <c r="D44" s="56" t="n">
        <v>16.07</v>
      </c>
      <c r="E44" s="56" t="n">
        <v>14.08</v>
      </c>
      <c r="F44" s="56"/>
      <c r="G44" s="51" t="n">
        <v>0</v>
      </c>
      <c r="H44" s="4" t="s">
        <v>554</v>
      </c>
    </row>
    <row r="45" customFormat="false" ht="10.5" hidden="false" customHeight="false" outlineLevel="0" collapsed="false">
      <c r="A45" s="25" t="s">
        <v>622</v>
      </c>
      <c r="B45" s="25" t="s">
        <v>623</v>
      </c>
      <c r="C45" s="56" t="n">
        <v>729.98</v>
      </c>
      <c r="D45" s="56" t="n">
        <v>3308.86</v>
      </c>
      <c r="E45" s="56" t="n">
        <v>662.66</v>
      </c>
      <c r="F45" s="56"/>
      <c r="G45" s="51" t="n">
        <v>0</v>
      </c>
      <c r="H45" s="4" t="s">
        <v>554</v>
      </c>
    </row>
    <row r="46" customFormat="false" ht="21" hidden="false" customHeight="false" outlineLevel="0" collapsed="false">
      <c r="A46" s="25" t="s">
        <v>624</v>
      </c>
      <c r="B46" s="25" t="s">
        <v>511</v>
      </c>
      <c r="C46" s="56" t="n">
        <v>2923.38</v>
      </c>
      <c r="D46" s="56" t="n">
        <v>20434.43</v>
      </c>
      <c r="E46" s="56" t="n">
        <v>2782.58</v>
      </c>
      <c r="F46" s="56"/>
      <c r="G46" s="51" t="n">
        <v>0</v>
      </c>
      <c r="H46" s="4" t="s">
        <v>554</v>
      </c>
    </row>
    <row r="47" customFormat="false" ht="31.5" hidden="false" customHeight="false" outlineLevel="0" collapsed="false">
      <c r="A47" s="25" t="s">
        <v>625</v>
      </c>
      <c r="B47" s="25" t="s">
        <v>626</v>
      </c>
      <c r="C47" s="56" t="n">
        <v>96439.99</v>
      </c>
      <c r="D47" s="56" t="n">
        <v>365084.92</v>
      </c>
      <c r="E47" s="56" t="n">
        <v>92695.11</v>
      </c>
      <c r="F47" s="56"/>
      <c r="G47" s="51" t="n">
        <v>0</v>
      </c>
      <c r="H47" s="4" t="s">
        <v>554</v>
      </c>
    </row>
    <row r="48" customFormat="false" ht="21" hidden="false" customHeight="false" outlineLevel="0" collapsed="false">
      <c r="A48" s="25" t="s">
        <v>627</v>
      </c>
      <c r="B48" s="25" t="s">
        <v>479</v>
      </c>
      <c r="C48" s="56" t="n">
        <v>13.04</v>
      </c>
      <c r="D48" s="56" t="n">
        <v>91.15</v>
      </c>
      <c r="E48" s="56" t="n">
        <v>12.41</v>
      </c>
      <c r="F48" s="56"/>
      <c r="G48" s="51" t="n">
        <v>0</v>
      </c>
      <c r="H48" s="4" t="s">
        <v>554</v>
      </c>
    </row>
    <row r="49" customFormat="false" ht="31.5" hidden="false" customHeight="false" outlineLevel="0" collapsed="false">
      <c r="A49" s="25" t="s">
        <v>628</v>
      </c>
      <c r="B49" s="25" t="s">
        <v>629</v>
      </c>
      <c r="C49" s="56" t="n">
        <v>37517</v>
      </c>
      <c r="D49" s="56" t="n">
        <v>251508.18</v>
      </c>
      <c r="E49" s="56" t="n">
        <v>36060.17</v>
      </c>
      <c r="F49" s="56"/>
      <c r="G49" s="51" t="n">
        <v>0</v>
      </c>
      <c r="H49" s="4" t="s">
        <v>554</v>
      </c>
    </row>
    <row r="50" customFormat="false" ht="21" hidden="false" customHeight="false" outlineLevel="0" collapsed="false">
      <c r="A50" s="25" t="s">
        <v>630</v>
      </c>
      <c r="B50" s="25" t="s">
        <v>631</v>
      </c>
      <c r="C50" s="56" t="n">
        <v>65.75</v>
      </c>
      <c r="D50" s="56" t="n">
        <v>650.3</v>
      </c>
      <c r="E50" s="56" t="n">
        <v>63.2</v>
      </c>
      <c r="F50" s="56"/>
      <c r="G50" s="51" t="n">
        <v>0</v>
      </c>
      <c r="H50" s="4" t="s">
        <v>554</v>
      </c>
    </row>
    <row r="51" customFormat="false" ht="21" hidden="false" customHeight="false" outlineLevel="0" collapsed="false">
      <c r="A51" s="25" t="s">
        <v>632</v>
      </c>
      <c r="B51" s="25" t="s">
        <v>633</v>
      </c>
      <c r="C51" s="56" t="n">
        <v>38.35</v>
      </c>
      <c r="D51" s="56" t="n">
        <v>114.11</v>
      </c>
      <c r="E51" s="56" t="n">
        <v>36.5</v>
      </c>
      <c r="F51" s="56"/>
      <c r="G51" s="51" t="n">
        <v>0</v>
      </c>
      <c r="H51" s="4" t="s">
        <v>554</v>
      </c>
    </row>
    <row r="52" customFormat="false" ht="21" hidden="false" customHeight="false" outlineLevel="0" collapsed="false">
      <c r="A52" s="25" t="s">
        <v>634</v>
      </c>
      <c r="B52" s="25" t="s">
        <v>635</v>
      </c>
      <c r="C52" s="56" t="n">
        <v>2.03</v>
      </c>
      <c r="D52" s="56" t="n">
        <v>11.43</v>
      </c>
      <c r="E52" s="56" t="n">
        <v>1.84</v>
      </c>
      <c r="F52" s="56"/>
      <c r="G52" s="51" t="n">
        <v>0</v>
      </c>
      <c r="H52" s="4" t="s">
        <v>554</v>
      </c>
    </row>
    <row r="53" customFormat="false" ht="10.5" hidden="false" customHeight="false" outlineLevel="0" collapsed="false">
      <c r="A53" s="25" t="s">
        <v>636</v>
      </c>
      <c r="B53" s="25" t="s">
        <v>484</v>
      </c>
      <c r="C53" s="56" t="n">
        <v>1.19</v>
      </c>
      <c r="D53" s="56" t="n">
        <v>10.47</v>
      </c>
      <c r="E53" s="56" t="n">
        <v>1.08</v>
      </c>
      <c r="F53" s="56"/>
      <c r="G53" s="51" t="n">
        <v>0</v>
      </c>
      <c r="H53" s="4" t="s">
        <v>554</v>
      </c>
    </row>
    <row r="54" customFormat="false" ht="10.5" hidden="false" customHeight="false" outlineLevel="0" collapsed="false">
      <c r="A54" s="25" t="s">
        <v>637</v>
      </c>
      <c r="B54" s="25" t="s">
        <v>638</v>
      </c>
      <c r="C54" s="56" t="n">
        <v>119</v>
      </c>
      <c r="D54" s="56" t="n">
        <v>974.58</v>
      </c>
      <c r="E54" s="56" t="n">
        <v>108.03</v>
      </c>
      <c r="F54" s="56"/>
      <c r="G54" s="51" t="n">
        <v>0</v>
      </c>
      <c r="H54" s="4" t="s">
        <v>554</v>
      </c>
    </row>
    <row r="55" customFormat="false" ht="10.5" hidden="false" customHeight="false" outlineLevel="0" collapsed="false">
      <c r="A55" s="25" t="s">
        <v>639</v>
      </c>
      <c r="B55" s="25" t="s">
        <v>640</v>
      </c>
      <c r="C55" s="56" t="n">
        <v>47.56</v>
      </c>
      <c r="D55" s="56" t="n">
        <v>168.4</v>
      </c>
      <c r="E55" s="56" t="n">
        <v>43.18</v>
      </c>
      <c r="F55" s="56"/>
      <c r="G55" s="51" t="n">
        <v>0</v>
      </c>
      <c r="H55" s="4" t="s">
        <v>554</v>
      </c>
    </row>
    <row r="56" customFormat="false" ht="10.5" hidden="false" customHeight="false" outlineLevel="0" collapsed="false">
      <c r="A56" s="25" t="s">
        <v>641</v>
      </c>
      <c r="B56" s="25" t="s">
        <v>642</v>
      </c>
      <c r="C56" s="56" t="n">
        <v>0.7</v>
      </c>
      <c r="D56" s="56" t="n">
        <v>2.46</v>
      </c>
      <c r="E56" s="56" t="n">
        <v>0.64</v>
      </c>
      <c r="F56" s="56"/>
      <c r="G56" s="51" t="n">
        <v>0</v>
      </c>
      <c r="H56" s="4" t="s">
        <v>554</v>
      </c>
    </row>
    <row r="57" customFormat="false" ht="10.5" hidden="false" customHeight="false" outlineLevel="0" collapsed="false">
      <c r="A57" s="25" t="s">
        <v>643</v>
      </c>
      <c r="B57" s="25" t="s">
        <v>644</v>
      </c>
      <c r="C57" s="56" t="n">
        <v>1.18</v>
      </c>
      <c r="D57" s="56" t="n">
        <v>5.03</v>
      </c>
      <c r="E57" s="56" t="n">
        <v>1.07</v>
      </c>
      <c r="F57" s="56"/>
      <c r="G57" s="51" t="n">
        <v>0</v>
      </c>
      <c r="H57" s="4" t="s">
        <v>554</v>
      </c>
    </row>
    <row r="58" customFormat="false" ht="10.5" hidden="false" customHeight="false" outlineLevel="0" collapsed="false">
      <c r="A58" s="25" t="s">
        <v>645</v>
      </c>
      <c r="B58" s="25" t="s">
        <v>646</v>
      </c>
      <c r="C58" s="56" t="n">
        <v>80.43</v>
      </c>
      <c r="D58" s="56" t="n">
        <v>540.55</v>
      </c>
      <c r="E58" s="56" t="n">
        <v>73.01</v>
      </c>
      <c r="F58" s="56"/>
      <c r="G58" s="51" t="n">
        <v>0</v>
      </c>
      <c r="H58" s="4" t="s">
        <v>554</v>
      </c>
    </row>
    <row r="59" customFormat="false" ht="21" hidden="false" customHeight="false" outlineLevel="0" collapsed="false">
      <c r="A59" s="25" t="s">
        <v>647</v>
      </c>
      <c r="B59" s="25" t="s">
        <v>387</v>
      </c>
      <c r="C59" s="56" t="n">
        <v>352.98</v>
      </c>
      <c r="D59" s="56" t="n">
        <v>2467.33</v>
      </c>
      <c r="E59" s="56" t="n">
        <v>320.43</v>
      </c>
      <c r="F59" s="56"/>
      <c r="G59" s="51" t="n">
        <v>0</v>
      </c>
      <c r="H59" s="4" t="s">
        <v>554</v>
      </c>
    </row>
    <row r="60" customFormat="false" ht="21" hidden="false" customHeight="false" outlineLevel="0" collapsed="false">
      <c r="A60" s="25" t="s">
        <v>648</v>
      </c>
      <c r="B60" s="25" t="s">
        <v>520</v>
      </c>
      <c r="C60" s="56" t="n">
        <v>9.85</v>
      </c>
      <c r="D60" s="56" t="n">
        <v>20.6</v>
      </c>
      <c r="E60" s="56" t="n">
        <v>8.94</v>
      </c>
      <c r="F60" s="56"/>
      <c r="G60" s="51" t="n">
        <v>0</v>
      </c>
      <c r="H60" s="4" t="s">
        <v>554</v>
      </c>
    </row>
    <row r="61" customFormat="false" ht="31.5" hidden="false" customHeight="false" outlineLevel="0" collapsed="false">
      <c r="A61" s="25" t="s">
        <v>649</v>
      </c>
      <c r="B61" s="25" t="s">
        <v>407</v>
      </c>
      <c r="C61" s="56" t="n">
        <v>60.44</v>
      </c>
      <c r="D61" s="56" t="n">
        <v>422.48</v>
      </c>
      <c r="E61" s="56" t="n">
        <v>54.86</v>
      </c>
      <c r="F61" s="56"/>
      <c r="G61" s="51" t="n">
        <v>0</v>
      </c>
      <c r="H61" s="4" t="s">
        <v>554</v>
      </c>
    </row>
    <row r="62" customFormat="false" ht="31.5" hidden="false" customHeight="false" outlineLevel="0" collapsed="false">
      <c r="A62" s="25" t="s">
        <v>650</v>
      </c>
      <c r="B62" s="25" t="s">
        <v>348</v>
      </c>
      <c r="C62" s="56" t="n">
        <v>627.51</v>
      </c>
      <c r="D62" s="56" t="n">
        <v>4386.29</v>
      </c>
      <c r="E62" s="56" t="n">
        <v>569.64</v>
      </c>
      <c r="F62" s="56"/>
      <c r="G62" s="51" t="n">
        <v>0</v>
      </c>
      <c r="H62" s="4" t="s">
        <v>554</v>
      </c>
    </row>
    <row r="63" customFormat="false" ht="10.5" hidden="false" customHeight="false" outlineLevel="0" collapsed="false">
      <c r="A63" s="25" t="s">
        <v>651</v>
      </c>
      <c r="B63" s="25" t="s">
        <v>353</v>
      </c>
      <c r="C63" s="56" t="n">
        <v>473.91</v>
      </c>
      <c r="D63" s="56" t="n">
        <v>3312.63</v>
      </c>
      <c r="E63" s="56" t="n">
        <v>430.2</v>
      </c>
      <c r="F63" s="56"/>
      <c r="G63" s="51" t="n">
        <v>0</v>
      </c>
      <c r="H63" s="4" t="s">
        <v>554</v>
      </c>
    </row>
    <row r="64" customFormat="false" ht="21" hidden="false" customHeight="false" outlineLevel="0" collapsed="false">
      <c r="A64" s="25" t="s">
        <v>652</v>
      </c>
      <c r="B64" s="25" t="s">
        <v>358</v>
      </c>
      <c r="C64" s="56" t="n">
        <v>175.62</v>
      </c>
      <c r="D64" s="56" t="n">
        <v>1227.58</v>
      </c>
      <c r="E64" s="56" t="n">
        <v>159.43</v>
      </c>
      <c r="F64" s="56"/>
      <c r="G64" s="51" t="n">
        <v>0</v>
      </c>
      <c r="H64" s="4" t="s">
        <v>554</v>
      </c>
    </row>
    <row r="65" customFormat="false" ht="21" hidden="false" customHeight="false" outlineLevel="0" collapsed="false">
      <c r="A65" s="25" t="s">
        <v>653</v>
      </c>
      <c r="B65" s="25" t="s">
        <v>447</v>
      </c>
      <c r="C65" s="56" t="n">
        <v>243.85</v>
      </c>
      <c r="D65" s="56" t="n">
        <v>1704.51</v>
      </c>
      <c r="E65" s="56" t="n">
        <v>221.36</v>
      </c>
      <c r="F65" s="56"/>
      <c r="G65" s="51" t="n">
        <v>0</v>
      </c>
      <c r="H65" s="4" t="s">
        <v>554</v>
      </c>
    </row>
    <row r="66" customFormat="false" ht="21" hidden="false" customHeight="false" outlineLevel="0" collapsed="false">
      <c r="A66" s="25" t="s">
        <v>654</v>
      </c>
      <c r="B66" s="25" t="s">
        <v>373</v>
      </c>
      <c r="C66" s="56" t="n">
        <v>282.84</v>
      </c>
      <c r="D66" s="56" t="n">
        <v>1977.05</v>
      </c>
      <c r="E66" s="56" t="n">
        <v>256.75</v>
      </c>
      <c r="F66" s="56"/>
      <c r="G66" s="51" t="n">
        <v>0</v>
      </c>
      <c r="H66" s="4" t="s">
        <v>554</v>
      </c>
    </row>
    <row r="67" customFormat="false" ht="21" hidden="false" customHeight="false" outlineLevel="0" collapsed="false">
      <c r="A67" s="25" t="s">
        <v>655</v>
      </c>
      <c r="B67" s="25" t="s">
        <v>525</v>
      </c>
      <c r="C67" s="56" t="n">
        <v>8.84</v>
      </c>
      <c r="D67" s="56" t="n">
        <v>61.79</v>
      </c>
      <c r="E67" s="56" t="n">
        <v>8.03</v>
      </c>
      <c r="F67" s="56"/>
      <c r="G67" s="51" t="n">
        <v>0</v>
      </c>
      <c r="H67" s="4" t="s">
        <v>554</v>
      </c>
    </row>
    <row r="68" customFormat="false" ht="31.5" hidden="false" customHeight="false" outlineLevel="0" collapsed="false">
      <c r="A68" s="25" t="s">
        <v>656</v>
      </c>
      <c r="B68" s="25" t="s">
        <v>382</v>
      </c>
      <c r="C68" s="56" t="n">
        <v>205.29</v>
      </c>
      <c r="D68" s="56" t="n">
        <v>1434.98</v>
      </c>
      <c r="E68" s="56" t="n">
        <v>186.35</v>
      </c>
      <c r="F68" s="56"/>
      <c r="G68" s="51" t="n">
        <v>0</v>
      </c>
      <c r="H68" s="4" t="s">
        <v>554</v>
      </c>
    </row>
    <row r="69" customFormat="false" ht="21" hidden="false" customHeight="false" outlineLevel="0" collapsed="false">
      <c r="A69" s="25" t="s">
        <v>657</v>
      </c>
      <c r="B69" s="25" t="s">
        <v>437</v>
      </c>
      <c r="C69" s="56" t="n">
        <v>28.35</v>
      </c>
      <c r="D69" s="56" t="n">
        <v>198.17</v>
      </c>
      <c r="E69" s="56" t="n">
        <v>25.73</v>
      </c>
      <c r="F69" s="56"/>
      <c r="G69" s="51" t="n">
        <v>0</v>
      </c>
      <c r="H69" s="4" t="s">
        <v>554</v>
      </c>
    </row>
    <row r="70" customFormat="false" ht="31.5" hidden="false" customHeight="false" outlineLevel="0" collapsed="false">
      <c r="A70" s="25" t="s">
        <v>658</v>
      </c>
      <c r="B70" s="25" t="s">
        <v>397</v>
      </c>
      <c r="C70" s="56" t="n">
        <v>122.63</v>
      </c>
      <c r="D70" s="56" t="n">
        <v>857.18</v>
      </c>
      <c r="E70" s="56" t="n">
        <v>111.32</v>
      </c>
      <c r="F70" s="56"/>
      <c r="G70" s="51" t="n">
        <v>0</v>
      </c>
      <c r="H70" s="4" t="s">
        <v>554</v>
      </c>
    </row>
    <row r="71" customFormat="false" ht="21" hidden="false" customHeight="false" outlineLevel="0" collapsed="false">
      <c r="A71" s="25" t="s">
        <v>659</v>
      </c>
      <c r="B71" s="25" t="s">
        <v>402</v>
      </c>
      <c r="C71" s="56" t="n">
        <v>82.75</v>
      </c>
      <c r="D71" s="56" t="n">
        <v>578.42</v>
      </c>
      <c r="E71" s="56" t="n">
        <v>75.12</v>
      </c>
      <c r="F71" s="56"/>
      <c r="G71" s="51" t="n">
        <v>0</v>
      </c>
      <c r="H71" s="4" t="s">
        <v>554</v>
      </c>
    </row>
    <row r="72" customFormat="false" ht="21" hidden="false" customHeight="false" outlineLevel="0" collapsed="false">
      <c r="A72" s="25" t="s">
        <v>660</v>
      </c>
      <c r="B72" s="25" t="s">
        <v>442</v>
      </c>
      <c r="C72" s="56" t="n">
        <v>32.73</v>
      </c>
      <c r="D72" s="56" t="n">
        <v>228.78</v>
      </c>
      <c r="E72" s="56" t="n">
        <v>29.71</v>
      </c>
      <c r="F72" s="56"/>
      <c r="G72" s="51" t="n">
        <v>0</v>
      </c>
      <c r="H72" s="4" t="s">
        <v>554</v>
      </c>
    </row>
    <row r="73" customFormat="false" ht="21" hidden="false" customHeight="false" outlineLevel="0" collapsed="false">
      <c r="A73" s="25" t="s">
        <v>661</v>
      </c>
      <c r="B73" s="25" t="s">
        <v>432</v>
      </c>
      <c r="C73" s="56" t="n">
        <v>182.89</v>
      </c>
      <c r="D73" s="56" t="n">
        <v>1278.4</v>
      </c>
      <c r="E73" s="56" t="n">
        <v>166.02</v>
      </c>
      <c r="F73" s="56"/>
      <c r="G73" s="51" t="n">
        <v>0</v>
      </c>
      <c r="H73" s="4" t="s">
        <v>554</v>
      </c>
    </row>
    <row r="74" customFormat="false" ht="21" hidden="false" customHeight="false" outlineLevel="0" collapsed="false">
      <c r="A74" s="25" t="s">
        <v>662</v>
      </c>
      <c r="B74" s="25" t="s">
        <v>427</v>
      </c>
      <c r="C74" s="56" t="n">
        <v>115.36</v>
      </c>
      <c r="D74" s="56" t="n">
        <v>806.37</v>
      </c>
      <c r="E74" s="56" t="n">
        <v>104.72</v>
      </c>
      <c r="F74" s="56"/>
      <c r="G74" s="51" t="n">
        <v>0</v>
      </c>
      <c r="H74" s="4" t="s">
        <v>554</v>
      </c>
    </row>
    <row r="75" customFormat="false" ht="31.5" hidden="false" customHeight="false" outlineLevel="0" collapsed="false">
      <c r="A75" s="25" t="s">
        <v>663</v>
      </c>
      <c r="B75" s="25" t="s">
        <v>412</v>
      </c>
      <c r="C75" s="56" t="n">
        <v>72.37</v>
      </c>
      <c r="D75" s="56" t="n">
        <v>505.87</v>
      </c>
      <c r="E75" s="56" t="n">
        <v>65.69</v>
      </c>
      <c r="F75" s="56"/>
      <c r="G75" s="51" t="n">
        <v>0</v>
      </c>
      <c r="H75" s="4" t="s">
        <v>554</v>
      </c>
    </row>
    <row r="76" customFormat="false" ht="31.5" hidden="false" customHeight="false" outlineLevel="0" collapsed="false">
      <c r="A76" s="25" t="s">
        <v>663</v>
      </c>
      <c r="B76" s="25" t="s">
        <v>461</v>
      </c>
      <c r="C76" s="56" t="n">
        <v>72.37</v>
      </c>
      <c r="D76" s="56" t="n">
        <v>505.87</v>
      </c>
      <c r="E76" s="56" t="n">
        <v>65.69</v>
      </c>
      <c r="F76" s="56"/>
      <c r="G76" s="51" t="n">
        <v>0</v>
      </c>
      <c r="H76" s="4" t="s">
        <v>576</v>
      </c>
    </row>
    <row r="77" customFormat="false" ht="21" hidden="false" customHeight="false" outlineLevel="0" collapsed="false">
      <c r="A77" s="25" t="s">
        <v>664</v>
      </c>
      <c r="B77" s="25" t="s">
        <v>417</v>
      </c>
      <c r="C77" s="56" t="n">
        <v>169.91</v>
      </c>
      <c r="D77" s="56" t="n">
        <v>1187.67</v>
      </c>
      <c r="E77" s="56" t="n">
        <v>154.24</v>
      </c>
      <c r="F77" s="56"/>
      <c r="G77" s="51" t="n">
        <v>0</v>
      </c>
      <c r="H77" s="4" t="s">
        <v>554</v>
      </c>
    </row>
    <row r="78" customFormat="false" ht="31.5" hidden="false" customHeight="false" outlineLevel="0" collapsed="false">
      <c r="A78" s="25" t="s">
        <v>665</v>
      </c>
      <c r="B78" s="25" t="s">
        <v>422</v>
      </c>
      <c r="C78" s="56" t="n">
        <v>226.54</v>
      </c>
      <c r="D78" s="56" t="n">
        <v>1583.51</v>
      </c>
      <c r="E78" s="56" t="n">
        <v>205.65</v>
      </c>
      <c r="F78" s="56"/>
      <c r="G78" s="51" t="n">
        <v>0</v>
      </c>
      <c r="H78" s="4" t="s">
        <v>554</v>
      </c>
    </row>
    <row r="79" customFormat="false" ht="21" hidden="false" customHeight="false" outlineLevel="0" collapsed="false">
      <c r="A79" s="25" t="s">
        <v>666</v>
      </c>
      <c r="B79" s="25" t="s">
        <v>457</v>
      </c>
      <c r="C79" s="56" t="n">
        <v>175.97</v>
      </c>
      <c r="D79" s="56" t="n">
        <v>1230.03</v>
      </c>
      <c r="E79" s="56" t="n">
        <v>159.74</v>
      </c>
      <c r="F79" s="56"/>
      <c r="G79" s="51" t="n">
        <v>0</v>
      </c>
      <c r="H79" s="4" t="s">
        <v>554</v>
      </c>
    </row>
    <row r="80" customFormat="false" ht="63" hidden="false" customHeight="false" outlineLevel="0" collapsed="false">
      <c r="A80" s="25" t="s">
        <v>667</v>
      </c>
      <c r="B80" s="25" t="s">
        <v>363</v>
      </c>
      <c r="C80" s="56" t="n">
        <v>68.82</v>
      </c>
      <c r="D80" s="56" t="n">
        <v>481.05</v>
      </c>
      <c r="E80" s="56" t="n">
        <v>62.47</v>
      </c>
      <c r="F80" s="56"/>
      <c r="G80" s="51" t="n">
        <v>0</v>
      </c>
      <c r="H80" s="4" t="s">
        <v>554</v>
      </c>
    </row>
    <row r="81" customFormat="false" ht="31.5" hidden="false" customHeight="false" outlineLevel="0" collapsed="false">
      <c r="A81" s="25" t="s">
        <v>668</v>
      </c>
      <c r="B81" s="25" t="s">
        <v>392</v>
      </c>
      <c r="C81" s="56" t="n">
        <v>131.71</v>
      </c>
      <c r="D81" s="56" t="n">
        <v>920.65</v>
      </c>
      <c r="E81" s="56" t="n">
        <v>119.57</v>
      </c>
      <c r="F81" s="56"/>
      <c r="G81" s="51" t="n">
        <v>0</v>
      </c>
      <c r="H81" s="4" t="s">
        <v>554</v>
      </c>
    </row>
    <row r="82" customFormat="false" ht="21" hidden="false" customHeight="false" outlineLevel="0" collapsed="false">
      <c r="A82" s="25" t="s">
        <v>669</v>
      </c>
      <c r="B82" s="25" t="s">
        <v>452</v>
      </c>
      <c r="C82" s="56" t="n">
        <v>103.31</v>
      </c>
      <c r="D82" s="56" t="n">
        <v>722.14</v>
      </c>
      <c r="E82" s="56" t="n">
        <v>93.78</v>
      </c>
      <c r="F82" s="56"/>
      <c r="G82" s="51" t="n">
        <v>0</v>
      </c>
      <c r="H82" s="4" t="s">
        <v>554</v>
      </c>
    </row>
    <row r="83" customFormat="false" ht="42" hidden="false" customHeight="false" outlineLevel="0" collapsed="false">
      <c r="A83" s="25" t="s">
        <v>670</v>
      </c>
      <c r="B83" s="25" t="s">
        <v>671</v>
      </c>
      <c r="C83" s="56" t="n">
        <v>135.4</v>
      </c>
      <c r="D83" s="56" t="n">
        <v>678.59</v>
      </c>
      <c r="E83" s="56" t="n">
        <v>12.84</v>
      </c>
      <c r="F83" s="56" t="n">
        <v>243.01</v>
      </c>
      <c r="G83" s="51" t="n">
        <v>1</v>
      </c>
      <c r="H83" s="4" t="s">
        <v>554</v>
      </c>
    </row>
    <row r="84" customFormat="false" ht="10.5" hidden="false" customHeight="false" outlineLevel="0" collapsed="false">
      <c r="A84" s="25" t="s">
        <v>672</v>
      </c>
      <c r="B84" s="25" t="s">
        <v>673</v>
      </c>
      <c r="C84" s="56" t="n">
        <v>94.12</v>
      </c>
      <c r="D84" s="56" t="n">
        <v>515.64</v>
      </c>
      <c r="E84" s="56" t="n">
        <v>9.03</v>
      </c>
      <c r="F84" s="56" t="n">
        <v>170.77</v>
      </c>
      <c r="G84" s="51" t="n">
        <v>1</v>
      </c>
      <c r="H84" s="4" t="s">
        <v>554</v>
      </c>
    </row>
    <row r="85" customFormat="false" ht="21" hidden="false" customHeight="false" outlineLevel="0" collapsed="false">
      <c r="A85" s="25" t="s">
        <v>674</v>
      </c>
      <c r="B85" s="25" t="s">
        <v>675</v>
      </c>
      <c r="C85" s="56" t="n">
        <v>7.99</v>
      </c>
      <c r="D85" s="56" t="n">
        <v>41.31</v>
      </c>
      <c r="E85" s="56"/>
      <c r="F85" s="56"/>
      <c r="G85" s="51" t="n">
        <v>0</v>
      </c>
      <c r="H85" s="4" t="s">
        <v>554</v>
      </c>
    </row>
    <row r="86" customFormat="false" ht="42" hidden="false" customHeight="false" outlineLevel="0" collapsed="false">
      <c r="A86" s="25" t="s">
        <v>676</v>
      </c>
      <c r="B86" s="25" t="s">
        <v>677</v>
      </c>
      <c r="C86" s="56" t="n">
        <v>88.82</v>
      </c>
      <c r="D86" s="56" t="n">
        <v>497.48</v>
      </c>
      <c r="E86" s="56" t="n">
        <v>9.03</v>
      </c>
      <c r="F86" s="56" t="n">
        <v>170.77</v>
      </c>
      <c r="G86" s="51" t="n">
        <v>1</v>
      </c>
      <c r="H86" s="4" t="s">
        <v>554</v>
      </c>
    </row>
    <row r="87" customFormat="false" ht="31.5" hidden="false" customHeight="false" outlineLevel="0" collapsed="false">
      <c r="A87" s="25" t="s">
        <v>678</v>
      </c>
      <c r="B87" s="25" t="s">
        <v>679</v>
      </c>
      <c r="C87" s="56" t="n">
        <v>2.99</v>
      </c>
      <c r="D87" s="56" t="n">
        <v>12.51</v>
      </c>
      <c r="E87" s="56"/>
      <c r="F87" s="56"/>
      <c r="G87" s="51" t="n">
        <v>0</v>
      </c>
      <c r="H87" s="4" t="s">
        <v>554</v>
      </c>
    </row>
    <row r="88" customFormat="false" ht="10.5" hidden="false" customHeight="false" outlineLevel="0" collapsed="false">
      <c r="A88" s="25" t="s">
        <v>680</v>
      </c>
      <c r="B88" s="25" t="s">
        <v>681</v>
      </c>
      <c r="C88" s="56" t="n">
        <v>2.98</v>
      </c>
      <c r="D88" s="56" t="n">
        <v>11.4</v>
      </c>
      <c r="E88" s="56"/>
      <c r="F88" s="56"/>
      <c r="G88" s="51" t="n">
        <v>0</v>
      </c>
      <c r="H88" s="4" t="s">
        <v>554</v>
      </c>
    </row>
    <row r="89" customFormat="false" ht="10.5" hidden="false" customHeight="false" outlineLevel="0" collapsed="false">
      <c r="A89" s="25" t="s">
        <v>682</v>
      </c>
      <c r="B89" s="25" t="s">
        <v>683</v>
      </c>
      <c r="C89" s="56" t="n">
        <v>2.08</v>
      </c>
      <c r="D89" s="56" t="n">
        <v>7.97</v>
      </c>
      <c r="E89" s="56"/>
      <c r="F89" s="56"/>
      <c r="G89" s="51" t="n">
        <v>0</v>
      </c>
      <c r="H89" s="4" t="s">
        <v>554</v>
      </c>
    </row>
    <row r="90" customFormat="false" ht="10.5" hidden="false" customHeight="false" outlineLevel="0" collapsed="false">
      <c r="A90" s="25" t="s">
        <v>682</v>
      </c>
      <c r="B90" s="25" t="s">
        <v>683</v>
      </c>
      <c r="C90" s="56" t="n">
        <v>2.08</v>
      </c>
      <c r="D90" s="56" t="n">
        <v>7.97</v>
      </c>
      <c r="E90" s="56"/>
      <c r="F90" s="56"/>
      <c r="G90" s="51" t="n">
        <v>0</v>
      </c>
      <c r="H90" s="4" t="s">
        <v>576</v>
      </c>
    </row>
    <row r="91" customFormat="false" ht="31.5" hidden="false" customHeight="false" outlineLevel="0" collapsed="false">
      <c r="A91" s="25" t="s">
        <v>684</v>
      </c>
      <c r="B91" s="25" t="s">
        <v>685</v>
      </c>
      <c r="C91" s="56" t="n">
        <v>26.23</v>
      </c>
      <c r="D91" s="56" t="n">
        <v>46.15</v>
      </c>
      <c r="E91" s="56"/>
      <c r="F91" s="56"/>
      <c r="G91" s="51" t="n">
        <v>0</v>
      </c>
      <c r="H91" s="4" t="s">
        <v>554</v>
      </c>
    </row>
    <row r="92" customFormat="false" ht="21" hidden="false" customHeight="false" outlineLevel="0" collapsed="false">
      <c r="A92" s="25" t="s">
        <v>686</v>
      </c>
      <c r="B92" s="25" t="s">
        <v>687</v>
      </c>
      <c r="C92" s="56" t="n">
        <v>88.02</v>
      </c>
      <c r="D92" s="56" t="n">
        <v>814.45</v>
      </c>
      <c r="E92" s="56" t="n">
        <v>10.68</v>
      </c>
      <c r="F92" s="56" t="n">
        <v>202.19</v>
      </c>
      <c r="G92" s="51" t="n">
        <v>1</v>
      </c>
      <c r="H92" s="4" t="s">
        <v>554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5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7"/>
      <c r="B1" s="57" t="s">
        <v>688</v>
      </c>
      <c r="C1" s="57" t="s">
        <v>689</v>
      </c>
      <c r="D1" s="57" t="s">
        <v>690</v>
      </c>
      <c r="E1" s="57" t="s">
        <v>691</v>
      </c>
      <c r="F1" s="57" t="s">
        <v>692</v>
      </c>
      <c r="G1" s="57" t="s">
        <v>693</v>
      </c>
      <c r="H1" s="57" t="s">
        <v>694</v>
      </c>
      <c r="I1" s="57" t="s">
        <v>695</v>
      </c>
      <c r="J1" s="57" t="s">
        <v>696</v>
      </c>
      <c r="K1" s="57" t="s">
        <v>697</v>
      </c>
      <c r="L1" s="57" t="s">
        <v>698</v>
      </c>
      <c r="M1" s="57" t="s">
        <v>699</v>
      </c>
      <c r="N1" s="57" t="s">
        <v>700</v>
      </c>
      <c r="O1" s="57" t="s">
        <v>701</v>
      </c>
      <c r="P1" s="57" t="s">
        <v>702</v>
      </c>
      <c r="Q1" s="57" t="s">
        <v>703</v>
      </c>
      <c r="R1" s="57" t="s">
        <v>704</v>
      </c>
      <c r="S1" s="57" t="s">
        <v>705</v>
      </c>
      <c r="T1" s="57" t="s">
        <v>706</v>
      </c>
      <c r="U1" s="57" t="s">
        <v>707</v>
      </c>
      <c r="V1" s="57" t="s">
        <v>708</v>
      </c>
      <c r="X1" s="57" t="s">
        <v>709</v>
      </c>
      <c r="Y1" s="57" t="s">
        <v>710</v>
      </c>
      <c r="Z1" s="57" t="s">
        <v>711</v>
      </c>
      <c r="AA1" s="57" t="s">
        <v>712</v>
      </c>
      <c r="AB1" s="57" t="s">
        <v>713</v>
      </c>
      <c r="AC1" s="57" t="s">
        <v>714</v>
      </c>
      <c r="AD1" s="57" t="s">
        <v>715</v>
      </c>
      <c r="AE1" s="57" t="s">
        <v>716</v>
      </c>
      <c r="AF1" s="57" t="s">
        <v>717</v>
      </c>
      <c r="AG1" s="57" t="s">
        <v>718</v>
      </c>
      <c r="AH1" s="57" t="s">
        <v>719</v>
      </c>
      <c r="AI1" s="57" t="s">
        <v>720</v>
      </c>
      <c r="AJ1" s="57" t="s">
        <v>721</v>
      </c>
      <c r="AK1" s="57" t="s">
        <v>722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723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724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6" t="str">
        <f aca="false">'Форма по МДС 81-35.2004'!A23</f>
        <v>1.</v>
      </c>
      <c r="B9" s="56" t="e">
        <f aca="false">'Форма по МДС 81-35.2004'!G23</f>
        <v>#VALUE!</v>
      </c>
      <c r="C9" s="56" t="e">
        <f aca="false">ROUND(СУММПРОИЗВЕСЛИ(1,'Форма по МДС 81-35.2004'!M23:M47,"Г",'Форма по МДС 81-35.2004'!E23:E47,'Форма по МДС 81-35.2004'!G23:G47,0),2)</f>
        <v>#VALUE!</v>
      </c>
      <c r="D9" s="56" t="e">
        <f aca="false">ROUND(СУММПРОИЗВЕСЛИ(1,'Форма по МДС 81-35.2004'!M23:M47,"IsMash",'Форма по МДС 81-35.2004'!E23:E47,'Форма по МДС 81-35.2004'!G23:G47,0),2)</f>
        <v>#VALUE!</v>
      </c>
      <c r="E9" s="56" t="e">
        <f aca="false">ROUND(СУММПРОИЗВЕСЛИ(1,'Форма по МДС 81-35.2004'!M23:M47,"Ж",'Форма по МДС 81-35.2004'!E23:E47,'Форма по МДС 81-35.2004'!G23:G47,0),2)</f>
        <v>#VALUE!</v>
      </c>
      <c r="F9" s="56" t="e">
        <f aca="false">ROUND(СУММПРОИЗВЕСЛИ(1,'Форма по МДС 81-35.2004'!M23:M47,"IsMater",'Форма по МДС 81-35.2004'!E23:E47,'Форма по МДС 81-35.2004'!G23:G47,0),2)</f>
        <v>#VALUE!</v>
      </c>
      <c r="G9" s="56" t="n">
        <v>9.77</v>
      </c>
      <c r="H9" s="56" t="n">
        <v>0</v>
      </c>
      <c r="I9" s="51" t="e">
        <f aca="false">ОКРУГЛВСЕ(SUMIF('Форма по МДС 81-35.2004'!M23:M47,"Г",'Форма по МДС 81-35.2004'!E23:E47),8)</f>
        <v>#VALUE!</v>
      </c>
      <c r="J9" s="51" t="n">
        <v>0</v>
      </c>
      <c r="K9" s="51" t="e">
        <f aca="false">ОКРУГЛВСЕ(SUMIF('Форма по МДС 81-35.2004'!M23:M47,"Ж",'Форма по МДС 81-35.2004'!E23:E47),8)</f>
        <v>#VALUE!</v>
      </c>
      <c r="L9" s="56" t="n">
        <v>0</v>
      </c>
      <c r="M9" s="56" t="n">
        <v>0</v>
      </c>
      <c r="N9" s="56" t="n">
        <v>88.264</v>
      </c>
      <c r="O9" s="56" t="n">
        <v>66.198</v>
      </c>
      <c r="P9" s="56" t="n">
        <v>88.264</v>
      </c>
      <c r="Q9" s="56" t="n">
        <v>0</v>
      </c>
      <c r="R9" s="56" t="n">
        <v>66.198</v>
      </c>
      <c r="S9" s="56" t="n">
        <v>0</v>
      </c>
      <c r="T9" s="56" t="n">
        <v>0</v>
      </c>
      <c r="U9" s="56" t="n">
        <v>0</v>
      </c>
      <c r="V9" s="56" t="n">
        <v>0</v>
      </c>
      <c r="X9" s="56" t="n">
        <v>0</v>
      </c>
      <c r="Y9" s="56" t="n">
        <v>0</v>
      </c>
      <c r="Z9" s="56" t="n">
        <v>0</v>
      </c>
      <c r="AA9" s="56" t="n">
        <v>0</v>
      </c>
      <c r="AB9" s="56" t="n">
        <v>0</v>
      </c>
      <c r="AC9" s="56" t="n">
        <v>0</v>
      </c>
      <c r="AD9" s="56" t="n">
        <v>0</v>
      </c>
      <c r="AE9" s="56" t="n">
        <v>2.21</v>
      </c>
      <c r="AH9" s="56" t="n">
        <v>0</v>
      </c>
      <c r="AI9" s="56" t="n">
        <v>0</v>
      </c>
      <c r="AJ9" s="56" t="n">
        <v>0</v>
      </c>
      <c r="AK9" s="56" t="n">
        <v>0</v>
      </c>
    </row>
    <row r="10" customFormat="false" ht="10.5" hidden="false" customHeight="false" outlineLevel="0" collapsed="false">
      <c r="A10" s="56" t="str">
        <f aca="false">'Форма по МДС 81-35.2004'!A48</f>
        <v>2.</v>
      </c>
      <c r="B10" s="56" t="e">
        <f aca="false">'Форма по МДС 81-35.2004'!G48</f>
        <v>#VALUE!</v>
      </c>
      <c r="C10" s="56" t="e">
        <f aca="false">ROUND(СУММПРОИЗВЕСЛИ(1,'Форма по МДС 81-35.2004'!M48:M73,"Г",'Форма по МДС 81-35.2004'!E48:E73,'Форма по МДС 81-35.2004'!G48:G73,0),2)</f>
        <v>#VALUE!</v>
      </c>
      <c r="D10" s="56" t="e">
        <f aca="false">ROUND(СУММПРОИЗВЕСЛИ(1,'Форма по МДС 81-35.2004'!M48:M73,"IsMash",'Форма по МДС 81-35.2004'!E48:E73,'Форма по МДС 81-35.2004'!G48:G73,0),2)</f>
        <v>#VALUE!</v>
      </c>
      <c r="E10" s="56" t="e">
        <f aca="false">ROUND(СУММПРОИЗВЕСЛИ(1,'Форма по МДС 81-35.2004'!M48:M73,"Ж",'Форма по МДС 81-35.2004'!E48:E73,'Форма по МДС 81-35.2004'!G48:G73,0),2)</f>
        <v>#VALUE!</v>
      </c>
      <c r="F10" s="56" t="e">
        <f aca="false">ROUND(СУММПРОИЗВЕСЛИ(1,'Форма по МДС 81-35.2004'!M48:M73,"IsMater",'Форма по МДС 81-35.2004'!E48:E73,'Форма по МДС 81-35.2004'!G48:G73,0),2)</f>
        <v>#VALUE!</v>
      </c>
      <c r="G10" s="56" t="n">
        <v>5.04</v>
      </c>
      <c r="H10" s="56" t="n">
        <v>0</v>
      </c>
      <c r="I10" s="51" t="e">
        <f aca="false">ОКРУГЛВСЕ(SUMIF('Форма по МДС 81-35.2004'!M48:M73,"Г",'Форма по МДС 81-35.2004'!E48:E73),8)</f>
        <v>#VALUE!</v>
      </c>
      <c r="J10" s="51" t="n">
        <v>0</v>
      </c>
      <c r="K10" s="51" t="e">
        <f aca="false">ОКРУГЛВСЕ(SUMIF('Форма по МДС 81-35.2004'!M48:M73,"Ж",'Форма по МДС 81-35.2004'!E48:E73),8)</f>
        <v>#VALUE!</v>
      </c>
      <c r="L10" s="56" t="n">
        <v>0</v>
      </c>
      <c r="M10" s="56" t="n">
        <v>0</v>
      </c>
      <c r="N10" s="56" t="n">
        <v>32.624</v>
      </c>
      <c r="O10" s="56" t="n">
        <v>24.468</v>
      </c>
      <c r="P10" s="56" t="n">
        <v>32.624</v>
      </c>
      <c r="Q10" s="56" t="n">
        <v>0</v>
      </c>
      <c r="R10" s="56" t="n">
        <v>24.468</v>
      </c>
      <c r="S10" s="56" t="n">
        <v>0</v>
      </c>
      <c r="T10" s="56" t="n">
        <v>0</v>
      </c>
      <c r="U10" s="56" t="n">
        <v>0</v>
      </c>
      <c r="V10" s="56" t="n">
        <v>0</v>
      </c>
      <c r="X10" s="56" t="n">
        <v>0</v>
      </c>
      <c r="Y10" s="56" t="n">
        <v>0</v>
      </c>
      <c r="Z10" s="56" t="n">
        <v>0</v>
      </c>
      <c r="AA10" s="56" t="n">
        <v>0</v>
      </c>
      <c r="AB10" s="56" t="n">
        <v>0</v>
      </c>
      <c r="AC10" s="56" t="n">
        <v>0</v>
      </c>
      <c r="AD10" s="56" t="n">
        <v>0</v>
      </c>
      <c r="AE10" s="56" t="n">
        <v>0.82</v>
      </c>
      <c r="AH10" s="56" t="n">
        <v>0</v>
      </c>
      <c r="AI10" s="56" t="n">
        <v>0</v>
      </c>
      <c r="AJ10" s="56" t="n">
        <v>0</v>
      </c>
      <c r="AK10" s="56" t="n">
        <v>0</v>
      </c>
    </row>
    <row r="11" customFormat="false" ht="10.5" hidden="false" customHeight="false" outlineLevel="0" collapsed="false">
      <c r="A11" s="56" t="str">
        <f aca="false">'Форма по МДС 81-35.2004'!A74</f>
        <v>3.</v>
      </c>
      <c r="B11" s="56" t="e">
        <f aca="false">'Форма по МДС 81-35.2004'!G74</f>
        <v>#VALUE!</v>
      </c>
      <c r="C11" s="56" t="e">
        <f aca="false">ROUND(СУММПРОИЗВЕСЛИ(1,'Форма по МДС 81-35.2004'!M74:M97,"Г",'Форма по МДС 81-35.2004'!E74:E97,'Форма по МДС 81-35.2004'!G74:G97,0),2)</f>
        <v>#VALUE!</v>
      </c>
      <c r="D11" s="56" t="e">
        <f aca="false">ROUND(СУММПРОИЗВЕСЛИ(1,'Форма по МДС 81-35.2004'!M74:M97,"IsMash",'Форма по МДС 81-35.2004'!E74:E97,'Форма по МДС 81-35.2004'!G74:G97,0),2)</f>
        <v>#VALUE!</v>
      </c>
      <c r="E11" s="56" t="e">
        <f aca="false">ROUND(СУММПРОИЗВЕСЛИ(1,'Форма по МДС 81-35.2004'!M74:M97,"Ж",'Форма по МДС 81-35.2004'!E74:E97,'Форма по МДС 81-35.2004'!G74:G97,0),2)</f>
        <v>#VALUE!</v>
      </c>
      <c r="F11" s="56" t="e">
        <f aca="false">ROUND(СУММПРОИЗВЕСЛИ(1,'Форма по МДС 81-35.2004'!M74:M97,"IsMater",'Форма по МДС 81-35.2004'!E74:E97,'Форма по МДС 81-35.2004'!G74:G97,0),2)</f>
        <v>#VALUE!</v>
      </c>
      <c r="G11" s="56" t="n">
        <v>5.16</v>
      </c>
      <c r="H11" s="56" t="n">
        <v>0</v>
      </c>
      <c r="I11" s="51" t="e">
        <f aca="false">ОКРУГЛВСЕ(SUMIF('Форма по МДС 81-35.2004'!M74:M97,"Г",'Форма по МДС 81-35.2004'!E74:E97),8)</f>
        <v>#VALUE!</v>
      </c>
      <c r="J11" s="51" t="n">
        <v>0</v>
      </c>
      <c r="K11" s="51" t="e">
        <f aca="false">ОКРУГЛВСЕ(SUMIF('Форма по МДС 81-35.2004'!M74:M97,"Ж",'Форма по МДС 81-35.2004'!E74:E97),8)</f>
        <v>#VALUE!</v>
      </c>
      <c r="L11" s="56" t="n">
        <v>0</v>
      </c>
      <c r="M11" s="56" t="n">
        <v>0</v>
      </c>
      <c r="N11" s="56" t="n">
        <v>36.208</v>
      </c>
      <c r="O11" s="56" t="n">
        <v>27.156</v>
      </c>
      <c r="P11" s="56" t="n">
        <v>36.208</v>
      </c>
      <c r="Q11" s="56" t="n">
        <v>0</v>
      </c>
      <c r="R11" s="56" t="n">
        <v>27.156</v>
      </c>
      <c r="S11" s="56" t="n">
        <v>0</v>
      </c>
      <c r="T11" s="56" t="n">
        <v>0</v>
      </c>
      <c r="U11" s="56" t="n">
        <v>0</v>
      </c>
      <c r="V11" s="56" t="n">
        <v>0</v>
      </c>
      <c r="X11" s="56" t="n">
        <v>0</v>
      </c>
      <c r="Y11" s="56" t="n">
        <v>0</v>
      </c>
      <c r="Z11" s="56" t="n">
        <v>0</v>
      </c>
      <c r="AA11" s="56" t="n">
        <v>0</v>
      </c>
      <c r="AB11" s="56" t="n">
        <v>0</v>
      </c>
      <c r="AC11" s="56" t="n">
        <v>0</v>
      </c>
      <c r="AD11" s="56" t="n">
        <v>0</v>
      </c>
      <c r="AE11" s="56" t="n">
        <v>0.91</v>
      </c>
      <c r="AH11" s="56" t="n">
        <v>0</v>
      </c>
      <c r="AI11" s="56" t="n">
        <v>0</v>
      </c>
      <c r="AJ11" s="56" t="n">
        <v>0</v>
      </c>
      <c r="AK11" s="56" t="n">
        <v>0</v>
      </c>
    </row>
    <row r="12" customFormat="false" ht="10.5" hidden="false" customHeight="false" outlineLevel="0" collapsed="false">
      <c r="A12" s="56" t="str">
        <f aca="false">'Форма по МДС 81-35.2004'!A98</f>
        <v>4.</v>
      </c>
      <c r="B12" s="56" t="e">
        <f aca="false">'Форма по МДС 81-35.2004'!G98</f>
        <v>#VALUE!</v>
      </c>
      <c r="C12" s="56" t="e">
        <f aca="false">ROUND(СУММПРОИЗВЕСЛИ(1,'Форма по МДС 81-35.2004'!M98:M123,"Г",'Форма по МДС 81-35.2004'!E98:E123,'Форма по МДС 81-35.2004'!G98:G123,0),2)</f>
        <v>#VALUE!</v>
      </c>
      <c r="D12" s="56" t="e">
        <f aca="false">ROUND(СУММПРОИЗВЕСЛИ(1,'Форма по МДС 81-35.2004'!M98:M123,"IsMash",'Форма по МДС 81-35.2004'!E98:E123,'Форма по МДС 81-35.2004'!G98:G123,0),2)</f>
        <v>#VALUE!</v>
      </c>
      <c r="E12" s="56" t="e">
        <f aca="false">ROUND(СУММПРОИЗВЕСЛИ(1,'Форма по МДС 81-35.2004'!M98:M123,"Ж",'Форма по МДС 81-35.2004'!E98:E123,'Форма по МДС 81-35.2004'!G98:G123,0),2)</f>
        <v>#VALUE!</v>
      </c>
      <c r="F12" s="56" t="e">
        <f aca="false">ROUND(СУММПРОИЗВЕСЛИ(1,'Форма по МДС 81-35.2004'!M98:M123,"IsMater",'Форма по МДС 81-35.2004'!E98:E123,'Форма по МДС 81-35.2004'!G98:G123,0),2)</f>
        <v>#VALUE!</v>
      </c>
      <c r="G12" s="56" t="n">
        <v>3.59</v>
      </c>
      <c r="H12" s="56" t="n">
        <v>0</v>
      </c>
      <c r="I12" s="51" t="e">
        <f aca="false">ОКРУГЛВСЕ(SUMIF('Форма по МДС 81-35.2004'!M98:M123,"Г",'Форма по МДС 81-35.2004'!E98:E123),8)</f>
        <v>#VALUE!</v>
      </c>
      <c r="J12" s="51" t="n">
        <v>0</v>
      </c>
      <c r="K12" s="51" t="e">
        <f aca="false">ОКРУГЛВСЕ(SUMIF('Форма по МДС 81-35.2004'!M98:M123,"Ж",'Форма по МДС 81-35.2004'!E98:E123),8)</f>
        <v>#VALUE!</v>
      </c>
      <c r="L12" s="56" t="n">
        <v>0</v>
      </c>
      <c r="M12" s="56" t="n">
        <v>0</v>
      </c>
      <c r="N12" s="56" t="n">
        <v>18.896</v>
      </c>
      <c r="O12" s="56" t="n">
        <v>14.172</v>
      </c>
      <c r="P12" s="56" t="n">
        <v>18.896</v>
      </c>
      <c r="Q12" s="56" t="n">
        <v>0</v>
      </c>
      <c r="R12" s="56" t="n">
        <v>14.172</v>
      </c>
      <c r="S12" s="56" t="n">
        <v>0</v>
      </c>
      <c r="T12" s="56" t="n">
        <v>0</v>
      </c>
      <c r="U12" s="56" t="n">
        <v>0</v>
      </c>
      <c r="V12" s="56" t="n">
        <v>0</v>
      </c>
      <c r="X12" s="56" t="n">
        <v>0</v>
      </c>
      <c r="Y12" s="56" t="n">
        <v>0</v>
      </c>
      <c r="Z12" s="56" t="n">
        <v>0</v>
      </c>
      <c r="AA12" s="56" t="n">
        <v>0</v>
      </c>
      <c r="AB12" s="56" t="n">
        <v>0</v>
      </c>
      <c r="AC12" s="56" t="n">
        <v>0</v>
      </c>
      <c r="AD12" s="56" t="n">
        <v>0</v>
      </c>
      <c r="AE12" s="56" t="n">
        <v>0.47</v>
      </c>
      <c r="AH12" s="56" t="n">
        <v>0</v>
      </c>
      <c r="AI12" s="56" t="n">
        <v>0</v>
      </c>
      <c r="AJ12" s="56" t="n">
        <v>0</v>
      </c>
      <c r="AK12" s="56" t="n">
        <v>0</v>
      </c>
    </row>
    <row r="13" customFormat="false" ht="10.5" hidden="false" customHeight="false" outlineLevel="0" collapsed="false">
      <c r="A13" s="56" t="str">
        <f aca="false">'Форма по МДС 81-35.2004'!A124</f>
        <v>5.</v>
      </c>
      <c r="B13" s="56" t="e">
        <f aca="false">'Форма по МДС 81-35.2004'!G124</f>
        <v>#VALUE!</v>
      </c>
      <c r="C13" s="56" t="e">
        <f aca="false">ROUND(СУММПРОИЗВЕСЛИ(1,'Форма по МДС 81-35.2004'!M124:M148,"Г",'Форма по МДС 81-35.2004'!E124:E148,'Форма по МДС 81-35.2004'!G124:G148,0),2)</f>
        <v>#VALUE!</v>
      </c>
      <c r="D13" s="56" t="e">
        <f aca="false">ROUND(СУММПРОИЗВЕСЛИ(1,'Форма по МДС 81-35.2004'!M124:M148,"IsMash",'Форма по МДС 81-35.2004'!E124:E148,'Форма по МДС 81-35.2004'!G124:G148,0),2)</f>
        <v>#VALUE!</v>
      </c>
      <c r="E13" s="56" t="e">
        <f aca="false">ROUND(СУММПРОИЗВЕСЛИ(1,'Форма по МДС 81-35.2004'!M124:M148,"Ж",'Форма по МДС 81-35.2004'!E124:E148,'Форма по МДС 81-35.2004'!G124:G148,0),2)</f>
        <v>#VALUE!</v>
      </c>
      <c r="F13" s="56" t="e">
        <f aca="false">ROUND(СУММПРОИЗВЕСЛИ(1,'Форма по МДС 81-35.2004'!M124:M148,"IsMater",'Форма по МДС 81-35.2004'!E124:E148,'Форма по МДС 81-35.2004'!G124:G148,0),2)</f>
        <v>#VALUE!</v>
      </c>
      <c r="G13" s="56" t="n">
        <v>2.87</v>
      </c>
      <c r="H13" s="56" t="n">
        <v>0</v>
      </c>
      <c r="I13" s="51" t="e">
        <f aca="false">ОКРУГЛВСЕ(SUMIF('Форма по МДС 81-35.2004'!M124:M148,"Г",'Форма по МДС 81-35.2004'!E124:E148),8)</f>
        <v>#VALUE!</v>
      </c>
      <c r="J13" s="51" t="n">
        <v>0</v>
      </c>
      <c r="K13" s="51" t="e">
        <f aca="false">ОКРУГЛВСЕ(SUMIF('Форма по МДС 81-35.2004'!M124:M148,"Ж",'Форма по МДС 81-35.2004'!E124:E148),8)</f>
        <v>#VALUE!</v>
      </c>
      <c r="L13" s="56" t="n">
        <v>0</v>
      </c>
      <c r="M13" s="56" t="n">
        <v>0</v>
      </c>
      <c r="N13" s="56" t="n">
        <v>25.976</v>
      </c>
      <c r="O13" s="56" t="n">
        <v>19.482</v>
      </c>
      <c r="P13" s="56" t="n">
        <v>25.976</v>
      </c>
      <c r="Q13" s="56" t="n">
        <v>0</v>
      </c>
      <c r="R13" s="56" t="n">
        <v>19.482</v>
      </c>
      <c r="S13" s="56" t="n">
        <v>0</v>
      </c>
      <c r="T13" s="56" t="n">
        <v>0</v>
      </c>
      <c r="U13" s="56" t="n">
        <v>0</v>
      </c>
      <c r="V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0.65</v>
      </c>
      <c r="AH13" s="56" t="n">
        <v>0</v>
      </c>
      <c r="AI13" s="56" t="n">
        <v>0</v>
      </c>
      <c r="AJ13" s="56" t="n">
        <v>0</v>
      </c>
      <c r="AK13" s="56" t="n">
        <v>0</v>
      </c>
    </row>
    <row r="14" customFormat="false" ht="10.5" hidden="false" customHeight="false" outlineLevel="0" collapsed="false">
      <c r="A14" s="56" t="str">
        <f aca="false">'Форма по МДС 81-35.2004'!A149</f>
        <v>6.</v>
      </c>
      <c r="B14" s="56" t="e">
        <f aca="false">'Форма по МДС 81-35.2004'!G149</f>
        <v>#VALUE!</v>
      </c>
      <c r="C14" s="56" t="e">
        <f aca="false">ROUND(СУММПРОИЗВЕСЛИ(1,'Форма по МДС 81-35.2004'!M149:M173,"Г",'Форма по МДС 81-35.2004'!E149:E173,'Форма по МДС 81-35.2004'!G149:G173,0),2)</f>
        <v>#VALUE!</v>
      </c>
      <c r="D14" s="56" t="e">
        <f aca="false">ROUND(СУММПРОИЗВЕСЛИ(1,'Форма по МДС 81-35.2004'!M149:M173,"IsMash",'Форма по МДС 81-35.2004'!E149:E173,'Форма по МДС 81-35.2004'!G149:G173,0),2)</f>
        <v>#VALUE!</v>
      </c>
      <c r="E14" s="56" t="e">
        <f aca="false">ROUND(СУММПРОИЗВЕСЛИ(1,'Форма по МДС 81-35.2004'!M149:M173,"Ж",'Форма по МДС 81-35.2004'!E149:E173,'Форма по МДС 81-35.2004'!G149:G173,0),2)</f>
        <v>#VALUE!</v>
      </c>
      <c r="F14" s="56" t="e">
        <f aca="false">ROUND(СУММПРОИЗВЕСЛИ(1,'Форма по МДС 81-35.2004'!M149:M173,"IsMater",'Форма по МДС 81-35.2004'!E149:E173,'Форма по МДС 81-35.2004'!G149:G173,0),2)</f>
        <v>#VALUE!</v>
      </c>
      <c r="G14" s="56" t="n">
        <v>3.46</v>
      </c>
      <c r="H14" s="56" t="n">
        <v>0</v>
      </c>
      <c r="I14" s="51" t="e">
        <f aca="false">ОКРУГЛВСЕ(SUMIF('Форма по МДС 81-35.2004'!M149:M173,"Г",'Форма по МДС 81-35.2004'!E149:E173),8)</f>
        <v>#VALUE!</v>
      </c>
      <c r="J14" s="51" t="n">
        <v>0</v>
      </c>
      <c r="K14" s="51" t="e">
        <f aca="false">ОКРУГЛВСЕ(SUMIF('Форма по МДС 81-35.2004'!M149:M173,"Ж",'Форма по МДС 81-35.2004'!E149:E173),8)</f>
        <v>#VALUE!</v>
      </c>
      <c r="L14" s="56" t="n">
        <v>0</v>
      </c>
      <c r="M14" s="56" t="n">
        <v>0</v>
      </c>
      <c r="N14" s="56" t="n">
        <v>27.56</v>
      </c>
      <c r="O14" s="56" t="n">
        <v>20.67</v>
      </c>
      <c r="P14" s="56" t="n">
        <v>27.56</v>
      </c>
      <c r="Q14" s="56" t="n">
        <v>0</v>
      </c>
      <c r="R14" s="56" t="n">
        <v>20.67</v>
      </c>
      <c r="S14" s="56" t="n">
        <v>0</v>
      </c>
      <c r="T14" s="56" t="n">
        <v>0</v>
      </c>
      <c r="U14" s="56" t="n">
        <v>0</v>
      </c>
      <c r="V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56" t="n">
        <v>0</v>
      </c>
      <c r="AD14" s="56" t="n">
        <v>0</v>
      </c>
      <c r="AE14" s="56" t="n">
        <v>0.69</v>
      </c>
      <c r="AH14" s="56" t="n">
        <v>0</v>
      </c>
      <c r="AI14" s="56" t="n">
        <v>0</v>
      </c>
      <c r="AJ14" s="56" t="n">
        <v>0</v>
      </c>
      <c r="AK14" s="56" t="n">
        <v>0</v>
      </c>
    </row>
    <row r="15" customFormat="false" ht="10.5" hidden="false" customHeight="false" outlineLevel="0" collapsed="false">
      <c r="A15" s="56" t="str">
        <f aca="false">'Форма по МДС 81-35.2004'!A174</f>
        <v>7.</v>
      </c>
      <c r="B15" s="56" t="e">
        <f aca="false">'Форма по МДС 81-35.2004'!G174</f>
        <v>#VALUE!</v>
      </c>
      <c r="C15" s="56" t="e">
        <f aca="false">ROUND(СУММПРОИЗВЕСЛИ(1,'Форма по МДС 81-35.2004'!M174:M208,"Г",'Форма по МДС 81-35.2004'!E174:E208,'Форма по МДС 81-35.2004'!G174:G208,0),2)</f>
        <v>#VALUE!</v>
      </c>
      <c r="D15" s="56" t="e">
        <f aca="false">ROUND(СУММПРОИЗВЕСЛИ(1,'Форма по МДС 81-35.2004'!M174:M208,"IsMash",'Форма по МДС 81-35.2004'!E174:E208,'Форма по МДС 81-35.2004'!G174:G208,0),2)</f>
        <v>#VALUE!</v>
      </c>
      <c r="E15" s="56" t="e">
        <f aca="false">ROUND(СУММПРОИЗВЕСЛИ(1,'Форма по МДС 81-35.2004'!M174:M208,"Ж",'Форма по МДС 81-35.2004'!E174:E208,'Форма по МДС 81-35.2004'!G174:G208,0),2)</f>
        <v>#VALUE!</v>
      </c>
      <c r="F15" s="56" t="e">
        <f aca="false">ROUND(СУММПРОИЗВЕСЛИ(1,'Форма по МДС 81-35.2004'!M174:M208,"IsMater",'Форма по МДС 81-35.2004'!E174:E208,'Форма по МДС 81-35.2004'!G174:G208,0),2)</f>
        <v>#VALUE!</v>
      </c>
      <c r="G15" s="56" t="n">
        <v>42.98</v>
      </c>
      <c r="H15" s="56" t="n">
        <v>0</v>
      </c>
      <c r="I15" s="51" t="e">
        <f aca="false">ОКРУГЛВСЕ(SUMIF('Форма по МДС 81-35.2004'!M174:M208,"Г",'Форма по МДС 81-35.2004'!E174:E208),8)</f>
        <v>#VALUE!</v>
      </c>
      <c r="J15" s="51" t="n">
        <v>0</v>
      </c>
      <c r="K15" s="51" t="e">
        <f aca="false">ОКРУГЛВСЕ(SUMIF('Форма по МДС 81-35.2004'!M174:M208,"Ж",'Форма по МДС 81-35.2004'!E174:E208),8)</f>
        <v>#VALUE!</v>
      </c>
      <c r="L15" s="56" t="n">
        <v>0</v>
      </c>
      <c r="M15" s="56" t="n">
        <v>0</v>
      </c>
      <c r="N15" s="56" t="n">
        <v>87.128</v>
      </c>
      <c r="O15" s="56" t="n">
        <v>65.346</v>
      </c>
      <c r="P15" s="56" t="n">
        <v>83.952</v>
      </c>
      <c r="Q15" s="56" t="n">
        <v>3.176</v>
      </c>
      <c r="R15" s="56" t="n">
        <v>62.964</v>
      </c>
      <c r="S15" s="56" t="n">
        <v>2.382</v>
      </c>
      <c r="T15" s="56" t="n">
        <v>0</v>
      </c>
      <c r="U15" s="56" t="n">
        <v>0</v>
      </c>
      <c r="V15" s="56" t="n">
        <v>0</v>
      </c>
      <c r="X15" s="56" t="n">
        <v>0</v>
      </c>
      <c r="Y15" s="56" t="n">
        <v>0</v>
      </c>
      <c r="Z15" s="56" t="n">
        <v>0</v>
      </c>
      <c r="AA15" s="56" t="n">
        <v>0</v>
      </c>
      <c r="AB15" s="56" t="n">
        <v>0</v>
      </c>
      <c r="AC15" s="56" t="n">
        <v>0</v>
      </c>
      <c r="AD15" s="56" t="n">
        <v>0</v>
      </c>
      <c r="AE15" s="56" t="n">
        <v>2.1</v>
      </c>
      <c r="AH15" s="56" t="n">
        <v>0</v>
      </c>
      <c r="AI15" s="56" t="n">
        <v>0</v>
      </c>
      <c r="AJ15" s="56" t="n">
        <v>0</v>
      </c>
      <c r="AK15" s="56" t="n">
        <v>0</v>
      </c>
    </row>
    <row r="16" customFormat="false" ht="10.5" hidden="false" customHeight="false" outlineLevel="0" collapsed="false">
      <c r="A16" s="56" t="str">
        <f aca="false">'Форма по МДС 81-35.2004'!A209</f>
        <v>8.</v>
      </c>
      <c r="B16" s="56" t="e">
        <f aca="false">'Форма по МДС 81-35.2004'!G209</f>
        <v>#VALUE!</v>
      </c>
      <c r="C16" s="56" t="e">
        <f aca="false">ROUND(СУММПРОИЗВЕСЛИ(1,'Форма по МДС 81-35.2004'!M209:M234,"Г",'Форма по МДС 81-35.2004'!E209:E234,'Форма по МДС 81-35.2004'!G209:G234,0),2)</f>
        <v>#VALUE!</v>
      </c>
      <c r="D16" s="56" t="e">
        <f aca="false">ROUND(СУММПРОИЗВЕСЛИ(1,'Форма по МДС 81-35.2004'!M209:M234,"IsMash",'Форма по МДС 81-35.2004'!E209:E234,'Форма по МДС 81-35.2004'!G209:G234,0),2)</f>
        <v>#VALUE!</v>
      </c>
      <c r="E16" s="56" t="e">
        <f aca="false">ROUND(СУММПРОИЗВЕСЛИ(1,'Форма по МДС 81-35.2004'!M209:M234,"Ж",'Форма по МДС 81-35.2004'!E209:E234,'Форма по МДС 81-35.2004'!G209:G234,0),2)</f>
        <v>#VALUE!</v>
      </c>
      <c r="F16" s="56" t="e">
        <f aca="false">ROUND(СУММПРОИЗВЕСЛИ(1,'Форма по МДС 81-35.2004'!M209:M234,"IsMater",'Форма по МДС 81-35.2004'!E209:E234,'Форма по МДС 81-35.2004'!G209:G234,0),2)</f>
        <v>#VALUE!</v>
      </c>
      <c r="G16" s="56" t="n">
        <v>2.33</v>
      </c>
      <c r="H16" s="56" t="n">
        <v>0</v>
      </c>
      <c r="I16" s="51" t="e">
        <f aca="false">ОКРУГЛВСЕ(SUMIF('Форма по МДС 81-35.2004'!M209:M234,"Г",'Форма по МДС 81-35.2004'!E209:E234),8)</f>
        <v>#VALUE!</v>
      </c>
      <c r="J16" s="51" t="n">
        <v>0</v>
      </c>
      <c r="K16" s="51" t="e">
        <f aca="false">ОКРУГЛВСЕ(SUMIF('Форма по МДС 81-35.2004'!M209:M234,"Ж",'Форма по МДС 81-35.2004'!E209:E234),8)</f>
        <v>#VALUE!</v>
      </c>
      <c r="L16" s="56" t="n">
        <v>0</v>
      </c>
      <c r="M16" s="56" t="n">
        <v>0</v>
      </c>
      <c r="N16" s="56" t="n">
        <v>12.12</v>
      </c>
      <c r="O16" s="56" t="n">
        <v>9.09</v>
      </c>
      <c r="P16" s="56" t="n">
        <v>12.12</v>
      </c>
      <c r="Q16" s="56" t="n">
        <v>0</v>
      </c>
      <c r="R16" s="56" t="n">
        <v>9.09</v>
      </c>
      <c r="S16" s="56" t="n">
        <v>0</v>
      </c>
      <c r="T16" s="56" t="n">
        <v>0</v>
      </c>
      <c r="U16" s="56" t="n">
        <v>0</v>
      </c>
      <c r="V16" s="56" t="n">
        <v>0</v>
      </c>
      <c r="X16" s="56" t="n">
        <v>0</v>
      </c>
      <c r="Y16" s="56" t="n">
        <v>0</v>
      </c>
      <c r="Z16" s="56" t="n">
        <v>0</v>
      </c>
      <c r="AA16" s="56" t="n">
        <v>0</v>
      </c>
      <c r="AB16" s="56" t="n">
        <v>0</v>
      </c>
      <c r="AC16" s="56" t="n">
        <v>0</v>
      </c>
      <c r="AD16" s="56" t="n">
        <v>0</v>
      </c>
      <c r="AE16" s="56" t="n">
        <v>0.3</v>
      </c>
      <c r="AH16" s="56" t="n">
        <v>0</v>
      </c>
      <c r="AI16" s="56" t="n">
        <v>0</v>
      </c>
      <c r="AJ16" s="56" t="n">
        <v>0</v>
      </c>
      <c r="AK16" s="56" t="n">
        <v>0</v>
      </c>
    </row>
    <row r="17" customFormat="false" ht="10.5" hidden="false" customHeight="false" outlineLevel="0" collapsed="false">
      <c r="A17" s="56" t="str">
        <f aca="false">'Форма по МДС 81-35.2004'!A235</f>
        <v>9.</v>
      </c>
      <c r="B17" s="56" t="e">
        <f aca="false">'Форма по МДС 81-35.2004'!G235</f>
        <v>#VALUE!</v>
      </c>
      <c r="C17" s="56" t="e">
        <f aca="false">ROUND(СУММПРОИЗВЕСЛИ(1,'Форма по МДС 81-35.2004'!M235:M255,"Г",'Форма по МДС 81-35.2004'!E235:E255,'Форма по МДС 81-35.2004'!G235:G255,0),3)</f>
        <v>#VALUE!</v>
      </c>
      <c r="D17" s="56" t="e">
        <f aca="false">ROUND(СУММПРОИЗВЕСЛИ(1,'Форма по МДС 81-35.2004'!M235:M255,"IsMash",'Форма по МДС 81-35.2004'!E235:E255,'Форма по МДС 81-35.2004'!G235:G255,0),3)</f>
        <v>#VALUE!</v>
      </c>
      <c r="E17" s="56" t="e">
        <f aca="false">ROUND(СУММПРОИЗВЕСЛИ(1,'Форма по МДС 81-35.2004'!M235:M255,"Ж",'Форма по МДС 81-35.2004'!E235:E255,'Форма по МДС 81-35.2004'!G235:G255,0),3)</f>
        <v>#VALUE!</v>
      </c>
      <c r="F17" s="56" t="e">
        <f aca="false">ROUND(СУММПРОИЗВЕСЛИ(1,'Форма по МДС 81-35.2004'!M235:M255,"IsMater",'Форма по МДС 81-35.2004'!E235:E255,'Форма по МДС 81-35.2004'!G235:G255,0),3)</f>
        <v>#VALUE!</v>
      </c>
      <c r="G17" s="56" t="n">
        <v>0</v>
      </c>
      <c r="H17" s="56" t="n">
        <v>0</v>
      </c>
      <c r="I17" s="51" t="e">
        <f aca="false">ОКРУГЛВСЕ(SUMIF('Форма по МДС 81-35.2004'!M235:M255,"Г",'Форма по МДС 81-35.2004'!E235:E255),8)</f>
        <v>#VALUE!</v>
      </c>
      <c r="J17" s="51" t="n">
        <v>0</v>
      </c>
      <c r="K17" s="51" t="e">
        <f aca="false">ОКРУГЛВСЕ(SUMIF('Форма по МДС 81-35.2004'!M235:M255,"Ж",'Форма по МДС 81-35.2004'!E235:E255),8)</f>
        <v>#VALUE!</v>
      </c>
      <c r="L17" s="56" t="n">
        <v>0</v>
      </c>
      <c r="M17" s="56" t="n">
        <v>0</v>
      </c>
      <c r="N17" s="56" t="n">
        <v>12.784</v>
      </c>
      <c r="O17" s="56" t="n">
        <v>9.588</v>
      </c>
      <c r="P17" s="56" t="n">
        <v>12.784</v>
      </c>
      <c r="Q17" s="56" t="n">
        <v>0</v>
      </c>
      <c r="R17" s="56" t="n">
        <v>9.588</v>
      </c>
      <c r="S17" s="56" t="n">
        <v>0</v>
      </c>
      <c r="T17" s="56" t="n">
        <v>0</v>
      </c>
      <c r="U17" s="56" t="n">
        <v>0</v>
      </c>
      <c r="V17" s="56" t="n">
        <v>0</v>
      </c>
      <c r="X17" s="56" t="n">
        <v>0</v>
      </c>
      <c r="Y17" s="56" t="n">
        <v>0</v>
      </c>
      <c r="Z17" s="56" t="n">
        <v>0</v>
      </c>
      <c r="AA17" s="56" t="n">
        <v>0</v>
      </c>
      <c r="AB17" s="56" t="n">
        <v>0</v>
      </c>
      <c r="AC17" s="56" t="n">
        <v>0</v>
      </c>
      <c r="AD17" s="56" t="n">
        <v>0</v>
      </c>
      <c r="AE17" s="56" t="n">
        <v>0.32</v>
      </c>
      <c r="AH17" s="56" t="n">
        <v>0</v>
      </c>
      <c r="AI17" s="56" t="n">
        <v>0</v>
      </c>
      <c r="AJ17" s="56" t="n">
        <v>0</v>
      </c>
      <c r="AK17" s="56" t="n">
        <v>0</v>
      </c>
    </row>
    <row r="18" customFormat="false" ht="10.5" hidden="false" customHeight="false" outlineLevel="0" collapsed="false">
      <c r="A18" s="56" t="str">
        <f aca="false">'Форма по МДС 81-35.2004'!A256</f>
        <v>10.</v>
      </c>
      <c r="B18" s="56" t="e">
        <f aca="false">'Форма по МДС 81-35.2004'!G256</f>
        <v>#VALUE!</v>
      </c>
      <c r="C18" s="56" t="e">
        <f aca="false">ROUND(СУММПРОИЗВЕСЛИ(1,'Форма по МДС 81-35.2004'!M256:M281,"Г",'Форма по МДС 81-35.2004'!E256:E281,'Форма по МДС 81-35.2004'!G256:G281,0),2)</f>
        <v>#VALUE!</v>
      </c>
      <c r="D18" s="56" t="e">
        <f aca="false">ROUND(СУММПРОИЗВЕСЛИ(1,'Форма по МДС 81-35.2004'!M256:M281,"IsMash",'Форма по МДС 81-35.2004'!E256:E281,'Форма по МДС 81-35.2004'!G256:G281,0),2)</f>
        <v>#VALUE!</v>
      </c>
      <c r="E18" s="56" t="e">
        <f aca="false">ROUND(СУММПРОИЗВЕСЛИ(1,'Форма по МДС 81-35.2004'!M256:M281,"Ж",'Форма по МДС 81-35.2004'!E256:E281,'Форма по МДС 81-35.2004'!G256:G281,0),2)</f>
        <v>#VALUE!</v>
      </c>
      <c r="F18" s="56" t="e">
        <f aca="false">ROUND(СУММПРОИЗВЕСЛИ(1,'Форма по МДС 81-35.2004'!M256:M281,"IsMater",'Форма по МДС 81-35.2004'!E256:E281,'Форма по МДС 81-35.2004'!G256:G281,0),2)</f>
        <v>#VALUE!</v>
      </c>
      <c r="G18" s="56" t="n">
        <v>1.64</v>
      </c>
      <c r="H18" s="56" t="n">
        <v>0</v>
      </c>
      <c r="I18" s="51" t="e">
        <f aca="false">ОКРУГЛВСЕ(SUMIF('Форма по МДС 81-35.2004'!M256:M281,"Г",'Форма по МДС 81-35.2004'!E256:E281),8)</f>
        <v>#VALUE!</v>
      </c>
      <c r="J18" s="51" t="n">
        <v>0</v>
      </c>
      <c r="K18" s="51" t="e">
        <f aca="false">ОКРУГЛВСЕ(SUMIF('Форма по МДС 81-35.2004'!M256:M281,"Ж",'Форма по МДС 81-35.2004'!E256:E281),8)</f>
        <v>#VALUE!</v>
      </c>
      <c r="L18" s="56" t="n">
        <v>0</v>
      </c>
      <c r="M18" s="56" t="n">
        <v>0</v>
      </c>
      <c r="N18" s="56" t="n">
        <v>6.064</v>
      </c>
      <c r="O18" s="56" t="n">
        <v>4.548</v>
      </c>
      <c r="P18" s="56" t="n">
        <v>6.064</v>
      </c>
      <c r="Q18" s="56" t="n">
        <v>0</v>
      </c>
      <c r="R18" s="56" t="n">
        <v>4.548</v>
      </c>
      <c r="S18" s="56" t="n">
        <v>0</v>
      </c>
      <c r="T18" s="56" t="n">
        <v>0</v>
      </c>
      <c r="U18" s="56" t="n">
        <v>0</v>
      </c>
      <c r="V18" s="56" t="n">
        <v>0</v>
      </c>
      <c r="X18" s="56" t="n">
        <v>0</v>
      </c>
      <c r="Y18" s="56" t="n">
        <v>0</v>
      </c>
      <c r="Z18" s="56" t="n">
        <v>0</v>
      </c>
      <c r="AA18" s="56" t="n">
        <v>0</v>
      </c>
      <c r="AB18" s="56" t="n">
        <v>0</v>
      </c>
      <c r="AC18" s="56" t="n">
        <v>0</v>
      </c>
      <c r="AD18" s="56" t="n">
        <v>0</v>
      </c>
      <c r="AE18" s="56" t="n">
        <v>0.15</v>
      </c>
      <c r="AH18" s="56" t="n">
        <v>0</v>
      </c>
      <c r="AI18" s="56" t="n">
        <v>0</v>
      </c>
      <c r="AJ18" s="56" t="n">
        <v>0</v>
      </c>
      <c r="AK18" s="56" t="n">
        <v>0</v>
      </c>
    </row>
    <row r="19" customFormat="false" ht="10.5" hidden="false" customHeight="false" outlineLevel="0" collapsed="false">
      <c r="A19" s="56" t="str">
        <f aca="false">'Форма по МДС 81-35.2004'!A282</f>
        <v>11.</v>
      </c>
      <c r="B19" s="56" t="e">
        <f aca="false">'Форма по МДС 81-35.2004'!G282</f>
        <v>#VALUE!</v>
      </c>
      <c r="C19" s="56" t="e">
        <f aca="false">ROUND(СУММПРОИЗВЕСЛИ(1,'Форма по МДС 81-35.2004'!M282:M306,"Г",'Форма по МДС 81-35.2004'!E282:E306,'Форма по МДС 81-35.2004'!G282:G306,0),2)</f>
        <v>#VALUE!</v>
      </c>
      <c r="D19" s="56" t="e">
        <f aca="false">ROUND(СУММПРОИЗВЕСЛИ(1,'Форма по МДС 81-35.2004'!M282:M306,"IsMash",'Форма по МДС 81-35.2004'!E282:E306,'Форма по МДС 81-35.2004'!G282:G306,0),2)</f>
        <v>#VALUE!</v>
      </c>
      <c r="E19" s="56" t="e">
        <f aca="false">ROUND(СУММПРОИЗВЕСЛИ(1,'Форма по МДС 81-35.2004'!M282:M306,"Ж",'Форма по МДС 81-35.2004'!E282:E306,'Форма по МДС 81-35.2004'!G282:G306,0),2)</f>
        <v>#VALUE!</v>
      </c>
      <c r="F19" s="56" t="e">
        <f aca="false">ROUND(СУММПРОИЗВЕСЛИ(1,'Форма по МДС 81-35.2004'!M282:M306,"IsMater",'Форма по МДС 81-35.2004'!E282:E306,'Форма по МДС 81-35.2004'!G282:G306,0),2)</f>
        <v>#VALUE!</v>
      </c>
      <c r="G19" s="56" t="n">
        <v>2</v>
      </c>
      <c r="H19" s="56" t="n">
        <v>0</v>
      </c>
      <c r="I19" s="51" t="e">
        <f aca="false">ОКРУГЛВСЕ(SUMIF('Форма по МДС 81-35.2004'!M282:M306,"Г",'Форма по МДС 81-35.2004'!E282:E306),8)</f>
        <v>#VALUE!</v>
      </c>
      <c r="J19" s="51" t="n">
        <v>0</v>
      </c>
      <c r="K19" s="51" t="e">
        <f aca="false">ОКРУГЛВСЕ(SUMIF('Форма по МДС 81-35.2004'!M282:M306,"Ж",'Форма по МДС 81-35.2004'!E282:E306),8)</f>
        <v>#VALUE!</v>
      </c>
      <c r="L19" s="56" t="n">
        <v>0</v>
      </c>
      <c r="M19" s="56" t="n">
        <v>0</v>
      </c>
      <c r="N19" s="56" t="n">
        <v>27.56</v>
      </c>
      <c r="O19" s="56" t="n">
        <v>20.67</v>
      </c>
      <c r="P19" s="56" t="n">
        <v>27.56</v>
      </c>
      <c r="Q19" s="56" t="n">
        <v>0</v>
      </c>
      <c r="R19" s="56" t="n">
        <v>20.67</v>
      </c>
      <c r="S19" s="56" t="n">
        <v>0</v>
      </c>
      <c r="T19" s="56" t="n">
        <v>0</v>
      </c>
      <c r="U19" s="56" t="n">
        <v>0</v>
      </c>
      <c r="V19" s="56" t="n">
        <v>0</v>
      </c>
      <c r="X19" s="56" t="n">
        <v>0</v>
      </c>
      <c r="Y19" s="56" t="n">
        <v>0</v>
      </c>
      <c r="Z19" s="56" t="n">
        <v>0</v>
      </c>
      <c r="AA19" s="56" t="n">
        <v>0</v>
      </c>
      <c r="AB19" s="56" t="n">
        <v>0</v>
      </c>
      <c r="AC19" s="56" t="n">
        <v>0</v>
      </c>
      <c r="AD19" s="56" t="n">
        <v>0</v>
      </c>
      <c r="AE19" s="56" t="n">
        <v>0.69</v>
      </c>
      <c r="AH19" s="56" t="n">
        <v>0</v>
      </c>
      <c r="AI19" s="56" t="n">
        <v>0</v>
      </c>
      <c r="AJ19" s="56" t="n">
        <v>0</v>
      </c>
      <c r="AK19" s="56" t="n">
        <v>0</v>
      </c>
    </row>
    <row r="20" customFormat="false" ht="10.5" hidden="false" customHeight="false" outlineLevel="0" collapsed="false">
      <c r="A20" s="56" t="str">
        <f aca="false">'Форма по МДС 81-35.2004'!A307</f>
        <v>12.</v>
      </c>
      <c r="B20" s="56" t="e">
        <f aca="false">'Форма по МДС 81-35.2004'!G307</f>
        <v>#VALUE!</v>
      </c>
      <c r="C20" s="56" t="e">
        <f aca="false">ROUND(СУММПРОИЗВЕСЛИ(1,'Форма по МДС 81-35.2004'!M307:M331,"Г",'Форма по МДС 81-35.2004'!E307:E331,'Форма по МДС 81-35.2004'!G307:G331,0),2)</f>
        <v>#VALUE!</v>
      </c>
      <c r="D20" s="56" t="e">
        <f aca="false">ROUND(СУММПРОИЗВЕСЛИ(1,'Форма по МДС 81-35.2004'!M307:M331,"IsMash",'Форма по МДС 81-35.2004'!E307:E331,'Форма по МДС 81-35.2004'!G307:G331,0),2)</f>
        <v>#VALUE!</v>
      </c>
      <c r="E20" s="56" t="e">
        <f aca="false">ROUND(СУММПРОИЗВЕСЛИ(1,'Форма по МДС 81-35.2004'!M307:M331,"Ж",'Форма по МДС 81-35.2004'!E307:E331,'Форма по МДС 81-35.2004'!G307:G331,0),2)</f>
        <v>#VALUE!</v>
      </c>
      <c r="F20" s="56" t="e">
        <f aca="false">ROUND(СУММПРОИЗВЕСЛИ(1,'Форма по МДС 81-35.2004'!M307:M331,"IsMater",'Форма по МДС 81-35.2004'!E307:E331,'Форма по МДС 81-35.2004'!G307:G331,0),2)</f>
        <v>#VALUE!</v>
      </c>
      <c r="G20" s="56" t="n">
        <v>3.2</v>
      </c>
      <c r="H20" s="56" t="n">
        <v>0</v>
      </c>
      <c r="I20" s="51" t="e">
        <f aca="false">ОКРУГЛВСЕ(SUMIF('Форма по МДС 81-35.2004'!M307:M331,"Г",'Форма по МДС 81-35.2004'!E307:E331),8)</f>
        <v>#VALUE!</v>
      </c>
      <c r="J20" s="51" t="n">
        <v>0</v>
      </c>
      <c r="K20" s="51" t="e">
        <f aca="false">ОКРУГЛВСЕ(SUMIF('Форма по МДС 81-35.2004'!M307:M331,"Ж",'Форма по МДС 81-35.2004'!E307:E331),8)</f>
        <v>#VALUE!</v>
      </c>
      <c r="L20" s="56" t="n">
        <v>0</v>
      </c>
      <c r="M20" s="56" t="n">
        <v>0</v>
      </c>
      <c r="N20" s="56" t="n">
        <v>41.568</v>
      </c>
      <c r="O20" s="56" t="n">
        <v>31.176</v>
      </c>
      <c r="P20" s="56" t="n">
        <v>41.568</v>
      </c>
      <c r="Q20" s="56" t="n">
        <v>0</v>
      </c>
      <c r="R20" s="56" t="n">
        <v>31.176</v>
      </c>
      <c r="S20" s="56" t="n">
        <v>0</v>
      </c>
      <c r="T20" s="56" t="n">
        <v>0</v>
      </c>
      <c r="U20" s="56" t="n">
        <v>0</v>
      </c>
      <c r="V20" s="56" t="n">
        <v>0</v>
      </c>
      <c r="X20" s="56" t="n">
        <v>0</v>
      </c>
      <c r="Y20" s="56" t="n">
        <v>0</v>
      </c>
      <c r="Z20" s="56" t="n">
        <v>0</v>
      </c>
      <c r="AA20" s="56" t="n">
        <v>0</v>
      </c>
      <c r="AB20" s="56" t="n">
        <v>0</v>
      </c>
      <c r="AC20" s="56" t="n">
        <v>0</v>
      </c>
      <c r="AD20" s="56" t="n">
        <v>0</v>
      </c>
      <c r="AE20" s="56" t="n">
        <v>1.04</v>
      </c>
      <c r="AH20" s="56" t="n">
        <v>0</v>
      </c>
      <c r="AI20" s="56" t="n">
        <v>0</v>
      </c>
      <c r="AJ20" s="56" t="n">
        <v>0</v>
      </c>
      <c r="AK20" s="56" t="n">
        <v>0</v>
      </c>
    </row>
    <row r="21" customFormat="false" ht="10.5" hidden="false" customHeight="false" outlineLevel="0" collapsed="false">
      <c r="A21" s="56" t="str">
        <f aca="false">'Форма по МДС 81-35.2004'!A332</f>
        <v>13.</v>
      </c>
      <c r="B21" s="56" t="e">
        <f aca="false">'Форма по МДС 81-35.2004'!G332</f>
        <v>#VALUE!</v>
      </c>
      <c r="C21" s="56" t="e">
        <f aca="false">ROUND(СУММПРОИЗВЕСЛИ(1,'Форма по МДС 81-35.2004'!M332:M358,"Г",'Форма по МДС 81-35.2004'!E332:E358,'Форма по МДС 81-35.2004'!G332:G358,0),2)</f>
        <v>#VALUE!</v>
      </c>
      <c r="D21" s="56" t="e">
        <f aca="false">ROUND(СУММПРОИЗВЕСЛИ(1,'Форма по МДС 81-35.2004'!M332:M358,"IsMash",'Форма по МДС 81-35.2004'!E332:E358,'Форма по МДС 81-35.2004'!G332:G358,0),2)</f>
        <v>#VALUE!</v>
      </c>
      <c r="E21" s="56" t="e">
        <f aca="false">ROUND(СУММПРОИЗВЕСЛИ(1,'Форма по МДС 81-35.2004'!M332:M358,"Ж",'Форма по МДС 81-35.2004'!E332:E358,'Форма по МДС 81-35.2004'!G332:G358,0),2)</f>
        <v>#VALUE!</v>
      </c>
      <c r="F21" s="56" t="e">
        <f aca="false">ROUND(СУММПРОИЗВЕСЛИ(1,'Форма по МДС 81-35.2004'!M332:M358,"IsMater",'Форма по МДС 81-35.2004'!E332:E358,'Форма по МДС 81-35.2004'!G332:G358,0),2)</f>
        <v>#VALUE!</v>
      </c>
      <c r="G21" s="56" t="n">
        <v>484.92</v>
      </c>
      <c r="H21" s="56" t="n">
        <v>0</v>
      </c>
      <c r="I21" s="51" t="e">
        <f aca="false">ОКРУГЛВСЕ(SUMIF('Форма по МДС 81-35.2004'!M332:M358,"Г",'Форма по МДС 81-35.2004'!E332:E358),8)</f>
        <v>#VALUE!</v>
      </c>
      <c r="J21" s="51" t="n">
        <v>0</v>
      </c>
      <c r="K21" s="51" t="e">
        <f aca="false">ОКРУГЛВСЕ(SUMIF('Форма по МДС 81-35.2004'!M332:M358,"Ж",'Форма по МДС 81-35.2004'!E332:E358),8)</f>
        <v>#VALUE!</v>
      </c>
      <c r="L21" s="56" t="n">
        <v>0</v>
      </c>
      <c r="M21" s="56" t="n">
        <v>0</v>
      </c>
      <c r="N21" s="56" t="n">
        <v>695.7705</v>
      </c>
      <c r="O21" s="56" t="n">
        <v>476.0535</v>
      </c>
      <c r="P21" s="56" t="n">
        <v>693.329</v>
      </c>
      <c r="Q21" s="56" t="n">
        <v>2.4415</v>
      </c>
      <c r="R21" s="56" t="n">
        <v>474.383</v>
      </c>
      <c r="S21" s="56" t="n">
        <v>1.6705</v>
      </c>
      <c r="T21" s="56" t="n">
        <v>0</v>
      </c>
      <c r="U21" s="56" t="n">
        <v>0</v>
      </c>
      <c r="V21" s="56" t="n">
        <v>0</v>
      </c>
      <c r="X21" s="56" t="n">
        <v>0</v>
      </c>
      <c r="Y21" s="56" t="n">
        <v>0</v>
      </c>
      <c r="Z21" s="56" t="n">
        <v>0</v>
      </c>
      <c r="AA21" s="56" t="n">
        <v>0</v>
      </c>
      <c r="AB21" s="56" t="n">
        <v>0</v>
      </c>
      <c r="AC21" s="56" t="n">
        <v>0</v>
      </c>
      <c r="AD21" s="56" t="n">
        <v>0</v>
      </c>
      <c r="AE21" s="56" t="n">
        <v>14.6</v>
      </c>
      <c r="AH21" s="56" t="n">
        <v>0</v>
      </c>
      <c r="AI21" s="56" t="n">
        <v>0</v>
      </c>
      <c r="AJ21" s="56" t="n">
        <v>0</v>
      </c>
      <c r="AK21" s="56" t="n">
        <v>0</v>
      </c>
    </row>
    <row r="22" customFormat="false" ht="10.5" hidden="false" customHeight="false" outlineLevel="0" collapsed="false">
      <c r="A22" s="56" t="str">
        <f aca="false">'Форма по МДС 81-35.2004'!A359</f>
        <v>14.</v>
      </c>
      <c r="B22" s="56" t="e">
        <f aca="false">'Форма по МДС 81-35.2004'!G359</f>
        <v>#VALUE!</v>
      </c>
      <c r="C22" s="56" t="e">
        <f aca="false">ROUND(СУММПРОИЗВЕСЛИ(1,'Форма по МДС 81-35.2004'!M359:M381,"Г",'Форма по МДС 81-35.2004'!E359:E381,'Форма по МДС 81-35.2004'!G359:G381,0),2)</f>
        <v>#VALUE!</v>
      </c>
      <c r="D22" s="56" t="e">
        <f aca="false">ROUND(СУММПРОИЗВЕСЛИ(1,'Форма по МДС 81-35.2004'!M359:M381,"IsMash",'Форма по МДС 81-35.2004'!E359:E381,'Форма по МДС 81-35.2004'!G359:G381,0),2)</f>
        <v>#VALUE!</v>
      </c>
      <c r="E22" s="56" t="e">
        <f aca="false">ROUND(СУММПРОИЗВЕСЛИ(1,'Форма по МДС 81-35.2004'!M359:M381,"Ж",'Форма по МДС 81-35.2004'!E359:E381,'Форма по МДС 81-35.2004'!G359:G381,0),2)</f>
        <v>#VALUE!</v>
      </c>
      <c r="F22" s="56" t="e">
        <f aca="false">ROUND(СУММПРОИЗВЕСЛИ(1,'Форма по МДС 81-35.2004'!M359:M381,"IsMater",'Форма по МДС 81-35.2004'!E359:E381,'Форма по МДС 81-35.2004'!G359:G381,0),2)</f>
        <v>#VALUE!</v>
      </c>
      <c r="G22" s="56" t="n">
        <v>0</v>
      </c>
      <c r="H22" s="56" t="n">
        <v>0</v>
      </c>
      <c r="I22" s="51" t="e">
        <f aca="false">ОКРУГЛВСЕ(SUMIF('Форма по МДС 81-35.2004'!M359:M381,"Г",'Форма по МДС 81-35.2004'!E359:E381),8)</f>
        <v>#VALUE!</v>
      </c>
      <c r="J22" s="51" t="n">
        <v>0</v>
      </c>
      <c r="K22" s="51" t="e">
        <f aca="false">ОКРУГЛВСЕ(SUMIF('Форма по МДС 81-35.2004'!M359:M381,"Ж",'Форма по МДС 81-35.2004'!E359:E381),8)</f>
        <v>#VALUE!</v>
      </c>
      <c r="L22" s="56" t="n">
        <v>0</v>
      </c>
      <c r="M22" s="56" t="n">
        <v>0</v>
      </c>
      <c r="N22" s="56" t="n">
        <v>13.24</v>
      </c>
      <c r="O22" s="56" t="n">
        <v>9.93</v>
      </c>
      <c r="P22" s="56" t="n">
        <v>12.736</v>
      </c>
      <c r="Q22" s="56" t="n">
        <v>0.504</v>
      </c>
      <c r="R22" s="56" t="n">
        <v>9.552</v>
      </c>
      <c r="S22" s="56" t="n">
        <v>0.378</v>
      </c>
      <c r="T22" s="56" t="n">
        <v>0</v>
      </c>
      <c r="U22" s="56" t="n">
        <v>0</v>
      </c>
      <c r="V22" s="56" t="n">
        <v>0</v>
      </c>
      <c r="X22" s="56" t="n">
        <v>0</v>
      </c>
      <c r="Y22" s="56" t="n">
        <v>0</v>
      </c>
      <c r="Z22" s="56" t="n">
        <v>0</v>
      </c>
      <c r="AA22" s="56" t="n">
        <v>0</v>
      </c>
      <c r="AB22" s="56" t="n">
        <v>0</v>
      </c>
      <c r="AC22" s="56" t="n">
        <v>0</v>
      </c>
      <c r="AD22" s="56" t="n">
        <v>0</v>
      </c>
      <c r="AE22" s="56" t="n">
        <v>0.32</v>
      </c>
      <c r="AH22" s="56" t="n">
        <v>0</v>
      </c>
      <c r="AI22" s="56" t="n">
        <v>0</v>
      </c>
      <c r="AJ22" s="56" t="n">
        <v>0</v>
      </c>
      <c r="AK22" s="56" t="n">
        <v>0</v>
      </c>
    </row>
    <row r="23" customFormat="false" ht="10.5" hidden="false" customHeight="false" outlineLevel="0" collapsed="false">
      <c r="A23" s="56" t="str">
        <f aca="false">'Форма по МДС 81-35.2004'!A382</f>
        <v>15.</v>
      </c>
      <c r="B23" s="56" t="e">
        <f aca="false">'Форма по МДС 81-35.2004'!G382</f>
        <v>#VALUE!</v>
      </c>
      <c r="C23" s="56" t="e">
        <f aca="false">ROUND(СУММПРОИЗВЕСЛИ(1,'Форма по МДС 81-35.2004'!M382:M404,"Г",'Форма по МДС 81-35.2004'!E382:E404,'Форма по МДС 81-35.2004'!G382:G404,0),2)</f>
        <v>#VALUE!</v>
      </c>
      <c r="D23" s="56" t="e">
        <f aca="false">ROUND(СУММПРОИЗВЕСЛИ(1,'Форма по МДС 81-35.2004'!M382:M404,"IsMash",'Форма по МДС 81-35.2004'!E382:E404,'Форма по МДС 81-35.2004'!G382:G404,0),2)</f>
        <v>#VALUE!</v>
      </c>
      <c r="E23" s="56" t="e">
        <f aca="false">ROUND(СУММПРОИЗВЕСЛИ(1,'Форма по МДС 81-35.2004'!M382:M404,"Ж",'Форма по МДС 81-35.2004'!E382:E404,'Форма по МДС 81-35.2004'!G382:G404,0),2)</f>
        <v>#VALUE!</v>
      </c>
      <c r="F23" s="56" t="e">
        <f aca="false">ROUND(СУММПРОИЗВЕСЛИ(1,'Форма по МДС 81-35.2004'!M382:M404,"IsMater",'Форма по МДС 81-35.2004'!E382:E404,'Форма по МДС 81-35.2004'!G382:G404,0),2)</f>
        <v>#VALUE!</v>
      </c>
      <c r="G23" s="56" t="n">
        <v>14</v>
      </c>
      <c r="H23" s="56" t="n">
        <v>0</v>
      </c>
      <c r="I23" s="51" t="e">
        <f aca="false">ОКРУГЛВСЕ(SUMIF('Форма по МДС 81-35.2004'!M382:M404,"Г",'Форма по МДС 81-35.2004'!E382:E404),8)</f>
        <v>#VALUE!</v>
      </c>
      <c r="J23" s="51" t="n">
        <v>0</v>
      </c>
      <c r="K23" s="51" t="e">
        <f aca="false">ОКРУГЛВСЕ(SUMIF('Форма по МДС 81-35.2004'!M382:M404,"Ж",'Форма по МДС 81-35.2004'!E382:E404),8)</f>
        <v>#VALUE!</v>
      </c>
      <c r="L23" s="56" t="n">
        <v>0</v>
      </c>
      <c r="M23" s="56" t="n">
        <v>0</v>
      </c>
      <c r="N23" s="56" t="n">
        <v>124.3265</v>
      </c>
      <c r="O23" s="56" t="n">
        <v>85.0655</v>
      </c>
      <c r="P23" s="56" t="n">
        <v>124.3265</v>
      </c>
      <c r="Q23" s="56" t="n">
        <v>0</v>
      </c>
      <c r="R23" s="56" t="n">
        <v>85.0655</v>
      </c>
      <c r="S23" s="56" t="n">
        <v>0</v>
      </c>
      <c r="T23" s="56" t="n">
        <v>0</v>
      </c>
      <c r="U23" s="56" t="n">
        <v>0</v>
      </c>
      <c r="V23" s="56" t="n">
        <v>0</v>
      </c>
      <c r="X23" s="56" t="n">
        <v>0</v>
      </c>
      <c r="Y23" s="56" t="n">
        <v>0</v>
      </c>
      <c r="Z23" s="56" t="n">
        <v>0</v>
      </c>
      <c r="AA23" s="56" t="n">
        <v>0</v>
      </c>
      <c r="AB23" s="56" t="n">
        <v>0</v>
      </c>
      <c r="AC23" s="56" t="n">
        <v>0</v>
      </c>
      <c r="AD23" s="56" t="n">
        <v>0</v>
      </c>
      <c r="AE23" s="56" t="n">
        <v>2.62</v>
      </c>
      <c r="AH23" s="56" t="n">
        <v>0</v>
      </c>
      <c r="AI23" s="56" t="n">
        <v>0</v>
      </c>
      <c r="AJ23" s="56" t="n">
        <v>0</v>
      </c>
      <c r="AK23" s="56" t="n">
        <v>0</v>
      </c>
    </row>
    <row r="24" customFormat="false" ht="10.5" hidden="false" customHeight="false" outlineLevel="0" collapsed="false">
      <c r="A24" s="56" t="str">
        <f aca="false">'Форма по МДС 81-35.2004'!A405</f>
        <v>16.</v>
      </c>
      <c r="B24" s="56" t="e">
        <f aca="false">'Форма по МДС 81-35.2004'!G405</f>
        <v>#VALUE!</v>
      </c>
      <c r="C24" s="56" t="e">
        <f aca="false">ROUND(СУММПРОИЗВЕСЛИ(1,'Форма по МДС 81-35.2004'!M405:M434,"Г",'Форма по МДС 81-35.2004'!E405:E434,'Форма по МДС 81-35.2004'!G405:G434,0),2)</f>
        <v>#VALUE!</v>
      </c>
      <c r="D24" s="56" t="e">
        <f aca="false">ROUND(СУММПРОИЗВЕСЛИ(1,'Форма по МДС 81-35.2004'!M405:M434,"IsMash",'Форма по МДС 81-35.2004'!E405:E434,'Форма по МДС 81-35.2004'!G405:G434,0),2)</f>
        <v>#VALUE!</v>
      </c>
      <c r="E24" s="56" t="e">
        <f aca="false">ROUND(СУММПРОИЗВЕСЛИ(1,'Форма по МДС 81-35.2004'!M405:M434,"Ж",'Форма по МДС 81-35.2004'!E405:E434,'Форма по МДС 81-35.2004'!G405:G434,0),2)</f>
        <v>#VALUE!</v>
      </c>
      <c r="F24" s="56" t="e">
        <f aca="false">ROUND(СУММПРОИЗВЕСЛИ(1,'Форма по МДС 81-35.2004'!M405:M434,"IsMater",'Форма по МДС 81-35.2004'!E405:E434,'Форма по МДС 81-35.2004'!G405:G434,0),2)</f>
        <v>#VALUE!</v>
      </c>
      <c r="G24" s="56" t="n">
        <v>9.78</v>
      </c>
      <c r="H24" s="56" t="n">
        <v>0</v>
      </c>
      <c r="I24" s="51" t="e">
        <f aca="false">ОКРУГЛВСЕ(SUMIF('Форма по МДС 81-35.2004'!M405:M434,"Г",'Форма по МДС 81-35.2004'!E405:E434),8)</f>
        <v>#VALUE!</v>
      </c>
      <c r="J24" s="51" t="n">
        <v>0</v>
      </c>
      <c r="K24" s="51" t="e">
        <f aca="false">ОКРУГЛВСЕ(SUMIF('Форма по МДС 81-35.2004'!M405:M434,"Ж",'Форма по МДС 81-35.2004'!E405:E434),8)</f>
        <v>#VALUE!</v>
      </c>
      <c r="L24" s="56" t="n">
        <v>0</v>
      </c>
      <c r="M24" s="56" t="n">
        <v>0</v>
      </c>
      <c r="N24" s="56" t="n">
        <v>37.7435</v>
      </c>
      <c r="O24" s="56" t="n">
        <v>25.8245</v>
      </c>
      <c r="P24" s="56" t="n">
        <v>37.62</v>
      </c>
      <c r="Q24" s="56" t="n">
        <v>0.1235</v>
      </c>
      <c r="R24" s="56" t="n">
        <v>25.74</v>
      </c>
      <c r="S24" s="56" t="n">
        <v>0.0845</v>
      </c>
      <c r="T24" s="56" t="n">
        <v>0</v>
      </c>
      <c r="U24" s="56" t="n">
        <v>0</v>
      </c>
      <c r="V24" s="56" t="n">
        <v>0</v>
      </c>
      <c r="X24" s="56" t="n">
        <v>0</v>
      </c>
      <c r="Y24" s="56" t="n">
        <v>0</v>
      </c>
      <c r="Z24" s="56" t="n">
        <v>0</v>
      </c>
      <c r="AA24" s="56" t="n">
        <v>0</v>
      </c>
      <c r="AB24" s="56" t="n">
        <v>0</v>
      </c>
      <c r="AC24" s="56" t="n">
        <v>0</v>
      </c>
      <c r="AD24" s="56" t="n">
        <v>0</v>
      </c>
      <c r="AE24" s="56" t="n">
        <v>0.79</v>
      </c>
      <c r="AH24" s="56" t="n">
        <v>0</v>
      </c>
      <c r="AI24" s="56" t="n">
        <v>0</v>
      </c>
      <c r="AJ24" s="56" t="n">
        <v>0</v>
      </c>
      <c r="AK24" s="56" t="n">
        <v>0</v>
      </c>
    </row>
    <row r="25" customFormat="false" ht="10.5" hidden="false" customHeight="false" outlineLevel="0" collapsed="false">
      <c r="A25" s="56" t="str">
        <f aca="false">'Форма по МДС 81-35.2004'!A435</f>
        <v>17.</v>
      </c>
      <c r="B25" s="56" t="e">
        <f aca="false">'Форма по МДС 81-35.2004'!G435</f>
        <v>#VALUE!</v>
      </c>
      <c r="C25" s="56" t="e">
        <f aca="false">ROUND(СУММПРОИЗВЕСЛИ(1,'Форма по МДС 81-35.2004'!M435:M464,"Г",'Форма по МДС 81-35.2004'!E435:E464,'Форма по МДС 81-35.2004'!G435:G464,0),2)</f>
        <v>#VALUE!</v>
      </c>
      <c r="D25" s="56" t="e">
        <f aca="false">ROUND(СУММПРОИЗВЕСЛИ(1,'Форма по МДС 81-35.2004'!M435:M464,"IsMash",'Форма по МДС 81-35.2004'!E435:E464,'Форма по МДС 81-35.2004'!G435:G464,0),2)</f>
        <v>#VALUE!</v>
      </c>
      <c r="E25" s="56" t="e">
        <f aca="false">ROUND(СУММПРОИЗВЕСЛИ(1,'Форма по МДС 81-35.2004'!M435:M464,"Ж",'Форма по МДС 81-35.2004'!E435:E464,'Форма по МДС 81-35.2004'!G435:G464,0),2)</f>
        <v>#VALUE!</v>
      </c>
      <c r="F25" s="56" t="e">
        <f aca="false">ROUND(СУММПРОИЗВЕСЛИ(1,'Форма по МДС 81-35.2004'!M435:M464,"IsMater",'Форма по МДС 81-35.2004'!E435:E464,'Форма по МДС 81-35.2004'!G435:G464,0),2)</f>
        <v>#VALUE!</v>
      </c>
      <c r="G25" s="56" t="n">
        <v>12.64</v>
      </c>
      <c r="H25" s="56" t="n">
        <v>0</v>
      </c>
      <c r="I25" s="51" t="e">
        <f aca="false">ОКРУГЛВСЕ(SUMIF('Форма по МДС 81-35.2004'!M435:M464,"Г",'Форма по МДС 81-35.2004'!E435:E464),8)</f>
        <v>#VALUE!</v>
      </c>
      <c r="J25" s="51" t="n">
        <v>0</v>
      </c>
      <c r="K25" s="51" t="e">
        <f aca="false">ОКРУГЛВСЕ(SUMIF('Форма по МДС 81-35.2004'!M435:M464,"Ж",'Форма по МДС 81-35.2004'!E435:E464),8)</f>
        <v>#VALUE!</v>
      </c>
      <c r="L25" s="56" t="n">
        <v>0</v>
      </c>
      <c r="M25" s="56" t="n">
        <v>0</v>
      </c>
      <c r="N25" s="56" t="n">
        <v>45.41</v>
      </c>
      <c r="O25" s="56" t="n">
        <v>31.07</v>
      </c>
      <c r="P25" s="56" t="n">
        <v>45.163</v>
      </c>
      <c r="Q25" s="56" t="n">
        <v>0.247</v>
      </c>
      <c r="R25" s="56" t="n">
        <v>30.901</v>
      </c>
      <c r="S25" s="56" t="n">
        <v>0.169</v>
      </c>
      <c r="T25" s="56" t="n">
        <v>0</v>
      </c>
      <c r="U25" s="56" t="n">
        <v>0</v>
      </c>
      <c r="V25" s="56" t="n">
        <v>0</v>
      </c>
      <c r="X25" s="56" t="n">
        <v>0</v>
      </c>
      <c r="Y25" s="56" t="n">
        <v>0</v>
      </c>
      <c r="Z25" s="56" t="n">
        <v>0</v>
      </c>
      <c r="AA25" s="56" t="n">
        <v>0</v>
      </c>
      <c r="AB25" s="56" t="n">
        <v>0</v>
      </c>
      <c r="AC25" s="56" t="n">
        <v>0</v>
      </c>
      <c r="AD25" s="56" t="n">
        <v>0</v>
      </c>
      <c r="AE25" s="56" t="n">
        <v>0.95</v>
      </c>
      <c r="AH25" s="56" t="n">
        <v>0</v>
      </c>
      <c r="AI25" s="56" t="n">
        <v>0</v>
      </c>
      <c r="AJ25" s="56" t="n">
        <v>0</v>
      </c>
      <c r="AK25" s="56" t="n">
        <v>0</v>
      </c>
    </row>
    <row r="26" customFormat="false" ht="10.5" hidden="false" customHeight="false" outlineLevel="0" collapsed="false">
      <c r="A26" s="56" t="str">
        <f aca="false">'Форма по МДС 81-35.2004'!A465</f>
        <v>18.</v>
      </c>
      <c r="B26" s="56" t="e">
        <f aca="false">'Форма по МДС 81-35.2004'!G465</f>
        <v>#VALUE!</v>
      </c>
      <c r="C26" s="56" t="e">
        <f aca="false">ROUND(СУММПРОИЗВЕСЛИ(1,'Форма по МДС 81-35.2004'!M465:M494,"Г",'Форма по МДС 81-35.2004'!E465:E494,'Форма по МДС 81-35.2004'!G465:G494,0),2)</f>
        <v>#VALUE!</v>
      </c>
      <c r="D26" s="56" t="e">
        <f aca="false">ROUND(СУММПРОИЗВЕСЛИ(1,'Форма по МДС 81-35.2004'!M465:M494,"IsMash",'Форма по МДС 81-35.2004'!E465:E494,'Форма по МДС 81-35.2004'!G465:G494,0),2)</f>
        <v>#VALUE!</v>
      </c>
      <c r="E26" s="56" t="e">
        <f aca="false">ROUND(СУММПРОИЗВЕСЛИ(1,'Форма по МДС 81-35.2004'!M465:M494,"Ж",'Форма по МДС 81-35.2004'!E465:E494,'Форма по МДС 81-35.2004'!G465:G494,0),2)</f>
        <v>#VALUE!</v>
      </c>
      <c r="F26" s="56" t="e">
        <f aca="false">ROUND(СУММПРОИЗВЕСЛИ(1,'Форма по МДС 81-35.2004'!M465:M494,"IsMater",'Форма по МДС 81-35.2004'!E465:E494,'Форма по МДС 81-35.2004'!G465:G494,0),2)</f>
        <v>#VALUE!</v>
      </c>
      <c r="G26" s="56" t="n">
        <v>63.89</v>
      </c>
      <c r="H26" s="56" t="n">
        <v>0</v>
      </c>
      <c r="I26" s="51" t="e">
        <f aca="false">ОКРУГЛВСЕ(SUMIF('Форма по МДС 81-35.2004'!M465:M494,"Г",'Форма по МДС 81-35.2004'!E465:E494),8)</f>
        <v>#VALUE!</v>
      </c>
      <c r="J26" s="51" t="n">
        <v>0</v>
      </c>
      <c r="K26" s="51" t="e">
        <f aca="false">ОКРУГЛВСЕ(SUMIF('Форма по МДС 81-35.2004'!M465:M494,"Ж",'Форма по МДС 81-35.2004'!E465:E494),8)</f>
        <v>#VALUE!</v>
      </c>
      <c r="L26" s="56" t="n">
        <v>0</v>
      </c>
      <c r="M26" s="56" t="n">
        <v>0</v>
      </c>
      <c r="N26" s="56" t="n">
        <v>258.6755</v>
      </c>
      <c r="O26" s="56" t="n">
        <v>176.9885</v>
      </c>
      <c r="P26" s="56" t="n">
        <v>256.728</v>
      </c>
      <c r="Q26" s="56" t="n">
        <v>1.9475</v>
      </c>
      <c r="R26" s="56" t="n">
        <v>175.656</v>
      </c>
      <c r="S26" s="56" t="n">
        <v>1.3325</v>
      </c>
      <c r="T26" s="56" t="n">
        <v>0</v>
      </c>
      <c r="U26" s="56" t="n">
        <v>0</v>
      </c>
      <c r="V26" s="56" t="n">
        <v>0</v>
      </c>
      <c r="X26" s="56" t="n">
        <v>0</v>
      </c>
      <c r="Y26" s="56" t="n">
        <v>0</v>
      </c>
      <c r="Z26" s="56" t="n">
        <v>0</v>
      </c>
      <c r="AA26" s="56" t="n">
        <v>0</v>
      </c>
      <c r="AB26" s="56" t="n">
        <v>0</v>
      </c>
      <c r="AC26" s="56" t="n">
        <v>0</v>
      </c>
      <c r="AD26" s="56" t="n">
        <v>0</v>
      </c>
      <c r="AE26" s="56" t="n">
        <v>5.4</v>
      </c>
      <c r="AH26" s="56" t="n">
        <v>0</v>
      </c>
      <c r="AI26" s="56" t="n">
        <v>0</v>
      </c>
      <c r="AJ26" s="56" t="n">
        <v>0</v>
      </c>
      <c r="AK26" s="56" t="n">
        <v>0</v>
      </c>
    </row>
    <row r="27" customFormat="false" ht="10.5" hidden="false" customHeight="false" outlineLevel="0" collapsed="false">
      <c r="A27" s="56" t="str">
        <f aca="false">'Форма по МДС 81-35.2004'!A495</f>
        <v>19.</v>
      </c>
      <c r="B27" s="56" t="e">
        <f aca="false">'Форма по МДС 81-35.2004'!G495</f>
        <v>#VALUE!</v>
      </c>
      <c r="C27" s="56" t="e">
        <f aca="false">ROUND(СУММПРОИЗВЕСЛИ(1,'Форма по МДС 81-35.2004'!M495:M517,"Г",'Форма по МДС 81-35.2004'!E495:E517,'Форма по МДС 81-35.2004'!G495:G517,0),2)</f>
        <v>#VALUE!</v>
      </c>
      <c r="D27" s="56" t="e">
        <f aca="false">ROUND(СУММПРОИЗВЕСЛИ(1,'Форма по МДС 81-35.2004'!M495:M517,"IsMash",'Форма по МДС 81-35.2004'!E495:E517,'Форма по МДС 81-35.2004'!G495:G517,0),2)</f>
        <v>#VALUE!</v>
      </c>
      <c r="E27" s="56" t="e">
        <f aca="false">ROUND(СУММПРОИЗВЕСЛИ(1,'Форма по МДС 81-35.2004'!M495:M517,"Ж",'Форма по МДС 81-35.2004'!E495:E517,'Форма по МДС 81-35.2004'!G495:G517,0),2)</f>
        <v>#VALUE!</v>
      </c>
      <c r="F27" s="56" t="e">
        <f aca="false">ROUND(СУММПРОИЗВЕСЛИ(1,'Форма по МДС 81-35.2004'!M495:M517,"IsMater",'Форма по МДС 81-35.2004'!E495:E517,'Форма по МДС 81-35.2004'!G495:G517,0),2)</f>
        <v>#VALUE!</v>
      </c>
      <c r="G27" s="56" t="n">
        <v>0.29</v>
      </c>
      <c r="H27" s="56" t="n">
        <v>0</v>
      </c>
      <c r="I27" s="51" t="e">
        <f aca="false">ОКРУГЛВСЕ(SUMIF('Форма по МДС 81-35.2004'!M495:M517,"Г",'Форма по МДС 81-35.2004'!E495:E517),8)</f>
        <v>#VALUE!</v>
      </c>
      <c r="J27" s="51" t="n">
        <v>0</v>
      </c>
      <c r="K27" s="51" t="e">
        <f aca="false">ОКРУГЛВСЕ(SUMIF('Форма по МДС 81-35.2004'!M495:M517,"Ж",'Форма по МДС 81-35.2004'!E495:E517),8)</f>
        <v>#VALUE!</v>
      </c>
      <c r="L27" s="56" t="n">
        <v>0</v>
      </c>
      <c r="M27" s="56" t="n">
        <v>0</v>
      </c>
      <c r="N27" s="56" t="n">
        <v>3.664</v>
      </c>
      <c r="O27" s="56" t="n">
        <v>2.748</v>
      </c>
      <c r="P27" s="56" t="n">
        <v>3.664</v>
      </c>
      <c r="Q27" s="56" t="n">
        <v>0</v>
      </c>
      <c r="R27" s="56" t="n">
        <v>2.748</v>
      </c>
      <c r="S27" s="56" t="n">
        <v>0</v>
      </c>
      <c r="T27" s="56" t="n">
        <v>0</v>
      </c>
      <c r="U27" s="56" t="n">
        <v>0</v>
      </c>
      <c r="V27" s="56" t="n">
        <v>0</v>
      </c>
      <c r="X27" s="56" t="n">
        <v>0</v>
      </c>
      <c r="Y27" s="56" t="n">
        <v>0</v>
      </c>
      <c r="Z27" s="56" t="n">
        <v>0</v>
      </c>
      <c r="AA27" s="56" t="n">
        <v>0</v>
      </c>
      <c r="AB27" s="56" t="n">
        <v>0</v>
      </c>
      <c r="AC27" s="56" t="n">
        <v>0</v>
      </c>
      <c r="AD27" s="56" t="n">
        <v>0</v>
      </c>
      <c r="AE27" s="56" t="n">
        <v>0.09</v>
      </c>
      <c r="AH27" s="56" t="n">
        <v>0</v>
      </c>
      <c r="AI27" s="56" t="n">
        <v>0</v>
      </c>
      <c r="AJ27" s="56" t="n">
        <v>0</v>
      </c>
      <c r="AK27" s="56" t="n">
        <v>0</v>
      </c>
    </row>
    <row r="28" customFormat="false" ht="10.5" hidden="false" customHeight="false" outlineLevel="0" collapsed="false">
      <c r="A28" s="56" t="str">
        <f aca="false">'Форма по МДС 81-35.2004'!A518</f>
        <v>20.</v>
      </c>
      <c r="B28" s="56" t="e">
        <f aca="false">'Форма по МДС 81-35.2004'!G518</f>
        <v>#VALUE!</v>
      </c>
      <c r="C28" s="56" t="e">
        <f aca="false">ROUND(СУММПРОИЗВЕСЛИ(1,'Форма по МДС 81-35.2004'!M518:M548,"Г",'Форма по МДС 81-35.2004'!E518:E548,'Форма по МДС 81-35.2004'!G518:G548,0),2)</f>
        <v>#VALUE!</v>
      </c>
      <c r="D28" s="56" t="e">
        <f aca="false">ROUND(СУММПРОИЗВЕСЛИ(1,'Форма по МДС 81-35.2004'!M518:M548,"IsMash",'Форма по МДС 81-35.2004'!E518:E548,'Форма по МДС 81-35.2004'!G518:G548,0),2)</f>
        <v>#VALUE!</v>
      </c>
      <c r="E28" s="56" t="e">
        <f aca="false">ROUND(СУММПРОИЗВЕСЛИ(1,'Форма по МДС 81-35.2004'!M518:M548,"Ж",'Форма по МДС 81-35.2004'!E518:E548,'Форма по МДС 81-35.2004'!G518:G548,0),2)</f>
        <v>#VALUE!</v>
      </c>
      <c r="F28" s="56" t="e">
        <f aca="false">ROUND(СУММПРОИЗВЕСЛИ(1,'Форма по МДС 81-35.2004'!M518:M548,"IsMater",'Форма по МДС 81-35.2004'!E518:E548,'Форма по МДС 81-35.2004'!G518:G548,0),2)</f>
        <v>#VALUE!</v>
      </c>
      <c r="G28" s="56" t="n">
        <v>2.4</v>
      </c>
      <c r="H28" s="56" t="n">
        <v>0</v>
      </c>
      <c r="I28" s="51" t="e">
        <f aca="false">ОКРУГЛВСЕ(SUMIF('Форма по МДС 81-35.2004'!M518:M548,"Г",'Форма по МДС 81-35.2004'!E518:E548),8)</f>
        <v>#VALUE!</v>
      </c>
      <c r="J28" s="51" t="n">
        <v>0</v>
      </c>
      <c r="K28" s="51" t="e">
        <f aca="false">ОКРУГЛВСЕ(SUMIF('Форма по МДС 81-35.2004'!M518:M548,"Ж",'Форма по МДС 81-35.2004'!E518:E548),8)</f>
        <v>#VALUE!</v>
      </c>
      <c r="L28" s="56" t="n">
        <v>0</v>
      </c>
      <c r="M28" s="56" t="n">
        <v>0</v>
      </c>
      <c r="N28" s="56" t="n">
        <v>23.6645</v>
      </c>
      <c r="O28" s="56" t="n">
        <v>16.1915</v>
      </c>
      <c r="P28" s="56" t="n">
        <v>20.919</v>
      </c>
      <c r="Q28" s="56" t="n">
        <v>2.7455</v>
      </c>
      <c r="R28" s="56" t="n">
        <v>14.313</v>
      </c>
      <c r="S28" s="56" t="n">
        <v>1.8785</v>
      </c>
      <c r="T28" s="56" t="n">
        <v>0</v>
      </c>
      <c r="U28" s="56" t="n">
        <v>0</v>
      </c>
      <c r="V28" s="56" t="n">
        <v>0</v>
      </c>
      <c r="X28" s="56" t="n">
        <v>0</v>
      </c>
      <c r="Y28" s="56" t="n">
        <v>0</v>
      </c>
      <c r="Z28" s="56" t="n">
        <v>0</v>
      </c>
      <c r="AA28" s="56" t="n">
        <v>0</v>
      </c>
      <c r="AB28" s="56" t="n">
        <v>0</v>
      </c>
      <c r="AC28" s="56" t="n">
        <v>0</v>
      </c>
      <c r="AD28" s="56" t="n">
        <v>0</v>
      </c>
      <c r="AE28" s="56" t="n">
        <v>0.44</v>
      </c>
      <c r="AH28" s="56" t="n">
        <v>0</v>
      </c>
      <c r="AI28" s="56" t="n">
        <v>0</v>
      </c>
      <c r="AJ28" s="56" t="n">
        <v>0</v>
      </c>
      <c r="AK28" s="56" t="n">
        <v>0</v>
      </c>
    </row>
    <row r="30" customFormat="false" ht="10.5" hidden="false" customHeight="false" outlineLevel="0" collapsed="false">
      <c r="B30" s="16" t="s">
        <v>345</v>
      </c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0.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0.5" hidden="false" customHeight="false" outlineLevel="0" collapsed="false">
      <c r="A32" s="56" t="str">
        <f aca="false">'Форма по МДС 81-35.2004'!A648</f>
        <v>21.</v>
      </c>
      <c r="B32" s="56" t="e">
        <f aca="false">'Форма по МДС 81-35.2004'!G648</f>
        <v>#VALUE!</v>
      </c>
      <c r="C32" s="56" t="e">
        <f aca="false">ROUND(СУММПРОИЗВЕСЛИ(1,'Форма по МДС 81-35.2004'!M648:M665,"Г",'Форма по МДС 81-35.2004'!E648:E665,'Форма по МДС 81-35.2004'!G648:G665,0),2)</f>
        <v>#VALUE!</v>
      </c>
      <c r="D32" s="56" t="e">
        <f aca="false">ROUND(СУММПРОИЗВЕСЛИ(1,'Форма по МДС 81-35.2004'!M648:M665,"IsMash",'Форма по МДС 81-35.2004'!E648:E665,'Форма по МДС 81-35.2004'!G648:G665,0),2)</f>
        <v>#VALUE!</v>
      </c>
      <c r="E32" s="56" t="e">
        <f aca="false">ROUND(СУММПРОИЗВЕСЛИ(1,'Форма по МДС 81-35.2004'!M648:M665,"Ж",'Форма по МДС 81-35.2004'!E648:E665,'Форма по МДС 81-35.2004'!G648:G665,0),2)</f>
        <v>#VALUE!</v>
      </c>
      <c r="F32" s="56" t="e">
        <f aca="false">ROUND(СУММПРОИЗВЕСЛИ(1,'Форма по МДС 81-35.2004'!M648:M665,"IsMater",'Форма по МДС 81-35.2004'!E648:E665,'Форма по МДС 81-35.2004'!G648:G665,0),2)</f>
        <v>#VALUE!</v>
      </c>
      <c r="G32" s="56" t="n">
        <v>569.64</v>
      </c>
      <c r="H32" s="56" t="n">
        <v>0</v>
      </c>
      <c r="I32" s="51" t="e">
        <f aca="false">ОКРУГЛВСЕ(SUMIF('Форма по МДС 81-35.2004'!M648:M665,"Г",'Форма по МДС 81-35.2004'!E648:E665),8)</f>
        <v>#VALUE!</v>
      </c>
      <c r="J32" s="51" t="n">
        <v>0</v>
      </c>
      <c r="K32" s="51" t="e">
        <f aca="false">ОКРУГЛВСЕ(SUMIF('Форма по МДС 81-35.2004'!M648:M665,"Ж",'Форма по МДС 81-35.2004'!E648:E665),8)</f>
        <v>#VALUE!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 t="n">
        <v>0</v>
      </c>
      <c r="X32" s="56" t="n">
        <v>0</v>
      </c>
      <c r="Y32" s="56" t="n">
        <v>0</v>
      </c>
      <c r="Z32" s="56" t="n">
        <v>0</v>
      </c>
      <c r="AA32" s="56" t="n">
        <v>0</v>
      </c>
      <c r="AB32" s="56" t="n">
        <v>0</v>
      </c>
      <c r="AC32" s="56" t="n">
        <v>0</v>
      </c>
      <c r="AD32" s="56" t="n">
        <v>0</v>
      </c>
      <c r="AE32" s="56" t="n">
        <v>0</v>
      </c>
      <c r="AH32" s="56" t="n">
        <v>0</v>
      </c>
      <c r="AI32" s="56" t="n">
        <v>0</v>
      </c>
      <c r="AJ32" s="56" t="n">
        <v>0</v>
      </c>
      <c r="AK32" s="56" t="n">
        <v>0</v>
      </c>
    </row>
    <row r="33" customFormat="false" ht="10.5" hidden="false" customHeight="false" outlineLevel="0" collapsed="false">
      <c r="A33" s="56" t="str">
        <f aca="false">'Форма по МДС 81-35.2004'!A666</f>
        <v>22.</v>
      </c>
      <c r="B33" s="56" t="e">
        <f aca="false">'Форма по МДС 81-35.2004'!G666</f>
        <v>#VALUE!</v>
      </c>
      <c r="C33" s="56" t="e">
        <f aca="false">ROUND(СУММПРОИЗВЕСЛИ(1,'Форма по МДС 81-35.2004'!M666:M683,"Г",'Форма по МДС 81-35.2004'!E666:E683,'Форма по МДС 81-35.2004'!G666:G683,0),2)</f>
        <v>#VALUE!</v>
      </c>
      <c r="D33" s="56" t="e">
        <f aca="false">ROUND(СУММПРОИЗВЕСЛИ(1,'Форма по МДС 81-35.2004'!M666:M683,"IsMash",'Форма по МДС 81-35.2004'!E666:E683,'Форма по МДС 81-35.2004'!G666:G683,0),2)</f>
        <v>#VALUE!</v>
      </c>
      <c r="E33" s="56" t="e">
        <f aca="false">ROUND(СУММПРОИЗВЕСЛИ(1,'Форма по МДС 81-35.2004'!M666:M683,"Ж",'Форма по МДС 81-35.2004'!E666:E683,'Форма по МДС 81-35.2004'!G666:G683,0),2)</f>
        <v>#VALUE!</v>
      </c>
      <c r="F33" s="56" t="e">
        <f aca="false">ROUND(СУММПРОИЗВЕСЛИ(1,'Форма по МДС 81-35.2004'!M666:M683,"IsMater",'Форма по МДС 81-35.2004'!E666:E683,'Форма по МДС 81-35.2004'!G666:G683,0),2)</f>
        <v>#VALUE!</v>
      </c>
      <c r="G33" s="56" t="n">
        <v>430.2</v>
      </c>
      <c r="H33" s="56" t="n">
        <v>0</v>
      </c>
      <c r="I33" s="51" t="e">
        <f aca="false">ОКРУГЛВСЕ(SUMIF('Форма по МДС 81-35.2004'!M666:M683,"Г",'Форма по МДС 81-35.2004'!E666:E683),8)</f>
        <v>#VALUE!</v>
      </c>
      <c r="J33" s="51" t="n">
        <v>0</v>
      </c>
      <c r="K33" s="51" t="e">
        <f aca="false">ОКРУГЛВСЕ(SUMIF('Форма по МДС 81-35.2004'!M666:M683,"Ж",'Форма по МДС 81-35.2004'!E666:E683),8)</f>
        <v>#VALUE!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6" t="n">
        <v>0</v>
      </c>
      <c r="X33" s="56" t="n">
        <v>0</v>
      </c>
      <c r="Y33" s="56" t="n">
        <v>0</v>
      </c>
      <c r="Z33" s="56" t="n">
        <v>0</v>
      </c>
      <c r="AA33" s="56" t="n">
        <v>0</v>
      </c>
      <c r="AB33" s="56" t="n">
        <v>0</v>
      </c>
      <c r="AC33" s="56" t="n">
        <v>0</v>
      </c>
      <c r="AD33" s="56" t="n">
        <v>0</v>
      </c>
      <c r="AE33" s="56" t="n">
        <v>0</v>
      </c>
      <c r="AH33" s="56" t="n">
        <v>0</v>
      </c>
      <c r="AI33" s="56" t="n">
        <v>0</v>
      </c>
      <c r="AJ33" s="56" t="n">
        <v>0</v>
      </c>
      <c r="AK33" s="56" t="n">
        <v>0</v>
      </c>
    </row>
    <row r="34" customFormat="false" ht="10.5" hidden="false" customHeight="false" outlineLevel="0" collapsed="false">
      <c r="A34" s="56" t="str">
        <f aca="false">'Форма по МДС 81-35.2004'!A684</f>
        <v>23.</v>
      </c>
      <c r="B34" s="56" t="e">
        <f aca="false">'Форма по МДС 81-35.2004'!G684</f>
        <v>#VALUE!</v>
      </c>
      <c r="C34" s="56" t="e">
        <f aca="false">ROUND(СУММПРОИЗВЕСЛИ(1,'Форма по МДС 81-35.2004'!M684:M701,"Г",'Форма по МДС 81-35.2004'!E684:E701,'Форма по МДС 81-35.2004'!G684:G701,0),2)</f>
        <v>#VALUE!</v>
      </c>
      <c r="D34" s="56" t="e">
        <f aca="false">ROUND(СУММПРОИЗВЕСЛИ(1,'Форма по МДС 81-35.2004'!M684:M701,"IsMash",'Форма по МДС 81-35.2004'!E684:E701,'Форма по МДС 81-35.2004'!G684:G701,0),2)</f>
        <v>#VALUE!</v>
      </c>
      <c r="E34" s="56" t="e">
        <f aca="false">ROUND(СУММПРОИЗВЕСЛИ(1,'Форма по МДС 81-35.2004'!M684:M701,"Ж",'Форма по МДС 81-35.2004'!E684:E701,'Форма по МДС 81-35.2004'!G684:G701,0),2)</f>
        <v>#VALUE!</v>
      </c>
      <c r="F34" s="56" t="e">
        <f aca="false">ROUND(СУММПРОИЗВЕСЛИ(1,'Форма по МДС 81-35.2004'!M684:M701,"IsMater",'Форма по МДС 81-35.2004'!E684:E701,'Форма по МДС 81-35.2004'!G684:G701,0),2)</f>
        <v>#VALUE!</v>
      </c>
      <c r="G34" s="56" t="n">
        <v>159.43</v>
      </c>
      <c r="H34" s="56" t="n">
        <v>0</v>
      </c>
      <c r="I34" s="51" t="e">
        <f aca="false">ОКРУГЛВСЕ(SUMIF('Форма по МДС 81-35.2004'!M684:M701,"Г",'Форма по МДС 81-35.2004'!E684:E701),8)</f>
        <v>#VALUE!</v>
      </c>
      <c r="J34" s="51" t="n">
        <v>0</v>
      </c>
      <c r="K34" s="51" t="e">
        <f aca="false">ОКРУГЛВСЕ(SUMIF('Форма по МДС 81-35.2004'!M684:M701,"Ж",'Форма по МДС 81-35.2004'!E684:E701),8)</f>
        <v>#VALUE!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6" t="n">
        <v>0</v>
      </c>
      <c r="V34" s="56" t="n">
        <v>0</v>
      </c>
      <c r="X34" s="56" t="n">
        <v>0</v>
      </c>
      <c r="Y34" s="56" t="n">
        <v>0</v>
      </c>
      <c r="Z34" s="56" t="n">
        <v>0</v>
      </c>
      <c r="AA34" s="56" t="n">
        <v>0</v>
      </c>
      <c r="AB34" s="56" t="n">
        <v>0</v>
      </c>
      <c r="AC34" s="56" t="n">
        <v>0</v>
      </c>
      <c r="AD34" s="56" t="n">
        <v>0</v>
      </c>
      <c r="AE34" s="56" t="n">
        <v>0</v>
      </c>
      <c r="AH34" s="56" t="n">
        <v>0</v>
      </c>
      <c r="AI34" s="56" t="n">
        <v>0</v>
      </c>
      <c r="AJ34" s="56" t="n">
        <v>0</v>
      </c>
      <c r="AK34" s="56" t="n">
        <v>0</v>
      </c>
    </row>
    <row r="35" customFormat="false" ht="10.5" hidden="false" customHeight="false" outlineLevel="0" collapsed="false">
      <c r="A35" s="56" t="str">
        <f aca="false">'Форма по МДС 81-35.2004'!A702</f>
        <v>24.</v>
      </c>
      <c r="B35" s="56" t="e">
        <f aca="false">'Форма по МДС 81-35.2004'!G702</f>
        <v>#VALUE!</v>
      </c>
      <c r="C35" s="56" t="e">
        <f aca="false">ROUND(СУММПРОИЗВЕСЛИ(1,'Форма по МДС 81-35.2004'!M702:M719,"Г",'Форма по МДС 81-35.2004'!E702:E719,'Форма по МДС 81-35.2004'!G702:G719,0),2)</f>
        <v>#VALUE!</v>
      </c>
      <c r="D35" s="56" t="e">
        <f aca="false">ROUND(СУММПРОИЗВЕСЛИ(1,'Форма по МДС 81-35.2004'!M702:M719,"IsMash",'Форма по МДС 81-35.2004'!E702:E719,'Форма по МДС 81-35.2004'!G702:G719,0),2)</f>
        <v>#VALUE!</v>
      </c>
      <c r="E35" s="56" t="e">
        <f aca="false">ROUND(СУММПРОИЗВЕСЛИ(1,'Форма по МДС 81-35.2004'!M702:M719,"Ж",'Форма по МДС 81-35.2004'!E702:E719,'Форма по МДС 81-35.2004'!G702:G719,0),2)</f>
        <v>#VALUE!</v>
      </c>
      <c r="F35" s="56" t="e">
        <f aca="false">ROUND(СУММПРОИЗВЕСЛИ(1,'Форма по МДС 81-35.2004'!M702:M719,"IsMater",'Форма по МДС 81-35.2004'!E702:E719,'Форма по МДС 81-35.2004'!G702:G719,0),2)</f>
        <v>#VALUE!</v>
      </c>
      <c r="G35" s="56" t="n">
        <v>62.47</v>
      </c>
      <c r="H35" s="56" t="n">
        <v>0</v>
      </c>
      <c r="I35" s="51" t="e">
        <f aca="false">ОКРУГЛВСЕ(SUMIF('Форма по МДС 81-35.2004'!M702:M719,"Г",'Форма по МДС 81-35.2004'!E702:E719),8)</f>
        <v>#VALUE!</v>
      </c>
      <c r="J35" s="51" t="n">
        <v>0</v>
      </c>
      <c r="K35" s="51" t="e">
        <f aca="false">ОКРУГЛВСЕ(SUMIF('Форма по МДС 81-35.2004'!M702:M719,"Ж",'Форма по МДС 81-35.2004'!E702:E719),8)</f>
        <v>#VALUE!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6" t="n">
        <v>0</v>
      </c>
      <c r="U35" s="56" t="n">
        <v>0</v>
      </c>
      <c r="V35" s="56" t="n">
        <v>0</v>
      </c>
      <c r="X35" s="56" t="n">
        <v>0</v>
      </c>
      <c r="Y35" s="56" t="n">
        <v>0</v>
      </c>
      <c r="Z35" s="56" t="n">
        <v>0</v>
      </c>
      <c r="AA35" s="56" t="n">
        <v>0</v>
      </c>
      <c r="AB35" s="56" t="n">
        <v>0</v>
      </c>
      <c r="AC35" s="56" t="n">
        <v>0</v>
      </c>
      <c r="AD35" s="56" t="n">
        <v>0</v>
      </c>
      <c r="AE35" s="56" t="n">
        <v>0</v>
      </c>
      <c r="AH35" s="56" t="n">
        <v>0</v>
      </c>
      <c r="AI35" s="56" t="n">
        <v>0</v>
      </c>
      <c r="AJ35" s="56" t="n">
        <v>0</v>
      </c>
      <c r="AK35" s="56" t="n">
        <v>0</v>
      </c>
    </row>
    <row r="36" customFormat="false" ht="10.5" hidden="false" customHeight="false" outlineLevel="0" collapsed="false">
      <c r="A36" s="56" t="str">
        <f aca="false">'Форма по МДС 81-35.2004'!A720</f>
        <v>25.</v>
      </c>
      <c r="B36" s="56" t="e">
        <f aca="false">'Форма по МДС 81-35.2004'!G720</f>
        <v>#VALUE!</v>
      </c>
      <c r="C36" s="56" t="e">
        <f aca="false">ROUND(СУММПРОИЗВЕСЛИ(1,'Форма по МДС 81-35.2004'!M720:M737,"Г",'Форма по МДС 81-35.2004'!E720:E737,'Форма по МДС 81-35.2004'!G720:G737,0),2)</f>
        <v>#VALUE!</v>
      </c>
      <c r="D36" s="56" t="e">
        <f aca="false">ROUND(СУММПРОИЗВЕСЛИ(1,'Форма по МДС 81-35.2004'!M720:M737,"IsMash",'Форма по МДС 81-35.2004'!E720:E737,'Форма по МДС 81-35.2004'!G720:G737,0),2)</f>
        <v>#VALUE!</v>
      </c>
      <c r="E36" s="56" t="e">
        <f aca="false">ROUND(СУММПРОИЗВЕСЛИ(1,'Форма по МДС 81-35.2004'!M720:M737,"Ж",'Форма по МДС 81-35.2004'!E720:E737,'Форма по МДС 81-35.2004'!G720:G737,0),2)</f>
        <v>#VALUE!</v>
      </c>
      <c r="F36" s="56" t="e">
        <f aca="false">ROUND(СУММПРОИЗВЕСЛИ(1,'Форма по МДС 81-35.2004'!M720:M737,"IsMater",'Форма по МДС 81-35.2004'!E720:E737,'Форма по МДС 81-35.2004'!G720:G737,0),2)</f>
        <v>#VALUE!</v>
      </c>
      <c r="G36" s="56" t="n">
        <v>0</v>
      </c>
      <c r="H36" s="56" t="n">
        <v>0</v>
      </c>
      <c r="I36" s="51" t="e">
        <f aca="false">ОКРУГЛВСЕ(SUMIF('Форма по МДС 81-35.2004'!M720:M737,"Г",'Форма по МДС 81-35.2004'!E720:E737),8)</f>
        <v>#VALUE!</v>
      </c>
      <c r="J36" s="51" t="n">
        <v>0</v>
      </c>
      <c r="K36" s="51" t="e">
        <f aca="false">ОКРУГЛВСЕ(SUMIF('Форма по МДС 81-35.2004'!M720:M737,"Ж",'Форма по МДС 81-35.2004'!E720:E737),8)</f>
        <v>#VALUE!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6" t="n">
        <v>0</v>
      </c>
      <c r="X36" s="56" t="n">
        <v>0</v>
      </c>
      <c r="Y36" s="56" t="n">
        <v>0</v>
      </c>
      <c r="Z36" s="56" t="n">
        <v>0</v>
      </c>
      <c r="AA36" s="56" t="n">
        <v>0</v>
      </c>
      <c r="AB36" s="56" t="n">
        <v>0</v>
      </c>
      <c r="AC36" s="56" t="n">
        <v>0</v>
      </c>
      <c r="AD36" s="56" t="n">
        <v>0</v>
      </c>
      <c r="AE36" s="56" t="n">
        <v>0</v>
      </c>
      <c r="AH36" s="56" t="n">
        <v>0</v>
      </c>
      <c r="AI36" s="56" t="n">
        <v>0</v>
      </c>
      <c r="AJ36" s="56" t="n">
        <v>0</v>
      </c>
      <c r="AK36" s="56" t="n">
        <v>0</v>
      </c>
    </row>
    <row r="37" customFormat="false" ht="10.5" hidden="false" customHeight="false" outlineLevel="0" collapsed="false">
      <c r="A37" s="56" t="str">
        <f aca="false">'Форма по МДС 81-35.2004'!A738</f>
        <v>26.</v>
      </c>
      <c r="B37" s="56" t="e">
        <f aca="false">'Форма по МДС 81-35.2004'!G738</f>
        <v>#VALUE!</v>
      </c>
      <c r="C37" s="56" t="e">
        <f aca="false">ROUND(СУММПРОИЗВЕСЛИ(1,'Форма по МДС 81-35.2004'!M738:M755,"Г",'Форма по МДС 81-35.2004'!E738:E755,'Форма по МДС 81-35.2004'!G738:G755,0),2)</f>
        <v>#VALUE!</v>
      </c>
      <c r="D37" s="56" t="e">
        <f aca="false">ROUND(СУММПРОИЗВЕСЛИ(1,'Форма по МДС 81-35.2004'!M738:M755,"IsMash",'Форма по МДС 81-35.2004'!E738:E755,'Форма по МДС 81-35.2004'!G738:G755,0),2)</f>
        <v>#VALUE!</v>
      </c>
      <c r="E37" s="56" t="e">
        <f aca="false">ROUND(СУММПРОИЗВЕСЛИ(1,'Форма по МДС 81-35.2004'!M738:M755,"Ж",'Форма по МДС 81-35.2004'!E738:E755,'Форма по МДС 81-35.2004'!G738:G755,0),2)</f>
        <v>#VALUE!</v>
      </c>
      <c r="F37" s="56" t="e">
        <f aca="false">ROUND(СУММПРОИЗВЕСЛИ(1,'Форма по МДС 81-35.2004'!M738:M755,"IsMater",'Форма по МДС 81-35.2004'!E738:E755,'Форма по МДС 81-35.2004'!G738:G755,0),2)</f>
        <v>#VALUE!</v>
      </c>
      <c r="G37" s="56" t="n">
        <v>256.75</v>
      </c>
      <c r="H37" s="56" t="n">
        <v>0</v>
      </c>
      <c r="I37" s="51" t="e">
        <f aca="false">ОКРУГЛВСЕ(SUMIF('Форма по МДС 81-35.2004'!M738:M755,"Г",'Форма по МДС 81-35.2004'!E738:E755),8)</f>
        <v>#VALUE!</v>
      </c>
      <c r="J37" s="51" t="n">
        <v>0</v>
      </c>
      <c r="K37" s="51" t="e">
        <f aca="false">ОКРУГЛВСЕ(SUMIF('Форма по МДС 81-35.2004'!M738:M755,"Ж",'Форма по МДС 81-35.2004'!E738:E755),8)</f>
        <v>#VALUE!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6" t="n">
        <v>0</v>
      </c>
      <c r="V37" s="56" t="n">
        <v>0</v>
      </c>
      <c r="X37" s="56" t="n">
        <v>0</v>
      </c>
      <c r="Y37" s="56" t="n">
        <v>0</v>
      </c>
      <c r="Z37" s="56" t="n">
        <v>0</v>
      </c>
      <c r="AA37" s="56" t="n">
        <v>0</v>
      </c>
      <c r="AB37" s="56" t="n">
        <v>0</v>
      </c>
      <c r="AC37" s="56" t="n">
        <v>0</v>
      </c>
      <c r="AD37" s="56" t="n">
        <v>0</v>
      </c>
      <c r="AE37" s="56" t="n">
        <v>0</v>
      </c>
      <c r="AH37" s="56" t="n">
        <v>0</v>
      </c>
      <c r="AI37" s="56" t="n">
        <v>0</v>
      </c>
      <c r="AJ37" s="56" t="n">
        <v>0</v>
      </c>
      <c r="AK37" s="56" t="n">
        <v>0</v>
      </c>
    </row>
    <row r="38" customFormat="false" ht="10.5" hidden="false" customHeight="false" outlineLevel="0" collapsed="false">
      <c r="A38" s="56" t="str">
        <f aca="false">'Форма по МДС 81-35.2004'!A756</f>
        <v>27.</v>
      </c>
      <c r="B38" s="56" t="e">
        <f aca="false">'Форма по МДС 81-35.2004'!G756</f>
        <v>#VALUE!</v>
      </c>
      <c r="C38" s="56" t="e">
        <f aca="false">ROUND(СУММПРОИЗВЕСЛИ(1,'Форма по МДС 81-35.2004'!M756:M773,"Г",'Форма по МДС 81-35.2004'!E756:E773,'Форма по МДС 81-35.2004'!G756:G773,0),2)</f>
        <v>#VALUE!</v>
      </c>
      <c r="D38" s="56" t="e">
        <f aca="false">ROUND(СУММПРОИЗВЕСЛИ(1,'Форма по МДС 81-35.2004'!M756:M773,"IsMash",'Форма по МДС 81-35.2004'!E756:E773,'Форма по МДС 81-35.2004'!G756:G773,0),2)</f>
        <v>#VALUE!</v>
      </c>
      <c r="E38" s="56" t="e">
        <f aca="false">ROUND(СУММПРОИЗВЕСЛИ(1,'Форма по МДС 81-35.2004'!M756:M773,"Ж",'Форма по МДС 81-35.2004'!E756:E773,'Форма по МДС 81-35.2004'!G756:G773,0),2)</f>
        <v>#VALUE!</v>
      </c>
      <c r="F38" s="56" t="e">
        <f aca="false">ROUND(СУММПРОИЗВЕСЛИ(1,'Форма по МДС 81-35.2004'!M756:M773,"IsMater",'Форма по МДС 81-35.2004'!E756:E773,'Форма по МДС 81-35.2004'!G756:G773,0),2)</f>
        <v>#VALUE!</v>
      </c>
      <c r="G38" s="56" t="n">
        <v>0</v>
      </c>
      <c r="H38" s="56" t="n">
        <v>0</v>
      </c>
      <c r="I38" s="51" t="e">
        <f aca="false">ОКРУГЛВСЕ(SUMIF('Форма по МДС 81-35.2004'!M756:M773,"Г",'Форма по МДС 81-35.2004'!E756:E773),8)</f>
        <v>#VALUE!</v>
      </c>
      <c r="J38" s="51" t="n">
        <v>0</v>
      </c>
      <c r="K38" s="51" t="e">
        <f aca="false">ОКРУГЛВСЕ(SUMIF('Форма по МДС 81-35.2004'!M756:M773,"Ж",'Форма по МДС 81-35.2004'!E756:E773),8)</f>
        <v>#VALUE!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6" t="n">
        <v>0</v>
      </c>
      <c r="X38" s="56" t="n">
        <v>0</v>
      </c>
      <c r="Y38" s="56" t="n">
        <v>0</v>
      </c>
      <c r="Z38" s="56" t="n">
        <v>0</v>
      </c>
      <c r="AA38" s="56" t="n">
        <v>0</v>
      </c>
      <c r="AB38" s="56" t="n">
        <v>0</v>
      </c>
      <c r="AC38" s="56" t="n">
        <v>0</v>
      </c>
      <c r="AD38" s="56" t="n">
        <v>0</v>
      </c>
      <c r="AE38" s="56" t="n">
        <v>0</v>
      </c>
      <c r="AH38" s="56" t="n">
        <v>0</v>
      </c>
      <c r="AI38" s="56" t="n">
        <v>0</v>
      </c>
      <c r="AJ38" s="56" t="n">
        <v>0</v>
      </c>
      <c r="AK38" s="56" t="n">
        <v>0</v>
      </c>
    </row>
    <row r="39" customFormat="false" ht="10.5" hidden="false" customHeight="false" outlineLevel="0" collapsed="false">
      <c r="A39" s="56" t="str">
        <f aca="false">'Форма по МДС 81-35.2004'!A774</f>
        <v>28.</v>
      </c>
      <c r="B39" s="56" t="e">
        <f aca="false">'Форма по МДС 81-35.2004'!G774</f>
        <v>#VALUE!</v>
      </c>
      <c r="C39" s="56" t="e">
        <f aca="false">ROUND(СУММПРОИЗВЕСЛИ(1,'Форма по МДС 81-35.2004'!M774:M791,"Г",'Форма по МДС 81-35.2004'!E774:E791,'Форма по МДС 81-35.2004'!G774:G791,0),2)</f>
        <v>#VALUE!</v>
      </c>
      <c r="D39" s="56" t="e">
        <f aca="false">ROUND(СУММПРОИЗВЕСЛИ(1,'Форма по МДС 81-35.2004'!M774:M791,"IsMash",'Форма по МДС 81-35.2004'!E774:E791,'Форма по МДС 81-35.2004'!G774:G791,0),2)</f>
        <v>#VALUE!</v>
      </c>
      <c r="E39" s="56" t="e">
        <f aca="false">ROUND(СУММПРОИЗВЕСЛИ(1,'Форма по МДС 81-35.2004'!M774:M791,"Ж",'Форма по МДС 81-35.2004'!E774:E791,'Форма по МДС 81-35.2004'!G774:G791,0),2)</f>
        <v>#VALUE!</v>
      </c>
      <c r="F39" s="56" t="e">
        <f aca="false">ROUND(СУММПРОИЗВЕСЛИ(1,'Форма по МДС 81-35.2004'!M774:M791,"IsMater",'Форма по МДС 81-35.2004'!E774:E791,'Форма по МДС 81-35.2004'!G774:G791,0),2)</f>
        <v>#VALUE!</v>
      </c>
      <c r="G39" s="56" t="n">
        <v>186.35</v>
      </c>
      <c r="H39" s="56" t="n">
        <v>0</v>
      </c>
      <c r="I39" s="51" t="e">
        <f aca="false">ОКРУГЛВСЕ(SUMIF('Форма по МДС 81-35.2004'!M774:M791,"Г",'Форма по МДС 81-35.2004'!E774:E791),8)</f>
        <v>#VALUE!</v>
      </c>
      <c r="J39" s="51" t="n">
        <v>0</v>
      </c>
      <c r="K39" s="51" t="e">
        <f aca="false">ОКРУГЛВСЕ(SUMIF('Форма по МДС 81-35.2004'!M774:M791,"Ж",'Форма по МДС 81-35.2004'!E774:E791),8)</f>
        <v>#VALUE!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6" t="n">
        <v>0</v>
      </c>
      <c r="X39" s="56" t="n">
        <v>0</v>
      </c>
      <c r="Y39" s="56" t="n">
        <v>0</v>
      </c>
      <c r="Z39" s="56" t="n">
        <v>0</v>
      </c>
      <c r="AA39" s="56" t="n">
        <v>0</v>
      </c>
      <c r="AB39" s="56" t="n">
        <v>0</v>
      </c>
      <c r="AC39" s="56" t="n">
        <v>0</v>
      </c>
      <c r="AD39" s="56" t="n">
        <v>0</v>
      </c>
      <c r="AE39" s="56" t="n">
        <v>0</v>
      </c>
      <c r="AH39" s="56" t="n">
        <v>0</v>
      </c>
      <c r="AI39" s="56" t="n">
        <v>0</v>
      </c>
      <c r="AJ39" s="56" t="n">
        <v>0</v>
      </c>
      <c r="AK39" s="56" t="n">
        <v>0</v>
      </c>
    </row>
    <row r="40" customFormat="false" ht="10.5" hidden="false" customHeight="false" outlineLevel="0" collapsed="false">
      <c r="A40" s="56" t="str">
        <f aca="false">'Форма по МДС 81-35.2004'!A792</f>
        <v>29.</v>
      </c>
      <c r="B40" s="56" t="e">
        <f aca="false">'Форма по МДС 81-35.2004'!G792</f>
        <v>#VALUE!</v>
      </c>
      <c r="C40" s="56" t="e">
        <f aca="false">ROUND(СУММПРОИЗВЕСЛИ(1,'Форма по МДС 81-35.2004'!M792:M809,"Г",'Форма по МДС 81-35.2004'!E792:E809,'Форма по МДС 81-35.2004'!G792:G809,0),2)</f>
        <v>#VALUE!</v>
      </c>
      <c r="D40" s="56" t="e">
        <f aca="false">ROUND(СУММПРОИЗВЕСЛИ(1,'Форма по МДС 81-35.2004'!M792:M809,"IsMash",'Форма по МДС 81-35.2004'!E792:E809,'Форма по МДС 81-35.2004'!G792:G809,0),2)</f>
        <v>#VALUE!</v>
      </c>
      <c r="E40" s="56" t="e">
        <f aca="false">ROUND(СУММПРОИЗВЕСЛИ(1,'Форма по МДС 81-35.2004'!M792:M809,"Ж",'Форма по МДС 81-35.2004'!E792:E809,'Форма по МДС 81-35.2004'!G792:G809,0),2)</f>
        <v>#VALUE!</v>
      </c>
      <c r="F40" s="56" t="e">
        <f aca="false">ROUND(СУММПРОИЗВЕСЛИ(1,'Форма по МДС 81-35.2004'!M792:M809,"IsMater",'Форма по МДС 81-35.2004'!E792:E809,'Форма по МДС 81-35.2004'!G792:G809,0),2)</f>
        <v>#VALUE!</v>
      </c>
      <c r="G40" s="56" t="n">
        <v>320.43</v>
      </c>
      <c r="H40" s="56" t="n">
        <v>0</v>
      </c>
      <c r="I40" s="51" t="e">
        <f aca="false">ОКРУГЛВСЕ(SUMIF('Форма по МДС 81-35.2004'!M792:M809,"Г",'Форма по МДС 81-35.2004'!E792:E809),8)</f>
        <v>#VALUE!</v>
      </c>
      <c r="J40" s="51" t="n">
        <v>0</v>
      </c>
      <c r="K40" s="51" t="e">
        <f aca="false">ОКРУГЛВСЕ(SUMIF('Форма по МДС 81-35.2004'!M792:M809,"Ж",'Форма по МДС 81-35.2004'!E792:E809),8)</f>
        <v>#VALUE!</v>
      </c>
      <c r="L40" s="56" t="n">
        <v>0</v>
      </c>
      <c r="M40" s="56" t="n">
        <v>0</v>
      </c>
      <c r="N40" s="56" t="n">
        <v>0</v>
      </c>
      <c r="O40" s="56" t="n">
        <v>0</v>
      </c>
      <c r="P40" s="56" t="n">
        <v>0</v>
      </c>
      <c r="Q40" s="56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6" t="n">
        <v>0</v>
      </c>
      <c r="X40" s="56" t="n">
        <v>0</v>
      </c>
      <c r="Y40" s="56" t="n">
        <v>0</v>
      </c>
      <c r="Z40" s="56" t="n">
        <v>0</v>
      </c>
      <c r="AA40" s="56" t="n">
        <v>0</v>
      </c>
      <c r="AB40" s="56" t="n">
        <v>0</v>
      </c>
      <c r="AC40" s="56" t="n">
        <v>0</v>
      </c>
      <c r="AD40" s="56" t="n">
        <v>0</v>
      </c>
      <c r="AE40" s="56" t="n">
        <v>0</v>
      </c>
      <c r="AH40" s="56" t="n">
        <v>0</v>
      </c>
      <c r="AI40" s="56" t="n">
        <v>0</v>
      </c>
      <c r="AJ40" s="56" t="n">
        <v>0</v>
      </c>
      <c r="AK40" s="56" t="n">
        <v>0</v>
      </c>
    </row>
    <row r="41" customFormat="false" ht="10.5" hidden="false" customHeight="false" outlineLevel="0" collapsed="false">
      <c r="A41" s="56" t="str">
        <f aca="false">'Форма по МДС 81-35.2004'!A810</f>
        <v>30.</v>
      </c>
      <c r="B41" s="56" t="e">
        <f aca="false">'Форма по МДС 81-35.2004'!G810</f>
        <v>#VALUE!</v>
      </c>
      <c r="C41" s="56" t="e">
        <f aca="false">ROUND(СУММПРОИЗВЕСЛИ(1,'Форма по МДС 81-35.2004'!M810:M827,"Г",'Форма по МДС 81-35.2004'!E810:E827,'Форма по МДС 81-35.2004'!G810:G827,0),2)</f>
        <v>#VALUE!</v>
      </c>
      <c r="D41" s="56" t="e">
        <f aca="false">ROUND(СУММПРОИЗВЕСЛИ(1,'Форма по МДС 81-35.2004'!M810:M827,"IsMash",'Форма по МДС 81-35.2004'!E810:E827,'Форма по МДС 81-35.2004'!G810:G827,0),2)</f>
        <v>#VALUE!</v>
      </c>
      <c r="E41" s="56" t="e">
        <f aca="false">ROUND(СУММПРОИЗВЕСЛИ(1,'Форма по МДС 81-35.2004'!M810:M827,"Ж",'Форма по МДС 81-35.2004'!E810:E827,'Форма по МДС 81-35.2004'!G810:G827,0),2)</f>
        <v>#VALUE!</v>
      </c>
      <c r="F41" s="56" t="e">
        <f aca="false">ROUND(СУММПРОИЗВЕСЛИ(1,'Форма по МДС 81-35.2004'!M810:M827,"IsMater",'Форма по МДС 81-35.2004'!E810:E827,'Форма по МДС 81-35.2004'!G810:G827,0),2)</f>
        <v>#VALUE!</v>
      </c>
      <c r="G41" s="56" t="n">
        <v>119.57</v>
      </c>
      <c r="H41" s="56" t="n">
        <v>0</v>
      </c>
      <c r="I41" s="51" t="e">
        <f aca="false">ОКРУГЛВСЕ(SUMIF('Форма по МДС 81-35.2004'!M810:M827,"Г",'Форма по МДС 81-35.2004'!E810:E827),8)</f>
        <v>#VALUE!</v>
      </c>
      <c r="J41" s="51" t="n">
        <v>0</v>
      </c>
      <c r="K41" s="51" t="e">
        <f aca="false">ОКРУГЛВСЕ(SUMIF('Форма по МДС 81-35.2004'!M810:M827,"Ж",'Форма по МДС 81-35.2004'!E810:E827),8)</f>
        <v>#VALUE!</v>
      </c>
      <c r="L41" s="56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6" t="n">
        <v>0</v>
      </c>
      <c r="U41" s="56" t="n">
        <v>0</v>
      </c>
      <c r="V41" s="56" t="n">
        <v>0</v>
      </c>
      <c r="X41" s="56" t="n">
        <v>0</v>
      </c>
      <c r="Y41" s="56" t="n">
        <v>0</v>
      </c>
      <c r="Z41" s="56" t="n">
        <v>0</v>
      </c>
      <c r="AA41" s="56" t="n">
        <v>0</v>
      </c>
      <c r="AB41" s="56" t="n">
        <v>0</v>
      </c>
      <c r="AC41" s="56" t="n">
        <v>0</v>
      </c>
      <c r="AD41" s="56" t="n">
        <v>0</v>
      </c>
      <c r="AE41" s="56" t="n">
        <v>0</v>
      </c>
      <c r="AH41" s="56" t="n">
        <v>0</v>
      </c>
      <c r="AI41" s="56" t="n">
        <v>0</v>
      </c>
      <c r="AJ41" s="56" t="n">
        <v>0</v>
      </c>
      <c r="AK41" s="56" t="n">
        <v>0</v>
      </c>
    </row>
    <row r="42" customFormat="false" ht="10.5" hidden="false" customHeight="false" outlineLevel="0" collapsed="false">
      <c r="A42" s="56" t="str">
        <f aca="false">'Форма по МДС 81-35.2004'!A828</f>
        <v>31.</v>
      </c>
      <c r="B42" s="56" t="e">
        <f aca="false">'Форма по МДС 81-35.2004'!G828</f>
        <v>#VALUE!</v>
      </c>
      <c r="C42" s="56" t="e">
        <f aca="false">ROUND(СУММПРОИЗВЕСЛИ(1,'Форма по МДС 81-35.2004'!M828:M845,"Г",'Форма по МДС 81-35.2004'!E828:E845,'Форма по МДС 81-35.2004'!G828:G845,0),2)</f>
        <v>#VALUE!</v>
      </c>
      <c r="D42" s="56" t="e">
        <f aca="false">ROUND(СУММПРОИЗВЕСЛИ(1,'Форма по МДС 81-35.2004'!M828:M845,"IsMash",'Форма по МДС 81-35.2004'!E828:E845,'Форма по МДС 81-35.2004'!G828:G845,0),2)</f>
        <v>#VALUE!</v>
      </c>
      <c r="E42" s="56" t="e">
        <f aca="false">ROUND(СУММПРОИЗВЕСЛИ(1,'Форма по МДС 81-35.2004'!M828:M845,"Ж",'Форма по МДС 81-35.2004'!E828:E845,'Форма по МДС 81-35.2004'!G828:G845,0),2)</f>
        <v>#VALUE!</v>
      </c>
      <c r="F42" s="56" t="e">
        <f aca="false">ROUND(СУММПРОИЗВЕСЛИ(1,'Форма по МДС 81-35.2004'!M828:M845,"IsMater",'Форма по МДС 81-35.2004'!E828:E845,'Форма по МДС 81-35.2004'!G828:G845,0),2)</f>
        <v>#VALUE!</v>
      </c>
      <c r="G42" s="56" t="n">
        <v>111.32</v>
      </c>
      <c r="H42" s="56" t="n">
        <v>0</v>
      </c>
      <c r="I42" s="51" t="e">
        <f aca="false">ОКРУГЛВСЕ(SUMIF('Форма по МДС 81-35.2004'!M828:M845,"Г",'Форма по МДС 81-35.2004'!E828:E845),8)</f>
        <v>#VALUE!</v>
      </c>
      <c r="J42" s="51" t="n">
        <v>0</v>
      </c>
      <c r="K42" s="51" t="e">
        <f aca="false">ОКРУГЛВСЕ(SUMIF('Форма по МДС 81-35.2004'!M828:M845,"Ж",'Форма по МДС 81-35.2004'!E828:E845),8)</f>
        <v>#VALUE!</v>
      </c>
      <c r="L42" s="56" t="n">
        <v>0</v>
      </c>
      <c r="M42" s="56" t="n">
        <v>0</v>
      </c>
      <c r="N42" s="56" t="n">
        <v>0</v>
      </c>
      <c r="O42" s="56" t="n">
        <v>0</v>
      </c>
      <c r="P42" s="56" t="n">
        <v>0</v>
      </c>
      <c r="Q42" s="56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6" t="n">
        <v>0</v>
      </c>
      <c r="X42" s="56" t="n">
        <v>0</v>
      </c>
      <c r="Y42" s="56" t="n">
        <v>0</v>
      </c>
      <c r="Z42" s="56" t="n">
        <v>0</v>
      </c>
      <c r="AA42" s="56" t="n">
        <v>0</v>
      </c>
      <c r="AB42" s="56" t="n">
        <v>0</v>
      </c>
      <c r="AC42" s="56" t="n">
        <v>0</v>
      </c>
      <c r="AD42" s="56" t="n">
        <v>0</v>
      </c>
      <c r="AE42" s="56" t="n">
        <v>0</v>
      </c>
      <c r="AH42" s="56" t="n">
        <v>0</v>
      </c>
      <c r="AI42" s="56" t="n">
        <v>0</v>
      </c>
      <c r="AJ42" s="56" t="n">
        <v>0</v>
      </c>
      <c r="AK42" s="56" t="n">
        <v>0</v>
      </c>
    </row>
    <row r="43" customFormat="false" ht="10.5" hidden="false" customHeight="false" outlineLevel="0" collapsed="false">
      <c r="A43" s="56" t="str">
        <f aca="false">'Форма по МДС 81-35.2004'!A846</f>
        <v>32.</v>
      </c>
      <c r="B43" s="56" t="e">
        <f aca="false">'Форма по МДС 81-35.2004'!G846</f>
        <v>#VALUE!</v>
      </c>
      <c r="C43" s="56" t="e">
        <f aca="false">ROUND(СУММПРОИЗВЕСЛИ(1,'Форма по МДС 81-35.2004'!M846:M863,"Г",'Форма по МДС 81-35.2004'!E846:E863,'Форма по МДС 81-35.2004'!G846:G863,0),2)</f>
        <v>#VALUE!</v>
      </c>
      <c r="D43" s="56" t="e">
        <f aca="false">ROUND(СУММПРОИЗВЕСЛИ(1,'Форма по МДС 81-35.2004'!M846:M863,"IsMash",'Форма по МДС 81-35.2004'!E846:E863,'Форма по МДС 81-35.2004'!G846:G863,0),2)</f>
        <v>#VALUE!</v>
      </c>
      <c r="E43" s="56" t="e">
        <f aca="false">ROUND(СУММПРОИЗВЕСЛИ(1,'Форма по МДС 81-35.2004'!M846:M863,"Ж",'Форма по МДС 81-35.2004'!E846:E863,'Форма по МДС 81-35.2004'!G846:G863,0),2)</f>
        <v>#VALUE!</v>
      </c>
      <c r="F43" s="56" t="e">
        <f aca="false">ROUND(СУММПРОИЗВЕСЛИ(1,'Форма по МДС 81-35.2004'!M846:M863,"IsMater",'Форма по МДС 81-35.2004'!E846:E863,'Форма по МДС 81-35.2004'!G846:G863,0),2)</f>
        <v>#VALUE!</v>
      </c>
      <c r="G43" s="56" t="n">
        <v>75.12</v>
      </c>
      <c r="H43" s="56" t="n">
        <v>0</v>
      </c>
      <c r="I43" s="51" t="e">
        <f aca="false">ОКРУГЛВСЕ(SUMIF('Форма по МДС 81-35.2004'!M846:M863,"Г",'Форма по МДС 81-35.2004'!E846:E863),8)</f>
        <v>#VALUE!</v>
      </c>
      <c r="J43" s="51" t="n">
        <v>0</v>
      </c>
      <c r="K43" s="51" t="e">
        <f aca="false">ОКРУГЛВСЕ(SUMIF('Форма по МДС 81-35.2004'!M846:M863,"Ж",'Форма по МДС 81-35.2004'!E846:E863),8)</f>
        <v>#VALUE!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6" t="n">
        <v>0</v>
      </c>
      <c r="X43" s="56" t="n">
        <v>0</v>
      </c>
      <c r="Y43" s="56" t="n">
        <v>0</v>
      </c>
      <c r="Z43" s="56" t="n">
        <v>0</v>
      </c>
      <c r="AA43" s="56" t="n">
        <v>0</v>
      </c>
      <c r="AB43" s="56" t="n">
        <v>0</v>
      </c>
      <c r="AC43" s="56" t="n">
        <v>0</v>
      </c>
      <c r="AD43" s="56" t="n">
        <v>0</v>
      </c>
      <c r="AE43" s="56" t="n">
        <v>0</v>
      </c>
      <c r="AH43" s="56" t="n">
        <v>0</v>
      </c>
      <c r="AI43" s="56" t="n">
        <v>0</v>
      </c>
      <c r="AJ43" s="56" t="n">
        <v>0</v>
      </c>
      <c r="AK43" s="56" t="n">
        <v>0</v>
      </c>
    </row>
    <row r="44" customFormat="false" ht="10.5" hidden="false" customHeight="false" outlineLevel="0" collapsed="false">
      <c r="A44" s="56" t="str">
        <f aca="false">'Форма по МДС 81-35.2004'!A864</f>
        <v>33.</v>
      </c>
      <c r="B44" s="56" t="e">
        <f aca="false">'Форма по МДС 81-35.2004'!G864</f>
        <v>#VALUE!</v>
      </c>
      <c r="C44" s="56" t="e">
        <f aca="false">ROUND(СУММПРОИЗВЕСЛИ(1,'Форма по МДС 81-35.2004'!M864:M881,"Г",'Форма по МДС 81-35.2004'!E864:E881,'Форма по МДС 81-35.2004'!G864:G881,0),2)</f>
        <v>#VALUE!</v>
      </c>
      <c r="D44" s="56" t="e">
        <f aca="false">ROUND(СУММПРОИЗВЕСЛИ(1,'Форма по МДС 81-35.2004'!M864:M881,"IsMash",'Форма по МДС 81-35.2004'!E864:E881,'Форма по МДС 81-35.2004'!G864:G881,0),2)</f>
        <v>#VALUE!</v>
      </c>
      <c r="E44" s="56" t="e">
        <f aca="false">ROUND(СУММПРОИЗВЕСЛИ(1,'Форма по МДС 81-35.2004'!M864:M881,"Ж",'Форма по МДС 81-35.2004'!E864:E881,'Форма по МДС 81-35.2004'!G864:G881,0),2)</f>
        <v>#VALUE!</v>
      </c>
      <c r="F44" s="56" t="e">
        <f aca="false">ROUND(СУММПРОИЗВЕСЛИ(1,'Форма по МДС 81-35.2004'!M864:M881,"IsMater",'Форма по МДС 81-35.2004'!E864:E881,'Форма по МДС 81-35.2004'!G864:G881,0),2)</f>
        <v>#VALUE!</v>
      </c>
      <c r="G44" s="56" t="n">
        <v>54.86</v>
      </c>
      <c r="H44" s="56" t="n">
        <v>0</v>
      </c>
      <c r="I44" s="51" t="e">
        <f aca="false">ОКРУГЛВСЕ(SUMIF('Форма по МДС 81-35.2004'!M864:M881,"Г",'Форма по МДС 81-35.2004'!E864:E881),8)</f>
        <v>#VALUE!</v>
      </c>
      <c r="J44" s="51" t="n">
        <v>0</v>
      </c>
      <c r="K44" s="51" t="e">
        <f aca="false">ОКРУГЛВСЕ(SUMIF('Форма по МДС 81-35.2004'!M864:M881,"Ж",'Форма по МДС 81-35.2004'!E864:E881),8)</f>
        <v>#VALUE!</v>
      </c>
      <c r="L44" s="56" t="n">
        <v>0</v>
      </c>
      <c r="M44" s="56" t="n">
        <v>0</v>
      </c>
      <c r="N44" s="56" t="n">
        <v>0</v>
      </c>
      <c r="O44" s="56" t="n">
        <v>0</v>
      </c>
      <c r="P44" s="56" t="n">
        <v>0</v>
      </c>
      <c r="Q44" s="56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6" t="n">
        <v>0</v>
      </c>
      <c r="X44" s="56" t="n">
        <v>0</v>
      </c>
      <c r="Y44" s="56" t="n">
        <v>0</v>
      </c>
      <c r="Z44" s="56" t="n">
        <v>0</v>
      </c>
      <c r="AA44" s="56" t="n">
        <v>0</v>
      </c>
      <c r="AB44" s="56" t="n">
        <v>0</v>
      </c>
      <c r="AC44" s="56" t="n">
        <v>0</v>
      </c>
      <c r="AD44" s="56" t="n">
        <v>0</v>
      </c>
      <c r="AE44" s="56" t="n">
        <v>0</v>
      </c>
      <c r="AH44" s="56" t="n">
        <v>0</v>
      </c>
      <c r="AI44" s="56" t="n">
        <v>0</v>
      </c>
      <c r="AJ44" s="56" t="n">
        <v>0</v>
      </c>
      <c r="AK44" s="56" t="n">
        <v>0</v>
      </c>
    </row>
    <row r="45" customFormat="false" ht="10.5" hidden="false" customHeight="false" outlineLevel="0" collapsed="false">
      <c r="A45" s="56" t="str">
        <f aca="false">'Форма по МДС 81-35.2004'!A882</f>
        <v>34.</v>
      </c>
      <c r="B45" s="56" t="e">
        <f aca="false">'Форма по МДС 81-35.2004'!G882</f>
        <v>#VALUE!</v>
      </c>
      <c r="C45" s="56" t="e">
        <f aca="false">ROUND(СУММПРОИЗВЕСЛИ(1,'Форма по МДС 81-35.2004'!M882:M899,"Г",'Форма по МДС 81-35.2004'!E882:E899,'Форма по МДС 81-35.2004'!G882:G899,0),2)</f>
        <v>#VALUE!</v>
      </c>
      <c r="D45" s="56" t="e">
        <f aca="false">ROUND(СУММПРОИЗВЕСЛИ(1,'Форма по МДС 81-35.2004'!M882:M899,"IsMash",'Форма по МДС 81-35.2004'!E882:E899,'Форма по МДС 81-35.2004'!G882:G899,0),2)</f>
        <v>#VALUE!</v>
      </c>
      <c r="E45" s="56" t="e">
        <f aca="false">ROUND(СУММПРОИЗВЕСЛИ(1,'Форма по МДС 81-35.2004'!M882:M899,"Ж",'Форма по МДС 81-35.2004'!E882:E899,'Форма по МДС 81-35.2004'!G882:G899,0),2)</f>
        <v>#VALUE!</v>
      </c>
      <c r="F45" s="56" t="e">
        <f aca="false">ROUND(СУММПРОИЗВЕСЛИ(1,'Форма по МДС 81-35.2004'!M882:M899,"IsMater",'Форма по МДС 81-35.2004'!E882:E899,'Форма по МДС 81-35.2004'!G882:G899,0),2)</f>
        <v>#VALUE!</v>
      </c>
      <c r="G45" s="56" t="n">
        <v>65.69</v>
      </c>
      <c r="H45" s="56" t="n">
        <v>0</v>
      </c>
      <c r="I45" s="51" t="e">
        <f aca="false">ОКРУГЛВСЕ(SUMIF('Форма по МДС 81-35.2004'!M882:M899,"Г",'Форма по МДС 81-35.2004'!E882:E899),8)</f>
        <v>#VALUE!</v>
      </c>
      <c r="J45" s="51" t="n">
        <v>0</v>
      </c>
      <c r="K45" s="51" t="e">
        <f aca="false">ОКРУГЛВСЕ(SUMIF('Форма по МДС 81-35.2004'!M882:M899,"Ж",'Форма по МДС 81-35.2004'!E882:E899),8)</f>
        <v>#VALUE!</v>
      </c>
      <c r="L45" s="56" t="n">
        <v>0</v>
      </c>
      <c r="M45" s="56" t="n">
        <v>0</v>
      </c>
      <c r="N45" s="56" t="n">
        <v>0</v>
      </c>
      <c r="O45" s="56" t="n">
        <v>0</v>
      </c>
      <c r="P45" s="56" t="n">
        <v>0</v>
      </c>
      <c r="Q45" s="56" t="n">
        <v>0</v>
      </c>
      <c r="R45" s="56" t="n">
        <v>0</v>
      </c>
      <c r="S45" s="56" t="n">
        <v>0</v>
      </c>
      <c r="T45" s="56" t="n">
        <v>0</v>
      </c>
      <c r="U45" s="56" t="n">
        <v>0</v>
      </c>
      <c r="V45" s="56" t="n">
        <v>0</v>
      </c>
      <c r="X45" s="56" t="n">
        <v>0</v>
      </c>
      <c r="Y45" s="56" t="n">
        <v>0</v>
      </c>
      <c r="Z45" s="56" t="n">
        <v>0</v>
      </c>
      <c r="AA45" s="56" t="n">
        <v>0</v>
      </c>
      <c r="AB45" s="56" t="n">
        <v>0</v>
      </c>
      <c r="AC45" s="56" t="n">
        <v>0</v>
      </c>
      <c r="AD45" s="56" t="n">
        <v>0</v>
      </c>
      <c r="AE45" s="56" t="n">
        <v>0</v>
      </c>
      <c r="AH45" s="56" t="n">
        <v>0</v>
      </c>
      <c r="AI45" s="56" t="n">
        <v>0</v>
      </c>
      <c r="AJ45" s="56" t="n">
        <v>0</v>
      </c>
      <c r="AK45" s="56" t="n">
        <v>0</v>
      </c>
    </row>
    <row r="46" customFormat="false" ht="10.5" hidden="false" customHeight="false" outlineLevel="0" collapsed="false">
      <c r="A46" s="56" t="str">
        <f aca="false">'Форма по МДС 81-35.2004'!A900</f>
        <v>35.</v>
      </c>
      <c r="B46" s="56" t="e">
        <f aca="false">'Форма по МДС 81-35.2004'!G900</f>
        <v>#VALUE!</v>
      </c>
      <c r="C46" s="56" t="e">
        <f aca="false">ROUND(СУММПРОИЗВЕСЛИ(1,'Форма по МДС 81-35.2004'!M900:M917,"Г",'Форма по МДС 81-35.2004'!E900:E917,'Форма по МДС 81-35.2004'!G900:G917,0),2)</f>
        <v>#VALUE!</v>
      </c>
      <c r="D46" s="56" t="e">
        <f aca="false">ROUND(СУММПРОИЗВЕСЛИ(1,'Форма по МДС 81-35.2004'!M900:M917,"IsMash",'Форма по МДС 81-35.2004'!E900:E917,'Форма по МДС 81-35.2004'!G900:G917,0),2)</f>
        <v>#VALUE!</v>
      </c>
      <c r="E46" s="56" t="e">
        <f aca="false">ROUND(СУММПРОИЗВЕСЛИ(1,'Форма по МДС 81-35.2004'!M900:M917,"Ж",'Форма по МДС 81-35.2004'!E900:E917,'Форма по МДС 81-35.2004'!G900:G917,0),2)</f>
        <v>#VALUE!</v>
      </c>
      <c r="F46" s="56" t="e">
        <f aca="false">ROUND(СУММПРОИЗВЕСЛИ(1,'Форма по МДС 81-35.2004'!M900:M917,"IsMater",'Форма по МДС 81-35.2004'!E900:E917,'Форма по МДС 81-35.2004'!G900:G917,0),2)</f>
        <v>#VALUE!</v>
      </c>
      <c r="G46" s="56" t="n">
        <v>154.24</v>
      </c>
      <c r="H46" s="56" t="n">
        <v>0</v>
      </c>
      <c r="I46" s="51" t="e">
        <f aca="false">ОКРУГЛВСЕ(SUMIF('Форма по МДС 81-35.2004'!M900:M917,"Г",'Форма по МДС 81-35.2004'!E900:E917),8)</f>
        <v>#VALUE!</v>
      </c>
      <c r="J46" s="51" t="n">
        <v>0</v>
      </c>
      <c r="K46" s="51" t="e">
        <f aca="false">ОКРУГЛВСЕ(SUMIF('Форма по МДС 81-35.2004'!M900:M917,"Ж",'Форма по МДС 81-35.2004'!E900:E917),8)</f>
        <v>#VALUE!</v>
      </c>
      <c r="L46" s="56" t="n">
        <v>0</v>
      </c>
      <c r="M46" s="56" t="n">
        <v>0</v>
      </c>
      <c r="N46" s="56" t="n">
        <v>0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6" t="n">
        <v>0</v>
      </c>
      <c r="X46" s="56" t="n">
        <v>0</v>
      </c>
      <c r="Y46" s="56" t="n">
        <v>0</v>
      </c>
      <c r="Z46" s="56" t="n">
        <v>0</v>
      </c>
      <c r="AA46" s="56" t="n">
        <v>0</v>
      </c>
      <c r="AB46" s="56" t="n">
        <v>0</v>
      </c>
      <c r="AC46" s="56" t="n">
        <v>0</v>
      </c>
      <c r="AD46" s="56" t="n">
        <v>0</v>
      </c>
      <c r="AE46" s="56" t="n">
        <v>0</v>
      </c>
      <c r="AH46" s="56" t="n">
        <v>0</v>
      </c>
      <c r="AI46" s="56" t="n">
        <v>0</v>
      </c>
      <c r="AJ46" s="56" t="n">
        <v>0</v>
      </c>
      <c r="AK46" s="56" t="n">
        <v>0</v>
      </c>
    </row>
    <row r="47" customFormat="false" ht="10.5" hidden="false" customHeight="false" outlineLevel="0" collapsed="false">
      <c r="A47" s="56" t="str">
        <f aca="false">'Форма по МДС 81-35.2004'!A918</f>
        <v>36.</v>
      </c>
      <c r="B47" s="56" t="e">
        <f aca="false">'Форма по МДС 81-35.2004'!G918</f>
        <v>#VALUE!</v>
      </c>
      <c r="C47" s="56" t="e">
        <f aca="false">ROUND(СУММПРОИЗВЕСЛИ(1,'Форма по МДС 81-35.2004'!M918:M935,"Г",'Форма по МДС 81-35.2004'!E918:E935,'Форма по МДС 81-35.2004'!G918:G935,0),2)</f>
        <v>#VALUE!</v>
      </c>
      <c r="D47" s="56" t="e">
        <f aca="false">ROUND(СУММПРОИЗВЕСЛИ(1,'Форма по МДС 81-35.2004'!M918:M935,"IsMash",'Форма по МДС 81-35.2004'!E918:E935,'Форма по МДС 81-35.2004'!G918:G935,0),2)</f>
        <v>#VALUE!</v>
      </c>
      <c r="E47" s="56" t="e">
        <f aca="false">ROUND(СУММПРОИЗВЕСЛИ(1,'Форма по МДС 81-35.2004'!M918:M935,"Ж",'Форма по МДС 81-35.2004'!E918:E935,'Форма по МДС 81-35.2004'!G918:G935,0),2)</f>
        <v>#VALUE!</v>
      </c>
      <c r="F47" s="56" t="e">
        <f aca="false">ROUND(СУММПРОИЗВЕСЛИ(1,'Форма по МДС 81-35.2004'!M918:M935,"IsMater",'Форма по МДС 81-35.2004'!E918:E935,'Форма по МДС 81-35.2004'!G918:G935,0),2)</f>
        <v>#VALUE!</v>
      </c>
      <c r="G47" s="56" t="n">
        <v>205.65</v>
      </c>
      <c r="H47" s="56" t="n">
        <v>0</v>
      </c>
      <c r="I47" s="51" t="e">
        <f aca="false">ОКРУГЛВСЕ(SUMIF('Форма по МДС 81-35.2004'!M918:M935,"Г",'Форма по МДС 81-35.2004'!E918:E935),8)</f>
        <v>#VALUE!</v>
      </c>
      <c r="J47" s="51" t="n">
        <v>0</v>
      </c>
      <c r="K47" s="51" t="e">
        <f aca="false">ОКРУГЛВСЕ(SUMIF('Форма по МДС 81-35.2004'!M918:M935,"Ж",'Форма по МДС 81-35.2004'!E918:E935),8)</f>
        <v>#VALUE!</v>
      </c>
      <c r="L47" s="56" t="n">
        <v>0</v>
      </c>
      <c r="M47" s="56" t="n">
        <v>0</v>
      </c>
      <c r="N47" s="56" t="n">
        <v>0</v>
      </c>
      <c r="O47" s="56" t="n">
        <v>0</v>
      </c>
      <c r="P47" s="56" t="n">
        <v>0</v>
      </c>
      <c r="Q47" s="56" t="n">
        <v>0</v>
      </c>
      <c r="R47" s="56" t="n">
        <v>0</v>
      </c>
      <c r="S47" s="56" t="n">
        <v>0</v>
      </c>
      <c r="T47" s="56" t="n">
        <v>0</v>
      </c>
      <c r="U47" s="56" t="n">
        <v>0</v>
      </c>
      <c r="V47" s="56" t="n">
        <v>0</v>
      </c>
      <c r="X47" s="56" t="n">
        <v>0</v>
      </c>
      <c r="Y47" s="56" t="n">
        <v>0</v>
      </c>
      <c r="Z47" s="56" t="n">
        <v>0</v>
      </c>
      <c r="AA47" s="56" t="n">
        <v>0</v>
      </c>
      <c r="AB47" s="56" t="n">
        <v>0</v>
      </c>
      <c r="AC47" s="56" t="n">
        <v>0</v>
      </c>
      <c r="AD47" s="56" t="n">
        <v>0</v>
      </c>
      <c r="AE47" s="56" t="n">
        <v>0</v>
      </c>
      <c r="AH47" s="56" t="n">
        <v>0</v>
      </c>
      <c r="AI47" s="56" t="n">
        <v>0</v>
      </c>
      <c r="AJ47" s="56" t="n">
        <v>0</v>
      </c>
      <c r="AK47" s="56" t="n">
        <v>0</v>
      </c>
    </row>
    <row r="48" customFormat="false" ht="10.5" hidden="false" customHeight="false" outlineLevel="0" collapsed="false">
      <c r="A48" s="56" t="str">
        <f aca="false">'Форма по МДС 81-35.2004'!A936</f>
        <v>37.</v>
      </c>
      <c r="B48" s="56" t="e">
        <f aca="false">'Форма по МДС 81-35.2004'!G936</f>
        <v>#VALUE!</v>
      </c>
      <c r="C48" s="56" t="e">
        <f aca="false">ROUND(СУММПРОИЗВЕСЛИ(1,'Форма по МДС 81-35.2004'!M936:M953,"Г",'Форма по МДС 81-35.2004'!E936:E953,'Форма по МДС 81-35.2004'!G936:G953,0),2)</f>
        <v>#VALUE!</v>
      </c>
      <c r="D48" s="56" t="e">
        <f aca="false">ROUND(СУММПРОИЗВЕСЛИ(1,'Форма по МДС 81-35.2004'!M936:M953,"IsMash",'Форма по МДС 81-35.2004'!E936:E953,'Форма по МДС 81-35.2004'!G936:G953,0),2)</f>
        <v>#VALUE!</v>
      </c>
      <c r="E48" s="56" t="e">
        <f aca="false">ROUND(СУММПРОИЗВЕСЛИ(1,'Форма по МДС 81-35.2004'!M936:M953,"Ж",'Форма по МДС 81-35.2004'!E936:E953,'Форма по МДС 81-35.2004'!G936:G953,0),2)</f>
        <v>#VALUE!</v>
      </c>
      <c r="F48" s="56" t="e">
        <f aca="false">ROUND(СУММПРОИЗВЕСЛИ(1,'Форма по МДС 81-35.2004'!M936:M953,"IsMater",'Форма по МДС 81-35.2004'!E936:E953,'Форма по МДС 81-35.2004'!G936:G953,0),2)</f>
        <v>#VALUE!</v>
      </c>
      <c r="G48" s="56" t="n">
        <v>104.72</v>
      </c>
      <c r="H48" s="56" t="n">
        <v>0</v>
      </c>
      <c r="I48" s="51" t="e">
        <f aca="false">ОКРУГЛВСЕ(SUMIF('Форма по МДС 81-35.2004'!M936:M953,"Г",'Форма по МДС 81-35.2004'!E936:E953),8)</f>
        <v>#VALUE!</v>
      </c>
      <c r="J48" s="51" t="n">
        <v>0</v>
      </c>
      <c r="K48" s="51" t="e">
        <f aca="false">ОКРУГЛВСЕ(SUMIF('Форма по МДС 81-35.2004'!M936:M953,"Ж",'Форма по МДС 81-35.2004'!E936:E953),8)</f>
        <v>#VALUE!</v>
      </c>
      <c r="L48" s="56" t="n">
        <v>0</v>
      </c>
      <c r="M48" s="56" t="n">
        <v>0</v>
      </c>
      <c r="N48" s="56" t="n">
        <v>0</v>
      </c>
      <c r="O48" s="56" t="n">
        <v>0</v>
      </c>
      <c r="P48" s="56" t="n">
        <v>0</v>
      </c>
      <c r="Q48" s="56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6" t="n">
        <v>0</v>
      </c>
      <c r="X48" s="56" t="n">
        <v>0</v>
      </c>
      <c r="Y48" s="56" t="n">
        <v>0</v>
      </c>
      <c r="Z48" s="56" t="n">
        <v>0</v>
      </c>
      <c r="AA48" s="56" t="n">
        <v>0</v>
      </c>
      <c r="AB48" s="56" t="n">
        <v>0</v>
      </c>
      <c r="AC48" s="56" t="n">
        <v>0</v>
      </c>
      <c r="AD48" s="56" t="n">
        <v>0</v>
      </c>
      <c r="AE48" s="56" t="n">
        <v>0</v>
      </c>
      <c r="AH48" s="56" t="n">
        <v>0</v>
      </c>
      <c r="AI48" s="56" t="n">
        <v>0</v>
      </c>
      <c r="AJ48" s="56" t="n">
        <v>0</v>
      </c>
      <c r="AK48" s="56" t="n">
        <v>0</v>
      </c>
    </row>
    <row r="49" customFormat="false" ht="10.5" hidden="false" customHeight="false" outlineLevel="0" collapsed="false">
      <c r="A49" s="56" t="str">
        <f aca="false">'Форма по МДС 81-35.2004'!A954</f>
        <v>38.</v>
      </c>
      <c r="B49" s="56" t="e">
        <f aca="false">'Форма по МДС 81-35.2004'!G954</f>
        <v>#VALUE!</v>
      </c>
      <c r="C49" s="56" t="e">
        <f aca="false">ROUND(СУММПРОИЗВЕСЛИ(1,'Форма по МДС 81-35.2004'!M954:M971,"Г",'Форма по МДС 81-35.2004'!E954:E971,'Форма по МДС 81-35.2004'!G954:G971,0),2)</f>
        <v>#VALUE!</v>
      </c>
      <c r="D49" s="56" t="e">
        <f aca="false">ROUND(СУММПРОИЗВЕСЛИ(1,'Форма по МДС 81-35.2004'!M954:M971,"IsMash",'Форма по МДС 81-35.2004'!E954:E971,'Форма по МДС 81-35.2004'!G954:G971,0),2)</f>
        <v>#VALUE!</v>
      </c>
      <c r="E49" s="56" t="e">
        <f aca="false">ROUND(СУММПРОИЗВЕСЛИ(1,'Форма по МДС 81-35.2004'!M954:M971,"Ж",'Форма по МДС 81-35.2004'!E954:E971,'Форма по МДС 81-35.2004'!G954:G971,0),2)</f>
        <v>#VALUE!</v>
      </c>
      <c r="F49" s="56" t="e">
        <f aca="false">ROUND(СУММПРОИЗВЕСЛИ(1,'Форма по МДС 81-35.2004'!M954:M971,"IsMater",'Форма по МДС 81-35.2004'!E954:E971,'Форма по МДС 81-35.2004'!G954:G971,0),2)</f>
        <v>#VALUE!</v>
      </c>
      <c r="G49" s="56" t="n">
        <v>166.02</v>
      </c>
      <c r="H49" s="56" t="n">
        <v>0</v>
      </c>
      <c r="I49" s="51" t="e">
        <f aca="false">ОКРУГЛВСЕ(SUMIF('Форма по МДС 81-35.2004'!M954:M971,"Г",'Форма по МДС 81-35.2004'!E954:E971),8)</f>
        <v>#VALUE!</v>
      </c>
      <c r="J49" s="51" t="n">
        <v>0</v>
      </c>
      <c r="K49" s="51" t="e">
        <f aca="false">ОКРУГЛВСЕ(SUMIF('Форма по МДС 81-35.2004'!M954:M971,"Ж",'Форма по МДС 81-35.2004'!E954:E971),8)</f>
        <v>#VALUE!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6" t="n">
        <v>0</v>
      </c>
      <c r="X49" s="56" t="n">
        <v>0</v>
      </c>
      <c r="Y49" s="56" t="n">
        <v>0</v>
      </c>
      <c r="Z49" s="56" t="n">
        <v>0</v>
      </c>
      <c r="AA49" s="56" t="n">
        <v>0</v>
      </c>
      <c r="AB49" s="56" t="n">
        <v>0</v>
      </c>
      <c r="AC49" s="56" t="n">
        <v>0</v>
      </c>
      <c r="AD49" s="56" t="n">
        <v>0</v>
      </c>
      <c r="AE49" s="56" t="n">
        <v>0</v>
      </c>
      <c r="AH49" s="56" t="n">
        <v>0</v>
      </c>
      <c r="AI49" s="56" t="n">
        <v>0</v>
      </c>
      <c r="AJ49" s="56" t="n">
        <v>0</v>
      </c>
      <c r="AK49" s="56" t="n">
        <v>0</v>
      </c>
    </row>
    <row r="50" customFormat="false" ht="10.5" hidden="false" customHeight="false" outlineLevel="0" collapsed="false">
      <c r="A50" s="56" t="str">
        <f aca="false">'Форма по МДС 81-35.2004'!A972</f>
        <v>39.</v>
      </c>
      <c r="B50" s="56" t="e">
        <f aca="false">'Форма по МДС 81-35.2004'!G972</f>
        <v>#VALUE!</v>
      </c>
      <c r="C50" s="56" t="e">
        <f aca="false">ROUND(СУММПРОИЗВЕСЛИ(1,'Форма по МДС 81-35.2004'!M972:M989,"Г",'Форма по МДС 81-35.2004'!E972:E989,'Форма по МДС 81-35.2004'!G972:G989,0),2)</f>
        <v>#VALUE!</v>
      </c>
      <c r="D50" s="56" t="e">
        <f aca="false">ROUND(СУММПРОИЗВЕСЛИ(1,'Форма по МДС 81-35.2004'!M972:M989,"IsMash",'Форма по МДС 81-35.2004'!E972:E989,'Форма по МДС 81-35.2004'!G972:G989,0),2)</f>
        <v>#VALUE!</v>
      </c>
      <c r="E50" s="56" t="e">
        <f aca="false">ROUND(СУММПРОИЗВЕСЛИ(1,'Форма по МДС 81-35.2004'!M972:M989,"Ж",'Форма по МДС 81-35.2004'!E972:E989,'Форма по МДС 81-35.2004'!G972:G989,0),2)</f>
        <v>#VALUE!</v>
      </c>
      <c r="F50" s="56" t="e">
        <f aca="false">ROUND(СУММПРОИЗВЕСЛИ(1,'Форма по МДС 81-35.2004'!M972:M989,"IsMater",'Форма по МДС 81-35.2004'!E972:E989,'Форма по МДС 81-35.2004'!G972:G989,0),2)</f>
        <v>#VALUE!</v>
      </c>
      <c r="G50" s="56" t="n">
        <v>25.73</v>
      </c>
      <c r="H50" s="56" t="n">
        <v>0</v>
      </c>
      <c r="I50" s="51" t="e">
        <f aca="false">ОКРУГЛВСЕ(SUMIF('Форма по МДС 81-35.2004'!M972:M989,"Г",'Форма по МДС 81-35.2004'!E972:E989),8)</f>
        <v>#VALUE!</v>
      </c>
      <c r="J50" s="51" t="n">
        <v>0</v>
      </c>
      <c r="K50" s="51" t="e">
        <f aca="false">ОКРУГЛВСЕ(SUMIF('Форма по МДС 81-35.2004'!M972:M989,"Ж",'Форма по МДС 81-35.2004'!E972:E989),8)</f>
        <v>#VALUE!</v>
      </c>
      <c r="L50" s="56" t="n">
        <v>0</v>
      </c>
      <c r="M50" s="56" t="n">
        <v>0</v>
      </c>
      <c r="N50" s="56" t="n">
        <v>0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0</v>
      </c>
      <c r="T50" s="56" t="n">
        <v>0</v>
      </c>
      <c r="U50" s="56" t="n">
        <v>0</v>
      </c>
      <c r="V50" s="56" t="n">
        <v>0</v>
      </c>
      <c r="X50" s="56" t="n">
        <v>0</v>
      </c>
      <c r="Y50" s="56" t="n">
        <v>0</v>
      </c>
      <c r="Z50" s="56" t="n">
        <v>0</v>
      </c>
      <c r="AA50" s="56" t="n">
        <v>0</v>
      </c>
      <c r="AB50" s="56" t="n">
        <v>0</v>
      </c>
      <c r="AC50" s="56" t="n">
        <v>0</v>
      </c>
      <c r="AD50" s="56" t="n">
        <v>0</v>
      </c>
      <c r="AE50" s="56" t="n">
        <v>0</v>
      </c>
      <c r="AH50" s="56" t="n">
        <v>0</v>
      </c>
      <c r="AI50" s="56" t="n">
        <v>0</v>
      </c>
      <c r="AJ50" s="56" t="n">
        <v>0</v>
      </c>
      <c r="AK50" s="56" t="n">
        <v>0</v>
      </c>
    </row>
    <row r="51" customFormat="false" ht="10.5" hidden="false" customHeight="false" outlineLevel="0" collapsed="false">
      <c r="A51" s="56" t="str">
        <f aca="false">'Форма по МДС 81-35.2004'!A990</f>
        <v>40.</v>
      </c>
      <c r="B51" s="56" t="e">
        <f aca="false">'Форма по МДС 81-35.2004'!G990</f>
        <v>#VALUE!</v>
      </c>
      <c r="C51" s="56" t="e">
        <f aca="false">ROUND(СУММПРОИЗВЕСЛИ(1,'Форма по МДС 81-35.2004'!M990:M1007,"Г",'Форма по МДС 81-35.2004'!E990:E1007,'Форма по МДС 81-35.2004'!G990:G1007,0),2)</f>
        <v>#VALUE!</v>
      </c>
      <c r="D51" s="56" t="e">
        <f aca="false">ROUND(СУММПРОИЗВЕСЛИ(1,'Форма по МДС 81-35.2004'!M990:M1007,"IsMash",'Форма по МДС 81-35.2004'!E990:E1007,'Форма по МДС 81-35.2004'!G990:G1007,0),2)</f>
        <v>#VALUE!</v>
      </c>
      <c r="E51" s="56" t="e">
        <f aca="false">ROUND(СУММПРОИЗВЕСЛИ(1,'Форма по МДС 81-35.2004'!M990:M1007,"Ж",'Форма по МДС 81-35.2004'!E990:E1007,'Форма по МДС 81-35.2004'!G990:G1007,0),2)</f>
        <v>#VALUE!</v>
      </c>
      <c r="F51" s="56" t="e">
        <f aca="false">ROUND(СУММПРОИЗВЕСЛИ(1,'Форма по МДС 81-35.2004'!M990:M1007,"IsMater",'Форма по МДС 81-35.2004'!E990:E1007,'Форма по МДС 81-35.2004'!G990:G1007,0),2)</f>
        <v>#VALUE!</v>
      </c>
      <c r="G51" s="56" t="n">
        <v>29.71</v>
      </c>
      <c r="H51" s="56" t="n">
        <v>0</v>
      </c>
      <c r="I51" s="51" t="e">
        <f aca="false">ОКРУГЛВСЕ(SUMIF('Форма по МДС 81-35.2004'!M990:M1007,"Г",'Форма по МДС 81-35.2004'!E990:E1007),8)</f>
        <v>#VALUE!</v>
      </c>
      <c r="J51" s="51" t="n">
        <v>0</v>
      </c>
      <c r="K51" s="51" t="e">
        <f aca="false">ОКРУГЛВСЕ(SUMIF('Форма по МДС 81-35.2004'!M990:M1007,"Ж",'Форма по МДС 81-35.2004'!E990:E1007),8)</f>
        <v>#VALUE!</v>
      </c>
      <c r="L51" s="56" t="n">
        <v>0</v>
      </c>
      <c r="M51" s="56" t="n">
        <v>0</v>
      </c>
      <c r="N51" s="56" t="n">
        <v>0</v>
      </c>
      <c r="O51" s="56" t="n">
        <v>0</v>
      </c>
      <c r="P51" s="56" t="n">
        <v>0</v>
      </c>
      <c r="Q51" s="56" t="n">
        <v>0</v>
      </c>
      <c r="R51" s="56" t="n">
        <v>0</v>
      </c>
      <c r="S51" s="56" t="n">
        <v>0</v>
      </c>
      <c r="T51" s="56" t="n">
        <v>0</v>
      </c>
      <c r="U51" s="56" t="n">
        <v>0</v>
      </c>
      <c r="V51" s="56" t="n">
        <v>0</v>
      </c>
      <c r="X51" s="56" t="n">
        <v>0</v>
      </c>
      <c r="Y51" s="56" t="n">
        <v>0</v>
      </c>
      <c r="Z51" s="56" t="n">
        <v>0</v>
      </c>
      <c r="AA51" s="56" t="n">
        <v>0</v>
      </c>
      <c r="AB51" s="56" t="n">
        <v>0</v>
      </c>
      <c r="AC51" s="56" t="n">
        <v>0</v>
      </c>
      <c r="AD51" s="56" t="n">
        <v>0</v>
      </c>
      <c r="AE51" s="56" t="n">
        <v>0</v>
      </c>
      <c r="AH51" s="56" t="n">
        <v>0</v>
      </c>
      <c r="AI51" s="56" t="n">
        <v>0</v>
      </c>
      <c r="AJ51" s="56" t="n">
        <v>0</v>
      </c>
      <c r="AK51" s="56" t="n">
        <v>0</v>
      </c>
    </row>
    <row r="52" customFormat="false" ht="10.5" hidden="false" customHeight="false" outlineLevel="0" collapsed="false">
      <c r="A52" s="56" t="str">
        <f aca="false">'Форма по МДС 81-35.2004'!A1008</f>
        <v>41.</v>
      </c>
      <c r="B52" s="56" t="e">
        <f aca="false">'Форма по МДС 81-35.2004'!G1008</f>
        <v>#VALUE!</v>
      </c>
      <c r="C52" s="56" t="e">
        <f aca="false">ROUND(СУММПРОИЗВЕСЛИ(1,'Форма по МДС 81-35.2004'!M1008:M1025,"Г",'Форма по МДС 81-35.2004'!E1008:E1025,'Форма по МДС 81-35.2004'!G1008:G1025,0),2)</f>
        <v>#VALUE!</v>
      </c>
      <c r="D52" s="56" t="e">
        <f aca="false">ROUND(СУММПРОИЗВЕСЛИ(1,'Форма по МДС 81-35.2004'!M1008:M1025,"IsMash",'Форма по МДС 81-35.2004'!E1008:E1025,'Форма по МДС 81-35.2004'!G1008:G1025,0),2)</f>
        <v>#VALUE!</v>
      </c>
      <c r="E52" s="56" t="e">
        <f aca="false">ROUND(СУММПРОИЗВЕСЛИ(1,'Форма по МДС 81-35.2004'!M1008:M1025,"Ж",'Форма по МДС 81-35.2004'!E1008:E1025,'Форма по МДС 81-35.2004'!G1008:G1025,0),2)</f>
        <v>#VALUE!</v>
      </c>
      <c r="F52" s="56" t="e">
        <f aca="false">ROUND(СУММПРОИЗВЕСЛИ(1,'Форма по МДС 81-35.2004'!M1008:M1025,"IsMater",'Форма по МДС 81-35.2004'!E1008:E1025,'Форма по МДС 81-35.2004'!G1008:G1025,0),2)</f>
        <v>#VALUE!</v>
      </c>
      <c r="G52" s="56" t="n">
        <v>221.36</v>
      </c>
      <c r="H52" s="56" t="n">
        <v>0</v>
      </c>
      <c r="I52" s="51" t="e">
        <f aca="false">ОКРУГЛВСЕ(SUMIF('Форма по МДС 81-35.2004'!M1008:M1025,"Г",'Форма по МДС 81-35.2004'!E1008:E1025),8)</f>
        <v>#VALUE!</v>
      </c>
      <c r="J52" s="51" t="n">
        <v>0</v>
      </c>
      <c r="K52" s="51" t="e">
        <f aca="false">ОКРУГЛВСЕ(SUMIF('Форма по МДС 81-35.2004'!M1008:M1025,"Ж",'Форма по МДС 81-35.2004'!E1008:E1025),8)</f>
        <v>#VALUE!</v>
      </c>
      <c r="L52" s="56" t="n">
        <v>0</v>
      </c>
      <c r="M52" s="56" t="n">
        <v>0</v>
      </c>
      <c r="N52" s="56" t="n">
        <v>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6" t="n">
        <v>0</v>
      </c>
      <c r="X52" s="56" t="n">
        <v>0</v>
      </c>
      <c r="Y52" s="56" t="n">
        <v>0</v>
      </c>
      <c r="Z52" s="56" t="n">
        <v>0</v>
      </c>
      <c r="AA52" s="56" t="n">
        <v>0</v>
      </c>
      <c r="AB52" s="56" t="n">
        <v>0</v>
      </c>
      <c r="AC52" s="56" t="n">
        <v>0</v>
      </c>
      <c r="AD52" s="56" t="n">
        <v>0</v>
      </c>
      <c r="AE52" s="56" t="n">
        <v>0</v>
      </c>
      <c r="AH52" s="56" t="n">
        <v>0</v>
      </c>
      <c r="AI52" s="56" t="n">
        <v>0</v>
      </c>
      <c r="AJ52" s="56" t="n">
        <v>0</v>
      </c>
      <c r="AK52" s="56" t="n">
        <v>0</v>
      </c>
    </row>
    <row r="53" customFormat="false" ht="10.5" hidden="false" customHeight="false" outlineLevel="0" collapsed="false">
      <c r="A53" s="56" t="str">
        <f aca="false">'Форма по МДС 81-35.2004'!A1026</f>
        <v>42.</v>
      </c>
      <c r="B53" s="56" t="e">
        <f aca="false">'Форма по МДС 81-35.2004'!G1026</f>
        <v>#VALUE!</v>
      </c>
      <c r="C53" s="56" t="e">
        <f aca="false">ROUND(СУММПРОИЗВЕСЛИ(1,'Форма по МДС 81-35.2004'!M1026:M1043,"Г",'Форма по МДС 81-35.2004'!E1026:E1043,'Форма по МДС 81-35.2004'!G1026:G1043,0),2)</f>
        <v>#VALUE!</v>
      </c>
      <c r="D53" s="56" t="e">
        <f aca="false">ROUND(СУММПРОИЗВЕСЛИ(1,'Форма по МДС 81-35.2004'!M1026:M1043,"IsMash",'Форма по МДС 81-35.2004'!E1026:E1043,'Форма по МДС 81-35.2004'!G1026:G1043,0),2)</f>
        <v>#VALUE!</v>
      </c>
      <c r="E53" s="56" t="e">
        <f aca="false">ROUND(СУММПРОИЗВЕСЛИ(1,'Форма по МДС 81-35.2004'!M1026:M1043,"Ж",'Форма по МДС 81-35.2004'!E1026:E1043,'Форма по МДС 81-35.2004'!G1026:G1043,0),2)</f>
        <v>#VALUE!</v>
      </c>
      <c r="F53" s="56" t="e">
        <f aca="false">ROUND(СУММПРОИЗВЕСЛИ(1,'Форма по МДС 81-35.2004'!M1026:M1043,"IsMater",'Форма по МДС 81-35.2004'!E1026:E1043,'Форма по МДС 81-35.2004'!G1026:G1043,0),2)</f>
        <v>#VALUE!</v>
      </c>
      <c r="G53" s="56" t="n">
        <v>93.78</v>
      </c>
      <c r="H53" s="56" t="n">
        <v>0</v>
      </c>
      <c r="I53" s="51" t="e">
        <f aca="false">ОКРУГЛВСЕ(SUMIF('Форма по МДС 81-35.2004'!M1026:M1043,"Г",'Форма по МДС 81-35.2004'!E1026:E1043),8)</f>
        <v>#VALUE!</v>
      </c>
      <c r="J53" s="51" t="n">
        <v>0</v>
      </c>
      <c r="K53" s="51" t="e">
        <f aca="false">ОКРУГЛВСЕ(SUMIF('Форма по МДС 81-35.2004'!M1026:M1043,"Ж",'Форма по МДС 81-35.2004'!E1026:E1043),8)</f>
        <v>#VALUE!</v>
      </c>
      <c r="L53" s="56" t="n">
        <v>0</v>
      </c>
      <c r="M53" s="56" t="n">
        <v>0</v>
      </c>
      <c r="N53" s="56" t="n">
        <v>0</v>
      </c>
      <c r="O53" s="56" t="n">
        <v>0</v>
      </c>
      <c r="P53" s="56" t="n">
        <v>0</v>
      </c>
      <c r="Q53" s="56" t="n">
        <v>0</v>
      </c>
      <c r="R53" s="56" t="n">
        <v>0</v>
      </c>
      <c r="S53" s="56" t="n">
        <v>0</v>
      </c>
      <c r="T53" s="56" t="n">
        <v>0</v>
      </c>
      <c r="U53" s="56" t="n">
        <v>0</v>
      </c>
      <c r="V53" s="56" t="n">
        <v>0</v>
      </c>
      <c r="X53" s="56" t="n">
        <v>0</v>
      </c>
      <c r="Y53" s="56" t="n">
        <v>0</v>
      </c>
      <c r="Z53" s="56" t="n">
        <v>0</v>
      </c>
      <c r="AA53" s="56" t="n">
        <v>0</v>
      </c>
      <c r="AB53" s="56" t="n">
        <v>0</v>
      </c>
      <c r="AC53" s="56" t="n">
        <v>0</v>
      </c>
      <c r="AD53" s="56" t="n">
        <v>0</v>
      </c>
      <c r="AE53" s="56" t="n">
        <v>0</v>
      </c>
      <c r="AH53" s="56" t="n">
        <v>0</v>
      </c>
      <c r="AI53" s="56" t="n">
        <v>0</v>
      </c>
      <c r="AJ53" s="56" t="n">
        <v>0</v>
      </c>
      <c r="AK53" s="56" t="n">
        <v>0</v>
      </c>
    </row>
    <row r="54" customFormat="false" ht="10.5" hidden="false" customHeight="false" outlineLevel="0" collapsed="false">
      <c r="A54" s="56" t="str">
        <f aca="false">'Форма по МДС 81-35.2004'!A1044</f>
        <v>43.</v>
      </c>
      <c r="B54" s="56" t="e">
        <f aca="false">'Форма по МДС 81-35.2004'!G1044</f>
        <v>#VALUE!</v>
      </c>
      <c r="C54" s="56" t="e">
        <f aca="false">ROUND(СУММПРОИЗВЕСЛИ(1,'Форма по МДС 81-35.2004'!M1044:M1061,"Г",'Форма по МДС 81-35.2004'!E1044:E1061,'Форма по МДС 81-35.2004'!G1044:G1061,0),2)</f>
        <v>#VALUE!</v>
      </c>
      <c r="D54" s="56" t="e">
        <f aca="false">ROUND(СУММПРОИЗВЕСЛИ(1,'Форма по МДС 81-35.2004'!M1044:M1061,"IsMash",'Форма по МДС 81-35.2004'!E1044:E1061,'Форма по МДС 81-35.2004'!G1044:G1061,0),2)</f>
        <v>#VALUE!</v>
      </c>
      <c r="E54" s="56" t="e">
        <f aca="false">ROUND(СУММПРОИЗВЕСЛИ(1,'Форма по МДС 81-35.2004'!M1044:M1061,"Ж",'Форма по МДС 81-35.2004'!E1044:E1061,'Форма по МДС 81-35.2004'!G1044:G1061,0),2)</f>
        <v>#VALUE!</v>
      </c>
      <c r="F54" s="56" t="e">
        <f aca="false">ROUND(СУММПРОИЗВЕСЛИ(1,'Форма по МДС 81-35.2004'!M1044:M1061,"IsMater",'Форма по МДС 81-35.2004'!E1044:E1061,'Форма по МДС 81-35.2004'!G1044:G1061,0),2)</f>
        <v>#VALUE!</v>
      </c>
      <c r="G54" s="56" t="n">
        <v>159.74</v>
      </c>
      <c r="H54" s="56" t="n">
        <v>0</v>
      </c>
      <c r="I54" s="51" t="e">
        <f aca="false">ОКРУГЛВСЕ(SUMIF('Форма по МДС 81-35.2004'!M1044:M1061,"Г",'Форма по МДС 81-35.2004'!E1044:E1061),8)</f>
        <v>#VALUE!</v>
      </c>
      <c r="J54" s="51" t="n">
        <v>0</v>
      </c>
      <c r="K54" s="51" t="e">
        <f aca="false">ОКРУГЛВСЕ(SUMIF('Форма по МДС 81-35.2004'!M1044:M1061,"Ж",'Форма по МДС 81-35.2004'!E1044:E1061),8)</f>
        <v>#VALUE!</v>
      </c>
      <c r="L54" s="56" t="n">
        <v>0</v>
      </c>
      <c r="M54" s="56" t="n">
        <v>0</v>
      </c>
      <c r="N54" s="56" t="n">
        <v>0</v>
      </c>
      <c r="O54" s="56" t="n">
        <v>0</v>
      </c>
      <c r="P54" s="56" t="n">
        <v>0</v>
      </c>
      <c r="Q54" s="56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6" t="n">
        <v>0</v>
      </c>
      <c r="X54" s="56" t="n">
        <v>0</v>
      </c>
      <c r="Y54" s="56" t="n">
        <v>0</v>
      </c>
      <c r="Z54" s="56" t="n">
        <v>0</v>
      </c>
      <c r="AA54" s="56" t="n">
        <v>0</v>
      </c>
      <c r="AB54" s="56" t="n">
        <v>0</v>
      </c>
      <c r="AC54" s="56" t="n">
        <v>0</v>
      </c>
      <c r="AD54" s="56" t="n">
        <v>0</v>
      </c>
      <c r="AE54" s="56" t="n">
        <v>0</v>
      </c>
      <c r="AH54" s="56" t="n">
        <v>0</v>
      </c>
      <c r="AI54" s="56" t="n">
        <v>0</v>
      </c>
      <c r="AJ54" s="56" t="n">
        <v>0</v>
      </c>
      <c r="AK54" s="56" t="n">
        <v>0</v>
      </c>
    </row>
    <row r="55" customFormat="false" ht="10.5" hidden="false" customHeight="false" outlineLevel="0" collapsed="false">
      <c r="A55" s="56" t="str">
        <f aca="false">'Форма по МДС 81-35.2004'!A1062</f>
        <v>44.</v>
      </c>
      <c r="B55" s="56" t="e">
        <f aca="false">'Форма по МДС 81-35.2004'!G1062</f>
        <v>#VALUE!</v>
      </c>
      <c r="C55" s="56" t="e">
        <f aca="false">ROUND(СУММПРОИЗВЕСЛИ(1,'Форма по МДС 81-35.2004'!M1062:M1079,"Г",'Форма по МДС 81-35.2004'!E1062:E1079,'Форма по МДС 81-35.2004'!G1062:G1079,0),2)</f>
        <v>#VALUE!</v>
      </c>
      <c r="D55" s="56" t="e">
        <f aca="false">ROUND(СУММПРОИЗВЕСЛИ(1,'Форма по МДС 81-35.2004'!M1062:M1079,"IsMash",'Форма по МДС 81-35.2004'!E1062:E1079,'Форма по МДС 81-35.2004'!G1062:G1079,0),2)</f>
        <v>#VALUE!</v>
      </c>
      <c r="E55" s="56" t="e">
        <f aca="false">ROUND(СУММПРОИЗВЕСЛИ(1,'Форма по МДС 81-35.2004'!M1062:M1079,"Ж",'Форма по МДС 81-35.2004'!E1062:E1079,'Форма по МДС 81-35.2004'!G1062:G1079,0),2)</f>
        <v>#VALUE!</v>
      </c>
      <c r="F55" s="56" t="e">
        <f aca="false">ROUND(СУММПРОИЗВЕСЛИ(1,'Форма по МДС 81-35.2004'!M1062:M1079,"IsMater",'Форма по МДС 81-35.2004'!E1062:E1079,'Форма по МДС 81-35.2004'!G1062:G1079,0),2)</f>
        <v>#VALUE!</v>
      </c>
      <c r="G55" s="56" t="n">
        <v>65.69</v>
      </c>
      <c r="H55" s="56" t="n">
        <v>0</v>
      </c>
      <c r="I55" s="51" t="e">
        <f aca="false">ОКРУГЛВСЕ(SUMIF('Форма по МДС 81-35.2004'!M1062:M1079,"Г",'Форма по МДС 81-35.2004'!E1062:E1079),8)</f>
        <v>#VALUE!</v>
      </c>
      <c r="J55" s="51" t="n">
        <v>0</v>
      </c>
      <c r="K55" s="51" t="e">
        <f aca="false">ОКРУГЛВСЕ(SUMIF('Форма по МДС 81-35.2004'!M1062:M1079,"Ж",'Форма по МДС 81-35.2004'!E1062:E1079),8)</f>
        <v>#VALUE!</v>
      </c>
      <c r="L55" s="56" t="n">
        <v>0</v>
      </c>
      <c r="M55" s="56" t="n">
        <v>0</v>
      </c>
      <c r="N55" s="56" t="n">
        <v>0</v>
      </c>
      <c r="O55" s="56" t="n">
        <v>0</v>
      </c>
      <c r="P55" s="56" t="n">
        <v>0</v>
      </c>
      <c r="Q55" s="56" t="n">
        <v>0</v>
      </c>
      <c r="R55" s="56" t="n">
        <v>0</v>
      </c>
      <c r="S55" s="56" t="n">
        <v>0</v>
      </c>
      <c r="T55" s="56" t="n">
        <v>0</v>
      </c>
      <c r="U55" s="56" t="n">
        <v>0</v>
      </c>
      <c r="V55" s="56" t="n">
        <v>0</v>
      </c>
      <c r="X55" s="56" t="n">
        <v>0</v>
      </c>
      <c r="Y55" s="56" t="n">
        <v>0</v>
      </c>
      <c r="Z55" s="56" t="n">
        <v>0</v>
      </c>
      <c r="AA55" s="56" t="n">
        <v>0</v>
      </c>
      <c r="AB55" s="56" t="n">
        <v>0</v>
      </c>
      <c r="AC55" s="56" t="n">
        <v>0</v>
      </c>
      <c r="AD55" s="56" t="n">
        <v>0</v>
      </c>
      <c r="AE55" s="56" t="n">
        <v>0</v>
      </c>
      <c r="AH55" s="56" t="n">
        <v>0</v>
      </c>
      <c r="AI55" s="56" t="n">
        <v>0</v>
      </c>
      <c r="AJ55" s="56" t="n">
        <v>0</v>
      </c>
      <c r="AK55" s="56" t="n">
        <v>0</v>
      </c>
    </row>
    <row r="56" customFormat="false" ht="10.5" hidden="false" customHeight="false" outlineLevel="0" collapsed="false">
      <c r="A56" s="56" t="str">
        <f aca="false">'Форма по МДС 81-35.2004'!A1080</f>
        <v>45.</v>
      </c>
      <c r="B56" s="56" t="e">
        <f aca="false">'Форма по МДС 81-35.2004'!G1080</f>
        <v>#VALUE!</v>
      </c>
      <c r="C56" s="56" t="e">
        <f aca="false">ROUND(СУММПРОИЗВЕСЛИ(1,'Форма по МДС 81-35.2004'!M1080:M1097,"Г",'Форма по МДС 81-35.2004'!E1080:E1097,'Форма по МДС 81-35.2004'!G1080:G1097,0),2)</f>
        <v>#VALUE!</v>
      </c>
      <c r="D56" s="56" t="e">
        <f aca="false">ROUND(СУММПРОИЗВЕСЛИ(1,'Форма по МДС 81-35.2004'!M1080:M1097,"IsMash",'Форма по МДС 81-35.2004'!E1080:E1097,'Форма по МДС 81-35.2004'!G1080:G1097,0),2)</f>
        <v>#VALUE!</v>
      </c>
      <c r="E56" s="56" t="e">
        <f aca="false">ROUND(СУММПРОИЗВЕСЛИ(1,'Форма по МДС 81-35.2004'!M1080:M1097,"Ж",'Форма по МДС 81-35.2004'!E1080:E1097,'Форма по МДС 81-35.2004'!G1080:G1097,0),2)</f>
        <v>#VALUE!</v>
      </c>
      <c r="F56" s="56" t="e">
        <f aca="false">ROUND(СУММПРОИЗВЕСЛИ(1,'Форма по МДС 81-35.2004'!M1080:M1097,"IsMater",'Форма по МДС 81-35.2004'!E1080:E1097,'Форма по МДС 81-35.2004'!G1080:G1097,0),2)</f>
        <v>#VALUE!</v>
      </c>
      <c r="G56" s="56" t="n">
        <v>0</v>
      </c>
      <c r="H56" s="56" t="n">
        <v>0</v>
      </c>
      <c r="I56" s="51" t="e">
        <f aca="false">ОКРУГЛВСЕ(SUMIF('Форма по МДС 81-35.2004'!M1080:M1097,"Г",'Форма по МДС 81-35.2004'!E1080:E1097),8)</f>
        <v>#VALUE!</v>
      </c>
      <c r="J56" s="51" t="n">
        <v>0</v>
      </c>
      <c r="K56" s="51" t="e">
        <f aca="false">ОКРУГЛВСЕ(SUMIF('Форма по МДС 81-35.2004'!M1080:M1097,"Ж",'Форма по МДС 81-35.2004'!E1080:E1097),8)</f>
        <v>#VALUE!</v>
      </c>
      <c r="L56" s="56" t="n">
        <v>0</v>
      </c>
      <c r="M56" s="56" t="n">
        <v>0</v>
      </c>
      <c r="N56" s="56" t="n">
        <v>0</v>
      </c>
      <c r="O56" s="56" t="n">
        <v>0</v>
      </c>
      <c r="P56" s="56" t="n">
        <v>0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6" t="n">
        <v>0</v>
      </c>
      <c r="X56" s="56" t="n">
        <v>0</v>
      </c>
      <c r="Y56" s="56" t="n">
        <v>0</v>
      </c>
      <c r="Z56" s="56" t="n">
        <v>0</v>
      </c>
      <c r="AA56" s="56" t="n">
        <v>0</v>
      </c>
      <c r="AB56" s="56" t="n">
        <v>0</v>
      </c>
      <c r="AC56" s="56" t="n">
        <v>0</v>
      </c>
      <c r="AD56" s="56" t="n">
        <v>0</v>
      </c>
      <c r="AE56" s="56" t="n">
        <v>0</v>
      </c>
      <c r="AH56" s="56" t="n">
        <v>0</v>
      </c>
      <c r="AI56" s="56" t="n">
        <v>0</v>
      </c>
      <c r="AJ56" s="56" t="n">
        <v>0</v>
      </c>
      <c r="AK56" s="56" t="n">
        <v>0</v>
      </c>
    </row>
    <row r="57" customFormat="false" ht="10.5" hidden="false" customHeight="false" outlineLevel="0" collapsed="false">
      <c r="A57" s="56" t="str">
        <f aca="false">'Форма по МДС 81-35.2004'!A1098</f>
        <v>46.</v>
      </c>
      <c r="B57" s="56" t="e">
        <f aca="false">'Форма по МДС 81-35.2004'!G1098</f>
        <v>#VALUE!</v>
      </c>
      <c r="C57" s="56" t="e">
        <f aca="false">ROUND(СУММПРОИЗВЕСЛИ(1,'Форма по МДС 81-35.2004'!M1098:M1115,"Г",'Форма по МДС 81-35.2004'!E1098:E1115,'Форма по МДС 81-35.2004'!G1098:G1115,0),2)</f>
        <v>#VALUE!</v>
      </c>
      <c r="D57" s="56" t="e">
        <f aca="false">ROUND(СУММПРОИЗВЕСЛИ(1,'Форма по МДС 81-35.2004'!M1098:M1115,"IsMash",'Форма по МДС 81-35.2004'!E1098:E1115,'Форма по МДС 81-35.2004'!G1098:G1115,0),2)</f>
        <v>#VALUE!</v>
      </c>
      <c r="E57" s="56" t="e">
        <f aca="false">ROUND(СУММПРОИЗВЕСЛИ(1,'Форма по МДС 81-35.2004'!M1098:M1115,"Ж",'Форма по МДС 81-35.2004'!E1098:E1115,'Форма по МДС 81-35.2004'!G1098:G1115,0),2)</f>
        <v>#VALUE!</v>
      </c>
      <c r="F57" s="56" t="e">
        <f aca="false">ROUND(СУММПРОИЗВЕСЛИ(1,'Форма по МДС 81-35.2004'!M1098:M1115,"IsMater",'Форма по МДС 81-35.2004'!E1098:E1115,'Форма по МДС 81-35.2004'!G1098:G1115,0),2)</f>
        <v>#VALUE!</v>
      </c>
      <c r="G57" s="56" t="n">
        <v>0</v>
      </c>
      <c r="H57" s="56" t="n">
        <v>0</v>
      </c>
      <c r="I57" s="51" t="e">
        <f aca="false">ОКРУГЛВСЕ(SUMIF('Форма по МДС 81-35.2004'!M1098:M1115,"Г",'Форма по МДС 81-35.2004'!E1098:E1115),8)</f>
        <v>#VALUE!</v>
      </c>
      <c r="J57" s="51" t="n">
        <v>0</v>
      </c>
      <c r="K57" s="51" t="e">
        <f aca="false">ОКРУГЛВСЕ(SUMIF('Форма по МДС 81-35.2004'!M1098:M1115,"Ж",'Форма по МДС 81-35.2004'!E1098:E1115),8)</f>
        <v>#VALUE!</v>
      </c>
      <c r="L57" s="56" t="n">
        <v>0</v>
      </c>
      <c r="M57" s="56" t="n">
        <v>0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6" t="n">
        <v>0</v>
      </c>
      <c r="X57" s="56" t="n">
        <v>0</v>
      </c>
      <c r="Y57" s="56" t="n">
        <v>0</v>
      </c>
      <c r="Z57" s="56" t="n">
        <v>0</v>
      </c>
      <c r="AA57" s="56" t="n">
        <v>0</v>
      </c>
      <c r="AB57" s="56" t="n">
        <v>0</v>
      </c>
      <c r="AC57" s="56" t="n">
        <v>0</v>
      </c>
      <c r="AD57" s="56" t="n">
        <v>0</v>
      </c>
      <c r="AE57" s="56" t="n">
        <v>0</v>
      </c>
      <c r="AH57" s="56" t="n">
        <v>0</v>
      </c>
      <c r="AI57" s="56" t="n">
        <v>0</v>
      </c>
      <c r="AJ57" s="56" t="n">
        <v>0</v>
      </c>
      <c r="AK57" s="56" t="n">
        <v>0</v>
      </c>
    </row>
    <row r="58" customFormat="false" ht="10.5" hidden="false" customHeight="false" outlineLevel="0" collapsed="false">
      <c r="A58" s="56" t="str">
        <f aca="false">'Форма по МДС 81-35.2004'!A1116</f>
        <v>47.</v>
      </c>
      <c r="B58" s="56" t="e">
        <f aca="false">'Форма по МДС 81-35.2004'!G1116</f>
        <v>#VALUE!</v>
      </c>
      <c r="C58" s="56" t="e">
        <f aca="false">ROUND(СУММПРОИЗВЕСЛИ(1,'Форма по МДС 81-35.2004'!M1116:M1133,"Г",'Форма по МДС 81-35.2004'!E1116:E1133,'Форма по МДС 81-35.2004'!G1116:G1133,0),2)</f>
        <v>#VALUE!</v>
      </c>
      <c r="D58" s="56" t="e">
        <f aca="false">ROUND(СУММПРОИЗВЕСЛИ(1,'Форма по МДС 81-35.2004'!M1116:M1133,"IsMash",'Форма по МДС 81-35.2004'!E1116:E1133,'Форма по МДС 81-35.2004'!G1116:G1133,0),2)</f>
        <v>#VALUE!</v>
      </c>
      <c r="E58" s="56" t="e">
        <f aca="false">ROUND(СУММПРОИЗВЕСЛИ(1,'Форма по МДС 81-35.2004'!M1116:M1133,"Ж",'Форма по МДС 81-35.2004'!E1116:E1133,'Форма по МДС 81-35.2004'!G1116:G1133,0),2)</f>
        <v>#VALUE!</v>
      </c>
      <c r="F58" s="56" t="e">
        <f aca="false">ROUND(СУММПРОИЗВЕСЛИ(1,'Форма по МДС 81-35.2004'!M1116:M1133,"IsMater",'Форма по МДС 81-35.2004'!E1116:E1133,'Форма по МДС 81-35.2004'!G1116:G1133,0),2)</f>
        <v>#VALUE!</v>
      </c>
      <c r="G58" s="56" t="n">
        <v>0</v>
      </c>
      <c r="H58" s="56" t="n">
        <v>0</v>
      </c>
      <c r="I58" s="51" t="e">
        <f aca="false">ОКРУГЛВСЕ(SUMIF('Форма по МДС 81-35.2004'!M1116:M1133,"Г",'Форма по МДС 81-35.2004'!E1116:E1133),8)</f>
        <v>#VALUE!</v>
      </c>
      <c r="J58" s="51" t="n">
        <v>0</v>
      </c>
      <c r="K58" s="51" t="e">
        <f aca="false">ОКРУГЛВСЕ(SUMIF('Форма по МДС 81-35.2004'!M1116:M1133,"Ж",'Форма по МДС 81-35.2004'!E1116:E1133),8)</f>
        <v>#VALUE!</v>
      </c>
      <c r="L58" s="56" t="n">
        <v>0</v>
      </c>
      <c r="M58" s="56" t="n">
        <v>0</v>
      </c>
      <c r="N58" s="56" t="n">
        <v>0</v>
      </c>
      <c r="O58" s="56" t="n">
        <v>0</v>
      </c>
      <c r="P58" s="56" t="n">
        <v>0</v>
      </c>
      <c r="Q58" s="56" t="n">
        <v>0</v>
      </c>
      <c r="R58" s="56" t="n">
        <v>0</v>
      </c>
      <c r="S58" s="56" t="n">
        <v>0</v>
      </c>
      <c r="T58" s="56" t="n">
        <v>0</v>
      </c>
      <c r="U58" s="56" t="n">
        <v>0</v>
      </c>
      <c r="V58" s="56" t="n">
        <v>0</v>
      </c>
      <c r="X58" s="56" t="n">
        <v>0</v>
      </c>
      <c r="Y58" s="56" t="n">
        <v>0</v>
      </c>
      <c r="Z58" s="56" t="n">
        <v>0</v>
      </c>
      <c r="AA58" s="56" t="n">
        <v>0</v>
      </c>
      <c r="AB58" s="56" t="n">
        <v>0</v>
      </c>
      <c r="AC58" s="56" t="n">
        <v>0</v>
      </c>
      <c r="AD58" s="56" t="n">
        <v>0</v>
      </c>
      <c r="AE58" s="56" t="n">
        <v>0</v>
      </c>
      <c r="AH58" s="56" t="n">
        <v>0</v>
      </c>
      <c r="AI58" s="56" t="n">
        <v>0</v>
      </c>
      <c r="AJ58" s="56" t="n">
        <v>0</v>
      </c>
      <c r="AK58" s="56" t="n">
        <v>0</v>
      </c>
    </row>
    <row r="59" customFormat="false" ht="10.5" hidden="false" customHeight="false" outlineLevel="0" collapsed="false">
      <c r="A59" s="56" t="str">
        <f aca="false">'Форма по МДС 81-35.2004'!A1134</f>
        <v>48.</v>
      </c>
      <c r="B59" s="56" t="e">
        <f aca="false">'Форма по МДС 81-35.2004'!G1134</f>
        <v>#VALUE!</v>
      </c>
      <c r="C59" s="56" t="e">
        <f aca="false">ROUND(СУММПРОИЗВЕСЛИ(1,'Форма по МДС 81-35.2004'!M1134:M1151,"Г",'Форма по МДС 81-35.2004'!E1134:E1151,'Форма по МДС 81-35.2004'!G1134:G1151,0),2)</f>
        <v>#VALUE!</v>
      </c>
      <c r="D59" s="56" t="e">
        <f aca="false">ROUND(СУММПРОИЗВЕСЛИ(1,'Форма по МДС 81-35.2004'!M1134:M1151,"IsMash",'Форма по МДС 81-35.2004'!E1134:E1151,'Форма по МДС 81-35.2004'!G1134:G1151,0),2)</f>
        <v>#VALUE!</v>
      </c>
      <c r="E59" s="56" t="e">
        <f aca="false">ROUND(СУММПРОИЗВЕСЛИ(1,'Форма по МДС 81-35.2004'!M1134:M1151,"Ж",'Форма по МДС 81-35.2004'!E1134:E1151,'Форма по МДС 81-35.2004'!G1134:G1151,0),2)</f>
        <v>#VALUE!</v>
      </c>
      <c r="F59" s="56" t="e">
        <f aca="false">ROUND(СУММПРОИЗВЕСЛИ(1,'Форма по МДС 81-35.2004'!M1134:M1151,"IsMater",'Форма по МДС 81-35.2004'!E1134:E1151,'Форма по МДС 81-35.2004'!G1134:G1151,0),2)</f>
        <v>#VALUE!</v>
      </c>
      <c r="G59" s="56" t="n">
        <v>12.41</v>
      </c>
      <c r="H59" s="56" t="n">
        <v>0</v>
      </c>
      <c r="I59" s="51" t="e">
        <f aca="false">ОКРУГЛВСЕ(SUMIF('Форма по МДС 81-35.2004'!M1134:M1151,"Г",'Форма по МДС 81-35.2004'!E1134:E1151),8)</f>
        <v>#VALUE!</v>
      </c>
      <c r="J59" s="51" t="n">
        <v>0</v>
      </c>
      <c r="K59" s="51" t="e">
        <f aca="false">ОКРУГЛВСЕ(SUMIF('Форма по МДС 81-35.2004'!M1134:M1151,"Ж",'Форма по МДС 81-35.2004'!E1134:E1151),8)</f>
        <v>#VALUE!</v>
      </c>
      <c r="L59" s="56" t="n">
        <v>0</v>
      </c>
      <c r="M59" s="56" t="n">
        <v>0</v>
      </c>
      <c r="N59" s="56" t="n">
        <v>0</v>
      </c>
      <c r="O59" s="56" t="n">
        <v>0</v>
      </c>
      <c r="P59" s="56" t="n">
        <v>0</v>
      </c>
      <c r="Q59" s="56" t="n">
        <v>0</v>
      </c>
      <c r="R59" s="56" t="n">
        <v>0</v>
      </c>
      <c r="S59" s="56" t="n">
        <v>0</v>
      </c>
      <c r="T59" s="56" t="n">
        <v>0</v>
      </c>
      <c r="U59" s="56" t="n">
        <v>0</v>
      </c>
      <c r="V59" s="56" t="n">
        <v>0</v>
      </c>
      <c r="X59" s="56" t="n">
        <v>0</v>
      </c>
      <c r="Y59" s="56" t="n">
        <v>0</v>
      </c>
      <c r="Z59" s="56" t="n">
        <v>0</v>
      </c>
      <c r="AA59" s="56" t="n">
        <v>0</v>
      </c>
      <c r="AB59" s="56" t="n">
        <v>0</v>
      </c>
      <c r="AC59" s="56" t="n">
        <v>0</v>
      </c>
      <c r="AD59" s="56" t="n">
        <v>0</v>
      </c>
      <c r="AE59" s="56" t="n">
        <v>0</v>
      </c>
      <c r="AH59" s="56" t="n">
        <v>0</v>
      </c>
      <c r="AI59" s="56" t="n">
        <v>0</v>
      </c>
      <c r="AJ59" s="56" t="n">
        <v>0</v>
      </c>
      <c r="AK59" s="56" t="n">
        <v>0</v>
      </c>
    </row>
    <row r="60" customFormat="false" ht="10.5" hidden="false" customHeight="false" outlineLevel="0" collapsed="false">
      <c r="A60" s="56" t="str">
        <f aca="false">'Форма по МДС 81-35.2004'!A1152</f>
        <v>49.</v>
      </c>
      <c r="B60" s="56" t="e">
        <f aca="false">'Форма по МДС 81-35.2004'!G1152</f>
        <v>#VALUE!</v>
      </c>
      <c r="C60" s="56" t="e">
        <f aca="false">ROUND(СУММПРОИЗВЕСЛИ(1,'Форма по МДС 81-35.2004'!M1152:M1169,"Г",'Форма по МДС 81-35.2004'!E1152:E1169,'Форма по МДС 81-35.2004'!G1152:G1169,0),2)</f>
        <v>#VALUE!</v>
      </c>
      <c r="D60" s="56" t="e">
        <f aca="false">ROUND(СУММПРОИЗВЕСЛИ(1,'Форма по МДС 81-35.2004'!M1152:M1169,"IsMash",'Форма по МДС 81-35.2004'!E1152:E1169,'Форма по МДС 81-35.2004'!G1152:G1169,0),2)</f>
        <v>#VALUE!</v>
      </c>
      <c r="E60" s="56" t="e">
        <f aca="false">ROUND(СУММПРОИЗВЕСЛИ(1,'Форма по МДС 81-35.2004'!M1152:M1169,"Ж",'Форма по МДС 81-35.2004'!E1152:E1169,'Форма по МДС 81-35.2004'!G1152:G1169,0),2)</f>
        <v>#VALUE!</v>
      </c>
      <c r="F60" s="56" t="e">
        <f aca="false">ROUND(СУММПРОИЗВЕСЛИ(1,'Форма по МДС 81-35.2004'!M1152:M1169,"IsMater",'Форма по МДС 81-35.2004'!E1152:E1169,'Форма по МДС 81-35.2004'!G1152:G1169,0),2)</f>
        <v>#VALUE!</v>
      </c>
      <c r="G60" s="56" t="n">
        <v>1.08</v>
      </c>
      <c r="H60" s="56" t="n">
        <v>0</v>
      </c>
      <c r="I60" s="51" t="e">
        <f aca="false">ОКРУГЛВСЕ(SUMIF('Форма по МДС 81-35.2004'!M1152:M1169,"Г",'Форма по МДС 81-35.2004'!E1152:E1169),8)</f>
        <v>#VALUE!</v>
      </c>
      <c r="J60" s="51" t="n">
        <v>0</v>
      </c>
      <c r="K60" s="51" t="e">
        <f aca="false">ОКРУГЛВСЕ(SUMIF('Форма по МДС 81-35.2004'!M1152:M1169,"Ж",'Форма по МДС 81-35.2004'!E1152:E1169),8)</f>
        <v>#VALUE!</v>
      </c>
      <c r="L60" s="56" t="n">
        <v>0</v>
      </c>
      <c r="M60" s="56" t="n">
        <v>0</v>
      </c>
      <c r="N60" s="56" t="n">
        <v>0</v>
      </c>
      <c r="O60" s="56" t="n">
        <v>0</v>
      </c>
      <c r="P60" s="56" t="n">
        <v>0</v>
      </c>
      <c r="Q60" s="56" t="n">
        <v>0</v>
      </c>
      <c r="R60" s="56" t="n">
        <v>0</v>
      </c>
      <c r="S60" s="56" t="n">
        <v>0</v>
      </c>
      <c r="T60" s="56" t="n">
        <v>0</v>
      </c>
      <c r="U60" s="56" t="n">
        <v>0</v>
      </c>
      <c r="V60" s="56" t="n">
        <v>0</v>
      </c>
      <c r="X60" s="56" t="n">
        <v>0</v>
      </c>
      <c r="Y60" s="56" t="n">
        <v>0</v>
      </c>
      <c r="Z60" s="56" t="n">
        <v>0</v>
      </c>
      <c r="AA60" s="56" t="n">
        <v>0</v>
      </c>
      <c r="AB60" s="56" t="n">
        <v>0</v>
      </c>
      <c r="AC60" s="56" t="n">
        <v>0</v>
      </c>
      <c r="AD60" s="56" t="n">
        <v>0</v>
      </c>
      <c r="AE60" s="56" t="n">
        <v>0</v>
      </c>
      <c r="AH60" s="56" t="n">
        <v>0</v>
      </c>
      <c r="AI60" s="56" t="n">
        <v>0</v>
      </c>
      <c r="AJ60" s="56" t="n">
        <v>0</v>
      </c>
      <c r="AK60" s="56" t="n">
        <v>0</v>
      </c>
    </row>
    <row r="61" customFormat="false" ht="10.5" hidden="false" customHeight="false" outlineLevel="0" collapsed="false">
      <c r="A61" s="56" t="str">
        <f aca="false">'Форма по МДС 81-35.2004'!A1170</f>
        <v>50.</v>
      </c>
      <c r="B61" s="56" t="e">
        <f aca="false">'Форма по МДС 81-35.2004'!G1170</f>
        <v>#VALUE!</v>
      </c>
      <c r="C61" s="56" t="e">
        <f aca="false">ROUND(СУММПРОИЗВЕСЛИ(1,'Форма по МДС 81-35.2004'!M1170:M1187,"Г",'Форма по МДС 81-35.2004'!E1170:E1187,'Форма по МДС 81-35.2004'!G1170:G1187,0),2)</f>
        <v>#VALUE!</v>
      </c>
      <c r="D61" s="56" t="e">
        <f aca="false">ROUND(СУММПРОИЗВЕСЛИ(1,'Форма по МДС 81-35.2004'!M1170:M1187,"IsMash",'Форма по МДС 81-35.2004'!E1170:E1187,'Форма по МДС 81-35.2004'!G1170:G1187,0),2)</f>
        <v>#VALUE!</v>
      </c>
      <c r="E61" s="56" t="e">
        <f aca="false">ROUND(СУММПРОИЗВЕСЛИ(1,'Форма по МДС 81-35.2004'!M1170:M1187,"Ж",'Форма по МДС 81-35.2004'!E1170:E1187,'Форма по МДС 81-35.2004'!G1170:G1187,0),2)</f>
        <v>#VALUE!</v>
      </c>
      <c r="F61" s="56" t="e">
        <f aca="false">ROUND(СУММПРОИЗВЕСЛИ(1,'Форма по МДС 81-35.2004'!M1170:M1187,"IsMater",'Форма по МДС 81-35.2004'!E1170:E1187,'Форма по МДС 81-35.2004'!G1170:G1187,0),2)</f>
        <v>#VALUE!</v>
      </c>
      <c r="G61" s="56" t="n">
        <v>0</v>
      </c>
      <c r="H61" s="56" t="n">
        <v>0</v>
      </c>
      <c r="I61" s="51" t="e">
        <f aca="false">ОКРУГЛВСЕ(SUMIF('Форма по МДС 81-35.2004'!M1170:M1187,"Г",'Форма по МДС 81-35.2004'!E1170:E1187),8)</f>
        <v>#VALUE!</v>
      </c>
      <c r="J61" s="51" t="n">
        <v>0</v>
      </c>
      <c r="K61" s="51" t="e">
        <f aca="false">ОКРУГЛВСЕ(SUMIF('Форма по МДС 81-35.2004'!M1170:M1187,"Ж",'Форма по МДС 81-35.2004'!E1170:E1187),8)</f>
        <v>#VALUE!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6" t="n">
        <v>0</v>
      </c>
      <c r="X61" s="56" t="n">
        <v>0</v>
      </c>
      <c r="Y61" s="56" t="n">
        <v>0</v>
      </c>
      <c r="Z61" s="56" t="n">
        <v>0</v>
      </c>
      <c r="AA61" s="56" t="n">
        <v>0</v>
      </c>
      <c r="AB61" s="56" t="n">
        <v>0</v>
      </c>
      <c r="AC61" s="56" t="n">
        <v>0</v>
      </c>
      <c r="AD61" s="56" t="n">
        <v>0</v>
      </c>
      <c r="AE61" s="56" t="n">
        <v>0</v>
      </c>
      <c r="AH61" s="56" t="n">
        <v>0</v>
      </c>
      <c r="AI61" s="56" t="n">
        <v>0</v>
      </c>
      <c r="AJ61" s="56" t="n">
        <v>0</v>
      </c>
      <c r="AK61" s="56" t="n">
        <v>0</v>
      </c>
    </row>
    <row r="62" customFormat="false" ht="10.5" hidden="false" customHeight="false" outlineLevel="0" collapsed="false">
      <c r="A62" s="56" t="str">
        <f aca="false">'Форма по МДС 81-35.2004'!A1188</f>
        <v>51.</v>
      </c>
      <c r="B62" s="56" t="e">
        <f aca="false">'Форма по МДС 81-35.2004'!G1188</f>
        <v>#VALUE!</v>
      </c>
      <c r="C62" s="56" t="e">
        <f aca="false">ROUND(СУММПРОИЗВЕСЛИ(1,'Форма по МДС 81-35.2004'!M1188:M1205,"Г",'Форма по МДС 81-35.2004'!E1188:E1205,'Форма по МДС 81-35.2004'!G1188:G1205,0),2)</f>
        <v>#VALUE!</v>
      </c>
      <c r="D62" s="56" t="e">
        <f aca="false">ROUND(СУММПРОИЗВЕСЛИ(1,'Форма по МДС 81-35.2004'!M1188:M1205,"IsMash",'Форма по МДС 81-35.2004'!E1188:E1205,'Форма по МДС 81-35.2004'!G1188:G1205,0),2)</f>
        <v>#VALUE!</v>
      </c>
      <c r="E62" s="56" t="e">
        <f aca="false">ROUND(СУММПРОИЗВЕСЛИ(1,'Форма по МДС 81-35.2004'!M1188:M1205,"Ж",'Форма по МДС 81-35.2004'!E1188:E1205,'Форма по МДС 81-35.2004'!G1188:G1205,0),2)</f>
        <v>#VALUE!</v>
      </c>
      <c r="F62" s="56" t="e">
        <f aca="false">ROUND(СУММПРОИЗВЕСЛИ(1,'Форма по МДС 81-35.2004'!M1188:M1205,"IsMater",'Форма по МДС 81-35.2004'!E1188:E1205,'Форма по МДС 81-35.2004'!G1188:G1205,0),2)</f>
        <v>#VALUE!</v>
      </c>
      <c r="G62" s="56" t="n">
        <v>0</v>
      </c>
      <c r="H62" s="56" t="n">
        <v>0</v>
      </c>
      <c r="I62" s="51" t="e">
        <f aca="false">ОКРУГЛВСЕ(SUMIF('Форма по МДС 81-35.2004'!M1188:M1205,"Г",'Форма по МДС 81-35.2004'!E1188:E1205),8)</f>
        <v>#VALUE!</v>
      </c>
      <c r="J62" s="51" t="n">
        <v>0</v>
      </c>
      <c r="K62" s="51" t="e">
        <f aca="false">ОКРУГЛВСЕ(SUMIF('Форма по МДС 81-35.2004'!M1188:M1205,"Ж",'Форма по МДС 81-35.2004'!E1188:E1205),8)</f>
        <v>#VALUE!</v>
      </c>
      <c r="L62" s="56" t="n">
        <v>0</v>
      </c>
      <c r="M62" s="56" t="n">
        <v>0</v>
      </c>
      <c r="N62" s="56" t="n">
        <v>0</v>
      </c>
      <c r="O62" s="56" t="n">
        <v>0</v>
      </c>
      <c r="P62" s="56" t="n">
        <v>0</v>
      </c>
      <c r="Q62" s="56" t="n">
        <v>0</v>
      </c>
      <c r="R62" s="56" t="n">
        <v>0</v>
      </c>
      <c r="S62" s="56" t="n">
        <v>0</v>
      </c>
      <c r="T62" s="56" t="n">
        <v>0</v>
      </c>
      <c r="U62" s="56" t="n">
        <v>0</v>
      </c>
      <c r="V62" s="56" t="n">
        <v>0</v>
      </c>
      <c r="X62" s="56" t="n">
        <v>0</v>
      </c>
      <c r="Y62" s="56" t="n">
        <v>0</v>
      </c>
      <c r="Z62" s="56" t="n">
        <v>0</v>
      </c>
      <c r="AA62" s="56" t="n">
        <v>0</v>
      </c>
      <c r="AB62" s="56" t="n">
        <v>0</v>
      </c>
      <c r="AC62" s="56" t="n">
        <v>0</v>
      </c>
      <c r="AD62" s="56" t="n">
        <v>0</v>
      </c>
      <c r="AE62" s="56" t="n">
        <v>0</v>
      </c>
      <c r="AH62" s="56" t="n">
        <v>0</v>
      </c>
      <c r="AI62" s="56" t="n">
        <v>0</v>
      </c>
      <c r="AJ62" s="56" t="n">
        <v>0</v>
      </c>
      <c r="AK62" s="56" t="n">
        <v>0</v>
      </c>
    </row>
    <row r="63" customFormat="false" ht="10.5" hidden="false" customHeight="false" outlineLevel="0" collapsed="false">
      <c r="A63" s="56" t="str">
        <f aca="false">'Форма по МДС 81-35.2004'!A1206</f>
        <v>52.</v>
      </c>
      <c r="B63" s="56" t="e">
        <f aca="false">'Форма по МДС 81-35.2004'!G1206</f>
        <v>#VALUE!</v>
      </c>
      <c r="C63" s="56" t="e">
        <f aca="false">ROUND(СУММПРОИЗВЕСЛИ(1,'Форма по МДС 81-35.2004'!M1206:M1223,"Г",'Форма по МДС 81-35.2004'!E1206:E1223,'Форма по МДС 81-35.2004'!G1206:G1223,0),2)</f>
        <v>#VALUE!</v>
      </c>
      <c r="D63" s="56" t="e">
        <f aca="false">ROUND(СУММПРОИЗВЕСЛИ(1,'Форма по МДС 81-35.2004'!M1206:M1223,"IsMash",'Форма по МДС 81-35.2004'!E1206:E1223,'Форма по МДС 81-35.2004'!G1206:G1223,0),2)</f>
        <v>#VALUE!</v>
      </c>
      <c r="E63" s="56" t="e">
        <f aca="false">ROUND(СУММПРОИЗВЕСЛИ(1,'Форма по МДС 81-35.2004'!M1206:M1223,"Ж",'Форма по МДС 81-35.2004'!E1206:E1223,'Форма по МДС 81-35.2004'!G1206:G1223,0),2)</f>
        <v>#VALUE!</v>
      </c>
      <c r="F63" s="56" t="e">
        <f aca="false">ROUND(СУММПРОИЗВЕСЛИ(1,'Форма по МДС 81-35.2004'!M1206:M1223,"IsMater",'Форма по МДС 81-35.2004'!E1206:E1223,'Форма по МДС 81-35.2004'!G1206:G1223,0),2)</f>
        <v>#VALUE!</v>
      </c>
      <c r="G63" s="56" t="n">
        <v>0</v>
      </c>
      <c r="H63" s="56" t="n">
        <v>0</v>
      </c>
      <c r="I63" s="51" t="e">
        <f aca="false">ОКРУГЛВСЕ(SUMIF('Форма по МДС 81-35.2004'!M1206:M1223,"Г",'Форма по МДС 81-35.2004'!E1206:E1223),8)</f>
        <v>#VALUE!</v>
      </c>
      <c r="J63" s="51" t="n">
        <v>0</v>
      </c>
      <c r="K63" s="51" t="e">
        <f aca="false">ОКРУГЛВСЕ(SUMIF('Форма по МДС 81-35.2004'!M1206:M1223,"Ж",'Форма по МДС 81-35.2004'!E1206:E1223),8)</f>
        <v>#VALUE!</v>
      </c>
      <c r="L63" s="56" t="n">
        <v>0</v>
      </c>
      <c r="M63" s="56" t="n">
        <v>0</v>
      </c>
      <c r="N63" s="56" t="n">
        <v>0</v>
      </c>
      <c r="O63" s="56" t="n">
        <v>0</v>
      </c>
      <c r="P63" s="56" t="n">
        <v>0</v>
      </c>
      <c r="Q63" s="56" t="n">
        <v>0</v>
      </c>
      <c r="R63" s="56" t="n">
        <v>0</v>
      </c>
      <c r="S63" s="56" t="n">
        <v>0</v>
      </c>
      <c r="T63" s="56" t="n">
        <v>0</v>
      </c>
      <c r="U63" s="56" t="n">
        <v>0</v>
      </c>
      <c r="V63" s="56" t="n">
        <v>0</v>
      </c>
      <c r="X63" s="56" t="n">
        <v>0</v>
      </c>
      <c r="Y63" s="56" t="n">
        <v>0</v>
      </c>
      <c r="Z63" s="56" t="n">
        <v>0</v>
      </c>
      <c r="AA63" s="56" t="n">
        <v>0</v>
      </c>
      <c r="AB63" s="56" t="n">
        <v>0</v>
      </c>
      <c r="AC63" s="56" t="n">
        <v>0</v>
      </c>
      <c r="AD63" s="56" t="n">
        <v>0</v>
      </c>
      <c r="AE63" s="56" t="n">
        <v>0</v>
      </c>
      <c r="AH63" s="56" t="n">
        <v>0</v>
      </c>
      <c r="AI63" s="56" t="n">
        <v>0</v>
      </c>
      <c r="AJ63" s="56" t="n">
        <v>0</v>
      </c>
      <c r="AK63" s="56" t="n">
        <v>0</v>
      </c>
    </row>
    <row r="64" customFormat="false" ht="10.5" hidden="false" customHeight="false" outlineLevel="0" collapsed="false">
      <c r="A64" s="56" t="str">
        <f aca="false">'Форма по МДС 81-35.2004'!A1224</f>
        <v>53.</v>
      </c>
      <c r="B64" s="56" t="e">
        <f aca="false">'Форма по МДС 81-35.2004'!G1224</f>
        <v>#VALUE!</v>
      </c>
      <c r="C64" s="56" t="e">
        <f aca="false">ROUND(СУММПРОИЗВЕСЛИ(1,'Форма по МДС 81-35.2004'!M1224:M1241,"Г",'Форма по МДС 81-35.2004'!E1224:E1241,'Форма по МДС 81-35.2004'!G1224:G1241,0),2)</f>
        <v>#VALUE!</v>
      </c>
      <c r="D64" s="56" t="e">
        <f aca="false">ROUND(СУММПРОИЗВЕСЛИ(1,'Форма по МДС 81-35.2004'!M1224:M1241,"IsMash",'Форма по МДС 81-35.2004'!E1224:E1241,'Форма по МДС 81-35.2004'!G1224:G1241,0),2)</f>
        <v>#VALUE!</v>
      </c>
      <c r="E64" s="56" t="e">
        <f aca="false">ROUND(СУММПРОИЗВЕСЛИ(1,'Форма по МДС 81-35.2004'!M1224:M1241,"Ж",'Форма по МДС 81-35.2004'!E1224:E1241,'Форма по МДС 81-35.2004'!G1224:G1241,0),2)</f>
        <v>#VALUE!</v>
      </c>
      <c r="F64" s="56" t="e">
        <f aca="false">ROUND(СУММПРОИЗВЕСЛИ(1,'Форма по МДС 81-35.2004'!M1224:M1241,"IsMater",'Форма по МДС 81-35.2004'!E1224:E1241,'Форма по МДС 81-35.2004'!G1224:G1241,0),2)</f>
        <v>#VALUE!</v>
      </c>
      <c r="G64" s="56" t="n">
        <v>0</v>
      </c>
      <c r="H64" s="56" t="n">
        <v>0</v>
      </c>
      <c r="I64" s="51" t="e">
        <f aca="false">ОКРУГЛВСЕ(SUMIF('Форма по МДС 81-35.2004'!M1224:M1241,"Г",'Форма по МДС 81-35.2004'!E1224:E1241),8)</f>
        <v>#VALUE!</v>
      </c>
      <c r="J64" s="51" t="n">
        <v>0</v>
      </c>
      <c r="K64" s="51" t="e">
        <f aca="false">ОКРУГЛВСЕ(SUMIF('Форма по МДС 81-35.2004'!M1224:M1241,"Ж",'Форма по МДС 81-35.2004'!E1224:E1241),8)</f>
        <v>#VALUE!</v>
      </c>
      <c r="L64" s="56" t="n">
        <v>0</v>
      </c>
      <c r="M64" s="56" t="n">
        <v>0</v>
      </c>
      <c r="N64" s="56" t="n">
        <v>0</v>
      </c>
      <c r="O64" s="56" t="n">
        <v>0</v>
      </c>
      <c r="P64" s="56" t="n">
        <v>0</v>
      </c>
      <c r="Q64" s="56" t="n">
        <v>0</v>
      </c>
      <c r="R64" s="56" t="n">
        <v>0</v>
      </c>
      <c r="S64" s="56" t="n">
        <v>0</v>
      </c>
      <c r="T64" s="56" t="n">
        <v>0</v>
      </c>
      <c r="U64" s="56" t="n">
        <v>0</v>
      </c>
      <c r="V64" s="56" t="n">
        <v>0</v>
      </c>
      <c r="X64" s="56" t="n">
        <v>0</v>
      </c>
      <c r="Y64" s="56" t="n">
        <v>0</v>
      </c>
      <c r="Z64" s="56" t="n">
        <v>0</v>
      </c>
      <c r="AA64" s="56" t="n">
        <v>0</v>
      </c>
      <c r="AB64" s="56" t="n">
        <v>0</v>
      </c>
      <c r="AC64" s="56" t="n">
        <v>0</v>
      </c>
      <c r="AD64" s="56" t="n">
        <v>0</v>
      </c>
      <c r="AE64" s="56" t="n">
        <v>0</v>
      </c>
      <c r="AH64" s="56" t="n">
        <v>0</v>
      </c>
      <c r="AI64" s="56" t="n">
        <v>0</v>
      </c>
      <c r="AJ64" s="56" t="n">
        <v>0</v>
      </c>
      <c r="AK64" s="56" t="n">
        <v>0</v>
      </c>
    </row>
    <row r="65" customFormat="false" ht="10.5" hidden="false" customHeight="false" outlineLevel="0" collapsed="false">
      <c r="A65" s="56" t="str">
        <f aca="false">'Форма по МДС 81-35.2004'!A1242</f>
        <v>54.</v>
      </c>
      <c r="B65" s="56" t="e">
        <f aca="false">'Форма по МДС 81-35.2004'!G1242</f>
        <v>#VALUE!</v>
      </c>
      <c r="C65" s="56" t="e">
        <f aca="false">ROUND(СУММПРОИЗВЕСЛИ(1,'Форма по МДС 81-35.2004'!M1242:M1259,"Г",'Форма по МДС 81-35.2004'!E1242:E1259,'Форма по МДС 81-35.2004'!G1242:G1259,0),2)</f>
        <v>#VALUE!</v>
      </c>
      <c r="D65" s="56" t="e">
        <f aca="false">ROUND(СУММПРОИЗВЕСЛИ(1,'Форма по МДС 81-35.2004'!M1242:M1259,"IsMash",'Форма по МДС 81-35.2004'!E1242:E1259,'Форма по МДС 81-35.2004'!G1242:G1259,0),2)</f>
        <v>#VALUE!</v>
      </c>
      <c r="E65" s="56" t="e">
        <f aca="false">ROUND(СУММПРОИЗВЕСЛИ(1,'Форма по МДС 81-35.2004'!M1242:M1259,"Ж",'Форма по МДС 81-35.2004'!E1242:E1259,'Форма по МДС 81-35.2004'!G1242:G1259,0),2)</f>
        <v>#VALUE!</v>
      </c>
      <c r="F65" s="56" t="e">
        <f aca="false">ROUND(СУММПРОИЗВЕСЛИ(1,'Форма по МДС 81-35.2004'!M1242:M1259,"IsMater",'Форма по МДС 81-35.2004'!E1242:E1259,'Форма по МДС 81-35.2004'!G1242:G1259,0),2)</f>
        <v>#VALUE!</v>
      </c>
      <c r="G65" s="56" t="n">
        <v>0</v>
      </c>
      <c r="H65" s="56" t="n">
        <v>0</v>
      </c>
      <c r="I65" s="51" t="e">
        <f aca="false">ОКРУГЛВСЕ(SUMIF('Форма по МДС 81-35.2004'!M1242:M1259,"Г",'Форма по МДС 81-35.2004'!E1242:E1259),8)</f>
        <v>#VALUE!</v>
      </c>
      <c r="J65" s="51" t="n">
        <v>0</v>
      </c>
      <c r="K65" s="51" t="e">
        <f aca="false">ОКРУГЛВСЕ(SUMIF('Форма по МДС 81-35.2004'!M1242:M1259,"Ж",'Форма по МДС 81-35.2004'!E1242:E1259),8)</f>
        <v>#VALUE!</v>
      </c>
      <c r="L65" s="56" t="n">
        <v>0</v>
      </c>
      <c r="M65" s="56" t="n">
        <v>0</v>
      </c>
      <c r="N65" s="56" t="n">
        <v>0</v>
      </c>
      <c r="O65" s="56" t="n">
        <v>0</v>
      </c>
      <c r="P65" s="56" t="n">
        <v>0</v>
      </c>
      <c r="Q65" s="56" t="n">
        <v>0</v>
      </c>
      <c r="R65" s="56" t="n">
        <v>0</v>
      </c>
      <c r="S65" s="56" t="n">
        <v>0</v>
      </c>
      <c r="T65" s="56" t="n">
        <v>0</v>
      </c>
      <c r="U65" s="56" t="n">
        <v>0</v>
      </c>
      <c r="V65" s="56" t="n">
        <v>0</v>
      </c>
      <c r="X65" s="56" t="n">
        <v>0</v>
      </c>
      <c r="Y65" s="56" t="n">
        <v>0</v>
      </c>
      <c r="Z65" s="56" t="n">
        <v>0</v>
      </c>
      <c r="AA65" s="56" t="n">
        <v>0</v>
      </c>
      <c r="AB65" s="56" t="n">
        <v>0</v>
      </c>
      <c r="AC65" s="56" t="n">
        <v>0</v>
      </c>
      <c r="AD65" s="56" t="n">
        <v>0</v>
      </c>
      <c r="AE65" s="56" t="n">
        <v>0</v>
      </c>
      <c r="AH65" s="56" t="n">
        <v>0</v>
      </c>
      <c r="AI65" s="56" t="n">
        <v>0</v>
      </c>
      <c r="AJ65" s="56" t="n">
        <v>0</v>
      </c>
      <c r="AK65" s="56" t="n">
        <v>0</v>
      </c>
    </row>
    <row r="66" customFormat="false" ht="10.5" hidden="false" customHeight="false" outlineLevel="0" collapsed="false">
      <c r="A66" s="56" t="str">
        <f aca="false">'Форма по МДС 81-35.2004'!A1260</f>
        <v>55.</v>
      </c>
      <c r="B66" s="56" t="e">
        <f aca="false">'Форма по МДС 81-35.2004'!G1260</f>
        <v>#VALUE!</v>
      </c>
      <c r="C66" s="56" t="e">
        <f aca="false">ROUND(СУММПРОИЗВЕСЛИ(1,'Форма по МДС 81-35.2004'!M1260:M1277,"Г",'Форма по МДС 81-35.2004'!E1260:E1277,'Форма по МДС 81-35.2004'!G1260:G1277,0),2)</f>
        <v>#VALUE!</v>
      </c>
      <c r="D66" s="56" t="e">
        <f aca="false">ROUND(СУММПРОИЗВЕСЛИ(1,'Форма по МДС 81-35.2004'!M1260:M1277,"IsMash",'Форма по МДС 81-35.2004'!E1260:E1277,'Форма по МДС 81-35.2004'!G1260:G1277,0),2)</f>
        <v>#VALUE!</v>
      </c>
      <c r="E66" s="56" t="e">
        <f aca="false">ROUND(СУММПРОИЗВЕСЛИ(1,'Форма по МДС 81-35.2004'!M1260:M1277,"Ж",'Форма по МДС 81-35.2004'!E1260:E1277,'Форма по МДС 81-35.2004'!G1260:G1277,0),2)</f>
        <v>#VALUE!</v>
      </c>
      <c r="F66" s="56" t="e">
        <f aca="false">ROUND(СУММПРОИЗВЕСЛИ(1,'Форма по МДС 81-35.2004'!M1260:M1277,"IsMater",'Форма по МДС 81-35.2004'!E1260:E1277,'Форма по МДС 81-35.2004'!G1260:G1277,0),2)</f>
        <v>#VALUE!</v>
      </c>
      <c r="G66" s="56" t="n">
        <v>2782.58</v>
      </c>
      <c r="H66" s="56" t="n">
        <v>0</v>
      </c>
      <c r="I66" s="51" t="e">
        <f aca="false">ОКРУГЛВСЕ(SUMIF('Форма по МДС 81-35.2004'!M1260:M1277,"Г",'Форма по МДС 81-35.2004'!E1260:E1277),8)</f>
        <v>#VALUE!</v>
      </c>
      <c r="J66" s="51" t="n">
        <v>0</v>
      </c>
      <c r="K66" s="51" t="e">
        <f aca="false">ОКРУГЛВСЕ(SUMIF('Форма по МДС 81-35.2004'!M1260:M1277,"Ж",'Форма по МДС 81-35.2004'!E1260:E1277),8)</f>
        <v>#VALUE!</v>
      </c>
      <c r="L66" s="56" t="n">
        <v>0</v>
      </c>
      <c r="M66" s="56" t="n">
        <v>0</v>
      </c>
      <c r="N66" s="56" t="n">
        <v>0</v>
      </c>
      <c r="O66" s="56" t="n">
        <v>0</v>
      </c>
      <c r="P66" s="56" t="n">
        <v>0</v>
      </c>
      <c r="Q66" s="56" t="n">
        <v>0</v>
      </c>
      <c r="R66" s="56" t="n">
        <v>0</v>
      </c>
      <c r="S66" s="56" t="n">
        <v>0</v>
      </c>
      <c r="T66" s="56" t="n">
        <v>0</v>
      </c>
      <c r="U66" s="56" t="n">
        <v>0</v>
      </c>
      <c r="V66" s="56" t="n">
        <v>0</v>
      </c>
      <c r="X66" s="56" t="n">
        <v>0</v>
      </c>
      <c r="Y66" s="56" t="n">
        <v>0</v>
      </c>
      <c r="Z66" s="56" t="n">
        <v>0</v>
      </c>
      <c r="AA66" s="56" t="n">
        <v>0</v>
      </c>
      <c r="AB66" s="56" t="n">
        <v>0</v>
      </c>
      <c r="AC66" s="56" t="n">
        <v>0</v>
      </c>
      <c r="AD66" s="56" t="n">
        <v>0</v>
      </c>
      <c r="AE66" s="56" t="n">
        <v>0</v>
      </c>
      <c r="AH66" s="56" t="n">
        <v>0</v>
      </c>
      <c r="AI66" s="56" t="n">
        <v>0</v>
      </c>
      <c r="AJ66" s="56" t="n">
        <v>0</v>
      </c>
      <c r="AK66" s="56" t="n">
        <v>0</v>
      </c>
    </row>
    <row r="67" customFormat="false" ht="10.5" hidden="false" customHeight="false" outlineLevel="0" collapsed="false">
      <c r="A67" s="56" t="str">
        <f aca="false">'Форма по МДС 81-35.2004'!A1278</f>
        <v>56.</v>
      </c>
      <c r="B67" s="56" t="e">
        <f aca="false">'Форма по МДС 81-35.2004'!G1278</f>
        <v>#VALUE!</v>
      </c>
      <c r="C67" s="56" t="e">
        <f aca="false">ROUND(СУММПРОИЗВЕСЛИ(1,'Форма по МДС 81-35.2004'!M1278:M1295,"Г",'Форма по МДС 81-35.2004'!E1278:E1295,'Форма по МДС 81-35.2004'!G1278:G1295,0),2)</f>
        <v>#VALUE!</v>
      </c>
      <c r="D67" s="56" t="e">
        <f aca="false">ROUND(СУММПРОИЗВЕСЛИ(1,'Форма по МДС 81-35.2004'!M1278:M1295,"IsMash",'Форма по МДС 81-35.2004'!E1278:E1295,'Форма по МДС 81-35.2004'!G1278:G1295,0),2)</f>
        <v>#VALUE!</v>
      </c>
      <c r="E67" s="56" t="e">
        <f aca="false">ROUND(СУММПРОИЗВЕСЛИ(1,'Форма по МДС 81-35.2004'!M1278:M1295,"Ж",'Форма по МДС 81-35.2004'!E1278:E1295,'Форма по МДС 81-35.2004'!G1278:G1295,0),2)</f>
        <v>#VALUE!</v>
      </c>
      <c r="F67" s="56" t="e">
        <f aca="false">ROUND(СУММПРОИЗВЕСЛИ(1,'Форма по МДС 81-35.2004'!M1278:M1295,"IsMater",'Форма по МДС 81-35.2004'!E1278:E1295,'Форма по МДС 81-35.2004'!G1278:G1295,0),2)</f>
        <v>#VALUE!</v>
      </c>
      <c r="G67" s="56" t="n">
        <v>0</v>
      </c>
      <c r="H67" s="56" t="n">
        <v>0</v>
      </c>
      <c r="I67" s="51" t="e">
        <f aca="false">ОКРУГЛВСЕ(SUMIF('Форма по МДС 81-35.2004'!M1278:M1295,"Г",'Форма по МДС 81-35.2004'!E1278:E1295),8)</f>
        <v>#VALUE!</v>
      </c>
      <c r="J67" s="51" t="n">
        <v>0</v>
      </c>
      <c r="K67" s="51" t="e">
        <f aca="false">ОКРУГЛВСЕ(SUMIF('Форма по МДС 81-35.2004'!M1278:M1295,"Ж",'Форма по МДС 81-35.2004'!E1278:E1295),8)</f>
        <v>#VALUE!</v>
      </c>
      <c r="L67" s="56" t="n">
        <v>0</v>
      </c>
      <c r="M67" s="56" t="n">
        <v>0</v>
      </c>
      <c r="N67" s="56" t="n">
        <v>0</v>
      </c>
      <c r="O67" s="56" t="n">
        <v>0</v>
      </c>
      <c r="P67" s="56" t="n">
        <v>0</v>
      </c>
      <c r="Q67" s="56" t="n">
        <v>0</v>
      </c>
      <c r="R67" s="56" t="n">
        <v>0</v>
      </c>
      <c r="S67" s="56" t="n">
        <v>0</v>
      </c>
      <c r="T67" s="56" t="n">
        <v>0</v>
      </c>
      <c r="U67" s="56" t="n">
        <v>0</v>
      </c>
      <c r="V67" s="56" t="n">
        <v>0</v>
      </c>
      <c r="X67" s="56" t="n">
        <v>0</v>
      </c>
      <c r="Y67" s="56" t="n">
        <v>0</v>
      </c>
      <c r="Z67" s="56" t="n">
        <v>0</v>
      </c>
      <c r="AA67" s="56" t="n">
        <v>0</v>
      </c>
      <c r="AB67" s="56" t="n">
        <v>0</v>
      </c>
      <c r="AC67" s="56" t="n">
        <v>0</v>
      </c>
      <c r="AD67" s="56" t="n">
        <v>0</v>
      </c>
      <c r="AE67" s="56" t="n">
        <v>0</v>
      </c>
      <c r="AH67" s="56" t="n">
        <v>0</v>
      </c>
      <c r="AI67" s="56" t="n">
        <v>0</v>
      </c>
      <c r="AJ67" s="56" t="n">
        <v>0</v>
      </c>
      <c r="AK67" s="56" t="n">
        <v>0</v>
      </c>
    </row>
    <row r="68" customFormat="false" ht="10.5" hidden="false" customHeight="false" outlineLevel="0" collapsed="false">
      <c r="A68" s="56" t="str">
        <f aca="false">'Форма по МДС 81-35.2004'!A1296</f>
        <v>57.</v>
      </c>
      <c r="B68" s="56" t="e">
        <f aca="false">'Форма по МДС 81-35.2004'!G1296</f>
        <v>#VALUE!</v>
      </c>
      <c r="C68" s="56" t="e">
        <f aca="false">ROUND(СУММПРОИЗВЕСЛИ(1,'Форма по МДС 81-35.2004'!M1296:M1313,"Г",'Форма по МДС 81-35.2004'!E1296:E1313,'Форма по МДС 81-35.2004'!G1296:G1313,0),2)</f>
        <v>#VALUE!</v>
      </c>
      <c r="D68" s="56" t="e">
        <f aca="false">ROUND(СУММПРОИЗВЕСЛИ(1,'Форма по МДС 81-35.2004'!M1296:M1313,"IsMash",'Форма по МДС 81-35.2004'!E1296:E1313,'Форма по МДС 81-35.2004'!G1296:G1313,0),2)</f>
        <v>#VALUE!</v>
      </c>
      <c r="E68" s="56" t="e">
        <f aca="false">ROUND(СУММПРОИЗВЕСЛИ(1,'Форма по МДС 81-35.2004'!M1296:M1313,"Ж",'Форма по МДС 81-35.2004'!E1296:E1313,'Форма по МДС 81-35.2004'!G1296:G1313,0),2)</f>
        <v>#VALUE!</v>
      </c>
      <c r="F68" s="56" t="e">
        <f aca="false">ROUND(СУММПРОИЗВЕСЛИ(1,'Форма по МДС 81-35.2004'!M1296:M1313,"IsMater",'Форма по МДС 81-35.2004'!E1296:E1313,'Форма по МДС 81-35.2004'!G1296:G1313,0),2)</f>
        <v>#VALUE!</v>
      </c>
      <c r="G68" s="56" t="n">
        <v>8.94</v>
      </c>
      <c r="H68" s="56" t="n">
        <v>0</v>
      </c>
      <c r="I68" s="51" t="e">
        <f aca="false">ОКРУГЛВСЕ(SUMIF('Форма по МДС 81-35.2004'!M1296:M1313,"Г",'Форма по МДС 81-35.2004'!E1296:E1313),8)</f>
        <v>#VALUE!</v>
      </c>
      <c r="J68" s="51" t="n">
        <v>0</v>
      </c>
      <c r="K68" s="51" t="e">
        <f aca="false">ОКРУГЛВСЕ(SUMIF('Форма по МДС 81-35.2004'!M1296:M1313,"Ж",'Форма по МДС 81-35.2004'!E1296:E1313),8)</f>
        <v>#VALUE!</v>
      </c>
      <c r="L68" s="56" t="n">
        <v>0</v>
      </c>
      <c r="M68" s="56" t="n">
        <v>0</v>
      </c>
      <c r="N68" s="56" t="n">
        <v>0</v>
      </c>
      <c r="O68" s="56" t="n">
        <v>0</v>
      </c>
      <c r="P68" s="56" t="n">
        <v>0</v>
      </c>
      <c r="Q68" s="56" t="n">
        <v>0</v>
      </c>
      <c r="R68" s="56" t="n">
        <v>0</v>
      </c>
      <c r="S68" s="56" t="n">
        <v>0</v>
      </c>
      <c r="T68" s="56" t="n">
        <v>0</v>
      </c>
      <c r="U68" s="56" t="n">
        <v>0</v>
      </c>
      <c r="V68" s="56" t="n">
        <v>0</v>
      </c>
      <c r="X68" s="56" t="n">
        <v>0</v>
      </c>
      <c r="Y68" s="56" t="n">
        <v>0</v>
      </c>
      <c r="Z68" s="56" t="n">
        <v>0</v>
      </c>
      <c r="AA68" s="56" t="n">
        <v>0</v>
      </c>
      <c r="AB68" s="56" t="n">
        <v>0</v>
      </c>
      <c r="AC68" s="56" t="n">
        <v>0</v>
      </c>
      <c r="AD68" s="56" t="n">
        <v>0</v>
      </c>
      <c r="AE68" s="56" t="n">
        <v>0</v>
      </c>
      <c r="AH68" s="56" t="n">
        <v>0</v>
      </c>
      <c r="AI68" s="56" t="n">
        <v>0</v>
      </c>
      <c r="AJ68" s="56" t="n">
        <v>0</v>
      </c>
      <c r="AK68" s="56" t="n">
        <v>0</v>
      </c>
    </row>
    <row r="69" customFormat="false" ht="10.5" hidden="false" customHeight="false" outlineLevel="0" collapsed="false">
      <c r="A69" s="56" t="str">
        <f aca="false">'Форма по МДС 81-35.2004'!A1314</f>
        <v>58.</v>
      </c>
      <c r="B69" s="56" t="e">
        <f aca="false">'Форма по МДС 81-35.2004'!G1314</f>
        <v>#VALUE!</v>
      </c>
      <c r="C69" s="56" t="e">
        <f aca="false">ROUND(СУММПРОИЗВЕСЛИ(1,'Форма по МДС 81-35.2004'!M1314:M1331,"Г",'Форма по МДС 81-35.2004'!E1314:E1331,'Форма по МДС 81-35.2004'!G1314:G1331,0),2)</f>
        <v>#VALUE!</v>
      </c>
      <c r="D69" s="56" t="e">
        <f aca="false">ROUND(СУММПРОИЗВЕСЛИ(1,'Форма по МДС 81-35.2004'!M1314:M1331,"IsMash",'Форма по МДС 81-35.2004'!E1314:E1331,'Форма по МДС 81-35.2004'!G1314:G1331,0),2)</f>
        <v>#VALUE!</v>
      </c>
      <c r="E69" s="56" t="e">
        <f aca="false">ROUND(СУММПРОИЗВЕСЛИ(1,'Форма по МДС 81-35.2004'!M1314:M1331,"Ж",'Форма по МДС 81-35.2004'!E1314:E1331,'Форма по МДС 81-35.2004'!G1314:G1331,0),2)</f>
        <v>#VALUE!</v>
      </c>
      <c r="F69" s="56" t="e">
        <f aca="false">ROUND(СУММПРОИЗВЕСЛИ(1,'Форма по МДС 81-35.2004'!M1314:M1331,"IsMater",'Форма по МДС 81-35.2004'!E1314:E1331,'Форма по МДС 81-35.2004'!G1314:G1331,0),2)</f>
        <v>#VALUE!</v>
      </c>
      <c r="G69" s="56" t="n">
        <v>8.03</v>
      </c>
      <c r="H69" s="56" t="n">
        <v>0</v>
      </c>
      <c r="I69" s="51" t="e">
        <f aca="false">ОКРУГЛВСЕ(SUMIF('Форма по МДС 81-35.2004'!M1314:M1331,"Г",'Форма по МДС 81-35.2004'!E1314:E1331),8)</f>
        <v>#VALUE!</v>
      </c>
      <c r="J69" s="51" t="n">
        <v>0</v>
      </c>
      <c r="K69" s="51" t="e">
        <f aca="false">ОКРУГЛВСЕ(SUMIF('Форма по МДС 81-35.2004'!M1314:M1331,"Ж",'Форма по МДС 81-35.2004'!E1314:E1331),8)</f>
        <v>#VALUE!</v>
      </c>
      <c r="L69" s="56" t="n">
        <v>0</v>
      </c>
      <c r="M69" s="56" t="n">
        <v>0</v>
      </c>
      <c r="N69" s="56" t="n">
        <v>0</v>
      </c>
      <c r="O69" s="56" t="n">
        <v>0</v>
      </c>
      <c r="P69" s="56" t="n">
        <v>0</v>
      </c>
      <c r="Q69" s="56" t="n">
        <v>0</v>
      </c>
      <c r="R69" s="56" t="n">
        <v>0</v>
      </c>
      <c r="S69" s="56" t="n">
        <v>0</v>
      </c>
      <c r="T69" s="56" t="n">
        <v>0</v>
      </c>
      <c r="U69" s="56" t="n">
        <v>0</v>
      </c>
      <c r="V69" s="56" t="n">
        <v>0</v>
      </c>
      <c r="X69" s="56" t="n">
        <v>0</v>
      </c>
      <c r="Y69" s="56" t="n">
        <v>0</v>
      </c>
      <c r="Z69" s="56" t="n">
        <v>0</v>
      </c>
      <c r="AA69" s="56" t="n">
        <v>0</v>
      </c>
      <c r="AB69" s="56" t="n">
        <v>0</v>
      </c>
      <c r="AC69" s="56" t="n">
        <v>0</v>
      </c>
      <c r="AD69" s="56" t="n">
        <v>0</v>
      </c>
      <c r="AE69" s="56" t="n">
        <v>0</v>
      </c>
      <c r="AH69" s="56" t="n">
        <v>0</v>
      </c>
      <c r="AI69" s="56" t="n">
        <v>0</v>
      </c>
      <c r="AJ69" s="56" t="n">
        <v>0</v>
      </c>
      <c r="AK69" s="56" t="n">
        <v>0</v>
      </c>
    </row>
    <row r="70" customFormat="false" ht="10.5" hidden="false" customHeight="false" outlineLevel="0" collapsed="false">
      <c r="A70" s="56" t="str">
        <f aca="false">'Форма по МДС 81-35.2004'!A1332</f>
        <v>59.</v>
      </c>
      <c r="B70" s="56" t="e">
        <f aca="false">'Форма по МДС 81-35.2004'!G1332</f>
        <v>#VALUE!</v>
      </c>
      <c r="C70" s="56" t="e">
        <f aca="false">ROUND(СУММПРОИЗВЕСЛИ(1,'Форма по МДС 81-35.2004'!M1332:M1349,"Г",'Форма по МДС 81-35.2004'!E1332:E1349,'Форма по МДС 81-35.2004'!G1332:G1349,0),2)</f>
        <v>#VALUE!</v>
      </c>
      <c r="D70" s="56" t="e">
        <f aca="false">ROUND(СУММПРОИЗВЕСЛИ(1,'Форма по МДС 81-35.2004'!M1332:M1349,"IsMash",'Форма по МДС 81-35.2004'!E1332:E1349,'Форма по МДС 81-35.2004'!G1332:G1349,0),2)</f>
        <v>#VALUE!</v>
      </c>
      <c r="E70" s="56" t="e">
        <f aca="false">ROUND(СУММПРОИЗВЕСЛИ(1,'Форма по МДС 81-35.2004'!M1332:M1349,"Ж",'Форма по МДС 81-35.2004'!E1332:E1349,'Форма по МДС 81-35.2004'!G1332:G1349,0),2)</f>
        <v>#VALUE!</v>
      </c>
      <c r="F70" s="56" t="e">
        <f aca="false">ROUND(СУММПРОИЗВЕСЛИ(1,'Форма по МДС 81-35.2004'!M1332:M1349,"IsMater",'Форма по МДС 81-35.2004'!E1332:E1349,'Форма по МДС 81-35.2004'!G1332:G1349,0),2)</f>
        <v>#VALUE!</v>
      </c>
      <c r="G70" s="56" t="n">
        <v>3.4</v>
      </c>
      <c r="H70" s="56" t="n">
        <v>0</v>
      </c>
      <c r="I70" s="51" t="e">
        <f aca="false">ОКРУГЛВСЕ(SUMIF('Форма по МДС 81-35.2004'!M1332:M1349,"Г",'Форма по МДС 81-35.2004'!E1332:E1349),8)</f>
        <v>#VALUE!</v>
      </c>
      <c r="J70" s="51" t="n">
        <v>0</v>
      </c>
      <c r="K70" s="51" t="e">
        <f aca="false">ОКРУГЛВСЕ(SUMIF('Форма по МДС 81-35.2004'!M1332:M1349,"Ж",'Форма по МДС 81-35.2004'!E1332:E1349),8)</f>
        <v>#VALUE!</v>
      </c>
      <c r="L70" s="56" t="n">
        <v>0</v>
      </c>
      <c r="M70" s="56" t="n">
        <v>0</v>
      </c>
      <c r="N70" s="56" t="n">
        <v>0</v>
      </c>
      <c r="O70" s="56" t="n">
        <v>0</v>
      </c>
      <c r="P70" s="56" t="n">
        <v>0</v>
      </c>
      <c r="Q70" s="56" t="n">
        <v>0</v>
      </c>
      <c r="R70" s="56" t="n">
        <v>0</v>
      </c>
      <c r="S70" s="56" t="n">
        <v>0</v>
      </c>
      <c r="T70" s="56" t="n">
        <v>0</v>
      </c>
      <c r="U70" s="56" t="n">
        <v>0</v>
      </c>
      <c r="V70" s="56" t="n">
        <v>0</v>
      </c>
      <c r="X70" s="56" t="n">
        <v>0</v>
      </c>
      <c r="Y70" s="56" t="n">
        <v>0</v>
      </c>
      <c r="Z70" s="56" t="n">
        <v>0</v>
      </c>
      <c r="AA70" s="56" t="n">
        <v>0</v>
      </c>
      <c r="AB70" s="56" t="n">
        <v>0</v>
      </c>
      <c r="AC70" s="56" t="n">
        <v>0</v>
      </c>
      <c r="AD70" s="56" t="n">
        <v>0</v>
      </c>
      <c r="AE70" s="56" t="n">
        <v>0</v>
      </c>
      <c r="AH70" s="56" t="n">
        <v>0</v>
      </c>
      <c r="AI70" s="56" t="n">
        <v>0</v>
      </c>
      <c r="AJ70" s="56" t="n">
        <v>0</v>
      </c>
      <c r="AK70" s="56" t="n">
        <v>0</v>
      </c>
    </row>
  </sheetData>
  <mergeCells count="6">
    <mergeCell ref="A2:K2"/>
    <mergeCell ref="B3:K3"/>
    <mergeCell ref="B4:K4"/>
    <mergeCell ref="A5:K5"/>
    <mergeCell ref="B7:K8"/>
    <mergeCell ref="B30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5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7"/>
      <c r="B1" s="57" t="s">
        <v>688</v>
      </c>
      <c r="C1" s="57" t="s">
        <v>689</v>
      </c>
      <c r="D1" s="57" t="s">
        <v>690</v>
      </c>
      <c r="E1" s="57" t="s">
        <v>691</v>
      </c>
      <c r="F1" s="57" t="s">
        <v>692</v>
      </c>
      <c r="G1" s="57" t="s">
        <v>693</v>
      </c>
      <c r="H1" s="57" t="s">
        <v>694</v>
      </c>
      <c r="I1" s="57" t="s">
        <v>695</v>
      </c>
      <c r="J1" s="57" t="s">
        <v>696</v>
      </c>
      <c r="K1" s="57" t="s">
        <v>697</v>
      </c>
      <c r="L1" s="57" t="s">
        <v>698</v>
      </c>
      <c r="M1" s="57" t="s">
        <v>699</v>
      </c>
      <c r="N1" s="57" t="s">
        <v>700</v>
      </c>
      <c r="O1" s="57" t="s">
        <v>701</v>
      </c>
      <c r="P1" s="57" t="s">
        <v>702</v>
      </c>
      <c r="Q1" s="57" t="s">
        <v>703</v>
      </c>
      <c r="R1" s="57" t="s">
        <v>704</v>
      </c>
      <c r="S1" s="57" t="s">
        <v>705</v>
      </c>
      <c r="T1" s="57" t="s">
        <v>706</v>
      </c>
      <c r="U1" s="57" t="s">
        <v>707</v>
      </c>
      <c r="V1" s="57" t="s">
        <v>708</v>
      </c>
      <c r="X1" s="57" t="s">
        <v>709</v>
      </c>
      <c r="Y1" s="57" t="s">
        <v>710</v>
      </c>
      <c r="Z1" s="57" t="s">
        <v>711</v>
      </c>
      <c r="AA1" s="57" t="s">
        <v>712</v>
      </c>
      <c r="AB1" s="57" t="s">
        <v>713</v>
      </c>
      <c r="AC1" s="57" t="s">
        <v>714</v>
      </c>
      <c r="AD1" s="57" t="s">
        <v>715</v>
      </c>
      <c r="AE1" s="57" t="s">
        <v>716</v>
      </c>
      <c r="AF1" s="57" t="s">
        <v>717</v>
      </c>
      <c r="AG1" s="57" t="s">
        <v>718</v>
      </c>
      <c r="AH1" s="57" t="s">
        <v>719</v>
      </c>
      <c r="AI1" s="57" t="s">
        <v>720</v>
      </c>
      <c r="AJ1" s="57" t="s">
        <v>721</v>
      </c>
      <c r="AK1" s="57" t="s">
        <v>722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723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724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6" t="str">
        <f aca="false">'Форма по МДС 81-35.2004'!A23</f>
        <v>1.</v>
      </c>
      <c r="B9" s="56" t="e">
        <f aca="false">'Форма по МДС 81-35.2004'!I23</f>
        <v>#VALUE!</v>
      </c>
      <c r="C9" s="56" t="e">
        <f aca="false">ROUND(СУММПРОИЗВЕСЛИ(1,'Форма по МДС 81-35.2004'!M23:M47,"Г",'Форма по МДС 81-35.2004'!E23:E47,'Форма по МДС 81-35.2004'!I23:I47,0),2)</f>
        <v>#VALUE!</v>
      </c>
      <c r="D9" s="56" t="e">
        <f aca="false">ROUND(СУММПРОИЗВЕСЛИ(1,'Форма по МДС 81-35.2004'!M23:M47,"IsMash",'Форма по МДС 81-35.2004'!E23:E47,'Форма по МДС 81-35.2004'!I23:I47,0),2)</f>
        <v>#VALUE!</v>
      </c>
      <c r="E9" s="56" t="e">
        <f aca="false">ROUND(СУММПРОИЗВЕСЛИ(1,'Форма по МДС 81-35.2004'!M23:M47,"Ж",'Форма по МДС 81-35.2004'!E23:E47,'Форма по МДС 81-35.2004'!I23:I47,0),2)</f>
        <v>#VALUE!</v>
      </c>
      <c r="F9" s="56" t="e">
        <f aca="false">ROUND(СУММПРОИЗВЕСЛИ(1,'Форма по МДС 81-35.2004'!M23:M47,"IsMater",'Форма по МДС 81-35.2004'!E23:E47,'Форма по МДС 81-35.2004'!I23:I47,0),2)</f>
        <v>#VALUE!</v>
      </c>
      <c r="G9" s="56" t="n">
        <v>0</v>
      </c>
      <c r="H9" s="56" t="n">
        <v>0</v>
      </c>
      <c r="I9" s="51" t="e">
        <f aca="false">ОКРУГЛВСЕ(SUMIF('Форма по МДС 81-35.2004'!M23:M47,"Г",'Форма по МДС 81-35.2004'!E23:E47),8)</f>
        <v>#VALUE!</v>
      </c>
      <c r="J9" s="51" t="n">
        <v>0</v>
      </c>
      <c r="K9" s="51" t="e">
        <f aca="false">ОКРУГЛВСЕ(SUMIF('Форма по МДС 81-35.2004'!M23:M47,"Ж",'Форма по МДС 81-35.2004'!E23:E47),8)</f>
        <v>#VALUE!</v>
      </c>
      <c r="L9" s="56" t="n">
        <v>0</v>
      </c>
      <c r="M9" s="56" t="n">
        <v>0</v>
      </c>
      <c r="N9" s="56" t="n">
        <v>1420.5472</v>
      </c>
      <c r="O9" s="56" t="n">
        <v>1002.7392</v>
      </c>
      <c r="P9" s="56" t="n">
        <v>1420.5472</v>
      </c>
      <c r="Q9" s="56" t="n">
        <v>0</v>
      </c>
      <c r="R9" s="56" t="n">
        <v>1002.7392</v>
      </c>
      <c r="S9" s="56" t="n">
        <v>0</v>
      </c>
      <c r="T9" s="56" t="n">
        <v>0</v>
      </c>
      <c r="U9" s="56" t="n">
        <v>0</v>
      </c>
      <c r="V9" s="56" t="n">
        <v>0</v>
      </c>
      <c r="X9" s="56" t="n">
        <v>0</v>
      </c>
      <c r="Y9" s="56" t="n">
        <v>0</v>
      </c>
      <c r="Z9" s="56" t="n">
        <v>0</v>
      </c>
      <c r="AA9" s="56" t="n">
        <v>0</v>
      </c>
      <c r="AB9" s="56" t="n">
        <v>0</v>
      </c>
      <c r="AC9" s="56" t="n">
        <v>0</v>
      </c>
      <c r="AD9" s="56" t="n">
        <v>0</v>
      </c>
      <c r="AE9" s="56" t="n">
        <v>41.78</v>
      </c>
      <c r="AH9" s="56" t="n">
        <v>0</v>
      </c>
      <c r="AI9" s="56" t="n">
        <v>0</v>
      </c>
      <c r="AJ9" s="56" t="n">
        <v>0</v>
      </c>
      <c r="AK9" s="56" t="n">
        <v>0</v>
      </c>
    </row>
    <row r="10" customFormat="false" ht="10.5" hidden="false" customHeight="false" outlineLevel="0" collapsed="false">
      <c r="A10" s="56" t="str">
        <f aca="false">'Форма по МДС 81-35.2004'!A48</f>
        <v>2.</v>
      </c>
      <c r="B10" s="56" t="e">
        <f aca="false">'Форма по МДС 81-35.2004'!I48</f>
        <v>#VALUE!</v>
      </c>
      <c r="C10" s="56" t="e">
        <f aca="false">ROUND(СУММПРОИЗВЕСЛИ(1,'Форма по МДС 81-35.2004'!M48:M73,"Г",'Форма по МДС 81-35.2004'!E48:E73,'Форма по МДС 81-35.2004'!I48:I73,0),2)</f>
        <v>#VALUE!</v>
      </c>
      <c r="D10" s="56" t="e">
        <f aca="false">ROUND(СУММПРОИЗВЕСЛИ(1,'Форма по МДС 81-35.2004'!M48:M73,"IsMash",'Форма по МДС 81-35.2004'!E48:E73,'Форма по МДС 81-35.2004'!I48:I73,0),2)</f>
        <v>#VALUE!</v>
      </c>
      <c r="E10" s="56" t="e">
        <f aca="false">ROUND(СУММПРОИЗВЕСЛИ(1,'Форма по МДС 81-35.2004'!M48:M73,"Ж",'Форма по МДС 81-35.2004'!E48:E73,'Форма по МДС 81-35.2004'!I48:I73,0),2)</f>
        <v>#VALUE!</v>
      </c>
      <c r="F10" s="56" t="e">
        <f aca="false">ROUND(СУММПРОИЗВЕСЛИ(1,'Форма по МДС 81-35.2004'!M48:M73,"IsMater",'Форма по МДС 81-35.2004'!E48:E73,'Форма по МДС 81-35.2004'!I48:I73,0),2)</f>
        <v>#VALUE!</v>
      </c>
      <c r="G10" s="56" t="n">
        <v>0</v>
      </c>
      <c r="H10" s="56" t="n">
        <v>0</v>
      </c>
      <c r="I10" s="51" t="e">
        <f aca="false">ОКРУГЛВСЕ(SUMIF('Форма по МДС 81-35.2004'!M48:M73,"Г",'Форма по МДС 81-35.2004'!E48:E73),8)</f>
        <v>#VALUE!</v>
      </c>
      <c r="J10" s="51" t="n">
        <v>0</v>
      </c>
      <c r="K10" s="51" t="e">
        <f aca="false">ОКРУГЛВСЕ(SUMIF('Форма по МДС 81-35.2004'!M48:M73,"Ж",'Форма по МДС 81-35.2004'!E48:E73),8)</f>
        <v>#VALUE!</v>
      </c>
      <c r="L10" s="56" t="n">
        <v>0</v>
      </c>
      <c r="M10" s="56" t="n">
        <v>0</v>
      </c>
      <c r="N10" s="56" t="n">
        <v>524.9056</v>
      </c>
      <c r="O10" s="56" t="n">
        <v>370.5216</v>
      </c>
      <c r="P10" s="56" t="n">
        <v>524.9056</v>
      </c>
      <c r="Q10" s="56" t="n">
        <v>0</v>
      </c>
      <c r="R10" s="56" t="n">
        <v>370.5216</v>
      </c>
      <c r="S10" s="56" t="n">
        <v>0</v>
      </c>
      <c r="T10" s="56" t="n">
        <v>0</v>
      </c>
      <c r="U10" s="56" t="n">
        <v>0</v>
      </c>
      <c r="V10" s="56" t="n">
        <v>0</v>
      </c>
      <c r="X10" s="56" t="n">
        <v>0</v>
      </c>
      <c r="Y10" s="56" t="n">
        <v>0</v>
      </c>
      <c r="Z10" s="56" t="n">
        <v>0</v>
      </c>
      <c r="AA10" s="56" t="n">
        <v>0</v>
      </c>
      <c r="AB10" s="56" t="n">
        <v>0</v>
      </c>
      <c r="AC10" s="56" t="n">
        <v>0</v>
      </c>
      <c r="AD10" s="56" t="n">
        <v>0</v>
      </c>
      <c r="AE10" s="56" t="n">
        <v>15.44</v>
      </c>
      <c r="AH10" s="56" t="n">
        <v>0</v>
      </c>
      <c r="AI10" s="56" t="n">
        <v>0</v>
      </c>
      <c r="AJ10" s="56" t="n">
        <v>0</v>
      </c>
      <c r="AK10" s="56" t="n">
        <v>0</v>
      </c>
    </row>
    <row r="11" customFormat="false" ht="10.5" hidden="false" customHeight="false" outlineLevel="0" collapsed="false">
      <c r="A11" s="56" t="str">
        <f aca="false">'Форма по МДС 81-35.2004'!A74</f>
        <v>3.</v>
      </c>
      <c r="B11" s="56" t="e">
        <f aca="false">'Форма по МДС 81-35.2004'!I74</f>
        <v>#VALUE!</v>
      </c>
      <c r="C11" s="56" t="e">
        <f aca="false">ROUND(СУММПРОИЗВЕСЛИ(1,'Форма по МДС 81-35.2004'!M74:M97,"Г",'Форма по МДС 81-35.2004'!E74:E97,'Форма по МДС 81-35.2004'!I74:I97,0),2)</f>
        <v>#VALUE!</v>
      </c>
      <c r="D11" s="56" t="e">
        <f aca="false">ROUND(СУММПРОИЗВЕСЛИ(1,'Форма по МДС 81-35.2004'!M74:M97,"IsMash",'Форма по МДС 81-35.2004'!E74:E97,'Форма по МДС 81-35.2004'!I74:I97,0),2)</f>
        <v>#VALUE!</v>
      </c>
      <c r="E11" s="56" t="e">
        <f aca="false">ROUND(СУММПРОИЗВЕСЛИ(1,'Форма по МДС 81-35.2004'!M74:M97,"Ж",'Форма по МДС 81-35.2004'!E74:E97,'Форма по МДС 81-35.2004'!I74:I97,0),2)</f>
        <v>#VALUE!</v>
      </c>
      <c r="F11" s="56" t="e">
        <f aca="false">ROUND(СУММПРОИЗВЕСЛИ(1,'Форма по МДС 81-35.2004'!M74:M97,"IsMater",'Форма по МДС 81-35.2004'!E74:E97,'Форма по МДС 81-35.2004'!I74:I97,0),2)</f>
        <v>#VALUE!</v>
      </c>
      <c r="G11" s="56" t="n">
        <v>0</v>
      </c>
      <c r="H11" s="56" t="n">
        <v>0</v>
      </c>
      <c r="I11" s="51" t="e">
        <f aca="false">ОКРУГЛВСЕ(SUMIF('Форма по МДС 81-35.2004'!M74:M97,"Г",'Форма по МДС 81-35.2004'!E74:E97),8)</f>
        <v>#VALUE!</v>
      </c>
      <c r="J11" s="51" t="n">
        <v>0</v>
      </c>
      <c r="K11" s="51" t="e">
        <f aca="false">ОКРУГЛВСЕ(SUMIF('Форма по МДС 81-35.2004'!M74:M97,"Ж",'Форма по МДС 81-35.2004'!E74:E97),8)</f>
        <v>#VALUE!</v>
      </c>
      <c r="L11" s="56" t="n">
        <v>0</v>
      </c>
      <c r="M11" s="56" t="n">
        <v>0</v>
      </c>
      <c r="N11" s="56" t="n">
        <v>582.7872</v>
      </c>
      <c r="O11" s="56" t="n">
        <v>411.3792</v>
      </c>
      <c r="P11" s="56" t="n">
        <v>582.7872</v>
      </c>
      <c r="Q11" s="56" t="n">
        <v>0</v>
      </c>
      <c r="R11" s="56" t="n">
        <v>411.3792</v>
      </c>
      <c r="S11" s="56" t="n">
        <v>0</v>
      </c>
      <c r="T11" s="56" t="n">
        <v>0</v>
      </c>
      <c r="U11" s="56" t="n">
        <v>0</v>
      </c>
      <c r="V11" s="56" t="n">
        <v>0</v>
      </c>
      <c r="X11" s="56" t="n">
        <v>0</v>
      </c>
      <c r="Y11" s="56" t="n">
        <v>0</v>
      </c>
      <c r="Z11" s="56" t="n">
        <v>0</v>
      </c>
      <c r="AA11" s="56" t="n">
        <v>0</v>
      </c>
      <c r="AB11" s="56" t="n">
        <v>0</v>
      </c>
      <c r="AC11" s="56" t="n">
        <v>0</v>
      </c>
      <c r="AD11" s="56" t="n">
        <v>0</v>
      </c>
      <c r="AE11" s="56" t="n">
        <v>17.14</v>
      </c>
      <c r="AH11" s="56" t="n">
        <v>0</v>
      </c>
      <c r="AI11" s="56" t="n">
        <v>0</v>
      </c>
      <c r="AJ11" s="56" t="n">
        <v>0</v>
      </c>
      <c r="AK11" s="56" t="n">
        <v>0</v>
      </c>
    </row>
    <row r="12" customFormat="false" ht="10.5" hidden="false" customHeight="false" outlineLevel="0" collapsed="false">
      <c r="A12" s="56" t="str">
        <f aca="false">'Форма по МДС 81-35.2004'!A98</f>
        <v>4.</v>
      </c>
      <c r="B12" s="56" t="e">
        <f aca="false">'Форма по МДС 81-35.2004'!I98</f>
        <v>#VALUE!</v>
      </c>
      <c r="C12" s="56" t="e">
        <f aca="false">ROUND(СУММПРОИЗВЕСЛИ(1,'Форма по МДС 81-35.2004'!M98:M123,"Г",'Форма по МДС 81-35.2004'!E98:E123,'Форма по МДС 81-35.2004'!I98:I123,0),2)</f>
        <v>#VALUE!</v>
      </c>
      <c r="D12" s="56" t="e">
        <f aca="false">ROUND(СУММПРОИЗВЕСЛИ(1,'Форма по МДС 81-35.2004'!M98:M123,"IsMash",'Форма по МДС 81-35.2004'!E98:E123,'Форма по МДС 81-35.2004'!I98:I123,0),2)</f>
        <v>#VALUE!</v>
      </c>
      <c r="E12" s="56" t="e">
        <f aca="false">ROUND(СУММПРОИЗВЕСЛИ(1,'Форма по МДС 81-35.2004'!M98:M123,"Ж",'Форма по МДС 81-35.2004'!E98:E123,'Форма по МДС 81-35.2004'!I98:I123,0),2)</f>
        <v>#VALUE!</v>
      </c>
      <c r="F12" s="56" t="e">
        <f aca="false">ROUND(СУММПРОИЗВЕСЛИ(1,'Форма по МДС 81-35.2004'!M98:M123,"IsMater",'Форма по МДС 81-35.2004'!E98:E123,'Форма по МДС 81-35.2004'!I98:I123,0),2)</f>
        <v>#VALUE!</v>
      </c>
      <c r="G12" s="56" t="n">
        <v>0</v>
      </c>
      <c r="H12" s="56" t="n">
        <v>0</v>
      </c>
      <c r="I12" s="51" t="e">
        <f aca="false">ОКРУГЛВСЕ(SUMIF('Форма по МДС 81-35.2004'!M98:M123,"Г",'Форма по МДС 81-35.2004'!E98:E123),8)</f>
        <v>#VALUE!</v>
      </c>
      <c r="J12" s="51" t="n">
        <v>0</v>
      </c>
      <c r="K12" s="51" t="e">
        <f aca="false">ОКРУГЛВСЕ(SUMIF('Форма по МДС 81-35.2004'!M98:M123,"Ж",'Форма по МДС 81-35.2004'!E98:E123),8)</f>
        <v>#VALUE!</v>
      </c>
      <c r="L12" s="56" t="n">
        <v>0</v>
      </c>
      <c r="M12" s="56" t="n">
        <v>0</v>
      </c>
      <c r="N12" s="56" t="n">
        <v>304.1232</v>
      </c>
      <c r="O12" s="56" t="n">
        <v>214.6752</v>
      </c>
      <c r="P12" s="56" t="n">
        <v>304.1232</v>
      </c>
      <c r="Q12" s="56" t="n">
        <v>0</v>
      </c>
      <c r="R12" s="56" t="n">
        <v>214.6752</v>
      </c>
      <c r="S12" s="56" t="n">
        <v>0</v>
      </c>
      <c r="T12" s="56" t="n">
        <v>0</v>
      </c>
      <c r="U12" s="56" t="n">
        <v>0</v>
      </c>
      <c r="V12" s="56" t="n">
        <v>0</v>
      </c>
      <c r="X12" s="56" t="n">
        <v>0</v>
      </c>
      <c r="Y12" s="56" t="n">
        <v>0</v>
      </c>
      <c r="Z12" s="56" t="n">
        <v>0</v>
      </c>
      <c r="AA12" s="56" t="n">
        <v>0</v>
      </c>
      <c r="AB12" s="56" t="n">
        <v>0</v>
      </c>
      <c r="AC12" s="56" t="n">
        <v>0</v>
      </c>
      <c r="AD12" s="56" t="n">
        <v>0</v>
      </c>
      <c r="AE12" s="56" t="n">
        <v>8.94</v>
      </c>
      <c r="AH12" s="56" t="n">
        <v>0</v>
      </c>
      <c r="AI12" s="56" t="n">
        <v>0</v>
      </c>
      <c r="AJ12" s="56" t="n">
        <v>0</v>
      </c>
      <c r="AK12" s="56" t="n">
        <v>0</v>
      </c>
    </row>
    <row r="13" customFormat="false" ht="10.5" hidden="false" customHeight="false" outlineLevel="0" collapsed="false">
      <c r="A13" s="56" t="str">
        <f aca="false">'Форма по МДС 81-35.2004'!A124</f>
        <v>5.</v>
      </c>
      <c r="B13" s="56" t="e">
        <f aca="false">'Форма по МДС 81-35.2004'!I124</f>
        <v>#VALUE!</v>
      </c>
      <c r="C13" s="56" t="e">
        <f aca="false">ROUND(СУММПРОИЗВЕСЛИ(1,'Форма по МДС 81-35.2004'!M124:M148,"Г",'Форма по МДС 81-35.2004'!E124:E148,'Форма по МДС 81-35.2004'!I124:I148,0),2)</f>
        <v>#VALUE!</v>
      </c>
      <c r="D13" s="56" t="e">
        <f aca="false">ROUND(СУММПРОИЗВЕСЛИ(1,'Форма по МДС 81-35.2004'!M124:M148,"IsMash",'Форма по МДС 81-35.2004'!E124:E148,'Форма по МДС 81-35.2004'!I124:I148,0),2)</f>
        <v>#VALUE!</v>
      </c>
      <c r="E13" s="56" t="e">
        <f aca="false">ROUND(СУММПРОИЗВЕСЛИ(1,'Форма по МДС 81-35.2004'!M124:M148,"Ж",'Форма по МДС 81-35.2004'!E124:E148,'Форма по МДС 81-35.2004'!I124:I148,0),2)</f>
        <v>#VALUE!</v>
      </c>
      <c r="F13" s="56" t="e">
        <f aca="false">ROUND(СУММПРОИЗВЕСЛИ(1,'Форма по МДС 81-35.2004'!M124:M148,"IsMater",'Форма по МДС 81-35.2004'!E124:E148,'Форма по МДС 81-35.2004'!I124:I148,0),2)</f>
        <v>#VALUE!</v>
      </c>
      <c r="G13" s="56" t="n">
        <v>0</v>
      </c>
      <c r="H13" s="56" t="n">
        <v>0</v>
      </c>
      <c r="I13" s="51" t="e">
        <f aca="false">ОКРУГЛВСЕ(SUMIF('Форма по МДС 81-35.2004'!M124:M148,"Г",'Форма по МДС 81-35.2004'!E124:E148),8)</f>
        <v>#VALUE!</v>
      </c>
      <c r="J13" s="51" t="n">
        <v>0</v>
      </c>
      <c r="K13" s="51" t="e">
        <f aca="false">ОКРУГЛВСЕ(SUMIF('Форма по МДС 81-35.2004'!M124:M148,"Ж",'Форма по МДС 81-35.2004'!E124:E148),8)</f>
        <v>#VALUE!</v>
      </c>
      <c r="L13" s="56" t="n">
        <v>0</v>
      </c>
      <c r="M13" s="56" t="n">
        <v>0</v>
      </c>
      <c r="N13" s="56" t="n">
        <v>418.0436</v>
      </c>
      <c r="O13" s="56" t="n">
        <v>295.0896</v>
      </c>
      <c r="P13" s="56" t="n">
        <v>418.0436</v>
      </c>
      <c r="Q13" s="56" t="n">
        <v>0</v>
      </c>
      <c r="R13" s="56" t="n">
        <v>295.0896</v>
      </c>
      <c r="S13" s="56" t="n">
        <v>0</v>
      </c>
      <c r="T13" s="56" t="n">
        <v>0</v>
      </c>
      <c r="U13" s="56" t="n">
        <v>0</v>
      </c>
      <c r="V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12.3</v>
      </c>
      <c r="AH13" s="56" t="n">
        <v>0</v>
      </c>
      <c r="AI13" s="56" t="n">
        <v>0</v>
      </c>
      <c r="AJ13" s="56" t="n">
        <v>0</v>
      </c>
      <c r="AK13" s="56" t="n">
        <v>0</v>
      </c>
    </row>
    <row r="14" customFormat="false" ht="10.5" hidden="false" customHeight="false" outlineLevel="0" collapsed="false">
      <c r="A14" s="56" t="str">
        <f aca="false">'Форма по МДС 81-35.2004'!A149</f>
        <v>6.</v>
      </c>
      <c r="B14" s="56" t="e">
        <f aca="false">'Форма по МДС 81-35.2004'!I149</f>
        <v>#VALUE!</v>
      </c>
      <c r="C14" s="56" t="e">
        <f aca="false">ROUND(СУММПРОИЗВЕСЛИ(1,'Форма по МДС 81-35.2004'!M149:M173,"Г",'Форма по МДС 81-35.2004'!E149:E173,'Форма по МДС 81-35.2004'!I149:I173,0),2)</f>
        <v>#VALUE!</v>
      </c>
      <c r="D14" s="56" t="e">
        <f aca="false">ROUND(СУММПРОИЗВЕСЛИ(1,'Форма по МДС 81-35.2004'!M149:M173,"IsMash",'Форма по МДС 81-35.2004'!E149:E173,'Форма по МДС 81-35.2004'!I149:I173,0),2)</f>
        <v>#VALUE!</v>
      </c>
      <c r="E14" s="56" t="e">
        <f aca="false">ROUND(СУММПРОИЗВЕСЛИ(1,'Форма по МДС 81-35.2004'!M149:M173,"Ж",'Форма по МДС 81-35.2004'!E149:E173,'Форма по МДС 81-35.2004'!I149:I173,0),2)</f>
        <v>#VALUE!</v>
      </c>
      <c r="F14" s="56" t="e">
        <f aca="false">ROUND(СУММПРОИЗВЕСЛИ(1,'Форма по МДС 81-35.2004'!M149:M173,"IsMater",'Форма по МДС 81-35.2004'!E149:E173,'Форма по МДС 81-35.2004'!I149:I173,0),2)</f>
        <v>#VALUE!</v>
      </c>
      <c r="G14" s="56" t="n">
        <v>0</v>
      </c>
      <c r="H14" s="56" t="n">
        <v>0</v>
      </c>
      <c r="I14" s="51" t="e">
        <f aca="false">ОКРУГЛВСЕ(SUMIF('Форма по МДС 81-35.2004'!M149:M173,"Г",'Форма по МДС 81-35.2004'!E149:E173),8)</f>
        <v>#VALUE!</v>
      </c>
      <c r="J14" s="51" t="n">
        <v>0</v>
      </c>
      <c r="K14" s="51" t="e">
        <f aca="false">ОКРУГЛВСЕ(SUMIF('Форма по МДС 81-35.2004'!M149:M173,"Ж",'Форма по МДС 81-35.2004'!E149:E173),8)</f>
        <v>#VALUE!</v>
      </c>
      <c r="L14" s="56" t="n">
        <v>0</v>
      </c>
      <c r="M14" s="56" t="n">
        <v>0</v>
      </c>
      <c r="N14" s="56" t="n">
        <v>443.6252</v>
      </c>
      <c r="O14" s="56" t="n">
        <v>313.1472</v>
      </c>
      <c r="P14" s="56" t="n">
        <v>443.6252</v>
      </c>
      <c r="Q14" s="56" t="n">
        <v>0</v>
      </c>
      <c r="R14" s="56" t="n">
        <v>313.1472</v>
      </c>
      <c r="S14" s="56" t="n">
        <v>0</v>
      </c>
      <c r="T14" s="56" t="n">
        <v>0</v>
      </c>
      <c r="U14" s="56" t="n">
        <v>0</v>
      </c>
      <c r="V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56" t="n">
        <v>0</v>
      </c>
      <c r="AD14" s="56" t="n">
        <v>0</v>
      </c>
      <c r="AE14" s="56" t="n">
        <v>13.05</v>
      </c>
      <c r="AH14" s="56" t="n">
        <v>0</v>
      </c>
      <c r="AI14" s="56" t="n">
        <v>0</v>
      </c>
      <c r="AJ14" s="56" t="n">
        <v>0</v>
      </c>
      <c r="AK14" s="56" t="n">
        <v>0</v>
      </c>
    </row>
    <row r="15" customFormat="false" ht="10.5" hidden="false" customHeight="false" outlineLevel="0" collapsed="false">
      <c r="A15" s="56" t="str">
        <f aca="false">'Форма по МДС 81-35.2004'!A174</f>
        <v>7.</v>
      </c>
      <c r="B15" s="56" t="e">
        <f aca="false">'Форма по МДС 81-35.2004'!I174</f>
        <v>#VALUE!</v>
      </c>
      <c r="C15" s="56" t="e">
        <f aca="false">ROUND(СУММПРОИЗВЕСЛИ(1,'Форма по МДС 81-35.2004'!M174:M208,"Г",'Форма по МДС 81-35.2004'!E174:E208,'Форма по МДС 81-35.2004'!I174:I208,0),2)</f>
        <v>#VALUE!</v>
      </c>
      <c r="D15" s="56" t="e">
        <f aca="false">ROUND(СУММПРОИЗВЕСЛИ(1,'Форма по МДС 81-35.2004'!M174:M208,"IsMash",'Форма по МДС 81-35.2004'!E174:E208,'Форма по МДС 81-35.2004'!I174:I208,0),2)</f>
        <v>#VALUE!</v>
      </c>
      <c r="E15" s="56" t="e">
        <f aca="false">ROUND(СУММПРОИЗВЕСЛИ(1,'Форма по МДС 81-35.2004'!M174:M208,"Ж",'Форма по МДС 81-35.2004'!E174:E208,'Форма по МДС 81-35.2004'!I174:I208,0),2)</f>
        <v>#VALUE!</v>
      </c>
      <c r="F15" s="56" t="e">
        <f aca="false">ROUND(СУММПРОИЗВЕСЛИ(1,'Форма по МДС 81-35.2004'!M174:M208,"IsMater",'Форма по МДС 81-35.2004'!E174:E208,'Форма по МДС 81-35.2004'!I174:I208,0),2)</f>
        <v>#VALUE!</v>
      </c>
      <c r="G15" s="56" t="n">
        <v>0</v>
      </c>
      <c r="H15" s="56" t="n">
        <v>0</v>
      </c>
      <c r="I15" s="51" t="e">
        <f aca="false">ОКРУГЛВСЕ(SUMIF('Форма по МДС 81-35.2004'!M174:M208,"Г",'Форма по МДС 81-35.2004'!E174:E208),8)</f>
        <v>#VALUE!</v>
      </c>
      <c r="J15" s="51" t="n">
        <v>0</v>
      </c>
      <c r="K15" s="51" t="e">
        <f aca="false">ОКРУГЛВСЕ(SUMIF('Форма по МДС 81-35.2004'!M174:M208,"Ж",'Форма по МДС 81-35.2004'!E174:E208),8)</f>
        <v>#VALUE!</v>
      </c>
      <c r="L15" s="56" t="n">
        <v>0</v>
      </c>
      <c r="M15" s="56" t="n">
        <v>0</v>
      </c>
      <c r="N15" s="56" t="n">
        <v>1402.7176</v>
      </c>
      <c r="O15" s="56" t="n">
        <v>990.1536</v>
      </c>
      <c r="P15" s="56" t="n">
        <v>1351.6224</v>
      </c>
      <c r="Q15" s="56" t="n">
        <v>51.0952</v>
      </c>
      <c r="R15" s="56" t="n">
        <v>954.0864</v>
      </c>
      <c r="S15" s="56" t="n">
        <v>36.0672</v>
      </c>
      <c r="T15" s="56" t="n">
        <v>0</v>
      </c>
      <c r="U15" s="56" t="n">
        <v>0</v>
      </c>
      <c r="V15" s="56" t="n">
        <v>0</v>
      </c>
      <c r="X15" s="56" t="n">
        <v>0</v>
      </c>
      <c r="Y15" s="56" t="n">
        <v>0</v>
      </c>
      <c r="Z15" s="56" t="n">
        <v>0</v>
      </c>
      <c r="AA15" s="56" t="n">
        <v>0</v>
      </c>
      <c r="AB15" s="56" t="n">
        <v>0</v>
      </c>
      <c r="AC15" s="56" t="n">
        <v>0</v>
      </c>
      <c r="AD15" s="56" t="n">
        <v>0</v>
      </c>
      <c r="AE15" s="56" t="n">
        <v>39.75</v>
      </c>
      <c r="AH15" s="56" t="n">
        <v>0</v>
      </c>
      <c r="AI15" s="56" t="n">
        <v>0</v>
      </c>
      <c r="AJ15" s="56" t="n">
        <v>0</v>
      </c>
      <c r="AK15" s="56" t="n">
        <v>0</v>
      </c>
    </row>
    <row r="16" customFormat="false" ht="10.5" hidden="false" customHeight="false" outlineLevel="0" collapsed="false">
      <c r="A16" s="56" t="str">
        <f aca="false">'Форма по МДС 81-35.2004'!A209</f>
        <v>8.</v>
      </c>
      <c r="B16" s="56" t="e">
        <f aca="false">'Форма по МДС 81-35.2004'!I209</f>
        <v>#VALUE!</v>
      </c>
      <c r="C16" s="56" t="e">
        <f aca="false">ROUND(СУММПРОИЗВЕСЛИ(1,'Форма по МДС 81-35.2004'!M209:M234,"Г",'Форма по МДС 81-35.2004'!E209:E234,'Форма по МДС 81-35.2004'!I209:I234,0),2)</f>
        <v>#VALUE!</v>
      </c>
      <c r="D16" s="56" t="e">
        <f aca="false">ROUND(СУММПРОИЗВЕСЛИ(1,'Форма по МДС 81-35.2004'!M209:M234,"IsMash",'Форма по МДС 81-35.2004'!E209:E234,'Форма по МДС 81-35.2004'!I209:I234,0),2)</f>
        <v>#VALUE!</v>
      </c>
      <c r="E16" s="56" t="e">
        <f aca="false">ROUND(СУММПРОИЗВЕСЛИ(1,'Форма по МДС 81-35.2004'!M209:M234,"Ж",'Форма по МДС 81-35.2004'!E209:E234,'Форма по МДС 81-35.2004'!I209:I234,0),2)</f>
        <v>#VALUE!</v>
      </c>
      <c r="F16" s="56" t="e">
        <f aca="false">ROUND(СУММПРОИЗВЕСЛИ(1,'Форма по МДС 81-35.2004'!M209:M234,"IsMater",'Форма по МДС 81-35.2004'!E209:E234,'Форма по МДС 81-35.2004'!I209:I234,0),2)</f>
        <v>#VALUE!</v>
      </c>
      <c r="G16" s="56" t="n">
        <v>0</v>
      </c>
      <c r="H16" s="56" t="n">
        <v>0</v>
      </c>
      <c r="I16" s="51" t="e">
        <f aca="false">ОКРУГЛВСЕ(SUMIF('Форма по МДС 81-35.2004'!M209:M234,"Г",'Форма по МДС 81-35.2004'!E209:E234),8)</f>
        <v>#VALUE!</v>
      </c>
      <c r="J16" s="51" t="n">
        <v>0</v>
      </c>
      <c r="K16" s="51" t="e">
        <f aca="false">ОКРУГЛВСЕ(SUMIF('Форма по МДС 81-35.2004'!M209:M234,"Ж",'Форма по МДС 81-35.2004'!E209:E234),8)</f>
        <v>#VALUE!</v>
      </c>
      <c r="L16" s="56" t="n">
        <v>0</v>
      </c>
      <c r="M16" s="56" t="n">
        <v>0</v>
      </c>
      <c r="N16" s="56" t="n">
        <v>195.0852</v>
      </c>
      <c r="O16" s="56" t="n">
        <v>137.7072</v>
      </c>
      <c r="P16" s="56" t="n">
        <v>195.0852</v>
      </c>
      <c r="Q16" s="56" t="n">
        <v>0</v>
      </c>
      <c r="R16" s="56" t="n">
        <v>137.7072</v>
      </c>
      <c r="S16" s="56" t="n">
        <v>0</v>
      </c>
      <c r="T16" s="56" t="n">
        <v>0</v>
      </c>
      <c r="U16" s="56" t="n">
        <v>0</v>
      </c>
      <c r="V16" s="56" t="n">
        <v>0</v>
      </c>
      <c r="X16" s="56" t="n">
        <v>0</v>
      </c>
      <c r="Y16" s="56" t="n">
        <v>0</v>
      </c>
      <c r="Z16" s="56" t="n">
        <v>0</v>
      </c>
      <c r="AA16" s="56" t="n">
        <v>0</v>
      </c>
      <c r="AB16" s="56" t="n">
        <v>0</v>
      </c>
      <c r="AC16" s="56" t="n">
        <v>0</v>
      </c>
      <c r="AD16" s="56" t="n">
        <v>0</v>
      </c>
      <c r="AE16" s="56" t="n">
        <v>5.74</v>
      </c>
      <c r="AH16" s="56" t="n">
        <v>0</v>
      </c>
      <c r="AI16" s="56" t="n">
        <v>0</v>
      </c>
      <c r="AJ16" s="56" t="n">
        <v>0</v>
      </c>
      <c r="AK16" s="56" t="n">
        <v>0</v>
      </c>
    </row>
    <row r="17" customFormat="false" ht="10.5" hidden="false" customHeight="false" outlineLevel="0" collapsed="false">
      <c r="A17" s="56" t="str">
        <f aca="false">'Форма по МДС 81-35.2004'!A235</f>
        <v>9.</v>
      </c>
      <c r="B17" s="56" t="e">
        <f aca="false">'Форма по МДС 81-35.2004'!I235</f>
        <v>#VALUE!</v>
      </c>
      <c r="C17" s="56" t="e">
        <f aca="false">ROUND(СУММПРОИЗВЕСЛИ(1,'Форма по МДС 81-35.2004'!M235:M255,"Г",'Форма по МДС 81-35.2004'!E235:E255,'Форма по МДС 81-35.2004'!I235:I255,0),2)</f>
        <v>#VALUE!</v>
      </c>
      <c r="D17" s="56" t="e">
        <f aca="false">ROUND(СУММПРОИЗВЕСЛИ(1,'Форма по МДС 81-35.2004'!M235:M255,"IsMash",'Форма по МДС 81-35.2004'!E235:E255,'Форма по МДС 81-35.2004'!I235:I255,0),2)</f>
        <v>#VALUE!</v>
      </c>
      <c r="E17" s="56" t="e">
        <f aca="false">ROUND(СУММПРОИЗВЕСЛИ(1,'Форма по МДС 81-35.2004'!M235:M255,"Ж",'Форма по МДС 81-35.2004'!E235:E255,'Форма по МДС 81-35.2004'!I235:I255,0),2)</f>
        <v>#VALUE!</v>
      </c>
      <c r="F17" s="56" t="e">
        <f aca="false">ROUND(СУММПРОИЗВЕСЛИ(1,'Форма по МДС 81-35.2004'!M235:M255,"IsMater",'Форма по МДС 81-35.2004'!E235:E255,'Форма по МДС 81-35.2004'!I235:I255,0),2)</f>
        <v>#VALUE!</v>
      </c>
      <c r="G17" s="56" t="n">
        <v>0</v>
      </c>
      <c r="H17" s="56" t="n">
        <v>0</v>
      </c>
      <c r="I17" s="51" t="e">
        <f aca="false">ОКРУГЛВСЕ(SUMIF('Форма по МДС 81-35.2004'!M235:M255,"Г",'Форма по МДС 81-35.2004'!E235:E255),8)</f>
        <v>#VALUE!</v>
      </c>
      <c r="J17" s="51" t="n">
        <v>0</v>
      </c>
      <c r="K17" s="51" t="e">
        <f aca="false">ОКРУГЛВСЕ(SUMIF('Форма по МДС 81-35.2004'!M235:M255,"Ж",'Форма по МДС 81-35.2004'!E235:E255),8)</f>
        <v>#VALUE!</v>
      </c>
      <c r="L17" s="56" t="n">
        <v>0</v>
      </c>
      <c r="M17" s="56" t="n">
        <v>0</v>
      </c>
      <c r="N17" s="56" t="n">
        <v>205.8768</v>
      </c>
      <c r="O17" s="56" t="n">
        <v>145.3248</v>
      </c>
      <c r="P17" s="56" t="n">
        <v>205.8768</v>
      </c>
      <c r="Q17" s="56" t="n">
        <v>0</v>
      </c>
      <c r="R17" s="56" t="n">
        <v>145.3248</v>
      </c>
      <c r="S17" s="56" t="n">
        <v>0</v>
      </c>
      <c r="T17" s="56" t="n">
        <v>0</v>
      </c>
      <c r="U17" s="56" t="n">
        <v>0</v>
      </c>
      <c r="V17" s="56" t="n">
        <v>0</v>
      </c>
      <c r="X17" s="56" t="n">
        <v>0</v>
      </c>
      <c r="Y17" s="56" t="n">
        <v>0</v>
      </c>
      <c r="Z17" s="56" t="n">
        <v>0</v>
      </c>
      <c r="AA17" s="56" t="n">
        <v>0</v>
      </c>
      <c r="AB17" s="56" t="n">
        <v>0</v>
      </c>
      <c r="AC17" s="56" t="n">
        <v>0</v>
      </c>
      <c r="AD17" s="56" t="n">
        <v>0</v>
      </c>
      <c r="AE17" s="56" t="n">
        <v>6.06</v>
      </c>
      <c r="AH17" s="56" t="n">
        <v>0</v>
      </c>
      <c r="AI17" s="56" t="n">
        <v>0</v>
      </c>
      <c r="AJ17" s="56" t="n">
        <v>0</v>
      </c>
      <c r="AK17" s="56" t="n">
        <v>0</v>
      </c>
    </row>
    <row r="18" customFormat="false" ht="10.5" hidden="false" customHeight="false" outlineLevel="0" collapsed="false">
      <c r="A18" s="56" t="str">
        <f aca="false">'Форма по МДС 81-35.2004'!A256</f>
        <v>10.</v>
      </c>
      <c r="B18" s="56" t="e">
        <f aca="false">'Форма по МДС 81-35.2004'!I256</f>
        <v>#VALUE!</v>
      </c>
      <c r="C18" s="56" t="e">
        <f aca="false">ROUND(СУММПРОИЗВЕСЛИ(1,'Форма по МДС 81-35.2004'!M256:M281,"Г",'Форма по МДС 81-35.2004'!E256:E281,'Форма по МДС 81-35.2004'!I256:I281,0),2)</f>
        <v>#VALUE!</v>
      </c>
      <c r="D18" s="56" t="e">
        <f aca="false">ROUND(СУММПРОИЗВЕСЛИ(1,'Форма по МДС 81-35.2004'!M256:M281,"IsMash",'Форма по МДС 81-35.2004'!E256:E281,'Форма по МДС 81-35.2004'!I256:I281,0),2)</f>
        <v>#VALUE!</v>
      </c>
      <c r="E18" s="56" t="e">
        <f aca="false">ROUND(СУММПРОИЗВЕСЛИ(1,'Форма по МДС 81-35.2004'!M256:M281,"Ж",'Форма по МДС 81-35.2004'!E256:E281,'Форма по МДС 81-35.2004'!I256:I281,0),2)</f>
        <v>#VALUE!</v>
      </c>
      <c r="F18" s="56" t="e">
        <f aca="false">ROUND(СУММПРОИЗВЕСЛИ(1,'Форма по МДС 81-35.2004'!M256:M281,"IsMater",'Форма по МДС 81-35.2004'!E256:E281,'Форма по МДС 81-35.2004'!I256:I281,0),2)</f>
        <v>#VALUE!</v>
      </c>
      <c r="G18" s="56" t="n">
        <v>0</v>
      </c>
      <c r="H18" s="56" t="n">
        <v>0</v>
      </c>
      <c r="I18" s="51" t="e">
        <f aca="false">ОКРУГЛВСЕ(SUMIF('Форма по МДС 81-35.2004'!M256:M281,"Г",'Форма по МДС 81-35.2004'!E256:E281),8)</f>
        <v>#VALUE!</v>
      </c>
      <c r="J18" s="51" t="n">
        <v>0</v>
      </c>
      <c r="K18" s="51" t="e">
        <f aca="false">ОКРУГЛВСЕ(SUMIF('Форма по МДС 81-35.2004'!M256:M281,"Ж",'Форма по МДС 81-35.2004'!E256:E281),8)</f>
        <v>#VALUE!</v>
      </c>
      <c r="L18" s="56" t="n">
        <v>0</v>
      </c>
      <c r="M18" s="56" t="n">
        <v>0</v>
      </c>
      <c r="N18" s="56" t="n">
        <v>97.546</v>
      </c>
      <c r="O18" s="56" t="n">
        <v>68.856</v>
      </c>
      <c r="P18" s="56" t="n">
        <v>97.546</v>
      </c>
      <c r="Q18" s="56" t="n">
        <v>0</v>
      </c>
      <c r="R18" s="56" t="n">
        <v>68.856</v>
      </c>
      <c r="S18" s="56" t="n">
        <v>0</v>
      </c>
      <c r="T18" s="56" t="n">
        <v>0</v>
      </c>
      <c r="U18" s="56" t="n">
        <v>0</v>
      </c>
      <c r="V18" s="56" t="n">
        <v>0</v>
      </c>
      <c r="X18" s="56" t="n">
        <v>0</v>
      </c>
      <c r="Y18" s="56" t="n">
        <v>0</v>
      </c>
      <c r="Z18" s="56" t="n">
        <v>0</v>
      </c>
      <c r="AA18" s="56" t="n">
        <v>0</v>
      </c>
      <c r="AB18" s="56" t="n">
        <v>0</v>
      </c>
      <c r="AC18" s="56" t="n">
        <v>0</v>
      </c>
      <c r="AD18" s="56" t="n">
        <v>0</v>
      </c>
      <c r="AE18" s="56" t="n">
        <v>2.87</v>
      </c>
      <c r="AH18" s="56" t="n">
        <v>0</v>
      </c>
      <c r="AI18" s="56" t="n">
        <v>0</v>
      </c>
      <c r="AJ18" s="56" t="n">
        <v>0</v>
      </c>
      <c r="AK18" s="56" t="n">
        <v>0</v>
      </c>
    </row>
    <row r="19" customFormat="false" ht="10.5" hidden="false" customHeight="false" outlineLevel="0" collapsed="false">
      <c r="A19" s="56" t="str">
        <f aca="false">'Форма по МДС 81-35.2004'!A282</f>
        <v>11.</v>
      </c>
      <c r="B19" s="56" t="e">
        <f aca="false">'Форма по МДС 81-35.2004'!I282</f>
        <v>#VALUE!</v>
      </c>
      <c r="C19" s="56" t="e">
        <f aca="false">ROUND(СУММПРОИЗВЕСЛИ(1,'Форма по МДС 81-35.2004'!M282:M306,"Г",'Форма по МДС 81-35.2004'!E282:E306,'Форма по МДС 81-35.2004'!I282:I306,0),2)</f>
        <v>#VALUE!</v>
      </c>
      <c r="D19" s="56" t="e">
        <f aca="false">ROUND(СУММПРОИЗВЕСЛИ(1,'Форма по МДС 81-35.2004'!M282:M306,"IsMash",'Форма по МДС 81-35.2004'!E282:E306,'Форма по МДС 81-35.2004'!I282:I306,0),2)</f>
        <v>#VALUE!</v>
      </c>
      <c r="E19" s="56" t="e">
        <f aca="false">ROUND(СУММПРОИЗВЕСЛИ(1,'Форма по МДС 81-35.2004'!M282:M306,"Ж",'Форма по МДС 81-35.2004'!E282:E306,'Форма по МДС 81-35.2004'!I282:I306,0),2)</f>
        <v>#VALUE!</v>
      </c>
      <c r="F19" s="56" t="e">
        <f aca="false">ROUND(СУММПРОИЗВЕСЛИ(1,'Форма по МДС 81-35.2004'!M282:M306,"IsMater",'Форма по МДС 81-35.2004'!E282:E306,'Форма по МДС 81-35.2004'!I282:I306,0),2)</f>
        <v>#VALUE!</v>
      </c>
      <c r="G19" s="56" t="n">
        <v>0</v>
      </c>
      <c r="H19" s="56" t="n">
        <v>0</v>
      </c>
      <c r="I19" s="51" t="e">
        <f aca="false">ОКРУГЛВСЕ(SUMIF('Форма по МДС 81-35.2004'!M282:M306,"Г",'Форма по МДС 81-35.2004'!E282:E306),8)</f>
        <v>#VALUE!</v>
      </c>
      <c r="J19" s="51" t="n">
        <v>0</v>
      </c>
      <c r="K19" s="51" t="e">
        <f aca="false">ОКРУГЛВСЕ(SUMIF('Форма по МДС 81-35.2004'!M282:M306,"Ж",'Форма по МДС 81-35.2004'!E282:E306),8)</f>
        <v>#VALUE!</v>
      </c>
      <c r="L19" s="56" t="n">
        <v>0</v>
      </c>
      <c r="M19" s="56" t="n">
        <v>0</v>
      </c>
      <c r="N19" s="56" t="n">
        <v>443.6252</v>
      </c>
      <c r="O19" s="56" t="n">
        <v>313.1472</v>
      </c>
      <c r="P19" s="56" t="n">
        <v>443.6252</v>
      </c>
      <c r="Q19" s="56" t="n">
        <v>0</v>
      </c>
      <c r="R19" s="56" t="n">
        <v>313.1472</v>
      </c>
      <c r="S19" s="56" t="n">
        <v>0</v>
      </c>
      <c r="T19" s="56" t="n">
        <v>0</v>
      </c>
      <c r="U19" s="56" t="n">
        <v>0</v>
      </c>
      <c r="V19" s="56" t="n">
        <v>0</v>
      </c>
      <c r="X19" s="56" t="n">
        <v>0</v>
      </c>
      <c r="Y19" s="56" t="n">
        <v>0</v>
      </c>
      <c r="Z19" s="56" t="n">
        <v>0</v>
      </c>
      <c r="AA19" s="56" t="n">
        <v>0</v>
      </c>
      <c r="AB19" s="56" t="n">
        <v>0</v>
      </c>
      <c r="AC19" s="56" t="n">
        <v>0</v>
      </c>
      <c r="AD19" s="56" t="n">
        <v>0</v>
      </c>
      <c r="AE19" s="56" t="n">
        <v>13.05</v>
      </c>
      <c r="AH19" s="56" t="n">
        <v>0</v>
      </c>
      <c r="AI19" s="56" t="n">
        <v>0</v>
      </c>
      <c r="AJ19" s="56" t="n">
        <v>0</v>
      </c>
      <c r="AK19" s="56" t="n">
        <v>0</v>
      </c>
    </row>
    <row r="20" customFormat="false" ht="10.5" hidden="false" customHeight="false" outlineLevel="0" collapsed="false">
      <c r="A20" s="56" t="str">
        <f aca="false">'Форма по МДС 81-35.2004'!A307</f>
        <v>12.</v>
      </c>
      <c r="B20" s="56" t="e">
        <f aca="false">'Форма по МДС 81-35.2004'!I307</f>
        <v>#VALUE!</v>
      </c>
      <c r="C20" s="56" t="e">
        <f aca="false">ROUND(СУММПРОИЗВЕСЛИ(1,'Форма по МДС 81-35.2004'!M307:M331,"Г",'Форма по МДС 81-35.2004'!E307:E331,'Форма по МДС 81-35.2004'!I307:I331,0),2)</f>
        <v>#VALUE!</v>
      </c>
      <c r="D20" s="56" t="e">
        <f aca="false">ROUND(СУММПРОИЗВЕСЛИ(1,'Форма по МДС 81-35.2004'!M307:M331,"IsMash",'Форма по МДС 81-35.2004'!E307:E331,'Форма по МДС 81-35.2004'!I307:I331,0),2)</f>
        <v>#VALUE!</v>
      </c>
      <c r="E20" s="56" t="e">
        <f aca="false">ROUND(СУММПРОИЗВЕСЛИ(1,'Форма по МДС 81-35.2004'!M307:M331,"Ж",'Форма по МДС 81-35.2004'!E307:E331,'Форма по МДС 81-35.2004'!I307:I331,0),2)</f>
        <v>#VALUE!</v>
      </c>
      <c r="F20" s="56" t="e">
        <f aca="false">ROUND(СУММПРОИЗВЕСЛИ(1,'Форма по МДС 81-35.2004'!M307:M331,"IsMater",'Форма по МДС 81-35.2004'!E307:E331,'Форма по МДС 81-35.2004'!I307:I331,0),2)</f>
        <v>#VALUE!</v>
      </c>
      <c r="G20" s="56" t="n">
        <v>0</v>
      </c>
      <c r="H20" s="56" t="n">
        <v>0</v>
      </c>
      <c r="I20" s="51" t="e">
        <f aca="false">ОКРУГЛВСЕ(SUMIF('Форма по МДС 81-35.2004'!M307:M331,"Г",'Форма по МДС 81-35.2004'!E307:E331),8)</f>
        <v>#VALUE!</v>
      </c>
      <c r="J20" s="51" t="n">
        <v>0</v>
      </c>
      <c r="K20" s="51" t="e">
        <f aca="false">ОКРУГЛВСЕ(SUMIF('Форма по МДС 81-35.2004'!M307:M331,"Ж",'Форма по МДС 81-35.2004'!E307:E331),8)</f>
        <v>#VALUE!</v>
      </c>
      <c r="L20" s="56" t="n">
        <v>0</v>
      </c>
      <c r="M20" s="56" t="n">
        <v>0</v>
      </c>
      <c r="N20" s="56" t="n">
        <v>668.8752</v>
      </c>
      <c r="O20" s="56" t="n">
        <v>472.1472</v>
      </c>
      <c r="P20" s="56" t="n">
        <v>668.8752</v>
      </c>
      <c r="Q20" s="56" t="n">
        <v>0</v>
      </c>
      <c r="R20" s="56" t="n">
        <v>472.1472</v>
      </c>
      <c r="S20" s="56" t="n">
        <v>0</v>
      </c>
      <c r="T20" s="56" t="n">
        <v>0</v>
      </c>
      <c r="U20" s="56" t="n">
        <v>0</v>
      </c>
      <c r="V20" s="56" t="n">
        <v>0</v>
      </c>
      <c r="X20" s="56" t="n">
        <v>0</v>
      </c>
      <c r="Y20" s="56" t="n">
        <v>0</v>
      </c>
      <c r="Z20" s="56" t="n">
        <v>0</v>
      </c>
      <c r="AA20" s="56" t="n">
        <v>0</v>
      </c>
      <c r="AB20" s="56" t="n">
        <v>0</v>
      </c>
      <c r="AC20" s="56" t="n">
        <v>0</v>
      </c>
      <c r="AD20" s="56" t="n">
        <v>0</v>
      </c>
      <c r="AE20" s="56" t="n">
        <v>19.67</v>
      </c>
      <c r="AH20" s="56" t="n">
        <v>0</v>
      </c>
      <c r="AI20" s="56" t="n">
        <v>0</v>
      </c>
      <c r="AJ20" s="56" t="n">
        <v>0</v>
      </c>
      <c r="AK20" s="56" t="n">
        <v>0</v>
      </c>
    </row>
    <row r="21" customFormat="false" ht="10.5" hidden="false" customHeight="false" outlineLevel="0" collapsed="false">
      <c r="A21" s="56" t="str">
        <f aca="false">'Форма по МДС 81-35.2004'!A332</f>
        <v>13.</v>
      </c>
      <c r="B21" s="56" t="e">
        <f aca="false">'Форма по МДС 81-35.2004'!I332</f>
        <v>#VALUE!</v>
      </c>
      <c r="C21" s="56" t="e">
        <f aca="false">ROUND(СУММПРОИЗВЕСЛИ(1,'Форма по МДС 81-35.2004'!M332:M358,"Г",'Форма по МДС 81-35.2004'!E332:E358,'Форма по МДС 81-35.2004'!I332:I358,0),2)</f>
        <v>#VALUE!</v>
      </c>
      <c r="D21" s="56" t="e">
        <f aca="false">ROUND(СУММПРОИЗВЕСЛИ(1,'Форма по МДС 81-35.2004'!M332:M358,"IsMash",'Форма по МДС 81-35.2004'!E332:E358,'Форма по МДС 81-35.2004'!I332:I358,0),2)</f>
        <v>#VALUE!</v>
      </c>
      <c r="E21" s="56" t="e">
        <f aca="false">ROUND(СУММПРОИЗВЕСЛИ(1,'Форма по МДС 81-35.2004'!M332:M358,"Ж",'Форма по МДС 81-35.2004'!E332:E358,'Форма по МДС 81-35.2004'!I332:I358,0),2)</f>
        <v>#VALUE!</v>
      </c>
      <c r="F21" s="56" t="e">
        <f aca="false">ROUND(СУММПРОИЗВЕСЛИ(1,'Форма по МДС 81-35.2004'!M332:M358,"IsMater",'Форма по МДС 81-35.2004'!E332:E358,'Форма по МДС 81-35.2004'!I332:I358,0),2)</f>
        <v>#VALUE!</v>
      </c>
      <c r="G21" s="56" t="n">
        <v>0</v>
      </c>
      <c r="H21" s="56" t="n">
        <v>0</v>
      </c>
      <c r="I21" s="51" t="e">
        <f aca="false">ОКРУГЛВСЕ(SUMIF('Форма по МДС 81-35.2004'!M332:M358,"Г",'Форма по МДС 81-35.2004'!E332:E358),8)</f>
        <v>#VALUE!</v>
      </c>
      <c r="J21" s="51" t="n">
        <v>0</v>
      </c>
      <c r="K21" s="51" t="e">
        <f aca="false">ОКРУГЛВСЕ(SUMIF('Форма по МДС 81-35.2004'!M332:M358,"Ж",'Форма по МДС 81-35.2004'!E332:E358),8)</f>
        <v>#VALUE!</v>
      </c>
      <c r="L21" s="56" t="n">
        <v>0</v>
      </c>
      <c r="M21" s="56" t="n">
        <v>0</v>
      </c>
      <c r="N21" s="56" t="n">
        <v>11239.5195</v>
      </c>
      <c r="O21" s="56" t="n">
        <v>7215.494</v>
      </c>
      <c r="P21" s="56" t="n">
        <v>11200.1535</v>
      </c>
      <c r="Q21" s="56" t="n">
        <v>39.366</v>
      </c>
      <c r="R21" s="56" t="n">
        <v>7190.222</v>
      </c>
      <c r="S21" s="56" t="n">
        <v>25.272</v>
      </c>
      <c r="T21" s="56" t="n">
        <v>0</v>
      </c>
      <c r="U21" s="56" t="n">
        <v>0</v>
      </c>
      <c r="V21" s="56" t="n">
        <v>0</v>
      </c>
      <c r="X21" s="56" t="n">
        <v>0</v>
      </c>
      <c r="Y21" s="56" t="n">
        <v>0</v>
      </c>
      <c r="Z21" s="56" t="n">
        <v>0</v>
      </c>
      <c r="AA21" s="56" t="n">
        <v>0</v>
      </c>
      <c r="AB21" s="56" t="n">
        <v>0</v>
      </c>
      <c r="AC21" s="56" t="n">
        <v>0</v>
      </c>
      <c r="AD21" s="56" t="n">
        <v>0</v>
      </c>
      <c r="AE21" s="56" t="n">
        <v>276.55</v>
      </c>
      <c r="AH21" s="56" t="n">
        <v>0</v>
      </c>
      <c r="AI21" s="56" t="n">
        <v>0</v>
      </c>
      <c r="AJ21" s="56" t="n">
        <v>0</v>
      </c>
      <c r="AK21" s="56" t="n">
        <v>0</v>
      </c>
    </row>
    <row r="22" customFormat="false" ht="10.5" hidden="false" customHeight="false" outlineLevel="0" collapsed="false">
      <c r="A22" s="56" t="str">
        <f aca="false">'Форма по МДС 81-35.2004'!A359</f>
        <v>14.</v>
      </c>
      <c r="B22" s="56" t="e">
        <f aca="false">'Форма по МДС 81-35.2004'!I359</f>
        <v>#VALUE!</v>
      </c>
      <c r="C22" s="56" t="e">
        <f aca="false">ROUND(СУММПРОИЗВЕСЛИ(1,'Форма по МДС 81-35.2004'!M359:M381,"Г",'Форма по МДС 81-35.2004'!E359:E381,'Форма по МДС 81-35.2004'!I359:I381,0),2)</f>
        <v>#VALUE!</v>
      </c>
      <c r="D22" s="56" t="e">
        <f aca="false">ROUND(СУММПРОИЗВЕСЛИ(1,'Форма по МДС 81-35.2004'!M359:M381,"IsMash",'Форма по МДС 81-35.2004'!E359:E381,'Форма по МДС 81-35.2004'!I359:I381,0),2)</f>
        <v>#VALUE!</v>
      </c>
      <c r="E22" s="56" t="e">
        <f aca="false">ROUND(СУММПРОИЗВЕСЛИ(1,'Форма по МДС 81-35.2004'!M359:M381,"Ж",'Форма по МДС 81-35.2004'!E359:E381,'Форма по МДС 81-35.2004'!I359:I381,0),2)</f>
        <v>#VALUE!</v>
      </c>
      <c r="F22" s="56" t="e">
        <f aca="false">ROUND(СУММПРОИЗВЕСЛИ(1,'Форма по МДС 81-35.2004'!M359:M381,"IsMater",'Форма по МДС 81-35.2004'!E359:E381,'Форма по МДС 81-35.2004'!I359:I381,0),2)</f>
        <v>#VALUE!</v>
      </c>
      <c r="G22" s="56" t="n">
        <v>0</v>
      </c>
      <c r="H22" s="56" t="n">
        <v>0</v>
      </c>
      <c r="I22" s="51" t="e">
        <f aca="false">ОКРУГЛВСЕ(SUMIF('Форма по МДС 81-35.2004'!M359:M381,"Г",'Форма по МДС 81-35.2004'!E359:E381),8)</f>
        <v>#VALUE!</v>
      </c>
      <c r="J22" s="51" t="n">
        <v>0</v>
      </c>
      <c r="K22" s="51" t="e">
        <f aca="false">ОКРУГЛВСЕ(SUMIF('Форма по МДС 81-35.2004'!M359:M381,"Ж",'Форма по МДС 81-35.2004'!E359:E381),8)</f>
        <v>#VALUE!</v>
      </c>
      <c r="L22" s="56" t="n">
        <v>0</v>
      </c>
      <c r="M22" s="56" t="n">
        <v>0</v>
      </c>
      <c r="N22" s="56" t="n">
        <v>213.0916</v>
      </c>
      <c r="O22" s="56" t="n">
        <v>150.4176</v>
      </c>
      <c r="P22" s="56" t="n">
        <v>204.9656</v>
      </c>
      <c r="Q22" s="56" t="n">
        <v>8.126</v>
      </c>
      <c r="R22" s="56" t="n">
        <v>144.6816</v>
      </c>
      <c r="S22" s="56" t="n">
        <v>5.736</v>
      </c>
      <c r="T22" s="56" t="n">
        <v>0</v>
      </c>
      <c r="U22" s="56" t="n">
        <v>0</v>
      </c>
      <c r="V22" s="56" t="n">
        <v>0</v>
      </c>
      <c r="X22" s="56" t="n">
        <v>0</v>
      </c>
      <c r="Y22" s="56" t="n">
        <v>0</v>
      </c>
      <c r="Z22" s="56" t="n">
        <v>0</v>
      </c>
      <c r="AA22" s="56" t="n">
        <v>0</v>
      </c>
      <c r="AB22" s="56" t="n">
        <v>0</v>
      </c>
      <c r="AC22" s="56" t="n">
        <v>0</v>
      </c>
      <c r="AD22" s="56" t="n">
        <v>0</v>
      </c>
      <c r="AE22" s="56" t="n">
        <v>6.03</v>
      </c>
      <c r="AH22" s="56" t="n">
        <v>0</v>
      </c>
      <c r="AI22" s="56" t="n">
        <v>0</v>
      </c>
      <c r="AJ22" s="56" t="n">
        <v>0</v>
      </c>
      <c r="AK22" s="56" t="n">
        <v>0</v>
      </c>
    </row>
    <row r="23" customFormat="false" ht="10.5" hidden="false" customHeight="false" outlineLevel="0" collapsed="false">
      <c r="A23" s="56" t="str">
        <f aca="false">'Форма по МДС 81-35.2004'!A382</f>
        <v>15.</v>
      </c>
      <c r="B23" s="56" t="e">
        <f aca="false">'Форма по МДС 81-35.2004'!I382</f>
        <v>#VALUE!</v>
      </c>
      <c r="C23" s="56" t="e">
        <f aca="false">ROUND(СУММПРОИЗВЕСЛИ(1,'Форма по МДС 81-35.2004'!M382:M404,"Г",'Форма по МДС 81-35.2004'!E382:E404,'Форма по МДС 81-35.2004'!I382:I404,0),2)</f>
        <v>#VALUE!</v>
      </c>
      <c r="D23" s="56" t="e">
        <f aca="false">ROUND(СУММПРОИЗВЕСЛИ(1,'Форма по МДС 81-35.2004'!M382:M404,"IsMash",'Форма по МДС 81-35.2004'!E382:E404,'Форма по МДС 81-35.2004'!I382:I404,0),2)</f>
        <v>#VALUE!</v>
      </c>
      <c r="E23" s="56" t="e">
        <f aca="false">ROUND(СУММПРОИЗВЕСЛИ(1,'Форма по МДС 81-35.2004'!M382:M404,"Ж",'Форма по МДС 81-35.2004'!E382:E404,'Форма по МДС 81-35.2004'!I382:I404,0),2)</f>
        <v>#VALUE!</v>
      </c>
      <c r="F23" s="56" t="e">
        <f aca="false">ROUND(СУММПРОИЗВЕСЛИ(1,'Форма по МДС 81-35.2004'!M382:M404,"IsMater",'Форма по МДС 81-35.2004'!E382:E404,'Форма по МДС 81-35.2004'!I382:I404,0),2)</f>
        <v>#VALUE!</v>
      </c>
      <c r="G23" s="56" t="n">
        <v>0</v>
      </c>
      <c r="H23" s="56" t="n">
        <v>0</v>
      </c>
      <c r="I23" s="51" t="e">
        <f aca="false">ОКРУГЛВСЕ(SUMIF('Форма по МДС 81-35.2004'!M382:M404,"Г",'Форма по МДС 81-35.2004'!E382:E404),8)</f>
        <v>#VALUE!</v>
      </c>
      <c r="J23" s="51" t="n">
        <v>0</v>
      </c>
      <c r="K23" s="51" t="e">
        <f aca="false">ОКРУГЛВСЕ(SUMIF('Форма по МДС 81-35.2004'!M382:M404,"Ж",'Форма по МДС 81-35.2004'!E382:E404),8)</f>
        <v>#VALUE!</v>
      </c>
      <c r="L23" s="56" t="n">
        <v>0</v>
      </c>
      <c r="M23" s="56" t="n">
        <v>0</v>
      </c>
      <c r="N23" s="56" t="n">
        <v>2006.7345</v>
      </c>
      <c r="O23" s="56" t="n">
        <v>1288.274</v>
      </c>
      <c r="P23" s="56" t="n">
        <v>2006.7345</v>
      </c>
      <c r="Q23" s="56" t="n">
        <v>0</v>
      </c>
      <c r="R23" s="56" t="n">
        <v>1288.274</v>
      </c>
      <c r="S23" s="56" t="n">
        <v>0</v>
      </c>
      <c r="T23" s="56" t="n">
        <v>0</v>
      </c>
      <c r="U23" s="56" t="n">
        <v>0</v>
      </c>
      <c r="V23" s="56" t="n">
        <v>0</v>
      </c>
      <c r="X23" s="56" t="n">
        <v>0</v>
      </c>
      <c r="Y23" s="56" t="n">
        <v>0</v>
      </c>
      <c r="Z23" s="56" t="n">
        <v>0</v>
      </c>
      <c r="AA23" s="56" t="n">
        <v>0</v>
      </c>
      <c r="AB23" s="56" t="n">
        <v>0</v>
      </c>
      <c r="AC23" s="56" t="n">
        <v>0</v>
      </c>
      <c r="AD23" s="56" t="n">
        <v>0</v>
      </c>
      <c r="AE23" s="56" t="n">
        <v>49.55</v>
      </c>
      <c r="AH23" s="56" t="n">
        <v>0</v>
      </c>
      <c r="AI23" s="56" t="n">
        <v>0</v>
      </c>
      <c r="AJ23" s="56" t="n">
        <v>0</v>
      </c>
      <c r="AK23" s="56" t="n">
        <v>0</v>
      </c>
    </row>
    <row r="24" customFormat="false" ht="10.5" hidden="false" customHeight="false" outlineLevel="0" collapsed="false">
      <c r="A24" s="56" t="str">
        <f aca="false">'Форма по МДС 81-35.2004'!A405</f>
        <v>16.</v>
      </c>
      <c r="B24" s="56" t="e">
        <f aca="false">'Форма по МДС 81-35.2004'!I405</f>
        <v>#VALUE!</v>
      </c>
      <c r="C24" s="56" t="e">
        <f aca="false">ROUND(СУММПРОИЗВЕСЛИ(1,'Форма по МДС 81-35.2004'!M405:M434,"Г",'Форма по МДС 81-35.2004'!E405:E434,'Форма по МДС 81-35.2004'!I405:I434,0),2)</f>
        <v>#VALUE!</v>
      </c>
      <c r="D24" s="56" t="e">
        <f aca="false">ROUND(СУММПРОИЗВЕСЛИ(1,'Форма по МДС 81-35.2004'!M405:M434,"IsMash",'Форма по МДС 81-35.2004'!E405:E434,'Форма по МДС 81-35.2004'!I405:I434,0),2)</f>
        <v>#VALUE!</v>
      </c>
      <c r="E24" s="56" t="e">
        <f aca="false">ROUND(СУММПРОИЗВЕСЛИ(1,'Форма по МДС 81-35.2004'!M405:M434,"Ж",'Форма по МДС 81-35.2004'!E405:E434,'Форма по МДС 81-35.2004'!I405:I434,0),2)</f>
        <v>#VALUE!</v>
      </c>
      <c r="F24" s="56" t="e">
        <f aca="false">ROUND(СУММПРОИЗВЕСЛИ(1,'Форма по МДС 81-35.2004'!M405:M434,"IsMater",'Форма по МДС 81-35.2004'!E405:E434,'Форма по МДС 81-35.2004'!I405:I434,0),2)</f>
        <v>#VALUE!</v>
      </c>
      <c r="G24" s="56" t="n">
        <v>0</v>
      </c>
      <c r="H24" s="56" t="n">
        <v>0</v>
      </c>
      <c r="I24" s="51" t="e">
        <f aca="false">ОКРУГЛВСЕ(SUMIF('Форма по МДС 81-35.2004'!M405:M434,"Г",'Форма по МДС 81-35.2004'!E405:E434),8)</f>
        <v>#VALUE!</v>
      </c>
      <c r="J24" s="51" t="n">
        <v>0</v>
      </c>
      <c r="K24" s="51" t="e">
        <f aca="false">ОКРУГЛВСЕ(SUMIF('Форма по МДС 81-35.2004'!M405:M434,"Ж",'Форма по МДС 81-35.2004'!E405:E434),8)</f>
        <v>#VALUE!</v>
      </c>
      <c r="L24" s="56" t="n">
        <v>0</v>
      </c>
      <c r="M24" s="56" t="n">
        <v>0</v>
      </c>
      <c r="N24" s="56" t="n">
        <v>609.039</v>
      </c>
      <c r="O24" s="56" t="n">
        <v>390.988</v>
      </c>
      <c r="P24" s="56" t="n">
        <v>607.0707</v>
      </c>
      <c r="Q24" s="56" t="n">
        <v>1.9683</v>
      </c>
      <c r="R24" s="56" t="n">
        <v>389.7244</v>
      </c>
      <c r="S24" s="56" t="n">
        <v>1.2636</v>
      </c>
      <c r="T24" s="56" t="n">
        <v>0</v>
      </c>
      <c r="U24" s="56" t="n">
        <v>0</v>
      </c>
      <c r="V24" s="56" t="n">
        <v>0</v>
      </c>
      <c r="X24" s="56" t="n">
        <v>0</v>
      </c>
      <c r="Y24" s="56" t="n">
        <v>0</v>
      </c>
      <c r="Z24" s="56" t="n">
        <v>0</v>
      </c>
      <c r="AA24" s="56" t="n">
        <v>0</v>
      </c>
      <c r="AB24" s="56" t="n">
        <v>0</v>
      </c>
      <c r="AC24" s="56" t="n">
        <v>0</v>
      </c>
      <c r="AD24" s="56" t="n">
        <v>0</v>
      </c>
      <c r="AE24" s="56" t="n">
        <v>14.99</v>
      </c>
      <c r="AH24" s="56" t="n">
        <v>0</v>
      </c>
      <c r="AI24" s="56" t="n">
        <v>0</v>
      </c>
      <c r="AJ24" s="56" t="n">
        <v>0</v>
      </c>
      <c r="AK24" s="56" t="n">
        <v>0</v>
      </c>
    </row>
    <row r="25" customFormat="false" ht="10.5" hidden="false" customHeight="false" outlineLevel="0" collapsed="false">
      <c r="A25" s="56" t="str">
        <f aca="false">'Форма по МДС 81-35.2004'!A435</f>
        <v>17.</v>
      </c>
      <c r="B25" s="56" t="e">
        <f aca="false">'Форма по МДС 81-35.2004'!I435</f>
        <v>#VALUE!</v>
      </c>
      <c r="C25" s="56" t="e">
        <f aca="false">ROUND(СУММПРОИЗВЕСЛИ(1,'Форма по МДС 81-35.2004'!M435:M464,"Г",'Форма по МДС 81-35.2004'!E435:E464,'Форма по МДС 81-35.2004'!I435:I464,0),2)</f>
        <v>#VALUE!</v>
      </c>
      <c r="D25" s="56" t="e">
        <f aca="false">ROUND(СУММПРОИЗВЕСЛИ(1,'Форма по МДС 81-35.2004'!M435:M464,"IsMash",'Форма по МДС 81-35.2004'!E435:E464,'Форма по МДС 81-35.2004'!I435:I464,0),2)</f>
        <v>#VALUE!</v>
      </c>
      <c r="E25" s="56" t="e">
        <f aca="false">ROUND(СУММПРОИЗВЕСЛИ(1,'Форма по МДС 81-35.2004'!M435:M464,"Ж",'Форма по МДС 81-35.2004'!E435:E464,'Форма по МДС 81-35.2004'!I435:I464,0),2)</f>
        <v>#VALUE!</v>
      </c>
      <c r="F25" s="56" t="e">
        <f aca="false">ROUND(СУММПРОИЗВЕСЛИ(1,'Форма по МДС 81-35.2004'!M435:M464,"IsMater",'Форма по МДС 81-35.2004'!E435:E464,'Форма по МДС 81-35.2004'!I435:I464,0),2)</f>
        <v>#VALUE!</v>
      </c>
      <c r="G25" s="56" t="n">
        <v>0</v>
      </c>
      <c r="H25" s="56" t="n">
        <v>0</v>
      </c>
      <c r="I25" s="51" t="e">
        <f aca="false">ОКРУГЛВСЕ(SUMIF('Форма по МДС 81-35.2004'!M435:M464,"Г",'Форма по МДС 81-35.2004'!E435:E464),8)</f>
        <v>#VALUE!</v>
      </c>
      <c r="J25" s="51" t="n">
        <v>0</v>
      </c>
      <c r="K25" s="51" t="e">
        <f aca="false">ОКРУГЛВСЕ(SUMIF('Форма по МДС 81-35.2004'!M435:M464,"Ж",'Форма по МДС 81-35.2004'!E435:E464),8)</f>
        <v>#VALUE!</v>
      </c>
      <c r="L25" s="56" t="n">
        <v>0</v>
      </c>
      <c r="M25" s="56" t="n">
        <v>0</v>
      </c>
      <c r="N25" s="56" t="n">
        <v>732.6936</v>
      </c>
      <c r="O25" s="56" t="n">
        <v>470.3712</v>
      </c>
      <c r="P25" s="56" t="n">
        <v>728.757</v>
      </c>
      <c r="Q25" s="56" t="n">
        <v>3.9366</v>
      </c>
      <c r="R25" s="56" t="n">
        <v>467.844</v>
      </c>
      <c r="S25" s="56" t="n">
        <v>2.5272</v>
      </c>
      <c r="T25" s="56" t="n">
        <v>0</v>
      </c>
      <c r="U25" s="56" t="n">
        <v>0</v>
      </c>
      <c r="V25" s="56" t="n">
        <v>0</v>
      </c>
      <c r="X25" s="56" t="n">
        <v>0</v>
      </c>
      <c r="Y25" s="56" t="n">
        <v>0</v>
      </c>
      <c r="Z25" s="56" t="n">
        <v>0</v>
      </c>
      <c r="AA25" s="56" t="n">
        <v>0</v>
      </c>
      <c r="AB25" s="56" t="n">
        <v>0</v>
      </c>
      <c r="AC25" s="56" t="n">
        <v>0</v>
      </c>
      <c r="AD25" s="56" t="n">
        <v>0</v>
      </c>
      <c r="AE25" s="56" t="n">
        <v>17.99</v>
      </c>
      <c r="AH25" s="56" t="n">
        <v>0</v>
      </c>
      <c r="AI25" s="56" t="n">
        <v>0</v>
      </c>
      <c r="AJ25" s="56" t="n">
        <v>0</v>
      </c>
      <c r="AK25" s="56" t="n">
        <v>0</v>
      </c>
    </row>
    <row r="26" customFormat="false" ht="10.5" hidden="false" customHeight="false" outlineLevel="0" collapsed="false">
      <c r="A26" s="56" t="str">
        <f aca="false">'Форма по МДС 81-35.2004'!A465</f>
        <v>18.</v>
      </c>
      <c r="B26" s="56" t="e">
        <f aca="false">'Форма по МДС 81-35.2004'!I465</f>
        <v>#VALUE!</v>
      </c>
      <c r="C26" s="56" t="e">
        <f aca="false">ROUND(СУММПРОИЗВЕСЛИ(1,'Форма по МДС 81-35.2004'!M465:M494,"Г",'Форма по МДС 81-35.2004'!E465:E494,'Форма по МДС 81-35.2004'!I465:I494,0),2)</f>
        <v>#VALUE!</v>
      </c>
      <c r="D26" s="56" t="e">
        <f aca="false">ROUND(СУММПРОИЗВЕСЛИ(1,'Форма по МДС 81-35.2004'!M465:M494,"IsMash",'Форма по МДС 81-35.2004'!E465:E494,'Форма по МДС 81-35.2004'!I465:I494,0),2)</f>
        <v>#VALUE!</v>
      </c>
      <c r="E26" s="56" t="e">
        <f aca="false">ROUND(СУММПРОИЗВЕСЛИ(1,'Форма по МДС 81-35.2004'!M465:M494,"Ж",'Форма по МДС 81-35.2004'!E465:E494,'Форма по МДС 81-35.2004'!I465:I494,0),2)</f>
        <v>#VALUE!</v>
      </c>
      <c r="F26" s="56" t="e">
        <f aca="false">ROUND(СУММПРОИЗВЕСЛИ(1,'Форма по МДС 81-35.2004'!M465:M494,"IsMater",'Форма по МДС 81-35.2004'!E465:E494,'Форма по МДС 81-35.2004'!I465:I494,0),2)</f>
        <v>#VALUE!</v>
      </c>
      <c r="G26" s="56" t="n">
        <v>0</v>
      </c>
      <c r="H26" s="56" t="n">
        <v>0</v>
      </c>
      <c r="I26" s="51" t="e">
        <f aca="false">ОКРУГЛВСЕ(SUMIF('Форма по МДС 81-35.2004'!M465:M494,"Г",'Форма по МДС 81-35.2004'!E465:E494),8)</f>
        <v>#VALUE!</v>
      </c>
      <c r="J26" s="51" t="n">
        <v>0</v>
      </c>
      <c r="K26" s="51" t="e">
        <f aca="false">ОКРУГЛВСЕ(SUMIF('Форма по МДС 81-35.2004'!M465:M494,"Ж",'Форма по МДС 81-35.2004'!E465:E494),8)</f>
        <v>#VALUE!</v>
      </c>
      <c r="L26" s="56" t="n">
        <v>0</v>
      </c>
      <c r="M26" s="56" t="n">
        <v>0</v>
      </c>
      <c r="N26" s="56" t="n">
        <v>4174.1811</v>
      </c>
      <c r="O26" s="56" t="n">
        <v>2679.7212</v>
      </c>
      <c r="P26" s="56" t="n">
        <v>4142.6883</v>
      </c>
      <c r="Q26" s="56" t="n">
        <v>31.4928</v>
      </c>
      <c r="R26" s="56" t="n">
        <v>2659.5036</v>
      </c>
      <c r="S26" s="56" t="n">
        <v>20.2176</v>
      </c>
      <c r="T26" s="56" t="n">
        <v>0</v>
      </c>
      <c r="U26" s="56" t="n">
        <v>0</v>
      </c>
      <c r="V26" s="56" t="n">
        <v>0</v>
      </c>
      <c r="X26" s="56" t="n">
        <v>0</v>
      </c>
      <c r="Y26" s="56" t="n">
        <v>0</v>
      </c>
      <c r="Z26" s="56" t="n">
        <v>0</v>
      </c>
      <c r="AA26" s="56" t="n">
        <v>0</v>
      </c>
      <c r="AB26" s="56" t="n">
        <v>0</v>
      </c>
      <c r="AC26" s="56" t="n">
        <v>0</v>
      </c>
      <c r="AD26" s="56" t="n">
        <v>0</v>
      </c>
      <c r="AE26" s="56" t="n">
        <v>102.29</v>
      </c>
      <c r="AH26" s="56" t="n">
        <v>0</v>
      </c>
      <c r="AI26" s="56" t="n">
        <v>0</v>
      </c>
      <c r="AJ26" s="56" t="n">
        <v>0</v>
      </c>
      <c r="AK26" s="56" t="n">
        <v>0</v>
      </c>
    </row>
    <row r="27" customFormat="false" ht="10.5" hidden="false" customHeight="false" outlineLevel="0" collapsed="false">
      <c r="A27" s="56" t="str">
        <f aca="false">'Форма по МДС 81-35.2004'!A495</f>
        <v>19.</v>
      </c>
      <c r="B27" s="56" t="e">
        <f aca="false">'Форма по МДС 81-35.2004'!I495</f>
        <v>#VALUE!</v>
      </c>
      <c r="C27" s="56" t="e">
        <f aca="false">ROUND(СУММПРОИЗВЕСЛИ(1,'Форма по МДС 81-35.2004'!M495:M517,"Г",'Форма по МДС 81-35.2004'!E495:E517,'Форма по МДС 81-35.2004'!I495:I517,0),2)</f>
        <v>#VALUE!</v>
      </c>
      <c r="D27" s="56" t="e">
        <f aca="false">ROUND(СУММПРОИЗВЕСЛИ(1,'Форма по МДС 81-35.2004'!M495:M517,"IsMash",'Форма по МДС 81-35.2004'!E495:E517,'Форма по МДС 81-35.2004'!I495:I517,0),2)</f>
        <v>#VALUE!</v>
      </c>
      <c r="E27" s="56" t="e">
        <f aca="false">ROUND(СУММПРОИЗВЕСЛИ(1,'Форма по МДС 81-35.2004'!M495:M517,"Ж",'Форма по МДС 81-35.2004'!E495:E517,'Форма по МДС 81-35.2004'!I495:I517,0),2)</f>
        <v>#VALUE!</v>
      </c>
      <c r="F27" s="56" t="e">
        <f aca="false">ROUND(СУММПРОИЗВЕСЛИ(1,'Форма по МДС 81-35.2004'!M495:M517,"IsMater",'Форма по МДС 81-35.2004'!E495:E517,'Форма по МДС 81-35.2004'!I495:I517,0),2)</f>
        <v>#VALUE!</v>
      </c>
      <c r="G27" s="56" t="n">
        <v>0</v>
      </c>
      <c r="H27" s="56" t="n">
        <v>0</v>
      </c>
      <c r="I27" s="51" t="e">
        <f aca="false">ОКРУГЛВСЕ(SUMIF('Форма по МДС 81-35.2004'!M495:M517,"Г",'Форма по МДС 81-35.2004'!E495:E517),8)</f>
        <v>#VALUE!</v>
      </c>
      <c r="J27" s="51" t="n">
        <v>0</v>
      </c>
      <c r="K27" s="51" t="e">
        <f aca="false">ОКРУГЛВСЕ(SUMIF('Форма по МДС 81-35.2004'!M495:M517,"Ж",'Форма по МДС 81-35.2004'!E495:E517),8)</f>
        <v>#VALUE!</v>
      </c>
      <c r="L27" s="56" t="n">
        <v>0</v>
      </c>
      <c r="M27" s="56" t="n">
        <v>0</v>
      </c>
      <c r="N27" s="56" t="n">
        <v>58.9288</v>
      </c>
      <c r="O27" s="56" t="n">
        <v>41.5968</v>
      </c>
      <c r="P27" s="56" t="n">
        <v>58.9288</v>
      </c>
      <c r="Q27" s="56" t="n">
        <v>0</v>
      </c>
      <c r="R27" s="56" t="n">
        <v>41.5968</v>
      </c>
      <c r="S27" s="56" t="n">
        <v>0</v>
      </c>
      <c r="T27" s="56" t="n">
        <v>0</v>
      </c>
      <c r="U27" s="56" t="n">
        <v>0</v>
      </c>
      <c r="V27" s="56" t="n">
        <v>0</v>
      </c>
      <c r="X27" s="56" t="n">
        <v>0</v>
      </c>
      <c r="Y27" s="56" t="n">
        <v>0</v>
      </c>
      <c r="Z27" s="56" t="n">
        <v>0</v>
      </c>
      <c r="AA27" s="56" t="n">
        <v>0</v>
      </c>
      <c r="AB27" s="56" t="n">
        <v>0</v>
      </c>
      <c r="AC27" s="56" t="n">
        <v>0</v>
      </c>
      <c r="AD27" s="56" t="n">
        <v>0</v>
      </c>
      <c r="AE27" s="56" t="n">
        <v>1.73</v>
      </c>
      <c r="AH27" s="56" t="n">
        <v>0</v>
      </c>
      <c r="AI27" s="56" t="n">
        <v>0</v>
      </c>
      <c r="AJ27" s="56" t="n">
        <v>0</v>
      </c>
      <c r="AK27" s="56" t="n">
        <v>0</v>
      </c>
    </row>
    <row r="28" customFormat="false" ht="10.5" hidden="false" customHeight="false" outlineLevel="0" collapsed="false">
      <c r="A28" s="56" t="str">
        <f aca="false">'Форма по МДС 81-35.2004'!A518</f>
        <v>20.</v>
      </c>
      <c r="B28" s="56" t="e">
        <f aca="false">'Форма по МДС 81-35.2004'!I518</f>
        <v>#VALUE!</v>
      </c>
      <c r="C28" s="56" t="e">
        <f aca="false">ROUND(СУММПРОИЗВЕСЛИ(1,'Форма по МДС 81-35.2004'!M518:M548,"Г",'Форма по МДС 81-35.2004'!E518:E548,'Форма по МДС 81-35.2004'!I518:I548,0),2)</f>
        <v>#VALUE!</v>
      </c>
      <c r="D28" s="56" t="e">
        <f aca="false">ROUND(СУММПРОИЗВЕСЛИ(1,'Форма по МДС 81-35.2004'!M518:M548,"IsMash",'Форма по МДС 81-35.2004'!E518:E548,'Форма по МДС 81-35.2004'!I518:I548,0),2)</f>
        <v>#VALUE!</v>
      </c>
      <c r="E28" s="56" t="e">
        <f aca="false">ROUND(СУММПРОИЗВЕСЛИ(1,'Форма по МДС 81-35.2004'!M518:M548,"Ж",'Форма по МДС 81-35.2004'!E518:E548,'Форма по МДС 81-35.2004'!I518:I548,0),2)</f>
        <v>#VALUE!</v>
      </c>
      <c r="F28" s="56" t="e">
        <f aca="false">ROUND(СУММПРОИЗВЕСЛИ(1,'Форма по МДС 81-35.2004'!M518:M548,"IsMater",'Форма по МДС 81-35.2004'!E518:E548,'Форма по МДС 81-35.2004'!I518:I548,0),2)</f>
        <v>#VALUE!</v>
      </c>
      <c r="G28" s="56" t="n">
        <v>0</v>
      </c>
      <c r="H28" s="56" t="n">
        <v>0</v>
      </c>
      <c r="I28" s="51" t="e">
        <f aca="false">ОКРУГЛВСЕ(SUMIF('Форма по МДС 81-35.2004'!M518:M548,"Г",'Форма по МДС 81-35.2004'!E518:E548),8)</f>
        <v>#VALUE!</v>
      </c>
      <c r="J28" s="51" t="n">
        <v>0</v>
      </c>
      <c r="K28" s="51" t="e">
        <f aca="false">ОКРУГЛВСЕ(SUMIF('Форма по МДС 81-35.2004'!M518:M548,"Ж",'Форма по МДС 81-35.2004'!E518:E548),8)</f>
        <v>#VALUE!</v>
      </c>
      <c r="L28" s="56" t="n">
        <v>0</v>
      </c>
      <c r="M28" s="56" t="n">
        <v>0</v>
      </c>
      <c r="N28" s="56" t="n">
        <v>382.0932</v>
      </c>
      <c r="O28" s="56" t="n">
        <v>245.2944</v>
      </c>
      <c r="P28" s="56" t="n">
        <v>337.8834</v>
      </c>
      <c r="Q28" s="56" t="n">
        <v>44.2098</v>
      </c>
      <c r="R28" s="56" t="n">
        <v>216.9128</v>
      </c>
      <c r="S28" s="56" t="n">
        <v>28.3816</v>
      </c>
      <c r="T28" s="56" t="n">
        <v>0</v>
      </c>
      <c r="U28" s="56" t="n">
        <v>0</v>
      </c>
      <c r="V28" s="56" t="n">
        <v>0</v>
      </c>
      <c r="X28" s="56" t="n">
        <v>0</v>
      </c>
      <c r="Y28" s="56" t="n">
        <v>0</v>
      </c>
      <c r="Z28" s="56" t="n">
        <v>0</v>
      </c>
      <c r="AA28" s="56" t="n">
        <v>0</v>
      </c>
      <c r="AB28" s="56" t="n">
        <v>0</v>
      </c>
      <c r="AC28" s="56" t="n">
        <v>0</v>
      </c>
      <c r="AD28" s="56" t="n">
        <v>0</v>
      </c>
      <c r="AE28" s="56" t="n">
        <v>8.34</v>
      </c>
      <c r="AH28" s="56" t="n">
        <v>0</v>
      </c>
      <c r="AI28" s="56" t="n">
        <v>0</v>
      </c>
      <c r="AJ28" s="56" t="n">
        <v>0</v>
      </c>
      <c r="AK28" s="56" t="n">
        <v>0</v>
      </c>
    </row>
    <row r="30" customFormat="false" ht="10.5" hidden="false" customHeight="false" outlineLevel="0" collapsed="false">
      <c r="B30" s="16" t="s">
        <v>345</v>
      </c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0.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0.5" hidden="false" customHeight="false" outlineLevel="0" collapsed="false">
      <c r="A32" s="56" t="str">
        <f aca="false">'Форма по МДС 81-35.2004'!A648</f>
        <v>21.</v>
      </c>
      <c r="B32" s="56" t="e">
        <f aca="false">'Форма по МДС 81-35.2004'!I648</f>
        <v>#VALUE!</v>
      </c>
      <c r="C32" s="56" t="e">
        <f aca="false">ROUND(СУММПРОИЗВЕСЛИ(1,'Форма по МДС 81-35.2004'!M648:M665,"Г",'Форма по МДС 81-35.2004'!E648:E665,'Форма по МДС 81-35.2004'!I648:I665,0),2)</f>
        <v>#VALUE!</v>
      </c>
      <c r="D32" s="56" t="e">
        <f aca="false">ROUND(СУММПРОИЗВЕСЛИ(1,'Форма по МДС 81-35.2004'!M648:M665,"IsMash",'Форма по МДС 81-35.2004'!E648:E665,'Форма по МДС 81-35.2004'!I648:I665,0),2)</f>
        <v>#VALUE!</v>
      </c>
      <c r="E32" s="56" t="e">
        <f aca="false">ROUND(СУММПРОИЗВЕСЛИ(1,'Форма по МДС 81-35.2004'!M648:M665,"Ж",'Форма по МДС 81-35.2004'!E648:E665,'Форма по МДС 81-35.2004'!I648:I665,0),2)</f>
        <v>#VALUE!</v>
      </c>
      <c r="F32" s="56" t="e">
        <f aca="false">ROUND(СУММПРОИЗВЕСЛИ(1,'Форма по МДС 81-35.2004'!M648:M665,"IsMater",'Форма по МДС 81-35.2004'!E648:E665,'Форма по МДС 81-35.2004'!I648:I665,0),2)</f>
        <v>#VALUE!</v>
      </c>
      <c r="G32" s="56" t="n">
        <v>0</v>
      </c>
      <c r="H32" s="56" t="n">
        <v>0</v>
      </c>
      <c r="I32" s="51" t="e">
        <f aca="false">ОКРУГЛВСЕ(SUMIF('Форма по МДС 81-35.2004'!M648:M665,"Г",'Форма по МДС 81-35.2004'!E648:E665),8)</f>
        <v>#VALUE!</v>
      </c>
      <c r="J32" s="51" t="n">
        <v>0</v>
      </c>
      <c r="K32" s="51" t="e">
        <f aca="false">ОКРУГЛВСЕ(SUMIF('Форма по МДС 81-35.2004'!M648:M665,"Ж",'Форма по МДС 81-35.2004'!E648:E665),8)</f>
        <v>#VALUE!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 t="n">
        <v>0</v>
      </c>
      <c r="X32" s="56" t="n">
        <v>0</v>
      </c>
      <c r="Y32" s="56" t="n">
        <v>0</v>
      </c>
      <c r="Z32" s="56" t="n">
        <v>0</v>
      </c>
      <c r="AA32" s="56" t="n">
        <v>0</v>
      </c>
      <c r="AB32" s="56" t="n">
        <v>0</v>
      </c>
      <c r="AC32" s="56" t="n">
        <v>0</v>
      </c>
      <c r="AD32" s="56" t="n">
        <v>0</v>
      </c>
      <c r="AE32" s="56" t="n">
        <v>0</v>
      </c>
      <c r="AH32" s="56" t="n">
        <v>0</v>
      </c>
      <c r="AI32" s="56" t="n">
        <v>0</v>
      </c>
      <c r="AJ32" s="56" t="n">
        <v>0</v>
      </c>
      <c r="AK32" s="56" t="n">
        <v>0</v>
      </c>
    </row>
    <row r="33" customFormat="false" ht="10.5" hidden="false" customHeight="false" outlineLevel="0" collapsed="false">
      <c r="A33" s="56" t="str">
        <f aca="false">'Форма по МДС 81-35.2004'!A666</f>
        <v>22.</v>
      </c>
      <c r="B33" s="56" t="e">
        <f aca="false">'Форма по МДС 81-35.2004'!I666</f>
        <v>#VALUE!</v>
      </c>
      <c r="C33" s="56" t="e">
        <f aca="false">ROUND(СУММПРОИЗВЕСЛИ(1,'Форма по МДС 81-35.2004'!M666:M683,"Г",'Форма по МДС 81-35.2004'!E666:E683,'Форма по МДС 81-35.2004'!I666:I683,0),2)</f>
        <v>#VALUE!</v>
      </c>
      <c r="D33" s="56" t="e">
        <f aca="false">ROUND(СУММПРОИЗВЕСЛИ(1,'Форма по МДС 81-35.2004'!M666:M683,"IsMash",'Форма по МДС 81-35.2004'!E666:E683,'Форма по МДС 81-35.2004'!I666:I683,0),2)</f>
        <v>#VALUE!</v>
      </c>
      <c r="E33" s="56" t="e">
        <f aca="false">ROUND(СУММПРОИЗВЕСЛИ(1,'Форма по МДС 81-35.2004'!M666:M683,"Ж",'Форма по МДС 81-35.2004'!E666:E683,'Форма по МДС 81-35.2004'!I666:I683,0),2)</f>
        <v>#VALUE!</v>
      </c>
      <c r="F33" s="56" t="e">
        <f aca="false">ROUND(СУММПРОИЗВЕСЛИ(1,'Форма по МДС 81-35.2004'!M666:M683,"IsMater",'Форма по МДС 81-35.2004'!E666:E683,'Форма по МДС 81-35.2004'!I666:I683,0),2)</f>
        <v>#VALUE!</v>
      </c>
      <c r="G33" s="56" t="n">
        <v>0</v>
      </c>
      <c r="H33" s="56" t="n">
        <v>0</v>
      </c>
      <c r="I33" s="51" t="e">
        <f aca="false">ОКРУГЛВСЕ(SUMIF('Форма по МДС 81-35.2004'!M666:M683,"Г",'Форма по МДС 81-35.2004'!E666:E683),8)</f>
        <v>#VALUE!</v>
      </c>
      <c r="J33" s="51" t="n">
        <v>0</v>
      </c>
      <c r="K33" s="51" t="e">
        <f aca="false">ОКРУГЛВСЕ(SUMIF('Форма по МДС 81-35.2004'!M666:M683,"Ж",'Форма по МДС 81-35.2004'!E666:E683),8)</f>
        <v>#VALUE!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6" t="n">
        <v>0</v>
      </c>
      <c r="X33" s="56" t="n">
        <v>0</v>
      </c>
      <c r="Y33" s="56" t="n">
        <v>0</v>
      </c>
      <c r="Z33" s="56" t="n">
        <v>0</v>
      </c>
      <c r="AA33" s="56" t="n">
        <v>0</v>
      </c>
      <c r="AB33" s="56" t="n">
        <v>0</v>
      </c>
      <c r="AC33" s="56" t="n">
        <v>0</v>
      </c>
      <c r="AD33" s="56" t="n">
        <v>0</v>
      </c>
      <c r="AE33" s="56" t="n">
        <v>0</v>
      </c>
      <c r="AH33" s="56" t="n">
        <v>0</v>
      </c>
      <c r="AI33" s="56" t="n">
        <v>0</v>
      </c>
      <c r="AJ33" s="56" t="n">
        <v>0</v>
      </c>
      <c r="AK33" s="56" t="n">
        <v>0</v>
      </c>
    </row>
    <row r="34" customFormat="false" ht="10.5" hidden="false" customHeight="false" outlineLevel="0" collapsed="false">
      <c r="A34" s="56" t="str">
        <f aca="false">'Форма по МДС 81-35.2004'!A684</f>
        <v>23.</v>
      </c>
      <c r="B34" s="56" t="e">
        <f aca="false">'Форма по МДС 81-35.2004'!I684</f>
        <v>#VALUE!</v>
      </c>
      <c r="C34" s="56" t="e">
        <f aca="false">ROUND(СУММПРОИЗВЕСЛИ(1,'Форма по МДС 81-35.2004'!M684:M701,"Г",'Форма по МДС 81-35.2004'!E684:E701,'Форма по МДС 81-35.2004'!I684:I701,0),2)</f>
        <v>#VALUE!</v>
      </c>
      <c r="D34" s="56" t="e">
        <f aca="false">ROUND(СУММПРОИЗВЕСЛИ(1,'Форма по МДС 81-35.2004'!M684:M701,"IsMash",'Форма по МДС 81-35.2004'!E684:E701,'Форма по МДС 81-35.2004'!I684:I701,0),2)</f>
        <v>#VALUE!</v>
      </c>
      <c r="E34" s="56" t="e">
        <f aca="false">ROUND(СУММПРОИЗВЕСЛИ(1,'Форма по МДС 81-35.2004'!M684:M701,"Ж",'Форма по МДС 81-35.2004'!E684:E701,'Форма по МДС 81-35.2004'!I684:I701,0),2)</f>
        <v>#VALUE!</v>
      </c>
      <c r="F34" s="56" t="e">
        <f aca="false">ROUND(СУММПРОИЗВЕСЛИ(1,'Форма по МДС 81-35.2004'!M684:M701,"IsMater",'Форма по МДС 81-35.2004'!E684:E701,'Форма по МДС 81-35.2004'!I684:I701,0),2)</f>
        <v>#VALUE!</v>
      </c>
      <c r="G34" s="56" t="n">
        <v>0</v>
      </c>
      <c r="H34" s="56" t="n">
        <v>0</v>
      </c>
      <c r="I34" s="51" t="e">
        <f aca="false">ОКРУГЛВСЕ(SUMIF('Форма по МДС 81-35.2004'!M684:M701,"Г",'Форма по МДС 81-35.2004'!E684:E701),8)</f>
        <v>#VALUE!</v>
      </c>
      <c r="J34" s="51" t="n">
        <v>0</v>
      </c>
      <c r="K34" s="51" t="e">
        <f aca="false">ОКРУГЛВСЕ(SUMIF('Форма по МДС 81-35.2004'!M684:M701,"Ж",'Форма по МДС 81-35.2004'!E684:E701),8)</f>
        <v>#VALUE!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6" t="n">
        <v>0</v>
      </c>
      <c r="V34" s="56" t="n">
        <v>0</v>
      </c>
      <c r="X34" s="56" t="n">
        <v>0</v>
      </c>
      <c r="Y34" s="56" t="n">
        <v>0</v>
      </c>
      <c r="Z34" s="56" t="n">
        <v>0</v>
      </c>
      <c r="AA34" s="56" t="n">
        <v>0</v>
      </c>
      <c r="AB34" s="56" t="n">
        <v>0</v>
      </c>
      <c r="AC34" s="56" t="n">
        <v>0</v>
      </c>
      <c r="AD34" s="56" t="n">
        <v>0</v>
      </c>
      <c r="AE34" s="56" t="n">
        <v>0</v>
      </c>
      <c r="AH34" s="56" t="n">
        <v>0</v>
      </c>
      <c r="AI34" s="56" t="n">
        <v>0</v>
      </c>
      <c r="AJ34" s="56" t="n">
        <v>0</v>
      </c>
      <c r="AK34" s="56" t="n">
        <v>0</v>
      </c>
    </row>
    <row r="35" customFormat="false" ht="10.5" hidden="false" customHeight="false" outlineLevel="0" collapsed="false">
      <c r="A35" s="56" t="str">
        <f aca="false">'Форма по МДС 81-35.2004'!A702</f>
        <v>24.</v>
      </c>
      <c r="B35" s="56" t="e">
        <f aca="false">'Форма по МДС 81-35.2004'!I702</f>
        <v>#VALUE!</v>
      </c>
      <c r="C35" s="56" t="e">
        <f aca="false">ROUND(СУММПРОИЗВЕСЛИ(1,'Форма по МДС 81-35.2004'!M702:M719,"Г",'Форма по МДС 81-35.2004'!E702:E719,'Форма по МДС 81-35.2004'!I702:I719,0),2)</f>
        <v>#VALUE!</v>
      </c>
      <c r="D35" s="56" t="e">
        <f aca="false">ROUND(СУММПРОИЗВЕСЛИ(1,'Форма по МДС 81-35.2004'!M702:M719,"IsMash",'Форма по МДС 81-35.2004'!E702:E719,'Форма по МДС 81-35.2004'!I702:I719,0),2)</f>
        <v>#VALUE!</v>
      </c>
      <c r="E35" s="56" t="e">
        <f aca="false">ROUND(СУММПРОИЗВЕСЛИ(1,'Форма по МДС 81-35.2004'!M702:M719,"Ж",'Форма по МДС 81-35.2004'!E702:E719,'Форма по МДС 81-35.2004'!I702:I719,0),2)</f>
        <v>#VALUE!</v>
      </c>
      <c r="F35" s="56" t="e">
        <f aca="false">ROUND(СУММПРОИЗВЕСЛИ(1,'Форма по МДС 81-35.2004'!M702:M719,"IsMater",'Форма по МДС 81-35.2004'!E702:E719,'Форма по МДС 81-35.2004'!I702:I719,0),2)</f>
        <v>#VALUE!</v>
      </c>
      <c r="G35" s="56" t="n">
        <v>0</v>
      </c>
      <c r="H35" s="56" t="n">
        <v>0</v>
      </c>
      <c r="I35" s="51" t="e">
        <f aca="false">ОКРУГЛВСЕ(SUMIF('Форма по МДС 81-35.2004'!M702:M719,"Г",'Форма по МДС 81-35.2004'!E702:E719),8)</f>
        <v>#VALUE!</v>
      </c>
      <c r="J35" s="51" t="n">
        <v>0</v>
      </c>
      <c r="K35" s="51" t="e">
        <f aca="false">ОКРУГЛВСЕ(SUMIF('Форма по МДС 81-35.2004'!M702:M719,"Ж",'Форма по МДС 81-35.2004'!E702:E719),8)</f>
        <v>#VALUE!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6" t="n">
        <v>0</v>
      </c>
      <c r="U35" s="56" t="n">
        <v>0</v>
      </c>
      <c r="V35" s="56" t="n">
        <v>0</v>
      </c>
      <c r="X35" s="56" t="n">
        <v>0</v>
      </c>
      <c r="Y35" s="56" t="n">
        <v>0</v>
      </c>
      <c r="Z35" s="56" t="n">
        <v>0</v>
      </c>
      <c r="AA35" s="56" t="n">
        <v>0</v>
      </c>
      <c r="AB35" s="56" t="n">
        <v>0</v>
      </c>
      <c r="AC35" s="56" t="n">
        <v>0</v>
      </c>
      <c r="AD35" s="56" t="n">
        <v>0</v>
      </c>
      <c r="AE35" s="56" t="n">
        <v>0</v>
      </c>
      <c r="AH35" s="56" t="n">
        <v>0</v>
      </c>
      <c r="AI35" s="56" t="n">
        <v>0</v>
      </c>
      <c r="AJ35" s="56" t="n">
        <v>0</v>
      </c>
      <c r="AK35" s="56" t="n">
        <v>0</v>
      </c>
    </row>
    <row r="36" customFormat="false" ht="10.5" hidden="false" customHeight="false" outlineLevel="0" collapsed="false">
      <c r="A36" s="56" t="str">
        <f aca="false">'Форма по МДС 81-35.2004'!A720</f>
        <v>25.</v>
      </c>
      <c r="B36" s="56" t="e">
        <f aca="false">'Форма по МДС 81-35.2004'!I720</f>
        <v>#VALUE!</v>
      </c>
      <c r="C36" s="56" t="e">
        <f aca="false">ROUND(СУММПРОИЗВЕСЛИ(1,'Форма по МДС 81-35.2004'!M720:M737,"Г",'Форма по МДС 81-35.2004'!E720:E737,'Форма по МДС 81-35.2004'!I720:I737,0),2)</f>
        <v>#VALUE!</v>
      </c>
      <c r="D36" s="56" t="e">
        <f aca="false">ROUND(СУММПРОИЗВЕСЛИ(1,'Форма по МДС 81-35.2004'!M720:M737,"IsMash",'Форма по МДС 81-35.2004'!E720:E737,'Форма по МДС 81-35.2004'!I720:I737,0),2)</f>
        <v>#VALUE!</v>
      </c>
      <c r="E36" s="56" t="e">
        <f aca="false">ROUND(СУММПРОИЗВЕСЛИ(1,'Форма по МДС 81-35.2004'!M720:M737,"Ж",'Форма по МДС 81-35.2004'!E720:E737,'Форма по МДС 81-35.2004'!I720:I737,0),2)</f>
        <v>#VALUE!</v>
      </c>
      <c r="F36" s="56" t="e">
        <f aca="false">ROUND(СУММПРОИЗВЕСЛИ(1,'Форма по МДС 81-35.2004'!M720:M737,"IsMater",'Форма по МДС 81-35.2004'!E720:E737,'Форма по МДС 81-35.2004'!I720:I737,0),2)</f>
        <v>#VALUE!</v>
      </c>
      <c r="G36" s="56" t="n">
        <v>0</v>
      </c>
      <c r="H36" s="56" t="n">
        <v>0</v>
      </c>
      <c r="I36" s="51" t="e">
        <f aca="false">ОКРУГЛВСЕ(SUMIF('Форма по МДС 81-35.2004'!M720:M737,"Г",'Форма по МДС 81-35.2004'!E720:E737),8)</f>
        <v>#VALUE!</v>
      </c>
      <c r="J36" s="51" t="n">
        <v>0</v>
      </c>
      <c r="K36" s="51" t="e">
        <f aca="false">ОКРУГЛВСЕ(SUMIF('Форма по МДС 81-35.2004'!M720:M737,"Ж",'Форма по МДС 81-35.2004'!E720:E737),8)</f>
        <v>#VALUE!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6" t="n">
        <v>0</v>
      </c>
      <c r="X36" s="56" t="n">
        <v>0</v>
      </c>
      <c r="Y36" s="56" t="n">
        <v>0</v>
      </c>
      <c r="Z36" s="56" t="n">
        <v>0</v>
      </c>
      <c r="AA36" s="56" t="n">
        <v>0</v>
      </c>
      <c r="AB36" s="56" t="n">
        <v>0</v>
      </c>
      <c r="AC36" s="56" t="n">
        <v>0</v>
      </c>
      <c r="AD36" s="56" t="n">
        <v>0</v>
      </c>
      <c r="AE36" s="56" t="n">
        <v>0</v>
      </c>
      <c r="AH36" s="56" t="n">
        <v>0</v>
      </c>
      <c r="AI36" s="56" t="n">
        <v>0</v>
      </c>
      <c r="AJ36" s="56" t="n">
        <v>0</v>
      </c>
      <c r="AK36" s="56" t="n">
        <v>0</v>
      </c>
    </row>
    <row r="37" customFormat="false" ht="10.5" hidden="false" customHeight="false" outlineLevel="0" collapsed="false">
      <c r="A37" s="56" t="str">
        <f aca="false">'Форма по МДС 81-35.2004'!A738</f>
        <v>26.</v>
      </c>
      <c r="B37" s="56" t="e">
        <f aca="false">'Форма по МДС 81-35.2004'!I738</f>
        <v>#VALUE!</v>
      </c>
      <c r="C37" s="56" t="e">
        <f aca="false">ROUND(СУММПРОИЗВЕСЛИ(1,'Форма по МДС 81-35.2004'!M738:M755,"Г",'Форма по МДС 81-35.2004'!E738:E755,'Форма по МДС 81-35.2004'!I738:I755,0),2)</f>
        <v>#VALUE!</v>
      </c>
      <c r="D37" s="56" t="e">
        <f aca="false">ROUND(СУММПРОИЗВЕСЛИ(1,'Форма по МДС 81-35.2004'!M738:M755,"IsMash",'Форма по МДС 81-35.2004'!E738:E755,'Форма по МДС 81-35.2004'!I738:I755,0),2)</f>
        <v>#VALUE!</v>
      </c>
      <c r="E37" s="56" t="e">
        <f aca="false">ROUND(СУММПРОИЗВЕСЛИ(1,'Форма по МДС 81-35.2004'!M738:M755,"Ж",'Форма по МДС 81-35.2004'!E738:E755,'Форма по МДС 81-35.2004'!I738:I755,0),2)</f>
        <v>#VALUE!</v>
      </c>
      <c r="F37" s="56" t="e">
        <f aca="false">ROUND(СУММПРОИЗВЕСЛИ(1,'Форма по МДС 81-35.2004'!M738:M755,"IsMater",'Форма по МДС 81-35.2004'!E738:E755,'Форма по МДС 81-35.2004'!I738:I755,0),2)</f>
        <v>#VALUE!</v>
      </c>
      <c r="G37" s="56" t="n">
        <v>0</v>
      </c>
      <c r="H37" s="56" t="n">
        <v>0</v>
      </c>
      <c r="I37" s="51" t="e">
        <f aca="false">ОКРУГЛВСЕ(SUMIF('Форма по МДС 81-35.2004'!M738:M755,"Г",'Форма по МДС 81-35.2004'!E738:E755),8)</f>
        <v>#VALUE!</v>
      </c>
      <c r="J37" s="51" t="n">
        <v>0</v>
      </c>
      <c r="K37" s="51" t="e">
        <f aca="false">ОКРУГЛВСЕ(SUMIF('Форма по МДС 81-35.2004'!M738:M755,"Ж",'Форма по МДС 81-35.2004'!E738:E755),8)</f>
        <v>#VALUE!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6" t="n">
        <v>0</v>
      </c>
      <c r="V37" s="56" t="n">
        <v>0</v>
      </c>
      <c r="X37" s="56" t="n">
        <v>0</v>
      </c>
      <c r="Y37" s="56" t="n">
        <v>0</v>
      </c>
      <c r="Z37" s="56" t="n">
        <v>0</v>
      </c>
      <c r="AA37" s="56" t="n">
        <v>0</v>
      </c>
      <c r="AB37" s="56" t="n">
        <v>0</v>
      </c>
      <c r="AC37" s="56" t="n">
        <v>0</v>
      </c>
      <c r="AD37" s="56" t="n">
        <v>0</v>
      </c>
      <c r="AE37" s="56" t="n">
        <v>0</v>
      </c>
      <c r="AH37" s="56" t="n">
        <v>0</v>
      </c>
      <c r="AI37" s="56" t="n">
        <v>0</v>
      </c>
      <c r="AJ37" s="56" t="n">
        <v>0</v>
      </c>
      <c r="AK37" s="56" t="n">
        <v>0</v>
      </c>
    </row>
    <row r="38" customFormat="false" ht="10.5" hidden="false" customHeight="false" outlineLevel="0" collapsed="false">
      <c r="A38" s="56" t="str">
        <f aca="false">'Форма по МДС 81-35.2004'!A756</f>
        <v>27.</v>
      </c>
      <c r="B38" s="56" t="e">
        <f aca="false">'Форма по МДС 81-35.2004'!I756</f>
        <v>#VALUE!</v>
      </c>
      <c r="C38" s="56" t="e">
        <f aca="false">ROUND(СУММПРОИЗВЕСЛИ(1,'Форма по МДС 81-35.2004'!M756:M773,"Г",'Форма по МДС 81-35.2004'!E756:E773,'Форма по МДС 81-35.2004'!I756:I773,0),2)</f>
        <v>#VALUE!</v>
      </c>
      <c r="D38" s="56" t="e">
        <f aca="false">ROUND(СУММПРОИЗВЕСЛИ(1,'Форма по МДС 81-35.2004'!M756:M773,"IsMash",'Форма по МДС 81-35.2004'!E756:E773,'Форма по МДС 81-35.2004'!I756:I773,0),2)</f>
        <v>#VALUE!</v>
      </c>
      <c r="E38" s="56" t="e">
        <f aca="false">ROUND(СУММПРОИЗВЕСЛИ(1,'Форма по МДС 81-35.2004'!M756:M773,"Ж",'Форма по МДС 81-35.2004'!E756:E773,'Форма по МДС 81-35.2004'!I756:I773,0),2)</f>
        <v>#VALUE!</v>
      </c>
      <c r="F38" s="56" t="e">
        <f aca="false">ROUND(СУММПРОИЗВЕСЛИ(1,'Форма по МДС 81-35.2004'!M756:M773,"IsMater",'Форма по МДС 81-35.2004'!E756:E773,'Форма по МДС 81-35.2004'!I756:I773,0),2)</f>
        <v>#VALUE!</v>
      </c>
      <c r="G38" s="56" t="n">
        <v>0</v>
      </c>
      <c r="H38" s="56" t="n">
        <v>0</v>
      </c>
      <c r="I38" s="51" t="e">
        <f aca="false">ОКРУГЛВСЕ(SUMIF('Форма по МДС 81-35.2004'!M756:M773,"Г",'Форма по МДС 81-35.2004'!E756:E773),8)</f>
        <v>#VALUE!</v>
      </c>
      <c r="J38" s="51" t="n">
        <v>0</v>
      </c>
      <c r="K38" s="51" t="e">
        <f aca="false">ОКРУГЛВСЕ(SUMIF('Форма по МДС 81-35.2004'!M756:M773,"Ж",'Форма по МДС 81-35.2004'!E756:E773),8)</f>
        <v>#VALUE!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6" t="n">
        <v>0</v>
      </c>
      <c r="X38" s="56" t="n">
        <v>0</v>
      </c>
      <c r="Y38" s="56" t="n">
        <v>0</v>
      </c>
      <c r="Z38" s="56" t="n">
        <v>0</v>
      </c>
      <c r="AA38" s="56" t="n">
        <v>0</v>
      </c>
      <c r="AB38" s="56" t="n">
        <v>0</v>
      </c>
      <c r="AC38" s="56" t="n">
        <v>0</v>
      </c>
      <c r="AD38" s="56" t="n">
        <v>0</v>
      </c>
      <c r="AE38" s="56" t="n">
        <v>0</v>
      </c>
      <c r="AH38" s="56" t="n">
        <v>0</v>
      </c>
      <c r="AI38" s="56" t="n">
        <v>0</v>
      </c>
      <c r="AJ38" s="56" t="n">
        <v>0</v>
      </c>
      <c r="AK38" s="56" t="n">
        <v>0</v>
      </c>
    </row>
    <row r="39" customFormat="false" ht="10.5" hidden="false" customHeight="false" outlineLevel="0" collapsed="false">
      <c r="A39" s="56" t="str">
        <f aca="false">'Форма по МДС 81-35.2004'!A774</f>
        <v>28.</v>
      </c>
      <c r="B39" s="56" t="e">
        <f aca="false">'Форма по МДС 81-35.2004'!I774</f>
        <v>#VALUE!</v>
      </c>
      <c r="C39" s="56" t="e">
        <f aca="false">ROUND(СУММПРОИЗВЕСЛИ(1,'Форма по МДС 81-35.2004'!M774:M791,"Г",'Форма по МДС 81-35.2004'!E774:E791,'Форма по МДС 81-35.2004'!I774:I791,0),2)</f>
        <v>#VALUE!</v>
      </c>
      <c r="D39" s="56" t="e">
        <f aca="false">ROUND(СУММПРОИЗВЕСЛИ(1,'Форма по МДС 81-35.2004'!M774:M791,"IsMash",'Форма по МДС 81-35.2004'!E774:E791,'Форма по МДС 81-35.2004'!I774:I791,0),2)</f>
        <v>#VALUE!</v>
      </c>
      <c r="E39" s="56" t="e">
        <f aca="false">ROUND(СУММПРОИЗВЕСЛИ(1,'Форма по МДС 81-35.2004'!M774:M791,"Ж",'Форма по МДС 81-35.2004'!E774:E791,'Форма по МДС 81-35.2004'!I774:I791,0),2)</f>
        <v>#VALUE!</v>
      </c>
      <c r="F39" s="56" t="e">
        <f aca="false">ROUND(СУММПРОИЗВЕСЛИ(1,'Форма по МДС 81-35.2004'!M774:M791,"IsMater",'Форма по МДС 81-35.2004'!E774:E791,'Форма по МДС 81-35.2004'!I774:I791,0),2)</f>
        <v>#VALUE!</v>
      </c>
      <c r="G39" s="56" t="n">
        <v>0</v>
      </c>
      <c r="H39" s="56" t="n">
        <v>0</v>
      </c>
      <c r="I39" s="51" t="e">
        <f aca="false">ОКРУГЛВСЕ(SUMIF('Форма по МДС 81-35.2004'!M774:M791,"Г",'Форма по МДС 81-35.2004'!E774:E791),8)</f>
        <v>#VALUE!</v>
      </c>
      <c r="J39" s="51" t="n">
        <v>0</v>
      </c>
      <c r="K39" s="51" t="e">
        <f aca="false">ОКРУГЛВСЕ(SUMIF('Форма по МДС 81-35.2004'!M774:M791,"Ж",'Форма по МДС 81-35.2004'!E774:E791),8)</f>
        <v>#VALUE!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6" t="n">
        <v>0</v>
      </c>
      <c r="X39" s="56" t="n">
        <v>0</v>
      </c>
      <c r="Y39" s="56" t="n">
        <v>0</v>
      </c>
      <c r="Z39" s="56" t="n">
        <v>0</v>
      </c>
      <c r="AA39" s="56" t="n">
        <v>0</v>
      </c>
      <c r="AB39" s="56" t="n">
        <v>0</v>
      </c>
      <c r="AC39" s="56" t="n">
        <v>0</v>
      </c>
      <c r="AD39" s="56" t="n">
        <v>0</v>
      </c>
      <c r="AE39" s="56" t="n">
        <v>0</v>
      </c>
      <c r="AH39" s="56" t="n">
        <v>0</v>
      </c>
      <c r="AI39" s="56" t="n">
        <v>0</v>
      </c>
      <c r="AJ39" s="56" t="n">
        <v>0</v>
      </c>
      <c r="AK39" s="56" t="n">
        <v>0</v>
      </c>
    </row>
    <row r="40" customFormat="false" ht="10.5" hidden="false" customHeight="false" outlineLevel="0" collapsed="false">
      <c r="A40" s="56" t="str">
        <f aca="false">'Форма по МДС 81-35.2004'!A792</f>
        <v>29.</v>
      </c>
      <c r="B40" s="56" t="e">
        <f aca="false">'Форма по МДС 81-35.2004'!I792</f>
        <v>#VALUE!</v>
      </c>
      <c r="C40" s="56" t="e">
        <f aca="false">ROUND(СУММПРОИЗВЕСЛИ(1,'Форма по МДС 81-35.2004'!M792:M809,"Г",'Форма по МДС 81-35.2004'!E792:E809,'Форма по МДС 81-35.2004'!I792:I809,0),2)</f>
        <v>#VALUE!</v>
      </c>
      <c r="D40" s="56" t="e">
        <f aca="false">ROUND(СУММПРОИЗВЕСЛИ(1,'Форма по МДС 81-35.2004'!M792:M809,"IsMash",'Форма по МДС 81-35.2004'!E792:E809,'Форма по МДС 81-35.2004'!I792:I809,0),2)</f>
        <v>#VALUE!</v>
      </c>
      <c r="E40" s="56" t="e">
        <f aca="false">ROUND(СУММПРОИЗВЕСЛИ(1,'Форма по МДС 81-35.2004'!M792:M809,"Ж",'Форма по МДС 81-35.2004'!E792:E809,'Форма по МДС 81-35.2004'!I792:I809,0),2)</f>
        <v>#VALUE!</v>
      </c>
      <c r="F40" s="56" t="e">
        <f aca="false">ROUND(СУММПРОИЗВЕСЛИ(1,'Форма по МДС 81-35.2004'!M792:M809,"IsMater",'Форма по МДС 81-35.2004'!E792:E809,'Форма по МДС 81-35.2004'!I792:I809,0),2)</f>
        <v>#VALUE!</v>
      </c>
      <c r="G40" s="56" t="n">
        <v>0</v>
      </c>
      <c r="H40" s="56" t="n">
        <v>0</v>
      </c>
      <c r="I40" s="51" t="e">
        <f aca="false">ОКРУГЛВСЕ(SUMIF('Форма по МДС 81-35.2004'!M792:M809,"Г",'Форма по МДС 81-35.2004'!E792:E809),8)</f>
        <v>#VALUE!</v>
      </c>
      <c r="J40" s="51" t="n">
        <v>0</v>
      </c>
      <c r="K40" s="51" t="e">
        <f aca="false">ОКРУГЛВСЕ(SUMIF('Форма по МДС 81-35.2004'!M792:M809,"Ж",'Форма по МДС 81-35.2004'!E792:E809),8)</f>
        <v>#VALUE!</v>
      </c>
      <c r="L40" s="56" t="n">
        <v>0</v>
      </c>
      <c r="M40" s="56" t="n">
        <v>0</v>
      </c>
      <c r="N40" s="56" t="n">
        <v>0</v>
      </c>
      <c r="O40" s="56" t="n">
        <v>0</v>
      </c>
      <c r="P40" s="56" t="n">
        <v>0</v>
      </c>
      <c r="Q40" s="56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6" t="n">
        <v>0</v>
      </c>
      <c r="X40" s="56" t="n">
        <v>0</v>
      </c>
      <c r="Y40" s="56" t="n">
        <v>0</v>
      </c>
      <c r="Z40" s="56" t="n">
        <v>0</v>
      </c>
      <c r="AA40" s="56" t="n">
        <v>0</v>
      </c>
      <c r="AB40" s="56" t="n">
        <v>0</v>
      </c>
      <c r="AC40" s="56" t="n">
        <v>0</v>
      </c>
      <c r="AD40" s="56" t="n">
        <v>0</v>
      </c>
      <c r="AE40" s="56" t="n">
        <v>0</v>
      </c>
      <c r="AH40" s="56" t="n">
        <v>0</v>
      </c>
      <c r="AI40" s="56" t="n">
        <v>0</v>
      </c>
      <c r="AJ40" s="56" t="n">
        <v>0</v>
      </c>
      <c r="AK40" s="56" t="n">
        <v>0</v>
      </c>
    </row>
    <row r="41" customFormat="false" ht="10.5" hidden="false" customHeight="false" outlineLevel="0" collapsed="false">
      <c r="A41" s="56" t="str">
        <f aca="false">'Форма по МДС 81-35.2004'!A810</f>
        <v>30.</v>
      </c>
      <c r="B41" s="56" t="e">
        <f aca="false">'Форма по МДС 81-35.2004'!I810</f>
        <v>#VALUE!</v>
      </c>
      <c r="C41" s="56" t="e">
        <f aca="false">ROUND(СУММПРОИЗВЕСЛИ(1,'Форма по МДС 81-35.2004'!M810:M827,"Г",'Форма по МДС 81-35.2004'!E810:E827,'Форма по МДС 81-35.2004'!I810:I827,0),2)</f>
        <v>#VALUE!</v>
      </c>
      <c r="D41" s="56" t="e">
        <f aca="false">ROUND(СУММПРОИЗВЕСЛИ(1,'Форма по МДС 81-35.2004'!M810:M827,"IsMash",'Форма по МДС 81-35.2004'!E810:E827,'Форма по МДС 81-35.2004'!I810:I827,0),2)</f>
        <v>#VALUE!</v>
      </c>
      <c r="E41" s="56" t="e">
        <f aca="false">ROUND(СУММПРОИЗВЕСЛИ(1,'Форма по МДС 81-35.2004'!M810:M827,"Ж",'Форма по МДС 81-35.2004'!E810:E827,'Форма по МДС 81-35.2004'!I810:I827,0),2)</f>
        <v>#VALUE!</v>
      </c>
      <c r="F41" s="56" t="e">
        <f aca="false">ROUND(СУММПРОИЗВЕСЛИ(1,'Форма по МДС 81-35.2004'!M810:M827,"IsMater",'Форма по МДС 81-35.2004'!E810:E827,'Форма по МДС 81-35.2004'!I810:I827,0),2)</f>
        <v>#VALUE!</v>
      </c>
      <c r="G41" s="56" t="n">
        <v>0</v>
      </c>
      <c r="H41" s="56" t="n">
        <v>0</v>
      </c>
      <c r="I41" s="51" t="e">
        <f aca="false">ОКРУГЛВСЕ(SUMIF('Форма по МДС 81-35.2004'!M810:M827,"Г",'Форма по МДС 81-35.2004'!E810:E827),8)</f>
        <v>#VALUE!</v>
      </c>
      <c r="J41" s="51" t="n">
        <v>0</v>
      </c>
      <c r="K41" s="51" t="e">
        <f aca="false">ОКРУГЛВСЕ(SUMIF('Форма по МДС 81-35.2004'!M810:M827,"Ж",'Форма по МДС 81-35.2004'!E810:E827),8)</f>
        <v>#VALUE!</v>
      </c>
      <c r="L41" s="56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6" t="n">
        <v>0</v>
      </c>
      <c r="U41" s="56" t="n">
        <v>0</v>
      </c>
      <c r="V41" s="56" t="n">
        <v>0</v>
      </c>
      <c r="X41" s="56" t="n">
        <v>0</v>
      </c>
      <c r="Y41" s="56" t="n">
        <v>0</v>
      </c>
      <c r="Z41" s="56" t="n">
        <v>0</v>
      </c>
      <c r="AA41" s="56" t="n">
        <v>0</v>
      </c>
      <c r="AB41" s="56" t="n">
        <v>0</v>
      </c>
      <c r="AC41" s="56" t="n">
        <v>0</v>
      </c>
      <c r="AD41" s="56" t="n">
        <v>0</v>
      </c>
      <c r="AE41" s="56" t="n">
        <v>0</v>
      </c>
      <c r="AH41" s="56" t="n">
        <v>0</v>
      </c>
      <c r="AI41" s="56" t="n">
        <v>0</v>
      </c>
      <c r="AJ41" s="56" t="n">
        <v>0</v>
      </c>
      <c r="AK41" s="56" t="n">
        <v>0</v>
      </c>
    </row>
    <row r="42" customFormat="false" ht="10.5" hidden="false" customHeight="false" outlineLevel="0" collapsed="false">
      <c r="A42" s="56" t="str">
        <f aca="false">'Форма по МДС 81-35.2004'!A828</f>
        <v>31.</v>
      </c>
      <c r="B42" s="56" t="e">
        <f aca="false">'Форма по МДС 81-35.2004'!I828</f>
        <v>#VALUE!</v>
      </c>
      <c r="C42" s="56" t="e">
        <f aca="false">ROUND(СУММПРОИЗВЕСЛИ(1,'Форма по МДС 81-35.2004'!M828:M845,"Г",'Форма по МДС 81-35.2004'!E828:E845,'Форма по МДС 81-35.2004'!I828:I845,0),2)</f>
        <v>#VALUE!</v>
      </c>
      <c r="D42" s="56" t="e">
        <f aca="false">ROUND(СУММПРОИЗВЕСЛИ(1,'Форма по МДС 81-35.2004'!M828:M845,"IsMash",'Форма по МДС 81-35.2004'!E828:E845,'Форма по МДС 81-35.2004'!I828:I845,0),2)</f>
        <v>#VALUE!</v>
      </c>
      <c r="E42" s="56" t="e">
        <f aca="false">ROUND(СУММПРОИЗВЕСЛИ(1,'Форма по МДС 81-35.2004'!M828:M845,"Ж",'Форма по МДС 81-35.2004'!E828:E845,'Форма по МДС 81-35.2004'!I828:I845,0),2)</f>
        <v>#VALUE!</v>
      </c>
      <c r="F42" s="56" t="e">
        <f aca="false">ROUND(СУММПРОИЗВЕСЛИ(1,'Форма по МДС 81-35.2004'!M828:M845,"IsMater",'Форма по МДС 81-35.2004'!E828:E845,'Форма по МДС 81-35.2004'!I828:I845,0),2)</f>
        <v>#VALUE!</v>
      </c>
      <c r="G42" s="56" t="n">
        <v>0</v>
      </c>
      <c r="H42" s="56" t="n">
        <v>0</v>
      </c>
      <c r="I42" s="51" t="e">
        <f aca="false">ОКРУГЛВСЕ(SUMIF('Форма по МДС 81-35.2004'!M828:M845,"Г",'Форма по МДС 81-35.2004'!E828:E845),8)</f>
        <v>#VALUE!</v>
      </c>
      <c r="J42" s="51" t="n">
        <v>0</v>
      </c>
      <c r="K42" s="51" t="e">
        <f aca="false">ОКРУГЛВСЕ(SUMIF('Форма по МДС 81-35.2004'!M828:M845,"Ж",'Форма по МДС 81-35.2004'!E828:E845),8)</f>
        <v>#VALUE!</v>
      </c>
      <c r="L42" s="56" t="n">
        <v>0</v>
      </c>
      <c r="M42" s="56" t="n">
        <v>0</v>
      </c>
      <c r="N42" s="56" t="n">
        <v>0</v>
      </c>
      <c r="O42" s="56" t="n">
        <v>0</v>
      </c>
      <c r="P42" s="56" t="n">
        <v>0</v>
      </c>
      <c r="Q42" s="56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6" t="n">
        <v>0</v>
      </c>
      <c r="X42" s="56" t="n">
        <v>0</v>
      </c>
      <c r="Y42" s="56" t="n">
        <v>0</v>
      </c>
      <c r="Z42" s="56" t="n">
        <v>0</v>
      </c>
      <c r="AA42" s="56" t="n">
        <v>0</v>
      </c>
      <c r="AB42" s="56" t="n">
        <v>0</v>
      </c>
      <c r="AC42" s="56" t="n">
        <v>0</v>
      </c>
      <c r="AD42" s="56" t="n">
        <v>0</v>
      </c>
      <c r="AE42" s="56" t="n">
        <v>0</v>
      </c>
      <c r="AH42" s="56" t="n">
        <v>0</v>
      </c>
      <c r="AI42" s="56" t="n">
        <v>0</v>
      </c>
      <c r="AJ42" s="56" t="n">
        <v>0</v>
      </c>
      <c r="AK42" s="56" t="n">
        <v>0</v>
      </c>
    </row>
    <row r="43" customFormat="false" ht="10.5" hidden="false" customHeight="false" outlineLevel="0" collapsed="false">
      <c r="A43" s="56" t="str">
        <f aca="false">'Форма по МДС 81-35.2004'!A846</f>
        <v>32.</v>
      </c>
      <c r="B43" s="56" t="e">
        <f aca="false">'Форма по МДС 81-35.2004'!I846</f>
        <v>#VALUE!</v>
      </c>
      <c r="C43" s="56" t="e">
        <f aca="false">ROUND(СУММПРОИЗВЕСЛИ(1,'Форма по МДС 81-35.2004'!M846:M863,"Г",'Форма по МДС 81-35.2004'!E846:E863,'Форма по МДС 81-35.2004'!I846:I863,0),2)</f>
        <v>#VALUE!</v>
      </c>
      <c r="D43" s="56" t="e">
        <f aca="false">ROUND(СУММПРОИЗВЕСЛИ(1,'Форма по МДС 81-35.2004'!M846:M863,"IsMash",'Форма по МДС 81-35.2004'!E846:E863,'Форма по МДС 81-35.2004'!I846:I863,0),2)</f>
        <v>#VALUE!</v>
      </c>
      <c r="E43" s="56" t="e">
        <f aca="false">ROUND(СУММПРОИЗВЕСЛИ(1,'Форма по МДС 81-35.2004'!M846:M863,"Ж",'Форма по МДС 81-35.2004'!E846:E863,'Форма по МДС 81-35.2004'!I846:I863,0),2)</f>
        <v>#VALUE!</v>
      </c>
      <c r="F43" s="56" t="e">
        <f aca="false">ROUND(СУММПРОИЗВЕСЛИ(1,'Форма по МДС 81-35.2004'!M846:M863,"IsMater",'Форма по МДС 81-35.2004'!E846:E863,'Форма по МДС 81-35.2004'!I846:I863,0),2)</f>
        <v>#VALUE!</v>
      </c>
      <c r="G43" s="56" t="n">
        <v>0</v>
      </c>
      <c r="H43" s="56" t="n">
        <v>0</v>
      </c>
      <c r="I43" s="51" t="e">
        <f aca="false">ОКРУГЛВСЕ(SUMIF('Форма по МДС 81-35.2004'!M846:M863,"Г",'Форма по МДС 81-35.2004'!E846:E863),8)</f>
        <v>#VALUE!</v>
      </c>
      <c r="J43" s="51" t="n">
        <v>0</v>
      </c>
      <c r="K43" s="51" t="e">
        <f aca="false">ОКРУГЛВСЕ(SUMIF('Форма по МДС 81-35.2004'!M846:M863,"Ж",'Форма по МДС 81-35.2004'!E846:E863),8)</f>
        <v>#VALUE!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6" t="n">
        <v>0</v>
      </c>
      <c r="X43" s="56" t="n">
        <v>0</v>
      </c>
      <c r="Y43" s="56" t="n">
        <v>0</v>
      </c>
      <c r="Z43" s="56" t="n">
        <v>0</v>
      </c>
      <c r="AA43" s="56" t="n">
        <v>0</v>
      </c>
      <c r="AB43" s="56" t="n">
        <v>0</v>
      </c>
      <c r="AC43" s="56" t="n">
        <v>0</v>
      </c>
      <c r="AD43" s="56" t="n">
        <v>0</v>
      </c>
      <c r="AE43" s="56" t="n">
        <v>0</v>
      </c>
      <c r="AH43" s="56" t="n">
        <v>0</v>
      </c>
      <c r="AI43" s="56" t="n">
        <v>0</v>
      </c>
      <c r="AJ43" s="56" t="n">
        <v>0</v>
      </c>
      <c r="AK43" s="56" t="n">
        <v>0</v>
      </c>
    </row>
    <row r="44" customFormat="false" ht="10.5" hidden="false" customHeight="false" outlineLevel="0" collapsed="false">
      <c r="A44" s="56" t="str">
        <f aca="false">'Форма по МДС 81-35.2004'!A864</f>
        <v>33.</v>
      </c>
      <c r="B44" s="56" t="e">
        <f aca="false">'Форма по МДС 81-35.2004'!I864</f>
        <v>#VALUE!</v>
      </c>
      <c r="C44" s="56" t="e">
        <f aca="false">ROUND(СУММПРОИЗВЕСЛИ(1,'Форма по МДС 81-35.2004'!M864:M881,"Г",'Форма по МДС 81-35.2004'!E864:E881,'Форма по МДС 81-35.2004'!I864:I881,0),2)</f>
        <v>#VALUE!</v>
      </c>
      <c r="D44" s="56" t="e">
        <f aca="false">ROUND(СУММПРОИЗВЕСЛИ(1,'Форма по МДС 81-35.2004'!M864:M881,"IsMash",'Форма по МДС 81-35.2004'!E864:E881,'Форма по МДС 81-35.2004'!I864:I881,0),2)</f>
        <v>#VALUE!</v>
      </c>
      <c r="E44" s="56" t="e">
        <f aca="false">ROUND(СУММПРОИЗВЕСЛИ(1,'Форма по МДС 81-35.2004'!M864:M881,"Ж",'Форма по МДС 81-35.2004'!E864:E881,'Форма по МДС 81-35.2004'!I864:I881,0),2)</f>
        <v>#VALUE!</v>
      </c>
      <c r="F44" s="56" t="e">
        <f aca="false">ROUND(СУММПРОИЗВЕСЛИ(1,'Форма по МДС 81-35.2004'!M864:M881,"IsMater",'Форма по МДС 81-35.2004'!E864:E881,'Форма по МДС 81-35.2004'!I864:I881,0),2)</f>
        <v>#VALUE!</v>
      </c>
      <c r="G44" s="56" t="n">
        <v>0</v>
      </c>
      <c r="H44" s="56" t="n">
        <v>0</v>
      </c>
      <c r="I44" s="51" t="e">
        <f aca="false">ОКРУГЛВСЕ(SUMIF('Форма по МДС 81-35.2004'!M864:M881,"Г",'Форма по МДС 81-35.2004'!E864:E881),8)</f>
        <v>#VALUE!</v>
      </c>
      <c r="J44" s="51" t="n">
        <v>0</v>
      </c>
      <c r="K44" s="51" t="e">
        <f aca="false">ОКРУГЛВСЕ(SUMIF('Форма по МДС 81-35.2004'!M864:M881,"Ж",'Форма по МДС 81-35.2004'!E864:E881),8)</f>
        <v>#VALUE!</v>
      </c>
      <c r="L44" s="56" t="n">
        <v>0</v>
      </c>
      <c r="M44" s="56" t="n">
        <v>0</v>
      </c>
      <c r="N44" s="56" t="n">
        <v>0</v>
      </c>
      <c r="O44" s="56" t="n">
        <v>0</v>
      </c>
      <c r="P44" s="56" t="n">
        <v>0</v>
      </c>
      <c r="Q44" s="56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6" t="n">
        <v>0</v>
      </c>
      <c r="X44" s="56" t="n">
        <v>0</v>
      </c>
      <c r="Y44" s="56" t="n">
        <v>0</v>
      </c>
      <c r="Z44" s="56" t="n">
        <v>0</v>
      </c>
      <c r="AA44" s="56" t="n">
        <v>0</v>
      </c>
      <c r="AB44" s="56" t="n">
        <v>0</v>
      </c>
      <c r="AC44" s="56" t="n">
        <v>0</v>
      </c>
      <c r="AD44" s="56" t="n">
        <v>0</v>
      </c>
      <c r="AE44" s="56" t="n">
        <v>0</v>
      </c>
      <c r="AH44" s="56" t="n">
        <v>0</v>
      </c>
      <c r="AI44" s="56" t="n">
        <v>0</v>
      </c>
      <c r="AJ44" s="56" t="n">
        <v>0</v>
      </c>
      <c r="AK44" s="56" t="n">
        <v>0</v>
      </c>
    </row>
    <row r="45" customFormat="false" ht="10.5" hidden="false" customHeight="false" outlineLevel="0" collapsed="false">
      <c r="A45" s="56" t="str">
        <f aca="false">'Форма по МДС 81-35.2004'!A882</f>
        <v>34.</v>
      </c>
      <c r="B45" s="56" t="e">
        <f aca="false">'Форма по МДС 81-35.2004'!I882</f>
        <v>#VALUE!</v>
      </c>
      <c r="C45" s="56" t="e">
        <f aca="false">ROUND(СУММПРОИЗВЕСЛИ(1,'Форма по МДС 81-35.2004'!M882:M899,"Г",'Форма по МДС 81-35.2004'!E882:E899,'Форма по МДС 81-35.2004'!I882:I899,0),2)</f>
        <v>#VALUE!</v>
      </c>
      <c r="D45" s="56" t="e">
        <f aca="false">ROUND(СУММПРОИЗВЕСЛИ(1,'Форма по МДС 81-35.2004'!M882:M899,"IsMash",'Форма по МДС 81-35.2004'!E882:E899,'Форма по МДС 81-35.2004'!I882:I899,0),2)</f>
        <v>#VALUE!</v>
      </c>
      <c r="E45" s="56" t="e">
        <f aca="false">ROUND(СУММПРОИЗВЕСЛИ(1,'Форма по МДС 81-35.2004'!M882:M899,"Ж",'Форма по МДС 81-35.2004'!E882:E899,'Форма по МДС 81-35.2004'!I882:I899,0),2)</f>
        <v>#VALUE!</v>
      </c>
      <c r="F45" s="56" t="e">
        <f aca="false">ROUND(СУММПРОИЗВЕСЛИ(1,'Форма по МДС 81-35.2004'!M882:M899,"IsMater",'Форма по МДС 81-35.2004'!E882:E899,'Форма по МДС 81-35.2004'!I882:I899,0),2)</f>
        <v>#VALUE!</v>
      </c>
      <c r="G45" s="56" t="n">
        <v>0</v>
      </c>
      <c r="H45" s="56" t="n">
        <v>0</v>
      </c>
      <c r="I45" s="51" t="e">
        <f aca="false">ОКРУГЛВСЕ(SUMIF('Форма по МДС 81-35.2004'!M882:M899,"Г",'Форма по МДС 81-35.2004'!E882:E899),8)</f>
        <v>#VALUE!</v>
      </c>
      <c r="J45" s="51" t="n">
        <v>0</v>
      </c>
      <c r="K45" s="51" t="e">
        <f aca="false">ОКРУГЛВСЕ(SUMIF('Форма по МДС 81-35.2004'!M882:M899,"Ж",'Форма по МДС 81-35.2004'!E882:E899),8)</f>
        <v>#VALUE!</v>
      </c>
      <c r="L45" s="56" t="n">
        <v>0</v>
      </c>
      <c r="M45" s="56" t="n">
        <v>0</v>
      </c>
      <c r="N45" s="56" t="n">
        <v>0</v>
      </c>
      <c r="O45" s="56" t="n">
        <v>0</v>
      </c>
      <c r="P45" s="56" t="n">
        <v>0</v>
      </c>
      <c r="Q45" s="56" t="n">
        <v>0</v>
      </c>
      <c r="R45" s="56" t="n">
        <v>0</v>
      </c>
      <c r="S45" s="56" t="n">
        <v>0</v>
      </c>
      <c r="T45" s="56" t="n">
        <v>0</v>
      </c>
      <c r="U45" s="56" t="n">
        <v>0</v>
      </c>
      <c r="V45" s="56" t="n">
        <v>0</v>
      </c>
      <c r="X45" s="56" t="n">
        <v>0</v>
      </c>
      <c r="Y45" s="56" t="n">
        <v>0</v>
      </c>
      <c r="Z45" s="56" t="n">
        <v>0</v>
      </c>
      <c r="AA45" s="56" t="n">
        <v>0</v>
      </c>
      <c r="AB45" s="56" t="n">
        <v>0</v>
      </c>
      <c r="AC45" s="56" t="n">
        <v>0</v>
      </c>
      <c r="AD45" s="56" t="n">
        <v>0</v>
      </c>
      <c r="AE45" s="56" t="n">
        <v>0</v>
      </c>
      <c r="AH45" s="56" t="n">
        <v>0</v>
      </c>
      <c r="AI45" s="56" t="n">
        <v>0</v>
      </c>
      <c r="AJ45" s="56" t="n">
        <v>0</v>
      </c>
      <c r="AK45" s="56" t="n">
        <v>0</v>
      </c>
    </row>
    <row r="46" customFormat="false" ht="10.5" hidden="false" customHeight="false" outlineLevel="0" collapsed="false">
      <c r="A46" s="56" t="str">
        <f aca="false">'Форма по МДС 81-35.2004'!A900</f>
        <v>35.</v>
      </c>
      <c r="B46" s="56" t="e">
        <f aca="false">'Форма по МДС 81-35.2004'!I900</f>
        <v>#VALUE!</v>
      </c>
      <c r="C46" s="56" t="e">
        <f aca="false">ROUND(СУММПРОИЗВЕСЛИ(1,'Форма по МДС 81-35.2004'!M900:M917,"Г",'Форма по МДС 81-35.2004'!E900:E917,'Форма по МДС 81-35.2004'!I900:I917,0),2)</f>
        <v>#VALUE!</v>
      </c>
      <c r="D46" s="56" t="e">
        <f aca="false">ROUND(СУММПРОИЗВЕСЛИ(1,'Форма по МДС 81-35.2004'!M900:M917,"IsMash",'Форма по МДС 81-35.2004'!E900:E917,'Форма по МДС 81-35.2004'!I900:I917,0),2)</f>
        <v>#VALUE!</v>
      </c>
      <c r="E46" s="56" t="e">
        <f aca="false">ROUND(СУММПРОИЗВЕСЛИ(1,'Форма по МДС 81-35.2004'!M900:M917,"Ж",'Форма по МДС 81-35.2004'!E900:E917,'Форма по МДС 81-35.2004'!I900:I917,0),2)</f>
        <v>#VALUE!</v>
      </c>
      <c r="F46" s="56" t="e">
        <f aca="false">ROUND(СУММПРОИЗВЕСЛИ(1,'Форма по МДС 81-35.2004'!M900:M917,"IsMater",'Форма по МДС 81-35.2004'!E900:E917,'Форма по МДС 81-35.2004'!I900:I917,0),2)</f>
        <v>#VALUE!</v>
      </c>
      <c r="G46" s="56" t="n">
        <v>0</v>
      </c>
      <c r="H46" s="56" t="n">
        <v>0</v>
      </c>
      <c r="I46" s="51" t="e">
        <f aca="false">ОКРУГЛВСЕ(SUMIF('Форма по МДС 81-35.2004'!M900:M917,"Г",'Форма по МДС 81-35.2004'!E900:E917),8)</f>
        <v>#VALUE!</v>
      </c>
      <c r="J46" s="51" t="n">
        <v>0</v>
      </c>
      <c r="K46" s="51" t="e">
        <f aca="false">ОКРУГЛВСЕ(SUMIF('Форма по МДС 81-35.2004'!M900:M917,"Ж",'Форма по МДС 81-35.2004'!E900:E917),8)</f>
        <v>#VALUE!</v>
      </c>
      <c r="L46" s="56" t="n">
        <v>0</v>
      </c>
      <c r="M46" s="56" t="n">
        <v>0</v>
      </c>
      <c r="N46" s="56" t="n">
        <v>0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6" t="n">
        <v>0</v>
      </c>
      <c r="X46" s="56" t="n">
        <v>0</v>
      </c>
      <c r="Y46" s="56" t="n">
        <v>0</v>
      </c>
      <c r="Z46" s="56" t="n">
        <v>0</v>
      </c>
      <c r="AA46" s="56" t="n">
        <v>0</v>
      </c>
      <c r="AB46" s="56" t="n">
        <v>0</v>
      </c>
      <c r="AC46" s="56" t="n">
        <v>0</v>
      </c>
      <c r="AD46" s="56" t="n">
        <v>0</v>
      </c>
      <c r="AE46" s="56" t="n">
        <v>0</v>
      </c>
      <c r="AH46" s="56" t="n">
        <v>0</v>
      </c>
      <c r="AI46" s="56" t="n">
        <v>0</v>
      </c>
      <c r="AJ46" s="56" t="n">
        <v>0</v>
      </c>
      <c r="AK46" s="56" t="n">
        <v>0</v>
      </c>
    </row>
    <row r="47" customFormat="false" ht="10.5" hidden="false" customHeight="false" outlineLevel="0" collapsed="false">
      <c r="A47" s="56" t="str">
        <f aca="false">'Форма по МДС 81-35.2004'!A918</f>
        <v>36.</v>
      </c>
      <c r="B47" s="56" t="e">
        <f aca="false">'Форма по МДС 81-35.2004'!I918</f>
        <v>#VALUE!</v>
      </c>
      <c r="C47" s="56" t="e">
        <f aca="false">ROUND(СУММПРОИЗВЕСЛИ(1,'Форма по МДС 81-35.2004'!M918:M935,"Г",'Форма по МДС 81-35.2004'!E918:E935,'Форма по МДС 81-35.2004'!I918:I935,0),2)</f>
        <v>#VALUE!</v>
      </c>
      <c r="D47" s="56" t="e">
        <f aca="false">ROUND(СУММПРОИЗВЕСЛИ(1,'Форма по МДС 81-35.2004'!M918:M935,"IsMash",'Форма по МДС 81-35.2004'!E918:E935,'Форма по МДС 81-35.2004'!I918:I935,0),2)</f>
        <v>#VALUE!</v>
      </c>
      <c r="E47" s="56" t="e">
        <f aca="false">ROUND(СУММПРОИЗВЕСЛИ(1,'Форма по МДС 81-35.2004'!M918:M935,"Ж",'Форма по МДС 81-35.2004'!E918:E935,'Форма по МДС 81-35.2004'!I918:I935,0),2)</f>
        <v>#VALUE!</v>
      </c>
      <c r="F47" s="56" t="e">
        <f aca="false">ROUND(СУММПРОИЗВЕСЛИ(1,'Форма по МДС 81-35.2004'!M918:M935,"IsMater",'Форма по МДС 81-35.2004'!E918:E935,'Форма по МДС 81-35.2004'!I918:I935,0),2)</f>
        <v>#VALUE!</v>
      </c>
      <c r="G47" s="56" t="n">
        <v>0</v>
      </c>
      <c r="H47" s="56" t="n">
        <v>0</v>
      </c>
      <c r="I47" s="51" t="e">
        <f aca="false">ОКРУГЛВСЕ(SUMIF('Форма по МДС 81-35.2004'!M918:M935,"Г",'Форма по МДС 81-35.2004'!E918:E935),8)</f>
        <v>#VALUE!</v>
      </c>
      <c r="J47" s="51" t="n">
        <v>0</v>
      </c>
      <c r="K47" s="51" t="e">
        <f aca="false">ОКРУГЛВСЕ(SUMIF('Форма по МДС 81-35.2004'!M918:M935,"Ж",'Форма по МДС 81-35.2004'!E918:E935),8)</f>
        <v>#VALUE!</v>
      </c>
      <c r="L47" s="56" t="n">
        <v>0</v>
      </c>
      <c r="M47" s="56" t="n">
        <v>0</v>
      </c>
      <c r="N47" s="56" t="n">
        <v>0</v>
      </c>
      <c r="O47" s="56" t="n">
        <v>0</v>
      </c>
      <c r="P47" s="56" t="n">
        <v>0</v>
      </c>
      <c r="Q47" s="56" t="n">
        <v>0</v>
      </c>
      <c r="R47" s="56" t="n">
        <v>0</v>
      </c>
      <c r="S47" s="56" t="n">
        <v>0</v>
      </c>
      <c r="T47" s="56" t="n">
        <v>0</v>
      </c>
      <c r="U47" s="56" t="n">
        <v>0</v>
      </c>
      <c r="V47" s="56" t="n">
        <v>0</v>
      </c>
      <c r="X47" s="56" t="n">
        <v>0</v>
      </c>
      <c r="Y47" s="56" t="n">
        <v>0</v>
      </c>
      <c r="Z47" s="56" t="n">
        <v>0</v>
      </c>
      <c r="AA47" s="56" t="n">
        <v>0</v>
      </c>
      <c r="AB47" s="56" t="n">
        <v>0</v>
      </c>
      <c r="AC47" s="56" t="n">
        <v>0</v>
      </c>
      <c r="AD47" s="56" t="n">
        <v>0</v>
      </c>
      <c r="AE47" s="56" t="n">
        <v>0</v>
      </c>
      <c r="AH47" s="56" t="n">
        <v>0</v>
      </c>
      <c r="AI47" s="56" t="n">
        <v>0</v>
      </c>
      <c r="AJ47" s="56" t="n">
        <v>0</v>
      </c>
      <c r="AK47" s="56" t="n">
        <v>0</v>
      </c>
    </row>
    <row r="48" customFormat="false" ht="10.5" hidden="false" customHeight="false" outlineLevel="0" collapsed="false">
      <c r="A48" s="56" t="str">
        <f aca="false">'Форма по МДС 81-35.2004'!A936</f>
        <v>37.</v>
      </c>
      <c r="B48" s="56" t="e">
        <f aca="false">'Форма по МДС 81-35.2004'!I936</f>
        <v>#VALUE!</v>
      </c>
      <c r="C48" s="56" t="e">
        <f aca="false">ROUND(СУММПРОИЗВЕСЛИ(1,'Форма по МДС 81-35.2004'!M936:M953,"Г",'Форма по МДС 81-35.2004'!E936:E953,'Форма по МДС 81-35.2004'!I936:I953,0),2)</f>
        <v>#VALUE!</v>
      </c>
      <c r="D48" s="56" t="e">
        <f aca="false">ROUND(СУММПРОИЗВЕСЛИ(1,'Форма по МДС 81-35.2004'!M936:M953,"IsMash",'Форма по МДС 81-35.2004'!E936:E953,'Форма по МДС 81-35.2004'!I936:I953,0),2)</f>
        <v>#VALUE!</v>
      </c>
      <c r="E48" s="56" t="e">
        <f aca="false">ROUND(СУММПРОИЗВЕСЛИ(1,'Форма по МДС 81-35.2004'!M936:M953,"Ж",'Форма по МДС 81-35.2004'!E936:E953,'Форма по МДС 81-35.2004'!I936:I953,0),2)</f>
        <v>#VALUE!</v>
      </c>
      <c r="F48" s="56" t="e">
        <f aca="false">ROUND(СУММПРОИЗВЕСЛИ(1,'Форма по МДС 81-35.2004'!M936:M953,"IsMater",'Форма по МДС 81-35.2004'!E936:E953,'Форма по МДС 81-35.2004'!I936:I953,0),2)</f>
        <v>#VALUE!</v>
      </c>
      <c r="G48" s="56" t="n">
        <v>0</v>
      </c>
      <c r="H48" s="56" t="n">
        <v>0</v>
      </c>
      <c r="I48" s="51" t="e">
        <f aca="false">ОКРУГЛВСЕ(SUMIF('Форма по МДС 81-35.2004'!M936:M953,"Г",'Форма по МДС 81-35.2004'!E936:E953),8)</f>
        <v>#VALUE!</v>
      </c>
      <c r="J48" s="51" t="n">
        <v>0</v>
      </c>
      <c r="K48" s="51" t="e">
        <f aca="false">ОКРУГЛВСЕ(SUMIF('Форма по МДС 81-35.2004'!M936:M953,"Ж",'Форма по МДС 81-35.2004'!E936:E953),8)</f>
        <v>#VALUE!</v>
      </c>
      <c r="L48" s="56" t="n">
        <v>0</v>
      </c>
      <c r="M48" s="56" t="n">
        <v>0</v>
      </c>
      <c r="N48" s="56" t="n">
        <v>0</v>
      </c>
      <c r="O48" s="56" t="n">
        <v>0</v>
      </c>
      <c r="P48" s="56" t="n">
        <v>0</v>
      </c>
      <c r="Q48" s="56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6" t="n">
        <v>0</v>
      </c>
      <c r="X48" s="56" t="n">
        <v>0</v>
      </c>
      <c r="Y48" s="56" t="n">
        <v>0</v>
      </c>
      <c r="Z48" s="56" t="n">
        <v>0</v>
      </c>
      <c r="AA48" s="56" t="n">
        <v>0</v>
      </c>
      <c r="AB48" s="56" t="n">
        <v>0</v>
      </c>
      <c r="AC48" s="56" t="n">
        <v>0</v>
      </c>
      <c r="AD48" s="56" t="n">
        <v>0</v>
      </c>
      <c r="AE48" s="56" t="n">
        <v>0</v>
      </c>
      <c r="AH48" s="56" t="n">
        <v>0</v>
      </c>
      <c r="AI48" s="56" t="n">
        <v>0</v>
      </c>
      <c r="AJ48" s="56" t="n">
        <v>0</v>
      </c>
      <c r="AK48" s="56" t="n">
        <v>0</v>
      </c>
    </row>
    <row r="49" customFormat="false" ht="10.5" hidden="false" customHeight="false" outlineLevel="0" collapsed="false">
      <c r="A49" s="56" t="str">
        <f aca="false">'Форма по МДС 81-35.2004'!A954</f>
        <v>38.</v>
      </c>
      <c r="B49" s="56" t="e">
        <f aca="false">'Форма по МДС 81-35.2004'!I954</f>
        <v>#VALUE!</v>
      </c>
      <c r="C49" s="56" t="e">
        <f aca="false">ROUND(СУММПРОИЗВЕСЛИ(1,'Форма по МДС 81-35.2004'!M954:M971,"Г",'Форма по МДС 81-35.2004'!E954:E971,'Форма по МДС 81-35.2004'!I954:I971,0),2)</f>
        <v>#VALUE!</v>
      </c>
      <c r="D49" s="56" t="e">
        <f aca="false">ROUND(СУММПРОИЗВЕСЛИ(1,'Форма по МДС 81-35.2004'!M954:M971,"IsMash",'Форма по МДС 81-35.2004'!E954:E971,'Форма по МДС 81-35.2004'!I954:I971,0),2)</f>
        <v>#VALUE!</v>
      </c>
      <c r="E49" s="56" t="e">
        <f aca="false">ROUND(СУММПРОИЗВЕСЛИ(1,'Форма по МДС 81-35.2004'!M954:M971,"Ж",'Форма по МДС 81-35.2004'!E954:E971,'Форма по МДС 81-35.2004'!I954:I971,0),2)</f>
        <v>#VALUE!</v>
      </c>
      <c r="F49" s="56" t="e">
        <f aca="false">ROUND(СУММПРОИЗВЕСЛИ(1,'Форма по МДС 81-35.2004'!M954:M971,"IsMater",'Форма по МДС 81-35.2004'!E954:E971,'Форма по МДС 81-35.2004'!I954:I971,0),2)</f>
        <v>#VALUE!</v>
      </c>
      <c r="G49" s="56" t="n">
        <v>0</v>
      </c>
      <c r="H49" s="56" t="n">
        <v>0</v>
      </c>
      <c r="I49" s="51" t="e">
        <f aca="false">ОКРУГЛВСЕ(SUMIF('Форма по МДС 81-35.2004'!M954:M971,"Г",'Форма по МДС 81-35.2004'!E954:E971),8)</f>
        <v>#VALUE!</v>
      </c>
      <c r="J49" s="51" t="n">
        <v>0</v>
      </c>
      <c r="K49" s="51" t="e">
        <f aca="false">ОКРУГЛВСЕ(SUMIF('Форма по МДС 81-35.2004'!M954:M971,"Ж",'Форма по МДС 81-35.2004'!E954:E971),8)</f>
        <v>#VALUE!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6" t="n">
        <v>0</v>
      </c>
      <c r="X49" s="56" t="n">
        <v>0</v>
      </c>
      <c r="Y49" s="56" t="n">
        <v>0</v>
      </c>
      <c r="Z49" s="56" t="n">
        <v>0</v>
      </c>
      <c r="AA49" s="56" t="n">
        <v>0</v>
      </c>
      <c r="AB49" s="56" t="n">
        <v>0</v>
      </c>
      <c r="AC49" s="56" t="n">
        <v>0</v>
      </c>
      <c r="AD49" s="56" t="n">
        <v>0</v>
      </c>
      <c r="AE49" s="56" t="n">
        <v>0</v>
      </c>
      <c r="AH49" s="56" t="n">
        <v>0</v>
      </c>
      <c r="AI49" s="56" t="n">
        <v>0</v>
      </c>
      <c r="AJ49" s="56" t="n">
        <v>0</v>
      </c>
      <c r="AK49" s="56" t="n">
        <v>0</v>
      </c>
    </row>
    <row r="50" customFormat="false" ht="10.5" hidden="false" customHeight="false" outlineLevel="0" collapsed="false">
      <c r="A50" s="56" t="str">
        <f aca="false">'Форма по МДС 81-35.2004'!A972</f>
        <v>39.</v>
      </c>
      <c r="B50" s="56" t="e">
        <f aca="false">'Форма по МДС 81-35.2004'!I972</f>
        <v>#VALUE!</v>
      </c>
      <c r="C50" s="56" t="e">
        <f aca="false">ROUND(СУММПРОИЗВЕСЛИ(1,'Форма по МДС 81-35.2004'!M972:M989,"Г",'Форма по МДС 81-35.2004'!E972:E989,'Форма по МДС 81-35.2004'!I972:I989,0),2)</f>
        <v>#VALUE!</v>
      </c>
      <c r="D50" s="56" t="e">
        <f aca="false">ROUND(СУММПРОИЗВЕСЛИ(1,'Форма по МДС 81-35.2004'!M972:M989,"IsMash",'Форма по МДС 81-35.2004'!E972:E989,'Форма по МДС 81-35.2004'!I972:I989,0),2)</f>
        <v>#VALUE!</v>
      </c>
      <c r="E50" s="56" t="e">
        <f aca="false">ROUND(СУММПРОИЗВЕСЛИ(1,'Форма по МДС 81-35.2004'!M972:M989,"Ж",'Форма по МДС 81-35.2004'!E972:E989,'Форма по МДС 81-35.2004'!I972:I989,0),2)</f>
        <v>#VALUE!</v>
      </c>
      <c r="F50" s="56" t="e">
        <f aca="false">ROUND(СУММПРОИЗВЕСЛИ(1,'Форма по МДС 81-35.2004'!M972:M989,"IsMater",'Форма по МДС 81-35.2004'!E972:E989,'Форма по МДС 81-35.2004'!I972:I989,0),2)</f>
        <v>#VALUE!</v>
      </c>
      <c r="G50" s="56" t="n">
        <v>0</v>
      </c>
      <c r="H50" s="56" t="n">
        <v>0</v>
      </c>
      <c r="I50" s="51" t="e">
        <f aca="false">ОКРУГЛВСЕ(SUMIF('Форма по МДС 81-35.2004'!M972:M989,"Г",'Форма по МДС 81-35.2004'!E972:E989),8)</f>
        <v>#VALUE!</v>
      </c>
      <c r="J50" s="51" t="n">
        <v>0</v>
      </c>
      <c r="K50" s="51" t="e">
        <f aca="false">ОКРУГЛВСЕ(SUMIF('Форма по МДС 81-35.2004'!M972:M989,"Ж",'Форма по МДС 81-35.2004'!E972:E989),8)</f>
        <v>#VALUE!</v>
      </c>
      <c r="L50" s="56" t="n">
        <v>0</v>
      </c>
      <c r="M50" s="56" t="n">
        <v>0</v>
      </c>
      <c r="N50" s="56" t="n">
        <v>0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0</v>
      </c>
      <c r="T50" s="56" t="n">
        <v>0</v>
      </c>
      <c r="U50" s="56" t="n">
        <v>0</v>
      </c>
      <c r="V50" s="56" t="n">
        <v>0</v>
      </c>
      <c r="X50" s="56" t="n">
        <v>0</v>
      </c>
      <c r="Y50" s="56" t="n">
        <v>0</v>
      </c>
      <c r="Z50" s="56" t="n">
        <v>0</v>
      </c>
      <c r="AA50" s="56" t="n">
        <v>0</v>
      </c>
      <c r="AB50" s="56" t="n">
        <v>0</v>
      </c>
      <c r="AC50" s="56" t="n">
        <v>0</v>
      </c>
      <c r="AD50" s="56" t="n">
        <v>0</v>
      </c>
      <c r="AE50" s="56" t="n">
        <v>0</v>
      </c>
      <c r="AH50" s="56" t="n">
        <v>0</v>
      </c>
      <c r="AI50" s="56" t="n">
        <v>0</v>
      </c>
      <c r="AJ50" s="56" t="n">
        <v>0</v>
      </c>
      <c r="AK50" s="56" t="n">
        <v>0</v>
      </c>
    </row>
    <row r="51" customFormat="false" ht="10.5" hidden="false" customHeight="false" outlineLevel="0" collapsed="false">
      <c r="A51" s="56" t="str">
        <f aca="false">'Форма по МДС 81-35.2004'!A990</f>
        <v>40.</v>
      </c>
      <c r="B51" s="56" t="e">
        <f aca="false">'Форма по МДС 81-35.2004'!I990</f>
        <v>#VALUE!</v>
      </c>
      <c r="C51" s="56" t="e">
        <f aca="false">ROUND(СУММПРОИЗВЕСЛИ(1,'Форма по МДС 81-35.2004'!M990:M1007,"Г",'Форма по МДС 81-35.2004'!E990:E1007,'Форма по МДС 81-35.2004'!I990:I1007,0),2)</f>
        <v>#VALUE!</v>
      </c>
      <c r="D51" s="56" t="e">
        <f aca="false">ROUND(СУММПРОИЗВЕСЛИ(1,'Форма по МДС 81-35.2004'!M990:M1007,"IsMash",'Форма по МДС 81-35.2004'!E990:E1007,'Форма по МДС 81-35.2004'!I990:I1007,0),2)</f>
        <v>#VALUE!</v>
      </c>
      <c r="E51" s="56" t="e">
        <f aca="false">ROUND(СУММПРОИЗВЕСЛИ(1,'Форма по МДС 81-35.2004'!M990:M1007,"Ж",'Форма по МДС 81-35.2004'!E990:E1007,'Форма по МДС 81-35.2004'!I990:I1007,0),2)</f>
        <v>#VALUE!</v>
      </c>
      <c r="F51" s="56" t="e">
        <f aca="false">ROUND(СУММПРОИЗВЕСЛИ(1,'Форма по МДС 81-35.2004'!M990:M1007,"IsMater",'Форма по МДС 81-35.2004'!E990:E1007,'Форма по МДС 81-35.2004'!I990:I1007,0),2)</f>
        <v>#VALUE!</v>
      </c>
      <c r="G51" s="56" t="n">
        <v>0</v>
      </c>
      <c r="H51" s="56" t="n">
        <v>0</v>
      </c>
      <c r="I51" s="51" t="e">
        <f aca="false">ОКРУГЛВСЕ(SUMIF('Форма по МДС 81-35.2004'!M990:M1007,"Г",'Форма по МДС 81-35.2004'!E990:E1007),8)</f>
        <v>#VALUE!</v>
      </c>
      <c r="J51" s="51" t="n">
        <v>0</v>
      </c>
      <c r="K51" s="51" t="e">
        <f aca="false">ОКРУГЛВСЕ(SUMIF('Форма по МДС 81-35.2004'!M990:M1007,"Ж",'Форма по МДС 81-35.2004'!E990:E1007),8)</f>
        <v>#VALUE!</v>
      </c>
      <c r="L51" s="56" t="n">
        <v>0</v>
      </c>
      <c r="M51" s="56" t="n">
        <v>0</v>
      </c>
      <c r="N51" s="56" t="n">
        <v>0</v>
      </c>
      <c r="O51" s="56" t="n">
        <v>0</v>
      </c>
      <c r="P51" s="56" t="n">
        <v>0</v>
      </c>
      <c r="Q51" s="56" t="n">
        <v>0</v>
      </c>
      <c r="R51" s="56" t="n">
        <v>0</v>
      </c>
      <c r="S51" s="56" t="n">
        <v>0</v>
      </c>
      <c r="T51" s="56" t="n">
        <v>0</v>
      </c>
      <c r="U51" s="56" t="n">
        <v>0</v>
      </c>
      <c r="V51" s="56" t="n">
        <v>0</v>
      </c>
      <c r="X51" s="56" t="n">
        <v>0</v>
      </c>
      <c r="Y51" s="56" t="n">
        <v>0</v>
      </c>
      <c r="Z51" s="56" t="n">
        <v>0</v>
      </c>
      <c r="AA51" s="56" t="n">
        <v>0</v>
      </c>
      <c r="AB51" s="56" t="n">
        <v>0</v>
      </c>
      <c r="AC51" s="56" t="n">
        <v>0</v>
      </c>
      <c r="AD51" s="56" t="n">
        <v>0</v>
      </c>
      <c r="AE51" s="56" t="n">
        <v>0</v>
      </c>
      <c r="AH51" s="56" t="n">
        <v>0</v>
      </c>
      <c r="AI51" s="56" t="n">
        <v>0</v>
      </c>
      <c r="AJ51" s="56" t="n">
        <v>0</v>
      </c>
      <c r="AK51" s="56" t="n">
        <v>0</v>
      </c>
    </row>
    <row r="52" customFormat="false" ht="10.5" hidden="false" customHeight="false" outlineLevel="0" collapsed="false">
      <c r="A52" s="56" t="str">
        <f aca="false">'Форма по МДС 81-35.2004'!A1008</f>
        <v>41.</v>
      </c>
      <c r="B52" s="56" t="e">
        <f aca="false">'Форма по МДС 81-35.2004'!I1008</f>
        <v>#VALUE!</v>
      </c>
      <c r="C52" s="56" t="e">
        <f aca="false">ROUND(СУММПРОИЗВЕСЛИ(1,'Форма по МДС 81-35.2004'!M1008:M1025,"Г",'Форма по МДС 81-35.2004'!E1008:E1025,'Форма по МДС 81-35.2004'!I1008:I1025,0),2)</f>
        <v>#VALUE!</v>
      </c>
      <c r="D52" s="56" t="e">
        <f aca="false">ROUND(СУММПРОИЗВЕСЛИ(1,'Форма по МДС 81-35.2004'!M1008:M1025,"IsMash",'Форма по МДС 81-35.2004'!E1008:E1025,'Форма по МДС 81-35.2004'!I1008:I1025,0),2)</f>
        <v>#VALUE!</v>
      </c>
      <c r="E52" s="56" t="e">
        <f aca="false">ROUND(СУММПРОИЗВЕСЛИ(1,'Форма по МДС 81-35.2004'!M1008:M1025,"Ж",'Форма по МДС 81-35.2004'!E1008:E1025,'Форма по МДС 81-35.2004'!I1008:I1025,0),2)</f>
        <v>#VALUE!</v>
      </c>
      <c r="F52" s="56" t="e">
        <f aca="false">ROUND(СУММПРОИЗВЕСЛИ(1,'Форма по МДС 81-35.2004'!M1008:M1025,"IsMater",'Форма по МДС 81-35.2004'!E1008:E1025,'Форма по МДС 81-35.2004'!I1008:I1025,0),2)</f>
        <v>#VALUE!</v>
      </c>
      <c r="G52" s="56" t="n">
        <v>0</v>
      </c>
      <c r="H52" s="56" t="n">
        <v>0</v>
      </c>
      <c r="I52" s="51" t="e">
        <f aca="false">ОКРУГЛВСЕ(SUMIF('Форма по МДС 81-35.2004'!M1008:M1025,"Г",'Форма по МДС 81-35.2004'!E1008:E1025),8)</f>
        <v>#VALUE!</v>
      </c>
      <c r="J52" s="51" t="n">
        <v>0</v>
      </c>
      <c r="K52" s="51" t="e">
        <f aca="false">ОКРУГЛВСЕ(SUMIF('Форма по МДС 81-35.2004'!M1008:M1025,"Ж",'Форма по МДС 81-35.2004'!E1008:E1025),8)</f>
        <v>#VALUE!</v>
      </c>
      <c r="L52" s="56" t="n">
        <v>0</v>
      </c>
      <c r="M52" s="56" t="n">
        <v>0</v>
      </c>
      <c r="N52" s="56" t="n">
        <v>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6" t="n">
        <v>0</v>
      </c>
      <c r="X52" s="56" t="n">
        <v>0</v>
      </c>
      <c r="Y52" s="56" t="n">
        <v>0</v>
      </c>
      <c r="Z52" s="56" t="n">
        <v>0</v>
      </c>
      <c r="AA52" s="56" t="n">
        <v>0</v>
      </c>
      <c r="AB52" s="56" t="n">
        <v>0</v>
      </c>
      <c r="AC52" s="56" t="n">
        <v>0</v>
      </c>
      <c r="AD52" s="56" t="n">
        <v>0</v>
      </c>
      <c r="AE52" s="56" t="n">
        <v>0</v>
      </c>
      <c r="AH52" s="56" t="n">
        <v>0</v>
      </c>
      <c r="AI52" s="56" t="n">
        <v>0</v>
      </c>
      <c r="AJ52" s="56" t="n">
        <v>0</v>
      </c>
      <c r="AK52" s="56" t="n">
        <v>0</v>
      </c>
    </row>
    <row r="53" customFormat="false" ht="10.5" hidden="false" customHeight="false" outlineLevel="0" collapsed="false">
      <c r="A53" s="56" t="str">
        <f aca="false">'Форма по МДС 81-35.2004'!A1026</f>
        <v>42.</v>
      </c>
      <c r="B53" s="56" t="e">
        <f aca="false">'Форма по МДС 81-35.2004'!I1026</f>
        <v>#VALUE!</v>
      </c>
      <c r="C53" s="56" t="e">
        <f aca="false">ROUND(СУММПРОИЗВЕСЛИ(1,'Форма по МДС 81-35.2004'!M1026:M1043,"Г",'Форма по МДС 81-35.2004'!E1026:E1043,'Форма по МДС 81-35.2004'!I1026:I1043,0),2)</f>
        <v>#VALUE!</v>
      </c>
      <c r="D53" s="56" t="e">
        <f aca="false">ROUND(СУММПРОИЗВЕСЛИ(1,'Форма по МДС 81-35.2004'!M1026:M1043,"IsMash",'Форма по МДС 81-35.2004'!E1026:E1043,'Форма по МДС 81-35.2004'!I1026:I1043,0),2)</f>
        <v>#VALUE!</v>
      </c>
      <c r="E53" s="56" t="e">
        <f aca="false">ROUND(СУММПРОИЗВЕСЛИ(1,'Форма по МДС 81-35.2004'!M1026:M1043,"Ж",'Форма по МДС 81-35.2004'!E1026:E1043,'Форма по МДС 81-35.2004'!I1026:I1043,0),2)</f>
        <v>#VALUE!</v>
      </c>
      <c r="F53" s="56" t="e">
        <f aca="false">ROUND(СУММПРОИЗВЕСЛИ(1,'Форма по МДС 81-35.2004'!M1026:M1043,"IsMater",'Форма по МДС 81-35.2004'!E1026:E1043,'Форма по МДС 81-35.2004'!I1026:I1043,0),2)</f>
        <v>#VALUE!</v>
      </c>
      <c r="G53" s="56" t="n">
        <v>0</v>
      </c>
      <c r="H53" s="56" t="n">
        <v>0</v>
      </c>
      <c r="I53" s="51" t="e">
        <f aca="false">ОКРУГЛВСЕ(SUMIF('Форма по МДС 81-35.2004'!M1026:M1043,"Г",'Форма по МДС 81-35.2004'!E1026:E1043),8)</f>
        <v>#VALUE!</v>
      </c>
      <c r="J53" s="51" t="n">
        <v>0</v>
      </c>
      <c r="K53" s="51" t="e">
        <f aca="false">ОКРУГЛВСЕ(SUMIF('Форма по МДС 81-35.2004'!M1026:M1043,"Ж",'Форма по МДС 81-35.2004'!E1026:E1043),8)</f>
        <v>#VALUE!</v>
      </c>
      <c r="L53" s="56" t="n">
        <v>0</v>
      </c>
      <c r="M53" s="56" t="n">
        <v>0</v>
      </c>
      <c r="N53" s="56" t="n">
        <v>0</v>
      </c>
      <c r="O53" s="56" t="n">
        <v>0</v>
      </c>
      <c r="P53" s="56" t="n">
        <v>0</v>
      </c>
      <c r="Q53" s="56" t="n">
        <v>0</v>
      </c>
      <c r="R53" s="56" t="n">
        <v>0</v>
      </c>
      <c r="S53" s="56" t="n">
        <v>0</v>
      </c>
      <c r="T53" s="56" t="n">
        <v>0</v>
      </c>
      <c r="U53" s="56" t="n">
        <v>0</v>
      </c>
      <c r="V53" s="56" t="n">
        <v>0</v>
      </c>
      <c r="X53" s="56" t="n">
        <v>0</v>
      </c>
      <c r="Y53" s="56" t="n">
        <v>0</v>
      </c>
      <c r="Z53" s="56" t="n">
        <v>0</v>
      </c>
      <c r="AA53" s="56" t="n">
        <v>0</v>
      </c>
      <c r="AB53" s="56" t="n">
        <v>0</v>
      </c>
      <c r="AC53" s="56" t="n">
        <v>0</v>
      </c>
      <c r="AD53" s="56" t="n">
        <v>0</v>
      </c>
      <c r="AE53" s="56" t="n">
        <v>0</v>
      </c>
      <c r="AH53" s="56" t="n">
        <v>0</v>
      </c>
      <c r="AI53" s="56" t="n">
        <v>0</v>
      </c>
      <c r="AJ53" s="56" t="n">
        <v>0</v>
      </c>
      <c r="AK53" s="56" t="n">
        <v>0</v>
      </c>
    </row>
    <row r="54" customFormat="false" ht="10.5" hidden="false" customHeight="false" outlineLevel="0" collapsed="false">
      <c r="A54" s="56" t="str">
        <f aca="false">'Форма по МДС 81-35.2004'!A1044</f>
        <v>43.</v>
      </c>
      <c r="B54" s="56" t="e">
        <f aca="false">'Форма по МДС 81-35.2004'!I1044</f>
        <v>#VALUE!</v>
      </c>
      <c r="C54" s="56" t="e">
        <f aca="false">ROUND(СУММПРОИЗВЕСЛИ(1,'Форма по МДС 81-35.2004'!M1044:M1061,"Г",'Форма по МДС 81-35.2004'!E1044:E1061,'Форма по МДС 81-35.2004'!I1044:I1061,0),2)</f>
        <v>#VALUE!</v>
      </c>
      <c r="D54" s="56" t="e">
        <f aca="false">ROUND(СУММПРОИЗВЕСЛИ(1,'Форма по МДС 81-35.2004'!M1044:M1061,"IsMash",'Форма по МДС 81-35.2004'!E1044:E1061,'Форма по МДС 81-35.2004'!I1044:I1061,0),2)</f>
        <v>#VALUE!</v>
      </c>
      <c r="E54" s="56" t="e">
        <f aca="false">ROUND(СУММПРОИЗВЕСЛИ(1,'Форма по МДС 81-35.2004'!M1044:M1061,"Ж",'Форма по МДС 81-35.2004'!E1044:E1061,'Форма по МДС 81-35.2004'!I1044:I1061,0),2)</f>
        <v>#VALUE!</v>
      </c>
      <c r="F54" s="56" t="e">
        <f aca="false">ROUND(СУММПРОИЗВЕСЛИ(1,'Форма по МДС 81-35.2004'!M1044:M1061,"IsMater",'Форма по МДС 81-35.2004'!E1044:E1061,'Форма по МДС 81-35.2004'!I1044:I1061,0),2)</f>
        <v>#VALUE!</v>
      </c>
      <c r="G54" s="56" t="n">
        <v>0</v>
      </c>
      <c r="H54" s="56" t="n">
        <v>0</v>
      </c>
      <c r="I54" s="51" t="e">
        <f aca="false">ОКРУГЛВСЕ(SUMIF('Форма по МДС 81-35.2004'!M1044:M1061,"Г",'Форма по МДС 81-35.2004'!E1044:E1061),8)</f>
        <v>#VALUE!</v>
      </c>
      <c r="J54" s="51" t="n">
        <v>0</v>
      </c>
      <c r="K54" s="51" t="e">
        <f aca="false">ОКРУГЛВСЕ(SUMIF('Форма по МДС 81-35.2004'!M1044:M1061,"Ж",'Форма по МДС 81-35.2004'!E1044:E1061),8)</f>
        <v>#VALUE!</v>
      </c>
      <c r="L54" s="56" t="n">
        <v>0</v>
      </c>
      <c r="M54" s="56" t="n">
        <v>0</v>
      </c>
      <c r="N54" s="56" t="n">
        <v>0</v>
      </c>
      <c r="O54" s="56" t="n">
        <v>0</v>
      </c>
      <c r="P54" s="56" t="n">
        <v>0</v>
      </c>
      <c r="Q54" s="56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6" t="n">
        <v>0</v>
      </c>
      <c r="X54" s="56" t="n">
        <v>0</v>
      </c>
      <c r="Y54" s="56" t="n">
        <v>0</v>
      </c>
      <c r="Z54" s="56" t="n">
        <v>0</v>
      </c>
      <c r="AA54" s="56" t="n">
        <v>0</v>
      </c>
      <c r="AB54" s="56" t="n">
        <v>0</v>
      </c>
      <c r="AC54" s="56" t="n">
        <v>0</v>
      </c>
      <c r="AD54" s="56" t="n">
        <v>0</v>
      </c>
      <c r="AE54" s="56" t="n">
        <v>0</v>
      </c>
      <c r="AH54" s="56" t="n">
        <v>0</v>
      </c>
      <c r="AI54" s="56" t="n">
        <v>0</v>
      </c>
      <c r="AJ54" s="56" t="n">
        <v>0</v>
      </c>
      <c r="AK54" s="56" t="n">
        <v>0</v>
      </c>
    </row>
    <row r="55" customFormat="false" ht="10.5" hidden="false" customHeight="false" outlineLevel="0" collapsed="false">
      <c r="A55" s="56" t="str">
        <f aca="false">'Форма по МДС 81-35.2004'!A1062</f>
        <v>44.</v>
      </c>
      <c r="B55" s="56" t="e">
        <f aca="false">'Форма по МДС 81-35.2004'!I1062</f>
        <v>#VALUE!</v>
      </c>
      <c r="C55" s="56" t="e">
        <f aca="false">ROUND(СУММПРОИЗВЕСЛИ(1,'Форма по МДС 81-35.2004'!M1062:M1079,"Г",'Форма по МДС 81-35.2004'!E1062:E1079,'Форма по МДС 81-35.2004'!I1062:I1079,0),2)</f>
        <v>#VALUE!</v>
      </c>
      <c r="D55" s="56" t="e">
        <f aca="false">ROUND(СУММПРОИЗВЕСЛИ(1,'Форма по МДС 81-35.2004'!M1062:M1079,"IsMash",'Форма по МДС 81-35.2004'!E1062:E1079,'Форма по МДС 81-35.2004'!I1062:I1079,0),2)</f>
        <v>#VALUE!</v>
      </c>
      <c r="E55" s="56" t="e">
        <f aca="false">ROUND(СУММПРОИЗВЕСЛИ(1,'Форма по МДС 81-35.2004'!M1062:M1079,"Ж",'Форма по МДС 81-35.2004'!E1062:E1079,'Форма по МДС 81-35.2004'!I1062:I1079,0),2)</f>
        <v>#VALUE!</v>
      </c>
      <c r="F55" s="56" t="e">
        <f aca="false">ROUND(СУММПРОИЗВЕСЛИ(1,'Форма по МДС 81-35.2004'!M1062:M1079,"IsMater",'Форма по МДС 81-35.2004'!E1062:E1079,'Форма по МДС 81-35.2004'!I1062:I1079,0),2)</f>
        <v>#VALUE!</v>
      </c>
      <c r="G55" s="56" t="n">
        <v>0</v>
      </c>
      <c r="H55" s="56" t="n">
        <v>0</v>
      </c>
      <c r="I55" s="51" t="e">
        <f aca="false">ОКРУГЛВСЕ(SUMIF('Форма по МДС 81-35.2004'!M1062:M1079,"Г",'Форма по МДС 81-35.2004'!E1062:E1079),8)</f>
        <v>#VALUE!</v>
      </c>
      <c r="J55" s="51" t="n">
        <v>0</v>
      </c>
      <c r="K55" s="51" t="e">
        <f aca="false">ОКРУГЛВСЕ(SUMIF('Форма по МДС 81-35.2004'!M1062:M1079,"Ж",'Форма по МДС 81-35.2004'!E1062:E1079),8)</f>
        <v>#VALUE!</v>
      </c>
      <c r="L55" s="56" t="n">
        <v>0</v>
      </c>
      <c r="M55" s="56" t="n">
        <v>0</v>
      </c>
      <c r="N55" s="56" t="n">
        <v>0</v>
      </c>
      <c r="O55" s="56" t="n">
        <v>0</v>
      </c>
      <c r="P55" s="56" t="n">
        <v>0</v>
      </c>
      <c r="Q55" s="56" t="n">
        <v>0</v>
      </c>
      <c r="R55" s="56" t="n">
        <v>0</v>
      </c>
      <c r="S55" s="56" t="n">
        <v>0</v>
      </c>
      <c r="T55" s="56" t="n">
        <v>0</v>
      </c>
      <c r="U55" s="56" t="n">
        <v>0</v>
      </c>
      <c r="V55" s="56" t="n">
        <v>0</v>
      </c>
      <c r="X55" s="56" t="n">
        <v>0</v>
      </c>
      <c r="Y55" s="56" t="n">
        <v>0</v>
      </c>
      <c r="Z55" s="56" t="n">
        <v>0</v>
      </c>
      <c r="AA55" s="56" t="n">
        <v>0</v>
      </c>
      <c r="AB55" s="56" t="n">
        <v>0</v>
      </c>
      <c r="AC55" s="56" t="n">
        <v>0</v>
      </c>
      <c r="AD55" s="56" t="n">
        <v>0</v>
      </c>
      <c r="AE55" s="56" t="n">
        <v>0</v>
      </c>
      <c r="AH55" s="56" t="n">
        <v>0</v>
      </c>
      <c r="AI55" s="56" t="n">
        <v>0</v>
      </c>
      <c r="AJ55" s="56" t="n">
        <v>0</v>
      </c>
      <c r="AK55" s="56" t="n">
        <v>0</v>
      </c>
    </row>
    <row r="56" customFormat="false" ht="10.5" hidden="false" customHeight="false" outlineLevel="0" collapsed="false">
      <c r="A56" s="56" t="str">
        <f aca="false">'Форма по МДС 81-35.2004'!A1080</f>
        <v>45.</v>
      </c>
      <c r="B56" s="56" t="e">
        <f aca="false">'Форма по МДС 81-35.2004'!I1080</f>
        <v>#VALUE!</v>
      </c>
      <c r="C56" s="56" t="e">
        <f aca="false">ROUND(СУММПРОИЗВЕСЛИ(1,'Форма по МДС 81-35.2004'!M1080:M1097,"Г",'Форма по МДС 81-35.2004'!E1080:E1097,'Форма по МДС 81-35.2004'!I1080:I1097,0),2)</f>
        <v>#VALUE!</v>
      </c>
      <c r="D56" s="56" t="e">
        <f aca="false">ROUND(СУММПРОИЗВЕСЛИ(1,'Форма по МДС 81-35.2004'!M1080:M1097,"IsMash",'Форма по МДС 81-35.2004'!E1080:E1097,'Форма по МДС 81-35.2004'!I1080:I1097,0),2)</f>
        <v>#VALUE!</v>
      </c>
      <c r="E56" s="56" t="e">
        <f aca="false">ROUND(СУММПРОИЗВЕСЛИ(1,'Форма по МДС 81-35.2004'!M1080:M1097,"Ж",'Форма по МДС 81-35.2004'!E1080:E1097,'Форма по МДС 81-35.2004'!I1080:I1097,0),2)</f>
        <v>#VALUE!</v>
      </c>
      <c r="F56" s="56" t="e">
        <f aca="false">ROUND(СУММПРОИЗВЕСЛИ(1,'Форма по МДС 81-35.2004'!M1080:M1097,"IsMater",'Форма по МДС 81-35.2004'!E1080:E1097,'Форма по МДС 81-35.2004'!I1080:I1097,0),2)</f>
        <v>#VALUE!</v>
      </c>
      <c r="G56" s="56" t="n">
        <v>0</v>
      </c>
      <c r="H56" s="56" t="n">
        <v>0</v>
      </c>
      <c r="I56" s="51" t="e">
        <f aca="false">ОКРУГЛВСЕ(SUMIF('Форма по МДС 81-35.2004'!M1080:M1097,"Г",'Форма по МДС 81-35.2004'!E1080:E1097),8)</f>
        <v>#VALUE!</v>
      </c>
      <c r="J56" s="51" t="n">
        <v>0</v>
      </c>
      <c r="K56" s="51" t="e">
        <f aca="false">ОКРУГЛВСЕ(SUMIF('Форма по МДС 81-35.2004'!M1080:M1097,"Ж",'Форма по МДС 81-35.2004'!E1080:E1097),8)</f>
        <v>#VALUE!</v>
      </c>
      <c r="L56" s="56" t="n">
        <v>0</v>
      </c>
      <c r="M56" s="56" t="n">
        <v>0</v>
      </c>
      <c r="N56" s="56" t="n">
        <v>0</v>
      </c>
      <c r="O56" s="56" t="n">
        <v>0</v>
      </c>
      <c r="P56" s="56" t="n">
        <v>0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6" t="n">
        <v>0</v>
      </c>
      <c r="X56" s="56" t="n">
        <v>0</v>
      </c>
      <c r="Y56" s="56" t="n">
        <v>0</v>
      </c>
      <c r="Z56" s="56" t="n">
        <v>0</v>
      </c>
      <c r="AA56" s="56" t="n">
        <v>0</v>
      </c>
      <c r="AB56" s="56" t="n">
        <v>0</v>
      </c>
      <c r="AC56" s="56" t="n">
        <v>0</v>
      </c>
      <c r="AD56" s="56" t="n">
        <v>0</v>
      </c>
      <c r="AE56" s="56" t="n">
        <v>0</v>
      </c>
      <c r="AH56" s="56" t="n">
        <v>0</v>
      </c>
      <c r="AI56" s="56" t="n">
        <v>0</v>
      </c>
      <c r="AJ56" s="56" t="n">
        <v>0</v>
      </c>
      <c r="AK56" s="56" t="n">
        <v>0</v>
      </c>
    </row>
    <row r="57" customFormat="false" ht="10.5" hidden="false" customHeight="false" outlineLevel="0" collapsed="false">
      <c r="A57" s="56" t="str">
        <f aca="false">'Форма по МДС 81-35.2004'!A1098</f>
        <v>46.</v>
      </c>
      <c r="B57" s="56" t="e">
        <f aca="false">'Форма по МДС 81-35.2004'!I1098</f>
        <v>#VALUE!</v>
      </c>
      <c r="C57" s="56" t="e">
        <f aca="false">ROUND(СУММПРОИЗВЕСЛИ(1,'Форма по МДС 81-35.2004'!M1098:M1115,"Г",'Форма по МДС 81-35.2004'!E1098:E1115,'Форма по МДС 81-35.2004'!I1098:I1115,0),2)</f>
        <v>#VALUE!</v>
      </c>
      <c r="D57" s="56" t="e">
        <f aca="false">ROUND(СУММПРОИЗВЕСЛИ(1,'Форма по МДС 81-35.2004'!M1098:M1115,"IsMash",'Форма по МДС 81-35.2004'!E1098:E1115,'Форма по МДС 81-35.2004'!I1098:I1115,0),2)</f>
        <v>#VALUE!</v>
      </c>
      <c r="E57" s="56" t="e">
        <f aca="false">ROUND(СУММПРОИЗВЕСЛИ(1,'Форма по МДС 81-35.2004'!M1098:M1115,"Ж",'Форма по МДС 81-35.2004'!E1098:E1115,'Форма по МДС 81-35.2004'!I1098:I1115,0),2)</f>
        <v>#VALUE!</v>
      </c>
      <c r="F57" s="56" t="e">
        <f aca="false">ROUND(СУММПРОИЗВЕСЛИ(1,'Форма по МДС 81-35.2004'!M1098:M1115,"IsMater",'Форма по МДС 81-35.2004'!E1098:E1115,'Форма по МДС 81-35.2004'!I1098:I1115,0),2)</f>
        <v>#VALUE!</v>
      </c>
      <c r="G57" s="56" t="n">
        <v>0</v>
      </c>
      <c r="H57" s="56" t="n">
        <v>0</v>
      </c>
      <c r="I57" s="51" t="e">
        <f aca="false">ОКРУГЛВСЕ(SUMIF('Форма по МДС 81-35.2004'!M1098:M1115,"Г",'Форма по МДС 81-35.2004'!E1098:E1115),8)</f>
        <v>#VALUE!</v>
      </c>
      <c r="J57" s="51" t="n">
        <v>0</v>
      </c>
      <c r="K57" s="51" t="e">
        <f aca="false">ОКРУГЛВСЕ(SUMIF('Форма по МДС 81-35.2004'!M1098:M1115,"Ж",'Форма по МДС 81-35.2004'!E1098:E1115),8)</f>
        <v>#VALUE!</v>
      </c>
      <c r="L57" s="56" t="n">
        <v>0</v>
      </c>
      <c r="M57" s="56" t="n">
        <v>0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6" t="n">
        <v>0</v>
      </c>
      <c r="X57" s="56" t="n">
        <v>0</v>
      </c>
      <c r="Y57" s="56" t="n">
        <v>0</v>
      </c>
      <c r="Z57" s="56" t="n">
        <v>0</v>
      </c>
      <c r="AA57" s="56" t="n">
        <v>0</v>
      </c>
      <c r="AB57" s="56" t="n">
        <v>0</v>
      </c>
      <c r="AC57" s="56" t="n">
        <v>0</v>
      </c>
      <c r="AD57" s="56" t="n">
        <v>0</v>
      </c>
      <c r="AE57" s="56" t="n">
        <v>0</v>
      </c>
      <c r="AH57" s="56" t="n">
        <v>0</v>
      </c>
      <c r="AI57" s="56" t="n">
        <v>0</v>
      </c>
      <c r="AJ57" s="56" t="n">
        <v>0</v>
      </c>
      <c r="AK57" s="56" t="n">
        <v>0</v>
      </c>
    </row>
    <row r="58" customFormat="false" ht="10.5" hidden="false" customHeight="false" outlineLevel="0" collapsed="false">
      <c r="A58" s="56" t="str">
        <f aca="false">'Форма по МДС 81-35.2004'!A1116</f>
        <v>47.</v>
      </c>
      <c r="B58" s="56" t="e">
        <f aca="false">'Форма по МДС 81-35.2004'!I1116</f>
        <v>#VALUE!</v>
      </c>
      <c r="C58" s="56" t="e">
        <f aca="false">ROUND(СУММПРОИЗВЕСЛИ(1,'Форма по МДС 81-35.2004'!M1116:M1133,"Г",'Форма по МДС 81-35.2004'!E1116:E1133,'Форма по МДС 81-35.2004'!I1116:I1133,0),2)</f>
        <v>#VALUE!</v>
      </c>
      <c r="D58" s="56" t="e">
        <f aca="false">ROUND(СУММПРОИЗВЕСЛИ(1,'Форма по МДС 81-35.2004'!M1116:M1133,"IsMash",'Форма по МДС 81-35.2004'!E1116:E1133,'Форма по МДС 81-35.2004'!I1116:I1133,0),2)</f>
        <v>#VALUE!</v>
      </c>
      <c r="E58" s="56" t="e">
        <f aca="false">ROUND(СУММПРОИЗВЕСЛИ(1,'Форма по МДС 81-35.2004'!M1116:M1133,"Ж",'Форма по МДС 81-35.2004'!E1116:E1133,'Форма по МДС 81-35.2004'!I1116:I1133,0),2)</f>
        <v>#VALUE!</v>
      </c>
      <c r="F58" s="56" t="e">
        <f aca="false">ROUND(СУММПРОИЗВЕСЛИ(1,'Форма по МДС 81-35.2004'!M1116:M1133,"IsMater",'Форма по МДС 81-35.2004'!E1116:E1133,'Форма по МДС 81-35.2004'!I1116:I1133,0),2)</f>
        <v>#VALUE!</v>
      </c>
      <c r="G58" s="56" t="n">
        <v>0</v>
      </c>
      <c r="H58" s="56" t="n">
        <v>0</v>
      </c>
      <c r="I58" s="51" t="e">
        <f aca="false">ОКРУГЛВСЕ(SUMIF('Форма по МДС 81-35.2004'!M1116:M1133,"Г",'Форма по МДС 81-35.2004'!E1116:E1133),8)</f>
        <v>#VALUE!</v>
      </c>
      <c r="J58" s="51" t="n">
        <v>0</v>
      </c>
      <c r="K58" s="51" t="e">
        <f aca="false">ОКРУГЛВСЕ(SUMIF('Форма по МДС 81-35.2004'!M1116:M1133,"Ж",'Форма по МДС 81-35.2004'!E1116:E1133),8)</f>
        <v>#VALUE!</v>
      </c>
      <c r="L58" s="56" t="n">
        <v>0</v>
      </c>
      <c r="M58" s="56" t="n">
        <v>0</v>
      </c>
      <c r="N58" s="56" t="n">
        <v>0</v>
      </c>
      <c r="O58" s="56" t="n">
        <v>0</v>
      </c>
      <c r="P58" s="56" t="n">
        <v>0</v>
      </c>
      <c r="Q58" s="56" t="n">
        <v>0</v>
      </c>
      <c r="R58" s="56" t="n">
        <v>0</v>
      </c>
      <c r="S58" s="56" t="n">
        <v>0</v>
      </c>
      <c r="T58" s="56" t="n">
        <v>0</v>
      </c>
      <c r="U58" s="56" t="n">
        <v>0</v>
      </c>
      <c r="V58" s="56" t="n">
        <v>0</v>
      </c>
      <c r="X58" s="56" t="n">
        <v>0</v>
      </c>
      <c r="Y58" s="56" t="n">
        <v>0</v>
      </c>
      <c r="Z58" s="56" t="n">
        <v>0</v>
      </c>
      <c r="AA58" s="56" t="n">
        <v>0</v>
      </c>
      <c r="AB58" s="56" t="n">
        <v>0</v>
      </c>
      <c r="AC58" s="56" t="n">
        <v>0</v>
      </c>
      <c r="AD58" s="56" t="n">
        <v>0</v>
      </c>
      <c r="AE58" s="56" t="n">
        <v>0</v>
      </c>
      <c r="AH58" s="56" t="n">
        <v>0</v>
      </c>
      <c r="AI58" s="56" t="n">
        <v>0</v>
      </c>
      <c r="AJ58" s="56" t="n">
        <v>0</v>
      </c>
      <c r="AK58" s="56" t="n">
        <v>0</v>
      </c>
    </row>
    <row r="59" customFormat="false" ht="10.5" hidden="false" customHeight="false" outlineLevel="0" collapsed="false">
      <c r="A59" s="56" t="str">
        <f aca="false">'Форма по МДС 81-35.2004'!A1134</f>
        <v>48.</v>
      </c>
      <c r="B59" s="56" t="e">
        <f aca="false">'Форма по МДС 81-35.2004'!I1134</f>
        <v>#VALUE!</v>
      </c>
      <c r="C59" s="56" t="e">
        <f aca="false">ROUND(СУММПРОИЗВЕСЛИ(1,'Форма по МДС 81-35.2004'!M1134:M1151,"Г",'Форма по МДС 81-35.2004'!E1134:E1151,'Форма по МДС 81-35.2004'!I1134:I1151,0),2)</f>
        <v>#VALUE!</v>
      </c>
      <c r="D59" s="56" t="e">
        <f aca="false">ROUND(СУММПРОИЗВЕСЛИ(1,'Форма по МДС 81-35.2004'!M1134:M1151,"IsMash",'Форма по МДС 81-35.2004'!E1134:E1151,'Форма по МДС 81-35.2004'!I1134:I1151,0),2)</f>
        <v>#VALUE!</v>
      </c>
      <c r="E59" s="56" t="e">
        <f aca="false">ROUND(СУММПРОИЗВЕСЛИ(1,'Форма по МДС 81-35.2004'!M1134:M1151,"Ж",'Форма по МДС 81-35.2004'!E1134:E1151,'Форма по МДС 81-35.2004'!I1134:I1151,0),2)</f>
        <v>#VALUE!</v>
      </c>
      <c r="F59" s="56" t="e">
        <f aca="false">ROUND(СУММПРОИЗВЕСЛИ(1,'Форма по МДС 81-35.2004'!M1134:M1151,"IsMater",'Форма по МДС 81-35.2004'!E1134:E1151,'Форма по МДС 81-35.2004'!I1134:I1151,0),2)</f>
        <v>#VALUE!</v>
      </c>
      <c r="G59" s="56" t="n">
        <v>0</v>
      </c>
      <c r="H59" s="56" t="n">
        <v>0</v>
      </c>
      <c r="I59" s="51" t="e">
        <f aca="false">ОКРУГЛВСЕ(SUMIF('Форма по МДС 81-35.2004'!M1134:M1151,"Г",'Форма по МДС 81-35.2004'!E1134:E1151),8)</f>
        <v>#VALUE!</v>
      </c>
      <c r="J59" s="51" t="n">
        <v>0</v>
      </c>
      <c r="K59" s="51" t="e">
        <f aca="false">ОКРУГЛВСЕ(SUMIF('Форма по МДС 81-35.2004'!M1134:M1151,"Ж",'Форма по МДС 81-35.2004'!E1134:E1151),8)</f>
        <v>#VALUE!</v>
      </c>
      <c r="L59" s="56" t="n">
        <v>0</v>
      </c>
      <c r="M59" s="56" t="n">
        <v>0</v>
      </c>
      <c r="N59" s="56" t="n">
        <v>0</v>
      </c>
      <c r="O59" s="56" t="n">
        <v>0</v>
      </c>
      <c r="P59" s="56" t="n">
        <v>0</v>
      </c>
      <c r="Q59" s="56" t="n">
        <v>0</v>
      </c>
      <c r="R59" s="56" t="n">
        <v>0</v>
      </c>
      <c r="S59" s="56" t="n">
        <v>0</v>
      </c>
      <c r="T59" s="56" t="n">
        <v>0</v>
      </c>
      <c r="U59" s="56" t="n">
        <v>0</v>
      </c>
      <c r="V59" s="56" t="n">
        <v>0</v>
      </c>
      <c r="X59" s="56" t="n">
        <v>0</v>
      </c>
      <c r="Y59" s="56" t="n">
        <v>0</v>
      </c>
      <c r="Z59" s="56" t="n">
        <v>0</v>
      </c>
      <c r="AA59" s="56" t="n">
        <v>0</v>
      </c>
      <c r="AB59" s="56" t="n">
        <v>0</v>
      </c>
      <c r="AC59" s="56" t="n">
        <v>0</v>
      </c>
      <c r="AD59" s="56" t="n">
        <v>0</v>
      </c>
      <c r="AE59" s="56" t="n">
        <v>0</v>
      </c>
      <c r="AH59" s="56" t="n">
        <v>0</v>
      </c>
      <c r="AI59" s="56" t="n">
        <v>0</v>
      </c>
      <c r="AJ59" s="56" t="n">
        <v>0</v>
      </c>
      <c r="AK59" s="56" t="n">
        <v>0</v>
      </c>
    </row>
    <row r="60" customFormat="false" ht="10.5" hidden="false" customHeight="false" outlineLevel="0" collapsed="false">
      <c r="A60" s="56" t="str">
        <f aca="false">'Форма по МДС 81-35.2004'!A1152</f>
        <v>49.</v>
      </c>
      <c r="B60" s="56" t="e">
        <f aca="false">'Форма по МДС 81-35.2004'!I1152</f>
        <v>#VALUE!</v>
      </c>
      <c r="C60" s="56" t="e">
        <f aca="false">ROUND(СУММПРОИЗВЕСЛИ(1,'Форма по МДС 81-35.2004'!M1152:M1169,"Г",'Форма по МДС 81-35.2004'!E1152:E1169,'Форма по МДС 81-35.2004'!I1152:I1169,0),2)</f>
        <v>#VALUE!</v>
      </c>
      <c r="D60" s="56" t="e">
        <f aca="false">ROUND(СУММПРОИЗВЕСЛИ(1,'Форма по МДС 81-35.2004'!M1152:M1169,"IsMash",'Форма по МДС 81-35.2004'!E1152:E1169,'Форма по МДС 81-35.2004'!I1152:I1169,0),2)</f>
        <v>#VALUE!</v>
      </c>
      <c r="E60" s="56" t="e">
        <f aca="false">ROUND(СУММПРОИЗВЕСЛИ(1,'Форма по МДС 81-35.2004'!M1152:M1169,"Ж",'Форма по МДС 81-35.2004'!E1152:E1169,'Форма по МДС 81-35.2004'!I1152:I1169,0),2)</f>
        <v>#VALUE!</v>
      </c>
      <c r="F60" s="56" t="e">
        <f aca="false">ROUND(СУММПРОИЗВЕСЛИ(1,'Форма по МДС 81-35.2004'!M1152:M1169,"IsMater",'Форма по МДС 81-35.2004'!E1152:E1169,'Форма по МДС 81-35.2004'!I1152:I1169,0),2)</f>
        <v>#VALUE!</v>
      </c>
      <c r="G60" s="56" t="n">
        <v>0</v>
      </c>
      <c r="H60" s="56" t="n">
        <v>0</v>
      </c>
      <c r="I60" s="51" t="e">
        <f aca="false">ОКРУГЛВСЕ(SUMIF('Форма по МДС 81-35.2004'!M1152:M1169,"Г",'Форма по МДС 81-35.2004'!E1152:E1169),8)</f>
        <v>#VALUE!</v>
      </c>
      <c r="J60" s="51" t="n">
        <v>0</v>
      </c>
      <c r="K60" s="51" t="e">
        <f aca="false">ОКРУГЛВСЕ(SUMIF('Форма по МДС 81-35.2004'!M1152:M1169,"Ж",'Форма по МДС 81-35.2004'!E1152:E1169),8)</f>
        <v>#VALUE!</v>
      </c>
      <c r="L60" s="56" t="n">
        <v>0</v>
      </c>
      <c r="M60" s="56" t="n">
        <v>0</v>
      </c>
      <c r="N60" s="56" t="n">
        <v>0</v>
      </c>
      <c r="O60" s="56" t="n">
        <v>0</v>
      </c>
      <c r="P60" s="56" t="n">
        <v>0</v>
      </c>
      <c r="Q60" s="56" t="n">
        <v>0</v>
      </c>
      <c r="R60" s="56" t="n">
        <v>0</v>
      </c>
      <c r="S60" s="56" t="n">
        <v>0</v>
      </c>
      <c r="T60" s="56" t="n">
        <v>0</v>
      </c>
      <c r="U60" s="56" t="n">
        <v>0</v>
      </c>
      <c r="V60" s="56" t="n">
        <v>0</v>
      </c>
      <c r="X60" s="56" t="n">
        <v>0</v>
      </c>
      <c r="Y60" s="56" t="n">
        <v>0</v>
      </c>
      <c r="Z60" s="56" t="n">
        <v>0</v>
      </c>
      <c r="AA60" s="56" t="n">
        <v>0</v>
      </c>
      <c r="AB60" s="56" t="n">
        <v>0</v>
      </c>
      <c r="AC60" s="56" t="n">
        <v>0</v>
      </c>
      <c r="AD60" s="56" t="n">
        <v>0</v>
      </c>
      <c r="AE60" s="56" t="n">
        <v>0</v>
      </c>
      <c r="AH60" s="56" t="n">
        <v>0</v>
      </c>
      <c r="AI60" s="56" t="n">
        <v>0</v>
      </c>
      <c r="AJ60" s="56" t="n">
        <v>0</v>
      </c>
      <c r="AK60" s="56" t="n">
        <v>0</v>
      </c>
    </row>
    <row r="61" customFormat="false" ht="10.5" hidden="false" customHeight="false" outlineLevel="0" collapsed="false">
      <c r="A61" s="56" t="str">
        <f aca="false">'Форма по МДС 81-35.2004'!A1170</f>
        <v>50.</v>
      </c>
      <c r="B61" s="56" t="e">
        <f aca="false">'Форма по МДС 81-35.2004'!I1170</f>
        <v>#VALUE!</v>
      </c>
      <c r="C61" s="56" t="e">
        <f aca="false">ROUND(СУММПРОИЗВЕСЛИ(1,'Форма по МДС 81-35.2004'!M1170:M1187,"Г",'Форма по МДС 81-35.2004'!E1170:E1187,'Форма по МДС 81-35.2004'!I1170:I1187,0),2)</f>
        <v>#VALUE!</v>
      </c>
      <c r="D61" s="56" t="e">
        <f aca="false">ROUND(СУММПРОИЗВЕСЛИ(1,'Форма по МДС 81-35.2004'!M1170:M1187,"IsMash",'Форма по МДС 81-35.2004'!E1170:E1187,'Форма по МДС 81-35.2004'!I1170:I1187,0),2)</f>
        <v>#VALUE!</v>
      </c>
      <c r="E61" s="56" t="e">
        <f aca="false">ROUND(СУММПРОИЗВЕСЛИ(1,'Форма по МДС 81-35.2004'!M1170:M1187,"Ж",'Форма по МДС 81-35.2004'!E1170:E1187,'Форма по МДС 81-35.2004'!I1170:I1187,0),2)</f>
        <v>#VALUE!</v>
      </c>
      <c r="F61" s="56" t="e">
        <f aca="false">ROUND(СУММПРОИЗВЕСЛИ(1,'Форма по МДС 81-35.2004'!M1170:M1187,"IsMater",'Форма по МДС 81-35.2004'!E1170:E1187,'Форма по МДС 81-35.2004'!I1170:I1187,0),2)</f>
        <v>#VALUE!</v>
      </c>
      <c r="G61" s="56" t="n">
        <v>0</v>
      </c>
      <c r="H61" s="56" t="n">
        <v>0</v>
      </c>
      <c r="I61" s="51" t="e">
        <f aca="false">ОКРУГЛВСЕ(SUMIF('Форма по МДС 81-35.2004'!M1170:M1187,"Г",'Форма по МДС 81-35.2004'!E1170:E1187),8)</f>
        <v>#VALUE!</v>
      </c>
      <c r="J61" s="51" t="n">
        <v>0</v>
      </c>
      <c r="K61" s="51" t="e">
        <f aca="false">ОКРУГЛВСЕ(SUMIF('Форма по МДС 81-35.2004'!M1170:M1187,"Ж",'Форма по МДС 81-35.2004'!E1170:E1187),8)</f>
        <v>#VALUE!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6" t="n">
        <v>0</v>
      </c>
      <c r="X61" s="56" t="n">
        <v>0</v>
      </c>
      <c r="Y61" s="56" t="n">
        <v>0</v>
      </c>
      <c r="Z61" s="56" t="n">
        <v>0</v>
      </c>
      <c r="AA61" s="56" t="n">
        <v>0</v>
      </c>
      <c r="AB61" s="56" t="n">
        <v>0</v>
      </c>
      <c r="AC61" s="56" t="n">
        <v>0</v>
      </c>
      <c r="AD61" s="56" t="n">
        <v>0</v>
      </c>
      <c r="AE61" s="56" t="n">
        <v>0</v>
      </c>
      <c r="AH61" s="56" t="n">
        <v>0</v>
      </c>
      <c r="AI61" s="56" t="n">
        <v>0</v>
      </c>
      <c r="AJ61" s="56" t="n">
        <v>0</v>
      </c>
      <c r="AK61" s="56" t="n">
        <v>0</v>
      </c>
    </row>
    <row r="62" customFormat="false" ht="10.5" hidden="false" customHeight="false" outlineLevel="0" collapsed="false">
      <c r="A62" s="56" t="str">
        <f aca="false">'Форма по МДС 81-35.2004'!A1188</f>
        <v>51.</v>
      </c>
      <c r="B62" s="56" t="e">
        <f aca="false">'Форма по МДС 81-35.2004'!I1188</f>
        <v>#VALUE!</v>
      </c>
      <c r="C62" s="56" t="e">
        <f aca="false">ROUND(СУММПРОИЗВЕСЛИ(1,'Форма по МДС 81-35.2004'!M1188:M1205,"Г",'Форма по МДС 81-35.2004'!E1188:E1205,'Форма по МДС 81-35.2004'!I1188:I1205,0),2)</f>
        <v>#VALUE!</v>
      </c>
      <c r="D62" s="56" t="e">
        <f aca="false">ROUND(СУММПРОИЗВЕСЛИ(1,'Форма по МДС 81-35.2004'!M1188:M1205,"IsMash",'Форма по МДС 81-35.2004'!E1188:E1205,'Форма по МДС 81-35.2004'!I1188:I1205,0),2)</f>
        <v>#VALUE!</v>
      </c>
      <c r="E62" s="56" t="e">
        <f aca="false">ROUND(СУММПРОИЗВЕСЛИ(1,'Форма по МДС 81-35.2004'!M1188:M1205,"Ж",'Форма по МДС 81-35.2004'!E1188:E1205,'Форма по МДС 81-35.2004'!I1188:I1205,0),2)</f>
        <v>#VALUE!</v>
      </c>
      <c r="F62" s="56" t="e">
        <f aca="false">ROUND(СУММПРОИЗВЕСЛИ(1,'Форма по МДС 81-35.2004'!M1188:M1205,"IsMater",'Форма по МДС 81-35.2004'!E1188:E1205,'Форма по МДС 81-35.2004'!I1188:I1205,0),2)</f>
        <v>#VALUE!</v>
      </c>
      <c r="G62" s="56" t="n">
        <v>0</v>
      </c>
      <c r="H62" s="56" t="n">
        <v>0</v>
      </c>
      <c r="I62" s="51" t="e">
        <f aca="false">ОКРУГЛВСЕ(SUMIF('Форма по МДС 81-35.2004'!M1188:M1205,"Г",'Форма по МДС 81-35.2004'!E1188:E1205),8)</f>
        <v>#VALUE!</v>
      </c>
      <c r="J62" s="51" t="n">
        <v>0</v>
      </c>
      <c r="K62" s="51" t="e">
        <f aca="false">ОКРУГЛВСЕ(SUMIF('Форма по МДС 81-35.2004'!M1188:M1205,"Ж",'Форма по МДС 81-35.2004'!E1188:E1205),8)</f>
        <v>#VALUE!</v>
      </c>
      <c r="L62" s="56" t="n">
        <v>0</v>
      </c>
      <c r="M62" s="56" t="n">
        <v>0</v>
      </c>
      <c r="N62" s="56" t="n">
        <v>0</v>
      </c>
      <c r="O62" s="56" t="n">
        <v>0</v>
      </c>
      <c r="P62" s="56" t="n">
        <v>0</v>
      </c>
      <c r="Q62" s="56" t="n">
        <v>0</v>
      </c>
      <c r="R62" s="56" t="n">
        <v>0</v>
      </c>
      <c r="S62" s="56" t="n">
        <v>0</v>
      </c>
      <c r="T62" s="56" t="n">
        <v>0</v>
      </c>
      <c r="U62" s="56" t="n">
        <v>0</v>
      </c>
      <c r="V62" s="56" t="n">
        <v>0</v>
      </c>
      <c r="X62" s="56" t="n">
        <v>0</v>
      </c>
      <c r="Y62" s="56" t="n">
        <v>0</v>
      </c>
      <c r="Z62" s="56" t="n">
        <v>0</v>
      </c>
      <c r="AA62" s="56" t="n">
        <v>0</v>
      </c>
      <c r="AB62" s="56" t="n">
        <v>0</v>
      </c>
      <c r="AC62" s="56" t="n">
        <v>0</v>
      </c>
      <c r="AD62" s="56" t="n">
        <v>0</v>
      </c>
      <c r="AE62" s="56" t="n">
        <v>0</v>
      </c>
      <c r="AH62" s="56" t="n">
        <v>0</v>
      </c>
      <c r="AI62" s="56" t="n">
        <v>0</v>
      </c>
      <c r="AJ62" s="56" t="n">
        <v>0</v>
      </c>
      <c r="AK62" s="56" t="n">
        <v>0</v>
      </c>
    </row>
    <row r="63" customFormat="false" ht="10.5" hidden="false" customHeight="false" outlineLevel="0" collapsed="false">
      <c r="A63" s="56" t="str">
        <f aca="false">'Форма по МДС 81-35.2004'!A1206</f>
        <v>52.</v>
      </c>
      <c r="B63" s="56" t="e">
        <f aca="false">'Форма по МДС 81-35.2004'!I1206</f>
        <v>#VALUE!</v>
      </c>
      <c r="C63" s="56" t="e">
        <f aca="false">ROUND(СУММПРОИЗВЕСЛИ(1,'Форма по МДС 81-35.2004'!M1206:M1223,"Г",'Форма по МДС 81-35.2004'!E1206:E1223,'Форма по МДС 81-35.2004'!I1206:I1223,0),2)</f>
        <v>#VALUE!</v>
      </c>
      <c r="D63" s="56" t="e">
        <f aca="false">ROUND(СУММПРОИЗВЕСЛИ(1,'Форма по МДС 81-35.2004'!M1206:M1223,"IsMash",'Форма по МДС 81-35.2004'!E1206:E1223,'Форма по МДС 81-35.2004'!I1206:I1223,0),2)</f>
        <v>#VALUE!</v>
      </c>
      <c r="E63" s="56" t="e">
        <f aca="false">ROUND(СУММПРОИЗВЕСЛИ(1,'Форма по МДС 81-35.2004'!M1206:M1223,"Ж",'Форма по МДС 81-35.2004'!E1206:E1223,'Форма по МДС 81-35.2004'!I1206:I1223,0),2)</f>
        <v>#VALUE!</v>
      </c>
      <c r="F63" s="56" t="e">
        <f aca="false">ROUND(СУММПРОИЗВЕСЛИ(1,'Форма по МДС 81-35.2004'!M1206:M1223,"IsMater",'Форма по МДС 81-35.2004'!E1206:E1223,'Форма по МДС 81-35.2004'!I1206:I1223,0),2)</f>
        <v>#VALUE!</v>
      </c>
      <c r="G63" s="56" t="n">
        <v>0</v>
      </c>
      <c r="H63" s="56" t="n">
        <v>0</v>
      </c>
      <c r="I63" s="51" t="e">
        <f aca="false">ОКРУГЛВСЕ(SUMIF('Форма по МДС 81-35.2004'!M1206:M1223,"Г",'Форма по МДС 81-35.2004'!E1206:E1223),8)</f>
        <v>#VALUE!</v>
      </c>
      <c r="J63" s="51" t="n">
        <v>0</v>
      </c>
      <c r="K63" s="51" t="e">
        <f aca="false">ОКРУГЛВСЕ(SUMIF('Форма по МДС 81-35.2004'!M1206:M1223,"Ж",'Форма по МДС 81-35.2004'!E1206:E1223),8)</f>
        <v>#VALUE!</v>
      </c>
      <c r="L63" s="56" t="n">
        <v>0</v>
      </c>
      <c r="M63" s="56" t="n">
        <v>0</v>
      </c>
      <c r="N63" s="56" t="n">
        <v>0</v>
      </c>
      <c r="O63" s="56" t="n">
        <v>0</v>
      </c>
      <c r="P63" s="56" t="n">
        <v>0</v>
      </c>
      <c r="Q63" s="56" t="n">
        <v>0</v>
      </c>
      <c r="R63" s="56" t="n">
        <v>0</v>
      </c>
      <c r="S63" s="56" t="n">
        <v>0</v>
      </c>
      <c r="T63" s="56" t="n">
        <v>0</v>
      </c>
      <c r="U63" s="56" t="n">
        <v>0</v>
      </c>
      <c r="V63" s="56" t="n">
        <v>0</v>
      </c>
      <c r="X63" s="56" t="n">
        <v>0</v>
      </c>
      <c r="Y63" s="56" t="n">
        <v>0</v>
      </c>
      <c r="Z63" s="56" t="n">
        <v>0</v>
      </c>
      <c r="AA63" s="56" t="n">
        <v>0</v>
      </c>
      <c r="AB63" s="56" t="n">
        <v>0</v>
      </c>
      <c r="AC63" s="56" t="n">
        <v>0</v>
      </c>
      <c r="AD63" s="56" t="n">
        <v>0</v>
      </c>
      <c r="AE63" s="56" t="n">
        <v>0</v>
      </c>
      <c r="AH63" s="56" t="n">
        <v>0</v>
      </c>
      <c r="AI63" s="56" t="n">
        <v>0</v>
      </c>
      <c r="AJ63" s="56" t="n">
        <v>0</v>
      </c>
      <c r="AK63" s="56" t="n">
        <v>0</v>
      </c>
    </row>
    <row r="64" customFormat="false" ht="10.5" hidden="false" customHeight="false" outlineLevel="0" collapsed="false">
      <c r="A64" s="56" t="str">
        <f aca="false">'Форма по МДС 81-35.2004'!A1224</f>
        <v>53.</v>
      </c>
      <c r="B64" s="56" t="e">
        <f aca="false">'Форма по МДС 81-35.2004'!I1224</f>
        <v>#VALUE!</v>
      </c>
      <c r="C64" s="56" t="e">
        <f aca="false">ROUND(СУММПРОИЗВЕСЛИ(1,'Форма по МДС 81-35.2004'!M1224:M1241,"Г",'Форма по МДС 81-35.2004'!E1224:E1241,'Форма по МДС 81-35.2004'!I1224:I1241,0),2)</f>
        <v>#VALUE!</v>
      </c>
      <c r="D64" s="56" t="e">
        <f aca="false">ROUND(СУММПРОИЗВЕСЛИ(1,'Форма по МДС 81-35.2004'!M1224:M1241,"IsMash",'Форма по МДС 81-35.2004'!E1224:E1241,'Форма по МДС 81-35.2004'!I1224:I1241,0),2)</f>
        <v>#VALUE!</v>
      </c>
      <c r="E64" s="56" t="e">
        <f aca="false">ROUND(СУММПРОИЗВЕСЛИ(1,'Форма по МДС 81-35.2004'!M1224:M1241,"Ж",'Форма по МДС 81-35.2004'!E1224:E1241,'Форма по МДС 81-35.2004'!I1224:I1241,0),2)</f>
        <v>#VALUE!</v>
      </c>
      <c r="F64" s="56" t="e">
        <f aca="false">ROUND(СУММПРОИЗВЕСЛИ(1,'Форма по МДС 81-35.2004'!M1224:M1241,"IsMater",'Форма по МДС 81-35.2004'!E1224:E1241,'Форма по МДС 81-35.2004'!I1224:I1241,0),2)</f>
        <v>#VALUE!</v>
      </c>
      <c r="G64" s="56" t="n">
        <v>0</v>
      </c>
      <c r="H64" s="56" t="n">
        <v>0</v>
      </c>
      <c r="I64" s="51" t="e">
        <f aca="false">ОКРУГЛВСЕ(SUMIF('Форма по МДС 81-35.2004'!M1224:M1241,"Г",'Форма по МДС 81-35.2004'!E1224:E1241),8)</f>
        <v>#VALUE!</v>
      </c>
      <c r="J64" s="51" t="n">
        <v>0</v>
      </c>
      <c r="K64" s="51" t="e">
        <f aca="false">ОКРУГЛВСЕ(SUMIF('Форма по МДС 81-35.2004'!M1224:M1241,"Ж",'Форма по МДС 81-35.2004'!E1224:E1241),8)</f>
        <v>#VALUE!</v>
      </c>
      <c r="L64" s="56" t="n">
        <v>0</v>
      </c>
      <c r="M64" s="56" t="n">
        <v>0</v>
      </c>
      <c r="N64" s="56" t="n">
        <v>0</v>
      </c>
      <c r="O64" s="56" t="n">
        <v>0</v>
      </c>
      <c r="P64" s="56" t="n">
        <v>0</v>
      </c>
      <c r="Q64" s="56" t="n">
        <v>0</v>
      </c>
      <c r="R64" s="56" t="n">
        <v>0</v>
      </c>
      <c r="S64" s="56" t="n">
        <v>0</v>
      </c>
      <c r="T64" s="56" t="n">
        <v>0</v>
      </c>
      <c r="U64" s="56" t="n">
        <v>0</v>
      </c>
      <c r="V64" s="56" t="n">
        <v>0</v>
      </c>
      <c r="X64" s="56" t="n">
        <v>0</v>
      </c>
      <c r="Y64" s="56" t="n">
        <v>0</v>
      </c>
      <c r="Z64" s="56" t="n">
        <v>0</v>
      </c>
      <c r="AA64" s="56" t="n">
        <v>0</v>
      </c>
      <c r="AB64" s="56" t="n">
        <v>0</v>
      </c>
      <c r="AC64" s="56" t="n">
        <v>0</v>
      </c>
      <c r="AD64" s="56" t="n">
        <v>0</v>
      </c>
      <c r="AE64" s="56" t="n">
        <v>0</v>
      </c>
      <c r="AH64" s="56" t="n">
        <v>0</v>
      </c>
      <c r="AI64" s="56" t="n">
        <v>0</v>
      </c>
      <c r="AJ64" s="56" t="n">
        <v>0</v>
      </c>
      <c r="AK64" s="56" t="n">
        <v>0</v>
      </c>
    </row>
    <row r="65" customFormat="false" ht="10.5" hidden="false" customHeight="false" outlineLevel="0" collapsed="false">
      <c r="A65" s="56" t="str">
        <f aca="false">'Форма по МДС 81-35.2004'!A1242</f>
        <v>54.</v>
      </c>
      <c r="B65" s="56" t="e">
        <f aca="false">'Форма по МДС 81-35.2004'!I1242</f>
        <v>#VALUE!</v>
      </c>
      <c r="C65" s="56" t="e">
        <f aca="false">ROUND(СУММПРОИЗВЕСЛИ(1,'Форма по МДС 81-35.2004'!M1242:M1259,"Г",'Форма по МДС 81-35.2004'!E1242:E1259,'Форма по МДС 81-35.2004'!I1242:I1259,0),2)</f>
        <v>#VALUE!</v>
      </c>
      <c r="D65" s="56" t="e">
        <f aca="false">ROUND(СУММПРОИЗВЕСЛИ(1,'Форма по МДС 81-35.2004'!M1242:M1259,"IsMash",'Форма по МДС 81-35.2004'!E1242:E1259,'Форма по МДС 81-35.2004'!I1242:I1259,0),2)</f>
        <v>#VALUE!</v>
      </c>
      <c r="E65" s="56" t="e">
        <f aca="false">ROUND(СУММПРОИЗВЕСЛИ(1,'Форма по МДС 81-35.2004'!M1242:M1259,"Ж",'Форма по МДС 81-35.2004'!E1242:E1259,'Форма по МДС 81-35.2004'!I1242:I1259,0),2)</f>
        <v>#VALUE!</v>
      </c>
      <c r="F65" s="56" t="e">
        <f aca="false">ROUND(СУММПРОИЗВЕСЛИ(1,'Форма по МДС 81-35.2004'!M1242:M1259,"IsMater",'Форма по МДС 81-35.2004'!E1242:E1259,'Форма по МДС 81-35.2004'!I1242:I1259,0),2)</f>
        <v>#VALUE!</v>
      </c>
      <c r="G65" s="56" t="n">
        <v>0</v>
      </c>
      <c r="H65" s="56" t="n">
        <v>0</v>
      </c>
      <c r="I65" s="51" t="e">
        <f aca="false">ОКРУГЛВСЕ(SUMIF('Форма по МДС 81-35.2004'!M1242:M1259,"Г",'Форма по МДС 81-35.2004'!E1242:E1259),8)</f>
        <v>#VALUE!</v>
      </c>
      <c r="J65" s="51" t="n">
        <v>0</v>
      </c>
      <c r="K65" s="51" t="e">
        <f aca="false">ОКРУГЛВСЕ(SUMIF('Форма по МДС 81-35.2004'!M1242:M1259,"Ж",'Форма по МДС 81-35.2004'!E1242:E1259),8)</f>
        <v>#VALUE!</v>
      </c>
      <c r="L65" s="56" t="n">
        <v>0</v>
      </c>
      <c r="M65" s="56" t="n">
        <v>0</v>
      </c>
      <c r="N65" s="56" t="n">
        <v>0</v>
      </c>
      <c r="O65" s="56" t="n">
        <v>0</v>
      </c>
      <c r="P65" s="56" t="n">
        <v>0</v>
      </c>
      <c r="Q65" s="56" t="n">
        <v>0</v>
      </c>
      <c r="R65" s="56" t="n">
        <v>0</v>
      </c>
      <c r="S65" s="56" t="n">
        <v>0</v>
      </c>
      <c r="T65" s="56" t="n">
        <v>0</v>
      </c>
      <c r="U65" s="56" t="n">
        <v>0</v>
      </c>
      <c r="V65" s="56" t="n">
        <v>0</v>
      </c>
      <c r="X65" s="56" t="n">
        <v>0</v>
      </c>
      <c r="Y65" s="56" t="n">
        <v>0</v>
      </c>
      <c r="Z65" s="56" t="n">
        <v>0</v>
      </c>
      <c r="AA65" s="56" t="n">
        <v>0</v>
      </c>
      <c r="AB65" s="56" t="n">
        <v>0</v>
      </c>
      <c r="AC65" s="56" t="n">
        <v>0</v>
      </c>
      <c r="AD65" s="56" t="n">
        <v>0</v>
      </c>
      <c r="AE65" s="56" t="n">
        <v>0</v>
      </c>
      <c r="AH65" s="56" t="n">
        <v>0</v>
      </c>
      <c r="AI65" s="56" t="n">
        <v>0</v>
      </c>
      <c r="AJ65" s="56" t="n">
        <v>0</v>
      </c>
      <c r="AK65" s="56" t="n">
        <v>0</v>
      </c>
    </row>
    <row r="66" customFormat="false" ht="10.5" hidden="false" customHeight="false" outlineLevel="0" collapsed="false">
      <c r="A66" s="56" t="str">
        <f aca="false">'Форма по МДС 81-35.2004'!A1260</f>
        <v>55.</v>
      </c>
      <c r="B66" s="56" t="e">
        <f aca="false">'Форма по МДС 81-35.2004'!I1260</f>
        <v>#VALUE!</v>
      </c>
      <c r="C66" s="56" t="e">
        <f aca="false">ROUND(СУММПРОИЗВЕСЛИ(1,'Форма по МДС 81-35.2004'!M1260:M1277,"Г",'Форма по МДС 81-35.2004'!E1260:E1277,'Форма по МДС 81-35.2004'!I1260:I1277,0),2)</f>
        <v>#VALUE!</v>
      </c>
      <c r="D66" s="56" t="e">
        <f aca="false">ROUND(СУММПРОИЗВЕСЛИ(1,'Форма по МДС 81-35.2004'!M1260:M1277,"IsMash",'Форма по МДС 81-35.2004'!E1260:E1277,'Форма по МДС 81-35.2004'!I1260:I1277,0),2)</f>
        <v>#VALUE!</v>
      </c>
      <c r="E66" s="56" t="e">
        <f aca="false">ROUND(СУММПРОИЗВЕСЛИ(1,'Форма по МДС 81-35.2004'!M1260:M1277,"Ж",'Форма по МДС 81-35.2004'!E1260:E1277,'Форма по МДС 81-35.2004'!I1260:I1277,0),2)</f>
        <v>#VALUE!</v>
      </c>
      <c r="F66" s="56" t="e">
        <f aca="false">ROUND(СУММПРОИЗВЕСЛИ(1,'Форма по МДС 81-35.2004'!M1260:M1277,"IsMater",'Форма по МДС 81-35.2004'!E1260:E1277,'Форма по МДС 81-35.2004'!I1260:I1277,0),2)</f>
        <v>#VALUE!</v>
      </c>
      <c r="G66" s="56" t="n">
        <v>0</v>
      </c>
      <c r="H66" s="56" t="n">
        <v>0</v>
      </c>
      <c r="I66" s="51" t="e">
        <f aca="false">ОКРУГЛВСЕ(SUMIF('Форма по МДС 81-35.2004'!M1260:M1277,"Г",'Форма по МДС 81-35.2004'!E1260:E1277),8)</f>
        <v>#VALUE!</v>
      </c>
      <c r="J66" s="51" t="n">
        <v>0</v>
      </c>
      <c r="K66" s="51" t="e">
        <f aca="false">ОКРУГЛВСЕ(SUMIF('Форма по МДС 81-35.2004'!M1260:M1277,"Ж",'Форма по МДС 81-35.2004'!E1260:E1277),8)</f>
        <v>#VALUE!</v>
      </c>
      <c r="L66" s="56" t="n">
        <v>0</v>
      </c>
      <c r="M66" s="56" t="n">
        <v>0</v>
      </c>
      <c r="N66" s="56" t="n">
        <v>0</v>
      </c>
      <c r="O66" s="56" t="n">
        <v>0</v>
      </c>
      <c r="P66" s="56" t="n">
        <v>0</v>
      </c>
      <c r="Q66" s="56" t="n">
        <v>0</v>
      </c>
      <c r="R66" s="56" t="n">
        <v>0</v>
      </c>
      <c r="S66" s="56" t="n">
        <v>0</v>
      </c>
      <c r="T66" s="56" t="n">
        <v>0</v>
      </c>
      <c r="U66" s="56" t="n">
        <v>0</v>
      </c>
      <c r="V66" s="56" t="n">
        <v>0</v>
      </c>
      <c r="X66" s="56" t="n">
        <v>0</v>
      </c>
      <c r="Y66" s="56" t="n">
        <v>0</v>
      </c>
      <c r="Z66" s="56" t="n">
        <v>0</v>
      </c>
      <c r="AA66" s="56" t="n">
        <v>0</v>
      </c>
      <c r="AB66" s="56" t="n">
        <v>0</v>
      </c>
      <c r="AC66" s="56" t="n">
        <v>0</v>
      </c>
      <c r="AD66" s="56" t="n">
        <v>0</v>
      </c>
      <c r="AE66" s="56" t="n">
        <v>0</v>
      </c>
      <c r="AH66" s="56" t="n">
        <v>0</v>
      </c>
      <c r="AI66" s="56" t="n">
        <v>0</v>
      </c>
      <c r="AJ66" s="56" t="n">
        <v>0</v>
      </c>
      <c r="AK66" s="56" t="n">
        <v>0</v>
      </c>
    </row>
    <row r="67" customFormat="false" ht="10.5" hidden="false" customHeight="false" outlineLevel="0" collapsed="false">
      <c r="A67" s="56" t="str">
        <f aca="false">'Форма по МДС 81-35.2004'!A1278</f>
        <v>56.</v>
      </c>
      <c r="B67" s="56" t="e">
        <f aca="false">'Форма по МДС 81-35.2004'!I1278</f>
        <v>#VALUE!</v>
      </c>
      <c r="C67" s="56" t="e">
        <f aca="false">ROUND(СУММПРОИЗВЕСЛИ(1,'Форма по МДС 81-35.2004'!M1278:M1295,"Г",'Форма по МДС 81-35.2004'!E1278:E1295,'Форма по МДС 81-35.2004'!I1278:I1295,0),2)</f>
        <v>#VALUE!</v>
      </c>
      <c r="D67" s="56" t="e">
        <f aca="false">ROUND(СУММПРОИЗВЕСЛИ(1,'Форма по МДС 81-35.2004'!M1278:M1295,"IsMash",'Форма по МДС 81-35.2004'!E1278:E1295,'Форма по МДС 81-35.2004'!I1278:I1295,0),2)</f>
        <v>#VALUE!</v>
      </c>
      <c r="E67" s="56" t="e">
        <f aca="false">ROUND(СУММПРОИЗВЕСЛИ(1,'Форма по МДС 81-35.2004'!M1278:M1295,"Ж",'Форма по МДС 81-35.2004'!E1278:E1295,'Форма по МДС 81-35.2004'!I1278:I1295,0),2)</f>
        <v>#VALUE!</v>
      </c>
      <c r="F67" s="56" t="e">
        <f aca="false">ROUND(СУММПРОИЗВЕСЛИ(1,'Форма по МДС 81-35.2004'!M1278:M1295,"IsMater",'Форма по МДС 81-35.2004'!E1278:E1295,'Форма по МДС 81-35.2004'!I1278:I1295,0),2)</f>
        <v>#VALUE!</v>
      </c>
      <c r="G67" s="56" t="n">
        <v>0</v>
      </c>
      <c r="H67" s="56" t="n">
        <v>0</v>
      </c>
      <c r="I67" s="51" t="e">
        <f aca="false">ОКРУГЛВСЕ(SUMIF('Форма по МДС 81-35.2004'!M1278:M1295,"Г",'Форма по МДС 81-35.2004'!E1278:E1295),8)</f>
        <v>#VALUE!</v>
      </c>
      <c r="J67" s="51" t="n">
        <v>0</v>
      </c>
      <c r="K67" s="51" t="e">
        <f aca="false">ОКРУГЛВСЕ(SUMIF('Форма по МДС 81-35.2004'!M1278:M1295,"Ж",'Форма по МДС 81-35.2004'!E1278:E1295),8)</f>
        <v>#VALUE!</v>
      </c>
      <c r="L67" s="56" t="n">
        <v>0</v>
      </c>
      <c r="M67" s="56" t="n">
        <v>0</v>
      </c>
      <c r="N67" s="56" t="n">
        <v>0</v>
      </c>
      <c r="O67" s="56" t="n">
        <v>0</v>
      </c>
      <c r="P67" s="56" t="n">
        <v>0</v>
      </c>
      <c r="Q67" s="56" t="n">
        <v>0</v>
      </c>
      <c r="R67" s="56" t="n">
        <v>0</v>
      </c>
      <c r="S67" s="56" t="n">
        <v>0</v>
      </c>
      <c r="T67" s="56" t="n">
        <v>0</v>
      </c>
      <c r="U67" s="56" t="n">
        <v>0</v>
      </c>
      <c r="V67" s="56" t="n">
        <v>0</v>
      </c>
      <c r="X67" s="56" t="n">
        <v>0</v>
      </c>
      <c r="Y67" s="56" t="n">
        <v>0</v>
      </c>
      <c r="Z67" s="56" t="n">
        <v>0</v>
      </c>
      <c r="AA67" s="56" t="n">
        <v>0</v>
      </c>
      <c r="AB67" s="56" t="n">
        <v>0</v>
      </c>
      <c r="AC67" s="56" t="n">
        <v>0</v>
      </c>
      <c r="AD67" s="56" t="n">
        <v>0</v>
      </c>
      <c r="AE67" s="56" t="n">
        <v>0</v>
      </c>
      <c r="AH67" s="56" t="n">
        <v>0</v>
      </c>
      <c r="AI67" s="56" t="n">
        <v>0</v>
      </c>
      <c r="AJ67" s="56" t="n">
        <v>0</v>
      </c>
      <c r="AK67" s="56" t="n">
        <v>0</v>
      </c>
    </row>
    <row r="68" customFormat="false" ht="10.5" hidden="false" customHeight="false" outlineLevel="0" collapsed="false">
      <c r="A68" s="56" t="str">
        <f aca="false">'Форма по МДС 81-35.2004'!A1296</f>
        <v>57.</v>
      </c>
      <c r="B68" s="56" t="e">
        <f aca="false">'Форма по МДС 81-35.2004'!I1296</f>
        <v>#VALUE!</v>
      </c>
      <c r="C68" s="56" t="e">
        <f aca="false">ROUND(СУММПРОИЗВЕСЛИ(1,'Форма по МДС 81-35.2004'!M1296:M1313,"Г",'Форма по МДС 81-35.2004'!E1296:E1313,'Форма по МДС 81-35.2004'!I1296:I1313,0),2)</f>
        <v>#VALUE!</v>
      </c>
      <c r="D68" s="56" t="e">
        <f aca="false">ROUND(СУММПРОИЗВЕСЛИ(1,'Форма по МДС 81-35.2004'!M1296:M1313,"IsMash",'Форма по МДС 81-35.2004'!E1296:E1313,'Форма по МДС 81-35.2004'!I1296:I1313,0),2)</f>
        <v>#VALUE!</v>
      </c>
      <c r="E68" s="56" t="e">
        <f aca="false">ROUND(СУММПРОИЗВЕСЛИ(1,'Форма по МДС 81-35.2004'!M1296:M1313,"Ж",'Форма по МДС 81-35.2004'!E1296:E1313,'Форма по МДС 81-35.2004'!I1296:I1313,0),2)</f>
        <v>#VALUE!</v>
      </c>
      <c r="F68" s="56" t="e">
        <f aca="false">ROUND(СУММПРОИЗВЕСЛИ(1,'Форма по МДС 81-35.2004'!M1296:M1313,"IsMater",'Форма по МДС 81-35.2004'!E1296:E1313,'Форма по МДС 81-35.2004'!I1296:I1313,0),2)</f>
        <v>#VALUE!</v>
      </c>
      <c r="G68" s="56" t="n">
        <v>0</v>
      </c>
      <c r="H68" s="56" t="n">
        <v>0</v>
      </c>
      <c r="I68" s="51" t="e">
        <f aca="false">ОКРУГЛВСЕ(SUMIF('Форма по МДС 81-35.2004'!M1296:M1313,"Г",'Форма по МДС 81-35.2004'!E1296:E1313),8)</f>
        <v>#VALUE!</v>
      </c>
      <c r="J68" s="51" t="n">
        <v>0</v>
      </c>
      <c r="K68" s="51" t="e">
        <f aca="false">ОКРУГЛВСЕ(SUMIF('Форма по МДС 81-35.2004'!M1296:M1313,"Ж",'Форма по МДС 81-35.2004'!E1296:E1313),8)</f>
        <v>#VALUE!</v>
      </c>
      <c r="L68" s="56" t="n">
        <v>0</v>
      </c>
      <c r="M68" s="56" t="n">
        <v>0</v>
      </c>
      <c r="N68" s="56" t="n">
        <v>0</v>
      </c>
      <c r="O68" s="56" t="n">
        <v>0</v>
      </c>
      <c r="P68" s="56" t="n">
        <v>0</v>
      </c>
      <c r="Q68" s="56" t="n">
        <v>0</v>
      </c>
      <c r="R68" s="56" t="n">
        <v>0</v>
      </c>
      <c r="S68" s="56" t="n">
        <v>0</v>
      </c>
      <c r="T68" s="56" t="n">
        <v>0</v>
      </c>
      <c r="U68" s="56" t="n">
        <v>0</v>
      </c>
      <c r="V68" s="56" t="n">
        <v>0</v>
      </c>
      <c r="X68" s="56" t="n">
        <v>0</v>
      </c>
      <c r="Y68" s="56" t="n">
        <v>0</v>
      </c>
      <c r="Z68" s="56" t="n">
        <v>0</v>
      </c>
      <c r="AA68" s="56" t="n">
        <v>0</v>
      </c>
      <c r="AB68" s="56" t="n">
        <v>0</v>
      </c>
      <c r="AC68" s="56" t="n">
        <v>0</v>
      </c>
      <c r="AD68" s="56" t="n">
        <v>0</v>
      </c>
      <c r="AE68" s="56" t="n">
        <v>0</v>
      </c>
      <c r="AH68" s="56" t="n">
        <v>0</v>
      </c>
      <c r="AI68" s="56" t="n">
        <v>0</v>
      </c>
      <c r="AJ68" s="56" t="n">
        <v>0</v>
      </c>
      <c r="AK68" s="56" t="n">
        <v>0</v>
      </c>
    </row>
    <row r="69" customFormat="false" ht="10.5" hidden="false" customHeight="false" outlineLevel="0" collapsed="false">
      <c r="A69" s="56" t="str">
        <f aca="false">'Форма по МДС 81-35.2004'!A1314</f>
        <v>58.</v>
      </c>
      <c r="B69" s="56" t="e">
        <f aca="false">'Форма по МДС 81-35.2004'!I1314</f>
        <v>#VALUE!</v>
      </c>
      <c r="C69" s="56" t="e">
        <f aca="false">ROUND(СУММПРОИЗВЕСЛИ(1,'Форма по МДС 81-35.2004'!M1314:M1331,"Г",'Форма по МДС 81-35.2004'!E1314:E1331,'Форма по МДС 81-35.2004'!I1314:I1331,0),2)</f>
        <v>#VALUE!</v>
      </c>
      <c r="D69" s="56" t="e">
        <f aca="false">ROUND(СУММПРОИЗВЕСЛИ(1,'Форма по МДС 81-35.2004'!M1314:M1331,"IsMash",'Форма по МДС 81-35.2004'!E1314:E1331,'Форма по МДС 81-35.2004'!I1314:I1331,0),2)</f>
        <v>#VALUE!</v>
      </c>
      <c r="E69" s="56" t="e">
        <f aca="false">ROUND(СУММПРОИЗВЕСЛИ(1,'Форма по МДС 81-35.2004'!M1314:M1331,"Ж",'Форма по МДС 81-35.2004'!E1314:E1331,'Форма по МДС 81-35.2004'!I1314:I1331,0),2)</f>
        <v>#VALUE!</v>
      </c>
      <c r="F69" s="56" t="e">
        <f aca="false">ROUND(СУММПРОИЗВЕСЛИ(1,'Форма по МДС 81-35.2004'!M1314:M1331,"IsMater",'Форма по МДС 81-35.2004'!E1314:E1331,'Форма по МДС 81-35.2004'!I1314:I1331,0),2)</f>
        <v>#VALUE!</v>
      </c>
      <c r="G69" s="56" t="n">
        <v>0</v>
      </c>
      <c r="H69" s="56" t="n">
        <v>0</v>
      </c>
      <c r="I69" s="51" t="e">
        <f aca="false">ОКРУГЛВСЕ(SUMIF('Форма по МДС 81-35.2004'!M1314:M1331,"Г",'Форма по МДС 81-35.2004'!E1314:E1331),8)</f>
        <v>#VALUE!</v>
      </c>
      <c r="J69" s="51" t="n">
        <v>0</v>
      </c>
      <c r="K69" s="51" t="e">
        <f aca="false">ОКРУГЛВСЕ(SUMIF('Форма по МДС 81-35.2004'!M1314:M1331,"Ж",'Форма по МДС 81-35.2004'!E1314:E1331),8)</f>
        <v>#VALUE!</v>
      </c>
      <c r="L69" s="56" t="n">
        <v>0</v>
      </c>
      <c r="M69" s="56" t="n">
        <v>0</v>
      </c>
      <c r="N69" s="56" t="n">
        <v>0</v>
      </c>
      <c r="O69" s="56" t="n">
        <v>0</v>
      </c>
      <c r="P69" s="56" t="n">
        <v>0</v>
      </c>
      <c r="Q69" s="56" t="n">
        <v>0</v>
      </c>
      <c r="R69" s="56" t="n">
        <v>0</v>
      </c>
      <c r="S69" s="56" t="n">
        <v>0</v>
      </c>
      <c r="T69" s="56" t="n">
        <v>0</v>
      </c>
      <c r="U69" s="56" t="n">
        <v>0</v>
      </c>
      <c r="V69" s="56" t="n">
        <v>0</v>
      </c>
      <c r="X69" s="56" t="n">
        <v>0</v>
      </c>
      <c r="Y69" s="56" t="n">
        <v>0</v>
      </c>
      <c r="Z69" s="56" t="n">
        <v>0</v>
      </c>
      <c r="AA69" s="56" t="n">
        <v>0</v>
      </c>
      <c r="AB69" s="56" t="n">
        <v>0</v>
      </c>
      <c r="AC69" s="56" t="n">
        <v>0</v>
      </c>
      <c r="AD69" s="56" t="n">
        <v>0</v>
      </c>
      <c r="AE69" s="56" t="n">
        <v>0</v>
      </c>
      <c r="AH69" s="56" t="n">
        <v>0</v>
      </c>
      <c r="AI69" s="56" t="n">
        <v>0</v>
      </c>
      <c r="AJ69" s="56" t="n">
        <v>0</v>
      </c>
      <c r="AK69" s="56" t="n">
        <v>0</v>
      </c>
    </row>
    <row r="70" customFormat="false" ht="10.5" hidden="false" customHeight="false" outlineLevel="0" collapsed="false">
      <c r="A70" s="56" t="str">
        <f aca="false">'Форма по МДС 81-35.2004'!A1332</f>
        <v>59.</v>
      </c>
      <c r="B70" s="56" t="e">
        <f aca="false">'Форма по МДС 81-35.2004'!I1332</f>
        <v>#VALUE!</v>
      </c>
      <c r="C70" s="56" t="e">
        <f aca="false">ROUND(СУММПРОИЗВЕСЛИ(1,'Форма по МДС 81-35.2004'!M1332:M1349,"Г",'Форма по МДС 81-35.2004'!E1332:E1349,'Форма по МДС 81-35.2004'!I1332:I1349,0),2)</f>
        <v>#VALUE!</v>
      </c>
      <c r="D70" s="56" t="e">
        <f aca="false">ROUND(СУММПРОИЗВЕСЛИ(1,'Форма по МДС 81-35.2004'!M1332:M1349,"IsMash",'Форма по МДС 81-35.2004'!E1332:E1349,'Форма по МДС 81-35.2004'!I1332:I1349,0),2)</f>
        <v>#VALUE!</v>
      </c>
      <c r="E70" s="56" t="e">
        <f aca="false">ROUND(СУММПРОИЗВЕСЛИ(1,'Форма по МДС 81-35.2004'!M1332:M1349,"Ж",'Форма по МДС 81-35.2004'!E1332:E1349,'Форма по МДС 81-35.2004'!I1332:I1349,0),2)</f>
        <v>#VALUE!</v>
      </c>
      <c r="F70" s="56" t="e">
        <f aca="false">ROUND(СУММПРОИЗВЕСЛИ(1,'Форма по МДС 81-35.2004'!M1332:M1349,"IsMater",'Форма по МДС 81-35.2004'!E1332:E1349,'Форма по МДС 81-35.2004'!I1332:I1349,0),2)</f>
        <v>#VALUE!</v>
      </c>
      <c r="G70" s="56" t="n">
        <v>0</v>
      </c>
      <c r="H70" s="56" t="n">
        <v>0</v>
      </c>
      <c r="I70" s="51" t="e">
        <f aca="false">ОКРУГЛВСЕ(SUMIF('Форма по МДС 81-35.2004'!M1332:M1349,"Г",'Форма по МДС 81-35.2004'!E1332:E1349),8)</f>
        <v>#VALUE!</v>
      </c>
      <c r="J70" s="51" t="n">
        <v>0</v>
      </c>
      <c r="K70" s="51" t="e">
        <f aca="false">ОКРУГЛВСЕ(SUMIF('Форма по МДС 81-35.2004'!M1332:M1349,"Ж",'Форма по МДС 81-35.2004'!E1332:E1349),8)</f>
        <v>#VALUE!</v>
      </c>
      <c r="L70" s="56" t="n">
        <v>0</v>
      </c>
      <c r="M70" s="56" t="n">
        <v>0</v>
      </c>
      <c r="N70" s="56" t="n">
        <v>0</v>
      </c>
      <c r="O70" s="56" t="n">
        <v>0</v>
      </c>
      <c r="P70" s="56" t="n">
        <v>0</v>
      </c>
      <c r="Q70" s="56" t="n">
        <v>0</v>
      </c>
      <c r="R70" s="56" t="n">
        <v>0</v>
      </c>
      <c r="S70" s="56" t="n">
        <v>0</v>
      </c>
      <c r="T70" s="56" t="n">
        <v>0</v>
      </c>
      <c r="U70" s="56" t="n">
        <v>0</v>
      </c>
      <c r="V70" s="56" t="n">
        <v>0</v>
      </c>
      <c r="X70" s="56" t="n">
        <v>0</v>
      </c>
      <c r="Y70" s="56" t="n">
        <v>0</v>
      </c>
      <c r="Z70" s="56" t="n">
        <v>0</v>
      </c>
      <c r="AA70" s="56" t="n">
        <v>0</v>
      </c>
      <c r="AB70" s="56" t="n">
        <v>0</v>
      </c>
      <c r="AC70" s="56" t="n">
        <v>0</v>
      </c>
      <c r="AD70" s="56" t="n">
        <v>0</v>
      </c>
      <c r="AE70" s="56" t="n">
        <v>0</v>
      </c>
      <c r="AH70" s="56" t="n">
        <v>0</v>
      </c>
      <c r="AI70" s="56" t="n">
        <v>0</v>
      </c>
      <c r="AJ70" s="56" t="n">
        <v>0</v>
      </c>
      <c r="AK70" s="56" t="n">
        <v>0</v>
      </c>
    </row>
  </sheetData>
  <mergeCells count="6">
    <mergeCell ref="A2:K2"/>
    <mergeCell ref="B3:K3"/>
    <mergeCell ref="B4:K4"/>
    <mergeCell ref="A5:K5"/>
    <mergeCell ref="B7:K8"/>
    <mergeCell ref="B30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5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7"/>
      <c r="B1" s="57" t="s">
        <v>688</v>
      </c>
      <c r="C1" s="57" t="s">
        <v>689</v>
      </c>
      <c r="D1" s="57" t="s">
        <v>690</v>
      </c>
      <c r="E1" s="57" t="s">
        <v>691</v>
      </c>
      <c r="F1" s="57" t="s">
        <v>692</v>
      </c>
      <c r="G1" s="57" t="s">
        <v>693</v>
      </c>
      <c r="H1" s="57" t="s">
        <v>694</v>
      </c>
      <c r="I1" s="57" t="s">
        <v>695</v>
      </c>
      <c r="J1" s="57" t="s">
        <v>696</v>
      </c>
      <c r="K1" s="57" t="s">
        <v>697</v>
      </c>
      <c r="L1" s="57" t="s">
        <v>698</v>
      </c>
      <c r="M1" s="57" t="s">
        <v>699</v>
      </c>
      <c r="N1" s="57" t="s">
        <v>700</v>
      </c>
      <c r="O1" s="57" t="s">
        <v>701</v>
      </c>
      <c r="P1" s="57" t="s">
        <v>702</v>
      </c>
      <c r="Q1" s="57" t="s">
        <v>703</v>
      </c>
      <c r="R1" s="57" t="s">
        <v>704</v>
      </c>
      <c r="S1" s="57" t="s">
        <v>705</v>
      </c>
      <c r="T1" s="57" t="s">
        <v>706</v>
      </c>
      <c r="U1" s="57" t="s">
        <v>707</v>
      </c>
      <c r="V1" s="57" t="s">
        <v>708</v>
      </c>
      <c r="X1" s="57" t="s">
        <v>709</v>
      </c>
      <c r="Y1" s="57" t="s">
        <v>710</v>
      </c>
      <c r="Z1" s="57" t="s">
        <v>711</v>
      </c>
      <c r="AA1" s="57" t="s">
        <v>712</v>
      </c>
      <c r="AB1" s="57" t="s">
        <v>713</v>
      </c>
      <c r="AC1" s="57" t="s">
        <v>714</v>
      </c>
      <c r="AD1" s="57" t="s">
        <v>715</v>
      </c>
      <c r="AE1" s="57" t="s">
        <v>716</v>
      </c>
      <c r="AF1" s="57" t="s">
        <v>717</v>
      </c>
      <c r="AG1" s="57" t="s">
        <v>718</v>
      </c>
      <c r="AH1" s="57" t="s">
        <v>719</v>
      </c>
      <c r="AI1" s="57" t="s">
        <v>720</v>
      </c>
      <c r="AJ1" s="57" t="s">
        <v>721</v>
      </c>
      <c r="AK1" s="57" t="s">
        <v>722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723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724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61" t="str">
        <f aca="false">'Форма по МДС 81-35.2004'!A23</f>
        <v>1.</v>
      </c>
      <c r="B9" s="61" t="e">
        <f aca="false">'Форма по МДС 81-35.2004'!H23</f>
        <v>#VALUE!</v>
      </c>
      <c r="C9" s="61" t="e">
        <f aca="false">ROUND(SUMIF('Форма по МДС 81-35.2004'!M23:M47,"Г",'Форма по МДС 81-35.2004'!H23:H47),0)</f>
        <v>#VALUE!</v>
      </c>
      <c r="D9" s="61" t="e">
        <f aca="false">ROUND(SUMIF('Форма по МДС 81-35.2004'!M23:M47,"IsMash",'Форма по МДС 81-35.2004'!H23:H47),0)</f>
        <v>#VALUE!</v>
      </c>
      <c r="E9" s="61" t="n">
        <f aca="false">'Форма по МДС 81-35.2004'!H26</f>
        <v>0</v>
      </c>
      <c r="F9" s="61" t="e">
        <f aca="false">ROUND(SUMIF('Форма по МДС 81-35.2004'!M23:M47,"IsMater",'Форма по МДС 81-35.2004'!H23:H47),0)</f>
        <v>#VALUE!</v>
      </c>
      <c r="G9" s="61" t="n">
        <f aca="false">ROUND('Форма по МДС 81-35.2004'!F23*'Базовые цены за единицу'!G9,0)</f>
        <v>29</v>
      </c>
      <c r="H9" s="61" t="n">
        <f aca="false">ROUND('Форма по МДС 81-35.2004'!F23*'Базовые цены за единицу'!H9,0)</f>
        <v>0</v>
      </c>
      <c r="I9" s="51" t="e">
        <f aca="false">ОКРУГЛВСЕ(SUMIF('Форма по МДС 81-35.2004'!M23:M47,"Г",'Форма по МДС 81-35.2004'!F23:F47),8)</f>
        <v>#VALUE!</v>
      </c>
      <c r="J9" s="51" t="e">
        <f aca="false">ОКРУГЛВСЕ('Форма по МДС 81-35.2004'!F23*'Базовые цены за единицу'!J9,8)</f>
        <v>#VALUE!</v>
      </c>
      <c r="K9" s="51" t="e">
        <f aca="false">ОКРУГЛВСЕ(SUMIF('Форма по МДС 81-35.2004'!M23:M47,"Ж",'Форма по МДС 81-35.2004'!F23:F47),8)</f>
        <v>#VALUE!</v>
      </c>
      <c r="L9" s="61" t="n">
        <f aca="false">ROUND('Форма по МДС 81-35.2004'!F23*'Базовые цены за единицу'!L9,0)</f>
        <v>0</v>
      </c>
      <c r="M9" s="61" t="n">
        <f aca="false">ROUND('Форма по МДС 81-35.2004'!F23*'Базовые цены за единицу'!M9,0)</f>
        <v>0</v>
      </c>
      <c r="N9" s="61" t="e">
        <f aca="false">ROUND((C9+E9)*'Форма по МДС 81-35.2004'!G41/100,0)</f>
        <v>#VALUE!</v>
      </c>
      <c r="O9" s="61" t="e">
        <f aca="false">ROUND((C9+E9)*'Форма по МДС 81-35.2004'!G44/100,0)</f>
        <v>#VALUE!</v>
      </c>
      <c r="P9" s="61" t="n">
        <f aca="false">ROUND('Форма по МДС 81-35.2004'!F23*'Базовые цены за единицу'!P9,0)</f>
        <v>265</v>
      </c>
      <c r="Q9" s="61" t="n">
        <f aca="false">ROUND('Форма по МДС 81-35.2004'!F23*'Базовые цены за единицу'!Q9,0)</f>
        <v>0</v>
      </c>
      <c r="R9" s="61" t="n">
        <f aca="false">ROUND('Форма по МДС 81-35.2004'!F23*'Базовые цены за единицу'!R9,0)</f>
        <v>199</v>
      </c>
      <c r="S9" s="61" t="n">
        <f aca="false">ROUND('Форма по МДС 81-35.2004'!F23*'Базовые цены за единицу'!S9,0)</f>
        <v>0</v>
      </c>
      <c r="T9" s="61" t="n">
        <f aca="false">ROUND('Форма по МДС 81-35.2004'!F23*'Базовые цены за единицу'!T9,0)</f>
        <v>0</v>
      </c>
      <c r="U9" s="61" t="n">
        <f aca="false">ROUND('Форма по МДС 81-35.2004'!F23*'Базовые цены за единицу'!U9,0)</f>
        <v>0</v>
      </c>
      <c r="V9" s="61" t="n">
        <f aca="false">ROUND('Форма по МДС 81-35.2004'!F23*'Базовые цены за единицу'!V9,0)</f>
        <v>0</v>
      </c>
      <c r="X9" s="56" t="n">
        <f aca="false">ROUND('Форма по МДС 81-35.2004'!F23*'Базовые цены за единицу'!X9,0)</f>
        <v>0</v>
      </c>
      <c r="Y9" s="56" t="n">
        <f aca="false">IF(Определители!I9="9",ROUND((C9+E9)*(Начисления!M9/100)*('Форма по МДС 81-35.2004'!G41/100),0),0)</f>
        <v>0</v>
      </c>
      <c r="Z9" s="56" t="n">
        <f aca="false">IF(Определители!I9="9",ROUND((C9+E9)*(100-Начисления!M9/100)*('Форма по МДС 81-35.2004'!G41/100),0),0)</f>
        <v>0</v>
      </c>
      <c r="AA9" s="56" t="n">
        <f aca="false">IF(Определители!I9="9",ROUND((C9+E9)*(Начисления!M9/100)*('Форма по МДС 81-35.2004'!G44/100),0),0)</f>
        <v>0</v>
      </c>
      <c r="AB9" s="56" t="n">
        <f aca="false">IF(Определители!I9="9",ROUND((C9+E9)*(100-Начисления!M9/100)*('Форма по МДС 81-35.2004'!G44/100),0),0)</f>
        <v>0</v>
      </c>
      <c r="AC9" s="56" t="n">
        <f aca="false">IF(Определители!I9="9",ROUND(B9*Начисления!M9/100,0),0)</f>
        <v>0</v>
      </c>
      <c r="AD9" s="56" t="n">
        <f aca="false">IF(Определители!I9="9",ROUND(B9*(100-Начисления!M9)/100,0),0)</f>
        <v>0</v>
      </c>
      <c r="AE9" s="56" t="n">
        <f aca="false">ROUND('Форма по МДС 81-35.2004'!F23*'Базовые цены за единицу'!AE9,0)</f>
        <v>7</v>
      </c>
      <c r="AH9" s="56" t="n">
        <f aca="false">ROUND('Форма по МДС 81-35.2004'!F23*'Базовые цены за единицу'!AH9,0)</f>
        <v>0</v>
      </c>
      <c r="AI9" s="56" t="n">
        <f aca="false">ROUND('Форма по МДС 81-35.2004'!F23*'Базовые цены за единицу'!AI9,0)</f>
        <v>0</v>
      </c>
      <c r="AJ9" s="56" t="n">
        <f aca="false">ROUND('Форма по МДС 81-35.2004'!F23*'Базовые цены за единицу'!AJ9,0)</f>
        <v>0</v>
      </c>
      <c r="AK9" s="56" t="n">
        <f aca="false">ROUND('Форма по МДС 81-35.2004'!F23*'Базовые цены за единицу'!AK9,0)</f>
        <v>0</v>
      </c>
    </row>
    <row r="10" customFormat="false" ht="10.5" hidden="false" customHeight="false" outlineLevel="0" collapsed="false">
      <c r="A10" s="61" t="str">
        <f aca="false">'Форма по МДС 81-35.2004'!A48</f>
        <v>2.</v>
      </c>
      <c r="B10" s="61" t="e">
        <f aca="false">'Форма по МДС 81-35.2004'!H48</f>
        <v>#VALUE!</v>
      </c>
      <c r="C10" s="61" t="e">
        <f aca="false">ROUND(SUMIF('Форма по МДС 81-35.2004'!M48:M73,"Г",'Форма по МДС 81-35.2004'!H48:H73),0)</f>
        <v>#VALUE!</v>
      </c>
      <c r="D10" s="61" t="e">
        <f aca="false">ROUND(SUMIF('Форма по МДС 81-35.2004'!M48:M73,"IsMash",'Форма по МДС 81-35.2004'!H48:H73),0)</f>
        <v>#VALUE!</v>
      </c>
      <c r="E10" s="61" t="n">
        <f aca="false">'Форма по МДС 81-35.2004'!H51</f>
        <v>0</v>
      </c>
      <c r="F10" s="61" t="e">
        <f aca="false">ROUND(SUMIF('Форма по МДС 81-35.2004'!M48:M73,"IsMater",'Форма по МДС 81-35.2004'!H48:H73),0)</f>
        <v>#VALUE!</v>
      </c>
      <c r="G10" s="61" t="n">
        <f aca="false">ROUND('Форма по МДС 81-35.2004'!F48*'Базовые цены за единицу'!G10,0)</f>
        <v>40</v>
      </c>
      <c r="H10" s="61" t="n">
        <f aca="false">ROUND('Форма по МДС 81-35.2004'!F48*'Базовые цены за единицу'!H10,0)</f>
        <v>0</v>
      </c>
      <c r="I10" s="51" t="e">
        <f aca="false">ОКРУГЛВСЕ(SUMIF('Форма по МДС 81-35.2004'!M48:M73,"Г",'Форма по МДС 81-35.2004'!F48:F73),8)</f>
        <v>#VALUE!</v>
      </c>
      <c r="J10" s="51" t="e">
        <f aca="false">ОКРУГЛВСЕ('Форма по МДС 81-35.2004'!F48*'Базовые цены за единицу'!J10,8)</f>
        <v>#VALUE!</v>
      </c>
      <c r="K10" s="51" t="e">
        <f aca="false">ОКРУГЛВСЕ(SUMIF('Форма по МДС 81-35.2004'!M48:M73,"Ж",'Форма по МДС 81-35.2004'!F48:F73),8)</f>
        <v>#VALUE!</v>
      </c>
      <c r="L10" s="61" t="n">
        <f aca="false">ROUND('Форма по МДС 81-35.2004'!F48*'Базовые цены за единицу'!L10,0)</f>
        <v>0</v>
      </c>
      <c r="M10" s="61" t="n">
        <f aca="false">ROUND('Форма по МДС 81-35.2004'!F48*'Базовые цены за единицу'!M10,0)</f>
        <v>0</v>
      </c>
      <c r="N10" s="61" t="e">
        <f aca="false">ROUND((C10+E10)*'Форма по МДС 81-35.2004'!G67/100,0)</f>
        <v>#VALUE!</v>
      </c>
      <c r="O10" s="61" t="e">
        <f aca="false">ROUND((C10+E10)*'Форма по МДС 81-35.2004'!G70/100,0)</f>
        <v>#VALUE!</v>
      </c>
      <c r="P10" s="61" t="n">
        <f aca="false">ROUND('Форма по МДС 81-35.2004'!F48*'Базовые цены за единицу'!P10,0)</f>
        <v>261</v>
      </c>
      <c r="Q10" s="61" t="n">
        <f aca="false">ROUND('Форма по МДС 81-35.2004'!F48*'Базовые цены за единицу'!Q10,0)</f>
        <v>0</v>
      </c>
      <c r="R10" s="61" t="n">
        <f aca="false">ROUND('Форма по МДС 81-35.2004'!F48*'Базовые цены за единицу'!R10,0)</f>
        <v>196</v>
      </c>
      <c r="S10" s="61" t="n">
        <f aca="false">ROUND('Форма по МДС 81-35.2004'!F48*'Базовые цены за единицу'!S10,0)</f>
        <v>0</v>
      </c>
      <c r="T10" s="61" t="n">
        <f aca="false">ROUND('Форма по МДС 81-35.2004'!F48*'Базовые цены за единицу'!T10,0)</f>
        <v>0</v>
      </c>
      <c r="U10" s="61" t="n">
        <f aca="false">ROUND('Форма по МДС 81-35.2004'!F48*'Базовые цены за единицу'!U10,0)</f>
        <v>0</v>
      </c>
      <c r="V10" s="61" t="n">
        <f aca="false">ROUND('Форма по МДС 81-35.2004'!F48*'Базовые цены за единицу'!V10,0)</f>
        <v>0</v>
      </c>
      <c r="X10" s="56" t="n">
        <f aca="false">ROUND('Форма по МДС 81-35.2004'!F48*'Базовые цены за единицу'!X10,0)</f>
        <v>0</v>
      </c>
      <c r="Y10" s="56" t="n">
        <f aca="false">IF(Определители!I10="9",ROUND((C10+E10)*(Начисления!M10/100)*('Форма по МДС 81-35.2004'!G67/100),0),0)</f>
        <v>0</v>
      </c>
      <c r="Z10" s="56" t="n">
        <f aca="false">IF(Определители!I10="9",ROUND((C10+E10)*(100-Начисления!M10/100)*('Форма по МДС 81-35.2004'!G67/100),0),0)</f>
        <v>0</v>
      </c>
      <c r="AA10" s="56" t="n">
        <f aca="false">IF(Определители!I10="9",ROUND((C10+E10)*(Начисления!M10/100)*('Форма по МДС 81-35.2004'!G70/100),0),0)</f>
        <v>0</v>
      </c>
      <c r="AB10" s="56" t="n">
        <f aca="false">IF(Определители!I10="9",ROUND((C10+E10)*(100-Начисления!M10/100)*('Форма по МДС 81-35.2004'!G70/100),0),0)</f>
        <v>0</v>
      </c>
      <c r="AC10" s="56" t="n">
        <f aca="false">IF(Определители!I10="9",ROUND(B10*Начисления!M10/100,0),0)</f>
        <v>0</v>
      </c>
      <c r="AD10" s="56" t="n">
        <f aca="false">IF(Определители!I10="9",ROUND(B10*(100-Начисления!M10)/100,0),0)</f>
        <v>0</v>
      </c>
      <c r="AE10" s="56" t="n">
        <f aca="false">ROUND('Форма по МДС 81-35.2004'!F48*'Базовые цены за единицу'!AE10,0)</f>
        <v>7</v>
      </c>
      <c r="AH10" s="56" t="n">
        <f aca="false">ROUND('Форма по МДС 81-35.2004'!F48*'Базовые цены за единицу'!AH10,0)</f>
        <v>0</v>
      </c>
      <c r="AI10" s="56" t="n">
        <f aca="false">ROUND('Форма по МДС 81-35.2004'!F48*'Базовые цены за единицу'!AI10,0)</f>
        <v>0</v>
      </c>
      <c r="AJ10" s="56" t="n">
        <f aca="false">ROUND('Форма по МДС 81-35.2004'!F48*'Базовые цены за единицу'!AJ10,0)</f>
        <v>0</v>
      </c>
      <c r="AK10" s="56" t="n">
        <f aca="false">ROUND('Форма по МДС 81-35.2004'!F48*'Базовые цены за единицу'!AK10,0)</f>
        <v>0</v>
      </c>
    </row>
    <row r="11" customFormat="false" ht="10.5" hidden="false" customHeight="false" outlineLevel="0" collapsed="false">
      <c r="A11" s="61" t="str">
        <f aca="false">'Форма по МДС 81-35.2004'!A74</f>
        <v>3.</v>
      </c>
      <c r="B11" s="61" t="e">
        <f aca="false">'Форма по МДС 81-35.2004'!H74</f>
        <v>#VALUE!</v>
      </c>
      <c r="C11" s="61" t="e">
        <f aca="false">ROUND(SUMIF('Форма по МДС 81-35.2004'!M74:M97,"Г",'Форма по МДС 81-35.2004'!H74:H97),0)</f>
        <v>#VALUE!</v>
      </c>
      <c r="D11" s="61" t="e">
        <f aca="false">ROUND(SUMIF('Форма по МДС 81-35.2004'!M74:M97,"IsMash",'Форма по МДС 81-35.2004'!H74:H97),0)</f>
        <v>#VALUE!</v>
      </c>
      <c r="E11" s="61" t="n">
        <f aca="false">'Форма по МДС 81-35.2004'!H76</f>
        <v>0</v>
      </c>
      <c r="F11" s="61" t="e">
        <f aca="false">ROUND(SUMIF('Форма по МДС 81-35.2004'!M74:M97,"IsMater",'Форма по МДС 81-35.2004'!H74:H97),0)</f>
        <v>#VALUE!</v>
      </c>
      <c r="G11" s="61" t="n">
        <f aca="false">ROUND('Форма по МДС 81-35.2004'!F74*'Базовые цены за единицу'!G11,0)</f>
        <v>26</v>
      </c>
      <c r="H11" s="61" t="n">
        <f aca="false">ROUND('Форма по МДС 81-35.2004'!F74*'Базовые цены за единицу'!H11,0)</f>
        <v>0</v>
      </c>
      <c r="I11" s="51" t="e">
        <f aca="false">ОКРУГЛВСЕ(SUMIF('Форма по МДС 81-35.2004'!M74:M97,"Г",'Форма по МДС 81-35.2004'!F74:F97),8)</f>
        <v>#VALUE!</v>
      </c>
      <c r="J11" s="51" t="e">
        <f aca="false">ОКРУГЛВСЕ('Форма по МДС 81-35.2004'!F74*'Базовые цены за единицу'!J11,8)</f>
        <v>#VALUE!</v>
      </c>
      <c r="K11" s="51" t="e">
        <f aca="false">ОКРУГЛВСЕ(SUMIF('Форма по МДС 81-35.2004'!M74:M97,"Ж",'Форма по МДС 81-35.2004'!F74:F97),8)</f>
        <v>#VALUE!</v>
      </c>
      <c r="L11" s="61" t="n">
        <f aca="false">ROUND('Форма по МДС 81-35.2004'!F74*'Базовые цены за единицу'!L11,0)</f>
        <v>0</v>
      </c>
      <c r="M11" s="61" t="n">
        <f aca="false">ROUND('Форма по МДС 81-35.2004'!F74*'Базовые цены за единицу'!M11,0)</f>
        <v>0</v>
      </c>
      <c r="N11" s="61" t="e">
        <f aca="false">ROUND((C11+E11)*'Форма по МДС 81-35.2004'!G91/100,0)</f>
        <v>#VALUE!</v>
      </c>
      <c r="O11" s="61" t="e">
        <f aca="false">ROUND((C11+E11)*'Форма по МДС 81-35.2004'!G94/100,0)</f>
        <v>#VALUE!</v>
      </c>
      <c r="P11" s="61" t="n">
        <f aca="false">ROUND('Форма по МДС 81-35.2004'!F74*'Базовые цены за единицу'!P11,0)</f>
        <v>181</v>
      </c>
      <c r="Q11" s="61" t="n">
        <f aca="false">ROUND('Форма по МДС 81-35.2004'!F74*'Базовые цены за единицу'!Q11,0)</f>
        <v>0</v>
      </c>
      <c r="R11" s="61" t="n">
        <f aca="false">ROUND('Форма по МДС 81-35.2004'!F74*'Базовые цены за единицу'!R11,0)</f>
        <v>136</v>
      </c>
      <c r="S11" s="61" t="n">
        <f aca="false">ROUND('Форма по МДС 81-35.2004'!F74*'Базовые цены за единицу'!S11,0)</f>
        <v>0</v>
      </c>
      <c r="T11" s="61" t="n">
        <f aca="false">ROUND('Форма по МДС 81-35.2004'!F74*'Базовые цены за единицу'!T11,0)</f>
        <v>0</v>
      </c>
      <c r="U11" s="61" t="n">
        <f aca="false">ROUND('Форма по МДС 81-35.2004'!F74*'Базовые цены за единицу'!U11,0)</f>
        <v>0</v>
      </c>
      <c r="V11" s="61" t="n">
        <f aca="false">ROUND('Форма по МДС 81-35.2004'!F74*'Базовые цены за единицу'!V11,0)</f>
        <v>0</v>
      </c>
      <c r="X11" s="56" t="n">
        <f aca="false">ROUND('Форма по МДС 81-35.2004'!F74*'Базовые цены за единицу'!X11,0)</f>
        <v>0</v>
      </c>
      <c r="Y11" s="56" t="n">
        <f aca="false">IF(Определители!I11="9",ROUND((C11+E11)*(Начисления!M11/100)*('Форма по МДС 81-35.2004'!G91/100),0),0)</f>
        <v>0</v>
      </c>
      <c r="Z11" s="56" t="n">
        <f aca="false">IF(Определители!I11="9",ROUND((C11+E11)*(100-Начисления!M11/100)*('Форма по МДС 81-35.2004'!G91/100),0),0)</f>
        <v>0</v>
      </c>
      <c r="AA11" s="56" t="n">
        <f aca="false">IF(Определители!I11="9",ROUND((C11+E11)*(Начисления!M11/100)*('Форма по МДС 81-35.2004'!G94/100),0),0)</f>
        <v>0</v>
      </c>
      <c r="AB11" s="56" t="n">
        <f aca="false">IF(Определители!I11="9",ROUND((C11+E11)*(100-Начисления!M11/100)*('Форма по МДС 81-35.2004'!G94/100),0),0)</f>
        <v>0</v>
      </c>
      <c r="AC11" s="56" t="n">
        <f aca="false">IF(Определители!I11="9",ROUND(B11*Начисления!M11/100,0),0)</f>
        <v>0</v>
      </c>
      <c r="AD11" s="56" t="n">
        <f aca="false">IF(Определители!I11="9",ROUND(B11*(100-Начисления!M11)/100,0),0)</f>
        <v>0</v>
      </c>
      <c r="AE11" s="56" t="n">
        <f aca="false">ROUND('Форма по МДС 81-35.2004'!F74*'Базовые цены за единицу'!AE11,0)</f>
        <v>5</v>
      </c>
      <c r="AH11" s="56" t="n">
        <f aca="false">ROUND('Форма по МДС 81-35.2004'!F74*'Базовые цены за единицу'!AH11,0)</f>
        <v>0</v>
      </c>
      <c r="AI11" s="56" t="n">
        <f aca="false">ROUND('Форма по МДС 81-35.2004'!F74*'Базовые цены за единицу'!AI11,0)</f>
        <v>0</v>
      </c>
      <c r="AJ11" s="56" t="n">
        <f aca="false">ROUND('Форма по МДС 81-35.2004'!F74*'Базовые цены за единицу'!AJ11,0)</f>
        <v>0</v>
      </c>
      <c r="AK11" s="56" t="n">
        <f aca="false">ROUND('Форма по МДС 81-35.2004'!F74*'Базовые цены за единицу'!AK11,0)</f>
        <v>0</v>
      </c>
    </row>
    <row r="12" customFormat="false" ht="10.5" hidden="false" customHeight="false" outlineLevel="0" collapsed="false">
      <c r="A12" s="61" t="str">
        <f aca="false">'Форма по МДС 81-35.2004'!A98</f>
        <v>4.</v>
      </c>
      <c r="B12" s="61" t="e">
        <f aca="false">'Форма по МДС 81-35.2004'!H98</f>
        <v>#VALUE!</v>
      </c>
      <c r="C12" s="61" t="e">
        <f aca="false">ROUND(SUMIF('Форма по МДС 81-35.2004'!M98:M123,"Г",'Форма по МДС 81-35.2004'!H98:H123),0)</f>
        <v>#VALUE!</v>
      </c>
      <c r="D12" s="61" t="e">
        <f aca="false">ROUND(SUMIF('Форма по МДС 81-35.2004'!M98:M123,"IsMash",'Форма по МДС 81-35.2004'!H98:H123),0)</f>
        <v>#VALUE!</v>
      </c>
      <c r="E12" s="61" t="n">
        <f aca="false">'Форма по МДС 81-35.2004'!H101</f>
        <v>0</v>
      </c>
      <c r="F12" s="61" t="e">
        <f aca="false">ROUND(SUMIF('Форма по МДС 81-35.2004'!M98:M123,"IsMater",'Форма по МДС 81-35.2004'!H98:H123),0)</f>
        <v>#VALUE!</v>
      </c>
      <c r="G12" s="61" t="n">
        <f aca="false">ROUND('Форма по МДС 81-35.2004'!F98*'Базовые цены за единицу'!G12,0)</f>
        <v>7</v>
      </c>
      <c r="H12" s="61" t="n">
        <f aca="false">ROUND('Форма по МДС 81-35.2004'!F98*'Базовые цены за единицу'!H12,0)</f>
        <v>0</v>
      </c>
      <c r="I12" s="51" t="e">
        <f aca="false">ОКРУГЛВСЕ(SUMIF('Форма по МДС 81-35.2004'!M98:M123,"Г",'Форма по МДС 81-35.2004'!F98:F123),8)</f>
        <v>#VALUE!</v>
      </c>
      <c r="J12" s="51" t="e">
        <f aca="false">ОКРУГЛВСЕ('Форма по МДС 81-35.2004'!F98*'Базовые цены за единицу'!J12,8)</f>
        <v>#VALUE!</v>
      </c>
      <c r="K12" s="51" t="e">
        <f aca="false">ОКРУГЛВСЕ(SUMIF('Форма по МДС 81-35.2004'!M98:M123,"Ж",'Форма по МДС 81-35.2004'!F98:F123),8)</f>
        <v>#VALUE!</v>
      </c>
      <c r="L12" s="61" t="n">
        <f aca="false">ROUND('Форма по МДС 81-35.2004'!F98*'Базовые цены за единицу'!L12,0)</f>
        <v>0</v>
      </c>
      <c r="M12" s="61" t="n">
        <f aca="false">ROUND('Форма по МДС 81-35.2004'!F98*'Базовые цены за единицу'!M12,0)</f>
        <v>0</v>
      </c>
      <c r="N12" s="61" t="e">
        <f aca="false">ROUND((C12+E12)*'Форма по МДС 81-35.2004'!G117/100,0)</f>
        <v>#VALUE!</v>
      </c>
      <c r="O12" s="61" t="e">
        <f aca="false">ROUND((C12+E12)*'Форма по МДС 81-35.2004'!G120/100,0)</f>
        <v>#VALUE!</v>
      </c>
      <c r="P12" s="61" t="n">
        <f aca="false">ROUND('Форма по МДС 81-35.2004'!F98*'Базовые цены за единицу'!P12,0)</f>
        <v>38</v>
      </c>
      <c r="Q12" s="61" t="n">
        <f aca="false">ROUND('Форма по МДС 81-35.2004'!F98*'Базовые цены за единицу'!Q12,0)</f>
        <v>0</v>
      </c>
      <c r="R12" s="61" t="n">
        <f aca="false">ROUND('Форма по МДС 81-35.2004'!F98*'Базовые цены за единицу'!R12,0)</f>
        <v>28</v>
      </c>
      <c r="S12" s="61" t="n">
        <f aca="false">ROUND('Форма по МДС 81-35.2004'!F98*'Базовые цены за единицу'!S12,0)</f>
        <v>0</v>
      </c>
      <c r="T12" s="61" t="n">
        <f aca="false">ROUND('Форма по МДС 81-35.2004'!F98*'Базовые цены за единицу'!T12,0)</f>
        <v>0</v>
      </c>
      <c r="U12" s="61" t="n">
        <f aca="false">ROUND('Форма по МДС 81-35.2004'!F98*'Базовые цены за единицу'!U12,0)</f>
        <v>0</v>
      </c>
      <c r="V12" s="61" t="n">
        <f aca="false">ROUND('Форма по МДС 81-35.2004'!F98*'Базовые цены за единицу'!V12,0)</f>
        <v>0</v>
      </c>
      <c r="X12" s="56" t="n">
        <f aca="false">ROUND('Форма по МДС 81-35.2004'!F98*'Базовые цены за единицу'!X12,0)</f>
        <v>0</v>
      </c>
      <c r="Y12" s="56" t="n">
        <f aca="false">IF(Определители!I12="9",ROUND((C12+E12)*(Начисления!M12/100)*('Форма по МДС 81-35.2004'!G117/100),0),0)</f>
        <v>0</v>
      </c>
      <c r="Z12" s="56" t="n">
        <f aca="false">IF(Определители!I12="9",ROUND((C12+E12)*(100-Начисления!M12/100)*('Форма по МДС 81-35.2004'!G117/100),0),0)</f>
        <v>0</v>
      </c>
      <c r="AA12" s="56" t="n">
        <f aca="false">IF(Определители!I12="9",ROUND((C12+E12)*(Начисления!M12/100)*('Форма по МДС 81-35.2004'!G120/100),0),0)</f>
        <v>0</v>
      </c>
      <c r="AB12" s="56" t="n">
        <f aca="false">IF(Определители!I12="9",ROUND((C12+E12)*(100-Начисления!M12/100)*('Форма по МДС 81-35.2004'!G120/100),0),0)</f>
        <v>0</v>
      </c>
      <c r="AC12" s="56" t="n">
        <f aca="false">IF(Определители!I12="9",ROUND(B12*Начисления!M12/100,0),0)</f>
        <v>0</v>
      </c>
      <c r="AD12" s="56" t="n">
        <f aca="false">IF(Определители!I12="9",ROUND(B12*(100-Начисления!M12)/100,0),0)</f>
        <v>0</v>
      </c>
      <c r="AE12" s="56" t="n">
        <f aca="false">ROUND('Форма по МДС 81-35.2004'!F98*'Базовые цены за единицу'!AE12,0)</f>
        <v>1</v>
      </c>
      <c r="AH12" s="56" t="n">
        <f aca="false">ROUND('Форма по МДС 81-35.2004'!F98*'Базовые цены за единицу'!AH12,0)</f>
        <v>0</v>
      </c>
      <c r="AI12" s="56" t="n">
        <f aca="false">ROUND('Форма по МДС 81-35.2004'!F98*'Базовые цены за единицу'!AI12,0)</f>
        <v>0</v>
      </c>
      <c r="AJ12" s="56" t="n">
        <f aca="false">ROUND('Форма по МДС 81-35.2004'!F98*'Базовые цены за единицу'!AJ12,0)</f>
        <v>0</v>
      </c>
      <c r="AK12" s="56" t="n">
        <f aca="false">ROUND('Форма по МДС 81-35.2004'!F98*'Базовые цены за единицу'!AK12,0)</f>
        <v>0</v>
      </c>
    </row>
    <row r="13" customFormat="false" ht="10.5" hidden="false" customHeight="false" outlineLevel="0" collapsed="false">
      <c r="A13" s="61" t="str">
        <f aca="false">'Форма по МДС 81-35.2004'!A124</f>
        <v>5.</v>
      </c>
      <c r="B13" s="61" t="e">
        <f aca="false">'Форма по МДС 81-35.2004'!H124</f>
        <v>#VALUE!</v>
      </c>
      <c r="C13" s="61" t="e">
        <f aca="false">ROUND(SUMIF('Форма по МДС 81-35.2004'!M124:M148,"Г",'Форма по МДС 81-35.2004'!H124:H148),0)</f>
        <v>#VALUE!</v>
      </c>
      <c r="D13" s="61" t="e">
        <f aca="false">ROUND(SUMIF('Форма по МДС 81-35.2004'!M124:M148,"IsMash",'Форма по МДС 81-35.2004'!H124:H148),0)</f>
        <v>#VALUE!</v>
      </c>
      <c r="E13" s="61" t="n">
        <f aca="false">'Форма по МДС 81-35.2004'!H126</f>
        <v>0</v>
      </c>
      <c r="F13" s="61" t="e">
        <f aca="false">ROUND(SUMIF('Форма по МДС 81-35.2004'!M124:M148,"IsMater",'Форма по МДС 81-35.2004'!H124:H148),0)</f>
        <v>#VALUE!</v>
      </c>
      <c r="G13" s="61" t="n">
        <f aca="false">ROUND('Форма по МДС 81-35.2004'!F124*'Базовые цены за единицу'!G13,0)</f>
        <v>17</v>
      </c>
      <c r="H13" s="61" t="n">
        <f aca="false">ROUND('Форма по МДС 81-35.2004'!F124*'Базовые цены за единицу'!H13,0)</f>
        <v>0</v>
      </c>
      <c r="I13" s="51" t="e">
        <f aca="false">ОКРУГЛВСЕ(SUMIF('Форма по МДС 81-35.2004'!M124:M148,"Г",'Форма по МДС 81-35.2004'!F124:F148),8)</f>
        <v>#VALUE!</v>
      </c>
      <c r="J13" s="51" t="e">
        <f aca="false">ОКРУГЛВСЕ('Форма по МДС 81-35.2004'!F124*'Базовые цены за единицу'!J13,8)</f>
        <v>#VALUE!</v>
      </c>
      <c r="K13" s="51" t="e">
        <f aca="false">ОКРУГЛВСЕ(SUMIF('Форма по МДС 81-35.2004'!M124:M148,"Ж",'Форма по МДС 81-35.2004'!F124:F148),8)</f>
        <v>#VALUE!</v>
      </c>
      <c r="L13" s="61" t="n">
        <f aca="false">ROUND('Форма по МДС 81-35.2004'!F124*'Базовые цены за единицу'!L13,0)</f>
        <v>0</v>
      </c>
      <c r="M13" s="61" t="n">
        <f aca="false">ROUND('Форма по МДС 81-35.2004'!F124*'Базовые цены за единицу'!M13,0)</f>
        <v>0</v>
      </c>
      <c r="N13" s="61" t="e">
        <f aca="false">ROUND((C13+E13)*'Форма по МДС 81-35.2004'!G142/100,0)</f>
        <v>#VALUE!</v>
      </c>
      <c r="O13" s="61" t="e">
        <f aca="false">ROUND((C13+E13)*'Форма по МДС 81-35.2004'!G145/100,0)</f>
        <v>#VALUE!</v>
      </c>
      <c r="P13" s="61" t="n">
        <f aca="false">ROUND('Форма по МДС 81-35.2004'!F124*'Базовые цены за единицу'!P13,0)</f>
        <v>156</v>
      </c>
      <c r="Q13" s="61" t="n">
        <f aca="false">ROUND('Форма по МДС 81-35.2004'!F124*'Базовые цены за единицу'!Q13,0)</f>
        <v>0</v>
      </c>
      <c r="R13" s="61" t="n">
        <f aca="false">ROUND('Форма по МДС 81-35.2004'!F124*'Базовые цены за единицу'!R13,0)</f>
        <v>117</v>
      </c>
      <c r="S13" s="61" t="n">
        <f aca="false">ROUND('Форма по МДС 81-35.2004'!F124*'Базовые цены за единицу'!S13,0)</f>
        <v>0</v>
      </c>
      <c r="T13" s="61" t="n">
        <f aca="false">ROUND('Форма по МДС 81-35.2004'!F124*'Базовые цены за единицу'!T13,0)</f>
        <v>0</v>
      </c>
      <c r="U13" s="61" t="n">
        <f aca="false">ROUND('Форма по МДС 81-35.2004'!F124*'Базовые цены за единицу'!U13,0)</f>
        <v>0</v>
      </c>
      <c r="V13" s="61" t="n">
        <f aca="false">ROUND('Форма по МДС 81-35.2004'!F124*'Базовые цены за единицу'!V13,0)</f>
        <v>0</v>
      </c>
      <c r="X13" s="56" t="n">
        <f aca="false">ROUND('Форма по МДС 81-35.2004'!F124*'Базовые цены за единицу'!X13,0)</f>
        <v>0</v>
      </c>
      <c r="Y13" s="56" t="n">
        <f aca="false">IF(Определители!I13="9",ROUND((C13+E13)*(Начисления!M13/100)*('Форма по МДС 81-35.2004'!G142/100),0),0)</f>
        <v>0</v>
      </c>
      <c r="Z13" s="56" t="n">
        <f aca="false">IF(Определители!I13="9",ROUND((C13+E13)*(100-Начисления!M13/100)*('Форма по МДС 81-35.2004'!G142/100),0),0)</f>
        <v>0</v>
      </c>
      <c r="AA13" s="56" t="n">
        <f aca="false">IF(Определители!I13="9",ROUND((C13+E13)*(Начисления!M13/100)*('Форма по МДС 81-35.2004'!G145/100),0),0)</f>
        <v>0</v>
      </c>
      <c r="AB13" s="56" t="n">
        <f aca="false">IF(Определители!I13="9",ROUND((C13+E13)*(100-Начисления!M13/100)*('Форма по МДС 81-35.2004'!G145/100),0),0)</f>
        <v>0</v>
      </c>
      <c r="AC13" s="56" t="n">
        <f aca="false">IF(Определители!I13="9",ROUND(B13*Начисления!M13/100,0),0)</f>
        <v>0</v>
      </c>
      <c r="AD13" s="56" t="n">
        <f aca="false">IF(Определители!I13="9",ROUND(B13*(100-Начисления!M13)/100,0),0)</f>
        <v>0</v>
      </c>
      <c r="AE13" s="56" t="n">
        <f aca="false">ROUND('Форма по МДС 81-35.2004'!F124*'Базовые цены за единицу'!AE13,0)</f>
        <v>4</v>
      </c>
      <c r="AH13" s="56" t="n">
        <f aca="false">ROUND('Форма по МДС 81-35.2004'!F124*'Базовые цены за единицу'!AH13,0)</f>
        <v>0</v>
      </c>
      <c r="AI13" s="56" t="n">
        <f aca="false">ROUND('Форма по МДС 81-35.2004'!F124*'Базовые цены за единицу'!AI13,0)</f>
        <v>0</v>
      </c>
      <c r="AJ13" s="56" t="n">
        <f aca="false">ROUND('Форма по МДС 81-35.2004'!F124*'Базовые цены за единицу'!AJ13,0)</f>
        <v>0</v>
      </c>
      <c r="AK13" s="56" t="n">
        <f aca="false">ROUND('Форма по МДС 81-35.2004'!F124*'Базовые цены за единицу'!AK13,0)</f>
        <v>0</v>
      </c>
    </row>
    <row r="14" customFormat="false" ht="10.5" hidden="false" customHeight="false" outlineLevel="0" collapsed="false">
      <c r="A14" s="61" t="str">
        <f aca="false">'Форма по МДС 81-35.2004'!A149</f>
        <v>6.</v>
      </c>
      <c r="B14" s="61" t="e">
        <f aca="false">'Форма по МДС 81-35.2004'!H149</f>
        <v>#VALUE!</v>
      </c>
      <c r="C14" s="61" t="e">
        <f aca="false">ROUND(SUMIF('Форма по МДС 81-35.2004'!M149:M173,"Г",'Форма по МДС 81-35.2004'!H149:H173),0)</f>
        <v>#VALUE!</v>
      </c>
      <c r="D14" s="61" t="e">
        <f aca="false">ROUND(SUMIF('Форма по МДС 81-35.2004'!M149:M173,"IsMash",'Форма по МДС 81-35.2004'!H149:H173),0)</f>
        <v>#VALUE!</v>
      </c>
      <c r="E14" s="61" t="n">
        <f aca="false">'Форма по МДС 81-35.2004'!H151</f>
        <v>0</v>
      </c>
      <c r="F14" s="61" t="e">
        <f aca="false">ROUND(SUMIF('Форма по МДС 81-35.2004'!M149:M173,"IsMater",'Форма по МДС 81-35.2004'!H149:H173),0)</f>
        <v>#VALUE!</v>
      </c>
      <c r="G14" s="61" t="n">
        <f aca="false">ROUND('Форма по МДС 81-35.2004'!F149*'Базовые цены за единицу'!G14,0)</f>
        <v>3</v>
      </c>
      <c r="H14" s="61" t="n">
        <f aca="false">ROUND('Форма по МДС 81-35.2004'!F149*'Базовые цены за единицу'!H14,0)</f>
        <v>0</v>
      </c>
      <c r="I14" s="51" t="e">
        <f aca="false">ОКРУГЛВСЕ(SUMIF('Форма по МДС 81-35.2004'!M149:M173,"Г",'Форма по МДС 81-35.2004'!F149:F173),8)</f>
        <v>#VALUE!</v>
      </c>
      <c r="J14" s="51" t="e">
        <f aca="false">ОКРУГЛВСЕ('Форма по МДС 81-35.2004'!F149*'Базовые цены за единицу'!J14,8)</f>
        <v>#VALUE!</v>
      </c>
      <c r="K14" s="51" t="e">
        <f aca="false">ОКРУГЛВСЕ(SUMIF('Форма по МДС 81-35.2004'!M149:M173,"Ж",'Форма по МДС 81-35.2004'!F149:F173),8)</f>
        <v>#VALUE!</v>
      </c>
      <c r="L14" s="61" t="n">
        <f aca="false">ROUND('Форма по МДС 81-35.2004'!F149*'Базовые цены за единицу'!L14,0)</f>
        <v>0</v>
      </c>
      <c r="M14" s="61" t="n">
        <f aca="false">ROUND('Форма по МДС 81-35.2004'!F149*'Базовые цены за единицу'!M14,0)</f>
        <v>0</v>
      </c>
      <c r="N14" s="61" t="e">
        <f aca="false">ROUND((C14+E14)*'Форма по МДС 81-35.2004'!G167/100,0)</f>
        <v>#VALUE!</v>
      </c>
      <c r="O14" s="61" t="e">
        <f aca="false">ROUND((C14+E14)*'Форма по МДС 81-35.2004'!G170/100,0)</f>
        <v>#VALUE!</v>
      </c>
      <c r="P14" s="61" t="n">
        <f aca="false">ROUND('Форма по МДС 81-35.2004'!F149*'Базовые цены за единицу'!P14,0)</f>
        <v>28</v>
      </c>
      <c r="Q14" s="61" t="n">
        <f aca="false">ROUND('Форма по МДС 81-35.2004'!F149*'Базовые цены за единицу'!Q14,0)</f>
        <v>0</v>
      </c>
      <c r="R14" s="61" t="n">
        <f aca="false">ROUND('Форма по МДС 81-35.2004'!F149*'Базовые цены за единицу'!R14,0)</f>
        <v>21</v>
      </c>
      <c r="S14" s="61" t="n">
        <f aca="false">ROUND('Форма по МДС 81-35.2004'!F149*'Базовые цены за единицу'!S14,0)</f>
        <v>0</v>
      </c>
      <c r="T14" s="61" t="n">
        <f aca="false">ROUND('Форма по МДС 81-35.2004'!F149*'Базовые цены за единицу'!T14,0)</f>
        <v>0</v>
      </c>
      <c r="U14" s="61" t="n">
        <f aca="false">ROUND('Форма по МДС 81-35.2004'!F149*'Базовые цены за единицу'!U14,0)</f>
        <v>0</v>
      </c>
      <c r="V14" s="61" t="n">
        <f aca="false">ROUND('Форма по МДС 81-35.2004'!F149*'Базовые цены за единицу'!V14,0)</f>
        <v>0</v>
      </c>
      <c r="X14" s="56" t="n">
        <f aca="false">ROUND('Форма по МДС 81-35.2004'!F149*'Базовые цены за единицу'!X14,0)</f>
        <v>0</v>
      </c>
      <c r="Y14" s="56" t="n">
        <f aca="false">IF(Определители!I14="9",ROUND((C14+E14)*(Начисления!M14/100)*('Форма по МДС 81-35.2004'!G167/100),0),0)</f>
        <v>0</v>
      </c>
      <c r="Z14" s="56" t="n">
        <f aca="false">IF(Определители!I14="9",ROUND((C14+E14)*(100-Начисления!M14/100)*('Форма по МДС 81-35.2004'!G167/100),0),0)</f>
        <v>0</v>
      </c>
      <c r="AA14" s="56" t="n">
        <f aca="false">IF(Определители!I14="9",ROUND((C14+E14)*(Начисления!M14/100)*('Форма по МДС 81-35.2004'!G170/100),0),0)</f>
        <v>0</v>
      </c>
      <c r="AB14" s="56" t="n">
        <f aca="false">IF(Определители!I14="9",ROUND((C14+E14)*(100-Начисления!M14/100)*('Форма по МДС 81-35.2004'!G170/100),0),0)</f>
        <v>0</v>
      </c>
      <c r="AC14" s="56" t="n">
        <f aca="false">IF(Определители!I14="9",ROUND(B14*Начисления!M14/100,0),0)</f>
        <v>0</v>
      </c>
      <c r="AD14" s="56" t="n">
        <f aca="false">IF(Определители!I14="9",ROUND(B14*(100-Начисления!M14)/100,0),0)</f>
        <v>0</v>
      </c>
      <c r="AE14" s="56" t="n">
        <f aca="false">ROUND('Форма по МДС 81-35.2004'!F149*'Базовые цены за единицу'!AE14,0)</f>
        <v>1</v>
      </c>
      <c r="AH14" s="56" t="n">
        <f aca="false">ROUND('Форма по МДС 81-35.2004'!F149*'Базовые цены за единицу'!AH14,0)</f>
        <v>0</v>
      </c>
      <c r="AI14" s="56" t="n">
        <f aca="false">ROUND('Форма по МДС 81-35.2004'!F149*'Базовые цены за единицу'!AI14,0)</f>
        <v>0</v>
      </c>
      <c r="AJ14" s="56" t="n">
        <f aca="false">ROUND('Форма по МДС 81-35.2004'!F149*'Базовые цены за единицу'!AJ14,0)</f>
        <v>0</v>
      </c>
      <c r="AK14" s="56" t="n">
        <f aca="false">ROUND('Форма по МДС 81-35.2004'!F149*'Базовые цены за единицу'!AK14,0)</f>
        <v>0</v>
      </c>
    </row>
    <row r="15" customFormat="false" ht="10.5" hidden="false" customHeight="false" outlineLevel="0" collapsed="false">
      <c r="A15" s="61" t="str">
        <f aca="false">'Форма по МДС 81-35.2004'!A174</f>
        <v>7.</v>
      </c>
      <c r="B15" s="61" t="e">
        <f aca="false">'Форма по МДС 81-35.2004'!H174</f>
        <v>#VALUE!</v>
      </c>
      <c r="C15" s="61" t="e">
        <f aca="false">ROUND(SUMIF('Форма по МДС 81-35.2004'!M174:M208,"Г",'Форма по МДС 81-35.2004'!H174:H208),0)</f>
        <v>#VALUE!</v>
      </c>
      <c r="D15" s="61" t="e">
        <f aca="false">ROUND(SUMIF('Форма по МДС 81-35.2004'!M174:M208,"IsMash",'Форма по МДС 81-35.2004'!H174:H208),0)</f>
        <v>#VALUE!</v>
      </c>
      <c r="E15" s="61" t="e">
        <f aca="false">'Форма по МДС 81-35.2004'!H178</f>
        <v>#VALUE!</v>
      </c>
      <c r="F15" s="61" t="e">
        <f aca="false">ROUND(SUMIF('Форма по МДС 81-35.2004'!M174:M208,"IsMater",'Форма по МДС 81-35.2004'!H174:H208),0)</f>
        <v>#VALUE!</v>
      </c>
      <c r="G15" s="61" t="n">
        <f aca="false">ROUND('Форма по МДС 81-35.2004'!F174*'Базовые цены за единицу'!G15,0)</f>
        <v>86</v>
      </c>
      <c r="H15" s="61" t="n">
        <f aca="false">ROUND('Форма по МДС 81-35.2004'!F174*'Базовые цены за единицу'!H15,0)</f>
        <v>0</v>
      </c>
      <c r="I15" s="51" t="e">
        <f aca="false">ОКРУГЛВСЕ(SUMIF('Форма по МДС 81-35.2004'!M174:M208,"Г",'Форма по МДС 81-35.2004'!F174:F208),8)</f>
        <v>#VALUE!</v>
      </c>
      <c r="J15" s="51" t="e">
        <f aca="false">ОКРУГЛВСЕ('Форма по МДС 81-35.2004'!F174*'Базовые цены за единицу'!J15,8)</f>
        <v>#VALUE!</v>
      </c>
      <c r="K15" s="51" t="e">
        <f aca="false">ОКРУГЛВСЕ(SUMIF('Форма по МДС 81-35.2004'!M174:M208,"Ж",'Форма по МДС 81-35.2004'!F174:F208),8)</f>
        <v>#VALUE!</v>
      </c>
      <c r="L15" s="61" t="n">
        <f aca="false">ROUND('Форма по МДС 81-35.2004'!F174*'Базовые цены за единицу'!L15,0)</f>
        <v>0</v>
      </c>
      <c r="M15" s="61" t="n">
        <f aca="false">ROUND('Форма по МДС 81-35.2004'!F174*'Базовые цены за единицу'!M15,0)</f>
        <v>0</v>
      </c>
      <c r="N15" s="61" t="e">
        <f aca="false">ROUND((C15+E15)*'Форма по МДС 81-35.2004'!G202/100,0)</f>
        <v>#VALUE!</v>
      </c>
      <c r="O15" s="61" t="e">
        <f aca="false">ROUND((C15+E15)*'Форма по МДС 81-35.2004'!G205/100,0)</f>
        <v>#VALUE!</v>
      </c>
      <c r="P15" s="61" t="n">
        <f aca="false">ROUND('Форма по МДС 81-35.2004'!F174*'Базовые цены за единицу'!P15,0)</f>
        <v>168</v>
      </c>
      <c r="Q15" s="61" t="n">
        <f aca="false">ROUND('Форма по МДС 81-35.2004'!F174*'Базовые цены за единицу'!Q15,0)</f>
        <v>6</v>
      </c>
      <c r="R15" s="61" t="n">
        <f aca="false">ROUND('Форма по МДС 81-35.2004'!F174*'Базовые цены за единицу'!R15,0)</f>
        <v>126</v>
      </c>
      <c r="S15" s="61" t="n">
        <f aca="false">ROUND('Форма по МДС 81-35.2004'!F174*'Базовые цены за единицу'!S15,0)</f>
        <v>5</v>
      </c>
      <c r="T15" s="61" t="n">
        <f aca="false">ROUND('Форма по МДС 81-35.2004'!F174*'Базовые цены за единицу'!T15,0)</f>
        <v>0</v>
      </c>
      <c r="U15" s="61" t="n">
        <f aca="false">ROUND('Форма по МДС 81-35.2004'!F174*'Базовые цены за единицу'!U15,0)</f>
        <v>0</v>
      </c>
      <c r="V15" s="61" t="n">
        <f aca="false">ROUND('Форма по МДС 81-35.2004'!F174*'Базовые цены за единицу'!V15,0)</f>
        <v>0</v>
      </c>
      <c r="X15" s="56" t="n">
        <f aca="false">ROUND('Форма по МДС 81-35.2004'!F174*'Базовые цены за единицу'!X15,0)</f>
        <v>0</v>
      </c>
      <c r="Y15" s="56" t="n">
        <f aca="false">IF(Определители!I15="9",ROUND((C15+E15)*(Начисления!M15/100)*('Форма по МДС 81-35.2004'!G202/100),0),0)</f>
        <v>0</v>
      </c>
      <c r="Z15" s="56" t="n">
        <f aca="false">IF(Определители!I15="9",ROUND((C15+E15)*(100-Начисления!M15/100)*('Форма по МДС 81-35.2004'!G202/100),0),0)</f>
        <v>0</v>
      </c>
      <c r="AA15" s="56" t="n">
        <f aca="false">IF(Определители!I15="9",ROUND((C15+E15)*(Начисления!M15/100)*('Форма по МДС 81-35.2004'!G205/100),0),0)</f>
        <v>0</v>
      </c>
      <c r="AB15" s="56" t="n">
        <f aca="false">IF(Определители!I15="9",ROUND((C15+E15)*(100-Начисления!M15/100)*('Форма по МДС 81-35.2004'!G205/100),0),0)</f>
        <v>0</v>
      </c>
      <c r="AC15" s="56" t="n">
        <f aca="false">IF(Определители!I15="9",ROUND(B15*Начисления!M15/100,0),0)</f>
        <v>0</v>
      </c>
      <c r="AD15" s="56" t="n">
        <f aca="false">IF(Определители!I15="9",ROUND(B15*(100-Начисления!M15)/100,0),0)</f>
        <v>0</v>
      </c>
      <c r="AE15" s="56" t="n">
        <f aca="false">ROUND('Форма по МДС 81-35.2004'!F174*'Базовые цены за единицу'!AE15,0)</f>
        <v>4</v>
      </c>
      <c r="AH15" s="56" t="n">
        <f aca="false">ROUND('Форма по МДС 81-35.2004'!F174*'Базовые цены за единицу'!AH15,0)</f>
        <v>0</v>
      </c>
      <c r="AI15" s="56" t="n">
        <f aca="false">ROUND('Форма по МДС 81-35.2004'!F174*'Базовые цены за единицу'!AI15,0)</f>
        <v>0</v>
      </c>
      <c r="AJ15" s="56" t="n">
        <f aca="false">ROUND('Форма по МДС 81-35.2004'!F174*'Базовые цены за единицу'!AJ15,0)</f>
        <v>0</v>
      </c>
      <c r="AK15" s="56" t="n">
        <f aca="false">ROUND('Форма по МДС 81-35.2004'!F174*'Базовые цены за единицу'!AK15,0)</f>
        <v>0</v>
      </c>
    </row>
    <row r="16" customFormat="false" ht="10.5" hidden="false" customHeight="false" outlineLevel="0" collapsed="false">
      <c r="A16" s="61" t="str">
        <f aca="false">'Форма по МДС 81-35.2004'!A209</f>
        <v>8.</v>
      </c>
      <c r="B16" s="61" t="e">
        <f aca="false">'Форма по МДС 81-35.2004'!H209</f>
        <v>#VALUE!</v>
      </c>
      <c r="C16" s="61" t="e">
        <f aca="false">ROUND(SUMIF('Форма по МДС 81-35.2004'!M209:M234,"Г",'Форма по МДС 81-35.2004'!H209:H234),0)</f>
        <v>#VALUE!</v>
      </c>
      <c r="D16" s="61" t="e">
        <f aca="false">ROUND(SUMIF('Форма по МДС 81-35.2004'!M209:M234,"IsMash",'Форма по МДС 81-35.2004'!H209:H234),0)</f>
        <v>#VALUE!</v>
      </c>
      <c r="E16" s="61" t="n">
        <f aca="false">'Форма по МДС 81-35.2004'!H212</f>
        <v>0</v>
      </c>
      <c r="F16" s="61" t="e">
        <f aca="false">ROUND(SUMIF('Форма по МДС 81-35.2004'!M209:M234,"IsMater",'Форма по МДС 81-35.2004'!H209:H234),0)</f>
        <v>#VALUE!</v>
      </c>
      <c r="G16" s="61" t="n">
        <f aca="false">ROUND('Форма по МДС 81-35.2004'!F209*'Базовые цены за единицу'!G16,0)</f>
        <v>233</v>
      </c>
      <c r="H16" s="61" t="n">
        <f aca="false">ROUND('Форма по МДС 81-35.2004'!F209*'Базовые цены за единицу'!H16,0)</f>
        <v>0</v>
      </c>
      <c r="I16" s="51" t="e">
        <f aca="false">ОКРУГЛВСЕ(SUMIF('Форма по МДС 81-35.2004'!M209:M234,"Г",'Форма по МДС 81-35.2004'!F209:F234),8)</f>
        <v>#VALUE!</v>
      </c>
      <c r="J16" s="51" t="e">
        <f aca="false">ОКРУГЛВСЕ('Форма по МДС 81-35.2004'!F209*'Базовые цены за единицу'!J16,8)</f>
        <v>#VALUE!</v>
      </c>
      <c r="K16" s="51" t="e">
        <f aca="false">ОКРУГЛВСЕ(SUMIF('Форма по МДС 81-35.2004'!M209:M234,"Ж",'Форма по МДС 81-35.2004'!F209:F234),8)</f>
        <v>#VALUE!</v>
      </c>
      <c r="L16" s="61" t="n">
        <f aca="false">ROUND('Форма по МДС 81-35.2004'!F209*'Базовые цены за единицу'!L16,0)</f>
        <v>0</v>
      </c>
      <c r="M16" s="61" t="n">
        <f aca="false">ROUND('Форма по МДС 81-35.2004'!F209*'Базовые цены за единицу'!M16,0)</f>
        <v>0</v>
      </c>
      <c r="N16" s="61" t="e">
        <f aca="false">ROUND((C16+E16)*'Форма по МДС 81-35.2004'!G228/100,0)</f>
        <v>#VALUE!</v>
      </c>
      <c r="O16" s="61" t="e">
        <f aca="false">ROUND((C16+E16)*'Форма по МДС 81-35.2004'!G231/100,0)</f>
        <v>#VALUE!</v>
      </c>
      <c r="P16" s="61" t="n">
        <f aca="false">ROUND('Форма по МДС 81-35.2004'!F209*'Базовые цены за единицу'!P16,0)</f>
        <v>1212</v>
      </c>
      <c r="Q16" s="61" t="n">
        <f aca="false">ROUND('Форма по МДС 81-35.2004'!F209*'Базовые цены за единицу'!Q16,0)</f>
        <v>0</v>
      </c>
      <c r="R16" s="61" t="n">
        <f aca="false">ROUND('Форма по МДС 81-35.2004'!F209*'Базовые цены за единицу'!R16,0)</f>
        <v>909</v>
      </c>
      <c r="S16" s="61" t="n">
        <f aca="false">ROUND('Форма по МДС 81-35.2004'!F209*'Базовые цены за единицу'!S16,0)</f>
        <v>0</v>
      </c>
      <c r="T16" s="61" t="n">
        <f aca="false">ROUND('Форма по МДС 81-35.2004'!F209*'Базовые цены за единицу'!T16,0)</f>
        <v>0</v>
      </c>
      <c r="U16" s="61" t="n">
        <f aca="false">ROUND('Форма по МДС 81-35.2004'!F209*'Базовые цены за единицу'!U16,0)</f>
        <v>0</v>
      </c>
      <c r="V16" s="61" t="n">
        <f aca="false">ROUND('Форма по МДС 81-35.2004'!F209*'Базовые цены за единицу'!V16,0)</f>
        <v>0</v>
      </c>
      <c r="X16" s="56" t="n">
        <f aca="false">ROUND('Форма по МДС 81-35.2004'!F209*'Базовые цены за единицу'!X16,0)</f>
        <v>0</v>
      </c>
      <c r="Y16" s="56" t="n">
        <f aca="false">IF(Определители!I16="9",ROUND((C16+E16)*(Начисления!M16/100)*('Форма по МДС 81-35.2004'!G228/100),0),0)</f>
        <v>0</v>
      </c>
      <c r="Z16" s="56" t="n">
        <f aca="false">IF(Определители!I16="9",ROUND((C16+E16)*(100-Начисления!M16/100)*('Форма по МДС 81-35.2004'!G228/100),0),0)</f>
        <v>0</v>
      </c>
      <c r="AA16" s="56" t="n">
        <f aca="false">IF(Определители!I16="9",ROUND((C16+E16)*(Начисления!M16/100)*('Форма по МДС 81-35.2004'!G231/100),0),0)</f>
        <v>0</v>
      </c>
      <c r="AB16" s="56" t="n">
        <f aca="false">IF(Определители!I16="9",ROUND((C16+E16)*(100-Начисления!M16/100)*('Форма по МДС 81-35.2004'!G231/100),0),0)</f>
        <v>0</v>
      </c>
      <c r="AC16" s="56" t="n">
        <f aca="false">IF(Определители!I16="9",ROUND(B16*Начисления!M16/100,0),0)</f>
        <v>0</v>
      </c>
      <c r="AD16" s="56" t="n">
        <f aca="false">IF(Определители!I16="9",ROUND(B16*(100-Начисления!M16)/100,0),0)</f>
        <v>0</v>
      </c>
      <c r="AE16" s="56" t="n">
        <f aca="false">ROUND('Форма по МДС 81-35.2004'!F209*'Базовые цены за единицу'!AE16,0)</f>
        <v>30</v>
      </c>
      <c r="AH16" s="56" t="n">
        <f aca="false">ROUND('Форма по МДС 81-35.2004'!F209*'Базовые цены за единицу'!AH16,0)</f>
        <v>0</v>
      </c>
      <c r="AI16" s="56" t="n">
        <f aca="false">ROUND('Форма по МДС 81-35.2004'!F209*'Базовые цены за единицу'!AI16,0)</f>
        <v>0</v>
      </c>
      <c r="AJ16" s="56" t="n">
        <f aca="false">ROUND('Форма по МДС 81-35.2004'!F209*'Базовые цены за единицу'!AJ16,0)</f>
        <v>0</v>
      </c>
      <c r="AK16" s="56" t="n">
        <f aca="false">ROUND('Форма по МДС 81-35.2004'!F209*'Базовые цены за единицу'!AK16,0)</f>
        <v>0</v>
      </c>
    </row>
    <row r="17" customFormat="false" ht="10.5" hidden="false" customHeight="false" outlineLevel="0" collapsed="false">
      <c r="A17" s="61" t="str">
        <f aca="false">'Форма по МДС 81-35.2004'!A235</f>
        <v>9.</v>
      </c>
      <c r="B17" s="61" t="e">
        <f aca="false">'Форма по МДС 81-35.2004'!H235</f>
        <v>#VALUE!</v>
      </c>
      <c r="C17" s="61" t="e">
        <f aca="false">ROUND(SUMIF('Форма по МДС 81-35.2004'!M235:M255,"Г",'Форма по МДС 81-35.2004'!H235:H255),0)</f>
        <v>#VALUE!</v>
      </c>
      <c r="D17" s="61" t="n">
        <f aca="false">ROUND(SUMIF('Форма по МДС 81-35.2004'!M235:M255,"IsMash",'Форма по МДС 81-35.2004'!H235:H255),0)</f>
        <v>0</v>
      </c>
      <c r="E17" s="61" t="n">
        <f aca="false">'Форма по МДС 81-35.2004'!H238</f>
        <v>0</v>
      </c>
      <c r="F17" s="61" t="n">
        <f aca="false">ROUND(SUMIF('Форма по МДС 81-35.2004'!M235:M255,"IsMater",'Форма по МДС 81-35.2004'!H235:H255),0)</f>
        <v>7</v>
      </c>
      <c r="G17" s="61" t="n">
        <f aca="false">ROUND('Форма по МДС 81-35.2004'!F235*'Базовые цены за единицу'!G17,0)</f>
        <v>0</v>
      </c>
      <c r="H17" s="61" t="n">
        <f aca="false">ROUND('Форма по МДС 81-35.2004'!F235*'Базовые цены за единицу'!H17,0)</f>
        <v>0</v>
      </c>
      <c r="I17" s="51" t="e">
        <f aca="false">ОКРУГЛВСЕ(SUMIF('Форма по МДС 81-35.2004'!M235:M255,"Г",'Форма по МДС 81-35.2004'!F235:F255),8)</f>
        <v>#VALUE!</v>
      </c>
      <c r="J17" s="51" t="e">
        <f aca="false">ОКРУГЛВСЕ('Форма по МДС 81-35.2004'!F235*'Базовые цены за единицу'!J17,8)</f>
        <v>#VALUE!</v>
      </c>
      <c r="K17" s="51" t="e">
        <f aca="false">ОКРУГЛВСЕ(SUMIF('Форма по МДС 81-35.2004'!M235:M255,"Ж",'Форма по МДС 81-35.2004'!F235:F255),8)</f>
        <v>#VALUE!</v>
      </c>
      <c r="L17" s="61" t="n">
        <f aca="false">ROUND('Форма по МДС 81-35.2004'!F235*'Базовые цены за единицу'!L17,0)</f>
        <v>0</v>
      </c>
      <c r="M17" s="61" t="n">
        <f aca="false">ROUND('Форма по МДС 81-35.2004'!F235*'Базовые цены за единицу'!M17,0)</f>
        <v>0</v>
      </c>
      <c r="N17" s="61" t="e">
        <f aca="false">ROUND((C17+E17)*'Форма по МДС 81-35.2004'!G249/100,0)</f>
        <v>#VALUE!</v>
      </c>
      <c r="O17" s="61" t="e">
        <f aca="false">ROUND((C17+E17)*'Форма по МДС 81-35.2004'!G252/100,0)</f>
        <v>#VALUE!</v>
      </c>
      <c r="P17" s="61" t="n">
        <f aca="false">ROUND('Форма по МДС 81-35.2004'!F235*'Базовые цены за единицу'!P17,0)</f>
        <v>281</v>
      </c>
      <c r="Q17" s="61" t="n">
        <f aca="false">ROUND('Форма по МДС 81-35.2004'!F235*'Базовые цены за единицу'!Q17,0)</f>
        <v>0</v>
      </c>
      <c r="R17" s="61" t="n">
        <f aca="false">ROUND('Форма по МДС 81-35.2004'!F235*'Базовые цены за единицу'!R17,0)</f>
        <v>211</v>
      </c>
      <c r="S17" s="61" t="n">
        <f aca="false">ROUND('Форма по МДС 81-35.2004'!F235*'Базовые цены за единицу'!S17,0)</f>
        <v>0</v>
      </c>
      <c r="T17" s="61" t="n">
        <f aca="false">ROUND('Форма по МДС 81-35.2004'!F235*'Базовые цены за единицу'!T17,0)</f>
        <v>0</v>
      </c>
      <c r="U17" s="61" t="n">
        <f aca="false">ROUND('Форма по МДС 81-35.2004'!F235*'Базовые цены за единицу'!U17,0)</f>
        <v>0</v>
      </c>
      <c r="V17" s="61" t="n">
        <f aca="false">ROUND('Форма по МДС 81-35.2004'!F235*'Базовые цены за единицу'!V17,0)</f>
        <v>0</v>
      </c>
      <c r="X17" s="56" t="n">
        <f aca="false">ROUND('Форма по МДС 81-35.2004'!F235*'Базовые цены за единицу'!X17,0)</f>
        <v>0</v>
      </c>
      <c r="Y17" s="56" t="n">
        <f aca="false">IF(Определители!I17="9",ROUND((C17+E17)*(Начисления!M17/100)*('Форма по МДС 81-35.2004'!G249/100),0),0)</f>
        <v>0</v>
      </c>
      <c r="Z17" s="56" t="n">
        <f aca="false">IF(Определители!I17="9",ROUND((C17+E17)*(100-Начисления!M17/100)*('Форма по МДС 81-35.2004'!G249/100),0),0)</f>
        <v>0</v>
      </c>
      <c r="AA17" s="56" t="n">
        <f aca="false">IF(Определители!I17="9",ROUND((C17+E17)*(Начисления!M17/100)*('Форма по МДС 81-35.2004'!G252/100),0),0)</f>
        <v>0</v>
      </c>
      <c r="AB17" s="56" t="n">
        <f aca="false">IF(Определители!I17="9",ROUND((C17+E17)*(100-Начисления!M17/100)*('Форма по МДС 81-35.2004'!G252/100),0),0)</f>
        <v>0</v>
      </c>
      <c r="AC17" s="56" t="n">
        <f aca="false">IF(Определители!I17="9",ROUND(B17*Начисления!M17/100,0),0)</f>
        <v>0</v>
      </c>
      <c r="AD17" s="56" t="n">
        <f aca="false">IF(Определители!I17="9",ROUND(B17*(100-Начисления!M17)/100,0),0)</f>
        <v>0</v>
      </c>
      <c r="AE17" s="56" t="n">
        <f aca="false">ROUND('Форма по МДС 81-35.2004'!F235*'Базовые цены за единицу'!AE17,0)</f>
        <v>7</v>
      </c>
      <c r="AH17" s="56" t="n">
        <f aca="false">ROUND('Форма по МДС 81-35.2004'!F235*'Базовые цены за единицу'!AH17,0)</f>
        <v>0</v>
      </c>
      <c r="AI17" s="56" t="n">
        <f aca="false">ROUND('Форма по МДС 81-35.2004'!F235*'Базовые цены за единицу'!AI17,0)</f>
        <v>0</v>
      </c>
      <c r="AJ17" s="56" t="n">
        <f aca="false">ROUND('Форма по МДС 81-35.2004'!F235*'Базовые цены за единицу'!AJ17,0)</f>
        <v>0</v>
      </c>
      <c r="AK17" s="56" t="n">
        <f aca="false">ROUND('Форма по МДС 81-35.2004'!F235*'Базовые цены за единицу'!AK17,0)</f>
        <v>0</v>
      </c>
    </row>
    <row r="18" customFormat="false" ht="10.5" hidden="false" customHeight="false" outlineLevel="0" collapsed="false">
      <c r="A18" s="61" t="str">
        <f aca="false">'Форма по МДС 81-35.2004'!A256</f>
        <v>10.</v>
      </c>
      <c r="B18" s="61" t="e">
        <f aca="false">'Форма по МДС 81-35.2004'!H256</f>
        <v>#VALUE!</v>
      </c>
      <c r="C18" s="61" t="e">
        <f aca="false">ROUND(SUMIF('Форма по МДС 81-35.2004'!M256:M281,"Г",'Форма по МДС 81-35.2004'!H256:H281),0)</f>
        <v>#VALUE!</v>
      </c>
      <c r="D18" s="61" t="n">
        <f aca="false">ROUND(SUMIF('Форма по МДС 81-35.2004'!M256:M281,"IsMash",'Форма по МДС 81-35.2004'!H256:H281),0)</f>
        <v>0</v>
      </c>
      <c r="E18" s="61" t="n">
        <f aca="false">'Форма по МДС 81-35.2004'!H259</f>
        <v>0</v>
      </c>
      <c r="F18" s="61" t="e">
        <f aca="false">ROUND(SUMIF('Форма по МДС 81-35.2004'!M256:M281,"IsMater",'Форма по МДС 81-35.2004'!H256:H281),0)</f>
        <v>#VALUE!</v>
      </c>
      <c r="G18" s="61" t="n">
        <f aca="false">ROUND('Форма по МДС 81-35.2004'!F256*'Базовые цены за единицу'!G18,0)</f>
        <v>169</v>
      </c>
      <c r="H18" s="61" t="n">
        <f aca="false">ROUND('Форма по МДС 81-35.2004'!F256*'Базовые цены за единицу'!H18,0)</f>
        <v>0</v>
      </c>
      <c r="I18" s="51" t="e">
        <f aca="false">ОКРУГЛВСЕ(SUMIF('Форма по МДС 81-35.2004'!M256:M281,"Г",'Форма по МДС 81-35.2004'!F256:F281),8)</f>
        <v>#VALUE!</v>
      </c>
      <c r="J18" s="51" t="e">
        <f aca="false">ОКРУГЛВСЕ('Форма по МДС 81-35.2004'!F256*'Базовые цены за единицу'!J18,8)</f>
        <v>#VALUE!</v>
      </c>
      <c r="K18" s="51" t="e">
        <f aca="false">ОКРУГЛВСЕ(SUMIF('Форма по МДС 81-35.2004'!M256:M281,"Ж",'Форма по МДС 81-35.2004'!F256:F281),8)</f>
        <v>#VALUE!</v>
      </c>
      <c r="L18" s="61" t="n">
        <f aca="false">ROUND('Форма по МДС 81-35.2004'!F256*'Базовые цены за единицу'!L18,0)</f>
        <v>0</v>
      </c>
      <c r="M18" s="61" t="n">
        <f aca="false">ROUND('Форма по МДС 81-35.2004'!F256*'Базовые цены за единицу'!M18,0)</f>
        <v>0</v>
      </c>
      <c r="N18" s="61" t="e">
        <f aca="false">ROUND((C18+E18)*'Форма по МДС 81-35.2004'!G275/100,0)</f>
        <v>#VALUE!</v>
      </c>
      <c r="O18" s="61" t="e">
        <f aca="false">ROUND((C18+E18)*'Форма по МДС 81-35.2004'!G278/100,0)</f>
        <v>#VALUE!</v>
      </c>
      <c r="P18" s="61" t="n">
        <f aca="false">ROUND('Форма по МДС 81-35.2004'!F256*'Базовые цены за единицу'!P18,0)</f>
        <v>625</v>
      </c>
      <c r="Q18" s="61" t="n">
        <f aca="false">ROUND('Форма по МДС 81-35.2004'!F256*'Базовые цены за единицу'!Q18,0)</f>
        <v>0</v>
      </c>
      <c r="R18" s="61" t="n">
        <f aca="false">ROUND('Форма по МДС 81-35.2004'!F256*'Базовые цены за единицу'!R18,0)</f>
        <v>468</v>
      </c>
      <c r="S18" s="61" t="n">
        <f aca="false">ROUND('Форма по МДС 81-35.2004'!F256*'Базовые цены за единицу'!S18,0)</f>
        <v>0</v>
      </c>
      <c r="T18" s="61" t="n">
        <f aca="false">ROUND('Форма по МДС 81-35.2004'!F256*'Базовые цены за единицу'!T18,0)</f>
        <v>0</v>
      </c>
      <c r="U18" s="61" t="n">
        <f aca="false">ROUND('Форма по МДС 81-35.2004'!F256*'Базовые цены за единицу'!U18,0)</f>
        <v>0</v>
      </c>
      <c r="V18" s="61" t="n">
        <f aca="false">ROUND('Форма по МДС 81-35.2004'!F256*'Базовые цены за единицу'!V18,0)</f>
        <v>0</v>
      </c>
      <c r="X18" s="56" t="n">
        <f aca="false">ROUND('Форма по МДС 81-35.2004'!F256*'Базовые цены за единицу'!X18,0)</f>
        <v>0</v>
      </c>
      <c r="Y18" s="56" t="n">
        <f aca="false">IF(Определители!I18="9",ROUND((C18+E18)*(Начисления!M18/100)*('Форма по МДС 81-35.2004'!G275/100),0),0)</f>
        <v>0</v>
      </c>
      <c r="Z18" s="56" t="n">
        <f aca="false">IF(Определители!I18="9",ROUND((C18+E18)*(100-Начисления!M18/100)*('Форма по МДС 81-35.2004'!G275/100),0),0)</f>
        <v>0</v>
      </c>
      <c r="AA18" s="56" t="n">
        <f aca="false">IF(Определители!I18="9",ROUND((C18+E18)*(Начисления!M18/100)*('Форма по МДС 81-35.2004'!G278/100),0),0)</f>
        <v>0</v>
      </c>
      <c r="AB18" s="56" t="n">
        <f aca="false">IF(Определители!I18="9",ROUND((C18+E18)*(100-Начисления!M18/100)*('Форма по МДС 81-35.2004'!G278/100),0),0)</f>
        <v>0</v>
      </c>
      <c r="AC18" s="56" t="n">
        <f aca="false">IF(Определители!I18="9",ROUND(B18*Начисления!M18/100,0),0)</f>
        <v>0</v>
      </c>
      <c r="AD18" s="56" t="n">
        <f aca="false">IF(Определители!I18="9",ROUND(B18*(100-Начисления!M18)/100,0),0)</f>
        <v>0</v>
      </c>
      <c r="AE18" s="56" t="n">
        <f aca="false">ROUND('Форма по МДС 81-35.2004'!F256*'Базовые цены за единицу'!AE18,0)</f>
        <v>15</v>
      </c>
      <c r="AH18" s="56" t="n">
        <f aca="false">ROUND('Форма по МДС 81-35.2004'!F256*'Базовые цены за единицу'!AH18,0)</f>
        <v>0</v>
      </c>
      <c r="AI18" s="56" t="n">
        <f aca="false">ROUND('Форма по МДС 81-35.2004'!F256*'Базовые цены за единицу'!AI18,0)</f>
        <v>0</v>
      </c>
      <c r="AJ18" s="56" t="n">
        <f aca="false">ROUND('Форма по МДС 81-35.2004'!F256*'Базовые цены за единицу'!AJ18,0)</f>
        <v>0</v>
      </c>
      <c r="AK18" s="56" t="n">
        <f aca="false">ROUND('Форма по МДС 81-35.2004'!F256*'Базовые цены за единицу'!AK18,0)</f>
        <v>0</v>
      </c>
    </row>
    <row r="19" customFormat="false" ht="10.5" hidden="false" customHeight="false" outlineLevel="0" collapsed="false">
      <c r="A19" s="61" t="str">
        <f aca="false">'Форма по МДС 81-35.2004'!A282</f>
        <v>11.</v>
      </c>
      <c r="B19" s="61" t="e">
        <f aca="false">'Форма по МДС 81-35.2004'!H282</f>
        <v>#VALUE!</v>
      </c>
      <c r="C19" s="61" t="e">
        <f aca="false">ROUND(SUMIF('Форма по МДС 81-35.2004'!M282:M306,"Г",'Форма по МДС 81-35.2004'!H282:H306),0)</f>
        <v>#VALUE!</v>
      </c>
      <c r="D19" s="61" t="e">
        <f aca="false">ROUND(SUMIF('Форма по МДС 81-35.2004'!M282:M306,"IsMash",'Форма по МДС 81-35.2004'!H282:H306),0)</f>
        <v>#VALUE!</v>
      </c>
      <c r="E19" s="61" t="n">
        <f aca="false">'Форма по МДС 81-35.2004'!H284</f>
        <v>0</v>
      </c>
      <c r="F19" s="61" t="e">
        <f aca="false">ROUND(SUMIF('Форма по МДС 81-35.2004'!M282:M306,"IsMater",'Форма по МДС 81-35.2004'!H282:H306),0)</f>
        <v>#VALUE!</v>
      </c>
      <c r="G19" s="61" t="n">
        <f aca="false">ROUND('Форма по МДС 81-35.2004'!F282*'Базовые цены за единицу'!G19,0)</f>
        <v>100</v>
      </c>
      <c r="H19" s="61" t="n">
        <f aca="false">ROUND('Форма по МДС 81-35.2004'!F282*'Базовые цены за единицу'!H19,0)</f>
        <v>0</v>
      </c>
      <c r="I19" s="51" t="e">
        <f aca="false">ОКРУГЛВСЕ(SUMIF('Форма по МДС 81-35.2004'!M282:M306,"Г",'Форма по МДС 81-35.2004'!F282:F306),8)</f>
        <v>#VALUE!</v>
      </c>
      <c r="J19" s="51" t="e">
        <f aca="false">ОКРУГЛВСЕ('Форма по МДС 81-35.2004'!F282*'Базовые цены за единицу'!J19,8)</f>
        <v>#VALUE!</v>
      </c>
      <c r="K19" s="51" t="e">
        <f aca="false">ОКРУГЛВСЕ(SUMIF('Форма по МДС 81-35.2004'!M282:M306,"Ж",'Форма по МДС 81-35.2004'!F282:F306),8)</f>
        <v>#VALUE!</v>
      </c>
      <c r="L19" s="61" t="n">
        <f aca="false">ROUND('Форма по МДС 81-35.2004'!F282*'Базовые цены за единицу'!L19,0)</f>
        <v>0</v>
      </c>
      <c r="M19" s="61" t="n">
        <f aca="false">ROUND('Форма по МДС 81-35.2004'!F282*'Базовые цены за единицу'!M19,0)</f>
        <v>0</v>
      </c>
      <c r="N19" s="61" t="e">
        <f aca="false">ROUND((C19+E19)*'Форма по МДС 81-35.2004'!G300/100,0)</f>
        <v>#VALUE!</v>
      </c>
      <c r="O19" s="61" t="e">
        <f aca="false">ROUND((C19+E19)*'Форма по МДС 81-35.2004'!G303/100,0)</f>
        <v>#VALUE!</v>
      </c>
      <c r="P19" s="61" t="n">
        <f aca="false">ROUND('Форма по МДС 81-35.2004'!F282*'Базовые цены за единицу'!P19,0)</f>
        <v>1378</v>
      </c>
      <c r="Q19" s="61" t="n">
        <f aca="false">ROUND('Форма по МДС 81-35.2004'!F282*'Базовые цены за единицу'!Q19,0)</f>
        <v>0</v>
      </c>
      <c r="R19" s="61" t="n">
        <f aca="false">ROUND('Форма по МДС 81-35.2004'!F282*'Базовые цены за единицу'!R19,0)</f>
        <v>1034</v>
      </c>
      <c r="S19" s="61" t="n">
        <f aca="false">ROUND('Форма по МДС 81-35.2004'!F282*'Базовые цены за единицу'!S19,0)</f>
        <v>0</v>
      </c>
      <c r="T19" s="61" t="n">
        <f aca="false">ROUND('Форма по МДС 81-35.2004'!F282*'Базовые цены за единицу'!T19,0)</f>
        <v>0</v>
      </c>
      <c r="U19" s="61" t="n">
        <f aca="false">ROUND('Форма по МДС 81-35.2004'!F282*'Базовые цены за единицу'!U19,0)</f>
        <v>0</v>
      </c>
      <c r="V19" s="61" t="n">
        <f aca="false">ROUND('Форма по МДС 81-35.2004'!F282*'Базовые цены за единицу'!V19,0)</f>
        <v>0</v>
      </c>
      <c r="X19" s="56" t="n">
        <f aca="false">ROUND('Форма по МДС 81-35.2004'!F282*'Базовые цены за единицу'!X19,0)</f>
        <v>0</v>
      </c>
      <c r="Y19" s="56" t="n">
        <f aca="false">IF(Определители!I19="9",ROUND((C19+E19)*(Начисления!M19/100)*('Форма по МДС 81-35.2004'!G300/100),0),0)</f>
        <v>0</v>
      </c>
      <c r="Z19" s="56" t="n">
        <f aca="false">IF(Определители!I19="9",ROUND((C19+E19)*(100-Начисления!M19/100)*('Форма по МДС 81-35.2004'!G300/100),0),0)</f>
        <v>0</v>
      </c>
      <c r="AA19" s="56" t="n">
        <f aca="false">IF(Определители!I19="9",ROUND((C19+E19)*(Начисления!M19/100)*('Форма по МДС 81-35.2004'!G303/100),0),0)</f>
        <v>0</v>
      </c>
      <c r="AB19" s="56" t="n">
        <f aca="false">IF(Определители!I19="9",ROUND((C19+E19)*(100-Начисления!M19/100)*('Форма по МДС 81-35.2004'!G303/100),0),0)</f>
        <v>0</v>
      </c>
      <c r="AC19" s="56" t="n">
        <f aca="false">IF(Определители!I19="9",ROUND(B19*Начисления!M19/100,0),0)</f>
        <v>0</v>
      </c>
      <c r="AD19" s="56" t="n">
        <f aca="false">IF(Определители!I19="9",ROUND(B19*(100-Начисления!M19)/100,0),0)</f>
        <v>0</v>
      </c>
      <c r="AE19" s="56" t="n">
        <f aca="false">ROUND('Форма по МДС 81-35.2004'!F282*'Базовые цены за единицу'!AE19,0)</f>
        <v>35</v>
      </c>
      <c r="AH19" s="56" t="n">
        <f aca="false">ROUND('Форма по МДС 81-35.2004'!F282*'Базовые цены за единицу'!AH19,0)</f>
        <v>0</v>
      </c>
      <c r="AI19" s="56" t="n">
        <f aca="false">ROUND('Форма по МДС 81-35.2004'!F282*'Базовые цены за единицу'!AI19,0)</f>
        <v>0</v>
      </c>
      <c r="AJ19" s="56" t="n">
        <f aca="false">ROUND('Форма по МДС 81-35.2004'!F282*'Базовые цены за единицу'!AJ19,0)</f>
        <v>0</v>
      </c>
      <c r="AK19" s="56" t="n">
        <f aca="false">ROUND('Форма по МДС 81-35.2004'!F282*'Базовые цены за единицу'!AK19,0)</f>
        <v>0</v>
      </c>
    </row>
    <row r="20" customFormat="false" ht="10.5" hidden="false" customHeight="false" outlineLevel="0" collapsed="false">
      <c r="A20" s="61" t="str">
        <f aca="false">'Форма по МДС 81-35.2004'!A307</f>
        <v>12.</v>
      </c>
      <c r="B20" s="61" t="e">
        <f aca="false">'Форма по МДС 81-35.2004'!H307</f>
        <v>#VALUE!</v>
      </c>
      <c r="C20" s="61" t="e">
        <f aca="false">ROUND(SUMIF('Форма по МДС 81-35.2004'!M307:M331,"Г",'Форма по МДС 81-35.2004'!H307:H331),0)</f>
        <v>#VALUE!</v>
      </c>
      <c r="D20" s="61" t="e">
        <f aca="false">ROUND(SUMIF('Форма по МДС 81-35.2004'!M307:M331,"IsMash",'Форма по МДС 81-35.2004'!H307:H331),0)</f>
        <v>#VALUE!</v>
      </c>
      <c r="E20" s="61" t="n">
        <f aca="false">'Форма по МДС 81-35.2004'!H309</f>
        <v>0</v>
      </c>
      <c r="F20" s="61" t="e">
        <f aca="false">ROUND(SUMIF('Форма по МДС 81-35.2004'!M307:M331,"IsMater",'Форма по МДС 81-35.2004'!H307:H331),0)</f>
        <v>#VALUE!</v>
      </c>
      <c r="G20" s="61" t="n">
        <f aca="false">ROUND('Форма по МДС 81-35.2004'!F307*'Базовые цены за единицу'!G20,0)</f>
        <v>54</v>
      </c>
      <c r="H20" s="61" t="n">
        <f aca="false">ROUND('Форма по МДС 81-35.2004'!F307*'Базовые цены за единицу'!H20,0)</f>
        <v>0</v>
      </c>
      <c r="I20" s="51" t="e">
        <f aca="false">ОКРУГЛВСЕ(SUMIF('Форма по МДС 81-35.2004'!M307:M331,"Г",'Форма по МДС 81-35.2004'!F307:F331),8)</f>
        <v>#VALUE!</v>
      </c>
      <c r="J20" s="51" t="e">
        <f aca="false">ОКРУГЛВСЕ('Форма по МДС 81-35.2004'!F307*'Базовые цены за единицу'!J20,8)</f>
        <v>#VALUE!</v>
      </c>
      <c r="K20" s="51" t="e">
        <f aca="false">ОКРУГЛВСЕ(SUMIF('Форма по МДС 81-35.2004'!M307:M331,"Ж",'Форма по МДС 81-35.2004'!F307:F331),8)</f>
        <v>#VALUE!</v>
      </c>
      <c r="L20" s="61" t="n">
        <f aca="false">ROUND('Форма по МДС 81-35.2004'!F307*'Базовые цены за единицу'!L20,0)</f>
        <v>0</v>
      </c>
      <c r="M20" s="61" t="n">
        <f aca="false">ROUND('Форма по МДС 81-35.2004'!F307*'Базовые цены за единицу'!M20,0)</f>
        <v>0</v>
      </c>
      <c r="N20" s="61" t="e">
        <f aca="false">ROUND((C20+E20)*'Форма по МДС 81-35.2004'!G325/100,0)</f>
        <v>#VALUE!</v>
      </c>
      <c r="O20" s="61" t="e">
        <f aca="false">ROUND((C20+E20)*'Форма по МДС 81-35.2004'!G328/100,0)</f>
        <v>#VALUE!</v>
      </c>
      <c r="P20" s="61" t="n">
        <f aca="false">ROUND('Форма по МДС 81-35.2004'!F307*'Базовые цены за единицу'!P20,0)</f>
        <v>707</v>
      </c>
      <c r="Q20" s="61" t="n">
        <f aca="false">ROUND('Форма по МДС 81-35.2004'!F307*'Базовые цены за единицу'!Q20,0)</f>
        <v>0</v>
      </c>
      <c r="R20" s="61" t="n">
        <f aca="false">ROUND('Форма по МДС 81-35.2004'!F307*'Базовые цены за единицу'!R20,0)</f>
        <v>530</v>
      </c>
      <c r="S20" s="61" t="n">
        <f aca="false">ROUND('Форма по МДС 81-35.2004'!F307*'Базовые цены за единицу'!S20,0)</f>
        <v>0</v>
      </c>
      <c r="T20" s="61" t="n">
        <f aca="false">ROUND('Форма по МДС 81-35.2004'!F307*'Базовые цены за единицу'!T20,0)</f>
        <v>0</v>
      </c>
      <c r="U20" s="61" t="n">
        <f aca="false">ROUND('Форма по МДС 81-35.2004'!F307*'Базовые цены за единицу'!U20,0)</f>
        <v>0</v>
      </c>
      <c r="V20" s="61" t="n">
        <f aca="false">ROUND('Форма по МДС 81-35.2004'!F307*'Базовые цены за единицу'!V20,0)</f>
        <v>0</v>
      </c>
      <c r="X20" s="56" t="n">
        <f aca="false">ROUND('Форма по МДС 81-35.2004'!F307*'Базовые цены за единицу'!X20,0)</f>
        <v>0</v>
      </c>
      <c r="Y20" s="56" t="n">
        <f aca="false">IF(Определители!I20="9",ROUND((C20+E20)*(Начисления!M20/100)*('Форма по МДС 81-35.2004'!G325/100),0),0)</f>
        <v>0</v>
      </c>
      <c r="Z20" s="56" t="n">
        <f aca="false">IF(Определители!I20="9",ROUND((C20+E20)*(100-Начисления!M20/100)*('Форма по МДС 81-35.2004'!G325/100),0),0)</f>
        <v>0</v>
      </c>
      <c r="AA20" s="56" t="n">
        <f aca="false">IF(Определители!I20="9",ROUND((C20+E20)*(Начисления!M20/100)*('Форма по МДС 81-35.2004'!G328/100),0),0)</f>
        <v>0</v>
      </c>
      <c r="AB20" s="56" t="n">
        <f aca="false">IF(Определители!I20="9",ROUND((C20+E20)*(100-Начисления!M20/100)*('Форма по МДС 81-35.2004'!G328/100),0),0)</f>
        <v>0</v>
      </c>
      <c r="AC20" s="56" t="n">
        <f aca="false">IF(Определители!I20="9",ROUND(B20*Начисления!M20/100,0),0)</f>
        <v>0</v>
      </c>
      <c r="AD20" s="56" t="n">
        <f aca="false">IF(Определители!I20="9",ROUND(B20*(100-Начисления!M20)/100,0),0)</f>
        <v>0</v>
      </c>
      <c r="AE20" s="56" t="n">
        <f aca="false">ROUND('Форма по МДС 81-35.2004'!F307*'Базовые цены за единицу'!AE20,0)</f>
        <v>18</v>
      </c>
      <c r="AH20" s="56" t="n">
        <f aca="false">ROUND('Форма по МДС 81-35.2004'!F307*'Базовые цены за единицу'!AH20,0)</f>
        <v>0</v>
      </c>
      <c r="AI20" s="56" t="n">
        <f aca="false">ROUND('Форма по МДС 81-35.2004'!F307*'Базовые цены за единицу'!AI20,0)</f>
        <v>0</v>
      </c>
      <c r="AJ20" s="56" t="n">
        <f aca="false">ROUND('Форма по МДС 81-35.2004'!F307*'Базовые цены за единицу'!AJ20,0)</f>
        <v>0</v>
      </c>
      <c r="AK20" s="56" t="n">
        <f aca="false">ROUND('Форма по МДС 81-35.2004'!F307*'Базовые цены за единицу'!AK20,0)</f>
        <v>0</v>
      </c>
    </row>
    <row r="21" customFormat="false" ht="10.5" hidden="false" customHeight="false" outlineLevel="0" collapsed="false">
      <c r="A21" s="61" t="str">
        <f aca="false">'Форма по МДС 81-35.2004'!A332</f>
        <v>13.</v>
      </c>
      <c r="B21" s="61" t="e">
        <f aca="false">'Форма по МДС 81-35.2004'!H332</f>
        <v>#VALUE!</v>
      </c>
      <c r="C21" s="61" t="e">
        <f aca="false">ROUND(SUMIF('Форма по МДС 81-35.2004'!M332:M358,"Г",'Форма по МДС 81-35.2004'!H332:H358),0)</f>
        <v>#VALUE!</v>
      </c>
      <c r="D21" s="61" t="e">
        <f aca="false">ROUND(SUMIF('Форма по МДС 81-35.2004'!M332:M358,"IsMash",'Форма по МДС 81-35.2004'!H332:H358),0)</f>
        <v>#VALUE!</v>
      </c>
      <c r="E21" s="61" t="e">
        <f aca="false">'Форма по МДС 81-35.2004'!H335</f>
        <v>#VALUE!</v>
      </c>
      <c r="F21" s="61" t="e">
        <f aca="false">ROUND(SUMIF('Форма по МДС 81-35.2004'!M332:M358,"IsMater",'Форма по МДС 81-35.2004'!H332:H358),0)</f>
        <v>#VALUE!</v>
      </c>
      <c r="G21" s="61" t="n">
        <f aca="false">ROUND('Форма по МДС 81-35.2004'!F332*'Базовые цены за единицу'!G21,0)</f>
        <v>34</v>
      </c>
      <c r="H21" s="61" t="n">
        <f aca="false">ROUND('Форма по МДС 81-35.2004'!F332*'Базовые цены за единицу'!H21,0)</f>
        <v>0</v>
      </c>
      <c r="I21" s="51" t="e">
        <f aca="false">ОКРУГЛВСЕ(SUMIF('Форма по МДС 81-35.2004'!M332:M358,"Г",'Форма по МДС 81-35.2004'!F332:F358),8)</f>
        <v>#VALUE!</v>
      </c>
      <c r="J21" s="51" t="e">
        <f aca="false">ОКРУГЛВСЕ('Форма по МДС 81-35.2004'!F332*'Базовые цены за единицу'!J21,8)</f>
        <v>#VALUE!</v>
      </c>
      <c r="K21" s="51" t="e">
        <f aca="false">ОКРУГЛВСЕ(SUMIF('Форма по МДС 81-35.2004'!M332:M358,"Ж",'Форма по МДС 81-35.2004'!F332:F358),8)</f>
        <v>#VALUE!</v>
      </c>
      <c r="L21" s="61" t="n">
        <f aca="false">ROUND('Форма по МДС 81-35.2004'!F332*'Базовые цены за единицу'!L21,0)</f>
        <v>0</v>
      </c>
      <c r="M21" s="61" t="n">
        <f aca="false">ROUND('Форма по МДС 81-35.2004'!F332*'Базовые цены за единицу'!M21,0)</f>
        <v>0</v>
      </c>
      <c r="N21" s="61" t="e">
        <f aca="false">ROUND((C21+E21)*'Форма по МДС 81-35.2004'!G352/100,0)</f>
        <v>#VALUE!</v>
      </c>
      <c r="O21" s="61" t="e">
        <f aca="false">ROUND((C21+E21)*'Форма по МДС 81-35.2004'!G355/100,0)</f>
        <v>#VALUE!</v>
      </c>
      <c r="P21" s="61" t="n">
        <f aca="false">ROUND('Форма по МДС 81-35.2004'!F332*'Базовые цены за единицу'!P21,0)</f>
        <v>49</v>
      </c>
      <c r="Q21" s="61" t="n">
        <f aca="false">ROUND('Форма по МДС 81-35.2004'!F332*'Базовые цены за единицу'!Q21,0)</f>
        <v>0</v>
      </c>
      <c r="R21" s="61" t="n">
        <f aca="false">ROUND('Форма по МДС 81-35.2004'!F332*'Базовые цены за единицу'!R21,0)</f>
        <v>33</v>
      </c>
      <c r="S21" s="61" t="n">
        <f aca="false">ROUND('Форма по МДС 81-35.2004'!F332*'Базовые цены за единицу'!S21,0)</f>
        <v>0</v>
      </c>
      <c r="T21" s="61" t="n">
        <f aca="false">ROUND('Форма по МДС 81-35.2004'!F332*'Базовые цены за единицу'!T21,0)</f>
        <v>0</v>
      </c>
      <c r="U21" s="61" t="n">
        <f aca="false">ROUND('Форма по МДС 81-35.2004'!F332*'Базовые цены за единицу'!U21,0)</f>
        <v>0</v>
      </c>
      <c r="V21" s="61" t="n">
        <f aca="false">ROUND('Форма по МДС 81-35.2004'!F332*'Базовые цены за единицу'!V21,0)</f>
        <v>0</v>
      </c>
      <c r="X21" s="56" t="n">
        <f aca="false">ROUND('Форма по МДС 81-35.2004'!F332*'Базовые цены за единицу'!X21,0)</f>
        <v>0</v>
      </c>
      <c r="Y21" s="56" t="n">
        <f aca="false">IF(Определители!I21="9",ROUND((C21+E21)*(Начисления!M21/100)*('Форма по МДС 81-35.2004'!G352/100),0),0)</f>
        <v>0</v>
      </c>
      <c r="Z21" s="56" t="n">
        <f aca="false">IF(Определители!I21="9",ROUND((C21+E21)*(100-Начисления!M21/100)*('Форма по МДС 81-35.2004'!G352/100),0),0)</f>
        <v>0</v>
      </c>
      <c r="AA21" s="56" t="n">
        <f aca="false">IF(Определители!I21="9",ROUND((C21+E21)*(Начисления!M21/100)*('Форма по МДС 81-35.2004'!G355/100),0),0)</f>
        <v>0</v>
      </c>
      <c r="AB21" s="56" t="n">
        <f aca="false">IF(Определители!I21="9",ROUND((C21+E21)*(100-Начисления!M21/100)*('Форма по МДС 81-35.2004'!G355/100),0),0)</f>
        <v>0</v>
      </c>
      <c r="AC21" s="56" t="n">
        <f aca="false">IF(Определители!I21="9",ROUND(B21*Начисления!M21/100,0),0)</f>
        <v>0</v>
      </c>
      <c r="AD21" s="56" t="n">
        <f aca="false">IF(Определители!I21="9",ROUND(B21*(100-Начисления!M21)/100,0),0)</f>
        <v>0</v>
      </c>
      <c r="AE21" s="56" t="n">
        <f aca="false">ROUND('Форма по МДС 81-35.2004'!F332*'Базовые цены за единицу'!AE21,0)</f>
        <v>1</v>
      </c>
      <c r="AH21" s="56" t="n">
        <f aca="false">ROUND('Форма по МДС 81-35.2004'!F332*'Базовые цены за единицу'!AH21,0)</f>
        <v>0</v>
      </c>
      <c r="AI21" s="56" t="n">
        <f aca="false">ROUND('Форма по МДС 81-35.2004'!F332*'Базовые цены за единицу'!AI21,0)</f>
        <v>0</v>
      </c>
      <c r="AJ21" s="56" t="n">
        <f aca="false">ROUND('Форма по МДС 81-35.2004'!F332*'Базовые цены за единицу'!AJ21,0)</f>
        <v>0</v>
      </c>
      <c r="AK21" s="56" t="n">
        <f aca="false">ROUND('Форма по МДС 81-35.2004'!F332*'Базовые цены за единицу'!AK21,0)</f>
        <v>0</v>
      </c>
    </row>
    <row r="22" customFormat="false" ht="10.5" hidden="false" customHeight="false" outlineLevel="0" collapsed="false">
      <c r="A22" s="61" t="str">
        <f aca="false">'Форма по МДС 81-35.2004'!A359</f>
        <v>14.</v>
      </c>
      <c r="B22" s="61" t="e">
        <f aca="false">'Форма по МДС 81-35.2004'!H359</f>
        <v>#VALUE!</v>
      </c>
      <c r="C22" s="61" t="e">
        <f aca="false">ROUND(SUMIF('Форма по МДС 81-35.2004'!M359:M381,"Г",'Форма по МДС 81-35.2004'!H359:H381),0)</f>
        <v>#VALUE!</v>
      </c>
      <c r="D22" s="61" t="e">
        <f aca="false">ROUND(SUMIF('Форма по МДС 81-35.2004'!M359:M381,"IsMash",'Форма по МДС 81-35.2004'!H359:H381),0)</f>
        <v>#VALUE!</v>
      </c>
      <c r="E22" s="61" t="e">
        <f aca="false">'Форма по МДС 81-35.2004'!H363</f>
        <v>#VALUE!</v>
      </c>
      <c r="F22" s="61" t="n">
        <f aca="false">ROUND(SUMIF('Форма по МДС 81-35.2004'!M359:M381,"IsMater",'Форма по МДС 81-35.2004'!H359:H381),0)</f>
        <v>1</v>
      </c>
      <c r="G22" s="61" t="n">
        <f aca="false">ROUND('Форма по МДС 81-35.2004'!F359*'Базовые цены за единицу'!G22,0)</f>
        <v>0</v>
      </c>
      <c r="H22" s="61" t="n">
        <f aca="false">ROUND('Форма по МДС 81-35.2004'!F359*'Базовые цены за единицу'!H22,0)</f>
        <v>0</v>
      </c>
      <c r="I22" s="51" t="e">
        <f aca="false">ОКРУГЛВСЕ(SUMIF('Форма по МДС 81-35.2004'!M359:M381,"Г",'Форма по МДС 81-35.2004'!F359:F381),8)</f>
        <v>#VALUE!</v>
      </c>
      <c r="J22" s="51" t="e">
        <f aca="false">ОКРУГЛВСЕ('Форма по МДС 81-35.2004'!F359*'Базовые цены за единицу'!J22,8)</f>
        <v>#VALUE!</v>
      </c>
      <c r="K22" s="51" t="e">
        <f aca="false">ОКРУГЛВСЕ(SUMIF('Форма по МДС 81-35.2004'!M359:M381,"Ж",'Форма по МДС 81-35.2004'!F359:F381),8)</f>
        <v>#VALUE!</v>
      </c>
      <c r="L22" s="61" t="n">
        <f aca="false">ROUND('Форма по МДС 81-35.2004'!F359*'Базовые цены за единицу'!L22,0)</f>
        <v>0</v>
      </c>
      <c r="M22" s="61" t="n">
        <f aca="false">ROUND('Форма по МДС 81-35.2004'!F359*'Базовые цены за единицу'!M22,0)</f>
        <v>0</v>
      </c>
      <c r="N22" s="61" t="e">
        <f aca="false">ROUND((C22+E22)*'Форма по МДС 81-35.2004'!G375/100,0)</f>
        <v>#VALUE!</v>
      </c>
      <c r="O22" s="61" t="e">
        <f aca="false">ROUND((C22+E22)*'Форма по МДС 81-35.2004'!G378/100,0)</f>
        <v>#VALUE!</v>
      </c>
      <c r="P22" s="61" t="n">
        <f aca="false">ROUND('Форма по МДС 81-35.2004'!F359*'Базовые цены за единицу'!P22,0)</f>
        <v>43</v>
      </c>
      <c r="Q22" s="61" t="n">
        <f aca="false">ROUND('Форма по МДС 81-35.2004'!F359*'Базовые цены за единицу'!Q22,0)</f>
        <v>2</v>
      </c>
      <c r="R22" s="61" t="n">
        <f aca="false">ROUND('Форма по МДС 81-35.2004'!F359*'Базовые цены за единицу'!R22,0)</f>
        <v>32</v>
      </c>
      <c r="S22" s="61" t="n">
        <f aca="false">ROUND('Форма по МДС 81-35.2004'!F359*'Базовые цены за единицу'!S22,0)</f>
        <v>1</v>
      </c>
      <c r="T22" s="61" t="n">
        <f aca="false">ROUND('Форма по МДС 81-35.2004'!F359*'Базовые цены за единицу'!T22,0)</f>
        <v>0</v>
      </c>
      <c r="U22" s="61" t="n">
        <f aca="false">ROUND('Форма по МДС 81-35.2004'!F359*'Базовые цены за единицу'!U22,0)</f>
        <v>0</v>
      </c>
      <c r="V22" s="61" t="n">
        <f aca="false">ROUND('Форма по МДС 81-35.2004'!F359*'Базовые цены за единицу'!V22,0)</f>
        <v>0</v>
      </c>
      <c r="X22" s="56" t="n">
        <f aca="false">ROUND('Форма по МДС 81-35.2004'!F359*'Базовые цены за единицу'!X22,0)</f>
        <v>0</v>
      </c>
      <c r="Y22" s="56" t="n">
        <f aca="false">IF(Определители!I22="9",ROUND((C22+E22)*(Начисления!M22/100)*('Форма по МДС 81-35.2004'!G375/100),0),0)</f>
        <v>0</v>
      </c>
      <c r="Z22" s="56" t="n">
        <f aca="false">IF(Определители!I22="9",ROUND((C22+E22)*(100-Начисления!M22/100)*('Форма по МДС 81-35.2004'!G375/100),0),0)</f>
        <v>0</v>
      </c>
      <c r="AA22" s="56" t="n">
        <f aca="false">IF(Определители!I22="9",ROUND((C22+E22)*(Начисления!M22/100)*('Форма по МДС 81-35.2004'!G378/100),0),0)</f>
        <v>0</v>
      </c>
      <c r="AB22" s="56" t="n">
        <f aca="false">IF(Определители!I22="9",ROUND((C22+E22)*(100-Начисления!M22/100)*('Форма по МДС 81-35.2004'!G378/100),0),0)</f>
        <v>0</v>
      </c>
      <c r="AC22" s="56" t="n">
        <f aca="false">IF(Определители!I22="9",ROUND(B22*Начисления!M22/100,0),0)</f>
        <v>0</v>
      </c>
      <c r="AD22" s="56" t="n">
        <f aca="false">IF(Определители!I22="9",ROUND(B22*(100-Начисления!M22)/100,0),0)</f>
        <v>0</v>
      </c>
      <c r="AE22" s="56" t="n">
        <f aca="false">ROUND('Форма по МДС 81-35.2004'!F359*'Базовые цены за единицу'!AE22,0)</f>
        <v>1</v>
      </c>
      <c r="AH22" s="56" t="n">
        <f aca="false">ROUND('Форма по МДС 81-35.2004'!F359*'Базовые цены за единицу'!AH22,0)</f>
        <v>0</v>
      </c>
      <c r="AI22" s="56" t="n">
        <f aca="false">ROUND('Форма по МДС 81-35.2004'!F359*'Базовые цены за единицу'!AI22,0)</f>
        <v>0</v>
      </c>
      <c r="AJ22" s="56" t="n">
        <f aca="false">ROUND('Форма по МДС 81-35.2004'!F359*'Базовые цены за единицу'!AJ22,0)</f>
        <v>0</v>
      </c>
      <c r="AK22" s="56" t="n">
        <f aca="false">ROUND('Форма по МДС 81-35.2004'!F359*'Базовые цены за единицу'!AK22,0)</f>
        <v>0</v>
      </c>
    </row>
    <row r="23" customFormat="false" ht="10.5" hidden="false" customHeight="false" outlineLevel="0" collapsed="false">
      <c r="A23" s="61" t="str">
        <f aca="false">'Форма по МДС 81-35.2004'!A382</f>
        <v>15.</v>
      </c>
      <c r="B23" s="61" t="e">
        <f aca="false">'Форма по МДС 81-35.2004'!H382</f>
        <v>#VALUE!</v>
      </c>
      <c r="C23" s="61" t="e">
        <f aca="false">ROUND(SUMIF('Форма по МДС 81-35.2004'!M382:M404,"Г",'Форма по МДС 81-35.2004'!H382:H404),0)</f>
        <v>#VALUE!</v>
      </c>
      <c r="D23" s="61" t="e">
        <f aca="false">ROUND(SUMIF('Форма по МДС 81-35.2004'!M382:M404,"IsMash",'Форма по МДС 81-35.2004'!H382:H404),0)</f>
        <v>#VALUE!</v>
      </c>
      <c r="E23" s="61" t="n">
        <f aca="false">'Форма по МДС 81-35.2004'!H384</f>
        <v>0</v>
      </c>
      <c r="F23" s="61" t="e">
        <f aca="false">ROUND(SUMIF('Форма по МДС 81-35.2004'!M382:M404,"IsMater",'Форма по МДС 81-35.2004'!H382:H404),0)</f>
        <v>#VALUE!</v>
      </c>
      <c r="G23" s="61" t="n">
        <f aca="false">ROUND('Форма по МДС 81-35.2004'!F382*'Базовые цены за единицу'!G23,0)</f>
        <v>595</v>
      </c>
      <c r="H23" s="61" t="n">
        <f aca="false">ROUND('Форма по МДС 81-35.2004'!F382*'Базовые цены за единицу'!H23,0)</f>
        <v>0</v>
      </c>
      <c r="I23" s="51" t="e">
        <f aca="false">ОКРУГЛВСЕ(SUMIF('Форма по МДС 81-35.2004'!M382:M404,"Г",'Форма по МДС 81-35.2004'!F382:F404),8)</f>
        <v>#VALUE!</v>
      </c>
      <c r="J23" s="51" t="e">
        <f aca="false">ОКРУГЛВСЕ('Форма по МДС 81-35.2004'!F382*'Базовые цены за единицу'!J23,8)</f>
        <v>#VALUE!</v>
      </c>
      <c r="K23" s="51" t="e">
        <f aca="false">ОКРУГЛВСЕ(SUMIF('Форма по МДС 81-35.2004'!M382:M404,"Ж",'Форма по МДС 81-35.2004'!F382:F404),8)</f>
        <v>#VALUE!</v>
      </c>
      <c r="L23" s="61" t="n">
        <f aca="false">ROUND('Форма по МДС 81-35.2004'!F382*'Базовые цены за единицу'!L23,0)</f>
        <v>0</v>
      </c>
      <c r="M23" s="61" t="n">
        <f aca="false">ROUND('Форма по МДС 81-35.2004'!F382*'Базовые цены за единицу'!M23,0)</f>
        <v>0</v>
      </c>
      <c r="N23" s="61" t="e">
        <f aca="false">ROUND((C23+E23)*'Форма по МДС 81-35.2004'!G398/100,0)</f>
        <v>#VALUE!</v>
      </c>
      <c r="O23" s="61" t="e">
        <f aca="false">ROUND((C23+E23)*'Форма по МДС 81-35.2004'!G401/100,0)</f>
        <v>#VALUE!</v>
      </c>
      <c r="P23" s="61" t="n">
        <f aca="false">ROUND('Форма по МДС 81-35.2004'!F382*'Базовые цены за единицу'!P23,0)</f>
        <v>5284</v>
      </c>
      <c r="Q23" s="61" t="n">
        <f aca="false">ROUND('Форма по МДС 81-35.2004'!F382*'Базовые цены за единицу'!Q23,0)</f>
        <v>0</v>
      </c>
      <c r="R23" s="61" t="n">
        <f aca="false">ROUND('Форма по МДС 81-35.2004'!F382*'Базовые цены за единицу'!R23,0)</f>
        <v>3615</v>
      </c>
      <c r="S23" s="61" t="n">
        <f aca="false">ROUND('Форма по МДС 81-35.2004'!F382*'Базовые цены за единицу'!S23,0)</f>
        <v>0</v>
      </c>
      <c r="T23" s="61" t="n">
        <f aca="false">ROUND('Форма по МДС 81-35.2004'!F382*'Базовые цены за единицу'!T23,0)</f>
        <v>0</v>
      </c>
      <c r="U23" s="61" t="n">
        <f aca="false">ROUND('Форма по МДС 81-35.2004'!F382*'Базовые цены за единицу'!U23,0)</f>
        <v>0</v>
      </c>
      <c r="V23" s="61" t="n">
        <f aca="false">ROUND('Форма по МДС 81-35.2004'!F382*'Базовые цены за единицу'!V23,0)</f>
        <v>0</v>
      </c>
      <c r="X23" s="56" t="n">
        <f aca="false">ROUND('Форма по МДС 81-35.2004'!F382*'Базовые цены за единицу'!X23,0)</f>
        <v>0</v>
      </c>
      <c r="Y23" s="56" t="n">
        <f aca="false">IF(Определители!I23="9",ROUND((C23+E23)*(Начисления!M23/100)*('Форма по МДС 81-35.2004'!G398/100),0),0)</f>
        <v>0</v>
      </c>
      <c r="Z23" s="56" t="n">
        <f aca="false">IF(Определители!I23="9",ROUND((C23+E23)*(100-Начисления!M23/100)*('Форма по МДС 81-35.2004'!G398/100),0),0)</f>
        <v>0</v>
      </c>
      <c r="AA23" s="56" t="n">
        <f aca="false">IF(Определители!I23="9",ROUND((C23+E23)*(Начисления!M23/100)*('Форма по МДС 81-35.2004'!G401/100),0),0)</f>
        <v>0</v>
      </c>
      <c r="AB23" s="56" t="n">
        <f aca="false">IF(Определители!I23="9",ROUND((C23+E23)*(100-Начисления!M23/100)*('Форма по МДС 81-35.2004'!G401/100),0),0)</f>
        <v>0</v>
      </c>
      <c r="AC23" s="56" t="n">
        <f aca="false">IF(Определители!I23="9",ROUND(B23*Начисления!M23/100,0),0)</f>
        <v>0</v>
      </c>
      <c r="AD23" s="56" t="n">
        <f aca="false">IF(Определители!I23="9",ROUND(B23*(100-Начисления!M23)/100,0),0)</f>
        <v>0</v>
      </c>
      <c r="AE23" s="56" t="n">
        <f aca="false">ROUND('Форма по МДС 81-35.2004'!F382*'Базовые цены за единицу'!AE23,0)</f>
        <v>111</v>
      </c>
      <c r="AH23" s="56" t="n">
        <f aca="false">ROUND('Форма по МДС 81-35.2004'!F382*'Базовые цены за единицу'!AH23,0)</f>
        <v>0</v>
      </c>
      <c r="AI23" s="56" t="n">
        <f aca="false">ROUND('Форма по МДС 81-35.2004'!F382*'Базовые цены за единицу'!AI23,0)</f>
        <v>0</v>
      </c>
      <c r="AJ23" s="56" t="n">
        <f aca="false">ROUND('Форма по МДС 81-35.2004'!F382*'Базовые цены за единицу'!AJ23,0)</f>
        <v>0</v>
      </c>
      <c r="AK23" s="56" t="n">
        <f aca="false">ROUND('Форма по МДС 81-35.2004'!F382*'Базовые цены за единицу'!AK23,0)</f>
        <v>0</v>
      </c>
    </row>
    <row r="24" customFormat="false" ht="10.5" hidden="false" customHeight="false" outlineLevel="0" collapsed="false">
      <c r="A24" s="61" t="str">
        <f aca="false">'Форма по МДС 81-35.2004'!A405</f>
        <v>16.</v>
      </c>
      <c r="B24" s="61" t="e">
        <f aca="false">'Форма по МДС 81-35.2004'!H405</f>
        <v>#VALUE!</v>
      </c>
      <c r="C24" s="61" t="e">
        <f aca="false">ROUND(SUMIF('Форма по МДС 81-35.2004'!M405:M434,"Г",'Форма по МДС 81-35.2004'!H405:H434),0)</f>
        <v>#VALUE!</v>
      </c>
      <c r="D24" s="61" t="e">
        <f aca="false">ROUND(SUMIF('Форма по МДС 81-35.2004'!M405:M434,"IsMash",'Форма по МДС 81-35.2004'!H405:H434),0)</f>
        <v>#VALUE!</v>
      </c>
      <c r="E24" s="61" t="e">
        <f aca="false">'Форма по МДС 81-35.2004'!H409</f>
        <v>#VALUE!</v>
      </c>
      <c r="F24" s="61" t="e">
        <f aca="false">ROUND(SUMIF('Форма по МДС 81-35.2004'!M405:M434,"IsMater",'Форма по МДС 81-35.2004'!H405:H434),0)</f>
        <v>#VALUE!</v>
      </c>
      <c r="G24" s="61" t="n">
        <f aca="false">ROUND('Форма по МДС 81-35.2004'!F405*'Базовые цены за единицу'!G24,0)</f>
        <v>200</v>
      </c>
      <c r="H24" s="61" t="n">
        <f aca="false">ROUND('Форма по МДС 81-35.2004'!F405*'Базовые цены за единицу'!H24,0)</f>
        <v>0</v>
      </c>
      <c r="I24" s="51" t="e">
        <f aca="false">ОКРУГЛВСЕ(SUMIF('Форма по МДС 81-35.2004'!M405:M434,"Г",'Форма по МДС 81-35.2004'!F405:F434),8)</f>
        <v>#VALUE!</v>
      </c>
      <c r="J24" s="51" t="e">
        <f aca="false">ОКРУГЛВСЕ('Форма по МДС 81-35.2004'!F405*'Базовые цены за единицу'!J24,8)</f>
        <v>#VALUE!</v>
      </c>
      <c r="K24" s="51" t="e">
        <f aca="false">ОКРУГЛВСЕ(SUMIF('Форма по МДС 81-35.2004'!M405:M434,"Ж",'Форма по МДС 81-35.2004'!F405:F434),8)</f>
        <v>#VALUE!</v>
      </c>
      <c r="L24" s="61" t="n">
        <f aca="false">ROUND('Форма по МДС 81-35.2004'!F405*'Базовые цены за единицу'!L24,0)</f>
        <v>0</v>
      </c>
      <c r="M24" s="61" t="n">
        <f aca="false">ROUND('Форма по МДС 81-35.2004'!F405*'Базовые цены за единицу'!M24,0)</f>
        <v>0</v>
      </c>
      <c r="N24" s="61" t="e">
        <f aca="false">ROUND((C24+E24)*'Форма по МДС 81-35.2004'!G428/100,0)</f>
        <v>#VALUE!</v>
      </c>
      <c r="O24" s="61" t="e">
        <f aca="false">ROUND((C24+E24)*'Форма по МДС 81-35.2004'!G431/100,0)</f>
        <v>#VALUE!</v>
      </c>
      <c r="P24" s="61" t="n">
        <f aca="false">ROUND('Форма по МДС 81-35.2004'!F405*'Базовые цены за единицу'!P24,0)</f>
        <v>771</v>
      </c>
      <c r="Q24" s="61" t="n">
        <f aca="false">ROUND('Форма по МДС 81-35.2004'!F405*'Базовые цены за единицу'!Q24,0)</f>
        <v>3</v>
      </c>
      <c r="R24" s="61" t="n">
        <f aca="false">ROUND('Форма по МДС 81-35.2004'!F405*'Базовые цены за единицу'!R24,0)</f>
        <v>528</v>
      </c>
      <c r="S24" s="61" t="n">
        <f aca="false">ROUND('Форма по МДС 81-35.2004'!F405*'Базовые цены за единицу'!S24,0)</f>
        <v>2</v>
      </c>
      <c r="T24" s="61" t="n">
        <f aca="false">ROUND('Форма по МДС 81-35.2004'!F405*'Базовые цены за единицу'!T24,0)</f>
        <v>0</v>
      </c>
      <c r="U24" s="61" t="n">
        <f aca="false">ROUND('Форма по МДС 81-35.2004'!F405*'Базовые цены за единицу'!U24,0)</f>
        <v>0</v>
      </c>
      <c r="V24" s="61" t="n">
        <f aca="false">ROUND('Форма по МДС 81-35.2004'!F405*'Базовые цены за единицу'!V24,0)</f>
        <v>0</v>
      </c>
      <c r="X24" s="56" t="n">
        <f aca="false">ROUND('Форма по МДС 81-35.2004'!F405*'Базовые цены за единицу'!X24,0)</f>
        <v>0</v>
      </c>
      <c r="Y24" s="56" t="n">
        <f aca="false">IF(Определители!I24="9",ROUND((C24+E24)*(Начисления!M24/100)*('Форма по МДС 81-35.2004'!G428/100),0),0)</f>
        <v>0</v>
      </c>
      <c r="Z24" s="56" t="n">
        <f aca="false">IF(Определители!I24="9",ROUND((C24+E24)*(100-Начисления!M24/100)*('Форма по МДС 81-35.2004'!G428/100),0),0)</f>
        <v>0</v>
      </c>
      <c r="AA24" s="56" t="n">
        <f aca="false">IF(Определители!I24="9",ROUND((C24+E24)*(Начисления!M24/100)*('Форма по МДС 81-35.2004'!G431/100),0),0)</f>
        <v>0</v>
      </c>
      <c r="AB24" s="56" t="n">
        <f aca="false">IF(Определители!I24="9",ROUND((C24+E24)*(100-Начисления!M24/100)*('Форма по МДС 81-35.2004'!G431/100),0),0)</f>
        <v>0</v>
      </c>
      <c r="AC24" s="56" t="n">
        <f aca="false">IF(Определители!I24="9",ROUND(B24*Начисления!M24/100,0),0)</f>
        <v>0</v>
      </c>
      <c r="AD24" s="56" t="n">
        <f aca="false">IF(Определители!I24="9",ROUND(B24*(100-Начисления!M24)/100,0),0)</f>
        <v>0</v>
      </c>
      <c r="AE24" s="56" t="n">
        <f aca="false">ROUND('Форма по МДС 81-35.2004'!F405*'Базовые цены за единицу'!AE24,0)</f>
        <v>16</v>
      </c>
      <c r="AH24" s="56" t="n">
        <f aca="false">ROUND('Форма по МДС 81-35.2004'!F405*'Базовые цены за единицу'!AH24,0)</f>
        <v>0</v>
      </c>
      <c r="AI24" s="56" t="n">
        <f aca="false">ROUND('Форма по МДС 81-35.2004'!F405*'Базовые цены за единицу'!AI24,0)</f>
        <v>0</v>
      </c>
      <c r="AJ24" s="56" t="n">
        <f aca="false">ROUND('Форма по МДС 81-35.2004'!F405*'Базовые цены за единицу'!AJ24,0)</f>
        <v>0</v>
      </c>
      <c r="AK24" s="56" t="n">
        <f aca="false">ROUND('Форма по МДС 81-35.2004'!F405*'Базовые цены за единицу'!AK24,0)</f>
        <v>0</v>
      </c>
    </row>
    <row r="25" customFormat="false" ht="10.5" hidden="false" customHeight="false" outlineLevel="0" collapsed="false">
      <c r="A25" s="61" t="str">
        <f aca="false">'Форма по МДС 81-35.2004'!A435</f>
        <v>17.</v>
      </c>
      <c r="B25" s="61" t="e">
        <f aca="false">'Форма по МДС 81-35.2004'!H435</f>
        <v>#VALUE!</v>
      </c>
      <c r="C25" s="61" t="e">
        <f aca="false">ROUND(SUMIF('Форма по МДС 81-35.2004'!M435:M464,"Г",'Форма по МДС 81-35.2004'!H435:H464),0)</f>
        <v>#VALUE!</v>
      </c>
      <c r="D25" s="61" t="e">
        <f aca="false">ROUND(SUMIF('Форма по МДС 81-35.2004'!M435:M464,"IsMash",'Форма по МДС 81-35.2004'!H435:H464),0)</f>
        <v>#VALUE!</v>
      </c>
      <c r="E25" s="61" t="e">
        <f aca="false">'Форма по МДС 81-35.2004'!H439</f>
        <v>#VALUE!</v>
      </c>
      <c r="F25" s="61" t="e">
        <f aca="false">ROUND(SUMIF('Форма по МДС 81-35.2004'!M435:M464,"IsMater",'Форма по МДС 81-35.2004'!H435:H464),0)</f>
        <v>#VALUE!</v>
      </c>
      <c r="G25" s="61" t="n">
        <f aca="false">ROUND('Форма по МДС 81-35.2004'!F435*'Базовые цены за единицу'!G25,0)</f>
        <v>278</v>
      </c>
      <c r="H25" s="61" t="n">
        <f aca="false">ROUND('Форма по МДС 81-35.2004'!F435*'Базовые цены за единицу'!H25,0)</f>
        <v>0</v>
      </c>
      <c r="I25" s="51" t="e">
        <f aca="false">ОКРУГЛВСЕ(SUMIF('Форма по МДС 81-35.2004'!M435:M464,"Г",'Форма по МДС 81-35.2004'!F435:F464),8)</f>
        <v>#VALUE!</v>
      </c>
      <c r="J25" s="51" t="e">
        <f aca="false">ОКРУГЛВСЕ('Форма по МДС 81-35.2004'!F435*'Базовые цены за единицу'!J25,8)</f>
        <v>#VALUE!</v>
      </c>
      <c r="K25" s="51" t="e">
        <f aca="false">ОКРУГЛВСЕ(SUMIF('Форма по МДС 81-35.2004'!M435:M464,"Ж",'Форма по МДС 81-35.2004'!F435:F464),8)</f>
        <v>#VALUE!</v>
      </c>
      <c r="L25" s="61" t="n">
        <f aca="false">ROUND('Форма по МДС 81-35.2004'!F435*'Базовые цены за единицу'!L25,0)</f>
        <v>0</v>
      </c>
      <c r="M25" s="61" t="n">
        <f aca="false">ROUND('Форма по МДС 81-35.2004'!F435*'Базовые цены за единицу'!M25,0)</f>
        <v>0</v>
      </c>
      <c r="N25" s="61" t="e">
        <f aca="false">ROUND((C25+E25)*'Форма по МДС 81-35.2004'!G458/100,0)</f>
        <v>#VALUE!</v>
      </c>
      <c r="O25" s="61" t="e">
        <f aca="false">ROUND((C25+E25)*'Форма по МДС 81-35.2004'!G461/100,0)</f>
        <v>#VALUE!</v>
      </c>
      <c r="P25" s="61" t="n">
        <f aca="false">ROUND('Форма по МДС 81-35.2004'!F435*'Базовые цены за единицу'!P25,0)</f>
        <v>994</v>
      </c>
      <c r="Q25" s="61" t="n">
        <f aca="false">ROUND('Форма по МДС 81-35.2004'!F435*'Базовые цены за единицу'!Q25,0)</f>
        <v>5</v>
      </c>
      <c r="R25" s="61" t="n">
        <f aca="false">ROUND('Форма по МДС 81-35.2004'!F435*'Базовые цены за единицу'!R25,0)</f>
        <v>680</v>
      </c>
      <c r="S25" s="61" t="n">
        <f aca="false">ROUND('Форма по МДС 81-35.2004'!F435*'Базовые цены за единицу'!S25,0)</f>
        <v>4</v>
      </c>
      <c r="T25" s="61" t="n">
        <f aca="false">ROUND('Форма по МДС 81-35.2004'!F435*'Базовые цены за единицу'!T25,0)</f>
        <v>0</v>
      </c>
      <c r="U25" s="61" t="n">
        <f aca="false">ROUND('Форма по МДС 81-35.2004'!F435*'Базовые цены за единицу'!U25,0)</f>
        <v>0</v>
      </c>
      <c r="V25" s="61" t="n">
        <f aca="false">ROUND('Форма по МДС 81-35.2004'!F435*'Базовые цены за единицу'!V25,0)</f>
        <v>0</v>
      </c>
      <c r="X25" s="56" t="n">
        <f aca="false">ROUND('Форма по МДС 81-35.2004'!F435*'Базовые цены за единицу'!X25,0)</f>
        <v>0</v>
      </c>
      <c r="Y25" s="56" t="n">
        <f aca="false">IF(Определители!I25="9",ROUND((C25+E25)*(Начисления!M25/100)*('Форма по МДС 81-35.2004'!G458/100),0),0)</f>
        <v>0</v>
      </c>
      <c r="Z25" s="56" t="n">
        <f aca="false">IF(Определители!I25="9",ROUND((C25+E25)*(100-Начисления!M25/100)*('Форма по МДС 81-35.2004'!G458/100),0),0)</f>
        <v>0</v>
      </c>
      <c r="AA25" s="56" t="n">
        <f aca="false">IF(Определители!I25="9",ROUND((C25+E25)*(Начисления!M25/100)*('Форма по МДС 81-35.2004'!G461/100),0),0)</f>
        <v>0</v>
      </c>
      <c r="AB25" s="56" t="n">
        <f aca="false">IF(Определители!I25="9",ROUND((C25+E25)*(100-Начисления!M25/100)*('Форма по МДС 81-35.2004'!G461/100),0),0)</f>
        <v>0</v>
      </c>
      <c r="AC25" s="56" t="n">
        <f aca="false">IF(Определители!I25="9",ROUND(B25*Начисления!M25/100,0),0)</f>
        <v>0</v>
      </c>
      <c r="AD25" s="56" t="n">
        <f aca="false">IF(Определители!I25="9",ROUND(B25*(100-Начисления!M25)/100,0),0)</f>
        <v>0</v>
      </c>
      <c r="AE25" s="56" t="n">
        <f aca="false">ROUND('Форма по МДС 81-35.2004'!F435*'Базовые цены за единицу'!AE25,0)</f>
        <v>21</v>
      </c>
      <c r="AH25" s="56" t="n">
        <f aca="false">ROUND('Форма по МДС 81-35.2004'!F435*'Базовые цены за единицу'!AH25,0)</f>
        <v>0</v>
      </c>
      <c r="AI25" s="56" t="n">
        <f aca="false">ROUND('Форма по МДС 81-35.2004'!F435*'Базовые цены за единицу'!AI25,0)</f>
        <v>0</v>
      </c>
      <c r="AJ25" s="56" t="n">
        <f aca="false">ROUND('Форма по МДС 81-35.2004'!F435*'Базовые цены за единицу'!AJ25,0)</f>
        <v>0</v>
      </c>
      <c r="AK25" s="56" t="n">
        <f aca="false">ROUND('Форма по МДС 81-35.2004'!F435*'Базовые цены за единицу'!AK25,0)</f>
        <v>0</v>
      </c>
    </row>
    <row r="26" customFormat="false" ht="10.5" hidden="false" customHeight="false" outlineLevel="0" collapsed="false">
      <c r="A26" s="61" t="str">
        <f aca="false">'Форма по МДС 81-35.2004'!A465</f>
        <v>18.</v>
      </c>
      <c r="B26" s="61" t="e">
        <f aca="false">'Форма по МДС 81-35.2004'!H465</f>
        <v>#VALUE!</v>
      </c>
      <c r="C26" s="61" t="e">
        <f aca="false">ROUND(SUMIF('Форма по МДС 81-35.2004'!M465:M494,"Г",'Форма по МДС 81-35.2004'!H465:H494),0)</f>
        <v>#VALUE!</v>
      </c>
      <c r="D26" s="61" t="e">
        <f aca="false">ROUND(SUMIF('Форма по МДС 81-35.2004'!M465:M494,"IsMash",'Форма по МДС 81-35.2004'!H465:H494),0)</f>
        <v>#VALUE!</v>
      </c>
      <c r="E26" s="61" t="e">
        <f aca="false">'Форма по МДС 81-35.2004'!H468</f>
        <v>#VALUE!</v>
      </c>
      <c r="F26" s="61" t="e">
        <f aca="false">ROUND(SUMIF('Форма по МДС 81-35.2004'!M465:M494,"IsMater",'Форма по МДС 81-35.2004'!H465:H494),0)</f>
        <v>#VALUE!</v>
      </c>
      <c r="G26" s="61" t="n">
        <f aca="false">ROUND('Форма по МДС 81-35.2004'!F465*'Базовые цены за единицу'!G26,0)</f>
        <v>6</v>
      </c>
      <c r="H26" s="61" t="n">
        <f aca="false">ROUND('Форма по МДС 81-35.2004'!F465*'Базовые цены за единицу'!H26,0)</f>
        <v>0</v>
      </c>
      <c r="I26" s="51" t="e">
        <f aca="false">ОКРУГЛВСЕ(SUMIF('Форма по МДС 81-35.2004'!M465:M494,"Г",'Форма по МДС 81-35.2004'!F465:F494),8)</f>
        <v>#VALUE!</v>
      </c>
      <c r="J26" s="51" t="e">
        <f aca="false">ОКРУГЛВСЕ('Форма по МДС 81-35.2004'!F465*'Базовые цены за единицу'!J26,8)</f>
        <v>#VALUE!</v>
      </c>
      <c r="K26" s="51" t="e">
        <f aca="false">ОКРУГЛВСЕ(SUMIF('Форма по МДС 81-35.2004'!M465:M494,"Ж",'Форма по МДС 81-35.2004'!F465:F494),8)</f>
        <v>#VALUE!</v>
      </c>
      <c r="L26" s="61" t="n">
        <f aca="false">ROUND('Форма по МДС 81-35.2004'!F465*'Базовые цены за единицу'!L26,0)</f>
        <v>0</v>
      </c>
      <c r="M26" s="61" t="n">
        <f aca="false">ROUND('Форма по МДС 81-35.2004'!F465*'Базовые цены за единицу'!M26,0)</f>
        <v>0</v>
      </c>
      <c r="N26" s="61" t="e">
        <f aca="false">ROUND((C26+E26)*'Форма по МДС 81-35.2004'!G488/100,0)</f>
        <v>#VALUE!</v>
      </c>
      <c r="O26" s="61" t="e">
        <f aca="false">ROUND((C26+E26)*'Форма по МДС 81-35.2004'!G491/100,0)</f>
        <v>#VALUE!</v>
      </c>
      <c r="P26" s="61" t="n">
        <f aca="false">ROUND('Форма по МДС 81-35.2004'!F465*'Базовые цены за единицу'!P26,0)</f>
        <v>26</v>
      </c>
      <c r="Q26" s="61" t="n">
        <f aca="false">ROUND('Форма по МДС 81-35.2004'!F465*'Базовые цены за единицу'!Q26,0)</f>
        <v>0</v>
      </c>
      <c r="R26" s="61" t="n">
        <f aca="false">ROUND('Форма по МДС 81-35.2004'!F465*'Базовые цены за единицу'!R26,0)</f>
        <v>18</v>
      </c>
      <c r="S26" s="61" t="n">
        <f aca="false">ROUND('Форма по МДС 81-35.2004'!F465*'Базовые цены за единицу'!S26,0)</f>
        <v>0</v>
      </c>
      <c r="T26" s="61" t="n">
        <f aca="false">ROUND('Форма по МДС 81-35.2004'!F465*'Базовые цены за единицу'!T26,0)</f>
        <v>0</v>
      </c>
      <c r="U26" s="61" t="n">
        <f aca="false">ROUND('Форма по МДС 81-35.2004'!F465*'Базовые цены за единицу'!U26,0)</f>
        <v>0</v>
      </c>
      <c r="V26" s="61" t="n">
        <f aca="false">ROUND('Форма по МДС 81-35.2004'!F465*'Базовые цены за единицу'!V26,0)</f>
        <v>0</v>
      </c>
      <c r="X26" s="56" t="n">
        <f aca="false">ROUND('Форма по МДС 81-35.2004'!F465*'Базовые цены за единицу'!X26,0)</f>
        <v>0</v>
      </c>
      <c r="Y26" s="56" t="n">
        <f aca="false">IF(Определители!I26="9",ROUND((C26+E26)*(Начисления!M26/100)*('Форма по МДС 81-35.2004'!G488/100),0),0)</f>
        <v>0</v>
      </c>
      <c r="Z26" s="56" t="n">
        <f aca="false">IF(Определители!I26="9",ROUND((C26+E26)*(100-Начисления!M26/100)*('Форма по МДС 81-35.2004'!G488/100),0),0)</f>
        <v>0</v>
      </c>
      <c r="AA26" s="56" t="n">
        <f aca="false">IF(Определители!I26="9",ROUND((C26+E26)*(Начисления!M26/100)*('Форма по МДС 81-35.2004'!G491/100),0),0)</f>
        <v>0</v>
      </c>
      <c r="AB26" s="56" t="n">
        <f aca="false">IF(Определители!I26="9",ROUND((C26+E26)*(100-Начисления!M26/100)*('Форма по МДС 81-35.2004'!G491/100),0),0)</f>
        <v>0</v>
      </c>
      <c r="AC26" s="56" t="n">
        <f aca="false">IF(Определители!I26="9",ROUND(B26*Начисления!M26/100,0),0)</f>
        <v>0</v>
      </c>
      <c r="AD26" s="56" t="n">
        <f aca="false">IF(Определители!I26="9",ROUND(B26*(100-Начисления!M26)/100,0),0)</f>
        <v>0</v>
      </c>
      <c r="AE26" s="56" t="n">
        <f aca="false">ROUND('Форма по МДС 81-35.2004'!F465*'Базовые цены за единицу'!AE26,0)</f>
        <v>1</v>
      </c>
      <c r="AH26" s="56" t="n">
        <f aca="false">ROUND('Форма по МДС 81-35.2004'!F465*'Базовые цены за единицу'!AH26,0)</f>
        <v>0</v>
      </c>
      <c r="AI26" s="56" t="n">
        <f aca="false">ROUND('Форма по МДС 81-35.2004'!F465*'Базовые цены за единицу'!AI26,0)</f>
        <v>0</v>
      </c>
      <c r="AJ26" s="56" t="n">
        <f aca="false">ROUND('Форма по МДС 81-35.2004'!F465*'Базовые цены за единицу'!AJ26,0)</f>
        <v>0</v>
      </c>
      <c r="AK26" s="56" t="n">
        <f aca="false">ROUND('Форма по МДС 81-35.2004'!F465*'Базовые цены за единицу'!AK26,0)</f>
        <v>0</v>
      </c>
    </row>
    <row r="27" customFormat="false" ht="10.5" hidden="false" customHeight="false" outlineLevel="0" collapsed="false">
      <c r="A27" s="61" t="str">
        <f aca="false">'Форма по МДС 81-35.2004'!A495</f>
        <v>19.</v>
      </c>
      <c r="B27" s="61" t="e">
        <f aca="false">'Форма по МДС 81-35.2004'!H495</f>
        <v>#VALUE!</v>
      </c>
      <c r="C27" s="61" t="e">
        <f aca="false">ROUND(SUMIF('Форма по МДС 81-35.2004'!M495:M517,"Г",'Форма по МДС 81-35.2004'!H495:H517),0)</f>
        <v>#VALUE!</v>
      </c>
      <c r="D27" s="61" t="n">
        <f aca="false">ROUND(SUMIF('Форма по МДС 81-35.2004'!M495:M517,"IsMash",'Форма по МДС 81-35.2004'!H495:H517),0)</f>
        <v>0</v>
      </c>
      <c r="E27" s="61" t="n">
        <f aca="false">'Форма по МДС 81-35.2004'!H497</f>
        <v>0</v>
      </c>
      <c r="F27" s="61" t="e">
        <f aca="false">ROUND(SUMIF('Форма по МДС 81-35.2004'!M495:M517,"IsMater",'Форма по МДС 81-35.2004'!H495:H517),0)</f>
        <v>#VALUE!</v>
      </c>
      <c r="G27" s="61" t="n">
        <f aca="false">ROUND('Форма по МДС 81-35.2004'!F495*'Базовые цены за единицу'!G27,0)</f>
        <v>58</v>
      </c>
      <c r="H27" s="61" t="n">
        <f aca="false">ROUND('Форма по МДС 81-35.2004'!F495*'Базовые цены за единицу'!H27,0)</f>
        <v>0</v>
      </c>
      <c r="I27" s="51" t="e">
        <f aca="false">ОКРУГЛВСЕ(SUMIF('Форма по МДС 81-35.2004'!M495:M517,"Г",'Форма по МДС 81-35.2004'!F495:F517),8)</f>
        <v>#VALUE!</v>
      </c>
      <c r="J27" s="51" t="e">
        <f aca="false">ОКРУГЛВСЕ('Форма по МДС 81-35.2004'!F495*'Базовые цены за единицу'!J27,8)</f>
        <v>#VALUE!</v>
      </c>
      <c r="K27" s="51" t="e">
        <f aca="false">ОКРУГЛВСЕ(SUMIF('Форма по МДС 81-35.2004'!M495:M517,"Ж",'Форма по МДС 81-35.2004'!F495:F517),8)</f>
        <v>#VALUE!</v>
      </c>
      <c r="L27" s="61" t="n">
        <f aca="false">ROUND('Форма по МДС 81-35.2004'!F495*'Базовые цены за единицу'!L27,0)</f>
        <v>0</v>
      </c>
      <c r="M27" s="61" t="n">
        <f aca="false">ROUND('Форма по МДС 81-35.2004'!F495*'Базовые цены за единицу'!M27,0)</f>
        <v>0</v>
      </c>
      <c r="N27" s="61" t="e">
        <f aca="false">ROUND((C27+E27)*'Форма по МДС 81-35.2004'!G511/100,0)</f>
        <v>#VALUE!</v>
      </c>
      <c r="O27" s="61" t="e">
        <f aca="false">ROUND((C27+E27)*'Форма по МДС 81-35.2004'!G514/100,0)</f>
        <v>#VALUE!</v>
      </c>
      <c r="P27" s="61" t="n">
        <f aca="false">ROUND('Форма по МДС 81-35.2004'!F495*'Базовые цены за единицу'!P27,0)</f>
        <v>733</v>
      </c>
      <c r="Q27" s="61" t="n">
        <f aca="false">ROUND('Форма по МДС 81-35.2004'!F495*'Базовые цены за единицу'!Q27,0)</f>
        <v>0</v>
      </c>
      <c r="R27" s="61" t="n">
        <f aca="false">ROUND('Форма по МДС 81-35.2004'!F495*'Базовые цены за единицу'!R27,0)</f>
        <v>550</v>
      </c>
      <c r="S27" s="61" t="n">
        <f aca="false">ROUND('Форма по МДС 81-35.2004'!F495*'Базовые цены за единицу'!S27,0)</f>
        <v>0</v>
      </c>
      <c r="T27" s="61" t="n">
        <f aca="false">ROUND('Форма по МДС 81-35.2004'!F495*'Базовые цены за единицу'!T27,0)</f>
        <v>0</v>
      </c>
      <c r="U27" s="61" t="n">
        <f aca="false">ROUND('Форма по МДС 81-35.2004'!F495*'Базовые цены за единицу'!U27,0)</f>
        <v>0</v>
      </c>
      <c r="V27" s="61" t="n">
        <f aca="false">ROUND('Форма по МДС 81-35.2004'!F495*'Базовые цены за единицу'!V27,0)</f>
        <v>0</v>
      </c>
      <c r="X27" s="56" t="n">
        <f aca="false">ROUND('Форма по МДС 81-35.2004'!F495*'Базовые цены за единицу'!X27,0)</f>
        <v>0</v>
      </c>
      <c r="Y27" s="56" t="n">
        <f aca="false">IF(Определители!I27="9",ROUND((C27+E27)*(Начисления!M27/100)*('Форма по МДС 81-35.2004'!G511/100),0),0)</f>
        <v>0</v>
      </c>
      <c r="Z27" s="56" t="n">
        <f aca="false">IF(Определители!I27="9",ROUND((C27+E27)*(100-Начисления!M27/100)*('Форма по МДС 81-35.2004'!G511/100),0),0)</f>
        <v>0</v>
      </c>
      <c r="AA27" s="56" t="n">
        <f aca="false">IF(Определители!I27="9",ROUND((C27+E27)*(Начисления!M27/100)*('Форма по МДС 81-35.2004'!G514/100),0),0)</f>
        <v>0</v>
      </c>
      <c r="AB27" s="56" t="n">
        <f aca="false">IF(Определители!I27="9",ROUND((C27+E27)*(100-Начисления!M27/100)*('Форма по МДС 81-35.2004'!G514/100),0),0)</f>
        <v>0</v>
      </c>
      <c r="AC27" s="56" t="n">
        <f aca="false">IF(Определители!I27="9",ROUND(B27*Начисления!M27/100,0),0)</f>
        <v>0</v>
      </c>
      <c r="AD27" s="56" t="n">
        <f aca="false">IF(Определители!I27="9",ROUND(B27*(100-Начисления!M27)/100,0),0)</f>
        <v>0</v>
      </c>
      <c r="AE27" s="56" t="n">
        <f aca="false">ROUND('Форма по МДС 81-35.2004'!F495*'Базовые цены за единицу'!AE27,0)</f>
        <v>18</v>
      </c>
      <c r="AH27" s="56" t="n">
        <f aca="false">ROUND('Форма по МДС 81-35.2004'!F495*'Базовые цены за единицу'!AH27,0)</f>
        <v>0</v>
      </c>
      <c r="AI27" s="56" t="n">
        <f aca="false">ROUND('Форма по МДС 81-35.2004'!F495*'Базовые цены за единицу'!AI27,0)</f>
        <v>0</v>
      </c>
      <c r="AJ27" s="56" t="n">
        <f aca="false">ROUND('Форма по МДС 81-35.2004'!F495*'Базовые цены за единицу'!AJ27,0)</f>
        <v>0</v>
      </c>
      <c r="AK27" s="56" t="n">
        <f aca="false">ROUND('Форма по МДС 81-35.2004'!F495*'Базовые цены за единицу'!AK27,0)</f>
        <v>0</v>
      </c>
    </row>
    <row r="28" customFormat="false" ht="10.5" hidden="false" customHeight="false" outlineLevel="0" collapsed="false">
      <c r="A28" s="61" t="str">
        <f aca="false">'Форма по МДС 81-35.2004'!A518</f>
        <v>20.</v>
      </c>
      <c r="B28" s="61" t="e">
        <f aca="false">'Форма по МДС 81-35.2004'!H518</f>
        <v>#VALUE!</v>
      </c>
      <c r="C28" s="61" t="e">
        <f aca="false">ROUND(SUMIF('Форма по МДС 81-35.2004'!M518:M548,"Г",'Форма по МДС 81-35.2004'!H518:H548),0)</f>
        <v>#VALUE!</v>
      </c>
      <c r="D28" s="61" t="e">
        <f aca="false">ROUND(SUMIF('Форма по МДС 81-35.2004'!M518:M548,"IsMash",'Форма по МДС 81-35.2004'!H518:H548),0)</f>
        <v>#VALUE!</v>
      </c>
      <c r="E28" s="61" t="e">
        <f aca="false">'Форма по МДС 81-35.2004'!H521</f>
        <v>#VALUE!</v>
      </c>
      <c r="F28" s="61" t="e">
        <f aca="false">ROUND(SUMIF('Форма по МДС 81-35.2004'!M518:M548,"IsMater",'Форма по МДС 81-35.2004'!H518:H548),0)</f>
        <v>#VALUE!</v>
      </c>
      <c r="G28" s="61" t="n">
        <f aca="false">ROUND('Форма по МДС 81-35.2004'!F518*'Базовые цены за единицу'!G28,0)</f>
        <v>24</v>
      </c>
      <c r="H28" s="61" t="n">
        <f aca="false">ROUND('Форма по МДС 81-35.2004'!F518*'Базовые цены за единицу'!H28,0)</f>
        <v>0</v>
      </c>
      <c r="I28" s="51" t="e">
        <f aca="false">ОКРУГЛВСЕ(SUMIF('Форма по МДС 81-35.2004'!M518:M548,"Г",'Форма по МДС 81-35.2004'!F518:F548),8)</f>
        <v>#VALUE!</v>
      </c>
      <c r="J28" s="51" t="e">
        <f aca="false">ОКРУГЛВСЕ('Форма по МДС 81-35.2004'!F518*'Базовые цены за единицу'!J28,8)</f>
        <v>#VALUE!</v>
      </c>
      <c r="K28" s="51" t="e">
        <f aca="false">ОКРУГЛВСЕ(SUMIF('Форма по МДС 81-35.2004'!M518:M548,"Ж",'Форма по МДС 81-35.2004'!F518:F548),8)</f>
        <v>#VALUE!</v>
      </c>
      <c r="L28" s="61" t="n">
        <f aca="false">ROUND('Форма по МДС 81-35.2004'!F518*'Базовые цены за единицу'!L28,0)</f>
        <v>0</v>
      </c>
      <c r="M28" s="61" t="n">
        <f aca="false">ROUND('Форма по МДС 81-35.2004'!F518*'Базовые цены за единицу'!M28,0)</f>
        <v>0</v>
      </c>
      <c r="N28" s="61" t="e">
        <f aca="false">ROUND((C28+E28)*'Форма по МДС 81-35.2004'!G542/100,0)</f>
        <v>#VALUE!</v>
      </c>
      <c r="O28" s="61" t="e">
        <f aca="false">ROUND((C28+E28)*'Форма по МДС 81-35.2004'!G545/100,0)</f>
        <v>#VALUE!</v>
      </c>
      <c r="P28" s="61" t="n">
        <f aca="false">ROUND('Форма по МДС 81-35.2004'!F518*'Базовые цены за единицу'!P28,0)</f>
        <v>209</v>
      </c>
      <c r="Q28" s="61" t="n">
        <f aca="false">ROUND('Форма по МДС 81-35.2004'!F518*'Базовые цены за единицу'!Q28,0)</f>
        <v>27</v>
      </c>
      <c r="R28" s="61" t="n">
        <f aca="false">ROUND('Форма по МДС 81-35.2004'!F518*'Базовые цены за единицу'!R28,0)</f>
        <v>143</v>
      </c>
      <c r="S28" s="61" t="n">
        <f aca="false">ROUND('Форма по МДС 81-35.2004'!F518*'Базовые цены за единицу'!S28,0)</f>
        <v>19</v>
      </c>
      <c r="T28" s="61" t="n">
        <f aca="false">ROUND('Форма по МДС 81-35.2004'!F518*'Базовые цены за единицу'!T28,0)</f>
        <v>0</v>
      </c>
      <c r="U28" s="61" t="n">
        <f aca="false">ROUND('Форма по МДС 81-35.2004'!F518*'Базовые цены за единицу'!U28,0)</f>
        <v>0</v>
      </c>
      <c r="V28" s="61" t="n">
        <f aca="false">ROUND('Форма по МДС 81-35.2004'!F518*'Базовые цены за единицу'!V28,0)</f>
        <v>0</v>
      </c>
      <c r="X28" s="56" t="n">
        <f aca="false">ROUND('Форма по МДС 81-35.2004'!F518*'Базовые цены за единицу'!X28,0)</f>
        <v>0</v>
      </c>
      <c r="Y28" s="56" t="n">
        <f aca="false">IF(Определители!I28="9",ROUND((C28+E28)*(Начисления!M28/100)*('Форма по МДС 81-35.2004'!G542/100),0),0)</f>
        <v>0</v>
      </c>
      <c r="Z28" s="56" t="n">
        <f aca="false">IF(Определители!I28="9",ROUND((C28+E28)*(100-Начисления!M28/100)*('Форма по МДС 81-35.2004'!G542/100),0),0)</f>
        <v>0</v>
      </c>
      <c r="AA28" s="56" t="n">
        <f aca="false">IF(Определители!I28="9",ROUND((C28+E28)*(Начисления!M28/100)*('Форма по МДС 81-35.2004'!G545/100),0),0)</f>
        <v>0</v>
      </c>
      <c r="AB28" s="56" t="n">
        <f aca="false">IF(Определители!I28="9",ROUND((C28+E28)*(100-Начисления!M28/100)*('Форма по МДС 81-35.2004'!G545/100),0),0)</f>
        <v>0</v>
      </c>
      <c r="AC28" s="56" t="n">
        <f aca="false">IF(Определители!I28="9",ROUND(B28*Начисления!M28/100,0),0)</f>
        <v>0</v>
      </c>
      <c r="AD28" s="56" t="n">
        <f aca="false">IF(Определители!I28="9",ROUND(B28*(100-Начисления!M28)/100,0),0)</f>
        <v>0</v>
      </c>
      <c r="AE28" s="56" t="n">
        <f aca="false">ROUND('Форма по МДС 81-35.2004'!F518*'Базовые цены за единицу'!AE28,0)</f>
        <v>4</v>
      </c>
      <c r="AH28" s="56" t="n">
        <f aca="false">ROUND('Форма по МДС 81-35.2004'!F518*'Базовые цены за единицу'!AH28,0)</f>
        <v>0</v>
      </c>
      <c r="AI28" s="56" t="n">
        <f aca="false">ROUND('Форма по МДС 81-35.2004'!F518*'Базовые цены за единицу'!AI28,0)</f>
        <v>0</v>
      </c>
      <c r="AJ28" s="56" t="n">
        <f aca="false">ROUND('Форма по МДС 81-35.2004'!F518*'Базовые цены за единицу'!AJ28,0)</f>
        <v>0</v>
      </c>
      <c r="AK28" s="56" t="n">
        <f aca="false">ROUND('Форма по МДС 81-35.2004'!F518*'Базовые цены за единицу'!AK28,0)</f>
        <v>0</v>
      </c>
    </row>
    <row r="30" customFormat="false" ht="10.5" hidden="false" customHeight="false" outlineLevel="0" collapsed="false">
      <c r="B30" s="16" t="s">
        <v>345</v>
      </c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0.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0.5" hidden="false" customHeight="false" outlineLevel="0" collapsed="false">
      <c r="A32" s="61" t="str">
        <f aca="false">'Форма по МДС 81-35.2004'!A648</f>
        <v>21.</v>
      </c>
      <c r="B32" s="61" t="e">
        <f aca="false">'Форма по МДС 81-35.2004'!H648</f>
        <v>#VALUE!</v>
      </c>
      <c r="C32" s="61" t="n">
        <f aca="false">ROUND(SUMIF('Форма по МДС 81-35.2004'!M648:M665,"Г",'Форма по МДС 81-35.2004'!H648:H665),0)</f>
        <v>0</v>
      </c>
      <c r="D32" s="61" t="n">
        <f aca="false">ROUND(SUMIF('Форма по МДС 81-35.2004'!M648:M665,"IsMash",'Форма по МДС 81-35.2004'!H648:H665),0)</f>
        <v>0</v>
      </c>
      <c r="E32" s="61" t="n">
        <f aca="false">'Форма по МДС 81-35.2004'!H649</f>
        <v>0</v>
      </c>
      <c r="F32" s="61" t="e">
        <f aca="false">ROUND(SUMIF('Форма по МДС 81-35.2004'!M648:M665,"IsMater",'Форма по МДС 81-35.2004'!H648:H665),0)</f>
        <v>#VALUE!</v>
      </c>
      <c r="G32" s="61" t="n">
        <f aca="false">ROUND('Форма по МДС 81-35.2004'!F648*'Базовые цены за единицу'!G32,0)</f>
        <v>570</v>
      </c>
      <c r="H32" s="61" t="n">
        <f aca="false">ROUND('Форма по МДС 81-35.2004'!F648*'Базовые цены за единицу'!H32,0)</f>
        <v>0</v>
      </c>
      <c r="I32" s="51" t="e">
        <f aca="false">ОКРУГЛВСЕ(SUMIF('Форма по МДС 81-35.2004'!M648:M665,"Г",'Форма по МДС 81-35.2004'!F648:F665),8)</f>
        <v>#VALUE!</v>
      </c>
      <c r="J32" s="51" t="e">
        <f aca="false">ОКРУГЛВСЕ('Форма по МДС 81-35.2004'!F648*'Базовые цены за единицу'!J32,8)</f>
        <v>#VALUE!</v>
      </c>
      <c r="K32" s="51" t="e">
        <f aca="false">ОКРУГЛВСЕ(SUMIF('Форма по МДС 81-35.2004'!M648:M665,"Ж",'Форма по МДС 81-35.2004'!F648:F665),8)</f>
        <v>#VALUE!</v>
      </c>
      <c r="L32" s="61" t="n">
        <f aca="false">ROUND('Форма по МДС 81-35.2004'!F648*'Базовые цены за единицу'!L32,0)</f>
        <v>0</v>
      </c>
      <c r="M32" s="61" t="n">
        <f aca="false">ROUND('Форма по МДС 81-35.2004'!F648*'Базовые цены за единицу'!M32,0)</f>
        <v>0</v>
      </c>
      <c r="N32" s="61" t="n">
        <f aca="false">ROUND((C32+E32)*'Форма по МДС 81-35.2004'!G660/100,0)</f>
        <v>0</v>
      </c>
      <c r="O32" s="61" t="n">
        <f aca="false">ROUND((C32+E32)*'Форма по МДС 81-35.2004'!G663/100,0)</f>
        <v>0</v>
      </c>
      <c r="P32" s="61" t="n">
        <f aca="false">ROUND('Форма по МДС 81-35.2004'!F648*'Базовые цены за единицу'!P32,0)</f>
        <v>0</v>
      </c>
      <c r="Q32" s="61" t="n">
        <f aca="false">ROUND('Форма по МДС 81-35.2004'!F648*'Базовые цены за единицу'!Q32,0)</f>
        <v>0</v>
      </c>
      <c r="R32" s="61" t="n">
        <f aca="false">ROUND('Форма по МДС 81-35.2004'!F648*'Базовые цены за единицу'!R32,0)</f>
        <v>0</v>
      </c>
      <c r="S32" s="61" t="n">
        <f aca="false">ROUND('Форма по МДС 81-35.2004'!F648*'Базовые цены за единицу'!S32,0)</f>
        <v>0</v>
      </c>
      <c r="T32" s="61" t="n">
        <f aca="false">ROUND('Форма по МДС 81-35.2004'!F648*'Базовые цены за единицу'!T32,0)</f>
        <v>0</v>
      </c>
      <c r="U32" s="61" t="n">
        <f aca="false">ROUND('Форма по МДС 81-35.2004'!F648*'Базовые цены за единицу'!U32,0)</f>
        <v>0</v>
      </c>
      <c r="V32" s="61" t="n">
        <f aca="false">ROUND('Форма по МДС 81-35.2004'!F648*'Базовые цены за единицу'!V32,0)</f>
        <v>0</v>
      </c>
      <c r="X32" s="56" t="n">
        <f aca="false">ROUND('Форма по МДС 81-35.2004'!F648*'Базовые цены за единицу'!X32,0)</f>
        <v>0</v>
      </c>
      <c r="Y32" s="56" t="n">
        <f aca="false">IF(Определители!I32="9",ROUND((C32+E32)*(Начисления!M32/100)*('Форма по МДС 81-35.2004'!G660/100),0),0)</f>
        <v>0</v>
      </c>
      <c r="Z32" s="56" t="n">
        <f aca="false">IF(Определители!I32="9",ROUND((C32+E32)*(100-Начисления!M32/100)*('Форма по МДС 81-35.2004'!G660/100),0),0)</f>
        <v>0</v>
      </c>
      <c r="AA32" s="56" t="n">
        <f aca="false">IF(Определители!I32="9",ROUND((C32+E32)*(Начисления!M32/100)*('Форма по МДС 81-35.2004'!G663/100),0),0)</f>
        <v>0</v>
      </c>
      <c r="AB32" s="56" t="n">
        <f aca="false">IF(Определители!I32="9",ROUND((C32+E32)*(100-Начисления!M32/100)*('Форма по МДС 81-35.2004'!G663/100),0),0)</f>
        <v>0</v>
      </c>
      <c r="AC32" s="56" t="n">
        <f aca="false">IF(Определители!I32="9",ROUND(B32*Начисления!M32/100,0),0)</f>
        <v>0</v>
      </c>
      <c r="AD32" s="56" t="n">
        <f aca="false">IF(Определители!I32="9",ROUND(B32*(100-Начисления!M32)/100,0),0)</f>
        <v>0</v>
      </c>
      <c r="AE32" s="56" t="n">
        <f aca="false">ROUND('Форма по МДС 81-35.2004'!F648*'Базовые цены за единицу'!AE32,0)</f>
        <v>0</v>
      </c>
      <c r="AH32" s="56" t="n">
        <f aca="false">ROUND('Форма по МДС 81-35.2004'!F648*'Базовые цены за единицу'!AH32,0)</f>
        <v>0</v>
      </c>
      <c r="AI32" s="56" t="n">
        <f aca="false">ROUND('Форма по МДС 81-35.2004'!F648*'Базовые цены за единицу'!AI32,0)</f>
        <v>0</v>
      </c>
      <c r="AJ32" s="56" t="n">
        <f aca="false">ROUND('Форма по МДС 81-35.2004'!F648*'Базовые цены за единицу'!AJ32,0)</f>
        <v>0</v>
      </c>
      <c r="AK32" s="56" t="n">
        <f aca="false">ROUND('Форма по МДС 81-35.2004'!F648*'Базовые цены за единицу'!AK32,0)</f>
        <v>0</v>
      </c>
    </row>
    <row r="33" customFormat="false" ht="10.5" hidden="false" customHeight="false" outlineLevel="0" collapsed="false">
      <c r="A33" s="61" t="str">
        <f aca="false">'Форма по МДС 81-35.2004'!A666</f>
        <v>22.</v>
      </c>
      <c r="B33" s="61" t="e">
        <f aca="false">'Форма по МДС 81-35.2004'!H666</f>
        <v>#VALUE!</v>
      </c>
      <c r="C33" s="61" t="n">
        <f aca="false">ROUND(SUMIF('Форма по МДС 81-35.2004'!M666:M683,"Г",'Форма по МДС 81-35.2004'!H666:H683),0)</f>
        <v>0</v>
      </c>
      <c r="D33" s="61" t="n">
        <f aca="false">ROUND(SUMIF('Форма по МДС 81-35.2004'!M666:M683,"IsMash",'Форма по МДС 81-35.2004'!H666:H683),0)</f>
        <v>0</v>
      </c>
      <c r="E33" s="61" t="n">
        <f aca="false">'Форма по МДС 81-35.2004'!H667</f>
        <v>0</v>
      </c>
      <c r="F33" s="61" t="e">
        <f aca="false">ROUND(SUMIF('Форма по МДС 81-35.2004'!M666:M683,"IsMater",'Форма по МДС 81-35.2004'!H666:H683),0)</f>
        <v>#VALUE!</v>
      </c>
      <c r="G33" s="61" t="n">
        <f aca="false">ROUND('Форма по МДС 81-35.2004'!F666*'Базовые цены за единицу'!G33,0)</f>
        <v>430</v>
      </c>
      <c r="H33" s="61" t="n">
        <f aca="false">ROUND('Форма по МДС 81-35.2004'!F666*'Базовые цены за единицу'!H33,0)</f>
        <v>0</v>
      </c>
      <c r="I33" s="51" t="e">
        <f aca="false">ОКРУГЛВСЕ(SUMIF('Форма по МДС 81-35.2004'!M666:M683,"Г",'Форма по МДС 81-35.2004'!F666:F683),8)</f>
        <v>#VALUE!</v>
      </c>
      <c r="J33" s="51" t="e">
        <f aca="false">ОКРУГЛВСЕ('Форма по МДС 81-35.2004'!F666*'Базовые цены за единицу'!J33,8)</f>
        <v>#VALUE!</v>
      </c>
      <c r="K33" s="51" t="e">
        <f aca="false">ОКРУГЛВСЕ(SUMIF('Форма по МДС 81-35.2004'!M666:M683,"Ж",'Форма по МДС 81-35.2004'!F666:F683),8)</f>
        <v>#VALUE!</v>
      </c>
      <c r="L33" s="61" t="n">
        <f aca="false">ROUND('Форма по МДС 81-35.2004'!F666*'Базовые цены за единицу'!L33,0)</f>
        <v>0</v>
      </c>
      <c r="M33" s="61" t="n">
        <f aca="false">ROUND('Форма по МДС 81-35.2004'!F666*'Базовые цены за единицу'!M33,0)</f>
        <v>0</v>
      </c>
      <c r="N33" s="61" t="n">
        <f aca="false">ROUND((C33+E33)*'Форма по МДС 81-35.2004'!G678/100,0)</f>
        <v>0</v>
      </c>
      <c r="O33" s="61" t="n">
        <f aca="false">ROUND((C33+E33)*'Форма по МДС 81-35.2004'!G681/100,0)</f>
        <v>0</v>
      </c>
      <c r="P33" s="61" t="n">
        <f aca="false">ROUND('Форма по МДС 81-35.2004'!F666*'Базовые цены за единицу'!P33,0)</f>
        <v>0</v>
      </c>
      <c r="Q33" s="61" t="n">
        <f aca="false">ROUND('Форма по МДС 81-35.2004'!F666*'Базовые цены за единицу'!Q33,0)</f>
        <v>0</v>
      </c>
      <c r="R33" s="61" t="n">
        <f aca="false">ROUND('Форма по МДС 81-35.2004'!F666*'Базовые цены за единицу'!R33,0)</f>
        <v>0</v>
      </c>
      <c r="S33" s="61" t="n">
        <f aca="false">ROUND('Форма по МДС 81-35.2004'!F666*'Базовые цены за единицу'!S33,0)</f>
        <v>0</v>
      </c>
      <c r="T33" s="61" t="n">
        <f aca="false">ROUND('Форма по МДС 81-35.2004'!F666*'Базовые цены за единицу'!T33,0)</f>
        <v>0</v>
      </c>
      <c r="U33" s="61" t="n">
        <f aca="false">ROUND('Форма по МДС 81-35.2004'!F666*'Базовые цены за единицу'!U33,0)</f>
        <v>0</v>
      </c>
      <c r="V33" s="61" t="n">
        <f aca="false">ROUND('Форма по МДС 81-35.2004'!F666*'Базовые цены за единицу'!V33,0)</f>
        <v>0</v>
      </c>
      <c r="X33" s="56" t="n">
        <f aca="false">ROUND('Форма по МДС 81-35.2004'!F666*'Базовые цены за единицу'!X33,0)</f>
        <v>0</v>
      </c>
      <c r="Y33" s="56" t="n">
        <f aca="false">IF(Определители!I33="9",ROUND((C33+E33)*(Начисления!M33/100)*('Форма по МДС 81-35.2004'!G678/100),0),0)</f>
        <v>0</v>
      </c>
      <c r="Z33" s="56" t="n">
        <f aca="false">IF(Определители!I33="9",ROUND((C33+E33)*(100-Начисления!M33/100)*('Форма по МДС 81-35.2004'!G678/100),0),0)</f>
        <v>0</v>
      </c>
      <c r="AA33" s="56" t="n">
        <f aca="false">IF(Определители!I33="9",ROUND((C33+E33)*(Начисления!M33/100)*('Форма по МДС 81-35.2004'!G681/100),0),0)</f>
        <v>0</v>
      </c>
      <c r="AB33" s="56" t="n">
        <f aca="false">IF(Определители!I33="9",ROUND((C33+E33)*(100-Начисления!M33/100)*('Форма по МДС 81-35.2004'!G681/100),0),0)</f>
        <v>0</v>
      </c>
      <c r="AC33" s="56" t="n">
        <f aca="false">IF(Определители!I33="9",ROUND(B33*Начисления!M33/100,0),0)</f>
        <v>0</v>
      </c>
      <c r="AD33" s="56" t="n">
        <f aca="false">IF(Определители!I33="9",ROUND(B33*(100-Начисления!M33)/100,0),0)</f>
        <v>0</v>
      </c>
      <c r="AE33" s="56" t="n">
        <f aca="false">ROUND('Форма по МДС 81-35.2004'!F666*'Базовые цены за единицу'!AE33,0)</f>
        <v>0</v>
      </c>
      <c r="AH33" s="56" t="n">
        <f aca="false">ROUND('Форма по МДС 81-35.2004'!F666*'Базовые цены за единицу'!AH33,0)</f>
        <v>0</v>
      </c>
      <c r="AI33" s="56" t="n">
        <f aca="false">ROUND('Форма по МДС 81-35.2004'!F666*'Базовые цены за единицу'!AI33,0)</f>
        <v>0</v>
      </c>
      <c r="AJ33" s="56" t="n">
        <f aca="false">ROUND('Форма по МДС 81-35.2004'!F666*'Базовые цены за единицу'!AJ33,0)</f>
        <v>0</v>
      </c>
      <c r="AK33" s="56" t="n">
        <f aca="false">ROUND('Форма по МДС 81-35.2004'!F666*'Базовые цены за единицу'!AK33,0)</f>
        <v>0</v>
      </c>
    </row>
    <row r="34" customFormat="false" ht="10.5" hidden="false" customHeight="false" outlineLevel="0" collapsed="false">
      <c r="A34" s="61" t="str">
        <f aca="false">'Форма по МДС 81-35.2004'!A684</f>
        <v>23.</v>
      </c>
      <c r="B34" s="61" t="e">
        <f aca="false">'Форма по МДС 81-35.2004'!H684</f>
        <v>#VALUE!</v>
      </c>
      <c r="C34" s="61" t="n">
        <f aca="false">ROUND(SUMIF('Форма по МДС 81-35.2004'!M684:M701,"Г",'Форма по МДС 81-35.2004'!H684:H701),0)</f>
        <v>0</v>
      </c>
      <c r="D34" s="61" t="n">
        <f aca="false">ROUND(SUMIF('Форма по МДС 81-35.2004'!M684:M701,"IsMash",'Форма по МДС 81-35.2004'!H684:H701),0)</f>
        <v>0</v>
      </c>
      <c r="E34" s="61" t="n">
        <f aca="false">'Форма по МДС 81-35.2004'!H685</f>
        <v>0</v>
      </c>
      <c r="F34" s="61" t="e">
        <f aca="false">ROUND(SUMIF('Форма по МДС 81-35.2004'!M684:M701,"IsMater",'Форма по МДС 81-35.2004'!H684:H701),0)</f>
        <v>#VALUE!</v>
      </c>
      <c r="G34" s="61" t="n">
        <f aca="false">ROUND('Форма по МДС 81-35.2004'!F684*'Базовые цены за единицу'!G34,0)</f>
        <v>797</v>
      </c>
      <c r="H34" s="61" t="n">
        <f aca="false">ROUND('Форма по МДС 81-35.2004'!F684*'Базовые цены за единицу'!H34,0)</f>
        <v>0</v>
      </c>
      <c r="I34" s="51" t="e">
        <f aca="false">ОКРУГЛВСЕ(SUMIF('Форма по МДС 81-35.2004'!M684:M701,"Г",'Форма по МДС 81-35.2004'!F684:F701),8)</f>
        <v>#VALUE!</v>
      </c>
      <c r="J34" s="51" t="e">
        <f aca="false">ОКРУГЛВСЕ('Форма по МДС 81-35.2004'!F684*'Базовые цены за единицу'!J34,8)</f>
        <v>#VALUE!</v>
      </c>
      <c r="K34" s="51" t="e">
        <f aca="false">ОКРУГЛВСЕ(SUMIF('Форма по МДС 81-35.2004'!M684:M701,"Ж",'Форма по МДС 81-35.2004'!F684:F701),8)</f>
        <v>#VALUE!</v>
      </c>
      <c r="L34" s="61" t="n">
        <f aca="false">ROUND('Форма по МДС 81-35.2004'!F684*'Базовые цены за единицу'!L34,0)</f>
        <v>0</v>
      </c>
      <c r="M34" s="61" t="n">
        <f aca="false">ROUND('Форма по МДС 81-35.2004'!F684*'Базовые цены за единицу'!M34,0)</f>
        <v>0</v>
      </c>
      <c r="N34" s="61" t="n">
        <f aca="false">ROUND((C34+E34)*'Форма по МДС 81-35.2004'!G696/100,0)</f>
        <v>0</v>
      </c>
      <c r="O34" s="61" t="n">
        <f aca="false">ROUND((C34+E34)*'Форма по МДС 81-35.2004'!G699/100,0)</f>
        <v>0</v>
      </c>
      <c r="P34" s="61" t="n">
        <f aca="false">ROUND('Форма по МДС 81-35.2004'!F684*'Базовые цены за единицу'!P34,0)</f>
        <v>0</v>
      </c>
      <c r="Q34" s="61" t="n">
        <f aca="false">ROUND('Форма по МДС 81-35.2004'!F684*'Базовые цены за единицу'!Q34,0)</f>
        <v>0</v>
      </c>
      <c r="R34" s="61" t="n">
        <f aca="false">ROUND('Форма по МДС 81-35.2004'!F684*'Базовые цены за единицу'!R34,0)</f>
        <v>0</v>
      </c>
      <c r="S34" s="61" t="n">
        <f aca="false">ROUND('Форма по МДС 81-35.2004'!F684*'Базовые цены за единицу'!S34,0)</f>
        <v>0</v>
      </c>
      <c r="T34" s="61" t="n">
        <f aca="false">ROUND('Форма по МДС 81-35.2004'!F684*'Базовые цены за единицу'!T34,0)</f>
        <v>0</v>
      </c>
      <c r="U34" s="61" t="n">
        <f aca="false">ROUND('Форма по МДС 81-35.2004'!F684*'Базовые цены за единицу'!U34,0)</f>
        <v>0</v>
      </c>
      <c r="V34" s="61" t="n">
        <f aca="false">ROUND('Форма по МДС 81-35.2004'!F684*'Базовые цены за единицу'!V34,0)</f>
        <v>0</v>
      </c>
      <c r="X34" s="56" t="n">
        <f aca="false">ROUND('Форма по МДС 81-35.2004'!F684*'Базовые цены за единицу'!X34,0)</f>
        <v>0</v>
      </c>
      <c r="Y34" s="56" t="n">
        <f aca="false">IF(Определители!I34="9",ROUND((C34+E34)*(Начисления!M34/100)*('Форма по МДС 81-35.2004'!G696/100),0),0)</f>
        <v>0</v>
      </c>
      <c r="Z34" s="56" t="n">
        <f aca="false">IF(Определители!I34="9",ROUND((C34+E34)*(100-Начисления!M34/100)*('Форма по МДС 81-35.2004'!G696/100),0),0)</f>
        <v>0</v>
      </c>
      <c r="AA34" s="56" t="n">
        <f aca="false">IF(Определители!I34="9",ROUND((C34+E34)*(Начисления!M34/100)*('Форма по МДС 81-35.2004'!G699/100),0),0)</f>
        <v>0</v>
      </c>
      <c r="AB34" s="56" t="n">
        <f aca="false">IF(Определители!I34="9",ROUND((C34+E34)*(100-Начисления!M34/100)*('Форма по МДС 81-35.2004'!G699/100),0),0)</f>
        <v>0</v>
      </c>
      <c r="AC34" s="56" t="n">
        <f aca="false">IF(Определители!I34="9",ROUND(B34*Начисления!M34/100,0),0)</f>
        <v>0</v>
      </c>
      <c r="AD34" s="56" t="n">
        <f aca="false">IF(Определители!I34="9",ROUND(B34*(100-Начисления!M34)/100,0),0)</f>
        <v>0</v>
      </c>
      <c r="AE34" s="56" t="n">
        <f aca="false">ROUND('Форма по МДС 81-35.2004'!F684*'Базовые цены за единицу'!AE34,0)</f>
        <v>0</v>
      </c>
      <c r="AH34" s="56" t="n">
        <f aca="false">ROUND('Форма по МДС 81-35.2004'!F684*'Базовые цены за единицу'!AH34,0)</f>
        <v>0</v>
      </c>
      <c r="AI34" s="56" t="n">
        <f aca="false">ROUND('Форма по МДС 81-35.2004'!F684*'Базовые цены за единицу'!AI34,0)</f>
        <v>0</v>
      </c>
      <c r="AJ34" s="56" t="n">
        <f aca="false">ROUND('Форма по МДС 81-35.2004'!F684*'Базовые цены за единицу'!AJ34,0)</f>
        <v>0</v>
      </c>
      <c r="AK34" s="56" t="n">
        <f aca="false">ROUND('Форма по МДС 81-35.2004'!F684*'Базовые цены за единицу'!AK34,0)</f>
        <v>0</v>
      </c>
    </row>
    <row r="35" customFormat="false" ht="10.5" hidden="false" customHeight="false" outlineLevel="0" collapsed="false">
      <c r="A35" s="61" t="str">
        <f aca="false">'Форма по МДС 81-35.2004'!A702</f>
        <v>24.</v>
      </c>
      <c r="B35" s="61" t="e">
        <f aca="false">'Форма по МДС 81-35.2004'!H702</f>
        <v>#VALUE!</v>
      </c>
      <c r="C35" s="61" t="n">
        <f aca="false">ROUND(SUMIF('Форма по МДС 81-35.2004'!M702:M719,"Г",'Форма по МДС 81-35.2004'!H702:H719),0)</f>
        <v>0</v>
      </c>
      <c r="D35" s="61" t="n">
        <f aca="false">ROUND(SUMIF('Форма по МДС 81-35.2004'!M702:M719,"IsMash",'Форма по МДС 81-35.2004'!H702:H719),0)</f>
        <v>0</v>
      </c>
      <c r="E35" s="61" t="n">
        <f aca="false">'Форма по МДС 81-35.2004'!H703</f>
        <v>0</v>
      </c>
      <c r="F35" s="61" t="e">
        <f aca="false">ROUND(SUMIF('Форма по МДС 81-35.2004'!M702:M719,"IsMater",'Форма по МДС 81-35.2004'!H702:H719),0)</f>
        <v>#VALUE!</v>
      </c>
      <c r="G35" s="61" t="n">
        <f aca="false">ROUND('Форма по МДС 81-35.2004'!F702*'Базовые цены за единицу'!G35,0)</f>
        <v>375</v>
      </c>
      <c r="H35" s="61" t="n">
        <f aca="false">ROUND('Форма по МДС 81-35.2004'!F702*'Базовые цены за единицу'!H35,0)</f>
        <v>0</v>
      </c>
      <c r="I35" s="51" t="e">
        <f aca="false">ОКРУГЛВСЕ(SUMIF('Форма по МДС 81-35.2004'!M702:M719,"Г",'Форма по МДС 81-35.2004'!F702:F719),8)</f>
        <v>#VALUE!</v>
      </c>
      <c r="J35" s="51" t="e">
        <f aca="false">ОКРУГЛВСЕ('Форма по МДС 81-35.2004'!F702*'Базовые цены за единицу'!J35,8)</f>
        <v>#VALUE!</v>
      </c>
      <c r="K35" s="51" t="e">
        <f aca="false">ОКРУГЛВСЕ(SUMIF('Форма по МДС 81-35.2004'!M702:M719,"Ж",'Форма по МДС 81-35.2004'!F702:F719),8)</f>
        <v>#VALUE!</v>
      </c>
      <c r="L35" s="61" t="n">
        <f aca="false">ROUND('Форма по МДС 81-35.2004'!F702*'Базовые цены за единицу'!L35,0)</f>
        <v>0</v>
      </c>
      <c r="M35" s="61" t="n">
        <f aca="false">ROUND('Форма по МДС 81-35.2004'!F702*'Базовые цены за единицу'!M35,0)</f>
        <v>0</v>
      </c>
      <c r="N35" s="61" t="n">
        <f aca="false">ROUND((C35+E35)*'Форма по МДС 81-35.2004'!G714/100,0)</f>
        <v>0</v>
      </c>
      <c r="O35" s="61" t="n">
        <f aca="false">ROUND((C35+E35)*'Форма по МДС 81-35.2004'!G717/100,0)</f>
        <v>0</v>
      </c>
      <c r="P35" s="61" t="n">
        <f aca="false">ROUND('Форма по МДС 81-35.2004'!F702*'Базовые цены за единицу'!P35,0)</f>
        <v>0</v>
      </c>
      <c r="Q35" s="61" t="n">
        <f aca="false">ROUND('Форма по МДС 81-35.2004'!F702*'Базовые цены за единицу'!Q35,0)</f>
        <v>0</v>
      </c>
      <c r="R35" s="61" t="n">
        <f aca="false">ROUND('Форма по МДС 81-35.2004'!F702*'Базовые цены за единицу'!R35,0)</f>
        <v>0</v>
      </c>
      <c r="S35" s="61" t="n">
        <f aca="false">ROUND('Форма по МДС 81-35.2004'!F702*'Базовые цены за единицу'!S35,0)</f>
        <v>0</v>
      </c>
      <c r="T35" s="61" t="n">
        <f aca="false">ROUND('Форма по МДС 81-35.2004'!F702*'Базовые цены за единицу'!T35,0)</f>
        <v>0</v>
      </c>
      <c r="U35" s="61" t="n">
        <f aca="false">ROUND('Форма по МДС 81-35.2004'!F702*'Базовые цены за единицу'!U35,0)</f>
        <v>0</v>
      </c>
      <c r="V35" s="61" t="n">
        <f aca="false">ROUND('Форма по МДС 81-35.2004'!F702*'Базовые цены за единицу'!V35,0)</f>
        <v>0</v>
      </c>
      <c r="X35" s="56" t="n">
        <f aca="false">ROUND('Форма по МДС 81-35.2004'!F702*'Базовые цены за единицу'!X35,0)</f>
        <v>0</v>
      </c>
      <c r="Y35" s="56" t="n">
        <f aca="false">IF(Определители!I35="9",ROUND((C35+E35)*(Начисления!M35/100)*('Форма по МДС 81-35.2004'!G714/100),0),0)</f>
        <v>0</v>
      </c>
      <c r="Z35" s="56" t="n">
        <f aca="false">IF(Определители!I35="9",ROUND((C35+E35)*(100-Начисления!M35/100)*('Форма по МДС 81-35.2004'!G714/100),0),0)</f>
        <v>0</v>
      </c>
      <c r="AA35" s="56" t="n">
        <f aca="false">IF(Определители!I35="9",ROUND((C35+E35)*(Начисления!M35/100)*('Форма по МДС 81-35.2004'!G717/100),0),0)</f>
        <v>0</v>
      </c>
      <c r="AB35" s="56" t="n">
        <f aca="false">IF(Определители!I35="9",ROUND((C35+E35)*(100-Начисления!M35/100)*('Форма по МДС 81-35.2004'!G717/100),0),0)</f>
        <v>0</v>
      </c>
      <c r="AC35" s="56" t="n">
        <f aca="false">IF(Определители!I35="9",ROUND(B35*Начисления!M35/100,0),0)</f>
        <v>0</v>
      </c>
      <c r="AD35" s="56" t="n">
        <f aca="false">IF(Определители!I35="9",ROUND(B35*(100-Начисления!M35)/100,0),0)</f>
        <v>0</v>
      </c>
      <c r="AE35" s="56" t="n">
        <f aca="false">ROUND('Форма по МДС 81-35.2004'!F702*'Базовые цены за единицу'!AE35,0)</f>
        <v>0</v>
      </c>
      <c r="AH35" s="56" t="n">
        <f aca="false">ROUND('Форма по МДС 81-35.2004'!F702*'Базовые цены за единицу'!AH35,0)</f>
        <v>0</v>
      </c>
      <c r="AI35" s="56" t="n">
        <f aca="false">ROUND('Форма по МДС 81-35.2004'!F702*'Базовые цены за единицу'!AI35,0)</f>
        <v>0</v>
      </c>
      <c r="AJ35" s="56" t="n">
        <f aca="false">ROUND('Форма по МДС 81-35.2004'!F702*'Базовые цены за единицу'!AJ35,0)</f>
        <v>0</v>
      </c>
      <c r="AK35" s="56" t="n">
        <f aca="false">ROUND('Форма по МДС 81-35.2004'!F702*'Базовые цены за единицу'!AK35,0)</f>
        <v>0</v>
      </c>
    </row>
    <row r="36" customFormat="false" ht="10.5" hidden="false" customHeight="false" outlineLevel="0" collapsed="false">
      <c r="A36" s="61" t="str">
        <f aca="false">'Форма по МДС 81-35.2004'!A720</f>
        <v>25.</v>
      </c>
      <c r="B36" s="61" t="e">
        <f aca="false">'Форма по МДС 81-35.2004'!H720</f>
        <v>#VALUE!</v>
      </c>
      <c r="C36" s="61" t="n">
        <f aca="false">ROUND(SUMIF('Форма по МДС 81-35.2004'!M720:M737,"Г",'Форма по МДС 81-35.2004'!H720:H737),0)</f>
        <v>0</v>
      </c>
      <c r="D36" s="61" t="n">
        <f aca="false">ROUND(SUMIF('Форма по МДС 81-35.2004'!M720:M737,"IsMash",'Форма по МДС 81-35.2004'!H720:H737),0)</f>
        <v>0</v>
      </c>
      <c r="E36" s="61" t="n">
        <f aca="false">'Форма по МДС 81-35.2004'!H721</f>
        <v>0</v>
      </c>
      <c r="F36" s="61" t="e">
        <f aca="false">ROUND(SUMIF('Форма по МДС 81-35.2004'!M720:M737,"IsMater",'Форма по МДС 81-35.2004'!H720:H737),0)</f>
        <v>#VALUE!</v>
      </c>
      <c r="G36" s="61" t="n">
        <f aca="false">ROUND('Форма по МДС 81-35.2004'!F720*'Базовые цены за единицу'!G36,0)</f>
        <v>0</v>
      </c>
      <c r="H36" s="61" t="n">
        <f aca="false">ROUND('Форма по МДС 81-35.2004'!F720*'Базовые цены за единицу'!H36,0)</f>
        <v>0</v>
      </c>
      <c r="I36" s="51" t="e">
        <f aca="false">ОКРУГЛВСЕ(SUMIF('Форма по МДС 81-35.2004'!M720:M737,"Г",'Форма по МДС 81-35.2004'!F720:F737),8)</f>
        <v>#VALUE!</v>
      </c>
      <c r="J36" s="51" t="e">
        <f aca="false">ОКРУГЛВСЕ('Форма по МДС 81-35.2004'!F720*'Базовые цены за единицу'!J36,8)</f>
        <v>#VALUE!</v>
      </c>
      <c r="K36" s="51" t="e">
        <f aca="false">ОКРУГЛВСЕ(SUMIF('Форма по МДС 81-35.2004'!M720:M737,"Ж",'Форма по МДС 81-35.2004'!F720:F737),8)</f>
        <v>#VALUE!</v>
      </c>
      <c r="L36" s="61" t="n">
        <f aca="false">ROUND('Форма по МДС 81-35.2004'!F720*'Базовые цены за единицу'!L36,0)</f>
        <v>0</v>
      </c>
      <c r="M36" s="61" t="n">
        <f aca="false">ROUND('Форма по МДС 81-35.2004'!F720*'Базовые цены за единицу'!M36,0)</f>
        <v>0</v>
      </c>
      <c r="N36" s="61" t="n">
        <f aca="false">ROUND((C36+E36)*'Форма по МДС 81-35.2004'!G732/100,0)</f>
        <v>0</v>
      </c>
      <c r="O36" s="61" t="n">
        <f aca="false">ROUND((C36+E36)*'Форма по МДС 81-35.2004'!G735/100,0)</f>
        <v>0</v>
      </c>
      <c r="P36" s="61" t="n">
        <f aca="false">ROUND('Форма по МДС 81-35.2004'!F720*'Базовые цены за единицу'!P36,0)</f>
        <v>0</v>
      </c>
      <c r="Q36" s="61" t="n">
        <f aca="false">ROUND('Форма по МДС 81-35.2004'!F720*'Базовые цены за единицу'!Q36,0)</f>
        <v>0</v>
      </c>
      <c r="R36" s="61" t="n">
        <f aca="false">ROUND('Форма по МДС 81-35.2004'!F720*'Базовые цены за единицу'!R36,0)</f>
        <v>0</v>
      </c>
      <c r="S36" s="61" t="n">
        <f aca="false">ROUND('Форма по МДС 81-35.2004'!F720*'Базовые цены за единицу'!S36,0)</f>
        <v>0</v>
      </c>
      <c r="T36" s="61" t="n">
        <f aca="false">ROUND('Форма по МДС 81-35.2004'!F720*'Базовые цены за единицу'!T36,0)</f>
        <v>0</v>
      </c>
      <c r="U36" s="61" t="n">
        <f aca="false">ROUND('Форма по МДС 81-35.2004'!F720*'Базовые цены за единицу'!U36,0)</f>
        <v>0</v>
      </c>
      <c r="V36" s="61" t="n">
        <f aca="false">ROUND('Форма по МДС 81-35.2004'!F720*'Базовые цены за единицу'!V36,0)</f>
        <v>0</v>
      </c>
      <c r="X36" s="56" t="n">
        <f aca="false">ROUND('Форма по МДС 81-35.2004'!F720*'Базовые цены за единицу'!X36,0)</f>
        <v>0</v>
      </c>
      <c r="Y36" s="56" t="n">
        <f aca="false">IF(Определители!I36="9",ROUND((C36+E36)*(Начисления!M36/100)*('Форма по МДС 81-35.2004'!G732/100),0),0)</f>
        <v>0</v>
      </c>
      <c r="Z36" s="56" t="n">
        <f aca="false">IF(Определители!I36="9",ROUND((C36+E36)*(100-Начисления!M36/100)*('Форма по МДС 81-35.2004'!G732/100),0),0)</f>
        <v>0</v>
      </c>
      <c r="AA36" s="56" t="n">
        <f aca="false">IF(Определители!I36="9",ROUND((C36+E36)*(Начисления!M36/100)*('Форма по МДС 81-35.2004'!G735/100),0),0)</f>
        <v>0</v>
      </c>
      <c r="AB36" s="56" t="n">
        <f aca="false">IF(Определители!I36="9",ROUND((C36+E36)*(100-Начисления!M36/100)*('Форма по МДС 81-35.2004'!G735/100),0),0)</f>
        <v>0</v>
      </c>
      <c r="AC36" s="56" t="n">
        <f aca="false">IF(Определители!I36="9",ROUND(B36*Начисления!M36/100,0),0)</f>
        <v>0</v>
      </c>
      <c r="AD36" s="56" t="n">
        <f aca="false">IF(Определители!I36="9",ROUND(B36*(100-Начисления!M36)/100,0),0)</f>
        <v>0</v>
      </c>
      <c r="AE36" s="56" t="n">
        <f aca="false">ROUND('Форма по МДС 81-35.2004'!F720*'Базовые цены за единицу'!AE36,0)</f>
        <v>0</v>
      </c>
      <c r="AH36" s="56" t="n">
        <f aca="false">ROUND('Форма по МДС 81-35.2004'!F720*'Базовые цены за единицу'!AH36,0)</f>
        <v>0</v>
      </c>
      <c r="AI36" s="56" t="n">
        <f aca="false">ROUND('Форма по МДС 81-35.2004'!F720*'Базовые цены за единицу'!AI36,0)</f>
        <v>0</v>
      </c>
      <c r="AJ36" s="56" t="n">
        <f aca="false">ROUND('Форма по МДС 81-35.2004'!F720*'Базовые цены за единицу'!AJ36,0)</f>
        <v>0</v>
      </c>
      <c r="AK36" s="56" t="n">
        <f aca="false">ROUND('Форма по МДС 81-35.2004'!F720*'Базовые цены за единицу'!AK36,0)</f>
        <v>0</v>
      </c>
    </row>
    <row r="37" customFormat="false" ht="10.5" hidden="false" customHeight="false" outlineLevel="0" collapsed="false">
      <c r="A37" s="61" t="str">
        <f aca="false">'Форма по МДС 81-35.2004'!A738</f>
        <v>26.</v>
      </c>
      <c r="B37" s="61" t="e">
        <f aca="false">'Форма по МДС 81-35.2004'!H738</f>
        <v>#VALUE!</v>
      </c>
      <c r="C37" s="61" t="n">
        <f aca="false">ROUND(SUMIF('Форма по МДС 81-35.2004'!M738:M755,"Г",'Форма по МДС 81-35.2004'!H738:H755),0)</f>
        <v>0</v>
      </c>
      <c r="D37" s="61" t="n">
        <f aca="false">ROUND(SUMIF('Форма по МДС 81-35.2004'!M738:M755,"IsMash",'Форма по МДС 81-35.2004'!H738:H755),0)</f>
        <v>0</v>
      </c>
      <c r="E37" s="61" t="n">
        <f aca="false">'Форма по МДС 81-35.2004'!H739</f>
        <v>0</v>
      </c>
      <c r="F37" s="61" t="e">
        <f aca="false">ROUND(SUMIF('Форма по МДС 81-35.2004'!M738:M755,"IsMater",'Форма по МДС 81-35.2004'!H738:H755),0)</f>
        <v>#VALUE!</v>
      </c>
      <c r="G37" s="61" t="n">
        <f aca="false">ROUND('Форма по МДС 81-35.2004'!F738*'Базовые цены за единицу'!G37,0)</f>
        <v>257</v>
      </c>
      <c r="H37" s="61" t="n">
        <f aca="false">ROUND('Форма по МДС 81-35.2004'!F738*'Базовые цены за единицу'!H37,0)</f>
        <v>0</v>
      </c>
      <c r="I37" s="51" t="e">
        <f aca="false">ОКРУГЛВСЕ(SUMIF('Форма по МДС 81-35.2004'!M738:M755,"Г",'Форма по МДС 81-35.2004'!F738:F755),8)</f>
        <v>#VALUE!</v>
      </c>
      <c r="J37" s="51" t="e">
        <f aca="false">ОКРУГЛВСЕ('Форма по МДС 81-35.2004'!F738*'Базовые цены за единицу'!J37,8)</f>
        <v>#VALUE!</v>
      </c>
      <c r="K37" s="51" t="e">
        <f aca="false">ОКРУГЛВСЕ(SUMIF('Форма по МДС 81-35.2004'!M738:M755,"Ж",'Форма по МДС 81-35.2004'!F738:F755),8)</f>
        <v>#VALUE!</v>
      </c>
      <c r="L37" s="61" t="n">
        <f aca="false">ROUND('Форма по МДС 81-35.2004'!F738*'Базовые цены за единицу'!L37,0)</f>
        <v>0</v>
      </c>
      <c r="M37" s="61" t="n">
        <f aca="false">ROUND('Форма по МДС 81-35.2004'!F738*'Базовые цены за единицу'!M37,0)</f>
        <v>0</v>
      </c>
      <c r="N37" s="61" t="n">
        <f aca="false">ROUND((C37+E37)*'Форма по МДС 81-35.2004'!G750/100,0)</f>
        <v>0</v>
      </c>
      <c r="O37" s="61" t="n">
        <f aca="false">ROUND((C37+E37)*'Форма по МДС 81-35.2004'!G753/100,0)</f>
        <v>0</v>
      </c>
      <c r="P37" s="61" t="n">
        <f aca="false">ROUND('Форма по МДС 81-35.2004'!F738*'Базовые цены за единицу'!P37,0)</f>
        <v>0</v>
      </c>
      <c r="Q37" s="61" t="n">
        <f aca="false">ROUND('Форма по МДС 81-35.2004'!F738*'Базовые цены за единицу'!Q37,0)</f>
        <v>0</v>
      </c>
      <c r="R37" s="61" t="n">
        <f aca="false">ROUND('Форма по МДС 81-35.2004'!F738*'Базовые цены за единицу'!R37,0)</f>
        <v>0</v>
      </c>
      <c r="S37" s="61" t="n">
        <f aca="false">ROUND('Форма по МДС 81-35.2004'!F738*'Базовые цены за единицу'!S37,0)</f>
        <v>0</v>
      </c>
      <c r="T37" s="61" t="n">
        <f aca="false">ROUND('Форма по МДС 81-35.2004'!F738*'Базовые цены за единицу'!T37,0)</f>
        <v>0</v>
      </c>
      <c r="U37" s="61" t="n">
        <f aca="false">ROUND('Форма по МДС 81-35.2004'!F738*'Базовые цены за единицу'!U37,0)</f>
        <v>0</v>
      </c>
      <c r="V37" s="61" t="n">
        <f aca="false">ROUND('Форма по МДС 81-35.2004'!F738*'Базовые цены за единицу'!V37,0)</f>
        <v>0</v>
      </c>
      <c r="X37" s="56" t="n">
        <f aca="false">ROUND('Форма по МДС 81-35.2004'!F738*'Базовые цены за единицу'!X37,0)</f>
        <v>0</v>
      </c>
      <c r="Y37" s="56" t="n">
        <f aca="false">IF(Определители!I37="9",ROUND((C37+E37)*(Начисления!M37/100)*('Форма по МДС 81-35.2004'!G750/100),0),0)</f>
        <v>0</v>
      </c>
      <c r="Z37" s="56" t="n">
        <f aca="false">IF(Определители!I37="9",ROUND((C37+E37)*(100-Начисления!M37/100)*('Форма по МДС 81-35.2004'!G750/100),0),0)</f>
        <v>0</v>
      </c>
      <c r="AA37" s="56" t="n">
        <f aca="false">IF(Определители!I37="9",ROUND((C37+E37)*(Начисления!M37/100)*('Форма по МДС 81-35.2004'!G753/100),0),0)</f>
        <v>0</v>
      </c>
      <c r="AB37" s="56" t="n">
        <f aca="false">IF(Определители!I37="9",ROUND((C37+E37)*(100-Начисления!M37/100)*('Форма по МДС 81-35.2004'!G753/100),0),0)</f>
        <v>0</v>
      </c>
      <c r="AC37" s="56" t="n">
        <f aca="false">IF(Определители!I37="9",ROUND(B37*Начисления!M37/100,0),0)</f>
        <v>0</v>
      </c>
      <c r="AD37" s="56" t="n">
        <f aca="false">IF(Определители!I37="9",ROUND(B37*(100-Начисления!M37)/100,0),0)</f>
        <v>0</v>
      </c>
      <c r="AE37" s="56" t="n">
        <f aca="false">ROUND('Форма по МДС 81-35.2004'!F738*'Базовые цены за единицу'!AE37,0)</f>
        <v>0</v>
      </c>
      <c r="AH37" s="56" t="n">
        <f aca="false">ROUND('Форма по МДС 81-35.2004'!F738*'Базовые цены за единицу'!AH37,0)</f>
        <v>0</v>
      </c>
      <c r="AI37" s="56" t="n">
        <f aca="false">ROUND('Форма по МДС 81-35.2004'!F738*'Базовые цены за единицу'!AI37,0)</f>
        <v>0</v>
      </c>
      <c r="AJ37" s="56" t="n">
        <f aca="false">ROUND('Форма по МДС 81-35.2004'!F738*'Базовые цены за единицу'!AJ37,0)</f>
        <v>0</v>
      </c>
      <c r="AK37" s="56" t="n">
        <f aca="false">ROUND('Форма по МДС 81-35.2004'!F738*'Базовые цены за единицу'!AK37,0)</f>
        <v>0</v>
      </c>
    </row>
    <row r="38" customFormat="false" ht="10.5" hidden="false" customHeight="false" outlineLevel="0" collapsed="false">
      <c r="A38" s="61" t="str">
        <f aca="false">'Форма по МДС 81-35.2004'!A756</f>
        <v>27.</v>
      </c>
      <c r="B38" s="61" t="e">
        <f aca="false">'Форма по МДС 81-35.2004'!H756</f>
        <v>#VALUE!</v>
      </c>
      <c r="C38" s="61" t="n">
        <f aca="false">ROUND(SUMIF('Форма по МДС 81-35.2004'!M756:M773,"Г",'Форма по МДС 81-35.2004'!H756:H773),0)</f>
        <v>0</v>
      </c>
      <c r="D38" s="61" t="n">
        <f aca="false">ROUND(SUMIF('Форма по МДС 81-35.2004'!M756:M773,"IsMash",'Форма по МДС 81-35.2004'!H756:H773),0)</f>
        <v>0</v>
      </c>
      <c r="E38" s="61" t="n">
        <f aca="false">'Форма по МДС 81-35.2004'!H757</f>
        <v>0</v>
      </c>
      <c r="F38" s="61" t="e">
        <f aca="false">ROUND(SUMIF('Форма по МДС 81-35.2004'!M756:M773,"IsMater",'Форма по МДС 81-35.2004'!H756:H773),0)</f>
        <v>#VALUE!</v>
      </c>
      <c r="G38" s="61" t="n">
        <f aca="false">ROUND('Форма по МДС 81-35.2004'!F756*'Базовые цены за единицу'!G38,0)</f>
        <v>0</v>
      </c>
      <c r="H38" s="61" t="n">
        <f aca="false">ROUND('Форма по МДС 81-35.2004'!F756*'Базовые цены за единицу'!H38,0)</f>
        <v>0</v>
      </c>
      <c r="I38" s="51" t="e">
        <f aca="false">ОКРУГЛВСЕ(SUMIF('Форма по МДС 81-35.2004'!M756:M773,"Г",'Форма по МДС 81-35.2004'!F756:F773),8)</f>
        <v>#VALUE!</v>
      </c>
      <c r="J38" s="51" t="e">
        <f aca="false">ОКРУГЛВСЕ('Форма по МДС 81-35.2004'!F756*'Базовые цены за единицу'!J38,8)</f>
        <v>#VALUE!</v>
      </c>
      <c r="K38" s="51" t="e">
        <f aca="false">ОКРУГЛВСЕ(SUMIF('Форма по МДС 81-35.2004'!M756:M773,"Ж",'Форма по МДС 81-35.2004'!F756:F773),8)</f>
        <v>#VALUE!</v>
      </c>
      <c r="L38" s="61" t="n">
        <f aca="false">ROUND('Форма по МДС 81-35.2004'!F756*'Базовые цены за единицу'!L38,0)</f>
        <v>0</v>
      </c>
      <c r="M38" s="61" t="n">
        <f aca="false">ROUND('Форма по МДС 81-35.2004'!F756*'Базовые цены за единицу'!M38,0)</f>
        <v>0</v>
      </c>
      <c r="N38" s="61" t="n">
        <f aca="false">ROUND((C38+E38)*'Форма по МДС 81-35.2004'!G768/100,0)</f>
        <v>0</v>
      </c>
      <c r="O38" s="61" t="n">
        <f aca="false">ROUND((C38+E38)*'Форма по МДС 81-35.2004'!G771/100,0)</f>
        <v>0</v>
      </c>
      <c r="P38" s="61" t="n">
        <f aca="false">ROUND('Форма по МДС 81-35.2004'!F756*'Базовые цены за единицу'!P38,0)</f>
        <v>0</v>
      </c>
      <c r="Q38" s="61" t="n">
        <f aca="false">ROUND('Форма по МДС 81-35.2004'!F756*'Базовые цены за единицу'!Q38,0)</f>
        <v>0</v>
      </c>
      <c r="R38" s="61" t="n">
        <f aca="false">ROUND('Форма по МДС 81-35.2004'!F756*'Базовые цены за единицу'!R38,0)</f>
        <v>0</v>
      </c>
      <c r="S38" s="61" t="n">
        <f aca="false">ROUND('Форма по МДС 81-35.2004'!F756*'Базовые цены за единицу'!S38,0)</f>
        <v>0</v>
      </c>
      <c r="T38" s="61" t="n">
        <f aca="false">ROUND('Форма по МДС 81-35.2004'!F756*'Базовые цены за единицу'!T38,0)</f>
        <v>0</v>
      </c>
      <c r="U38" s="61" t="n">
        <f aca="false">ROUND('Форма по МДС 81-35.2004'!F756*'Базовые цены за единицу'!U38,0)</f>
        <v>0</v>
      </c>
      <c r="V38" s="61" t="n">
        <f aca="false">ROUND('Форма по МДС 81-35.2004'!F756*'Базовые цены за единицу'!V38,0)</f>
        <v>0</v>
      </c>
      <c r="X38" s="56" t="n">
        <f aca="false">ROUND('Форма по МДС 81-35.2004'!F756*'Базовые цены за единицу'!X38,0)</f>
        <v>0</v>
      </c>
      <c r="Y38" s="56" t="n">
        <f aca="false">IF(Определители!I38="9",ROUND((C38+E38)*(Начисления!M38/100)*('Форма по МДС 81-35.2004'!G768/100),0),0)</f>
        <v>0</v>
      </c>
      <c r="Z38" s="56" t="n">
        <f aca="false">IF(Определители!I38="9",ROUND((C38+E38)*(100-Начисления!M38/100)*('Форма по МДС 81-35.2004'!G768/100),0),0)</f>
        <v>0</v>
      </c>
      <c r="AA38" s="56" t="n">
        <f aca="false">IF(Определители!I38="9",ROUND((C38+E38)*(Начисления!M38/100)*('Форма по МДС 81-35.2004'!G771/100),0),0)</f>
        <v>0</v>
      </c>
      <c r="AB38" s="56" t="n">
        <f aca="false">IF(Определители!I38="9",ROUND((C38+E38)*(100-Начисления!M38/100)*('Форма по МДС 81-35.2004'!G771/100),0),0)</f>
        <v>0</v>
      </c>
      <c r="AC38" s="56" t="n">
        <f aca="false">IF(Определители!I38="9",ROUND(B38*Начисления!M38/100,0),0)</f>
        <v>0</v>
      </c>
      <c r="AD38" s="56" t="n">
        <f aca="false">IF(Определители!I38="9",ROUND(B38*(100-Начисления!M38)/100,0),0)</f>
        <v>0</v>
      </c>
      <c r="AE38" s="56" t="n">
        <f aca="false">ROUND('Форма по МДС 81-35.2004'!F756*'Базовые цены за единицу'!AE38,0)</f>
        <v>0</v>
      </c>
      <c r="AH38" s="56" t="n">
        <f aca="false">ROUND('Форма по МДС 81-35.2004'!F756*'Базовые цены за единицу'!AH38,0)</f>
        <v>0</v>
      </c>
      <c r="AI38" s="56" t="n">
        <f aca="false">ROUND('Форма по МДС 81-35.2004'!F756*'Базовые цены за единицу'!AI38,0)</f>
        <v>0</v>
      </c>
      <c r="AJ38" s="56" t="n">
        <f aca="false">ROUND('Форма по МДС 81-35.2004'!F756*'Базовые цены за единицу'!AJ38,0)</f>
        <v>0</v>
      </c>
      <c r="AK38" s="56" t="n">
        <f aca="false">ROUND('Форма по МДС 81-35.2004'!F756*'Базовые цены за единицу'!AK38,0)</f>
        <v>0</v>
      </c>
    </row>
    <row r="39" customFormat="false" ht="10.5" hidden="false" customHeight="false" outlineLevel="0" collapsed="false">
      <c r="A39" s="61" t="str">
        <f aca="false">'Форма по МДС 81-35.2004'!A774</f>
        <v>28.</v>
      </c>
      <c r="B39" s="61" t="e">
        <f aca="false">'Форма по МДС 81-35.2004'!H774</f>
        <v>#VALUE!</v>
      </c>
      <c r="C39" s="61" t="n">
        <f aca="false">ROUND(SUMIF('Форма по МДС 81-35.2004'!M774:M791,"Г",'Форма по МДС 81-35.2004'!H774:H791),0)</f>
        <v>0</v>
      </c>
      <c r="D39" s="61" t="n">
        <f aca="false">ROUND(SUMIF('Форма по МДС 81-35.2004'!M774:M791,"IsMash",'Форма по МДС 81-35.2004'!H774:H791),0)</f>
        <v>0</v>
      </c>
      <c r="E39" s="61" t="n">
        <f aca="false">'Форма по МДС 81-35.2004'!H775</f>
        <v>0</v>
      </c>
      <c r="F39" s="61" t="e">
        <f aca="false">ROUND(SUMIF('Форма по МДС 81-35.2004'!M774:M791,"IsMater",'Форма по МДС 81-35.2004'!H774:H791),0)</f>
        <v>#VALUE!</v>
      </c>
      <c r="G39" s="61" t="n">
        <f aca="false">ROUND('Форма по МДС 81-35.2004'!F774*'Базовые цены за единицу'!G39,0)</f>
        <v>186</v>
      </c>
      <c r="H39" s="61" t="n">
        <f aca="false">ROUND('Форма по МДС 81-35.2004'!F774*'Базовые цены за единицу'!H39,0)</f>
        <v>0</v>
      </c>
      <c r="I39" s="51" t="e">
        <f aca="false">ОКРУГЛВСЕ(SUMIF('Форма по МДС 81-35.2004'!M774:M791,"Г",'Форма по МДС 81-35.2004'!F774:F791),8)</f>
        <v>#VALUE!</v>
      </c>
      <c r="J39" s="51" t="e">
        <f aca="false">ОКРУГЛВСЕ('Форма по МДС 81-35.2004'!F774*'Базовые цены за единицу'!J39,8)</f>
        <v>#VALUE!</v>
      </c>
      <c r="K39" s="51" t="e">
        <f aca="false">ОКРУГЛВСЕ(SUMIF('Форма по МДС 81-35.2004'!M774:M791,"Ж",'Форма по МДС 81-35.2004'!F774:F791),8)</f>
        <v>#VALUE!</v>
      </c>
      <c r="L39" s="61" t="n">
        <f aca="false">ROUND('Форма по МДС 81-35.2004'!F774*'Базовые цены за единицу'!L39,0)</f>
        <v>0</v>
      </c>
      <c r="M39" s="61" t="n">
        <f aca="false">ROUND('Форма по МДС 81-35.2004'!F774*'Базовые цены за единицу'!M39,0)</f>
        <v>0</v>
      </c>
      <c r="N39" s="61" t="n">
        <f aca="false">ROUND((C39+E39)*'Форма по МДС 81-35.2004'!G786/100,0)</f>
        <v>0</v>
      </c>
      <c r="O39" s="61" t="n">
        <f aca="false">ROUND((C39+E39)*'Форма по МДС 81-35.2004'!G789/100,0)</f>
        <v>0</v>
      </c>
      <c r="P39" s="61" t="n">
        <f aca="false">ROUND('Форма по МДС 81-35.2004'!F774*'Базовые цены за единицу'!P39,0)</f>
        <v>0</v>
      </c>
      <c r="Q39" s="61" t="n">
        <f aca="false">ROUND('Форма по МДС 81-35.2004'!F774*'Базовые цены за единицу'!Q39,0)</f>
        <v>0</v>
      </c>
      <c r="R39" s="61" t="n">
        <f aca="false">ROUND('Форма по МДС 81-35.2004'!F774*'Базовые цены за единицу'!R39,0)</f>
        <v>0</v>
      </c>
      <c r="S39" s="61" t="n">
        <f aca="false">ROUND('Форма по МДС 81-35.2004'!F774*'Базовые цены за единицу'!S39,0)</f>
        <v>0</v>
      </c>
      <c r="T39" s="61" t="n">
        <f aca="false">ROUND('Форма по МДС 81-35.2004'!F774*'Базовые цены за единицу'!T39,0)</f>
        <v>0</v>
      </c>
      <c r="U39" s="61" t="n">
        <f aca="false">ROUND('Форма по МДС 81-35.2004'!F774*'Базовые цены за единицу'!U39,0)</f>
        <v>0</v>
      </c>
      <c r="V39" s="61" t="n">
        <f aca="false">ROUND('Форма по МДС 81-35.2004'!F774*'Базовые цены за единицу'!V39,0)</f>
        <v>0</v>
      </c>
      <c r="X39" s="56" t="n">
        <f aca="false">ROUND('Форма по МДС 81-35.2004'!F774*'Базовые цены за единицу'!X39,0)</f>
        <v>0</v>
      </c>
      <c r="Y39" s="56" t="n">
        <f aca="false">IF(Определители!I39="9",ROUND((C39+E39)*(Начисления!M39/100)*('Форма по МДС 81-35.2004'!G786/100),0),0)</f>
        <v>0</v>
      </c>
      <c r="Z39" s="56" t="n">
        <f aca="false">IF(Определители!I39="9",ROUND((C39+E39)*(100-Начисления!M39/100)*('Форма по МДС 81-35.2004'!G786/100),0),0)</f>
        <v>0</v>
      </c>
      <c r="AA39" s="56" t="n">
        <f aca="false">IF(Определители!I39="9",ROUND((C39+E39)*(Начисления!M39/100)*('Форма по МДС 81-35.2004'!G789/100),0),0)</f>
        <v>0</v>
      </c>
      <c r="AB39" s="56" t="n">
        <f aca="false">IF(Определители!I39="9",ROUND((C39+E39)*(100-Начисления!M39/100)*('Форма по МДС 81-35.2004'!G789/100),0),0)</f>
        <v>0</v>
      </c>
      <c r="AC39" s="56" t="n">
        <f aca="false">IF(Определители!I39="9",ROUND(B39*Начисления!M39/100,0),0)</f>
        <v>0</v>
      </c>
      <c r="AD39" s="56" t="n">
        <f aca="false">IF(Определители!I39="9",ROUND(B39*(100-Начисления!M39)/100,0),0)</f>
        <v>0</v>
      </c>
      <c r="AE39" s="56" t="n">
        <f aca="false">ROUND('Форма по МДС 81-35.2004'!F774*'Базовые цены за единицу'!AE39,0)</f>
        <v>0</v>
      </c>
      <c r="AH39" s="56" t="n">
        <f aca="false">ROUND('Форма по МДС 81-35.2004'!F774*'Базовые цены за единицу'!AH39,0)</f>
        <v>0</v>
      </c>
      <c r="AI39" s="56" t="n">
        <f aca="false">ROUND('Форма по МДС 81-35.2004'!F774*'Базовые цены за единицу'!AI39,0)</f>
        <v>0</v>
      </c>
      <c r="AJ39" s="56" t="n">
        <f aca="false">ROUND('Форма по МДС 81-35.2004'!F774*'Базовые цены за единицу'!AJ39,0)</f>
        <v>0</v>
      </c>
      <c r="AK39" s="56" t="n">
        <f aca="false">ROUND('Форма по МДС 81-35.2004'!F774*'Базовые цены за единицу'!AK39,0)</f>
        <v>0</v>
      </c>
    </row>
    <row r="40" customFormat="false" ht="10.5" hidden="false" customHeight="false" outlineLevel="0" collapsed="false">
      <c r="A40" s="61" t="str">
        <f aca="false">'Форма по МДС 81-35.2004'!A792</f>
        <v>29.</v>
      </c>
      <c r="B40" s="61" t="e">
        <f aca="false">'Форма по МДС 81-35.2004'!H792</f>
        <v>#VALUE!</v>
      </c>
      <c r="C40" s="61" t="n">
        <f aca="false">ROUND(SUMIF('Форма по МДС 81-35.2004'!M792:M809,"Г",'Форма по МДС 81-35.2004'!H792:H809),0)</f>
        <v>0</v>
      </c>
      <c r="D40" s="61" t="n">
        <f aca="false">ROUND(SUMIF('Форма по МДС 81-35.2004'!M792:M809,"IsMash",'Форма по МДС 81-35.2004'!H792:H809),0)</f>
        <v>0</v>
      </c>
      <c r="E40" s="61" t="n">
        <f aca="false">'Форма по МДС 81-35.2004'!H793</f>
        <v>0</v>
      </c>
      <c r="F40" s="61" t="e">
        <f aca="false">ROUND(SUMIF('Форма по МДС 81-35.2004'!M792:M809,"IsMater",'Форма по МДС 81-35.2004'!H792:H809),0)</f>
        <v>#VALUE!</v>
      </c>
      <c r="G40" s="61" t="n">
        <f aca="false">ROUND('Форма по МДС 81-35.2004'!F792*'Базовые цены за единицу'!G40,0)</f>
        <v>1282</v>
      </c>
      <c r="H40" s="61" t="n">
        <f aca="false">ROUND('Форма по МДС 81-35.2004'!F792*'Базовые цены за единицу'!H40,0)</f>
        <v>0</v>
      </c>
      <c r="I40" s="51" t="e">
        <f aca="false">ОКРУГЛВСЕ(SUMIF('Форма по МДС 81-35.2004'!M792:M809,"Г",'Форма по МДС 81-35.2004'!F792:F809),8)</f>
        <v>#VALUE!</v>
      </c>
      <c r="J40" s="51" t="e">
        <f aca="false">ОКРУГЛВСЕ('Форма по МДС 81-35.2004'!F792*'Базовые цены за единицу'!J40,8)</f>
        <v>#VALUE!</v>
      </c>
      <c r="K40" s="51" t="e">
        <f aca="false">ОКРУГЛВСЕ(SUMIF('Форма по МДС 81-35.2004'!M792:M809,"Ж",'Форма по МДС 81-35.2004'!F792:F809),8)</f>
        <v>#VALUE!</v>
      </c>
      <c r="L40" s="61" t="n">
        <f aca="false">ROUND('Форма по МДС 81-35.2004'!F792*'Базовые цены за единицу'!L40,0)</f>
        <v>0</v>
      </c>
      <c r="M40" s="61" t="n">
        <f aca="false">ROUND('Форма по МДС 81-35.2004'!F792*'Базовые цены за единицу'!M40,0)</f>
        <v>0</v>
      </c>
      <c r="N40" s="61" t="n">
        <f aca="false">ROUND((C40+E40)*'Форма по МДС 81-35.2004'!G804/100,0)</f>
        <v>0</v>
      </c>
      <c r="O40" s="61" t="n">
        <f aca="false">ROUND((C40+E40)*'Форма по МДС 81-35.2004'!G807/100,0)</f>
        <v>0</v>
      </c>
      <c r="P40" s="61" t="n">
        <f aca="false">ROUND('Форма по МДС 81-35.2004'!F792*'Базовые цены за единицу'!P40,0)</f>
        <v>0</v>
      </c>
      <c r="Q40" s="61" t="n">
        <f aca="false">ROUND('Форма по МДС 81-35.2004'!F792*'Базовые цены за единицу'!Q40,0)</f>
        <v>0</v>
      </c>
      <c r="R40" s="61" t="n">
        <f aca="false">ROUND('Форма по МДС 81-35.2004'!F792*'Базовые цены за единицу'!R40,0)</f>
        <v>0</v>
      </c>
      <c r="S40" s="61" t="n">
        <f aca="false">ROUND('Форма по МДС 81-35.2004'!F792*'Базовые цены за единицу'!S40,0)</f>
        <v>0</v>
      </c>
      <c r="T40" s="61" t="n">
        <f aca="false">ROUND('Форма по МДС 81-35.2004'!F792*'Базовые цены за единицу'!T40,0)</f>
        <v>0</v>
      </c>
      <c r="U40" s="61" t="n">
        <f aca="false">ROUND('Форма по МДС 81-35.2004'!F792*'Базовые цены за единицу'!U40,0)</f>
        <v>0</v>
      </c>
      <c r="V40" s="61" t="n">
        <f aca="false">ROUND('Форма по МДС 81-35.2004'!F792*'Базовые цены за единицу'!V40,0)</f>
        <v>0</v>
      </c>
      <c r="X40" s="56" t="n">
        <f aca="false">ROUND('Форма по МДС 81-35.2004'!F792*'Базовые цены за единицу'!X40,0)</f>
        <v>0</v>
      </c>
      <c r="Y40" s="56" t="n">
        <f aca="false">IF(Определители!I40="9",ROUND((C40+E40)*(Начисления!M40/100)*('Форма по МДС 81-35.2004'!G804/100),0),0)</f>
        <v>0</v>
      </c>
      <c r="Z40" s="56" t="n">
        <f aca="false">IF(Определители!I40="9",ROUND((C40+E40)*(100-Начисления!M40/100)*('Форма по МДС 81-35.2004'!G804/100),0),0)</f>
        <v>0</v>
      </c>
      <c r="AA40" s="56" t="n">
        <f aca="false">IF(Определители!I40="9",ROUND((C40+E40)*(Начисления!M40/100)*('Форма по МДС 81-35.2004'!G807/100),0),0)</f>
        <v>0</v>
      </c>
      <c r="AB40" s="56" t="n">
        <f aca="false">IF(Определители!I40="9",ROUND((C40+E40)*(100-Начисления!M40/100)*('Форма по МДС 81-35.2004'!G807/100),0),0)</f>
        <v>0</v>
      </c>
      <c r="AC40" s="56" t="n">
        <f aca="false">IF(Определители!I40="9",ROUND(B40*Начисления!M40/100,0),0)</f>
        <v>0</v>
      </c>
      <c r="AD40" s="56" t="n">
        <f aca="false">IF(Определители!I40="9",ROUND(B40*(100-Начисления!M40)/100,0),0)</f>
        <v>0</v>
      </c>
      <c r="AE40" s="56" t="n">
        <f aca="false">ROUND('Форма по МДС 81-35.2004'!F792*'Базовые цены за единицу'!AE40,0)</f>
        <v>0</v>
      </c>
      <c r="AH40" s="56" t="n">
        <f aca="false">ROUND('Форма по МДС 81-35.2004'!F792*'Базовые цены за единицу'!AH40,0)</f>
        <v>0</v>
      </c>
      <c r="AI40" s="56" t="n">
        <f aca="false">ROUND('Форма по МДС 81-35.2004'!F792*'Базовые цены за единицу'!AI40,0)</f>
        <v>0</v>
      </c>
      <c r="AJ40" s="56" t="n">
        <f aca="false">ROUND('Форма по МДС 81-35.2004'!F792*'Базовые цены за единицу'!AJ40,0)</f>
        <v>0</v>
      </c>
      <c r="AK40" s="56" t="n">
        <f aca="false">ROUND('Форма по МДС 81-35.2004'!F792*'Базовые цены за единицу'!AK40,0)</f>
        <v>0</v>
      </c>
    </row>
    <row r="41" customFormat="false" ht="10.5" hidden="false" customHeight="false" outlineLevel="0" collapsed="false">
      <c r="A41" s="61" t="str">
        <f aca="false">'Форма по МДС 81-35.2004'!A810</f>
        <v>30.</v>
      </c>
      <c r="B41" s="61" t="e">
        <f aca="false">'Форма по МДС 81-35.2004'!H810</f>
        <v>#VALUE!</v>
      </c>
      <c r="C41" s="61" t="n">
        <f aca="false">ROUND(SUMIF('Форма по МДС 81-35.2004'!M810:M827,"Г",'Форма по МДС 81-35.2004'!H810:H827),0)</f>
        <v>0</v>
      </c>
      <c r="D41" s="61" t="n">
        <f aca="false">ROUND(SUMIF('Форма по МДС 81-35.2004'!M810:M827,"IsMash",'Форма по МДС 81-35.2004'!H810:H827),0)</f>
        <v>0</v>
      </c>
      <c r="E41" s="61" t="n">
        <f aca="false">'Форма по МДС 81-35.2004'!H811</f>
        <v>0</v>
      </c>
      <c r="F41" s="61" t="e">
        <f aca="false">ROUND(SUMIF('Форма по МДС 81-35.2004'!M810:M827,"IsMater",'Форма по МДС 81-35.2004'!H810:H827),0)</f>
        <v>#VALUE!</v>
      </c>
      <c r="G41" s="61" t="n">
        <f aca="false">ROUND('Форма по МДС 81-35.2004'!F810*'Базовые цены за единицу'!G41,0)</f>
        <v>120</v>
      </c>
      <c r="H41" s="61" t="n">
        <f aca="false">ROUND('Форма по МДС 81-35.2004'!F810*'Базовые цены за единицу'!H41,0)</f>
        <v>0</v>
      </c>
      <c r="I41" s="51" t="e">
        <f aca="false">ОКРУГЛВСЕ(SUMIF('Форма по МДС 81-35.2004'!M810:M827,"Г",'Форма по МДС 81-35.2004'!F810:F827),8)</f>
        <v>#VALUE!</v>
      </c>
      <c r="J41" s="51" t="e">
        <f aca="false">ОКРУГЛВСЕ('Форма по МДС 81-35.2004'!F810*'Базовые цены за единицу'!J41,8)</f>
        <v>#VALUE!</v>
      </c>
      <c r="K41" s="51" t="e">
        <f aca="false">ОКРУГЛВСЕ(SUMIF('Форма по МДС 81-35.2004'!M810:M827,"Ж",'Форма по МДС 81-35.2004'!F810:F827),8)</f>
        <v>#VALUE!</v>
      </c>
      <c r="L41" s="61" t="n">
        <f aca="false">ROUND('Форма по МДС 81-35.2004'!F810*'Базовые цены за единицу'!L41,0)</f>
        <v>0</v>
      </c>
      <c r="M41" s="61" t="n">
        <f aca="false">ROUND('Форма по МДС 81-35.2004'!F810*'Базовые цены за единицу'!M41,0)</f>
        <v>0</v>
      </c>
      <c r="N41" s="61" t="n">
        <f aca="false">ROUND((C41+E41)*'Форма по МДС 81-35.2004'!G822/100,0)</f>
        <v>0</v>
      </c>
      <c r="O41" s="61" t="n">
        <f aca="false">ROUND((C41+E41)*'Форма по МДС 81-35.2004'!G825/100,0)</f>
        <v>0</v>
      </c>
      <c r="P41" s="61" t="n">
        <f aca="false">ROUND('Форма по МДС 81-35.2004'!F810*'Базовые цены за единицу'!P41,0)</f>
        <v>0</v>
      </c>
      <c r="Q41" s="61" t="n">
        <f aca="false">ROUND('Форма по МДС 81-35.2004'!F810*'Базовые цены за единицу'!Q41,0)</f>
        <v>0</v>
      </c>
      <c r="R41" s="61" t="n">
        <f aca="false">ROUND('Форма по МДС 81-35.2004'!F810*'Базовые цены за единицу'!R41,0)</f>
        <v>0</v>
      </c>
      <c r="S41" s="61" t="n">
        <f aca="false">ROUND('Форма по МДС 81-35.2004'!F810*'Базовые цены за единицу'!S41,0)</f>
        <v>0</v>
      </c>
      <c r="T41" s="61" t="n">
        <f aca="false">ROUND('Форма по МДС 81-35.2004'!F810*'Базовые цены за единицу'!T41,0)</f>
        <v>0</v>
      </c>
      <c r="U41" s="61" t="n">
        <f aca="false">ROUND('Форма по МДС 81-35.2004'!F810*'Базовые цены за единицу'!U41,0)</f>
        <v>0</v>
      </c>
      <c r="V41" s="61" t="n">
        <f aca="false">ROUND('Форма по МДС 81-35.2004'!F810*'Базовые цены за единицу'!V41,0)</f>
        <v>0</v>
      </c>
      <c r="X41" s="56" t="n">
        <f aca="false">ROUND('Форма по МДС 81-35.2004'!F810*'Базовые цены за единицу'!X41,0)</f>
        <v>0</v>
      </c>
      <c r="Y41" s="56" t="n">
        <f aca="false">IF(Определители!I41="9",ROUND((C41+E41)*(Начисления!M41/100)*('Форма по МДС 81-35.2004'!G822/100),0),0)</f>
        <v>0</v>
      </c>
      <c r="Z41" s="56" t="n">
        <f aca="false">IF(Определители!I41="9",ROUND((C41+E41)*(100-Начисления!M41/100)*('Форма по МДС 81-35.2004'!G822/100),0),0)</f>
        <v>0</v>
      </c>
      <c r="AA41" s="56" t="n">
        <f aca="false">IF(Определители!I41="9",ROUND((C41+E41)*(Начисления!M41/100)*('Форма по МДС 81-35.2004'!G825/100),0),0)</f>
        <v>0</v>
      </c>
      <c r="AB41" s="56" t="n">
        <f aca="false">IF(Определители!I41="9",ROUND((C41+E41)*(100-Начисления!M41/100)*('Форма по МДС 81-35.2004'!G825/100),0),0)</f>
        <v>0</v>
      </c>
      <c r="AC41" s="56" t="n">
        <f aca="false">IF(Определители!I41="9",ROUND(B41*Начисления!M41/100,0),0)</f>
        <v>0</v>
      </c>
      <c r="AD41" s="56" t="n">
        <f aca="false">IF(Определители!I41="9",ROUND(B41*(100-Начисления!M41)/100,0),0)</f>
        <v>0</v>
      </c>
      <c r="AE41" s="56" t="n">
        <f aca="false">ROUND('Форма по МДС 81-35.2004'!F810*'Базовые цены за единицу'!AE41,0)</f>
        <v>0</v>
      </c>
      <c r="AH41" s="56" t="n">
        <f aca="false">ROUND('Форма по МДС 81-35.2004'!F810*'Базовые цены за единицу'!AH41,0)</f>
        <v>0</v>
      </c>
      <c r="AI41" s="56" t="n">
        <f aca="false">ROUND('Форма по МДС 81-35.2004'!F810*'Базовые цены за единицу'!AI41,0)</f>
        <v>0</v>
      </c>
      <c r="AJ41" s="56" t="n">
        <f aca="false">ROUND('Форма по МДС 81-35.2004'!F810*'Базовые цены за единицу'!AJ41,0)</f>
        <v>0</v>
      </c>
      <c r="AK41" s="56" t="n">
        <f aca="false">ROUND('Форма по МДС 81-35.2004'!F810*'Базовые цены за единицу'!AK41,0)</f>
        <v>0</v>
      </c>
    </row>
    <row r="42" customFormat="false" ht="10.5" hidden="false" customHeight="false" outlineLevel="0" collapsed="false">
      <c r="A42" s="61" t="str">
        <f aca="false">'Форма по МДС 81-35.2004'!A828</f>
        <v>31.</v>
      </c>
      <c r="B42" s="61" t="e">
        <f aca="false">'Форма по МДС 81-35.2004'!H828</f>
        <v>#VALUE!</v>
      </c>
      <c r="C42" s="61" t="n">
        <f aca="false">ROUND(SUMIF('Форма по МДС 81-35.2004'!M828:M845,"Г",'Форма по МДС 81-35.2004'!H828:H845),0)</f>
        <v>0</v>
      </c>
      <c r="D42" s="61" t="n">
        <f aca="false">ROUND(SUMIF('Форма по МДС 81-35.2004'!M828:M845,"IsMash",'Форма по МДС 81-35.2004'!H828:H845),0)</f>
        <v>0</v>
      </c>
      <c r="E42" s="61" t="n">
        <f aca="false">'Форма по МДС 81-35.2004'!H829</f>
        <v>0</v>
      </c>
      <c r="F42" s="61" t="e">
        <f aca="false">ROUND(SUMIF('Форма по МДС 81-35.2004'!M828:M845,"IsMater",'Форма по МДС 81-35.2004'!H828:H845),0)</f>
        <v>#VALUE!</v>
      </c>
      <c r="G42" s="61" t="n">
        <f aca="false">ROUND('Форма по МДС 81-35.2004'!F828*'Базовые цены за единицу'!G42,0)</f>
        <v>8349</v>
      </c>
      <c r="H42" s="61" t="n">
        <f aca="false">ROUND('Форма по МДС 81-35.2004'!F828*'Базовые цены за единицу'!H42,0)</f>
        <v>0</v>
      </c>
      <c r="I42" s="51" t="e">
        <f aca="false">ОКРУГЛВСЕ(SUMIF('Форма по МДС 81-35.2004'!M828:M845,"Г",'Форма по МДС 81-35.2004'!F828:F845),8)</f>
        <v>#VALUE!</v>
      </c>
      <c r="J42" s="51" t="e">
        <f aca="false">ОКРУГЛВСЕ('Форма по МДС 81-35.2004'!F828*'Базовые цены за единицу'!J42,8)</f>
        <v>#VALUE!</v>
      </c>
      <c r="K42" s="51" t="e">
        <f aca="false">ОКРУГЛВСЕ(SUMIF('Форма по МДС 81-35.2004'!M828:M845,"Ж",'Форма по МДС 81-35.2004'!F828:F845),8)</f>
        <v>#VALUE!</v>
      </c>
      <c r="L42" s="61" t="n">
        <f aca="false">ROUND('Форма по МДС 81-35.2004'!F828*'Базовые цены за единицу'!L42,0)</f>
        <v>0</v>
      </c>
      <c r="M42" s="61" t="n">
        <f aca="false">ROUND('Форма по МДС 81-35.2004'!F828*'Базовые цены за единицу'!M42,0)</f>
        <v>0</v>
      </c>
      <c r="N42" s="61" t="n">
        <f aca="false">ROUND((C42+E42)*'Форма по МДС 81-35.2004'!G840/100,0)</f>
        <v>0</v>
      </c>
      <c r="O42" s="61" t="n">
        <f aca="false">ROUND((C42+E42)*'Форма по МДС 81-35.2004'!G843/100,0)</f>
        <v>0</v>
      </c>
      <c r="P42" s="61" t="n">
        <f aca="false">ROUND('Форма по МДС 81-35.2004'!F828*'Базовые цены за единицу'!P42,0)</f>
        <v>0</v>
      </c>
      <c r="Q42" s="61" t="n">
        <f aca="false">ROUND('Форма по МДС 81-35.2004'!F828*'Базовые цены за единицу'!Q42,0)</f>
        <v>0</v>
      </c>
      <c r="R42" s="61" t="n">
        <f aca="false">ROUND('Форма по МДС 81-35.2004'!F828*'Базовые цены за единицу'!R42,0)</f>
        <v>0</v>
      </c>
      <c r="S42" s="61" t="n">
        <f aca="false">ROUND('Форма по МДС 81-35.2004'!F828*'Базовые цены за единицу'!S42,0)</f>
        <v>0</v>
      </c>
      <c r="T42" s="61" t="n">
        <f aca="false">ROUND('Форма по МДС 81-35.2004'!F828*'Базовые цены за единицу'!T42,0)</f>
        <v>0</v>
      </c>
      <c r="U42" s="61" t="n">
        <f aca="false">ROUND('Форма по МДС 81-35.2004'!F828*'Базовые цены за единицу'!U42,0)</f>
        <v>0</v>
      </c>
      <c r="V42" s="61" t="n">
        <f aca="false">ROUND('Форма по МДС 81-35.2004'!F828*'Базовые цены за единицу'!V42,0)</f>
        <v>0</v>
      </c>
      <c r="X42" s="56" t="n">
        <f aca="false">ROUND('Форма по МДС 81-35.2004'!F828*'Базовые цены за единицу'!X42,0)</f>
        <v>0</v>
      </c>
      <c r="Y42" s="56" t="n">
        <f aca="false">IF(Определители!I42="9",ROUND((C42+E42)*(Начисления!M42/100)*('Форма по МДС 81-35.2004'!G840/100),0),0)</f>
        <v>0</v>
      </c>
      <c r="Z42" s="56" t="n">
        <f aca="false">IF(Определители!I42="9",ROUND((C42+E42)*(100-Начисления!M42/100)*('Форма по МДС 81-35.2004'!G840/100),0),0)</f>
        <v>0</v>
      </c>
      <c r="AA42" s="56" t="n">
        <f aca="false">IF(Определители!I42="9",ROUND((C42+E42)*(Начисления!M42/100)*('Форма по МДС 81-35.2004'!G843/100),0),0)</f>
        <v>0</v>
      </c>
      <c r="AB42" s="56" t="n">
        <f aca="false">IF(Определители!I42="9",ROUND((C42+E42)*(100-Начисления!M42/100)*('Форма по МДС 81-35.2004'!G843/100),0),0)</f>
        <v>0</v>
      </c>
      <c r="AC42" s="56" t="n">
        <f aca="false">IF(Определители!I42="9",ROUND(B42*Начисления!M42/100,0),0)</f>
        <v>0</v>
      </c>
      <c r="AD42" s="56" t="n">
        <f aca="false">IF(Определители!I42="9",ROUND(B42*(100-Начисления!M42)/100,0),0)</f>
        <v>0</v>
      </c>
      <c r="AE42" s="56" t="n">
        <f aca="false">ROUND('Форма по МДС 81-35.2004'!F828*'Базовые цены за единицу'!AE42,0)</f>
        <v>0</v>
      </c>
      <c r="AH42" s="56" t="n">
        <f aca="false">ROUND('Форма по МДС 81-35.2004'!F828*'Базовые цены за единицу'!AH42,0)</f>
        <v>0</v>
      </c>
      <c r="AI42" s="56" t="n">
        <f aca="false">ROUND('Форма по МДС 81-35.2004'!F828*'Базовые цены за единицу'!AI42,0)</f>
        <v>0</v>
      </c>
      <c r="AJ42" s="56" t="n">
        <f aca="false">ROUND('Форма по МДС 81-35.2004'!F828*'Базовые цены за единицу'!AJ42,0)</f>
        <v>0</v>
      </c>
      <c r="AK42" s="56" t="n">
        <f aca="false">ROUND('Форма по МДС 81-35.2004'!F828*'Базовые цены за единицу'!AK42,0)</f>
        <v>0</v>
      </c>
    </row>
    <row r="43" customFormat="false" ht="10.5" hidden="false" customHeight="false" outlineLevel="0" collapsed="false">
      <c r="A43" s="61" t="str">
        <f aca="false">'Форма по МДС 81-35.2004'!A846</f>
        <v>32.</v>
      </c>
      <c r="B43" s="61" t="e">
        <f aca="false">'Форма по МДС 81-35.2004'!H846</f>
        <v>#VALUE!</v>
      </c>
      <c r="C43" s="61" t="n">
        <f aca="false">ROUND(SUMIF('Форма по МДС 81-35.2004'!M846:M863,"Г",'Форма по МДС 81-35.2004'!H846:H863),0)</f>
        <v>0</v>
      </c>
      <c r="D43" s="61" t="n">
        <f aca="false">ROUND(SUMIF('Форма по МДС 81-35.2004'!M846:M863,"IsMash",'Форма по МДС 81-35.2004'!H846:H863),0)</f>
        <v>0</v>
      </c>
      <c r="E43" s="61" t="n">
        <f aca="false">'Форма по МДС 81-35.2004'!H847</f>
        <v>0</v>
      </c>
      <c r="F43" s="61" t="e">
        <f aca="false">ROUND(SUMIF('Форма по МДС 81-35.2004'!M846:M863,"IsMater",'Форма по МДС 81-35.2004'!H846:H863),0)</f>
        <v>#VALUE!</v>
      </c>
      <c r="G43" s="61" t="n">
        <f aca="false">ROUND('Форма по МДС 81-35.2004'!F846*'Базовые цены за единицу'!G43,0)</f>
        <v>751</v>
      </c>
      <c r="H43" s="61" t="n">
        <f aca="false">ROUND('Форма по МДС 81-35.2004'!F846*'Базовые цены за единицу'!H43,0)</f>
        <v>0</v>
      </c>
      <c r="I43" s="51" t="e">
        <f aca="false">ОКРУГЛВСЕ(SUMIF('Форма по МДС 81-35.2004'!M846:M863,"Г",'Форма по МДС 81-35.2004'!F846:F863),8)</f>
        <v>#VALUE!</v>
      </c>
      <c r="J43" s="51" t="e">
        <f aca="false">ОКРУГЛВСЕ('Форма по МДС 81-35.2004'!F846*'Базовые цены за единицу'!J43,8)</f>
        <v>#VALUE!</v>
      </c>
      <c r="K43" s="51" t="e">
        <f aca="false">ОКРУГЛВСЕ(SUMIF('Форма по МДС 81-35.2004'!M846:M863,"Ж",'Форма по МДС 81-35.2004'!F846:F863),8)</f>
        <v>#VALUE!</v>
      </c>
      <c r="L43" s="61" t="n">
        <f aca="false">ROUND('Форма по МДС 81-35.2004'!F846*'Базовые цены за единицу'!L43,0)</f>
        <v>0</v>
      </c>
      <c r="M43" s="61" t="n">
        <f aca="false">ROUND('Форма по МДС 81-35.2004'!F846*'Базовые цены за единицу'!M43,0)</f>
        <v>0</v>
      </c>
      <c r="N43" s="61" t="n">
        <f aca="false">ROUND((C43+E43)*'Форма по МДС 81-35.2004'!G858/100,0)</f>
        <v>0</v>
      </c>
      <c r="O43" s="61" t="n">
        <f aca="false">ROUND((C43+E43)*'Форма по МДС 81-35.2004'!G861/100,0)</f>
        <v>0</v>
      </c>
      <c r="P43" s="61" t="n">
        <f aca="false">ROUND('Форма по МДС 81-35.2004'!F846*'Базовые цены за единицу'!P43,0)</f>
        <v>0</v>
      </c>
      <c r="Q43" s="61" t="n">
        <f aca="false">ROUND('Форма по МДС 81-35.2004'!F846*'Базовые цены за единицу'!Q43,0)</f>
        <v>0</v>
      </c>
      <c r="R43" s="61" t="n">
        <f aca="false">ROUND('Форма по МДС 81-35.2004'!F846*'Базовые цены за единицу'!R43,0)</f>
        <v>0</v>
      </c>
      <c r="S43" s="61" t="n">
        <f aca="false">ROUND('Форма по МДС 81-35.2004'!F846*'Базовые цены за единицу'!S43,0)</f>
        <v>0</v>
      </c>
      <c r="T43" s="61" t="n">
        <f aca="false">ROUND('Форма по МДС 81-35.2004'!F846*'Базовые цены за единицу'!T43,0)</f>
        <v>0</v>
      </c>
      <c r="U43" s="61" t="n">
        <f aca="false">ROUND('Форма по МДС 81-35.2004'!F846*'Базовые цены за единицу'!U43,0)</f>
        <v>0</v>
      </c>
      <c r="V43" s="61" t="n">
        <f aca="false">ROUND('Форма по МДС 81-35.2004'!F846*'Базовые цены за единицу'!V43,0)</f>
        <v>0</v>
      </c>
      <c r="X43" s="56" t="n">
        <f aca="false">ROUND('Форма по МДС 81-35.2004'!F846*'Базовые цены за единицу'!X43,0)</f>
        <v>0</v>
      </c>
      <c r="Y43" s="56" t="n">
        <f aca="false">IF(Определители!I43="9",ROUND((C43+E43)*(Начисления!M43/100)*('Форма по МДС 81-35.2004'!G858/100),0),0)</f>
        <v>0</v>
      </c>
      <c r="Z43" s="56" t="n">
        <f aca="false">IF(Определители!I43="9",ROUND((C43+E43)*(100-Начисления!M43/100)*('Форма по МДС 81-35.2004'!G858/100),0),0)</f>
        <v>0</v>
      </c>
      <c r="AA43" s="56" t="n">
        <f aca="false">IF(Определители!I43="9",ROUND((C43+E43)*(Начисления!M43/100)*('Форма по МДС 81-35.2004'!G861/100),0),0)</f>
        <v>0</v>
      </c>
      <c r="AB43" s="56" t="n">
        <f aca="false">IF(Определители!I43="9",ROUND((C43+E43)*(100-Начисления!M43/100)*('Форма по МДС 81-35.2004'!G861/100),0),0)</f>
        <v>0</v>
      </c>
      <c r="AC43" s="56" t="n">
        <f aca="false">IF(Определители!I43="9",ROUND(B43*Начисления!M43/100,0),0)</f>
        <v>0</v>
      </c>
      <c r="AD43" s="56" t="n">
        <f aca="false">IF(Определители!I43="9",ROUND(B43*(100-Начисления!M43)/100,0),0)</f>
        <v>0</v>
      </c>
      <c r="AE43" s="56" t="n">
        <f aca="false">ROUND('Форма по МДС 81-35.2004'!F846*'Базовые цены за единицу'!AE43,0)</f>
        <v>0</v>
      </c>
      <c r="AH43" s="56" t="n">
        <f aca="false">ROUND('Форма по МДС 81-35.2004'!F846*'Базовые цены за единицу'!AH43,0)</f>
        <v>0</v>
      </c>
      <c r="AI43" s="56" t="n">
        <f aca="false">ROUND('Форма по МДС 81-35.2004'!F846*'Базовые цены за единицу'!AI43,0)</f>
        <v>0</v>
      </c>
      <c r="AJ43" s="56" t="n">
        <f aca="false">ROUND('Форма по МДС 81-35.2004'!F846*'Базовые цены за единицу'!AJ43,0)</f>
        <v>0</v>
      </c>
      <c r="AK43" s="56" t="n">
        <f aca="false">ROUND('Форма по МДС 81-35.2004'!F846*'Базовые цены за единицу'!AK43,0)</f>
        <v>0</v>
      </c>
    </row>
    <row r="44" customFormat="false" ht="10.5" hidden="false" customHeight="false" outlineLevel="0" collapsed="false">
      <c r="A44" s="61" t="str">
        <f aca="false">'Форма по МДС 81-35.2004'!A864</f>
        <v>33.</v>
      </c>
      <c r="B44" s="61" t="e">
        <f aca="false">'Форма по МДС 81-35.2004'!H864</f>
        <v>#VALUE!</v>
      </c>
      <c r="C44" s="61" t="n">
        <f aca="false">ROUND(SUMIF('Форма по МДС 81-35.2004'!M864:M881,"Г",'Форма по МДС 81-35.2004'!H864:H881),0)</f>
        <v>0</v>
      </c>
      <c r="D44" s="61" t="n">
        <f aca="false">ROUND(SUMIF('Форма по МДС 81-35.2004'!M864:M881,"IsMash",'Форма по МДС 81-35.2004'!H864:H881),0)</f>
        <v>0</v>
      </c>
      <c r="E44" s="61" t="n">
        <f aca="false">'Форма по МДС 81-35.2004'!H865</f>
        <v>0</v>
      </c>
      <c r="F44" s="61" t="e">
        <f aca="false">ROUND(SUMIF('Форма по МДС 81-35.2004'!M864:M881,"IsMater",'Форма по МДС 81-35.2004'!H864:H881),0)</f>
        <v>#VALUE!</v>
      </c>
      <c r="G44" s="61" t="n">
        <f aca="false">ROUND('Форма по МДС 81-35.2004'!F864*'Базовые цены за единицу'!G44,0)</f>
        <v>549</v>
      </c>
      <c r="H44" s="61" t="n">
        <f aca="false">ROUND('Форма по МДС 81-35.2004'!F864*'Базовые цены за единицу'!H44,0)</f>
        <v>0</v>
      </c>
      <c r="I44" s="51" t="e">
        <f aca="false">ОКРУГЛВСЕ(SUMIF('Форма по МДС 81-35.2004'!M864:M881,"Г",'Форма по МДС 81-35.2004'!F864:F881),8)</f>
        <v>#VALUE!</v>
      </c>
      <c r="J44" s="51" t="e">
        <f aca="false">ОКРУГЛВСЕ('Форма по МДС 81-35.2004'!F864*'Базовые цены за единицу'!J44,8)</f>
        <v>#VALUE!</v>
      </c>
      <c r="K44" s="51" t="e">
        <f aca="false">ОКРУГЛВСЕ(SUMIF('Форма по МДС 81-35.2004'!M864:M881,"Ж",'Форма по МДС 81-35.2004'!F864:F881),8)</f>
        <v>#VALUE!</v>
      </c>
      <c r="L44" s="61" t="n">
        <f aca="false">ROUND('Форма по МДС 81-35.2004'!F864*'Базовые цены за единицу'!L44,0)</f>
        <v>0</v>
      </c>
      <c r="M44" s="61" t="n">
        <f aca="false">ROUND('Форма по МДС 81-35.2004'!F864*'Базовые цены за единицу'!M44,0)</f>
        <v>0</v>
      </c>
      <c r="N44" s="61" t="n">
        <f aca="false">ROUND((C44+E44)*'Форма по МДС 81-35.2004'!G876/100,0)</f>
        <v>0</v>
      </c>
      <c r="O44" s="61" t="n">
        <f aca="false">ROUND((C44+E44)*'Форма по МДС 81-35.2004'!G879/100,0)</f>
        <v>0</v>
      </c>
      <c r="P44" s="61" t="n">
        <f aca="false">ROUND('Форма по МДС 81-35.2004'!F864*'Базовые цены за единицу'!P44,0)</f>
        <v>0</v>
      </c>
      <c r="Q44" s="61" t="n">
        <f aca="false">ROUND('Форма по МДС 81-35.2004'!F864*'Базовые цены за единицу'!Q44,0)</f>
        <v>0</v>
      </c>
      <c r="R44" s="61" t="n">
        <f aca="false">ROUND('Форма по МДС 81-35.2004'!F864*'Базовые цены за единицу'!R44,0)</f>
        <v>0</v>
      </c>
      <c r="S44" s="61" t="n">
        <f aca="false">ROUND('Форма по МДС 81-35.2004'!F864*'Базовые цены за единицу'!S44,0)</f>
        <v>0</v>
      </c>
      <c r="T44" s="61" t="n">
        <f aca="false">ROUND('Форма по МДС 81-35.2004'!F864*'Базовые цены за единицу'!T44,0)</f>
        <v>0</v>
      </c>
      <c r="U44" s="61" t="n">
        <f aca="false">ROUND('Форма по МДС 81-35.2004'!F864*'Базовые цены за единицу'!U44,0)</f>
        <v>0</v>
      </c>
      <c r="V44" s="61" t="n">
        <f aca="false">ROUND('Форма по МДС 81-35.2004'!F864*'Базовые цены за единицу'!V44,0)</f>
        <v>0</v>
      </c>
      <c r="X44" s="56" t="n">
        <f aca="false">ROUND('Форма по МДС 81-35.2004'!F864*'Базовые цены за единицу'!X44,0)</f>
        <v>0</v>
      </c>
      <c r="Y44" s="56" t="n">
        <f aca="false">IF(Определители!I44="9",ROUND((C44+E44)*(Начисления!M44/100)*('Форма по МДС 81-35.2004'!G876/100),0),0)</f>
        <v>0</v>
      </c>
      <c r="Z44" s="56" t="n">
        <f aca="false">IF(Определители!I44="9",ROUND((C44+E44)*(100-Начисления!M44/100)*('Форма по МДС 81-35.2004'!G876/100),0),0)</f>
        <v>0</v>
      </c>
      <c r="AA44" s="56" t="n">
        <f aca="false">IF(Определители!I44="9",ROUND((C44+E44)*(Начисления!M44/100)*('Форма по МДС 81-35.2004'!G879/100),0),0)</f>
        <v>0</v>
      </c>
      <c r="AB44" s="56" t="n">
        <f aca="false">IF(Определители!I44="9",ROUND((C44+E44)*(100-Начисления!M44/100)*('Форма по МДС 81-35.2004'!G879/100),0),0)</f>
        <v>0</v>
      </c>
      <c r="AC44" s="56" t="n">
        <f aca="false">IF(Определители!I44="9",ROUND(B44*Начисления!M44/100,0),0)</f>
        <v>0</v>
      </c>
      <c r="AD44" s="56" t="n">
        <f aca="false">IF(Определители!I44="9",ROUND(B44*(100-Начисления!M44)/100,0),0)</f>
        <v>0</v>
      </c>
      <c r="AE44" s="56" t="n">
        <f aca="false">ROUND('Форма по МДС 81-35.2004'!F864*'Базовые цены за единицу'!AE44,0)</f>
        <v>0</v>
      </c>
      <c r="AH44" s="56" t="n">
        <f aca="false">ROUND('Форма по МДС 81-35.2004'!F864*'Базовые цены за единицу'!AH44,0)</f>
        <v>0</v>
      </c>
      <c r="AI44" s="56" t="n">
        <f aca="false">ROUND('Форма по МДС 81-35.2004'!F864*'Базовые цены за единицу'!AI44,0)</f>
        <v>0</v>
      </c>
      <c r="AJ44" s="56" t="n">
        <f aca="false">ROUND('Форма по МДС 81-35.2004'!F864*'Базовые цены за единицу'!AJ44,0)</f>
        <v>0</v>
      </c>
      <c r="AK44" s="56" t="n">
        <f aca="false">ROUND('Форма по МДС 81-35.2004'!F864*'Базовые цены за единицу'!AK44,0)</f>
        <v>0</v>
      </c>
    </row>
    <row r="45" customFormat="false" ht="10.5" hidden="false" customHeight="false" outlineLevel="0" collapsed="false">
      <c r="A45" s="61" t="str">
        <f aca="false">'Форма по МДС 81-35.2004'!A882</f>
        <v>34.</v>
      </c>
      <c r="B45" s="61" t="e">
        <f aca="false">'Форма по МДС 81-35.2004'!H882</f>
        <v>#VALUE!</v>
      </c>
      <c r="C45" s="61" t="n">
        <f aca="false">ROUND(SUMIF('Форма по МДС 81-35.2004'!M882:M899,"Г",'Форма по МДС 81-35.2004'!H882:H899),0)</f>
        <v>0</v>
      </c>
      <c r="D45" s="61" t="n">
        <f aca="false">ROUND(SUMIF('Форма по МДС 81-35.2004'!M882:M899,"IsMash",'Форма по МДС 81-35.2004'!H882:H899),0)</f>
        <v>0</v>
      </c>
      <c r="E45" s="61" t="n">
        <f aca="false">'Форма по МДС 81-35.2004'!H883</f>
        <v>0</v>
      </c>
      <c r="F45" s="61" t="e">
        <f aca="false">ROUND(SUMIF('Форма по МДС 81-35.2004'!M882:M899,"IsMater",'Форма по МДС 81-35.2004'!H882:H899),0)</f>
        <v>#VALUE!</v>
      </c>
      <c r="G45" s="61" t="n">
        <f aca="false">ROUND('Форма по МДС 81-35.2004'!F882*'Базовые цены за единицу'!G45,0)</f>
        <v>6700</v>
      </c>
      <c r="H45" s="61" t="n">
        <f aca="false">ROUND('Форма по МДС 81-35.2004'!F882*'Базовые цены за единицу'!H45,0)</f>
        <v>0</v>
      </c>
      <c r="I45" s="51" t="e">
        <f aca="false">ОКРУГЛВСЕ(SUMIF('Форма по МДС 81-35.2004'!M882:M899,"Г",'Форма по МДС 81-35.2004'!F882:F899),8)</f>
        <v>#VALUE!</v>
      </c>
      <c r="J45" s="51" t="e">
        <f aca="false">ОКРУГЛВСЕ('Форма по МДС 81-35.2004'!F882*'Базовые цены за единицу'!J45,8)</f>
        <v>#VALUE!</v>
      </c>
      <c r="K45" s="51" t="e">
        <f aca="false">ОКРУГЛВСЕ(SUMIF('Форма по МДС 81-35.2004'!M882:M899,"Ж",'Форма по МДС 81-35.2004'!F882:F899),8)</f>
        <v>#VALUE!</v>
      </c>
      <c r="L45" s="61" t="n">
        <f aca="false">ROUND('Форма по МДС 81-35.2004'!F882*'Базовые цены за единицу'!L45,0)</f>
        <v>0</v>
      </c>
      <c r="M45" s="61" t="n">
        <f aca="false">ROUND('Форма по МДС 81-35.2004'!F882*'Базовые цены за единицу'!M45,0)</f>
        <v>0</v>
      </c>
      <c r="N45" s="61" t="n">
        <f aca="false">ROUND((C45+E45)*'Форма по МДС 81-35.2004'!G894/100,0)</f>
        <v>0</v>
      </c>
      <c r="O45" s="61" t="n">
        <f aca="false">ROUND((C45+E45)*'Форма по МДС 81-35.2004'!G897/100,0)</f>
        <v>0</v>
      </c>
      <c r="P45" s="61" t="n">
        <f aca="false">ROUND('Форма по МДС 81-35.2004'!F882*'Базовые цены за единицу'!P45,0)</f>
        <v>0</v>
      </c>
      <c r="Q45" s="61" t="n">
        <f aca="false">ROUND('Форма по МДС 81-35.2004'!F882*'Базовые цены за единицу'!Q45,0)</f>
        <v>0</v>
      </c>
      <c r="R45" s="61" t="n">
        <f aca="false">ROUND('Форма по МДС 81-35.2004'!F882*'Базовые цены за единицу'!R45,0)</f>
        <v>0</v>
      </c>
      <c r="S45" s="61" t="n">
        <f aca="false">ROUND('Форма по МДС 81-35.2004'!F882*'Базовые цены за единицу'!S45,0)</f>
        <v>0</v>
      </c>
      <c r="T45" s="61" t="n">
        <f aca="false">ROUND('Форма по МДС 81-35.2004'!F882*'Базовые цены за единицу'!T45,0)</f>
        <v>0</v>
      </c>
      <c r="U45" s="61" t="n">
        <f aca="false">ROUND('Форма по МДС 81-35.2004'!F882*'Базовые цены за единицу'!U45,0)</f>
        <v>0</v>
      </c>
      <c r="V45" s="61" t="n">
        <f aca="false">ROUND('Форма по МДС 81-35.2004'!F882*'Базовые цены за единицу'!V45,0)</f>
        <v>0</v>
      </c>
      <c r="X45" s="56" t="n">
        <f aca="false">ROUND('Форма по МДС 81-35.2004'!F882*'Базовые цены за единицу'!X45,0)</f>
        <v>0</v>
      </c>
      <c r="Y45" s="56" t="n">
        <f aca="false">IF(Определители!I45="9",ROUND((C45+E45)*(Начисления!M45/100)*('Форма по МДС 81-35.2004'!G894/100),0),0)</f>
        <v>0</v>
      </c>
      <c r="Z45" s="56" t="n">
        <f aca="false">IF(Определители!I45="9",ROUND((C45+E45)*(100-Начисления!M45/100)*('Форма по МДС 81-35.2004'!G894/100),0),0)</f>
        <v>0</v>
      </c>
      <c r="AA45" s="56" t="n">
        <f aca="false">IF(Определители!I45="9",ROUND((C45+E45)*(Начисления!M45/100)*('Форма по МДС 81-35.2004'!G897/100),0),0)</f>
        <v>0</v>
      </c>
      <c r="AB45" s="56" t="n">
        <f aca="false">IF(Определители!I45="9",ROUND((C45+E45)*(100-Начисления!M45/100)*('Форма по МДС 81-35.2004'!G897/100),0),0)</f>
        <v>0</v>
      </c>
      <c r="AC45" s="56" t="n">
        <f aca="false">IF(Определители!I45="9",ROUND(B45*Начисления!M45/100,0),0)</f>
        <v>0</v>
      </c>
      <c r="AD45" s="56" t="n">
        <f aca="false">IF(Определители!I45="9",ROUND(B45*(100-Начисления!M45)/100,0),0)</f>
        <v>0</v>
      </c>
      <c r="AE45" s="56" t="n">
        <f aca="false">ROUND('Форма по МДС 81-35.2004'!F882*'Базовые цены за единицу'!AE45,0)</f>
        <v>0</v>
      </c>
      <c r="AH45" s="56" t="n">
        <f aca="false">ROUND('Форма по МДС 81-35.2004'!F882*'Базовые цены за единицу'!AH45,0)</f>
        <v>0</v>
      </c>
      <c r="AI45" s="56" t="n">
        <f aca="false">ROUND('Форма по МДС 81-35.2004'!F882*'Базовые цены за единицу'!AI45,0)</f>
        <v>0</v>
      </c>
      <c r="AJ45" s="56" t="n">
        <f aca="false">ROUND('Форма по МДС 81-35.2004'!F882*'Базовые цены за единицу'!AJ45,0)</f>
        <v>0</v>
      </c>
      <c r="AK45" s="56" t="n">
        <f aca="false">ROUND('Форма по МДС 81-35.2004'!F882*'Базовые цены за единицу'!AK45,0)</f>
        <v>0</v>
      </c>
    </row>
    <row r="46" customFormat="false" ht="10.5" hidden="false" customHeight="false" outlineLevel="0" collapsed="false">
      <c r="A46" s="61" t="str">
        <f aca="false">'Форма по МДС 81-35.2004'!A900</f>
        <v>35.</v>
      </c>
      <c r="B46" s="61" t="e">
        <f aca="false">'Форма по МДС 81-35.2004'!H900</f>
        <v>#VALUE!</v>
      </c>
      <c r="C46" s="61" t="n">
        <f aca="false">ROUND(SUMIF('Форма по МДС 81-35.2004'!M900:M917,"Г",'Форма по МДС 81-35.2004'!H900:H917),0)</f>
        <v>0</v>
      </c>
      <c r="D46" s="61" t="n">
        <f aca="false">ROUND(SUMIF('Форма по МДС 81-35.2004'!M900:M917,"IsMash",'Форма по МДС 81-35.2004'!H900:H917),0)</f>
        <v>0</v>
      </c>
      <c r="E46" s="61" t="n">
        <f aca="false">'Форма по МДС 81-35.2004'!H901</f>
        <v>0</v>
      </c>
      <c r="F46" s="61" t="e">
        <f aca="false">ROUND(SUMIF('Форма по МДС 81-35.2004'!M900:M917,"IsMater",'Форма по МДС 81-35.2004'!H900:H917),0)</f>
        <v>#VALUE!</v>
      </c>
      <c r="G46" s="61" t="n">
        <f aca="false">ROUND('Форма по МДС 81-35.2004'!F900*'Базовые цены за единицу'!G46,0)</f>
        <v>7712</v>
      </c>
      <c r="H46" s="61" t="n">
        <f aca="false">ROUND('Форма по МДС 81-35.2004'!F900*'Базовые цены за единицу'!H46,0)</f>
        <v>0</v>
      </c>
      <c r="I46" s="51" t="e">
        <f aca="false">ОКРУГЛВСЕ(SUMIF('Форма по МДС 81-35.2004'!M900:M917,"Г",'Форма по МДС 81-35.2004'!F900:F917),8)</f>
        <v>#VALUE!</v>
      </c>
      <c r="J46" s="51" t="e">
        <f aca="false">ОКРУГЛВСЕ('Форма по МДС 81-35.2004'!F900*'Базовые цены за единицу'!J46,8)</f>
        <v>#VALUE!</v>
      </c>
      <c r="K46" s="51" t="e">
        <f aca="false">ОКРУГЛВСЕ(SUMIF('Форма по МДС 81-35.2004'!M900:M917,"Ж",'Форма по МДС 81-35.2004'!F900:F917),8)</f>
        <v>#VALUE!</v>
      </c>
      <c r="L46" s="61" t="n">
        <f aca="false">ROUND('Форма по МДС 81-35.2004'!F900*'Базовые цены за единицу'!L46,0)</f>
        <v>0</v>
      </c>
      <c r="M46" s="61" t="n">
        <f aca="false">ROUND('Форма по МДС 81-35.2004'!F900*'Базовые цены за единицу'!M46,0)</f>
        <v>0</v>
      </c>
      <c r="N46" s="61" t="n">
        <f aca="false">ROUND((C46+E46)*'Форма по МДС 81-35.2004'!G912/100,0)</f>
        <v>0</v>
      </c>
      <c r="O46" s="61" t="n">
        <f aca="false">ROUND((C46+E46)*'Форма по МДС 81-35.2004'!G915/100,0)</f>
        <v>0</v>
      </c>
      <c r="P46" s="61" t="n">
        <f aca="false">ROUND('Форма по МДС 81-35.2004'!F900*'Базовые цены за единицу'!P46,0)</f>
        <v>0</v>
      </c>
      <c r="Q46" s="61" t="n">
        <f aca="false">ROUND('Форма по МДС 81-35.2004'!F900*'Базовые цены за единицу'!Q46,0)</f>
        <v>0</v>
      </c>
      <c r="R46" s="61" t="n">
        <f aca="false">ROUND('Форма по МДС 81-35.2004'!F900*'Базовые цены за единицу'!R46,0)</f>
        <v>0</v>
      </c>
      <c r="S46" s="61" t="n">
        <f aca="false">ROUND('Форма по МДС 81-35.2004'!F900*'Базовые цены за единицу'!S46,0)</f>
        <v>0</v>
      </c>
      <c r="T46" s="61" t="n">
        <f aca="false">ROUND('Форма по МДС 81-35.2004'!F900*'Базовые цены за единицу'!T46,0)</f>
        <v>0</v>
      </c>
      <c r="U46" s="61" t="n">
        <f aca="false">ROUND('Форма по МДС 81-35.2004'!F900*'Базовые цены за единицу'!U46,0)</f>
        <v>0</v>
      </c>
      <c r="V46" s="61" t="n">
        <f aca="false">ROUND('Форма по МДС 81-35.2004'!F900*'Базовые цены за единицу'!V46,0)</f>
        <v>0</v>
      </c>
      <c r="X46" s="56" t="n">
        <f aca="false">ROUND('Форма по МДС 81-35.2004'!F900*'Базовые цены за единицу'!X46,0)</f>
        <v>0</v>
      </c>
      <c r="Y46" s="56" t="n">
        <f aca="false">IF(Определители!I46="9",ROUND((C46+E46)*(Начисления!M46/100)*('Форма по МДС 81-35.2004'!G912/100),0),0)</f>
        <v>0</v>
      </c>
      <c r="Z46" s="56" t="n">
        <f aca="false">IF(Определители!I46="9",ROUND((C46+E46)*(100-Начисления!M46/100)*('Форма по МДС 81-35.2004'!G912/100),0),0)</f>
        <v>0</v>
      </c>
      <c r="AA46" s="56" t="n">
        <f aca="false">IF(Определители!I46="9",ROUND((C46+E46)*(Начисления!M46/100)*('Форма по МДС 81-35.2004'!G915/100),0),0)</f>
        <v>0</v>
      </c>
      <c r="AB46" s="56" t="n">
        <f aca="false">IF(Определители!I46="9",ROUND((C46+E46)*(100-Начисления!M46/100)*('Форма по МДС 81-35.2004'!G915/100),0),0)</f>
        <v>0</v>
      </c>
      <c r="AC46" s="56" t="n">
        <f aca="false">IF(Определители!I46="9",ROUND(B46*Начисления!M46/100,0),0)</f>
        <v>0</v>
      </c>
      <c r="AD46" s="56" t="n">
        <f aca="false">IF(Определители!I46="9",ROUND(B46*(100-Начисления!M46)/100,0),0)</f>
        <v>0</v>
      </c>
      <c r="AE46" s="56" t="n">
        <f aca="false">ROUND('Форма по МДС 81-35.2004'!F900*'Базовые цены за единицу'!AE46,0)</f>
        <v>0</v>
      </c>
      <c r="AH46" s="56" t="n">
        <f aca="false">ROUND('Форма по МДС 81-35.2004'!F900*'Базовые цены за единицу'!AH46,0)</f>
        <v>0</v>
      </c>
      <c r="AI46" s="56" t="n">
        <f aca="false">ROUND('Форма по МДС 81-35.2004'!F900*'Базовые цены за единицу'!AI46,0)</f>
        <v>0</v>
      </c>
      <c r="AJ46" s="56" t="n">
        <f aca="false">ROUND('Форма по МДС 81-35.2004'!F900*'Базовые цены за единицу'!AJ46,0)</f>
        <v>0</v>
      </c>
      <c r="AK46" s="56" t="n">
        <f aca="false">ROUND('Форма по МДС 81-35.2004'!F900*'Базовые цены за единицу'!AK46,0)</f>
        <v>0</v>
      </c>
    </row>
    <row r="47" customFormat="false" ht="10.5" hidden="false" customHeight="false" outlineLevel="0" collapsed="false">
      <c r="A47" s="61" t="str">
        <f aca="false">'Форма по МДС 81-35.2004'!A918</f>
        <v>36.</v>
      </c>
      <c r="B47" s="61" t="e">
        <f aca="false">'Форма по МДС 81-35.2004'!H918</f>
        <v>#VALUE!</v>
      </c>
      <c r="C47" s="61" t="n">
        <f aca="false">ROUND(SUMIF('Форма по МДС 81-35.2004'!M918:M935,"Г",'Форма по МДС 81-35.2004'!H918:H935),0)</f>
        <v>0</v>
      </c>
      <c r="D47" s="61" t="n">
        <f aca="false">ROUND(SUMIF('Форма по МДС 81-35.2004'!M918:M935,"IsMash",'Форма по МДС 81-35.2004'!H918:H935),0)</f>
        <v>0</v>
      </c>
      <c r="E47" s="61" t="n">
        <f aca="false">'Форма по МДС 81-35.2004'!H919</f>
        <v>0</v>
      </c>
      <c r="F47" s="61" t="e">
        <f aca="false">ROUND(SUMIF('Форма по МДС 81-35.2004'!M918:M935,"IsMater",'Форма по МДС 81-35.2004'!H918:H935),0)</f>
        <v>#VALUE!</v>
      </c>
      <c r="G47" s="61" t="n">
        <f aca="false">ROUND('Форма по МДС 81-35.2004'!F918*'Базовые цены за единицу'!G47,0)</f>
        <v>3496</v>
      </c>
      <c r="H47" s="61" t="n">
        <f aca="false">ROUND('Форма по МДС 81-35.2004'!F918*'Базовые цены за единицу'!H47,0)</f>
        <v>0</v>
      </c>
      <c r="I47" s="51" t="e">
        <f aca="false">ОКРУГЛВСЕ(SUMIF('Форма по МДС 81-35.2004'!M918:M935,"Г",'Форма по МДС 81-35.2004'!F918:F935),8)</f>
        <v>#VALUE!</v>
      </c>
      <c r="J47" s="51" t="e">
        <f aca="false">ОКРУГЛВСЕ('Форма по МДС 81-35.2004'!F918*'Базовые цены за единицу'!J47,8)</f>
        <v>#VALUE!</v>
      </c>
      <c r="K47" s="51" t="e">
        <f aca="false">ОКРУГЛВСЕ(SUMIF('Форма по МДС 81-35.2004'!M918:M935,"Ж",'Форма по МДС 81-35.2004'!F918:F935),8)</f>
        <v>#VALUE!</v>
      </c>
      <c r="L47" s="61" t="n">
        <f aca="false">ROUND('Форма по МДС 81-35.2004'!F918*'Базовые цены за единицу'!L47,0)</f>
        <v>0</v>
      </c>
      <c r="M47" s="61" t="n">
        <f aca="false">ROUND('Форма по МДС 81-35.2004'!F918*'Базовые цены за единицу'!M47,0)</f>
        <v>0</v>
      </c>
      <c r="N47" s="61" t="n">
        <f aca="false">ROUND((C47+E47)*'Форма по МДС 81-35.2004'!G930/100,0)</f>
        <v>0</v>
      </c>
      <c r="O47" s="61" t="n">
        <f aca="false">ROUND((C47+E47)*'Форма по МДС 81-35.2004'!G933/100,0)</f>
        <v>0</v>
      </c>
      <c r="P47" s="61" t="n">
        <f aca="false">ROUND('Форма по МДС 81-35.2004'!F918*'Базовые цены за единицу'!P47,0)</f>
        <v>0</v>
      </c>
      <c r="Q47" s="61" t="n">
        <f aca="false">ROUND('Форма по МДС 81-35.2004'!F918*'Базовые цены за единицу'!Q47,0)</f>
        <v>0</v>
      </c>
      <c r="R47" s="61" t="n">
        <f aca="false">ROUND('Форма по МДС 81-35.2004'!F918*'Базовые цены за единицу'!R47,0)</f>
        <v>0</v>
      </c>
      <c r="S47" s="61" t="n">
        <f aca="false">ROUND('Форма по МДС 81-35.2004'!F918*'Базовые цены за единицу'!S47,0)</f>
        <v>0</v>
      </c>
      <c r="T47" s="61" t="n">
        <f aca="false">ROUND('Форма по МДС 81-35.2004'!F918*'Базовые цены за единицу'!T47,0)</f>
        <v>0</v>
      </c>
      <c r="U47" s="61" t="n">
        <f aca="false">ROUND('Форма по МДС 81-35.2004'!F918*'Базовые цены за единицу'!U47,0)</f>
        <v>0</v>
      </c>
      <c r="V47" s="61" t="n">
        <f aca="false">ROUND('Форма по МДС 81-35.2004'!F918*'Базовые цены за единицу'!V47,0)</f>
        <v>0</v>
      </c>
      <c r="X47" s="56" t="n">
        <f aca="false">ROUND('Форма по МДС 81-35.2004'!F918*'Базовые цены за единицу'!X47,0)</f>
        <v>0</v>
      </c>
      <c r="Y47" s="56" t="n">
        <f aca="false">IF(Определители!I47="9",ROUND((C47+E47)*(Начисления!M47/100)*('Форма по МДС 81-35.2004'!G930/100),0),0)</f>
        <v>0</v>
      </c>
      <c r="Z47" s="56" t="n">
        <f aca="false">IF(Определители!I47="9",ROUND((C47+E47)*(100-Начисления!M47/100)*('Форма по МДС 81-35.2004'!G930/100),0),0)</f>
        <v>0</v>
      </c>
      <c r="AA47" s="56" t="n">
        <f aca="false">IF(Определители!I47="9",ROUND((C47+E47)*(Начисления!M47/100)*('Форма по МДС 81-35.2004'!G933/100),0),0)</f>
        <v>0</v>
      </c>
      <c r="AB47" s="56" t="n">
        <f aca="false">IF(Определители!I47="9",ROUND((C47+E47)*(100-Начисления!M47/100)*('Форма по МДС 81-35.2004'!G933/100),0),0)</f>
        <v>0</v>
      </c>
      <c r="AC47" s="56" t="n">
        <f aca="false">IF(Определители!I47="9",ROUND(B47*Начисления!M47/100,0),0)</f>
        <v>0</v>
      </c>
      <c r="AD47" s="56" t="n">
        <f aca="false">IF(Определители!I47="9",ROUND(B47*(100-Начисления!M47)/100,0),0)</f>
        <v>0</v>
      </c>
      <c r="AE47" s="56" t="n">
        <f aca="false">ROUND('Форма по МДС 81-35.2004'!F918*'Базовые цены за единицу'!AE47,0)</f>
        <v>0</v>
      </c>
      <c r="AH47" s="56" t="n">
        <f aca="false">ROUND('Форма по МДС 81-35.2004'!F918*'Базовые цены за единицу'!AH47,0)</f>
        <v>0</v>
      </c>
      <c r="AI47" s="56" t="n">
        <f aca="false">ROUND('Форма по МДС 81-35.2004'!F918*'Базовые цены за единицу'!AI47,0)</f>
        <v>0</v>
      </c>
      <c r="AJ47" s="56" t="n">
        <f aca="false">ROUND('Форма по МДС 81-35.2004'!F918*'Базовые цены за единицу'!AJ47,0)</f>
        <v>0</v>
      </c>
      <c r="AK47" s="56" t="n">
        <f aca="false">ROUND('Форма по МДС 81-35.2004'!F918*'Базовые цены за единицу'!AK47,0)</f>
        <v>0</v>
      </c>
    </row>
    <row r="48" customFormat="false" ht="10.5" hidden="false" customHeight="false" outlineLevel="0" collapsed="false">
      <c r="A48" s="61" t="str">
        <f aca="false">'Форма по МДС 81-35.2004'!A936</f>
        <v>37.</v>
      </c>
      <c r="B48" s="61" t="e">
        <f aca="false">'Форма по МДС 81-35.2004'!H936</f>
        <v>#VALUE!</v>
      </c>
      <c r="C48" s="61" t="n">
        <f aca="false">ROUND(SUMIF('Форма по МДС 81-35.2004'!M936:M953,"Г",'Форма по МДС 81-35.2004'!H936:H953),0)</f>
        <v>0</v>
      </c>
      <c r="D48" s="61" t="n">
        <f aca="false">ROUND(SUMIF('Форма по МДС 81-35.2004'!M936:M953,"IsMash",'Форма по МДС 81-35.2004'!H936:H953),0)</f>
        <v>0</v>
      </c>
      <c r="E48" s="61" t="n">
        <f aca="false">'Форма по МДС 81-35.2004'!H937</f>
        <v>0</v>
      </c>
      <c r="F48" s="61" t="e">
        <f aca="false">ROUND(SUMIF('Форма по МДС 81-35.2004'!M936:M953,"IsMater",'Форма по МДС 81-35.2004'!H936:H953),0)</f>
        <v>#VALUE!</v>
      </c>
      <c r="G48" s="61" t="n">
        <f aca="false">ROUND('Форма по МДС 81-35.2004'!F936*'Базовые цены за единицу'!G48,0)</f>
        <v>105</v>
      </c>
      <c r="H48" s="61" t="n">
        <f aca="false">ROUND('Форма по МДС 81-35.2004'!F936*'Базовые цены за единицу'!H48,0)</f>
        <v>0</v>
      </c>
      <c r="I48" s="51" t="e">
        <f aca="false">ОКРУГЛВСЕ(SUMIF('Форма по МДС 81-35.2004'!M936:M953,"Г",'Форма по МДС 81-35.2004'!F936:F953),8)</f>
        <v>#VALUE!</v>
      </c>
      <c r="J48" s="51" t="e">
        <f aca="false">ОКРУГЛВСЕ('Форма по МДС 81-35.2004'!F936*'Базовые цены за единицу'!J48,8)</f>
        <v>#VALUE!</v>
      </c>
      <c r="K48" s="51" t="e">
        <f aca="false">ОКРУГЛВСЕ(SUMIF('Форма по МДС 81-35.2004'!M936:M953,"Ж",'Форма по МДС 81-35.2004'!F936:F953),8)</f>
        <v>#VALUE!</v>
      </c>
      <c r="L48" s="61" t="n">
        <f aca="false">ROUND('Форма по МДС 81-35.2004'!F936*'Базовые цены за единицу'!L48,0)</f>
        <v>0</v>
      </c>
      <c r="M48" s="61" t="n">
        <f aca="false">ROUND('Форма по МДС 81-35.2004'!F936*'Базовые цены за единицу'!M48,0)</f>
        <v>0</v>
      </c>
      <c r="N48" s="61" t="n">
        <f aca="false">ROUND((C48+E48)*'Форма по МДС 81-35.2004'!G948/100,0)</f>
        <v>0</v>
      </c>
      <c r="O48" s="61" t="n">
        <f aca="false">ROUND((C48+E48)*'Форма по МДС 81-35.2004'!G951/100,0)</f>
        <v>0</v>
      </c>
      <c r="P48" s="61" t="n">
        <f aca="false">ROUND('Форма по МДС 81-35.2004'!F936*'Базовые цены за единицу'!P48,0)</f>
        <v>0</v>
      </c>
      <c r="Q48" s="61" t="n">
        <f aca="false">ROUND('Форма по МДС 81-35.2004'!F936*'Базовые цены за единицу'!Q48,0)</f>
        <v>0</v>
      </c>
      <c r="R48" s="61" t="n">
        <f aca="false">ROUND('Форма по МДС 81-35.2004'!F936*'Базовые цены за единицу'!R48,0)</f>
        <v>0</v>
      </c>
      <c r="S48" s="61" t="n">
        <f aca="false">ROUND('Форма по МДС 81-35.2004'!F936*'Базовые цены за единицу'!S48,0)</f>
        <v>0</v>
      </c>
      <c r="T48" s="61" t="n">
        <f aca="false">ROUND('Форма по МДС 81-35.2004'!F936*'Базовые цены за единицу'!T48,0)</f>
        <v>0</v>
      </c>
      <c r="U48" s="61" t="n">
        <f aca="false">ROUND('Форма по МДС 81-35.2004'!F936*'Базовые цены за единицу'!U48,0)</f>
        <v>0</v>
      </c>
      <c r="V48" s="61" t="n">
        <f aca="false">ROUND('Форма по МДС 81-35.2004'!F936*'Базовые цены за единицу'!V48,0)</f>
        <v>0</v>
      </c>
      <c r="X48" s="56" t="n">
        <f aca="false">ROUND('Форма по МДС 81-35.2004'!F936*'Базовые цены за единицу'!X48,0)</f>
        <v>0</v>
      </c>
      <c r="Y48" s="56" t="n">
        <f aca="false">IF(Определители!I48="9",ROUND((C48+E48)*(Начисления!M48/100)*('Форма по МДС 81-35.2004'!G948/100),0),0)</f>
        <v>0</v>
      </c>
      <c r="Z48" s="56" t="n">
        <f aca="false">IF(Определители!I48="9",ROUND((C48+E48)*(100-Начисления!M48/100)*('Форма по МДС 81-35.2004'!G948/100),0),0)</f>
        <v>0</v>
      </c>
      <c r="AA48" s="56" t="n">
        <f aca="false">IF(Определители!I48="9",ROUND((C48+E48)*(Начисления!M48/100)*('Форма по МДС 81-35.2004'!G951/100),0),0)</f>
        <v>0</v>
      </c>
      <c r="AB48" s="56" t="n">
        <f aca="false">IF(Определители!I48="9",ROUND((C48+E48)*(100-Начисления!M48/100)*('Форма по МДС 81-35.2004'!G951/100),0),0)</f>
        <v>0</v>
      </c>
      <c r="AC48" s="56" t="n">
        <f aca="false">IF(Определители!I48="9",ROUND(B48*Начисления!M48/100,0),0)</f>
        <v>0</v>
      </c>
      <c r="AD48" s="56" t="n">
        <f aca="false">IF(Определители!I48="9",ROUND(B48*(100-Начисления!M48)/100,0),0)</f>
        <v>0</v>
      </c>
      <c r="AE48" s="56" t="n">
        <f aca="false">ROUND('Форма по МДС 81-35.2004'!F936*'Базовые цены за единицу'!AE48,0)</f>
        <v>0</v>
      </c>
      <c r="AH48" s="56" t="n">
        <f aca="false">ROUND('Форма по МДС 81-35.2004'!F936*'Базовые цены за единицу'!AH48,0)</f>
        <v>0</v>
      </c>
      <c r="AI48" s="56" t="n">
        <f aca="false">ROUND('Форма по МДС 81-35.2004'!F936*'Базовые цены за единицу'!AI48,0)</f>
        <v>0</v>
      </c>
      <c r="AJ48" s="56" t="n">
        <f aca="false">ROUND('Форма по МДС 81-35.2004'!F936*'Базовые цены за единицу'!AJ48,0)</f>
        <v>0</v>
      </c>
      <c r="AK48" s="56" t="n">
        <f aca="false">ROUND('Форма по МДС 81-35.2004'!F936*'Базовые цены за единицу'!AK48,0)</f>
        <v>0</v>
      </c>
    </row>
    <row r="49" customFormat="false" ht="10.5" hidden="false" customHeight="false" outlineLevel="0" collapsed="false">
      <c r="A49" s="61" t="str">
        <f aca="false">'Форма по МДС 81-35.2004'!A954</f>
        <v>38.</v>
      </c>
      <c r="B49" s="61" t="e">
        <f aca="false">'Форма по МДС 81-35.2004'!H954</f>
        <v>#VALUE!</v>
      </c>
      <c r="C49" s="61" t="n">
        <f aca="false">ROUND(SUMIF('Форма по МДС 81-35.2004'!M954:M971,"Г",'Форма по МДС 81-35.2004'!H954:H971),0)</f>
        <v>0</v>
      </c>
      <c r="D49" s="61" t="n">
        <f aca="false">ROUND(SUMIF('Форма по МДС 81-35.2004'!M954:M971,"IsMash",'Форма по МДС 81-35.2004'!H954:H971),0)</f>
        <v>0</v>
      </c>
      <c r="E49" s="61" t="n">
        <f aca="false">'Форма по МДС 81-35.2004'!H955</f>
        <v>0</v>
      </c>
      <c r="F49" s="61" t="e">
        <f aca="false">ROUND(SUMIF('Форма по МДС 81-35.2004'!M954:M971,"IsMater",'Форма по МДС 81-35.2004'!H954:H971),0)</f>
        <v>#VALUE!</v>
      </c>
      <c r="G49" s="61" t="n">
        <f aca="false">ROUND('Форма по МДС 81-35.2004'!F954*'Базовые цены за единицу'!G49,0)</f>
        <v>1162</v>
      </c>
      <c r="H49" s="61" t="n">
        <f aca="false">ROUND('Форма по МДС 81-35.2004'!F954*'Базовые цены за единицу'!H49,0)</f>
        <v>0</v>
      </c>
      <c r="I49" s="51" t="e">
        <f aca="false">ОКРУГЛВСЕ(SUMIF('Форма по МДС 81-35.2004'!M954:M971,"Г",'Форма по МДС 81-35.2004'!F954:F971),8)</f>
        <v>#VALUE!</v>
      </c>
      <c r="J49" s="51" t="e">
        <f aca="false">ОКРУГЛВСЕ('Форма по МДС 81-35.2004'!F954*'Базовые цены за единицу'!J49,8)</f>
        <v>#VALUE!</v>
      </c>
      <c r="K49" s="51" t="e">
        <f aca="false">ОКРУГЛВСЕ(SUMIF('Форма по МДС 81-35.2004'!M954:M971,"Ж",'Форма по МДС 81-35.2004'!F954:F971),8)</f>
        <v>#VALUE!</v>
      </c>
      <c r="L49" s="61" t="n">
        <f aca="false">ROUND('Форма по МДС 81-35.2004'!F954*'Базовые цены за единицу'!L49,0)</f>
        <v>0</v>
      </c>
      <c r="M49" s="61" t="n">
        <f aca="false">ROUND('Форма по МДС 81-35.2004'!F954*'Базовые цены за единицу'!M49,0)</f>
        <v>0</v>
      </c>
      <c r="N49" s="61" t="n">
        <f aca="false">ROUND((C49+E49)*'Форма по МДС 81-35.2004'!G966/100,0)</f>
        <v>0</v>
      </c>
      <c r="O49" s="61" t="n">
        <f aca="false">ROUND((C49+E49)*'Форма по МДС 81-35.2004'!G969/100,0)</f>
        <v>0</v>
      </c>
      <c r="P49" s="61" t="n">
        <f aca="false">ROUND('Форма по МДС 81-35.2004'!F954*'Базовые цены за единицу'!P49,0)</f>
        <v>0</v>
      </c>
      <c r="Q49" s="61" t="n">
        <f aca="false">ROUND('Форма по МДС 81-35.2004'!F954*'Базовые цены за единицу'!Q49,0)</f>
        <v>0</v>
      </c>
      <c r="R49" s="61" t="n">
        <f aca="false">ROUND('Форма по МДС 81-35.2004'!F954*'Базовые цены за единицу'!R49,0)</f>
        <v>0</v>
      </c>
      <c r="S49" s="61" t="n">
        <f aca="false">ROUND('Форма по МДС 81-35.2004'!F954*'Базовые цены за единицу'!S49,0)</f>
        <v>0</v>
      </c>
      <c r="T49" s="61" t="n">
        <f aca="false">ROUND('Форма по МДС 81-35.2004'!F954*'Базовые цены за единицу'!T49,0)</f>
        <v>0</v>
      </c>
      <c r="U49" s="61" t="n">
        <f aca="false">ROUND('Форма по МДС 81-35.2004'!F954*'Базовые цены за единицу'!U49,0)</f>
        <v>0</v>
      </c>
      <c r="V49" s="61" t="n">
        <f aca="false">ROUND('Форма по МДС 81-35.2004'!F954*'Базовые цены за единицу'!V49,0)</f>
        <v>0</v>
      </c>
      <c r="X49" s="56" t="n">
        <f aca="false">ROUND('Форма по МДС 81-35.2004'!F954*'Базовые цены за единицу'!X49,0)</f>
        <v>0</v>
      </c>
      <c r="Y49" s="56" t="n">
        <f aca="false">IF(Определители!I49="9",ROUND((C49+E49)*(Начисления!M49/100)*('Форма по МДС 81-35.2004'!G966/100),0),0)</f>
        <v>0</v>
      </c>
      <c r="Z49" s="56" t="n">
        <f aca="false">IF(Определители!I49="9",ROUND((C49+E49)*(100-Начисления!M49/100)*('Форма по МДС 81-35.2004'!G966/100),0),0)</f>
        <v>0</v>
      </c>
      <c r="AA49" s="56" t="n">
        <f aca="false">IF(Определители!I49="9",ROUND((C49+E49)*(Начисления!M49/100)*('Форма по МДС 81-35.2004'!G969/100),0),0)</f>
        <v>0</v>
      </c>
      <c r="AB49" s="56" t="n">
        <f aca="false">IF(Определители!I49="9",ROUND((C49+E49)*(100-Начисления!M49/100)*('Форма по МДС 81-35.2004'!G969/100),0),0)</f>
        <v>0</v>
      </c>
      <c r="AC49" s="56" t="n">
        <f aca="false">IF(Определители!I49="9",ROUND(B49*Начисления!M49/100,0),0)</f>
        <v>0</v>
      </c>
      <c r="AD49" s="56" t="n">
        <f aca="false">IF(Определители!I49="9",ROUND(B49*(100-Начисления!M49)/100,0),0)</f>
        <v>0</v>
      </c>
      <c r="AE49" s="56" t="n">
        <f aca="false">ROUND('Форма по МДС 81-35.2004'!F954*'Базовые цены за единицу'!AE49,0)</f>
        <v>0</v>
      </c>
      <c r="AH49" s="56" t="n">
        <f aca="false">ROUND('Форма по МДС 81-35.2004'!F954*'Базовые цены за единицу'!AH49,0)</f>
        <v>0</v>
      </c>
      <c r="AI49" s="56" t="n">
        <f aca="false">ROUND('Форма по МДС 81-35.2004'!F954*'Базовые цены за единицу'!AI49,0)</f>
        <v>0</v>
      </c>
      <c r="AJ49" s="56" t="n">
        <f aca="false">ROUND('Форма по МДС 81-35.2004'!F954*'Базовые цены за единицу'!AJ49,0)</f>
        <v>0</v>
      </c>
      <c r="AK49" s="56" t="n">
        <f aca="false">ROUND('Форма по МДС 81-35.2004'!F954*'Базовые цены за единицу'!AK49,0)</f>
        <v>0</v>
      </c>
    </row>
    <row r="50" customFormat="false" ht="10.5" hidden="false" customHeight="false" outlineLevel="0" collapsed="false">
      <c r="A50" s="61" t="str">
        <f aca="false">'Форма по МДС 81-35.2004'!A972</f>
        <v>39.</v>
      </c>
      <c r="B50" s="61" t="e">
        <f aca="false">'Форма по МДС 81-35.2004'!H972</f>
        <v>#VALUE!</v>
      </c>
      <c r="C50" s="61" t="n">
        <f aca="false">ROUND(SUMIF('Форма по МДС 81-35.2004'!M972:M989,"Г",'Форма по МДС 81-35.2004'!H972:H989),0)</f>
        <v>0</v>
      </c>
      <c r="D50" s="61" t="n">
        <f aca="false">ROUND(SUMIF('Форма по МДС 81-35.2004'!M972:M989,"IsMash",'Форма по МДС 81-35.2004'!H972:H989),0)</f>
        <v>0</v>
      </c>
      <c r="E50" s="61" t="n">
        <f aca="false">'Форма по МДС 81-35.2004'!H973</f>
        <v>0</v>
      </c>
      <c r="F50" s="61" t="e">
        <f aca="false">ROUND(SUMIF('Форма по МДС 81-35.2004'!M972:M989,"IsMater",'Форма по МДС 81-35.2004'!H972:H989),0)</f>
        <v>#VALUE!</v>
      </c>
      <c r="G50" s="61" t="n">
        <f aca="false">ROUND('Форма по МДС 81-35.2004'!F972*'Базовые цены за единицу'!G50,0)</f>
        <v>180</v>
      </c>
      <c r="H50" s="61" t="n">
        <f aca="false">ROUND('Форма по МДС 81-35.2004'!F972*'Базовые цены за единицу'!H50,0)</f>
        <v>0</v>
      </c>
      <c r="I50" s="51" t="e">
        <f aca="false">ОКРУГЛВСЕ(SUMIF('Форма по МДС 81-35.2004'!M972:M989,"Г",'Форма по МДС 81-35.2004'!F972:F989),8)</f>
        <v>#VALUE!</v>
      </c>
      <c r="J50" s="51" t="e">
        <f aca="false">ОКРУГЛВСЕ('Форма по МДС 81-35.2004'!F972*'Базовые цены за единицу'!J50,8)</f>
        <v>#VALUE!</v>
      </c>
      <c r="K50" s="51" t="e">
        <f aca="false">ОКРУГЛВСЕ(SUMIF('Форма по МДС 81-35.2004'!M972:M989,"Ж",'Форма по МДС 81-35.2004'!F972:F989),8)</f>
        <v>#VALUE!</v>
      </c>
      <c r="L50" s="61" t="n">
        <f aca="false">ROUND('Форма по МДС 81-35.2004'!F972*'Базовые цены за единицу'!L50,0)</f>
        <v>0</v>
      </c>
      <c r="M50" s="61" t="n">
        <f aca="false">ROUND('Форма по МДС 81-35.2004'!F972*'Базовые цены за единицу'!M50,0)</f>
        <v>0</v>
      </c>
      <c r="N50" s="61" t="n">
        <f aca="false">ROUND((C50+E50)*'Форма по МДС 81-35.2004'!G984/100,0)</f>
        <v>0</v>
      </c>
      <c r="O50" s="61" t="n">
        <f aca="false">ROUND((C50+E50)*'Форма по МДС 81-35.2004'!G987/100,0)</f>
        <v>0</v>
      </c>
      <c r="P50" s="61" t="n">
        <f aca="false">ROUND('Форма по МДС 81-35.2004'!F972*'Базовые цены за единицу'!P50,0)</f>
        <v>0</v>
      </c>
      <c r="Q50" s="61" t="n">
        <f aca="false">ROUND('Форма по МДС 81-35.2004'!F972*'Базовые цены за единицу'!Q50,0)</f>
        <v>0</v>
      </c>
      <c r="R50" s="61" t="n">
        <f aca="false">ROUND('Форма по МДС 81-35.2004'!F972*'Базовые цены за единицу'!R50,0)</f>
        <v>0</v>
      </c>
      <c r="S50" s="61" t="n">
        <f aca="false">ROUND('Форма по МДС 81-35.2004'!F972*'Базовые цены за единицу'!S50,0)</f>
        <v>0</v>
      </c>
      <c r="T50" s="61" t="n">
        <f aca="false">ROUND('Форма по МДС 81-35.2004'!F972*'Базовые цены за единицу'!T50,0)</f>
        <v>0</v>
      </c>
      <c r="U50" s="61" t="n">
        <f aca="false">ROUND('Форма по МДС 81-35.2004'!F972*'Базовые цены за единицу'!U50,0)</f>
        <v>0</v>
      </c>
      <c r="V50" s="61" t="n">
        <f aca="false">ROUND('Форма по МДС 81-35.2004'!F972*'Базовые цены за единицу'!V50,0)</f>
        <v>0</v>
      </c>
      <c r="X50" s="56" t="n">
        <f aca="false">ROUND('Форма по МДС 81-35.2004'!F972*'Базовые цены за единицу'!X50,0)</f>
        <v>0</v>
      </c>
      <c r="Y50" s="56" t="n">
        <f aca="false">IF(Определители!I50="9",ROUND((C50+E50)*(Начисления!M50/100)*('Форма по МДС 81-35.2004'!G984/100),0),0)</f>
        <v>0</v>
      </c>
      <c r="Z50" s="56" t="n">
        <f aca="false">IF(Определители!I50="9",ROUND((C50+E50)*(100-Начисления!M50/100)*('Форма по МДС 81-35.2004'!G984/100),0),0)</f>
        <v>0</v>
      </c>
      <c r="AA50" s="56" t="n">
        <f aca="false">IF(Определители!I50="9",ROUND((C50+E50)*(Начисления!M50/100)*('Форма по МДС 81-35.2004'!G987/100),0),0)</f>
        <v>0</v>
      </c>
      <c r="AB50" s="56" t="n">
        <f aca="false">IF(Определители!I50="9",ROUND((C50+E50)*(100-Начисления!M50/100)*('Форма по МДС 81-35.2004'!G987/100),0),0)</f>
        <v>0</v>
      </c>
      <c r="AC50" s="56" t="n">
        <f aca="false">IF(Определители!I50="9",ROUND(B50*Начисления!M50/100,0),0)</f>
        <v>0</v>
      </c>
      <c r="AD50" s="56" t="n">
        <f aca="false">IF(Определители!I50="9",ROUND(B50*(100-Начисления!M50)/100,0),0)</f>
        <v>0</v>
      </c>
      <c r="AE50" s="56" t="n">
        <f aca="false">ROUND('Форма по МДС 81-35.2004'!F972*'Базовые цены за единицу'!AE50,0)</f>
        <v>0</v>
      </c>
      <c r="AH50" s="56" t="n">
        <f aca="false">ROUND('Форма по МДС 81-35.2004'!F972*'Базовые цены за единицу'!AH50,0)</f>
        <v>0</v>
      </c>
      <c r="AI50" s="56" t="n">
        <f aca="false">ROUND('Форма по МДС 81-35.2004'!F972*'Базовые цены за единицу'!AI50,0)</f>
        <v>0</v>
      </c>
      <c r="AJ50" s="56" t="n">
        <f aca="false">ROUND('Форма по МДС 81-35.2004'!F972*'Базовые цены за единицу'!AJ50,0)</f>
        <v>0</v>
      </c>
      <c r="AK50" s="56" t="n">
        <f aca="false">ROUND('Форма по МДС 81-35.2004'!F972*'Базовые цены за единицу'!AK50,0)</f>
        <v>0</v>
      </c>
    </row>
    <row r="51" customFormat="false" ht="10.5" hidden="false" customHeight="false" outlineLevel="0" collapsed="false">
      <c r="A51" s="61" t="str">
        <f aca="false">'Форма по МДС 81-35.2004'!A990</f>
        <v>40.</v>
      </c>
      <c r="B51" s="61" t="e">
        <f aca="false">'Форма по МДС 81-35.2004'!H990</f>
        <v>#VALUE!</v>
      </c>
      <c r="C51" s="61" t="n">
        <f aca="false">ROUND(SUMIF('Форма по МДС 81-35.2004'!M990:M1007,"Г",'Форма по МДС 81-35.2004'!H990:H1007),0)</f>
        <v>0</v>
      </c>
      <c r="D51" s="61" t="n">
        <f aca="false">ROUND(SUMIF('Форма по МДС 81-35.2004'!M990:M1007,"IsMash",'Форма по МДС 81-35.2004'!H990:H1007),0)</f>
        <v>0</v>
      </c>
      <c r="E51" s="61" t="n">
        <f aca="false">'Форма по МДС 81-35.2004'!H991</f>
        <v>0</v>
      </c>
      <c r="F51" s="61" t="e">
        <f aca="false">ROUND(SUMIF('Форма по МДС 81-35.2004'!M990:M1007,"IsMater",'Форма по МДС 81-35.2004'!H990:H1007),0)</f>
        <v>#VALUE!</v>
      </c>
      <c r="G51" s="61" t="n">
        <f aca="false">ROUND('Форма по МДС 81-35.2004'!F990*'Базовые цены за единицу'!G51,0)</f>
        <v>743</v>
      </c>
      <c r="H51" s="61" t="n">
        <f aca="false">ROUND('Форма по МДС 81-35.2004'!F990*'Базовые цены за единицу'!H51,0)</f>
        <v>0</v>
      </c>
      <c r="I51" s="51" t="e">
        <f aca="false">ОКРУГЛВСЕ(SUMIF('Форма по МДС 81-35.2004'!M990:M1007,"Г",'Форма по МДС 81-35.2004'!F990:F1007),8)</f>
        <v>#VALUE!</v>
      </c>
      <c r="J51" s="51" t="e">
        <f aca="false">ОКРУГЛВСЕ('Форма по МДС 81-35.2004'!F990*'Базовые цены за единицу'!J51,8)</f>
        <v>#VALUE!</v>
      </c>
      <c r="K51" s="51" t="e">
        <f aca="false">ОКРУГЛВСЕ(SUMIF('Форма по МДС 81-35.2004'!M990:M1007,"Ж",'Форма по МДС 81-35.2004'!F990:F1007),8)</f>
        <v>#VALUE!</v>
      </c>
      <c r="L51" s="61" t="n">
        <f aca="false">ROUND('Форма по МДС 81-35.2004'!F990*'Базовые цены за единицу'!L51,0)</f>
        <v>0</v>
      </c>
      <c r="M51" s="61" t="n">
        <f aca="false">ROUND('Форма по МДС 81-35.2004'!F990*'Базовые цены за единицу'!M51,0)</f>
        <v>0</v>
      </c>
      <c r="N51" s="61" t="n">
        <f aca="false">ROUND((C51+E51)*'Форма по МДС 81-35.2004'!G1002/100,0)</f>
        <v>0</v>
      </c>
      <c r="O51" s="61" t="n">
        <f aca="false">ROUND((C51+E51)*'Форма по МДС 81-35.2004'!G1005/100,0)</f>
        <v>0</v>
      </c>
      <c r="P51" s="61" t="n">
        <f aca="false">ROUND('Форма по МДС 81-35.2004'!F990*'Базовые цены за единицу'!P51,0)</f>
        <v>0</v>
      </c>
      <c r="Q51" s="61" t="n">
        <f aca="false">ROUND('Форма по МДС 81-35.2004'!F990*'Базовые цены за единицу'!Q51,0)</f>
        <v>0</v>
      </c>
      <c r="R51" s="61" t="n">
        <f aca="false">ROUND('Форма по МДС 81-35.2004'!F990*'Базовые цены за единицу'!R51,0)</f>
        <v>0</v>
      </c>
      <c r="S51" s="61" t="n">
        <f aca="false">ROUND('Форма по МДС 81-35.2004'!F990*'Базовые цены за единицу'!S51,0)</f>
        <v>0</v>
      </c>
      <c r="T51" s="61" t="n">
        <f aca="false">ROUND('Форма по МДС 81-35.2004'!F990*'Базовые цены за единицу'!T51,0)</f>
        <v>0</v>
      </c>
      <c r="U51" s="61" t="n">
        <f aca="false">ROUND('Форма по МДС 81-35.2004'!F990*'Базовые цены за единицу'!U51,0)</f>
        <v>0</v>
      </c>
      <c r="V51" s="61" t="n">
        <f aca="false">ROUND('Форма по МДС 81-35.2004'!F990*'Базовые цены за единицу'!V51,0)</f>
        <v>0</v>
      </c>
      <c r="X51" s="56" t="n">
        <f aca="false">ROUND('Форма по МДС 81-35.2004'!F990*'Базовые цены за единицу'!X51,0)</f>
        <v>0</v>
      </c>
      <c r="Y51" s="56" t="n">
        <f aca="false">IF(Определители!I51="9",ROUND((C51+E51)*(Начисления!M51/100)*('Форма по МДС 81-35.2004'!G1002/100),0),0)</f>
        <v>0</v>
      </c>
      <c r="Z51" s="56" t="n">
        <f aca="false">IF(Определители!I51="9",ROUND((C51+E51)*(100-Начисления!M51/100)*('Форма по МДС 81-35.2004'!G1002/100),0),0)</f>
        <v>0</v>
      </c>
      <c r="AA51" s="56" t="n">
        <f aca="false">IF(Определители!I51="9",ROUND((C51+E51)*(Начисления!M51/100)*('Форма по МДС 81-35.2004'!G1005/100),0),0)</f>
        <v>0</v>
      </c>
      <c r="AB51" s="56" t="n">
        <f aca="false">IF(Определители!I51="9",ROUND((C51+E51)*(100-Начисления!M51/100)*('Форма по МДС 81-35.2004'!G1005/100),0),0)</f>
        <v>0</v>
      </c>
      <c r="AC51" s="56" t="n">
        <f aca="false">IF(Определители!I51="9",ROUND(B51*Начисления!M51/100,0),0)</f>
        <v>0</v>
      </c>
      <c r="AD51" s="56" t="n">
        <f aca="false">IF(Определители!I51="9",ROUND(B51*(100-Начисления!M51)/100,0),0)</f>
        <v>0</v>
      </c>
      <c r="AE51" s="56" t="n">
        <f aca="false">ROUND('Форма по МДС 81-35.2004'!F990*'Базовые цены за единицу'!AE51,0)</f>
        <v>0</v>
      </c>
      <c r="AH51" s="56" t="n">
        <f aca="false">ROUND('Форма по МДС 81-35.2004'!F990*'Базовые цены за единицу'!AH51,0)</f>
        <v>0</v>
      </c>
      <c r="AI51" s="56" t="n">
        <f aca="false">ROUND('Форма по МДС 81-35.2004'!F990*'Базовые цены за единицу'!AI51,0)</f>
        <v>0</v>
      </c>
      <c r="AJ51" s="56" t="n">
        <f aca="false">ROUND('Форма по МДС 81-35.2004'!F990*'Базовые цены за единицу'!AJ51,0)</f>
        <v>0</v>
      </c>
      <c r="AK51" s="56" t="n">
        <f aca="false">ROUND('Форма по МДС 81-35.2004'!F990*'Базовые цены за единицу'!AK51,0)</f>
        <v>0</v>
      </c>
    </row>
    <row r="52" customFormat="false" ht="10.5" hidden="false" customHeight="false" outlineLevel="0" collapsed="false">
      <c r="A52" s="61" t="str">
        <f aca="false">'Форма по МДС 81-35.2004'!A1008</f>
        <v>41.</v>
      </c>
      <c r="B52" s="61" t="e">
        <f aca="false">'Форма по МДС 81-35.2004'!H1008</f>
        <v>#VALUE!</v>
      </c>
      <c r="C52" s="61" t="n">
        <f aca="false">ROUND(SUMIF('Форма по МДС 81-35.2004'!M1008:M1025,"Г",'Форма по МДС 81-35.2004'!H1008:H1025),0)</f>
        <v>0</v>
      </c>
      <c r="D52" s="61" t="n">
        <f aca="false">ROUND(SUMIF('Форма по МДС 81-35.2004'!M1008:M1025,"IsMash",'Форма по МДС 81-35.2004'!H1008:H1025),0)</f>
        <v>0</v>
      </c>
      <c r="E52" s="61" t="n">
        <f aca="false">'Форма по МДС 81-35.2004'!H1009</f>
        <v>0</v>
      </c>
      <c r="F52" s="61" t="e">
        <f aca="false">ROUND(SUMIF('Форма по МДС 81-35.2004'!M1008:M1025,"IsMater",'Форма по МДС 81-35.2004'!H1008:H1025),0)</f>
        <v>#VALUE!</v>
      </c>
      <c r="G52" s="61" t="n">
        <f aca="false">ROUND('Форма по МДС 81-35.2004'!F1008*'Базовые цены за единицу'!G52,0)</f>
        <v>443</v>
      </c>
      <c r="H52" s="61" t="n">
        <f aca="false">ROUND('Форма по МДС 81-35.2004'!F1008*'Базовые цены за единицу'!H52,0)</f>
        <v>0</v>
      </c>
      <c r="I52" s="51" t="e">
        <f aca="false">ОКРУГЛВСЕ(SUMIF('Форма по МДС 81-35.2004'!M1008:M1025,"Г",'Форма по МДС 81-35.2004'!F1008:F1025),8)</f>
        <v>#VALUE!</v>
      </c>
      <c r="J52" s="51" t="e">
        <f aca="false">ОКРУГЛВСЕ('Форма по МДС 81-35.2004'!F1008*'Базовые цены за единицу'!J52,8)</f>
        <v>#VALUE!</v>
      </c>
      <c r="K52" s="51" t="e">
        <f aca="false">ОКРУГЛВСЕ(SUMIF('Форма по МДС 81-35.2004'!M1008:M1025,"Ж",'Форма по МДС 81-35.2004'!F1008:F1025),8)</f>
        <v>#VALUE!</v>
      </c>
      <c r="L52" s="61" t="n">
        <f aca="false">ROUND('Форма по МДС 81-35.2004'!F1008*'Базовые цены за единицу'!L52,0)</f>
        <v>0</v>
      </c>
      <c r="M52" s="61" t="n">
        <f aca="false">ROUND('Форма по МДС 81-35.2004'!F1008*'Базовые цены за единицу'!M52,0)</f>
        <v>0</v>
      </c>
      <c r="N52" s="61" t="n">
        <f aca="false">ROUND((C52+E52)*'Форма по МДС 81-35.2004'!G1020/100,0)</f>
        <v>0</v>
      </c>
      <c r="O52" s="61" t="n">
        <f aca="false">ROUND((C52+E52)*'Форма по МДС 81-35.2004'!G1023/100,0)</f>
        <v>0</v>
      </c>
      <c r="P52" s="61" t="n">
        <f aca="false">ROUND('Форма по МДС 81-35.2004'!F1008*'Базовые цены за единицу'!P52,0)</f>
        <v>0</v>
      </c>
      <c r="Q52" s="61" t="n">
        <f aca="false">ROUND('Форма по МДС 81-35.2004'!F1008*'Базовые цены за единицу'!Q52,0)</f>
        <v>0</v>
      </c>
      <c r="R52" s="61" t="n">
        <f aca="false">ROUND('Форма по МДС 81-35.2004'!F1008*'Базовые цены за единицу'!R52,0)</f>
        <v>0</v>
      </c>
      <c r="S52" s="61" t="n">
        <f aca="false">ROUND('Форма по МДС 81-35.2004'!F1008*'Базовые цены за единицу'!S52,0)</f>
        <v>0</v>
      </c>
      <c r="T52" s="61" t="n">
        <f aca="false">ROUND('Форма по МДС 81-35.2004'!F1008*'Базовые цены за единицу'!T52,0)</f>
        <v>0</v>
      </c>
      <c r="U52" s="61" t="n">
        <f aca="false">ROUND('Форма по МДС 81-35.2004'!F1008*'Базовые цены за единицу'!U52,0)</f>
        <v>0</v>
      </c>
      <c r="V52" s="61" t="n">
        <f aca="false">ROUND('Форма по МДС 81-35.2004'!F1008*'Базовые цены за единицу'!V52,0)</f>
        <v>0</v>
      </c>
      <c r="X52" s="56" t="n">
        <f aca="false">ROUND('Форма по МДС 81-35.2004'!F1008*'Базовые цены за единицу'!X52,0)</f>
        <v>0</v>
      </c>
      <c r="Y52" s="56" t="n">
        <f aca="false">IF(Определители!I52="9",ROUND((C52+E52)*(Начисления!M52/100)*('Форма по МДС 81-35.2004'!G1020/100),0),0)</f>
        <v>0</v>
      </c>
      <c r="Z52" s="56" t="n">
        <f aca="false">IF(Определители!I52="9",ROUND((C52+E52)*(100-Начисления!M52/100)*('Форма по МДС 81-35.2004'!G1020/100),0),0)</f>
        <v>0</v>
      </c>
      <c r="AA52" s="56" t="n">
        <f aca="false">IF(Определители!I52="9",ROUND((C52+E52)*(Начисления!M52/100)*('Форма по МДС 81-35.2004'!G1023/100),0),0)</f>
        <v>0</v>
      </c>
      <c r="AB52" s="56" t="n">
        <f aca="false">IF(Определители!I52="9",ROUND((C52+E52)*(100-Начисления!M52/100)*('Форма по МДС 81-35.2004'!G1023/100),0),0)</f>
        <v>0</v>
      </c>
      <c r="AC52" s="56" t="n">
        <f aca="false">IF(Определители!I52="9",ROUND(B52*Начисления!M52/100,0),0)</f>
        <v>0</v>
      </c>
      <c r="AD52" s="56" t="n">
        <f aca="false">IF(Определители!I52="9",ROUND(B52*(100-Начисления!M52)/100,0),0)</f>
        <v>0</v>
      </c>
      <c r="AE52" s="56" t="n">
        <f aca="false">ROUND('Форма по МДС 81-35.2004'!F1008*'Базовые цены за единицу'!AE52,0)</f>
        <v>0</v>
      </c>
      <c r="AH52" s="56" t="n">
        <f aca="false">ROUND('Форма по МДС 81-35.2004'!F1008*'Базовые цены за единицу'!AH52,0)</f>
        <v>0</v>
      </c>
      <c r="AI52" s="56" t="n">
        <f aca="false">ROUND('Форма по МДС 81-35.2004'!F1008*'Базовые цены за единицу'!AI52,0)</f>
        <v>0</v>
      </c>
      <c r="AJ52" s="56" t="n">
        <f aca="false">ROUND('Форма по МДС 81-35.2004'!F1008*'Базовые цены за единицу'!AJ52,0)</f>
        <v>0</v>
      </c>
      <c r="AK52" s="56" t="n">
        <f aca="false">ROUND('Форма по МДС 81-35.2004'!F1008*'Базовые цены за единицу'!AK52,0)</f>
        <v>0</v>
      </c>
    </row>
    <row r="53" customFormat="false" ht="10.5" hidden="false" customHeight="false" outlineLevel="0" collapsed="false">
      <c r="A53" s="61" t="str">
        <f aca="false">'Форма по МДС 81-35.2004'!A1026</f>
        <v>42.</v>
      </c>
      <c r="B53" s="61" t="e">
        <f aca="false">'Форма по МДС 81-35.2004'!H1026</f>
        <v>#VALUE!</v>
      </c>
      <c r="C53" s="61" t="n">
        <f aca="false">ROUND(SUMIF('Форма по МДС 81-35.2004'!M1026:M1043,"Г",'Форма по МДС 81-35.2004'!H1026:H1043),0)</f>
        <v>0</v>
      </c>
      <c r="D53" s="61" t="n">
        <f aca="false">ROUND(SUMIF('Форма по МДС 81-35.2004'!M1026:M1043,"IsMash",'Форма по МДС 81-35.2004'!H1026:H1043),0)</f>
        <v>0</v>
      </c>
      <c r="E53" s="61" t="n">
        <f aca="false">'Форма по МДС 81-35.2004'!H1027</f>
        <v>0</v>
      </c>
      <c r="F53" s="61" t="e">
        <f aca="false">ROUND(SUMIF('Форма по МДС 81-35.2004'!M1026:M1043,"IsMater",'Форма по МДС 81-35.2004'!H1026:H1043),0)</f>
        <v>#VALUE!</v>
      </c>
      <c r="G53" s="61" t="n">
        <f aca="false">ROUND('Форма по МДС 81-35.2004'!F1026*'Базовые цены за единицу'!G53,0)</f>
        <v>563</v>
      </c>
      <c r="H53" s="61" t="n">
        <f aca="false">ROUND('Форма по МДС 81-35.2004'!F1026*'Базовые цены за единицу'!H53,0)</f>
        <v>0</v>
      </c>
      <c r="I53" s="51" t="e">
        <f aca="false">ОКРУГЛВСЕ(SUMIF('Форма по МДС 81-35.2004'!M1026:M1043,"Г",'Форма по МДС 81-35.2004'!F1026:F1043),8)</f>
        <v>#VALUE!</v>
      </c>
      <c r="J53" s="51" t="e">
        <f aca="false">ОКРУГЛВСЕ('Форма по МДС 81-35.2004'!F1026*'Базовые цены за единицу'!J53,8)</f>
        <v>#VALUE!</v>
      </c>
      <c r="K53" s="51" t="e">
        <f aca="false">ОКРУГЛВСЕ(SUMIF('Форма по МДС 81-35.2004'!M1026:M1043,"Ж",'Форма по МДС 81-35.2004'!F1026:F1043),8)</f>
        <v>#VALUE!</v>
      </c>
      <c r="L53" s="61" t="n">
        <f aca="false">ROUND('Форма по МДС 81-35.2004'!F1026*'Базовые цены за единицу'!L53,0)</f>
        <v>0</v>
      </c>
      <c r="M53" s="61" t="n">
        <f aca="false">ROUND('Форма по МДС 81-35.2004'!F1026*'Базовые цены за единицу'!M53,0)</f>
        <v>0</v>
      </c>
      <c r="N53" s="61" t="n">
        <f aca="false">ROUND((C53+E53)*'Форма по МДС 81-35.2004'!G1038/100,0)</f>
        <v>0</v>
      </c>
      <c r="O53" s="61" t="n">
        <f aca="false">ROUND((C53+E53)*'Форма по МДС 81-35.2004'!G1041/100,0)</f>
        <v>0</v>
      </c>
      <c r="P53" s="61" t="n">
        <f aca="false">ROUND('Форма по МДС 81-35.2004'!F1026*'Базовые цены за единицу'!P53,0)</f>
        <v>0</v>
      </c>
      <c r="Q53" s="61" t="n">
        <f aca="false">ROUND('Форма по МДС 81-35.2004'!F1026*'Базовые цены за единицу'!Q53,0)</f>
        <v>0</v>
      </c>
      <c r="R53" s="61" t="n">
        <f aca="false">ROUND('Форма по МДС 81-35.2004'!F1026*'Базовые цены за единицу'!R53,0)</f>
        <v>0</v>
      </c>
      <c r="S53" s="61" t="n">
        <f aca="false">ROUND('Форма по МДС 81-35.2004'!F1026*'Базовые цены за единицу'!S53,0)</f>
        <v>0</v>
      </c>
      <c r="T53" s="61" t="n">
        <f aca="false">ROUND('Форма по МДС 81-35.2004'!F1026*'Базовые цены за единицу'!T53,0)</f>
        <v>0</v>
      </c>
      <c r="U53" s="61" t="n">
        <f aca="false">ROUND('Форма по МДС 81-35.2004'!F1026*'Базовые цены за единицу'!U53,0)</f>
        <v>0</v>
      </c>
      <c r="V53" s="61" t="n">
        <f aca="false">ROUND('Форма по МДС 81-35.2004'!F1026*'Базовые цены за единицу'!V53,0)</f>
        <v>0</v>
      </c>
      <c r="X53" s="56" t="n">
        <f aca="false">ROUND('Форма по МДС 81-35.2004'!F1026*'Базовые цены за единицу'!X53,0)</f>
        <v>0</v>
      </c>
      <c r="Y53" s="56" t="n">
        <f aca="false">IF(Определители!I53="9",ROUND((C53+E53)*(Начисления!M53/100)*('Форма по МДС 81-35.2004'!G1038/100),0),0)</f>
        <v>0</v>
      </c>
      <c r="Z53" s="56" t="n">
        <f aca="false">IF(Определители!I53="9",ROUND((C53+E53)*(100-Начисления!M53/100)*('Форма по МДС 81-35.2004'!G1038/100),0),0)</f>
        <v>0</v>
      </c>
      <c r="AA53" s="56" t="n">
        <f aca="false">IF(Определители!I53="9",ROUND((C53+E53)*(Начисления!M53/100)*('Форма по МДС 81-35.2004'!G1041/100),0),0)</f>
        <v>0</v>
      </c>
      <c r="AB53" s="56" t="n">
        <f aca="false">IF(Определители!I53="9",ROUND((C53+E53)*(100-Начисления!M53/100)*('Форма по МДС 81-35.2004'!G1041/100),0),0)</f>
        <v>0</v>
      </c>
      <c r="AC53" s="56" t="n">
        <f aca="false">IF(Определители!I53="9",ROUND(B53*Начисления!M53/100,0),0)</f>
        <v>0</v>
      </c>
      <c r="AD53" s="56" t="n">
        <f aca="false">IF(Определители!I53="9",ROUND(B53*(100-Начисления!M53)/100,0),0)</f>
        <v>0</v>
      </c>
      <c r="AE53" s="56" t="n">
        <f aca="false">ROUND('Форма по МДС 81-35.2004'!F1026*'Базовые цены за единицу'!AE53,0)</f>
        <v>0</v>
      </c>
      <c r="AH53" s="56" t="n">
        <f aca="false">ROUND('Форма по МДС 81-35.2004'!F1026*'Базовые цены за единицу'!AH53,0)</f>
        <v>0</v>
      </c>
      <c r="AI53" s="56" t="n">
        <f aca="false">ROUND('Форма по МДС 81-35.2004'!F1026*'Базовые цены за единицу'!AI53,0)</f>
        <v>0</v>
      </c>
      <c r="AJ53" s="56" t="n">
        <f aca="false">ROUND('Форма по МДС 81-35.2004'!F1026*'Базовые цены за единицу'!AJ53,0)</f>
        <v>0</v>
      </c>
      <c r="AK53" s="56" t="n">
        <f aca="false">ROUND('Форма по МДС 81-35.2004'!F1026*'Базовые цены за единицу'!AK53,0)</f>
        <v>0</v>
      </c>
    </row>
    <row r="54" customFormat="false" ht="10.5" hidden="false" customHeight="false" outlineLevel="0" collapsed="false">
      <c r="A54" s="61" t="str">
        <f aca="false">'Форма по МДС 81-35.2004'!A1044</f>
        <v>43.</v>
      </c>
      <c r="B54" s="61" t="e">
        <f aca="false">'Форма по МДС 81-35.2004'!H1044</f>
        <v>#VALUE!</v>
      </c>
      <c r="C54" s="61" t="n">
        <f aca="false">ROUND(SUMIF('Форма по МДС 81-35.2004'!M1044:M1061,"Г",'Форма по МДС 81-35.2004'!H1044:H1061),0)</f>
        <v>0</v>
      </c>
      <c r="D54" s="61" t="n">
        <f aca="false">ROUND(SUMIF('Форма по МДС 81-35.2004'!M1044:M1061,"IsMash",'Форма по МДС 81-35.2004'!H1044:H1061),0)</f>
        <v>0</v>
      </c>
      <c r="E54" s="61" t="n">
        <f aca="false">'Форма по МДС 81-35.2004'!H1045</f>
        <v>0</v>
      </c>
      <c r="F54" s="61" t="e">
        <f aca="false">ROUND(SUMIF('Форма по МДС 81-35.2004'!M1044:M1061,"IsMater",'Форма по МДС 81-35.2004'!H1044:H1061),0)</f>
        <v>#VALUE!</v>
      </c>
      <c r="G54" s="61" t="n">
        <f aca="false">ROUND('Форма по МДС 81-35.2004'!F1044*'Базовые цены за единицу'!G54,0)</f>
        <v>4473</v>
      </c>
      <c r="H54" s="61" t="n">
        <f aca="false">ROUND('Форма по МДС 81-35.2004'!F1044*'Базовые цены за единицу'!H54,0)</f>
        <v>0</v>
      </c>
      <c r="I54" s="51" t="e">
        <f aca="false">ОКРУГЛВСЕ(SUMIF('Форма по МДС 81-35.2004'!M1044:M1061,"Г",'Форма по МДС 81-35.2004'!F1044:F1061),8)</f>
        <v>#VALUE!</v>
      </c>
      <c r="J54" s="51" t="e">
        <f aca="false">ОКРУГЛВСЕ('Форма по МДС 81-35.2004'!F1044*'Базовые цены за единицу'!J54,8)</f>
        <v>#VALUE!</v>
      </c>
      <c r="K54" s="51" t="e">
        <f aca="false">ОКРУГЛВСЕ(SUMIF('Форма по МДС 81-35.2004'!M1044:M1061,"Ж",'Форма по МДС 81-35.2004'!F1044:F1061),8)</f>
        <v>#VALUE!</v>
      </c>
      <c r="L54" s="61" t="n">
        <f aca="false">ROUND('Форма по МДС 81-35.2004'!F1044*'Базовые цены за единицу'!L54,0)</f>
        <v>0</v>
      </c>
      <c r="M54" s="61" t="n">
        <f aca="false">ROUND('Форма по МДС 81-35.2004'!F1044*'Базовые цены за единицу'!M54,0)</f>
        <v>0</v>
      </c>
      <c r="N54" s="61" t="n">
        <f aca="false">ROUND((C54+E54)*'Форма по МДС 81-35.2004'!G1056/100,0)</f>
        <v>0</v>
      </c>
      <c r="O54" s="61" t="n">
        <f aca="false">ROUND((C54+E54)*'Форма по МДС 81-35.2004'!G1059/100,0)</f>
        <v>0</v>
      </c>
      <c r="P54" s="61" t="n">
        <f aca="false">ROUND('Форма по МДС 81-35.2004'!F1044*'Базовые цены за единицу'!P54,0)</f>
        <v>0</v>
      </c>
      <c r="Q54" s="61" t="n">
        <f aca="false">ROUND('Форма по МДС 81-35.2004'!F1044*'Базовые цены за единицу'!Q54,0)</f>
        <v>0</v>
      </c>
      <c r="R54" s="61" t="n">
        <f aca="false">ROUND('Форма по МДС 81-35.2004'!F1044*'Базовые цены за единицу'!R54,0)</f>
        <v>0</v>
      </c>
      <c r="S54" s="61" t="n">
        <f aca="false">ROUND('Форма по МДС 81-35.2004'!F1044*'Базовые цены за единицу'!S54,0)</f>
        <v>0</v>
      </c>
      <c r="T54" s="61" t="n">
        <f aca="false">ROUND('Форма по МДС 81-35.2004'!F1044*'Базовые цены за единицу'!T54,0)</f>
        <v>0</v>
      </c>
      <c r="U54" s="61" t="n">
        <f aca="false">ROUND('Форма по МДС 81-35.2004'!F1044*'Базовые цены за единицу'!U54,0)</f>
        <v>0</v>
      </c>
      <c r="V54" s="61" t="n">
        <f aca="false">ROUND('Форма по МДС 81-35.2004'!F1044*'Базовые цены за единицу'!V54,0)</f>
        <v>0</v>
      </c>
      <c r="X54" s="56" t="n">
        <f aca="false">ROUND('Форма по МДС 81-35.2004'!F1044*'Базовые цены за единицу'!X54,0)</f>
        <v>0</v>
      </c>
      <c r="Y54" s="56" t="n">
        <f aca="false">IF(Определители!I54="9",ROUND((C54+E54)*(Начисления!M54/100)*('Форма по МДС 81-35.2004'!G1056/100),0),0)</f>
        <v>0</v>
      </c>
      <c r="Z54" s="56" t="n">
        <f aca="false">IF(Определители!I54="9",ROUND((C54+E54)*(100-Начисления!M54/100)*('Форма по МДС 81-35.2004'!G1056/100),0),0)</f>
        <v>0</v>
      </c>
      <c r="AA54" s="56" t="n">
        <f aca="false">IF(Определители!I54="9",ROUND((C54+E54)*(Начисления!M54/100)*('Форма по МДС 81-35.2004'!G1059/100),0),0)</f>
        <v>0</v>
      </c>
      <c r="AB54" s="56" t="n">
        <f aca="false">IF(Определители!I54="9",ROUND((C54+E54)*(100-Начисления!M54/100)*('Форма по МДС 81-35.2004'!G1059/100),0),0)</f>
        <v>0</v>
      </c>
      <c r="AC54" s="56" t="n">
        <f aca="false">IF(Определители!I54="9",ROUND(B54*Начисления!M54/100,0),0)</f>
        <v>0</v>
      </c>
      <c r="AD54" s="56" t="n">
        <f aca="false">IF(Определители!I54="9",ROUND(B54*(100-Начисления!M54)/100,0),0)</f>
        <v>0</v>
      </c>
      <c r="AE54" s="56" t="n">
        <f aca="false">ROUND('Форма по МДС 81-35.2004'!F1044*'Базовые цены за единицу'!AE54,0)</f>
        <v>0</v>
      </c>
      <c r="AH54" s="56" t="n">
        <f aca="false">ROUND('Форма по МДС 81-35.2004'!F1044*'Базовые цены за единицу'!AH54,0)</f>
        <v>0</v>
      </c>
      <c r="AI54" s="56" t="n">
        <f aca="false">ROUND('Форма по МДС 81-35.2004'!F1044*'Базовые цены за единицу'!AI54,0)</f>
        <v>0</v>
      </c>
      <c r="AJ54" s="56" t="n">
        <f aca="false">ROUND('Форма по МДС 81-35.2004'!F1044*'Базовые цены за единицу'!AJ54,0)</f>
        <v>0</v>
      </c>
      <c r="AK54" s="56" t="n">
        <f aca="false">ROUND('Форма по МДС 81-35.2004'!F1044*'Базовые цены за единицу'!AK54,0)</f>
        <v>0</v>
      </c>
    </row>
    <row r="55" customFormat="false" ht="10.5" hidden="false" customHeight="false" outlineLevel="0" collapsed="false">
      <c r="A55" s="61" t="str">
        <f aca="false">'Форма по МДС 81-35.2004'!A1062</f>
        <v>44.</v>
      </c>
      <c r="B55" s="61" t="e">
        <f aca="false">'Форма по МДС 81-35.2004'!H1062</f>
        <v>#VALUE!</v>
      </c>
      <c r="C55" s="61" t="n">
        <f aca="false">ROUND(SUMIF('Форма по МДС 81-35.2004'!M1062:M1079,"Г",'Форма по МДС 81-35.2004'!H1062:H1079),0)</f>
        <v>0</v>
      </c>
      <c r="D55" s="61" t="n">
        <f aca="false">ROUND(SUMIF('Форма по МДС 81-35.2004'!M1062:M1079,"IsMash",'Форма по МДС 81-35.2004'!H1062:H1079),0)</f>
        <v>0</v>
      </c>
      <c r="E55" s="61" t="n">
        <f aca="false">'Форма по МДС 81-35.2004'!H1063</f>
        <v>0</v>
      </c>
      <c r="F55" s="61" t="e">
        <f aca="false">ROUND(SUMIF('Форма по МДС 81-35.2004'!M1062:M1079,"IsMater",'Форма по МДС 81-35.2004'!H1062:H1079),0)</f>
        <v>#VALUE!</v>
      </c>
      <c r="G55" s="61" t="n">
        <f aca="false">ROUND('Форма по МДС 81-35.2004'!F1062*'Базовые цены за единицу'!G55,0)</f>
        <v>66</v>
      </c>
      <c r="H55" s="61" t="n">
        <f aca="false">ROUND('Форма по МДС 81-35.2004'!F1062*'Базовые цены за единицу'!H55,0)</f>
        <v>0</v>
      </c>
      <c r="I55" s="51" t="e">
        <f aca="false">ОКРУГЛВСЕ(SUMIF('Форма по МДС 81-35.2004'!M1062:M1079,"Г",'Форма по МДС 81-35.2004'!F1062:F1079),8)</f>
        <v>#VALUE!</v>
      </c>
      <c r="J55" s="51" t="e">
        <f aca="false">ОКРУГЛВСЕ('Форма по МДС 81-35.2004'!F1062*'Базовые цены за единицу'!J55,8)</f>
        <v>#VALUE!</v>
      </c>
      <c r="K55" s="51" t="e">
        <f aca="false">ОКРУГЛВСЕ(SUMIF('Форма по МДС 81-35.2004'!M1062:M1079,"Ж",'Форма по МДС 81-35.2004'!F1062:F1079),8)</f>
        <v>#VALUE!</v>
      </c>
      <c r="L55" s="61" t="n">
        <f aca="false">ROUND('Форма по МДС 81-35.2004'!F1062*'Базовые цены за единицу'!L55,0)</f>
        <v>0</v>
      </c>
      <c r="M55" s="61" t="n">
        <f aca="false">ROUND('Форма по МДС 81-35.2004'!F1062*'Базовые цены за единицу'!M55,0)</f>
        <v>0</v>
      </c>
      <c r="N55" s="61" t="n">
        <f aca="false">ROUND((C55+E55)*'Форма по МДС 81-35.2004'!G1074/100,0)</f>
        <v>0</v>
      </c>
      <c r="O55" s="61" t="n">
        <f aca="false">ROUND((C55+E55)*'Форма по МДС 81-35.2004'!G1077/100,0)</f>
        <v>0</v>
      </c>
      <c r="P55" s="61" t="n">
        <f aca="false">ROUND('Форма по МДС 81-35.2004'!F1062*'Базовые цены за единицу'!P55,0)</f>
        <v>0</v>
      </c>
      <c r="Q55" s="61" t="n">
        <f aca="false">ROUND('Форма по МДС 81-35.2004'!F1062*'Базовые цены за единицу'!Q55,0)</f>
        <v>0</v>
      </c>
      <c r="R55" s="61" t="n">
        <f aca="false">ROUND('Форма по МДС 81-35.2004'!F1062*'Базовые цены за единицу'!R55,0)</f>
        <v>0</v>
      </c>
      <c r="S55" s="61" t="n">
        <f aca="false">ROUND('Форма по МДС 81-35.2004'!F1062*'Базовые цены за единицу'!S55,0)</f>
        <v>0</v>
      </c>
      <c r="T55" s="61" t="n">
        <f aca="false">ROUND('Форма по МДС 81-35.2004'!F1062*'Базовые цены за единицу'!T55,0)</f>
        <v>0</v>
      </c>
      <c r="U55" s="61" t="n">
        <f aca="false">ROUND('Форма по МДС 81-35.2004'!F1062*'Базовые цены за единицу'!U55,0)</f>
        <v>0</v>
      </c>
      <c r="V55" s="61" t="n">
        <f aca="false">ROUND('Форма по МДС 81-35.2004'!F1062*'Базовые цены за единицу'!V55,0)</f>
        <v>0</v>
      </c>
      <c r="X55" s="56" t="n">
        <f aca="false">ROUND('Форма по МДС 81-35.2004'!F1062*'Базовые цены за единицу'!X55,0)</f>
        <v>0</v>
      </c>
      <c r="Y55" s="56" t="n">
        <f aca="false">IF(Определители!I55="9",ROUND((C55+E55)*(Начисления!M55/100)*('Форма по МДС 81-35.2004'!G1074/100),0),0)</f>
        <v>0</v>
      </c>
      <c r="Z55" s="56" t="n">
        <f aca="false">IF(Определители!I55="9",ROUND((C55+E55)*(100-Начисления!M55/100)*('Форма по МДС 81-35.2004'!G1074/100),0),0)</f>
        <v>0</v>
      </c>
      <c r="AA55" s="56" t="n">
        <f aca="false">IF(Определители!I55="9",ROUND((C55+E55)*(Начисления!M55/100)*('Форма по МДС 81-35.2004'!G1077/100),0),0)</f>
        <v>0</v>
      </c>
      <c r="AB55" s="56" t="n">
        <f aca="false">IF(Определители!I55="9",ROUND((C55+E55)*(100-Начисления!M55/100)*('Форма по МДС 81-35.2004'!G1077/100),0),0)</f>
        <v>0</v>
      </c>
      <c r="AC55" s="56" t="n">
        <f aca="false">IF(Определители!I55="9",ROUND(B55*Начисления!M55/100,0),0)</f>
        <v>0</v>
      </c>
      <c r="AD55" s="56" t="n">
        <f aca="false">IF(Определители!I55="9",ROUND(B55*(100-Начисления!M55)/100,0),0)</f>
        <v>0</v>
      </c>
      <c r="AE55" s="56" t="n">
        <f aca="false">ROUND('Форма по МДС 81-35.2004'!F1062*'Базовые цены за единицу'!AE55,0)</f>
        <v>0</v>
      </c>
      <c r="AH55" s="56" t="n">
        <f aca="false">ROUND('Форма по МДС 81-35.2004'!F1062*'Базовые цены за единицу'!AH55,0)</f>
        <v>0</v>
      </c>
      <c r="AI55" s="56" t="n">
        <f aca="false">ROUND('Форма по МДС 81-35.2004'!F1062*'Базовые цены за единицу'!AI55,0)</f>
        <v>0</v>
      </c>
      <c r="AJ55" s="56" t="n">
        <f aca="false">ROUND('Форма по МДС 81-35.2004'!F1062*'Базовые цены за единицу'!AJ55,0)</f>
        <v>0</v>
      </c>
      <c r="AK55" s="56" t="n">
        <f aca="false">ROUND('Форма по МДС 81-35.2004'!F1062*'Базовые цены за единицу'!AK55,0)</f>
        <v>0</v>
      </c>
    </row>
    <row r="56" customFormat="false" ht="10.5" hidden="false" customHeight="false" outlineLevel="0" collapsed="false">
      <c r="A56" s="61" t="str">
        <f aca="false">'Форма по МДС 81-35.2004'!A1080</f>
        <v>45.</v>
      </c>
      <c r="B56" s="61" t="e">
        <f aca="false">'Форма по МДС 81-35.2004'!H1080</f>
        <v>#VALUE!</v>
      </c>
      <c r="C56" s="61" t="n">
        <f aca="false">ROUND(SUMIF('Форма по МДС 81-35.2004'!M1080:M1097,"Г",'Форма по МДС 81-35.2004'!H1080:H1097),0)</f>
        <v>0</v>
      </c>
      <c r="D56" s="61" t="n">
        <f aca="false">ROUND(SUMIF('Форма по МДС 81-35.2004'!M1080:M1097,"IsMash",'Форма по МДС 81-35.2004'!H1080:H1097),0)</f>
        <v>0</v>
      </c>
      <c r="E56" s="61" t="n">
        <f aca="false">'Форма по МДС 81-35.2004'!H1081</f>
        <v>0</v>
      </c>
      <c r="F56" s="61" t="e">
        <f aca="false">ROUND(SUMIF('Форма по МДС 81-35.2004'!M1080:M1097,"IsMater",'Форма по МДС 81-35.2004'!H1080:H1097),0)</f>
        <v>#VALUE!</v>
      </c>
      <c r="G56" s="61" t="n">
        <f aca="false">ROUND('Форма по МДС 81-35.2004'!F1080*'Базовые цены за единицу'!G56,0)</f>
        <v>0</v>
      </c>
      <c r="H56" s="61" t="n">
        <f aca="false">ROUND('Форма по МДС 81-35.2004'!F1080*'Базовые цены за единицу'!H56,0)</f>
        <v>0</v>
      </c>
      <c r="I56" s="51" t="e">
        <f aca="false">ОКРУГЛВСЕ(SUMIF('Форма по МДС 81-35.2004'!M1080:M1097,"Г",'Форма по МДС 81-35.2004'!F1080:F1097),8)</f>
        <v>#VALUE!</v>
      </c>
      <c r="J56" s="51" t="e">
        <f aca="false">ОКРУГЛВСЕ('Форма по МДС 81-35.2004'!F1080*'Базовые цены за единицу'!J56,8)</f>
        <v>#VALUE!</v>
      </c>
      <c r="K56" s="51" t="e">
        <f aca="false">ОКРУГЛВСЕ(SUMIF('Форма по МДС 81-35.2004'!M1080:M1097,"Ж",'Форма по МДС 81-35.2004'!F1080:F1097),8)</f>
        <v>#VALUE!</v>
      </c>
      <c r="L56" s="61" t="n">
        <f aca="false">ROUND('Форма по МДС 81-35.2004'!F1080*'Базовые цены за единицу'!L56,0)</f>
        <v>0</v>
      </c>
      <c r="M56" s="61" t="n">
        <f aca="false">ROUND('Форма по МДС 81-35.2004'!F1080*'Базовые цены за единицу'!M56,0)</f>
        <v>0</v>
      </c>
      <c r="N56" s="61" t="n">
        <f aca="false">ROUND((C56+E56)*'Форма по МДС 81-35.2004'!G1092/100,0)</f>
        <v>0</v>
      </c>
      <c r="O56" s="61" t="n">
        <f aca="false">ROUND((C56+E56)*'Форма по МДС 81-35.2004'!G1095/100,0)</f>
        <v>0</v>
      </c>
      <c r="P56" s="61" t="n">
        <f aca="false">ROUND('Форма по МДС 81-35.2004'!F1080*'Базовые цены за единицу'!P56,0)</f>
        <v>0</v>
      </c>
      <c r="Q56" s="61" t="n">
        <f aca="false">ROUND('Форма по МДС 81-35.2004'!F1080*'Базовые цены за единицу'!Q56,0)</f>
        <v>0</v>
      </c>
      <c r="R56" s="61" t="n">
        <f aca="false">ROUND('Форма по МДС 81-35.2004'!F1080*'Базовые цены за единицу'!R56,0)</f>
        <v>0</v>
      </c>
      <c r="S56" s="61" t="n">
        <f aca="false">ROUND('Форма по МДС 81-35.2004'!F1080*'Базовые цены за единицу'!S56,0)</f>
        <v>0</v>
      </c>
      <c r="T56" s="61" t="n">
        <f aca="false">ROUND('Форма по МДС 81-35.2004'!F1080*'Базовые цены за единицу'!T56,0)</f>
        <v>0</v>
      </c>
      <c r="U56" s="61" t="n">
        <f aca="false">ROUND('Форма по МДС 81-35.2004'!F1080*'Базовые цены за единицу'!U56,0)</f>
        <v>0</v>
      </c>
      <c r="V56" s="61" t="n">
        <f aca="false">ROUND('Форма по МДС 81-35.2004'!F1080*'Базовые цены за единицу'!V56,0)</f>
        <v>0</v>
      </c>
      <c r="X56" s="56" t="n">
        <f aca="false">ROUND('Форма по МДС 81-35.2004'!F1080*'Базовые цены за единицу'!X56,0)</f>
        <v>0</v>
      </c>
      <c r="Y56" s="56" t="n">
        <f aca="false">IF(Определители!I56="9",ROUND((C56+E56)*(Начисления!M56/100)*('Форма по МДС 81-35.2004'!G1092/100),0),0)</f>
        <v>0</v>
      </c>
      <c r="Z56" s="56" t="n">
        <f aca="false">IF(Определители!I56="9",ROUND((C56+E56)*(100-Начисления!M56/100)*('Форма по МДС 81-35.2004'!G1092/100),0),0)</f>
        <v>0</v>
      </c>
      <c r="AA56" s="56" t="n">
        <f aca="false">IF(Определители!I56="9",ROUND((C56+E56)*(Начисления!M56/100)*('Форма по МДС 81-35.2004'!G1095/100),0),0)</f>
        <v>0</v>
      </c>
      <c r="AB56" s="56" t="n">
        <f aca="false">IF(Определители!I56="9",ROUND((C56+E56)*(100-Начисления!M56/100)*('Форма по МДС 81-35.2004'!G1095/100),0),0)</f>
        <v>0</v>
      </c>
      <c r="AC56" s="56" t="n">
        <f aca="false">IF(Определители!I56="9",ROUND(B56*Начисления!M56/100,0),0)</f>
        <v>0</v>
      </c>
      <c r="AD56" s="56" t="n">
        <f aca="false">IF(Определители!I56="9",ROUND(B56*(100-Начисления!M56)/100,0),0)</f>
        <v>0</v>
      </c>
      <c r="AE56" s="56" t="n">
        <f aca="false">ROUND('Форма по МДС 81-35.2004'!F1080*'Базовые цены за единицу'!AE56,0)</f>
        <v>0</v>
      </c>
      <c r="AH56" s="56" t="n">
        <f aca="false">ROUND('Форма по МДС 81-35.2004'!F1080*'Базовые цены за единицу'!AH56,0)</f>
        <v>0</v>
      </c>
      <c r="AI56" s="56" t="n">
        <f aca="false">ROUND('Форма по МДС 81-35.2004'!F1080*'Базовые цены за единицу'!AI56,0)</f>
        <v>0</v>
      </c>
      <c r="AJ56" s="56" t="n">
        <f aca="false">ROUND('Форма по МДС 81-35.2004'!F1080*'Базовые цены за единицу'!AJ56,0)</f>
        <v>0</v>
      </c>
      <c r="AK56" s="56" t="n">
        <f aca="false">ROUND('Форма по МДС 81-35.2004'!F1080*'Базовые цены за единицу'!AK56,0)</f>
        <v>0</v>
      </c>
    </row>
    <row r="57" customFormat="false" ht="10.5" hidden="false" customHeight="false" outlineLevel="0" collapsed="false">
      <c r="A57" s="61" t="str">
        <f aca="false">'Форма по МДС 81-35.2004'!A1098</f>
        <v>46.</v>
      </c>
      <c r="B57" s="61" t="e">
        <f aca="false">'Форма по МДС 81-35.2004'!H1098</f>
        <v>#VALUE!</v>
      </c>
      <c r="C57" s="61" t="n">
        <f aca="false">ROUND(SUMIF('Форма по МДС 81-35.2004'!M1098:M1115,"Г",'Форма по МДС 81-35.2004'!H1098:H1115),0)</f>
        <v>0</v>
      </c>
      <c r="D57" s="61" t="n">
        <f aca="false">ROUND(SUMIF('Форма по МДС 81-35.2004'!M1098:M1115,"IsMash",'Форма по МДС 81-35.2004'!H1098:H1115),0)</f>
        <v>0</v>
      </c>
      <c r="E57" s="61" t="n">
        <f aca="false">'Форма по МДС 81-35.2004'!H1099</f>
        <v>0</v>
      </c>
      <c r="F57" s="61" t="e">
        <f aca="false">ROUND(SUMIF('Форма по МДС 81-35.2004'!M1098:M1115,"IsMater",'Форма по МДС 81-35.2004'!H1098:H1115),0)</f>
        <v>#VALUE!</v>
      </c>
      <c r="G57" s="61" t="n">
        <f aca="false">ROUND('Форма по МДС 81-35.2004'!F1098*'Базовые цены за единицу'!G57,0)</f>
        <v>0</v>
      </c>
      <c r="H57" s="61" t="n">
        <f aca="false">ROUND('Форма по МДС 81-35.2004'!F1098*'Базовые цены за единицу'!H57,0)</f>
        <v>0</v>
      </c>
      <c r="I57" s="51" t="e">
        <f aca="false">ОКРУГЛВСЕ(SUMIF('Форма по МДС 81-35.2004'!M1098:M1115,"Г",'Форма по МДС 81-35.2004'!F1098:F1115),8)</f>
        <v>#VALUE!</v>
      </c>
      <c r="J57" s="51" t="e">
        <f aca="false">ОКРУГЛВСЕ('Форма по МДС 81-35.2004'!F1098*'Базовые цены за единицу'!J57,8)</f>
        <v>#VALUE!</v>
      </c>
      <c r="K57" s="51" t="e">
        <f aca="false">ОКРУГЛВСЕ(SUMIF('Форма по МДС 81-35.2004'!M1098:M1115,"Ж",'Форма по МДС 81-35.2004'!F1098:F1115),8)</f>
        <v>#VALUE!</v>
      </c>
      <c r="L57" s="61" t="n">
        <f aca="false">ROUND('Форма по МДС 81-35.2004'!F1098*'Базовые цены за единицу'!L57,0)</f>
        <v>0</v>
      </c>
      <c r="M57" s="61" t="n">
        <f aca="false">ROUND('Форма по МДС 81-35.2004'!F1098*'Базовые цены за единицу'!M57,0)</f>
        <v>0</v>
      </c>
      <c r="N57" s="61" t="n">
        <f aca="false">ROUND((C57+E57)*'Форма по МДС 81-35.2004'!G1110/100,0)</f>
        <v>0</v>
      </c>
      <c r="O57" s="61" t="n">
        <f aca="false">ROUND((C57+E57)*'Форма по МДС 81-35.2004'!G1113/100,0)</f>
        <v>0</v>
      </c>
      <c r="P57" s="61" t="n">
        <f aca="false">ROUND('Форма по МДС 81-35.2004'!F1098*'Базовые цены за единицу'!P57,0)</f>
        <v>0</v>
      </c>
      <c r="Q57" s="61" t="n">
        <f aca="false">ROUND('Форма по МДС 81-35.2004'!F1098*'Базовые цены за единицу'!Q57,0)</f>
        <v>0</v>
      </c>
      <c r="R57" s="61" t="n">
        <f aca="false">ROUND('Форма по МДС 81-35.2004'!F1098*'Базовые цены за единицу'!R57,0)</f>
        <v>0</v>
      </c>
      <c r="S57" s="61" t="n">
        <f aca="false">ROUND('Форма по МДС 81-35.2004'!F1098*'Базовые цены за единицу'!S57,0)</f>
        <v>0</v>
      </c>
      <c r="T57" s="61" t="n">
        <f aca="false">ROUND('Форма по МДС 81-35.2004'!F1098*'Базовые цены за единицу'!T57,0)</f>
        <v>0</v>
      </c>
      <c r="U57" s="61" t="n">
        <f aca="false">ROUND('Форма по МДС 81-35.2004'!F1098*'Базовые цены за единицу'!U57,0)</f>
        <v>0</v>
      </c>
      <c r="V57" s="61" t="n">
        <f aca="false">ROUND('Форма по МДС 81-35.2004'!F1098*'Базовые цены за единицу'!V57,0)</f>
        <v>0</v>
      </c>
      <c r="X57" s="56" t="n">
        <f aca="false">ROUND('Форма по МДС 81-35.2004'!F1098*'Базовые цены за единицу'!X57,0)</f>
        <v>0</v>
      </c>
      <c r="Y57" s="56" t="n">
        <f aca="false">IF(Определители!I57="9",ROUND((C57+E57)*(Начисления!M57/100)*('Форма по МДС 81-35.2004'!G1110/100),0),0)</f>
        <v>0</v>
      </c>
      <c r="Z57" s="56" t="n">
        <f aca="false">IF(Определители!I57="9",ROUND((C57+E57)*(100-Начисления!M57/100)*('Форма по МДС 81-35.2004'!G1110/100),0),0)</f>
        <v>0</v>
      </c>
      <c r="AA57" s="56" t="n">
        <f aca="false">IF(Определители!I57="9",ROUND((C57+E57)*(Начисления!M57/100)*('Форма по МДС 81-35.2004'!G1113/100),0),0)</f>
        <v>0</v>
      </c>
      <c r="AB57" s="56" t="n">
        <f aca="false">IF(Определители!I57="9",ROUND((C57+E57)*(100-Начисления!M57/100)*('Форма по МДС 81-35.2004'!G1113/100),0),0)</f>
        <v>0</v>
      </c>
      <c r="AC57" s="56" t="n">
        <f aca="false">IF(Определители!I57="9",ROUND(B57*Начисления!M57/100,0),0)</f>
        <v>0</v>
      </c>
      <c r="AD57" s="56" t="n">
        <f aca="false">IF(Определители!I57="9",ROUND(B57*(100-Начисления!M57)/100,0),0)</f>
        <v>0</v>
      </c>
      <c r="AE57" s="56" t="n">
        <f aca="false">ROUND('Форма по МДС 81-35.2004'!F1098*'Базовые цены за единицу'!AE57,0)</f>
        <v>0</v>
      </c>
      <c r="AH57" s="56" t="n">
        <f aca="false">ROUND('Форма по МДС 81-35.2004'!F1098*'Базовые цены за единицу'!AH57,0)</f>
        <v>0</v>
      </c>
      <c r="AI57" s="56" t="n">
        <f aca="false">ROUND('Форма по МДС 81-35.2004'!F1098*'Базовые цены за единицу'!AI57,0)</f>
        <v>0</v>
      </c>
      <c r="AJ57" s="56" t="n">
        <f aca="false">ROUND('Форма по МДС 81-35.2004'!F1098*'Базовые цены за единицу'!AJ57,0)</f>
        <v>0</v>
      </c>
      <c r="AK57" s="56" t="n">
        <f aca="false">ROUND('Форма по МДС 81-35.2004'!F1098*'Базовые цены за единицу'!AK57,0)</f>
        <v>0</v>
      </c>
    </row>
    <row r="58" customFormat="false" ht="10.5" hidden="false" customHeight="false" outlineLevel="0" collapsed="false">
      <c r="A58" s="61" t="str">
        <f aca="false">'Форма по МДС 81-35.2004'!A1116</f>
        <v>47.</v>
      </c>
      <c r="B58" s="61" t="e">
        <f aca="false">'Форма по МДС 81-35.2004'!H1116</f>
        <v>#VALUE!</v>
      </c>
      <c r="C58" s="61" t="n">
        <f aca="false">ROUND(SUMIF('Форма по МДС 81-35.2004'!M1116:M1133,"Г",'Форма по МДС 81-35.2004'!H1116:H1133),0)</f>
        <v>0</v>
      </c>
      <c r="D58" s="61" t="n">
        <f aca="false">ROUND(SUMIF('Форма по МДС 81-35.2004'!M1116:M1133,"IsMash",'Форма по МДС 81-35.2004'!H1116:H1133),0)</f>
        <v>0</v>
      </c>
      <c r="E58" s="61" t="n">
        <f aca="false">'Форма по МДС 81-35.2004'!H1117</f>
        <v>0</v>
      </c>
      <c r="F58" s="61" t="e">
        <f aca="false">ROUND(SUMIF('Форма по МДС 81-35.2004'!M1116:M1133,"IsMater",'Форма по МДС 81-35.2004'!H1116:H1133),0)</f>
        <v>#VALUE!</v>
      </c>
      <c r="G58" s="61" t="n">
        <f aca="false">ROUND('Форма по МДС 81-35.2004'!F1116*'Базовые цены за единицу'!G58,0)</f>
        <v>0</v>
      </c>
      <c r="H58" s="61" t="n">
        <f aca="false">ROUND('Форма по МДС 81-35.2004'!F1116*'Базовые цены за единицу'!H58,0)</f>
        <v>0</v>
      </c>
      <c r="I58" s="51" t="e">
        <f aca="false">ОКРУГЛВСЕ(SUMIF('Форма по МДС 81-35.2004'!M1116:M1133,"Г",'Форма по МДС 81-35.2004'!F1116:F1133),8)</f>
        <v>#VALUE!</v>
      </c>
      <c r="J58" s="51" t="e">
        <f aca="false">ОКРУГЛВСЕ('Форма по МДС 81-35.2004'!F1116*'Базовые цены за единицу'!J58,8)</f>
        <v>#VALUE!</v>
      </c>
      <c r="K58" s="51" t="e">
        <f aca="false">ОКРУГЛВСЕ(SUMIF('Форма по МДС 81-35.2004'!M1116:M1133,"Ж",'Форма по МДС 81-35.2004'!F1116:F1133),8)</f>
        <v>#VALUE!</v>
      </c>
      <c r="L58" s="61" t="n">
        <f aca="false">ROUND('Форма по МДС 81-35.2004'!F1116*'Базовые цены за единицу'!L58,0)</f>
        <v>0</v>
      </c>
      <c r="M58" s="61" t="n">
        <f aca="false">ROUND('Форма по МДС 81-35.2004'!F1116*'Базовые цены за единицу'!M58,0)</f>
        <v>0</v>
      </c>
      <c r="N58" s="61" t="n">
        <f aca="false">ROUND((C58+E58)*'Форма по МДС 81-35.2004'!G1128/100,0)</f>
        <v>0</v>
      </c>
      <c r="O58" s="61" t="n">
        <f aca="false">ROUND((C58+E58)*'Форма по МДС 81-35.2004'!G1131/100,0)</f>
        <v>0</v>
      </c>
      <c r="P58" s="61" t="n">
        <f aca="false">ROUND('Форма по МДС 81-35.2004'!F1116*'Базовые цены за единицу'!P58,0)</f>
        <v>0</v>
      </c>
      <c r="Q58" s="61" t="n">
        <f aca="false">ROUND('Форма по МДС 81-35.2004'!F1116*'Базовые цены за единицу'!Q58,0)</f>
        <v>0</v>
      </c>
      <c r="R58" s="61" t="n">
        <f aca="false">ROUND('Форма по МДС 81-35.2004'!F1116*'Базовые цены за единицу'!R58,0)</f>
        <v>0</v>
      </c>
      <c r="S58" s="61" t="n">
        <f aca="false">ROUND('Форма по МДС 81-35.2004'!F1116*'Базовые цены за единицу'!S58,0)</f>
        <v>0</v>
      </c>
      <c r="T58" s="61" t="n">
        <f aca="false">ROUND('Форма по МДС 81-35.2004'!F1116*'Базовые цены за единицу'!T58,0)</f>
        <v>0</v>
      </c>
      <c r="U58" s="61" t="n">
        <f aca="false">ROUND('Форма по МДС 81-35.2004'!F1116*'Базовые цены за единицу'!U58,0)</f>
        <v>0</v>
      </c>
      <c r="V58" s="61" t="n">
        <f aca="false">ROUND('Форма по МДС 81-35.2004'!F1116*'Базовые цены за единицу'!V58,0)</f>
        <v>0</v>
      </c>
      <c r="X58" s="56" t="n">
        <f aca="false">ROUND('Форма по МДС 81-35.2004'!F1116*'Базовые цены за единицу'!X58,0)</f>
        <v>0</v>
      </c>
      <c r="Y58" s="56" t="n">
        <f aca="false">IF(Определители!I58="9",ROUND((C58+E58)*(Начисления!M58/100)*('Форма по МДС 81-35.2004'!G1128/100),0),0)</f>
        <v>0</v>
      </c>
      <c r="Z58" s="56" t="n">
        <f aca="false">IF(Определители!I58="9",ROUND((C58+E58)*(100-Начисления!M58/100)*('Форма по МДС 81-35.2004'!G1128/100),0),0)</f>
        <v>0</v>
      </c>
      <c r="AA58" s="56" t="n">
        <f aca="false">IF(Определители!I58="9",ROUND((C58+E58)*(Начисления!M58/100)*('Форма по МДС 81-35.2004'!G1131/100),0),0)</f>
        <v>0</v>
      </c>
      <c r="AB58" s="56" t="n">
        <f aca="false">IF(Определители!I58="9",ROUND((C58+E58)*(100-Начисления!M58/100)*('Форма по МДС 81-35.2004'!G1131/100),0),0)</f>
        <v>0</v>
      </c>
      <c r="AC58" s="56" t="n">
        <f aca="false">IF(Определители!I58="9",ROUND(B58*Начисления!M58/100,0),0)</f>
        <v>0</v>
      </c>
      <c r="AD58" s="56" t="n">
        <f aca="false">IF(Определители!I58="9",ROUND(B58*(100-Начисления!M58)/100,0),0)</f>
        <v>0</v>
      </c>
      <c r="AE58" s="56" t="n">
        <f aca="false">ROUND('Форма по МДС 81-35.2004'!F1116*'Базовые цены за единицу'!AE58,0)</f>
        <v>0</v>
      </c>
      <c r="AH58" s="56" t="n">
        <f aca="false">ROUND('Форма по МДС 81-35.2004'!F1116*'Базовые цены за единицу'!AH58,0)</f>
        <v>0</v>
      </c>
      <c r="AI58" s="56" t="n">
        <f aca="false">ROUND('Форма по МДС 81-35.2004'!F1116*'Базовые цены за единицу'!AI58,0)</f>
        <v>0</v>
      </c>
      <c r="AJ58" s="56" t="n">
        <f aca="false">ROUND('Форма по МДС 81-35.2004'!F1116*'Базовые цены за единицу'!AJ58,0)</f>
        <v>0</v>
      </c>
      <c r="AK58" s="56" t="n">
        <f aca="false">ROUND('Форма по МДС 81-35.2004'!F1116*'Базовые цены за единицу'!AK58,0)</f>
        <v>0</v>
      </c>
    </row>
    <row r="59" customFormat="false" ht="10.5" hidden="false" customHeight="false" outlineLevel="0" collapsed="false">
      <c r="A59" s="61" t="str">
        <f aca="false">'Форма по МДС 81-35.2004'!A1134</f>
        <v>48.</v>
      </c>
      <c r="B59" s="61" t="e">
        <f aca="false">'Форма по МДС 81-35.2004'!H1134</f>
        <v>#VALUE!</v>
      </c>
      <c r="C59" s="61" t="n">
        <f aca="false">ROUND(SUMIF('Форма по МДС 81-35.2004'!M1134:M1151,"Г",'Форма по МДС 81-35.2004'!H1134:H1151),0)</f>
        <v>0</v>
      </c>
      <c r="D59" s="61" t="n">
        <f aca="false">ROUND(SUMIF('Форма по МДС 81-35.2004'!M1134:M1151,"IsMash",'Форма по МДС 81-35.2004'!H1134:H1151),0)</f>
        <v>0</v>
      </c>
      <c r="E59" s="61" t="n">
        <f aca="false">'Форма по МДС 81-35.2004'!H1135</f>
        <v>0</v>
      </c>
      <c r="F59" s="61" t="e">
        <f aca="false">ROUND(SUMIF('Форма по МДС 81-35.2004'!M1134:M1151,"IsMater",'Форма по МДС 81-35.2004'!H1134:H1151),0)</f>
        <v>#VALUE!</v>
      </c>
      <c r="G59" s="61" t="n">
        <f aca="false">ROUND('Форма по МДС 81-35.2004'!F1134*'Базовые цены за единицу'!G59,0)</f>
        <v>2482</v>
      </c>
      <c r="H59" s="61" t="n">
        <f aca="false">ROUND('Форма по МДС 81-35.2004'!F1134*'Базовые цены за единицу'!H59,0)</f>
        <v>0</v>
      </c>
      <c r="I59" s="51" t="e">
        <f aca="false">ОКРУГЛВСЕ(SUMIF('Форма по МДС 81-35.2004'!M1134:M1151,"Г",'Форма по МДС 81-35.2004'!F1134:F1151),8)</f>
        <v>#VALUE!</v>
      </c>
      <c r="J59" s="51" t="e">
        <f aca="false">ОКРУГЛВСЕ('Форма по МДС 81-35.2004'!F1134*'Базовые цены за единицу'!J59,8)</f>
        <v>#VALUE!</v>
      </c>
      <c r="K59" s="51" t="e">
        <f aca="false">ОКРУГЛВСЕ(SUMIF('Форма по МДС 81-35.2004'!M1134:M1151,"Ж",'Форма по МДС 81-35.2004'!F1134:F1151),8)</f>
        <v>#VALUE!</v>
      </c>
      <c r="L59" s="61" t="n">
        <f aca="false">ROUND('Форма по МДС 81-35.2004'!F1134*'Базовые цены за единицу'!L59,0)</f>
        <v>0</v>
      </c>
      <c r="M59" s="61" t="n">
        <f aca="false">ROUND('Форма по МДС 81-35.2004'!F1134*'Базовые цены за единицу'!M59,0)</f>
        <v>0</v>
      </c>
      <c r="N59" s="61" t="n">
        <f aca="false">ROUND((C59+E59)*'Форма по МДС 81-35.2004'!G1146/100,0)</f>
        <v>0</v>
      </c>
      <c r="O59" s="61" t="n">
        <f aca="false">ROUND((C59+E59)*'Форма по МДС 81-35.2004'!G1149/100,0)</f>
        <v>0</v>
      </c>
      <c r="P59" s="61" t="n">
        <f aca="false">ROUND('Форма по МДС 81-35.2004'!F1134*'Базовые цены за единицу'!P59,0)</f>
        <v>0</v>
      </c>
      <c r="Q59" s="61" t="n">
        <f aca="false">ROUND('Форма по МДС 81-35.2004'!F1134*'Базовые цены за единицу'!Q59,0)</f>
        <v>0</v>
      </c>
      <c r="R59" s="61" t="n">
        <f aca="false">ROUND('Форма по МДС 81-35.2004'!F1134*'Базовые цены за единицу'!R59,0)</f>
        <v>0</v>
      </c>
      <c r="S59" s="61" t="n">
        <f aca="false">ROUND('Форма по МДС 81-35.2004'!F1134*'Базовые цены за единицу'!S59,0)</f>
        <v>0</v>
      </c>
      <c r="T59" s="61" t="n">
        <f aca="false">ROUND('Форма по МДС 81-35.2004'!F1134*'Базовые цены за единицу'!T59,0)</f>
        <v>0</v>
      </c>
      <c r="U59" s="61" t="n">
        <f aca="false">ROUND('Форма по МДС 81-35.2004'!F1134*'Базовые цены за единицу'!U59,0)</f>
        <v>0</v>
      </c>
      <c r="V59" s="61" t="n">
        <f aca="false">ROUND('Форма по МДС 81-35.2004'!F1134*'Базовые цены за единицу'!V59,0)</f>
        <v>0</v>
      </c>
      <c r="X59" s="56" t="n">
        <f aca="false">ROUND('Форма по МДС 81-35.2004'!F1134*'Базовые цены за единицу'!X59,0)</f>
        <v>0</v>
      </c>
      <c r="Y59" s="56" t="n">
        <f aca="false">IF(Определители!I59="9",ROUND((C59+E59)*(Начисления!M59/100)*('Форма по МДС 81-35.2004'!G1146/100),0),0)</f>
        <v>0</v>
      </c>
      <c r="Z59" s="56" t="n">
        <f aca="false">IF(Определители!I59="9",ROUND((C59+E59)*(100-Начисления!M59/100)*('Форма по МДС 81-35.2004'!G1146/100),0),0)</f>
        <v>0</v>
      </c>
      <c r="AA59" s="56" t="n">
        <f aca="false">IF(Определители!I59="9",ROUND((C59+E59)*(Начисления!M59/100)*('Форма по МДС 81-35.2004'!G1149/100),0),0)</f>
        <v>0</v>
      </c>
      <c r="AB59" s="56" t="n">
        <f aca="false">IF(Определители!I59="9",ROUND((C59+E59)*(100-Начисления!M59/100)*('Форма по МДС 81-35.2004'!G1149/100),0),0)</f>
        <v>0</v>
      </c>
      <c r="AC59" s="56" t="n">
        <f aca="false">IF(Определители!I59="9",ROUND(B59*Начисления!M59/100,0),0)</f>
        <v>0</v>
      </c>
      <c r="AD59" s="56" t="n">
        <f aca="false">IF(Определители!I59="9",ROUND(B59*(100-Начисления!M59)/100,0),0)</f>
        <v>0</v>
      </c>
      <c r="AE59" s="56" t="n">
        <f aca="false">ROUND('Форма по МДС 81-35.2004'!F1134*'Базовые цены за единицу'!AE59,0)</f>
        <v>0</v>
      </c>
      <c r="AH59" s="56" t="n">
        <f aca="false">ROUND('Форма по МДС 81-35.2004'!F1134*'Базовые цены за единицу'!AH59,0)</f>
        <v>0</v>
      </c>
      <c r="AI59" s="56" t="n">
        <f aca="false">ROUND('Форма по МДС 81-35.2004'!F1134*'Базовые цены за единицу'!AI59,0)</f>
        <v>0</v>
      </c>
      <c r="AJ59" s="56" t="n">
        <f aca="false">ROUND('Форма по МДС 81-35.2004'!F1134*'Базовые цены за единицу'!AJ59,0)</f>
        <v>0</v>
      </c>
      <c r="AK59" s="56" t="n">
        <f aca="false">ROUND('Форма по МДС 81-35.2004'!F1134*'Базовые цены за единицу'!AK59,0)</f>
        <v>0</v>
      </c>
    </row>
    <row r="60" customFormat="false" ht="10.5" hidden="false" customHeight="false" outlineLevel="0" collapsed="false">
      <c r="A60" s="61" t="str">
        <f aca="false">'Форма по МДС 81-35.2004'!A1152</f>
        <v>49.</v>
      </c>
      <c r="B60" s="61" t="e">
        <f aca="false">'Форма по МДС 81-35.2004'!H1152</f>
        <v>#VALUE!</v>
      </c>
      <c r="C60" s="61" t="n">
        <f aca="false">ROUND(SUMIF('Форма по МДС 81-35.2004'!M1152:M1169,"Г",'Форма по МДС 81-35.2004'!H1152:H1169),0)</f>
        <v>0</v>
      </c>
      <c r="D60" s="61" t="n">
        <f aca="false">ROUND(SUMIF('Форма по МДС 81-35.2004'!M1152:M1169,"IsMash",'Форма по МДС 81-35.2004'!H1152:H1169),0)</f>
        <v>0</v>
      </c>
      <c r="E60" s="61" t="n">
        <f aca="false">'Форма по МДС 81-35.2004'!H1153</f>
        <v>0</v>
      </c>
      <c r="F60" s="61" t="e">
        <f aca="false">ROUND(SUMIF('Форма по МДС 81-35.2004'!M1152:M1169,"IsMater",'Форма по МДС 81-35.2004'!H1152:H1169),0)</f>
        <v>#VALUE!</v>
      </c>
      <c r="G60" s="61" t="n">
        <f aca="false">ROUND('Форма по МДС 81-35.2004'!F1152*'Базовые цены за единицу'!G60,0)</f>
        <v>22</v>
      </c>
      <c r="H60" s="61" t="n">
        <f aca="false">ROUND('Форма по МДС 81-35.2004'!F1152*'Базовые цены за единицу'!H60,0)</f>
        <v>0</v>
      </c>
      <c r="I60" s="51" t="e">
        <f aca="false">ОКРУГЛВСЕ(SUMIF('Форма по МДС 81-35.2004'!M1152:M1169,"Г",'Форма по МДС 81-35.2004'!F1152:F1169),8)</f>
        <v>#VALUE!</v>
      </c>
      <c r="J60" s="51" t="e">
        <f aca="false">ОКРУГЛВСЕ('Форма по МДС 81-35.2004'!F1152*'Базовые цены за единицу'!J60,8)</f>
        <v>#VALUE!</v>
      </c>
      <c r="K60" s="51" t="e">
        <f aca="false">ОКРУГЛВСЕ(SUMIF('Форма по МДС 81-35.2004'!M1152:M1169,"Ж",'Форма по МДС 81-35.2004'!F1152:F1169),8)</f>
        <v>#VALUE!</v>
      </c>
      <c r="L60" s="61" t="n">
        <f aca="false">ROUND('Форма по МДС 81-35.2004'!F1152*'Базовые цены за единицу'!L60,0)</f>
        <v>0</v>
      </c>
      <c r="M60" s="61" t="n">
        <f aca="false">ROUND('Форма по МДС 81-35.2004'!F1152*'Базовые цены за единицу'!M60,0)</f>
        <v>0</v>
      </c>
      <c r="N60" s="61" t="n">
        <f aca="false">ROUND((C60+E60)*'Форма по МДС 81-35.2004'!G1164/100,0)</f>
        <v>0</v>
      </c>
      <c r="O60" s="61" t="n">
        <f aca="false">ROUND((C60+E60)*'Форма по МДС 81-35.2004'!G1167/100,0)</f>
        <v>0</v>
      </c>
      <c r="P60" s="61" t="n">
        <f aca="false">ROUND('Форма по МДС 81-35.2004'!F1152*'Базовые цены за единицу'!P60,0)</f>
        <v>0</v>
      </c>
      <c r="Q60" s="61" t="n">
        <f aca="false">ROUND('Форма по МДС 81-35.2004'!F1152*'Базовые цены за единицу'!Q60,0)</f>
        <v>0</v>
      </c>
      <c r="R60" s="61" t="n">
        <f aca="false">ROUND('Форма по МДС 81-35.2004'!F1152*'Базовые цены за единицу'!R60,0)</f>
        <v>0</v>
      </c>
      <c r="S60" s="61" t="n">
        <f aca="false">ROUND('Форма по МДС 81-35.2004'!F1152*'Базовые цены за единицу'!S60,0)</f>
        <v>0</v>
      </c>
      <c r="T60" s="61" t="n">
        <f aca="false">ROUND('Форма по МДС 81-35.2004'!F1152*'Базовые цены за единицу'!T60,0)</f>
        <v>0</v>
      </c>
      <c r="U60" s="61" t="n">
        <f aca="false">ROUND('Форма по МДС 81-35.2004'!F1152*'Базовые цены за единицу'!U60,0)</f>
        <v>0</v>
      </c>
      <c r="V60" s="61" t="n">
        <f aca="false">ROUND('Форма по МДС 81-35.2004'!F1152*'Базовые цены за единицу'!V60,0)</f>
        <v>0</v>
      </c>
      <c r="X60" s="56" t="n">
        <f aca="false">ROUND('Форма по МДС 81-35.2004'!F1152*'Базовые цены за единицу'!X60,0)</f>
        <v>0</v>
      </c>
      <c r="Y60" s="56" t="n">
        <f aca="false">IF(Определители!I60="9",ROUND((C60+E60)*(Начисления!M60/100)*('Форма по МДС 81-35.2004'!G1164/100),0),0)</f>
        <v>0</v>
      </c>
      <c r="Z60" s="56" t="n">
        <f aca="false">IF(Определители!I60="9",ROUND((C60+E60)*(100-Начисления!M60/100)*('Форма по МДС 81-35.2004'!G1164/100),0),0)</f>
        <v>0</v>
      </c>
      <c r="AA60" s="56" t="n">
        <f aca="false">IF(Определители!I60="9",ROUND((C60+E60)*(Начисления!M60/100)*('Форма по МДС 81-35.2004'!G1167/100),0),0)</f>
        <v>0</v>
      </c>
      <c r="AB60" s="56" t="n">
        <f aca="false">IF(Определители!I60="9",ROUND((C60+E60)*(100-Начисления!M60/100)*('Форма по МДС 81-35.2004'!G1167/100),0),0)</f>
        <v>0</v>
      </c>
      <c r="AC60" s="56" t="n">
        <f aca="false">IF(Определители!I60="9",ROUND(B60*Начисления!M60/100,0),0)</f>
        <v>0</v>
      </c>
      <c r="AD60" s="56" t="n">
        <f aca="false">IF(Определители!I60="9",ROUND(B60*(100-Начисления!M60)/100,0),0)</f>
        <v>0</v>
      </c>
      <c r="AE60" s="56" t="n">
        <f aca="false">ROUND('Форма по МДС 81-35.2004'!F1152*'Базовые цены за единицу'!AE60,0)</f>
        <v>0</v>
      </c>
      <c r="AH60" s="56" t="n">
        <f aca="false">ROUND('Форма по МДС 81-35.2004'!F1152*'Базовые цены за единицу'!AH60,0)</f>
        <v>0</v>
      </c>
      <c r="AI60" s="56" t="n">
        <f aca="false">ROUND('Форма по МДС 81-35.2004'!F1152*'Базовые цены за единицу'!AI60,0)</f>
        <v>0</v>
      </c>
      <c r="AJ60" s="56" t="n">
        <f aca="false">ROUND('Форма по МДС 81-35.2004'!F1152*'Базовые цены за единицу'!AJ60,0)</f>
        <v>0</v>
      </c>
      <c r="AK60" s="56" t="n">
        <f aca="false">ROUND('Форма по МДС 81-35.2004'!F1152*'Базовые цены за единицу'!AK60,0)</f>
        <v>0</v>
      </c>
    </row>
    <row r="61" customFormat="false" ht="10.5" hidden="false" customHeight="false" outlineLevel="0" collapsed="false">
      <c r="A61" s="61" t="str">
        <f aca="false">'Форма по МДС 81-35.2004'!A1170</f>
        <v>50.</v>
      </c>
      <c r="B61" s="61" t="e">
        <f aca="false">'Форма по МДС 81-35.2004'!H1170</f>
        <v>#VALUE!</v>
      </c>
      <c r="C61" s="61" t="n">
        <f aca="false">ROUND(SUMIF('Форма по МДС 81-35.2004'!M1170:M1187,"Г",'Форма по МДС 81-35.2004'!H1170:H1187),0)</f>
        <v>0</v>
      </c>
      <c r="D61" s="61" t="n">
        <f aca="false">ROUND(SUMIF('Форма по МДС 81-35.2004'!M1170:M1187,"IsMash",'Форма по МДС 81-35.2004'!H1170:H1187),0)</f>
        <v>0</v>
      </c>
      <c r="E61" s="61" t="n">
        <f aca="false">'Форма по МДС 81-35.2004'!H1171</f>
        <v>0</v>
      </c>
      <c r="F61" s="61" t="e">
        <f aca="false">ROUND(SUMIF('Форма по МДС 81-35.2004'!M1170:M1187,"IsMater",'Форма по МДС 81-35.2004'!H1170:H1187),0)</f>
        <v>#VALUE!</v>
      </c>
      <c r="G61" s="61" t="n">
        <f aca="false">ROUND('Форма по МДС 81-35.2004'!F1170*'Базовые цены за единицу'!G61,0)</f>
        <v>0</v>
      </c>
      <c r="H61" s="61" t="n">
        <f aca="false">ROUND('Форма по МДС 81-35.2004'!F1170*'Базовые цены за единицу'!H61,0)</f>
        <v>0</v>
      </c>
      <c r="I61" s="51" t="e">
        <f aca="false">ОКРУГЛВСЕ(SUMIF('Форма по МДС 81-35.2004'!M1170:M1187,"Г",'Форма по МДС 81-35.2004'!F1170:F1187),8)</f>
        <v>#VALUE!</v>
      </c>
      <c r="J61" s="51" t="e">
        <f aca="false">ОКРУГЛВСЕ('Форма по МДС 81-35.2004'!F1170*'Базовые цены за единицу'!J61,8)</f>
        <v>#VALUE!</v>
      </c>
      <c r="K61" s="51" t="e">
        <f aca="false">ОКРУГЛВСЕ(SUMIF('Форма по МДС 81-35.2004'!M1170:M1187,"Ж",'Форма по МДС 81-35.2004'!F1170:F1187),8)</f>
        <v>#VALUE!</v>
      </c>
      <c r="L61" s="61" t="n">
        <f aca="false">ROUND('Форма по МДС 81-35.2004'!F1170*'Базовые цены за единицу'!L61,0)</f>
        <v>0</v>
      </c>
      <c r="M61" s="61" t="n">
        <f aca="false">ROUND('Форма по МДС 81-35.2004'!F1170*'Базовые цены за единицу'!M61,0)</f>
        <v>0</v>
      </c>
      <c r="N61" s="61" t="n">
        <f aca="false">ROUND((C61+E61)*'Форма по МДС 81-35.2004'!G1182/100,0)</f>
        <v>0</v>
      </c>
      <c r="O61" s="61" t="n">
        <f aca="false">ROUND((C61+E61)*'Форма по МДС 81-35.2004'!G1185/100,0)</f>
        <v>0</v>
      </c>
      <c r="P61" s="61" t="n">
        <f aca="false">ROUND('Форма по МДС 81-35.2004'!F1170*'Базовые цены за единицу'!P61,0)</f>
        <v>0</v>
      </c>
      <c r="Q61" s="61" t="n">
        <f aca="false">ROUND('Форма по МДС 81-35.2004'!F1170*'Базовые цены за единицу'!Q61,0)</f>
        <v>0</v>
      </c>
      <c r="R61" s="61" t="n">
        <f aca="false">ROUND('Форма по МДС 81-35.2004'!F1170*'Базовые цены за единицу'!R61,0)</f>
        <v>0</v>
      </c>
      <c r="S61" s="61" t="n">
        <f aca="false">ROUND('Форма по МДС 81-35.2004'!F1170*'Базовые цены за единицу'!S61,0)</f>
        <v>0</v>
      </c>
      <c r="T61" s="61" t="n">
        <f aca="false">ROUND('Форма по МДС 81-35.2004'!F1170*'Базовые цены за единицу'!T61,0)</f>
        <v>0</v>
      </c>
      <c r="U61" s="61" t="n">
        <f aca="false">ROUND('Форма по МДС 81-35.2004'!F1170*'Базовые цены за единицу'!U61,0)</f>
        <v>0</v>
      </c>
      <c r="V61" s="61" t="n">
        <f aca="false">ROUND('Форма по МДС 81-35.2004'!F1170*'Базовые цены за единицу'!V61,0)</f>
        <v>0</v>
      </c>
      <c r="X61" s="56" t="n">
        <f aca="false">ROUND('Форма по МДС 81-35.2004'!F1170*'Базовые цены за единицу'!X61,0)</f>
        <v>0</v>
      </c>
      <c r="Y61" s="56" t="n">
        <f aca="false">IF(Определители!I61="9",ROUND((C61+E61)*(Начисления!M61/100)*('Форма по МДС 81-35.2004'!G1182/100),0),0)</f>
        <v>0</v>
      </c>
      <c r="Z61" s="56" t="n">
        <f aca="false">IF(Определители!I61="9",ROUND((C61+E61)*(100-Начисления!M61/100)*('Форма по МДС 81-35.2004'!G1182/100),0),0)</f>
        <v>0</v>
      </c>
      <c r="AA61" s="56" t="n">
        <f aca="false">IF(Определители!I61="9",ROUND((C61+E61)*(Начисления!M61/100)*('Форма по МДС 81-35.2004'!G1185/100),0),0)</f>
        <v>0</v>
      </c>
      <c r="AB61" s="56" t="n">
        <f aca="false">IF(Определители!I61="9",ROUND((C61+E61)*(100-Начисления!M61/100)*('Форма по МДС 81-35.2004'!G1185/100),0),0)</f>
        <v>0</v>
      </c>
      <c r="AC61" s="56" t="n">
        <f aca="false">IF(Определители!I61="9",ROUND(B61*Начисления!M61/100,0),0)</f>
        <v>0</v>
      </c>
      <c r="AD61" s="56" t="n">
        <f aca="false">IF(Определители!I61="9",ROUND(B61*(100-Начисления!M61)/100,0),0)</f>
        <v>0</v>
      </c>
      <c r="AE61" s="56" t="n">
        <f aca="false">ROUND('Форма по МДС 81-35.2004'!F1170*'Базовые цены за единицу'!AE61,0)</f>
        <v>0</v>
      </c>
      <c r="AH61" s="56" t="n">
        <f aca="false">ROUND('Форма по МДС 81-35.2004'!F1170*'Базовые цены за единицу'!AH61,0)</f>
        <v>0</v>
      </c>
      <c r="AI61" s="56" t="n">
        <f aca="false">ROUND('Форма по МДС 81-35.2004'!F1170*'Базовые цены за единицу'!AI61,0)</f>
        <v>0</v>
      </c>
      <c r="AJ61" s="56" t="n">
        <f aca="false">ROUND('Форма по МДС 81-35.2004'!F1170*'Базовые цены за единицу'!AJ61,0)</f>
        <v>0</v>
      </c>
      <c r="AK61" s="56" t="n">
        <f aca="false">ROUND('Форма по МДС 81-35.2004'!F1170*'Базовые цены за единицу'!AK61,0)</f>
        <v>0</v>
      </c>
    </row>
    <row r="62" customFormat="false" ht="10.5" hidden="false" customHeight="false" outlineLevel="0" collapsed="false">
      <c r="A62" s="61" t="str">
        <f aca="false">'Форма по МДС 81-35.2004'!A1188</f>
        <v>51.</v>
      </c>
      <c r="B62" s="61" t="e">
        <f aca="false">'Форма по МДС 81-35.2004'!H1188</f>
        <v>#VALUE!</v>
      </c>
      <c r="C62" s="61" t="n">
        <f aca="false">ROUND(SUMIF('Форма по МДС 81-35.2004'!M1188:M1205,"Г",'Форма по МДС 81-35.2004'!H1188:H1205),0)</f>
        <v>0</v>
      </c>
      <c r="D62" s="61" t="n">
        <f aca="false">ROUND(SUMIF('Форма по МДС 81-35.2004'!M1188:M1205,"IsMash",'Форма по МДС 81-35.2004'!H1188:H1205),0)</f>
        <v>0</v>
      </c>
      <c r="E62" s="61" t="n">
        <f aca="false">'Форма по МДС 81-35.2004'!H1189</f>
        <v>0</v>
      </c>
      <c r="F62" s="61" t="e">
        <f aca="false">ROUND(SUMIF('Форма по МДС 81-35.2004'!M1188:M1205,"IsMater",'Форма по МДС 81-35.2004'!H1188:H1205),0)</f>
        <v>#VALUE!</v>
      </c>
      <c r="G62" s="61" t="n">
        <f aca="false">ROUND('Форма по МДС 81-35.2004'!F1188*'Базовые цены за единицу'!G62,0)</f>
        <v>0</v>
      </c>
      <c r="H62" s="61" t="n">
        <f aca="false">ROUND('Форма по МДС 81-35.2004'!F1188*'Базовые цены за единицу'!H62,0)</f>
        <v>0</v>
      </c>
      <c r="I62" s="51" t="e">
        <f aca="false">ОКРУГЛВСЕ(SUMIF('Форма по МДС 81-35.2004'!M1188:M1205,"Г",'Форма по МДС 81-35.2004'!F1188:F1205),8)</f>
        <v>#VALUE!</v>
      </c>
      <c r="J62" s="51" t="e">
        <f aca="false">ОКРУГЛВСЕ('Форма по МДС 81-35.2004'!F1188*'Базовые цены за единицу'!J62,8)</f>
        <v>#VALUE!</v>
      </c>
      <c r="K62" s="51" t="e">
        <f aca="false">ОКРУГЛВСЕ(SUMIF('Форма по МДС 81-35.2004'!M1188:M1205,"Ж",'Форма по МДС 81-35.2004'!F1188:F1205),8)</f>
        <v>#VALUE!</v>
      </c>
      <c r="L62" s="61" t="n">
        <f aca="false">ROUND('Форма по МДС 81-35.2004'!F1188*'Базовые цены за единицу'!L62,0)</f>
        <v>0</v>
      </c>
      <c r="M62" s="61" t="n">
        <f aca="false">ROUND('Форма по МДС 81-35.2004'!F1188*'Базовые цены за единицу'!M62,0)</f>
        <v>0</v>
      </c>
      <c r="N62" s="61" t="n">
        <f aca="false">ROUND((C62+E62)*'Форма по МДС 81-35.2004'!G1200/100,0)</f>
        <v>0</v>
      </c>
      <c r="O62" s="61" t="n">
        <f aca="false">ROUND((C62+E62)*'Форма по МДС 81-35.2004'!G1203/100,0)</f>
        <v>0</v>
      </c>
      <c r="P62" s="61" t="n">
        <f aca="false">ROUND('Форма по МДС 81-35.2004'!F1188*'Базовые цены за единицу'!P62,0)</f>
        <v>0</v>
      </c>
      <c r="Q62" s="61" t="n">
        <f aca="false">ROUND('Форма по МДС 81-35.2004'!F1188*'Базовые цены за единицу'!Q62,0)</f>
        <v>0</v>
      </c>
      <c r="R62" s="61" t="n">
        <f aca="false">ROUND('Форма по МДС 81-35.2004'!F1188*'Базовые цены за единицу'!R62,0)</f>
        <v>0</v>
      </c>
      <c r="S62" s="61" t="n">
        <f aca="false">ROUND('Форма по МДС 81-35.2004'!F1188*'Базовые цены за единицу'!S62,0)</f>
        <v>0</v>
      </c>
      <c r="T62" s="61" t="n">
        <f aca="false">ROUND('Форма по МДС 81-35.2004'!F1188*'Базовые цены за единицу'!T62,0)</f>
        <v>0</v>
      </c>
      <c r="U62" s="61" t="n">
        <f aca="false">ROUND('Форма по МДС 81-35.2004'!F1188*'Базовые цены за единицу'!U62,0)</f>
        <v>0</v>
      </c>
      <c r="V62" s="61" t="n">
        <f aca="false">ROUND('Форма по МДС 81-35.2004'!F1188*'Базовые цены за единицу'!V62,0)</f>
        <v>0</v>
      </c>
      <c r="X62" s="56" t="n">
        <f aca="false">ROUND('Форма по МДС 81-35.2004'!F1188*'Базовые цены за единицу'!X62,0)</f>
        <v>0</v>
      </c>
      <c r="Y62" s="56" t="n">
        <f aca="false">IF(Определители!I62="9",ROUND((C62+E62)*(Начисления!M62/100)*('Форма по МДС 81-35.2004'!G1200/100),0),0)</f>
        <v>0</v>
      </c>
      <c r="Z62" s="56" t="n">
        <f aca="false">IF(Определители!I62="9",ROUND((C62+E62)*(100-Начисления!M62/100)*('Форма по МДС 81-35.2004'!G1200/100),0),0)</f>
        <v>0</v>
      </c>
      <c r="AA62" s="56" t="n">
        <f aca="false">IF(Определители!I62="9",ROUND((C62+E62)*(Начисления!M62/100)*('Форма по МДС 81-35.2004'!G1203/100),0),0)</f>
        <v>0</v>
      </c>
      <c r="AB62" s="56" t="n">
        <f aca="false">IF(Определители!I62="9",ROUND((C62+E62)*(100-Начисления!M62/100)*('Форма по МДС 81-35.2004'!G1203/100),0),0)</f>
        <v>0</v>
      </c>
      <c r="AC62" s="56" t="n">
        <f aca="false">IF(Определители!I62="9",ROUND(B62*Начисления!M62/100,0),0)</f>
        <v>0</v>
      </c>
      <c r="AD62" s="56" t="n">
        <f aca="false">IF(Определители!I62="9",ROUND(B62*(100-Начисления!M62)/100,0),0)</f>
        <v>0</v>
      </c>
      <c r="AE62" s="56" t="n">
        <f aca="false">ROUND('Форма по МДС 81-35.2004'!F1188*'Базовые цены за единицу'!AE62,0)</f>
        <v>0</v>
      </c>
      <c r="AH62" s="56" t="n">
        <f aca="false">ROUND('Форма по МДС 81-35.2004'!F1188*'Базовые цены за единицу'!AH62,0)</f>
        <v>0</v>
      </c>
      <c r="AI62" s="56" t="n">
        <f aca="false">ROUND('Форма по МДС 81-35.2004'!F1188*'Базовые цены за единицу'!AI62,0)</f>
        <v>0</v>
      </c>
      <c r="AJ62" s="56" t="n">
        <f aca="false">ROUND('Форма по МДС 81-35.2004'!F1188*'Базовые цены за единицу'!AJ62,0)</f>
        <v>0</v>
      </c>
      <c r="AK62" s="56" t="n">
        <f aca="false">ROUND('Форма по МДС 81-35.2004'!F1188*'Базовые цены за единицу'!AK62,0)</f>
        <v>0</v>
      </c>
    </row>
    <row r="63" customFormat="false" ht="10.5" hidden="false" customHeight="false" outlineLevel="0" collapsed="false">
      <c r="A63" s="61" t="str">
        <f aca="false">'Форма по МДС 81-35.2004'!A1206</f>
        <v>52.</v>
      </c>
      <c r="B63" s="61" t="e">
        <f aca="false">'Форма по МДС 81-35.2004'!H1206</f>
        <v>#VALUE!</v>
      </c>
      <c r="C63" s="61" t="n">
        <f aca="false">ROUND(SUMIF('Форма по МДС 81-35.2004'!M1206:M1223,"Г",'Форма по МДС 81-35.2004'!H1206:H1223),0)</f>
        <v>0</v>
      </c>
      <c r="D63" s="61" t="n">
        <f aca="false">ROUND(SUMIF('Форма по МДС 81-35.2004'!M1206:M1223,"IsMash",'Форма по МДС 81-35.2004'!H1206:H1223),0)</f>
        <v>0</v>
      </c>
      <c r="E63" s="61" t="n">
        <f aca="false">'Форма по МДС 81-35.2004'!H1207</f>
        <v>0</v>
      </c>
      <c r="F63" s="61" t="e">
        <f aca="false">ROUND(SUMIF('Форма по МДС 81-35.2004'!M1206:M1223,"IsMater",'Форма по МДС 81-35.2004'!H1206:H1223),0)</f>
        <v>#VALUE!</v>
      </c>
      <c r="G63" s="61" t="n">
        <f aca="false">ROUND('Форма по МДС 81-35.2004'!F1206*'Базовые цены за единицу'!G63,0)</f>
        <v>0</v>
      </c>
      <c r="H63" s="61" t="n">
        <f aca="false">ROUND('Форма по МДС 81-35.2004'!F1206*'Базовые цены за единицу'!H63,0)</f>
        <v>0</v>
      </c>
      <c r="I63" s="51" t="e">
        <f aca="false">ОКРУГЛВСЕ(SUMIF('Форма по МДС 81-35.2004'!M1206:M1223,"Г",'Форма по МДС 81-35.2004'!F1206:F1223),8)</f>
        <v>#VALUE!</v>
      </c>
      <c r="J63" s="51" t="e">
        <f aca="false">ОКРУГЛВСЕ('Форма по МДС 81-35.2004'!F1206*'Базовые цены за единицу'!J63,8)</f>
        <v>#VALUE!</v>
      </c>
      <c r="K63" s="51" t="e">
        <f aca="false">ОКРУГЛВСЕ(SUMIF('Форма по МДС 81-35.2004'!M1206:M1223,"Ж",'Форма по МДС 81-35.2004'!F1206:F1223),8)</f>
        <v>#VALUE!</v>
      </c>
      <c r="L63" s="61" t="n">
        <f aca="false">ROUND('Форма по МДС 81-35.2004'!F1206*'Базовые цены за единицу'!L63,0)</f>
        <v>0</v>
      </c>
      <c r="M63" s="61" t="n">
        <f aca="false">ROUND('Форма по МДС 81-35.2004'!F1206*'Базовые цены за единицу'!M63,0)</f>
        <v>0</v>
      </c>
      <c r="N63" s="61" t="n">
        <f aca="false">ROUND((C63+E63)*'Форма по МДС 81-35.2004'!G1218/100,0)</f>
        <v>0</v>
      </c>
      <c r="O63" s="61" t="n">
        <f aca="false">ROUND((C63+E63)*'Форма по МДС 81-35.2004'!G1221/100,0)</f>
        <v>0</v>
      </c>
      <c r="P63" s="61" t="n">
        <f aca="false">ROUND('Форма по МДС 81-35.2004'!F1206*'Базовые цены за единицу'!P63,0)</f>
        <v>0</v>
      </c>
      <c r="Q63" s="61" t="n">
        <f aca="false">ROUND('Форма по МДС 81-35.2004'!F1206*'Базовые цены за единицу'!Q63,0)</f>
        <v>0</v>
      </c>
      <c r="R63" s="61" t="n">
        <f aca="false">ROUND('Форма по МДС 81-35.2004'!F1206*'Базовые цены за единицу'!R63,0)</f>
        <v>0</v>
      </c>
      <c r="S63" s="61" t="n">
        <f aca="false">ROUND('Форма по МДС 81-35.2004'!F1206*'Базовые цены за единицу'!S63,0)</f>
        <v>0</v>
      </c>
      <c r="T63" s="61" t="n">
        <f aca="false">ROUND('Форма по МДС 81-35.2004'!F1206*'Базовые цены за единицу'!T63,0)</f>
        <v>0</v>
      </c>
      <c r="U63" s="61" t="n">
        <f aca="false">ROUND('Форма по МДС 81-35.2004'!F1206*'Базовые цены за единицу'!U63,0)</f>
        <v>0</v>
      </c>
      <c r="V63" s="61" t="n">
        <f aca="false">ROUND('Форма по МДС 81-35.2004'!F1206*'Базовые цены за единицу'!V63,0)</f>
        <v>0</v>
      </c>
      <c r="X63" s="56" t="n">
        <f aca="false">ROUND('Форма по МДС 81-35.2004'!F1206*'Базовые цены за единицу'!X63,0)</f>
        <v>0</v>
      </c>
      <c r="Y63" s="56" t="n">
        <f aca="false">IF(Определители!I63="9",ROUND((C63+E63)*(Начисления!M63/100)*('Форма по МДС 81-35.2004'!G1218/100),0),0)</f>
        <v>0</v>
      </c>
      <c r="Z63" s="56" t="n">
        <f aca="false">IF(Определители!I63="9",ROUND((C63+E63)*(100-Начисления!M63/100)*('Форма по МДС 81-35.2004'!G1218/100),0),0)</f>
        <v>0</v>
      </c>
      <c r="AA63" s="56" t="n">
        <f aca="false">IF(Определители!I63="9",ROUND((C63+E63)*(Начисления!M63/100)*('Форма по МДС 81-35.2004'!G1221/100),0),0)</f>
        <v>0</v>
      </c>
      <c r="AB63" s="56" t="n">
        <f aca="false">IF(Определители!I63="9",ROUND((C63+E63)*(100-Начисления!M63/100)*('Форма по МДС 81-35.2004'!G1221/100),0),0)</f>
        <v>0</v>
      </c>
      <c r="AC63" s="56" t="n">
        <f aca="false">IF(Определители!I63="9",ROUND(B63*Начисления!M63/100,0),0)</f>
        <v>0</v>
      </c>
      <c r="AD63" s="56" t="n">
        <f aca="false">IF(Определители!I63="9",ROUND(B63*(100-Начисления!M63)/100,0),0)</f>
        <v>0</v>
      </c>
      <c r="AE63" s="56" t="n">
        <f aca="false">ROUND('Форма по МДС 81-35.2004'!F1206*'Базовые цены за единицу'!AE63,0)</f>
        <v>0</v>
      </c>
      <c r="AH63" s="56" t="n">
        <f aca="false">ROUND('Форма по МДС 81-35.2004'!F1206*'Базовые цены за единицу'!AH63,0)</f>
        <v>0</v>
      </c>
      <c r="AI63" s="56" t="n">
        <f aca="false">ROUND('Форма по МДС 81-35.2004'!F1206*'Базовые цены за единицу'!AI63,0)</f>
        <v>0</v>
      </c>
      <c r="AJ63" s="56" t="n">
        <f aca="false">ROUND('Форма по МДС 81-35.2004'!F1206*'Базовые цены за единицу'!AJ63,0)</f>
        <v>0</v>
      </c>
      <c r="AK63" s="56" t="n">
        <f aca="false">ROUND('Форма по МДС 81-35.2004'!F1206*'Базовые цены за единицу'!AK63,0)</f>
        <v>0</v>
      </c>
    </row>
    <row r="64" customFormat="false" ht="10.5" hidden="false" customHeight="false" outlineLevel="0" collapsed="false">
      <c r="A64" s="61" t="str">
        <f aca="false">'Форма по МДС 81-35.2004'!A1224</f>
        <v>53.</v>
      </c>
      <c r="B64" s="61" t="e">
        <f aca="false">'Форма по МДС 81-35.2004'!H1224</f>
        <v>#VALUE!</v>
      </c>
      <c r="C64" s="61" t="n">
        <f aca="false">ROUND(SUMIF('Форма по МДС 81-35.2004'!M1224:M1241,"Г",'Форма по МДС 81-35.2004'!H1224:H1241),0)</f>
        <v>0</v>
      </c>
      <c r="D64" s="61" t="n">
        <f aca="false">ROUND(SUMIF('Форма по МДС 81-35.2004'!M1224:M1241,"IsMash",'Форма по МДС 81-35.2004'!H1224:H1241),0)</f>
        <v>0</v>
      </c>
      <c r="E64" s="61" t="n">
        <f aca="false">'Форма по МДС 81-35.2004'!H1225</f>
        <v>0</v>
      </c>
      <c r="F64" s="61" t="e">
        <f aca="false">ROUND(SUMIF('Форма по МДС 81-35.2004'!M1224:M1241,"IsMater",'Форма по МДС 81-35.2004'!H1224:H1241),0)</f>
        <v>#VALUE!</v>
      </c>
      <c r="G64" s="61" t="n">
        <f aca="false">ROUND('Форма по МДС 81-35.2004'!F1224*'Базовые цены за единицу'!G64,0)</f>
        <v>0</v>
      </c>
      <c r="H64" s="61" t="n">
        <f aca="false">ROUND('Форма по МДС 81-35.2004'!F1224*'Базовые цены за единицу'!H64,0)</f>
        <v>0</v>
      </c>
      <c r="I64" s="51" t="e">
        <f aca="false">ОКРУГЛВСЕ(SUMIF('Форма по МДС 81-35.2004'!M1224:M1241,"Г",'Форма по МДС 81-35.2004'!F1224:F1241),8)</f>
        <v>#VALUE!</v>
      </c>
      <c r="J64" s="51" t="e">
        <f aca="false">ОКРУГЛВСЕ('Форма по МДС 81-35.2004'!F1224*'Базовые цены за единицу'!J64,8)</f>
        <v>#VALUE!</v>
      </c>
      <c r="K64" s="51" t="e">
        <f aca="false">ОКРУГЛВСЕ(SUMIF('Форма по МДС 81-35.2004'!M1224:M1241,"Ж",'Форма по МДС 81-35.2004'!F1224:F1241),8)</f>
        <v>#VALUE!</v>
      </c>
      <c r="L64" s="61" t="n">
        <f aca="false">ROUND('Форма по МДС 81-35.2004'!F1224*'Базовые цены за единицу'!L64,0)</f>
        <v>0</v>
      </c>
      <c r="M64" s="61" t="n">
        <f aca="false">ROUND('Форма по МДС 81-35.2004'!F1224*'Базовые цены за единицу'!M64,0)</f>
        <v>0</v>
      </c>
      <c r="N64" s="61" t="n">
        <f aca="false">ROUND((C64+E64)*'Форма по МДС 81-35.2004'!G1236/100,0)</f>
        <v>0</v>
      </c>
      <c r="O64" s="61" t="n">
        <f aca="false">ROUND((C64+E64)*'Форма по МДС 81-35.2004'!G1239/100,0)</f>
        <v>0</v>
      </c>
      <c r="P64" s="61" t="n">
        <f aca="false">ROUND('Форма по МДС 81-35.2004'!F1224*'Базовые цены за единицу'!P64,0)</f>
        <v>0</v>
      </c>
      <c r="Q64" s="61" t="n">
        <f aca="false">ROUND('Форма по МДС 81-35.2004'!F1224*'Базовые цены за единицу'!Q64,0)</f>
        <v>0</v>
      </c>
      <c r="R64" s="61" t="n">
        <f aca="false">ROUND('Форма по МДС 81-35.2004'!F1224*'Базовые цены за единицу'!R64,0)</f>
        <v>0</v>
      </c>
      <c r="S64" s="61" t="n">
        <f aca="false">ROUND('Форма по МДС 81-35.2004'!F1224*'Базовые цены за единицу'!S64,0)</f>
        <v>0</v>
      </c>
      <c r="T64" s="61" t="n">
        <f aca="false">ROUND('Форма по МДС 81-35.2004'!F1224*'Базовые цены за единицу'!T64,0)</f>
        <v>0</v>
      </c>
      <c r="U64" s="61" t="n">
        <f aca="false">ROUND('Форма по МДС 81-35.2004'!F1224*'Базовые цены за единицу'!U64,0)</f>
        <v>0</v>
      </c>
      <c r="V64" s="61" t="n">
        <f aca="false">ROUND('Форма по МДС 81-35.2004'!F1224*'Базовые цены за единицу'!V64,0)</f>
        <v>0</v>
      </c>
      <c r="X64" s="56" t="n">
        <f aca="false">ROUND('Форма по МДС 81-35.2004'!F1224*'Базовые цены за единицу'!X64,0)</f>
        <v>0</v>
      </c>
      <c r="Y64" s="56" t="n">
        <f aca="false">IF(Определители!I64="9",ROUND((C64+E64)*(Начисления!M64/100)*('Форма по МДС 81-35.2004'!G1236/100),0),0)</f>
        <v>0</v>
      </c>
      <c r="Z64" s="56" t="n">
        <f aca="false">IF(Определители!I64="9",ROUND((C64+E64)*(100-Начисления!M64/100)*('Форма по МДС 81-35.2004'!G1236/100),0),0)</f>
        <v>0</v>
      </c>
      <c r="AA64" s="56" t="n">
        <f aca="false">IF(Определители!I64="9",ROUND((C64+E64)*(Начисления!M64/100)*('Форма по МДС 81-35.2004'!G1239/100),0),0)</f>
        <v>0</v>
      </c>
      <c r="AB64" s="56" t="n">
        <f aca="false">IF(Определители!I64="9",ROUND((C64+E64)*(100-Начисления!M64/100)*('Форма по МДС 81-35.2004'!G1239/100),0),0)</f>
        <v>0</v>
      </c>
      <c r="AC64" s="56" t="n">
        <f aca="false">IF(Определители!I64="9",ROUND(B64*Начисления!M64/100,0),0)</f>
        <v>0</v>
      </c>
      <c r="AD64" s="56" t="n">
        <f aca="false">IF(Определители!I64="9",ROUND(B64*(100-Начисления!M64)/100,0),0)</f>
        <v>0</v>
      </c>
      <c r="AE64" s="56" t="n">
        <f aca="false">ROUND('Форма по МДС 81-35.2004'!F1224*'Базовые цены за единицу'!AE64,0)</f>
        <v>0</v>
      </c>
      <c r="AH64" s="56" t="n">
        <f aca="false">ROUND('Форма по МДС 81-35.2004'!F1224*'Базовые цены за единицу'!AH64,0)</f>
        <v>0</v>
      </c>
      <c r="AI64" s="56" t="n">
        <f aca="false">ROUND('Форма по МДС 81-35.2004'!F1224*'Базовые цены за единицу'!AI64,0)</f>
        <v>0</v>
      </c>
      <c r="AJ64" s="56" t="n">
        <f aca="false">ROUND('Форма по МДС 81-35.2004'!F1224*'Базовые цены за единицу'!AJ64,0)</f>
        <v>0</v>
      </c>
      <c r="AK64" s="56" t="n">
        <f aca="false">ROUND('Форма по МДС 81-35.2004'!F1224*'Базовые цены за единицу'!AK64,0)</f>
        <v>0</v>
      </c>
    </row>
    <row r="65" customFormat="false" ht="10.5" hidden="false" customHeight="false" outlineLevel="0" collapsed="false">
      <c r="A65" s="61" t="str">
        <f aca="false">'Форма по МДС 81-35.2004'!A1242</f>
        <v>54.</v>
      </c>
      <c r="B65" s="61" t="e">
        <f aca="false">'Форма по МДС 81-35.2004'!H1242</f>
        <v>#VALUE!</v>
      </c>
      <c r="C65" s="61" t="n">
        <f aca="false">ROUND(SUMIF('Форма по МДС 81-35.2004'!M1242:M1259,"Г",'Форма по МДС 81-35.2004'!H1242:H1259),0)</f>
        <v>0</v>
      </c>
      <c r="D65" s="61" t="n">
        <f aca="false">ROUND(SUMIF('Форма по МДС 81-35.2004'!M1242:M1259,"IsMash",'Форма по МДС 81-35.2004'!H1242:H1259),0)</f>
        <v>0</v>
      </c>
      <c r="E65" s="61" t="n">
        <f aca="false">'Форма по МДС 81-35.2004'!H1243</f>
        <v>0</v>
      </c>
      <c r="F65" s="61" t="e">
        <f aca="false">ROUND(SUMIF('Форма по МДС 81-35.2004'!M1242:M1259,"IsMater",'Форма по МДС 81-35.2004'!H1242:H1259),0)</f>
        <v>#VALUE!</v>
      </c>
      <c r="G65" s="61" t="n">
        <f aca="false">ROUND('Форма по МДС 81-35.2004'!F1242*'Базовые цены за единицу'!G65,0)</f>
        <v>0</v>
      </c>
      <c r="H65" s="61" t="n">
        <f aca="false">ROUND('Форма по МДС 81-35.2004'!F1242*'Базовые цены за единицу'!H65,0)</f>
        <v>0</v>
      </c>
      <c r="I65" s="51" t="e">
        <f aca="false">ОКРУГЛВСЕ(SUMIF('Форма по МДС 81-35.2004'!M1242:M1259,"Г",'Форма по МДС 81-35.2004'!F1242:F1259),8)</f>
        <v>#VALUE!</v>
      </c>
      <c r="J65" s="51" t="e">
        <f aca="false">ОКРУГЛВСЕ('Форма по МДС 81-35.2004'!F1242*'Базовые цены за единицу'!J65,8)</f>
        <v>#VALUE!</v>
      </c>
      <c r="K65" s="51" t="e">
        <f aca="false">ОКРУГЛВСЕ(SUMIF('Форма по МДС 81-35.2004'!M1242:M1259,"Ж",'Форма по МДС 81-35.2004'!F1242:F1259),8)</f>
        <v>#VALUE!</v>
      </c>
      <c r="L65" s="61" t="n">
        <f aca="false">ROUND('Форма по МДС 81-35.2004'!F1242*'Базовые цены за единицу'!L65,0)</f>
        <v>0</v>
      </c>
      <c r="M65" s="61" t="n">
        <f aca="false">ROUND('Форма по МДС 81-35.2004'!F1242*'Базовые цены за единицу'!M65,0)</f>
        <v>0</v>
      </c>
      <c r="N65" s="61" t="n">
        <f aca="false">ROUND((C65+E65)*'Форма по МДС 81-35.2004'!G1254/100,0)</f>
        <v>0</v>
      </c>
      <c r="O65" s="61" t="n">
        <f aca="false">ROUND((C65+E65)*'Форма по МДС 81-35.2004'!G1257/100,0)</f>
        <v>0</v>
      </c>
      <c r="P65" s="61" t="n">
        <f aca="false">ROUND('Форма по МДС 81-35.2004'!F1242*'Базовые цены за единицу'!P65,0)</f>
        <v>0</v>
      </c>
      <c r="Q65" s="61" t="n">
        <f aca="false">ROUND('Форма по МДС 81-35.2004'!F1242*'Базовые цены за единицу'!Q65,0)</f>
        <v>0</v>
      </c>
      <c r="R65" s="61" t="n">
        <f aca="false">ROUND('Форма по МДС 81-35.2004'!F1242*'Базовые цены за единицу'!R65,0)</f>
        <v>0</v>
      </c>
      <c r="S65" s="61" t="n">
        <f aca="false">ROUND('Форма по МДС 81-35.2004'!F1242*'Базовые цены за единицу'!S65,0)</f>
        <v>0</v>
      </c>
      <c r="T65" s="61" t="n">
        <f aca="false">ROUND('Форма по МДС 81-35.2004'!F1242*'Базовые цены за единицу'!T65,0)</f>
        <v>0</v>
      </c>
      <c r="U65" s="61" t="n">
        <f aca="false">ROUND('Форма по МДС 81-35.2004'!F1242*'Базовые цены за единицу'!U65,0)</f>
        <v>0</v>
      </c>
      <c r="V65" s="61" t="n">
        <f aca="false">ROUND('Форма по МДС 81-35.2004'!F1242*'Базовые цены за единицу'!V65,0)</f>
        <v>0</v>
      </c>
      <c r="X65" s="56" t="n">
        <f aca="false">ROUND('Форма по МДС 81-35.2004'!F1242*'Базовые цены за единицу'!X65,0)</f>
        <v>0</v>
      </c>
      <c r="Y65" s="56" t="n">
        <f aca="false">IF(Определители!I65="9",ROUND((C65+E65)*(Начисления!M65/100)*('Форма по МДС 81-35.2004'!G1254/100),0),0)</f>
        <v>0</v>
      </c>
      <c r="Z65" s="56" t="n">
        <f aca="false">IF(Определители!I65="9",ROUND((C65+E65)*(100-Начисления!M65/100)*('Форма по МДС 81-35.2004'!G1254/100),0),0)</f>
        <v>0</v>
      </c>
      <c r="AA65" s="56" t="n">
        <f aca="false">IF(Определители!I65="9",ROUND((C65+E65)*(Начисления!M65/100)*('Форма по МДС 81-35.2004'!G1257/100),0),0)</f>
        <v>0</v>
      </c>
      <c r="AB65" s="56" t="n">
        <f aca="false">IF(Определители!I65="9",ROUND((C65+E65)*(100-Начисления!M65/100)*('Форма по МДС 81-35.2004'!G1257/100),0),0)</f>
        <v>0</v>
      </c>
      <c r="AC65" s="56" t="n">
        <f aca="false">IF(Определители!I65="9",ROUND(B65*Начисления!M65/100,0),0)</f>
        <v>0</v>
      </c>
      <c r="AD65" s="56" t="n">
        <f aca="false">IF(Определители!I65="9",ROUND(B65*(100-Начисления!M65)/100,0),0)</f>
        <v>0</v>
      </c>
      <c r="AE65" s="56" t="n">
        <f aca="false">ROUND('Форма по МДС 81-35.2004'!F1242*'Базовые цены за единицу'!AE65,0)</f>
        <v>0</v>
      </c>
      <c r="AH65" s="56" t="n">
        <f aca="false">ROUND('Форма по МДС 81-35.2004'!F1242*'Базовые цены за единицу'!AH65,0)</f>
        <v>0</v>
      </c>
      <c r="AI65" s="56" t="n">
        <f aca="false">ROUND('Форма по МДС 81-35.2004'!F1242*'Базовые цены за единицу'!AI65,0)</f>
        <v>0</v>
      </c>
      <c r="AJ65" s="56" t="n">
        <f aca="false">ROUND('Форма по МДС 81-35.2004'!F1242*'Базовые цены за единицу'!AJ65,0)</f>
        <v>0</v>
      </c>
      <c r="AK65" s="56" t="n">
        <f aca="false">ROUND('Форма по МДС 81-35.2004'!F1242*'Базовые цены за единицу'!AK65,0)</f>
        <v>0</v>
      </c>
    </row>
    <row r="66" customFormat="false" ht="10.5" hidden="false" customHeight="false" outlineLevel="0" collapsed="false">
      <c r="A66" s="61" t="str">
        <f aca="false">'Форма по МДС 81-35.2004'!A1260</f>
        <v>55.</v>
      </c>
      <c r="B66" s="61" t="e">
        <f aca="false">'Форма по МДС 81-35.2004'!H1260</f>
        <v>#VALUE!</v>
      </c>
      <c r="C66" s="61" t="n">
        <f aca="false">ROUND(SUMIF('Форма по МДС 81-35.2004'!M1260:M1277,"Г",'Форма по МДС 81-35.2004'!H1260:H1277),0)</f>
        <v>0</v>
      </c>
      <c r="D66" s="61" t="n">
        <f aca="false">ROUND(SUMIF('Форма по МДС 81-35.2004'!M1260:M1277,"IsMash",'Форма по МДС 81-35.2004'!H1260:H1277),0)</f>
        <v>0</v>
      </c>
      <c r="E66" s="61" t="n">
        <f aca="false">'Форма по МДС 81-35.2004'!H1261</f>
        <v>0</v>
      </c>
      <c r="F66" s="61" t="e">
        <f aca="false">ROUND(SUMIF('Форма по МДС 81-35.2004'!M1260:M1277,"IsMater",'Форма по МДС 81-35.2004'!H1260:H1277),0)</f>
        <v>#VALUE!</v>
      </c>
      <c r="G66" s="61" t="n">
        <f aca="false">ROUND('Форма по МДС 81-35.2004'!F1260*'Базовые цены за единицу'!G66,0)</f>
        <v>28</v>
      </c>
      <c r="H66" s="61" t="n">
        <f aca="false">ROUND('Форма по МДС 81-35.2004'!F1260*'Базовые цены за единицу'!H66,0)</f>
        <v>0</v>
      </c>
      <c r="I66" s="51" t="e">
        <f aca="false">ОКРУГЛВСЕ(SUMIF('Форма по МДС 81-35.2004'!M1260:M1277,"Г",'Форма по МДС 81-35.2004'!F1260:F1277),8)</f>
        <v>#VALUE!</v>
      </c>
      <c r="J66" s="51" t="e">
        <f aca="false">ОКРУГЛВСЕ('Форма по МДС 81-35.2004'!F1260*'Базовые цены за единицу'!J66,8)</f>
        <v>#VALUE!</v>
      </c>
      <c r="K66" s="51" t="e">
        <f aca="false">ОКРУГЛВСЕ(SUMIF('Форма по МДС 81-35.2004'!M1260:M1277,"Ж",'Форма по МДС 81-35.2004'!F1260:F1277),8)</f>
        <v>#VALUE!</v>
      </c>
      <c r="L66" s="61" t="n">
        <f aca="false">ROUND('Форма по МДС 81-35.2004'!F1260*'Базовые цены за единицу'!L66,0)</f>
        <v>0</v>
      </c>
      <c r="M66" s="61" t="n">
        <f aca="false">ROUND('Форма по МДС 81-35.2004'!F1260*'Базовые цены за единицу'!M66,0)</f>
        <v>0</v>
      </c>
      <c r="N66" s="61" t="n">
        <f aca="false">ROUND((C66+E66)*'Форма по МДС 81-35.2004'!G1272/100,0)</f>
        <v>0</v>
      </c>
      <c r="O66" s="61" t="n">
        <f aca="false">ROUND((C66+E66)*'Форма по МДС 81-35.2004'!G1275/100,0)</f>
        <v>0</v>
      </c>
      <c r="P66" s="61" t="n">
        <f aca="false">ROUND('Форма по МДС 81-35.2004'!F1260*'Базовые цены за единицу'!P66,0)</f>
        <v>0</v>
      </c>
      <c r="Q66" s="61" t="n">
        <f aca="false">ROUND('Форма по МДС 81-35.2004'!F1260*'Базовые цены за единицу'!Q66,0)</f>
        <v>0</v>
      </c>
      <c r="R66" s="61" t="n">
        <f aca="false">ROUND('Форма по МДС 81-35.2004'!F1260*'Базовые цены за единицу'!R66,0)</f>
        <v>0</v>
      </c>
      <c r="S66" s="61" t="n">
        <f aca="false">ROUND('Форма по МДС 81-35.2004'!F1260*'Базовые цены за единицу'!S66,0)</f>
        <v>0</v>
      </c>
      <c r="T66" s="61" t="n">
        <f aca="false">ROUND('Форма по МДС 81-35.2004'!F1260*'Базовые цены за единицу'!T66,0)</f>
        <v>0</v>
      </c>
      <c r="U66" s="61" t="n">
        <f aca="false">ROUND('Форма по МДС 81-35.2004'!F1260*'Базовые цены за единицу'!U66,0)</f>
        <v>0</v>
      </c>
      <c r="V66" s="61" t="n">
        <f aca="false">ROUND('Форма по МДС 81-35.2004'!F1260*'Базовые цены за единицу'!V66,0)</f>
        <v>0</v>
      </c>
      <c r="X66" s="56" t="n">
        <f aca="false">ROUND('Форма по МДС 81-35.2004'!F1260*'Базовые цены за единицу'!X66,0)</f>
        <v>0</v>
      </c>
      <c r="Y66" s="56" t="n">
        <f aca="false">IF(Определители!I66="9",ROUND((C66+E66)*(Начисления!M66/100)*('Форма по МДС 81-35.2004'!G1272/100),0),0)</f>
        <v>0</v>
      </c>
      <c r="Z66" s="56" t="n">
        <f aca="false">IF(Определители!I66="9",ROUND((C66+E66)*(100-Начисления!M66/100)*('Форма по МДС 81-35.2004'!G1272/100),0),0)</f>
        <v>0</v>
      </c>
      <c r="AA66" s="56" t="n">
        <f aca="false">IF(Определители!I66="9",ROUND((C66+E66)*(Начисления!M66/100)*('Форма по МДС 81-35.2004'!G1275/100),0),0)</f>
        <v>0</v>
      </c>
      <c r="AB66" s="56" t="n">
        <f aca="false">IF(Определители!I66="9",ROUND((C66+E66)*(100-Начисления!M66/100)*('Форма по МДС 81-35.2004'!G1275/100),0),0)</f>
        <v>0</v>
      </c>
      <c r="AC66" s="56" t="n">
        <f aca="false">IF(Определители!I66="9",ROUND(B66*Начисления!M66/100,0),0)</f>
        <v>0</v>
      </c>
      <c r="AD66" s="56" t="n">
        <f aca="false">IF(Определители!I66="9",ROUND(B66*(100-Начисления!M66)/100,0),0)</f>
        <v>0</v>
      </c>
      <c r="AE66" s="56" t="n">
        <f aca="false">ROUND('Форма по МДС 81-35.2004'!F1260*'Базовые цены за единицу'!AE66,0)</f>
        <v>0</v>
      </c>
      <c r="AH66" s="56" t="n">
        <f aca="false">ROUND('Форма по МДС 81-35.2004'!F1260*'Базовые цены за единицу'!AH66,0)</f>
        <v>0</v>
      </c>
      <c r="AI66" s="56" t="n">
        <f aca="false">ROUND('Форма по МДС 81-35.2004'!F1260*'Базовые цены за единицу'!AI66,0)</f>
        <v>0</v>
      </c>
      <c r="AJ66" s="56" t="n">
        <f aca="false">ROUND('Форма по МДС 81-35.2004'!F1260*'Базовые цены за единицу'!AJ66,0)</f>
        <v>0</v>
      </c>
      <c r="AK66" s="56" t="n">
        <f aca="false">ROUND('Форма по МДС 81-35.2004'!F1260*'Базовые цены за единицу'!AK66,0)</f>
        <v>0</v>
      </c>
    </row>
    <row r="67" customFormat="false" ht="10.5" hidden="false" customHeight="false" outlineLevel="0" collapsed="false">
      <c r="A67" s="61" t="str">
        <f aca="false">'Форма по МДС 81-35.2004'!A1278</f>
        <v>56.</v>
      </c>
      <c r="B67" s="61" t="e">
        <f aca="false">'Форма по МДС 81-35.2004'!H1278</f>
        <v>#VALUE!</v>
      </c>
      <c r="C67" s="61" t="n">
        <f aca="false">ROUND(SUMIF('Форма по МДС 81-35.2004'!M1278:M1295,"Г",'Форма по МДС 81-35.2004'!H1278:H1295),0)</f>
        <v>0</v>
      </c>
      <c r="D67" s="61" t="n">
        <f aca="false">ROUND(SUMIF('Форма по МДС 81-35.2004'!M1278:M1295,"IsMash",'Форма по МДС 81-35.2004'!H1278:H1295),0)</f>
        <v>0</v>
      </c>
      <c r="E67" s="61" t="n">
        <f aca="false">'Форма по МДС 81-35.2004'!H1279</f>
        <v>0</v>
      </c>
      <c r="F67" s="61" t="e">
        <f aca="false">ROUND(SUMIF('Форма по МДС 81-35.2004'!M1278:M1295,"IsMater",'Форма по МДС 81-35.2004'!H1278:H1295),0)</f>
        <v>#VALUE!</v>
      </c>
      <c r="G67" s="61" t="n">
        <f aca="false">ROUND('Форма по МДС 81-35.2004'!F1278*'Базовые цены за единицу'!G67,0)</f>
        <v>0</v>
      </c>
      <c r="H67" s="61" t="n">
        <f aca="false">ROUND('Форма по МДС 81-35.2004'!F1278*'Базовые цены за единицу'!H67,0)</f>
        <v>0</v>
      </c>
      <c r="I67" s="51" t="e">
        <f aca="false">ОКРУГЛВСЕ(SUMIF('Форма по МДС 81-35.2004'!M1278:M1295,"Г",'Форма по МДС 81-35.2004'!F1278:F1295),8)</f>
        <v>#VALUE!</v>
      </c>
      <c r="J67" s="51" t="e">
        <f aca="false">ОКРУГЛВСЕ('Форма по МДС 81-35.2004'!F1278*'Базовые цены за единицу'!J67,8)</f>
        <v>#VALUE!</v>
      </c>
      <c r="K67" s="51" t="e">
        <f aca="false">ОКРУГЛВСЕ(SUMIF('Форма по МДС 81-35.2004'!M1278:M1295,"Ж",'Форма по МДС 81-35.2004'!F1278:F1295),8)</f>
        <v>#VALUE!</v>
      </c>
      <c r="L67" s="61" t="n">
        <f aca="false">ROUND('Форма по МДС 81-35.2004'!F1278*'Базовые цены за единицу'!L67,0)</f>
        <v>0</v>
      </c>
      <c r="M67" s="61" t="n">
        <f aca="false">ROUND('Форма по МДС 81-35.2004'!F1278*'Базовые цены за единицу'!M67,0)</f>
        <v>0</v>
      </c>
      <c r="N67" s="61" t="n">
        <f aca="false">ROUND((C67+E67)*'Форма по МДС 81-35.2004'!G1290/100,0)</f>
        <v>0</v>
      </c>
      <c r="O67" s="61" t="n">
        <f aca="false">ROUND((C67+E67)*'Форма по МДС 81-35.2004'!G1293/100,0)</f>
        <v>0</v>
      </c>
      <c r="P67" s="61" t="n">
        <f aca="false">ROUND('Форма по МДС 81-35.2004'!F1278*'Базовые цены за единицу'!P67,0)</f>
        <v>0</v>
      </c>
      <c r="Q67" s="61" t="n">
        <f aca="false">ROUND('Форма по МДС 81-35.2004'!F1278*'Базовые цены за единицу'!Q67,0)</f>
        <v>0</v>
      </c>
      <c r="R67" s="61" t="n">
        <f aca="false">ROUND('Форма по МДС 81-35.2004'!F1278*'Базовые цены за единицу'!R67,0)</f>
        <v>0</v>
      </c>
      <c r="S67" s="61" t="n">
        <f aca="false">ROUND('Форма по МДС 81-35.2004'!F1278*'Базовые цены за единицу'!S67,0)</f>
        <v>0</v>
      </c>
      <c r="T67" s="61" t="n">
        <f aca="false">ROUND('Форма по МДС 81-35.2004'!F1278*'Базовые цены за единицу'!T67,0)</f>
        <v>0</v>
      </c>
      <c r="U67" s="61" t="n">
        <f aca="false">ROUND('Форма по МДС 81-35.2004'!F1278*'Базовые цены за единицу'!U67,0)</f>
        <v>0</v>
      </c>
      <c r="V67" s="61" t="n">
        <f aca="false">ROUND('Форма по МДС 81-35.2004'!F1278*'Базовые цены за единицу'!V67,0)</f>
        <v>0</v>
      </c>
      <c r="X67" s="56" t="n">
        <f aca="false">ROUND('Форма по МДС 81-35.2004'!F1278*'Базовые цены за единицу'!X67,0)</f>
        <v>0</v>
      </c>
      <c r="Y67" s="56" t="n">
        <f aca="false">IF(Определители!I67="9",ROUND((C67+E67)*(Начисления!M67/100)*('Форма по МДС 81-35.2004'!G1290/100),0),0)</f>
        <v>0</v>
      </c>
      <c r="Z67" s="56" t="n">
        <f aca="false">IF(Определители!I67="9",ROUND((C67+E67)*(100-Начисления!M67/100)*('Форма по МДС 81-35.2004'!G1290/100),0),0)</f>
        <v>0</v>
      </c>
      <c r="AA67" s="56" t="n">
        <f aca="false">IF(Определители!I67="9",ROUND((C67+E67)*(Начисления!M67/100)*('Форма по МДС 81-35.2004'!G1293/100),0),0)</f>
        <v>0</v>
      </c>
      <c r="AB67" s="56" t="n">
        <f aca="false">IF(Определители!I67="9",ROUND((C67+E67)*(100-Начисления!M67/100)*('Форма по МДС 81-35.2004'!G1293/100),0),0)</f>
        <v>0</v>
      </c>
      <c r="AC67" s="56" t="n">
        <f aca="false">IF(Определители!I67="9",ROUND(B67*Начисления!M67/100,0),0)</f>
        <v>0</v>
      </c>
      <c r="AD67" s="56" t="n">
        <f aca="false">IF(Определители!I67="9",ROUND(B67*(100-Начисления!M67)/100,0),0)</f>
        <v>0</v>
      </c>
      <c r="AE67" s="56" t="n">
        <f aca="false">ROUND('Форма по МДС 81-35.2004'!F1278*'Базовые цены за единицу'!AE67,0)</f>
        <v>0</v>
      </c>
      <c r="AH67" s="56" t="n">
        <f aca="false">ROUND('Форма по МДС 81-35.2004'!F1278*'Базовые цены за единицу'!AH67,0)</f>
        <v>0</v>
      </c>
      <c r="AI67" s="56" t="n">
        <f aca="false">ROUND('Форма по МДС 81-35.2004'!F1278*'Базовые цены за единицу'!AI67,0)</f>
        <v>0</v>
      </c>
      <c r="AJ67" s="56" t="n">
        <f aca="false">ROUND('Форма по МДС 81-35.2004'!F1278*'Базовые цены за единицу'!AJ67,0)</f>
        <v>0</v>
      </c>
      <c r="AK67" s="56" t="n">
        <f aca="false">ROUND('Форма по МДС 81-35.2004'!F1278*'Базовые цены за единицу'!AK67,0)</f>
        <v>0</v>
      </c>
    </row>
    <row r="68" customFormat="false" ht="10.5" hidden="false" customHeight="false" outlineLevel="0" collapsed="false">
      <c r="A68" s="61" t="str">
        <f aca="false">'Форма по МДС 81-35.2004'!A1296</f>
        <v>57.</v>
      </c>
      <c r="B68" s="61" t="e">
        <f aca="false">'Форма по МДС 81-35.2004'!H1296</f>
        <v>#VALUE!</v>
      </c>
      <c r="C68" s="61" t="n">
        <f aca="false">ROUND(SUMIF('Форма по МДС 81-35.2004'!M1296:M1313,"Г",'Форма по МДС 81-35.2004'!H1296:H1313),0)</f>
        <v>0</v>
      </c>
      <c r="D68" s="61" t="n">
        <f aca="false">ROUND(SUMIF('Форма по МДС 81-35.2004'!M1296:M1313,"IsMash",'Форма по МДС 81-35.2004'!H1296:H1313),0)</f>
        <v>0</v>
      </c>
      <c r="E68" s="61" t="n">
        <f aca="false">'Форма по МДС 81-35.2004'!H1297</f>
        <v>0</v>
      </c>
      <c r="F68" s="61" t="e">
        <f aca="false">ROUND(SUMIF('Форма по МДС 81-35.2004'!M1296:M1313,"IsMater",'Форма по МДС 81-35.2004'!H1296:H1313),0)</f>
        <v>#VALUE!</v>
      </c>
      <c r="G68" s="61" t="n">
        <f aca="false">ROUND('Форма по МДС 81-35.2004'!F1296*'Базовые цены за единицу'!G68,0)</f>
        <v>89</v>
      </c>
      <c r="H68" s="61" t="n">
        <f aca="false">ROUND('Форма по МДС 81-35.2004'!F1296*'Базовые цены за единицу'!H68,0)</f>
        <v>0</v>
      </c>
      <c r="I68" s="51" t="e">
        <f aca="false">ОКРУГЛВСЕ(SUMIF('Форма по МДС 81-35.2004'!M1296:M1313,"Г",'Форма по МДС 81-35.2004'!F1296:F1313),8)</f>
        <v>#VALUE!</v>
      </c>
      <c r="J68" s="51" t="e">
        <f aca="false">ОКРУГЛВСЕ('Форма по МДС 81-35.2004'!F1296*'Базовые цены за единицу'!J68,8)</f>
        <v>#VALUE!</v>
      </c>
      <c r="K68" s="51" t="e">
        <f aca="false">ОКРУГЛВСЕ(SUMIF('Форма по МДС 81-35.2004'!M1296:M1313,"Ж",'Форма по МДС 81-35.2004'!F1296:F1313),8)</f>
        <v>#VALUE!</v>
      </c>
      <c r="L68" s="61" t="n">
        <f aca="false">ROUND('Форма по МДС 81-35.2004'!F1296*'Базовые цены за единицу'!L68,0)</f>
        <v>0</v>
      </c>
      <c r="M68" s="61" t="n">
        <f aca="false">ROUND('Форма по МДС 81-35.2004'!F1296*'Базовые цены за единицу'!M68,0)</f>
        <v>0</v>
      </c>
      <c r="N68" s="61" t="n">
        <f aca="false">ROUND((C68+E68)*'Форма по МДС 81-35.2004'!G1308/100,0)</f>
        <v>0</v>
      </c>
      <c r="O68" s="61" t="n">
        <f aca="false">ROUND((C68+E68)*'Форма по МДС 81-35.2004'!G1311/100,0)</f>
        <v>0</v>
      </c>
      <c r="P68" s="61" t="n">
        <f aca="false">ROUND('Форма по МДС 81-35.2004'!F1296*'Базовые цены за единицу'!P68,0)</f>
        <v>0</v>
      </c>
      <c r="Q68" s="61" t="n">
        <f aca="false">ROUND('Форма по МДС 81-35.2004'!F1296*'Базовые цены за единицу'!Q68,0)</f>
        <v>0</v>
      </c>
      <c r="R68" s="61" t="n">
        <f aca="false">ROUND('Форма по МДС 81-35.2004'!F1296*'Базовые цены за единицу'!R68,0)</f>
        <v>0</v>
      </c>
      <c r="S68" s="61" t="n">
        <f aca="false">ROUND('Форма по МДС 81-35.2004'!F1296*'Базовые цены за единицу'!S68,0)</f>
        <v>0</v>
      </c>
      <c r="T68" s="61" t="n">
        <f aca="false">ROUND('Форма по МДС 81-35.2004'!F1296*'Базовые цены за единицу'!T68,0)</f>
        <v>0</v>
      </c>
      <c r="U68" s="61" t="n">
        <f aca="false">ROUND('Форма по МДС 81-35.2004'!F1296*'Базовые цены за единицу'!U68,0)</f>
        <v>0</v>
      </c>
      <c r="V68" s="61" t="n">
        <f aca="false">ROUND('Форма по МДС 81-35.2004'!F1296*'Базовые цены за единицу'!V68,0)</f>
        <v>0</v>
      </c>
      <c r="X68" s="56" t="n">
        <f aca="false">ROUND('Форма по МДС 81-35.2004'!F1296*'Базовые цены за единицу'!X68,0)</f>
        <v>0</v>
      </c>
      <c r="Y68" s="56" t="n">
        <f aca="false">IF(Определители!I68="9",ROUND((C68+E68)*(Начисления!M68/100)*('Форма по МДС 81-35.2004'!G1308/100),0),0)</f>
        <v>0</v>
      </c>
      <c r="Z68" s="56" t="n">
        <f aca="false">IF(Определители!I68="9",ROUND((C68+E68)*(100-Начисления!M68/100)*('Форма по МДС 81-35.2004'!G1308/100),0),0)</f>
        <v>0</v>
      </c>
      <c r="AA68" s="56" t="n">
        <f aca="false">IF(Определители!I68="9",ROUND((C68+E68)*(Начисления!M68/100)*('Форма по МДС 81-35.2004'!G1311/100),0),0)</f>
        <v>0</v>
      </c>
      <c r="AB68" s="56" t="n">
        <f aca="false">IF(Определители!I68="9",ROUND((C68+E68)*(100-Начисления!M68/100)*('Форма по МДС 81-35.2004'!G1311/100),0),0)</f>
        <v>0</v>
      </c>
      <c r="AC68" s="56" t="n">
        <f aca="false">IF(Определители!I68="9",ROUND(B68*Начисления!M68/100,0),0)</f>
        <v>0</v>
      </c>
      <c r="AD68" s="56" t="n">
        <f aca="false">IF(Определители!I68="9",ROUND(B68*(100-Начисления!M68)/100,0),0)</f>
        <v>0</v>
      </c>
      <c r="AE68" s="56" t="n">
        <f aca="false">ROUND('Форма по МДС 81-35.2004'!F1296*'Базовые цены за единицу'!AE68,0)</f>
        <v>0</v>
      </c>
      <c r="AH68" s="56" t="n">
        <f aca="false">ROUND('Форма по МДС 81-35.2004'!F1296*'Базовые цены за единицу'!AH68,0)</f>
        <v>0</v>
      </c>
      <c r="AI68" s="56" t="n">
        <f aca="false">ROUND('Форма по МДС 81-35.2004'!F1296*'Базовые цены за единицу'!AI68,0)</f>
        <v>0</v>
      </c>
      <c r="AJ68" s="56" t="n">
        <f aca="false">ROUND('Форма по МДС 81-35.2004'!F1296*'Базовые цены за единицу'!AJ68,0)</f>
        <v>0</v>
      </c>
      <c r="AK68" s="56" t="n">
        <f aca="false">ROUND('Форма по МДС 81-35.2004'!F1296*'Базовые цены за единицу'!AK68,0)</f>
        <v>0</v>
      </c>
    </row>
    <row r="69" customFormat="false" ht="10.5" hidden="false" customHeight="false" outlineLevel="0" collapsed="false">
      <c r="A69" s="61" t="str">
        <f aca="false">'Форма по МДС 81-35.2004'!A1314</f>
        <v>58.</v>
      </c>
      <c r="B69" s="61" t="e">
        <f aca="false">'Форма по МДС 81-35.2004'!H1314</f>
        <v>#VALUE!</v>
      </c>
      <c r="C69" s="61" t="n">
        <f aca="false">ROUND(SUMIF('Форма по МДС 81-35.2004'!M1314:M1331,"Г",'Форма по МДС 81-35.2004'!H1314:H1331),0)</f>
        <v>0</v>
      </c>
      <c r="D69" s="61" t="n">
        <f aca="false">ROUND(SUMIF('Форма по МДС 81-35.2004'!M1314:M1331,"IsMash",'Форма по МДС 81-35.2004'!H1314:H1331),0)</f>
        <v>0</v>
      </c>
      <c r="E69" s="61" t="n">
        <f aca="false">'Форма по МДС 81-35.2004'!H1315</f>
        <v>0</v>
      </c>
      <c r="F69" s="61" t="e">
        <f aca="false">ROUND(SUMIF('Форма по МДС 81-35.2004'!M1314:M1331,"IsMater",'Форма по МДС 81-35.2004'!H1314:H1331),0)</f>
        <v>#VALUE!</v>
      </c>
      <c r="G69" s="61" t="n">
        <f aca="false">ROUND('Форма по МДС 81-35.2004'!F1314*'Базовые цены за единицу'!G69,0)</f>
        <v>1285</v>
      </c>
      <c r="H69" s="61" t="n">
        <f aca="false">ROUND('Форма по МДС 81-35.2004'!F1314*'Базовые цены за единицу'!H69,0)</f>
        <v>0</v>
      </c>
      <c r="I69" s="51" t="e">
        <f aca="false">ОКРУГЛВСЕ(SUMIF('Форма по МДС 81-35.2004'!M1314:M1331,"Г",'Форма по МДС 81-35.2004'!F1314:F1331),8)</f>
        <v>#VALUE!</v>
      </c>
      <c r="J69" s="51" t="e">
        <f aca="false">ОКРУГЛВСЕ('Форма по МДС 81-35.2004'!F1314*'Базовые цены за единицу'!J69,8)</f>
        <v>#VALUE!</v>
      </c>
      <c r="K69" s="51" t="e">
        <f aca="false">ОКРУГЛВСЕ(SUMIF('Форма по МДС 81-35.2004'!M1314:M1331,"Ж",'Форма по МДС 81-35.2004'!F1314:F1331),8)</f>
        <v>#VALUE!</v>
      </c>
      <c r="L69" s="61" t="n">
        <f aca="false">ROUND('Форма по МДС 81-35.2004'!F1314*'Базовые цены за единицу'!L69,0)</f>
        <v>0</v>
      </c>
      <c r="M69" s="61" t="n">
        <f aca="false">ROUND('Форма по МДС 81-35.2004'!F1314*'Базовые цены за единицу'!M69,0)</f>
        <v>0</v>
      </c>
      <c r="N69" s="61" t="n">
        <f aca="false">ROUND((C69+E69)*'Форма по МДС 81-35.2004'!G1326/100,0)</f>
        <v>0</v>
      </c>
      <c r="O69" s="61" t="n">
        <f aca="false">ROUND((C69+E69)*'Форма по МДС 81-35.2004'!G1329/100,0)</f>
        <v>0</v>
      </c>
      <c r="P69" s="61" t="n">
        <f aca="false">ROUND('Форма по МДС 81-35.2004'!F1314*'Базовые цены за единицу'!P69,0)</f>
        <v>0</v>
      </c>
      <c r="Q69" s="61" t="n">
        <f aca="false">ROUND('Форма по МДС 81-35.2004'!F1314*'Базовые цены за единицу'!Q69,0)</f>
        <v>0</v>
      </c>
      <c r="R69" s="61" t="n">
        <f aca="false">ROUND('Форма по МДС 81-35.2004'!F1314*'Базовые цены за единицу'!R69,0)</f>
        <v>0</v>
      </c>
      <c r="S69" s="61" t="n">
        <f aca="false">ROUND('Форма по МДС 81-35.2004'!F1314*'Базовые цены за единицу'!S69,0)</f>
        <v>0</v>
      </c>
      <c r="T69" s="61" t="n">
        <f aca="false">ROUND('Форма по МДС 81-35.2004'!F1314*'Базовые цены за единицу'!T69,0)</f>
        <v>0</v>
      </c>
      <c r="U69" s="61" t="n">
        <f aca="false">ROUND('Форма по МДС 81-35.2004'!F1314*'Базовые цены за единицу'!U69,0)</f>
        <v>0</v>
      </c>
      <c r="V69" s="61" t="n">
        <f aca="false">ROUND('Форма по МДС 81-35.2004'!F1314*'Базовые цены за единицу'!V69,0)</f>
        <v>0</v>
      </c>
      <c r="X69" s="56" t="n">
        <f aca="false">ROUND('Форма по МДС 81-35.2004'!F1314*'Базовые цены за единицу'!X69,0)</f>
        <v>0</v>
      </c>
      <c r="Y69" s="56" t="n">
        <f aca="false">IF(Определители!I69="9",ROUND((C69+E69)*(Начисления!M69/100)*('Форма по МДС 81-35.2004'!G1326/100),0),0)</f>
        <v>0</v>
      </c>
      <c r="Z69" s="56" t="n">
        <f aca="false">IF(Определители!I69="9",ROUND((C69+E69)*(100-Начисления!M69/100)*('Форма по МДС 81-35.2004'!G1326/100),0),0)</f>
        <v>0</v>
      </c>
      <c r="AA69" s="56" t="n">
        <f aca="false">IF(Определители!I69="9",ROUND((C69+E69)*(Начисления!M69/100)*('Форма по МДС 81-35.2004'!G1329/100),0),0)</f>
        <v>0</v>
      </c>
      <c r="AB69" s="56" t="n">
        <f aca="false">IF(Определители!I69="9",ROUND((C69+E69)*(100-Начисления!M69/100)*('Форма по МДС 81-35.2004'!G1329/100),0),0)</f>
        <v>0</v>
      </c>
      <c r="AC69" s="56" t="n">
        <f aca="false">IF(Определители!I69="9",ROUND(B69*Начисления!M69/100,0),0)</f>
        <v>0</v>
      </c>
      <c r="AD69" s="56" t="n">
        <f aca="false">IF(Определители!I69="9",ROUND(B69*(100-Начисления!M69)/100,0),0)</f>
        <v>0</v>
      </c>
      <c r="AE69" s="56" t="n">
        <f aca="false">ROUND('Форма по МДС 81-35.2004'!F1314*'Базовые цены за единицу'!AE69,0)</f>
        <v>0</v>
      </c>
      <c r="AH69" s="56" t="n">
        <f aca="false">ROUND('Форма по МДС 81-35.2004'!F1314*'Базовые цены за единицу'!AH69,0)</f>
        <v>0</v>
      </c>
      <c r="AI69" s="56" t="n">
        <f aca="false">ROUND('Форма по МДС 81-35.2004'!F1314*'Базовые цены за единицу'!AI69,0)</f>
        <v>0</v>
      </c>
      <c r="AJ69" s="56" t="n">
        <f aca="false">ROUND('Форма по МДС 81-35.2004'!F1314*'Базовые цены за единицу'!AJ69,0)</f>
        <v>0</v>
      </c>
      <c r="AK69" s="56" t="n">
        <f aca="false">ROUND('Форма по МДС 81-35.2004'!F1314*'Базовые цены за единицу'!AK69,0)</f>
        <v>0</v>
      </c>
    </row>
    <row r="70" customFormat="false" ht="10.5" hidden="false" customHeight="false" outlineLevel="0" collapsed="false">
      <c r="A70" s="61" t="str">
        <f aca="false">'Форма по МДС 81-35.2004'!A1332</f>
        <v>59.</v>
      </c>
      <c r="B70" s="61" t="e">
        <f aca="false">'Форма по МДС 81-35.2004'!H1332</f>
        <v>#VALUE!</v>
      </c>
      <c r="C70" s="61" t="n">
        <f aca="false">ROUND(SUMIF('Форма по МДС 81-35.2004'!M1332:M1349,"Г",'Форма по МДС 81-35.2004'!H1332:H1349),0)</f>
        <v>0</v>
      </c>
      <c r="D70" s="61" t="n">
        <f aca="false">ROUND(SUMIF('Форма по МДС 81-35.2004'!M1332:M1349,"IsMash",'Форма по МДС 81-35.2004'!H1332:H1349),0)</f>
        <v>0</v>
      </c>
      <c r="E70" s="61" t="n">
        <f aca="false">'Форма по МДС 81-35.2004'!H1333</f>
        <v>0</v>
      </c>
      <c r="F70" s="61" t="e">
        <f aca="false">ROUND(SUMIF('Форма по МДС 81-35.2004'!M1332:M1349,"IsMater",'Форма по МДС 81-35.2004'!H1332:H1349),0)</f>
        <v>#VALUE!</v>
      </c>
      <c r="G70" s="61" t="n">
        <f aca="false">ROUND('Форма по МДС 81-35.2004'!F1332*'Базовые цены за единицу'!G70,0)</f>
        <v>136</v>
      </c>
      <c r="H70" s="61" t="n">
        <f aca="false">ROUND('Форма по МДС 81-35.2004'!F1332*'Базовые цены за единицу'!H70,0)</f>
        <v>0</v>
      </c>
      <c r="I70" s="51" t="e">
        <f aca="false">ОКРУГЛВСЕ(SUMIF('Форма по МДС 81-35.2004'!M1332:M1349,"Г",'Форма по МДС 81-35.2004'!F1332:F1349),8)</f>
        <v>#VALUE!</v>
      </c>
      <c r="J70" s="51" t="e">
        <f aca="false">ОКРУГЛВСЕ('Форма по МДС 81-35.2004'!F1332*'Базовые цены за единицу'!J70,8)</f>
        <v>#VALUE!</v>
      </c>
      <c r="K70" s="51" t="e">
        <f aca="false">ОКРУГЛВСЕ(SUMIF('Форма по МДС 81-35.2004'!M1332:M1349,"Ж",'Форма по МДС 81-35.2004'!F1332:F1349),8)</f>
        <v>#VALUE!</v>
      </c>
      <c r="L70" s="61" t="n">
        <f aca="false">ROUND('Форма по МДС 81-35.2004'!F1332*'Базовые цены за единицу'!L70,0)</f>
        <v>0</v>
      </c>
      <c r="M70" s="61" t="n">
        <f aca="false">ROUND('Форма по МДС 81-35.2004'!F1332*'Базовые цены за единицу'!M70,0)</f>
        <v>0</v>
      </c>
      <c r="N70" s="61" t="n">
        <f aca="false">ROUND((C70+E70)*'Форма по МДС 81-35.2004'!G1344/100,0)</f>
        <v>0</v>
      </c>
      <c r="O70" s="61" t="n">
        <f aca="false">ROUND((C70+E70)*'Форма по МДС 81-35.2004'!G1347/100,0)</f>
        <v>0</v>
      </c>
      <c r="P70" s="61" t="n">
        <f aca="false">ROUND('Форма по МДС 81-35.2004'!F1332*'Базовые цены за единицу'!P70,0)</f>
        <v>0</v>
      </c>
      <c r="Q70" s="61" t="n">
        <f aca="false">ROUND('Форма по МДС 81-35.2004'!F1332*'Базовые цены за единицу'!Q70,0)</f>
        <v>0</v>
      </c>
      <c r="R70" s="61" t="n">
        <f aca="false">ROUND('Форма по МДС 81-35.2004'!F1332*'Базовые цены за единицу'!R70,0)</f>
        <v>0</v>
      </c>
      <c r="S70" s="61" t="n">
        <f aca="false">ROUND('Форма по МДС 81-35.2004'!F1332*'Базовые цены за единицу'!S70,0)</f>
        <v>0</v>
      </c>
      <c r="T70" s="61" t="n">
        <f aca="false">ROUND('Форма по МДС 81-35.2004'!F1332*'Базовые цены за единицу'!T70,0)</f>
        <v>0</v>
      </c>
      <c r="U70" s="61" t="n">
        <f aca="false">ROUND('Форма по МДС 81-35.2004'!F1332*'Базовые цены за единицу'!U70,0)</f>
        <v>0</v>
      </c>
      <c r="V70" s="61" t="n">
        <f aca="false">ROUND('Форма по МДС 81-35.2004'!F1332*'Базовые цены за единицу'!V70,0)</f>
        <v>0</v>
      </c>
      <c r="X70" s="56" t="n">
        <f aca="false">ROUND('Форма по МДС 81-35.2004'!F1332*'Базовые цены за единицу'!X70,0)</f>
        <v>0</v>
      </c>
      <c r="Y70" s="56" t="n">
        <f aca="false">IF(Определители!I70="9",ROUND((C70+E70)*(Начисления!M70/100)*('Форма по МДС 81-35.2004'!G1344/100),0),0)</f>
        <v>0</v>
      </c>
      <c r="Z70" s="56" t="n">
        <f aca="false">IF(Определители!I70="9",ROUND((C70+E70)*(100-Начисления!M70/100)*('Форма по МДС 81-35.2004'!G1344/100),0),0)</f>
        <v>0</v>
      </c>
      <c r="AA70" s="56" t="n">
        <f aca="false">IF(Определители!I70="9",ROUND((C70+E70)*(Начисления!M70/100)*('Форма по МДС 81-35.2004'!G1347/100),0),0)</f>
        <v>0</v>
      </c>
      <c r="AB70" s="56" t="n">
        <f aca="false">IF(Определители!I70="9",ROUND((C70+E70)*(100-Начисления!M70/100)*('Форма по МДС 81-35.2004'!G1347/100),0),0)</f>
        <v>0</v>
      </c>
      <c r="AC70" s="56" t="n">
        <f aca="false">IF(Определители!I70="9",ROUND(B70*Начисления!M70/100,0),0)</f>
        <v>0</v>
      </c>
      <c r="AD70" s="56" t="n">
        <f aca="false">IF(Определители!I70="9",ROUND(B70*(100-Начисления!M70)/100,0),0)</f>
        <v>0</v>
      </c>
      <c r="AE70" s="56" t="n">
        <f aca="false">ROUND('Форма по МДС 81-35.2004'!F1332*'Базовые цены за единицу'!AE70,0)</f>
        <v>0</v>
      </c>
      <c r="AH70" s="56" t="n">
        <f aca="false">ROUND('Форма по МДС 81-35.2004'!F1332*'Базовые цены за единицу'!AH70,0)</f>
        <v>0</v>
      </c>
      <c r="AI70" s="56" t="n">
        <f aca="false">ROUND('Форма по МДС 81-35.2004'!F1332*'Базовые цены за единицу'!AI70,0)</f>
        <v>0</v>
      </c>
      <c r="AJ70" s="56" t="n">
        <f aca="false">ROUND('Форма по МДС 81-35.2004'!F1332*'Базовые цены за единицу'!AJ70,0)</f>
        <v>0</v>
      </c>
      <c r="AK70" s="56" t="n">
        <f aca="false">ROUND('Форма по МДС 81-35.2004'!F1332*'Базовые цены за единицу'!AK70,0)</f>
        <v>0</v>
      </c>
    </row>
  </sheetData>
  <mergeCells count="6">
    <mergeCell ref="A2:K2"/>
    <mergeCell ref="B3:K3"/>
    <mergeCell ref="B4:K4"/>
    <mergeCell ref="A5:K5"/>
    <mergeCell ref="B7:K8"/>
    <mergeCell ref="B30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5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7"/>
      <c r="B1" s="57" t="s">
        <v>688</v>
      </c>
      <c r="C1" s="57" t="s">
        <v>689</v>
      </c>
      <c r="D1" s="57" t="s">
        <v>690</v>
      </c>
      <c r="E1" s="57" t="s">
        <v>691</v>
      </c>
      <c r="F1" s="57" t="s">
        <v>692</v>
      </c>
      <c r="G1" s="57" t="s">
        <v>693</v>
      </c>
      <c r="H1" s="57" t="s">
        <v>694</v>
      </c>
      <c r="I1" s="57" t="s">
        <v>695</v>
      </c>
      <c r="J1" s="57" t="s">
        <v>696</v>
      </c>
      <c r="K1" s="57" t="s">
        <v>697</v>
      </c>
      <c r="L1" s="57" t="s">
        <v>698</v>
      </c>
      <c r="M1" s="57" t="s">
        <v>699</v>
      </c>
      <c r="N1" s="57" t="s">
        <v>700</v>
      </c>
      <c r="O1" s="57" t="s">
        <v>701</v>
      </c>
      <c r="P1" s="57" t="s">
        <v>702</v>
      </c>
      <c r="Q1" s="57" t="s">
        <v>703</v>
      </c>
      <c r="R1" s="57" t="s">
        <v>704</v>
      </c>
      <c r="S1" s="57" t="s">
        <v>705</v>
      </c>
      <c r="T1" s="57" t="s">
        <v>706</v>
      </c>
      <c r="U1" s="57" t="s">
        <v>707</v>
      </c>
      <c r="V1" s="57" t="s">
        <v>708</v>
      </c>
      <c r="X1" s="57" t="s">
        <v>709</v>
      </c>
      <c r="Y1" s="57" t="s">
        <v>710</v>
      </c>
      <c r="Z1" s="57" t="s">
        <v>711</v>
      </c>
      <c r="AA1" s="57" t="s">
        <v>712</v>
      </c>
      <c r="AB1" s="57" t="s">
        <v>713</v>
      </c>
      <c r="AC1" s="57" t="s">
        <v>714</v>
      </c>
      <c r="AD1" s="57" t="s">
        <v>715</v>
      </c>
      <c r="AE1" s="57" t="s">
        <v>716</v>
      </c>
      <c r="AF1" s="57" t="s">
        <v>717</v>
      </c>
      <c r="AG1" s="57" t="s">
        <v>718</v>
      </c>
      <c r="AH1" s="57" t="s">
        <v>719</v>
      </c>
      <c r="AI1" s="57" t="s">
        <v>720</v>
      </c>
      <c r="AJ1" s="57" t="s">
        <v>721</v>
      </c>
      <c r="AK1" s="57" t="s">
        <v>722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723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724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61" t="str">
        <f aca="false">'Форма по МДС 81-35.2004'!A23</f>
        <v>1.</v>
      </c>
      <c r="B9" s="61" t="e">
        <f aca="false">'Форма по МДС 81-35.2004'!J23</f>
        <v>#VALUE!</v>
      </c>
      <c r="C9" s="61" t="e">
        <f aca="false">ROUND(SUMIF('Форма по МДС 81-35.2004'!M23:M47,"Г",'Форма по МДС 81-35.2004'!J23:J47),0)</f>
        <v>#VALUE!</v>
      </c>
      <c r="D9" s="61" t="e">
        <f aca="false">ROUND(SUMIF('Форма по МДС 81-35.2004'!M23:M47,"IsMash",'Форма по МДС 81-35.2004'!J23:J47),0)</f>
        <v>#VALUE!</v>
      </c>
      <c r="E9" s="61" t="n">
        <f aca="false">'Форма по МДС 81-35.2004'!J26</f>
        <v>0</v>
      </c>
      <c r="F9" s="61" t="e">
        <f aca="false">ROUND(SUMIF('Форма по МДС 81-35.2004'!M23:M47,"IsMater",'Форма по МДС 81-35.2004'!J23:J47),0)</f>
        <v>#VALUE!</v>
      </c>
      <c r="G9" s="61" t="n">
        <f aca="false">ROUND('Форма по МДС 81-35.2004'!F23*'Текущие цены за единицу'!G9,0)</f>
        <v>0</v>
      </c>
      <c r="H9" s="61" t="n">
        <f aca="false">ROUND('Форма по МДС 81-35.2004'!F23*'Текущие цены за единицу'!H9,0)</f>
        <v>0</v>
      </c>
      <c r="I9" s="51" t="e">
        <f aca="false">ОКРУГЛВСЕ(SUMIF('Форма по МДС 81-35.2004'!M23:M47,"Г",'Форма по МДС 81-35.2004'!F23:F47),8)</f>
        <v>#VALUE!</v>
      </c>
      <c r="J9" s="51" t="e">
        <f aca="false">ОКРУГЛВСЕ('Форма по МДС 81-35.2004'!F23*'Текущие цены за единицу'!J9,8)</f>
        <v>#VALUE!</v>
      </c>
      <c r="K9" s="51" t="e">
        <f aca="false">ОКРУГЛВСЕ(SUMIF('Форма по МДС 81-35.2004'!M23:M47,"Ж",'Форма по МДС 81-35.2004'!F23:F47),8)</f>
        <v>#VALUE!</v>
      </c>
      <c r="L9" s="61" t="n">
        <f aca="false">ROUND('Форма по МДС 81-35.2004'!F23*'Текущие цены за единицу'!L9,0)</f>
        <v>0</v>
      </c>
      <c r="M9" s="61" t="n">
        <f aca="false">ROUND('Форма по МДС 81-35.2004'!F23*'Текущие цены за единицу'!M9,0)</f>
        <v>0</v>
      </c>
      <c r="N9" s="61" t="e">
        <f aca="false">ROUND((C9+E9)*'Форма по МДС 81-35.2004'!I41/100,0)</f>
        <v>#VALUE!</v>
      </c>
      <c r="O9" s="61" t="e">
        <f aca="false">ROUND((C9+E9)*'Форма по МДС 81-35.2004'!I44/100,0)</f>
        <v>#VALUE!</v>
      </c>
      <c r="P9" s="61" t="n">
        <f aca="false">ROUND('Форма по МДС 81-35.2004'!F23*'Текущие цены за единицу'!P9,0)</f>
        <v>4262</v>
      </c>
      <c r="Q9" s="61" t="n">
        <f aca="false">ROUND('Форма по МДС 81-35.2004'!F23*'Текущие цены за единицу'!Q9,0)</f>
        <v>0</v>
      </c>
      <c r="R9" s="61" t="n">
        <f aca="false">ROUND('Форма по МДС 81-35.2004'!F23*'Текущие цены за единицу'!R9,0)</f>
        <v>3008</v>
      </c>
      <c r="S9" s="61" t="n">
        <f aca="false">ROUND('Форма по МДС 81-35.2004'!F23*'Текущие цены за единицу'!S9,0)</f>
        <v>0</v>
      </c>
      <c r="T9" s="61" t="n">
        <f aca="false">ROUND('Форма по МДС 81-35.2004'!F23*'Текущие цены за единицу'!T9,0)</f>
        <v>0</v>
      </c>
      <c r="U9" s="61" t="n">
        <f aca="false">ROUND('Форма по МДС 81-35.2004'!F23*'Текущие цены за единицу'!U9,0)</f>
        <v>0</v>
      </c>
      <c r="V9" s="61" t="n">
        <f aca="false">ROUND('Форма по МДС 81-35.2004'!F23*'Текущие цены за единицу'!V9,0)</f>
        <v>0</v>
      </c>
      <c r="X9" s="56" t="n">
        <f aca="false">ROUND('Форма по МДС 81-35.2004'!F23*'Текущие цены за единицу'!X9,0)</f>
        <v>0</v>
      </c>
      <c r="Y9" s="56" t="n">
        <f aca="false">IF(Определители!I9="9",ROUND((C9+E9)*(Начисления!M9/100)*('Форма по МДС 81-35.2004'!I41/100),0),0)</f>
        <v>0</v>
      </c>
      <c r="Z9" s="56" t="n">
        <f aca="false">IF(Определители!I9="9",ROUND((C9+E9)*(100-Начисления!M9/100)*('Форма по МДС 81-35.2004'!I41/100),0),0)</f>
        <v>0</v>
      </c>
      <c r="AA9" s="56" t="n">
        <f aca="false">IF(Определители!I9="9",ROUND((C9+E9)*(Начисления!M9/100)*('Форма по МДС 81-35.2004'!I44/100),0),0)</f>
        <v>0</v>
      </c>
      <c r="AB9" s="56" t="n">
        <f aca="false">IF(Определители!I9="9",ROUND((C9+E9)*(100-Начисления!M9/100)*('Форма по МДС 81-35.2004'!I44/100),0),0)</f>
        <v>0</v>
      </c>
      <c r="AC9" s="56" t="n">
        <f aca="false">IF(Определители!I9="9",ROUND(B9*Начисления!M9/100,0),0)</f>
        <v>0</v>
      </c>
      <c r="AD9" s="56" t="n">
        <f aca="false">IF(Определители!I9="9",ROUND(B9*(100-Начисления!M9)/100,0),0)</f>
        <v>0</v>
      </c>
      <c r="AE9" s="56" t="n">
        <f aca="false">ROUND('Форма по МДС 81-35.2004'!F23*'Текущие цены за единицу'!AE9,0)</f>
        <v>125</v>
      </c>
      <c r="AH9" s="56" t="n">
        <f aca="false">ROUND('Форма по МДС 81-35.2004'!F23*'Текущие цены за единицу'!AH9,0)</f>
        <v>0</v>
      </c>
      <c r="AI9" s="56" t="n">
        <f aca="false">ROUND('Форма по МДС 81-35.2004'!F23*'Текущие цены за единицу'!AI9,0)</f>
        <v>0</v>
      </c>
      <c r="AJ9" s="56" t="n">
        <f aca="false">ROUND('Форма по МДС 81-35.2004'!F23*'Текущие цены за единицу'!AJ9,0)</f>
        <v>0</v>
      </c>
      <c r="AK9" s="56" t="n">
        <f aca="false">ROUND('Форма по МДС 81-35.2004'!F23*'Текущие цены за единицу'!AK9,0)</f>
        <v>0</v>
      </c>
    </row>
    <row r="10" customFormat="false" ht="10.5" hidden="false" customHeight="false" outlineLevel="0" collapsed="false">
      <c r="A10" s="61" t="str">
        <f aca="false">'Форма по МДС 81-35.2004'!A48</f>
        <v>2.</v>
      </c>
      <c r="B10" s="61" t="e">
        <f aca="false">'Форма по МДС 81-35.2004'!J48</f>
        <v>#VALUE!</v>
      </c>
      <c r="C10" s="61" t="e">
        <f aca="false">ROUND(SUMIF('Форма по МДС 81-35.2004'!M48:M73,"Г",'Форма по МДС 81-35.2004'!J48:J73),0)</f>
        <v>#VALUE!</v>
      </c>
      <c r="D10" s="61" t="e">
        <f aca="false">ROUND(SUMIF('Форма по МДС 81-35.2004'!M48:M73,"IsMash",'Форма по МДС 81-35.2004'!J48:J73),0)</f>
        <v>#VALUE!</v>
      </c>
      <c r="E10" s="61" t="n">
        <f aca="false">'Форма по МДС 81-35.2004'!J51</f>
        <v>0</v>
      </c>
      <c r="F10" s="61" t="e">
        <f aca="false">ROUND(SUMIF('Форма по МДС 81-35.2004'!M48:M73,"IsMater",'Форма по МДС 81-35.2004'!J48:J73),0)</f>
        <v>#VALUE!</v>
      </c>
      <c r="G10" s="61" t="n">
        <f aca="false">ROUND('Форма по МДС 81-35.2004'!F48*'Текущие цены за единицу'!G10,0)</f>
        <v>0</v>
      </c>
      <c r="H10" s="61" t="n">
        <f aca="false">ROUND('Форма по МДС 81-35.2004'!F48*'Текущие цены за единицу'!H10,0)</f>
        <v>0</v>
      </c>
      <c r="I10" s="51" t="e">
        <f aca="false">ОКРУГЛВСЕ(SUMIF('Форма по МДС 81-35.2004'!M48:M73,"Г",'Форма по МДС 81-35.2004'!F48:F73),8)</f>
        <v>#VALUE!</v>
      </c>
      <c r="J10" s="51" t="e">
        <f aca="false">ОКРУГЛВСЕ('Форма по МДС 81-35.2004'!F48*'Текущие цены за единицу'!J10,8)</f>
        <v>#VALUE!</v>
      </c>
      <c r="K10" s="51" t="e">
        <f aca="false">ОКРУГЛВСЕ(SUMIF('Форма по МДС 81-35.2004'!M48:M73,"Ж",'Форма по МДС 81-35.2004'!F48:F73),8)</f>
        <v>#VALUE!</v>
      </c>
      <c r="L10" s="61" t="n">
        <f aca="false">ROUND('Форма по МДС 81-35.2004'!F48*'Текущие цены за единицу'!L10,0)</f>
        <v>0</v>
      </c>
      <c r="M10" s="61" t="n">
        <f aca="false">ROUND('Форма по МДС 81-35.2004'!F48*'Текущие цены за единицу'!M10,0)</f>
        <v>0</v>
      </c>
      <c r="N10" s="61" t="e">
        <f aca="false">ROUND((C10+E10)*'Форма по МДС 81-35.2004'!I67/100,0)</f>
        <v>#VALUE!</v>
      </c>
      <c r="O10" s="61" t="e">
        <f aca="false">ROUND((C10+E10)*'Форма по МДС 81-35.2004'!I70/100,0)</f>
        <v>#VALUE!</v>
      </c>
      <c r="P10" s="61" t="n">
        <f aca="false">ROUND('Форма по МДС 81-35.2004'!F48*'Текущие цены за единицу'!P10,0)</f>
        <v>4199</v>
      </c>
      <c r="Q10" s="61" t="n">
        <f aca="false">ROUND('Форма по МДС 81-35.2004'!F48*'Текущие цены за единицу'!Q10,0)</f>
        <v>0</v>
      </c>
      <c r="R10" s="61" t="n">
        <f aca="false">ROUND('Форма по МДС 81-35.2004'!F48*'Текущие цены за единицу'!R10,0)</f>
        <v>2964</v>
      </c>
      <c r="S10" s="61" t="n">
        <f aca="false">ROUND('Форма по МДС 81-35.2004'!F48*'Текущие цены за единицу'!S10,0)</f>
        <v>0</v>
      </c>
      <c r="T10" s="61" t="n">
        <f aca="false">ROUND('Форма по МДС 81-35.2004'!F48*'Текущие цены за единицу'!T10,0)</f>
        <v>0</v>
      </c>
      <c r="U10" s="61" t="n">
        <f aca="false">ROUND('Форма по МДС 81-35.2004'!F48*'Текущие цены за единицу'!U10,0)</f>
        <v>0</v>
      </c>
      <c r="V10" s="61" t="n">
        <f aca="false">ROUND('Форма по МДС 81-35.2004'!F48*'Текущие цены за единицу'!V10,0)</f>
        <v>0</v>
      </c>
      <c r="X10" s="56" t="n">
        <f aca="false">ROUND('Форма по МДС 81-35.2004'!F48*'Текущие цены за единицу'!X10,0)</f>
        <v>0</v>
      </c>
      <c r="Y10" s="56" t="n">
        <f aca="false">IF(Определители!I10="9",ROUND((C10+E10)*(Начисления!M10/100)*('Форма по МДС 81-35.2004'!I67/100),0),0)</f>
        <v>0</v>
      </c>
      <c r="Z10" s="56" t="n">
        <f aca="false">IF(Определители!I10="9",ROUND((C10+E10)*(100-Начисления!M10/100)*('Форма по МДС 81-35.2004'!I67/100),0),0)</f>
        <v>0</v>
      </c>
      <c r="AA10" s="56" t="n">
        <f aca="false">IF(Определители!I10="9",ROUND((C10+E10)*(Начисления!M10/100)*('Форма по МДС 81-35.2004'!I70/100),0),0)</f>
        <v>0</v>
      </c>
      <c r="AB10" s="56" t="n">
        <f aca="false">IF(Определители!I10="9",ROUND((C10+E10)*(100-Начисления!M10/100)*('Форма по МДС 81-35.2004'!I70/100),0),0)</f>
        <v>0</v>
      </c>
      <c r="AC10" s="56" t="n">
        <f aca="false">IF(Определители!I10="9",ROUND(B10*Начисления!M10/100,0),0)</f>
        <v>0</v>
      </c>
      <c r="AD10" s="56" t="n">
        <f aca="false">IF(Определители!I10="9",ROUND(B10*(100-Начисления!M10)/100,0),0)</f>
        <v>0</v>
      </c>
      <c r="AE10" s="56" t="n">
        <f aca="false">ROUND('Форма по МДС 81-35.2004'!F48*'Текущие цены за единицу'!AE10,0)</f>
        <v>124</v>
      </c>
      <c r="AH10" s="56" t="n">
        <f aca="false">ROUND('Форма по МДС 81-35.2004'!F48*'Текущие цены за единицу'!AH10,0)</f>
        <v>0</v>
      </c>
      <c r="AI10" s="56" t="n">
        <f aca="false">ROUND('Форма по МДС 81-35.2004'!F48*'Текущие цены за единицу'!AI10,0)</f>
        <v>0</v>
      </c>
      <c r="AJ10" s="56" t="n">
        <f aca="false">ROUND('Форма по МДС 81-35.2004'!F48*'Текущие цены за единицу'!AJ10,0)</f>
        <v>0</v>
      </c>
      <c r="AK10" s="56" t="n">
        <f aca="false">ROUND('Форма по МДС 81-35.2004'!F48*'Текущие цены за единицу'!AK10,0)</f>
        <v>0</v>
      </c>
    </row>
    <row r="11" customFormat="false" ht="10.5" hidden="false" customHeight="false" outlineLevel="0" collapsed="false">
      <c r="A11" s="61" t="str">
        <f aca="false">'Форма по МДС 81-35.2004'!A74</f>
        <v>3.</v>
      </c>
      <c r="B11" s="61" t="e">
        <f aca="false">'Форма по МДС 81-35.2004'!J74</f>
        <v>#VALUE!</v>
      </c>
      <c r="C11" s="61" t="e">
        <f aca="false">ROUND(SUMIF('Форма по МДС 81-35.2004'!M74:M97,"Г",'Форма по МДС 81-35.2004'!J74:J97),0)</f>
        <v>#VALUE!</v>
      </c>
      <c r="D11" s="61" t="e">
        <f aca="false">ROUND(SUMIF('Форма по МДС 81-35.2004'!M74:M97,"IsMash",'Форма по МДС 81-35.2004'!J74:J97),0)</f>
        <v>#VALUE!</v>
      </c>
      <c r="E11" s="61" t="n">
        <f aca="false">'Форма по МДС 81-35.2004'!J76</f>
        <v>0</v>
      </c>
      <c r="F11" s="61" t="e">
        <f aca="false">ROUND(SUMIF('Форма по МДС 81-35.2004'!M74:M97,"IsMater",'Форма по МДС 81-35.2004'!J74:J97),0)</f>
        <v>#VALUE!</v>
      </c>
      <c r="G11" s="61" t="n">
        <f aca="false">ROUND('Форма по МДС 81-35.2004'!F74*'Текущие цены за единицу'!G11,0)</f>
        <v>0</v>
      </c>
      <c r="H11" s="61" t="n">
        <f aca="false">ROUND('Форма по МДС 81-35.2004'!F74*'Текущие цены за единицу'!H11,0)</f>
        <v>0</v>
      </c>
      <c r="I11" s="51" t="e">
        <f aca="false">ОКРУГЛВСЕ(SUMIF('Форма по МДС 81-35.2004'!M74:M97,"Г",'Форма по МДС 81-35.2004'!F74:F97),8)</f>
        <v>#VALUE!</v>
      </c>
      <c r="J11" s="51" t="e">
        <f aca="false">ОКРУГЛВСЕ('Форма по МДС 81-35.2004'!F74*'Текущие цены за единицу'!J11,8)</f>
        <v>#VALUE!</v>
      </c>
      <c r="K11" s="51" t="e">
        <f aca="false">ОКРУГЛВСЕ(SUMIF('Форма по МДС 81-35.2004'!M74:M97,"Ж",'Форма по МДС 81-35.2004'!F74:F97),8)</f>
        <v>#VALUE!</v>
      </c>
      <c r="L11" s="61" t="n">
        <f aca="false">ROUND('Форма по МДС 81-35.2004'!F74*'Текущие цены за единицу'!L11,0)</f>
        <v>0</v>
      </c>
      <c r="M11" s="61" t="n">
        <f aca="false">ROUND('Форма по МДС 81-35.2004'!F74*'Текущие цены за единицу'!M11,0)</f>
        <v>0</v>
      </c>
      <c r="N11" s="61" t="e">
        <f aca="false">ROUND((C11+E11)*'Форма по МДС 81-35.2004'!I91/100,0)</f>
        <v>#VALUE!</v>
      </c>
      <c r="O11" s="61" t="e">
        <f aca="false">ROUND((C11+E11)*'Форма по МДС 81-35.2004'!I94/100,0)</f>
        <v>#VALUE!</v>
      </c>
      <c r="P11" s="61" t="n">
        <f aca="false">ROUND('Форма по МДС 81-35.2004'!F74*'Текущие цены за единицу'!P11,0)</f>
        <v>2914</v>
      </c>
      <c r="Q11" s="61" t="n">
        <f aca="false">ROUND('Форма по МДС 81-35.2004'!F74*'Текущие цены за единицу'!Q11,0)</f>
        <v>0</v>
      </c>
      <c r="R11" s="61" t="n">
        <f aca="false">ROUND('Форма по МДС 81-35.2004'!F74*'Текущие цены за единицу'!R11,0)</f>
        <v>2057</v>
      </c>
      <c r="S11" s="61" t="n">
        <f aca="false">ROUND('Форма по МДС 81-35.2004'!F74*'Текущие цены за единицу'!S11,0)</f>
        <v>0</v>
      </c>
      <c r="T11" s="61" t="n">
        <f aca="false">ROUND('Форма по МДС 81-35.2004'!F74*'Текущие цены за единицу'!T11,0)</f>
        <v>0</v>
      </c>
      <c r="U11" s="61" t="n">
        <f aca="false">ROUND('Форма по МДС 81-35.2004'!F74*'Текущие цены за единицу'!U11,0)</f>
        <v>0</v>
      </c>
      <c r="V11" s="61" t="n">
        <f aca="false">ROUND('Форма по МДС 81-35.2004'!F74*'Текущие цены за единицу'!V11,0)</f>
        <v>0</v>
      </c>
      <c r="X11" s="56" t="n">
        <f aca="false">ROUND('Форма по МДС 81-35.2004'!F74*'Текущие цены за единицу'!X11,0)</f>
        <v>0</v>
      </c>
      <c r="Y11" s="56" t="n">
        <f aca="false">IF(Определители!I11="9",ROUND((C11+E11)*(Начисления!M11/100)*('Форма по МДС 81-35.2004'!I91/100),0),0)</f>
        <v>0</v>
      </c>
      <c r="Z11" s="56" t="n">
        <f aca="false">IF(Определители!I11="9",ROUND((C11+E11)*(100-Начисления!M11/100)*('Форма по МДС 81-35.2004'!I91/100),0),0)</f>
        <v>0</v>
      </c>
      <c r="AA11" s="56" t="n">
        <f aca="false">IF(Определители!I11="9",ROUND((C11+E11)*(Начисления!M11/100)*('Форма по МДС 81-35.2004'!I94/100),0),0)</f>
        <v>0</v>
      </c>
      <c r="AB11" s="56" t="n">
        <f aca="false">IF(Определители!I11="9",ROUND((C11+E11)*(100-Начисления!M11/100)*('Форма по МДС 81-35.2004'!I94/100),0),0)</f>
        <v>0</v>
      </c>
      <c r="AC11" s="56" t="n">
        <f aca="false">IF(Определители!I11="9",ROUND(B11*Начисления!M11/100,0),0)</f>
        <v>0</v>
      </c>
      <c r="AD11" s="56" t="n">
        <f aca="false">IF(Определители!I11="9",ROUND(B11*(100-Начисления!M11)/100,0),0)</f>
        <v>0</v>
      </c>
      <c r="AE11" s="56" t="n">
        <f aca="false">ROUND('Форма по МДС 81-35.2004'!F74*'Текущие цены за единицу'!AE11,0)</f>
        <v>86</v>
      </c>
      <c r="AH11" s="56" t="n">
        <f aca="false">ROUND('Форма по МДС 81-35.2004'!F74*'Текущие цены за единицу'!AH11,0)</f>
        <v>0</v>
      </c>
      <c r="AI11" s="56" t="n">
        <f aca="false">ROUND('Форма по МДС 81-35.2004'!F74*'Текущие цены за единицу'!AI11,0)</f>
        <v>0</v>
      </c>
      <c r="AJ11" s="56" t="n">
        <f aca="false">ROUND('Форма по МДС 81-35.2004'!F74*'Текущие цены за единицу'!AJ11,0)</f>
        <v>0</v>
      </c>
      <c r="AK11" s="56" t="n">
        <f aca="false">ROUND('Форма по МДС 81-35.2004'!F74*'Текущие цены за единицу'!AK11,0)</f>
        <v>0</v>
      </c>
    </row>
    <row r="12" customFormat="false" ht="10.5" hidden="false" customHeight="false" outlineLevel="0" collapsed="false">
      <c r="A12" s="61" t="str">
        <f aca="false">'Форма по МДС 81-35.2004'!A98</f>
        <v>4.</v>
      </c>
      <c r="B12" s="61" t="e">
        <f aca="false">'Форма по МДС 81-35.2004'!J98</f>
        <v>#VALUE!</v>
      </c>
      <c r="C12" s="61" t="e">
        <f aca="false">ROUND(SUMIF('Форма по МДС 81-35.2004'!M98:M123,"Г",'Форма по МДС 81-35.2004'!J98:J123),0)</f>
        <v>#VALUE!</v>
      </c>
      <c r="D12" s="61" t="e">
        <f aca="false">ROUND(SUMIF('Форма по МДС 81-35.2004'!M98:M123,"IsMash",'Форма по МДС 81-35.2004'!J98:J123),0)</f>
        <v>#VALUE!</v>
      </c>
      <c r="E12" s="61" t="n">
        <f aca="false">'Форма по МДС 81-35.2004'!J101</f>
        <v>0</v>
      </c>
      <c r="F12" s="61" t="e">
        <f aca="false">ROUND(SUMIF('Форма по МДС 81-35.2004'!M98:M123,"IsMater",'Форма по МДС 81-35.2004'!J98:J123),0)</f>
        <v>#VALUE!</v>
      </c>
      <c r="G12" s="61" t="n">
        <f aca="false">ROUND('Форма по МДС 81-35.2004'!F98*'Текущие цены за единицу'!G12,0)</f>
        <v>0</v>
      </c>
      <c r="H12" s="61" t="n">
        <f aca="false">ROUND('Форма по МДС 81-35.2004'!F98*'Текущие цены за единицу'!H12,0)</f>
        <v>0</v>
      </c>
      <c r="I12" s="51" t="e">
        <f aca="false">ОКРУГЛВСЕ(SUMIF('Форма по МДС 81-35.2004'!M98:M123,"Г",'Форма по МДС 81-35.2004'!F98:F123),8)</f>
        <v>#VALUE!</v>
      </c>
      <c r="J12" s="51" t="e">
        <f aca="false">ОКРУГЛВСЕ('Форма по МДС 81-35.2004'!F98*'Текущие цены за единицу'!J12,8)</f>
        <v>#VALUE!</v>
      </c>
      <c r="K12" s="51" t="e">
        <f aca="false">ОКРУГЛВСЕ(SUMIF('Форма по МДС 81-35.2004'!M98:M123,"Ж",'Форма по МДС 81-35.2004'!F98:F123),8)</f>
        <v>#VALUE!</v>
      </c>
      <c r="L12" s="61" t="n">
        <f aca="false">ROUND('Форма по МДС 81-35.2004'!F98*'Текущие цены за единицу'!L12,0)</f>
        <v>0</v>
      </c>
      <c r="M12" s="61" t="n">
        <f aca="false">ROUND('Форма по МДС 81-35.2004'!F98*'Текущие цены за единицу'!M12,0)</f>
        <v>0</v>
      </c>
      <c r="N12" s="61" t="e">
        <f aca="false">ROUND((C12+E12)*'Форма по МДС 81-35.2004'!I117/100,0)</f>
        <v>#VALUE!</v>
      </c>
      <c r="O12" s="61" t="e">
        <f aca="false">ROUND((C12+E12)*'Форма по МДС 81-35.2004'!I120/100,0)</f>
        <v>#VALUE!</v>
      </c>
      <c r="P12" s="61" t="n">
        <f aca="false">ROUND('Форма по МДС 81-35.2004'!F98*'Текущие цены за единицу'!P12,0)</f>
        <v>608</v>
      </c>
      <c r="Q12" s="61" t="n">
        <f aca="false">ROUND('Форма по МДС 81-35.2004'!F98*'Текущие цены за единицу'!Q12,0)</f>
        <v>0</v>
      </c>
      <c r="R12" s="61" t="n">
        <f aca="false">ROUND('Форма по МДС 81-35.2004'!F98*'Текущие цены за единицу'!R12,0)</f>
        <v>429</v>
      </c>
      <c r="S12" s="61" t="n">
        <f aca="false">ROUND('Форма по МДС 81-35.2004'!F98*'Текущие цены за единицу'!S12,0)</f>
        <v>0</v>
      </c>
      <c r="T12" s="61" t="n">
        <f aca="false">ROUND('Форма по МДС 81-35.2004'!F98*'Текущие цены за единицу'!T12,0)</f>
        <v>0</v>
      </c>
      <c r="U12" s="61" t="n">
        <f aca="false">ROUND('Форма по МДС 81-35.2004'!F98*'Текущие цены за единицу'!U12,0)</f>
        <v>0</v>
      </c>
      <c r="V12" s="61" t="n">
        <f aca="false">ROUND('Форма по МДС 81-35.2004'!F98*'Текущие цены за единицу'!V12,0)</f>
        <v>0</v>
      </c>
      <c r="X12" s="56" t="n">
        <f aca="false">ROUND('Форма по МДС 81-35.2004'!F98*'Текущие цены за единицу'!X12,0)</f>
        <v>0</v>
      </c>
      <c r="Y12" s="56" t="n">
        <f aca="false">IF(Определители!I12="9",ROUND((C12+E12)*(Начисления!M12/100)*('Форма по МДС 81-35.2004'!I117/100),0),0)</f>
        <v>0</v>
      </c>
      <c r="Z12" s="56" t="n">
        <f aca="false">IF(Определители!I12="9",ROUND((C12+E12)*(100-Начисления!M12/100)*('Форма по МДС 81-35.2004'!I117/100),0),0)</f>
        <v>0</v>
      </c>
      <c r="AA12" s="56" t="n">
        <f aca="false">IF(Определители!I12="9",ROUND((C12+E12)*(Начисления!M12/100)*('Форма по МДС 81-35.2004'!I120/100),0),0)</f>
        <v>0</v>
      </c>
      <c r="AB12" s="56" t="n">
        <f aca="false">IF(Определители!I12="9",ROUND((C12+E12)*(100-Начисления!M12/100)*('Форма по МДС 81-35.2004'!I120/100),0),0)</f>
        <v>0</v>
      </c>
      <c r="AC12" s="56" t="n">
        <f aca="false">IF(Определители!I12="9",ROUND(B12*Начисления!M12/100,0),0)</f>
        <v>0</v>
      </c>
      <c r="AD12" s="56" t="n">
        <f aca="false">IF(Определители!I12="9",ROUND(B12*(100-Начисления!M12)/100,0),0)</f>
        <v>0</v>
      </c>
      <c r="AE12" s="56" t="n">
        <f aca="false">ROUND('Форма по МДС 81-35.2004'!F98*'Текущие цены за единицу'!AE12,0)</f>
        <v>18</v>
      </c>
      <c r="AH12" s="56" t="n">
        <f aca="false">ROUND('Форма по МДС 81-35.2004'!F98*'Текущие цены за единицу'!AH12,0)</f>
        <v>0</v>
      </c>
      <c r="AI12" s="56" t="n">
        <f aca="false">ROUND('Форма по МДС 81-35.2004'!F98*'Текущие цены за единицу'!AI12,0)</f>
        <v>0</v>
      </c>
      <c r="AJ12" s="56" t="n">
        <f aca="false">ROUND('Форма по МДС 81-35.2004'!F98*'Текущие цены за единицу'!AJ12,0)</f>
        <v>0</v>
      </c>
      <c r="AK12" s="56" t="n">
        <f aca="false">ROUND('Форма по МДС 81-35.2004'!F98*'Текущие цены за единицу'!AK12,0)</f>
        <v>0</v>
      </c>
    </row>
    <row r="13" customFormat="false" ht="10.5" hidden="false" customHeight="false" outlineLevel="0" collapsed="false">
      <c r="A13" s="61" t="str">
        <f aca="false">'Форма по МДС 81-35.2004'!A124</f>
        <v>5.</v>
      </c>
      <c r="B13" s="61" t="e">
        <f aca="false">'Форма по МДС 81-35.2004'!J124</f>
        <v>#VALUE!</v>
      </c>
      <c r="C13" s="61" t="e">
        <f aca="false">ROUND(SUMIF('Форма по МДС 81-35.2004'!M124:M148,"Г",'Форма по МДС 81-35.2004'!J124:J148),0)</f>
        <v>#VALUE!</v>
      </c>
      <c r="D13" s="61" t="e">
        <f aca="false">ROUND(SUMIF('Форма по МДС 81-35.2004'!M124:M148,"IsMash",'Форма по МДС 81-35.2004'!J124:J148),0)</f>
        <v>#VALUE!</v>
      </c>
      <c r="E13" s="61" t="n">
        <f aca="false">'Форма по МДС 81-35.2004'!J126</f>
        <v>0</v>
      </c>
      <c r="F13" s="61" t="e">
        <f aca="false">ROUND(SUMIF('Форма по МДС 81-35.2004'!M124:M148,"IsMater",'Форма по МДС 81-35.2004'!J124:J148),0)</f>
        <v>#VALUE!</v>
      </c>
      <c r="G13" s="61" t="n">
        <f aca="false">ROUND('Форма по МДС 81-35.2004'!F124*'Текущие цены за единицу'!G13,0)</f>
        <v>0</v>
      </c>
      <c r="H13" s="61" t="n">
        <f aca="false">ROUND('Форма по МДС 81-35.2004'!F124*'Текущие цены за единицу'!H13,0)</f>
        <v>0</v>
      </c>
      <c r="I13" s="51" t="e">
        <f aca="false">ОКРУГЛВСЕ(SUMIF('Форма по МДС 81-35.2004'!M124:M148,"Г",'Форма по МДС 81-35.2004'!F124:F148),8)</f>
        <v>#VALUE!</v>
      </c>
      <c r="J13" s="51" t="e">
        <f aca="false">ОКРУГЛВСЕ('Форма по МДС 81-35.2004'!F124*'Текущие цены за единицу'!J13,8)</f>
        <v>#VALUE!</v>
      </c>
      <c r="K13" s="51" t="e">
        <f aca="false">ОКРУГЛВСЕ(SUMIF('Форма по МДС 81-35.2004'!M124:M148,"Ж",'Форма по МДС 81-35.2004'!F124:F148),8)</f>
        <v>#VALUE!</v>
      </c>
      <c r="L13" s="61" t="n">
        <f aca="false">ROUND('Форма по МДС 81-35.2004'!F124*'Текущие цены за единицу'!L13,0)</f>
        <v>0</v>
      </c>
      <c r="M13" s="61" t="n">
        <f aca="false">ROUND('Форма по МДС 81-35.2004'!F124*'Текущие цены за единицу'!M13,0)</f>
        <v>0</v>
      </c>
      <c r="N13" s="61" t="e">
        <f aca="false">ROUND((C13+E13)*'Форма по МДС 81-35.2004'!I142/100,0)</f>
        <v>#VALUE!</v>
      </c>
      <c r="O13" s="61" t="e">
        <f aca="false">ROUND((C13+E13)*'Форма по МДС 81-35.2004'!I145/100,0)</f>
        <v>#VALUE!</v>
      </c>
      <c r="P13" s="61" t="n">
        <f aca="false">ROUND('Форма по МДС 81-35.2004'!F124*'Текущие цены за единицу'!P13,0)</f>
        <v>2508</v>
      </c>
      <c r="Q13" s="61" t="n">
        <f aca="false">ROUND('Форма по МДС 81-35.2004'!F124*'Текущие цены за единицу'!Q13,0)</f>
        <v>0</v>
      </c>
      <c r="R13" s="61" t="n">
        <f aca="false">ROUND('Форма по МДС 81-35.2004'!F124*'Текущие цены за единицу'!R13,0)</f>
        <v>1771</v>
      </c>
      <c r="S13" s="61" t="n">
        <f aca="false">ROUND('Форма по МДС 81-35.2004'!F124*'Текущие цены за единицу'!S13,0)</f>
        <v>0</v>
      </c>
      <c r="T13" s="61" t="n">
        <f aca="false">ROUND('Форма по МДС 81-35.2004'!F124*'Текущие цены за единицу'!T13,0)</f>
        <v>0</v>
      </c>
      <c r="U13" s="61" t="n">
        <f aca="false">ROUND('Форма по МДС 81-35.2004'!F124*'Текущие цены за единицу'!U13,0)</f>
        <v>0</v>
      </c>
      <c r="V13" s="61" t="n">
        <f aca="false">ROUND('Форма по МДС 81-35.2004'!F124*'Текущие цены за единицу'!V13,0)</f>
        <v>0</v>
      </c>
      <c r="X13" s="56" t="n">
        <f aca="false">ROUND('Форма по МДС 81-35.2004'!F124*'Текущие цены за единицу'!X13,0)</f>
        <v>0</v>
      </c>
      <c r="Y13" s="56" t="n">
        <f aca="false">IF(Определители!I13="9",ROUND((C13+E13)*(Начисления!M13/100)*('Форма по МДС 81-35.2004'!I142/100),0),0)</f>
        <v>0</v>
      </c>
      <c r="Z13" s="56" t="n">
        <f aca="false">IF(Определители!I13="9",ROUND((C13+E13)*(100-Начисления!M13/100)*('Форма по МДС 81-35.2004'!I142/100),0),0)</f>
        <v>0</v>
      </c>
      <c r="AA13" s="56" t="n">
        <f aca="false">IF(Определители!I13="9",ROUND((C13+E13)*(Начисления!M13/100)*('Форма по МДС 81-35.2004'!I145/100),0),0)</f>
        <v>0</v>
      </c>
      <c r="AB13" s="56" t="n">
        <f aca="false">IF(Определители!I13="9",ROUND((C13+E13)*(100-Начисления!M13/100)*('Форма по МДС 81-35.2004'!I145/100),0),0)</f>
        <v>0</v>
      </c>
      <c r="AC13" s="56" t="n">
        <f aca="false">IF(Определители!I13="9",ROUND(B13*Начисления!M13/100,0),0)</f>
        <v>0</v>
      </c>
      <c r="AD13" s="56" t="n">
        <f aca="false">IF(Определители!I13="9",ROUND(B13*(100-Начисления!M13)/100,0),0)</f>
        <v>0</v>
      </c>
      <c r="AE13" s="56" t="n">
        <f aca="false">ROUND('Форма по МДС 81-35.2004'!F124*'Текущие цены за единицу'!AE13,0)</f>
        <v>74</v>
      </c>
      <c r="AH13" s="56" t="n">
        <f aca="false">ROUND('Форма по МДС 81-35.2004'!F124*'Текущие цены за единицу'!AH13,0)</f>
        <v>0</v>
      </c>
      <c r="AI13" s="56" t="n">
        <f aca="false">ROUND('Форма по МДС 81-35.2004'!F124*'Текущие цены за единицу'!AI13,0)</f>
        <v>0</v>
      </c>
      <c r="AJ13" s="56" t="n">
        <f aca="false">ROUND('Форма по МДС 81-35.2004'!F124*'Текущие цены за единицу'!AJ13,0)</f>
        <v>0</v>
      </c>
      <c r="AK13" s="56" t="n">
        <f aca="false">ROUND('Форма по МДС 81-35.2004'!F124*'Текущие цены за единицу'!AK13,0)</f>
        <v>0</v>
      </c>
    </row>
    <row r="14" customFormat="false" ht="10.5" hidden="false" customHeight="false" outlineLevel="0" collapsed="false">
      <c r="A14" s="61" t="str">
        <f aca="false">'Форма по МДС 81-35.2004'!A149</f>
        <v>6.</v>
      </c>
      <c r="B14" s="61" t="e">
        <f aca="false">'Форма по МДС 81-35.2004'!J149</f>
        <v>#VALUE!</v>
      </c>
      <c r="C14" s="61" t="e">
        <f aca="false">ROUND(SUMIF('Форма по МДС 81-35.2004'!M149:M173,"Г",'Форма по МДС 81-35.2004'!J149:J173),0)</f>
        <v>#VALUE!</v>
      </c>
      <c r="D14" s="61" t="e">
        <f aca="false">ROUND(SUMIF('Форма по МДС 81-35.2004'!M149:M173,"IsMash",'Форма по МДС 81-35.2004'!J149:J173),0)</f>
        <v>#VALUE!</v>
      </c>
      <c r="E14" s="61" t="n">
        <f aca="false">'Форма по МДС 81-35.2004'!J151</f>
        <v>0</v>
      </c>
      <c r="F14" s="61" t="e">
        <f aca="false">ROUND(SUMIF('Форма по МДС 81-35.2004'!M149:M173,"IsMater",'Форма по МДС 81-35.2004'!J149:J173),0)</f>
        <v>#VALUE!</v>
      </c>
      <c r="G14" s="61" t="n">
        <f aca="false">ROUND('Форма по МДС 81-35.2004'!F149*'Текущие цены за единицу'!G14,0)</f>
        <v>0</v>
      </c>
      <c r="H14" s="61" t="n">
        <f aca="false">ROUND('Форма по МДС 81-35.2004'!F149*'Текущие цены за единицу'!H14,0)</f>
        <v>0</v>
      </c>
      <c r="I14" s="51" t="e">
        <f aca="false">ОКРУГЛВСЕ(SUMIF('Форма по МДС 81-35.2004'!M149:M173,"Г",'Форма по МДС 81-35.2004'!F149:F173),8)</f>
        <v>#VALUE!</v>
      </c>
      <c r="J14" s="51" t="e">
        <f aca="false">ОКРУГЛВСЕ('Форма по МДС 81-35.2004'!F149*'Текущие цены за единицу'!J14,8)</f>
        <v>#VALUE!</v>
      </c>
      <c r="K14" s="51" t="e">
        <f aca="false">ОКРУГЛВСЕ(SUMIF('Форма по МДС 81-35.2004'!M149:M173,"Ж",'Форма по МДС 81-35.2004'!F149:F173),8)</f>
        <v>#VALUE!</v>
      </c>
      <c r="L14" s="61" t="n">
        <f aca="false">ROUND('Форма по МДС 81-35.2004'!F149*'Текущие цены за единицу'!L14,0)</f>
        <v>0</v>
      </c>
      <c r="M14" s="61" t="n">
        <f aca="false">ROUND('Форма по МДС 81-35.2004'!F149*'Текущие цены за единицу'!M14,0)</f>
        <v>0</v>
      </c>
      <c r="N14" s="61" t="e">
        <f aca="false">ROUND((C14+E14)*'Форма по МДС 81-35.2004'!I167/100,0)</f>
        <v>#VALUE!</v>
      </c>
      <c r="O14" s="61" t="e">
        <f aca="false">ROUND((C14+E14)*'Форма по МДС 81-35.2004'!I170/100,0)</f>
        <v>#VALUE!</v>
      </c>
      <c r="P14" s="61" t="n">
        <f aca="false">ROUND('Форма по МДС 81-35.2004'!F149*'Текущие цены за единицу'!P14,0)</f>
        <v>444</v>
      </c>
      <c r="Q14" s="61" t="n">
        <f aca="false">ROUND('Форма по МДС 81-35.2004'!F149*'Текущие цены за единицу'!Q14,0)</f>
        <v>0</v>
      </c>
      <c r="R14" s="61" t="n">
        <f aca="false">ROUND('Форма по МДС 81-35.2004'!F149*'Текущие цены за единицу'!R14,0)</f>
        <v>313</v>
      </c>
      <c r="S14" s="61" t="n">
        <f aca="false">ROUND('Форма по МДС 81-35.2004'!F149*'Текущие цены за единицу'!S14,0)</f>
        <v>0</v>
      </c>
      <c r="T14" s="61" t="n">
        <f aca="false">ROUND('Форма по МДС 81-35.2004'!F149*'Текущие цены за единицу'!T14,0)</f>
        <v>0</v>
      </c>
      <c r="U14" s="61" t="n">
        <f aca="false">ROUND('Форма по МДС 81-35.2004'!F149*'Текущие цены за единицу'!U14,0)</f>
        <v>0</v>
      </c>
      <c r="V14" s="61" t="n">
        <f aca="false">ROUND('Форма по МДС 81-35.2004'!F149*'Текущие цены за единицу'!V14,0)</f>
        <v>0</v>
      </c>
      <c r="X14" s="56" t="n">
        <f aca="false">ROUND('Форма по МДС 81-35.2004'!F149*'Текущие цены за единицу'!X14,0)</f>
        <v>0</v>
      </c>
      <c r="Y14" s="56" t="n">
        <f aca="false">IF(Определители!I14="9",ROUND((C14+E14)*(Начисления!M14/100)*('Форма по МДС 81-35.2004'!I167/100),0),0)</f>
        <v>0</v>
      </c>
      <c r="Z14" s="56" t="n">
        <f aca="false">IF(Определители!I14="9",ROUND((C14+E14)*(100-Начисления!M14/100)*('Форма по МДС 81-35.2004'!I167/100),0),0)</f>
        <v>0</v>
      </c>
      <c r="AA14" s="56" t="n">
        <f aca="false">IF(Определители!I14="9",ROUND((C14+E14)*(Начисления!M14/100)*('Форма по МДС 81-35.2004'!I170/100),0),0)</f>
        <v>0</v>
      </c>
      <c r="AB14" s="56" t="n">
        <f aca="false">IF(Определители!I14="9",ROUND((C14+E14)*(100-Начисления!M14/100)*('Форма по МДС 81-35.2004'!I170/100),0),0)</f>
        <v>0</v>
      </c>
      <c r="AC14" s="56" t="n">
        <f aca="false">IF(Определители!I14="9",ROUND(B14*Начисления!M14/100,0),0)</f>
        <v>0</v>
      </c>
      <c r="AD14" s="56" t="n">
        <f aca="false">IF(Определители!I14="9",ROUND(B14*(100-Начисления!M14)/100,0),0)</f>
        <v>0</v>
      </c>
      <c r="AE14" s="56" t="n">
        <f aca="false">ROUND('Форма по МДС 81-35.2004'!F149*'Текущие цены за единицу'!AE14,0)</f>
        <v>13</v>
      </c>
      <c r="AH14" s="56" t="n">
        <f aca="false">ROUND('Форма по МДС 81-35.2004'!F149*'Текущие цены за единицу'!AH14,0)</f>
        <v>0</v>
      </c>
      <c r="AI14" s="56" t="n">
        <f aca="false">ROUND('Форма по МДС 81-35.2004'!F149*'Текущие цены за единицу'!AI14,0)</f>
        <v>0</v>
      </c>
      <c r="AJ14" s="56" t="n">
        <f aca="false">ROUND('Форма по МДС 81-35.2004'!F149*'Текущие цены за единицу'!AJ14,0)</f>
        <v>0</v>
      </c>
      <c r="AK14" s="56" t="n">
        <f aca="false">ROUND('Форма по МДС 81-35.2004'!F149*'Текущие цены за единицу'!AK14,0)</f>
        <v>0</v>
      </c>
    </row>
    <row r="15" customFormat="false" ht="10.5" hidden="false" customHeight="false" outlineLevel="0" collapsed="false">
      <c r="A15" s="61" t="str">
        <f aca="false">'Форма по МДС 81-35.2004'!A174</f>
        <v>7.</v>
      </c>
      <c r="B15" s="61" t="e">
        <f aca="false">'Форма по МДС 81-35.2004'!J174</f>
        <v>#VALUE!</v>
      </c>
      <c r="C15" s="61" t="e">
        <f aca="false">ROUND(SUMIF('Форма по МДС 81-35.2004'!M174:M208,"Г",'Форма по МДС 81-35.2004'!J174:J208),0)</f>
        <v>#VALUE!</v>
      </c>
      <c r="D15" s="61" t="e">
        <f aca="false">ROUND(SUMIF('Форма по МДС 81-35.2004'!M174:M208,"IsMash",'Форма по МДС 81-35.2004'!J174:J208),0)</f>
        <v>#VALUE!</v>
      </c>
      <c r="E15" s="61" t="e">
        <f aca="false">'Форма по МДС 81-35.2004'!J178</f>
        <v>#VALUE!</v>
      </c>
      <c r="F15" s="61" t="e">
        <f aca="false">ROUND(SUMIF('Форма по МДС 81-35.2004'!M174:M208,"IsMater",'Форма по МДС 81-35.2004'!J174:J208),0)</f>
        <v>#VALUE!</v>
      </c>
      <c r="G15" s="61" t="n">
        <f aca="false">ROUND('Форма по МДС 81-35.2004'!F174*'Текущие цены за единицу'!G15,0)</f>
        <v>0</v>
      </c>
      <c r="H15" s="61" t="n">
        <f aca="false">ROUND('Форма по МДС 81-35.2004'!F174*'Текущие цены за единицу'!H15,0)</f>
        <v>0</v>
      </c>
      <c r="I15" s="51" t="e">
        <f aca="false">ОКРУГЛВСЕ(SUMIF('Форма по МДС 81-35.2004'!M174:M208,"Г",'Форма по МДС 81-35.2004'!F174:F208),8)</f>
        <v>#VALUE!</v>
      </c>
      <c r="J15" s="51" t="e">
        <f aca="false">ОКРУГЛВСЕ('Форма по МДС 81-35.2004'!F174*'Текущие цены за единицу'!J15,8)</f>
        <v>#VALUE!</v>
      </c>
      <c r="K15" s="51" t="e">
        <f aca="false">ОКРУГЛВСЕ(SUMIF('Форма по МДС 81-35.2004'!M174:M208,"Ж",'Форма по МДС 81-35.2004'!F174:F208),8)</f>
        <v>#VALUE!</v>
      </c>
      <c r="L15" s="61" t="n">
        <f aca="false">ROUND('Форма по МДС 81-35.2004'!F174*'Текущие цены за единицу'!L15,0)</f>
        <v>0</v>
      </c>
      <c r="M15" s="61" t="n">
        <f aca="false">ROUND('Форма по МДС 81-35.2004'!F174*'Текущие цены за единицу'!M15,0)</f>
        <v>0</v>
      </c>
      <c r="N15" s="61" t="e">
        <f aca="false">ROUND((C15+E15)*'Форма по МДС 81-35.2004'!I202/100,0)</f>
        <v>#VALUE!</v>
      </c>
      <c r="O15" s="61" t="e">
        <f aca="false">ROUND((C15+E15)*'Форма по МДС 81-35.2004'!I205/100,0)</f>
        <v>#VALUE!</v>
      </c>
      <c r="P15" s="61" t="n">
        <f aca="false">ROUND('Форма по МДС 81-35.2004'!F174*'Текущие цены за единицу'!P15,0)</f>
        <v>2703</v>
      </c>
      <c r="Q15" s="61" t="n">
        <f aca="false">ROUND('Форма по МДС 81-35.2004'!F174*'Текущие цены за единицу'!Q15,0)</f>
        <v>102</v>
      </c>
      <c r="R15" s="61" t="n">
        <f aca="false">ROUND('Форма по МДС 81-35.2004'!F174*'Текущие цены за единицу'!R15,0)</f>
        <v>1908</v>
      </c>
      <c r="S15" s="61" t="n">
        <f aca="false">ROUND('Форма по МДС 81-35.2004'!F174*'Текущие цены за единицу'!S15,0)</f>
        <v>72</v>
      </c>
      <c r="T15" s="61" t="n">
        <f aca="false">ROUND('Форма по МДС 81-35.2004'!F174*'Текущие цены за единицу'!T15,0)</f>
        <v>0</v>
      </c>
      <c r="U15" s="61" t="n">
        <f aca="false">ROUND('Форма по МДС 81-35.2004'!F174*'Текущие цены за единицу'!U15,0)</f>
        <v>0</v>
      </c>
      <c r="V15" s="61" t="n">
        <f aca="false">ROUND('Форма по МДС 81-35.2004'!F174*'Текущие цены за единицу'!V15,0)</f>
        <v>0</v>
      </c>
      <c r="X15" s="56" t="n">
        <f aca="false">ROUND('Форма по МДС 81-35.2004'!F174*'Текущие цены за единицу'!X15,0)</f>
        <v>0</v>
      </c>
      <c r="Y15" s="56" t="n">
        <f aca="false">IF(Определители!I15="9",ROUND((C15+E15)*(Начисления!M15/100)*('Форма по МДС 81-35.2004'!I202/100),0),0)</f>
        <v>0</v>
      </c>
      <c r="Z15" s="56" t="n">
        <f aca="false">IF(Определители!I15="9",ROUND((C15+E15)*(100-Начисления!M15/100)*('Форма по МДС 81-35.2004'!I202/100),0),0)</f>
        <v>0</v>
      </c>
      <c r="AA15" s="56" t="n">
        <f aca="false">IF(Определители!I15="9",ROUND((C15+E15)*(Начисления!M15/100)*('Форма по МДС 81-35.2004'!I205/100),0),0)</f>
        <v>0</v>
      </c>
      <c r="AB15" s="56" t="n">
        <f aca="false">IF(Определители!I15="9",ROUND((C15+E15)*(100-Начисления!M15/100)*('Форма по МДС 81-35.2004'!I205/100),0),0)</f>
        <v>0</v>
      </c>
      <c r="AC15" s="56" t="n">
        <f aca="false">IF(Определители!I15="9",ROUND(B15*Начисления!M15/100,0),0)</f>
        <v>0</v>
      </c>
      <c r="AD15" s="56" t="n">
        <f aca="false">IF(Определители!I15="9",ROUND(B15*(100-Начисления!M15)/100,0),0)</f>
        <v>0</v>
      </c>
      <c r="AE15" s="56" t="n">
        <f aca="false">ROUND('Форма по МДС 81-35.2004'!F174*'Текущие цены за единицу'!AE15,0)</f>
        <v>80</v>
      </c>
      <c r="AH15" s="56" t="n">
        <f aca="false">ROUND('Форма по МДС 81-35.2004'!F174*'Текущие цены за единицу'!AH15,0)</f>
        <v>0</v>
      </c>
      <c r="AI15" s="56" t="n">
        <f aca="false">ROUND('Форма по МДС 81-35.2004'!F174*'Текущие цены за единицу'!AI15,0)</f>
        <v>0</v>
      </c>
      <c r="AJ15" s="56" t="n">
        <f aca="false">ROUND('Форма по МДС 81-35.2004'!F174*'Текущие цены за единицу'!AJ15,0)</f>
        <v>0</v>
      </c>
      <c r="AK15" s="56" t="n">
        <f aca="false">ROUND('Форма по МДС 81-35.2004'!F174*'Текущие цены за единицу'!AK15,0)</f>
        <v>0</v>
      </c>
    </row>
    <row r="16" customFormat="false" ht="10.5" hidden="false" customHeight="false" outlineLevel="0" collapsed="false">
      <c r="A16" s="61" t="str">
        <f aca="false">'Форма по МДС 81-35.2004'!A209</f>
        <v>8.</v>
      </c>
      <c r="B16" s="61" t="e">
        <f aca="false">'Форма по МДС 81-35.2004'!J209</f>
        <v>#VALUE!</v>
      </c>
      <c r="C16" s="61" t="e">
        <f aca="false">ROUND(SUMIF('Форма по МДС 81-35.2004'!M209:M234,"Г",'Форма по МДС 81-35.2004'!J209:J234),0)</f>
        <v>#VALUE!</v>
      </c>
      <c r="D16" s="61" t="e">
        <f aca="false">ROUND(SUMIF('Форма по МДС 81-35.2004'!M209:M234,"IsMash",'Форма по МДС 81-35.2004'!J209:J234),0)</f>
        <v>#VALUE!</v>
      </c>
      <c r="E16" s="61" t="n">
        <f aca="false">'Форма по МДС 81-35.2004'!J212</f>
        <v>0</v>
      </c>
      <c r="F16" s="61" t="e">
        <f aca="false">ROUND(SUMIF('Форма по МДС 81-35.2004'!M209:M234,"IsMater",'Форма по МДС 81-35.2004'!J209:J234),0)</f>
        <v>#VALUE!</v>
      </c>
      <c r="G16" s="61" t="n">
        <f aca="false">ROUND('Форма по МДС 81-35.2004'!F209*'Текущие цены за единицу'!G16,0)</f>
        <v>0</v>
      </c>
      <c r="H16" s="61" t="n">
        <f aca="false">ROUND('Форма по МДС 81-35.2004'!F209*'Текущие цены за единицу'!H16,0)</f>
        <v>0</v>
      </c>
      <c r="I16" s="51" t="e">
        <f aca="false">ОКРУГЛВСЕ(SUMIF('Форма по МДС 81-35.2004'!M209:M234,"Г",'Форма по МДС 81-35.2004'!F209:F234),8)</f>
        <v>#VALUE!</v>
      </c>
      <c r="J16" s="51" t="e">
        <f aca="false">ОКРУГЛВСЕ('Форма по МДС 81-35.2004'!F209*'Текущие цены за единицу'!J16,8)</f>
        <v>#VALUE!</v>
      </c>
      <c r="K16" s="51" t="e">
        <f aca="false">ОКРУГЛВСЕ(SUMIF('Форма по МДС 81-35.2004'!M209:M234,"Ж",'Форма по МДС 81-35.2004'!F209:F234),8)</f>
        <v>#VALUE!</v>
      </c>
      <c r="L16" s="61" t="n">
        <f aca="false">ROUND('Форма по МДС 81-35.2004'!F209*'Текущие цены за единицу'!L16,0)</f>
        <v>0</v>
      </c>
      <c r="M16" s="61" t="n">
        <f aca="false">ROUND('Форма по МДС 81-35.2004'!F209*'Текущие цены за единицу'!M16,0)</f>
        <v>0</v>
      </c>
      <c r="N16" s="61" t="e">
        <f aca="false">ROUND((C16+E16)*'Форма по МДС 81-35.2004'!I228/100,0)</f>
        <v>#VALUE!</v>
      </c>
      <c r="O16" s="61" t="e">
        <f aca="false">ROUND((C16+E16)*'Форма по МДС 81-35.2004'!I231/100,0)</f>
        <v>#VALUE!</v>
      </c>
      <c r="P16" s="61" t="n">
        <f aca="false">ROUND('Форма по МДС 81-35.2004'!F209*'Текущие цены за единицу'!P16,0)</f>
        <v>19509</v>
      </c>
      <c r="Q16" s="61" t="n">
        <f aca="false">ROUND('Форма по МДС 81-35.2004'!F209*'Текущие цены за единицу'!Q16,0)</f>
        <v>0</v>
      </c>
      <c r="R16" s="61" t="n">
        <f aca="false">ROUND('Форма по МДС 81-35.2004'!F209*'Текущие цены за единицу'!R16,0)</f>
        <v>13771</v>
      </c>
      <c r="S16" s="61" t="n">
        <f aca="false">ROUND('Форма по МДС 81-35.2004'!F209*'Текущие цены за единицу'!S16,0)</f>
        <v>0</v>
      </c>
      <c r="T16" s="61" t="n">
        <f aca="false">ROUND('Форма по МДС 81-35.2004'!F209*'Текущие цены за единицу'!T16,0)</f>
        <v>0</v>
      </c>
      <c r="U16" s="61" t="n">
        <f aca="false">ROUND('Форма по МДС 81-35.2004'!F209*'Текущие цены за единицу'!U16,0)</f>
        <v>0</v>
      </c>
      <c r="V16" s="61" t="n">
        <f aca="false">ROUND('Форма по МДС 81-35.2004'!F209*'Текущие цены за единицу'!V16,0)</f>
        <v>0</v>
      </c>
      <c r="X16" s="56" t="n">
        <f aca="false">ROUND('Форма по МДС 81-35.2004'!F209*'Текущие цены за единицу'!X16,0)</f>
        <v>0</v>
      </c>
      <c r="Y16" s="56" t="n">
        <f aca="false">IF(Определители!I16="9",ROUND((C16+E16)*(Начисления!M16/100)*('Форма по МДС 81-35.2004'!I228/100),0),0)</f>
        <v>0</v>
      </c>
      <c r="Z16" s="56" t="n">
        <f aca="false">IF(Определители!I16="9",ROUND((C16+E16)*(100-Начисления!M16/100)*('Форма по МДС 81-35.2004'!I228/100),0),0)</f>
        <v>0</v>
      </c>
      <c r="AA16" s="56" t="n">
        <f aca="false">IF(Определители!I16="9",ROUND((C16+E16)*(Начисления!M16/100)*('Форма по МДС 81-35.2004'!I231/100),0),0)</f>
        <v>0</v>
      </c>
      <c r="AB16" s="56" t="n">
        <f aca="false">IF(Определители!I16="9",ROUND((C16+E16)*(100-Начисления!M16/100)*('Форма по МДС 81-35.2004'!I231/100),0),0)</f>
        <v>0</v>
      </c>
      <c r="AC16" s="56" t="n">
        <f aca="false">IF(Определители!I16="9",ROUND(B16*Начисления!M16/100,0),0)</f>
        <v>0</v>
      </c>
      <c r="AD16" s="56" t="n">
        <f aca="false">IF(Определители!I16="9",ROUND(B16*(100-Начисления!M16)/100,0),0)</f>
        <v>0</v>
      </c>
      <c r="AE16" s="56" t="n">
        <f aca="false">ROUND('Форма по МДС 81-35.2004'!F209*'Текущие цены за единицу'!AE16,0)</f>
        <v>574</v>
      </c>
      <c r="AH16" s="56" t="n">
        <f aca="false">ROUND('Форма по МДС 81-35.2004'!F209*'Текущие цены за единицу'!AH16,0)</f>
        <v>0</v>
      </c>
      <c r="AI16" s="56" t="n">
        <f aca="false">ROUND('Форма по МДС 81-35.2004'!F209*'Текущие цены за единицу'!AI16,0)</f>
        <v>0</v>
      </c>
      <c r="AJ16" s="56" t="n">
        <f aca="false">ROUND('Форма по МДС 81-35.2004'!F209*'Текущие цены за единицу'!AJ16,0)</f>
        <v>0</v>
      </c>
      <c r="AK16" s="56" t="n">
        <f aca="false">ROUND('Форма по МДС 81-35.2004'!F209*'Текущие цены за единицу'!AK16,0)</f>
        <v>0</v>
      </c>
    </row>
    <row r="17" customFormat="false" ht="10.5" hidden="false" customHeight="false" outlineLevel="0" collapsed="false">
      <c r="A17" s="61" t="str">
        <f aca="false">'Форма по МДС 81-35.2004'!A235</f>
        <v>9.</v>
      </c>
      <c r="B17" s="61" t="e">
        <f aca="false">'Форма по МДС 81-35.2004'!J235</f>
        <v>#VALUE!</v>
      </c>
      <c r="C17" s="61" t="e">
        <f aca="false">ROUND(SUMIF('Форма по МДС 81-35.2004'!M235:M255,"Г",'Форма по МДС 81-35.2004'!J235:J255),0)</f>
        <v>#VALUE!</v>
      </c>
      <c r="D17" s="61" t="n">
        <f aca="false">ROUND(SUMIF('Форма по МДС 81-35.2004'!M235:M255,"IsMash",'Форма по МДС 81-35.2004'!J235:J255),0)</f>
        <v>0</v>
      </c>
      <c r="E17" s="61" t="n">
        <f aca="false">'Форма по МДС 81-35.2004'!J238</f>
        <v>0</v>
      </c>
      <c r="F17" s="61" t="n">
        <f aca="false">ROUND(SUMIF('Форма по МДС 81-35.2004'!M235:M255,"IsMater",'Форма по МДС 81-35.2004'!J235:J255),0)</f>
        <v>133</v>
      </c>
      <c r="G17" s="61" t="n">
        <f aca="false">ROUND('Форма по МДС 81-35.2004'!F235*'Текущие цены за единицу'!G17,0)</f>
        <v>0</v>
      </c>
      <c r="H17" s="61" t="n">
        <f aca="false">ROUND('Форма по МДС 81-35.2004'!F235*'Текущие цены за единицу'!H17,0)</f>
        <v>0</v>
      </c>
      <c r="I17" s="51" t="e">
        <f aca="false">ОКРУГЛВСЕ(SUMIF('Форма по МДС 81-35.2004'!M235:M255,"Г",'Форма по МДС 81-35.2004'!F235:F255),8)</f>
        <v>#VALUE!</v>
      </c>
      <c r="J17" s="51" t="e">
        <f aca="false">ОКРУГЛВСЕ('Форма по МДС 81-35.2004'!F235*'Текущие цены за единицу'!J17,8)</f>
        <v>#VALUE!</v>
      </c>
      <c r="K17" s="51" t="e">
        <f aca="false">ОКРУГЛВСЕ(SUMIF('Форма по МДС 81-35.2004'!M235:M255,"Ж",'Форма по МДС 81-35.2004'!F235:F255),8)</f>
        <v>#VALUE!</v>
      </c>
      <c r="L17" s="61" t="n">
        <f aca="false">ROUND('Форма по МДС 81-35.2004'!F235*'Текущие цены за единицу'!L17,0)</f>
        <v>0</v>
      </c>
      <c r="M17" s="61" t="n">
        <f aca="false">ROUND('Форма по МДС 81-35.2004'!F235*'Текущие цены за единицу'!M17,0)</f>
        <v>0</v>
      </c>
      <c r="N17" s="61" t="e">
        <f aca="false">ROUND((C17+E17)*'Форма по МДС 81-35.2004'!I249/100,0)</f>
        <v>#VALUE!</v>
      </c>
      <c r="O17" s="61" t="e">
        <f aca="false">ROUND((C17+E17)*'Форма по МДС 81-35.2004'!I252/100,0)</f>
        <v>#VALUE!</v>
      </c>
      <c r="P17" s="61" t="n">
        <f aca="false">ROUND('Форма по МДС 81-35.2004'!F235*'Текущие цены за единицу'!P17,0)</f>
        <v>4529</v>
      </c>
      <c r="Q17" s="61" t="n">
        <f aca="false">ROUND('Форма по МДС 81-35.2004'!F235*'Текущие цены за единицу'!Q17,0)</f>
        <v>0</v>
      </c>
      <c r="R17" s="61" t="n">
        <f aca="false">ROUND('Форма по МДС 81-35.2004'!F235*'Текущие цены за единицу'!R17,0)</f>
        <v>3197</v>
      </c>
      <c r="S17" s="61" t="n">
        <f aca="false">ROUND('Форма по МДС 81-35.2004'!F235*'Текущие цены за единицу'!S17,0)</f>
        <v>0</v>
      </c>
      <c r="T17" s="61" t="n">
        <f aca="false">ROUND('Форма по МДС 81-35.2004'!F235*'Текущие цены за единицу'!T17,0)</f>
        <v>0</v>
      </c>
      <c r="U17" s="61" t="n">
        <f aca="false">ROUND('Форма по МДС 81-35.2004'!F235*'Текущие цены за единицу'!U17,0)</f>
        <v>0</v>
      </c>
      <c r="V17" s="61" t="n">
        <f aca="false">ROUND('Форма по МДС 81-35.2004'!F235*'Текущие цены за единицу'!V17,0)</f>
        <v>0</v>
      </c>
      <c r="X17" s="56" t="n">
        <f aca="false">ROUND('Форма по МДС 81-35.2004'!F235*'Текущие цены за единицу'!X17,0)</f>
        <v>0</v>
      </c>
      <c r="Y17" s="56" t="n">
        <f aca="false">IF(Определители!I17="9",ROUND((C17+E17)*(Начисления!M17/100)*('Форма по МДС 81-35.2004'!I249/100),0),0)</f>
        <v>0</v>
      </c>
      <c r="Z17" s="56" t="n">
        <f aca="false">IF(Определители!I17="9",ROUND((C17+E17)*(100-Начисления!M17/100)*('Форма по МДС 81-35.2004'!I249/100),0),0)</f>
        <v>0</v>
      </c>
      <c r="AA17" s="56" t="n">
        <f aca="false">IF(Определители!I17="9",ROUND((C17+E17)*(Начисления!M17/100)*('Форма по МДС 81-35.2004'!I252/100),0),0)</f>
        <v>0</v>
      </c>
      <c r="AB17" s="56" t="n">
        <f aca="false">IF(Определители!I17="9",ROUND((C17+E17)*(100-Начисления!M17/100)*('Форма по МДС 81-35.2004'!I252/100),0),0)</f>
        <v>0</v>
      </c>
      <c r="AC17" s="56" t="n">
        <f aca="false">IF(Определители!I17="9",ROUND(B17*Начисления!M17/100,0),0)</f>
        <v>0</v>
      </c>
      <c r="AD17" s="56" t="n">
        <f aca="false">IF(Определители!I17="9",ROUND(B17*(100-Начисления!M17)/100,0),0)</f>
        <v>0</v>
      </c>
      <c r="AE17" s="56" t="n">
        <f aca="false">ROUND('Форма по МДС 81-35.2004'!F235*'Текущие цены за единицу'!AE17,0)</f>
        <v>133</v>
      </c>
      <c r="AH17" s="56" t="n">
        <f aca="false">ROUND('Форма по МДС 81-35.2004'!F235*'Текущие цены за единицу'!AH17,0)</f>
        <v>0</v>
      </c>
      <c r="AI17" s="56" t="n">
        <f aca="false">ROUND('Форма по МДС 81-35.2004'!F235*'Текущие цены за единицу'!AI17,0)</f>
        <v>0</v>
      </c>
      <c r="AJ17" s="56" t="n">
        <f aca="false">ROUND('Форма по МДС 81-35.2004'!F235*'Текущие цены за единицу'!AJ17,0)</f>
        <v>0</v>
      </c>
      <c r="AK17" s="56" t="n">
        <f aca="false">ROUND('Форма по МДС 81-35.2004'!F235*'Текущие цены за единицу'!AK17,0)</f>
        <v>0</v>
      </c>
    </row>
    <row r="18" customFormat="false" ht="10.5" hidden="false" customHeight="false" outlineLevel="0" collapsed="false">
      <c r="A18" s="61" t="str">
        <f aca="false">'Форма по МДС 81-35.2004'!A256</f>
        <v>10.</v>
      </c>
      <c r="B18" s="61" t="e">
        <f aca="false">'Форма по МДС 81-35.2004'!J256</f>
        <v>#VALUE!</v>
      </c>
      <c r="C18" s="61" t="e">
        <f aca="false">ROUND(SUMIF('Форма по МДС 81-35.2004'!M256:M281,"Г",'Форма по МДС 81-35.2004'!J256:J281),0)</f>
        <v>#VALUE!</v>
      </c>
      <c r="D18" s="61" t="n">
        <f aca="false">ROUND(SUMIF('Форма по МДС 81-35.2004'!M256:M281,"IsMash",'Форма по МДС 81-35.2004'!J256:J281),0)</f>
        <v>0</v>
      </c>
      <c r="E18" s="61" t="n">
        <f aca="false">'Форма по МДС 81-35.2004'!J259</f>
        <v>0</v>
      </c>
      <c r="F18" s="61" t="e">
        <f aca="false">ROUND(SUMIF('Форма по МДС 81-35.2004'!M256:M281,"IsMater",'Форма по МДС 81-35.2004'!J256:J281),0)</f>
        <v>#VALUE!</v>
      </c>
      <c r="G18" s="61" t="n">
        <f aca="false">ROUND('Форма по МДС 81-35.2004'!F256*'Текущие цены за единицу'!G18,0)</f>
        <v>0</v>
      </c>
      <c r="H18" s="61" t="n">
        <f aca="false">ROUND('Форма по МДС 81-35.2004'!F256*'Текущие цены за единицу'!H18,0)</f>
        <v>0</v>
      </c>
      <c r="I18" s="51" t="e">
        <f aca="false">ОКРУГЛВСЕ(SUMIF('Форма по МДС 81-35.2004'!M256:M281,"Г",'Форма по МДС 81-35.2004'!F256:F281),8)</f>
        <v>#VALUE!</v>
      </c>
      <c r="J18" s="51" t="e">
        <f aca="false">ОКРУГЛВСЕ('Форма по МДС 81-35.2004'!F256*'Текущие цены за единицу'!J18,8)</f>
        <v>#VALUE!</v>
      </c>
      <c r="K18" s="51" t="e">
        <f aca="false">ОКРУГЛВСЕ(SUMIF('Форма по МДС 81-35.2004'!M256:M281,"Ж",'Форма по МДС 81-35.2004'!F256:F281),8)</f>
        <v>#VALUE!</v>
      </c>
      <c r="L18" s="61" t="n">
        <f aca="false">ROUND('Форма по МДС 81-35.2004'!F256*'Текущие цены за единицу'!L18,0)</f>
        <v>0</v>
      </c>
      <c r="M18" s="61" t="n">
        <f aca="false">ROUND('Форма по МДС 81-35.2004'!F256*'Текущие цены за единицу'!M18,0)</f>
        <v>0</v>
      </c>
      <c r="N18" s="61" t="e">
        <f aca="false">ROUND((C18+E18)*'Форма по МДС 81-35.2004'!I275/100,0)</f>
        <v>#VALUE!</v>
      </c>
      <c r="O18" s="61" t="e">
        <f aca="false">ROUND((C18+E18)*'Форма по МДС 81-35.2004'!I278/100,0)</f>
        <v>#VALUE!</v>
      </c>
      <c r="P18" s="61" t="n">
        <f aca="false">ROUND('Форма по МДС 81-35.2004'!F256*'Текущие цены за единицу'!P18,0)</f>
        <v>10047</v>
      </c>
      <c r="Q18" s="61" t="n">
        <f aca="false">ROUND('Форма по МДС 81-35.2004'!F256*'Текущие цены за единицу'!Q18,0)</f>
        <v>0</v>
      </c>
      <c r="R18" s="61" t="n">
        <f aca="false">ROUND('Форма по МДС 81-35.2004'!F256*'Текущие цены за единицу'!R18,0)</f>
        <v>7092</v>
      </c>
      <c r="S18" s="61" t="n">
        <f aca="false">ROUND('Форма по МДС 81-35.2004'!F256*'Текущие цены за единицу'!S18,0)</f>
        <v>0</v>
      </c>
      <c r="T18" s="61" t="n">
        <f aca="false">ROUND('Форма по МДС 81-35.2004'!F256*'Текущие цены за единицу'!T18,0)</f>
        <v>0</v>
      </c>
      <c r="U18" s="61" t="n">
        <f aca="false">ROUND('Форма по МДС 81-35.2004'!F256*'Текущие цены за единицу'!U18,0)</f>
        <v>0</v>
      </c>
      <c r="V18" s="61" t="n">
        <f aca="false">ROUND('Форма по МДС 81-35.2004'!F256*'Текущие цены за единицу'!V18,0)</f>
        <v>0</v>
      </c>
      <c r="X18" s="56" t="n">
        <f aca="false">ROUND('Форма по МДС 81-35.2004'!F256*'Текущие цены за единицу'!X18,0)</f>
        <v>0</v>
      </c>
      <c r="Y18" s="56" t="n">
        <f aca="false">IF(Определители!I18="9",ROUND((C18+E18)*(Начисления!M18/100)*('Форма по МДС 81-35.2004'!I275/100),0),0)</f>
        <v>0</v>
      </c>
      <c r="Z18" s="56" t="n">
        <f aca="false">IF(Определители!I18="9",ROUND((C18+E18)*(100-Начисления!M18/100)*('Форма по МДС 81-35.2004'!I275/100),0),0)</f>
        <v>0</v>
      </c>
      <c r="AA18" s="56" t="n">
        <f aca="false">IF(Определители!I18="9",ROUND((C18+E18)*(Начисления!M18/100)*('Форма по МДС 81-35.2004'!I278/100),0),0)</f>
        <v>0</v>
      </c>
      <c r="AB18" s="56" t="n">
        <f aca="false">IF(Определители!I18="9",ROUND((C18+E18)*(100-Начисления!M18/100)*('Форма по МДС 81-35.2004'!I278/100),0),0)</f>
        <v>0</v>
      </c>
      <c r="AC18" s="56" t="n">
        <f aca="false">IF(Определители!I18="9",ROUND(B18*Начисления!M18/100,0),0)</f>
        <v>0</v>
      </c>
      <c r="AD18" s="56" t="n">
        <f aca="false">IF(Определители!I18="9",ROUND(B18*(100-Начисления!M18)/100,0),0)</f>
        <v>0</v>
      </c>
      <c r="AE18" s="56" t="n">
        <f aca="false">ROUND('Форма по МДС 81-35.2004'!F256*'Текущие цены за единицу'!AE18,0)</f>
        <v>296</v>
      </c>
      <c r="AH18" s="56" t="n">
        <f aca="false">ROUND('Форма по МДС 81-35.2004'!F256*'Текущие цены за единицу'!AH18,0)</f>
        <v>0</v>
      </c>
      <c r="AI18" s="56" t="n">
        <f aca="false">ROUND('Форма по МДС 81-35.2004'!F256*'Текущие цены за единицу'!AI18,0)</f>
        <v>0</v>
      </c>
      <c r="AJ18" s="56" t="n">
        <f aca="false">ROUND('Форма по МДС 81-35.2004'!F256*'Текущие цены за единицу'!AJ18,0)</f>
        <v>0</v>
      </c>
      <c r="AK18" s="56" t="n">
        <f aca="false">ROUND('Форма по МДС 81-35.2004'!F256*'Текущие цены за единицу'!AK18,0)</f>
        <v>0</v>
      </c>
    </row>
    <row r="19" customFormat="false" ht="10.5" hidden="false" customHeight="false" outlineLevel="0" collapsed="false">
      <c r="A19" s="61" t="str">
        <f aca="false">'Форма по МДС 81-35.2004'!A282</f>
        <v>11.</v>
      </c>
      <c r="B19" s="61" t="e">
        <f aca="false">'Форма по МДС 81-35.2004'!J282</f>
        <v>#VALUE!</v>
      </c>
      <c r="C19" s="61" t="e">
        <f aca="false">ROUND(SUMIF('Форма по МДС 81-35.2004'!M282:M306,"Г",'Форма по МДС 81-35.2004'!J282:J306),0)</f>
        <v>#VALUE!</v>
      </c>
      <c r="D19" s="61" t="e">
        <f aca="false">ROUND(SUMIF('Форма по МДС 81-35.2004'!M282:M306,"IsMash",'Форма по МДС 81-35.2004'!J282:J306),0)</f>
        <v>#VALUE!</v>
      </c>
      <c r="E19" s="61" t="n">
        <f aca="false">'Форма по МДС 81-35.2004'!J284</f>
        <v>0</v>
      </c>
      <c r="F19" s="61" t="e">
        <f aca="false">ROUND(SUMIF('Форма по МДС 81-35.2004'!M282:M306,"IsMater",'Форма по МДС 81-35.2004'!J282:J306),0)</f>
        <v>#VALUE!</v>
      </c>
      <c r="G19" s="61" t="n">
        <f aca="false">ROUND('Форма по МДС 81-35.2004'!F282*'Текущие цены за единицу'!G19,0)</f>
        <v>0</v>
      </c>
      <c r="H19" s="61" t="n">
        <f aca="false">ROUND('Форма по МДС 81-35.2004'!F282*'Текущие цены за единицу'!H19,0)</f>
        <v>0</v>
      </c>
      <c r="I19" s="51" t="e">
        <f aca="false">ОКРУГЛВСЕ(SUMIF('Форма по МДС 81-35.2004'!M282:M306,"Г",'Форма по МДС 81-35.2004'!F282:F306),8)</f>
        <v>#VALUE!</v>
      </c>
      <c r="J19" s="51" t="e">
        <f aca="false">ОКРУГЛВСЕ('Форма по МДС 81-35.2004'!F282*'Текущие цены за единицу'!J19,8)</f>
        <v>#VALUE!</v>
      </c>
      <c r="K19" s="51" t="e">
        <f aca="false">ОКРУГЛВСЕ(SUMIF('Форма по МДС 81-35.2004'!M282:M306,"Ж",'Форма по МДС 81-35.2004'!F282:F306),8)</f>
        <v>#VALUE!</v>
      </c>
      <c r="L19" s="61" t="n">
        <f aca="false">ROUND('Форма по МДС 81-35.2004'!F282*'Текущие цены за единицу'!L19,0)</f>
        <v>0</v>
      </c>
      <c r="M19" s="61" t="n">
        <f aca="false">ROUND('Форма по МДС 81-35.2004'!F282*'Текущие цены за единицу'!M19,0)</f>
        <v>0</v>
      </c>
      <c r="N19" s="61" t="e">
        <f aca="false">ROUND((C19+E19)*'Форма по МДС 81-35.2004'!I300/100,0)</f>
        <v>#VALUE!</v>
      </c>
      <c r="O19" s="61" t="e">
        <f aca="false">ROUND((C19+E19)*'Форма по МДС 81-35.2004'!I303/100,0)</f>
        <v>#VALUE!</v>
      </c>
      <c r="P19" s="61" t="n">
        <f aca="false">ROUND('Форма по МДС 81-35.2004'!F282*'Текущие цены за единицу'!P19,0)</f>
        <v>22181</v>
      </c>
      <c r="Q19" s="61" t="n">
        <f aca="false">ROUND('Форма по МДС 81-35.2004'!F282*'Текущие цены за единицу'!Q19,0)</f>
        <v>0</v>
      </c>
      <c r="R19" s="61" t="n">
        <f aca="false">ROUND('Форма по МДС 81-35.2004'!F282*'Текущие цены за единицу'!R19,0)</f>
        <v>15657</v>
      </c>
      <c r="S19" s="61" t="n">
        <f aca="false">ROUND('Форма по МДС 81-35.2004'!F282*'Текущие цены за единицу'!S19,0)</f>
        <v>0</v>
      </c>
      <c r="T19" s="61" t="n">
        <f aca="false">ROUND('Форма по МДС 81-35.2004'!F282*'Текущие цены за единицу'!T19,0)</f>
        <v>0</v>
      </c>
      <c r="U19" s="61" t="n">
        <f aca="false">ROUND('Форма по МДС 81-35.2004'!F282*'Текущие цены за единицу'!U19,0)</f>
        <v>0</v>
      </c>
      <c r="V19" s="61" t="n">
        <f aca="false">ROUND('Форма по МДС 81-35.2004'!F282*'Текущие цены за единицу'!V19,0)</f>
        <v>0</v>
      </c>
      <c r="X19" s="56" t="n">
        <f aca="false">ROUND('Форма по МДС 81-35.2004'!F282*'Текущие цены за единицу'!X19,0)</f>
        <v>0</v>
      </c>
      <c r="Y19" s="56" t="n">
        <f aca="false">IF(Определители!I19="9",ROUND((C19+E19)*(Начисления!M19/100)*('Форма по МДС 81-35.2004'!I300/100),0),0)</f>
        <v>0</v>
      </c>
      <c r="Z19" s="56" t="n">
        <f aca="false">IF(Определители!I19="9",ROUND((C19+E19)*(100-Начисления!M19/100)*('Форма по МДС 81-35.2004'!I300/100),0),0)</f>
        <v>0</v>
      </c>
      <c r="AA19" s="56" t="n">
        <f aca="false">IF(Определители!I19="9",ROUND((C19+E19)*(Начисления!M19/100)*('Форма по МДС 81-35.2004'!I303/100),0),0)</f>
        <v>0</v>
      </c>
      <c r="AB19" s="56" t="n">
        <f aca="false">IF(Определители!I19="9",ROUND((C19+E19)*(100-Начисления!M19/100)*('Форма по МДС 81-35.2004'!I303/100),0),0)</f>
        <v>0</v>
      </c>
      <c r="AC19" s="56" t="n">
        <f aca="false">IF(Определители!I19="9",ROUND(B19*Начисления!M19/100,0),0)</f>
        <v>0</v>
      </c>
      <c r="AD19" s="56" t="n">
        <f aca="false">IF(Определители!I19="9",ROUND(B19*(100-Начисления!M19)/100,0),0)</f>
        <v>0</v>
      </c>
      <c r="AE19" s="56" t="n">
        <f aca="false">ROUND('Форма по МДС 81-35.2004'!F282*'Текущие цены за единицу'!AE19,0)</f>
        <v>653</v>
      </c>
      <c r="AH19" s="56" t="n">
        <f aca="false">ROUND('Форма по МДС 81-35.2004'!F282*'Текущие цены за единицу'!AH19,0)</f>
        <v>0</v>
      </c>
      <c r="AI19" s="56" t="n">
        <f aca="false">ROUND('Форма по МДС 81-35.2004'!F282*'Текущие цены за единицу'!AI19,0)</f>
        <v>0</v>
      </c>
      <c r="AJ19" s="56" t="n">
        <f aca="false">ROUND('Форма по МДС 81-35.2004'!F282*'Текущие цены за единицу'!AJ19,0)</f>
        <v>0</v>
      </c>
      <c r="AK19" s="56" t="n">
        <f aca="false">ROUND('Форма по МДС 81-35.2004'!F282*'Текущие цены за единицу'!AK19,0)</f>
        <v>0</v>
      </c>
    </row>
    <row r="20" customFormat="false" ht="10.5" hidden="false" customHeight="false" outlineLevel="0" collapsed="false">
      <c r="A20" s="61" t="str">
        <f aca="false">'Форма по МДС 81-35.2004'!A307</f>
        <v>12.</v>
      </c>
      <c r="B20" s="61" t="e">
        <f aca="false">'Форма по МДС 81-35.2004'!J307</f>
        <v>#VALUE!</v>
      </c>
      <c r="C20" s="61" t="e">
        <f aca="false">ROUND(SUMIF('Форма по МДС 81-35.2004'!M307:M331,"Г",'Форма по МДС 81-35.2004'!J307:J331),0)</f>
        <v>#VALUE!</v>
      </c>
      <c r="D20" s="61" t="e">
        <f aca="false">ROUND(SUMIF('Форма по МДС 81-35.2004'!M307:M331,"IsMash",'Форма по МДС 81-35.2004'!J307:J331),0)</f>
        <v>#VALUE!</v>
      </c>
      <c r="E20" s="61" t="n">
        <f aca="false">'Форма по МДС 81-35.2004'!J309</f>
        <v>0</v>
      </c>
      <c r="F20" s="61" t="e">
        <f aca="false">ROUND(SUMIF('Форма по МДС 81-35.2004'!M307:M331,"IsMater",'Форма по МДС 81-35.2004'!J307:J331),0)</f>
        <v>#VALUE!</v>
      </c>
      <c r="G20" s="61" t="n">
        <f aca="false">ROUND('Форма по МДС 81-35.2004'!F307*'Текущие цены за единицу'!G20,0)</f>
        <v>0</v>
      </c>
      <c r="H20" s="61" t="n">
        <f aca="false">ROUND('Форма по МДС 81-35.2004'!F307*'Текущие цены за единицу'!H20,0)</f>
        <v>0</v>
      </c>
      <c r="I20" s="51" t="e">
        <f aca="false">ОКРУГЛВСЕ(SUMIF('Форма по МДС 81-35.2004'!M307:M331,"Г",'Форма по МДС 81-35.2004'!F307:F331),8)</f>
        <v>#VALUE!</v>
      </c>
      <c r="J20" s="51" t="e">
        <f aca="false">ОКРУГЛВСЕ('Форма по МДС 81-35.2004'!F307*'Текущие цены за единицу'!J20,8)</f>
        <v>#VALUE!</v>
      </c>
      <c r="K20" s="51" t="e">
        <f aca="false">ОКРУГЛВСЕ(SUMIF('Форма по МДС 81-35.2004'!M307:M331,"Ж",'Форма по МДС 81-35.2004'!F307:F331),8)</f>
        <v>#VALUE!</v>
      </c>
      <c r="L20" s="61" t="n">
        <f aca="false">ROUND('Форма по МДС 81-35.2004'!F307*'Текущие цены за единицу'!L20,0)</f>
        <v>0</v>
      </c>
      <c r="M20" s="61" t="n">
        <f aca="false">ROUND('Форма по МДС 81-35.2004'!F307*'Текущие цены за единицу'!M20,0)</f>
        <v>0</v>
      </c>
      <c r="N20" s="61" t="e">
        <f aca="false">ROUND((C20+E20)*'Форма по МДС 81-35.2004'!I325/100,0)</f>
        <v>#VALUE!</v>
      </c>
      <c r="O20" s="61" t="e">
        <f aca="false">ROUND((C20+E20)*'Форма по МДС 81-35.2004'!I328/100,0)</f>
        <v>#VALUE!</v>
      </c>
      <c r="P20" s="61" t="n">
        <f aca="false">ROUND('Форма по МДС 81-35.2004'!F307*'Текущие цены за единицу'!P20,0)</f>
        <v>11371</v>
      </c>
      <c r="Q20" s="61" t="n">
        <f aca="false">ROUND('Форма по МДС 81-35.2004'!F307*'Текущие цены за единицу'!Q20,0)</f>
        <v>0</v>
      </c>
      <c r="R20" s="61" t="n">
        <f aca="false">ROUND('Форма по МДС 81-35.2004'!F307*'Текущие цены за единицу'!R20,0)</f>
        <v>8027</v>
      </c>
      <c r="S20" s="61" t="n">
        <f aca="false">ROUND('Форма по МДС 81-35.2004'!F307*'Текущие цены за единицу'!S20,0)</f>
        <v>0</v>
      </c>
      <c r="T20" s="61" t="n">
        <f aca="false">ROUND('Форма по МДС 81-35.2004'!F307*'Текущие цены за единицу'!T20,0)</f>
        <v>0</v>
      </c>
      <c r="U20" s="61" t="n">
        <f aca="false">ROUND('Форма по МДС 81-35.2004'!F307*'Текущие цены за единицу'!U20,0)</f>
        <v>0</v>
      </c>
      <c r="V20" s="61" t="n">
        <f aca="false">ROUND('Форма по МДС 81-35.2004'!F307*'Текущие цены за единицу'!V20,0)</f>
        <v>0</v>
      </c>
      <c r="X20" s="56" t="n">
        <f aca="false">ROUND('Форма по МДС 81-35.2004'!F307*'Текущие цены за единицу'!X20,0)</f>
        <v>0</v>
      </c>
      <c r="Y20" s="56" t="n">
        <f aca="false">IF(Определители!I20="9",ROUND((C20+E20)*(Начисления!M20/100)*('Форма по МДС 81-35.2004'!I325/100),0),0)</f>
        <v>0</v>
      </c>
      <c r="Z20" s="56" t="n">
        <f aca="false">IF(Определители!I20="9",ROUND((C20+E20)*(100-Начисления!M20/100)*('Форма по МДС 81-35.2004'!I325/100),0),0)</f>
        <v>0</v>
      </c>
      <c r="AA20" s="56" t="n">
        <f aca="false">IF(Определители!I20="9",ROUND((C20+E20)*(Начисления!M20/100)*('Форма по МДС 81-35.2004'!I328/100),0),0)</f>
        <v>0</v>
      </c>
      <c r="AB20" s="56" t="n">
        <f aca="false">IF(Определители!I20="9",ROUND((C20+E20)*(100-Начисления!M20/100)*('Форма по МДС 81-35.2004'!I328/100),0),0)</f>
        <v>0</v>
      </c>
      <c r="AC20" s="56" t="n">
        <f aca="false">IF(Определители!I20="9",ROUND(B20*Начисления!M20/100,0),0)</f>
        <v>0</v>
      </c>
      <c r="AD20" s="56" t="n">
        <f aca="false">IF(Определители!I20="9",ROUND(B20*(100-Начисления!M20)/100,0),0)</f>
        <v>0</v>
      </c>
      <c r="AE20" s="56" t="n">
        <f aca="false">ROUND('Форма по МДС 81-35.2004'!F307*'Текущие цены за единицу'!AE20,0)</f>
        <v>334</v>
      </c>
      <c r="AH20" s="56" t="n">
        <f aca="false">ROUND('Форма по МДС 81-35.2004'!F307*'Текущие цены за единицу'!AH20,0)</f>
        <v>0</v>
      </c>
      <c r="AI20" s="56" t="n">
        <f aca="false">ROUND('Форма по МДС 81-35.2004'!F307*'Текущие цены за единицу'!AI20,0)</f>
        <v>0</v>
      </c>
      <c r="AJ20" s="56" t="n">
        <f aca="false">ROUND('Форма по МДС 81-35.2004'!F307*'Текущие цены за единицу'!AJ20,0)</f>
        <v>0</v>
      </c>
      <c r="AK20" s="56" t="n">
        <f aca="false">ROUND('Форма по МДС 81-35.2004'!F307*'Текущие цены за единицу'!AK20,0)</f>
        <v>0</v>
      </c>
    </row>
    <row r="21" customFormat="false" ht="10.5" hidden="false" customHeight="false" outlineLevel="0" collapsed="false">
      <c r="A21" s="61" t="str">
        <f aca="false">'Форма по МДС 81-35.2004'!A332</f>
        <v>13.</v>
      </c>
      <c r="B21" s="61" t="e">
        <f aca="false">'Форма по МДС 81-35.2004'!J332</f>
        <v>#VALUE!</v>
      </c>
      <c r="C21" s="61" t="e">
        <f aca="false">ROUND(SUMIF('Форма по МДС 81-35.2004'!M332:M358,"Г",'Форма по МДС 81-35.2004'!J332:J358),0)</f>
        <v>#VALUE!</v>
      </c>
      <c r="D21" s="61" t="e">
        <f aca="false">ROUND(SUMIF('Форма по МДС 81-35.2004'!M332:M358,"IsMash",'Форма по МДС 81-35.2004'!J332:J358),0)</f>
        <v>#VALUE!</v>
      </c>
      <c r="E21" s="61" t="e">
        <f aca="false">'Форма по МДС 81-35.2004'!J335</f>
        <v>#VALUE!</v>
      </c>
      <c r="F21" s="61" t="e">
        <f aca="false">ROUND(SUMIF('Форма по МДС 81-35.2004'!M332:M358,"IsMater",'Форма по МДС 81-35.2004'!J332:J358),0)</f>
        <v>#VALUE!</v>
      </c>
      <c r="G21" s="61" t="n">
        <f aca="false">ROUND('Форма по МДС 81-35.2004'!F332*'Текущие цены за единицу'!G21,0)</f>
        <v>0</v>
      </c>
      <c r="H21" s="61" t="n">
        <f aca="false">ROUND('Форма по МДС 81-35.2004'!F332*'Текущие цены за единицу'!H21,0)</f>
        <v>0</v>
      </c>
      <c r="I21" s="51" t="e">
        <f aca="false">ОКРУГЛВСЕ(SUMIF('Форма по МДС 81-35.2004'!M332:M358,"Г",'Форма по МДС 81-35.2004'!F332:F358),8)</f>
        <v>#VALUE!</v>
      </c>
      <c r="J21" s="51" t="e">
        <f aca="false">ОКРУГЛВСЕ('Форма по МДС 81-35.2004'!F332*'Текущие цены за единицу'!J21,8)</f>
        <v>#VALUE!</v>
      </c>
      <c r="K21" s="51" t="e">
        <f aca="false">ОКРУГЛВСЕ(SUMIF('Форма по МДС 81-35.2004'!M332:M358,"Ж",'Форма по МДС 81-35.2004'!F332:F358),8)</f>
        <v>#VALUE!</v>
      </c>
      <c r="L21" s="61" t="n">
        <f aca="false">ROUND('Форма по МДС 81-35.2004'!F332*'Текущие цены за единицу'!L21,0)</f>
        <v>0</v>
      </c>
      <c r="M21" s="61" t="n">
        <f aca="false">ROUND('Форма по МДС 81-35.2004'!F332*'Текущие цены за единицу'!M21,0)</f>
        <v>0</v>
      </c>
      <c r="N21" s="61" t="e">
        <f aca="false">ROUND((C21+E21)*'Форма по МДС 81-35.2004'!I352/100,0)</f>
        <v>#VALUE!</v>
      </c>
      <c r="O21" s="61" t="e">
        <f aca="false">ROUND((C21+E21)*'Форма по МДС 81-35.2004'!I355/100,0)</f>
        <v>#VALUE!</v>
      </c>
      <c r="P21" s="61" t="n">
        <f aca="false">ROUND('Форма по МДС 81-35.2004'!F332*'Текущие цены за единицу'!P21,0)</f>
        <v>784</v>
      </c>
      <c r="Q21" s="61" t="n">
        <f aca="false">ROUND('Форма по МДС 81-35.2004'!F332*'Текущие цены за единицу'!Q21,0)</f>
        <v>3</v>
      </c>
      <c r="R21" s="61" t="n">
        <f aca="false">ROUND('Форма по МДС 81-35.2004'!F332*'Текущие цены за единицу'!R21,0)</f>
        <v>503</v>
      </c>
      <c r="S21" s="61" t="n">
        <f aca="false">ROUND('Форма по МДС 81-35.2004'!F332*'Текущие цены за единицу'!S21,0)</f>
        <v>2</v>
      </c>
      <c r="T21" s="61" t="n">
        <f aca="false">ROUND('Форма по МДС 81-35.2004'!F332*'Текущие цены за единицу'!T21,0)</f>
        <v>0</v>
      </c>
      <c r="U21" s="61" t="n">
        <f aca="false">ROUND('Форма по МДС 81-35.2004'!F332*'Текущие цены за единицу'!U21,0)</f>
        <v>0</v>
      </c>
      <c r="V21" s="61" t="n">
        <f aca="false">ROUND('Форма по МДС 81-35.2004'!F332*'Текущие цены за единицу'!V21,0)</f>
        <v>0</v>
      </c>
      <c r="X21" s="56" t="n">
        <f aca="false">ROUND('Форма по МДС 81-35.2004'!F332*'Текущие цены за единицу'!X21,0)</f>
        <v>0</v>
      </c>
      <c r="Y21" s="56" t="n">
        <f aca="false">IF(Определители!I21="9",ROUND((C21+E21)*(Начисления!M21/100)*('Форма по МДС 81-35.2004'!I352/100),0),0)</f>
        <v>0</v>
      </c>
      <c r="Z21" s="56" t="n">
        <f aca="false">IF(Определители!I21="9",ROUND((C21+E21)*(100-Начисления!M21/100)*('Форма по МДС 81-35.2004'!I352/100),0),0)</f>
        <v>0</v>
      </c>
      <c r="AA21" s="56" t="n">
        <f aca="false">IF(Определители!I21="9",ROUND((C21+E21)*(Начисления!M21/100)*('Форма по МДС 81-35.2004'!I355/100),0),0)</f>
        <v>0</v>
      </c>
      <c r="AB21" s="56" t="n">
        <f aca="false">IF(Определители!I21="9",ROUND((C21+E21)*(100-Начисления!M21/100)*('Форма по МДС 81-35.2004'!I355/100),0),0)</f>
        <v>0</v>
      </c>
      <c r="AC21" s="56" t="n">
        <f aca="false">IF(Определители!I21="9",ROUND(B21*Начисления!M21/100,0),0)</f>
        <v>0</v>
      </c>
      <c r="AD21" s="56" t="n">
        <f aca="false">IF(Определители!I21="9",ROUND(B21*(100-Начисления!M21)/100,0),0)</f>
        <v>0</v>
      </c>
      <c r="AE21" s="56" t="n">
        <f aca="false">ROUND('Форма по МДС 81-35.2004'!F332*'Текущие цены за единицу'!AE21,0)</f>
        <v>19</v>
      </c>
      <c r="AH21" s="56" t="n">
        <f aca="false">ROUND('Форма по МДС 81-35.2004'!F332*'Текущие цены за единицу'!AH21,0)</f>
        <v>0</v>
      </c>
      <c r="AI21" s="56" t="n">
        <f aca="false">ROUND('Форма по МДС 81-35.2004'!F332*'Текущие цены за единицу'!AI21,0)</f>
        <v>0</v>
      </c>
      <c r="AJ21" s="56" t="n">
        <f aca="false">ROUND('Форма по МДС 81-35.2004'!F332*'Текущие цены за единицу'!AJ21,0)</f>
        <v>0</v>
      </c>
      <c r="AK21" s="56" t="n">
        <f aca="false">ROUND('Форма по МДС 81-35.2004'!F332*'Текущие цены за единицу'!AK21,0)</f>
        <v>0</v>
      </c>
    </row>
    <row r="22" customFormat="false" ht="10.5" hidden="false" customHeight="false" outlineLevel="0" collapsed="false">
      <c r="A22" s="61" t="str">
        <f aca="false">'Форма по МДС 81-35.2004'!A359</f>
        <v>14.</v>
      </c>
      <c r="B22" s="61" t="e">
        <f aca="false">'Форма по МДС 81-35.2004'!J359</f>
        <v>#VALUE!</v>
      </c>
      <c r="C22" s="61" t="e">
        <f aca="false">ROUND(SUMIF('Форма по МДС 81-35.2004'!M359:M381,"Г",'Форма по МДС 81-35.2004'!J359:J381),0)</f>
        <v>#VALUE!</v>
      </c>
      <c r="D22" s="61" t="e">
        <f aca="false">ROUND(SUMIF('Форма по МДС 81-35.2004'!M359:M381,"IsMash",'Форма по МДС 81-35.2004'!J359:J381),0)</f>
        <v>#VALUE!</v>
      </c>
      <c r="E22" s="61" t="e">
        <f aca="false">'Форма по МДС 81-35.2004'!J363</f>
        <v>#VALUE!</v>
      </c>
      <c r="F22" s="61" t="n">
        <f aca="false">ROUND(SUMIF('Форма по МДС 81-35.2004'!M359:M381,"IsMater",'Форма по МДС 81-35.2004'!J359:J381),0)</f>
        <v>20</v>
      </c>
      <c r="G22" s="61" t="n">
        <f aca="false">ROUND('Форма по МДС 81-35.2004'!F359*'Текущие цены за единицу'!G22,0)</f>
        <v>0</v>
      </c>
      <c r="H22" s="61" t="n">
        <f aca="false">ROUND('Форма по МДС 81-35.2004'!F359*'Текущие цены за единицу'!H22,0)</f>
        <v>0</v>
      </c>
      <c r="I22" s="51" t="e">
        <f aca="false">ОКРУГЛВСЕ(SUMIF('Форма по МДС 81-35.2004'!M359:M381,"Г",'Форма по МДС 81-35.2004'!F359:F381),8)</f>
        <v>#VALUE!</v>
      </c>
      <c r="J22" s="51" t="e">
        <f aca="false">ОКРУГЛВСЕ('Форма по МДС 81-35.2004'!F359*'Текущие цены за единицу'!J22,8)</f>
        <v>#VALUE!</v>
      </c>
      <c r="K22" s="51" t="e">
        <f aca="false">ОКРУГЛВСЕ(SUMIF('Форма по МДС 81-35.2004'!M359:M381,"Ж",'Форма по МДС 81-35.2004'!F359:F381),8)</f>
        <v>#VALUE!</v>
      </c>
      <c r="L22" s="61" t="n">
        <f aca="false">ROUND('Форма по МДС 81-35.2004'!F359*'Текущие цены за единицу'!L22,0)</f>
        <v>0</v>
      </c>
      <c r="M22" s="61" t="n">
        <f aca="false">ROUND('Форма по МДС 81-35.2004'!F359*'Текущие цены за единицу'!M22,0)</f>
        <v>0</v>
      </c>
      <c r="N22" s="61" t="e">
        <f aca="false">ROUND((C22+E22)*'Форма по МДС 81-35.2004'!I375/100,0)</f>
        <v>#VALUE!</v>
      </c>
      <c r="O22" s="61" t="e">
        <f aca="false">ROUND((C22+E22)*'Форма по МДС 81-35.2004'!I378/100,0)</f>
        <v>#VALUE!</v>
      </c>
      <c r="P22" s="61" t="n">
        <f aca="false">ROUND('Форма по МДС 81-35.2004'!F359*'Текущие цены за единицу'!P22,0)</f>
        <v>697</v>
      </c>
      <c r="Q22" s="61" t="n">
        <f aca="false">ROUND('Форма по МДС 81-35.2004'!F359*'Текущие цены за единицу'!Q22,0)</f>
        <v>28</v>
      </c>
      <c r="R22" s="61" t="n">
        <f aca="false">ROUND('Форма по МДС 81-35.2004'!F359*'Текущие цены за единицу'!R22,0)</f>
        <v>492</v>
      </c>
      <c r="S22" s="61" t="n">
        <f aca="false">ROUND('Форма по МДС 81-35.2004'!F359*'Текущие цены за единицу'!S22,0)</f>
        <v>20</v>
      </c>
      <c r="T22" s="61" t="n">
        <f aca="false">ROUND('Форма по МДС 81-35.2004'!F359*'Текущие цены за единицу'!T22,0)</f>
        <v>0</v>
      </c>
      <c r="U22" s="61" t="n">
        <f aca="false">ROUND('Форма по МДС 81-35.2004'!F359*'Текущие цены за единицу'!U22,0)</f>
        <v>0</v>
      </c>
      <c r="V22" s="61" t="n">
        <f aca="false">ROUND('Форма по МДС 81-35.2004'!F359*'Текущие цены за единицу'!V22,0)</f>
        <v>0</v>
      </c>
      <c r="X22" s="56" t="n">
        <f aca="false">ROUND('Форма по МДС 81-35.2004'!F359*'Текущие цены за единицу'!X22,0)</f>
        <v>0</v>
      </c>
      <c r="Y22" s="56" t="n">
        <f aca="false">IF(Определители!I22="9",ROUND((C22+E22)*(Начисления!M22/100)*('Форма по МДС 81-35.2004'!I375/100),0),0)</f>
        <v>0</v>
      </c>
      <c r="Z22" s="56" t="n">
        <f aca="false">IF(Определители!I22="9",ROUND((C22+E22)*(100-Начисления!M22/100)*('Форма по МДС 81-35.2004'!I375/100),0),0)</f>
        <v>0</v>
      </c>
      <c r="AA22" s="56" t="n">
        <f aca="false">IF(Определители!I22="9",ROUND((C22+E22)*(Начисления!M22/100)*('Форма по МДС 81-35.2004'!I378/100),0),0)</f>
        <v>0</v>
      </c>
      <c r="AB22" s="56" t="n">
        <f aca="false">IF(Определители!I22="9",ROUND((C22+E22)*(100-Начисления!M22/100)*('Форма по МДС 81-35.2004'!I378/100),0),0)</f>
        <v>0</v>
      </c>
      <c r="AC22" s="56" t="n">
        <f aca="false">IF(Определители!I22="9",ROUND(B22*Начисления!M22/100,0),0)</f>
        <v>0</v>
      </c>
      <c r="AD22" s="56" t="n">
        <f aca="false">IF(Определители!I22="9",ROUND(B22*(100-Начисления!M22)/100,0),0)</f>
        <v>0</v>
      </c>
      <c r="AE22" s="56" t="n">
        <f aca="false">ROUND('Форма по МДС 81-35.2004'!F359*'Текущие цены за единицу'!AE22,0)</f>
        <v>21</v>
      </c>
      <c r="AH22" s="56" t="n">
        <f aca="false">ROUND('Форма по МДС 81-35.2004'!F359*'Текущие цены за единицу'!AH22,0)</f>
        <v>0</v>
      </c>
      <c r="AI22" s="56" t="n">
        <f aca="false">ROUND('Форма по МДС 81-35.2004'!F359*'Текущие цены за единицу'!AI22,0)</f>
        <v>0</v>
      </c>
      <c r="AJ22" s="56" t="n">
        <f aca="false">ROUND('Форма по МДС 81-35.2004'!F359*'Текущие цены за единицу'!AJ22,0)</f>
        <v>0</v>
      </c>
      <c r="AK22" s="56" t="n">
        <f aca="false">ROUND('Форма по МДС 81-35.2004'!F359*'Текущие цены за единицу'!AK22,0)</f>
        <v>0</v>
      </c>
    </row>
    <row r="23" customFormat="false" ht="10.5" hidden="false" customHeight="false" outlineLevel="0" collapsed="false">
      <c r="A23" s="61" t="str">
        <f aca="false">'Форма по МДС 81-35.2004'!A382</f>
        <v>15.</v>
      </c>
      <c r="B23" s="61" t="e">
        <f aca="false">'Форма по МДС 81-35.2004'!J382</f>
        <v>#VALUE!</v>
      </c>
      <c r="C23" s="61" t="e">
        <f aca="false">ROUND(SUMIF('Форма по МДС 81-35.2004'!M382:M404,"Г",'Форма по МДС 81-35.2004'!J382:J404),0)</f>
        <v>#VALUE!</v>
      </c>
      <c r="D23" s="61" t="e">
        <f aca="false">ROUND(SUMIF('Форма по МДС 81-35.2004'!M382:M404,"IsMash",'Форма по МДС 81-35.2004'!J382:J404),0)</f>
        <v>#VALUE!</v>
      </c>
      <c r="E23" s="61" t="n">
        <f aca="false">'Форма по МДС 81-35.2004'!J384</f>
        <v>0</v>
      </c>
      <c r="F23" s="61" t="e">
        <f aca="false">ROUND(SUMIF('Форма по МДС 81-35.2004'!M382:M404,"IsMater",'Форма по МДС 81-35.2004'!J382:J404),0)</f>
        <v>#VALUE!</v>
      </c>
      <c r="G23" s="61" t="n">
        <f aca="false">ROUND('Форма по МДС 81-35.2004'!F382*'Текущие цены за единицу'!G23,0)</f>
        <v>0</v>
      </c>
      <c r="H23" s="61" t="n">
        <f aca="false">ROUND('Форма по МДС 81-35.2004'!F382*'Текущие цены за единицу'!H23,0)</f>
        <v>0</v>
      </c>
      <c r="I23" s="51" t="e">
        <f aca="false">ОКРУГЛВСЕ(SUMIF('Форма по МДС 81-35.2004'!M382:M404,"Г",'Форма по МДС 81-35.2004'!F382:F404),8)</f>
        <v>#VALUE!</v>
      </c>
      <c r="J23" s="51" t="e">
        <f aca="false">ОКРУГЛВСЕ('Форма по МДС 81-35.2004'!F382*'Текущие цены за единицу'!J23,8)</f>
        <v>#VALUE!</v>
      </c>
      <c r="K23" s="51" t="e">
        <f aca="false">ОКРУГЛВСЕ(SUMIF('Форма по МДС 81-35.2004'!M382:M404,"Ж",'Форма по МДС 81-35.2004'!F382:F404),8)</f>
        <v>#VALUE!</v>
      </c>
      <c r="L23" s="61" t="n">
        <f aca="false">ROUND('Форма по МДС 81-35.2004'!F382*'Текущие цены за единицу'!L23,0)</f>
        <v>0</v>
      </c>
      <c r="M23" s="61" t="n">
        <f aca="false">ROUND('Форма по МДС 81-35.2004'!F382*'Текущие цены за единицу'!M23,0)</f>
        <v>0</v>
      </c>
      <c r="N23" s="61" t="e">
        <f aca="false">ROUND((C23+E23)*'Форма по МДС 81-35.2004'!I398/100,0)</f>
        <v>#VALUE!</v>
      </c>
      <c r="O23" s="61" t="e">
        <f aca="false">ROUND((C23+E23)*'Форма по МДС 81-35.2004'!I401/100,0)</f>
        <v>#VALUE!</v>
      </c>
      <c r="P23" s="61" t="n">
        <f aca="false">ROUND('Форма по МДС 81-35.2004'!F382*'Текущие цены за единицу'!P23,0)</f>
        <v>85286</v>
      </c>
      <c r="Q23" s="61" t="n">
        <f aca="false">ROUND('Форма по МДС 81-35.2004'!F382*'Текущие цены за единицу'!Q23,0)</f>
        <v>0</v>
      </c>
      <c r="R23" s="61" t="n">
        <f aca="false">ROUND('Форма по МДС 81-35.2004'!F382*'Текущие цены за единицу'!R23,0)</f>
        <v>54752</v>
      </c>
      <c r="S23" s="61" t="n">
        <f aca="false">ROUND('Форма по МДС 81-35.2004'!F382*'Текущие цены за единицу'!S23,0)</f>
        <v>0</v>
      </c>
      <c r="T23" s="61" t="n">
        <f aca="false">ROUND('Форма по МДС 81-35.2004'!F382*'Текущие цены за единицу'!T23,0)</f>
        <v>0</v>
      </c>
      <c r="U23" s="61" t="n">
        <f aca="false">ROUND('Форма по МДС 81-35.2004'!F382*'Текущие цены за единицу'!U23,0)</f>
        <v>0</v>
      </c>
      <c r="V23" s="61" t="n">
        <f aca="false">ROUND('Форма по МДС 81-35.2004'!F382*'Текущие цены за единицу'!V23,0)</f>
        <v>0</v>
      </c>
      <c r="X23" s="56" t="n">
        <f aca="false">ROUND('Форма по МДС 81-35.2004'!F382*'Текущие цены за единицу'!X23,0)</f>
        <v>0</v>
      </c>
      <c r="Y23" s="56" t="n">
        <f aca="false">IF(Определители!I23="9",ROUND((C23+E23)*(Начисления!M23/100)*('Форма по МДС 81-35.2004'!I398/100),0),0)</f>
        <v>0</v>
      </c>
      <c r="Z23" s="56" t="n">
        <f aca="false">IF(Определители!I23="9",ROUND((C23+E23)*(100-Начисления!M23/100)*('Форма по МДС 81-35.2004'!I398/100),0),0)</f>
        <v>0</v>
      </c>
      <c r="AA23" s="56" t="n">
        <f aca="false">IF(Определители!I23="9",ROUND((C23+E23)*(Начисления!M23/100)*('Форма по МДС 81-35.2004'!I401/100),0),0)</f>
        <v>0</v>
      </c>
      <c r="AB23" s="56" t="n">
        <f aca="false">IF(Определители!I23="9",ROUND((C23+E23)*(100-Начисления!M23/100)*('Форма по МДС 81-35.2004'!I401/100),0),0)</f>
        <v>0</v>
      </c>
      <c r="AC23" s="56" t="n">
        <f aca="false">IF(Определители!I23="9",ROUND(B23*Начисления!M23/100,0),0)</f>
        <v>0</v>
      </c>
      <c r="AD23" s="56" t="n">
        <f aca="false">IF(Определители!I23="9",ROUND(B23*(100-Начисления!M23)/100,0),0)</f>
        <v>0</v>
      </c>
      <c r="AE23" s="56" t="n">
        <f aca="false">ROUND('Форма по МДС 81-35.2004'!F382*'Текущие цены за единицу'!AE23,0)</f>
        <v>2106</v>
      </c>
      <c r="AH23" s="56" t="n">
        <f aca="false">ROUND('Форма по МДС 81-35.2004'!F382*'Текущие цены за единицу'!AH23,0)</f>
        <v>0</v>
      </c>
      <c r="AI23" s="56" t="n">
        <f aca="false">ROUND('Форма по МДС 81-35.2004'!F382*'Текущие цены за единицу'!AI23,0)</f>
        <v>0</v>
      </c>
      <c r="AJ23" s="56" t="n">
        <f aca="false">ROUND('Форма по МДС 81-35.2004'!F382*'Текущие цены за единицу'!AJ23,0)</f>
        <v>0</v>
      </c>
      <c r="AK23" s="56" t="n">
        <f aca="false">ROUND('Форма по МДС 81-35.2004'!F382*'Текущие цены за единицу'!AK23,0)</f>
        <v>0</v>
      </c>
    </row>
    <row r="24" customFormat="false" ht="10.5" hidden="false" customHeight="false" outlineLevel="0" collapsed="false">
      <c r="A24" s="61" t="str">
        <f aca="false">'Форма по МДС 81-35.2004'!A405</f>
        <v>16.</v>
      </c>
      <c r="B24" s="61" t="e">
        <f aca="false">'Форма по МДС 81-35.2004'!J405</f>
        <v>#VALUE!</v>
      </c>
      <c r="C24" s="61" t="e">
        <f aca="false">ROUND(SUMIF('Форма по МДС 81-35.2004'!M405:M434,"Г",'Форма по МДС 81-35.2004'!J405:J434),0)</f>
        <v>#VALUE!</v>
      </c>
      <c r="D24" s="61" t="e">
        <f aca="false">ROUND(SUMIF('Форма по МДС 81-35.2004'!M405:M434,"IsMash",'Форма по МДС 81-35.2004'!J405:J434),0)</f>
        <v>#VALUE!</v>
      </c>
      <c r="E24" s="61" t="e">
        <f aca="false">'Форма по МДС 81-35.2004'!J409</f>
        <v>#VALUE!</v>
      </c>
      <c r="F24" s="61" t="e">
        <f aca="false">ROUND(SUMIF('Форма по МДС 81-35.2004'!M405:M434,"IsMater",'Форма по МДС 81-35.2004'!J405:J434),0)</f>
        <v>#VALUE!</v>
      </c>
      <c r="G24" s="61" t="n">
        <f aca="false">ROUND('Форма по МДС 81-35.2004'!F405*'Текущие цены за единицу'!G24,0)</f>
        <v>0</v>
      </c>
      <c r="H24" s="61" t="n">
        <f aca="false">ROUND('Форма по МДС 81-35.2004'!F405*'Текущие цены за единицу'!H24,0)</f>
        <v>0</v>
      </c>
      <c r="I24" s="51" t="e">
        <f aca="false">ОКРУГЛВСЕ(SUMIF('Форма по МДС 81-35.2004'!M405:M434,"Г",'Форма по МДС 81-35.2004'!F405:F434),8)</f>
        <v>#VALUE!</v>
      </c>
      <c r="J24" s="51" t="e">
        <f aca="false">ОКРУГЛВСЕ('Форма по МДС 81-35.2004'!F405*'Текущие цены за единицу'!J24,8)</f>
        <v>#VALUE!</v>
      </c>
      <c r="K24" s="51" t="e">
        <f aca="false">ОКРУГЛВСЕ(SUMIF('Форма по МДС 81-35.2004'!M405:M434,"Ж",'Форма по МДС 81-35.2004'!F405:F434),8)</f>
        <v>#VALUE!</v>
      </c>
      <c r="L24" s="61" t="n">
        <f aca="false">ROUND('Форма по МДС 81-35.2004'!F405*'Текущие цены за единицу'!L24,0)</f>
        <v>0</v>
      </c>
      <c r="M24" s="61" t="n">
        <f aca="false">ROUND('Форма по МДС 81-35.2004'!F405*'Текущие цены за единицу'!M24,0)</f>
        <v>0</v>
      </c>
      <c r="N24" s="61" t="e">
        <f aca="false">ROUND((C24+E24)*'Форма по МДС 81-35.2004'!I428/100,0)</f>
        <v>#VALUE!</v>
      </c>
      <c r="O24" s="61" t="e">
        <f aca="false">ROUND((C24+E24)*'Форма по МДС 81-35.2004'!I431/100,0)</f>
        <v>#VALUE!</v>
      </c>
      <c r="P24" s="61" t="n">
        <f aca="false">ROUND('Форма по МДС 81-35.2004'!F405*'Текущие цены за единицу'!P24,0)</f>
        <v>12445</v>
      </c>
      <c r="Q24" s="61" t="n">
        <f aca="false">ROUND('Форма по МДС 81-35.2004'!F405*'Текущие цены за единицу'!Q24,0)</f>
        <v>40</v>
      </c>
      <c r="R24" s="61" t="n">
        <f aca="false">ROUND('Форма по МДС 81-35.2004'!F405*'Текущие цены за единицу'!R24,0)</f>
        <v>7989</v>
      </c>
      <c r="S24" s="61" t="n">
        <f aca="false">ROUND('Форма по МДС 81-35.2004'!F405*'Текущие цены за единицу'!S24,0)</f>
        <v>26</v>
      </c>
      <c r="T24" s="61" t="n">
        <f aca="false">ROUND('Форма по МДС 81-35.2004'!F405*'Текущие цены за единицу'!T24,0)</f>
        <v>0</v>
      </c>
      <c r="U24" s="61" t="n">
        <f aca="false">ROUND('Форма по МДС 81-35.2004'!F405*'Текущие цены за единицу'!U24,0)</f>
        <v>0</v>
      </c>
      <c r="V24" s="61" t="n">
        <f aca="false">ROUND('Форма по МДС 81-35.2004'!F405*'Текущие цены за единицу'!V24,0)</f>
        <v>0</v>
      </c>
      <c r="X24" s="56" t="n">
        <f aca="false">ROUND('Форма по МДС 81-35.2004'!F405*'Текущие цены за единицу'!X24,0)</f>
        <v>0</v>
      </c>
      <c r="Y24" s="56" t="n">
        <f aca="false">IF(Определители!I24="9",ROUND((C24+E24)*(Начисления!M24/100)*('Форма по МДС 81-35.2004'!I428/100),0),0)</f>
        <v>0</v>
      </c>
      <c r="Z24" s="56" t="n">
        <f aca="false">IF(Определители!I24="9",ROUND((C24+E24)*(100-Начисления!M24/100)*('Форма по МДС 81-35.2004'!I428/100),0),0)</f>
        <v>0</v>
      </c>
      <c r="AA24" s="56" t="n">
        <f aca="false">IF(Определители!I24="9",ROUND((C24+E24)*(Начисления!M24/100)*('Форма по МДС 81-35.2004'!I431/100),0),0)</f>
        <v>0</v>
      </c>
      <c r="AB24" s="56" t="n">
        <f aca="false">IF(Определители!I24="9",ROUND((C24+E24)*(100-Начисления!M24/100)*('Форма по МДС 81-35.2004'!I431/100),0),0)</f>
        <v>0</v>
      </c>
      <c r="AC24" s="56" t="n">
        <f aca="false">IF(Определители!I24="9",ROUND(B24*Начисления!M24/100,0),0)</f>
        <v>0</v>
      </c>
      <c r="AD24" s="56" t="n">
        <f aca="false">IF(Определители!I24="9",ROUND(B24*(100-Начисления!M24)/100,0),0)</f>
        <v>0</v>
      </c>
      <c r="AE24" s="56" t="n">
        <f aca="false">ROUND('Форма по МДС 81-35.2004'!F405*'Текущие цены за единицу'!AE24,0)</f>
        <v>307</v>
      </c>
      <c r="AH24" s="56" t="n">
        <f aca="false">ROUND('Форма по МДС 81-35.2004'!F405*'Текущие цены за единицу'!AH24,0)</f>
        <v>0</v>
      </c>
      <c r="AI24" s="56" t="n">
        <f aca="false">ROUND('Форма по МДС 81-35.2004'!F405*'Текущие цены за единицу'!AI24,0)</f>
        <v>0</v>
      </c>
      <c r="AJ24" s="56" t="n">
        <f aca="false">ROUND('Форма по МДС 81-35.2004'!F405*'Текущие цены за единицу'!AJ24,0)</f>
        <v>0</v>
      </c>
      <c r="AK24" s="56" t="n">
        <f aca="false">ROUND('Форма по МДС 81-35.2004'!F405*'Текущие цены за единицу'!AK24,0)</f>
        <v>0</v>
      </c>
    </row>
    <row r="25" customFormat="false" ht="10.5" hidden="false" customHeight="false" outlineLevel="0" collapsed="false">
      <c r="A25" s="61" t="str">
        <f aca="false">'Форма по МДС 81-35.2004'!A435</f>
        <v>17.</v>
      </c>
      <c r="B25" s="61" t="e">
        <f aca="false">'Форма по МДС 81-35.2004'!J435</f>
        <v>#VALUE!</v>
      </c>
      <c r="C25" s="61" t="e">
        <f aca="false">ROUND(SUMIF('Форма по МДС 81-35.2004'!M435:M464,"Г",'Форма по МДС 81-35.2004'!J435:J464),0)</f>
        <v>#VALUE!</v>
      </c>
      <c r="D25" s="61" t="e">
        <f aca="false">ROUND(SUMIF('Форма по МДС 81-35.2004'!M435:M464,"IsMash",'Форма по МДС 81-35.2004'!J435:J464),0)</f>
        <v>#VALUE!</v>
      </c>
      <c r="E25" s="61" t="e">
        <f aca="false">'Форма по МДС 81-35.2004'!J439</f>
        <v>#VALUE!</v>
      </c>
      <c r="F25" s="61" t="e">
        <f aca="false">ROUND(SUMIF('Форма по МДС 81-35.2004'!M435:M464,"IsMater",'Форма по МДС 81-35.2004'!J435:J464),0)</f>
        <v>#VALUE!</v>
      </c>
      <c r="G25" s="61" t="n">
        <f aca="false">ROUND('Форма по МДС 81-35.2004'!F435*'Текущие цены за единицу'!G25,0)</f>
        <v>0</v>
      </c>
      <c r="H25" s="61" t="n">
        <f aca="false">ROUND('Форма по МДС 81-35.2004'!F435*'Текущие цены за единицу'!H25,0)</f>
        <v>0</v>
      </c>
      <c r="I25" s="51" t="e">
        <f aca="false">ОКРУГЛВСЕ(SUMIF('Форма по МДС 81-35.2004'!M435:M464,"Г",'Форма по МДС 81-35.2004'!F435:F464),8)</f>
        <v>#VALUE!</v>
      </c>
      <c r="J25" s="51" t="e">
        <f aca="false">ОКРУГЛВСЕ('Форма по МДС 81-35.2004'!F435*'Текущие цены за единицу'!J25,8)</f>
        <v>#VALUE!</v>
      </c>
      <c r="K25" s="51" t="e">
        <f aca="false">ОКРУГЛВСЕ(SUMIF('Форма по МДС 81-35.2004'!M435:M464,"Ж",'Форма по МДС 81-35.2004'!F435:F464),8)</f>
        <v>#VALUE!</v>
      </c>
      <c r="L25" s="61" t="n">
        <f aca="false">ROUND('Форма по МДС 81-35.2004'!F435*'Текущие цены за единицу'!L25,0)</f>
        <v>0</v>
      </c>
      <c r="M25" s="61" t="n">
        <f aca="false">ROUND('Форма по МДС 81-35.2004'!F435*'Текущие цены за единицу'!M25,0)</f>
        <v>0</v>
      </c>
      <c r="N25" s="61" t="e">
        <f aca="false">ROUND((C25+E25)*'Форма по МДС 81-35.2004'!I458/100,0)</f>
        <v>#VALUE!</v>
      </c>
      <c r="O25" s="61" t="e">
        <f aca="false">ROUND((C25+E25)*'Форма по МДС 81-35.2004'!I461/100,0)</f>
        <v>#VALUE!</v>
      </c>
      <c r="P25" s="61" t="n">
        <f aca="false">ROUND('Форма по МДС 81-35.2004'!F435*'Текущие цены за единицу'!P25,0)</f>
        <v>16033</v>
      </c>
      <c r="Q25" s="61" t="n">
        <f aca="false">ROUND('Форма по МДС 81-35.2004'!F435*'Текущие цены за единицу'!Q25,0)</f>
        <v>87</v>
      </c>
      <c r="R25" s="61" t="n">
        <f aca="false">ROUND('Форма по МДС 81-35.2004'!F435*'Текущие цены за единицу'!R25,0)</f>
        <v>10293</v>
      </c>
      <c r="S25" s="61" t="n">
        <f aca="false">ROUND('Форма по МДС 81-35.2004'!F435*'Текущие цены за единицу'!S25,0)</f>
        <v>56</v>
      </c>
      <c r="T25" s="61" t="n">
        <f aca="false">ROUND('Форма по МДС 81-35.2004'!F435*'Текущие цены за единицу'!T25,0)</f>
        <v>0</v>
      </c>
      <c r="U25" s="61" t="n">
        <f aca="false">ROUND('Форма по МДС 81-35.2004'!F435*'Текущие цены за единицу'!U25,0)</f>
        <v>0</v>
      </c>
      <c r="V25" s="61" t="n">
        <f aca="false">ROUND('Форма по МДС 81-35.2004'!F435*'Текущие цены за единицу'!V25,0)</f>
        <v>0</v>
      </c>
      <c r="X25" s="56" t="n">
        <f aca="false">ROUND('Форма по МДС 81-35.2004'!F435*'Текущие цены за единицу'!X25,0)</f>
        <v>0</v>
      </c>
      <c r="Y25" s="56" t="n">
        <f aca="false">IF(Определители!I25="9",ROUND((C25+E25)*(Начисления!M25/100)*('Форма по МДС 81-35.2004'!I458/100),0),0)</f>
        <v>0</v>
      </c>
      <c r="Z25" s="56" t="n">
        <f aca="false">IF(Определители!I25="9",ROUND((C25+E25)*(100-Начисления!M25/100)*('Форма по МДС 81-35.2004'!I458/100),0),0)</f>
        <v>0</v>
      </c>
      <c r="AA25" s="56" t="n">
        <f aca="false">IF(Определители!I25="9",ROUND((C25+E25)*(Начисления!M25/100)*('Форма по МДС 81-35.2004'!I461/100),0),0)</f>
        <v>0</v>
      </c>
      <c r="AB25" s="56" t="n">
        <f aca="false">IF(Определители!I25="9",ROUND((C25+E25)*(100-Начисления!M25/100)*('Форма по МДС 81-35.2004'!I461/100),0),0)</f>
        <v>0</v>
      </c>
      <c r="AC25" s="56" t="n">
        <f aca="false">IF(Определители!I25="9",ROUND(B25*Начисления!M25/100,0),0)</f>
        <v>0</v>
      </c>
      <c r="AD25" s="56" t="n">
        <f aca="false">IF(Определители!I25="9",ROUND(B25*(100-Начисления!M25)/100,0),0)</f>
        <v>0</v>
      </c>
      <c r="AE25" s="56" t="n">
        <f aca="false">ROUND('Форма по МДС 81-35.2004'!F435*'Текущие цены за единицу'!AE25,0)</f>
        <v>396</v>
      </c>
      <c r="AH25" s="56" t="n">
        <f aca="false">ROUND('Форма по МДС 81-35.2004'!F435*'Текущие цены за единицу'!AH25,0)</f>
        <v>0</v>
      </c>
      <c r="AI25" s="56" t="n">
        <f aca="false">ROUND('Форма по МДС 81-35.2004'!F435*'Текущие цены за единицу'!AI25,0)</f>
        <v>0</v>
      </c>
      <c r="AJ25" s="56" t="n">
        <f aca="false">ROUND('Форма по МДС 81-35.2004'!F435*'Текущие цены за единицу'!AJ25,0)</f>
        <v>0</v>
      </c>
      <c r="AK25" s="56" t="n">
        <f aca="false">ROUND('Форма по МДС 81-35.2004'!F435*'Текущие цены за единицу'!AK25,0)</f>
        <v>0</v>
      </c>
    </row>
    <row r="26" customFormat="false" ht="10.5" hidden="false" customHeight="false" outlineLevel="0" collapsed="false">
      <c r="A26" s="61" t="str">
        <f aca="false">'Форма по МДС 81-35.2004'!A465</f>
        <v>18.</v>
      </c>
      <c r="B26" s="61" t="e">
        <f aca="false">'Форма по МДС 81-35.2004'!J465</f>
        <v>#VALUE!</v>
      </c>
      <c r="C26" s="61" t="e">
        <f aca="false">ROUND(SUMIF('Форма по МДС 81-35.2004'!M465:M494,"Г",'Форма по МДС 81-35.2004'!J465:J494),0)</f>
        <v>#VALUE!</v>
      </c>
      <c r="D26" s="61" t="e">
        <f aca="false">ROUND(SUMIF('Форма по МДС 81-35.2004'!M465:M494,"IsMash",'Форма по МДС 81-35.2004'!J465:J494),0)</f>
        <v>#VALUE!</v>
      </c>
      <c r="E26" s="61" t="e">
        <f aca="false">'Форма по МДС 81-35.2004'!J468</f>
        <v>#VALUE!</v>
      </c>
      <c r="F26" s="61" t="e">
        <f aca="false">ROUND(SUMIF('Форма по МДС 81-35.2004'!M465:M494,"IsMater",'Форма по МДС 81-35.2004'!J465:J494),0)</f>
        <v>#VALUE!</v>
      </c>
      <c r="G26" s="61" t="n">
        <f aca="false">ROUND('Форма по МДС 81-35.2004'!F465*'Текущие цены за единицу'!G26,0)</f>
        <v>0</v>
      </c>
      <c r="H26" s="61" t="n">
        <f aca="false">ROUND('Форма по МДС 81-35.2004'!F465*'Текущие цены за единицу'!H26,0)</f>
        <v>0</v>
      </c>
      <c r="I26" s="51" t="e">
        <f aca="false">ОКРУГЛВСЕ(SUMIF('Форма по МДС 81-35.2004'!M465:M494,"Г",'Форма по МДС 81-35.2004'!F465:F494),8)</f>
        <v>#VALUE!</v>
      </c>
      <c r="J26" s="51" t="e">
        <f aca="false">ОКРУГЛВСЕ('Форма по МДС 81-35.2004'!F465*'Текущие цены за единицу'!J26,8)</f>
        <v>#VALUE!</v>
      </c>
      <c r="K26" s="51" t="e">
        <f aca="false">ОКРУГЛВСЕ(SUMIF('Форма по МДС 81-35.2004'!M465:M494,"Ж",'Форма по МДС 81-35.2004'!F465:F494),8)</f>
        <v>#VALUE!</v>
      </c>
      <c r="L26" s="61" t="n">
        <f aca="false">ROUND('Форма по МДС 81-35.2004'!F465*'Текущие цены за единицу'!L26,0)</f>
        <v>0</v>
      </c>
      <c r="M26" s="61" t="n">
        <f aca="false">ROUND('Форма по МДС 81-35.2004'!F465*'Текущие цены за единицу'!M26,0)</f>
        <v>0</v>
      </c>
      <c r="N26" s="61" t="e">
        <f aca="false">ROUND((C26+E26)*'Форма по МДС 81-35.2004'!I488/100,0)</f>
        <v>#VALUE!</v>
      </c>
      <c r="O26" s="61" t="e">
        <f aca="false">ROUND((C26+E26)*'Форма по МДС 81-35.2004'!I491/100,0)</f>
        <v>#VALUE!</v>
      </c>
      <c r="P26" s="61" t="n">
        <f aca="false">ROUND('Форма по МДС 81-35.2004'!F465*'Текущие цены за единицу'!P26,0)</f>
        <v>414</v>
      </c>
      <c r="Q26" s="61" t="n">
        <f aca="false">ROUND('Форма по МДС 81-35.2004'!F465*'Текущие цены за единицу'!Q26,0)</f>
        <v>3</v>
      </c>
      <c r="R26" s="61" t="n">
        <f aca="false">ROUND('Форма по МДС 81-35.2004'!F465*'Текущие цены за единицу'!R26,0)</f>
        <v>266</v>
      </c>
      <c r="S26" s="61" t="n">
        <f aca="false">ROUND('Форма по МДС 81-35.2004'!F465*'Текущие цены за единицу'!S26,0)</f>
        <v>2</v>
      </c>
      <c r="T26" s="61" t="n">
        <f aca="false">ROUND('Форма по МДС 81-35.2004'!F465*'Текущие цены за единицу'!T26,0)</f>
        <v>0</v>
      </c>
      <c r="U26" s="61" t="n">
        <f aca="false">ROUND('Форма по МДС 81-35.2004'!F465*'Текущие цены за единицу'!U26,0)</f>
        <v>0</v>
      </c>
      <c r="V26" s="61" t="n">
        <f aca="false">ROUND('Форма по МДС 81-35.2004'!F465*'Текущие цены за единицу'!V26,0)</f>
        <v>0</v>
      </c>
      <c r="X26" s="56" t="n">
        <f aca="false">ROUND('Форма по МДС 81-35.2004'!F465*'Текущие цены за единицу'!X26,0)</f>
        <v>0</v>
      </c>
      <c r="Y26" s="56" t="n">
        <f aca="false">IF(Определители!I26="9",ROUND((C26+E26)*(Начисления!M26/100)*('Форма по МДС 81-35.2004'!I488/100),0),0)</f>
        <v>0</v>
      </c>
      <c r="Z26" s="56" t="n">
        <f aca="false">IF(Определители!I26="9",ROUND((C26+E26)*(100-Начисления!M26/100)*('Форма по МДС 81-35.2004'!I488/100),0),0)</f>
        <v>0</v>
      </c>
      <c r="AA26" s="56" t="n">
        <f aca="false">IF(Определители!I26="9",ROUND((C26+E26)*(Начисления!M26/100)*('Форма по МДС 81-35.2004'!I491/100),0),0)</f>
        <v>0</v>
      </c>
      <c r="AB26" s="56" t="n">
        <f aca="false">IF(Определители!I26="9",ROUND((C26+E26)*(100-Начисления!M26/100)*('Форма по МДС 81-35.2004'!I491/100),0),0)</f>
        <v>0</v>
      </c>
      <c r="AC26" s="56" t="n">
        <f aca="false">IF(Определители!I26="9",ROUND(B26*Начисления!M26/100,0),0)</f>
        <v>0</v>
      </c>
      <c r="AD26" s="56" t="n">
        <f aca="false">IF(Определители!I26="9",ROUND(B26*(100-Начисления!M26)/100,0),0)</f>
        <v>0</v>
      </c>
      <c r="AE26" s="56" t="n">
        <f aca="false">ROUND('Форма по МДС 81-35.2004'!F465*'Текущие цены за единицу'!AE26,0)</f>
        <v>10</v>
      </c>
      <c r="AH26" s="56" t="n">
        <f aca="false">ROUND('Форма по МДС 81-35.2004'!F465*'Текущие цены за единицу'!AH26,0)</f>
        <v>0</v>
      </c>
      <c r="AI26" s="56" t="n">
        <f aca="false">ROUND('Форма по МДС 81-35.2004'!F465*'Текущие цены за единицу'!AI26,0)</f>
        <v>0</v>
      </c>
      <c r="AJ26" s="56" t="n">
        <f aca="false">ROUND('Форма по МДС 81-35.2004'!F465*'Текущие цены за единицу'!AJ26,0)</f>
        <v>0</v>
      </c>
      <c r="AK26" s="56" t="n">
        <f aca="false">ROUND('Форма по МДС 81-35.2004'!F465*'Текущие цены за единицу'!AK26,0)</f>
        <v>0</v>
      </c>
    </row>
    <row r="27" customFormat="false" ht="10.5" hidden="false" customHeight="false" outlineLevel="0" collapsed="false">
      <c r="A27" s="61" t="str">
        <f aca="false">'Форма по МДС 81-35.2004'!A495</f>
        <v>19.</v>
      </c>
      <c r="B27" s="61" t="e">
        <f aca="false">'Форма по МДС 81-35.2004'!J495</f>
        <v>#VALUE!</v>
      </c>
      <c r="C27" s="61" t="e">
        <f aca="false">ROUND(SUMIF('Форма по МДС 81-35.2004'!M495:M517,"Г",'Форма по МДС 81-35.2004'!J495:J517),0)</f>
        <v>#VALUE!</v>
      </c>
      <c r="D27" s="61" t="n">
        <f aca="false">ROUND(SUMIF('Форма по МДС 81-35.2004'!M495:M517,"IsMash",'Форма по МДС 81-35.2004'!J495:J517),0)</f>
        <v>0</v>
      </c>
      <c r="E27" s="61" t="n">
        <f aca="false">'Форма по МДС 81-35.2004'!J497</f>
        <v>0</v>
      </c>
      <c r="F27" s="61" t="e">
        <f aca="false">ROUND(SUMIF('Форма по МДС 81-35.2004'!M495:M517,"IsMater",'Форма по МДС 81-35.2004'!J495:J517),0)</f>
        <v>#VALUE!</v>
      </c>
      <c r="G27" s="61" t="n">
        <f aca="false">ROUND('Форма по МДС 81-35.2004'!F495*'Текущие цены за единицу'!G27,0)</f>
        <v>0</v>
      </c>
      <c r="H27" s="61" t="n">
        <f aca="false">ROUND('Форма по МДС 81-35.2004'!F495*'Текущие цены за единицу'!H27,0)</f>
        <v>0</v>
      </c>
      <c r="I27" s="51" t="e">
        <f aca="false">ОКРУГЛВСЕ(SUMIF('Форма по МДС 81-35.2004'!M495:M517,"Г",'Форма по МДС 81-35.2004'!F495:F517),8)</f>
        <v>#VALUE!</v>
      </c>
      <c r="J27" s="51" t="e">
        <f aca="false">ОКРУГЛВСЕ('Форма по МДС 81-35.2004'!F495*'Текущие цены за единицу'!J27,8)</f>
        <v>#VALUE!</v>
      </c>
      <c r="K27" s="51" t="e">
        <f aca="false">ОКРУГЛВСЕ(SUMIF('Форма по МДС 81-35.2004'!M495:M517,"Ж",'Форма по МДС 81-35.2004'!F495:F517),8)</f>
        <v>#VALUE!</v>
      </c>
      <c r="L27" s="61" t="n">
        <f aca="false">ROUND('Форма по МДС 81-35.2004'!F495*'Текущие цены за единицу'!L27,0)</f>
        <v>0</v>
      </c>
      <c r="M27" s="61" t="n">
        <f aca="false">ROUND('Форма по МДС 81-35.2004'!F495*'Текущие цены за единицу'!M27,0)</f>
        <v>0</v>
      </c>
      <c r="N27" s="61" t="e">
        <f aca="false">ROUND((C27+E27)*'Форма по МДС 81-35.2004'!I511/100,0)</f>
        <v>#VALUE!</v>
      </c>
      <c r="O27" s="61" t="e">
        <f aca="false">ROUND((C27+E27)*'Форма по МДС 81-35.2004'!I514/100,0)</f>
        <v>#VALUE!</v>
      </c>
      <c r="P27" s="61" t="n">
        <f aca="false">ROUND('Форма по МДС 81-35.2004'!F495*'Текущие цены за единицу'!P27,0)</f>
        <v>11786</v>
      </c>
      <c r="Q27" s="61" t="n">
        <f aca="false">ROUND('Форма по МДС 81-35.2004'!F495*'Текущие цены за единицу'!Q27,0)</f>
        <v>0</v>
      </c>
      <c r="R27" s="61" t="n">
        <f aca="false">ROUND('Форма по МДС 81-35.2004'!F495*'Текущие цены за единицу'!R27,0)</f>
        <v>8319</v>
      </c>
      <c r="S27" s="61" t="n">
        <f aca="false">ROUND('Форма по МДС 81-35.2004'!F495*'Текущие цены за единицу'!S27,0)</f>
        <v>0</v>
      </c>
      <c r="T27" s="61" t="n">
        <f aca="false">ROUND('Форма по МДС 81-35.2004'!F495*'Текущие цены за единицу'!T27,0)</f>
        <v>0</v>
      </c>
      <c r="U27" s="61" t="n">
        <f aca="false">ROUND('Форма по МДС 81-35.2004'!F495*'Текущие цены за единицу'!U27,0)</f>
        <v>0</v>
      </c>
      <c r="V27" s="61" t="n">
        <f aca="false">ROUND('Форма по МДС 81-35.2004'!F495*'Текущие цены за единицу'!V27,0)</f>
        <v>0</v>
      </c>
      <c r="X27" s="56" t="n">
        <f aca="false">ROUND('Форма по МДС 81-35.2004'!F495*'Текущие цены за единицу'!X27,0)</f>
        <v>0</v>
      </c>
      <c r="Y27" s="56" t="n">
        <f aca="false">IF(Определители!I27="9",ROUND((C27+E27)*(Начисления!M27/100)*('Форма по МДС 81-35.2004'!I511/100),0),0)</f>
        <v>0</v>
      </c>
      <c r="Z27" s="56" t="n">
        <f aca="false">IF(Определители!I27="9",ROUND((C27+E27)*(100-Начисления!M27/100)*('Форма по МДС 81-35.2004'!I511/100),0),0)</f>
        <v>0</v>
      </c>
      <c r="AA27" s="56" t="n">
        <f aca="false">IF(Определители!I27="9",ROUND((C27+E27)*(Начисления!M27/100)*('Форма по МДС 81-35.2004'!I514/100),0),0)</f>
        <v>0</v>
      </c>
      <c r="AB27" s="56" t="n">
        <f aca="false">IF(Определители!I27="9",ROUND((C27+E27)*(100-Начисления!M27/100)*('Форма по МДС 81-35.2004'!I514/100),0),0)</f>
        <v>0</v>
      </c>
      <c r="AC27" s="56" t="n">
        <f aca="false">IF(Определители!I27="9",ROUND(B27*Начисления!M27/100,0),0)</f>
        <v>0</v>
      </c>
      <c r="AD27" s="56" t="n">
        <f aca="false">IF(Определители!I27="9",ROUND(B27*(100-Начисления!M27)/100,0),0)</f>
        <v>0</v>
      </c>
      <c r="AE27" s="56" t="n">
        <f aca="false">ROUND('Форма по МДС 81-35.2004'!F495*'Текущие цены за единицу'!AE27,0)</f>
        <v>346</v>
      </c>
      <c r="AH27" s="56" t="n">
        <f aca="false">ROUND('Форма по МДС 81-35.2004'!F495*'Текущие цены за единицу'!AH27,0)</f>
        <v>0</v>
      </c>
      <c r="AI27" s="56" t="n">
        <f aca="false">ROUND('Форма по МДС 81-35.2004'!F495*'Текущие цены за единицу'!AI27,0)</f>
        <v>0</v>
      </c>
      <c r="AJ27" s="56" t="n">
        <f aca="false">ROUND('Форма по МДС 81-35.2004'!F495*'Текущие цены за единицу'!AJ27,0)</f>
        <v>0</v>
      </c>
      <c r="AK27" s="56" t="n">
        <f aca="false">ROUND('Форма по МДС 81-35.2004'!F495*'Текущие цены за единицу'!AK27,0)</f>
        <v>0</v>
      </c>
    </row>
    <row r="28" customFormat="false" ht="10.5" hidden="false" customHeight="false" outlineLevel="0" collapsed="false">
      <c r="A28" s="61" t="str">
        <f aca="false">'Форма по МДС 81-35.2004'!A518</f>
        <v>20.</v>
      </c>
      <c r="B28" s="61" t="e">
        <f aca="false">'Форма по МДС 81-35.2004'!J518</f>
        <v>#VALUE!</v>
      </c>
      <c r="C28" s="61" t="e">
        <f aca="false">ROUND(SUMIF('Форма по МДС 81-35.2004'!M518:M548,"Г",'Форма по МДС 81-35.2004'!J518:J548),0)</f>
        <v>#VALUE!</v>
      </c>
      <c r="D28" s="61" t="e">
        <f aca="false">ROUND(SUMIF('Форма по МДС 81-35.2004'!M518:M548,"IsMash",'Форма по МДС 81-35.2004'!J518:J548),0)</f>
        <v>#VALUE!</v>
      </c>
      <c r="E28" s="61" t="e">
        <f aca="false">'Форма по МДС 81-35.2004'!J521</f>
        <v>#VALUE!</v>
      </c>
      <c r="F28" s="61" t="e">
        <f aca="false">ROUND(SUMIF('Форма по МДС 81-35.2004'!M518:M548,"IsMater",'Форма по МДС 81-35.2004'!J518:J548),0)</f>
        <v>#VALUE!</v>
      </c>
      <c r="G28" s="61" t="n">
        <f aca="false">ROUND('Форма по МДС 81-35.2004'!F518*'Текущие цены за единицу'!G28,0)</f>
        <v>0</v>
      </c>
      <c r="H28" s="61" t="n">
        <f aca="false">ROUND('Форма по МДС 81-35.2004'!F518*'Текущие цены за единицу'!H28,0)</f>
        <v>0</v>
      </c>
      <c r="I28" s="51" t="e">
        <f aca="false">ОКРУГЛВСЕ(SUMIF('Форма по МДС 81-35.2004'!M518:M548,"Г",'Форма по МДС 81-35.2004'!F518:F548),8)</f>
        <v>#VALUE!</v>
      </c>
      <c r="J28" s="51" t="e">
        <f aca="false">ОКРУГЛВСЕ('Форма по МДС 81-35.2004'!F518*'Текущие цены за единицу'!J28,8)</f>
        <v>#VALUE!</v>
      </c>
      <c r="K28" s="51" t="e">
        <f aca="false">ОКРУГЛВСЕ(SUMIF('Форма по МДС 81-35.2004'!M518:M548,"Ж",'Форма по МДС 81-35.2004'!F518:F548),8)</f>
        <v>#VALUE!</v>
      </c>
      <c r="L28" s="61" t="n">
        <f aca="false">ROUND('Форма по МДС 81-35.2004'!F518*'Текущие цены за единицу'!L28,0)</f>
        <v>0</v>
      </c>
      <c r="M28" s="61" t="n">
        <f aca="false">ROUND('Форма по МДС 81-35.2004'!F518*'Текущие цены за единицу'!M28,0)</f>
        <v>0</v>
      </c>
      <c r="N28" s="61" t="e">
        <f aca="false">ROUND((C28+E28)*'Форма по МДС 81-35.2004'!I542/100,0)</f>
        <v>#VALUE!</v>
      </c>
      <c r="O28" s="61" t="e">
        <f aca="false">ROUND((C28+E28)*'Форма по МДС 81-35.2004'!I545/100,0)</f>
        <v>#VALUE!</v>
      </c>
      <c r="P28" s="61" t="n">
        <f aca="false">ROUND('Форма по МДС 81-35.2004'!F518*'Текущие цены за единицу'!P28,0)</f>
        <v>3379</v>
      </c>
      <c r="Q28" s="61" t="n">
        <f aca="false">ROUND('Форма по МДС 81-35.2004'!F518*'Текущие цены за единицу'!Q28,0)</f>
        <v>442</v>
      </c>
      <c r="R28" s="61" t="n">
        <f aca="false">ROUND('Форма по МДС 81-35.2004'!F518*'Текущие цены за единицу'!R28,0)</f>
        <v>2169</v>
      </c>
      <c r="S28" s="61" t="n">
        <f aca="false">ROUND('Форма по МДС 81-35.2004'!F518*'Текущие цены за единицу'!S28,0)</f>
        <v>284</v>
      </c>
      <c r="T28" s="61" t="n">
        <f aca="false">ROUND('Форма по МДС 81-35.2004'!F518*'Текущие цены за единицу'!T28,0)</f>
        <v>0</v>
      </c>
      <c r="U28" s="61" t="n">
        <f aca="false">ROUND('Форма по МДС 81-35.2004'!F518*'Текущие цены за единицу'!U28,0)</f>
        <v>0</v>
      </c>
      <c r="V28" s="61" t="n">
        <f aca="false">ROUND('Форма по МДС 81-35.2004'!F518*'Текущие цены за единицу'!V28,0)</f>
        <v>0</v>
      </c>
      <c r="X28" s="56" t="n">
        <f aca="false">ROUND('Форма по МДС 81-35.2004'!F518*'Текущие цены за единицу'!X28,0)</f>
        <v>0</v>
      </c>
      <c r="Y28" s="56" t="n">
        <f aca="false">IF(Определители!I28="9",ROUND((C28+E28)*(Начисления!M28/100)*('Форма по МДС 81-35.2004'!I542/100),0),0)</f>
        <v>0</v>
      </c>
      <c r="Z28" s="56" t="n">
        <f aca="false">IF(Определители!I28="9",ROUND((C28+E28)*(100-Начисления!M28/100)*('Форма по МДС 81-35.2004'!I542/100),0),0)</f>
        <v>0</v>
      </c>
      <c r="AA28" s="56" t="n">
        <f aca="false">IF(Определители!I28="9",ROUND((C28+E28)*(Начисления!M28/100)*('Форма по МДС 81-35.2004'!I545/100),0),0)</f>
        <v>0</v>
      </c>
      <c r="AB28" s="56" t="n">
        <f aca="false">IF(Определители!I28="9",ROUND((C28+E28)*(100-Начисления!M28/100)*('Форма по МДС 81-35.2004'!I545/100),0),0)</f>
        <v>0</v>
      </c>
      <c r="AC28" s="56" t="n">
        <f aca="false">IF(Определители!I28="9",ROUND(B28*Начисления!M28/100,0),0)</f>
        <v>0</v>
      </c>
      <c r="AD28" s="56" t="n">
        <f aca="false">IF(Определители!I28="9",ROUND(B28*(100-Начисления!M28)/100,0),0)</f>
        <v>0</v>
      </c>
      <c r="AE28" s="56" t="n">
        <f aca="false">ROUND('Форма по МДС 81-35.2004'!F518*'Текущие цены за единицу'!AE28,0)</f>
        <v>83</v>
      </c>
      <c r="AH28" s="56" t="n">
        <f aca="false">ROUND('Форма по МДС 81-35.2004'!F518*'Текущие цены за единицу'!AH28,0)</f>
        <v>0</v>
      </c>
      <c r="AI28" s="56" t="n">
        <f aca="false">ROUND('Форма по МДС 81-35.2004'!F518*'Текущие цены за единицу'!AI28,0)</f>
        <v>0</v>
      </c>
      <c r="AJ28" s="56" t="n">
        <f aca="false">ROUND('Форма по МДС 81-35.2004'!F518*'Текущие цены за единицу'!AJ28,0)</f>
        <v>0</v>
      </c>
      <c r="AK28" s="56" t="n">
        <f aca="false">ROUND('Форма по МДС 81-35.2004'!F518*'Текущие цены за единицу'!AK28,0)</f>
        <v>0</v>
      </c>
    </row>
    <row r="30" customFormat="false" ht="10.5" hidden="false" customHeight="false" outlineLevel="0" collapsed="false">
      <c r="B30" s="16" t="s">
        <v>345</v>
      </c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0.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0.5" hidden="false" customHeight="false" outlineLevel="0" collapsed="false">
      <c r="A32" s="61" t="str">
        <f aca="false">'Форма по МДС 81-35.2004'!A648</f>
        <v>21.</v>
      </c>
      <c r="B32" s="61" t="e">
        <f aca="false">'Форма по МДС 81-35.2004'!J648</f>
        <v>#VALUE!</v>
      </c>
      <c r="C32" s="61" t="n">
        <f aca="false">ROUND(SUMIF('Форма по МДС 81-35.2004'!M648:M665,"Г",'Форма по МДС 81-35.2004'!J648:J665),0)</f>
        <v>0</v>
      </c>
      <c r="D32" s="61" t="n">
        <f aca="false">ROUND(SUMIF('Форма по МДС 81-35.2004'!M648:M665,"IsMash",'Форма по МДС 81-35.2004'!J648:J665),0)</f>
        <v>0</v>
      </c>
      <c r="E32" s="61" t="n">
        <f aca="false">'Форма по МДС 81-35.2004'!J649</f>
        <v>0</v>
      </c>
      <c r="F32" s="61" t="e">
        <f aca="false">ROUND(SUMIF('Форма по МДС 81-35.2004'!M648:M665,"IsMater",'Форма по МДС 81-35.2004'!J648:J665),0)</f>
        <v>#VALUE!</v>
      </c>
      <c r="G32" s="61" t="n">
        <f aca="false">ROUND('Форма по МДС 81-35.2004'!F648*'Текущие цены за единицу'!G32,0)</f>
        <v>0</v>
      </c>
      <c r="H32" s="61" t="n">
        <f aca="false">ROUND('Форма по МДС 81-35.2004'!F648*'Текущие цены за единицу'!H32,0)</f>
        <v>0</v>
      </c>
      <c r="I32" s="51" t="e">
        <f aca="false">ОКРУГЛВСЕ(SUMIF('Форма по МДС 81-35.2004'!M648:M665,"Г",'Форма по МДС 81-35.2004'!F648:F665),8)</f>
        <v>#VALUE!</v>
      </c>
      <c r="J32" s="51" t="e">
        <f aca="false">ОКРУГЛВСЕ('Форма по МДС 81-35.2004'!F648*'Текущие цены за единицу'!J32,8)</f>
        <v>#VALUE!</v>
      </c>
      <c r="K32" s="51" t="e">
        <f aca="false">ОКРУГЛВСЕ(SUMIF('Форма по МДС 81-35.2004'!M648:M665,"Ж",'Форма по МДС 81-35.2004'!F648:F665),8)</f>
        <v>#VALUE!</v>
      </c>
      <c r="L32" s="61" t="n">
        <f aca="false">ROUND('Форма по МДС 81-35.2004'!F648*'Текущие цены за единицу'!L32,0)</f>
        <v>0</v>
      </c>
      <c r="M32" s="61" t="n">
        <f aca="false">ROUND('Форма по МДС 81-35.2004'!F648*'Текущие цены за единицу'!M32,0)</f>
        <v>0</v>
      </c>
      <c r="N32" s="61" t="n">
        <f aca="false">ROUND((C32+E32)*'Форма по МДС 81-35.2004'!I660/100,0)</f>
        <v>0</v>
      </c>
      <c r="O32" s="61" t="n">
        <f aca="false">ROUND((C32+E32)*'Форма по МДС 81-35.2004'!I663/100,0)</f>
        <v>0</v>
      </c>
      <c r="P32" s="61" t="n">
        <f aca="false">ROUND('Форма по МДС 81-35.2004'!F648*'Текущие цены за единицу'!P32,0)</f>
        <v>0</v>
      </c>
      <c r="Q32" s="61" t="n">
        <f aca="false">ROUND('Форма по МДС 81-35.2004'!F648*'Текущие цены за единицу'!Q32,0)</f>
        <v>0</v>
      </c>
      <c r="R32" s="61" t="n">
        <f aca="false">ROUND('Форма по МДС 81-35.2004'!F648*'Текущие цены за единицу'!R32,0)</f>
        <v>0</v>
      </c>
      <c r="S32" s="61" t="n">
        <f aca="false">ROUND('Форма по МДС 81-35.2004'!F648*'Текущие цены за единицу'!S32,0)</f>
        <v>0</v>
      </c>
      <c r="T32" s="61" t="n">
        <f aca="false">ROUND('Форма по МДС 81-35.2004'!F648*'Текущие цены за единицу'!T32,0)</f>
        <v>0</v>
      </c>
      <c r="U32" s="61" t="n">
        <f aca="false">ROUND('Форма по МДС 81-35.2004'!F648*'Текущие цены за единицу'!U32,0)</f>
        <v>0</v>
      </c>
      <c r="V32" s="61" t="n">
        <f aca="false">ROUND('Форма по МДС 81-35.2004'!F648*'Текущие цены за единицу'!V32,0)</f>
        <v>0</v>
      </c>
      <c r="X32" s="56" t="n">
        <f aca="false">ROUND('Форма по МДС 81-35.2004'!F648*'Текущие цены за единицу'!X32,0)</f>
        <v>0</v>
      </c>
      <c r="Y32" s="56" t="n">
        <f aca="false">IF(Определители!I32="9",ROUND((C32+E32)*(Начисления!M32/100)*('Форма по МДС 81-35.2004'!I660/100),0),0)</f>
        <v>0</v>
      </c>
      <c r="Z32" s="56" t="n">
        <f aca="false">IF(Определители!I32="9",ROUND((C32+E32)*(100-Начисления!M32/100)*('Форма по МДС 81-35.2004'!I660/100),0),0)</f>
        <v>0</v>
      </c>
      <c r="AA32" s="56" t="n">
        <f aca="false">IF(Определители!I32="9",ROUND((C32+E32)*(Начисления!M32/100)*('Форма по МДС 81-35.2004'!I663/100),0),0)</f>
        <v>0</v>
      </c>
      <c r="AB32" s="56" t="n">
        <f aca="false">IF(Определители!I32="9",ROUND((C32+E32)*(100-Начисления!M32/100)*('Форма по МДС 81-35.2004'!I663/100),0),0)</f>
        <v>0</v>
      </c>
      <c r="AC32" s="56" t="n">
        <f aca="false">IF(Определители!I32="9",ROUND(B32*Начисления!M32/100,0),0)</f>
        <v>0</v>
      </c>
      <c r="AD32" s="56" t="n">
        <f aca="false">IF(Определители!I32="9",ROUND(B32*(100-Начисления!M32)/100,0),0)</f>
        <v>0</v>
      </c>
      <c r="AE32" s="56" t="n">
        <f aca="false">ROUND('Форма по МДС 81-35.2004'!F648*'Текущие цены за единицу'!AE32,0)</f>
        <v>0</v>
      </c>
      <c r="AH32" s="56" t="n">
        <f aca="false">ROUND('Форма по МДС 81-35.2004'!F648*'Текущие цены за единицу'!AH32,0)</f>
        <v>0</v>
      </c>
      <c r="AI32" s="56" t="n">
        <f aca="false">ROUND('Форма по МДС 81-35.2004'!F648*'Текущие цены за единицу'!AI32,0)</f>
        <v>0</v>
      </c>
      <c r="AJ32" s="56" t="n">
        <f aca="false">ROUND('Форма по МДС 81-35.2004'!F648*'Текущие цены за единицу'!AJ32,0)</f>
        <v>0</v>
      </c>
      <c r="AK32" s="56" t="n">
        <f aca="false">ROUND('Форма по МДС 81-35.2004'!F648*'Текущие цены за единицу'!AK32,0)</f>
        <v>0</v>
      </c>
    </row>
    <row r="33" customFormat="false" ht="10.5" hidden="false" customHeight="false" outlineLevel="0" collapsed="false">
      <c r="A33" s="61" t="str">
        <f aca="false">'Форма по МДС 81-35.2004'!A666</f>
        <v>22.</v>
      </c>
      <c r="B33" s="61" t="e">
        <f aca="false">'Форма по МДС 81-35.2004'!J666</f>
        <v>#VALUE!</v>
      </c>
      <c r="C33" s="61" t="n">
        <f aca="false">ROUND(SUMIF('Форма по МДС 81-35.2004'!M666:M683,"Г",'Форма по МДС 81-35.2004'!J666:J683),0)</f>
        <v>0</v>
      </c>
      <c r="D33" s="61" t="n">
        <f aca="false">ROUND(SUMIF('Форма по МДС 81-35.2004'!M666:M683,"IsMash",'Форма по МДС 81-35.2004'!J666:J683),0)</f>
        <v>0</v>
      </c>
      <c r="E33" s="61" t="n">
        <f aca="false">'Форма по МДС 81-35.2004'!J667</f>
        <v>0</v>
      </c>
      <c r="F33" s="61" t="e">
        <f aca="false">ROUND(SUMIF('Форма по МДС 81-35.2004'!M666:M683,"IsMater",'Форма по МДС 81-35.2004'!J666:J683),0)</f>
        <v>#VALUE!</v>
      </c>
      <c r="G33" s="61" t="n">
        <f aca="false">ROUND('Форма по МДС 81-35.2004'!F666*'Текущие цены за единицу'!G33,0)</f>
        <v>0</v>
      </c>
      <c r="H33" s="61" t="n">
        <f aca="false">ROUND('Форма по МДС 81-35.2004'!F666*'Текущие цены за единицу'!H33,0)</f>
        <v>0</v>
      </c>
      <c r="I33" s="51" t="e">
        <f aca="false">ОКРУГЛВСЕ(SUMIF('Форма по МДС 81-35.2004'!M666:M683,"Г",'Форма по МДС 81-35.2004'!F666:F683),8)</f>
        <v>#VALUE!</v>
      </c>
      <c r="J33" s="51" t="e">
        <f aca="false">ОКРУГЛВСЕ('Форма по МДС 81-35.2004'!F666*'Текущие цены за единицу'!J33,8)</f>
        <v>#VALUE!</v>
      </c>
      <c r="K33" s="51" t="e">
        <f aca="false">ОКРУГЛВСЕ(SUMIF('Форма по МДС 81-35.2004'!M666:M683,"Ж",'Форма по МДС 81-35.2004'!F666:F683),8)</f>
        <v>#VALUE!</v>
      </c>
      <c r="L33" s="61" t="n">
        <f aca="false">ROUND('Форма по МДС 81-35.2004'!F666*'Текущие цены за единицу'!L33,0)</f>
        <v>0</v>
      </c>
      <c r="M33" s="61" t="n">
        <f aca="false">ROUND('Форма по МДС 81-35.2004'!F666*'Текущие цены за единицу'!M33,0)</f>
        <v>0</v>
      </c>
      <c r="N33" s="61" t="n">
        <f aca="false">ROUND((C33+E33)*'Форма по МДС 81-35.2004'!I678/100,0)</f>
        <v>0</v>
      </c>
      <c r="O33" s="61" t="n">
        <f aca="false">ROUND((C33+E33)*'Форма по МДС 81-35.2004'!I681/100,0)</f>
        <v>0</v>
      </c>
      <c r="P33" s="61" t="n">
        <f aca="false">ROUND('Форма по МДС 81-35.2004'!F666*'Текущие цены за единицу'!P33,0)</f>
        <v>0</v>
      </c>
      <c r="Q33" s="61" t="n">
        <f aca="false">ROUND('Форма по МДС 81-35.2004'!F666*'Текущие цены за единицу'!Q33,0)</f>
        <v>0</v>
      </c>
      <c r="R33" s="61" t="n">
        <f aca="false">ROUND('Форма по МДС 81-35.2004'!F666*'Текущие цены за единицу'!R33,0)</f>
        <v>0</v>
      </c>
      <c r="S33" s="61" t="n">
        <f aca="false">ROUND('Форма по МДС 81-35.2004'!F666*'Текущие цены за единицу'!S33,0)</f>
        <v>0</v>
      </c>
      <c r="T33" s="61" t="n">
        <f aca="false">ROUND('Форма по МДС 81-35.2004'!F666*'Текущие цены за единицу'!T33,0)</f>
        <v>0</v>
      </c>
      <c r="U33" s="61" t="n">
        <f aca="false">ROUND('Форма по МДС 81-35.2004'!F666*'Текущие цены за единицу'!U33,0)</f>
        <v>0</v>
      </c>
      <c r="V33" s="61" t="n">
        <f aca="false">ROUND('Форма по МДС 81-35.2004'!F666*'Текущие цены за единицу'!V33,0)</f>
        <v>0</v>
      </c>
      <c r="X33" s="56" t="n">
        <f aca="false">ROUND('Форма по МДС 81-35.2004'!F666*'Текущие цены за единицу'!X33,0)</f>
        <v>0</v>
      </c>
      <c r="Y33" s="56" t="n">
        <f aca="false">IF(Определители!I33="9",ROUND((C33+E33)*(Начисления!M33/100)*('Форма по МДС 81-35.2004'!I678/100),0),0)</f>
        <v>0</v>
      </c>
      <c r="Z33" s="56" t="n">
        <f aca="false">IF(Определители!I33="9",ROUND((C33+E33)*(100-Начисления!M33/100)*('Форма по МДС 81-35.2004'!I678/100),0),0)</f>
        <v>0</v>
      </c>
      <c r="AA33" s="56" t="n">
        <f aca="false">IF(Определители!I33="9",ROUND((C33+E33)*(Начисления!M33/100)*('Форма по МДС 81-35.2004'!I681/100),0),0)</f>
        <v>0</v>
      </c>
      <c r="AB33" s="56" t="n">
        <f aca="false">IF(Определители!I33="9",ROUND((C33+E33)*(100-Начисления!M33/100)*('Форма по МДС 81-35.2004'!I681/100),0),0)</f>
        <v>0</v>
      </c>
      <c r="AC33" s="56" t="n">
        <f aca="false">IF(Определители!I33="9",ROUND(B33*Начисления!M33/100,0),0)</f>
        <v>0</v>
      </c>
      <c r="AD33" s="56" t="n">
        <f aca="false">IF(Определители!I33="9",ROUND(B33*(100-Начисления!M33)/100,0),0)</f>
        <v>0</v>
      </c>
      <c r="AE33" s="56" t="n">
        <f aca="false">ROUND('Форма по МДС 81-35.2004'!F666*'Текущие цены за единицу'!AE33,0)</f>
        <v>0</v>
      </c>
      <c r="AH33" s="56" t="n">
        <f aca="false">ROUND('Форма по МДС 81-35.2004'!F666*'Текущие цены за единицу'!AH33,0)</f>
        <v>0</v>
      </c>
      <c r="AI33" s="56" t="n">
        <f aca="false">ROUND('Форма по МДС 81-35.2004'!F666*'Текущие цены за единицу'!AI33,0)</f>
        <v>0</v>
      </c>
      <c r="AJ33" s="56" t="n">
        <f aca="false">ROUND('Форма по МДС 81-35.2004'!F666*'Текущие цены за единицу'!AJ33,0)</f>
        <v>0</v>
      </c>
      <c r="AK33" s="56" t="n">
        <f aca="false">ROUND('Форма по МДС 81-35.2004'!F666*'Текущие цены за единицу'!AK33,0)</f>
        <v>0</v>
      </c>
    </row>
    <row r="34" customFormat="false" ht="10.5" hidden="false" customHeight="false" outlineLevel="0" collapsed="false">
      <c r="A34" s="61" t="str">
        <f aca="false">'Форма по МДС 81-35.2004'!A684</f>
        <v>23.</v>
      </c>
      <c r="B34" s="61" t="e">
        <f aca="false">'Форма по МДС 81-35.2004'!J684</f>
        <v>#VALUE!</v>
      </c>
      <c r="C34" s="61" t="n">
        <f aca="false">ROUND(SUMIF('Форма по МДС 81-35.2004'!M684:M701,"Г",'Форма по МДС 81-35.2004'!J684:J701),0)</f>
        <v>0</v>
      </c>
      <c r="D34" s="61" t="n">
        <f aca="false">ROUND(SUMIF('Форма по МДС 81-35.2004'!M684:M701,"IsMash",'Форма по МДС 81-35.2004'!J684:J701),0)</f>
        <v>0</v>
      </c>
      <c r="E34" s="61" t="n">
        <f aca="false">'Форма по МДС 81-35.2004'!J685</f>
        <v>0</v>
      </c>
      <c r="F34" s="61" t="e">
        <f aca="false">ROUND(SUMIF('Форма по МДС 81-35.2004'!M684:M701,"IsMater",'Форма по МДС 81-35.2004'!J684:J701),0)</f>
        <v>#VALUE!</v>
      </c>
      <c r="G34" s="61" t="n">
        <f aca="false">ROUND('Форма по МДС 81-35.2004'!F684*'Текущие цены за единицу'!G34,0)</f>
        <v>0</v>
      </c>
      <c r="H34" s="61" t="n">
        <f aca="false">ROUND('Форма по МДС 81-35.2004'!F684*'Текущие цены за единицу'!H34,0)</f>
        <v>0</v>
      </c>
      <c r="I34" s="51" t="e">
        <f aca="false">ОКРУГЛВСЕ(SUMIF('Форма по МДС 81-35.2004'!M684:M701,"Г",'Форма по МДС 81-35.2004'!F684:F701),8)</f>
        <v>#VALUE!</v>
      </c>
      <c r="J34" s="51" t="e">
        <f aca="false">ОКРУГЛВСЕ('Форма по МДС 81-35.2004'!F684*'Текущие цены за единицу'!J34,8)</f>
        <v>#VALUE!</v>
      </c>
      <c r="K34" s="51" t="e">
        <f aca="false">ОКРУГЛВСЕ(SUMIF('Форма по МДС 81-35.2004'!M684:M701,"Ж",'Форма по МДС 81-35.2004'!F684:F701),8)</f>
        <v>#VALUE!</v>
      </c>
      <c r="L34" s="61" t="n">
        <f aca="false">ROUND('Форма по МДС 81-35.2004'!F684*'Текущие цены за единицу'!L34,0)</f>
        <v>0</v>
      </c>
      <c r="M34" s="61" t="n">
        <f aca="false">ROUND('Форма по МДС 81-35.2004'!F684*'Текущие цены за единицу'!M34,0)</f>
        <v>0</v>
      </c>
      <c r="N34" s="61" t="n">
        <f aca="false">ROUND((C34+E34)*'Форма по МДС 81-35.2004'!I696/100,0)</f>
        <v>0</v>
      </c>
      <c r="O34" s="61" t="n">
        <f aca="false">ROUND((C34+E34)*'Форма по МДС 81-35.2004'!I699/100,0)</f>
        <v>0</v>
      </c>
      <c r="P34" s="61" t="n">
        <f aca="false">ROUND('Форма по МДС 81-35.2004'!F684*'Текущие цены за единицу'!P34,0)</f>
        <v>0</v>
      </c>
      <c r="Q34" s="61" t="n">
        <f aca="false">ROUND('Форма по МДС 81-35.2004'!F684*'Текущие цены за единицу'!Q34,0)</f>
        <v>0</v>
      </c>
      <c r="R34" s="61" t="n">
        <f aca="false">ROUND('Форма по МДС 81-35.2004'!F684*'Текущие цены за единицу'!R34,0)</f>
        <v>0</v>
      </c>
      <c r="S34" s="61" t="n">
        <f aca="false">ROUND('Форма по МДС 81-35.2004'!F684*'Текущие цены за единицу'!S34,0)</f>
        <v>0</v>
      </c>
      <c r="T34" s="61" t="n">
        <f aca="false">ROUND('Форма по МДС 81-35.2004'!F684*'Текущие цены за единицу'!T34,0)</f>
        <v>0</v>
      </c>
      <c r="U34" s="61" t="n">
        <f aca="false">ROUND('Форма по МДС 81-35.2004'!F684*'Текущие цены за единицу'!U34,0)</f>
        <v>0</v>
      </c>
      <c r="V34" s="61" t="n">
        <f aca="false">ROUND('Форма по МДС 81-35.2004'!F684*'Текущие цены за единицу'!V34,0)</f>
        <v>0</v>
      </c>
      <c r="X34" s="56" t="n">
        <f aca="false">ROUND('Форма по МДС 81-35.2004'!F684*'Текущие цены за единицу'!X34,0)</f>
        <v>0</v>
      </c>
      <c r="Y34" s="56" t="n">
        <f aca="false">IF(Определители!I34="9",ROUND((C34+E34)*(Начисления!M34/100)*('Форма по МДС 81-35.2004'!I696/100),0),0)</f>
        <v>0</v>
      </c>
      <c r="Z34" s="56" t="n">
        <f aca="false">IF(Определители!I34="9",ROUND((C34+E34)*(100-Начисления!M34/100)*('Форма по МДС 81-35.2004'!I696/100),0),0)</f>
        <v>0</v>
      </c>
      <c r="AA34" s="56" t="n">
        <f aca="false">IF(Определители!I34="9",ROUND((C34+E34)*(Начисления!M34/100)*('Форма по МДС 81-35.2004'!I699/100),0),0)</f>
        <v>0</v>
      </c>
      <c r="AB34" s="56" t="n">
        <f aca="false">IF(Определители!I34="9",ROUND((C34+E34)*(100-Начисления!M34/100)*('Форма по МДС 81-35.2004'!I699/100),0),0)</f>
        <v>0</v>
      </c>
      <c r="AC34" s="56" t="n">
        <f aca="false">IF(Определители!I34="9",ROUND(B34*Начисления!M34/100,0),0)</f>
        <v>0</v>
      </c>
      <c r="AD34" s="56" t="n">
        <f aca="false">IF(Определители!I34="9",ROUND(B34*(100-Начисления!M34)/100,0),0)</f>
        <v>0</v>
      </c>
      <c r="AE34" s="56" t="n">
        <f aca="false">ROUND('Форма по МДС 81-35.2004'!F684*'Текущие цены за единицу'!AE34,0)</f>
        <v>0</v>
      </c>
      <c r="AH34" s="56" t="n">
        <f aca="false">ROUND('Форма по МДС 81-35.2004'!F684*'Текущие цены за единицу'!AH34,0)</f>
        <v>0</v>
      </c>
      <c r="AI34" s="56" t="n">
        <f aca="false">ROUND('Форма по МДС 81-35.2004'!F684*'Текущие цены за единицу'!AI34,0)</f>
        <v>0</v>
      </c>
      <c r="AJ34" s="56" t="n">
        <f aca="false">ROUND('Форма по МДС 81-35.2004'!F684*'Текущие цены за единицу'!AJ34,0)</f>
        <v>0</v>
      </c>
      <c r="AK34" s="56" t="n">
        <f aca="false">ROUND('Форма по МДС 81-35.2004'!F684*'Текущие цены за единицу'!AK34,0)</f>
        <v>0</v>
      </c>
    </row>
    <row r="35" customFormat="false" ht="10.5" hidden="false" customHeight="false" outlineLevel="0" collapsed="false">
      <c r="A35" s="61" t="str">
        <f aca="false">'Форма по МДС 81-35.2004'!A702</f>
        <v>24.</v>
      </c>
      <c r="B35" s="61" t="e">
        <f aca="false">'Форма по МДС 81-35.2004'!J702</f>
        <v>#VALUE!</v>
      </c>
      <c r="C35" s="61" t="n">
        <f aca="false">ROUND(SUMIF('Форма по МДС 81-35.2004'!M702:M719,"Г",'Форма по МДС 81-35.2004'!J702:J719),0)</f>
        <v>0</v>
      </c>
      <c r="D35" s="61" t="n">
        <f aca="false">ROUND(SUMIF('Форма по МДС 81-35.2004'!M702:M719,"IsMash",'Форма по МДС 81-35.2004'!J702:J719),0)</f>
        <v>0</v>
      </c>
      <c r="E35" s="61" t="n">
        <f aca="false">'Форма по МДС 81-35.2004'!J703</f>
        <v>0</v>
      </c>
      <c r="F35" s="61" t="e">
        <f aca="false">ROUND(SUMIF('Форма по МДС 81-35.2004'!M702:M719,"IsMater",'Форма по МДС 81-35.2004'!J702:J719),0)</f>
        <v>#VALUE!</v>
      </c>
      <c r="G35" s="61" t="n">
        <f aca="false">ROUND('Форма по МДС 81-35.2004'!F702*'Текущие цены за единицу'!G35,0)</f>
        <v>0</v>
      </c>
      <c r="H35" s="61" t="n">
        <f aca="false">ROUND('Форма по МДС 81-35.2004'!F702*'Текущие цены за единицу'!H35,0)</f>
        <v>0</v>
      </c>
      <c r="I35" s="51" t="e">
        <f aca="false">ОКРУГЛВСЕ(SUMIF('Форма по МДС 81-35.2004'!M702:M719,"Г",'Форма по МДС 81-35.2004'!F702:F719),8)</f>
        <v>#VALUE!</v>
      </c>
      <c r="J35" s="51" t="e">
        <f aca="false">ОКРУГЛВСЕ('Форма по МДС 81-35.2004'!F702*'Текущие цены за единицу'!J35,8)</f>
        <v>#VALUE!</v>
      </c>
      <c r="K35" s="51" t="e">
        <f aca="false">ОКРУГЛВСЕ(SUMIF('Форма по МДС 81-35.2004'!M702:M719,"Ж",'Форма по МДС 81-35.2004'!F702:F719),8)</f>
        <v>#VALUE!</v>
      </c>
      <c r="L35" s="61" t="n">
        <f aca="false">ROUND('Форма по МДС 81-35.2004'!F702*'Текущие цены за единицу'!L35,0)</f>
        <v>0</v>
      </c>
      <c r="M35" s="61" t="n">
        <f aca="false">ROUND('Форма по МДС 81-35.2004'!F702*'Текущие цены за единицу'!M35,0)</f>
        <v>0</v>
      </c>
      <c r="N35" s="61" t="n">
        <f aca="false">ROUND((C35+E35)*'Форма по МДС 81-35.2004'!I714/100,0)</f>
        <v>0</v>
      </c>
      <c r="O35" s="61" t="n">
        <f aca="false">ROUND((C35+E35)*'Форма по МДС 81-35.2004'!I717/100,0)</f>
        <v>0</v>
      </c>
      <c r="P35" s="61" t="n">
        <f aca="false">ROUND('Форма по МДС 81-35.2004'!F702*'Текущие цены за единицу'!P35,0)</f>
        <v>0</v>
      </c>
      <c r="Q35" s="61" t="n">
        <f aca="false">ROUND('Форма по МДС 81-35.2004'!F702*'Текущие цены за единицу'!Q35,0)</f>
        <v>0</v>
      </c>
      <c r="R35" s="61" t="n">
        <f aca="false">ROUND('Форма по МДС 81-35.2004'!F702*'Текущие цены за единицу'!R35,0)</f>
        <v>0</v>
      </c>
      <c r="S35" s="61" t="n">
        <f aca="false">ROUND('Форма по МДС 81-35.2004'!F702*'Текущие цены за единицу'!S35,0)</f>
        <v>0</v>
      </c>
      <c r="T35" s="61" t="n">
        <f aca="false">ROUND('Форма по МДС 81-35.2004'!F702*'Текущие цены за единицу'!T35,0)</f>
        <v>0</v>
      </c>
      <c r="U35" s="61" t="n">
        <f aca="false">ROUND('Форма по МДС 81-35.2004'!F702*'Текущие цены за единицу'!U35,0)</f>
        <v>0</v>
      </c>
      <c r="V35" s="61" t="n">
        <f aca="false">ROUND('Форма по МДС 81-35.2004'!F702*'Текущие цены за единицу'!V35,0)</f>
        <v>0</v>
      </c>
      <c r="X35" s="56" t="n">
        <f aca="false">ROUND('Форма по МДС 81-35.2004'!F702*'Текущие цены за единицу'!X35,0)</f>
        <v>0</v>
      </c>
      <c r="Y35" s="56" t="n">
        <f aca="false">IF(Определители!I35="9",ROUND((C35+E35)*(Начисления!M35/100)*('Форма по МДС 81-35.2004'!I714/100),0),0)</f>
        <v>0</v>
      </c>
      <c r="Z35" s="56" t="n">
        <f aca="false">IF(Определители!I35="9",ROUND((C35+E35)*(100-Начисления!M35/100)*('Форма по МДС 81-35.2004'!I714/100),0),0)</f>
        <v>0</v>
      </c>
      <c r="AA35" s="56" t="n">
        <f aca="false">IF(Определители!I35="9",ROUND((C35+E35)*(Начисления!M35/100)*('Форма по МДС 81-35.2004'!I717/100),0),0)</f>
        <v>0</v>
      </c>
      <c r="AB35" s="56" t="n">
        <f aca="false">IF(Определители!I35="9",ROUND((C35+E35)*(100-Начисления!M35/100)*('Форма по МДС 81-35.2004'!I717/100),0),0)</f>
        <v>0</v>
      </c>
      <c r="AC35" s="56" t="n">
        <f aca="false">IF(Определители!I35="9",ROUND(B35*Начисления!M35/100,0),0)</f>
        <v>0</v>
      </c>
      <c r="AD35" s="56" t="n">
        <f aca="false">IF(Определители!I35="9",ROUND(B35*(100-Начисления!M35)/100,0),0)</f>
        <v>0</v>
      </c>
      <c r="AE35" s="56" t="n">
        <f aca="false">ROUND('Форма по МДС 81-35.2004'!F702*'Текущие цены за единицу'!AE35,0)</f>
        <v>0</v>
      </c>
      <c r="AH35" s="56" t="n">
        <f aca="false">ROUND('Форма по МДС 81-35.2004'!F702*'Текущие цены за единицу'!AH35,0)</f>
        <v>0</v>
      </c>
      <c r="AI35" s="56" t="n">
        <f aca="false">ROUND('Форма по МДС 81-35.2004'!F702*'Текущие цены за единицу'!AI35,0)</f>
        <v>0</v>
      </c>
      <c r="AJ35" s="56" t="n">
        <f aca="false">ROUND('Форма по МДС 81-35.2004'!F702*'Текущие цены за единицу'!AJ35,0)</f>
        <v>0</v>
      </c>
      <c r="AK35" s="56" t="n">
        <f aca="false">ROUND('Форма по МДС 81-35.2004'!F702*'Текущие цены за единицу'!AK35,0)</f>
        <v>0</v>
      </c>
    </row>
    <row r="36" customFormat="false" ht="10.5" hidden="false" customHeight="false" outlineLevel="0" collapsed="false">
      <c r="A36" s="61" t="str">
        <f aca="false">'Форма по МДС 81-35.2004'!A720</f>
        <v>25.</v>
      </c>
      <c r="B36" s="61" t="e">
        <f aca="false">'Форма по МДС 81-35.2004'!J720</f>
        <v>#VALUE!</v>
      </c>
      <c r="C36" s="61" t="n">
        <f aca="false">ROUND(SUMIF('Форма по МДС 81-35.2004'!M720:M737,"Г",'Форма по МДС 81-35.2004'!J720:J737),0)</f>
        <v>0</v>
      </c>
      <c r="D36" s="61" t="n">
        <f aca="false">ROUND(SUMIF('Форма по МДС 81-35.2004'!M720:M737,"IsMash",'Форма по МДС 81-35.2004'!J720:J737),0)</f>
        <v>0</v>
      </c>
      <c r="E36" s="61" t="n">
        <f aca="false">'Форма по МДС 81-35.2004'!J721</f>
        <v>0</v>
      </c>
      <c r="F36" s="61" t="e">
        <f aca="false">ROUND(SUMIF('Форма по МДС 81-35.2004'!M720:M737,"IsMater",'Форма по МДС 81-35.2004'!J720:J737),0)</f>
        <v>#VALUE!</v>
      </c>
      <c r="G36" s="61" t="n">
        <f aca="false">ROUND('Форма по МДС 81-35.2004'!F720*'Текущие цены за единицу'!G36,0)</f>
        <v>0</v>
      </c>
      <c r="H36" s="61" t="n">
        <f aca="false">ROUND('Форма по МДС 81-35.2004'!F720*'Текущие цены за единицу'!H36,0)</f>
        <v>0</v>
      </c>
      <c r="I36" s="51" t="e">
        <f aca="false">ОКРУГЛВСЕ(SUMIF('Форма по МДС 81-35.2004'!M720:M737,"Г",'Форма по МДС 81-35.2004'!F720:F737),8)</f>
        <v>#VALUE!</v>
      </c>
      <c r="J36" s="51" t="e">
        <f aca="false">ОКРУГЛВСЕ('Форма по МДС 81-35.2004'!F720*'Текущие цены за единицу'!J36,8)</f>
        <v>#VALUE!</v>
      </c>
      <c r="K36" s="51" t="e">
        <f aca="false">ОКРУГЛВСЕ(SUMIF('Форма по МДС 81-35.2004'!M720:M737,"Ж",'Форма по МДС 81-35.2004'!F720:F737),8)</f>
        <v>#VALUE!</v>
      </c>
      <c r="L36" s="61" t="n">
        <f aca="false">ROUND('Форма по МДС 81-35.2004'!F720*'Текущие цены за единицу'!L36,0)</f>
        <v>0</v>
      </c>
      <c r="M36" s="61" t="n">
        <f aca="false">ROUND('Форма по МДС 81-35.2004'!F720*'Текущие цены за единицу'!M36,0)</f>
        <v>0</v>
      </c>
      <c r="N36" s="61" t="n">
        <f aca="false">ROUND((C36+E36)*'Форма по МДС 81-35.2004'!I732/100,0)</f>
        <v>0</v>
      </c>
      <c r="O36" s="61" t="n">
        <f aca="false">ROUND((C36+E36)*'Форма по МДС 81-35.2004'!I735/100,0)</f>
        <v>0</v>
      </c>
      <c r="P36" s="61" t="n">
        <f aca="false">ROUND('Форма по МДС 81-35.2004'!F720*'Текущие цены за единицу'!P36,0)</f>
        <v>0</v>
      </c>
      <c r="Q36" s="61" t="n">
        <f aca="false">ROUND('Форма по МДС 81-35.2004'!F720*'Текущие цены за единицу'!Q36,0)</f>
        <v>0</v>
      </c>
      <c r="R36" s="61" t="n">
        <f aca="false">ROUND('Форма по МДС 81-35.2004'!F720*'Текущие цены за единицу'!R36,0)</f>
        <v>0</v>
      </c>
      <c r="S36" s="61" t="n">
        <f aca="false">ROUND('Форма по МДС 81-35.2004'!F720*'Текущие цены за единицу'!S36,0)</f>
        <v>0</v>
      </c>
      <c r="T36" s="61" t="n">
        <f aca="false">ROUND('Форма по МДС 81-35.2004'!F720*'Текущие цены за единицу'!T36,0)</f>
        <v>0</v>
      </c>
      <c r="U36" s="61" t="n">
        <f aca="false">ROUND('Форма по МДС 81-35.2004'!F720*'Текущие цены за единицу'!U36,0)</f>
        <v>0</v>
      </c>
      <c r="V36" s="61" t="n">
        <f aca="false">ROUND('Форма по МДС 81-35.2004'!F720*'Текущие цены за единицу'!V36,0)</f>
        <v>0</v>
      </c>
      <c r="X36" s="56" t="n">
        <f aca="false">ROUND('Форма по МДС 81-35.2004'!F720*'Текущие цены за единицу'!X36,0)</f>
        <v>0</v>
      </c>
      <c r="Y36" s="56" t="n">
        <f aca="false">IF(Определители!I36="9",ROUND((C36+E36)*(Начисления!M36/100)*('Форма по МДС 81-35.2004'!I732/100),0),0)</f>
        <v>0</v>
      </c>
      <c r="Z36" s="56" t="n">
        <f aca="false">IF(Определители!I36="9",ROUND((C36+E36)*(100-Начисления!M36/100)*('Форма по МДС 81-35.2004'!I732/100),0),0)</f>
        <v>0</v>
      </c>
      <c r="AA36" s="56" t="n">
        <f aca="false">IF(Определители!I36="9",ROUND((C36+E36)*(Начисления!M36/100)*('Форма по МДС 81-35.2004'!I735/100),0),0)</f>
        <v>0</v>
      </c>
      <c r="AB36" s="56" t="n">
        <f aca="false">IF(Определители!I36="9",ROUND((C36+E36)*(100-Начисления!M36/100)*('Форма по МДС 81-35.2004'!I735/100),0),0)</f>
        <v>0</v>
      </c>
      <c r="AC36" s="56" t="n">
        <f aca="false">IF(Определители!I36="9",ROUND(B36*Начисления!M36/100,0),0)</f>
        <v>0</v>
      </c>
      <c r="AD36" s="56" t="n">
        <f aca="false">IF(Определители!I36="9",ROUND(B36*(100-Начисления!M36)/100,0),0)</f>
        <v>0</v>
      </c>
      <c r="AE36" s="56" t="n">
        <f aca="false">ROUND('Форма по МДС 81-35.2004'!F720*'Текущие цены за единицу'!AE36,0)</f>
        <v>0</v>
      </c>
      <c r="AH36" s="56" t="n">
        <f aca="false">ROUND('Форма по МДС 81-35.2004'!F720*'Текущие цены за единицу'!AH36,0)</f>
        <v>0</v>
      </c>
      <c r="AI36" s="56" t="n">
        <f aca="false">ROUND('Форма по МДС 81-35.2004'!F720*'Текущие цены за единицу'!AI36,0)</f>
        <v>0</v>
      </c>
      <c r="AJ36" s="56" t="n">
        <f aca="false">ROUND('Форма по МДС 81-35.2004'!F720*'Текущие цены за единицу'!AJ36,0)</f>
        <v>0</v>
      </c>
      <c r="AK36" s="56" t="n">
        <f aca="false">ROUND('Форма по МДС 81-35.2004'!F720*'Текущие цены за единицу'!AK36,0)</f>
        <v>0</v>
      </c>
    </row>
    <row r="37" customFormat="false" ht="10.5" hidden="false" customHeight="false" outlineLevel="0" collapsed="false">
      <c r="A37" s="61" t="str">
        <f aca="false">'Форма по МДС 81-35.2004'!A738</f>
        <v>26.</v>
      </c>
      <c r="B37" s="61" t="e">
        <f aca="false">'Форма по МДС 81-35.2004'!J738</f>
        <v>#VALUE!</v>
      </c>
      <c r="C37" s="61" t="n">
        <f aca="false">ROUND(SUMIF('Форма по МДС 81-35.2004'!M738:M755,"Г",'Форма по МДС 81-35.2004'!J738:J755),0)</f>
        <v>0</v>
      </c>
      <c r="D37" s="61" t="n">
        <f aca="false">ROUND(SUMIF('Форма по МДС 81-35.2004'!M738:M755,"IsMash",'Форма по МДС 81-35.2004'!J738:J755),0)</f>
        <v>0</v>
      </c>
      <c r="E37" s="61" t="n">
        <f aca="false">'Форма по МДС 81-35.2004'!J739</f>
        <v>0</v>
      </c>
      <c r="F37" s="61" t="e">
        <f aca="false">ROUND(SUMIF('Форма по МДС 81-35.2004'!M738:M755,"IsMater",'Форма по МДС 81-35.2004'!J738:J755),0)</f>
        <v>#VALUE!</v>
      </c>
      <c r="G37" s="61" t="n">
        <f aca="false">ROUND('Форма по МДС 81-35.2004'!F738*'Текущие цены за единицу'!G37,0)</f>
        <v>0</v>
      </c>
      <c r="H37" s="61" t="n">
        <f aca="false">ROUND('Форма по МДС 81-35.2004'!F738*'Текущие цены за единицу'!H37,0)</f>
        <v>0</v>
      </c>
      <c r="I37" s="51" t="e">
        <f aca="false">ОКРУГЛВСЕ(SUMIF('Форма по МДС 81-35.2004'!M738:M755,"Г",'Форма по МДС 81-35.2004'!F738:F755),8)</f>
        <v>#VALUE!</v>
      </c>
      <c r="J37" s="51" t="e">
        <f aca="false">ОКРУГЛВСЕ('Форма по МДС 81-35.2004'!F738*'Текущие цены за единицу'!J37,8)</f>
        <v>#VALUE!</v>
      </c>
      <c r="K37" s="51" t="e">
        <f aca="false">ОКРУГЛВСЕ(SUMIF('Форма по МДС 81-35.2004'!M738:M755,"Ж",'Форма по МДС 81-35.2004'!F738:F755),8)</f>
        <v>#VALUE!</v>
      </c>
      <c r="L37" s="61" t="n">
        <f aca="false">ROUND('Форма по МДС 81-35.2004'!F738*'Текущие цены за единицу'!L37,0)</f>
        <v>0</v>
      </c>
      <c r="M37" s="61" t="n">
        <f aca="false">ROUND('Форма по МДС 81-35.2004'!F738*'Текущие цены за единицу'!M37,0)</f>
        <v>0</v>
      </c>
      <c r="N37" s="61" t="n">
        <f aca="false">ROUND((C37+E37)*'Форма по МДС 81-35.2004'!I750/100,0)</f>
        <v>0</v>
      </c>
      <c r="O37" s="61" t="n">
        <f aca="false">ROUND((C37+E37)*'Форма по МДС 81-35.2004'!I753/100,0)</f>
        <v>0</v>
      </c>
      <c r="P37" s="61" t="n">
        <f aca="false">ROUND('Форма по МДС 81-35.2004'!F738*'Текущие цены за единицу'!P37,0)</f>
        <v>0</v>
      </c>
      <c r="Q37" s="61" t="n">
        <f aca="false">ROUND('Форма по МДС 81-35.2004'!F738*'Текущие цены за единицу'!Q37,0)</f>
        <v>0</v>
      </c>
      <c r="R37" s="61" t="n">
        <f aca="false">ROUND('Форма по МДС 81-35.2004'!F738*'Текущие цены за единицу'!R37,0)</f>
        <v>0</v>
      </c>
      <c r="S37" s="61" t="n">
        <f aca="false">ROUND('Форма по МДС 81-35.2004'!F738*'Текущие цены за единицу'!S37,0)</f>
        <v>0</v>
      </c>
      <c r="T37" s="61" t="n">
        <f aca="false">ROUND('Форма по МДС 81-35.2004'!F738*'Текущие цены за единицу'!T37,0)</f>
        <v>0</v>
      </c>
      <c r="U37" s="61" t="n">
        <f aca="false">ROUND('Форма по МДС 81-35.2004'!F738*'Текущие цены за единицу'!U37,0)</f>
        <v>0</v>
      </c>
      <c r="V37" s="61" t="n">
        <f aca="false">ROUND('Форма по МДС 81-35.2004'!F738*'Текущие цены за единицу'!V37,0)</f>
        <v>0</v>
      </c>
      <c r="X37" s="56" t="n">
        <f aca="false">ROUND('Форма по МДС 81-35.2004'!F738*'Текущие цены за единицу'!X37,0)</f>
        <v>0</v>
      </c>
      <c r="Y37" s="56" t="n">
        <f aca="false">IF(Определители!I37="9",ROUND((C37+E37)*(Начисления!M37/100)*('Форма по МДС 81-35.2004'!I750/100),0),0)</f>
        <v>0</v>
      </c>
      <c r="Z37" s="56" t="n">
        <f aca="false">IF(Определители!I37="9",ROUND((C37+E37)*(100-Начисления!M37/100)*('Форма по МДС 81-35.2004'!I750/100),0),0)</f>
        <v>0</v>
      </c>
      <c r="AA37" s="56" t="n">
        <f aca="false">IF(Определители!I37="9",ROUND((C37+E37)*(Начисления!M37/100)*('Форма по МДС 81-35.2004'!I753/100),0),0)</f>
        <v>0</v>
      </c>
      <c r="AB37" s="56" t="n">
        <f aca="false">IF(Определители!I37="9",ROUND((C37+E37)*(100-Начисления!M37/100)*('Форма по МДС 81-35.2004'!I753/100),0),0)</f>
        <v>0</v>
      </c>
      <c r="AC37" s="56" t="n">
        <f aca="false">IF(Определители!I37="9",ROUND(B37*Начисления!M37/100,0),0)</f>
        <v>0</v>
      </c>
      <c r="AD37" s="56" t="n">
        <f aca="false">IF(Определители!I37="9",ROUND(B37*(100-Начисления!M37)/100,0),0)</f>
        <v>0</v>
      </c>
      <c r="AE37" s="56" t="n">
        <f aca="false">ROUND('Форма по МДС 81-35.2004'!F738*'Текущие цены за единицу'!AE37,0)</f>
        <v>0</v>
      </c>
      <c r="AH37" s="56" t="n">
        <f aca="false">ROUND('Форма по МДС 81-35.2004'!F738*'Текущие цены за единицу'!AH37,0)</f>
        <v>0</v>
      </c>
      <c r="AI37" s="56" t="n">
        <f aca="false">ROUND('Форма по МДС 81-35.2004'!F738*'Текущие цены за единицу'!AI37,0)</f>
        <v>0</v>
      </c>
      <c r="AJ37" s="56" t="n">
        <f aca="false">ROUND('Форма по МДС 81-35.2004'!F738*'Текущие цены за единицу'!AJ37,0)</f>
        <v>0</v>
      </c>
      <c r="AK37" s="56" t="n">
        <f aca="false">ROUND('Форма по МДС 81-35.2004'!F738*'Текущие цены за единицу'!AK37,0)</f>
        <v>0</v>
      </c>
    </row>
    <row r="38" customFormat="false" ht="10.5" hidden="false" customHeight="false" outlineLevel="0" collapsed="false">
      <c r="A38" s="61" t="str">
        <f aca="false">'Форма по МДС 81-35.2004'!A756</f>
        <v>27.</v>
      </c>
      <c r="B38" s="61" t="e">
        <f aca="false">'Форма по МДС 81-35.2004'!J756</f>
        <v>#VALUE!</v>
      </c>
      <c r="C38" s="61" t="n">
        <f aca="false">ROUND(SUMIF('Форма по МДС 81-35.2004'!M756:M773,"Г",'Форма по МДС 81-35.2004'!J756:J773),0)</f>
        <v>0</v>
      </c>
      <c r="D38" s="61" t="n">
        <f aca="false">ROUND(SUMIF('Форма по МДС 81-35.2004'!M756:M773,"IsMash",'Форма по МДС 81-35.2004'!J756:J773),0)</f>
        <v>0</v>
      </c>
      <c r="E38" s="61" t="n">
        <f aca="false">'Форма по МДС 81-35.2004'!J757</f>
        <v>0</v>
      </c>
      <c r="F38" s="61" t="e">
        <f aca="false">ROUND(SUMIF('Форма по МДС 81-35.2004'!M756:M773,"IsMater",'Форма по МДС 81-35.2004'!J756:J773),0)</f>
        <v>#VALUE!</v>
      </c>
      <c r="G38" s="61" t="n">
        <f aca="false">ROUND('Форма по МДС 81-35.2004'!F756*'Текущие цены за единицу'!G38,0)</f>
        <v>0</v>
      </c>
      <c r="H38" s="61" t="n">
        <f aca="false">ROUND('Форма по МДС 81-35.2004'!F756*'Текущие цены за единицу'!H38,0)</f>
        <v>0</v>
      </c>
      <c r="I38" s="51" t="e">
        <f aca="false">ОКРУГЛВСЕ(SUMIF('Форма по МДС 81-35.2004'!M756:M773,"Г",'Форма по МДС 81-35.2004'!F756:F773),8)</f>
        <v>#VALUE!</v>
      </c>
      <c r="J38" s="51" t="e">
        <f aca="false">ОКРУГЛВСЕ('Форма по МДС 81-35.2004'!F756*'Текущие цены за единицу'!J38,8)</f>
        <v>#VALUE!</v>
      </c>
      <c r="K38" s="51" t="e">
        <f aca="false">ОКРУГЛВСЕ(SUMIF('Форма по МДС 81-35.2004'!M756:M773,"Ж",'Форма по МДС 81-35.2004'!F756:F773),8)</f>
        <v>#VALUE!</v>
      </c>
      <c r="L38" s="61" t="n">
        <f aca="false">ROUND('Форма по МДС 81-35.2004'!F756*'Текущие цены за единицу'!L38,0)</f>
        <v>0</v>
      </c>
      <c r="M38" s="61" t="n">
        <f aca="false">ROUND('Форма по МДС 81-35.2004'!F756*'Текущие цены за единицу'!M38,0)</f>
        <v>0</v>
      </c>
      <c r="N38" s="61" t="n">
        <f aca="false">ROUND((C38+E38)*'Форма по МДС 81-35.2004'!I768/100,0)</f>
        <v>0</v>
      </c>
      <c r="O38" s="61" t="n">
        <f aca="false">ROUND((C38+E38)*'Форма по МДС 81-35.2004'!I771/100,0)</f>
        <v>0</v>
      </c>
      <c r="P38" s="61" t="n">
        <f aca="false">ROUND('Форма по МДС 81-35.2004'!F756*'Текущие цены за единицу'!P38,0)</f>
        <v>0</v>
      </c>
      <c r="Q38" s="61" t="n">
        <f aca="false">ROUND('Форма по МДС 81-35.2004'!F756*'Текущие цены за единицу'!Q38,0)</f>
        <v>0</v>
      </c>
      <c r="R38" s="61" t="n">
        <f aca="false">ROUND('Форма по МДС 81-35.2004'!F756*'Текущие цены за единицу'!R38,0)</f>
        <v>0</v>
      </c>
      <c r="S38" s="61" t="n">
        <f aca="false">ROUND('Форма по МДС 81-35.2004'!F756*'Текущие цены за единицу'!S38,0)</f>
        <v>0</v>
      </c>
      <c r="T38" s="61" t="n">
        <f aca="false">ROUND('Форма по МДС 81-35.2004'!F756*'Текущие цены за единицу'!T38,0)</f>
        <v>0</v>
      </c>
      <c r="U38" s="61" t="n">
        <f aca="false">ROUND('Форма по МДС 81-35.2004'!F756*'Текущие цены за единицу'!U38,0)</f>
        <v>0</v>
      </c>
      <c r="V38" s="61" t="n">
        <f aca="false">ROUND('Форма по МДС 81-35.2004'!F756*'Текущие цены за единицу'!V38,0)</f>
        <v>0</v>
      </c>
      <c r="X38" s="56" t="n">
        <f aca="false">ROUND('Форма по МДС 81-35.2004'!F756*'Текущие цены за единицу'!X38,0)</f>
        <v>0</v>
      </c>
      <c r="Y38" s="56" t="n">
        <f aca="false">IF(Определители!I38="9",ROUND((C38+E38)*(Начисления!M38/100)*('Форма по МДС 81-35.2004'!I768/100),0),0)</f>
        <v>0</v>
      </c>
      <c r="Z38" s="56" t="n">
        <f aca="false">IF(Определители!I38="9",ROUND((C38+E38)*(100-Начисления!M38/100)*('Форма по МДС 81-35.2004'!I768/100),0),0)</f>
        <v>0</v>
      </c>
      <c r="AA38" s="56" t="n">
        <f aca="false">IF(Определители!I38="9",ROUND((C38+E38)*(Начисления!M38/100)*('Форма по МДС 81-35.2004'!I771/100),0),0)</f>
        <v>0</v>
      </c>
      <c r="AB38" s="56" t="n">
        <f aca="false">IF(Определители!I38="9",ROUND((C38+E38)*(100-Начисления!M38/100)*('Форма по МДС 81-35.2004'!I771/100),0),0)</f>
        <v>0</v>
      </c>
      <c r="AC38" s="56" t="n">
        <f aca="false">IF(Определители!I38="9",ROUND(B38*Начисления!M38/100,0),0)</f>
        <v>0</v>
      </c>
      <c r="AD38" s="56" t="n">
        <f aca="false">IF(Определители!I38="9",ROUND(B38*(100-Начисления!M38)/100,0),0)</f>
        <v>0</v>
      </c>
      <c r="AE38" s="56" t="n">
        <f aca="false">ROUND('Форма по МДС 81-35.2004'!F756*'Текущие цены за единицу'!AE38,0)</f>
        <v>0</v>
      </c>
      <c r="AH38" s="56" t="n">
        <f aca="false">ROUND('Форма по МДС 81-35.2004'!F756*'Текущие цены за единицу'!AH38,0)</f>
        <v>0</v>
      </c>
      <c r="AI38" s="56" t="n">
        <f aca="false">ROUND('Форма по МДС 81-35.2004'!F756*'Текущие цены за единицу'!AI38,0)</f>
        <v>0</v>
      </c>
      <c r="AJ38" s="56" t="n">
        <f aca="false">ROUND('Форма по МДС 81-35.2004'!F756*'Текущие цены за единицу'!AJ38,0)</f>
        <v>0</v>
      </c>
      <c r="AK38" s="56" t="n">
        <f aca="false">ROUND('Форма по МДС 81-35.2004'!F756*'Текущие цены за единицу'!AK38,0)</f>
        <v>0</v>
      </c>
    </row>
    <row r="39" customFormat="false" ht="10.5" hidden="false" customHeight="false" outlineLevel="0" collapsed="false">
      <c r="A39" s="61" t="str">
        <f aca="false">'Форма по МДС 81-35.2004'!A774</f>
        <v>28.</v>
      </c>
      <c r="B39" s="61" t="e">
        <f aca="false">'Форма по МДС 81-35.2004'!J774</f>
        <v>#VALUE!</v>
      </c>
      <c r="C39" s="61" t="n">
        <f aca="false">ROUND(SUMIF('Форма по МДС 81-35.2004'!M774:M791,"Г",'Форма по МДС 81-35.2004'!J774:J791),0)</f>
        <v>0</v>
      </c>
      <c r="D39" s="61" t="n">
        <f aca="false">ROUND(SUMIF('Форма по МДС 81-35.2004'!M774:M791,"IsMash",'Форма по МДС 81-35.2004'!J774:J791),0)</f>
        <v>0</v>
      </c>
      <c r="E39" s="61" t="n">
        <f aca="false">'Форма по МДС 81-35.2004'!J775</f>
        <v>0</v>
      </c>
      <c r="F39" s="61" t="e">
        <f aca="false">ROUND(SUMIF('Форма по МДС 81-35.2004'!M774:M791,"IsMater",'Форма по МДС 81-35.2004'!J774:J791),0)</f>
        <v>#VALUE!</v>
      </c>
      <c r="G39" s="61" t="n">
        <f aca="false">ROUND('Форма по МДС 81-35.2004'!F774*'Текущие цены за единицу'!G39,0)</f>
        <v>0</v>
      </c>
      <c r="H39" s="61" t="n">
        <f aca="false">ROUND('Форма по МДС 81-35.2004'!F774*'Текущие цены за единицу'!H39,0)</f>
        <v>0</v>
      </c>
      <c r="I39" s="51" t="e">
        <f aca="false">ОКРУГЛВСЕ(SUMIF('Форма по МДС 81-35.2004'!M774:M791,"Г",'Форма по МДС 81-35.2004'!F774:F791),8)</f>
        <v>#VALUE!</v>
      </c>
      <c r="J39" s="51" t="e">
        <f aca="false">ОКРУГЛВСЕ('Форма по МДС 81-35.2004'!F774*'Текущие цены за единицу'!J39,8)</f>
        <v>#VALUE!</v>
      </c>
      <c r="K39" s="51" t="e">
        <f aca="false">ОКРУГЛВСЕ(SUMIF('Форма по МДС 81-35.2004'!M774:M791,"Ж",'Форма по МДС 81-35.2004'!F774:F791),8)</f>
        <v>#VALUE!</v>
      </c>
      <c r="L39" s="61" t="n">
        <f aca="false">ROUND('Форма по МДС 81-35.2004'!F774*'Текущие цены за единицу'!L39,0)</f>
        <v>0</v>
      </c>
      <c r="M39" s="61" t="n">
        <f aca="false">ROUND('Форма по МДС 81-35.2004'!F774*'Текущие цены за единицу'!M39,0)</f>
        <v>0</v>
      </c>
      <c r="N39" s="61" t="n">
        <f aca="false">ROUND((C39+E39)*'Форма по МДС 81-35.2004'!I786/100,0)</f>
        <v>0</v>
      </c>
      <c r="O39" s="61" t="n">
        <f aca="false">ROUND((C39+E39)*'Форма по МДС 81-35.2004'!I789/100,0)</f>
        <v>0</v>
      </c>
      <c r="P39" s="61" t="n">
        <f aca="false">ROUND('Форма по МДС 81-35.2004'!F774*'Текущие цены за единицу'!P39,0)</f>
        <v>0</v>
      </c>
      <c r="Q39" s="61" t="n">
        <f aca="false">ROUND('Форма по МДС 81-35.2004'!F774*'Текущие цены за единицу'!Q39,0)</f>
        <v>0</v>
      </c>
      <c r="R39" s="61" t="n">
        <f aca="false">ROUND('Форма по МДС 81-35.2004'!F774*'Текущие цены за единицу'!R39,0)</f>
        <v>0</v>
      </c>
      <c r="S39" s="61" t="n">
        <f aca="false">ROUND('Форма по МДС 81-35.2004'!F774*'Текущие цены за единицу'!S39,0)</f>
        <v>0</v>
      </c>
      <c r="T39" s="61" t="n">
        <f aca="false">ROUND('Форма по МДС 81-35.2004'!F774*'Текущие цены за единицу'!T39,0)</f>
        <v>0</v>
      </c>
      <c r="U39" s="61" t="n">
        <f aca="false">ROUND('Форма по МДС 81-35.2004'!F774*'Текущие цены за единицу'!U39,0)</f>
        <v>0</v>
      </c>
      <c r="V39" s="61" t="n">
        <f aca="false">ROUND('Форма по МДС 81-35.2004'!F774*'Текущие цены за единицу'!V39,0)</f>
        <v>0</v>
      </c>
      <c r="X39" s="56" t="n">
        <f aca="false">ROUND('Форма по МДС 81-35.2004'!F774*'Текущие цены за единицу'!X39,0)</f>
        <v>0</v>
      </c>
      <c r="Y39" s="56" t="n">
        <f aca="false">IF(Определители!I39="9",ROUND((C39+E39)*(Начисления!M39/100)*('Форма по МДС 81-35.2004'!I786/100),0),0)</f>
        <v>0</v>
      </c>
      <c r="Z39" s="56" t="n">
        <f aca="false">IF(Определители!I39="9",ROUND((C39+E39)*(100-Начисления!M39/100)*('Форма по МДС 81-35.2004'!I786/100),0),0)</f>
        <v>0</v>
      </c>
      <c r="AA39" s="56" t="n">
        <f aca="false">IF(Определители!I39="9",ROUND((C39+E39)*(Начисления!M39/100)*('Форма по МДС 81-35.2004'!I789/100),0),0)</f>
        <v>0</v>
      </c>
      <c r="AB39" s="56" t="n">
        <f aca="false">IF(Определители!I39="9",ROUND((C39+E39)*(100-Начисления!M39/100)*('Форма по МДС 81-35.2004'!I789/100),0),0)</f>
        <v>0</v>
      </c>
      <c r="AC39" s="56" t="n">
        <f aca="false">IF(Определители!I39="9",ROUND(B39*Начисления!M39/100,0),0)</f>
        <v>0</v>
      </c>
      <c r="AD39" s="56" t="n">
        <f aca="false">IF(Определители!I39="9",ROUND(B39*(100-Начисления!M39)/100,0),0)</f>
        <v>0</v>
      </c>
      <c r="AE39" s="56" t="n">
        <f aca="false">ROUND('Форма по МДС 81-35.2004'!F774*'Текущие цены за единицу'!AE39,0)</f>
        <v>0</v>
      </c>
      <c r="AH39" s="56" t="n">
        <f aca="false">ROUND('Форма по МДС 81-35.2004'!F774*'Текущие цены за единицу'!AH39,0)</f>
        <v>0</v>
      </c>
      <c r="AI39" s="56" t="n">
        <f aca="false">ROUND('Форма по МДС 81-35.2004'!F774*'Текущие цены за единицу'!AI39,0)</f>
        <v>0</v>
      </c>
      <c r="AJ39" s="56" t="n">
        <f aca="false">ROUND('Форма по МДС 81-35.2004'!F774*'Текущие цены за единицу'!AJ39,0)</f>
        <v>0</v>
      </c>
      <c r="AK39" s="56" t="n">
        <f aca="false">ROUND('Форма по МДС 81-35.2004'!F774*'Текущие цены за единицу'!AK39,0)</f>
        <v>0</v>
      </c>
    </row>
    <row r="40" customFormat="false" ht="10.5" hidden="false" customHeight="false" outlineLevel="0" collapsed="false">
      <c r="A40" s="61" t="str">
        <f aca="false">'Форма по МДС 81-35.2004'!A792</f>
        <v>29.</v>
      </c>
      <c r="B40" s="61" t="e">
        <f aca="false">'Форма по МДС 81-35.2004'!J792</f>
        <v>#VALUE!</v>
      </c>
      <c r="C40" s="61" t="n">
        <f aca="false">ROUND(SUMIF('Форма по МДС 81-35.2004'!M792:M809,"Г",'Форма по МДС 81-35.2004'!J792:J809),0)</f>
        <v>0</v>
      </c>
      <c r="D40" s="61" t="n">
        <f aca="false">ROUND(SUMIF('Форма по МДС 81-35.2004'!M792:M809,"IsMash",'Форма по МДС 81-35.2004'!J792:J809),0)</f>
        <v>0</v>
      </c>
      <c r="E40" s="61" t="n">
        <f aca="false">'Форма по МДС 81-35.2004'!J793</f>
        <v>0</v>
      </c>
      <c r="F40" s="61" t="e">
        <f aca="false">ROUND(SUMIF('Форма по МДС 81-35.2004'!M792:M809,"IsMater",'Форма по МДС 81-35.2004'!J792:J809),0)</f>
        <v>#VALUE!</v>
      </c>
      <c r="G40" s="61" t="n">
        <f aca="false">ROUND('Форма по МДС 81-35.2004'!F792*'Текущие цены за единицу'!G40,0)</f>
        <v>0</v>
      </c>
      <c r="H40" s="61" t="n">
        <f aca="false">ROUND('Форма по МДС 81-35.2004'!F792*'Текущие цены за единицу'!H40,0)</f>
        <v>0</v>
      </c>
      <c r="I40" s="51" t="e">
        <f aca="false">ОКРУГЛВСЕ(SUMIF('Форма по МДС 81-35.2004'!M792:M809,"Г",'Форма по МДС 81-35.2004'!F792:F809),8)</f>
        <v>#VALUE!</v>
      </c>
      <c r="J40" s="51" t="e">
        <f aca="false">ОКРУГЛВСЕ('Форма по МДС 81-35.2004'!F792*'Текущие цены за единицу'!J40,8)</f>
        <v>#VALUE!</v>
      </c>
      <c r="K40" s="51" t="e">
        <f aca="false">ОКРУГЛВСЕ(SUMIF('Форма по МДС 81-35.2004'!M792:M809,"Ж",'Форма по МДС 81-35.2004'!F792:F809),8)</f>
        <v>#VALUE!</v>
      </c>
      <c r="L40" s="61" t="n">
        <f aca="false">ROUND('Форма по МДС 81-35.2004'!F792*'Текущие цены за единицу'!L40,0)</f>
        <v>0</v>
      </c>
      <c r="M40" s="61" t="n">
        <f aca="false">ROUND('Форма по МДС 81-35.2004'!F792*'Текущие цены за единицу'!M40,0)</f>
        <v>0</v>
      </c>
      <c r="N40" s="61" t="n">
        <f aca="false">ROUND((C40+E40)*'Форма по МДС 81-35.2004'!I804/100,0)</f>
        <v>0</v>
      </c>
      <c r="O40" s="61" t="n">
        <f aca="false">ROUND((C40+E40)*'Форма по МДС 81-35.2004'!I807/100,0)</f>
        <v>0</v>
      </c>
      <c r="P40" s="61" t="n">
        <f aca="false">ROUND('Форма по МДС 81-35.2004'!F792*'Текущие цены за единицу'!P40,0)</f>
        <v>0</v>
      </c>
      <c r="Q40" s="61" t="n">
        <f aca="false">ROUND('Форма по МДС 81-35.2004'!F792*'Текущие цены за единицу'!Q40,0)</f>
        <v>0</v>
      </c>
      <c r="R40" s="61" t="n">
        <f aca="false">ROUND('Форма по МДС 81-35.2004'!F792*'Текущие цены за единицу'!R40,0)</f>
        <v>0</v>
      </c>
      <c r="S40" s="61" t="n">
        <f aca="false">ROUND('Форма по МДС 81-35.2004'!F792*'Текущие цены за единицу'!S40,0)</f>
        <v>0</v>
      </c>
      <c r="T40" s="61" t="n">
        <f aca="false">ROUND('Форма по МДС 81-35.2004'!F792*'Текущие цены за единицу'!T40,0)</f>
        <v>0</v>
      </c>
      <c r="U40" s="61" t="n">
        <f aca="false">ROUND('Форма по МДС 81-35.2004'!F792*'Текущие цены за единицу'!U40,0)</f>
        <v>0</v>
      </c>
      <c r="V40" s="61" t="n">
        <f aca="false">ROUND('Форма по МДС 81-35.2004'!F792*'Текущие цены за единицу'!V40,0)</f>
        <v>0</v>
      </c>
      <c r="X40" s="56" t="n">
        <f aca="false">ROUND('Форма по МДС 81-35.2004'!F792*'Текущие цены за единицу'!X40,0)</f>
        <v>0</v>
      </c>
      <c r="Y40" s="56" t="n">
        <f aca="false">IF(Определители!I40="9",ROUND((C40+E40)*(Начисления!M40/100)*('Форма по МДС 81-35.2004'!I804/100),0),0)</f>
        <v>0</v>
      </c>
      <c r="Z40" s="56" t="n">
        <f aca="false">IF(Определители!I40="9",ROUND((C40+E40)*(100-Начисления!M40/100)*('Форма по МДС 81-35.2004'!I804/100),0),0)</f>
        <v>0</v>
      </c>
      <c r="AA40" s="56" t="n">
        <f aca="false">IF(Определители!I40="9",ROUND((C40+E40)*(Начисления!M40/100)*('Форма по МДС 81-35.2004'!I807/100),0),0)</f>
        <v>0</v>
      </c>
      <c r="AB40" s="56" t="n">
        <f aca="false">IF(Определители!I40="9",ROUND((C40+E40)*(100-Начисления!M40/100)*('Форма по МДС 81-35.2004'!I807/100),0),0)</f>
        <v>0</v>
      </c>
      <c r="AC40" s="56" t="n">
        <f aca="false">IF(Определители!I40="9",ROUND(B40*Начисления!M40/100,0),0)</f>
        <v>0</v>
      </c>
      <c r="AD40" s="56" t="n">
        <f aca="false">IF(Определители!I40="9",ROUND(B40*(100-Начисления!M40)/100,0),0)</f>
        <v>0</v>
      </c>
      <c r="AE40" s="56" t="n">
        <f aca="false">ROUND('Форма по МДС 81-35.2004'!F792*'Текущие цены за единицу'!AE40,0)</f>
        <v>0</v>
      </c>
      <c r="AH40" s="56" t="n">
        <f aca="false">ROUND('Форма по МДС 81-35.2004'!F792*'Текущие цены за единицу'!AH40,0)</f>
        <v>0</v>
      </c>
      <c r="AI40" s="56" t="n">
        <f aca="false">ROUND('Форма по МДС 81-35.2004'!F792*'Текущие цены за единицу'!AI40,0)</f>
        <v>0</v>
      </c>
      <c r="AJ40" s="56" t="n">
        <f aca="false">ROUND('Форма по МДС 81-35.2004'!F792*'Текущие цены за единицу'!AJ40,0)</f>
        <v>0</v>
      </c>
      <c r="AK40" s="56" t="n">
        <f aca="false">ROUND('Форма по МДС 81-35.2004'!F792*'Текущие цены за единицу'!AK40,0)</f>
        <v>0</v>
      </c>
    </row>
    <row r="41" customFormat="false" ht="10.5" hidden="false" customHeight="false" outlineLevel="0" collapsed="false">
      <c r="A41" s="61" t="str">
        <f aca="false">'Форма по МДС 81-35.2004'!A810</f>
        <v>30.</v>
      </c>
      <c r="B41" s="61" t="e">
        <f aca="false">'Форма по МДС 81-35.2004'!J810</f>
        <v>#VALUE!</v>
      </c>
      <c r="C41" s="61" t="n">
        <f aca="false">ROUND(SUMIF('Форма по МДС 81-35.2004'!M810:M827,"Г",'Форма по МДС 81-35.2004'!J810:J827),0)</f>
        <v>0</v>
      </c>
      <c r="D41" s="61" t="n">
        <f aca="false">ROUND(SUMIF('Форма по МДС 81-35.2004'!M810:M827,"IsMash",'Форма по МДС 81-35.2004'!J810:J827),0)</f>
        <v>0</v>
      </c>
      <c r="E41" s="61" t="n">
        <f aca="false">'Форма по МДС 81-35.2004'!J811</f>
        <v>0</v>
      </c>
      <c r="F41" s="61" t="e">
        <f aca="false">ROUND(SUMIF('Форма по МДС 81-35.2004'!M810:M827,"IsMater",'Форма по МДС 81-35.2004'!J810:J827),0)</f>
        <v>#VALUE!</v>
      </c>
      <c r="G41" s="61" t="n">
        <f aca="false">ROUND('Форма по МДС 81-35.2004'!F810*'Текущие цены за единицу'!G41,0)</f>
        <v>0</v>
      </c>
      <c r="H41" s="61" t="n">
        <f aca="false">ROUND('Форма по МДС 81-35.2004'!F810*'Текущие цены за единицу'!H41,0)</f>
        <v>0</v>
      </c>
      <c r="I41" s="51" t="e">
        <f aca="false">ОКРУГЛВСЕ(SUMIF('Форма по МДС 81-35.2004'!M810:M827,"Г",'Форма по МДС 81-35.2004'!F810:F827),8)</f>
        <v>#VALUE!</v>
      </c>
      <c r="J41" s="51" t="e">
        <f aca="false">ОКРУГЛВСЕ('Форма по МДС 81-35.2004'!F810*'Текущие цены за единицу'!J41,8)</f>
        <v>#VALUE!</v>
      </c>
      <c r="K41" s="51" t="e">
        <f aca="false">ОКРУГЛВСЕ(SUMIF('Форма по МДС 81-35.2004'!M810:M827,"Ж",'Форма по МДС 81-35.2004'!F810:F827),8)</f>
        <v>#VALUE!</v>
      </c>
      <c r="L41" s="61" t="n">
        <f aca="false">ROUND('Форма по МДС 81-35.2004'!F810*'Текущие цены за единицу'!L41,0)</f>
        <v>0</v>
      </c>
      <c r="M41" s="61" t="n">
        <f aca="false">ROUND('Форма по МДС 81-35.2004'!F810*'Текущие цены за единицу'!M41,0)</f>
        <v>0</v>
      </c>
      <c r="N41" s="61" t="n">
        <f aca="false">ROUND((C41+E41)*'Форма по МДС 81-35.2004'!I822/100,0)</f>
        <v>0</v>
      </c>
      <c r="O41" s="61" t="n">
        <f aca="false">ROUND((C41+E41)*'Форма по МДС 81-35.2004'!I825/100,0)</f>
        <v>0</v>
      </c>
      <c r="P41" s="61" t="n">
        <f aca="false">ROUND('Форма по МДС 81-35.2004'!F810*'Текущие цены за единицу'!P41,0)</f>
        <v>0</v>
      </c>
      <c r="Q41" s="61" t="n">
        <f aca="false">ROUND('Форма по МДС 81-35.2004'!F810*'Текущие цены за единицу'!Q41,0)</f>
        <v>0</v>
      </c>
      <c r="R41" s="61" t="n">
        <f aca="false">ROUND('Форма по МДС 81-35.2004'!F810*'Текущие цены за единицу'!R41,0)</f>
        <v>0</v>
      </c>
      <c r="S41" s="61" t="n">
        <f aca="false">ROUND('Форма по МДС 81-35.2004'!F810*'Текущие цены за единицу'!S41,0)</f>
        <v>0</v>
      </c>
      <c r="T41" s="61" t="n">
        <f aca="false">ROUND('Форма по МДС 81-35.2004'!F810*'Текущие цены за единицу'!T41,0)</f>
        <v>0</v>
      </c>
      <c r="U41" s="61" t="n">
        <f aca="false">ROUND('Форма по МДС 81-35.2004'!F810*'Текущие цены за единицу'!U41,0)</f>
        <v>0</v>
      </c>
      <c r="V41" s="61" t="n">
        <f aca="false">ROUND('Форма по МДС 81-35.2004'!F810*'Текущие цены за единицу'!V41,0)</f>
        <v>0</v>
      </c>
      <c r="X41" s="56" t="n">
        <f aca="false">ROUND('Форма по МДС 81-35.2004'!F810*'Текущие цены за единицу'!X41,0)</f>
        <v>0</v>
      </c>
      <c r="Y41" s="56" t="n">
        <f aca="false">IF(Определители!I41="9",ROUND((C41+E41)*(Начисления!M41/100)*('Форма по МДС 81-35.2004'!I822/100),0),0)</f>
        <v>0</v>
      </c>
      <c r="Z41" s="56" t="n">
        <f aca="false">IF(Определители!I41="9",ROUND((C41+E41)*(100-Начисления!M41/100)*('Форма по МДС 81-35.2004'!I822/100),0),0)</f>
        <v>0</v>
      </c>
      <c r="AA41" s="56" t="n">
        <f aca="false">IF(Определители!I41="9",ROUND((C41+E41)*(Начисления!M41/100)*('Форма по МДС 81-35.2004'!I825/100),0),0)</f>
        <v>0</v>
      </c>
      <c r="AB41" s="56" t="n">
        <f aca="false">IF(Определители!I41="9",ROUND((C41+E41)*(100-Начисления!M41/100)*('Форма по МДС 81-35.2004'!I825/100),0),0)</f>
        <v>0</v>
      </c>
      <c r="AC41" s="56" t="n">
        <f aca="false">IF(Определители!I41="9",ROUND(B41*Начисления!M41/100,0),0)</f>
        <v>0</v>
      </c>
      <c r="AD41" s="56" t="n">
        <f aca="false">IF(Определители!I41="9",ROUND(B41*(100-Начисления!M41)/100,0),0)</f>
        <v>0</v>
      </c>
      <c r="AE41" s="56" t="n">
        <f aca="false">ROUND('Форма по МДС 81-35.2004'!F810*'Текущие цены за единицу'!AE41,0)</f>
        <v>0</v>
      </c>
      <c r="AH41" s="56" t="n">
        <f aca="false">ROUND('Форма по МДС 81-35.2004'!F810*'Текущие цены за единицу'!AH41,0)</f>
        <v>0</v>
      </c>
      <c r="AI41" s="56" t="n">
        <f aca="false">ROUND('Форма по МДС 81-35.2004'!F810*'Текущие цены за единицу'!AI41,0)</f>
        <v>0</v>
      </c>
      <c r="AJ41" s="56" t="n">
        <f aca="false">ROUND('Форма по МДС 81-35.2004'!F810*'Текущие цены за единицу'!AJ41,0)</f>
        <v>0</v>
      </c>
      <c r="AK41" s="56" t="n">
        <f aca="false">ROUND('Форма по МДС 81-35.2004'!F810*'Текущие цены за единицу'!AK41,0)</f>
        <v>0</v>
      </c>
    </row>
    <row r="42" customFormat="false" ht="10.5" hidden="false" customHeight="false" outlineLevel="0" collapsed="false">
      <c r="A42" s="61" t="str">
        <f aca="false">'Форма по МДС 81-35.2004'!A828</f>
        <v>31.</v>
      </c>
      <c r="B42" s="61" t="e">
        <f aca="false">'Форма по МДС 81-35.2004'!J828</f>
        <v>#VALUE!</v>
      </c>
      <c r="C42" s="61" t="n">
        <f aca="false">ROUND(SUMIF('Форма по МДС 81-35.2004'!M828:M845,"Г",'Форма по МДС 81-35.2004'!J828:J845),0)</f>
        <v>0</v>
      </c>
      <c r="D42" s="61" t="n">
        <f aca="false">ROUND(SUMIF('Форма по МДС 81-35.2004'!M828:M845,"IsMash",'Форма по МДС 81-35.2004'!J828:J845),0)</f>
        <v>0</v>
      </c>
      <c r="E42" s="61" t="n">
        <f aca="false">'Форма по МДС 81-35.2004'!J829</f>
        <v>0</v>
      </c>
      <c r="F42" s="61" t="e">
        <f aca="false">ROUND(SUMIF('Форма по МДС 81-35.2004'!M828:M845,"IsMater",'Форма по МДС 81-35.2004'!J828:J845),0)</f>
        <v>#VALUE!</v>
      </c>
      <c r="G42" s="61" t="n">
        <f aca="false">ROUND('Форма по МДС 81-35.2004'!F828*'Текущие цены за единицу'!G42,0)</f>
        <v>0</v>
      </c>
      <c r="H42" s="61" t="n">
        <f aca="false">ROUND('Форма по МДС 81-35.2004'!F828*'Текущие цены за единицу'!H42,0)</f>
        <v>0</v>
      </c>
      <c r="I42" s="51" t="e">
        <f aca="false">ОКРУГЛВСЕ(SUMIF('Форма по МДС 81-35.2004'!M828:M845,"Г",'Форма по МДС 81-35.2004'!F828:F845),8)</f>
        <v>#VALUE!</v>
      </c>
      <c r="J42" s="51" t="e">
        <f aca="false">ОКРУГЛВСЕ('Форма по МДС 81-35.2004'!F828*'Текущие цены за единицу'!J42,8)</f>
        <v>#VALUE!</v>
      </c>
      <c r="K42" s="51" t="e">
        <f aca="false">ОКРУГЛВСЕ(SUMIF('Форма по МДС 81-35.2004'!M828:M845,"Ж",'Форма по МДС 81-35.2004'!F828:F845),8)</f>
        <v>#VALUE!</v>
      </c>
      <c r="L42" s="61" t="n">
        <f aca="false">ROUND('Форма по МДС 81-35.2004'!F828*'Текущие цены за единицу'!L42,0)</f>
        <v>0</v>
      </c>
      <c r="M42" s="61" t="n">
        <f aca="false">ROUND('Форма по МДС 81-35.2004'!F828*'Текущие цены за единицу'!M42,0)</f>
        <v>0</v>
      </c>
      <c r="N42" s="61" t="n">
        <f aca="false">ROUND((C42+E42)*'Форма по МДС 81-35.2004'!I840/100,0)</f>
        <v>0</v>
      </c>
      <c r="O42" s="61" t="n">
        <f aca="false">ROUND((C42+E42)*'Форма по МДС 81-35.2004'!I843/100,0)</f>
        <v>0</v>
      </c>
      <c r="P42" s="61" t="n">
        <f aca="false">ROUND('Форма по МДС 81-35.2004'!F828*'Текущие цены за единицу'!P42,0)</f>
        <v>0</v>
      </c>
      <c r="Q42" s="61" t="n">
        <f aca="false">ROUND('Форма по МДС 81-35.2004'!F828*'Текущие цены за единицу'!Q42,0)</f>
        <v>0</v>
      </c>
      <c r="R42" s="61" t="n">
        <f aca="false">ROUND('Форма по МДС 81-35.2004'!F828*'Текущие цены за единицу'!R42,0)</f>
        <v>0</v>
      </c>
      <c r="S42" s="61" t="n">
        <f aca="false">ROUND('Форма по МДС 81-35.2004'!F828*'Текущие цены за единицу'!S42,0)</f>
        <v>0</v>
      </c>
      <c r="T42" s="61" t="n">
        <f aca="false">ROUND('Форма по МДС 81-35.2004'!F828*'Текущие цены за единицу'!T42,0)</f>
        <v>0</v>
      </c>
      <c r="U42" s="61" t="n">
        <f aca="false">ROUND('Форма по МДС 81-35.2004'!F828*'Текущие цены за единицу'!U42,0)</f>
        <v>0</v>
      </c>
      <c r="V42" s="61" t="n">
        <f aca="false">ROUND('Форма по МДС 81-35.2004'!F828*'Текущие цены за единицу'!V42,0)</f>
        <v>0</v>
      </c>
      <c r="X42" s="56" t="n">
        <f aca="false">ROUND('Форма по МДС 81-35.2004'!F828*'Текущие цены за единицу'!X42,0)</f>
        <v>0</v>
      </c>
      <c r="Y42" s="56" t="n">
        <f aca="false">IF(Определители!I42="9",ROUND((C42+E42)*(Начисления!M42/100)*('Форма по МДС 81-35.2004'!I840/100),0),0)</f>
        <v>0</v>
      </c>
      <c r="Z42" s="56" t="n">
        <f aca="false">IF(Определители!I42="9",ROUND((C42+E42)*(100-Начисления!M42/100)*('Форма по МДС 81-35.2004'!I840/100),0),0)</f>
        <v>0</v>
      </c>
      <c r="AA42" s="56" t="n">
        <f aca="false">IF(Определители!I42="9",ROUND((C42+E42)*(Начисления!M42/100)*('Форма по МДС 81-35.2004'!I843/100),0),0)</f>
        <v>0</v>
      </c>
      <c r="AB42" s="56" t="n">
        <f aca="false">IF(Определители!I42="9",ROUND((C42+E42)*(100-Начисления!M42/100)*('Форма по МДС 81-35.2004'!I843/100),0),0)</f>
        <v>0</v>
      </c>
      <c r="AC42" s="56" t="n">
        <f aca="false">IF(Определители!I42="9",ROUND(B42*Начисления!M42/100,0),0)</f>
        <v>0</v>
      </c>
      <c r="AD42" s="56" t="n">
        <f aca="false">IF(Определители!I42="9",ROUND(B42*(100-Начисления!M42)/100,0),0)</f>
        <v>0</v>
      </c>
      <c r="AE42" s="56" t="n">
        <f aca="false">ROUND('Форма по МДС 81-35.2004'!F828*'Текущие цены за единицу'!AE42,0)</f>
        <v>0</v>
      </c>
      <c r="AH42" s="56" t="n">
        <f aca="false">ROUND('Форма по МДС 81-35.2004'!F828*'Текущие цены за единицу'!AH42,0)</f>
        <v>0</v>
      </c>
      <c r="AI42" s="56" t="n">
        <f aca="false">ROUND('Форма по МДС 81-35.2004'!F828*'Текущие цены за единицу'!AI42,0)</f>
        <v>0</v>
      </c>
      <c r="AJ42" s="56" t="n">
        <f aca="false">ROUND('Форма по МДС 81-35.2004'!F828*'Текущие цены за единицу'!AJ42,0)</f>
        <v>0</v>
      </c>
      <c r="AK42" s="56" t="n">
        <f aca="false">ROUND('Форма по МДС 81-35.2004'!F828*'Текущие цены за единицу'!AK42,0)</f>
        <v>0</v>
      </c>
    </row>
    <row r="43" customFormat="false" ht="10.5" hidden="false" customHeight="false" outlineLevel="0" collapsed="false">
      <c r="A43" s="61" t="str">
        <f aca="false">'Форма по МДС 81-35.2004'!A846</f>
        <v>32.</v>
      </c>
      <c r="B43" s="61" t="e">
        <f aca="false">'Форма по МДС 81-35.2004'!J846</f>
        <v>#VALUE!</v>
      </c>
      <c r="C43" s="61" t="n">
        <f aca="false">ROUND(SUMIF('Форма по МДС 81-35.2004'!M846:M863,"Г",'Форма по МДС 81-35.2004'!J846:J863),0)</f>
        <v>0</v>
      </c>
      <c r="D43" s="61" t="n">
        <f aca="false">ROUND(SUMIF('Форма по МДС 81-35.2004'!M846:M863,"IsMash",'Форма по МДС 81-35.2004'!J846:J863),0)</f>
        <v>0</v>
      </c>
      <c r="E43" s="61" t="n">
        <f aca="false">'Форма по МДС 81-35.2004'!J847</f>
        <v>0</v>
      </c>
      <c r="F43" s="61" t="e">
        <f aca="false">ROUND(SUMIF('Форма по МДС 81-35.2004'!M846:M863,"IsMater",'Форма по МДС 81-35.2004'!J846:J863),0)</f>
        <v>#VALUE!</v>
      </c>
      <c r="G43" s="61" t="n">
        <f aca="false">ROUND('Форма по МДС 81-35.2004'!F846*'Текущие цены за единицу'!G43,0)</f>
        <v>0</v>
      </c>
      <c r="H43" s="61" t="n">
        <f aca="false">ROUND('Форма по МДС 81-35.2004'!F846*'Текущие цены за единицу'!H43,0)</f>
        <v>0</v>
      </c>
      <c r="I43" s="51" t="e">
        <f aca="false">ОКРУГЛВСЕ(SUMIF('Форма по МДС 81-35.2004'!M846:M863,"Г",'Форма по МДС 81-35.2004'!F846:F863),8)</f>
        <v>#VALUE!</v>
      </c>
      <c r="J43" s="51" t="e">
        <f aca="false">ОКРУГЛВСЕ('Форма по МДС 81-35.2004'!F846*'Текущие цены за единицу'!J43,8)</f>
        <v>#VALUE!</v>
      </c>
      <c r="K43" s="51" t="e">
        <f aca="false">ОКРУГЛВСЕ(SUMIF('Форма по МДС 81-35.2004'!M846:M863,"Ж",'Форма по МДС 81-35.2004'!F846:F863),8)</f>
        <v>#VALUE!</v>
      </c>
      <c r="L43" s="61" t="n">
        <f aca="false">ROUND('Форма по МДС 81-35.2004'!F846*'Текущие цены за единицу'!L43,0)</f>
        <v>0</v>
      </c>
      <c r="M43" s="61" t="n">
        <f aca="false">ROUND('Форма по МДС 81-35.2004'!F846*'Текущие цены за единицу'!M43,0)</f>
        <v>0</v>
      </c>
      <c r="N43" s="61" t="n">
        <f aca="false">ROUND((C43+E43)*'Форма по МДС 81-35.2004'!I858/100,0)</f>
        <v>0</v>
      </c>
      <c r="O43" s="61" t="n">
        <f aca="false">ROUND((C43+E43)*'Форма по МДС 81-35.2004'!I861/100,0)</f>
        <v>0</v>
      </c>
      <c r="P43" s="61" t="n">
        <f aca="false">ROUND('Форма по МДС 81-35.2004'!F846*'Текущие цены за единицу'!P43,0)</f>
        <v>0</v>
      </c>
      <c r="Q43" s="61" t="n">
        <f aca="false">ROUND('Форма по МДС 81-35.2004'!F846*'Текущие цены за единицу'!Q43,0)</f>
        <v>0</v>
      </c>
      <c r="R43" s="61" t="n">
        <f aca="false">ROUND('Форма по МДС 81-35.2004'!F846*'Текущие цены за единицу'!R43,0)</f>
        <v>0</v>
      </c>
      <c r="S43" s="61" t="n">
        <f aca="false">ROUND('Форма по МДС 81-35.2004'!F846*'Текущие цены за единицу'!S43,0)</f>
        <v>0</v>
      </c>
      <c r="T43" s="61" t="n">
        <f aca="false">ROUND('Форма по МДС 81-35.2004'!F846*'Текущие цены за единицу'!T43,0)</f>
        <v>0</v>
      </c>
      <c r="U43" s="61" t="n">
        <f aca="false">ROUND('Форма по МДС 81-35.2004'!F846*'Текущие цены за единицу'!U43,0)</f>
        <v>0</v>
      </c>
      <c r="V43" s="61" t="n">
        <f aca="false">ROUND('Форма по МДС 81-35.2004'!F846*'Текущие цены за единицу'!V43,0)</f>
        <v>0</v>
      </c>
      <c r="X43" s="56" t="n">
        <f aca="false">ROUND('Форма по МДС 81-35.2004'!F846*'Текущие цены за единицу'!X43,0)</f>
        <v>0</v>
      </c>
      <c r="Y43" s="56" t="n">
        <f aca="false">IF(Определители!I43="9",ROUND((C43+E43)*(Начисления!M43/100)*('Форма по МДС 81-35.2004'!I858/100),0),0)</f>
        <v>0</v>
      </c>
      <c r="Z43" s="56" t="n">
        <f aca="false">IF(Определители!I43="9",ROUND((C43+E43)*(100-Начисления!M43/100)*('Форма по МДС 81-35.2004'!I858/100),0),0)</f>
        <v>0</v>
      </c>
      <c r="AA43" s="56" t="n">
        <f aca="false">IF(Определители!I43="9",ROUND((C43+E43)*(Начисления!M43/100)*('Форма по МДС 81-35.2004'!I861/100),0),0)</f>
        <v>0</v>
      </c>
      <c r="AB43" s="56" t="n">
        <f aca="false">IF(Определители!I43="9",ROUND((C43+E43)*(100-Начисления!M43/100)*('Форма по МДС 81-35.2004'!I861/100),0),0)</f>
        <v>0</v>
      </c>
      <c r="AC43" s="56" t="n">
        <f aca="false">IF(Определители!I43="9",ROUND(B43*Начисления!M43/100,0),0)</f>
        <v>0</v>
      </c>
      <c r="AD43" s="56" t="n">
        <f aca="false">IF(Определители!I43="9",ROUND(B43*(100-Начисления!M43)/100,0),0)</f>
        <v>0</v>
      </c>
      <c r="AE43" s="56" t="n">
        <f aca="false">ROUND('Форма по МДС 81-35.2004'!F846*'Текущие цены за единицу'!AE43,0)</f>
        <v>0</v>
      </c>
      <c r="AH43" s="56" t="n">
        <f aca="false">ROUND('Форма по МДС 81-35.2004'!F846*'Текущие цены за единицу'!AH43,0)</f>
        <v>0</v>
      </c>
      <c r="AI43" s="56" t="n">
        <f aca="false">ROUND('Форма по МДС 81-35.2004'!F846*'Текущие цены за единицу'!AI43,0)</f>
        <v>0</v>
      </c>
      <c r="AJ43" s="56" t="n">
        <f aca="false">ROUND('Форма по МДС 81-35.2004'!F846*'Текущие цены за единицу'!AJ43,0)</f>
        <v>0</v>
      </c>
      <c r="AK43" s="56" t="n">
        <f aca="false">ROUND('Форма по МДС 81-35.2004'!F846*'Текущие цены за единицу'!AK43,0)</f>
        <v>0</v>
      </c>
    </row>
    <row r="44" customFormat="false" ht="10.5" hidden="false" customHeight="false" outlineLevel="0" collapsed="false">
      <c r="A44" s="61" t="str">
        <f aca="false">'Форма по МДС 81-35.2004'!A864</f>
        <v>33.</v>
      </c>
      <c r="B44" s="61" t="e">
        <f aca="false">'Форма по МДС 81-35.2004'!J864</f>
        <v>#VALUE!</v>
      </c>
      <c r="C44" s="61" t="n">
        <f aca="false">ROUND(SUMIF('Форма по МДС 81-35.2004'!M864:M881,"Г",'Форма по МДС 81-35.2004'!J864:J881),0)</f>
        <v>0</v>
      </c>
      <c r="D44" s="61" t="n">
        <f aca="false">ROUND(SUMIF('Форма по МДС 81-35.2004'!M864:M881,"IsMash",'Форма по МДС 81-35.2004'!J864:J881),0)</f>
        <v>0</v>
      </c>
      <c r="E44" s="61" t="n">
        <f aca="false">'Форма по МДС 81-35.2004'!J865</f>
        <v>0</v>
      </c>
      <c r="F44" s="61" t="e">
        <f aca="false">ROUND(SUMIF('Форма по МДС 81-35.2004'!M864:M881,"IsMater",'Форма по МДС 81-35.2004'!J864:J881),0)</f>
        <v>#VALUE!</v>
      </c>
      <c r="G44" s="61" t="n">
        <f aca="false">ROUND('Форма по МДС 81-35.2004'!F864*'Текущие цены за единицу'!G44,0)</f>
        <v>0</v>
      </c>
      <c r="H44" s="61" t="n">
        <f aca="false">ROUND('Форма по МДС 81-35.2004'!F864*'Текущие цены за единицу'!H44,0)</f>
        <v>0</v>
      </c>
      <c r="I44" s="51" t="e">
        <f aca="false">ОКРУГЛВСЕ(SUMIF('Форма по МДС 81-35.2004'!M864:M881,"Г",'Форма по МДС 81-35.2004'!F864:F881),8)</f>
        <v>#VALUE!</v>
      </c>
      <c r="J44" s="51" t="e">
        <f aca="false">ОКРУГЛВСЕ('Форма по МДС 81-35.2004'!F864*'Текущие цены за единицу'!J44,8)</f>
        <v>#VALUE!</v>
      </c>
      <c r="K44" s="51" t="e">
        <f aca="false">ОКРУГЛВСЕ(SUMIF('Форма по МДС 81-35.2004'!M864:M881,"Ж",'Форма по МДС 81-35.2004'!F864:F881),8)</f>
        <v>#VALUE!</v>
      </c>
      <c r="L44" s="61" t="n">
        <f aca="false">ROUND('Форма по МДС 81-35.2004'!F864*'Текущие цены за единицу'!L44,0)</f>
        <v>0</v>
      </c>
      <c r="M44" s="61" t="n">
        <f aca="false">ROUND('Форма по МДС 81-35.2004'!F864*'Текущие цены за единицу'!M44,0)</f>
        <v>0</v>
      </c>
      <c r="N44" s="61" t="n">
        <f aca="false">ROUND((C44+E44)*'Форма по МДС 81-35.2004'!I876/100,0)</f>
        <v>0</v>
      </c>
      <c r="O44" s="61" t="n">
        <f aca="false">ROUND((C44+E44)*'Форма по МДС 81-35.2004'!I879/100,0)</f>
        <v>0</v>
      </c>
      <c r="P44" s="61" t="n">
        <f aca="false">ROUND('Форма по МДС 81-35.2004'!F864*'Текущие цены за единицу'!P44,0)</f>
        <v>0</v>
      </c>
      <c r="Q44" s="61" t="n">
        <f aca="false">ROUND('Форма по МДС 81-35.2004'!F864*'Текущие цены за единицу'!Q44,0)</f>
        <v>0</v>
      </c>
      <c r="R44" s="61" t="n">
        <f aca="false">ROUND('Форма по МДС 81-35.2004'!F864*'Текущие цены за единицу'!R44,0)</f>
        <v>0</v>
      </c>
      <c r="S44" s="61" t="n">
        <f aca="false">ROUND('Форма по МДС 81-35.2004'!F864*'Текущие цены за единицу'!S44,0)</f>
        <v>0</v>
      </c>
      <c r="T44" s="61" t="n">
        <f aca="false">ROUND('Форма по МДС 81-35.2004'!F864*'Текущие цены за единицу'!T44,0)</f>
        <v>0</v>
      </c>
      <c r="U44" s="61" t="n">
        <f aca="false">ROUND('Форма по МДС 81-35.2004'!F864*'Текущие цены за единицу'!U44,0)</f>
        <v>0</v>
      </c>
      <c r="V44" s="61" t="n">
        <f aca="false">ROUND('Форма по МДС 81-35.2004'!F864*'Текущие цены за единицу'!V44,0)</f>
        <v>0</v>
      </c>
      <c r="X44" s="56" t="n">
        <f aca="false">ROUND('Форма по МДС 81-35.2004'!F864*'Текущие цены за единицу'!X44,0)</f>
        <v>0</v>
      </c>
      <c r="Y44" s="56" t="n">
        <f aca="false">IF(Определители!I44="9",ROUND((C44+E44)*(Начисления!M44/100)*('Форма по МДС 81-35.2004'!I876/100),0),0)</f>
        <v>0</v>
      </c>
      <c r="Z44" s="56" t="n">
        <f aca="false">IF(Определители!I44="9",ROUND((C44+E44)*(100-Начисления!M44/100)*('Форма по МДС 81-35.2004'!I876/100),0),0)</f>
        <v>0</v>
      </c>
      <c r="AA44" s="56" t="n">
        <f aca="false">IF(Определители!I44="9",ROUND((C44+E44)*(Начисления!M44/100)*('Форма по МДС 81-35.2004'!I879/100),0),0)</f>
        <v>0</v>
      </c>
      <c r="AB44" s="56" t="n">
        <f aca="false">IF(Определители!I44="9",ROUND((C44+E44)*(100-Начисления!M44/100)*('Форма по МДС 81-35.2004'!I879/100),0),0)</f>
        <v>0</v>
      </c>
      <c r="AC44" s="56" t="n">
        <f aca="false">IF(Определители!I44="9",ROUND(B44*Начисления!M44/100,0),0)</f>
        <v>0</v>
      </c>
      <c r="AD44" s="56" t="n">
        <f aca="false">IF(Определители!I44="9",ROUND(B44*(100-Начисления!M44)/100,0),0)</f>
        <v>0</v>
      </c>
      <c r="AE44" s="56" t="n">
        <f aca="false">ROUND('Форма по МДС 81-35.2004'!F864*'Текущие цены за единицу'!AE44,0)</f>
        <v>0</v>
      </c>
      <c r="AH44" s="56" t="n">
        <f aca="false">ROUND('Форма по МДС 81-35.2004'!F864*'Текущие цены за единицу'!AH44,0)</f>
        <v>0</v>
      </c>
      <c r="AI44" s="56" t="n">
        <f aca="false">ROUND('Форма по МДС 81-35.2004'!F864*'Текущие цены за единицу'!AI44,0)</f>
        <v>0</v>
      </c>
      <c r="AJ44" s="56" t="n">
        <f aca="false">ROUND('Форма по МДС 81-35.2004'!F864*'Текущие цены за единицу'!AJ44,0)</f>
        <v>0</v>
      </c>
      <c r="AK44" s="56" t="n">
        <f aca="false">ROUND('Форма по МДС 81-35.2004'!F864*'Текущие цены за единицу'!AK44,0)</f>
        <v>0</v>
      </c>
    </row>
    <row r="45" customFormat="false" ht="10.5" hidden="false" customHeight="false" outlineLevel="0" collapsed="false">
      <c r="A45" s="61" t="str">
        <f aca="false">'Форма по МДС 81-35.2004'!A882</f>
        <v>34.</v>
      </c>
      <c r="B45" s="61" t="e">
        <f aca="false">'Форма по МДС 81-35.2004'!J882</f>
        <v>#VALUE!</v>
      </c>
      <c r="C45" s="61" t="n">
        <f aca="false">ROUND(SUMIF('Форма по МДС 81-35.2004'!M882:M899,"Г",'Форма по МДС 81-35.2004'!J882:J899),0)</f>
        <v>0</v>
      </c>
      <c r="D45" s="61" t="n">
        <f aca="false">ROUND(SUMIF('Форма по МДС 81-35.2004'!M882:M899,"IsMash",'Форма по МДС 81-35.2004'!J882:J899),0)</f>
        <v>0</v>
      </c>
      <c r="E45" s="61" t="n">
        <f aca="false">'Форма по МДС 81-35.2004'!J883</f>
        <v>0</v>
      </c>
      <c r="F45" s="61" t="e">
        <f aca="false">ROUND(SUMIF('Форма по МДС 81-35.2004'!M882:M899,"IsMater",'Форма по МДС 81-35.2004'!J882:J899),0)</f>
        <v>#VALUE!</v>
      </c>
      <c r="G45" s="61" t="n">
        <f aca="false">ROUND('Форма по МДС 81-35.2004'!F882*'Текущие цены за единицу'!G45,0)</f>
        <v>0</v>
      </c>
      <c r="H45" s="61" t="n">
        <f aca="false">ROUND('Форма по МДС 81-35.2004'!F882*'Текущие цены за единицу'!H45,0)</f>
        <v>0</v>
      </c>
      <c r="I45" s="51" t="e">
        <f aca="false">ОКРУГЛВСЕ(SUMIF('Форма по МДС 81-35.2004'!M882:M899,"Г",'Форма по МДС 81-35.2004'!F882:F899),8)</f>
        <v>#VALUE!</v>
      </c>
      <c r="J45" s="51" t="e">
        <f aca="false">ОКРУГЛВСЕ('Форма по МДС 81-35.2004'!F882*'Текущие цены за единицу'!J45,8)</f>
        <v>#VALUE!</v>
      </c>
      <c r="K45" s="51" t="e">
        <f aca="false">ОКРУГЛВСЕ(SUMIF('Форма по МДС 81-35.2004'!M882:M899,"Ж",'Форма по МДС 81-35.2004'!F882:F899),8)</f>
        <v>#VALUE!</v>
      </c>
      <c r="L45" s="61" t="n">
        <f aca="false">ROUND('Форма по МДС 81-35.2004'!F882*'Текущие цены за единицу'!L45,0)</f>
        <v>0</v>
      </c>
      <c r="M45" s="61" t="n">
        <f aca="false">ROUND('Форма по МДС 81-35.2004'!F882*'Текущие цены за единицу'!M45,0)</f>
        <v>0</v>
      </c>
      <c r="N45" s="61" t="n">
        <f aca="false">ROUND((C45+E45)*'Форма по МДС 81-35.2004'!I894/100,0)</f>
        <v>0</v>
      </c>
      <c r="O45" s="61" t="n">
        <f aca="false">ROUND((C45+E45)*'Форма по МДС 81-35.2004'!I897/100,0)</f>
        <v>0</v>
      </c>
      <c r="P45" s="61" t="n">
        <f aca="false">ROUND('Форма по МДС 81-35.2004'!F882*'Текущие цены за единицу'!P45,0)</f>
        <v>0</v>
      </c>
      <c r="Q45" s="61" t="n">
        <f aca="false">ROUND('Форма по МДС 81-35.2004'!F882*'Текущие цены за единицу'!Q45,0)</f>
        <v>0</v>
      </c>
      <c r="R45" s="61" t="n">
        <f aca="false">ROUND('Форма по МДС 81-35.2004'!F882*'Текущие цены за единицу'!R45,0)</f>
        <v>0</v>
      </c>
      <c r="S45" s="61" t="n">
        <f aca="false">ROUND('Форма по МДС 81-35.2004'!F882*'Текущие цены за единицу'!S45,0)</f>
        <v>0</v>
      </c>
      <c r="T45" s="61" t="n">
        <f aca="false">ROUND('Форма по МДС 81-35.2004'!F882*'Текущие цены за единицу'!T45,0)</f>
        <v>0</v>
      </c>
      <c r="U45" s="61" t="n">
        <f aca="false">ROUND('Форма по МДС 81-35.2004'!F882*'Текущие цены за единицу'!U45,0)</f>
        <v>0</v>
      </c>
      <c r="V45" s="61" t="n">
        <f aca="false">ROUND('Форма по МДС 81-35.2004'!F882*'Текущие цены за единицу'!V45,0)</f>
        <v>0</v>
      </c>
      <c r="X45" s="56" t="n">
        <f aca="false">ROUND('Форма по МДС 81-35.2004'!F882*'Текущие цены за единицу'!X45,0)</f>
        <v>0</v>
      </c>
      <c r="Y45" s="56" t="n">
        <f aca="false">IF(Определители!I45="9",ROUND((C45+E45)*(Начисления!M45/100)*('Форма по МДС 81-35.2004'!I894/100),0),0)</f>
        <v>0</v>
      </c>
      <c r="Z45" s="56" t="n">
        <f aca="false">IF(Определители!I45="9",ROUND((C45+E45)*(100-Начисления!M45/100)*('Форма по МДС 81-35.2004'!I894/100),0),0)</f>
        <v>0</v>
      </c>
      <c r="AA45" s="56" t="n">
        <f aca="false">IF(Определители!I45="9",ROUND((C45+E45)*(Начисления!M45/100)*('Форма по МДС 81-35.2004'!I897/100),0),0)</f>
        <v>0</v>
      </c>
      <c r="AB45" s="56" t="n">
        <f aca="false">IF(Определители!I45="9",ROUND((C45+E45)*(100-Начисления!M45/100)*('Форма по МДС 81-35.2004'!I897/100),0),0)</f>
        <v>0</v>
      </c>
      <c r="AC45" s="56" t="n">
        <f aca="false">IF(Определители!I45="9",ROUND(B45*Начисления!M45/100,0),0)</f>
        <v>0</v>
      </c>
      <c r="AD45" s="56" t="n">
        <f aca="false">IF(Определители!I45="9",ROUND(B45*(100-Начисления!M45)/100,0),0)</f>
        <v>0</v>
      </c>
      <c r="AE45" s="56" t="n">
        <f aca="false">ROUND('Форма по МДС 81-35.2004'!F882*'Текущие цены за единицу'!AE45,0)</f>
        <v>0</v>
      </c>
      <c r="AH45" s="56" t="n">
        <f aca="false">ROUND('Форма по МДС 81-35.2004'!F882*'Текущие цены за единицу'!AH45,0)</f>
        <v>0</v>
      </c>
      <c r="AI45" s="56" t="n">
        <f aca="false">ROUND('Форма по МДС 81-35.2004'!F882*'Текущие цены за единицу'!AI45,0)</f>
        <v>0</v>
      </c>
      <c r="AJ45" s="56" t="n">
        <f aca="false">ROUND('Форма по МДС 81-35.2004'!F882*'Текущие цены за единицу'!AJ45,0)</f>
        <v>0</v>
      </c>
      <c r="AK45" s="56" t="n">
        <f aca="false">ROUND('Форма по МДС 81-35.2004'!F882*'Текущие цены за единицу'!AK45,0)</f>
        <v>0</v>
      </c>
    </row>
    <row r="46" customFormat="false" ht="10.5" hidden="false" customHeight="false" outlineLevel="0" collapsed="false">
      <c r="A46" s="61" t="str">
        <f aca="false">'Форма по МДС 81-35.2004'!A900</f>
        <v>35.</v>
      </c>
      <c r="B46" s="61" t="e">
        <f aca="false">'Форма по МДС 81-35.2004'!J900</f>
        <v>#VALUE!</v>
      </c>
      <c r="C46" s="61" t="n">
        <f aca="false">ROUND(SUMIF('Форма по МДС 81-35.2004'!M900:M917,"Г",'Форма по МДС 81-35.2004'!J900:J917),0)</f>
        <v>0</v>
      </c>
      <c r="D46" s="61" t="n">
        <f aca="false">ROUND(SUMIF('Форма по МДС 81-35.2004'!M900:M917,"IsMash",'Форма по МДС 81-35.2004'!J900:J917),0)</f>
        <v>0</v>
      </c>
      <c r="E46" s="61" t="n">
        <f aca="false">'Форма по МДС 81-35.2004'!J901</f>
        <v>0</v>
      </c>
      <c r="F46" s="61" t="e">
        <f aca="false">ROUND(SUMIF('Форма по МДС 81-35.2004'!M900:M917,"IsMater",'Форма по МДС 81-35.2004'!J900:J917),0)</f>
        <v>#VALUE!</v>
      </c>
      <c r="G46" s="61" t="n">
        <f aca="false">ROUND('Форма по МДС 81-35.2004'!F900*'Текущие цены за единицу'!G46,0)</f>
        <v>0</v>
      </c>
      <c r="H46" s="61" t="n">
        <f aca="false">ROUND('Форма по МДС 81-35.2004'!F900*'Текущие цены за единицу'!H46,0)</f>
        <v>0</v>
      </c>
      <c r="I46" s="51" t="e">
        <f aca="false">ОКРУГЛВСЕ(SUMIF('Форма по МДС 81-35.2004'!M900:M917,"Г",'Форма по МДС 81-35.2004'!F900:F917),8)</f>
        <v>#VALUE!</v>
      </c>
      <c r="J46" s="51" t="e">
        <f aca="false">ОКРУГЛВСЕ('Форма по МДС 81-35.2004'!F900*'Текущие цены за единицу'!J46,8)</f>
        <v>#VALUE!</v>
      </c>
      <c r="K46" s="51" t="e">
        <f aca="false">ОКРУГЛВСЕ(SUMIF('Форма по МДС 81-35.2004'!M900:M917,"Ж",'Форма по МДС 81-35.2004'!F900:F917),8)</f>
        <v>#VALUE!</v>
      </c>
      <c r="L46" s="61" t="n">
        <f aca="false">ROUND('Форма по МДС 81-35.2004'!F900*'Текущие цены за единицу'!L46,0)</f>
        <v>0</v>
      </c>
      <c r="M46" s="61" t="n">
        <f aca="false">ROUND('Форма по МДС 81-35.2004'!F900*'Текущие цены за единицу'!M46,0)</f>
        <v>0</v>
      </c>
      <c r="N46" s="61" t="n">
        <f aca="false">ROUND((C46+E46)*'Форма по МДС 81-35.2004'!I912/100,0)</f>
        <v>0</v>
      </c>
      <c r="O46" s="61" t="n">
        <f aca="false">ROUND((C46+E46)*'Форма по МДС 81-35.2004'!I915/100,0)</f>
        <v>0</v>
      </c>
      <c r="P46" s="61" t="n">
        <f aca="false">ROUND('Форма по МДС 81-35.2004'!F900*'Текущие цены за единицу'!P46,0)</f>
        <v>0</v>
      </c>
      <c r="Q46" s="61" t="n">
        <f aca="false">ROUND('Форма по МДС 81-35.2004'!F900*'Текущие цены за единицу'!Q46,0)</f>
        <v>0</v>
      </c>
      <c r="R46" s="61" t="n">
        <f aca="false">ROUND('Форма по МДС 81-35.2004'!F900*'Текущие цены за единицу'!R46,0)</f>
        <v>0</v>
      </c>
      <c r="S46" s="61" t="n">
        <f aca="false">ROUND('Форма по МДС 81-35.2004'!F900*'Текущие цены за единицу'!S46,0)</f>
        <v>0</v>
      </c>
      <c r="T46" s="61" t="n">
        <f aca="false">ROUND('Форма по МДС 81-35.2004'!F900*'Текущие цены за единицу'!T46,0)</f>
        <v>0</v>
      </c>
      <c r="U46" s="61" t="n">
        <f aca="false">ROUND('Форма по МДС 81-35.2004'!F900*'Текущие цены за единицу'!U46,0)</f>
        <v>0</v>
      </c>
      <c r="V46" s="61" t="n">
        <f aca="false">ROUND('Форма по МДС 81-35.2004'!F900*'Текущие цены за единицу'!V46,0)</f>
        <v>0</v>
      </c>
      <c r="X46" s="56" t="n">
        <f aca="false">ROUND('Форма по МДС 81-35.2004'!F900*'Текущие цены за единицу'!X46,0)</f>
        <v>0</v>
      </c>
      <c r="Y46" s="56" t="n">
        <f aca="false">IF(Определители!I46="9",ROUND((C46+E46)*(Начисления!M46/100)*('Форма по МДС 81-35.2004'!I912/100),0),0)</f>
        <v>0</v>
      </c>
      <c r="Z46" s="56" t="n">
        <f aca="false">IF(Определители!I46="9",ROUND((C46+E46)*(100-Начисления!M46/100)*('Форма по МДС 81-35.2004'!I912/100),0),0)</f>
        <v>0</v>
      </c>
      <c r="AA46" s="56" t="n">
        <f aca="false">IF(Определители!I46="9",ROUND((C46+E46)*(Начисления!M46/100)*('Форма по МДС 81-35.2004'!I915/100),0),0)</f>
        <v>0</v>
      </c>
      <c r="AB46" s="56" t="n">
        <f aca="false">IF(Определители!I46="9",ROUND((C46+E46)*(100-Начисления!M46/100)*('Форма по МДС 81-35.2004'!I915/100),0),0)</f>
        <v>0</v>
      </c>
      <c r="AC46" s="56" t="n">
        <f aca="false">IF(Определители!I46="9",ROUND(B46*Начисления!M46/100,0),0)</f>
        <v>0</v>
      </c>
      <c r="AD46" s="56" t="n">
        <f aca="false">IF(Определители!I46="9",ROUND(B46*(100-Начисления!M46)/100,0),0)</f>
        <v>0</v>
      </c>
      <c r="AE46" s="56" t="n">
        <f aca="false">ROUND('Форма по МДС 81-35.2004'!F900*'Текущие цены за единицу'!AE46,0)</f>
        <v>0</v>
      </c>
      <c r="AH46" s="56" t="n">
        <f aca="false">ROUND('Форма по МДС 81-35.2004'!F900*'Текущие цены за единицу'!AH46,0)</f>
        <v>0</v>
      </c>
      <c r="AI46" s="56" t="n">
        <f aca="false">ROUND('Форма по МДС 81-35.2004'!F900*'Текущие цены за единицу'!AI46,0)</f>
        <v>0</v>
      </c>
      <c r="AJ46" s="56" t="n">
        <f aca="false">ROUND('Форма по МДС 81-35.2004'!F900*'Текущие цены за единицу'!AJ46,0)</f>
        <v>0</v>
      </c>
      <c r="AK46" s="56" t="n">
        <f aca="false">ROUND('Форма по МДС 81-35.2004'!F900*'Текущие цены за единицу'!AK46,0)</f>
        <v>0</v>
      </c>
    </row>
    <row r="47" customFormat="false" ht="10.5" hidden="false" customHeight="false" outlineLevel="0" collapsed="false">
      <c r="A47" s="61" t="str">
        <f aca="false">'Форма по МДС 81-35.2004'!A918</f>
        <v>36.</v>
      </c>
      <c r="B47" s="61" t="e">
        <f aca="false">'Форма по МДС 81-35.2004'!J918</f>
        <v>#VALUE!</v>
      </c>
      <c r="C47" s="61" t="n">
        <f aca="false">ROUND(SUMIF('Форма по МДС 81-35.2004'!M918:M935,"Г",'Форма по МДС 81-35.2004'!J918:J935),0)</f>
        <v>0</v>
      </c>
      <c r="D47" s="61" t="n">
        <f aca="false">ROUND(SUMIF('Форма по МДС 81-35.2004'!M918:M935,"IsMash",'Форма по МДС 81-35.2004'!J918:J935),0)</f>
        <v>0</v>
      </c>
      <c r="E47" s="61" t="n">
        <f aca="false">'Форма по МДС 81-35.2004'!J919</f>
        <v>0</v>
      </c>
      <c r="F47" s="61" t="e">
        <f aca="false">ROUND(SUMIF('Форма по МДС 81-35.2004'!M918:M935,"IsMater",'Форма по МДС 81-35.2004'!J918:J935),0)</f>
        <v>#VALUE!</v>
      </c>
      <c r="G47" s="61" t="n">
        <f aca="false">ROUND('Форма по МДС 81-35.2004'!F918*'Текущие цены за единицу'!G47,0)</f>
        <v>0</v>
      </c>
      <c r="H47" s="61" t="n">
        <f aca="false">ROUND('Форма по МДС 81-35.2004'!F918*'Текущие цены за единицу'!H47,0)</f>
        <v>0</v>
      </c>
      <c r="I47" s="51" t="e">
        <f aca="false">ОКРУГЛВСЕ(SUMIF('Форма по МДС 81-35.2004'!M918:M935,"Г",'Форма по МДС 81-35.2004'!F918:F935),8)</f>
        <v>#VALUE!</v>
      </c>
      <c r="J47" s="51" t="e">
        <f aca="false">ОКРУГЛВСЕ('Форма по МДС 81-35.2004'!F918*'Текущие цены за единицу'!J47,8)</f>
        <v>#VALUE!</v>
      </c>
      <c r="K47" s="51" t="e">
        <f aca="false">ОКРУГЛВСЕ(SUMIF('Форма по МДС 81-35.2004'!M918:M935,"Ж",'Форма по МДС 81-35.2004'!F918:F935),8)</f>
        <v>#VALUE!</v>
      </c>
      <c r="L47" s="61" t="n">
        <f aca="false">ROUND('Форма по МДС 81-35.2004'!F918*'Текущие цены за единицу'!L47,0)</f>
        <v>0</v>
      </c>
      <c r="M47" s="61" t="n">
        <f aca="false">ROUND('Форма по МДС 81-35.2004'!F918*'Текущие цены за единицу'!M47,0)</f>
        <v>0</v>
      </c>
      <c r="N47" s="61" t="n">
        <f aca="false">ROUND((C47+E47)*'Форма по МДС 81-35.2004'!I930/100,0)</f>
        <v>0</v>
      </c>
      <c r="O47" s="61" t="n">
        <f aca="false">ROUND((C47+E47)*'Форма по МДС 81-35.2004'!I933/100,0)</f>
        <v>0</v>
      </c>
      <c r="P47" s="61" t="n">
        <f aca="false">ROUND('Форма по МДС 81-35.2004'!F918*'Текущие цены за единицу'!P47,0)</f>
        <v>0</v>
      </c>
      <c r="Q47" s="61" t="n">
        <f aca="false">ROUND('Форма по МДС 81-35.2004'!F918*'Текущие цены за единицу'!Q47,0)</f>
        <v>0</v>
      </c>
      <c r="R47" s="61" t="n">
        <f aca="false">ROUND('Форма по МДС 81-35.2004'!F918*'Текущие цены за единицу'!R47,0)</f>
        <v>0</v>
      </c>
      <c r="S47" s="61" t="n">
        <f aca="false">ROUND('Форма по МДС 81-35.2004'!F918*'Текущие цены за единицу'!S47,0)</f>
        <v>0</v>
      </c>
      <c r="T47" s="61" t="n">
        <f aca="false">ROUND('Форма по МДС 81-35.2004'!F918*'Текущие цены за единицу'!T47,0)</f>
        <v>0</v>
      </c>
      <c r="U47" s="61" t="n">
        <f aca="false">ROUND('Форма по МДС 81-35.2004'!F918*'Текущие цены за единицу'!U47,0)</f>
        <v>0</v>
      </c>
      <c r="V47" s="61" t="n">
        <f aca="false">ROUND('Форма по МДС 81-35.2004'!F918*'Текущие цены за единицу'!V47,0)</f>
        <v>0</v>
      </c>
      <c r="X47" s="56" t="n">
        <f aca="false">ROUND('Форма по МДС 81-35.2004'!F918*'Текущие цены за единицу'!X47,0)</f>
        <v>0</v>
      </c>
      <c r="Y47" s="56" t="n">
        <f aca="false">IF(Определители!I47="9",ROUND((C47+E47)*(Начисления!M47/100)*('Форма по МДС 81-35.2004'!I930/100),0),0)</f>
        <v>0</v>
      </c>
      <c r="Z47" s="56" t="n">
        <f aca="false">IF(Определители!I47="9",ROUND((C47+E47)*(100-Начисления!M47/100)*('Форма по МДС 81-35.2004'!I930/100),0),0)</f>
        <v>0</v>
      </c>
      <c r="AA47" s="56" t="n">
        <f aca="false">IF(Определители!I47="9",ROUND((C47+E47)*(Начисления!M47/100)*('Форма по МДС 81-35.2004'!I933/100),0),0)</f>
        <v>0</v>
      </c>
      <c r="AB47" s="56" t="n">
        <f aca="false">IF(Определители!I47="9",ROUND((C47+E47)*(100-Начисления!M47/100)*('Форма по МДС 81-35.2004'!I933/100),0),0)</f>
        <v>0</v>
      </c>
      <c r="AC47" s="56" t="n">
        <f aca="false">IF(Определители!I47="9",ROUND(B47*Начисления!M47/100,0),0)</f>
        <v>0</v>
      </c>
      <c r="AD47" s="56" t="n">
        <f aca="false">IF(Определители!I47="9",ROUND(B47*(100-Начисления!M47)/100,0),0)</f>
        <v>0</v>
      </c>
      <c r="AE47" s="56" t="n">
        <f aca="false">ROUND('Форма по МДС 81-35.2004'!F918*'Текущие цены за единицу'!AE47,0)</f>
        <v>0</v>
      </c>
      <c r="AH47" s="56" t="n">
        <f aca="false">ROUND('Форма по МДС 81-35.2004'!F918*'Текущие цены за единицу'!AH47,0)</f>
        <v>0</v>
      </c>
      <c r="AI47" s="56" t="n">
        <f aca="false">ROUND('Форма по МДС 81-35.2004'!F918*'Текущие цены за единицу'!AI47,0)</f>
        <v>0</v>
      </c>
      <c r="AJ47" s="56" t="n">
        <f aca="false">ROUND('Форма по МДС 81-35.2004'!F918*'Текущие цены за единицу'!AJ47,0)</f>
        <v>0</v>
      </c>
      <c r="AK47" s="56" t="n">
        <f aca="false">ROUND('Форма по МДС 81-35.2004'!F918*'Текущие цены за единицу'!AK47,0)</f>
        <v>0</v>
      </c>
    </row>
    <row r="48" customFormat="false" ht="10.5" hidden="false" customHeight="false" outlineLevel="0" collapsed="false">
      <c r="A48" s="61" t="str">
        <f aca="false">'Форма по МДС 81-35.2004'!A936</f>
        <v>37.</v>
      </c>
      <c r="B48" s="61" t="e">
        <f aca="false">'Форма по МДС 81-35.2004'!J936</f>
        <v>#VALUE!</v>
      </c>
      <c r="C48" s="61" t="n">
        <f aca="false">ROUND(SUMIF('Форма по МДС 81-35.2004'!M936:M953,"Г",'Форма по МДС 81-35.2004'!J936:J953),0)</f>
        <v>0</v>
      </c>
      <c r="D48" s="61" t="n">
        <f aca="false">ROUND(SUMIF('Форма по МДС 81-35.2004'!M936:M953,"IsMash",'Форма по МДС 81-35.2004'!J936:J953),0)</f>
        <v>0</v>
      </c>
      <c r="E48" s="61" t="n">
        <f aca="false">'Форма по МДС 81-35.2004'!J937</f>
        <v>0</v>
      </c>
      <c r="F48" s="61" t="e">
        <f aca="false">ROUND(SUMIF('Форма по МДС 81-35.2004'!M936:M953,"IsMater",'Форма по МДС 81-35.2004'!J936:J953),0)</f>
        <v>#VALUE!</v>
      </c>
      <c r="G48" s="61" t="n">
        <f aca="false">ROUND('Форма по МДС 81-35.2004'!F936*'Текущие цены за единицу'!G48,0)</f>
        <v>0</v>
      </c>
      <c r="H48" s="61" t="n">
        <f aca="false">ROUND('Форма по МДС 81-35.2004'!F936*'Текущие цены за единицу'!H48,0)</f>
        <v>0</v>
      </c>
      <c r="I48" s="51" t="e">
        <f aca="false">ОКРУГЛВСЕ(SUMIF('Форма по МДС 81-35.2004'!M936:M953,"Г",'Форма по МДС 81-35.2004'!F936:F953),8)</f>
        <v>#VALUE!</v>
      </c>
      <c r="J48" s="51" t="e">
        <f aca="false">ОКРУГЛВСЕ('Форма по МДС 81-35.2004'!F936*'Текущие цены за единицу'!J48,8)</f>
        <v>#VALUE!</v>
      </c>
      <c r="K48" s="51" t="e">
        <f aca="false">ОКРУГЛВСЕ(SUMIF('Форма по МДС 81-35.2004'!M936:M953,"Ж",'Форма по МДС 81-35.2004'!F936:F953),8)</f>
        <v>#VALUE!</v>
      </c>
      <c r="L48" s="61" t="n">
        <f aca="false">ROUND('Форма по МДС 81-35.2004'!F936*'Текущие цены за единицу'!L48,0)</f>
        <v>0</v>
      </c>
      <c r="M48" s="61" t="n">
        <f aca="false">ROUND('Форма по МДС 81-35.2004'!F936*'Текущие цены за единицу'!M48,0)</f>
        <v>0</v>
      </c>
      <c r="N48" s="61" t="n">
        <f aca="false">ROUND((C48+E48)*'Форма по МДС 81-35.2004'!I948/100,0)</f>
        <v>0</v>
      </c>
      <c r="O48" s="61" t="n">
        <f aca="false">ROUND((C48+E48)*'Форма по МДС 81-35.2004'!I951/100,0)</f>
        <v>0</v>
      </c>
      <c r="P48" s="61" t="n">
        <f aca="false">ROUND('Форма по МДС 81-35.2004'!F936*'Текущие цены за единицу'!P48,0)</f>
        <v>0</v>
      </c>
      <c r="Q48" s="61" t="n">
        <f aca="false">ROUND('Форма по МДС 81-35.2004'!F936*'Текущие цены за единицу'!Q48,0)</f>
        <v>0</v>
      </c>
      <c r="R48" s="61" t="n">
        <f aca="false">ROUND('Форма по МДС 81-35.2004'!F936*'Текущие цены за единицу'!R48,0)</f>
        <v>0</v>
      </c>
      <c r="S48" s="61" t="n">
        <f aca="false">ROUND('Форма по МДС 81-35.2004'!F936*'Текущие цены за единицу'!S48,0)</f>
        <v>0</v>
      </c>
      <c r="T48" s="61" t="n">
        <f aca="false">ROUND('Форма по МДС 81-35.2004'!F936*'Текущие цены за единицу'!T48,0)</f>
        <v>0</v>
      </c>
      <c r="U48" s="61" t="n">
        <f aca="false">ROUND('Форма по МДС 81-35.2004'!F936*'Текущие цены за единицу'!U48,0)</f>
        <v>0</v>
      </c>
      <c r="V48" s="61" t="n">
        <f aca="false">ROUND('Форма по МДС 81-35.2004'!F936*'Текущие цены за единицу'!V48,0)</f>
        <v>0</v>
      </c>
      <c r="X48" s="56" t="n">
        <f aca="false">ROUND('Форма по МДС 81-35.2004'!F936*'Текущие цены за единицу'!X48,0)</f>
        <v>0</v>
      </c>
      <c r="Y48" s="56" t="n">
        <f aca="false">IF(Определители!I48="9",ROUND((C48+E48)*(Начисления!M48/100)*('Форма по МДС 81-35.2004'!I948/100),0),0)</f>
        <v>0</v>
      </c>
      <c r="Z48" s="56" t="n">
        <f aca="false">IF(Определители!I48="9",ROUND((C48+E48)*(100-Начисления!M48/100)*('Форма по МДС 81-35.2004'!I948/100),0),0)</f>
        <v>0</v>
      </c>
      <c r="AA48" s="56" t="n">
        <f aca="false">IF(Определители!I48="9",ROUND((C48+E48)*(Начисления!M48/100)*('Форма по МДС 81-35.2004'!I951/100),0),0)</f>
        <v>0</v>
      </c>
      <c r="AB48" s="56" t="n">
        <f aca="false">IF(Определители!I48="9",ROUND((C48+E48)*(100-Начисления!M48/100)*('Форма по МДС 81-35.2004'!I951/100),0),0)</f>
        <v>0</v>
      </c>
      <c r="AC48" s="56" t="n">
        <f aca="false">IF(Определители!I48="9",ROUND(B48*Начисления!M48/100,0),0)</f>
        <v>0</v>
      </c>
      <c r="AD48" s="56" t="n">
        <f aca="false">IF(Определители!I48="9",ROUND(B48*(100-Начисления!M48)/100,0),0)</f>
        <v>0</v>
      </c>
      <c r="AE48" s="56" t="n">
        <f aca="false">ROUND('Форма по МДС 81-35.2004'!F936*'Текущие цены за единицу'!AE48,0)</f>
        <v>0</v>
      </c>
      <c r="AH48" s="56" t="n">
        <f aca="false">ROUND('Форма по МДС 81-35.2004'!F936*'Текущие цены за единицу'!AH48,0)</f>
        <v>0</v>
      </c>
      <c r="AI48" s="56" t="n">
        <f aca="false">ROUND('Форма по МДС 81-35.2004'!F936*'Текущие цены за единицу'!AI48,0)</f>
        <v>0</v>
      </c>
      <c r="AJ48" s="56" t="n">
        <f aca="false">ROUND('Форма по МДС 81-35.2004'!F936*'Текущие цены за единицу'!AJ48,0)</f>
        <v>0</v>
      </c>
      <c r="AK48" s="56" t="n">
        <f aca="false">ROUND('Форма по МДС 81-35.2004'!F936*'Текущие цены за единицу'!AK48,0)</f>
        <v>0</v>
      </c>
    </row>
    <row r="49" customFormat="false" ht="10.5" hidden="false" customHeight="false" outlineLevel="0" collapsed="false">
      <c r="A49" s="61" t="str">
        <f aca="false">'Форма по МДС 81-35.2004'!A954</f>
        <v>38.</v>
      </c>
      <c r="B49" s="61" t="e">
        <f aca="false">'Форма по МДС 81-35.2004'!J954</f>
        <v>#VALUE!</v>
      </c>
      <c r="C49" s="61" t="n">
        <f aca="false">ROUND(SUMIF('Форма по МДС 81-35.2004'!M954:M971,"Г",'Форма по МДС 81-35.2004'!J954:J971),0)</f>
        <v>0</v>
      </c>
      <c r="D49" s="61" t="n">
        <f aca="false">ROUND(SUMIF('Форма по МДС 81-35.2004'!M954:M971,"IsMash",'Форма по МДС 81-35.2004'!J954:J971),0)</f>
        <v>0</v>
      </c>
      <c r="E49" s="61" t="n">
        <f aca="false">'Форма по МДС 81-35.2004'!J955</f>
        <v>0</v>
      </c>
      <c r="F49" s="61" t="e">
        <f aca="false">ROUND(SUMIF('Форма по МДС 81-35.2004'!M954:M971,"IsMater",'Форма по МДС 81-35.2004'!J954:J971),0)</f>
        <v>#VALUE!</v>
      </c>
      <c r="G49" s="61" t="n">
        <f aca="false">ROUND('Форма по МДС 81-35.2004'!F954*'Текущие цены за единицу'!G49,0)</f>
        <v>0</v>
      </c>
      <c r="H49" s="61" t="n">
        <f aca="false">ROUND('Форма по МДС 81-35.2004'!F954*'Текущие цены за единицу'!H49,0)</f>
        <v>0</v>
      </c>
      <c r="I49" s="51" t="e">
        <f aca="false">ОКРУГЛВСЕ(SUMIF('Форма по МДС 81-35.2004'!M954:M971,"Г",'Форма по МДС 81-35.2004'!F954:F971),8)</f>
        <v>#VALUE!</v>
      </c>
      <c r="J49" s="51" t="e">
        <f aca="false">ОКРУГЛВСЕ('Форма по МДС 81-35.2004'!F954*'Текущие цены за единицу'!J49,8)</f>
        <v>#VALUE!</v>
      </c>
      <c r="K49" s="51" t="e">
        <f aca="false">ОКРУГЛВСЕ(SUMIF('Форма по МДС 81-35.2004'!M954:M971,"Ж",'Форма по МДС 81-35.2004'!F954:F971),8)</f>
        <v>#VALUE!</v>
      </c>
      <c r="L49" s="61" t="n">
        <f aca="false">ROUND('Форма по МДС 81-35.2004'!F954*'Текущие цены за единицу'!L49,0)</f>
        <v>0</v>
      </c>
      <c r="M49" s="61" t="n">
        <f aca="false">ROUND('Форма по МДС 81-35.2004'!F954*'Текущие цены за единицу'!M49,0)</f>
        <v>0</v>
      </c>
      <c r="N49" s="61" t="n">
        <f aca="false">ROUND((C49+E49)*'Форма по МДС 81-35.2004'!I966/100,0)</f>
        <v>0</v>
      </c>
      <c r="O49" s="61" t="n">
        <f aca="false">ROUND((C49+E49)*'Форма по МДС 81-35.2004'!I969/100,0)</f>
        <v>0</v>
      </c>
      <c r="P49" s="61" t="n">
        <f aca="false">ROUND('Форма по МДС 81-35.2004'!F954*'Текущие цены за единицу'!P49,0)</f>
        <v>0</v>
      </c>
      <c r="Q49" s="61" t="n">
        <f aca="false">ROUND('Форма по МДС 81-35.2004'!F954*'Текущие цены за единицу'!Q49,0)</f>
        <v>0</v>
      </c>
      <c r="R49" s="61" t="n">
        <f aca="false">ROUND('Форма по МДС 81-35.2004'!F954*'Текущие цены за единицу'!R49,0)</f>
        <v>0</v>
      </c>
      <c r="S49" s="61" t="n">
        <f aca="false">ROUND('Форма по МДС 81-35.2004'!F954*'Текущие цены за единицу'!S49,0)</f>
        <v>0</v>
      </c>
      <c r="T49" s="61" t="n">
        <f aca="false">ROUND('Форма по МДС 81-35.2004'!F954*'Текущие цены за единицу'!T49,0)</f>
        <v>0</v>
      </c>
      <c r="U49" s="61" t="n">
        <f aca="false">ROUND('Форма по МДС 81-35.2004'!F954*'Текущие цены за единицу'!U49,0)</f>
        <v>0</v>
      </c>
      <c r="V49" s="61" t="n">
        <f aca="false">ROUND('Форма по МДС 81-35.2004'!F954*'Текущие цены за единицу'!V49,0)</f>
        <v>0</v>
      </c>
      <c r="X49" s="56" t="n">
        <f aca="false">ROUND('Форма по МДС 81-35.2004'!F954*'Текущие цены за единицу'!X49,0)</f>
        <v>0</v>
      </c>
      <c r="Y49" s="56" t="n">
        <f aca="false">IF(Определители!I49="9",ROUND((C49+E49)*(Начисления!M49/100)*('Форма по МДС 81-35.2004'!I966/100),0),0)</f>
        <v>0</v>
      </c>
      <c r="Z49" s="56" t="n">
        <f aca="false">IF(Определители!I49="9",ROUND((C49+E49)*(100-Начисления!M49/100)*('Форма по МДС 81-35.2004'!I966/100),0),0)</f>
        <v>0</v>
      </c>
      <c r="AA49" s="56" t="n">
        <f aca="false">IF(Определители!I49="9",ROUND((C49+E49)*(Начисления!M49/100)*('Форма по МДС 81-35.2004'!I969/100),0),0)</f>
        <v>0</v>
      </c>
      <c r="AB49" s="56" t="n">
        <f aca="false">IF(Определители!I49="9",ROUND((C49+E49)*(100-Начисления!M49/100)*('Форма по МДС 81-35.2004'!I969/100),0),0)</f>
        <v>0</v>
      </c>
      <c r="AC49" s="56" t="n">
        <f aca="false">IF(Определители!I49="9",ROUND(B49*Начисления!M49/100,0),0)</f>
        <v>0</v>
      </c>
      <c r="AD49" s="56" t="n">
        <f aca="false">IF(Определители!I49="9",ROUND(B49*(100-Начисления!M49)/100,0),0)</f>
        <v>0</v>
      </c>
      <c r="AE49" s="56" t="n">
        <f aca="false">ROUND('Форма по МДС 81-35.2004'!F954*'Текущие цены за единицу'!AE49,0)</f>
        <v>0</v>
      </c>
      <c r="AH49" s="56" t="n">
        <f aca="false">ROUND('Форма по МДС 81-35.2004'!F954*'Текущие цены за единицу'!AH49,0)</f>
        <v>0</v>
      </c>
      <c r="AI49" s="56" t="n">
        <f aca="false">ROUND('Форма по МДС 81-35.2004'!F954*'Текущие цены за единицу'!AI49,0)</f>
        <v>0</v>
      </c>
      <c r="AJ49" s="56" t="n">
        <f aca="false">ROUND('Форма по МДС 81-35.2004'!F954*'Текущие цены за единицу'!AJ49,0)</f>
        <v>0</v>
      </c>
      <c r="AK49" s="56" t="n">
        <f aca="false">ROUND('Форма по МДС 81-35.2004'!F954*'Текущие цены за единицу'!AK49,0)</f>
        <v>0</v>
      </c>
    </row>
    <row r="50" customFormat="false" ht="10.5" hidden="false" customHeight="false" outlineLevel="0" collapsed="false">
      <c r="A50" s="61" t="str">
        <f aca="false">'Форма по МДС 81-35.2004'!A972</f>
        <v>39.</v>
      </c>
      <c r="B50" s="61" t="e">
        <f aca="false">'Форма по МДС 81-35.2004'!J972</f>
        <v>#VALUE!</v>
      </c>
      <c r="C50" s="61" t="n">
        <f aca="false">ROUND(SUMIF('Форма по МДС 81-35.2004'!M972:M989,"Г",'Форма по МДС 81-35.2004'!J972:J989),0)</f>
        <v>0</v>
      </c>
      <c r="D50" s="61" t="n">
        <f aca="false">ROUND(SUMIF('Форма по МДС 81-35.2004'!M972:M989,"IsMash",'Форма по МДС 81-35.2004'!J972:J989),0)</f>
        <v>0</v>
      </c>
      <c r="E50" s="61" t="n">
        <f aca="false">'Форма по МДС 81-35.2004'!J973</f>
        <v>0</v>
      </c>
      <c r="F50" s="61" t="e">
        <f aca="false">ROUND(SUMIF('Форма по МДС 81-35.2004'!M972:M989,"IsMater",'Форма по МДС 81-35.2004'!J972:J989),0)</f>
        <v>#VALUE!</v>
      </c>
      <c r="G50" s="61" t="n">
        <f aca="false">ROUND('Форма по МДС 81-35.2004'!F972*'Текущие цены за единицу'!G50,0)</f>
        <v>0</v>
      </c>
      <c r="H50" s="61" t="n">
        <f aca="false">ROUND('Форма по МДС 81-35.2004'!F972*'Текущие цены за единицу'!H50,0)</f>
        <v>0</v>
      </c>
      <c r="I50" s="51" t="e">
        <f aca="false">ОКРУГЛВСЕ(SUMIF('Форма по МДС 81-35.2004'!M972:M989,"Г",'Форма по МДС 81-35.2004'!F972:F989),8)</f>
        <v>#VALUE!</v>
      </c>
      <c r="J50" s="51" t="e">
        <f aca="false">ОКРУГЛВСЕ('Форма по МДС 81-35.2004'!F972*'Текущие цены за единицу'!J50,8)</f>
        <v>#VALUE!</v>
      </c>
      <c r="K50" s="51" t="e">
        <f aca="false">ОКРУГЛВСЕ(SUMIF('Форма по МДС 81-35.2004'!M972:M989,"Ж",'Форма по МДС 81-35.2004'!F972:F989),8)</f>
        <v>#VALUE!</v>
      </c>
      <c r="L50" s="61" t="n">
        <f aca="false">ROUND('Форма по МДС 81-35.2004'!F972*'Текущие цены за единицу'!L50,0)</f>
        <v>0</v>
      </c>
      <c r="M50" s="61" t="n">
        <f aca="false">ROUND('Форма по МДС 81-35.2004'!F972*'Текущие цены за единицу'!M50,0)</f>
        <v>0</v>
      </c>
      <c r="N50" s="61" t="n">
        <f aca="false">ROUND((C50+E50)*'Форма по МДС 81-35.2004'!I984/100,0)</f>
        <v>0</v>
      </c>
      <c r="O50" s="61" t="n">
        <f aca="false">ROUND((C50+E50)*'Форма по МДС 81-35.2004'!I987/100,0)</f>
        <v>0</v>
      </c>
      <c r="P50" s="61" t="n">
        <f aca="false">ROUND('Форма по МДС 81-35.2004'!F972*'Текущие цены за единицу'!P50,0)</f>
        <v>0</v>
      </c>
      <c r="Q50" s="61" t="n">
        <f aca="false">ROUND('Форма по МДС 81-35.2004'!F972*'Текущие цены за единицу'!Q50,0)</f>
        <v>0</v>
      </c>
      <c r="R50" s="61" t="n">
        <f aca="false">ROUND('Форма по МДС 81-35.2004'!F972*'Текущие цены за единицу'!R50,0)</f>
        <v>0</v>
      </c>
      <c r="S50" s="61" t="n">
        <f aca="false">ROUND('Форма по МДС 81-35.2004'!F972*'Текущие цены за единицу'!S50,0)</f>
        <v>0</v>
      </c>
      <c r="T50" s="61" t="n">
        <f aca="false">ROUND('Форма по МДС 81-35.2004'!F972*'Текущие цены за единицу'!T50,0)</f>
        <v>0</v>
      </c>
      <c r="U50" s="61" t="n">
        <f aca="false">ROUND('Форма по МДС 81-35.2004'!F972*'Текущие цены за единицу'!U50,0)</f>
        <v>0</v>
      </c>
      <c r="V50" s="61" t="n">
        <f aca="false">ROUND('Форма по МДС 81-35.2004'!F972*'Текущие цены за единицу'!V50,0)</f>
        <v>0</v>
      </c>
      <c r="X50" s="56" t="n">
        <f aca="false">ROUND('Форма по МДС 81-35.2004'!F972*'Текущие цены за единицу'!X50,0)</f>
        <v>0</v>
      </c>
      <c r="Y50" s="56" t="n">
        <f aca="false">IF(Определители!I50="9",ROUND((C50+E50)*(Начисления!M50/100)*('Форма по МДС 81-35.2004'!I984/100),0),0)</f>
        <v>0</v>
      </c>
      <c r="Z50" s="56" t="n">
        <f aca="false">IF(Определители!I50="9",ROUND((C50+E50)*(100-Начисления!M50/100)*('Форма по МДС 81-35.2004'!I984/100),0),0)</f>
        <v>0</v>
      </c>
      <c r="AA50" s="56" t="n">
        <f aca="false">IF(Определители!I50="9",ROUND((C50+E50)*(Начисления!M50/100)*('Форма по МДС 81-35.2004'!I987/100),0),0)</f>
        <v>0</v>
      </c>
      <c r="AB50" s="56" t="n">
        <f aca="false">IF(Определители!I50="9",ROUND((C50+E50)*(100-Начисления!M50/100)*('Форма по МДС 81-35.2004'!I987/100),0),0)</f>
        <v>0</v>
      </c>
      <c r="AC50" s="56" t="n">
        <f aca="false">IF(Определители!I50="9",ROUND(B50*Начисления!M50/100,0),0)</f>
        <v>0</v>
      </c>
      <c r="AD50" s="56" t="n">
        <f aca="false">IF(Определители!I50="9",ROUND(B50*(100-Начисления!M50)/100,0),0)</f>
        <v>0</v>
      </c>
      <c r="AE50" s="56" t="n">
        <f aca="false">ROUND('Форма по МДС 81-35.2004'!F972*'Текущие цены за единицу'!AE50,0)</f>
        <v>0</v>
      </c>
      <c r="AH50" s="56" t="n">
        <f aca="false">ROUND('Форма по МДС 81-35.2004'!F972*'Текущие цены за единицу'!AH50,0)</f>
        <v>0</v>
      </c>
      <c r="AI50" s="56" t="n">
        <f aca="false">ROUND('Форма по МДС 81-35.2004'!F972*'Текущие цены за единицу'!AI50,0)</f>
        <v>0</v>
      </c>
      <c r="AJ50" s="56" t="n">
        <f aca="false">ROUND('Форма по МДС 81-35.2004'!F972*'Текущие цены за единицу'!AJ50,0)</f>
        <v>0</v>
      </c>
      <c r="AK50" s="56" t="n">
        <f aca="false">ROUND('Форма по МДС 81-35.2004'!F972*'Текущие цены за единицу'!AK50,0)</f>
        <v>0</v>
      </c>
    </row>
    <row r="51" customFormat="false" ht="10.5" hidden="false" customHeight="false" outlineLevel="0" collapsed="false">
      <c r="A51" s="61" t="str">
        <f aca="false">'Форма по МДС 81-35.2004'!A990</f>
        <v>40.</v>
      </c>
      <c r="B51" s="61" t="e">
        <f aca="false">'Форма по МДС 81-35.2004'!J990</f>
        <v>#VALUE!</v>
      </c>
      <c r="C51" s="61" t="n">
        <f aca="false">ROUND(SUMIF('Форма по МДС 81-35.2004'!M990:M1007,"Г",'Форма по МДС 81-35.2004'!J990:J1007),0)</f>
        <v>0</v>
      </c>
      <c r="D51" s="61" t="n">
        <f aca="false">ROUND(SUMIF('Форма по МДС 81-35.2004'!M990:M1007,"IsMash",'Форма по МДС 81-35.2004'!J990:J1007),0)</f>
        <v>0</v>
      </c>
      <c r="E51" s="61" t="n">
        <f aca="false">'Форма по МДС 81-35.2004'!J991</f>
        <v>0</v>
      </c>
      <c r="F51" s="61" t="e">
        <f aca="false">ROUND(SUMIF('Форма по МДС 81-35.2004'!M990:M1007,"IsMater",'Форма по МДС 81-35.2004'!J990:J1007),0)</f>
        <v>#VALUE!</v>
      </c>
      <c r="G51" s="61" t="n">
        <f aca="false">ROUND('Форма по МДС 81-35.2004'!F990*'Текущие цены за единицу'!G51,0)</f>
        <v>0</v>
      </c>
      <c r="H51" s="61" t="n">
        <f aca="false">ROUND('Форма по МДС 81-35.2004'!F990*'Текущие цены за единицу'!H51,0)</f>
        <v>0</v>
      </c>
      <c r="I51" s="51" t="e">
        <f aca="false">ОКРУГЛВСЕ(SUMIF('Форма по МДС 81-35.2004'!M990:M1007,"Г",'Форма по МДС 81-35.2004'!F990:F1007),8)</f>
        <v>#VALUE!</v>
      </c>
      <c r="J51" s="51" t="e">
        <f aca="false">ОКРУГЛВСЕ('Форма по МДС 81-35.2004'!F990*'Текущие цены за единицу'!J51,8)</f>
        <v>#VALUE!</v>
      </c>
      <c r="K51" s="51" t="e">
        <f aca="false">ОКРУГЛВСЕ(SUMIF('Форма по МДС 81-35.2004'!M990:M1007,"Ж",'Форма по МДС 81-35.2004'!F990:F1007),8)</f>
        <v>#VALUE!</v>
      </c>
      <c r="L51" s="61" t="n">
        <f aca="false">ROUND('Форма по МДС 81-35.2004'!F990*'Текущие цены за единицу'!L51,0)</f>
        <v>0</v>
      </c>
      <c r="M51" s="61" t="n">
        <f aca="false">ROUND('Форма по МДС 81-35.2004'!F990*'Текущие цены за единицу'!M51,0)</f>
        <v>0</v>
      </c>
      <c r="N51" s="61" t="n">
        <f aca="false">ROUND((C51+E51)*'Форма по МДС 81-35.2004'!I1002/100,0)</f>
        <v>0</v>
      </c>
      <c r="O51" s="61" t="n">
        <f aca="false">ROUND((C51+E51)*'Форма по МДС 81-35.2004'!I1005/100,0)</f>
        <v>0</v>
      </c>
      <c r="P51" s="61" t="n">
        <f aca="false">ROUND('Форма по МДС 81-35.2004'!F990*'Текущие цены за единицу'!P51,0)</f>
        <v>0</v>
      </c>
      <c r="Q51" s="61" t="n">
        <f aca="false">ROUND('Форма по МДС 81-35.2004'!F990*'Текущие цены за единицу'!Q51,0)</f>
        <v>0</v>
      </c>
      <c r="R51" s="61" t="n">
        <f aca="false">ROUND('Форма по МДС 81-35.2004'!F990*'Текущие цены за единицу'!R51,0)</f>
        <v>0</v>
      </c>
      <c r="S51" s="61" t="n">
        <f aca="false">ROUND('Форма по МДС 81-35.2004'!F990*'Текущие цены за единицу'!S51,0)</f>
        <v>0</v>
      </c>
      <c r="T51" s="61" t="n">
        <f aca="false">ROUND('Форма по МДС 81-35.2004'!F990*'Текущие цены за единицу'!T51,0)</f>
        <v>0</v>
      </c>
      <c r="U51" s="61" t="n">
        <f aca="false">ROUND('Форма по МДС 81-35.2004'!F990*'Текущие цены за единицу'!U51,0)</f>
        <v>0</v>
      </c>
      <c r="V51" s="61" t="n">
        <f aca="false">ROUND('Форма по МДС 81-35.2004'!F990*'Текущие цены за единицу'!V51,0)</f>
        <v>0</v>
      </c>
      <c r="X51" s="56" t="n">
        <f aca="false">ROUND('Форма по МДС 81-35.2004'!F990*'Текущие цены за единицу'!X51,0)</f>
        <v>0</v>
      </c>
      <c r="Y51" s="56" t="n">
        <f aca="false">IF(Определители!I51="9",ROUND((C51+E51)*(Начисления!M51/100)*('Форма по МДС 81-35.2004'!I1002/100),0),0)</f>
        <v>0</v>
      </c>
      <c r="Z51" s="56" t="n">
        <f aca="false">IF(Определители!I51="9",ROUND((C51+E51)*(100-Начисления!M51/100)*('Форма по МДС 81-35.2004'!I1002/100),0),0)</f>
        <v>0</v>
      </c>
      <c r="AA51" s="56" t="n">
        <f aca="false">IF(Определители!I51="9",ROUND((C51+E51)*(Начисления!M51/100)*('Форма по МДС 81-35.2004'!I1005/100),0),0)</f>
        <v>0</v>
      </c>
      <c r="AB51" s="56" t="n">
        <f aca="false">IF(Определители!I51="9",ROUND((C51+E51)*(100-Начисления!M51/100)*('Форма по МДС 81-35.2004'!I1005/100),0),0)</f>
        <v>0</v>
      </c>
      <c r="AC51" s="56" t="n">
        <f aca="false">IF(Определители!I51="9",ROUND(B51*Начисления!M51/100,0),0)</f>
        <v>0</v>
      </c>
      <c r="AD51" s="56" t="n">
        <f aca="false">IF(Определители!I51="9",ROUND(B51*(100-Начисления!M51)/100,0),0)</f>
        <v>0</v>
      </c>
      <c r="AE51" s="56" t="n">
        <f aca="false">ROUND('Форма по МДС 81-35.2004'!F990*'Текущие цены за единицу'!AE51,0)</f>
        <v>0</v>
      </c>
      <c r="AH51" s="56" t="n">
        <f aca="false">ROUND('Форма по МДС 81-35.2004'!F990*'Текущие цены за единицу'!AH51,0)</f>
        <v>0</v>
      </c>
      <c r="AI51" s="56" t="n">
        <f aca="false">ROUND('Форма по МДС 81-35.2004'!F990*'Текущие цены за единицу'!AI51,0)</f>
        <v>0</v>
      </c>
      <c r="AJ51" s="56" t="n">
        <f aca="false">ROUND('Форма по МДС 81-35.2004'!F990*'Текущие цены за единицу'!AJ51,0)</f>
        <v>0</v>
      </c>
      <c r="AK51" s="56" t="n">
        <f aca="false">ROUND('Форма по МДС 81-35.2004'!F990*'Текущие цены за единицу'!AK51,0)</f>
        <v>0</v>
      </c>
    </row>
    <row r="52" customFormat="false" ht="10.5" hidden="false" customHeight="false" outlineLevel="0" collapsed="false">
      <c r="A52" s="61" t="str">
        <f aca="false">'Форма по МДС 81-35.2004'!A1008</f>
        <v>41.</v>
      </c>
      <c r="B52" s="61" t="e">
        <f aca="false">'Форма по МДС 81-35.2004'!J1008</f>
        <v>#VALUE!</v>
      </c>
      <c r="C52" s="61" t="n">
        <f aca="false">ROUND(SUMIF('Форма по МДС 81-35.2004'!M1008:M1025,"Г",'Форма по МДС 81-35.2004'!J1008:J1025),0)</f>
        <v>0</v>
      </c>
      <c r="D52" s="61" t="n">
        <f aca="false">ROUND(SUMIF('Форма по МДС 81-35.2004'!M1008:M1025,"IsMash",'Форма по МДС 81-35.2004'!J1008:J1025),0)</f>
        <v>0</v>
      </c>
      <c r="E52" s="61" t="n">
        <f aca="false">'Форма по МДС 81-35.2004'!J1009</f>
        <v>0</v>
      </c>
      <c r="F52" s="61" t="e">
        <f aca="false">ROUND(SUMIF('Форма по МДС 81-35.2004'!M1008:M1025,"IsMater",'Форма по МДС 81-35.2004'!J1008:J1025),0)</f>
        <v>#VALUE!</v>
      </c>
      <c r="G52" s="61" t="n">
        <f aca="false">ROUND('Форма по МДС 81-35.2004'!F1008*'Текущие цены за единицу'!G52,0)</f>
        <v>0</v>
      </c>
      <c r="H52" s="61" t="n">
        <f aca="false">ROUND('Форма по МДС 81-35.2004'!F1008*'Текущие цены за единицу'!H52,0)</f>
        <v>0</v>
      </c>
      <c r="I52" s="51" t="e">
        <f aca="false">ОКРУГЛВСЕ(SUMIF('Форма по МДС 81-35.2004'!M1008:M1025,"Г",'Форма по МДС 81-35.2004'!F1008:F1025),8)</f>
        <v>#VALUE!</v>
      </c>
      <c r="J52" s="51" t="e">
        <f aca="false">ОКРУГЛВСЕ('Форма по МДС 81-35.2004'!F1008*'Текущие цены за единицу'!J52,8)</f>
        <v>#VALUE!</v>
      </c>
      <c r="K52" s="51" t="e">
        <f aca="false">ОКРУГЛВСЕ(SUMIF('Форма по МДС 81-35.2004'!M1008:M1025,"Ж",'Форма по МДС 81-35.2004'!F1008:F1025),8)</f>
        <v>#VALUE!</v>
      </c>
      <c r="L52" s="61" t="n">
        <f aca="false">ROUND('Форма по МДС 81-35.2004'!F1008*'Текущие цены за единицу'!L52,0)</f>
        <v>0</v>
      </c>
      <c r="M52" s="61" t="n">
        <f aca="false">ROUND('Форма по МДС 81-35.2004'!F1008*'Текущие цены за единицу'!M52,0)</f>
        <v>0</v>
      </c>
      <c r="N52" s="61" t="n">
        <f aca="false">ROUND((C52+E52)*'Форма по МДС 81-35.2004'!I1020/100,0)</f>
        <v>0</v>
      </c>
      <c r="O52" s="61" t="n">
        <f aca="false">ROUND((C52+E52)*'Форма по МДС 81-35.2004'!I1023/100,0)</f>
        <v>0</v>
      </c>
      <c r="P52" s="61" t="n">
        <f aca="false">ROUND('Форма по МДС 81-35.2004'!F1008*'Текущие цены за единицу'!P52,0)</f>
        <v>0</v>
      </c>
      <c r="Q52" s="61" t="n">
        <f aca="false">ROUND('Форма по МДС 81-35.2004'!F1008*'Текущие цены за единицу'!Q52,0)</f>
        <v>0</v>
      </c>
      <c r="R52" s="61" t="n">
        <f aca="false">ROUND('Форма по МДС 81-35.2004'!F1008*'Текущие цены за единицу'!R52,0)</f>
        <v>0</v>
      </c>
      <c r="S52" s="61" t="n">
        <f aca="false">ROUND('Форма по МДС 81-35.2004'!F1008*'Текущие цены за единицу'!S52,0)</f>
        <v>0</v>
      </c>
      <c r="T52" s="61" t="n">
        <f aca="false">ROUND('Форма по МДС 81-35.2004'!F1008*'Текущие цены за единицу'!T52,0)</f>
        <v>0</v>
      </c>
      <c r="U52" s="61" t="n">
        <f aca="false">ROUND('Форма по МДС 81-35.2004'!F1008*'Текущие цены за единицу'!U52,0)</f>
        <v>0</v>
      </c>
      <c r="V52" s="61" t="n">
        <f aca="false">ROUND('Форма по МДС 81-35.2004'!F1008*'Текущие цены за единицу'!V52,0)</f>
        <v>0</v>
      </c>
      <c r="X52" s="56" t="n">
        <f aca="false">ROUND('Форма по МДС 81-35.2004'!F1008*'Текущие цены за единицу'!X52,0)</f>
        <v>0</v>
      </c>
      <c r="Y52" s="56" t="n">
        <f aca="false">IF(Определители!I52="9",ROUND((C52+E52)*(Начисления!M52/100)*('Форма по МДС 81-35.2004'!I1020/100),0),0)</f>
        <v>0</v>
      </c>
      <c r="Z52" s="56" t="n">
        <f aca="false">IF(Определители!I52="9",ROUND((C52+E52)*(100-Начисления!M52/100)*('Форма по МДС 81-35.2004'!I1020/100),0),0)</f>
        <v>0</v>
      </c>
      <c r="AA52" s="56" t="n">
        <f aca="false">IF(Определители!I52="9",ROUND((C52+E52)*(Начисления!M52/100)*('Форма по МДС 81-35.2004'!I1023/100),0),0)</f>
        <v>0</v>
      </c>
      <c r="AB52" s="56" t="n">
        <f aca="false">IF(Определители!I52="9",ROUND((C52+E52)*(100-Начисления!M52/100)*('Форма по МДС 81-35.2004'!I1023/100),0),0)</f>
        <v>0</v>
      </c>
      <c r="AC52" s="56" t="n">
        <f aca="false">IF(Определители!I52="9",ROUND(B52*Начисления!M52/100,0),0)</f>
        <v>0</v>
      </c>
      <c r="AD52" s="56" t="n">
        <f aca="false">IF(Определители!I52="9",ROUND(B52*(100-Начисления!M52)/100,0),0)</f>
        <v>0</v>
      </c>
      <c r="AE52" s="56" t="n">
        <f aca="false">ROUND('Форма по МДС 81-35.2004'!F1008*'Текущие цены за единицу'!AE52,0)</f>
        <v>0</v>
      </c>
      <c r="AH52" s="56" t="n">
        <f aca="false">ROUND('Форма по МДС 81-35.2004'!F1008*'Текущие цены за единицу'!AH52,0)</f>
        <v>0</v>
      </c>
      <c r="AI52" s="56" t="n">
        <f aca="false">ROUND('Форма по МДС 81-35.2004'!F1008*'Текущие цены за единицу'!AI52,0)</f>
        <v>0</v>
      </c>
      <c r="AJ52" s="56" t="n">
        <f aca="false">ROUND('Форма по МДС 81-35.2004'!F1008*'Текущие цены за единицу'!AJ52,0)</f>
        <v>0</v>
      </c>
      <c r="AK52" s="56" t="n">
        <f aca="false">ROUND('Форма по МДС 81-35.2004'!F1008*'Текущие цены за единицу'!AK52,0)</f>
        <v>0</v>
      </c>
    </row>
    <row r="53" customFormat="false" ht="10.5" hidden="false" customHeight="false" outlineLevel="0" collapsed="false">
      <c r="A53" s="61" t="str">
        <f aca="false">'Форма по МДС 81-35.2004'!A1026</f>
        <v>42.</v>
      </c>
      <c r="B53" s="61" t="e">
        <f aca="false">'Форма по МДС 81-35.2004'!J1026</f>
        <v>#VALUE!</v>
      </c>
      <c r="C53" s="61" t="n">
        <f aca="false">ROUND(SUMIF('Форма по МДС 81-35.2004'!M1026:M1043,"Г",'Форма по МДС 81-35.2004'!J1026:J1043),0)</f>
        <v>0</v>
      </c>
      <c r="D53" s="61" t="n">
        <f aca="false">ROUND(SUMIF('Форма по МДС 81-35.2004'!M1026:M1043,"IsMash",'Форма по МДС 81-35.2004'!J1026:J1043),0)</f>
        <v>0</v>
      </c>
      <c r="E53" s="61" t="n">
        <f aca="false">'Форма по МДС 81-35.2004'!J1027</f>
        <v>0</v>
      </c>
      <c r="F53" s="61" t="e">
        <f aca="false">ROUND(SUMIF('Форма по МДС 81-35.2004'!M1026:M1043,"IsMater",'Форма по МДС 81-35.2004'!J1026:J1043),0)</f>
        <v>#VALUE!</v>
      </c>
      <c r="G53" s="61" t="n">
        <f aca="false">ROUND('Форма по МДС 81-35.2004'!F1026*'Текущие цены за единицу'!G53,0)</f>
        <v>0</v>
      </c>
      <c r="H53" s="61" t="n">
        <f aca="false">ROUND('Форма по МДС 81-35.2004'!F1026*'Текущие цены за единицу'!H53,0)</f>
        <v>0</v>
      </c>
      <c r="I53" s="51" t="e">
        <f aca="false">ОКРУГЛВСЕ(SUMIF('Форма по МДС 81-35.2004'!M1026:M1043,"Г",'Форма по МДС 81-35.2004'!F1026:F1043),8)</f>
        <v>#VALUE!</v>
      </c>
      <c r="J53" s="51" t="e">
        <f aca="false">ОКРУГЛВСЕ('Форма по МДС 81-35.2004'!F1026*'Текущие цены за единицу'!J53,8)</f>
        <v>#VALUE!</v>
      </c>
      <c r="K53" s="51" t="e">
        <f aca="false">ОКРУГЛВСЕ(SUMIF('Форма по МДС 81-35.2004'!M1026:M1043,"Ж",'Форма по МДС 81-35.2004'!F1026:F1043),8)</f>
        <v>#VALUE!</v>
      </c>
      <c r="L53" s="61" t="n">
        <f aca="false">ROUND('Форма по МДС 81-35.2004'!F1026*'Текущие цены за единицу'!L53,0)</f>
        <v>0</v>
      </c>
      <c r="M53" s="61" t="n">
        <f aca="false">ROUND('Форма по МДС 81-35.2004'!F1026*'Текущие цены за единицу'!M53,0)</f>
        <v>0</v>
      </c>
      <c r="N53" s="61" t="n">
        <f aca="false">ROUND((C53+E53)*'Форма по МДС 81-35.2004'!I1038/100,0)</f>
        <v>0</v>
      </c>
      <c r="O53" s="61" t="n">
        <f aca="false">ROUND((C53+E53)*'Форма по МДС 81-35.2004'!I1041/100,0)</f>
        <v>0</v>
      </c>
      <c r="P53" s="61" t="n">
        <f aca="false">ROUND('Форма по МДС 81-35.2004'!F1026*'Текущие цены за единицу'!P53,0)</f>
        <v>0</v>
      </c>
      <c r="Q53" s="61" t="n">
        <f aca="false">ROUND('Форма по МДС 81-35.2004'!F1026*'Текущие цены за единицу'!Q53,0)</f>
        <v>0</v>
      </c>
      <c r="R53" s="61" t="n">
        <f aca="false">ROUND('Форма по МДС 81-35.2004'!F1026*'Текущие цены за единицу'!R53,0)</f>
        <v>0</v>
      </c>
      <c r="S53" s="61" t="n">
        <f aca="false">ROUND('Форма по МДС 81-35.2004'!F1026*'Текущие цены за единицу'!S53,0)</f>
        <v>0</v>
      </c>
      <c r="T53" s="61" t="n">
        <f aca="false">ROUND('Форма по МДС 81-35.2004'!F1026*'Текущие цены за единицу'!T53,0)</f>
        <v>0</v>
      </c>
      <c r="U53" s="61" t="n">
        <f aca="false">ROUND('Форма по МДС 81-35.2004'!F1026*'Текущие цены за единицу'!U53,0)</f>
        <v>0</v>
      </c>
      <c r="V53" s="61" t="n">
        <f aca="false">ROUND('Форма по МДС 81-35.2004'!F1026*'Текущие цены за единицу'!V53,0)</f>
        <v>0</v>
      </c>
      <c r="X53" s="56" t="n">
        <f aca="false">ROUND('Форма по МДС 81-35.2004'!F1026*'Текущие цены за единицу'!X53,0)</f>
        <v>0</v>
      </c>
      <c r="Y53" s="56" t="n">
        <f aca="false">IF(Определители!I53="9",ROUND((C53+E53)*(Начисления!M53/100)*('Форма по МДС 81-35.2004'!I1038/100),0),0)</f>
        <v>0</v>
      </c>
      <c r="Z53" s="56" t="n">
        <f aca="false">IF(Определители!I53="9",ROUND((C53+E53)*(100-Начисления!M53/100)*('Форма по МДС 81-35.2004'!I1038/100),0),0)</f>
        <v>0</v>
      </c>
      <c r="AA53" s="56" t="n">
        <f aca="false">IF(Определители!I53="9",ROUND((C53+E53)*(Начисления!M53/100)*('Форма по МДС 81-35.2004'!I1041/100),0),0)</f>
        <v>0</v>
      </c>
      <c r="AB53" s="56" t="n">
        <f aca="false">IF(Определители!I53="9",ROUND((C53+E53)*(100-Начисления!M53/100)*('Форма по МДС 81-35.2004'!I1041/100),0),0)</f>
        <v>0</v>
      </c>
      <c r="AC53" s="56" t="n">
        <f aca="false">IF(Определители!I53="9",ROUND(B53*Начисления!M53/100,0),0)</f>
        <v>0</v>
      </c>
      <c r="AD53" s="56" t="n">
        <f aca="false">IF(Определители!I53="9",ROUND(B53*(100-Начисления!M53)/100,0),0)</f>
        <v>0</v>
      </c>
      <c r="AE53" s="56" t="n">
        <f aca="false">ROUND('Форма по МДС 81-35.2004'!F1026*'Текущие цены за единицу'!AE53,0)</f>
        <v>0</v>
      </c>
      <c r="AH53" s="56" t="n">
        <f aca="false">ROUND('Форма по МДС 81-35.2004'!F1026*'Текущие цены за единицу'!AH53,0)</f>
        <v>0</v>
      </c>
      <c r="AI53" s="56" t="n">
        <f aca="false">ROUND('Форма по МДС 81-35.2004'!F1026*'Текущие цены за единицу'!AI53,0)</f>
        <v>0</v>
      </c>
      <c r="AJ53" s="56" t="n">
        <f aca="false">ROUND('Форма по МДС 81-35.2004'!F1026*'Текущие цены за единицу'!AJ53,0)</f>
        <v>0</v>
      </c>
      <c r="AK53" s="56" t="n">
        <f aca="false">ROUND('Форма по МДС 81-35.2004'!F1026*'Текущие цены за единицу'!AK53,0)</f>
        <v>0</v>
      </c>
    </row>
    <row r="54" customFormat="false" ht="10.5" hidden="false" customHeight="false" outlineLevel="0" collapsed="false">
      <c r="A54" s="61" t="str">
        <f aca="false">'Форма по МДС 81-35.2004'!A1044</f>
        <v>43.</v>
      </c>
      <c r="B54" s="61" t="e">
        <f aca="false">'Форма по МДС 81-35.2004'!J1044</f>
        <v>#VALUE!</v>
      </c>
      <c r="C54" s="61" t="n">
        <f aca="false">ROUND(SUMIF('Форма по МДС 81-35.2004'!M1044:M1061,"Г",'Форма по МДС 81-35.2004'!J1044:J1061),0)</f>
        <v>0</v>
      </c>
      <c r="D54" s="61" t="n">
        <f aca="false">ROUND(SUMIF('Форма по МДС 81-35.2004'!M1044:M1061,"IsMash",'Форма по МДС 81-35.2004'!J1044:J1061),0)</f>
        <v>0</v>
      </c>
      <c r="E54" s="61" t="n">
        <f aca="false">'Форма по МДС 81-35.2004'!J1045</f>
        <v>0</v>
      </c>
      <c r="F54" s="61" t="e">
        <f aca="false">ROUND(SUMIF('Форма по МДС 81-35.2004'!M1044:M1061,"IsMater",'Форма по МДС 81-35.2004'!J1044:J1061),0)</f>
        <v>#VALUE!</v>
      </c>
      <c r="G54" s="61" t="n">
        <f aca="false">ROUND('Форма по МДС 81-35.2004'!F1044*'Текущие цены за единицу'!G54,0)</f>
        <v>0</v>
      </c>
      <c r="H54" s="61" t="n">
        <f aca="false">ROUND('Форма по МДС 81-35.2004'!F1044*'Текущие цены за единицу'!H54,0)</f>
        <v>0</v>
      </c>
      <c r="I54" s="51" t="e">
        <f aca="false">ОКРУГЛВСЕ(SUMIF('Форма по МДС 81-35.2004'!M1044:M1061,"Г",'Форма по МДС 81-35.2004'!F1044:F1061),8)</f>
        <v>#VALUE!</v>
      </c>
      <c r="J54" s="51" t="e">
        <f aca="false">ОКРУГЛВСЕ('Форма по МДС 81-35.2004'!F1044*'Текущие цены за единицу'!J54,8)</f>
        <v>#VALUE!</v>
      </c>
      <c r="K54" s="51" t="e">
        <f aca="false">ОКРУГЛВСЕ(SUMIF('Форма по МДС 81-35.2004'!M1044:M1061,"Ж",'Форма по МДС 81-35.2004'!F1044:F1061),8)</f>
        <v>#VALUE!</v>
      </c>
      <c r="L54" s="61" t="n">
        <f aca="false">ROUND('Форма по МДС 81-35.2004'!F1044*'Текущие цены за единицу'!L54,0)</f>
        <v>0</v>
      </c>
      <c r="M54" s="61" t="n">
        <f aca="false">ROUND('Форма по МДС 81-35.2004'!F1044*'Текущие цены за единицу'!M54,0)</f>
        <v>0</v>
      </c>
      <c r="N54" s="61" t="n">
        <f aca="false">ROUND((C54+E54)*'Форма по МДС 81-35.2004'!I1056/100,0)</f>
        <v>0</v>
      </c>
      <c r="O54" s="61" t="n">
        <f aca="false">ROUND((C54+E54)*'Форма по МДС 81-35.2004'!I1059/100,0)</f>
        <v>0</v>
      </c>
      <c r="P54" s="61" t="n">
        <f aca="false">ROUND('Форма по МДС 81-35.2004'!F1044*'Текущие цены за единицу'!P54,0)</f>
        <v>0</v>
      </c>
      <c r="Q54" s="61" t="n">
        <f aca="false">ROUND('Форма по МДС 81-35.2004'!F1044*'Текущие цены за единицу'!Q54,0)</f>
        <v>0</v>
      </c>
      <c r="R54" s="61" t="n">
        <f aca="false">ROUND('Форма по МДС 81-35.2004'!F1044*'Текущие цены за единицу'!R54,0)</f>
        <v>0</v>
      </c>
      <c r="S54" s="61" t="n">
        <f aca="false">ROUND('Форма по МДС 81-35.2004'!F1044*'Текущие цены за единицу'!S54,0)</f>
        <v>0</v>
      </c>
      <c r="T54" s="61" t="n">
        <f aca="false">ROUND('Форма по МДС 81-35.2004'!F1044*'Текущие цены за единицу'!T54,0)</f>
        <v>0</v>
      </c>
      <c r="U54" s="61" t="n">
        <f aca="false">ROUND('Форма по МДС 81-35.2004'!F1044*'Текущие цены за единицу'!U54,0)</f>
        <v>0</v>
      </c>
      <c r="V54" s="61" t="n">
        <f aca="false">ROUND('Форма по МДС 81-35.2004'!F1044*'Текущие цены за единицу'!V54,0)</f>
        <v>0</v>
      </c>
      <c r="X54" s="56" t="n">
        <f aca="false">ROUND('Форма по МДС 81-35.2004'!F1044*'Текущие цены за единицу'!X54,0)</f>
        <v>0</v>
      </c>
      <c r="Y54" s="56" t="n">
        <f aca="false">IF(Определители!I54="9",ROUND((C54+E54)*(Начисления!M54/100)*('Форма по МДС 81-35.2004'!I1056/100),0),0)</f>
        <v>0</v>
      </c>
      <c r="Z54" s="56" t="n">
        <f aca="false">IF(Определители!I54="9",ROUND((C54+E54)*(100-Начисления!M54/100)*('Форма по МДС 81-35.2004'!I1056/100),0),0)</f>
        <v>0</v>
      </c>
      <c r="AA54" s="56" t="n">
        <f aca="false">IF(Определители!I54="9",ROUND((C54+E54)*(Начисления!M54/100)*('Форма по МДС 81-35.2004'!I1059/100),0),0)</f>
        <v>0</v>
      </c>
      <c r="AB54" s="56" t="n">
        <f aca="false">IF(Определители!I54="9",ROUND((C54+E54)*(100-Начисления!M54/100)*('Форма по МДС 81-35.2004'!I1059/100),0),0)</f>
        <v>0</v>
      </c>
      <c r="AC54" s="56" t="n">
        <f aca="false">IF(Определители!I54="9",ROUND(B54*Начисления!M54/100,0),0)</f>
        <v>0</v>
      </c>
      <c r="AD54" s="56" t="n">
        <f aca="false">IF(Определители!I54="9",ROUND(B54*(100-Начисления!M54)/100,0),0)</f>
        <v>0</v>
      </c>
      <c r="AE54" s="56" t="n">
        <f aca="false">ROUND('Форма по МДС 81-35.2004'!F1044*'Текущие цены за единицу'!AE54,0)</f>
        <v>0</v>
      </c>
      <c r="AH54" s="56" t="n">
        <f aca="false">ROUND('Форма по МДС 81-35.2004'!F1044*'Текущие цены за единицу'!AH54,0)</f>
        <v>0</v>
      </c>
      <c r="AI54" s="56" t="n">
        <f aca="false">ROUND('Форма по МДС 81-35.2004'!F1044*'Текущие цены за единицу'!AI54,0)</f>
        <v>0</v>
      </c>
      <c r="AJ54" s="56" t="n">
        <f aca="false">ROUND('Форма по МДС 81-35.2004'!F1044*'Текущие цены за единицу'!AJ54,0)</f>
        <v>0</v>
      </c>
      <c r="AK54" s="56" t="n">
        <f aca="false">ROUND('Форма по МДС 81-35.2004'!F1044*'Текущие цены за единицу'!AK54,0)</f>
        <v>0</v>
      </c>
    </row>
    <row r="55" customFormat="false" ht="10.5" hidden="false" customHeight="false" outlineLevel="0" collapsed="false">
      <c r="A55" s="61" t="str">
        <f aca="false">'Форма по МДС 81-35.2004'!A1062</f>
        <v>44.</v>
      </c>
      <c r="B55" s="61" t="e">
        <f aca="false">'Форма по МДС 81-35.2004'!J1062</f>
        <v>#VALUE!</v>
      </c>
      <c r="C55" s="61" t="n">
        <f aca="false">ROUND(SUMIF('Форма по МДС 81-35.2004'!M1062:M1079,"Г",'Форма по МДС 81-35.2004'!J1062:J1079),0)</f>
        <v>0</v>
      </c>
      <c r="D55" s="61" t="n">
        <f aca="false">ROUND(SUMIF('Форма по МДС 81-35.2004'!M1062:M1079,"IsMash",'Форма по МДС 81-35.2004'!J1062:J1079),0)</f>
        <v>0</v>
      </c>
      <c r="E55" s="61" t="n">
        <f aca="false">'Форма по МДС 81-35.2004'!J1063</f>
        <v>0</v>
      </c>
      <c r="F55" s="61" t="e">
        <f aca="false">ROUND(SUMIF('Форма по МДС 81-35.2004'!M1062:M1079,"IsMater",'Форма по МДС 81-35.2004'!J1062:J1079),0)</f>
        <v>#VALUE!</v>
      </c>
      <c r="G55" s="61" t="n">
        <f aca="false">ROUND('Форма по МДС 81-35.2004'!F1062*'Текущие цены за единицу'!G55,0)</f>
        <v>0</v>
      </c>
      <c r="H55" s="61" t="n">
        <f aca="false">ROUND('Форма по МДС 81-35.2004'!F1062*'Текущие цены за единицу'!H55,0)</f>
        <v>0</v>
      </c>
      <c r="I55" s="51" t="e">
        <f aca="false">ОКРУГЛВСЕ(SUMIF('Форма по МДС 81-35.2004'!M1062:M1079,"Г",'Форма по МДС 81-35.2004'!F1062:F1079),8)</f>
        <v>#VALUE!</v>
      </c>
      <c r="J55" s="51" t="e">
        <f aca="false">ОКРУГЛВСЕ('Форма по МДС 81-35.2004'!F1062*'Текущие цены за единицу'!J55,8)</f>
        <v>#VALUE!</v>
      </c>
      <c r="K55" s="51" t="e">
        <f aca="false">ОКРУГЛВСЕ(SUMIF('Форма по МДС 81-35.2004'!M1062:M1079,"Ж",'Форма по МДС 81-35.2004'!F1062:F1079),8)</f>
        <v>#VALUE!</v>
      </c>
      <c r="L55" s="61" t="n">
        <f aca="false">ROUND('Форма по МДС 81-35.2004'!F1062*'Текущие цены за единицу'!L55,0)</f>
        <v>0</v>
      </c>
      <c r="M55" s="61" t="n">
        <f aca="false">ROUND('Форма по МДС 81-35.2004'!F1062*'Текущие цены за единицу'!M55,0)</f>
        <v>0</v>
      </c>
      <c r="N55" s="61" t="n">
        <f aca="false">ROUND((C55+E55)*'Форма по МДС 81-35.2004'!I1074/100,0)</f>
        <v>0</v>
      </c>
      <c r="O55" s="61" t="n">
        <f aca="false">ROUND((C55+E55)*'Форма по МДС 81-35.2004'!I1077/100,0)</f>
        <v>0</v>
      </c>
      <c r="P55" s="61" t="n">
        <f aca="false">ROUND('Форма по МДС 81-35.2004'!F1062*'Текущие цены за единицу'!P55,0)</f>
        <v>0</v>
      </c>
      <c r="Q55" s="61" t="n">
        <f aca="false">ROUND('Форма по МДС 81-35.2004'!F1062*'Текущие цены за единицу'!Q55,0)</f>
        <v>0</v>
      </c>
      <c r="R55" s="61" t="n">
        <f aca="false">ROUND('Форма по МДС 81-35.2004'!F1062*'Текущие цены за единицу'!R55,0)</f>
        <v>0</v>
      </c>
      <c r="S55" s="61" t="n">
        <f aca="false">ROUND('Форма по МДС 81-35.2004'!F1062*'Текущие цены за единицу'!S55,0)</f>
        <v>0</v>
      </c>
      <c r="T55" s="61" t="n">
        <f aca="false">ROUND('Форма по МДС 81-35.2004'!F1062*'Текущие цены за единицу'!T55,0)</f>
        <v>0</v>
      </c>
      <c r="U55" s="61" t="n">
        <f aca="false">ROUND('Форма по МДС 81-35.2004'!F1062*'Текущие цены за единицу'!U55,0)</f>
        <v>0</v>
      </c>
      <c r="V55" s="61" t="n">
        <f aca="false">ROUND('Форма по МДС 81-35.2004'!F1062*'Текущие цены за единицу'!V55,0)</f>
        <v>0</v>
      </c>
      <c r="X55" s="56" t="n">
        <f aca="false">ROUND('Форма по МДС 81-35.2004'!F1062*'Текущие цены за единицу'!X55,0)</f>
        <v>0</v>
      </c>
      <c r="Y55" s="56" t="n">
        <f aca="false">IF(Определители!I55="9",ROUND((C55+E55)*(Начисления!M55/100)*('Форма по МДС 81-35.2004'!I1074/100),0),0)</f>
        <v>0</v>
      </c>
      <c r="Z55" s="56" t="n">
        <f aca="false">IF(Определители!I55="9",ROUND((C55+E55)*(100-Начисления!M55/100)*('Форма по МДС 81-35.2004'!I1074/100),0),0)</f>
        <v>0</v>
      </c>
      <c r="AA55" s="56" t="n">
        <f aca="false">IF(Определители!I55="9",ROUND((C55+E55)*(Начисления!M55/100)*('Форма по МДС 81-35.2004'!I1077/100),0),0)</f>
        <v>0</v>
      </c>
      <c r="AB55" s="56" t="n">
        <f aca="false">IF(Определители!I55="9",ROUND((C55+E55)*(100-Начисления!M55/100)*('Форма по МДС 81-35.2004'!I1077/100),0),0)</f>
        <v>0</v>
      </c>
      <c r="AC55" s="56" t="n">
        <f aca="false">IF(Определители!I55="9",ROUND(B55*Начисления!M55/100,0),0)</f>
        <v>0</v>
      </c>
      <c r="AD55" s="56" t="n">
        <f aca="false">IF(Определители!I55="9",ROUND(B55*(100-Начисления!M55)/100,0),0)</f>
        <v>0</v>
      </c>
      <c r="AE55" s="56" t="n">
        <f aca="false">ROUND('Форма по МДС 81-35.2004'!F1062*'Текущие цены за единицу'!AE55,0)</f>
        <v>0</v>
      </c>
      <c r="AH55" s="56" t="n">
        <f aca="false">ROUND('Форма по МДС 81-35.2004'!F1062*'Текущие цены за единицу'!AH55,0)</f>
        <v>0</v>
      </c>
      <c r="AI55" s="56" t="n">
        <f aca="false">ROUND('Форма по МДС 81-35.2004'!F1062*'Текущие цены за единицу'!AI55,0)</f>
        <v>0</v>
      </c>
      <c r="AJ55" s="56" t="n">
        <f aca="false">ROUND('Форма по МДС 81-35.2004'!F1062*'Текущие цены за единицу'!AJ55,0)</f>
        <v>0</v>
      </c>
      <c r="AK55" s="56" t="n">
        <f aca="false">ROUND('Форма по МДС 81-35.2004'!F1062*'Текущие цены за единицу'!AK55,0)</f>
        <v>0</v>
      </c>
    </row>
    <row r="56" customFormat="false" ht="10.5" hidden="false" customHeight="false" outlineLevel="0" collapsed="false">
      <c r="A56" s="61" t="str">
        <f aca="false">'Форма по МДС 81-35.2004'!A1080</f>
        <v>45.</v>
      </c>
      <c r="B56" s="61" t="e">
        <f aca="false">'Форма по МДС 81-35.2004'!J1080</f>
        <v>#VALUE!</v>
      </c>
      <c r="C56" s="61" t="n">
        <f aca="false">ROUND(SUMIF('Форма по МДС 81-35.2004'!M1080:M1097,"Г",'Форма по МДС 81-35.2004'!J1080:J1097),0)</f>
        <v>0</v>
      </c>
      <c r="D56" s="61" t="n">
        <f aca="false">ROUND(SUMIF('Форма по МДС 81-35.2004'!M1080:M1097,"IsMash",'Форма по МДС 81-35.2004'!J1080:J1097),0)</f>
        <v>0</v>
      </c>
      <c r="E56" s="61" t="n">
        <f aca="false">'Форма по МДС 81-35.2004'!J1081</f>
        <v>0</v>
      </c>
      <c r="F56" s="61" t="e">
        <f aca="false">ROUND(SUMIF('Форма по МДС 81-35.2004'!M1080:M1097,"IsMater",'Форма по МДС 81-35.2004'!J1080:J1097),0)</f>
        <v>#VALUE!</v>
      </c>
      <c r="G56" s="61" t="n">
        <f aca="false">ROUND('Форма по МДС 81-35.2004'!F1080*'Текущие цены за единицу'!G56,0)</f>
        <v>0</v>
      </c>
      <c r="H56" s="61" t="n">
        <f aca="false">ROUND('Форма по МДС 81-35.2004'!F1080*'Текущие цены за единицу'!H56,0)</f>
        <v>0</v>
      </c>
      <c r="I56" s="51" t="e">
        <f aca="false">ОКРУГЛВСЕ(SUMIF('Форма по МДС 81-35.2004'!M1080:M1097,"Г",'Форма по МДС 81-35.2004'!F1080:F1097),8)</f>
        <v>#VALUE!</v>
      </c>
      <c r="J56" s="51" t="e">
        <f aca="false">ОКРУГЛВСЕ('Форма по МДС 81-35.2004'!F1080*'Текущие цены за единицу'!J56,8)</f>
        <v>#VALUE!</v>
      </c>
      <c r="K56" s="51" t="e">
        <f aca="false">ОКРУГЛВСЕ(SUMIF('Форма по МДС 81-35.2004'!M1080:M1097,"Ж",'Форма по МДС 81-35.2004'!F1080:F1097),8)</f>
        <v>#VALUE!</v>
      </c>
      <c r="L56" s="61" t="n">
        <f aca="false">ROUND('Форма по МДС 81-35.2004'!F1080*'Текущие цены за единицу'!L56,0)</f>
        <v>0</v>
      </c>
      <c r="M56" s="61" t="n">
        <f aca="false">ROUND('Форма по МДС 81-35.2004'!F1080*'Текущие цены за единицу'!M56,0)</f>
        <v>0</v>
      </c>
      <c r="N56" s="61" t="n">
        <f aca="false">ROUND((C56+E56)*'Форма по МДС 81-35.2004'!I1092/100,0)</f>
        <v>0</v>
      </c>
      <c r="O56" s="61" t="n">
        <f aca="false">ROUND((C56+E56)*'Форма по МДС 81-35.2004'!I1095/100,0)</f>
        <v>0</v>
      </c>
      <c r="P56" s="61" t="n">
        <f aca="false">ROUND('Форма по МДС 81-35.2004'!F1080*'Текущие цены за единицу'!P56,0)</f>
        <v>0</v>
      </c>
      <c r="Q56" s="61" t="n">
        <f aca="false">ROUND('Форма по МДС 81-35.2004'!F1080*'Текущие цены за единицу'!Q56,0)</f>
        <v>0</v>
      </c>
      <c r="R56" s="61" t="n">
        <f aca="false">ROUND('Форма по МДС 81-35.2004'!F1080*'Текущие цены за единицу'!R56,0)</f>
        <v>0</v>
      </c>
      <c r="S56" s="61" t="n">
        <f aca="false">ROUND('Форма по МДС 81-35.2004'!F1080*'Текущие цены за единицу'!S56,0)</f>
        <v>0</v>
      </c>
      <c r="T56" s="61" t="n">
        <f aca="false">ROUND('Форма по МДС 81-35.2004'!F1080*'Текущие цены за единицу'!T56,0)</f>
        <v>0</v>
      </c>
      <c r="U56" s="61" t="n">
        <f aca="false">ROUND('Форма по МДС 81-35.2004'!F1080*'Текущие цены за единицу'!U56,0)</f>
        <v>0</v>
      </c>
      <c r="V56" s="61" t="n">
        <f aca="false">ROUND('Форма по МДС 81-35.2004'!F1080*'Текущие цены за единицу'!V56,0)</f>
        <v>0</v>
      </c>
      <c r="X56" s="56" t="n">
        <f aca="false">ROUND('Форма по МДС 81-35.2004'!F1080*'Текущие цены за единицу'!X56,0)</f>
        <v>0</v>
      </c>
      <c r="Y56" s="56" t="n">
        <f aca="false">IF(Определители!I56="9",ROUND((C56+E56)*(Начисления!M56/100)*('Форма по МДС 81-35.2004'!I1092/100),0),0)</f>
        <v>0</v>
      </c>
      <c r="Z56" s="56" t="n">
        <f aca="false">IF(Определители!I56="9",ROUND((C56+E56)*(100-Начисления!M56/100)*('Форма по МДС 81-35.2004'!I1092/100),0),0)</f>
        <v>0</v>
      </c>
      <c r="AA56" s="56" t="n">
        <f aca="false">IF(Определители!I56="9",ROUND((C56+E56)*(Начисления!M56/100)*('Форма по МДС 81-35.2004'!I1095/100),0),0)</f>
        <v>0</v>
      </c>
      <c r="AB56" s="56" t="n">
        <f aca="false">IF(Определители!I56="9",ROUND((C56+E56)*(100-Начисления!M56/100)*('Форма по МДС 81-35.2004'!I1095/100),0),0)</f>
        <v>0</v>
      </c>
      <c r="AC56" s="56" t="n">
        <f aca="false">IF(Определители!I56="9",ROUND(B56*Начисления!M56/100,0),0)</f>
        <v>0</v>
      </c>
      <c r="AD56" s="56" t="n">
        <f aca="false">IF(Определители!I56="9",ROUND(B56*(100-Начисления!M56)/100,0),0)</f>
        <v>0</v>
      </c>
      <c r="AE56" s="56" t="n">
        <f aca="false">ROUND('Форма по МДС 81-35.2004'!F1080*'Текущие цены за единицу'!AE56,0)</f>
        <v>0</v>
      </c>
      <c r="AH56" s="56" t="n">
        <f aca="false">ROUND('Форма по МДС 81-35.2004'!F1080*'Текущие цены за единицу'!AH56,0)</f>
        <v>0</v>
      </c>
      <c r="AI56" s="56" t="n">
        <f aca="false">ROUND('Форма по МДС 81-35.2004'!F1080*'Текущие цены за единицу'!AI56,0)</f>
        <v>0</v>
      </c>
      <c r="AJ56" s="56" t="n">
        <f aca="false">ROUND('Форма по МДС 81-35.2004'!F1080*'Текущие цены за единицу'!AJ56,0)</f>
        <v>0</v>
      </c>
      <c r="AK56" s="56" t="n">
        <f aca="false">ROUND('Форма по МДС 81-35.2004'!F1080*'Текущие цены за единицу'!AK56,0)</f>
        <v>0</v>
      </c>
    </row>
    <row r="57" customFormat="false" ht="10.5" hidden="false" customHeight="false" outlineLevel="0" collapsed="false">
      <c r="A57" s="61" t="str">
        <f aca="false">'Форма по МДС 81-35.2004'!A1098</f>
        <v>46.</v>
      </c>
      <c r="B57" s="61" t="e">
        <f aca="false">'Форма по МДС 81-35.2004'!J1098</f>
        <v>#VALUE!</v>
      </c>
      <c r="C57" s="61" t="n">
        <f aca="false">ROUND(SUMIF('Форма по МДС 81-35.2004'!M1098:M1115,"Г",'Форма по МДС 81-35.2004'!J1098:J1115),0)</f>
        <v>0</v>
      </c>
      <c r="D57" s="61" t="n">
        <f aca="false">ROUND(SUMIF('Форма по МДС 81-35.2004'!M1098:M1115,"IsMash",'Форма по МДС 81-35.2004'!J1098:J1115),0)</f>
        <v>0</v>
      </c>
      <c r="E57" s="61" t="n">
        <f aca="false">'Форма по МДС 81-35.2004'!J1099</f>
        <v>0</v>
      </c>
      <c r="F57" s="61" t="e">
        <f aca="false">ROUND(SUMIF('Форма по МДС 81-35.2004'!M1098:M1115,"IsMater",'Форма по МДС 81-35.2004'!J1098:J1115),0)</f>
        <v>#VALUE!</v>
      </c>
      <c r="G57" s="61" t="n">
        <f aca="false">ROUND('Форма по МДС 81-35.2004'!F1098*'Текущие цены за единицу'!G57,0)</f>
        <v>0</v>
      </c>
      <c r="H57" s="61" t="n">
        <f aca="false">ROUND('Форма по МДС 81-35.2004'!F1098*'Текущие цены за единицу'!H57,0)</f>
        <v>0</v>
      </c>
      <c r="I57" s="51" t="e">
        <f aca="false">ОКРУГЛВСЕ(SUMIF('Форма по МДС 81-35.2004'!M1098:M1115,"Г",'Форма по МДС 81-35.2004'!F1098:F1115),8)</f>
        <v>#VALUE!</v>
      </c>
      <c r="J57" s="51" t="e">
        <f aca="false">ОКРУГЛВСЕ('Форма по МДС 81-35.2004'!F1098*'Текущие цены за единицу'!J57,8)</f>
        <v>#VALUE!</v>
      </c>
      <c r="K57" s="51" t="e">
        <f aca="false">ОКРУГЛВСЕ(SUMIF('Форма по МДС 81-35.2004'!M1098:M1115,"Ж",'Форма по МДС 81-35.2004'!F1098:F1115),8)</f>
        <v>#VALUE!</v>
      </c>
      <c r="L57" s="61" t="n">
        <f aca="false">ROUND('Форма по МДС 81-35.2004'!F1098*'Текущие цены за единицу'!L57,0)</f>
        <v>0</v>
      </c>
      <c r="M57" s="61" t="n">
        <f aca="false">ROUND('Форма по МДС 81-35.2004'!F1098*'Текущие цены за единицу'!M57,0)</f>
        <v>0</v>
      </c>
      <c r="N57" s="61" t="n">
        <f aca="false">ROUND((C57+E57)*'Форма по МДС 81-35.2004'!I1110/100,0)</f>
        <v>0</v>
      </c>
      <c r="O57" s="61" t="n">
        <f aca="false">ROUND((C57+E57)*'Форма по МДС 81-35.2004'!I1113/100,0)</f>
        <v>0</v>
      </c>
      <c r="P57" s="61" t="n">
        <f aca="false">ROUND('Форма по МДС 81-35.2004'!F1098*'Текущие цены за единицу'!P57,0)</f>
        <v>0</v>
      </c>
      <c r="Q57" s="61" t="n">
        <f aca="false">ROUND('Форма по МДС 81-35.2004'!F1098*'Текущие цены за единицу'!Q57,0)</f>
        <v>0</v>
      </c>
      <c r="R57" s="61" t="n">
        <f aca="false">ROUND('Форма по МДС 81-35.2004'!F1098*'Текущие цены за единицу'!R57,0)</f>
        <v>0</v>
      </c>
      <c r="S57" s="61" t="n">
        <f aca="false">ROUND('Форма по МДС 81-35.2004'!F1098*'Текущие цены за единицу'!S57,0)</f>
        <v>0</v>
      </c>
      <c r="T57" s="61" t="n">
        <f aca="false">ROUND('Форма по МДС 81-35.2004'!F1098*'Текущие цены за единицу'!T57,0)</f>
        <v>0</v>
      </c>
      <c r="U57" s="61" t="n">
        <f aca="false">ROUND('Форма по МДС 81-35.2004'!F1098*'Текущие цены за единицу'!U57,0)</f>
        <v>0</v>
      </c>
      <c r="V57" s="61" t="n">
        <f aca="false">ROUND('Форма по МДС 81-35.2004'!F1098*'Текущие цены за единицу'!V57,0)</f>
        <v>0</v>
      </c>
      <c r="X57" s="56" t="n">
        <f aca="false">ROUND('Форма по МДС 81-35.2004'!F1098*'Текущие цены за единицу'!X57,0)</f>
        <v>0</v>
      </c>
      <c r="Y57" s="56" t="n">
        <f aca="false">IF(Определители!I57="9",ROUND((C57+E57)*(Начисления!M57/100)*('Форма по МДС 81-35.2004'!I1110/100),0),0)</f>
        <v>0</v>
      </c>
      <c r="Z57" s="56" t="n">
        <f aca="false">IF(Определители!I57="9",ROUND((C57+E57)*(100-Начисления!M57/100)*('Форма по МДС 81-35.2004'!I1110/100),0),0)</f>
        <v>0</v>
      </c>
      <c r="AA57" s="56" t="n">
        <f aca="false">IF(Определители!I57="9",ROUND((C57+E57)*(Начисления!M57/100)*('Форма по МДС 81-35.2004'!I1113/100),0),0)</f>
        <v>0</v>
      </c>
      <c r="AB57" s="56" t="n">
        <f aca="false">IF(Определители!I57="9",ROUND((C57+E57)*(100-Начисления!M57/100)*('Форма по МДС 81-35.2004'!I1113/100),0),0)</f>
        <v>0</v>
      </c>
      <c r="AC57" s="56" t="n">
        <f aca="false">IF(Определители!I57="9",ROUND(B57*Начисления!M57/100,0),0)</f>
        <v>0</v>
      </c>
      <c r="AD57" s="56" t="n">
        <f aca="false">IF(Определители!I57="9",ROUND(B57*(100-Начисления!M57)/100,0),0)</f>
        <v>0</v>
      </c>
      <c r="AE57" s="56" t="n">
        <f aca="false">ROUND('Форма по МДС 81-35.2004'!F1098*'Текущие цены за единицу'!AE57,0)</f>
        <v>0</v>
      </c>
      <c r="AH57" s="56" t="n">
        <f aca="false">ROUND('Форма по МДС 81-35.2004'!F1098*'Текущие цены за единицу'!AH57,0)</f>
        <v>0</v>
      </c>
      <c r="AI57" s="56" t="n">
        <f aca="false">ROUND('Форма по МДС 81-35.2004'!F1098*'Текущие цены за единицу'!AI57,0)</f>
        <v>0</v>
      </c>
      <c r="AJ57" s="56" t="n">
        <f aca="false">ROUND('Форма по МДС 81-35.2004'!F1098*'Текущие цены за единицу'!AJ57,0)</f>
        <v>0</v>
      </c>
      <c r="AK57" s="56" t="n">
        <f aca="false">ROUND('Форма по МДС 81-35.2004'!F1098*'Текущие цены за единицу'!AK57,0)</f>
        <v>0</v>
      </c>
    </row>
    <row r="58" customFormat="false" ht="10.5" hidden="false" customHeight="false" outlineLevel="0" collapsed="false">
      <c r="A58" s="61" t="str">
        <f aca="false">'Форма по МДС 81-35.2004'!A1116</f>
        <v>47.</v>
      </c>
      <c r="B58" s="61" t="e">
        <f aca="false">'Форма по МДС 81-35.2004'!J1116</f>
        <v>#VALUE!</v>
      </c>
      <c r="C58" s="61" t="n">
        <f aca="false">ROUND(SUMIF('Форма по МДС 81-35.2004'!M1116:M1133,"Г",'Форма по МДС 81-35.2004'!J1116:J1133),0)</f>
        <v>0</v>
      </c>
      <c r="D58" s="61" t="n">
        <f aca="false">ROUND(SUMIF('Форма по МДС 81-35.2004'!M1116:M1133,"IsMash",'Форма по МДС 81-35.2004'!J1116:J1133),0)</f>
        <v>0</v>
      </c>
      <c r="E58" s="61" t="n">
        <f aca="false">'Форма по МДС 81-35.2004'!J1117</f>
        <v>0</v>
      </c>
      <c r="F58" s="61" t="e">
        <f aca="false">ROUND(SUMIF('Форма по МДС 81-35.2004'!M1116:M1133,"IsMater",'Форма по МДС 81-35.2004'!J1116:J1133),0)</f>
        <v>#VALUE!</v>
      </c>
      <c r="G58" s="61" t="n">
        <f aca="false">ROUND('Форма по МДС 81-35.2004'!F1116*'Текущие цены за единицу'!G58,0)</f>
        <v>0</v>
      </c>
      <c r="H58" s="61" t="n">
        <f aca="false">ROUND('Форма по МДС 81-35.2004'!F1116*'Текущие цены за единицу'!H58,0)</f>
        <v>0</v>
      </c>
      <c r="I58" s="51" t="e">
        <f aca="false">ОКРУГЛВСЕ(SUMIF('Форма по МДС 81-35.2004'!M1116:M1133,"Г",'Форма по МДС 81-35.2004'!F1116:F1133),8)</f>
        <v>#VALUE!</v>
      </c>
      <c r="J58" s="51" t="e">
        <f aca="false">ОКРУГЛВСЕ('Форма по МДС 81-35.2004'!F1116*'Текущие цены за единицу'!J58,8)</f>
        <v>#VALUE!</v>
      </c>
      <c r="K58" s="51" t="e">
        <f aca="false">ОКРУГЛВСЕ(SUMIF('Форма по МДС 81-35.2004'!M1116:M1133,"Ж",'Форма по МДС 81-35.2004'!F1116:F1133),8)</f>
        <v>#VALUE!</v>
      </c>
      <c r="L58" s="61" t="n">
        <f aca="false">ROUND('Форма по МДС 81-35.2004'!F1116*'Текущие цены за единицу'!L58,0)</f>
        <v>0</v>
      </c>
      <c r="M58" s="61" t="n">
        <f aca="false">ROUND('Форма по МДС 81-35.2004'!F1116*'Текущие цены за единицу'!M58,0)</f>
        <v>0</v>
      </c>
      <c r="N58" s="61" t="n">
        <f aca="false">ROUND((C58+E58)*'Форма по МДС 81-35.2004'!I1128/100,0)</f>
        <v>0</v>
      </c>
      <c r="O58" s="61" t="n">
        <f aca="false">ROUND((C58+E58)*'Форма по МДС 81-35.2004'!I1131/100,0)</f>
        <v>0</v>
      </c>
      <c r="P58" s="61" t="n">
        <f aca="false">ROUND('Форма по МДС 81-35.2004'!F1116*'Текущие цены за единицу'!P58,0)</f>
        <v>0</v>
      </c>
      <c r="Q58" s="61" t="n">
        <f aca="false">ROUND('Форма по МДС 81-35.2004'!F1116*'Текущие цены за единицу'!Q58,0)</f>
        <v>0</v>
      </c>
      <c r="R58" s="61" t="n">
        <f aca="false">ROUND('Форма по МДС 81-35.2004'!F1116*'Текущие цены за единицу'!R58,0)</f>
        <v>0</v>
      </c>
      <c r="S58" s="61" t="n">
        <f aca="false">ROUND('Форма по МДС 81-35.2004'!F1116*'Текущие цены за единицу'!S58,0)</f>
        <v>0</v>
      </c>
      <c r="T58" s="61" t="n">
        <f aca="false">ROUND('Форма по МДС 81-35.2004'!F1116*'Текущие цены за единицу'!T58,0)</f>
        <v>0</v>
      </c>
      <c r="U58" s="61" t="n">
        <f aca="false">ROUND('Форма по МДС 81-35.2004'!F1116*'Текущие цены за единицу'!U58,0)</f>
        <v>0</v>
      </c>
      <c r="V58" s="61" t="n">
        <f aca="false">ROUND('Форма по МДС 81-35.2004'!F1116*'Текущие цены за единицу'!V58,0)</f>
        <v>0</v>
      </c>
      <c r="X58" s="56" t="n">
        <f aca="false">ROUND('Форма по МДС 81-35.2004'!F1116*'Текущие цены за единицу'!X58,0)</f>
        <v>0</v>
      </c>
      <c r="Y58" s="56" t="n">
        <f aca="false">IF(Определители!I58="9",ROUND((C58+E58)*(Начисления!M58/100)*('Форма по МДС 81-35.2004'!I1128/100),0),0)</f>
        <v>0</v>
      </c>
      <c r="Z58" s="56" t="n">
        <f aca="false">IF(Определители!I58="9",ROUND((C58+E58)*(100-Начисления!M58/100)*('Форма по МДС 81-35.2004'!I1128/100),0),0)</f>
        <v>0</v>
      </c>
      <c r="AA58" s="56" t="n">
        <f aca="false">IF(Определители!I58="9",ROUND((C58+E58)*(Начисления!M58/100)*('Форма по МДС 81-35.2004'!I1131/100),0),0)</f>
        <v>0</v>
      </c>
      <c r="AB58" s="56" t="n">
        <f aca="false">IF(Определители!I58="9",ROUND((C58+E58)*(100-Начисления!M58/100)*('Форма по МДС 81-35.2004'!I1131/100),0),0)</f>
        <v>0</v>
      </c>
      <c r="AC58" s="56" t="n">
        <f aca="false">IF(Определители!I58="9",ROUND(B58*Начисления!M58/100,0),0)</f>
        <v>0</v>
      </c>
      <c r="AD58" s="56" t="n">
        <f aca="false">IF(Определители!I58="9",ROUND(B58*(100-Начисления!M58)/100,0),0)</f>
        <v>0</v>
      </c>
      <c r="AE58" s="56" t="n">
        <f aca="false">ROUND('Форма по МДС 81-35.2004'!F1116*'Текущие цены за единицу'!AE58,0)</f>
        <v>0</v>
      </c>
      <c r="AH58" s="56" t="n">
        <f aca="false">ROUND('Форма по МДС 81-35.2004'!F1116*'Текущие цены за единицу'!AH58,0)</f>
        <v>0</v>
      </c>
      <c r="AI58" s="56" t="n">
        <f aca="false">ROUND('Форма по МДС 81-35.2004'!F1116*'Текущие цены за единицу'!AI58,0)</f>
        <v>0</v>
      </c>
      <c r="AJ58" s="56" t="n">
        <f aca="false">ROUND('Форма по МДС 81-35.2004'!F1116*'Текущие цены за единицу'!AJ58,0)</f>
        <v>0</v>
      </c>
      <c r="AK58" s="56" t="n">
        <f aca="false">ROUND('Форма по МДС 81-35.2004'!F1116*'Текущие цены за единицу'!AK58,0)</f>
        <v>0</v>
      </c>
    </row>
    <row r="59" customFormat="false" ht="10.5" hidden="false" customHeight="false" outlineLevel="0" collapsed="false">
      <c r="A59" s="61" t="str">
        <f aca="false">'Форма по МДС 81-35.2004'!A1134</f>
        <v>48.</v>
      </c>
      <c r="B59" s="61" t="e">
        <f aca="false">'Форма по МДС 81-35.2004'!J1134</f>
        <v>#VALUE!</v>
      </c>
      <c r="C59" s="61" t="n">
        <f aca="false">ROUND(SUMIF('Форма по МДС 81-35.2004'!M1134:M1151,"Г",'Форма по МДС 81-35.2004'!J1134:J1151),0)</f>
        <v>0</v>
      </c>
      <c r="D59" s="61" t="n">
        <f aca="false">ROUND(SUMIF('Форма по МДС 81-35.2004'!M1134:M1151,"IsMash",'Форма по МДС 81-35.2004'!J1134:J1151),0)</f>
        <v>0</v>
      </c>
      <c r="E59" s="61" t="n">
        <f aca="false">'Форма по МДС 81-35.2004'!J1135</f>
        <v>0</v>
      </c>
      <c r="F59" s="61" t="e">
        <f aca="false">ROUND(SUMIF('Форма по МДС 81-35.2004'!M1134:M1151,"IsMater",'Форма по МДС 81-35.2004'!J1134:J1151),0)</f>
        <v>#VALUE!</v>
      </c>
      <c r="G59" s="61" t="n">
        <f aca="false">ROUND('Форма по МДС 81-35.2004'!F1134*'Текущие цены за единицу'!G59,0)</f>
        <v>0</v>
      </c>
      <c r="H59" s="61" t="n">
        <f aca="false">ROUND('Форма по МДС 81-35.2004'!F1134*'Текущие цены за единицу'!H59,0)</f>
        <v>0</v>
      </c>
      <c r="I59" s="51" t="e">
        <f aca="false">ОКРУГЛВСЕ(SUMIF('Форма по МДС 81-35.2004'!M1134:M1151,"Г",'Форма по МДС 81-35.2004'!F1134:F1151),8)</f>
        <v>#VALUE!</v>
      </c>
      <c r="J59" s="51" t="e">
        <f aca="false">ОКРУГЛВСЕ('Форма по МДС 81-35.2004'!F1134*'Текущие цены за единицу'!J59,8)</f>
        <v>#VALUE!</v>
      </c>
      <c r="K59" s="51" t="e">
        <f aca="false">ОКРУГЛВСЕ(SUMIF('Форма по МДС 81-35.2004'!M1134:M1151,"Ж",'Форма по МДС 81-35.2004'!F1134:F1151),8)</f>
        <v>#VALUE!</v>
      </c>
      <c r="L59" s="61" t="n">
        <f aca="false">ROUND('Форма по МДС 81-35.2004'!F1134*'Текущие цены за единицу'!L59,0)</f>
        <v>0</v>
      </c>
      <c r="M59" s="61" t="n">
        <f aca="false">ROUND('Форма по МДС 81-35.2004'!F1134*'Текущие цены за единицу'!M59,0)</f>
        <v>0</v>
      </c>
      <c r="N59" s="61" t="n">
        <f aca="false">ROUND((C59+E59)*'Форма по МДС 81-35.2004'!I1146/100,0)</f>
        <v>0</v>
      </c>
      <c r="O59" s="61" t="n">
        <f aca="false">ROUND((C59+E59)*'Форма по МДС 81-35.2004'!I1149/100,0)</f>
        <v>0</v>
      </c>
      <c r="P59" s="61" t="n">
        <f aca="false">ROUND('Форма по МДС 81-35.2004'!F1134*'Текущие цены за единицу'!P59,0)</f>
        <v>0</v>
      </c>
      <c r="Q59" s="61" t="n">
        <f aca="false">ROUND('Форма по МДС 81-35.2004'!F1134*'Текущие цены за единицу'!Q59,0)</f>
        <v>0</v>
      </c>
      <c r="R59" s="61" t="n">
        <f aca="false">ROUND('Форма по МДС 81-35.2004'!F1134*'Текущие цены за единицу'!R59,0)</f>
        <v>0</v>
      </c>
      <c r="S59" s="61" t="n">
        <f aca="false">ROUND('Форма по МДС 81-35.2004'!F1134*'Текущие цены за единицу'!S59,0)</f>
        <v>0</v>
      </c>
      <c r="T59" s="61" t="n">
        <f aca="false">ROUND('Форма по МДС 81-35.2004'!F1134*'Текущие цены за единицу'!T59,0)</f>
        <v>0</v>
      </c>
      <c r="U59" s="61" t="n">
        <f aca="false">ROUND('Форма по МДС 81-35.2004'!F1134*'Текущие цены за единицу'!U59,0)</f>
        <v>0</v>
      </c>
      <c r="V59" s="61" t="n">
        <f aca="false">ROUND('Форма по МДС 81-35.2004'!F1134*'Текущие цены за единицу'!V59,0)</f>
        <v>0</v>
      </c>
      <c r="X59" s="56" t="n">
        <f aca="false">ROUND('Форма по МДС 81-35.2004'!F1134*'Текущие цены за единицу'!X59,0)</f>
        <v>0</v>
      </c>
      <c r="Y59" s="56" t="n">
        <f aca="false">IF(Определители!I59="9",ROUND((C59+E59)*(Начисления!M59/100)*('Форма по МДС 81-35.2004'!I1146/100),0),0)</f>
        <v>0</v>
      </c>
      <c r="Z59" s="56" t="n">
        <f aca="false">IF(Определители!I59="9",ROUND((C59+E59)*(100-Начисления!M59/100)*('Форма по МДС 81-35.2004'!I1146/100),0),0)</f>
        <v>0</v>
      </c>
      <c r="AA59" s="56" t="n">
        <f aca="false">IF(Определители!I59="9",ROUND((C59+E59)*(Начисления!M59/100)*('Форма по МДС 81-35.2004'!I1149/100),0),0)</f>
        <v>0</v>
      </c>
      <c r="AB59" s="56" t="n">
        <f aca="false">IF(Определители!I59="9",ROUND((C59+E59)*(100-Начисления!M59/100)*('Форма по МДС 81-35.2004'!I1149/100),0),0)</f>
        <v>0</v>
      </c>
      <c r="AC59" s="56" t="n">
        <f aca="false">IF(Определители!I59="9",ROUND(B59*Начисления!M59/100,0),0)</f>
        <v>0</v>
      </c>
      <c r="AD59" s="56" t="n">
        <f aca="false">IF(Определители!I59="9",ROUND(B59*(100-Начисления!M59)/100,0),0)</f>
        <v>0</v>
      </c>
      <c r="AE59" s="56" t="n">
        <f aca="false">ROUND('Форма по МДС 81-35.2004'!F1134*'Текущие цены за единицу'!AE59,0)</f>
        <v>0</v>
      </c>
      <c r="AH59" s="56" t="n">
        <f aca="false">ROUND('Форма по МДС 81-35.2004'!F1134*'Текущие цены за единицу'!AH59,0)</f>
        <v>0</v>
      </c>
      <c r="AI59" s="56" t="n">
        <f aca="false">ROUND('Форма по МДС 81-35.2004'!F1134*'Текущие цены за единицу'!AI59,0)</f>
        <v>0</v>
      </c>
      <c r="AJ59" s="56" t="n">
        <f aca="false">ROUND('Форма по МДС 81-35.2004'!F1134*'Текущие цены за единицу'!AJ59,0)</f>
        <v>0</v>
      </c>
      <c r="AK59" s="56" t="n">
        <f aca="false">ROUND('Форма по МДС 81-35.2004'!F1134*'Текущие цены за единицу'!AK59,0)</f>
        <v>0</v>
      </c>
    </row>
    <row r="60" customFormat="false" ht="10.5" hidden="false" customHeight="false" outlineLevel="0" collapsed="false">
      <c r="A60" s="61" t="str">
        <f aca="false">'Форма по МДС 81-35.2004'!A1152</f>
        <v>49.</v>
      </c>
      <c r="B60" s="61" t="e">
        <f aca="false">'Форма по МДС 81-35.2004'!J1152</f>
        <v>#VALUE!</v>
      </c>
      <c r="C60" s="61" t="n">
        <f aca="false">ROUND(SUMIF('Форма по МДС 81-35.2004'!M1152:M1169,"Г",'Форма по МДС 81-35.2004'!J1152:J1169),0)</f>
        <v>0</v>
      </c>
      <c r="D60" s="61" t="n">
        <f aca="false">ROUND(SUMIF('Форма по МДС 81-35.2004'!M1152:M1169,"IsMash",'Форма по МДС 81-35.2004'!J1152:J1169),0)</f>
        <v>0</v>
      </c>
      <c r="E60" s="61" t="n">
        <f aca="false">'Форма по МДС 81-35.2004'!J1153</f>
        <v>0</v>
      </c>
      <c r="F60" s="61" t="e">
        <f aca="false">ROUND(SUMIF('Форма по МДС 81-35.2004'!M1152:M1169,"IsMater",'Форма по МДС 81-35.2004'!J1152:J1169),0)</f>
        <v>#VALUE!</v>
      </c>
      <c r="G60" s="61" t="n">
        <f aca="false">ROUND('Форма по МДС 81-35.2004'!F1152*'Текущие цены за единицу'!G60,0)</f>
        <v>0</v>
      </c>
      <c r="H60" s="61" t="n">
        <f aca="false">ROUND('Форма по МДС 81-35.2004'!F1152*'Текущие цены за единицу'!H60,0)</f>
        <v>0</v>
      </c>
      <c r="I60" s="51" t="e">
        <f aca="false">ОКРУГЛВСЕ(SUMIF('Форма по МДС 81-35.2004'!M1152:M1169,"Г",'Форма по МДС 81-35.2004'!F1152:F1169),8)</f>
        <v>#VALUE!</v>
      </c>
      <c r="J60" s="51" t="e">
        <f aca="false">ОКРУГЛВСЕ('Форма по МДС 81-35.2004'!F1152*'Текущие цены за единицу'!J60,8)</f>
        <v>#VALUE!</v>
      </c>
      <c r="K60" s="51" t="e">
        <f aca="false">ОКРУГЛВСЕ(SUMIF('Форма по МДС 81-35.2004'!M1152:M1169,"Ж",'Форма по МДС 81-35.2004'!F1152:F1169),8)</f>
        <v>#VALUE!</v>
      </c>
      <c r="L60" s="61" t="n">
        <f aca="false">ROUND('Форма по МДС 81-35.2004'!F1152*'Текущие цены за единицу'!L60,0)</f>
        <v>0</v>
      </c>
      <c r="M60" s="61" t="n">
        <f aca="false">ROUND('Форма по МДС 81-35.2004'!F1152*'Текущие цены за единицу'!M60,0)</f>
        <v>0</v>
      </c>
      <c r="N60" s="61" t="n">
        <f aca="false">ROUND((C60+E60)*'Форма по МДС 81-35.2004'!I1164/100,0)</f>
        <v>0</v>
      </c>
      <c r="O60" s="61" t="n">
        <f aca="false">ROUND((C60+E60)*'Форма по МДС 81-35.2004'!I1167/100,0)</f>
        <v>0</v>
      </c>
      <c r="P60" s="61" t="n">
        <f aca="false">ROUND('Форма по МДС 81-35.2004'!F1152*'Текущие цены за единицу'!P60,0)</f>
        <v>0</v>
      </c>
      <c r="Q60" s="61" t="n">
        <f aca="false">ROUND('Форма по МДС 81-35.2004'!F1152*'Текущие цены за единицу'!Q60,0)</f>
        <v>0</v>
      </c>
      <c r="R60" s="61" t="n">
        <f aca="false">ROUND('Форма по МДС 81-35.2004'!F1152*'Текущие цены за единицу'!R60,0)</f>
        <v>0</v>
      </c>
      <c r="S60" s="61" t="n">
        <f aca="false">ROUND('Форма по МДС 81-35.2004'!F1152*'Текущие цены за единицу'!S60,0)</f>
        <v>0</v>
      </c>
      <c r="T60" s="61" t="n">
        <f aca="false">ROUND('Форма по МДС 81-35.2004'!F1152*'Текущие цены за единицу'!T60,0)</f>
        <v>0</v>
      </c>
      <c r="U60" s="61" t="n">
        <f aca="false">ROUND('Форма по МДС 81-35.2004'!F1152*'Текущие цены за единицу'!U60,0)</f>
        <v>0</v>
      </c>
      <c r="V60" s="61" t="n">
        <f aca="false">ROUND('Форма по МДС 81-35.2004'!F1152*'Текущие цены за единицу'!V60,0)</f>
        <v>0</v>
      </c>
      <c r="X60" s="56" t="n">
        <f aca="false">ROUND('Форма по МДС 81-35.2004'!F1152*'Текущие цены за единицу'!X60,0)</f>
        <v>0</v>
      </c>
      <c r="Y60" s="56" t="n">
        <f aca="false">IF(Определители!I60="9",ROUND((C60+E60)*(Начисления!M60/100)*('Форма по МДС 81-35.2004'!I1164/100),0),0)</f>
        <v>0</v>
      </c>
      <c r="Z60" s="56" t="n">
        <f aca="false">IF(Определители!I60="9",ROUND((C60+E60)*(100-Начисления!M60/100)*('Форма по МДС 81-35.2004'!I1164/100),0),0)</f>
        <v>0</v>
      </c>
      <c r="AA60" s="56" t="n">
        <f aca="false">IF(Определители!I60="9",ROUND((C60+E60)*(Начисления!M60/100)*('Форма по МДС 81-35.2004'!I1167/100),0),0)</f>
        <v>0</v>
      </c>
      <c r="AB60" s="56" t="n">
        <f aca="false">IF(Определители!I60="9",ROUND((C60+E60)*(100-Начисления!M60/100)*('Форма по МДС 81-35.2004'!I1167/100),0),0)</f>
        <v>0</v>
      </c>
      <c r="AC60" s="56" t="n">
        <f aca="false">IF(Определители!I60="9",ROUND(B60*Начисления!M60/100,0),0)</f>
        <v>0</v>
      </c>
      <c r="AD60" s="56" t="n">
        <f aca="false">IF(Определители!I60="9",ROUND(B60*(100-Начисления!M60)/100,0),0)</f>
        <v>0</v>
      </c>
      <c r="AE60" s="56" t="n">
        <f aca="false">ROUND('Форма по МДС 81-35.2004'!F1152*'Текущие цены за единицу'!AE60,0)</f>
        <v>0</v>
      </c>
      <c r="AH60" s="56" t="n">
        <f aca="false">ROUND('Форма по МДС 81-35.2004'!F1152*'Текущие цены за единицу'!AH60,0)</f>
        <v>0</v>
      </c>
      <c r="AI60" s="56" t="n">
        <f aca="false">ROUND('Форма по МДС 81-35.2004'!F1152*'Текущие цены за единицу'!AI60,0)</f>
        <v>0</v>
      </c>
      <c r="AJ60" s="56" t="n">
        <f aca="false">ROUND('Форма по МДС 81-35.2004'!F1152*'Текущие цены за единицу'!AJ60,0)</f>
        <v>0</v>
      </c>
      <c r="AK60" s="56" t="n">
        <f aca="false">ROUND('Форма по МДС 81-35.2004'!F1152*'Текущие цены за единицу'!AK60,0)</f>
        <v>0</v>
      </c>
    </row>
    <row r="61" customFormat="false" ht="10.5" hidden="false" customHeight="false" outlineLevel="0" collapsed="false">
      <c r="A61" s="61" t="str">
        <f aca="false">'Форма по МДС 81-35.2004'!A1170</f>
        <v>50.</v>
      </c>
      <c r="B61" s="61" t="e">
        <f aca="false">'Форма по МДС 81-35.2004'!J1170</f>
        <v>#VALUE!</v>
      </c>
      <c r="C61" s="61" t="n">
        <f aca="false">ROUND(SUMIF('Форма по МДС 81-35.2004'!M1170:M1187,"Г",'Форма по МДС 81-35.2004'!J1170:J1187),0)</f>
        <v>0</v>
      </c>
      <c r="D61" s="61" t="n">
        <f aca="false">ROUND(SUMIF('Форма по МДС 81-35.2004'!M1170:M1187,"IsMash",'Форма по МДС 81-35.2004'!J1170:J1187),0)</f>
        <v>0</v>
      </c>
      <c r="E61" s="61" t="n">
        <f aca="false">'Форма по МДС 81-35.2004'!J1171</f>
        <v>0</v>
      </c>
      <c r="F61" s="61" t="e">
        <f aca="false">ROUND(SUMIF('Форма по МДС 81-35.2004'!M1170:M1187,"IsMater",'Форма по МДС 81-35.2004'!J1170:J1187),0)</f>
        <v>#VALUE!</v>
      </c>
      <c r="G61" s="61" t="n">
        <f aca="false">ROUND('Форма по МДС 81-35.2004'!F1170*'Текущие цены за единицу'!G61,0)</f>
        <v>0</v>
      </c>
      <c r="H61" s="61" t="n">
        <f aca="false">ROUND('Форма по МДС 81-35.2004'!F1170*'Текущие цены за единицу'!H61,0)</f>
        <v>0</v>
      </c>
      <c r="I61" s="51" t="e">
        <f aca="false">ОКРУГЛВСЕ(SUMIF('Форма по МДС 81-35.2004'!M1170:M1187,"Г",'Форма по МДС 81-35.2004'!F1170:F1187),8)</f>
        <v>#VALUE!</v>
      </c>
      <c r="J61" s="51" t="e">
        <f aca="false">ОКРУГЛВСЕ('Форма по МДС 81-35.2004'!F1170*'Текущие цены за единицу'!J61,8)</f>
        <v>#VALUE!</v>
      </c>
      <c r="K61" s="51" t="e">
        <f aca="false">ОКРУГЛВСЕ(SUMIF('Форма по МДС 81-35.2004'!M1170:M1187,"Ж",'Форма по МДС 81-35.2004'!F1170:F1187),8)</f>
        <v>#VALUE!</v>
      </c>
      <c r="L61" s="61" t="n">
        <f aca="false">ROUND('Форма по МДС 81-35.2004'!F1170*'Текущие цены за единицу'!L61,0)</f>
        <v>0</v>
      </c>
      <c r="M61" s="61" t="n">
        <f aca="false">ROUND('Форма по МДС 81-35.2004'!F1170*'Текущие цены за единицу'!M61,0)</f>
        <v>0</v>
      </c>
      <c r="N61" s="61" t="n">
        <f aca="false">ROUND((C61+E61)*'Форма по МДС 81-35.2004'!I1182/100,0)</f>
        <v>0</v>
      </c>
      <c r="O61" s="61" t="n">
        <f aca="false">ROUND((C61+E61)*'Форма по МДС 81-35.2004'!I1185/100,0)</f>
        <v>0</v>
      </c>
      <c r="P61" s="61" t="n">
        <f aca="false">ROUND('Форма по МДС 81-35.2004'!F1170*'Текущие цены за единицу'!P61,0)</f>
        <v>0</v>
      </c>
      <c r="Q61" s="61" t="n">
        <f aca="false">ROUND('Форма по МДС 81-35.2004'!F1170*'Текущие цены за единицу'!Q61,0)</f>
        <v>0</v>
      </c>
      <c r="R61" s="61" t="n">
        <f aca="false">ROUND('Форма по МДС 81-35.2004'!F1170*'Текущие цены за единицу'!R61,0)</f>
        <v>0</v>
      </c>
      <c r="S61" s="61" t="n">
        <f aca="false">ROUND('Форма по МДС 81-35.2004'!F1170*'Текущие цены за единицу'!S61,0)</f>
        <v>0</v>
      </c>
      <c r="T61" s="61" t="n">
        <f aca="false">ROUND('Форма по МДС 81-35.2004'!F1170*'Текущие цены за единицу'!T61,0)</f>
        <v>0</v>
      </c>
      <c r="U61" s="61" t="n">
        <f aca="false">ROUND('Форма по МДС 81-35.2004'!F1170*'Текущие цены за единицу'!U61,0)</f>
        <v>0</v>
      </c>
      <c r="V61" s="61" t="n">
        <f aca="false">ROUND('Форма по МДС 81-35.2004'!F1170*'Текущие цены за единицу'!V61,0)</f>
        <v>0</v>
      </c>
      <c r="X61" s="56" t="n">
        <f aca="false">ROUND('Форма по МДС 81-35.2004'!F1170*'Текущие цены за единицу'!X61,0)</f>
        <v>0</v>
      </c>
      <c r="Y61" s="56" t="n">
        <f aca="false">IF(Определители!I61="9",ROUND((C61+E61)*(Начисления!M61/100)*('Форма по МДС 81-35.2004'!I1182/100),0),0)</f>
        <v>0</v>
      </c>
      <c r="Z61" s="56" t="n">
        <f aca="false">IF(Определители!I61="9",ROUND((C61+E61)*(100-Начисления!M61/100)*('Форма по МДС 81-35.2004'!I1182/100),0),0)</f>
        <v>0</v>
      </c>
      <c r="AA61" s="56" t="n">
        <f aca="false">IF(Определители!I61="9",ROUND((C61+E61)*(Начисления!M61/100)*('Форма по МДС 81-35.2004'!I1185/100),0),0)</f>
        <v>0</v>
      </c>
      <c r="AB61" s="56" t="n">
        <f aca="false">IF(Определители!I61="9",ROUND((C61+E61)*(100-Начисления!M61/100)*('Форма по МДС 81-35.2004'!I1185/100),0),0)</f>
        <v>0</v>
      </c>
      <c r="AC61" s="56" t="n">
        <f aca="false">IF(Определители!I61="9",ROUND(B61*Начисления!M61/100,0),0)</f>
        <v>0</v>
      </c>
      <c r="AD61" s="56" t="n">
        <f aca="false">IF(Определители!I61="9",ROUND(B61*(100-Начисления!M61)/100,0),0)</f>
        <v>0</v>
      </c>
      <c r="AE61" s="56" t="n">
        <f aca="false">ROUND('Форма по МДС 81-35.2004'!F1170*'Текущие цены за единицу'!AE61,0)</f>
        <v>0</v>
      </c>
      <c r="AH61" s="56" t="n">
        <f aca="false">ROUND('Форма по МДС 81-35.2004'!F1170*'Текущие цены за единицу'!AH61,0)</f>
        <v>0</v>
      </c>
      <c r="AI61" s="56" t="n">
        <f aca="false">ROUND('Форма по МДС 81-35.2004'!F1170*'Текущие цены за единицу'!AI61,0)</f>
        <v>0</v>
      </c>
      <c r="AJ61" s="56" t="n">
        <f aca="false">ROUND('Форма по МДС 81-35.2004'!F1170*'Текущие цены за единицу'!AJ61,0)</f>
        <v>0</v>
      </c>
      <c r="AK61" s="56" t="n">
        <f aca="false">ROUND('Форма по МДС 81-35.2004'!F1170*'Текущие цены за единицу'!AK61,0)</f>
        <v>0</v>
      </c>
    </row>
    <row r="62" customFormat="false" ht="10.5" hidden="false" customHeight="false" outlineLevel="0" collapsed="false">
      <c r="A62" s="61" t="str">
        <f aca="false">'Форма по МДС 81-35.2004'!A1188</f>
        <v>51.</v>
      </c>
      <c r="B62" s="61" t="e">
        <f aca="false">'Форма по МДС 81-35.2004'!J1188</f>
        <v>#VALUE!</v>
      </c>
      <c r="C62" s="61" t="n">
        <f aca="false">ROUND(SUMIF('Форма по МДС 81-35.2004'!M1188:M1205,"Г",'Форма по МДС 81-35.2004'!J1188:J1205),0)</f>
        <v>0</v>
      </c>
      <c r="D62" s="61" t="n">
        <f aca="false">ROUND(SUMIF('Форма по МДС 81-35.2004'!M1188:M1205,"IsMash",'Форма по МДС 81-35.2004'!J1188:J1205),0)</f>
        <v>0</v>
      </c>
      <c r="E62" s="61" t="n">
        <f aca="false">'Форма по МДС 81-35.2004'!J1189</f>
        <v>0</v>
      </c>
      <c r="F62" s="61" t="e">
        <f aca="false">ROUND(SUMIF('Форма по МДС 81-35.2004'!M1188:M1205,"IsMater",'Форма по МДС 81-35.2004'!J1188:J1205),0)</f>
        <v>#VALUE!</v>
      </c>
      <c r="G62" s="61" t="n">
        <f aca="false">ROUND('Форма по МДС 81-35.2004'!F1188*'Текущие цены за единицу'!G62,0)</f>
        <v>0</v>
      </c>
      <c r="H62" s="61" t="n">
        <f aca="false">ROUND('Форма по МДС 81-35.2004'!F1188*'Текущие цены за единицу'!H62,0)</f>
        <v>0</v>
      </c>
      <c r="I62" s="51" t="e">
        <f aca="false">ОКРУГЛВСЕ(SUMIF('Форма по МДС 81-35.2004'!M1188:M1205,"Г",'Форма по МДС 81-35.2004'!F1188:F1205),8)</f>
        <v>#VALUE!</v>
      </c>
      <c r="J62" s="51" t="e">
        <f aca="false">ОКРУГЛВСЕ('Форма по МДС 81-35.2004'!F1188*'Текущие цены за единицу'!J62,8)</f>
        <v>#VALUE!</v>
      </c>
      <c r="K62" s="51" t="e">
        <f aca="false">ОКРУГЛВСЕ(SUMIF('Форма по МДС 81-35.2004'!M1188:M1205,"Ж",'Форма по МДС 81-35.2004'!F1188:F1205),8)</f>
        <v>#VALUE!</v>
      </c>
      <c r="L62" s="61" t="n">
        <f aca="false">ROUND('Форма по МДС 81-35.2004'!F1188*'Текущие цены за единицу'!L62,0)</f>
        <v>0</v>
      </c>
      <c r="M62" s="61" t="n">
        <f aca="false">ROUND('Форма по МДС 81-35.2004'!F1188*'Текущие цены за единицу'!M62,0)</f>
        <v>0</v>
      </c>
      <c r="N62" s="61" t="n">
        <f aca="false">ROUND((C62+E62)*'Форма по МДС 81-35.2004'!I1200/100,0)</f>
        <v>0</v>
      </c>
      <c r="O62" s="61" t="n">
        <f aca="false">ROUND((C62+E62)*'Форма по МДС 81-35.2004'!I1203/100,0)</f>
        <v>0</v>
      </c>
      <c r="P62" s="61" t="n">
        <f aca="false">ROUND('Форма по МДС 81-35.2004'!F1188*'Текущие цены за единицу'!P62,0)</f>
        <v>0</v>
      </c>
      <c r="Q62" s="61" t="n">
        <f aca="false">ROUND('Форма по МДС 81-35.2004'!F1188*'Текущие цены за единицу'!Q62,0)</f>
        <v>0</v>
      </c>
      <c r="R62" s="61" t="n">
        <f aca="false">ROUND('Форма по МДС 81-35.2004'!F1188*'Текущие цены за единицу'!R62,0)</f>
        <v>0</v>
      </c>
      <c r="S62" s="61" t="n">
        <f aca="false">ROUND('Форма по МДС 81-35.2004'!F1188*'Текущие цены за единицу'!S62,0)</f>
        <v>0</v>
      </c>
      <c r="T62" s="61" t="n">
        <f aca="false">ROUND('Форма по МДС 81-35.2004'!F1188*'Текущие цены за единицу'!T62,0)</f>
        <v>0</v>
      </c>
      <c r="U62" s="61" t="n">
        <f aca="false">ROUND('Форма по МДС 81-35.2004'!F1188*'Текущие цены за единицу'!U62,0)</f>
        <v>0</v>
      </c>
      <c r="V62" s="61" t="n">
        <f aca="false">ROUND('Форма по МДС 81-35.2004'!F1188*'Текущие цены за единицу'!V62,0)</f>
        <v>0</v>
      </c>
      <c r="X62" s="56" t="n">
        <f aca="false">ROUND('Форма по МДС 81-35.2004'!F1188*'Текущие цены за единицу'!X62,0)</f>
        <v>0</v>
      </c>
      <c r="Y62" s="56" t="n">
        <f aca="false">IF(Определители!I62="9",ROUND((C62+E62)*(Начисления!M62/100)*('Форма по МДС 81-35.2004'!I1200/100),0),0)</f>
        <v>0</v>
      </c>
      <c r="Z62" s="56" t="n">
        <f aca="false">IF(Определители!I62="9",ROUND((C62+E62)*(100-Начисления!M62/100)*('Форма по МДС 81-35.2004'!I1200/100),0),0)</f>
        <v>0</v>
      </c>
      <c r="AA62" s="56" t="n">
        <f aca="false">IF(Определители!I62="9",ROUND((C62+E62)*(Начисления!M62/100)*('Форма по МДС 81-35.2004'!I1203/100),0),0)</f>
        <v>0</v>
      </c>
      <c r="AB62" s="56" t="n">
        <f aca="false">IF(Определители!I62="9",ROUND((C62+E62)*(100-Начисления!M62/100)*('Форма по МДС 81-35.2004'!I1203/100),0),0)</f>
        <v>0</v>
      </c>
      <c r="AC62" s="56" t="n">
        <f aca="false">IF(Определители!I62="9",ROUND(B62*Начисления!M62/100,0),0)</f>
        <v>0</v>
      </c>
      <c r="AD62" s="56" t="n">
        <f aca="false">IF(Определители!I62="9",ROUND(B62*(100-Начисления!M62)/100,0),0)</f>
        <v>0</v>
      </c>
      <c r="AE62" s="56" t="n">
        <f aca="false">ROUND('Форма по МДС 81-35.2004'!F1188*'Текущие цены за единицу'!AE62,0)</f>
        <v>0</v>
      </c>
      <c r="AH62" s="56" t="n">
        <f aca="false">ROUND('Форма по МДС 81-35.2004'!F1188*'Текущие цены за единицу'!AH62,0)</f>
        <v>0</v>
      </c>
      <c r="AI62" s="56" t="n">
        <f aca="false">ROUND('Форма по МДС 81-35.2004'!F1188*'Текущие цены за единицу'!AI62,0)</f>
        <v>0</v>
      </c>
      <c r="AJ62" s="56" t="n">
        <f aca="false">ROUND('Форма по МДС 81-35.2004'!F1188*'Текущие цены за единицу'!AJ62,0)</f>
        <v>0</v>
      </c>
      <c r="AK62" s="56" t="n">
        <f aca="false">ROUND('Форма по МДС 81-35.2004'!F1188*'Текущие цены за единицу'!AK62,0)</f>
        <v>0</v>
      </c>
    </row>
    <row r="63" customFormat="false" ht="10.5" hidden="false" customHeight="false" outlineLevel="0" collapsed="false">
      <c r="A63" s="61" t="str">
        <f aca="false">'Форма по МДС 81-35.2004'!A1206</f>
        <v>52.</v>
      </c>
      <c r="B63" s="61" t="e">
        <f aca="false">'Форма по МДС 81-35.2004'!J1206</f>
        <v>#VALUE!</v>
      </c>
      <c r="C63" s="61" t="n">
        <f aca="false">ROUND(SUMIF('Форма по МДС 81-35.2004'!M1206:M1223,"Г",'Форма по МДС 81-35.2004'!J1206:J1223),0)</f>
        <v>0</v>
      </c>
      <c r="D63" s="61" t="n">
        <f aca="false">ROUND(SUMIF('Форма по МДС 81-35.2004'!M1206:M1223,"IsMash",'Форма по МДС 81-35.2004'!J1206:J1223),0)</f>
        <v>0</v>
      </c>
      <c r="E63" s="61" t="n">
        <f aca="false">'Форма по МДС 81-35.2004'!J1207</f>
        <v>0</v>
      </c>
      <c r="F63" s="61" t="e">
        <f aca="false">ROUND(SUMIF('Форма по МДС 81-35.2004'!M1206:M1223,"IsMater",'Форма по МДС 81-35.2004'!J1206:J1223),0)</f>
        <v>#VALUE!</v>
      </c>
      <c r="G63" s="61" t="n">
        <f aca="false">ROUND('Форма по МДС 81-35.2004'!F1206*'Текущие цены за единицу'!G63,0)</f>
        <v>0</v>
      </c>
      <c r="H63" s="61" t="n">
        <f aca="false">ROUND('Форма по МДС 81-35.2004'!F1206*'Текущие цены за единицу'!H63,0)</f>
        <v>0</v>
      </c>
      <c r="I63" s="51" t="e">
        <f aca="false">ОКРУГЛВСЕ(SUMIF('Форма по МДС 81-35.2004'!M1206:M1223,"Г",'Форма по МДС 81-35.2004'!F1206:F1223),8)</f>
        <v>#VALUE!</v>
      </c>
      <c r="J63" s="51" t="e">
        <f aca="false">ОКРУГЛВСЕ('Форма по МДС 81-35.2004'!F1206*'Текущие цены за единицу'!J63,8)</f>
        <v>#VALUE!</v>
      </c>
      <c r="K63" s="51" t="e">
        <f aca="false">ОКРУГЛВСЕ(SUMIF('Форма по МДС 81-35.2004'!M1206:M1223,"Ж",'Форма по МДС 81-35.2004'!F1206:F1223),8)</f>
        <v>#VALUE!</v>
      </c>
      <c r="L63" s="61" t="n">
        <f aca="false">ROUND('Форма по МДС 81-35.2004'!F1206*'Текущие цены за единицу'!L63,0)</f>
        <v>0</v>
      </c>
      <c r="M63" s="61" t="n">
        <f aca="false">ROUND('Форма по МДС 81-35.2004'!F1206*'Текущие цены за единицу'!M63,0)</f>
        <v>0</v>
      </c>
      <c r="N63" s="61" t="n">
        <f aca="false">ROUND((C63+E63)*'Форма по МДС 81-35.2004'!I1218/100,0)</f>
        <v>0</v>
      </c>
      <c r="O63" s="61" t="n">
        <f aca="false">ROUND((C63+E63)*'Форма по МДС 81-35.2004'!I1221/100,0)</f>
        <v>0</v>
      </c>
      <c r="P63" s="61" t="n">
        <f aca="false">ROUND('Форма по МДС 81-35.2004'!F1206*'Текущие цены за единицу'!P63,0)</f>
        <v>0</v>
      </c>
      <c r="Q63" s="61" t="n">
        <f aca="false">ROUND('Форма по МДС 81-35.2004'!F1206*'Текущие цены за единицу'!Q63,0)</f>
        <v>0</v>
      </c>
      <c r="R63" s="61" t="n">
        <f aca="false">ROUND('Форма по МДС 81-35.2004'!F1206*'Текущие цены за единицу'!R63,0)</f>
        <v>0</v>
      </c>
      <c r="S63" s="61" t="n">
        <f aca="false">ROUND('Форма по МДС 81-35.2004'!F1206*'Текущие цены за единицу'!S63,0)</f>
        <v>0</v>
      </c>
      <c r="T63" s="61" t="n">
        <f aca="false">ROUND('Форма по МДС 81-35.2004'!F1206*'Текущие цены за единицу'!T63,0)</f>
        <v>0</v>
      </c>
      <c r="U63" s="61" t="n">
        <f aca="false">ROUND('Форма по МДС 81-35.2004'!F1206*'Текущие цены за единицу'!U63,0)</f>
        <v>0</v>
      </c>
      <c r="V63" s="61" t="n">
        <f aca="false">ROUND('Форма по МДС 81-35.2004'!F1206*'Текущие цены за единицу'!V63,0)</f>
        <v>0</v>
      </c>
      <c r="X63" s="56" t="n">
        <f aca="false">ROUND('Форма по МДС 81-35.2004'!F1206*'Текущие цены за единицу'!X63,0)</f>
        <v>0</v>
      </c>
      <c r="Y63" s="56" t="n">
        <f aca="false">IF(Определители!I63="9",ROUND((C63+E63)*(Начисления!M63/100)*('Форма по МДС 81-35.2004'!I1218/100),0),0)</f>
        <v>0</v>
      </c>
      <c r="Z63" s="56" t="n">
        <f aca="false">IF(Определители!I63="9",ROUND((C63+E63)*(100-Начисления!M63/100)*('Форма по МДС 81-35.2004'!I1218/100),0),0)</f>
        <v>0</v>
      </c>
      <c r="AA63" s="56" t="n">
        <f aca="false">IF(Определители!I63="9",ROUND((C63+E63)*(Начисления!M63/100)*('Форма по МДС 81-35.2004'!I1221/100),0),0)</f>
        <v>0</v>
      </c>
      <c r="AB63" s="56" t="n">
        <f aca="false">IF(Определители!I63="9",ROUND((C63+E63)*(100-Начисления!M63/100)*('Форма по МДС 81-35.2004'!I1221/100),0),0)</f>
        <v>0</v>
      </c>
      <c r="AC63" s="56" t="n">
        <f aca="false">IF(Определители!I63="9",ROUND(B63*Начисления!M63/100,0),0)</f>
        <v>0</v>
      </c>
      <c r="AD63" s="56" t="n">
        <f aca="false">IF(Определители!I63="9",ROUND(B63*(100-Начисления!M63)/100,0),0)</f>
        <v>0</v>
      </c>
      <c r="AE63" s="56" t="n">
        <f aca="false">ROUND('Форма по МДС 81-35.2004'!F1206*'Текущие цены за единицу'!AE63,0)</f>
        <v>0</v>
      </c>
      <c r="AH63" s="56" t="n">
        <f aca="false">ROUND('Форма по МДС 81-35.2004'!F1206*'Текущие цены за единицу'!AH63,0)</f>
        <v>0</v>
      </c>
      <c r="AI63" s="56" t="n">
        <f aca="false">ROUND('Форма по МДС 81-35.2004'!F1206*'Текущие цены за единицу'!AI63,0)</f>
        <v>0</v>
      </c>
      <c r="AJ63" s="56" t="n">
        <f aca="false">ROUND('Форма по МДС 81-35.2004'!F1206*'Текущие цены за единицу'!AJ63,0)</f>
        <v>0</v>
      </c>
      <c r="AK63" s="56" t="n">
        <f aca="false">ROUND('Форма по МДС 81-35.2004'!F1206*'Текущие цены за единицу'!AK63,0)</f>
        <v>0</v>
      </c>
    </row>
    <row r="64" customFormat="false" ht="10.5" hidden="false" customHeight="false" outlineLevel="0" collapsed="false">
      <c r="A64" s="61" t="str">
        <f aca="false">'Форма по МДС 81-35.2004'!A1224</f>
        <v>53.</v>
      </c>
      <c r="B64" s="61" t="e">
        <f aca="false">'Форма по МДС 81-35.2004'!J1224</f>
        <v>#VALUE!</v>
      </c>
      <c r="C64" s="61" t="n">
        <f aca="false">ROUND(SUMIF('Форма по МДС 81-35.2004'!M1224:M1241,"Г",'Форма по МДС 81-35.2004'!J1224:J1241),0)</f>
        <v>0</v>
      </c>
      <c r="D64" s="61" t="n">
        <f aca="false">ROUND(SUMIF('Форма по МДС 81-35.2004'!M1224:M1241,"IsMash",'Форма по МДС 81-35.2004'!J1224:J1241),0)</f>
        <v>0</v>
      </c>
      <c r="E64" s="61" t="n">
        <f aca="false">'Форма по МДС 81-35.2004'!J1225</f>
        <v>0</v>
      </c>
      <c r="F64" s="61" t="e">
        <f aca="false">ROUND(SUMIF('Форма по МДС 81-35.2004'!M1224:M1241,"IsMater",'Форма по МДС 81-35.2004'!J1224:J1241),0)</f>
        <v>#VALUE!</v>
      </c>
      <c r="G64" s="61" t="n">
        <f aca="false">ROUND('Форма по МДС 81-35.2004'!F1224*'Текущие цены за единицу'!G64,0)</f>
        <v>0</v>
      </c>
      <c r="H64" s="61" t="n">
        <f aca="false">ROUND('Форма по МДС 81-35.2004'!F1224*'Текущие цены за единицу'!H64,0)</f>
        <v>0</v>
      </c>
      <c r="I64" s="51" t="e">
        <f aca="false">ОКРУГЛВСЕ(SUMIF('Форма по МДС 81-35.2004'!M1224:M1241,"Г",'Форма по МДС 81-35.2004'!F1224:F1241),8)</f>
        <v>#VALUE!</v>
      </c>
      <c r="J64" s="51" t="e">
        <f aca="false">ОКРУГЛВСЕ('Форма по МДС 81-35.2004'!F1224*'Текущие цены за единицу'!J64,8)</f>
        <v>#VALUE!</v>
      </c>
      <c r="K64" s="51" t="e">
        <f aca="false">ОКРУГЛВСЕ(SUMIF('Форма по МДС 81-35.2004'!M1224:M1241,"Ж",'Форма по МДС 81-35.2004'!F1224:F1241),8)</f>
        <v>#VALUE!</v>
      </c>
      <c r="L64" s="61" t="n">
        <f aca="false">ROUND('Форма по МДС 81-35.2004'!F1224*'Текущие цены за единицу'!L64,0)</f>
        <v>0</v>
      </c>
      <c r="M64" s="61" t="n">
        <f aca="false">ROUND('Форма по МДС 81-35.2004'!F1224*'Текущие цены за единицу'!M64,0)</f>
        <v>0</v>
      </c>
      <c r="N64" s="61" t="n">
        <f aca="false">ROUND((C64+E64)*'Форма по МДС 81-35.2004'!I1236/100,0)</f>
        <v>0</v>
      </c>
      <c r="O64" s="61" t="n">
        <f aca="false">ROUND((C64+E64)*'Форма по МДС 81-35.2004'!I1239/100,0)</f>
        <v>0</v>
      </c>
      <c r="P64" s="61" t="n">
        <f aca="false">ROUND('Форма по МДС 81-35.2004'!F1224*'Текущие цены за единицу'!P64,0)</f>
        <v>0</v>
      </c>
      <c r="Q64" s="61" t="n">
        <f aca="false">ROUND('Форма по МДС 81-35.2004'!F1224*'Текущие цены за единицу'!Q64,0)</f>
        <v>0</v>
      </c>
      <c r="R64" s="61" t="n">
        <f aca="false">ROUND('Форма по МДС 81-35.2004'!F1224*'Текущие цены за единицу'!R64,0)</f>
        <v>0</v>
      </c>
      <c r="S64" s="61" t="n">
        <f aca="false">ROUND('Форма по МДС 81-35.2004'!F1224*'Текущие цены за единицу'!S64,0)</f>
        <v>0</v>
      </c>
      <c r="T64" s="61" t="n">
        <f aca="false">ROUND('Форма по МДС 81-35.2004'!F1224*'Текущие цены за единицу'!T64,0)</f>
        <v>0</v>
      </c>
      <c r="U64" s="61" t="n">
        <f aca="false">ROUND('Форма по МДС 81-35.2004'!F1224*'Текущие цены за единицу'!U64,0)</f>
        <v>0</v>
      </c>
      <c r="V64" s="61" t="n">
        <f aca="false">ROUND('Форма по МДС 81-35.2004'!F1224*'Текущие цены за единицу'!V64,0)</f>
        <v>0</v>
      </c>
      <c r="X64" s="56" t="n">
        <f aca="false">ROUND('Форма по МДС 81-35.2004'!F1224*'Текущие цены за единицу'!X64,0)</f>
        <v>0</v>
      </c>
      <c r="Y64" s="56" t="n">
        <f aca="false">IF(Определители!I64="9",ROUND((C64+E64)*(Начисления!M64/100)*('Форма по МДС 81-35.2004'!I1236/100),0),0)</f>
        <v>0</v>
      </c>
      <c r="Z64" s="56" t="n">
        <f aca="false">IF(Определители!I64="9",ROUND((C64+E64)*(100-Начисления!M64/100)*('Форма по МДС 81-35.2004'!I1236/100),0),0)</f>
        <v>0</v>
      </c>
      <c r="AA64" s="56" t="n">
        <f aca="false">IF(Определители!I64="9",ROUND((C64+E64)*(Начисления!M64/100)*('Форма по МДС 81-35.2004'!I1239/100),0),0)</f>
        <v>0</v>
      </c>
      <c r="AB64" s="56" t="n">
        <f aca="false">IF(Определители!I64="9",ROUND((C64+E64)*(100-Начисления!M64/100)*('Форма по МДС 81-35.2004'!I1239/100),0),0)</f>
        <v>0</v>
      </c>
      <c r="AC64" s="56" t="n">
        <f aca="false">IF(Определители!I64="9",ROUND(B64*Начисления!M64/100,0),0)</f>
        <v>0</v>
      </c>
      <c r="AD64" s="56" t="n">
        <f aca="false">IF(Определители!I64="9",ROUND(B64*(100-Начисления!M64)/100,0),0)</f>
        <v>0</v>
      </c>
      <c r="AE64" s="56" t="n">
        <f aca="false">ROUND('Форма по МДС 81-35.2004'!F1224*'Текущие цены за единицу'!AE64,0)</f>
        <v>0</v>
      </c>
      <c r="AH64" s="56" t="n">
        <f aca="false">ROUND('Форма по МДС 81-35.2004'!F1224*'Текущие цены за единицу'!AH64,0)</f>
        <v>0</v>
      </c>
      <c r="AI64" s="56" t="n">
        <f aca="false">ROUND('Форма по МДС 81-35.2004'!F1224*'Текущие цены за единицу'!AI64,0)</f>
        <v>0</v>
      </c>
      <c r="AJ64" s="56" t="n">
        <f aca="false">ROUND('Форма по МДС 81-35.2004'!F1224*'Текущие цены за единицу'!AJ64,0)</f>
        <v>0</v>
      </c>
      <c r="AK64" s="56" t="n">
        <f aca="false">ROUND('Форма по МДС 81-35.2004'!F1224*'Текущие цены за единицу'!AK64,0)</f>
        <v>0</v>
      </c>
    </row>
    <row r="65" customFormat="false" ht="10.5" hidden="false" customHeight="false" outlineLevel="0" collapsed="false">
      <c r="A65" s="61" t="str">
        <f aca="false">'Форма по МДС 81-35.2004'!A1242</f>
        <v>54.</v>
      </c>
      <c r="B65" s="61" t="e">
        <f aca="false">'Форма по МДС 81-35.2004'!J1242</f>
        <v>#VALUE!</v>
      </c>
      <c r="C65" s="61" t="n">
        <f aca="false">ROUND(SUMIF('Форма по МДС 81-35.2004'!M1242:M1259,"Г",'Форма по МДС 81-35.2004'!J1242:J1259),0)</f>
        <v>0</v>
      </c>
      <c r="D65" s="61" t="n">
        <f aca="false">ROUND(SUMIF('Форма по МДС 81-35.2004'!M1242:M1259,"IsMash",'Форма по МДС 81-35.2004'!J1242:J1259),0)</f>
        <v>0</v>
      </c>
      <c r="E65" s="61" t="n">
        <f aca="false">'Форма по МДС 81-35.2004'!J1243</f>
        <v>0</v>
      </c>
      <c r="F65" s="61" t="e">
        <f aca="false">ROUND(SUMIF('Форма по МДС 81-35.2004'!M1242:M1259,"IsMater",'Форма по МДС 81-35.2004'!J1242:J1259),0)</f>
        <v>#VALUE!</v>
      </c>
      <c r="G65" s="61" t="n">
        <f aca="false">ROUND('Форма по МДС 81-35.2004'!F1242*'Текущие цены за единицу'!G65,0)</f>
        <v>0</v>
      </c>
      <c r="H65" s="61" t="n">
        <f aca="false">ROUND('Форма по МДС 81-35.2004'!F1242*'Текущие цены за единицу'!H65,0)</f>
        <v>0</v>
      </c>
      <c r="I65" s="51" t="e">
        <f aca="false">ОКРУГЛВСЕ(SUMIF('Форма по МДС 81-35.2004'!M1242:M1259,"Г",'Форма по МДС 81-35.2004'!F1242:F1259),8)</f>
        <v>#VALUE!</v>
      </c>
      <c r="J65" s="51" t="e">
        <f aca="false">ОКРУГЛВСЕ('Форма по МДС 81-35.2004'!F1242*'Текущие цены за единицу'!J65,8)</f>
        <v>#VALUE!</v>
      </c>
      <c r="K65" s="51" t="e">
        <f aca="false">ОКРУГЛВСЕ(SUMIF('Форма по МДС 81-35.2004'!M1242:M1259,"Ж",'Форма по МДС 81-35.2004'!F1242:F1259),8)</f>
        <v>#VALUE!</v>
      </c>
      <c r="L65" s="61" t="n">
        <f aca="false">ROUND('Форма по МДС 81-35.2004'!F1242*'Текущие цены за единицу'!L65,0)</f>
        <v>0</v>
      </c>
      <c r="M65" s="61" t="n">
        <f aca="false">ROUND('Форма по МДС 81-35.2004'!F1242*'Текущие цены за единицу'!M65,0)</f>
        <v>0</v>
      </c>
      <c r="N65" s="61" t="n">
        <f aca="false">ROUND((C65+E65)*'Форма по МДС 81-35.2004'!I1254/100,0)</f>
        <v>0</v>
      </c>
      <c r="O65" s="61" t="n">
        <f aca="false">ROUND((C65+E65)*'Форма по МДС 81-35.2004'!I1257/100,0)</f>
        <v>0</v>
      </c>
      <c r="P65" s="61" t="n">
        <f aca="false">ROUND('Форма по МДС 81-35.2004'!F1242*'Текущие цены за единицу'!P65,0)</f>
        <v>0</v>
      </c>
      <c r="Q65" s="61" t="n">
        <f aca="false">ROUND('Форма по МДС 81-35.2004'!F1242*'Текущие цены за единицу'!Q65,0)</f>
        <v>0</v>
      </c>
      <c r="R65" s="61" t="n">
        <f aca="false">ROUND('Форма по МДС 81-35.2004'!F1242*'Текущие цены за единицу'!R65,0)</f>
        <v>0</v>
      </c>
      <c r="S65" s="61" t="n">
        <f aca="false">ROUND('Форма по МДС 81-35.2004'!F1242*'Текущие цены за единицу'!S65,0)</f>
        <v>0</v>
      </c>
      <c r="T65" s="61" t="n">
        <f aca="false">ROUND('Форма по МДС 81-35.2004'!F1242*'Текущие цены за единицу'!T65,0)</f>
        <v>0</v>
      </c>
      <c r="U65" s="61" t="n">
        <f aca="false">ROUND('Форма по МДС 81-35.2004'!F1242*'Текущие цены за единицу'!U65,0)</f>
        <v>0</v>
      </c>
      <c r="V65" s="61" t="n">
        <f aca="false">ROUND('Форма по МДС 81-35.2004'!F1242*'Текущие цены за единицу'!V65,0)</f>
        <v>0</v>
      </c>
      <c r="X65" s="56" t="n">
        <f aca="false">ROUND('Форма по МДС 81-35.2004'!F1242*'Текущие цены за единицу'!X65,0)</f>
        <v>0</v>
      </c>
      <c r="Y65" s="56" t="n">
        <f aca="false">IF(Определители!I65="9",ROUND((C65+E65)*(Начисления!M65/100)*('Форма по МДС 81-35.2004'!I1254/100),0),0)</f>
        <v>0</v>
      </c>
      <c r="Z65" s="56" t="n">
        <f aca="false">IF(Определители!I65="9",ROUND((C65+E65)*(100-Начисления!M65/100)*('Форма по МДС 81-35.2004'!I1254/100),0),0)</f>
        <v>0</v>
      </c>
      <c r="AA65" s="56" t="n">
        <f aca="false">IF(Определители!I65="9",ROUND((C65+E65)*(Начисления!M65/100)*('Форма по МДС 81-35.2004'!I1257/100),0),0)</f>
        <v>0</v>
      </c>
      <c r="AB65" s="56" t="n">
        <f aca="false">IF(Определители!I65="9",ROUND((C65+E65)*(100-Начисления!M65/100)*('Форма по МДС 81-35.2004'!I1257/100),0),0)</f>
        <v>0</v>
      </c>
      <c r="AC65" s="56" t="n">
        <f aca="false">IF(Определители!I65="9",ROUND(B65*Начисления!M65/100,0),0)</f>
        <v>0</v>
      </c>
      <c r="AD65" s="56" t="n">
        <f aca="false">IF(Определители!I65="9",ROUND(B65*(100-Начисления!M65)/100,0),0)</f>
        <v>0</v>
      </c>
      <c r="AE65" s="56" t="n">
        <f aca="false">ROUND('Форма по МДС 81-35.2004'!F1242*'Текущие цены за единицу'!AE65,0)</f>
        <v>0</v>
      </c>
      <c r="AH65" s="56" t="n">
        <f aca="false">ROUND('Форма по МДС 81-35.2004'!F1242*'Текущие цены за единицу'!AH65,0)</f>
        <v>0</v>
      </c>
      <c r="AI65" s="56" t="n">
        <f aca="false">ROUND('Форма по МДС 81-35.2004'!F1242*'Текущие цены за единицу'!AI65,0)</f>
        <v>0</v>
      </c>
      <c r="AJ65" s="56" t="n">
        <f aca="false">ROUND('Форма по МДС 81-35.2004'!F1242*'Текущие цены за единицу'!AJ65,0)</f>
        <v>0</v>
      </c>
      <c r="AK65" s="56" t="n">
        <f aca="false">ROUND('Форма по МДС 81-35.2004'!F1242*'Текущие цены за единицу'!AK65,0)</f>
        <v>0</v>
      </c>
    </row>
    <row r="66" customFormat="false" ht="10.5" hidden="false" customHeight="false" outlineLevel="0" collapsed="false">
      <c r="A66" s="61" t="str">
        <f aca="false">'Форма по МДС 81-35.2004'!A1260</f>
        <v>55.</v>
      </c>
      <c r="B66" s="61" t="e">
        <f aca="false">'Форма по МДС 81-35.2004'!J1260</f>
        <v>#VALUE!</v>
      </c>
      <c r="C66" s="61" t="n">
        <f aca="false">ROUND(SUMIF('Форма по МДС 81-35.2004'!M1260:M1277,"Г",'Форма по МДС 81-35.2004'!J1260:J1277),0)</f>
        <v>0</v>
      </c>
      <c r="D66" s="61" t="n">
        <f aca="false">ROUND(SUMIF('Форма по МДС 81-35.2004'!M1260:M1277,"IsMash",'Форма по МДС 81-35.2004'!J1260:J1277),0)</f>
        <v>0</v>
      </c>
      <c r="E66" s="61" t="n">
        <f aca="false">'Форма по МДС 81-35.2004'!J1261</f>
        <v>0</v>
      </c>
      <c r="F66" s="61" t="e">
        <f aca="false">ROUND(SUMIF('Форма по МДС 81-35.2004'!M1260:M1277,"IsMater",'Форма по МДС 81-35.2004'!J1260:J1277),0)</f>
        <v>#VALUE!</v>
      </c>
      <c r="G66" s="61" t="n">
        <f aca="false">ROUND('Форма по МДС 81-35.2004'!F1260*'Текущие цены за единицу'!G66,0)</f>
        <v>0</v>
      </c>
      <c r="H66" s="61" t="n">
        <f aca="false">ROUND('Форма по МДС 81-35.2004'!F1260*'Текущие цены за единицу'!H66,0)</f>
        <v>0</v>
      </c>
      <c r="I66" s="51" t="e">
        <f aca="false">ОКРУГЛВСЕ(SUMIF('Форма по МДС 81-35.2004'!M1260:M1277,"Г",'Форма по МДС 81-35.2004'!F1260:F1277),8)</f>
        <v>#VALUE!</v>
      </c>
      <c r="J66" s="51" t="e">
        <f aca="false">ОКРУГЛВСЕ('Форма по МДС 81-35.2004'!F1260*'Текущие цены за единицу'!J66,8)</f>
        <v>#VALUE!</v>
      </c>
      <c r="K66" s="51" t="e">
        <f aca="false">ОКРУГЛВСЕ(SUMIF('Форма по МДС 81-35.2004'!M1260:M1277,"Ж",'Форма по МДС 81-35.2004'!F1260:F1277),8)</f>
        <v>#VALUE!</v>
      </c>
      <c r="L66" s="61" t="n">
        <f aca="false">ROUND('Форма по МДС 81-35.2004'!F1260*'Текущие цены за единицу'!L66,0)</f>
        <v>0</v>
      </c>
      <c r="M66" s="61" t="n">
        <f aca="false">ROUND('Форма по МДС 81-35.2004'!F1260*'Текущие цены за единицу'!M66,0)</f>
        <v>0</v>
      </c>
      <c r="N66" s="61" t="n">
        <f aca="false">ROUND((C66+E66)*'Форма по МДС 81-35.2004'!I1272/100,0)</f>
        <v>0</v>
      </c>
      <c r="O66" s="61" t="n">
        <f aca="false">ROUND((C66+E66)*'Форма по МДС 81-35.2004'!I1275/100,0)</f>
        <v>0</v>
      </c>
      <c r="P66" s="61" t="n">
        <f aca="false">ROUND('Форма по МДС 81-35.2004'!F1260*'Текущие цены за единицу'!P66,0)</f>
        <v>0</v>
      </c>
      <c r="Q66" s="61" t="n">
        <f aca="false">ROUND('Форма по МДС 81-35.2004'!F1260*'Текущие цены за единицу'!Q66,0)</f>
        <v>0</v>
      </c>
      <c r="R66" s="61" t="n">
        <f aca="false">ROUND('Форма по МДС 81-35.2004'!F1260*'Текущие цены за единицу'!R66,0)</f>
        <v>0</v>
      </c>
      <c r="S66" s="61" t="n">
        <f aca="false">ROUND('Форма по МДС 81-35.2004'!F1260*'Текущие цены за единицу'!S66,0)</f>
        <v>0</v>
      </c>
      <c r="T66" s="61" t="n">
        <f aca="false">ROUND('Форма по МДС 81-35.2004'!F1260*'Текущие цены за единицу'!T66,0)</f>
        <v>0</v>
      </c>
      <c r="U66" s="61" t="n">
        <f aca="false">ROUND('Форма по МДС 81-35.2004'!F1260*'Текущие цены за единицу'!U66,0)</f>
        <v>0</v>
      </c>
      <c r="V66" s="61" t="n">
        <f aca="false">ROUND('Форма по МДС 81-35.2004'!F1260*'Текущие цены за единицу'!V66,0)</f>
        <v>0</v>
      </c>
      <c r="X66" s="56" t="n">
        <f aca="false">ROUND('Форма по МДС 81-35.2004'!F1260*'Текущие цены за единицу'!X66,0)</f>
        <v>0</v>
      </c>
      <c r="Y66" s="56" t="n">
        <f aca="false">IF(Определители!I66="9",ROUND((C66+E66)*(Начисления!M66/100)*('Форма по МДС 81-35.2004'!I1272/100),0),0)</f>
        <v>0</v>
      </c>
      <c r="Z66" s="56" t="n">
        <f aca="false">IF(Определители!I66="9",ROUND((C66+E66)*(100-Начисления!M66/100)*('Форма по МДС 81-35.2004'!I1272/100),0),0)</f>
        <v>0</v>
      </c>
      <c r="AA66" s="56" t="n">
        <f aca="false">IF(Определители!I66="9",ROUND((C66+E66)*(Начисления!M66/100)*('Форма по МДС 81-35.2004'!I1275/100),0),0)</f>
        <v>0</v>
      </c>
      <c r="AB66" s="56" t="n">
        <f aca="false">IF(Определители!I66="9",ROUND((C66+E66)*(100-Начисления!M66/100)*('Форма по МДС 81-35.2004'!I1275/100),0),0)</f>
        <v>0</v>
      </c>
      <c r="AC66" s="56" t="n">
        <f aca="false">IF(Определители!I66="9",ROUND(B66*Начисления!M66/100,0),0)</f>
        <v>0</v>
      </c>
      <c r="AD66" s="56" t="n">
        <f aca="false">IF(Определители!I66="9",ROUND(B66*(100-Начисления!M66)/100,0),0)</f>
        <v>0</v>
      </c>
      <c r="AE66" s="56" t="n">
        <f aca="false">ROUND('Форма по МДС 81-35.2004'!F1260*'Текущие цены за единицу'!AE66,0)</f>
        <v>0</v>
      </c>
      <c r="AH66" s="56" t="n">
        <f aca="false">ROUND('Форма по МДС 81-35.2004'!F1260*'Текущие цены за единицу'!AH66,0)</f>
        <v>0</v>
      </c>
      <c r="AI66" s="56" t="n">
        <f aca="false">ROUND('Форма по МДС 81-35.2004'!F1260*'Текущие цены за единицу'!AI66,0)</f>
        <v>0</v>
      </c>
      <c r="AJ66" s="56" t="n">
        <f aca="false">ROUND('Форма по МДС 81-35.2004'!F1260*'Текущие цены за единицу'!AJ66,0)</f>
        <v>0</v>
      </c>
      <c r="AK66" s="56" t="n">
        <f aca="false">ROUND('Форма по МДС 81-35.2004'!F1260*'Текущие цены за единицу'!AK66,0)</f>
        <v>0</v>
      </c>
    </row>
    <row r="67" customFormat="false" ht="10.5" hidden="false" customHeight="false" outlineLevel="0" collapsed="false">
      <c r="A67" s="61" t="str">
        <f aca="false">'Форма по МДС 81-35.2004'!A1278</f>
        <v>56.</v>
      </c>
      <c r="B67" s="61" t="e">
        <f aca="false">'Форма по МДС 81-35.2004'!J1278</f>
        <v>#VALUE!</v>
      </c>
      <c r="C67" s="61" t="n">
        <f aca="false">ROUND(SUMIF('Форма по МДС 81-35.2004'!M1278:M1295,"Г",'Форма по МДС 81-35.2004'!J1278:J1295),0)</f>
        <v>0</v>
      </c>
      <c r="D67" s="61" t="n">
        <f aca="false">ROUND(SUMIF('Форма по МДС 81-35.2004'!M1278:M1295,"IsMash",'Форма по МДС 81-35.2004'!J1278:J1295),0)</f>
        <v>0</v>
      </c>
      <c r="E67" s="61" t="n">
        <f aca="false">'Форма по МДС 81-35.2004'!J1279</f>
        <v>0</v>
      </c>
      <c r="F67" s="61" t="e">
        <f aca="false">ROUND(SUMIF('Форма по МДС 81-35.2004'!M1278:M1295,"IsMater",'Форма по МДС 81-35.2004'!J1278:J1295),0)</f>
        <v>#VALUE!</v>
      </c>
      <c r="G67" s="61" t="n">
        <f aca="false">ROUND('Форма по МДС 81-35.2004'!F1278*'Текущие цены за единицу'!G67,0)</f>
        <v>0</v>
      </c>
      <c r="H67" s="61" t="n">
        <f aca="false">ROUND('Форма по МДС 81-35.2004'!F1278*'Текущие цены за единицу'!H67,0)</f>
        <v>0</v>
      </c>
      <c r="I67" s="51" t="e">
        <f aca="false">ОКРУГЛВСЕ(SUMIF('Форма по МДС 81-35.2004'!M1278:M1295,"Г",'Форма по МДС 81-35.2004'!F1278:F1295),8)</f>
        <v>#VALUE!</v>
      </c>
      <c r="J67" s="51" t="e">
        <f aca="false">ОКРУГЛВСЕ('Форма по МДС 81-35.2004'!F1278*'Текущие цены за единицу'!J67,8)</f>
        <v>#VALUE!</v>
      </c>
      <c r="K67" s="51" t="e">
        <f aca="false">ОКРУГЛВСЕ(SUMIF('Форма по МДС 81-35.2004'!M1278:M1295,"Ж",'Форма по МДС 81-35.2004'!F1278:F1295),8)</f>
        <v>#VALUE!</v>
      </c>
      <c r="L67" s="61" t="n">
        <f aca="false">ROUND('Форма по МДС 81-35.2004'!F1278*'Текущие цены за единицу'!L67,0)</f>
        <v>0</v>
      </c>
      <c r="M67" s="61" t="n">
        <f aca="false">ROUND('Форма по МДС 81-35.2004'!F1278*'Текущие цены за единицу'!M67,0)</f>
        <v>0</v>
      </c>
      <c r="N67" s="61" t="n">
        <f aca="false">ROUND((C67+E67)*'Форма по МДС 81-35.2004'!I1290/100,0)</f>
        <v>0</v>
      </c>
      <c r="O67" s="61" t="n">
        <f aca="false">ROUND((C67+E67)*'Форма по МДС 81-35.2004'!I1293/100,0)</f>
        <v>0</v>
      </c>
      <c r="P67" s="61" t="n">
        <f aca="false">ROUND('Форма по МДС 81-35.2004'!F1278*'Текущие цены за единицу'!P67,0)</f>
        <v>0</v>
      </c>
      <c r="Q67" s="61" t="n">
        <f aca="false">ROUND('Форма по МДС 81-35.2004'!F1278*'Текущие цены за единицу'!Q67,0)</f>
        <v>0</v>
      </c>
      <c r="R67" s="61" t="n">
        <f aca="false">ROUND('Форма по МДС 81-35.2004'!F1278*'Текущие цены за единицу'!R67,0)</f>
        <v>0</v>
      </c>
      <c r="S67" s="61" t="n">
        <f aca="false">ROUND('Форма по МДС 81-35.2004'!F1278*'Текущие цены за единицу'!S67,0)</f>
        <v>0</v>
      </c>
      <c r="T67" s="61" t="n">
        <f aca="false">ROUND('Форма по МДС 81-35.2004'!F1278*'Текущие цены за единицу'!T67,0)</f>
        <v>0</v>
      </c>
      <c r="U67" s="61" t="n">
        <f aca="false">ROUND('Форма по МДС 81-35.2004'!F1278*'Текущие цены за единицу'!U67,0)</f>
        <v>0</v>
      </c>
      <c r="V67" s="61" t="n">
        <f aca="false">ROUND('Форма по МДС 81-35.2004'!F1278*'Текущие цены за единицу'!V67,0)</f>
        <v>0</v>
      </c>
      <c r="X67" s="56" t="n">
        <f aca="false">ROUND('Форма по МДС 81-35.2004'!F1278*'Текущие цены за единицу'!X67,0)</f>
        <v>0</v>
      </c>
      <c r="Y67" s="56" t="n">
        <f aca="false">IF(Определители!I67="9",ROUND((C67+E67)*(Начисления!M67/100)*('Форма по МДС 81-35.2004'!I1290/100),0),0)</f>
        <v>0</v>
      </c>
      <c r="Z67" s="56" t="n">
        <f aca="false">IF(Определители!I67="9",ROUND((C67+E67)*(100-Начисления!M67/100)*('Форма по МДС 81-35.2004'!I1290/100),0),0)</f>
        <v>0</v>
      </c>
      <c r="AA67" s="56" t="n">
        <f aca="false">IF(Определители!I67="9",ROUND((C67+E67)*(Начисления!M67/100)*('Форма по МДС 81-35.2004'!I1293/100),0),0)</f>
        <v>0</v>
      </c>
      <c r="AB67" s="56" t="n">
        <f aca="false">IF(Определители!I67="9",ROUND((C67+E67)*(100-Начисления!M67/100)*('Форма по МДС 81-35.2004'!I1293/100),0),0)</f>
        <v>0</v>
      </c>
      <c r="AC67" s="56" t="n">
        <f aca="false">IF(Определители!I67="9",ROUND(B67*Начисления!M67/100,0),0)</f>
        <v>0</v>
      </c>
      <c r="AD67" s="56" t="n">
        <f aca="false">IF(Определители!I67="9",ROUND(B67*(100-Начисления!M67)/100,0),0)</f>
        <v>0</v>
      </c>
      <c r="AE67" s="56" t="n">
        <f aca="false">ROUND('Форма по МДС 81-35.2004'!F1278*'Текущие цены за единицу'!AE67,0)</f>
        <v>0</v>
      </c>
      <c r="AH67" s="56" t="n">
        <f aca="false">ROUND('Форма по МДС 81-35.2004'!F1278*'Текущие цены за единицу'!AH67,0)</f>
        <v>0</v>
      </c>
      <c r="AI67" s="56" t="n">
        <f aca="false">ROUND('Форма по МДС 81-35.2004'!F1278*'Текущие цены за единицу'!AI67,0)</f>
        <v>0</v>
      </c>
      <c r="AJ67" s="56" t="n">
        <f aca="false">ROUND('Форма по МДС 81-35.2004'!F1278*'Текущие цены за единицу'!AJ67,0)</f>
        <v>0</v>
      </c>
      <c r="AK67" s="56" t="n">
        <f aca="false">ROUND('Форма по МДС 81-35.2004'!F1278*'Текущие цены за единицу'!AK67,0)</f>
        <v>0</v>
      </c>
    </row>
    <row r="68" customFormat="false" ht="10.5" hidden="false" customHeight="false" outlineLevel="0" collapsed="false">
      <c r="A68" s="61" t="str">
        <f aca="false">'Форма по МДС 81-35.2004'!A1296</f>
        <v>57.</v>
      </c>
      <c r="B68" s="61" t="e">
        <f aca="false">'Форма по МДС 81-35.2004'!J1296</f>
        <v>#VALUE!</v>
      </c>
      <c r="C68" s="61" t="n">
        <f aca="false">ROUND(SUMIF('Форма по МДС 81-35.2004'!M1296:M1313,"Г",'Форма по МДС 81-35.2004'!J1296:J1313),0)</f>
        <v>0</v>
      </c>
      <c r="D68" s="61" t="n">
        <f aca="false">ROUND(SUMIF('Форма по МДС 81-35.2004'!M1296:M1313,"IsMash",'Форма по МДС 81-35.2004'!J1296:J1313),0)</f>
        <v>0</v>
      </c>
      <c r="E68" s="61" t="n">
        <f aca="false">'Форма по МДС 81-35.2004'!J1297</f>
        <v>0</v>
      </c>
      <c r="F68" s="61" t="e">
        <f aca="false">ROUND(SUMIF('Форма по МДС 81-35.2004'!M1296:M1313,"IsMater",'Форма по МДС 81-35.2004'!J1296:J1313),0)</f>
        <v>#VALUE!</v>
      </c>
      <c r="G68" s="61" t="n">
        <f aca="false">ROUND('Форма по МДС 81-35.2004'!F1296*'Текущие цены за единицу'!G68,0)</f>
        <v>0</v>
      </c>
      <c r="H68" s="61" t="n">
        <f aca="false">ROUND('Форма по МДС 81-35.2004'!F1296*'Текущие цены за единицу'!H68,0)</f>
        <v>0</v>
      </c>
      <c r="I68" s="51" t="e">
        <f aca="false">ОКРУГЛВСЕ(SUMIF('Форма по МДС 81-35.2004'!M1296:M1313,"Г",'Форма по МДС 81-35.2004'!F1296:F1313),8)</f>
        <v>#VALUE!</v>
      </c>
      <c r="J68" s="51" t="e">
        <f aca="false">ОКРУГЛВСЕ('Форма по МДС 81-35.2004'!F1296*'Текущие цены за единицу'!J68,8)</f>
        <v>#VALUE!</v>
      </c>
      <c r="K68" s="51" t="e">
        <f aca="false">ОКРУГЛВСЕ(SUMIF('Форма по МДС 81-35.2004'!M1296:M1313,"Ж",'Форма по МДС 81-35.2004'!F1296:F1313),8)</f>
        <v>#VALUE!</v>
      </c>
      <c r="L68" s="61" t="n">
        <f aca="false">ROUND('Форма по МДС 81-35.2004'!F1296*'Текущие цены за единицу'!L68,0)</f>
        <v>0</v>
      </c>
      <c r="M68" s="61" t="n">
        <f aca="false">ROUND('Форма по МДС 81-35.2004'!F1296*'Текущие цены за единицу'!M68,0)</f>
        <v>0</v>
      </c>
      <c r="N68" s="61" t="n">
        <f aca="false">ROUND((C68+E68)*'Форма по МДС 81-35.2004'!I1308/100,0)</f>
        <v>0</v>
      </c>
      <c r="O68" s="61" t="n">
        <f aca="false">ROUND((C68+E68)*'Форма по МДС 81-35.2004'!I1311/100,0)</f>
        <v>0</v>
      </c>
      <c r="P68" s="61" t="n">
        <f aca="false">ROUND('Форма по МДС 81-35.2004'!F1296*'Текущие цены за единицу'!P68,0)</f>
        <v>0</v>
      </c>
      <c r="Q68" s="61" t="n">
        <f aca="false">ROUND('Форма по МДС 81-35.2004'!F1296*'Текущие цены за единицу'!Q68,0)</f>
        <v>0</v>
      </c>
      <c r="R68" s="61" t="n">
        <f aca="false">ROUND('Форма по МДС 81-35.2004'!F1296*'Текущие цены за единицу'!R68,0)</f>
        <v>0</v>
      </c>
      <c r="S68" s="61" t="n">
        <f aca="false">ROUND('Форма по МДС 81-35.2004'!F1296*'Текущие цены за единицу'!S68,0)</f>
        <v>0</v>
      </c>
      <c r="T68" s="61" t="n">
        <f aca="false">ROUND('Форма по МДС 81-35.2004'!F1296*'Текущие цены за единицу'!T68,0)</f>
        <v>0</v>
      </c>
      <c r="U68" s="61" t="n">
        <f aca="false">ROUND('Форма по МДС 81-35.2004'!F1296*'Текущие цены за единицу'!U68,0)</f>
        <v>0</v>
      </c>
      <c r="V68" s="61" t="n">
        <f aca="false">ROUND('Форма по МДС 81-35.2004'!F1296*'Текущие цены за единицу'!V68,0)</f>
        <v>0</v>
      </c>
      <c r="X68" s="56" t="n">
        <f aca="false">ROUND('Форма по МДС 81-35.2004'!F1296*'Текущие цены за единицу'!X68,0)</f>
        <v>0</v>
      </c>
      <c r="Y68" s="56" t="n">
        <f aca="false">IF(Определители!I68="9",ROUND((C68+E68)*(Начисления!M68/100)*('Форма по МДС 81-35.2004'!I1308/100),0),0)</f>
        <v>0</v>
      </c>
      <c r="Z68" s="56" t="n">
        <f aca="false">IF(Определители!I68="9",ROUND((C68+E68)*(100-Начисления!M68/100)*('Форма по МДС 81-35.2004'!I1308/100),0),0)</f>
        <v>0</v>
      </c>
      <c r="AA68" s="56" t="n">
        <f aca="false">IF(Определители!I68="9",ROUND((C68+E68)*(Начисления!M68/100)*('Форма по МДС 81-35.2004'!I1311/100),0),0)</f>
        <v>0</v>
      </c>
      <c r="AB68" s="56" t="n">
        <f aca="false">IF(Определители!I68="9",ROUND((C68+E68)*(100-Начисления!M68/100)*('Форма по МДС 81-35.2004'!I1311/100),0),0)</f>
        <v>0</v>
      </c>
      <c r="AC68" s="56" t="n">
        <f aca="false">IF(Определители!I68="9",ROUND(B68*Начисления!M68/100,0),0)</f>
        <v>0</v>
      </c>
      <c r="AD68" s="56" t="n">
        <f aca="false">IF(Определители!I68="9",ROUND(B68*(100-Начисления!M68)/100,0),0)</f>
        <v>0</v>
      </c>
      <c r="AE68" s="56" t="n">
        <f aca="false">ROUND('Форма по МДС 81-35.2004'!F1296*'Текущие цены за единицу'!AE68,0)</f>
        <v>0</v>
      </c>
      <c r="AH68" s="56" t="n">
        <f aca="false">ROUND('Форма по МДС 81-35.2004'!F1296*'Текущие цены за единицу'!AH68,0)</f>
        <v>0</v>
      </c>
      <c r="AI68" s="56" t="n">
        <f aca="false">ROUND('Форма по МДС 81-35.2004'!F1296*'Текущие цены за единицу'!AI68,0)</f>
        <v>0</v>
      </c>
      <c r="AJ68" s="56" t="n">
        <f aca="false">ROUND('Форма по МДС 81-35.2004'!F1296*'Текущие цены за единицу'!AJ68,0)</f>
        <v>0</v>
      </c>
      <c r="AK68" s="56" t="n">
        <f aca="false">ROUND('Форма по МДС 81-35.2004'!F1296*'Текущие цены за единицу'!AK68,0)</f>
        <v>0</v>
      </c>
    </row>
    <row r="69" customFormat="false" ht="10.5" hidden="false" customHeight="false" outlineLevel="0" collapsed="false">
      <c r="A69" s="61" t="str">
        <f aca="false">'Форма по МДС 81-35.2004'!A1314</f>
        <v>58.</v>
      </c>
      <c r="B69" s="61" t="e">
        <f aca="false">'Форма по МДС 81-35.2004'!J1314</f>
        <v>#VALUE!</v>
      </c>
      <c r="C69" s="61" t="n">
        <f aca="false">ROUND(SUMIF('Форма по МДС 81-35.2004'!M1314:M1331,"Г",'Форма по МДС 81-35.2004'!J1314:J1331),0)</f>
        <v>0</v>
      </c>
      <c r="D69" s="61" t="n">
        <f aca="false">ROUND(SUMIF('Форма по МДС 81-35.2004'!M1314:M1331,"IsMash",'Форма по МДС 81-35.2004'!J1314:J1331),0)</f>
        <v>0</v>
      </c>
      <c r="E69" s="61" t="n">
        <f aca="false">'Форма по МДС 81-35.2004'!J1315</f>
        <v>0</v>
      </c>
      <c r="F69" s="61" t="e">
        <f aca="false">ROUND(SUMIF('Форма по МДС 81-35.2004'!M1314:M1331,"IsMater",'Форма по МДС 81-35.2004'!J1314:J1331),0)</f>
        <v>#VALUE!</v>
      </c>
      <c r="G69" s="61" t="n">
        <f aca="false">ROUND('Форма по МДС 81-35.2004'!F1314*'Текущие цены за единицу'!G69,0)</f>
        <v>0</v>
      </c>
      <c r="H69" s="61" t="n">
        <f aca="false">ROUND('Форма по МДС 81-35.2004'!F1314*'Текущие цены за единицу'!H69,0)</f>
        <v>0</v>
      </c>
      <c r="I69" s="51" t="e">
        <f aca="false">ОКРУГЛВСЕ(SUMIF('Форма по МДС 81-35.2004'!M1314:M1331,"Г",'Форма по МДС 81-35.2004'!F1314:F1331),8)</f>
        <v>#VALUE!</v>
      </c>
      <c r="J69" s="51" t="e">
        <f aca="false">ОКРУГЛВСЕ('Форма по МДС 81-35.2004'!F1314*'Текущие цены за единицу'!J69,8)</f>
        <v>#VALUE!</v>
      </c>
      <c r="K69" s="51" t="e">
        <f aca="false">ОКРУГЛВСЕ(SUMIF('Форма по МДС 81-35.2004'!M1314:M1331,"Ж",'Форма по МДС 81-35.2004'!F1314:F1331),8)</f>
        <v>#VALUE!</v>
      </c>
      <c r="L69" s="61" t="n">
        <f aca="false">ROUND('Форма по МДС 81-35.2004'!F1314*'Текущие цены за единицу'!L69,0)</f>
        <v>0</v>
      </c>
      <c r="M69" s="61" t="n">
        <f aca="false">ROUND('Форма по МДС 81-35.2004'!F1314*'Текущие цены за единицу'!M69,0)</f>
        <v>0</v>
      </c>
      <c r="N69" s="61" t="n">
        <f aca="false">ROUND((C69+E69)*'Форма по МДС 81-35.2004'!I1326/100,0)</f>
        <v>0</v>
      </c>
      <c r="O69" s="61" t="n">
        <f aca="false">ROUND((C69+E69)*'Форма по МДС 81-35.2004'!I1329/100,0)</f>
        <v>0</v>
      </c>
      <c r="P69" s="61" t="n">
        <f aca="false">ROUND('Форма по МДС 81-35.2004'!F1314*'Текущие цены за единицу'!P69,0)</f>
        <v>0</v>
      </c>
      <c r="Q69" s="61" t="n">
        <f aca="false">ROUND('Форма по МДС 81-35.2004'!F1314*'Текущие цены за единицу'!Q69,0)</f>
        <v>0</v>
      </c>
      <c r="R69" s="61" t="n">
        <f aca="false">ROUND('Форма по МДС 81-35.2004'!F1314*'Текущие цены за единицу'!R69,0)</f>
        <v>0</v>
      </c>
      <c r="S69" s="61" t="n">
        <f aca="false">ROUND('Форма по МДС 81-35.2004'!F1314*'Текущие цены за единицу'!S69,0)</f>
        <v>0</v>
      </c>
      <c r="T69" s="61" t="n">
        <f aca="false">ROUND('Форма по МДС 81-35.2004'!F1314*'Текущие цены за единицу'!T69,0)</f>
        <v>0</v>
      </c>
      <c r="U69" s="61" t="n">
        <f aca="false">ROUND('Форма по МДС 81-35.2004'!F1314*'Текущие цены за единицу'!U69,0)</f>
        <v>0</v>
      </c>
      <c r="V69" s="61" t="n">
        <f aca="false">ROUND('Форма по МДС 81-35.2004'!F1314*'Текущие цены за единицу'!V69,0)</f>
        <v>0</v>
      </c>
      <c r="X69" s="56" t="n">
        <f aca="false">ROUND('Форма по МДС 81-35.2004'!F1314*'Текущие цены за единицу'!X69,0)</f>
        <v>0</v>
      </c>
      <c r="Y69" s="56" t="n">
        <f aca="false">IF(Определители!I69="9",ROUND((C69+E69)*(Начисления!M69/100)*('Форма по МДС 81-35.2004'!I1326/100),0),0)</f>
        <v>0</v>
      </c>
      <c r="Z69" s="56" t="n">
        <f aca="false">IF(Определители!I69="9",ROUND((C69+E69)*(100-Начисления!M69/100)*('Форма по МДС 81-35.2004'!I1326/100),0),0)</f>
        <v>0</v>
      </c>
      <c r="AA69" s="56" t="n">
        <f aca="false">IF(Определители!I69="9",ROUND((C69+E69)*(Начисления!M69/100)*('Форма по МДС 81-35.2004'!I1329/100),0),0)</f>
        <v>0</v>
      </c>
      <c r="AB69" s="56" t="n">
        <f aca="false">IF(Определители!I69="9",ROUND((C69+E69)*(100-Начисления!M69/100)*('Форма по МДС 81-35.2004'!I1329/100),0),0)</f>
        <v>0</v>
      </c>
      <c r="AC69" s="56" t="n">
        <f aca="false">IF(Определители!I69="9",ROUND(B69*Начисления!M69/100,0),0)</f>
        <v>0</v>
      </c>
      <c r="AD69" s="56" t="n">
        <f aca="false">IF(Определители!I69="9",ROUND(B69*(100-Начисления!M69)/100,0),0)</f>
        <v>0</v>
      </c>
      <c r="AE69" s="56" t="n">
        <f aca="false">ROUND('Форма по МДС 81-35.2004'!F1314*'Текущие цены за единицу'!AE69,0)</f>
        <v>0</v>
      </c>
      <c r="AH69" s="56" t="n">
        <f aca="false">ROUND('Форма по МДС 81-35.2004'!F1314*'Текущие цены за единицу'!AH69,0)</f>
        <v>0</v>
      </c>
      <c r="AI69" s="56" t="n">
        <f aca="false">ROUND('Форма по МДС 81-35.2004'!F1314*'Текущие цены за единицу'!AI69,0)</f>
        <v>0</v>
      </c>
      <c r="AJ69" s="56" t="n">
        <f aca="false">ROUND('Форма по МДС 81-35.2004'!F1314*'Текущие цены за единицу'!AJ69,0)</f>
        <v>0</v>
      </c>
      <c r="AK69" s="56" t="n">
        <f aca="false">ROUND('Форма по МДС 81-35.2004'!F1314*'Текущие цены за единицу'!AK69,0)</f>
        <v>0</v>
      </c>
    </row>
    <row r="70" customFormat="false" ht="10.5" hidden="false" customHeight="false" outlineLevel="0" collapsed="false">
      <c r="A70" s="61" t="str">
        <f aca="false">'Форма по МДС 81-35.2004'!A1332</f>
        <v>59.</v>
      </c>
      <c r="B70" s="61" t="e">
        <f aca="false">'Форма по МДС 81-35.2004'!J1332</f>
        <v>#VALUE!</v>
      </c>
      <c r="C70" s="61" t="n">
        <f aca="false">ROUND(SUMIF('Форма по МДС 81-35.2004'!M1332:M1349,"Г",'Форма по МДС 81-35.2004'!J1332:J1349),0)</f>
        <v>0</v>
      </c>
      <c r="D70" s="61" t="n">
        <f aca="false">ROUND(SUMIF('Форма по МДС 81-35.2004'!M1332:M1349,"IsMash",'Форма по МДС 81-35.2004'!J1332:J1349),0)</f>
        <v>0</v>
      </c>
      <c r="E70" s="61" t="n">
        <f aca="false">'Форма по МДС 81-35.2004'!J1333</f>
        <v>0</v>
      </c>
      <c r="F70" s="61" t="e">
        <f aca="false">ROUND(SUMIF('Форма по МДС 81-35.2004'!M1332:M1349,"IsMater",'Форма по МДС 81-35.2004'!J1332:J1349),0)</f>
        <v>#VALUE!</v>
      </c>
      <c r="G70" s="61" t="n">
        <f aca="false">ROUND('Форма по МДС 81-35.2004'!F1332*'Текущие цены за единицу'!G70,0)</f>
        <v>0</v>
      </c>
      <c r="H70" s="61" t="n">
        <f aca="false">ROUND('Форма по МДС 81-35.2004'!F1332*'Текущие цены за единицу'!H70,0)</f>
        <v>0</v>
      </c>
      <c r="I70" s="51" t="e">
        <f aca="false">ОКРУГЛВСЕ(SUMIF('Форма по МДС 81-35.2004'!M1332:M1349,"Г",'Форма по МДС 81-35.2004'!F1332:F1349),8)</f>
        <v>#VALUE!</v>
      </c>
      <c r="J70" s="51" t="e">
        <f aca="false">ОКРУГЛВСЕ('Форма по МДС 81-35.2004'!F1332*'Текущие цены за единицу'!J70,8)</f>
        <v>#VALUE!</v>
      </c>
      <c r="K70" s="51" t="e">
        <f aca="false">ОКРУГЛВСЕ(SUMIF('Форма по МДС 81-35.2004'!M1332:M1349,"Ж",'Форма по МДС 81-35.2004'!F1332:F1349),8)</f>
        <v>#VALUE!</v>
      </c>
      <c r="L70" s="61" t="n">
        <f aca="false">ROUND('Форма по МДС 81-35.2004'!F1332*'Текущие цены за единицу'!L70,0)</f>
        <v>0</v>
      </c>
      <c r="M70" s="61" t="n">
        <f aca="false">ROUND('Форма по МДС 81-35.2004'!F1332*'Текущие цены за единицу'!M70,0)</f>
        <v>0</v>
      </c>
      <c r="N70" s="61" t="n">
        <f aca="false">ROUND((C70+E70)*'Форма по МДС 81-35.2004'!I1344/100,0)</f>
        <v>0</v>
      </c>
      <c r="O70" s="61" t="n">
        <f aca="false">ROUND((C70+E70)*'Форма по МДС 81-35.2004'!I1347/100,0)</f>
        <v>0</v>
      </c>
      <c r="P70" s="61" t="n">
        <f aca="false">ROUND('Форма по МДС 81-35.2004'!F1332*'Текущие цены за единицу'!P70,0)</f>
        <v>0</v>
      </c>
      <c r="Q70" s="61" t="n">
        <f aca="false">ROUND('Форма по МДС 81-35.2004'!F1332*'Текущие цены за единицу'!Q70,0)</f>
        <v>0</v>
      </c>
      <c r="R70" s="61" t="n">
        <f aca="false">ROUND('Форма по МДС 81-35.2004'!F1332*'Текущие цены за единицу'!R70,0)</f>
        <v>0</v>
      </c>
      <c r="S70" s="61" t="n">
        <f aca="false">ROUND('Форма по МДС 81-35.2004'!F1332*'Текущие цены за единицу'!S70,0)</f>
        <v>0</v>
      </c>
      <c r="T70" s="61" t="n">
        <f aca="false">ROUND('Форма по МДС 81-35.2004'!F1332*'Текущие цены за единицу'!T70,0)</f>
        <v>0</v>
      </c>
      <c r="U70" s="61" t="n">
        <f aca="false">ROUND('Форма по МДС 81-35.2004'!F1332*'Текущие цены за единицу'!U70,0)</f>
        <v>0</v>
      </c>
      <c r="V70" s="61" t="n">
        <f aca="false">ROUND('Форма по МДС 81-35.2004'!F1332*'Текущие цены за единицу'!V70,0)</f>
        <v>0</v>
      </c>
      <c r="X70" s="56" t="n">
        <f aca="false">ROUND('Форма по МДС 81-35.2004'!F1332*'Текущие цены за единицу'!X70,0)</f>
        <v>0</v>
      </c>
      <c r="Y70" s="56" t="n">
        <f aca="false">IF(Определители!I70="9",ROUND((C70+E70)*(Начисления!M70/100)*('Форма по МДС 81-35.2004'!I1344/100),0),0)</f>
        <v>0</v>
      </c>
      <c r="Z70" s="56" t="n">
        <f aca="false">IF(Определители!I70="9",ROUND((C70+E70)*(100-Начисления!M70/100)*('Форма по МДС 81-35.2004'!I1344/100),0),0)</f>
        <v>0</v>
      </c>
      <c r="AA70" s="56" t="n">
        <f aca="false">IF(Определители!I70="9",ROUND((C70+E70)*(Начисления!M70/100)*('Форма по МДС 81-35.2004'!I1347/100),0),0)</f>
        <v>0</v>
      </c>
      <c r="AB70" s="56" t="n">
        <f aca="false">IF(Определители!I70="9",ROUND((C70+E70)*(100-Начисления!M70/100)*('Форма по МДС 81-35.2004'!I1347/100),0),0)</f>
        <v>0</v>
      </c>
      <c r="AC70" s="56" t="n">
        <f aca="false">IF(Определители!I70="9",ROUND(B70*Начисления!M70/100,0),0)</f>
        <v>0</v>
      </c>
      <c r="AD70" s="56" t="n">
        <f aca="false">IF(Определители!I70="9",ROUND(B70*(100-Начисления!M70)/100,0),0)</f>
        <v>0</v>
      </c>
      <c r="AE70" s="56" t="n">
        <f aca="false">ROUND('Форма по МДС 81-35.2004'!F1332*'Текущие цены за единицу'!AE70,0)</f>
        <v>0</v>
      </c>
      <c r="AH70" s="56" t="n">
        <f aca="false">ROUND('Форма по МДС 81-35.2004'!F1332*'Текущие цены за единицу'!AH70,0)</f>
        <v>0</v>
      </c>
      <c r="AI70" s="56" t="n">
        <f aca="false">ROUND('Форма по МДС 81-35.2004'!F1332*'Текущие цены за единицу'!AI70,0)</f>
        <v>0</v>
      </c>
      <c r="AJ70" s="56" t="n">
        <f aca="false">ROUND('Форма по МДС 81-35.2004'!F1332*'Текущие цены за единицу'!AJ70,0)</f>
        <v>0</v>
      </c>
      <c r="AK70" s="56" t="n">
        <f aca="false">ROUND('Форма по МДС 81-35.2004'!F1332*'Текущие цены за единицу'!AK70,0)</f>
        <v>0</v>
      </c>
    </row>
  </sheetData>
  <mergeCells count="6">
    <mergeCell ref="A2:K2"/>
    <mergeCell ref="B3:K3"/>
    <mergeCell ref="B4:K4"/>
    <mergeCell ref="A5:K5"/>
    <mergeCell ref="B7:K8"/>
    <mergeCell ref="B30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4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7"/>
      <c r="B1" s="57" t="s">
        <v>725</v>
      </c>
      <c r="C1" s="57" t="s">
        <v>726</v>
      </c>
      <c r="D1" s="57" t="s">
        <v>727</v>
      </c>
      <c r="E1" s="57" t="s">
        <v>728</v>
      </c>
      <c r="F1" s="57" t="s">
        <v>729</v>
      </c>
      <c r="G1" s="57" t="s">
        <v>730</v>
      </c>
      <c r="H1" s="57" t="s">
        <v>731</v>
      </c>
      <c r="I1" s="57" t="s">
        <v>732</v>
      </c>
      <c r="J1" s="57" t="s">
        <v>733</v>
      </c>
      <c r="K1" s="57" t="s">
        <v>734</v>
      </c>
      <c r="L1" s="57" t="s">
        <v>735</v>
      </c>
      <c r="M1" s="57" t="s">
        <v>736</v>
      </c>
      <c r="N1" s="57" t="s">
        <v>737</v>
      </c>
      <c r="O1" s="57" t="s">
        <v>738</v>
      </c>
      <c r="P1" s="57" t="s">
        <v>739</v>
      </c>
      <c r="Q1" s="57" t="s">
        <v>740</v>
      </c>
      <c r="R1" s="57" t="s">
        <v>741</v>
      </c>
      <c r="S1" s="57" t="s">
        <v>742</v>
      </c>
      <c r="T1" s="57" t="s">
        <v>743</v>
      </c>
      <c r="U1" s="57" t="s">
        <v>744</v>
      </c>
      <c r="V1" s="57" t="s">
        <v>745</v>
      </c>
      <c r="W1" s="57" t="s">
        <v>746</v>
      </c>
      <c r="X1" s="57" t="s">
        <v>747</v>
      </c>
      <c r="Y1" s="57" t="s">
        <v>748</v>
      </c>
      <c r="Z1" s="57" t="s">
        <v>749</v>
      </c>
      <c r="AA1" s="57" t="s">
        <v>750</v>
      </c>
      <c r="AB1" s="57" t="s">
        <v>751</v>
      </c>
      <c r="AC1" s="57" t="s">
        <v>752</v>
      </c>
      <c r="AD1" s="57" t="s">
        <v>753</v>
      </c>
      <c r="AE1" s="57" t="s">
        <v>754</v>
      </c>
      <c r="AF1" s="57" t="s">
        <v>755</v>
      </c>
      <c r="AG1" s="57" t="s">
        <v>756</v>
      </c>
      <c r="AH1" s="57" t="s">
        <v>757</v>
      </c>
      <c r="AI1" s="57" t="s">
        <v>758</v>
      </c>
      <c r="AJ1" s="57" t="s">
        <v>759</v>
      </c>
      <c r="AK1" s="57" t="s">
        <v>760</v>
      </c>
      <c r="AL1" s="57" t="s">
        <v>761</v>
      </c>
      <c r="AM1" s="57" t="s">
        <v>762</v>
      </c>
      <c r="AN1" s="57" t="s">
        <v>763</v>
      </c>
      <c r="AO1" s="57" t="s">
        <v>764</v>
      </c>
      <c r="AP1" s="57" t="s">
        <v>765</v>
      </c>
      <c r="AQ1" s="57" t="s">
        <v>766</v>
      </c>
      <c r="AR1" s="57" t="s">
        <v>767</v>
      </c>
      <c r="AS1" s="57" t="s">
        <v>768</v>
      </c>
      <c r="AT1" s="57" t="s">
        <v>769</v>
      </c>
      <c r="AU1" s="57" t="s">
        <v>770</v>
      </c>
      <c r="AV1" s="57" t="s">
        <v>771</v>
      </c>
      <c r="AW1" s="57" t="s">
        <v>772</v>
      </c>
      <c r="AX1" s="57" t="s">
        <v>773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723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724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1" t="str">
        <f aca="false">'Форма по МДС 81-35.2004'!A23</f>
        <v>1.</v>
      </c>
      <c r="B9" s="51" t="n">
        <v>1</v>
      </c>
      <c r="C9" s="51" t="n">
        <v>1</v>
      </c>
      <c r="D9" s="51" t="n">
        <v>1</v>
      </c>
      <c r="E9" s="51" t="n">
        <v>1</v>
      </c>
      <c r="F9" s="51" t="n">
        <v>1</v>
      </c>
      <c r="G9" s="51" t="n">
        <v>1</v>
      </c>
      <c r="H9" s="51" t="n">
        <v>1</v>
      </c>
      <c r="I9" s="51" t="n">
        <v>1</v>
      </c>
      <c r="J9" s="51" t="n">
        <v>1</v>
      </c>
      <c r="K9" s="51" t="n">
        <v>0</v>
      </c>
      <c r="L9" s="51" t="n">
        <v>0</v>
      </c>
      <c r="M9" s="51" t="n">
        <v>100</v>
      </c>
      <c r="N9" s="51" t="n">
        <v>0</v>
      </c>
      <c r="O9" s="51" t="n">
        <v>0</v>
      </c>
      <c r="P9" s="51" t="n">
        <v>1</v>
      </c>
      <c r="Q9" s="51" t="n">
        <v>1</v>
      </c>
      <c r="R9" s="51" t="n">
        <v>2</v>
      </c>
      <c r="S9" s="51" t="n">
        <v>0</v>
      </c>
      <c r="T9" s="51" t="n">
        <v>1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1" t="n">
        <v>0</v>
      </c>
      <c r="AG9" s="51" t="n">
        <v>1.7</v>
      </c>
      <c r="AH9" s="51" t="n">
        <v>1.6</v>
      </c>
      <c r="AI9" s="51" t="n">
        <v>1.29</v>
      </c>
      <c r="AJ9" s="51" t="n">
        <v>0.092</v>
      </c>
      <c r="AK9" s="51" t="n">
        <v>0.18</v>
      </c>
      <c r="AL9" s="51" t="n">
        <v>1</v>
      </c>
      <c r="AM9" s="51" t="n">
        <v>1</v>
      </c>
      <c r="AN9" s="51" t="n">
        <v>0.2</v>
      </c>
      <c r="AO9" s="51" t="n">
        <v>1.5</v>
      </c>
      <c r="AP9" s="51" t="n">
        <v>1</v>
      </c>
      <c r="AQ9" s="51" t="n">
        <v>1</v>
      </c>
      <c r="AR9" s="51" t="n">
        <v>1</v>
      </c>
      <c r="AS9" s="51" t="n">
        <v>1</v>
      </c>
      <c r="AT9" s="51" t="n">
        <v>1</v>
      </c>
      <c r="AU9" s="51" t="n">
        <v>100</v>
      </c>
      <c r="AV9" s="51" t="n">
        <v>1</v>
      </c>
      <c r="AW9" s="51" t="n">
        <v>1</v>
      </c>
      <c r="AX9" s="51" t="n">
        <v>1</v>
      </c>
    </row>
    <row r="10" customFormat="false" ht="10.5" hidden="false" customHeight="false" outlineLevel="0" collapsed="false">
      <c r="A10" s="51" t="str">
        <f aca="false">'Форма по МДС 81-35.2004'!A48</f>
        <v>2.</v>
      </c>
      <c r="B10" s="51" t="n">
        <v>1</v>
      </c>
      <c r="C10" s="51" t="n">
        <v>1</v>
      </c>
      <c r="D10" s="51" t="n">
        <v>1</v>
      </c>
      <c r="E10" s="51" t="n">
        <v>1</v>
      </c>
      <c r="F10" s="51" t="n">
        <v>1</v>
      </c>
      <c r="G10" s="51" t="n">
        <v>1</v>
      </c>
      <c r="H10" s="51" t="n">
        <v>1</v>
      </c>
      <c r="I10" s="51" t="n">
        <v>1</v>
      </c>
      <c r="J10" s="51" t="n">
        <v>1</v>
      </c>
      <c r="K10" s="51" t="n">
        <v>0</v>
      </c>
      <c r="L10" s="51" t="n">
        <v>0</v>
      </c>
      <c r="M10" s="51" t="n">
        <v>100</v>
      </c>
      <c r="N10" s="51" t="n">
        <v>0</v>
      </c>
      <c r="O10" s="51" t="n">
        <v>0</v>
      </c>
      <c r="P10" s="51" t="n">
        <v>1</v>
      </c>
      <c r="Q10" s="51" t="n">
        <v>1</v>
      </c>
      <c r="R10" s="51" t="n">
        <v>2</v>
      </c>
      <c r="S10" s="51" t="n">
        <v>0</v>
      </c>
      <c r="T10" s="51" t="n">
        <v>1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F10" s="51" t="n">
        <v>0</v>
      </c>
      <c r="AG10" s="51" t="n">
        <v>1.7</v>
      </c>
      <c r="AH10" s="51" t="n">
        <v>1.6</v>
      </c>
      <c r="AI10" s="51" t="n">
        <v>1.29</v>
      </c>
      <c r="AJ10" s="51" t="n">
        <v>0.092</v>
      </c>
      <c r="AK10" s="51" t="n">
        <v>0.18</v>
      </c>
      <c r="AL10" s="51" t="n">
        <v>1</v>
      </c>
      <c r="AM10" s="51" t="n">
        <v>1</v>
      </c>
      <c r="AN10" s="51" t="n">
        <v>0.2</v>
      </c>
      <c r="AO10" s="51" t="n">
        <v>1.5</v>
      </c>
      <c r="AP10" s="51" t="n">
        <v>1</v>
      </c>
      <c r="AQ10" s="51" t="n">
        <v>1</v>
      </c>
      <c r="AR10" s="51" t="n">
        <v>1</v>
      </c>
      <c r="AS10" s="51" t="n">
        <v>1</v>
      </c>
      <c r="AT10" s="51" t="n">
        <v>1</v>
      </c>
      <c r="AU10" s="51" t="n">
        <v>100</v>
      </c>
      <c r="AV10" s="51" t="n">
        <v>1</v>
      </c>
      <c r="AW10" s="51" t="n">
        <v>1</v>
      </c>
      <c r="AX10" s="51" t="n">
        <v>1</v>
      </c>
    </row>
    <row r="11" customFormat="false" ht="10.5" hidden="false" customHeight="false" outlineLevel="0" collapsed="false">
      <c r="A11" s="51" t="str">
        <f aca="false">'Форма по МДС 81-35.2004'!A74</f>
        <v>3.</v>
      </c>
      <c r="B11" s="51" t="n">
        <v>1</v>
      </c>
      <c r="C11" s="51" t="n">
        <v>1</v>
      </c>
      <c r="D11" s="51" t="n">
        <v>1</v>
      </c>
      <c r="E11" s="51" t="n">
        <v>1</v>
      </c>
      <c r="F11" s="51" t="n">
        <v>1</v>
      </c>
      <c r="G11" s="51" t="n">
        <v>1</v>
      </c>
      <c r="H11" s="51" t="n">
        <v>1</v>
      </c>
      <c r="I11" s="51" t="n">
        <v>1</v>
      </c>
      <c r="J11" s="51" t="n">
        <v>1</v>
      </c>
      <c r="K11" s="51" t="n">
        <v>0</v>
      </c>
      <c r="L11" s="51" t="n">
        <v>0</v>
      </c>
      <c r="M11" s="51" t="n">
        <v>100</v>
      </c>
      <c r="N11" s="51" t="n">
        <v>0</v>
      </c>
      <c r="O11" s="51" t="n">
        <v>0</v>
      </c>
      <c r="P11" s="51" t="n">
        <v>1</v>
      </c>
      <c r="Q11" s="51" t="n">
        <v>1</v>
      </c>
      <c r="R11" s="51" t="n">
        <v>2</v>
      </c>
      <c r="S11" s="51" t="n">
        <v>0</v>
      </c>
      <c r="T11" s="51" t="n">
        <v>1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  <c r="AF11" s="51" t="n">
        <v>0</v>
      </c>
      <c r="AG11" s="51" t="n">
        <v>1.7</v>
      </c>
      <c r="AH11" s="51" t="n">
        <v>1.6</v>
      </c>
      <c r="AI11" s="51" t="n">
        <v>1.29</v>
      </c>
      <c r="AJ11" s="51" t="n">
        <v>0.092</v>
      </c>
      <c r="AK11" s="51" t="n">
        <v>0.18</v>
      </c>
      <c r="AL11" s="51" t="n">
        <v>1</v>
      </c>
      <c r="AM11" s="51" t="n">
        <v>1</v>
      </c>
      <c r="AN11" s="51" t="n">
        <v>0.2</v>
      </c>
      <c r="AO11" s="51" t="n">
        <v>1.5</v>
      </c>
      <c r="AP11" s="51" t="n">
        <v>1</v>
      </c>
      <c r="AQ11" s="51" t="n">
        <v>1</v>
      </c>
      <c r="AR11" s="51" t="n">
        <v>1</v>
      </c>
      <c r="AS11" s="51" t="n">
        <v>1</v>
      </c>
      <c r="AT11" s="51" t="n">
        <v>1</v>
      </c>
      <c r="AU11" s="51" t="n">
        <v>100</v>
      </c>
      <c r="AV11" s="51" t="n">
        <v>1</v>
      </c>
      <c r="AW11" s="51" t="n">
        <v>1</v>
      </c>
      <c r="AX11" s="51" t="n">
        <v>1</v>
      </c>
    </row>
    <row r="12" customFormat="false" ht="10.5" hidden="false" customHeight="false" outlineLevel="0" collapsed="false">
      <c r="A12" s="51" t="str">
        <f aca="false">'Форма по МДС 81-35.2004'!A98</f>
        <v>4.</v>
      </c>
      <c r="B12" s="51" t="n">
        <v>1</v>
      </c>
      <c r="C12" s="51" t="n">
        <v>1</v>
      </c>
      <c r="D12" s="51" t="n">
        <v>1</v>
      </c>
      <c r="E12" s="51" t="n">
        <v>1</v>
      </c>
      <c r="F12" s="51" t="n">
        <v>1</v>
      </c>
      <c r="G12" s="51" t="n">
        <v>1</v>
      </c>
      <c r="H12" s="51" t="n">
        <v>1</v>
      </c>
      <c r="I12" s="51" t="n">
        <v>1</v>
      </c>
      <c r="J12" s="51" t="n">
        <v>1</v>
      </c>
      <c r="K12" s="51" t="n">
        <v>0</v>
      </c>
      <c r="L12" s="51" t="n">
        <v>0</v>
      </c>
      <c r="M12" s="51" t="n">
        <v>100</v>
      </c>
      <c r="N12" s="51" t="n">
        <v>0</v>
      </c>
      <c r="O12" s="51" t="n">
        <v>0</v>
      </c>
      <c r="P12" s="51" t="n">
        <v>1</v>
      </c>
      <c r="Q12" s="51" t="n">
        <v>1</v>
      </c>
      <c r="R12" s="51" t="n">
        <v>2</v>
      </c>
      <c r="S12" s="51" t="n">
        <v>0</v>
      </c>
      <c r="T12" s="51" t="n">
        <v>1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1" t="n">
        <v>0</v>
      </c>
      <c r="AB12" s="51" t="n">
        <v>0</v>
      </c>
      <c r="AC12" s="51" t="n">
        <v>0</v>
      </c>
      <c r="AD12" s="51" t="n">
        <v>0</v>
      </c>
      <c r="AE12" s="51" t="n">
        <v>0</v>
      </c>
      <c r="AF12" s="51" t="n">
        <v>0</v>
      </c>
      <c r="AG12" s="51" t="n">
        <v>1.7</v>
      </c>
      <c r="AH12" s="51" t="n">
        <v>1.6</v>
      </c>
      <c r="AI12" s="51" t="n">
        <v>1.29</v>
      </c>
      <c r="AJ12" s="51" t="n">
        <v>0.092</v>
      </c>
      <c r="AK12" s="51" t="n">
        <v>0.18</v>
      </c>
      <c r="AL12" s="51" t="n">
        <v>1</v>
      </c>
      <c r="AM12" s="51" t="n">
        <v>1</v>
      </c>
      <c r="AN12" s="51" t="n">
        <v>0.2</v>
      </c>
      <c r="AO12" s="51" t="n">
        <v>1.5</v>
      </c>
      <c r="AP12" s="51" t="n">
        <v>1</v>
      </c>
      <c r="AQ12" s="51" t="n">
        <v>1</v>
      </c>
      <c r="AR12" s="51" t="n">
        <v>1</v>
      </c>
      <c r="AS12" s="51" t="n">
        <v>1</v>
      </c>
      <c r="AT12" s="51" t="n">
        <v>1</v>
      </c>
      <c r="AU12" s="51" t="n">
        <v>100</v>
      </c>
      <c r="AV12" s="51" t="n">
        <v>1</v>
      </c>
      <c r="AW12" s="51" t="n">
        <v>1</v>
      </c>
      <c r="AX12" s="51" t="n">
        <v>1</v>
      </c>
    </row>
    <row r="13" customFormat="false" ht="10.5" hidden="false" customHeight="false" outlineLevel="0" collapsed="false">
      <c r="A13" s="51" t="str">
        <f aca="false">'Форма по МДС 81-35.2004'!A124</f>
        <v>5.</v>
      </c>
      <c r="B13" s="51" t="n">
        <v>1</v>
      </c>
      <c r="C13" s="51" t="n">
        <v>1</v>
      </c>
      <c r="D13" s="51" t="n">
        <v>1</v>
      </c>
      <c r="E13" s="51" t="n">
        <v>1</v>
      </c>
      <c r="F13" s="51" t="n">
        <v>1</v>
      </c>
      <c r="G13" s="51" t="n">
        <v>1</v>
      </c>
      <c r="H13" s="51" t="n">
        <v>1</v>
      </c>
      <c r="I13" s="51" t="n">
        <v>1</v>
      </c>
      <c r="J13" s="51" t="n">
        <v>1</v>
      </c>
      <c r="K13" s="51" t="n">
        <v>0</v>
      </c>
      <c r="L13" s="51" t="n">
        <v>0</v>
      </c>
      <c r="M13" s="51" t="n">
        <v>100</v>
      </c>
      <c r="N13" s="51" t="n">
        <v>0</v>
      </c>
      <c r="O13" s="51" t="n">
        <v>0</v>
      </c>
      <c r="P13" s="51" t="n">
        <v>1</v>
      </c>
      <c r="Q13" s="51" t="n">
        <v>1</v>
      </c>
      <c r="R13" s="51" t="n">
        <v>2</v>
      </c>
      <c r="S13" s="51" t="n">
        <v>0</v>
      </c>
      <c r="T13" s="51" t="n">
        <v>1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  <c r="AF13" s="51" t="n">
        <v>0</v>
      </c>
      <c r="AG13" s="51" t="n">
        <v>1.7</v>
      </c>
      <c r="AH13" s="51" t="n">
        <v>1.6</v>
      </c>
      <c r="AI13" s="51" t="n">
        <v>1.29</v>
      </c>
      <c r="AJ13" s="51" t="n">
        <v>0.092</v>
      </c>
      <c r="AK13" s="51" t="n">
        <v>0.18</v>
      </c>
      <c r="AL13" s="51" t="n">
        <v>1</v>
      </c>
      <c r="AM13" s="51" t="n">
        <v>1</v>
      </c>
      <c r="AN13" s="51" t="n">
        <v>0.2</v>
      </c>
      <c r="AO13" s="51" t="n">
        <v>1.5</v>
      </c>
      <c r="AP13" s="51" t="n">
        <v>1</v>
      </c>
      <c r="AQ13" s="51" t="n">
        <v>1</v>
      </c>
      <c r="AR13" s="51" t="n">
        <v>1</v>
      </c>
      <c r="AS13" s="51" t="n">
        <v>1</v>
      </c>
      <c r="AT13" s="51" t="n">
        <v>1</v>
      </c>
      <c r="AU13" s="51" t="n">
        <v>100</v>
      </c>
      <c r="AV13" s="51" t="n">
        <v>1</v>
      </c>
      <c r="AW13" s="51" t="n">
        <v>1</v>
      </c>
      <c r="AX13" s="51" t="n">
        <v>1</v>
      </c>
    </row>
    <row r="14" customFormat="false" ht="10.5" hidden="false" customHeight="false" outlineLevel="0" collapsed="false">
      <c r="A14" s="51" t="str">
        <f aca="false">'Форма по МДС 81-35.2004'!A149</f>
        <v>6.</v>
      </c>
      <c r="B14" s="51" t="n">
        <v>1</v>
      </c>
      <c r="C14" s="51" t="n">
        <v>1</v>
      </c>
      <c r="D14" s="51" t="n">
        <v>1</v>
      </c>
      <c r="E14" s="51" t="n">
        <v>1</v>
      </c>
      <c r="F14" s="51" t="n">
        <v>1</v>
      </c>
      <c r="G14" s="51" t="n">
        <v>1</v>
      </c>
      <c r="H14" s="51" t="n">
        <v>1</v>
      </c>
      <c r="I14" s="51" t="n">
        <v>1</v>
      </c>
      <c r="J14" s="51" t="n">
        <v>1</v>
      </c>
      <c r="K14" s="51" t="n">
        <v>0</v>
      </c>
      <c r="L14" s="51" t="n">
        <v>0</v>
      </c>
      <c r="M14" s="51" t="n">
        <v>100</v>
      </c>
      <c r="N14" s="51" t="n">
        <v>0</v>
      </c>
      <c r="O14" s="51" t="n">
        <v>0</v>
      </c>
      <c r="P14" s="51" t="n">
        <v>1</v>
      </c>
      <c r="Q14" s="51" t="n">
        <v>1</v>
      </c>
      <c r="R14" s="51" t="n">
        <v>2</v>
      </c>
      <c r="S14" s="51" t="n">
        <v>0</v>
      </c>
      <c r="T14" s="51" t="n">
        <v>1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  <c r="AA14" s="51" t="n">
        <v>0</v>
      </c>
      <c r="AB14" s="51" t="n">
        <v>0</v>
      </c>
      <c r="AC14" s="51" t="n">
        <v>0</v>
      </c>
      <c r="AD14" s="51" t="n">
        <v>0</v>
      </c>
      <c r="AE14" s="51" t="n">
        <v>0</v>
      </c>
      <c r="AF14" s="51" t="n">
        <v>0</v>
      </c>
      <c r="AG14" s="51" t="n">
        <v>1.7</v>
      </c>
      <c r="AH14" s="51" t="n">
        <v>1.6</v>
      </c>
      <c r="AI14" s="51" t="n">
        <v>1.29</v>
      </c>
      <c r="AJ14" s="51" t="n">
        <v>0.092</v>
      </c>
      <c r="AK14" s="51" t="n">
        <v>0.18</v>
      </c>
      <c r="AL14" s="51" t="n">
        <v>1</v>
      </c>
      <c r="AM14" s="51" t="n">
        <v>1</v>
      </c>
      <c r="AN14" s="51" t="n">
        <v>0.2</v>
      </c>
      <c r="AO14" s="51" t="n">
        <v>1.5</v>
      </c>
      <c r="AP14" s="51" t="n">
        <v>1</v>
      </c>
      <c r="AQ14" s="51" t="n">
        <v>1</v>
      </c>
      <c r="AR14" s="51" t="n">
        <v>1</v>
      </c>
      <c r="AS14" s="51" t="n">
        <v>1</v>
      </c>
      <c r="AT14" s="51" t="n">
        <v>1</v>
      </c>
      <c r="AU14" s="51" t="n">
        <v>100</v>
      </c>
      <c r="AV14" s="51" t="n">
        <v>1</v>
      </c>
      <c r="AW14" s="51" t="n">
        <v>1</v>
      </c>
      <c r="AX14" s="51" t="n">
        <v>1</v>
      </c>
    </row>
    <row r="15" customFormat="false" ht="10.5" hidden="false" customHeight="false" outlineLevel="0" collapsed="false">
      <c r="A15" s="51" t="str">
        <f aca="false">'Форма по МДС 81-35.2004'!A174</f>
        <v>7.</v>
      </c>
      <c r="B15" s="51" t="n">
        <v>1</v>
      </c>
      <c r="C15" s="51" t="n">
        <v>1</v>
      </c>
      <c r="D15" s="51" t="n">
        <v>1</v>
      </c>
      <c r="E15" s="51" t="n">
        <v>1</v>
      </c>
      <c r="F15" s="51" t="n">
        <v>1</v>
      </c>
      <c r="G15" s="51" t="n">
        <v>1</v>
      </c>
      <c r="H15" s="51" t="n">
        <v>1</v>
      </c>
      <c r="I15" s="51" t="n">
        <v>1</v>
      </c>
      <c r="J15" s="51" t="n">
        <v>1</v>
      </c>
      <c r="K15" s="51" t="n">
        <v>0</v>
      </c>
      <c r="L15" s="51" t="n">
        <v>0</v>
      </c>
      <c r="M15" s="51" t="n">
        <v>100</v>
      </c>
      <c r="N15" s="51" t="n">
        <v>0</v>
      </c>
      <c r="O15" s="51" t="n">
        <v>0</v>
      </c>
      <c r="P15" s="51" t="n">
        <v>1</v>
      </c>
      <c r="Q15" s="51" t="n">
        <v>1</v>
      </c>
      <c r="R15" s="51" t="n">
        <v>2</v>
      </c>
      <c r="S15" s="51" t="n">
        <v>0</v>
      </c>
      <c r="T15" s="51" t="n">
        <v>1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  <c r="AD15" s="51" t="n">
        <v>0</v>
      </c>
      <c r="AE15" s="51" t="n">
        <v>0</v>
      </c>
      <c r="AF15" s="51" t="n">
        <v>0</v>
      </c>
      <c r="AG15" s="51" t="n">
        <v>1.7</v>
      </c>
      <c r="AH15" s="51" t="n">
        <v>1.6</v>
      </c>
      <c r="AI15" s="51" t="n">
        <v>1.29</v>
      </c>
      <c r="AJ15" s="51" t="n">
        <v>0.092</v>
      </c>
      <c r="AK15" s="51" t="n">
        <v>0.18</v>
      </c>
      <c r="AL15" s="51" t="n">
        <v>1</v>
      </c>
      <c r="AM15" s="51" t="n">
        <v>1</v>
      </c>
      <c r="AN15" s="51" t="n">
        <v>0.2</v>
      </c>
      <c r="AO15" s="51" t="n">
        <v>1.5</v>
      </c>
      <c r="AP15" s="51" t="n">
        <v>1</v>
      </c>
      <c r="AQ15" s="51" t="n">
        <v>1</v>
      </c>
      <c r="AR15" s="51" t="n">
        <v>1</v>
      </c>
      <c r="AS15" s="51" t="n">
        <v>1</v>
      </c>
      <c r="AT15" s="51" t="n">
        <v>1</v>
      </c>
      <c r="AU15" s="51" t="n">
        <v>100</v>
      </c>
      <c r="AV15" s="51" t="n">
        <v>1</v>
      </c>
      <c r="AW15" s="51" t="n">
        <v>1</v>
      </c>
      <c r="AX15" s="51" t="n">
        <v>1</v>
      </c>
    </row>
    <row r="16" customFormat="false" ht="10.5" hidden="false" customHeight="false" outlineLevel="0" collapsed="false">
      <c r="A16" s="51" t="str">
        <f aca="false">'Форма по МДС 81-35.2004'!A209</f>
        <v>8.</v>
      </c>
      <c r="B16" s="51" t="n">
        <v>1</v>
      </c>
      <c r="C16" s="51" t="n">
        <v>1</v>
      </c>
      <c r="D16" s="51" t="n">
        <v>1</v>
      </c>
      <c r="E16" s="51" t="n">
        <v>1</v>
      </c>
      <c r="F16" s="51" t="n">
        <v>1</v>
      </c>
      <c r="G16" s="51" t="n">
        <v>1</v>
      </c>
      <c r="H16" s="51" t="n">
        <v>1</v>
      </c>
      <c r="I16" s="51" t="n">
        <v>1</v>
      </c>
      <c r="J16" s="51" t="n">
        <v>1</v>
      </c>
      <c r="K16" s="51" t="n">
        <v>0</v>
      </c>
      <c r="L16" s="51" t="n">
        <v>0</v>
      </c>
      <c r="M16" s="51" t="n">
        <v>100</v>
      </c>
      <c r="N16" s="51" t="n">
        <v>0</v>
      </c>
      <c r="O16" s="51" t="n">
        <v>0</v>
      </c>
      <c r="P16" s="51" t="n">
        <v>1</v>
      </c>
      <c r="Q16" s="51" t="n">
        <v>1</v>
      </c>
      <c r="R16" s="51" t="n">
        <v>2</v>
      </c>
      <c r="S16" s="51" t="n">
        <v>0</v>
      </c>
      <c r="T16" s="51" t="n">
        <v>1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  <c r="AD16" s="51" t="n">
        <v>0</v>
      </c>
      <c r="AE16" s="51" t="n">
        <v>0</v>
      </c>
      <c r="AF16" s="51" t="n">
        <v>0</v>
      </c>
      <c r="AG16" s="51" t="n">
        <v>1.7</v>
      </c>
      <c r="AH16" s="51" t="n">
        <v>1.6</v>
      </c>
      <c r="AI16" s="51" t="n">
        <v>1.29</v>
      </c>
      <c r="AJ16" s="51" t="n">
        <v>0.092</v>
      </c>
      <c r="AK16" s="51" t="n">
        <v>0.18</v>
      </c>
      <c r="AL16" s="51" t="n">
        <v>1</v>
      </c>
      <c r="AM16" s="51" t="n">
        <v>1</v>
      </c>
      <c r="AN16" s="51" t="n">
        <v>0.2</v>
      </c>
      <c r="AO16" s="51" t="n">
        <v>1.5</v>
      </c>
      <c r="AP16" s="51" t="n">
        <v>1</v>
      </c>
      <c r="AQ16" s="51" t="n">
        <v>1</v>
      </c>
      <c r="AR16" s="51" t="n">
        <v>1</v>
      </c>
      <c r="AS16" s="51" t="n">
        <v>1</v>
      </c>
      <c r="AT16" s="51" t="n">
        <v>1</v>
      </c>
      <c r="AU16" s="51" t="n">
        <v>100</v>
      </c>
      <c r="AV16" s="51" t="n">
        <v>1</v>
      </c>
      <c r="AW16" s="51" t="n">
        <v>1</v>
      </c>
      <c r="AX16" s="51" t="n">
        <v>1</v>
      </c>
    </row>
    <row r="17" customFormat="false" ht="10.5" hidden="false" customHeight="false" outlineLevel="0" collapsed="false">
      <c r="A17" s="51" t="str">
        <f aca="false">'Форма по МДС 81-35.2004'!A235</f>
        <v>9.</v>
      </c>
      <c r="B17" s="51" t="n">
        <v>1</v>
      </c>
      <c r="C17" s="51" t="n">
        <v>1</v>
      </c>
      <c r="D17" s="51" t="n">
        <v>1</v>
      </c>
      <c r="E17" s="51" t="n">
        <v>1</v>
      </c>
      <c r="F17" s="51" t="n">
        <v>1</v>
      </c>
      <c r="G17" s="51" t="n">
        <v>1</v>
      </c>
      <c r="H17" s="51" t="n">
        <v>1</v>
      </c>
      <c r="I17" s="51" t="n">
        <v>1</v>
      </c>
      <c r="J17" s="51" t="n">
        <v>1</v>
      </c>
      <c r="K17" s="51" t="n">
        <v>0</v>
      </c>
      <c r="L17" s="51" t="n">
        <v>0</v>
      </c>
      <c r="M17" s="51" t="n">
        <v>100</v>
      </c>
      <c r="N17" s="51" t="n">
        <v>0</v>
      </c>
      <c r="O17" s="51" t="n">
        <v>0</v>
      </c>
      <c r="P17" s="51" t="n">
        <v>1</v>
      </c>
      <c r="Q17" s="51" t="n">
        <v>1</v>
      </c>
      <c r="R17" s="51" t="n">
        <v>2</v>
      </c>
      <c r="S17" s="51" t="n">
        <v>0</v>
      </c>
      <c r="T17" s="51" t="n">
        <v>1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1" t="n">
        <v>0</v>
      </c>
      <c r="AB17" s="51" t="n">
        <v>0</v>
      </c>
      <c r="AC17" s="51" t="n">
        <v>0</v>
      </c>
      <c r="AD17" s="51" t="n">
        <v>0</v>
      </c>
      <c r="AE17" s="51" t="n">
        <v>0</v>
      </c>
      <c r="AF17" s="51" t="n">
        <v>0</v>
      </c>
      <c r="AG17" s="51" t="n">
        <v>1.7</v>
      </c>
      <c r="AH17" s="51" t="n">
        <v>1.6</v>
      </c>
      <c r="AI17" s="51" t="n">
        <v>1.29</v>
      </c>
      <c r="AJ17" s="51" t="n">
        <v>0.092</v>
      </c>
      <c r="AK17" s="51" t="n">
        <v>0.18</v>
      </c>
      <c r="AL17" s="51" t="n">
        <v>1</v>
      </c>
      <c r="AM17" s="51" t="n">
        <v>1</v>
      </c>
      <c r="AN17" s="51" t="n">
        <v>0.2</v>
      </c>
      <c r="AO17" s="51" t="n">
        <v>1.5</v>
      </c>
      <c r="AP17" s="51" t="n">
        <v>1</v>
      </c>
      <c r="AQ17" s="51" t="n">
        <v>1</v>
      </c>
      <c r="AR17" s="51" t="n">
        <v>1</v>
      </c>
      <c r="AS17" s="51" t="n">
        <v>1</v>
      </c>
      <c r="AT17" s="51" t="n">
        <v>1</v>
      </c>
      <c r="AU17" s="51" t="n">
        <v>100</v>
      </c>
      <c r="AV17" s="51" t="n">
        <v>1</v>
      </c>
      <c r="AW17" s="51" t="n">
        <v>1</v>
      </c>
      <c r="AX17" s="51" t="n">
        <v>1</v>
      </c>
    </row>
    <row r="18" customFormat="false" ht="10.5" hidden="false" customHeight="false" outlineLevel="0" collapsed="false">
      <c r="A18" s="51" t="str">
        <f aca="false">'Форма по МДС 81-35.2004'!A256</f>
        <v>10.</v>
      </c>
      <c r="B18" s="51" t="n">
        <v>1</v>
      </c>
      <c r="C18" s="51" t="n">
        <v>1</v>
      </c>
      <c r="D18" s="51" t="n">
        <v>1</v>
      </c>
      <c r="E18" s="51" t="n">
        <v>1</v>
      </c>
      <c r="F18" s="51" t="n">
        <v>1</v>
      </c>
      <c r="G18" s="51" t="n">
        <v>1</v>
      </c>
      <c r="H18" s="51" t="n">
        <v>1</v>
      </c>
      <c r="I18" s="51" t="n">
        <v>1</v>
      </c>
      <c r="J18" s="51" t="n">
        <v>1</v>
      </c>
      <c r="K18" s="51" t="n">
        <v>0</v>
      </c>
      <c r="L18" s="51" t="n">
        <v>0</v>
      </c>
      <c r="M18" s="51" t="n">
        <v>100</v>
      </c>
      <c r="N18" s="51" t="n">
        <v>0</v>
      </c>
      <c r="O18" s="51" t="n">
        <v>0</v>
      </c>
      <c r="P18" s="51" t="n">
        <v>1</v>
      </c>
      <c r="Q18" s="51" t="n">
        <v>1</v>
      </c>
      <c r="R18" s="51" t="n">
        <v>2</v>
      </c>
      <c r="S18" s="51" t="n">
        <v>0</v>
      </c>
      <c r="T18" s="51" t="n">
        <v>1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  <c r="AF18" s="51" t="n">
        <v>0</v>
      </c>
      <c r="AG18" s="51" t="n">
        <v>1.7</v>
      </c>
      <c r="AH18" s="51" t="n">
        <v>1.6</v>
      </c>
      <c r="AI18" s="51" t="n">
        <v>1.29</v>
      </c>
      <c r="AJ18" s="51" t="n">
        <v>0.092</v>
      </c>
      <c r="AK18" s="51" t="n">
        <v>0.18</v>
      </c>
      <c r="AL18" s="51" t="n">
        <v>1</v>
      </c>
      <c r="AM18" s="51" t="n">
        <v>1</v>
      </c>
      <c r="AN18" s="51" t="n">
        <v>0.2</v>
      </c>
      <c r="AO18" s="51" t="n">
        <v>1.5</v>
      </c>
      <c r="AP18" s="51" t="n">
        <v>1</v>
      </c>
      <c r="AQ18" s="51" t="n">
        <v>1</v>
      </c>
      <c r="AR18" s="51" t="n">
        <v>1</v>
      </c>
      <c r="AS18" s="51" t="n">
        <v>1</v>
      </c>
      <c r="AT18" s="51" t="n">
        <v>1</v>
      </c>
      <c r="AU18" s="51" t="n">
        <v>100</v>
      </c>
      <c r="AV18" s="51" t="n">
        <v>1</v>
      </c>
      <c r="AW18" s="51" t="n">
        <v>1</v>
      </c>
      <c r="AX18" s="51" t="n">
        <v>1</v>
      </c>
    </row>
    <row r="19" customFormat="false" ht="10.5" hidden="false" customHeight="false" outlineLevel="0" collapsed="false">
      <c r="A19" s="51" t="str">
        <f aca="false">'Форма по МДС 81-35.2004'!A282</f>
        <v>11.</v>
      </c>
      <c r="B19" s="51" t="n">
        <v>1</v>
      </c>
      <c r="C19" s="51" t="n">
        <v>1</v>
      </c>
      <c r="D19" s="51" t="n">
        <v>1</v>
      </c>
      <c r="E19" s="51" t="n">
        <v>1</v>
      </c>
      <c r="F19" s="51" t="n">
        <v>1</v>
      </c>
      <c r="G19" s="51" t="n">
        <v>1</v>
      </c>
      <c r="H19" s="51" t="n">
        <v>1</v>
      </c>
      <c r="I19" s="51" t="n">
        <v>1</v>
      </c>
      <c r="J19" s="51" t="n">
        <v>1</v>
      </c>
      <c r="K19" s="51" t="n">
        <v>0</v>
      </c>
      <c r="L19" s="51" t="n">
        <v>0</v>
      </c>
      <c r="M19" s="51" t="n">
        <v>100</v>
      </c>
      <c r="N19" s="51" t="n">
        <v>0</v>
      </c>
      <c r="O19" s="51" t="n">
        <v>0</v>
      </c>
      <c r="P19" s="51" t="n">
        <v>1</v>
      </c>
      <c r="Q19" s="51" t="n">
        <v>1</v>
      </c>
      <c r="R19" s="51" t="n">
        <v>2</v>
      </c>
      <c r="S19" s="51" t="n">
        <v>0</v>
      </c>
      <c r="T19" s="51" t="n">
        <v>1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  <c r="AD19" s="51" t="n">
        <v>0</v>
      </c>
      <c r="AE19" s="51" t="n">
        <v>0</v>
      </c>
      <c r="AF19" s="51" t="n">
        <v>0</v>
      </c>
      <c r="AG19" s="51" t="n">
        <v>1.7</v>
      </c>
      <c r="AH19" s="51" t="n">
        <v>1.6</v>
      </c>
      <c r="AI19" s="51" t="n">
        <v>1.29</v>
      </c>
      <c r="AJ19" s="51" t="n">
        <v>0.092</v>
      </c>
      <c r="AK19" s="51" t="n">
        <v>0.18</v>
      </c>
      <c r="AL19" s="51" t="n">
        <v>1</v>
      </c>
      <c r="AM19" s="51" t="n">
        <v>1</v>
      </c>
      <c r="AN19" s="51" t="n">
        <v>0.2</v>
      </c>
      <c r="AO19" s="51" t="n">
        <v>1.5</v>
      </c>
      <c r="AP19" s="51" t="n">
        <v>1</v>
      </c>
      <c r="AQ19" s="51" t="n">
        <v>1</v>
      </c>
      <c r="AR19" s="51" t="n">
        <v>1</v>
      </c>
      <c r="AS19" s="51" t="n">
        <v>1</v>
      </c>
      <c r="AT19" s="51" t="n">
        <v>1</v>
      </c>
      <c r="AU19" s="51" t="n">
        <v>100</v>
      </c>
      <c r="AV19" s="51" t="n">
        <v>1</v>
      </c>
      <c r="AW19" s="51" t="n">
        <v>1</v>
      </c>
      <c r="AX19" s="51" t="n">
        <v>1</v>
      </c>
    </row>
    <row r="20" customFormat="false" ht="10.5" hidden="false" customHeight="false" outlineLevel="0" collapsed="false">
      <c r="A20" s="51" t="str">
        <f aca="false">'Форма по МДС 81-35.2004'!A307</f>
        <v>12.</v>
      </c>
      <c r="B20" s="51" t="n">
        <v>1</v>
      </c>
      <c r="C20" s="51" t="n">
        <v>1</v>
      </c>
      <c r="D20" s="51" t="n">
        <v>1</v>
      </c>
      <c r="E20" s="51" t="n">
        <v>1</v>
      </c>
      <c r="F20" s="51" t="n">
        <v>1</v>
      </c>
      <c r="G20" s="51" t="n">
        <v>1</v>
      </c>
      <c r="H20" s="51" t="n">
        <v>1</v>
      </c>
      <c r="I20" s="51" t="n">
        <v>1</v>
      </c>
      <c r="J20" s="51" t="n">
        <v>1</v>
      </c>
      <c r="K20" s="51" t="n">
        <v>0</v>
      </c>
      <c r="L20" s="51" t="n">
        <v>0</v>
      </c>
      <c r="M20" s="51" t="n">
        <v>100</v>
      </c>
      <c r="N20" s="51" t="n">
        <v>0</v>
      </c>
      <c r="O20" s="51" t="n">
        <v>0</v>
      </c>
      <c r="P20" s="51" t="n">
        <v>1</v>
      </c>
      <c r="Q20" s="51" t="n">
        <v>1</v>
      </c>
      <c r="R20" s="51" t="n">
        <v>2</v>
      </c>
      <c r="S20" s="51" t="n">
        <v>0</v>
      </c>
      <c r="T20" s="51" t="n">
        <v>1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  <c r="AD20" s="51" t="n">
        <v>0</v>
      </c>
      <c r="AE20" s="51" t="n">
        <v>0</v>
      </c>
      <c r="AF20" s="51" t="n">
        <v>0</v>
      </c>
      <c r="AG20" s="51" t="n">
        <v>1.7</v>
      </c>
      <c r="AH20" s="51" t="n">
        <v>1.6</v>
      </c>
      <c r="AI20" s="51" t="n">
        <v>1.29</v>
      </c>
      <c r="AJ20" s="51" t="n">
        <v>0.092</v>
      </c>
      <c r="AK20" s="51" t="n">
        <v>0.18</v>
      </c>
      <c r="AL20" s="51" t="n">
        <v>1</v>
      </c>
      <c r="AM20" s="51" t="n">
        <v>1</v>
      </c>
      <c r="AN20" s="51" t="n">
        <v>0.2</v>
      </c>
      <c r="AO20" s="51" t="n">
        <v>1.5</v>
      </c>
      <c r="AP20" s="51" t="n">
        <v>1</v>
      </c>
      <c r="AQ20" s="51" t="n">
        <v>1</v>
      </c>
      <c r="AR20" s="51" t="n">
        <v>1</v>
      </c>
      <c r="AS20" s="51" t="n">
        <v>1</v>
      </c>
      <c r="AT20" s="51" t="n">
        <v>1</v>
      </c>
      <c r="AU20" s="51" t="n">
        <v>100</v>
      </c>
      <c r="AV20" s="51" t="n">
        <v>1</v>
      </c>
      <c r="AW20" s="51" t="n">
        <v>1</v>
      </c>
      <c r="AX20" s="51" t="n">
        <v>1</v>
      </c>
    </row>
    <row r="21" customFormat="false" ht="10.5" hidden="false" customHeight="false" outlineLevel="0" collapsed="false">
      <c r="A21" s="51" t="str">
        <f aca="false">'Форма по МДС 81-35.2004'!A332</f>
        <v>13.</v>
      </c>
      <c r="B21" s="51" t="n">
        <v>1</v>
      </c>
      <c r="C21" s="51" t="n">
        <v>1</v>
      </c>
      <c r="D21" s="51" t="n">
        <v>1</v>
      </c>
      <c r="E21" s="51" t="n">
        <v>1</v>
      </c>
      <c r="F21" s="51" t="n">
        <v>1</v>
      </c>
      <c r="G21" s="51" t="n">
        <v>1</v>
      </c>
      <c r="H21" s="51" t="n">
        <v>1</v>
      </c>
      <c r="I21" s="51" t="n">
        <v>1</v>
      </c>
      <c r="J21" s="51" t="n">
        <v>1</v>
      </c>
      <c r="K21" s="51" t="n">
        <v>0</v>
      </c>
      <c r="L21" s="51" t="n">
        <v>0</v>
      </c>
      <c r="M21" s="51" t="n">
        <v>100</v>
      </c>
      <c r="N21" s="51" t="n">
        <v>0</v>
      </c>
      <c r="O21" s="51" t="n">
        <v>0</v>
      </c>
      <c r="P21" s="51" t="n">
        <v>1</v>
      </c>
      <c r="Q21" s="51" t="n">
        <v>1</v>
      </c>
      <c r="R21" s="51" t="n">
        <v>2</v>
      </c>
      <c r="S21" s="51" t="n">
        <v>0</v>
      </c>
      <c r="T21" s="51" t="n">
        <v>1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  <c r="AD21" s="51" t="n">
        <v>0</v>
      </c>
      <c r="AE21" s="51" t="n">
        <v>0</v>
      </c>
      <c r="AF21" s="51" t="n">
        <v>0</v>
      </c>
      <c r="AG21" s="51" t="n">
        <v>1.7</v>
      </c>
      <c r="AH21" s="51" t="n">
        <v>1.6</v>
      </c>
      <c r="AI21" s="51" t="n">
        <v>1.29</v>
      </c>
      <c r="AJ21" s="51" t="n">
        <v>0.092</v>
      </c>
      <c r="AK21" s="51" t="n">
        <v>0.18</v>
      </c>
      <c r="AL21" s="51" t="n">
        <v>1</v>
      </c>
      <c r="AM21" s="51" t="n">
        <v>1</v>
      </c>
      <c r="AN21" s="51" t="n">
        <v>0.2</v>
      </c>
      <c r="AO21" s="51" t="n">
        <v>1.5</v>
      </c>
      <c r="AP21" s="51" t="n">
        <v>1</v>
      </c>
      <c r="AQ21" s="51" t="n">
        <v>1</v>
      </c>
      <c r="AR21" s="51" t="n">
        <v>1</v>
      </c>
      <c r="AS21" s="51" t="n">
        <v>1</v>
      </c>
      <c r="AT21" s="51" t="n">
        <v>1</v>
      </c>
      <c r="AU21" s="51" t="n">
        <v>100</v>
      </c>
      <c r="AV21" s="51" t="n">
        <v>1</v>
      </c>
      <c r="AW21" s="51" t="n">
        <v>1</v>
      </c>
      <c r="AX21" s="51" t="n">
        <v>1</v>
      </c>
    </row>
    <row r="22" customFormat="false" ht="10.5" hidden="false" customHeight="false" outlineLevel="0" collapsed="false">
      <c r="A22" s="51" t="str">
        <f aca="false">'Форма по МДС 81-35.2004'!A359</f>
        <v>14.</v>
      </c>
      <c r="B22" s="51" t="n">
        <v>1</v>
      </c>
      <c r="C22" s="51" t="n">
        <v>1</v>
      </c>
      <c r="D22" s="51" t="n">
        <v>1</v>
      </c>
      <c r="E22" s="51" t="n">
        <v>1</v>
      </c>
      <c r="F22" s="51" t="n">
        <v>1</v>
      </c>
      <c r="G22" s="51" t="n">
        <v>1</v>
      </c>
      <c r="H22" s="51" t="n">
        <v>1</v>
      </c>
      <c r="I22" s="51" t="n">
        <v>1</v>
      </c>
      <c r="J22" s="51" t="n">
        <v>1</v>
      </c>
      <c r="K22" s="51" t="n">
        <v>0</v>
      </c>
      <c r="L22" s="51" t="n">
        <v>0</v>
      </c>
      <c r="M22" s="51" t="n">
        <v>100</v>
      </c>
      <c r="N22" s="51" t="n">
        <v>0</v>
      </c>
      <c r="O22" s="51" t="n">
        <v>0</v>
      </c>
      <c r="P22" s="51" t="n">
        <v>1</v>
      </c>
      <c r="Q22" s="51" t="n">
        <v>1</v>
      </c>
      <c r="R22" s="51" t="n">
        <v>2</v>
      </c>
      <c r="S22" s="51" t="n">
        <v>0</v>
      </c>
      <c r="T22" s="51" t="n">
        <v>1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1" t="n">
        <v>0</v>
      </c>
      <c r="AB22" s="51" t="n">
        <v>0</v>
      </c>
      <c r="AC22" s="51" t="n">
        <v>0</v>
      </c>
      <c r="AD22" s="51" t="n">
        <v>0</v>
      </c>
      <c r="AE22" s="51" t="n">
        <v>0</v>
      </c>
      <c r="AF22" s="51" t="n">
        <v>0</v>
      </c>
      <c r="AG22" s="51" t="n">
        <v>1.7</v>
      </c>
      <c r="AH22" s="51" t="n">
        <v>1.6</v>
      </c>
      <c r="AI22" s="51" t="n">
        <v>1.29</v>
      </c>
      <c r="AJ22" s="51" t="n">
        <v>0.092</v>
      </c>
      <c r="AK22" s="51" t="n">
        <v>0.18</v>
      </c>
      <c r="AL22" s="51" t="n">
        <v>1</v>
      </c>
      <c r="AM22" s="51" t="n">
        <v>1</v>
      </c>
      <c r="AN22" s="51" t="n">
        <v>0.2</v>
      </c>
      <c r="AO22" s="51" t="n">
        <v>1.5</v>
      </c>
      <c r="AP22" s="51" t="n">
        <v>1</v>
      </c>
      <c r="AQ22" s="51" t="n">
        <v>1</v>
      </c>
      <c r="AR22" s="51" t="n">
        <v>1</v>
      </c>
      <c r="AS22" s="51" t="n">
        <v>1</v>
      </c>
      <c r="AT22" s="51" t="n">
        <v>1</v>
      </c>
      <c r="AU22" s="51" t="n">
        <v>100</v>
      </c>
      <c r="AV22" s="51" t="n">
        <v>1</v>
      </c>
      <c r="AW22" s="51" t="n">
        <v>1</v>
      </c>
      <c r="AX22" s="51" t="n">
        <v>1</v>
      </c>
    </row>
    <row r="23" customFormat="false" ht="10.5" hidden="false" customHeight="false" outlineLevel="0" collapsed="false">
      <c r="A23" s="51" t="str">
        <f aca="false">'Форма по МДС 81-35.2004'!A382</f>
        <v>15.</v>
      </c>
      <c r="B23" s="51" t="n">
        <v>1</v>
      </c>
      <c r="C23" s="51" t="n">
        <v>1</v>
      </c>
      <c r="D23" s="51" t="n">
        <v>1</v>
      </c>
      <c r="E23" s="51" t="n">
        <v>1</v>
      </c>
      <c r="F23" s="51" t="n">
        <v>1</v>
      </c>
      <c r="G23" s="51" t="n">
        <v>1</v>
      </c>
      <c r="H23" s="51" t="n">
        <v>1</v>
      </c>
      <c r="I23" s="51" t="n">
        <v>1</v>
      </c>
      <c r="J23" s="51" t="n">
        <v>1</v>
      </c>
      <c r="K23" s="51" t="n">
        <v>0</v>
      </c>
      <c r="L23" s="51" t="n">
        <v>0</v>
      </c>
      <c r="M23" s="51" t="n">
        <v>100</v>
      </c>
      <c r="N23" s="51" t="n">
        <v>0</v>
      </c>
      <c r="O23" s="51" t="n">
        <v>0</v>
      </c>
      <c r="P23" s="51" t="n">
        <v>1</v>
      </c>
      <c r="Q23" s="51" t="n">
        <v>1</v>
      </c>
      <c r="R23" s="51" t="n">
        <v>2</v>
      </c>
      <c r="S23" s="51" t="n">
        <v>0</v>
      </c>
      <c r="T23" s="51" t="n">
        <v>1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1" t="n">
        <v>0</v>
      </c>
      <c r="AF23" s="51" t="n">
        <v>0</v>
      </c>
      <c r="AG23" s="51" t="n">
        <v>1.7</v>
      </c>
      <c r="AH23" s="51" t="n">
        <v>1.6</v>
      </c>
      <c r="AI23" s="51" t="n">
        <v>1.29</v>
      </c>
      <c r="AJ23" s="51" t="n">
        <v>0.092</v>
      </c>
      <c r="AK23" s="51" t="n">
        <v>0.18</v>
      </c>
      <c r="AL23" s="51" t="n">
        <v>1</v>
      </c>
      <c r="AM23" s="51" t="n">
        <v>1</v>
      </c>
      <c r="AN23" s="51" t="n">
        <v>0.2</v>
      </c>
      <c r="AO23" s="51" t="n">
        <v>1.5</v>
      </c>
      <c r="AP23" s="51" t="n">
        <v>1</v>
      </c>
      <c r="AQ23" s="51" t="n">
        <v>1</v>
      </c>
      <c r="AR23" s="51" t="n">
        <v>1</v>
      </c>
      <c r="AS23" s="51" t="n">
        <v>1</v>
      </c>
      <c r="AT23" s="51" t="n">
        <v>1</v>
      </c>
      <c r="AU23" s="51" t="n">
        <v>100</v>
      </c>
      <c r="AV23" s="51" t="n">
        <v>1</v>
      </c>
      <c r="AW23" s="51" t="n">
        <v>1</v>
      </c>
      <c r="AX23" s="51" t="n">
        <v>1</v>
      </c>
    </row>
    <row r="24" customFormat="false" ht="10.5" hidden="false" customHeight="false" outlineLevel="0" collapsed="false">
      <c r="A24" s="51" t="str">
        <f aca="false">'Форма по МДС 81-35.2004'!A405</f>
        <v>16.</v>
      </c>
      <c r="B24" s="51" t="n">
        <v>1</v>
      </c>
      <c r="C24" s="51" t="n">
        <v>1</v>
      </c>
      <c r="D24" s="51" t="n">
        <v>1</v>
      </c>
      <c r="E24" s="51" t="n">
        <v>1</v>
      </c>
      <c r="F24" s="51" t="n">
        <v>1</v>
      </c>
      <c r="G24" s="51" t="n">
        <v>1</v>
      </c>
      <c r="H24" s="51" t="n">
        <v>1</v>
      </c>
      <c r="I24" s="51" t="n">
        <v>1</v>
      </c>
      <c r="J24" s="51" t="n">
        <v>1</v>
      </c>
      <c r="K24" s="51" t="n">
        <v>0</v>
      </c>
      <c r="L24" s="51" t="n">
        <v>0</v>
      </c>
      <c r="M24" s="51" t="n">
        <v>100</v>
      </c>
      <c r="N24" s="51" t="n">
        <v>0</v>
      </c>
      <c r="O24" s="51" t="n">
        <v>0</v>
      </c>
      <c r="P24" s="51" t="n">
        <v>1</v>
      </c>
      <c r="Q24" s="51" t="n">
        <v>1</v>
      </c>
      <c r="R24" s="51" t="n">
        <v>2</v>
      </c>
      <c r="S24" s="51" t="n">
        <v>0</v>
      </c>
      <c r="T24" s="51" t="n">
        <v>1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1" t="n">
        <v>0</v>
      </c>
      <c r="AF24" s="51" t="n">
        <v>0</v>
      </c>
      <c r="AG24" s="51" t="n">
        <v>1.7</v>
      </c>
      <c r="AH24" s="51" t="n">
        <v>1.6</v>
      </c>
      <c r="AI24" s="51" t="n">
        <v>1.29</v>
      </c>
      <c r="AJ24" s="51" t="n">
        <v>0.092</v>
      </c>
      <c r="AK24" s="51" t="n">
        <v>0.18</v>
      </c>
      <c r="AL24" s="51" t="n">
        <v>1</v>
      </c>
      <c r="AM24" s="51" t="n">
        <v>1</v>
      </c>
      <c r="AN24" s="51" t="n">
        <v>0.2</v>
      </c>
      <c r="AO24" s="51" t="n">
        <v>1.5</v>
      </c>
      <c r="AP24" s="51" t="n">
        <v>1</v>
      </c>
      <c r="AQ24" s="51" t="n">
        <v>1</v>
      </c>
      <c r="AR24" s="51" t="n">
        <v>1</v>
      </c>
      <c r="AS24" s="51" t="n">
        <v>1</v>
      </c>
      <c r="AT24" s="51" t="n">
        <v>1</v>
      </c>
      <c r="AU24" s="51" t="n">
        <v>100</v>
      </c>
      <c r="AV24" s="51" t="n">
        <v>1</v>
      </c>
      <c r="AW24" s="51" t="n">
        <v>1</v>
      </c>
      <c r="AX24" s="51" t="n">
        <v>1</v>
      </c>
    </row>
    <row r="25" customFormat="false" ht="10.5" hidden="false" customHeight="false" outlineLevel="0" collapsed="false">
      <c r="A25" s="51" t="str">
        <f aca="false">'Форма по МДС 81-35.2004'!A435</f>
        <v>17.</v>
      </c>
      <c r="B25" s="51" t="n">
        <v>1</v>
      </c>
      <c r="C25" s="51" t="n">
        <v>1</v>
      </c>
      <c r="D25" s="51" t="n">
        <v>1</v>
      </c>
      <c r="E25" s="51" t="n">
        <v>1</v>
      </c>
      <c r="F25" s="51" t="n">
        <v>1</v>
      </c>
      <c r="G25" s="51" t="n">
        <v>1</v>
      </c>
      <c r="H25" s="51" t="n">
        <v>1</v>
      </c>
      <c r="I25" s="51" t="n">
        <v>1</v>
      </c>
      <c r="J25" s="51" t="n">
        <v>1</v>
      </c>
      <c r="K25" s="51" t="n">
        <v>0</v>
      </c>
      <c r="L25" s="51" t="n">
        <v>0</v>
      </c>
      <c r="M25" s="51" t="n">
        <v>100</v>
      </c>
      <c r="N25" s="51" t="n">
        <v>0</v>
      </c>
      <c r="O25" s="51" t="n">
        <v>0</v>
      </c>
      <c r="P25" s="51" t="n">
        <v>1</v>
      </c>
      <c r="Q25" s="51" t="n">
        <v>1</v>
      </c>
      <c r="R25" s="51" t="n">
        <v>2</v>
      </c>
      <c r="S25" s="51" t="n">
        <v>0</v>
      </c>
      <c r="T25" s="51" t="n">
        <v>1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0</v>
      </c>
      <c r="AE25" s="51" t="n">
        <v>0</v>
      </c>
      <c r="AF25" s="51" t="n">
        <v>0</v>
      </c>
      <c r="AG25" s="51" t="n">
        <v>1.7</v>
      </c>
      <c r="AH25" s="51" t="n">
        <v>1.6</v>
      </c>
      <c r="AI25" s="51" t="n">
        <v>1.29</v>
      </c>
      <c r="AJ25" s="51" t="n">
        <v>0.092</v>
      </c>
      <c r="AK25" s="51" t="n">
        <v>0.18</v>
      </c>
      <c r="AL25" s="51" t="n">
        <v>1</v>
      </c>
      <c r="AM25" s="51" t="n">
        <v>1</v>
      </c>
      <c r="AN25" s="51" t="n">
        <v>0.2</v>
      </c>
      <c r="AO25" s="51" t="n">
        <v>1.5</v>
      </c>
      <c r="AP25" s="51" t="n">
        <v>1</v>
      </c>
      <c r="AQ25" s="51" t="n">
        <v>1</v>
      </c>
      <c r="AR25" s="51" t="n">
        <v>1</v>
      </c>
      <c r="AS25" s="51" t="n">
        <v>1</v>
      </c>
      <c r="AT25" s="51" t="n">
        <v>1</v>
      </c>
      <c r="AU25" s="51" t="n">
        <v>100</v>
      </c>
      <c r="AV25" s="51" t="n">
        <v>1</v>
      </c>
      <c r="AW25" s="51" t="n">
        <v>1</v>
      </c>
      <c r="AX25" s="51" t="n">
        <v>1</v>
      </c>
    </row>
    <row r="26" customFormat="false" ht="10.5" hidden="false" customHeight="false" outlineLevel="0" collapsed="false">
      <c r="A26" s="51" t="str">
        <f aca="false">'Форма по МДС 81-35.2004'!A465</f>
        <v>18.</v>
      </c>
      <c r="B26" s="51" t="n">
        <v>1</v>
      </c>
      <c r="C26" s="51" t="n">
        <v>1</v>
      </c>
      <c r="D26" s="51" t="n">
        <v>1</v>
      </c>
      <c r="E26" s="51" t="n">
        <v>1</v>
      </c>
      <c r="F26" s="51" t="n">
        <v>1</v>
      </c>
      <c r="G26" s="51" t="n">
        <v>1</v>
      </c>
      <c r="H26" s="51" t="n">
        <v>1</v>
      </c>
      <c r="I26" s="51" t="n">
        <v>1</v>
      </c>
      <c r="J26" s="51" t="n">
        <v>1</v>
      </c>
      <c r="K26" s="51" t="n">
        <v>0</v>
      </c>
      <c r="L26" s="51" t="n">
        <v>0</v>
      </c>
      <c r="M26" s="51" t="n">
        <v>100</v>
      </c>
      <c r="N26" s="51" t="n">
        <v>0</v>
      </c>
      <c r="O26" s="51" t="n">
        <v>0</v>
      </c>
      <c r="P26" s="51" t="n">
        <v>1</v>
      </c>
      <c r="Q26" s="51" t="n">
        <v>1</v>
      </c>
      <c r="R26" s="51" t="n">
        <v>2</v>
      </c>
      <c r="S26" s="51" t="n">
        <v>0</v>
      </c>
      <c r="T26" s="51" t="n">
        <v>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  <c r="AD26" s="51" t="n">
        <v>0</v>
      </c>
      <c r="AE26" s="51" t="n">
        <v>0</v>
      </c>
      <c r="AF26" s="51" t="n">
        <v>0</v>
      </c>
      <c r="AG26" s="51" t="n">
        <v>1.7</v>
      </c>
      <c r="AH26" s="51" t="n">
        <v>1.6</v>
      </c>
      <c r="AI26" s="51" t="n">
        <v>1.29</v>
      </c>
      <c r="AJ26" s="51" t="n">
        <v>0.092</v>
      </c>
      <c r="AK26" s="51" t="n">
        <v>0.18</v>
      </c>
      <c r="AL26" s="51" t="n">
        <v>1</v>
      </c>
      <c r="AM26" s="51" t="n">
        <v>1</v>
      </c>
      <c r="AN26" s="51" t="n">
        <v>0.2</v>
      </c>
      <c r="AO26" s="51" t="n">
        <v>1.5</v>
      </c>
      <c r="AP26" s="51" t="n">
        <v>1</v>
      </c>
      <c r="AQ26" s="51" t="n">
        <v>1</v>
      </c>
      <c r="AR26" s="51" t="n">
        <v>1</v>
      </c>
      <c r="AS26" s="51" t="n">
        <v>1</v>
      </c>
      <c r="AT26" s="51" t="n">
        <v>1</v>
      </c>
      <c r="AU26" s="51" t="n">
        <v>100</v>
      </c>
      <c r="AV26" s="51" t="n">
        <v>1</v>
      </c>
      <c r="AW26" s="51" t="n">
        <v>1</v>
      </c>
      <c r="AX26" s="51" t="n">
        <v>1</v>
      </c>
    </row>
    <row r="27" customFormat="false" ht="10.5" hidden="false" customHeight="false" outlineLevel="0" collapsed="false">
      <c r="A27" s="51" t="str">
        <f aca="false">'Форма по МДС 81-35.2004'!A495</f>
        <v>19.</v>
      </c>
      <c r="B27" s="51" t="n">
        <v>1</v>
      </c>
      <c r="C27" s="51" t="n">
        <v>1</v>
      </c>
      <c r="D27" s="51" t="n">
        <v>1</v>
      </c>
      <c r="E27" s="51" t="n">
        <v>1</v>
      </c>
      <c r="F27" s="51" t="n">
        <v>1</v>
      </c>
      <c r="G27" s="51" t="n">
        <v>1</v>
      </c>
      <c r="H27" s="51" t="n">
        <v>1</v>
      </c>
      <c r="I27" s="51" t="n">
        <v>1</v>
      </c>
      <c r="J27" s="51" t="n">
        <v>1</v>
      </c>
      <c r="K27" s="51" t="n">
        <v>0</v>
      </c>
      <c r="L27" s="51" t="n">
        <v>0</v>
      </c>
      <c r="M27" s="51" t="n">
        <v>100</v>
      </c>
      <c r="N27" s="51" t="n">
        <v>0</v>
      </c>
      <c r="O27" s="51" t="n">
        <v>0</v>
      </c>
      <c r="P27" s="51" t="n">
        <v>1</v>
      </c>
      <c r="Q27" s="51" t="n">
        <v>1</v>
      </c>
      <c r="R27" s="51" t="n">
        <v>2</v>
      </c>
      <c r="S27" s="51" t="n">
        <v>0</v>
      </c>
      <c r="T27" s="51" t="n">
        <v>1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  <c r="AA27" s="51" t="n">
        <v>0</v>
      </c>
      <c r="AB27" s="51" t="n">
        <v>0</v>
      </c>
      <c r="AC27" s="51" t="n">
        <v>0</v>
      </c>
      <c r="AD27" s="51" t="n">
        <v>0</v>
      </c>
      <c r="AE27" s="51" t="n">
        <v>0</v>
      </c>
      <c r="AF27" s="51" t="n">
        <v>0</v>
      </c>
      <c r="AG27" s="51" t="n">
        <v>1.7</v>
      </c>
      <c r="AH27" s="51" t="n">
        <v>1.6</v>
      </c>
      <c r="AI27" s="51" t="n">
        <v>1.29</v>
      </c>
      <c r="AJ27" s="51" t="n">
        <v>0.092</v>
      </c>
      <c r="AK27" s="51" t="n">
        <v>0.18</v>
      </c>
      <c r="AL27" s="51" t="n">
        <v>1</v>
      </c>
      <c r="AM27" s="51" t="n">
        <v>1</v>
      </c>
      <c r="AN27" s="51" t="n">
        <v>0.2</v>
      </c>
      <c r="AO27" s="51" t="n">
        <v>1.5</v>
      </c>
      <c r="AP27" s="51" t="n">
        <v>1</v>
      </c>
      <c r="AQ27" s="51" t="n">
        <v>1</v>
      </c>
      <c r="AR27" s="51" t="n">
        <v>1</v>
      </c>
      <c r="AS27" s="51" t="n">
        <v>1</v>
      </c>
      <c r="AT27" s="51" t="n">
        <v>1</v>
      </c>
      <c r="AU27" s="51" t="n">
        <v>100</v>
      </c>
      <c r="AV27" s="51" t="n">
        <v>1</v>
      </c>
      <c r="AW27" s="51" t="n">
        <v>1</v>
      </c>
      <c r="AX27" s="51" t="n">
        <v>1</v>
      </c>
    </row>
    <row r="28" customFormat="false" ht="10.5" hidden="false" customHeight="false" outlineLevel="0" collapsed="false">
      <c r="A28" s="51" t="str">
        <f aca="false">'Форма по МДС 81-35.2004'!A518</f>
        <v>20.</v>
      </c>
      <c r="B28" s="51" t="n">
        <v>1</v>
      </c>
      <c r="C28" s="51" t="n">
        <v>1</v>
      </c>
      <c r="D28" s="51" t="n">
        <v>1</v>
      </c>
      <c r="E28" s="51" t="n">
        <v>1</v>
      </c>
      <c r="F28" s="51" t="n">
        <v>1</v>
      </c>
      <c r="G28" s="51" t="n">
        <v>1</v>
      </c>
      <c r="H28" s="51" t="n">
        <v>1</v>
      </c>
      <c r="I28" s="51" t="n">
        <v>1</v>
      </c>
      <c r="J28" s="51" t="n">
        <v>1</v>
      </c>
      <c r="K28" s="51" t="n">
        <v>0</v>
      </c>
      <c r="L28" s="51" t="n">
        <v>0</v>
      </c>
      <c r="M28" s="51" t="n">
        <v>100</v>
      </c>
      <c r="N28" s="51" t="n">
        <v>0</v>
      </c>
      <c r="O28" s="51" t="n">
        <v>0</v>
      </c>
      <c r="P28" s="51" t="n">
        <v>1</v>
      </c>
      <c r="Q28" s="51" t="n">
        <v>1</v>
      </c>
      <c r="R28" s="51" t="n">
        <v>2</v>
      </c>
      <c r="S28" s="51" t="n">
        <v>0</v>
      </c>
      <c r="T28" s="51" t="n">
        <v>1</v>
      </c>
      <c r="U28" s="51" t="n">
        <v>0</v>
      </c>
      <c r="V28" s="51" t="n">
        <v>0</v>
      </c>
      <c r="W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  <c r="AF28" s="51" t="n">
        <v>0</v>
      </c>
      <c r="AG28" s="51" t="n">
        <v>1.7</v>
      </c>
      <c r="AH28" s="51" t="n">
        <v>1.6</v>
      </c>
      <c r="AI28" s="51" t="n">
        <v>1.29</v>
      </c>
      <c r="AJ28" s="51" t="n">
        <v>0.092</v>
      </c>
      <c r="AK28" s="51" t="n">
        <v>0.18</v>
      </c>
      <c r="AL28" s="51" t="n">
        <v>1</v>
      </c>
      <c r="AM28" s="51" t="n">
        <v>1</v>
      </c>
      <c r="AN28" s="51" t="n">
        <v>0.2</v>
      </c>
      <c r="AO28" s="51" t="n">
        <v>1.5</v>
      </c>
      <c r="AP28" s="51" t="n">
        <v>1</v>
      </c>
      <c r="AQ28" s="51" t="n">
        <v>1</v>
      </c>
      <c r="AR28" s="51" t="n">
        <v>1</v>
      </c>
      <c r="AS28" s="51" t="n">
        <v>1</v>
      </c>
      <c r="AT28" s="51" t="n">
        <v>1</v>
      </c>
      <c r="AU28" s="51" t="n">
        <v>100</v>
      </c>
      <c r="AV28" s="51" t="n">
        <v>1</v>
      </c>
      <c r="AW28" s="51" t="n">
        <v>1</v>
      </c>
      <c r="AX28" s="51" t="n">
        <v>1</v>
      </c>
    </row>
    <row r="30" customFormat="false" ht="10.5" hidden="false" customHeight="false" outlineLevel="0" collapsed="false">
      <c r="B30" s="16" t="s">
        <v>345</v>
      </c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0.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0.5" hidden="false" customHeight="false" outlineLevel="0" collapsed="false">
      <c r="A32" s="51" t="str">
        <f aca="false">'Форма по МДС 81-35.2004'!A648</f>
        <v>21.</v>
      </c>
      <c r="B32" s="51" t="n">
        <v>1</v>
      </c>
      <c r="C32" s="51" t="n">
        <v>1</v>
      </c>
      <c r="D32" s="51" t="n">
        <v>1</v>
      </c>
      <c r="E32" s="51" t="n">
        <v>1</v>
      </c>
      <c r="F32" s="51" t="n">
        <v>1</v>
      </c>
      <c r="G32" s="51" t="n">
        <v>1</v>
      </c>
      <c r="H32" s="51" t="n">
        <v>1</v>
      </c>
      <c r="I32" s="51" t="n">
        <v>1</v>
      </c>
      <c r="J32" s="51" t="n">
        <v>1</v>
      </c>
      <c r="K32" s="51" t="n">
        <v>0</v>
      </c>
      <c r="L32" s="51" t="n">
        <v>0</v>
      </c>
      <c r="M32" s="51" t="n">
        <v>100</v>
      </c>
      <c r="N32" s="51" t="n">
        <v>0</v>
      </c>
      <c r="O32" s="51" t="n">
        <v>0</v>
      </c>
      <c r="P32" s="51" t="n">
        <v>1</v>
      </c>
      <c r="Q32" s="51" t="n">
        <v>1</v>
      </c>
      <c r="R32" s="51" t="n">
        <v>0</v>
      </c>
      <c r="S32" s="51" t="n">
        <v>0</v>
      </c>
      <c r="T32" s="51" t="n">
        <v>1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0</v>
      </c>
      <c r="AE32" s="51" t="n">
        <v>0</v>
      </c>
      <c r="AF32" s="51" t="n">
        <v>0</v>
      </c>
      <c r="AG32" s="51" t="n">
        <v>1.7</v>
      </c>
      <c r="AH32" s="51" t="n">
        <v>1.6</v>
      </c>
      <c r="AI32" s="51" t="n">
        <v>1.29</v>
      </c>
      <c r="AJ32" s="51" t="n">
        <v>0.092</v>
      </c>
      <c r="AK32" s="51" t="n">
        <v>0.18</v>
      </c>
      <c r="AL32" s="51" t="n">
        <v>1</v>
      </c>
      <c r="AM32" s="51" t="n">
        <v>1</v>
      </c>
      <c r="AN32" s="51" t="n">
        <v>0.2</v>
      </c>
      <c r="AO32" s="51" t="n">
        <v>1.5</v>
      </c>
      <c r="AP32" s="51" t="n">
        <v>1</v>
      </c>
      <c r="AQ32" s="51" t="n">
        <v>1</v>
      </c>
      <c r="AR32" s="51" t="n">
        <v>1</v>
      </c>
      <c r="AS32" s="51" t="n">
        <v>1</v>
      </c>
      <c r="AT32" s="51" t="n">
        <v>1</v>
      </c>
      <c r="AU32" s="51" t="n">
        <v>100</v>
      </c>
      <c r="AV32" s="51" t="n">
        <v>1</v>
      </c>
      <c r="AW32" s="51" t="n">
        <v>1</v>
      </c>
      <c r="AX32" s="51" t="n">
        <v>1</v>
      </c>
    </row>
    <row r="33" customFormat="false" ht="10.5" hidden="false" customHeight="false" outlineLevel="0" collapsed="false">
      <c r="A33" s="51" t="str">
        <f aca="false">'Форма по МДС 81-35.2004'!A666</f>
        <v>22.</v>
      </c>
      <c r="B33" s="51" t="n">
        <v>1</v>
      </c>
      <c r="C33" s="51" t="n">
        <v>1</v>
      </c>
      <c r="D33" s="51" t="n">
        <v>1</v>
      </c>
      <c r="E33" s="51" t="n">
        <v>1</v>
      </c>
      <c r="F33" s="51" t="n">
        <v>1</v>
      </c>
      <c r="G33" s="51" t="n">
        <v>1</v>
      </c>
      <c r="H33" s="51" t="n">
        <v>1</v>
      </c>
      <c r="I33" s="51" t="n">
        <v>1</v>
      </c>
      <c r="J33" s="51" t="n">
        <v>1</v>
      </c>
      <c r="K33" s="51" t="n">
        <v>0</v>
      </c>
      <c r="L33" s="51" t="n">
        <v>0</v>
      </c>
      <c r="M33" s="51" t="n">
        <v>100</v>
      </c>
      <c r="N33" s="51" t="n">
        <v>0</v>
      </c>
      <c r="O33" s="51" t="n">
        <v>0</v>
      </c>
      <c r="P33" s="51" t="n">
        <v>1</v>
      </c>
      <c r="Q33" s="51" t="n">
        <v>1</v>
      </c>
      <c r="R33" s="51" t="n">
        <v>0</v>
      </c>
      <c r="S33" s="51" t="n">
        <v>0</v>
      </c>
      <c r="T33" s="51" t="n">
        <v>1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0</v>
      </c>
      <c r="AF33" s="51" t="n">
        <v>0</v>
      </c>
      <c r="AG33" s="51" t="n">
        <v>1.7</v>
      </c>
      <c r="AH33" s="51" t="n">
        <v>1.6</v>
      </c>
      <c r="AI33" s="51" t="n">
        <v>1.29</v>
      </c>
      <c r="AJ33" s="51" t="n">
        <v>0.092</v>
      </c>
      <c r="AK33" s="51" t="n">
        <v>0.18</v>
      </c>
      <c r="AL33" s="51" t="n">
        <v>1</v>
      </c>
      <c r="AM33" s="51" t="n">
        <v>1</v>
      </c>
      <c r="AN33" s="51" t="n">
        <v>0.2</v>
      </c>
      <c r="AO33" s="51" t="n">
        <v>1.5</v>
      </c>
      <c r="AP33" s="51" t="n">
        <v>1</v>
      </c>
      <c r="AQ33" s="51" t="n">
        <v>1</v>
      </c>
      <c r="AR33" s="51" t="n">
        <v>1</v>
      </c>
      <c r="AS33" s="51" t="n">
        <v>1</v>
      </c>
      <c r="AT33" s="51" t="n">
        <v>1</v>
      </c>
      <c r="AU33" s="51" t="n">
        <v>100</v>
      </c>
      <c r="AV33" s="51" t="n">
        <v>1</v>
      </c>
      <c r="AW33" s="51" t="n">
        <v>1</v>
      </c>
      <c r="AX33" s="51" t="n">
        <v>1</v>
      </c>
    </row>
    <row r="34" customFormat="false" ht="10.5" hidden="false" customHeight="false" outlineLevel="0" collapsed="false">
      <c r="A34" s="51" t="str">
        <f aca="false">'Форма по МДС 81-35.2004'!A684</f>
        <v>23.</v>
      </c>
      <c r="B34" s="51" t="n">
        <v>1</v>
      </c>
      <c r="C34" s="51" t="n">
        <v>1</v>
      </c>
      <c r="D34" s="51" t="n">
        <v>1</v>
      </c>
      <c r="E34" s="51" t="n">
        <v>1</v>
      </c>
      <c r="F34" s="51" t="n">
        <v>1</v>
      </c>
      <c r="G34" s="51" t="n">
        <v>1</v>
      </c>
      <c r="H34" s="51" t="n">
        <v>1</v>
      </c>
      <c r="I34" s="51" t="n">
        <v>1</v>
      </c>
      <c r="J34" s="51" t="n">
        <v>1</v>
      </c>
      <c r="K34" s="51" t="n">
        <v>0</v>
      </c>
      <c r="L34" s="51" t="n">
        <v>0</v>
      </c>
      <c r="M34" s="51" t="n">
        <v>100</v>
      </c>
      <c r="N34" s="51" t="n">
        <v>0</v>
      </c>
      <c r="O34" s="51" t="n">
        <v>0</v>
      </c>
      <c r="P34" s="51" t="n">
        <v>1</v>
      </c>
      <c r="Q34" s="51" t="n">
        <v>1</v>
      </c>
      <c r="R34" s="51" t="n">
        <v>0</v>
      </c>
      <c r="S34" s="51" t="n">
        <v>0</v>
      </c>
      <c r="T34" s="51" t="n">
        <v>1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  <c r="AD34" s="51" t="n">
        <v>0</v>
      </c>
      <c r="AE34" s="51" t="n">
        <v>0</v>
      </c>
      <c r="AF34" s="51" t="n">
        <v>0</v>
      </c>
      <c r="AG34" s="51" t="n">
        <v>1.7</v>
      </c>
      <c r="AH34" s="51" t="n">
        <v>1.6</v>
      </c>
      <c r="AI34" s="51" t="n">
        <v>1.29</v>
      </c>
      <c r="AJ34" s="51" t="n">
        <v>0.092</v>
      </c>
      <c r="AK34" s="51" t="n">
        <v>0.18</v>
      </c>
      <c r="AL34" s="51" t="n">
        <v>1</v>
      </c>
      <c r="AM34" s="51" t="n">
        <v>1</v>
      </c>
      <c r="AN34" s="51" t="n">
        <v>0.2</v>
      </c>
      <c r="AO34" s="51" t="n">
        <v>1.5</v>
      </c>
      <c r="AP34" s="51" t="n">
        <v>1</v>
      </c>
      <c r="AQ34" s="51" t="n">
        <v>1</v>
      </c>
      <c r="AR34" s="51" t="n">
        <v>1</v>
      </c>
      <c r="AS34" s="51" t="n">
        <v>1</v>
      </c>
      <c r="AT34" s="51" t="n">
        <v>1</v>
      </c>
      <c r="AU34" s="51" t="n">
        <v>100</v>
      </c>
      <c r="AV34" s="51" t="n">
        <v>1</v>
      </c>
      <c r="AW34" s="51" t="n">
        <v>1</v>
      </c>
      <c r="AX34" s="51" t="n">
        <v>1</v>
      </c>
    </row>
    <row r="35" customFormat="false" ht="10.5" hidden="false" customHeight="false" outlineLevel="0" collapsed="false">
      <c r="A35" s="51" t="str">
        <f aca="false">'Форма по МДС 81-35.2004'!A702</f>
        <v>24.</v>
      </c>
      <c r="B35" s="51" t="n">
        <v>1</v>
      </c>
      <c r="C35" s="51" t="n">
        <v>1</v>
      </c>
      <c r="D35" s="51" t="n">
        <v>1</v>
      </c>
      <c r="E35" s="51" t="n">
        <v>1</v>
      </c>
      <c r="F35" s="51" t="n">
        <v>1</v>
      </c>
      <c r="G35" s="51" t="n">
        <v>1</v>
      </c>
      <c r="H35" s="51" t="n">
        <v>1</v>
      </c>
      <c r="I35" s="51" t="n">
        <v>1</v>
      </c>
      <c r="J35" s="51" t="n">
        <v>1</v>
      </c>
      <c r="K35" s="51" t="n">
        <v>0</v>
      </c>
      <c r="L35" s="51" t="n">
        <v>0</v>
      </c>
      <c r="M35" s="51" t="n">
        <v>100</v>
      </c>
      <c r="N35" s="51" t="n">
        <v>0</v>
      </c>
      <c r="O35" s="51" t="n">
        <v>0</v>
      </c>
      <c r="P35" s="51" t="n">
        <v>1</v>
      </c>
      <c r="Q35" s="51" t="n">
        <v>1</v>
      </c>
      <c r="R35" s="51" t="n">
        <v>0</v>
      </c>
      <c r="S35" s="51" t="n">
        <v>0</v>
      </c>
      <c r="T35" s="51" t="n">
        <v>1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  <c r="AD35" s="51" t="n">
        <v>0</v>
      </c>
      <c r="AE35" s="51" t="n">
        <v>0</v>
      </c>
      <c r="AF35" s="51" t="n">
        <v>0</v>
      </c>
      <c r="AG35" s="51" t="n">
        <v>1.7</v>
      </c>
      <c r="AH35" s="51" t="n">
        <v>1.6</v>
      </c>
      <c r="AI35" s="51" t="n">
        <v>1.29</v>
      </c>
      <c r="AJ35" s="51" t="n">
        <v>0.092</v>
      </c>
      <c r="AK35" s="51" t="n">
        <v>0.18</v>
      </c>
      <c r="AL35" s="51" t="n">
        <v>1</v>
      </c>
      <c r="AM35" s="51" t="n">
        <v>1</v>
      </c>
      <c r="AN35" s="51" t="n">
        <v>0.2</v>
      </c>
      <c r="AO35" s="51" t="n">
        <v>1.5</v>
      </c>
      <c r="AP35" s="51" t="n">
        <v>1</v>
      </c>
      <c r="AQ35" s="51" t="n">
        <v>1</v>
      </c>
      <c r="AR35" s="51" t="n">
        <v>1</v>
      </c>
      <c r="AS35" s="51" t="n">
        <v>1</v>
      </c>
      <c r="AT35" s="51" t="n">
        <v>1</v>
      </c>
      <c r="AU35" s="51" t="n">
        <v>100</v>
      </c>
      <c r="AV35" s="51" t="n">
        <v>1</v>
      </c>
      <c r="AW35" s="51" t="n">
        <v>1</v>
      </c>
      <c r="AX35" s="51" t="n">
        <v>1</v>
      </c>
    </row>
    <row r="36" customFormat="false" ht="10.5" hidden="false" customHeight="false" outlineLevel="0" collapsed="false">
      <c r="A36" s="51" t="str">
        <f aca="false">'Форма по МДС 81-35.2004'!A720</f>
        <v>25.</v>
      </c>
      <c r="B36" s="51" t="n">
        <v>1</v>
      </c>
      <c r="C36" s="51" t="n">
        <v>1</v>
      </c>
      <c r="D36" s="51" t="n">
        <v>1</v>
      </c>
      <c r="E36" s="51" t="n">
        <v>1</v>
      </c>
      <c r="F36" s="51" t="n">
        <v>1</v>
      </c>
      <c r="G36" s="51" t="n">
        <v>1</v>
      </c>
      <c r="H36" s="51" t="n">
        <v>1</v>
      </c>
      <c r="I36" s="51" t="n">
        <v>1</v>
      </c>
      <c r="J36" s="51" t="n">
        <v>1</v>
      </c>
      <c r="K36" s="51" t="n">
        <v>0</v>
      </c>
      <c r="L36" s="51" t="n">
        <v>0</v>
      </c>
      <c r="M36" s="51" t="n">
        <v>100</v>
      </c>
      <c r="N36" s="51" t="n">
        <v>0</v>
      </c>
      <c r="O36" s="51" t="n">
        <v>0</v>
      </c>
      <c r="P36" s="51" t="n">
        <v>1</v>
      </c>
      <c r="Q36" s="51" t="n">
        <v>1</v>
      </c>
      <c r="R36" s="51" t="n">
        <v>0</v>
      </c>
      <c r="S36" s="51" t="n">
        <v>0</v>
      </c>
      <c r="T36" s="51" t="n">
        <v>1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  <c r="AA36" s="51" t="n">
        <v>0</v>
      </c>
      <c r="AB36" s="51" t="n">
        <v>0</v>
      </c>
      <c r="AC36" s="51" t="n">
        <v>0</v>
      </c>
      <c r="AD36" s="51" t="n">
        <v>0</v>
      </c>
      <c r="AE36" s="51" t="n">
        <v>0</v>
      </c>
      <c r="AF36" s="51" t="n">
        <v>0</v>
      </c>
      <c r="AG36" s="51" t="n">
        <v>1.7</v>
      </c>
      <c r="AH36" s="51" t="n">
        <v>1.6</v>
      </c>
      <c r="AI36" s="51" t="n">
        <v>1.29</v>
      </c>
      <c r="AJ36" s="51" t="n">
        <v>0.092</v>
      </c>
      <c r="AK36" s="51" t="n">
        <v>0.18</v>
      </c>
      <c r="AL36" s="51" t="n">
        <v>1</v>
      </c>
      <c r="AM36" s="51" t="n">
        <v>1</v>
      </c>
      <c r="AN36" s="51" t="n">
        <v>0.2</v>
      </c>
      <c r="AO36" s="51" t="n">
        <v>1.5</v>
      </c>
      <c r="AP36" s="51" t="n">
        <v>1</v>
      </c>
      <c r="AQ36" s="51" t="n">
        <v>1</v>
      </c>
      <c r="AR36" s="51" t="n">
        <v>1</v>
      </c>
      <c r="AS36" s="51" t="n">
        <v>1</v>
      </c>
      <c r="AT36" s="51" t="n">
        <v>1</v>
      </c>
      <c r="AU36" s="51" t="n">
        <v>100</v>
      </c>
      <c r="AV36" s="51" t="n">
        <v>1</v>
      </c>
      <c r="AW36" s="51" t="n">
        <v>1</v>
      </c>
      <c r="AX36" s="51" t="n">
        <v>1</v>
      </c>
    </row>
    <row r="37" customFormat="false" ht="10.5" hidden="false" customHeight="false" outlineLevel="0" collapsed="false">
      <c r="A37" s="51" t="str">
        <f aca="false">'Форма по МДС 81-35.2004'!A738</f>
        <v>26.</v>
      </c>
      <c r="B37" s="51" t="n">
        <v>1</v>
      </c>
      <c r="C37" s="51" t="n">
        <v>1</v>
      </c>
      <c r="D37" s="51" t="n">
        <v>1</v>
      </c>
      <c r="E37" s="51" t="n">
        <v>1</v>
      </c>
      <c r="F37" s="51" t="n">
        <v>1</v>
      </c>
      <c r="G37" s="51" t="n">
        <v>1</v>
      </c>
      <c r="H37" s="51" t="n">
        <v>1</v>
      </c>
      <c r="I37" s="51" t="n">
        <v>1</v>
      </c>
      <c r="J37" s="51" t="n">
        <v>1</v>
      </c>
      <c r="K37" s="51" t="n">
        <v>0</v>
      </c>
      <c r="L37" s="51" t="n">
        <v>0</v>
      </c>
      <c r="M37" s="51" t="n">
        <v>100</v>
      </c>
      <c r="N37" s="51" t="n">
        <v>0</v>
      </c>
      <c r="O37" s="51" t="n">
        <v>0</v>
      </c>
      <c r="P37" s="51" t="n">
        <v>1</v>
      </c>
      <c r="Q37" s="51" t="n">
        <v>1</v>
      </c>
      <c r="R37" s="51" t="n">
        <v>0</v>
      </c>
      <c r="S37" s="51" t="n">
        <v>0</v>
      </c>
      <c r="T37" s="51" t="n">
        <v>1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  <c r="AD37" s="51" t="n">
        <v>0</v>
      </c>
      <c r="AE37" s="51" t="n">
        <v>0</v>
      </c>
      <c r="AF37" s="51" t="n">
        <v>0</v>
      </c>
      <c r="AG37" s="51" t="n">
        <v>1.7</v>
      </c>
      <c r="AH37" s="51" t="n">
        <v>1.6</v>
      </c>
      <c r="AI37" s="51" t="n">
        <v>1.29</v>
      </c>
      <c r="AJ37" s="51" t="n">
        <v>0.092</v>
      </c>
      <c r="AK37" s="51" t="n">
        <v>0.18</v>
      </c>
      <c r="AL37" s="51" t="n">
        <v>1</v>
      </c>
      <c r="AM37" s="51" t="n">
        <v>1</v>
      </c>
      <c r="AN37" s="51" t="n">
        <v>0.2</v>
      </c>
      <c r="AO37" s="51" t="n">
        <v>1.5</v>
      </c>
      <c r="AP37" s="51" t="n">
        <v>1</v>
      </c>
      <c r="AQ37" s="51" t="n">
        <v>1</v>
      </c>
      <c r="AR37" s="51" t="n">
        <v>1</v>
      </c>
      <c r="AS37" s="51" t="n">
        <v>1</v>
      </c>
      <c r="AT37" s="51" t="n">
        <v>1</v>
      </c>
      <c r="AU37" s="51" t="n">
        <v>100</v>
      </c>
      <c r="AV37" s="51" t="n">
        <v>1</v>
      </c>
      <c r="AW37" s="51" t="n">
        <v>1</v>
      </c>
      <c r="AX37" s="51" t="n">
        <v>1</v>
      </c>
    </row>
    <row r="38" customFormat="false" ht="10.5" hidden="false" customHeight="false" outlineLevel="0" collapsed="false">
      <c r="A38" s="51" t="str">
        <f aca="false">'Форма по МДС 81-35.2004'!A756</f>
        <v>27.</v>
      </c>
      <c r="B38" s="51" t="n">
        <v>1</v>
      </c>
      <c r="C38" s="51" t="n">
        <v>1</v>
      </c>
      <c r="D38" s="51" t="n">
        <v>1</v>
      </c>
      <c r="E38" s="51" t="n">
        <v>1</v>
      </c>
      <c r="F38" s="51" t="n">
        <v>1</v>
      </c>
      <c r="G38" s="51" t="n">
        <v>1</v>
      </c>
      <c r="H38" s="51" t="n">
        <v>1</v>
      </c>
      <c r="I38" s="51" t="n">
        <v>1</v>
      </c>
      <c r="J38" s="51" t="n">
        <v>1</v>
      </c>
      <c r="K38" s="51" t="n">
        <v>0</v>
      </c>
      <c r="L38" s="51" t="n">
        <v>0</v>
      </c>
      <c r="M38" s="51" t="n">
        <v>100</v>
      </c>
      <c r="N38" s="51" t="n">
        <v>0</v>
      </c>
      <c r="O38" s="51" t="n">
        <v>0</v>
      </c>
      <c r="P38" s="51" t="n">
        <v>1</v>
      </c>
      <c r="Q38" s="51" t="n">
        <v>1</v>
      </c>
      <c r="R38" s="51" t="n">
        <v>0</v>
      </c>
      <c r="S38" s="51" t="n">
        <v>0</v>
      </c>
      <c r="T38" s="51" t="n">
        <v>1</v>
      </c>
      <c r="U38" s="51" t="n">
        <v>0</v>
      </c>
      <c r="V38" s="51" t="n">
        <v>0</v>
      </c>
      <c r="W38" s="51" t="n">
        <v>0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  <c r="AD38" s="51" t="n">
        <v>0</v>
      </c>
      <c r="AE38" s="51" t="n">
        <v>0</v>
      </c>
      <c r="AF38" s="51" t="n">
        <v>0</v>
      </c>
      <c r="AG38" s="51" t="n">
        <v>1.7</v>
      </c>
      <c r="AH38" s="51" t="n">
        <v>1.6</v>
      </c>
      <c r="AI38" s="51" t="n">
        <v>1.29</v>
      </c>
      <c r="AJ38" s="51" t="n">
        <v>0.092</v>
      </c>
      <c r="AK38" s="51" t="n">
        <v>0.18</v>
      </c>
      <c r="AL38" s="51" t="n">
        <v>1</v>
      </c>
      <c r="AM38" s="51" t="n">
        <v>1</v>
      </c>
      <c r="AN38" s="51" t="n">
        <v>0.2</v>
      </c>
      <c r="AO38" s="51" t="n">
        <v>1.5</v>
      </c>
      <c r="AP38" s="51" t="n">
        <v>1</v>
      </c>
      <c r="AQ38" s="51" t="n">
        <v>1</v>
      </c>
      <c r="AR38" s="51" t="n">
        <v>1</v>
      </c>
      <c r="AS38" s="51" t="n">
        <v>1</v>
      </c>
      <c r="AT38" s="51" t="n">
        <v>1</v>
      </c>
      <c r="AU38" s="51" t="n">
        <v>100</v>
      </c>
      <c r="AV38" s="51" t="n">
        <v>1</v>
      </c>
      <c r="AW38" s="51" t="n">
        <v>1</v>
      </c>
      <c r="AX38" s="51" t="n">
        <v>1</v>
      </c>
    </row>
    <row r="39" customFormat="false" ht="10.5" hidden="false" customHeight="false" outlineLevel="0" collapsed="false">
      <c r="A39" s="51" t="str">
        <f aca="false">'Форма по МДС 81-35.2004'!A774</f>
        <v>28.</v>
      </c>
      <c r="B39" s="51" t="n">
        <v>1</v>
      </c>
      <c r="C39" s="51" t="n">
        <v>1</v>
      </c>
      <c r="D39" s="51" t="n">
        <v>1</v>
      </c>
      <c r="E39" s="51" t="n">
        <v>1</v>
      </c>
      <c r="F39" s="51" t="n">
        <v>1</v>
      </c>
      <c r="G39" s="51" t="n">
        <v>1</v>
      </c>
      <c r="H39" s="51" t="n">
        <v>1</v>
      </c>
      <c r="I39" s="51" t="n">
        <v>1</v>
      </c>
      <c r="J39" s="51" t="n">
        <v>1</v>
      </c>
      <c r="K39" s="51" t="n">
        <v>0</v>
      </c>
      <c r="L39" s="51" t="n">
        <v>0</v>
      </c>
      <c r="M39" s="51" t="n">
        <v>100</v>
      </c>
      <c r="N39" s="51" t="n">
        <v>0</v>
      </c>
      <c r="O39" s="51" t="n">
        <v>0</v>
      </c>
      <c r="P39" s="51" t="n">
        <v>1</v>
      </c>
      <c r="Q39" s="51" t="n">
        <v>1</v>
      </c>
      <c r="R39" s="51" t="n">
        <v>0</v>
      </c>
      <c r="S39" s="51" t="n">
        <v>0</v>
      </c>
      <c r="T39" s="51" t="n">
        <v>1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</v>
      </c>
      <c r="AF39" s="51" t="n">
        <v>0</v>
      </c>
      <c r="AG39" s="51" t="n">
        <v>1.7</v>
      </c>
      <c r="AH39" s="51" t="n">
        <v>1.6</v>
      </c>
      <c r="AI39" s="51" t="n">
        <v>1.29</v>
      </c>
      <c r="AJ39" s="51" t="n">
        <v>0.092</v>
      </c>
      <c r="AK39" s="51" t="n">
        <v>0.18</v>
      </c>
      <c r="AL39" s="51" t="n">
        <v>1</v>
      </c>
      <c r="AM39" s="51" t="n">
        <v>1</v>
      </c>
      <c r="AN39" s="51" t="n">
        <v>0.2</v>
      </c>
      <c r="AO39" s="51" t="n">
        <v>1.5</v>
      </c>
      <c r="AP39" s="51" t="n">
        <v>1</v>
      </c>
      <c r="AQ39" s="51" t="n">
        <v>1</v>
      </c>
      <c r="AR39" s="51" t="n">
        <v>1</v>
      </c>
      <c r="AS39" s="51" t="n">
        <v>1</v>
      </c>
      <c r="AT39" s="51" t="n">
        <v>1</v>
      </c>
      <c r="AU39" s="51" t="n">
        <v>100</v>
      </c>
      <c r="AV39" s="51" t="n">
        <v>1</v>
      </c>
      <c r="AW39" s="51" t="n">
        <v>1</v>
      </c>
      <c r="AX39" s="51" t="n">
        <v>1</v>
      </c>
    </row>
    <row r="40" customFormat="false" ht="10.5" hidden="false" customHeight="false" outlineLevel="0" collapsed="false">
      <c r="A40" s="51" t="str">
        <f aca="false">'Форма по МДС 81-35.2004'!A792</f>
        <v>29.</v>
      </c>
      <c r="B40" s="51" t="n">
        <v>1</v>
      </c>
      <c r="C40" s="51" t="n">
        <v>1</v>
      </c>
      <c r="D40" s="51" t="n">
        <v>1</v>
      </c>
      <c r="E40" s="51" t="n">
        <v>1</v>
      </c>
      <c r="F40" s="51" t="n">
        <v>1</v>
      </c>
      <c r="G40" s="51" t="n">
        <v>1</v>
      </c>
      <c r="H40" s="51" t="n">
        <v>1</v>
      </c>
      <c r="I40" s="51" t="n">
        <v>1</v>
      </c>
      <c r="J40" s="51" t="n">
        <v>1</v>
      </c>
      <c r="K40" s="51" t="n">
        <v>0</v>
      </c>
      <c r="L40" s="51" t="n">
        <v>0</v>
      </c>
      <c r="M40" s="51" t="n">
        <v>100</v>
      </c>
      <c r="N40" s="51" t="n">
        <v>0</v>
      </c>
      <c r="O40" s="51" t="n">
        <v>0</v>
      </c>
      <c r="P40" s="51" t="n">
        <v>1</v>
      </c>
      <c r="Q40" s="51" t="n">
        <v>1</v>
      </c>
      <c r="R40" s="51" t="n">
        <v>0</v>
      </c>
      <c r="S40" s="51" t="n">
        <v>0</v>
      </c>
      <c r="T40" s="51" t="n">
        <v>1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  <c r="AA40" s="51" t="n">
        <v>0</v>
      </c>
      <c r="AB40" s="51" t="n">
        <v>0</v>
      </c>
      <c r="AC40" s="51" t="n">
        <v>0</v>
      </c>
      <c r="AD40" s="51" t="n">
        <v>0</v>
      </c>
      <c r="AE40" s="51" t="n">
        <v>0</v>
      </c>
      <c r="AF40" s="51" t="n">
        <v>0</v>
      </c>
      <c r="AG40" s="51" t="n">
        <v>1.7</v>
      </c>
      <c r="AH40" s="51" t="n">
        <v>1.6</v>
      </c>
      <c r="AI40" s="51" t="n">
        <v>1.29</v>
      </c>
      <c r="AJ40" s="51" t="n">
        <v>0.092</v>
      </c>
      <c r="AK40" s="51" t="n">
        <v>0.18</v>
      </c>
      <c r="AL40" s="51" t="n">
        <v>1</v>
      </c>
      <c r="AM40" s="51" t="n">
        <v>1</v>
      </c>
      <c r="AN40" s="51" t="n">
        <v>0.2</v>
      </c>
      <c r="AO40" s="51" t="n">
        <v>1.5</v>
      </c>
      <c r="AP40" s="51" t="n">
        <v>1</v>
      </c>
      <c r="AQ40" s="51" t="n">
        <v>1</v>
      </c>
      <c r="AR40" s="51" t="n">
        <v>1</v>
      </c>
      <c r="AS40" s="51" t="n">
        <v>1</v>
      </c>
      <c r="AT40" s="51" t="n">
        <v>1</v>
      </c>
      <c r="AU40" s="51" t="n">
        <v>100</v>
      </c>
      <c r="AV40" s="51" t="n">
        <v>1</v>
      </c>
      <c r="AW40" s="51" t="n">
        <v>1</v>
      </c>
      <c r="AX40" s="51" t="n">
        <v>1</v>
      </c>
    </row>
    <row r="41" customFormat="false" ht="10.5" hidden="false" customHeight="false" outlineLevel="0" collapsed="false">
      <c r="A41" s="51" t="str">
        <f aca="false">'Форма по МДС 81-35.2004'!A810</f>
        <v>30.</v>
      </c>
      <c r="B41" s="51" t="n">
        <v>1</v>
      </c>
      <c r="C41" s="51" t="n">
        <v>1</v>
      </c>
      <c r="D41" s="51" t="n">
        <v>1</v>
      </c>
      <c r="E41" s="51" t="n">
        <v>1</v>
      </c>
      <c r="F41" s="51" t="n">
        <v>1</v>
      </c>
      <c r="G41" s="51" t="n">
        <v>1</v>
      </c>
      <c r="H41" s="51" t="n">
        <v>1</v>
      </c>
      <c r="I41" s="51" t="n">
        <v>1</v>
      </c>
      <c r="J41" s="51" t="n">
        <v>1</v>
      </c>
      <c r="K41" s="51" t="n">
        <v>0</v>
      </c>
      <c r="L41" s="51" t="n">
        <v>0</v>
      </c>
      <c r="M41" s="51" t="n">
        <v>100</v>
      </c>
      <c r="N41" s="51" t="n">
        <v>0</v>
      </c>
      <c r="O41" s="51" t="n">
        <v>0</v>
      </c>
      <c r="P41" s="51" t="n">
        <v>1</v>
      </c>
      <c r="Q41" s="51" t="n">
        <v>1</v>
      </c>
      <c r="R41" s="51" t="n">
        <v>0</v>
      </c>
      <c r="S41" s="51" t="n">
        <v>0</v>
      </c>
      <c r="T41" s="51" t="n">
        <v>1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  <c r="AD41" s="51" t="n">
        <v>0</v>
      </c>
      <c r="AE41" s="51" t="n">
        <v>0</v>
      </c>
      <c r="AF41" s="51" t="n">
        <v>0</v>
      </c>
      <c r="AG41" s="51" t="n">
        <v>1.7</v>
      </c>
      <c r="AH41" s="51" t="n">
        <v>1.6</v>
      </c>
      <c r="AI41" s="51" t="n">
        <v>1.29</v>
      </c>
      <c r="AJ41" s="51" t="n">
        <v>0.092</v>
      </c>
      <c r="AK41" s="51" t="n">
        <v>0.18</v>
      </c>
      <c r="AL41" s="51" t="n">
        <v>1</v>
      </c>
      <c r="AM41" s="51" t="n">
        <v>1</v>
      </c>
      <c r="AN41" s="51" t="n">
        <v>0.2</v>
      </c>
      <c r="AO41" s="51" t="n">
        <v>1.5</v>
      </c>
      <c r="AP41" s="51" t="n">
        <v>1</v>
      </c>
      <c r="AQ41" s="51" t="n">
        <v>1</v>
      </c>
      <c r="AR41" s="51" t="n">
        <v>1</v>
      </c>
      <c r="AS41" s="51" t="n">
        <v>1</v>
      </c>
      <c r="AT41" s="51" t="n">
        <v>1</v>
      </c>
      <c r="AU41" s="51" t="n">
        <v>100</v>
      </c>
      <c r="AV41" s="51" t="n">
        <v>1</v>
      </c>
      <c r="AW41" s="51" t="n">
        <v>1</v>
      </c>
      <c r="AX41" s="51" t="n">
        <v>1</v>
      </c>
    </row>
    <row r="42" customFormat="false" ht="10.5" hidden="false" customHeight="false" outlineLevel="0" collapsed="false">
      <c r="A42" s="51" t="str">
        <f aca="false">'Форма по МДС 81-35.2004'!A828</f>
        <v>31.</v>
      </c>
      <c r="B42" s="51" t="n">
        <v>1</v>
      </c>
      <c r="C42" s="51" t="n">
        <v>1</v>
      </c>
      <c r="D42" s="51" t="n">
        <v>1</v>
      </c>
      <c r="E42" s="51" t="n">
        <v>1</v>
      </c>
      <c r="F42" s="51" t="n">
        <v>1</v>
      </c>
      <c r="G42" s="51" t="n">
        <v>1</v>
      </c>
      <c r="H42" s="51" t="n">
        <v>1</v>
      </c>
      <c r="I42" s="51" t="n">
        <v>1</v>
      </c>
      <c r="J42" s="51" t="n">
        <v>1</v>
      </c>
      <c r="K42" s="51" t="n">
        <v>0</v>
      </c>
      <c r="L42" s="51" t="n">
        <v>0</v>
      </c>
      <c r="M42" s="51" t="n">
        <v>100</v>
      </c>
      <c r="N42" s="51" t="n">
        <v>0</v>
      </c>
      <c r="O42" s="51" t="n">
        <v>0</v>
      </c>
      <c r="P42" s="51" t="n">
        <v>1</v>
      </c>
      <c r="Q42" s="51" t="n">
        <v>1</v>
      </c>
      <c r="R42" s="51" t="n">
        <v>0</v>
      </c>
      <c r="S42" s="51" t="n">
        <v>0</v>
      </c>
      <c r="T42" s="51" t="n">
        <v>1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  <c r="AF42" s="51" t="n">
        <v>0</v>
      </c>
      <c r="AG42" s="51" t="n">
        <v>1.7</v>
      </c>
      <c r="AH42" s="51" t="n">
        <v>1.6</v>
      </c>
      <c r="AI42" s="51" t="n">
        <v>1.29</v>
      </c>
      <c r="AJ42" s="51" t="n">
        <v>0.092</v>
      </c>
      <c r="AK42" s="51" t="n">
        <v>0.18</v>
      </c>
      <c r="AL42" s="51" t="n">
        <v>1</v>
      </c>
      <c r="AM42" s="51" t="n">
        <v>1</v>
      </c>
      <c r="AN42" s="51" t="n">
        <v>0.2</v>
      </c>
      <c r="AO42" s="51" t="n">
        <v>1.5</v>
      </c>
      <c r="AP42" s="51" t="n">
        <v>1</v>
      </c>
      <c r="AQ42" s="51" t="n">
        <v>1</v>
      </c>
      <c r="AR42" s="51" t="n">
        <v>1</v>
      </c>
      <c r="AS42" s="51" t="n">
        <v>1</v>
      </c>
      <c r="AT42" s="51" t="n">
        <v>1</v>
      </c>
      <c r="AU42" s="51" t="n">
        <v>100</v>
      </c>
      <c r="AV42" s="51" t="n">
        <v>1</v>
      </c>
      <c r="AW42" s="51" t="n">
        <v>1</v>
      </c>
      <c r="AX42" s="51" t="n">
        <v>1</v>
      </c>
    </row>
    <row r="43" customFormat="false" ht="10.5" hidden="false" customHeight="false" outlineLevel="0" collapsed="false">
      <c r="A43" s="51" t="str">
        <f aca="false">'Форма по МДС 81-35.2004'!A846</f>
        <v>32.</v>
      </c>
      <c r="B43" s="51" t="n">
        <v>1</v>
      </c>
      <c r="C43" s="51" t="n">
        <v>1</v>
      </c>
      <c r="D43" s="51" t="n">
        <v>1</v>
      </c>
      <c r="E43" s="51" t="n">
        <v>1</v>
      </c>
      <c r="F43" s="51" t="n">
        <v>1</v>
      </c>
      <c r="G43" s="51" t="n">
        <v>1</v>
      </c>
      <c r="H43" s="51" t="n">
        <v>1</v>
      </c>
      <c r="I43" s="51" t="n">
        <v>1</v>
      </c>
      <c r="J43" s="51" t="n">
        <v>1</v>
      </c>
      <c r="K43" s="51" t="n">
        <v>0</v>
      </c>
      <c r="L43" s="51" t="n">
        <v>0</v>
      </c>
      <c r="M43" s="51" t="n">
        <v>100</v>
      </c>
      <c r="N43" s="51" t="n">
        <v>0</v>
      </c>
      <c r="O43" s="51" t="n">
        <v>0</v>
      </c>
      <c r="P43" s="51" t="n">
        <v>1</v>
      </c>
      <c r="Q43" s="51" t="n">
        <v>1</v>
      </c>
      <c r="R43" s="51" t="n">
        <v>0</v>
      </c>
      <c r="S43" s="51" t="n">
        <v>0</v>
      </c>
      <c r="T43" s="51" t="n">
        <v>1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  <c r="AD43" s="51" t="n">
        <v>0</v>
      </c>
      <c r="AE43" s="51" t="n">
        <v>0</v>
      </c>
      <c r="AF43" s="51" t="n">
        <v>0</v>
      </c>
      <c r="AG43" s="51" t="n">
        <v>1.7</v>
      </c>
      <c r="AH43" s="51" t="n">
        <v>1.6</v>
      </c>
      <c r="AI43" s="51" t="n">
        <v>1.29</v>
      </c>
      <c r="AJ43" s="51" t="n">
        <v>0.092</v>
      </c>
      <c r="AK43" s="51" t="n">
        <v>0.18</v>
      </c>
      <c r="AL43" s="51" t="n">
        <v>1</v>
      </c>
      <c r="AM43" s="51" t="n">
        <v>1</v>
      </c>
      <c r="AN43" s="51" t="n">
        <v>0.2</v>
      </c>
      <c r="AO43" s="51" t="n">
        <v>1.5</v>
      </c>
      <c r="AP43" s="51" t="n">
        <v>1</v>
      </c>
      <c r="AQ43" s="51" t="n">
        <v>1</v>
      </c>
      <c r="AR43" s="51" t="n">
        <v>1</v>
      </c>
      <c r="AS43" s="51" t="n">
        <v>1</v>
      </c>
      <c r="AT43" s="51" t="n">
        <v>1</v>
      </c>
      <c r="AU43" s="51" t="n">
        <v>100</v>
      </c>
      <c r="AV43" s="51" t="n">
        <v>1</v>
      </c>
      <c r="AW43" s="51" t="n">
        <v>1</v>
      </c>
      <c r="AX43" s="51" t="n">
        <v>1</v>
      </c>
    </row>
    <row r="44" customFormat="false" ht="10.5" hidden="false" customHeight="false" outlineLevel="0" collapsed="false">
      <c r="A44" s="51" t="str">
        <f aca="false">'Форма по МДС 81-35.2004'!A864</f>
        <v>33.</v>
      </c>
      <c r="B44" s="51" t="n">
        <v>1</v>
      </c>
      <c r="C44" s="51" t="n">
        <v>1</v>
      </c>
      <c r="D44" s="51" t="n">
        <v>1</v>
      </c>
      <c r="E44" s="51" t="n">
        <v>1</v>
      </c>
      <c r="F44" s="51" t="n">
        <v>1</v>
      </c>
      <c r="G44" s="51" t="n">
        <v>1</v>
      </c>
      <c r="H44" s="51" t="n">
        <v>1</v>
      </c>
      <c r="I44" s="51" t="n">
        <v>1</v>
      </c>
      <c r="J44" s="51" t="n">
        <v>1</v>
      </c>
      <c r="K44" s="51" t="n">
        <v>0</v>
      </c>
      <c r="L44" s="51" t="n">
        <v>0</v>
      </c>
      <c r="M44" s="51" t="n">
        <v>100</v>
      </c>
      <c r="N44" s="51" t="n">
        <v>0</v>
      </c>
      <c r="O44" s="51" t="n">
        <v>0</v>
      </c>
      <c r="P44" s="51" t="n">
        <v>1</v>
      </c>
      <c r="Q44" s="51" t="n">
        <v>1</v>
      </c>
      <c r="R44" s="51" t="n">
        <v>0</v>
      </c>
      <c r="S44" s="51" t="n">
        <v>0</v>
      </c>
      <c r="T44" s="51" t="n">
        <v>1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  <c r="AF44" s="51" t="n">
        <v>0</v>
      </c>
      <c r="AG44" s="51" t="n">
        <v>1.7</v>
      </c>
      <c r="AH44" s="51" t="n">
        <v>1.6</v>
      </c>
      <c r="AI44" s="51" t="n">
        <v>1.29</v>
      </c>
      <c r="AJ44" s="51" t="n">
        <v>0.092</v>
      </c>
      <c r="AK44" s="51" t="n">
        <v>0.18</v>
      </c>
      <c r="AL44" s="51" t="n">
        <v>1</v>
      </c>
      <c r="AM44" s="51" t="n">
        <v>1</v>
      </c>
      <c r="AN44" s="51" t="n">
        <v>0.2</v>
      </c>
      <c r="AO44" s="51" t="n">
        <v>1.5</v>
      </c>
      <c r="AP44" s="51" t="n">
        <v>1</v>
      </c>
      <c r="AQ44" s="51" t="n">
        <v>1</v>
      </c>
      <c r="AR44" s="51" t="n">
        <v>1</v>
      </c>
      <c r="AS44" s="51" t="n">
        <v>1</v>
      </c>
      <c r="AT44" s="51" t="n">
        <v>1</v>
      </c>
      <c r="AU44" s="51" t="n">
        <v>100</v>
      </c>
      <c r="AV44" s="51" t="n">
        <v>1</v>
      </c>
      <c r="AW44" s="51" t="n">
        <v>1</v>
      </c>
      <c r="AX44" s="51" t="n">
        <v>1</v>
      </c>
    </row>
    <row r="45" customFormat="false" ht="10.5" hidden="false" customHeight="false" outlineLevel="0" collapsed="false">
      <c r="A45" s="51" t="str">
        <f aca="false">'Форма по МДС 81-35.2004'!A882</f>
        <v>34.</v>
      </c>
      <c r="B45" s="51" t="n">
        <v>1</v>
      </c>
      <c r="C45" s="51" t="n">
        <v>1</v>
      </c>
      <c r="D45" s="51" t="n">
        <v>1</v>
      </c>
      <c r="E45" s="51" t="n">
        <v>1</v>
      </c>
      <c r="F45" s="51" t="n">
        <v>1</v>
      </c>
      <c r="G45" s="51" t="n">
        <v>1</v>
      </c>
      <c r="H45" s="51" t="n">
        <v>1</v>
      </c>
      <c r="I45" s="51" t="n">
        <v>1</v>
      </c>
      <c r="J45" s="51" t="n">
        <v>1</v>
      </c>
      <c r="K45" s="51" t="n">
        <v>0</v>
      </c>
      <c r="L45" s="51" t="n">
        <v>0</v>
      </c>
      <c r="M45" s="51" t="n">
        <v>100</v>
      </c>
      <c r="N45" s="51" t="n">
        <v>0</v>
      </c>
      <c r="O45" s="51" t="n">
        <v>0</v>
      </c>
      <c r="P45" s="51" t="n">
        <v>1</v>
      </c>
      <c r="Q45" s="51" t="n">
        <v>1</v>
      </c>
      <c r="R45" s="51" t="n">
        <v>0</v>
      </c>
      <c r="S45" s="51" t="n">
        <v>0</v>
      </c>
      <c r="T45" s="51" t="n">
        <v>1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0</v>
      </c>
      <c r="AE45" s="51" t="n">
        <v>0</v>
      </c>
      <c r="AF45" s="51" t="n">
        <v>0</v>
      </c>
      <c r="AG45" s="51" t="n">
        <v>1.7</v>
      </c>
      <c r="AH45" s="51" t="n">
        <v>1.6</v>
      </c>
      <c r="AI45" s="51" t="n">
        <v>1.29</v>
      </c>
      <c r="AJ45" s="51" t="n">
        <v>0.092</v>
      </c>
      <c r="AK45" s="51" t="n">
        <v>0.18</v>
      </c>
      <c r="AL45" s="51" t="n">
        <v>1</v>
      </c>
      <c r="AM45" s="51" t="n">
        <v>1</v>
      </c>
      <c r="AN45" s="51" t="n">
        <v>0.2</v>
      </c>
      <c r="AO45" s="51" t="n">
        <v>1.5</v>
      </c>
      <c r="AP45" s="51" t="n">
        <v>1</v>
      </c>
      <c r="AQ45" s="51" t="n">
        <v>1</v>
      </c>
      <c r="AR45" s="51" t="n">
        <v>1</v>
      </c>
      <c r="AS45" s="51" t="n">
        <v>1</v>
      </c>
      <c r="AT45" s="51" t="n">
        <v>1</v>
      </c>
      <c r="AU45" s="51" t="n">
        <v>100</v>
      </c>
      <c r="AV45" s="51" t="n">
        <v>1</v>
      </c>
      <c r="AW45" s="51" t="n">
        <v>1</v>
      </c>
      <c r="AX45" s="51" t="n">
        <v>1</v>
      </c>
    </row>
    <row r="46" customFormat="false" ht="10.5" hidden="false" customHeight="false" outlineLevel="0" collapsed="false">
      <c r="A46" s="51" t="str">
        <f aca="false">'Форма по МДС 81-35.2004'!A900</f>
        <v>35.</v>
      </c>
      <c r="B46" s="51" t="n">
        <v>1</v>
      </c>
      <c r="C46" s="51" t="n">
        <v>1</v>
      </c>
      <c r="D46" s="51" t="n">
        <v>1</v>
      </c>
      <c r="E46" s="51" t="n">
        <v>1</v>
      </c>
      <c r="F46" s="51" t="n">
        <v>1</v>
      </c>
      <c r="G46" s="51" t="n">
        <v>1</v>
      </c>
      <c r="H46" s="51" t="n">
        <v>1</v>
      </c>
      <c r="I46" s="51" t="n">
        <v>1</v>
      </c>
      <c r="J46" s="51" t="n">
        <v>1</v>
      </c>
      <c r="K46" s="51" t="n">
        <v>0</v>
      </c>
      <c r="L46" s="51" t="n">
        <v>0</v>
      </c>
      <c r="M46" s="51" t="n">
        <v>100</v>
      </c>
      <c r="N46" s="51" t="n">
        <v>0</v>
      </c>
      <c r="O46" s="51" t="n">
        <v>0</v>
      </c>
      <c r="P46" s="51" t="n">
        <v>1</v>
      </c>
      <c r="Q46" s="51" t="n">
        <v>1</v>
      </c>
      <c r="R46" s="51" t="n">
        <v>0</v>
      </c>
      <c r="S46" s="51" t="n">
        <v>0</v>
      </c>
      <c r="T46" s="51" t="n">
        <v>1</v>
      </c>
      <c r="U46" s="51" t="n">
        <v>0</v>
      </c>
      <c r="V46" s="51" t="n">
        <v>0</v>
      </c>
      <c r="W46" s="51" t="n">
        <v>0</v>
      </c>
      <c r="X46" s="51" t="n">
        <v>0</v>
      </c>
      <c r="Y46" s="51" t="n">
        <v>0</v>
      </c>
      <c r="Z46" s="51" t="n">
        <v>0</v>
      </c>
      <c r="AA46" s="51" t="n">
        <v>0</v>
      </c>
      <c r="AB46" s="51" t="n">
        <v>0</v>
      </c>
      <c r="AC46" s="51" t="n">
        <v>0</v>
      </c>
      <c r="AD46" s="51" t="n">
        <v>0</v>
      </c>
      <c r="AE46" s="51" t="n">
        <v>0</v>
      </c>
      <c r="AF46" s="51" t="n">
        <v>0</v>
      </c>
      <c r="AG46" s="51" t="n">
        <v>1.7</v>
      </c>
      <c r="AH46" s="51" t="n">
        <v>1.6</v>
      </c>
      <c r="AI46" s="51" t="n">
        <v>1.29</v>
      </c>
      <c r="AJ46" s="51" t="n">
        <v>0.092</v>
      </c>
      <c r="AK46" s="51" t="n">
        <v>0.18</v>
      </c>
      <c r="AL46" s="51" t="n">
        <v>1</v>
      </c>
      <c r="AM46" s="51" t="n">
        <v>1</v>
      </c>
      <c r="AN46" s="51" t="n">
        <v>0.2</v>
      </c>
      <c r="AO46" s="51" t="n">
        <v>1.5</v>
      </c>
      <c r="AP46" s="51" t="n">
        <v>1</v>
      </c>
      <c r="AQ46" s="51" t="n">
        <v>1</v>
      </c>
      <c r="AR46" s="51" t="n">
        <v>1</v>
      </c>
      <c r="AS46" s="51" t="n">
        <v>1</v>
      </c>
      <c r="AT46" s="51" t="n">
        <v>1</v>
      </c>
      <c r="AU46" s="51" t="n">
        <v>100</v>
      </c>
      <c r="AV46" s="51" t="n">
        <v>1</v>
      </c>
      <c r="AW46" s="51" t="n">
        <v>1</v>
      </c>
      <c r="AX46" s="51" t="n">
        <v>1</v>
      </c>
    </row>
    <row r="47" customFormat="false" ht="10.5" hidden="false" customHeight="false" outlineLevel="0" collapsed="false">
      <c r="A47" s="51" t="str">
        <f aca="false">'Форма по МДС 81-35.2004'!A918</f>
        <v>36.</v>
      </c>
      <c r="B47" s="51" t="n">
        <v>1</v>
      </c>
      <c r="C47" s="51" t="n">
        <v>1</v>
      </c>
      <c r="D47" s="51" t="n">
        <v>1</v>
      </c>
      <c r="E47" s="51" t="n">
        <v>1</v>
      </c>
      <c r="F47" s="51" t="n">
        <v>1</v>
      </c>
      <c r="G47" s="51" t="n">
        <v>1</v>
      </c>
      <c r="H47" s="51" t="n">
        <v>1</v>
      </c>
      <c r="I47" s="51" t="n">
        <v>1</v>
      </c>
      <c r="J47" s="51" t="n">
        <v>1</v>
      </c>
      <c r="K47" s="51" t="n">
        <v>0</v>
      </c>
      <c r="L47" s="51" t="n">
        <v>0</v>
      </c>
      <c r="M47" s="51" t="n">
        <v>100</v>
      </c>
      <c r="N47" s="51" t="n">
        <v>0</v>
      </c>
      <c r="O47" s="51" t="n">
        <v>0</v>
      </c>
      <c r="P47" s="51" t="n">
        <v>1</v>
      </c>
      <c r="Q47" s="51" t="n">
        <v>1</v>
      </c>
      <c r="R47" s="51" t="n">
        <v>0</v>
      </c>
      <c r="S47" s="51" t="n">
        <v>0</v>
      </c>
      <c r="T47" s="51" t="n">
        <v>1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  <c r="AD47" s="51" t="n">
        <v>0</v>
      </c>
      <c r="AE47" s="51" t="n">
        <v>0</v>
      </c>
      <c r="AF47" s="51" t="n">
        <v>0</v>
      </c>
      <c r="AG47" s="51" t="n">
        <v>1.7</v>
      </c>
      <c r="AH47" s="51" t="n">
        <v>1.6</v>
      </c>
      <c r="AI47" s="51" t="n">
        <v>1.29</v>
      </c>
      <c r="AJ47" s="51" t="n">
        <v>0.092</v>
      </c>
      <c r="AK47" s="51" t="n">
        <v>0.18</v>
      </c>
      <c r="AL47" s="51" t="n">
        <v>1</v>
      </c>
      <c r="AM47" s="51" t="n">
        <v>1</v>
      </c>
      <c r="AN47" s="51" t="n">
        <v>0.2</v>
      </c>
      <c r="AO47" s="51" t="n">
        <v>1.5</v>
      </c>
      <c r="AP47" s="51" t="n">
        <v>1</v>
      </c>
      <c r="AQ47" s="51" t="n">
        <v>1</v>
      </c>
      <c r="AR47" s="51" t="n">
        <v>1</v>
      </c>
      <c r="AS47" s="51" t="n">
        <v>1</v>
      </c>
      <c r="AT47" s="51" t="n">
        <v>1</v>
      </c>
      <c r="AU47" s="51" t="n">
        <v>100</v>
      </c>
      <c r="AV47" s="51" t="n">
        <v>1</v>
      </c>
      <c r="AW47" s="51" t="n">
        <v>1</v>
      </c>
      <c r="AX47" s="51" t="n">
        <v>1</v>
      </c>
    </row>
    <row r="48" customFormat="false" ht="10.5" hidden="false" customHeight="false" outlineLevel="0" collapsed="false">
      <c r="A48" s="51" t="str">
        <f aca="false">'Форма по МДС 81-35.2004'!A936</f>
        <v>37.</v>
      </c>
      <c r="B48" s="51" t="n">
        <v>1</v>
      </c>
      <c r="C48" s="51" t="n">
        <v>1</v>
      </c>
      <c r="D48" s="51" t="n">
        <v>1</v>
      </c>
      <c r="E48" s="51" t="n">
        <v>1</v>
      </c>
      <c r="F48" s="51" t="n">
        <v>1</v>
      </c>
      <c r="G48" s="51" t="n">
        <v>1</v>
      </c>
      <c r="H48" s="51" t="n">
        <v>1</v>
      </c>
      <c r="I48" s="51" t="n">
        <v>1</v>
      </c>
      <c r="J48" s="51" t="n">
        <v>1</v>
      </c>
      <c r="K48" s="51" t="n">
        <v>0</v>
      </c>
      <c r="L48" s="51" t="n">
        <v>0</v>
      </c>
      <c r="M48" s="51" t="n">
        <v>100</v>
      </c>
      <c r="N48" s="51" t="n">
        <v>0</v>
      </c>
      <c r="O48" s="51" t="n">
        <v>0</v>
      </c>
      <c r="P48" s="51" t="n">
        <v>1</v>
      </c>
      <c r="Q48" s="51" t="n">
        <v>1</v>
      </c>
      <c r="R48" s="51" t="n">
        <v>0</v>
      </c>
      <c r="S48" s="51" t="n">
        <v>0</v>
      </c>
      <c r="T48" s="51" t="n">
        <v>1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  <c r="AA48" s="51" t="n">
        <v>0</v>
      </c>
      <c r="AB48" s="51" t="n">
        <v>0</v>
      </c>
      <c r="AC48" s="51" t="n">
        <v>0</v>
      </c>
      <c r="AD48" s="51" t="n">
        <v>0</v>
      </c>
      <c r="AE48" s="51" t="n">
        <v>0</v>
      </c>
      <c r="AF48" s="51" t="n">
        <v>0</v>
      </c>
      <c r="AG48" s="51" t="n">
        <v>1.7</v>
      </c>
      <c r="AH48" s="51" t="n">
        <v>1.6</v>
      </c>
      <c r="AI48" s="51" t="n">
        <v>1.29</v>
      </c>
      <c r="AJ48" s="51" t="n">
        <v>0.092</v>
      </c>
      <c r="AK48" s="51" t="n">
        <v>0.18</v>
      </c>
      <c r="AL48" s="51" t="n">
        <v>1</v>
      </c>
      <c r="AM48" s="51" t="n">
        <v>1</v>
      </c>
      <c r="AN48" s="51" t="n">
        <v>0.2</v>
      </c>
      <c r="AO48" s="51" t="n">
        <v>1.5</v>
      </c>
      <c r="AP48" s="51" t="n">
        <v>1</v>
      </c>
      <c r="AQ48" s="51" t="n">
        <v>1</v>
      </c>
      <c r="AR48" s="51" t="n">
        <v>1</v>
      </c>
      <c r="AS48" s="51" t="n">
        <v>1</v>
      </c>
      <c r="AT48" s="51" t="n">
        <v>1</v>
      </c>
      <c r="AU48" s="51" t="n">
        <v>100</v>
      </c>
      <c r="AV48" s="51" t="n">
        <v>1</v>
      </c>
      <c r="AW48" s="51" t="n">
        <v>1</v>
      </c>
      <c r="AX48" s="51" t="n">
        <v>1</v>
      </c>
    </row>
    <row r="49" customFormat="false" ht="10.5" hidden="false" customHeight="false" outlineLevel="0" collapsed="false">
      <c r="A49" s="51" t="str">
        <f aca="false">'Форма по МДС 81-35.2004'!A954</f>
        <v>38.</v>
      </c>
      <c r="B49" s="51" t="n">
        <v>1</v>
      </c>
      <c r="C49" s="51" t="n">
        <v>1</v>
      </c>
      <c r="D49" s="51" t="n">
        <v>1</v>
      </c>
      <c r="E49" s="51" t="n">
        <v>1</v>
      </c>
      <c r="F49" s="51" t="n">
        <v>1</v>
      </c>
      <c r="G49" s="51" t="n">
        <v>1</v>
      </c>
      <c r="H49" s="51" t="n">
        <v>1</v>
      </c>
      <c r="I49" s="51" t="n">
        <v>1</v>
      </c>
      <c r="J49" s="51" t="n">
        <v>1</v>
      </c>
      <c r="K49" s="51" t="n">
        <v>0</v>
      </c>
      <c r="L49" s="51" t="n">
        <v>0</v>
      </c>
      <c r="M49" s="51" t="n">
        <v>100</v>
      </c>
      <c r="N49" s="51" t="n">
        <v>0</v>
      </c>
      <c r="O49" s="51" t="n">
        <v>0</v>
      </c>
      <c r="P49" s="51" t="n">
        <v>1</v>
      </c>
      <c r="Q49" s="51" t="n">
        <v>1</v>
      </c>
      <c r="R49" s="51" t="n">
        <v>0</v>
      </c>
      <c r="S49" s="51" t="n">
        <v>0</v>
      </c>
      <c r="T49" s="51" t="n">
        <v>1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  <c r="AD49" s="51" t="n">
        <v>0</v>
      </c>
      <c r="AE49" s="51" t="n">
        <v>0</v>
      </c>
      <c r="AF49" s="51" t="n">
        <v>0</v>
      </c>
      <c r="AG49" s="51" t="n">
        <v>1.7</v>
      </c>
      <c r="AH49" s="51" t="n">
        <v>1.6</v>
      </c>
      <c r="AI49" s="51" t="n">
        <v>1.29</v>
      </c>
      <c r="AJ49" s="51" t="n">
        <v>0.092</v>
      </c>
      <c r="AK49" s="51" t="n">
        <v>0.18</v>
      </c>
      <c r="AL49" s="51" t="n">
        <v>1</v>
      </c>
      <c r="AM49" s="51" t="n">
        <v>1</v>
      </c>
      <c r="AN49" s="51" t="n">
        <v>0.2</v>
      </c>
      <c r="AO49" s="51" t="n">
        <v>1.5</v>
      </c>
      <c r="AP49" s="51" t="n">
        <v>1</v>
      </c>
      <c r="AQ49" s="51" t="n">
        <v>1</v>
      </c>
      <c r="AR49" s="51" t="n">
        <v>1</v>
      </c>
      <c r="AS49" s="51" t="n">
        <v>1</v>
      </c>
      <c r="AT49" s="51" t="n">
        <v>1</v>
      </c>
      <c r="AU49" s="51" t="n">
        <v>100</v>
      </c>
      <c r="AV49" s="51" t="n">
        <v>1</v>
      </c>
      <c r="AW49" s="51" t="n">
        <v>1</v>
      </c>
      <c r="AX49" s="51" t="n">
        <v>1</v>
      </c>
    </row>
    <row r="50" customFormat="false" ht="10.5" hidden="false" customHeight="false" outlineLevel="0" collapsed="false">
      <c r="A50" s="51" t="str">
        <f aca="false">'Форма по МДС 81-35.2004'!A972</f>
        <v>39.</v>
      </c>
      <c r="B50" s="51" t="n">
        <v>1</v>
      </c>
      <c r="C50" s="51" t="n">
        <v>1</v>
      </c>
      <c r="D50" s="51" t="n">
        <v>1</v>
      </c>
      <c r="E50" s="51" t="n">
        <v>1</v>
      </c>
      <c r="F50" s="51" t="n">
        <v>1</v>
      </c>
      <c r="G50" s="51" t="n">
        <v>1</v>
      </c>
      <c r="H50" s="51" t="n">
        <v>1</v>
      </c>
      <c r="I50" s="51" t="n">
        <v>1</v>
      </c>
      <c r="J50" s="51" t="n">
        <v>1</v>
      </c>
      <c r="K50" s="51" t="n">
        <v>0</v>
      </c>
      <c r="L50" s="51" t="n">
        <v>0</v>
      </c>
      <c r="M50" s="51" t="n">
        <v>100</v>
      </c>
      <c r="N50" s="51" t="n">
        <v>0</v>
      </c>
      <c r="O50" s="51" t="n">
        <v>0</v>
      </c>
      <c r="P50" s="51" t="n">
        <v>1</v>
      </c>
      <c r="Q50" s="51" t="n">
        <v>1</v>
      </c>
      <c r="R50" s="51" t="n">
        <v>0</v>
      </c>
      <c r="S50" s="51" t="n">
        <v>0</v>
      </c>
      <c r="T50" s="51" t="n">
        <v>1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  <c r="AD50" s="51" t="n">
        <v>0</v>
      </c>
      <c r="AE50" s="51" t="n">
        <v>0</v>
      </c>
      <c r="AF50" s="51" t="n">
        <v>0</v>
      </c>
      <c r="AG50" s="51" t="n">
        <v>1.7</v>
      </c>
      <c r="AH50" s="51" t="n">
        <v>1.6</v>
      </c>
      <c r="AI50" s="51" t="n">
        <v>1.29</v>
      </c>
      <c r="AJ50" s="51" t="n">
        <v>0.092</v>
      </c>
      <c r="AK50" s="51" t="n">
        <v>0.18</v>
      </c>
      <c r="AL50" s="51" t="n">
        <v>1</v>
      </c>
      <c r="AM50" s="51" t="n">
        <v>1</v>
      </c>
      <c r="AN50" s="51" t="n">
        <v>0.2</v>
      </c>
      <c r="AO50" s="51" t="n">
        <v>1.5</v>
      </c>
      <c r="AP50" s="51" t="n">
        <v>1</v>
      </c>
      <c r="AQ50" s="51" t="n">
        <v>1</v>
      </c>
      <c r="AR50" s="51" t="n">
        <v>1</v>
      </c>
      <c r="AS50" s="51" t="n">
        <v>1</v>
      </c>
      <c r="AT50" s="51" t="n">
        <v>1</v>
      </c>
      <c r="AU50" s="51" t="n">
        <v>100</v>
      </c>
      <c r="AV50" s="51" t="n">
        <v>1</v>
      </c>
      <c r="AW50" s="51" t="n">
        <v>1</v>
      </c>
      <c r="AX50" s="51" t="n">
        <v>1</v>
      </c>
    </row>
    <row r="51" customFormat="false" ht="10.5" hidden="false" customHeight="false" outlineLevel="0" collapsed="false">
      <c r="A51" s="51" t="str">
        <f aca="false">'Форма по МДС 81-35.2004'!A990</f>
        <v>40.</v>
      </c>
      <c r="B51" s="51" t="n">
        <v>1</v>
      </c>
      <c r="C51" s="51" t="n">
        <v>1</v>
      </c>
      <c r="D51" s="51" t="n">
        <v>1</v>
      </c>
      <c r="E51" s="51" t="n">
        <v>1</v>
      </c>
      <c r="F51" s="51" t="n">
        <v>1</v>
      </c>
      <c r="G51" s="51" t="n">
        <v>1</v>
      </c>
      <c r="H51" s="51" t="n">
        <v>1</v>
      </c>
      <c r="I51" s="51" t="n">
        <v>1</v>
      </c>
      <c r="J51" s="51" t="n">
        <v>1</v>
      </c>
      <c r="K51" s="51" t="n">
        <v>0</v>
      </c>
      <c r="L51" s="51" t="n">
        <v>0</v>
      </c>
      <c r="M51" s="51" t="n">
        <v>100</v>
      </c>
      <c r="N51" s="51" t="n">
        <v>0</v>
      </c>
      <c r="O51" s="51" t="n">
        <v>0</v>
      </c>
      <c r="P51" s="51" t="n">
        <v>1</v>
      </c>
      <c r="Q51" s="51" t="n">
        <v>1</v>
      </c>
      <c r="R51" s="51" t="n">
        <v>0</v>
      </c>
      <c r="S51" s="51" t="n">
        <v>0</v>
      </c>
      <c r="T51" s="51" t="n">
        <v>1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  <c r="AD51" s="51" t="n">
        <v>0</v>
      </c>
      <c r="AE51" s="51" t="n">
        <v>0</v>
      </c>
      <c r="AF51" s="51" t="n">
        <v>0</v>
      </c>
      <c r="AG51" s="51" t="n">
        <v>1.7</v>
      </c>
      <c r="AH51" s="51" t="n">
        <v>1.6</v>
      </c>
      <c r="AI51" s="51" t="n">
        <v>1.29</v>
      </c>
      <c r="AJ51" s="51" t="n">
        <v>0.092</v>
      </c>
      <c r="AK51" s="51" t="n">
        <v>0.18</v>
      </c>
      <c r="AL51" s="51" t="n">
        <v>1</v>
      </c>
      <c r="AM51" s="51" t="n">
        <v>1</v>
      </c>
      <c r="AN51" s="51" t="n">
        <v>0.2</v>
      </c>
      <c r="AO51" s="51" t="n">
        <v>1.5</v>
      </c>
      <c r="AP51" s="51" t="n">
        <v>1</v>
      </c>
      <c r="AQ51" s="51" t="n">
        <v>1</v>
      </c>
      <c r="AR51" s="51" t="n">
        <v>1</v>
      </c>
      <c r="AS51" s="51" t="n">
        <v>1</v>
      </c>
      <c r="AT51" s="51" t="n">
        <v>1</v>
      </c>
      <c r="AU51" s="51" t="n">
        <v>100</v>
      </c>
      <c r="AV51" s="51" t="n">
        <v>1</v>
      </c>
      <c r="AW51" s="51" t="n">
        <v>1</v>
      </c>
      <c r="AX51" s="51" t="n">
        <v>1</v>
      </c>
    </row>
    <row r="52" customFormat="false" ht="10.5" hidden="false" customHeight="false" outlineLevel="0" collapsed="false">
      <c r="A52" s="51" t="str">
        <f aca="false">'Форма по МДС 81-35.2004'!A1008</f>
        <v>41.</v>
      </c>
      <c r="B52" s="51" t="n">
        <v>1</v>
      </c>
      <c r="C52" s="51" t="n">
        <v>1</v>
      </c>
      <c r="D52" s="51" t="n">
        <v>1</v>
      </c>
      <c r="E52" s="51" t="n">
        <v>1</v>
      </c>
      <c r="F52" s="51" t="n">
        <v>1</v>
      </c>
      <c r="G52" s="51" t="n">
        <v>1</v>
      </c>
      <c r="H52" s="51" t="n">
        <v>1</v>
      </c>
      <c r="I52" s="51" t="n">
        <v>1</v>
      </c>
      <c r="J52" s="51" t="n">
        <v>1</v>
      </c>
      <c r="K52" s="51" t="n">
        <v>0</v>
      </c>
      <c r="L52" s="51" t="n">
        <v>0</v>
      </c>
      <c r="M52" s="51" t="n">
        <v>100</v>
      </c>
      <c r="N52" s="51" t="n">
        <v>0</v>
      </c>
      <c r="O52" s="51" t="n">
        <v>0</v>
      </c>
      <c r="P52" s="51" t="n">
        <v>1</v>
      </c>
      <c r="Q52" s="51" t="n">
        <v>1</v>
      </c>
      <c r="R52" s="51" t="n">
        <v>0</v>
      </c>
      <c r="S52" s="51" t="n">
        <v>0</v>
      </c>
      <c r="T52" s="51" t="n">
        <v>1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</v>
      </c>
      <c r="AF52" s="51" t="n">
        <v>0</v>
      </c>
      <c r="AG52" s="51" t="n">
        <v>1.7</v>
      </c>
      <c r="AH52" s="51" t="n">
        <v>1.6</v>
      </c>
      <c r="AI52" s="51" t="n">
        <v>1.29</v>
      </c>
      <c r="AJ52" s="51" t="n">
        <v>0.092</v>
      </c>
      <c r="AK52" s="51" t="n">
        <v>0.18</v>
      </c>
      <c r="AL52" s="51" t="n">
        <v>1</v>
      </c>
      <c r="AM52" s="51" t="n">
        <v>1</v>
      </c>
      <c r="AN52" s="51" t="n">
        <v>0.2</v>
      </c>
      <c r="AO52" s="51" t="n">
        <v>1.5</v>
      </c>
      <c r="AP52" s="51" t="n">
        <v>1</v>
      </c>
      <c r="AQ52" s="51" t="n">
        <v>1</v>
      </c>
      <c r="AR52" s="51" t="n">
        <v>1</v>
      </c>
      <c r="AS52" s="51" t="n">
        <v>1</v>
      </c>
      <c r="AT52" s="51" t="n">
        <v>1</v>
      </c>
      <c r="AU52" s="51" t="n">
        <v>100</v>
      </c>
      <c r="AV52" s="51" t="n">
        <v>1</v>
      </c>
      <c r="AW52" s="51" t="n">
        <v>1</v>
      </c>
      <c r="AX52" s="51" t="n">
        <v>1</v>
      </c>
    </row>
    <row r="53" customFormat="false" ht="10.5" hidden="false" customHeight="false" outlineLevel="0" collapsed="false">
      <c r="A53" s="51" t="str">
        <f aca="false">'Форма по МДС 81-35.2004'!A1026</f>
        <v>42.</v>
      </c>
      <c r="B53" s="51" t="n">
        <v>1</v>
      </c>
      <c r="C53" s="51" t="n">
        <v>1</v>
      </c>
      <c r="D53" s="51" t="n">
        <v>1</v>
      </c>
      <c r="E53" s="51" t="n">
        <v>1</v>
      </c>
      <c r="F53" s="51" t="n">
        <v>1</v>
      </c>
      <c r="G53" s="51" t="n">
        <v>1</v>
      </c>
      <c r="H53" s="51" t="n">
        <v>1</v>
      </c>
      <c r="I53" s="51" t="n">
        <v>1</v>
      </c>
      <c r="J53" s="51" t="n">
        <v>1</v>
      </c>
      <c r="K53" s="51" t="n">
        <v>0</v>
      </c>
      <c r="L53" s="51" t="n">
        <v>0</v>
      </c>
      <c r="M53" s="51" t="n">
        <v>100</v>
      </c>
      <c r="N53" s="51" t="n">
        <v>0</v>
      </c>
      <c r="O53" s="51" t="n">
        <v>0</v>
      </c>
      <c r="P53" s="51" t="n">
        <v>1</v>
      </c>
      <c r="Q53" s="51" t="n">
        <v>1</v>
      </c>
      <c r="R53" s="51" t="n">
        <v>0</v>
      </c>
      <c r="S53" s="51" t="n">
        <v>0</v>
      </c>
      <c r="T53" s="51" t="n">
        <v>1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  <c r="AA53" s="51" t="n">
        <v>0</v>
      </c>
      <c r="AB53" s="51" t="n">
        <v>0</v>
      </c>
      <c r="AC53" s="51" t="n">
        <v>0</v>
      </c>
      <c r="AD53" s="51" t="n">
        <v>0</v>
      </c>
      <c r="AE53" s="51" t="n">
        <v>0</v>
      </c>
      <c r="AF53" s="51" t="n">
        <v>0</v>
      </c>
      <c r="AG53" s="51" t="n">
        <v>1.7</v>
      </c>
      <c r="AH53" s="51" t="n">
        <v>1.6</v>
      </c>
      <c r="AI53" s="51" t="n">
        <v>1.29</v>
      </c>
      <c r="AJ53" s="51" t="n">
        <v>0.092</v>
      </c>
      <c r="AK53" s="51" t="n">
        <v>0.18</v>
      </c>
      <c r="AL53" s="51" t="n">
        <v>1</v>
      </c>
      <c r="AM53" s="51" t="n">
        <v>1</v>
      </c>
      <c r="AN53" s="51" t="n">
        <v>0.2</v>
      </c>
      <c r="AO53" s="51" t="n">
        <v>1.5</v>
      </c>
      <c r="AP53" s="51" t="n">
        <v>1</v>
      </c>
      <c r="AQ53" s="51" t="n">
        <v>1</v>
      </c>
      <c r="AR53" s="51" t="n">
        <v>1</v>
      </c>
      <c r="AS53" s="51" t="n">
        <v>1</v>
      </c>
      <c r="AT53" s="51" t="n">
        <v>1</v>
      </c>
      <c r="AU53" s="51" t="n">
        <v>100</v>
      </c>
      <c r="AV53" s="51" t="n">
        <v>1</v>
      </c>
      <c r="AW53" s="51" t="n">
        <v>1</v>
      </c>
      <c r="AX53" s="51" t="n">
        <v>1</v>
      </c>
    </row>
    <row r="54" customFormat="false" ht="10.5" hidden="false" customHeight="false" outlineLevel="0" collapsed="false">
      <c r="A54" s="51" t="str">
        <f aca="false">'Форма по МДС 81-35.2004'!A1044</f>
        <v>43.</v>
      </c>
      <c r="B54" s="51" t="n">
        <v>1</v>
      </c>
      <c r="C54" s="51" t="n">
        <v>1</v>
      </c>
      <c r="D54" s="51" t="n">
        <v>1</v>
      </c>
      <c r="E54" s="51" t="n">
        <v>1</v>
      </c>
      <c r="F54" s="51" t="n">
        <v>1</v>
      </c>
      <c r="G54" s="51" t="n">
        <v>1</v>
      </c>
      <c r="H54" s="51" t="n">
        <v>1</v>
      </c>
      <c r="I54" s="51" t="n">
        <v>1</v>
      </c>
      <c r="J54" s="51" t="n">
        <v>1</v>
      </c>
      <c r="K54" s="51" t="n">
        <v>0</v>
      </c>
      <c r="L54" s="51" t="n">
        <v>0</v>
      </c>
      <c r="M54" s="51" t="n">
        <v>100</v>
      </c>
      <c r="N54" s="51" t="n">
        <v>0</v>
      </c>
      <c r="O54" s="51" t="n">
        <v>0</v>
      </c>
      <c r="P54" s="51" t="n">
        <v>1</v>
      </c>
      <c r="Q54" s="51" t="n">
        <v>1</v>
      </c>
      <c r="R54" s="51" t="n">
        <v>0</v>
      </c>
      <c r="S54" s="51" t="n">
        <v>0</v>
      </c>
      <c r="T54" s="51" t="n">
        <v>1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  <c r="AD54" s="51" t="n">
        <v>0</v>
      </c>
      <c r="AE54" s="51" t="n">
        <v>0</v>
      </c>
      <c r="AF54" s="51" t="n">
        <v>0</v>
      </c>
      <c r="AG54" s="51" t="n">
        <v>1.7</v>
      </c>
      <c r="AH54" s="51" t="n">
        <v>1.6</v>
      </c>
      <c r="AI54" s="51" t="n">
        <v>1.29</v>
      </c>
      <c r="AJ54" s="51" t="n">
        <v>0.092</v>
      </c>
      <c r="AK54" s="51" t="n">
        <v>0.18</v>
      </c>
      <c r="AL54" s="51" t="n">
        <v>1</v>
      </c>
      <c r="AM54" s="51" t="n">
        <v>1</v>
      </c>
      <c r="AN54" s="51" t="n">
        <v>0.2</v>
      </c>
      <c r="AO54" s="51" t="n">
        <v>1.5</v>
      </c>
      <c r="AP54" s="51" t="n">
        <v>1</v>
      </c>
      <c r="AQ54" s="51" t="n">
        <v>1</v>
      </c>
      <c r="AR54" s="51" t="n">
        <v>1</v>
      </c>
      <c r="AS54" s="51" t="n">
        <v>1</v>
      </c>
      <c r="AT54" s="51" t="n">
        <v>1</v>
      </c>
      <c r="AU54" s="51" t="n">
        <v>100</v>
      </c>
      <c r="AV54" s="51" t="n">
        <v>1</v>
      </c>
      <c r="AW54" s="51" t="n">
        <v>1</v>
      </c>
      <c r="AX54" s="51" t="n">
        <v>1</v>
      </c>
    </row>
    <row r="55" customFormat="false" ht="10.5" hidden="false" customHeight="false" outlineLevel="0" collapsed="false">
      <c r="A55" s="51" t="str">
        <f aca="false">'Форма по МДС 81-35.2004'!A1062</f>
        <v>44.</v>
      </c>
      <c r="B55" s="51" t="n">
        <v>1</v>
      </c>
      <c r="C55" s="51" t="n">
        <v>1</v>
      </c>
      <c r="D55" s="51" t="n">
        <v>1</v>
      </c>
      <c r="E55" s="51" t="n">
        <v>1</v>
      </c>
      <c r="F55" s="51" t="n">
        <v>1</v>
      </c>
      <c r="G55" s="51" t="n">
        <v>1</v>
      </c>
      <c r="H55" s="51" t="n">
        <v>1</v>
      </c>
      <c r="I55" s="51" t="n">
        <v>1</v>
      </c>
      <c r="J55" s="51" t="n">
        <v>1</v>
      </c>
      <c r="K55" s="51" t="n">
        <v>0</v>
      </c>
      <c r="L55" s="51" t="n">
        <v>0</v>
      </c>
      <c r="M55" s="51" t="n">
        <v>100</v>
      </c>
      <c r="N55" s="51" t="n">
        <v>0</v>
      </c>
      <c r="O55" s="51" t="n">
        <v>0</v>
      </c>
      <c r="P55" s="51" t="n">
        <v>1</v>
      </c>
      <c r="Q55" s="51" t="n">
        <v>1</v>
      </c>
      <c r="R55" s="51" t="n">
        <v>0</v>
      </c>
      <c r="S55" s="51" t="n">
        <v>0</v>
      </c>
      <c r="T55" s="51" t="n">
        <v>1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  <c r="AD55" s="51" t="n">
        <v>0</v>
      </c>
      <c r="AE55" s="51" t="n">
        <v>0</v>
      </c>
      <c r="AF55" s="51" t="n">
        <v>0</v>
      </c>
      <c r="AG55" s="51" t="n">
        <v>1.7</v>
      </c>
      <c r="AH55" s="51" t="n">
        <v>1.6</v>
      </c>
      <c r="AI55" s="51" t="n">
        <v>1.29</v>
      </c>
      <c r="AJ55" s="51" t="n">
        <v>0.092</v>
      </c>
      <c r="AK55" s="51" t="n">
        <v>0.18</v>
      </c>
      <c r="AL55" s="51" t="n">
        <v>1</v>
      </c>
      <c r="AM55" s="51" t="n">
        <v>1</v>
      </c>
      <c r="AN55" s="51" t="n">
        <v>0.2</v>
      </c>
      <c r="AO55" s="51" t="n">
        <v>1.5</v>
      </c>
      <c r="AP55" s="51" t="n">
        <v>1</v>
      </c>
      <c r="AQ55" s="51" t="n">
        <v>1</v>
      </c>
      <c r="AR55" s="51" t="n">
        <v>1</v>
      </c>
      <c r="AS55" s="51" t="n">
        <v>1</v>
      </c>
      <c r="AT55" s="51" t="n">
        <v>1</v>
      </c>
      <c r="AU55" s="51" t="n">
        <v>100</v>
      </c>
      <c r="AV55" s="51" t="n">
        <v>1</v>
      </c>
      <c r="AW55" s="51" t="n">
        <v>1</v>
      </c>
      <c r="AX55" s="51" t="n">
        <v>1</v>
      </c>
    </row>
    <row r="56" customFormat="false" ht="10.5" hidden="false" customHeight="false" outlineLevel="0" collapsed="false">
      <c r="A56" s="51" t="str">
        <f aca="false">'Форма по МДС 81-35.2004'!A1080</f>
        <v>45.</v>
      </c>
      <c r="B56" s="51" t="n">
        <v>1</v>
      </c>
      <c r="C56" s="51" t="n">
        <v>1</v>
      </c>
      <c r="D56" s="51" t="n">
        <v>1</v>
      </c>
      <c r="E56" s="51" t="n">
        <v>1</v>
      </c>
      <c r="F56" s="51" t="n">
        <v>1</v>
      </c>
      <c r="G56" s="51" t="n">
        <v>1</v>
      </c>
      <c r="H56" s="51" t="n">
        <v>1</v>
      </c>
      <c r="I56" s="51" t="n">
        <v>1</v>
      </c>
      <c r="J56" s="51" t="n">
        <v>1</v>
      </c>
      <c r="K56" s="51" t="n">
        <v>0</v>
      </c>
      <c r="L56" s="51" t="n">
        <v>0</v>
      </c>
      <c r="M56" s="51" t="n">
        <v>100</v>
      </c>
      <c r="N56" s="51" t="n">
        <v>0</v>
      </c>
      <c r="O56" s="51" t="n">
        <v>0</v>
      </c>
      <c r="P56" s="51" t="n">
        <v>1</v>
      </c>
      <c r="Q56" s="51" t="n">
        <v>1</v>
      </c>
      <c r="R56" s="51" t="n">
        <v>0</v>
      </c>
      <c r="S56" s="51" t="n">
        <v>0</v>
      </c>
      <c r="T56" s="51" t="n">
        <v>1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  <c r="AD56" s="51" t="n">
        <v>0</v>
      </c>
      <c r="AE56" s="51" t="n">
        <v>0</v>
      </c>
      <c r="AF56" s="51" t="n">
        <v>0</v>
      </c>
      <c r="AG56" s="51" t="n">
        <v>1.7</v>
      </c>
      <c r="AH56" s="51" t="n">
        <v>1.6</v>
      </c>
      <c r="AI56" s="51" t="n">
        <v>1.29</v>
      </c>
      <c r="AJ56" s="51" t="n">
        <v>0.092</v>
      </c>
      <c r="AK56" s="51" t="n">
        <v>0.18</v>
      </c>
      <c r="AL56" s="51" t="n">
        <v>1</v>
      </c>
      <c r="AM56" s="51" t="n">
        <v>1</v>
      </c>
      <c r="AN56" s="51" t="n">
        <v>0.2</v>
      </c>
      <c r="AO56" s="51" t="n">
        <v>1.5</v>
      </c>
      <c r="AP56" s="51" t="n">
        <v>1</v>
      </c>
      <c r="AQ56" s="51" t="n">
        <v>1</v>
      </c>
      <c r="AR56" s="51" t="n">
        <v>1</v>
      </c>
      <c r="AS56" s="51" t="n">
        <v>1</v>
      </c>
      <c r="AT56" s="51" t="n">
        <v>1</v>
      </c>
      <c r="AU56" s="51" t="n">
        <v>100</v>
      </c>
      <c r="AV56" s="51" t="n">
        <v>1</v>
      </c>
      <c r="AW56" s="51" t="n">
        <v>1</v>
      </c>
      <c r="AX56" s="51" t="n">
        <v>1</v>
      </c>
    </row>
    <row r="57" customFormat="false" ht="10.5" hidden="false" customHeight="false" outlineLevel="0" collapsed="false">
      <c r="A57" s="51" t="str">
        <f aca="false">'Форма по МДС 81-35.2004'!A1098</f>
        <v>46.</v>
      </c>
      <c r="B57" s="51" t="n">
        <v>1</v>
      </c>
      <c r="C57" s="51" t="n">
        <v>1</v>
      </c>
      <c r="D57" s="51" t="n">
        <v>1</v>
      </c>
      <c r="E57" s="51" t="n">
        <v>1</v>
      </c>
      <c r="F57" s="51" t="n">
        <v>1</v>
      </c>
      <c r="G57" s="51" t="n">
        <v>1</v>
      </c>
      <c r="H57" s="51" t="n">
        <v>1</v>
      </c>
      <c r="I57" s="51" t="n">
        <v>1</v>
      </c>
      <c r="J57" s="51" t="n">
        <v>1</v>
      </c>
      <c r="K57" s="51" t="n">
        <v>0</v>
      </c>
      <c r="L57" s="51" t="n">
        <v>0</v>
      </c>
      <c r="M57" s="51" t="n">
        <v>100</v>
      </c>
      <c r="N57" s="51" t="n">
        <v>0</v>
      </c>
      <c r="O57" s="51" t="n">
        <v>0</v>
      </c>
      <c r="P57" s="51" t="n">
        <v>1</v>
      </c>
      <c r="Q57" s="51" t="n">
        <v>1</v>
      </c>
      <c r="R57" s="51" t="n">
        <v>0</v>
      </c>
      <c r="S57" s="51" t="n">
        <v>0</v>
      </c>
      <c r="T57" s="51" t="n">
        <v>1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  <c r="AD57" s="51" t="n">
        <v>0</v>
      </c>
      <c r="AE57" s="51" t="n">
        <v>0</v>
      </c>
      <c r="AF57" s="51" t="n">
        <v>0</v>
      </c>
      <c r="AG57" s="51" t="n">
        <v>1.7</v>
      </c>
      <c r="AH57" s="51" t="n">
        <v>1.6</v>
      </c>
      <c r="AI57" s="51" t="n">
        <v>1.29</v>
      </c>
      <c r="AJ57" s="51" t="n">
        <v>0.092</v>
      </c>
      <c r="AK57" s="51" t="n">
        <v>0.18</v>
      </c>
      <c r="AL57" s="51" t="n">
        <v>1</v>
      </c>
      <c r="AM57" s="51" t="n">
        <v>1</v>
      </c>
      <c r="AN57" s="51" t="n">
        <v>0.2</v>
      </c>
      <c r="AO57" s="51" t="n">
        <v>1.5</v>
      </c>
      <c r="AP57" s="51" t="n">
        <v>1</v>
      </c>
      <c r="AQ57" s="51" t="n">
        <v>1</v>
      </c>
      <c r="AR57" s="51" t="n">
        <v>1</v>
      </c>
      <c r="AS57" s="51" t="n">
        <v>1</v>
      </c>
      <c r="AT57" s="51" t="n">
        <v>1</v>
      </c>
      <c r="AU57" s="51" t="n">
        <v>100</v>
      </c>
      <c r="AV57" s="51" t="n">
        <v>1</v>
      </c>
      <c r="AW57" s="51" t="n">
        <v>1</v>
      </c>
      <c r="AX57" s="51" t="n">
        <v>1</v>
      </c>
    </row>
    <row r="58" customFormat="false" ht="10.5" hidden="false" customHeight="false" outlineLevel="0" collapsed="false">
      <c r="A58" s="51" t="str">
        <f aca="false">'Форма по МДС 81-35.2004'!A1116</f>
        <v>47.</v>
      </c>
      <c r="B58" s="51" t="n">
        <v>1</v>
      </c>
      <c r="C58" s="51" t="n">
        <v>1</v>
      </c>
      <c r="D58" s="51" t="n">
        <v>1</v>
      </c>
      <c r="E58" s="51" t="n">
        <v>1</v>
      </c>
      <c r="F58" s="51" t="n">
        <v>1</v>
      </c>
      <c r="G58" s="51" t="n">
        <v>1</v>
      </c>
      <c r="H58" s="51" t="n">
        <v>1</v>
      </c>
      <c r="I58" s="51" t="n">
        <v>1</v>
      </c>
      <c r="J58" s="51" t="n">
        <v>1</v>
      </c>
      <c r="K58" s="51" t="n">
        <v>0</v>
      </c>
      <c r="L58" s="51" t="n">
        <v>0</v>
      </c>
      <c r="M58" s="51" t="n">
        <v>100</v>
      </c>
      <c r="N58" s="51" t="n">
        <v>0</v>
      </c>
      <c r="O58" s="51" t="n">
        <v>0</v>
      </c>
      <c r="P58" s="51" t="n">
        <v>1</v>
      </c>
      <c r="Q58" s="51" t="n">
        <v>1</v>
      </c>
      <c r="R58" s="51" t="n">
        <v>0</v>
      </c>
      <c r="S58" s="51" t="n">
        <v>0</v>
      </c>
      <c r="T58" s="51" t="n">
        <v>1</v>
      </c>
      <c r="U58" s="51" t="n">
        <v>0</v>
      </c>
      <c r="V58" s="51" t="n">
        <v>0</v>
      </c>
      <c r="W58" s="51" t="n">
        <v>0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  <c r="AD58" s="51" t="n">
        <v>0</v>
      </c>
      <c r="AE58" s="51" t="n">
        <v>0</v>
      </c>
      <c r="AF58" s="51" t="n">
        <v>0</v>
      </c>
      <c r="AG58" s="51" t="n">
        <v>1.7</v>
      </c>
      <c r="AH58" s="51" t="n">
        <v>1.6</v>
      </c>
      <c r="AI58" s="51" t="n">
        <v>1.29</v>
      </c>
      <c r="AJ58" s="51" t="n">
        <v>0.092</v>
      </c>
      <c r="AK58" s="51" t="n">
        <v>0.18</v>
      </c>
      <c r="AL58" s="51" t="n">
        <v>1</v>
      </c>
      <c r="AM58" s="51" t="n">
        <v>1</v>
      </c>
      <c r="AN58" s="51" t="n">
        <v>0.2</v>
      </c>
      <c r="AO58" s="51" t="n">
        <v>1.5</v>
      </c>
      <c r="AP58" s="51" t="n">
        <v>1</v>
      </c>
      <c r="AQ58" s="51" t="n">
        <v>1</v>
      </c>
      <c r="AR58" s="51" t="n">
        <v>1</v>
      </c>
      <c r="AS58" s="51" t="n">
        <v>1</v>
      </c>
      <c r="AT58" s="51" t="n">
        <v>1</v>
      </c>
      <c r="AU58" s="51" t="n">
        <v>100</v>
      </c>
      <c r="AV58" s="51" t="n">
        <v>1</v>
      </c>
      <c r="AW58" s="51" t="n">
        <v>1</v>
      </c>
      <c r="AX58" s="51" t="n">
        <v>1</v>
      </c>
    </row>
    <row r="59" customFormat="false" ht="10.5" hidden="false" customHeight="false" outlineLevel="0" collapsed="false">
      <c r="A59" s="51" t="str">
        <f aca="false">'Форма по МДС 81-35.2004'!A1134</f>
        <v>48.</v>
      </c>
      <c r="B59" s="51" t="n">
        <v>1</v>
      </c>
      <c r="C59" s="51" t="n">
        <v>1</v>
      </c>
      <c r="D59" s="51" t="n">
        <v>1</v>
      </c>
      <c r="E59" s="51" t="n">
        <v>1</v>
      </c>
      <c r="F59" s="51" t="n">
        <v>1</v>
      </c>
      <c r="G59" s="51" t="n">
        <v>1</v>
      </c>
      <c r="H59" s="51" t="n">
        <v>1</v>
      </c>
      <c r="I59" s="51" t="n">
        <v>1</v>
      </c>
      <c r="J59" s="51" t="n">
        <v>1</v>
      </c>
      <c r="K59" s="51" t="n">
        <v>0</v>
      </c>
      <c r="L59" s="51" t="n">
        <v>0</v>
      </c>
      <c r="M59" s="51" t="n">
        <v>100</v>
      </c>
      <c r="N59" s="51" t="n">
        <v>0</v>
      </c>
      <c r="O59" s="51" t="n">
        <v>0</v>
      </c>
      <c r="P59" s="51" t="n">
        <v>1</v>
      </c>
      <c r="Q59" s="51" t="n">
        <v>1</v>
      </c>
      <c r="R59" s="51" t="n">
        <v>0</v>
      </c>
      <c r="S59" s="51" t="n">
        <v>0</v>
      </c>
      <c r="T59" s="51" t="n">
        <v>1</v>
      </c>
      <c r="U59" s="51" t="n">
        <v>0</v>
      </c>
      <c r="V59" s="51" t="n">
        <v>0</v>
      </c>
      <c r="W59" s="51" t="n">
        <v>0</v>
      </c>
      <c r="X59" s="51" t="n">
        <v>0</v>
      </c>
      <c r="Y59" s="51" t="n">
        <v>0</v>
      </c>
      <c r="Z59" s="51" t="n">
        <v>0</v>
      </c>
      <c r="AA59" s="51" t="n">
        <v>0</v>
      </c>
      <c r="AB59" s="51" t="n">
        <v>0</v>
      </c>
      <c r="AC59" s="51" t="n">
        <v>0</v>
      </c>
      <c r="AD59" s="51" t="n">
        <v>0</v>
      </c>
      <c r="AE59" s="51" t="n">
        <v>0</v>
      </c>
      <c r="AF59" s="51" t="n">
        <v>0</v>
      </c>
      <c r="AG59" s="51" t="n">
        <v>1.7</v>
      </c>
      <c r="AH59" s="51" t="n">
        <v>1.6</v>
      </c>
      <c r="AI59" s="51" t="n">
        <v>1.29</v>
      </c>
      <c r="AJ59" s="51" t="n">
        <v>0.092</v>
      </c>
      <c r="AK59" s="51" t="n">
        <v>0.18</v>
      </c>
      <c r="AL59" s="51" t="n">
        <v>1</v>
      </c>
      <c r="AM59" s="51" t="n">
        <v>1</v>
      </c>
      <c r="AN59" s="51" t="n">
        <v>0.2</v>
      </c>
      <c r="AO59" s="51" t="n">
        <v>1.5</v>
      </c>
      <c r="AP59" s="51" t="n">
        <v>1</v>
      </c>
      <c r="AQ59" s="51" t="n">
        <v>1</v>
      </c>
      <c r="AR59" s="51" t="n">
        <v>1</v>
      </c>
      <c r="AS59" s="51" t="n">
        <v>1</v>
      </c>
      <c r="AT59" s="51" t="n">
        <v>1</v>
      </c>
      <c r="AU59" s="51" t="n">
        <v>100</v>
      </c>
      <c r="AV59" s="51" t="n">
        <v>1</v>
      </c>
      <c r="AW59" s="51" t="n">
        <v>1</v>
      </c>
      <c r="AX59" s="51" t="n">
        <v>1</v>
      </c>
    </row>
    <row r="60" customFormat="false" ht="10.5" hidden="false" customHeight="false" outlineLevel="0" collapsed="false">
      <c r="A60" s="51" t="str">
        <f aca="false">'Форма по МДС 81-35.2004'!A1152</f>
        <v>49.</v>
      </c>
      <c r="B60" s="51" t="n">
        <v>1</v>
      </c>
      <c r="C60" s="51" t="n">
        <v>1</v>
      </c>
      <c r="D60" s="51" t="n">
        <v>1</v>
      </c>
      <c r="E60" s="51" t="n">
        <v>1</v>
      </c>
      <c r="F60" s="51" t="n">
        <v>1</v>
      </c>
      <c r="G60" s="51" t="n">
        <v>1</v>
      </c>
      <c r="H60" s="51" t="n">
        <v>1</v>
      </c>
      <c r="I60" s="51" t="n">
        <v>1</v>
      </c>
      <c r="J60" s="51" t="n">
        <v>1</v>
      </c>
      <c r="K60" s="51" t="n">
        <v>0</v>
      </c>
      <c r="L60" s="51" t="n">
        <v>0</v>
      </c>
      <c r="M60" s="51" t="n">
        <v>100</v>
      </c>
      <c r="N60" s="51" t="n">
        <v>0</v>
      </c>
      <c r="O60" s="51" t="n">
        <v>0</v>
      </c>
      <c r="P60" s="51" t="n">
        <v>1</v>
      </c>
      <c r="Q60" s="51" t="n">
        <v>1</v>
      </c>
      <c r="R60" s="51" t="n">
        <v>0</v>
      </c>
      <c r="S60" s="51" t="n">
        <v>0</v>
      </c>
      <c r="T60" s="51" t="n">
        <v>1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  <c r="AA60" s="51" t="n">
        <v>0</v>
      </c>
      <c r="AB60" s="51" t="n">
        <v>0</v>
      </c>
      <c r="AC60" s="51" t="n">
        <v>0</v>
      </c>
      <c r="AD60" s="51" t="n">
        <v>0</v>
      </c>
      <c r="AE60" s="51" t="n">
        <v>0</v>
      </c>
      <c r="AF60" s="51" t="n">
        <v>0</v>
      </c>
      <c r="AG60" s="51" t="n">
        <v>1.7</v>
      </c>
      <c r="AH60" s="51" t="n">
        <v>1.6</v>
      </c>
      <c r="AI60" s="51" t="n">
        <v>1.29</v>
      </c>
      <c r="AJ60" s="51" t="n">
        <v>0.092</v>
      </c>
      <c r="AK60" s="51" t="n">
        <v>0.18</v>
      </c>
      <c r="AL60" s="51" t="n">
        <v>1</v>
      </c>
      <c r="AM60" s="51" t="n">
        <v>1</v>
      </c>
      <c r="AN60" s="51" t="n">
        <v>0.2</v>
      </c>
      <c r="AO60" s="51" t="n">
        <v>1.5</v>
      </c>
      <c r="AP60" s="51" t="n">
        <v>1</v>
      </c>
      <c r="AQ60" s="51" t="n">
        <v>1</v>
      </c>
      <c r="AR60" s="51" t="n">
        <v>1</v>
      </c>
      <c r="AS60" s="51" t="n">
        <v>1</v>
      </c>
      <c r="AT60" s="51" t="n">
        <v>1</v>
      </c>
      <c r="AU60" s="51" t="n">
        <v>100</v>
      </c>
      <c r="AV60" s="51" t="n">
        <v>1</v>
      </c>
      <c r="AW60" s="51" t="n">
        <v>1</v>
      </c>
      <c r="AX60" s="51" t="n">
        <v>1</v>
      </c>
    </row>
    <row r="61" customFormat="false" ht="10.5" hidden="false" customHeight="false" outlineLevel="0" collapsed="false">
      <c r="A61" s="51" t="str">
        <f aca="false">'Форма по МДС 81-35.2004'!A1170</f>
        <v>50.</v>
      </c>
      <c r="B61" s="51" t="n">
        <v>1</v>
      </c>
      <c r="C61" s="51" t="n">
        <v>1</v>
      </c>
      <c r="D61" s="51" t="n">
        <v>1</v>
      </c>
      <c r="E61" s="51" t="n">
        <v>1</v>
      </c>
      <c r="F61" s="51" t="n">
        <v>1</v>
      </c>
      <c r="G61" s="51" t="n">
        <v>1</v>
      </c>
      <c r="H61" s="51" t="n">
        <v>1</v>
      </c>
      <c r="I61" s="51" t="n">
        <v>1</v>
      </c>
      <c r="J61" s="51" t="n">
        <v>1</v>
      </c>
      <c r="K61" s="51" t="n">
        <v>0</v>
      </c>
      <c r="L61" s="51" t="n">
        <v>0</v>
      </c>
      <c r="M61" s="51" t="n">
        <v>100</v>
      </c>
      <c r="N61" s="51" t="n">
        <v>0</v>
      </c>
      <c r="O61" s="51" t="n">
        <v>0</v>
      </c>
      <c r="P61" s="51" t="n">
        <v>1</v>
      </c>
      <c r="Q61" s="51" t="n">
        <v>1</v>
      </c>
      <c r="R61" s="51" t="n">
        <v>0</v>
      </c>
      <c r="S61" s="51" t="n">
        <v>0</v>
      </c>
      <c r="T61" s="51" t="n">
        <v>1</v>
      </c>
      <c r="U61" s="51" t="n">
        <v>0</v>
      </c>
      <c r="V61" s="51" t="n">
        <v>0</v>
      </c>
      <c r="W61" s="51" t="n">
        <v>0</v>
      </c>
      <c r="X61" s="51" t="n">
        <v>0</v>
      </c>
      <c r="Y61" s="51" t="n">
        <v>0</v>
      </c>
      <c r="Z61" s="51" t="n">
        <v>0</v>
      </c>
      <c r="AA61" s="51" t="n">
        <v>0</v>
      </c>
      <c r="AB61" s="51" t="n">
        <v>0</v>
      </c>
      <c r="AC61" s="51" t="n">
        <v>0</v>
      </c>
      <c r="AD61" s="51" t="n">
        <v>0</v>
      </c>
      <c r="AE61" s="51" t="n">
        <v>0</v>
      </c>
      <c r="AF61" s="51" t="n">
        <v>0</v>
      </c>
      <c r="AG61" s="51" t="n">
        <v>1.7</v>
      </c>
      <c r="AH61" s="51" t="n">
        <v>1.6</v>
      </c>
      <c r="AI61" s="51" t="n">
        <v>1.29</v>
      </c>
      <c r="AJ61" s="51" t="n">
        <v>0.092</v>
      </c>
      <c r="AK61" s="51" t="n">
        <v>0.18</v>
      </c>
      <c r="AL61" s="51" t="n">
        <v>1</v>
      </c>
      <c r="AM61" s="51" t="n">
        <v>1</v>
      </c>
      <c r="AN61" s="51" t="n">
        <v>0.2</v>
      </c>
      <c r="AO61" s="51" t="n">
        <v>1.5</v>
      </c>
      <c r="AP61" s="51" t="n">
        <v>1</v>
      </c>
      <c r="AQ61" s="51" t="n">
        <v>1</v>
      </c>
      <c r="AR61" s="51" t="n">
        <v>1</v>
      </c>
      <c r="AS61" s="51" t="n">
        <v>1</v>
      </c>
      <c r="AT61" s="51" t="n">
        <v>1</v>
      </c>
      <c r="AU61" s="51" t="n">
        <v>100</v>
      </c>
      <c r="AV61" s="51" t="n">
        <v>1</v>
      </c>
      <c r="AW61" s="51" t="n">
        <v>1</v>
      </c>
      <c r="AX61" s="51" t="n">
        <v>1</v>
      </c>
    </row>
    <row r="62" customFormat="false" ht="10.5" hidden="false" customHeight="false" outlineLevel="0" collapsed="false">
      <c r="A62" s="51" t="str">
        <f aca="false">'Форма по МДС 81-35.2004'!A1188</f>
        <v>51.</v>
      </c>
      <c r="B62" s="51" t="n">
        <v>1</v>
      </c>
      <c r="C62" s="51" t="n">
        <v>1</v>
      </c>
      <c r="D62" s="51" t="n">
        <v>1</v>
      </c>
      <c r="E62" s="51" t="n">
        <v>1</v>
      </c>
      <c r="F62" s="51" t="n">
        <v>1</v>
      </c>
      <c r="G62" s="51" t="n">
        <v>1</v>
      </c>
      <c r="H62" s="51" t="n">
        <v>1</v>
      </c>
      <c r="I62" s="51" t="n">
        <v>1</v>
      </c>
      <c r="J62" s="51" t="n">
        <v>1</v>
      </c>
      <c r="K62" s="51" t="n">
        <v>0</v>
      </c>
      <c r="L62" s="51" t="n">
        <v>0</v>
      </c>
      <c r="M62" s="51" t="n">
        <v>100</v>
      </c>
      <c r="N62" s="51" t="n">
        <v>0</v>
      </c>
      <c r="O62" s="51" t="n">
        <v>0</v>
      </c>
      <c r="P62" s="51" t="n">
        <v>1</v>
      </c>
      <c r="Q62" s="51" t="n">
        <v>1</v>
      </c>
      <c r="R62" s="51" t="n">
        <v>0</v>
      </c>
      <c r="S62" s="51" t="n">
        <v>0</v>
      </c>
      <c r="T62" s="51" t="n">
        <v>1</v>
      </c>
      <c r="U62" s="51" t="n">
        <v>0</v>
      </c>
      <c r="V62" s="51" t="n">
        <v>0</v>
      </c>
      <c r="W62" s="51" t="n">
        <v>0</v>
      </c>
      <c r="X62" s="51" t="n">
        <v>0</v>
      </c>
      <c r="Y62" s="51" t="n">
        <v>0</v>
      </c>
      <c r="Z62" s="51" t="n">
        <v>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</v>
      </c>
      <c r="AF62" s="51" t="n">
        <v>0</v>
      </c>
      <c r="AG62" s="51" t="n">
        <v>1.7</v>
      </c>
      <c r="AH62" s="51" t="n">
        <v>1.6</v>
      </c>
      <c r="AI62" s="51" t="n">
        <v>1.29</v>
      </c>
      <c r="AJ62" s="51" t="n">
        <v>0.092</v>
      </c>
      <c r="AK62" s="51" t="n">
        <v>0.18</v>
      </c>
      <c r="AL62" s="51" t="n">
        <v>1</v>
      </c>
      <c r="AM62" s="51" t="n">
        <v>1</v>
      </c>
      <c r="AN62" s="51" t="n">
        <v>0.2</v>
      </c>
      <c r="AO62" s="51" t="n">
        <v>1.5</v>
      </c>
      <c r="AP62" s="51" t="n">
        <v>1</v>
      </c>
      <c r="AQ62" s="51" t="n">
        <v>1</v>
      </c>
      <c r="AR62" s="51" t="n">
        <v>1</v>
      </c>
      <c r="AS62" s="51" t="n">
        <v>1</v>
      </c>
      <c r="AT62" s="51" t="n">
        <v>1</v>
      </c>
      <c r="AU62" s="51" t="n">
        <v>100</v>
      </c>
      <c r="AV62" s="51" t="n">
        <v>1</v>
      </c>
      <c r="AW62" s="51" t="n">
        <v>1</v>
      </c>
      <c r="AX62" s="51" t="n">
        <v>1</v>
      </c>
    </row>
    <row r="63" customFormat="false" ht="10.5" hidden="false" customHeight="false" outlineLevel="0" collapsed="false">
      <c r="A63" s="51" t="str">
        <f aca="false">'Форма по МДС 81-35.2004'!A1206</f>
        <v>52.</v>
      </c>
      <c r="B63" s="51" t="n">
        <v>1</v>
      </c>
      <c r="C63" s="51" t="n">
        <v>1</v>
      </c>
      <c r="D63" s="51" t="n">
        <v>1</v>
      </c>
      <c r="E63" s="51" t="n">
        <v>1</v>
      </c>
      <c r="F63" s="51" t="n">
        <v>1</v>
      </c>
      <c r="G63" s="51" t="n">
        <v>1</v>
      </c>
      <c r="H63" s="51" t="n">
        <v>1</v>
      </c>
      <c r="I63" s="51" t="n">
        <v>1</v>
      </c>
      <c r="J63" s="51" t="n">
        <v>1</v>
      </c>
      <c r="K63" s="51" t="n">
        <v>0</v>
      </c>
      <c r="L63" s="51" t="n">
        <v>0</v>
      </c>
      <c r="M63" s="51" t="n">
        <v>100</v>
      </c>
      <c r="N63" s="51" t="n">
        <v>0</v>
      </c>
      <c r="O63" s="51" t="n">
        <v>0</v>
      </c>
      <c r="P63" s="51" t="n">
        <v>1</v>
      </c>
      <c r="Q63" s="51" t="n">
        <v>1</v>
      </c>
      <c r="R63" s="51" t="n">
        <v>0</v>
      </c>
      <c r="S63" s="51" t="n">
        <v>0</v>
      </c>
      <c r="T63" s="51" t="n">
        <v>1</v>
      </c>
      <c r="U63" s="51" t="n">
        <v>0</v>
      </c>
      <c r="V63" s="51" t="n">
        <v>0</v>
      </c>
      <c r="W63" s="51" t="n">
        <v>0</v>
      </c>
      <c r="X63" s="51" t="n">
        <v>0</v>
      </c>
      <c r="Y63" s="51" t="n">
        <v>0</v>
      </c>
      <c r="Z63" s="51" t="n">
        <v>0</v>
      </c>
      <c r="AA63" s="51" t="n">
        <v>0</v>
      </c>
      <c r="AB63" s="51" t="n">
        <v>0</v>
      </c>
      <c r="AC63" s="51" t="n">
        <v>0</v>
      </c>
      <c r="AD63" s="51" t="n">
        <v>0</v>
      </c>
      <c r="AE63" s="51" t="n">
        <v>0</v>
      </c>
      <c r="AF63" s="51" t="n">
        <v>0</v>
      </c>
      <c r="AG63" s="51" t="n">
        <v>1.7</v>
      </c>
      <c r="AH63" s="51" t="n">
        <v>1.6</v>
      </c>
      <c r="AI63" s="51" t="n">
        <v>1.29</v>
      </c>
      <c r="AJ63" s="51" t="n">
        <v>0.092</v>
      </c>
      <c r="AK63" s="51" t="n">
        <v>0.18</v>
      </c>
      <c r="AL63" s="51" t="n">
        <v>1</v>
      </c>
      <c r="AM63" s="51" t="n">
        <v>1</v>
      </c>
      <c r="AN63" s="51" t="n">
        <v>0.2</v>
      </c>
      <c r="AO63" s="51" t="n">
        <v>1.5</v>
      </c>
      <c r="AP63" s="51" t="n">
        <v>1</v>
      </c>
      <c r="AQ63" s="51" t="n">
        <v>1</v>
      </c>
      <c r="AR63" s="51" t="n">
        <v>1</v>
      </c>
      <c r="AS63" s="51" t="n">
        <v>1</v>
      </c>
      <c r="AT63" s="51" t="n">
        <v>1</v>
      </c>
      <c r="AU63" s="51" t="n">
        <v>100</v>
      </c>
      <c r="AV63" s="51" t="n">
        <v>1</v>
      </c>
      <c r="AW63" s="51" t="n">
        <v>1</v>
      </c>
      <c r="AX63" s="51" t="n">
        <v>1</v>
      </c>
    </row>
    <row r="64" customFormat="false" ht="10.5" hidden="false" customHeight="false" outlineLevel="0" collapsed="false">
      <c r="A64" s="51" t="str">
        <f aca="false">'Форма по МДС 81-35.2004'!A1224</f>
        <v>53.</v>
      </c>
      <c r="B64" s="51" t="n">
        <v>1</v>
      </c>
      <c r="C64" s="51" t="n">
        <v>1</v>
      </c>
      <c r="D64" s="51" t="n">
        <v>1</v>
      </c>
      <c r="E64" s="51" t="n">
        <v>1</v>
      </c>
      <c r="F64" s="51" t="n">
        <v>1</v>
      </c>
      <c r="G64" s="51" t="n">
        <v>1</v>
      </c>
      <c r="H64" s="51" t="n">
        <v>1</v>
      </c>
      <c r="I64" s="51" t="n">
        <v>1</v>
      </c>
      <c r="J64" s="51" t="n">
        <v>1</v>
      </c>
      <c r="K64" s="51" t="n">
        <v>0</v>
      </c>
      <c r="L64" s="51" t="n">
        <v>0</v>
      </c>
      <c r="M64" s="51" t="n">
        <v>100</v>
      </c>
      <c r="N64" s="51" t="n">
        <v>0</v>
      </c>
      <c r="O64" s="51" t="n">
        <v>0</v>
      </c>
      <c r="P64" s="51" t="n">
        <v>1</v>
      </c>
      <c r="Q64" s="51" t="n">
        <v>1</v>
      </c>
      <c r="R64" s="51" t="n">
        <v>0</v>
      </c>
      <c r="S64" s="51" t="n">
        <v>0</v>
      </c>
      <c r="T64" s="51" t="n">
        <v>1</v>
      </c>
      <c r="U64" s="51" t="n">
        <v>0</v>
      </c>
      <c r="V64" s="51" t="n">
        <v>0</v>
      </c>
      <c r="W64" s="51" t="n">
        <v>0</v>
      </c>
      <c r="X64" s="51" t="n">
        <v>0</v>
      </c>
      <c r="Y64" s="51" t="n">
        <v>0</v>
      </c>
      <c r="Z64" s="51" t="n">
        <v>0</v>
      </c>
      <c r="AA64" s="51" t="n">
        <v>0</v>
      </c>
      <c r="AB64" s="51" t="n">
        <v>0</v>
      </c>
      <c r="AC64" s="51" t="n">
        <v>0</v>
      </c>
      <c r="AD64" s="51" t="n">
        <v>0</v>
      </c>
      <c r="AE64" s="51" t="n">
        <v>0</v>
      </c>
      <c r="AF64" s="51" t="n">
        <v>0</v>
      </c>
      <c r="AG64" s="51" t="n">
        <v>1.7</v>
      </c>
      <c r="AH64" s="51" t="n">
        <v>1.6</v>
      </c>
      <c r="AI64" s="51" t="n">
        <v>1.29</v>
      </c>
      <c r="AJ64" s="51" t="n">
        <v>0.092</v>
      </c>
      <c r="AK64" s="51" t="n">
        <v>0.18</v>
      </c>
      <c r="AL64" s="51" t="n">
        <v>1</v>
      </c>
      <c r="AM64" s="51" t="n">
        <v>1</v>
      </c>
      <c r="AN64" s="51" t="n">
        <v>0.2</v>
      </c>
      <c r="AO64" s="51" t="n">
        <v>1.5</v>
      </c>
      <c r="AP64" s="51" t="n">
        <v>1</v>
      </c>
      <c r="AQ64" s="51" t="n">
        <v>1</v>
      </c>
      <c r="AR64" s="51" t="n">
        <v>1</v>
      </c>
      <c r="AS64" s="51" t="n">
        <v>1</v>
      </c>
      <c r="AT64" s="51" t="n">
        <v>1</v>
      </c>
      <c r="AU64" s="51" t="n">
        <v>100</v>
      </c>
      <c r="AV64" s="51" t="n">
        <v>1</v>
      </c>
      <c r="AW64" s="51" t="n">
        <v>1</v>
      </c>
      <c r="AX64" s="51" t="n">
        <v>1</v>
      </c>
    </row>
    <row r="65" customFormat="false" ht="10.5" hidden="false" customHeight="false" outlineLevel="0" collapsed="false">
      <c r="A65" s="51" t="str">
        <f aca="false">'Форма по МДС 81-35.2004'!A1242</f>
        <v>54.</v>
      </c>
      <c r="B65" s="51" t="n">
        <v>1</v>
      </c>
      <c r="C65" s="51" t="n">
        <v>1</v>
      </c>
      <c r="D65" s="51" t="n">
        <v>1</v>
      </c>
      <c r="E65" s="51" t="n">
        <v>1</v>
      </c>
      <c r="F65" s="51" t="n">
        <v>1</v>
      </c>
      <c r="G65" s="51" t="n">
        <v>1</v>
      </c>
      <c r="H65" s="51" t="n">
        <v>1</v>
      </c>
      <c r="I65" s="51" t="n">
        <v>1</v>
      </c>
      <c r="J65" s="51" t="n">
        <v>1</v>
      </c>
      <c r="K65" s="51" t="n">
        <v>0</v>
      </c>
      <c r="L65" s="51" t="n">
        <v>0</v>
      </c>
      <c r="M65" s="51" t="n">
        <v>100</v>
      </c>
      <c r="N65" s="51" t="n">
        <v>0</v>
      </c>
      <c r="O65" s="51" t="n">
        <v>0</v>
      </c>
      <c r="P65" s="51" t="n">
        <v>1</v>
      </c>
      <c r="Q65" s="51" t="n">
        <v>1</v>
      </c>
      <c r="R65" s="51" t="n">
        <v>0</v>
      </c>
      <c r="S65" s="51" t="n">
        <v>0</v>
      </c>
      <c r="T65" s="51" t="n">
        <v>1</v>
      </c>
      <c r="U65" s="51" t="n">
        <v>0</v>
      </c>
      <c r="V65" s="51" t="n">
        <v>0</v>
      </c>
      <c r="W65" s="51" t="n">
        <v>0</v>
      </c>
      <c r="X65" s="51" t="n">
        <v>0</v>
      </c>
      <c r="Y65" s="51" t="n">
        <v>0</v>
      </c>
      <c r="Z65" s="51" t="n">
        <v>0</v>
      </c>
      <c r="AA65" s="51" t="n">
        <v>0</v>
      </c>
      <c r="AB65" s="51" t="n">
        <v>0</v>
      </c>
      <c r="AC65" s="51" t="n">
        <v>0</v>
      </c>
      <c r="AD65" s="51" t="n">
        <v>0</v>
      </c>
      <c r="AE65" s="51" t="n">
        <v>0</v>
      </c>
      <c r="AF65" s="51" t="n">
        <v>0</v>
      </c>
      <c r="AG65" s="51" t="n">
        <v>1.7</v>
      </c>
      <c r="AH65" s="51" t="n">
        <v>1.6</v>
      </c>
      <c r="AI65" s="51" t="n">
        <v>1.29</v>
      </c>
      <c r="AJ65" s="51" t="n">
        <v>0.092</v>
      </c>
      <c r="AK65" s="51" t="n">
        <v>0.18</v>
      </c>
      <c r="AL65" s="51" t="n">
        <v>1</v>
      </c>
      <c r="AM65" s="51" t="n">
        <v>1</v>
      </c>
      <c r="AN65" s="51" t="n">
        <v>0.2</v>
      </c>
      <c r="AO65" s="51" t="n">
        <v>1.5</v>
      </c>
      <c r="AP65" s="51" t="n">
        <v>1</v>
      </c>
      <c r="AQ65" s="51" t="n">
        <v>1</v>
      </c>
      <c r="AR65" s="51" t="n">
        <v>1</v>
      </c>
      <c r="AS65" s="51" t="n">
        <v>1</v>
      </c>
      <c r="AT65" s="51" t="n">
        <v>1</v>
      </c>
      <c r="AU65" s="51" t="n">
        <v>100</v>
      </c>
      <c r="AV65" s="51" t="n">
        <v>1</v>
      </c>
      <c r="AW65" s="51" t="n">
        <v>1</v>
      </c>
      <c r="AX65" s="51" t="n">
        <v>1</v>
      </c>
    </row>
    <row r="66" customFormat="false" ht="10.5" hidden="false" customHeight="false" outlineLevel="0" collapsed="false">
      <c r="A66" s="51" t="str">
        <f aca="false">'Форма по МДС 81-35.2004'!A1260</f>
        <v>55.</v>
      </c>
      <c r="B66" s="51" t="n">
        <v>1</v>
      </c>
      <c r="C66" s="51" t="n">
        <v>1</v>
      </c>
      <c r="D66" s="51" t="n">
        <v>1</v>
      </c>
      <c r="E66" s="51" t="n">
        <v>1</v>
      </c>
      <c r="F66" s="51" t="n">
        <v>1</v>
      </c>
      <c r="G66" s="51" t="n">
        <v>1</v>
      </c>
      <c r="H66" s="51" t="n">
        <v>1</v>
      </c>
      <c r="I66" s="51" t="n">
        <v>1</v>
      </c>
      <c r="J66" s="51" t="n">
        <v>1</v>
      </c>
      <c r="K66" s="51" t="n">
        <v>0</v>
      </c>
      <c r="L66" s="51" t="n">
        <v>0</v>
      </c>
      <c r="M66" s="51" t="n">
        <v>100</v>
      </c>
      <c r="N66" s="51" t="n">
        <v>0</v>
      </c>
      <c r="O66" s="51" t="n">
        <v>0</v>
      </c>
      <c r="P66" s="51" t="n">
        <v>1</v>
      </c>
      <c r="Q66" s="51" t="n">
        <v>1</v>
      </c>
      <c r="R66" s="51" t="n">
        <v>0</v>
      </c>
      <c r="S66" s="51" t="n">
        <v>0</v>
      </c>
      <c r="T66" s="51" t="n">
        <v>1</v>
      </c>
      <c r="U66" s="51" t="n">
        <v>0</v>
      </c>
      <c r="V66" s="51" t="n">
        <v>0</v>
      </c>
      <c r="W66" s="51" t="n">
        <v>0</v>
      </c>
      <c r="X66" s="51" t="n">
        <v>0</v>
      </c>
      <c r="Y66" s="51" t="n">
        <v>0</v>
      </c>
      <c r="Z66" s="51" t="n">
        <v>0</v>
      </c>
      <c r="AA66" s="51" t="n">
        <v>0</v>
      </c>
      <c r="AB66" s="51" t="n">
        <v>0</v>
      </c>
      <c r="AC66" s="51" t="n">
        <v>0</v>
      </c>
      <c r="AD66" s="51" t="n">
        <v>0</v>
      </c>
      <c r="AE66" s="51" t="n">
        <v>0</v>
      </c>
      <c r="AF66" s="51" t="n">
        <v>0</v>
      </c>
      <c r="AG66" s="51" t="n">
        <v>1.7</v>
      </c>
      <c r="AH66" s="51" t="n">
        <v>1.6</v>
      </c>
      <c r="AI66" s="51" t="n">
        <v>1.29</v>
      </c>
      <c r="AJ66" s="51" t="n">
        <v>0.092</v>
      </c>
      <c r="AK66" s="51" t="n">
        <v>0.18</v>
      </c>
      <c r="AL66" s="51" t="n">
        <v>1</v>
      </c>
      <c r="AM66" s="51" t="n">
        <v>1</v>
      </c>
      <c r="AN66" s="51" t="n">
        <v>0.2</v>
      </c>
      <c r="AO66" s="51" t="n">
        <v>1.5</v>
      </c>
      <c r="AP66" s="51" t="n">
        <v>1</v>
      </c>
      <c r="AQ66" s="51" t="n">
        <v>1</v>
      </c>
      <c r="AR66" s="51" t="n">
        <v>1</v>
      </c>
      <c r="AS66" s="51" t="n">
        <v>1</v>
      </c>
      <c r="AT66" s="51" t="n">
        <v>1</v>
      </c>
      <c r="AU66" s="51" t="n">
        <v>100</v>
      </c>
      <c r="AV66" s="51" t="n">
        <v>1</v>
      </c>
      <c r="AW66" s="51" t="n">
        <v>1</v>
      </c>
      <c r="AX66" s="51" t="n">
        <v>1</v>
      </c>
    </row>
    <row r="67" customFormat="false" ht="10.5" hidden="false" customHeight="false" outlineLevel="0" collapsed="false">
      <c r="A67" s="51" t="str">
        <f aca="false">'Форма по МДС 81-35.2004'!A1278</f>
        <v>56.</v>
      </c>
      <c r="B67" s="51" t="n">
        <v>1</v>
      </c>
      <c r="C67" s="51" t="n">
        <v>1</v>
      </c>
      <c r="D67" s="51" t="n">
        <v>1</v>
      </c>
      <c r="E67" s="51" t="n">
        <v>1</v>
      </c>
      <c r="F67" s="51" t="n">
        <v>1</v>
      </c>
      <c r="G67" s="51" t="n">
        <v>1</v>
      </c>
      <c r="H67" s="51" t="n">
        <v>1</v>
      </c>
      <c r="I67" s="51" t="n">
        <v>1</v>
      </c>
      <c r="J67" s="51" t="n">
        <v>1</v>
      </c>
      <c r="K67" s="51" t="n">
        <v>0</v>
      </c>
      <c r="L67" s="51" t="n">
        <v>0</v>
      </c>
      <c r="M67" s="51" t="n">
        <v>100</v>
      </c>
      <c r="N67" s="51" t="n">
        <v>0</v>
      </c>
      <c r="O67" s="51" t="n">
        <v>0</v>
      </c>
      <c r="P67" s="51" t="n">
        <v>1</v>
      </c>
      <c r="Q67" s="51" t="n">
        <v>1</v>
      </c>
      <c r="R67" s="51" t="n">
        <v>0</v>
      </c>
      <c r="S67" s="51" t="n">
        <v>0</v>
      </c>
      <c r="T67" s="51" t="n">
        <v>1</v>
      </c>
      <c r="U67" s="51" t="n">
        <v>0</v>
      </c>
      <c r="V67" s="51" t="n">
        <v>0</v>
      </c>
      <c r="W67" s="51" t="n">
        <v>0</v>
      </c>
      <c r="X67" s="51" t="n">
        <v>0</v>
      </c>
      <c r="Y67" s="51" t="n">
        <v>0</v>
      </c>
      <c r="Z67" s="51" t="n">
        <v>0</v>
      </c>
      <c r="AA67" s="51" t="n">
        <v>0</v>
      </c>
      <c r="AB67" s="51" t="n">
        <v>0</v>
      </c>
      <c r="AC67" s="51" t="n">
        <v>0</v>
      </c>
      <c r="AD67" s="51" t="n">
        <v>0</v>
      </c>
      <c r="AE67" s="51" t="n">
        <v>0</v>
      </c>
      <c r="AF67" s="51" t="n">
        <v>0</v>
      </c>
      <c r="AG67" s="51" t="n">
        <v>1.7</v>
      </c>
      <c r="AH67" s="51" t="n">
        <v>1.6</v>
      </c>
      <c r="AI67" s="51" t="n">
        <v>1.29</v>
      </c>
      <c r="AJ67" s="51" t="n">
        <v>0.092</v>
      </c>
      <c r="AK67" s="51" t="n">
        <v>0.18</v>
      </c>
      <c r="AL67" s="51" t="n">
        <v>1</v>
      </c>
      <c r="AM67" s="51" t="n">
        <v>1</v>
      </c>
      <c r="AN67" s="51" t="n">
        <v>0.2</v>
      </c>
      <c r="AO67" s="51" t="n">
        <v>1.5</v>
      </c>
      <c r="AP67" s="51" t="n">
        <v>1</v>
      </c>
      <c r="AQ67" s="51" t="n">
        <v>1</v>
      </c>
      <c r="AR67" s="51" t="n">
        <v>1</v>
      </c>
      <c r="AS67" s="51" t="n">
        <v>1</v>
      </c>
      <c r="AT67" s="51" t="n">
        <v>1</v>
      </c>
      <c r="AU67" s="51" t="n">
        <v>100</v>
      </c>
      <c r="AV67" s="51" t="n">
        <v>1</v>
      </c>
      <c r="AW67" s="51" t="n">
        <v>1</v>
      </c>
      <c r="AX67" s="51" t="n">
        <v>1</v>
      </c>
    </row>
    <row r="68" customFormat="false" ht="10.5" hidden="false" customHeight="false" outlineLevel="0" collapsed="false">
      <c r="A68" s="51" t="str">
        <f aca="false">'Форма по МДС 81-35.2004'!A1296</f>
        <v>57.</v>
      </c>
      <c r="B68" s="51" t="n">
        <v>1</v>
      </c>
      <c r="C68" s="51" t="n">
        <v>1</v>
      </c>
      <c r="D68" s="51" t="n">
        <v>1</v>
      </c>
      <c r="E68" s="51" t="n">
        <v>1</v>
      </c>
      <c r="F68" s="51" t="n">
        <v>1</v>
      </c>
      <c r="G68" s="51" t="n">
        <v>1</v>
      </c>
      <c r="H68" s="51" t="n">
        <v>1</v>
      </c>
      <c r="I68" s="51" t="n">
        <v>1</v>
      </c>
      <c r="J68" s="51" t="n">
        <v>1</v>
      </c>
      <c r="K68" s="51" t="n">
        <v>0</v>
      </c>
      <c r="L68" s="51" t="n">
        <v>0</v>
      </c>
      <c r="M68" s="51" t="n">
        <v>100</v>
      </c>
      <c r="N68" s="51" t="n">
        <v>0</v>
      </c>
      <c r="O68" s="51" t="n">
        <v>0</v>
      </c>
      <c r="P68" s="51" t="n">
        <v>1</v>
      </c>
      <c r="Q68" s="51" t="n">
        <v>1</v>
      </c>
      <c r="R68" s="51" t="n">
        <v>0</v>
      </c>
      <c r="S68" s="51" t="n">
        <v>0</v>
      </c>
      <c r="T68" s="51" t="n">
        <v>1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51" t="n">
        <v>0</v>
      </c>
      <c r="AC68" s="51" t="n">
        <v>0</v>
      </c>
      <c r="AD68" s="51" t="n">
        <v>0</v>
      </c>
      <c r="AE68" s="51" t="n">
        <v>0</v>
      </c>
      <c r="AF68" s="51" t="n">
        <v>0</v>
      </c>
      <c r="AG68" s="51" t="n">
        <v>1.7</v>
      </c>
      <c r="AH68" s="51" t="n">
        <v>1.6</v>
      </c>
      <c r="AI68" s="51" t="n">
        <v>1.29</v>
      </c>
      <c r="AJ68" s="51" t="n">
        <v>0.092</v>
      </c>
      <c r="AK68" s="51" t="n">
        <v>0.18</v>
      </c>
      <c r="AL68" s="51" t="n">
        <v>1</v>
      </c>
      <c r="AM68" s="51" t="n">
        <v>1</v>
      </c>
      <c r="AN68" s="51" t="n">
        <v>0.2</v>
      </c>
      <c r="AO68" s="51" t="n">
        <v>1.5</v>
      </c>
      <c r="AP68" s="51" t="n">
        <v>1</v>
      </c>
      <c r="AQ68" s="51" t="n">
        <v>1</v>
      </c>
      <c r="AR68" s="51" t="n">
        <v>1</v>
      </c>
      <c r="AS68" s="51" t="n">
        <v>1</v>
      </c>
      <c r="AT68" s="51" t="n">
        <v>1</v>
      </c>
      <c r="AU68" s="51" t="n">
        <v>100</v>
      </c>
      <c r="AV68" s="51" t="n">
        <v>1</v>
      </c>
      <c r="AW68" s="51" t="n">
        <v>1</v>
      </c>
      <c r="AX68" s="51" t="n">
        <v>1</v>
      </c>
    </row>
    <row r="69" customFormat="false" ht="10.5" hidden="false" customHeight="false" outlineLevel="0" collapsed="false">
      <c r="A69" s="51" t="str">
        <f aca="false">'Форма по МДС 81-35.2004'!A1314</f>
        <v>58.</v>
      </c>
      <c r="B69" s="51" t="n">
        <v>1</v>
      </c>
      <c r="C69" s="51" t="n">
        <v>1</v>
      </c>
      <c r="D69" s="51" t="n">
        <v>1</v>
      </c>
      <c r="E69" s="51" t="n">
        <v>1</v>
      </c>
      <c r="F69" s="51" t="n">
        <v>1</v>
      </c>
      <c r="G69" s="51" t="n">
        <v>1</v>
      </c>
      <c r="H69" s="51" t="n">
        <v>1</v>
      </c>
      <c r="I69" s="51" t="n">
        <v>1</v>
      </c>
      <c r="J69" s="51" t="n">
        <v>1</v>
      </c>
      <c r="K69" s="51" t="n">
        <v>0</v>
      </c>
      <c r="L69" s="51" t="n">
        <v>0</v>
      </c>
      <c r="M69" s="51" t="n">
        <v>100</v>
      </c>
      <c r="N69" s="51" t="n">
        <v>0</v>
      </c>
      <c r="O69" s="51" t="n">
        <v>0</v>
      </c>
      <c r="P69" s="51" t="n">
        <v>1</v>
      </c>
      <c r="Q69" s="51" t="n">
        <v>1</v>
      </c>
      <c r="R69" s="51" t="n">
        <v>0</v>
      </c>
      <c r="S69" s="51" t="n">
        <v>0</v>
      </c>
      <c r="T69" s="51" t="n">
        <v>1</v>
      </c>
      <c r="U69" s="51" t="n">
        <v>0</v>
      </c>
      <c r="V69" s="51" t="n">
        <v>0</v>
      </c>
      <c r="W69" s="51" t="n">
        <v>0</v>
      </c>
      <c r="X69" s="51" t="n">
        <v>0</v>
      </c>
      <c r="Y69" s="51" t="n">
        <v>0</v>
      </c>
      <c r="Z69" s="51" t="n">
        <v>0</v>
      </c>
      <c r="AA69" s="51" t="n">
        <v>0</v>
      </c>
      <c r="AB69" s="51" t="n">
        <v>0</v>
      </c>
      <c r="AC69" s="51" t="n">
        <v>0</v>
      </c>
      <c r="AD69" s="51" t="n">
        <v>0</v>
      </c>
      <c r="AE69" s="51" t="n">
        <v>0</v>
      </c>
      <c r="AF69" s="51" t="n">
        <v>0</v>
      </c>
      <c r="AG69" s="51" t="n">
        <v>1.7</v>
      </c>
      <c r="AH69" s="51" t="n">
        <v>1.6</v>
      </c>
      <c r="AI69" s="51" t="n">
        <v>1.29</v>
      </c>
      <c r="AJ69" s="51" t="n">
        <v>0.092</v>
      </c>
      <c r="AK69" s="51" t="n">
        <v>0.18</v>
      </c>
      <c r="AL69" s="51" t="n">
        <v>1</v>
      </c>
      <c r="AM69" s="51" t="n">
        <v>1</v>
      </c>
      <c r="AN69" s="51" t="n">
        <v>0.2</v>
      </c>
      <c r="AO69" s="51" t="n">
        <v>1.5</v>
      </c>
      <c r="AP69" s="51" t="n">
        <v>1</v>
      </c>
      <c r="AQ69" s="51" t="n">
        <v>1</v>
      </c>
      <c r="AR69" s="51" t="n">
        <v>1</v>
      </c>
      <c r="AS69" s="51" t="n">
        <v>1</v>
      </c>
      <c r="AT69" s="51" t="n">
        <v>1</v>
      </c>
      <c r="AU69" s="51" t="n">
        <v>100</v>
      </c>
      <c r="AV69" s="51" t="n">
        <v>1</v>
      </c>
      <c r="AW69" s="51" t="n">
        <v>1</v>
      </c>
      <c r="AX69" s="51" t="n">
        <v>1</v>
      </c>
    </row>
    <row r="70" customFormat="false" ht="10.5" hidden="false" customHeight="false" outlineLevel="0" collapsed="false">
      <c r="A70" s="51" t="str">
        <f aca="false">'Форма по МДС 81-35.2004'!A1332</f>
        <v>59.</v>
      </c>
      <c r="B70" s="51" t="n">
        <v>1</v>
      </c>
      <c r="C70" s="51" t="n">
        <v>1</v>
      </c>
      <c r="D70" s="51" t="n">
        <v>1</v>
      </c>
      <c r="E70" s="51" t="n">
        <v>1</v>
      </c>
      <c r="F70" s="51" t="n">
        <v>1</v>
      </c>
      <c r="G70" s="51" t="n">
        <v>1</v>
      </c>
      <c r="H70" s="51" t="n">
        <v>1</v>
      </c>
      <c r="I70" s="51" t="n">
        <v>1</v>
      </c>
      <c r="J70" s="51" t="n">
        <v>1</v>
      </c>
      <c r="K70" s="51" t="n">
        <v>0</v>
      </c>
      <c r="L70" s="51" t="n">
        <v>0</v>
      </c>
      <c r="M70" s="51" t="n">
        <v>100</v>
      </c>
      <c r="N70" s="51" t="n">
        <v>0</v>
      </c>
      <c r="O70" s="51" t="n">
        <v>0</v>
      </c>
      <c r="P70" s="51" t="n">
        <v>1</v>
      </c>
      <c r="Q70" s="51" t="n">
        <v>1</v>
      </c>
      <c r="R70" s="51" t="n">
        <v>0</v>
      </c>
      <c r="S70" s="51" t="n">
        <v>0</v>
      </c>
      <c r="T70" s="51" t="n">
        <v>1</v>
      </c>
      <c r="U70" s="51" t="n">
        <v>0</v>
      </c>
      <c r="V70" s="51" t="n">
        <v>0</v>
      </c>
      <c r="W70" s="51" t="n">
        <v>0</v>
      </c>
      <c r="X70" s="51" t="n">
        <v>0</v>
      </c>
      <c r="Y70" s="51" t="n">
        <v>0</v>
      </c>
      <c r="Z70" s="51" t="n">
        <v>0</v>
      </c>
      <c r="AA70" s="51" t="n">
        <v>0</v>
      </c>
      <c r="AB70" s="51" t="n">
        <v>0</v>
      </c>
      <c r="AC70" s="51" t="n">
        <v>0</v>
      </c>
      <c r="AD70" s="51" t="n">
        <v>0</v>
      </c>
      <c r="AE70" s="51" t="n">
        <v>0</v>
      </c>
      <c r="AF70" s="51" t="n">
        <v>0</v>
      </c>
      <c r="AG70" s="51" t="n">
        <v>1.7</v>
      </c>
      <c r="AH70" s="51" t="n">
        <v>1.6</v>
      </c>
      <c r="AI70" s="51" t="n">
        <v>1.29</v>
      </c>
      <c r="AJ70" s="51" t="n">
        <v>0.092</v>
      </c>
      <c r="AK70" s="51" t="n">
        <v>0.18</v>
      </c>
      <c r="AL70" s="51" t="n">
        <v>1</v>
      </c>
      <c r="AM70" s="51" t="n">
        <v>1</v>
      </c>
      <c r="AN70" s="51" t="n">
        <v>0.2</v>
      </c>
      <c r="AO70" s="51" t="n">
        <v>1.5</v>
      </c>
      <c r="AP70" s="51" t="n">
        <v>1</v>
      </c>
      <c r="AQ70" s="51" t="n">
        <v>1</v>
      </c>
      <c r="AR70" s="51" t="n">
        <v>1</v>
      </c>
      <c r="AS70" s="51" t="n">
        <v>1</v>
      </c>
      <c r="AT70" s="51" t="n">
        <v>1</v>
      </c>
      <c r="AU70" s="51" t="n">
        <v>100</v>
      </c>
      <c r="AV70" s="51" t="n">
        <v>1</v>
      </c>
      <c r="AW70" s="51" t="n">
        <v>1</v>
      </c>
      <c r="AX70" s="51" t="n">
        <v>1</v>
      </c>
    </row>
  </sheetData>
  <mergeCells count="6">
    <mergeCell ref="A2:K2"/>
    <mergeCell ref="B3:K3"/>
    <mergeCell ref="B4:K4"/>
    <mergeCell ref="A5:K5"/>
    <mergeCell ref="B7:K8"/>
    <mergeCell ref="B30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2" width="4.7"/>
    <col collapsed="false" customWidth="false" hidden="false" outlineLevel="0" max="257" min="2" style="63" width="9.13"/>
  </cols>
  <sheetData>
    <row r="1" s="57" customFormat="true" ht="10.5" hidden="false" customHeight="false" outlineLevel="0" collapsed="false">
      <c r="B1" s="57" t="s">
        <v>774</v>
      </c>
      <c r="C1" s="57" t="s">
        <v>775</v>
      </c>
      <c r="D1" s="57" t="s">
        <v>776</v>
      </c>
      <c r="E1" s="57" t="s">
        <v>777</v>
      </c>
      <c r="F1" s="57" t="s">
        <v>778</v>
      </c>
      <c r="G1" s="57" t="s">
        <v>779</v>
      </c>
      <c r="H1" s="57" t="s">
        <v>780</v>
      </c>
      <c r="I1" s="57" t="s">
        <v>781</v>
      </c>
      <c r="J1" s="57" t="s">
        <v>782</v>
      </c>
    </row>
    <row r="2" customFormat="false" ht="10.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0.5" hidden="false" customHeight="false" outlineLevel="0" collapsed="false">
      <c r="A3" s="65"/>
      <c r="B3" s="66" t="s">
        <v>723</v>
      </c>
      <c r="C3" s="66"/>
      <c r="D3" s="66"/>
      <c r="E3" s="66"/>
      <c r="F3" s="66"/>
      <c r="G3" s="66"/>
      <c r="H3" s="66"/>
      <c r="I3" s="66"/>
      <c r="J3" s="66"/>
      <c r="K3" s="66"/>
    </row>
    <row r="4" customFormat="false" ht="10.5" hidden="false" customHeight="false" outlineLevel="0" collapsed="false">
      <c r="A4" s="65"/>
      <c r="B4" s="66" t="s">
        <v>724</v>
      </c>
      <c r="C4" s="66"/>
      <c r="D4" s="66"/>
      <c r="E4" s="66"/>
      <c r="F4" s="66"/>
      <c r="G4" s="66"/>
      <c r="H4" s="66"/>
      <c r="I4" s="66"/>
      <c r="J4" s="66"/>
      <c r="K4" s="66"/>
    </row>
    <row r="5" customFormat="false" ht="10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</row>
    <row r="7" customFormat="false" ht="10.5" hidden="false" customHeight="false" outlineLevel="0" collapsed="false">
      <c r="B7" s="67" t="s">
        <v>34</v>
      </c>
      <c r="C7" s="67"/>
      <c r="D7" s="67"/>
      <c r="E7" s="67"/>
      <c r="F7" s="67"/>
      <c r="G7" s="67"/>
      <c r="H7" s="67"/>
      <c r="I7" s="67"/>
      <c r="J7" s="67"/>
      <c r="K7" s="67"/>
    </row>
    <row r="8" customFormat="false" ht="10.5" hidden="false" customHeight="false" outlineLevel="0" collapsed="false">
      <c r="B8" s="67"/>
      <c r="C8" s="67"/>
      <c r="D8" s="67"/>
      <c r="E8" s="67"/>
      <c r="F8" s="67"/>
      <c r="G8" s="67"/>
      <c r="H8" s="67"/>
      <c r="I8" s="67"/>
      <c r="J8" s="67"/>
      <c r="K8" s="67"/>
    </row>
    <row r="9" customFormat="false" ht="10.5" hidden="false" customHeight="false" outlineLevel="0" collapsed="false">
      <c r="A9" s="62" t="str">
        <f aca="false">'Форма по МДС 81-35.2004'!A23</f>
        <v>1.</v>
      </c>
      <c r="B9" s="63" t="s">
        <v>576</v>
      </c>
      <c r="C9" s="63" t="s">
        <v>578</v>
      </c>
      <c r="D9" s="63" t="s">
        <v>783</v>
      </c>
      <c r="E9" s="63" t="s">
        <v>783</v>
      </c>
      <c r="F9" s="63" t="s">
        <v>581</v>
      </c>
      <c r="G9" s="63" t="s">
        <v>783</v>
      </c>
      <c r="H9" s="63" t="s">
        <v>783</v>
      </c>
      <c r="I9" s="63" t="s">
        <v>576</v>
      </c>
      <c r="J9" s="63" t="s">
        <v>783</v>
      </c>
    </row>
    <row r="10" customFormat="false" ht="10.5" hidden="false" customHeight="false" outlineLevel="0" collapsed="false">
      <c r="A10" s="62" t="str">
        <f aca="false">'Форма по МДС 81-35.2004'!A48</f>
        <v>2.</v>
      </c>
      <c r="B10" s="63" t="s">
        <v>576</v>
      </c>
      <c r="C10" s="63" t="s">
        <v>578</v>
      </c>
      <c r="D10" s="63" t="s">
        <v>783</v>
      </c>
      <c r="E10" s="63" t="s">
        <v>783</v>
      </c>
      <c r="F10" s="63" t="s">
        <v>581</v>
      </c>
      <c r="G10" s="63" t="s">
        <v>783</v>
      </c>
      <c r="H10" s="63" t="s">
        <v>783</v>
      </c>
      <c r="I10" s="63" t="s">
        <v>576</v>
      </c>
      <c r="J10" s="63" t="s">
        <v>783</v>
      </c>
    </row>
    <row r="11" customFormat="false" ht="10.5" hidden="false" customHeight="false" outlineLevel="0" collapsed="false">
      <c r="A11" s="62" t="str">
        <f aca="false">'Форма по МДС 81-35.2004'!A74</f>
        <v>3.</v>
      </c>
      <c r="B11" s="63" t="s">
        <v>576</v>
      </c>
      <c r="C11" s="63" t="s">
        <v>578</v>
      </c>
      <c r="D11" s="63" t="s">
        <v>783</v>
      </c>
      <c r="E11" s="63" t="s">
        <v>783</v>
      </c>
      <c r="F11" s="63" t="s">
        <v>581</v>
      </c>
      <c r="G11" s="63" t="s">
        <v>783</v>
      </c>
      <c r="H11" s="63" t="s">
        <v>783</v>
      </c>
      <c r="I11" s="63" t="s">
        <v>576</v>
      </c>
      <c r="J11" s="63" t="s">
        <v>783</v>
      </c>
    </row>
    <row r="12" customFormat="false" ht="10.5" hidden="false" customHeight="false" outlineLevel="0" collapsed="false">
      <c r="A12" s="62" t="str">
        <f aca="false">'Форма по МДС 81-35.2004'!A98</f>
        <v>4.</v>
      </c>
      <c r="B12" s="63" t="s">
        <v>576</v>
      </c>
      <c r="C12" s="63" t="s">
        <v>578</v>
      </c>
      <c r="D12" s="63" t="s">
        <v>783</v>
      </c>
      <c r="E12" s="63" t="s">
        <v>783</v>
      </c>
      <c r="F12" s="63" t="s">
        <v>581</v>
      </c>
      <c r="G12" s="63" t="s">
        <v>783</v>
      </c>
      <c r="H12" s="63" t="s">
        <v>783</v>
      </c>
      <c r="I12" s="63" t="s">
        <v>576</v>
      </c>
      <c r="J12" s="63" t="s">
        <v>783</v>
      </c>
    </row>
    <row r="13" customFormat="false" ht="10.5" hidden="false" customHeight="false" outlineLevel="0" collapsed="false">
      <c r="A13" s="62" t="str">
        <f aca="false">'Форма по МДС 81-35.2004'!A124</f>
        <v>5.</v>
      </c>
      <c r="B13" s="63" t="s">
        <v>576</v>
      </c>
      <c r="C13" s="63" t="s">
        <v>578</v>
      </c>
      <c r="D13" s="63" t="s">
        <v>783</v>
      </c>
      <c r="E13" s="63" t="s">
        <v>783</v>
      </c>
      <c r="F13" s="63" t="s">
        <v>581</v>
      </c>
      <c r="G13" s="63" t="s">
        <v>783</v>
      </c>
      <c r="H13" s="63" t="s">
        <v>783</v>
      </c>
      <c r="I13" s="63" t="s">
        <v>576</v>
      </c>
      <c r="J13" s="63" t="s">
        <v>783</v>
      </c>
    </row>
    <row r="14" customFormat="false" ht="10.5" hidden="false" customHeight="false" outlineLevel="0" collapsed="false">
      <c r="A14" s="62" t="str">
        <f aca="false">'Форма по МДС 81-35.2004'!A149</f>
        <v>6.</v>
      </c>
      <c r="B14" s="63" t="s">
        <v>576</v>
      </c>
      <c r="C14" s="63" t="s">
        <v>578</v>
      </c>
      <c r="D14" s="63" t="s">
        <v>783</v>
      </c>
      <c r="E14" s="63" t="s">
        <v>783</v>
      </c>
      <c r="F14" s="63" t="s">
        <v>581</v>
      </c>
      <c r="G14" s="63" t="s">
        <v>783</v>
      </c>
      <c r="H14" s="63" t="s">
        <v>783</v>
      </c>
      <c r="I14" s="63" t="s">
        <v>576</v>
      </c>
      <c r="J14" s="63" t="s">
        <v>783</v>
      </c>
    </row>
    <row r="15" customFormat="false" ht="10.5" hidden="false" customHeight="false" outlineLevel="0" collapsed="false">
      <c r="A15" s="62" t="str">
        <f aca="false">'Форма по МДС 81-35.2004'!A174</f>
        <v>7.</v>
      </c>
      <c r="B15" s="63" t="s">
        <v>576</v>
      </c>
      <c r="C15" s="63" t="s">
        <v>578</v>
      </c>
      <c r="D15" s="63" t="s">
        <v>783</v>
      </c>
      <c r="E15" s="63" t="s">
        <v>783</v>
      </c>
      <c r="F15" s="63" t="s">
        <v>581</v>
      </c>
      <c r="G15" s="63" t="s">
        <v>783</v>
      </c>
      <c r="H15" s="63" t="s">
        <v>783</v>
      </c>
      <c r="I15" s="63" t="s">
        <v>576</v>
      </c>
      <c r="J15" s="63" t="s">
        <v>783</v>
      </c>
    </row>
    <row r="16" customFormat="false" ht="10.5" hidden="false" customHeight="false" outlineLevel="0" collapsed="false">
      <c r="A16" s="62" t="str">
        <f aca="false">'Форма по МДС 81-35.2004'!A209</f>
        <v>8.</v>
      </c>
      <c r="B16" s="63" t="s">
        <v>576</v>
      </c>
      <c r="C16" s="63" t="s">
        <v>578</v>
      </c>
      <c r="D16" s="63" t="s">
        <v>783</v>
      </c>
      <c r="E16" s="63" t="s">
        <v>783</v>
      </c>
      <c r="F16" s="63" t="s">
        <v>581</v>
      </c>
      <c r="G16" s="63" t="s">
        <v>783</v>
      </c>
      <c r="H16" s="63" t="s">
        <v>783</v>
      </c>
      <c r="I16" s="63" t="s">
        <v>576</v>
      </c>
      <c r="J16" s="63" t="s">
        <v>783</v>
      </c>
    </row>
    <row r="17" customFormat="false" ht="10.5" hidden="false" customHeight="false" outlineLevel="0" collapsed="false">
      <c r="A17" s="62" t="str">
        <f aca="false">'Форма по МДС 81-35.2004'!A235</f>
        <v>9.</v>
      </c>
      <c r="B17" s="63" t="s">
        <v>576</v>
      </c>
      <c r="C17" s="63" t="s">
        <v>578</v>
      </c>
      <c r="D17" s="63" t="s">
        <v>783</v>
      </c>
      <c r="E17" s="63" t="s">
        <v>783</v>
      </c>
      <c r="F17" s="63" t="s">
        <v>581</v>
      </c>
      <c r="G17" s="63" t="s">
        <v>783</v>
      </c>
      <c r="H17" s="63" t="s">
        <v>783</v>
      </c>
      <c r="I17" s="63" t="s">
        <v>576</v>
      </c>
      <c r="J17" s="63" t="s">
        <v>783</v>
      </c>
    </row>
    <row r="18" customFormat="false" ht="10.5" hidden="false" customHeight="false" outlineLevel="0" collapsed="false">
      <c r="A18" s="62" t="str">
        <f aca="false">'Форма по МДС 81-35.2004'!A256</f>
        <v>10.</v>
      </c>
      <c r="B18" s="63" t="s">
        <v>576</v>
      </c>
      <c r="C18" s="63" t="s">
        <v>578</v>
      </c>
      <c r="D18" s="63" t="s">
        <v>783</v>
      </c>
      <c r="E18" s="63" t="s">
        <v>783</v>
      </c>
      <c r="F18" s="63" t="s">
        <v>581</v>
      </c>
      <c r="G18" s="63" t="s">
        <v>783</v>
      </c>
      <c r="H18" s="63" t="s">
        <v>783</v>
      </c>
      <c r="I18" s="63" t="s">
        <v>576</v>
      </c>
      <c r="J18" s="63" t="s">
        <v>783</v>
      </c>
    </row>
    <row r="19" customFormat="false" ht="10.5" hidden="false" customHeight="false" outlineLevel="0" collapsed="false">
      <c r="A19" s="62" t="str">
        <f aca="false">'Форма по МДС 81-35.2004'!A282</f>
        <v>11.</v>
      </c>
      <c r="B19" s="63" t="s">
        <v>576</v>
      </c>
      <c r="C19" s="63" t="s">
        <v>578</v>
      </c>
      <c r="D19" s="63" t="s">
        <v>783</v>
      </c>
      <c r="E19" s="63" t="s">
        <v>783</v>
      </c>
      <c r="F19" s="63" t="s">
        <v>581</v>
      </c>
      <c r="G19" s="63" t="s">
        <v>783</v>
      </c>
      <c r="H19" s="63" t="s">
        <v>783</v>
      </c>
      <c r="I19" s="63" t="s">
        <v>576</v>
      </c>
      <c r="J19" s="63" t="s">
        <v>783</v>
      </c>
    </row>
    <row r="20" customFormat="false" ht="10.5" hidden="false" customHeight="false" outlineLevel="0" collapsed="false">
      <c r="A20" s="62" t="str">
        <f aca="false">'Форма по МДС 81-35.2004'!A307</f>
        <v>12.</v>
      </c>
      <c r="B20" s="63" t="s">
        <v>576</v>
      </c>
      <c r="C20" s="63" t="s">
        <v>578</v>
      </c>
      <c r="D20" s="63" t="s">
        <v>783</v>
      </c>
      <c r="E20" s="63" t="s">
        <v>783</v>
      </c>
      <c r="F20" s="63" t="s">
        <v>581</v>
      </c>
      <c r="G20" s="63" t="s">
        <v>783</v>
      </c>
      <c r="H20" s="63" t="s">
        <v>783</v>
      </c>
      <c r="I20" s="63" t="s">
        <v>576</v>
      </c>
      <c r="J20" s="63" t="s">
        <v>783</v>
      </c>
    </row>
    <row r="21" customFormat="false" ht="10.5" hidden="false" customHeight="false" outlineLevel="0" collapsed="false">
      <c r="A21" s="62" t="str">
        <f aca="false">'Форма по МДС 81-35.2004'!A332</f>
        <v>13.</v>
      </c>
      <c r="B21" s="63" t="s">
        <v>576</v>
      </c>
      <c r="C21" s="63" t="s">
        <v>578</v>
      </c>
      <c r="D21" s="63" t="s">
        <v>783</v>
      </c>
      <c r="E21" s="63" t="s">
        <v>783</v>
      </c>
      <c r="F21" s="63" t="s">
        <v>581</v>
      </c>
      <c r="G21" s="63" t="s">
        <v>783</v>
      </c>
      <c r="H21" s="63" t="s">
        <v>783</v>
      </c>
      <c r="I21" s="63" t="s">
        <v>576</v>
      </c>
      <c r="J21" s="63" t="s">
        <v>783</v>
      </c>
    </row>
    <row r="22" customFormat="false" ht="10.5" hidden="false" customHeight="false" outlineLevel="0" collapsed="false">
      <c r="A22" s="62" t="str">
        <f aca="false">'Форма по МДС 81-35.2004'!A359</f>
        <v>14.</v>
      </c>
      <c r="B22" s="63" t="s">
        <v>576</v>
      </c>
      <c r="C22" s="63" t="s">
        <v>578</v>
      </c>
      <c r="D22" s="63" t="s">
        <v>783</v>
      </c>
      <c r="E22" s="63" t="s">
        <v>783</v>
      </c>
      <c r="F22" s="63" t="s">
        <v>581</v>
      </c>
      <c r="G22" s="63" t="s">
        <v>783</v>
      </c>
      <c r="H22" s="63" t="s">
        <v>783</v>
      </c>
      <c r="I22" s="63" t="s">
        <v>576</v>
      </c>
      <c r="J22" s="63" t="s">
        <v>783</v>
      </c>
    </row>
    <row r="23" customFormat="false" ht="10.5" hidden="false" customHeight="false" outlineLevel="0" collapsed="false">
      <c r="A23" s="62" t="str">
        <f aca="false">'Форма по МДС 81-35.2004'!A382</f>
        <v>15.</v>
      </c>
      <c r="B23" s="63" t="s">
        <v>576</v>
      </c>
      <c r="C23" s="63" t="s">
        <v>578</v>
      </c>
      <c r="D23" s="63" t="s">
        <v>783</v>
      </c>
      <c r="E23" s="63" t="s">
        <v>783</v>
      </c>
      <c r="F23" s="63" t="s">
        <v>581</v>
      </c>
      <c r="G23" s="63" t="s">
        <v>783</v>
      </c>
      <c r="H23" s="63" t="s">
        <v>783</v>
      </c>
      <c r="I23" s="63" t="s">
        <v>576</v>
      </c>
      <c r="J23" s="63" t="s">
        <v>783</v>
      </c>
    </row>
    <row r="24" customFormat="false" ht="10.5" hidden="false" customHeight="false" outlineLevel="0" collapsed="false">
      <c r="A24" s="62" t="str">
        <f aca="false">'Форма по МДС 81-35.2004'!A405</f>
        <v>16.</v>
      </c>
      <c r="B24" s="63" t="s">
        <v>576</v>
      </c>
      <c r="C24" s="63" t="s">
        <v>578</v>
      </c>
      <c r="D24" s="63" t="s">
        <v>783</v>
      </c>
      <c r="E24" s="63" t="s">
        <v>783</v>
      </c>
      <c r="F24" s="63" t="s">
        <v>581</v>
      </c>
      <c r="G24" s="63" t="s">
        <v>783</v>
      </c>
      <c r="H24" s="63" t="s">
        <v>783</v>
      </c>
      <c r="I24" s="63" t="s">
        <v>576</v>
      </c>
      <c r="J24" s="63" t="s">
        <v>783</v>
      </c>
    </row>
    <row r="25" customFormat="false" ht="10.5" hidden="false" customHeight="false" outlineLevel="0" collapsed="false">
      <c r="A25" s="62" t="str">
        <f aca="false">'Форма по МДС 81-35.2004'!A435</f>
        <v>17.</v>
      </c>
      <c r="B25" s="63" t="s">
        <v>576</v>
      </c>
      <c r="C25" s="63" t="s">
        <v>578</v>
      </c>
      <c r="D25" s="63" t="s">
        <v>783</v>
      </c>
      <c r="E25" s="63" t="s">
        <v>783</v>
      </c>
      <c r="F25" s="63" t="s">
        <v>581</v>
      </c>
      <c r="G25" s="63" t="s">
        <v>783</v>
      </c>
      <c r="H25" s="63" t="s">
        <v>783</v>
      </c>
      <c r="I25" s="63" t="s">
        <v>576</v>
      </c>
      <c r="J25" s="63" t="s">
        <v>783</v>
      </c>
    </row>
    <row r="26" customFormat="false" ht="10.5" hidden="false" customHeight="false" outlineLevel="0" collapsed="false">
      <c r="A26" s="62" t="str">
        <f aca="false">'Форма по МДС 81-35.2004'!A465</f>
        <v>18.</v>
      </c>
      <c r="B26" s="63" t="s">
        <v>576</v>
      </c>
      <c r="C26" s="63" t="s">
        <v>578</v>
      </c>
      <c r="D26" s="63" t="s">
        <v>783</v>
      </c>
      <c r="E26" s="63" t="s">
        <v>783</v>
      </c>
      <c r="F26" s="63" t="s">
        <v>581</v>
      </c>
      <c r="G26" s="63" t="s">
        <v>783</v>
      </c>
      <c r="H26" s="63" t="s">
        <v>783</v>
      </c>
      <c r="I26" s="63" t="s">
        <v>576</v>
      </c>
      <c r="J26" s="63" t="s">
        <v>783</v>
      </c>
    </row>
    <row r="27" customFormat="false" ht="10.5" hidden="false" customHeight="false" outlineLevel="0" collapsed="false">
      <c r="A27" s="62" t="str">
        <f aca="false">'Форма по МДС 81-35.2004'!A495</f>
        <v>19.</v>
      </c>
      <c r="B27" s="63" t="s">
        <v>576</v>
      </c>
      <c r="C27" s="63" t="s">
        <v>578</v>
      </c>
      <c r="D27" s="63" t="s">
        <v>783</v>
      </c>
      <c r="E27" s="63" t="s">
        <v>783</v>
      </c>
      <c r="F27" s="63" t="s">
        <v>581</v>
      </c>
      <c r="G27" s="63" t="s">
        <v>783</v>
      </c>
      <c r="H27" s="63" t="s">
        <v>783</v>
      </c>
      <c r="I27" s="63" t="s">
        <v>576</v>
      </c>
      <c r="J27" s="63" t="s">
        <v>783</v>
      </c>
    </row>
    <row r="28" customFormat="false" ht="10.5" hidden="false" customHeight="false" outlineLevel="0" collapsed="false">
      <c r="A28" s="62" t="str">
        <f aca="false">'Форма по МДС 81-35.2004'!A518</f>
        <v>20.</v>
      </c>
      <c r="B28" s="63" t="s">
        <v>576</v>
      </c>
      <c r="C28" s="63" t="s">
        <v>578</v>
      </c>
      <c r="D28" s="63" t="s">
        <v>783</v>
      </c>
      <c r="E28" s="63" t="s">
        <v>783</v>
      </c>
      <c r="F28" s="63" t="s">
        <v>581</v>
      </c>
      <c r="G28" s="63" t="s">
        <v>783</v>
      </c>
      <c r="H28" s="63" t="s">
        <v>783</v>
      </c>
      <c r="I28" s="63" t="s">
        <v>576</v>
      </c>
      <c r="J28" s="63" t="s">
        <v>783</v>
      </c>
    </row>
    <row r="30" customFormat="false" ht="10.5" hidden="false" customHeight="false" outlineLevel="0" collapsed="false">
      <c r="B30" s="67" t="s">
        <v>345</v>
      </c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0.5" hidden="false" customHeight="false" outlineLevel="0" collapsed="false"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0.5" hidden="false" customHeight="false" outlineLevel="0" collapsed="false">
      <c r="A32" s="62" t="str">
        <f aca="false">'Форма по МДС 81-35.2004'!A648</f>
        <v>21.</v>
      </c>
      <c r="B32" s="63" t="s">
        <v>576</v>
      </c>
      <c r="C32" s="63" t="s">
        <v>783</v>
      </c>
      <c r="D32" s="63" t="s">
        <v>783</v>
      </c>
      <c r="E32" s="63" t="s">
        <v>783</v>
      </c>
      <c r="F32" s="63" t="s">
        <v>554</v>
      </c>
      <c r="G32" s="63" t="s">
        <v>576</v>
      </c>
      <c r="H32" s="63" t="s">
        <v>783</v>
      </c>
      <c r="I32" s="63" t="s">
        <v>576</v>
      </c>
      <c r="J32" s="63" t="s">
        <v>576</v>
      </c>
    </row>
    <row r="33" customFormat="false" ht="10.5" hidden="false" customHeight="false" outlineLevel="0" collapsed="false">
      <c r="A33" s="62" t="str">
        <f aca="false">'Форма по МДС 81-35.2004'!A666</f>
        <v>22.</v>
      </c>
      <c r="B33" s="63" t="s">
        <v>576</v>
      </c>
      <c r="C33" s="63" t="s">
        <v>783</v>
      </c>
      <c r="D33" s="63" t="s">
        <v>783</v>
      </c>
      <c r="E33" s="63" t="s">
        <v>783</v>
      </c>
      <c r="F33" s="63" t="s">
        <v>554</v>
      </c>
      <c r="G33" s="63" t="s">
        <v>576</v>
      </c>
      <c r="H33" s="63" t="s">
        <v>783</v>
      </c>
      <c r="I33" s="63" t="s">
        <v>576</v>
      </c>
      <c r="J33" s="63" t="s">
        <v>576</v>
      </c>
    </row>
    <row r="34" customFormat="false" ht="10.5" hidden="false" customHeight="false" outlineLevel="0" collapsed="false">
      <c r="A34" s="62" t="str">
        <f aca="false">'Форма по МДС 81-35.2004'!A684</f>
        <v>23.</v>
      </c>
      <c r="B34" s="63" t="s">
        <v>576</v>
      </c>
      <c r="C34" s="63" t="s">
        <v>783</v>
      </c>
      <c r="D34" s="63" t="s">
        <v>783</v>
      </c>
      <c r="E34" s="63" t="s">
        <v>783</v>
      </c>
      <c r="F34" s="63" t="s">
        <v>554</v>
      </c>
      <c r="G34" s="63" t="s">
        <v>576</v>
      </c>
      <c r="H34" s="63" t="s">
        <v>783</v>
      </c>
      <c r="I34" s="63" t="s">
        <v>576</v>
      </c>
      <c r="J34" s="63" t="s">
        <v>576</v>
      </c>
    </row>
    <row r="35" customFormat="false" ht="10.5" hidden="false" customHeight="false" outlineLevel="0" collapsed="false">
      <c r="A35" s="62" t="str">
        <f aca="false">'Форма по МДС 81-35.2004'!A702</f>
        <v>24.</v>
      </c>
      <c r="B35" s="63" t="s">
        <v>576</v>
      </c>
      <c r="C35" s="63" t="s">
        <v>783</v>
      </c>
      <c r="D35" s="63" t="s">
        <v>783</v>
      </c>
      <c r="E35" s="63" t="s">
        <v>783</v>
      </c>
      <c r="F35" s="63" t="s">
        <v>554</v>
      </c>
      <c r="G35" s="63" t="s">
        <v>576</v>
      </c>
      <c r="H35" s="63" t="s">
        <v>783</v>
      </c>
      <c r="I35" s="63" t="s">
        <v>576</v>
      </c>
      <c r="J35" s="63" t="s">
        <v>576</v>
      </c>
    </row>
    <row r="36" customFormat="false" ht="10.5" hidden="false" customHeight="false" outlineLevel="0" collapsed="false">
      <c r="A36" s="62" t="str">
        <f aca="false">'Форма по МДС 81-35.2004'!A720</f>
        <v>25.</v>
      </c>
      <c r="B36" s="63" t="s">
        <v>576</v>
      </c>
      <c r="C36" s="63" t="s">
        <v>576</v>
      </c>
      <c r="D36" s="63" t="s">
        <v>783</v>
      </c>
      <c r="E36" s="63" t="s">
        <v>783</v>
      </c>
      <c r="F36" s="63" t="s">
        <v>576</v>
      </c>
      <c r="G36" s="63" t="s">
        <v>783</v>
      </c>
      <c r="H36" s="63" t="s">
        <v>783</v>
      </c>
      <c r="I36" s="63" t="s">
        <v>576</v>
      </c>
      <c r="J36" s="63" t="s">
        <v>783</v>
      </c>
    </row>
    <row r="37" customFormat="false" ht="10.5" hidden="false" customHeight="false" outlineLevel="0" collapsed="false">
      <c r="A37" s="62" t="str">
        <f aca="false">'Форма по МДС 81-35.2004'!A738</f>
        <v>26.</v>
      </c>
      <c r="B37" s="63" t="s">
        <v>576</v>
      </c>
      <c r="C37" s="63" t="s">
        <v>783</v>
      </c>
      <c r="D37" s="63" t="s">
        <v>783</v>
      </c>
      <c r="E37" s="63" t="s">
        <v>783</v>
      </c>
      <c r="F37" s="63" t="s">
        <v>554</v>
      </c>
      <c r="G37" s="63" t="s">
        <v>576</v>
      </c>
      <c r="H37" s="63" t="s">
        <v>783</v>
      </c>
      <c r="I37" s="63" t="s">
        <v>576</v>
      </c>
      <c r="J37" s="63" t="s">
        <v>576</v>
      </c>
    </row>
    <row r="38" customFormat="false" ht="10.5" hidden="false" customHeight="false" outlineLevel="0" collapsed="false">
      <c r="A38" s="62" t="str">
        <f aca="false">'Форма по МДС 81-35.2004'!A756</f>
        <v>27.</v>
      </c>
      <c r="B38" s="63" t="s">
        <v>576</v>
      </c>
      <c r="C38" s="63" t="s">
        <v>576</v>
      </c>
      <c r="D38" s="63" t="s">
        <v>783</v>
      </c>
      <c r="E38" s="63" t="s">
        <v>783</v>
      </c>
      <c r="F38" s="63" t="s">
        <v>576</v>
      </c>
      <c r="G38" s="63" t="s">
        <v>783</v>
      </c>
      <c r="H38" s="63" t="s">
        <v>783</v>
      </c>
      <c r="I38" s="63" t="s">
        <v>576</v>
      </c>
      <c r="J38" s="63" t="s">
        <v>783</v>
      </c>
    </row>
    <row r="39" customFormat="false" ht="10.5" hidden="false" customHeight="false" outlineLevel="0" collapsed="false">
      <c r="A39" s="62" t="str">
        <f aca="false">'Форма по МДС 81-35.2004'!A774</f>
        <v>28.</v>
      </c>
      <c r="B39" s="63" t="s">
        <v>576</v>
      </c>
      <c r="C39" s="63" t="s">
        <v>783</v>
      </c>
      <c r="D39" s="63" t="s">
        <v>783</v>
      </c>
      <c r="E39" s="63" t="s">
        <v>783</v>
      </c>
      <c r="F39" s="63" t="s">
        <v>554</v>
      </c>
      <c r="G39" s="63" t="s">
        <v>576</v>
      </c>
      <c r="H39" s="63" t="s">
        <v>783</v>
      </c>
      <c r="I39" s="63" t="s">
        <v>576</v>
      </c>
      <c r="J39" s="63" t="s">
        <v>576</v>
      </c>
    </row>
    <row r="40" customFormat="false" ht="10.5" hidden="false" customHeight="false" outlineLevel="0" collapsed="false">
      <c r="A40" s="62" t="str">
        <f aca="false">'Форма по МДС 81-35.2004'!A792</f>
        <v>29.</v>
      </c>
      <c r="B40" s="63" t="s">
        <v>576</v>
      </c>
      <c r="C40" s="63" t="s">
        <v>783</v>
      </c>
      <c r="D40" s="63" t="s">
        <v>783</v>
      </c>
      <c r="E40" s="63" t="s">
        <v>783</v>
      </c>
      <c r="F40" s="63" t="s">
        <v>554</v>
      </c>
      <c r="G40" s="63" t="s">
        <v>576</v>
      </c>
      <c r="H40" s="63" t="s">
        <v>783</v>
      </c>
      <c r="I40" s="63" t="s">
        <v>576</v>
      </c>
      <c r="J40" s="63" t="s">
        <v>576</v>
      </c>
    </row>
    <row r="41" customFormat="false" ht="10.5" hidden="false" customHeight="false" outlineLevel="0" collapsed="false">
      <c r="A41" s="62" t="str">
        <f aca="false">'Форма по МДС 81-35.2004'!A810</f>
        <v>30.</v>
      </c>
      <c r="B41" s="63" t="s">
        <v>576</v>
      </c>
      <c r="C41" s="63" t="s">
        <v>783</v>
      </c>
      <c r="D41" s="63" t="s">
        <v>783</v>
      </c>
      <c r="E41" s="63" t="s">
        <v>783</v>
      </c>
      <c r="F41" s="63" t="s">
        <v>554</v>
      </c>
      <c r="G41" s="63" t="s">
        <v>576</v>
      </c>
      <c r="H41" s="63" t="s">
        <v>783</v>
      </c>
      <c r="I41" s="63" t="s">
        <v>576</v>
      </c>
      <c r="J41" s="63" t="s">
        <v>576</v>
      </c>
    </row>
    <row r="42" customFormat="false" ht="10.5" hidden="false" customHeight="false" outlineLevel="0" collapsed="false">
      <c r="A42" s="62" t="str">
        <f aca="false">'Форма по МДС 81-35.2004'!A828</f>
        <v>31.</v>
      </c>
      <c r="B42" s="63" t="s">
        <v>576</v>
      </c>
      <c r="C42" s="63" t="s">
        <v>783</v>
      </c>
      <c r="D42" s="63" t="s">
        <v>783</v>
      </c>
      <c r="E42" s="63" t="s">
        <v>783</v>
      </c>
      <c r="F42" s="63" t="s">
        <v>554</v>
      </c>
      <c r="G42" s="63" t="s">
        <v>576</v>
      </c>
      <c r="H42" s="63" t="s">
        <v>783</v>
      </c>
      <c r="I42" s="63" t="s">
        <v>576</v>
      </c>
      <c r="J42" s="63" t="s">
        <v>576</v>
      </c>
    </row>
    <row r="43" customFormat="false" ht="10.5" hidden="false" customHeight="false" outlineLevel="0" collapsed="false">
      <c r="A43" s="62" t="str">
        <f aca="false">'Форма по МДС 81-35.2004'!A846</f>
        <v>32.</v>
      </c>
      <c r="B43" s="63" t="s">
        <v>576</v>
      </c>
      <c r="C43" s="63" t="s">
        <v>783</v>
      </c>
      <c r="D43" s="63" t="s">
        <v>783</v>
      </c>
      <c r="E43" s="63" t="s">
        <v>783</v>
      </c>
      <c r="F43" s="63" t="s">
        <v>554</v>
      </c>
      <c r="G43" s="63" t="s">
        <v>576</v>
      </c>
      <c r="H43" s="63" t="s">
        <v>783</v>
      </c>
      <c r="I43" s="63" t="s">
        <v>576</v>
      </c>
      <c r="J43" s="63" t="s">
        <v>576</v>
      </c>
    </row>
    <row r="44" customFormat="false" ht="10.5" hidden="false" customHeight="false" outlineLevel="0" collapsed="false">
      <c r="A44" s="62" t="str">
        <f aca="false">'Форма по МДС 81-35.2004'!A864</f>
        <v>33.</v>
      </c>
      <c r="B44" s="63" t="s">
        <v>576</v>
      </c>
      <c r="C44" s="63" t="s">
        <v>783</v>
      </c>
      <c r="D44" s="63" t="s">
        <v>783</v>
      </c>
      <c r="E44" s="63" t="s">
        <v>783</v>
      </c>
      <c r="F44" s="63" t="s">
        <v>554</v>
      </c>
      <c r="G44" s="63" t="s">
        <v>576</v>
      </c>
      <c r="H44" s="63" t="s">
        <v>783</v>
      </c>
      <c r="I44" s="63" t="s">
        <v>576</v>
      </c>
      <c r="J44" s="63" t="s">
        <v>576</v>
      </c>
    </row>
    <row r="45" customFormat="false" ht="10.5" hidden="false" customHeight="false" outlineLevel="0" collapsed="false">
      <c r="A45" s="62" t="str">
        <f aca="false">'Форма по МДС 81-35.2004'!A882</f>
        <v>34.</v>
      </c>
      <c r="B45" s="63" t="s">
        <v>576</v>
      </c>
      <c r="C45" s="63" t="s">
        <v>783</v>
      </c>
      <c r="D45" s="63" t="s">
        <v>783</v>
      </c>
      <c r="E45" s="63" t="s">
        <v>783</v>
      </c>
      <c r="F45" s="63" t="s">
        <v>554</v>
      </c>
      <c r="G45" s="63" t="s">
        <v>576</v>
      </c>
      <c r="H45" s="63" t="s">
        <v>783</v>
      </c>
      <c r="I45" s="63" t="s">
        <v>576</v>
      </c>
      <c r="J45" s="63" t="s">
        <v>576</v>
      </c>
    </row>
    <row r="46" customFormat="false" ht="10.5" hidden="false" customHeight="false" outlineLevel="0" collapsed="false">
      <c r="A46" s="62" t="str">
        <f aca="false">'Форма по МДС 81-35.2004'!A900</f>
        <v>35.</v>
      </c>
      <c r="B46" s="63" t="s">
        <v>576</v>
      </c>
      <c r="C46" s="63" t="s">
        <v>783</v>
      </c>
      <c r="D46" s="63" t="s">
        <v>783</v>
      </c>
      <c r="E46" s="63" t="s">
        <v>783</v>
      </c>
      <c r="F46" s="63" t="s">
        <v>554</v>
      </c>
      <c r="G46" s="63" t="s">
        <v>576</v>
      </c>
      <c r="H46" s="63" t="s">
        <v>783</v>
      </c>
      <c r="I46" s="63" t="s">
        <v>576</v>
      </c>
      <c r="J46" s="63" t="s">
        <v>576</v>
      </c>
    </row>
    <row r="47" customFormat="false" ht="10.5" hidden="false" customHeight="false" outlineLevel="0" collapsed="false">
      <c r="A47" s="62" t="str">
        <f aca="false">'Форма по МДС 81-35.2004'!A918</f>
        <v>36.</v>
      </c>
      <c r="B47" s="63" t="s">
        <v>576</v>
      </c>
      <c r="C47" s="63" t="s">
        <v>783</v>
      </c>
      <c r="D47" s="63" t="s">
        <v>783</v>
      </c>
      <c r="E47" s="63" t="s">
        <v>783</v>
      </c>
      <c r="F47" s="63" t="s">
        <v>554</v>
      </c>
      <c r="G47" s="63" t="s">
        <v>576</v>
      </c>
      <c r="H47" s="63" t="s">
        <v>783</v>
      </c>
      <c r="I47" s="63" t="s">
        <v>576</v>
      </c>
      <c r="J47" s="63" t="s">
        <v>576</v>
      </c>
    </row>
    <row r="48" customFormat="false" ht="10.5" hidden="false" customHeight="false" outlineLevel="0" collapsed="false">
      <c r="A48" s="62" t="str">
        <f aca="false">'Форма по МДС 81-35.2004'!A936</f>
        <v>37.</v>
      </c>
      <c r="B48" s="63" t="s">
        <v>576</v>
      </c>
      <c r="C48" s="63" t="s">
        <v>783</v>
      </c>
      <c r="D48" s="63" t="s">
        <v>783</v>
      </c>
      <c r="E48" s="63" t="s">
        <v>783</v>
      </c>
      <c r="F48" s="63" t="s">
        <v>554</v>
      </c>
      <c r="G48" s="63" t="s">
        <v>576</v>
      </c>
      <c r="H48" s="63" t="s">
        <v>783</v>
      </c>
      <c r="I48" s="63" t="s">
        <v>576</v>
      </c>
      <c r="J48" s="63" t="s">
        <v>576</v>
      </c>
    </row>
    <row r="49" customFormat="false" ht="10.5" hidden="false" customHeight="false" outlineLevel="0" collapsed="false">
      <c r="A49" s="62" t="str">
        <f aca="false">'Форма по МДС 81-35.2004'!A954</f>
        <v>38.</v>
      </c>
      <c r="B49" s="63" t="s">
        <v>576</v>
      </c>
      <c r="C49" s="63" t="s">
        <v>783</v>
      </c>
      <c r="D49" s="63" t="s">
        <v>783</v>
      </c>
      <c r="E49" s="63" t="s">
        <v>783</v>
      </c>
      <c r="F49" s="63" t="s">
        <v>554</v>
      </c>
      <c r="G49" s="63" t="s">
        <v>576</v>
      </c>
      <c r="H49" s="63" t="s">
        <v>783</v>
      </c>
      <c r="I49" s="63" t="s">
        <v>576</v>
      </c>
      <c r="J49" s="63" t="s">
        <v>576</v>
      </c>
    </row>
    <row r="50" customFormat="false" ht="10.5" hidden="false" customHeight="false" outlineLevel="0" collapsed="false">
      <c r="A50" s="62" t="str">
        <f aca="false">'Форма по МДС 81-35.2004'!A972</f>
        <v>39.</v>
      </c>
      <c r="B50" s="63" t="s">
        <v>576</v>
      </c>
      <c r="C50" s="63" t="s">
        <v>783</v>
      </c>
      <c r="D50" s="63" t="s">
        <v>783</v>
      </c>
      <c r="E50" s="63" t="s">
        <v>783</v>
      </c>
      <c r="F50" s="63" t="s">
        <v>554</v>
      </c>
      <c r="G50" s="63" t="s">
        <v>576</v>
      </c>
      <c r="H50" s="63" t="s">
        <v>783</v>
      </c>
      <c r="I50" s="63" t="s">
        <v>576</v>
      </c>
      <c r="J50" s="63" t="s">
        <v>576</v>
      </c>
    </row>
    <row r="51" customFormat="false" ht="10.5" hidden="false" customHeight="false" outlineLevel="0" collapsed="false">
      <c r="A51" s="62" t="str">
        <f aca="false">'Форма по МДС 81-35.2004'!A990</f>
        <v>40.</v>
      </c>
      <c r="B51" s="63" t="s">
        <v>576</v>
      </c>
      <c r="C51" s="63" t="s">
        <v>783</v>
      </c>
      <c r="D51" s="63" t="s">
        <v>783</v>
      </c>
      <c r="E51" s="63" t="s">
        <v>783</v>
      </c>
      <c r="F51" s="63" t="s">
        <v>554</v>
      </c>
      <c r="G51" s="63" t="s">
        <v>576</v>
      </c>
      <c r="H51" s="63" t="s">
        <v>783</v>
      </c>
      <c r="I51" s="63" t="s">
        <v>576</v>
      </c>
      <c r="J51" s="63" t="s">
        <v>576</v>
      </c>
    </row>
    <row r="52" customFormat="false" ht="10.5" hidden="false" customHeight="false" outlineLevel="0" collapsed="false">
      <c r="A52" s="62" t="str">
        <f aca="false">'Форма по МДС 81-35.2004'!A1008</f>
        <v>41.</v>
      </c>
      <c r="B52" s="63" t="s">
        <v>576</v>
      </c>
      <c r="C52" s="63" t="s">
        <v>783</v>
      </c>
      <c r="D52" s="63" t="s">
        <v>783</v>
      </c>
      <c r="E52" s="63" t="s">
        <v>783</v>
      </c>
      <c r="F52" s="63" t="s">
        <v>554</v>
      </c>
      <c r="G52" s="63" t="s">
        <v>576</v>
      </c>
      <c r="H52" s="63" t="s">
        <v>783</v>
      </c>
      <c r="I52" s="63" t="s">
        <v>576</v>
      </c>
      <c r="J52" s="63" t="s">
        <v>576</v>
      </c>
    </row>
    <row r="53" customFormat="false" ht="10.5" hidden="false" customHeight="false" outlineLevel="0" collapsed="false">
      <c r="A53" s="62" t="str">
        <f aca="false">'Форма по МДС 81-35.2004'!A1026</f>
        <v>42.</v>
      </c>
      <c r="B53" s="63" t="s">
        <v>576</v>
      </c>
      <c r="C53" s="63" t="s">
        <v>783</v>
      </c>
      <c r="D53" s="63" t="s">
        <v>783</v>
      </c>
      <c r="E53" s="63" t="s">
        <v>783</v>
      </c>
      <c r="F53" s="63" t="s">
        <v>554</v>
      </c>
      <c r="G53" s="63" t="s">
        <v>576</v>
      </c>
      <c r="H53" s="63" t="s">
        <v>783</v>
      </c>
      <c r="I53" s="63" t="s">
        <v>576</v>
      </c>
      <c r="J53" s="63" t="s">
        <v>576</v>
      </c>
    </row>
    <row r="54" customFormat="false" ht="10.5" hidden="false" customHeight="false" outlineLevel="0" collapsed="false">
      <c r="A54" s="62" t="str">
        <f aca="false">'Форма по МДС 81-35.2004'!A1044</f>
        <v>43.</v>
      </c>
      <c r="B54" s="63" t="s">
        <v>576</v>
      </c>
      <c r="C54" s="63" t="s">
        <v>783</v>
      </c>
      <c r="D54" s="63" t="s">
        <v>783</v>
      </c>
      <c r="E54" s="63" t="s">
        <v>783</v>
      </c>
      <c r="F54" s="63" t="s">
        <v>554</v>
      </c>
      <c r="G54" s="63" t="s">
        <v>576</v>
      </c>
      <c r="H54" s="63" t="s">
        <v>783</v>
      </c>
      <c r="I54" s="63" t="s">
        <v>576</v>
      </c>
      <c r="J54" s="63" t="s">
        <v>576</v>
      </c>
    </row>
    <row r="55" customFormat="false" ht="10.5" hidden="false" customHeight="false" outlineLevel="0" collapsed="false">
      <c r="A55" s="62" t="str">
        <f aca="false">'Форма по МДС 81-35.2004'!A1062</f>
        <v>44.</v>
      </c>
      <c r="B55" s="63" t="s">
        <v>576</v>
      </c>
      <c r="C55" s="63" t="s">
        <v>783</v>
      </c>
      <c r="D55" s="63" t="s">
        <v>783</v>
      </c>
      <c r="E55" s="63" t="s">
        <v>783</v>
      </c>
      <c r="F55" s="63" t="s">
        <v>554</v>
      </c>
      <c r="G55" s="63" t="s">
        <v>576</v>
      </c>
      <c r="H55" s="63" t="s">
        <v>783</v>
      </c>
      <c r="I55" s="63" t="s">
        <v>576</v>
      </c>
      <c r="J55" s="63" t="s">
        <v>576</v>
      </c>
    </row>
    <row r="56" customFormat="false" ht="10.5" hidden="false" customHeight="false" outlineLevel="0" collapsed="false">
      <c r="A56" s="62" t="str">
        <f aca="false">'Форма по МДС 81-35.2004'!A1080</f>
        <v>45.</v>
      </c>
      <c r="B56" s="63" t="s">
        <v>576</v>
      </c>
      <c r="C56" s="63" t="s">
        <v>576</v>
      </c>
      <c r="D56" s="63" t="s">
        <v>783</v>
      </c>
      <c r="E56" s="63" t="s">
        <v>783</v>
      </c>
      <c r="F56" s="63" t="s">
        <v>576</v>
      </c>
      <c r="G56" s="63" t="s">
        <v>783</v>
      </c>
      <c r="H56" s="63" t="s">
        <v>783</v>
      </c>
      <c r="I56" s="63" t="s">
        <v>576</v>
      </c>
      <c r="J56" s="63" t="s">
        <v>783</v>
      </c>
    </row>
    <row r="57" customFormat="false" ht="10.5" hidden="false" customHeight="false" outlineLevel="0" collapsed="false">
      <c r="A57" s="62" t="str">
        <f aca="false">'Форма по МДС 81-35.2004'!A1098</f>
        <v>46.</v>
      </c>
      <c r="B57" s="63" t="s">
        <v>576</v>
      </c>
      <c r="C57" s="63" t="s">
        <v>576</v>
      </c>
      <c r="D57" s="63" t="s">
        <v>783</v>
      </c>
      <c r="E57" s="63" t="s">
        <v>783</v>
      </c>
      <c r="F57" s="63" t="s">
        <v>576</v>
      </c>
      <c r="G57" s="63" t="s">
        <v>783</v>
      </c>
      <c r="H57" s="63" t="s">
        <v>783</v>
      </c>
      <c r="I57" s="63" t="s">
        <v>576</v>
      </c>
      <c r="J57" s="63" t="s">
        <v>783</v>
      </c>
    </row>
    <row r="58" customFormat="false" ht="10.5" hidden="false" customHeight="false" outlineLevel="0" collapsed="false">
      <c r="A58" s="62" t="str">
        <f aca="false">'Форма по МДС 81-35.2004'!A1116</f>
        <v>47.</v>
      </c>
      <c r="B58" s="63" t="s">
        <v>576</v>
      </c>
      <c r="C58" s="63" t="s">
        <v>576</v>
      </c>
      <c r="D58" s="63" t="s">
        <v>783</v>
      </c>
      <c r="E58" s="63" t="s">
        <v>783</v>
      </c>
      <c r="F58" s="63" t="s">
        <v>576</v>
      </c>
      <c r="G58" s="63" t="s">
        <v>783</v>
      </c>
      <c r="H58" s="63" t="s">
        <v>783</v>
      </c>
      <c r="I58" s="63" t="s">
        <v>576</v>
      </c>
      <c r="J58" s="63" t="s">
        <v>783</v>
      </c>
    </row>
    <row r="59" customFormat="false" ht="10.5" hidden="false" customHeight="false" outlineLevel="0" collapsed="false">
      <c r="A59" s="62" t="str">
        <f aca="false">'Форма по МДС 81-35.2004'!A1134</f>
        <v>48.</v>
      </c>
      <c r="B59" s="63" t="s">
        <v>576</v>
      </c>
      <c r="C59" s="63" t="s">
        <v>783</v>
      </c>
      <c r="D59" s="63" t="s">
        <v>783</v>
      </c>
      <c r="E59" s="63" t="s">
        <v>783</v>
      </c>
      <c r="F59" s="63" t="s">
        <v>554</v>
      </c>
      <c r="G59" s="63" t="s">
        <v>576</v>
      </c>
      <c r="H59" s="63" t="s">
        <v>783</v>
      </c>
      <c r="I59" s="63" t="s">
        <v>576</v>
      </c>
      <c r="J59" s="63" t="s">
        <v>576</v>
      </c>
    </row>
    <row r="60" customFormat="false" ht="10.5" hidden="false" customHeight="false" outlineLevel="0" collapsed="false">
      <c r="A60" s="62" t="str">
        <f aca="false">'Форма по МДС 81-35.2004'!A1152</f>
        <v>49.</v>
      </c>
      <c r="B60" s="63" t="s">
        <v>576</v>
      </c>
      <c r="C60" s="63" t="s">
        <v>783</v>
      </c>
      <c r="D60" s="63" t="s">
        <v>783</v>
      </c>
      <c r="E60" s="63" t="s">
        <v>783</v>
      </c>
      <c r="F60" s="63" t="s">
        <v>554</v>
      </c>
      <c r="G60" s="63" t="s">
        <v>576</v>
      </c>
      <c r="H60" s="63" t="s">
        <v>783</v>
      </c>
      <c r="I60" s="63" t="s">
        <v>576</v>
      </c>
      <c r="J60" s="63" t="s">
        <v>576</v>
      </c>
    </row>
    <row r="61" customFormat="false" ht="10.5" hidden="false" customHeight="false" outlineLevel="0" collapsed="false">
      <c r="A61" s="62" t="str">
        <f aca="false">'Форма по МДС 81-35.2004'!A1170</f>
        <v>50.</v>
      </c>
      <c r="B61" s="63" t="s">
        <v>576</v>
      </c>
      <c r="C61" s="63" t="s">
        <v>576</v>
      </c>
      <c r="D61" s="63" t="s">
        <v>783</v>
      </c>
      <c r="E61" s="63" t="s">
        <v>783</v>
      </c>
      <c r="F61" s="63" t="s">
        <v>576</v>
      </c>
      <c r="G61" s="63" t="s">
        <v>783</v>
      </c>
      <c r="H61" s="63" t="s">
        <v>783</v>
      </c>
      <c r="I61" s="63" t="s">
        <v>576</v>
      </c>
      <c r="J61" s="63" t="s">
        <v>783</v>
      </c>
    </row>
    <row r="62" customFormat="false" ht="10.5" hidden="false" customHeight="false" outlineLevel="0" collapsed="false">
      <c r="A62" s="62" t="str">
        <f aca="false">'Форма по МДС 81-35.2004'!A1188</f>
        <v>51.</v>
      </c>
      <c r="B62" s="63" t="s">
        <v>576</v>
      </c>
      <c r="C62" s="63" t="s">
        <v>576</v>
      </c>
      <c r="D62" s="63" t="s">
        <v>783</v>
      </c>
      <c r="E62" s="63" t="s">
        <v>783</v>
      </c>
      <c r="F62" s="63" t="s">
        <v>576</v>
      </c>
      <c r="G62" s="63" t="s">
        <v>783</v>
      </c>
      <c r="H62" s="63" t="s">
        <v>783</v>
      </c>
      <c r="I62" s="63" t="s">
        <v>576</v>
      </c>
      <c r="J62" s="63" t="s">
        <v>783</v>
      </c>
    </row>
    <row r="63" customFormat="false" ht="10.5" hidden="false" customHeight="false" outlineLevel="0" collapsed="false">
      <c r="A63" s="62" t="str">
        <f aca="false">'Форма по МДС 81-35.2004'!A1206</f>
        <v>52.</v>
      </c>
      <c r="B63" s="63" t="s">
        <v>576</v>
      </c>
      <c r="C63" s="63" t="s">
        <v>576</v>
      </c>
      <c r="D63" s="63" t="s">
        <v>783</v>
      </c>
      <c r="E63" s="63" t="s">
        <v>783</v>
      </c>
      <c r="F63" s="63" t="s">
        <v>576</v>
      </c>
      <c r="G63" s="63" t="s">
        <v>783</v>
      </c>
      <c r="H63" s="63" t="s">
        <v>783</v>
      </c>
      <c r="I63" s="63" t="s">
        <v>576</v>
      </c>
      <c r="J63" s="63" t="s">
        <v>783</v>
      </c>
    </row>
    <row r="64" customFormat="false" ht="10.5" hidden="false" customHeight="false" outlineLevel="0" collapsed="false">
      <c r="A64" s="62" t="str">
        <f aca="false">'Форма по МДС 81-35.2004'!A1224</f>
        <v>53.</v>
      </c>
      <c r="B64" s="63" t="s">
        <v>576</v>
      </c>
      <c r="C64" s="63" t="s">
        <v>576</v>
      </c>
      <c r="D64" s="63" t="s">
        <v>783</v>
      </c>
      <c r="E64" s="63" t="s">
        <v>783</v>
      </c>
      <c r="F64" s="63" t="s">
        <v>576</v>
      </c>
      <c r="G64" s="63" t="s">
        <v>783</v>
      </c>
      <c r="H64" s="63" t="s">
        <v>783</v>
      </c>
      <c r="I64" s="63" t="s">
        <v>576</v>
      </c>
      <c r="J64" s="63" t="s">
        <v>783</v>
      </c>
    </row>
    <row r="65" customFormat="false" ht="10.5" hidden="false" customHeight="false" outlineLevel="0" collapsed="false">
      <c r="A65" s="62" t="str">
        <f aca="false">'Форма по МДС 81-35.2004'!A1242</f>
        <v>54.</v>
      </c>
      <c r="B65" s="63" t="s">
        <v>576</v>
      </c>
      <c r="C65" s="63" t="s">
        <v>783</v>
      </c>
      <c r="D65" s="63" t="s">
        <v>783</v>
      </c>
      <c r="E65" s="63" t="s">
        <v>783</v>
      </c>
      <c r="F65" s="63" t="s">
        <v>554</v>
      </c>
      <c r="G65" s="63" t="s">
        <v>576</v>
      </c>
      <c r="H65" s="63" t="s">
        <v>576</v>
      </c>
      <c r="I65" s="63" t="s">
        <v>576</v>
      </c>
      <c r="J65" s="63" t="s">
        <v>783</v>
      </c>
    </row>
    <row r="66" customFormat="false" ht="10.5" hidden="false" customHeight="false" outlineLevel="0" collapsed="false">
      <c r="A66" s="62" t="str">
        <f aca="false">'Форма по МДС 81-35.2004'!A1260</f>
        <v>55.</v>
      </c>
      <c r="B66" s="63" t="s">
        <v>576</v>
      </c>
      <c r="C66" s="63" t="s">
        <v>783</v>
      </c>
      <c r="D66" s="63" t="s">
        <v>783</v>
      </c>
      <c r="E66" s="63" t="s">
        <v>783</v>
      </c>
      <c r="F66" s="63" t="s">
        <v>554</v>
      </c>
      <c r="G66" s="63" t="s">
        <v>576</v>
      </c>
      <c r="H66" s="63" t="s">
        <v>783</v>
      </c>
      <c r="I66" s="63" t="s">
        <v>576</v>
      </c>
      <c r="J66" s="63" t="s">
        <v>576</v>
      </c>
    </row>
    <row r="67" customFormat="false" ht="10.5" hidden="false" customHeight="false" outlineLevel="0" collapsed="false">
      <c r="A67" s="62" t="str">
        <f aca="false">'Форма по МДС 81-35.2004'!A1278</f>
        <v>56.</v>
      </c>
      <c r="B67" s="63" t="s">
        <v>576</v>
      </c>
      <c r="C67" s="63" t="s">
        <v>576</v>
      </c>
      <c r="D67" s="63" t="s">
        <v>783</v>
      </c>
      <c r="E67" s="63" t="s">
        <v>783</v>
      </c>
      <c r="F67" s="63" t="s">
        <v>576</v>
      </c>
      <c r="G67" s="63" t="s">
        <v>783</v>
      </c>
      <c r="H67" s="63" t="s">
        <v>783</v>
      </c>
      <c r="I67" s="63" t="s">
        <v>576</v>
      </c>
      <c r="J67" s="63" t="s">
        <v>783</v>
      </c>
    </row>
    <row r="68" customFormat="false" ht="10.5" hidden="false" customHeight="false" outlineLevel="0" collapsed="false">
      <c r="A68" s="62" t="str">
        <f aca="false">'Форма по МДС 81-35.2004'!A1296</f>
        <v>57.</v>
      </c>
      <c r="B68" s="63" t="s">
        <v>576</v>
      </c>
      <c r="C68" s="63" t="s">
        <v>783</v>
      </c>
      <c r="D68" s="63" t="s">
        <v>783</v>
      </c>
      <c r="E68" s="63" t="s">
        <v>783</v>
      </c>
      <c r="F68" s="63" t="s">
        <v>554</v>
      </c>
      <c r="G68" s="63" t="s">
        <v>576</v>
      </c>
      <c r="H68" s="63" t="s">
        <v>783</v>
      </c>
      <c r="I68" s="63" t="s">
        <v>576</v>
      </c>
      <c r="J68" s="63" t="s">
        <v>576</v>
      </c>
    </row>
    <row r="69" customFormat="false" ht="10.5" hidden="false" customHeight="false" outlineLevel="0" collapsed="false">
      <c r="A69" s="62" t="str">
        <f aca="false">'Форма по МДС 81-35.2004'!A1314</f>
        <v>58.</v>
      </c>
      <c r="B69" s="63" t="s">
        <v>576</v>
      </c>
      <c r="C69" s="63" t="s">
        <v>783</v>
      </c>
      <c r="D69" s="63" t="s">
        <v>783</v>
      </c>
      <c r="E69" s="63" t="s">
        <v>783</v>
      </c>
      <c r="F69" s="63" t="s">
        <v>554</v>
      </c>
      <c r="G69" s="63" t="s">
        <v>576</v>
      </c>
      <c r="H69" s="63" t="s">
        <v>783</v>
      </c>
      <c r="I69" s="63" t="s">
        <v>576</v>
      </c>
      <c r="J69" s="63" t="s">
        <v>576</v>
      </c>
    </row>
    <row r="70" customFormat="false" ht="10.5" hidden="false" customHeight="false" outlineLevel="0" collapsed="false">
      <c r="A70" s="62" t="str">
        <f aca="false">'Форма по МДС 81-35.2004'!A1332</f>
        <v>59.</v>
      </c>
      <c r="B70" s="63" t="s">
        <v>576</v>
      </c>
      <c r="C70" s="63" t="s">
        <v>576</v>
      </c>
      <c r="D70" s="63" t="s">
        <v>783</v>
      </c>
      <c r="E70" s="63" t="s">
        <v>783</v>
      </c>
      <c r="F70" s="63" t="s">
        <v>554</v>
      </c>
      <c r="G70" s="63" t="s">
        <v>576</v>
      </c>
      <c r="H70" s="63" t="s">
        <v>783</v>
      </c>
      <c r="I70" s="63" t="s">
        <v>577</v>
      </c>
      <c r="J70" s="63" t="s">
        <v>783</v>
      </c>
    </row>
  </sheetData>
  <mergeCells count="6">
    <mergeCell ref="A2:K2"/>
    <mergeCell ref="B3:K3"/>
    <mergeCell ref="B4:K4"/>
    <mergeCell ref="A5:K5"/>
    <mergeCell ref="B7:K8"/>
    <mergeCell ref="B30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" width="44.42"/>
    <col collapsed="false" customWidth="true" hidden="false" outlineLevel="0" max="3" min="3" style="63" width="3.42"/>
    <col collapsed="false" customWidth="true" hidden="false" outlineLevel="0" max="4" min="4" style="68" width="5.99"/>
    <col collapsed="false" customWidth="true" hidden="false" outlineLevel="0" max="5" min="5" style="5" width="5.99"/>
    <col collapsed="false" customWidth="true" hidden="false" outlineLevel="0" max="9" min="6" style="68" width="10.7"/>
    <col collapsed="false" customWidth="true" hidden="false" outlineLevel="0" max="11" min="10" style="68" width="18.7"/>
    <col collapsed="false" customWidth="true" hidden="false" outlineLevel="0" max="12" min="12" style="68" width="10.7"/>
    <col collapsed="false" customWidth="false" hidden="false" outlineLevel="0" max="13" min="13" style="68" width="9.13"/>
    <col collapsed="false" customWidth="true" hidden="true" outlineLevel="0" max="14" min="14" style="63" width="3.42"/>
    <col collapsed="false" customWidth="false" hidden="false" outlineLevel="0" max="257" min="15" style="68" width="9.13"/>
  </cols>
  <sheetData>
    <row r="2" s="68" customFormat="tru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s="68" customFormat="true" ht="10.5" hidden="false" customHeight="false" outlineLevel="0" collapsed="false">
      <c r="A3" s="59"/>
      <c r="B3" s="60" t="s">
        <v>723</v>
      </c>
      <c r="C3" s="60"/>
      <c r="D3" s="60"/>
      <c r="E3" s="60"/>
      <c r="F3" s="60"/>
      <c r="G3" s="60"/>
      <c r="H3" s="60"/>
      <c r="I3" s="60"/>
      <c r="J3" s="60"/>
      <c r="K3" s="60"/>
    </row>
    <row r="4" s="68" customFormat="true" ht="10.5" hidden="false" customHeight="false" outlineLevel="0" collapsed="false">
      <c r="A4" s="59"/>
      <c r="B4" s="60" t="s">
        <v>724</v>
      </c>
      <c r="C4" s="60"/>
      <c r="D4" s="60"/>
      <c r="E4" s="60"/>
      <c r="F4" s="60"/>
      <c r="G4" s="60"/>
      <c r="H4" s="60"/>
      <c r="I4" s="60"/>
      <c r="J4" s="60"/>
      <c r="K4" s="60"/>
    </row>
    <row r="5" s="68" customFormat="tru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s="68" customFormat="true" ht="10.5" hidden="false" customHeight="false" outlineLevel="0" collapsed="false">
      <c r="A7" s="51"/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57" customFormat="true" ht="10.5" hidden="false" customHeight="false" outlineLevel="0" collapsed="false">
      <c r="A9" s="47"/>
      <c r="B9" s="57" t="s">
        <v>545</v>
      </c>
      <c r="C9" s="57" t="s">
        <v>784</v>
      </c>
      <c r="D9" s="53" t="s">
        <v>785</v>
      </c>
      <c r="E9" s="57" t="s">
        <v>786</v>
      </c>
      <c r="F9" s="57" t="s">
        <v>787</v>
      </c>
      <c r="G9" s="57" t="s">
        <v>788</v>
      </c>
      <c r="H9" s="57" t="s">
        <v>789</v>
      </c>
      <c r="I9" s="57" t="s">
        <v>790</v>
      </c>
      <c r="J9" s="57" t="s">
        <v>791</v>
      </c>
      <c r="K9" s="57" t="s">
        <v>792</v>
      </c>
      <c r="L9" s="57" t="s">
        <v>793</v>
      </c>
      <c r="M9" s="57" t="s">
        <v>794</v>
      </c>
    </row>
    <row r="10" s="68" customFormat="true" ht="10.5" hidden="false" customHeight="false" outlineLevel="0" collapsed="false">
      <c r="A10" s="51" t="n">
        <v>1</v>
      </c>
      <c r="B10" s="5" t="s">
        <v>795</v>
      </c>
      <c r="C10" s="63" t="s">
        <v>796</v>
      </c>
      <c r="D10" s="68" t="n">
        <v>0</v>
      </c>
      <c r="F10" s="61" t="e">
        <f aca="false">ROUND(SUM('Базовые цены с учетом расхода'!B9:B28),0)</f>
        <v>#VALUE!</v>
      </c>
      <c r="G10" s="61" t="e">
        <f aca="false">ROUND(SUM('Базовые цены с учетом расхода'!C9:C28),0)</f>
        <v>#VALUE!</v>
      </c>
      <c r="H10" s="61" t="e">
        <f aca="false">ROUND(SUM('Базовые цены с учетом расхода'!D9:D28),0)</f>
        <v>#VALUE!</v>
      </c>
      <c r="I10" s="61" t="e">
        <f aca="false">ROUND(SUM('Базовые цены с учетом расхода'!E9:E28),0)</f>
        <v>#VALUE!</v>
      </c>
      <c r="J10" s="69" t="e">
        <f aca="false">ROUND(SUM('Базовые цены с учетом расхода'!I9:I28),8)</f>
        <v>#VALUE!</v>
      </c>
      <c r="K10" s="69" t="e">
        <f aca="false">ROUND(SUM('Базовые цены с учетом расхода'!K9:K28),8)</f>
        <v>#VALUE!</v>
      </c>
      <c r="L10" s="61" t="e">
        <f aca="false">ROUND(SUM('Базовые цены с учетом расхода'!F9:F28),0)</f>
        <v>#VALUE!</v>
      </c>
    </row>
    <row r="11" customFormat="false" ht="10.5" hidden="false" customHeight="false" outlineLevel="0" collapsed="false">
      <c r="A11" s="51" t="n">
        <v>2</v>
      </c>
      <c r="B11" s="5" t="s">
        <v>284</v>
      </c>
      <c r="C11" s="63" t="s">
        <v>797</v>
      </c>
      <c r="D11" s="68" t="n">
        <v>0</v>
      </c>
      <c r="F11" s="61" t="n">
        <f aca="false">ROUND(SUMIF(Определители!I9:I28,"= ",'Базовые цены с учетом расхода'!B9:B28),0)</f>
        <v>0</v>
      </c>
      <c r="G11" s="61" t="n">
        <f aca="false">ROUND(SUMIF(Определители!I9:I28,"= ",'Базовые цены с учетом расхода'!C9:C28),0)</f>
        <v>0</v>
      </c>
      <c r="H11" s="61" t="n">
        <f aca="false">ROUND(SUMIF(Определители!I9:I28,"= ",'Базовые цены с учетом расхода'!D9:D28),0)</f>
        <v>0</v>
      </c>
      <c r="I11" s="61" t="n">
        <f aca="false">ROUND(SUMIF(Определители!I9:I28,"= ",'Базовые цены с учетом расхода'!E9:E28),0)</f>
        <v>0</v>
      </c>
      <c r="J11" s="69" t="n">
        <f aca="false">ROUND(SUMIF(Определители!I9:I28,"= ",'Базовые цены с учетом расхода'!I9:I28),8)</f>
        <v>0</v>
      </c>
      <c r="K11" s="69" t="n">
        <f aca="false">ROUND(SUMIF(Определители!I9:I28,"= ",'Базовые цены с учетом расхода'!K9:K28),8)</f>
        <v>0</v>
      </c>
      <c r="L11" s="61" t="n">
        <f aca="false">ROUND(SUMIF(Определители!I9:I28,"= ",'Базовые цены с учетом расхода'!F9:F28),0)</f>
        <v>0</v>
      </c>
    </row>
    <row r="12" customFormat="false" ht="10.5" hidden="false" customHeight="false" outlineLevel="0" collapsed="false">
      <c r="A12" s="51" t="n">
        <v>3</v>
      </c>
      <c r="B12" s="5" t="s">
        <v>285</v>
      </c>
      <c r="C12" s="63" t="s">
        <v>797</v>
      </c>
      <c r="D12" s="68" t="n">
        <v>0</v>
      </c>
      <c r="F12" s="61" t="e">
        <f aca="false">ROUND(СУММПРОИЗВЕСЛИ(0.01,Определители!I9:I28," ",'Базовые цены с учетом расхода'!B9:B28,Начисления!X9:X28,0),0)</f>
        <v>#VALUE!</v>
      </c>
      <c r="G12" s="61"/>
      <c r="H12" s="61"/>
      <c r="I12" s="61"/>
      <c r="J12" s="69"/>
      <c r="K12" s="69"/>
      <c r="L12" s="61"/>
    </row>
    <row r="13" customFormat="false" ht="10.5" hidden="false" customHeight="false" outlineLevel="0" collapsed="false">
      <c r="A13" s="51" t="n">
        <v>4</v>
      </c>
      <c r="B13" s="5" t="s">
        <v>286</v>
      </c>
      <c r="C13" s="63" t="s">
        <v>797</v>
      </c>
      <c r="D13" s="68" t="n">
        <v>0</v>
      </c>
      <c r="F13" s="61" t="e">
        <f aca="false">ROUND(СУММПРОИЗВЕСЛИ(0.01,Определители!I9:I28," ",'Базовые цены с учетом расхода'!B9:B28,Начисления!Y9:Y28,0),0)</f>
        <v>#VALUE!</v>
      </c>
      <c r="G13" s="61"/>
      <c r="H13" s="61"/>
      <c r="I13" s="61"/>
      <c r="J13" s="69"/>
      <c r="K13" s="69"/>
      <c r="L13" s="61"/>
    </row>
    <row r="14" customFormat="false" ht="10.5" hidden="false" customHeight="false" outlineLevel="0" collapsed="false">
      <c r="A14" s="51" t="n">
        <v>5</v>
      </c>
      <c r="B14" s="5" t="s">
        <v>287</v>
      </c>
      <c r="C14" s="63" t="s">
        <v>797</v>
      </c>
      <c r="D14" s="68" t="n">
        <v>0</v>
      </c>
      <c r="F14" s="61" t="e">
        <f aca="false">ROUND(ТРАНСПРАСХОД(Определители!B9:B28,Определители!H9:H28,Определители!I9:I28,'Базовые цены с учетом расхода'!B9:B28,Начисления!Z9:Z28,Начисления!AA9:AA28),0)</f>
        <v>#VALUE!</v>
      </c>
      <c r="G14" s="61"/>
      <c r="H14" s="61"/>
      <c r="I14" s="61"/>
      <c r="J14" s="69"/>
      <c r="K14" s="69"/>
      <c r="L14" s="61"/>
    </row>
    <row r="15" customFormat="false" ht="10.5" hidden="false" customHeight="false" outlineLevel="0" collapsed="false">
      <c r="A15" s="51" t="n">
        <v>6</v>
      </c>
      <c r="B15" s="5" t="s">
        <v>288</v>
      </c>
      <c r="C15" s="63" t="s">
        <v>797</v>
      </c>
      <c r="D15" s="68" t="n">
        <v>0</v>
      </c>
      <c r="F15" s="61" t="e">
        <f aca="false">ROUND(СУММПРОИЗВЕСЛИ(0.01,Определители!I9:I28," ",'Базовые цены с учетом расхода'!B9:B28,Начисления!AC9:AC28,0),0)</f>
        <v>#VALUE!</v>
      </c>
      <c r="G15" s="61"/>
      <c r="H15" s="61"/>
      <c r="I15" s="61"/>
      <c r="J15" s="69"/>
      <c r="K15" s="69"/>
      <c r="L15" s="61"/>
    </row>
    <row r="16" customFormat="false" ht="10.5" hidden="false" customHeight="false" outlineLevel="0" collapsed="false">
      <c r="A16" s="51" t="n">
        <v>7</v>
      </c>
      <c r="B16" s="5" t="s">
        <v>289</v>
      </c>
      <c r="C16" s="63" t="s">
        <v>797</v>
      </c>
      <c r="D16" s="68" t="n">
        <v>0</v>
      </c>
      <c r="F16" s="61" t="e">
        <f aca="false">ROUND(СУММПРОИЗВЕСЛИ(0.01,Определители!I9:I28," ",'Базовые цены с учетом расхода'!B9:B28,Начисления!AF9:AF28,0),0)</f>
        <v>#VALUE!</v>
      </c>
      <c r="G16" s="61"/>
      <c r="H16" s="61"/>
      <c r="I16" s="61"/>
      <c r="J16" s="69"/>
      <c r="K16" s="69"/>
      <c r="L16" s="61"/>
    </row>
    <row r="17" customFormat="false" ht="10.5" hidden="false" customHeight="false" outlineLevel="0" collapsed="false">
      <c r="A17" s="51" t="n">
        <v>8</v>
      </c>
      <c r="B17" s="5" t="s">
        <v>290</v>
      </c>
      <c r="C17" s="63" t="s">
        <v>797</v>
      </c>
      <c r="D17" s="68" t="n">
        <v>0</v>
      </c>
      <c r="F17" s="61" t="e">
        <f aca="false">ROUND(ЗАГОТСКЛАДРАСХОД(Определители!B9:B28,Определители!H9:H28,Определители!I9:I28,'Базовые цены с учетом расхода'!B9:B28,Начисления!X9:X28,Начисления!Y9:Y28,Начисления!Z9:Z28,Начисления!AA9:AA28,Начисления!AB9:AB28,Начисления!AC9:AC28,Начисления!AF9:AF28),0)</f>
        <v>#VALUE!</v>
      </c>
      <c r="G17" s="61"/>
      <c r="H17" s="61"/>
      <c r="I17" s="61"/>
      <c r="J17" s="69"/>
      <c r="K17" s="69"/>
      <c r="L17" s="61"/>
    </row>
    <row r="18" customFormat="false" ht="10.5" hidden="false" customHeight="false" outlineLevel="0" collapsed="false">
      <c r="A18" s="51" t="n">
        <v>9</v>
      </c>
      <c r="B18" s="5" t="s">
        <v>291</v>
      </c>
      <c r="C18" s="63" t="s">
        <v>797</v>
      </c>
      <c r="D18" s="68" t="n">
        <v>0</v>
      </c>
      <c r="F18" s="61" t="e">
        <f aca="false">ROUND(СУММПРОИЗВЕСЛИ(1,Определители!I9:I28," ",'Базовые цены с учетом расхода'!M9:M28,Начисления!I9:I28,0),0)</f>
        <v>#VALUE!</v>
      </c>
      <c r="G18" s="61"/>
      <c r="H18" s="61"/>
      <c r="I18" s="61"/>
      <c r="J18" s="69"/>
      <c r="K18" s="69"/>
      <c r="L18" s="61"/>
    </row>
    <row r="19" customFormat="false" ht="10.5" hidden="false" customHeight="false" outlineLevel="0" collapsed="false">
      <c r="A19" s="51" t="n">
        <v>10</v>
      </c>
      <c r="B19" s="5" t="s">
        <v>292</v>
      </c>
      <c r="C19" s="63" t="s">
        <v>798</v>
      </c>
      <c r="D19" s="68" t="n">
        <v>0</v>
      </c>
      <c r="F19" s="61" t="e">
        <f aca="false">ROUND((F18+F29+F49),0)</f>
        <v>#VALUE!</v>
      </c>
      <c r="G19" s="61"/>
      <c r="H19" s="61"/>
      <c r="I19" s="61"/>
      <c r="J19" s="69"/>
      <c r="K19" s="69"/>
      <c r="L19" s="61"/>
    </row>
    <row r="20" customFormat="false" ht="10.5" hidden="false" customHeight="false" outlineLevel="0" collapsed="false">
      <c r="A20" s="51" t="n">
        <v>11</v>
      </c>
      <c r="B20" s="5" t="s">
        <v>293</v>
      </c>
      <c r="C20" s="63" t="s">
        <v>798</v>
      </c>
      <c r="D20" s="68" t="n">
        <v>0</v>
      </c>
      <c r="F20" s="61" t="e">
        <f aca="false">ROUND((F11+F12+F13+F14+F15+F16+F17+F19),0)</f>
        <v>#VALUE!</v>
      </c>
      <c r="G20" s="61"/>
      <c r="H20" s="61"/>
      <c r="I20" s="61"/>
      <c r="J20" s="69"/>
      <c r="K20" s="69"/>
      <c r="L20" s="61"/>
    </row>
    <row r="21" customFormat="false" ht="10.5" hidden="false" customHeight="false" outlineLevel="0" collapsed="false">
      <c r="A21" s="51" t="n">
        <v>12</v>
      </c>
      <c r="B21" s="5" t="s">
        <v>294</v>
      </c>
      <c r="C21" s="63" t="s">
        <v>797</v>
      </c>
      <c r="D21" s="68" t="n">
        <v>0</v>
      </c>
      <c r="F21" s="61" t="e">
        <f aca="false">ROUND(SUMIF(Определители!I9:I28,"=1",'Базовые цены с учетом расхода'!B9:B28),0)</f>
        <v>#VALUE!</v>
      </c>
      <c r="G21" s="61" t="e">
        <f aca="false">ROUND(SUMIF(Определители!I9:I28,"=1",'Базовые цены с учетом расхода'!C9:C28),0)</f>
        <v>#VALUE!</v>
      </c>
      <c r="H21" s="61" t="e">
        <f aca="false">ROUND(SUMIF(Определители!I9:I28,"=1",'Базовые цены с учетом расхода'!D9:D28),0)</f>
        <v>#VALUE!</v>
      </c>
      <c r="I21" s="61" t="e">
        <f aca="false">ROUND(SUMIF(Определители!I9:I28,"=1",'Базовые цены с учетом расхода'!E9:E28),0)</f>
        <v>#VALUE!</v>
      </c>
      <c r="J21" s="69" t="e">
        <f aca="false">ROUND(SUMIF(Определители!I9:I28,"=1",'Базовые цены с учетом расхода'!I9:I28),8)</f>
        <v>#VALUE!</v>
      </c>
      <c r="K21" s="69" t="e">
        <f aca="false">ROUND(SUMIF(Определители!I9:I28,"=1",'Базовые цены с учетом расхода'!K9:K28),8)</f>
        <v>#VALUE!</v>
      </c>
      <c r="L21" s="61" t="e">
        <f aca="false">ROUND(SUMIF(Определители!I9:I28,"=1",'Базовые цены с учетом расхода'!F9:F28),0)</f>
        <v>#VALUE!</v>
      </c>
    </row>
    <row r="22" customFormat="false" ht="10.5" hidden="false" customHeight="false" outlineLevel="0" collapsed="false">
      <c r="A22" s="51" t="n">
        <v>13</v>
      </c>
      <c r="B22" s="5" t="s">
        <v>295</v>
      </c>
      <c r="C22" s="63" t="s">
        <v>797</v>
      </c>
      <c r="D22" s="68" t="n">
        <v>0</v>
      </c>
      <c r="F22" s="61"/>
      <c r="G22" s="61"/>
      <c r="H22" s="61"/>
      <c r="I22" s="61"/>
      <c r="J22" s="69"/>
      <c r="K22" s="69"/>
      <c r="L22" s="61"/>
    </row>
    <row r="23" customFormat="false" ht="10.5" hidden="false" customHeight="false" outlineLevel="0" collapsed="false">
      <c r="A23" s="51" t="n">
        <v>14</v>
      </c>
      <c r="B23" s="5" t="s">
        <v>296</v>
      </c>
      <c r="C23" s="63" t="s">
        <v>797</v>
      </c>
      <c r="D23" s="68" t="n">
        <v>0</v>
      </c>
      <c r="F23" s="61"/>
      <c r="G23" s="61" t="n">
        <f aca="false">ROUND(SUMIF(Определители!I9:I28,"=1",'Базовые цены с учетом расхода'!T9:T28),0)</f>
        <v>0</v>
      </c>
      <c r="H23" s="61"/>
      <c r="I23" s="61"/>
      <c r="J23" s="69"/>
      <c r="K23" s="69"/>
      <c r="L23" s="61"/>
    </row>
    <row r="24" customFormat="false" ht="10.5" hidden="false" customHeight="false" outlineLevel="0" collapsed="false">
      <c r="A24" s="51" t="n">
        <v>15</v>
      </c>
      <c r="B24" s="5" t="s">
        <v>297</v>
      </c>
      <c r="C24" s="63" t="s">
        <v>797</v>
      </c>
      <c r="D24" s="68" t="n">
        <v>0</v>
      </c>
      <c r="F24" s="61" t="n">
        <f aca="false">ROUND(SUMIF(Определители!I9:I28,"=1",'Базовые цены с учетом расхода'!U9:U28),0)</f>
        <v>0</v>
      </c>
      <c r="G24" s="61"/>
      <c r="H24" s="61"/>
      <c r="I24" s="61"/>
      <c r="J24" s="69"/>
      <c r="K24" s="69"/>
      <c r="L24" s="61"/>
    </row>
    <row r="25" customFormat="false" ht="10.5" hidden="false" customHeight="false" outlineLevel="0" collapsed="false">
      <c r="A25" s="51" t="n">
        <v>16</v>
      </c>
      <c r="B25" s="5" t="s">
        <v>298</v>
      </c>
      <c r="C25" s="63" t="s">
        <v>797</v>
      </c>
      <c r="D25" s="68" t="n">
        <v>0</v>
      </c>
      <c r="F25" s="61" t="e">
        <f aca="false">ROUND(СУММЕСЛИ2(Определители!I9:I28,"1",Определители!G9:G28,"1",'Базовые цены с учетом расхода'!B9:B28),0)</f>
        <v>#VALUE!</v>
      </c>
      <c r="G25" s="61"/>
      <c r="H25" s="61"/>
      <c r="I25" s="61"/>
      <c r="J25" s="69"/>
      <c r="K25" s="69"/>
      <c r="L25" s="61"/>
    </row>
    <row r="26" customFormat="false" ht="10.5" hidden="false" customHeight="false" outlineLevel="0" collapsed="false">
      <c r="A26" s="51" t="n">
        <v>17</v>
      </c>
      <c r="B26" s="5" t="s">
        <v>299</v>
      </c>
      <c r="C26" s="63" t="s">
        <v>797</v>
      </c>
      <c r="D26" s="68" t="n">
        <v>0</v>
      </c>
      <c r="F26" s="61" t="n">
        <f aca="false">ROUND(SUMIF(Определители!I9:I28,"=1",'Базовые цены с учетом расхода'!H9:H28),0)</f>
        <v>0</v>
      </c>
      <c r="G26" s="61"/>
      <c r="H26" s="61"/>
      <c r="I26" s="61"/>
      <c r="J26" s="69"/>
      <c r="K26" s="69"/>
      <c r="L26" s="61"/>
    </row>
    <row r="27" customFormat="false" ht="10.5" hidden="false" customHeight="false" outlineLevel="0" collapsed="false">
      <c r="A27" s="51" t="n">
        <v>18</v>
      </c>
      <c r="B27" s="5" t="s">
        <v>305</v>
      </c>
      <c r="C27" s="63" t="s">
        <v>797</v>
      </c>
      <c r="D27" s="68" t="n">
        <v>0</v>
      </c>
      <c r="F27" s="61" t="e">
        <f aca="false">ROUND(SUMIF(Определители!I9:I28,"=1",'Базовые цены с учетом расхода'!N9:N28),0)</f>
        <v>#VALUE!</v>
      </c>
      <c r="G27" s="61"/>
      <c r="H27" s="61"/>
      <c r="I27" s="61"/>
      <c r="J27" s="69"/>
      <c r="K27" s="69"/>
      <c r="L27" s="61"/>
    </row>
    <row r="28" customFormat="false" ht="10.5" hidden="false" customHeight="false" outlineLevel="0" collapsed="false">
      <c r="A28" s="51" t="n">
        <v>19</v>
      </c>
      <c r="B28" s="5" t="s">
        <v>306</v>
      </c>
      <c r="C28" s="63" t="s">
        <v>797</v>
      </c>
      <c r="D28" s="68" t="n">
        <v>0</v>
      </c>
      <c r="F28" s="61" t="e">
        <f aca="false">ROUND(SUMIF(Определители!I9:I28,"=1",'Базовые цены с учетом расхода'!O9:O28),0)</f>
        <v>#VALUE!</v>
      </c>
      <c r="G28" s="61"/>
      <c r="H28" s="61"/>
      <c r="I28" s="61"/>
      <c r="J28" s="69"/>
      <c r="K28" s="69"/>
      <c r="L28" s="61"/>
    </row>
    <row r="29" customFormat="false" ht="10.5" hidden="false" customHeight="false" outlineLevel="0" collapsed="false">
      <c r="A29" s="51" t="n">
        <v>20</v>
      </c>
      <c r="B29" s="5" t="s">
        <v>292</v>
      </c>
      <c r="C29" s="63" t="s">
        <v>797</v>
      </c>
      <c r="D29" s="68" t="n">
        <v>0</v>
      </c>
      <c r="F29" s="61" t="e">
        <f aca="false">ROUND(СУММПРОИЗВЕСЛИ(1,Определители!I9:I28," ",'Базовые цены с учетом расхода'!M9:M28,Начисления!I9:I28,0),0)</f>
        <v>#VALUE!</v>
      </c>
      <c r="G29" s="61"/>
      <c r="H29" s="61"/>
      <c r="I29" s="61"/>
      <c r="J29" s="69"/>
      <c r="K29" s="69"/>
      <c r="L29" s="61"/>
    </row>
    <row r="30" customFormat="false" ht="10.5" hidden="false" customHeight="false" outlineLevel="0" collapsed="false">
      <c r="A30" s="51" t="n">
        <v>21</v>
      </c>
      <c r="B30" s="5" t="s">
        <v>302</v>
      </c>
      <c r="C30" s="63" t="s">
        <v>798</v>
      </c>
      <c r="D30" s="68" t="n">
        <v>0</v>
      </c>
      <c r="F30" s="61" t="e">
        <f aca="false">ROUND((F21+F27+F28),0)</f>
        <v>#VALUE!</v>
      </c>
      <c r="G30" s="61"/>
      <c r="H30" s="61"/>
      <c r="I30" s="61"/>
      <c r="J30" s="69"/>
      <c r="K30" s="69"/>
      <c r="L30" s="61"/>
    </row>
    <row r="31" customFormat="false" ht="10.5" hidden="false" customHeight="false" outlineLevel="0" collapsed="false">
      <c r="A31" s="51" t="n">
        <v>22</v>
      </c>
      <c r="B31" s="5" t="s">
        <v>303</v>
      </c>
      <c r="C31" s="63" t="s">
        <v>797</v>
      </c>
      <c r="D31" s="68" t="n">
        <v>0</v>
      </c>
      <c r="F31" s="61" t="n">
        <f aca="false">ROUND(SUMIF(Определители!I9:I28,"=2",'Базовые цены с учетом расхода'!B9:B28),0)</f>
        <v>0</v>
      </c>
      <c r="G31" s="61" t="n">
        <f aca="false">ROUND(SUMIF(Определители!I9:I28,"=2",'Базовые цены с учетом расхода'!C9:C28),0)</f>
        <v>0</v>
      </c>
      <c r="H31" s="61" t="n">
        <f aca="false">ROUND(SUMIF(Определители!I9:I28,"=2",'Базовые цены с учетом расхода'!D9:D28),0)</f>
        <v>0</v>
      </c>
      <c r="I31" s="61" t="n">
        <f aca="false">ROUND(SUMIF(Определители!I9:I28,"=2",'Базовые цены с учетом расхода'!E9:E28),0)</f>
        <v>0</v>
      </c>
      <c r="J31" s="69" t="n">
        <f aca="false">ROUND(SUMIF(Определители!I9:I28,"=2",'Базовые цены с учетом расхода'!I9:I28),8)</f>
        <v>0</v>
      </c>
      <c r="K31" s="69" t="n">
        <f aca="false">ROUND(SUMIF(Определители!I9:I28,"=2",'Базовые цены с учетом расхода'!K9:K28),8)</f>
        <v>0</v>
      </c>
      <c r="L31" s="61" t="n">
        <f aca="false">ROUND(SUMIF(Определители!I9:I28,"=2",'Базовые цены с учетом расхода'!F9:F28),0)</f>
        <v>0</v>
      </c>
    </row>
    <row r="32" customFormat="false" ht="10.5" hidden="false" customHeight="false" outlineLevel="0" collapsed="false">
      <c r="A32" s="51" t="n">
        <v>23</v>
      </c>
      <c r="B32" s="5" t="s">
        <v>295</v>
      </c>
      <c r="C32" s="63" t="s">
        <v>797</v>
      </c>
      <c r="D32" s="68" t="n">
        <v>0</v>
      </c>
      <c r="F32" s="61"/>
      <c r="G32" s="61"/>
      <c r="H32" s="61"/>
      <c r="I32" s="61"/>
      <c r="J32" s="69"/>
      <c r="K32" s="69"/>
      <c r="L32" s="61"/>
    </row>
    <row r="33" customFormat="false" ht="10.5" hidden="false" customHeight="false" outlineLevel="0" collapsed="false">
      <c r="A33" s="51" t="n">
        <v>24</v>
      </c>
      <c r="B33" s="5" t="s">
        <v>304</v>
      </c>
      <c r="C33" s="63" t="s">
        <v>797</v>
      </c>
      <c r="D33" s="68" t="n">
        <v>0</v>
      </c>
      <c r="F33" s="61" t="e">
        <f aca="false">ROUND(СУММЕСЛИ2(Определители!I9:I28,"2",Определители!G9:G28,"1",'Базовые цены с учетом расхода'!B9:B28),0)</f>
        <v>#VALUE!</v>
      </c>
      <c r="G33" s="61"/>
      <c r="H33" s="61"/>
      <c r="I33" s="61"/>
      <c r="J33" s="69"/>
      <c r="K33" s="69"/>
      <c r="L33" s="61"/>
    </row>
    <row r="34" customFormat="false" ht="10.5" hidden="false" customHeight="false" outlineLevel="0" collapsed="false">
      <c r="A34" s="51" t="n">
        <v>25</v>
      </c>
      <c r="B34" s="5" t="s">
        <v>299</v>
      </c>
      <c r="C34" s="63" t="s">
        <v>797</v>
      </c>
      <c r="D34" s="68" t="n">
        <v>0</v>
      </c>
      <c r="F34" s="61" t="n">
        <f aca="false">ROUND(SUMIF(Определители!I9:I28,"=2",'Базовые цены с учетом расхода'!H9:H28),0)</f>
        <v>0</v>
      </c>
      <c r="G34" s="61"/>
      <c r="H34" s="61"/>
      <c r="I34" s="61"/>
      <c r="J34" s="69"/>
      <c r="K34" s="69"/>
      <c r="L34" s="61"/>
    </row>
    <row r="35" customFormat="false" ht="10.5" hidden="false" customHeight="false" outlineLevel="0" collapsed="false">
      <c r="A35" s="51" t="n">
        <v>26</v>
      </c>
      <c r="B35" s="5" t="s">
        <v>305</v>
      </c>
      <c r="C35" s="63" t="s">
        <v>797</v>
      </c>
      <c r="D35" s="68" t="n">
        <v>0</v>
      </c>
      <c r="F35" s="61" t="n">
        <f aca="false">ROUND(SUMIF(Определители!I9:I28,"=2",'Базовые цены с учетом расхода'!N9:N28),0)</f>
        <v>0</v>
      </c>
      <c r="G35" s="61"/>
      <c r="H35" s="61"/>
      <c r="I35" s="61"/>
      <c r="J35" s="69"/>
      <c r="K35" s="69"/>
      <c r="L35" s="61"/>
    </row>
    <row r="36" customFormat="false" ht="10.5" hidden="false" customHeight="false" outlineLevel="0" collapsed="false">
      <c r="A36" s="51" t="n">
        <v>27</v>
      </c>
      <c r="B36" s="5" t="s">
        <v>306</v>
      </c>
      <c r="C36" s="63" t="s">
        <v>797</v>
      </c>
      <c r="D36" s="68" t="n">
        <v>0</v>
      </c>
      <c r="F36" s="61" t="n">
        <f aca="false">ROUND(SUMIF(Определители!I9:I28,"=2",'Базовые цены с учетом расхода'!O9:O28),0)</f>
        <v>0</v>
      </c>
      <c r="G36" s="61"/>
      <c r="H36" s="61"/>
      <c r="I36" s="61"/>
      <c r="J36" s="69"/>
      <c r="K36" s="69"/>
      <c r="L36" s="61"/>
    </row>
    <row r="37" customFormat="false" ht="10.5" hidden="false" customHeight="false" outlineLevel="0" collapsed="false">
      <c r="A37" s="51" t="n">
        <v>28</v>
      </c>
      <c r="B37" s="5" t="s">
        <v>307</v>
      </c>
      <c r="C37" s="63" t="s">
        <v>798</v>
      </c>
      <c r="D37" s="68" t="n">
        <v>0</v>
      </c>
      <c r="F37" s="61" t="n">
        <f aca="false">ROUND((F31+F35+F36),0)</f>
        <v>0</v>
      </c>
      <c r="G37" s="61"/>
      <c r="H37" s="61"/>
      <c r="I37" s="61"/>
      <c r="J37" s="69"/>
      <c r="K37" s="69"/>
      <c r="L37" s="61"/>
    </row>
    <row r="38" customFormat="false" ht="10.5" hidden="false" customHeight="false" outlineLevel="0" collapsed="false">
      <c r="A38" s="51" t="n">
        <v>29</v>
      </c>
      <c r="B38" s="5" t="s">
        <v>308</v>
      </c>
      <c r="C38" s="63" t="s">
        <v>797</v>
      </c>
      <c r="D38" s="68" t="n">
        <v>0</v>
      </c>
      <c r="F38" s="61" t="n">
        <f aca="false">ROUND(SUMIF(Определители!I9:I28,"=3",'Базовые цены с учетом расхода'!B9:B28),0)</f>
        <v>0</v>
      </c>
      <c r="G38" s="61" t="n">
        <f aca="false">ROUND(SUMIF(Определители!I9:I28,"=3",'Базовые цены с учетом расхода'!C9:C28),0)</f>
        <v>0</v>
      </c>
      <c r="H38" s="61" t="n">
        <f aca="false">ROUND(SUMIF(Определители!I9:I28,"=3",'Базовые цены с учетом расхода'!D9:D28),0)</f>
        <v>0</v>
      </c>
      <c r="I38" s="61" t="n">
        <f aca="false">ROUND(SUMIF(Определители!I9:I28,"=3",'Базовые цены с учетом расхода'!E9:E28),0)</f>
        <v>0</v>
      </c>
      <c r="J38" s="69" t="n">
        <f aca="false">ROUND(SUMIF(Определители!I9:I28,"=3",'Базовые цены с учетом расхода'!I9:I28),8)</f>
        <v>0</v>
      </c>
      <c r="K38" s="69" t="n">
        <f aca="false">ROUND(SUMIF(Определители!I9:I28,"=3",'Базовые цены с учетом расхода'!K9:K28),8)</f>
        <v>0</v>
      </c>
      <c r="L38" s="61" t="n">
        <f aca="false">ROUND(SUMIF(Определители!I9:I28,"=3",'Базовые цены с учетом расхода'!F9:F28),0)</f>
        <v>0</v>
      </c>
    </row>
    <row r="39" customFormat="false" ht="10.5" hidden="false" customHeight="false" outlineLevel="0" collapsed="false">
      <c r="A39" s="51" t="n">
        <v>30</v>
      </c>
      <c r="B39" s="5" t="s">
        <v>299</v>
      </c>
      <c r="C39" s="63" t="s">
        <v>797</v>
      </c>
      <c r="D39" s="68" t="n">
        <v>0</v>
      </c>
      <c r="F39" s="61" t="n">
        <f aca="false">ROUND(SUMIF(Определители!I9:I28,"=3",'Базовые цены с учетом расхода'!H9:H28),0)</f>
        <v>0</v>
      </c>
      <c r="G39" s="61"/>
      <c r="H39" s="61"/>
      <c r="I39" s="61"/>
      <c r="J39" s="69"/>
      <c r="K39" s="69"/>
      <c r="L39" s="61"/>
    </row>
    <row r="40" customFormat="false" ht="10.5" hidden="false" customHeight="false" outlineLevel="0" collapsed="false">
      <c r="A40" s="51" t="n">
        <v>31</v>
      </c>
      <c r="B40" s="5" t="s">
        <v>305</v>
      </c>
      <c r="C40" s="63" t="s">
        <v>797</v>
      </c>
      <c r="D40" s="68" t="n">
        <v>0</v>
      </c>
      <c r="F40" s="61" t="n">
        <f aca="false">ROUND(SUMIF(Определители!I9:I28,"=3",'Базовые цены с учетом расхода'!N9:N28),0)</f>
        <v>0</v>
      </c>
      <c r="G40" s="61"/>
      <c r="H40" s="61"/>
      <c r="I40" s="61"/>
      <c r="J40" s="69"/>
      <c r="K40" s="69"/>
      <c r="L40" s="61"/>
    </row>
    <row r="41" customFormat="false" ht="10.5" hidden="false" customHeight="false" outlineLevel="0" collapsed="false">
      <c r="A41" s="51" t="n">
        <v>32</v>
      </c>
      <c r="B41" s="5" t="s">
        <v>306</v>
      </c>
      <c r="C41" s="63" t="s">
        <v>797</v>
      </c>
      <c r="D41" s="68" t="n">
        <v>0</v>
      </c>
      <c r="F41" s="61" t="n">
        <f aca="false">ROUND(SUMIF(Определители!I9:I28,"=3",'Базовые цены с учетом расхода'!O9:O28),0)</f>
        <v>0</v>
      </c>
      <c r="G41" s="61"/>
      <c r="H41" s="61"/>
      <c r="I41" s="61"/>
      <c r="J41" s="69"/>
      <c r="K41" s="69"/>
      <c r="L41" s="61"/>
    </row>
    <row r="42" customFormat="false" ht="10.5" hidden="false" customHeight="false" outlineLevel="0" collapsed="false">
      <c r="A42" s="51" t="n">
        <v>33</v>
      </c>
      <c r="B42" s="5" t="s">
        <v>309</v>
      </c>
      <c r="C42" s="63" t="s">
        <v>798</v>
      </c>
      <c r="D42" s="68" t="n">
        <v>0</v>
      </c>
      <c r="F42" s="61" t="n">
        <f aca="false">ROUND((F38+F40+F41),0)</f>
        <v>0</v>
      </c>
      <c r="G42" s="61"/>
      <c r="H42" s="61"/>
      <c r="I42" s="61"/>
      <c r="J42" s="69"/>
      <c r="K42" s="69"/>
      <c r="L42" s="61"/>
    </row>
    <row r="43" customFormat="false" ht="10.5" hidden="false" customHeight="false" outlineLevel="0" collapsed="false">
      <c r="A43" s="51" t="n">
        <v>34</v>
      </c>
      <c r="B43" s="5" t="s">
        <v>310</v>
      </c>
      <c r="C43" s="63" t="s">
        <v>797</v>
      </c>
      <c r="D43" s="68" t="n">
        <v>0</v>
      </c>
      <c r="F43" s="61" t="n">
        <f aca="false">ROUND(SUMIF(Определители!I9:I28,"=4",'Базовые цены с учетом расхода'!B9:B28),0)</f>
        <v>0</v>
      </c>
      <c r="G43" s="61" t="n">
        <f aca="false">ROUND(SUMIF(Определители!I9:I28,"=4",'Базовые цены с учетом расхода'!C9:C28),0)</f>
        <v>0</v>
      </c>
      <c r="H43" s="61" t="n">
        <f aca="false">ROUND(SUMIF(Определители!I9:I28,"=4",'Базовые цены с учетом расхода'!D9:D28),0)</f>
        <v>0</v>
      </c>
      <c r="I43" s="61" t="n">
        <f aca="false">ROUND(SUMIF(Определители!I9:I28,"=4",'Базовые цены с учетом расхода'!E9:E28),0)</f>
        <v>0</v>
      </c>
      <c r="J43" s="69" t="n">
        <f aca="false">ROUND(SUMIF(Определители!I9:I28,"=4",'Базовые цены с учетом расхода'!I9:I28),8)</f>
        <v>0</v>
      </c>
      <c r="K43" s="69" t="n">
        <f aca="false">ROUND(SUMIF(Определители!I9:I28,"=4",'Базовые цены с учетом расхода'!K9:K28),8)</f>
        <v>0</v>
      </c>
      <c r="L43" s="61" t="n">
        <f aca="false">ROUND(SUMIF(Определители!I9:I28,"=4",'Базовые цены с учетом расхода'!F9:F28),0)</f>
        <v>0</v>
      </c>
    </row>
    <row r="44" customFormat="false" ht="10.5" hidden="false" customHeight="false" outlineLevel="0" collapsed="false">
      <c r="A44" s="51" t="n">
        <v>35</v>
      </c>
      <c r="B44" s="5" t="s">
        <v>295</v>
      </c>
      <c r="C44" s="63" t="s">
        <v>797</v>
      </c>
      <c r="D44" s="68" t="n">
        <v>0</v>
      </c>
      <c r="F44" s="61"/>
      <c r="G44" s="61"/>
      <c r="H44" s="61"/>
      <c r="I44" s="61"/>
      <c r="J44" s="69"/>
      <c r="K44" s="69"/>
      <c r="L44" s="61"/>
    </row>
    <row r="45" customFormat="false" ht="10.5" hidden="false" customHeight="false" outlineLevel="0" collapsed="false">
      <c r="A45" s="51" t="n">
        <v>36</v>
      </c>
      <c r="B45" s="5" t="s">
        <v>311</v>
      </c>
      <c r="C45" s="63" t="s">
        <v>797</v>
      </c>
      <c r="D45" s="68" t="n">
        <v>0</v>
      </c>
      <c r="F45" s="61" t="n">
        <f aca="false">ROUND(SUMIF(Определители!I9:I28,"=4",'Базовые цены с учетом расхода'!AJ9:AJ28),0)</f>
        <v>0</v>
      </c>
      <c r="G45" s="61" t="n">
        <f aca="false">ROUND(SUMIF(Определители!I9:I28,"=4",'Базовые цены с учетом расхода'!AI9:AI28),0)</f>
        <v>0</v>
      </c>
      <c r="H45" s="61" t="n">
        <f aca="false">ROUND(SUMIF(Определители!I9:I28,"=4",'Базовые цены с учетом расхода'!AH9:AH28),0)</f>
        <v>0</v>
      </c>
      <c r="I45" s="61" t="n">
        <f aca="false">ROUND(SUMIF(Определители!I9:I28,"=4",'Базовые цены с учетом расхода'!V9:V28),0)</f>
        <v>0</v>
      </c>
      <c r="J45" s="69"/>
      <c r="K45" s="69"/>
      <c r="L45" s="61"/>
    </row>
    <row r="46" customFormat="false" ht="10.5" hidden="false" customHeight="false" outlineLevel="0" collapsed="false">
      <c r="A46" s="51" t="n">
        <v>37</v>
      </c>
      <c r="B46" s="5" t="s">
        <v>299</v>
      </c>
      <c r="C46" s="63" t="s">
        <v>797</v>
      </c>
      <c r="D46" s="68" t="n">
        <v>0</v>
      </c>
      <c r="F46" s="61" t="n">
        <f aca="false">ROUND(SUMIF(Определители!I9:I28,"=4",'Базовые цены с учетом расхода'!H9:H28),0)</f>
        <v>0</v>
      </c>
      <c r="G46" s="61"/>
      <c r="H46" s="61"/>
      <c r="I46" s="61"/>
      <c r="J46" s="69"/>
      <c r="K46" s="69"/>
      <c r="L46" s="61"/>
    </row>
    <row r="47" customFormat="false" ht="10.5" hidden="false" customHeight="false" outlineLevel="0" collapsed="false">
      <c r="A47" s="51" t="n">
        <v>38</v>
      </c>
      <c r="B47" s="5" t="s">
        <v>305</v>
      </c>
      <c r="C47" s="63" t="s">
        <v>797</v>
      </c>
      <c r="D47" s="68" t="n">
        <v>0</v>
      </c>
      <c r="F47" s="61" t="n">
        <f aca="false">ROUND(SUMIF(Определители!I9:I28,"=4",'Базовые цены с учетом расхода'!N9:N28),0)</f>
        <v>0</v>
      </c>
      <c r="G47" s="61"/>
      <c r="H47" s="61"/>
      <c r="I47" s="61"/>
      <c r="J47" s="69"/>
      <c r="K47" s="69"/>
      <c r="L47" s="61"/>
    </row>
    <row r="48" customFormat="false" ht="10.5" hidden="false" customHeight="false" outlineLevel="0" collapsed="false">
      <c r="A48" s="51" t="n">
        <v>39</v>
      </c>
      <c r="B48" s="5" t="s">
        <v>306</v>
      </c>
      <c r="C48" s="63" t="s">
        <v>797</v>
      </c>
      <c r="D48" s="68" t="n">
        <v>0</v>
      </c>
      <c r="F48" s="61" t="n">
        <f aca="false">ROUND(SUMIF(Определители!I9:I28,"=4",'Базовые цены с учетом расхода'!O9:O28),0)</f>
        <v>0</v>
      </c>
      <c r="G48" s="61"/>
      <c r="H48" s="61"/>
      <c r="I48" s="61"/>
      <c r="J48" s="69"/>
      <c r="K48" s="69"/>
      <c r="L48" s="61"/>
    </row>
    <row r="49" customFormat="false" ht="10.5" hidden="false" customHeight="false" outlineLevel="0" collapsed="false">
      <c r="A49" s="51" t="n">
        <v>40</v>
      </c>
      <c r="B49" s="5" t="s">
        <v>292</v>
      </c>
      <c r="C49" s="63" t="s">
        <v>797</v>
      </c>
      <c r="D49" s="68" t="n">
        <v>0</v>
      </c>
      <c r="F49" s="61" t="e">
        <f aca="false">ROUND(СУММПРОИЗВЕСЛИ(1,Определители!I9:I28," ",'Базовые цены с учетом расхода'!M9:M28,Начисления!I9:I28,0),0)</f>
        <v>#VALUE!</v>
      </c>
      <c r="G49" s="61"/>
      <c r="H49" s="61"/>
      <c r="I49" s="61"/>
      <c r="J49" s="69"/>
      <c r="K49" s="69"/>
      <c r="L49" s="61"/>
    </row>
    <row r="50" customFormat="false" ht="10.5" hidden="false" customHeight="false" outlineLevel="0" collapsed="false">
      <c r="A50" s="51" t="n">
        <v>41</v>
      </c>
      <c r="B50" s="5" t="s">
        <v>312</v>
      </c>
      <c r="C50" s="63" t="s">
        <v>798</v>
      </c>
      <c r="D50" s="68" t="n">
        <v>0</v>
      </c>
      <c r="F50" s="61" t="n">
        <f aca="false">ROUND((F43+F47+F48),0)</f>
        <v>0</v>
      </c>
      <c r="G50" s="61"/>
      <c r="H50" s="61"/>
      <c r="I50" s="61"/>
      <c r="J50" s="69"/>
      <c r="K50" s="69"/>
      <c r="L50" s="61"/>
    </row>
    <row r="51" customFormat="false" ht="10.5" hidden="false" customHeight="false" outlineLevel="0" collapsed="false">
      <c r="A51" s="51" t="n">
        <v>42</v>
      </c>
      <c r="B51" s="5" t="s">
        <v>313</v>
      </c>
      <c r="C51" s="63" t="s">
        <v>797</v>
      </c>
      <c r="D51" s="68" t="n">
        <v>0</v>
      </c>
      <c r="F51" s="61" t="n">
        <f aca="false">ROUND(SUMIF(Определители!I9:I28,"=5",'Базовые цены с учетом расхода'!B9:B28),0)</f>
        <v>0</v>
      </c>
      <c r="G51" s="61" t="n">
        <f aca="false">ROUND(SUMIF(Определители!I9:I28,"=5",'Базовые цены с учетом расхода'!C9:C28),0)</f>
        <v>0</v>
      </c>
      <c r="H51" s="61" t="n">
        <f aca="false">ROUND(SUMIF(Определители!I9:I28,"=5",'Базовые цены с учетом расхода'!D9:D28),0)</f>
        <v>0</v>
      </c>
      <c r="I51" s="61" t="n">
        <f aca="false">ROUND(SUMIF(Определители!I9:I28,"=5",'Базовые цены с учетом расхода'!E9:E28),0)</f>
        <v>0</v>
      </c>
      <c r="J51" s="69" t="n">
        <f aca="false">ROUND(SUMIF(Определители!I9:I28,"=5",'Базовые цены с учетом расхода'!I9:I28),8)</f>
        <v>0</v>
      </c>
      <c r="K51" s="69" t="n">
        <f aca="false">ROUND(SUMIF(Определители!I9:I28,"=5",'Базовые цены с учетом расхода'!K9:K28),8)</f>
        <v>0</v>
      </c>
      <c r="L51" s="61" t="n">
        <f aca="false">ROUND(SUMIF(Определители!I9:I28,"=5",'Базовые цены с учетом расхода'!F9:F28),0)</f>
        <v>0</v>
      </c>
    </row>
    <row r="52" customFormat="false" ht="10.5" hidden="false" customHeight="false" outlineLevel="0" collapsed="false">
      <c r="A52" s="51" t="n">
        <v>43</v>
      </c>
      <c r="B52" s="5" t="s">
        <v>299</v>
      </c>
      <c r="C52" s="63" t="s">
        <v>797</v>
      </c>
      <c r="D52" s="68" t="n">
        <v>0</v>
      </c>
      <c r="F52" s="61" t="n">
        <f aca="false">ROUND(SUMIF(Определители!I9:I28,"=5",'Базовые цены с учетом расхода'!H9:H28),0)</f>
        <v>0</v>
      </c>
      <c r="G52" s="61"/>
      <c r="H52" s="61"/>
      <c r="I52" s="61"/>
      <c r="J52" s="69"/>
      <c r="K52" s="69"/>
      <c r="L52" s="61"/>
    </row>
    <row r="53" customFormat="false" ht="10.5" hidden="false" customHeight="false" outlineLevel="0" collapsed="false">
      <c r="A53" s="51" t="n">
        <v>44</v>
      </c>
      <c r="B53" s="5" t="s">
        <v>305</v>
      </c>
      <c r="C53" s="63" t="s">
        <v>797</v>
      </c>
      <c r="D53" s="68" t="n">
        <v>0</v>
      </c>
      <c r="F53" s="61" t="n">
        <f aca="false">ROUND(SUMIF(Определители!I9:I28,"=5",'Базовые цены с учетом расхода'!N9:N28),0)</f>
        <v>0</v>
      </c>
      <c r="G53" s="61"/>
      <c r="H53" s="61"/>
      <c r="I53" s="61"/>
      <c r="J53" s="69"/>
      <c r="K53" s="69"/>
      <c r="L53" s="61"/>
    </row>
    <row r="54" customFormat="false" ht="10.5" hidden="false" customHeight="false" outlineLevel="0" collapsed="false">
      <c r="A54" s="51" t="n">
        <v>45</v>
      </c>
      <c r="B54" s="5" t="s">
        <v>306</v>
      </c>
      <c r="C54" s="63" t="s">
        <v>797</v>
      </c>
      <c r="D54" s="68" t="n">
        <v>0</v>
      </c>
      <c r="F54" s="61" t="n">
        <f aca="false">ROUND(SUMIF(Определители!I9:I28,"=5",'Базовые цены с учетом расхода'!O9:O28),0)</f>
        <v>0</v>
      </c>
      <c r="G54" s="61"/>
      <c r="H54" s="61"/>
      <c r="I54" s="61"/>
      <c r="J54" s="69"/>
      <c r="K54" s="69"/>
      <c r="L54" s="61"/>
    </row>
    <row r="55" customFormat="false" ht="10.5" hidden="false" customHeight="false" outlineLevel="0" collapsed="false">
      <c r="A55" s="51" t="n">
        <v>46</v>
      </c>
      <c r="B55" s="5" t="s">
        <v>314</v>
      </c>
      <c r="C55" s="63" t="s">
        <v>798</v>
      </c>
      <c r="D55" s="68" t="n">
        <v>0</v>
      </c>
      <c r="F55" s="61" t="n">
        <f aca="false">ROUND((F51+F53+F54),0)</f>
        <v>0</v>
      </c>
      <c r="G55" s="61"/>
      <c r="H55" s="61"/>
      <c r="I55" s="61"/>
      <c r="J55" s="69"/>
      <c r="K55" s="69"/>
      <c r="L55" s="61"/>
    </row>
    <row r="56" customFormat="false" ht="10.5" hidden="false" customHeight="false" outlineLevel="0" collapsed="false">
      <c r="A56" s="51" t="n">
        <v>47</v>
      </c>
      <c r="B56" s="5" t="s">
        <v>315</v>
      </c>
      <c r="C56" s="63" t="s">
        <v>797</v>
      </c>
      <c r="D56" s="68" t="n">
        <v>0</v>
      </c>
      <c r="F56" s="61" t="n">
        <f aca="false">ROUND(SUMIF(Определители!I9:I28,"=6",'Базовые цены с учетом расхода'!B9:B28),0)</f>
        <v>0</v>
      </c>
      <c r="G56" s="61" t="n">
        <f aca="false">ROUND(SUMIF(Определители!I9:I28,"=6",'Базовые цены с учетом расхода'!C9:C28),0)</f>
        <v>0</v>
      </c>
      <c r="H56" s="61" t="n">
        <f aca="false">ROUND(SUMIF(Определители!I9:I28,"=6",'Базовые цены с учетом расхода'!D9:D28),0)</f>
        <v>0</v>
      </c>
      <c r="I56" s="61" t="n">
        <f aca="false">ROUND(SUMIF(Определители!I9:I28,"=6",'Базовые цены с учетом расхода'!E9:E28),0)</f>
        <v>0</v>
      </c>
      <c r="J56" s="69" t="n">
        <f aca="false">ROUND(SUMIF(Определители!I9:I28,"=6",'Базовые цены с учетом расхода'!I9:I28),8)</f>
        <v>0</v>
      </c>
      <c r="K56" s="69" t="n">
        <f aca="false">ROUND(SUMIF(Определители!I9:I28,"=6",'Базовые цены с учетом расхода'!K9:K28),8)</f>
        <v>0</v>
      </c>
      <c r="L56" s="61" t="n">
        <f aca="false">ROUND(SUMIF(Определители!I9:I28,"=6",'Базовые цены с учетом расхода'!F9:F28),0)</f>
        <v>0</v>
      </c>
    </row>
    <row r="57" customFormat="false" ht="10.5" hidden="false" customHeight="false" outlineLevel="0" collapsed="false">
      <c r="A57" s="51" t="n">
        <v>48</v>
      </c>
      <c r="B57" s="5" t="s">
        <v>299</v>
      </c>
      <c r="C57" s="63" t="s">
        <v>797</v>
      </c>
      <c r="D57" s="68" t="n">
        <v>0</v>
      </c>
      <c r="F57" s="61" t="n">
        <f aca="false">ROUND(SUMIF(Определители!I9:I28,"=6",'Базовые цены с учетом расхода'!H9:H28),0)</f>
        <v>0</v>
      </c>
      <c r="G57" s="61"/>
      <c r="H57" s="61"/>
      <c r="I57" s="61"/>
      <c r="J57" s="69"/>
      <c r="K57" s="69"/>
      <c r="L57" s="61"/>
    </row>
    <row r="58" customFormat="false" ht="10.5" hidden="false" customHeight="false" outlineLevel="0" collapsed="false">
      <c r="A58" s="51" t="n">
        <v>49</v>
      </c>
      <c r="B58" s="5" t="s">
        <v>305</v>
      </c>
      <c r="C58" s="63" t="s">
        <v>797</v>
      </c>
      <c r="D58" s="68" t="n">
        <v>0</v>
      </c>
      <c r="F58" s="61" t="n">
        <f aca="false">ROUND(SUMIF(Определители!I9:I28,"=6",'Базовые цены с учетом расхода'!N9:N28),0)</f>
        <v>0</v>
      </c>
      <c r="G58" s="61"/>
      <c r="H58" s="61"/>
      <c r="I58" s="61"/>
      <c r="J58" s="69"/>
      <c r="K58" s="69"/>
      <c r="L58" s="61"/>
    </row>
    <row r="59" customFormat="false" ht="10.5" hidden="false" customHeight="false" outlineLevel="0" collapsed="false">
      <c r="A59" s="51" t="n">
        <v>50</v>
      </c>
      <c r="B59" s="5" t="s">
        <v>306</v>
      </c>
      <c r="C59" s="63" t="s">
        <v>797</v>
      </c>
      <c r="D59" s="68" t="n">
        <v>0</v>
      </c>
      <c r="F59" s="61" t="n">
        <f aca="false">ROUND(SUMIF(Определители!I9:I28,"=6",'Базовые цены с учетом расхода'!O9:O28),0)</f>
        <v>0</v>
      </c>
      <c r="G59" s="61"/>
      <c r="H59" s="61"/>
      <c r="I59" s="61"/>
      <c r="J59" s="69"/>
      <c r="K59" s="69"/>
      <c r="L59" s="61"/>
    </row>
    <row r="60" customFormat="false" ht="10.5" hidden="false" customHeight="false" outlineLevel="0" collapsed="false">
      <c r="A60" s="51" t="n">
        <v>51</v>
      </c>
      <c r="B60" s="5" t="s">
        <v>316</v>
      </c>
      <c r="C60" s="63" t="s">
        <v>798</v>
      </c>
      <c r="D60" s="68" t="n">
        <v>0</v>
      </c>
      <c r="F60" s="61" t="n">
        <f aca="false">ROUND((F56+F58+F59),0)</f>
        <v>0</v>
      </c>
      <c r="G60" s="61"/>
      <c r="H60" s="61"/>
      <c r="I60" s="61"/>
      <c r="J60" s="69"/>
      <c r="K60" s="69"/>
      <c r="L60" s="61"/>
    </row>
    <row r="61" customFormat="false" ht="10.5" hidden="false" customHeight="false" outlineLevel="0" collapsed="false">
      <c r="A61" s="51" t="n">
        <v>52</v>
      </c>
      <c r="B61" s="5" t="s">
        <v>317</v>
      </c>
      <c r="C61" s="63" t="s">
        <v>797</v>
      </c>
      <c r="D61" s="68" t="n">
        <v>0</v>
      </c>
      <c r="F61" s="61" t="n">
        <f aca="false">ROUND(SUMIF(Определители!I9:I28,"=7",'Базовые цены с учетом расхода'!B9:B28),0)</f>
        <v>0</v>
      </c>
      <c r="G61" s="61" t="n">
        <f aca="false">ROUND(SUMIF(Определители!I9:I28,"=7",'Базовые цены с учетом расхода'!C9:C28),0)</f>
        <v>0</v>
      </c>
      <c r="H61" s="61" t="n">
        <f aca="false">ROUND(SUMIF(Определители!I9:I28,"=7",'Базовые цены с учетом расхода'!D9:D28),0)</f>
        <v>0</v>
      </c>
      <c r="I61" s="61" t="n">
        <f aca="false">ROUND(SUMIF(Определители!I9:I28,"=7",'Базовые цены с учетом расхода'!E9:E28),0)</f>
        <v>0</v>
      </c>
      <c r="J61" s="69" t="n">
        <f aca="false">ROUND(SUMIF(Определители!I9:I28,"=7",'Базовые цены с учетом расхода'!I9:I28),8)</f>
        <v>0</v>
      </c>
      <c r="K61" s="69" t="n">
        <f aca="false">ROUND(SUMIF(Определители!I9:I28,"=7",'Базовые цены с учетом расхода'!K9:K28),8)</f>
        <v>0</v>
      </c>
      <c r="L61" s="61" t="n">
        <f aca="false">ROUND(SUMIF(Определители!I9:I28,"=7",'Базовые цены с учетом расхода'!F9:F28),0)</f>
        <v>0</v>
      </c>
    </row>
    <row r="62" customFormat="false" ht="10.5" hidden="false" customHeight="false" outlineLevel="0" collapsed="false">
      <c r="A62" s="51" t="n">
        <v>53</v>
      </c>
      <c r="B62" s="5" t="s">
        <v>295</v>
      </c>
      <c r="C62" s="63" t="s">
        <v>797</v>
      </c>
      <c r="D62" s="68" t="n">
        <v>0</v>
      </c>
      <c r="F62" s="61"/>
      <c r="G62" s="61"/>
      <c r="H62" s="61"/>
      <c r="I62" s="61"/>
      <c r="J62" s="69"/>
      <c r="K62" s="69"/>
      <c r="L62" s="61"/>
    </row>
    <row r="63" customFormat="false" ht="10.5" hidden="false" customHeight="false" outlineLevel="0" collapsed="false">
      <c r="A63" s="51" t="n">
        <v>54</v>
      </c>
      <c r="B63" s="5" t="s">
        <v>318</v>
      </c>
      <c r="C63" s="63" t="s">
        <v>797</v>
      </c>
      <c r="D63" s="68" t="n">
        <v>0</v>
      </c>
      <c r="F63" s="61" t="e">
        <f aca="false">ROUND(СУММЕСЛИ2(Определители!I9:I28,"2",Определители!G9:G28,"1",'Базовые цены с учетом расхода'!B9:B28),0)</f>
        <v>#VALUE!</v>
      </c>
      <c r="G63" s="61"/>
      <c r="H63" s="61"/>
      <c r="I63" s="61"/>
      <c r="J63" s="69"/>
      <c r="K63" s="69"/>
      <c r="L63" s="61"/>
    </row>
    <row r="64" customFormat="false" ht="10.5" hidden="false" customHeight="false" outlineLevel="0" collapsed="false">
      <c r="A64" s="51" t="n">
        <v>55</v>
      </c>
      <c r="B64" s="5" t="s">
        <v>299</v>
      </c>
      <c r="C64" s="63" t="s">
        <v>797</v>
      </c>
      <c r="D64" s="68" t="n">
        <v>0</v>
      </c>
      <c r="F64" s="61" t="n">
        <f aca="false">ROUND(SUMIF(Определители!I9:I28,"=7",'Базовые цены с учетом расхода'!H9:H28),0)</f>
        <v>0</v>
      </c>
      <c r="G64" s="61"/>
      <c r="H64" s="61"/>
      <c r="I64" s="61"/>
      <c r="J64" s="69"/>
      <c r="K64" s="69"/>
      <c r="L64" s="61"/>
    </row>
    <row r="65" customFormat="false" ht="10.5" hidden="false" customHeight="false" outlineLevel="0" collapsed="false">
      <c r="A65" s="51" t="n">
        <v>56</v>
      </c>
      <c r="B65" s="5" t="s">
        <v>305</v>
      </c>
      <c r="C65" s="63" t="s">
        <v>797</v>
      </c>
      <c r="D65" s="68" t="n">
        <v>0</v>
      </c>
      <c r="F65" s="61" t="n">
        <f aca="false">ROUND(SUMIF(Определители!I9:I28,"=7",'Базовые цены с учетом расхода'!N9:N28),0)</f>
        <v>0</v>
      </c>
      <c r="G65" s="61"/>
      <c r="H65" s="61"/>
      <c r="I65" s="61"/>
      <c r="J65" s="69"/>
      <c r="K65" s="69"/>
      <c r="L65" s="61"/>
    </row>
    <row r="66" customFormat="false" ht="10.5" hidden="false" customHeight="false" outlineLevel="0" collapsed="false">
      <c r="A66" s="51" t="n">
        <v>57</v>
      </c>
      <c r="B66" s="5" t="s">
        <v>306</v>
      </c>
      <c r="C66" s="63" t="s">
        <v>797</v>
      </c>
      <c r="D66" s="68" t="n">
        <v>0</v>
      </c>
      <c r="F66" s="61" t="n">
        <f aca="false">ROUND(SUMIF(Определители!I9:I28,"=7",'Базовые цены с учетом расхода'!O9:O28),0)</f>
        <v>0</v>
      </c>
      <c r="G66" s="61"/>
      <c r="H66" s="61"/>
      <c r="I66" s="61"/>
      <c r="J66" s="69"/>
      <c r="K66" s="69"/>
      <c r="L66" s="61"/>
    </row>
    <row r="67" customFormat="false" ht="10.5" hidden="false" customHeight="false" outlineLevel="0" collapsed="false">
      <c r="A67" s="51" t="n">
        <v>58</v>
      </c>
      <c r="B67" s="5" t="s">
        <v>319</v>
      </c>
      <c r="C67" s="63" t="s">
        <v>798</v>
      </c>
      <c r="D67" s="68" t="n">
        <v>0</v>
      </c>
      <c r="F67" s="61" t="n">
        <f aca="false">ROUND((F61+F65+F66),0)</f>
        <v>0</v>
      </c>
      <c r="G67" s="61"/>
      <c r="H67" s="61"/>
      <c r="I67" s="61"/>
      <c r="J67" s="69"/>
      <c r="K67" s="69"/>
      <c r="L67" s="61"/>
    </row>
    <row r="68" customFormat="false" ht="10.5" hidden="false" customHeight="false" outlineLevel="0" collapsed="false">
      <c r="A68" s="51" t="n">
        <v>59</v>
      </c>
      <c r="B68" s="5" t="s">
        <v>320</v>
      </c>
      <c r="C68" s="63" t="s">
        <v>797</v>
      </c>
      <c r="D68" s="68" t="n">
        <v>0</v>
      </c>
      <c r="F68" s="61" t="n">
        <f aca="false">ROUND(SUMIF(Определители!I9:I28,"=;",'Базовые цены с учетом расхода'!B9:B28),0)</f>
        <v>0</v>
      </c>
      <c r="G68" s="61" t="n">
        <f aca="false">ROUND(SUMIF(Определители!I9:I28,"=;",'Базовые цены с учетом расхода'!C9:C28),0)</f>
        <v>0</v>
      </c>
      <c r="H68" s="61" t="n">
        <f aca="false">ROUND(SUMIF(Определители!I9:I28,"=;",'Базовые цены с учетом расхода'!D9:D28),0)</f>
        <v>0</v>
      </c>
      <c r="I68" s="61" t="n">
        <f aca="false">ROUND(SUMIF(Определители!I9:I28,"=;",'Базовые цены с учетом расхода'!E9:E28),0)</f>
        <v>0</v>
      </c>
      <c r="J68" s="69" t="n">
        <f aca="false">ROUND(SUMIF(Определители!I9:I28,"=;",'Базовые цены с учетом расхода'!I9:I28),8)</f>
        <v>0</v>
      </c>
      <c r="K68" s="69" t="n">
        <f aca="false">ROUND(SUMIF(Определители!I9:I28,"=;",'Базовые цены с учетом расхода'!K9:K28),8)</f>
        <v>0</v>
      </c>
      <c r="L68" s="61" t="n">
        <f aca="false">ROUND(SUMIF(Определители!I9:I28,"=;",'Базовые цены с учетом расхода'!F9:F28),0)</f>
        <v>0</v>
      </c>
    </row>
    <row r="69" customFormat="false" ht="10.5" hidden="false" customHeight="false" outlineLevel="0" collapsed="false">
      <c r="A69" s="51" t="n">
        <v>60</v>
      </c>
      <c r="B69" s="5" t="s">
        <v>321</v>
      </c>
      <c r="C69" s="63" t="s">
        <v>797</v>
      </c>
      <c r="D69" s="68" t="n">
        <v>0</v>
      </c>
      <c r="F69" s="61" t="n">
        <f aca="false">ROUND(SUMIF(Определители!I9:I28,"=;",'Базовые цены с учетом расхода'!AF9:AF28),0)</f>
        <v>0</v>
      </c>
      <c r="G69" s="61"/>
      <c r="H69" s="61"/>
      <c r="I69" s="61"/>
      <c r="J69" s="69"/>
      <c r="K69" s="69"/>
      <c r="L69" s="61"/>
    </row>
    <row r="70" customFormat="false" ht="10.5" hidden="false" customHeight="false" outlineLevel="0" collapsed="false">
      <c r="A70" s="51" t="n">
        <v>61</v>
      </c>
      <c r="B70" s="5" t="s">
        <v>322</v>
      </c>
      <c r="C70" s="63" t="s">
        <v>797</v>
      </c>
      <c r="D70" s="68" t="n">
        <v>0</v>
      </c>
      <c r="F70" s="61" t="n">
        <f aca="false">ROUND(SUMIF(Определители!I9:I28,"=;",'Базовые цены с учетом расхода'!AG9:AG28),0)</f>
        <v>0</v>
      </c>
      <c r="G70" s="61"/>
      <c r="H70" s="61"/>
      <c r="I70" s="61"/>
      <c r="J70" s="69"/>
      <c r="K70" s="69"/>
      <c r="L70" s="61"/>
    </row>
    <row r="71" customFormat="false" ht="10.5" hidden="false" customHeight="false" outlineLevel="0" collapsed="false">
      <c r="A71" s="51" t="n">
        <v>62</v>
      </c>
      <c r="B71" s="5" t="s">
        <v>305</v>
      </c>
      <c r="C71" s="63" t="s">
        <v>797</v>
      </c>
      <c r="D71" s="68" t="n">
        <v>0</v>
      </c>
      <c r="F71" s="61" t="n">
        <f aca="false">ROUND(SUMIF(Определители!I9:I28,"=;",'Базовые цены с учетом расхода'!N9:N28),0)</f>
        <v>0</v>
      </c>
      <c r="G71" s="61"/>
      <c r="H71" s="61"/>
      <c r="I71" s="61"/>
      <c r="J71" s="69"/>
      <c r="K71" s="69"/>
      <c r="L71" s="61"/>
    </row>
    <row r="72" customFormat="false" ht="10.5" hidden="false" customHeight="false" outlineLevel="0" collapsed="false">
      <c r="A72" s="51" t="n">
        <v>63</v>
      </c>
      <c r="B72" s="5" t="s">
        <v>306</v>
      </c>
      <c r="C72" s="63" t="s">
        <v>797</v>
      </c>
      <c r="D72" s="68" t="n">
        <v>0</v>
      </c>
      <c r="F72" s="61" t="n">
        <f aca="false">ROUND(SUMIF(Определители!I9:I28,"=;",'Базовые цены с учетом расхода'!O9:O28),0)</f>
        <v>0</v>
      </c>
      <c r="G72" s="61"/>
      <c r="H72" s="61"/>
      <c r="I72" s="61"/>
      <c r="J72" s="69"/>
      <c r="K72" s="69"/>
      <c r="L72" s="61"/>
    </row>
    <row r="73" customFormat="false" ht="10.5" hidden="false" customHeight="false" outlineLevel="0" collapsed="false">
      <c r="A73" s="51" t="n">
        <v>64</v>
      </c>
      <c r="B73" s="5" t="s">
        <v>323</v>
      </c>
      <c r="C73" s="63" t="s">
        <v>798</v>
      </c>
      <c r="D73" s="68" t="n">
        <v>0</v>
      </c>
      <c r="F73" s="61" t="n">
        <f aca="false">ROUND((F68+F71+F72),0)</f>
        <v>0</v>
      </c>
      <c r="G73" s="61"/>
      <c r="H73" s="61"/>
      <c r="I73" s="61"/>
      <c r="J73" s="69"/>
      <c r="K73" s="69"/>
      <c r="L73" s="61"/>
    </row>
    <row r="74" customFormat="false" ht="10.5" hidden="false" customHeight="false" outlineLevel="0" collapsed="false">
      <c r="A74" s="51" t="n">
        <v>65</v>
      </c>
      <c r="B74" s="5" t="s">
        <v>324</v>
      </c>
      <c r="C74" s="63" t="s">
        <v>797</v>
      </c>
      <c r="D74" s="68" t="n">
        <v>0</v>
      </c>
      <c r="F74" s="61" t="n">
        <f aca="false">ROUND(SUMIF(Определители!I9:I28,"=9",'Базовые цены с учетом расхода'!B9:B28),0)</f>
        <v>0</v>
      </c>
      <c r="G74" s="61" t="n">
        <f aca="false">ROUND(SUMIF(Определители!I9:I28,"=9",'Базовые цены с учетом расхода'!C9:C28),0)</f>
        <v>0</v>
      </c>
      <c r="H74" s="61" t="n">
        <f aca="false">ROUND(SUMIF(Определители!I9:I28,"=9",'Базовые цены с учетом расхода'!D9:D28),0)</f>
        <v>0</v>
      </c>
      <c r="I74" s="61" t="n">
        <f aca="false">ROUND(SUMIF(Определители!I9:I28,"=9",'Базовые цены с учетом расхода'!E9:E28),0)</f>
        <v>0</v>
      </c>
      <c r="J74" s="69" t="n">
        <f aca="false">ROUND(SUMIF(Определители!I9:I28,"=9",'Базовые цены с учетом расхода'!I9:I28),8)</f>
        <v>0</v>
      </c>
      <c r="K74" s="69" t="n">
        <f aca="false">ROUND(SUMIF(Определители!I9:I28,"=9",'Базовые цены с учетом расхода'!K9:K28),8)</f>
        <v>0</v>
      </c>
      <c r="L74" s="61" t="n">
        <f aca="false">ROUND(SUMIF(Определители!I9:I28,"=9",'Базовые цены с учетом расхода'!F9:F28),0)</f>
        <v>0</v>
      </c>
    </row>
    <row r="75" customFormat="false" ht="10.5" hidden="false" customHeight="false" outlineLevel="0" collapsed="false">
      <c r="A75" s="51" t="n">
        <v>66</v>
      </c>
      <c r="B75" s="5" t="s">
        <v>305</v>
      </c>
      <c r="C75" s="63" t="s">
        <v>797</v>
      </c>
      <c r="D75" s="68" t="n">
        <v>0</v>
      </c>
      <c r="F75" s="61" t="n">
        <f aca="false">ROUND(SUMIF(Определители!I9:I28,"=9",'Базовые цены с учетом расхода'!N9:N28),0)</f>
        <v>0</v>
      </c>
      <c r="G75" s="61"/>
      <c r="H75" s="61"/>
      <c r="I75" s="61"/>
      <c r="J75" s="69"/>
      <c r="K75" s="69"/>
      <c r="L75" s="61"/>
    </row>
    <row r="76" customFormat="false" ht="10.5" hidden="false" customHeight="false" outlineLevel="0" collapsed="false">
      <c r="A76" s="51" t="n">
        <v>67</v>
      </c>
      <c r="B76" s="5" t="s">
        <v>306</v>
      </c>
      <c r="C76" s="63" t="s">
        <v>797</v>
      </c>
      <c r="D76" s="68" t="n">
        <v>0</v>
      </c>
      <c r="F76" s="61" t="n">
        <f aca="false">ROUND(SUMIF(Определители!I9:I28,"=9",'Базовые цены с учетом расхода'!O9:O28),0)</f>
        <v>0</v>
      </c>
      <c r="G76" s="61"/>
      <c r="H76" s="61"/>
      <c r="I76" s="61"/>
      <c r="J76" s="69"/>
      <c r="K76" s="69"/>
      <c r="L76" s="61"/>
    </row>
    <row r="77" customFormat="false" ht="10.5" hidden="false" customHeight="false" outlineLevel="0" collapsed="false">
      <c r="A77" s="51" t="n">
        <v>68</v>
      </c>
      <c r="B77" s="5" t="s">
        <v>325</v>
      </c>
      <c r="C77" s="63" t="s">
        <v>798</v>
      </c>
      <c r="D77" s="68" t="n">
        <v>0</v>
      </c>
      <c r="F77" s="61" t="n">
        <f aca="false">ROUND((F74+F75+F76),0)</f>
        <v>0</v>
      </c>
      <c r="G77" s="61"/>
      <c r="H77" s="61"/>
      <c r="I77" s="61"/>
      <c r="J77" s="69"/>
      <c r="K77" s="69"/>
      <c r="L77" s="61"/>
    </row>
    <row r="78" customFormat="false" ht="10.5" hidden="false" customHeight="false" outlineLevel="0" collapsed="false">
      <c r="A78" s="51" t="n">
        <v>69</v>
      </c>
      <c r="B78" s="5" t="s">
        <v>326</v>
      </c>
      <c r="C78" s="63" t="s">
        <v>797</v>
      </c>
      <c r="D78" s="68" t="n">
        <v>0</v>
      </c>
      <c r="F78" s="61" t="n">
        <f aca="false">ROUND(SUMIF(Определители!I9:I28,"=:",'Базовые цены с учетом расхода'!B9:B28),0)</f>
        <v>0</v>
      </c>
      <c r="G78" s="61" t="n">
        <f aca="false">ROUND(SUMIF(Определители!I9:I28,"=:",'Базовые цены с учетом расхода'!C9:C28),0)</f>
        <v>0</v>
      </c>
      <c r="H78" s="61" t="n">
        <f aca="false">ROUND(SUMIF(Определители!I9:I28,"=:",'Базовые цены с учетом расхода'!D9:D28),0)</f>
        <v>0</v>
      </c>
      <c r="I78" s="61" t="n">
        <f aca="false">ROUND(SUMIF(Определители!I9:I28,"=:",'Базовые цены с учетом расхода'!E9:E28),0)</f>
        <v>0</v>
      </c>
      <c r="J78" s="69" t="n">
        <f aca="false">ROUND(SUMIF(Определители!I9:I28,"=:",'Базовые цены с учетом расхода'!I9:I28),8)</f>
        <v>0</v>
      </c>
      <c r="K78" s="69" t="n">
        <f aca="false">ROUND(SUMIF(Определители!I9:I28,"=:",'Базовые цены с учетом расхода'!K9:K28),8)</f>
        <v>0</v>
      </c>
      <c r="L78" s="61" t="n">
        <f aca="false">ROUND(SUMIF(Определители!I9:I28,"=:",'Базовые цены с учетом расхода'!F9:F28),0)</f>
        <v>0</v>
      </c>
    </row>
    <row r="79" customFormat="false" ht="10.5" hidden="false" customHeight="false" outlineLevel="0" collapsed="false">
      <c r="A79" s="51" t="n">
        <v>70</v>
      </c>
      <c r="B79" s="5" t="s">
        <v>299</v>
      </c>
      <c r="C79" s="63" t="s">
        <v>797</v>
      </c>
      <c r="D79" s="68" t="n">
        <v>0</v>
      </c>
      <c r="F79" s="61" t="n">
        <f aca="false">ROUND(SUMIF(Определители!I9:I28,"=:",'Базовые цены с учетом расхода'!H9:H28),0)</f>
        <v>0</v>
      </c>
      <c r="G79" s="61"/>
      <c r="H79" s="61"/>
      <c r="I79" s="61"/>
      <c r="J79" s="69"/>
      <c r="K79" s="69"/>
      <c r="L79" s="61"/>
    </row>
    <row r="80" customFormat="false" ht="10.5" hidden="false" customHeight="false" outlineLevel="0" collapsed="false">
      <c r="A80" s="51" t="n">
        <v>71</v>
      </c>
      <c r="B80" s="5" t="s">
        <v>305</v>
      </c>
      <c r="C80" s="63" t="s">
        <v>797</v>
      </c>
      <c r="D80" s="68" t="n">
        <v>0</v>
      </c>
      <c r="F80" s="61" t="n">
        <f aca="false">ROUND(SUMIF(Определители!I9:I28,"=:",'Базовые цены с учетом расхода'!N9:N28),0)</f>
        <v>0</v>
      </c>
      <c r="G80" s="61"/>
      <c r="H80" s="61"/>
      <c r="I80" s="61"/>
      <c r="J80" s="69"/>
      <c r="K80" s="69"/>
      <c r="L80" s="61"/>
    </row>
    <row r="81" customFormat="false" ht="10.5" hidden="false" customHeight="false" outlineLevel="0" collapsed="false">
      <c r="A81" s="51" t="n">
        <v>72</v>
      </c>
      <c r="B81" s="5" t="s">
        <v>306</v>
      </c>
      <c r="C81" s="63" t="s">
        <v>797</v>
      </c>
      <c r="D81" s="68" t="n">
        <v>0</v>
      </c>
      <c r="F81" s="61" t="n">
        <f aca="false">ROUND(SUMIF(Определители!I9:I28,"=:",'Базовые цены с учетом расхода'!O9:O28),0)</f>
        <v>0</v>
      </c>
      <c r="G81" s="61"/>
      <c r="H81" s="61"/>
      <c r="I81" s="61"/>
      <c r="J81" s="69"/>
      <c r="K81" s="69"/>
      <c r="L81" s="61"/>
    </row>
    <row r="82" customFormat="false" ht="10.5" hidden="false" customHeight="false" outlineLevel="0" collapsed="false">
      <c r="A82" s="51" t="n">
        <v>73</v>
      </c>
      <c r="B82" s="5" t="s">
        <v>327</v>
      </c>
      <c r="C82" s="63" t="s">
        <v>798</v>
      </c>
      <c r="D82" s="68" t="n">
        <v>0</v>
      </c>
      <c r="F82" s="61" t="n">
        <f aca="false">ROUND((F78+F80+F81),0)</f>
        <v>0</v>
      </c>
      <c r="G82" s="61"/>
      <c r="H82" s="61"/>
      <c r="I82" s="61"/>
      <c r="J82" s="69"/>
      <c r="K82" s="69"/>
      <c r="L82" s="61"/>
    </row>
    <row r="83" customFormat="false" ht="10.5" hidden="false" customHeight="false" outlineLevel="0" collapsed="false">
      <c r="A83" s="51" t="n">
        <v>74</v>
      </c>
      <c r="B83" s="5" t="s">
        <v>328</v>
      </c>
      <c r="C83" s="63" t="s">
        <v>797</v>
      </c>
      <c r="D83" s="68" t="n">
        <v>0</v>
      </c>
      <c r="F83" s="61" t="n">
        <f aca="false">ROUND(SUMIF(Определители!I9:I28,"=8",'Базовые цены с учетом расхода'!B9:B28),0)</f>
        <v>0</v>
      </c>
      <c r="G83" s="61" t="n">
        <f aca="false">ROUND(SUMIF(Определители!I9:I28,"=8",'Базовые цены с учетом расхода'!C9:C28),0)</f>
        <v>0</v>
      </c>
      <c r="H83" s="61" t="n">
        <f aca="false">ROUND(SUMIF(Определители!I9:I28,"=8",'Базовые цены с учетом расхода'!D9:D28),0)</f>
        <v>0</v>
      </c>
      <c r="I83" s="61" t="n">
        <f aca="false">ROUND(SUMIF(Определители!I9:I28,"=8",'Базовые цены с учетом расхода'!E9:E28),0)</f>
        <v>0</v>
      </c>
      <c r="J83" s="69" t="n">
        <f aca="false">ROUND(SUMIF(Определители!I9:I28,"=8",'Базовые цены с учетом расхода'!I9:I28),8)</f>
        <v>0</v>
      </c>
      <c r="K83" s="69" t="n">
        <f aca="false">ROUND(SUMIF(Определители!I9:I28,"=8",'Базовые цены с учетом расхода'!K9:K28),8)</f>
        <v>0</v>
      </c>
      <c r="L83" s="61" t="n">
        <f aca="false">ROUND(SUMIF(Определители!I9:I28,"=8",'Базовые цены с учетом расхода'!F9:F28),0)</f>
        <v>0</v>
      </c>
    </row>
    <row r="84" customFormat="false" ht="10.5" hidden="false" customHeight="false" outlineLevel="0" collapsed="false">
      <c r="A84" s="51" t="n">
        <v>75</v>
      </c>
      <c r="B84" s="5" t="s">
        <v>299</v>
      </c>
      <c r="C84" s="63" t="s">
        <v>797</v>
      </c>
      <c r="D84" s="68" t="n">
        <v>0</v>
      </c>
      <c r="F84" s="61" t="n">
        <f aca="false">ROUND(SUMIF(Определители!I9:I28,"=8",'Базовые цены с учетом расхода'!H9:H28),0)</f>
        <v>0</v>
      </c>
      <c r="G84" s="61"/>
      <c r="H84" s="61"/>
      <c r="I84" s="61"/>
      <c r="J84" s="69"/>
      <c r="K84" s="69"/>
      <c r="L84" s="61"/>
    </row>
    <row r="85" customFormat="false" ht="10.5" hidden="false" customHeight="false" outlineLevel="0" collapsed="false">
      <c r="A85" s="51" t="n">
        <v>76</v>
      </c>
      <c r="B85" s="5" t="s">
        <v>537</v>
      </c>
      <c r="C85" s="63" t="s">
        <v>798</v>
      </c>
      <c r="D85" s="68" t="n">
        <v>0</v>
      </c>
      <c r="F85" s="61" t="e">
        <f aca="false">ROUND((F20+F30+F37+F42+F50+F55+F60+F67+F73+F77+F82+F83),0)</f>
        <v>#VALUE!</v>
      </c>
      <c r="G85" s="61" t="n">
        <f aca="false">ROUND((G20+G30+G37+G42+G50+G55+G60+G67+G73+G77+G82+G83),0)</f>
        <v>0</v>
      </c>
      <c r="H85" s="61" t="n">
        <f aca="false">ROUND((H20+H30+H37+H42+H50+H55+H60+H67+H73+H77+H82+H83),0)</f>
        <v>0</v>
      </c>
      <c r="I85" s="61" t="n">
        <f aca="false">ROUND((I20+I30+I37+I42+I50+I55+I60+I67+I73+I77+I82+I83),0)</f>
        <v>0</v>
      </c>
      <c r="J85" s="69" t="n">
        <f aca="false">ROUND((J20+J30+J37+J42+J50+J55+J60+J67+J73+J77+J82+J83),8)</f>
        <v>0</v>
      </c>
      <c r="K85" s="69" t="n">
        <f aca="false">ROUND((K20+K30+K37+K42+K50+K55+K60+K67+K73+K77+K82+K83),8)</f>
        <v>0</v>
      </c>
      <c r="L85" s="61" t="n">
        <f aca="false">ROUND((L20+L30+L37+L42+L50+L55+L60+L67+L73+L77+L82+L83),0)</f>
        <v>0</v>
      </c>
    </row>
    <row r="86" customFormat="false" ht="10.5" hidden="false" customHeight="false" outlineLevel="0" collapsed="false">
      <c r="A86" s="51" t="n">
        <v>77</v>
      </c>
      <c r="B86" s="5" t="s">
        <v>330</v>
      </c>
      <c r="C86" s="63" t="s">
        <v>798</v>
      </c>
      <c r="D86" s="68" t="n">
        <v>0</v>
      </c>
      <c r="F86" s="61" t="n">
        <f aca="false">ROUND((F26+F34+F39+F46+F52+F57+F64+F79+F84),0)</f>
        <v>0</v>
      </c>
      <c r="G86" s="61"/>
      <c r="H86" s="61"/>
      <c r="I86" s="61"/>
      <c r="J86" s="69"/>
      <c r="K86" s="69"/>
      <c r="L86" s="61"/>
    </row>
    <row r="87" customFormat="false" ht="10.5" hidden="false" customHeight="false" outlineLevel="0" collapsed="false">
      <c r="A87" s="51" t="n">
        <v>78</v>
      </c>
      <c r="B87" s="5" t="s">
        <v>331</v>
      </c>
      <c r="C87" s="63" t="s">
        <v>798</v>
      </c>
      <c r="D87" s="68" t="n">
        <v>0</v>
      </c>
      <c r="F87" s="61" t="e">
        <f aca="false">ROUND((F27+F35+F40+F47+F53+F58+F65+F71+F75+F80),0)</f>
        <v>#VALUE!</v>
      </c>
      <c r="G87" s="61"/>
      <c r="H87" s="61"/>
      <c r="I87" s="61"/>
      <c r="J87" s="69"/>
      <c r="K87" s="69"/>
      <c r="L87" s="61"/>
    </row>
    <row r="88" customFormat="false" ht="10.5" hidden="false" customHeight="false" outlineLevel="0" collapsed="false">
      <c r="A88" s="51" t="n">
        <v>79</v>
      </c>
      <c r="B88" s="5" t="s">
        <v>332</v>
      </c>
      <c r="C88" s="63" t="s">
        <v>798</v>
      </c>
      <c r="D88" s="68" t="n">
        <v>0</v>
      </c>
      <c r="F88" s="61" t="e">
        <f aca="false">ROUND((F28+F36+F41+F48+F54+F59+F66+F72+F76+F81),0)</f>
        <v>#VALUE!</v>
      </c>
      <c r="G88" s="61"/>
      <c r="H88" s="61"/>
      <c r="I88" s="61"/>
      <c r="J88" s="69"/>
      <c r="K88" s="69"/>
      <c r="L88" s="61"/>
    </row>
    <row r="89" customFormat="false" ht="10.5" hidden="false" customHeight="false" outlineLevel="0" collapsed="false">
      <c r="A89" s="51" t="n">
        <v>80</v>
      </c>
      <c r="B89" s="5" t="s">
        <v>62</v>
      </c>
      <c r="C89" s="63" t="s">
        <v>799</v>
      </c>
      <c r="D89" s="68" t="n">
        <v>0</v>
      </c>
      <c r="F89" s="61" t="n">
        <f aca="false">ROUND(SUM('Базовые цены с учетом расхода'!X9:X28),0)</f>
        <v>0</v>
      </c>
      <c r="G89" s="61"/>
      <c r="H89" s="61"/>
      <c r="I89" s="61"/>
      <c r="J89" s="69"/>
      <c r="K89" s="69"/>
      <c r="L89" s="61" t="n">
        <f aca="false">ROUND(SUM('Базовые цены с учетом расхода'!X9:X28),0)</f>
        <v>0</v>
      </c>
    </row>
    <row r="90" customFormat="false" ht="10.5" hidden="false" customHeight="false" outlineLevel="0" collapsed="false">
      <c r="A90" s="51" t="n">
        <v>81</v>
      </c>
      <c r="B90" s="5" t="s">
        <v>535</v>
      </c>
      <c r="C90" s="63" t="s">
        <v>799</v>
      </c>
      <c r="D90" s="68" t="n">
        <v>0</v>
      </c>
      <c r="F90" s="61" t="n">
        <f aca="false">ROUND(SUM(G90:N90),0)</f>
        <v>307</v>
      </c>
      <c r="G90" s="61"/>
      <c r="H90" s="61"/>
      <c r="I90" s="61"/>
      <c r="J90" s="69"/>
      <c r="K90" s="69"/>
      <c r="L90" s="61" t="n">
        <f aca="false">ROUND(SUM('Базовые цены с учетом расхода'!AE9:AE28),0)</f>
        <v>307</v>
      </c>
    </row>
    <row r="91" customFormat="false" ht="10.5" hidden="false" customHeight="false" outlineLevel="0" collapsed="false">
      <c r="A91" s="51" t="n">
        <v>82</v>
      </c>
      <c r="B91" s="5" t="s">
        <v>334</v>
      </c>
      <c r="C91" s="63" t="s">
        <v>800</v>
      </c>
      <c r="D91" s="68" t="n">
        <v>0</v>
      </c>
      <c r="F91" s="61"/>
      <c r="G91" s="61"/>
      <c r="H91" s="61"/>
      <c r="I91" s="61"/>
      <c r="J91" s="69"/>
      <c r="K91" s="69"/>
      <c r="L91" s="61"/>
    </row>
    <row r="92" customFormat="false" ht="10.5" hidden="false" customHeight="false" outlineLevel="0" collapsed="false">
      <c r="A92" s="51" t="n">
        <v>83</v>
      </c>
      <c r="B92" s="5" t="s">
        <v>335</v>
      </c>
      <c r="C92" s="63" t="s">
        <v>799</v>
      </c>
      <c r="D92" s="68" t="n">
        <v>0</v>
      </c>
      <c r="F92" s="61" t="e">
        <f aca="false">ROUND(SUM('Базовые цены с учетом расхода'!F9:F28),0)</f>
        <v>#VALUE!</v>
      </c>
      <c r="G92" s="61"/>
      <c r="H92" s="61"/>
      <c r="I92" s="61"/>
      <c r="J92" s="69"/>
      <c r="K92" s="69"/>
      <c r="L92" s="61"/>
    </row>
    <row r="93" customFormat="false" ht="10.5" hidden="false" customHeight="false" outlineLevel="0" collapsed="false">
      <c r="A93" s="51" t="n">
        <v>84</v>
      </c>
      <c r="B93" s="5" t="s">
        <v>61</v>
      </c>
      <c r="C93" s="63" t="s">
        <v>801</v>
      </c>
      <c r="D93" s="68" t="n">
        <v>0</v>
      </c>
      <c r="F93" s="61" t="e">
        <f aca="false">ROUND((F92-F20),0)</f>
        <v>#VALUE!</v>
      </c>
      <c r="G93" s="61"/>
      <c r="H93" s="61"/>
      <c r="I93" s="61"/>
      <c r="J93" s="69"/>
      <c r="K93" s="69"/>
      <c r="L93" s="61"/>
    </row>
    <row r="94" customFormat="false" ht="10.5" hidden="false" customHeight="false" outlineLevel="0" collapsed="false">
      <c r="A94" s="51" t="n">
        <v>85</v>
      </c>
      <c r="B94" s="5" t="s">
        <v>336</v>
      </c>
      <c r="C94" s="63" t="s">
        <v>799</v>
      </c>
      <c r="D94" s="68" t="n">
        <v>0</v>
      </c>
      <c r="F94" s="61" t="n">
        <f aca="false">ROUND(SUM('Базовые цены с учетом расхода'!AK9:AK28),0)</f>
        <v>0</v>
      </c>
      <c r="G94" s="61"/>
      <c r="H94" s="61"/>
      <c r="I94" s="61"/>
      <c r="J94" s="69"/>
      <c r="K94" s="69"/>
      <c r="L94" s="61"/>
    </row>
    <row r="95" customFormat="false" ht="10.5" hidden="false" customHeight="false" outlineLevel="0" collapsed="false">
      <c r="A95" s="51" t="n">
        <v>86</v>
      </c>
      <c r="B95" s="5" t="s">
        <v>337</v>
      </c>
      <c r="C95" s="63" t="s">
        <v>799</v>
      </c>
      <c r="D95" s="68" t="n">
        <v>0</v>
      </c>
      <c r="F95" s="61" t="e">
        <f aca="false">ROUND(SUM('Базовые цены с учетом расхода'!C9:C28),0)</f>
        <v>#VALUE!</v>
      </c>
      <c r="G95" s="61"/>
      <c r="H95" s="61"/>
      <c r="I95" s="61"/>
      <c r="J95" s="69"/>
      <c r="K95" s="69"/>
      <c r="L95" s="61"/>
    </row>
    <row r="96" customFormat="false" ht="10.5" hidden="false" customHeight="false" outlineLevel="0" collapsed="false">
      <c r="A96" s="51" t="n">
        <v>87</v>
      </c>
      <c r="B96" s="5" t="s">
        <v>59</v>
      </c>
      <c r="C96" s="63" t="s">
        <v>799</v>
      </c>
      <c r="D96" s="68" t="n">
        <v>0</v>
      </c>
      <c r="F96" s="61" t="e">
        <f aca="false">ROUND(SUM('Базовые цены с учетом расхода'!D9:D28),0)</f>
        <v>#VALUE!</v>
      </c>
      <c r="G96" s="61"/>
      <c r="H96" s="61"/>
      <c r="I96" s="61"/>
      <c r="J96" s="69"/>
      <c r="K96" s="69"/>
      <c r="L96" s="61"/>
    </row>
    <row r="97" customFormat="false" ht="10.5" hidden="false" customHeight="false" outlineLevel="0" collapsed="false">
      <c r="A97" s="51" t="n">
        <v>88</v>
      </c>
      <c r="B97" s="5" t="s">
        <v>338</v>
      </c>
      <c r="C97" s="63" t="s">
        <v>799</v>
      </c>
      <c r="D97" s="68" t="n">
        <v>0</v>
      </c>
      <c r="F97" s="61" t="e">
        <f aca="false">ROUND(SUM('Базовые цены с учетом расхода'!E9:E28),0)</f>
        <v>#VALUE!</v>
      </c>
      <c r="G97" s="61"/>
      <c r="H97" s="61"/>
      <c r="I97" s="61"/>
      <c r="J97" s="69"/>
      <c r="K97" s="69"/>
      <c r="L97" s="61"/>
    </row>
    <row r="98" customFormat="false" ht="10.5" hidden="false" customHeight="false" outlineLevel="0" collapsed="false">
      <c r="A98" s="51" t="n">
        <v>89</v>
      </c>
      <c r="B98" s="5" t="s">
        <v>339</v>
      </c>
      <c r="C98" s="63" t="s">
        <v>47</v>
      </c>
      <c r="D98" s="68" t="n">
        <v>0</v>
      </c>
      <c r="F98" s="61" t="e">
        <f aca="false">ROUND((F95+F97),0)</f>
        <v>#VALUE!</v>
      </c>
      <c r="G98" s="61"/>
      <c r="H98" s="61"/>
      <c r="I98" s="61"/>
      <c r="J98" s="69"/>
      <c r="K98" s="69"/>
      <c r="L98" s="61"/>
    </row>
    <row r="99" customFormat="false" ht="10.5" hidden="false" customHeight="false" outlineLevel="0" collapsed="false">
      <c r="A99" s="51" t="n">
        <v>90</v>
      </c>
      <c r="B99" s="5" t="s">
        <v>340</v>
      </c>
      <c r="C99" s="63" t="s">
        <v>799</v>
      </c>
      <c r="D99" s="68" t="n">
        <v>0</v>
      </c>
      <c r="F99" s="61"/>
      <c r="G99" s="61"/>
      <c r="H99" s="61"/>
      <c r="I99" s="61"/>
      <c r="J99" s="69" t="e">
        <f aca="false">ROUND(SUM('Базовые цены с учетом расхода'!I9:I28),8)</f>
        <v>#VALUE!</v>
      </c>
      <c r="K99" s="69"/>
      <c r="L99" s="61"/>
    </row>
    <row r="100" customFormat="false" ht="10.5" hidden="false" customHeight="false" outlineLevel="0" collapsed="false">
      <c r="A100" s="51" t="n">
        <v>91</v>
      </c>
      <c r="B100" s="5" t="s">
        <v>341</v>
      </c>
      <c r="C100" s="63" t="s">
        <v>799</v>
      </c>
      <c r="D100" s="68" t="n">
        <v>0</v>
      </c>
      <c r="F100" s="61"/>
      <c r="G100" s="61"/>
      <c r="H100" s="61"/>
      <c r="I100" s="61"/>
      <c r="J100" s="69" t="e">
        <f aca="false">ROUND(SUM('Базовые цены с учетом расхода'!K9:K28),8)</f>
        <v>#VALUE!</v>
      </c>
      <c r="K100" s="69"/>
      <c r="L100" s="61"/>
    </row>
    <row r="101" customFormat="false" ht="10.5" hidden="false" customHeight="false" outlineLevel="0" collapsed="false">
      <c r="A101" s="51" t="n">
        <v>92</v>
      </c>
      <c r="B101" s="5" t="s">
        <v>342</v>
      </c>
      <c r="C101" s="63" t="s">
        <v>47</v>
      </c>
      <c r="D101" s="68" t="n">
        <v>0</v>
      </c>
      <c r="F101" s="61"/>
      <c r="G101" s="61"/>
      <c r="H101" s="61"/>
      <c r="I101" s="61"/>
      <c r="J101" s="69" t="e">
        <f aca="false">ROUND((J99+J100),8)</f>
        <v>#VALUE!</v>
      </c>
      <c r="K101" s="69"/>
      <c r="L101" s="61"/>
    </row>
    <row r="102" customFormat="false" ht="10.5" hidden="false" customHeight="false" outlineLevel="0" collapsed="false">
      <c r="A102" s="51" t="n">
        <v>93</v>
      </c>
      <c r="B102" s="5" t="s">
        <v>68</v>
      </c>
      <c r="C102" s="63" t="s">
        <v>47</v>
      </c>
      <c r="D102" s="68" t="n">
        <v>0</v>
      </c>
      <c r="F102" s="61" t="e">
        <f aca="false">ROUND((F87),0)</f>
        <v>#VALUE!</v>
      </c>
      <c r="G102" s="61"/>
      <c r="H102" s="61"/>
      <c r="I102" s="61"/>
      <c r="J102" s="69"/>
      <c r="K102" s="69"/>
      <c r="L102" s="61"/>
    </row>
    <row r="103" customFormat="false" ht="10.5" hidden="false" customHeight="false" outlineLevel="0" collapsed="false">
      <c r="A103" s="51" t="n">
        <v>94</v>
      </c>
      <c r="B103" s="5" t="s">
        <v>343</v>
      </c>
      <c r="C103" s="63" t="s">
        <v>47</v>
      </c>
      <c r="D103" s="68" t="n">
        <v>0</v>
      </c>
      <c r="F103" s="61" t="e">
        <f aca="false">ROUND((F88),0)</f>
        <v>#VALUE!</v>
      </c>
      <c r="G103" s="61"/>
      <c r="H103" s="61"/>
      <c r="I103" s="61"/>
      <c r="J103" s="69"/>
      <c r="K103" s="69"/>
      <c r="L103" s="61"/>
    </row>
    <row r="104" customFormat="false" ht="10.5" hidden="false" customHeight="false" outlineLevel="0" collapsed="false">
      <c r="A104" s="51" t="n">
        <v>95</v>
      </c>
      <c r="B104" s="5" t="s">
        <v>539</v>
      </c>
      <c r="C104" s="63" t="s">
        <v>47</v>
      </c>
      <c r="D104" s="68" t="n">
        <v>0</v>
      </c>
      <c r="F104" s="61" t="e">
        <f aca="false">ROUND((F85),0)</f>
        <v>#VALUE!</v>
      </c>
      <c r="G104" s="61"/>
      <c r="H104" s="61"/>
      <c r="I104" s="61"/>
      <c r="J104" s="69"/>
      <c r="K104" s="69"/>
      <c r="L104" s="61"/>
    </row>
    <row r="105" customFormat="false" ht="10.5" hidden="false" customHeight="false" outlineLevel="0" collapsed="false">
      <c r="A105" s="51" t="n">
        <v>96</v>
      </c>
      <c r="B105" s="5" t="s">
        <v>802</v>
      </c>
      <c r="C105" s="63" t="s">
        <v>803</v>
      </c>
      <c r="D105" s="68" t="n">
        <v>18</v>
      </c>
      <c r="F105" s="61" t="e">
        <f aca="false">ROUND((F104)*D105/100,0)</f>
        <v>#VALUE!</v>
      </c>
      <c r="G105" s="61"/>
      <c r="H105" s="61"/>
      <c r="I105" s="61"/>
      <c r="J105" s="69"/>
      <c r="K105" s="69"/>
      <c r="L105" s="61"/>
    </row>
    <row r="106" customFormat="false" ht="10.5" hidden="false" customHeight="false" outlineLevel="0" collapsed="false">
      <c r="A106" s="51" t="n">
        <v>97</v>
      </c>
      <c r="B106" s="5" t="s">
        <v>804</v>
      </c>
      <c r="C106" s="63" t="s">
        <v>47</v>
      </c>
      <c r="D106" s="68" t="n">
        <v>0</v>
      </c>
      <c r="F106" s="61" t="e">
        <f aca="false">ROUND((F105+F104),0)</f>
        <v>#VALUE!</v>
      </c>
      <c r="G106" s="61"/>
      <c r="H106" s="61"/>
      <c r="I106" s="61"/>
      <c r="J106" s="69"/>
      <c r="K106" s="69"/>
      <c r="L106" s="61"/>
    </row>
    <row r="108" s="68" customFormat="true" ht="10.5" hidden="false" customHeight="false" outlineLevel="0" collapsed="false">
      <c r="A108" s="51"/>
      <c r="B108" s="16" t="s">
        <v>345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0.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s="57" customFormat="true" ht="10.5" hidden="false" customHeight="false" outlineLevel="0" collapsed="false">
      <c r="A110" s="47"/>
      <c r="B110" s="57" t="s">
        <v>545</v>
      </c>
      <c r="C110" s="57" t="s">
        <v>784</v>
      </c>
      <c r="D110" s="53" t="s">
        <v>785</v>
      </c>
      <c r="E110" s="57" t="s">
        <v>786</v>
      </c>
      <c r="F110" s="57" t="s">
        <v>787</v>
      </c>
      <c r="G110" s="57" t="s">
        <v>788</v>
      </c>
      <c r="H110" s="57" t="s">
        <v>789</v>
      </c>
      <c r="I110" s="57" t="s">
        <v>790</v>
      </c>
      <c r="J110" s="57" t="s">
        <v>791</v>
      </c>
      <c r="K110" s="57" t="s">
        <v>792</v>
      </c>
      <c r="L110" s="57" t="s">
        <v>793</v>
      </c>
      <c r="M110" s="57" t="s">
        <v>794</v>
      </c>
    </row>
    <row r="111" s="68" customFormat="true" ht="10.5" hidden="false" customHeight="false" outlineLevel="0" collapsed="false">
      <c r="A111" s="51" t="n">
        <v>1</v>
      </c>
      <c r="B111" s="5" t="s">
        <v>795</v>
      </c>
      <c r="C111" s="63" t="s">
        <v>796</v>
      </c>
      <c r="D111" s="68" t="n">
        <v>0</v>
      </c>
      <c r="F111" s="61" t="e">
        <f aca="false">ROUND(SUM('Базовые цены с учетом расхода'!B32:B70),0)</f>
        <v>#VALUE!</v>
      </c>
      <c r="G111" s="61" t="n">
        <f aca="false">ROUND(SUM('Базовые цены с учетом расхода'!C32:C70),0)</f>
        <v>0</v>
      </c>
      <c r="H111" s="61" t="n">
        <f aca="false">ROUND(SUM('Базовые цены с учетом расхода'!D32:D70),0)</f>
        <v>0</v>
      </c>
      <c r="I111" s="61" t="n">
        <f aca="false">ROUND(SUM('Базовые цены с учетом расхода'!E32:E70),0)</f>
        <v>0</v>
      </c>
      <c r="J111" s="69" t="e">
        <f aca="false">ROUND(SUM('Базовые цены с учетом расхода'!I32:I70),8)</f>
        <v>#VALUE!</v>
      </c>
      <c r="K111" s="69" t="e">
        <f aca="false">ROUND(SUM('Базовые цены с учетом расхода'!K32:K70),8)</f>
        <v>#VALUE!</v>
      </c>
      <c r="L111" s="61" t="e">
        <f aca="false">ROUND(SUM('Базовые цены с учетом расхода'!F32:F70),0)</f>
        <v>#VALUE!</v>
      </c>
    </row>
    <row r="112" customFormat="false" ht="10.5" hidden="false" customHeight="false" outlineLevel="0" collapsed="false">
      <c r="A112" s="51" t="n">
        <v>2</v>
      </c>
      <c r="B112" s="5" t="s">
        <v>284</v>
      </c>
      <c r="C112" s="63" t="s">
        <v>797</v>
      </c>
      <c r="D112" s="68" t="n">
        <v>0</v>
      </c>
      <c r="F112" s="61" t="n">
        <f aca="false">ROUND(SUMIF(Определители!I32:I70,"= ",'Базовые цены с учетом расхода'!B32:B70),0)</f>
        <v>0</v>
      </c>
      <c r="G112" s="61" t="n">
        <f aca="false">ROUND(SUMIF(Определители!I32:I70,"= ",'Базовые цены с учетом расхода'!C32:C70),0)</f>
        <v>0</v>
      </c>
      <c r="H112" s="61" t="n">
        <f aca="false">ROUND(SUMIF(Определители!I32:I70,"= ",'Базовые цены с учетом расхода'!D32:D70),0)</f>
        <v>0</v>
      </c>
      <c r="I112" s="61" t="n">
        <f aca="false">ROUND(SUMIF(Определители!I32:I70,"= ",'Базовые цены с учетом расхода'!E32:E70),0)</f>
        <v>0</v>
      </c>
      <c r="J112" s="69" t="n">
        <f aca="false">ROUND(SUMIF(Определители!I32:I70,"= ",'Базовые цены с учетом расхода'!I32:I70),8)</f>
        <v>0</v>
      </c>
      <c r="K112" s="69" t="n">
        <f aca="false">ROUND(SUMIF(Определители!I32:I70,"= ",'Базовые цены с учетом расхода'!K32:K70),8)</f>
        <v>0</v>
      </c>
      <c r="L112" s="61" t="n">
        <f aca="false">ROUND(SUMIF(Определители!I32:I70,"= ",'Базовые цены с учетом расхода'!F32:F70),0)</f>
        <v>0</v>
      </c>
    </row>
    <row r="113" customFormat="false" ht="10.5" hidden="false" customHeight="false" outlineLevel="0" collapsed="false">
      <c r="A113" s="51" t="n">
        <v>3</v>
      </c>
      <c r="B113" s="5" t="s">
        <v>285</v>
      </c>
      <c r="C113" s="63" t="s">
        <v>797</v>
      </c>
      <c r="D113" s="68" t="n">
        <v>0</v>
      </c>
      <c r="F113" s="61" t="e">
        <f aca="false">ROUND(СУММПРОИЗВЕСЛИ(0.01,Определители!I32:I70," ",'Базовые цены с учетом расхода'!B32:B70,Начисления!X32:X70,0),0)</f>
        <v>#VALUE!</v>
      </c>
      <c r="G113" s="61"/>
      <c r="H113" s="61"/>
      <c r="I113" s="61"/>
      <c r="J113" s="69"/>
      <c r="K113" s="69"/>
      <c r="L113" s="61"/>
    </row>
    <row r="114" customFormat="false" ht="10.5" hidden="false" customHeight="false" outlineLevel="0" collapsed="false">
      <c r="A114" s="51" t="n">
        <v>4</v>
      </c>
      <c r="B114" s="5" t="s">
        <v>286</v>
      </c>
      <c r="C114" s="63" t="s">
        <v>797</v>
      </c>
      <c r="D114" s="68" t="n">
        <v>0</v>
      </c>
      <c r="F114" s="61" t="e">
        <f aca="false">ROUND(СУММПРОИЗВЕСЛИ(0.01,Определители!I32:I70," ",'Базовые цены с учетом расхода'!B32:B70,Начисления!Y32:Y70,0),0)</f>
        <v>#VALUE!</v>
      </c>
      <c r="G114" s="61"/>
      <c r="H114" s="61"/>
      <c r="I114" s="61"/>
      <c r="J114" s="69"/>
      <c r="K114" s="69"/>
      <c r="L114" s="61"/>
    </row>
    <row r="115" customFormat="false" ht="10.5" hidden="false" customHeight="false" outlineLevel="0" collapsed="false">
      <c r="A115" s="51" t="n">
        <v>5</v>
      </c>
      <c r="B115" s="5" t="s">
        <v>287</v>
      </c>
      <c r="C115" s="63" t="s">
        <v>797</v>
      </c>
      <c r="D115" s="68" t="n">
        <v>0</v>
      </c>
      <c r="F115" s="61" t="e">
        <f aca="false">ROUND(ТРАНСПРАСХОД(Определители!B32:B70,Определители!H32:H70,Определители!I32:I70,'Базовые цены с учетом расхода'!B32:B70,Начисления!Z32:Z70,Начисления!AA32:AA70),0)</f>
        <v>#VALUE!</v>
      </c>
      <c r="G115" s="61"/>
      <c r="H115" s="61"/>
      <c r="I115" s="61"/>
      <c r="J115" s="69"/>
      <c r="K115" s="69"/>
      <c r="L115" s="61"/>
    </row>
    <row r="116" customFormat="false" ht="10.5" hidden="false" customHeight="false" outlineLevel="0" collapsed="false">
      <c r="A116" s="51" t="n">
        <v>6</v>
      </c>
      <c r="B116" s="5" t="s">
        <v>288</v>
      </c>
      <c r="C116" s="63" t="s">
        <v>797</v>
      </c>
      <c r="D116" s="68" t="n">
        <v>0</v>
      </c>
      <c r="F116" s="61" t="e">
        <f aca="false">ROUND(СУММПРОИЗВЕСЛИ(0.01,Определители!I32:I70," ",'Базовые цены с учетом расхода'!B32:B70,Начисления!AC32:AC70,0),0)</f>
        <v>#VALUE!</v>
      </c>
      <c r="G116" s="61"/>
      <c r="H116" s="61"/>
      <c r="I116" s="61"/>
      <c r="J116" s="69"/>
      <c r="K116" s="69"/>
      <c r="L116" s="61"/>
    </row>
    <row r="117" customFormat="false" ht="10.5" hidden="false" customHeight="false" outlineLevel="0" collapsed="false">
      <c r="A117" s="51" t="n">
        <v>7</v>
      </c>
      <c r="B117" s="5" t="s">
        <v>289</v>
      </c>
      <c r="C117" s="63" t="s">
        <v>797</v>
      </c>
      <c r="D117" s="68" t="n">
        <v>0</v>
      </c>
      <c r="F117" s="61" t="e">
        <f aca="false">ROUND(СУММПРОИЗВЕСЛИ(0.01,Определители!I32:I70," ",'Базовые цены с учетом расхода'!B32:B70,Начисления!AF32:AF70,0),0)</f>
        <v>#VALUE!</v>
      </c>
      <c r="G117" s="61"/>
      <c r="H117" s="61"/>
      <c r="I117" s="61"/>
      <c r="J117" s="69"/>
      <c r="K117" s="69"/>
      <c r="L117" s="61"/>
    </row>
    <row r="118" customFormat="false" ht="10.5" hidden="false" customHeight="false" outlineLevel="0" collapsed="false">
      <c r="A118" s="51" t="n">
        <v>8</v>
      </c>
      <c r="B118" s="5" t="s">
        <v>290</v>
      </c>
      <c r="C118" s="63" t="s">
        <v>797</v>
      </c>
      <c r="D118" s="68" t="n">
        <v>0</v>
      </c>
      <c r="F118" s="61" t="e">
        <f aca="false">ROUND(ЗАГОТСКЛАДРАСХОД(Определители!B32:B70,Определители!H32:H70,Определители!I32:I70,'Базовые цены с учетом расхода'!B32:B70,Начисления!X32:X70,Начисления!Y32:Y70,Начисления!Z32:Z70,Начисления!AA32:AA70,Начисления!AB32:AB70,Начисления!AC32:AC70,Начисления!AF32:AF70),0)</f>
        <v>#VALUE!</v>
      </c>
      <c r="G118" s="61"/>
      <c r="H118" s="61"/>
      <c r="I118" s="61"/>
      <c r="J118" s="69"/>
      <c r="K118" s="69"/>
      <c r="L118" s="61"/>
    </row>
    <row r="119" customFormat="false" ht="10.5" hidden="false" customHeight="false" outlineLevel="0" collapsed="false">
      <c r="A119" s="51" t="n">
        <v>9</v>
      </c>
      <c r="B119" s="5" t="s">
        <v>291</v>
      </c>
      <c r="C119" s="63" t="s">
        <v>797</v>
      </c>
      <c r="D119" s="68" t="n">
        <v>0</v>
      </c>
      <c r="F119" s="61" t="e">
        <f aca="false">ROUND(СУММПРОИЗВЕСЛИ(1,Определители!I32:I70," ",'Базовые цены с учетом расхода'!M32:M70,Начисления!I32:I70,0),0)</f>
        <v>#VALUE!</v>
      </c>
      <c r="G119" s="61"/>
      <c r="H119" s="61"/>
      <c r="I119" s="61"/>
      <c r="J119" s="69"/>
      <c r="K119" s="69"/>
      <c r="L119" s="61"/>
    </row>
    <row r="120" customFormat="false" ht="10.5" hidden="false" customHeight="false" outlineLevel="0" collapsed="false">
      <c r="A120" s="51" t="n">
        <v>10</v>
      </c>
      <c r="B120" s="5" t="s">
        <v>292</v>
      </c>
      <c r="C120" s="63" t="s">
        <v>798</v>
      </c>
      <c r="D120" s="68" t="n">
        <v>0</v>
      </c>
      <c r="F120" s="61" t="e">
        <f aca="false">ROUND((F119+F130+F150),0)</f>
        <v>#VALUE!</v>
      </c>
      <c r="G120" s="61"/>
      <c r="H120" s="61"/>
      <c r="I120" s="61"/>
      <c r="J120" s="69"/>
      <c r="K120" s="69"/>
      <c r="L120" s="61"/>
    </row>
    <row r="121" customFormat="false" ht="10.5" hidden="false" customHeight="false" outlineLevel="0" collapsed="false">
      <c r="A121" s="51" t="n">
        <v>11</v>
      </c>
      <c r="B121" s="5" t="s">
        <v>293</v>
      </c>
      <c r="C121" s="63" t="s">
        <v>798</v>
      </c>
      <c r="D121" s="68" t="n">
        <v>0</v>
      </c>
      <c r="F121" s="61" t="e">
        <f aca="false">ROUND((F112+F113+F114+F115+F116+F117+F118+F120),0)</f>
        <v>#VALUE!</v>
      </c>
      <c r="G121" s="61"/>
      <c r="H121" s="61"/>
      <c r="I121" s="61"/>
      <c r="J121" s="69"/>
      <c r="K121" s="69"/>
      <c r="L121" s="61"/>
    </row>
    <row r="122" customFormat="false" ht="10.5" hidden="false" customHeight="false" outlineLevel="0" collapsed="false">
      <c r="A122" s="51" t="n">
        <v>12</v>
      </c>
      <c r="B122" s="5" t="s">
        <v>294</v>
      </c>
      <c r="C122" s="63" t="s">
        <v>797</v>
      </c>
      <c r="D122" s="68" t="n">
        <v>0</v>
      </c>
      <c r="F122" s="61" t="e">
        <f aca="false">ROUND(SUMIF(Определители!I32:I70,"=1",'Базовые цены с учетом расхода'!B32:B70),0)</f>
        <v>#VALUE!</v>
      </c>
      <c r="G122" s="61" t="n">
        <f aca="false">ROUND(SUMIF(Определители!I32:I70,"=1",'Базовые цены с учетом расхода'!C32:C70),0)</f>
        <v>0</v>
      </c>
      <c r="H122" s="61" t="n">
        <f aca="false">ROUND(SUMIF(Определители!I32:I70,"=1",'Базовые цены с учетом расхода'!D32:D70),0)</f>
        <v>0</v>
      </c>
      <c r="I122" s="61" t="n">
        <f aca="false">ROUND(SUMIF(Определители!I32:I70,"=1",'Базовые цены с учетом расхода'!E32:E70),0)</f>
        <v>0</v>
      </c>
      <c r="J122" s="69" t="e">
        <f aca="false">ROUND(SUMIF(Определители!I32:I70,"=1",'Базовые цены с учетом расхода'!I32:I70),8)</f>
        <v>#VALUE!</v>
      </c>
      <c r="K122" s="69" t="e">
        <f aca="false">ROUND(SUMIF(Определители!I32:I70,"=1",'Базовые цены с учетом расхода'!K32:K70),8)</f>
        <v>#VALUE!</v>
      </c>
      <c r="L122" s="61" t="e">
        <f aca="false">ROUND(SUMIF(Определители!I32:I70,"=1",'Базовые цены с учетом расхода'!F32:F70),0)</f>
        <v>#VALUE!</v>
      </c>
    </row>
    <row r="123" customFormat="false" ht="10.5" hidden="false" customHeight="false" outlineLevel="0" collapsed="false">
      <c r="A123" s="51" t="n">
        <v>13</v>
      </c>
      <c r="B123" s="5" t="s">
        <v>295</v>
      </c>
      <c r="C123" s="63" t="s">
        <v>797</v>
      </c>
      <c r="D123" s="68" t="n">
        <v>0</v>
      </c>
      <c r="F123" s="61"/>
      <c r="G123" s="61"/>
      <c r="H123" s="61"/>
      <c r="I123" s="61"/>
      <c r="J123" s="69"/>
      <c r="K123" s="69"/>
      <c r="L123" s="61"/>
    </row>
    <row r="124" customFormat="false" ht="10.5" hidden="false" customHeight="false" outlineLevel="0" collapsed="false">
      <c r="A124" s="51" t="n">
        <v>14</v>
      </c>
      <c r="B124" s="5" t="s">
        <v>296</v>
      </c>
      <c r="C124" s="63" t="s">
        <v>797</v>
      </c>
      <c r="D124" s="68" t="n">
        <v>0</v>
      </c>
      <c r="F124" s="61"/>
      <c r="G124" s="61" t="n">
        <f aca="false">ROUND(SUMIF(Определители!I32:I70,"=1",'Базовые цены с учетом расхода'!T32:T70),0)</f>
        <v>0</v>
      </c>
      <c r="H124" s="61"/>
      <c r="I124" s="61"/>
      <c r="J124" s="69"/>
      <c r="K124" s="69"/>
      <c r="L124" s="61"/>
    </row>
    <row r="125" customFormat="false" ht="10.5" hidden="false" customHeight="false" outlineLevel="0" collapsed="false">
      <c r="A125" s="51" t="n">
        <v>15</v>
      </c>
      <c r="B125" s="5" t="s">
        <v>297</v>
      </c>
      <c r="C125" s="63" t="s">
        <v>797</v>
      </c>
      <c r="D125" s="68" t="n">
        <v>0</v>
      </c>
      <c r="F125" s="61" t="n">
        <f aca="false">ROUND(SUMIF(Определители!I32:I70,"=1",'Базовые цены с учетом расхода'!U32:U70),0)</f>
        <v>0</v>
      </c>
      <c r="G125" s="61"/>
      <c r="H125" s="61"/>
      <c r="I125" s="61"/>
      <c r="J125" s="69"/>
      <c r="K125" s="69"/>
      <c r="L125" s="61"/>
    </row>
    <row r="126" customFormat="false" ht="10.5" hidden="false" customHeight="false" outlineLevel="0" collapsed="false">
      <c r="A126" s="51" t="n">
        <v>16</v>
      </c>
      <c r="B126" s="5" t="s">
        <v>298</v>
      </c>
      <c r="C126" s="63" t="s">
        <v>797</v>
      </c>
      <c r="D126" s="68" t="n">
        <v>0</v>
      </c>
      <c r="F126" s="61" t="e">
        <f aca="false">ROUND(СУММЕСЛИ2(Определители!I32:I70,"1",Определители!G32:G70,"1",'Базовые цены с учетом расхода'!B32:B70),0)</f>
        <v>#VALUE!</v>
      </c>
      <c r="G126" s="61"/>
      <c r="H126" s="61"/>
      <c r="I126" s="61"/>
      <c r="J126" s="69"/>
      <c r="K126" s="69"/>
      <c r="L126" s="61"/>
    </row>
    <row r="127" customFormat="false" ht="10.5" hidden="false" customHeight="false" outlineLevel="0" collapsed="false">
      <c r="A127" s="51" t="n">
        <v>17</v>
      </c>
      <c r="B127" s="5" t="s">
        <v>299</v>
      </c>
      <c r="C127" s="63" t="s">
        <v>797</v>
      </c>
      <c r="D127" s="68" t="n">
        <v>0</v>
      </c>
      <c r="F127" s="61" t="n">
        <f aca="false">ROUND(SUMIF(Определители!I32:I70,"=1",'Базовые цены с учетом расхода'!H32:H70),0)</f>
        <v>0</v>
      </c>
      <c r="G127" s="61"/>
      <c r="H127" s="61"/>
      <c r="I127" s="61"/>
      <c r="J127" s="69"/>
      <c r="K127" s="69"/>
      <c r="L127" s="61"/>
    </row>
    <row r="128" customFormat="false" ht="10.5" hidden="false" customHeight="false" outlineLevel="0" collapsed="false">
      <c r="A128" s="51" t="n">
        <v>18</v>
      </c>
      <c r="B128" s="5" t="s">
        <v>305</v>
      </c>
      <c r="C128" s="63" t="s">
        <v>797</v>
      </c>
      <c r="D128" s="68" t="n">
        <v>0</v>
      </c>
      <c r="F128" s="61" t="n">
        <f aca="false">ROUND(SUMIF(Определители!I32:I70,"=1",'Базовые цены с учетом расхода'!N32:N70),0)</f>
        <v>0</v>
      </c>
      <c r="G128" s="61"/>
      <c r="H128" s="61"/>
      <c r="I128" s="61"/>
      <c r="J128" s="69"/>
      <c r="K128" s="69"/>
      <c r="L128" s="61"/>
    </row>
    <row r="129" customFormat="false" ht="10.5" hidden="false" customHeight="false" outlineLevel="0" collapsed="false">
      <c r="A129" s="51" t="n">
        <v>19</v>
      </c>
      <c r="B129" s="5" t="s">
        <v>306</v>
      </c>
      <c r="C129" s="63" t="s">
        <v>797</v>
      </c>
      <c r="D129" s="68" t="n">
        <v>0</v>
      </c>
      <c r="F129" s="61" t="n">
        <f aca="false">ROUND(SUMIF(Определители!I32:I70,"=1",'Базовые цены с учетом расхода'!O32:O70),0)</f>
        <v>0</v>
      </c>
      <c r="G129" s="61"/>
      <c r="H129" s="61"/>
      <c r="I129" s="61"/>
      <c r="J129" s="69"/>
      <c r="K129" s="69"/>
      <c r="L129" s="61"/>
    </row>
    <row r="130" customFormat="false" ht="10.5" hidden="false" customHeight="false" outlineLevel="0" collapsed="false">
      <c r="A130" s="51" t="n">
        <v>20</v>
      </c>
      <c r="B130" s="5" t="s">
        <v>292</v>
      </c>
      <c r="C130" s="63" t="s">
        <v>797</v>
      </c>
      <c r="D130" s="68" t="n">
        <v>0</v>
      </c>
      <c r="F130" s="61" t="e">
        <f aca="false">ROUND(СУММПРОИЗВЕСЛИ(1,Определители!I32:I70," ",'Базовые цены с учетом расхода'!M32:M70,Начисления!I32:I70,0),0)</f>
        <v>#VALUE!</v>
      </c>
      <c r="G130" s="61"/>
      <c r="H130" s="61"/>
      <c r="I130" s="61"/>
      <c r="J130" s="69"/>
      <c r="K130" s="69"/>
      <c r="L130" s="61"/>
    </row>
    <row r="131" customFormat="false" ht="10.5" hidden="false" customHeight="false" outlineLevel="0" collapsed="false">
      <c r="A131" s="51" t="n">
        <v>21</v>
      </c>
      <c r="B131" s="5" t="s">
        <v>302</v>
      </c>
      <c r="C131" s="63" t="s">
        <v>798</v>
      </c>
      <c r="D131" s="68" t="n">
        <v>0</v>
      </c>
      <c r="F131" s="61" t="e">
        <f aca="false">ROUND((F122+F128+F129),0)</f>
        <v>#VALUE!</v>
      </c>
      <c r="G131" s="61"/>
      <c r="H131" s="61"/>
      <c r="I131" s="61"/>
      <c r="J131" s="69"/>
      <c r="K131" s="69"/>
      <c r="L131" s="61"/>
    </row>
    <row r="132" customFormat="false" ht="10.5" hidden="false" customHeight="false" outlineLevel="0" collapsed="false">
      <c r="A132" s="51" t="n">
        <v>22</v>
      </c>
      <c r="B132" s="5" t="s">
        <v>303</v>
      </c>
      <c r="C132" s="63" t="s">
        <v>797</v>
      </c>
      <c r="D132" s="68" t="n">
        <v>0</v>
      </c>
      <c r="F132" s="61" t="e">
        <f aca="false">ROUND(SUMIF(Определители!I32:I70,"=2",'Базовые цены с учетом расхода'!B32:B70),0)</f>
        <v>#VALUE!</v>
      </c>
      <c r="G132" s="61" t="n">
        <f aca="false">ROUND(SUMIF(Определители!I32:I70,"=2",'Базовые цены с учетом расхода'!C32:C70),0)</f>
        <v>0</v>
      </c>
      <c r="H132" s="61" t="n">
        <f aca="false">ROUND(SUMIF(Определители!I32:I70,"=2",'Базовые цены с учетом расхода'!D32:D70),0)</f>
        <v>0</v>
      </c>
      <c r="I132" s="61" t="n">
        <f aca="false">ROUND(SUMIF(Определители!I32:I70,"=2",'Базовые цены с учетом расхода'!E32:E70),0)</f>
        <v>0</v>
      </c>
      <c r="J132" s="69" t="e">
        <f aca="false">ROUND(SUMIF(Определители!I32:I70,"=2",'Базовые цены с учетом расхода'!I32:I70),8)</f>
        <v>#VALUE!</v>
      </c>
      <c r="K132" s="69" t="e">
        <f aca="false">ROUND(SUMIF(Определители!I32:I70,"=2",'Базовые цены с учетом расхода'!K32:K70),8)</f>
        <v>#VALUE!</v>
      </c>
      <c r="L132" s="61" t="e">
        <f aca="false">ROUND(SUMIF(Определители!I32:I70,"=2",'Базовые цены с учетом расхода'!F32:F70),0)</f>
        <v>#VALUE!</v>
      </c>
    </row>
    <row r="133" customFormat="false" ht="10.5" hidden="false" customHeight="false" outlineLevel="0" collapsed="false">
      <c r="A133" s="51" t="n">
        <v>23</v>
      </c>
      <c r="B133" s="5" t="s">
        <v>295</v>
      </c>
      <c r="C133" s="63" t="s">
        <v>797</v>
      </c>
      <c r="D133" s="68" t="n">
        <v>0</v>
      </c>
      <c r="F133" s="61"/>
      <c r="G133" s="61"/>
      <c r="H133" s="61"/>
      <c r="I133" s="61"/>
      <c r="J133" s="69"/>
      <c r="K133" s="69"/>
      <c r="L133" s="61"/>
    </row>
    <row r="134" customFormat="false" ht="10.5" hidden="false" customHeight="false" outlineLevel="0" collapsed="false">
      <c r="A134" s="51" t="n">
        <v>24</v>
      </c>
      <c r="B134" s="5" t="s">
        <v>304</v>
      </c>
      <c r="C134" s="63" t="s">
        <v>797</v>
      </c>
      <c r="D134" s="68" t="n">
        <v>0</v>
      </c>
      <c r="F134" s="61" t="e">
        <f aca="false">ROUND(СУММЕСЛИ2(Определители!I32:I70,"2",Определители!G32:G70,"1",'Базовые цены с учетом расхода'!B32:B70),0)</f>
        <v>#VALUE!</v>
      </c>
      <c r="G134" s="61"/>
      <c r="H134" s="61"/>
      <c r="I134" s="61"/>
      <c r="J134" s="69"/>
      <c r="K134" s="69"/>
      <c r="L134" s="61"/>
    </row>
    <row r="135" customFormat="false" ht="10.5" hidden="false" customHeight="false" outlineLevel="0" collapsed="false">
      <c r="A135" s="51" t="n">
        <v>25</v>
      </c>
      <c r="B135" s="5" t="s">
        <v>299</v>
      </c>
      <c r="C135" s="63" t="s">
        <v>797</v>
      </c>
      <c r="D135" s="68" t="n">
        <v>0</v>
      </c>
      <c r="F135" s="61" t="n">
        <f aca="false">ROUND(SUMIF(Определители!I32:I70,"=2",'Базовые цены с учетом расхода'!H32:H70),0)</f>
        <v>0</v>
      </c>
      <c r="G135" s="61"/>
      <c r="H135" s="61"/>
      <c r="I135" s="61"/>
      <c r="J135" s="69"/>
      <c r="K135" s="69"/>
      <c r="L135" s="61"/>
    </row>
    <row r="136" customFormat="false" ht="10.5" hidden="false" customHeight="false" outlineLevel="0" collapsed="false">
      <c r="A136" s="51" t="n">
        <v>26</v>
      </c>
      <c r="B136" s="5" t="s">
        <v>305</v>
      </c>
      <c r="C136" s="63" t="s">
        <v>797</v>
      </c>
      <c r="D136" s="68" t="n">
        <v>0</v>
      </c>
      <c r="F136" s="61" t="n">
        <f aca="false">ROUND(SUMIF(Определители!I32:I70,"=2",'Базовые цены с учетом расхода'!N32:N70),0)</f>
        <v>0</v>
      </c>
      <c r="G136" s="61"/>
      <c r="H136" s="61"/>
      <c r="I136" s="61"/>
      <c r="J136" s="69"/>
      <c r="K136" s="69"/>
      <c r="L136" s="61"/>
    </row>
    <row r="137" customFormat="false" ht="10.5" hidden="false" customHeight="false" outlineLevel="0" collapsed="false">
      <c r="A137" s="51" t="n">
        <v>27</v>
      </c>
      <c r="B137" s="5" t="s">
        <v>306</v>
      </c>
      <c r="C137" s="63" t="s">
        <v>797</v>
      </c>
      <c r="D137" s="68" t="n">
        <v>0</v>
      </c>
      <c r="F137" s="61" t="n">
        <f aca="false">ROUND(SUMIF(Определители!I32:I70,"=2",'Базовые цены с учетом расхода'!O32:O70),0)</f>
        <v>0</v>
      </c>
      <c r="G137" s="61"/>
      <c r="H137" s="61"/>
      <c r="I137" s="61"/>
      <c r="J137" s="69"/>
      <c r="K137" s="69"/>
      <c r="L137" s="61"/>
    </row>
    <row r="138" customFormat="false" ht="10.5" hidden="false" customHeight="false" outlineLevel="0" collapsed="false">
      <c r="A138" s="51" t="n">
        <v>28</v>
      </c>
      <c r="B138" s="5" t="s">
        <v>307</v>
      </c>
      <c r="C138" s="63" t="s">
        <v>798</v>
      </c>
      <c r="D138" s="68" t="n">
        <v>0</v>
      </c>
      <c r="F138" s="61" t="e">
        <f aca="false">ROUND((F132+F136+F137),0)</f>
        <v>#VALUE!</v>
      </c>
      <c r="G138" s="61"/>
      <c r="H138" s="61"/>
      <c r="I138" s="61"/>
      <c r="J138" s="69"/>
      <c r="K138" s="69"/>
      <c r="L138" s="61"/>
    </row>
    <row r="139" customFormat="false" ht="10.5" hidden="false" customHeight="false" outlineLevel="0" collapsed="false">
      <c r="A139" s="51" t="n">
        <v>29</v>
      </c>
      <c r="B139" s="5" t="s">
        <v>308</v>
      </c>
      <c r="C139" s="63" t="s">
        <v>797</v>
      </c>
      <c r="D139" s="68" t="n">
        <v>0</v>
      </c>
      <c r="F139" s="61" t="n">
        <f aca="false">ROUND(SUMIF(Определители!I32:I70,"=3",'Базовые цены с учетом расхода'!B32:B70),0)</f>
        <v>0</v>
      </c>
      <c r="G139" s="61" t="n">
        <f aca="false">ROUND(SUMIF(Определители!I32:I70,"=3",'Базовые цены с учетом расхода'!C32:C70),0)</f>
        <v>0</v>
      </c>
      <c r="H139" s="61" t="n">
        <f aca="false">ROUND(SUMIF(Определители!I32:I70,"=3",'Базовые цены с учетом расхода'!D32:D70),0)</f>
        <v>0</v>
      </c>
      <c r="I139" s="61" t="n">
        <f aca="false">ROUND(SUMIF(Определители!I32:I70,"=3",'Базовые цены с учетом расхода'!E32:E70),0)</f>
        <v>0</v>
      </c>
      <c r="J139" s="69" t="n">
        <f aca="false">ROUND(SUMIF(Определители!I32:I70,"=3",'Базовые цены с учетом расхода'!I32:I70),8)</f>
        <v>0</v>
      </c>
      <c r="K139" s="69" t="n">
        <f aca="false">ROUND(SUMIF(Определители!I32:I70,"=3",'Базовые цены с учетом расхода'!K32:K70),8)</f>
        <v>0</v>
      </c>
      <c r="L139" s="61" t="n">
        <f aca="false">ROUND(SUMIF(Определители!I32:I70,"=3",'Базовые цены с учетом расхода'!F32:F70),0)</f>
        <v>0</v>
      </c>
    </row>
    <row r="140" customFormat="false" ht="10.5" hidden="false" customHeight="false" outlineLevel="0" collapsed="false">
      <c r="A140" s="51" t="n">
        <v>30</v>
      </c>
      <c r="B140" s="5" t="s">
        <v>299</v>
      </c>
      <c r="C140" s="63" t="s">
        <v>797</v>
      </c>
      <c r="D140" s="68" t="n">
        <v>0</v>
      </c>
      <c r="F140" s="61" t="n">
        <f aca="false">ROUND(SUMIF(Определители!I32:I70,"=3",'Базовые цены с учетом расхода'!H32:H70),0)</f>
        <v>0</v>
      </c>
      <c r="G140" s="61"/>
      <c r="H140" s="61"/>
      <c r="I140" s="61"/>
      <c r="J140" s="69"/>
      <c r="K140" s="69"/>
      <c r="L140" s="61"/>
    </row>
    <row r="141" customFormat="false" ht="10.5" hidden="false" customHeight="false" outlineLevel="0" collapsed="false">
      <c r="A141" s="51" t="n">
        <v>31</v>
      </c>
      <c r="B141" s="5" t="s">
        <v>305</v>
      </c>
      <c r="C141" s="63" t="s">
        <v>797</v>
      </c>
      <c r="D141" s="68" t="n">
        <v>0</v>
      </c>
      <c r="F141" s="61" t="n">
        <f aca="false">ROUND(SUMIF(Определители!I32:I70,"=3",'Базовые цены с учетом расхода'!N32:N70),0)</f>
        <v>0</v>
      </c>
      <c r="G141" s="61"/>
      <c r="H141" s="61"/>
      <c r="I141" s="61"/>
      <c r="J141" s="69"/>
      <c r="K141" s="69"/>
      <c r="L141" s="61"/>
    </row>
    <row r="142" customFormat="false" ht="10.5" hidden="false" customHeight="false" outlineLevel="0" collapsed="false">
      <c r="A142" s="51" t="n">
        <v>32</v>
      </c>
      <c r="B142" s="5" t="s">
        <v>306</v>
      </c>
      <c r="C142" s="63" t="s">
        <v>797</v>
      </c>
      <c r="D142" s="68" t="n">
        <v>0</v>
      </c>
      <c r="F142" s="61" t="n">
        <f aca="false">ROUND(SUMIF(Определители!I32:I70,"=3",'Базовые цены с учетом расхода'!O32:O70),0)</f>
        <v>0</v>
      </c>
      <c r="G142" s="61"/>
      <c r="H142" s="61"/>
      <c r="I142" s="61"/>
      <c r="J142" s="69"/>
      <c r="K142" s="69"/>
      <c r="L142" s="61"/>
    </row>
    <row r="143" customFormat="false" ht="10.5" hidden="false" customHeight="false" outlineLevel="0" collapsed="false">
      <c r="A143" s="51" t="n">
        <v>33</v>
      </c>
      <c r="B143" s="5" t="s">
        <v>309</v>
      </c>
      <c r="C143" s="63" t="s">
        <v>798</v>
      </c>
      <c r="D143" s="68" t="n">
        <v>0</v>
      </c>
      <c r="F143" s="61" t="n">
        <f aca="false">ROUND((F139+F141+F142),0)</f>
        <v>0</v>
      </c>
      <c r="G143" s="61"/>
      <c r="H143" s="61"/>
      <c r="I143" s="61"/>
      <c r="J143" s="69"/>
      <c r="K143" s="69"/>
      <c r="L143" s="61"/>
    </row>
    <row r="144" customFormat="false" ht="10.5" hidden="false" customHeight="false" outlineLevel="0" collapsed="false">
      <c r="A144" s="51" t="n">
        <v>34</v>
      </c>
      <c r="B144" s="5" t="s">
        <v>310</v>
      </c>
      <c r="C144" s="63" t="s">
        <v>797</v>
      </c>
      <c r="D144" s="68" t="n">
        <v>0</v>
      </c>
      <c r="F144" s="61" t="n">
        <f aca="false">ROUND(SUMIF(Определители!I32:I70,"=4",'Базовые цены с учетом расхода'!B32:B70),0)</f>
        <v>0</v>
      </c>
      <c r="G144" s="61" t="n">
        <f aca="false">ROUND(SUMIF(Определители!I32:I70,"=4",'Базовые цены с учетом расхода'!C32:C70),0)</f>
        <v>0</v>
      </c>
      <c r="H144" s="61" t="n">
        <f aca="false">ROUND(SUMIF(Определители!I32:I70,"=4",'Базовые цены с учетом расхода'!D32:D70),0)</f>
        <v>0</v>
      </c>
      <c r="I144" s="61" t="n">
        <f aca="false">ROUND(SUMIF(Определители!I32:I70,"=4",'Базовые цены с учетом расхода'!E32:E70),0)</f>
        <v>0</v>
      </c>
      <c r="J144" s="69" t="n">
        <f aca="false">ROUND(SUMIF(Определители!I32:I70,"=4",'Базовые цены с учетом расхода'!I32:I70),8)</f>
        <v>0</v>
      </c>
      <c r="K144" s="69" t="n">
        <f aca="false">ROUND(SUMIF(Определители!I32:I70,"=4",'Базовые цены с учетом расхода'!K32:K70),8)</f>
        <v>0</v>
      </c>
      <c r="L144" s="61" t="n">
        <f aca="false">ROUND(SUMIF(Определители!I32:I70,"=4",'Базовые цены с учетом расхода'!F32:F70),0)</f>
        <v>0</v>
      </c>
    </row>
    <row r="145" customFormat="false" ht="10.5" hidden="false" customHeight="false" outlineLevel="0" collapsed="false">
      <c r="A145" s="51" t="n">
        <v>35</v>
      </c>
      <c r="B145" s="5" t="s">
        <v>295</v>
      </c>
      <c r="C145" s="63" t="s">
        <v>797</v>
      </c>
      <c r="D145" s="68" t="n">
        <v>0</v>
      </c>
      <c r="F145" s="61"/>
      <c r="G145" s="61"/>
      <c r="H145" s="61"/>
      <c r="I145" s="61"/>
      <c r="J145" s="69"/>
      <c r="K145" s="69"/>
      <c r="L145" s="61"/>
    </row>
    <row r="146" customFormat="false" ht="10.5" hidden="false" customHeight="false" outlineLevel="0" collapsed="false">
      <c r="A146" s="51" t="n">
        <v>36</v>
      </c>
      <c r="B146" s="5" t="s">
        <v>311</v>
      </c>
      <c r="C146" s="63" t="s">
        <v>797</v>
      </c>
      <c r="D146" s="68" t="n">
        <v>0</v>
      </c>
      <c r="F146" s="61" t="n">
        <f aca="false">ROUND(SUMIF(Определители!I32:I70,"=4",'Базовые цены с учетом расхода'!AJ32:AJ70),0)</f>
        <v>0</v>
      </c>
      <c r="G146" s="61" t="n">
        <f aca="false">ROUND(SUMIF(Определители!I32:I70,"=4",'Базовые цены с учетом расхода'!AI32:AI70),0)</f>
        <v>0</v>
      </c>
      <c r="H146" s="61" t="n">
        <f aca="false">ROUND(SUMIF(Определители!I32:I70,"=4",'Базовые цены с учетом расхода'!AH32:AH70),0)</f>
        <v>0</v>
      </c>
      <c r="I146" s="61" t="n">
        <f aca="false">ROUND(SUMIF(Определители!I32:I70,"=4",'Базовые цены с учетом расхода'!V32:V70),0)</f>
        <v>0</v>
      </c>
      <c r="J146" s="69"/>
      <c r="K146" s="69"/>
      <c r="L146" s="61"/>
    </row>
    <row r="147" customFormat="false" ht="10.5" hidden="false" customHeight="false" outlineLevel="0" collapsed="false">
      <c r="A147" s="51" t="n">
        <v>37</v>
      </c>
      <c r="B147" s="5" t="s">
        <v>299</v>
      </c>
      <c r="C147" s="63" t="s">
        <v>797</v>
      </c>
      <c r="D147" s="68" t="n">
        <v>0</v>
      </c>
      <c r="F147" s="61" t="n">
        <f aca="false">ROUND(SUMIF(Определители!I32:I70,"=4",'Базовые цены с учетом расхода'!H32:H70),0)</f>
        <v>0</v>
      </c>
      <c r="G147" s="61"/>
      <c r="H147" s="61"/>
      <c r="I147" s="61"/>
      <c r="J147" s="69"/>
      <c r="K147" s="69"/>
      <c r="L147" s="61"/>
    </row>
    <row r="148" customFormat="false" ht="10.5" hidden="false" customHeight="false" outlineLevel="0" collapsed="false">
      <c r="A148" s="51" t="n">
        <v>38</v>
      </c>
      <c r="B148" s="5" t="s">
        <v>305</v>
      </c>
      <c r="C148" s="63" t="s">
        <v>797</v>
      </c>
      <c r="D148" s="68" t="n">
        <v>0</v>
      </c>
      <c r="F148" s="61" t="n">
        <f aca="false">ROUND(SUMIF(Определители!I32:I70,"=4",'Базовые цены с учетом расхода'!N32:N70),0)</f>
        <v>0</v>
      </c>
      <c r="G148" s="61"/>
      <c r="H148" s="61"/>
      <c r="I148" s="61"/>
      <c r="J148" s="69"/>
      <c r="K148" s="69"/>
      <c r="L148" s="61"/>
    </row>
    <row r="149" customFormat="false" ht="10.5" hidden="false" customHeight="false" outlineLevel="0" collapsed="false">
      <c r="A149" s="51" t="n">
        <v>39</v>
      </c>
      <c r="B149" s="5" t="s">
        <v>306</v>
      </c>
      <c r="C149" s="63" t="s">
        <v>797</v>
      </c>
      <c r="D149" s="68" t="n">
        <v>0</v>
      </c>
      <c r="F149" s="61" t="n">
        <f aca="false">ROUND(SUMIF(Определители!I32:I70,"=4",'Базовые цены с учетом расхода'!O32:O70),0)</f>
        <v>0</v>
      </c>
      <c r="G149" s="61"/>
      <c r="H149" s="61"/>
      <c r="I149" s="61"/>
      <c r="J149" s="69"/>
      <c r="K149" s="69"/>
      <c r="L149" s="61"/>
    </row>
    <row r="150" customFormat="false" ht="10.5" hidden="false" customHeight="false" outlineLevel="0" collapsed="false">
      <c r="A150" s="51" t="n">
        <v>40</v>
      </c>
      <c r="B150" s="5" t="s">
        <v>292</v>
      </c>
      <c r="C150" s="63" t="s">
        <v>797</v>
      </c>
      <c r="D150" s="68" t="n">
        <v>0</v>
      </c>
      <c r="F150" s="61" t="e">
        <f aca="false">ROUND(СУММПРОИЗВЕСЛИ(1,Определители!I32:I70," ",'Базовые цены с учетом расхода'!M32:M70,Начисления!I32:I70,0),0)</f>
        <v>#VALUE!</v>
      </c>
      <c r="G150" s="61"/>
      <c r="H150" s="61"/>
      <c r="I150" s="61"/>
      <c r="J150" s="69"/>
      <c r="K150" s="69"/>
      <c r="L150" s="61"/>
    </row>
    <row r="151" customFormat="false" ht="10.5" hidden="false" customHeight="false" outlineLevel="0" collapsed="false">
      <c r="A151" s="51" t="n">
        <v>41</v>
      </c>
      <c r="B151" s="5" t="s">
        <v>312</v>
      </c>
      <c r="C151" s="63" t="s">
        <v>798</v>
      </c>
      <c r="D151" s="68" t="n">
        <v>0</v>
      </c>
      <c r="F151" s="61" t="n">
        <f aca="false">ROUND((F144+F148+F149),0)</f>
        <v>0</v>
      </c>
      <c r="G151" s="61"/>
      <c r="H151" s="61"/>
      <c r="I151" s="61"/>
      <c r="J151" s="69"/>
      <c r="K151" s="69"/>
      <c r="L151" s="61"/>
    </row>
    <row r="152" customFormat="false" ht="10.5" hidden="false" customHeight="false" outlineLevel="0" collapsed="false">
      <c r="A152" s="51" t="n">
        <v>42</v>
      </c>
      <c r="B152" s="5" t="s">
        <v>313</v>
      </c>
      <c r="C152" s="63" t="s">
        <v>797</v>
      </c>
      <c r="D152" s="68" t="n">
        <v>0</v>
      </c>
      <c r="F152" s="61" t="n">
        <f aca="false">ROUND(SUMIF(Определители!I32:I70,"=5",'Базовые цены с учетом расхода'!B32:B70),0)</f>
        <v>0</v>
      </c>
      <c r="G152" s="61" t="n">
        <f aca="false">ROUND(SUMIF(Определители!I32:I70,"=5",'Базовые цены с учетом расхода'!C32:C70),0)</f>
        <v>0</v>
      </c>
      <c r="H152" s="61" t="n">
        <f aca="false">ROUND(SUMIF(Определители!I32:I70,"=5",'Базовые цены с учетом расхода'!D32:D70),0)</f>
        <v>0</v>
      </c>
      <c r="I152" s="61" t="n">
        <f aca="false">ROUND(SUMIF(Определители!I32:I70,"=5",'Базовые цены с учетом расхода'!E32:E70),0)</f>
        <v>0</v>
      </c>
      <c r="J152" s="69" t="n">
        <f aca="false">ROUND(SUMIF(Определители!I32:I70,"=5",'Базовые цены с учетом расхода'!I32:I70),8)</f>
        <v>0</v>
      </c>
      <c r="K152" s="69" t="n">
        <f aca="false">ROUND(SUMIF(Определители!I32:I70,"=5",'Базовые цены с учетом расхода'!K32:K70),8)</f>
        <v>0</v>
      </c>
      <c r="L152" s="61" t="n">
        <f aca="false">ROUND(SUMIF(Определители!I32:I70,"=5",'Базовые цены с учетом расхода'!F32:F70),0)</f>
        <v>0</v>
      </c>
    </row>
    <row r="153" customFormat="false" ht="10.5" hidden="false" customHeight="false" outlineLevel="0" collapsed="false">
      <c r="A153" s="51" t="n">
        <v>43</v>
      </c>
      <c r="B153" s="5" t="s">
        <v>299</v>
      </c>
      <c r="C153" s="63" t="s">
        <v>797</v>
      </c>
      <c r="D153" s="68" t="n">
        <v>0</v>
      </c>
      <c r="F153" s="61" t="n">
        <f aca="false">ROUND(SUMIF(Определители!I32:I70,"=5",'Базовые цены с учетом расхода'!H32:H70),0)</f>
        <v>0</v>
      </c>
      <c r="G153" s="61"/>
      <c r="H153" s="61"/>
      <c r="I153" s="61"/>
      <c r="J153" s="69"/>
      <c r="K153" s="69"/>
      <c r="L153" s="61"/>
    </row>
    <row r="154" customFormat="false" ht="10.5" hidden="false" customHeight="false" outlineLevel="0" collapsed="false">
      <c r="A154" s="51" t="n">
        <v>44</v>
      </c>
      <c r="B154" s="5" t="s">
        <v>305</v>
      </c>
      <c r="C154" s="63" t="s">
        <v>797</v>
      </c>
      <c r="D154" s="68" t="n">
        <v>0</v>
      </c>
      <c r="F154" s="61" t="n">
        <f aca="false">ROUND(SUMIF(Определители!I32:I70,"=5",'Базовые цены с учетом расхода'!N32:N70),0)</f>
        <v>0</v>
      </c>
      <c r="G154" s="61"/>
      <c r="H154" s="61"/>
      <c r="I154" s="61"/>
      <c r="J154" s="69"/>
      <c r="K154" s="69"/>
      <c r="L154" s="61"/>
    </row>
    <row r="155" customFormat="false" ht="10.5" hidden="false" customHeight="false" outlineLevel="0" collapsed="false">
      <c r="A155" s="51" t="n">
        <v>45</v>
      </c>
      <c r="B155" s="5" t="s">
        <v>306</v>
      </c>
      <c r="C155" s="63" t="s">
        <v>797</v>
      </c>
      <c r="D155" s="68" t="n">
        <v>0</v>
      </c>
      <c r="F155" s="61" t="n">
        <f aca="false">ROUND(SUMIF(Определители!I32:I70,"=5",'Базовые цены с учетом расхода'!O32:O70),0)</f>
        <v>0</v>
      </c>
      <c r="G155" s="61"/>
      <c r="H155" s="61"/>
      <c r="I155" s="61"/>
      <c r="J155" s="69"/>
      <c r="K155" s="69"/>
      <c r="L155" s="61"/>
    </row>
    <row r="156" customFormat="false" ht="10.5" hidden="false" customHeight="false" outlineLevel="0" collapsed="false">
      <c r="A156" s="51" t="n">
        <v>46</v>
      </c>
      <c r="B156" s="5" t="s">
        <v>314</v>
      </c>
      <c r="C156" s="63" t="s">
        <v>798</v>
      </c>
      <c r="D156" s="68" t="n">
        <v>0</v>
      </c>
      <c r="F156" s="61" t="n">
        <f aca="false">ROUND((F152+F154+F155),0)</f>
        <v>0</v>
      </c>
      <c r="G156" s="61"/>
      <c r="H156" s="61"/>
      <c r="I156" s="61"/>
      <c r="J156" s="69"/>
      <c r="K156" s="69"/>
      <c r="L156" s="61"/>
    </row>
    <row r="157" customFormat="false" ht="10.5" hidden="false" customHeight="false" outlineLevel="0" collapsed="false">
      <c r="A157" s="51" t="n">
        <v>47</v>
      </c>
      <c r="B157" s="5" t="s">
        <v>315</v>
      </c>
      <c r="C157" s="63" t="s">
        <v>797</v>
      </c>
      <c r="D157" s="68" t="n">
        <v>0</v>
      </c>
      <c r="F157" s="61" t="n">
        <f aca="false">ROUND(SUMIF(Определители!I32:I70,"=6",'Базовые цены с учетом расхода'!B32:B70),0)</f>
        <v>0</v>
      </c>
      <c r="G157" s="61" t="n">
        <f aca="false">ROUND(SUMIF(Определители!I32:I70,"=6",'Базовые цены с учетом расхода'!C32:C70),0)</f>
        <v>0</v>
      </c>
      <c r="H157" s="61" t="n">
        <f aca="false">ROUND(SUMIF(Определители!I32:I70,"=6",'Базовые цены с учетом расхода'!D32:D70),0)</f>
        <v>0</v>
      </c>
      <c r="I157" s="61" t="n">
        <f aca="false">ROUND(SUMIF(Определители!I32:I70,"=6",'Базовые цены с учетом расхода'!E32:E70),0)</f>
        <v>0</v>
      </c>
      <c r="J157" s="69" t="n">
        <f aca="false">ROUND(SUMIF(Определители!I32:I70,"=6",'Базовые цены с учетом расхода'!I32:I70),8)</f>
        <v>0</v>
      </c>
      <c r="K157" s="69" t="n">
        <f aca="false">ROUND(SUMIF(Определители!I32:I70,"=6",'Базовые цены с учетом расхода'!K32:K70),8)</f>
        <v>0</v>
      </c>
      <c r="L157" s="61" t="n">
        <f aca="false">ROUND(SUMIF(Определители!I32:I70,"=6",'Базовые цены с учетом расхода'!F32:F70),0)</f>
        <v>0</v>
      </c>
    </row>
    <row r="158" customFormat="false" ht="10.5" hidden="false" customHeight="false" outlineLevel="0" collapsed="false">
      <c r="A158" s="51" t="n">
        <v>48</v>
      </c>
      <c r="B158" s="5" t="s">
        <v>299</v>
      </c>
      <c r="C158" s="63" t="s">
        <v>797</v>
      </c>
      <c r="D158" s="68" t="n">
        <v>0</v>
      </c>
      <c r="F158" s="61" t="n">
        <f aca="false">ROUND(SUMIF(Определители!I32:I70,"=6",'Базовые цены с учетом расхода'!H32:H70),0)</f>
        <v>0</v>
      </c>
      <c r="G158" s="61"/>
      <c r="H158" s="61"/>
      <c r="I158" s="61"/>
      <c r="J158" s="69"/>
      <c r="K158" s="69"/>
      <c r="L158" s="61"/>
    </row>
    <row r="159" customFormat="false" ht="10.5" hidden="false" customHeight="false" outlineLevel="0" collapsed="false">
      <c r="A159" s="51" t="n">
        <v>49</v>
      </c>
      <c r="B159" s="5" t="s">
        <v>305</v>
      </c>
      <c r="C159" s="63" t="s">
        <v>797</v>
      </c>
      <c r="D159" s="68" t="n">
        <v>0</v>
      </c>
      <c r="F159" s="61" t="n">
        <f aca="false">ROUND(SUMIF(Определители!I32:I70,"=6",'Базовые цены с учетом расхода'!N32:N70),0)</f>
        <v>0</v>
      </c>
      <c r="G159" s="61"/>
      <c r="H159" s="61"/>
      <c r="I159" s="61"/>
      <c r="J159" s="69"/>
      <c r="K159" s="69"/>
      <c r="L159" s="61"/>
    </row>
    <row r="160" customFormat="false" ht="10.5" hidden="false" customHeight="false" outlineLevel="0" collapsed="false">
      <c r="A160" s="51" t="n">
        <v>50</v>
      </c>
      <c r="B160" s="5" t="s">
        <v>306</v>
      </c>
      <c r="C160" s="63" t="s">
        <v>797</v>
      </c>
      <c r="D160" s="68" t="n">
        <v>0</v>
      </c>
      <c r="F160" s="61" t="n">
        <f aca="false">ROUND(SUMIF(Определители!I32:I70,"=6",'Базовые цены с учетом расхода'!O32:O70),0)</f>
        <v>0</v>
      </c>
      <c r="G160" s="61"/>
      <c r="H160" s="61"/>
      <c r="I160" s="61"/>
      <c r="J160" s="69"/>
      <c r="K160" s="69"/>
      <c r="L160" s="61"/>
    </row>
    <row r="161" customFormat="false" ht="10.5" hidden="false" customHeight="false" outlineLevel="0" collapsed="false">
      <c r="A161" s="51" t="n">
        <v>51</v>
      </c>
      <c r="B161" s="5" t="s">
        <v>316</v>
      </c>
      <c r="C161" s="63" t="s">
        <v>798</v>
      </c>
      <c r="D161" s="68" t="n">
        <v>0</v>
      </c>
      <c r="F161" s="61" t="n">
        <f aca="false">ROUND((F157+F159+F160),0)</f>
        <v>0</v>
      </c>
      <c r="G161" s="61"/>
      <c r="H161" s="61"/>
      <c r="I161" s="61"/>
      <c r="J161" s="69"/>
      <c r="K161" s="69"/>
      <c r="L161" s="61"/>
    </row>
    <row r="162" customFormat="false" ht="10.5" hidden="false" customHeight="false" outlineLevel="0" collapsed="false">
      <c r="A162" s="51" t="n">
        <v>52</v>
      </c>
      <c r="B162" s="5" t="s">
        <v>317</v>
      </c>
      <c r="C162" s="63" t="s">
        <v>797</v>
      </c>
      <c r="D162" s="68" t="n">
        <v>0</v>
      </c>
      <c r="F162" s="61" t="n">
        <f aca="false">ROUND(SUMIF(Определители!I32:I70,"=7",'Базовые цены с учетом расхода'!B32:B70),0)</f>
        <v>0</v>
      </c>
      <c r="G162" s="61" t="n">
        <f aca="false">ROUND(SUMIF(Определители!I32:I70,"=7",'Базовые цены с учетом расхода'!C32:C70),0)</f>
        <v>0</v>
      </c>
      <c r="H162" s="61" t="n">
        <f aca="false">ROUND(SUMIF(Определители!I32:I70,"=7",'Базовые цены с учетом расхода'!D32:D70),0)</f>
        <v>0</v>
      </c>
      <c r="I162" s="61" t="n">
        <f aca="false">ROUND(SUMIF(Определители!I32:I70,"=7",'Базовые цены с учетом расхода'!E32:E70),0)</f>
        <v>0</v>
      </c>
      <c r="J162" s="69" t="n">
        <f aca="false">ROUND(SUMIF(Определители!I32:I70,"=7",'Базовые цены с учетом расхода'!I32:I70),8)</f>
        <v>0</v>
      </c>
      <c r="K162" s="69" t="n">
        <f aca="false">ROUND(SUMIF(Определители!I32:I70,"=7",'Базовые цены с учетом расхода'!K32:K70),8)</f>
        <v>0</v>
      </c>
      <c r="L162" s="61" t="n">
        <f aca="false">ROUND(SUMIF(Определители!I32:I70,"=7",'Базовые цены с учетом расхода'!F32:F70),0)</f>
        <v>0</v>
      </c>
    </row>
    <row r="163" customFormat="false" ht="10.5" hidden="false" customHeight="false" outlineLevel="0" collapsed="false">
      <c r="A163" s="51" t="n">
        <v>53</v>
      </c>
      <c r="B163" s="5" t="s">
        <v>295</v>
      </c>
      <c r="C163" s="63" t="s">
        <v>797</v>
      </c>
      <c r="D163" s="68" t="n">
        <v>0</v>
      </c>
      <c r="F163" s="61"/>
      <c r="G163" s="61"/>
      <c r="H163" s="61"/>
      <c r="I163" s="61"/>
      <c r="J163" s="69"/>
      <c r="K163" s="69"/>
      <c r="L163" s="61"/>
    </row>
    <row r="164" customFormat="false" ht="10.5" hidden="false" customHeight="false" outlineLevel="0" collapsed="false">
      <c r="A164" s="51" t="n">
        <v>54</v>
      </c>
      <c r="B164" s="5" t="s">
        <v>318</v>
      </c>
      <c r="C164" s="63" t="s">
        <v>797</v>
      </c>
      <c r="D164" s="68" t="n">
        <v>0</v>
      </c>
      <c r="F164" s="61" t="e">
        <f aca="false">ROUND(СУММЕСЛИ2(Определители!I32:I70,"2",Определители!G32:G70,"1",'Базовые цены с учетом расхода'!B32:B70),0)</f>
        <v>#VALUE!</v>
      </c>
      <c r="G164" s="61"/>
      <c r="H164" s="61"/>
      <c r="I164" s="61"/>
      <c r="J164" s="69"/>
      <c r="K164" s="69"/>
      <c r="L164" s="61"/>
    </row>
    <row r="165" customFormat="false" ht="10.5" hidden="false" customHeight="false" outlineLevel="0" collapsed="false">
      <c r="A165" s="51" t="n">
        <v>55</v>
      </c>
      <c r="B165" s="5" t="s">
        <v>299</v>
      </c>
      <c r="C165" s="63" t="s">
        <v>797</v>
      </c>
      <c r="D165" s="68" t="n">
        <v>0</v>
      </c>
      <c r="F165" s="61" t="n">
        <f aca="false">ROUND(SUMIF(Определители!I32:I70,"=7",'Базовые цены с учетом расхода'!H32:H70),0)</f>
        <v>0</v>
      </c>
      <c r="G165" s="61"/>
      <c r="H165" s="61"/>
      <c r="I165" s="61"/>
      <c r="J165" s="69"/>
      <c r="K165" s="69"/>
      <c r="L165" s="61"/>
    </row>
    <row r="166" customFormat="false" ht="10.5" hidden="false" customHeight="false" outlineLevel="0" collapsed="false">
      <c r="A166" s="51" t="n">
        <v>56</v>
      </c>
      <c r="B166" s="5" t="s">
        <v>305</v>
      </c>
      <c r="C166" s="63" t="s">
        <v>797</v>
      </c>
      <c r="D166" s="68" t="n">
        <v>0</v>
      </c>
      <c r="F166" s="61" t="n">
        <f aca="false">ROUND(SUMIF(Определители!I32:I70,"=7",'Базовые цены с учетом расхода'!N32:N70),0)</f>
        <v>0</v>
      </c>
      <c r="G166" s="61"/>
      <c r="H166" s="61"/>
      <c r="I166" s="61"/>
      <c r="J166" s="69"/>
      <c r="K166" s="69"/>
      <c r="L166" s="61"/>
    </row>
    <row r="167" customFormat="false" ht="10.5" hidden="false" customHeight="false" outlineLevel="0" collapsed="false">
      <c r="A167" s="51" t="n">
        <v>57</v>
      </c>
      <c r="B167" s="5" t="s">
        <v>306</v>
      </c>
      <c r="C167" s="63" t="s">
        <v>797</v>
      </c>
      <c r="D167" s="68" t="n">
        <v>0</v>
      </c>
      <c r="F167" s="61" t="n">
        <f aca="false">ROUND(SUMIF(Определители!I32:I70,"=7",'Базовые цены с учетом расхода'!O32:O70),0)</f>
        <v>0</v>
      </c>
      <c r="G167" s="61"/>
      <c r="H167" s="61"/>
      <c r="I167" s="61"/>
      <c r="J167" s="69"/>
      <c r="K167" s="69"/>
      <c r="L167" s="61"/>
    </row>
    <row r="168" customFormat="false" ht="10.5" hidden="false" customHeight="false" outlineLevel="0" collapsed="false">
      <c r="A168" s="51" t="n">
        <v>58</v>
      </c>
      <c r="B168" s="5" t="s">
        <v>319</v>
      </c>
      <c r="C168" s="63" t="s">
        <v>798</v>
      </c>
      <c r="D168" s="68" t="n">
        <v>0</v>
      </c>
      <c r="F168" s="61" t="n">
        <f aca="false">ROUND((F162+F166+F167),0)</f>
        <v>0</v>
      </c>
      <c r="G168" s="61"/>
      <c r="H168" s="61"/>
      <c r="I168" s="61"/>
      <c r="J168" s="69"/>
      <c r="K168" s="69"/>
      <c r="L168" s="61"/>
    </row>
    <row r="169" customFormat="false" ht="10.5" hidden="false" customHeight="false" outlineLevel="0" collapsed="false">
      <c r="A169" s="51" t="n">
        <v>59</v>
      </c>
      <c r="B169" s="5" t="s">
        <v>320</v>
      </c>
      <c r="C169" s="63" t="s">
        <v>797</v>
      </c>
      <c r="D169" s="68" t="n">
        <v>0</v>
      </c>
      <c r="F169" s="61" t="n">
        <f aca="false">ROUND(SUMIF(Определители!I32:I70,"=;",'Базовые цены с учетом расхода'!B32:B70),0)</f>
        <v>0</v>
      </c>
      <c r="G169" s="61" t="n">
        <f aca="false">ROUND(SUMIF(Определители!I32:I70,"=;",'Базовые цены с учетом расхода'!C32:C70),0)</f>
        <v>0</v>
      </c>
      <c r="H169" s="61" t="n">
        <f aca="false">ROUND(SUMIF(Определители!I32:I70,"=;",'Базовые цены с учетом расхода'!D32:D70),0)</f>
        <v>0</v>
      </c>
      <c r="I169" s="61" t="n">
        <f aca="false">ROUND(SUMIF(Определители!I32:I70,"=;",'Базовые цены с учетом расхода'!E32:E70),0)</f>
        <v>0</v>
      </c>
      <c r="J169" s="69" t="n">
        <f aca="false">ROUND(SUMIF(Определители!I32:I70,"=;",'Базовые цены с учетом расхода'!I32:I70),8)</f>
        <v>0</v>
      </c>
      <c r="K169" s="69" t="n">
        <f aca="false">ROUND(SUMIF(Определители!I32:I70,"=;",'Базовые цены с учетом расхода'!K32:K70),8)</f>
        <v>0</v>
      </c>
      <c r="L169" s="61" t="n">
        <f aca="false">ROUND(SUMIF(Определители!I32:I70,"=;",'Базовые цены с учетом расхода'!F32:F70),0)</f>
        <v>0</v>
      </c>
    </row>
    <row r="170" customFormat="false" ht="10.5" hidden="false" customHeight="false" outlineLevel="0" collapsed="false">
      <c r="A170" s="51" t="n">
        <v>60</v>
      </c>
      <c r="B170" s="5" t="s">
        <v>321</v>
      </c>
      <c r="C170" s="63" t="s">
        <v>797</v>
      </c>
      <c r="D170" s="68" t="n">
        <v>0</v>
      </c>
      <c r="F170" s="61" t="n">
        <f aca="false">ROUND(SUMIF(Определители!I32:I70,"=;",'Базовые цены с учетом расхода'!AF32:AF70),0)</f>
        <v>0</v>
      </c>
      <c r="G170" s="61"/>
      <c r="H170" s="61"/>
      <c r="I170" s="61"/>
      <c r="J170" s="69"/>
      <c r="K170" s="69"/>
      <c r="L170" s="61"/>
    </row>
    <row r="171" customFormat="false" ht="10.5" hidden="false" customHeight="false" outlineLevel="0" collapsed="false">
      <c r="A171" s="51" t="n">
        <v>61</v>
      </c>
      <c r="B171" s="5" t="s">
        <v>322</v>
      </c>
      <c r="C171" s="63" t="s">
        <v>797</v>
      </c>
      <c r="D171" s="68" t="n">
        <v>0</v>
      </c>
      <c r="F171" s="61" t="n">
        <f aca="false">ROUND(SUMIF(Определители!I32:I70,"=;",'Базовые цены с учетом расхода'!AG32:AG70),0)</f>
        <v>0</v>
      </c>
      <c r="G171" s="61"/>
      <c r="H171" s="61"/>
      <c r="I171" s="61"/>
      <c r="J171" s="69"/>
      <c r="K171" s="69"/>
      <c r="L171" s="61"/>
    </row>
    <row r="172" customFormat="false" ht="10.5" hidden="false" customHeight="false" outlineLevel="0" collapsed="false">
      <c r="A172" s="51" t="n">
        <v>62</v>
      </c>
      <c r="B172" s="5" t="s">
        <v>305</v>
      </c>
      <c r="C172" s="63" t="s">
        <v>797</v>
      </c>
      <c r="D172" s="68" t="n">
        <v>0</v>
      </c>
      <c r="F172" s="61" t="n">
        <f aca="false">ROUND(SUMIF(Определители!I32:I70,"=;",'Базовые цены с учетом расхода'!N32:N70),0)</f>
        <v>0</v>
      </c>
      <c r="G172" s="61"/>
      <c r="H172" s="61"/>
      <c r="I172" s="61"/>
      <c r="J172" s="69"/>
      <c r="K172" s="69"/>
      <c r="L172" s="61"/>
    </row>
    <row r="173" customFormat="false" ht="10.5" hidden="false" customHeight="false" outlineLevel="0" collapsed="false">
      <c r="A173" s="51" t="n">
        <v>63</v>
      </c>
      <c r="B173" s="5" t="s">
        <v>306</v>
      </c>
      <c r="C173" s="63" t="s">
        <v>797</v>
      </c>
      <c r="D173" s="68" t="n">
        <v>0</v>
      </c>
      <c r="F173" s="61" t="n">
        <f aca="false">ROUND(SUMIF(Определители!I32:I70,"=;",'Базовые цены с учетом расхода'!O32:O70),0)</f>
        <v>0</v>
      </c>
      <c r="G173" s="61"/>
      <c r="H173" s="61"/>
      <c r="I173" s="61"/>
      <c r="J173" s="69"/>
      <c r="K173" s="69"/>
      <c r="L173" s="61"/>
    </row>
    <row r="174" customFormat="false" ht="10.5" hidden="false" customHeight="false" outlineLevel="0" collapsed="false">
      <c r="A174" s="51" t="n">
        <v>64</v>
      </c>
      <c r="B174" s="5" t="s">
        <v>323</v>
      </c>
      <c r="C174" s="63" t="s">
        <v>798</v>
      </c>
      <c r="D174" s="68" t="n">
        <v>0</v>
      </c>
      <c r="F174" s="61" t="n">
        <f aca="false">ROUND((F169+F172+F173),0)</f>
        <v>0</v>
      </c>
      <c r="G174" s="61"/>
      <c r="H174" s="61"/>
      <c r="I174" s="61"/>
      <c r="J174" s="69"/>
      <c r="K174" s="69"/>
      <c r="L174" s="61"/>
    </row>
    <row r="175" customFormat="false" ht="10.5" hidden="false" customHeight="false" outlineLevel="0" collapsed="false">
      <c r="A175" s="51" t="n">
        <v>65</v>
      </c>
      <c r="B175" s="5" t="s">
        <v>324</v>
      </c>
      <c r="C175" s="63" t="s">
        <v>797</v>
      </c>
      <c r="D175" s="68" t="n">
        <v>0</v>
      </c>
      <c r="F175" s="61" t="n">
        <f aca="false">ROUND(SUMIF(Определители!I32:I70,"=9",'Базовые цены с учетом расхода'!B32:B70),0)</f>
        <v>0</v>
      </c>
      <c r="G175" s="61" t="n">
        <f aca="false">ROUND(SUMIF(Определители!I32:I70,"=9",'Базовые цены с учетом расхода'!C32:C70),0)</f>
        <v>0</v>
      </c>
      <c r="H175" s="61" t="n">
        <f aca="false">ROUND(SUMIF(Определители!I32:I70,"=9",'Базовые цены с учетом расхода'!D32:D70),0)</f>
        <v>0</v>
      </c>
      <c r="I175" s="61" t="n">
        <f aca="false">ROUND(SUMIF(Определители!I32:I70,"=9",'Базовые цены с учетом расхода'!E32:E70),0)</f>
        <v>0</v>
      </c>
      <c r="J175" s="69" t="n">
        <f aca="false">ROUND(SUMIF(Определители!I32:I70,"=9",'Базовые цены с учетом расхода'!I32:I70),8)</f>
        <v>0</v>
      </c>
      <c r="K175" s="69" t="n">
        <f aca="false">ROUND(SUMIF(Определители!I32:I70,"=9",'Базовые цены с учетом расхода'!K32:K70),8)</f>
        <v>0</v>
      </c>
      <c r="L175" s="61" t="n">
        <f aca="false">ROUND(SUMIF(Определители!I32:I70,"=9",'Базовые цены с учетом расхода'!F32:F70),0)</f>
        <v>0</v>
      </c>
    </row>
    <row r="176" customFormat="false" ht="10.5" hidden="false" customHeight="false" outlineLevel="0" collapsed="false">
      <c r="A176" s="51" t="n">
        <v>66</v>
      </c>
      <c r="B176" s="5" t="s">
        <v>305</v>
      </c>
      <c r="C176" s="63" t="s">
        <v>797</v>
      </c>
      <c r="D176" s="68" t="n">
        <v>0</v>
      </c>
      <c r="F176" s="61" t="n">
        <f aca="false">ROUND(SUMIF(Определители!I32:I70,"=9",'Базовые цены с учетом расхода'!N32:N70),0)</f>
        <v>0</v>
      </c>
      <c r="G176" s="61"/>
      <c r="H176" s="61"/>
      <c r="I176" s="61"/>
      <c r="J176" s="69"/>
      <c r="K176" s="69"/>
      <c r="L176" s="61"/>
    </row>
    <row r="177" customFormat="false" ht="10.5" hidden="false" customHeight="false" outlineLevel="0" collapsed="false">
      <c r="A177" s="51" t="n">
        <v>67</v>
      </c>
      <c r="B177" s="5" t="s">
        <v>306</v>
      </c>
      <c r="C177" s="63" t="s">
        <v>797</v>
      </c>
      <c r="D177" s="68" t="n">
        <v>0</v>
      </c>
      <c r="F177" s="61" t="n">
        <f aca="false">ROUND(SUMIF(Определители!I32:I70,"=9",'Базовые цены с учетом расхода'!O32:O70),0)</f>
        <v>0</v>
      </c>
      <c r="G177" s="61"/>
      <c r="H177" s="61"/>
      <c r="I177" s="61"/>
      <c r="J177" s="69"/>
      <c r="K177" s="69"/>
      <c r="L177" s="61"/>
    </row>
    <row r="178" customFormat="false" ht="10.5" hidden="false" customHeight="false" outlineLevel="0" collapsed="false">
      <c r="A178" s="51" t="n">
        <v>68</v>
      </c>
      <c r="B178" s="5" t="s">
        <v>325</v>
      </c>
      <c r="C178" s="63" t="s">
        <v>798</v>
      </c>
      <c r="D178" s="68" t="n">
        <v>0</v>
      </c>
      <c r="F178" s="61" t="n">
        <f aca="false">ROUND((F175+F176+F177),0)</f>
        <v>0</v>
      </c>
      <c r="G178" s="61"/>
      <c r="H178" s="61"/>
      <c r="I178" s="61"/>
      <c r="J178" s="69"/>
      <c r="K178" s="69"/>
      <c r="L178" s="61"/>
    </row>
    <row r="179" customFormat="false" ht="10.5" hidden="false" customHeight="false" outlineLevel="0" collapsed="false">
      <c r="A179" s="51" t="n">
        <v>69</v>
      </c>
      <c r="B179" s="5" t="s">
        <v>326</v>
      </c>
      <c r="C179" s="63" t="s">
        <v>797</v>
      </c>
      <c r="D179" s="68" t="n">
        <v>0</v>
      </c>
      <c r="F179" s="61" t="n">
        <f aca="false">ROUND(SUMIF(Определители!I32:I70,"=:",'Базовые цены с учетом расхода'!B32:B70),0)</f>
        <v>0</v>
      </c>
      <c r="G179" s="61" t="n">
        <f aca="false">ROUND(SUMIF(Определители!I32:I70,"=:",'Базовые цены с учетом расхода'!C32:C70),0)</f>
        <v>0</v>
      </c>
      <c r="H179" s="61" t="n">
        <f aca="false">ROUND(SUMIF(Определители!I32:I70,"=:",'Базовые цены с учетом расхода'!D32:D70),0)</f>
        <v>0</v>
      </c>
      <c r="I179" s="61" t="n">
        <f aca="false">ROUND(SUMIF(Определители!I32:I70,"=:",'Базовые цены с учетом расхода'!E32:E70),0)</f>
        <v>0</v>
      </c>
      <c r="J179" s="69" t="n">
        <f aca="false">ROUND(SUMIF(Определители!I32:I70,"=:",'Базовые цены с учетом расхода'!I32:I70),8)</f>
        <v>0</v>
      </c>
      <c r="K179" s="69" t="n">
        <f aca="false">ROUND(SUMIF(Определители!I32:I70,"=:",'Базовые цены с учетом расхода'!K32:K70),8)</f>
        <v>0</v>
      </c>
      <c r="L179" s="61" t="n">
        <f aca="false">ROUND(SUMIF(Определители!I32:I70,"=:",'Базовые цены с учетом расхода'!F32:F70),0)</f>
        <v>0</v>
      </c>
    </row>
    <row r="180" customFormat="false" ht="10.5" hidden="false" customHeight="false" outlineLevel="0" collapsed="false">
      <c r="A180" s="51" t="n">
        <v>70</v>
      </c>
      <c r="B180" s="5" t="s">
        <v>299</v>
      </c>
      <c r="C180" s="63" t="s">
        <v>797</v>
      </c>
      <c r="D180" s="68" t="n">
        <v>0</v>
      </c>
      <c r="F180" s="61" t="n">
        <f aca="false">ROUND(SUMIF(Определители!I32:I70,"=:",'Базовые цены с учетом расхода'!H32:H70),0)</f>
        <v>0</v>
      </c>
      <c r="G180" s="61"/>
      <c r="H180" s="61"/>
      <c r="I180" s="61"/>
      <c r="J180" s="69"/>
      <c r="K180" s="69"/>
      <c r="L180" s="61"/>
    </row>
    <row r="181" customFormat="false" ht="10.5" hidden="false" customHeight="false" outlineLevel="0" collapsed="false">
      <c r="A181" s="51" t="n">
        <v>71</v>
      </c>
      <c r="B181" s="5" t="s">
        <v>305</v>
      </c>
      <c r="C181" s="63" t="s">
        <v>797</v>
      </c>
      <c r="D181" s="68" t="n">
        <v>0</v>
      </c>
      <c r="F181" s="61" t="n">
        <f aca="false">ROUND(SUMIF(Определители!I32:I70,"=:",'Базовые цены с учетом расхода'!N32:N70),0)</f>
        <v>0</v>
      </c>
      <c r="G181" s="61"/>
      <c r="H181" s="61"/>
      <c r="I181" s="61"/>
      <c r="J181" s="69"/>
      <c r="K181" s="69"/>
      <c r="L181" s="61"/>
    </row>
    <row r="182" customFormat="false" ht="10.5" hidden="false" customHeight="false" outlineLevel="0" collapsed="false">
      <c r="A182" s="51" t="n">
        <v>72</v>
      </c>
      <c r="B182" s="5" t="s">
        <v>306</v>
      </c>
      <c r="C182" s="63" t="s">
        <v>797</v>
      </c>
      <c r="D182" s="68" t="n">
        <v>0</v>
      </c>
      <c r="F182" s="61" t="n">
        <f aca="false">ROUND(SUMIF(Определители!I32:I70,"=:",'Базовые цены с учетом расхода'!O32:O70),0)</f>
        <v>0</v>
      </c>
      <c r="G182" s="61"/>
      <c r="H182" s="61"/>
      <c r="I182" s="61"/>
      <c r="J182" s="69"/>
      <c r="K182" s="69"/>
      <c r="L182" s="61"/>
    </row>
    <row r="183" customFormat="false" ht="10.5" hidden="false" customHeight="false" outlineLevel="0" collapsed="false">
      <c r="A183" s="51" t="n">
        <v>73</v>
      </c>
      <c r="B183" s="5" t="s">
        <v>327</v>
      </c>
      <c r="C183" s="63" t="s">
        <v>798</v>
      </c>
      <c r="D183" s="68" t="n">
        <v>0</v>
      </c>
      <c r="F183" s="61" t="n">
        <f aca="false">ROUND((F179+F181+F182),0)</f>
        <v>0</v>
      </c>
      <c r="G183" s="61"/>
      <c r="H183" s="61"/>
      <c r="I183" s="61"/>
      <c r="J183" s="69"/>
      <c r="K183" s="69"/>
      <c r="L183" s="61"/>
    </row>
    <row r="184" customFormat="false" ht="10.5" hidden="false" customHeight="false" outlineLevel="0" collapsed="false">
      <c r="A184" s="51" t="n">
        <v>74</v>
      </c>
      <c r="B184" s="5" t="s">
        <v>328</v>
      </c>
      <c r="C184" s="63" t="s">
        <v>797</v>
      </c>
      <c r="D184" s="68" t="n">
        <v>0</v>
      </c>
      <c r="F184" s="61" t="n">
        <f aca="false">ROUND(SUMIF(Определители!I32:I70,"=8",'Базовые цены с учетом расхода'!B32:B70),0)</f>
        <v>0</v>
      </c>
      <c r="G184" s="61" t="n">
        <f aca="false">ROUND(SUMIF(Определители!I32:I70,"=8",'Базовые цены с учетом расхода'!C32:C70),0)</f>
        <v>0</v>
      </c>
      <c r="H184" s="61" t="n">
        <f aca="false">ROUND(SUMIF(Определители!I32:I70,"=8",'Базовые цены с учетом расхода'!D32:D70),0)</f>
        <v>0</v>
      </c>
      <c r="I184" s="61" t="n">
        <f aca="false">ROUND(SUMIF(Определители!I32:I70,"=8",'Базовые цены с учетом расхода'!E32:E70),0)</f>
        <v>0</v>
      </c>
      <c r="J184" s="69" t="n">
        <f aca="false">ROUND(SUMIF(Определители!I32:I70,"=8",'Базовые цены с учетом расхода'!I32:I70),8)</f>
        <v>0</v>
      </c>
      <c r="K184" s="69" t="n">
        <f aca="false">ROUND(SUMIF(Определители!I32:I70,"=8",'Базовые цены с учетом расхода'!K32:K70),8)</f>
        <v>0</v>
      </c>
      <c r="L184" s="61" t="n">
        <f aca="false">ROUND(SUMIF(Определители!I32:I70,"=8",'Базовые цены с учетом расхода'!F32:F70),0)</f>
        <v>0</v>
      </c>
    </row>
    <row r="185" customFormat="false" ht="10.5" hidden="false" customHeight="false" outlineLevel="0" collapsed="false">
      <c r="A185" s="51" t="n">
        <v>75</v>
      </c>
      <c r="B185" s="5" t="s">
        <v>299</v>
      </c>
      <c r="C185" s="63" t="s">
        <v>797</v>
      </c>
      <c r="D185" s="68" t="n">
        <v>0</v>
      </c>
      <c r="F185" s="61" t="n">
        <f aca="false">ROUND(SUMIF(Определители!I32:I70,"=8",'Базовые цены с учетом расхода'!H32:H70),0)</f>
        <v>0</v>
      </c>
      <c r="G185" s="61"/>
      <c r="H185" s="61"/>
      <c r="I185" s="61"/>
      <c r="J185" s="69"/>
      <c r="K185" s="69"/>
      <c r="L185" s="61"/>
    </row>
    <row r="186" customFormat="false" ht="10.5" hidden="false" customHeight="false" outlineLevel="0" collapsed="false">
      <c r="A186" s="51" t="n">
        <v>76</v>
      </c>
      <c r="B186" s="5" t="s">
        <v>537</v>
      </c>
      <c r="C186" s="63" t="s">
        <v>798</v>
      </c>
      <c r="D186" s="68" t="n">
        <v>0</v>
      </c>
      <c r="F186" s="61" t="e">
        <f aca="false">ROUND((F121+F131+F138+F143+F151+F156+F161+F168+F174+F178+F183+F184),0)</f>
        <v>#VALUE!</v>
      </c>
      <c r="G186" s="61" t="n">
        <f aca="false">ROUND((G121+G131+G138+G143+G151+G156+G161+G168+G174+G178+G183+G184),0)</f>
        <v>0</v>
      </c>
      <c r="H186" s="61" t="n">
        <f aca="false">ROUND((H121+H131+H138+H143+H151+H156+H161+H168+H174+H178+H183+H184),0)</f>
        <v>0</v>
      </c>
      <c r="I186" s="61" t="n">
        <f aca="false">ROUND((I121+I131+I138+I143+I151+I156+I161+I168+I174+I178+I183+I184),0)</f>
        <v>0</v>
      </c>
      <c r="J186" s="69" t="n">
        <f aca="false">ROUND((J121+J131+J138+J143+J151+J156+J161+J168+J174+J178+J183+J184),8)</f>
        <v>0</v>
      </c>
      <c r="K186" s="69" t="n">
        <f aca="false">ROUND((K121+K131+K138+K143+K151+K156+K161+K168+K174+K178+K183+K184),8)</f>
        <v>0</v>
      </c>
      <c r="L186" s="61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1" t="n">
        <v>77</v>
      </c>
      <c r="B187" s="5" t="s">
        <v>330</v>
      </c>
      <c r="C187" s="63" t="s">
        <v>798</v>
      </c>
      <c r="D187" s="68" t="n">
        <v>0</v>
      </c>
      <c r="F187" s="61" t="n">
        <f aca="false">ROUND((F127+F135+F140+F147+F153+F158+F165+F180+F185),0)</f>
        <v>0</v>
      </c>
      <c r="G187" s="61"/>
      <c r="H187" s="61"/>
      <c r="I187" s="61"/>
      <c r="J187" s="69"/>
      <c r="K187" s="69"/>
      <c r="L187" s="61"/>
    </row>
    <row r="188" customFormat="false" ht="10.5" hidden="false" customHeight="false" outlineLevel="0" collapsed="false">
      <c r="A188" s="51" t="n">
        <v>78</v>
      </c>
      <c r="B188" s="5" t="s">
        <v>331</v>
      </c>
      <c r="C188" s="63" t="s">
        <v>798</v>
      </c>
      <c r="D188" s="68" t="n">
        <v>0</v>
      </c>
      <c r="F188" s="61" t="n">
        <f aca="false">ROUND((F128+F136+F141+F148+F154+F159+F166+F172+F176+F181),0)</f>
        <v>0</v>
      </c>
      <c r="G188" s="61"/>
      <c r="H188" s="61"/>
      <c r="I188" s="61"/>
      <c r="J188" s="69"/>
      <c r="K188" s="69"/>
      <c r="L188" s="61"/>
    </row>
    <row r="189" customFormat="false" ht="10.5" hidden="false" customHeight="false" outlineLevel="0" collapsed="false">
      <c r="A189" s="51" t="n">
        <v>79</v>
      </c>
      <c r="B189" s="5" t="s">
        <v>332</v>
      </c>
      <c r="C189" s="63" t="s">
        <v>798</v>
      </c>
      <c r="D189" s="68" t="n">
        <v>0</v>
      </c>
      <c r="F189" s="61" t="n">
        <f aca="false">ROUND((F129+F137+F142+F149+F155+F160+F167+F173+F177+F182),0)</f>
        <v>0</v>
      </c>
      <c r="G189" s="61"/>
      <c r="H189" s="61"/>
      <c r="I189" s="61"/>
      <c r="J189" s="69"/>
      <c r="K189" s="69"/>
      <c r="L189" s="61"/>
    </row>
    <row r="190" customFormat="false" ht="10.5" hidden="false" customHeight="false" outlineLevel="0" collapsed="false">
      <c r="A190" s="51" t="n">
        <v>80</v>
      </c>
      <c r="B190" s="5" t="s">
        <v>62</v>
      </c>
      <c r="C190" s="63" t="s">
        <v>799</v>
      </c>
      <c r="D190" s="68" t="n">
        <v>0</v>
      </c>
      <c r="F190" s="61" t="n">
        <f aca="false">ROUND(SUM('Базовые цены с учетом расхода'!X32:X70),0)</f>
        <v>0</v>
      </c>
      <c r="G190" s="61"/>
      <c r="H190" s="61"/>
      <c r="I190" s="61"/>
      <c r="J190" s="69"/>
      <c r="K190" s="69"/>
      <c r="L190" s="61" t="n">
        <f aca="false">ROUND(SUM('Базовые цены с учетом расхода'!X32:X70),0)</f>
        <v>0</v>
      </c>
    </row>
    <row r="191" customFormat="false" ht="10.5" hidden="false" customHeight="false" outlineLevel="0" collapsed="false">
      <c r="A191" s="51" t="n">
        <v>81</v>
      </c>
      <c r="B191" s="5" t="s">
        <v>535</v>
      </c>
      <c r="C191" s="63" t="s">
        <v>799</v>
      </c>
      <c r="D191" s="68" t="n">
        <v>0</v>
      </c>
      <c r="F191" s="61" t="n">
        <f aca="false">ROUND(SUM(G191:N191),0)</f>
        <v>0</v>
      </c>
      <c r="G191" s="61"/>
      <c r="H191" s="61"/>
      <c r="I191" s="61"/>
      <c r="J191" s="69"/>
      <c r="K191" s="69"/>
      <c r="L191" s="61" t="n">
        <f aca="false">ROUND(SUM('Базовые цены с учетом расхода'!AE32:AE70),0)</f>
        <v>0</v>
      </c>
    </row>
    <row r="192" customFormat="false" ht="10.5" hidden="false" customHeight="false" outlineLevel="0" collapsed="false">
      <c r="A192" s="51" t="n">
        <v>82</v>
      </c>
      <c r="B192" s="5" t="s">
        <v>334</v>
      </c>
      <c r="C192" s="63" t="s">
        <v>800</v>
      </c>
      <c r="D192" s="68" t="n">
        <v>0</v>
      </c>
      <c r="F192" s="61"/>
      <c r="G192" s="61"/>
      <c r="H192" s="61"/>
      <c r="I192" s="61"/>
      <c r="J192" s="69"/>
      <c r="K192" s="69"/>
      <c r="L192" s="61"/>
    </row>
    <row r="193" customFormat="false" ht="10.5" hidden="false" customHeight="false" outlineLevel="0" collapsed="false">
      <c r="A193" s="51" t="n">
        <v>83</v>
      </c>
      <c r="B193" s="5" t="s">
        <v>335</v>
      </c>
      <c r="C193" s="63" t="s">
        <v>799</v>
      </c>
      <c r="D193" s="68" t="n">
        <v>0</v>
      </c>
      <c r="F193" s="61" t="e">
        <f aca="false">ROUND(SUM('Базовые цены с учетом расхода'!F32:F70),0)</f>
        <v>#VALUE!</v>
      </c>
      <c r="G193" s="61"/>
      <c r="H193" s="61"/>
      <c r="I193" s="61"/>
      <c r="J193" s="69"/>
      <c r="K193" s="69"/>
      <c r="L193" s="61"/>
    </row>
    <row r="194" customFormat="false" ht="10.5" hidden="false" customHeight="false" outlineLevel="0" collapsed="false">
      <c r="A194" s="51" t="n">
        <v>84</v>
      </c>
      <c r="B194" s="5" t="s">
        <v>61</v>
      </c>
      <c r="C194" s="63" t="s">
        <v>801</v>
      </c>
      <c r="D194" s="68" t="n">
        <v>0</v>
      </c>
      <c r="F194" s="61" t="e">
        <f aca="false">ROUND((F193-F121),0)</f>
        <v>#VALUE!</v>
      </c>
      <c r="G194" s="61"/>
      <c r="H194" s="61"/>
      <c r="I194" s="61"/>
      <c r="J194" s="69"/>
      <c r="K194" s="69"/>
      <c r="L194" s="61"/>
    </row>
    <row r="195" customFormat="false" ht="10.5" hidden="false" customHeight="false" outlineLevel="0" collapsed="false">
      <c r="A195" s="51" t="n">
        <v>85</v>
      </c>
      <c r="B195" s="5" t="s">
        <v>336</v>
      </c>
      <c r="C195" s="63" t="s">
        <v>799</v>
      </c>
      <c r="D195" s="68" t="n">
        <v>0</v>
      </c>
      <c r="F195" s="61" t="n">
        <f aca="false">ROUND(SUM('Базовые цены с учетом расхода'!AK32:AK70),0)</f>
        <v>0</v>
      </c>
      <c r="G195" s="61"/>
      <c r="H195" s="61"/>
      <c r="I195" s="61"/>
      <c r="J195" s="69"/>
      <c r="K195" s="69"/>
      <c r="L195" s="61"/>
    </row>
    <row r="196" customFormat="false" ht="10.5" hidden="false" customHeight="false" outlineLevel="0" collapsed="false">
      <c r="A196" s="51" t="n">
        <v>86</v>
      </c>
      <c r="B196" s="5" t="s">
        <v>337</v>
      </c>
      <c r="C196" s="63" t="s">
        <v>799</v>
      </c>
      <c r="D196" s="68" t="n">
        <v>0</v>
      </c>
      <c r="F196" s="61" t="n">
        <f aca="false">ROUND(SUM('Базовые цены с учетом расхода'!C32:C70),0)</f>
        <v>0</v>
      </c>
      <c r="G196" s="61"/>
      <c r="H196" s="61"/>
      <c r="I196" s="61"/>
      <c r="J196" s="69"/>
      <c r="K196" s="69"/>
      <c r="L196" s="61"/>
    </row>
    <row r="197" customFormat="false" ht="10.5" hidden="false" customHeight="false" outlineLevel="0" collapsed="false">
      <c r="A197" s="51" t="n">
        <v>87</v>
      </c>
      <c r="B197" s="5" t="s">
        <v>59</v>
      </c>
      <c r="C197" s="63" t="s">
        <v>799</v>
      </c>
      <c r="D197" s="68" t="n">
        <v>0</v>
      </c>
      <c r="F197" s="61" t="n">
        <f aca="false">ROUND(SUM('Базовые цены с учетом расхода'!D32:D70),0)</f>
        <v>0</v>
      </c>
      <c r="G197" s="61"/>
      <c r="H197" s="61"/>
      <c r="I197" s="61"/>
      <c r="J197" s="69"/>
      <c r="K197" s="69"/>
      <c r="L197" s="61"/>
    </row>
    <row r="198" customFormat="false" ht="10.5" hidden="false" customHeight="false" outlineLevel="0" collapsed="false">
      <c r="A198" s="51" t="n">
        <v>88</v>
      </c>
      <c r="B198" s="5" t="s">
        <v>338</v>
      </c>
      <c r="C198" s="63" t="s">
        <v>799</v>
      </c>
      <c r="D198" s="68" t="n">
        <v>0</v>
      </c>
      <c r="F198" s="61" t="n">
        <f aca="false">ROUND(SUM('Базовые цены с учетом расхода'!E32:E70),0)</f>
        <v>0</v>
      </c>
      <c r="G198" s="61"/>
      <c r="H198" s="61"/>
      <c r="I198" s="61"/>
      <c r="J198" s="69"/>
      <c r="K198" s="69"/>
      <c r="L198" s="61"/>
    </row>
    <row r="199" customFormat="false" ht="10.5" hidden="false" customHeight="false" outlineLevel="0" collapsed="false">
      <c r="A199" s="51" t="n">
        <v>89</v>
      </c>
      <c r="B199" s="5" t="s">
        <v>339</v>
      </c>
      <c r="C199" s="63" t="s">
        <v>47</v>
      </c>
      <c r="D199" s="68" t="n">
        <v>0</v>
      </c>
      <c r="F199" s="61" t="n">
        <f aca="false">ROUND((F196+F198),0)</f>
        <v>0</v>
      </c>
      <c r="G199" s="61"/>
      <c r="H199" s="61"/>
      <c r="I199" s="61"/>
      <c r="J199" s="69"/>
      <c r="K199" s="69"/>
      <c r="L199" s="61"/>
    </row>
    <row r="200" customFormat="false" ht="10.5" hidden="false" customHeight="false" outlineLevel="0" collapsed="false">
      <c r="A200" s="51" t="n">
        <v>90</v>
      </c>
      <c r="B200" s="5" t="s">
        <v>340</v>
      </c>
      <c r="C200" s="63" t="s">
        <v>799</v>
      </c>
      <c r="D200" s="68" t="n">
        <v>0</v>
      </c>
      <c r="F200" s="61"/>
      <c r="G200" s="61"/>
      <c r="H200" s="61"/>
      <c r="I200" s="61"/>
      <c r="J200" s="69" t="e">
        <f aca="false">ROUND(SUM('Базовые цены с учетом расхода'!I32:I70),8)</f>
        <v>#VALUE!</v>
      </c>
      <c r="K200" s="69"/>
      <c r="L200" s="61"/>
    </row>
    <row r="201" customFormat="false" ht="10.5" hidden="false" customHeight="false" outlineLevel="0" collapsed="false">
      <c r="A201" s="51" t="n">
        <v>91</v>
      </c>
      <c r="B201" s="5" t="s">
        <v>341</v>
      </c>
      <c r="C201" s="63" t="s">
        <v>799</v>
      </c>
      <c r="D201" s="68" t="n">
        <v>0</v>
      </c>
      <c r="F201" s="61"/>
      <c r="G201" s="61"/>
      <c r="H201" s="61"/>
      <c r="I201" s="61"/>
      <c r="J201" s="69" t="e">
        <f aca="false">ROUND(SUM('Базовые цены с учетом расхода'!K32:K70),8)</f>
        <v>#VALUE!</v>
      </c>
      <c r="K201" s="69"/>
      <c r="L201" s="61"/>
    </row>
    <row r="202" customFormat="false" ht="10.5" hidden="false" customHeight="false" outlineLevel="0" collapsed="false">
      <c r="A202" s="51" t="n">
        <v>92</v>
      </c>
      <c r="B202" s="5" t="s">
        <v>342</v>
      </c>
      <c r="C202" s="63" t="s">
        <v>47</v>
      </c>
      <c r="D202" s="68" t="n">
        <v>0</v>
      </c>
      <c r="F202" s="61"/>
      <c r="G202" s="61"/>
      <c r="H202" s="61"/>
      <c r="I202" s="61"/>
      <c r="J202" s="69" t="e">
        <f aca="false">ROUND((J200+J201),8)</f>
        <v>#VALUE!</v>
      </c>
      <c r="K202" s="69"/>
      <c r="L202" s="61"/>
    </row>
    <row r="203" customFormat="false" ht="10.5" hidden="false" customHeight="false" outlineLevel="0" collapsed="false">
      <c r="A203" s="51" t="n">
        <v>93</v>
      </c>
      <c r="B203" s="5" t="s">
        <v>68</v>
      </c>
      <c r="C203" s="63" t="s">
        <v>47</v>
      </c>
      <c r="D203" s="68" t="n">
        <v>0</v>
      </c>
      <c r="F203" s="61" t="n">
        <f aca="false">ROUND((F188),0)</f>
        <v>0</v>
      </c>
      <c r="G203" s="61"/>
      <c r="H203" s="61"/>
      <c r="I203" s="61"/>
      <c r="J203" s="69"/>
      <c r="K203" s="69"/>
      <c r="L203" s="61"/>
    </row>
    <row r="204" customFormat="false" ht="10.5" hidden="false" customHeight="false" outlineLevel="0" collapsed="false">
      <c r="A204" s="51" t="n">
        <v>94</v>
      </c>
      <c r="B204" s="5" t="s">
        <v>343</v>
      </c>
      <c r="C204" s="63" t="s">
        <v>47</v>
      </c>
      <c r="D204" s="68" t="n">
        <v>0</v>
      </c>
      <c r="F204" s="61" t="n">
        <f aca="false">ROUND((F189),0)</f>
        <v>0</v>
      </c>
      <c r="G204" s="61"/>
      <c r="H204" s="61"/>
      <c r="I204" s="61"/>
      <c r="J204" s="69"/>
      <c r="K204" s="69"/>
      <c r="L204" s="61"/>
    </row>
    <row r="205" customFormat="false" ht="10.5" hidden="false" customHeight="false" outlineLevel="0" collapsed="false">
      <c r="A205" s="51" t="n">
        <v>95</v>
      </c>
      <c r="B205" s="5" t="s">
        <v>539</v>
      </c>
      <c r="C205" s="63" t="s">
        <v>47</v>
      </c>
      <c r="D205" s="68" t="n">
        <v>0</v>
      </c>
      <c r="F205" s="61" t="e">
        <f aca="false">ROUND((F186),0)</f>
        <v>#VALUE!</v>
      </c>
      <c r="G205" s="61"/>
      <c r="H205" s="61"/>
      <c r="I205" s="61"/>
      <c r="J205" s="69"/>
      <c r="K205" s="69"/>
      <c r="L205" s="61"/>
    </row>
    <row r="206" customFormat="false" ht="10.5" hidden="false" customHeight="false" outlineLevel="0" collapsed="false">
      <c r="A206" s="51" t="n">
        <v>96</v>
      </c>
      <c r="B206" s="5" t="s">
        <v>802</v>
      </c>
      <c r="C206" s="63" t="s">
        <v>803</v>
      </c>
      <c r="D206" s="68" t="n">
        <v>18</v>
      </c>
      <c r="F206" s="61" t="e">
        <f aca="false">ROUND((F205)*D206/100,0)</f>
        <v>#VALUE!</v>
      </c>
      <c r="G206" s="61"/>
      <c r="H206" s="61"/>
      <c r="I206" s="61"/>
      <c r="J206" s="69"/>
      <c r="K206" s="69"/>
      <c r="L206" s="61"/>
    </row>
    <row r="207" customFormat="false" ht="10.5" hidden="false" customHeight="false" outlineLevel="0" collapsed="false">
      <c r="A207" s="51" t="n">
        <v>97</v>
      </c>
      <c r="B207" s="5" t="s">
        <v>804</v>
      </c>
      <c r="C207" s="63" t="s">
        <v>47</v>
      </c>
      <c r="D207" s="68" t="n">
        <v>0</v>
      </c>
      <c r="F207" s="61" t="e">
        <f aca="false">ROUND((F206+F205),0)</f>
        <v>#VALUE!</v>
      </c>
      <c r="G207" s="61"/>
      <c r="H207" s="61"/>
      <c r="I207" s="61"/>
      <c r="J207" s="69"/>
      <c r="K207" s="69"/>
      <c r="L207" s="61"/>
    </row>
    <row r="208" s="57" customFormat="true" ht="10.5" hidden="false" customHeight="false" outlineLevel="0" collapsed="false">
      <c r="A208" s="47"/>
      <c r="B208" s="57" t="s">
        <v>545</v>
      </c>
      <c r="C208" s="57" t="s">
        <v>784</v>
      </c>
      <c r="D208" s="53" t="s">
        <v>785</v>
      </c>
      <c r="E208" s="57" t="s">
        <v>786</v>
      </c>
      <c r="F208" s="57" t="s">
        <v>787</v>
      </c>
      <c r="G208" s="57" t="s">
        <v>788</v>
      </c>
      <c r="H208" s="57" t="s">
        <v>789</v>
      </c>
      <c r="I208" s="57" t="s">
        <v>790</v>
      </c>
      <c r="J208" s="57" t="s">
        <v>791</v>
      </c>
      <c r="K208" s="57" t="s">
        <v>792</v>
      </c>
      <c r="L208" s="57" t="s">
        <v>793</v>
      </c>
      <c r="M208" s="57" t="s">
        <v>794</v>
      </c>
    </row>
    <row r="209" customFormat="false" ht="10.5" hidden="false" customHeight="false" outlineLevel="0" collapsed="false">
      <c r="A209" s="51" t="n">
        <v>1</v>
      </c>
      <c r="C209" s="63" t="s">
        <v>796</v>
      </c>
      <c r="D209" s="68" t="n">
        <v>0</v>
      </c>
      <c r="E209" s="68"/>
      <c r="F209" s="61" t="e">
        <f aca="false">ROUND(SUM('Базовые цены с учетом расхода'!B6:B70),0)</f>
        <v>#VALUE!</v>
      </c>
      <c r="G209" s="61" t="e">
        <f aca="false">ROUND(SUM('Базовые цены с учетом расхода'!C6:C70),0)</f>
        <v>#VALUE!</v>
      </c>
      <c r="H209" s="61" t="e">
        <f aca="false">ROUND(SUM('Базовые цены с учетом расхода'!D6:D70),0)</f>
        <v>#VALUE!</v>
      </c>
      <c r="I209" s="61" t="e">
        <f aca="false">ROUND(SUM('Базовые цены с учетом расхода'!E6:E70),0)</f>
        <v>#VALUE!</v>
      </c>
      <c r="J209" s="69" t="e">
        <f aca="false">ROUND(SUM('Базовые цены с учетом расхода'!I6:I70),8)</f>
        <v>#VALUE!</v>
      </c>
      <c r="K209" s="69" t="e">
        <f aca="false">ROUND(SUM('Базовые цены с учетом расхода'!K6:K70),8)</f>
        <v>#VALUE!</v>
      </c>
      <c r="L209" s="61" t="e">
        <f aca="false">ROUND(SUM('Базовые цены с учетом расхода'!F6:F70),0)</f>
        <v>#VALUE!</v>
      </c>
      <c r="N209" s="63" t="s">
        <v>576</v>
      </c>
    </row>
    <row r="210" customFormat="false" ht="10.5" hidden="false" customHeight="false" outlineLevel="0" collapsed="false">
      <c r="A210" s="51" t="n">
        <v>2</v>
      </c>
      <c r="B210" s="5" t="s">
        <v>284</v>
      </c>
      <c r="C210" s="63" t="s">
        <v>797</v>
      </c>
      <c r="D210" s="68" t="n">
        <v>0</v>
      </c>
      <c r="F210" s="61" t="n">
        <f aca="false">ROUND(SUMIF(Определители!I6:I70,"= ",'Базовые цены с учетом расхода'!B6:B70),0)</f>
        <v>0</v>
      </c>
      <c r="G210" s="61" t="n">
        <f aca="false">ROUND(SUMIF(Определители!I6:I70,"= ",'Базовые цены с учетом расхода'!C6:C70),0)</f>
        <v>0</v>
      </c>
      <c r="H210" s="61" t="n">
        <f aca="false">ROUND(SUMIF(Определители!I6:I70,"= ",'Базовые цены с учетом расхода'!D6:D70),0)</f>
        <v>0</v>
      </c>
      <c r="I210" s="61" t="n">
        <f aca="false">ROUND(SUMIF(Определители!I6:I70,"= ",'Базовые цены с учетом расхода'!E6:E70),0)</f>
        <v>0</v>
      </c>
      <c r="J210" s="69" t="n">
        <f aca="false">ROUND(SUMIF(Определители!I6:I70,"= ",'Базовые цены с учетом расхода'!I6:I70),8)</f>
        <v>0</v>
      </c>
      <c r="K210" s="69" t="n">
        <f aca="false">ROUND(SUMIF(Определители!I6:I70,"= ",'Базовые цены с учетом расхода'!K6:K70),8)</f>
        <v>0</v>
      </c>
      <c r="L210" s="61" t="n">
        <f aca="false">ROUND(SUMIF(Определители!I6:I70,"= ",'Базовые цены с учетом расхода'!F6:F70),0)</f>
        <v>0</v>
      </c>
      <c r="N210" s="63" t="s">
        <v>577</v>
      </c>
    </row>
    <row r="211" customFormat="false" ht="10.5" hidden="false" customHeight="false" outlineLevel="0" collapsed="false">
      <c r="A211" s="51" t="n">
        <v>3</v>
      </c>
      <c r="B211" s="5" t="s">
        <v>285</v>
      </c>
      <c r="C211" s="63" t="s">
        <v>797</v>
      </c>
      <c r="D211" s="68" t="n">
        <v>0</v>
      </c>
      <c r="F211" s="61" t="e">
        <f aca="false">ROUND(СУММПРОИЗВЕСЛИ(0.01,Определители!I6:I70," ",'Базовые цены с учетом расхода'!B6:B70,Начисления!X6:X70,0),0)</f>
        <v>#VALUE!</v>
      </c>
      <c r="G211" s="61"/>
      <c r="H211" s="61"/>
      <c r="I211" s="61"/>
      <c r="J211" s="69"/>
      <c r="K211" s="69"/>
      <c r="L211" s="61"/>
      <c r="N211" s="63" t="s">
        <v>578</v>
      </c>
    </row>
    <row r="212" customFormat="false" ht="10.5" hidden="false" customHeight="false" outlineLevel="0" collapsed="false">
      <c r="A212" s="51" t="n">
        <v>4</v>
      </c>
      <c r="B212" s="5" t="s">
        <v>286</v>
      </c>
      <c r="C212" s="63" t="s">
        <v>797</v>
      </c>
      <c r="D212" s="68" t="n">
        <v>0</v>
      </c>
      <c r="F212" s="61" t="e">
        <f aca="false">ROUND(СУММПРОИЗВЕСЛИ(0.01,Определители!I6:I70," ",'Базовые цены с учетом расхода'!B6:B70,Начисления!Y6:Y70,0),0)</f>
        <v>#VALUE!</v>
      </c>
      <c r="G212" s="61"/>
      <c r="H212" s="61"/>
      <c r="I212" s="61"/>
      <c r="J212" s="69"/>
      <c r="K212" s="69"/>
      <c r="L212" s="61"/>
      <c r="N212" s="63" t="s">
        <v>579</v>
      </c>
    </row>
    <row r="213" customFormat="false" ht="10.5" hidden="false" customHeight="false" outlineLevel="0" collapsed="false">
      <c r="A213" s="51" t="n">
        <v>5</v>
      </c>
      <c r="B213" s="5" t="s">
        <v>287</v>
      </c>
      <c r="C213" s="63" t="s">
        <v>797</v>
      </c>
      <c r="D213" s="68" t="n">
        <v>0</v>
      </c>
      <c r="F213" s="61" t="e">
        <f aca="false">ROUND(ТРАНСПРАСХОД(Определители!B6:B70,Определители!H6:H70,Определители!I6:I70,'Базовые цены с учетом расхода'!B6:B70,Начисления!Z6:Z70,Начисления!AA6:AA70),0)</f>
        <v>#VALUE!</v>
      </c>
      <c r="G213" s="61"/>
      <c r="H213" s="61"/>
      <c r="I213" s="61"/>
      <c r="J213" s="69"/>
      <c r="K213" s="69"/>
      <c r="L213" s="61"/>
      <c r="N213" s="63" t="s">
        <v>580</v>
      </c>
    </row>
    <row r="214" customFormat="false" ht="10.5" hidden="false" customHeight="false" outlineLevel="0" collapsed="false">
      <c r="A214" s="51" t="n">
        <v>6</v>
      </c>
      <c r="B214" s="5" t="s">
        <v>288</v>
      </c>
      <c r="C214" s="63" t="s">
        <v>797</v>
      </c>
      <c r="D214" s="68" t="n">
        <v>0</v>
      </c>
      <c r="F214" s="61" t="e">
        <f aca="false">ROUND(СУММПРОИЗВЕСЛИ(0.01,Определители!I6:I70," ",'Базовые цены с учетом расхода'!B6:B70,Начисления!AC6:AC70,0),0)</f>
        <v>#VALUE!</v>
      </c>
      <c r="G214" s="61"/>
      <c r="H214" s="61"/>
      <c r="I214" s="61"/>
      <c r="J214" s="69"/>
      <c r="K214" s="69"/>
      <c r="L214" s="61"/>
      <c r="N214" s="63" t="s">
        <v>581</v>
      </c>
    </row>
    <row r="215" customFormat="false" ht="10.5" hidden="false" customHeight="false" outlineLevel="0" collapsed="false">
      <c r="A215" s="51" t="n">
        <v>7</v>
      </c>
      <c r="B215" s="5" t="s">
        <v>289</v>
      </c>
      <c r="C215" s="63" t="s">
        <v>797</v>
      </c>
      <c r="D215" s="68" t="n">
        <v>0</v>
      </c>
      <c r="F215" s="61" t="e">
        <f aca="false">ROUND(СУММПРОИЗВЕСЛИ(0.01,Определители!I6:I70," ",'Базовые цены с учетом расхода'!B6:B70,Начисления!AF6:AF70,0),0)</f>
        <v>#VALUE!</v>
      </c>
      <c r="G215" s="61"/>
      <c r="H215" s="61"/>
      <c r="I215" s="61"/>
      <c r="J215" s="69"/>
      <c r="K215" s="69"/>
      <c r="L215" s="61"/>
      <c r="N215" s="63" t="s">
        <v>582</v>
      </c>
    </row>
    <row r="216" customFormat="false" ht="10.5" hidden="false" customHeight="false" outlineLevel="0" collapsed="false">
      <c r="A216" s="51" t="n">
        <v>8</v>
      </c>
      <c r="B216" s="5" t="s">
        <v>290</v>
      </c>
      <c r="C216" s="63" t="s">
        <v>797</v>
      </c>
      <c r="D216" s="68" t="n">
        <v>0</v>
      </c>
      <c r="F216" s="61" t="e">
        <f aca="false">ROUND(ЗАГОТСКЛАДРАСХОД(Определители!B6:B70,Определители!H6:H70,Определители!I6:I70,'Базовые цены с учетом расхода'!B6:B70,Начисления!X6:X70,Начисления!Y6:Y70,Начисления!Z6:Z70,Начисления!AA6:AA70,Начисления!AB6:AB70,Начисления!AC6:AC70,Начисления!AF6:AF70),0)</f>
        <v>#VALUE!</v>
      </c>
      <c r="G216" s="61"/>
      <c r="H216" s="61"/>
      <c r="I216" s="61"/>
      <c r="J216" s="69"/>
      <c r="K216" s="69"/>
      <c r="L216" s="61"/>
      <c r="N216" s="63" t="s">
        <v>583</v>
      </c>
    </row>
    <row r="217" customFormat="false" ht="10.5" hidden="false" customHeight="false" outlineLevel="0" collapsed="false">
      <c r="A217" s="51" t="n">
        <v>9</v>
      </c>
      <c r="B217" s="5" t="s">
        <v>291</v>
      </c>
      <c r="C217" s="63" t="s">
        <v>797</v>
      </c>
      <c r="D217" s="68" t="n">
        <v>0</v>
      </c>
      <c r="F217" s="61" t="e">
        <f aca="false">ROUND(СУММПРОИЗВЕСЛИ(1,Определители!I6:I70," ",'Базовые цены с учетом расхода'!M6:M70,Начисления!I6:I70,0),0)</f>
        <v>#VALUE!</v>
      </c>
      <c r="G217" s="61"/>
      <c r="H217" s="61"/>
      <c r="I217" s="61"/>
      <c r="J217" s="69"/>
      <c r="K217" s="69"/>
      <c r="L217" s="61"/>
      <c r="N217" s="63" t="s">
        <v>584</v>
      </c>
    </row>
    <row r="218" customFormat="false" ht="10.5" hidden="false" customHeight="false" outlineLevel="0" collapsed="false">
      <c r="A218" s="51" t="n">
        <v>10</v>
      </c>
      <c r="B218" s="5" t="s">
        <v>292</v>
      </c>
      <c r="C218" s="63" t="s">
        <v>798</v>
      </c>
      <c r="D218" s="68" t="n">
        <v>0</v>
      </c>
      <c r="F218" s="61" t="e">
        <f aca="false">ROUND((F217+F228+F248),0)</f>
        <v>#VALUE!</v>
      </c>
      <c r="G218" s="61"/>
      <c r="H218" s="61"/>
      <c r="I218" s="61"/>
      <c r="J218" s="69"/>
      <c r="K218" s="69"/>
      <c r="L218" s="61"/>
      <c r="N218" s="63" t="s">
        <v>805</v>
      </c>
    </row>
    <row r="219" customFormat="false" ht="10.5" hidden="false" customHeight="false" outlineLevel="0" collapsed="false">
      <c r="A219" s="51" t="n">
        <v>11</v>
      </c>
      <c r="B219" s="5" t="s">
        <v>293</v>
      </c>
      <c r="C219" s="63" t="s">
        <v>798</v>
      </c>
      <c r="D219" s="68" t="n">
        <v>0</v>
      </c>
      <c r="F219" s="61" t="e">
        <f aca="false">ROUND((F210+F211+F212+F213+F214+F215+F216+F218),0)</f>
        <v>#VALUE!</v>
      </c>
      <c r="G219" s="61"/>
      <c r="H219" s="61"/>
      <c r="I219" s="61"/>
      <c r="J219" s="69"/>
      <c r="K219" s="69"/>
      <c r="L219" s="61"/>
      <c r="N219" s="63" t="s">
        <v>806</v>
      </c>
    </row>
    <row r="220" customFormat="false" ht="10.5" hidden="false" customHeight="false" outlineLevel="0" collapsed="false">
      <c r="A220" s="51" t="n">
        <v>12</v>
      </c>
      <c r="B220" s="5" t="s">
        <v>294</v>
      </c>
      <c r="C220" s="63" t="s">
        <v>797</v>
      </c>
      <c r="D220" s="68" t="n">
        <v>0</v>
      </c>
      <c r="F220" s="61" t="e">
        <f aca="false">ROUND(SUMIF(Определители!I6:I70,"=1",'Базовые цены с учетом расхода'!B6:B70),0)</f>
        <v>#VALUE!</v>
      </c>
      <c r="G220" s="61" t="e">
        <f aca="false">ROUND(SUMIF(Определители!I6:I70,"=1",'Базовые цены с учетом расхода'!C6:C70),0)</f>
        <v>#VALUE!</v>
      </c>
      <c r="H220" s="61" t="e">
        <f aca="false">ROUND(SUMIF(Определители!I6:I70,"=1",'Базовые цены с учетом расхода'!D6:D70),0)</f>
        <v>#VALUE!</v>
      </c>
      <c r="I220" s="61" t="e">
        <f aca="false">ROUND(SUMIF(Определители!I6:I70,"=1",'Базовые цены с учетом расхода'!E6:E70),0)</f>
        <v>#VALUE!</v>
      </c>
      <c r="J220" s="69" t="e">
        <f aca="false">ROUND(SUMIF(Определители!I6:I70,"=1",'Базовые цены с учетом расхода'!I6:I70),8)</f>
        <v>#VALUE!</v>
      </c>
      <c r="K220" s="69" t="e">
        <f aca="false">ROUND(SUMIF(Определители!I6:I70,"=1",'Базовые цены с учетом расхода'!K6:K70),8)</f>
        <v>#VALUE!</v>
      </c>
      <c r="L220" s="61" t="e">
        <f aca="false">ROUND(SUMIF(Определители!I6:I70,"=1",'Базовые цены с учетом расхода'!F6:F70),0)</f>
        <v>#VALUE!</v>
      </c>
      <c r="N220" s="63" t="s">
        <v>807</v>
      </c>
    </row>
    <row r="221" customFormat="false" ht="10.5" hidden="false" customHeight="false" outlineLevel="0" collapsed="false">
      <c r="A221" s="51" t="n">
        <v>13</v>
      </c>
      <c r="B221" s="5" t="s">
        <v>295</v>
      </c>
      <c r="C221" s="63" t="s">
        <v>797</v>
      </c>
      <c r="D221" s="68" t="n">
        <v>0</v>
      </c>
      <c r="F221" s="61"/>
      <c r="G221" s="61"/>
      <c r="H221" s="61"/>
      <c r="I221" s="61"/>
      <c r="J221" s="69"/>
      <c r="K221" s="69"/>
      <c r="L221" s="61"/>
      <c r="N221" s="63" t="s">
        <v>808</v>
      </c>
    </row>
    <row r="222" customFormat="false" ht="10.5" hidden="false" customHeight="false" outlineLevel="0" collapsed="false">
      <c r="A222" s="51" t="n">
        <v>14</v>
      </c>
      <c r="B222" s="5" t="s">
        <v>296</v>
      </c>
      <c r="C222" s="63" t="s">
        <v>797</v>
      </c>
      <c r="D222" s="68" t="n">
        <v>0</v>
      </c>
      <c r="F222" s="61"/>
      <c r="G222" s="61" t="n">
        <f aca="false">ROUND(SUMIF(Определители!I6:I70,"=1",'Базовые цены с учетом расхода'!T6:T70),0)</f>
        <v>0</v>
      </c>
      <c r="H222" s="61"/>
      <c r="I222" s="61"/>
      <c r="J222" s="69"/>
      <c r="K222" s="69"/>
      <c r="L222" s="61"/>
      <c r="N222" s="63" t="s">
        <v>809</v>
      </c>
    </row>
    <row r="223" customFormat="false" ht="10.5" hidden="false" customHeight="false" outlineLevel="0" collapsed="false">
      <c r="A223" s="51" t="n">
        <v>15</v>
      </c>
      <c r="B223" s="5" t="s">
        <v>297</v>
      </c>
      <c r="C223" s="63" t="s">
        <v>797</v>
      </c>
      <c r="D223" s="68" t="n">
        <v>0</v>
      </c>
      <c r="F223" s="61" t="n">
        <f aca="false">ROUND(SUMIF(Определители!I6:I70,"=1",'Базовые цены с учетом расхода'!U6:U70),0)</f>
        <v>0</v>
      </c>
      <c r="G223" s="61"/>
      <c r="H223" s="61"/>
      <c r="I223" s="61"/>
      <c r="J223" s="69"/>
      <c r="K223" s="69"/>
      <c r="L223" s="61"/>
      <c r="N223" s="63" t="s">
        <v>810</v>
      </c>
    </row>
    <row r="224" customFormat="false" ht="10.5" hidden="false" customHeight="false" outlineLevel="0" collapsed="false">
      <c r="A224" s="51" t="n">
        <v>16</v>
      </c>
      <c r="B224" s="5" t="s">
        <v>298</v>
      </c>
      <c r="C224" s="63" t="s">
        <v>797</v>
      </c>
      <c r="D224" s="68" t="n">
        <v>0</v>
      </c>
      <c r="F224" s="61" t="e">
        <f aca="false">ROUND(СУММЕСЛИ2(Определители!I6:I70,"1",Определители!G6:G70,"1",'Базовые цены с учетом расхода'!B6:B70),0)</f>
        <v>#VALUE!</v>
      </c>
      <c r="G224" s="61"/>
      <c r="H224" s="61"/>
      <c r="I224" s="61"/>
      <c r="J224" s="69"/>
      <c r="K224" s="69"/>
      <c r="L224" s="61"/>
      <c r="N224" s="63" t="s">
        <v>811</v>
      </c>
    </row>
    <row r="225" customFormat="false" ht="10.5" hidden="false" customHeight="false" outlineLevel="0" collapsed="false">
      <c r="A225" s="51" t="n">
        <v>17</v>
      </c>
      <c r="B225" s="5" t="s">
        <v>299</v>
      </c>
      <c r="C225" s="63" t="s">
        <v>797</v>
      </c>
      <c r="D225" s="68" t="n">
        <v>0</v>
      </c>
      <c r="F225" s="61" t="n">
        <f aca="false">ROUND(SUMIF(Определители!I6:I70,"=1",'Базовые цены с учетом расхода'!H6:H70),0)</f>
        <v>0</v>
      </c>
      <c r="G225" s="61"/>
      <c r="H225" s="61"/>
      <c r="I225" s="61"/>
      <c r="J225" s="69"/>
      <c r="K225" s="69"/>
      <c r="L225" s="61"/>
      <c r="N225" s="63" t="s">
        <v>812</v>
      </c>
    </row>
    <row r="226" customFormat="false" ht="10.5" hidden="false" customHeight="false" outlineLevel="0" collapsed="false">
      <c r="A226" s="51" t="n">
        <v>18</v>
      </c>
      <c r="B226" s="5" t="s">
        <v>305</v>
      </c>
      <c r="C226" s="63" t="s">
        <v>797</v>
      </c>
      <c r="D226" s="68" t="n">
        <v>0</v>
      </c>
      <c r="F226" s="61" t="e">
        <f aca="false">ROUND(SUMIF(Определители!I6:I70,"=1",'Базовые цены с учетом расхода'!N6:N70),0)</f>
        <v>#VALUE!</v>
      </c>
      <c r="G226" s="61"/>
      <c r="H226" s="61"/>
      <c r="I226" s="61"/>
      <c r="J226" s="69"/>
      <c r="K226" s="69"/>
      <c r="L226" s="61"/>
      <c r="N226" s="63" t="s">
        <v>813</v>
      </c>
    </row>
    <row r="227" customFormat="false" ht="10.5" hidden="false" customHeight="false" outlineLevel="0" collapsed="false">
      <c r="A227" s="51" t="n">
        <v>19</v>
      </c>
      <c r="B227" s="5" t="s">
        <v>306</v>
      </c>
      <c r="C227" s="63" t="s">
        <v>797</v>
      </c>
      <c r="D227" s="68" t="n">
        <v>0</v>
      </c>
      <c r="F227" s="61" t="e">
        <f aca="false">ROUND(SUMIF(Определители!I6:I70,"=1",'Базовые цены с учетом расхода'!O6:O70),0)</f>
        <v>#VALUE!</v>
      </c>
      <c r="G227" s="61"/>
      <c r="H227" s="61"/>
      <c r="I227" s="61"/>
      <c r="J227" s="69"/>
      <c r="K227" s="69"/>
      <c r="L227" s="61"/>
      <c r="N227" s="63" t="s">
        <v>814</v>
      </c>
    </row>
    <row r="228" customFormat="false" ht="10.5" hidden="false" customHeight="false" outlineLevel="0" collapsed="false">
      <c r="A228" s="51" t="n">
        <v>20</v>
      </c>
      <c r="B228" s="5" t="s">
        <v>292</v>
      </c>
      <c r="C228" s="63" t="s">
        <v>797</v>
      </c>
      <c r="D228" s="68" t="n">
        <v>0</v>
      </c>
      <c r="F228" s="61" t="e">
        <f aca="false">ROUND(СУММПРОИЗВЕСЛИ(1,Определители!I6:I70," ",'Базовые цены с учетом расхода'!M6:M70,Начисления!I6:I70,0),0)</f>
        <v>#VALUE!</v>
      </c>
      <c r="G228" s="61"/>
      <c r="H228" s="61"/>
      <c r="I228" s="61"/>
      <c r="J228" s="69"/>
      <c r="K228" s="69"/>
      <c r="L228" s="61"/>
      <c r="N228" s="63" t="s">
        <v>815</v>
      </c>
    </row>
    <row r="229" customFormat="false" ht="10.5" hidden="false" customHeight="false" outlineLevel="0" collapsed="false">
      <c r="A229" s="51" t="n">
        <v>21</v>
      </c>
      <c r="B229" s="5" t="s">
        <v>302</v>
      </c>
      <c r="C229" s="63" t="s">
        <v>798</v>
      </c>
      <c r="D229" s="68" t="n">
        <v>0</v>
      </c>
      <c r="F229" s="61" t="e">
        <f aca="false">ROUND((F220+F226+F227),0)</f>
        <v>#VALUE!</v>
      </c>
      <c r="G229" s="61"/>
      <c r="H229" s="61"/>
      <c r="I229" s="61"/>
      <c r="J229" s="69"/>
      <c r="K229" s="69"/>
      <c r="L229" s="61"/>
      <c r="N229" s="63" t="s">
        <v>816</v>
      </c>
    </row>
    <row r="230" customFormat="false" ht="10.5" hidden="false" customHeight="false" outlineLevel="0" collapsed="false">
      <c r="A230" s="51" t="n">
        <v>22</v>
      </c>
      <c r="B230" s="5" t="s">
        <v>303</v>
      </c>
      <c r="C230" s="63" t="s">
        <v>797</v>
      </c>
      <c r="D230" s="68" t="n">
        <v>0</v>
      </c>
      <c r="F230" s="61" t="e">
        <f aca="false">ROUND(SUMIF(Определители!I6:I70,"=2",'Базовые цены с учетом расхода'!B6:B70),0)</f>
        <v>#VALUE!</v>
      </c>
      <c r="G230" s="61" t="n">
        <f aca="false">ROUND(SUMIF(Определители!I6:I70,"=2",'Базовые цены с учетом расхода'!C6:C70),0)</f>
        <v>0</v>
      </c>
      <c r="H230" s="61" t="n">
        <f aca="false">ROUND(SUMIF(Определители!I6:I70,"=2",'Базовые цены с учетом расхода'!D6:D70),0)</f>
        <v>0</v>
      </c>
      <c r="I230" s="61" t="n">
        <f aca="false">ROUND(SUMIF(Определители!I6:I70,"=2",'Базовые цены с учетом расхода'!E6:E70),0)</f>
        <v>0</v>
      </c>
      <c r="J230" s="69" t="e">
        <f aca="false">ROUND(SUMIF(Определители!I6:I70,"=2",'Базовые цены с учетом расхода'!I6:I70),8)</f>
        <v>#VALUE!</v>
      </c>
      <c r="K230" s="69" t="e">
        <f aca="false">ROUND(SUMIF(Определители!I6:I70,"=2",'Базовые цены с учетом расхода'!K6:K70),8)</f>
        <v>#VALUE!</v>
      </c>
      <c r="L230" s="61" t="e">
        <f aca="false">ROUND(SUMIF(Определители!I6:I70,"=2",'Базовые цены с учетом расхода'!F6:F70),0)</f>
        <v>#VALUE!</v>
      </c>
      <c r="N230" s="63" t="s">
        <v>817</v>
      </c>
    </row>
    <row r="231" customFormat="false" ht="10.5" hidden="false" customHeight="false" outlineLevel="0" collapsed="false">
      <c r="A231" s="51" t="n">
        <v>23</v>
      </c>
      <c r="B231" s="5" t="s">
        <v>295</v>
      </c>
      <c r="C231" s="63" t="s">
        <v>797</v>
      </c>
      <c r="D231" s="68" t="n">
        <v>0</v>
      </c>
      <c r="F231" s="61"/>
      <c r="G231" s="61"/>
      <c r="H231" s="61"/>
      <c r="I231" s="61"/>
      <c r="J231" s="69"/>
      <c r="K231" s="69"/>
      <c r="L231" s="61"/>
      <c r="N231" s="63" t="s">
        <v>818</v>
      </c>
    </row>
    <row r="232" customFormat="false" ht="10.5" hidden="false" customHeight="false" outlineLevel="0" collapsed="false">
      <c r="A232" s="51" t="n">
        <v>24</v>
      </c>
      <c r="B232" s="5" t="s">
        <v>304</v>
      </c>
      <c r="C232" s="63" t="s">
        <v>797</v>
      </c>
      <c r="D232" s="68" t="n">
        <v>0</v>
      </c>
      <c r="F232" s="61" t="e">
        <f aca="false">ROUND(СУММЕСЛИ2(Определители!I6:I70,"2",Определители!G6:G70,"1",'Базовые цены с учетом расхода'!B6:B70),0)</f>
        <v>#VALUE!</v>
      </c>
      <c r="G232" s="61"/>
      <c r="H232" s="61"/>
      <c r="I232" s="61"/>
      <c r="J232" s="69"/>
      <c r="K232" s="69"/>
      <c r="L232" s="61"/>
      <c r="N232" s="63" t="s">
        <v>819</v>
      </c>
    </row>
    <row r="233" customFormat="false" ht="10.5" hidden="false" customHeight="false" outlineLevel="0" collapsed="false">
      <c r="A233" s="51" t="n">
        <v>25</v>
      </c>
      <c r="B233" s="5" t="s">
        <v>299</v>
      </c>
      <c r="C233" s="63" t="s">
        <v>797</v>
      </c>
      <c r="D233" s="68" t="n">
        <v>0</v>
      </c>
      <c r="F233" s="61" t="n">
        <f aca="false">ROUND(SUMIF(Определители!I6:I70,"=2",'Базовые цены с учетом расхода'!H6:H70),0)</f>
        <v>0</v>
      </c>
      <c r="G233" s="61"/>
      <c r="H233" s="61"/>
      <c r="I233" s="61"/>
      <c r="J233" s="69"/>
      <c r="K233" s="69"/>
      <c r="L233" s="61"/>
      <c r="N233" s="63" t="s">
        <v>820</v>
      </c>
    </row>
    <row r="234" customFormat="false" ht="10.5" hidden="false" customHeight="false" outlineLevel="0" collapsed="false">
      <c r="A234" s="51" t="n">
        <v>26</v>
      </c>
      <c r="B234" s="5" t="s">
        <v>305</v>
      </c>
      <c r="C234" s="63" t="s">
        <v>797</v>
      </c>
      <c r="D234" s="68" t="n">
        <v>0</v>
      </c>
      <c r="F234" s="61" t="n">
        <f aca="false">ROUND(SUMIF(Определители!I6:I70,"=2",'Базовые цены с учетом расхода'!N6:N70),0)</f>
        <v>0</v>
      </c>
      <c r="G234" s="61"/>
      <c r="H234" s="61"/>
      <c r="I234" s="61"/>
      <c r="J234" s="69"/>
      <c r="K234" s="69"/>
      <c r="L234" s="61"/>
      <c r="N234" s="63" t="s">
        <v>821</v>
      </c>
    </row>
    <row r="235" customFormat="false" ht="10.5" hidden="false" customHeight="false" outlineLevel="0" collapsed="false">
      <c r="A235" s="51" t="n">
        <v>27</v>
      </c>
      <c r="B235" s="5" t="s">
        <v>306</v>
      </c>
      <c r="C235" s="63" t="s">
        <v>797</v>
      </c>
      <c r="D235" s="68" t="n">
        <v>0</v>
      </c>
      <c r="F235" s="61" t="n">
        <f aca="false">ROUND(SUMIF(Определители!I6:I70,"=2",'Базовые цены с учетом расхода'!O6:O70),0)</f>
        <v>0</v>
      </c>
      <c r="G235" s="61"/>
      <c r="H235" s="61"/>
      <c r="I235" s="61"/>
      <c r="J235" s="69"/>
      <c r="K235" s="69"/>
      <c r="L235" s="61"/>
      <c r="N235" s="63" t="s">
        <v>822</v>
      </c>
    </row>
    <row r="236" customFormat="false" ht="10.5" hidden="false" customHeight="false" outlineLevel="0" collapsed="false">
      <c r="A236" s="51" t="n">
        <v>28</v>
      </c>
      <c r="B236" s="5" t="s">
        <v>307</v>
      </c>
      <c r="C236" s="63" t="s">
        <v>798</v>
      </c>
      <c r="D236" s="68" t="n">
        <v>0</v>
      </c>
      <c r="F236" s="61" t="e">
        <f aca="false">ROUND((F230+F234+F235),0)</f>
        <v>#VALUE!</v>
      </c>
      <c r="G236" s="61"/>
      <c r="H236" s="61"/>
      <c r="I236" s="61"/>
      <c r="J236" s="69"/>
      <c r="K236" s="69"/>
      <c r="L236" s="61"/>
      <c r="N236" s="63" t="s">
        <v>823</v>
      </c>
    </row>
    <row r="237" customFormat="false" ht="10.5" hidden="false" customHeight="false" outlineLevel="0" collapsed="false">
      <c r="A237" s="51" t="n">
        <v>29</v>
      </c>
      <c r="B237" s="5" t="s">
        <v>308</v>
      </c>
      <c r="C237" s="63" t="s">
        <v>797</v>
      </c>
      <c r="D237" s="68" t="n">
        <v>0</v>
      </c>
      <c r="F237" s="61" t="n">
        <f aca="false">ROUND(SUMIF(Определители!I6:I70,"=3",'Базовые цены с учетом расхода'!B6:B70),0)</f>
        <v>0</v>
      </c>
      <c r="G237" s="61" t="n">
        <f aca="false">ROUND(SUMIF(Определители!I6:I70,"=3",'Базовые цены с учетом расхода'!C6:C70),0)</f>
        <v>0</v>
      </c>
      <c r="H237" s="61" t="n">
        <f aca="false">ROUND(SUMIF(Определители!I6:I70,"=3",'Базовые цены с учетом расхода'!D6:D70),0)</f>
        <v>0</v>
      </c>
      <c r="I237" s="61" t="n">
        <f aca="false">ROUND(SUMIF(Определители!I6:I70,"=3",'Базовые цены с учетом расхода'!E6:E70),0)</f>
        <v>0</v>
      </c>
      <c r="J237" s="69" t="n">
        <f aca="false">ROUND(SUMIF(Определители!I6:I70,"=3",'Базовые цены с учетом расхода'!I6:I70),8)</f>
        <v>0</v>
      </c>
      <c r="K237" s="69" t="n">
        <f aca="false">ROUND(SUMIF(Определители!I6:I70,"=3",'Базовые цены с учетом расхода'!K6:K70),8)</f>
        <v>0</v>
      </c>
      <c r="L237" s="61" t="n">
        <f aca="false">ROUND(SUMIF(Определители!I6:I70,"=3",'Базовые цены с учетом расхода'!F6:F70),0)</f>
        <v>0</v>
      </c>
      <c r="N237" s="63" t="s">
        <v>824</v>
      </c>
    </row>
    <row r="238" customFormat="false" ht="10.5" hidden="false" customHeight="false" outlineLevel="0" collapsed="false">
      <c r="A238" s="51" t="n">
        <v>30</v>
      </c>
      <c r="B238" s="5" t="s">
        <v>299</v>
      </c>
      <c r="C238" s="63" t="s">
        <v>797</v>
      </c>
      <c r="D238" s="68" t="n">
        <v>0</v>
      </c>
      <c r="F238" s="61" t="n">
        <f aca="false">ROUND(SUMIF(Определители!I6:I70,"=3",'Базовые цены с учетом расхода'!H6:H70),0)</f>
        <v>0</v>
      </c>
      <c r="G238" s="61"/>
      <c r="H238" s="61"/>
      <c r="I238" s="61"/>
      <c r="J238" s="69"/>
      <c r="K238" s="69"/>
      <c r="L238" s="61"/>
      <c r="N238" s="63" t="s">
        <v>825</v>
      </c>
    </row>
    <row r="239" customFormat="false" ht="10.5" hidden="false" customHeight="false" outlineLevel="0" collapsed="false">
      <c r="A239" s="51" t="n">
        <v>31</v>
      </c>
      <c r="B239" s="5" t="s">
        <v>305</v>
      </c>
      <c r="C239" s="63" t="s">
        <v>797</v>
      </c>
      <c r="D239" s="68" t="n">
        <v>0</v>
      </c>
      <c r="F239" s="61" t="n">
        <f aca="false">ROUND(SUMIF(Определители!I6:I70,"=3",'Базовые цены с учетом расхода'!N6:N70),0)</f>
        <v>0</v>
      </c>
      <c r="G239" s="61"/>
      <c r="H239" s="61"/>
      <c r="I239" s="61"/>
      <c r="J239" s="69"/>
      <c r="K239" s="69"/>
      <c r="L239" s="61"/>
      <c r="N239" s="63" t="s">
        <v>826</v>
      </c>
    </row>
    <row r="240" customFormat="false" ht="10.5" hidden="false" customHeight="false" outlineLevel="0" collapsed="false">
      <c r="A240" s="51" t="n">
        <v>32</v>
      </c>
      <c r="B240" s="5" t="s">
        <v>306</v>
      </c>
      <c r="C240" s="63" t="s">
        <v>797</v>
      </c>
      <c r="D240" s="68" t="n">
        <v>0</v>
      </c>
      <c r="F240" s="61" t="n">
        <f aca="false">ROUND(SUMIF(Определители!I6:I70,"=3",'Базовые цены с учетом расхода'!O6:O70),0)</f>
        <v>0</v>
      </c>
      <c r="G240" s="61"/>
      <c r="H240" s="61"/>
      <c r="I240" s="61"/>
      <c r="J240" s="69"/>
      <c r="K240" s="69"/>
      <c r="L240" s="61"/>
      <c r="N240" s="63" t="s">
        <v>827</v>
      </c>
    </row>
    <row r="241" customFormat="false" ht="10.5" hidden="false" customHeight="false" outlineLevel="0" collapsed="false">
      <c r="A241" s="51" t="n">
        <v>33</v>
      </c>
      <c r="B241" s="5" t="s">
        <v>309</v>
      </c>
      <c r="C241" s="63" t="s">
        <v>798</v>
      </c>
      <c r="D241" s="68" t="n">
        <v>0</v>
      </c>
      <c r="F241" s="61" t="n">
        <f aca="false">ROUND((F237+F239+F240),0)</f>
        <v>0</v>
      </c>
      <c r="G241" s="61"/>
      <c r="H241" s="61"/>
      <c r="I241" s="61"/>
      <c r="J241" s="69"/>
      <c r="K241" s="69"/>
      <c r="L241" s="61"/>
      <c r="N241" s="63" t="s">
        <v>828</v>
      </c>
    </row>
    <row r="242" customFormat="false" ht="10.5" hidden="false" customHeight="false" outlineLevel="0" collapsed="false">
      <c r="A242" s="51" t="n">
        <v>34</v>
      </c>
      <c r="B242" s="5" t="s">
        <v>310</v>
      </c>
      <c r="C242" s="63" t="s">
        <v>797</v>
      </c>
      <c r="D242" s="68" t="n">
        <v>0</v>
      </c>
      <c r="F242" s="61" t="n">
        <f aca="false">ROUND(SUMIF(Определители!I6:I70,"=4",'Базовые цены с учетом расхода'!B6:B70),0)</f>
        <v>0</v>
      </c>
      <c r="G242" s="61" t="n">
        <f aca="false">ROUND(SUMIF(Определители!I6:I70,"=4",'Базовые цены с учетом расхода'!C6:C70),0)</f>
        <v>0</v>
      </c>
      <c r="H242" s="61" t="n">
        <f aca="false">ROUND(SUMIF(Определители!I6:I70,"=4",'Базовые цены с учетом расхода'!D6:D70),0)</f>
        <v>0</v>
      </c>
      <c r="I242" s="61" t="n">
        <f aca="false">ROUND(SUMIF(Определители!I6:I70,"=4",'Базовые цены с учетом расхода'!E6:E70),0)</f>
        <v>0</v>
      </c>
      <c r="J242" s="69" t="n">
        <f aca="false">ROUND(SUMIF(Определители!I6:I70,"=4",'Базовые цены с учетом расхода'!I6:I70),8)</f>
        <v>0</v>
      </c>
      <c r="K242" s="69" t="n">
        <f aca="false">ROUND(SUMIF(Определители!I6:I70,"=4",'Базовые цены с учетом расхода'!K6:K70),8)</f>
        <v>0</v>
      </c>
      <c r="L242" s="61" t="n">
        <f aca="false">ROUND(SUMIF(Определители!I6:I70,"=4",'Базовые цены с учетом расхода'!F6:F70),0)</f>
        <v>0</v>
      </c>
      <c r="N242" s="63" t="s">
        <v>829</v>
      </c>
    </row>
    <row r="243" customFormat="false" ht="10.5" hidden="false" customHeight="false" outlineLevel="0" collapsed="false">
      <c r="A243" s="51" t="n">
        <v>35</v>
      </c>
      <c r="B243" s="5" t="s">
        <v>295</v>
      </c>
      <c r="C243" s="63" t="s">
        <v>797</v>
      </c>
      <c r="D243" s="68" t="n">
        <v>0</v>
      </c>
      <c r="F243" s="61"/>
      <c r="G243" s="61"/>
      <c r="H243" s="61"/>
      <c r="I243" s="61"/>
      <c r="J243" s="69"/>
      <c r="K243" s="69"/>
      <c r="L243" s="61"/>
      <c r="N243" s="63" t="s">
        <v>830</v>
      </c>
    </row>
    <row r="244" customFormat="false" ht="10.5" hidden="false" customHeight="false" outlineLevel="0" collapsed="false">
      <c r="A244" s="51" t="n">
        <v>36</v>
      </c>
      <c r="B244" s="5" t="s">
        <v>311</v>
      </c>
      <c r="C244" s="63" t="s">
        <v>797</v>
      </c>
      <c r="D244" s="68" t="n">
        <v>0</v>
      </c>
      <c r="F244" s="61" t="n">
        <f aca="false">ROUND(SUMIF(Определители!I6:I70,"=4",'Базовые цены с учетом расхода'!AJ6:AJ70),0)</f>
        <v>0</v>
      </c>
      <c r="G244" s="61" t="n">
        <f aca="false">ROUND(SUMIF(Определители!I6:I70,"=4",'Базовые цены с учетом расхода'!AI6:AI70),0)</f>
        <v>0</v>
      </c>
      <c r="H244" s="61" t="n">
        <f aca="false">ROUND(SUMIF(Определители!I6:I70,"=4",'Базовые цены с учетом расхода'!AH6:AH70),0)</f>
        <v>0</v>
      </c>
      <c r="I244" s="61" t="n">
        <f aca="false">ROUND(SUMIF(Определители!I6:I70,"=4",'Базовые цены с учетом расхода'!V6:V70),0)</f>
        <v>0</v>
      </c>
      <c r="J244" s="69"/>
      <c r="K244" s="69"/>
      <c r="L244" s="61"/>
      <c r="N244" s="63" t="s">
        <v>831</v>
      </c>
    </row>
    <row r="245" customFormat="false" ht="10.5" hidden="false" customHeight="false" outlineLevel="0" collapsed="false">
      <c r="A245" s="51" t="n">
        <v>37</v>
      </c>
      <c r="B245" s="5" t="s">
        <v>299</v>
      </c>
      <c r="C245" s="63" t="s">
        <v>797</v>
      </c>
      <c r="D245" s="68" t="n">
        <v>0</v>
      </c>
      <c r="F245" s="61" t="n">
        <f aca="false">ROUND(SUMIF(Определители!I6:I70,"=4",'Базовые цены с учетом расхода'!H6:H70),0)</f>
        <v>0</v>
      </c>
      <c r="G245" s="61"/>
      <c r="H245" s="61"/>
      <c r="I245" s="61"/>
      <c r="J245" s="69"/>
      <c r="K245" s="69"/>
      <c r="L245" s="61"/>
      <c r="N245" s="63" t="s">
        <v>832</v>
      </c>
    </row>
    <row r="246" customFormat="false" ht="10.5" hidden="false" customHeight="false" outlineLevel="0" collapsed="false">
      <c r="A246" s="51" t="n">
        <v>38</v>
      </c>
      <c r="B246" s="5" t="s">
        <v>305</v>
      </c>
      <c r="C246" s="63" t="s">
        <v>797</v>
      </c>
      <c r="D246" s="68" t="n">
        <v>0</v>
      </c>
      <c r="F246" s="61" t="n">
        <f aca="false">ROUND(SUMIF(Определители!I6:I70,"=4",'Базовые цены с учетом расхода'!N6:N70),0)</f>
        <v>0</v>
      </c>
      <c r="G246" s="61"/>
      <c r="H246" s="61"/>
      <c r="I246" s="61"/>
      <c r="J246" s="69"/>
      <c r="K246" s="69"/>
      <c r="L246" s="61"/>
      <c r="N246" s="63" t="s">
        <v>833</v>
      </c>
    </row>
    <row r="247" customFormat="false" ht="10.5" hidden="false" customHeight="false" outlineLevel="0" collapsed="false">
      <c r="A247" s="51" t="n">
        <v>39</v>
      </c>
      <c r="B247" s="5" t="s">
        <v>306</v>
      </c>
      <c r="C247" s="63" t="s">
        <v>797</v>
      </c>
      <c r="D247" s="68" t="n">
        <v>0</v>
      </c>
      <c r="F247" s="61" t="n">
        <f aca="false">ROUND(SUMIF(Определители!I6:I70,"=4",'Базовые цены с учетом расхода'!O6:O70),0)</f>
        <v>0</v>
      </c>
      <c r="G247" s="61"/>
      <c r="H247" s="61"/>
      <c r="I247" s="61"/>
      <c r="J247" s="69"/>
      <c r="K247" s="69"/>
      <c r="L247" s="61"/>
      <c r="N247" s="63" t="s">
        <v>834</v>
      </c>
    </row>
    <row r="248" customFormat="false" ht="10.5" hidden="false" customHeight="false" outlineLevel="0" collapsed="false">
      <c r="A248" s="51" t="n">
        <v>40</v>
      </c>
      <c r="B248" s="5" t="s">
        <v>292</v>
      </c>
      <c r="C248" s="63" t="s">
        <v>797</v>
      </c>
      <c r="D248" s="68" t="n">
        <v>0</v>
      </c>
      <c r="F248" s="61" t="e">
        <f aca="false">ROUND(СУММПРОИЗВЕСЛИ(1,Определители!I6:I70," ",'Базовые цены с учетом расхода'!M6:M70,Начисления!I6:I70,0),0)</f>
        <v>#VALUE!</v>
      </c>
      <c r="G248" s="61"/>
      <c r="H248" s="61"/>
      <c r="I248" s="61"/>
      <c r="J248" s="69"/>
      <c r="K248" s="69"/>
      <c r="L248" s="61"/>
      <c r="N248" s="63" t="s">
        <v>835</v>
      </c>
    </row>
    <row r="249" customFormat="false" ht="10.5" hidden="false" customHeight="false" outlineLevel="0" collapsed="false">
      <c r="A249" s="51" t="n">
        <v>41</v>
      </c>
      <c r="B249" s="5" t="s">
        <v>312</v>
      </c>
      <c r="C249" s="63" t="s">
        <v>798</v>
      </c>
      <c r="D249" s="68" t="n">
        <v>0</v>
      </c>
      <c r="F249" s="61" t="n">
        <f aca="false">ROUND((F242+F246+F247),0)</f>
        <v>0</v>
      </c>
      <c r="G249" s="61"/>
      <c r="H249" s="61"/>
      <c r="I249" s="61"/>
      <c r="J249" s="69"/>
      <c r="K249" s="69"/>
      <c r="L249" s="61"/>
      <c r="N249" s="63" t="s">
        <v>836</v>
      </c>
    </row>
    <row r="250" customFormat="false" ht="10.5" hidden="false" customHeight="false" outlineLevel="0" collapsed="false">
      <c r="A250" s="51" t="n">
        <v>42</v>
      </c>
      <c r="B250" s="5" t="s">
        <v>313</v>
      </c>
      <c r="C250" s="63" t="s">
        <v>797</v>
      </c>
      <c r="D250" s="68" t="n">
        <v>0</v>
      </c>
      <c r="F250" s="61" t="n">
        <f aca="false">ROUND(SUMIF(Определители!I6:I70,"=5",'Базовые цены с учетом расхода'!B6:B70),0)</f>
        <v>0</v>
      </c>
      <c r="G250" s="61" t="n">
        <f aca="false">ROUND(SUMIF(Определители!I6:I70,"=5",'Базовые цены с учетом расхода'!C6:C70),0)</f>
        <v>0</v>
      </c>
      <c r="H250" s="61" t="n">
        <f aca="false">ROUND(SUMIF(Определители!I6:I70,"=5",'Базовые цены с учетом расхода'!D6:D70),0)</f>
        <v>0</v>
      </c>
      <c r="I250" s="61" t="n">
        <f aca="false">ROUND(SUMIF(Определители!I6:I70,"=5",'Базовые цены с учетом расхода'!E6:E70),0)</f>
        <v>0</v>
      </c>
      <c r="J250" s="69" t="n">
        <f aca="false">ROUND(SUMIF(Определители!I6:I70,"=5",'Базовые цены с учетом расхода'!I6:I70),8)</f>
        <v>0</v>
      </c>
      <c r="K250" s="69" t="n">
        <f aca="false">ROUND(SUMIF(Определители!I6:I70,"=5",'Базовые цены с учетом расхода'!K6:K70),8)</f>
        <v>0</v>
      </c>
      <c r="L250" s="61" t="n">
        <f aca="false">ROUND(SUMIF(Определители!I6:I70,"=5",'Базовые цены с учетом расхода'!F6:F70),0)</f>
        <v>0</v>
      </c>
      <c r="N250" s="63" t="s">
        <v>837</v>
      </c>
    </row>
    <row r="251" customFormat="false" ht="10.5" hidden="false" customHeight="false" outlineLevel="0" collapsed="false">
      <c r="A251" s="51" t="n">
        <v>43</v>
      </c>
      <c r="B251" s="5" t="s">
        <v>299</v>
      </c>
      <c r="C251" s="63" t="s">
        <v>797</v>
      </c>
      <c r="D251" s="68" t="n">
        <v>0</v>
      </c>
      <c r="F251" s="61" t="n">
        <f aca="false">ROUND(SUMIF(Определители!I6:I70,"=5",'Базовые цены с учетом расхода'!H6:H70),0)</f>
        <v>0</v>
      </c>
      <c r="G251" s="61"/>
      <c r="H251" s="61"/>
      <c r="I251" s="61"/>
      <c r="J251" s="69"/>
      <c r="K251" s="69"/>
      <c r="L251" s="61"/>
      <c r="N251" s="63" t="s">
        <v>838</v>
      </c>
    </row>
    <row r="252" customFormat="false" ht="10.5" hidden="false" customHeight="false" outlineLevel="0" collapsed="false">
      <c r="A252" s="51" t="n">
        <v>44</v>
      </c>
      <c r="B252" s="5" t="s">
        <v>305</v>
      </c>
      <c r="C252" s="63" t="s">
        <v>797</v>
      </c>
      <c r="D252" s="68" t="n">
        <v>0</v>
      </c>
      <c r="F252" s="61" t="n">
        <f aca="false">ROUND(SUMIF(Определители!I6:I70,"=5",'Базовые цены с учетом расхода'!N6:N70),0)</f>
        <v>0</v>
      </c>
      <c r="G252" s="61"/>
      <c r="H252" s="61"/>
      <c r="I252" s="61"/>
      <c r="J252" s="69"/>
      <c r="K252" s="69"/>
      <c r="L252" s="61"/>
      <c r="N252" s="63" t="s">
        <v>839</v>
      </c>
    </row>
    <row r="253" customFormat="false" ht="10.5" hidden="false" customHeight="false" outlineLevel="0" collapsed="false">
      <c r="A253" s="51" t="n">
        <v>45</v>
      </c>
      <c r="B253" s="5" t="s">
        <v>306</v>
      </c>
      <c r="C253" s="63" t="s">
        <v>797</v>
      </c>
      <c r="D253" s="68" t="n">
        <v>0</v>
      </c>
      <c r="F253" s="61" t="n">
        <f aca="false">ROUND(SUMIF(Определители!I6:I70,"=5",'Базовые цены с учетом расхода'!O6:O70),0)</f>
        <v>0</v>
      </c>
      <c r="G253" s="61"/>
      <c r="H253" s="61"/>
      <c r="I253" s="61"/>
      <c r="J253" s="69"/>
      <c r="K253" s="69"/>
      <c r="L253" s="61"/>
      <c r="N253" s="63" t="s">
        <v>840</v>
      </c>
    </row>
    <row r="254" customFormat="false" ht="10.5" hidden="false" customHeight="false" outlineLevel="0" collapsed="false">
      <c r="A254" s="51" t="n">
        <v>46</v>
      </c>
      <c r="B254" s="5" t="s">
        <v>314</v>
      </c>
      <c r="C254" s="63" t="s">
        <v>798</v>
      </c>
      <c r="D254" s="68" t="n">
        <v>0</v>
      </c>
      <c r="F254" s="61" t="n">
        <f aca="false">ROUND((F250+F252+F253),0)</f>
        <v>0</v>
      </c>
      <c r="G254" s="61"/>
      <c r="H254" s="61"/>
      <c r="I254" s="61"/>
      <c r="J254" s="69"/>
      <c r="K254" s="69"/>
      <c r="L254" s="61"/>
      <c r="N254" s="63" t="s">
        <v>841</v>
      </c>
    </row>
    <row r="255" customFormat="false" ht="10.5" hidden="false" customHeight="false" outlineLevel="0" collapsed="false">
      <c r="A255" s="51" t="n">
        <v>47</v>
      </c>
      <c r="B255" s="5" t="s">
        <v>315</v>
      </c>
      <c r="C255" s="63" t="s">
        <v>797</v>
      </c>
      <c r="D255" s="68" t="n">
        <v>0</v>
      </c>
      <c r="F255" s="61" t="n">
        <f aca="false">ROUND(SUMIF(Определители!I6:I70,"=6",'Базовые цены с учетом расхода'!B6:B70),0)</f>
        <v>0</v>
      </c>
      <c r="G255" s="61" t="n">
        <f aca="false">ROUND(SUMIF(Определители!I6:I70,"=6",'Базовые цены с учетом расхода'!C6:C70),0)</f>
        <v>0</v>
      </c>
      <c r="H255" s="61" t="n">
        <f aca="false">ROUND(SUMIF(Определители!I6:I70,"=6",'Базовые цены с учетом расхода'!D6:D70),0)</f>
        <v>0</v>
      </c>
      <c r="I255" s="61" t="n">
        <f aca="false">ROUND(SUMIF(Определители!I6:I70,"=6",'Базовые цены с учетом расхода'!E6:E70),0)</f>
        <v>0</v>
      </c>
      <c r="J255" s="69" t="n">
        <f aca="false">ROUND(SUMIF(Определители!I6:I70,"=6",'Базовые цены с учетом расхода'!I6:I70),8)</f>
        <v>0</v>
      </c>
      <c r="K255" s="69" t="n">
        <f aca="false">ROUND(SUMIF(Определители!I6:I70,"=6",'Базовые цены с учетом расхода'!K6:K70),8)</f>
        <v>0</v>
      </c>
      <c r="L255" s="61" t="n">
        <f aca="false">ROUND(SUMIF(Определители!I6:I70,"=6",'Базовые цены с учетом расхода'!F6:F70),0)</f>
        <v>0</v>
      </c>
      <c r="N255" s="63" t="s">
        <v>842</v>
      </c>
    </row>
    <row r="256" customFormat="false" ht="10.5" hidden="false" customHeight="false" outlineLevel="0" collapsed="false">
      <c r="A256" s="51" t="n">
        <v>48</v>
      </c>
      <c r="B256" s="5" t="s">
        <v>299</v>
      </c>
      <c r="C256" s="63" t="s">
        <v>797</v>
      </c>
      <c r="D256" s="68" t="n">
        <v>0</v>
      </c>
      <c r="F256" s="61" t="n">
        <f aca="false">ROUND(SUMIF(Определители!I6:I70,"=6",'Базовые цены с учетом расхода'!H6:H70),0)</f>
        <v>0</v>
      </c>
      <c r="G256" s="61"/>
      <c r="H256" s="61"/>
      <c r="I256" s="61"/>
      <c r="J256" s="69"/>
      <c r="K256" s="69"/>
      <c r="L256" s="61"/>
      <c r="N256" s="63" t="s">
        <v>843</v>
      </c>
    </row>
    <row r="257" customFormat="false" ht="10.5" hidden="false" customHeight="false" outlineLevel="0" collapsed="false">
      <c r="A257" s="51" t="n">
        <v>49</v>
      </c>
      <c r="B257" s="5" t="s">
        <v>305</v>
      </c>
      <c r="C257" s="63" t="s">
        <v>797</v>
      </c>
      <c r="D257" s="68" t="n">
        <v>0</v>
      </c>
      <c r="F257" s="61" t="n">
        <f aca="false">ROUND(SUMIF(Определители!I6:I70,"=6",'Базовые цены с учетом расхода'!N6:N70),0)</f>
        <v>0</v>
      </c>
      <c r="G257" s="61"/>
      <c r="H257" s="61"/>
      <c r="I257" s="61"/>
      <c r="J257" s="69"/>
      <c r="K257" s="69"/>
      <c r="L257" s="61"/>
      <c r="N257" s="63" t="s">
        <v>844</v>
      </c>
    </row>
    <row r="258" customFormat="false" ht="10.5" hidden="false" customHeight="false" outlineLevel="0" collapsed="false">
      <c r="A258" s="51" t="n">
        <v>50</v>
      </c>
      <c r="B258" s="5" t="s">
        <v>306</v>
      </c>
      <c r="C258" s="63" t="s">
        <v>797</v>
      </c>
      <c r="D258" s="68" t="n">
        <v>0</v>
      </c>
      <c r="F258" s="61" t="n">
        <f aca="false">ROUND(SUMIF(Определители!I6:I70,"=6",'Базовые цены с учетом расхода'!O6:O70),0)</f>
        <v>0</v>
      </c>
      <c r="G258" s="61"/>
      <c r="H258" s="61"/>
      <c r="I258" s="61"/>
      <c r="J258" s="69"/>
      <c r="K258" s="69"/>
      <c r="L258" s="61"/>
      <c r="N258" s="63" t="s">
        <v>845</v>
      </c>
    </row>
    <row r="259" customFormat="false" ht="10.5" hidden="false" customHeight="false" outlineLevel="0" collapsed="false">
      <c r="A259" s="51" t="n">
        <v>51</v>
      </c>
      <c r="B259" s="5" t="s">
        <v>316</v>
      </c>
      <c r="C259" s="63" t="s">
        <v>798</v>
      </c>
      <c r="D259" s="68" t="n">
        <v>0</v>
      </c>
      <c r="F259" s="61" t="n">
        <f aca="false">ROUND((F255+F257+F258),0)</f>
        <v>0</v>
      </c>
      <c r="G259" s="61"/>
      <c r="H259" s="61"/>
      <c r="I259" s="61"/>
      <c r="J259" s="69"/>
      <c r="K259" s="69"/>
      <c r="L259" s="61"/>
      <c r="N259" s="63" t="s">
        <v>846</v>
      </c>
    </row>
    <row r="260" customFormat="false" ht="10.5" hidden="false" customHeight="false" outlineLevel="0" collapsed="false">
      <c r="A260" s="51" t="n">
        <v>52</v>
      </c>
      <c r="B260" s="5" t="s">
        <v>317</v>
      </c>
      <c r="C260" s="63" t="s">
        <v>797</v>
      </c>
      <c r="D260" s="68" t="n">
        <v>0</v>
      </c>
      <c r="F260" s="61" t="n">
        <f aca="false">ROUND(SUMIF(Определители!I6:I70,"=7",'Базовые цены с учетом расхода'!B6:B70),0)</f>
        <v>0</v>
      </c>
      <c r="G260" s="61" t="n">
        <f aca="false">ROUND(SUMIF(Определители!I6:I70,"=7",'Базовые цены с учетом расхода'!C6:C70),0)</f>
        <v>0</v>
      </c>
      <c r="H260" s="61" t="n">
        <f aca="false">ROUND(SUMIF(Определители!I6:I70,"=7",'Базовые цены с учетом расхода'!D6:D70),0)</f>
        <v>0</v>
      </c>
      <c r="I260" s="61" t="n">
        <f aca="false">ROUND(SUMIF(Определители!I6:I70,"=7",'Базовые цены с учетом расхода'!E6:E70),0)</f>
        <v>0</v>
      </c>
      <c r="J260" s="69" t="n">
        <f aca="false">ROUND(SUMIF(Определители!I6:I70,"=7",'Базовые цены с учетом расхода'!I6:I70),8)</f>
        <v>0</v>
      </c>
      <c r="K260" s="69" t="n">
        <f aca="false">ROUND(SUMIF(Определители!I6:I70,"=7",'Базовые цены с учетом расхода'!K6:K70),8)</f>
        <v>0</v>
      </c>
      <c r="L260" s="61" t="n">
        <f aca="false">ROUND(SUMIF(Определители!I6:I70,"=7",'Базовые цены с учетом расхода'!F6:F70),0)</f>
        <v>0</v>
      </c>
      <c r="N260" s="63" t="s">
        <v>847</v>
      </c>
    </row>
    <row r="261" customFormat="false" ht="10.5" hidden="false" customHeight="false" outlineLevel="0" collapsed="false">
      <c r="A261" s="51" t="n">
        <v>53</v>
      </c>
      <c r="B261" s="5" t="s">
        <v>295</v>
      </c>
      <c r="C261" s="63" t="s">
        <v>797</v>
      </c>
      <c r="D261" s="68" t="n">
        <v>0</v>
      </c>
      <c r="F261" s="61"/>
      <c r="G261" s="61"/>
      <c r="H261" s="61"/>
      <c r="I261" s="61"/>
      <c r="J261" s="69"/>
      <c r="K261" s="69"/>
      <c r="L261" s="61"/>
      <c r="N261" s="63" t="s">
        <v>848</v>
      </c>
    </row>
    <row r="262" customFormat="false" ht="10.5" hidden="false" customHeight="false" outlineLevel="0" collapsed="false">
      <c r="A262" s="51" t="n">
        <v>54</v>
      </c>
      <c r="B262" s="5" t="s">
        <v>318</v>
      </c>
      <c r="C262" s="63" t="s">
        <v>797</v>
      </c>
      <c r="D262" s="68" t="n">
        <v>0</v>
      </c>
      <c r="F262" s="61" t="e">
        <f aca="false">ROUND(СУММЕСЛИ2(Определители!I6:I70,"2",Определители!G6:G70,"1",'Базовые цены с учетом расхода'!B6:B70),0)</f>
        <v>#VALUE!</v>
      </c>
      <c r="G262" s="61"/>
      <c r="H262" s="61"/>
      <c r="I262" s="61"/>
      <c r="J262" s="69"/>
      <c r="K262" s="69"/>
      <c r="L262" s="61"/>
      <c r="N262" s="63" t="s">
        <v>849</v>
      </c>
    </row>
    <row r="263" customFormat="false" ht="10.5" hidden="false" customHeight="false" outlineLevel="0" collapsed="false">
      <c r="A263" s="51" t="n">
        <v>55</v>
      </c>
      <c r="B263" s="5" t="s">
        <v>299</v>
      </c>
      <c r="C263" s="63" t="s">
        <v>797</v>
      </c>
      <c r="D263" s="68" t="n">
        <v>0</v>
      </c>
      <c r="F263" s="61" t="n">
        <f aca="false">ROUND(SUMIF(Определители!I6:I70,"=7",'Базовые цены с учетом расхода'!H6:H70),0)</f>
        <v>0</v>
      </c>
      <c r="G263" s="61"/>
      <c r="H263" s="61"/>
      <c r="I263" s="61"/>
      <c r="J263" s="69"/>
      <c r="K263" s="69"/>
      <c r="L263" s="61"/>
      <c r="N263" s="63" t="s">
        <v>850</v>
      </c>
    </row>
    <row r="264" customFormat="false" ht="10.5" hidden="false" customHeight="false" outlineLevel="0" collapsed="false">
      <c r="A264" s="51" t="n">
        <v>56</v>
      </c>
      <c r="B264" s="5" t="s">
        <v>305</v>
      </c>
      <c r="C264" s="63" t="s">
        <v>797</v>
      </c>
      <c r="D264" s="68" t="n">
        <v>0</v>
      </c>
      <c r="F264" s="61" t="n">
        <f aca="false">ROUND(SUMIF(Определители!I6:I70,"=7",'Базовые цены с учетом расхода'!N6:N70),0)</f>
        <v>0</v>
      </c>
      <c r="G264" s="61"/>
      <c r="H264" s="61"/>
      <c r="I264" s="61"/>
      <c r="J264" s="69"/>
      <c r="K264" s="69"/>
      <c r="L264" s="61"/>
      <c r="N264" s="63" t="s">
        <v>851</v>
      </c>
    </row>
    <row r="265" customFormat="false" ht="10.5" hidden="false" customHeight="false" outlineLevel="0" collapsed="false">
      <c r="A265" s="51" t="n">
        <v>57</v>
      </c>
      <c r="B265" s="5" t="s">
        <v>306</v>
      </c>
      <c r="C265" s="63" t="s">
        <v>797</v>
      </c>
      <c r="D265" s="68" t="n">
        <v>0</v>
      </c>
      <c r="F265" s="61" t="n">
        <f aca="false">ROUND(SUMIF(Определители!I6:I70,"=7",'Базовые цены с учетом расхода'!O6:O70),0)</f>
        <v>0</v>
      </c>
      <c r="G265" s="61"/>
      <c r="H265" s="61"/>
      <c r="I265" s="61"/>
      <c r="J265" s="69"/>
      <c r="K265" s="69"/>
      <c r="L265" s="61"/>
      <c r="N265" s="63" t="s">
        <v>852</v>
      </c>
    </row>
    <row r="266" customFormat="false" ht="10.5" hidden="false" customHeight="false" outlineLevel="0" collapsed="false">
      <c r="A266" s="51" t="n">
        <v>58</v>
      </c>
      <c r="B266" s="5" t="s">
        <v>319</v>
      </c>
      <c r="C266" s="63" t="s">
        <v>798</v>
      </c>
      <c r="D266" s="68" t="n">
        <v>0</v>
      </c>
      <c r="F266" s="61" t="n">
        <f aca="false">ROUND((F260+F264+F265),0)</f>
        <v>0</v>
      </c>
      <c r="G266" s="61"/>
      <c r="H266" s="61"/>
      <c r="I266" s="61"/>
      <c r="J266" s="69"/>
      <c r="K266" s="69"/>
      <c r="L266" s="61"/>
      <c r="N266" s="63" t="s">
        <v>853</v>
      </c>
    </row>
    <row r="267" customFormat="false" ht="10.5" hidden="false" customHeight="false" outlineLevel="0" collapsed="false">
      <c r="A267" s="51" t="n">
        <v>59</v>
      </c>
      <c r="B267" s="5" t="s">
        <v>320</v>
      </c>
      <c r="C267" s="63" t="s">
        <v>797</v>
      </c>
      <c r="D267" s="68" t="n">
        <v>0</v>
      </c>
      <c r="F267" s="61" t="n">
        <f aca="false">ROUND(SUMIF(Определители!I6:I70,"=;",'Базовые цены с учетом расхода'!B6:B70),0)</f>
        <v>0</v>
      </c>
      <c r="G267" s="61" t="n">
        <f aca="false">ROUND(SUMIF(Определители!I6:I70,"=;",'Базовые цены с учетом расхода'!C6:C70),0)</f>
        <v>0</v>
      </c>
      <c r="H267" s="61" t="n">
        <f aca="false">ROUND(SUMIF(Определители!I6:I70,"=;",'Базовые цены с учетом расхода'!D6:D70),0)</f>
        <v>0</v>
      </c>
      <c r="I267" s="61" t="n">
        <f aca="false">ROUND(SUMIF(Определители!I6:I70,"=;",'Базовые цены с учетом расхода'!E6:E70),0)</f>
        <v>0</v>
      </c>
      <c r="J267" s="69" t="n">
        <f aca="false">ROUND(SUMIF(Определители!I6:I70,"=;",'Базовые цены с учетом расхода'!I6:I70),8)</f>
        <v>0</v>
      </c>
      <c r="K267" s="69" t="n">
        <f aca="false">ROUND(SUMIF(Определители!I6:I70,"=;",'Базовые цены с учетом расхода'!K6:K70),8)</f>
        <v>0</v>
      </c>
      <c r="L267" s="61" t="n">
        <f aca="false">ROUND(SUMIF(Определители!I6:I70,"=;",'Базовые цены с учетом расхода'!F6:F70),0)</f>
        <v>0</v>
      </c>
      <c r="N267" s="63" t="s">
        <v>854</v>
      </c>
    </row>
    <row r="268" customFormat="false" ht="10.5" hidden="false" customHeight="false" outlineLevel="0" collapsed="false">
      <c r="A268" s="51" t="n">
        <v>60</v>
      </c>
      <c r="B268" s="5" t="s">
        <v>321</v>
      </c>
      <c r="C268" s="63" t="s">
        <v>797</v>
      </c>
      <c r="D268" s="68" t="n">
        <v>0</v>
      </c>
      <c r="F268" s="61" t="n">
        <f aca="false">ROUND(SUMIF(Определители!I6:I70,"=;",'Базовые цены с учетом расхода'!AF6:AF70),0)</f>
        <v>0</v>
      </c>
      <c r="G268" s="61"/>
      <c r="H268" s="61"/>
      <c r="I268" s="61"/>
      <c r="J268" s="69"/>
      <c r="K268" s="69"/>
      <c r="L268" s="61"/>
      <c r="N268" s="63" t="s">
        <v>855</v>
      </c>
    </row>
    <row r="269" customFormat="false" ht="10.5" hidden="false" customHeight="false" outlineLevel="0" collapsed="false">
      <c r="A269" s="51" t="n">
        <v>61</v>
      </c>
      <c r="B269" s="5" t="s">
        <v>322</v>
      </c>
      <c r="C269" s="63" t="s">
        <v>797</v>
      </c>
      <c r="D269" s="68" t="n">
        <v>0</v>
      </c>
      <c r="F269" s="61" t="n">
        <f aca="false">ROUND(SUMIF(Определители!I6:I70,"=;",'Базовые цены с учетом расхода'!AG6:AG70),0)</f>
        <v>0</v>
      </c>
      <c r="G269" s="61"/>
      <c r="H269" s="61"/>
      <c r="I269" s="61"/>
      <c r="J269" s="69"/>
      <c r="K269" s="69"/>
      <c r="L269" s="61"/>
      <c r="N269" s="63" t="s">
        <v>856</v>
      </c>
    </row>
    <row r="270" customFormat="false" ht="10.5" hidden="false" customHeight="false" outlineLevel="0" collapsed="false">
      <c r="A270" s="51" t="n">
        <v>62</v>
      </c>
      <c r="B270" s="5" t="s">
        <v>305</v>
      </c>
      <c r="C270" s="63" t="s">
        <v>797</v>
      </c>
      <c r="D270" s="68" t="n">
        <v>0</v>
      </c>
      <c r="F270" s="61" t="n">
        <f aca="false">ROUND(SUMIF(Определители!I6:I70,"=;",'Базовые цены с учетом расхода'!N6:N70),0)</f>
        <v>0</v>
      </c>
      <c r="G270" s="61"/>
      <c r="H270" s="61"/>
      <c r="I270" s="61"/>
      <c r="J270" s="69"/>
      <c r="K270" s="69"/>
      <c r="L270" s="61"/>
      <c r="N270" s="63" t="s">
        <v>857</v>
      </c>
    </row>
    <row r="271" customFormat="false" ht="10.5" hidden="false" customHeight="false" outlineLevel="0" collapsed="false">
      <c r="A271" s="51" t="n">
        <v>63</v>
      </c>
      <c r="B271" s="5" t="s">
        <v>306</v>
      </c>
      <c r="C271" s="63" t="s">
        <v>797</v>
      </c>
      <c r="D271" s="68" t="n">
        <v>0</v>
      </c>
      <c r="F271" s="61" t="n">
        <f aca="false">ROUND(SUMIF(Определители!I6:I70,"=;",'Базовые цены с учетом расхода'!O6:O70),0)</f>
        <v>0</v>
      </c>
      <c r="G271" s="61"/>
      <c r="H271" s="61"/>
      <c r="I271" s="61"/>
      <c r="J271" s="69"/>
      <c r="K271" s="69"/>
      <c r="L271" s="61"/>
      <c r="N271" s="63" t="s">
        <v>858</v>
      </c>
    </row>
    <row r="272" customFormat="false" ht="10.5" hidden="false" customHeight="false" outlineLevel="0" collapsed="false">
      <c r="A272" s="51" t="n">
        <v>64</v>
      </c>
      <c r="B272" s="5" t="s">
        <v>323</v>
      </c>
      <c r="C272" s="63" t="s">
        <v>798</v>
      </c>
      <c r="D272" s="68" t="n">
        <v>0</v>
      </c>
      <c r="F272" s="61" t="n">
        <f aca="false">ROUND((F267+F270+F271),0)</f>
        <v>0</v>
      </c>
      <c r="G272" s="61"/>
      <c r="H272" s="61"/>
      <c r="I272" s="61"/>
      <c r="J272" s="69"/>
      <c r="K272" s="69"/>
      <c r="L272" s="61"/>
      <c r="N272" s="63" t="s">
        <v>859</v>
      </c>
    </row>
    <row r="273" customFormat="false" ht="10.5" hidden="false" customHeight="false" outlineLevel="0" collapsed="false">
      <c r="A273" s="51" t="n">
        <v>65</v>
      </c>
      <c r="B273" s="5" t="s">
        <v>324</v>
      </c>
      <c r="C273" s="63" t="s">
        <v>797</v>
      </c>
      <c r="D273" s="68" t="n">
        <v>0</v>
      </c>
      <c r="F273" s="61" t="n">
        <f aca="false">ROUND(SUMIF(Определители!I6:I70,"=9",'Базовые цены с учетом расхода'!B6:B70),0)</f>
        <v>0</v>
      </c>
      <c r="G273" s="61" t="n">
        <f aca="false">ROUND(SUMIF(Определители!I6:I70,"=9",'Базовые цены с учетом расхода'!C6:C70),0)</f>
        <v>0</v>
      </c>
      <c r="H273" s="61" t="n">
        <f aca="false">ROUND(SUMIF(Определители!I6:I70,"=9",'Базовые цены с учетом расхода'!D6:D70),0)</f>
        <v>0</v>
      </c>
      <c r="I273" s="61" t="n">
        <f aca="false">ROUND(SUMIF(Определители!I6:I70,"=9",'Базовые цены с учетом расхода'!E6:E70),0)</f>
        <v>0</v>
      </c>
      <c r="J273" s="69" t="n">
        <f aca="false">ROUND(SUMIF(Определители!I6:I70,"=9",'Базовые цены с учетом расхода'!I6:I70),8)</f>
        <v>0</v>
      </c>
      <c r="K273" s="69" t="n">
        <f aca="false">ROUND(SUMIF(Определители!I6:I70,"=9",'Базовые цены с учетом расхода'!K6:K70),8)</f>
        <v>0</v>
      </c>
      <c r="L273" s="61" t="n">
        <f aca="false">ROUND(SUMIF(Определители!I6:I70,"=9",'Базовые цены с учетом расхода'!F6:F70),0)</f>
        <v>0</v>
      </c>
      <c r="N273" s="63" t="s">
        <v>860</v>
      </c>
    </row>
    <row r="274" customFormat="false" ht="10.5" hidden="false" customHeight="false" outlineLevel="0" collapsed="false">
      <c r="A274" s="51" t="n">
        <v>66</v>
      </c>
      <c r="B274" s="5" t="s">
        <v>305</v>
      </c>
      <c r="C274" s="63" t="s">
        <v>797</v>
      </c>
      <c r="D274" s="68" t="n">
        <v>0</v>
      </c>
      <c r="F274" s="61" t="n">
        <f aca="false">ROUND(SUMIF(Определители!I6:I70,"=9",'Базовые цены с учетом расхода'!N6:N70),0)</f>
        <v>0</v>
      </c>
      <c r="G274" s="61"/>
      <c r="H274" s="61"/>
      <c r="I274" s="61"/>
      <c r="J274" s="69"/>
      <c r="K274" s="69"/>
      <c r="L274" s="61"/>
      <c r="N274" s="63" t="s">
        <v>861</v>
      </c>
    </row>
    <row r="275" customFormat="false" ht="10.5" hidden="false" customHeight="false" outlineLevel="0" collapsed="false">
      <c r="A275" s="51" t="n">
        <v>67</v>
      </c>
      <c r="B275" s="5" t="s">
        <v>306</v>
      </c>
      <c r="C275" s="63" t="s">
        <v>797</v>
      </c>
      <c r="D275" s="68" t="n">
        <v>0</v>
      </c>
      <c r="F275" s="61" t="n">
        <f aca="false">ROUND(SUMIF(Определители!I6:I70,"=9",'Базовые цены с учетом расхода'!O6:O70),0)</f>
        <v>0</v>
      </c>
      <c r="G275" s="61"/>
      <c r="H275" s="61"/>
      <c r="I275" s="61"/>
      <c r="J275" s="69"/>
      <c r="K275" s="69"/>
      <c r="L275" s="61"/>
      <c r="N275" s="63" t="s">
        <v>862</v>
      </c>
    </row>
    <row r="276" customFormat="false" ht="10.5" hidden="false" customHeight="false" outlineLevel="0" collapsed="false">
      <c r="A276" s="51" t="n">
        <v>68</v>
      </c>
      <c r="B276" s="5" t="s">
        <v>325</v>
      </c>
      <c r="C276" s="63" t="s">
        <v>798</v>
      </c>
      <c r="D276" s="68" t="n">
        <v>0</v>
      </c>
      <c r="F276" s="61" t="n">
        <f aca="false">ROUND((F273+F274+F275),0)</f>
        <v>0</v>
      </c>
      <c r="G276" s="61"/>
      <c r="H276" s="61"/>
      <c r="I276" s="61"/>
      <c r="J276" s="69"/>
      <c r="K276" s="69"/>
      <c r="L276" s="61"/>
      <c r="N276" s="63" t="s">
        <v>863</v>
      </c>
    </row>
    <row r="277" customFormat="false" ht="10.5" hidden="false" customHeight="false" outlineLevel="0" collapsed="false">
      <c r="A277" s="51" t="n">
        <v>69</v>
      </c>
      <c r="B277" s="5" t="s">
        <v>326</v>
      </c>
      <c r="C277" s="63" t="s">
        <v>797</v>
      </c>
      <c r="D277" s="68" t="n">
        <v>0</v>
      </c>
      <c r="F277" s="61" t="n">
        <f aca="false">ROUND(SUMIF(Определители!I6:I70,"=:",'Базовые цены с учетом расхода'!B6:B70),0)</f>
        <v>0</v>
      </c>
      <c r="G277" s="61" t="n">
        <f aca="false">ROUND(SUMIF(Определители!I6:I70,"=:",'Базовые цены с учетом расхода'!C6:C70),0)</f>
        <v>0</v>
      </c>
      <c r="H277" s="61" t="n">
        <f aca="false">ROUND(SUMIF(Определители!I6:I70,"=:",'Базовые цены с учетом расхода'!D6:D70),0)</f>
        <v>0</v>
      </c>
      <c r="I277" s="61" t="n">
        <f aca="false">ROUND(SUMIF(Определители!I6:I70,"=:",'Базовые цены с учетом расхода'!E6:E70),0)</f>
        <v>0</v>
      </c>
      <c r="J277" s="69" t="n">
        <f aca="false">ROUND(SUMIF(Определители!I6:I70,"=:",'Базовые цены с учетом расхода'!I6:I70),8)</f>
        <v>0</v>
      </c>
      <c r="K277" s="69" t="n">
        <f aca="false">ROUND(SUMIF(Определители!I6:I70,"=:",'Базовые цены с учетом расхода'!K6:K70),8)</f>
        <v>0</v>
      </c>
      <c r="L277" s="61" t="n">
        <f aca="false">ROUND(SUMIF(Определители!I6:I70,"=:",'Базовые цены с учетом расхода'!F6:F70),0)</f>
        <v>0</v>
      </c>
      <c r="N277" s="63" t="s">
        <v>864</v>
      </c>
    </row>
    <row r="278" customFormat="false" ht="10.5" hidden="false" customHeight="false" outlineLevel="0" collapsed="false">
      <c r="A278" s="51" t="n">
        <v>70</v>
      </c>
      <c r="B278" s="5" t="s">
        <v>299</v>
      </c>
      <c r="C278" s="63" t="s">
        <v>797</v>
      </c>
      <c r="D278" s="68" t="n">
        <v>0</v>
      </c>
      <c r="F278" s="61" t="n">
        <f aca="false">ROUND(SUMIF(Определители!I6:I70,"=:",'Базовые цены с учетом расхода'!H6:H70),0)</f>
        <v>0</v>
      </c>
      <c r="G278" s="61"/>
      <c r="H278" s="61"/>
      <c r="I278" s="61"/>
      <c r="J278" s="69"/>
      <c r="K278" s="69"/>
      <c r="L278" s="61"/>
      <c r="N278" s="63" t="s">
        <v>865</v>
      </c>
    </row>
    <row r="279" customFormat="false" ht="10.5" hidden="false" customHeight="false" outlineLevel="0" collapsed="false">
      <c r="A279" s="51" t="n">
        <v>71</v>
      </c>
      <c r="B279" s="5" t="s">
        <v>305</v>
      </c>
      <c r="C279" s="63" t="s">
        <v>797</v>
      </c>
      <c r="D279" s="68" t="n">
        <v>0</v>
      </c>
      <c r="F279" s="61" t="n">
        <f aca="false">ROUND(SUMIF(Определители!I6:I70,"=:",'Базовые цены с учетом расхода'!N6:N70),0)</f>
        <v>0</v>
      </c>
      <c r="G279" s="61"/>
      <c r="H279" s="61"/>
      <c r="I279" s="61"/>
      <c r="J279" s="69"/>
      <c r="K279" s="69"/>
      <c r="L279" s="61"/>
      <c r="N279" s="63" t="s">
        <v>866</v>
      </c>
    </row>
    <row r="280" customFormat="false" ht="10.5" hidden="false" customHeight="false" outlineLevel="0" collapsed="false">
      <c r="A280" s="51" t="n">
        <v>72</v>
      </c>
      <c r="B280" s="5" t="s">
        <v>306</v>
      </c>
      <c r="C280" s="63" t="s">
        <v>797</v>
      </c>
      <c r="D280" s="68" t="n">
        <v>0</v>
      </c>
      <c r="F280" s="61" t="n">
        <f aca="false">ROUND(SUMIF(Определители!I6:I70,"=:",'Базовые цены с учетом расхода'!O6:O70),0)</f>
        <v>0</v>
      </c>
      <c r="G280" s="61"/>
      <c r="H280" s="61"/>
      <c r="I280" s="61"/>
      <c r="J280" s="69"/>
      <c r="K280" s="69"/>
      <c r="L280" s="61"/>
      <c r="N280" s="63" t="s">
        <v>867</v>
      </c>
    </row>
    <row r="281" customFormat="false" ht="10.5" hidden="false" customHeight="false" outlineLevel="0" collapsed="false">
      <c r="A281" s="51" t="n">
        <v>73</v>
      </c>
      <c r="B281" s="5" t="s">
        <v>327</v>
      </c>
      <c r="C281" s="63" t="s">
        <v>798</v>
      </c>
      <c r="D281" s="68" t="n">
        <v>0</v>
      </c>
      <c r="F281" s="61" t="n">
        <f aca="false">ROUND((F277+F279+F280),0)</f>
        <v>0</v>
      </c>
      <c r="G281" s="61"/>
      <c r="H281" s="61"/>
      <c r="I281" s="61"/>
      <c r="J281" s="69"/>
      <c r="K281" s="69"/>
      <c r="L281" s="61"/>
      <c r="N281" s="63" t="s">
        <v>868</v>
      </c>
    </row>
    <row r="282" customFormat="false" ht="10.5" hidden="false" customHeight="false" outlineLevel="0" collapsed="false">
      <c r="A282" s="51" t="n">
        <v>74</v>
      </c>
      <c r="B282" s="5" t="s">
        <v>328</v>
      </c>
      <c r="C282" s="63" t="s">
        <v>797</v>
      </c>
      <c r="D282" s="68" t="n">
        <v>0</v>
      </c>
      <c r="F282" s="61" t="n">
        <f aca="false">ROUND(SUMIF(Определители!I6:I70,"=8",'Базовые цены с учетом расхода'!B6:B70),0)</f>
        <v>0</v>
      </c>
      <c r="G282" s="61" t="n">
        <f aca="false">ROUND(SUMIF(Определители!I6:I70,"=8",'Базовые цены с учетом расхода'!C6:C70),0)</f>
        <v>0</v>
      </c>
      <c r="H282" s="61" t="n">
        <f aca="false">ROUND(SUMIF(Определители!I6:I70,"=8",'Базовые цены с учетом расхода'!D6:D70),0)</f>
        <v>0</v>
      </c>
      <c r="I282" s="61" t="n">
        <f aca="false">ROUND(SUMIF(Определители!I6:I70,"=8",'Базовые цены с учетом расхода'!E6:E70),0)</f>
        <v>0</v>
      </c>
      <c r="J282" s="69" t="n">
        <f aca="false">ROUND(SUMIF(Определители!I6:I70,"=8",'Базовые цены с учетом расхода'!I6:I70),8)</f>
        <v>0</v>
      </c>
      <c r="K282" s="69" t="n">
        <f aca="false">ROUND(SUMIF(Определители!I6:I70,"=8",'Базовые цены с учетом расхода'!K6:K70),8)</f>
        <v>0</v>
      </c>
      <c r="L282" s="61" t="n">
        <f aca="false">ROUND(SUMIF(Определители!I6:I70,"=8",'Базовые цены с учетом расхода'!F6:F70),0)</f>
        <v>0</v>
      </c>
      <c r="N282" s="63" t="s">
        <v>869</v>
      </c>
    </row>
    <row r="283" customFormat="false" ht="10.5" hidden="false" customHeight="false" outlineLevel="0" collapsed="false">
      <c r="A283" s="51" t="n">
        <v>75</v>
      </c>
      <c r="B283" s="5" t="s">
        <v>299</v>
      </c>
      <c r="C283" s="63" t="s">
        <v>797</v>
      </c>
      <c r="D283" s="68" t="n">
        <v>0</v>
      </c>
      <c r="F283" s="61" t="n">
        <f aca="false">ROUND(SUMIF(Определители!I6:I70,"=8",'Базовые цены с учетом расхода'!H6:H70),0)</f>
        <v>0</v>
      </c>
      <c r="G283" s="61"/>
      <c r="H283" s="61"/>
      <c r="I283" s="61"/>
      <c r="J283" s="69"/>
      <c r="K283" s="69"/>
      <c r="L283" s="61"/>
      <c r="N283" s="63" t="s">
        <v>870</v>
      </c>
    </row>
    <row r="284" customFormat="false" ht="10.5" hidden="false" customHeight="false" outlineLevel="0" collapsed="false">
      <c r="A284" s="51" t="n">
        <v>76</v>
      </c>
      <c r="B284" s="5" t="s">
        <v>537</v>
      </c>
      <c r="C284" s="63" t="s">
        <v>798</v>
      </c>
      <c r="D284" s="68" t="n">
        <v>0</v>
      </c>
      <c r="F284" s="61" t="e">
        <f aca="false">ROUND((F219+F229+F236+F241+F249+F254+F259+F266+F272+F276+F281+F282),0)</f>
        <v>#VALUE!</v>
      </c>
      <c r="G284" s="61" t="n">
        <f aca="false">ROUND((G219+G229+G236+G241+G249+G254+G259+G266+G272+G276+G281+G282),0)</f>
        <v>0</v>
      </c>
      <c r="H284" s="61" t="n">
        <f aca="false">ROUND((H219+H229+H236+H241+H249+H254+H259+H266+H272+H276+H281+H282),0)</f>
        <v>0</v>
      </c>
      <c r="I284" s="61" t="n">
        <f aca="false">ROUND((I219+I229+I236+I241+I249+I254+I259+I266+I272+I276+I281+I282),0)</f>
        <v>0</v>
      </c>
      <c r="J284" s="69" t="n">
        <f aca="false">ROUND((J219+J229+J236+J241+J249+J254+J259+J266+J272+J276+J281+J282),8)</f>
        <v>0</v>
      </c>
      <c r="K284" s="69" t="n">
        <f aca="false">ROUND((K219+K229+K236+K241+K249+K254+K259+K266+K272+K276+K281+K282),8)</f>
        <v>0</v>
      </c>
      <c r="L284" s="61" t="n">
        <f aca="false">ROUND((L219+L229+L236+L241+L249+L254+L259+L266+L272+L276+L281+L282),0)</f>
        <v>0</v>
      </c>
      <c r="N284" s="63" t="s">
        <v>871</v>
      </c>
    </row>
    <row r="285" customFormat="false" ht="10.5" hidden="false" customHeight="false" outlineLevel="0" collapsed="false">
      <c r="A285" s="51" t="n">
        <v>77</v>
      </c>
      <c r="B285" s="5" t="s">
        <v>330</v>
      </c>
      <c r="C285" s="63" t="s">
        <v>798</v>
      </c>
      <c r="D285" s="68" t="n">
        <v>0</v>
      </c>
      <c r="F285" s="61" t="n">
        <f aca="false">ROUND((F225+F233+F238+F245+F251+F256+F263+F278+F283),0)</f>
        <v>0</v>
      </c>
      <c r="G285" s="61"/>
      <c r="H285" s="61"/>
      <c r="I285" s="61"/>
      <c r="J285" s="69"/>
      <c r="K285" s="69"/>
      <c r="L285" s="61"/>
      <c r="N285" s="63" t="s">
        <v>872</v>
      </c>
    </row>
    <row r="286" customFormat="false" ht="10.5" hidden="false" customHeight="false" outlineLevel="0" collapsed="false">
      <c r="A286" s="51" t="n">
        <v>78</v>
      </c>
      <c r="B286" s="5" t="s">
        <v>331</v>
      </c>
      <c r="C286" s="63" t="s">
        <v>798</v>
      </c>
      <c r="D286" s="68" t="n">
        <v>0</v>
      </c>
      <c r="F286" s="61" t="e">
        <f aca="false">ROUND((F226+F234+F239+F246+F252+F257+F264+F270+F274+F279),0)</f>
        <v>#VALUE!</v>
      </c>
      <c r="G286" s="61"/>
      <c r="H286" s="61"/>
      <c r="I286" s="61"/>
      <c r="J286" s="69"/>
      <c r="K286" s="69"/>
      <c r="L286" s="61"/>
      <c r="N286" s="63" t="s">
        <v>873</v>
      </c>
    </row>
    <row r="287" customFormat="false" ht="10.5" hidden="false" customHeight="false" outlineLevel="0" collapsed="false">
      <c r="A287" s="51" t="n">
        <v>79</v>
      </c>
      <c r="B287" s="5" t="s">
        <v>332</v>
      </c>
      <c r="C287" s="63" t="s">
        <v>798</v>
      </c>
      <c r="D287" s="68" t="n">
        <v>0</v>
      </c>
      <c r="F287" s="61" t="e">
        <f aca="false">ROUND((F227+F235+F240+F247+F253+F258+F265+F271+F275+F280),0)</f>
        <v>#VALUE!</v>
      </c>
      <c r="G287" s="61"/>
      <c r="H287" s="61"/>
      <c r="I287" s="61"/>
      <c r="J287" s="69"/>
      <c r="K287" s="69"/>
      <c r="L287" s="61"/>
      <c r="N287" s="63" t="s">
        <v>874</v>
      </c>
    </row>
    <row r="288" customFormat="false" ht="10.5" hidden="false" customHeight="false" outlineLevel="0" collapsed="false">
      <c r="A288" s="51" t="n">
        <v>80</v>
      </c>
      <c r="B288" s="5" t="s">
        <v>62</v>
      </c>
      <c r="C288" s="63" t="s">
        <v>799</v>
      </c>
      <c r="D288" s="68" t="n">
        <v>0</v>
      </c>
      <c r="F288" s="61" t="n">
        <f aca="false">ROUND(SUM('Базовые цены с учетом расхода'!X6:X70),0)</f>
        <v>0</v>
      </c>
      <c r="G288" s="61"/>
      <c r="H288" s="61"/>
      <c r="I288" s="61"/>
      <c r="J288" s="69"/>
      <c r="K288" s="69"/>
      <c r="L288" s="61" t="n">
        <f aca="false">ROUND(SUM('Базовые цены с учетом расхода'!X6:X70),0)</f>
        <v>0</v>
      </c>
      <c r="N288" s="63" t="s">
        <v>875</v>
      </c>
    </row>
    <row r="289" customFormat="false" ht="10.5" hidden="false" customHeight="false" outlineLevel="0" collapsed="false">
      <c r="A289" s="51" t="n">
        <v>81</v>
      </c>
      <c r="B289" s="5" t="s">
        <v>535</v>
      </c>
      <c r="C289" s="63" t="s">
        <v>799</v>
      </c>
      <c r="D289" s="68" t="n">
        <v>0</v>
      </c>
      <c r="F289" s="61" t="n">
        <f aca="false">ROUND(SUM(G289:N289),0)</f>
        <v>307</v>
      </c>
      <c r="G289" s="61"/>
      <c r="H289" s="61"/>
      <c r="I289" s="61"/>
      <c r="J289" s="69"/>
      <c r="K289" s="69"/>
      <c r="L289" s="61" t="n">
        <f aca="false">ROUND(SUM('Базовые цены с учетом расхода'!AE6:AE70),0)</f>
        <v>307</v>
      </c>
      <c r="N289" s="63" t="s">
        <v>876</v>
      </c>
    </row>
    <row r="290" customFormat="false" ht="10.5" hidden="false" customHeight="false" outlineLevel="0" collapsed="false">
      <c r="A290" s="51" t="n">
        <v>82</v>
      </c>
      <c r="B290" s="5" t="s">
        <v>334</v>
      </c>
      <c r="C290" s="63" t="s">
        <v>800</v>
      </c>
      <c r="D290" s="68" t="n">
        <v>0</v>
      </c>
      <c r="F290" s="61"/>
      <c r="G290" s="61"/>
      <c r="H290" s="61"/>
      <c r="I290" s="61"/>
      <c r="J290" s="69"/>
      <c r="K290" s="69"/>
      <c r="L290" s="61"/>
      <c r="N290" s="63" t="s">
        <v>877</v>
      </c>
    </row>
    <row r="291" customFormat="false" ht="10.5" hidden="false" customHeight="false" outlineLevel="0" collapsed="false">
      <c r="A291" s="51" t="n">
        <v>83</v>
      </c>
      <c r="B291" s="5" t="s">
        <v>335</v>
      </c>
      <c r="C291" s="63" t="s">
        <v>799</v>
      </c>
      <c r="D291" s="68" t="n">
        <v>0</v>
      </c>
      <c r="F291" s="61" t="e">
        <f aca="false">ROUND(SUM('Базовые цены с учетом расхода'!F6:F70),0)</f>
        <v>#VALUE!</v>
      </c>
      <c r="G291" s="61"/>
      <c r="H291" s="61"/>
      <c r="I291" s="61"/>
      <c r="J291" s="69"/>
      <c r="K291" s="69"/>
      <c r="L291" s="61"/>
      <c r="N291" s="63" t="s">
        <v>878</v>
      </c>
    </row>
    <row r="292" customFormat="false" ht="10.5" hidden="false" customHeight="false" outlineLevel="0" collapsed="false">
      <c r="A292" s="51" t="n">
        <v>84</v>
      </c>
      <c r="B292" s="5" t="s">
        <v>61</v>
      </c>
      <c r="C292" s="63" t="s">
        <v>801</v>
      </c>
      <c r="D292" s="68" t="n">
        <v>0</v>
      </c>
      <c r="F292" s="61" t="e">
        <f aca="false">ROUND((F291-F219),0)</f>
        <v>#VALUE!</v>
      </c>
      <c r="G292" s="61"/>
      <c r="H292" s="61"/>
      <c r="I292" s="61"/>
      <c r="J292" s="69"/>
      <c r="K292" s="69"/>
      <c r="L292" s="61"/>
      <c r="N292" s="63" t="s">
        <v>879</v>
      </c>
    </row>
    <row r="293" customFormat="false" ht="10.5" hidden="false" customHeight="false" outlineLevel="0" collapsed="false">
      <c r="A293" s="51" t="n">
        <v>85</v>
      </c>
      <c r="B293" s="5" t="s">
        <v>336</v>
      </c>
      <c r="C293" s="63" t="s">
        <v>799</v>
      </c>
      <c r="D293" s="68" t="n">
        <v>0</v>
      </c>
      <c r="F293" s="61" t="n">
        <f aca="false">ROUND(SUM('Базовые цены с учетом расхода'!AK6:AK70),0)</f>
        <v>0</v>
      </c>
      <c r="G293" s="61"/>
      <c r="H293" s="61"/>
      <c r="I293" s="61"/>
      <c r="J293" s="69"/>
      <c r="K293" s="69"/>
      <c r="L293" s="61"/>
      <c r="N293" s="63" t="s">
        <v>880</v>
      </c>
    </row>
    <row r="294" customFormat="false" ht="10.5" hidden="false" customHeight="false" outlineLevel="0" collapsed="false">
      <c r="A294" s="51" t="n">
        <v>86</v>
      </c>
      <c r="B294" s="5" t="s">
        <v>337</v>
      </c>
      <c r="C294" s="63" t="s">
        <v>799</v>
      </c>
      <c r="D294" s="68" t="n">
        <v>0</v>
      </c>
      <c r="F294" s="61" t="e">
        <f aca="false">ROUND(SUM('Базовые цены с учетом расхода'!C6:C70),0)</f>
        <v>#VALUE!</v>
      </c>
      <c r="G294" s="61"/>
      <c r="H294" s="61"/>
      <c r="I294" s="61"/>
      <c r="J294" s="69"/>
      <c r="K294" s="69"/>
      <c r="L294" s="61"/>
      <c r="N294" s="63" t="s">
        <v>881</v>
      </c>
    </row>
    <row r="295" customFormat="false" ht="10.5" hidden="false" customHeight="false" outlineLevel="0" collapsed="false">
      <c r="A295" s="51" t="n">
        <v>87</v>
      </c>
      <c r="B295" s="5" t="s">
        <v>59</v>
      </c>
      <c r="C295" s="63" t="s">
        <v>799</v>
      </c>
      <c r="D295" s="68" t="n">
        <v>0</v>
      </c>
      <c r="F295" s="61" t="e">
        <f aca="false">ROUND(SUM('Базовые цены с учетом расхода'!D6:D70),0)</f>
        <v>#VALUE!</v>
      </c>
      <c r="G295" s="61"/>
      <c r="H295" s="61"/>
      <c r="I295" s="61"/>
      <c r="J295" s="69"/>
      <c r="K295" s="69"/>
      <c r="L295" s="61"/>
      <c r="N295" s="63" t="s">
        <v>882</v>
      </c>
    </row>
    <row r="296" customFormat="false" ht="10.5" hidden="false" customHeight="false" outlineLevel="0" collapsed="false">
      <c r="A296" s="51" t="n">
        <v>88</v>
      </c>
      <c r="B296" s="5" t="s">
        <v>338</v>
      </c>
      <c r="C296" s="63" t="s">
        <v>799</v>
      </c>
      <c r="D296" s="68" t="n">
        <v>0</v>
      </c>
      <c r="F296" s="61" t="e">
        <f aca="false">ROUND(SUM('Базовые цены с учетом расхода'!E6:E70),0)</f>
        <v>#VALUE!</v>
      </c>
      <c r="G296" s="61"/>
      <c r="H296" s="61"/>
      <c r="I296" s="61"/>
      <c r="J296" s="69"/>
      <c r="K296" s="69"/>
      <c r="L296" s="61"/>
      <c r="N296" s="63" t="s">
        <v>883</v>
      </c>
    </row>
    <row r="297" customFormat="false" ht="10.5" hidden="false" customHeight="false" outlineLevel="0" collapsed="false">
      <c r="A297" s="51" t="n">
        <v>89</v>
      </c>
      <c r="B297" s="5" t="s">
        <v>339</v>
      </c>
      <c r="C297" s="63" t="s">
        <v>47</v>
      </c>
      <c r="D297" s="68" t="n">
        <v>0</v>
      </c>
      <c r="F297" s="61" t="e">
        <f aca="false">ROUND((F294+F296),0)</f>
        <v>#VALUE!</v>
      </c>
      <c r="G297" s="61"/>
      <c r="H297" s="61"/>
      <c r="I297" s="61"/>
      <c r="J297" s="69"/>
      <c r="K297" s="69"/>
      <c r="L297" s="61"/>
      <c r="N297" s="63" t="s">
        <v>884</v>
      </c>
    </row>
    <row r="298" customFormat="false" ht="10.5" hidden="false" customHeight="false" outlineLevel="0" collapsed="false">
      <c r="A298" s="51" t="n">
        <v>90</v>
      </c>
      <c r="B298" s="5" t="s">
        <v>340</v>
      </c>
      <c r="C298" s="63" t="s">
        <v>799</v>
      </c>
      <c r="D298" s="68" t="n">
        <v>0</v>
      </c>
      <c r="F298" s="61"/>
      <c r="G298" s="61"/>
      <c r="H298" s="61"/>
      <c r="I298" s="61"/>
      <c r="J298" s="69" t="e">
        <f aca="false">ROUND(SUM('Базовые цены с учетом расхода'!I6:I70),8)</f>
        <v>#VALUE!</v>
      </c>
      <c r="K298" s="69"/>
      <c r="L298" s="61"/>
      <c r="N298" s="63" t="s">
        <v>885</v>
      </c>
    </row>
    <row r="299" customFormat="false" ht="10.5" hidden="false" customHeight="false" outlineLevel="0" collapsed="false">
      <c r="A299" s="51" t="n">
        <v>91</v>
      </c>
      <c r="B299" s="5" t="s">
        <v>341</v>
      </c>
      <c r="C299" s="63" t="s">
        <v>799</v>
      </c>
      <c r="D299" s="68" t="n">
        <v>0</v>
      </c>
      <c r="F299" s="61"/>
      <c r="G299" s="61"/>
      <c r="H299" s="61"/>
      <c r="I299" s="61"/>
      <c r="J299" s="69" t="e">
        <f aca="false">ROUND(SUM('Базовые цены с учетом расхода'!K6:K70),8)</f>
        <v>#VALUE!</v>
      </c>
      <c r="K299" s="69"/>
      <c r="L299" s="61"/>
      <c r="N299" s="63" t="s">
        <v>886</v>
      </c>
    </row>
    <row r="300" customFormat="false" ht="10.5" hidden="false" customHeight="false" outlineLevel="0" collapsed="false">
      <c r="A300" s="51" t="n">
        <v>92</v>
      </c>
      <c r="B300" s="5" t="s">
        <v>342</v>
      </c>
      <c r="C300" s="63" t="s">
        <v>47</v>
      </c>
      <c r="D300" s="68" t="n">
        <v>0</v>
      </c>
      <c r="F300" s="61"/>
      <c r="G300" s="61"/>
      <c r="H300" s="61"/>
      <c r="I300" s="61"/>
      <c r="J300" s="69" t="e">
        <f aca="false">ROUND((J298+J299),8)</f>
        <v>#VALUE!</v>
      </c>
      <c r="K300" s="69"/>
      <c r="L300" s="61"/>
      <c r="N300" s="63" t="s">
        <v>887</v>
      </c>
    </row>
    <row r="301" customFormat="false" ht="10.5" hidden="false" customHeight="false" outlineLevel="0" collapsed="false">
      <c r="A301" s="51" t="n">
        <v>93</v>
      </c>
      <c r="B301" s="5" t="s">
        <v>68</v>
      </c>
      <c r="C301" s="63" t="s">
        <v>47</v>
      </c>
      <c r="D301" s="68" t="n">
        <v>0</v>
      </c>
      <c r="F301" s="61" t="e">
        <f aca="false">ROUND((F286),0)</f>
        <v>#VALUE!</v>
      </c>
      <c r="G301" s="61"/>
      <c r="H301" s="61"/>
      <c r="I301" s="61"/>
      <c r="J301" s="69"/>
      <c r="K301" s="69"/>
      <c r="L301" s="61"/>
      <c r="N301" s="63" t="s">
        <v>888</v>
      </c>
    </row>
    <row r="302" customFormat="false" ht="10.5" hidden="false" customHeight="false" outlineLevel="0" collapsed="false">
      <c r="A302" s="51" t="n">
        <v>94</v>
      </c>
      <c r="B302" s="5" t="s">
        <v>343</v>
      </c>
      <c r="C302" s="63" t="s">
        <v>47</v>
      </c>
      <c r="D302" s="68" t="n">
        <v>0</v>
      </c>
      <c r="F302" s="61" t="e">
        <f aca="false">ROUND((F287),0)</f>
        <v>#VALUE!</v>
      </c>
      <c r="G302" s="61"/>
      <c r="H302" s="61"/>
      <c r="I302" s="61"/>
      <c r="J302" s="69"/>
      <c r="K302" s="69"/>
      <c r="L302" s="61"/>
      <c r="N302" s="63" t="s">
        <v>889</v>
      </c>
    </row>
    <row r="303" customFormat="false" ht="10.5" hidden="false" customHeight="false" outlineLevel="0" collapsed="false">
      <c r="A303" s="51" t="n">
        <v>95</v>
      </c>
      <c r="B303" s="5" t="s">
        <v>539</v>
      </c>
      <c r="C303" s="63" t="s">
        <v>47</v>
      </c>
      <c r="D303" s="68" t="n">
        <v>0</v>
      </c>
      <c r="F303" s="61" t="e">
        <f aca="false">ROUND((F284),0)</f>
        <v>#VALUE!</v>
      </c>
      <c r="G303" s="61"/>
      <c r="H303" s="61"/>
      <c r="I303" s="61"/>
      <c r="J303" s="69"/>
      <c r="K303" s="69"/>
      <c r="L303" s="61"/>
      <c r="N303" s="63" t="s">
        <v>890</v>
      </c>
    </row>
    <row r="304" customFormat="false" ht="10.5" hidden="false" customHeight="false" outlineLevel="0" collapsed="false">
      <c r="A304" s="51" t="n">
        <v>96</v>
      </c>
      <c r="B304" s="5" t="s">
        <v>802</v>
      </c>
      <c r="C304" s="63" t="s">
        <v>803</v>
      </c>
      <c r="D304" s="68" t="n">
        <v>18</v>
      </c>
      <c r="F304" s="61" t="e">
        <f aca="false">ROUND((F303)*D304/100,0)</f>
        <v>#VALUE!</v>
      </c>
      <c r="G304" s="61"/>
      <c r="H304" s="61"/>
      <c r="I304" s="61"/>
      <c r="J304" s="69"/>
      <c r="K304" s="69"/>
      <c r="L304" s="61"/>
      <c r="N304" s="63" t="s">
        <v>891</v>
      </c>
    </row>
    <row r="305" customFormat="false" ht="10.5" hidden="false" customHeight="false" outlineLevel="0" collapsed="false">
      <c r="A305" s="51" t="n">
        <v>97</v>
      </c>
      <c r="B305" s="5" t="s">
        <v>804</v>
      </c>
      <c r="C305" s="63" t="s">
        <v>47</v>
      </c>
      <c r="D305" s="68" t="n">
        <v>0</v>
      </c>
      <c r="F305" s="61" t="e">
        <f aca="false">ROUND((F304+F303),0)</f>
        <v>#VALUE!</v>
      </c>
      <c r="G305" s="61"/>
      <c r="H305" s="61"/>
      <c r="I305" s="61"/>
      <c r="J305" s="69"/>
      <c r="K305" s="69"/>
      <c r="L305" s="61"/>
      <c r="N305" s="63" t="s">
        <v>892</v>
      </c>
    </row>
  </sheetData>
  <mergeCells count="6">
    <mergeCell ref="A2:K2"/>
    <mergeCell ref="B3:K3"/>
    <mergeCell ref="B4:K4"/>
    <mergeCell ref="A5:K5"/>
    <mergeCell ref="B7:K8"/>
    <mergeCell ref="B108:K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6:56:46Z</dcterms:created>
  <dc:creator>Anna Byshyeva</dc:creator>
  <dc:description/>
  <dc:language>en-US</dc:language>
  <cp:lastModifiedBy>Olga</cp:lastModifiedBy>
  <dcterms:modified xsi:type="dcterms:W3CDTF">2019-03-25T08:58:15Z</dcterms:modified>
  <cp:revision>0</cp:revision>
  <dc:subject/>
  <dc:title/>
</cp:coreProperties>
</file>