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visible" r:id="rId3"/>
    <sheet name="Базовые цены за единицу" sheetId="3" state="visible" r:id="rId4"/>
    <sheet name="Текущие цены за единицу" sheetId="4" state="visible" r:id="rId5"/>
    <sheet name="Базовые цены с учетом расхода" sheetId="5" state="visible" r:id="rId6"/>
    <sheet name="Текущие цены с учетом расхода" sheetId="6" state="visible" r:id="rId7"/>
    <sheet name="Начисления" sheetId="7" state="visible" r:id="rId8"/>
    <sheet name="Определители" sheetId="8" state="visible" r:id="rId9"/>
    <sheet name="Базовые концовки" sheetId="9" state="visible" r:id="rId10"/>
    <sheet name="Текущие концо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4" uniqueCount="1044">
  <si>
    <t xml:space="preserve">&lt; 278/18/2018/после эк * 02-01 * 02-01-04 &gt;</t>
  </si>
  <si>
    <t xml:space="preserve">ПК РИК (вер.1.3.170208) тел./факс (495) 347-33-01</t>
  </si>
  <si>
    <t xml:space="preserve">Форма по МДС 81-35.2004</t>
  </si>
  <si>
    <t xml:space="preserve">Номер договора: </t>
  </si>
  <si>
    <t xml:space="preserve">278/18</t>
  </si>
  <si>
    <t xml:space="preserve">Дата договора: </t>
  </si>
  <si>
    <t xml:space="preserve">07.12.2018</t>
  </si>
  <si>
    <t xml:space="preserve">Стройка: </t>
  </si>
  <si>
    <t xml:space="preserve">Реконструкция здания с кадастровым номером 13:23:1007035:35 Инновационно-производственного комплекса (ИПК) АУ "Технопарк-Мордовия", расположенного по адресу: Республика Мордовия, г. Саранск, ул. Лодыгина, д. 3 , под Центр оптоэлектронного приборостроения</t>
  </si>
  <si>
    <t xml:space="preserve">Объект: </t>
  </si>
  <si>
    <t xml:space="preserve">Реконструкция здания под Центр оптоэлектронного приборостроения</t>
  </si>
  <si>
    <t xml:space="preserve">ЛОКАЛЬНАЯ СМЕТА № 02-01-04</t>
  </si>
  <si>
    <t xml:space="preserve">(Локальный сметный расчет)</t>
  </si>
  <si>
    <t xml:space="preserve">на Водоснабжение</t>
  </si>
  <si>
    <t xml:space="preserve">Основание: </t>
  </si>
  <si>
    <t xml:space="preserve">278/18/2018-ИОС.5.2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и текущих ценах на 3-й квартал 2018 г. по НБ: "ТСНБ-2001 Республики Мордовия (эталон 2014г, приказ Минстроя России № 140/пр)".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Сметная стоимость в текущих ценах</t>
  </si>
  <si>
    <t xml:space="preserve">Индекс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Раздел 1.  УЗЕЛ УЧЕТА ХОЛОДНОЙ ВОДЫ</t>
  </si>
  <si>
    <t xml:space="preserve">1.</t>
  </si>
  <si>
    <t xml:space="preserve">Е16-06-005-01
(Приказ № 140/пр от 27.02.2015)</t>
  </si>
  <si>
    <t xml:space="preserve">Установка счетчиков (водомеров) диаметром до 40 мм</t>
  </si>
  <si>
    <t xml:space="preserve">1 счетчик (водомер)</t>
  </si>
  <si>
    <t xml:space="preserve">sum</t>
  </si>
  <si>
    <t xml:space="preserve">   Начисления: Н3= 1.25, Н4= 1.25, Н5= 1.15</t>
  </si>
  <si>
    <t xml:space="preserve">1. 0.</t>
  </si>
  <si>
    <t xml:space="preserve">З1000-0001</t>
  </si>
  <si>
    <t xml:space="preserve">Затраты труда машинистов</t>
  </si>
  <si>
    <t xml:space="preserve">чел.-ч</t>
  </si>
  <si>
    <t xml:space="preserve">Ж</t>
  </si>
  <si>
    <t xml:space="preserve">1. 1.</t>
  </si>
  <si>
    <t xml:space="preserve">s</t>
  </si>
  <si>
    <t xml:space="preserve">Г</t>
  </si>
  <si>
    <t xml:space="preserve">1. 2.</t>
  </si>
  <si>
    <t xml:space="preserve">маш.-ч</t>
  </si>
  <si>
    <t xml:space="preserve">IsMash</t>
  </si>
  <si>
    <t xml:space="preserve">1. 3.</t>
  </si>
  <si>
    <t xml:space="preserve">т</t>
  </si>
  <si>
    <t xml:space="preserve">IsMater</t>
  </si>
  <si>
    <t xml:space="preserve">1. 4.</t>
  </si>
  <si>
    <t xml:space="preserve">1. 5.</t>
  </si>
  <si>
    <t xml:space="preserve">кг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Плановые накопления / 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П-прайс-лист.</t>
  </si>
  <si>
    <t xml:space="preserve">Счетчик холодной воды WRC Ду-15</t>
  </si>
  <si>
    <t xml:space="preserve">шт.</t>
  </si>
  <si>
    <t xml:space="preserve">2. 0.</t>
  </si>
  <si>
    <t xml:space="preserve">2. 1.</t>
  </si>
  <si>
    <t xml:space="preserve">3.</t>
  </si>
  <si>
    <t xml:space="preserve">Е18-06-007-03
(Приказ № 140/пр от 27.02.2015)</t>
  </si>
  <si>
    <t xml:space="preserve">Установка фильтров диаметром 40 мм</t>
  </si>
  <si>
    <t xml:space="preserve">10 фильтров</t>
  </si>
  <si>
    <t xml:space="preserve">3. 1.</t>
  </si>
  <si>
    <t xml:space="preserve">3. 2.</t>
  </si>
  <si>
    <t xml:space="preserve">3. 3.</t>
  </si>
  <si>
    <t xml:space="preserve">mWithZTM</t>
  </si>
  <si>
    <t xml:space="preserve">mWithZPM</t>
  </si>
  <si>
    <t xml:space="preserve">3. 4.</t>
  </si>
  <si>
    <t xml:space="preserve">3. 5.</t>
  </si>
  <si>
    <t xml:space="preserve">3. 6.</t>
  </si>
  <si>
    <t xml:space="preserve">3. 7.</t>
  </si>
  <si>
    <t xml:space="preserve">4.</t>
  </si>
  <si>
    <t xml:space="preserve">Фильтр сетчатый муфтовый Ду40 АДЛ V823</t>
  </si>
  <si>
    <t xml:space="preserve">4. 0.</t>
  </si>
  <si>
    <t xml:space="preserve">4. 1.</t>
  </si>
  <si>
    <t xml:space="preserve">5.</t>
  </si>
  <si>
    <t xml:space="preserve">Е18-07-001-02
(Приказ № 140/пр от 27.02.2015)</t>
  </si>
  <si>
    <t xml:space="preserve">Установка манометров с трехходовым краном</t>
  </si>
  <si>
    <t xml:space="preserve">1 компл.</t>
  </si>
  <si>
    <t xml:space="preserve">   Начисления: Н5= 1.15</t>
  </si>
  <si>
    <t xml:space="preserve">5. 0.</t>
  </si>
  <si>
    <t xml:space="preserve">5. 1.</t>
  </si>
  <si>
    <t xml:space="preserve">5. 2.</t>
  </si>
  <si>
    <t xml:space="preserve">5. 3.</t>
  </si>
  <si>
    <t xml:space="preserve">5. 4.</t>
  </si>
  <si>
    <t xml:space="preserve">5. 5.</t>
  </si>
  <si>
    <t xml:space="preserve">компл.</t>
  </si>
  <si>
    <t xml:space="preserve">6.</t>
  </si>
  <si>
    <t xml:space="preserve">Е16-02-002-01
(Приказ № 140/пр от 27.02.2015)</t>
  </si>
  <si>
    <t xml:space="preserve">Прокладка трубопроводов водоснабжения из стальных водогазопроводных оцинкованных труб диаметром 15 мм</t>
  </si>
  <si>
    <t xml:space="preserve">100 м трубопровода</t>
  </si>
  <si>
    <t xml:space="preserve">6. 1.</t>
  </si>
  <si>
    <t xml:space="preserve">6. 2.</t>
  </si>
  <si>
    <t xml:space="preserve">6. 3.</t>
  </si>
  <si>
    <t xml:space="preserve">6. 4.</t>
  </si>
  <si>
    <t xml:space="preserve">6. 5.</t>
  </si>
  <si>
    <t xml:space="preserve">6. 6.</t>
  </si>
  <si>
    <t xml:space="preserve">6. 7.</t>
  </si>
  <si>
    <t xml:space="preserve">6. 8.</t>
  </si>
  <si>
    <t xml:space="preserve">м3</t>
  </si>
  <si>
    <t xml:space="preserve">6. 9.</t>
  </si>
  <si>
    <t xml:space="preserve">6. 10.</t>
  </si>
  <si>
    <t xml:space="preserve">6. 11.</t>
  </si>
  <si>
    <t xml:space="preserve">6. 12.</t>
  </si>
  <si>
    <t xml:space="preserve">6. 13.</t>
  </si>
  <si>
    <t xml:space="preserve">м</t>
  </si>
  <si>
    <t xml:space="preserve">6. 14.</t>
  </si>
  <si>
    <t xml:space="preserve">6. 15.</t>
  </si>
  <si>
    <t xml:space="preserve">7.</t>
  </si>
  <si>
    <t xml:space="preserve">Е16-02-002-04
(Приказ № 140/пр от 27.02.2015)</t>
  </si>
  <si>
    <t xml:space="preserve">Прокладка трубопроводов водоснабжения из стальных водогазопроводных оцинкованных труб диаметром 32 мм</t>
  </si>
  <si>
    <t xml:space="preserve">7. 1.</t>
  </si>
  <si>
    <t xml:space="preserve">7. 2.</t>
  </si>
  <si>
    <t xml:space="preserve">7. 3.</t>
  </si>
  <si>
    <t xml:space="preserve">7. 4.</t>
  </si>
  <si>
    <t xml:space="preserve">7. 5.</t>
  </si>
  <si>
    <t xml:space="preserve">7. 6.</t>
  </si>
  <si>
    <t xml:space="preserve">7. 7.</t>
  </si>
  <si>
    <t xml:space="preserve">7. 8.</t>
  </si>
  <si>
    <t xml:space="preserve">7. 9.</t>
  </si>
  <si>
    <t xml:space="preserve">7. 10.</t>
  </si>
  <si>
    <t xml:space="preserve">7. 11.</t>
  </si>
  <si>
    <t xml:space="preserve">7. 12.</t>
  </si>
  <si>
    <t xml:space="preserve">7. 13.</t>
  </si>
  <si>
    <t xml:space="preserve">7. 14.</t>
  </si>
  <si>
    <t xml:space="preserve">7. 15.</t>
  </si>
  <si>
    <t xml:space="preserve">8.</t>
  </si>
  <si>
    <t xml:space="preserve">Е16-02-002-05
(Приказ № 140/пр от 27.02.2015)</t>
  </si>
  <si>
    <t xml:space="preserve">Прокладка трубопроводов водоснабжения из стальных водогазопроводных оцинкованных труб диаметром 40 мм</t>
  </si>
  <si>
    <t xml:space="preserve">8. 1.</t>
  </si>
  <si>
    <t xml:space="preserve">8. 2.</t>
  </si>
  <si>
    <t xml:space="preserve">8. 3.</t>
  </si>
  <si>
    <t xml:space="preserve">8. 4.</t>
  </si>
  <si>
    <t xml:space="preserve">8. 5.</t>
  </si>
  <si>
    <t xml:space="preserve">8. 6.</t>
  </si>
  <si>
    <t xml:space="preserve">8. 7.</t>
  </si>
  <si>
    <t xml:space="preserve">8. 8.</t>
  </si>
  <si>
    <t xml:space="preserve">8. 9.</t>
  </si>
  <si>
    <t xml:space="preserve">8. 10.</t>
  </si>
  <si>
    <t xml:space="preserve">8. 11.</t>
  </si>
  <si>
    <t xml:space="preserve">8. 12.</t>
  </si>
  <si>
    <t xml:space="preserve">8. 13.</t>
  </si>
  <si>
    <t xml:space="preserve">8. 14.</t>
  </si>
  <si>
    <t xml:space="preserve">8. 15.</t>
  </si>
  <si>
    <t xml:space="preserve">9.</t>
  </si>
  <si>
    <t xml:space="preserve">Е16-02-007-01
(Приказ № 140/пр от 27.02.2015)</t>
  </si>
  <si>
    <t xml:space="preserve">Установка фланцевых соединений на стальных трубопроводах диаметром 50 мм</t>
  </si>
  <si>
    <t xml:space="preserve">1 соединение</t>
  </si>
  <si>
    <t xml:space="preserve">9. 0.</t>
  </si>
  <si>
    <t xml:space="preserve">9. 1.</t>
  </si>
  <si>
    <t xml:space="preserve">9. 2.</t>
  </si>
  <si>
    <t xml:space="preserve">9. 3.</t>
  </si>
  <si>
    <t xml:space="preserve">9. 4.</t>
  </si>
  <si>
    <t xml:space="preserve">9. 5.</t>
  </si>
  <si>
    <t xml:space="preserve">9. 6.</t>
  </si>
  <si>
    <t xml:space="preserve">1000 шт.</t>
  </si>
  <si>
    <t xml:space="preserve">10.</t>
  </si>
  <si>
    <t xml:space="preserve">С507-0981
(Приказ № 140/пр от 27.02.2015)</t>
  </si>
  <si>
    <t xml:space="preserve">Фланцы стальные плоские приварные из стали ВСт3сп2, ВСт3сп3, давлением 1,0 МПа (10 кгс/см2), диаметром 32 мм</t>
  </si>
  <si>
    <t xml:space="preserve">10. 0.</t>
  </si>
  <si>
    <t xml:space="preserve">10. 1.</t>
  </si>
  <si>
    <t xml:space="preserve">11.</t>
  </si>
  <si>
    <t xml:space="preserve">С507-0982
(Приказ № 140/пр от 27.02.2015)</t>
  </si>
  <si>
    <t xml:space="preserve">Фланцы стальные плоские приварные из стали ВСт3сп2, ВСт3сп3, давлением 1,0 МПа (10 кгс/см2), диаметром 40 мм</t>
  </si>
  <si>
    <t xml:space="preserve">11. 0.</t>
  </si>
  <si>
    <t xml:space="preserve">11. 1.</t>
  </si>
  <si>
    <t xml:space="preserve">12.</t>
  </si>
  <si>
    <t xml:space="preserve">Кран шаровый ZETKAMA V 565 Ду32</t>
  </si>
  <si>
    <t xml:space="preserve">12. 0.</t>
  </si>
  <si>
    <t xml:space="preserve">12. 1.</t>
  </si>
  <si>
    <t xml:space="preserve">13.</t>
  </si>
  <si>
    <t xml:space="preserve">Кран шаровый ZETKAMA V 565 Ду40</t>
  </si>
  <si>
    <t xml:space="preserve">13. 0.</t>
  </si>
  <si>
    <t xml:space="preserve">13. 1.</t>
  </si>
  <si>
    <t xml:space="preserve">14.</t>
  </si>
  <si>
    <t xml:space="preserve">Е16-07-005-01
(Приказ № 140/пр от 27.02.2015)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4. 0.</t>
  </si>
  <si>
    <t xml:space="preserve">14. 1.</t>
  </si>
  <si>
    <t xml:space="preserve">14. 2.</t>
  </si>
  <si>
    <t xml:space="preserve">14. 3.</t>
  </si>
  <si>
    <t xml:space="preserve">14. 4.</t>
  </si>
  <si>
    <t xml:space="preserve">14. 5.</t>
  </si>
  <si>
    <t xml:space="preserve">14. 6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109 - по стр. 1, 3, 5-9, 14)</t>
  </si>
  <si>
    <t xml:space="preserve">.   СМЕТНАЯ ПРИБЫЛЬ - (%=66 - по стр. 1, 3, 5-9, 14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метная прибыль</t>
  </si>
  <si>
    <t xml:space="preserve">ИТОГО ПО РАЗДЕЛУ 1</t>
  </si>
  <si>
    <t xml:space="preserve">Раздел 2.  ХОЛОДНЫЙ ВОДОПРОВОД В1</t>
  </si>
  <si>
    <t xml:space="preserve">15.</t>
  </si>
  <si>
    <t xml:space="preserve">Е16-04-002-09
(Приказ № 140/пр от 27.02.2015)</t>
  </si>
  <si>
    <t xml:space="preserve">Прокладка трубопроводов водоснабжения из напорных полиэтиленовых труб низкого давления среднего типа наружным диаметром 110 мм</t>
  </si>
  <si>
    <t xml:space="preserve">15. 1.</t>
  </si>
  <si>
    <t xml:space="preserve">15. 2.</t>
  </si>
  <si>
    <t xml:space="preserve">15. 3.</t>
  </si>
  <si>
    <t xml:space="preserve">15. 4.</t>
  </si>
  <si>
    <t xml:space="preserve">15. 5.</t>
  </si>
  <si>
    <t xml:space="preserve">15. 6.</t>
  </si>
  <si>
    <t xml:space="preserve">15. 7.</t>
  </si>
  <si>
    <t xml:space="preserve">15. 8.</t>
  </si>
  <si>
    <t xml:space="preserve">15. 9.</t>
  </si>
  <si>
    <t xml:space="preserve">15. 10.</t>
  </si>
  <si>
    <t xml:space="preserve">15. 11.</t>
  </si>
  <si>
    <t xml:space="preserve">15. 12.</t>
  </si>
  <si>
    <t xml:space="preserve">10 м</t>
  </si>
  <si>
    <t xml:space="preserve">16.</t>
  </si>
  <si>
    <t xml:space="preserve">П-бюллетень.
(№62 эл. версия - Энерголайф)</t>
  </si>
  <si>
    <t xml:space="preserve">Труба ПЭ100 SDR17  110х6,6питьевая  с защитным покрытием</t>
  </si>
  <si>
    <t xml:space="preserve">16. 0.</t>
  </si>
  <si>
    <t xml:space="preserve">16. 1.</t>
  </si>
  <si>
    <t xml:space="preserve">17.</t>
  </si>
  <si>
    <t xml:space="preserve">Отвод удлиненный Ду110</t>
  </si>
  <si>
    <t xml:space="preserve">17. 0.</t>
  </si>
  <si>
    <t xml:space="preserve">17. 1.</t>
  </si>
  <si>
    <t xml:space="preserve">18.</t>
  </si>
  <si>
    <t xml:space="preserve">Втулка под фланец Ду110</t>
  </si>
  <si>
    <t xml:space="preserve">18. 0.</t>
  </si>
  <si>
    <t xml:space="preserve">18. 1.</t>
  </si>
  <si>
    <t xml:space="preserve">19.</t>
  </si>
  <si>
    <t xml:space="preserve">Фланец металлический Ру 10  Ду110</t>
  </si>
  <si>
    <t xml:space="preserve">19. 0.</t>
  </si>
  <si>
    <t xml:space="preserve">19. 1.</t>
  </si>
  <si>
    <t xml:space="preserve">20.</t>
  </si>
  <si>
    <t xml:space="preserve">Фланец расточный для ПЭ втулки , Ру 10  Ду110</t>
  </si>
  <si>
    <t xml:space="preserve">20. 0.</t>
  </si>
  <si>
    <t xml:space="preserve">20. 1.</t>
  </si>
  <si>
    <t xml:space="preserve">21.</t>
  </si>
  <si>
    <t xml:space="preserve">С301-1212
(Приказ № 140/пр от 27.02.2015)</t>
  </si>
  <si>
    <t xml:space="preserve">Подводка гибкая армированная резиновая 400 мм</t>
  </si>
  <si>
    <t xml:space="preserve">21. 0.</t>
  </si>
  <si>
    <t xml:space="preserve">21. 1.</t>
  </si>
  <si>
    <t xml:space="preserve">ПОЛИПРОПИЛЕНОВЫЕ ТРУБЫ И ФИТИНГИ</t>
  </si>
  <si>
    <t xml:space="preserve">22.</t>
  </si>
  <si>
    <t xml:space="preserve">Е16-04-005-01</t>
  </si>
  <si>
    <t xml:space="preserve">Прокладка внутренних трубопроводов водоснабжения и отопления из полипропиленовых труб: 20 мм</t>
  </si>
  <si>
    <t xml:space="preserve">100 м</t>
  </si>
  <si>
    <t xml:space="preserve">22. 1.</t>
  </si>
  <si>
    <t xml:space="preserve">22. 2.</t>
  </si>
  <si>
    <t xml:space="preserve">з1000-0001</t>
  </si>
  <si>
    <t xml:space="preserve">22. 3.</t>
  </si>
  <si>
    <t xml:space="preserve">22. 4.</t>
  </si>
  <si>
    <t xml:space="preserve">22. 5.</t>
  </si>
  <si>
    <t xml:space="preserve">22. 6.</t>
  </si>
  <si>
    <t xml:space="preserve">22. 7.</t>
  </si>
  <si>
    <t xml:space="preserve">22. 8.</t>
  </si>
  <si>
    <t xml:space="preserve">23.</t>
  </si>
  <si>
    <t xml:space="preserve">Е16-04-005-02</t>
  </si>
  <si>
    <t xml:space="preserve">Прокладка внутренних трубопроводов водоснабжения и отопления из полипропиленовых труб: 25 мм</t>
  </si>
  <si>
    <t xml:space="preserve">23. 1.</t>
  </si>
  <si>
    <t xml:space="preserve">23. 2.</t>
  </si>
  <si>
    <t xml:space="preserve">23. 3.</t>
  </si>
  <si>
    <t xml:space="preserve">23. 4.</t>
  </si>
  <si>
    <t xml:space="preserve">23. 5.</t>
  </si>
  <si>
    <t xml:space="preserve">23. 6.</t>
  </si>
  <si>
    <t xml:space="preserve">23. 7.</t>
  </si>
  <si>
    <t xml:space="preserve">23. 8.</t>
  </si>
  <si>
    <t xml:space="preserve">24.</t>
  </si>
  <si>
    <t xml:space="preserve">Е16-04-005-03</t>
  </si>
  <si>
    <t xml:space="preserve">Прокладка внутренних трубопроводов водоснабжения и отопления из полипропиленовых труб: 32 мм</t>
  </si>
  <si>
    <t xml:space="preserve">24. 1.</t>
  </si>
  <si>
    <t xml:space="preserve">24. 2.</t>
  </si>
  <si>
    <t xml:space="preserve">24. 3.</t>
  </si>
  <si>
    <t xml:space="preserve">24. 4.</t>
  </si>
  <si>
    <t xml:space="preserve">24. 5.</t>
  </si>
  <si>
    <t xml:space="preserve">24. 6.</t>
  </si>
  <si>
    <t xml:space="preserve">24. 7.</t>
  </si>
  <si>
    <t xml:space="preserve">24. 8.</t>
  </si>
  <si>
    <t xml:space="preserve">25.</t>
  </si>
  <si>
    <t xml:space="preserve">Е16-04-005-04</t>
  </si>
  <si>
    <t xml:space="preserve">Прокладка внутренних трубопроводов водоснабжения и отопления из полипропиленовых труб: 40 мм</t>
  </si>
  <si>
    <t xml:space="preserve">25. 1.</t>
  </si>
  <si>
    <t xml:space="preserve">25. 2.</t>
  </si>
  <si>
    <t xml:space="preserve">25. 3.</t>
  </si>
  <si>
    <t xml:space="preserve">25. 4.</t>
  </si>
  <si>
    <t xml:space="preserve">25. 5.</t>
  </si>
  <si>
    <t xml:space="preserve">25. 6.</t>
  </si>
  <si>
    <t xml:space="preserve">25. 7.</t>
  </si>
  <si>
    <t xml:space="preserve">25. 8.</t>
  </si>
  <si>
    <t xml:space="preserve">26.</t>
  </si>
  <si>
    <t xml:space="preserve">С302-3344
(Приказ № 140/пр от 27.02.2015)</t>
  </si>
  <si>
    <t xml:space="preserve">Трубопроводы напорные из полипропилена PPRS с гильзами и креплениями для холодного и горячего водоснабжения PN20 SDR 6, диаметром 20 мм, толщина стенки 3,4 мм</t>
  </si>
  <si>
    <t xml:space="preserve">26. 0.</t>
  </si>
  <si>
    <t xml:space="preserve">26. 1.</t>
  </si>
  <si>
    <t xml:space="preserve">27.</t>
  </si>
  <si>
    <t xml:space="preserve">С302-3345
(Приказ № 140/пр от 27.02.2015)</t>
  </si>
  <si>
    <t xml:space="preserve">Трубопроводы напорные из полипропилена PPRS с гильзами и креплениями для холодного и горячего водоснабжения PN20 SDR 6, диаметром 25 мм, толщина стенки 4,2 мм</t>
  </si>
  <si>
    <t xml:space="preserve">27. 0.</t>
  </si>
  <si>
    <t xml:space="preserve">27. 1.</t>
  </si>
  <si>
    <t xml:space="preserve">28.</t>
  </si>
  <si>
    <t xml:space="preserve">С302-3346
(Приказ № 140/пр от 27.02.2015)</t>
  </si>
  <si>
    <t xml:space="preserve">Трубопроводы напорные из полипропилена PPRS с гильзами и креплениями для холодного и горячего водоснабжения PN20 SDR 6, диаметром 32 мм, толщина стенки 5,4 мм</t>
  </si>
  <si>
    <t xml:space="preserve">28. 0.</t>
  </si>
  <si>
    <t xml:space="preserve">28. 1.</t>
  </si>
  <si>
    <t xml:space="preserve">29.</t>
  </si>
  <si>
    <t xml:space="preserve">С302-3347
(Приказ № 140/пр от 27.02.2015)</t>
  </si>
  <si>
    <t xml:space="preserve">Трубопроводы напорные из полипропилена PPRS с гильзами и креплениями для холодного и горячего водоснабжения PN20 SDR 6, диаметром 40 мм, толщина стенки 6,7 мм</t>
  </si>
  <si>
    <t xml:space="preserve">29. 0.</t>
  </si>
  <si>
    <t xml:space="preserve">29. 1.</t>
  </si>
  <si>
    <t xml:space="preserve">30.</t>
  </si>
  <si>
    <t xml:space="preserve">Кран шаровый муфтовый Valtec для воды диаметром 20 мм (ПП)</t>
  </si>
  <si>
    <t xml:space="preserve">30. 0.</t>
  </si>
  <si>
    <t xml:space="preserve">30. 1.</t>
  </si>
  <si>
    <t xml:space="preserve">31.</t>
  </si>
  <si>
    <t xml:space="preserve">Кран шаровый муфтовый Valtec для воды диаметром 25 мм (ПП)</t>
  </si>
  <si>
    <t xml:space="preserve">31. 0.</t>
  </si>
  <si>
    <t xml:space="preserve">31. 1.</t>
  </si>
  <si>
    <t xml:space="preserve">32.</t>
  </si>
  <si>
    <t xml:space="preserve">Кран шаровый муфтовый Valtec для воды диаметром 32 мм (ПП)</t>
  </si>
  <si>
    <t xml:space="preserve">32. 0.</t>
  </si>
  <si>
    <t xml:space="preserve">32. 1.</t>
  </si>
  <si>
    <t xml:space="preserve">33.</t>
  </si>
  <si>
    <t xml:space="preserve">Е69-4-3
(Приказ № 140/пр от 27.02.2015)</t>
  </si>
  <si>
    <t xml:space="preserve">Заделка отверстий в местах прохода трубопроводов в перекрытиях оштукатуренных</t>
  </si>
  <si>
    <t xml:space="preserve">100 отверстий</t>
  </si>
  <si>
    <t xml:space="preserve">33. 1.</t>
  </si>
  <si>
    <t xml:space="preserve">33. 2.</t>
  </si>
  <si>
    <t xml:space="preserve">33. 3.</t>
  </si>
  <si>
    <t xml:space="preserve">33. 4.</t>
  </si>
  <si>
    <t xml:space="preserve">33. 5.</t>
  </si>
  <si>
    <t xml:space="preserve">33. 6.</t>
  </si>
  <si>
    <t xml:space="preserve">34.</t>
  </si>
  <si>
    <t xml:space="preserve">Е26-01-017-01
(Приказ № 140/пр от 27.02.2015)</t>
  </si>
  <si>
    <t xml:space="preserve">Изоляция трубопроводов диаметром 180 мм изделиями из вспененного каучука (&lt;Армофлекс&gt;), вспененного полиэтилена (&lt;Термофлекс&gt;) трубками</t>
  </si>
  <si>
    <t xml:space="preserve">10 м трубопровода</t>
  </si>
  <si>
    <t xml:space="preserve">34. 0.</t>
  </si>
  <si>
    <t xml:space="preserve">34. 1.</t>
  </si>
  <si>
    <t xml:space="preserve">34. 2.</t>
  </si>
  <si>
    <t xml:space="preserve">34. 3.</t>
  </si>
  <si>
    <t xml:space="preserve">35.</t>
  </si>
  <si>
    <t xml:space="preserve">Трубка K-Flex ST 9-22</t>
  </si>
  <si>
    <t xml:space="preserve">35. 0.</t>
  </si>
  <si>
    <t xml:space="preserve">35. 1.</t>
  </si>
  <si>
    <t xml:space="preserve">36.</t>
  </si>
  <si>
    <t xml:space="preserve">Трубка K-Flex ST 9-25</t>
  </si>
  <si>
    <t xml:space="preserve">36. 0.</t>
  </si>
  <si>
    <t xml:space="preserve">36. 1.</t>
  </si>
  <si>
    <t xml:space="preserve">37.</t>
  </si>
  <si>
    <t xml:space="preserve">Трубка K-Flex ST 9-35</t>
  </si>
  <si>
    <t xml:space="preserve">37. 0.</t>
  </si>
  <si>
    <t xml:space="preserve">37. 1.</t>
  </si>
  <si>
    <t xml:space="preserve">38.</t>
  </si>
  <si>
    <t xml:space="preserve">Трубка K-Flex ST 9-42</t>
  </si>
  <si>
    <t xml:space="preserve">38. 0.</t>
  </si>
  <si>
    <t xml:space="preserve">38. 1.</t>
  </si>
  <si>
    <t xml:space="preserve">.    ИТОГО  ПО  РАЗДЕЛУ 2</t>
  </si>
  <si>
    <t xml:space="preserve">.   НАКЛАДНЫЕ РАСХОДЫ - (%=109 - по стр. 22-25; %=66 - по стр. 33; %=85 - по стр. 34)</t>
  </si>
  <si>
    <t xml:space="preserve">.   СМЕТНАЯ ПРИБЫЛЬ - (%=66 - по стр. 22-25; %=40 - по стр. 33; %=56 - по стр. 34)</t>
  </si>
  <si>
    <t xml:space="preserve">.   НАКЛАДНЫЕ РАСХОДЫ - (%=109 - по стр. 15)</t>
  </si>
  <si>
    <t xml:space="preserve">.   СМЕТНАЯ ПРИБЫЛЬ - (%=66 - по стр. 15)</t>
  </si>
  <si>
    <t xml:space="preserve">. ВСЕГО  ПО  РАЗДЕЛУ 2</t>
  </si>
  <si>
    <t xml:space="preserve">ИТОГО ПО РАЗДЕЛУ 2</t>
  </si>
  <si>
    <t xml:space="preserve">Раздел 3.  ГОРЯЧЕЕ ВОДОСНАБЖЕНИЕ Т3</t>
  </si>
  <si>
    <t xml:space="preserve">39.</t>
  </si>
  <si>
    <t xml:space="preserve">39. 1.</t>
  </si>
  <si>
    <t xml:space="preserve">39. 2.</t>
  </si>
  <si>
    <t xml:space="preserve">39. 3.</t>
  </si>
  <si>
    <t xml:space="preserve">39. 4.</t>
  </si>
  <si>
    <t xml:space="preserve">39. 5.</t>
  </si>
  <si>
    <t xml:space="preserve">39. 6.</t>
  </si>
  <si>
    <t xml:space="preserve">39. 7.</t>
  </si>
  <si>
    <t xml:space="preserve">39. 8.</t>
  </si>
  <si>
    <t xml:space="preserve">40.</t>
  </si>
  <si>
    <t xml:space="preserve">40. 1.</t>
  </si>
  <si>
    <t xml:space="preserve">40. 2.</t>
  </si>
  <si>
    <t xml:space="preserve">40. 3.</t>
  </si>
  <si>
    <t xml:space="preserve">40. 4.</t>
  </si>
  <si>
    <t xml:space="preserve">40. 5.</t>
  </si>
  <si>
    <t xml:space="preserve">40. 6.</t>
  </si>
  <si>
    <t xml:space="preserve">40. 7.</t>
  </si>
  <si>
    <t xml:space="preserve">40. 8.</t>
  </si>
  <si>
    <t xml:space="preserve">41.</t>
  </si>
  <si>
    <t xml:space="preserve">41. 1.</t>
  </si>
  <si>
    <t xml:space="preserve">41. 2.</t>
  </si>
  <si>
    <t xml:space="preserve">41. 3.</t>
  </si>
  <si>
    <t xml:space="preserve">41. 4.</t>
  </si>
  <si>
    <t xml:space="preserve">41. 5.</t>
  </si>
  <si>
    <t xml:space="preserve">41. 6.</t>
  </si>
  <si>
    <t xml:space="preserve">41. 7.</t>
  </si>
  <si>
    <t xml:space="preserve">41. 8.</t>
  </si>
  <si>
    <t xml:space="preserve">42.</t>
  </si>
  <si>
    <t xml:space="preserve">42. 0.</t>
  </si>
  <si>
    <t xml:space="preserve">42. 1.</t>
  </si>
  <si>
    <t xml:space="preserve">43.</t>
  </si>
  <si>
    <t xml:space="preserve">43. 0.</t>
  </si>
  <si>
    <t xml:space="preserve">43. 1.</t>
  </si>
  <si>
    <t xml:space="preserve">44.</t>
  </si>
  <si>
    <t xml:space="preserve">44. 0.</t>
  </si>
  <si>
    <t xml:space="preserve">44. 1.</t>
  </si>
  <si>
    <t xml:space="preserve">45.</t>
  </si>
  <si>
    <t xml:space="preserve">45. 0.</t>
  </si>
  <si>
    <t xml:space="preserve">45. 1.</t>
  </si>
  <si>
    <t xml:space="preserve">46.</t>
  </si>
  <si>
    <t xml:space="preserve">46. 0.</t>
  </si>
  <si>
    <t xml:space="preserve">46. 1.</t>
  </si>
  <si>
    <t xml:space="preserve">47.</t>
  </si>
  <si>
    <t xml:space="preserve">47. 0.</t>
  </si>
  <si>
    <t xml:space="preserve">47. 1.</t>
  </si>
  <si>
    <t xml:space="preserve">48.</t>
  </si>
  <si>
    <t xml:space="preserve">48. 0.</t>
  </si>
  <si>
    <t xml:space="preserve">48. 1.</t>
  </si>
  <si>
    <t xml:space="preserve">48. 2.</t>
  </si>
  <si>
    <t xml:space="preserve">48. 3.</t>
  </si>
  <si>
    <t xml:space="preserve">49.</t>
  </si>
  <si>
    <t xml:space="preserve">49. 0.</t>
  </si>
  <si>
    <t xml:space="preserve">49. 1.</t>
  </si>
  <si>
    <t xml:space="preserve">50.</t>
  </si>
  <si>
    <t xml:space="preserve">50. 0.</t>
  </si>
  <si>
    <t xml:space="preserve">50. 1.</t>
  </si>
  <si>
    <t xml:space="preserve">51.</t>
  </si>
  <si>
    <t xml:space="preserve">51. 0.</t>
  </si>
  <si>
    <t xml:space="preserve">51. 1.</t>
  </si>
  <si>
    <t xml:space="preserve">52.</t>
  </si>
  <si>
    <t xml:space="preserve">52. 0.</t>
  </si>
  <si>
    <t xml:space="preserve">52. 1.</t>
  </si>
  <si>
    <t xml:space="preserve">53.</t>
  </si>
  <si>
    <t xml:space="preserve">Е17-01-002-03
(Приказ № 140/пр от 27.02.2015)</t>
  </si>
  <si>
    <t xml:space="preserve">Установка смесителей</t>
  </si>
  <si>
    <t xml:space="preserve">10 шт.</t>
  </si>
  <si>
    <t xml:space="preserve">53. 0.</t>
  </si>
  <si>
    <t xml:space="preserve">53. 1.</t>
  </si>
  <si>
    <t xml:space="preserve">53. 2.</t>
  </si>
  <si>
    <t xml:space="preserve">53. 3.</t>
  </si>
  <si>
    <t xml:space="preserve">53. 4.</t>
  </si>
  <si>
    <t xml:space="preserve">53. 5.</t>
  </si>
  <si>
    <t xml:space="preserve">53. 6.</t>
  </si>
  <si>
    <t xml:space="preserve">53. 7.</t>
  </si>
  <si>
    <t xml:space="preserve">54.</t>
  </si>
  <si>
    <t xml:space="preserve">С301-1527
(Приказ № 140/пр от 27.02.2015)</t>
  </si>
  <si>
    <t xml:space="preserve">Смеситель для умывальника</t>
  </si>
  <si>
    <t xml:space="preserve">54. 0.</t>
  </si>
  <si>
    <t xml:space="preserve">54. 1.</t>
  </si>
  <si>
    <t xml:space="preserve">.    ИТОГО  ПО  РАЗДЕЛУ 3</t>
  </si>
  <si>
    <t xml:space="preserve">.   НАКЛАДНЫЕ РАСХОДЫ - (%=109 - по стр. 39-41; %=85 - по стр. 48)</t>
  </si>
  <si>
    <t xml:space="preserve">.   СМЕТНАЯ ПРИБЫЛЬ - (%=66 - по стр. 39-41; %=56 - по стр. 48)</t>
  </si>
  <si>
    <t xml:space="preserve">.   НАКЛАДНЫЕ РАСХОДЫ - (%=109 - по стр. 53)</t>
  </si>
  <si>
    <t xml:space="preserve">.   СМЕТНАЯ ПРИБЫЛЬ - (%=66 - по стр. 53)</t>
  </si>
  <si>
    <t xml:space="preserve">. ВСЕГО  ПО  РАЗДЕЛУ 3</t>
  </si>
  <si>
    <t xml:space="preserve">ИТОГО ПО РАЗДЕЛУ 3</t>
  </si>
  <si>
    <t xml:space="preserve">Раздел 4.  ПРОТИВОПОЖАРНЫЙ ВОДОПРОВОД В 2.1</t>
  </si>
  <si>
    <t xml:space="preserve">55.</t>
  </si>
  <si>
    <t xml:space="preserve">Ц08-03-572-03
(Приказ № 140/пр от 27.02.2015)</t>
  </si>
  <si>
    <t xml:space="preserve">Блок управления шкафного исполнения или распределительный пункт (шкаф), устанавливаемый на стене, высота и ширина до 600х600 мм</t>
  </si>
  <si>
    <t xml:space="preserve">1 шт.</t>
  </si>
  <si>
    <t xml:space="preserve">   Начисления: Н17= 2</t>
  </si>
  <si>
    <t xml:space="preserve">55. 1.</t>
  </si>
  <si>
    <t xml:space="preserve">55. 2.</t>
  </si>
  <si>
    <t xml:space="preserve">55. 3.</t>
  </si>
  <si>
    <t xml:space="preserve">55. 4.</t>
  </si>
  <si>
    <t xml:space="preserve">55. 5.</t>
  </si>
  <si>
    <t xml:space="preserve">55. 6.</t>
  </si>
  <si>
    <t xml:space="preserve">55. 7.</t>
  </si>
  <si>
    <t xml:space="preserve">55. 8.</t>
  </si>
  <si>
    <t xml:space="preserve">55. 9.</t>
  </si>
  <si>
    <t xml:space="preserve">56.</t>
  </si>
  <si>
    <t xml:space="preserve">Шкаф пожарный навесной закрытый белый ШПК-Пульс-320Н</t>
  </si>
  <si>
    <t xml:space="preserve">56. 0.</t>
  </si>
  <si>
    <t xml:space="preserve">56. 1.</t>
  </si>
  <si>
    <t xml:space="preserve">57.</t>
  </si>
  <si>
    <t xml:space="preserve">Е16-07-001-01
(Приказ № 140/пр от 27.02.2015)</t>
  </si>
  <si>
    <t xml:space="preserve">Установка кранов пожарных диаметром 50 мм</t>
  </si>
  <si>
    <t xml:space="preserve">1 кран</t>
  </si>
  <si>
    <t xml:space="preserve">57. 1.</t>
  </si>
  <si>
    <t xml:space="preserve">57. 2.</t>
  </si>
  <si>
    <t xml:space="preserve">57. 3.</t>
  </si>
  <si>
    <t xml:space="preserve">57. 4.</t>
  </si>
  <si>
    <t xml:space="preserve">57. 5.</t>
  </si>
  <si>
    <t xml:space="preserve">57. 6.</t>
  </si>
  <si>
    <t xml:space="preserve">57. 7.</t>
  </si>
  <si>
    <t xml:space="preserve">57. 8.</t>
  </si>
  <si>
    <t xml:space="preserve">57. 9.</t>
  </si>
  <si>
    <t xml:space="preserve">57. 10.</t>
  </si>
  <si>
    <t xml:space="preserve">57. 11.</t>
  </si>
  <si>
    <t xml:space="preserve">57. 12.</t>
  </si>
  <si>
    <t xml:space="preserve">57. 13.</t>
  </si>
  <si>
    <t xml:space="preserve">57. 14.</t>
  </si>
  <si>
    <t xml:space="preserve">58.</t>
  </si>
  <si>
    <t xml:space="preserve">Рукав пожарный напорный прорезиненный из синтетических тканей ф50 мм (20м)</t>
  </si>
  <si>
    <t xml:space="preserve">58. 0.</t>
  </si>
  <si>
    <t xml:space="preserve">58. 1.</t>
  </si>
  <si>
    <t xml:space="preserve">59.</t>
  </si>
  <si>
    <t xml:space="preserve">Е16-02-002-06
(Приказ № 140/пр от 27.02.2015)</t>
  </si>
  <si>
    <t xml:space="preserve">Прокладка трубопроводов водоснабжения из стальных водогазопроводных оцинкованных труб диаметром 50 мм</t>
  </si>
  <si>
    <t xml:space="preserve">59. 1.</t>
  </si>
  <si>
    <t xml:space="preserve">59. 2.</t>
  </si>
  <si>
    <t xml:space="preserve">59. 3.</t>
  </si>
  <si>
    <t xml:space="preserve">59. 4.</t>
  </si>
  <si>
    <t xml:space="preserve">59. 5.</t>
  </si>
  <si>
    <t xml:space="preserve">59. 6.</t>
  </si>
  <si>
    <t xml:space="preserve">59. 7.</t>
  </si>
  <si>
    <t xml:space="preserve">59. 8.</t>
  </si>
  <si>
    <t xml:space="preserve">59. 9.</t>
  </si>
  <si>
    <t xml:space="preserve">59. 10.</t>
  </si>
  <si>
    <t xml:space="preserve">59. 11.</t>
  </si>
  <si>
    <t xml:space="preserve">59. 12.</t>
  </si>
  <si>
    <t xml:space="preserve">59. 13.</t>
  </si>
  <si>
    <t xml:space="preserve">59. 14.</t>
  </si>
  <si>
    <t xml:space="preserve">59. 15.</t>
  </si>
  <si>
    <t xml:space="preserve">60.</t>
  </si>
  <si>
    <t xml:space="preserve">Е16-02-002-07
(Приказ № 140/пр от 27.02.2015)</t>
  </si>
  <si>
    <t xml:space="preserve">Прокладка трубопроводов водоснабжения из стальных водогазопроводных оцинкованных труб диаметром 65 мм</t>
  </si>
  <si>
    <t xml:space="preserve">60. 1.</t>
  </si>
  <si>
    <t xml:space="preserve">60. 2.</t>
  </si>
  <si>
    <t xml:space="preserve">60. 3.</t>
  </si>
  <si>
    <t xml:space="preserve">60. 4.</t>
  </si>
  <si>
    <t xml:space="preserve">60. 5.</t>
  </si>
  <si>
    <t xml:space="preserve">60. 6.</t>
  </si>
  <si>
    <t xml:space="preserve">60. 7.</t>
  </si>
  <si>
    <t xml:space="preserve">60. 8.</t>
  </si>
  <si>
    <t xml:space="preserve">60. 9.</t>
  </si>
  <si>
    <t xml:space="preserve">60. 10.</t>
  </si>
  <si>
    <t xml:space="preserve">60. 11.</t>
  </si>
  <si>
    <t xml:space="preserve">60. 12.</t>
  </si>
  <si>
    <t xml:space="preserve">60. 13.</t>
  </si>
  <si>
    <t xml:space="preserve">61.</t>
  </si>
  <si>
    <t xml:space="preserve">Е16-05-001-03
(Приказ № 140/пр от 27.02.2015)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61. 1.</t>
  </si>
  <si>
    <t xml:space="preserve">61. 2.</t>
  </si>
  <si>
    <t xml:space="preserve">61. 3.</t>
  </si>
  <si>
    <t xml:space="preserve">61. 4.</t>
  </si>
  <si>
    <t xml:space="preserve">61. 5.</t>
  </si>
  <si>
    <t xml:space="preserve">61. 6.</t>
  </si>
  <si>
    <t xml:space="preserve">61. 7.</t>
  </si>
  <si>
    <t xml:space="preserve">61. 8.</t>
  </si>
  <si>
    <t xml:space="preserve">61. 9.</t>
  </si>
  <si>
    <t xml:space="preserve">62.</t>
  </si>
  <si>
    <t xml:space="preserve">Дисковый поворотный затвор с голым штоком с ответными фланцами ЗП ВС FL(W)-65-MR-E</t>
  </si>
  <si>
    <t xml:space="preserve">62. 0.</t>
  </si>
  <si>
    <t xml:space="preserve">62. 1.</t>
  </si>
  <si>
    <t xml:space="preserve">63.</t>
  </si>
  <si>
    <t xml:space="preserve">Клапан обратный  Ду 65</t>
  </si>
  <si>
    <t xml:space="preserve">63. 0.</t>
  </si>
  <si>
    <t xml:space="preserve">63. 1.</t>
  </si>
  <si>
    <t xml:space="preserve">64.</t>
  </si>
  <si>
    <t xml:space="preserve">Фланцы стальные воротниковые Ру1,0 МПа  Ду 65</t>
  </si>
  <si>
    <t xml:space="preserve">64. 0.</t>
  </si>
  <si>
    <t xml:space="preserve">64. 1.</t>
  </si>
  <si>
    <t xml:space="preserve">65.</t>
  </si>
  <si>
    <t xml:space="preserve">Е16-07-005-02
(Приказ № 140/пр от 27.02.2015)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65. 0.</t>
  </si>
  <si>
    <t xml:space="preserve">65. 1.</t>
  </si>
  <si>
    <t xml:space="preserve">65. 2.</t>
  </si>
  <si>
    <t xml:space="preserve">65. 3.</t>
  </si>
  <si>
    <t xml:space="preserve">65. 4.</t>
  </si>
  <si>
    <t xml:space="preserve">65. 5.</t>
  </si>
  <si>
    <t xml:space="preserve">65. 6.</t>
  </si>
  <si>
    <t xml:space="preserve">66.</t>
  </si>
  <si>
    <t xml:space="preserve">66. 1.</t>
  </si>
  <si>
    <t xml:space="preserve">66. 2.</t>
  </si>
  <si>
    <t xml:space="preserve">66. 3.</t>
  </si>
  <si>
    <t xml:space="preserve">66. 4.</t>
  </si>
  <si>
    <t xml:space="preserve">66. 5.</t>
  </si>
  <si>
    <t xml:space="preserve">66. 6.</t>
  </si>
  <si>
    <t xml:space="preserve">66. 7.</t>
  </si>
  <si>
    <t xml:space="preserve">66. 8.</t>
  </si>
  <si>
    <t xml:space="preserve">66. 9.</t>
  </si>
  <si>
    <t xml:space="preserve">67.</t>
  </si>
  <si>
    <t xml:space="preserve">П-Комм.предл.
(КП № 149 от 22 ноября 2018 г.  ООО "НТИ центр")</t>
  </si>
  <si>
    <t xml:space="preserve">Шкаф управления "Грантор" АЭП40-006-54-11ЗП, для электропривода Iном=(0,1 - 6) А (1х220 В или 3х380 В), IP54 (пожарный сертификат)</t>
  </si>
  <si>
    <t xml:space="preserve">67. 0.</t>
  </si>
  <si>
    <t xml:space="preserve">67. 1.</t>
  </si>
  <si>
    <t xml:space="preserve">68.</t>
  </si>
  <si>
    <t xml:space="preserve">Ц12-12-003-04
(Приказ № 140/пр от 27.02.2015)</t>
  </si>
  <si>
    <t xml:space="preserve">Арматура фланцевая с электрическим приводом на условное давление до 4 МПа, диаметр условного прохода 65 мм</t>
  </si>
  <si>
    <t xml:space="preserve">68. 0.</t>
  </si>
  <si>
    <t xml:space="preserve">68. 1.</t>
  </si>
  <si>
    <t xml:space="preserve">68. 2.</t>
  </si>
  <si>
    <t xml:space="preserve">68. 3.</t>
  </si>
  <si>
    <t xml:space="preserve">68. 4.</t>
  </si>
  <si>
    <t xml:space="preserve">69.</t>
  </si>
  <si>
    <t xml:space="preserve">Затвор поворотный BUV-VF826D065EA  CZ 1х220 DN65 PN16 GG25 / AISI316 / EPDM с электроприводом ЭП-Ч-008, 1x220 В, 30 сек, 10Вт,  Номинальный ток 0,25А, цвет затворов RAL3002 - КРАСНЫЙ</t>
  </si>
  <si>
    <t xml:space="preserve">69. 0.</t>
  </si>
  <si>
    <t xml:space="preserve">69. 1.</t>
  </si>
  <si>
    <t xml:space="preserve">.    ИТОГО  ПО  РАЗДЕЛУ 4</t>
  </si>
  <si>
    <t xml:space="preserve">.   НАКЛАДНЫЕ РАСХОДЫ - (%=81 - по стр. 55, 66; %=68 - по стр. 68)</t>
  </si>
  <si>
    <t xml:space="preserve">.   СМЕТНАЯ ПРИБЫЛЬ - (%=52 - по стр. 55, 66; %=48 - по стр. 68)</t>
  </si>
  <si>
    <t xml:space="preserve">.   НАКЛАДНЫЕ РАСХОДЫ - (%=109 - по стр. 57, 59-61, 65)</t>
  </si>
  <si>
    <t xml:space="preserve">.   СМЕТНАЯ ПРИБЫЛЬ - (%=66 - по стр. 57, 59-61, 65)</t>
  </si>
  <si>
    <t xml:space="preserve">. ВСЕГО  ПО  РАЗДЕЛУ 4</t>
  </si>
  <si>
    <t xml:space="preserve">в т.ч. Вспомогательные материалы от ОЗП (%=2 - по стр. 55, 66, 68)</t>
  </si>
  <si>
    <t xml:space="preserve">ИТОГО ПО РАЗДЕЛУ 4</t>
  </si>
  <si>
    <t xml:space="preserve">.    ИТОГО  ПО  СМЕТЕ</t>
  </si>
  <si>
    <t xml:space="preserve">.   НАКЛАДНЫЕ РАСХОДЫ - (%=109 - по стр. 22-25, 39-41; %=66 - по стр. 33; %=85 - по стр. 34, 48)</t>
  </si>
  <si>
    <t xml:space="preserve">.   СМЕТНАЯ ПРИБЫЛЬ - (%=66 - по стр. 22-25, 39-41; %=40 - по стр. 33; %=56 - по стр. 34, 48)</t>
  </si>
  <si>
    <t xml:space="preserve">.   НАКЛАДНЫЕ РАСХОДЫ - (%=109 - по стр. 1, 3, 5-9, 14, 15, 53, 57, 59-61, 65)</t>
  </si>
  <si>
    <t xml:space="preserve">.   СМЕТНАЯ ПРИБЫЛЬ - (%=66 - по стр. 1, 3, 5-9, 14, 15, 53, 57, 59-61, 65)</t>
  </si>
  <si>
    <t xml:space="preserve">. ВСЕГО  ПО  СМЕТЕ</t>
  </si>
  <si>
    <t xml:space="preserve">ИТОГО ПО СМЕТЕ</t>
  </si>
  <si>
    <t xml:space="preserve">Составил:</t>
  </si>
  <si>
    <t xml:space="preserve">Бушуева А. Н.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1-0039</t>
  </si>
  <si>
    <t xml:space="preserve">Рабочий среднего разряда 3,9</t>
  </si>
  <si>
    <t xml:space="preserve">0</t>
  </si>
  <si>
    <t xml:space="preserve">З1-1030</t>
  </si>
  <si>
    <t xml:space="preserve">Рабочий строитель среднего разряда 3</t>
  </si>
  <si>
    <t xml:space="preserve">З1-1035</t>
  </si>
  <si>
    <t xml:space="preserve">Рабочий строитель среднего разряда 3,5</t>
  </si>
  <si>
    <t xml:space="preserve">З1-1036</t>
  </si>
  <si>
    <t xml:space="preserve">Рабочий строитель среднего разряда 3,6</t>
  </si>
  <si>
    <t xml:space="preserve">З1-1037</t>
  </si>
  <si>
    <t xml:space="preserve">Рабочий строитель среднего разряда 3,7</t>
  </si>
  <si>
    <t xml:space="preserve">З1-1038</t>
  </si>
  <si>
    <t xml:space="preserve">Рабочий строитель среднего разряда 3,8</t>
  </si>
  <si>
    <t xml:space="preserve">З1-1039</t>
  </si>
  <si>
    <t xml:space="preserve">Рабочий строитель среднего разряда 3,9</t>
  </si>
  <si>
    <t xml:space="preserve">З1-1040</t>
  </si>
  <si>
    <t xml:space="preserve">Рабочий строитель среднего разряда 4</t>
  </si>
  <si>
    <t xml:space="preserve">З1-1042</t>
  </si>
  <si>
    <t xml:space="preserve">Рабочий строитель среднего разряда 4,2</t>
  </si>
  <si>
    <t xml:space="preserve">1</t>
  </si>
  <si>
    <t xml:space="preserve">З1-1053</t>
  </si>
  <si>
    <t xml:space="preserve">Рабочий строитель среднего разряда 5,3</t>
  </si>
  <si>
    <t xml:space="preserve">З1-2040</t>
  </si>
  <si>
    <t xml:space="preserve">Рабочий монтажник среднего разряда 4</t>
  </si>
  <si>
    <t xml:space="preserve">З1-2042</t>
  </si>
  <si>
    <t xml:space="preserve">Рабочий монтажник среднего разряда 4,2</t>
  </si>
  <si>
    <t xml:space="preserve">П-Комм.предл.</t>
  </si>
  <si>
    <t xml:space="preserve">П-бюллетень.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101-0063</t>
  </si>
  <si>
    <t xml:space="preserve">Ацетилен растворенный технический марки А</t>
  </si>
  <si>
    <t xml:space="preserve">С101-0137</t>
  </si>
  <si>
    <t xml:space="preserve">Дюбели с калиброванной головкой (в обоймах) 3х58,5 мм</t>
  </si>
  <si>
    <t xml:space="preserve">С101-0181</t>
  </si>
  <si>
    <t xml:space="preserve">Гвозди строительные с плоской головкой 1,8х60 мм</t>
  </si>
  <si>
    <t xml:space="preserve">С101-0324</t>
  </si>
  <si>
    <t xml:space="preserve">Кислород технический газообразный</t>
  </si>
  <si>
    <t xml:space="preserve">С101-0388</t>
  </si>
  <si>
    <t xml:space="preserve">Краски масляные земляные марки МА-0115 мумия, сурик железный</t>
  </si>
  <si>
    <t xml:space="preserve">С101-0628</t>
  </si>
  <si>
    <t xml:space="preserve">Олифа комбинированная, марки К-3</t>
  </si>
  <si>
    <t xml:space="preserve">С101-0807</t>
  </si>
  <si>
    <t xml:space="preserve">Проволока сварочная легированная диаметром 4 мм</t>
  </si>
  <si>
    <t xml:space="preserve">С101-1483</t>
  </si>
  <si>
    <t xml:space="preserve">Шурупы с полукруглой головкой 6х40 мм</t>
  </si>
  <si>
    <t xml:space="preserve">С101-1522</t>
  </si>
  <si>
    <t xml:space="preserve">Электроды диаметром 5 мм Э42А</t>
  </si>
  <si>
    <t xml:space="preserve">С101-1669</t>
  </si>
  <si>
    <t xml:space="preserve">Очес льняной</t>
  </si>
  <si>
    <t xml:space="preserve">С101-1680</t>
  </si>
  <si>
    <t xml:space="preserve">Патроны для строительно-монтажного пистолета</t>
  </si>
  <si>
    <t xml:space="preserve">С101-1700</t>
  </si>
  <si>
    <t xml:space="preserve">Наконечники для полиэтиленовых труб</t>
  </si>
  <si>
    <t xml:space="preserve">С101-1703</t>
  </si>
  <si>
    <t xml:space="preserve">Прокладки резиновые (пластина техническая прессованная)</t>
  </si>
  <si>
    <t xml:space="preserve">С101-1924</t>
  </si>
  <si>
    <t xml:space="preserve">Электроды диаметром 4 мм Э42А</t>
  </si>
  <si>
    <t xml:space="preserve">С101-1977</t>
  </si>
  <si>
    <t xml:space="preserve">Болты с гайками и шайбами строительные</t>
  </si>
  <si>
    <t xml:space="preserve">С101-2143</t>
  </si>
  <si>
    <t xml:space="preserve">Краска</t>
  </si>
  <si>
    <t xml:space="preserve">С101-2181</t>
  </si>
  <si>
    <t xml:space="preserve">Шурупы с полукруглой головкой 5х35 мм</t>
  </si>
  <si>
    <t xml:space="preserve">С101-2201</t>
  </si>
  <si>
    <t xml:space="preserve">Дюбели распорные полиэтиленовые 6х30 мм</t>
  </si>
  <si>
    <t xml:space="preserve">С101-2203</t>
  </si>
  <si>
    <t xml:space="preserve">Дюбели распорные полиэтиленовые 8х30 мм</t>
  </si>
  <si>
    <t xml:space="preserve">С101-2576</t>
  </si>
  <si>
    <t xml:space="preserve">Болты с гайками и шайбами для санитарно-технических работ диаметром 16 мм</t>
  </si>
  <si>
    <t xml:space="preserve">С102-0056</t>
  </si>
  <si>
    <t xml:space="preserve">Доски обрезные хвойных пород длиной 4-6,5 м, шириной 75-150 мм, толщиной 32-40 мм, II сорта</t>
  </si>
  <si>
    <t xml:space="preserve">С201-0843</t>
  </si>
  <si>
    <t xml:space="preserve">Конструкции стальные индивидуальные решетчатые сварные массой до 0,1 т</t>
  </si>
  <si>
    <t xml:space="preserve">С301-1201</t>
  </si>
  <si>
    <t xml:space="preserve">Стволы пожарные ручные марки РС, диаметр 50 мм</t>
  </si>
  <si>
    <t xml:space="preserve">С301-1212</t>
  </si>
  <si>
    <t xml:space="preserve">С301-1215</t>
  </si>
  <si>
    <t xml:space="preserve">Фильтры для очистки воды в трубопроводах систем отопления диаметром 40 мм</t>
  </si>
  <si>
    <t xml:space="preserve">С301-1465</t>
  </si>
  <si>
    <t xml:space="preserve">Манометр для неагрессивных сред (класс точности 1.5) с резьбовым присоединением марка МП-3У-16 с трехходовым краном 11П18пкРу16</t>
  </si>
  <si>
    <t xml:space="preserve">С301-1527</t>
  </si>
  <si>
    <t xml:space="preserve">С301-6103</t>
  </si>
  <si>
    <t xml:space="preserve">Головка соединительная рукавная ГР-50</t>
  </si>
  <si>
    <t xml:space="preserve">С301-6109</t>
  </si>
  <si>
    <t xml:space="preserve">Головка соединительная муфтовая ГМ-50</t>
  </si>
  <si>
    <t xml:space="preserve">С302-0887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15 мм</t>
  </si>
  <si>
    <t xml:space="preserve">С302-0890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32 мм</t>
  </si>
  <si>
    <t xml:space="preserve">С302-0891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40 мм</t>
  </si>
  <si>
    <t xml:space="preserve">С302-0892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50 мм</t>
  </si>
  <si>
    <t xml:space="preserve">С302-0893</t>
  </si>
  <si>
    <t xml:space="preserve">Узлы укрупненные монтажные (трубопроводы) из стальных водогазопроводных оцинкованных труб с гильзами для водоснабжения диаметром 65 мм</t>
  </si>
  <si>
    <t xml:space="preserve">С302-1139</t>
  </si>
  <si>
    <t xml:space="preserve">Вентили проходные пожарные 1Б1Р для воды давлением 1,0 МПа (10 кгс/см2) с муфтой и цапкой диаметром 50 мм</t>
  </si>
  <si>
    <t xml:space="preserve">С302-3344</t>
  </si>
  <si>
    <t xml:space="preserve">С302-3345</t>
  </si>
  <si>
    <t xml:space="preserve">С302-3346</t>
  </si>
  <si>
    <t xml:space="preserve">С302-3347</t>
  </si>
  <si>
    <t xml:space="preserve">С402-0004</t>
  </si>
  <si>
    <t xml:space="preserve">Раствор готовый кладочный цементный марки 100</t>
  </si>
  <si>
    <t xml:space="preserve">С402-0006</t>
  </si>
  <si>
    <t xml:space="preserve">Раствор готовый кладочный цементный марки 200</t>
  </si>
  <si>
    <t xml:space="preserve">С405-1601</t>
  </si>
  <si>
    <t xml:space="preserve">Известь строительная негашеная хлорная, марки А</t>
  </si>
  <si>
    <t xml:space="preserve">С411-0001</t>
  </si>
  <si>
    <t xml:space="preserve">Вода</t>
  </si>
  <si>
    <t xml:space="preserve">С507-0595</t>
  </si>
  <si>
    <t xml:space="preserve">Трубы напорные из полиэтилена низкого давления среднего типа, наружным диаметром 110 мм</t>
  </si>
  <si>
    <t xml:space="preserve">С507-0981</t>
  </si>
  <si>
    <t xml:space="preserve">С507-0982</t>
  </si>
  <si>
    <t xml:space="preserve">С509-0966</t>
  </si>
  <si>
    <t xml:space="preserve">Прокладки из паронита марки ПМБ, толщиной 1 мм, диаметром 50 мм</t>
  </si>
  <si>
    <t xml:space="preserve">С509-0967</t>
  </si>
  <si>
    <t xml:space="preserve">Прокладки из паронита марки ПМБ, толщиной 1 мм, диаметром 100 мм</t>
  </si>
  <si>
    <t xml:space="preserve">Х02-0128</t>
  </si>
  <si>
    <t xml:space="preserve">Краны башенные при работе на других видах строительства 5 т</t>
  </si>
  <si>
    <t xml:space="preserve">Х02-0129</t>
  </si>
  <si>
    <t xml:space="preserve">Краны башенные при работе на других видах строительства 8 т</t>
  </si>
  <si>
    <t xml:space="preserve">Х02-1102</t>
  </si>
  <si>
    <t xml:space="preserve">Краны на автомобильном ходу при работе на монтаже технологического оборудования 10 т</t>
  </si>
  <si>
    <t xml:space="preserve">Х02-1140</t>
  </si>
  <si>
    <t xml:space="preserve">Краны на автомобильном ходу при работе на других видах строительства 6,3 т</t>
  </si>
  <si>
    <t xml:space="preserve">Х02-1141</t>
  </si>
  <si>
    <t xml:space="preserve">Краны на автомобильном ходу при работе на других видах строительства 10 т</t>
  </si>
  <si>
    <t xml:space="preserve">Х03-0954</t>
  </si>
  <si>
    <t xml:space="preserve">Подъемники грузоподъемностью до 500 кг одномачтовые, высота подъема 45 м</t>
  </si>
  <si>
    <t xml:space="preserve">Х04-0502</t>
  </si>
  <si>
    <t xml:space="preserve">Установки для сварки ручной дуговой (постоянного тока)</t>
  </si>
  <si>
    <t xml:space="preserve">Х04-0504</t>
  </si>
  <si>
    <t xml:space="preserve">Аппарат для газовой сварки и резки</t>
  </si>
  <si>
    <t xml:space="preserve">Х04-2900</t>
  </si>
  <si>
    <t xml:space="preserve">Установки для гидравлических испытаний трубопроводов, давление нагнетания низкое 0,1 МПа (1 кгс/см2), высокое 10 МПа (100 кгс/см2)</t>
  </si>
  <si>
    <t xml:space="preserve">Х08-1600</t>
  </si>
  <si>
    <t xml:space="preserve">Агрегаты для сварки полиэтиленовых труб</t>
  </si>
  <si>
    <t xml:space="preserve">Х33-0206</t>
  </si>
  <si>
    <t xml:space="preserve">Дрели электрические</t>
  </si>
  <si>
    <t xml:space="preserve">Х33-2101</t>
  </si>
  <si>
    <t xml:space="preserve">Установки для изготовления бандажей, диафрагм, пряжек</t>
  </si>
  <si>
    <t xml:space="preserve">Х39-2212</t>
  </si>
  <si>
    <t xml:space="preserve">Аппарат для полуавтоматической сварки полиэтиленовых труб &lt;встык&gt;</t>
  </si>
  <si>
    <t xml:space="preserve">Х40-0001</t>
  </si>
  <si>
    <t xml:space="preserve">Автомобили бортовые, грузоподъемность до 5 т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78/18/2018/после эк * 02-01 * 02-01-04 &gt;</t>
  </si>
  <si>
    <t xml:space="preserve">          Водоснабжение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r</t>
  </si>
  <si>
    <t xml:space="preserve">m</t>
  </si>
  <si>
    <t xml:space="preserve">НДС</t>
  </si>
  <si>
    <t xml:space="preserve">%</t>
  </si>
  <si>
    <t xml:space="preserve">ВСЕГО  ПО  СМЕТЕ  с  НДС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.000;\-#,##0.000;;"/>
    <numFmt numFmtId="171" formatCode="#,##0.00######################"/>
    <numFmt numFmtId="172" formatCode="#,##0.00000000;\-#,##0.00000000;;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2"/>
      <charset val="204"/>
    </font>
    <font>
      <u val="single"/>
      <sz val="8"/>
      <name val="Verdana"/>
      <family val="2"/>
      <charset val="204"/>
    </font>
    <font>
      <sz val="8"/>
      <color rgb="FFFFFFFF"/>
      <name val="Verdana"/>
      <family val="2"/>
      <charset val="204"/>
    </font>
    <font>
      <sz val="1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3"/>
  <sheetViews>
    <sheetView showFormulas="false" showGridLines="true" showRowColHeaders="true" showZeros="true" rightToLeft="false" tabSelected="true" showOutlineSymbols="true" defaultGridColor="true" view="normal" topLeftCell="A1881" colorId="64" zoomScale="100" zoomScaleNormal="100" zoomScalePageLayoutView="100" workbookViewId="0">
      <selection pane="topLeft" activeCell="C1961" activeCellId="0" sqref="C1961:C196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3.13"/>
    <col collapsed="false" customWidth="true" hidden="false" outlineLevel="0" max="3" min="3" style="1" width="33.99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true" hidden="false" outlineLevel="0" max="11" min="11" style="1" width="8.27"/>
    <col collapsed="false" customWidth="false" hidden="true" outlineLevel="0" max="15" min="12" style="1" width="9.13"/>
    <col collapsed="false" customWidth="false" hidden="false" outlineLevel="0" max="16" min="16" style="1" width="9.13"/>
    <col collapsed="false" customWidth="true" hidden="true" outlineLevel="0" max="18" min="17" style="1" width="100.7"/>
    <col collapsed="false" customWidth="true" hidden="true" outlineLevel="0" max="19" min="19" style="1" width="110.7"/>
    <col collapsed="false" customWidth="false" hidden="false" outlineLevel="0" max="257" min="20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K1" s="3" t="s">
        <v>2</v>
      </c>
    </row>
    <row r="3" customFormat="false" ht="10.5" hidden="false" customHeight="false" outlineLevel="0" collapsed="false">
      <c r="B3" s="4" t="s">
        <v>3</v>
      </c>
      <c r="C3" s="5" t="s">
        <v>4</v>
      </c>
    </row>
    <row r="4" customFormat="false" ht="10.5" hidden="false" customHeight="false" outlineLevel="0" collapsed="false">
      <c r="B4" s="4" t="s">
        <v>5</v>
      </c>
      <c r="C4" s="5" t="s">
        <v>6</v>
      </c>
    </row>
    <row r="6" customFormat="false" ht="31.5" hidden="false" customHeight="true" outlineLevel="0" collapsed="false">
      <c r="B6" s="4" t="s">
        <v>7</v>
      </c>
      <c r="C6" s="6" t="s">
        <v>8</v>
      </c>
      <c r="D6" s="6"/>
      <c r="E6" s="6"/>
      <c r="F6" s="6"/>
      <c r="G6" s="6"/>
      <c r="H6" s="6"/>
      <c r="I6" s="6"/>
      <c r="J6" s="6"/>
      <c r="K6" s="6"/>
      <c r="Q6" s="7" t="s">
        <v>8</v>
      </c>
    </row>
    <row r="7" customFormat="false" ht="10.5" hidden="false" customHeight="true" outlineLevel="0" collapsed="false">
      <c r="B7" s="4" t="s">
        <v>9</v>
      </c>
      <c r="C7" s="6" t="s">
        <v>10</v>
      </c>
      <c r="D7" s="6"/>
      <c r="E7" s="6"/>
      <c r="F7" s="6"/>
      <c r="G7" s="6"/>
      <c r="H7" s="6"/>
      <c r="I7" s="6"/>
      <c r="J7" s="6"/>
      <c r="K7" s="6"/>
      <c r="R7" s="7" t="s">
        <v>10</v>
      </c>
    </row>
    <row r="8" customFormat="false" ht="10.5" hidden="false" customHeight="true" outlineLevel="0" collapsed="false">
      <c r="A8" s="8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S8" s="7" t="s">
        <v>11</v>
      </c>
    </row>
    <row r="9" customFormat="false" ht="10.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S9" s="7" t="s">
        <v>12</v>
      </c>
    </row>
    <row r="10" customFormat="false" ht="10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S10" s="7" t="s">
        <v>13</v>
      </c>
    </row>
    <row r="11" customFormat="false" ht="10.5" hidden="false" customHeight="false" outlineLevel="0" collapsed="false">
      <c r="B11" s="4" t="s">
        <v>14</v>
      </c>
      <c r="C11" s="5" t="s">
        <v>15</v>
      </c>
    </row>
    <row r="12" customFormat="false" ht="10.5" hidden="false" customHeight="false" outlineLevel="0" collapsed="false">
      <c r="H12" s="4" t="s">
        <v>16</v>
      </c>
      <c r="I12" s="10" t="e">
        <f aca="false">J2056/1000</f>
        <v>#VALUE!</v>
      </c>
      <c r="J12" s="10"/>
      <c r="K12" s="11" t="s">
        <v>17</v>
      </c>
    </row>
    <row r="13" customFormat="false" ht="10.5" hidden="false" customHeight="false" outlineLevel="0" collapsed="false">
      <c r="H13" s="4" t="s">
        <v>18</v>
      </c>
      <c r="I13" s="10" t="e">
        <f aca="false">TEXT((J2053)/1000,"# ##0"&amp;GetSeparator()&amp;"000")</f>
        <v>#VALUE!</v>
      </c>
      <c r="J13" s="10"/>
      <c r="K13" s="11" t="s">
        <v>19</v>
      </c>
    </row>
    <row r="14" customFormat="false" ht="10.5" hidden="false" customHeight="false" outlineLevel="0" collapsed="false">
      <c r="H14" s="4" t="s">
        <v>20</v>
      </c>
      <c r="I14" s="10" t="e">
        <f aca="false">TEXT((J2050)/1000,"# ##0"&amp;GetSeparator()&amp;"000")</f>
        <v>#VALUE!</v>
      </c>
      <c r="J14" s="10"/>
      <c r="K14" s="11" t="s">
        <v>17</v>
      </c>
    </row>
    <row r="15" customFormat="false" ht="10.5" hidden="false" customHeight="false" outlineLevel="0" collapsed="false">
      <c r="A15" s="12" t="s">
        <v>2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4.9" hidden="false" customHeight="true" outlineLevel="0" collapsed="false"/>
    <row r="17" customFormat="false" ht="21.95" hidden="false" customHeight="true" outlineLevel="0" collapsed="false">
      <c r="A17" s="13" t="s">
        <v>22</v>
      </c>
      <c r="B17" s="13" t="s">
        <v>23</v>
      </c>
      <c r="C17" s="13" t="s">
        <v>24</v>
      </c>
      <c r="D17" s="13" t="s">
        <v>25</v>
      </c>
      <c r="E17" s="13" t="s">
        <v>26</v>
      </c>
      <c r="F17" s="13"/>
      <c r="G17" s="13" t="s">
        <v>27</v>
      </c>
      <c r="H17" s="13"/>
      <c r="I17" s="13" t="s">
        <v>28</v>
      </c>
      <c r="J17" s="13"/>
      <c r="K17" s="13" t="s">
        <v>29</v>
      </c>
    </row>
    <row r="18" customFormat="false" ht="21.95" hidden="false" customHeight="true" outlineLevel="0" collapsed="false">
      <c r="A18" s="13"/>
      <c r="B18" s="13"/>
      <c r="C18" s="13"/>
      <c r="D18" s="13" t="s">
        <v>30</v>
      </c>
      <c r="E18" s="13" t="s">
        <v>31</v>
      </c>
      <c r="F18" s="13" t="s">
        <v>32</v>
      </c>
      <c r="G18" s="13" t="s">
        <v>31</v>
      </c>
      <c r="H18" s="13" t="s">
        <v>33</v>
      </c>
      <c r="I18" s="13" t="s">
        <v>31</v>
      </c>
      <c r="J18" s="13" t="s">
        <v>33</v>
      </c>
      <c r="K18" s="13"/>
    </row>
    <row r="19" customFormat="false" ht="10.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1" customFormat="false" ht="10.5" hidden="false" customHeight="false" outlineLevel="0" collapsed="false">
      <c r="B21" s="15" t="s">
        <v>34</v>
      </c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0.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52.5" hidden="false" customHeight="false" outlineLevel="0" collapsed="false">
      <c r="A23" s="16" t="s">
        <v>35</v>
      </c>
      <c r="B23" s="16" t="s">
        <v>36</v>
      </c>
      <c r="C23" s="16" t="s">
        <v>37</v>
      </c>
      <c r="D23" s="17" t="s">
        <v>38</v>
      </c>
      <c r="F23" s="18" t="n">
        <v>1</v>
      </c>
      <c r="G23" s="19" t="e">
        <f aca="false">ROUND(СУММПРОИЗВЕСЛИ(1,L23:L31,"s",E23:E31,G23:G31,0),2)+SUMIF(L23:L47,"=NenormMatOtZPR",G23:G47)</f>
        <v>#VALUE!</v>
      </c>
      <c r="H23" s="20" t="e">
        <f aca="false">ROUND(СУММПРОИЗВЕСЛИ(F23,L23:L31,"s",E23:E31,G23:G31,0),0)+SUMIF(L23:L47,"=NenormMatOtZPR",H23:H47)</f>
        <v>#VALUE!</v>
      </c>
      <c r="I23" s="19" t="e">
        <f aca="false">ROUND(СУММПРОИЗВЕСЛИ(1,L23:L31,"s",E23:E31,I23:I31,0),2)+SUMIF(L23:L47,"=NenormMatOtZPR",I23:I47)</f>
        <v>#VALUE!</v>
      </c>
      <c r="J23" s="19" t="e">
        <f aca="false">ROUND(СУММПРОИЗВЕСЛИ(F23,L23:L31,"s",E23:E31,I23:I31,0),0)+SUMIF(L23:L47,"=NenormMatOtZPR",J23:J47)</f>
        <v>#VALUE!</v>
      </c>
      <c r="K23" s="21" t="e">
        <f aca="false">IF(H23=0,0,ROUND(J23/H23,3))</f>
        <v>#VALUE!</v>
      </c>
      <c r="L23" s="1" t="s">
        <v>39</v>
      </c>
    </row>
    <row r="24" customFormat="false" ht="10.5" hidden="false" customHeight="false" outlineLevel="0" collapsed="false">
      <c r="C24" s="22" t="s">
        <v>40</v>
      </c>
    </row>
    <row r="25" customFormat="false" ht="10.5" hidden="true" customHeight="false" outlineLevel="0" collapsed="false">
      <c r="A25" s="23" t="s">
        <v>41</v>
      </c>
      <c r="B25" s="23" t="s">
        <v>42</v>
      </c>
      <c r="C25" s="23" t="s">
        <v>43</v>
      </c>
      <c r="D25" s="7" t="s">
        <v>44</v>
      </c>
      <c r="E25" s="1" t="n">
        <v>0</v>
      </c>
      <c r="F25" s="1" t="n">
        <v>0</v>
      </c>
      <c r="G25" s="24" t="n">
        <f aca="false">IF(F25=0,0,ROUND(H25/F25,3))</f>
        <v>0</v>
      </c>
      <c r="H25" s="25"/>
      <c r="I25" s="24" t="n">
        <f aca="false">IF(F25=0,0,ROUND(J25/F25,3))</f>
        <v>0</v>
      </c>
      <c r="J25" s="25"/>
      <c r="K25" s="24" t="n">
        <f aca="false">IF(H25=0,0,ROUND(J25/H25,3))</f>
        <v>0</v>
      </c>
      <c r="M25" s="1" t="s">
        <v>45</v>
      </c>
    </row>
    <row r="26" customFormat="false" ht="21" hidden="false" customHeight="false" outlineLevel="0" collapsed="false">
      <c r="A26" s="23" t="s">
        <v>46</v>
      </c>
      <c r="B26" s="26" t="e">
        <f aca="false">ПОЛУЧШИФР(Ресурсы!A8,1)</f>
        <v>#VALUE!</v>
      </c>
      <c r="C26" s="23" t="str">
        <f aca="false">Ресурсы!B8</f>
        <v>Рабочий строитель среднего разряда 3,8</v>
      </c>
      <c r="D26" s="7" t="s">
        <v>44</v>
      </c>
      <c r="E26" s="1" t="n">
        <v>0.4715</v>
      </c>
      <c r="F26" s="1" t="e">
        <f aca="false">ОКРУГЛВСЕ(IF(E26="",0,E26)*IF(F23="",0,F23),11)</f>
        <v>#VALUE!</v>
      </c>
      <c r="G26" s="24" t="n">
        <f aca="false">Ресурсы!C8</f>
        <v>8.82</v>
      </c>
      <c r="H26" s="25" t="e">
        <f aca="false">ROUND(IF(F26="",0,F26)*IF(G26="",0,G26),0)</f>
        <v>#VALUE!</v>
      </c>
      <c r="I26" s="24" t="n">
        <f aca="false">Ресурсы!D8</f>
        <v>166.92</v>
      </c>
      <c r="J26" s="25" t="e">
        <f aca="false">ROUND(IF(F26="",0,F26)*IF(I26="",0,I26),0)</f>
        <v>#VALUE!</v>
      </c>
      <c r="K26" s="24" t="e">
        <f aca="false">IF(H26=0,0,ROUND(J26/H26,3))</f>
        <v>#VALUE!</v>
      </c>
      <c r="L26" s="1" t="s">
        <v>47</v>
      </c>
      <c r="M26" s="1" t="s">
        <v>48</v>
      </c>
    </row>
    <row r="27" customFormat="false" ht="10.5" hidden="false" customHeight="true" outlineLevel="0" collapsed="false">
      <c r="A27" s="6" t="s">
        <v>49</v>
      </c>
      <c r="B27" s="27" t="e">
        <f aca="false">ПОЛУЧШИФР(Ресурсы!A102,1)</f>
        <v>#VALUE!</v>
      </c>
      <c r="C27" s="6" t="str">
        <f aca="false">Ресурсы!B102</f>
        <v>Автомобили бортовые, грузоподъемность до 5 т</v>
      </c>
      <c r="D27" s="28" t="s">
        <v>50</v>
      </c>
      <c r="E27" s="29" t="n">
        <v>0.0125</v>
      </c>
      <c r="F27" s="29" t="e">
        <f aca="false">ОКРУГЛВСЕ(IF(E27="",0,E27)*IF(F23="",0,F23),11)</f>
        <v>#VALUE!</v>
      </c>
      <c r="G27" s="30" t="n">
        <f aca="false">Ресурсы!C102</f>
        <v>88.02</v>
      </c>
      <c r="H27" s="31" t="e">
        <f aca="false">ROUND(IF(F27="",0,F27)*IF(G27="",0,G27),0)</f>
        <v>#VALUE!</v>
      </c>
      <c r="I27" s="30" t="n">
        <f aca="false">Ресурсы!D102</f>
        <v>814.45</v>
      </c>
      <c r="J27" s="31" t="e">
        <f aca="false">ROUND(IF(F27="",0,F27)*IF(I27="",0,I27),0)</f>
        <v>#VALUE!</v>
      </c>
      <c r="K27" s="32" t="e">
        <f aca="false">IF(H27=0,0,ROUND(J27/H27,3))</f>
        <v>#VALUE!</v>
      </c>
      <c r="L27" s="1" t="s">
        <v>47</v>
      </c>
      <c r="M27" s="1" t="s">
        <v>51</v>
      </c>
    </row>
    <row r="28" customFormat="false" ht="10.5" hidden="false" customHeight="false" outlineLevel="0" collapsed="false">
      <c r="A28" s="6"/>
      <c r="B28" s="27"/>
      <c r="C28" s="6"/>
      <c r="D28" s="1" t="n">
        <f aca="false">Ресурсы!G102</f>
        <v>1</v>
      </c>
      <c r="E28" s="29"/>
      <c r="F28" s="29"/>
      <c r="G28" s="33" t="n">
        <f aca="false">Ресурсы!E102</f>
        <v>10.68</v>
      </c>
      <c r="H28" s="25" t="e">
        <f aca="false">ROUND(IF(F27="",0,F27)*IF(G28="",0,G28),0)</f>
        <v>#VALUE!</v>
      </c>
      <c r="I28" s="33" t="n">
        <f aca="false">Ресурсы!F102</f>
        <v>202.19</v>
      </c>
      <c r="J28" s="25" t="e">
        <f aca="false">ROUND(IF(F27="",0,F27)*IF(I28="",0,I28),0)</f>
        <v>#VALUE!</v>
      </c>
      <c r="K28" s="24" t="e">
        <f aca="false">IF(H28=0,0,ROUND(J28/H28,3))</f>
        <v>#VALUE!</v>
      </c>
    </row>
    <row r="29" customFormat="false" ht="21" hidden="false" customHeight="false" outlineLevel="0" collapsed="false">
      <c r="A29" s="23" t="s">
        <v>52</v>
      </c>
      <c r="B29" s="26" t="e">
        <f aca="false">ПОЛУЧШИФР(Ресурсы!A44,1)</f>
        <v>#VALUE!</v>
      </c>
      <c r="C29" s="23" t="str">
        <f aca="false">Ресурсы!B44</f>
        <v>Краски масляные земляные марки МА-0115 мумия, сурик железный</v>
      </c>
      <c r="D29" s="7" t="s">
        <v>53</v>
      </c>
      <c r="E29" s="1" t="n">
        <v>2E-005</v>
      </c>
      <c r="F29" s="1" t="e">
        <f aca="false">ОКРУГЛВСЕ(IF(E29="",0,E29)*IF(F23="",0,F23),11)</f>
        <v>#VALUE!</v>
      </c>
      <c r="G29" s="33" t="n">
        <f aca="false">ROUND(Ресурсы!C44*Начисления!AV9,2)</f>
        <v>16177.33</v>
      </c>
      <c r="H29" s="25" t="e">
        <f aca="false">ROUND(IF(F29="",0,F29)*IF(G29="",0,G29),0)</f>
        <v>#VALUE!</v>
      </c>
      <c r="I29" s="33" t="n">
        <f aca="false">ROUND(Ресурсы!D44*Начисления!AV9,2)</f>
        <v>81627.71</v>
      </c>
      <c r="J29" s="25" t="e">
        <f aca="false">ROUND(IF(F29="",0,F29)*IF(I29="",0,I29),0)</f>
        <v>#VALUE!</v>
      </c>
      <c r="K29" s="24" t="e">
        <f aca="false">IF(H29=0,0,ROUND(J29/H29,3))</f>
        <v>#VALUE!</v>
      </c>
      <c r="L29" s="1" t="s">
        <v>47</v>
      </c>
      <c r="M29" s="1" t="s">
        <v>54</v>
      </c>
    </row>
    <row r="30" customFormat="false" ht="10.5" hidden="false" customHeight="false" outlineLevel="0" collapsed="false">
      <c r="A30" s="23" t="s">
        <v>55</v>
      </c>
      <c r="B30" s="26" t="e">
        <f aca="false">ПОЛУЧШИФР(Ресурсы!A45,1)</f>
        <v>#VALUE!</v>
      </c>
      <c r="C30" s="23" t="str">
        <f aca="false">Ресурсы!B45</f>
        <v>Олифа комбинированная, марки К-3</v>
      </c>
      <c r="D30" s="7" t="s">
        <v>53</v>
      </c>
      <c r="E30" s="1" t="n">
        <v>1E-005</v>
      </c>
      <c r="F30" s="1" t="e">
        <f aca="false">ОКРУГЛВСЕ(IF(E30="",0,E30)*IF(F23="",0,F23),11)</f>
        <v>#VALUE!</v>
      </c>
      <c r="G30" s="33" t="n">
        <f aca="false">ROUND(Ресурсы!C45*Начисления!AV9,2)</f>
        <v>18136.51</v>
      </c>
      <c r="H30" s="25" t="e">
        <f aca="false">ROUND(IF(F30="",0,F30)*IF(G30="",0,G30),0)</f>
        <v>#VALUE!</v>
      </c>
      <c r="I30" s="33" t="n">
        <f aca="false">ROUND(Ресурсы!D45*Начисления!AV9,2)</f>
        <v>60582.87</v>
      </c>
      <c r="J30" s="25" t="e">
        <f aca="false">ROUND(IF(F30="",0,F30)*IF(I30="",0,I30),0)</f>
        <v>#VALUE!</v>
      </c>
      <c r="K30" s="24" t="e">
        <f aca="false">IF(H30=0,0,ROUND(J30/H30,3))</f>
        <v>#VALUE!</v>
      </c>
      <c r="L30" s="1" t="s">
        <v>47</v>
      </c>
      <c r="M30" s="1" t="s">
        <v>54</v>
      </c>
    </row>
    <row r="31" customFormat="false" ht="10.5" hidden="false" customHeight="false" outlineLevel="0" collapsed="false">
      <c r="A31" s="23" t="s">
        <v>56</v>
      </c>
      <c r="B31" s="26" t="e">
        <f aca="false">ПОЛУЧШИФР(Ресурсы!A49,1)</f>
        <v>#VALUE!</v>
      </c>
      <c r="C31" s="23" t="str">
        <f aca="false">Ресурсы!B49</f>
        <v>Очес льняной</v>
      </c>
      <c r="D31" s="7" t="s">
        <v>57</v>
      </c>
      <c r="E31" s="1" t="n">
        <v>0.01</v>
      </c>
      <c r="F31" s="1" t="e">
        <f aca="false">ОКРУГЛВСЕ(IF(E31="",0,E31)*IF(F23="",0,F23),11)</f>
        <v>#VALUE!</v>
      </c>
      <c r="G31" s="33" t="n">
        <f aca="false">ROUND(Ресурсы!C49*Начисления!AV9,2)</f>
        <v>37.29</v>
      </c>
      <c r="H31" s="25" t="e">
        <f aca="false">ROUND(IF(F31="",0,F31)*IF(G31="",0,G31),0)</f>
        <v>#VALUE!</v>
      </c>
      <c r="I31" s="33" t="n">
        <f aca="false">ROUND(Ресурсы!D49*Начисления!AV9,2)</f>
        <v>89.63</v>
      </c>
      <c r="J31" s="25" t="e">
        <f aca="false">ROUND(IF(F31="",0,F31)*IF(I31="",0,I31),0)</f>
        <v>#VALUE!</v>
      </c>
      <c r="K31" s="24" t="e">
        <f aca="false">IF(H31=0,0,ROUND(J31/H31,3))</f>
        <v>#VALUE!</v>
      </c>
      <c r="L31" s="1" t="s">
        <v>47</v>
      </c>
      <c r="M31" s="1" t="s">
        <v>54</v>
      </c>
    </row>
    <row r="32" customFormat="false" ht="10.5" hidden="true" customHeight="false" outlineLevel="0" collapsed="false">
      <c r="C32" s="34" t="s">
        <v>58</v>
      </c>
      <c r="H32" s="1" t="n">
        <v>4</v>
      </c>
      <c r="J32" s="1" t="n">
        <v>79</v>
      </c>
    </row>
    <row r="33" customFormat="false" ht="10.5" hidden="true" customHeight="false" outlineLevel="0" collapsed="false">
      <c r="C33" s="34" t="s">
        <v>59</v>
      </c>
      <c r="H33" s="1" t="n">
        <v>1</v>
      </c>
      <c r="J33" s="1" t="n">
        <v>10</v>
      </c>
    </row>
    <row r="34" customFormat="false" ht="10.5" hidden="true" customHeight="false" outlineLevel="0" collapsed="false">
      <c r="C34" s="34" t="s">
        <v>60</v>
      </c>
    </row>
    <row r="35" customFormat="false" ht="10.5" hidden="true" customHeight="false" outlineLevel="0" collapsed="false">
      <c r="C35" s="34" t="s">
        <v>61</v>
      </c>
      <c r="H35" s="1" t="n">
        <v>1</v>
      </c>
      <c r="J35" s="1" t="n">
        <v>3</v>
      </c>
    </row>
    <row r="36" customFormat="false" ht="21" hidden="true" customHeight="false" outlineLevel="0" collapsed="false">
      <c r="C36" s="34" t="s">
        <v>62</v>
      </c>
    </row>
    <row r="37" customFormat="false" ht="21" hidden="true" customHeight="false" outlineLevel="0" collapsed="false">
      <c r="C37" s="34" t="s">
        <v>63</v>
      </c>
      <c r="G37" s="35"/>
      <c r="I37" s="35"/>
      <c r="L37" s="1" t="s">
        <v>64</v>
      </c>
      <c r="M37" s="1" t="s">
        <v>54</v>
      </c>
    </row>
    <row r="38" customFormat="false" ht="10.5" hidden="true" customHeight="false" outlineLevel="0" collapsed="false">
      <c r="C38" s="34" t="s">
        <v>65</v>
      </c>
    </row>
    <row r="39" customFormat="false" ht="21" hidden="true" customHeight="false" outlineLevel="0" collapsed="false">
      <c r="C39" s="34" t="s">
        <v>66</v>
      </c>
    </row>
    <row r="40" customFormat="false" ht="21" hidden="true" customHeight="false" outlineLevel="0" collapsed="false">
      <c r="C40" s="34" t="s">
        <v>67</v>
      </c>
    </row>
    <row r="41" customFormat="false" ht="10.5" hidden="false" customHeight="false" outlineLevel="0" collapsed="false">
      <c r="C41" s="34" t="s">
        <v>68</v>
      </c>
      <c r="G41" s="1" t="n">
        <v>128</v>
      </c>
      <c r="H41" s="25" t="e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#VALUE!</v>
      </c>
      <c r="I41" s="1" t="n">
        <v>109</v>
      </c>
      <c r="J41" s="25" t="e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#VALUE!</v>
      </c>
      <c r="M41" s="23" t="s">
        <v>69</v>
      </c>
    </row>
    <row r="42" customFormat="false" ht="10.5" hidden="true" customHeight="false" outlineLevel="0" collapsed="false">
      <c r="C42" s="34" t="s">
        <v>70</v>
      </c>
      <c r="G42" s="1" t="n">
        <v>128</v>
      </c>
      <c r="H42" s="25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5</v>
      </c>
      <c r="I42" s="1" t="n">
        <v>109</v>
      </c>
      <c r="J42" s="25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86</v>
      </c>
      <c r="M42" s="23" t="s">
        <v>71</v>
      </c>
    </row>
    <row r="43" customFormat="false" ht="10.5" hidden="true" customHeight="false" outlineLevel="0" collapsed="false">
      <c r="C43" s="34" t="s">
        <v>72</v>
      </c>
      <c r="H43" s="25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J43" s="25" t="str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/>
      </c>
      <c r="M43" s="23" t="s">
        <v>73</v>
      </c>
    </row>
    <row r="44" customFormat="false" ht="21" hidden="false" customHeight="false" outlineLevel="0" collapsed="false">
      <c r="C44" s="34" t="s">
        <v>74</v>
      </c>
      <c r="G44" s="1" t="n">
        <v>83</v>
      </c>
      <c r="H44" s="25" t="e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#VALUE!</v>
      </c>
      <c r="I44" s="1" t="n">
        <v>66</v>
      </c>
      <c r="J44" s="25" t="e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#VALUE!</v>
      </c>
      <c r="M44" s="23" t="s">
        <v>75</v>
      </c>
    </row>
    <row r="45" customFormat="false" ht="10.5" hidden="true" customHeight="false" outlineLevel="0" collapsed="false">
      <c r="C45" s="34" t="s">
        <v>76</v>
      </c>
      <c r="G45" s="1" t="n">
        <v>83</v>
      </c>
      <c r="H45" s="25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3</v>
      </c>
      <c r="I45" s="1" t="n">
        <v>66</v>
      </c>
      <c r="J45" s="25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52</v>
      </c>
      <c r="M45" s="23" t="s">
        <v>77</v>
      </c>
    </row>
    <row r="46" customFormat="false" ht="10.5" hidden="true" customHeight="false" outlineLevel="0" collapsed="false">
      <c r="C46" s="34" t="s">
        <v>78</v>
      </c>
      <c r="H46" s="25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J46" s="25" t="str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/>
      </c>
      <c r="M46" s="23" t="s">
        <v>79</v>
      </c>
    </row>
    <row r="47" customFormat="false" ht="10.5" hidden="false" customHeight="false" outlineLevel="0" collapsed="false">
      <c r="C47" s="34" t="s">
        <v>80</v>
      </c>
      <c r="H47" s="25" t="e">
        <f aca="false">ROUND(IF(H23="",0,H23)+IF(H41="",0,H41)+IF(H44="",0,H44),0)</f>
        <v>#VALUE!</v>
      </c>
      <c r="J47" s="25" t="e">
        <f aca="false">ROUND(IF(J23="",0,J23)+IF(J41="",0,J41)+IF(J44="",0,J44),0)</f>
        <v>#VALUE!</v>
      </c>
    </row>
    <row r="48" customFormat="false" ht="21" hidden="false" customHeight="false" outlineLevel="0" collapsed="false">
      <c r="A48" s="36" t="s">
        <v>81</v>
      </c>
      <c r="B48" s="36" t="s">
        <v>82</v>
      </c>
      <c r="C48" s="36" t="s">
        <v>83</v>
      </c>
      <c r="D48" s="37" t="s">
        <v>84</v>
      </c>
      <c r="E48" s="38"/>
      <c r="F48" s="39" t="n">
        <v>1</v>
      </c>
      <c r="G48" s="40" t="e">
        <f aca="false">ROUND(СУММПРОИЗВЕСЛИ(1,L48:L50,"s",E48:E50,G48:G50,0),2)+SUMIF(L48:L65,"=NenormMatOtZPR",G48:G65)</f>
        <v>#VALUE!</v>
      </c>
      <c r="H48" s="41" t="e">
        <f aca="false">ROUND(СУММПРОИЗВЕСЛИ(F48,L48:L50,"s",E48:E50,G48:G50,0),0)+SUMIF(L48:L65,"=NenormMatOtZPR",H48:H65)</f>
        <v>#VALUE!</v>
      </c>
      <c r="I48" s="40" t="e">
        <f aca="false">ROUND(СУММПРОИЗВЕСЛИ(1,L48:L50,"s",E48:E50,I48:I50,0),2)+SUMIF(L48:L65,"=NenormMatOtZPR",I48:I65)</f>
        <v>#VALUE!</v>
      </c>
      <c r="J48" s="40" t="e">
        <f aca="false">ROUND(СУММПРОИЗВЕСЛИ(F48,L48:L50,"s",E48:E50,I48:I50,0),0)+SUMIF(L48:L65,"=NenormMatOtZPR",J48:J65)</f>
        <v>#VALUE!</v>
      </c>
      <c r="K48" s="42" t="e">
        <f aca="false">IF(H48=0,0,ROUND(J48/H48,3))</f>
        <v>#VALUE!</v>
      </c>
      <c r="L48" s="1" t="s">
        <v>39</v>
      </c>
    </row>
    <row r="49" customFormat="false" ht="10.5" hidden="true" customHeight="false" outlineLevel="0" collapsed="false">
      <c r="A49" s="23" t="s">
        <v>85</v>
      </c>
      <c r="B49" s="23" t="s">
        <v>42</v>
      </c>
      <c r="C49" s="23" t="s">
        <v>43</v>
      </c>
      <c r="D49" s="7" t="s">
        <v>44</v>
      </c>
      <c r="E49" s="1" t="n">
        <v>0</v>
      </c>
      <c r="F49" s="1" t="n">
        <v>0</v>
      </c>
      <c r="G49" s="24" t="n">
        <f aca="false">IF(F49=0,0,ROUND(H49/F49,3))</f>
        <v>0</v>
      </c>
      <c r="H49" s="25"/>
      <c r="I49" s="24" t="n">
        <f aca="false">IF(F49=0,0,ROUND(J49/F49,3))</f>
        <v>0</v>
      </c>
      <c r="J49" s="25"/>
      <c r="K49" s="24" t="n">
        <f aca="false">IF(H49=0,0,ROUND(J49/H49,3))</f>
        <v>0</v>
      </c>
      <c r="M49" s="1" t="s">
        <v>45</v>
      </c>
    </row>
    <row r="50" customFormat="false" ht="10.5" hidden="true" customHeight="false" outlineLevel="0" collapsed="false">
      <c r="A50" s="23" t="s">
        <v>86</v>
      </c>
      <c r="B50" s="26" t="e">
        <f aca="false">ПОЛУЧШИФР(Ресурсы!A24,1)</f>
        <v>#VALUE!</v>
      </c>
      <c r="C50" s="23" t="str">
        <f aca="false">Ресурсы!B24</f>
        <v>Счетчик холодной воды WRC Ду-15</v>
      </c>
      <c r="D50" s="7" t="s">
        <v>84</v>
      </c>
      <c r="E50" s="1" t="n">
        <v>1</v>
      </c>
      <c r="F50" s="1" t="e">
        <f aca="false">ОКРУГЛВСЕ(IF(E50="",0,E50)*IF(F48="",0,F48),11)</f>
        <v>#VALUE!</v>
      </c>
      <c r="G50" s="33" t="n">
        <f aca="false">ROUND(Ресурсы!C24*Начисления!AV10,2)</f>
        <v>412.82</v>
      </c>
      <c r="H50" s="25" t="e">
        <f aca="false">ROUND(IF(F50="",0,F50)*IF(G50="",0,G50),0)</f>
        <v>#VALUE!</v>
      </c>
      <c r="I50" s="33" t="n">
        <f aca="false">ROUND(Ресурсы!D24*Начисления!AV10,2)</f>
        <v>2885.61</v>
      </c>
      <c r="J50" s="25" t="e">
        <f aca="false">ROUND(IF(F50="",0,F50)*IF(I50="",0,I50),0)</f>
        <v>#VALUE!</v>
      </c>
      <c r="K50" s="24" t="e">
        <f aca="false">IF(H50=0,0,ROUND(J50/H50,3))</f>
        <v>#VALUE!</v>
      </c>
      <c r="L50" s="1" t="s">
        <v>47</v>
      </c>
      <c r="M50" s="1" t="s">
        <v>54</v>
      </c>
    </row>
    <row r="51" customFormat="false" ht="10.5" hidden="true" customHeight="false" outlineLevel="0" collapsed="false">
      <c r="C51" s="34" t="s">
        <v>58</v>
      </c>
    </row>
    <row r="52" customFormat="false" ht="10.5" hidden="true" customHeight="false" outlineLevel="0" collapsed="false">
      <c r="C52" s="34" t="s">
        <v>59</v>
      </c>
    </row>
    <row r="53" customFormat="false" ht="10.5" hidden="true" customHeight="false" outlineLevel="0" collapsed="false">
      <c r="C53" s="34" t="s">
        <v>60</v>
      </c>
    </row>
    <row r="54" customFormat="false" ht="10.5" hidden="true" customHeight="false" outlineLevel="0" collapsed="false">
      <c r="C54" s="34" t="s">
        <v>61</v>
      </c>
      <c r="H54" s="1" t="n">
        <v>413</v>
      </c>
      <c r="J54" s="1" t="n">
        <v>2886</v>
      </c>
    </row>
    <row r="55" customFormat="false" ht="21" hidden="true" customHeight="false" outlineLevel="0" collapsed="false">
      <c r="C55" s="34" t="s">
        <v>62</v>
      </c>
    </row>
    <row r="56" customFormat="false" ht="21" hidden="true" customHeight="false" outlineLevel="0" collapsed="false">
      <c r="C56" s="34" t="s">
        <v>63</v>
      </c>
      <c r="G56" s="35"/>
      <c r="I56" s="35"/>
      <c r="L56" s="1" t="s">
        <v>64</v>
      </c>
      <c r="M56" s="1" t="s">
        <v>54</v>
      </c>
    </row>
    <row r="57" customFormat="false" ht="10.5" hidden="true" customHeight="false" outlineLevel="0" collapsed="false">
      <c r="C57" s="34" t="s">
        <v>65</v>
      </c>
    </row>
    <row r="58" customFormat="false" ht="21" hidden="true" customHeight="false" outlineLevel="0" collapsed="false">
      <c r="C58" s="34" t="s">
        <v>66</v>
      </c>
    </row>
    <row r="59" customFormat="false" ht="21" hidden="true" customHeight="false" outlineLevel="0" collapsed="false">
      <c r="C59" s="34" t="s">
        <v>67</v>
      </c>
    </row>
    <row r="60" customFormat="false" ht="10.5" hidden="true" customHeight="false" outlineLevel="0" collapsed="false">
      <c r="C60" s="34" t="s">
        <v>68</v>
      </c>
      <c r="H60" s="25" t="str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/>
      </c>
      <c r="J60" s="25" t="str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/>
      </c>
      <c r="M60" s="23" t="s">
        <v>69</v>
      </c>
    </row>
    <row r="61" customFormat="false" ht="10.5" hidden="true" customHeight="false" outlineLevel="0" collapsed="false">
      <c r="C61" s="34" t="s">
        <v>70</v>
      </c>
      <c r="H61" s="25" t="str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/>
      </c>
      <c r="J61" s="25" t="str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/>
      </c>
      <c r="M61" s="23" t="s">
        <v>71</v>
      </c>
    </row>
    <row r="62" customFormat="false" ht="10.5" hidden="true" customHeight="false" outlineLevel="0" collapsed="false">
      <c r="C62" s="34" t="s">
        <v>72</v>
      </c>
      <c r="H62" s="25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J62" s="25" t="str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/>
      </c>
      <c r="M62" s="23" t="s">
        <v>73</v>
      </c>
    </row>
    <row r="63" customFormat="false" ht="21" hidden="true" customHeight="false" outlineLevel="0" collapsed="false">
      <c r="C63" s="34" t="s">
        <v>74</v>
      </c>
      <c r="H63" s="25" t="str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/>
      </c>
      <c r="J63" s="25" t="str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/>
      </c>
      <c r="M63" s="23" t="s">
        <v>75</v>
      </c>
    </row>
    <row r="64" customFormat="false" ht="10.5" hidden="true" customHeight="false" outlineLevel="0" collapsed="false">
      <c r="C64" s="34" t="s">
        <v>76</v>
      </c>
      <c r="H64" s="25" t="str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/>
      </c>
      <c r="J64" s="25" t="str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/>
      </c>
      <c r="M64" s="23" t="s">
        <v>77</v>
      </c>
    </row>
    <row r="65" customFormat="false" ht="10.5" hidden="true" customHeight="false" outlineLevel="0" collapsed="false">
      <c r="C65" s="34" t="s">
        <v>78</v>
      </c>
      <c r="H65" s="25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J65" s="25" t="str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/>
      </c>
      <c r="M65" s="23" t="s">
        <v>79</v>
      </c>
    </row>
    <row r="66" customFormat="false" ht="52.5" hidden="false" customHeight="false" outlineLevel="0" collapsed="false">
      <c r="A66" s="36" t="s">
        <v>87</v>
      </c>
      <c r="B66" s="36" t="s">
        <v>88</v>
      </c>
      <c r="C66" s="36" t="s">
        <v>89</v>
      </c>
      <c r="D66" s="37" t="s">
        <v>90</v>
      </c>
      <c r="E66" s="38"/>
      <c r="F66" s="39" t="n">
        <v>0.1</v>
      </c>
      <c r="G66" s="40" t="e">
        <f aca="false">ROUND(СУММПРОИЗВЕСЛИ(1,L66:L76,"s",E66:E76,G66:G76,0),2)+SUMIF(L66:L92,"=NenormMatOtZPR",G66:G92)</f>
        <v>#VALUE!</v>
      </c>
      <c r="H66" s="41" t="e">
        <f aca="false">ROUND(СУММПРОИЗВЕСЛИ(F66,L66:L76,"s",E66:E76,G66:G76,0),0)+SUMIF(L66:L92,"=NenormMatOtZPR",H66:H92)</f>
        <v>#VALUE!</v>
      </c>
      <c r="I66" s="40" t="e">
        <f aca="false">ROUND(СУММПРОИЗВЕСЛИ(1,L66:L76,"s",E66:E76,I66:I76,0),2)+SUMIF(L66:L92,"=NenormMatOtZPR",I66:I92)</f>
        <v>#VALUE!</v>
      </c>
      <c r="J66" s="40" t="e">
        <f aca="false">ROUND(СУММПРОИЗВЕСЛИ(F66,L66:L76,"s",E66:E76,I66:I76,0),0)+SUMIF(L66:L92,"=NenormMatOtZPR",J66:J92)</f>
        <v>#VALUE!</v>
      </c>
      <c r="K66" s="42" t="e">
        <f aca="false">IF(H66=0,0,ROUND(J66/H66,3))</f>
        <v>#VALUE!</v>
      </c>
      <c r="L66" s="1" t="s">
        <v>39</v>
      </c>
    </row>
    <row r="67" customFormat="false" ht="10.5" hidden="false" customHeight="false" outlineLevel="0" collapsed="false">
      <c r="C67" s="22" t="s">
        <v>40</v>
      </c>
    </row>
    <row r="68" customFormat="false" ht="21" hidden="false" customHeight="false" outlineLevel="0" collapsed="false">
      <c r="A68" s="23" t="s">
        <v>91</v>
      </c>
      <c r="B68" s="26" t="e">
        <f aca="false">ПОЛУЧШИФР(Ресурсы!A7,1)</f>
        <v>#VALUE!</v>
      </c>
      <c r="C68" s="23" t="str">
        <f aca="false">Ресурсы!B7</f>
        <v>Рабочий строитель среднего разряда 3,7</v>
      </c>
      <c r="D68" s="7" t="s">
        <v>44</v>
      </c>
      <c r="E68" s="1" t="n">
        <v>11.408</v>
      </c>
      <c r="F68" s="1" t="e">
        <f aca="false">ОКРУГЛВСЕ(IF(E68="",0,E68)*IF(F66="",0,F66),11)</f>
        <v>#VALUE!</v>
      </c>
      <c r="G68" s="24" t="n">
        <f aca="false">Ресурсы!C7</f>
        <v>8.71</v>
      </c>
      <c r="H68" s="25" t="e">
        <f aca="false">ROUND(IF(F68="",0,F68)*IF(G68="",0,G68),0)</f>
        <v>#VALUE!</v>
      </c>
      <c r="I68" s="24" t="n">
        <f aca="false">Ресурсы!D7</f>
        <v>164.89</v>
      </c>
      <c r="J68" s="25" t="e">
        <f aca="false">ROUND(IF(F68="",0,F68)*IF(I68="",0,I68),0)</f>
        <v>#VALUE!</v>
      </c>
      <c r="K68" s="24" t="e">
        <f aca="false">IF(H68=0,0,ROUND(J68/H68,3))</f>
        <v>#VALUE!</v>
      </c>
      <c r="L68" s="1" t="s">
        <v>47</v>
      </c>
      <c r="M68" s="1" t="s">
        <v>48</v>
      </c>
    </row>
    <row r="69" customFormat="false" ht="10.5" hidden="false" customHeight="false" outlineLevel="0" collapsed="false">
      <c r="A69" s="23" t="s">
        <v>92</v>
      </c>
      <c r="B69" s="23" t="s">
        <v>42</v>
      </c>
      <c r="C69" s="23" t="s">
        <v>43</v>
      </c>
      <c r="D69" s="7" t="s">
        <v>44</v>
      </c>
      <c r="E69" s="1" t="e">
        <f aca="false">ОКРУГЛВСЕ(СУММПРОИЗВЕСЛИ(1,N66:N76,"mWithZTM",D66:D76,E66:E76,-1)+СУММКОЭФПРОЦЕНТЕСЛИ(1,1,N66:N76,"mWithZTM_Proch",E66:E76,-1),11)</f>
        <v>#VALUE!</v>
      </c>
      <c r="F69" s="1" t="e">
        <f aca="false">ОКРУГЛВСЕ(СУММПРОИЗВЕСЛИ(1,N66:N76,"mWithZTM",D66:D76,F66:F76,-1)+СУММКОЭФПРОЦЕНТЕСЛИ(1,1,N66:N76,"mWithZTM_Proch",F66:F76,-1),11)</f>
        <v>#VALUE!</v>
      </c>
      <c r="G69" s="24" t="e">
        <f aca="false">IF(F69=0,0,ROUND(H69/F69,3))</f>
        <v>#VALUE!</v>
      </c>
      <c r="H69" s="25" t="e">
        <f aca="false">ROUND(СУММЕСЛИДА1НЕ1(O66:O76,"mWithZPM",D66:D76,0,H66:H76),0)</f>
        <v>#VALUE!</v>
      </c>
      <c r="I69" s="24" t="e">
        <f aca="false">IF(F69=0,0,ROUND(J69/F69,3))</f>
        <v>#VALUE!</v>
      </c>
      <c r="J69" s="25" t="e">
        <f aca="false">ROUND(СУММЕСЛИДА1НЕ1(O66:O76,"mWithZPM",D66:D76,0,J66:J76),0)</f>
        <v>#VALUE!</v>
      </c>
      <c r="K69" s="24" t="e">
        <f aca="false">IF(H69=0,0,ROUND(J69/H69,3))</f>
        <v>#VALUE!</v>
      </c>
      <c r="M69" s="1" t="s">
        <v>45</v>
      </c>
    </row>
    <row r="70" customFormat="false" ht="10.5" hidden="false" customHeight="true" outlineLevel="0" collapsed="false">
      <c r="A70" s="6" t="s">
        <v>93</v>
      </c>
      <c r="B70" s="27" t="e">
        <f aca="false">ПОЛУЧШИФР(Ресурсы!A92,1)</f>
        <v>#VALUE!</v>
      </c>
      <c r="C70" s="6" t="str">
        <f aca="false">Ресурсы!B92</f>
        <v>Краны на автомобильном ходу при работе на других видах строительства 10 т</v>
      </c>
      <c r="D70" s="28" t="s">
        <v>50</v>
      </c>
      <c r="E70" s="29" t="n">
        <v>0.0375</v>
      </c>
      <c r="F70" s="29" t="e">
        <f aca="false">ОКРУГЛВСЕ(IF(E70="",0,E70)*IF(F66="",0,F66),11)</f>
        <v>#VALUE!</v>
      </c>
      <c r="G70" s="30" t="n">
        <f aca="false">Ресурсы!C92</f>
        <v>102.74</v>
      </c>
      <c r="H70" s="31" t="e">
        <f aca="false">ROUND(IF(F70="",0,F70)*IF(G70="",0,G70),0)</f>
        <v>#VALUE!</v>
      </c>
      <c r="I70" s="30" t="n">
        <f aca="false">Ресурсы!D92</f>
        <v>627.34</v>
      </c>
      <c r="J70" s="31" t="e">
        <f aca="false">ROUND(IF(F70="",0,F70)*IF(I70="",0,I70),0)</f>
        <v>#VALUE!</v>
      </c>
      <c r="K70" s="32" t="e">
        <f aca="false">IF(H70=0,0,ROUND(J70/H70,3))</f>
        <v>#VALUE!</v>
      </c>
      <c r="L70" s="1" t="s">
        <v>47</v>
      </c>
      <c r="M70" s="1" t="s">
        <v>51</v>
      </c>
    </row>
    <row r="71" customFormat="false" ht="21" hidden="false" customHeight="false" outlineLevel="0" collapsed="false">
      <c r="A71" s="6"/>
      <c r="B71" s="27"/>
      <c r="C71" s="6"/>
      <c r="D71" s="1" t="n">
        <f aca="false">Ресурсы!G92</f>
        <v>1</v>
      </c>
      <c r="E71" s="29"/>
      <c r="F71" s="29"/>
      <c r="G71" s="33" t="n">
        <f aca="false">Ресурсы!E92</f>
        <v>12.84</v>
      </c>
      <c r="H71" s="25" t="e">
        <f aca="false">ROUND(IF(F70="",0,F70)*IF(G71="",0,G71),0)</f>
        <v>#VALUE!</v>
      </c>
      <c r="I71" s="33" t="n">
        <f aca="false">Ресурсы!F92</f>
        <v>243.01</v>
      </c>
      <c r="J71" s="25" t="e">
        <f aca="false">ROUND(IF(F70="",0,F70)*IF(I71="",0,I71),0)</f>
        <v>#VALUE!</v>
      </c>
      <c r="K71" s="24" t="e">
        <f aca="false">IF(H71=0,0,ROUND(J71/H71,3))</f>
        <v>#VALUE!</v>
      </c>
      <c r="N71" s="1" t="s">
        <v>94</v>
      </c>
      <c r="O71" s="1" t="s">
        <v>95</v>
      </c>
    </row>
    <row r="72" customFormat="false" ht="21" hidden="false" customHeight="false" outlineLevel="0" collapsed="false">
      <c r="A72" s="23" t="s">
        <v>96</v>
      </c>
      <c r="B72" s="26" t="e">
        <f aca="false">ПОЛУЧШИФР(Ресурсы!A94,1)</f>
        <v>#VALUE!</v>
      </c>
      <c r="C72" s="23" t="str">
        <f aca="false">Ресурсы!B94</f>
        <v>Установки для сварки ручной дуговой (постоянного тока)</v>
      </c>
      <c r="D72" s="7" t="s">
        <v>50</v>
      </c>
      <c r="E72" s="1" t="n">
        <v>4.6375</v>
      </c>
      <c r="F72" s="1" t="e">
        <f aca="false">ОКРУГЛВСЕ(IF(E72="",0,E72)*IF(F66="",0,F66),11)</f>
        <v>#VALUE!</v>
      </c>
      <c r="G72" s="33" t="n">
        <f aca="false">Ресурсы!C94</f>
        <v>7.99</v>
      </c>
      <c r="H72" s="25" t="e">
        <f aca="false">ROUND(IF(F72="",0,F72)*IF(G72="",0,G72),0)</f>
        <v>#VALUE!</v>
      </c>
      <c r="I72" s="33" t="n">
        <f aca="false">Ресурсы!D94</f>
        <v>41.31</v>
      </c>
      <c r="J72" s="25" t="e">
        <f aca="false">ROUND(IF(F72="",0,F72)*IF(I72="",0,I72),0)</f>
        <v>#VALUE!</v>
      </c>
      <c r="K72" s="24" t="e">
        <f aca="false">IF(H72=0,0,ROUND(J72/H72,3))</f>
        <v>#VALUE!</v>
      </c>
      <c r="L72" s="1" t="s">
        <v>47</v>
      </c>
      <c r="M72" s="1" t="s">
        <v>51</v>
      </c>
    </row>
    <row r="73" customFormat="false" ht="10.5" hidden="false" customHeight="true" outlineLevel="0" collapsed="false">
      <c r="A73" s="6" t="s">
        <v>97</v>
      </c>
      <c r="B73" s="27" t="e">
        <f aca="false">ПОЛУЧШИФР(Ресурсы!A102,1)</f>
        <v>#VALUE!</v>
      </c>
      <c r="C73" s="6" t="str">
        <f aca="false">Ресурсы!B102</f>
        <v>Автомобили бортовые, грузоподъемность до 5 т</v>
      </c>
      <c r="D73" s="28" t="s">
        <v>50</v>
      </c>
      <c r="E73" s="29" t="n">
        <v>0.6</v>
      </c>
      <c r="F73" s="29" t="e">
        <f aca="false">ОКРУГЛВСЕ(IF(E73="",0,E73)*IF(F66="",0,F66),11)</f>
        <v>#VALUE!</v>
      </c>
      <c r="G73" s="30" t="n">
        <f aca="false">Ресурсы!C102</f>
        <v>88.02</v>
      </c>
      <c r="H73" s="31" t="e">
        <f aca="false">ROUND(IF(F73="",0,F73)*IF(G73="",0,G73),0)</f>
        <v>#VALUE!</v>
      </c>
      <c r="I73" s="30" t="n">
        <f aca="false">Ресурсы!D102</f>
        <v>814.45</v>
      </c>
      <c r="J73" s="31" t="e">
        <f aca="false">ROUND(IF(F73="",0,F73)*IF(I73="",0,I73),0)</f>
        <v>#VALUE!</v>
      </c>
      <c r="K73" s="32" t="e">
        <f aca="false">IF(H73=0,0,ROUND(J73/H73,3))</f>
        <v>#VALUE!</v>
      </c>
      <c r="L73" s="1" t="s">
        <v>47</v>
      </c>
      <c r="M73" s="1" t="s">
        <v>51</v>
      </c>
    </row>
    <row r="74" customFormat="false" ht="10.5" hidden="false" customHeight="false" outlineLevel="0" collapsed="false">
      <c r="A74" s="6"/>
      <c r="B74" s="27"/>
      <c r="C74" s="6"/>
      <c r="D74" s="1" t="n">
        <f aca="false">Ресурсы!G102</f>
        <v>1</v>
      </c>
      <c r="E74" s="29"/>
      <c r="F74" s="29"/>
      <c r="G74" s="33" t="n">
        <f aca="false">Ресурсы!E102</f>
        <v>10.68</v>
      </c>
      <c r="H74" s="25" t="e">
        <f aca="false">ROUND(IF(F73="",0,F73)*IF(G74="",0,G74),0)</f>
        <v>#VALUE!</v>
      </c>
      <c r="I74" s="33" t="n">
        <f aca="false">Ресурсы!F102</f>
        <v>202.19</v>
      </c>
      <c r="J74" s="25" t="e">
        <f aca="false">ROUND(IF(F73="",0,F73)*IF(I74="",0,I74),0)</f>
        <v>#VALUE!</v>
      </c>
      <c r="K74" s="24" t="e">
        <f aca="false">IF(H74=0,0,ROUND(J74/H74,3))</f>
        <v>#VALUE!</v>
      </c>
    </row>
    <row r="75" customFormat="false" ht="10.5" hidden="false" customHeight="false" outlineLevel="0" collapsed="false">
      <c r="A75" s="23" t="s">
        <v>98</v>
      </c>
      <c r="B75" s="26" t="e">
        <f aca="false">ПОЛУЧШИФР(Ресурсы!A48,1)</f>
        <v>#VALUE!</v>
      </c>
      <c r="C75" s="23" t="str">
        <f aca="false">Ресурсы!B48</f>
        <v>Электроды диаметром 5 мм Э42А</v>
      </c>
      <c r="D75" s="7" t="s">
        <v>53</v>
      </c>
      <c r="E75" s="1" t="n">
        <v>0.0009</v>
      </c>
      <c r="F75" s="1" t="e">
        <f aca="false">ОКРУГЛВСЕ(IF(E75="",0,E75)*IF(F66="",0,F66),11)</f>
        <v>#VALUE!</v>
      </c>
      <c r="G75" s="33" t="n">
        <f aca="false">ROUND(Ресурсы!C48*Начисления!AV11,2)</f>
        <v>10362</v>
      </c>
      <c r="H75" s="25" t="e">
        <f aca="false">ROUND(IF(F75="",0,F75)*IF(G75="",0,G75),0)</f>
        <v>#VALUE!</v>
      </c>
      <c r="I75" s="33" t="n">
        <f aca="false">ROUND(Ресурсы!D48*Начисления!AV11,2)</f>
        <v>84557.2</v>
      </c>
      <c r="J75" s="25" t="e">
        <f aca="false">ROUND(IF(F75="",0,F75)*IF(I75="",0,I75),0)</f>
        <v>#VALUE!</v>
      </c>
      <c r="K75" s="24" t="e">
        <f aca="false">IF(H75=0,0,ROUND(J75/H75,3))</f>
        <v>#VALUE!</v>
      </c>
      <c r="L75" s="1" t="s">
        <v>47</v>
      </c>
      <c r="M75" s="1" t="s">
        <v>54</v>
      </c>
    </row>
    <row r="76" customFormat="false" ht="31.5" hidden="false" customHeight="false" outlineLevel="0" collapsed="false">
      <c r="A76" s="23" t="s">
        <v>99</v>
      </c>
      <c r="B76" s="26" t="e">
        <f aca="false">ПОЛУЧШИФР(Ресурсы!A64,1)</f>
        <v>#VALUE!</v>
      </c>
      <c r="C76" s="23" t="str">
        <f aca="false">Ресурсы!B64</f>
        <v>Фильтры для очистки воды в трубопроводах систем отопления диаметром 40 мм</v>
      </c>
      <c r="D76" s="7" t="s">
        <v>84</v>
      </c>
      <c r="E76" s="1" t="n">
        <v>10</v>
      </c>
      <c r="F76" s="1" t="e">
        <f aca="false">ОКРУГЛВСЕ(IF(E76="",0,E76)*IF(F66="",0,F66),11)</f>
        <v>#VALUE!</v>
      </c>
      <c r="G76" s="33" t="n">
        <f aca="false">ROUND(Ресурсы!C64*Начисления!AV11,2)</f>
        <v>689.98</v>
      </c>
      <c r="H76" s="25" t="e">
        <f aca="false">ROUND(IF(F76="",0,F76)*IF(G76="",0,G76),0)</f>
        <v>#VALUE!</v>
      </c>
      <c r="I76" s="33" t="n">
        <f aca="false">ROUND(Ресурсы!D64*Начисления!AV11,2)</f>
        <v>1128.04</v>
      </c>
      <c r="J76" s="25" t="e">
        <f aca="false">ROUND(IF(F76="",0,F76)*IF(I76="",0,I76),0)</f>
        <v>#VALUE!</v>
      </c>
      <c r="K76" s="24" t="e">
        <f aca="false">IF(H76=0,0,ROUND(J76/H76,3))</f>
        <v>#VALUE!</v>
      </c>
      <c r="L76" s="1" t="s">
        <v>47</v>
      </c>
      <c r="M76" s="1" t="s">
        <v>54</v>
      </c>
    </row>
    <row r="77" customFormat="false" ht="10.5" hidden="true" customHeight="false" outlineLevel="0" collapsed="false">
      <c r="C77" s="34" t="s">
        <v>58</v>
      </c>
      <c r="H77" s="1" t="n">
        <v>10</v>
      </c>
      <c r="J77" s="1" t="n">
        <v>188</v>
      </c>
    </row>
    <row r="78" customFormat="false" ht="10.5" hidden="true" customHeight="false" outlineLevel="0" collapsed="false">
      <c r="C78" s="34" t="s">
        <v>59</v>
      </c>
      <c r="H78" s="1" t="n">
        <v>9</v>
      </c>
      <c r="J78" s="1" t="n">
        <v>70</v>
      </c>
    </row>
    <row r="79" customFormat="false" ht="10.5" hidden="true" customHeight="false" outlineLevel="0" collapsed="false">
      <c r="C79" s="34" t="s">
        <v>60</v>
      </c>
      <c r="J79" s="1" t="n">
        <v>1</v>
      </c>
    </row>
    <row r="80" customFormat="false" ht="10.5" hidden="true" customHeight="false" outlineLevel="0" collapsed="false">
      <c r="C80" s="34" t="s">
        <v>61</v>
      </c>
      <c r="H80" s="1" t="n">
        <v>691</v>
      </c>
      <c r="J80" s="1" t="n">
        <v>1136</v>
      </c>
    </row>
    <row r="81" customFormat="false" ht="21" hidden="true" customHeight="false" outlineLevel="0" collapsed="false">
      <c r="C81" s="34" t="s">
        <v>62</v>
      </c>
    </row>
    <row r="82" customFormat="false" ht="21" hidden="true" customHeight="false" outlineLevel="0" collapsed="false">
      <c r="C82" s="34" t="s">
        <v>63</v>
      </c>
      <c r="G82" s="35"/>
      <c r="I82" s="35"/>
      <c r="L82" s="1" t="s">
        <v>64</v>
      </c>
      <c r="M82" s="1" t="s">
        <v>54</v>
      </c>
    </row>
    <row r="83" customFormat="false" ht="10.5" hidden="true" customHeight="false" outlineLevel="0" collapsed="false">
      <c r="C83" s="34" t="s">
        <v>65</v>
      </c>
    </row>
    <row r="84" customFormat="false" ht="21" hidden="true" customHeight="false" outlineLevel="0" collapsed="false">
      <c r="C84" s="34" t="s">
        <v>66</v>
      </c>
    </row>
    <row r="85" customFormat="false" ht="21" hidden="true" customHeight="false" outlineLevel="0" collapsed="false">
      <c r="C85" s="34" t="s">
        <v>67</v>
      </c>
    </row>
    <row r="86" customFormat="false" ht="10.5" hidden="false" customHeight="false" outlineLevel="0" collapsed="false">
      <c r="C86" s="34" t="s">
        <v>68</v>
      </c>
      <c r="G86" s="1" t="n">
        <v>128</v>
      </c>
      <c r="H86" s="25" t="e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#VALUE!</v>
      </c>
      <c r="I86" s="1" t="n">
        <v>109</v>
      </c>
      <c r="J86" s="25" t="e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>#VALUE!</v>
      </c>
      <c r="M86" s="23" t="s">
        <v>69</v>
      </c>
    </row>
    <row r="87" customFormat="false" ht="10.5" hidden="true" customHeight="false" outlineLevel="0" collapsed="false">
      <c r="C87" s="34" t="s">
        <v>70</v>
      </c>
      <c r="G87" s="1" t="n">
        <v>128</v>
      </c>
      <c r="H87" s="25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13</v>
      </c>
      <c r="I87" s="1" t="n">
        <v>109</v>
      </c>
      <c r="J87" s="25" t="n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>205</v>
      </c>
      <c r="M87" s="23" t="s">
        <v>71</v>
      </c>
    </row>
    <row r="88" customFormat="false" ht="10.5" hidden="true" customHeight="false" outlineLevel="0" collapsed="false">
      <c r="C88" s="34" t="s">
        <v>72</v>
      </c>
      <c r="H88" s="25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I88" s="1" t="n">
        <v>109</v>
      </c>
      <c r="J88" s="25" t="n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>1</v>
      </c>
      <c r="M88" s="23" t="s">
        <v>73</v>
      </c>
    </row>
    <row r="89" customFormat="false" ht="21" hidden="false" customHeight="false" outlineLevel="0" collapsed="false">
      <c r="C89" s="34" t="s">
        <v>74</v>
      </c>
      <c r="G89" s="1" t="n">
        <v>83</v>
      </c>
      <c r="H89" s="25" t="e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#VALUE!</v>
      </c>
      <c r="I89" s="1" t="n">
        <v>66</v>
      </c>
      <c r="J89" s="25" t="e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>#VALUE!</v>
      </c>
      <c r="M89" s="23" t="s">
        <v>75</v>
      </c>
    </row>
    <row r="90" customFormat="false" ht="10.5" hidden="true" customHeight="false" outlineLevel="0" collapsed="false">
      <c r="C90" s="34" t="s">
        <v>76</v>
      </c>
      <c r="G90" s="1" t="n">
        <v>83</v>
      </c>
      <c r="H90" s="25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8</v>
      </c>
      <c r="I90" s="1" t="n">
        <v>66</v>
      </c>
      <c r="J90" s="25" t="n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>124</v>
      </c>
      <c r="M90" s="23" t="s">
        <v>77</v>
      </c>
    </row>
    <row r="91" customFormat="false" ht="10.5" hidden="true" customHeight="false" outlineLevel="0" collapsed="false">
      <c r="C91" s="34" t="s">
        <v>78</v>
      </c>
      <c r="H91" s="25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I91" s="1" t="n">
        <v>66</v>
      </c>
      <c r="J91" s="25" t="n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>1</v>
      </c>
      <c r="M91" s="23" t="s">
        <v>79</v>
      </c>
    </row>
    <row r="92" customFormat="false" ht="10.5" hidden="false" customHeight="false" outlineLevel="0" collapsed="false">
      <c r="C92" s="34" t="s">
        <v>80</v>
      </c>
      <c r="H92" s="25" t="e">
        <f aca="false">ROUND(IF(H66="",0,H66)+IF(H86="",0,H86)+IF(H89="",0,H89),0)</f>
        <v>#VALUE!</v>
      </c>
      <c r="J92" s="25" t="e">
        <f aca="false">ROUND(IF(J66="",0,J66)+IF(J86="",0,J86)+IF(J89="",0,J89),0)</f>
        <v>#VALUE!</v>
      </c>
    </row>
    <row r="93" customFormat="false" ht="21" hidden="false" customHeight="false" outlineLevel="0" collapsed="false">
      <c r="A93" s="36" t="s">
        <v>100</v>
      </c>
      <c r="B93" s="36" t="s">
        <v>82</v>
      </c>
      <c r="C93" s="36" t="s">
        <v>101</v>
      </c>
      <c r="D93" s="37" t="s">
        <v>84</v>
      </c>
      <c r="E93" s="38"/>
      <c r="F93" s="39" t="n">
        <v>1</v>
      </c>
      <c r="G93" s="40" t="e">
        <f aca="false">ROUND(СУММПРОИЗВЕСЛИ(1,L93:L95,"s",E93:E95,G93:G95,0),2)+SUMIF(L93:L110,"=NenormMatOtZPR",G93:G110)</f>
        <v>#VALUE!</v>
      </c>
      <c r="H93" s="41" t="e">
        <f aca="false">ROUND(СУММПРОИЗВЕСЛИ(F93,L93:L95,"s",E93:E95,G93:G95,0),0)+SUMIF(L93:L110,"=NenormMatOtZPR",H93:H110)</f>
        <v>#VALUE!</v>
      </c>
      <c r="I93" s="40" t="e">
        <f aca="false">ROUND(СУММПРОИЗВЕСЛИ(1,L93:L95,"s",E93:E95,I93:I95,0),2)+SUMIF(L93:L110,"=NenormMatOtZPR",I93:I110)</f>
        <v>#VALUE!</v>
      </c>
      <c r="J93" s="40" t="e">
        <f aca="false">ROUND(СУММПРОИЗВЕСЛИ(F93,L93:L95,"s",E93:E95,I93:I95,0),0)+SUMIF(L93:L110,"=NenormMatOtZPR",J93:J110)</f>
        <v>#VALUE!</v>
      </c>
      <c r="K93" s="42" t="e">
        <f aca="false">IF(H93=0,0,ROUND(J93/H93,3))</f>
        <v>#VALUE!</v>
      </c>
      <c r="L93" s="1" t="s">
        <v>39</v>
      </c>
    </row>
    <row r="94" customFormat="false" ht="10.5" hidden="true" customHeight="false" outlineLevel="0" collapsed="false">
      <c r="A94" s="23" t="s">
        <v>102</v>
      </c>
      <c r="B94" s="23" t="s">
        <v>42</v>
      </c>
      <c r="C94" s="23" t="s">
        <v>43</v>
      </c>
      <c r="D94" s="7" t="s">
        <v>44</v>
      </c>
      <c r="E94" s="1" t="n">
        <v>0</v>
      </c>
      <c r="F94" s="1" t="n">
        <v>0</v>
      </c>
      <c r="G94" s="24" t="n">
        <f aca="false">IF(F94=0,0,ROUND(H94/F94,3))</f>
        <v>0</v>
      </c>
      <c r="H94" s="25"/>
      <c r="I94" s="24" t="n">
        <f aca="false">IF(F94=0,0,ROUND(J94/F94,3))</f>
        <v>0</v>
      </c>
      <c r="J94" s="25"/>
      <c r="K94" s="24" t="n">
        <f aca="false">IF(H94=0,0,ROUND(J94/H94,3))</f>
        <v>0</v>
      </c>
      <c r="M94" s="1" t="s">
        <v>45</v>
      </c>
    </row>
    <row r="95" customFormat="false" ht="21" hidden="true" customHeight="false" outlineLevel="0" collapsed="false">
      <c r="A95" s="23" t="s">
        <v>103</v>
      </c>
      <c r="B95" s="26" t="e">
        <f aca="false">ПОЛУЧШИФР(Ресурсы!A25,1)</f>
        <v>#VALUE!</v>
      </c>
      <c r="C95" s="23" t="str">
        <f aca="false">Ресурсы!B25</f>
        <v>Фильтр сетчатый муфтовый Ду40 АДЛ V823</v>
      </c>
      <c r="D95" s="7" t="s">
        <v>84</v>
      </c>
      <c r="E95" s="1" t="n">
        <v>1</v>
      </c>
      <c r="F95" s="1" t="e">
        <f aca="false">ОКРУГЛВСЕ(IF(E95="",0,E95)*IF(F93="",0,F93),11)</f>
        <v>#VALUE!</v>
      </c>
      <c r="G95" s="33" t="n">
        <f aca="false">ROUND(Ресурсы!C25*Начисления!AV12,2)</f>
        <v>414.15</v>
      </c>
      <c r="H95" s="25" t="e">
        <f aca="false">ROUND(IF(F95="",0,F95)*IF(G95="",0,G95),0)</f>
        <v>#VALUE!</v>
      </c>
      <c r="I95" s="33" t="n">
        <f aca="false">ROUND(Ресурсы!D25*Начисления!AV12,2)</f>
        <v>2894.91</v>
      </c>
      <c r="J95" s="25" t="e">
        <f aca="false">ROUND(IF(F95="",0,F95)*IF(I95="",0,I95),0)</f>
        <v>#VALUE!</v>
      </c>
      <c r="K95" s="24" t="e">
        <f aca="false">IF(H95=0,0,ROUND(J95/H95,3))</f>
        <v>#VALUE!</v>
      </c>
      <c r="L95" s="1" t="s">
        <v>47</v>
      </c>
      <c r="M95" s="1" t="s">
        <v>54</v>
      </c>
    </row>
    <row r="96" customFormat="false" ht="10.5" hidden="true" customHeight="false" outlineLevel="0" collapsed="false">
      <c r="C96" s="34" t="s">
        <v>58</v>
      </c>
    </row>
    <row r="97" customFormat="false" ht="10.5" hidden="true" customHeight="false" outlineLevel="0" collapsed="false">
      <c r="C97" s="34" t="s">
        <v>59</v>
      </c>
    </row>
    <row r="98" customFormat="false" ht="10.5" hidden="true" customHeight="false" outlineLevel="0" collapsed="false">
      <c r="C98" s="34" t="s">
        <v>60</v>
      </c>
    </row>
    <row r="99" customFormat="false" ht="10.5" hidden="true" customHeight="false" outlineLevel="0" collapsed="false">
      <c r="C99" s="34" t="s">
        <v>61</v>
      </c>
      <c r="H99" s="1" t="n">
        <v>414</v>
      </c>
      <c r="J99" s="1" t="n">
        <v>2895</v>
      </c>
    </row>
    <row r="100" customFormat="false" ht="21" hidden="true" customHeight="false" outlineLevel="0" collapsed="false">
      <c r="C100" s="34" t="s">
        <v>62</v>
      </c>
    </row>
    <row r="101" customFormat="false" ht="21" hidden="true" customHeight="false" outlineLevel="0" collapsed="false">
      <c r="C101" s="34" t="s">
        <v>63</v>
      </c>
      <c r="G101" s="35"/>
      <c r="I101" s="35"/>
      <c r="L101" s="1" t="s">
        <v>64</v>
      </c>
      <c r="M101" s="1" t="s">
        <v>54</v>
      </c>
    </row>
    <row r="102" customFormat="false" ht="10.5" hidden="true" customHeight="false" outlineLevel="0" collapsed="false">
      <c r="C102" s="34" t="s">
        <v>65</v>
      </c>
    </row>
    <row r="103" customFormat="false" ht="21" hidden="true" customHeight="false" outlineLevel="0" collapsed="false">
      <c r="C103" s="34" t="s">
        <v>66</v>
      </c>
    </row>
    <row r="104" customFormat="false" ht="21" hidden="true" customHeight="false" outlineLevel="0" collapsed="false">
      <c r="C104" s="34" t="s">
        <v>67</v>
      </c>
    </row>
    <row r="105" customFormat="false" ht="10.5" hidden="true" customHeight="false" outlineLevel="0" collapsed="false">
      <c r="C105" s="34" t="s">
        <v>68</v>
      </c>
      <c r="H105" s="25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J105" s="25" t="str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/>
      </c>
      <c r="M105" s="23" t="s">
        <v>69</v>
      </c>
    </row>
    <row r="106" customFormat="false" ht="10.5" hidden="true" customHeight="false" outlineLevel="0" collapsed="false">
      <c r="C106" s="34" t="s">
        <v>70</v>
      </c>
      <c r="H106" s="25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J106" s="25" t="str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/>
      </c>
      <c r="M106" s="23" t="s">
        <v>71</v>
      </c>
    </row>
    <row r="107" customFormat="false" ht="10.5" hidden="true" customHeight="false" outlineLevel="0" collapsed="false">
      <c r="C107" s="34" t="s">
        <v>72</v>
      </c>
      <c r="H107" s="25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J107" s="25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M107" s="23" t="s">
        <v>73</v>
      </c>
    </row>
    <row r="108" customFormat="false" ht="21" hidden="true" customHeight="false" outlineLevel="0" collapsed="false">
      <c r="C108" s="34" t="s">
        <v>74</v>
      </c>
      <c r="H108" s="25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J108" s="25" t="str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/>
      </c>
      <c r="M108" s="23" t="s">
        <v>75</v>
      </c>
    </row>
    <row r="109" customFormat="false" ht="10.5" hidden="true" customHeight="false" outlineLevel="0" collapsed="false">
      <c r="C109" s="34" t="s">
        <v>76</v>
      </c>
      <c r="H109" s="25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J109" s="25" t="str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/>
      </c>
      <c r="M109" s="23" t="s">
        <v>77</v>
      </c>
    </row>
    <row r="110" customFormat="false" ht="10.5" hidden="true" customHeight="false" outlineLevel="0" collapsed="false">
      <c r="C110" s="34" t="s">
        <v>78</v>
      </c>
      <c r="H110" s="25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J110" s="25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M110" s="23" t="s">
        <v>79</v>
      </c>
    </row>
    <row r="111" customFormat="false" ht="52.5" hidden="false" customHeight="false" outlineLevel="0" collapsed="false">
      <c r="A111" s="36" t="s">
        <v>104</v>
      </c>
      <c r="B111" s="36" t="s">
        <v>105</v>
      </c>
      <c r="C111" s="36" t="s">
        <v>106</v>
      </c>
      <c r="D111" s="37" t="s">
        <v>107</v>
      </c>
      <c r="E111" s="38"/>
      <c r="F111" s="39" t="n">
        <v>1</v>
      </c>
      <c r="G111" s="40" t="e">
        <f aca="false">ROUND(СУММПРОИЗВЕСЛИ(1,L111:L118,"s",E111:E118,G111:G118,0),2)+SUMIF(L111:L134,"=NenormMatOtZPR",G111:G134)</f>
        <v>#VALUE!</v>
      </c>
      <c r="H111" s="41" t="e">
        <f aca="false">ROUND(СУММПРОИЗВЕСЛИ(F111,L111:L118,"s",E111:E118,G111:G118,0),0)+SUMIF(L111:L134,"=NenormMatOtZPR",H111:H134)</f>
        <v>#VALUE!</v>
      </c>
      <c r="I111" s="40" t="e">
        <f aca="false">ROUND(СУММПРОИЗВЕСЛИ(1,L111:L118,"s",E111:E118,I111:I118,0),2)+SUMIF(L111:L134,"=NenormMatOtZPR",I111:I134)</f>
        <v>#VALUE!</v>
      </c>
      <c r="J111" s="40" t="e">
        <f aca="false">ROUND(СУММПРОИЗВЕСЛИ(F111,L111:L118,"s",E111:E118,I111:I118,0),0)+SUMIF(L111:L134,"=NenormMatOtZPR",J111:J134)</f>
        <v>#VALUE!</v>
      </c>
      <c r="K111" s="42" t="e">
        <f aca="false">IF(H111=0,0,ROUND(J111/H111,3))</f>
        <v>#VALUE!</v>
      </c>
      <c r="L111" s="1" t="s">
        <v>39</v>
      </c>
    </row>
    <row r="112" customFormat="false" ht="10.5" hidden="false" customHeight="false" outlineLevel="0" collapsed="false">
      <c r="C112" s="22" t="s">
        <v>108</v>
      </c>
    </row>
    <row r="113" customFormat="false" ht="10.5" hidden="true" customHeight="false" outlineLevel="0" collapsed="false">
      <c r="A113" s="23" t="s">
        <v>109</v>
      </c>
      <c r="B113" s="23" t="s">
        <v>42</v>
      </c>
      <c r="C113" s="23" t="s">
        <v>43</v>
      </c>
      <c r="D113" s="7" t="s">
        <v>44</v>
      </c>
      <c r="E113" s="1" t="n">
        <v>0</v>
      </c>
      <c r="F113" s="1" t="n">
        <v>0</v>
      </c>
      <c r="G113" s="24" t="n">
        <f aca="false">IF(F113=0,0,ROUND(H113/F113,3))</f>
        <v>0</v>
      </c>
      <c r="H113" s="25"/>
      <c r="I113" s="24" t="n">
        <f aca="false">IF(F113=0,0,ROUND(J113/F113,3))</f>
        <v>0</v>
      </c>
      <c r="J113" s="25"/>
      <c r="K113" s="24" t="n">
        <f aca="false">IF(H113=0,0,ROUND(J113/H113,3))</f>
        <v>0</v>
      </c>
      <c r="M113" s="1" t="s">
        <v>45</v>
      </c>
    </row>
    <row r="114" customFormat="false" ht="21" hidden="false" customHeight="false" outlineLevel="0" collapsed="false">
      <c r="A114" s="23" t="s">
        <v>110</v>
      </c>
      <c r="B114" s="26" t="e">
        <f aca="false">ПОЛУЧШИФР(Ресурсы!A11,1)</f>
        <v>#VALUE!</v>
      </c>
      <c r="C114" s="23" t="str">
        <f aca="false">Ресурсы!B11</f>
        <v>Рабочий строитель среднего разряда 4,2</v>
      </c>
      <c r="D114" s="7" t="s">
        <v>44</v>
      </c>
      <c r="E114" s="1" t="n">
        <v>0.253</v>
      </c>
      <c r="F114" s="1" t="e">
        <f aca="false">ОКРУГЛВСЕ(IF(E114="",0,E114)*IF(F111="",0,F111),11)</f>
        <v>#VALUE!</v>
      </c>
      <c r="G114" s="24" t="n">
        <f aca="false">Ресурсы!C11</f>
        <v>9.29</v>
      </c>
      <c r="H114" s="25" t="e">
        <f aca="false">ROUND(IF(F114="",0,F114)*IF(G114="",0,G114),0)</f>
        <v>#VALUE!</v>
      </c>
      <c r="I114" s="24" t="n">
        <f aca="false">Ресурсы!D11</f>
        <v>176.01</v>
      </c>
      <c r="J114" s="25" t="e">
        <f aca="false">ROUND(IF(F114="",0,F114)*IF(I114="",0,I114),0)</f>
        <v>#VALUE!</v>
      </c>
      <c r="K114" s="24" t="e">
        <f aca="false">IF(H114=0,0,ROUND(J114/H114,3))</f>
        <v>#VALUE!</v>
      </c>
      <c r="L114" s="1" t="s">
        <v>47</v>
      </c>
      <c r="M114" s="1" t="s">
        <v>48</v>
      </c>
    </row>
    <row r="115" customFormat="false" ht="21" hidden="false" customHeight="false" outlineLevel="0" collapsed="false">
      <c r="A115" s="23" t="s">
        <v>111</v>
      </c>
      <c r="B115" s="26" t="e">
        <f aca="false">ПОЛУЧШИФР(Ресурсы!A44,1)</f>
        <v>#VALUE!</v>
      </c>
      <c r="C115" s="23" t="str">
        <f aca="false">Ресурсы!B44</f>
        <v>Краски масляные земляные марки МА-0115 мумия, сурик железный</v>
      </c>
      <c r="D115" s="7" t="s">
        <v>53</v>
      </c>
      <c r="E115" s="1" t="n">
        <v>2E-005</v>
      </c>
      <c r="F115" s="1" t="e">
        <f aca="false">ОКРУГЛВСЕ(IF(E115="",0,E115)*IF(F111="",0,F111),11)</f>
        <v>#VALUE!</v>
      </c>
      <c r="G115" s="33" t="n">
        <f aca="false">ROUND(Ресурсы!C44*Начисления!AV13,2)</f>
        <v>16177.33</v>
      </c>
      <c r="H115" s="25" t="e">
        <f aca="false">ROUND(IF(F115="",0,F115)*IF(G115="",0,G115),0)</f>
        <v>#VALUE!</v>
      </c>
      <c r="I115" s="33" t="n">
        <f aca="false">ROUND(Ресурсы!D44*Начисления!AV13,2)</f>
        <v>81627.71</v>
      </c>
      <c r="J115" s="25" t="e">
        <f aca="false">ROUND(IF(F115="",0,F115)*IF(I115="",0,I115),0)</f>
        <v>#VALUE!</v>
      </c>
      <c r="K115" s="24" t="e">
        <f aca="false">IF(H115=0,0,ROUND(J115/H115,3))</f>
        <v>#VALUE!</v>
      </c>
      <c r="L115" s="1" t="s">
        <v>47</v>
      </c>
      <c r="M115" s="1" t="s">
        <v>54</v>
      </c>
    </row>
    <row r="116" customFormat="false" ht="10.5" hidden="false" customHeight="false" outlineLevel="0" collapsed="false">
      <c r="A116" s="23" t="s">
        <v>112</v>
      </c>
      <c r="B116" s="26" t="e">
        <f aca="false">ПОЛУЧШИФР(Ресурсы!A45,1)</f>
        <v>#VALUE!</v>
      </c>
      <c r="C116" s="23" t="str">
        <f aca="false">Ресурсы!B45</f>
        <v>Олифа комбинированная, марки К-3</v>
      </c>
      <c r="D116" s="7" t="s">
        <v>53</v>
      </c>
      <c r="E116" s="1" t="n">
        <v>1E-005</v>
      </c>
      <c r="F116" s="1" t="e">
        <f aca="false">ОКРУГЛВСЕ(IF(E116="",0,E116)*IF(F111="",0,F111),11)</f>
        <v>#VALUE!</v>
      </c>
      <c r="G116" s="33" t="n">
        <f aca="false">ROUND(Ресурсы!C45*Начисления!AV13,2)</f>
        <v>18136.51</v>
      </c>
      <c r="H116" s="25" t="e">
        <f aca="false">ROUND(IF(F116="",0,F116)*IF(G116="",0,G116),0)</f>
        <v>#VALUE!</v>
      </c>
      <c r="I116" s="33" t="n">
        <f aca="false">ROUND(Ресурсы!D45*Начисления!AV13,2)</f>
        <v>60582.87</v>
      </c>
      <c r="J116" s="25" t="e">
        <f aca="false">ROUND(IF(F116="",0,F116)*IF(I116="",0,I116),0)</f>
        <v>#VALUE!</v>
      </c>
      <c r="K116" s="24" t="e">
        <f aca="false">IF(H116=0,0,ROUND(J116/H116,3))</f>
        <v>#VALUE!</v>
      </c>
      <c r="L116" s="1" t="s">
        <v>47</v>
      </c>
      <c r="M116" s="1" t="s">
        <v>54</v>
      </c>
    </row>
    <row r="117" customFormat="false" ht="10.5" hidden="false" customHeight="false" outlineLevel="0" collapsed="false">
      <c r="A117" s="23" t="s">
        <v>113</v>
      </c>
      <c r="B117" s="26" t="e">
        <f aca="false">ПОЛУЧШИФР(Ресурсы!A49,1)</f>
        <v>#VALUE!</v>
      </c>
      <c r="C117" s="23" t="str">
        <f aca="false">Ресурсы!B49</f>
        <v>Очес льняной</v>
      </c>
      <c r="D117" s="7" t="s">
        <v>57</v>
      </c>
      <c r="E117" s="1" t="n">
        <v>0.01</v>
      </c>
      <c r="F117" s="1" t="e">
        <f aca="false">ОКРУГЛВСЕ(IF(E117="",0,E117)*IF(F111="",0,F111),11)</f>
        <v>#VALUE!</v>
      </c>
      <c r="G117" s="33" t="n">
        <f aca="false">ROUND(Ресурсы!C49*Начисления!AV13,2)</f>
        <v>37.29</v>
      </c>
      <c r="H117" s="25" t="e">
        <f aca="false">ROUND(IF(F117="",0,F117)*IF(G117="",0,G117),0)</f>
        <v>#VALUE!</v>
      </c>
      <c r="I117" s="33" t="n">
        <f aca="false">ROUND(Ресурсы!D49*Начисления!AV13,2)</f>
        <v>89.63</v>
      </c>
      <c r="J117" s="25" t="e">
        <f aca="false">ROUND(IF(F117="",0,F117)*IF(I117="",0,I117),0)</f>
        <v>#VALUE!</v>
      </c>
      <c r="K117" s="24" t="e">
        <f aca="false">IF(H117=0,0,ROUND(J117/H117,3))</f>
        <v>#VALUE!</v>
      </c>
      <c r="L117" s="1" t="s">
        <v>47</v>
      </c>
      <c r="M117" s="1" t="s">
        <v>54</v>
      </c>
    </row>
    <row r="118" customFormat="false" ht="42" hidden="false" customHeight="false" outlineLevel="0" collapsed="false">
      <c r="A118" s="23" t="s">
        <v>114</v>
      </c>
      <c r="B118" s="26" t="e">
        <f aca="false">ПОЛУЧШИФР(Ресурсы!A65,1)</f>
        <v>#VALUE!</v>
      </c>
      <c r="C118" s="23" t="str">
        <f aca="false">Ресурсы!B65</f>
        <v>Манометр для неагрессивных сред (класс точности 1.5) с резьбовым присоединением марка МП-3У-16 с трехходовым краном 11П18пкРу16</v>
      </c>
      <c r="D118" s="7" t="s">
        <v>115</v>
      </c>
      <c r="E118" s="1" t="n">
        <v>1</v>
      </c>
      <c r="F118" s="1" t="e">
        <f aca="false">ОКРУГЛВСЕ(IF(E118="",0,E118)*IF(F111="",0,F111),11)</f>
        <v>#VALUE!</v>
      </c>
      <c r="G118" s="33" t="n">
        <f aca="false">ROUND(Ресурсы!C65*Начисления!AV13,2)</f>
        <v>223.7</v>
      </c>
      <c r="H118" s="25" t="e">
        <f aca="false">ROUND(IF(F118="",0,F118)*IF(G118="",0,G118),0)</f>
        <v>#VALUE!</v>
      </c>
      <c r="I118" s="33" t="n">
        <f aca="false">ROUND(Ресурсы!D65*Начисления!AV13,2)</f>
        <v>725.74</v>
      </c>
      <c r="J118" s="25" t="e">
        <f aca="false">ROUND(IF(F118="",0,F118)*IF(I118="",0,I118),0)</f>
        <v>#VALUE!</v>
      </c>
      <c r="K118" s="24" t="e">
        <f aca="false">IF(H118=0,0,ROUND(J118/H118,3))</f>
        <v>#VALUE!</v>
      </c>
      <c r="L118" s="1" t="s">
        <v>47</v>
      </c>
      <c r="M118" s="1" t="s">
        <v>54</v>
      </c>
    </row>
    <row r="119" customFormat="false" ht="10.5" hidden="true" customHeight="false" outlineLevel="0" collapsed="false">
      <c r="C119" s="34" t="s">
        <v>58</v>
      </c>
      <c r="H119" s="1" t="n">
        <v>2</v>
      </c>
      <c r="J119" s="1" t="n">
        <v>45</v>
      </c>
    </row>
    <row r="120" customFormat="false" ht="10.5" hidden="true" customHeight="false" outlineLevel="0" collapsed="false">
      <c r="C120" s="34" t="s">
        <v>59</v>
      </c>
    </row>
    <row r="121" customFormat="false" ht="10.5" hidden="true" customHeight="false" outlineLevel="0" collapsed="false">
      <c r="C121" s="34" t="s">
        <v>60</v>
      </c>
    </row>
    <row r="122" customFormat="false" ht="10.5" hidden="true" customHeight="false" outlineLevel="0" collapsed="false">
      <c r="C122" s="34" t="s">
        <v>61</v>
      </c>
      <c r="H122" s="1" t="n">
        <v>225</v>
      </c>
      <c r="J122" s="1" t="n">
        <v>729</v>
      </c>
    </row>
    <row r="123" customFormat="false" ht="21" hidden="true" customHeight="false" outlineLevel="0" collapsed="false">
      <c r="C123" s="34" t="s">
        <v>62</v>
      </c>
    </row>
    <row r="124" customFormat="false" ht="21" hidden="true" customHeight="false" outlineLevel="0" collapsed="false">
      <c r="C124" s="34" t="s">
        <v>63</v>
      </c>
      <c r="G124" s="35"/>
      <c r="I124" s="35"/>
      <c r="L124" s="1" t="s">
        <v>64</v>
      </c>
      <c r="M124" s="1" t="s">
        <v>54</v>
      </c>
    </row>
    <row r="125" customFormat="false" ht="10.5" hidden="true" customHeight="false" outlineLevel="0" collapsed="false">
      <c r="C125" s="34" t="s">
        <v>65</v>
      </c>
    </row>
    <row r="126" customFormat="false" ht="21" hidden="true" customHeight="false" outlineLevel="0" collapsed="false">
      <c r="C126" s="34" t="s">
        <v>66</v>
      </c>
    </row>
    <row r="127" customFormat="false" ht="21" hidden="true" customHeight="false" outlineLevel="0" collapsed="false">
      <c r="C127" s="34" t="s">
        <v>67</v>
      </c>
    </row>
    <row r="128" customFormat="false" ht="10.5" hidden="false" customHeight="false" outlineLevel="0" collapsed="false">
      <c r="C128" s="34" t="s">
        <v>68</v>
      </c>
      <c r="G128" s="1" t="n">
        <v>128</v>
      </c>
      <c r="H128" s="25" t="e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#VALUE!</v>
      </c>
      <c r="I128" s="1" t="n">
        <v>109</v>
      </c>
      <c r="J128" s="25" t="e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>#VALUE!</v>
      </c>
      <c r="M128" s="23" t="s">
        <v>69</v>
      </c>
    </row>
    <row r="129" customFormat="false" ht="10.5" hidden="true" customHeight="false" outlineLevel="0" collapsed="false">
      <c r="C129" s="34" t="s">
        <v>70</v>
      </c>
      <c r="G129" s="1" t="n">
        <v>128</v>
      </c>
      <c r="H129" s="25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3</v>
      </c>
      <c r="I129" s="1" t="n">
        <v>109</v>
      </c>
      <c r="J129" s="25" t="n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>49</v>
      </c>
      <c r="M129" s="23" t="s">
        <v>71</v>
      </c>
    </row>
    <row r="130" customFormat="false" ht="10.5" hidden="true" customHeight="false" outlineLevel="0" collapsed="false">
      <c r="C130" s="34" t="s">
        <v>72</v>
      </c>
      <c r="H130" s="25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J130" s="25" t="str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/>
      </c>
      <c r="M130" s="23" t="s">
        <v>73</v>
      </c>
    </row>
    <row r="131" customFormat="false" ht="21" hidden="false" customHeight="false" outlineLevel="0" collapsed="false">
      <c r="C131" s="34" t="s">
        <v>74</v>
      </c>
      <c r="G131" s="1" t="n">
        <v>83</v>
      </c>
      <c r="H131" s="25" t="e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#VALUE!</v>
      </c>
      <c r="I131" s="1" t="n">
        <v>66</v>
      </c>
      <c r="J131" s="25" t="e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>#VALUE!</v>
      </c>
      <c r="M131" s="23" t="s">
        <v>75</v>
      </c>
    </row>
    <row r="132" customFormat="false" ht="10.5" hidden="true" customHeight="false" outlineLevel="0" collapsed="false">
      <c r="C132" s="34" t="s">
        <v>76</v>
      </c>
      <c r="G132" s="1" t="n">
        <v>83</v>
      </c>
      <c r="H132" s="25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2</v>
      </c>
      <c r="I132" s="1" t="n">
        <v>66</v>
      </c>
      <c r="J132" s="25" t="n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>29</v>
      </c>
      <c r="M132" s="23" t="s">
        <v>77</v>
      </c>
    </row>
    <row r="133" customFormat="false" ht="10.5" hidden="true" customHeight="false" outlineLevel="0" collapsed="false">
      <c r="C133" s="34" t="s">
        <v>78</v>
      </c>
      <c r="H133" s="25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J133" s="25" t="str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/>
      </c>
      <c r="M133" s="23" t="s">
        <v>79</v>
      </c>
    </row>
    <row r="134" customFormat="false" ht="10.5" hidden="false" customHeight="false" outlineLevel="0" collapsed="false">
      <c r="C134" s="34" t="s">
        <v>80</v>
      </c>
      <c r="H134" s="25" t="e">
        <f aca="false">ROUND(IF(H111="",0,H111)+IF(H128="",0,H128)+IF(H131="",0,H131),0)</f>
        <v>#VALUE!</v>
      </c>
      <c r="J134" s="25" t="e">
        <f aca="false">ROUND(IF(J111="",0,J111)+IF(J128="",0,J128)+IF(J131="",0,J131),0)</f>
        <v>#VALUE!</v>
      </c>
    </row>
    <row r="135" customFormat="false" ht="52.5" hidden="false" customHeight="false" outlineLevel="0" collapsed="false">
      <c r="A135" s="36" t="s">
        <v>116</v>
      </c>
      <c r="B135" s="36" t="s">
        <v>117</v>
      </c>
      <c r="C135" s="36" t="s">
        <v>118</v>
      </c>
      <c r="D135" s="37" t="s">
        <v>119</v>
      </c>
      <c r="E135" s="38"/>
      <c r="F135" s="39" t="n">
        <v>0.003</v>
      </c>
      <c r="G135" s="40" t="e">
        <f aca="false">ROUND(СУММПРОИЗВЕСЛИ(1,L135:L154,"s",E135:E154,G135:G154,0),2)+SUMIF(L135:L170,"=NenormMatOtZPR",G135:G170)</f>
        <v>#VALUE!</v>
      </c>
      <c r="H135" s="41" t="e">
        <f aca="false">ROUND(СУММПРОИЗВЕСЛИ(F135,L135:L154,"s",E135:E154,G135:G154,0),0)+SUMIF(L135:L170,"=NenormMatOtZPR",H135:H170)</f>
        <v>#VALUE!</v>
      </c>
      <c r="I135" s="40" t="e">
        <f aca="false">ROUND(СУММПРОИЗВЕСЛИ(1,L135:L154,"s",E135:E154,I135:I154,0),2)+SUMIF(L135:L170,"=NenormMatOtZPR",I135:I170)</f>
        <v>#VALUE!</v>
      </c>
      <c r="J135" s="40" t="e">
        <f aca="false">ROUND(СУММПРОИЗВЕСЛИ(F135,L135:L154,"s",E135:E154,I135:I154,0),0)+SUMIF(L135:L170,"=NenormMatOtZPR",J135:J170)</f>
        <v>#VALUE!</v>
      </c>
      <c r="K135" s="42" t="e">
        <f aca="false">IF(H135=0,0,ROUND(J135/H135,3))</f>
        <v>#VALUE!</v>
      </c>
      <c r="L135" s="1" t="s">
        <v>39</v>
      </c>
    </row>
    <row r="136" customFormat="false" ht="10.5" hidden="false" customHeight="false" outlineLevel="0" collapsed="false">
      <c r="C136" s="22" t="s">
        <v>40</v>
      </c>
    </row>
    <row r="137" customFormat="false" ht="21" hidden="false" customHeight="false" outlineLevel="0" collapsed="false">
      <c r="A137" s="23" t="s">
        <v>120</v>
      </c>
      <c r="B137" s="26" t="e">
        <f aca="false">ПОЛУЧШИФР(Ресурсы!A10,1)</f>
        <v>#VALUE!</v>
      </c>
      <c r="C137" s="23" t="str">
        <f aca="false">Ресурсы!B10</f>
        <v>Рабочий строитель среднего разряда 4</v>
      </c>
      <c r="D137" s="7" t="s">
        <v>44</v>
      </c>
      <c r="E137" s="1" t="n">
        <v>42.6305</v>
      </c>
      <c r="F137" s="1" t="e">
        <f aca="false">ОКРУГЛВСЕ(IF(E137="",0,E137)*IF(F135="",0,F135),11)</f>
        <v>#VALUE!</v>
      </c>
      <c r="G137" s="24" t="n">
        <f aca="false">Ресурсы!C10</f>
        <v>9.02</v>
      </c>
      <c r="H137" s="25" t="e">
        <f aca="false">ROUND(IF(F137="",0,F137)*IF(G137="",0,G137),0)</f>
        <v>#VALUE!</v>
      </c>
      <c r="I137" s="24" t="n">
        <f aca="false">Ресурсы!D10</f>
        <v>170.77</v>
      </c>
      <c r="J137" s="25" t="e">
        <f aca="false">ROUND(IF(F137="",0,F137)*IF(I137="",0,I137),0)</f>
        <v>#VALUE!</v>
      </c>
      <c r="K137" s="24" t="e">
        <f aca="false">IF(H137=0,0,ROUND(J137/H137,3))</f>
        <v>#VALUE!</v>
      </c>
      <c r="L137" s="1" t="s">
        <v>47</v>
      </c>
      <c r="M137" s="1" t="s">
        <v>48</v>
      </c>
    </row>
    <row r="138" customFormat="false" ht="10.5" hidden="false" customHeight="false" outlineLevel="0" collapsed="false">
      <c r="A138" s="23" t="s">
        <v>121</v>
      </c>
      <c r="B138" s="23" t="s">
        <v>42</v>
      </c>
      <c r="C138" s="23" t="s">
        <v>43</v>
      </c>
      <c r="D138" s="7" t="s">
        <v>44</v>
      </c>
      <c r="E138" s="1" t="e">
        <f aca="false">ОКРУГЛВСЕ(СУММПРОИЗВЕСЛИ(1,N135:N154,"mWithZTM",D135:D154,E135:E154,-1)+СУММКОЭФПРОЦЕНТЕСЛИ(1,1,N135:N154,"mWithZTM_Proch",E135:E154,-1),11)</f>
        <v>#VALUE!</v>
      </c>
      <c r="F138" s="1" t="e">
        <f aca="false">ОКРУГЛВСЕ(СУММПРОИЗВЕСЛИ(1,N135:N154,"mWithZTM",D135:D154,F135:F154,-1)+СУММКОЭФПРОЦЕНТЕСЛИ(1,1,N135:N154,"mWithZTM_Proch",F135:F154,-1),11)</f>
        <v>#VALUE!</v>
      </c>
      <c r="G138" s="24" t="e">
        <f aca="false">IF(F138=0,0,ROUND(H138/F138,3))</f>
        <v>#VALUE!</v>
      </c>
      <c r="H138" s="25" t="e">
        <f aca="false">ROUND(СУММЕСЛИДА1НЕ1(O135:O154,"mWithZPM",D135:D154,0,H135:H154),0)</f>
        <v>#VALUE!</v>
      </c>
      <c r="I138" s="24" t="e">
        <f aca="false">IF(F138=0,0,ROUND(J138/F138,3))</f>
        <v>#VALUE!</v>
      </c>
      <c r="J138" s="25" t="e">
        <f aca="false">ROUND(СУММЕСЛИДА1НЕ1(O135:O154,"mWithZPM",D135:D154,0,J135:J154),0)</f>
        <v>#VALUE!</v>
      </c>
      <c r="K138" s="24" t="e">
        <f aca="false">IF(H138=0,0,ROUND(J138/H138,3))</f>
        <v>#VALUE!</v>
      </c>
      <c r="M138" s="1" t="s">
        <v>45</v>
      </c>
    </row>
    <row r="139" customFormat="false" ht="10.5" hidden="false" customHeight="true" outlineLevel="0" collapsed="false">
      <c r="A139" s="6" t="s">
        <v>122</v>
      </c>
      <c r="B139" s="27" t="e">
        <f aca="false">ПОЛУЧШИФР(Ресурсы!A89,1)</f>
        <v>#VALUE!</v>
      </c>
      <c r="C139" s="6" t="str">
        <f aca="false">Ресурсы!B89</f>
        <v>Краны башенные при работе на других видах строительства 8 т</v>
      </c>
      <c r="D139" s="28" t="s">
        <v>50</v>
      </c>
      <c r="E139" s="29" t="n">
        <v>0.1</v>
      </c>
      <c r="F139" s="29" t="e">
        <f aca="false">ОКРУГЛВСЕ(IF(E139="",0,E139)*IF(F135="",0,F135),11)</f>
        <v>#VALUE!</v>
      </c>
      <c r="G139" s="30" t="n">
        <f aca="false">Ресурсы!C89</f>
        <v>85.53</v>
      </c>
      <c r="H139" s="31" t="e">
        <f aca="false">ROUND(IF(F139="",0,F139)*IF(G139="",0,G139),0)</f>
        <v>#VALUE!</v>
      </c>
      <c r="I139" s="30" t="n">
        <f aca="false">Ресурсы!D89</f>
        <v>512.01</v>
      </c>
      <c r="J139" s="31" t="e">
        <f aca="false">ROUND(IF(F139="",0,F139)*IF(I139="",0,I139),0)</f>
        <v>#VALUE!</v>
      </c>
      <c r="K139" s="32" t="e">
        <f aca="false">IF(H139=0,0,ROUND(J139/H139,3))</f>
        <v>#VALUE!</v>
      </c>
      <c r="L139" s="1" t="s">
        <v>47</v>
      </c>
      <c r="M139" s="1" t="s">
        <v>51</v>
      </c>
    </row>
    <row r="140" customFormat="false" ht="21" hidden="false" customHeight="false" outlineLevel="0" collapsed="false">
      <c r="A140" s="6"/>
      <c r="B140" s="27"/>
      <c r="C140" s="6"/>
      <c r="D140" s="1" t="n">
        <f aca="false">Ресурсы!G89</f>
        <v>1</v>
      </c>
      <c r="E140" s="29"/>
      <c r="F140" s="29"/>
      <c r="G140" s="33" t="n">
        <f aca="false">Ресурсы!E89</f>
        <v>12.84</v>
      </c>
      <c r="H140" s="25" t="e">
        <f aca="false">ROUND(IF(F139="",0,F139)*IF(G140="",0,G140),0)</f>
        <v>#VALUE!</v>
      </c>
      <c r="I140" s="33" t="n">
        <f aca="false">Ресурсы!F89</f>
        <v>243.01</v>
      </c>
      <c r="J140" s="25" t="e">
        <f aca="false">ROUND(IF(F139="",0,F139)*IF(I140="",0,I140),0)</f>
        <v>#VALUE!</v>
      </c>
      <c r="K140" s="24" t="e">
        <f aca="false">IF(H140=0,0,ROUND(J140/H140,3))</f>
        <v>#VALUE!</v>
      </c>
      <c r="N140" s="1" t="s">
        <v>94</v>
      </c>
      <c r="O140" s="1" t="s">
        <v>95</v>
      </c>
    </row>
    <row r="141" customFormat="false" ht="10.5" hidden="false" customHeight="true" outlineLevel="0" collapsed="false">
      <c r="A141" s="6" t="s">
        <v>123</v>
      </c>
      <c r="B141" s="27" t="e">
        <f aca="false">ПОЛУЧШИФР(Ресурсы!A92,1)</f>
        <v>#VALUE!</v>
      </c>
      <c r="C141" s="6" t="str">
        <f aca="false">Ресурсы!B92</f>
        <v>Краны на автомобильном ходу при работе на других видах строительства 10 т</v>
      </c>
      <c r="D141" s="28" t="s">
        <v>50</v>
      </c>
      <c r="E141" s="29" t="n">
        <v>0.0875</v>
      </c>
      <c r="F141" s="29" t="e">
        <f aca="false">ОКРУГЛВСЕ(IF(E141="",0,E141)*IF(F135="",0,F135),11)</f>
        <v>#VALUE!</v>
      </c>
      <c r="G141" s="30" t="n">
        <f aca="false">Ресурсы!C92</f>
        <v>102.74</v>
      </c>
      <c r="H141" s="31" t="e">
        <f aca="false">ROUND(IF(F141="",0,F141)*IF(G141="",0,G141),0)</f>
        <v>#VALUE!</v>
      </c>
      <c r="I141" s="30" t="n">
        <f aca="false">Ресурсы!D92</f>
        <v>627.34</v>
      </c>
      <c r="J141" s="31" t="e">
        <f aca="false">ROUND(IF(F141="",0,F141)*IF(I141="",0,I141),0)</f>
        <v>#VALUE!</v>
      </c>
      <c r="K141" s="32" t="e">
        <f aca="false">IF(H141=0,0,ROUND(J141/H141,3))</f>
        <v>#VALUE!</v>
      </c>
      <c r="L141" s="1" t="s">
        <v>47</v>
      </c>
      <c r="M141" s="1" t="s">
        <v>51</v>
      </c>
    </row>
    <row r="142" customFormat="false" ht="21" hidden="false" customHeight="false" outlineLevel="0" collapsed="false">
      <c r="A142" s="6"/>
      <c r="B142" s="27"/>
      <c r="C142" s="6"/>
      <c r="D142" s="1" t="n">
        <f aca="false">Ресурсы!G92</f>
        <v>1</v>
      </c>
      <c r="E142" s="29"/>
      <c r="F142" s="29"/>
      <c r="G142" s="33" t="n">
        <f aca="false">Ресурсы!E92</f>
        <v>12.84</v>
      </c>
      <c r="H142" s="25" t="e">
        <f aca="false">ROUND(IF(F141="",0,F141)*IF(G142="",0,G142),0)</f>
        <v>#VALUE!</v>
      </c>
      <c r="I142" s="33" t="n">
        <f aca="false">Ресурсы!F92</f>
        <v>243.01</v>
      </c>
      <c r="J142" s="25" t="e">
        <f aca="false">ROUND(IF(F141="",0,F141)*IF(I142="",0,I142),0)</f>
        <v>#VALUE!</v>
      </c>
      <c r="K142" s="24" t="e">
        <f aca="false">IF(H142=0,0,ROUND(J142/H142,3))</f>
        <v>#VALUE!</v>
      </c>
      <c r="N142" s="1" t="s">
        <v>94</v>
      </c>
      <c r="O142" s="1" t="s">
        <v>95</v>
      </c>
    </row>
    <row r="143" customFormat="false" ht="10.5" hidden="false" customHeight="false" outlineLevel="0" collapsed="false">
      <c r="A143" s="23" t="s">
        <v>124</v>
      </c>
      <c r="B143" s="26" t="e">
        <f aca="false">ПОЛУЧШИФР(Ресурсы!A96,1)</f>
        <v>#VALUE!</v>
      </c>
      <c r="C143" s="23" t="str">
        <f aca="false">Ресурсы!B96</f>
        <v>Аппарат для газовой сварки и резки</v>
      </c>
      <c r="D143" s="7" t="s">
        <v>50</v>
      </c>
      <c r="E143" s="1" t="n">
        <v>1.7375</v>
      </c>
      <c r="F143" s="1" t="e">
        <f aca="false">ОКРУГЛВСЕ(IF(E143="",0,E143)*IF(F135="",0,F135),11)</f>
        <v>#VALUE!</v>
      </c>
      <c r="G143" s="33" t="n">
        <f aca="false">Ресурсы!C96</f>
        <v>1.2</v>
      </c>
      <c r="H143" s="25" t="e">
        <f aca="false">ROUND(IF(F143="",0,F143)*IF(G143="",0,G143),0)</f>
        <v>#VALUE!</v>
      </c>
      <c r="I143" s="33" t="n">
        <f aca="false">Ресурсы!D96</f>
        <v>2.75</v>
      </c>
      <c r="J143" s="25" t="e">
        <f aca="false">ROUND(IF(F143="",0,F143)*IF(I143="",0,I143),0)</f>
        <v>#VALUE!</v>
      </c>
      <c r="K143" s="24" t="e">
        <f aca="false">IF(H143=0,0,ROUND(J143/H143,3))</f>
        <v>#VALUE!</v>
      </c>
      <c r="L143" s="1" t="s">
        <v>47</v>
      </c>
      <c r="M143" s="1" t="s">
        <v>51</v>
      </c>
    </row>
    <row r="144" customFormat="false" ht="10.5" hidden="false" customHeight="true" outlineLevel="0" collapsed="false">
      <c r="A144" s="6" t="s">
        <v>125</v>
      </c>
      <c r="B144" s="27" t="e">
        <f aca="false">ПОЛУЧШИФР(Ресурсы!A102,1)</f>
        <v>#VALUE!</v>
      </c>
      <c r="C144" s="6" t="str">
        <f aca="false">Ресурсы!B102</f>
        <v>Автомобили бортовые, грузоподъемность до 5 т</v>
      </c>
      <c r="D144" s="28" t="s">
        <v>50</v>
      </c>
      <c r="E144" s="29" t="n">
        <v>0.55</v>
      </c>
      <c r="F144" s="29" t="e">
        <f aca="false">ОКРУГЛВСЕ(IF(E144="",0,E144)*IF(F135="",0,F135),11)</f>
        <v>#VALUE!</v>
      </c>
      <c r="G144" s="30" t="n">
        <f aca="false">Ресурсы!C102</f>
        <v>88.02</v>
      </c>
      <c r="H144" s="31" t="e">
        <f aca="false">ROUND(IF(F144="",0,F144)*IF(G144="",0,G144),0)</f>
        <v>#VALUE!</v>
      </c>
      <c r="I144" s="30" t="n">
        <f aca="false">Ресурсы!D102</f>
        <v>814.45</v>
      </c>
      <c r="J144" s="31" t="e">
        <f aca="false">ROUND(IF(F144="",0,F144)*IF(I144="",0,I144),0)</f>
        <v>#VALUE!</v>
      </c>
      <c r="K144" s="32" t="e">
        <f aca="false">IF(H144=0,0,ROUND(J144/H144,3))</f>
        <v>#VALUE!</v>
      </c>
      <c r="L144" s="1" t="s">
        <v>47</v>
      </c>
      <c r="M144" s="1" t="s">
        <v>51</v>
      </c>
    </row>
    <row r="145" customFormat="false" ht="10.5" hidden="false" customHeight="false" outlineLevel="0" collapsed="false">
      <c r="A145" s="6"/>
      <c r="B145" s="27"/>
      <c r="C145" s="6"/>
      <c r="D145" s="1" t="n">
        <f aca="false">Ресурсы!G102</f>
        <v>1</v>
      </c>
      <c r="E145" s="29"/>
      <c r="F145" s="29"/>
      <c r="G145" s="33" t="n">
        <f aca="false">Ресурсы!E102</f>
        <v>10.68</v>
      </c>
      <c r="H145" s="25" t="e">
        <f aca="false">ROUND(IF(F144="",0,F144)*IF(G145="",0,G145),0)</f>
        <v>#VALUE!</v>
      </c>
      <c r="I145" s="33" t="n">
        <f aca="false">Ресурсы!F102</f>
        <v>202.19</v>
      </c>
      <c r="J145" s="25" t="e">
        <f aca="false">ROUND(IF(F144="",0,F144)*IF(I145="",0,I145),0)</f>
        <v>#VALUE!</v>
      </c>
      <c r="K145" s="24" t="e">
        <f aca="false">IF(H145=0,0,ROUND(J145/H145,3))</f>
        <v>#VALUE!</v>
      </c>
    </row>
    <row r="146" customFormat="false" ht="21" hidden="false" customHeight="false" outlineLevel="0" collapsed="false">
      <c r="A146" s="23" t="s">
        <v>126</v>
      </c>
      <c r="B146" s="26" t="e">
        <f aca="false">ПОЛУЧШИФР(Ресурсы!A40,1)</f>
        <v>#VALUE!</v>
      </c>
      <c r="C146" s="23" t="str">
        <f aca="false">Ресурсы!B40</f>
        <v>Ацетилен растворенный технический марки А</v>
      </c>
      <c r="D146" s="7" t="s">
        <v>53</v>
      </c>
      <c r="E146" s="1" t="n">
        <v>0.00019</v>
      </c>
      <c r="F146" s="1" t="e">
        <f aca="false">ОКРУГЛВСЕ(IF(E146="",0,E146)*IF(F135="",0,F135),11)</f>
        <v>#VALUE!</v>
      </c>
      <c r="G146" s="33" t="n">
        <f aca="false">ROUND(Ресурсы!C40*Начисления!AV14,2)</f>
        <v>32830</v>
      </c>
      <c r="H146" s="25" t="e">
        <f aca="false">ROUND(IF(F146="",0,F146)*IF(G146="",0,G146),0)</f>
        <v>#VALUE!</v>
      </c>
      <c r="I146" s="33" t="n">
        <f aca="false">ROUND(Ресурсы!D40*Начисления!AV14,2)</f>
        <v>321000</v>
      </c>
      <c r="J146" s="25" t="e">
        <f aca="false">ROUND(IF(F146="",0,F146)*IF(I146="",0,I146),0)</f>
        <v>#VALUE!</v>
      </c>
      <c r="K146" s="24" t="e">
        <f aca="false">IF(H146=0,0,ROUND(J146/H146,3))</f>
        <v>#VALUE!</v>
      </c>
      <c r="L146" s="1" t="s">
        <v>47</v>
      </c>
      <c r="M146" s="1" t="s">
        <v>54</v>
      </c>
    </row>
    <row r="147" customFormat="false" ht="10.5" hidden="false" customHeight="false" outlineLevel="0" collapsed="false">
      <c r="A147" s="23" t="s">
        <v>127</v>
      </c>
      <c r="B147" s="26" t="e">
        <f aca="false">ПОЛУЧШИФР(Ресурсы!A43,1)</f>
        <v>#VALUE!</v>
      </c>
      <c r="C147" s="23" t="str">
        <f aca="false">Ресурсы!B43</f>
        <v>Кислород технический газообразный</v>
      </c>
      <c r="D147" s="7" t="s">
        <v>128</v>
      </c>
      <c r="E147" s="1" t="n">
        <v>0.342</v>
      </c>
      <c r="F147" s="1" t="e">
        <f aca="false">ОКРУГЛВСЕ(IF(E147="",0,E147)*IF(F135="",0,F135),11)</f>
        <v>#VALUE!</v>
      </c>
      <c r="G147" s="33" t="n">
        <f aca="false">ROUND(Ресурсы!C43*Начисления!AV14,2)</f>
        <v>6.22</v>
      </c>
      <c r="H147" s="25" t="e">
        <f aca="false">ROUND(IF(F147="",0,F147)*IF(G147="",0,G147),0)</f>
        <v>#VALUE!</v>
      </c>
      <c r="I147" s="33" t="n">
        <f aca="false">ROUND(Ресурсы!D43*Начисления!AV14,2)</f>
        <v>58.33</v>
      </c>
      <c r="J147" s="25" t="e">
        <f aca="false">ROUND(IF(F147="",0,F147)*IF(I147="",0,I147),0)</f>
        <v>#VALUE!</v>
      </c>
      <c r="K147" s="24" t="e">
        <f aca="false">IF(H147=0,0,ROUND(J147/H147,3))</f>
        <v>#VALUE!</v>
      </c>
      <c r="L147" s="1" t="s">
        <v>47</v>
      </c>
      <c r="M147" s="1" t="s">
        <v>54</v>
      </c>
    </row>
    <row r="148" customFormat="false" ht="21" hidden="false" customHeight="false" outlineLevel="0" collapsed="false">
      <c r="A148" s="23" t="s">
        <v>129</v>
      </c>
      <c r="B148" s="26" t="e">
        <f aca="false">ПОЛУЧШИФР(Ресурсы!A44,1)</f>
        <v>#VALUE!</v>
      </c>
      <c r="C148" s="23" t="str">
        <f aca="false">Ресурсы!B44</f>
        <v>Краски масляные земляные марки МА-0115 мумия, сурик железный</v>
      </c>
      <c r="D148" s="7" t="s">
        <v>53</v>
      </c>
      <c r="E148" s="1" t="n">
        <v>0.00044</v>
      </c>
      <c r="F148" s="1" t="e">
        <f aca="false">ОКРУГЛВСЕ(IF(E148="",0,E148)*IF(F135="",0,F135),11)</f>
        <v>#VALUE!</v>
      </c>
      <c r="G148" s="33" t="n">
        <f aca="false">ROUND(Ресурсы!C44*Начисления!AV14,2)</f>
        <v>16177.33</v>
      </c>
      <c r="H148" s="25" t="e">
        <f aca="false">ROUND(IF(F148="",0,F148)*IF(G148="",0,G148),0)</f>
        <v>#VALUE!</v>
      </c>
      <c r="I148" s="33" t="n">
        <f aca="false">ROUND(Ресурсы!D44*Начисления!AV14,2)</f>
        <v>81627.71</v>
      </c>
      <c r="J148" s="25" t="e">
        <f aca="false">ROUND(IF(F148="",0,F148)*IF(I148="",0,I148),0)</f>
        <v>#VALUE!</v>
      </c>
      <c r="K148" s="24" t="e">
        <f aca="false">IF(H148=0,0,ROUND(J148/H148,3))</f>
        <v>#VALUE!</v>
      </c>
      <c r="L148" s="1" t="s">
        <v>47</v>
      </c>
      <c r="M148" s="1" t="s">
        <v>54</v>
      </c>
    </row>
    <row r="149" customFormat="false" ht="10.5" hidden="false" customHeight="false" outlineLevel="0" collapsed="false">
      <c r="A149" s="23" t="s">
        <v>130</v>
      </c>
      <c r="B149" s="26" t="e">
        <f aca="false">ПОЛУЧШИФР(Ресурсы!A45,1)</f>
        <v>#VALUE!</v>
      </c>
      <c r="C149" s="23" t="str">
        <f aca="false">Ресурсы!B45</f>
        <v>Олифа комбинированная, марки К-3</v>
      </c>
      <c r="D149" s="7" t="s">
        <v>53</v>
      </c>
      <c r="E149" s="1" t="n">
        <v>0.00053</v>
      </c>
      <c r="F149" s="1" t="e">
        <f aca="false">ОКРУГЛВСЕ(IF(E149="",0,E149)*IF(F135="",0,F135),11)</f>
        <v>#VALUE!</v>
      </c>
      <c r="G149" s="33" t="n">
        <f aca="false">ROUND(Ресурсы!C45*Начисления!AV14,2)</f>
        <v>18136.51</v>
      </c>
      <c r="H149" s="25" t="e">
        <f aca="false">ROUND(IF(F149="",0,F149)*IF(G149="",0,G149),0)</f>
        <v>#VALUE!</v>
      </c>
      <c r="I149" s="33" t="n">
        <f aca="false">ROUND(Ресурсы!D45*Начисления!AV14,2)</f>
        <v>60582.87</v>
      </c>
      <c r="J149" s="25" t="e">
        <f aca="false">ROUND(IF(F149="",0,F149)*IF(I149="",0,I149),0)</f>
        <v>#VALUE!</v>
      </c>
      <c r="K149" s="24" t="e">
        <f aca="false">IF(H149=0,0,ROUND(J149/H149,3))</f>
        <v>#VALUE!</v>
      </c>
      <c r="L149" s="1" t="s">
        <v>47</v>
      </c>
      <c r="M149" s="1" t="s">
        <v>54</v>
      </c>
    </row>
    <row r="150" customFormat="false" ht="21" hidden="false" customHeight="false" outlineLevel="0" collapsed="false">
      <c r="A150" s="23" t="s">
        <v>131</v>
      </c>
      <c r="B150" s="26" t="e">
        <f aca="false">ПОЛУЧШИФР(Ресурсы!A46,1)</f>
        <v>#VALUE!</v>
      </c>
      <c r="C150" s="23" t="str">
        <f aca="false">Ресурсы!B46</f>
        <v>Проволока сварочная легированная диаметром 4 мм</v>
      </c>
      <c r="D150" s="7" t="s">
        <v>53</v>
      </c>
      <c r="E150" s="1" t="n">
        <v>0.0004</v>
      </c>
      <c r="F150" s="1" t="e">
        <f aca="false">ОКРУГЛВСЕ(IF(E150="",0,E150)*IF(F135="",0,F135),11)</f>
        <v>#VALUE!</v>
      </c>
      <c r="G150" s="33" t="n">
        <f aca="false">ROUND(Ресурсы!C46*Начисления!AV14,2)</f>
        <v>13560</v>
      </c>
      <c r="H150" s="25" t="e">
        <f aca="false">ROUND(IF(F150="",0,F150)*IF(G150="",0,G150),0)</f>
        <v>#VALUE!</v>
      </c>
      <c r="I150" s="33" t="n">
        <f aca="false">ROUND(Ресурсы!D46*Начисления!AV14,2)</f>
        <v>39720.54</v>
      </c>
      <c r="J150" s="25" t="e">
        <f aca="false">ROUND(IF(F150="",0,F150)*IF(I150="",0,I150),0)</f>
        <v>#VALUE!</v>
      </c>
      <c r="K150" s="24" t="e">
        <f aca="false">IF(H150=0,0,ROUND(J150/H150,3))</f>
        <v>#VALUE!</v>
      </c>
      <c r="L150" s="1" t="s">
        <v>47</v>
      </c>
      <c r="M150" s="1" t="s">
        <v>54</v>
      </c>
    </row>
    <row r="151" customFormat="false" ht="10.5" hidden="false" customHeight="false" outlineLevel="0" collapsed="false">
      <c r="A151" s="23" t="s">
        <v>132</v>
      </c>
      <c r="B151" s="26" t="e">
        <f aca="false">ПОЛУЧШИФР(Ресурсы!A49,1)</f>
        <v>#VALUE!</v>
      </c>
      <c r="C151" s="23" t="str">
        <f aca="false">Ресурсы!B49</f>
        <v>Очес льняной</v>
      </c>
      <c r="D151" s="7" t="s">
        <v>57</v>
      </c>
      <c r="E151" s="1" t="n">
        <v>0.05</v>
      </c>
      <c r="F151" s="1" t="e">
        <f aca="false">ОКРУГЛВСЕ(IF(E151="",0,E151)*IF(F135="",0,F135),11)</f>
        <v>#VALUE!</v>
      </c>
      <c r="G151" s="33" t="n">
        <f aca="false">ROUND(Ресурсы!C49*Начисления!AV14,2)</f>
        <v>37.29</v>
      </c>
      <c r="H151" s="25" t="e">
        <f aca="false">ROUND(IF(F151="",0,F151)*IF(G151="",0,G151),0)</f>
        <v>#VALUE!</v>
      </c>
      <c r="I151" s="33" t="n">
        <f aca="false">ROUND(Ресурсы!D49*Начисления!AV14,2)</f>
        <v>89.63</v>
      </c>
      <c r="J151" s="25" t="e">
        <f aca="false">ROUND(IF(F151="",0,F151)*IF(I151="",0,I151),0)</f>
        <v>#VALUE!</v>
      </c>
      <c r="K151" s="24" t="e">
        <f aca="false">IF(H151=0,0,ROUND(J151/H151,3))</f>
        <v>#VALUE!</v>
      </c>
      <c r="L151" s="1" t="s">
        <v>47</v>
      </c>
      <c r="M151" s="1" t="s">
        <v>54</v>
      </c>
    </row>
    <row r="152" customFormat="false" ht="52.5" hidden="false" customHeight="false" outlineLevel="0" collapsed="false">
      <c r="A152" s="23" t="s">
        <v>133</v>
      </c>
      <c r="B152" s="26" t="e">
        <f aca="false">ПОЛУЧШИФР(Ресурсы!A69,1)</f>
        <v>#VALUE!</v>
      </c>
      <c r="C152" s="23" t="str">
        <f aca="false">Ресурсы!B69</f>
        <v>Узлы укрупненные монтажные (трубопроводы) из стальных водогазопроводных оцинкованных труб с гильзами для водоснабжения диаметром 15 мм</v>
      </c>
      <c r="D152" s="7" t="s">
        <v>134</v>
      </c>
      <c r="E152" s="1" t="n">
        <v>100</v>
      </c>
      <c r="F152" s="1" t="e">
        <f aca="false">ОКРУГЛВСЕ(IF(E152="",0,E152)*IF(F135="",0,F135),11)</f>
        <v>#VALUE!</v>
      </c>
      <c r="G152" s="33" t="n">
        <f aca="false">ROUND(Ресурсы!C69*Начисления!AV14,2)</f>
        <v>28.25</v>
      </c>
      <c r="H152" s="25" t="e">
        <f aca="false">ROUND(IF(F152="",0,F152)*IF(G152="",0,G152),0)</f>
        <v>#VALUE!</v>
      </c>
      <c r="I152" s="33" t="n">
        <f aca="false">ROUND(Ресурсы!D69*Начисления!AV14,2)</f>
        <v>199.07</v>
      </c>
      <c r="J152" s="25" t="e">
        <f aca="false">ROUND(IF(F152="",0,F152)*IF(I152="",0,I152),0)</f>
        <v>#VALUE!</v>
      </c>
      <c r="K152" s="24" t="e">
        <f aca="false">IF(H152=0,0,ROUND(J152/H152,3))</f>
        <v>#VALUE!</v>
      </c>
      <c r="L152" s="1" t="s">
        <v>47</v>
      </c>
      <c r="M152" s="1" t="s">
        <v>54</v>
      </c>
    </row>
    <row r="153" customFormat="false" ht="21" hidden="false" customHeight="false" outlineLevel="0" collapsed="false">
      <c r="A153" s="23" t="s">
        <v>135</v>
      </c>
      <c r="B153" s="26" t="e">
        <f aca="false">ПОЛУЧШИФР(Ресурсы!A81,1)</f>
        <v>#VALUE!</v>
      </c>
      <c r="C153" s="23" t="str">
        <f aca="false">Ресурсы!B81</f>
        <v>Известь строительная негашеная хлорная, марки А</v>
      </c>
      <c r="D153" s="7" t="s">
        <v>57</v>
      </c>
      <c r="E153" s="1" t="n">
        <v>0.0009</v>
      </c>
      <c r="F153" s="1" t="e">
        <f aca="false">ОКРУГЛВСЕ(IF(E153="",0,E153)*IF(F135="",0,F135),11)</f>
        <v>#VALUE!</v>
      </c>
      <c r="G153" s="33" t="n">
        <f aca="false">ROUND(Ресурсы!C81*Начисления!AV14,2)</f>
        <v>2.04</v>
      </c>
      <c r="H153" s="25" t="e">
        <f aca="false">ROUND(IF(F153="",0,F153)*IF(G153="",0,G153),0)</f>
        <v>#VALUE!</v>
      </c>
      <c r="I153" s="33" t="n">
        <f aca="false">ROUND(Ресурсы!D81*Начисления!AV14,2)</f>
        <v>8.64</v>
      </c>
      <c r="J153" s="25" t="e">
        <f aca="false">ROUND(IF(F153="",0,F153)*IF(I153="",0,I153),0)</f>
        <v>#VALUE!</v>
      </c>
      <c r="K153" s="24" t="e">
        <f aca="false">IF(H153=0,0,ROUND(J153/H153,3))</f>
        <v>#VALUE!</v>
      </c>
      <c r="L153" s="1" t="s">
        <v>47</v>
      </c>
      <c r="M153" s="1" t="s">
        <v>54</v>
      </c>
    </row>
    <row r="154" customFormat="false" ht="10.5" hidden="false" customHeight="false" outlineLevel="0" collapsed="false">
      <c r="A154" s="23" t="s">
        <v>136</v>
      </c>
      <c r="B154" s="26" t="e">
        <f aca="false">ПОЛУЧШИФР(Ресурсы!A82,1)</f>
        <v>#VALUE!</v>
      </c>
      <c r="C154" s="23" t="str">
        <f aca="false">Ресурсы!B82</f>
        <v>Вода</v>
      </c>
      <c r="D154" s="7" t="s">
        <v>128</v>
      </c>
      <c r="E154" s="1" t="n">
        <v>0.25</v>
      </c>
      <c r="F154" s="1" t="e">
        <f aca="false">ОКРУГЛВСЕ(IF(E154="",0,E154)*IF(F135="",0,F135),11)</f>
        <v>#VALUE!</v>
      </c>
      <c r="G154" s="33" t="n">
        <f aca="false">ROUND(Ресурсы!C82*Начисления!AV14,2)</f>
        <v>2.44</v>
      </c>
      <c r="H154" s="25" t="e">
        <f aca="false">ROUND(IF(F154="",0,F154)*IF(G154="",0,G154),0)</f>
        <v>#VALUE!</v>
      </c>
      <c r="I154" s="33" t="n">
        <f aca="false">ROUND(Ресурсы!D82*Начисления!AV14,2)</f>
        <v>20.5</v>
      </c>
      <c r="J154" s="25" t="e">
        <f aca="false">ROUND(IF(F154="",0,F154)*IF(I154="",0,I154),0)</f>
        <v>#VALUE!</v>
      </c>
      <c r="K154" s="24" t="e">
        <f aca="false">IF(H154=0,0,ROUND(J154/H154,3))</f>
        <v>#VALUE!</v>
      </c>
      <c r="L154" s="1" t="s">
        <v>47</v>
      </c>
      <c r="M154" s="1" t="s">
        <v>54</v>
      </c>
    </row>
    <row r="155" customFormat="false" ht="10.5" hidden="true" customHeight="false" outlineLevel="0" collapsed="false">
      <c r="C155" s="34" t="s">
        <v>58</v>
      </c>
      <c r="H155" s="1" t="n">
        <v>1</v>
      </c>
      <c r="J155" s="1" t="n">
        <v>22</v>
      </c>
    </row>
    <row r="156" customFormat="false" ht="10.5" hidden="true" customHeight="false" outlineLevel="0" collapsed="false">
      <c r="C156" s="34" t="s">
        <v>59</v>
      </c>
      <c r="J156" s="1" t="n">
        <v>2</v>
      </c>
    </row>
    <row r="157" customFormat="false" ht="10.5" hidden="true" customHeight="false" outlineLevel="0" collapsed="false">
      <c r="C157" s="34" t="s">
        <v>60</v>
      </c>
    </row>
    <row r="158" customFormat="false" ht="10.5" hidden="true" customHeight="false" outlineLevel="0" collapsed="false">
      <c r="C158" s="34" t="s">
        <v>61</v>
      </c>
      <c r="H158" s="1" t="n">
        <v>9</v>
      </c>
      <c r="J158" s="1" t="n">
        <v>60</v>
      </c>
    </row>
    <row r="159" customFormat="false" ht="21" hidden="true" customHeight="false" outlineLevel="0" collapsed="false">
      <c r="C159" s="34" t="s">
        <v>62</v>
      </c>
    </row>
    <row r="160" customFormat="false" ht="21" hidden="true" customHeight="false" outlineLevel="0" collapsed="false">
      <c r="C160" s="34" t="s">
        <v>63</v>
      </c>
      <c r="G160" s="35"/>
      <c r="I160" s="35"/>
      <c r="L160" s="1" t="s">
        <v>64</v>
      </c>
      <c r="M160" s="1" t="s">
        <v>54</v>
      </c>
    </row>
    <row r="161" customFormat="false" ht="10.5" hidden="true" customHeight="false" outlineLevel="0" collapsed="false">
      <c r="C161" s="34" t="s">
        <v>65</v>
      </c>
    </row>
    <row r="162" customFormat="false" ht="21" hidden="true" customHeight="false" outlineLevel="0" collapsed="false">
      <c r="C162" s="34" t="s">
        <v>66</v>
      </c>
    </row>
    <row r="163" customFormat="false" ht="21" hidden="true" customHeight="false" outlineLevel="0" collapsed="false">
      <c r="C163" s="34" t="s">
        <v>67</v>
      </c>
    </row>
    <row r="164" customFormat="false" ht="10.5" hidden="false" customHeight="false" outlineLevel="0" collapsed="false">
      <c r="C164" s="34" t="s">
        <v>68</v>
      </c>
      <c r="G164" s="1" t="n">
        <v>128</v>
      </c>
      <c r="H164" s="25" t="e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#VALUE!</v>
      </c>
      <c r="I164" s="1" t="n">
        <v>109</v>
      </c>
      <c r="J164" s="25" t="e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>#VALUE!</v>
      </c>
      <c r="M164" s="23" t="s">
        <v>69</v>
      </c>
    </row>
    <row r="165" customFormat="false" ht="10.5" hidden="true" customHeight="false" outlineLevel="0" collapsed="false">
      <c r="C165" s="34" t="s">
        <v>70</v>
      </c>
      <c r="G165" s="1" t="n">
        <v>128</v>
      </c>
      <c r="H165" s="25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1</v>
      </c>
      <c r="I165" s="1" t="n">
        <v>109</v>
      </c>
      <c r="J165" s="25" t="n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>24</v>
      </c>
      <c r="M165" s="23" t="s">
        <v>71</v>
      </c>
    </row>
    <row r="166" customFormat="false" ht="10.5" hidden="true" customHeight="false" outlineLevel="0" collapsed="false">
      <c r="C166" s="34" t="s">
        <v>72</v>
      </c>
      <c r="H166" s="25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J166" s="25" t="str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/>
      </c>
      <c r="M166" s="23" t="s">
        <v>73</v>
      </c>
    </row>
    <row r="167" customFormat="false" ht="21" hidden="false" customHeight="false" outlineLevel="0" collapsed="false">
      <c r="C167" s="34" t="s">
        <v>74</v>
      </c>
      <c r="G167" s="1" t="n">
        <v>83</v>
      </c>
      <c r="H167" s="25" t="e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#VALUE!</v>
      </c>
      <c r="I167" s="1" t="n">
        <v>66</v>
      </c>
      <c r="J167" s="25" t="e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>#VALUE!</v>
      </c>
      <c r="M167" s="23" t="s">
        <v>75</v>
      </c>
    </row>
    <row r="168" customFormat="false" ht="10.5" hidden="true" customHeight="false" outlineLevel="0" collapsed="false">
      <c r="C168" s="34" t="s">
        <v>76</v>
      </c>
      <c r="G168" s="1" t="n">
        <v>83</v>
      </c>
      <c r="H168" s="25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1</v>
      </c>
      <c r="I168" s="1" t="n">
        <v>66</v>
      </c>
      <c r="J168" s="25" t="n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>14</v>
      </c>
      <c r="M168" s="23" t="s">
        <v>77</v>
      </c>
    </row>
    <row r="169" customFormat="false" ht="10.5" hidden="true" customHeight="false" outlineLevel="0" collapsed="false">
      <c r="C169" s="34" t="s">
        <v>78</v>
      </c>
      <c r="H169" s="25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J169" s="25" t="str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/>
      </c>
      <c r="M169" s="23" t="s">
        <v>79</v>
      </c>
    </row>
    <row r="170" customFormat="false" ht="10.5" hidden="false" customHeight="false" outlineLevel="0" collapsed="false">
      <c r="C170" s="34" t="s">
        <v>80</v>
      </c>
      <c r="H170" s="25" t="e">
        <f aca="false">ROUND(IF(H135="",0,H135)+IF(H164="",0,H164)+IF(H167="",0,H167),0)</f>
        <v>#VALUE!</v>
      </c>
      <c r="J170" s="25" t="e">
        <f aca="false">ROUND(IF(J135="",0,J135)+IF(J164="",0,J164)+IF(J167="",0,J167),0)</f>
        <v>#VALUE!</v>
      </c>
    </row>
    <row r="171" customFormat="false" ht="52.5" hidden="false" customHeight="false" outlineLevel="0" collapsed="false">
      <c r="A171" s="36" t="s">
        <v>137</v>
      </c>
      <c r="B171" s="36" t="s">
        <v>138</v>
      </c>
      <c r="C171" s="36" t="s">
        <v>139</v>
      </c>
      <c r="D171" s="37" t="s">
        <v>119</v>
      </c>
      <c r="E171" s="38"/>
      <c r="F171" s="39" t="n">
        <v>0.003</v>
      </c>
      <c r="G171" s="40" t="e">
        <f aca="false">ROUND(СУММПРОИЗВЕСЛИ(1,L171:L190,"s",E171:E190,G171:G190,0),2)+SUMIF(L171:L206,"=NenormMatOtZPR",G171:G206)</f>
        <v>#VALUE!</v>
      </c>
      <c r="H171" s="41" t="e">
        <f aca="false">ROUND(СУММПРОИЗВЕСЛИ(F171,L171:L190,"s",E171:E190,G171:G190,0),0)+SUMIF(L171:L206,"=NenormMatOtZPR",H171:H206)</f>
        <v>#VALUE!</v>
      </c>
      <c r="I171" s="40" t="e">
        <f aca="false">ROUND(СУММПРОИЗВЕСЛИ(1,L171:L190,"s",E171:E190,I171:I190,0),2)+SUMIF(L171:L206,"=NenormMatOtZPR",I171:I206)</f>
        <v>#VALUE!</v>
      </c>
      <c r="J171" s="40" t="e">
        <f aca="false">ROUND(СУММПРОИЗВЕСЛИ(F171,L171:L190,"s",E171:E190,I171:I190,0),0)+SUMIF(L171:L206,"=NenormMatOtZPR",J171:J206)</f>
        <v>#VALUE!</v>
      </c>
      <c r="K171" s="42" t="e">
        <f aca="false">IF(H171=0,0,ROUND(J171/H171,3))</f>
        <v>#VALUE!</v>
      </c>
      <c r="L171" s="1" t="s">
        <v>39</v>
      </c>
    </row>
    <row r="172" customFormat="false" ht="10.5" hidden="false" customHeight="false" outlineLevel="0" collapsed="false">
      <c r="C172" s="22" t="s">
        <v>40</v>
      </c>
    </row>
    <row r="173" customFormat="false" ht="21" hidden="false" customHeight="false" outlineLevel="0" collapsed="false">
      <c r="A173" s="23" t="s">
        <v>140</v>
      </c>
      <c r="B173" s="26" t="e">
        <f aca="false">ПОЛУЧШИФР(Ресурсы!A10,1)</f>
        <v>#VALUE!</v>
      </c>
      <c r="C173" s="23" t="str">
        <f aca="false">Ресурсы!B10</f>
        <v>Рабочий строитель среднего разряда 4</v>
      </c>
      <c r="D173" s="7" t="s">
        <v>44</v>
      </c>
      <c r="E173" s="1" t="n">
        <v>42.6305</v>
      </c>
      <c r="F173" s="1" t="e">
        <f aca="false">ОКРУГЛВСЕ(IF(E173="",0,E173)*IF(F171="",0,F171),11)</f>
        <v>#VALUE!</v>
      </c>
      <c r="G173" s="24" t="n">
        <f aca="false">Ресурсы!C10</f>
        <v>9.02</v>
      </c>
      <c r="H173" s="25" t="e">
        <f aca="false">ROUND(IF(F173="",0,F173)*IF(G173="",0,G173),0)</f>
        <v>#VALUE!</v>
      </c>
      <c r="I173" s="24" t="n">
        <f aca="false">Ресурсы!D10</f>
        <v>170.77</v>
      </c>
      <c r="J173" s="25" t="e">
        <f aca="false">ROUND(IF(F173="",0,F173)*IF(I173="",0,I173),0)</f>
        <v>#VALUE!</v>
      </c>
      <c r="K173" s="24" t="e">
        <f aca="false">IF(H173=0,0,ROUND(J173/H173,3))</f>
        <v>#VALUE!</v>
      </c>
      <c r="L173" s="1" t="s">
        <v>47</v>
      </c>
      <c r="M173" s="1" t="s">
        <v>48</v>
      </c>
    </row>
    <row r="174" customFormat="false" ht="10.5" hidden="false" customHeight="false" outlineLevel="0" collapsed="false">
      <c r="A174" s="23" t="s">
        <v>141</v>
      </c>
      <c r="B174" s="23" t="s">
        <v>42</v>
      </c>
      <c r="C174" s="23" t="s">
        <v>43</v>
      </c>
      <c r="D174" s="7" t="s">
        <v>44</v>
      </c>
      <c r="E174" s="1" t="e">
        <f aca="false">ОКРУГЛВСЕ(СУММПРОИЗВЕСЛИ(1,N171:N190,"mWithZTM",D171:D190,E171:E190,-1)+СУММКОЭФПРОЦЕНТЕСЛИ(1,1,N171:N190,"mWithZTM_Proch",E171:E190,-1),11)</f>
        <v>#VALUE!</v>
      </c>
      <c r="F174" s="1" t="e">
        <f aca="false">ОКРУГЛВСЕ(СУММПРОИЗВЕСЛИ(1,N171:N190,"mWithZTM",D171:D190,F171:F190,-1)+СУММКОЭФПРОЦЕНТЕСЛИ(1,1,N171:N190,"mWithZTM_Proch",F171:F190,-1),11)</f>
        <v>#VALUE!</v>
      </c>
      <c r="G174" s="24" t="e">
        <f aca="false">IF(F174=0,0,ROUND(H174/F174,3))</f>
        <v>#VALUE!</v>
      </c>
      <c r="H174" s="25" t="e">
        <f aca="false">ROUND(СУММЕСЛИДА1НЕ1(O171:O190,"mWithZPM",D171:D190,0,H171:H190),0)</f>
        <v>#VALUE!</v>
      </c>
      <c r="I174" s="24" t="e">
        <f aca="false">IF(F174=0,0,ROUND(J174/F174,3))</f>
        <v>#VALUE!</v>
      </c>
      <c r="J174" s="25" t="e">
        <f aca="false">ROUND(СУММЕСЛИДА1НЕ1(O171:O190,"mWithZPM",D171:D190,0,J171:J190),0)</f>
        <v>#VALUE!</v>
      </c>
      <c r="K174" s="24" t="e">
        <f aca="false">IF(H174=0,0,ROUND(J174/H174,3))</f>
        <v>#VALUE!</v>
      </c>
      <c r="M174" s="1" t="s">
        <v>45</v>
      </c>
    </row>
    <row r="175" customFormat="false" ht="10.5" hidden="false" customHeight="true" outlineLevel="0" collapsed="false">
      <c r="A175" s="6" t="s">
        <v>142</v>
      </c>
      <c r="B175" s="27" t="e">
        <f aca="false">ПОЛУЧШИФР(Ресурсы!A89,1)</f>
        <v>#VALUE!</v>
      </c>
      <c r="C175" s="6" t="str">
        <f aca="false">Ресурсы!B89</f>
        <v>Краны башенные при работе на других видах строительства 8 т</v>
      </c>
      <c r="D175" s="28" t="s">
        <v>50</v>
      </c>
      <c r="E175" s="29" t="n">
        <v>0.1</v>
      </c>
      <c r="F175" s="29" t="e">
        <f aca="false">ОКРУГЛВСЕ(IF(E175="",0,E175)*IF(F171="",0,F171),11)</f>
        <v>#VALUE!</v>
      </c>
      <c r="G175" s="30" t="n">
        <f aca="false">Ресурсы!C89</f>
        <v>85.53</v>
      </c>
      <c r="H175" s="31" t="e">
        <f aca="false">ROUND(IF(F175="",0,F175)*IF(G175="",0,G175),0)</f>
        <v>#VALUE!</v>
      </c>
      <c r="I175" s="30" t="n">
        <f aca="false">Ресурсы!D89</f>
        <v>512.01</v>
      </c>
      <c r="J175" s="31" t="e">
        <f aca="false">ROUND(IF(F175="",0,F175)*IF(I175="",0,I175),0)</f>
        <v>#VALUE!</v>
      </c>
      <c r="K175" s="32" t="e">
        <f aca="false">IF(H175=0,0,ROUND(J175/H175,3))</f>
        <v>#VALUE!</v>
      </c>
      <c r="L175" s="1" t="s">
        <v>47</v>
      </c>
      <c r="M175" s="1" t="s">
        <v>51</v>
      </c>
    </row>
    <row r="176" customFormat="false" ht="21" hidden="false" customHeight="false" outlineLevel="0" collapsed="false">
      <c r="A176" s="6"/>
      <c r="B176" s="27"/>
      <c r="C176" s="6"/>
      <c r="D176" s="1" t="n">
        <f aca="false">Ресурсы!G89</f>
        <v>1</v>
      </c>
      <c r="E176" s="29"/>
      <c r="F176" s="29"/>
      <c r="G176" s="33" t="n">
        <f aca="false">Ресурсы!E89</f>
        <v>12.84</v>
      </c>
      <c r="H176" s="25" t="e">
        <f aca="false">ROUND(IF(F175="",0,F175)*IF(G176="",0,G176),0)</f>
        <v>#VALUE!</v>
      </c>
      <c r="I176" s="33" t="n">
        <f aca="false">Ресурсы!F89</f>
        <v>243.01</v>
      </c>
      <c r="J176" s="25" t="e">
        <f aca="false">ROUND(IF(F175="",0,F175)*IF(I176="",0,I176),0)</f>
        <v>#VALUE!</v>
      </c>
      <c r="K176" s="24" t="e">
        <f aca="false">IF(H176=0,0,ROUND(J176/H176,3))</f>
        <v>#VALUE!</v>
      </c>
      <c r="N176" s="1" t="s">
        <v>94</v>
      </c>
      <c r="O176" s="1" t="s">
        <v>95</v>
      </c>
    </row>
    <row r="177" customFormat="false" ht="10.5" hidden="false" customHeight="true" outlineLevel="0" collapsed="false">
      <c r="A177" s="6" t="s">
        <v>143</v>
      </c>
      <c r="B177" s="27" t="e">
        <f aca="false">ПОЛУЧШИФР(Ресурсы!A92,1)</f>
        <v>#VALUE!</v>
      </c>
      <c r="C177" s="6" t="str">
        <f aca="false">Ресурсы!B92</f>
        <v>Краны на автомобильном ходу при работе на других видах строительства 10 т</v>
      </c>
      <c r="D177" s="28" t="s">
        <v>50</v>
      </c>
      <c r="E177" s="29" t="n">
        <v>0.0875</v>
      </c>
      <c r="F177" s="29" t="e">
        <f aca="false">ОКРУГЛВСЕ(IF(E177="",0,E177)*IF(F171="",0,F171),11)</f>
        <v>#VALUE!</v>
      </c>
      <c r="G177" s="30" t="n">
        <f aca="false">Ресурсы!C92</f>
        <v>102.74</v>
      </c>
      <c r="H177" s="31" t="e">
        <f aca="false">ROUND(IF(F177="",0,F177)*IF(G177="",0,G177),0)</f>
        <v>#VALUE!</v>
      </c>
      <c r="I177" s="30" t="n">
        <f aca="false">Ресурсы!D92</f>
        <v>627.34</v>
      </c>
      <c r="J177" s="31" t="e">
        <f aca="false">ROUND(IF(F177="",0,F177)*IF(I177="",0,I177),0)</f>
        <v>#VALUE!</v>
      </c>
      <c r="K177" s="32" t="e">
        <f aca="false">IF(H177=0,0,ROUND(J177/H177,3))</f>
        <v>#VALUE!</v>
      </c>
      <c r="L177" s="1" t="s">
        <v>47</v>
      </c>
      <c r="M177" s="1" t="s">
        <v>51</v>
      </c>
    </row>
    <row r="178" customFormat="false" ht="21" hidden="false" customHeight="false" outlineLevel="0" collapsed="false">
      <c r="A178" s="6"/>
      <c r="B178" s="27"/>
      <c r="C178" s="6"/>
      <c r="D178" s="1" t="n">
        <f aca="false">Ресурсы!G92</f>
        <v>1</v>
      </c>
      <c r="E178" s="29"/>
      <c r="F178" s="29"/>
      <c r="G178" s="33" t="n">
        <f aca="false">Ресурсы!E92</f>
        <v>12.84</v>
      </c>
      <c r="H178" s="25" t="e">
        <f aca="false">ROUND(IF(F177="",0,F177)*IF(G178="",0,G178),0)</f>
        <v>#VALUE!</v>
      </c>
      <c r="I178" s="33" t="n">
        <f aca="false">Ресурсы!F92</f>
        <v>243.01</v>
      </c>
      <c r="J178" s="25" t="e">
        <f aca="false">ROUND(IF(F177="",0,F177)*IF(I178="",0,I178),0)</f>
        <v>#VALUE!</v>
      </c>
      <c r="K178" s="24" t="e">
        <f aca="false">IF(H178=0,0,ROUND(J178/H178,3))</f>
        <v>#VALUE!</v>
      </c>
      <c r="N178" s="1" t="s">
        <v>94</v>
      </c>
      <c r="O178" s="1" t="s">
        <v>95</v>
      </c>
    </row>
    <row r="179" customFormat="false" ht="10.5" hidden="false" customHeight="false" outlineLevel="0" collapsed="false">
      <c r="A179" s="23" t="s">
        <v>144</v>
      </c>
      <c r="B179" s="26" t="e">
        <f aca="false">ПОЛУЧШИФР(Ресурсы!A96,1)</f>
        <v>#VALUE!</v>
      </c>
      <c r="C179" s="23" t="str">
        <f aca="false">Ресурсы!B96</f>
        <v>Аппарат для газовой сварки и резки</v>
      </c>
      <c r="D179" s="7" t="s">
        <v>50</v>
      </c>
      <c r="E179" s="1" t="n">
        <v>1.7375</v>
      </c>
      <c r="F179" s="1" t="e">
        <f aca="false">ОКРУГЛВСЕ(IF(E179="",0,E179)*IF(F171="",0,F171),11)</f>
        <v>#VALUE!</v>
      </c>
      <c r="G179" s="33" t="n">
        <f aca="false">Ресурсы!C96</f>
        <v>1.2</v>
      </c>
      <c r="H179" s="25" t="e">
        <f aca="false">ROUND(IF(F179="",0,F179)*IF(G179="",0,G179),0)</f>
        <v>#VALUE!</v>
      </c>
      <c r="I179" s="33" t="n">
        <f aca="false">Ресурсы!D96</f>
        <v>2.75</v>
      </c>
      <c r="J179" s="25" t="e">
        <f aca="false">ROUND(IF(F179="",0,F179)*IF(I179="",0,I179),0)</f>
        <v>#VALUE!</v>
      </c>
      <c r="K179" s="24" t="e">
        <f aca="false">IF(H179=0,0,ROUND(J179/H179,3))</f>
        <v>#VALUE!</v>
      </c>
      <c r="L179" s="1" t="s">
        <v>47</v>
      </c>
      <c r="M179" s="1" t="s">
        <v>51</v>
      </c>
    </row>
    <row r="180" customFormat="false" ht="10.5" hidden="false" customHeight="true" outlineLevel="0" collapsed="false">
      <c r="A180" s="6" t="s">
        <v>145</v>
      </c>
      <c r="B180" s="27" t="e">
        <f aca="false">ПОЛУЧШИФР(Ресурсы!A102,1)</f>
        <v>#VALUE!</v>
      </c>
      <c r="C180" s="6" t="str">
        <f aca="false">Ресурсы!B102</f>
        <v>Автомобили бортовые, грузоподъемность до 5 т</v>
      </c>
      <c r="D180" s="28" t="s">
        <v>50</v>
      </c>
      <c r="E180" s="29" t="n">
        <v>0.55</v>
      </c>
      <c r="F180" s="29" t="e">
        <f aca="false">ОКРУГЛВСЕ(IF(E180="",0,E180)*IF(F171="",0,F171),11)</f>
        <v>#VALUE!</v>
      </c>
      <c r="G180" s="30" t="n">
        <f aca="false">Ресурсы!C102</f>
        <v>88.02</v>
      </c>
      <c r="H180" s="31" t="e">
        <f aca="false">ROUND(IF(F180="",0,F180)*IF(G180="",0,G180),0)</f>
        <v>#VALUE!</v>
      </c>
      <c r="I180" s="30" t="n">
        <f aca="false">Ресурсы!D102</f>
        <v>814.45</v>
      </c>
      <c r="J180" s="31" t="e">
        <f aca="false">ROUND(IF(F180="",0,F180)*IF(I180="",0,I180),0)</f>
        <v>#VALUE!</v>
      </c>
      <c r="K180" s="32" t="e">
        <f aca="false">IF(H180=0,0,ROUND(J180/H180,3))</f>
        <v>#VALUE!</v>
      </c>
      <c r="L180" s="1" t="s">
        <v>47</v>
      </c>
      <c r="M180" s="1" t="s">
        <v>51</v>
      </c>
    </row>
    <row r="181" customFormat="false" ht="10.5" hidden="false" customHeight="false" outlineLevel="0" collapsed="false">
      <c r="A181" s="6"/>
      <c r="B181" s="27"/>
      <c r="C181" s="6"/>
      <c r="D181" s="1" t="n">
        <f aca="false">Ресурсы!G102</f>
        <v>1</v>
      </c>
      <c r="E181" s="29"/>
      <c r="F181" s="29"/>
      <c r="G181" s="33" t="n">
        <f aca="false">Ресурсы!E102</f>
        <v>10.68</v>
      </c>
      <c r="H181" s="25" t="e">
        <f aca="false">ROUND(IF(F180="",0,F180)*IF(G181="",0,G181),0)</f>
        <v>#VALUE!</v>
      </c>
      <c r="I181" s="33" t="n">
        <f aca="false">Ресурсы!F102</f>
        <v>202.19</v>
      </c>
      <c r="J181" s="25" t="e">
        <f aca="false">ROUND(IF(F180="",0,F180)*IF(I181="",0,I181),0)</f>
        <v>#VALUE!</v>
      </c>
      <c r="K181" s="24" t="e">
        <f aca="false">IF(H181=0,0,ROUND(J181/H181,3))</f>
        <v>#VALUE!</v>
      </c>
    </row>
    <row r="182" customFormat="false" ht="21" hidden="false" customHeight="false" outlineLevel="0" collapsed="false">
      <c r="A182" s="23" t="s">
        <v>146</v>
      </c>
      <c r="B182" s="26" t="e">
        <f aca="false">ПОЛУЧШИФР(Ресурсы!A40,1)</f>
        <v>#VALUE!</v>
      </c>
      <c r="C182" s="23" t="str">
        <f aca="false">Ресурсы!B40</f>
        <v>Ацетилен растворенный технический марки А</v>
      </c>
      <c r="D182" s="7" t="s">
        <v>53</v>
      </c>
      <c r="E182" s="1" t="n">
        <v>0.00019</v>
      </c>
      <c r="F182" s="1" t="e">
        <f aca="false">ОКРУГЛВСЕ(IF(E182="",0,E182)*IF(F171="",0,F171),11)</f>
        <v>#VALUE!</v>
      </c>
      <c r="G182" s="33" t="n">
        <f aca="false">ROUND(Ресурсы!C40*Начисления!AV15,2)</f>
        <v>32830</v>
      </c>
      <c r="H182" s="25" t="e">
        <f aca="false">ROUND(IF(F182="",0,F182)*IF(G182="",0,G182),0)</f>
        <v>#VALUE!</v>
      </c>
      <c r="I182" s="33" t="n">
        <f aca="false">ROUND(Ресурсы!D40*Начисления!AV15,2)</f>
        <v>321000</v>
      </c>
      <c r="J182" s="25" t="e">
        <f aca="false">ROUND(IF(F182="",0,F182)*IF(I182="",0,I182),0)</f>
        <v>#VALUE!</v>
      </c>
      <c r="K182" s="24" t="e">
        <f aca="false">IF(H182=0,0,ROUND(J182/H182,3))</f>
        <v>#VALUE!</v>
      </c>
      <c r="L182" s="1" t="s">
        <v>47</v>
      </c>
      <c r="M182" s="1" t="s">
        <v>54</v>
      </c>
    </row>
    <row r="183" customFormat="false" ht="10.5" hidden="false" customHeight="false" outlineLevel="0" collapsed="false">
      <c r="A183" s="23" t="s">
        <v>147</v>
      </c>
      <c r="B183" s="26" t="e">
        <f aca="false">ПОЛУЧШИФР(Ресурсы!A43,1)</f>
        <v>#VALUE!</v>
      </c>
      <c r="C183" s="23" t="str">
        <f aca="false">Ресурсы!B43</f>
        <v>Кислород технический газообразный</v>
      </c>
      <c r="D183" s="7" t="s">
        <v>128</v>
      </c>
      <c r="E183" s="1" t="n">
        <v>0.342</v>
      </c>
      <c r="F183" s="1" t="e">
        <f aca="false">ОКРУГЛВСЕ(IF(E183="",0,E183)*IF(F171="",0,F171),11)</f>
        <v>#VALUE!</v>
      </c>
      <c r="G183" s="33" t="n">
        <f aca="false">ROUND(Ресурсы!C43*Начисления!AV15,2)</f>
        <v>6.22</v>
      </c>
      <c r="H183" s="25" t="e">
        <f aca="false">ROUND(IF(F183="",0,F183)*IF(G183="",0,G183),0)</f>
        <v>#VALUE!</v>
      </c>
      <c r="I183" s="33" t="n">
        <f aca="false">ROUND(Ресурсы!D43*Начисления!AV15,2)</f>
        <v>58.33</v>
      </c>
      <c r="J183" s="25" t="e">
        <f aca="false">ROUND(IF(F183="",0,F183)*IF(I183="",0,I183),0)</f>
        <v>#VALUE!</v>
      </c>
      <c r="K183" s="24" t="e">
        <f aca="false">IF(H183=0,0,ROUND(J183/H183,3))</f>
        <v>#VALUE!</v>
      </c>
      <c r="L183" s="1" t="s">
        <v>47</v>
      </c>
      <c r="M183" s="1" t="s">
        <v>54</v>
      </c>
    </row>
    <row r="184" customFormat="false" ht="21" hidden="false" customHeight="false" outlineLevel="0" collapsed="false">
      <c r="A184" s="23" t="s">
        <v>148</v>
      </c>
      <c r="B184" s="26" t="e">
        <f aca="false">ПОЛУЧШИФР(Ресурсы!A44,1)</f>
        <v>#VALUE!</v>
      </c>
      <c r="C184" s="23" t="str">
        <f aca="false">Ресурсы!B44</f>
        <v>Краски масляные земляные марки МА-0115 мумия, сурик железный</v>
      </c>
      <c r="D184" s="7" t="s">
        <v>53</v>
      </c>
      <c r="E184" s="1" t="n">
        <v>0.00044</v>
      </c>
      <c r="F184" s="1" t="e">
        <f aca="false">ОКРУГЛВСЕ(IF(E184="",0,E184)*IF(F171="",0,F171),11)</f>
        <v>#VALUE!</v>
      </c>
      <c r="G184" s="33" t="n">
        <f aca="false">ROUND(Ресурсы!C44*Начисления!AV15,2)</f>
        <v>16177.33</v>
      </c>
      <c r="H184" s="25" t="e">
        <f aca="false">ROUND(IF(F184="",0,F184)*IF(G184="",0,G184),0)</f>
        <v>#VALUE!</v>
      </c>
      <c r="I184" s="33" t="n">
        <f aca="false">ROUND(Ресурсы!D44*Начисления!AV15,2)</f>
        <v>81627.71</v>
      </c>
      <c r="J184" s="25" t="e">
        <f aca="false">ROUND(IF(F184="",0,F184)*IF(I184="",0,I184),0)</f>
        <v>#VALUE!</v>
      </c>
      <c r="K184" s="24" t="e">
        <f aca="false">IF(H184=0,0,ROUND(J184/H184,3))</f>
        <v>#VALUE!</v>
      </c>
      <c r="L184" s="1" t="s">
        <v>47</v>
      </c>
      <c r="M184" s="1" t="s">
        <v>54</v>
      </c>
    </row>
    <row r="185" customFormat="false" ht="10.5" hidden="false" customHeight="false" outlineLevel="0" collapsed="false">
      <c r="A185" s="23" t="s">
        <v>149</v>
      </c>
      <c r="B185" s="26" t="e">
        <f aca="false">ПОЛУЧШИФР(Ресурсы!A45,1)</f>
        <v>#VALUE!</v>
      </c>
      <c r="C185" s="23" t="str">
        <f aca="false">Ресурсы!B45</f>
        <v>Олифа комбинированная, марки К-3</v>
      </c>
      <c r="D185" s="7" t="s">
        <v>53</v>
      </c>
      <c r="E185" s="1" t="n">
        <v>0.00053</v>
      </c>
      <c r="F185" s="1" t="e">
        <f aca="false">ОКРУГЛВСЕ(IF(E185="",0,E185)*IF(F171="",0,F171),11)</f>
        <v>#VALUE!</v>
      </c>
      <c r="G185" s="33" t="n">
        <f aca="false">ROUND(Ресурсы!C45*Начисления!AV15,2)</f>
        <v>18136.51</v>
      </c>
      <c r="H185" s="25" t="e">
        <f aca="false">ROUND(IF(F185="",0,F185)*IF(G185="",0,G185),0)</f>
        <v>#VALUE!</v>
      </c>
      <c r="I185" s="33" t="n">
        <f aca="false">ROUND(Ресурсы!D45*Начисления!AV15,2)</f>
        <v>60582.87</v>
      </c>
      <c r="J185" s="25" t="e">
        <f aca="false">ROUND(IF(F185="",0,F185)*IF(I185="",0,I185),0)</f>
        <v>#VALUE!</v>
      </c>
      <c r="K185" s="24" t="e">
        <f aca="false">IF(H185=0,0,ROUND(J185/H185,3))</f>
        <v>#VALUE!</v>
      </c>
      <c r="L185" s="1" t="s">
        <v>47</v>
      </c>
      <c r="M185" s="1" t="s">
        <v>54</v>
      </c>
    </row>
    <row r="186" customFormat="false" ht="21" hidden="false" customHeight="false" outlineLevel="0" collapsed="false">
      <c r="A186" s="23" t="s">
        <v>150</v>
      </c>
      <c r="B186" s="26" t="e">
        <f aca="false">ПОЛУЧШИФР(Ресурсы!A46,1)</f>
        <v>#VALUE!</v>
      </c>
      <c r="C186" s="23" t="str">
        <f aca="false">Ресурсы!B46</f>
        <v>Проволока сварочная легированная диаметром 4 мм</v>
      </c>
      <c r="D186" s="7" t="s">
        <v>53</v>
      </c>
      <c r="E186" s="1" t="n">
        <v>0.0004</v>
      </c>
      <c r="F186" s="1" t="e">
        <f aca="false">ОКРУГЛВСЕ(IF(E186="",0,E186)*IF(F171="",0,F171),11)</f>
        <v>#VALUE!</v>
      </c>
      <c r="G186" s="33" t="n">
        <f aca="false">ROUND(Ресурсы!C46*Начисления!AV15,2)</f>
        <v>13560</v>
      </c>
      <c r="H186" s="25" t="e">
        <f aca="false">ROUND(IF(F186="",0,F186)*IF(G186="",0,G186),0)</f>
        <v>#VALUE!</v>
      </c>
      <c r="I186" s="33" t="n">
        <f aca="false">ROUND(Ресурсы!D46*Начисления!AV15,2)</f>
        <v>39720.54</v>
      </c>
      <c r="J186" s="25" t="e">
        <f aca="false">ROUND(IF(F186="",0,F186)*IF(I186="",0,I186),0)</f>
        <v>#VALUE!</v>
      </c>
      <c r="K186" s="24" t="e">
        <f aca="false">IF(H186=0,0,ROUND(J186/H186,3))</f>
        <v>#VALUE!</v>
      </c>
      <c r="L186" s="1" t="s">
        <v>47</v>
      </c>
      <c r="M186" s="1" t="s">
        <v>54</v>
      </c>
    </row>
    <row r="187" customFormat="false" ht="10.5" hidden="false" customHeight="false" outlineLevel="0" collapsed="false">
      <c r="A187" s="23" t="s">
        <v>151</v>
      </c>
      <c r="B187" s="26" t="e">
        <f aca="false">ПОЛУЧШИФР(Ресурсы!A49,1)</f>
        <v>#VALUE!</v>
      </c>
      <c r="C187" s="23" t="str">
        <f aca="false">Ресурсы!B49</f>
        <v>Очес льняной</v>
      </c>
      <c r="D187" s="7" t="s">
        <v>57</v>
      </c>
      <c r="E187" s="1" t="n">
        <v>0.05</v>
      </c>
      <c r="F187" s="1" t="e">
        <f aca="false">ОКРУГЛВСЕ(IF(E187="",0,E187)*IF(F171="",0,F171),11)</f>
        <v>#VALUE!</v>
      </c>
      <c r="G187" s="33" t="n">
        <f aca="false">ROUND(Ресурсы!C49*Начисления!AV15,2)</f>
        <v>37.29</v>
      </c>
      <c r="H187" s="25" t="e">
        <f aca="false">ROUND(IF(F187="",0,F187)*IF(G187="",0,G187),0)</f>
        <v>#VALUE!</v>
      </c>
      <c r="I187" s="33" t="n">
        <f aca="false">ROUND(Ресурсы!D49*Начисления!AV15,2)</f>
        <v>89.63</v>
      </c>
      <c r="J187" s="25" t="e">
        <f aca="false">ROUND(IF(F187="",0,F187)*IF(I187="",0,I187),0)</f>
        <v>#VALUE!</v>
      </c>
      <c r="K187" s="24" t="e">
        <f aca="false">IF(H187=0,0,ROUND(J187/H187,3))</f>
        <v>#VALUE!</v>
      </c>
      <c r="L187" s="1" t="s">
        <v>47</v>
      </c>
      <c r="M187" s="1" t="s">
        <v>54</v>
      </c>
    </row>
    <row r="188" customFormat="false" ht="52.5" hidden="false" customHeight="false" outlineLevel="0" collapsed="false">
      <c r="A188" s="23" t="s">
        <v>152</v>
      </c>
      <c r="B188" s="26" t="e">
        <f aca="false">ПОЛУЧШИФР(Ресурсы!A70,1)</f>
        <v>#VALUE!</v>
      </c>
      <c r="C188" s="23" t="str">
        <f aca="false">Ресурсы!B70</f>
        <v>Узлы укрупненные монтажные (трубопроводы) из стальных водогазопроводных оцинкованных труб с гильзами для водоснабжения диаметром 32 мм</v>
      </c>
      <c r="D188" s="7" t="s">
        <v>134</v>
      </c>
      <c r="E188" s="1" t="n">
        <v>100</v>
      </c>
      <c r="F188" s="1" t="e">
        <f aca="false">ОКРУГЛВСЕ(IF(E188="",0,E188)*IF(F171="",0,F171),11)</f>
        <v>#VALUE!</v>
      </c>
      <c r="G188" s="33" t="n">
        <f aca="false">ROUND(Ресурсы!C70*Начисления!AV15,2)</f>
        <v>42.85</v>
      </c>
      <c r="H188" s="25" t="e">
        <f aca="false">ROUND(IF(F188="",0,F188)*IF(G188="",0,G188),0)</f>
        <v>#VALUE!</v>
      </c>
      <c r="I188" s="33" t="n">
        <f aca="false">ROUND(Ресурсы!D70*Начисления!AV15,2)</f>
        <v>357.28</v>
      </c>
      <c r="J188" s="25" t="e">
        <f aca="false">ROUND(IF(F188="",0,F188)*IF(I188="",0,I188),0)</f>
        <v>#VALUE!</v>
      </c>
      <c r="K188" s="24" t="e">
        <f aca="false">IF(H188=0,0,ROUND(J188/H188,3))</f>
        <v>#VALUE!</v>
      </c>
      <c r="L188" s="1" t="s">
        <v>47</v>
      </c>
      <c r="M188" s="1" t="s">
        <v>54</v>
      </c>
    </row>
    <row r="189" customFormat="false" ht="21" hidden="false" customHeight="false" outlineLevel="0" collapsed="false">
      <c r="A189" s="23" t="s">
        <v>153</v>
      </c>
      <c r="B189" s="26" t="e">
        <f aca="false">ПОЛУЧШИФР(Ресурсы!A81,1)</f>
        <v>#VALUE!</v>
      </c>
      <c r="C189" s="23" t="str">
        <f aca="false">Ресурсы!B81</f>
        <v>Известь строительная негашеная хлорная, марки А</v>
      </c>
      <c r="D189" s="7" t="s">
        <v>57</v>
      </c>
      <c r="E189" s="1" t="n">
        <v>0.004</v>
      </c>
      <c r="F189" s="1" t="e">
        <f aca="false">ОКРУГЛВСЕ(IF(E189="",0,E189)*IF(F171="",0,F171),11)</f>
        <v>#VALUE!</v>
      </c>
      <c r="G189" s="33" t="n">
        <f aca="false">ROUND(Ресурсы!C81*Начисления!AV15,2)</f>
        <v>2.04</v>
      </c>
      <c r="H189" s="25" t="e">
        <f aca="false">ROUND(IF(F189="",0,F189)*IF(G189="",0,G189),0)</f>
        <v>#VALUE!</v>
      </c>
      <c r="I189" s="33" t="n">
        <f aca="false">ROUND(Ресурсы!D81*Начисления!AV15,2)</f>
        <v>8.64</v>
      </c>
      <c r="J189" s="25" t="e">
        <f aca="false">ROUND(IF(F189="",0,F189)*IF(I189="",0,I189),0)</f>
        <v>#VALUE!</v>
      </c>
      <c r="K189" s="24" t="e">
        <f aca="false">IF(H189=0,0,ROUND(J189/H189,3))</f>
        <v>#VALUE!</v>
      </c>
      <c r="L189" s="1" t="s">
        <v>47</v>
      </c>
      <c r="M189" s="1" t="s">
        <v>54</v>
      </c>
    </row>
    <row r="190" customFormat="false" ht="10.5" hidden="false" customHeight="false" outlineLevel="0" collapsed="false">
      <c r="A190" s="23" t="s">
        <v>154</v>
      </c>
      <c r="B190" s="26" t="e">
        <f aca="false">ПОЛУЧШИФР(Ресурсы!A82,1)</f>
        <v>#VALUE!</v>
      </c>
      <c r="C190" s="23" t="str">
        <f aca="false">Ресурсы!B82</f>
        <v>Вода</v>
      </c>
      <c r="D190" s="7" t="s">
        <v>128</v>
      </c>
      <c r="E190" s="1" t="n">
        <v>1.13</v>
      </c>
      <c r="F190" s="1" t="e">
        <f aca="false">ОКРУГЛВСЕ(IF(E190="",0,E190)*IF(F171="",0,F171),11)</f>
        <v>#VALUE!</v>
      </c>
      <c r="G190" s="33" t="n">
        <f aca="false">ROUND(Ресурсы!C82*Начисления!AV15,2)</f>
        <v>2.44</v>
      </c>
      <c r="H190" s="25" t="e">
        <f aca="false">ROUND(IF(F190="",0,F190)*IF(G190="",0,G190),0)</f>
        <v>#VALUE!</v>
      </c>
      <c r="I190" s="33" t="n">
        <f aca="false">ROUND(Ресурсы!D82*Начисления!AV15,2)</f>
        <v>20.5</v>
      </c>
      <c r="J190" s="25" t="e">
        <f aca="false">ROUND(IF(F190="",0,F190)*IF(I190="",0,I190),0)</f>
        <v>#VALUE!</v>
      </c>
      <c r="K190" s="24" t="e">
        <f aca="false">IF(H190=0,0,ROUND(J190/H190,3))</f>
        <v>#VALUE!</v>
      </c>
      <c r="L190" s="1" t="s">
        <v>47</v>
      </c>
      <c r="M190" s="1" t="s">
        <v>54</v>
      </c>
    </row>
    <row r="191" customFormat="false" ht="10.5" hidden="true" customHeight="false" outlineLevel="0" collapsed="false">
      <c r="C191" s="34" t="s">
        <v>58</v>
      </c>
      <c r="H191" s="1" t="n">
        <v>1</v>
      </c>
      <c r="J191" s="1" t="n">
        <v>22</v>
      </c>
    </row>
    <row r="192" customFormat="false" ht="10.5" hidden="true" customHeight="false" outlineLevel="0" collapsed="false">
      <c r="C192" s="34" t="s">
        <v>59</v>
      </c>
      <c r="J192" s="1" t="n">
        <v>2</v>
      </c>
    </row>
    <row r="193" customFormat="false" ht="10.5" hidden="true" customHeight="false" outlineLevel="0" collapsed="false">
      <c r="C193" s="34" t="s">
        <v>60</v>
      </c>
    </row>
    <row r="194" customFormat="false" ht="10.5" hidden="true" customHeight="false" outlineLevel="0" collapsed="false">
      <c r="C194" s="34" t="s">
        <v>61</v>
      </c>
      <c r="H194" s="1" t="n">
        <v>13</v>
      </c>
      <c r="J194" s="1" t="n">
        <v>108</v>
      </c>
    </row>
    <row r="195" customFormat="false" ht="21" hidden="true" customHeight="false" outlineLevel="0" collapsed="false">
      <c r="C195" s="34" t="s">
        <v>62</v>
      </c>
    </row>
    <row r="196" customFormat="false" ht="21" hidden="true" customHeight="false" outlineLevel="0" collapsed="false">
      <c r="C196" s="34" t="s">
        <v>63</v>
      </c>
      <c r="G196" s="35"/>
      <c r="I196" s="35"/>
      <c r="L196" s="1" t="s">
        <v>64</v>
      </c>
      <c r="M196" s="1" t="s">
        <v>54</v>
      </c>
    </row>
    <row r="197" customFormat="false" ht="10.5" hidden="true" customHeight="false" outlineLevel="0" collapsed="false">
      <c r="C197" s="34" t="s">
        <v>65</v>
      </c>
    </row>
    <row r="198" customFormat="false" ht="21" hidden="true" customHeight="false" outlineLevel="0" collapsed="false">
      <c r="C198" s="34" t="s">
        <v>66</v>
      </c>
    </row>
    <row r="199" customFormat="false" ht="21" hidden="true" customHeight="false" outlineLevel="0" collapsed="false">
      <c r="C199" s="34" t="s">
        <v>67</v>
      </c>
    </row>
    <row r="200" customFormat="false" ht="10.5" hidden="false" customHeight="false" outlineLevel="0" collapsed="false">
      <c r="C200" s="34" t="s">
        <v>68</v>
      </c>
      <c r="G200" s="1" t="n">
        <v>128</v>
      </c>
      <c r="H200" s="25" t="e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#VALUE!</v>
      </c>
      <c r="I200" s="1" t="n">
        <v>109</v>
      </c>
      <c r="J200" s="25" t="e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>#VALUE!</v>
      </c>
      <c r="M200" s="23" t="s">
        <v>69</v>
      </c>
    </row>
    <row r="201" customFormat="false" ht="10.5" hidden="true" customHeight="false" outlineLevel="0" collapsed="false">
      <c r="C201" s="34" t="s">
        <v>70</v>
      </c>
      <c r="G201" s="1" t="n">
        <v>128</v>
      </c>
      <c r="H201" s="25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1</v>
      </c>
      <c r="I201" s="1" t="n">
        <v>109</v>
      </c>
      <c r="J201" s="25" t="n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>24</v>
      </c>
      <c r="M201" s="23" t="s">
        <v>71</v>
      </c>
    </row>
    <row r="202" customFormat="false" ht="10.5" hidden="true" customHeight="false" outlineLevel="0" collapsed="false">
      <c r="C202" s="34" t="s">
        <v>72</v>
      </c>
      <c r="H202" s="25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J202" s="25" t="str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/>
      </c>
      <c r="M202" s="23" t="s">
        <v>73</v>
      </c>
    </row>
    <row r="203" customFormat="false" ht="21" hidden="false" customHeight="false" outlineLevel="0" collapsed="false">
      <c r="C203" s="34" t="s">
        <v>74</v>
      </c>
      <c r="G203" s="1" t="n">
        <v>83</v>
      </c>
      <c r="H203" s="25" t="e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#VALUE!</v>
      </c>
      <c r="I203" s="1" t="n">
        <v>66</v>
      </c>
      <c r="J203" s="25" t="e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>#VALUE!</v>
      </c>
      <c r="M203" s="23" t="s">
        <v>75</v>
      </c>
    </row>
    <row r="204" customFormat="false" ht="10.5" hidden="true" customHeight="false" outlineLevel="0" collapsed="false">
      <c r="C204" s="34" t="s">
        <v>76</v>
      </c>
      <c r="G204" s="1" t="n">
        <v>83</v>
      </c>
      <c r="H204" s="25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1</v>
      </c>
      <c r="I204" s="1" t="n">
        <v>66</v>
      </c>
      <c r="J204" s="25" t="n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>14</v>
      </c>
      <c r="M204" s="23" t="s">
        <v>77</v>
      </c>
    </row>
    <row r="205" customFormat="false" ht="10.5" hidden="true" customHeight="false" outlineLevel="0" collapsed="false">
      <c r="C205" s="34" t="s">
        <v>78</v>
      </c>
      <c r="H205" s="25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J205" s="25" t="str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/>
      </c>
      <c r="M205" s="23" t="s">
        <v>79</v>
      </c>
    </row>
    <row r="206" customFormat="false" ht="10.5" hidden="false" customHeight="false" outlineLevel="0" collapsed="false">
      <c r="C206" s="34" t="s">
        <v>80</v>
      </c>
      <c r="H206" s="25" t="e">
        <f aca="false">ROUND(IF(H171="",0,H171)+IF(H200="",0,H200)+IF(H203="",0,H203),0)</f>
        <v>#VALUE!</v>
      </c>
      <c r="J206" s="25" t="e">
        <f aca="false">ROUND(IF(J171="",0,J171)+IF(J200="",0,J200)+IF(J203="",0,J203),0)</f>
        <v>#VALUE!</v>
      </c>
    </row>
    <row r="207" customFormat="false" ht="52.5" hidden="false" customHeight="false" outlineLevel="0" collapsed="false">
      <c r="A207" s="36" t="s">
        <v>155</v>
      </c>
      <c r="B207" s="36" t="s">
        <v>156</v>
      </c>
      <c r="C207" s="36" t="s">
        <v>157</v>
      </c>
      <c r="D207" s="37" t="s">
        <v>119</v>
      </c>
      <c r="E207" s="38"/>
      <c r="F207" s="39" t="n">
        <v>0.06</v>
      </c>
      <c r="G207" s="40" t="e">
        <f aca="false">ROUND(СУММПРОИЗВЕСЛИ(1,L207:L226,"s",E207:E226,G207:G226,0),2)+SUMIF(L207:L242,"=NenormMatOtZPR",G207:G242)</f>
        <v>#VALUE!</v>
      </c>
      <c r="H207" s="41" t="e">
        <f aca="false">ROUND(СУММПРОИЗВЕСЛИ(F207,L207:L226,"s",E207:E226,G207:G226,0),0)+SUMIF(L207:L242,"=NenormMatOtZPR",H207:H242)</f>
        <v>#VALUE!</v>
      </c>
      <c r="I207" s="40" t="e">
        <f aca="false">ROUND(СУММПРОИЗВЕСЛИ(1,L207:L226,"s",E207:E226,I207:I226,0),2)+SUMIF(L207:L242,"=NenormMatOtZPR",I207:I242)</f>
        <v>#VALUE!</v>
      </c>
      <c r="J207" s="40" t="e">
        <f aca="false">ROUND(СУММПРОИЗВЕСЛИ(F207,L207:L226,"s",E207:E226,I207:I226,0),0)+SUMIF(L207:L242,"=NenormMatOtZPR",J207:J242)</f>
        <v>#VALUE!</v>
      </c>
      <c r="K207" s="42" t="e">
        <f aca="false">IF(H207=0,0,ROUND(J207/H207,3))</f>
        <v>#VALUE!</v>
      </c>
      <c r="L207" s="1" t="s">
        <v>39</v>
      </c>
    </row>
    <row r="208" customFormat="false" ht="10.5" hidden="false" customHeight="false" outlineLevel="0" collapsed="false">
      <c r="C208" s="22" t="s">
        <v>40</v>
      </c>
    </row>
    <row r="209" customFormat="false" ht="21" hidden="false" customHeight="false" outlineLevel="0" collapsed="false">
      <c r="A209" s="23" t="s">
        <v>158</v>
      </c>
      <c r="B209" s="26" t="e">
        <f aca="false">ПОЛУЧШИФР(Ресурсы!A10,1)</f>
        <v>#VALUE!</v>
      </c>
      <c r="C209" s="23" t="str">
        <f aca="false">Ресурсы!B10</f>
        <v>Рабочий строитель среднего разряда 4</v>
      </c>
      <c r="D209" s="7" t="s">
        <v>44</v>
      </c>
      <c r="E209" s="1" t="n">
        <v>42.6305</v>
      </c>
      <c r="F209" s="1" t="e">
        <f aca="false">ОКРУГЛВСЕ(IF(E209="",0,E209)*IF(F207="",0,F207),11)</f>
        <v>#VALUE!</v>
      </c>
      <c r="G209" s="24" t="n">
        <f aca="false">Ресурсы!C10</f>
        <v>9.02</v>
      </c>
      <c r="H209" s="25" t="e">
        <f aca="false">ROUND(IF(F209="",0,F209)*IF(G209="",0,G209),0)</f>
        <v>#VALUE!</v>
      </c>
      <c r="I209" s="24" t="n">
        <f aca="false">Ресурсы!D10</f>
        <v>170.77</v>
      </c>
      <c r="J209" s="25" t="e">
        <f aca="false">ROUND(IF(F209="",0,F209)*IF(I209="",0,I209),0)</f>
        <v>#VALUE!</v>
      </c>
      <c r="K209" s="24" t="e">
        <f aca="false">IF(H209=0,0,ROUND(J209/H209,3))</f>
        <v>#VALUE!</v>
      </c>
      <c r="L209" s="1" t="s">
        <v>47</v>
      </c>
      <c r="M209" s="1" t="s">
        <v>48</v>
      </c>
    </row>
    <row r="210" customFormat="false" ht="10.5" hidden="false" customHeight="false" outlineLevel="0" collapsed="false">
      <c r="A210" s="23" t="s">
        <v>159</v>
      </c>
      <c r="B210" s="23" t="s">
        <v>42</v>
      </c>
      <c r="C210" s="23" t="s">
        <v>43</v>
      </c>
      <c r="D210" s="7" t="s">
        <v>44</v>
      </c>
      <c r="E210" s="1" t="e">
        <f aca="false">ОКРУГЛВСЕ(СУММПРОИЗВЕСЛИ(1,N207:N226,"mWithZTM",D207:D226,E207:E226,-1)+СУММКОЭФПРОЦЕНТЕСЛИ(1,1,N207:N226,"mWithZTM_Proch",E207:E226,-1),11)</f>
        <v>#VALUE!</v>
      </c>
      <c r="F210" s="1" t="e">
        <f aca="false">ОКРУГЛВСЕ(СУММПРОИЗВЕСЛИ(1,N207:N226,"mWithZTM",D207:D226,F207:F226,-1)+СУММКОЭФПРОЦЕНТЕСЛИ(1,1,N207:N226,"mWithZTM_Proch",F207:F226,-1),11)</f>
        <v>#VALUE!</v>
      </c>
      <c r="G210" s="24" t="e">
        <f aca="false">IF(F210=0,0,ROUND(H210/F210,3))</f>
        <v>#VALUE!</v>
      </c>
      <c r="H210" s="25" t="e">
        <f aca="false">ROUND(СУММЕСЛИДА1НЕ1(O207:O226,"mWithZPM",D207:D226,0,H207:H226),0)</f>
        <v>#VALUE!</v>
      </c>
      <c r="I210" s="24" t="e">
        <f aca="false">IF(F210=0,0,ROUND(J210/F210,3))</f>
        <v>#VALUE!</v>
      </c>
      <c r="J210" s="25" t="e">
        <f aca="false">ROUND(СУММЕСЛИДА1НЕ1(O207:O226,"mWithZPM",D207:D226,0,J207:J226),0)</f>
        <v>#VALUE!</v>
      </c>
      <c r="K210" s="24" t="e">
        <f aca="false">IF(H210=0,0,ROUND(J210/H210,3))</f>
        <v>#VALUE!</v>
      </c>
      <c r="M210" s="1" t="s">
        <v>45</v>
      </c>
    </row>
    <row r="211" customFormat="false" ht="10.5" hidden="false" customHeight="true" outlineLevel="0" collapsed="false">
      <c r="A211" s="6" t="s">
        <v>160</v>
      </c>
      <c r="B211" s="27" t="e">
        <f aca="false">ПОЛУЧШИФР(Ресурсы!A89,1)</f>
        <v>#VALUE!</v>
      </c>
      <c r="C211" s="6" t="str">
        <f aca="false">Ресурсы!B89</f>
        <v>Краны башенные при работе на других видах строительства 8 т</v>
      </c>
      <c r="D211" s="28" t="s">
        <v>50</v>
      </c>
      <c r="E211" s="29" t="n">
        <v>0.1</v>
      </c>
      <c r="F211" s="29" t="e">
        <f aca="false">ОКРУГЛВСЕ(IF(E211="",0,E211)*IF(F207="",0,F207),11)</f>
        <v>#VALUE!</v>
      </c>
      <c r="G211" s="30" t="n">
        <f aca="false">Ресурсы!C89</f>
        <v>85.53</v>
      </c>
      <c r="H211" s="31" t="e">
        <f aca="false">ROUND(IF(F211="",0,F211)*IF(G211="",0,G211),0)</f>
        <v>#VALUE!</v>
      </c>
      <c r="I211" s="30" t="n">
        <f aca="false">Ресурсы!D89</f>
        <v>512.01</v>
      </c>
      <c r="J211" s="31" t="e">
        <f aca="false">ROUND(IF(F211="",0,F211)*IF(I211="",0,I211),0)</f>
        <v>#VALUE!</v>
      </c>
      <c r="K211" s="32" t="e">
        <f aca="false">IF(H211=0,0,ROUND(J211/H211,3))</f>
        <v>#VALUE!</v>
      </c>
      <c r="L211" s="1" t="s">
        <v>47</v>
      </c>
      <c r="M211" s="1" t="s">
        <v>51</v>
      </c>
    </row>
    <row r="212" customFormat="false" ht="21" hidden="false" customHeight="false" outlineLevel="0" collapsed="false">
      <c r="A212" s="6"/>
      <c r="B212" s="27"/>
      <c r="C212" s="6"/>
      <c r="D212" s="1" t="n">
        <f aca="false">Ресурсы!G89</f>
        <v>1</v>
      </c>
      <c r="E212" s="29"/>
      <c r="F212" s="29"/>
      <c r="G212" s="33" t="n">
        <f aca="false">Ресурсы!E89</f>
        <v>12.84</v>
      </c>
      <c r="H212" s="25" t="e">
        <f aca="false">ROUND(IF(F211="",0,F211)*IF(G212="",0,G212),0)</f>
        <v>#VALUE!</v>
      </c>
      <c r="I212" s="33" t="n">
        <f aca="false">Ресурсы!F89</f>
        <v>243.01</v>
      </c>
      <c r="J212" s="25" t="e">
        <f aca="false">ROUND(IF(F211="",0,F211)*IF(I212="",0,I212),0)</f>
        <v>#VALUE!</v>
      </c>
      <c r="K212" s="24" t="e">
        <f aca="false">IF(H212=0,0,ROUND(J212/H212,3))</f>
        <v>#VALUE!</v>
      </c>
      <c r="N212" s="1" t="s">
        <v>94</v>
      </c>
      <c r="O212" s="1" t="s">
        <v>95</v>
      </c>
    </row>
    <row r="213" customFormat="false" ht="10.5" hidden="false" customHeight="true" outlineLevel="0" collapsed="false">
      <c r="A213" s="6" t="s">
        <v>161</v>
      </c>
      <c r="B213" s="27" t="e">
        <f aca="false">ПОЛУЧШИФР(Ресурсы!A92,1)</f>
        <v>#VALUE!</v>
      </c>
      <c r="C213" s="6" t="str">
        <f aca="false">Ресурсы!B92</f>
        <v>Краны на автомобильном ходу при работе на других видах строительства 10 т</v>
      </c>
      <c r="D213" s="28" t="s">
        <v>50</v>
      </c>
      <c r="E213" s="29" t="n">
        <v>0.0875</v>
      </c>
      <c r="F213" s="29" t="e">
        <f aca="false">ОКРУГЛВСЕ(IF(E213="",0,E213)*IF(F207="",0,F207),11)</f>
        <v>#VALUE!</v>
      </c>
      <c r="G213" s="30" t="n">
        <f aca="false">Ресурсы!C92</f>
        <v>102.74</v>
      </c>
      <c r="H213" s="31" t="e">
        <f aca="false">ROUND(IF(F213="",0,F213)*IF(G213="",0,G213),0)</f>
        <v>#VALUE!</v>
      </c>
      <c r="I213" s="30" t="n">
        <f aca="false">Ресурсы!D92</f>
        <v>627.34</v>
      </c>
      <c r="J213" s="31" t="e">
        <f aca="false">ROUND(IF(F213="",0,F213)*IF(I213="",0,I213),0)</f>
        <v>#VALUE!</v>
      </c>
      <c r="K213" s="32" t="e">
        <f aca="false">IF(H213=0,0,ROUND(J213/H213,3))</f>
        <v>#VALUE!</v>
      </c>
      <c r="L213" s="1" t="s">
        <v>47</v>
      </c>
      <c r="M213" s="1" t="s">
        <v>51</v>
      </c>
    </row>
    <row r="214" customFormat="false" ht="21" hidden="false" customHeight="false" outlineLevel="0" collapsed="false">
      <c r="A214" s="6"/>
      <c r="B214" s="27"/>
      <c r="C214" s="6"/>
      <c r="D214" s="1" t="n">
        <f aca="false">Ресурсы!G92</f>
        <v>1</v>
      </c>
      <c r="E214" s="29"/>
      <c r="F214" s="29"/>
      <c r="G214" s="33" t="n">
        <f aca="false">Ресурсы!E92</f>
        <v>12.84</v>
      </c>
      <c r="H214" s="25" t="e">
        <f aca="false">ROUND(IF(F213="",0,F213)*IF(G214="",0,G214),0)</f>
        <v>#VALUE!</v>
      </c>
      <c r="I214" s="33" t="n">
        <f aca="false">Ресурсы!F92</f>
        <v>243.01</v>
      </c>
      <c r="J214" s="25" t="e">
        <f aca="false">ROUND(IF(F213="",0,F213)*IF(I214="",0,I214),0)</f>
        <v>#VALUE!</v>
      </c>
      <c r="K214" s="24" t="e">
        <f aca="false">IF(H214=0,0,ROUND(J214/H214,3))</f>
        <v>#VALUE!</v>
      </c>
      <c r="N214" s="1" t="s">
        <v>94</v>
      </c>
      <c r="O214" s="1" t="s">
        <v>95</v>
      </c>
    </row>
    <row r="215" customFormat="false" ht="10.5" hidden="false" customHeight="false" outlineLevel="0" collapsed="false">
      <c r="A215" s="23" t="s">
        <v>162</v>
      </c>
      <c r="B215" s="26" t="e">
        <f aca="false">ПОЛУЧШИФР(Ресурсы!A96,1)</f>
        <v>#VALUE!</v>
      </c>
      <c r="C215" s="23" t="str">
        <f aca="false">Ресурсы!B96</f>
        <v>Аппарат для газовой сварки и резки</v>
      </c>
      <c r="D215" s="7" t="s">
        <v>50</v>
      </c>
      <c r="E215" s="1" t="n">
        <v>1.7375</v>
      </c>
      <c r="F215" s="1" t="e">
        <f aca="false">ОКРУГЛВСЕ(IF(E215="",0,E215)*IF(F207="",0,F207),11)</f>
        <v>#VALUE!</v>
      </c>
      <c r="G215" s="33" t="n">
        <f aca="false">Ресурсы!C96</f>
        <v>1.2</v>
      </c>
      <c r="H215" s="25" t="e">
        <f aca="false">ROUND(IF(F215="",0,F215)*IF(G215="",0,G215),0)</f>
        <v>#VALUE!</v>
      </c>
      <c r="I215" s="33" t="n">
        <f aca="false">Ресурсы!D96</f>
        <v>2.75</v>
      </c>
      <c r="J215" s="25" t="e">
        <f aca="false">ROUND(IF(F215="",0,F215)*IF(I215="",0,I215),0)</f>
        <v>#VALUE!</v>
      </c>
      <c r="K215" s="24" t="e">
        <f aca="false">IF(H215=0,0,ROUND(J215/H215,3))</f>
        <v>#VALUE!</v>
      </c>
      <c r="L215" s="1" t="s">
        <v>47</v>
      </c>
      <c r="M215" s="1" t="s">
        <v>51</v>
      </c>
    </row>
    <row r="216" customFormat="false" ht="10.5" hidden="false" customHeight="true" outlineLevel="0" collapsed="false">
      <c r="A216" s="6" t="s">
        <v>163</v>
      </c>
      <c r="B216" s="27" t="e">
        <f aca="false">ПОЛУЧШИФР(Ресурсы!A102,1)</f>
        <v>#VALUE!</v>
      </c>
      <c r="C216" s="6" t="str">
        <f aca="false">Ресурсы!B102</f>
        <v>Автомобили бортовые, грузоподъемность до 5 т</v>
      </c>
      <c r="D216" s="28" t="s">
        <v>50</v>
      </c>
      <c r="E216" s="29" t="n">
        <v>0.55</v>
      </c>
      <c r="F216" s="29" t="e">
        <f aca="false">ОКРУГЛВСЕ(IF(E216="",0,E216)*IF(F207="",0,F207),11)</f>
        <v>#VALUE!</v>
      </c>
      <c r="G216" s="30" t="n">
        <f aca="false">Ресурсы!C102</f>
        <v>88.02</v>
      </c>
      <c r="H216" s="31" t="e">
        <f aca="false">ROUND(IF(F216="",0,F216)*IF(G216="",0,G216),0)</f>
        <v>#VALUE!</v>
      </c>
      <c r="I216" s="30" t="n">
        <f aca="false">Ресурсы!D102</f>
        <v>814.45</v>
      </c>
      <c r="J216" s="31" t="e">
        <f aca="false">ROUND(IF(F216="",0,F216)*IF(I216="",0,I216),0)</f>
        <v>#VALUE!</v>
      </c>
      <c r="K216" s="32" t="e">
        <f aca="false">IF(H216=0,0,ROUND(J216/H216,3))</f>
        <v>#VALUE!</v>
      </c>
      <c r="L216" s="1" t="s">
        <v>47</v>
      </c>
      <c r="M216" s="1" t="s">
        <v>51</v>
      </c>
    </row>
    <row r="217" customFormat="false" ht="10.5" hidden="false" customHeight="false" outlineLevel="0" collapsed="false">
      <c r="A217" s="6"/>
      <c r="B217" s="27"/>
      <c r="C217" s="6"/>
      <c r="D217" s="1" t="n">
        <f aca="false">Ресурсы!G102</f>
        <v>1</v>
      </c>
      <c r="E217" s="29"/>
      <c r="F217" s="29"/>
      <c r="G217" s="33" t="n">
        <f aca="false">Ресурсы!E102</f>
        <v>10.68</v>
      </c>
      <c r="H217" s="25" t="e">
        <f aca="false">ROUND(IF(F216="",0,F216)*IF(G217="",0,G217),0)</f>
        <v>#VALUE!</v>
      </c>
      <c r="I217" s="33" t="n">
        <f aca="false">Ресурсы!F102</f>
        <v>202.19</v>
      </c>
      <c r="J217" s="25" t="e">
        <f aca="false">ROUND(IF(F216="",0,F216)*IF(I217="",0,I217),0)</f>
        <v>#VALUE!</v>
      </c>
      <c r="K217" s="24" t="e">
        <f aca="false">IF(H217=0,0,ROUND(J217/H217,3))</f>
        <v>#VALUE!</v>
      </c>
    </row>
    <row r="218" customFormat="false" ht="21" hidden="false" customHeight="false" outlineLevel="0" collapsed="false">
      <c r="A218" s="23" t="s">
        <v>164</v>
      </c>
      <c r="B218" s="26" t="e">
        <f aca="false">ПОЛУЧШИФР(Ресурсы!A40,1)</f>
        <v>#VALUE!</v>
      </c>
      <c r="C218" s="23" t="str">
        <f aca="false">Ресурсы!B40</f>
        <v>Ацетилен растворенный технический марки А</v>
      </c>
      <c r="D218" s="7" t="s">
        <v>53</v>
      </c>
      <c r="E218" s="1" t="n">
        <v>0.00019</v>
      </c>
      <c r="F218" s="1" t="e">
        <f aca="false">ОКРУГЛВСЕ(IF(E218="",0,E218)*IF(F207="",0,F207),11)</f>
        <v>#VALUE!</v>
      </c>
      <c r="G218" s="33" t="n">
        <f aca="false">ROUND(Ресурсы!C40*Начисления!AV16,2)</f>
        <v>32830</v>
      </c>
      <c r="H218" s="25" t="e">
        <f aca="false">ROUND(IF(F218="",0,F218)*IF(G218="",0,G218),0)</f>
        <v>#VALUE!</v>
      </c>
      <c r="I218" s="33" t="n">
        <f aca="false">ROUND(Ресурсы!D40*Начисления!AV16,2)</f>
        <v>321000</v>
      </c>
      <c r="J218" s="25" t="e">
        <f aca="false">ROUND(IF(F218="",0,F218)*IF(I218="",0,I218),0)</f>
        <v>#VALUE!</v>
      </c>
      <c r="K218" s="24" t="e">
        <f aca="false">IF(H218=0,0,ROUND(J218/H218,3))</f>
        <v>#VALUE!</v>
      </c>
      <c r="L218" s="1" t="s">
        <v>47</v>
      </c>
      <c r="M218" s="1" t="s">
        <v>54</v>
      </c>
    </row>
    <row r="219" customFormat="false" ht="10.5" hidden="false" customHeight="false" outlineLevel="0" collapsed="false">
      <c r="A219" s="23" t="s">
        <v>165</v>
      </c>
      <c r="B219" s="26" t="e">
        <f aca="false">ПОЛУЧШИФР(Ресурсы!A43,1)</f>
        <v>#VALUE!</v>
      </c>
      <c r="C219" s="23" t="str">
        <f aca="false">Ресурсы!B43</f>
        <v>Кислород технический газообразный</v>
      </c>
      <c r="D219" s="7" t="s">
        <v>128</v>
      </c>
      <c r="E219" s="1" t="n">
        <v>0.342</v>
      </c>
      <c r="F219" s="1" t="e">
        <f aca="false">ОКРУГЛВСЕ(IF(E219="",0,E219)*IF(F207="",0,F207),11)</f>
        <v>#VALUE!</v>
      </c>
      <c r="G219" s="33" t="n">
        <f aca="false">ROUND(Ресурсы!C43*Начисления!AV16,2)</f>
        <v>6.22</v>
      </c>
      <c r="H219" s="25" t="e">
        <f aca="false">ROUND(IF(F219="",0,F219)*IF(G219="",0,G219),0)</f>
        <v>#VALUE!</v>
      </c>
      <c r="I219" s="33" t="n">
        <f aca="false">ROUND(Ресурсы!D43*Начисления!AV16,2)</f>
        <v>58.33</v>
      </c>
      <c r="J219" s="25" t="e">
        <f aca="false">ROUND(IF(F219="",0,F219)*IF(I219="",0,I219),0)</f>
        <v>#VALUE!</v>
      </c>
      <c r="K219" s="24" t="e">
        <f aca="false">IF(H219=0,0,ROUND(J219/H219,3))</f>
        <v>#VALUE!</v>
      </c>
      <c r="L219" s="1" t="s">
        <v>47</v>
      </c>
      <c r="M219" s="1" t="s">
        <v>54</v>
      </c>
    </row>
    <row r="220" customFormat="false" ht="21" hidden="false" customHeight="false" outlineLevel="0" collapsed="false">
      <c r="A220" s="23" t="s">
        <v>166</v>
      </c>
      <c r="B220" s="26" t="e">
        <f aca="false">ПОЛУЧШИФР(Ресурсы!A44,1)</f>
        <v>#VALUE!</v>
      </c>
      <c r="C220" s="23" t="str">
        <f aca="false">Ресурсы!B44</f>
        <v>Краски масляные земляные марки МА-0115 мумия, сурик железный</v>
      </c>
      <c r="D220" s="7" t="s">
        <v>53</v>
      </c>
      <c r="E220" s="1" t="n">
        <v>0.00044</v>
      </c>
      <c r="F220" s="1" t="e">
        <f aca="false">ОКРУГЛВСЕ(IF(E220="",0,E220)*IF(F207="",0,F207),11)</f>
        <v>#VALUE!</v>
      </c>
      <c r="G220" s="33" t="n">
        <f aca="false">ROUND(Ресурсы!C44*Начисления!AV16,2)</f>
        <v>16177.33</v>
      </c>
      <c r="H220" s="25" t="e">
        <f aca="false">ROUND(IF(F220="",0,F220)*IF(G220="",0,G220),0)</f>
        <v>#VALUE!</v>
      </c>
      <c r="I220" s="33" t="n">
        <f aca="false">ROUND(Ресурсы!D44*Начисления!AV16,2)</f>
        <v>81627.71</v>
      </c>
      <c r="J220" s="25" t="e">
        <f aca="false">ROUND(IF(F220="",0,F220)*IF(I220="",0,I220),0)</f>
        <v>#VALUE!</v>
      </c>
      <c r="K220" s="24" t="e">
        <f aca="false">IF(H220=0,0,ROUND(J220/H220,3))</f>
        <v>#VALUE!</v>
      </c>
      <c r="L220" s="1" t="s">
        <v>47</v>
      </c>
      <c r="M220" s="1" t="s">
        <v>54</v>
      </c>
    </row>
    <row r="221" customFormat="false" ht="10.5" hidden="false" customHeight="false" outlineLevel="0" collapsed="false">
      <c r="A221" s="23" t="s">
        <v>167</v>
      </c>
      <c r="B221" s="26" t="e">
        <f aca="false">ПОЛУЧШИФР(Ресурсы!A45,1)</f>
        <v>#VALUE!</v>
      </c>
      <c r="C221" s="23" t="str">
        <f aca="false">Ресурсы!B45</f>
        <v>Олифа комбинированная, марки К-3</v>
      </c>
      <c r="D221" s="7" t="s">
        <v>53</v>
      </c>
      <c r="E221" s="1" t="n">
        <v>0.00053</v>
      </c>
      <c r="F221" s="1" t="e">
        <f aca="false">ОКРУГЛВСЕ(IF(E221="",0,E221)*IF(F207="",0,F207),11)</f>
        <v>#VALUE!</v>
      </c>
      <c r="G221" s="33" t="n">
        <f aca="false">ROUND(Ресурсы!C45*Начисления!AV16,2)</f>
        <v>18136.51</v>
      </c>
      <c r="H221" s="25" t="e">
        <f aca="false">ROUND(IF(F221="",0,F221)*IF(G221="",0,G221),0)</f>
        <v>#VALUE!</v>
      </c>
      <c r="I221" s="33" t="n">
        <f aca="false">ROUND(Ресурсы!D45*Начисления!AV16,2)</f>
        <v>60582.87</v>
      </c>
      <c r="J221" s="25" t="e">
        <f aca="false">ROUND(IF(F221="",0,F221)*IF(I221="",0,I221),0)</f>
        <v>#VALUE!</v>
      </c>
      <c r="K221" s="24" t="e">
        <f aca="false">IF(H221=0,0,ROUND(J221/H221,3))</f>
        <v>#VALUE!</v>
      </c>
      <c r="L221" s="1" t="s">
        <v>47</v>
      </c>
      <c r="M221" s="1" t="s">
        <v>54</v>
      </c>
    </row>
    <row r="222" customFormat="false" ht="21" hidden="false" customHeight="false" outlineLevel="0" collapsed="false">
      <c r="A222" s="23" t="s">
        <v>168</v>
      </c>
      <c r="B222" s="26" t="e">
        <f aca="false">ПОЛУЧШИФР(Ресурсы!A46,1)</f>
        <v>#VALUE!</v>
      </c>
      <c r="C222" s="23" t="str">
        <f aca="false">Ресурсы!B46</f>
        <v>Проволока сварочная легированная диаметром 4 мм</v>
      </c>
      <c r="D222" s="7" t="s">
        <v>53</v>
      </c>
      <c r="E222" s="1" t="n">
        <v>0.0004</v>
      </c>
      <c r="F222" s="1" t="e">
        <f aca="false">ОКРУГЛВСЕ(IF(E222="",0,E222)*IF(F207="",0,F207),11)</f>
        <v>#VALUE!</v>
      </c>
      <c r="G222" s="33" t="n">
        <f aca="false">ROUND(Ресурсы!C46*Начисления!AV16,2)</f>
        <v>13560</v>
      </c>
      <c r="H222" s="25" t="e">
        <f aca="false">ROUND(IF(F222="",0,F222)*IF(G222="",0,G222),0)</f>
        <v>#VALUE!</v>
      </c>
      <c r="I222" s="33" t="n">
        <f aca="false">ROUND(Ресурсы!D46*Начисления!AV16,2)</f>
        <v>39720.54</v>
      </c>
      <c r="J222" s="25" t="e">
        <f aca="false">ROUND(IF(F222="",0,F222)*IF(I222="",0,I222),0)</f>
        <v>#VALUE!</v>
      </c>
      <c r="K222" s="24" t="e">
        <f aca="false">IF(H222=0,0,ROUND(J222/H222,3))</f>
        <v>#VALUE!</v>
      </c>
      <c r="L222" s="1" t="s">
        <v>47</v>
      </c>
      <c r="M222" s="1" t="s">
        <v>54</v>
      </c>
    </row>
    <row r="223" customFormat="false" ht="10.5" hidden="false" customHeight="false" outlineLevel="0" collapsed="false">
      <c r="A223" s="23" t="s">
        <v>169</v>
      </c>
      <c r="B223" s="26" t="e">
        <f aca="false">ПОЛУЧШИФР(Ресурсы!A49,1)</f>
        <v>#VALUE!</v>
      </c>
      <c r="C223" s="23" t="str">
        <f aca="false">Ресурсы!B49</f>
        <v>Очес льняной</v>
      </c>
      <c r="D223" s="7" t="s">
        <v>57</v>
      </c>
      <c r="E223" s="1" t="n">
        <v>0.05</v>
      </c>
      <c r="F223" s="1" t="e">
        <f aca="false">ОКРУГЛВСЕ(IF(E223="",0,E223)*IF(F207="",0,F207),11)</f>
        <v>#VALUE!</v>
      </c>
      <c r="G223" s="33" t="n">
        <f aca="false">ROUND(Ресурсы!C49*Начисления!AV16,2)</f>
        <v>37.29</v>
      </c>
      <c r="H223" s="25" t="e">
        <f aca="false">ROUND(IF(F223="",0,F223)*IF(G223="",0,G223),0)</f>
        <v>#VALUE!</v>
      </c>
      <c r="I223" s="33" t="n">
        <f aca="false">ROUND(Ресурсы!D49*Начисления!AV16,2)</f>
        <v>89.63</v>
      </c>
      <c r="J223" s="25" t="e">
        <f aca="false">ROUND(IF(F223="",0,F223)*IF(I223="",0,I223),0)</f>
        <v>#VALUE!</v>
      </c>
      <c r="K223" s="24" t="e">
        <f aca="false">IF(H223=0,0,ROUND(J223/H223,3))</f>
        <v>#VALUE!</v>
      </c>
      <c r="L223" s="1" t="s">
        <v>47</v>
      </c>
      <c r="M223" s="1" t="s">
        <v>54</v>
      </c>
    </row>
    <row r="224" customFormat="false" ht="52.5" hidden="false" customHeight="false" outlineLevel="0" collapsed="false">
      <c r="A224" s="23" t="s">
        <v>170</v>
      </c>
      <c r="B224" s="26" t="e">
        <f aca="false">ПОЛУЧШИФР(Ресурсы!A71,1)</f>
        <v>#VALUE!</v>
      </c>
      <c r="C224" s="23" t="str">
        <f aca="false">Ресурсы!B71</f>
        <v>Узлы укрупненные монтажные (трубопроводы) из стальных водогазопроводных оцинкованных труб с гильзами для водоснабжения диаметром 40 мм</v>
      </c>
      <c r="D224" s="7" t="s">
        <v>134</v>
      </c>
      <c r="E224" s="1" t="n">
        <v>100</v>
      </c>
      <c r="F224" s="1" t="e">
        <f aca="false">ОКРУГЛВСЕ(IF(E224="",0,E224)*IF(F207="",0,F207),11)</f>
        <v>#VALUE!</v>
      </c>
      <c r="G224" s="33" t="n">
        <f aca="false">ROUND(Ресурсы!C71*Начисления!AV16,2)</f>
        <v>49.66</v>
      </c>
      <c r="H224" s="25" t="e">
        <f aca="false">ROUND(IF(F224="",0,F224)*IF(G224="",0,G224),0)</f>
        <v>#VALUE!</v>
      </c>
      <c r="I224" s="33" t="n">
        <f aca="false">ROUND(Ресурсы!D71*Начисления!AV16,2)</f>
        <v>444.95</v>
      </c>
      <c r="J224" s="25" t="e">
        <f aca="false">ROUND(IF(F224="",0,F224)*IF(I224="",0,I224),0)</f>
        <v>#VALUE!</v>
      </c>
      <c r="K224" s="24" t="e">
        <f aca="false">IF(H224=0,0,ROUND(J224/H224,3))</f>
        <v>#VALUE!</v>
      </c>
      <c r="L224" s="1" t="s">
        <v>47</v>
      </c>
      <c r="M224" s="1" t="s">
        <v>54</v>
      </c>
    </row>
    <row r="225" customFormat="false" ht="21" hidden="false" customHeight="false" outlineLevel="0" collapsed="false">
      <c r="A225" s="23" t="s">
        <v>171</v>
      </c>
      <c r="B225" s="26" t="e">
        <f aca="false">ПОЛУЧШИФР(Ресурсы!A81,1)</f>
        <v>#VALUE!</v>
      </c>
      <c r="C225" s="23" t="str">
        <f aca="false">Ресурсы!B81</f>
        <v>Известь строительная негашеная хлорная, марки А</v>
      </c>
      <c r="D225" s="7" t="s">
        <v>57</v>
      </c>
      <c r="E225" s="1" t="n">
        <v>0.0063</v>
      </c>
      <c r="F225" s="1" t="e">
        <f aca="false">ОКРУГЛВСЕ(IF(E225="",0,E225)*IF(F207="",0,F207),11)</f>
        <v>#VALUE!</v>
      </c>
      <c r="G225" s="33" t="n">
        <f aca="false">ROUND(Ресурсы!C81*Начисления!AV16,2)</f>
        <v>2.04</v>
      </c>
      <c r="H225" s="25" t="e">
        <f aca="false">ROUND(IF(F225="",0,F225)*IF(G225="",0,G225),0)</f>
        <v>#VALUE!</v>
      </c>
      <c r="I225" s="33" t="n">
        <f aca="false">ROUND(Ресурсы!D81*Начисления!AV16,2)</f>
        <v>8.64</v>
      </c>
      <c r="J225" s="25" t="e">
        <f aca="false">ROUND(IF(F225="",0,F225)*IF(I225="",0,I225),0)</f>
        <v>#VALUE!</v>
      </c>
      <c r="K225" s="24" t="e">
        <f aca="false">IF(H225=0,0,ROUND(J225/H225,3))</f>
        <v>#VALUE!</v>
      </c>
      <c r="L225" s="1" t="s">
        <v>47</v>
      </c>
      <c r="M225" s="1" t="s">
        <v>54</v>
      </c>
    </row>
    <row r="226" customFormat="false" ht="10.5" hidden="false" customHeight="false" outlineLevel="0" collapsed="false">
      <c r="A226" s="23" t="s">
        <v>172</v>
      </c>
      <c r="B226" s="26" t="e">
        <f aca="false">ПОЛУЧШИФР(Ресурсы!A82,1)</f>
        <v>#VALUE!</v>
      </c>
      <c r="C226" s="23" t="str">
        <f aca="false">Ресурсы!B82</f>
        <v>Вода</v>
      </c>
      <c r="D226" s="7" t="s">
        <v>128</v>
      </c>
      <c r="E226" s="1" t="n">
        <v>1.76</v>
      </c>
      <c r="F226" s="1" t="e">
        <f aca="false">ОКРУГЛВСЕ(IF(E226="",0,E226)*IF(F207="",0,F207),11)</f>
        <v>#VALUE!</v>
      </c>
      <c r="G226" s="33" t="n">
        <f aca="false">ROUND(Ресурсы!C82*Начисления!AV16,2)</f>
        <v>2.44</v>
      </c>
      <c r="H226" s="25" t="e">
        <f aca="false">ROUND(IF(F226="",0,F226)*IF(G226="",0,G226),0)</f>
        <v>#VALUE!</v>
      </c>
      <c r="I226" s="33" t="n">
        <f aca="false">ROUND(Ресурсы!D82*Начисления!AV16,2)</f>
        <v>20.5</v>
      </c>
      <c r="J226" s="25" t="e">
        <f aca="false">ROUND(IF(F226="",0,F226)*IF(I226="",0,I226),0)</f>
        <v>#VALUE!</v>
      </c>
      <c r="K226" s="24" t="e">
        <f aca="false">IF(H226=0,0,ROUND(J226/H226,3))</f>
        <v>#VALUE!</v>
      </c>
      <c r="L226" s="1" t="s">
        <v>47</v>
      </c>
      <c r="M226" s="1" t="s">
        <v>54</v>
      </c>
    </row>
    <row r="227" customFormat="false" ht="10.5" hidden="true" customHeight="false" outlineLevel="0" collapsed="false">
      <c r="C227" s="34" t="s">
        <v>58</v>
      </c>
      <c r="H227" s="1" t="n">
        <v>23</v>
      </c>
      <c r="J227" s="1" t="n">
        <v>437</v>
      </c>
    </row>
    <row r="228" customFormat="false" ht="10.5" hidden="true" customHeight="false" outlineLevel="0" collapsed="false">
      <c r="C228" s="34" t="s">
        <v>59</v>
      </c>
      <c r="H228" s="1" t="n">
        <v>4</v>
      </c>
      <c r="J228" s="1" t="n">
        <v>34</v>
      </c>
    </row>
    <row r="229" customFormat="false" ht="10.5" hidden="true" customHeight="false" outlineLevel="0" collapsed="false">
      <c r="C229" s="34" t="s">
        <v>60</v>
      </c>
      <c r="J229" s="1" t="n">
        <v>3</v>
      </c>
    </row>
    <row r="230" customFormat="false" ht="10.5" hidden="true" customHeight="false" outlineLevel="0" collapsed="false">
      <c r="C230" s="34" t="s">
        <v>61</v>
      </c>
      <c r="H230" s="1" t="n">
        <v>300</v>
      </c>
      <c r="J230" s="1" t="n">
        <v>2682</v>
      </c>
    </row>
    <row r="231" customFormat="false" ht="21" hidden="true" customHeight="false" outlineLevel="0" collapsed="false">
      <c r="C231" s="34" t="s">
        <v>62</v>
      </c>
    </row>
    <row r="232" customFormat="false" ht="21" hidden="true" customHeight="false" outlineLevel="0" collapsed="false">
      <c r="C232" s="34" t="s">
        <v>63</v>
      </c>
      <c r="G232" s="35"/>
      <c r="I232" s="35"/>
      <c r="L232" s="1" t="s">
        <v>64</v>
      </c>
      <c r="M232" s="1" t="s">
        <v>54</v>
      </c>
    </row>
    <row r="233" customFormat="false" ht="10.5" hidden="true" customHeight="false" outlineLevel="0" collapsed="false">
      <c r="C233" s="34" t="s">
        <v>65</v>
      </c>
    </row>
    <row r="234" customFormat="false" ht="21" hidden="true" customHeight="false" outlineLevel="0" collapsed="false">
      <c r="C234" s="34" t="s">
        <v>66</v>
      </c>
    </row>
    <row r="235" customFormat="false" ht="21" hidden="true" customHeight="false" outlineLevel="0" collapsed="false">
      <c r="C235" s="34" t="s">
        <v>67</v>
      </c>
    </row>
    <row r="236" customFormat="false" ht="10.5" hidden="false" customHeight="false" outlineLevel="0" collapsed="false">
      <c r="C236" s="34" t="s">
        <v>68</v>
      </c>
      <c r="G236" s="1" t="n">
        <v>128</v>
      </c>
      <c r="H236" s="25" t="e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#VALUE!</v>
      </c>
      <c r="I236" s="1" t="n">
        <v>109</v>
      </c>
      <c r="J236" s="25" t="e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>#VALUE!</v>
      </c>
      <c r="M236" s="23" t="s">
        <v>69</v>
      </c>
    </row>
    <row r="237" customFormat="false" ht="10.5" hidden="true" customHeight="false" outlineLevel="0" collapsed="false">
      <c r="C237" s="34" t="s">
        <v>70</v>
      </c>
      <c r="G237" s="1" t="n">
        <v>128</v>
      </c>
      <c r="H237" s="25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30</v>
      </c>
      <c r="I237" s="1" t="n">
        <v>109</v>
      </c>
      <c r="J237" s="25" t="n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>476</v>
      </c>
      <c r="M237" s="23" t="s">
        <v>71</v>
      </c>
    </row>
    <row r="238" customFormat="false" ht="10.5" hidden="true" customHeight="false" outlineLevel="0" collapsed="false">
      <c r="C238" s="34" t="s">
        <v>72</v>
      </c>
      <c r="H238" s="25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I238" s="1" t="n">
        <v>109</v>
      </c>
      <c r="J238" s="25" t="n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>3</v>
      </c>
      <c r="M238" s="23" t="s">
        <v>73</v>
      </c>
    </row>
    <row r="239" customFormat="false" ht="21" hidden="false" customHeight="false" outlineLevel="0" collapsed="false">
      <c r="C239" s="34" t="s">
        <v>74</v>
      </c>
      <c r="G239" s="1" t="n">
        <v>83</v>
      </c>
      <c r="H239" s="25" t="e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#VALUE!</v>
      </c>
      <c r="I239" s="1" t="n">
        <v>66</v>
      </c>
      <c r="J239" s="25" t="e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>#VALUE!</v>
      </c>
      <c r="M239" s="23" t="s">
        <v>75</v>
      </c>
    </row>
    <row r="240" customFormat="false" ht="10.5" hidden="true" customHeight="false" outlineLevel="0" collapsed="false">
      <c r="C240" s="34" t="s">
        <v>76</v>
      </c>
      <c r="G240" s="1" t="n">
        <v>83</v>
      </c>
      <c r="H240" s="25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19</v>
      </c>
      <c r="I240" s="1" t="n">
        <v>66</v>
      </c>
      <c r="J240" s="25" t="n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>288</v>
      </c>
      <c r="M240" s="23" t="s">
        <v>77</v>
      </c>
    </row>
    <row r="241" customFormat="false" ht="10.5" hidden="true" customHeight="false" outlineLevel="0" collapsed="false">
      <c r="C241" s="34" t="s">
        <v>78</v>
      </c>
      <c r="H241" s="25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I241" s="1" t="n">
        <v>66</v>
      </c>
      <c r="J241" s="25" t="n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>2</v>
      </c>
      <c r="M241" s="23" t="s">
        <v>79</v>
      </c>
    </row>
    <row r="242" customFormat="false" ht="10.5" hidden="false" customHeight="false" outlineLevel="0" collapsed="false">
      <c r="C242" s="34" t="s">
        <v>80</v>
      </c>
      <c r="H242" s="25" t="e">
        <f aca="false">ROUND(IF(H207="",0,H207)+IF(H236="",0,H236)+IF(H239="",0,H239),0)</f>
        <v>#VALUE!</v>
      </c>
      <c r="J242" s="25" t="e">
        <f aca="false">ROUND(IF(J207="",0,J207)+IF(J236="",0,J236)+IF(J239="",0,J239),0)</f>
        <v>#VALUE!</v>
      </c>
    </row>
    <row r="243" customFormat="false" ht="52.5" hidden="false" customHeight="false" outlineLevel="0" collapsed="false">
      <c r="A243" s="36" t="s">
        <v>173</v>
      </c>
      <c r="B243" s="36" t="s">
        <v>174</v>
      </c>
      <c r="C243" s="36" t="s">
        <v>175</v>
      </c>
      <c r="D243" s="37" t="s">
        <v>176</v>
      </c>
      <c r="E243" s="38"/>
      <c r="F243" s="39" t="n">
        <v>5</v>
      </c>
      <c r="G243" s="40" t="e">
        <f aca="false">ROUND(СУММПРОИЗВЕСЛИ(1,L243:L252,"s",E243:E252,G243:G252,0),2)+SUMIF(L243:L268,"=NenormMatOtZPR",G243:G268)</f>
        <v>#VALUE!</v>
      </c>
      <c r="H243" s="41" t="e">
        <f aca="false">ROUND(СУММПРОИЗВЕСЛИ(F243,L243:L252,"s",E243:E252,G243:G252,0),0)+SUMIF(L243:L268,"=NenormMatOtZPR",H243:H268)</f>
        <v>#VALUE!</v>
      </c>
      <c r="I243" s="40" t="e">
        <f aca="false">ROUND(СУММПРОИЗВЕСЛИ(1,L243:L252,"s",E243:E252,I243:I252,0),2)+SUMIF(L243:L268,"=NenormMatOtZPR",I243:I268)</f>
        <v>#VALUE!</v>
      </c>
      <c r="J243" s="40" t="e">
        <f aca="false">ROUND(СУММПРОИЗВЕСЛИ(F243,L243:L252,"s",E243:E252,I243:I252,0),0)+SUMIF(L243:L268,"=NenormMatOtZPR",J243:J268)</f>
        <v>#VALUE!</v>
      </c>
      <c r="K243" s="42" t="e">
        <f aca="false">IF(H243=0,0,ROUND(J243/H243,3))</f>
        <v>#VALUE!</v>
      </c>
      <c r="L243" s="1" t="s">
        <v>39</v>
      </c>
    </row>
    <row r="244" customFormat="false" ht="10.5" hidden="false" customHeight="false" outlineLevel="0" collapsed="false">
      <c r="C244" s="43" t="str">
        <f aca="false">IF(ROUND((4+1)/1,6)=F243,"Объем: 4+1","")</f>
        <v>Объем: 4+1</v>
      </c>
    </row>
    <row r="245" customFormat="false" ht="10.5" hidden="true" customHeight="false" outlineLevel="0" collapsed="false">
      <c r="A245" s="23" t="s">
        <v>177</v>
      </c>
      <c r="B245" s="23" t="s">
        <v>42</v>
      </c>
      <c r="C245" s="23" t="s">
        <v>43</v>
      </c>
      <c r="D245" s="7" t="s">
        <v>44</v>
      </c>
      <c r="E245" s="1" t="n">
        <v>0</v>
      </c>
      <c r="F245" s="1" t="n">
        <v>0</v>
      </c>
      <c r="G245" s="24" t="n">
        <f aca="false">IF(F245=0,0,ROUND(H245/F245,3))</f>
        <v>0</v>
      </c>
      <c r="H245" s="25"/>
      <c r="I245" s="24" t="n">
        <f aca="false">IF(F245=0,0,ROUND(J245/F245,3))</f>
        <v>0</v>
      </c>
      <c r="J245" s="25"/>
      <c r="K245" s="24" t="n">
        <f aca="false">IF(H245=0,0,ROUND(J245/H245,3))</f>
        <v>0</v>
      </c>
      <c r="M245" s="1" t="s">
        <v>45</v>
      </c>
    </row>
    <row r="246" customFormat="false" ht="21" hidden="false" customHeight="false" outlineLevel="0" collapsed="false">
      <c r="A246" s="23" t="s">
        <v>178</v>
      </c>
      <c r="B246" s="26" t="e">
        <f aca="false">ПОЛУЧШИФР(Ресурсы!A11,1)</f>
        <v>#VALUE!</v>
      </c>
      <c r="C246" s="23" t="str">
        <f aca="false">Ресурсы!B11</f>
        <v>Рабочий строитель среднего разряда 4,2</v>
      </c>
      <c r="D246" s="7" t="s">
        <v>44</v>
      </c>
      <c r="E246" s="1" t="n">
        <v>0.96</v>
      </c>
      <c r="F246" s="1" t="e">
        <f aca="false">ОКРУГЛВСЕ(IF(E246="",0,E246)*IF(F243="",0,F243),11)</f>
        <v>#VALUE!</v>
      </c>
      <c r="G246" s="24" t="n">
        <f aca="false">Ресурсы!C11</f>
        <v>9.29</v>
      </c>
      <c r="H246" s="25" t="e">
        <f aca="false">ROUND(IF(F246="",0,F246)*IF(G246="",0,G246),0)</f>
        <v>#VALUE!</v>
      </c>
      <c r="I246" s="24" t="n">
        <f aca="false">Ресурсы!D11</f>
        <v>176.01</v>
      </c>
      <c r="J246" s="25" t="e">
        <f aca="false">ROUND(IF(F246="",0,F246)*IF(I246="",0,I246),0)</f>
        <v>#VALUE!</v>
      </c>
      <c r="K246" s="24" t="e">
        <f aca="false">IF(H246=0,0,ROUND(J246/H246,3))</f>
        <v>#VALUE!</v>
      </c>
      <c r="L246" s="1" t="s">
        <v>47</v>
      </c>
      <c r="M246" s="1" t="s">
        <v>48</v>
      </c>
    </row>
    <row r="247" customFormat="false" ht="21" hidden="false" customHeight="false" outlineLevel="0" collapsed="false">
      <c r="A247" s="23" t="s">
        <v>179</v>
      </c>
      <c r="B247" s="26" t="e">
        <f aca="false">ПОЛУЧШИФР(Ресурсы!A94,1)</f>
        <v>#VALUE!</v>
      </c>
      <c r="C247" s="23" t="str">
        <f aca="false">Ресурсы!B94</f>
        <v>Установки для сварки ручной дуговой (постоянного тока)</v>
      </c>
      <c r="D247" s="7" t="s">
        <v>50</v>
      </c>
      <c r="E247" s="1" t="n">
        <v>0.44</v>
      </c>
      <c r="F247" s="1" t="e">
        <f aca="false">ОКРУГЛВСЕ(IF(E247="",0,E247)*IF(F243="",0,F243),11)</f>
        <v>#VALUE!</v>
      </c>
      <c r="G247" s="33" t="n">
        <f aca="false">Ресурсы!C94</f>
        <v>7.99</v>
      </c>
      <c r="H247" s="25" t="e">
        <f aca="false">ROUND(IF(F247="",0,F247)*IF(G247="",0,G247),0)</f>
        <v>#VALUE!</v>
      </c>
      <c r="I247" s="33" t="n">
        <f aca="false">Ресурсы!D94</f>
        <v>41.31</v>
      </c>
      <c r="J247" s="25" t="e">
        <f aca="false">ROUND(IF(F247="",0,F247)*IF(I247="",0,I247),0)</f>
        <v>#VALUE!</v>
      </c>
      <c r="K247" s="24" t="e">
        <f aca="false">IF(H247=0,0,ROUND(J247/H247,3))</f>
        <v>#VALUE!</v>
      </c>
      <c r="L247" s="1" t="s">
        <v>47</v>
      </c>
      <c r="M247" s="1" t="s">
        <v>51</v>
      </c>
    </row>
    <row r="248" customFormat="false" ht="10.5" hidden="false" customHeight="true" outlineLevel="0" collapsed="false">
      <c r="A248" s="6" t="s">
        <v>180</v>
      </c>
      <c r="B248" s="27" t="e">
        <f aca="false">ПОЛУЧШИФР(Ресурсы!A102,1)</f>
        <v>#VALUE!</v>
      </c>
      <c r="C248" s="6" t="str">
        <f aca="false">Ресурсы!B102</f>
        <v>Автомобили бортовые, грузоподъемность до 5 т</v>
      </c>
      <c r="D248" s="28" t="s">
        <v>50</v>
      </c>
      <c r="E248" s="29" t="n">
        <v>0.01</v>
      </c>
      <c r="F248" s="29" t="e">
        <f aca="false">ОКРУГЛВСЕ(IF(E248="",0,E248)*IF(F243="",0,F243),11)</f>
        <v>#VALUE!</v>
      </c>
      <c r="G248" s="30" t="n">
        <f aca="false">Ресурсы!C102</f>
        <v>88.02</v>
      </c>
      <c r="H248" s="31" t="e">
        <f aca="false">ROUND(IF(F248="",0,F248)*IF(G248="",0,G248),0)</f>
        <v>#VALUE!</v>
      </c>
      <c r="I248" s="30" t="n">
        <f aca="false">Ресурсы!D102</f>
        <v>814.45</v>
      </c>
      <c r="J248" s="31" t="e">
        <f aca="false">ROUND(IF(F248="",0,F248)*IF(I248="",0,I248),0)</f>
        <v>#VALUE!</v>
      </c>
      <c r="K248" s="32" t="e">
        <f aca="false">IF(H248=0,0,ROUND(J248/H248,3))</f>
        <v>#VALUE!</v>
      </c>
      <c r="L248" s="1" t="s">
        <v>47</v>
      </c>
      <c r="M248" s="1" t="s">
        <v>51</v>
      </c>
    </row>
    <row r="249" customFormat="false" ht="10.5" hidden="false" customHeight="false" outlineLevel="0" collapsed="false">
      <c r="A249" s="6"/>
      <c r="B249" s="27"/>
      <c r="C249" s="6"/>
      <c r="D249" s="1" t="n">
        <f aca="false">Ресурсы!G102</f>
        <v>1</v>
      </c>
      <c r="E249" s="29"/>
      <c r="F249" s="29"/>
      <c r="G249" s="33" t="n">
        <f aca="false">Ресурсы!E102</f>
        <v>10.68</v>
      </c>
      <c r="H249" s="25" t="e">
        <f aca="false">ROUND(IF(F248="",0,F248)*IF(G249="",0,G249),0)</f>
        <v>#VALUE!</v>
      </c>
      <c r="I249" s="33" t="n">
        <f aca="false">Ресурсы!F102</f>
        <v>202.19</v>
      </c>
      <c r="J249" s="25" t="e">
        <f aca="false">ROUND(IF(F248="",0,F248)*IF(I249="",0,I249),0)</f>
        <v>#VALUE!</v>
      </c>
      <c r="K249" s="24" t="e">
        <f aca="false">IF(H249=0,0,ROUND(J249/H249,3))</f>
        <v>#VALUE!</v>
      </c>
    </row>
    <row r="250" customFormat="false" ht="10.5" hidden="false" customHeight="false" outlineLevel="0" collapsed="false">
      <c r="A250" s="23" t="s">
        <v>181</v>
      </c>
      <c r="B250" s="26" t="e">
        <f aca="false">ПОЛУЧШИФР(Ресурсы!A48,1)</f>
        <v>#VALUE!</v>
      </c>
      <c r="C250" s="23" t="str">
        <f aca="false">Ресурсы!B48</f>
        <v>Электроды диаметром 5 мм Э42А</v>
      </c>
      <c r="D250" s="7" t="s">
        <v>53</v>
      </c>
      <c r="E250" s="1" t="n">
        <v>0.00014</v>
      </c>
      <c r="F250" s="1" t="e">
        <f aca="false">ОКРУГЛВСЕ(IF(E250="",0,E250)*IF(F243="",0,F243),11)</f>
        <v>#VALUE!</v>
      </c>
      <c r="G250" s="33" t="n">
        <f aca="false">ROUND(Ресурсы!C48*Начисления!AV17,2)</f>
        <v>10362</v>
      </c>
      <c r="H250" s="25" t="e">
        <f aca="false">ROUND(IF(F250="",0,F250)*IF(G250="",0,G250),0)</f>
        <v>#VALUE!</v>
      </c>
      <c r="I250" s="33" t="n">
        <f aca="false">ROUND(Ресурсы!D48*Начисления!AV17,2)</f>
        <v>84557.2</v>
      </c>
      <c r="J250" s="25" t="e">
        <f aca="false">ROUND(IF(F250="",0,F250)*IF(I250="",0,I250),0)</f>
        <v>#VALUE!</v>
      </c>
      <c r="K250" s="24" t="e">
        <f aca="false">IF(H250=0,0,ROUND(J250/H250,3))</f>
        <v>#VALUE!</v>
      </c>
      <c r="L250" s="1" t="s">
        <v>47</v>
      </c>
      <c r="M250" s="1" t="s">
        <v>54</v>
      </c>
    </row>
    <row r="251" customFormat="false" ht="31.5" hidden="false" customHeight="false" outlineLevel="0" collapsed="false">
      <c r="A251" s="23" t="s">
        <v>182</v>
      </c>
      <c r="B251" s="26" t="e">
        <f aca="false">ПОЛУЧШИФР(Ресурсы!A59,1)</f>
        <v>#VALUE!</v>
      </c>
      <c r="C251" s="23" t="str">
        <f aca="false">Ресурсы!B59</f>
        <v>Болты с гайками и шайбами для санитарно-технических работ диаметром 16 мм</v>
      </c>
      <c r="D251" s="7" t="s">
        <v>53</v>
      </c>
      <c r="E251" s="1" t="n">
        <v>0.0008</v>
      </c>
      <c r="F251" s="1" t="e">
        <f aca="false">ОКРУГЛВСЕ(IF(E251="",0,E251)*IF(F243="",0,F243),11)</f>
        <v>#VALUE!</v>
      </c>
      <c r="G251" s="33" t="n">
        <f aca="false">ROUND(Ресурсы!C59*Начисления!AV17,2)</f>
        <v>14830</v>
      </c>
      <c r="H251" s="25" t="e">
        <f aca="false">ROUND(IF(F251="",0,F251)*IF(G251="",0,G251),0)</f>
        <v>#VALUE!</v>
      </c>
      <c r="I251" s="33" t="n">
        <f aca="false">ROUND(Ресурсы!D59*Начисления!AV17,2)</f>
        <v>67398.31</v>
      </c>
      <c r="J251" s="25" t="e">
        <f aca="false">ROUND(IF(F251="",0,F251)*IF(I251="",0,I251),0)</f>
        <v>#VALUE!</v>
      </c>
      <c r="K251" s="24" t="e">
        <f aca="false">IF(H251=0,0,ROUND(J251/H251,3))</f>
        <v>#VALUE!</v>
      </c>
      <c r="L251" s="1" t="s">
        <v>47</v>
      </c>
      <c r="M251" s="1" t="s">
        <v>54</v>
      </c>
    </row>
    <row r="252" customFormat="false" ht="21" hidden="false" customHeight="false" outlineLevel="0" collapsed="false">
      <c r="A252" s="23" t="s">
        <v>183</v>
      </c>
      <c r="B252" s="26" t="e">
        <f aca="false">ПОЛУЧШИФР(Ресурсы!A86,1)</f>
        <v>#VALUE!</v>
      </c>
      <c r="C252" s="23" t="str">
        <f aca="false">Ресурсы!B86</f>
        <v>Прокладки из паронита марки ПМБ, толщиной 1 мм, диаметром 50 мм</v>
      </c>
      <c r="D252" s="7" t="s">
        <v>184</v>
      </c>
      <c r="E252" s="1" t="n">
        <v>0.001</v>
      </c>
      <c r="F252" s="1" t="e">
        <f aca="false">ОКРУГЛВСЕ(IF(E252="",0,E252)*IF(F243="",0,F243),11)</f>
        <v>#VALUE!</v>
      </c>
      <c r="G252" s="33" t="n">
        <f aca="false">ROUND(Ресурсы!C86*Начисления!AV17,2)</f>
        <v>3450</v>
      </c>
      <c r="H252" s="25" t="e">
        <f aca="false">ROUND(IF(F252="",0,F252)*IF(G252="",0,G252),0)</f>
        <v>#VALUE!</v>
      </c>
      <c r="I252" s="33" t="n">
        <f aca="false">ROUND(Ресурсы!D86*Начисления!AV17,2)</f>
        <v>15370.93</v>
      </c>
      <c r="J252" s="25" t="e">
        <f aca="false">ROUND(IF(F252="",0,F252)*IF(I252="",0,I252),0)</f>
        <v>#VALUE!</v>
      </c>
      <c r="K252" s="24" t="e">
        <f aca="false">IF(H252=0,0,ROUND(J252/H252,3))</f>
        <v>#VALUE!</v>
      </c>
      <c r="L252" s="1" t="s">
        <v>47</v>
      </c>
      <c r="M252" s="1" t="s">
        <v>54</v>
      </c>
    </row>
    <row r="253" customFormat="false" ht="10.5" hidden="true" customHeight="false" outlineLevel="0" collapsed="false">
      <c r="C253" s="34" t="s">
        <v>58</v>
      </c>
      <c r="H253" s="1" t="n">
        <v>45</v>
      </c>
      <c r="J253" s="1" t="n">
        <v>845</v>
      </c>
    </row>
    <row r="254" customFormat="false" ht="10.5" hidden="true" customHeight="false" outlineLevel="0" collapsed="false">
      <c r="C254" s="34" t="s">
        <v>59</v>
      </c>
      <c r="H254" s="1" t="n">
        <v>22</v>
      </c>
      <c r="J254" s="1" t="n">
        <v>132</v>
      </c>
    </row>
    <row r="255" customFormat="false" ht="10.5" hidden="true" customHeight="false" outlineLevel="0" collapsed="false">
      <c r="C255" s="34" t="s">
        <v>60</v>
      </c>
    </row>
    <row r="256" customFormat="false" ht="10.5" hidden="true" customHeight="false" outlineLevel="0" collapsed="false">
      <c r="C256" s="34" t="s">
        <v>61</v>
      </c>
      <c r="H256" s="1" t="n">
        <v>84</v>
      </c>
      <c r="J256" s="1" t="n">
        <v>406</v>
      </c>
    </row>
    <row r="257" customFormat="false" ht="21" hidden="true" customHeight="false" outlineLevel="0" collapsed="false">
      <c r="C257" s="34" t="s">
        <v>62</v>
      </c>
    </row>
    <row r="258" customFormat="false" ht="21" hidden="true" customHeight="false" outlineLevel="0" collapsed="false">
      <c r="C258" s="34" t="s">
        <v>63</v>
      </c>
      <c r="G258" s="35"/>
      <c r="I258" s="35"/>
      <c r="L258" s="1" t="s">
        <v>64</v>
      </c>
      <c r="M258" s="1" t="s">
        <v>54</v>
      </c>
    </row>
    <row r="259" customFormat="false" ht="10.5" hidden="true" customHeight="false" outlineLevel="0" collapsed="false">
      <c r="C259" s="34" t="s">
        <v>65</v>
      </c>
    </row>
    <row r="260" customFormat="false" ht="21" hidden="true" customHeight="false" outlineLevel="0" collapsed="false">
      <c r="C260" s="34" t="s">
        <v>66</v>
      </c>
    </row>
    <row r="261" customFormat="false" ht="21" hidden="true" customHeight="false" outlineLevel="0" collapsed="false">
      <c r="C261" s="34" t="s">
        <v>67</v>
      </c>
    </row>
    <row r="262" customFormat="false" ht="10.5" hidden="false" customHeight="false" outlineLevel="0" collapsed="false">
      <c r="C262" s="34" t="s">
        <v>68</v>
      </c>
      <c r="G262" s="1" t="n">
        <v>128</v>
      </c>
      <c r="H262" s="25" t="e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#VALUE!</v>
      </c>
      <c r="I262" s="1" t="n">
        <v>109</v>
      </c>
      <c r="J262" s="25" t="e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>#VALUE!</v>
      </c>
      <c r="M262" s="23" t="s">
        <v>69</v>
      </c>
    </row>
    <row r="263" customFormat="false" ht="10.5" hidden="true" customHeight="false" outlineLevel="0" collapsed="false">
      <c r="C263" s="34" t="s">
        <v>70</v>
      </c>
      <c r="G263" s="1" t="n">
        <v>128</v>
      </c>
      <c r="H263" s="25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57</v>
      </c>
      <c r="I263" s="1" t="n">
        <v>109</v>
      </c>
      <c r="J263" s="25" t="n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>921</v>
      </c>
      <c r="M263" s="23" t="s">
        <v>71</v>
      </c>
    </row>
    <row r="264" customFormat="false" ht="10.5" hidden="true" customHeight="false" outlineLevel="0" collapsed="false">
      <c r="C264" s="34" t="s">
        <v>72</v>
      </c>
      <c r="H264" s="25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J264" s="25" t="str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/>
      </c>
      <c r="M264" s="23" t="s">
        <v>73</v>
      </c>
    </row>
    <row r="265" customFormat="false" ht="21" hidden="false" customHeight="false" outlineLevel="0" collapsed="false">
      <c r="C265" s="34" t="s">
        <v>74</v>
      </c>
      <c r="G265" s="1" t="n">
        <v>83</v>
      </c>
      <c r="H265" s="25" t="e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#VALUE!</v>
      </c>
      <c r="I265" s="1" t="n">
        <v>66</v>
      </c>
      <c r="J265" s="25" t="e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>#VALUE!</v>
      </c>
      <c r="M265" s="23" t="s">
        <v>75</v>
      </c>
    </row>
    <row r="266" customFormat="false" ht="10.5" hidden="true" customHeight="false" outlineLevel="0" collapsed="false">
      <c r="C266" s="34" t="s">
        <v>76</v>
      </c>
      <c r="G266" s="1" t="n">
        <v>83</v>
      </c>
      <c r="H266" s="25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37</v>
      </c>
      <c r="I266" s="1" t="n">
        <v>66</v>
      </c>
      <c r="J266" s="25" t="n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>558</v>
      </c>
      <c r="M266" s="23" t="s">
        <v>77</v>
      </c>
    </row>
    <row r="267" customFormat="false" ht="10.5" hidden="true" customHeight="false" outlineLevel="0" collapsed="false">
      <c r="C267" s="34" t="s">
        <v>78</v>
      </c>
      <c r="H267" s="25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J267" s="25" t="str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/>
      </c>
      <c r="M267" s="23" t="s">
        <v>79</v>
      </c>
    </row>
    <row r="268" customFormat="false" ht="10.5" hidden="false" customHeight="false" outlineLevel="0" collapsed="false">
      <c r="C268" s="34" t="s">
        <v>80</v>
      </c>
      <c r="H268" s="25" t="e">
        <f aca="false">ROUND(IF(H243="",0,H243)+IF(H262="",0,H262)+IF(H265="",0,H265),0)</f>
        <v>#VALUE!</v>
      </c>
      <c r="J268" s="25" t="e">
        <f aca="false">ROUND(IF(J243="",0,J243)+IF(J262="",0,J262)+IF(J265="",0,J265),0)</f>
        <v>#VALUE!</v>
      </c>
    </row>
    <row r="269" customFormat="false" ht="42" hidden="false" customHeight="false" outlineLevel="0" collapsed="false">
      <c r="A269" s="36" t="s">
        <v>185</v>
      </c>
      <c r="B269" s="36" t="s">
        <v>186</v>
      </c>
      <c r="C269" s="36" t="s">
        <v>187</v>
      </c>
      <c r="D269" s="37" t="s">
        <v>84</v>
      </c>
      <c r="E269" s="38"/>
      <c r="F269" s="39" t="n">
        <v>2</v>
      </c>
      <c r="G269" s="40" t="e">
        <f aca="false">ROUND(СУММПРОИЗВЕСЛИ(1,L269:L271,"s",E269:E271,G269:G271,0),2)+SUMIF(L269:L286,"=NenormMatOtZPR",G269:G286)</f>
        <v>#VALUE!</v>
      </c>
      <c r="H269" s="41" t="e">
        <f aca="false">ROUND(СУММПРОИЗВЕСЛИ(F269,L269:L271,"s",E269:E271,G269:G271,0),0)+SUMIF(L269:L286,"=NenormMatOtZPR",H269:H286)</f>
        <v>#VALUE!</v>
      </c>
      <c r="I269" s="40" t="e">
        <f aca="false">ROUND(СУММПРОИЗВЕСЛИ(1,L269:L271,"s",E269:E271,I269:I271,0),2)+SUMIF(L269:L286,"=NenormMatOtZPR",I269:I286)</f>
        <v>#VALUE!</v>
      </c>
      <c r="J269" s="40" t="e">
        <f aca="false">ROUND(СУММПРОИЗВЕСЛИ(F269,L269:L271,"s",E269:E271,I269:I271,0),0)+SUMIF(L269:L286,"=NenormMatOtZPR",J269:J286)</f>
        <v>#VALUE!</v>
      </c>
      <c r="K269" s="42" t="e">
        <f aca="false">IF(H269=0,0,ROUND(J269/H269,3))</f>
        <v>#VALUE!</v>
      </c>
      <c r="L269" s="1" t="s">
        <v>39</v>
      </c>
    </row>
    <row r="270" customFormat="false" ht="10.5" hidden="true" customHeight="false" outlineLevel="0" collapsed="false">
      <c r="A270" s="23" t="s">
        <v>188</v>
      </c>
      <c r="B270" s="23" t="s">
        <v>42</v>
      </c>
      <c r="C270" s="23" t="s">
        <v>43</v>
      </c>
      <c r="D270" s="7" t="s">
        <v>44</v>
      </c>
      <c r="E270" s="1" t="n">
        <v>0</v>
      </c>
      <c r="F270" s="1" t="n">
        <v>0</v>
      </c>
      <c r="G270" s="24" t="n">
        <f aca="false">IF(F270=0,0,ROUND(H270/F270,3))</f>
        <v>0</v>
      </c>
      <c r="H270" s="25"/>
      <c r="I270" s="24" t="n">
        <f aca="false">IF(F270=0,0,ROUND(J270/F270,3))</f>
        <v>0</v>
      </c>
      <c r="J270" s="25"/>
      <c r="K270" s="24" t="n">
        <f aca="false">IF(H270=0,0,ROUND(J270/H270,3))</f>
        <v>0</v>
      </c>
      <c r="M270" s="1" t="s">
        <v>45</v>
      </c>
    </row>
    <row r="271" customFormat="false" ht="42" hidden="true" customHeight="false" outlineLevel="0" collapsed="false">
      <c r="A271" s="23" t="s">
        <v>189</v>
      </c>
      <c r="B271" s="26" t="e">
        <f aca="false">ПОЛУЧШИФР(Ресурсы!A84,1)</f>
        <v>#VALUE!</v>
      </c>
      <c r="C271" s="23" t="str">
        <f aca="false">Ресурсы!B84</f>
        <v>Фланцы стальные плоские приварные из стали ВСт3сп2, ВСт3сп3, давлением 1,0 МПа (10 кгс/см2), диаметром 32 мм</v>
      </c>
      <c r="D271" s="7" t="s">
        <v>84</v>
      </c>
      <c r="E271" s="1" t="n">
        <v>1</v>
      </c>
      <c r="F271" s="1" t="e">
        <f aca="false">ОКРУГЛВСЕ(IF(E271="",0,E271)*IF(F269="",0,F269),11)</f>
        <v>#VALUE!</v>
      </c>
      <c r="G271" s="33" t="n">
        <f aca="false">ROUND(Ресурсы!C84*Начисления!AV18,2)</f>
        <v>19.2</v>
      </c>
      <c r="H271" s="25" t="e">
        <f aca="false">ROUND(IF(F271="",0,F271)*IF(G271="",0,G271),0)</f>
        <v>#VALUE!</v>
      </c>
      <c r="I271" s="33" t="n">
        <f aca="false">ROUND(Ресурсы!D84*Начисления!AV18,2)</f>
        <v>134.21</v>
      </c>
      <c r="J271" s="25" t="e">
        <f aca="false">ROUND(IF(F271="",0,F271)*IF(I271="",0,I271),0)</f>
        <v>#VALUE!</v>
      </c>
      <c r="K271" s="24" t="e">
        <f aca="false">IF(H271=0,0,ROUND(J271/H271,3))</f>
        <v>#VALUE!</v>
      </c>
      <c r="L271" s="1" t="s">
        <v>47</v>
      </c>
      <c r="M271" s="1" t="s">
        <v>54</v>
      </c>
    </row>
    <row r="272" customFormat="false" ht="10.5" hidden="true" customHeight="false" outlineLevel="0" collapsed="false">
      <c r="C272" s="34" t="s">
        <v>58</v>
      </c>
    </row>
    <row r="273" customFormat="false" ht="10.5" hidden="true" customHeight="false" outlineLevel="0" collapsed="false">
      <c r="C273" s="34" t="s">
        <v>59</v>
      </c>
    </row>
    <row r="274" customFormat="false" ht="10.5" hidden="true" customHeight="false" outlineLevel="0" collapsed="false">
      <c r="C274" s="34" t="s">
        <v>60</v>
      </c>
    </row>
    <row r="275" customFormat="false" ht="10.5" hidden="true" customHeight="false" outlineLevel="0" collapsed="false">
      <c r="C275" s="34" t="s">
        <v>61</v>
      </c>
      <c r="H275" s="1" t="n">
        <v>38</v>
      </c>
      <c r="J275" s="1" t="n">
        <v>268</v>
      </c>
    </row>
    <row r="276" customFormat="false" ht="21" hidden="true" customHeight="false" outlineLevel="0" collapsed="false">
      <c r="C276" s="34" t="s">
        <v>62</v>
      </c>
    </row>
    <row r="277" customFormat="false" ht="21" hidden="true" customHeight="false" outlineLevel="0" collapsed="false">
      <c r="C277" s="34" t="s">
        <v>63</v>
      </c>
      <c r="G277" s="35"/>
      <c r="I277" s="35"/>
      <c r="L277" s="1" t="s">
        <v>64</v>
      </c>
      <c r="M277" s="1" t="s">
        <v>54</v>
      </c>
    </row>
    <row r="278" customFormat="false" ht="10.5" hidden="true" customHeight="false" outlineLevel="0" collapsed="false">
      <c r="C278" s="34" t="s">
        <v>65</v>
      </c>
    </row>
    <row r="279" customFormat="false" ht="21" hidden="true" customHeight="false" outlineLevel="0" collapsed="false">
      <c r="C279" s="34" t="s">
        <v>66</v>
      </c>
    </row>
    <row r="280" customFormat="false" ht="21" hidden="true" customHeight="false" outlineLevel="0" collapsed="false">
      <c r="C280" s="34" t="s">
        <v>67</v>
      </c>
    </row>
    <row r="281" customFormat="false" ht="10.5" hidden="true" customHeight="false" outlineLevel="0" collapsed="false">
      <c r="C281" s="34" t="s">
        <v>68</v>
      </c>
      <c r="H281" s="25" t="str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/>
      </c>
      <c r="J281" s="25" t="str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/>
      </c>
      <c r="M281" s="23" t="s">
        <v>69</v>
      </c>
    </row>
    <row r="282" customFormat="false" ht="10.5" hidden="true" customHeight="false" outlineLevel="0" collapsed="false">
      <c r="C282" s="34" t="s">
        <v>70</v>
      </c>
      <c r="H282" s="25" t="str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/>
      </c>
      <c r="J282" s="25" t="str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/>
      </c>
      <c r="M282" s="23" t="s">
        <v>71</v>
      </c>
    </row>
    <row r="283" customFormat="false" ht="10.5" hidden="true" customHeight="false" outlineLevel="0" collapsed="false">
      <c r="C283" s="34" t="s">
        <v>72</v>
      </c>
      <c r="H283" s="25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J283" s="25" t="str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/>
      </c>
      <c r="M283" s="23" t="s">
        <v>73</v>
      </c>
    </row>
    <row r="284" customFormat="false" ht="21" hidden="true" customHeight="false" outlineLevel="0" collapsed="false">
      <c r="C284" s="34" t="s">
        <v>74</v>
      </c>
      <c r="H284" s="25" t="str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/>
      </c>
      <c r="J284" s="25" t="str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/>
      </c>
      <c r="M284" s="23" t="s">
        <v>75</v>
      </c>
    </row>
    <row r="285" customFormat="false" ht="10.5" hidden="true" customHeight="false" outlineLevel="0" collapsed="false">
      <c r="C285" s="34" t="s">
        <v>76</v>
      </c>
      <c r="H285" s="25" t="str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/>
      </c>
      <c r="J285" s="25" t="str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/>
      </c>
      <c r="M285" s="23" t="s">
        <v>77</v>
      </c>
    </row>
    <row r="286" customFormat="false" ht="10.5" hidden="true" customHeight="false" outlineLevel="0" collapsed="false">
      <c r="C286" s="34" t="s">
        <v>78</v>
      </c>
      <c r="H286" s="25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J286" s="25" t="str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/>
      </c>
      <c r="M286" s="23" t="s">
        <v>79</v>
      </c>
    </row>
    <row r="287" customFormat="false" ht="42" hidden="false" customHeight="false" outlineLevel="0" collapsed="false">
      <c r="A287" s="36" t="s">
        <v>190</v>
      </c>
      <c r="B287" s="36" t="s">
        <v>191</v>
      </c>
      <c r="C287" s="36" t="s">
        <v>192</v>
      </c>
      <c r="D287" s="37" t="s">
        <v>84</v>
      </c>
      <c r="E287" s="38"/>
      <c r="F287" s="39" t="n">
        <v>8</v>
      </c>
      <c r="G287" s="40" t="e">
        <f aca="false">ROUND(СУММПРОИЗВЕСЛИ(1,L287:L289,"s",E287:E289,G287:G289,0),2)+SUMIF(L287:L304,"=NenormMatOtZPR",G287:G304)</f>
        <v>#VALUE!</v>
      </c>
      <c r="H287" s="41" t="e">
        <f aca="false">ROUND(СУММПРОИЗВЕСЛИ(F287,L287:L289,"s",E287:E289,G287:G289,0),0)+SUMIF(L287:L304,"=NenormMatOtZPR",H287:H304)</f>
        <v>#VALUE!</v>
      </c>
      <c r="I287" s="40" t="e">
        <f aca="false">ROUND(СУММПРОИЗВЕСЛИ(1,L287:L289,"s",E287:E289,I287:I289,0),2)+SUMIF(L287:L304,"=NenormMatOtZPR",I287:I304)</f>
        <v>#VALUE!</v>
      </c>
      <c r="J287" s="40" t="e">
        <f aca="false">ROUND(СУММПРОИЗВЕСЛИ(F287,L287:L289,"s",E287:E289,I287:I289,0),0)+SUMIF(L287:L304,"=NenormMatOtZPR",J287:J304)</f>
        <v>#VALUE!</v>
      </c>
      <c r="K287" s="42" t="e">
        <f aca="false">IF(H287=0,0,ROUND(J287/H287,3))</f>
        <v>#VALUE!</v>
      </c>
      <c r="L287" s="1" t="s">
        <v>39</v>
      </c>
    </row>
    <row r="288" customFormat="false" ht="10.5" hidden="true" customHeight="false" outlineLevel="0" collapsed="false">
      <c r="A288" s="23" t="s">
        <v>193</v>
      </c>
      <c r="B288" s="23" t="s">
        <v>42</v>
      </c>
      <c r="C288" s="23" t="s">
        <v>43</v>
      </c>
      <c r="D288" s="7" t="s">
        <v>44</v>
      </c>
      <c r="E288" s="1" t="n">
        <v>0</v>
      </c>
      <c r="F288" s="1" t="n">
        <v>0</v>
      </c>
      <c r="G288" s="24" t="n">
        <f aca="false">IF(F288=0,0,ROUND(H288/F288,3))</f>
        <v>0</v>
      </c>
      <c r="H288" s="25"/>
      <c r="I288" s="24" t="n">
        <f aca="false">IF(F288=0,0,ROUND(J288/F288,3))</f>
        <v>0</v>
      </c>
      <c r="J288" s="25"/>
      <c r="K288" s="24" t="n">
        <f aca="false">IF(H288=0,0,ROUND(J288/H288,3))</f>
        <v>0</v>
      </c>
      <c r="M288" s="1" t="s">
        <v>45</v>
      </c>
    </row>
    <row r="289" customFormat="false" ht="42" hidden="true" customHeight="false" outlineLevel="0" collapsed="false">
      <c r="A289" s="23" t="s">
        <v>194</v>
      </c>
      <c r="B289" s="26" t="e">
        <f aca="false">ПОЛУЧШИФР(Ресурсы!A85,1)</f>
        <v>#VALUE!</v>
      </c>
      <c r="C289" s="23" t="str">
        <f aca="false">Ресурсы!B85</f>
        <v>Фланцы стальные плоские приварные из стали ВСт3сп2, ВСт3сп3, давлением 1,0 МПа (10 кгс/см2), диаметром 40 мм</v>
      </c>
      <c r="D289" s="7" t="s">
        <v>84</v>
      </c>
      <c r="E289" s="1" t="n">
        <v>1</v>
      </c>
      <c r="F289" s="1" t="e">
        <f aca="false">ОКРУГЛВСЕ(IF(E289="",0,E289)*IF(F287="",0,F287),11)</f>
        <v>#VALUE!</v>
      </c>
      <c r="G289" s="33" t="n">
        <f aca="false">ROUND(Ресурсы!C85*Начисления!AV19,2)</f>
        <v>23</v>
      </c>
      <c r="H289" s="25" t="e">
        <f aca="false">ROUND(IF(F289="",0,F289)*IF(G289="",0,G289),0)</f>
        <v>#VALUE!</v>
      </c>
      <c r="I289" s="33" t="n">
        <f aca="false">ROUND(Ресурсы!D85*Начисления!AV19,2)</f>
        <v>181.06</v>
      </c>
      <c r="J289" s="25" t="e">
        <f aca="false">ROUND(IF(F289="",0,F289)*IF(I289="",0,I289),0)</f>
        <v>#VALUE!</v>
      </c>
      <c r="K289" s="24" t="e">
        <f aca="false">IF(H289=0,0,ROUND(J289/H289,3))</f>
        <v>#VALUE!</v>
      </c>
      <c r="L289" s="1" t="s">
        <v>47</v>
      </c>
      <c r="M289" s="1" t="s">
        <v>54</v>
      </c>
    </row>
    <row r="290" customFormat="false" ht="10.5" hidden="true" customHeight="false" outlineLevel="0" collapsed="false">
      <c r="C290" s="34" t="s">
        <v>58</v>
      </c>
    </row>
    <row r="291" customFormat="false" ht="10.5" hidden="true" customHeight="false" outlineLevel="0" collapsed="false">
      <c r="C291" s="34" t="s">
        <v>59</v>
      </c>
    </row>
    <row r="292" customFormat="false" ht="10.5" hidden="true" customHeight="false" outlineLevel="0" collapsed="false">
      <c r="C292" s="34" t="s">
        <v>60</v>
      </c>
    </row>
    <row r="293" customFormat="false" ht="10.5" hidden="true" customHeight="false" outlineLevel="0" collapsed="false">
      <c r="C293" s="34" t="s">
        <v>61</v>
      </c>
      <c r="H293" s="1" t="n">
        <v>184</v>
      </c>
      <c r="J293" s="1" t="n">
        <v>1448</v>
      </c>
    </row>
    <row r="294" customFormat="false" ht="21" hidden="true" customHeight="false" outlineLevel="0" collapsed="false">
      <c r="C294" s="34" t="s">
        <v>62</v>
      </c>
    </row>
    <row r="295" customFormat="false" ht="21" hidden="true" customHeight="false" outlineLevel="0" collapsed="false">
      <c r="C295" s="34" t="s">
        <v>63</v>
      </c>
      <c r="G295" s="35"/>
      <c r="I295" s="35"/>
      <c r="L295" s="1" t="s">
        <v>64</v>
      </c>
      <c r="M295" s="1" t="s">
        <v>54</v>
      </c>
    </row>
    <row r="296" customFormat="false" ht="10.5" hidden="true" customHeight="false" outlineLevel="0" collapsed="false">
      <c r="C296" s="34" t="s">
        <v>65</v>
      </c>
    </row>
    <row r="297" customFormat="false" ht="21" hidden="true" customHeight="false" outlineLevel="0" collapsed="false">
      <c r="C297" s="34" t="s">
        <v>66</v>
      </c>
    </row>
    <row r="298" customFormat="false" ht="21" hidden="true" customHeight="false" outlineLevel="0" collapsed="false">
      <c r="C298" s="34" t="s">
        <v>67</v>
      </c>
    </row>
    <row r="299" customFormat="false" ht="10.5" hidden="true" customHeight="false" outlineLevel="0" collapsed="false">
      <c r="C299" s="34" t="s">
        <v>68</v>
      </c>
      <c r="H299" s="25" t="str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/>
      </c>
      <c r="J299" s="25" t="str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/>
      </c>
      <c r="M299" s="23" t="s">
        <v>69</v>
      </c>
    </row>
    <row r="300" customFormat="false" ht="10.5" hidden="true" customHeight="false" outlineLevel="0" collapsed="false">
      <c r="C300" s="34" t="s">
        <v>70</v>
      </c>
      <c r="H300" s="25" t="str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/>
      </c>
      <c r="J300" s="25" t="str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/>
      </c>
      <c r="M300" s="23" t="s">
        <v>71</v>
      </c>
    </row>
    <row r="301" customFormat="false" ht="10.5" hidden="true" customHeight="false" outlineLevel="0" collapsed="false">
      <c r="C301" s="34" t="s">
        <v>72</v>
      </c>
      <c r="H301" s="25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J301" s="25" t="str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/>
      </c>
      <c r="M301" s="23" t="s">
        <v>73</v>
      </c>
    </row>
    <row r="302" customFormat="false" ht="21" hidden="true" customHeight="false" outlineLevel="0" collapsed="false">
      <c r="C302" s="34" t="s">
        <v>74</v>
      </c>
      <c r="H302" s="25" t="str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/>
      </c>
      <c r="J302" s="25" t="str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/>
      </c>
      <c r="M302" s="23" t="s">
        <v>75</v>
      </c>
    </row>
    <row r="303" customFormat="false" ht="10.5" hidden="true" customHeight="false" outlineLevel="0" collapsed="false">
      <c r="C303" s="34" t="s">
        <v>76</v>
      </c>
      <c r="H303" s="25" t="str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/>
      </c>
      <c r="J303" s="25" t="str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/>
      </c>
      <c r="M303" s="23" t="s">
        <v>77</v>
      </c>
    </row>
    <row r="304" customFormat="false" ht="10.5" hidden="true" customHeight="false" outlineLevel="0" collapsed="false">
      <c r="C304" s="34" t="s">
        <v>78</v>
      </c>
      <c r="H304" s="25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J304" s="25" t="str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/>
      </c>
      <c r="M304" s="23" t="s">
        <v>79</v>
      </c>
    </row>
    <row r="305" customFormat="false" ht="21" hidden="false" customHeight="false" outlineLevel="0" collapsed="false">
      <c r="A305" s="36" t="s">
        <v>195</v>
      </c>
      <c r="B305" s="36" t="s">
        <v>82</v>
      </c>
      <c r="C305" s="36" t="s">
        <v>196</v>
      </c>
      <c r="D305" s="37" t="s">
        <v>84</v>
      </c>
      <c r="E305" s="38"/>
      <c r="F305" s="39" t="n">
        <v>1</v>
      </c>
      <c r="G305" s="40" t="e">
        <f aca="false">ROUND(СУММПРОИЗВЕСЛИ(1,L305:L307,"s",E305:E307,G305:G307,0),2)+SUMIF(L305:L322,"=NenormMatOtZPR",G305:G322)</f>
        <v>#VALUE!</v>
      </c>
      <c r="H305" s="41" t="e">
        <f aca="false">ROUND(СУММПРОИЗВЕСЛИ(F305,L305:L307,"s",E305:E307,G305:G307,0),0)+SUMIF(L305:L322,"=NenormMatOtZPR",H305:H322)</f>
        <v>#VALUE!</v>
      </c>
      <c r="I305" s="40" t="e">
        <f aca="false">ROUND(СУММПРОИЗВЕСЛИ(1,L305:L307,"s",E305:E307,I305:I307,0),2)+SUMIF(L305:L322,"=NenormMatOtZPR",I305:I322)</f>
        <v>#VALUE!</v>
      </c>
      <c r="J305" s="40" t="e">
        <f aca="false">ROUND(СУММПРОИЗВЕСЛИ(F305,L305:L307,"s",E305:E307,I305:I307,0),0)+SUMIF(L305:L322,"=NenormMatOtZPR",J305:J322)</f>
        <v>#VALUE!</v>
      </c>
      <c r="K305" s="42" t="e">
        <f aca="false">IF(H305=0,0,ROUND(J305/H305,3))</f>
        <v>#VALUE!</v>
      </c>
      <c r="L305" s="1" t="s">
        <v>39</v>
      </c>
    </row>
    <row r="306" customFormat="false" ht="10.5" hidden="true" customHeight="false" outlineLevel="0" collapsed="false">
      <c r="A306" s="23" t="s">
        <v>197</v>
      </c>
      <c r="B306" s="23" t="s">
        <v>42</v>
      </c>
      <c r="C306" s="23" t="s">
        <v>43</v>
      </c>
      <c r="D306" s="7" t="s">
        <v>44</v>
      </c>
      <c r="E306" s="1" t="n">
        <v>0</v>
      </c>
      <c r="F306" s="1" t="n">
        <v>0</v>
      </c>
      <c r="G306" s="24" t="n">
        <f aca="false">IF(F306=0,0,ROUND(H306/F306,3))</f>
        <v>0</v>
      </c>
      <c r="H306" s="25"/>
      <c r="I306" s="24" t="n">
        <f aca="false">IF(F306=0,0,ROUND(J306/F306,3))</f>
        <v>0</v>
      </c>
      <c r="J306" s="25"/>
      <c r="K306" s="24" t="n">
        <f aca="false">IF(H306=0,0,ROUND(J306/H306,3))</f>
        <v>0</v>
      </c>
      <c r="M306" s="1" t="s">
        <v>45</v>
      </c>
    </row>
    <row r="307" customFormat="false" ht="10.5" hidden="true" customHeight="false" outlineLevel="0" collapsed="false">
      <c r="A307" s="23" t="s">
        <v>198</v>
      </c>
      <c r="B307" s="26" t="e">
        <f aca="false">ПОЛУЧШИФР(Ресурсы!A26,1)</f>
        <v>#VALUE!</v>
      </c>
      <c r="C307" s="23" t="str">
        <f aca="false">Ресурсы!B26</f>
        <v>Кран шаровый ZETKAMA V 565 Ду32</v>
      </c>
      <c r="D307" s="7" t="s">
        <v>84</v>
      </c>
      <c r="E307" s="1" t="n">
        <v>1</v>
      </c>
      <c r="F307" s="1" t="e">
        <f aca="false">ОКРУГЛВСЕ(IF(E307="",0,E307)*IF(F305="",0,F305),11)</f>
        <v>#VALUE!</v>
      </c>
      <c r="G307" s="33" t="n">
        <f aca="false">ROUND(Ресурсы!C26*Начисления!AV20,2)</f>
        <v>694.45</v>
      </c>
      <c r="H307" s="25" t="e">
        <f aca="false">ROUND(IF(F307="",0,F307)*IF(G307="",0,G307),0)</f>
        <v>#VALUE!</v>
      </c>
      <c r="I307" s="33" t="n">
        <f aca="false">ROUND(Ресурсы!D26*Начисления!AV20,2)</f>
        <v>4854.21</v>
      </c>
      <c r="J307" s="25" t="e">
        <f aca="false">ROUND(IF(F307="",0,F307)*IF(I307="",0,I307),0)</f>
        <v>#VALUE!</v>
      </c>
      <c r="K307" s="24" t="e">
        <f aca="false">IF(H307=0,0,ROUND(J307/H307,3))</f>
        <v>#VALUE!</v>
      </c>
      <c r="L307" s="1" t="s">
        <v>47</v>
      </c>
      <c r="M307" s="1" t="s">
        <v>54</v>
      </c>
    </row>
    <row r="308" customFormat="false" ht="10.5" hidden="true" customHeight="false" outlineLevel="0" collapsed="false">
      <c r="C308" s="34" t="s">
        <v>58</v>
      </c>
    </row>
    <row r="309" customFormat="false" ht="10.5" hidden="true" customHeight="false" outlineLevel="0" collapsed="false">
      <c r="C309" s="34" t="s">
        <v>59</v>
      </c>
    </row>
    <row r="310" customFormat="false" ht="10.5" hidden="true" customHeight="false" outlineLevel="0" collapsed="false">
      <c r="C310" s="34" t="s">
        <v>60</v>
      </c>
    </row>
    <row r="311" customFormat="false" ht="10.5" hidden="true" customHeight="false" outlineLevel="0" collapsed="false">
      <c r="C311" s="34" t="s">
        <v>61</v>
      </c>
      <c r="H311" s="1" t="n">
        <v>694</v>
      </c>
      <c r="J311" s="1" t="n">
        <v>4854</v>
      </c>
    </row>
    <row r="312" customFormat="false" ht="21" hidden="true" customHeight="false" outlineLevel="0" collapsed="false">
      <c r="C312" s="34" t="s">
        <v>62</v>
      </c>
    </row>
    <row r="313" customFormat="false" ht="21" hidden="true" customHeight="false" outlineLevel="0" collapsed="false">
      <c r="C313" s="34" t="s">
        <v>63</v>
      </c>
      <c r="G313" s="35"/>
      <c r="I313" s="35"/>
      <c r="L313" s="1" t="s">
        <v>64</v>
      </c>
      <c r="M313" s="1" t="s">
        <v>54</v>
      </c>
    </row>
    <row r="314" customFormat="false" ht="10.5" hidden="true" customHeight="false" outlineLevel="0" collapsed="false">
      <c r="C314" s="34" t="s">
        <v>65</v>
      </c>
    </row>
    <row r="315" customFormat="false" ht="21" hidden="true" customHeight="false" outlineLevel="0" collapsed="false">
      <c r="C315" s="34" t="s">
        <v>66</v>
      </c>
    </row>
    <row r="316" customFormat="false" ht="21" hidden="true" customHeight="false" outlineLevel="0" collapsed="false">
      <c r="C316" s="34" t="s">
        <v>67</v>
      </c>
    </row>
    <row r="317" customFormat="false" ht="10.5" hidden="true" customHeight="false" outlineLevel="0" collapsed="false">
      <c r="C317" s="34" t="s">
        <v>68</v>
      </c>
      <c r="H317" s="25" t="str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/>
      </c>
      <c r="J317" s="25" t="str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/>
      </c>
      <c r="M317" s="23" t="s">
        <v>69</v>
      </c>
    </row>
    <row r="318" customFormat="false" ht="10.5" hidden="true" customHeight="false" outlineLevel="0" collapsed="false">
      <c r="C318" s="34" t="s">
        <v>70</v>
      </c>
      <c r="H318" s="25" t="str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/>
      </c>
      <c r="J318" s="25" t="str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/>
      </c>
      <c r="M318" s="23" t="s">
        <v>71</v>
      </c>
    </row>
    <row r="319" customFormat="false" ht="10.5" hidden="true" customHeight="false" outlineLevel="0" collapsed="false">
      <c r="C319" s="34" t="s">
        <v>72</v>
      </c>
      <c r="H319" s="25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J319" s="25" t="str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/>
      </c>
      <c r="M319" s="23" t="s">
        <v>73</v>
      </c>
    </row>
    <row r="320" customFormat="false" ht="21" hidden="true" customHeight="false" outlineLevel="0" collapsed="false">
      <c r="C320" s="34" t="s">
        <v>74</v>
      </c>
      <c r="H320" s="25" t="str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/>
      </c>
      <c r="J320" s="25" t="str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/>
      </c>
      <c r="M320" s="23" t="s">
        <v>75</v>
      </c>
    </row>
    <row r="321" customFormat="false" ht="10.5" hidden="true" customHeight="false" outlineLevel="0" collapsed="false">
      <c r="C321" s="34" t="s">
        <v>76</v>
      </c>
      <c r="H321" s="25" t="str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/>
      </c>
      <c r="J321" s="25" t="str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/>
      </c>
      <c r="M321" s="23" t="s">
        <v>77</v>
      </c>
    </row>
    <row r="322" customFormat="false" ht="10.5" hidden="true" customHeight="false" outlineLevel="0" collapsed="false">
      <c r="C322" s="34" t="s">
        <v>78</v>
      </c>
      <c r="H322" s="25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J322" s="25" t="str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/>
      </c>
      <c r="M322" s="23" t="s">
        <v>79</v>
      </c>
    </row>
    <row r="323" customFormat="false" ht="21" hidden="false" customHeight="false" outlineLevel="0" collapsed="false">
      <c r="A323" s="36" t="s">
        <v>199</v>
      </c>
      <c r="B323" s="36" t="s">
        <v>82</v>
      </c>
      <c r="C323" s="36" t="s">
        <v>200</v>
      </c>
      <c r="D323" s="37" t="s">
        <v>84</v>
      </c>
      <c r="E323" s="38"/>
      <c r="F323" s="39" t="n">
        <v>3</v>
      </c>
      <c r="G323" s="40" t="e">
        <f aca="false">ROUND(СУММПРОИЗВЕСЛИ(1,L323:L325,"s",E323:E325,G323:G325,0),2)+SUMIF(L323:L340,"=NenormMatOtZPR",G323:G340)</f>
        <v>#VALUE!</v>
      </c>
      <c r="H323" s="41" t="e">
        <f aca="false">ROUND(СУММПРОИЗВЕСЛИ(F323,L323:L325,"s",E323:E325,G323:G325,0),0)+SUMIF(L323:L340,"=NenormMatOtZPR",H323:H340)</f>
        <v>#VALUE!</v>
      </c>
      <c r="I323" s="40" t="e">
        <f aca="false">ROUND(СУММПРОИЗВЕСЛИ(1,L323:L325,"s",E323:E325,I323:I325,0),2)+SUMIF(L323:L340,"=NenormMatOtZPR",I323:I340)</f>
        <v>#VALUE!</v>
      </c>
      <c r="J323" s="40" t="e">
        <f aca="false">ROUND(СУММПРОИЗВЕСЛИ(F323,L323:L325,"s",E323:E325,I323:I325,0),0)+SUMIF(L323:L340,"=NenormMatOtZPR",J323:J340)</f>
        <v>#VALUE!</v>
      </c>
      <c r="K323" s="42" t="e">
        <f aca="false">IF(H323=0,0,ROUND(J323/H323,3))</f>
        <v>#VALUE!</v>
      </c>
      <c r="L323" s="1" t="s">
        <v>39</v>
      </c>
    </row>
    <row r="324" customFormat="false" ht="10.5" hidden="true" customHeight="false" outlineLevel="0" collapsed="false">
      <c r="A324" s="23" t="s">
        <v>201</v>
      </c>
      <c r="B324" s="23" t="s">
        <v>42</v>
      </c>
      <c r="C324" s="23" t="s">
        <v>43</v>
      </c>
      <c r="D324" s="7" t="s">
        <v>44</v>
      </c>
      <c r="E324" s="1" t="n">
        <v>0</v>
      </c>
      <c r="F324" s="1" t="n">
        <v>0</v>
      </c>
      <c r="G324" s="24" t="n">
        <f aca="false">IF(F324=0,0,ROUND(H324/F324,3))</f>
        <v>0</v>
      </c>
      <c r="H324" s="25"/>
      <c r="I324" s="24" t="n">
        <f aca="false">IF(F324=0,0,ROUND(J324/F324,3))</f>
        <v>0</v>
      </c>
      <c r="J324" s="25"/>
      <c r="K324" s="24" t="n">
        <f aca="false">IF(H324=0,0,ROUND(J324/H324,3))</f>
        <v>0</v>
      </c>
      <c r="M324" s="1" t="s">
        <v>45</v>
      </c>
    </row>
    <row r="325" customFormat="false" ht="10.5" hidden="true" customHeight="false" outlineLevel="0" collapsed="false">
      <c r="A325" s="23" t="s">
        <v>202</v>
      </c>
      <c r="B325" s="26" t="e">
        <f aca="false">ПОЛУЧШИФР(Ресурсы!A27,1)</f>
        <v>#VALUE!</v>
      </c>
      <c r="C325" s="23" t="str">
        <f aca="false">Ресурсы!B27</f>
        <v>Кран шаровый ZETKAMA V 565 Ду40</v>
      </c>
      <c r="D325" s="7" t="s">
        <v>84</v>
      </c>
      <c r="E325" s="1" t="n">
        <v>1</v>
      </c>
      <c r="F325" s="1" t="e">
        <f aca="false">ОКРУГЛВСЕ(IF(E325="",0,E325)*IF(F323="",0,F323),11)</f>
        <v>#VALUE!</v>
      </c>
      <c r="G325" s="33" t="n">
        <f aca="false">ROUND(Ресурсы!C27*Начисления!AV21,2)</f>
        <v>833.27</v>
      </c>
      <c r="H325" s="25" t="e">
        <f aca="false">ROUND(IF(F325="",0,F325)*IF(G325="",0,G325),0)</f>
        <v>#VALUE!</v>
      </c>
      <c r="I325" s="33" t="n">
        <f aca="false">ROUND(Ресурсы!D27*Начисления!AV21,2)</f>
        <v>5824.56</v>
      </c>
      <c r="J325" s="25" t="e">
        <f aca="false">ROUND(IF(F325="",0,F325)*IF(I325="",0,I325),0)</f>
        <v>#VALUE!</v>
      </c>
      <c r="K325" s="24" t="e">
        <f aca="false">IF(H325=0,0,ROUND(J325/H325,3))</f>
        <v>#VALUE!</v>
      </c>
      <c r="L325" s="1" t="s">
        <v>47</v>
      </c>
      <c r="M325" s="1" t="s">
        <v>54</v>
      </c>
    </row>
    <row r="326" customFormat="false" ht="10.5" hidden="true" customHeight="false" outlineLevel="0" collapsed="false">
      <c r="C326" s="34" t="s">
        <v>58</v>
      </c>
    </row>
    <row r="327" customFormat="false" ht="10.5" hidden="true" customHeight="false" outlineLevel="0" collapsed="false">
      <c r="C327" s="34" t="s">
        <v>59</v>
      </c>
    </row>
    <row r="328" customFormat="false" ht="10.5" hidden="true" customHeight="false" outlineLevel="0" collapsed="false">
      <c r="C328" s="34" t="s">
        <v>60</v>
      </c>
    </row>
    <row r="329" customFormat="false" ht="10.5" hidden="true" customHeight="false" outlineLevel="0" collapsed="false">
      <c r="C329" s="34" t="s">
        <v>61</v>
      </c>
      <c r="H329" s="1" t="n">
        <v>2500</v>
      </c>
      <c r="J329" s="1" t="n">
        <v>17474</v>
      </c>
    </row>
    <row r="330" customFormat="false" ht="21" hidden="true" customHeight="false" outlineLevel="0" collapsed="false">
      <c r="C330" s="34" t="s">
        <v>62</v>
      </c>
    </row>
    <row r="331" customFormat="false" ht="21" hidden="true" customHeight="false" outlineLevel="0" collapsed="false">
      <c r="C331" s="34" t="s">
        <v>63</v>
      </c>
      <c r="G331" s="35"/>
      <c r="I331" s="35"/>
      <c r="L331" s="1" t="s">
        <v>64</v>
      </c>
      <c r="M331" s="1" t="s">
        <v>54</v>
      </c>
    </row>
    <row r="332" customFormat="false" ht="10.5" hidden="true" customHeight="false" outlineLevel="0" collapsed="false">
      <c r="C332" s="34" t="s">
        <v>65</v>
      </c>
    </row>
    <row r="333" customFormat="false" ht="21" hidden="true" customHeight="false" outlineLevel="0" collapsed="false">
      <c r="C333" s="34" t="s">
        <v>66</v>
      </c>
    </row>
    <row r="334" customFormat="false" ht="21" hidden="true" customHeight="false" outlineLevel="0" collapsed="false">
      <c r="C334" s="34" t="s">
        <v>67</v>
      </c>
    </row>
    <row r="335" customFormat="false" ht="10.5" hidden="true" customHeight="false" outlineLevel="0" collapsed="false">
      <c r="C335" s="34" t="s">
        <v>68</v>
      </c>
      <c r="H335" s="25" t="str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/>
      </c>
      <c r="J335" s="25" t="str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/>
      </c>
      <c r="M335" s="23" t="s">
        <v>69</v>
      </c>
    </row>
    <row r="336" customFormat="false" ht="10.5" hidden="true" customHeight="false" outlineLevel="0" collapsed="false">
      <c r="C336" s="34" t="s">
        <v>70</v>
      </c>
      <c r="H336" s="25" t="str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/>
      </c>
      <c r="J336" s="25" t="str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/>
      </c>
      <c r="M336" s="23" t="s">
        <v>71</v>
      </c>
    </row>
    <row r="337" customFormat="false" ht="10.5" hidden="true" customHeight="false" outlineLevel="0" collapsed="false">
      <c r="C337" s="34" t="s">
        <v>72</v>
      </c>
      <c r="H337" s="25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J337" s="25" t="str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/>
      </c>
      <c r="M337" s="23" t="s">
        <v>73</v>
      </c>
    </row>
    <row r="338" customFormat="false" ht="21" hidden="true" customHeight="false" outlineLevel="0" collapsed="false">
      <c r="C338" s="34" t="s">
        <v>74</v>
      </c>
      <c r="H338" s="25" t="str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/>
      </c>
      <c r="J338" s="25" t="str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/>
      </c>
      <c r="M338" s="23" t="s">
        <v>75</v>
      </c>
    </row>
    <row r="339" customFormat="false" ht="10.5" hidden="true" customHeight="false" outlineLevel="0" collapsed="false">
      <c r="C339" s="34" t="s">
        <v>76</v>
      </c>
      <c r="H339" s="25" t="str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/>
      </c>
      <c r="J339" s="25" t="str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/>
      </c>
      <c r="M339" s="23" t="s">
        <v>77</v>
      </c>
    </row>
    <row r="340" customFormat="false" ht="10.5" hidden="true" customHeight="false" outlineLevel="0" collapsed="false">
      <c r="C340" s="34" t="s">
        <v>78</v>
      </c>
      <c r="H340" s="25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J340" s="25" t="str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/>
      </c>
      <c r="M340" s="23" t="s">
        <v>79</v>
      </c>
    </row>
    <row r="341" customFormat="false" ht="52.5" hidden="false" customHeight="false" outlineLevel="0" collapsed="false">
      <c r="A341" s="36" t="s">
        <v>203</v>
      </c>
      <c r="B341" s="36" t="s">
        <v>204</v>
      </c>
      <c r="C341" s="36" t="s">
        <v>205</v>
      </c>
      <c r="D341" s="37" t="s">
        <v>119</v>
      </c>
      <c r="E341" s="38"/>
      <c r="F341" s="39" t="n">
        <v>0.066</v>
      </c>
      <c r="G341" s="40" t="e">
        <f aca="false">ROUND(СУММПРОИЗВЕСЛИ(1,L341:L350,"s",E341:E350,G341:G350,0),2)+SUMIF(L341:L366,"=NenormMatOtZPR",G341:G366)</f>
        <v>#VALUE!</v>
      </c>
      <c r="H341" s="41" t="e">
        <f aca="false">ROUND(СУММПРОИЗВЕСЛИ(F341,L341:L350,"s",E341:E350,G341:G350,0),0)+SUMIF(L341:L366,"=NenormMatOtZPR",H341:H366)</f>
        <v>#VALUE!</v>
      </c>
      <c r="I341" s="40" t="e">
        <f aca="false">ROUND(СУММПРОИЗВЕСЛИ(1,L341:L350,"s",E341:E350,I341:I350,0),2)+SUMIF(L341:L366,"=NenormMatOtZPR",I341:I366)</f>
        <v>#VALUE!</v>
      </c>
      <c r="J341" s="40" t="e">
        <f aca="false">ROUND(СУММПРОИЗВЕСЛИ(F341,L341:L350,"s",E341:E350,I341:I350,0),0)+SUMIF(L341:L366,"=NenormMatOtZPR",J341:J366)</f>
        <v>#VALUE!</v>
      </c>
      <c r="K341" s="42" t="e">
        <f aca="false">IF(H341=0,0,ROUND(J341/H341,3))</f>
        <v>#VALUE!</v>
      </c>
      <c r="L341" s="1" t="s">
        <v>39</v>
      </c>
    </row>
    <row r="342" customFormat="false" ht="10.5" hidden="false" customHeight="false" outlineLevel="0" collapsed="false">
      <c r="C342" s="43" t="str">
        <f aca="false">IF(ROUND((0.3+0.3+6)/100,6)=F341,"Объем: 0,3+0,3+6","")</f>
        <v>Объем: 0,3+0,3+6</v>
      </c>
    </row>
    <row r="343" customFormat="false" ht="10.5" hidden="false" customHeight="false" outlineLevel="0" collapsed="false">
      <c r="C343" s="22" t="s">
        <v>40</v>
      </c>
    </row>
    <row r="344" customFormat="false" ht="10.5" hidden="true" customHeight="false" outlineLevel="0" collapsed="false">
      <c r="A344" s="23" t="s">
        <v>206</v>
      </c>
      <c r="B344" s="23" t="s">
        <v>42</v>
      </c>
      <c r="C344" s="23" t="s">
        <v>43</v>
      </c>
      <c r="D344" s="7" t="s">
        <v>44</v>
      </c>
      <c r="E344" s="1" t="n">
        <v>0</v>
      </c>
      <c r="F344" s="1" t="n">
        <v>0</v>
      </c>
      <c r="G344" s="24" t="n">
        <f aca="false">IF(F344=0,0,ROUND(H344/F344,3))</f>
        <v>0</v>
      </c>
      <c r="H344" s="25"/>
      <c r="I344" s="24" t="n">
        <f aca="false">IF(F344=0,0,ROUND(J344/F344,3))</f>
        <v>0</v>
      </c>
      <c r="J344" s="25"/>
      <c r="K344" s="24" t="n">
        <f aca="false">IF(H344=0,0,ROUND(J344/H344,3))</f>
        <v>0</v>
      </c>
      <c r="M344" s="1" t="s">
        <v>45</v>
      </c>
    </row>
    <row r="345" customFormat="false" ht="21" hidden="false" customHeight="false" outlineLevel="0" collapsed="false">
      <c r="A345" s="23" t="s">
        <v>207</v>
      </c>
      <c r="B345" s="26" t="e">
        <f aca="false">ПОЛУЧШИФР(Ресурсы!A13,1)</f>
        <v>#VALUE!</v>
      </c>
      <c r="C345" s="23" t="str">
        <f aca="false">Ресурсы!B13</f>
        <v>Рабочий строитель среднего разряда 5,3</v>
      </c>
      <c r="D345" s="7" t="s">
        <v>44</v>
      </c>
      <c r="E345" s="1" t="n">
        <v>5.7615</v>
      </c>
      <c r="F345" s="1" t="e">
        <f aca="false">ОКРУГЛВСЕ(IF(E345="",0,E345)*IF(F341="",0,F341),11)</f>
        <v>#VALUE!</v>
      </c>
      <c r="G345" s="24" t="n">
        <f aca="false">Ресурсы!C13</f>
        <v>10.91</v>
      </c>
      <c r="H345" s="25" t="e">
        <f aca="false">ROUND(IF(F345="",0,F345)*IF(G345="",0,G345),0)</f>
        <v>#VALUE!</v>
      </c>
      <c r="I345" s="24" t="n">
        <f aca="false">Ресурсы!D13</f>
        <v>206.62</v>
      </c>
      <c r="J345" s="25" t="e">
        <f aca="false">ROUND(IF(F345="",0,F345)*IF(I345="",0,I345),0)</f>
        <v>#VALUE!</v>
      </c>
      <c r="K345" s="24" t="e">
        <f aca="false">IF(H345=0,0,ROUND(J345/H345,3))</f>
        <v>#VALUE!</v>
      </c>
      <c r="L345" s="1" t="s">
        <v>47</v>
      </c>
      <c r="M345" s="1" t="s">
        <v>48</v>
      </c>
    </row>
    <row r="346" customFormat="false" ht="52.5" hidden="false" customHeight="false" outlineLevel="0" collapsed="false">
      <c r="A346" s="23" t="s">
        <v>208</v>
      </c>
      <c r="B346" s="26" t="e">
        <f aca="false">ПОЛУЧШИФР(Ресурсы!A97,1)</f>
        <v>#VALUE!</v>
      </c>
      <c r="C346" s="23" t="str">
        <f aca="false">Ресурсы!B97</f>
        <v>Установки для гидравлических испытаний трубопроводов, давление нагнетания низкое 0,1 МПа (1 кгс/см2), высокое 10 МПа (100 кгс/см2)</v>
      </c>
      <c r="D346" s="7" t="s">
        <v>50</v>
      </c>
      <c r="E346" s="1" t="n">
        <v>1.875</v>
      </c>
      <c r="F346" s="1" t="e">
        <f aca="false">ОКРУГЛВСЕ(IF(E346="",0,E346)*IF(F341="",0,F341),11)</f>
        <v>#VALUE!</v>
      </c>
      <c r="G346" s="33" t="n">
        <f aca="false">Ресурсы!C97</f>
        <v>29.63</v>
      </c>
      <c r="H346" s="25" t="e">
        <f aca="false">ROUND(IF(F346="",0,F346)*IF(G346="",0,G346),0)</f>
        <v>#VALUE!</v>
      </c>
      <c r="I346" s="33" t="n">
        <f aca="false">Ресурсы!D97</f>
        <v>82.9</v>
      </c>
      <c r="J346" s="25" t="e">
        <f aca="false">ROUND(IF(F346="",0,F346)*IF(I346="",0,I346),0)</f>
        <v>#VALUE!</v>
      </c>
      <c r="K346" s="24" t="e">
        <f aca="false">IF(H346=0,0,ROUND(J346/H346,3))</f>
        <v>#VALUE!</v>
      </c>
      <c r="L346" s="1" t="s">
        <v>47</v>
      </c>
      <c r="M346" s="1" t="s">
        <v>51</v>
      </c>
    </row>
    <row r="347" customFormat="false" ht="21" hidden="false" customHeight="false" outlineLevel="0" collapsed="false">
      <c r="A347" s="23" t="s">
        <v>209</v>
      </c>
      <c r="B347" s="26" t="e">
        <f aca="false">ПОЛУЧШИФР(Ресурсы!A44,1)</f>
        <v>#VALUE!</v>
      </c>
      <c r="C347" s="23" t="str">
        <f aca="false">Ресурсы!B44</f>
        <v>Краски масляные земляные марки МА-0115 мумия, сурик железный</v>
      </c>
      <c r="D347" s="7" t="s">
        <v>53</v>
      </c>
      <c r="E347" s="1" t="n">
        <v>5E-005</v>
      </c>
      <c r="F347" s="1" t="e">
        <f aca="false">ОКРУГЛВСЕ(IF(E347="",0,E347)*IF(F341="",0,F341),11)</f>
        <v>#VALUE!</v>
      </c>
      <c r="G347" s="33" t="n">
        <f aca="false">ROUND(Ресурсы!C44*Начисления!AV22,2)</f>
        <v>16177.33</v>
      </c>
      <c r="H347" s="25" t="e">
        <f aca="false">ROUND(IF(F347="",0,F347)*IF(G347="",0,G347),0)</f>
        <v>#VALUE!</v>
      </c>
      <c r="I347" s="33" t="n">
        <f aca="false">ROUND(Ресурсы!D44*Начисления!AV22,2)</f>
        <v>81627.71</v>
      </c>
      <c r="J347" s="25" t="e">
        <f aca="false">ROUND(IF(F347="",0,F347)*IF(I347="",0,I347),0)</f>
        <v>#VALUE!</v>
      </c>
      <c r="K347" s="24" t="e">
        <f aca="false">IF(H347=0,0,ROUND(J347/H347,3))</f>
        <v>#VALUE!</v>
      </c>
      <c r="L347" s="1" t="s">
        <v>47</v>
      </c>
      <c r="M347" s="1" t="s">
        <v>54</v>
      </c>
    </row>
    <row r="348" customFormat="false" ht="10.5" hidden="false" customHeight="false" outlineLevel="0" collapsed="false">
      <c r="A348" s="23" t="s">
        <v>210</v>
      </c>
      <c r="B348" s="26" t="e">
        <f aca="false">ПОЛУЧШИФР(Ресурсы!A45,1)</f>
        <v>#VALUE!</v>
      </c>
      <c r="C348" s="23" t="str">
        <f aca="false">Ресурсы!B45</f>
        <v>Олифа комбинированная, марки К-3</v>
      </c>
      <c r="D348" s="7" t="s">
        <v>53</v>
      </c>
      <c r="E348" s="1" t="n">
        <v>2E-005</v>
      </c>
      <c r="F348" s="1" t="e">
        <f aca="false">ОКРУГЛВСЕ(IF(E348="",0,E348)*IF(F341="",0,F341),11)</f>
        <v>#VALUE!</v>
      </c>
      <c r="G348" s="33" t="n">
        <f aca="false">ROUND(Ресурсы!C45*Начисления!AV22,2)</f>
        <v>18136.51</v>
      </c>
      <c r="H348" s="25" t="e">
        <f aca="false">ROUND(IF(F348="",0,F348)*IF(G348="",0,G348),0)</f>
        <v>#VALUE!</v>
      </c>
      <c r="I348" s="33" t="n">
        <f aca="false">ROUND(Ресурсы!D45*Начисления!AV22,2)</f>
        <v>60582.87</v>
      </c>
      <c r="J348" s="25" t="e">
        <f aca="false">ROUND(IF(F348="",0,F348)*IF(I348="",0,I348),0)</f>
        <v>#VALUE!</v>
      </c>
      <c r="K348" s="24" t="e">
        <f aca="false">IF(H348=0,0,ROUND(J348/H348,3))</f>
        <v>#VALUE!</v>
      </c>
      <c r="L348" s="1" t="s">
        <v>47</v>
      </c>
      <c r="M348" s="1" t="s">
        <v>54</v>
      </c>
    </row>
    <row r="349" customFormat="false" ht="10.5" hidden="false" customHeight="false" outlineLevel="0" collapsed="false">
      <c r="A349" s="23" t="s">
        <v>211</v>
      </c>
      <c r="B349" s="26" t="e">
        <f aca="false">ПОЛУЧШИФР(Ресурсы!A49,1)</f>
        <v>#VALUE!</v>
      </c>
      <c r="C349" s="23" t="str">
        <f aca="false">Ресурсы!B49</f>
        <v>Очес льняной</v>
      </c>
      <c r="D349" s="7" t="s">
        <v>57</v>
      </c>
      <c r="E349" s="1" t="n">
        <v>0.02</v>
      </c>
      <c r="F349" s="1" t="e">
        <f aca="false">ОКРУГЛВСЕ(IF(E349="",0,E349)*IF(F341="",0,F341),11)</f>
        <v>#VALUE!</v>
      </c>
      <c r="G349" s="33" t="n">
        <f aca="false">ROUND(Ресурсы!C49*Начисления!AV22,2)</f>
        <v>37.29</v>
      </c>
      <c r="H349" s="25" t="e">
        <f aca="false">ROUND(IF(F349="",0,F349)*IF(G349="",0,G349),0)</f>
        <v>#VALUE!</v>
      </c>
      <c r="I349" s="33" t="n">
        <f aca="false">ROUND(Ресурсы!D49*Начисления!AV22,2)</f>
        <v>89.63</v>
      </c>
      <c r="J349" s="25" t="e">
        <f aca="false">ROUND(IF(F349="",0,F349)*IF(I349="",0,I349),0)</f>
        <v>#VALUE!</v>
      </c>
      <c r="K349" s="24" t="e">
        <f aca="false">IF(H349=0,0,ROUND(J349/H349,3))</f>
        <v>#VALUE!</v>
      </c>
      <c r="L349" s="1" t="s">
        <v>47</v>
      </c>
      <c r="M349" s="1" t="s">
        <v>54</v>
      </c>
    </row>
    <row r="350" customFormat="false" ht="10.5" hidden="false" customHeight="false" outlineLevel="0" collapsed="false">
      <c r="A350" s="23" t="s">
        <v>212</v>
      </c>
      <c r="B350" s="26" t="e">
        <f aca="false">ПОЛУЧШИФР(Ресурсы!A82,1)</f>
        <v>#VALUE!</v>
      </c>
      <c r="C350" s="23" t="str">
        <f aca="false">Ресурсы!B82</f>
        <v>Вода</v>
      </c>
      <c r="D350" s="7" t="s">
        <v>128</v>
      </c>
      <c r="E350" s="1" t="n">
        <v>1</v>
      </c>
      <c r="F350" s="1" t="e">
        <f aca="false">ОКРУГЛВСЕ(IF(E350="",0,E350)*IF(F341="",0,F341),11)</f>
        <v>#VALUE!</v>
      </c>
      <c r="G350" s="33" t="n">
        <f aca="false">ROUND(Ресурсы!C82*Начисления!AV22,2)</f>
        <v>2.44</v>
      </c>
      <c r="H350" s="25" t="e">
        <f aca="false">ROUND(IF(F350="",0,F350)*IF(G350="",0,G350),0)</f>
        <v>#VALUE!</v>
      </c>
      <c r="I350" s="33" t="n">
        <f aca="false">ROUND(Ресурсы!D82*Начисления!AV22,2)</f>
        <v>20.5</v>
      </c>
      <c r="J350" s="25" t="e">
        <f aca="false">ROUND(IF(F350="",0,F350)*IF(I350="",0,I350),0)</f>
        <v>#VALUE!</v>
      </c>
      <c r="K350" s="24" t="e">
        <f aca="false">IF(H350=0,0,ROUND(J350/H350,3))</f>
        <v>#VALUE!</v>
      </c>
      <c r="L350" s="1" t="s">
        <v>47</v>
      </c>
      <c r="M350" s="1" t="s">
        <v>54</v>
      </c>
    </row>
    <row r="351" customFormat="false" ht="10.5" hidden="true" customHeight="false" outlineLevel="0" collapsed="false">
      <c r="C351" s="34" t="s">
        <v>58</v>
      </c>
      <c r="H351" s="1" t="n">
        <v>4</v>
      </c>
      <c r="J351" s="1" t="n">
        <v>79</v>
      </c>
    </row>
    <row r="352" customFormat="false" ht="10.5" hidden="true" customHeight="false" outlineLevel="0" collapsed="false">
      <c r="C352" s="34" t="s">
        <v>59</v>
      </c>
      <c r="H352" s="1" t="n">
        <v>4</v>
      </c>
      <c r="J352" s="1" t="n">
        <v>10</v>
      </c>
    </row>
    <row r="353" customFormat="false" ht="10.5" hidden="true" customHeight="false" outlineLevel="0" collapsed="false">
      <c r="C353" s="34" t="s">
        <v>60</v>
      </c>
    </row>
    <row r="354" customFormat="false" ht="10.5" hidden="true" customHeight="false" outlineLevel="0" collapsed="false">
      <c r="C354" s="34" t="s">
        <v>61</v>
      </c>
      <c r="J354" s="1" t="n">
        <v>2</v>
      </c>
    </row>
    <row r="355" customFormat="false" ht="21" hidden="true" customHeight="false" outlineLevel="0" collapsed="false">
      <c r="C355" s="34" t="s">
        <v>62</v>
      </c>
    </row>
    <row r="356" customFormat="false" ht="21" hidden="true" customHeight="false" outlineLevel="0" collapsed="false">
      <c r="C356" s="34" t="s">
        <v>63</v>
      </c>
      <c r="G356" s="35"/>
      <c r="I356" s="35"/>
      <c r="L356" s="1" t="s">
        <v>64</v>
      </c>
      <c r="M356" s="1" t="s">
        <v>54</v>
      </c>
    </row>
    <row r="357" customFormat="false" ht="10.5" hidden="true" customHeight="false" outlineLevel="0" collapsed="false">
      <c r="C357" s="34" t="s">
        <v>65</v>
      </c>
    </row>
    <row r="358" customFormat="false" ht="21" hidden="true" customHeight="false" outlineLevel="0" collapsed="false">
      <c r="C358" s="34" t="s">
        <v>66</v>
      </c>
    </row>
    <row r="359" customFormat="false" ht="21" hidden="true" customHeight="false" outlineLevel="0" collapsed="false">
      <c r="C359" s="34" t="s">
        <v>67</v>
      </c>
    </row>
    <row r="360" customFormat="false" ht="10.5" hidden="false" customHeight="false" outlineLevel="0" collapsed="false">
      <c r="C360" s="34" t="s">
        <v>68</v>
      </c>
      <c r="G360" s="1" t="n">
        <v>128</v>
      </c>
      <c r="H360" s="25" t="e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#VALUE!</v>
      </c>
      <c r="I360" s="1" t="n">
        <v>109</v>
      </c>
      <c r="J360" s="25" t="e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>#VALUE!</v>
      </c>
      <c r="M360" s="23" t="s">
        <v>69</v>
      </c>
    </row>
    <row r="361" customFormat="false" ht="10.5" hidden="true" customHeight="false" outlineLevel="0" collapsed="false">
      <c r="C361" s="34" t="s">
        <v>70</v>
      </c>
      <c r="G361" s="1" t="n">
        <v>128</v>
      </c>
      <c r="H361" s="25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5</v>
      </c>
      <c r="I361" s="1" t="n">
        <v>109</v>
      </c>
      <c r="J361" s="25" t="n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>86</v>
      </c>
      <c r="M361" s="23" t="s">
        <v>71</v>
      </c>
    </row>
    <row r="362" customFormat="false" ht="10.5" hidden="true" customHeight="false" outlineLevel="0" collapsed="false">
      <c r="C362" s="34" t="s">
        <v>72</v>
      </c>
      <c r="H362" s="25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J362" s="25" t="str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/>
      </c>
      <c r="M362" s="23" t="s">
        <v>73</v>
      </c>
    </row>
    <row r="363" customFormat="false" ht="21" hidden="false" customHeight="false" outlineLevel="0" collapsed="false">
      <c r="C363" s="34" t="s">
        <v>74</v>
      </c>
      <c r="G363" s="1" t="n">
        <v>83</v>
      </c>
      <c r="H363" s="25" t="e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#VALUE!</v>
      </c>
      <c r="I363" s="1" t="n">
        <v>66</v>
      </c>
      <c r="J363" s="25" t="e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>#VALUE!</v>
      </c>
      <c r="M363" s="23" t="s">
        <v>75</v>
      </c>
    </row>
    <row r="364" customFormat="false" ht="10.5" hidden="true" customHeight="false" outlineLevel="0" collapsed="false">
      <c r="C364" s="34" t="s">
        <v>76</v>
      </c>
      <c r="G364" s="1" t="n">
        <v>83</v>
      </c>
      <c r="H364" s="25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3</v>
      </c>
      <c r="I364" s="1" t="n">
        <v>66</v>
      </c>
      <c r="J364" s="25" t="n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>52</v>
      </c>
      <c r="M364" s="23" t="s">
        <v>77</v>
      </c>
    </row>
    <row r="365" customFormat="false" ht="10.5" hidden="true" customHeight="false" outlineLevel="0" collapsed="false">
      <c r="C365" s="34" t="s">
        <v>78</v>
      </c>
      <c r="H365" s="25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J365" s="25" t="str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/>
      </c>
      <c r="M365" s="23" t="s">
        <v>79</v>
      </c>
    </row>
    <row r="366" customFormat="false" ht="10.5" hidden="false" customHeight="false" outlineLevel="0" collapsed="false">
      <c r="C366" s="34" t="s">
        <v>80</v>
      </c>
      <c r="H366" s="25" t="e">
        <f aca="false">ROUND(IF(H341="",0,H341)+IF(H360="",0,H360)+IF(H363="",0,H363),0)</f>
        <v>#VALUE!</v>
      </c>
      <c r="J366" s="25" t="e">
        <f aca="false">ROUND(IF(J341="",0,J341)+IF(J360="",0,J360)+IF(J363="",0,J363),0)</f>
        <v>#VALUE!</v>
      </c>
    </row>
    <row r="367" customFormat="false" ht="10.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</row>
    <row r="368" customFormat="false" ht="10.5" hidden="false" customHeight="false" outlineLevel="0" collapsed="false">
      <c r="B368" s="11" t="s">
        <v>213</v>
      </c>
      <c r="G368" s="18"/>
      <c r="H368" s="44" t="e">
        <f aca="false">'Базовые концовки'!F10</f>
        <v>#VALUE!</v>
      </c>
      <c r="I368" s="18"/>
      <c r="J368" s="44" t="e">
        <f aca="false">'Текущие концовки'!F10</f>
        <v>#VALUE!</v>
      </c>
      <c r="K368" s="18" t="e">
        <f aca="false">IF(H368=0,0,ROUND(J368/H368,3))</f>
        <v>#VALUE!</v>
      </c>
    </row>
    <row r="369" customFormat="false" ht="10.5" hidden="true" customHeight="false" outlineLevel="0" collapsed="false">
      <c r="B369" s="11" t="s">
        <v>214</v>
      </c>
      <c r="H369" s="44" t="n">
        <f aca="false">'Базовые концовки'!F11</f>
        <v>0</v>
      </c>
      <c r="J369" s="44" t="n">
        <f aca="false">'Текущие концовки'!F11</f>
        <v>0</v>
      </c>
      <c r="K369" s="18" t="n">
        <f aca="false">IF(H369=0,0,ROUND(J369/H369,3))</f>
        <v>0</v>
      </c>
    </row>
    <row r="370" customFormat="false" ht="10.5" hidden="true" customHeight="false" outlineLevel="0" collapsed="false">
      <c r="B370" s="11" t="s">
        <v>215</v>
      </c>
      <c r="H370" s="44" t="e">
        <f aca="false">'Базовые концовки'!F12</f>
        <v>#VALUE!</v>
      </c>
      <c r="J370" s="44" t="e">
        <f aca="false">'Текущие концовки'!F12</f>
        <v>#VALUE!</v>
      </c>
      <c r="K370" s="18" t="e">
        <f aca="false">IF(H370=0,0,ROUND(J370/H370,3))</f>
        <v>#VALUE!</v>
      </c>
    </row>
    <row r="371" customFormat="false" ht="10.5" hidden="true" customHeight="false" outlineLevel="0" collapsed="false">
      <c r="B371" s="11" t="s">
        <v>216</v>
      </c>
      <c r="H371" s="44" t="e">
        <f aca="false">'Базовые концовки'!F13</f>
        <v>#VALUE!</v>
      </c>
      <c r="J371" s="44" t="e">
        <f aca="false">'Текущие концовки'!F13</f>
        <v>#VALUE!</v>
      </c>
      <c r="K371" s="18" t="e">
        <f aca="false">IF(H371=0,0,ROUND(J371/H371,3))</f>
        <v>#VALUE!</v>
      </c>
    </row>
    <row r="372" customFormat="false" ht="10.5" hidden="true" customHeight="false" outlineLevel="0" collapsed="false">
      <c r="B372" s="11" t="s">
        <v>217</v>
      </c>
      <c r="H372" s="44" t="e">
        <f aca="false">'Базовые концовки'!F14</f>
        <v>#VALUE!</v>
      </c>
      <c r="J372" s="44" t="e">
        <f aca="false">'Текущие концовки'!F14</f>
        <v>#VALUE!</v>
      </c>
      <c r="K372" s="18" t="e">
        <f aca="false">IF(H372=0,0,ROUND(J372/H372,3))</f>
        <v>#VALUE!</v>
      </c>
    </row>
    <row r="373" customFormat="false" ht="10.5" hidden="true" customHeight="false" outlineLevel="0" collapsed="false">
      <c r="B373" s="11" t="s">
        <v>218</v>
      </c>
      <c r="H373" s="44" t="e">
        <f aca="false">'Базовые концовки'!F15</f>
        <v>#VALUE!</v>
      </c>
      <c r="J373" s="44" t="e">
        <f aca="false">'Текущие концовки'!F15</f>
        <v>#VALUE!</v>
      </c>
      <c r="K373" s="18" t="e">
        <f aca="false">IF(H373=0,0,ROUND(J373/H373,3))</f>
        <v>#VALUE!</v>
      </c>
    </row>
    <row r="374" customFormat="false" ht="10.5" hidden="true" customHeight="false" outlineLevel="0" collapsed="false">
      <c r="B374" s="11" t="s">
        <v>219</v>
      </c>
      <c r="H374" s="44" t="e">
        <f aca="false">'Базовые концовки'!F16</f>
        <v>#VALUE!</v>
      </c>
      <c r="J374" s="44" t="e">
        <f aca="false">'Текущие концовки'!F16</f>
        <v>#VALUE!</v>
      </c>
      <c r="K374" s="18" t="e">
        <f aca="false">IF(H374=0,0,ROUND(J374/H374,3))</f>
        <v>#VALUE!</v>
      </c>
    </row>
    <row r="375" customFormat="false" ht="10.5" hidden="true" customHeight="false" outlineLevel="0" collapsed="false">
      <c r="B375" s="11" t="s">
        <v>220</v>
      </c>
      <c r="H375" s="44" t="e">
        <f aca="false">'Базовые концовки'!F17</f>
        <v>#VALUE!</v>
      </c>
      <c r="J375" s="44" t="e">
        <f aca="false">'Текущие концовки'!F17</f>
        <v>#VALUE!</v>
      </c>
      <c r="K375" s="18" t="e">
        <f aca="false">IF(H375=0,0,ROUND(J375/H375,3))</f>
        <v>#VALUE!</v>
      </c>
    </row>
    <row r="376" customFormat="false" ht="10.5" hidden="true" customHeight="false" outlineLevel="0" collapsed="false">
      <c r="B376" s="11" t="s">
        <v>221</v>
      </c>
      <c r="H376" s="44" t="e">
        <f aca="false">'Базовые концовки'!F18</f>
        <v>#VALUE!</v>
      </c>
      <c r="J376" s="44" t="e">
        <f aca="false">'Текущие концовки'!F18</f>
        <v>#VALUE!</v>
      </c>
      <c r="K376" s="18" t="e">
        <f aca="false">IF(H376=0,0,ROUND(J376/H376,3))</f>
        <v>#VALUE!</v>
      </c>
    </row>
    <row r="377" customFormat="false" ht="10.5" hidden="true" customHeight="false" outlineLevel="0" collapsed="false">
      <c r="B377" s="11" t="s">
        <v>222</v>
      </c>
      <c r="H377" s="44" t="e">
        <f aca="false">'Базовые концовки'!F19</f>
        <v>#VALUE!</v>
      </c>
      <c r="J377" s="44" t="e">
        <f aca="false">'Текущие концовки'!F19</f>
        <v>#VALUE!</v>
      </c>
      <c r="K377" s="18" t="e">
        <f aca="false">IF(H377=0,0,ROUND(J377/H377,3))</f>
        <v>#VALUE!</v>
      </c>
    </row>
    <row r="378" customFormat="false" ht="10.5" hidden="true" customHeight="false" outlineLevel="0" collapsed="false">
      <c r="B378" s="11" t="s">
        <v>223</v>
      </c>
      <c r="H378" s="44" t="e">
        <f aca="false">'Базовые концовки'!F20</f>
        <v>#VALUE!</v>
      </c>
      <c r="J378" s="44" t="e">
        <f aca="false">'Текущие концовки'!F20</f>
        <v>#VALUE!</v>
      </c>
      <c r="K378" s="18" t="e">
        <f aca="false">IF(H378=0,0,ROUND(J378/H378,3))</f>
        <v>#VALUE!</v>
      </c>
    </row>
    <row r="379" customFormat="false" ht="10.5" hidden="false" customHeight="false" outlineLevel="0" collapsed="false">
      <c r="B379" s="11" t="s">
        <v>224</v>
      </c>
      <c r="G379" s="18"/>
      <c r="H379" s="44" t="e">
        <f aca="false">'Базовые концовки'!F21</f>
        <v>#VALUE!</v>
      </c>
      <c r="I379" s="18"/>
      <c r="J379" s="44" t="e">
        <f aca="false">'Текущие концовки'!F21</f>
        <v>#VALUE!</v>
      </c>
      <c r="K379" s="18" t="e">
        <f aca="false">IF(H379=0,0,ROUND(J379/H379,3))</f>
        <v>#VALUE!</v>
      </c>
    </row>
    <row r="380" customFormat="false" ht="10.5" hidden="true" customHeight="false" outlineLevel="0" collapsed="false">
      <c r="B380" s="11" t="s">
        <v>225</v>
      </c>
      <c r="H380" s="45"/>
      <c r="J380" s="45"/>
      <c r="K380" s="18" t="n">
        <f aca="false">IF(H380=0,0,ROUND(J380/H380,3))</f>
        <v>0</v>
      </c>
    </row>
    <row r="381" customFormat="false" ht="10.5" hidden="true" customHeight="false" outlineLevel="0" collapsed="false">
      <c r="B381" s="11" t="s">
        <v>226</v>
      </c>
      <c r="H381" s="44" t="n">
        <f aca="false">'Базовые концовки'!G23</f>
        <v>0</v>
      </c>
      <c r="J381" s="44" t="n">
        <f aca="false">'Текущие концовки'!G23</f>
        <v>0</v>
      </c>
      <c r="K381" s="18" t="n">
        <f aca="false">IF(H381=0,0,ROUND(J381/H381,3))</f>
        <v>0</v>
      </c>
    </row>
    <row r="382" customFormat="false" ht="10.5" hidden="true" customHeight="false" outlineLevel="0" collapsed="false">
      <c r="B382" s="11" t="s">
        <v>227</v>
      </c>
      <c r="H382" s="44" t="n">
        <f aca="false">'Базовые концовки'!F24</f>
        <v>0</v>
      </c>
      <c r="J382" s="44" t="n">
        <f aca="false">'Текущие концовки'!F24</f>
        <v>0</v>
      </c>
      <c r="K382" s="18" t="n">
        <f aca="false">IF(H382=0,0,ROUND(J382/H382,3))</f>
        <v>0</v>
      </c>
    </row>
    <row r="383" customFormat="false" ht="10.5" hidden="false" customHeight="false" outlineLevel="0" collapsed="false">
      <c r="B383" s="11" t="s">
        <v>228</v>
      </c>
      <c r="G383" s="18"/>
      <c r="H383" s="44" t="e">
        <f aca="false">'Базовые концовки'!F25</f>
        <v>#VALUE!</v>
      </c>
      <c r="I383" s="18"/>
      <c r="J383" s="44" t="e">
        <f aca="false">'Текущие концовки'!F25</f>
        <v>#VALUE!</v>
      </c>
      <c r="K383" s="18" t="e">
        <f aca="false">IF(H383=0,0,ROUND(J383/H383,3))</f>
        <v>#VALUE!</v>
      </c>
    </row>
    <row r="384" customFormat="false" ht="10.5" hidden="true" customHeight="false" outlineLevel="0" collapsed="false">
      <c r="B384" s="11" t="s">
        <v>229</v>
      </c>
      <c r="H384" s="44" t="n">
        <f aca="false">'Базовые концовки'!F26</f>
        <v>0</v>
      </c>
      <c r="J384" s="44" t="n">
        <f aca="false">'Текущие концовки'!F26</f>
        <v>0</v>
      </c>
      <c r="K384" s="18" t="n">
        <f aca="false">IF(H384=0,0,ROUND(J384/H384,3))</f>
        <v>0</v>
      </c>
    </row>
    <row r="385" customFormat="false" ht="10.5" hidden="true" customHeight="false" outlineLevel="0" collapsed="false">
      <c r="B385" s="11" t="s">
        <v>230</v>
      </c>
      <c r="H385" s="44" t="n">
        <f aca="false">'Базовые концовки'!F27</f>
        <v>0</v>
      </c>
      <c r="J385" s="44" t="n">
        <f aca="false">'Текущие концовки'!F27</f>
        <v>0</v>
      </c>
      <c r="K385" s="18" t="n">
        <f aca="false">IF(H385=0,0,ROUND(J385/H385,3))</f>
        <v>0</v>
      </c>
    </row>
    <row r="386" customFormat="false" ht="10.5" hidden="true" customHeight="false" outlineLevel="0" collapsed="false">
      <c r="B386" s="11" t="s">
        <v>231</v>
      </c>
      <c r="H386" s="44" t="n">
        <f aca="false">'Базовые концовки'!F28</f>
        <v>0</v>
      </c>
      <c r="J386" s="44" t="n">
        <f aca="false">'Текущие концовки'!F28</f>
        <v>0</v>
      </c>
      <c r="K386" s="18" t="n">
        <f aca="false">IF(H386=0,0,ROUND(J386/H386,3))</f>
        <v>0</v>
      </c>
    </row>
    <row r="387" customFormat="false" ht="10.5" hidden="true" customHeight="false" outlineLevel="0" collapsed="false">
      <c r="B387" s="11" t="s">
        <v>222</v>
      </c>
      <c r="H387" s="44" t="e">
        <f aca="false">'Базовые концовки'!F29</f>
        <v>#VALUE!</v>
      </c>
      <c r="J387" s="44" t="e">
        <f aca="false">'Текущие концовки'!F29</f>
        <v>#VALUE!</v>
      </c>
      <c r="K387" s="18" t="e">
        <f aca="false">IF(H387=0,0,ROUND(J387/H387,3))</f>
        <v>#VALUE!</v>
      </c>
    </row>
    <row r="388" customFormat="false" ht="10.5" hidden="false" customHeight="false" outlineLevel="0" collapsed="false">
      <c r="B388" s="11" t="s">
        <v>232</v>
      </c>
      <c r="G388" s="18"/>
      <c r="H388" s="44" t="e">
        <f aca="false">'Базовые концовки'!F30</f>
        <v>#VALUE!</v>
      </c>
      <c r="I388" s="18"/>
      <c r="J388" s="44" t="e">
        <f aca="false">'Текущие концовки'!F30</f>
        <v>#VALUE!</v>
      </c>
      <c r="K388" s="18" t="e">
        <f aca="false">IF(H388=0,0,ROUND(J388/H388,3))</f>
        <v>#VALUE!</v>
      </c>
    </row>
    <row r="389" customFormat="false" ht="10.5" hidden="true" customHeight="false" outlineLevel="0" collapsed="false">
      <c r="B389" s="11" t="s">
        <v>233</v>
      </c>
      <c r="H389" s="44" t="n">
        <f aca="false">'Базовые концовки'!F31</f>
        <v>0</v>
      </c>
      <c r="J389" s="44" t="n">
        <f aca="false">'Текущие концовки'!F31</f>
        <v>0</v>
      </c>
      <c r="K389" s="18" t="n">
        <f aca="false">IF(H389=0,0,ROUND(J389/H389,3))</f>
        <v>0</v>
      </c>
    </row>
    <row r="390" customFormat="false" ht="10.5" hidden="true" customHeight="false" outlineLevel="0" collapsed="false">
      <c r="B390" s="11" t="s">
        <v>225</v>
      </c>
      <c r="H390" s="45"/>
      <c r="J390" s="45"/>
      <c r="K390" s="18" t="n">
        <f aca="false">IF(H390=0,0,ROUND(J390/H390,3))</f>
        <v>0</v>
      </c>
    </row>
    <row r="391" customFormat="false" ht="10.5" hidden="true" customHeight="false" outlineLevel="0" collapsed="false">
      <c r="B391" s="11" t="s">
        <v>234</v>
      </c>
      <c r="H391" s="44" t="e">
        <f aca="false">'Базовые концовки'!F33</f>
        <v>#VALUE!</v>
      </c>
      <c r="J391" s="44" t="e">
        <f aca="false">'Текущие концовки'!F33</f>
        <v>#VALUE!</v>
      </c>
      <c r="K391" s="18" t="e">
        <f aca="false">IF(H391=0,0,ROUND(J391/H391,3))</f>
        <v>#VALUE!</v>
      </c>
    </row>
    <row r="392" customFormat="false" ht="10.5" hidden="true" customHeight="false" outlineLevel="0" collapsed="false">
      <c r="B392" s="11" t="s">
        <v>229</v>
      </c>
      <c r="H392" s="44" t="n">
        <f aca="false">'Базовые концовки'!F34</f>
        <v>0</v>
      </c>
      <c r="J392" s="44" t="n">
        <f aca="false">'Текущие концовки'!F34</f>
        <v>0</v>
      </c>
      <c r="K392" s="18" t="n">
        <f aca="false">IF(H392=0,0,ROUND(J392/H392,3))</f>
        <v>0</v>
      </c>
    </row>
    <row r="393" customFormat="false" ht="10.5" hidden="true" customHeight="false" outlineLevel="0" collapsed="false">
      <c r="B393" s="11" t="s">
        <v>230</v>
      </c>
      <c r="H393" s="44" t="n">
        <f aca="false">'Базовые концовки'!F35</f>
        <v>0</v>
      </c>
      <c r="J393" s="44" t="n">
        <f aca="false">'Текущие концовки'!F35</f>
        <v>0</v>
      </c>
      <c r="K393" s="18" t="n">
        <f aca="false">IF(H393=0,0,ROUND(J393/H393,3))</f>
        <v>0</v>
      </c>
    </row>
    <row r="394" customFormat="false" ht="10.5" hidden="true" customHeight="false" outlineLevel="0" collapsed="false">
      <c r="B394" s="11" t="s">
        <v>231</v>
      </c>
      <c r="H394" s="44" t="n">
        <f aca="false">'Базовые концовки'!F36</f>
        <v>0</v>
      </c>
      <c r="J394" s="44" t="n">
        <f aca="false">'Текущие концовки'!F36</f>
        <v>0</v>
      </c>
      <c r="K394" s="18" t="n">
        <f aca="false">IF(H394=0,0,ROUND(J394/H394,3))</f>
        <v>0</v>
      </c>
    </row>
    <row r="395" customFormat="false" ht="10.5" hidden="true" customHeight="false" outlineLevel="0" collapsed="false">
      <c r="B395" s="11" t="s">
        <v>235</v>
      </c>
      <c r="H395" s="44" t="n">
        <f aca="false">'Базовые концовки'!F37</f>
        <v>0</v>
      </c>
      <c r="J395" s="44" t="n">
        <f aca="false">'Текущие концовки'!F37</f>
        <v>0</v>
      </c>
      <c r="K395" s="18" t="n">
        <f aca="false">IF(H395=0,0,ROUND(J395/H395,3))</f>
        <v>0</v>
      </c>
    </row>
    <row r="396" customFormat="false" ht="10.5" hidden="true" customHeight="false" outlineLevel="0" collapsed="false">
      <c r="B396" s="11" t="s">
        <v>236</v>
      </c>
      <c r="H396" s="44" t="n">
        <f aca="false">'Базовые концовки'!F38</f>
        <v>0</v>
      </c>
      <c r="J396" s="44" t="n">
        <f aca="false">'Текущие концовки'!F38</f>
        <v>0</v>
      </c>
      <c r="K396" s="18" t="n">
        <f aca="false">IF(H396=0,0,ROUND(J396/H396,3))</f>
        <v>0</v>
      </c>
    </row>
    <row r="397" customFormat="false" ht="10.5" hidden="true" customHeight="false" outlineLevel="0" collapsed="false">
      <c r="B397" s="11" t="s">
        <v>229</v>
      </c>
      <c r="H397" s="44" t="n">
        <f aca="false">'Базовые концовки'!F39</f>
        <v>0</v>
      </c>
      <c r="J397" s="44" t="n">
        <f aca="false">'Текущие концовки'!F39</f>
        <v>0</v>
      </c>
      <c r="K397" s="18" t="n">
        <f aca="false">IF(H397=0,0,ROUND(J397/H397,3))</f>
        <v>0</v>
      </c>
    </row>
    <row r="398" customFormat="false" ht="10.5" hidden="true" customHeight="false" outlineLevel="0" collapsed="false">
      <c r="B398" s="11" t="s">
        <v>230</v>
      </c>
      <c r="H398" s="44" t="n">
        <f aca="false">'Базовые концовки'!F40</f>
        <v>0</v>
      </c>
      <c r="J398" s="44" t="n">
        <f aca="false">'Текущие концовки'!F40</f>
        <v>0</v>
      </c>
      <c r="K398" s="18" t="n">
        <f aca="false">IF(H398=0,0,ROUND(J398/H398,3))</f>
        <v>0</v>
      </c>
    </row>
    <row r="399" customFormat="false" ht="10.5" hidden="true" customHeight="false" outlineLevel="0" collapsed="false">
      <c r="B399" s="11" t="s">
        <v>231</v>
      </c>
      <c r="H399" s="44" t="n">
        <f aca="false">'Базовые концовки'!F41</f>
        <v>0</v>
      </c>
      <c r="J399" s="44" t="n">
        <f aca="false">'Текущие концовки'!F41</f>
        <v>0</v>
      </c>
      <c r="K399" s="18" t="n">
        <f aca="false">IF(H399=0,0,ROUND(J399/H399,3))</f>
        <v>0</v>
      </c>
    </row>
    <row r="400" customFormat="false" ht="10.5" hidden="true" customHeight="false" outlineLevel="0" collapsed="false">
      <c r="B400" s="11" t="s">
        <v>237</v>
      </c>
      <c r="H400" s="44" t="n">
        <f aca="false">'Базовые концовки'!F42</f>
        <v>0</v>
      </c>
      <c r="J400" s="44" t="n">
        <f aca="false">'Текущие концовки'!F42</f>
        <v>0</v>
      </c>
      <c r="K400" s="18" t="n">
        <f aca="false">IF(H400=0,0,ROUND(J400/H400,3))</f>
        <v>0</v>
      </c>
    </row>
    <row r="401" customFormat="false" ht="10.5" hidden="false" customHeight="false" outlineLevel="0" collapsed="false">
      <c r="B401" s="11" t="s">
        <v>238</v>
      </c>
      <c r="G401" s="18"/>
      <c r="H401" s="44" t="e">
        <f aca="false">'Базовые концовки'!F43</f>
        <v>#VALUE!</v>
      </c>
      <c r="I401" s="18"/>
      <c r="J401" s="44" t="e">
        <f aca="false">'Текущие концовки'!F43</f>
        <v>#VALUE!</v>
      </c>
      <c r="K401" s="18" t="e">
        <f aca="false">IF(H401=0,0,ROUND(J401/H401,3))</f>
        <v>#VALUE!</v>
      </c>
    </row>
    <row r="402" customFormat="false" ht="10.5" hidden="true" customHeight="false" outlineLevel="0" collapsed="false">
      <c r="B402" s="11" t="s">
        <v>225</v>
      </c>
      <c r="H402" s="45"/>
      <c r="J402" s="45"/>
      <c r="K402" s="18" t="n">
        <f aca="false">IF(H402=0,0,ROUND(J402/H402,3))</f>
        <v>0</v>
      </c>
    </row>
    <row r="403" customFormat="false" ht="10.5" hidden="true" customHeight="false" outlineLevel="0" collapsed="false">
      <c r="B403" s="11" t="s">
        <v>239</v>
      </c>
      <c r="H403" s="44" t="n">
        <f aca="false">'Базовые концовки'!F45</f>
        <v>0</v>
      </c>
      <c r="J403" s="44" t="n">
        <f aca="false">'Текущие концовки'!F45</f>
        <v>0</v>
      </c>
      <c r="K403" s="18" t="n">
        <f aca="false">IF(H403=0,0,ROUND(J403/H403,3))</f>
        <v>0</v>
      </c>
    </row>
    <row r="404" customFormat="false" ht="10.5" hidden="true" customHeight="false" outlineLevel="0" collapsed="false">
      <c r="B404" s="11" t="s">
        <v>229</v>
      </c>
      <c r="H404" s="44" t="n">
        <f aca="false">'Базовые концовки'!F46</f>
        <v>0</v>
      </c>
      <c r="J404" s="44" t="n">
        <f aca="false">'Текущие концовки'!F46</f>
        <v>0</v>
      </c>
      <c r="K404" s="18" t="n">
        <f aca="false">IF(H404=0,0,ROUND(J404/H404,3))</f>
        <v>0</v>
      </c>
    </row>
    <row r="405" customFormat="false" ht="10.5" hidden="false" customHeight="false" outlineLevel="0" collapsed="false">
      <c r="B405" s="11" t="s">
        <v>240</v>
      </c>
      <c r="G405" s="18"/>
      <c r="H405" s="44" t="e">
        <f aca="false">'Базовые концовки'!F47</f>
        <v>#VALUE!</v>
      </c>
      <c r="I405" s="18"/>
      <c r="J405" s="44" t="e">
        <f aca="false">'Текущие концовки'!F47</f>
        <v>#VALUE!</v>
      </c>
      <c r="K405" s="18" t="e">
        <f aca="false">IF(H405=0,0,ROUND(J405/H405,3))</f>
        <v>#VALUE!</v>
      </c>
    </row>
    <row r="406" customFormat="false" ht="10.5" hidden="false" customHeight="false" outlineLevel="0" collapsed="false">
      <c r="B406" s="11" t="s">
        <v>241</v>
      </c>
      <c r="G406" s="18"/>
      <c r="H406" s="44" t="e">
        <f aca="false">'Базовые концовки'!F48</f>
        <v>#VALUE!</v>
      </c>
      <c r="I406" s="18"/>
      <c r="J406" s="44" t="e">
        <f aca="false">'Текущие концовки'!F48</f>
        <v>#VALUE!</v>
      </c>
      <c r="K406" s="18" t="e">
        <f aca="false">IF(H406=0,0,ROUND(J406/H406,3))</f>
        <v>#VALUE!</v>
      </c>
    </row>
    <row r="407" customFormat="false" ht="10.5" hidden="true" customHeight="false" outlineLevel="0" collapsed="false">
      <c r="B407" s="11" t="s">
        <v>222</v>
      </c>
      <c r="H407" s="44" t="e">
        <f aca="false">'Базовые концовки'!F49</f>
        <v>#VALUE!</v>
      </c>
      <c r="J407" s="44" t="e">
        <f aca="false">'Текущие концовки'!F49</f>
        <v>#VALUE!</v>
      </c>
      <c r="K407" s="18" t="e">
        <f aca="false">IF(H407=0,0,ROUND(J407/H407,3))</f>
        <v>#VALUE!</v>
      </c>
    </row>
    <row r="408" customFormat="false" ht="10.5" hidden="false" customHeight="false" outlineLevel="0" collapsed="false">
      <c r="B408" s="11" t="s">
        <v>242</v>
      </c>
      <c r="G408" s="18"/>
      <c r="H408" s="44" t="e">
        <f aca="false">'Базовые концовки'!F50</f>
        <v>#VALUE!</v>
      </c>
      <c r="I408" s="18"/>
      <c r="J408" s="44" t="e">
        <f aca="false">'Текущие концовки'!F50</f>
        <v>#VALUE!</v>
      </c>
      <c r="K408" s="18" t="e">
        <f aca="false">IF(H408=0,0,ROUND(J408/H408,3))</f>
        <v>#VALUE!</v>
      </c>
    </row>
    <row r="409" customFormat="false" ht="10.5" hidden="true" customHeight="false" outlineLevel="0" collapsed="false">
      <c r="B409" s="11" t="s">
        <v>243</v>
      </c>
      <c r="H409" s="44" t="n">
        <f aca="false">'Базовые концовки'!F51</f>
        <v>0</v>
      </c>
      <c r="J409" s="44" t="n">
        <f aca="false">'Текущие концовки'!F51</f>
        <v>0</v>
      </c>
      <c r="K409" s="18" t="n">
        <f aca="false">IF(H409=0,0,ROUND(J409/H409,3))</f>
        <v>0</v>
      </c>
    </row>
    <row r="410" customFormat="false" ht="10.5" hidden="true" customHeight="false" outlineLevel="0" collapsed="false">
      <c r="B410" s="11" t="s">
        <v>229</v>
      </c>
      <c r="H410" s="44" t="n">
        <f aca="false">'Базовые концовки'!F52</f>
        <v>0</v>
      </c>
      <c r="J410" s="44" t="n">
        <f aca="false">'Текущие концовки'!F52</f>
        <v>0</v>
      </c>
      <c r="K410" s="18" t="n">
        <f aca="false">IF(H410=0,0,ROUND(J410/H410,3))</f>
        <v>0</v>
      </c>
    </row>
    <row r="411" customFormat="false" ht="10.5" hidden="true" customHeight="false" outlineLevel="0" collapsed="false">
      <c r="B411" s="11" t="s">
        <v>230</v>
      </c>
      <c r="H411" s="44" t="n">
        <f aca="false">'Базовые концовки'!F53</f>
        <v>0</v>
      </c>
      <c r="J411" s="44" t="n">
        <f aca="false">'Текущие концовки'!F53</f>
        <v>0</v>
      </c>
      <c r="K411" s="18" t="n">
        <f aca="false">IF(H411=0,0,ROUND(J411/H411,3))</f>
        <v>0</v>
      </c>
    </row>
    <row r="412" customFormat="false" ht="10.5" hidden="true" customHeight="false" outlineLevel="0" collapsed="false">
      <c r="B412" s="11" t="s">
        <v>231</v>
      </c>
      <c r="H412" s="44" t="n">
        <f aca="false">'Базовые концовки'!F54</f>
        <v>0</v>
      </c>
      <c r="J412" s="44" t="n">
        <f aca="false">'Текущие концовки'!F54</f>
        <v>0</v>
      </c>
      <c r="K412" s="18" t="n">
        <f aca="false">IF(H412=0,0,ROUND(J412/H412,3))</f>
        <v>0</v>
      </c>
    </row>
    <row r="413" customFormat="false" ht="10.5" hidden="true" customHeight="false" outlineLevel="0" collapsed="false">
      <c r="B413" s="11" t="s">
        <v>244</v>
      </c>
      <c r="H413" s="44" t="n">
        <f aca="false">'Базовые концовки'!F55</f>
        <v>0</v>
      </c>
      <c r="J413" s="44" t="n">
        <f aca="false">'Текущие концовки'!F55</f>
        <v>0</v>
      </c>
      <c r="K413" s="18" t="n">
        <f aca="false">IF(H413=0,0,ROUND(J413/H413,3))</f>
        <v>0</v>
      </c>
    </row>
    <row r="414" customFormat="false" ht="10.5" hidden="true" customHeight="false" outlineLevel="0" collapsed="false">
      <c r="B414" s="11" t="s">
        <v>245</v>
      </c>
      <c r="H414" s="44" t="n">
        <f aca="false">'Базовые концовки'!F56</f>
        <v>0</v>
      </c>
      <c r="J414" s="44" t="n">
        <f aca="false">'Текущие концовки'!F56</f>
        <v>0</v>
      </c>
      <c r="K414" s="18" t="n">
        <f aca="false">IF(H414=0,0,ROUND(J414/H414,3))</f>
        <v>0</v>
      </c>
    </row>
    <row r="415" customFormat="false" ht="10.5" hidden="true" customHeight="false" outlineLevel="0" collapsed="false">
      <c r="B415" s="11" t="s">
        <v>229</v>
      </c>
      <c r="H415" s="44" t="n">
        <f aca="false">'Базовые концовки'!F57</f>
        <v>0</v>
      </c>
      <c r="J415" s="44" t="n">
        <f aca="false">'Текущие концовки'!F57</f>
        <v>0</v>
      </c>
      <c r="K415" s="18" t="n">
        <f aca="false">IF(H415=0,0,ROUND(J415/H415,3))</f>
        <v>0</v>
      </c>
    </row>
    <row r="416" customFormat="false" ht="10.5" hidden="true" customHeight="false" outlineLevel="0" collapsed="false">
      <c r="B416" s="11" t="s">
        <v>230</v>
      </c>
      <c r="H416" s="44" t="n">
        <f aca="false">'Базовые концовки'!F58</f>
        <v>0</v>
      </c>
      <c r="J416" s="44" t="n">
        <f aca="false">'Текущие концовки'!F58</f>
        <v>0</v>
      </c>
      <c r="K416" s="18" t="n">
        <f aca="false">IF(H416=0,0,ROUND(J416/H416,3))</f>
        <v>0</v>
      </c>
    </row>
    <row r="417" customFormat="false" ht="10.5" hidden="true" customHeight="false" outlineLevel="0" collapsed="false">
      <c r="B417" s="11" t="s">
        <v>231</v>
      </c>
      <c r="H417" s="44" t="n">
        <f aca="false">'Базовые концовки'!F59</f>
        <v>0</v>
      </c>
      <c r="J417" s="44" t="n">
        <f aca="false">'Текущие концовки'!F59</f>
        <v>0</v>
      </c>
      <c r="K417" s="18" t="n">
        <f aca="false">IF(H417=0,0,ROUND(J417/H417,3))</f>
        <v>0</v>
      </c>
    </row>
    <row r="418" customFormat="false" ht="10.5" hidden="true" customHeight="false" outlineLevel="0" collapsed="false">
      <c r="B418" s="11" t="s">
        <v>246</v>
      </c>
      <c r="H418" s="44" t="n">
        <f aca="false">'Базовые концовки'!F60</f>
        <v>0</v>
      </c>
      <c r="J418" s="44" t="n">
        <f aca="false">'Текущие концовки'!F60</f>
        <v>0</v>
      </c>
      <c r="K418" s="18" t="n">
        <f aca="false">IF(H418=0,0,ROUND(J418/H418,3))</f>
        <v>0</v>
      </c>
    </row>
    <row r="419" customFormat="false" ht="10.5" hidden="true" customHeight="false" outlineLevel="0" collapsed="false">
      <c r="B419" s="11" t="s">
        <v>247</v>
      </c>
      <c r="H419" s="44" t="n">
        <f aca="false">'Базовые концовки'!F61</f>
        <v>0</v>
      </c>
      <c r="J419" s="44" t="n">
        <f aca="false">'Текущие концовки'!F61</f>
        <v>0</v>
      </c>
      <c r="K419" s="18" t="n">
        <f aca="false">IF(H419=0,0,ROUND(J419/H419,3))</f>
        <v>0</v>
      </c>
    </row>
    <row r="420" customFormat="false" ht="10.5" hidden="true" customHeight="false" outlineLevel="0" collapsed="false">
      <c r="B420" s="11" t="s">
        <v>225</v>
      </c>
      <c r="H420" s="45"/>
      <c r="J420" s="45"/>
      <c r="K420" s="18" t="n">
        <f aca="false">IF(H420=0,0,ROUND(J420/H420,3))</f>
        <v>0</v>
      </c>
    </row>
    <row r="421" customFormat="false" ht="10.5" hidden="true" customHeight="false" outlineLevel="0" collapsed="false">
      <c r="B421" s="11" t="s">
        <v>248</v>
      </c>
      <c r="H421" s="44" t="e">
        <f aca="false">'Базовые концовки'!F63</f>
        <v>#VALUE!</v>
      </c>
      <c r="J421" s="44" t="e">
        <f aca="false">'Текущие концовки'!F63</f>
        <v>#VALUE!</v>
      </c>
      <c r="K421" s="18" t="e">
        <f aca="false">IF(H421=0,0,ROUND(J421/H421,3))</f>
        <v>#VALUE!</v>
      </c>
    </row>
    <row r="422" customFormat="false" ht="10.5" hidden="true" customHeight="false" outlineLevel="0" collapsed="false">
      <c r="B422" s="11" t="s">
        <v>229</v>
      </c>
      <c r="H422" s="44" t="n">
        <f aca="false">'Базовые концовки'!F64</f>
        <v>0</v>
      </c>
      <c r="J422" s="44" t="n">
        <f aca="false">'Текущие концовки'!F64</f>
        <v>0</v>
      </c>
      <c r="K422" s="18" t="n">
        <f aca="false">IF(H422=0,0,ROUND(J422/H422,3))</f>
        <v>0</v>
      </c>
    </row>
    <row r="423" customFormat="false" ht="10.5" hidden="true" customHeight="false" outlineLevel="0" collapsed="false">
      <c r="B423" s="11" t="s">
        <v>230</v>
      </c>
      <c r="H423" s="44" t="n">
        <f aca="false">'Базовые концовки'!F65</f>
        <v>0</v>
      </c>
      <c r="J423" s="44" t="n">
        <f aca="false">'Текущие концовки'!F65</f>
        <v>0</v>
      </c>
      <c r="K423" s="18" t="n">
        <f aca="false">IF(H423=0,0,ROUND(J423/H423,3))</f>
        <v>0</v>
      </c>
    </row>
    <row r="424" customFormat="false" ht="10.5" hidden="true" customHeight="false" outlineLevel="0" collapsed="false">
      <c r="B424" s="11" t="s">
        <v>231</v>
      </c>
      <c r="H424" s="44" t="n">
        <f aca="false">'Базовые концовки'!F66</f>
        <v>0</v>
      </c>
      <c r="J424" s="44" t="n">
        <f aca="false">'Текущие концовки'!F66</f>
        <v>0</v>
      </c>
      <c r="K424" s="18" t="n">
        <f aca="false">IF(H424=0,0,ROUND(J424/H424,3))</f>
        <v>0</v>
      </c>
    </row>
    <row r="425" customFormat="false" ht="10.5" hidden="true" customHeight="false" outlineLevel="0" collapsed="false">
      <c r="B425" s="11" t="s">
        <v>249</v>
      </c>
      <c r="H425" s="44" t="n">
        <f aca="false">'Базовые концовки'!F67</f>
        <v>0</v>
      </c>
      <c r="J425" s="44" t="n">
        <f aca="false">'Текущие концовки'!F67</f>
        <v>0</v>
      </c>
      <c r="K425" s="18" t="n">
        <f aca="false">IF(H425=0,0,ROUND(J425/H425,3))</f>
        <v>0</v>
      </c>
    </row>
    <row r="426" customFormat="false" ht="10.5" hidden="true" customHeight="false" outlineLevel="0" collapsed="false">
      <c r="B426" s="11" t="s">
        <v>250</v>
      </c>
      <c r="H426" s="44" t="n">
        <f aca="false">'Базовые концовки'!F68</f>
        <v>0</v>
      </c>
      <c r="J426" s="44" t="n">
        <f aca="false">'Текущие концовки'!F68</f>
        <v>0</v>
      </c>
      <c r="K426" s="18" t="n">
        <f aca="false">IF(H426=0,0,ROUND(J426/H426,3))</f>
        <v>0</v>
      </c>
    </row>
    <row r="427" customFormat="false" ht="10.5" hidden="true" customHeight="false" outlineLevel="0" collapsed="false">
      <c r="B427" s="11" t="s">
        <v>251</v>
      </c>
      <c r="H427" s="44" t="n">
        <f aca="false">'Базовые концовки'!F69</f>
        <v>0</v>
      </c>
      <c r="J427" s="44" t="n">
        <f aca="false">'Текущие концовки'!F69</f>
        <v>0</v>
      </c>
      <c r="K427" s="18" t="n">
        <f aca="false">IF(H427=0,0,ROUND(J427/H427,3))</f>
        <v>0</v>
      </c>
    </row>
    <row r="428" customFormat="false" ht="10.5" hidden="true" customHeight="false" outlineLevel="0" collapsed="false">
      <c r="B428" s="11" t="s">
        <v>252</v>
      </c>
      <c r="H428" s="44" t="n">
        <f aca="false">'Базовые концовки'!F70</f>
        <v>0</v>
      </c>
      <c r="J428" s="44" t="n">
        <f aca="false">'Текущие концовки'!F70</f>
        <v>0</v>
      </c>
      <c r="K428" s="18" t="n">
        <f aca="false">IF(H428=0,0,ROUND(J428/H428,3))</f>
        <v>0</v>
      </c>
    </row>
    <row r="429" customFormat="false" ht="10.5" hidden="true" customHeight="false" outlineLevel="0" collapsed="false">
      <c r="B429" s="11" t="s">
        <v>230</v>
      </c>
      <c r="H429" s="44" t="n">
        <f aca="false">'Базовые концовки'!F71</f>
        <v>0</v>
      </c>
      <c r="J429" s="44" t="n">
        <f aca="false">'Текущие концовки'!F71</f>
        <v>0</v>
      </c>
      <c r="K429" s="18" t="n">
        <f aca="false">IF(H429=0,0,ROUND(J429/H429,3))</f>
        <v>0</v>
      </c>
    </row>
    <row r="430" customFormat="false" ht="10.5" hidden="true" customHeight="false" outlineLevel="0" collapsed="false">
      <c r="B430" s="11" t="s">
        <v>231</v>
      </c>
      <c r="H430" s="44" t="n">
        <f aca="false">'Базовые концовки'!F72</f>
        <v>0</v>
      </c>
      <c r="J430" s="44" t="n">
        <f aca="false">'Текущие концовки'!F72</f>
        <v>0</v>
      </c>
      <c r="K430" s="18" t="n">
        <f aca="false">IF(H430=0,0,ROUND(J430/H430,3))</f>
        <v>0</v>
      </c>
    </row>
    <row r="431" customFormat="false" ht="10.5" hidden="true" customHeight="false" outlineLevel="0" collapsed="false">
      <c r="B431" s="11" t="s">
        <v>253</v>
      </c>
      <c r="H431" s="44" t="n">
        <f aca="false">'Базовые концовки'!F73</f>
        <v>0</v>
      </c>
      <c r="J431" s="44" t="n">
        <f aca="false">'Текущие концовки'!F73</f>
        <v>0</v>
      </c>
      <c r="K431" s="18" t="n">
        <f aca="false">IF(H431=0,0,ROUND(J431/H431,3))</f>
        <v>0</v>
      </c>
    </row>
    <row r="432" customFormat="false" ht="10.5" hidden="true" customHeight="false" outlineLevel="0" collapsed="false">
      <c r="B432" s="11" t="s">
        <v>254</v>
      </c>
      <c r="H432" s="44" t="n">
        <f aca="false">'Базовые концовки'!F74</f>
        <v>0</v>
      </c>
      <c r="J432" s="44" t="n">
        <f aca="false">'Текущие концовки'!F74</f>
        <v>0</v>
      </c>
      <c r="K432" s="18" t="n">
        <f aca="false">IF(H432=0,0,ROUND(J432/H432,3))</f>
        <v>0</v>
      </c>
    </row>
    <row r="433" customFormat="false" ht="10.5" hidden="true" customHeight="false" outlineLevel="0" collapsed="false">
      <c r="B433" s="11" t="s">
        <v>230</v>
      </c>
      <c r="H433" s="44" t="n">
        <f aca="false">'Базовые концовки'!F75</f>
        <v>0</v>
      </c>
      <c r="J433" s="44" t="n">
        <f aca="false">'Текущие концовки'!F75</f>
        <v>0</v>
      </c>
      <c r="K433" s="18" t="n">
        <f aca="false">IF(H433=0,0,ROUND(J433/H433,3))</f>
        <v>0</v>
      </c>
    </row>
    <row r="434" customFormat="false" ht="10.5" hidden="true" customHeight="false" outlineLevel="0" collapsed="false">
      <c r="B434" s="11" t="s">
        <v>231</v>
      </c>
      <c r="H434" s="44" t="n">
        <f aca="false">'Базовые концовки'!F76</f>
        <v>0</v>
      </c>
      <c r="J434" s="44" t="n">
        <f aca="false">'Текущие концовки'!F76</f>
        <v>0</v>
      </c>
      <c r="K434" s="18" t="n">
        <f aca="false">IF(H434=0,0,ROUND(J434/H434,3))</f>
        <v>0</v>
      </c>
    </row>
    <row r="435" customFormat="false" ht="10.5" hidden="true" customHeight="false" outlineLevel="0" collapsed="false">
      <c r="B435" s="11" t="s">
        <v>255</v>
      </c>
      <c r="H435" s="44" t="n">
        <f aca="false">'Базовые концовки'!F77</f>
        <v>0</v>
      </c>
      <c r="J435" s="44" t="n">
        <f aca="false">'Текущие концовки'!F77</f>
        <v>0</v>
      </c>
      <c r="K435" s="18" t="n">
        <f aca="false">IF(H435=0,0,ROUND(J435/H435,3))</f>
        <v>0</v>
      </c>
    </row>
    <row r="436" customFormat="false" ht="10.5" hidden="true" customHeight="false" outlineLevel="0" collapsed="false">
      <c r="B436" s="11" t="s">
        <v>256</v>
      </c>
      <c r="H436" s="44" t="n">
        <f aca="false">'Базовые концовки'!F78</f>
        <v>0</v>
      </c>
      <c r="J436" s="44" t="n">
        <f aca="false">'Текущие концовки'!F78</f>
        <v>0</v>
      </c>
      <c r="K436" s="18" t="n">
        <f aca="false">IF(H436=0,0,ROUND(J436/H436,3))</f>
        <v>0</v>
      </c>
    </row>
    <row r="437" customFormat="false" ht="10.5" hidden="true" customHeight="false" outlineLevel="0" collapsed="false">
      <c r="B437" s="11" t="s">
        <v>229</v>
      </c>
      <c r="H437" s="44" t="n">
        <f aca="false">'Базовые концовки'!F79</f>
        <v>0</v>
      </c>
      <c r="J437" s="44" t="n">
        <f aca="false">'Текущие концовки'!F79</f>
        <v>0</v>
      </c>
      <c r="K437" s="18" t="n">
        <f aca="false">IF(H437=0,0,ROUND(J437/H437,3))</f>
        <v>0</v>
      </c>
    </row>
    <row r="438" customFormat="false" ht="10.5" hidden="true" customHeight="false" outlineLevel="0" collapsed="false">
      <c r="B438" s="11" t="s">
        <v>230</v>
      </c>
      <c r="H438" s="44" t="n">
        <f aca="false">'Базовые концовки'!F80</f>
        <v>0</v>
      </c>
      <c r="J438" s="44" t="n">
        <f aca="false">'Текущие концовки'!F80</f>
        <v>0</v>
      </c>
      <c r="K438" s="18" t="n">
        <f aca="false">IF(H438=0,0,ROUND(J438/H438,3))</f>
        <v>0</v>
      </c>
    </row>
    <row r="439" customFormat="false" ht="10.5" hidden="true" customHeight="false" outlineLevel="0" collapsed="false">
      <c r="B439" s="11" t="s">
        <v>231</v>
      </c>
      <c r="H439" s="44" t="n">
        <f aca="false">'Базовые концовки'!F81</f>
        <v>0</v>
      </c>
      <c r="J439" s="44" t="n">
        <f aca="false">'Текущие концовки'!F81</f>
        <v>0</v>
      </c>
      <c r="K439" s="18" t="n">
        <f aca="false">IF(H439=0,0,ROUND(J439/H439,3))</f>
        <v>0</v>
      </c>
    </row>
    <row r="440" customFormat="false" ht="10.5" hidden="true" customHeight="false" outlineLevel="0" collapsed="false">
      <c r="B440" s="11" t="s">
        <v>257</v>
      </c>
      <c r="H440" s="44" t="n">
        <f aca="false">'Базовые концовки'!F82</f>
        <v>0</v>
      </c>
      <c r="J440" s="44" t="n">
        <f aca="false">'Текущие концовки'!F82</f>
        <v>0</v>
      </c>
      <c r="K440" s="18" t="n">
        <f aca="false">IF(H440=0,0,ROUND(J440/H440,3))</f>
        <v>0</v>
      </c>
    </row>
    <row r="441" customFormat="false" ht="10.5" hidden="true" customHeight="false" outlineLevel="0" collapsed="false">
      <c r="B441" s="11" t="s">
        <v>258</v>
      </c>
      <c r="H441" s="44" t="n">
        <f aca="false">'Базовые концовки'!F83</f>
        <v>0</v>
      </c>
      <c r="J441" s="44" t="n">
        <f aca="false">'Текущие концовки'!F83</f>
        <v>0</v>
      </c>
      <c r="K441" s="18" t="n">
        <f aca="false">IF(H441=0,0,ROUND(J441/H441,3))</f>
        <v>0</v>
      </c>
    </row>
    <row r="442" customFormat="false" ht="10.5" hidden="true" customHeight="false" outlineLevel="0" collapsed="false">
      <c r="B442" s="11" t="s">
        <v>229</v>
      </c>
      <c r="H442" s="44" t="n">
        <f aca="false">'Базовые концовки'!F84</f>
        <v>0</v>
      </c>
      <c r="J442" s="44" t="n">
        <f aca="false">'Текущие концовки'!F84</f>
        <v>0</v>
      </c>
      <c r="K442" s="18" t="n">
        <f aca="false">IF(H442=0,0,ROUND(J442/H442,3))</f>
        <v>0</v>
      </c>
    </row>
    <row r="443" customFormat="false" ht="10.5" hidden="false" customHeight="false" outlineLevel="0" collapsed="false">
      <c r="B443" s="11" t="s">
        <v>259</v>
      </c>
      <c r="G443" s="18"/>
      <c r="H443" s="44" t="e">
        <f aca="false">'Базовые концовки'!F85</f>
        <v>#VALUE!</v>
      </c>
      <c r="I443" s="18"/>
      <c r="J443" s="44" t="e">
        <f aca="false">'Текущие концовки'!F85</f>
        <v>#VALUE!</v>
      </c>
      <c r="K443" s="18" t="e">
        <f aca="false">IF(H443=0,0,ROUND(J443/H443,3))</f>
        <v>#VALUE!</v>
      </c>
    </row>
    <row r="444" customFormat="false" ht="10.5" hidden="true" customHeight="false" outlineLevel="0" collapsed="false">
      <c r="B444" s="11" t="s">
        <v>260</v>
      </c>
      <c r="H444" s="44" t="n">
        <f aca="false">'Базовые концовки'!F86</f>
        <v>0</v>
      </c>
      <c r="J444" s="44" t="n">
        <f aca="false">'Текущие концовки'!F86</f>
        <v>0</v>
      </c>
      <c r="K444" s="18" t="n">
        <f aca="false">IF(H444=0,0,ROUND(J444/H444,3))</f>
        <v>0</v>
      </c>
    </row>
    <row r="445" customFormat="false" ht="10.5" hidden="true" customHeight="false" outlineLevel="0" collapsed="false">
      <c r="B445" s="11" t="s">
        <v>261</v>
      </c>
      <c r="G445" s="18"/>
      <c r="H445" s="44" t="e">
        <f aca="false">'Базовые концовки'!F87</f>
        <v>#VALUE!</v>
      </c>
      <c r="I445" s="18"/>
      <c r="J445" s="44" t="e">
        <f aca="false">'Текущие концовки'!F87</f>
        <v>#VALUE!</v>
      </c>
      <c r="K445" s="18" t="e">
        <f aca="false">IF(H445=0,0,ROUND(J445/H445,3))</f>
        <v>#VALUE!</v>
      </c>
    </row>
    <row r="446" customFormat="false" ht="10.5" hidden="true" customHeight="false" outlineLevel="0" collapsed="false">
      <c r="B446" s="11" t="s">
        <v>262</v>
      </c>
      <c r="G446" s="18"/>
      <c r="H446" s="44" t="e">
        <f aca="false">'Базовые концовки'!F88</f>
        <v>#VALUE!</v>
      </c>
      <c r="I446" s="18"/>
      <c r="J446" s="44" t="e">
        <f aca="false">'Текущие концовки'!F88</f>
        <v>#VALUE!</v>
      </c>
      <c r="K446" s="18" t="e">
        <f aca="false">IF(H446=0,0,ROUND(J446/H446,3))</f>
        <v>#VALUE!</v>
      </c>
    </row>
    <row r="447" customFormat="false" ht="10.5" hidden="true" customHeight="false" outlineLevel="0" collapsed="false">
      <c r="B447" s="11" t="s">
        <v>62</v>
      </c>
      <c r="H447" s="44" t="n">
        <f aca="false">'Базовые концовки'!F89</f>
        <v>0</v>
      </c>
      <c r="J447" s="44" t="n">
        <f aca="false">'Текущие концовки'!F89</f>
        <v>0</v>
      </c>
      <c r="K447" s="18" t="n">
        <f aca="false">IF(H447=0,0,ROUND(J447/H447,3))</f>
        <v>0</v>
      </c>
    </row>
    <row r="448" customFormat="false" ht="10.5" hidden="true" customHeight="false" outlineLevel="0" collapsed="false">
      <c r="B448" s="11" t="s">
        <v>263</v>
      </c>
      <c r="H448" s="44" t="n">
        <f aca="false">'Базовые концовки'!F90</f>
        <v>0</v>
      </c>
      <c r="J448" s="44" t="n">
        <f aca="false">'Текущие концовки'!F90</f>
        <v>0</v>
      </c>
      <c r="K448" s="18" t="n">
        <f aca="false">IF(H448=0,0,ROUND(J448/H448,3))</f>
        <v>0</v>
      </c>
    </row>
    <row r="449" customFormat="false" ht="10.5" hidden="true" customHeight="false" outlineLevel="0" collapsed="false">
      <c r="B449" s="11" t="s">
        <v>264</v>
      </c>
      <c r="G449" s="18"/>
      <c r="H449" s="45"/>
      <c r="I449" s="18"/>
      <c r="J449" s="45"/>
      <c r="K449" s="18" t="n">
        <f aca="false">IF(H449=0,0,ROUND(J449/H449,3))</f>
        <v>0</v>
      </c>
    </row>
    <row r="450" customFormat="false" ht="10.5" hidden="true" customHeight="false" outlineLevel="0" collapsed="false">
      <c r="B450" s="11" t="s">
        <v>265</v>
      </c>
      <c r="G450" s="18"/>
      <c r="H450" s="44" t="e">
        <f aca="false">'Базовые концовки'!F92</f>
        <v>#VALUE!</v>
      </c>
      <c r="I450" s="18"/>
      <c r="J450" s="44" t="e">
        <f aca="false">'Текущие концовки'!F92</f>
        <v>#VALUE!</v>
      </c>
      <c r="K450" s="18" t="e">
        <f aca="false">IF(H450=0,0,ROUND(J450/H450,3))</f>
        <v>#VALUE!</v>
      </c>
    </row>
    <row r="451" customFormat="false" ht="10.5" hidden="true" customHeight="false" outlineLevel="0" collapsed="false">
      <c r="B451" s="11" t="s">
        <v>61</v>
      </c>
      <c r="G451" s="18"/>
      <c r="H451" s="44" t="e">
        <f aca="false">'Базовые концовки'!F93</f>
        <v>#VALUE!</v>
      </c>
      <c r="I451" s="18"/>
      <c r="J451" s="44" t="e">
        <f aca="false">'Текущие концовки'!F93</f>
        <v>#VALUE!</v>
      </c>
      <c r="K451" s="18" t="e">
        <f aca="false">IF(H451=0,0,ROUND(J451/H451,3))</f>
        <v>#VALUE!</v>
      </c>
    </row>
    <row r="452" customFormat="false" ht="10.5" hidden="true" customHeight="false" outlineLevel="0" collapsed="false">
      <c r="B452" s="11" t="s">
        <v>266</v>
      </c>
      <c r="H452" s="44" t="n">
        <f aca="false">'Базовые концовки'!F94</f>
        <v>0</v>
      </c>
      <c r="J452" s="44" t="n">
        <f aca="false">'Текущие концовки'!F94</f>
        <v>0</v>
      </c>
      <c r="K452" s="18" t="n">
        <f aca="false">IF(H452=0,0,ROUND(J452/H452,3))</f>
        <v>0</v>
      </c>
    </row>
    <row r="453" customFormat="false" ht="10.5" hidden="false" customHeight="false" outlineLevel="0" collapsed="false">
      <c r="B453" s="11" t="s">
        <v>267</v>
      </c>
      <c r="G453" s="18"/>
      <c r="H453" s="44" t="e">
        <f aca="false">'Базовые концовки'!F95</f>
        <v>#VALUE!</v>
      </c>
      <c r="I453" s="18"/>
      <c r="J453" s="44" t="e">
        <f aca="false">'Текущие концовки'!F95</f>
        <v>#VALUE!</v>
      </c>
      <c r="K453" s="18" t="e">
        <f aca="false">IF(H453=0,0,ROUND(J453/H453,3))</f>
        <v>#VALUE!</v>
      </c>
    </row>
    <row r="454" customFormat="false" ht="10.5" hidden="false" customHeight="false" outlineLevel="0" collapsed="false">
      <c r="B454" s="11" t="s">
        <v>59</v>
      </c>
      <c r="G454" s="18"/>
      <c r="H454" s="44" t="e">
        <f aca="false">'Базовые концовки'!F96</f>
        <v>#VALUE!</v>
      </c>
      <c r="I454" s="18"/>
      <c r="J454" s="44" t="e">
        <f aca="false">'Текущие концовки'!F96</f>
        <v>#VALUE!</v>
      </c>
      <c r="K454" s="18" t="e">
        <f aca="false">IF(H454=0,0,ROUND(J454/H454,3))</f>
        <v>#VALUE!</v>
      </c>
    </row>
    <row r="455" customFormat="false" ht="10.5" hidden="false" customHeight="false" outlineLevel="0" collapsed="false">
      <c r="B455" s="11" t="s">
        <v>268</v>
      </c>
      <c r="H455" s="44" t="e">
        <f aca="false">'Базовые концовки'!F97</f>
        <v>#VALUE!</v>
      </c>
      <c r="I455" s="18"/>
      <c r="J455" s="44" t="e">
        <f aca="false">'Текущие концовки'!F97</f>
        <v>#VALUE!</v>
      </c>
      <c r="K455" s="18" t="e">
        <f aca="false">IF(H455=0,0,ROUND(J455/H455,3))</f>
        <v>#VALUE!</v>
      </c>
    </row>
    <row r="456" customFormat="false" ht="10.5" hidden="false" customHeight="false" outlineLevel="0" collapsed="false">
      <c r="B456" s="11" t="s">
        <v>269</v>
      </c>
      <c r="G456" s="18"/>
      <c r="H456" s="44" t="e">
        <f aca="false">'Базовые концовки'!F98</f>
        <v>#VALUE!</v>
      </c>
      <c r="I456" s="18"/>
      <c r="J456" s="44" t="e">
        <f aca="false">'Текущие концовки'!F98</f>
        <v>#VALUE!</v>
      </c>
      <c r="K456" s="18" t="e">
        <f aca="false">IF(H456=0,0,ROUND(J456/H456,3))</f>
        <v>#VALUE!</v>
      </c>
    </row>
    <row r="457" customFormat="false" ht="10.5" hidden="true" customHeight="false" outlineLevel="0" collapsed="false">
      <c r="B457" s="11" t="s">
        <v>270</v>
      </c>
      <c r="G457" s="18"/>
      <c r="H457" s="46" t="e">
        <f aca="false">'Базовые концовки'!J99</f>
        <v>#VALUE!</v>
      </c>
      <c r="I457" s="18"/>
      <c r="J457" s="46" t="e">
        <f aca="false">'Текущие концовки'!J99</f>
        <v>#VALUE!</v>
      </c>
      <c r="K457" s="18" t="e">
        <f aca="false">IF(H457=0,0,ROUND(J457/H457,3))</f>
        <v>#VALUE!</v>
      </c>
    </row>
    <row r="458" customFormat="false" ht="10.5" hidden="true" customHeight="false" outlineLevel="0" collapsed="false">
      <c r="B458" s="11" t="s">
        <v>271</v>
      </c>
      <c r="G458" s="18"/>
      <c r="H458" s="46" t="e">
        <f aca="false">'Базовые концовки'!J100</f>
        <v>#VALUE!</v>
      </c>
      <c r="I458" s="18"/>
      <c r="J458" s="46" t="e">
        <f aca="false">'Текущие концовки'!J100</f>
        <v>#VALUE!</v>
      </c>
      <c r="K458" s="18" t="e">
        <f aca="false">IF(H458=0,0,ROUND(J458/H458,3))</f>
        <v>#VALUE!</v>
      </c>
    </row>
    <row r="459" customFormat="false" ht="10.5" hidden="true" customHeight="false" outlineLevel="0" collapsed="false">
      <c r="B459" s="11" t="s">
        <v>272</v>
      </c>
      <c r="G459" s="18"/>
      <c r="H459" s="46" t="e">
        <f aca="false">'Базовые концовки'!J101</f>
        <v>#VALUE!</v>
      </c>
      <c r="I459" s="18"/>
      <c r="J459" s="46" t="e">
        <f aca="false">'Текущие концовки'!J101</f>
        <v>#VALUE!</v>
      </c>
      <c r="K459" s="18" t="e">
        <f aca="false">IF(H459=0,0,ROUND(J459/H459,3))</f>
        <v>#VALUE!</v>
      </c>
    </row>
    <row r="460" customFormat="false" ht="10.5" hidden="false" customHeight="false" outlineLevel="0" collapsed="false">
      <c r="B460" s="11" t="s">
        <v>68</v>
      </c>
      <c r="G460" s="18"/>
      <c r="H460" s="44" t="e">
        <f aca="false">'Базовые концовки'!F102</f>
        <v>#VALUE!</v>
      </c>
      <c r="I460" s="18"/>
      <c r="J460" s="44" t="e">
        <f aca="false">'Текущие концовки'!F102</f>
        <v>#VALUE!</v>
      </c>
      <c r="K460" s="18" t="e">
        <f aca="false">IF(H460=0,0,ROUND(J460/H460,3))</f>
        <v>#VALUE!</v>
      </c>
    </row>
    <row r="461" customFormat="false" ht="10.5" hidden="false" customHeight="false" outlineLevel="0" collapsed="false">
      <c r="B461" s="11" t="s">
        <v>273</v>
      </c>
      <c r="G461" s="18"/>
      <c r="H461" s="44" t="e">
        <f aca="false">'Базовые концовки'!F103</f>
        <v>#VALUE!</v>
      </c>
      <c r="I461" s="18"/>
      <c r="J461" s="44" t="e">
        <f aca="false">'Текущие концовки'!F103</f>
        <v>#VALUE!</v>
      </c>
      <c r="K461" s="18" t="e">
        <f aca="false">IF(H461=0,0,ROUND(J461/H461,3))</f>
        <v>#VALUE!</v>
      </c>
    </row>
    <row r="462" customFormat="false" ht="10.5" hidden="false" customHeight="false" outlineLevel="0" collapsed="false">
      <c r="B462" s="11" t="s">
        <v>274</v>
      </c>
      <c r="G462" s="18"/>
      <c r="H462" s="44" t="e">
        <f aca="false">'Базовые концовки'!F104</f>
        <v>#VALUE!</v>
      </c>
      <c r="I462" s="18"/>
      <c r="J462" s="44" t="e">
        <f aca="false">'Текущие концовки'!F104</f>
        <v>#VALUE!</v>
      </c>
      <c r="K462" s="18" t="e">
        <f aca="false">IF(H462=0,0,ROUND(J462/H462,3))</f>
        <v>#VALUE!</v>
      </c>
    </row>
    <row r="464" customFormat="false" ht="10.5" hidden="false" customHeight="false" outlineLevel="0" collapsed="false">
      <c r="B464" s="15" t="s">
        <v>275</v>
      </c>
      <c r="C464" s="15"/>
      <c r="D464" s="15"/>
      <c r="E464" s="15"/>
      <c r="F464" s="15"/>
      <c r="G464" s="15"/>
      <c r="H464" s="15"/>
      <c r="I464" s="15"/>
      <c r="J464" s="15"/>
      <c r="K464" s="15"/>
    </row>
    <row r="465" customFormat="false" ht="10.5" hidden="false" customHeight="false" outlineLevel="0" collapsed="false">
      <c r="B465" s="15"/>
      <c r="C465" s="15"/>
      <c r="D465" s="15"/>
      <c r="E465" s="15"/>
      <c r="F465" s="15"/>
      <c r="G465" s="15"/>
      <c r="H465" s="15"/>
      <c r="I465" s="15"/>
      <c r="J465" s="15"/>
      <c r="K465" s="15"/>
    </row>
    <row r="466" customFormat="false" ht="52.5" hidden="false" customHeight="false" outlineLevel="0" collapsed="false">
      <c r="A466" s="16" t="s">
        <v>276</v>
      </c>
      <c r="B466" s="16" t="s">
        <v>277</v>
      </c>
      <c r="C466" s="16" t="s">
        <v>278</v>
      </c>
      <c r="D466" s="17" t="s">
        <v>119</v>
      </c>
      <c r="F466" s="18" t="n">
        <v>0.04</v>
      </c>
      <c r="G466" s="19" t="e">
        <f aca="false">ROUND(СУММПРОИЗВЕСЛИ(1,L466:L483,"s",E466:E483,G466:G483,0),2)+SUMIF(L466:L499,"=NenormMatOtZPR",G466:G499)</f>
        <v>#VALUE!</v>
      </c>
      <c r="H466" s="20" t="e">
        <f aca="false">ROUND(СУММПРОИЗВЕСЛИ(F466,L466:L483,"s",E466:E483,G466:G483,0),0)+SUMIF(L466:L499,"=NenormMatOtZPR",H466:H499)</f>
        <v>#VALUE!</v>
      </c>
      <c r="I466" s="19" t="e">
        <f aca="false">ROUND(СУММПРОИЗВЕСЛИ(1,L466:L483,"s",E466:E483,I466:I483,0),2)+SUMIF(L466:L499,"=NenormMatOtZPR",I466:I499)</f>
        <v>#VALUE!</v>
      </c>
      <c r="J466" s="19" t="e">
        <f aca="false">ROUND(СУММПРОИЗВЕСЛИ(F466,L466:L483,"s",E466:E483,I466:I483,0),0)+SUMIF(L466:L499,"=NenormMatOtZPR",J466:J499)</f>
        <v>#VALUE!</v>
      </c>
      <c r="K466" s="21" t="e">
        <f aca="false">IF(H466=0,0,ROUND(J466/H466,3))</f>
        <v>#VALUE!</v>
      </c>
      <c r="L466" s="1" t="s">
        <v>39</v>
      </c>
    </row>
    <row r="467" customFormat="false" ht="10.5" hidden="false" customHeight="false" outlineLevel="0" collapsed="false">
      <c r="C467" s="22" t="s">
        <v>40</v>
      </c>
    </row>
    <row r="468" customFormat="false" ht="21" hidden="false" customHeight="false" outlineLevel="0" collapsed="false">
      <c r="A468" s="23" t="s">
        <v>279</v>
      </c>
      <c r="B468" s="26" t="e">
        <f aca="false">ПОЛУЧШИФР(Ресурсы!A9,1)</f>
        <v>#VALUE!</v>
      </c>
      <c r="C468" s="23" t="str">
        <f aca="false">Ресурсы!B9</f>
        <v>Рабочий строитель среднего разряда 3,9</v>
      </c>
      <c r="D468" s="7" t="s">
        <v>44</v>
      </c>
      <c r="E468" s="1" t="n">
        <v>148.074</v>
      </c>
      <c r="F468" s="1" t="e">
        <f aca="false">ОКРУГЛВСЕ(IF(E468="",0,E468)*IF(F466="",0,F466),11)</f>
        <v>#VALUE!</v>
      </c>
      <c r="G468" s="24" t="n">
        <f aca="false">Ресурсы!C9</f>
        <v>8.92</v>
      </c>
      <c r="H468" s="25" t="e">
        <f aca="false">ROUND(IF(F468="",0,F468)*IF(G468="",0,G468),0)</f>
        <v>#VALUE!</v>
      </c>
      <c r="I468" s="24" t="n">
        <f aca="false">Ресурсы!D9</f>
        <v>168.86</v>
      </c>
      <c r="J468" s="25" t="e">
        <f aca="false">ROUND(IF(F468="",0,F468)*IF(I468="",0,I468),0)</f>
        <v>#VALUE!</v>
      </c>
      <c r="K468" s="24" t="e">
        <f aca="false">IF(H468=0,0,ROUND(J468/H468,3))</f>
        <v>#VALUE!</v>
      </c>
      <c r="L468" s="1" t="s">
        <v>47</v>
      </c>
      <c r="M468" s="1" t="s">
        <v>48</v>
      </c>
    </row>
    <row r="469" customFormat="false" ht="10.5" hidden="false" customHeight="false" outlineLevel="0" collapsed="false">
      <c r="A469" s="23" t="s">
        <v>280</v>
      </c>
      <c r="B469" s="23" t="s">
        <v>42</v>
      </c>
      <c r="C469" s="23" t="s">
        <v>43</v>
      </c>
      <c r="D469" s="7" t="s">
        <v>44</v>
      </c>
      <c r="E469" s="1" t="e">
        <f aca="false">ОКРУГЛВСЕ(СУММПРОИЗВЕСЛИ(1,N466:N483,"mWithZTM",D466:D483,E466:E483,-1)+СУММКОЭФПРОЦЕНТЕСЛИ(1,1,N466:N483,"mWithZTM_Proch",E466:E483,-1),11)</f>
        <v>#VALUE!</v>
      </c>
      <c r="F469" s="1" t="e">
        <f aca="false">ОКРУГЛВСЕ(СУММПРОИЗВЕСЛИ(1,N466:N483,"mWithZTM",D466:D483,F466:F483,-1)+СУММКОЭФПРОЦЕНТЕСЛИ(1,1,N466:N483,"mWithZTM_Proch",F466:F483,-1),11)</f>
        <v>#VALUE!</v>
      </c>
      <c r="G469" s="24" t="e">
        <f aca="false">IF(F469=0,0,ROUND(H469/F469,3))</f>
        <v>#VALUE!</v>
      </c>
      <c r="H469" s="25" t="e">
        <f aca="false">ROUND(СУММЕСЛИДА1НЕ1(O466:O483,"mWithZPM",D466:D483,0,H466:H483),0)</f>
        <v>#VALUE!</v>
      </c>
      <c r="I469" s="24" t="e">
        <f aca="false">IF(F469=0,0,ROUND(J469/F469,3))</f>
        <v>#VALUE!</v>
      </c>
      <c r="J469" s="25" t="e">
        <f aca="false">ROUND(СУММЕСЛИДА1НЕ1(O466:O483,"mWithZPM",D466:D483,0,J466:J483),0)</f>
        <v>#VALUE!</v>
      </c>
      <c r="K469" s="24" t="e">
        <f aca="false">IF(H469=0,0,ROUND(J469/H469,3))</f>
        <v>#VALUE!</v>
      </c>
      <c r="M469" s="1" t="s">
        <v>45</v>
      </c>
    </row>
    <row r="470" customFormat="false" ht="10.5" hidden="false" customHeight="true" outlineLevel="0" collapsed="false">
      <c r="A470" s="6" t="s">
        <v>281</v>
      </c>
      <c r="B470" s="27" t="e">
        <f aca="false">ПОЛУЧШИФР(Ресурсы!A89,1)</f>
        <v>#VALUE!</v>
      </c>
      <c r="C470" s="6" t="str">
        <f aca="false">Ресурсы!B89</f>
        <v>Краны башенные при работе на других видах строительства 8 т</v>
      </c>
      <c r="D470" s="28" t="s">
        <v>50</v>
      </c>
      <c r="E470" s="29" t="n">
        <v>0.1375</v>
      </c>
      <c r="F470" s="29" t="e">
        <f aca="false">ОКРУГЛВСЕ(IF(E470="",0,E470)*IF(F466="",0,F466),11)</f>
        <v>#VALUE!</v>
      </c>
      <c r="G470" s="30" t="n">
        <f aca="false">Ресурсы!C89</f>
        <v>85.53</v>
      </c>
      <c r="H470" s="31" t="e">
        <f aca="false">ROUND(IF(F470="",0,F470)*IF(G470="",0,G470),0)</f>
        <v>#VALUE!</v>
      </c>
      <c r="I470" s="30" t="n">
        <f aca="false">Ресурсы!D89</f>
        <v>512.01</v>
      </c>
      <c r="J470" s="31" t="e">
        <f aca="false">ROUND(IF(F470="",0,F470)*IF(I470="",0,I470),0)</f>
        <v>#VALUE!</v>
      </c>
      <c r="K470" s="32" t="e">
        <f aca="false">IF(H470=0,0,ROUND(J470/H470,3))</f>
        <v>#VALUE!</v>
      </c>
      <c r="L470" s="1" t="s">
        <v>47</v>
      </c>
      <c r="M470" s="1" t="s">
        <v>51</v>
      </c>
    </row>
    <row r="471" customFormat="false" ht="21" hidden="false" customHeight="false" outlineLevel="0" collapsed="false">
      <c r="A471" s="6"/>
      <c r="B471" s="27"/>
      <c r="C471" s="6"/>
      <c r="D471" s="1" t="n">
        <f aca="false">Ресурсы!G89</f>
        <v>1</v>
      </c>
      <c r="E471" s="29"/>
      <c r="F471" s="29"/>
      <c r="G471" s="33" t="n">
        <f aca="false">Ресурсы!E89</f>
        <v>12.84</v>
      </c>
      <c r="H471" s="25" t="e">
        <f aca="false">ROUND(IF(F470="",0,F470)*IF(G471="",0,G471),0)</f>
        <v>#VALUE!</v>
      </c>
      <c r="I471" s="33" t="n">
        <f aca="false">Ресурсы!F89</f>
        <v>243.01</v>
      </c>
      <c r="J471" s="25" t="e">
        <f aca="false">ROUND(IF(F470="",0,F470)*IF(I471="",0,I471),0)</f>
        <v>#VALUE!</v>
      </c>
      <c r="K471" s="24" t="e">
        <f aca="false">IF(H471=0,0,ROUND(J471/H471,3))</f>
        <v>#VALUE!</v>
      </c>
      <c r="N471" s="1" t="s">
        <v>94</v>
      </c>
      <c r="O471" s="1" t="s">
        <v>95</v>
      </c>
    </row>
    <row r="472" customFormat="false" ht="10.5" hidden="false" customHeight="true" outlineLevel="0" collapsed="false">
      <c r="A472" s="6" t="s">
        <v>282</v>
      </c>
      <c r="B472" s="27" t="e">
        <f aca="false">ПОЛУЧШИФР(Ресурсы!A92,1)</f>
        <v>#VALUE!</v>
      </c>
      <c r="C472" s="6" t="str">
        <f aca="false">Ресурсы!B92</f>
        <v>Краны на автомобильном ходу при работе на других видах строительства 10 т</v>
      </c>
      <c r="D472" s="28" t="s">
        <v>50</v>
      </c>
      <c r="E472" s="29" t="n">
        <v>0.1</v>
      </c>
      <c r="F472" s="29" t="e">
        <f aca="false">ОКРУГЛВСЕ(IF(E472="",0,E472)*IF(F466="",0,F466),11)</f>
        <v>#VALUE!</v>
      </c>
      <c r="G472" s="30" t="n">
        <f aca="false">Ресурсы!C92</f>
        <v>102.74</v>
      </c>
      <c r="H472" s="31" t="e">
        <f aca="false">ROUND(IF(F472="",0,F472)*IF(G472="",0,G472),0)</f>
        <v>#VALUE!</v>
      </c>
      <c r="I472" s="30" t="n">
        <f aca="false">Ресурсы!D92</f>
        <v>627.34</v>
      </c>
      <c r="J472" s="31" t="e">
        <f aca="false">ROUND(IF(F472="",0,F472)*IF(I472="",0,I472),0)</f>
        <v>#VALUE!</v>
      </c>
      <c r="K472" s="32" t="e">
        <f aca="false">IF(H472=0,0,ROUND(J472/H472,3))</f>
        <v>#VALUE!</v>
      </c>
      <c r="L472" s="1" t="s">
        <v>47</v>
      </c>
      <c r="M472" s="1" t="s">
        <v>51</v>
      </c>
    </row>
    <row r="473" customFormat="false" ht="21" hidden="false" customHeight="false" outlineLevel="0" collapsed="false">
      <c r="A473" s="6"/>
      <c r="B473" s="27"/>
      <c r="C473" s="6"/>
      <c r="D473" s="1" t="n">
        <f aca="false">Ресурсы!G92</f>
        <v>1</v>
      </c>
      <c r="E473" s="29"/>
      <c r="F473" s="29"/>
      <c r="G473" s="33" t="n">
        <f aca="false">Ресурсы!E92</f>
        <v>12.84</v>
      </c>
      <c r="H473" s="25" t="e">
        <f aca="false">ROUND(IF(F472="",0,F472)*IF(G473="",0,G473),0)</f>
        <v>#VALUE!</v>
      </c>
      <c r="I473" s="33" t="n">
        <f aca="false">Ресурсы!F92</f>
        <v>243.01</v>
      </c>
      <c r="J473" s="25" t="e">
        <f aca="false">ROUND(IF(F472="",0,F472)*IF(I473="",0,I473),0)</f>
        <v>#VALUE!</v>
      </c>
      <c r="K473" s="24" t="e">
        <f aca="false">IF(H473=0,0,ROUND(J473/H473,3))</f>
        <v>#VALUE!</v>
      </c>
      <c r="N473" s="1" t="s">
        <v>94</v>
      </c>
      <c r="O473" s="1" t="s">
        <v>95</v>
      </c>
    </row>
    <row r="474" customFormat="false" ht="10.5" hidden="false" customHeight="true" outlineLevel="0" collapsed="false">
      <c r="A474" s="6" t="s">
        <v>283</v>
      </c>
      <c r="B474" s="27" t="e">
        <f aca="false">ПОЛУЧШИФР(Ресурсы!A98,1)</f>
        <v>#VALUE!</v>
      </c>
      <c r="C474" s="6" t="str">
        <f aca="false">Ресурсы!B98</f>
        <v>Агрегаты для сварки полиэтиленовых труб</v>
      </c>
      <c r="D474" s="28" t="s">
        <v>50</v>
      </c>
      <c r="E474" s="29" t="n">
        <v>17.8375</v>
      </c>
      <c r="F474" s="29" t="e">
        <f aca="false">ОКРУГЛВСЕ(IF(E474="",0,E474)*IF(F466="",0,F466),11)</f>
        <v>#VALUE!</v>
      </c>
      <c r="G474" s="30" t="n">
        <f aca="false">Ресурсы!C98</f>
        <v>98.91</v>
      </c>
      <c r="H474" s="31" t="e">
        <f aca="false">ROUND(IF(F474="",0,F474)*IF(G474="",0,G474),0)</f>
        <v>#VALUE!</v>
      </c>
      <c r="I474" s="30" t="n">
        <f aca="false">Ресурсы!D98</f>
        <v>657.97</v>
      </c>
      <c r="J474" s="31" t="e">
        <f aca="false">ROUND(IF(F474="",0,F474)*IF(I474="",0,I474),0)</f>
        <v>#VALUE!</v>
      </c>
      <c r="K474" s="32" t="e">
        <f aca="false">IF(H474=0,0,ROUND(J474/H474,3))</f>
        <v>#VALUE!</v>
      </c>
      <c r="L474" s="1" t="s">
        <v>47</v>
      </c>
      <c r="M474" s="1" t="s">
        <v>51</v>
      </c>
    </row>
    <row r="475" customFormat="false" ht="21" hidden="false" customHeight="false" outlineLevel="0" collapsed="false">
      <c r="A475" s="6"/>
      <c r="B475" s="27"/>
      <c r="C475" s="6"/>
      <c r="D475" s="1" t="n">
        <f aca="false">Ресурсы!G98</f>
        <v>1</v>
      </c>
      <c r="E475" s="29"/>
      <c r="F475" s="29"/>
      <c r="G475" s="33" t="n">
        <f aca="false">Ресурсы!E98</f>
        <v>12.84</v>
      </c>
      <c r="H475" s="25" t="e">
        <f aca="false">ROUND(IF(F474="",0,F474)*IF(G475="",0,G475),0)</f>
        <v>#VALUE!</v>
      </c>
      <c r="I475" s="33" t="n">
        <f aca="false">Ресурсы!F98</f>
        <v>243.01</v>
      </c>
      <c r="J475" s="25" t="e">
        <f aca="false">ROUND(IF(F474="",0,F474)*IF(I475="",0,I475),0)</f>
        <v>#VALUE!</v>
      </c>
      <c r="K475" s="24" t="e">
        <f aca="false">IF(H475=0,0,ROUND(J475/H475,3))</f>
        <v>#VALUE!</v>
      </c>
      <c r="N475" s="1" t="s">
        <v>94</v>
      </c>
      <c r="O475" s="1" t="s">
        <v>95</v>
      </c>
    </row>
    <row r="476" customFormat="false" ht="10.5" hidden="false" customHeight="true" outlineLevel="0" collapsed="false">
      <c r="A476" s="6" t="s">
        <v>284</v>
      </c>
      <c r="B476" s="27" t="e">
        <f aca="false">ПОЛУЧШИФР(Ресурсы!A102,1)</f>
        <v>#VALUE!</v>
      </c>
      <c r="C476" s="6" t="str">
        <f aca="false">Ресурсы!B102</f>
        <v>Автомобили бортовые, грузоподъемность до 5 т</v>
      </c>
      <c r="D476" s="28" t="s">
        <v>50</v>
      </c>
      <c r="E476" s="29" t="n">
        <v>0.65</v>
      </c>
      <c r="F476" s="29" t="e">
        <f aca="false">ОКРУГЛВСЕ(IF(E476="",0,E476)*IF(F466="",0,F466),11)</f>
        <v>#VALUE!</v>
      </c>
      <c r="G476" s="30" t="n">
        <f aca="false">Ресурсы!C102</f>
        <v>88.02</v>
      </c>
      <c r="H476" s="31" t="e">
        <f aca="false">ROUND(IF(F476="",0,F476)*IF(G476="",0,G476),0)</f>
        <v>#VALUE!</v>
      </c>
      <c r="I476" s="30" t="n">
        <f aca="false">Ресурсы!D102</f>
        <v>814.45</v>
      </c>
      <c r="J476" s="31" t="e">
        <f aca="false">ROUND(IF(F476="",0,F476)*IF(I476="",0,I476),0)</f>
        <v>#VALUE!</v>
      </c>
      <c r="K476" s="32" t="e">
        <f aca="false">IF(H476=0,0,ROUND(J476/H476,3))</f>
        <v>#VALUE!</v>
      </c>
      <c r="L476" s="1" t="s">
        <v>47</v>
      </c>
      <c r="M476" s="1" t="s">
        <v>51</v>
      </c>
    </row>
    <row r="477" customFormat="false" ht="10.5" hidden="false" customHeight="false" outlineLevel="0" collapsed="false">
      <c r="A477" s="6"/>
      <c r="B477" s="27"/>
      <c r="C477" s="6"/>
      <c r="D477" s="1" t="n">
        <f aca="false">Ресурсы!G102</f>
        <v>1</v>
      </c>
      <c r="E477" s="29"/>
      <c r="F477" s="29"/>
      <c r="G477" s="33" t="n">
        <f aca="false">Ресурсы!E102</f>
        <v>10.68</v>
      </c>
      <c r="H477" s="25" t="e">
        <f aca="false">ROUND(IF(F476="",0,F476)*IF(G477="",0,G477),0)</f>
        <v>#VALUE!</v>
      </c>
      <c r="I477" s="33" t="n">
        <f aca="false">Ресурсы!F102</f>
        <v>202.19</v>
      </c>
      <c r="J477" s="25" t="e">
        <f aca="false">ROUND(IF(F476="",0,F476)*IF(I477="",0,I477),0)</f>
        <v>#VALUE!</v>
      </c>
      <c r="K477" s="24" t="e">
        <f aca="false">IF(H477=0,0,ROUND(J477/H477,3))</f>
        <v>#VALUE!</v>
      </c>
    </row>
    <row r="478" customFormat="false" ht="21" hidden="false" customHeight="false" outlineLevel="0" collapsed="false">
      <c r="A478" s="23" t="s">
        <v>285</v>
      </c>
      <c r="B478" s="26" t="e">
        <f aca="false">ПОЛУЧШИФР(Ресурсы!A41,1)</f>
        <v>#VALUE!</v>
      </c>
      <c r="C478" s="23" t="str">
        <f aca="false">Ресурсы!B41</f>
        <v>Дюбели с калиброванной головкой (в обоймах) 3х58,5 мм</v>
      </c>
      <c r="D478" s="7" t="s">
        <v>53</v>
      </c>
      <c r="E478" s="1" t="n">
        <v>0.00031</v>
      </c>
      <c r="F478" s="1" t="e">
        <f aca="false">ОКРУГЛВСЕ(IF(E478="",0,E478)*IF(F466="",0,F466),11)</f>
        <v>#VALUE!</v>
      </c>
      <c r="G478" s="33" t="n">
        <f aca="false">ROUND(Ресурсы!C41*Начисления!AV26,2)</f>
        <v>22558</v>
      </c>
      <c r="H478" s="25" t="e">
        <f aca="false">ROUND(IF(F478="",0,F478)*IF(G478="",0,G478),0)</f>
        <v>#VALUE!</v>
      </c>
      <c r="I478" s="33" t="n">
        <f aca="false">ROUND(Ресурсы!D41*Начисления!AV26,2)</f>
        <v>127151.07</v>
      </c>
      <c r="J478" s="25" t="e">
        <f aca="false">ROUND(IF(F478="",0,F478)*IF(I478="",0,I478),0)</f>
        <v>#VALUE!</v>
      </c>
      <c r="K478" s="24" t="e">
        <f aca="false">IF(H478=0,0,ROUND(J478/H478,3))</f>
        <v>#VALUE!</v>
      </c>
      <c r="L478" s="1" t="s">
        <v>47</v>
      </c>
      <c r="M478" s="1" t="s">
        <v>54</v>
      </c>
    </row>
    <row r="479" customFormat="false" ht="21" hidden="false" customHeight="false" outlineLevel="0" collapsed="false">
      <c r="A479" s="23" t="s">
        <v>286</v>
      </c>
      <c r="B479" s="26" t="e">
        <f aca="false">ПОЛУЧШИФР(Ресурсы!A50,1)</f>
        <v>#VALUE!</v>
      </c>
      <c r="C479" s="23" t="str">
        <f aca="false">Ресурсы!B50</f>
        <v>Патроны для строительно-монтажного пистолета</v>
      </c>
      <c r="D479" s="7" t="s">
        <v>184</v>
      </c>
      <c r="E479" s="1" t="n">
        <v>0.036</v>
      </c>
      <c r="F479" s="1" t="e">
        <f aca="false">ОКРУГЛВСЕ(IF(E479="",0,E479)*IF(F466="",0,F466),11)</f>
        <v>#VALUE!</v>
      </c>
      <c r="G479" s="33" t="n">
        <f aca="false">ROUND(Ресурсы!C50*Начисления!AV26,2)</f>
        <v>253.8</v>
      </c>
      <c r="H479" s="25" t="e">
        <f aca="false">ROUND(IF(F479="",0,F479)*IF(G479="",0,G479),0)</f>
        <v>#VALUE!</v>
      </c>
      <c r="I479" s="33" t="n">
        <f aca="false">ROUND(Ресурсы!D50*Начисления!AV26,2)</f>
        <v>1337.25</v>
      </c>
      <c r="J479" s="25" t="e">
        <f aca="false">ROUND(IF(F479="",0,F479)*IF(I479="",0,I479),0)</f>
        <v>#VALUE!</v>
      </c>
      <c r="K479" s="24" t="e">
        <f aca="false">IF(H479=0,0,ROUND(J479/H479,3))</f>
        <v>#VALUE!</v>
      </c>
      <c r="L479" s="1" t="s">
        <v>47</v>
      </c>
      <c r="M479" s="1" t="s">
        <v>54</v>
      </c>
    </row>
    <row r="480" customFormat="false" ht="21" hidden="false" customHeight="false" outlineLevel="0" collapsed="false">
      <c r="A480" s="23" t="s">
        <v>287</v>
      </c>
      <c r="B480" s="26" t="e">
        <f aca="false">ПОЛУЧШИФР(Ресурсы!A51,1)</f>
        <v>#VALUE!</v>
      </c>
      <c r="C480" s="23" t="str">
        <f aca="false">Ресурсы!B51</f>
        <v>Наконечники для полиэтиленовых труб</v>
      </c>
      <c r="D480" s="7" t="s">
        <v>57</v>
      </c>
      <c r="E480" s="1" t="n">
        <v>0.2</v>
      </c>
      <c r="F480" s="1" t="e">
        <f aca="false">ОКРУГЛВСЕ(IF(E480="",0,E480)*IF(F466="",0,F466),11)</f>
        <v>#VALUE!</v>
      </c>
      <c r="G480" s="33" t="n">
        <f aca="false">ROUND(Ресурсы!C51*Начисления!AV26,2)</f>
        <v>24.69</v>
      </c>
      <c r="H480" s="25" t="e">
        <f aca="false">ROUND(IF(F480="",0,F480)*IF(G480="",0,G480),0)</f>
        <v>#VALUE!</v>
      </c>
      <c r="I480" s="33" t="n">
        <f aca="false">ROUND(Ресурсы!D51*Начисления!AV26,2)</f>
        <v>50.3</v>
      </c>
      <c r="J480" s="25" t="e">
        <f aca="false">ROUND(IF(F480="",0,F480)*IF(I480="",0,I480),0)</f>
        <v>#VALUE!</v>
      </c>
      <c r="K480" s="24" t="e">
        <f aca="false">IF(H480=0,0,ROUND(J480/H480,3))</f>
        <v>#VALUE!</v>
      </c>
      <c r="L480" s="1" t="s">
        <v>47</v>
      </c>
      <c r="M480" s="1" t="s">
        <v>54</v>
      </c>
    </row>
    <row r="481" customFormat="false" ht="21" hidden="false" customHeight="false" outlineLevel="0" collapsed="false">
      <c r="A481" s="23" t="s">
        <v>288</v>
      </c>
      <c r="B481" s="26" t="e">
        <f aca="false">ПОЛУЧШИФР(Ресурсы!A81,1)</f>
        <v>#VALUE!</v>
      </c>
      <c r="C481" s="23" t="str">
        <f aca="false">Ресурсы!B81</f>
        <v>Известь строительная негашеная хлорная, марки А</v>
      </c>
      <c r="D481" s="7" t="s">
        <v>57</v>
      </c>
      <c r="E481" s="1" t="n">
        <v>0.0475</v>
      </c>
      <c r="F481" s="1" t="e">
        <f aca="false">ОКРУГЛВСЕ(IF(E481="",0,E481)*IF(F466="",0,F466),11)</f>
        <v>#VALUE!</v>
      </c>
      <c r="G481" s="33" t="n">
        <f aca="false">ROUND(Ресурсы!C81*Начисления!AV26,2)</f>
        <v>2.04</v>
      </c>
      <c r="H481" s="25" t="e">
        <f aca="false">ROUND(IF(F481="",0,F481)*IF(G481="",0,G481),0)</f>
        <v>#VALUE!</v>
      </c>
      <c r="I481" s="33" t="n">
        <f aca="false">ROUND(Ресурсы!D81*Начисления!AV26,2)</f>
        <v>8.64</v>
      </c>
      <c r="J481" s="25" t="e">
        <f aca="false">ROUND(IF(F481="",0,F481)*IF(I481="",0,I481),0)</f>
        <v>#VALUE!</v>
      </c>
      <c r="K481" s="24" t="e">
        <f aca="false">IF(H481=0,0,ROUND(J481/H481,3))</f>
        <v>#VALUE!</v>
      </c>
      <c r="L481" s="1" t="s">
        <v>47</v>
      </c>
      <c r="M481" s="1" t="s">
        <v>54</v>
      </c>
    </row>
    <row r="482" customFormat="false" ht="10.5" hidden="false" customHeight="false" outlineLevel="0" collapsed="false">
      <c r="A482" s="23" t="s">
        <v>289</v>
      </c>
      <c r="B482" s="26" t="e">
        <f aca="false">ПОЛУЧШИФР(Ресурсы!A82,1)</f>
        <v>#VALUE!</v>
      </c>
      <c r="C482" s="23" t="str">
        <f aca="false">Ресурсы!B82</f>
        <v>Вода</v>
      </c>
      <c r="D482" s="7" t="s">
        <v>128</v>
      </c>
      <c r="E482" s="1" t="n">
        <v>14.25</v>
      </c>
      <c r="F482" s="1" t="e">
        <f aca="false">ОКРУГЛВСЕ(IF(E482="",0,E482)*IF(F466="",0,F466),11)</f>
        <v>#VALUE!</v>
      </c>
      <c r="G482" s="33" t="n">
        <f aca="false">ROUND(Ресурсы!C82*Начисления!AV26,2)</f>
        <v>2.44</v>
      </c>
      <c r="H482" s="25" t="e">
        <f aca="false">ROUND(IF(F482="",0,F482)*IF(G482="",0,G482),0)</f>
        <v>#VALUE!</v>
      </c>
      <c r="I482" s="33" t="n">
        <f aca="false">ROUND(Ресурсы!D82*Начисления!AV26,2)</f>
        <v>20.5</v>
      </c>
      <c r="J482" s="25" t="e">
        <f aca="false">ROUND(IF(F482="",0,F482)*IF(I482="",0,I482),0)</f>
        <v>#VALUE!</v>
      </c>
      <c r="K482" s="24" t="e">
        <f aca="false">IF(H482=0,0,ROUND(J482/H482,3))</f>
        <v>#VALUE!</v>
      </c>
      <c r="L482" s="1" t="s">
        <v>47</v>
      </c>
      <c r="M482" s="1" t="s">
        <v>54</v>
      </c>
    </row>
    <row r="483" customFormat="false" ht="31.5" hidden="false" customHeight="false" outlineLevel="0" collapsed="false">
      <c r="A483" s="23" t="s">
        <v>290</v>
      </c>
      <c r="B483" s="26" t="e">
        <f aca="false">ПОЛУЧШИФР(Ресурсы!A83,1)</f>
        <v>#VALUE!</v>
      </c>
      <c r="C483" s="23" t="str">
        <f aca="false">Ресурсы!B83</f>
        <v>Трубы напорные из полиэтилена низкого давления среднего типа, наружным диаметром 110 мм</v>
      </c>
      <c r="D483" s="7" t="s">
        <v>291</v>
      </c>
      <c r="E483" s="1" t="n">
        <v>9.96</v>
      </c>
      <c r="F483" s="1" t="e">
        <f aca="false">ОКРУГЛВСЕ(IF(E483="",0,E483)*IF(F466="",0,F466),11)</f>
        <v>#VALUE!</v>
      </c>
      <c r="G483" s="33" t="n">
        <f aca="false">ROUND(Ресурсы!C83*Начисления!AV26,2)</f>
        <v>630</v>
      </c>
      <c r="H483" s="25" t="e">
        <f aca="false">ROUND(IF(F483="",0,F483)*IF(G483="",0,G483),0)</f>
        <v>#VALUE!</v>
      </c>
      <c r="I483" s="33" t="n">
        <f aca="false">ROUND(Ресурсы!D83*Начисления!AV26,2)</f>
        <v>5134.64</v>
      </c>
      <c r="J483" s="25" t="e">
        <f aca="false">ROUND(IF(F483="",0,F483)*IF(I483="",0,I483),0)</f>
        <v>#VALUE!</v>
      </c>
      <c r="K483" s="24" t="e">
        <f aca="false">IF(H483=0,0,ROUND(J483/H483,3))</f>
        <v>#VALUE!</v>
      </c>
      <c r="L483" s="1" t="s">
        <v>47</v>
      </c>
      <c r="M483" s="1" t="s">
        <v>54</v>
      </c>
    </row>
    <row r="484" customFormat="false" ht="10.5" hidden="true" customHeight="false" outlineLevel="0" collapsed="false">
      <c r="C484" s="34" t="s">
        <v>58</v>
      </c>
      <c r="H484" s="1" t="n">
        <v>53</v>
      </c>
      <c r="J484" s="1" t="n">
        <v>1000</v>
      </c>
    </row>
    <row r="485" customFormat="false" ht="10.5" hidden="true" customHeight="false" outlineLevel="0" collapsed="false">
      <c r="C485" s="34" t="s">
        <v>59</v>
      </c>
      <c r="H485" s="1" t="n">
        <v>74</v>
      </c>
      <c r="J485" s="1" t="n">
        <v>496</v>
      </c>
    </row>
    <row r="486" customFormat="false" ht="10.5" hidden="true" customHeight="false" outlineLevel="0" collapsed="false">
      <c r="C486" s="34" t="s">
        <v>60</v>
      </c>
      <c r="H486" s="1" t="n">
        <v>9</v>
      </c>
      <c r="J486" s="1" t="n">
        <v>176</v>
      </c>
    </row>
    <row r="487" customFormat="false" ht="10.5" hidden="true" customHeight="false" outlineLevel="0" collapsed="false">
      <c r="C487" s="34" t="s">
        <v>61</v>
      </c>
      <c r="H487" s="1" t="n">
        <v>253</v>
      </c>
      <c r="J487" s="1" t="n">
        <v>2061</v>
      </c>
    </row>
    <row r="488" customFormat="false" ht="21" hidden="true" customHeight="false" outlineLevel="0" collapsed="false">
      <c r="C488" s="34" t="s">
        <v>62</v>
      </c>
    </row>
    <row r="489" customFormat="false" ht="21" hidden="true" customHeight="false" outlineLevel="0" collapsed="false">
      <c r="C489" s="34" t="s">
        <v>63</v>
      </c>
      <c r="G489" s="35"/>
      <c r="I489" s="35"/>
      <c r="L489" s="1" t="s">
        <v>64</v>
      </c>
      <c r="M489" s="1" t="s">
        <v>54</v>
      </c>
    </row>
    <row r="490" customFormat="false" ht="10.5" hidden="true" customHeight="false" outlineLevel="0" collapsed="false">
      <c r="C490" s="34" t="s">
        <v>65</v>
      </c>
    </row>
    <row r="491" customFormat="false" ht="21" hidden="true" customHeight="false" outlineLevel="0" collapsed="false">
      <c r="C491" s="34" t="s">
        <v>66</v>
      </c>
    </row>
    <row r="492" customFormat="false" ht="21" hidden="true" customHeight="false" outlineLevel="0" collapsed="false">
      <c r="C492" s="34" t="s">
        <v>67</v>
      </c>
    </row>
    <row r="493" customFormat="false" ht="10.5" hidden="false" customHeight="false" outlineLevel="0" collapsed="false">
      <c r="C493" s="34" t="s">
        <v>68</v>
      </c>
      <c r="G493" s="1" t="n">
        <v>128</v>
      </c>
      <c r="H493" s="25" t="e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#VALUE!</v>
      </c>
      <c r="I493" s="1" t="n">
        <v>109</v>
      </c>
      <c r="J493" s="25" t="e">
        <f aca="false">IF('Текущие цены с учетом расхода'!N26&gt;0,'Текущие цены с учетом расхода'!N26,IF('Текущие цены с учетом расхода'!N26&lt;0,'Текущие цены с учетом расхода'!N26,""))</f>
        <v>#VALUE!</v>
      </c>
      <c r="M493" s="23" t="s">
        <v>69</v>
      </c>
    </row>
    <row r="494" customFormat="false" ht="10.5" hidden="true" customHeight="false" outlineLevel="0" collapsed="false">
      <c r="C494" s="34" t="s">
        <v>70</v>
      </c>
      <c r="G494" s="1" t="n">
        <v>128</v>
      </c>
      <c r="H494" s="25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68</v>
      </c>
      <c r="I494" s="1" t="n">
        <v>109</v>
      </c>
      <c r="J494" s="25" t="n">
        <f aca="false">IF('Текущие цены с учетом расхода'!P26&gt;0,'Текущие цены с учетом расхода'!P26,IF('Текущие цены с учетом расхода'!P26&lt;0,'Текущие цены с учетом расхода'!P26,""))</f>
        <v>1090</v>
      </c>
      <c r="M494" s="23" t="s">
        <v>71</v>
      </c>
    </row>
    <row r="495" customFormat="false" ht="10.5" hidden="true" customHeight="false" outlineLevel="0" collapsed="false">
      <c r="C495" s="34" t="s">
        <v>72</v>
      </c>
      <c r="G495" s="1" t="n">
        <v>128</v>
      </c>
      <c r="H495" s="25" t="n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>12</v>
      </c>
      <c r="I495" s="1" t="n">
        <v>109</v>
      </c>
      <c r="J495" s="25" t="n">
        <f aca="false">IF('Текущие цены с учетом расхода'!Q26&gt;0,'Текущие цены с учетом расхода'!Q26,IF('Текущие цены с учетом расхода'!Q26&lt;0,'Текущие цены с учетом расхода'!Q26,""))</f>
        <v>192</v>
      </c>
      <c r="M495" s="23" t="s">
        <v>73</v>
      </c>
    </row>
    <row r="496" customFormat="false" ht="21" hidden="false" customHeight="false" outlineLevel="0" collapsed="false">
      <c r="C496" s="34" t="s">
        <v>74</v>
      </c>
      <c r="G496" s="1" t="n">
        <v>83</v>
      </c>
      <c r="H496" s="25" t="e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#VALUE!</v>
      </c>
      <c r="I496" s="1" t="n">
        <v>66</v>
      </c>
      <c r="J496" s="25" t="e">
        <f aca="false">IF('Текущие цены с учетом расхода'!O26&gt;0,'Текущие цены с учетом расхода'!O26,IF('Текущие цены с учетом расхода'!O26&lt;0,'Текущие цены с учетом расхода'!O26,""))</f>
        <v>#VALUE!</v>
      </c>
      <c r="M496" s="23" t="s">
        <v>75</v>
      </c>
    </row>
    <row r="497" customFormat="false" ht="10.5" hidden="true" customHeight="false" outlineLevel="0" collapsed="false">
      <c r="C497" s="34" t="s">
        <v>76</v>
      </c>
      <c r="G497" s="1" t="n">
        <v>83</v>
      </c>
      <c r="H497" s="25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44</v>
      </c>
      <c r="I497" s="1" t="n">
        <v>66</v>
      </c>
      <c r="J497" s="25" t="n">
        <f aca="false">IF('Текущие цены с учетом расхода'!R26&gt;0,'Текущие цены с учетом расхода'!R26,IF('Текущие цены с учетом расхода'!R26&lt;0,'Текущие цены с учетом расхода'!R26,""))</f>
        <v>660</v>
      </c>
      <c r="M497" s="23" t="s">
        <v>77</v>
      </c>
    </row>
    <row r="498" customFormat="false" ht="10.5" hidden="true" customHeight="false" outlineLevel="0" collapsed="false">
      <c r="C498" s="34" t="s">
        <v>78</v>
      </c>
      <c r="G498" s="1" t="n">
        <v>83</v>
      </c>
      <c r="H498" s="25" t="n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>8</v>
      </c>
      <c r="I498" s="1" t="n">
        <v>66</v>
      </c>
      <c r="J498" s="25" t="n">
        <f aca="false">IF('Текущие цены с учетом расхода'!S26&gt;0,'Текущие цены с учетом расхода'!S26,IF('Текущие цены с учетом расхода'!S26&lt;0,'Текущие цены с учетом расхода'!S26,""))</f>
        <v>116</v>
      </c>
      <c r="M498" s="23" t="s">
        <v>79</v>
      </c>
    </row>
    <row r="499" customFormat="false" ht="10.5" hidden="false" customHeight="false" outlineLevel="0" collapsed="false">
      <c r="C499" s="34" t="s">
        <v>80</v>
      </c>
      <c r="H499" s="25" t="e">
        <f aca="false">ROUND(IF(H466="",0,H466)+IF(H493="",0,H493)+IF(H496="",0,H496),0)</f>
        <v>#VALUE!</v>
      </c>
      <c r="J499" s="25" t="e">
        <f aca="false">ROUND(IF(J466="",0,J466)+IF(J493="",0,J493)+IF(J496="",0,J496),0)</f>
        <v>#VALUE!</v>
      </c>
    </row>
    <row r="500" customFormat="false" ht="63" hidden="false" customHeight="false" outlineLevel="0" collapsed="false">
      <c r="A500" s="36" t="s">
        <v>292</v>
      </c>
      <c r="B500" s="36" t="s">
        <v>293</v>
      </c>
      <c r="C500" s="36" t="s">
        <v>294</v>
      </c>
      <c r="D500" s="37" t="s">
        <v>134</v>
      </c>
      <c r="E500" s="38"/>
      <c r="F500" s="39" t="n">
        <v>4</v>
      </c>
      <c r="G500" s="40" t="e">
        <f aca="false">ROUND(СУММПРОИЗВЕСЛИ(1,L500:L502,"s",E500:E502,G500:G502,0),2)+SUMIF(L500:L517,"=NenormMatOtZPR",G500:G517)</f>
        <v>#VALUE!</v>
      </c>
      <c r="H500" s="41" t="e">
        <f aca="false">ROUND(СУММПРОИЗВЕСЛИ(F500,L500:L502,"s",E500:E502,G500:G502,0),0)+SUMIF(L500:L517,"=NenormMatOtZPR",H500:H517)</f>
        <v>#VALUE!</v>
      </c>
      <c r="I500" s="40" t="e">
        <f aca="false">ROUND(СУММПРОИЗВЕСЛИ(1,L500:L502,"s",E500:E502,I500:I502,0),2)+SUMIF(L500:L517,"=NenormMatOtZPR",I500:I517)</f>
        <v>#VALUE!</v>
      </c>
      <c r="J500" s="40" t="e">
        <f aca="false">ROUND(СУММПРОИЗВЕСЛИ(F500,L500:L502,"s",E500:E502,I500:I502,0),0)+SUMIF(L500:L517,"=NenormMatOtZPR",J500:J517)</f>
        <v>#VALUE!</v>
      </c>
      <c r="K500" s="42" t="e">
        <f aca="false">IF(H500=0,0,ROUND(J500/H500,3))</f>
        <v>#VALUE!</v>
      </c>
      <c r="L500" s="1" t="s">
        <v>39</v>
      </c>
    </row>
    <row r="501" customFormat="false" ht="10.5" hidden="true" customHeight="false" outlineLevel="0" collapsed="false">
      <c r="A501" s="23" t="s">
        <v>295</v>
      </c>
      <c r="B501" s="23" t="s">
        <v>42</v>
      </c>
      <c r="C501" s="23" t="s">
        <v>43</v>
      </c>
      <c r="D501" s="7" t="s">
        <v>44</v>
      </c>
      <c r="E501" s="1" t="n">
        <v>0</v>
      </c>
      <c r="F501" s="1" t="n">
        <v>0</v>
      </c>
      <c r="G501" s="24" t="n">
        <f aca="false">IF(F501=0,0,ROUND(H501/F501,3))</f>
        <v>0</v>
      </c>
      <c r="H501" s="25"/>
      <c r="I501" s="24" t="n">
        <f aca="false">IF(F501=0,0,ROUND(J501/F501,3))</f>
        <v>0</v>
      </c>
      <c r="J501" s="25"/>
      <c r="K501" s="24" t="n">
        <f aca="false">IF(H501=0,0,ROUND(J501/H501,3))</f>
        <v>0</v>
      </c>
      <c r="M501" s="1" t="s">
        <v>45</v>
      </c>
    </row>
    <row r="502" customFormat="false" ht="31.5" hidden="true" customHeight="false" outlineLevel="0" collapsed="false">
      <c r="A502" s="23" t="s">
        <v>296</v>
      </c>
      <c r="B502" s="26" t="e">
        <f aca="false">ПОЛУЧШИФР(Ресурсы!A19,1)</f>
        <v>#VALUE!</v>
      </c>
      <c r="C502" s="23" t="str">
        <f aca="false">Ресурсы!B19</f>
        <v>Труба ПЭ100 SDR17  110х6,6питьевая  с защитным покрытием</v>
      </c>
      <c r="D502" s="7" t="s">
        <v>134</v>
      </c>
      <c r="E502" s="1" t="n">
        <v>1</v>
      </c>
      <c r="F502" s="1" t="e">
        <f aca="false">ОКРУГЛВСЕ(IF(E502="",0,E502)*IF(F500="",0,F500),11)</f>
        <v>#VALUE!</v>
      </c>
      <c r="G502" s="33" t="n">
        <f aca="false">ROUND(Ресурсы!C19*Начисления!AV27,2)</f>
        <v>49.23</v>
      </c>
      <c r="H502" s="25" t="e">
        <f aca="false">ROUND(IF(F502="",0,F502)*IF(G502="",0,G502),0)</f>
        <v>#VALUE!</v>
      </c>
      <c r="I502" s="33" t="n">
        <f aca="false">ROUND(Ресурсы!D19*Начисления!AV27,2)</f>
        <v>344.12</v>
      </c>
      <c r="J502" s="25" t="e">
        <f aca="false">ROUND(IF(F502="",0,F502)*IF(I502="",0,I502),0)</f>
        <v>#VALUE!</v>
      </c>
      <c r="K502" s="24" t="e">
        <f aca="false">IF(H502=0,0,ROUND(J502/H502,3))</f>
        <v>#VALUE!</v>
      </c>
      <c r="L502" s="1" t="s">
        <v>47</v>
      </c>
      <c r="M502" s="1" t="s">
        <v>54</v>
      </c>
    </row>
    <row r="503" customFormat="false" ht="10.5" hidden="true" customHeight="false" outlineLevel="0" collapsed="false">
      <c r="C503" s="34" t="s">
        <v>58</v>
      </c>
    </row>
    <row r="504" customFormat="false" ht="10.5" hidden="true" customHeight="false" outlineLevel="0" collapsed="false">
      <c r="C504" s="34" t="s">
        <v>59</v>
      </c>
    </row>
    <row r="505" customFormat="false" ht="10.5" hidden="true" customHeight="false" outlineLevel="0" collapsed="false">
      <c r="C505" s="34" t="s">
        <v>60</v>
      </c>
    </row>
    <row r="506" customFormat="false" ht="10.5" hidden="true" customHeight="false" outlineLevel="0" collapsed="false">
      <c r="C506" s="34" t="s">
        <v>61</v>
      </c>
      <c r="H506" s="1" t="n">
        <v>197</v>
      </c>
      <c r="J506" s="1" t="n">
        <v>1376</v>
      </c>
    </row>
    <row r="507" customFormat="false" ht="21" hidden="true" customHeight="false" outlineLevel="0" collapsed="false">
      <c r="C507" s="34" t="s">
        <v>62</v>
      </c>
    </row>
    <row r="508" customFormat="false" ht="21" hidden="true" customHeight="false" outlineLevel="0" collapsed="false">
      <c r="C508" s="34" t="s">
        <v>63</v>
      </c>
      <c r="G508" s="35"/>
      <c r="I508" s="35"/>
      <c r="L508" s="1" t="s">
        <v>64</v>
      </c>
      <c r="M508" s="1" t="s">
        <v>54</v>
      </c>
    </row>
    <row r="509" customFormat="false" ht="10.5" hidden="true" customHeight="false" outlineLevel="0" collapsed="false">
      <c r="C509" s="34" t="s">
        <v>65</v>
      </c>
    </row>
    <row r="510" customFormat="false" ht="21" hidden="true" customHeight="false" outlineLevel="0" collapsed="false">
      <c r="C510" s="34" t="s">
        <v>66</v>
      </c>
    </row>
    <row r="511" customFormat="false" ht="21" hidden="true" customHeight="false" outlineLevel="0" collapsed="false">
      <c r="C511" s="34" t="s">
        <v>67</v>
      </c>
    </row>
    <row r="512" customFormat="false" ht="10.5" hidden="true" customHeight="false" outlineLevel="0" collapsed="false">
      <c r="C512" s="34" t="s">
        <v>68</v>
      </c>
      <c r="H512" s="25" t="str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/>
      </c>
      <c r="J512" s="25" t="str">
        <f aca="false">IF('Текущие цены с учетом расхода'!N27&gt;0,'Текущие цены с учетом расхода'!N27,IF('Текущие цены с учетом расхода'!N27&lt;0,'Текущие цены с учетом расхода'!N27,""))</f>
        <v/>
      </c>
      <c r="M512" s="23" t="s">
        <v>69</v>
      </c>
    </row>
    <row r="513" customFormat="false" ht="10.5" hidden="true" customHeight="false" outlineLevel="0" collapsed="false">
      <c r="C513" s="34" t="s">
        <v>70</v>
      </c>
      <c r="H513" s="25" t="str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/>
      </c>
      <c r="J513" s="25" t="str">
        <f aca="false">IF('Текущие цены с учетом расхода'!P27&gt;0,'Текущие цены с учетом расхода'!P27,IF('Текущие цены с учетом расхода'!P27&lt;0,'Текущие цены с учетом расхода'!P27,""))</f>
        <v/>
      </c>
      <c r="M513" s="23" t="s">
        <v>71</v>
      </c>
    </row>
    <row r="514" customFormat="false" ht="10.5" hidden="true" customHeight="false" outlineLevel="0" collapsed="false">
      <c r="C514" s="34" t="s">
        <v>72</v>
      </c>
      <c r="H514" s="25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J514" s="25" t="str">
        <f aca="false">IF('Текущие цены с учетом расхода'!Q27&gt;0,'Текущие цены с учетом расхода'!Q27,IF('Текущие цены с учетом расхода'!Q27&lt;0,'Текущие цены с учетом расхода'!Q27,""))</f>
        <v/>
      </c>
      <c r="M514" s="23" t="s">
        <v>73</v>
      </c>
    </row>
    <row r="515" customFormat="false" ht="21" hidden="true" customHeight="false" outlineLevel="0" collapsed="false">
      <c r="C515" s="34" t="s">
        <v>74</v>
      </c>
      <c r="H515" s="25" t="str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/>
      </c>
      <c r="J515" s="25" t="str">
        <f aca="false">IF('Текущие цены с учетом расхода'!O27&gt;0,'Текущие цены с учетом расхода'!O27,IF('Текущие цены с учетом расхода'!O27&lt;0,'Текущие цены с учетом расхода'!O27,""))</f>
        <v/>
      </c>
      <c r="M515" s="23" t="s">
        <v>75</v>
      </c>
    </row>
    <row r="516" customFormat="false" ht="10.5" hidden="true" customHeight="false" outlineLevel="0" collapsed="false">
      <c r="C516" s="34" t="s">
        <v>76</v>
      </c>
      <c r="H516" s="25" t="str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/>
      </c>
      <c r="J516" s="25" t="str">
        <f aca="false">IF('Текущие цены с учетом расхода'!R27&gt;0,'Текущие цены с учетом расхода'!R27,IF('Текущие цены с учетом расхода'!R27&lt;0,'Текущие цены с учетом расхода'!R27,""))</f>
        <v/>
      </c>
      <c r="M516" s="23" t="s">
        <v>77</v>
      </c>
    </row>
    <row r="517" customFormat="false" ht="10.5" hidden="true" customHeight="false" outlineLevel="0" collapsed="false">
      <c r="C517" s="34" t="s">
        <v>78</v>
      </c>
      <c r="H517" s="25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J517" s="25" t="str">
        <f aca="false">IF('Текущие цены с учетом расхода'!S27&gt;0,'Текущие цены с учетом расхода'!S27,IF('Текущие цены с учетом расхода'!S27&lt;0,'Текущие цены с учетом расхода'!S27,""))</f>
        <v/>
      </c>
      <c r="M517" s="23" t="s">
        <v>79</v>
      </c>
    </row>
    <row r="518" customFormat="false" ht="63" hidden="false" customHeight="false" outlineLevel="0" collapsed="false">
      <c r="A518" s="36" t="s">
        <v>297</v>
      </c>
      <c r="B518" s="36" t="s">
        <v>293</v>
      </c>
      <c r="C518" s="36" t="s">
        <v>298</v>
      </c>
      <c r="D518" s="37" t="s">
        <v>84</v>
      </c>
      <c r="E518" s="38"/>
      <c r="F518" s="39" t="n">
        <v>2</v>
      </c>
      <c r="G518" s="40" t="e">
        <f aca="false">ROUND(СУММПРОИЗВЕСЛИ(1,L518:L520,"s",E518:E520,G518:G520,0),2)+SUMIF(L518:L535,"=NenormMatOtZPR",G518:G535)</f>
        <v>#VALUE!</v>
      </c>
      <c r="H518" s="41" t="e">
        <f aca="false">ROUND(СУММПРОИЗВЕСЛИ(F518,L518:L520,"s",E518:E520,G518:G520,0),0)+SUMIF(L518:L535,"=NenormMatOtZPR",H518:H535)</f>
        <v>#VALUE!</v>
      </c>
      <c r="I518" s="40" t="e">
        <f aca="false">ROUND(СУММПРОИЗВЕСЛИ(1,L518:L520,"s",E518:E520,I518:I520,0),2)+SUMIF(L518:L535,"=NenormMatOtZPR",I518:I535)</f>
        <v>#VALUE!</v>
      </c>
      <c r="J518" s="40" t="e">
        <f aca="false">ROUND(СУММПРОИЗВЕСЛИ(F518,L518:L520,"s",E518:E520,I518:I520,0),0)+SUMIF(L518:L535,"=NenormMatOtZPR",J518:J535)</f>
        <v>#VALUE!</v>
      </c>
      <c r="K518" s="42" t="e">
        <f aca="false">IF(H518=0,0,ROUND(J518/H518,3))</f>
        <v>#VALUE!</v>
      </c>
      <c r="L518" s="1" t="s">
        <v>39</v>
      </c>
    </row>
    <row r="519" customFormat="false" ht="10.5" hidden="true" customHeight="false" outlineLevel="0" collapsed="false">
      <c r="A519" s="23" t="s">
        <v>299</v>
      </c>
      <c r="B519" s="23" t="s">
        <v>42</v>
      </c>
      <c r="C519" s="23" t="s">
        <v>43</v>
      </c>
      <c r="D519" s="7" t="s">
        <v>44</v>
      </c>
      <c r="E519" s="1" t="n">
        <v>0</v>
      </c>
      <c r="F519" s="1" t="n">
        <v>0</v>
      </c>
      <c r="G519" s="24" t="n">
        <f aca="false">IF(F519=0,0,ROUND(H519/F519,3))</f>
        <v>0</v>
      </c>
      <c r="H519" s="25"/>
      <c r="I519" s="24" t="n">
        <f aca="false">IF(F519=0,0,ROUND(J519/F519,3))</f>
        <v>0</v>
      </c>
      <c r="J519" s="25"/>
      <c r="K519" s="24" t="n">
        <f aca="false">IF(H519=0,0,ROUND(J519/H519,3))</f>
        <v>0</v>
      </c>
      <c r="M519" s="1" t="s">
        <v>45</v>
      </c>
    </row>
    <row r="520" customFormat="false" ht="10.5" hidden="true" customHeight="false" outlineLevel="0" collapsed="false">
      <c r="A520" s="23" t="s">
        <v>300</v>
      </c>
      <c r="B520" s="26" t="e">
        <f aca="false">ПОЛУЧШИФР(Ресурсы!A20,1)</f>
        <v>#VALUE!</v>
      </c>
      <c r="C520" s="23" t="str">
        <f aca="false">Ресурсы!B20</f>
        <v>Отвод удлиненный Ду110</v>
      </c>
      <c r="D520" s="7" t="s">
        <v>84</v>
      </c>
      <c r="E520" s="1" t="n">
        <v>1</v>
      </c>
      <c r="F520" s="1" t="e">
        <f aca="false">ОКРУГЛВСЕ(IF(E520="",0,E520)*IF(F518="",0,F518),11)</f>
        <v>#VALUE!</v>
      </c>
      <c r="G520" s="33" t="n">
        <f aca="false">ROUND(Ресурсы!C20*Начисления!AV28,2)</f>
        <v>73.59</v>
      </c>
      <c r="H520" s="25" t="e">
        <f aca="false">ROUND(IF(F520="",0,F520)*IF(G520="",0,G520),0)</f>
        <v>#VALUE!</v>
      </c>
      <c r="I520" s="33" t="n">
        <f aca="false">ROUND(Ресурсы!D20*Начисления!AV28,2)</f>
        <v>514.39</v>
      </c>
      <c r="J520" s="25" t="e">
        <f aca="false">ROUND(IF(F520="",0,F520)*IF(I520="",0,I520),0)</f>
        <v>#VALUE!</v>
      </c>
      <c r="K520" s="24" t="e">
        <f aca="false">IF(H520=0,0,ROUND(J520/H520,3))</f>
        <v>#VALUE!</v>
      </c>
      <c r="L520" s="1" t="s">
        <v>47</v>
      </c>
      <c r="M520" s="1" t="s">
        <v>54</v>
      </c>
    </row>
    <row r="521" customFormat="false" ht="10.5" hidden="true" customHeight="false" outlineLevel="0" collapsed="false">
      <c r="C521" s="34" t="s">
        <v>58</v>
      </c>
    </row>
    <row r="522" customFormat="false" ht="10.5" hidden="true" customHeight="false" outlineLevel="0" collapsed="false">
      <c r="C522" s="34" t="s">
        <v>59</v>
      </c>
    </row>
    <row r="523" customFormat="false" ht="10.5" hidden="true" customHeight="false" outlineLevel="0" collapsed="false">
      <c r="C523" s="34" t="s">
        <v>60</v>
      </c>
    </row>
    <row r="524" customFormat="false" ht="10.5" hidden="true" customHeight="false" outlineLevel="0" collapsed="false">
      <c r="C524" s="34" t="s">
        <v>61</v>
      </c>
      <c r="H524" s="1" t="n">
        <v>147</v>
      </c>
      <c r="J524" s="1" t="n">
        <v>1029</v>
      </c>
    </row>
    <row r="525" customFormat="false" ht="21" hidden="true" customHeight="false" outlineLevel="0" collapsed="false">
      <c r="C525" s="34" t="s">
        <v>62</v>
      </c>
    </row>
    <row r="526" customFormat="false" ht="21" hidden="true" customHeight="false" outlineLevel="0" collapsed="false">
      <c r="C526" s="34" t="s">
        <v>63</v>
      </c>
      <c r="G526" s="35"/>
      <c r="I526" s="35"/>
      <c r="L526" s="1" t="s">
        <v>64</v>
      </c>
      <c r="M526" s="1" t="s">
        <v>54</v>
      </c>
    </row>
    <row r="527" customFormat="false" ht="10.5" hidden="true" customHeight="false" outlineLevel="0" collapsed="false">
      <c r="C527" s="34" t="s">
        <v>65</v>
      </c>
    </row>
    <row r="528" customFormat="false" ht="21" hidden="true" customHeight="false" outlineLevel="0" collapsed="false">
      <c r="C528" s="34" t="s">
        <v>66</v>
      </c>
    </row>
    <row r="529" customFormat="false" ht="21" hidden="true" customHeight="false" outlineLevel="0" collapsed="false">
      <c r="C529" s="34" t="s">
        <v>67</v>
      </c>
    </row>
    <row r="530" customFormat="false" ht="10.5" hidden="true" customHeight="false" outlineLevel="0" collapsed="false">
      <c r="C530" s="34" t="s">
        <v>68</v>
      </c>
      <c r="H530" s="25" t="str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/>
      </c>
      <c r="J530" s="25" t="str">
        <f aca="false">IF('Текущие цены с учетом расхода'!N28&gt;0,'Текущие цены с учетом расхода'!N28,IF('Текущие цены с учетом расхода'!N28&lt;0,'Текущие цены с учетом расхода'!N28,""))</f>
        <v/>
      </c>
      <c r="M530" s="23" t="s">
        <v>69</v>
      </c>
    </row>
    <row r="531" customFormat="false" ht="10.5" hidden="true" customHeight="false" outlineLevel="0" collapsed="false">
      <c r="C531" s="34" t="s">
        <v>70</v>
      </c>
      <c r="H531" s="25" t="str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/>
      </c>
      <c r="J531" s="25" t="str">
        <f aca="false">IF('Текущие цены с учетом расхода'!P28&gt;0,'Текущие цены с учетом расхода'!P28,IF('Текущие цены с учетом расхода'!P28&lt;0,'Текущие цены с учетом расхода'!P28,""))</f>
        <v/>
      </c>
      <c r="M531" s="23" t="s">
        <v>71</v>
      </c>
    </row>
    <row r="532" customFormat="false" ht="10.5" hidden="true" customHeight="false" outlineLevel="0" collapsed="false">
      <c r="C532" s="34" t="s">
        <v>72</v>
      </c>
      <c r="H532" s="25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J532" s="25" t="str">
        <f aca="false">IF('Текущие цены с учетом расхода'!Q28&gt;0,'Текущие цены с учетом расхода'!Q28,IF('Текущие цены с учетом расхода'!Q28&lt;0,'Текущие цены с учетом расхода'!Q28,""))</f>
        <v/>
      </c>
      <c r="M532" s="23" t="s">
        <v>73</v>
      </c>
    </row>
    <row r="533" customFormat="false" ht="21" hidden="true" customHeight="false" outlineLevel="0" collapsed="false">
      <c r="C533" s="34" t="s">
        <v>74</v>
      </c>
      <c r="H533" s="25" t="str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/>
      </c>
      <c r="J533" s="25" t="str">
        <f aca="false">IF('Текущие цены с учетом расхода'!O28&gt;0,'Текущие цены с учетом расхода'!O28,IF('Текущие цены с учетом расхода'!O28&lt;0,'Текущие цены с учетом расхода'!O28,""))</f>
        <v/>
      </c>
      <c r="M533" s="23" t="s">
        <v>75</v>
      </c>
    </row>
    <row r="534" customFormat="false" ht="10.5" hidden="true" customHeight="false" outlineLevel="0" collapsed="false">
      <c r="C534" s="34" t="s">
        <v>76</v>
      </c>
      <c r="H534" s="25" t="str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/>
      </c>
      <c r="J534" s="25" t="str">
        <f aca="false">IF('Текущие цены с учетом расхода'!R28&gt;0,'Текущие цены с учетом расхода'!R28,IF('Текущие цены с учетом расхода'!R28&lt;0,'Текущие цены с учетом расхода'!R28,""))</f>
        <v/>
      </c>
      <c r="M534" s="23" t="s">
        <v>77</v>
      </c>
    </row>
    <row r="535" customFormat="false" ht="10.5" hidden="true" customHeight="false" outlineLevel="0" collapsed="false">
      <c r="C535" s="34" t="s">
        <v>78</v>
      </c>
      <c r="H535" s="25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J535" s="25" t="str">
        <f aca="false">IF('Текущие цены с учетом расхода'!S28&gt;0,'Текущие цены с учетом расхода'!S28,IF('Текущие цены с учетом расхода'!S28&lt;0,'Текущие цены с учетом расхода'!S28,""))</f>
        <v/>
      </c>
      <c r="M535" s="23" t="s">
        <v>79</v>
      </c>
    </row>
    <row r="536" customFormat="false" ht="63" hidden="false" customHeight="false" outlineLevel="0" collapsed="false">
      <c r="A536" s="36" t="s">
        <v>301</v>
      </c>
      <c r="B536" s="36" t="s">
        <v>293</v>
      </c>
      <c r="C536" s="36" t="s">
        <v>302</v>
      </c>
      <c r="D536" s="37" t="s">
        <v>84</v>
      </c>
      <c r="E536" s="38"/>
      <c r="F536" s="39" t="n">
        <v>2</v>
      </c>
      <c r="G536" s="40" t="e">
        <f aca="false">ROUND(СУММПРОИЗВЕСЛИ(1,L536:L538,"s",E536:E538,G536:G538,0),2)+SUMIF(L536:L553,"=NenormMatOtZPR",G536:G553)</f>
        <v>#VALUE!</v>
      </c>
      <c r="H536" s="41" t="e">
        <f aca="false">ROUND(СУММПРОИЗВЕСЛИ(F536,L536:L538,"s",E536:E538,G536:G538,0),0)+SUMIF(L536:L553,"=NenormMatOtZPR",H536:H553)</f>
        <v>#VALUE!</v>
      </c>
      <c r="I536" s="40" t="e">
        <f aca="false">ROUND(СУММПРОИЗВЕСЛИ(1,L536:L538,"s",E536:E538,I536:I538,0),2)+SUMIF(L536:L553,"=NenormMatOtZPR",I536:I553)</f>
        <v>#VALUE!</v>
      </c>
      <c r="J536" s="40" t="e">
        <f aca="false">ROUND(СУММПРОИЗВЕСЛИ(F536,L536:L538,"s",E536:E538,I536:I538,0),0)+SUMIF(L536:L553,"=NenormMatOtZPR",J536:J553)</f>
        <v>#VALUE!</v>
      </c>
      <c r="K536" s="42" t="e">
        <f aca="false">IF(H536=0,0,ROUND(J536/H536,3))</f>
        <v>#VALUE!</v>
      </c>
      <c r="L536" s="1" t="s">
        <v>39</v>
      </c>
    </row>
    <row r="537" customFormat="false" ht="10.5" hidden="true" customHeight="false" outlineLevel="0" collapsed="false">
      <c r="A537" s="23" t="s">
        <v>303</v>
      </c>
      <c r="B537" s="23" t="s">
        <v>42</v>
      </c>
      <c r="C537" s="23" t="s">
        <v>43</v>
      </c>
      <c r="D537" s="7" t="s">
        <v>44</v>
      </c>
      <c r="E537" s="1" t="n">
        <v>0</v>
      </c>
      <c r="F537" s="1" t="n">
        <v>0</v>
      </c>
      <c r="G537" s="24" t="n">
        <f aca="false">IF(F537=0,0,ROUND(H537/F537,3))</f>
        <v>0</v>
      </c>
      <c r="H537" s="25"/>
      <c r="I537" s="24" t="n">
        <f aca="false">IF(F537=0,0,ROUND(J537/F537,3))</f>
        <v>0</v>
      </c>
      <c r="J537" s="25"/>
      <c r="K537" s="24" t="n">
        <f aca="false">IF(H537=0,0,ROUND(J537/H537,3))</f>
        <v>0</v>
      </c>
      <c r="M537" s="1" t="s">
        <v>45</v>
      </c>
    </row>
    <row r="538" customFormat="false" ht="10.5" hidden="true" customHeight="false" outlineLevel="0" collapsed="false">
      <c r="A538" s="23" t="s">
        <v>304</v>
      </c>
      <c r="B538" s="26" t="e">
        <f aca="false">ПОЛУЧШИФР(Ресурсы!A21,1)</f>
        <v>#VALUE!</v>
      </c>
      <c r="C538" s="23" t="str">
        <f aca="false">Ресурсы!B21</f>
        <v>Втулка под фланец Ду110</v>
      </c>
      <c r="D538" s="7" t="s">
        <v>84</v>
      </c>
      <c r="E538" s="1" t="n">
        <v>1</v>
      </c>
      <c r="F538" s="1" t="e">
        <f aca="false">ОКРУГЛВСЕ(IF(E538="",0,E538)*IF(F536="",0,F536),11)</f>
        <v>#VALUE!</v>
      </c>
      <c r="G538" s="33" t="n">
        <f aca="false">ROUND(Ресурсы!C21*Начисления!AV29,2)</f>
        <v>38.21</v>
      </c>
      <c r="H538" s="25" t="e">
        <f aca="false">ROUND(IF(F538="",0,F538)*IF(G538="",0,G538),0)</f>
        <v>#VALUE!</v>
      </c>
      <c r="I538" s="33" t="n">
        <f aca="false">ROUND(Ресурсы!D21*Начисления!AV29,2)</f>
        <v>267.09</v>
      </c>
      <c r="J538" s="25" t="e">
        <f aca="false">ROUND(IF(F538="",0,F538)*IF(I538="",0,I538),0)</f>
        <v>#VALUE!</v>
      </c>
      <c r="K538" s="24" t="e">
        <f aca="false">IF(H538=0,0,ROUND(J538/H538,3))</f>
        <v>#VALUE!</v>
      </c>
      <c r="L538" s="1" t="s">
        <v>47</v>
      </c>
      <c r="M538" s="1" t="s">
        <v>54</v>
      </c>
    </row>
    <row r="539" customFormat="false" ht="10.5" hidden="true" customHeight="false" outlineLevel="0" collapsed="false">
      <c r="C539" s="34" t="s">
        <v>58</v>
      </c>
    </row>
    <row r="540" customFormat="false" ht="10.5" hidden="true" customHeight="false" outlineLevel="0" collapsed="false">
      <c r="C540" s="34" t="s">
        <v>59</v>
      </c>
    </row>
    <row r="541" customFormat="false" ht="10.5" hidden="true" customHeight="false" outlineLevel="0" collapsed="false">
      <c r="C541" s="34" t="s">
        <v>60</v>
      </c>
    </row>
    <row r="542" customFormat="false" ht="10.5" hidden="true" customHeight="false" outlineLevel="0" collapsed="false">
      <c r="C542" s="34" t="s">
        <v>61</v>
      </c>
      <c r="H542" s="1" t="n">
        <v>76</v>
      </c>
      <c r="J542" s="1" t="n">
        <v>534</v>
      </c>
    </row>
    <row r="543" customFormat="false" ht="21" hidden="true" customHeight="false" outlineLevel="0" collapsed="false">
      <c r="C543" s="34" t="s">
        <v>62</v>
      </c>
    </row>
    <row r="544" customFormat="false" ht="21" hidden="true" customHeight="false" outlineLevel="0" collapsed="false">
      <c r="C544" s="34" t="s">
        <v>63</v>
      </c>
      <c r="G544" s="35"/>
      <c r="I544" s="35"/>
      <c r="L544" s="1" t="s">
        <v>64</v>
      </c>
      <c r="M544" s="1" t="s">
        <v>54</v>
      </c>
    </row>
    <row r="545" customFormat="false" ht="10.5" hidden="true" customHeight="false" outlineLevel="0" collapsed="false">
      <c r="C545" s="34" t="s">
        <v>65</v>
      </c>
    </row>
    <row r="546" customFormat="false" ht="21" hidden="true" customHeight="false" outlineLevel="0" collapsed="false">
      <c r="C546" s="34" t="s">
        <v>66</v>
      </c>
    </row>
    <row r="547" customFormat="false" ht="21" hidden="true" customHeight="false" outlineLevel="0" collapsed="false">
      <c r="C547" s="34" t="s">
        <v>67</v>
      </c>
    </row>
    <row r="548" customFormat="false" ht="10.5" hidden="true" customHeight="false" outlineLevel="0" collapsed="false">
      <c r="C548" s="34" t="s">
        <v>68</v>
      </c>
      <c r="H548" s="25" t="str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/>
      </c>
      <c r="J548" s="25" t="str">
        <f aca="false">IF('Текущие цены с учетом расхода'!N29&gt;0,'Текущие цены с учетом расхода'!N29,IF('Текущие цены с учетом расхода'!N29&lt;0,'Текущие цены с учетом расхода'!N29,""))</f>
        <v/>
      </c>
      <c r="M548" s="23" t="s">
        <v>69</v>
      </c>
    </row>
    <row r="549" customFormat="false" ht="10.5" hidden="true" customHeight="false" outlineLevel="0" collapsed="false">
      <c r="C549" s="34" t="s">
        <v>70</v>
      </c>
      <c r="H549" s="25" t="str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/>
      </c>
      <c r="J549" s="25" t="str">
        <f aca="false">IF('Текущие цены с учетом расхода'!P29&gt;0,'Текущие цены с учетом расхода'!P29,IF('Текущие цены с учетом расхода'!P29&lt;0,'Текущие цены с учетом расхода'!P29,""))</f>
        <v/>
      </c>
      <c r="M549" s="23" t="s">
        <v>71</v>
      </c>
    </row>
    <row r="550" customFormat="false" ht="10.5" hidden="true" customHeight="false" outlineLevel="0" collapsed="false">
      <c r="C550" s="34" t="s">
        <v>72</v>
      </c>
      <c r="H550" s="25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J550" s="25" t="str">
        <f aca="false">IF('Текущие цены с учетом расхода'!Q29&gt;0,'Текущие цены с учетом расхода'!Q29,IF('Текущие цены с учетом расхода'!Q29&lt;0,'Текущие цены с учетом расхода'!Q29,""))</f>
        <v/>
      </c>
      <c r="M550" s="23" t="s">
        <v>73</v>
      </c>
    </row>
    <row r="551" customFormat="false" ht="21" hidden="true" customHeight="false" outlineLevel="0" collapsed="false">
      <c r="C551" s="34" t="s">
        <v>74</v>
      </c>
      <c r="H551" s="25" t="str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/>
      </c>
      <c r="J551" s="25" t="str">
        <f aca="false">IF('Текущие цены с учетом расхода'!O29&gt;0,'Текущие цены с учетом расхода'!O29,IF('Текущие цены с учетом расхода'!O29&lt;0,'Текущие цены с учетом расхода'!O29,""))</f>
        <v/>
      </c>
      <c r="M551" s="23" t="s">
        <v>75</v>
      </c>
    </row>
    <row r="552" customFormat="false" ht="10.5" hidden="true" customHeight="false" outlineLevel="0" collapsed="false">
      <c r="C552" s="34" t="s">
        <v>76</v>
      </c>
      <c r="H552" s="25" t="str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/>
      </c>
      <c r="J552" s="25" t="str">
        <f aca="false">IF('Текущие цены с учетом расхода'!R29&gt;0,'Текущие цены с учетом расхода'!R29,IF('Текущие цены с учетом расхода'!R29&lt;0,'Текущие цены с учетом расхода'!R29,""))</f>
        <v/>
      </c>
      <c r="M552" s="23" t="s">
        <v>77</v>
      </c>
    </row>
    <row r="553" customFormat="false" ht="10.5" hidden="true" customHeight="false" outlineLevel="0" collapsed="false">
      <c r="C553" s="34" t="s">
        <v>78</v>
      </c>
      <c r="H553" s="25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J553" s="25" t="str">
        <f aca="false">IF('Текущие цены с учетом расхода'!S29&gt;0,'Текущие цены с учетом расхода'!S29,IF('Текущие цены с учетом расхода'!S29&lt;0,'Текущие цены с учетом расхода'!S29,""))</f>
        <v/>
      </c>
      <c r="M553" s="23" t="s">
        <v>79</v>
      </c>
    </row>
    <row r="554" customFormat="false" ht="63" hidden="false" customHeight="false" outlineLevel="0" collapsed="false">
      <c r="A554" s="36" t="s">
        <v>305</v>
      </c>
      <c r="B554" s="36" t="s">
        <v>293</v>
      </c>
      <c r="C554" s="36" t="s">
        <v>306</v>
      </c>
      <c r="D554" s="37" t="s">
        <v>84</v>
      </c>
      <c r="E554" s="38"/>
      <c r="F554" s="39" t="n">
        <v>2</v>
      </c>
      <c r="G554" s="40" t="e">
        <f aca="false">ROUND(СУММПРОИЗВЕСЛИ(1,L554:L556,"s",E554:E556,G554:G556,0),2)+SUMIF(L554:L571,"=NenormMatOtZPR",G554:G571)</f>
        <v>#VALUE!</v>
      </c>
      <c r="H554" s="41" t="e">
        <f aca="false">ROUND(СУММПРОИЗВЕСЛИ(F554,L554:L556,"s",E554:E556,G554:G556,0),0)+SUMIF(L554:L571,"=NenormMatOtZPR",H554:H571)</f>
        <v>#VALUE!</v>
      </c>
      <c r="I554" s="40" t="e">
        <f aca="false">ROUND(СУММПРОИЗВЕСЛИ(1,L554:L556,"s",E554:E556,I554:I556,0),2)+SUMIF(L554:L571,"=NenormMatOtZPR",I554:I571)</f>
        <v>#VALUE!</v>
      </c>
      <c r="J554" s="40" t="e">
        <f aca="false">ROUND(СУММПРОИЗВЕСЛИ(F554,L554:L556,"s",E554:E556,I554:I556,0),0)+SUMIF(L554:L571,"=NenormMatOtZPR",J554:J571)</f>
        <v>#VALUE!</v>
      </c>
      <c r="K554" s="42" t="e">
        <f aca="false">IF(H554=0,0,ROUND(J554/H554,3))</f>
        <v>#VALUE!</v>
      </c>
      <c r="L554" s="1" t="s">
        <v>39</v>
      </c>
    </row>
    <row r="555" customFormat="false" ht="10.5" hidden="true" customHeight="false" outlineLevel="0" collapsed="false">
      <c r="A555" s="23" t="s">
        <v>307</v>
      </c>
      <c r="B555" s="23" t="s">
        <v>42</v>
      </c>
      <c r="C555" s="23" t="s">
        <v>43</v>
      </c>
      <c r="D555" s="7" t="s">
        <v>44</v>
      </c>
      <c r="E555" s="1" t="n">
        <v>0</v>
      </c>
      <c r="F555" s="1" t="n">
        <v>0</v>
      </c>
      <c r="G555" s="24" t="n">
        <f aca="false">IF(F555=0,0,ROUND(H555/F555,3))</f>
        <v>0</v>
      </c>
      <c r="H555" s="25"/>
      <c r="I555" s="24" t="n">
        <f aca="false">IF(F555=0,0,ROUND(J555/F555,3))</f>
        <v>0</v>
      </c>
      <c r="J555" s="25"/>
      <c r="K555" s="24" t="n">
        <f aca="false">IF(H555=0,0,ROUND(J555/H555,3))</f>
        <v>0</v>
      </c>
      <c r="M555" s="1" t="s">
        <v>45</v>
      </c>
    </row>
    <row r="556" customFormat="false" ht="10.5" hidden="true" customHeight="false" outlineLevel="0" collapsed="false">
      <c r="A556" s="23" t="s">
        <v>308</v>
      </c>
      <c r="B556" s="26" t="e">
        <f aca="false">ПОЛУЧШИФР(Ресурсы!A22,1)</f>
        <v>#VALUE!</v>
      </c>
      <c r="C556" s="23" t="str">
        <f aca="false">Ресурсы!B22</f>
        <v>Фланец металлический Ру 10  Ду110</v>
      </c>
      <c r="D556" s="7" t="s">
        <v>84</v>
      </c>
      <c r="E556" s="1" t="n">
        <v>1</v>
      </c>
      <c r="F556" s="1" t="e">
        <f aca="false">ОКРУГЛВСЕ(IF(E556="",0,E556)*IF(F554="",0,F554),11)</f>
        <v>#VALUE!</v>
      </c>
      <c r="G556" s="33" t="n">
        <f aca="false">ROUND(Ресурсы!C22*Начисления!AV30,2)</f>
        <v>52.62</v>
      </c>
      <c r="H556" s="25" t="e">
        <f aca="false">ROUND(IF(F556="",0,F556)*IF(G556="",0,G556),0)</f>
        <v>#VALUE!</v>
      </c>
      <c r="I556" s="33" t="n">
        <f aca="false">ROUND(Ресурсы!D22*Начисления!AV30,2)</f>
        <v>367.81</v>
      </c>
      <c r="J556" s="25" t="e">
        <f aca="false">ROUND(IF(F556="",0,F556)*IF(I556="",0,I556),0)</f>
        <v>#VALUE!</v>
      </c>
      <c r="K556" s="24" t="e">
        <f aca="false">IF(H556=0,0,ROUND(J556/H556,3))</f>
        <v>#VALUE!</v>
      </c>
      <c r="L556" s="1" t="s">
        <v>47</v>
      </c>
      <c r="M556" s="1" t="s">
        <v>54</v>
      </c>
    </row>
    <row r="557" customFormat="false" ht="10.5" hidden="true" customHeight="false" outlineLevel="0" collapsed="false">
      <c r="C557" s="34" t="s">
        <v>58</v>
      </c>
    </row>
    <row r="558" customFormat="false" ht="10.5" hidden="true" customHeight="false" outlineLevel="0" collapsed="false">
      <c r="C558" s="34" t="s">
        <v>59</v>
      </c>
    </row>
    <row r="559" customFormat="false" ht="10.5" hidden="true" customHeight="false" outlineLevel="0" collapsed="false">
      <c r="C559" s="34" t="s">
        <v>60</v>
      </c>
    </row>
    <row r="560" customFormat="false" ht="10.5" hidden="true" customHeight="false" outlineLevel="0" collapsed="false">
      <c r="C560" s="34" t="s">
        <v>61</v>
      </c>
      <c r="H560" s="1" t="n">
        <v>105</v>
      </c>
      <c r="J560" s="1" t="n">
        <v>736</v>
      </c>
    </row>
    <row r="561" customFormat="false" ht="21" hidden="true" customHeight="false" outlineLevel="0" collapsed="false">
      <c r="C561" s="34" t="s">
        <v>62</v>
      </c>
    </row>
    <row r="562" customFormat="false" ht="21" hidden="true" customHeight="false" outlineLevel="0" collapsed="false">
      <c r="C562" s="34" t="s">
        <v>63</v>
      </c>
      <c r="G562" s="35"/>
      <c r="I562" s="35"/>
      <c r="L562" s="1" t="s">
        <v>64</v>
      </c>
      <c r="M562" s="1" t="s">
        <v>54</v>
      </c>
    </row>
    <row r="563" customFormat="false" ht="10.5" hidden="true" customHeight="false" outlineLevel="0" collapsed="false">
      <c r="C563" s="34" t="s">
        <v>65</v>
      </c>
    </row>
    <row r="564" customFormat="false" ht="21" hidden="true" customHeight="false" outlineLevel="0" collapsed="false">
      <c r="C564" s="34" t="s">
        <v>66</v>
      </c>
    </row>
    <row r="565" customFormat="false" ht="21" hidden="true" customHeight="false" outlineLevel="0" collapsed="false">
      <c r="C565" s="34" t="s">
        <v>67</v>
      </c>
    </row>
    <row r="566" customFormat="false" ht="10.5" hidden="true" customHeight="false" outlineLevel="0" collapsed="false">
      <c r="C566" s="34" t="s">
        <v>68</v>
      </c>
      <c r="H566" s="25" t="str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/>
      </c>
      <c r="J566" s="25" t="str">
        <f aca="false">IF('Текущие цены с учетом расхода'!N30&gt;0,'Текущие цены с учетом расхода'!N30,IF('Текущие цены с учетом расхода'!N30&lt;0,'Текущие цены с учетом расхода'!N30,""))</f>
        <v/>
      </c>
      <c r="M566" s="23" t="s">
        <v>69</v>
      </c>
    </row>
    <row r="567" customFormat="false" ht="10.5" hidden="true" customHeight="false" outlineLevel="0" collapsed="false">
      <c r="C567" s="34" t="s">
        <v>70</v>
      </c>
      <c r="H567" s="25" t="str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/>
      </c>
      <c r="J567" s="25" t="str">
        <f aca="false">IF('Текущие цены с учетом расхода'!P30&gt;0,'Текущие цены с учетом расхода'!P30,IF('Текущие цены с учетом расхода'!P30&lt;0,'Текущие цены с учетом расхода'!P30,""))</f>
        <v/>
      </c>
      <c r="M567" s="23" t="s">
        <v>71</v>
      </c>
    </row>
    <row r="568" customFormat="false" ht="10.5" hidden="true" customHeight="false" outlineLevel="0" collapsed="false">
      <c r="C568" s="34" t="s">
        <v>72</v>
      </c>
      <c r="H568" s="25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J568" s="25" t="str">
        <f aca="false">IF('Текущие цены с учетом расхода'!Q30&gt;0,'Текущие цены с учетом расхода'!Q30,IF('Текущие цены с учетом расхода'!Q30&lt;0,'Текущие цены с учетом расхода'!Q30,""))</f>
        <v/>
      </c>
      <c r="M568" s="23" t="s">
        <v>73</v>
      </c>
    </row>
    <row r="569" customFormat="false" ht="21" hidden="true" customHeight="false" outlineLevel="0" collapsed="false">
      <c r="C569" s="34" t="s">
        <v>74</v>
      </c>
      <c r="H569" s="25" t="str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/>
      </c>
      <c r="J569" s="25" t="str">
        <f aca="false">IF('Текущие цены с учетом расхода'!O30&gt;0,'Текущие цены с учетом расхода'!O30,IF('Текущие цены с учетом расхода'!O30&lt;0,'Текущие цены с учетом расхода'!O30,""))</f>
        <v/>
      </c>
      <c r="M569" s="23" t="s">
        <v>75</v>
      </c>
    </row>
    <row r="570" customFormat="false" ht="10.5" hidden="true" customHeight="false" outlineLevel="0" collapsed="false">
      <c r="C570" s="34" t="s">
        <v>76</v>
      </c>
      <c r="H570" s="25" t="str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/>
      </c>
      <c r="J570" s="25" t="str">
        <f aca="false">IF('Текущие цены с учетом расхода'!R30&gt;0,'Текущие цены с учетом расхода'!R30,IF('Текущие цены с учетом расхода'!R30&lt;0,'Текущие цены с учетом расхода'!R30,""))</f>
        <v/>
      </c>
      <c r="M570" s="23" t="s">
        <v>77</v>
      </c>
    </row>
    <row r="571" customFormat="false" ht="10.5" hidden="true" customHeight="false" outlineLevel="0" collapsed="false">
      <c r="C571" s="34" t="s">
        <v>78</v>
      </c>
      <c r="H571" s="25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J571" s="25" t="str">
        <f aca="false">IF('Текущие цены с учетом расхода'!S30&gt;0,'Текущие цены с учетом расхода'!S30,IF('Текущие цены с учетом расхода'!S30&lt;0,'Текущие цены с учетом расхода'!S30,""))</f>
        <v/>
      </c>
      <c r="M571" s="23" t="s">
        <v>79</v>
      </c>
    </row>
    <row r="572" customFormat="false" ht="63" hidden="false" customHeight="false" outlineLevel="0" collapsed="false">
      <c r="A572" s="36" t="s">
        <v>309</v>
      </c>
      <c r="B572" s="36" t="s">
        <v>293</v>
      </c>
      <c r="C572" s="36" t="s">
        <v>310</v>
      </c>
      <c r="D572" s="37" t="s">
        <v>84</v>
      </c>
      <c r="E572" s="38"/>
      <c r="F572" s="39" t="n">
        <v>2</v>
      </c>
      <c r="G572" s="40" t="e">
        <f aca="false">ROUND(СУММПРОИЗВЕСЛИ(1,L572:L574,"s",E572:E574,G572:G574,0),2)+SUMIF(L572:L589,"=NenormMatOtZPR",G572:G589)</f>
        <v>#VALUE!</v>
      </c>
      <c r="H572" s="41" t="e">
        <f aca="false">ROUND(СУММПРОИЗВЕСЛИ(F572,L572:L574,"s",E572:E574,G572:G574,0),0)+SUMIF(L572:L589,"=NenormMatOtZPR",H572:H589)</f>
        <v>#VALUE!</v>
      </c>
      <c r="I572" s="40" t="e">
        <f aca="false">ROUND(СУММПРОИЗВЕСЛИ(1,L572:L574,"s",E572:E574,I572:I574,0),2)+SUMIF(L572:L589,"=NenormMatOtZPR",I572:I589)</f>
        <v>#VALUE!</v>
      </c>
      <c r="J572" s="40" t="e">
        <f aca="false">ROUND(СУММПРОИЗВЕСЛИ(F572,L572:L574,"s",E572:E574,I572:I574,0),0)+SUMIF(L572:L589,"=NenormMatOtZPR",J572:J589)</f>
        <v>#VALUE!</v>
      </c>
      <c r="K572" s="42" t="e">
        <f aca="false">IF(H572=0,0,ROUND(J572/H572,3))</f>
        <v>#VALUE!</v>
      </c>
      <c r="L572" s="1" t="s">
        <v>39</v>
      </c>
    </row>
    <row r="573" customFormat="false" ht="10.5" hidden="true" customHeight="false" outlineLevel="0" collapsed="false">
      <c r="A573" s="23" t="s">
        <v>311</v>
      </c>
      <c r="B573" s="23" t="s">
        <v>42</v>
      </c>
      <c r="C573" s="23" t="s">
        <v>43</v>
      </c>
      <c r="D573" s="7" t="s">
        <v>44</v>
      </c>
      <c r="E573" s="1" t="n">
        <v>0</v>
      </c>
      <c r="F573" s="1" t="n">
        <v>0</v>
      </c>
      <c r="G573" s="24" t="n">
        <f aca="false">IF(F573=0,0,ROUND(H573/F573,3))</f>
        <v>0</v>
      </c>
      <c r="H573" s="25"/>
      <c r="I573" s="24" t="n">
        <f aca="false">IF(F573=0,0,ROUND(J573/F573,3))</f>
        <v>0</v>
      </c>
      <c r="J573" s="25"/>
      <c r="K573" s="24" t="n">
        <f aca="false">IF(H573=0,0,ROUND(J573/H573,3))</f>
        <v>0</v>
      </c>
      <c r="M573" s="1" t="s">
        <v>45</v>
      </c>
    </row>
    <row r="574" customFormat="false" ht="21" hidden="true" customHeight="false" outlineLevel="0" collapsed="false">
      <c r="A574" s="23" t="s">
        <v>312</v>
      </c>
      <c r="B574" s="26" t="e">
        <f aca="false">ПОЛУЧШИФР(Ресурсы!A23,1)</f>
        <v>#VALUE!</v>
      </c>
      <c r="C574" s="23" t="str">
        <f aca="false">Ресурсы!B23</f>
        <v>Фланец расточный для ПЭ втулки , Ру 10  Ду110</v>
      </c>
      <c r="D574" s="7" t="s">
        <v>84</v>
      </c>
      <c r="E574" s="1" t="n">
        <v>1</v>
      </c>
      <c r="F574" s="1" t="e">
        <f aca="false">ОКРУГЛВСЕ(IF(E574="",0,E574)*IF(F572="",0,F572),11)</f>
        <v>#VALUE!</v>
      </c>
      <c r="G574" s="33" t="n">
        <f aca="false">ROUND(Ресурсы!C23*Начисления!AV31,2)</f>
        <v>45.49</v>
      </c>
      <c r="H574" s="25" t="e">
        <f aca="false">ROUND(IF(F574="",0,F574)*IF(G574="",0,G574),0)</f>
        <v>#VALUE!</v>
      </c>
      <c r="I574" s="33" t="n">
        <f aca="false">ROUND(Ресурсы!D23*Начисления!AV31,2)</f>
        <v>317.98</v>
      </c>
      <c r="J574" s="25" t="e">
        <f aca="false">ROUND(IF(F574="",0,F574)*IF(I574="",0,I574),0)</f>
        <v>#VALUE!</v>
      </c>
      <c r="K574" s="24" t="e">
        <f aca="false">IF(H574=0,0,ROUND(J574/H574,3))</f>
        <v>#VALUE!</v>
      </c>
      <c r="L574" s="1" t="s">
        <v>47</v>
      </c>
      <c r="M574" s="1" t="s">
        <v>54</v>
      </c>
    </row>
    <row r="575" customFormat="false" ht="10.5" hidden="true" customHeight="false" outlineLevel="0" collapsed="false">
      <c r="C575" s="34" t="s">
        <v>58</v>
      </c>
    </row>
    <row r="576" customFormat="false" ht="10.5" hidden="true" customHeight="false" outlineLevel="0" collapsed="false">
      <c r="C576" s="34" t="s">
        <v>59</v>
      </c>
    </row>
    <row r="577" customFormat="false" ht="10.5" hidden="true" customHeight="false" outlineLevel="0" collapsed="false">
      <c r="C577" s="34" t="s">
        <v>60</v>
      </c>
    </row>
    <row r="578" customFormat="false" ht="10.5" hidden="true" customHeight="false" outlineLevel="0" collapsed="false">
      <c r="C578" s="34" t="s">
        <v>61</v>
      </c>
      <c r="H578" s="1" t="n">
        <v>91</v>
      </c>
      <c r="J578" s="1" t="n">
        <v>636</v>
      </c>
    </row>
    <row r="579" customFormat="false" ht="21" hidden="true" customHeight="false" outlineLevel="0" collapsed="false">
      <c r="C579" s="34" t="s">
        <v>62</v>
      </c>
    </row>
    <row r="580" customFormat="false" ht="21" hidden="true" customHeight="false" outlineLevel="0" collapsed="false">
      <c r="C580" s="34" t="s">
        <v>63</v>
      </c>
      <c r="G580" s="35"/>
      <c r="I580" s="35"/>
      <c r="L580" s="1" t="s">
        <v>64</v>
      </c>
      <c r="M580" s="1" t="s">
        <v>54</v>
      </c>
    </row>
    <row r="581" customFormat="false" ht="10.5" hidden="true" customHeight="false" outlineLevel="0" collapsed="false">
      <c r="C581" s="34" t="s">
        <v>65</v>
      </c>
    </row>
    <row r="582" customFormat="false" ht="21" hidden="true" customHeight="false" outlineLevel="0" collapsed="false">
      <c r="C582" s="34" t="s">
        <v>66</v>
      </c>
    </row>
    <row r="583" customFormat="false" ht="21" hidden="true" customHeight="false" outlineLevel="0" collapsed="false">
      <c r="C583" s="34" t="s">
        <v>67</v>
      </c>
    </row>
    <row r="584" customFormat="false" ht="10.5" hidden="true" customHeight="false" outlineLevel="0" collapsed="false">
      <c r="C584" s="34" t="s">
        <v>68</v>
      </c>
      <c r="H584" s="25" t="str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/>
      </c>
      <c r="J584" s="25" t="str">
        <f aca="false">IF('Текущие цены с учетом расхода'!N31&gt;0,'Текущие цены с учетом расхода'!N31,IF('Текущие цены с учетом расхода'!N31&lt;0,'Текущие цены с учетом расхода'!N31,""))</f>
        <v/>
      </c>
      <c r="M584" s="23" t="s">
        <v>69</v>
      </c>
    </row>
    <row r="585" customFormat="false" ht="10.5" hidden="true" customHeight="false" outlineLevel="0" collapsed="false">
      <c r="C585" s="34" t="s">
        <v>70</v>
      </c>
      <c r="H585" s="25" t="str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/>
      </c>
      <c r="J585" s="25" t="str">
        <f aca="false">IF('Текущие цены с учетом расхода'!P31&gt;0,'Текущие цены с учетом расхода'!P31,IF('Текущие цены с учетом расхода'!P31&lt;0,'Текущие цены с учетом расхода'!P31,""))</f>
        <v/>
      </c>
      <c r="M585" s="23" t="s">
        <v>71</v>
      </c>
    </row>
    <row r="586" customFormat="false" ht="10.5" hidden="true" customHeight="false" outlineLevel="0" collapsed="false">
      <c r="C586" s="34" t="s">
        <v>72</v>
      </c>
      <c r="H586" s="25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J586" s="25" t="str">
        <f aca="false">IF('Текущие цены с учетом расхода'!Q31&gt;0,'Текущие цены с учетом расхода'!Q31,IF('Текущие цены с учетом расхода'!Q31&lt;0,'Текущие цены с учетом расхода'!Q31,""))</f>
        <v/>
      </c>
      <c r="M586" s="23" t="s">
        <v>73</v>
      </c>
    </row>
    <row r="587" customFormat="false" ht="21" hidden="true" customHeight="false" outlineLevel="0" collapsed="false">
      <c r="C587" s="34" t="s">
        <v>74</v>
      </c>
      <c r="H587" s="25" t="str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/>
      </c>
      <c r="J587" s="25" t="str">
        <f aca="false">IF('Текущие цены с учетом расхода'!O31&gt;0,'Текущие цены с учетом расхода'!O31,IF('Текущие цены с учетом расхода'!O31&lt;0,'Текущие цены с учетом расхода'!O31,""))</f>
        <v/>
      </c>
      <c r="M587" s="23" t="s">
        <v>75</v>
      </c>
    </row>
    <row r="588" customFormat="false" ht="10.5" hidden="true" customHeight="false" outlineLevel="0" collapsed="false">
      <c r="C588" s="34" t="s">
        <v>76</v>
      </c>
      <c r="H588" s="25" t="str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/>
      </c>
      <c r="J588" s="25" t="str">
        <f aca="false">IF('Текущие цены с учетом расхода'!R31&gt;0,'Текущие цены с учетом расхода'!R31,IF('Текущие цены с учетом расхода'!R31&lt;0,'Текущие цены с учетом расхода'!R31,""))</f>
        <v/>
      </c>
      <c r="M588" s="23" t="s">
        <v>77</v>
      </c>
    </row>
    <row r="589" customFormat="false" ht="10.5" hidden="true" customHeight="false" outlineLevel="0" collapsed="false">
      <c r="C589" s="34" t="s">
        <v>78</v>
      </c>
      <c r="H589" s="25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J589" s="25" t="str">
        <f aca="false">IF('Текущие цены с учетом расхода'!S31&gt;0,'Текущие цены с учетом расхода'!S31,IF('Текущие цены с учетом расхода'!S31&lt;0,'Текущие цены с учетом расхода'!S31,""))</f>
        <v/>
      </c>
      <c r="M589" s="23" t="s">
        <v>79</v>
      </c>
    </row>
    <row r="590" customFormat="false" ht="42" hidden="false" customHeight="false" outlineLevel="0" collapsed="false">
      <c r="A590" s="36" t="s">
        <v>313</v>
      </c>
      <c r="B590" s="36" t="s">
        <v>314</v>
      </c>
      <c r="C590" s="36" t="s">
        <v>315</v>
      </c>
      <c r="D590" s="37" t="s">
        <v>84</v>
      </c>
      <c r="E590" s="38"/>
      <c r="F590" s="39" t="n">
        <v>25</v>
      </c>
      <c r="G590" s="40" t="e">
        <f aca="false">ROUND(СУММПРОИЗВЕСЛИ(1,L590:L592,"s",E590:E592,G590:G592,0),2)+SUMIF(L590:L607,"=NenormMatOtZPR",G590:G607)</f>
        <v>#VALUE!</v>
      </c>
      <c r="H590" s="41" t="e">
        <f aca="false">ROUND(СУММПРОИЗВЕСЛИ(F590,L590:L592,"s",E590:E592,G590:G592,0),0)+SUMIF(L590:L607,"=NenormMatOtZPR",H590:H607)</f>
        <v>#VALUE!</v>
      </c>
      <c r="I590" s="40" t="e">
        <f aca="false">ROUND(СУММПРОИЗВЕСЛИ(1,L590:L592,"s",E590:E592,I590:I592,0),2)+SUMIF(L590:L607,"=NenormMatOtZPR",I590:I607)</f>
        <v>#VALUE!</v>
      </c>
      <c r="J590" s="40" t="e">
        <f aca="false">ROUND(СУММПРОИЗВЕСЛИ(F590,L590:L592,"s",E590:E592,I590:I592,0),0)+SUMIF(L590:L607,"=NenormMatOtZPR",J590:J607)</f>
        <v>#VALUE!</v>
      </c>
      <c r="K590" s="42" t="e">
        <f aca="false">IF(H590=0,0,ROUND(J590/H590,3))</f>
        <v>#VALUE!</v>
      </c>
      <c r="L590" s="1" t="s">
        <v>39</v>
      </c>
    </row>
    <row r="591" customFormat="false" ht="10.5" hidden="true" customHeight="false" outlineLevel="0" collapsed="false">
      <c r="A591" s="23" t="s">
        <v>316</v>
      </c>
      <c r="B591" s="23" t="s">
        <v>42</v>
      </c>
      <c r="C591" s="23" t="s">
        <v>43</v>
      </c>
      <c r="D591" s="7" t="s">
        <v>44</v>
      </c>
      <c r="E591" s="1" t="n">
        <v>0</v>
      </c>
      <c r="F591" s="1" t="n">
        <v>0</v>
      </c>
      <c r="G591" s="24" t="n">
        <f aca="false">IF(F591=0,0,ROUND(H591/F591,3))</f>
        <v>0</v>
      </c>
      <c r="H591" s="25"/>
      <c r="I591" s="24" t="n">
        <f aca="false">IF(F591=0,0,ROUND(J591/F591,3))</f>
        <v>0</v>
      </c>
      <c r="J591" s="25"/>
      <c r="K591" s="24" t="n">
        <f aca="false">IF(H591=0,0,ROUND(J591/H591,3))</f>
        <v>0</v>
      </c>
      <c r="M591" s="1" t="s">
        <v>45</v>
      </c>
    </row>
    <row r="592" customFormat="false" ht="21" hidden="true" customHeight="false" outlineLevel="0" collapsed="false">
      <c r="A592" s="23" t="s">
        <v>317</v>
      </c>
      <c r="B592" s="26" t="e">
        <f aca="false">ПОЛУЧШИФР(Ресурсы!A63,1)</f>
        <v>#VALUE!</v>
      </c>
      <c r="C592" s="23" t="str">
        <f aca="false">Ресурсы!B63</f>
        <v>Подводка гибкая армированная резиновая 400 мм</v>
      </c>
      <c r="D592" s="7" t="s">
        <v>84</v>
      </c>
      <c r="E592" s="1" t="n">
        <v>1</v>
      </c>
      <c r="F592" s="1" t="e">
        <f aca="false">ОКРУГЛВСЕ(IF(E592="",0,E592)*IF(F590="",0,F590),11)</f>
        <v>#VALUE!</v>
      </c>
      <c r="G592" s="33" t="n">
        <f aca="false">ROUND(Ресурсы!C63*Начисления!AV32,2)</f>
        <v>10.54</v>
      </c>
      <c r="H592" s="25" t="e">
        <f aca="false">ROUND(IF(F592="",0,F592)*IF(G592="",0,G592),0)</f>
        <v>#VALUE!</v>
      </c>
      <c r="I592" s="33" t="n">
        <f aca="false">ROUND(Ресурсы!D63*Начисления!AV32,2)</f>
        <v>73.67</v>
      </c>
      <c r="J592" s="25" t="e">
        <f aca="false">ROUND(IF(F592="",0,F592)*IF(I592="",0,I592),0)</f>
        <v>#VALUE!</v>
      </c>
      <c r="K592" s="24" t="e">
        <f aca="false">IF(H592=0,0,ROUND(J592/H592,3))</f>
        <v>#VALUE!</v>
      </c>
      <c r="L592" s="1" t="s">
        <v>47</v>
      </c>
      <c r="M592" s="1" t="s">
        <v>54</v>
      </c>
    </row>
    <row r="593" customFormat="false" ht="10.5" hidden="true" customHeight="false" outlineLevel="0" collapsed="false">
      <c r="C593" s="34" t="s">
        <v>58</v>
      </c>
    </row>
    <row r="594" customFormat="false" ht="10.5" hidden="true" customHeight="false" outlineLevel="0" collapsed="false">
      <c r="C594" s="34" t="s">
        <v>59</v>
      </c>
    </row>
    <row r="595" customFormat="false" ht="10.5" hidden="true" customHeight="false" outlineLevel="0" collapsed="false">
      <c r="C595" s="34" t="s">
        <v>60</v>
      </c>
    </row>
    <row r="596" customFormat="false" ht="10.5" hidden="true" customHeight="false" outlineLevel="0" collapsed="false">
      <c r="C596" s="34" t="s">
        <v>61</v>
      </c>
      <c r="H596" s="1" t="n">
        <v>264</v>
      </c>
      <c r="J596" s="1" t="n">
        <v>1842</v>
      </c>
    </row>
    <row r="597" customFormat="false" ht="21" hidden="true" customHeight="false" outlineLevel="0" collapsed="false">
      <c r="C597" s="34" t="s">
        <v>62</v>
      </c>
    </row>
    <row r="598" customFormat="false" ht="21" hidden="true" customHeight="false" outlineLevel="0" collapsed="false">
      <c r="C598" s="34" t="s">
        <v>63</v>
      </c>
      <c r="G598" s="35"/>
      <c r="I598" s="35"/>
      <c r="L598" s="1" t="s">
        <v>64</v>
      </c>
      <c r="M598" s="1" t="s">
        <v>54</v>
      </c>
    </row>
    <row r="599" customFormat="false" ht="10.5" hidden="true" customHeight="false" outlineLevel="0" collapsed="false">
      <c r="C599" s="34" t="s">
        <v>65</v>
      </c>
    </row>
    <row r="600" customFormat="false" ht="21" hidden="true" customHeight="false" outlineLevel="0" collapsed="false">
      <c r="C600" s="34" t="s">
        <v>66</v>
      </c>
    </row>
    <row r="601" customFormat="false" ht="21" hidden="true" customHeight="false" outlineLevel="0" collapsed="false">
      <c r="C601" s="34" t="s">
        <v>67</v>
      </c>
    </row>
    <row r="602" customFormat="false" ht="10.5" hidden="true" customHeight="false" outlineLevel="0" collapsed="false">
      <c r="C602" s="34" t="s">
        <v>68</v>
      </c>
      <c r="H602" s="25" t="str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/>
      </c>
      <c r="J602" s="25" t="str">
        <f aca="false">IF('Текущие цены с учетом расхода'!N32&gt;0,'Текущие цены с учетом расхода'!N32,IF('Текущие цены с учетом расхода'!N32&lt;0,'Текущие цены с учетом расхода'!N32,""))</f>
        <v/>
      </c>
      <c r="M602" s="23" t="s">
        <v>69</v>
      </c>
    </row>
    <row r="603" customFormat="false" ht="10.5" hidden="true" customHeight="false" outlineLevel="0" collapsed="false">
      <c r="C603" s="34" t="s">
        <v>70</v>
      </c>
      <c r="H603" s="25" t="str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/>
      </c>
      <c r="J603" s="25" t="str">
        <f aca="false">IF('Текущие цены с учетом расхода'!P32&gt;0,'Текущие цены с учетом расхода'!P32,IF('Текущие цены с учетом расхода'!P32&lt;0,'Текущие цены с учетом расхода'!P32,""))</f>
        <v/>
      </c>
      <c r="M603" s="23" t="s">
        <v>71</v>
      </c>
    </row>
    <row r="604" customFormat="false" ht="10.5" hidden="true" customHeight="false" outlineLevel="0" collapsed="false">
      <c r="C604" s="34" t="s">
        <v>72</v>
      </c>
      <c r="H604" s="25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J604" s="25" t="str">
        <f aca="false">IF('Текущие цены с учетом расхода'!Q32&gt;0,'Текущие цены с учетом расхода'!Q32,IF('Текущие цены с учетом расхода'!Q32&lt;0,'Текущие цены с учетом расхода'!Q32,""))</f>
        <v/>
      </c>
      <c r="M604" s="23" t="s">
        <v>73</v>
      </c>
    </row>
    <row r="605" customFormat="false" ht="21" hidden="true" customHeight="false" outlineLevel="0" collapsed="false">
      <c r="C605" s="34" t="s">
        <v>74</v>
      </c>
      <c r="H605" s="25" t="str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/>
      </c>
      <c r="J605" s="25" t="str">
        <f aca="false">IF('Текущие цены с учетом расхода'!O32&gt;0,'Текущие цены с учетом расхода'!O32,IF('Текущие цены с учетом расхода'!O32&lt;0,'Текущие цены с учетом расхода'!O32,""))</f>
        <v/>
      </c>
      <c r="M605" s="23" t="s">
        <v>75</v>
      </c>
    </row>
    <row r="606" customFormat="false" ht="10.5" hidden="true" customHeight="false" outlineLevel="0" collapsed="false">
      <c r="C606" s="34" t="s">
        <v>76</v>
      </c>
      <c r="H606" s="25" t="str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/>
      </c>
      <c r="J606" s="25" t="str">
        <f aca="false">IF('Текущие цены с учетом расхода'!R32&gt;0,'Текущие цены с учетом расхода'!R32,IF('Текущие цены с учетом расхода'!R32&lt;0,'Текущие цены с учетом расхода'!R32,""))</f>
        <v/>
      </c>
      <c r="M606" s="23" t="s">
        <v>77</v>
      </c>
    </row>
    <row r="607" customFormat="false" ht="10.5" hidden="true" customHeight="false" outlineLevel="0" collapsed="false">
      <c r="C607" s="34" t="s">
        <v>78</v>
      </c>
      <c r="H607" s="25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J607" s="25" t="str">
        <f aca="false">IF('Текущие цены с учетом расхода'!S32&gt;0,'Текущие цены с учетом расхода'!S32,IF('Текущие цены с учетом расхода'!S32&lt;0,'Текущие цены с учетом расхода'!S32,""))</f>
        <v/>
      </c>
      <c r="M607" s="23" t="s">
        <v>79</v>
      </c>
    </row>
    <row r="608" customFormat="false" ht="21.95" hidden="false" customHeight="true" outlineLevel="0" collapsed="false">
      <c r="A608" s="38"/>
      <c r="B608" s="47" t="s">
        <v>318</v>
      </c>
      <c r="C608" s="47"/>
      <c r="D608" s="47"/>
      <c r="E608" s="47"/>
      <c r="F608" s="47"/>
      <c r="G608" s="47"/>
      <c r="H608" s="47"/>
      <c r="I608" s="38"/>
      <c r="J608" s="38"/>
      <c r="K608" s="38"/>
    </row>
    <row r="609" customFormat="false" ht="42" hidden="false" customHeight="false" outlineLevel="0" collapsed="false">
      <c r="A609" s="16" t="s">
        <v>319</v>
      </c>
      <c r="B609" s="16" t="s">
        <v>320</v>
      </c>
      <c r="C609" s="16" t="s">
        <v>321</v>
      </c>
      <c r="D609" s="17" t="s">
        <v>322</v>
      </c>
      <c r="F609" s="18" t="n">
        <v>1.48</v>
      </c>
      <c r="G609" s="19" t="e">
        <f aca="false">ROUND(СУММПРОИЗВЕСЛИ(1,L609:L620,"s",E609:E620,G609:G620,0),2)+SUMIF(L609:L636,"=NenormMatOtZPR",G609:G636)</f>
        <v>#VALUE!</v>
      </c>
      <c r="H609" s="20" t="e">
        <f aca="false">ROUND(СУММПРОИЗВЕСЛИ(F609,L609:L620,"s",E609:E620,G609:G620,0),0)+SUMIF(L609:L636,"=NenormMatOtZPR",H609:H636)</f>
        <v>#VALUE!</v>
      </c>
      <c r="I609" s="19" t="e">
        <f aca="false">ROUND(СУММПРОИЗВЕСЛИ(1,L609:L620,"s",E609:E620,I609:I620,0),2)+SUMIF(L609:L636,"=NenormMatOtZPR",I609:I636)</f>
        <v>#VALUE!</v>
      </c>
      <c r="J609" s="19" t="e">
        <f aca="false">ROUND(СУММПРОИЗВЕСЛИ(F609,L609:L620,"s",E609:E620,I609:I620,0),0)+SUMIF(L609:L636,"=NenormMatOtZPR",J609:J636)</f>
        <v>#VALUE!</v>
      </c>
      <c r="K609" s="21" t="e">
        <f aca="false">IF(H609=0,0,ROUND(J609/H609,3))</f>
        <v>#VALUE!</v>
      </c>
      <c r="L609" s="1" t="s">
        <v>39</v>
      </c>
    </row>
    <row r="610" customFormat="false" ht="10.5" hidden="false" customHeight="false" outlineLevel="0" collapsed="false">
      <c r="C610" s="22" t="s">
        <v>40</v>
      </c>
    </row>
    <row r="611" customFormat="false" ht="10.5" hidden="false" customHeight="false" outlineLevel="0" collapsed="false">
      <c r="A611" s="23" t="s">
        <v>323</v>
      </c>
      <c r="B611" s="26" t="e">
        <f aca="false">ПОЛУЧШИФР(Ресурсы!A3,0)</f>
        <v>#VALUE!</v>
      </c>
      <c r="C611" s="23" t="str">
        <f aca="false">Ресурсы!B3</f>
        <v>Рабочий среднего разряда 3,9</v>
      </c>
      <c r="D611" s="7" t="s">
        <v>44</v>
      </c>
      <c r="E611" s="1" t="n">
        <v>111.4925</v>
      </c>
      <c r="F611" s="1" t="e">
        <f aca="false">ОКРУГЛВСЕ(IF(E611="",0,E611)*IF(F609="",0,F609),11)</f>
        <v>#VALUE!</v>
      </c>
      <c r="G611" s="24" t="n">
        <f aca="false">Ресурсы!C3</f>
        <v>8.92</v>
      </c>
      <c r="H611" s="25" t="e">
        <f aca="false">ROUND(IF(F611="",0,F611)*IF(G611="",0,G611),0)</f>
        <v>#VALUE!</v>
      </c>
      <c r="I611" s="24" t="n">
        <f aca="false">Ресурсы!D3</f>
        <v>168.86</v>
      </c>
      <c r="J611" s="25" t="e">
        <f aca="false">ROUND(IF(F611="",0,F611)*IF(I611="",0,I611),0)</f>
        <v>#VALUE!</v>
      </c>
      <c r="K611" s="24" t="e">
        <f aca="false">IF(H611=0,0,ROUND(J611/H611,3))</f>
        <v>#VALUE!</v>
      </c>
      <c r="L611" s="1" t="s">
        <v>47</v>
      </c>
      <c r="M611" s="1" t="s">
        <v>48</v>
      </c>
    </row>
    <row r="612" customFormat="false" ht="10.5" hidden="false" customHeight="false" outlineLevel="0" collapsed="false">
      <c r="A612" s="23" t="s">
        <v>324</v>
      </c>
      <c r="B612" s="23" t="s">
        <v>325</v>
      </c>
      <c r="C612" s="23" t="s">
        <v>43</v>
      </c>
      <c r="D612" s="7" t="s">
        <v>44</v>
      </c>
      <c r="E612" s="1" t="e">
        <f aca="false">ОКРУГЛВСЕ(СУММПРОИЗВЕСЛИ(1,N609:N620,"mWithZTM",D609:D620,E609:E620,-1)+СУММКОЭФПРОЦЕНТЕСЛИ(1,1,N609:N620,"mWithZTM_Proch",E609:E620,-1),11)</f>
        <v>#VALUE!</v>
      </c>
      <c r="F612" s="1" t="e">
        <f aca="false">ОКРУГЛВСЕ(СУММПРОИЗВЕСЛИ(1,N609:N620,"mWithZTM",D609:D620,F609:F620,-1)+СУММКОЭФПРОЦЕНТЕСЛИ(1,1,N609:N620,"mWithZTM_Proch",F609:F620,-1),11)</f>
        <v>#VALUE!</v>
      </c>
      <c r="G612" s="24" t="e">
        <f aca="false">IF(F612=0,0,ROUND(H612/F612,3))</f>
        <v>#VALUE!</v>
      </c>
      <c r="H612" s="25" t="e">
        <f aca="false">ROUND(СУММЕСЛИДА1НЕ1(O609:O620,"mWithZPM",D609:D620,0,H609:H620),0)</f>
        <v>#VALUE!</v>
      </c>
      <c r="I612" s="24" t="e">
        <f aca="false">IF(F612=0,0,ROUND(J612/F612,3))</f>
        <v>#VALUE!</v>
      </c>
      <c r="J612" s="25" t="e">
        <f aca="false">ROUND(СУММЕСЛИДА1НЕ1(O609:O620,"mWithZPM",D609:D620,0,J609:J620),0)</f>
        <v>#VALUE!</v>
      </c>
      <c r="K612" s="24" t="e">
        <f aca="false">IF(H612=0,0,ROUND(J612/H612,3))</f>
        <v>#VALUE!</v>
      </c>
      <c r="M612" s="1" t="s">
        <v>45</v>
      </c>
    </row>
    <row r="613" customFormat="false" ht="10.5" hidden="false" customHeight="true" outlineLevel="0" collapsed="false">
      <c r="A613" s="6" t="s">
        <v>326</v>
      </c>
      <c r="B613" s="27" t="e">
        <f aca="false">ПОЛУЧШИФР(Ресурсы!A88,0)</f>
        <v>#VALUE!</v>
      </c>
      <c r="C613" s="6" t="str">
        <f aca="false">Ресурсы!B88</f>
        <v>Краны башенные при работе на других видах строительства 5 т</v>
      </c>
      <c r="D613" s="28" t="s">
        <v>50</v>
      </c>
      <c r="E613" s="29" t="n">
        <v>0.00375</v>
      </c>
      <c r="F613" s="29" t="e">
        <f aca="false">ОКРУГЛВСЕ(IF(E613="",0,E613)*IF(F609="",0,F609),11)</f>
        <v>#VALUE!</v>
      </c>
      <c r="G613" s="30" t="n">
        <f aca="false">Ресурсы!C88</f>
        <v>82.59</v>
      </c>
      <c r="H613" s="31" t="e">
        <f aca="false">ROUND(IF(F613="",0,F613)*IF(G613="",0,G613),0)</f>
        <v>#VALUE!</v>
      </c>
      <c r="I613" s="30" t="n">
        <f aca="false">Ресурсы!D88</f>
        <v>495.46</v>
      </c>
      <c r="J613" s="31" t="e">
        <f aca="false">ROUND(IF(F613="",0,F613)*IF(I613="",0,I613),0)</f>
        <v>#VALUE!</v>
      </c>
      <c r="K613" s="32" t="e">
        <f aca="false">IF(H613=0,0,ROUND(J613/H613,3))</f>
        <v>#VALUE!</v>
      </c>
      <c r="L613" s="1" t="s">
        <v>47</v>
      </c>
      <c r="M613" s="1" t="s">
        <v>51</v>
      </c>
    </row>
    <row r="614" customFormat="false" ht="21" hidden="false" customHeight="false" outlineLevel="0" collapsed="false">
      <c r="A614" s="6"/>
      <c r="B614" s="27"/>
      <c r="C614" s="6"/>
      <c r="D614" s="1" t="n">
        <f aca="false">Ресурсы!G88</f>
        <v>1</v>
      </c>
      <c r="E614" s="29"/>
      <c r="F614" s="29"/>
      <c r="G614" s="33" t="n">
        <f aca="false">Ресурсы!E88</f>
        <v>12.84</v>
      </c>
      <c r="H614" s="25" t="e">
        <f aca="false">ROUND(IF(F613="",0,F613)*IF(G614="",0,G614),0)</f>
        <v>#VALUE!</v>
      </c>
      <c r="I614" s="33" t="n">
        <f aca="false">Ресурсы!F88</f>
        <v>243.01</v>
      </c>
      <c r="J614" s="25" t="e">
        <f aca="false">ROUND(IF(F613="",0,F613)*IF(I614="",0,I614),0)</f>
        <v>#VALUE!</v>
      </c>
      <c r="K614" s="24" t="e">
        <f aca="false">IF(H614=0,0,ROUND(J614/H614,3))</f>
        <v>#VALUE!</v>
      </c>
      <c r="N614" s="1" t="s">
        <v>94</v>
      </c>
      <c r="O614" s="1" t="s">
        <v>95</v>
      </c>
    </row>
    <row r="615" customFormat="false" ht="10.5" hidden="false" customHeight="true" outlineLevel="0" collapsed="false">
      <c r="A615" s="6" t="s">
        <v>327</v>
      </c>
      <c r="B615" s="27" t="e">
        <f aca="false">ПОЛУЧШИФР(Ресурсы!A91,0)</f>
        <v>#VALUE!</v>
      </c>
      <c r="C615" s="6" t="str">
        <f aca="false">Ресурсы!B91</f>
        <v>Краны на автомобильном ходу при работе на других видах строительства 6,3 т</v>
      </c>
      <c r="D615" s="28" t="s">
        <v>50</v>
      </c>
      <c r="E615" s="29" t="n">
        <v>0.005</v>
      </c>
      <c r="F615" s="29" t="e">
        <f aca="false">ОКРУГЛВСЕ(IF(E615="",0,E615)*IF(F609="",0,F609),11)</f>
        <v>#VALUE!</v>
      </c>
      <c r="G615" s="30" t="n">
        <f aca="false">Ресурсы!C91</f>
        <v>93.49</v>
      </c>
      <c r="H615" s="31" t="e">
        <f aca="false">ROUND(IF(F615="",0,F615)*IF(G615="",0,G615),0)</f>
        <v>#VALUE!</v>
      </c>
      <c r="I615" s="30" t="n">
        <f aca="false">Ресурсы!D91</f>
        <v>580.12</v>
      </c>
      <c r="J615" s="31" t="e">
        <f aca="false">ROUND(IF(F615="",0,F615)*IF(I615="",0,I615),0)</f>
        <v>#VALUE!</v>
      </c>
      <c r="K615" s="32" t="e">
        <f aca="false">IF(H615=0,0,ROUND(J615/H615,3))</f>
        <v>#VALUE!</v>
      </c>
      <c r="L615" s="1" t="s">
        <v>47</v>
      </c>
      <c r="M615" s="1" t="s">
        <v>51</v>
      </c>
    </row>
    <row r="616" customFormat="false" ht="21" hidden="false" customHeight="false" outlineLevel="0" collapsed="false">
      <c r="A616" s="6"/>
      <c r="B616" s="27"/>
      <c r="C616" s="6"/>
      <c r="D616" s="1" t="n">
        <f aca="false">Ресурсы!G91</f>
        <v>1</v>
      </c>
      <c r="E616" s="29"/>
      <c r="F616" s="29"/>
      <c r="G616" s="33" t="n">
        <f aca="false">Ресурсы!E91</f>
        <v>10.68</v>
      </c>
      <c r="H616" s="25" t="e">
        <f aca="false">ROUND(IF(F615="",0,F615)*IF(G616="",0,G616),0)</f>
        <v>#VALUE!</v>
      </c>
      <c r="I616" s="33" t="n">
        <f aca="false">Ресурсы!F91</f>
        <v>202.19</v>
      </c>
      <c r="J616" s="25" t="e">
        <f aca="false">ROUND(IF(F615="",0,F615)*IF(I616="",0,I616),0)</f>
        <v>#VALUE!</v>
      </c>
      <c r="K616" s="24" t="e">
        <f aca="false">IF(H616=0,0,ROUND(J616/H616,3))</f>
        <v>#VALUE!</v>
      </c>
      <c r="N616" s="1" t="s">
        <v>94</v>
      </c>
      <c r="O616" s="1" t="s">
        <v>95</v>
      </c>
    </row>
    <row r="617" customFormat="false" ht="52.5" hidden="false" customHeight="false" outlineLevel="0" collapsed="false">
      <c r="A617" s="23" t="s">
        <v>328</v>
      </c>
      <c r="B617" s="26" t="e">
        <f aca="false">ПОЛУЧШИФР(Ресурсы!A97,0)</f>
        <v>#VALUE!</v>
      </c>
      <c r="C617" s="23" t="str">
        <f aca="false">Ресурсы!B97</f>
        <v>Установки для гидравлических испытаний трубопроводов, давление нагнетания низкое 0,1 МПа (1 кгс/см2), высокое 10 МПа (100 кгс/см2)</v>
      </c>
      <c r="D617" s="7" t="s">
        <v>50</v>
      </c>
      <c r="E617" s="1" t="n">
        <v>1.5875</v>
      </c>
      <c r="F617" s="1" t="e">
        <f aca="false">ОКРУГЛВСЕ(IF(E617="",0,E617)*IF(F609="",0,F609),11)</f>
        <v>#VALUE!</v>
      </c>
      <c r="G617" s="33" t="n">
        <f aca="false">Ресурсы!C97</f>
        <v>29.63</v>
      </c>
      <c r="H617" s="25" t="e">
        <f aca="false">ROUND(IF(F617="",0,F617)*IF(G617="",0,G617),0)</f>
        <v>#VALUE!</v>
      </c>
      <c r="I617" s="33" t="n">
        <f aca="false">Ресурсы!D97</f>
        <v>82.9</v>
      </c>
      <c r="J617" s="25" t="e">
        <f aca="false">ROUND(IF(F617="",0,F617)*IF(I617="",0,I617),0)</f>
        <v>#VALUE!</v>
      </c>
      <c r="K617" s="24" t="e">
        <f aca="false">IF(H617=0,0,ROUND(J617/H617,3))</f>
        <v>#VALUE!</v>
      </c>
      <c r="L617" s="1" t="s">
        <v>47</v>
      </c>
      <c r="M617" s="1" t="s">
        <v>51</v>
      </c>
    </row>
    <row r="618" customFormat="false" ht="31.5" hidden="false" customHeight="false" outlineLevel="0" collapsed="false">
      <c r="A618" s="23" t="s">
        <v>329</v>
      </c>
      <c r="B618" s="26" t="e">
        <f aca="false">ПОЛУЧШИФР(Ресурсы!A101,0)</f>
        <v>#VALUE!</v>
      </c>
      <c r="C618" s="23" t="str">
        <f aca="false">Ресурсы!B101</f>
        <v>Аппарат для полуавтоматической сварки полиэтиленовых труб &lt;встык&gt;</v>
      </c>
      <c r="D618" s="7" t="s">
        <v>50</v>
      </c>
      <c r="E618" s="1" t="n">
        <v>20.475</v>
      </c>
      <c r="F618" s="1" t="e">
        <f aca="false">ОКРУГЛВСЕ(IF(E618="",0,E618)*IF(F609="",0,F609),11)</f>
        <v>#VALUE!</v>
      </c>
      <c r="G618" s="33" t="n">
        <f aca="false">Ресурсы!C101</f>
        <v>26.25</v>
      </c>
      <c r="H618" s="25" t="e">
        <f aca="false">ROUND(IF(F618="",0,F618)*IF(G618="",0,G618),0)</f>
        <v>#VALUE!</v>
      </c>
      <c r="I618" s="33" t="n">
        <f aca="false">Ресурсы!D101</f>
        <v>86.01</v>
      </c>
      <c r="J618" s="25" t="e">
        <f aca="false">ROUND(IF(F618="",0,F618)*IF(I618="",0,I618),0)</f>
        <v>#VALUE!</v>
      </c>
      <c r="K618" s="24" t="e">
        <f aca="false">IF(H618=0,0,ROUND(J618/H618,3))</f>
        <v>#VALUE!</v>
      </c>
      <c r="L618" s="1" t="s">
        <v>47</v>
      </c>
      <c r="M618" s="1" t="s">
        <v>51</v>
      </c>
    </row>
    <row r="619" customFormat="false" ht="21" hidden="false" customHeight="false" outlineLevel="0" collapsed="false">
      <c r="A619" s="23" t="s">
        <v>330</v>
      </c>
      <c r="B619" s="26" t="e">
        <f aca="false">ПОЛУЧШИФР(Ресурсы!A81,0)</f>
        <v>#VALUE!</v>
      </c>
      <c r="C619" s="23" t="str">
        <f aca="false">Ресурсы!B81</f>
        <v>Известь строительная негашеная хлорная, марки А</v>
      </c>
      <c r="D619" s="7" t="s">
        <v>57</v>
      </c>
      <c r="E619" s="1" t="n">
        <v>0.0016</v>
      </c>
      <c r="F619" s="1" t="e">
        <f aca="false">ОКРУГЛВСЕ(IF(E619="",0,E619)*IF(F609="",0,F609),11)</f>
        <v>#VALUE!</v>
      </c>
      <c r="G619" s="33" t="n">
        <f aca="false">ROUND(Ресурсы!C81*Начисления!AV33,2)</f>
        <v>2.04</v>
      </c>
      <c r="H619" s="25" t="e">
        <f aca="false">ROUND(IF(F619="",0,F619)*IF(G619="",0,G619),0)</f>
        <v>#VALUE!</v>
      </c>
      <c r="I619" s="33" t="n">
        <f aca="false">ROUND(Ресурсы!D81*Начисления!AV33,2)</f>
        <v>8.64</v>
      </c>
      <c r="J619" s="25" t="e">
        <f aca="false">ROUND(IF(F619="",0,F619)*IF(I619="",0,I619),0)</f>
        <v>#VALUE!</v>
      </c>
      <c r="K619" s="24" t="e">
        <f aca="false">IF(H619=0,0,ROUND(J619/H619,3))</f>
        <v>#VALUE!</v>
      </c>
      <c r="L619" s="1" t="s">
        <v>47</v>
      </c>
      <c r="M619" s="1" t="s">
        <v>54</v>
      </c>
    </row>
    <row r="620" customFormat="false" ht="10.5" hidden="false" customHeight="false" outlineLevel="0" collapsed="false">
      <c r="A620" s="23" t="s">
        <v>331</v>
      </c>
      <c r="B620" s="26" t="e">
        <f aca="false">ПОЛУЧШИФР(Ресурсы!A82,0)</f>
        <v>#VALUE!</v>
      </c>
      <c r="C620" s="23" t="str">
        <f aca="false">Ресурсы!B82</f>
        <v>Вода</v>
      </c>
      <c r="D620" s="7" t="s">
        <v>128</v>
      </c>
      <c r="E620" s="1" t="n">
        <v>0.144</v>
      </c>
      <c r="F620" s="1" t="e">
        <f aca="false">ОКРУГЛВСЕ(IF(E620="",0,E620)*IF(F609="",0,F609),11)</f>
        <v>#VALUE!</v>
      </c>
      <c r="G620" s="33" t="n">
        <f aca="false">ROUND(Ресурсы!C82*Начисления!AV33,2)</f>
        <v>2.44</v>
      </c>
      <c r="H620" s="25" t="e">
        <f aca="false">ROUND(IF(F620="",0,F620)*IF(G620="",0,G620),0)</f>
        <v>#VALUE!</v>
      </c>
      <c r="I620" s="33" t="n">
        <f aca="false">ROUND(Ресурсы!D82*Начисления!AV33,2)</f>
        <v>20.5</v>
      </c>
      <c r="J620" s="25" t="e">
        <f aca="false">ROUND(IF(F620="",0,F620)*IF(I620="",0,I620),0)</f>
        <v>#VALUE!</v>
      </c>
      <c r="K620" s="24" t="e">
        <f aca="false">IF(H620=0,0,ROUND(J620/H620,3))</f>
        <v>#VALUE!</v>
      </c>
      <c r="L620" s="1" t="s">
        <v>47</v>
      </c>
      <c r="M620" s="1" t="s">
        <v>54</v>
      </c>
    </row>
    <row r="621" customFormat="false" ht="10.5" hidden="true" customHeight="false" outlineLevel="0" collapsed="false">
      <c r="C621" s="34" t="s">
        <v>58</v>
      </c>
      <c r="H621" s="1" t="n">
        <v>1472</v>
      </c>
      <c r="J621" s="1" t="n">
        <v>27863</v>
      </c>
    </row>
    <row r="622" customFormat="false" ht="10.5" hidden="true" customHeight="false" outlineLevel="0" collapsed="false">
      <c r="C622" s="34" t="s">
        <v>59</v>
      </c>
      <c r="H622" s="1" t="n">
        <v>866</v>
      </c>
      <c r="J622" s="1" t="n">
        <v>2808</v>
      </c>
    </row>
    <row r="623" customFormat="false" ht="10.5" hidden="true" customHeight="false" outlineLevel="0" collapsed="false">
      <c r="C623" s="34" t="s">
        <v>60</v>
      </c>
      <c r="J623" s="1" t="n">
        <v>3</v>
      </c>
    </row>
    <row r="624" customFormat="false" ht="10.5" hidden="true" customHeight="false" outlineLevel="0" collapsed="false">
      <c r="C624" s="34" t="s">
        <v>61</v>
      </c>
      <c r="H624" s="1" t="n">
        <v>1</v>
      </c>
      <c r="J624" s="1" t="n">
        <v>4</v>
      </c>
    </row>
    <row r="625" customFormat="false" ht="21" hidden="true" customHeight="false" outlineLevel="0" collapsed="false">
      <c r="C625" s="34" t="s">
        <v>62</v>
      </c>
    </row>
    <row r="626" customFormat="false" ht="21" hidden="true" customHeight="false" outlineLevel="0" collapsed="false">
      <c r="C626" s="34" t="s">
        <v>63</v>
      </c>
      <c r="G626" s="35"/>
      <c r="I626" s="35"/>
      <c r="L626" s="1" t="s">
        <v>64</v>
      </c>
      <c r="M626" s="1" t="s">
        <v>54</v>
      </c>
    </row>
    <row r="627" customFormat="false" ht="10.5" hidden="true" customHeight="false" outlineLevel="0" collapsed="false">
      <c r="C627" s="34" t="s">
        <v>65</v>
      </c>
    </row>
    <row r="628" customFormat="false" ht="21" hidden="true" customHeight="false" outlineLevel="0" collapsed="false">
      <c r="C628" s="34" t="s">
        <v>66</v>
      </c>
    </row>
    <row r="629" customFormat="false" ht="21" hidden="true" customHeight="false" outlineLevel="0" collapsed="false">
      <c r="C629" s="34" t="s">
        <v>67</v>
      </c>
    </row>
    <row r="630" customFormat="false" ht="10.5" hidden="false" customHeight="false" outlineLevel="0" collapsed="false">
      <c r="C630" s="34" t="s">
        <v>68</v>
      </c>
      <c r="G630" s="1" t="n">
        <v>128</v>
      </c>
      <c r="H630" s="25" t="e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#VALUE!</v>
      </c>
      <c r="I630" s="1" t="n">
        <v>109</v>
      </c>
      <c r="J630" s="25" t="e">
        <f aca="false">IF('Текущие цены с учетом расхода'!N33&gt;0,'Текущие цены с учетом расхода'!N33,IF('Текущие цены с учетом расхода'!N33&lt;0,'Текущие цены с учетом расхода'!N33,""))</f>
        <v>#VALUE!</v>
      </c>
      <c r="M630" s="23" t="s">
        <v>69</v>
      </c>
    </row>
    <row r="631" customFormat="false" ht="10.5" hidden="true" customHeight="false" outlineLevel="0" collapsed="false">
      <c r="C631" s="34" t="s">
        <v>70</v>
      </c>
      <c r="G631" s="1" t="n">
        <v>128</v>
      </c>
      <c r="H631" s="25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1884</v>
      </c>
      <c r="I631" s="1" t="n">
        <v>109</v>
      </c>
      <c r="J631" s="25" t="n">
        <f aca="false">IF('Текущие цены с учетом расхода'!P33&gt;0,'Текущие цены с учетом расхода'!P33,IF('Текущие цены с учетом расхода'!P33&lt;0,'Текущие цены с учетом расхода'!P33,""))</f>
        <v>30371</v>
      </c>
      <c r="M631" s="23" t="s">
        <v>71</v>
      </c>
    </row>
    <row r="632" customFormat="false" ht="10.5" hidden="true" customHeight="false" outlineLevel="0" collapsed="false">
      <c r="C632" s="34" t="s">
        <v>72</v>
      </c>
      <c r="H632" s="25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I632" s="1" t="n">
        <v>109</v>
      </c>
      <c r="J632" s="25" t="n">
        <f aca="false">IF('Текущие цены с учетом расхода'!Q33&gt;0,'Текущие цены с учетом расхода'!Q33,IF('Текущие цены с учетом расхода'!Q33&lt;0,'Текущие цены с учетом расхода'!Q33,""))</f>
        <v>3</v>
      </c>
      <c r="M632" s="23" t="s">
        <v>73</v>
      </c>
    </row>
    <row r="633" customFormat="false" ht="21" hidden="false" customHeight="false" outlineLevel="0" collapsed="false">
      <c r="C633" s="34" t="s">
        <v>74</v>
      </c>
      <c r="G633" s="1" t="n">
        <v>83</v>
      </c>
      <c r="H633" s="25" t="e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#VALUE!</v>
      </c>
      <c r="I633" s="1" t="n">
        <v>66</v>
      </c>
      <c r="J633" s="25" t="e">
        <f aca="false">IF('Текущие цены с учетом расхода'!O33&gt;0,'Текущие цены с учетом расхода'!O33,IF('Текущие цены с учетом расхода'!O33&lt;0,'Текущие цены с учетом расхода'!O33,""))</f>
        <v>#VALUE!</v>
      </c>
      <c r="M633" s="23" t="s">
        <v>75</v>
      </c>
    </row>
    <row r="634" customFormat="false" ht="10.5" hidden="true" customHeight="false" outlineLevel="0" collapsed="false">
      <c r="C634" s="34" t="s">
        <v>76</v>
      </c>
      <c r="G634" s="1" t="n">
        <v>83</v>
      </c>
      <c r="H634" s="25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1222</v>
      </c>
      <c r="I634" s="1" t="n">
        <v>66</v>
      </c>
      <c r="J634" s="25" t="n">
        <f aca="false">IF('Текущие цены с учетом расхода'!R33&gt;0,'Текущие цены с учетом расхода'!R33,IF('Текущие цены с учетом расхода'!R33&lt;0,'Текущие цены с учетом расхода'!R33,""))</f>
        <v>18390</v>
      </c>
      <c r="M634" s="23" t="s">
        <v>77</v>
      </c>
    </row>
    <row r="635" customFormat="false" ht="10.5" hidden="true" customHeight="false" outlineLevel="0" collapsed="false">
      <c r="C635" s="34" t="s">
        <v>78</v>
      </c>
      <c r="H635" s="25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I635" s="1" t="n">
        <v>66</v>
      </c>
      <c r="J635" s="25" t="n">
        <f aca="false">IF('Текущие цены с учетом расхода'!S33&gt;0,'Текущие цены с учетом расхода'!S33,IF('Текущие цены с учетом расхода'!S33&lt;0,'Текущие цены с учетом расхода'!S33,""))</f>
        <v>2</v>
      </c>
      <c r="M635" s="23" t="s">
        <v>79</v>
      </c>
    </row>
    <row r="636" customFormat="false" ht="10.5" hidden="false" customHeight="false" outlineLevel="0" collapsed="false">
      <c r="C636" s="34" t="s">
        <v>80</v>
      </c>
      <c r="H636" s="25" t="e">
        <f aca="false">ROUND(IF(H609="",0,H609)+IF(H630="",0,H630)+IF(H633="",0,H633),0)</f>
        <v>#VALUE!</v>
      </c>
      <c r="J636" s="25" t="e">
        <f aca="false">ROUND(IF(J609="",0,J609)+IF(J630="",0,J630)+IF(J633="",0,J633),0)</f>
        <v>#VALUE!</v>
      </c>
    </row>
    <row r="637" customFormat="false" ht="42" hidden="false" customHeight="false" outlineLevel="0" collapsed="false">
      <c r="A637" s="36" t="s">
        <v>332</v>
      </c>
      <c r="B637" s="36" t="s">
        <v>333</v>
      </c>
      <c r="C637" s="36" t="s">
        <v>334</v>
      </c>
      <c r="D637" s="37" t="s">
        <v>322</v>
      </c>
      <c r="E637" s="38"/>
      <c r="F637" s="39" t="n">
        <v>0.33</v>
      </c>
      <c r="G637" s="40" t="e">
        <f aca="false">ROUND(СУММПРОИЗВЕСЛИ(1,L637:L648,"s",E637:E648,G637:G648,0),2)+SUMIF(L637:L664,"=NenormMatOtZPR",G637:G664)</f>
        <v>#VALUE!</v>
      </c>
      <c r="H637" s="41" t="e">
        <f aca="false">ROUND(СУММПРОИЗВЕСЛИ(F637,L637:L648,"s",E637:E648,G637:G648,0),0)+SUMIF(L637:L664,"=NenormMatOtZPR",H637:H664)</f>
        <v>#VALUE!</v>
      </c>
      <c r="I637" s="40" t="e">
        <f aca="false">ROUND(СУММПРОИЗВЕСЛИ(1,L637:L648,"s",E637:E648,I637:I648,0),2)+SUMIF(L637:L664,"=NenormMatOtZPR",I637:I664)</f>
        <v>#VALUE!</v>
      </c>
      <c r="J637" s="40" t="e">
        <f aca="false">ROUND(СУММПРОИЗВЕСЛИ(F637,L637:L648,"s",E637:E648,I637:I648,0),0)+SUMIF(L637:L664,"=NenormMatOtZPR",J637:J664)</f>
        <v>#VALUE!</v>
      </c>
      <c r="K637" s="42" t="e">
        <f aca="false">IF(H637=0,0,ROUND(J637/H637,3))</f>
        <v>#VALUE!</v>
      </c>
      <c r="L637" s="1" t="s">
        <v>39</v>
      </c>
    </row>
    <row r="638" customFormat="false" ht="10.5" hidden="false" customHeight="false" outlineLevel="0" collapsed="false">
      <c r="C638" s="22" t="s">
        <v>40</v>
      </c>
    </row>
    <row r="639" customFormat="false" ht="10.5" hidden="false" customHeight="false" outlineLevel="0" collapsed="false">
      <c r="A639" s="23" t="s">
        <v>335</v>
      </c>
      <c r="B639" s="26" t="e">
        <f aca="false">ПОЛУЧШИФР(Ресурсы!A3,0)</f>
        <v>#VALUE!</v>
      </c>
      <c r="C639" s="23" t="str">
        <f aca="false">Ресурсы!B3</f>
        <v>Рабочий среднего разряда 3,9</v>
      </c>
      <c r="D639" s="7" t="s">
        <v>44</v>
      </c>
      <c r="E639" s="1" t="n">
        <v>93.6675</v>
      </c>
      <c r="F639" s="1" t="e">
        <f aca="false">ОКРУГЛВСЕ(IF(E639="",0,E639)*IF(F637="",0,F637),11)</f>
        <v>#VALUE!</v>
      </c>
      <c r="G639" s="24" t="n">
        <f aca="false">Ресурсы!C3</f>
        <v>8.92</v>
      </c>
      <c r="H639" s="25" t="e">
        <f aca="false">ROUND(IF(F639="",0,F639)*IF(G639="",0,G639),0)</f>
        <v>#VALUE!</v>
      </c>
      <c r="I639" s="24" t="n">
        <f aca="false">Ресурсы!D3</f>
        <v>168.86</v>
      </c>
      <c r="J639" s="25" t="e">
        <f aca="false">ROUND(IF(F639="",0,F639)*IF(I639="",0,I639),0)</f>
        <v>#VALUE!</v>
      </c>
      <c r="K639" s="24" t="e">
        <f aca="false">IF(H639=0,0,ROUND(J639/H639,3))</f>
        <v>#VALUE!</v>
      </c>
      <c r="L639" s="1" t="s">
        <v>47</v>
      </c>
      <c r="M639" s="1" t="s">
        <v>48</v>
      </c>
    </row>
    <row r="640" customFormat="false" ht="10.5" hidden="false" customHeight="false" outlineLevel="0" collapsed="false">
      <c r="A640" s="23" t="s">
        <v>336</v>
      </c>
      <c r="B640" s="23" t="s">
        <v>325</v>
      </c>
      <c r="C640" s="23" t="s">
        <v>43</v>
      </c>
      <c r="D640" s="7" t="s">
        <v>44</v>
      </c>
      <c r="E640" s="1" t="e">
        <f aca="false">ОКРУГЛВСЕ(СУММПРОИЗВЕСЛИ(1,N637:N648,"mWithZTM",D637:D648,E637:E648,-1)+СУММКОЭФПРОЦЕНТЕСЛИ(1,1,N637:N648,"mWithZTM_Proch",E637:E648,-1),11)</f>
        <v>#VALUE!</v>
      </c>
      <c r="F640" s="1" t="e">
        <f aca="false">ОКРУГЛВСЕ(СУММПРОИЗВЕСЛИ(1,N637:N648,"mWithZTM",D637:D648,F637:F648,-1)+СУММКОЭФПРОЦЕНТЕСЛИ(1,1,N637:N648,"mWithZTM_Proch",F637:F648,-1),11)</f>
        <v>#VALUE!</v>
      </c>
      <c r="G640" s="24" t="e">
        <f aca="false">IF(F640=0,0,ROUND(H640/F640,3))</f>
        <v>#VALUE!</v>
      </c>
      <c r="H640" s="25" t="e">
        <f aca="false">ROUND(СУММЕСЛИДА1НЕ1(O637:O648,"mWithZPM",D637:D648,0,H637:H648),0)</f>
        <v>#VALUE!</v>
      </c>
      <c r="I640" s="24" t="e">
        <f aca="false">IF(F640=0,0,ROUND(J640/F640,3))</f>
        <v>#VALUE!</v>
      </c>
      <c r="J640" s="25" t="e">
        <f aca="false">ROUND(СУММЕСЛИДА1НЕ1(O637:O648,"mWithZPM",D637:D648,0,J637:J648),0)</f>
        <v>#VALUE!</v>
      </c>
      <c r="K640" s="24" t="e">
        <f aca="false">IF(H640=0,0,ROUND(J640/H640,3))</f>
        <v>#VALUE!</v>
      </c>
      <c r="M640" s="1" t="s">
        <v>45</v>
      </c>
    </row>
    <row r="641" customFormat="false" ht="10.5" hidden="false" customHeight="true" outlineLevel="0" collapsed="false">
      <c r="A641" s="6" t="s">
        <v>337</v>
      </c>
      <c r="B641" s="27" t="e">
        <f aca="false">ПОЛУЧШИФР(Ресурсы!A88,0)</f>
        <v>#VALUE!</v>
      </c>
      <c r="C641" s="6" t="str">
        <f aca="false">Ресурсы!B88</f>
        <v>Краны башенные при работе на других видах строительства 5 т</v>
      </c>
      <c r="D641" s="28" t="s">
        <v>50</v>
      </c>
      <c r="E641" s="29" t="n">
        <v>0.005</v>
      </c>
      <c r="F641" s="29" t="e">
        <f aca="false">ОКРУГЛВСЕ(IF(E641="",0,E641)*IF(F637="",0,F637),11)</f>
        <v>#VALUE!</v>
      </c>
      <c r="G641" s="30" t="n">
        <f aca="false">Ресурсы!C88</f>
        <v>82.59</v>
      </c>
      <c r="H641" s="31" t="e">
        <f aca="false">ROUND(IF(F641="",0,F641)*IF(G641="",0,G641),0)</f>
        <v>#VALUE!</v>
      </c>
      <c r="I641" s="30" t="n">
        <f aca="false">Ресурсы!D88</f>
        <v>495.46</v>
      </c>
      <c r="J641" s="31" t="e">
        <f aca="false">ROUND(IF(F641="",0,F641)*IF(I641="",0,I641),0)</f>
        <v>#VALUE!</v>
      </c>
      <c r="K641" s="32" t="e">
        <f aca="false">IF(H641=0,0,ROUND(J641/H641,3))</f>
        <v>#VALUE!</v>
      </c>
      <c r="L641" s="1" t="s">
        <v>47</v>
      </c>
      <c r="M641" s="1" t="s">
        <v>51</v>
      </c>
    </row>
    <row r="642" customFormat="false" ht="21" hidden="false" customHeight="false" outlineLevel="0" collapsed="false">
      <c r="A642" s="6"/>
      <c r="B642" s="27"/>
      <c r="C642" s="6"/>
      <c r="D642" s="1" t="n">
        <f aca="false">Ресурсы!G88</f>
        <v>1</v>
      </c>
      <c r="E642" s="29"/>
      <c r="F642" s="29"/>
      <c r="G642" s="33" t="n">
        <f aca="false">Ресурсы!E88</f>
        <v>12.84</v>
      </c>
      <c r="H642" s="25" t="e">
        <f aca="false">ROUND(IF(F641="",0,F641)*IF(G642="",0,G642),0)</f>
        <v>#VALUE!</v>
      </c>
      <c r="I642" s="33" t="n">
        <f aca="false">Ресурсы!F88</f>
        <v>243.01</v>
      </c>
      <c r="J642" s="25" t="e">
        <f aca="false">ROUND(IF(F641="",0,F641)*IF(I642="",0,I642),0)</f>
        <v>#VALUE!</v>
      </c>
      <c r="K642" s="24" t="e">
        <f aca="false">IF(H642=0,0,ROUND(J642/H642,3))</f>
        <v>#VALUE!</v>
      </c>
      <c r="N642" s="1" t="s">
        <v>94</v>
      </c>
      <c r="O642" s="1" t="s">
        <v>95</v>
      </c>
    </row>
    <row r="643" customFormat="false" ht="10.5" hidden="false" customHeight="true" outlineLevel="0" collapsed="false">
      <c r="A643" s="6" t="s">
        <v>338</v>
      </c>
      <c r="B643" s="27" t="e">
        <f aca="false">ПОЛУЧШИФР(Ресурсы!A91,0)</f>
        <v>#VALUE!</v>
      </c>
      <c r="C643" s="6" t="str">
        <f aca="false">Ресурсы!B91</f>
        <v>Краны на автомобильном ходу при работе на других видах строительства 6,3 т</v>
      </c>
      <c r="D643" s="28" t="s">
        <v>50</v>
      </c>
      <c r="E643" s="29" t="n">
        <v>0.0075</v>
      </c>
      <c r="F643" s="29" t="e">
        <f aca="false">ОКРУГЛВСЕ(IF(E643="",0,E643)*IF(F637="",0,F637),11)</f>
        <v>#VALUE!</v>
      </c>
      <c r="G643" s="30" t="n">
        <f aca="false">Ресурсы!C91</f>
        <v>93.49</v>
      </c>
      <c r="H643" s="31" t="e">
        <f aca="false">ROUND(IF(F643="",0,F643)*IF(G643="",0,G643),0)</f>
        <v>#VALUE!</v>
      </c>
      <c r="I643" s="30" t="n">
        <f aca="false">Ресурсы!D91</f>
        <v>580.12</v>
      </c>
      <c r="J643" s="31" t="e">
        <f aca="false">ROUND(IF(F643="",0,F643)*IF(I643="",0,I643),0)</f>
        <v>#VALUE!</v>
      </c>
      <c r="K643" s="32" t="e">
        <f aca="false">IF(H643=0,0,ROUND(J643/H643,3))</f>
        <v>#VALUE!</v>
      </c>
      <c r="L643" s="1" t="s">
        <v>47</v>
      </c>
      <c r="M643" s="1" t="s">
        <v>51</v>
      </c>
    </row>
    <row r="644" customFormat="false" ht="21" hidden="false" customHeight="false" outlineLevel="0" collapsed="false">
      <c r="A644" s="6"/>
      <c r="B644" s="27"/>
      <c r="C644" s="6"/>
      <c r="D644" s="1" t="n">
        <f aca="false">Ресурсы!G91</f>
        <v>1</v>
      </c>
      <c r="E644" s="29"/>
      <c r="F644" s="29"/>
      <c r="G644" s="33" t="n">
        <f aca="false">Ресурсы!E91</f>
        <v>10.68</v>
      </c>
      <c r="H644" s="25" t="e">
        <f aca="false">ROUND(IF(F643="",0,F643)*IF(G644="",0,G644),0)</f>
        <v>#VALUE!</v>
      </c>
      <c r="I644" s="33" t="n">
        <f aca="false">Ресурсы!F91</f>
        <v>202.19</v>
      </c>
      <c r="J644" s="25" t="e">
        <f aca="false">ROUND(IF(F643="",0,F643)*IF(I644="",0,I644),0)</f>
        <v>#VALUE!</v>
      </c>
      <c r="K644" s="24" t="e">
        <f aca="false">IF(H644=0,0,ROUND(J644/H644,3))</f>
        <v>#VALUE!</v>
      </c>
      <c r="N644" s="1" t="s">
        <v>94</v>
      </c>
      <c r="O644" s="1" t="s">
        <v>95</v>
      </c>
    </row>
    <row r="645" customFormat="false" ht="52.5" hidden="false" customHeight="false" outlineLevel="0" collapsed="false">
      <c r="A645" s="23" t="s">
        <v>339</v>
      </c>
      <c r="B645" s="26" t="e">
        <f aca="false">ПОЛУЧШИФР(Ресурсы!A97,0)</f>
        <v>#VALUE!</v>
      </c>
      <c r="C645" s="23" t="str">
        <f aca="false">Ресурсы!B97</f>
        <v>Установки для гидравлических испытаний трубопроводов, давление нагнетания низкое 0,1 МПа (1 кгс/см2), высокое 10 МПа (100 кгс/см2)</v>
      </c>
      <c r="D645" s="7" t="s">
        <v>50</v>
      </c>
      <c r="E645" s="1" t="n">
        <v>1.5875</v>
      </c>
      <c r="F645" s="1" t="e">
        <f aca="false">ОКРУГЛВСЕ(IF(E645="",0,E645)*IF(F637="",0,F637),11)</f>
        <v>#VALUE!</v>
      </c>
      <c r="G645" s="33" t="n">
        <f aca="false">Ресурсы!C97</f>
        <v>29.63</v>
      </c>
      <c r="H645" s="25" t="e">
        <f aca="false">ROUND(IF(F645="",0,F645)*IF(G645="",0,G645),0)</f>
        <v>#VALUE!</v>
      </c>
      <c r="I645" s="33" t="n">
        <f aca="false">Ресурсы!D97</f>
        <v>82.9</v>
      </c>
      <c r="J645" s="25" t="e">
        <f aca="false">ROUND(IF(F645="",0,F645)*IF(I645="",0,I645),0)</f>
        <v>#VALUE!</v>
      </c>
      <c r="K645" s="24" t="e">
        <f aca="false">IF(H645=0,0,ROUND(J645/H645,3))</f>
        <v>#VALUE!</v>
      </c>
      <c r="L645" s="1" t="s">
        <v>47</v>
      </c>
      <c r="M645" s="1" t="s">
        <v>51</v>
      </c>
    </row>
    <row r="646" customFormat="false" ht="31.5" hidden="false" customHeight="false" outlineLevel="0" collapsed="false">
      <c r="A646" s="23" t="s">
        <v>340</v>
      </c>
      <c r="B646" s="26" t="e">
        <f aca="false">ПОЛУЧШИФР(Ресурсы!A101,0)</f>
        <v>#VALUE!</v>
      </c>
      <c r="C646" s="23" t="str">
        <f aca="false">Ресурсы!B101</f>
        <v>Аппарат для полуавтоматической сварки полиэтиленовых труб &lt;встык&gt;</v>
      </c>
      <c r="D646" s="7" t="s">
        <v>50</v>
      </c>
      <c r="E646" s="1" t="n">
        <v>16</v>
      </c>
      <c r="F646" s="1" t="e">
        <f aca="false">ОКРУГЛВСЕ(IF(E646="",0,E646)*IF(F637="",0,F637),11)</f>
        <v>#VALUE!</v>
      </c>
      <c r="G646" s="33" t="n">
        <f aca="false">Ресурсы!C101</f>
        <v>26.25</v>
      </c>
      <c r="H646" s="25" t="e">
        <f aca="false">ROUND(IF(F646="",0,F646)*IF(G646="",0,G646),0)</f>
        <v>#VALUE!</v>
      </c>
      <c r="I646" s="33" t="n">
        <f aca="false">Ресурсы!D101</f>
        <v>86.01</v>
      </c>
      <c r="J646" s="25" t="e">
        <f aca="false">ROUND(IF(F646="",0,F646)*IF(I646="",0,I646),0)</f>
        <v>#VALUE!</v>
      </c>
      <c r="K646" s="24" t="e">
        <f aca="false">IF(H646=0,0,ROUND(J646/H646,3))</f>
        <v>#VALUE!</v>
      </c>
      <c r="L646" s="1" t="s">
        <v>47</v>
      </c>
      <c r="M646" s="1" t="s">
        <v>51</v>
      </c>
    </row>
    <row r="647" customFormat="false" ht="21" hidden="false" customHeight="false" outlineLevel="0" collapsed="false">
      <c r="A647" s="23" t="s">
        <v>341</v>
      </c>
      <c r="B647" s="26" t="e">
        <f aca="false">ПОЛУЧШИФР(Ресурсы!A81,0)</f>
        <v>#VALUE!</v>
      </c>
      <c r="C647" s="23" t="str">
        <f aca="false">Ресурсы!B81</f>
        <v>Известь строительная негашеная хлорная, марки А</v>
      </c>
      <c r="D647" s="7" t="s">
        <v>57</v>
      </c>
      <c r="E647" s="1" t="n">
        <v>0.0008</v>
      </c>
      <c r="F647" s="1" t="e">
        <f aca="false">ОКРУГЛВСЕ(IF(E647="",0,E647)*IF(F637="",0,F637),11)</f>
        <v>#VALUE!</v>
      </c>
      <c r="G647" s="33" t="n">
        <f aca="false">ROUND(Ресурсы!C81*Начисления!AV34,2)</f>
        <v>2.04</v>
      </c>
      <c r="H647" s="25" t="e">
        <f aca="false">ROUND(IF(F647="",0,F647)*IF(G647="",0,G647),0)</f>
        <v>#VALUE!</v>
      </c>
      <c r="I647" s="33" t="n">
        <f aca="false">ROUND(Ресурсы!D81*Начисления!AV34,2)</f>
        <v>8.64</v>
      </c>
      <c r="J647" s="25" t="e">
        <f aca="false">ROUND(IF(F647="",0,F647)*IF(I647="",0,I647),0)</f>
        <v>#VALUE!</v>
      </c>
      <c r="K647" s="24" t="e">
        <f aca="false">IF(H647=0,0,ROUND(J647/H647,3))</f>
        <v>#VALUE!</v>
      </c>
      <c r="L647" s="1" t="s">
        <v>47</v>
      </c>
      <c r="M647" s="1" t="s">
        <v>54</v>
      </c>
    </row>
    <row r="648" customFormat="false" ht="10.5" hidden="false" customHeight="false" outlineLevel="0" collapsed="false">
      <c r="A648" s="23" t="s">
        <v>342</v>
      </c>
      <c r="B648" s="26" t="e">
        <f aca="false">ПОЛУЧШИФР(Ресурсы!A82,0)</f>
        <v>#VALUE!</v>
      </c>
      <c r="C648" s="23" t="str">
        <f aca="false">Ресурсы!B82</f>
        <v>Вода</v>
      </c>
      <c r="D648" s="7" t="s">
        <v>128</v>
      </c>
      <c r="E648" s="1" t="n">
        <v>0.226</v>
      </c>
      <c r="F648" s="1" t="e">
        <f aca="false">ОКРУГЛВСЕ(IF(E648="",0,E648)*IF(F637="",0,F637),11)</f>
        <v>#VALUE!</v>
      </c>
      <c r="G648" s="33" t="n">
        <f aca="false">ROUND(Ресурсы!C82*Начисления!AV34,2)</f>
        <v>2.44</v>
      </c>
      <c r="H648" s="25" t="e">
        <f aca="false">ROUND(IF(F648="",0,F648)*IF(G648="",0,G648),0)</f>
        <v>#VALUE!</v>
      </c>
      <c r="I648" s="33" t="n">
        <f aca="false">ROUND(Ресурсы!D82*Начисления!AV34,2)</f>
        <v>20.5</v>
      </c>
      <c r="J648" s="25" t="e">
        <f aca="false">ROUND(IF(F648="",0,F648)*IF(I648="",0,I648),0)</f>
        <v>#VALUE!</v>
      </c>
      <c r="K648" s="24" t="e">
        <f aca="false">IF(H648=0,0,ROUND(J648/H648,3))</f>
        <v>#VALUE!</v>
      </c>
      <c r="L648" s="1" t="s">
        <v>47</v>
      </c>
      <c r="M648" s="1" t="s">
        <v>54</v>
      </c>
    </row>
    <row r="649" customFormat="false" ht="10.5" hidden="true" customHeight="false" outlineLevel="0" collapsed="false">
      <c r="C649" s="34" t="s">
        <v>58</v>
      </c>
      <c r="H649" s="1" t="n">
        <v>276</v>
      </c>
      <c r="J649" s="1" t="n">
        <v>5220</v>
      </c>
    </row>
    <row r="650" customFormat="false" ht="10.5" hidden="true" customHeight="false" outlineLevel="0" collapsed="false">
      <c r="C650" s="34" t="s">
        <v>59</v>
      </c>
      <c r="H650" s="1" t="n">
        <v>154</v>
      </c>
      <c r="J650" s="1" t="n">
        <v>500</v>
      </c>
    </row>
    <row r="651" customFormat="false" ht="10.5" hidden="true" customHeight="false" outlineLevel="0" collapsed="false">
      <c r="C651" s="34" t="s">
        <v>60</v>
      </c>
      <c r="J651" s="1" t="n">
        <v>1</v>
      </c>
    </row>
    <row r="652" customFormat="false" ht="10.5" hidden="true" customHeight="false" outlineLevel="0" collapsed="false">
      <c r="C652" s="34" t="s">
        <v>61</v>
      </c>
      <c r="J652" s="1" t="n">
        <v>2</v>
      </c>
    </row>
    <row r="653" customFormat="false" ht="21" hidden="true" customHeight="false" outlineLevel="0" collapsed="false">
      <c r="C653" s="34" t="s">
        <v>62</v>
      </c>
    </row>
    <row r="654" customFormat="false" ht="21" hidden="true" customHeight="false" outlineLevel="0" collapsed="false">
      <c r="C654" s="34" t="s">
        <v>63</v>
      </c>
      <c r="G654" s="35"/>
      <c r="I654" s="35"/>
      <c r="L654" s="1" t="s">
        <v>64</v>
      </c>
      <c r="M654" s="1" t="s">
        <v>54</v>
      </c>
    </row>
    <row r="655" customFormat="false" ht="10.5" hidden="true" customHeight="false" outlineLevel="0" collapsed="false">
      <c r="C655" s="34" t="s">
        <v>65</v>
      </c>
    </row>
    <row r="656" customFormat="false" ht="21" hidden="true" customHeight="false" outlineLevel="0" collapsed="false">
      <c r="C656" s="34" t="s">
        <v>66</v>
      </c>
    </row>
    <row r="657" customFormat="false" ht="21" hidden="true" customHeight="false" outlineLevel="0" collapsed="false">
      <c r="C657" s="34" t="s">
        <v>67</v>
      </c>
    </row>
    <row r="658" customFormat="false" ht="10.5" hidden="false" customHeight="false" outlineLevel="0" collapsed="false">
      <c r="C658" s="34" t="s">
        <v>68</v>
      </c>
      <c r="G658" s="1" t="n">
        <v>128</v>
      </c>
      <c r="H658" s="25" t="e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>#VALUE!</v>
      </c>
      <c r="I658" s="1" t="n">
        <v>109</v>
      </c>
      <c r="J658" s="25" t="e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>#VALUE!</v>
      </c>
      <c r="M658" s="23" t="s">
        <v>69</v>
      </c>
    </row>
    <row r="659" customFormat="false" ht="10.5" hidden="true" customHeight="false" outlineLevel="0" collapsed="false">
      <c r="C659" s="34" t="s">
        <v>70</v>
      </c>
      <c r="G659" s="1" t="n">
        <v>128</v>
      </c>
      <c r="H659" s="25" t="n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>353</v>
      </c>
      <c r="I659" s="1" t="n">
        <v>109</v>
      </c>
      <c r="J659" s="25" t="n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>5689</v>
      </c>
      <c r="M659" s="23" t="s">
        <v>71</v>
      </c>
    </row>
    <row r="660" customFormat="false" ht="10.5" hidden="true" customHeight="false" outlineLevel="0" collapsed="false">
      <c r="C660" s="34" t="s">
        <v>72</v>
      </c>
      <c r="H660" s="25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I660" s="1" t="n">
        <v>109</v>
      </c>
      <c r="J660" s="25" t="n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>1</v>
      </c>
      <c r="M660" s="23" t="s">
        <v>73</v>
      </c>
    </row>
    <row r="661" customFormat="false" ht="21" hidden="false" customHeight="false" outlineLevel="0" collapsed="false">
      <c r="C661" s="34" t="s">
        <v>74</v>
      </c>
      <c r="G661" s="1" t="n">
        <v>83</v>
      </c>
      <c r="H661" s="25" t="e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>#VALUE!</v>
      </c>
      <c r="I661" s="1" t="n">
        <v>66</v>
      </c>
      <c r="J661" s="25" t="e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>#VALUE!</v>
      </c>
      <c r="M661" s="23" t="s">
        <v>75</v>
      </c>
    </row>
    <row r="662" customFormat="false" ht="10.5" hidden="true" customHeight="false" outlineLevel="0" collapsed="false">
      <c r="C662" s="34" t="s">
        <v>76</v>
      </c>
      <c r="G662" s="1" t="n">
        <v>83</v>
      </c>
      <c r="H662" s="25" t="n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>229</v>
      </c>
      <c r="I662" s="1" t="n">
        <v>66</v>
      </c>
      <c r="J662" s="25" t="n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>3445</v>
      </c>
      <c r="M662" s="23" t="s">
        <v>77</v>
      </c>
    </row>
    <row r="663" customFormat="false" ht="10.5" hidden="true" customHeight="false" outlineLevel="0" collapsed="false">
      <c r="C663" s="34" t="s">
        <v>78</v>
      </c>
      <c r="H663" s="25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I663" s="1" t="n">
        <v>66</v>
      </c>
      <c r="J663" s="25" t="n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>1</v>
      </c>
      <c r="M663" s="23" t="s">
        <v>79</v>
      </c>
    </row>
    <row r="664" customFormat="false" ht="10.5" hidden="false" customHeight="false" outlineLevel="0" collapsed="false">
      <c r="C664" s="34" t="s">
        <v>80</v>
      </c>
      <c r="H664" s="25" t="e">
        <f aca="false">ROUND(IF(H637="",0,H637)+IF(H658="",0,H658)+IF(H661="",0,H661),0)</f>
        <v>#VALUE!</v>
      </c>
      <c r="J664" s="25" t="e">
        <f aca="false">ROUND(IF(J637="",0,J637)+IF(J658="",0,J658)+IF(J661="",0,J661),0)</f>
        <v>#VALUE!</v>
      </c>
    </row>
    <row r="665" customFormat="false" ht="42" hidden="false" customHeight="false" outlineLevel="0" collapsed="false">
      <c r="A665" s="36" t="s">
        <v>343</v>
      </c>
      <c r="B665" s="36" t="s">
        <v>344</v>
      </c>
      <c r="C665" s="36" t="s">
        <v>345</v>
      </c>
      <c r="D665" s="37" t="s">
        <v>322</v>
      </c>
      <c r="E665" s="38"/>
      <c r="F665" s="39" t="n">
        <v>0.1</v>
      </c>
      <c r="G665" s="40" t="e">
        <f aca="false">ROUND(СУММПРОИЗВЕСЛИ(1,L665:L676,"s",E665:E676,G665:G676,0),2)+SUMIF(L665:L692,"=NenormMatOtZPR",G665:G692)</f>
        <v>#VALUE!</v>
      </c>
      <c r="H665" s="41" t="e">
        <f aca="false">ROUND(СУММПРОИЗВЕСЛИ(F665,L665:L676,"s",E665:E676,G665:G676,0),0)+SUMIF(L665:L692,"=NenormMatOtZPR",H665:H692)</f>
        <v>#VALUE!</v>
      </c>
      <c r="I665" s="40" t="e">
        <f aca="false">ROUND(СУММПРОИЗВЕСЛИ(1,L665:L676,"s",E665:E676,I665:I676,0),2)+SUMIF(L665:L692,"=NenormMatOtZPR",I665:I692)</f>
        <v>#VALUE!</v>
      </c>
      <c r="J665" s="40" t="e">
        <f aca="false">ROUND(СУММПРОИЗВЕСЛИ(F665,L665:L676,"s",E665:E676,I665:I676,0),0)+SUMIF(L665:L692,"=NenormMatOtZPR",J665:J692)</f>
        <v>#VALUE!</v>
      </c>
      <c r="K665" s="42" t="e">
        <f aca="false">IF(H665=0,0,ROUND(J665/H665,3))</f>
        <v>#VALUE!</v>
      </c>
      <c r="L665" s="1" t="s">
        <v>39</v>
      </c>
    </row>
    <row r="666" customFormat="false" ht="10.5" hidden="false" customHeight="false" outlineLevel="0" collapsed="false">
      <c r="C666" s="22" t="s">
        <v>40</v>
      </c>
    </row>
    <row r="667" customFormat="false" ht="10.5" hidden="false" customHeight="false" outlineLevel="0" collapsed="false">
      <c r="A667" s="23" t="s">
        <v>346</v>
      </c>
      <c r="B667" s="26" t="e">
        <f aca="false">ПОЛУЧШИФР(Ресурсы!A3,0)</f>
        <v>#VALUE!</v>
      </c>
      <c r="C667" s="23" t="str">
        <f aca="false">Ресурсы!B3</f>
        <v>Рабочий среднего разряда 3,9</v>
      </c>
      <c r="D667" s="7" t="s">
        <v>44</v>
      </c>
      <c r="E667" s="1" t="n">
        <v>88.251</v>
      </c>
      <c r="F667" s="1" t="e">
        <f aca="false">ОКРУГЛВСЕ(IF(E667="",0,E667)*IF(F665="",0,F665),11)</f>
        <v>#VALUE!</v>
      </c>
      <c r="G667" s="24" t="n">
        <f aca="false">Ресурсы!C3</f>
        <v>8.92</v>
      </c>
      <c r="H667" s="25" t="e">
        <f aca="false">ROUND(IF(F667="",0,F667)*IF(G667="",0,G667),0)</f>
        <v>#VALUE!</v>
      </c>
      <c r="I667" s="24" t="n">
        <f aca="false">Ресурсы!D3</f>
        <v>168.86</v>
      </c>
      <c r="J667" s="25" t="e">
        <f aca="false">ROUND(IF(F667="",0,F667)*IF(I667="",0,I667),0)</f>
        <v>#VALUE!</v>
      </c>
      <c r="K667" s="24" t="e">
        <f aca="false">IF(H667=0,0,ROUND(J667/H667,3))</f>
        <v>#VALUE!</v>
      </c>
      <c r="L667" s="1" t="s">
        <v>47</v>
      </c>
      <c r="M667" s="1" t="s">
        <v>48</v>
      </c>
    </row>
    <row r="668" customFormat="false" ht="10.5" hidden="false" customHeight="false" outlineLevel="0" collapsed="false">
      <c r="A668" s="23" t="s">
        <v>347</v>
      </c>
      <c r="B668" s="23" t="s">
        <v>325</v>
      </c>
      <c r="C668" s="23" t="s">
        <v>43</v>
      </c>
      <c r="D668" s="7" t="s">
        <v>44</v>
      </c>
      <c r="E668" s="1" t="e">
        <f aca="false">ОКРУГЛВСЕ(СУММПРОИЗВЕСЛИ(1,N665:N676,"mWithZTM",D665:D676,E665:E676,-1)+СУММКОЭФПРОЦЕНТЕСЛИ(1,1,N665:N676,"mWithZTM_Proch",E665:E676,-1),11)</f>
        <v>#VALUE!</v>
      </c>
      <c r="F668" s="1" t="e">
        <f aca="false">ОКРУГЛВСЕ(СУММПРОИЗВЕСЛИ(1,N665:N676,"mWithZTM",D665:D676,F665:F676,-1)+СУММКОЭФПРОЦЕНТЕСЛИ(1,1,N665:N676,"mWithZTM_Proch",F665:F676,-1),11)</f>
        <v>#VALUE!</v>
      </c>
      <c r="G668" s="24" t="e">
        <f aca="false">IF(F668=0,0,ROUND(H668/F668,3))</f>
        <v>#VALUE!</v>
      </c>
      <c r="H668" s="25" t="e">
        <f aca="false">ROUND(СУММЕСЛИДА1НЕ1(O665:O676,"mWithZPM",D665:D676,0,H665:H676),0)</f>
        <v>#VALUE!</v>
      </c>
      <c r="I668" s="24" t="e">
        <f aca="false">IF(F668=0,0,ROUND(J668/F668,3))</f>
        <v>#VALUE!</v>
      </c>
      <c r="J668" s="25" t="e">
        <f aca="false">ROUND(СУММЕСЛИДА1НЕ1(O665:O676,"mWithZPM",D665:D676,0,J665:J676),0)</f>
        <v>#VALUE!</v>
      </c>
      <c r="K668" s="24" t="e">
        <f aca="false">IF(H668=0,0,ROUND(J668/H668,3))</f>
        <v>#VALUE!</v>
      </c>
      <c r="M668" s="1" t="s">
        <v>45</v>
      </c>
    </row>
    <row r="669" customFormat="false" ht="10.5" hidden="false" customHeight="true" outlineLevel="0" collapsed="false">
      <c r="A669" s="6" t="s">
        <v>348</v>
      </c>
      <c r="B669" s="27" t="e">
        <f aca="false">ПОЛУЧШИФР(Ресурсы!A88,0)</f>
        <v>#VALUE!</v>
      </c>
      <c r="C669" s="6" t="str">
        <f aca="false">Ресурсы!B88</f>
        <v>Краны башенные при работе на других видах строительства 5 т</v>
      </c>
      <c r="D669" s="28" t="s">
        <v>50</v>
      </c>
      <c r="E669" s="29" t="n">
        <v>0.0125</v>
      </c>
      <c r="F669" s="29" t="e">
        <f aca="false">ОКРУГЛВСЕ(IF(E669="",0,E669)*IF(F665="",0,F665),11)</f>
        <v>#VALUE!</v>
      </c>
      <c r="G669" s="30" t="n">
        <f aca="false">Ресурсы!C88</f>
        <v>82.59</v>
      </c>
      <c r="H669" s="31" t="e">
        <f aca="false">ROUND(IF(F669="",0,F669)*IF(G669="",0,G669),0)</f>
        <v>#VALUE!</v>
      </c>
      <c r="I669" s="30" t="n">
        <f aca="false">Ресурсы!D88</f>
        <v>495.46</v>
      </c>
      <c r="J669" s="31" t="e">
        <f aca="false">ROUND(IF(F669="",0,F669)*IF(I669="",0,I669),0)</f>
        <v>#VALUE!</v>
      </c>
      <c r="K669" s="32" t="e">
        <f aca="false">IF(H669=0,0,ROUND(J669/H669,3))</f>
        <v>#VALUE!</v>
      </c>
      <c r="L669" s="1" t="s">
        <v>47</v>
      </c>
      <c r="M669" s="1" t="s">
        <v>51</v>
      </c>
    </row>
    <row r="670" customFormat="false" ht="21" hidden="false" customHeight="false" outlineLevel="0" collapsed="false">
      <c r="A670" s="6"/>
      <c r="B670" s="27"/>
      <c r="C670" s="6"/>
      <c r="D670" s="1" t="n">
        <f aca="false">Ресурсы!G88</f>
        <v>1</v>
      </c>
      <c r="E670" s="29"/>
      <c r="F670" s="29"/>
      <c r="G670" s="33" t="n">
        <f aca="false">Ресурсы!E88</f>
        <v>12.84</v>
      </c>
      <c r="H670" s="25" t="e">
        <f aca="false">ROUND(IF(F669="",0,F669)*IF(G670="",0,G670),0)</f>
        <v>#VALUE!</v>
      </c>
      <c r="I670" s="33" t="n">
        <f aca="false">Ресурсы!F88</f>
        <v>243.01</v>
      </c>
      <c r="J670" s="25" t="e">
        <f aca="false">ROUND(IF(F669="",0,F669)*IF(I670="",0,I670),0)</f>
        <v>#VALUE!</v>
      </c>
      <c r="K670" s="24" t="e">
        <f aca="false">IF(H670=0,0,ROUND(J670/H670,3))</f>
        <v>#VALUE!</v>
      </c>
      <c r="N670" s="1" t="s">
        <v>94</v>
      </c>
      <c r="O670" s="1" t="s">
        <v>95</v>
      </c>
    </row>
    <row r="671" customFormat="false" ht="10.5" hidden="false" customHeight="true" outlineLevel="0" collapsed="false">
      <c r="A671" s="6" t="s">
        <v>349</v>
      </c>
      <c r="B671" s="27" t="e">
        <f aca="false">ПОЛУЧШИФР(Ресурсы!A91,0)</f>
        <v>#VALUE!</v>
      </c>
      <c r="C671" s="6" t="str">
        <f aca="false">Ресурсы!B91</f>
        <v>Краны на автомобильном ходу при работе на других видах строительства 6,3 т</v>
      </c>
      <c r="D671" s="28" t="s">
        <v>50</v>
      </c>
      <c r="E671" s="29" t="n">
        <v>0.0125</v>
      </c>
      <c r="F671" s="29" t="e">
        <f aca="false">ОКРУГЛВСЕ(IF(E671="",0,E671)*IF(F665="",0,F665),11)</f>
        <v>#VALUE!</v>
      </c>
      <c r="G671" s="30" t="n">
        <f aca="false">Ресурсы!C91</f>
        <v>93.49</v>
      </c>
      <c r="H671" s="31" t="e">
        <f aca="false">ROUND(IF(F671="",0,F671)*IF(G671="",0,G671),0)</f>
        <v>#VALUE!</v>
      </c>
      <c r="I671" s="30" t="n">
        <f aca="false">Ресурсы!D91</f>
        <v>580.12</v>
      </c>
      <c r="J671" s="31" t="e">
        <f aca="false">ROUND(IF(F671="",0,F671)*IF(I671="",0,I671),0)</f>
        <v>#VALUE!</v>
      </c>
      <c r="K671" s="32" t="e">
        <f aca="false">IF(H671=0,0,ROUND(J671/H671,3))</f>
        <v>#VALUE!</v>
      </c>
      <c r="L671" s="1" t="s">
        <v>47</v>
      </c>
      <c r="M671" s="1" t="s">
        <v>51</v>
      </c>
    </row>
    <row r="672" customFormat="false" ht="21" hidden="false" customHeight="false" outlineLevel="0" collapsed="false">
      <c r="A672" s="6"/>
      <c r="B672" s="27"/>
      <c r="C672" s="6"/>
      <c r="D672" s="1" t="n">
        <f aca="false">Ресурсы!G91</f>
        <v>1</v>
      </c>
      <c r="E672" s="29"/>
      <c r="F672" s="29"/>
      <c r="G672" s="33" t="n">
        <f aca="false">Ресурсы!E91</f>
        <v>10.68</v>
      </c>
      <c r="H672" s="25" t="e">
        <f aca="false">ROUND(IF(F671="",0,F671)*IF(G672="",0,G672),0)</f>
        <v>#VALUE!</v>
      </c>
      <c r="I672" s="33" t="n">
        <f aca="false">Ресурсы!F91</f>
        <v>202.19</v>
      </c>
      <c r="J672" s="25" t="e">
        <f aca="false">ROUND(IF(F671="",0,F671)*IF(I672="",0,I672),0)</f>
        <v>#VALUE!</v>
      </c>
      <c r="K672" s="24" t="e">
        <f aca="false">IF(H672=0,0,ROUND(J672/H672,3))</f>
        <v>#VALUE!</v>
      </c>
      <c r="N672" s="1" t="s">
        <v>94</v>
      </c>
      <c r="O672" s="1" t="s">
        <v>95</v>
      </c>
    </row>
    <row r="673" customFormat="false" ht="52.5" hidden="false" customHeight="false" outlineLevel="0" collapsed="false">
      <c r="A673" s="23" t="s">
        <v>350</v>
      </c>
      <c r="B673" s="26" t="e">
        <f aca="false">ПОЛУЧШИФР(Ресурсы!A97,0)</f>
        <v>#VALUE!</v>
      </c>
      <c r="C673" s="23" t="str">
        <f aca="false">Ресурсы!B97</f>
        <v>Установки для гидравлических испытаний трубопроводов, давление нагнетания низкое 0,1 МПа (1 кгс/см2), высокое 10 МПа (100 кгс/см2)</v>
      </c>
      <c r="D673" s="7" t="s">
        <v>50</v>
      </c>
      <c r="E673" s="1" t="n">
        <v>1.5875</v>
      </c>
      <c r="F673" s="1" t="e">
        <f aca="false">ОКРУГЛВСЕ(IF(E673="",0,E673)*IF(F665="",0,F665),11)</f>
        <v>#VALUE!</v>
      </c>
      <c r="G673" s="33" t="n">
        <f aca="false">Ресурсы!C97</f>
        <v>29.63</v>
      </c>
      <c r="H673" s="25" t="e">
        <f aca="false">ROUND(IF(F673="",0,F673)*IF(G673="",0,G673),0)</f>
        <v>#VALUE!</v>
      </c>
      <c r="I673" s="33" t="n">
        <f aca="false">Ресурсы!D97</f>
        <v>82.9</v>
      </c>
      <c r="J673" s="25" t="e">
        <f aca="false">ROUND(IF(F673="",0,F673)*IF(I673="",0,I673),0)</f>
        <v>#VALUE!</v>
      </c>
      <c r="K673" s="24" t="e">
        <f aca="false">IF(H673=0,0,ROUND(J673/H673,3))</f>
        <v>#VALUE!</v>
      </c>
      <c r="L673" s="1" t="s">
        <v>47</v>
      </c>
      <c r="M673" s="1" t="s">
        <v>51</v>
      </c>
    </row>
    <row r="674" customFormat="false" ht="31.5" hidden="false" customHeight="false" outlineLevel="0" collapsed="false">
      <c r="A674" s="23" t="s">
        <v>351</v>
      </c>
      <c r="B674" s="26" t="e">
        <f aca="false">ПОЛУЧШИФР(Ресурсы!A101,0)</f>
        <v>#VALUE!</v>
      </c>
      <c r="C674" s="23" t="str">
        <f aca="false">Ресурсы!B101</f>
        <v>Аппарат для полуавтоматической сварки полиэтиленовых труб &lt;встык&gt;</v>
      </c>
      <c r="D674" s="7" t="s">
        <v>50</v>
      </c>
      <c r="E674" s="1" t="n">
        <v>16.8</v>
      </c>
      <c r="F674" s="1" t="e">
        <f aca="false">ОКРУГЛВСЕ(IF(E674="",0,E674)*IF(F665="",0,F665),11)</f>
        <v>#VALUE!</v>
      </c>
      <c r="G674" s="33" t="n">
        <f aca="false">Ресурсы!C101</f>
        <v>26.25</v>
      </c>
      <c r="H674" s="25" t="e">
        <f aca="false">ROUND(IF(F674="",0,F674)*IF(G674="",0,G674),0)</f>
        <v>#VALUE!</v>
      </c>
      <c r="I674" s="33" t="n">
        <f aca="false">Ресурсы!D101</f>
        <v>86.01</v>
      </c>
      <c r="J674" s="25" t="e">
        <f aca="false">ROUND(IF(F674="",0,F674)*IF(I674="",0,I674),0)</f>
        <v>#VALUE!</v>
      </c>
      <c r="K674" s="24" t="e">
        <f aca="false">IF(H674=0,0,ROUND(J674/H674,3))</f>
        <v>#VALUE!</v>
      </c>
      <c r="L674" s="1" t="s">
        <v>47</v>
      </c>
      <c r="M674" s="1" t="s">
        <v>51</v>
      </c>
    </row>
    <row r="675" customFormat="false" ht="21" hidden="false" customHeight="false" outlineLevel="0" collapsed="false">
      <c r="A675" s="23" t="s">
        <v>352</v>
      </c>
      <c r="B675" s="26" t="e">
        <f aca="false">ПОЛУЧШИФР(Ресурсы!A81,0)</f>
        <v>#VALUE!</v>
      </c>
      <c r="C675" s="23" t="str">
        <f aca="false">Ресурсы!B81</f>
        <v>Известь строительная негашеная хлорная, марки А</v>
      </c>
      <c r="D675" s="7" t="s">
        <v>57</v>
      </c>
      <c r="E675" s="1" t="n">
        <v>0.0007</v>
      </c>
      <c r="F675" s="1" t="e">
        <f aca="false">ОКРУГЛВСЕ(IF(E675="",0,E675)*IF(F665="",0,F665),11)</f>
        <v>#VALUE!</v>
      </c>
      <c r="G675" s="33" t="n">
        <f aca="false">ROUND(Ресурсы!C81*Начисления!AV35,2)</f>
        <v>2.04</v>
      </c>
      <c r="H675" s="25" t="e">
        <f aca="false">ROUND(IF(F675="",0,F675)*IF(G675="",0,G675),0)</f>
        <v>#VALUE!</v>
      </c>
      <c r="I675" s="33" t="n">
        <f aca="false">ROUND(Ресурсы!D81*Начисления!AV35,2)</f>
        <v>8.64</v>
      </c>
      <c r="J675" s="25" t="e">
        <f aca="false">ROUND(IF(F675="",0,F675)*IF(I675="",0,I675),0)</f>
        <v>#VALUE!</v>
      </c>
      <c r="K675" s="24" t="e">
        <f aca="false">IF(H675=0,0,ROUND(J675/H675,3))</f>
        <v>#VALUE!</v>
      </c>
      <c r="L675" s="1" t="s">
        <v>47</v>
      </c>
      <c r="M675" s="1" t="s">
        <v>54</v>
      </c>
    </row>
    <row r="676" customFormat="false" ht="10.5" hidden="false" customHeight="false" outlineLevel="0" collapsed="false">
      <c r="A676" s="23" t="s">
        <v>353</v>
      </c>
      <c r="B676" s="26" t="e">
        <f aca="false">ПОЛУЧШИФР(Ресурсы!A82,0)</f>
        <v>#VALUE!</v>
      </c>
      <c r="C676" s="23" t="str">
        <f aca="false">Ресурсы!B82</f>
        <v>Вода</v>
      </c>
      <c r="D676" s="7" t="s">
        <v>128</v>
      </c>
      <c r="E676" s="1" t="n">
        <v>0.368</v>
      </c>
      <c r="F676" s="1" t="e">
        <f aca="false">ОКРУГЛВСЕ(IF(E676="",0,E676)*IF(F665="",0,F665),11)</f>
        <v>#VALUE!</v>
      </c>
      <c r="G676" s="33" t="n">
        <f aca="false">ROUND(Ресурсы!C82*Начисления!AV35,2)</f>
        <v>2.44</v>
      </c>
      <c r="H676" s="25" t="e">
        <f aca="false">ROUND(IF(F676="",0,F676)*IF(G676="",0,G676),0)</f>
        <v>#VALUE!</v>
      </c>
      <c r="I676" s="33" t="n">
        <f aca="false">ROUND(Ресурсы!D82*Начисления!AV35,2)</f>
        <v>20.5</v>
      </c>
      <c r="J676" s="25" t="e">
        <f aca="false">ROUND(IF(F676="",0,F676)*IF(I676="",0,I676),0)</f>
        <v>#VALUE!</v>
      </c>
      <c r="K676" s="24" t="e">
        <f aca="false">IF(H676=0,0,ROUND(J676/H676,3))</f>
        <v>#VALUE!</v>
      </c>
      <c r="L676" s="1" t="s">
        <v>47</v>
      </c>
      <c r="M676" s="1" t="s">
        <v>54</v>
      </c>
    </row>
    <row r="677" customFormat="false" ht="10.5" hidden="true" customHeight="false" outlineLevel="0" collapsed="false">
      <c r="C677" s="34" t="s">
        <v>58</v>
      </c>
      <c r="H677" s="1" t="n">
        <v>79</v>
      </c>
      <c r="J677" s="1" t="n">
        <v>1490</v>
      </c>
    </row>
    <row r="678" customFormat="false" ht="10.5" hidden="true" customHeight="false" outlineLevel="0" collapsed="false">
      <c r="C678" s="34" t="s">
        <v>59</v>
      </c>
      <c r="H678" s="1" t="n">
        <v>49</v>
      </c>
      <c r="J678" s="1" t="n">
        <v>159</v>
      </c>
    </row>
    <row r="679" customFormat="false" ht="10.5" hidden="true" customHeight="false" outlineLevel="0" collapsed="false">
      <c r="C679" s="34" t="s">
        <v>60</v>
      </c>
      <c r="J679" s="1" t="n">
        <v>1</v>
      </c>
    </row>
    <row r="680" customFormat="false" ht="10.5" hidden="true" customHeight="false" outlineLevel="0" collapsed="false">
      <c r="C680" s="34" t="s">
        <v>61</v>
      </c>
      <c r="J680" s="1" t="n">
        <v>1</v>
      </c>
    </row>
    <row r="681" customFormat="false" ht="21" hidden="true" customHeight="false" outlineLevel="0" collapsed="false">
      <c r="C681" s="34" t="s">
        <v>62</v>
      </c>
    </row>
    <row r="682" customFormat="false" ht="21" hidden="true" customHeight="false" outlineLevel="0" collapsed="false">
      <c r="C682" s="34" t="s">
        <v>63</v>
      </c>
      <c r="G682" s="35"/>
      <c r="I682" s="35"/>
      <c r="L682" s="1" t="s">
        <v>64</v>
      </c>
      <c r="M682" s="1" t="s">
        <v>54</v>
      </c>
    </row>
    <row r="683" customFormat="false" ht="10.5" hidden="true" customHeight="false" outlineLevel="0" collapsed="false">
      <c r="C683" s="34" t="s">
        <v>65</v>
      </c>
    </row>
    <row r="684" customFormat="false" ht="21" hidden="true" customHeight="false" outlineLevel="0" collapsed="false">
      <c r="C684" s="34" t="s">
        <v>66</v>
      </c>
    </row>
    <row r="685" customFormat="false" ht="21" hidden="true" customHeight="false" outlineLevel="0" collapsed="false">
      <c r="C685" s="34" t="s">
        <v>67</v>
      </c>
    </row>
    <row r="686" customFormat="false" ht="10.5" hidden="false" customHeight="false" outlineLevel="0" collapsed="false">
      <c r="C686" s="34" t="s">
        <v>68</v>
      </c>
      <c r="G686" s="1" t="n">
        <v>128</v>
      </c>
      <c r="H686" s="25" t="e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>#VALUE!</v>
      </c>
      <c r="I686" s="1" t="n">
        <v>109</v>
      </c>
      <c r="J686" s="25" t="e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>#VALUE!</v>
      </c>
      <c r="M686" s="23" t="s">
        <v>69</v>
      </c>
    </row>
    <row r="687" customFormat="false" ht="10.5" hidden="true" customHeight="false" outlineLevel="0" collapsed="false">
      <c r="C687" s="34" t="s">
        <v>70</v>
      </c>
      <c r="G687" s="1" t="n">
        <v>128</v>
      </c>
      <c r="H687" s="25" t="n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>101</v>
      </c>
      <c r="I687" s="1" t="n">
        <v>109</v>
      </c>
      <c r="J687" s="25" t="n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>1624</v>
      </c>
      <c r="M687" s="23" t="s">
        <v>71</v>
      </c>
    </row>
    <row r="688" customFormat="false" ht="10.5" hidden="true" customHeight="false" outlineLevel="0" collapsed="false">
      <c r="C688" s="34" t="s">
        <v>72</v>
      </c>
      <c r="H688" s="25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I688" s="1" t="n">
        <v>109</v>
      </c>
      <c r="J688" s="25" t="n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>1</v>
      </c>
      <c r="M688" s="23" t="s">
        <v>73</v>
      </c>
    </row>
    <row r="689" customFormat="false" ht="21" hidden="false" customHeight="false" outlineLevel="0" collapsed="false">
      <c r="C689" s="34" t="s">
        <v>74</v>
      </c>
      <c r="G689" s="1" t="n">
        <v>83</v>
      </c>
      <c r="H689" s="25" t="e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>#VALUE!</v>
      </c>
      <c r="I689" s="1" t="n">
        <v>66</v>
      </c>
      <c r="J689" s="25" t="e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>#VALUE!</v>
      </c>
      <c r="M689" s="23" t="s">
        <v>75</v>
      </c>
    </row>
    <row r="690" customFormat="false" ht="10.5" hidden="true" customHeight="false" outlineLevel="0" collapsed="false">
      <c r="C690" s="34" t="s">
        <v>76</v>
      </c>
      <c r="G690" s="1" t="n">
        <v>83</v>
      </c>
      <c r="H690" s="25" t="n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>65</v>
      </c>
      <c r="I690" s="1" t="n">
        <v>66</v>
      </c>
      <c r="J690" s="25" t="n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>984</v>
      </c>
      <c r="M690" s="23" t="s">
        <v>77</v>
      </c>
    </row>
    <row r="691" customFormat="false" ht="10.5" hidden="true" customHeight="false" outlineLevel="0" collapsed="false">
      <c r="C691" s="34" t="s">
        <v>78</v>
      </c>
      <c r="H691" s="25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I691" s="1" t="n">
        <v>66</v>
      </c>
      <c r="J691" s="25" t="str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/>
      </c>
      <c r="M691" s="23" t="s">
        <v>79</v>
      </c>
    </row>
    <row r="692" customFormat="false" ht="10.5" hidden="false" customHeight="false" outlineLevel="0" collapsed="false">
      <c r="C692" s="34" t="s">
        <v>80</v>
      </c>
      <c r="H692" s="25" t="e">
        <f aca="false">ROUND(IF(H665="",0,H665)+IF(H686="",0,H686)+IF(H689="",0,H689),0)</f>
        <v>#VALUE!</v>
      </c>
      <c r="J692" s="25" t="e">
        <f aca="false">ROUND(IF(J665="",0,J665)+IF(J686="",0,J686)+IF(J689="",0,J689),0)</f>
        <v>#VALUE!</v>
      </c>
    </row>
    <row r="693" customFormat="false" ht="42" hidden="false" customHeight="false" outlineLevel="0" collapsed="false">
      <c r="A693" s="36" t="s">
        <v>354</v>
      </c>
      <c r="B693" s="36" t="s">
        <v>355</v>
      </c>
      <c r="C693" s="36" t="s">
        <v>356</v>
      </c>
      <c r="D693" s="37" t="s">
        <v>322</v>
      </c>
      <c r="E693" s="38"/>
      <c r="F693" s="39" t="n">
        <v>0.02</v>
      </c>
      <c r="G693" s="40" t="e">
        <f aca="false">ROUND(СУММПРОИЗВЕСЛИ(1,L693:L704,"s",E693:E704,G693:G704,0),2)+SUMIF(L693:L720,"=NenormMatOtZPR",G693:G720)</f>
        <v>#VALUE!</v>
      </c>
      <c r="H693" s="41" t="e">
        <f aca="false">ROUND(СУММПРОИЗВЕСЛИ(F693,L693:L704,"s",E693:E704,G693:G704,0),0)+SUMIF(L693:L720,"=NenormMatOtZPR",H693:H720)</f>
        <v>#VALUE!</v>
      </c>
      <c r="I693" s="40" t="e">
        <f aca="false">ROUND(СУММПРОИЗВЕСЛИ(1,L693:L704,"s",E693:E704,I693:I704,0),2)+SUMIF(L693:L720,"=NenormMatOtZPR",I693:I720)</f>
        <v>#VALUE!</v>
      </c>
      <c r="J693" s="40" t="e">
        <f aca="false">ROUND(СУММПРОИЗВЕСЛИ(F693,L693:L704,"s",E693:E704,I693:I704,0),0)+SUMIF(L693:L720,"=NenormMatOtZPR",J693:J720)</f>
        <v>#VALUE!</v>
      </c>
      <c r="K693" s="42" t="e">
        <f aca="false">IF(H693=0,0,ROUND(J693/H693,3))</f>
        <v>#VALUE!</v>
      </c>
      <c r="L693" s="1" t="s">
        <v>39</v>
      </c>
    </row>
    <row r="694" customFormat="false" ht="10.5" hidden="false" customHeight="false" outlineLevel="0" collapsed="false">
      <c r="C694" s="22" t="s">
        <v>40</v>
      </c>
    </row>
    <row r="695" customFormat="false" ht="10.5" hidden="false" customHeight="false" outlineLevel="0" collapsed="false">
      <c r="A695" s="23" t="s">
        <v>357</v>
      </c>
      <c r="B695" s="26" t="e">
        <f aca="false">ПОЛУЧШИФР(Ресурсы!A3,0)</f>
        <v>#VALUE!</v>
      </c>
      <c r="C695" s="23" t="str">
        <f aca="false">Ресурсы!B3</f>
        <v>Рабочий среднего разряда 3,9</v>
      </c>
      <c r="D695" s="7" t="s">
        <v>44</v>
      </c>
      <c r="E695" s="1" t="n">
        <v>79.465</v>
      </c>
      <c r="F695" s="1" t="e">
        <f aca="false">ОКРУГЛВСЕ(IF(E695="",0,E695)*IF(F693="",0,F693),11)</f>
        <v>#VALUE!</v>
      </c>
      <c r="G695" s="24" t="n">
        <f aca="false">Ресурсы!C3</f>
        <v>8.92</v>
      </c>
      <c r="H695" s="25" t="e">
        <f aca="false">ROUND(IF(F695="",0,F695)*IF(G695="",0,G695),0)</f>
        <v>#VALUE!</v>
      </c>
      <c r="I695" s="24" t="n">
        <f aca="false">Ресурсы!D3</f>
        <v>168.86</v>
      </c>
      <c r="J695" s="25" t="e">
        <f aca="false">ROUND(IF(F695="",0,F695)*IF(I695="",0,I695),0)</f>
        <v>#VALUE!</v>
      </c>
      <c r="K695" s="24" t="e">
        <f aca="false">IF(H695=0,0,ROUND(J695/H695,3))</f>
        <v>#VALUE!</v>
      </c>
      <c r="L695" s="1" t="s">
        <v>47</v>
      </c>
      <c r="M695" s="1" t="s">
        <v>48</v>
      </c>
    </row>
    <row r="696" customFormat="false" ht="10.5" hidden="false" customHeight="false" outlineLevel="0" collapsed="false">
      <c r="A696" s="23" t="s">
        <v>358</v>
      </c>
      <c r="B696" s="23" t="s">
        <v>325</v>
      </c>
      <c r="C696" s="23" t="s">
        <v>43</v>
      </c>
      <c r="D696" s="7" t="s">
        <v>44</v>
      </c>
      <c r="E696" s="1" t="e">
        <f aca="false">ОКРУГЛВСЕ(СУММПРОИЗВЕСЛИ(1,N693:N704,"mWithZTM",D693:D704,E693:E704,-1)+СУММКОЭФПРОЦЕНТЕСЛИ(1,1,N693:N704,"mWithZTM_Proch",E693:E704,-1),11)</f>
        <v>#VALUE!</v>
      </c>
      <c r="F696" s="1" t="e">
        <f aca="false">ОКРУГЛВСЕ(СУММПРОИЗВЕСЛИ(1,N693:N704,"mWithZTM",D693:D704,F693:F704,-1)+СУММКОЭФПРОЦЕНТЕСЛИ(1,1,N693:N704,"mWithZTM_Proch",F693:F704,-1),11)</f>
        <v>#VALUE!</v>
      </c>
      <c r="G696" s="24" t="e">
        <f aca="false">IF(F696=0,0,ROUND(H696/F696,3))</f>
        <v>#VALUE!</v>
      </c>
      <c r="H696" s="25" t="e">
        <f aca="false">ROUND(СУММЕСЛИДА1НЕ1(O693:O704,"mWithZPM",D693:D704,0,H693:H704),0)</f>
        <v>#VALUE!</v>
      </c>
      <c r="I696" s="24" t="e">
        <f aca="false">IF(F696=0,0,ROUND(J696/F696,3))</f>
        <v>#VALUE!</v>
      </c>
      <c r="J696" s="25" t="e">
        <f aca="false">ROUND(СУММЕСЛИДА1НЕ1(O693:O704,"mWithZPM",D693:D704,0,J693:J704),0)</f>
        <v>#VALUE!</v>
      </c>
      <c r="K696" s="24" t="e">
        <f aca="false">IF(H696=0,0,ROUND(J696/H696,3))</f>
        <v>#VALUE!</v>
      </c>
      <c r="M696" s="1" t="s">
        <v>45</v>
      </c>
    </row>
    <row r="697" customFormat="false" ht="10.5" hidden="false" customHeight="true" outlineLevel="0" collapsed="false">
      <c r="A697" s="6" t="s">
        <v>359</v>
      </c>
      <c r="B697" s="27" t="e">
        <f aca="false">ПОЛУЧШИФР(Ресурсы!A88,0)</f>
        <v>#VALUE!</v>
      </c>
      <c r="C697" s="6" t="str">
        <f aca="false">Ресурсы!B88</f>
        <v>Краны башенные при работе на других видах строительства 5 т</v>
      </c>
      <c r="D697" s="28" t="s">
        <v>50</v>
      </c>
      <c r="E697" s="29" t="n">
        <v>0.0125</v>
      </c>
      <c r="F697" s="29" t="e">
        <f aca="false">ОКРУГЛВСЕ(IF(E697="",0,E697)*IF(F693="",0,F693),11)</f>
        <v>#VALUE!</v>
      </c>
      <c r="G697" s="30" t="n">
        <f aca="false">Ресурсы!C88</f>
        <v>82.59</v>
      </c>
      <c r="H697" s="31" t="e">
        <f aca="false">ROUND(IF(F697="",0,F697)*IF(G697="",0,G697),0)</f>
        <v>#VALUE!</v>
      </c>
      <c r="I697" s="30" t="n">
        <f aca="false">Ресурсы!D88</f>
        <v>495.46</v>
      </c>
      <c r="J697" s="31" t="e">
        <f aca="false">ROUND(IF(F697="",0,F697)*IF(I697="",0,I697),0)</f>
        <v>#VALUE!</v>
      </c>
      <c r="K697" s="32" t="e">
        <f aca="false">IF(H697=0,0,ROUND(J697/H697,3))</f>
        <v>#VALUE!</v>
      </c>
      <c r="L697" s="1" t="s">
        <v>47</v>
      </c>
      <c r="M697" s="1" t="s">
        <v>51</v>
      </c>
    </row>
    <row r="698" customFormat="false" ht="21" hidden="false" customHeight="false" outlineLevel="0" collapsed="false">
      <c r="A698" s="6"/>
      <c r="B698" s="27"/>
      <c r="C698" s="6"/>
      <c r="D698" s="1" t="n">
        <f aca="false">Ресурсы!G88</f>
        <v>1</v>
      </c>
      <c r="E698" s="29"/>
      <c r="F698" s="29"/>
      <c r="G698" s="33" t="n">
        <f aca="false">Ресурсы!E88</f>
        <v>12.84</v>
      </c>
      <c r="H698" s="25" t="e">
        <f aca="false">ROUND(IF(F697="",0,F697)*IF(G698="",0,G698),0)</f>
        <v>#VALUE!</v>
      </c>
      <c r="I698" s="33" t="n">
        <f aca="false">Ресурсы!F88</f>
        <v>243.01</v>
      </c>
      <c r="J698" s="25" t="e">
        <f aca="false">ROUND(IF(F697="",0,F697)*IF(I698="",0,I698),0)</f>
        <v>#VALUE!</v>
      </c>
      <c r="K698" s="24" t="e">
        <f aca="false">IF(H698=0,0,ROUND(J698/H698,3))</f>
        <v>#VALUE!</v>
      </c>
      <c r="N698" s="1" t="s">
        <v>94</v>
      </c>
      <c r="O698" s="1" t="s">
        <v>95</v>
      </c>
    </row>
    <row r="699" customFormat="false" ht="10.5" hidden="false" customHeight="true" outlineLevel="0" collapsed="false">
      <c r="A699" s="6" t="s">
        <v>360</v>
      </c>
      <c r="B699" s="27" t="e">
        <f aca="false">ПОЛУЧШИФР(Ресурсы!A91,0)</f>
        <v>#VALUE!</v>
      </c>
      <c r="C699" s="6" t="str">
        <f aca="false">Ресурсы!B91</f>
        <v>Краны на автомобильном ходу при работе на других видах строительства 6,3 т</v>
      </c>
      <c r="D699" s="28" t="s">
        <v>50</v>
      </c>
      <c r="E699" s="29" t="n">
        <v>0.0125</v>
      </c>
      <c r="F699" s="29" t="e">
        <f aca="false">ОКРУГЛВСЕ(IF(E699="",0,E699)*IF(F693="",0,F693),11)</f>
        <v>#VALUE!</v>
      </c>
      <c r="G699" s="30" t="n">
        <f aca="false">Ресурсы!C91</f>
        <v>93.49</v>
      </c>
      <c r="H699" s="31" t="e">
        <f aca="false">ROUND(IF(F699="",0,F699)*IF(G699="",0,G699),0)</f>
        <v>#VALUE!</v>
      </c>
      <c r="I699" s="30" t="n">
        <f aca="false">Ресурсы!D91</f>
        <v>580.12</v>
      </c>
      <c r="J699" s="31" t="e">
        <f aca="false">ROUND(IF(F699="",0,F699)*IF(I699="",0,I699),0)</f>
        <v>#VALUE!</v>
      </c>
      <c r="K699" s="32" t="e">
        <f aca="false">IF(H699=0,0,ROUND(J699/H699,3))</f>
        <v>#VALUE!</v>
      </c>
      <c r="L699" s="1" t="s">
        <v>47</v>
      </c>
      <c r="M699" s="1" t="s">
        <v>51</v>
      </c>
    </row>
    <row r="700" customFormat="false" ht="21" hidden="false" customHeight="false" outlineLevel="0" collapsed="false">
      <c r="A700" s="6"/>
      <c r="B700" s="27"/>
      <c r="C700" s="6"/>
      <c r="D700" s="1" t="n">
        <f aca="false">Ресурсы!G91</f>
        <v>1</v>
      </c>
      <c r="E700" s="29"/>
      <c r="F700" s="29"/>
      <c r="G700" s="33" t="n">
        <f aca="false">Ресурсы!E91</f>
        <v>10.68</v>
      </c>
      <c r="H700" s="25" t="e">
        <f aca="false">ROUND(IF(F699="",0,F699)*IF(G700="",0,G700),0)</f>
        <v>#VALUE!</v>
      </c>
      <c r="I700" s="33" t="n">
        <f aca="false">Ресурсы!F91</f>
        <v>202.19</v>
      </c>
      <c r="J700" s="25" t="e">
        <f aca="false">ROUND(IF(F699="",0,F699)*IF(I700="",0,I700),0)</f>
        <v>#VALUE!</v>
      </c>
      <c r="K700" s="24" t="e">
        <f aca="false">IF(H700=0,0,ROUND(J700/H700,3))</f>
        <v>#VALUE!</v>
      </c>
      <c r="N700" s="1" t="s">
        <v>94</v>
      </c>
      <c r="O700" s="1" t="s">
        <v>95</v>
      </c>
    </row>
    <row r="701" customFormat="false" ht="52.5" hidden="false" customHeight="false" outlineLevel="0" collapsed="false">
      <c r="A701" s="23" t="s">
        <v>361</v>
      </c>
      <c r="B701" s="26" t="e">
        <f aca="false">ПОЛУЧШИФР(Ресурсы!A97,0)</f>
        <v>#VALUE!</v>
      </c>
      <c r="C701" s="23" t="str">
        <f aca="false">Ресурсы!B97</f>
        <v>Установки для гидравлических испытаний трубопроводов, давление нагнетания низкое 0,1 МПа (1 кгс/см2), высокое 10 МПа (100 кгс/см2)</v>
      </c>
      <c r="D701" s="7" t="s">
        <v>50</v>
      </c>
      <c r="E701" s="1" t="n">
        <v>1.5875</v>
      </c>
      <c r="F701" s="1" t="e">
        <f aca="false">ОКРУГЛВСЕ(IF(E701="",0,E701)*IF(F693="",0,F693),11)</f>
        <v>#VALUE!</v>
      </c>
      <c r="G701" s="33" t="n">
        <f aca="false">Ресурсы!C97</f>
        <v>29.63</v>
      </c>
      <c r="H701" s="25" t="e">
        <f aca="false">ROUND(IF(F701="",0,F701)*IF(G701="",0,G701),0)</f>
        <v>#VALUE!</v>
      </c>
      <c r="I701" s="33" t="n">
        <f aca="false">Ресурсы!D97</f>
        <v>82.9</v>
      </c>
      <c r="J701" s="25" t="e">
        <f aca="false">ROUND(IF(F701="",0,F701)*IF(I701="",0,I701),0)</f>
        <v>#VALUE!</v>
      </c>
      <c r="K701" s="24" t="e">
        <f aca="false">IF(H701=0,0,ROUND(J701/H701,3))</f>
        <v>#VALUE!</v>
      </c>
      <c r="L701" s="1" t="s">
        <v>47</v>
      </c>
      <c r="M701" s="1" t="s">
        <v>51</v>
      </c>
    </row>
    <row r="702" customFormat="false" ht="31.5" hidden="false" customHeight="false" outlineLevel="0" collapsed="false">
      <c r="A702" s="23" t="s">
        <v>362</v>
      </c>
      <c r="B702" s="26" t="e">
        <f aca="false">ПОЛУЧШИФР(Ресурсы!A101,0)</f>
        <v>#VALUE!</v>
      </c>
      <c r="C702" s="23" t="str">
        <f aca="false">Ресурсы!B101</f>
        <v>Аппарат для полуавтоматической сварки полиэтиленовых труб &lt;встык&gt;</v>
      </c>
      <c r="D702" s="7" t="s">
        <v>50</v>
      </c>
      <c r="E702" s="1" t="n">
        <v>13.975</v>
      </c>
      <c r="F702" s="1" t="e">
        <f aca="false">ОКРУГЛВСЕ(IF(E702="",0,E702)*IF(F693="",0,F693),11)</f>
        <v>#VALUE!</v>
      </c>
      <c r="G702" s="33" t="n">
        <f aca="false">Ресурсы!C101</f>
        <v>26.25</v>
      </c>
      <c r="H702" s="25" t="e">
        <f aca="false">ROUND(IF(F702="",0,F702)*IF(G702="",0,G702),0)</f>
        <v>#VALUE!</v>
      </c>
      <c r="I702" s="33" t="n">
        <f aca="false">Ресурсы!D101</f>
        <v>86.01</v>
      </c>
      <c r="J702" s="25" t="e">
        <f aca="false">ROUND(IF(F702="",0,F702)*IF(I702="",0,I702),0)</f>
        <v>#VALUE!</v>
      </c>
      <c r="K702" s="24" t="e">
        <f aca="false">IF(H702=0,0,ROUND(J702/H702,3))</f>
        <v>#VALUE!</v>
      </c>
      <c r="L702" s="1" t="s">
        <v>47</v>
      </c>
      <c r="M702" s="1" t="s">
        <v>51</v>
      </c>
    </row>
    <row r="703" customFormat="false" ht="21" hidden="false" customHeight="false" outlineLevel="0" collapsed="false">
      <c r="A703" s="23" t="s">
        <v>363</v>
      </c>
      <c r="B703" s="26" t="e">
        <f aca="false">ПОЛУЧШИФР(Ресурсы!A81,0)</f>
        <v>#VALUE!</v>
      </c>
      <c r="C703" s="23" t="str">
        <f aca="false">Ресурсы!B81</f>
        <v>Известь строительная негашеная хлорная, марки А</v>
      </c>
      <c r="D703" s="7" t="s">
        <v>57</v>
      </c>
      <c r="E703" s="1" t="n">
        <v>0.0006</v>
      </c>
      <c r="F703" s="1" t="e">
        <f aca="false">ОКРУГЛВСЕ(IF(E703="",0,E703)*IF(F693="",0,F693),11)</f>
        <v>#VALUE!</v>
      </c>
      <c r="G703" s="33" t="n">
        <f aca="false">ROUND(Ресурсы!C81*Начисления!AV36,2)</f>
        <v>2.04</v>
      </c>
      <c r="H703" s="25" t="e">
        <f aca="false">ROUND(IF(F703="",0,F703)*IF(G703="",0,G703),0)</f>
        <v>#VALUE!</v>
      </c>
      <c r="I703" s="33" t="n">
        <f aca="false">ROUND(Ресурсы!D81*Начисления!AV36,2)</f>
        <v>8.64</v>
      </c>
      <c r="J703" s="25" t="e">
        <f aca="false">ROUND(IF(F703="",0,F703)*IF(I703="",0,I703),0)</f>
        <v>#VALUE!</v>
      </c>
      <c r="K703" s="24" t="e">
        <f aca="false">IF(H703=0,0,ROUND(J703/H703,3))</f>
        <v>#VALUE!</v>
      </c>
      <c r="L703" s="1" t="s">
        <v>47</v>
      </c>
      <c r="M703" s="1" t="s">
        <v>54</v>
      </c>
    </row>
    <row r="704" customFormat="false" ht="10.5" hidden="false" customHeight="false" outlineLevel="0" collapsed="false">
      <c r="A704" s="23" t="s">
        <v>364</v>
      </c>
      <c r="B704" s="26" t="e">
        <f aca="false">ПОЛУЧШИФР(Ресурсы!A82,0)</f>
        <v>#VALUE!</v>
      </c>
      <c r="C704" s="23" t="str">
        <f aca="false">Ресурсы!B82</f>
        <v>Вода</v>
      </c>
      <c r="D704" s="7" t="s">
        <v>128</v>
      </c>
      <c r="E704" s="1" t="n">
        <v>0.58</v>
      </c>
      <c r="F704" s="1" t="e">
        <f aca="false">ОКРУГЛВСЕ(IF(E704="",0,E704)*IF(F693="",0,F693),11)</f>
        <v>#VALUE!</v>
      </c>
      <c r="G704" s="33" t="n">
        <f aca="false">ROUND(Ресурсы!C82*Начисления!AV36,2)</f>
        <v>2.44</v>
      </c>
      <c r="H704" s="25" t="e">
        <f aca="false">ROUND(IF(F704="",0,F704)*IF(G704="",0,G704),0)</f>
        <v>#VALUE!</v>
      </c>
      <c r="I704" s="33" t="n">
        <f aca="false">ROUND(Ресурсы!D82*Начисления!AV36,2)</f>
        <v>20.5</v>
      </c>
      <c r="J704" s="25" t="e">
        <f aca="false">ROUND(IF(F704="",0,F704)*IF(I704="",0,I704),0)</f>
        <v>#VALUE!</v>
      </c>
      <c r="K704" s="24" t="e">
        <f aca="false">IF(H704=0,0,ROUND(J704/H704,3))</f>
        <v>#VALUE!</v>
      </c>
      <c r="L704" s="1" t="s">
        <v>47</v>
      </c>
      <c r="M704" s="1" t="s">
        <v>54</v>
      </c>
    </row>
    <row r="705" customFormat="false" ht="10.5" hidden="true" customHeight="false" outlineLevel="0" collapsed="false">
      <c r="C705" s="34" t="s">
        <v>58</v>
      </c>
      <c r="H705" s="1" t="n">
        <v>14</v>
      </c>
      <c r="J705" s="1" t="n">
        <v>268</v>
      </c>
    </row>
    <row r="706" customFormat="false" ht="10.5" hidden="true" customHeight="false" outlineLevel="0" collapsed="false">
      <c r="C706" s="34" t="s">
        <v>59</v>
      </c>
      <c r="H706" s="1" t="n">
        <v>8</v>
      </c>
      <c r="J706" s="1" t="n">
        <v>27</v>
      </c>
    </row>
    <row r="707" customFormat="false" ht="10.5" hidden="true" customHeight="false" outlineLevel="0" collapsed="false">
      <c r="C707" s="34" t="s">
        <v>60</v>
      </c>
    </row>
    <row r="708" customFormat="false" ht="10.5" hidden="true" customHeight="false" outlineLevel="0" collapsed="false">
      <c r="C708" s="34" t="s">
        <v>61</v>
      </c>
    </row>
    <row r="709" customFormat="false" ht="21" hidden="true" customHeight="false" outlineLevel="0" collapsed="false">
      <c r="C709" s="34" t="s">
        <v>62</v>
      </c>
    </row>
    <row r="710" customFormat="false" ht="21" hidden="true" customHeight="false" outlineLevel="0" collapsed="false">
      <c r="C710" s="34" t="s">
        <v>63</v>
      </c>
      <c r="G710" s="35"/>
      <c r="I710" s="35"/>
      <c r="L710" s="1" t="s">
        <v>64</v>
      </c>
      <c r="M710" s="1" t="s">
        <v>54</v>
      </c>
    </row>
    <row r="711" customFormat="false" ht="10.5" hidden="true" customHeight="false" outlineLevel="0" collapsed="false">
      <c r="C711" s="34" t="s">
        <v>65</v>
      </c>
    </row>
    <row r="712" customFormat="false" ht="21" hidden="true" customHeight="false" outlineLevel="0" collapsed="false">
      <c r="C712" s="34" t="s">
        <v>66</v>
      </c>
    </row>
    <row r="713" customFormat="false" ht="21" hidden="true" customHeight="false" outlineLevel="0" collapsed="false">
      <c r="C713" s="34" t="s">
        <v>67</v>
      </c>
    </row>
    <row r="714" customFormat="false" ht="10.5" hidden="false" customHeight="false" outlineLevel="0" collapsed="false">
      <c r="C714" s="34" t="s">
        <v>68</v>
      </c>
      <c r="G714" s="1" t="n">
        <v>128</v>
      </c>
      <c r="H714" s="25" t="e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>#VALUE!</v>
      </c>
      <c r="I714" s="1" t="n">
        <v>109</v>
      </c>
      <c r="J714" s="25" t="e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>#VALUE!</v>
      </c>
      <c r="M714" s="23" t="s">
        <v>69</v>
      </c>
    </row>
    <row r="715" customFormat="false" ht="10.5" hidden="true" customHeight="false" outlineLevel="0" collapsed="false">
      <c r="C715" s="34" t="s">
        <v>70</v>
      </c>
      <c r="G715" s="1" t="n">
        <v>128</v>
      </c>
      <c r="H715" s="25" t="n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>18</v>
      </c>
      <c r="I715" s="1" t="n">
        <v>109</v>
      </c>
      <c r="J715" s="25" t="n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>293</v>
      </c>
      <c r="M715" s="23" t="s">
        <v>71</v>
      </c>
    </row>
    <row r="716" customFormat="false" ht="10.5" hidden="true" customHeight="false" outlineLevel="0" collapsed="false">
      <c r="C716" s="34" t="s">
        <v>72</v>
      </c>
      <c r="H716" s="25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J716" s="25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M716" s="23" t="s">
        <v>73</v>
      </c>
    </row>
    <row r="717" customFormat="false" ht="21" hidden="false" customHeight="false" outlineLevel="0" collapsed="false">
      <c r="C717" s="34" t="s">
        <v>74</v>
      </c>
      <c r="G717" s="1" t="n">
        <v>83</v>
      </c>
      <c r="H717" s="25" t="e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>#VALUE!</v>
      </c>
      <c r="I717" s="1" t="n">
        <v>66</v>
      </c>
      <c r="J717" s="25" t="e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>#VALUE!</v>
      </c>
      <c r="M717" s="23" t="s">
        <v>75</v>
      </c>
    </row>
    <row r="718" customFormat="false" ht="10.5" hidden="true" customHeight="false" outlineLevel="0" collapsed="false">
      <c r="C718" s="34" t="s">
        <v>76</v>
      </c>
      <c r="G718" s="1" t="n">
        <v>83</v>
      </c>
      <c r="H718" s="25" t="n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>12</v>
      </c>
      <c r="I718" s="1" t="n">
        <v>66</v>
      </c>
      <c r="J718" s="25" t="n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>177</v>
      </c>
      <c r="M718" s="23" t="s">
        <v>77</v>
      </c>
    </row>
    <row r="719" customFormat="false" ht="10.5" hidden="true" customHeight="false" outlineLevel="0" collapsed="false">
      <c r="C719" s="34" t="s">
        <v>78</v>
      </c>
      <c r="H719" s="25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J719" s="25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M719" s="23" t="s">
        <v>79</v>
      </c>
    </row>
    <row r="720" customFormat="false" ht="10.5" hidden="false" customHeight="false" outlineLevel="0" collapsed="false">
      <c r="C720" s="34" t="s">
        <v>80</v>
      </c>
      <c r="H720" s="25" t="e">
        <f aca="false">ROUND(IF(H693="",0,H693)+IF(H714="",0,H714)+IF(H717="",0,H717),0)</f>
        <v>#VALUE!</v>
      </c>
      <c r="J720" s="25" t="e">
        <f aca="false">ROUND(IF(J693="",0,J693)+IF(J714="",0,J714)+IF(J717="",0,J717),0)</f>
        <v>#VALUE!</v>
      </c>
    </row>
    <row r="721" customFormat="false" ht="63" hidden="false" customHeight="false" outlineLevel="0" collapsed="false">
      <c r="A721" s="36" t="s">
        <v>365</v>
      </c>
      <c r="B721" s="36" t="s">
        <v>366</v>
      </c>
      <c r="C721" s="36" t="s">
        <v>367</v>
      </c>
      <c r="D721" s="37" t="s">
        <v>134</v>
      </c>
      <c r="E721" s="38"/>
      <c r="F721" s="39" t="n">
        <v>148</v>
      </c>
      <c r="G721" s="40" t="e">
        <f aca="false">ROUND(СУММПРОИЗВЕСЛИ(1,L721:L723,"s",E721:E723,G721:G723,0),2)+SUMIF(L721:L738,"=NenormMatOtZPR",G721:G738)</f>
        <v>#VALUE!</v>
      </c>
      <c r="H721" s="41" t="e">
        <f aca="false">ROUND(СУММПРОИЗВЕСЛИ(F721,L721:L723,"s",E721:E723,G721:G723,0),0)+SUMIF(L721:L738,"=NenormMatOtZPR",H721:H738)</f>
        <v>#VALUE!</v>
      </c>
      <c r="I721" s="40" t="e">
        <f aca="false">ROUND(СУММПРОИЗВЕСЛИ(1,L721:L723,"s",E721:E723,I721:I723,0),2)+SUMIF(L721:L738,"=NenormMatOtZPR",I721:I738)</f>
        <v>#VALUE!</v>
      </c>
      <c r="J721" s="40" t="e">
        <f aca="false">ROUND(СУММПРОИЗВЕСЛИ(F721,L721:L723,"s",E721:E723,I721:I723,0),0)+SUMIF(L721:L738,"=NenormMatOtZPR",J721:J738)</f>
        <v>#VALUE!</v>
      </c>
      <c r="K721" s="42" t="e">
        <f aca="false">IF(H721=0,0,ROUND(J721/H721,3))</f>
        <v>#VALUE!</v>
      </c>
      <c r="L721" s="1" t="s">
        <v>39</v>
      </c>
    </row>
    <row r="722" customFormat="false" ht="10.5" hidden="true" customHeight="false" outlineLevel="0" collapsed="false">
      <c r="A722" s="23" t="s">
        <v>368</v>
      </c>
      <c r="B722" s="23" t="s">
        <v>42</v>
      </c>
      <c r="C722" s="23" t="s">
        <v>43</v>
      </c>
      <c r="D722" s="7" t="s">
        <v>44</v>
      </c>
      <c r="E722" s="1" t="n">
        <v>0</v>
      </c>
      <c r="F722" s="1" t="n">
        <v>0</v>
      </c>
      <c r="G722" s="24" t="n">
        <f aca="false">IF(F722=0,0,ROUND(H722/F722,3))</f>
        <v>0</v>
      </c>
      <c r="H722" s="25"/>
      <c r="I722" s="24" t="n">
        <f aca="false">IF(F722=0,0,ROUND(J722/F722,3))</f>
        <v>0</v>
      </c>
      <c r="J722" s="25"/>
      <c r="K722" s="24" t="n">
        <f aca="false">IF(H722=0,0,ROUND(J722/H722,3))</f>
        <v>0</v>
      </c>
      <c r="M722" s="1" t="s">
        <v>45</v>
      </c>
    </row>
    <row r="723" customFormat="false" ht="63" hidden="true" customHeight="false" outlineLevel="0" collapsed="false">
      <c r="A723" s="23" t="s">
        <v>369</v>
      </c>
      <c r="B723" s="26" t="e">
        <f aca="false">ПОЛУЧШИФР(Ресурсы!A75,1)</f>
        <v>#VALUE!</v>
      </c>
      <c r="C723" s="23" t="str">
        <f aca="false">Ресурсы!B75</f>
        <v>Трубопроводы напорные из полипропилена PPRS с гильзами и креплениями для холодного и горячего водоснабжения PN20 SDR 6, диаметром 20 мм, толщина стенки 3,4 мм</v>
      </c>
      <c r="D723" s="7" t="s">
        <v>134</v>
      </c>
      <c r="E723" s="1" t="n">
        <v>1</v>
      </c>
      <c r="F723" s="1" t="e">
        <f aca="false">ОКРУГЛВСЕ(IF(E723="",0,E723)*IF(F721="",0,F721),11)</f>
        <v>#VALUE!</v>
      </c>
      <c r="G723" s="33" t="n">
        <f aca="false">ROUND(Ресурсы!C75*Начисления!AV37,2)</f>
        <v>29.53</v>
      </c>
      <c r="H723" s="25" t="e">
        <f aca="false">ROUND(IF(F723="",0,F723)*IF(G723="",0,G723),0)</f>
        <v>#VALUE!</v>
      </c>
      <c r="I723" s="33" t="n">
        <f aca="false">ROUND(Ресурсы!D75*Начисления!AV37,2)</f>
        <v>178.54</v>
      </c>
      <c r="J723" s="25" t="e">
        <f aca="false">ROUND(IF(F723="",0,F723)*IF(I723="",0,I723),0)</f>
        <v>#VALUE!</v>
      </c>
      <c r="K723" s="24" t="e">
        <f aca="false">IF(H723=0,0,ROUND(J723/H723,3))</f>
        <v>#VALUE!</v>
      </c>
      <c r="L723" s="1" t="s">
        <v>47</v>
      </c>
      <c r="M723" s="1" t="s">
        <v>54</v>
      </c>
    </row>
    <row r="724" customFormat="false" ht="10.5" hidden="true" customHeight="false" outlineLevel="0" collapsed="false">
      <c r="C724" s="34" t="s">
        <v>58</v>
      </c>
    </row>
    <row r="725" customFormat="false" ht="10.5" hidden="true" customHeight="false" outlineLevel="0" collapsed="false">
      <c r="C725" s="34" t="s">
        <v>59</v>
      </c>
    </row>
    <row r="726" customFormat="false" ht="10.5" hidden="true" customHeight="false" outlineLevel="0" collapsed="false">
      <c r="C726" s="34" t="s">
        <v>60</v>
      </c>
    </row>
    <row r="727" customFormat="false" ht="10.5" hidden="true" customHeight="false" outlineLevel="0" collapsed="false">
      <c r="C727" s="34" t="s">
        <v>61</v>
      </c>
      <c r="H727" s="1" t="n">
        <v>4370</v>
      </c>
      <c r="J727" s="1" t="n">
        <v>26424</v>
      </c>
    </row>
    <row r="728" customFormat="false" ht="21" hidden="true" customHeight="false" outlineLevel="0" collapsed="false">
      <c r="C728" s="34" t="s">
        <v>62</v>
      </c>
    </row>
    <row r="729" customFormat="false" ht="21" hidden="true" customHeight="false" outlineLevel="0" collapsed="false">
      <c r="C729" s="34" t="s">
        <v>63</v>
      </c>
      <c r="G729" s="35"/>
      <c r="I729" s="35"/>
      <c r="L729" s="1" t="s">
        <v>64</v>
      </c>
      <c r="M729" s="1" t="s">
        <v>54</v>
      </c>
    </row>
    <row r="730" customFormat="false" ht="10.5" hidden="true" customHeight="false" outlineLevel="0" collapsed="false">
      <c r="C730" s="34" t="s">
        <v>65</v>
      </c>
    </row>
    <row r="731" customFormat="false" ht="21" hidden="true" customHeight="false" outlineLevel="0" collapsed="false">
      <c r="C731" s="34" t="s">
        <v>66</v>
      </c>
    </row>
    <row r="732" customFormat="false" ht="21" hidden="true" customHeight="false" outlineLevel="0" collapsed="false">
      <c r="C732" s="34" t="s">
        <v>67</v>
      </c>
    </row>
    <row r="733" customFormat="false" ht="10.5" hidden="true" customHeight="false" outlineLevel="0" collapsed="false">
      <c r="C733" s="34" t="s">
        <v>68</v>
      </c>
      <c r="H733" s="25" t="str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/>
      </c>
      <c r="J733" s="25" t="str">
        <f aca="false">IF('Текущие цены с учетом расхода'!N37&gt;0,'Текущие цены с учетом расхода'!N37,IF('Текущие цены с учетом расхода'!N37&lt;0,'Текущие цены с учетом расхода'!N37,""))</f>
        <v/>
      </c>
      <c r="M733" s="23" t="s">
        <v>69</v>
      </c>
    </row>
    <row r="734" customFormat="false" ht="10.5" hidden="true" customHeight="false" outlineLevel="0" collapsed="false">
      <c r="C734" s="34" t="s">
        <v>70</v>
      </c>
      <c r="H734" s="25" t="str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/>
      </c>
      <c r="J734" s="25" t="str">
        <f aca="false">IF('Текущие цены с учетом расхода'!P37&gt;0,'Текущие цены с учетом расхода'!P37,IF('Текущие цены с учетом расхода'!P37&lt;0,'Текущие цены с учетом расхода'!P37,""))</f>
        <v/>
      </c>
      <c r="M734" s="23" t="s">
        <v>71</v>
      </c>
    </row>
    <row r="735" customFormat="false" ht="10.5" hidden="true" customHeight="false" outlineLevel="0" collapsed="false">
      <c r="C735" s="34" t="s">
        <v>72</v>
      </c>
      <c r="H735" s="25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J735" s="25" t="str">
        <f aca="false">IF('Текущие цены с учетом расхода'!Q37&gt;0,'Текущие цены с учетом расхода'!Q37,IF('Текущие цены с учетом расхода'!Q37&lt;0,'Текущие цены с учетом расхода'!Q37,""))</f>
        <v/>
      </c>
      <c r="M735" s="23" t="s">
        <v>73</v>
      </c>
    </row>
    <row r="736" customFormat="false" ht="21" hidden="true" customHeight="false" outlineLevel="0" collapsed="false">
      <c r="C736" s="34" t="s">
        <v>74</v>
      </c>
      <c r="H736" s="25" t="str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/>
      </c>
      <c r="J736" s="25" t="str">
        <f aca="false">IF('Текущие цены с учетом расхода'!O37&gt;0,'Текущие цены с учетом расхода'!O37,IF('Текущие цены с учетом расхода'!O37&lt;0,'Текущие цены с учетом расхода'!O37,""))</f>
        <v/>
      </c>
      <c r="M736" s="23" t="s">
        <v>75</v>
      </c>
    </row>
    <row r="737" customFormat="false" ht="10.5" hidden="true" customHeight="false" outlineLevel="0" collapsed="false">
      <c r="C737" s="34" t="s">
        <v>76</v>
      </c>
      <c r="H737" s="25" t="str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/>
      </c>
      <c r="J737" s="25" t="str">
        <f aca="false">IF('Текущие цены с учетом расхода'!R37&gt;0,'Текущие цены с учетом расхода'!R37,IF('Текущие цены с учетом расхода'!R37&lt;0,'Текущие цены с учетом расхода'!R37,""))</f>
        <v/>
      </c>
      <c r="M737" s="23" t="s">
        <v>77</v>
      </c>
    </row>
    <row r="738" customFormat="false" ht="10.5" hidden="true" customHeight="false" outlineLevel="0" collapsed="false">
      <c r="C738" s="34" t="s">
        <v>78</v>
      </c>
      <c r="H738" s="25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J738" s="25" t="str">
        <f aca="false">IF('Текущие цены с учетом расхода'!S37&gt;0,'Текущие цены с учетом расхода'!S37,IF('Текущие цены с учетом расхода'!S37&lt;0,'Текущие цены с учетом расхода'!S37,""))</f>
        <v/>
      </c>
      <c r="M738" s="23" t="s">
        <v>79</v>
      </c>
    </row>
    <row r="739" customFormat="false" ht="63" hidden="false" customHeight="false" outlineLevel="0" collapsed="false">
      <c r="A739" s="36" t="s">
        <v>370</v>
      </c>
      <c r="B739" s="36" t="s">
        <v>371</v>
      </c>
      <c r="C739" s="36" t="s">
        <v>372</v>
      </c>
      <c r="D739" s="37" t="s">
        <v>134</v>
      </c>
      <c r="E739" s="38"/>
      <c r="F739" s="39" t="n">
        <v>33</v>
      </c>
      <c r="G739" s="40" t="e">
        <f aca="false">ROUND(СУММПРОИЗВЕСЛИ(1,L739:L741,"s",E739:E741,G739:G741,0),2)+SUMIF(L739:L756,"=NenormMatOtZPR",G739:G756)</f>
        <v>#VALUE!</v>
      </c>
      <c r="H739" s="41" t="e">
        <f aca="false">ROUND(СУММПРОИЗВЕСЛИ(F739,L739:L741,"s",E739:E741,G739:G741,0),0)+SUMIF(L739:L756,"=NenormMatOtZPR",H739:H756)</f>
        <v>#VALUE!</v>
      </c>
      <c r="I739" s="40" t="e">
        <f aca="false">ROUND(СУММПРОИЗВЕСЛИ(1,L739:L741,"s",E739:E741,I739:I741,0),2)+SUMIF(L739:L756,"=NenormMatOtZPR",I739:I756)</f>
        <v>#VALUE!</v>
      </c>
      <c r="J739" s="40" t="e">
        <f aca="false">ROUND(СУММПРОИЗВЕСЛИ(F739,L739:L741,"s",E739:E741,I739:I741,0),0)+SUMIF(L739:L756,"=NenormMatOtZPR",J739:J756)</f>
        <v>#VALUE!</v>
      </c>
      <c r="K739" s="42" t="e">
        <f aca="false">IF(H739=0,0,ROUND(J739/H739,3))</f>
        <v>#VALUE!</v>
      </c>
      <c r="L739" s="1" t="s">
        <v>39</v>
      </c>
    </row>
    <row r="740" customFormat="false" ht="10.5" hidden="true" customHeight="false" outlineLevel="0" collapsed="false">
      <c r="A740" s="23" t="s">
        <v>373</v>
      </c>
      <c r="B740" s="23" t="s">
        <v>42</v>
      </c>
      <c r="C740" s="23" t="s">
        <v>43</v>
      </c>
      <c r="D740" s="7" t="s">
        <v>44</v>
      </c>
      <c r="E740" s="1" t="n">
        <v>0</v>
      </c>
      <c r="F740" s="1" t="n">
        <v>0</v>
      </c>
      <c r="G740" s="24" t="n">
        <f aca="false">IF(F740=0,0,ROUND(H740/F740,3))</f>
        <v>0</v>
      </c>
      <c r="H740" s="25"/>
      <c r="I740" s="24" t="n">
        <f aca="false">IF(F740=0,0,ROUND(J740/F740,3))</f>
        <v>0</v>
      </c>
      <c r="J740" s="25"/>
      <c r="K740" s="24" t="n">
        <f aca="false">IF(H740=0,0,ROUND(J740/H740,3))</f>
        <v>0</v>
      </c>
      <c r="M740" s="1" t="s">
        <v>45</v>
      </c>
    </row>
    <row r="741" customFormat="false" ht="63" hidden="true" customHeight="false" outlineLevel="0" collapsed="false">
      <c r="A741" s="23" t="s">
        <v>374</v>
      </c>
      <c r="B741" s="26" t="e">
        <f aca="false">ПОЛУЧШИФР(Ресурсы!A76,1)</f>
        <v>#VALUE!</v>
      </c>
      <c r="C741" s="23" t="str">
        <f aca="false">Ресурсы!B76</f>
        <v>Трубопроводы напорные из полипропилена PPRS с гильзами и креплениями для холодного и горячего водоснабжения PN20 SDR 6, диаметром 25 мм, толщина стенки 4,2 мм</v>
      </c>
      <c r="D741" s="7" t="s">
        <v>134</v>
      </c>
      <c r="E741" s="1" t="n">
        <v>1</v>
      </c>
      <c r="F741" s="1" t="e">
        <f aca="false">ОКРУГЛВСЕ(IF(E741="",0,E741)*IF(F739="",0,F739),11)</f>
        <v>#VALUE!</v>
      </c>
      <c r="G741" s="33" t="n">
        <f aca="false">ROUND(Ресурсы!C76*Начисления!AV38,2)</f>
        <v>39.9</v>
      </c>
      <c r="H741" s="25" t="e">
        <f aca="false">ROUND(IF(F741="",0,F741)*IF(G741="",0,G741),0)</f>
        <v>#VALUE!</v>
      </c>
      <c r="I741" s="33" t="n">
        <f aca="false">ROUND(Ресурсы!D76*Начисления!AV38,2)</f>
        <v>155.18</v>
      </c>
      <c r="J741" s="25" t="e">
        <f aca="false">ROUND(IF(F741="",0,F741)*IF(I741="",0,I741),0)</f>
        <v>#VALUE!</v>
      </c>
      <c r="K741" s="24" t="e">
        <f aca="false">IF(H741=0,0,ROUND(J741/H741,3))</f>
        <v>#VALUE!</v>
      </c>
      <c r="L741" s="1" t="s">
        <v>47</v>
      </c>
      <c r="M741" s="1" t="s">
        <v>54</v>
      </c>
    </row>
    <row r="742" customFormat="false" ht="10.5" hidden="true" customHeight="false" outlineLevel="0" collapsed="false">
      <c r="C742" s="34" t="s">
        <v>58</v>
      </c>
    </row>
    <row r="743" customFormat="false" ht="10.5" hidden="true" customHeight="false" outlineLevel="0" collapsed="false">
      <c r="C743" s="34" t="s">
        <v>59</v>
      </c>
    </row>
    <row r="744" customFormat="false" ht="10.5" hidden="true" customHeight="false" outlineLevel="0" collapsed="false">
      <c r="C744" s="34" t="s">
        <v>60</v>
      </c>
    </row>
    <row r="745" customFormat="false" ht="10.5" hidden="true" customHeight="false" outlineLevel="0" collapsed="false">
      <c r="C745" s="34" t="s">
        <v>61</v>
      </c>
      <c r="H745" s="1" t="n">
        <v>1317</v>
      </c>
      <c r="J745" s="1" t="n">
        <v>5121</v>
      </c>
    </row>
    <row r="746" customFormat="false" ht="21" hidden="true" customHeight="false" outlineLevel="0" collapsed="false">
      <c r="C746" s="34" t="s">
        <v>62</v>
      </c>
    </row>
    <row r="747" customFormat="false" ht="21" hidden="true" customHeight="false" outlineLevel="0" collapsed="false">
      <c r="C747" s="34" t="s">
        <v>63</v>
      </c>
      <c r="G747" s="35"/>
      <c r="I747" s="35"/>
      <c r="L747" s="1" t="s">
        <v>64</v>
      </c>
      <c r="M747" s="1" t="s">
        <v>54</v>
      </c>
    </row>
    <row r="748" customFormat="false" ht="10.5" hidden="true" customHeight="false" outlineLevel="0" collapsed="false">
      <c r="C748" s="34" t="s">
        <v>65</v>
      </c>
    </row>
    <row r="749" customFormat="false" ht="21" hidden="true" customHeight="false" outlineLevel="0" collapsed="false">
      <c r="C749" s="34" t="s">
        <v>66</v>
      </c>
    </row>
    <row r="750" customFormat="false" ht="21" hidden="true" customHeight="false" outlineLevel="0" collapsed="false">
      <c r="C750" s="34" t="s">
        <v>67</v>
      </c>
    </row>
    <row r="751" customFormat="false" ht="10.5" hidden="true" customHeight="false" outlineLevel="0" collapsed="false">
      <c r="C751" s="34" t="s">
        <v>68</v>
      </c>
      <c r="H751" s="25" t="str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/>
      </c>
      <c r="J751" s="25" t="str">
        <f aca="false">IF('Текущие цены с учетом расхода'!N38&gt;0,'Текущие цены с учетом расхода'!N38,IF('Текущие цены с учетом расхода'!N38&lt;0,'Текущие цены с учетом расхода'!N38,""))</f>
        <v/>
      </c>
      <c r="M751" s="23" t="s">
        <v>69</v>
      </c>
    </row>
    <row r="752" customFormat="false" ht="10.5" hidden="true" customHeight="false" outlineLevel="0" collapsed="false">
      <c r="C752" s="34" t="s">
        <v>70</v>
      </c>
      <c r="H752" s="25" t="str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/>
      </c>
      <c r="J752" s="25" t="str">
        <f aca="false">IF('Текущие цены с учетом расхода'!P38&gt;0,'Текущие цены с учетом расхода'!P38,IF('Текущие цены с учетом расхода'!P38&lt;0,'Текущие цены с учетом расхода'!P38,""))</f>
        <v/>
      </c>
      <c r="M752" s="23" t="s">
        <v>71</v>
      </c>
    </row>
    <row r="753" customFormat="false" ht="10.5" hidden="true" customHeight="false" outlineLevel="0" collapsed="false">
      <c r="C753" s="34" t="s">
        <v>72</v>
      </c>
      <c r="H753" s="25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J753" s="25" t="str">
        <f aca="false">IF('Текущие цены с учетом расхода'!Q38&gt;0,'Текущие цены с учетом расхода'!Q38,IF('Текущие цены с учетом расхода'!Q38&lt;0,'Текущие цены с учетом расхода'!Q38,""))</f>
        <v/>
      </c>
      <c r="M753" s="23" t="s">
        <v>73</v>
      </c>
    </row>
    <row r="754" customFormat="false" ht="21" hidden="true" customHeight="false" outlineLevel="0" collapsed="false">
      <c r="C754" s="34" t="s">
        <v>74</v>
      </c>
      <c r="H754" s="25" t="str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/>
      </c>
      <c r="J754" s="25" t="str">
        <f aca="false">IF('Текущие цены с учетом расхода'!O38&gt;0,'Текущие цены с учетом расхода'!O38,IF('Текущие цены с учетом расхода'!O38&lt;0,'Текущие цены с учетом расхода'!O38,""))</f>
        <v/>
      </c>
      <c r="M754" s="23" t="s">
        <v>75</v>
      </c>
    </row>
    <row r="755" customFormat="false" ht="10.5" hidden="true" customHeight="false" outlineLevel="0" collapsed="false">
      <c r="C755" s="34" t="s">
        <v>76</v>
      </c>
      <c r="H755" s="25" t="str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/>
      </c>
      <c r="J755" s="25" t="str">
        <f aca="false">IF('Текущие цены с учетом расхода'!R38&gt;0,'Текущие цены с учетом расхода'!R38,IF('Текущие цены с учетом расхода'!R38&lt;0,'Текущие цены с учетом расхода'!R38,""))</f>
        <v/>
      </c>
      <c r="M755" s="23" t="s">
        <v>77</v>
      </c>
    </row>
    <row r="756" customFormat="false" ht="10.5" hidden="true" customHeight="false" outlineLevel="0" collapsed="false">
      <c r="C756" s="34" t="s">
        <v>78</v>
      </c>
      <c r="H756" s="25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J756" s="25" t="str">
        <f aca="false">IF('Текущие цены с учетом расхода'!S38&gt;0,'Текущие цены с учетом расхода'!S38,IF('Текущие цены с учетом расхода'!S38&lt;0,'Текущие цены с учетом расхода'!S38,""))</f>
        <v/>
      </c>
      <c r="M756" s="23" t="s">
        <v>79</v>
      </c>
    </row>
    <row r="757" customFormat="false" ht="63" hidden="false" customHeight="false" outlineLevel="0" collapsed="false">
      <c r="A757" s="36" t="s">
        <v>375</v>
      </c>
      <c r="B757" s="36" t="s">
        <v>376</v>
      </c>
      <c r="C757" s="36" t="s">
        <v>377</v>
      </c>
      <c r="D757" s="37" t="s">
        <v>134</v>
      </c>
      <c r="E757" s="38"/>
      <c r="F757" s="39" t="n">
        <v>10</v>
      </c>
      <c r="G757" s="40" t="e">
        <f aca="false">ROUND(СУММПРОИЗВЕСЛИ(1,L757:L759,"s",E757:E759,G757:G759,0),2)+SUMIF(L757:L774,"=NenormMatOtZPR",G757:G774)</f>
        <v>#VALUE!</v>
      </c>
      <c r="H757" s="41" t="e">
        <f aca="false">ROUND(СУММПРОИЗВЕСЛИ(F757,L757:L759,"s",E757:E759,G757:G759,0),0)+SUMIF(L757:L774,"=NenormMatOtZPR",H757:H774)</f>
        <v>#VALUE!</v>
      </c>
      <c r="I757" s="40" t="e">
        <f aca="false">ROUND(СУММПРОИЗВЕСЛИ(1,L757:L759,"s",E757:E759,I757:I759,0),2)+SUMIF(L757:L774,"=NenormMatOtZPR",I757:I774)</f>
        <v>#VALUE!</v>
      </c>
      <c r="J757" s="40" t="e">
        <f aca="false">ROUND(СУММПРОИЗВЕСЛИ(F757,L757:L759,"s",E757:E759,I757:I759,0),0)+SUMIF(L757:L774,"=NenormMatOtZPR",J757:J774)</f>
        <v>#VALUE!</v>
      </c>
      <c r="K757" s="42" t="e">
        <f aca="false">IF(H757=0,0,ROUND(J757/H757,3))</f>
        <v>#VALUE!</v>
      </c>
      <c r="L757" s="1" t="s">
        <v>39</v>
      </c>
    </row>
    <row r="758" customFormat="false" ht="10.5" hidden="true" customHeight="false" outlineLevel="0" collapsed="false">
      <c r="A758" s="23" t="s">
        <v>378</v>
      </c>
      <c r="B758" s="23" t="s">
        <v>42</v>
      </c>
      <c r="C758" s="23" t="s">
        <v>43</v>
      </c>
      <c r="D758" s="7" t="s">
        <v>44</v>
      </c>
      <c r="E758" s="1" t="n">
        <v>0</v>
      </c>
      <c r="F758" s="1" t="n">
        <v>0</v>
      </c>
      <c r="G758" s="24" t="n">
        <f aca="false">IF(F758=0,0,ROUND(H758/F758,3))</f>
        <v>0</v>
      </c>
      <c r="H758" s="25"/>
      <c r="I758" s="24" t="n">
        <f aca="false">IF(F758=0,0,ROUND(J758/F758,3))</f>
        <v>0</v>
      </c>
      <c r="J758" s="25"/>
      <c r="K758" s="24" t="n">
        <f aca="false">IF(H758=0,0,ROUND(J758/H758,3))</f>
        <v>0</v>
      </c>
      <c r="M758" s="1" t="s">
        <v>45</v>
      </c>
    </row>
    <row r="759" customFormat="false" ht="63" hidden="true" customHeight="false" outlineLevel="0" collapsed="false">
      <c r="A759" s="23" t="s">
        <v>379</v>
      </c>
      <c r="B759" s="26" t="e">
        <f aca="false">ПОЛУЧШИФР(Ресурсы!A77,1)</f>
        <v>#VALUE!</v>
      </c>
      <c r="C759" s="23" t="str">
        <f aca="false">Ресурсы!B77</f>
        <v>Трубопроводы напорные из полипропилена PPRS с гильзами и креплениями для холодного и горячего водоснабжения PN20 SDR 6, диаметром 32 мм, толщина стенки 5,4 мм</v>
      </c>
      <c r="D759" s="7" t="s">
        <v>134</v>
      </c>
      <c r="E759" s="1" t="n">
        <v>1</v>
      </c>
      <c r="F759" s="1" t="e">
        <f aca="false">ОКРУГЛВСЕ(IF(E759="",0,E759)*IF(F757="",0,F757),11)</f>
        <v>#VALUE!</v>
      </c>
      <c r="G759" s="33" t="n">
        <f aca="false">ROUND(Ресурсы!C77*Начисления!AV39,2)</f>
        <v>43.57</v>
      </c>
      <c r="H759" s="25" t="e">
        <f aca="false">ROUND(IF(F759="",0,F759)*IF(G759="",0,G759),0)</f>
        <v>#VALUE!</v>
      </c>
      <c r="I759" s="33" t="n">
        <f aca="false">ROUND(Ресурсы!D77*Начисления!AV39,2)</f>
        <v>194.14</v>
      </c>
      <c r="J759" s="25" t="e">
        <f aca="false">ROUND(IF(F759="",0,F759)*IF(I759="",0,I759),0)</f>
        <v>#VALUE!</v>
      </c>
      <c r="K759" s="24" t="e">
        <f aca="false">IF(H759=0,0,ROUND(J759/H759,3))</f>
        <v>#VALUE!</v>
      </c>
      <c r="L759" s="1" t="s">
        <v>47</v>
      </c>
      <c r="M759" s="1" t="s">
        <v>54</v>
      </c>
    </row>
    <row r="760" customFormat="false" ht="10.5" hidden="true" customHeight="false" outlineLevel="0" collapsed="false">
      <c r="C760" s="34" t="s">
        <v>58</v>
      </c>
    </row>
    <row r="761" customFormat="false" ht="10.5" hidden="true" customHeight="false" outlineLevel="0" collapsed="false">
      <c r="C761" s="34" t="s">
        <v>59</v>
      </c>
    </row>
    <row r="762" customFormat="false" ht="10.5" hidden="true" customHeight="false" outlineLevel="0" collapsed="false">
      <c r="C762" s="34" t="s">
        <v>60</v>
      </c>
    </row>
    <row r="763" customFormat="false" ht="10.5" hidden="true" customHeight="false" outlineLevel="0" collapsed="false">
      <c r="C763" s="34" t="s">
        <v>61</v>
      </c>
      <c r="H763" s="1" t="n">
        <v>436</v>
      </c>
      <c r="J763" s="1" t="n">
        <v>1941</v>
      </c>
    </row>
    <row r="764" customFormat="false" ht="21" hidden="true" customHeight="false" outlineLevel="0" collapsed="false">
      <c r="C764" s="34" t="s">
        <v>62</v>
      </c>
    </row>
    <row r="765" customFormat="false" ht="21" hidden="true" customHeight="false" outlineLevel="0" collapsed="false">
      <c r="C765" s="34" t="s">
        <v>63</v>
      </c>
      <c r="G765" s="35"/>
      <c r="I765" s="35"/>
      <c r="L765" s="1" t="s">
        <v>64</v>
      </c>
      <c r="M765" s="1" t="s">
        <v>54</v>
      </c>
    </row>
    <row r="766" customFormat="false" ht="10.5" hidden="true" customHeight="false" outlineLevel="0" collapsed="false">
      <c r="C766" s="34" t="s">
        <v>65</v>
      </c>
    </row>
    <row r="767" customFormat="false" ht="21" hidden="true" customHeight="false" outlineLevel="0" collapsed="false">
      <c r="C767" s="34" t="s">
        <v>66</v>
      </c>
    </row>
    <row r="768" customFormat="false" ht="21" hidden="true" customHeight="false" outlineLevel="0" collapsed="false">
      <c r="C768" s="34" t="s">
        <v>67</v>
      </c>
    </row>
    <row r="769" customFormat="false" ht="10.5" hidden="true" customHeight="false" outlineLevel="0" collapsed="false">
      <c r="C769" s="34" t="s">
        <v>68</v>
      </c>
      <c r="H769" s="25" t="str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/>
      </c>
      <c r="J769" s="25" t="str">
        <f aca="false">IF('Текущие цены с учетом расхода'!N39&gt;0,'Текущие цены с учетом расхода'!N39,IF('Текущие цены с учетом расхода'!N39&lt;0,'Текущие цены с учетом расхода'!N39,""))</f>
        <v/>
      </c>
      <c r="M769" s="23" t="s">
        <v>69</v>
      </c>
    </row>
    <row r="770" customFormat="false" ht="10.5" hidden="true" customHeight="false" outlineLevel="0" collapsed="false">
      <c r="C770" s="34" t="s">
        <v>70</v>
      </c>
      <c r="H770" s="25" t="str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/>
      </c>
      <c r="J770" s="25" t="str">
        <f aca="false">IF('Текущие цены с учетом расхода'!P39&gt;0,'Текущие цены с учетом расхода'!P39,IF('Текущие цены с учетом расхода'!P39&lt;0,'Текущие цены с учетом расхода'!P39,""))</f>
        <v/>
      </c>
      <c r="M770" s="23" t="s">
        <v>71</v>
      </c>
    </row>
    <row r="771" customFormat="false" ht="10.5" hidden="true" customHeight="false" outlineLevel="0" collapsed="false">
      <c r="C771" s="34" t="s">
        <v>72</v>
      </c>
      <c r="H771" s="25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J771" s="25" t="str">
        <f aca="false">IF('Текущие цены с учетом расхода'!Q39&gt;0,'Текущие цены с учетом расхода'!Q39,IF('Текущие цены с учетом расхода'!Q39&lt;0,'Текущие цены с учетом расхода'!Q39,""))</f>
        <v/>
      </c>
      <c r="M771" s="23" t="s">
        <v>73</v>
      </c>
    </row>
    <row r="772" customFormat="false" ht="21" hidden="true" customHeight="false" outlineLevel="0" collapsed="false">
      <c r="C772" s="34" t="s">
        <v>74</v>
      </c>
      <c r="H772" s="25" t="str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/>
      </c>
      <c r="J772" s="25" t="str">
        <f aca="false">IF('Текущие цены с учетом расхода'!O39&gt;0,'Текущие цены с учетом расхода'!O39,IF('Текущие цены с учетом расхода'!O39&lt;0,'Текущие цены с учетом расхода'!O39,""))</f>
        <v/>
      </c>
      <c r="M772" s="23" t="s">
        <v>75</v>
      </c>
    </row>
    <row r="773" customFormat="false" ht="10.5" hidden="true" customHeight="false" outlineLevel="0" collapsed="false">
      <c r="C773" s="34" t="s">
        <v>76</v>
      </c>
      <c r="H773" s="25" t="str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/>
      </c>
      <c r="J773" s="25" t="str">
        <f aca="false">IF('Текущие цены с учетом расхода'!R39&gt;0,'Текущие цены с учетом расхода'!R39,IF('Текущие цены с учетом расхода'!R39&lt;0,'Текущие цены с учетом расхода'!R39,""))</f>
        <v/>
      </c>
      <c r="M773" s="23" t="s">
        <v>77</v>
      </c>
    </row>
    <row r="774" customFormat="false" ht="10.5" hidden="true" customHeight="false" outlineLevel="0" collapsed="false">
      <c r="C774" s="34" t="s">
        <v>78</v>
      </c>
      <c r="H774" s="25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J774" s="25" t="str">
        <f aca="false">IF('Текущие цены с учетом расхода'!S39&gt;0,'Текущие цены с учетом расхода'!S39,IF('Текущие цены с учетом расхода'!S39&lt;0,'Текущие цены с учетом расхода'!S39,""))</f>
        <v/>
      </c>
      <c r="M774" s="23" t="s">
        <v>79</v>
      </c>
    </row>
    <row r="775" customFormat="false" ht="63" hidden="false" customHeight="false" outlineLevel="0" collapsed="false">
      <c r="A775" s="36" t="s">
        <v>380</v>
      </c>
      <c r="B775" s="36" t="s">
        <v>381</v>
      </c>
      <c r="C775" s="36" t="s">
        <v>382</v>
      </c>
      <c r="D775" s="37" t="s">
        <v>134</v>
      </c>
      <c r="E775" s="38"/>
      <c r="F775" s="39" t="n">
        <v>2</v>
      </c>
      <c r="G775" s="40" t="e">
        <f aca="false">ROUND(СУММПРОИЗВЕСЛИ(1,L775:L777,"s",E775:E777,G775:G777,0),2)+SUMIF(L775:L792,"=NenormMatOtZPR",G775:G792)</f>
        <v>#VALUE!</v>
      </c>
      <c r="H775" s="41" t="e">
        <f aca="false">ROUND(СУММПРОИЗВЕСЛИ(F775,L775:L777,"s",E775:E777,G775:G777,0),0)+SUMIF(L775:L792,"=NenormMatOtZPR",H775:H792)</f>
        <v>#VALUE!</v>
      </c>
      <c r="I775" s="40" t="e">
        <f aca="false">ROUND(СУММПРОИЗВЕСЛИ(1,L775:L777,"s",E775:E777,I775:I777,0),2)+SUMIF(L775:L792,"=NenormMatOtZPR",I775:I792)</f>
        <v>#VALUE!</v>
      </c>
      <c r="J775" s="40" t="e">
        <f aca="false">ROUND(СУММПРОИЗВЕСЛИ(F775,L775:L777,"s",E775:E777,I775:I777,0),0)+SUMIF(L775:L792,"=NenormMatOtZPR",J775:J792)</f>
        <v>#VALUE!</v>
      </c>
      <c r="K775" s="42" t="e">
        <f aca="false">IF(H775=0,0,ROUND(J775/H775,3))</f>
        <v>#VALUE!</v>
      </c>
      <c r="L775" s="1" t="s">
        <v>39</v>
      </c>
    </row>
    <row r="776" customFormat="false" ht="10.5" hidden="true" customHeight="false" outlineLevel="0" collapsed="false">
      <c r="A776" s="23" t="s">
        <v>383</v>
      </c>
      <c r="B776" s="23" t="s">
        <v>42</v>
      </c>
      <c r="C776" s="23" t="s">
        <v>43</v>
      </c>
      <c r="D776" s="7" t="s">
        <v>44</v>
      </c>
      <c r="E776" s="1" t="n">
        <v>0</v>
      </c>
      <c r="F776" s="1" t="n">
        <v>0</v>
      </c>
      <c r="G776" s="24" t="n">
        <f aca="false">IF(F776=0,0,ROUND(H776/F776,3))</f>
        <v>0</v>
      </c>
      <c r="H776" s="25"/>
      <c r="I776" s="24" t="n">
        <f aca="false">IF(F776=0,0,ROUND(J776/F776,3))</f>
        <v>0</v>
      </c>
      <c r="J776" s="25"/>
      <c r="K776" s="24" t="n">
        <f aca="false">IF(H776=0,0,ROUND(J776/H776,3))</f>
        <v>0</v>
      </c>
      <c r="M776" s="1" t="s">
        <v>45</v>
      </c>
    </row>
    <row r="777" customFormat="false" ht="63" hidden="true" customHeight="false" outlineLevel="0" collapsed="false">
      <c r="A777" s="23" t="s">
        <v>384</v>
      </c>
      <c r="B777" s="26" t="e">
        <f aca="false">ПОЛУЧШИФР(Ресурсы!A78,1)</f>
        <v>#VALUE!</v>
      </c>
      <c r="C777" s="23" t="str">
        <f aca="false">Ресурсы!B78</f>
        <v>Трубопроводы напорные из полипропилена PPRS с гильзами и креплениями для холодного и горячего водоснабжения PN20 SDR 6, диаметром 40 мм, толщина стенки 6,7 мм</v>
      </c>
      <c r="D777" s="7" t="s">
        <v>134</v>
      </c>
      <c r="E777" s="1" t="n">
        <v>1</v>
      </c>
      <c r="F777" s="1" t="e">
        <f aca="false">ОКРУГЛВСЕ(IF(E777="",0,E777)*IF(F775="",0,F775),11)</f>
        <v>#VALUE!</v>
      </c>
      <c r="G777" s="33" t="n">
        <f aca="false">ROUND(Ресурсы!C78*Начисления!AV40,2)</f>
        <v>65.06</v>
      </c>
      <c r="H777" s="25" t="e">
        <f aca="false">ROUND(IF(F777="",0,F777)*IF(G777="",0,G777),0)</f>
        <v>#VALUE!</v>
      </c>
      <c r="I777" s="33" t="n">
        <f aca="false">ROUND(Ресурсы!D78*Начисления!AV40,2)</f>
        <v>288.61</v>
      </c>
      <c r="J777" s="25" t="e">
        <f aca="false">ROUND(IF(F777="",0,F777)*IF(I777="",0,I777),0)</f>
        <v>#VALUE!</v>
      </c>
      <c r="K777" s="24" t="e">
        <f aca="false">IF(H777=0,0,ROUND(J777/H777,3))</f>
        <v>#VALUE!</v>
      </c>
      <c r="L777" s="1" t="s">
        <v>47</v>
      </c>
      <c r="M777" s="1" t="s">
        <v>54</v>
      </c>
    </row>
    <row r="778" customFormat="false" ht="10.5" hidden="true" customHeight="false" outlineLevel="0" collapsed="false">
      <c r="C778" s="34" t="s">
        <v>58</v>
      </c>
    </row>
    <row r="779" customFormat="false" ht="10.5" hidden="true" customHeight="false" outlineLevel="0" collapsed="false">
      <c r="C779" s="34" t="s">
        <v>59</v>
      </c>
    </row>
    <row r="780" customFormat="false" ht="10.5" hidden="true" customHeight="false" outlineLevel="0" collapsed="false">
      <c r="C780" s="34" t="s">
        <v>60</v>
      </c>
    </row>
    <row r="781" customFormat="false" ht="10.5" hidden="true" customHeight="false" outlineLevel="0" collapsed="false">
      <c r="C781" s="34" t="s">
        <v>61</v>
      </c>
      <c r="H781" s="1" t="n">
        <v>130</v>
      </c>
      <c r="J781" s="1" t="n">
        <v>577</v>
      </c>
    </row>
    <row r="782" customFormat="false" ht="21" hidden="true" customHeight="false" outlineLevel="0" collapsed="false">
      <c r="C782" s="34" t="s">
        <v>62</v>
      </c>
    </row>
    <row r="783" customFormat="false" ht="21" hidden="true" customHeight="false" outlineLevel="0" collapsed="false">
      <c r="C783" s="34" t="s">
        <v>63</v>
      </c>
      <c r="G783" s="35"/>
      <c r="I783" s="35"/>
      <c r="L783" s="1" t="s">
        <v>64</v>
      </c>
      <c r="M783" s="1" t="s">
        <v>54</v>
      </c>
    </row>
    <row r="784" customFormat="false" ht="10.5" hidden="true" customHeight="false" outlineLevel="0" collapsed="false">
      <c r="C784" s="34" t="s">
        <v>65</v>
      </c>
    </row>
    <row r="785" customFormat="false" ht="21" hidden="true" customHeight="false" outlineLevel="0" collapsed="false">
      <c r="C785" s="34" t="s">
        <v>66</v>
      </c>
    </row>
    <row r="786" customFormat="false" ht="21" hidden="true" customHeight="false" outlineLevel="0" collapsed="false">
      <c r="C786" s="34" t="s">
        <v>67</v>
      </c>
    </row>
    <row r="787" customFormat="false" ht="10.5" hidden="true" customHeight="false" outlineLevel="0" collapsed="false">
      <c r="C787" s="34" t="s">
        <v>68</v>
      </c>
      <c r="H787" s="25" t="str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/>
      </c>
      <c r="J787" s="25" t="str">
        <f aca="false">IF('Текущие цены с учетом расхода'!N40&gt;0,'Текущие цены с учетом расхода'!N40,IF('Текущие цены с учетом расхода'!N40&lt;0,'Текущие цены с учетом расхода'!N40,""))</f>
        <v/>
      </c>
      <c r="M787" s="23" t="s">
        <v>69</v>
      </c>
    </row>
    <row r="788" customFormat="false" ht="10.5" hidden="true" customHeight="false" outlineLevel="0" collapsed="false">
      <c r="C788" s="34" t="s">
        <v>70</v>
      </c>
      <c r="H788" s="25" t="str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/>
      </c>
      <c r="J788" s="25" t="str">
        <f aca="false">IF('Текущие цены с учетом расхода'!P40&gt;0,'Текущие цены с учетом расхода'!P40,IF('Текущие цены с учетом расхода'!P40&lt;0,'Текущие цены с учетом расхода'!P40,""))</f>
        <v/>
      </c>
      <c r="M788" s="23" t="s">
        <v>71</v>
      </c>
    </row>
    <row r="789" customFormat="false" ht="10.5" hidden="true" customHeight="false" outlineLevel="0" collapsed="false">
      <c r="C789" s="34" t="s">
        <v>72</v>
      </c>
      <c r="H789" s="25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J789" s="25" t="str">
        <f aca="false">IF('Текущие цены с учетом расхода'!Q40&gt;0,'Текущие цены с учетом расхода'!Q40,IF('Текущие цены с учетом расхода'!Q40&lt;0,'Текущие цены с учетом расхода'!Q40,""))</f>
        <v/>
      </c>
      <c r="M789" s="23" t="s">
        <v>73</v>
      </c>
    </row>
    <row r="790" customFormat="false" ht="21" hidden="true" customHeight="false" outlineLevel="0" collapsed="false">
      <c r="C790" s="34" t="s">
        <v>74</v>
      </c>
      <c r="H790" s="25" t="str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/>
      </c>
      <c r="J790" s="25" t="str">
        <f aca="false">IF('Текущие цены с учетом расхода'!O40&gt;0,'Текущие цены с учетом расхода'!O40,IF('Текущие цены с учетом расхода'!O40&lt;0,'Текущие цены с учетом расхода'!O40,""))</f>
        <v/>
      </c>
      <c r="M790" s="23" t="s">
        <v>75</v>
      </c>
    </row>
    <row r="791" customFormat="false" ht="10.5" hidden="true" customHeight="false" outlineLevel="0" collapsed="false">
      <c r="C791" s="34" t="s">
        <v>76</v>
      </c>
      <c r="H791" s="25" t="str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/>
      </c>
      <c r="J791" s="25" t="str">
        <f aca="false">IF('Текущие цены с учетом расхода'!R40&gt;0,'Текущие цены с учетом расхода'!R40,IF('Текущие цены с учетом расхода'!R40&lt;0,'Текущие цены с учетом расхода'!R40,""))</f>
        <v/>
      </c>
      <c r="M791" s="23" t="s">
        <v>77</v>
      </c>
    </row>
    <row r="792" customFormat="false" ht="10.5" hidden="true" customHeight="false" outlineLevel="0" collapsed="false">
      <c r="C792" s="34" t="s">
        <v>78</v>
      </c>
      <c r="H792" s="25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J792" s="25" t="str">
        <f aca="false">IF('Текущие цены с учетом расхода'!S40&gt;0,'Текущие цены с учетом расхода'!S40,IF('Текущие цены с учетом расхода'!S40&lt;0,'Текущие цены с учетом расхода'!S40,""))</f>
        <v/>
      </c>
      <c r="M792" s="23" t="s">
        <v>79</v>
      </c>
    </row>
    <row r="793" customFormat="false" ht="21" hidden="false" customHeight="false" outlineLevel="0" collapsed="false">
      <c r="A793" s="36" t="s">
        <v>385</v>
      </c>
      <c r="B793" s="36" t="s">
        <v>82</v>
      </c>
      <c r="C793" s="36" t="s">
        <v>386</v>
      </c>
      <c r="D793" s="37" t="s">
        <v>84</v>
      </c>
      <c r="E793" s="38"/>
      <c r="F793" s="39" t="n">
        <v>24</v>
      </c>
      <c r="G793" s="40" t="e">
        <f aca="false">ROUND(СУММПРОИЗВЕСЛИ(1,L793:L795,"s",E793:E795,G793:G795,0),2)+SUMIF(L793:L810,"=NenormMatOtZPR",G793:G810)</f>
        <v>#VALUE!</v>
      </c>
      <c r="H793" s="41" t="e">
        <f aca="false">ROUND(СУММПРОИЗВЕСЛИ(F793,L793:L795,"s",E793:E795,G793:G795,0),0)+SUMIF(L793:L810,"=NenormMatOtZPR",H793:H810)</f>
        <v>#VALUE!</v>
      </c>
      <c r="I793" s="40" t="e">
        <f aca="false">ROUND(СУММПРОИЗВЕСЛИ(1,L793:L795,"s",E793:E795,I793:I795,0),2)+SUMIF(L793:L810,"=NenormMatOtZPR",I793:I810)</f>
        <v>#VALUE!</v>
      </c>
      <c r="J793" s="40" t="e">
        <f aca="false">ROUND(СУММПРОИЗВЕСЛИ(F793,L793:L795,"s",E793:E795,I793:I795,0),0)+SUMIF(L793:L810,"=NenormMatOtZPR",J793:J810)</f>
        <v>#VALUE!</v>
      </c>
      <c r="K793" s="42" t="e">
        <f aca="false">IF(H793=0,0,ROUND(J793/H793,3))</f>
        <v>#VALUE!</v>
      </c>
      <c r="L793" s="1" t="s">
        <v>39</v>
      </c>
    </row>
    <row r="794" customFormat="false" ht="10.5" hidden="true" customHeight="false" outlineLevel="0" collapsed="false">
      <c r="A794" s="23" t="s">
        <v>387</v>
      </c>
      <c r="B794" s="23" t="s">
        <v>42</v>
      </c>
      <c r="C794" s="23" t="s">
        <v>43</v>
      </c>
      <c r="D794" s="7" t="s">
        <v>44</v>
      </c>
      <c r="E794" s="1" t="n">
        <v>0</v>
      </c>
      <c r="F794" s="1" t="n">
        <v>0</v>
      </c>
      <c r="G794" s="24" t="n">
        <f aca="false">IF(F794=0,0,ROUND(H794/F794,3))</f>
        <v>0</v>
      </c>
      <c r="H794" s="25"/>
      <c r="I794" s="24" t="n">
        <f aca="false">IF(F794=0,0,ROUND(J794/F794,3))</f>
        <v>0</v>
      </c>
      <c r="J794" s="25"/>
      <c r="K794" s="24" t="n">
        <f aca="false">IF(H794=0,0,ROUND(J794/H794,3))</f>
        <v>0</v>
      </c>
      <c r="M794" s="1" t="s">
        <v>45</v>
      </c>
    </row>
    <row r="795" customFormat="false" ht="21" hidden="true" customHeight="false" outlineLevel="0" collapsed="false">
      <c r="A795" s="23" t="s">
        <v>388</v>
      </c>
      <c r="B795" s="26" t="e">
        <f aca="false">ПОЛУЧШИФР(Ресурсы!A28,1)</f>
        <v>#VALUE!</v>
      </c>
      <c r="C795" s="23" t="str">
        <f aca="false">Ресурсы!B28</f>
        <v>Кран шаровый муфтовый Valtec для воды диаметром 20 мм (ПП)</v>
      </c>
      <c r="D795" s="7" t="s">
        <v>84</v>
      </c>
      <c r="E795" s="1" t="n">
        <v>1</v>
      </c>
      <c r="F795" s="1" t="e">
        <f aca="false">ОКРУГЛВСЕ(IF(E795="",0,E795)*IF(F793="",0,F793),11)</f>
        <v>#VALUE!</v>
      </c>
      <c r="G795" s="33" t="n">
        <f aca="false">ROUND(Ресурсы!C28*Начисления!AV41,2)</f>
        <v>20.73</v>
      </c>
      <c r="H795" s="25" t="e">
        <f aca="false">ROUND(IF(F795="",0,F795)*IF(G795="",0,G795),0)</f>
        <v>#VALUE!</v>
      </c>
      <c r="I795" s="33" t="n">
        <f aca="false">ROUND(Ресурсы!D28*Начисления!AV41,2)</f>
        <v>144.9</v>
      </c>
      <c r="J795" s="25" t="e">
        <f aca="false">ROUND(IF(F795="",0,F795)*IF(I795="",0,I795),0)</f>
        <v>#VALUE!</v>
      </c>
      <c r="K795" s="24" t="e">
        <f aca="false">IF(H795=0,0,ROUND(J795/H795,3))</f>
        <v>#VALUE!</v>
      </c>
      <c r="L795" s="1" t="s">
        <v>47</v>
      </c>
      <c r="M795" s="1" t="s">
        <v>54</v>
      </c>
    </row>
    <row r="796" customFormat="false" ht="10.5" hidden="true" customHeight="false" outlineLevel="0" collapsed="false">
      <c r="C796" s="34" t="s">
        <v>58</v>
      </c>
    </row>
    <row r="797" customFormat="false" ht="10.5" hidden="true" customHeight="false" outlineLevel="0" collapsed="false">
      <c r="C797" s="34" t="s">
        <v>59</v>
      </c>
    </row>
    <row r="798" customFormat="false" ht="10.5" hidden="true" customHeight="false" outlineLevel="0" collapsed="false">
      <c r="C798" s="34" t="s">
        <v>60</v>
      </c>
    </row>
    <row r="799" customFormat="false" ht="10.5" hidden="true" customHeight="false" outlineLevel="0" collapsed="false">
      <c r="C799" s="34" t="s">
        <v>61</v>
      </c>
      <c r="H799" s="1" t="n">
        <v>498</v>
      </c>
      <c r="J799" s="1" t="n">
        <v>3478</v>
      </c>
    </row>
    <row r="800" customFormat="false" ht="21" hidden="true" customHeight="false" outlineLevel="0" collapsed="false">
      <c r="C800" s="34" t="s">
        <v>62</v>
      </c>
    </row>
    <row r="801" customFormat="false" ht="21" hidden="true" customHeight="false" outlineLevel="0" collapsed="false">
      <c r="C801" s="34" t="s">
        <v>63</v>
      </c>
      <c r="G801" s="35"/>
      <c r="I801" s="35"/>
      <c r="L801" s="1" t="s">
        <v>64</v>
      </c>
      <c r="M801" s="1" t="s">
        <v>54</v>
      </c>
    </row>
    <row r="802" customFormat="false" ht="10.5" hidden="true" customHeight="false" outlineLevel="0" collapsed="false">
      <c r="C802" s="34" t="s">
        <v>65</v>
      </c>
    </row>
    <row r="803" customFormat="false" ht="21" hidden="true" customHeight="false" outlineLevel="0" collapsed="false">
      <c r="C803" s="34" t="s">
        <v>66</v>
      </c>
    </row>
    <row r="804" customFormat="false" ht="21" hidden="true" customHeight="false" outlineLevel="0" collapsed="false">
      <c r="C804" s="34" t="s">
        <v>67</v>
      </c>
    </row>
    <row r="805" customFormat="false" ht="10.5" hidden="true" customHeight="false" outlineLevel="0" collapsed="false">
      <c r="C805" s="34" t="s">
        <v>68</v>
      </c>
      <c r="H805" s="25" t="str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/>
      </c>
      <c r="J805" s="25" t="str">
        <f aca="false">IF('Текущие цены с учетом расхода'!N41&gt;0,'Текущие цены с учетом расхода'!N41,IF('Текущие цены с учетом расхода'!N41&lt;0,'Текущие цены с учетом расхода'!N41,""))</f>
        <v/>
      </c>
      <c r="M805" s="23" t="s">
        <v>69</v>
      </c>
    </row>
    <row r="806" customFormat="false" ht="10.5" hidden="true" customHeight="false" outlineLevel="0" collapsed="false">
      <c r="C806" s="34" t="s">
        <v>70</v>
      </c>
      <c r="H806" s="25" t="str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/>
      </c>
      <c r="J806" s="25" t="str">
        <f aca="false">IF('Текущие цены с учетом расхода'!P41&gt;0,'Текущие цены с учетом расхода'!P41,IF('Текущие цены с учетом расхода'!P41&lt;0,'Текущие цены с учетом расхода'!P41,""))</f>
        <v/>
      </c>
      <c r="M806" s="23" t="s">
        <v>71</v>
      </c>
    </row>
    <row r="807" customFormat="false" ht="10.5" hidden="true" customHeight="false" outlineLevel="0" collapsed="false">
      <c r="C807" s="34" t="s">
        <v>72</v>
      </c>
      <c r="H807" s="25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J807" s="25" t="str">
        <f aca="false">IF('Текущие цены с учетом расхода'!Q41&gt;0,'Текущие цены с учетом расхода'!Q41,IF('Текущие цены с учетом расхода'!Q41&lt;0,'Текущие цены с учетом расхода'!Q41,""))</f>
        <v/>
      </c>
      <c r="M807" s="23" t="s">
        <v>73</v>
      </c>
    </row>
    <row r="808" customFormat="false" ht="21" hidden="true" customHeight="false" outlineLevel="0" collapsed="false">
      <c r="C808" s="34" t="s">
        <v>74</v>
      </c>
      <c r="H808" s="25" t="str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/>
      </c>
      <c r="J808" s="25" t="str">
        <f aca="false">IF('Текущие цены с учетом расхода'!O41&gt;0,'Текущие цены с учетом расхода'!O41,IF('Текущие цены с учетом расхода'!O41&lt;0,'Текущие цены с учетом расхода'!O41,""))</f>
        <v/>
      </c>
      <c r="M808" s="23" t="s">
        <v>75</v>
      </c>
    </row>
    <row r="809" customFormat="false" ht="10.5" hidden="true" customHeight="false" outlineLevel="0" collapsed="false">
      <c r="C809" s="34" t="s">
        <v>76</v>
      </c>
      <c r="H809" s="25" t="str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/>
      </c>
      <c r="J809" s="25" t="str">
        <f aca="false">IF('Текущие цены с учетом расхода'!R41&gt;0,'Текущие цены с учетом расхода'!R41,IF('Текущие цены с учетом расхода'!R41&lt;0,'Текущие цены с учетом расхода'!R41,""))</f>
        <v/>
      </c>
      <c r="M809" s="23" t="s">
        <v>77</v>
      </c>
    </row>
    <row r="810" customFormat="false" ht="10.5" hidden="true" customHeight="false" outlineLevel="0" collapsed="false">
      <c r="C810" s="34" t="s">
        <v>78</v>
      </c>
      <c r="H810" s="25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J810" s="25" t="str">
        <f aca="false">IF('Текущие цены с учетом расхода'!S41&gt;0,'Текущие цены с учетом расхода'!S41,IF('Текущие цены с учетом расхода'!S41&lt;0,'Текущие цены с учетом расхода'!S41,""))</f>
        <v/>
      </c>
      <c r="M810" s="23" t="s">
        <v>79</v>
      </c>
    </row>
    <row r="811" customFormat="false" ht="21" hidden="false" customHeight="false" outlineLevel="0" collapsed="false">
      <c r="A811" s="36" t="s">
        <v>389</v>
      </c>
      <c r="B811" s="36" t="s">
        <v>82</v>
      </c>
      <c r="C811" s="36" t="s">
        <v>390</v>
      </c>
      <c r="D811" s="37" t="s">
        <v>84</v>
      </c>
      <c r="E811" s="38"/>
      <c r="F811" s="39" t="n">
        <v>1</v>
      </c>
      <c r="G811" s="40" t="e">
        <f aca="false">ROUND(СУММПРОИЗВЕСЛИ(1,L811:L813,"s",E811:E813,G811:G813,0),2)+SUMIF(L811:L828,"=NenormMatOtZPR",G811:G828)</f>
        <v>#VALUE!</v>
      </c>
      <c r="H811" s="41" t="e">
        <f aca="false">ROUND(СУММПРОИЗВЕСЛИ(F811,L811:L813,"s",E811:E813,G811:G813,0),0)+SUMIF(L811:L828,"=NenormMatOtZPR",H811:H828)</f>
        <v>#VALUE!</v>
      </c>
      <c r="I811" s="40" t="e">
        <f aca="false">ROUND(СУММПРОИЗВЕСЛИ(1,L811:L813,"s",E811:E813,I811:I813,0),2)+SUMIF(L811:L828,"=NenormMatOtZPR",I811:I828)</f>
        <v>#VALUE!</v>
      </c>
      <c r="J811" s="40" t="e">
        <f aca="false">ROUND(СУММПРОИЗВЕСЛИ(F811,L811:L813,"s",E811:E813,I811:I813,0),0)+SUMIF(L811:L828,"=NenormMatOtZPR",J811:J828)</f>
        <v>#VALUE!</v>
      </c>
      <c r="K811" s="42" t="e">
        <f aca="false">IF(H811=0,0,ROUND(J811/H811,3))</f>
        <v>#VALUE!</v>
      </c>
      <c r="L811" s="1" t="s">
        <v>39</v>
      </c>
    </row>
    <row r="812" customFormat="false" ht="10.5" hidden="true" customHeight="false" outlineLevel="0" collapsed="false">
      <c r="A812" s="23" t="s">
        <v>391</v>
      </c>
      <c r="B812" s="23" t="s">
        <v>42</v>
      </c>
      <c r="C812" s="23" t="s">
        <v>43</v>
      </c>
      <c r="D812" s="7" t="s">
        <v>44</v>
      </c>
      <c r="E812" s="1" t="n">
        <v>0</v>
      </c>
      <c r="F812" s="1" t="n">
        <v>0</v>
      </c>
      <c r="G812" s="24" t="n">
        <f aca="false">IF(F812=0,0,ROUND(H812/F812,3))</f>
        <v>0</v>
      </c>
      <c r="H812" s="25"/>
      <c r="I812" s="24" t="n">
        <f aca="false">IF(F812=0,0,ROUND(J812/F812,3))</f>
        <v>0</v>
      </c>
      <c r="J812" s="25"/>
      <c r="K812" s="24" t="n">
        <f aca="false">IF(H812=0,0,ROUND(J812/H812,3))</f>
        <v>0</v>
      </c>
      <c r="M812" s="1" t="s">
        <v>45</v>
      </c>
    </row>
    <row r="813" customFormat="false" ht="21" hidden="true" customHeight="false" outlineLevel="0" collapsed="false">
      <c r="A813" s="23" t="s">
        <v>392</v>
      </c>
      <c r="B813" s="26" t="e">
        <f aca="false">ПОЛУЧШИФР(Ресурсы!A29,1)</f>
        <v>#VALUE!</v>
      </c>
      <c r="C813" s="23" t="str">
        <f aca="false">Ресурсы!B29</f>
        <v>Кран шаровый муфтовый Valtec для воды диаметром 25 мм (ПП)</v>
      </c>
      <c r="D813" s="7" t="s">
        <v>84</v>
      </c>
      <c r="E813" s="1" t="n">
        <v>1</v>
      </c>
      <c r="F813" s="1" t="e">
        <f aca="false">ОКРУГЛВСЕ(IF(E813="",0,E813)*IF(F811="",0,F811),11)</f>
        <v>#VALUE!</v>
      </c>
      <c r="G813" s="33" t="n">
        <f aca="false">ROUND(Ресурсы!C29*Начисления!AV42,2)</f>
        <v>30.67</v>
      </c>
      <c r="H813" s="25" t="e">
        <f aca="false">ROUND(IF(F813="",0,F813)*IF(G813="",0,G813),0)</f>
        <v>#VALUE!</v>
      </c>
      <c r="I813" s="33" t="n">
        <f aca="false">ROUND(Ресурсы!D29*Начисления!AV42,2)</f>
        <v>214.38</v>
      </c>
      <c r="J813" s="25" t="e">
        <f aca="false">ROUND(IF(F813="",0,F813)*IF(I813="",0,I813),0)</f>
        <v>#VALUE!</v>
      </c>
      <c r="K813" s="24" t="e">
        <f aca="false">IF(H813=0,0,ROUND(J813/H813,3))</f>
        <v>#VALUE!</v>
      </c>
      <c r="L813" s="1" t="s">
        <v>47</v>
      </c>
      <c r="M813" s="1" t="s">
        <v>54</v>
      </c>
    </row>
    <row r="814" customFormat="false" ht="10.5" hidden="true" customHeight="false" outlineLevel="0" collapsed="false">
      <c r="C814" s="34" t="s">
        <v>58</v>
      </c>
    </row>
    <row r="815" customFormat="false" ht="10.5" hidden="true" customHeight="false" outlineLevel="0" collapsed="false">
      <c r="C815" s="34" t="s">
        <v>59</v>
      </c>
    </row>
    <row r="816" customFormat="false" ht="10.5" hidden="true" customHeight="false" outlineLevel="0" collapsed="false">
      <c r="C816" s="34" t="s">
        <v>60</v>
      </c>
    </row>
    <row r="817" customFormat="false" ht="10.5" hidden="true" customHeight="false" outlineLevel="0" collapsed="false">
      <c r="C817" s="34" t="s">
        <v>61</v>
      </c>
      <c r="H817" s="1" t="n">
        <v>31</v>
      </c>
      <c r="J817" s="1" t="n">
        <v>214</v>
      </c>
    </row>
    <row r="818" customFormat="false" ht="21" hidden="true" customHeight="false" outlineLevel="0" collapsed="false">
      <c r="C818" s="34" t="s">
        <v>62</v>
      </c>
    </row>
    <row r="819" customFormat="false" ht="21" hidden="true" customHeight="false" outlineLevel="0" collapsed="false">
      <c r="C819" s="34" t="s">
        <v>63</v>
      </c>
      <c r="G819" s="35"/>
      <c r="I819" s="35"/>
      <c r="L819" s="1" t="s">
        <v>64</v>
      </c>
      <c r="M819" s="1" t="s">
        <v>54</v>
      </c>
    </row>
    <row r="820" customFormat="false" ht="10.5" hidden="true" customHeight="false" outlineLevel="0" collapsed="false">
      <c r="C820" s="34" t="s">
        <v>65</v>
      </c>
    </row>
    <row r="821" customFormat="false" ht="21" hidden="true" customHeight="false" outlineLevel="0" collapsed="false">
      <c r="C821" s="34" t="s">
        <v>66</v>
      </c>
    </row>
    <row r="822" customFormat="false" ht="21" hidden="true" customHeight="false" outlineLevel="0" collapsed="false">
      <c r="C822" s="34" t="s">
        <v>67</v>
      </c>
    </row>
    <row r="823" customFormat="false" ht="10.5" hidden="true" customHeight="false" outlineLevel="0" collapsed="false">
      <c r="C823" s="34" t="s">
        <v>68</v>
      </c>
      <c r="H823" s="25" t="str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/>
      </c>
      <c r="J823" s="25" t="str">
        <f aca="false">IF('Текущие цены с учетом расхода'!N42&gt;0,'Текущие цены с учетом расхода'!N42,IF('Текущие цены с учетом расхода'!N42&lt;0,'Текущие цены с учетом расхода'!N42,""))</f>
        <v/>
      </c>
      <c r="M823" s="23" t="s">
        <v>69</v>
      </c>
    </row>
    <row r="824" customFormat="false" ht="10.5" hidden="true" customHeight="false" outlineLevel="0" collapsed="false">
      <c r="C824" s="34" t="s">
        <v>70</v>
      </c>
      <c r="H824" s="25" t="str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/>
      </c>
      <c r="J824" s="25" t="str">
        <f aca="false">IF('Текущие цены с учетом расхода'!P42&gt;0,'Текущие цены с учетом расхода'!P42,IF('Текущие цены с учетом расхода'!P42&lt;0,'Текущие цены с учетом расхода'!P42,""))</f>
        <v/>
      </c>
      <c r="M824" s="23" t="s">
        <v>71</v>
      </c>
    </row>
    <row r="825" customFormat="false" ht="10.5" hidden="true" customHeight="false" outlineLevel="0" collapsed="false">
      <c r="C825" s="34" t="s">
        <v>72</v>
      </c>
      <c r="H825" s="25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J825" s="25" t="str">
        <f aca="false">IF('Текущие цены с учетом расхода'!Q42&gt;0,'Текущие цены с учетом расхода'!Q42,IF('Текущие цены с учетом расхода'!Q42&lt;0,'Текущие цены с учетом расхода'!Q42,""))</f>
        <v/>
      </c>
      <c r="M825" s="23" t="s">
        <v>73</v>
      </c>
    </row>
    <row r="826" customFormat="false" ht="21" hidden="true" customHeight="false" outlineLevel="0" collapsed="false">
      <c r="C826" s="34" t="s">
        <v>74</v>
      </c>
      <c r="H826" s="25" t="str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/>
      </c>
      <c r="J826" s="25" t="str">
        <f aca="false">IF('Текущие цены с учетом расхода'!O42&gt;0,'Текущие цены с учетом расхода'!O42,IF('Текущие цены с учетом расхода'!O42&lt;0,'Текущие цены с учетом расхода'!O42,""))</f>
        <v/>
      </c>
      <c r="M826" s="23" t="s">
        <v>75</v>
      </c>
    </row>
    <row r="827" customFormat="false" ht="10.5" hidden="true" customHeight="false" outlineLevel="0" collapsed="false">
      <c r="C827" s="34" t="s">
        <v>76</v>
      </c>
      <c r="H827" s="25" t="str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/>
      </c>
      <c r="J827" s="25" t="str">
        <f aca="false">IF('Текущие цены с учетом расхода'!R42&gt;0,'Текущие цены с учетом расхода'!R42,IF('Текущие цены с учетом расхода'!R42&lt;0,'Текущие цены с учетом расхода'!R42,""))</f>
        <v/>
      </c>
      <c r="M827" s="23" t="s">
        <v>77</v>
      </c>
    </row>
    <row r="828" customFormat="false" ht="10.5" hidden="true" customHeight="false" outlineLevel="0" collapsed="false">
      <c r="C828" s="34" t="s">
        <v>78</v>
      </c>
      <c r="H828" s="25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J828" s="25" t="str">
        <f aca="false">IF('Текущие цены с учетом расхода'!S42&gt;0,'Текущие цены с учетом расхода'!S42,IF('Текущие цены с учетом расхода'!S42&lt;0,'Текущие цены с учетом расхода'!S42,""))</f>
        <v/>
      </c>
      <c r="M828" s="23" t="s">
        <v>79</v>
      </c>
    </row>
    <row r="829" customFormat="false" ht="21" hidden="false" customHeight="false" outlineLevel="0" collapsed="false">
      <c r="A829" s="36" t="s">
        <v>393</v>
      </c>
      <c r="B829" s="36" t="s">
        <v>82</v>
      </c>
      <c r="C829" s="36" t="s">
        <v>394</v>
      </c>
      <c r="D829" s="37" t="s">
        <v>84</v>
      </c>
      <c r="E829" s="38"/>
      <c r="F829" s="39" t="n">
        <v>2</v>
      </c>
      <c r="G829" s="40" t="e">
        <f aca="false">ROUND(СУММПРОИЗВЕСЛИ(1,L829:L831,"s",E829:E831,G829:G831,0),2)+SUMIF(L829:L846,"=NenormMatOtZPR",G829:G846)</f>
        <v>#VALUE!</v>
      </c>
      <c r="H829" s="41" t="e">
        <f aca="false">ROUND(СУММПРОИЗВЕСЛИ(F829,L829:L831,"s",E829:E831,G829:G831,0),0)+SUMIF(L829:L846,"=NenormMatOtZPR",H829:H846)</f>
        <v>#VALUE!</v>
      </c>
      <c r="I829" s="40" t="e">
        <f aca="false">ROUND(СУММПРОИЗВЕСЛИ(1,L829:L831,"s",E829:E831,I829:I831,0),2)+SUMIF(L829:L846,"=NenormMatOtZPR",I829:I846)</f>
        <v>#VALUE!</v>
      </c>
      <c r="J829" s="40" t="e">
        <f aca="false">ROUND(СУММПРОИЗВЕСЛИ(F829,L829:L831,"s",E829:E831,I829:I831,0),0)+SUMIF(L829:L846,"=NenormMatOtZPR",J829:J846)</f>
        <v>#VALUE!</v>
      </c>
      <c r="K829" s="42" t="e">
        <f aca="false">IF(H829=0,0,ROUND(J829/H829,3))</f>
        <v>#VALUE!</v>
      </c>
      <c r="L829" s="1" t="s">
        <v>39</v>
      </c>
    </row>
    <row r="830" customFormat="false" ht="10.5" hidden="true" customHeight="false" outlineLevel="0" collapsed="false">
      <c r="A830" s="23" t="s">
        <v>395</v>
      </c>
      <c r="B830" s="23" t="s">
        <v>42</v>
      </c>
      <c r="C830" s="23" t="s">
        <v>43</v>
      </c>
      <c r="D830" s="7" t="s">
        <v>44</v>
      </c>
      <c r="E830" s="1" t="n">
        <v>0</v>
      </c>
      <c r="F830" s="1" t="n">
        <v>0</v>
      </c>
      <c r="G830" s="24" t="n">
        <f aca="false">IF(F830=0,0,ROUND(H830/F830,3))</f>
        <v>0</v>
      </c>
      <c r="H830" s="25"/>
      <c r="I830" s="24" t="n">
        <f aca="false">IF(F830=0,0,ROUND(J830/F830,3))</f>
        <v>0</v>
      </c>
      <c r="J830" s="25"/>
      <c r="K830" s="24" t="n">
        <f aca="false">IF(H830=0,0,ROUND(J830/H830,3))</f>
        <v>0</v>
      </c>
      <c r="M830" s="1" t="s">
        <v>45</v>
      </c>
    </row>
    <row r="831" customFormat="false" ht="21" hidden="true" customHeight="false" outlineLevel="0" collapsed="false">
      <c r="A831" s="23" t="s">
        <v>396</v>
      </c>
      <c r="B831" s="26" t="e">
        <f aca="false">ПОЛУЧШИФР(Ресурсы!A30,1)</f>
        <v>#VALUE!</v>
      </c>
      <c r="C831" s="23" t="str">
        <f aca="false">Ресурсы!B30</f>
        <v>Кран шаровый муфтовый Valtec для воды диаметром 32 мм (ПП)</v>
      </c>
      <c r="D831" s="7" t="s">
        <v>84</v>
      </c>
      <c r="E831" s="1" t="n">
        <v>1</v>
      </c>
      <c r="F831" s="1" t="e">
        <f aca="false">ОКРУГЛВСЕ(IF(E831="",0,E831)*IF(F829="",0,F829),11)</f>
        <v>#VALUE!</v>
      </c>
      <c r="G831" s="33" t="n">
        <f aca="false">ROUND(Ресурсы!C30*Начисления!AV43,2)</f>
        <v>47.53</v>
      </c>
      <c r="H831" s="25" t="e">
        <f aca="false">ROUND(IF(F831="",0,F831)*IF(G831="",0,G831),0)</f>
        <v>#VALUE!</v>
      </c>
      <c r="I831" s="33" t="n">
        <f aca="false">ROUND(Ресурсы!D30*Начисления!AV43,2)</f>
        <v>332.23</v>
      </c>
      <c r="J831" s="25" t="e">
        <f aca="false">ROUND(IF(F831="",0,F831)*IF(I831="",0,I831),0)</f>
        <v>#VALUE!</v>
      </c>
      <c r="K831" s="24" t="e">
        <f aca="false">IF(H831=0,0,ROUND(J831/H831,3))</f>
        <v>#VALUE!</v>
      </c>
      <c r="L831" s="1" t="s">
        <v>47</v>
      </c>
      <c r="M831" s="1" t="s">
        <v>54</v>
      </c>
    </row>
    <row r="832" customFormat="false" ht="10.5" hidden="true" customHeight="false" outlineLevel="0" collapsed="false">
      <c r="C832" s="34" t="s">
        <v>58</v>
      </c>
    </row>
    <row r="833" customFormat="false" ht="10.5" hidden="true" customHeight="false" outlineLevel="0" collapsed="false">
      <c r="C833" s="34" t="s">
        <v>59</v>
      </c>
    </row>
    <row r="834" customFormat="false" ht="10.5" hidden="true" customHeight="false" outlineLevel="0" collapsed="false">
      <c r="C834" s="34" t="s">
        <v>60</v>
      </c>
    </row>
    <row r="835" customFormat="false" ht="10.5" hidden="true" customHeight="false" outlineLevel="0" collapsed="false">
      <c r="C835" s="34" t="s">
        <v>61</v>
      </c>
      <c r="H835" s="1" t="n">
        <v>95</v>
      </c>
      <c r="J835" s="1" t="n">
        <v>664</v>
      </c>
    </row>
    <row r="836" customFormat="false" ht="21" hidden="true" customHeight="false" outlineLevel="0" collapsed="false">
      <c r="C836" s="34" t="s">
        <v>62</v>
      </c>
    </row>
    <row r="837" customFormat="false" ht="21" hidden="true" customHeight="false" outlineLevel="0" collapsed="false">
      <c r="C837" s="34" t="s">
        <v>63</v>
      </c>
      <c r="G837" s="35"/>
      <c r="I837" s="35"/>
      <c r="L837" s="1" t="s">
        <v>64</v>
      </c>
      <c r="M837" s="1" t="s">
        <v>54</v>
      </c>
    </row>
    <row r="838" customFormat="false" ht="10.5" hidden="true" customHeight="false" outlineLevel="0" collapsed="false">
      <c r="C838" s="34" t="s">
        <v>65</v>
      </c>
    </row>
    <row r="839" customFormat="false" ht="21" hidden="true" customHeight="false" outlineLevel="0" collapsed="false">
      <c r="C839" s="34" t="s">
        <v>66</v>
      </c>
    </row>
    <row r="840" customFormat="false" ht="21" hidden="true" customHeight="false" outlineLevel="0" collapsed="false">
      <c r="C840" s="34" t="s">
        <v>67</v>
      </c>
    </row>
    <row r="841" customFormat="false" ht="10.5" hidden="true" customHeight="false" outlineLevel="0" collapsed="false">
      <c r="C841" s="34" t="s">
        <v>68</v>
      </c>
      <c r="H841" s="25" t="str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/>
      </c>
      <c r="J841" s="25" t="str">
        <f aca="false">IF('Текущие цены с учетом расхода'!N43&gt;0,'Текущие цены с учетом расхода'!N43,IF('Текущие цены с учетом расхода'!N43&lt;0,'Текущие цены с учетом расхода'!N43,""))</f>
        <v/>
      </c>
      <c r="M841" s="23" t="s">
        <v>69</v>
      </c>
    </row>
    <row r="842" customFormat="false" ht="10.5" hidden="true" customHeight="false" outlineLevel="0" collapsed="false">
      <c r="C842" s="34" t="s">
        <v>70</v>
      </c>
      <c r="H842" s="25" t="str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/>
      </c>
      <c r="J842" s="25" t="str">
        <f aca="false">IF('Текущие цены с учетом расхода'!P43&gt;0,'Текущие цены с учетом расхода'!P43,IF('Текущие цены с учетом расхода'!P43&lt;0,'Текущие цены с учетом расхода'!P43,""))</f>
        <v/>
      </c>
      <c r="M842" s="23" t="s">
        <v>71</v>
      </c>
    </row>
    <row r="843" customFormat="false" ht="10.5" hidden="true" customHeight="false" outlineLevel="0" collapsed="false">
      <c r="C843" s="34" t="s">
        <v>72</v>
      </c>
      <c r="H843" s="25" t="str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/>
      </c>
      <c r="J843" s="25" t="str">
        <f aca="false">IF('Текущие цены с учетом расхода'!Q43&gt;0,'Текущие цены с учетом расхода'!Q43,IF('Текущие цены с учетом расхода'!Q43&lt;0,'Текущие цены с учетом расхода'!Q43,""))</f>
        <v/>
      </c>
      <c r="M843" s="23" t="s">
        <v>73</v>
      </c>
    </row>
    <row r="844" customFormat="false" ht="21" hidden="true" customHeight="false" outlineLevel="0" collapsed="false">
      <c r="C844" s="34" t="s">
        <v>74</v>
      </c>
      <c r="H844" s="25" t="str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/>
      </c>
      <c r="J844" s="25" t="str">
        <f aca="false">IF('Текущие цены с учетом расхода'!O43&gt;0,'Текущие цены с учетом расхода'!O43,IF('Текущие цены с учетом расхода'!O43&lt;0,'Текущие цены с учетом расхода'!O43,""))</f>
        <v/>
      </c>
      <c r="M844" s="23" t="s">
        <v>75</v>
      </c>
    </row>
    <row r="845" customFormat="false" ht="10.5" hidden="true" customHeight="false" outlineLevel="0" collapsed="false">
      <c r="C845" s="34" t="s">
        <v>76</v>
      </c>
      <c r="H845" s="25" t="str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/>
      </c>
      <c r="J845" s="25" t="str">
        <f aca="false">IF('Текущие цены с учетом расхода'!R43&gt;0,'Текущие цены с учетом расхода'!R43,IF('Текущие цены с учетом расхода'!R43&lt;0,'Текущие цены с учетом расхода'!R43,""))</f>
        <v/>
      </c>
      <c r="M845" s="23" t="s">
        <v>77</v>
      </c>
    </row>
    <row r="846" customFormat="false" ht="10.5" hidden="true" customHeight="false" outlineLevel="0" collapsed="false">
      <c r="C846" s="34" t="s">
        <v>78</v>
      </c>
      <c r="H846" s="25" t="str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/>
      </c>
      <c r="J846" s="25" t="str">
        <f aca="false">IF('Текущие цены с учетом расхода'!S43&gt;0,'Текущие цены с учетом расхода'!S43,IF('Текущие цены с учетом расхода'!S43&lt;0,'Текущие цены с учетом расхода'!S43,""))</f>
        <v/>
      </c>
      <c r="M846" s="23" t="s">
        <v>79</v>
      </c>
    </row>
    <row r="847" customFormat="false" ht="42" hidden="false" customHeight="false" outlineLevel="0" collapsed="false">
      <c r="A847" s="36" t="s">
        <v>397</v>
      </c>
      <c r="B847" s="36" t="s">
        <v>398</v>
      </c>
      <c r="C847" s="36" t="s">
        <v>399</v>
      </c>
      <c r="D847" s="37" t="s">
        <v>400</v>
      </c>
      <c r="E847" s="38"/>
      <c r="F847" s="39" t="n">
        <v>0.02</v>
      </c>
      <c r="G847" s="40" t="e">
        <f aca="false">ROUND(СУММПРОИЗВЕСЛИ(1,L847:L854,"s",E847:E854,G847:G854,0),2)+SUMIF(L847:L870,"=NenormMatOtZPR",G847:G870)</f>
        <v>#VALUE!</v>
      </c>
      <c r="H847" s="41" t="e">
        <f aca="false">ROUND(СУММПРОИЗВЕСЛИ(F847,L847:L854,"s",E847:E854,G847:G854,0),0)+SUMIF(L847:L870,"=NenormMatOtZPR",H847:H870)</f>
        <v>#VALUE!</v>
      </c>
      <c r="I847" s="40" t="e">
        <f aca="false">ROUND(СУММПРОИЗВЕСЛИ(1,L847:L854,"s",E847:E854,I847:I854,0),2)+SUMIF(L847:L870,"=NenormMatOtZPR",I847:I870)</f>
        <v>#VALUE!</v>
      </c>
      <c r="J847" s="40" t="e">
        <f aca="false">ROUND(СУММПРОИЗВЕСЛИ(F847,L847:L854,"s",E847:E854,I847:I854,0),0)+SUMIF(L847:L870,"=NenormMatOtZPR",J847:J870)</f>
        <v>#VALUE!</v>
      </c>
      <c r="K847" s="42" t="e">
        <f aca="false">IF(H847=0,0,ROUND(J847/H847,3))</f>
        <v>#VALUE!</v>
      </c>
      <c r="L847" s="1" t="s">
        <v>39</v>
      </c>
    </row>
    <row r="848" customFormat="false" ht="21" hidden="false" customHeight="false" outlineLevel="0" collapsed="false">
      <c r="A848" s="23" t="s">
        <v>401</v>
      </c>
      <c r="B848" s="26" t="e">
        <f aca="false">ПОЛУЧШИФР(Ресурсы!A4,1)</f>
        <v>#VALUE!</v>
      </c>
      <c r="C848" s="23" t="str">
        <f aca="false">Ресурсы!B4</f>
        <v>Рабочий строитель среднего разряда 3</v>
      </c>
      <c r="D848" s="7" t="s">
        <v>44</v>
      </c>
      <c r="E848" s="1" t="n">
        <v>60.65</v>
      </c>
      <c r="F848" s="1" t="e">
        <f aca="false">ОКРУГЛВСЕ(IF(E848="",0,E848)*IF(F847="",0,F847),11)</f>
        <v>#VALUE!</v>
      </c>
      <c r="G848" s="24" t="n">
        <f aca="false">Ресурсы!C4</f>
        <v>7.99</v>
      </c>
      <c r="H848" s="25" t="e">
        <f aca="false">ROUND(IF(F848="",0,F848)*IF(G848="",0,G848),0)</f>
        <v>#VALUE!</v>
      </c>
      <c r="I848" s="24" t="n">
        <f aca="false">Ресурсы!D4</f>
        <v>151.38</v>
      </c>
      <c r="J848" s="25" t="e">
        <f aca="false">ROUND(IF(F848="",0,F848)*IF(I848="",0,I848),0)</f>
        <v>#VALUE!</v>
      </c>
      <c r="K848" s="24" t="e">
        <f aca="false">IF(H848=0,0,ROUND(J848/H848,3))</f>
        <v>#VALUE!</v>
      </c>
      <c r="L848" s="1" t="s">
        <v>47</v>
      </c>
      <c r="M848" s="1" t="s">
        <v>48</v>
      </c>
    </row>
    <row r="849" customFormat="false" ht="10.5" hidden="false" customHeight="false" outlineLevel="0" collapsed="false">
      <c r="A849" s="23" t="s">
        <v>402</v>
      </c>
      <c r="B849" s="23" t="s">
        <v>42</v>
      </c>
      <c r="C849" s="23" t="s">
        <v>43</v>
      </c>
      <c r="D849" s="7" t="s">
        <v>44</v>
      </c>
      <c r="E849" s="1" t="e">
        <f aca="false">ОКРУГЛВСЕ(СУММПРОИЗВЕСЛИ(1,N847:N854,"mWithZTM",D847:D854,E847:E854,-1)+СУММКОЭФПРОЦЕНТЕСЛИ(1,1,N847:N854,"mWithZTM_Proch",E847:E854,-1),11)</f>
        <v>#VALUE!</v>
      </c>
      <c r="F849" s="1" t="e">
        <f aca="false">ОКРУГЛВСЕ(СУММПРОИЗВЕСЛИ(1,N847:N854,"mWithZTM",D847:D854,F847:F854,-1)+СУММКОЭФПРОЦЕНТЕСЛИ(1,1,N847:N854,"mWithZTM_Proch",F847:F854,-1),11)</f>
        <v>#VALUE!</v>
      </c>
      <c r="G849" s="24" t="e">
        <f aca="false">IF(F849=0,0,ROUND(H849/F849,3))</f>
        <v>#VALUE!</v>
      </c>
      <c r="H849" s="25" t="e">
        <f aca="false">ROUND(СУММЕСЛИДА1НЕ1(O847:O854,"mWithZPM",D847:D854,0,H847:H854),0)</f>
        <v>#VALUE!</v>
      </c>
      <c r="I849" s="24" t="e">
        <f aca="false">IF(F849=0,0,ROUND(J849/F849,3))</f>
        <v>#VALUE!</v>
      </c>
      <c r="J849" s="25" t="e">
        <f aca="false">ROUND(СУММЕСЛИДА1НЕ1(O847:O854,"mWithZPM",D847:D854,0,J847:J854),0)</f>
        <v>#VALUE!</v>
      </c>
      <c r="K849" s="24" t="e">
        <f aca="false">IF(H849=0,0,ROUND(J849/H849,3))</f>
        <v>#VALUE!</v>
      </c>
      <c r="M849" s="1" t="s">
        <v>45</v>
      </c>
    </row>
    <row r="850" customFormat="false" ht="10.5" hidden="false" customHeight="true" outlineLevel="0" collapsed="false">
      <c r="A850" s="6" t="s">
        <v>403</v>
      </c>
      <c r="B850" s="27" t="e">
        <f aca="false">ПОЛУЧШИФР(Ресурсы!A93,1)</f>
        <v>#VALUE!</v>
      </c>
      <c r="C850" s="6" t="str">
        <f aca="false">Ресурсы!B93</f>
        <v>Подъемники грузоподъемностью до 500 кг одномачтовые, высота подъема 45 м</v>
      </c>
      <c r="D850" s="28" t="s">
        <v>50</v>
      </c>
      <c r="E850" s="29" t="n">
        <v>0.08</v>
      </c>
      <c r="F850" s="29" t="e">
        <f aca="false">ОКРУГЛВСЕ(IF(E850="",0,E850)*IF(F847="",0,F847),11)</f>
        <v>#VALUE!</v>
      </c>
      <c r="G850" s="30" t="n">
        <f aca="false">Ресурсы!C93</f>
        <v>30.13</v>
      </c>
      <c r="H850" s="31" t="e">
        <f aca="false">ROUND(IF(F850="",0,F850)*IF(G850="",0,G850),0)</f>
        <v>#VALUE!</v>
      </c>
      <c r="I850" s="30" t="n">
        <f aca="false">Ресурсы!D93</f>
        <v>289.34</v>
      </c>
      <c r="J850" s="31" t="e">
        <f aca="false">ROUND(IF(F850="",0,F850)*IF(I850="",0,I850),0)</f>
        <v>#VALUE!</v>
      </c>
      <c r="K850" s="32" t="e">
        <f aca="false">IF(H850=0,0,ROUND(J850/H850,3))</f>
        <v>#VALUE!</v>
      </c>
      <c r="L850" s="1" t="s">
        <v>47</v>
      </c>
      <c r="M850" s="1" t="s">
        <v>51</v>
      </c>
    </row>
    <row r="851" customFormat="false" ht="21" hidden="false" customHeight="false" outlineLevel="0" collapsed="false">
      <c r="A851" s="6"/>
      <c r="B851" s="27"/>
      <c r="C851" s="6"/>
      <c r="D851" s="1" t="n">
        <f aca="false">Ресурсы!G93</f>
        <v>1</v>
      </c>
      <c r="E851" s="29"/>
      <c r="F851" s="29"/>
      <c r="G851" s="33" t="n">
        <f aca="false">Ресурсы!E93</f>
        <v>12.84</v>
      </c>
      <c r="H851" s="25" t="e">
        <f aca="false">ROUND(IF(F850="",0,F850)*IF(G851="",0,G851),0)</f>
        <v>#VALUE!</v>
      </c>
      <c r="I851" s="33" t="n">
        <f aca="false">Ресурсы!F93</f>
        <v>243.01</v>
      </c>
      <c r="J851" s="25" t="e">
        <f aca="false">ROUND(IF(F850="",0,F850)*IF(I851="",0,I851),0)</f>
        <v>#VALUE!</v>
      </c>
      <c r="K851" s="24" t="e">
        <f aca="false">IF(H851=0,0,ROUND(J851/H851,3))</f>
        <v>#VALUE!</v>
      </c>
      <c r="N851" s="1" t="s">
        <v>94</v>
      </c>
      <c r="O851" s="1" t="s">
        <v>95</v>
      </c>
    </row>
    <row r="852" customFormat="false" ht="21" hidden="false" customHeight="false" outlineLevel="0" collapsed="false">
      <c r="A852" s="23" t="s">
        <v>404</v>
      </c>
      <c r="B852" s="26" t="e">
        <f aca="false">ПОЛУЧШИФР(Ресурсы!A42,1)</f>
        <v>#VALUE!</v>
      </c>
      <c r="C852" s="23" t="str">
        <f aca="false">Ресурсы!B42</f>
        <v>Гвозди строительные с плоской головкой 1,8х60 мм</v>
      </c>
      <c r="D852" s="7" t="s">
        <v>53</v>
      </c>
      <c r="E852" s="1" t="n">
        <v>0.0005</v>
      </c>
      <c r="F852" s="1" t="e">
        <f aca="false">ОКРУГЛВСЕ(IF(E852="",0,E852)*IF(F847="",0,F847),11)</f>
        <v>#VALUE!</v>
      </c>
      <c r="G852" s="33" t="n">
        <f aca="false">ROUND(Ресурсы!C42*Начисления!AV44,2)</f>
        <v>8475</v>
      </c>
      <c r="H852" s="25" t="e">
        <f aca="false">ROUND(IF(F852="",0,F852)*IF(G852="",0,G852),0)</f>
        <v>#VALUE!</v>
      </c>
      <c r="I852" s="33" t="n">
        <f aca="false">ROUND(Ресурсы!D42*Начисления!AV44,2)</f>
        <v>68572.56</v>
      </c>
      <c r="J852" s="25" t="e">
        <f aca="false">ROUND(IF(F852="",0,F852)*IF(I852="",0,I852),0)</f>
        <v>#VALUE!</v>
      </c>
      <c r="K852" s="24" t="e">
        <f aca="false">IF(H852=0,0,ROUND(J852/H852,3))</f>
        <v>#VALUE!</v>
      </c>
      <c r="L852" s="1" t="s">
        <v>47</v>
      </c>
      <c r="M852" s="1" t="s">
        <v>54</v>
      </c>
    </row>
    <row r="853" customFormat="false" ht="31.5" hidden="false" customHeight="false" outlineLevel="0" collapsed="false">
      <c r="A853" s="23" t="s">
        <v>405</v>
      </c>
      <c r="B853" s="26" t="e">
        <f aca="false">ПОЛУЧШИФР(Ресурсы!A60,1)</f>
        <v>#VALUE!</v>
      </c>
      <c r="C853" s="23" t="str">
        <f aca="false">Ресурсы!B60</f>
        <v>Доски обрезные хвойных пород длиной 4-6,5 м, шириной 75-150 мм, толщиной 32-40 мм, II сорта</v>
      </c>
      <c r="D853" s="7" t="s">
        <v>128</v>
      </c>
      <c r="E853" s="1" t="n">
        <v>0.2</v>
      </c>
      <c r="F853" s="1" t="e">
        <f aca="false">ОКРУГЛВСЕ(IF(E853="",0,E853)*IF(F847="",0,F847),11)</f>
        <v>#VALUE!</v>
      </c>
      <c r="G853" s="33" t="n">
        <f aca="false">ROUND(Ресурсы!C60*Начисления!AV44,2)</f>
        <v>1280</v>
      </c>
      <c r="H853" s="25" t="e">
        <f aca="false">ROUND(IF(F853="",0,F853)*IF(G853="",0,G853),0)</f>
        <v>#VALUE!</v>
      </c>
      <c r="I853" s="33" t="n">
        <f aca="false">ROUND(Ресурсы!D60*Начисления!AV44,2)</f>
        <v>7205.88</v>
      </c>
      <c r="J853" s="25" t="e">
        <f aca="false">ROUND(IF(F853="",0,F853)*IF(I853="",0,I853),0)</f>
        <v>#VALUE!</v>
      </c>
      <c r="K853" s="24" t="e">
        <f aca="false">IF(H853=0,0,ROUND(J853/H853,3))</f>
        <v>#VALUE!</v>
      </c>
      <c r="L853" s="1" t="s">
        <v>47</v>
      </c>
      <c r="M853" s="1" t="s">
        <v>54</v>
      </c>
    </row>
    <row r="854" customFormat="false" ht="21" hidden="false" customHeight="false" outlineLevel="0" collapsed="false">
      <c r="A854" s="23" t="s">
        <v>406</v>
      </c>
      <c r="B854" s="26" t="e">
        <f aca="false">ПОЛУЧШИФР(Ресурсы!A79,1)</f>
        <v>#VALUE!</v>
      </c>
      <c r="C854" s="23" t="str">
        <f aca="false">Ресурсы!B79</f>
        <v>Раствор готовый кладочный цементный марки 100</v>
      </c>
      <c r="D854" s="7" t="s">
        <v>128</v>
      </c>
      <c r="E854" s="1" t="n">
        <v>0.3</v>
      </c>
      <c r="F854" s="1" t="e">
        <f aca="false">ОКРУГЛВСЕ(IF(E854="",0,E854)*IF(F847="",0,F847),11)</f>
        <v>#VALUE!</v>
      </c>
      <c r="G854" s="33" t="n">
        <f aca="false">ROUND(Ресурсы!C79*Начисления!AV44,2)</f>
        <v>484.96</v>
      </c>
      <c r="H854" s="25" t="e">
        <f aca="false">ROUND(IF(F854="",0,F854)*IF(G854="",0,G854),0)</f>
        <v>#VALUE!</v>
      </c>
      <c r="I854" s="33" t="n">
        <f aca="false">ROUND(Ресурсы!D79*Начисления!AV44,2)</f>
        <v>3052.56</v>
      </c>
      <c r="J854" s="25" t="e">
        <f aca="false">ROUND(IF(F854="",0,F854)*IF(I854="",0,I854),0)</f>
        <v>#VALUE!</v>
      </c>
      <c r="K854" s="24" t="e">
        <f aca="false">IF(H854=0,0,ROUND(J854/H854,3))</f>
        <v>#VALUE!</v>
      </c>
      <c r="L854" s="1" t="s">
        <v>47</v>
      </c>
      <c r="M854" s="1" t="s">
        <v>54</v>
      </c>
    </row>
    <row r="855" customFormat="false" ht="10.5" hidden="true" customHeight="false" outlineLevel="0" collapsed="false">
      <c r="C855" s="34" t="s">
        <v>58</v>
      </c>
      <c r="H855" s="1" t="n">
        <v>10</v>
      </c>
      <c r="J855" s="1" t="n">
        <v>184</v>
      </c>
    </row>
    <row r="856" customFormat="false" ht="10.5" hidden="true" customHeight="false" outlineLevel="0" collapsed="false">
      <c r="C856" s="34" t="s">
        <v>59</v>
      </c>
    </row>
    <row r="857" customFormat="false" ht="10.5" hidden="true" customHeight="false" outlineLevel="0" collapsed="false">
      <c r="C857" s="34" t="s">
        <v>60</v>
      </c>
    </row>
    <row r="858" customFormat="false" ht="10.5" hidden="true" customHeight="false" outlineLevel="0" collapsed="false">
      <c r="C858" s="34" t="s">
        <v>61</v>
      </c>
      <c r="H858" s="1" t="n">
        <v>8</v>
      </c>
      <c r="J858" s="1" t="n">
        <v>48</v>
      </c>
    </row>
    <row r="859" customFormat="false" ht="21" hidden="true" customHeight="false" outlineLevel="0" collapsed="false">
      <c r="C859" s="34" t="s">
        <v>62</v>
      </c>
    </row>
    <row r="860" customFormat="false" ht="21" hidden="true" customHeight="false" outlineLevel="0" collapsed="false">
      <c r="C860" s="34" t="s">
        <v>63</v>
      </c>
      <c r="G860" s="35"/>
      <c r="I860" s="35"/>
      <c r="L860" s="1" t="s">
        <v>64</v>
      </c>
      <c r="M860" s="1" t="s">
        <v>54</v>
      </c>
    </row>
    <row r="861" customFormat="false" ht="10.5" hidden="true" customHeight="false" outlineLevel="0" collapsed="false">
      <c r="C861" s="34" t="s">
        <v>65</v>
      </c>
    </row>
    <row r="862" customFormat="false" ht="21" hidden="true" customHeight="false" outlineLevel="0" collapsed="false">
      <c r="C862" s="34" t="s">
        <v>66</v>
      </c>
    </row>
    <row r="863" customFormat="false" ht="21" hidden="true" customHeight="false" outlineLevel="0" collapsed="false">
      <c r="C863" s="34" t="s">
        <v>67</v>
      </c>
    </row>
    <row r="864" customFormat="false" ht="10.5" hidden="false" customHeight="false" outlineLevel="0" collapsed="false">
      <c r="C864" s="34" t="s">
        <v>68</v>
      </c>
      <c r="G864" s="1" t="n">
        <v>78</v>
      </c>
      <c r="H864" s="25" t="e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>#VALUE!</v>
      </c>
      <c r="I864" s="1" t="n">
        <v>66</v>
      </c>
      <c r="J864" s="25" t="e">
        <f aca="false">IF('Текущие цены с учетом расхода'!N44&gt;0,'Текущие цены с учетом расхода'!N44,IF('Текущие цены с учетом расхода'!N44&lt;0,'Текущие цены с учетом расхода'!N44,""))</f>
        <v>#VALUE!</v>
      </c>
      <c r="M864" s="23" t="s">
        <v>69</v>
      </c>
    </row>
    <row r="865" customFormat="false" ht="10.5" hidden="true" customHeight="false" outlineLevel="0" collapsed="false">
      <c r="C865" s="34" t="s">
        <v>70</v>
      </c>
      <c r="G865" s="1" t="n">
        <v>78</v>
      </c>
      <c r="H865" s="25" t="n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>8</v>
      </c>
      <c r="I865" s="1" t="n">
        <v>66</v>
      </c>
      <c r="J865" s="25" t="n">
        <f aca="false">IF('Текущие цены с учетом расхода'!P44&gt;0,'Текущие цены с учетом расхода'!P44,IF('Текущие цены с учетом расхода'!P44&lt;0,'Текущие цены с учетом расхода'!P44,""))</f>
        <v>121</v>
      </c>
      <c r="M865" s="23" t="s">
        <v>71</v>
      </c>
    </row>
    <row r="866" customFormat="false" ht="10.5" hidden="true" customHeight="false" outlineLevel="0" collapsed="false">
      <c r="C866" s="34" t="s">
        <v>72</v>
      </c>
      <c r="H866" s="25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J866" s="25" t="str">
        <f aca="false">IF('Текущие цены с учетом расхода'!Q44&gt;0,'Текущие цены с учетом расхода'!Q44,IF('Текущие цены с учетом расхода'!Q44&lt;0,'Текущие цены с учетом расхода'!Q44,""))</f>
        <v/>
      </c>
      <c r="M866" s="23" t="s">
        <v>73</v>
      </c>
    </row>
    <row r="867" customFormat="false" ht="21" hidden="false" customHeight="false" outlineLevel="0" collapsed="false">
      <c r="C867" s="34" t="s">
        <v>74</v>
      </c>
      <c r="G867" s="1" t="n">
        <v>50</v>
      </c>
      <c r="H867" s="25" t="e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>#VALUE!</v>
      </c>
      <c r="I867" s="1" t="n">
        <v>40</v>
      </c>
      <c r="J867" s="25" t="e">
        <f aca="false">IF('Текущие цены с учетом расхода'!O44&gt;0,'Текущие цены с учетом расхода'!O44,IF('Текущие цены с учетом расхода'!O44&lt;0,'Текущие цены с учетом расхода'!O44,""))</f>
        <v>#VALUE!</v>
      </c>
      <c r="M867" s="23" t="s">
        <v>75</v>
      </c>
    </row>
    <row r="868" customFormat="false" ht="10.5" hidden="true" customHeight="false" outlineLevel="0" collapsed="false">
      <c r="C868" s="34" t="s">
        <v>76</v>
      </c>
      <c r="G868" s="1" t="n">
        <v>50</v>
      </c>
      <c r="H868" s="25" t="n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>5</v>
      </c>
      <c r="I868" s="1" t="n">
        <v>40</v>
      </c>
      <c r="J868" s="25" t="n">
        <f aca="false">IF('Текущие цены с учетом расхода'!R44&gt;0,'Текущие цены с учетом расхода'!R44,IF('Текущие цены с учетом расхода'!R44&lt;0,'Текущие цены с учетом расхода'!R44,""))</f>
        <v>73</v>
      </c>
      <c r="M868" s="23" t="s">
        <v>77</v>
      </c>
    </row>
    <row r="869" customFormat="false" ht="10.5" hidden="true" customHeight="false" outlineLevel="0" collapsed="false">
      <c r="C869" s="34" t="s">
        <v>78</v>
      </c>
      <c r="H869" s="25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J869" s="25" t="str">
        <f aca="false">IF('Текущие цены с учетом расхода'!S44&gt;0,'Текущие цены с учетом расхода'!S44,IF('Текущие цены с учетом расхода'!S44&lt;0,'Текущие цены с учетом расхода'!S44,""))</f>
        <v/>
      </c>
      <c r="M869" s="23" t="s">
        <v>79</v>
      </c>
    </row>
    <row r="870" customFormat="false" ht="10.5" hidden="false" customHeight="false" outlineLevel="0" collapsed="false">
      <c r="C870" s="34" t="s">
        <v>80</v>
      </c>
      <c r="H870" s="25" t="e">
        <f aca="false">ROUND(IF(H847="",0,H847)+IF(H864="",0,H864)+IF(H867="",0,H867),0)</f>
        <v>#VALUE!</v>
      </c>
      <c r="J870" s="25" t="e">
        <f aca="false">ROUND(IF(J847="",0,J847)+IF(J864="",0,J864)+IF(J867="",0,J867),0)</f>
        <v>#VALUE!</v>
      </c>
    </row>
    <row r="871" customFormat="false" ht="63" hidden="false" customHeight="false" outlineLevel="0" collapsed="false">
      <c r="A871" s="36" t="s">
        <v>407</v>
      </c>
      <c r="B871" s="36" t="s">
        <v>408</v>
      </c>
      <c r="C871" s="36" t="s">
        <v>409</v>
      </c>
      <c r="D871" s="37" t="s">
        <v>410</v>
      </c>
      <c r="E871" s="38"/>
      <c r="F871" s="39" t="n">
        <v>19.3</v>
      </c>
      <c r="G871" s="40" t="e">
        <f aca="false">ROUND(СУММПРОИЗВЕСЛИ(1,L871:L878,"s",E871:E878,G871:G878,0),2)+SUMIF(L871:L894,"=NenormMatOtZPR",G871:G894)</f>
        <v>#VALUE!</v>
      </c>
      <c r="H871" s="41" t="e">
        <f aca="false">ROUND(СУММПРОИЗВЕСЛИ(F871,L871:L878,"s",E871:E878,G871:G878,0),0)+SUMIF(L871:L894,"=NenormMatOtZPR",H871:H894)</f>
        <v>#VALUE!</v>
      </c>
      <c r="I871" s="40" t="e">
        <f aca="false">ROUND(СУММПРОИЗВЕСЛИ(1,L871:L878,"s",E871:E878,I871:I878,0),2)+SUMIF(L871:L894,"=NenormMatOtZPR",I871:I894)</f>
        <v>#VALUE!</v>
      </c>
      <c r="J871" s="40" t="e">
        <f aca="false">ROUND(СУММПРОИЗВЕСЛИ(F871,L871:L878,"s",E871:E878,I871:I878,0),0)+SUMIF(L871:L894,"=NenormMatOtZPR",J871:J894)</f>
        <v>#VALUE!</v>
      </c>
      <c r="K871" s="42" t="e">
        <f aca="false">IF(H871=0,0,ROUND(J871/H871,3))</f>
        <v>#VALUE!</v>
      </c>
      <c r="L871" s="1" t="s">
        <v>39</v>
      </c>
    </row>
    <row r="872" customFormat="false" ht="10.5" hidden="false" customHeight="false" outlineLevel="0" collapsed="false">
      <c r="C872" s="43" t="str">
        <f aca="false">IF(ROUND((148+33+10+2)/10,6)=F871,"Объем: 148+33+10+2","")</f>
        <v>Объем: 148+33+10+2</v>
      </c>
    </row>
    <row r="873" customFormat="false" ht="10.5" hidden="false" customHeight="false" outlineLevel="0" collapsed="false">
      <c r="C873" s="22" t="s">
        <v>40</v>
      </c>
    </row>
    <row r="874" customFormat="false" ht="10.5" hidden="true" customHeight="false" outlineLevel="0" collapsed="false">
      <c r="A874" s="23" t="s">
        <v>411</v>
      </c>
      <c r="B874" s="23" t="s">
        <v>42</v>
      </c>
      <c r="C874" s="23" t="s">
        <v>43</v>
      </c>
      <c r="D874" s="7" t="s">
        <v>44</v>
      </c>
      <c r="E874" s="1" t="n">
        <v>0</v>
      </c>
      <c r="F874" s="1" t="n">
        <v>0</v>
      </c>
      <c r="G874" s="24" t="n">
        <f aca="false">IF(F874=0,0,ROUND(H874/F874,3))</f>
        <v>0</v>
      </c>
      <c r="H874" s="25"/>
      <c r="I874" s="24" t="n">
        <f aca="false">IF(F874=0,0,ROUND(J874/F874,3))</f>
        <v>0</v>
      </c>
      <c r="J874" s="25"/>
      <c r="K874" s="24" t="n">
        <f aca="false">IF(H874=0,0,ROUND(J874/H874,3))</f>
        <v>0</v>
      </c>
      <c r="M874" s="1" t="s">
        <v>45</v>
      </c>
    </row>
    <row r="875" customFormat="false" ht="21" hidden="false" customHeight="false" outlineLevel="0" collapsed="false">
      <c r="A875" s="23" t="s">
        <v>412</v>
      </c>
      <c r="B875" s="26" t="e">
        <f aca="false">ПОЛУЧШИФР(Ресурсы!A12,1)</f>
        <v>#VALUE!</v>
      </c>
      <c r="C875" s="23" t="str">
        <f aca="false">Ресурсы!B12</f>
        <v>Рабочий строитель среднего разряда 4,2</v>
      </c>
      <c r="D875" s="7" t="s">
        <v>44</v>
      </c>
      <c r="E875" s="1" t="n">
        <v>4.048</v>
      </c>
      <c r="F875" s="1" t="e">
        <f aca="false">ОКРУГЛВСЕ(IF(E875="",0,E875)*IF(F871="",0,F871),11)</f>
        <v>#VALUE!</v>
      </c>
      <c r="G875" s="24" t="n">
        <f aca="false">Ресурсы!C12</f>
        <v>9.29</v>
      </c>
      <c r="H875" s="25" t="e">
        <f aca="false">ROUND(IF(F875="",0,F875)*IF(G875="",0,G875),0)</f>
        <v>#VALUE!</v>
      </c>
      <c r="I875" s="24" t="n">
        <f aca="false">Ресурсы!D12</f>
        <v>176.01</v>
      </c>
      <c r="J875" s="25" t="e">
        <f aca="false">ROUND(IF(F875="",0,F875)*IF(I875="",0,I875),0)</f>
        <v>#VALUE!</v>
      </c>
      <c r="K875" s="24" t="e">
        <f aca="false">IF(H875=0,0,ROUND(J875/H875,3))</f>
        <v>#VALUE!</v>
      </c>
      <c r="L875" s="1" t="s">
        <v>47</v>
      </c>
      <c r="M875" s="1" t="s">
        <v>48</v>
      </c>
    </row>
    <row r="876" customFormat="false" ht="21" hidden="false" customHeight="false" outlineLevel="0" collapsed="false">
      <c r="A876" s="23" t="s">
        <v>413</v>
      </c>
      <c r="B876" s="26" t="e">
        <f aca="false">ПОЛУЧШИФР(Ресурсы!A100,1)</f>
        <v>#VALUE!</v>
      </c>
      <c r="C876" s="23" t="str">
        <f aca="false">Ресурсы!B100</f>
        <v>Установки для изготовления бандажей, диафрагм, пряжек</v>
      </c>
      <c r="D876" s="7" t="s">
        <v>50</v>
      </c>
      <c r="E876" s="1" t="n">
        <v>0.4875</v>
      </c>
      <c r="F876" s="1" t="e">
        <f aca="false">ОКРУГЛВСЕ(IF(E876="",0,E876)*IF(F871="",0,F871),11)</f>
        <v>#VALUE!</v>
      </c>
      <c r="G876" s="33" t="n">
        <f aca="false">Ресурсы!C100</f>
        <v>2.33</v>
      </c>
      <c r="H876" s="25" t="e">
        <f aca="false">ROUND(IF(F876="",0,F876)*IF(G876="",0,G876),0)</f>
        <v>#VALUE!</v>
      </c>
      <c r="I876" s="33" t="n">
        <f aca="false">Ресурсы!D100</f>
        <v>7.57</v>
      </c>
      <c r="J876" s="25" t="e">
        <f aca="false">ROUND(IF(F876="",0,F876)*IF(I876="",0,I876),0)</f>
        <v>#VALUE!</v>
      </c>
      <c r="K876" s="24" t="e">
        <f aca="false">IF(H876=0,0,ROUND(J876/H876,3))</f>
        <v>#VALUE!</v>
      </c>
      <c r="L876" s="1" t="s">
        <v>47</v>
      </c>
      <c r="M876" s="1" t="s">
        <v>51</v>
      </c>
    </row>
    <row r="877" customFormat="false" ht="10.5" hidden="false" customHeight="true" outlineLevel="0" collapsed="false">
      <c r="A877" s="6" t="s">
        <v>414</v>
      </c>
      <c r="B877" s="27" t="e">
        <f aca="false">ПОЛУЧШИФР(Ресурсы!A103,1)</f>
        <v>#VALUE!</v>
      </c>
      <c r="C877" s="6" t="str">
        <f aca="false">Ресурсы!B103</f>
        <v>Автомобили бортовые, грузоподъемность до 5 т</v>
      </c>
      <c r="D877" s="28" t="s">
        <v>50</v>
      </c>
      <c r="E877" s="29" t="n">
        <v>0.3125</v>
      </c>
      <c r="F877" s="29" t="e">
        <f aca="false">ОКРУГЛВСЕ(IF(E877="",0,E877)*IF(F871="",0,F871),11)</f>
        <v>#VALUE!</v>
      </c>
      <c r="G877" s="30" t="n">
        <f aca="false">Ресурсы!C103</f>
        <v>88.02</v>
      </c>
      <c r="H877" s="31" t="e">
        <f aca="false">ROUND(IF(F877="",0,F877)*IF(G877="",0,G877),0)</f>
        <v>#VALUE!</v>
      </c>
      <c r="I877" s="30" t="n">
        <f aca="false">Ресурсы!D103</f>
        <v>814.45</v>
      </c>
      <c r="J877" s="31" t="e">
        <f aca="false">ROUND(IF(F877="",0,F877)*IF(I877="",0,I877),0)</f>
        <v>#VALUE!</v>
      </c>
      <c r="K877" s="32" t="e">
        <f aca="false">IF(H877=0,0,ROUND(J877/H877,3))</f>
        <v>#VALUE!</v>
      </c>
      <c r="L877" s="1" t="s">
        <v>47</v>
      </c>
      <c r="M877" s="1" t="s">
        <v>51</v>
      </c>
    </row>
    <row r="878" customFormat="false" ht="10.5" hidden="false" customHeight="false" outlineLevel="0" collapsed="false">
      <c r="A878" s="6"/>
      <c r="B878" s="27"/>
      <c r="C878" s="6"/>
      <c r="D878" s="1" t="n">
        <f aca="false">Ресурсы!G103</f>
        <v>1</v>
      </c>
      <c r="E878" s="29"/>
      <c r="F878" s="29"/>
      <c r="G878" s="33" t="n">
        <f aca="false">Ресурсы!E103</f>
        <v>10.68</v>
      </c>
      <c r="H878" s="25" t="e">
        <f aca="false">ROUND(IF(F877="",0,F877)*IF(G878="",0,G878),0)</f>
        <v>#VALUE!</v>
      </c>
      <c r="I878" s="33" t="n">
        <f aca="false">Ресурсы!F103</f>
        <v>202.19</v>
      </c>
      <c r="J878" s="25" t="e">
        <f aca="false">ROUND(IF(F877="",0,F877)*IF(I878="",0,I878),0)</f>
        <v>#VALUE!</v>
      </c>
      <c r="K878" s="24" t="e">
        <f aca="false">IF(H878=0,0,ROUND(J878/H878,3))</f>
        <v>#VALUE!</v>
      </c>
    </row>
    <row r="879" customFormat="false" ht="10.5" hidden="true" customHeight="false" outlineLevel="0" collapsed="false">
      <c r="C879" s="34" t="s">
        <v>58</v>
      </c>
      <c r="H879" s="1" t="n">
        <v>726</v>
      </c>
      <c r="J879" s="1" t="n">
        <v>13751</v>
      </c>
    </row>
    <row r="880" customFormat="false" ht="10.5" hidden="true" customHeight="false" outlineLevel="0" collapsed="false">
      <c r="C880" s="34" t="s">
        <v>59</v>
      </c>
      <c r="H880" s="1" t="n">
        <v>553</v>
      </c>
      <c r="J880" s="1" t="n">
        <v>4983</v>
      </c>
    </row>
    <row r="881" customFormat="false" ht="10.5" hidden="true" customHeight="false" outlineLevel="0" collapsed="false">
      <c r="C881" s="34" t="s">
        <v>60</v>
      </c>
    </row>
    <row r="882" customFormat="false" ht="10.5" hidden="true" customHeight="false" outlineLevel="0" collapsed="false">
      <c r="C882" s="34" t="s">
        <v>61</v>
      </c>
    </row>
    <row r="883" customFormat="false" ht="21" hidden="true" customHeight="false" outlineLevel="0" collapsed="false">
      <c r="C883" s="34" t="s">
        <v>62</v>
      </c>
    </row>
    <row r="884" customFormat="false" ht="21" hidden="true" customHeight="false" outlineLevel="0" collapsed="false">
      <c r="C884" s="34" t="s">
        <v>63</v>
      </c>
      <c r="G884" s="35"/>
      <c r="I884" s="35"/>
      <c r="L884" s="1" t="s">
        <v>64</v>
      </c>
      <c r="M884" s="1" t="s">
        <v>54</v>
      </c>
    </row>
    <row r="885" customFormat="false" ht="10.5" hidden="true" customHeight="false" outlineLevel="0" collapsed="false">
      <c r="C885" s="34" t="s">
        <v>65</v>
      </c>
    </row>
    <row r="886" customFormat="false" ht="21" hidden="true" customHeight="false" outlineLevel="0" collapsed="false">
      <c r="C886" s="34" t="s">
        <v>66</v>
      </c>
    </row>
    <row r="887" customFormat="false" ht="21" hidden="true" customHeight="false" outlineLevel="0" collapsed="false">
      <c r="C887" s="34" t="s">
        <v>67</v>
      </c>
    </row>
    <row r="888" customFormat="false" ht="10.5" hidden="false" customHeight="false" outlineLevel="0" collapsed="false">
      <c r="C888" s="34" t="s">
        <v>68</v>
      </c>
      <c r="G888" s="1" t="n">
        <v>100</v>
      </c>
      <c r="H888" s="25" t="e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#VALUE!</v>
      </c>
      <c r="I888" s="1" t="n">
        <v>85</v>
      </c>
      <c r="J888" s="25" t="e">
        <f aca="false">IF('Текущие цены с учетом расхода'!N45&gt;0,'Текущие цены с учетом расхода'!N45,IF('Текущие цены с учетом расхода'!N45&lt;0,'Текущие цены с учетом расхода'!N45,""))</f>
        <v>#VALUE!</v>
      </c>
      <c r="M888" s="23" t="s">
        <v>69</v>
      </c>
    </row>
    <row r="889" customFormat="false" ht="10.5" hidden="true" customHeight="false" outlineLevel="0" collapsed="false">
      <c r="C889" s="34" t="s">
        <v>70</v>
      </c>
      <c r="G889" s="1" t="n">
        <v>100</v>
      </c>
      <c r="H889" s="25" t="n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>726</v>
      </c>
      <c r="I889" s="1" t="n">
        <v>85</v>
      </c>
      <c r="J889" s="25" t="n">
        <f aca="false">IF('Текущие цены с учетом расхода'!P45&gt;0,'Текущие цены с учетом расхода'!P45,IF('Текущие цены с учетом расхода'!P45&lt;0,'Текущие цены с учетом расхода'!P45,""))</f>
        <v>11688</v>
      </c>
      <c r="M889" s="23" t="s">
        <v>71</v>
      </c>
    </row>
    <row r="890" customFormat="false" ht="10.5" hidden="true" customHeight="false" outlineLevel="0" collapsed="false">
      <c r="C890" s="34" t="s">
        <v>72</v>
      </c>
      <c r="H890" s="25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J890" s="25" t="str">
        <f aca="false">IF('Текущие цены с учетом расхода'!Q45&gt;0,'Текущие цены с учетом расхода'!Q45,IF('Текущие цены с учетом расхода'!Q45&lt;0,'Текущие цены с учетом расхода'!Q45,""))</f>
        <v/>
      </c>
      <c r="M890" s="23" t="s">
        <v>73</v>
      </c>
    </row>
    <row r="891" customFormat="false" ht="21" hidden="false" customHeight="false" outlineLevel="0" collapsed="false">
      <c r="C891" s="34" t="s">
        <v>74</v>
      </c>
      <c r="G891" s="1" t="n">
        <v>70</v>
      </c>
      <c r="H891" s="25" t="e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#VALUE!</v>
      </c>
      <c r="I891" s="1" t="n">
        <v>56</v>
      </c>
      <c r="J891" s="25" t="e">
        <f aca="false">IF('Текущие цены с учетом расхода'!O45&gt;0,'Текущие цены с учетом расхода'!O45,IF('Текущие цены с учетом расхода'!O45&lt;0,'Текущие цены с учетом расхода'!O45,""))</f>
        <v>#VALUE!</v>
      </c>
      <c r="M891" s="23" t="s">
        <v>75</v>
      </c>
    </row>
    <row r="892" customFormat="false" ht="10.5" hidden="true" customHeight="false" outlineLevel="0" collapsed="false">
      <c r="C892" s="34" t="s">
        <v>76</v>
      </c>
      <c r="G892" s="1" t="n">
        <v>70</v>
      </c>
      <c r="H892" s="25" t="n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>508</v>
      </c>
      <c r="I892" s="1" t="n">
        <v>56</v>
      </c>
      <c r="J892" s="25" t="n">
        <f aca="false">IF('Текущие цены с учетом расхода'!R45&gt;0,'Текущие цены с учетом расхода'!R45,IF('Текущие цены с учетом расхода'!R45&lt;0,'Текущие цены с учетом расхода'!R45,""))</f>
        <v>7701</v>
      </c>
      <c r="M892" s="23" t="s">
        <v>77</v>
      </c>
    </row>
    <row r="893" customFormat="false" ht="10.5" hidden="true" customHeight="false" outlineLevel="0" collapsed="false">
      <c r="C893" s="34" t="s">
        <v>78</v>
      </c>
      <c r="H893" s="25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J893" s="25" t="str">
        <f aca="false">IF('Текущие цены с учетом расхода'!S45&gt;0,'Текущие цены с учетом расхода'!S45,IF('Текущие цены с учетом расхода'!S45&lt;0,'Текущие цены с учетом расхода'!S45,""))</f>
        <v/>
      </c>
      <c r="M893" s="23" t="s">
        <v>79</v>
      </c>
    </row>
    <row r="894" customFormat="false" ht="10.5" hidden="false" customHeight="false" outlineLevel="0" collapsed="false">
      <c r="C894" s="34" t="s">
        <v>80</v>
      </c>
      <c r="H894" s="25" t="e">
        <f aca="false">ROUND(IF(H871="",0,H871)+IF(H888="",0,H888)+IF(H891="",0,H891),0)</f>
        <v>#VALUE!</v>
      </c>
      <c r="J894" s="25" t="e">
        <f aca="false">ROUND(IF(J871="",0,J871)+IF(J888="",0,J888)+IF(J891="",0,J891),0)</f>
        <v>#VALUE!</v>
      </c>
    </row>
    <row r="895" customFormat="false" ht="21" hidden="false" customHeight="false" outlineLevel="0" collapsed="false">
      <c r="A895" s="36" t="s">
        <v>415</v>
      </c>
      <c r="B895" s="36" t="s">
        <v>82</v>
      </c>
      <c r="C895" s="36" t="s">
        <v>416</v>
      </c>
      <c r="D895" s="37" t="s">
        <v>134</v>
      </c>
      <c r="E895" s="38"/>
      <c r="F895" s="39" t="n">
        <v>148</v>
      </c>
      <c r="G895" s="40" t="e">
        <f aca="false">ROUND(СУММПРОИЗВЕСЛИ(1,L895:L897,"s",E895:E897,G895:G897,0),2)+SUMIF(L895:L912,"=NenormMatOtZPR",G895:G912)</f>
        <v>#VALUE!</v>
      </c>
      <c r="H895" s="41" t="e">
        <f aca="false">ROUND(СУММПРОИЗВЕСЛИ(F895,L895:L897,"s",E895:E897,G895:G897,0),0)+SUMIF(L895:L912,"=NenormMatOtZPR",H895:H912)</f>
        <v>#VALUE!</v>
      </c>
      <c r="I895" s="40" t="e">
        <f aca="false">ROUND(СУММПРОИЗВЕСЛИ(1,L895:L897,"s",E895:E897,I895:I897,0),2)+SUMIF(L895:L912,"=NenormMatOtZPR",I895:I912)</f>
        <v>#VALUE!</v>
      </c>
      <c r="J895" s="40" t="e">
        <f aca="false">ROUND(СУММПРОИЗВЕСЛИ(F895,L895:L897,"s",E895:E897,I895:I897,0),0)+SUMIF(L895:L912,"=NenormMatOtZPR",J895:J912)</f>
        <v>#VALUE!</v>
      </c>
      <c r="K895" s="42" t="e">
        <f aca="false">IF(H895=0,0,ROUND(J895/H895,3))</f>
        <v>#VALUE!</v>
      </c>
      <c r="L895" s="1" t="s">
        <v>39</v>
      </c>
    </row>
    <row r="896" customFormat="false" ht="10.5" hidden="true" customHeight="false" outlineLevel="0" collapsed="false">
      <c r="A896" s="23" t="s">
        <v>417</v>
      </c>
      <c r="B896" s="23" t="s">
        <v>42</v>
      </c>
      <c r="C896" s="23" t="s">
        <v>43</v>
      </c>
      <c r="D896" s="7" t="s">
        <v>44</v>
      </c>
      <c r="E896" s="1" t="n">
        <v>0</v>
      </c>
      <c r="F896" s="1" t="n">
        <v>0</v>
      </c>
      <c r="G896" s="24" t="n">
        <f aca="false">IF(F896=0,0,ROUND(H896/F896,3))</f>
        <v>0</v>
      </c>
      <c r="H896" s="25"/>
      <c r="I896" s="24" t="n">
        <f aca="false">IF(F896=0,0,ROUND(J896/F896,3))</f>
        <v>0</v>
      </c>
      <c r="J896" s="25"/>
      <c r="K896" s="24" t="n">
        <f aca="false">IF(H896=0,0,ROUND(J896/H896,3))</f>
        <v>0</v>
      </c>
      <c r="M896" s="1" t="s">
        <v>45</v>
      </c>
    </row>
    <row r="897" customFormat="false" ht="10.5" hidden="true" customHeight="false" outlineLevel="0" collapsed="false">
      <c r="A897" s="23" t="s">
        <v>418</v>
      </c>
      <c r="B897" s="26" t="e">
        <f aca="false">ПОЛУЧШИФР(Ресурсы!A31,1)</f>
        <v>#VALUE!</v>
      </c>
      <c r="C897" s="23" t="str">
        <f aca="false">Ресурсы!B31</f>
        <v>Трубка K-Flex ST 9-22</v>
      </c>
      <c r="D897" s="7" t="s">
        <v>134</v>
      </c>
      <c r="E897" s="1" t="n">
        <v>1</v>
      </c>
      <c r="F897" s="1" t="e">
        <f aca="false">ОКРУГЛВСЕ(IF(E897="",0,E897)*IF(F895="",0,F895),11)</f>
        <v>#VALUE!</v>
      </c>
      <c r="G897" s="33" t="n">
        <f aca="false">ROUND(Ресурсы!C31*Начисления!AV46,2)</f>
        <v>4.46</v>
      </c>
      <c r="H897" s="25" t="e">
        <f aca="false">ROUND(IF(F897="",0,F897)*IF(G897="",0,G897),0)</f>
        <v>#VALUE!</v>
      </c>
      <c r="I897" s="33" t="n">
        <f aca="false">ROUND(Ресурсы!D31*Начисления!AV46,2)</f>
        <v>31.18</v>
      </c>
      <c r="J897" s="25" t="e">
        <f aca="false">ROUND(IF(F897="",0,F897)*IF(I897="",0,I897),0)</f>
        <v>#VALUE!</v>
      </c>
      <c r="K897" s="24" t="e">
        <f aca="false">IF(H897=0,0,ROUND(J897/H897,3))</f>
        <v>#VALUE!</v>
      </c>
      <c r="L897" s="1" t="s">
        <v>47</v>
      </c>
      <c r="M897" s="1" t="s">
        <v>54</v>
      </c>
    </row>
    <row r="898" customFormat="false" ht="10.5" hidden="true" customHeight="false" outlineLevel="0" collapsed="false">
      <c r="C898" s="34" t="s">
        <v>58</v>
      </c>
    </row>
    <row r="899" customFormat="false" ht="10.5" hidden="true" customHeight="false" outlineLevel="0" collapsed="false">
      <c r="C899" s="34" t="s">
        <v>59</v>
      </c>
    </row>
    <row r="900" customFormat="false" ht="10.5" hidden="true" customHeight="false" outlineLevel="0" collapsed="false">
      <c r="C900" s="34" t="s">
        <v>60</v>
      </c>
    </row>
    <row r="901" customFormat="false" ht="10.5" hidden="true" customHeight="false" outlineLevel="0" collapsed="false">
      <c r="C901" s="34" t="s">
        <v>61</v>
      </c>
      <c r="H901" s="1" t="n">
        <v>660</v>
      </c>
      <c r="J901" s="1" t="n">
        <v>4615</v>
      </c>
    </row>
    <row r="902" customFormat="false" ht="21" hidden="true" customHeight="false" outlineLevel="0" collapsed="false">
      <c r="C902" s="34" t="s">
        <v>62</v>
      </c>
    </row>
    <row r="903" customFormat="false" ht="21" hidden="true" customHeight="false" outlineLevel="0" collapsed="false">
      <c r="C903" s="34" t="s">
        <v>63</v>
      </c>
      <c r="G903" s="35"/>
      <c r="I903" s="35"/>
      <c r="L903" s="1" t="s">
        <v>64</v>
      </c>
      <c r="M903" s="1" t="s">
        <v>54</v>
      </c>
    </row>
    <row r="904" customFormat="false" ht="10.5" hidden="true" customHeight="false" outlineLevel="0" collapsed="false">
      <c r="C904" s="34" t="s">
        <v>65</v>
      </c>
    </row>
    <row r="905" customFormat="false" ht="21" hidden="true" customHeight="false" outlineLevel="0" collapsed="false">
      <c r="C905" s="34" t="s">
        <v>66</v>
      </c>
    </row>
    <row r="906" customFormat="false" ht="21" hidden="true" customHeight="false" outlineLevel="0" collapsed="false">
      <c r="C906" s="34" t="s">
        <v>67</v>
      </c>
    </row>
    <row r="907" customFormat="false" ht="10.5" hidden="true" customHeight="false" outlineLevel="0" collapsed="false">
      <c r="C907" s="34" t="s">
        <v>68</v>
      </c>
      <c r="H907" s="25" t="str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/>
      </c>
      <c r="J907" s="25" t="str">
        <f aca="false">IF('Текущие цены с учетом расхода'!N46&gt;0,'Текущие цены с учетом расхода'!N46,IF('Текущие цены с учетом расхода'!N46&lt;0,'Текущие цены с учетом расхода'!N46,""))</f>
        <v/>
      </c>
      <c r="M907" s="23" t="s">
        <v>69</v>
      </c>
    </row>
    <row r="908" customFormat="false" ht="10.5" hidden="true" customHeight="false" outlineLevel="0" collapsed="false">
      <c r="C908" s="34" t="s">
        <v>70</v>
      </c>
      <c r="H908" s="25" t="str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/>
      </c>
      <c r="J908" s="25" t="str">
        <f aca="false">IF('Текущие цены с учетом расхода'!P46&gt;0,'Текущие цены с учетом расхода'!P46,IF('Текущие цены с учетом расхода'!P46&lt;0,'Текущие цены с учетом расхода'!P46,""))</f>
        <v/>
      </c>
      <c r="M908" s="23" t="s">
        <v>71</v>
      </c>
    </row>
    <row r="909" customFormat="false" ht="10.5" hidden="true" customHeight="false" outlineLevel="0" collapsed="false">
      <c r="C909" s="34" t="s">
        <v>72</v>
      </c>
      <c r="H909" s="25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J909" s="25" t="str">
        <f aca="false">IF('Текущие цены с учетом расхода'!Q46&gt;0,'Текущие цены с учетом расхода'!Q46,IF('Текущие цены с учетом расхода'!Q46&lt;0,'Текущие цены с учетом расхода'!Q46,""))</f>
        <v/>
      </c>
      <c r="M909" s="23" t="s">
        <v>73</v>
      </c>
    </row>
    <row r="910" customFormat="false" ht="21" hidden="true" customHeight="false" outlineLevel="0" collapsed="false">
      <c r="C910" s="34" t="s">
        <v>74</v>
      </c>
      <c r="H910" s="25" t="str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/>
      </c>
      <c r="J910" s="25" t="str">
        <f aca="false">IF('Текущие цены с учетом расхода'!O46&gt;0,'Текущие цены с учетом расхода'!O46,IF('Текущие цены с учетом расхода'!O46&lt;0,'Текущие цены с учетом расхода'!O46,""))</f>
        <v/>
      </c>
      <c r="M910" s="23" t="s">
        <v>75</v>
      </c>
    </row>
    <row r="911" customFormat="false" ht="10.5" hidden="true" customHeight="false" outlineLevel="0" collapsed="false">
      <c r="C911" s="34" t="s">
        <v>76</v>
      </c>
      <c r="H911" s="25" t="str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/>
      </c>
      <c r="J911" s="25" t="str">
        <f aca="false">IF('Текущие цены с учетом расхода'!R46&gt;0,'Текущие цены с учетом расхода'!R46,IF('Текущие цены с учетом расхода'!R46&lt;0,'Текущие цены с учетом расхода'!R46,""))</f>
        <v/>
      </c>
      <c r="M911" s="23" t="s">
        <v>77</v>
      </c>
    </row>
    <row r="912" customFormat="false" ht="10.5" hidden="true" customHeight="false" outlineLevel="0" collapsed="false">
      <c r="C912" s="34" t="s">
        <v>78</v>
      </c>
      <c r="H912" s="25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J912" s="25" t="str">
        <f aca="false">IF('Текущие цены с учетом расхода'!S46&gt;0,'Текущие цены с учетом расхода'!S46,IF('Текущие цены с учетом расхода'!S46&lt;0,'Текущие цены с учетом расхода'!S46,""))</f>
        <v/>
      </c>
      <c r="M912" s="23" t="s">
        <v>79</v>
      </c>
    </row>
    <row r="913" customFormat="false" ht="21" hidden="false" customHeight="false" outlineLevel="0" collapsed="false">
      <c r="A913" s="36" t="s">
        <v>419</v>
      </c>
      <c r="B913" s="36" t="s">
        <v>82</v>
      </c>
      <c r="C913" s="36" t="s">
        <v>420</v>
      </c>
      <c r="D913" s="37" t="s">
        <v>134</v>
      </c>
      <c r="E913" s="38"/>
      <c r="F913" s="39" t="n">
        <v>33</v>
      </c>
      <c r="G913" s="40" t="e">
        <f aca="false">ROUND(СУММПРОИЗВЕСЛИ(1,L913:L915,"s",E913:E915,G913:G915,0),2)+SUMIF(L913:L930,"=NenormMatOtZPR",G913:G930)</f>
        <v>#VALUE!</v>
      </c>
      <c r="H913" s="41" t="e">
        <f aca="false">ROUND(СУММПРОИЗВЕСЛИ(F913,L913:L915,"s",E913:E915,G913:G915,0),0)+SUMIF(L913:L930,"=NenormMatOtZPR",H913:H930)</f>
        <v>#VALUE!</v>
      </c>
      <c r="I913" s="40" t="e">
        <f aca="false">ROUND(СУММПРОИЗВЕСЛИ(1,L913:L915,"s",E913:E915,I913:I915,0),2)+SUMIF(L913:L930,"=NenormMatOtZPR",I913:I930)</f>
        <v>#VALUE!</v>
      </c>
      <c r="J913" s="40" t="e">
        <f aca="false">ROUND(СУММПРОИЗВЕСЛИ(F913,L913:L915,"s",E913:E915,I913:I915,0),0)+SUMIF(L913:L930,"=NenormMatOtZPR",J913:J930)</f>
        <v>#VALUE!</v>
      </c>
      <c r="K913" s="42" t="e">
        <f aca="false">IF(H913=0,0,ROUND(J913/H913,3))</f>
        <v>#VALUE!</v>
      </c>
      <c r="L913" s="1" t="s">
        <v>39</v>
      </c>
    </row>
    <row r="914" customFormat="false" ht="10.5" hidden="true" customHeight="false" outlineLevel="0" collapsed="false">
      <c r="A914" s="23" t="s">
        <v>421</v>
      </c>
      <c r="B914" s="23" t="s">
        <v>42</v>
      </c>
      <c r="C914" s="23" t="s">
        <v>43</v>
      </c>
      <c r="D914" s="7" t="s">
        <v>44</v>
      </c>
      <c r="E914" s="1" t="n">
        <v>0</v>
      </c>
      <c r="F914" s="1" t="n">
        <v>0</v>
      </c>
      <c r="G914" s="24" t="n">
        <f aca="false">IF(F914=0,0,ROUND(H914/F914,3))</f>
        <v>0</v>
      </c>
      <c r="H914" s="25"/>
      <c r="I914" s="24" t="n">
        <f aca="false">IF(F914=0,0,ROUND(J914/F914,3))</f>
        <v>0</v>
      </c>
      <c r="J914" s="25"/>
      <c r="K914" s="24" t="n">
        <f aca="false">IF(H914=0,0,ROUND(J914/H914,3))</f>
        <v>0</v>
      </c>
      <c r="M914" s="1" t="s">
        <v>45</v>
      </c>
    </row>
    <row r="915" customFormat="false" ht="10.5" hidden="true" customHeight="false" outlineLevel="0" collapsed="false">
      <c r="A915" s="23" t="s">
        <v>422</v>
      </c>
      <c r="B915" s="26" t="e">
        <f aca="false">ПОЛУЧШИФР(Ресурсы!A32,1)</f>
        <v>#VALUE!</v>
      </c>
      <c r="C915" s="23" t="str">
        <f aca="false">Ресурсы!B32</f>
        <v>Трубка K-Flex ST 9-25</v>
      </c>
      <c r="D915" s="7" t="s">
        <v>134</v>
      </c>
      <c r="E915" s="1" t="n">
        <v>1</v>
      </c>
      <c r="F915" s="1" t="e">
        <f aca="false">ОКРУГЛВСЕ(IF(E915="",0,E915)*IF(F913="",0,F913),11)</f>
        <v>#VALUE!</v>
      </c>
      <c r="G915" s="33" t="n">
        <f aca="false">ROUND(Ресурсы!C32*Начисления!AV47,2)</f>
        <v>5.71</v>
      </c>
      <c r="H915" s="25" t="e">
        <f aca="false">ROUND(IF(F915="",0,F915)*IF(G915="",0,G915),0)</f>
        <v>#VALUE!</v>
      </c>
      <c r="I915" s="33" t="n">
        <f aca="false">ROUND(Ресурсы!D32*Начисления!AV47,2)</f>
        <v>39.91</v>
      </c>
      <c r="J915" s="25" t="e">
        <f aca="false">ROUND(IF(F915="",0,F915)*IF(I915="",0,I915),0)</f>
        <v>#VALUE!</v>
      </c>
      <c r="K915" s="24" t="e">
        <f aca="false">IF(H915=0,0,ROUND(J915/H915,3))</f>
        <v>#VALUE!</v>
      </c>
      <c r="L915" s="1" t="s">
        <v>47</v>
      </c>
      <c r="M915" s="1" t="s">
        <v>54</v>
      </c>
    </row>
    <row r="916" customFormat="false" ht="10.5" hidden="true" customHeight="false" outlineLevel="0" collapsed="false">
      <c r="C916" s="34" t="s">
        <v>58</v>
      </c>
    </row>
    <row r="917" customFormat="false" ht="10.5" hidden="true" customHeight="false" outlineLevel="0" collapsed="false">
      <c r="C917" s="34" t="s">
        <v>59</v>
      </c>
    </row>
    <row r="918" customFormat="false" ht="10.5" hidden="true" customHeight="false" outlineLevel="0" collapsed="false">
      <c r="C918" s="34" t="s">
        <v>60</v>
      </c>
    </row>
    <row r="919" customFormat="false" ht="10.5" hidden="true" customHeight="false" outlineLevel="0" collapsed="false">
      <c r="C919" s="34" t="s">
        <v>61</v>
      </c>
      <c r="H919" s="1" t="n">
        <v>188</v>
      </c>
      <c r="J919" s="1" t="n">
        <v>1317</v>
      </c>
    </row>
    <row r="920" customFormat="false" ht="21" hidden="true" customHeight="false" outlineLevel="0" collapsed="false">
      <c r="C920" s="34" t="s">
        <v>62</v>
      </c>
    </row>
    <row r="921" customFormat="false" ht="21" hidden="true" customHeight="false" outlineLevel="0" collapsed="false">
      <c r="C921" s="34" t="s">
        <v>63</v>
      </c>
      <c r="G921" s="35"/>
      <c r="I921" s="35"/>
      <c r="L921" s="1" t="s">
        <v>64</v>
      </c>
      <c r="M921" s="1" t="s">
        <v>54</v>
      </c>
    </row>
    <row r="922" customFormat="false" ht="10.5" hidden="true" customHeight="false" outlineLevel="0" collapsed="false">
      <c r="C922" s="34" t="s">
        <v>65</v>
      </c>
    </row>
    <row r="923" customFormat="false" ht="21" hidden="true" customHeight="false" outlineLevel="0" collapsed="false">
      <c r="C923" s="34" t="s">
        <v>66</v>
      </c>
    </row>
    <row r="924" customFormat="false" ht="21" hidden="true" customHeight="false" outlineLevel="0" collapsed="false">
      <c r="C924" s="34" t="s">
        <v>67</v>
      </c>
    </row>
    <row r="925" customFormat="false" ht="10.5" hidden="true" customHeight="false" outlineLevel="0" collapsed="false">
      <c r="C925" s="34" t="s">
        <v>68</v>
      </c>
      <c r="H925" s="25" t="str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/>
      </c>
      <c r="J925" s="25" t="str">
        <f aca="false">IF('Текущие цены с учетом расхода'!N47&gt;0,'Текущие цены с учетом расхода'!N47,IF('Текущие цены с учетом расхода'!N47&lt;0,'Текущие цены с учетом расхода'!N47,""))</f>
        <v/>
      </c>
      <c r="M925" s="23" t="s">
        <v>69</v>
      </c>
    </row>
    <row r="926" customFormat="false" ht="10.5" hidden="true" customHeight="false" outlineLevel="0" collapsed="false">
      <c r="C926" s="34" t="s">
        <v>70</v>
      </c>
      <c r="H926" s="25" t="str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/>
      </c>
      <c r="J926" s="25" t="str">
        <f aca="false">IF('Текущие цены с учетом расхода'!P47&gt;0,'Текущие цены с учетом расхода'!P47,IF('Текущие цены с учетом расхода'!P47&lt;0,'Текущие цены с учетом расхода'!P47,""))</f>
        <v/>
      </c>
      <c r="M926" s="23" t="s">
        <v>71</v>
      </c>
    </row>
    <row r="927" customFormat="false" ht="10.5" hidden="true" customHeight="false" outlineLevel="0" collapsed="false">
      <c r="C927" s="34" t="s">
        <v>72</v>
      </c>
      <c r="H927" s="25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J927" s="25" t="str">
        <f aca="false">IF('Текущие цены с учетом расхода'!Q47&gt;0,'Текущие цены с учетом расхода'!Q47,IF('Текущие цены с учетом расхода'!Q47&lt;0,'Текущие цены с учетом расхода'!Q47,""))</f>
        <v/>
      </c>
      <c r="M927" s="23" t="s">
        <v>73</v>
      </c>
    </row>
    <row r="928" customFormat="false" ht="21" hidden="true" customHeight="false" outlineLevel="0" collapsed="false">
      <c r="C928" s="34" t="s">
        <v>74</v>
      </c>
      <c r="H928" s="25" t="str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/>
      </c>
      <c r="J928" s="25" t="str">
        <f aca="false">IF('Текущие цены с учетом расхода'!O47&gt;0,'Текущие цены с учетом расхода'!O47,IF('Текущие цены с учетом расхода'!O47&lt;0,'Текущие цены с учетом расхода'!O47,""))</f>
        <v/>
      </c>
      <c r="M928" s="23" t="s">
        <v>75</v>
      </c>
    </row>
    <row r="929" customFormat="false" ht="10.5" hidden="true" customHeight="false" outlineLevel="0" collapsed="false">
      <c r="C929" s="34" t="s">
        <v>76</v>
      </c>
      <c r="H929" s="25" t="str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/>
      </c>
      <c r="J929" s="25" t="str">
        <f aca="false">IF('Текущие цены с учетом расхода'!R47&gt;0,'Текущие цены с учетом расхода'!R47,IF('Текущие цены с учетом расхода'!R47&lt;0,'Текущие цены с учетом расхода'!R47,""))</f>
        <v/>
      </c>
      <c r="M929" s="23" t="s">
        <v>77</v>
      </c>
    </row>
    <row r="930" customFormat="false" ht="10.5" hidden="true" customHeight="false" outlineLevel="0" collapsed="false">
      <c r="C930" s="34" t="s">
        <v>78</v>
      </c>
      <c r="H930" s="25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J930" s="25" t="str">
        <f aca="false">IF('Текущие цены с учетом расхода'!S47&gt;0,'Текущие цены с учетом расхода'!S47,IF('Текущие цены с учетом расхода'!S47&lt;0,'Текущие цены с учетом расхода'!S47,""))</f>
        <v/>
      </c>
      <c r="M930" s="23" t="s">
        <v>79</v>
      </c>
    </row>
    <row r="931" customFormat="false" ht="21" hidden="false" customHeight="false" outlineLevel="0" collapsed="false">
      <c r="A931" s="36" t="s">
        <v>423</v>
      </c>
      <c r="B931" s="36" t="s">
        <v>82</v>
      </c>
      <c r="C931" s="36" t="s">
        <v>424</v>
      </c>
      <c r="D931" s="37" t="s">
        <v>134</v>
      </c>
      <c r="E931" s="38"/>
      <c r="F931" s="39" t="n">
        <v>10</v>
      </c>
      <c r="G931" s="40" t="e">
        <f aca="false">ROUND(СУММПРОИЗВЕСЛИ(1,L931:L933,"s",E931:E933,G931:G933,0),2)+SUMIF(L931:L948,"=NenormMatOtZPR",G931:G948)</f>
        <v>#VALUE!</v>
      </c>
      <c r="H931" s="41" t="e">
        <f aca="false">ROUND(СУММПРОИЗВЕСЛИ(F931,L931:L933,"s",E931:E933,G931:G933,0),0)+SUMIF(L931:L948,"=NenormMatOtZPR",H931:H948)</f>
        <v>#VALUE!</v>
      </c>
      <c r="I931" s="40" t="e">
        <f aca="false">ROUND(СУММПРОИЗВЕСЛИ(1,L931:L933,"s",E931:E933,I931:I933,0),2)+SUMIF(L931:L948,"=NenormMatOtZPR",I931:I948)</f>
        <v>#VALUE!</v>
      </c>
      <c r="J931" s="40" t="e">
        <f aca="false">ROUND(СУММПРОИЗВЕСЛИ(F931,L931:L933,"s",E931:E933,I931:I933,0),0)+SUMIF(L931:L948,"=NenormMatOtZPR",J931:J948)</f>
        <v>#VALUE!</v>
      </c>
      <c r="K931" s="42" t="e">
        <f aca="false">IF(H931=0,0,ROUND(J931/H931,3))</f>
        <v>#VALUE!</v>
      </c>
      <c r="L931" s="1" t="s">
        <v>39</v>
      </c>
    </row>
    <row r="932" customFormat="false" ht="10.5" hidden="true" customHeight="false" outlineLevel="0" collapsed="false">
      <c r="A932" s="23" t="s">
        <v>425</v>
      </c>
      <c r="B932" s="23" t="s">
        <v>42</v>
      </c>
      <c r="C932" s="23" t="s">
        <v>43</v>
      </c>
      <c r="D932" s="7" t="s">
        <v>44</v>
      </c>
      <c r="E932" s="1" t="n">
        <v>0</v>
      </c>
      <c r="F932" s="1" t="n">
        <v>0</v>
      </c>
      <c r="G932" s="24" t="n">
        <f aca="false">IF(F932=0,0,ROUND(H932/F932,3))</f>
        <v>0</v>
      </c>
      <c r="H932" s="25"/>
      <c r="I932" s="24" t="n">
        <f aca="false">IF(F932=0,0,ROUND(J932/F932,3))</f>
        <v>0</v>
      </c>
      <c r="J932" s="25"/>
      <c r="K932" s="24" t="n">
        <f aca="false">IF(H932=0,0,ROUND(J932/H932,3))</f>
        <v>0</v>
      </c>
      <c r="M932" s="1" t="s">
        <v>45</v>
      </c>
    </row>
    <row r="933" customFormat="false" ht="10.5" hidden="true" customHeight="false" outlineLevel="0" collapsed="false">
      <c r="A933" s="23" t="s">
        <v>426</v>
      </c>
      <c r="B933" s="26" t="e">
        <f aca="false">ПОЛУЧШИФР(Ресурсы!A33,1)</f>
        <v>#VALUE!</v>
      </c>
      <c r="C933" s="23" t="str">
        <f aca="false">Ресурсы!B33</f>
        <v>Трубка K-Flex ST 9-35</v>
      </c>
      <c r="D933" s="7" t="s">
        <v>134</v>
      </c>
      <c r="E933" s="1" t="n">
        <v>1</v>
      </c>
      <c r="F933" s="1" t="e">
        <f aca="false">ОКРУГЛВСЕ(IF(E933="",0,E933)*IF(F931="",0,F931),11)</f>
        <v>#VALUE!</v>
      </c>
      <c r="G933" s="33" t="n">
        <f aca="false">ROUND(Ресурсы!C33*Начисления!AV48,2)</f>
        <v>6.96</v>
      </c>
      <c r="H933" s="25" t="e">
        <f aca="false">ROUND(IF(F933="",0,F933)*IF(G933="",0,G933),0)</f>
        <v>#VALUE!</v>
      </c>
      <c r="I933" s="33" t="n">
        <f aca="false">ROUND(Ресурсы!D33*Начисления!AV48,2)</f>
        <v>48.65</v>
      </c>
      <c r="J933" s="25" t="e">
        <f aca="false">ROUND(IF(F933="",0,F933)*IF(I933="",0,I933),0)</f>
        <v>#VALUE!</v>
      </c>
      <c r="K933" s="24" t="e">
        <f aca="false">IF(H933=0,0,ROUND(J933/H933,3))</f>
        <v>#VALUE!</v>
      </c>
      <c r="L933" s="1" t="s">
        <v>47</v>
      </c>
      <c r="M933" s="1" t="s">
        <v>54</v>
      </c>
    </row>
    <row r="934" customFormat="false" ht="10.5" hidden="true" customHeight="false" outlineLevel="0" collapsed="false">
      <c r="C934" s="34" t="s">
        <v>58</v>
      </c>
    </row>
    <row r="935" customFormat="false" ht="10.5" hidden="true" customHeight="false" outlineLevel="0" collapsed="false">
      <c r="C935" s="34" t="s">
        <v>59</v>
      </c>
    </row>
    <row r="936" customFormat="false" ht="10.5" hidden="true" customHeight="false" outlineLevel="0" collapsed="false">
      <c r="C936" s="34" t="s">
        <v>60</v>
      </c>
    </row>
    <row r="937" customFormat="false" ht="10.5" hidden="true" customHeight="false" outlineLevel="0" collapsed="false">
      <c r="C937" s="34" t="s">
        <v>61</v>
      </c>
      <c r="H937" s="1" t="n">
        <v>70</v>
      </c>
      <c r="J937" s="1" t="n">
        <v>487</v>
      </c>
    </row>
    <row r="938" customFormat="false" ht="21" hidden="true" customHeight="false" outlineLevel="0" collapsed="false">
      <c r="C938" s="34" t="s">
        <v>62</v>
      </c>
    </row>
    <row r="939" customFormat="false" ht="21" hidden="true" customHeight="false" outlineLevel="0" collapsed="false">
      <c r="C939" s="34" t="s">
        <v>63</v>
      </c>
      <c r="G939" s="35"/>
      <c r="I939" s="35"/>
      <c r="L939" s="1" t="s">
        <v>64</v>
      </c>
      <c r="M939" s="1" t="s">
        <v>54</v>
      </c>
    </row>
    <row r="940" customFormat="false" ht="10.5" hidden="true" customHeight="false" outlineLevel="0" collapsed="false">
      <c r="C940" s="34" t="s">
        <v>65</v>
      </c>
    </row>
    <row r="941" customFormat="false" ht="21" hidden="true" customHeight="false" outlineLevel="0" collapsed="false">
      <c r="C941" s="34" t="s">
        <v>66</v>
      </c>
    </row>
    <row r="942" customFormat="false" ht="21" hidden="true" customHeight="false" outlineLevel="0" collapsed="false">
      <c r="C942" s="34" t="s">
        <v>67</v>
      </c>
    </row>
    <row r="943" customFormat="false" ht="10.5" hidden="true" customHeight="false" outlineLevel="0" collapsed="false">
      <c r="C943" s="34" t="s">
        <v>68</v>
      </c>
      <c r="H943" s="25" t="str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/>
      </c>
      <c r="J943" s="25" t="str">
        <f aca="false">IF('Текущие цены с учетом расхода'!N48&gt;0,'Текущие цены с учетом расхода'!N48,IF('Текущие цены с учетом расхода'!N48&lt;0,'Текущие цены с учетом расхода'!N48,""))</f>
        <v/>
      </c>
      <c r="M943" s="23" t="s">
        <v>69</v>
      </c>
    </row>
    <row r="944" customFormat="false" ht="10.5" hidden="true" customHeight="false" outlineLevel="0" collapsed="false">
      <c r="C944" s="34" t="s">
        <v>70</v>
      </c>
      <c r="H944" s="25" t="str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/>
      </c>
      <c r="J944" s="25" t="str">
        <f aca="false">IF('Текущие цены с учетом расхода'!P48&gt;0,'Текущие цены с учетом расхода'!P48,IF('Текущие цены с учетом расхода'!P48&lt;0,'Текущие цены с учетом расхода'!P48,""))</f>
        <v/>
      </c>
      <c r="M944" s="23" t="s">
        <v>71</v>
      </c>
    </row>
    <row r="945" customFormat="false" ht="10.5" hidden="true" customHeight="false" outlineLevel="0" collapsed="false">
      <c r="C945" s="34" t="s">
        <v>72</v>
      </c>
      <c r="H945" s="25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J945" s="25" t="str">
        <f aca="false">IF('Текущие цены с учетом расхода'!Q48&gt;0,'Текущие цены с учетом расхода'!Q48,IF('Текущие цены с учетом расхода'!Q48&lt;0,'Текущие цены с учетом расхода'!Q48,""))</f>
        <v/>
      </c>
      <c r="M945" s="23" t="s">
        <v>73</v>
      </c>
    </row>
    <row r="946" customFormat="false" ht="21" hidden="true" customHeight="false" outlineLevel="0" collapsed="false">
      <c r="C946" s="34" t="s">
        <v>74</v>
      </c>
      <c r="H946" s="25" t="str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/>
      </c>
      <c r="J946" s="25" t="str">
        <f aca="false">IF('Текущие цены с учетом расхода'!O48&gt;0,'Текущие цены с учетом расхода'!O48,IF('Текущие цены с учетом расхода'!O48&lt;0,'Текущие цены с учетом расхода'!O48,""))</f>
        <v/>
      </c>
      <c r="M946" s="23" t="s">
        <v>75</v>
      </c>
    </row>
    <row r="947" customFormat="false" ht="10.5" hidden="true" customHeight="false" outlineLevel="0" collapsed="false">
      <c r="C947" s="34" t="s">
        <v>76</v>
      </c>
      <c r="H947" s="25" t="str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/>
      </c>
      <c r="J947" s="25" t="str">
        <f aca="false">IF('Текущие цены с учетом расхода'!R48&gt;0,'Текущие цены с учетом расхода'!R48,IF('Текущие цены с учетом расхода'!R48&lt;0,'Текущие цены с учетом расхода'!R48,""))</f>
        <v/>
      </c>
      <c r="M947" s="23" t="s">
        <v>77</v>
      </c>
    </row>
    <row r="948" customFormat="false" ht="10.5" hidden="true" customHeight="false" outlineLevel="0" collapsed="false">
      <c r="C948" s="34" t="s">
        <v>78</v>
      </c>
      <c r="H948" s="25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J948" s="25" t="str">
        <f aca="false">IF('Текущие цены с учетом расхода'!S48&gt;0,'Текущие цены с учетом расхода'!S48,IF('Текущие цены с учетом расхода'!S48&lt;0,'Текущие цены с учетом расхода'!S48,""))</f>
        <v/>
      </c>
      <c r="M948" s="23" t="s">
        <v>79</v>
      </c>
    </row>
    <row r="949" customFormat="false" ht="21" hidden="false" customHeight="false" outlineLevel="0" collapsed="false">
      <c r="A949" s="36" t="s">
        <v>427</v>
      </c>
      <c r="B949" s="36" t="s">
        <v>82</v>
      </c>
      <c r="C949" s="36" t="s">
        <v>428</v>
      </c>
      <c r="D949" s="37" t="s">
        <v>134</v>
      </c>
      <c r="E949" s="38"/>
      <c r="F949" s="39" t="n">
        <v>2</v>
      </c>
      <c r="G949" s="40" t="e">
        <f aca="false">ROUND(СУММПРОИЗВЕСЛИ(1,L949:L951,"s",E949:E951,G949:G951,0),2)+SUMIF(L949:L966,"=NenormMatOtZPR",G949:G966)</f>
        <v>#VALUE!</v>
      </c>
      <c r="H949" s="41" t="e">
        <f aca="false">ROUND(СУММПРОИЗВЕСЛИ(F949,L949:L951,"s",E949:E951,G949:G951,0),0)+SUMIF(L949:L966,"=NenormMatOtZPR",H949:H966)</f>
        <v>#VALUE!</v>
      </c>
      <c r="I949" s="40" t="e">
        <f aca="false">ROUND(СУММПРОИЗВЕСЛИ(1,L949:L951,"s",E949:E951,I949:I951,0),2)+SUMIF(L949:L966,"=NenormMatOtZPR",I949:I966)</f>
        <v>#VALUE!</v>
      </c>
      <c r="J949" s="40" t="e">
        <f aca="false">ROUND(СУММПРОИЗВЕСЛИ(F949,L949:L951,"s",E949:E951,I949:I951,0),0)+SUMIF(L949:L966,"=NenormMatOtZPR",J949:J966)</f>
        <v>#VALUE!</v>
      </c>
      <c r="K949" s="42" t="e">
        <f aca="false">IF(H949=0,0,ROUND(J949/H949,3))</f>
        <v>#VALUE!</v>
      </c>
      <c r="L949" s="1" t="s">
        <v>39</v>
      </c>
    </row>
    <row r="950" customFormat="false" ht="10.5" hidden="true" customHeight="false" outlineLevel="0" collapsed="false">
      <c r="A950" s="23" t="s">
        <v>429</v>
      </c>
      <c r="B950" s="23" t="s">
        <v>42</v>
      </c>
      <c r="C950" s="23" t="s">
        <v>43</v>
      </c>
      <c r="D950" s="7" t="s">
        <v>44</v>
      </c>
      <c r="E950" s="1" t="n">
        <v>0</v>
      </c>
      <c r="F950" s="1" t="n">
        <v>0</v>
      </c>
      <c r="G950" s="24" t="n">
        <f aca="false">IF(F950=0,0,ROUND(H950/F950,3))</f>
        <v>0</v>
      </c>
      <c r="H950" s="25"/>
      <c r="I950" s="24" t="n">
        <f aca="false">IF(F950=0,0,ROUND(J950/F950,3))</f>
        <v>0</v>
      </c>
      <c r="J950" s="25"/>
      <c r="K950" s="24" t="n">
        <f aca="false">IF(H950=0,0,ROUND(J950/H950,3))</f>
        <v>0</v>
      </c>
      <c r="M950" s="1" t="s">
        <v>45</v>
      </c>
    </row>
    <row r="951" customFormat="false" ht="10.5" hidden="true" customHeight="false" outlineLevel="0" collapsed="false">
      <c r="A951" s="23" t="s">
        <v>430</v>
      </c>
      <c r="B951" s="26" t="e">
        <f aca="false">ПОЛУЧШИФР(Ресурсы!A34,1)</f>
        <v>#VALUE!</v>
      </c>
      <c r="C951" s="23" t="str">
        <f aca="false">Ресурсы!B34</f>
        <v>Трубка K-Flex ST 9-42</v>
      </c>
      <c r="D951" s="7" t="s">
        <v>134</v>
      </c>
      <c r="E951" s="1" t="n">
        <v>1</v>
      </c>
      <c r="F951" s="1" t="e">
        <f aca="false">ОКРУГЛВСЕ(IF(E951="",0,E951)*IF(F949="",0,F949),11)</f>
        <v>#VALUE!</v>
      </c>
      <c r="G951" s="33" t="n">
        <f aca="false">ROUND(Ресурсы!C34*Начисления!AV49,2)</f>
        <v>7.74</v>
      </c>
      <c r="H951" s="25" t="e">
        <f aca="false">ROUND(IF(F951="",0,F951)*IF(G951="",0,G951),0)</f>
        <v>#VALUE!</v>
      </c>
      <c r="I951" s="33" t="n">
        <f aca="false">ROUND(Ресурсы!D34*Начисления!AV49,2)</f>
        <v>54.1</v>
      </c>
      <c r="J951" s="25" t="e">
        <f aca="false">ROUND(IF(F951="",0,F951)*IF(I951="",0,I951),0)</f>
        <v>#VALUE!</v>
      </c>
      <c r="K951" s="24" t="e">
        <f aca="false">IF(H951=0,0,ROUND(J951/H951,3))</f>
        <v>#VALUE!</v>
      </c>
      <c r="L951" s="1" t="s">
        <v>47</v>
      </c>
      <c r="M951" s="1" t="s">
        <v>54</v>
      </c>
    </row>
    <row r="952" customFormat="false" ht="10.5" hidden="true" customHeight="false" outlineLevel="0" collapsed="false">
      <c r="C952" s="34" t="s">
        <v>58</v>
      </c>
    </row>
    <row r="953" customFormat="false" ht="10.5" hidden="true" customHeight="false" outlineLevel="0" collapsed="false">
      <c r="C953" s="34" t="s">
        <v>59</v>
      </c>
    </row>
    <row r="954" customFormat="false" ht="10.5" hidden="true" customHeight="false" outlineLevel="0" collapsed="false">
      <c r="C954" s="34" t="s">
        <v>60</v>
      </c>
    </row>
    <row r="955" customFormat="false" ht="10.5" hidden="true" customHeight="false" outlineLevel="0" collapsed="false">
      <c r="C955" s="34" t="s">
        <v>61</v>
      </c>
      <c r="H955" s="1" t="n">
        <v>15</v>
      </c>
      <c r="J955" s="1" t="n">
        <v>108</v>
      </c>
    </row>
    <row r="956" customFormat="false" ht="21" hidden="true" customHeight="false" outlineLevel="0" collapsed="false">
      <c r="C956" s="34" t="s">
        <v>62</v>
      </c>
    </row>
    <row r="957" customFormat="false" ht="21" hidden="true" customHeight="false" outlineLevel="0" collapsed="false">
      <c r="C957" s="34" t="s">
        <v>63</v>
      </c>
      <c r="G957" s="35"/>
      <c r="I957" s="35"/>
      <c r="L957" s="1" t="s">
        <v>64</v>
      </c>
      <c r="M957" s="1" t="s">
        <v>54</v>
      </c>
    </row>
    <row r="958" customFormat="false" ht="10.5" hidden="true" customHeight="false" outlineLevel="0" collapsed="false">
      <c r="C958" s="34" t="s">
        <v>65</v>
      </c>
    </row>
    <row r="959" customFormat="false" ht="21" hidden="true" customHeight="false" outlineLevel="0" collapsed="false">
      <c r="C959" s="34" t="s">
        <v>66</v>
      </c>
    </row>
    <row r="960" customFormat="false" ht="21" hidden="true" customHeight="false" outlineLevel="0" collapsed="false">
      <c r="C960" s="34" t="s">
        <v>67</v>
      </c>
    </row>
    <row r="961" customFormat="false" ht="10.5" hidden="true" customHeight="false" outlineLevel="0" collapsed="false">
      <c r="C961" s="34" t="s">
        <v>68</v>
      </c>
      <c r="H961" s="25" t="str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/>
      </c>
      <c r="J961" s="25" t="str">
        <f aca="false">IF('Текущие цены с учетом расхода'!N49&gt;0,'Текущие цены с учетом расхода'!N49,IF('Текущие цены с учетом расхода'!N49&lt;0,'Текущие цены с учетом расхода'!N49,""))</f>
        <v/>
      </c>
      <c r="M961" s="23" t="s">
        <v>69</v>
      </c>
    </row>
    <row r="962" customFormat="false" ht="10.5" hidden="true" customHeight="false" outlineLevel="0" collapsed="false">
      <c r="C962" s="34" t="s">
        <v>70</v>
      </c>
      <c r="H962" s="25" t="str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/>
      </c>
      <c r="J962" s="25" t="str">
        <f aca="false">IF('Текущие цены с учетом расхода'!P49&gt;0,'Текущие цены с учетом расхода'!P49,IF('Текущие цены с учетом расхода'!P49&lt;0,'Текущие цены с учетом расхода'!P49,""))</f>
        <v/>
      </c>
      <c r="M962" s="23" t="s">
        <v>71</v>
      </c>
    </row>
    <row r="963" customFormat="false" ht="10.5" hidden="true" customHeight="false" outlineLevel="0" collapsed="false">
      <c r="C963" s="34" t="s">
        <v>72</v>
      </c>
      <c r="H963" s="25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J963" s="25" t="str">
        <f aca="false">IF('Текущие цены с учетом расхода'!Q49&gt;0,'Текущие цены с учетом расхода'!Q49,IF('Текущие цены с учетом расхода'!Q49&lt;0,'Текущие цены с учетом расхода'!Q49,""))</f>
        <v/>
      </c>
      <c r="M963" s="23" t="s">
        <v>73</v>
      </c>
    </row>
    <row r="964" customFormat="false" ht="21" hidden="true" customHeight="false" outlineLevel="0" collapsed="false">
      <c r="C964" s="34" t="s">
        <v>74</v>
      </c>
      <c r="H964" s="25" t="str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/>
      </c>
      <c r="J964" s="25" t="str">
        <f aca="false">IF('Текущие цены с учетом расхода'!O49&gt;0,'Текущие цены с учетом расхода'!O49,IF('Текущие цены с учетом расхода'!O49&lt;0,'Текущие цены с учетом расхода'!O49,""))</f>
        <v/>
      </c>
      <c r="M964" s="23" t="s">
        <v>75</v>
      </c>
    </row>
    <row r="965" customFormat="false" ht="10.5" hidden="true" customHeight="false" outlineLevel="0" collapsed="false">
      <c r="C965" s="34" t="s">
        <v>76</v>
      </c>
      <c r="H965" s="25" t="str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/>
      </c>
      <c r="J965" s="25" t="str">
        <f aca="false">IF('Текущие цены с учетом расхода'!R49&gt;0,'Текущие цены с учетом расхода'!R49,IF('Текущие цены с учетом расхода'!R49&lt;0,'Текущие цены с учетом расхода'!R49,""))</f>
        <v/>
      </c>
      <c r="M965" s="23" t="s">
        <v>77</v>
      </c>
    </row>
    <row r="966" customFormat="false" ht="10.5" hidden="true" customHeight="false" outlineLevel="0" collapsed="false">
      <c r="C966" s="34" t="s">
        <v>78</v>
      </c>
      <c r="H966" s="25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J966" s="25" t="str">
        <f aca="false">IF('Текущие цены с учетом расхода'!S49&gt;0,'Текущие цены с учетом расхода'!S49,IF('Текущие цены с учетом расхода'!S49&lt;0,'Текущие цены с учетом расхода'!S49,""))</f>
        <v/>
      </c>
      <c r="M966" s="23" t="s">
        <v>79</v>
      </c>
    </row>
    <row r="967" customFormat="false" ht="10.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</row>
    <row r="968" customFormat="false" ht="10.5" hidden="false" customHeight="false" outlineLevel="0" collapsed="false">
      <c r="B968" s="11" t="s">
        <v>431</v>
      </c>
      <c r="G968" s="18"/>
      <c r="H968" s="44" t="e">
        <f aca="false">'Базовые концовки'!F111</f>
        <v>#VALUE!</v>
      </c>
      <c r="I968" s="18"/>
      <c r="J968" s="44" t="e">
        <f aca="false">'Текущие концовки'!F111</f>
        <v>#VALUE!</v>
      </c>
      <c r="K968" s="18" t="e">
        <f aca="false">IF(H968=0,0,ROUND(J968/H968,3))</f>
        <v>#VALUE!</v>
      </c>
    </row>
    <row r="969" customFormat="false" ht="10.5" hidden="true" customHeight="false" outlineLevel="0" collapsed="false">
      <c r="B969" s="11" t="s">
        <v>214</v>
      </c>
      <c r="H969" s="44" t="n">
        <f aca="false">'Базовые концовки'!F112</f>
        <v>0</v>
      </c>
      <c r="J969" s="44" t="n">
        <f aca="false">'Текущие концовки'!F112</f>
        <v>0</v>
      </c>
      <c r="K969" s="18" t="n">
        <f aca="false">IF(H969=0,0,ROUND(J969/H969,3))</f>
        <v>0</v>
      </c>
    </row>
    <row r="970" customFormat="false" ht="10.5" hidden="true" customHeight="false" outlineLevel="0" collapsed="false">
      <c r="B970" s="11" t="s">
        <v>215</v>
      </c>
      <c r="H970" s="44" t="e">
        <f aca="false">'Базовые концовки'!F113</f>
        <v>#VALUE!</v>
      </c>
      <c r="J970" s="44" t="e">
        <f aca="false">'Текущие концовки'!F113</f>
        <v>#VALUE!</v>
      </c>
      <c r="K970" s="18" t="e">
        <f aca="false">IF(H970=0,0,ROUND(J970/H970,3))</f>
        <v>#VALUE!</v>
      </c>
    </row>
    <row r="971" customFormat="false" ht="10.5" hidden="true" customHeight="false" outlineLevel="0" collapsed="false">
      <c r="B971" s="11" t="s">
        <v>216</v>
      </c>
      <c r="H971" s="44" t="e">
        <f aca="false">'Базовые концовки'!F114</f>
        <v>#VALUE!</v>
      </c>
      <c r="J971" s="44" t="e">
        <f aca="false">'Текущие концовки'!F114</f>
        <v>#VALUE!</v>
      </c>
      <c r="K971" s="18" t="e">
        <f aca="false">IF(H971=0,0,ROUND(J971/H971,3))</f>
        <v>#VALUE!</v>
      </c>
    </row>
    <row r="972" customFormat="false" ht="10.5" hidden="true" customHeight="false" outlineLevel="0" collapsed="false">
      <c r="B972" s="11" t="s">
        <v>217</v>
      </c>
      <c r="H972" s="44" t="e">
        <f aca="false">'Базовые концовки'!F115</f>
        <v>#VALUE!</v>
      </c>
      <c r="J972" s="44" t="e">
        <f aca="false">'Текущие концовки'!F115</f>
        <v>#VALUE!</v>
      </c>
      <c r="K972" s="18" t="e">
        <f aca="false">IF(H972=0,0,ROUND(J972/H972,3))</f>
        <v>#VALUE!</v>
      </c>
    </row>
    <row r="973" customFormat="false" ht="10.5" hidden="true" customHeight="false" outlineLevel="0" collapsed="false">
      <c r="B973" s="11" t="s">
        <v>218</v>
      </c>
      <c r="H973" s="44" t="e">
        <f aca="false">'Базовые концовки'!F116</f>
        <v>#VALUE!</v>
      </c>
      <c r="J973" s="44" t="e">
        <f aca="false">'Текущие концовки'!F116</f>
        <v>#VALUE!</v>
      </c>
      <c r="K973" s="18" t="e">
        <f aca="false">IF(H973=0,0,ROUND(J973/H973,3))</f>
        <v>#VALUE!</v>
      </c>
    </row>
    <row r="974" customFormat="false" ht="10.5" hidden="true" customHeight="false" outlineLevel="0" collapsed="false">
      <c r="B974" s="11" t="s">
        <v>219</v>
      </c>
      <c r="H974" s="44" t="e">
        <f aca="false">'Базовые концовки'!F117</f>
        <v>#VALUE!</v>
      </c>
      <c r="J974" s="44" t="e">
        <f aca="false">'Текущие концовки'!F117</f>
        <v>#VALUE!</v>
      </c>
      <c r="K974" s="18" t="e">
        <f aca="false">IF(H974=0,0,ROUND(J974/H974,3))</f>
        <v>#VALUE!</v>
      </c>
    </row>
    <row r="975" customFormat="false" ht="10.5" hidden="true" customHeight="false" outlineLevel="0" collapsed="false">
      <c r="B975" s="11" t="s">
        <v>220</v>
      </c>
      <c r="H975" s="44" t="e">
        <f aca="false">'Базовые концовки'!F118</f>
        <v>#VALUE!</v>
      </c>
      <c r="J975" s="44" t="e">
        <f aca="false">'Текущие концовки'!F118</f>
        <v>#VALUE!</v>
      </c>
      <c r="K975" s="18" t="e">
        <f aca="false">IF(H975=0,0,ROUND(J975/H975,3))</f>
        <v>#VALUE!</v>
      </c>
    </row>
    <row r="976" customFormat="false" ht="10.5" hidden="true" customHeight="false" outlineLevel="0" collapsed="false">
      <c r="B976" s="11" t="s">
        <v>221</v>
      </c>
      <c r="H976" s="44" t="e">
        <f aca="false">'Базовые концовки'!F119</f>
        <v>#VALUE!</v>
      </c>
      <c r="J976" s="44" t="e">
        <f aca="false">'Текущие концовки'!F119</f>
        <v>#VALUE!</v>
      </c>
      <c r="K976" s="18" t="e">
        <f aca="false">IF(H976=0,0,ROUND(J976/H976,3))</f>
        <v>#VALUE!</v>
      </c>
    </row>
    <row r="977" customFormat="false" ht="10.5" hidden="true" customHeight="false" outlineLevel="0" collapsed="false">
      <c r="B977" s="11" t="s">
        <v>222</v>
      </c>
      <c r="H977" s="44" t="e">
        <f aca="false">'Базовые концовки'!F120</f>
        <v>#VALUE!</v>
      </c>
      <c r="J977" s="44" t="e">
        <f aca="false">'Текущие концовки'!F120</f>
        <v>#VALUE!</v>
      </c>
      <c r="K977" s="18" t="e">
        <f aca="false">IF(H977=0,0,ROUND(J977/H977,3))</f>
        <v>#VALUE!</v>
      </c>
    </row>
    <row r="978" customFormat="false" ht="10.5" hidden="true" customHeight="false" outlineLevel="0" collapsed="false">
      <c r="B978" s="11" t="s">
        <v>223</v>
      </c>
      <c r="H978" s="44" t="e">
        <f aca="false">'Базовые концовки'!F121</f>
        <v>#VALUE!</v>
      </c>
      <c r="J978" s="44" t="e">
        <f aca="false">'Текущие концовки'!F121</f>
        <v>#VALUE!</v>
      </c>
      <c r="K978" s="18" t="e">
        <f aca="false">IF(H978=0,0,ROUND(J978/H978,3))</f>
        <v>#VALUE!</v>
      </c>
    </row>
    <row r="979" customFormat="false" ht="10.5" hidden="true" customHeight="false" outlineLevel="0" collapsed="false">
      <c r="B979" s="11" t="s">
        <v>224</v>
      </c>
      <c r="H979" s="44" t="n">
        <f aca="false">'Базовые концовки'!F122</f>
        <v>0</v>
      </c>
      <c r="J979" s="44" t="n">
        <f aca="false">'Текущие концовки'!F122</f>
        <v>0</v>
      </c>
      <c r="K979" s="18" t="n">
        <f aca="false">IF(H979=0,0,ROUND(J979/H979,3))</f>
        <v>0</v>
      </c>
    </row>
    <row r="980" customFormat="false" ht="10.5" hidden="true" customHeight="false" outlineLevel="0" collapsed="false">
      <c r="B980" s="11" t="s">
        <v>225</v>
      </c>
      <c r="H980" s="45"/>
      <c r="J980" s="45"/>
      <c r="K980" s="18" t="n">
        <f aca="false">IF(H980=0,0,ROUND(J980/H980,3))</f>
        <v>0</v>
      </c>
    </row>
    <row r="981" customFormat="false" ht="10.5" hidden="true" customHeight="false" outlineLevel="0" collapsed="false">
      <c r="B981" s="11" t="s">
        <v>226</v>
      </c>
      <c r="H981" s="44" t="n">
        <f aca="false">'Базовые концовки'!G124</f>
        <v>0</v>
      </c>
      <c r="J981" s="44" t="n">
        <f aca="false">'Текущие концовки'!G124</f>
        <v>0</v>
      </c>
      <c r="K981" s="18" t="n">
        <f aca="false">IF(H981=0,0,ROUND(J981/H981,3))</f>
        <v>0</v>
      </c>
    </row>
    <row r="982" customFormat="false" ht="10.5" hidden="true" customHeight="false" outlineLevel="0" collapsed="false">
      <c r="B982" s="11" t="s">
        <v>227</v>
      </c>
      <c r="H982" s="44" t="n">
        <f aca="false">'Базовые концовки'!F125</f>
        <v>0</v>
      </c>
      <c r="J982" s="44" t="n">
        <f aca="false">'Текущие концовки'!F125</f>
        <v>0</v>
      </c>
      <c r="K982" s="18" t="n">
        <f aca="false">IF(H982=0,0,ROUND(J982/H982,3))</f>
        <v>0</v>
      </c>
    </row>
    <row r="983" customFormat="false" ht="10.5" hidden="true" customHeight="false" outlineLevel="0" collapsed="false">
      <c r="B983" s="11" t="s">
        <v>228</v>
      </c>
      <c r="H983" s="44" t="e">
        <f aca="false">'Базовые концовки'!F126</f>
        <v>#VALUE!</v>
      </c>
      <c r="J983" s="44" t="e">
        <f aca="false">'Текущие концовки'!F126</f>
        <v>#VALUE!</v>
      </c>
      <c r="K983" s="18" t="e">
        <f aca="false">IF(H983=0,0,ROUND(J983/H983,3))</f>
        <v>#VALUE!</v>
      </c>
    </row>
    <row r="984" customFormat="false" ht="10.5" hidden="true" customHeight="false" outlineLevel="0" collapsed="false">
      <c r="B984" s="11" t="s">
        <v>229</v>
      </c>
      <c r="H984" s="44" t="n">
        <f aca="false">'Базовые концовки'!F127</f>
        <v>0</v>
      </c>
      <c r="J984" s="44" t="n">
        <f aca="false">'Текущие концовки'!F127</f>
        <v>0</v>
      </c>
      <c r="K984" s="18" t="n">
        <f aca="false">IF(H984=0,0,ROUND(J984/H984,3))</f>
        <v>0</v>
      </c>
    </row>
    <row r="985" customFormat="false" ht="10.5" hidden="true" customHeight="false" outlineLevel="0" collapsed="false">
      <c r="B985" s="11" t="s">
        <v>230</v>
      </c>
      <c r="H985" s="44" t="n">
        <f aca="false">'Базовые концовки'!F128</f>
        <v>0</v>
      </c>
      <c r="J985" s="44" t="n">
        <f aca="false">'Текущие концовки'!F128</f>
        <v>0</v>
      </c>
      <c r="K985" s="18" t="n">
        <f aca="false">IF(H985=0,0,ROUND(J985/H985,3))</f>
        <v>0</v>
      </c>
    </row>
    <row r="986" customFormat="false" ht="10.5" hidden="true" customHeight="false" outlineLevel="0" collapsed="false">
      <c r="B986" s="11" t="s">
        <v>231</v>
      </c>
      <c r="H986" s="44" t="n">
        <f aca="false">'Базовые концовки'!F129</f>
        <v>0</v>
      </c>
      <c r="J986" s="44" t="n">
        <f aca="false">'Текущие концовки'!F129</f>
        <v>0</v>
      </c>
      <c r="K986" s="18" t="n">
        <f aca="false">IF(H986=0,0,ROUND(J986/H986,3))</f>
        <v>0</v>
      </c>
    </row>
    <row r="987" customFormat="false" ht="10.5" hidden="true" customHeight="false" outlineLevel="0" collapsed="false">
      <c r="B987" s="11" t="s">
        <v>222</v>
      </c>
      <c r="H987" s="44" t="e">
        <f aca="false">'Базовые концовки'!F130</f>
        <v>#VALUE!</v>
      </c>
      <c r="J987" s="44" t="e">
        <f aca="false">'Текущие концовки'!F130</f>
        <v>#VALUE!</v>
      </c>
      <c r="K987" s="18" t="e">
        <f aca="false">IF(H987=0,0,ROUND(J987/H987,3))</f>
        <v>#VALUE!</v>
      </c>
    </row>
    <row r="988" customFormat="false" ht="10.5" hidden="true" customHeight="false" outlineLevel="0" collapsed="false">
      <c r="B988" s="11" t="s">
        <v>232</v>
      </c>
      <c r="H988" s="44" t="n">
        <f aca="false">'Базовые концовки'!F131</f>
        <v>0</v>
      </c>
      <c r="J988" s="44" t="n">
        <f aca="false">'Текущие концовки'!F131</f>
        <v>0</v>
      </c>
      <c r="K988" s="18" t="n">
        <f aca="false">IF(H988=0,0,ROUND(J988/H988,3))</f>
        <v>0</v>
      </c>
    </row>
    <row r="989" customFormat="false" ht="10.5" hidden="false" customHeight="false" outlineLevel="0" collapsed="false">
      <c r="B989" s="11" t="s">
        <v>233</v>
      </c>
      <c r="G989" s="18"/>
      <c r="H989" s="44" t="e">
        <f aca="false">'Базовые концовки'!F132</f>
        <v>#VALUE!</v>
      </c>
      <c r="I989" s="18"/>
      <c r="J989" s="44" t="e">
        <f aca="false">'Текущие концовки'!F132</f>
        <v>#VALUE!</v>
      </c>
      <c r="K989" s="18" t="e">
        <f aca="false">IF(H989=0,0,ROUND(J989/H989,3))</f>
        <v>#VALUE!</v>
      </c>
    </row>
    <row r="990" customFormat="false" ht="10.5" hidden="true" customHeight="false" outlineLevel="0" collapsed="false">
      <c r="B990" s="11" t="s">
        <v>225</v>
      </c>
      <c r="H990" s="45"/>
      <c r="J990" s="45"/>
      <c r="K990" s="18" t="n">
        <f aca="false">IF(H990=0,0,ROUND(J990/H990,3))</f>
        <v>0</v>
      </c>
    </row>
    <row r="991" customFormat="false" ht="10.5" hidden="true" customHeight="false" outlineLevel="0" collapsed="false">
      <c r="B991" s="11" t="s">
        <v>234</v>
      </c>
      <c r="H991" s="44" t="e">
        <f aca="false">'Базовые концовки'!F134</f>
        <v>#VALUE!</v>
      </c>
      <c r="J991" s="44" t="e">
        <f aca="false">'Текущие концовки'!F134</f>
        <v>#VALUE!</v>
      </c>
      <c r="K991" s="18" t="e">
        <f aca="false">IF(H991=0,0,ROUND(J991/H991,3))</f>
        <v>#VALUE!</v>
      </c>
    </row>
    <row r="992" customFormat="false" ht="10.5" hidden="true" customHeight="false" outlineLevel="0" collapsed="false">
      <c r="B992" s="11" t="s">
        <v>229</v>
      </c>
      <c r="H992" s="44" t="n">
        <f aca="false">'Базовые концовки'!F135</f>
        <v>0</v>
      </c>
      <c r="J992" s="44" t="n">
        <f aca="false">'Текущие концовки'!F135</f>
        <v>0</v>
      </c>
      <c r="K992" s="18" t="n">
        <f aca="false">IF(H992=0,0,ROUND(J992/H992,3))</f>
        <v>0</v>
      </c>
    </row>
    <row r="993" customFormat="false" ht="10.5" hidden="false" customHeight="false" outlineLevel="0" collapsed="false">
      <c r="B993" s="11" t="s">
        <v>432</v>
      </c>
      <c r="G993" s="18"/>
      <c r="H993" s="44" t="e">
        <f aca="false">'Базовые концовки'!F136</f>
        <v>#VALUE!</v>
      </c>
      <c r="I993" s="18"/>
      <c r="J993" s="44" t="e">
        <f aca="false">'Текущие концовки'!F136</f>
        <v>#VALUE!</v>
      </c>
      <c r="K993" s="18" t="e">
        <f aca="false">IF(H993=0,0,ROUND(J993/H993,3))</f>
        <v>#VALUE!</v>
      </c>
    </row>
    <row r="994" customFormat="false" ht="10.5" hidden="false" customHeight="false" outlineLevel="0" collapsed="false">
      <c r="B994" s="11" t="s">
        <v>433</v>
      </c>
      <c r="G994" s="18"/>
      <c r="H994" s="44" t="e">
        <f aca="false">'Базовые концовки'!F137</f>
        <v>#VALUE!</v>
      </c>
      <c r="I994" s="18"/>
      <c r="J994" s="44" t="e">
        <f aca="false">'Текущие концовки'!F137</f>
        <v>#VALUE!</v>
      </c>
      <c r="K994" s="18" t="e">
        <f aca="false">IF(H994=0,0,ROUND(J994/H994,3))</f>
        <v>#VALUE!</v>
      </c>
    </row>
    <row r="995" customFormat="false" ht="10.5" hidden="false" customHeight="false" outlineLevel="0" collapsed="false">
      <c r="B995" s="11" t="s">
        <v>235</v>
      </c>
      <c r="G995" s="18"/>
      <c r="H995" s="44" t="e">
        <f aca="false">'Базовые концовки'!F138</f>
        <v>#VALUE!</v>
      </c>
      <c r="I995" s="18"/>
      <c r="J995" s="44" t="e">
        <f aca="false">'Текущие концовки'!F138</f>
        <v>#VALUE!</v>
      </c>
      <c r="K995" s="18" t="e">
        <f aca="false">IF(H995=0,0,ROUND(J995/H995,3))</f>
        <v>#VALUE!</v>
      </c>
    </row>
    <row r="996" customFormat="false" ht="10.5" hidden="true" customHeight="false" outlineLevel="0" collapsed="false">
      <c r="B996" s="11" t="s">
        <v>236</v>
      </c>
      <c r="H996" s="44" t="n">
        <f aca="false">'Базовые концовки'!F139</f>
        <v>0</v>
      </c>
      <c r="J996" s="44" t="n">
        <f aca="false">'Текущие концовки'!F139</f>
        <v>0</v>
      </c>
      <c r="K996" s="18" t="n">
        <f aca="false">IF(H996=0,0,ROUND(J996/H996,3))</f>
        <v>0</v>
      </c>
    </row>
    <row r="997" customFormat="false" ht="10.5" hidden="true" customHeight="false" outlineLevel="0" collapsed="false">
      <c r="B997" s="11" t="s">
        <v>229</v>
      </c>
      <c r="H997" s="44" t="n">
        <f aca="false">'Базовые концовки'!F140</f>
        <v>0</v>
      </c>
      <c r="J997" s="44" t="n">
        <f aca="false">'Текущие концовки'!F140</f>
        <v>0</v>
      </c>
      <c r="K997" s="18" t="n">
        <f aca="false">IF(H997=0,0,ROUND(J997/H997,3))</f>
        <v>0</v>
      </c>
    </row>
    <row r="998" customFormat="false" ht="10.5" hidden="true" customHeight="false" outlineLevel="0" collapsed="false">
      <c r="B998" s="11" t="s">
        <v>230</v>
      </c>
      <c r="H998" s="44" t="n">
        <f aca="false">'Базовые концовки'!F141</f>
        <v>0</v>
      </c>
      <c r="J998" s="44" t="n">
        <f aca="false">'Текущие концовки'!F141</f>
        <v>0</v>
      </c>
      <c r="K998" s="18" t="n">
        <f aca="false">IF(H998=0,0,ROUND(J998/H998,3))</f>
        <v>0</v>
      </c>
    </row>
    <row r="999" customFormat="false" ht="10.5" hidden="true" customHeight="false" outlineLevel="0" collapsed="false">
      <c r="B999" s="11" t="s">
        <v>231</v>
      </c>
      <c r="H999" s="44" t="n">
        <f aca="false">'Базовые концовки'!F142</f>
        <v>0</v>
      </c>
      <c r="J999" s="44" t="n">
        <f aca="false">'Текущие концовки'!F142</f>
        <v>0</v>
      </c>
      <c r="K999" s="18" t="n">
        <f aca="false">IF(H999=0,0,ROUND(J999/H999,3))</f>
        <v>0</v>
      </c>
    </row>
    <row r="1000" customFormat="false" ht="10.5" hidden="true" customHeight="false" outlineLevel="0" collapsed="false">
      <c r="B1000" s="11" t="s">
        <v>237</v>
      </c>
      <c r="H1000" s="44" t="n">
        <f aca="false">'Базовые концовки'!F143</f>
        <v>0</v>
      </c>
      <c r="J1000" s="44" t="n">
        <f aca="false">'Текущие концовки'!F143</f>
        <v>0</v>
      </c>
      <c r="K1000" s="18" t="n">
        <f aca="false">IF(H1000=0,0,ROUND(J1000/H1000,3))</f>
        <v>0</v>
      </c>
    </row>
    <row r="1001" customFormat="false" ht="10.5" hidden="false" customHeight="false" outlineLevel="0" collapsed="false">
      <c r="B1001" s="11" t="s">
        <v>238</v>
      </c>
      <c r="G1001" s="18"/>
      <c r="H1001" s="44" t="e">
        <f aca="false">'Базовые концовки'!F144</f>
        <v>#VALUE!</v>
      </c>
      <c r="I1001" s="18"/>
      <c r="J1001" s="44" t="e">
        <f aca="false">'Текущие концовки'!F144</f>
        <v>#VALUE!</v>
      </c>
      <c r="K1001" s="18" t="e">
        <f aca="false">IF(H1001=0,0,ROUND(J1001/H1001,3))</f>
        <v>#VALUE!</v>
      </c>
    </row>
    <row r="1002" customFormat="false" ht="10.5" hidden="true" customHeight="false" outlineLevel="0" collapsed="false">
      <c r="B1002" s="11" t="s">
        <v>225</v>
      </c>
      <c r="H1002" s="45"/>
      <c r="J1002" s="45"/>
      <c r="K1002" s="18" t="n">
        <f aca="false">IF(H1002=0,0,ROUND(J1002/H1002,3))</f>
        <v>0</v>
      </c>
    </row>
    <row r="1003" customFormat="false" ht="10.5" hidden="true" customHeight="false" outlineLevel="0" collapsed="false">
      <c r="B1003" s="11" t="s">
        <v>239</v>
      </c>
      <c r="H1003" s="44" t="n">
        <f aca="false">'Базовые концовки'!F146</f>
        <v>0</v>
      </c>
      <c r="J1003" s="44" t="n">
        <f aca="false">'Текущие концовки'!F146</f>
        <v>0</v>
      </c>
      <c r="K1003" s="18" t="n">
        <f aca="false">IF(H1003=0,0,ROUND(J1003/H1003,3))</f>
        <v>0</v>
      </c>
    </row>
    <row r="1004" customFormat="false" ht="10.5" hidden="true" customHeight="false" outlineLevel="0" collapsed="false">
      <c r="B1004" s="11" t="s">
        <v>229</v>
      </c>
      <c r="H1004" s="44" t="n">
        <f aca="false">'Базовые концовки'!F147</f>
        <v>0</v>
      </c>
      <c r="J1004" s="44" t="n">
        <f aca="false">'Текущие концовки'!F147</f>
        <v>0</v>
      </c>
      <c r="K1004" s="18" t="n">
        <f aca="false">IF(H1004=0,0,ROUND(J1004/H1004,3))</f>
        <v>0</v>
      </c>
    </row>
    <row r="1005" customFormat="false" ht="10.5" hidden="false" customHeight="false" outlineLevel="0" collapsed="false">
      <c r="B1005" s="11" t="s">
        <v>434</v>
      </c>
      <c r="G1005" s="18"/>
      <c r="H1005" s="44" t="e">
        <f aca="false">'Базовые концовки'!F148</f>
        <v>#VALUE!</v>
      </c>
      <c r="I1005" s="18"/>
      <c r="J1005" s="44" t="e">
        <f aca="false">'Текущие концовки'!F148</f>
        <v>#VALUE!</v>
      </c>
      <c r="K1005" s="18" t="e">
        <f aca="false">IF(H1005=0,0,ROUND(J1005/H1005,3))</f>
        <v>#VALUE!</v>
      </c>
    </row>
    <row r="1006" customFormat="false" ht="10.5" hidden="false" customHeight="false" outlineLevel="0" collapsed="false">
      <c r="B1006" s="11" t="s">
        <v>435</v>
      </c>
      <c r="G1006" s="18"/>
      <c r="H1006" s="44" t="e">
        <f aca="false">'Базовые концовки'!F149</f>
        <v>#VALUE!</v>
      </c>
      <c r="I1006" s="18"/>
      <c r="J1006" s="44" t="e">
        <f aca="false">'Текущие концовки'!F149</f>
        <v>#VALUE!</v>
      </c>
      <c r="K1006" s="18" t="e">
        <f aca="false">IF(H1006=0,0,ROUND(J1006/H1006,3))</f>
        <v>#VALUE!</v>
      </c>
    </row>
    <row r="1007" customFormat="false" ht="10.5" hidden="true" customHeight="false" outlineLevel="0" collapsed="false">
      <c r="B1007" s="11" t="s">
        <v>222</v>
      </c>
      <c r="H1007" s="44" t="e">
        <f aca="false">'Базовые концовки'!F150</f>
        <v>#VALUE!</v>
      </c>
      <c r="J1007" s="44" t="e">
        <f aca="false">'Текущие концовки'!F150</f>
        <v>#VALUE!</v>
      </c>
      <c r="K1007" s="18" t="e">
        <f aca="false">IF(H1007=0,0,ROUND(J1007/H1007,3))</f>
        <v>#VALUE!</v>
      </c>
    </row>
    <row r="1008" customFormat="false" ht="10.5" hidden="false" customHeight="false" outlineLevel="0" collapsed="false">
      <c r="B1008" s="11" t="s">
        <v>242</v>
      </c>
      <c r="G1008" s="18"/>
      <c r="H1008" s="44" t="e">
        <f aca="false">'Базовые концовки'!F151</f>
        <v>#VALUE!</v>
      </c>
      <c r="I1008" s="18"/>
      <c r="J1008" s="44" t="e">
        <f aca="false">'Текущие концовки'!F151</f>
        <v>#VALUE!</v>
      </c>
      <c r="K1008" s="18" t="e">
        <f aca="false">IF(H1008=0,0,ROUND(J1008/H1008,3))</f>
        <v>#VALUE!</v>
      </c>
    </row>
    <row r="1009" customFormat="false" ht="10.5" hidden="true" customHeight="false" outlineLevel="0" collapsed="false">
      <c r="B1009" s="11" t="s">
        <v>243</v>
      </c>
      <c r="H1009" s="44" t="n">
        <f aca="false">'Базовые концовки'!F152</f>
        <v>0</v>
      </c>
      <c r="J1009" s="44" t="n">
        <f aca="false">'Текущие концовки'!F152</f>
        <v>0</v>
      </c>
      <c r="K1009" s="18" t="n">
        <f aca="false">IF(H1009=0,0,ROUND(J1009/H1009,3))</f>
        <v>0</v>
      </c>
    </row>
    <row r="1010" customFormat="false" ht="10.5" hidden="true" customHeight="false" outlineLevel="0" collapsed="false">
      <c r="B1010" s="11" t="s">
        <v>229</v>
      </c>
      <c r="H1010" s="44" t="n">
        <f aca="false">'Базовые концовки'!F153</f>
        <v>0</v>
      </c>
      <c r="J1010" s="44" t="n">
        <f aca="false">'Текущие концовки'!F153</f>
        <v>0</v>
      </c>
      <c r="K1010" s="18" t="n">
        <f aca="false">IF(H1010=0,0,ROUND(J1010/H1010,3))</f>
        <v>0</v>
      </c>
    </row>
    <row r="1011" customFormat="false" ht="10.5" hidden="true" customHeight="false" outlineLevel="0" collapsed="false">
      <c r="B1011" s="11" t="s">
        <v>230</v>
      </c>
      <c r="H1011" s="44" t="n">
        <f aca="false">'Базовые концовки'!F154</f>
        <v>0</v>
      </c>
      <c r="J1011" s="44" t="n">
        <f aca="false">'Текущие концовки'!F154</f>
        <v>0</v>
      </c>
      <c r="K1011" s="18" t="n">
        <f aca="false">IF(H1011=0,0,ROUND(J1011/H1011,3))</f>
        <v>0</v>
      </c>
    </row>
    <row r="1012" customFormat="false" ht="10.5" hidden="true" customHeight="false" outlineLevel="0" collapsed="false">
      <c r="B1012" s="11" t="s">
        <v>231</v>
      </c>
      <c r="H1012" s="44" t="n">
        <f aca="false">'Базовые концовки'!F155</f>
        <v>0</v>
      </c>
      <c r="J1012" s="44" t="n">
        <f aca="false">'Текущие концовки'!F155</f>
        <v>0</v>
      </c>
      <c r="K1012" s="18" t="n">
        <f aca="false">IF(H1012=0,0,ROUND(J1012/H1012,3))</f>
        <v>0</v>
      </c>
    </row>
    <row r="1013" customFormat="false" ht="10.5" hidden="true" customHeight="false" outlineLevel="0" collapsed="false">
      <c r="B1013" s="11" t="s">
        <v>244</v>
      </c>
      <c r="H1013" s="44" t="n">
        <f aca="false">'Базовые концовки'!F156</f>
        <v>0</v>
      </c>
      <c r="J1013" s="44" t="n">
        <f aca="false">'Текущие концовки'!F156</f>
        <v>0</v>
      </c>
      <c r="K1013" s="18" t="n">
        <f aca="false">IF(H1013=0,0,ROUND(J1013/H1013,3))</f>
        <v>0</v>
      </c>
    </row>
    <row r="1014" customFormat="false" ht="10.5" hidden="true" customHeight="false" outlineLevel="0" collapsed="false">
      <c r="B1014" s="11" t="s">
        <v>245</v>
      </c>
      <c r="H1014" s="44" t="n">
        <f aca="false">'Базовые концовки'!F157</f>
        <v>0</v>
      </c>
      <c r="J1014" s="44" t="n">
        <f aca="false">'Текущие концовки'!F157</f>
        <v>0</v>
      </c>
      <c r="K1014" s="18" t="n">
        <f aca="false">IF(H1014=0,0,ROUND(J1014/H1014,3))</f>
        <v>0</v>
      </c>
    </row>
    <row r="1015" customFormat="false" ht="10.5" hidden="true" customHeight="false" outlineLevel="0" collapsed="false">
      <c r="B1015" s="11" t="s">
        <v>229</v>
      </c>
      <c r="H1015" s="44" t="n">
        <f aca="false">'Базовые концовки'!F158</f>
        <v>0</v>
      </c>
      <c r="J1015" s="44" t="n">
        <f aca="false">'Текущие концовки'!F158</f>
        <v>0</v>
      </c>
      <c r="K1015" s="18" t="n">
        <f aca="false">IF(H1015=0,0,ROUND(J1015/H1015,3))</f>
        <v>0</v>
      </c>
    </row>
    <row r="1016" customFormat="false" ht="10.5" hidden="true" customHeight="false" outlineLevel="0" collapsed="false">
      <c r="B1016" s="11" t="s">
        <v>230</v>
      </c>
      <c r="H1016" s="44" t="n">
        <f aca="false">'Базовые концовки'!F159</f>
        <v>0</v>
      </c>
      <c r="J1016" s="44" t="n">
        <f aca="false">'Текущие концовки'!F159</f>
        <v>0</v>
      </c>
      <c r="K1016" s="18" t="n">
        <f aca="false">IF(H1016=0,0,ROUND(J1016/H1016,3))</f>
        <v>0</v>
      </c>
    </row>
    <row r="1017" customFormat="false" ht="10.5" hidden="true" customHeight="false" outlineLevel="0" collapsed="false">
      <c r="B1017" s="11" t="s">
        <v>231</v>
      </c>
      <c r="H1017" s="44" t="n">
        <f aca="false">'Базовые концовки'!F160</f>
        <v>0</v>
      </c>
      <c r="J1017" s="44" t="n">
        <f aca="false">'Текущие концовки'!F160</f>
        <v>0</v>
      </c>
      <c r="K1017" s="18" t="n">
        <f aca="false">IF(H1017=0,0,ROUND(J1017/H1017,3))</f>
        <v>0</v>
      </c>
    </row>
    <row r="1018" customFormat="false" ht="10.5" hidden="true" customHeight="false" outlineLevel="0" collapsed="false">
      <c r="B1018" s="11" t="s">
        <v>246</v>
      </c>
      <c r="H1018" s="44" t="n">
        <f aca="false">'Базовые концовки'!F161</f>
        <v>0</v>
      </c>
      <c r="J1018" s="44" t="n">
        <f aca="false">'Текущие концовки'!F161</f>
        <v>0</v>
      </c>
      <c r="K1018" s="18" t="n">
        <f aca="false">IF(H1018=0,0,ROUND(J1018/H1018,3))</f>
        <v>0</v>
      </c>
    </row>
    <row r="1019" customFormat="false" ht="10.5" hidden="true" customHeight="false" outlineLevel="0" collapsed="false">
      <c r="B1019" s="11" t="s">
        <v>247</v>
      </c>
      <c r="H1019" s="44" t="n">
        <f aca="false">'Базовые концовки'!F162</f>
        <v>0</v>
      </c>
      <c r="J1019" s="44" t="n">
        <f aca="false">'Текущие концовки'!F162</f>
        <v>0</v>
      </c>
      <c r="K1019" s="18" t="n">
        <f aca="false">IF(H1019=0,0,ROUND(J1019/H1019,3))</f>
        <v>0</v>
      </c>
    </row>
    <row r="1020" customFormat="false" ht="10.5" hidden="true" customHeight="false" outlineLevel="0" collapsed="false">
      <c r="B1020" s="11" t="s">
        <v>225</v>
      </c>
      <c r="H1020" s="45"/>
      <c r="J1020" s="45"/>
      <c r="K1020" s="18" t="n">
        <f aca="false">IF(H1020=0,0,ROUND(J1020/H1020,3))</f>
        <v>0</v>
      </c>
    </row>
    <row r="1021" customFormat="false" ht="10.5" hidden="true" customHeight="false" outlineLevel="0" collapsed="false">
      <c r="B1021" s="11" t="s">
        <v>248</v>
      </c>
      <c r="H1021" s="44" t="e">
        <f aca="false">'Базовые концовки'!F164</f>
        <v>#VALUE!</v>
      </c>
      <c r="J1021" s="44" t="e">
        <f aca="false">'Текущие концовки'!F164</f>
        <v>#VALUE!</v>
      </c>
      <c r="K1021" s="18" t="e">
        <f aca="false">IF(H1021=0,0,ROUND(J1021/H1021,3))</f>
        <v>#VALUE!</v>
      </c>
    </row>
    <row r="1022" customFormat="false" ht="10.5" hidden="true" customHeight="false" outlineLevel="0" collapsed="false">
      <c r="B1022" s="11" t="s">
        <v>229</v>
      </c>
      <c r="H1022" s="44" t="n">
        <f aca="false">'Базовые концовки'!F165</f>
        <v>0</v>
      </c>
      <c r="J1022" s="44" t="n">
        <f aca="false">'Текущие концовки'!F165</f>
        <v>0</v>
      </c>
      <c r="K1022" s="18" t="n">
        <f aca="false">IF(H1022=0,0,ROUND(J1022/H1022,3))</f>
        <v>0</v>
      </c>
    </row>
    <row r="1023" customFormat="false" ht="10.5" hidden="true" customHeight="false" outlineLevel="0" collapsed="false">
      <c r="B1023" s="11" t="s">
        <v>230</v>
      </c>
      <c r="H1023" s="44" t="n">
        <f aca="false">'Базовые концовки'!F166</f>
        <v>0</v>
      </c>
      <c r="J1023" s="44" t="n">
        <f aca="false">'Текущие концовки'!F166</f>
        <v>0</v>
      </c>
      <c r="K1023" s="18" t="n">
        <f aca="false">IF(H1023=0,0,ROUND(J1023/H1023,3))</f>
        <v>0</v>
      </c>
    </row>
    <row r="1024" customFormat="false" ht="10.5" hidden="true" customHeight="false" outlineLevel="0" collapsed="false">
      <c r="B1024" s="11" t="s">
        <v>231</v>
      </c>
      <c r="H1024" s="44" t="n">
        <f aca="false">'Базовые концовки'!F167</f>
        <v>0</v>
      </c>
      <c r="J1024" s="44" t="n">
        <f aca="false">'Текущие концовки'!F167</f>
        <v>0</v>
      </c>
      <c r="K1024" s="18" t="n">
        <f aca="false">IF(H1024=0,0,ROUND(J1024/H1024,3))</f>
        <v>0</v>
      </c>
    </row>
    <row r="1025" customFormat="false" ht="10.5" hidden="true" customHeight="false" outlineLevel="0" collapsed="false">
      <c r="B1025" s="11" t="s">
        <v>249</v>
      </c>
      <c r="H1025" s="44" t="n">
        <f aca="false">'Базовые концовки'!F168</f>
        <v>0</v>
      </c>
      <c r="J1025" s="44" t="n">
        <f aca="false">'Текущие концовки'!F168</f>
        <v>0</v>
      </c>
      <c r="K1025" s="18" t="n">
        <f aca="false">IF(H1025=0,0,ROUND(J1025/H1025,3))</f>
        <v>0</v>
      </c>
    </row>
    <row r="1026" customFormat="false" ht="10.5" hidden="true" customHeight="false" outlineLevel="0" collapsed="false">
      <c r="B1026" s="11" t="s">
        <v>250</v>
      </c>
      <c r="H1026" s="44" t="n">
        <f aca="false">'Базовые концовки'!F169</f>
        <v>0</v>
      </c>
      <c r="J1026" s="44" t="n">
        <f aca="false">'Текущие концовки'!F169</f>
        <v>0</v>
      </c>
      <c r="K1026" s="18" t="n">
        <f aca="false">IF(H1026=0,0,ROUND(J1026/H1026,3))</f>
        <v>0</v>
      </c>
    </row>
    <row r="1027" customFormat="false" ht="10.5" hidden="true" customHeight="false" outlineLevel="0" collapsed="false">
      <c r="B1027" s="11" t="s">
        <v>251</v>
      </c>
      <c r="H1027" s="44" t="n">
        <f aca="false">'Базовые концовки'!F170</f>
        <v>0</v>
      </c>
      <c r="J1027" s="44" t="n">
        <f aca="false">'Текущие концовки'!F170</f>
        <v>0</v>
      </c>
      <c r="K1027" s="18" t="n">
        <f aca="false">IF(H1027=0,0,ROUND(J1027/H1027,3))</f>
        <v>0</v>
      </c>
    </row>
    <row r="1028" customFormat="false" ht="10.5" hidden="true" customHeight="false" outlineLevel="0" collapsed="false">
      <c r="B1028" s="11" t="s">
        <v>252</v>
      </c>
      <c r="H1028" s="44" t="n">
        <f aca="false">'Базовые концовки'!F171</f>
        <v>0</v>
      </c>
      <c r="J1028" s="44" t="n">
        <f aca="false">'Текущие концовки'!F171</f>
        <v>0</v>
      </c>
      <c r="K1028" s="18" t="n">
        <f aca="false">IF(H1028=0,0,ROUND(J1028/H1028,3))</f>
        <v>0</v>
      </c>
    </row>
    <row r="1029" customFormat="false" ht="10.5" hidden="true" customHeight="false" outlineLevel="0" collapsed="false">
      <c r="B1029" s="11" t="s">
        <v>230</v>
      </c>
      <c r="H1029" s="44" t="n">
        <f aca="false">'Базовые концовки'!F172</f>
        <v>0</v>
      </c>
      <c r="J1029" s="44" t="n">
        <f aca="false">'Текущие концовки'!F172</f>
        <v>0</v>
      </c>
      <c r="K1029" s="18" t="n">
        <f aca="false">IF(H1029=0,0,ROUND(J1029/H1029,3))</f>
        <v>0</v>
      </c>
    </row>
    <row r="1030" customFormat="false" ht="10.5" hidden="true" customHeight="false" outlineLevel="0" collapsed="false">
      <c r="B1030" s="11" t="s">
        <v>231</v>
      </c>
      <c r="H1030" s="44" t="n">
        <f aca="false">'Базовые концовки'!F173</f>
        <v>0</v>
      </c>
      <c r="J1030" s="44" t="n">
        <f aca="false">'Текущие концовки'!F173</f>
        <v>0</v>
      </c>
      <c r="K1030" s="18" t="n">
        <f aca="false">IF(H1030=0,0,ROUND(J1030/H1030,3))</f>
        <v>0</v>
      </c>
    </row>
    <row r="1031" customFormat="false" ht="10.5" hidden="true" customHeight="false" outlineLevel="0" collapsed="false">
      <c r="B1031" s="11" t="s">
        <v>253</v>
      </c>
      <c r="H1031" s="44" t="n">
        <f aca="false">'Базовые концовки'!F174</f>
        <v>0</v>
      </c>
      <c r="J1031" s="44" t="n">
        <f aca="false">'Текущие концовки'!F174</f>
        <v>0</v>
      </c>
      <c r="K1031" s="18" t="n">
        <f aca="false">IF(H1031=0,0,ROUND(J1031/H1031,3))</f>
        <v>0</v>
      </c>
    </row>
    <row r="1032" customFormat="false" ht="10.5" hidden="true" customHeight="false" outlineLevel="0" collapsed="false">
      <c r="B1032" s="11" t="s">
        <v>254</v>
      </c>
      <c r="H1032" s="44" t="n">
        <f aca="false">'Базовые концовки'!F175</f>
        <v>0</v>
      </c>
      <c r="J1032" s="44" t="n">
        <f aca="false">'Текущие концовки'!F175</f>
        <v>0</v>
      </c>
      <c r="K1032" s="18" t="n">
        <f aca="false">IF(H1032=0,0,ROUND(J1032/H1032,3))</f>
        <v>0</v>
      </c>
    </row>
    <row r="1033" customFormat="false" ht="10.5" hidden="true" customHeight="false" outlineLevel="0" collapsed="false">
      <c r="B1033" s="11" t="s">
        <v>230</v>
      </c>
      <c r="H1033" s="44" t="n">
        <f aca="false">'Базовые концовки'!F176</f>
        <v>0</v>
      </c>
      <c r="J1033" s="44" t="n">
        <f aca="false">'Текущие концовки'!F176</f>
        <v>0</v>
      </c>
      <c r="K1033" s="18" t="n">
        <f aca="false">IF(H1033=0,0,ROUND(J1033/H1033,3))</f>
        <v>0</v>
      </c>
    </row>
    <row r="1034" customFormat="false" ht="10.5" hidden="true" customHeight="false" outlineLevel="0" collapsed="false">
      <c r="B1034" s="11" t="s">
        <v>231</v>
      </c>
      <c r="H1034" s="44" t="n">
        <f aca="false">'Базовые концовки'!F177</f>
        <v>0</v>
      </c>
      <c r="J1034" s="44" t="n">
        <f aca="false">'Текущие концовки'!F177</f>
        <v>0</v>
      </c>
      <c r="K1034" s="18" t="n">
        <f aca="false">IF(H1034=0,0,ROUND(J1034/H1034,3))</f>
        <v>0</v>
      </c>
    </row>
    <row r="1035" customFormat="false" ht="10.5" hidden="true" customHeight="false" outlineLevel="0" collapsed="false">
      <c r="B1035" s="11" t="s">
        <v>255</v>
      </c>
      <c r="H1035" s="44" t="n">
        <f aca="false">'Базовые концовки'!F178</f>
        <v>0</v>
      </c>
      <c r="J1035" s="44" t="n">
        <f aca="false">'Текущие концовки'!F178</f>
        <v>0</v>
      </c>
      <c r="K1035" s="18" t="n">
        <f aca="false">IF(H1035=0,0,ROUND(J1035/H1035,3))</f>
        <v>0</v>
      </c>
    </row>
    <row r="1036" customFormat="false" ht="10.5" hidden="true" customHeight="false" outlineLevel="0" collapsed="false">
      <c r="B1036" s="11" t="s">
        <v>256</v>
      </c>
      <c r="H1036" s="44" t="n">
        <f aca="false">'Базовые концовки'!F179</f>
        <v>0</v>
      </c>
      <c r="J1036" s="44" t="n">
        <f aca="false">'Текущие концовки'!F179</f>
        <v>0</v>
      </c>
      <c r="K1036" s="18" t="n">
        <f aca="false">IF(H1036=0,0,ROUND(J1036/H1036,3))</f>
        <v>0</v>
      </c>
    </row>
    <row r="1037" customFormat="false" ht="10.5" hidden="true" customHeight="false" outlineLevel="0" collapsed="false">
      <c r="B1037" s="11" t="s">
        <v>229</v>
      </c>
      <c r="H1037" s="44" t="n">
        <f aca="false">'Базовые концовки'!F180</f>
        <v>0</v>
      </c>
      <c r="J1037" s="44" t="n">
        <f aca="false">'Текущие концовки'!F180</f>
        <v>0</v>
      </c>
      <c r="K1037" s="18" t="n">
        <f aca="false">IF(H1037=0,0,ROUND(J1037/H1037,3))</f>
        <v>0</v>
      </c>
    </row>
    <row r="1038" customFormat="false" ht="10.5" hidden="true" customHeight="false" outlineLevel="0" collapsed="false">
      <c r="B1038" s="11" t="s">
        <v>230</v>
      </c>
      <c r="H1038" s="44" t="n">
        <f aca="false">'Базовые концовки'!F181</f>
        <v>0</v>
      </c>
      <c r="J1038" s="44" t="n">
        <f aca="false">'Текущие концовки'!F181</f>
        <v>0</v>
      </c>
      <c r="K1038" s="18" t="n">
        <f aca="false">IF(H1038=0,0,ROUND(J1038/H1038,3))</f>
        <v>0</v>
      </c>
    </row>
    <row r="1039" customFormat="false" ht="10.5" hidden="true" customHeight="false" outlineLevel="0" collapsed="false">
      <c r="B1039" s="11" t="s">
        <v>231</v>
      </c>
      <c r="H1039" s="44" t="n">
        <f aca="false">'Базовые концовки'!F182</f>
        <v>0</v>
      </c>
      <c r="J1039" s="44" t="n">
        <f aca="false">'Текущие концовки'!F182</f>
        <v>0</v>
      </c>
      <c r="K1039" s="18" t="n">
        <f aca="false">IF(H1039=0,0,ROUND(J1039/H1039,3))</f>
        <v>0</v>
      </c>
    </row>
    <row r="1040" customFormat="false" ht="10.5" hidden="true" customHeight="false" outlineLevel="0" collapsed="false">
      <c r="B1040" s="11" t="s">
        <v>257</v>
      </c>
      <c r="H1040" s="44" t="n">
        <f aca="false">'Базовые концовки'!F183</f>
        <v>0</v>
      </c>
      <c r="J1040" s="44" t="n">
        <f aca="false">'Текущие концовки'!F183</f>
        <v>0</v>
      </c>
      <c r="K1040" s="18" t="n">
        <f aca="false">IF(H1040=0,0,ROUND(J1040/H1040,3))</f>
        <v>0</v>
      </c>
    </row>
    <row r="1041" customFormat="false" ht="10.5" hidden="true" customHeight="false" outlineLevel="0" collapsed="false">
      <c r="B1041" s="11" t="s">
        <v>258</v>
      </c>
      <c r="H1041" s="44" t="n">
        <f aca="false">'Базовые концовки'!F184</f>
        <v>0</v>
      </c>
      <c r="J1041" s="44" t="n">
        <f aca="false">'Текущие концовки'!F184</f>
        <v>0</v>
      </c>
      <c r="K1041" s="18" t="n">
        <f aca="false">IF(H1041=0,0,ROUND(J1041/H1041,3))</f>
        <v>0</v>
      </c>
    </row>
    <row r="1042" customFormat="false" ht="10.5" hidden="true" customHeight="false" outlineLevel="0" collapsed="false">
      <c r="B1042" s="11" t="s">
        <v>229</v>
      </c>
      <c r="H1042" s="44" t="n">
        <f aca="false">'Базовые концовки'!F185</f>
        <v>0</v>
      </c>
      <c r="J1042" s="44" t="n">
        <f aca="false">'Текущие концовки'!F185</f>
        <v>0</v>
      </c>
      <c r="K1042" s="18" t="n">
        <f aca="false">IF(H1042=0,0,ROUND(J1042/H1042,3))</f>
        <v>0</v>
      </c>
    </row>
    <row r="1043" customFormat="false" ht="10.5" hidden="false" customHeight="false" outlineLevel="0" collapsed="false">
      <c r="B1043" s="11" t="s">
        <v>436</v>
      </c>
      <c r="G1043" s="18"/>
      <c r="H1043" s="44" t="e">
        <f aca="false">'Базовые концовки'!F186</f>
        <v>#VALUE!</v>
      </c>
      <c r="I1043" s="18"/>
      <c r="J1043" s="44" t="e">
        <f aca="false">'Текущие концовки'!F186</f>
        <v>#VALUE!</v>
      </c>
      <c r="K1043" s="18" t="e">
        <f aca="false">IF(H1043=0,0,ROUND(J1043/H1043,3))</f>
        <v>#VALUE!</v>
      </c>
    </row>
    <row r="1044" customFormat="false" ht="10.5" hidden="true" customHeight="false" outlineLevel="0" collapsed="false">
      <c r="B1044" s="11" t="s">
        <v>260</v>
      </c>
      <c r="H1044" s="44" t="n">
        <f aca="false">'Базовые концовки'!F187</f>
        <v>0</v>
      </c>
      <c r="J1044" s="44" t="n">
        <f aca="false">'Текущие концовки'!F187</f>
        <v>0</v>
      </c>
      <c r="K1044" s="18" t="n">
        <f aca="false">IF(H1044=0,0,ROUND(J1044/H1044,3))</f>
        <v>0</v>
      </c>
    </row>
    <row r="1045" customFormat="false" ht="10.5" hidden="true" customHeight="false" outlineLevel="0" collapsed="false">
      <c r="B1045" s="11" t="s">
        <v>261</v>
      </c>
      <c r="G1045" s="18"/>
      <c r="H1045" s="44" t="e">
        <f aca="false">'Базовые концовки'!F188</f>
        <v>#VALUE!</v>
      </c>
      <c r="I1045" s="18"/>
      <c r="J1045" s="44" t="e">
        <f aca="false">'Текущие концовки'!F188</f>
        <v>#VALUE!</v>
      </c>
      <c r="K1045" s="18" t="e">
        <f aca="false">IF(H1045=0,0,ROUND(J1045/H1045,3))</f>
        <v>#VALUE!</v>
      </c>
    </row>
    <row r="1046" customFormat="false" ht="10.5" hidden="true" customHeight="false" outlineLevel="0" collapsed="false">
      <c r="B1046" s="11" t="s">
        <v>262</v>
      </c>
      <c r="G1046" s="18"/>
      <c r="H1046" s="44" t="e">
        <f aca="false">'Базовые концовки'!F189</f>
        <v>#VALUE!</v>
      </c>
      <c r="I1046" s="18"/>
      <c r="J1046" s="44" t="e">
        <f aca="false">'Текущие концовки'!F189</f>
        <v>#VALUE!</v>
      </c>
      <c r="K1046" s="18" t="e">
        <f aca="false">IF(H1046=0,0,ROUND(J1046/H1046,3))</f>
        <v>#VALUE!</v>
      </c>
    </row>
    <row r="1047" customFormat="false" ht="10.5" hidden="true" customHeight="false" outlineLevel="0" collapsed="false">
      <c r="B1047" s="11" t="s">
        <v>62</v>
      </c>
      <c r="H1047" s="44" t="n">
        <f aca="false">'Базовые концовки'!F190</f>
        <v>0</v>
      </c>
      <c r="J1047" s="44" t="n">
        <f aca="false">'Текущие концовки'!F190</f>
        <v>0</v>
      </c>
      <c r="K1047" s="18" t="n">
        <f aca="false">IF(H1047=0,0,ROUND(J1047/H1047,3))</f>
        <v>0</v>
      </c>
    </row>
    <row r="1048" customFormat="false" ht="10.5" hidden="true" customHeight="false" outlineLevel="0" collapsed="false">
      <c r="B1048" s="11" t="s">
        <v>263</v>
      </c>
      <c r="H1048" s="44" t="n">
        <f aca="false">'Базовые концовки'!F191</f>
        <v>0</v>
      </c>
      <c r="J1048" s="44" t="n">
        <f aca="false">'Текущие концовки'!F191</f>
        <v>0</v>
      </c>
      <c r="K1048" s="18" t="n">
        <f aca="false">IF(H1048=0,0,ROUND(J1048/H1048,3))</f>
        <v>0</v>
      </c>
    </row>
    <row r="1049" customFormat="false" ht="10.5" hidden="true" customHeight="false" outlineLevel="0" collapsed="false">
      <c r="B1049" s="11" t="s">
        <v>264</v>
      </c>
      <c r="G1049" s="18"/>
      <c r="H1049" s="45"/>
      <c r="I1049" s="18"/>
      <c r="J1049" s="45"/>
      <c r="K1049" s="18" t="n">
        <f aca="false">IF(H1049=0,0,ROUND(J1049/H1049,3))</f>
        <v>0</v>
      </c>
    </row>
    <row r="1050" customFormat="false" ht="10.5" hidden="true" customHeight="false" outlineLevel="0" collapsed="false">
      <c r="B1050" s="11" t="s">
        <v>265</v>
      </c>
      <c r="G1050" s="18"/>
      <c r="H1050" s="44" t="e">
        <f aca="false">'Базовые концовки'!F193</f>
        <v>#VALUE!</v>
      </c>
      <c r="I1050" s="18"/>
      <c r="J1050" s="44" t="e">
        <f aca="false">'Текущие концовки'!F193</f>
        <v>#VALUE!</v>
      </c>
      <c r="K1050" s="18" t="e">
        <f aca="false">IF(H1050=0,0,ROUND(J1050/H1050,3))</f>
        <v>#VALUE!</v>
      </c>
    </row>
    <row r="1051" customFormat="false" ht="10.5" hidden="true" customHeight="false" outlineLevel="0" collapsed="false">
      <c r="B1051" s="11" t="s">
        <v>61</v>
      </c>
      <c r="G1051" s="18"/>
      <c r="H1051" s="44" t="e">
        <f aca="false">'Базовые концовки'!F194</f>
        <v>#VALUE!</v>
      </c>
      <c r="I1051" s="18"/>
      <c r="J1051" s="44" t="e">
        <f aca="false">'Текущие концовки'!F194</f>
        <v>#VALUE!</v>
      </c>
      <c r="K1051" s="18" t="e">
        <f aca="false">IF(H1051=0,0,ROUND(J1051/H1051,3))</f>
        <v>#VALUE!</v>
      </c>
    </row>
    <row r="1052" customFormat="false" ht="10.5" hidden="true" customHeight="false" outlineLevel="0" collapsed="false">
      <c r="B1052" s="11" t="s">
        <v>266</v>
      </c>
      <c r="H1052" s="44" t="n">
        <f aca="false">'Базовые концовки'!F195</f>
        <v>0</v>
      </c>
      <c r="J1052" s="44" t="n">
        <f aca="false">'Текущие концовки'!F195</f>
        <v>0</v>
      </c>
      <c r="K1052" s="18" t="n">
        <f aca="false">IF(H1052=0,0,ROUND(J1052/H1052,3))</f>
        <v>0</v>
      </c>
    </row>
    <row r="1053" customFormat="false" ht="10.5" hidden="false" customHeight="false" outlineLevel="0" collapsed="false">
      <c r="B1053" s="11" t="s">
        <v>267</v>
      </c>
      <c r="G1053" s="18"/>
      <c r="H1053" s="44" t="e">
        <f aca="false">'Базовые концовки'!F196</f>
        <v>#VALUE!</v>
      </c>
      <c r="I1053" s="18"/>
      <c r="J1053" s="44" t="e">
        <f aca="false">'Текущие концовки'!F196</f>
        <v>#VALUE!</v>
      </c>
      <c r="K1053" s="18" t="e">
        <f aca="false">IF(H1053=0,0,ROUND(J1053/H1053,3))</f>
        <v>#VALUE!</v>
      </c>
    </row>
    <row r="1054" customFormat="false" ht="10.5" hidden="false" customHeight="false" outlineLevel="0" collapsed="false">
      <c r="B1054" s="11" t="s">
        <v>59</v>
      </c>
      <c r="G1054" s="18"/>
      <c r="H1054" s="44" t="e">
        <f aca="false">'Базовые концовки'!F197</f>
        <v>#VALUE!</v>
      </c>
      <c r="I1054" s="18"/>
      <c r="J1054" s="44" t="e">
        <f aca="false">'Текущие концовки'!F197</f>
        <v>#VALUE!</v>
      </c>
      <c r="K1054" s="18" t="e">
        <f aca="false">IF(H1054=0,0,ROUND(J1054/H1054,3))</f>
        <v>#VALUE!</v>
      </c>
    </row>
    <row r="1055" customFormat="false" ht="10.5" hidden="false" customHeight="false" outlineLevel="0" collapsed="false">
      <c r="B1055" s="11" t="s">
        <v>268</v>
      </c>
      <c r="G1055" s="18"/>
      <c r="H1055" s="44" t="e">
        <f aca="false">'Базовые концовки'!F198</f>
        <v>#VALUE!</v>
      </c>
      <c r="I1055" s="18"/>
      <c r="J1055" s="44" t="e">
        <f aca="false">'Текущие концовки'!F198</f>
        <v>#VALUE!</v>
      </c>
      <c r="K1055" s="18" t="e">
        <f aca="false">IF(H1055=0,0,ROUND(J1055/H1055,3))</f>
        <v>#VALUE!</v>
      </c>
    </row>
    <row r="1056" customFormat="false" ht="10.5" hidden="false" customHeight="false" outlineLevel="0" collapsed="false">
      <c r="B1056" s="11" t="s">
        <v>269</v>
      </c>
      <c r="G1056" s="18"/>
      <c r="H1056" s="44" t="e">
        <f aca="false">'Базовые концовки'!F199</f>
        <v>#VALUE!</v>
      </c>
      <c r="I1056" s="18"/>
      <c r="J1056" s="44" t="e">
        <f aca="false">'Текущие концовки'!F199</f>
        <v>#VALUE!</v>
      </c>
      <c r="K1056" s="18" t="e">
        <f aca="false">IF(H1056=0,0,ROUND(J1056/H1056,3))</f>
        <v>#VALUE!</v>
      </c>
    </row>
    <row r="1057" customFormat="false" ht="10.5" hidden="true" customHeight="false" outlineLevel="0" collapsed="false">
      <c r="B1057" s="11" t="s">
        <v>270</v>
      </c>
      <c r="G1057" s="18"/>
      <c r="H1057" s="46" t="e">
        <f aca="false">'Базовые концовки'!J200</f>
        <v>#VALUE!</v>
      </c>
      <c r="I1057" s="18"/>
      <c r="J1057" s="46" t="e">
        <f aca="false">'Текущие концовки'!J200</f>
        <v>#VALUE!</v>
      </c>
      <c r="K1057" s="18" t="e">
        <f aca="false">IF(H1057=0,0,ROUND(J1057/H1057,3))</f>
        <v>#VALUE!</v>
      </c>
    </row>
    <row r="1058" customFormat="false" ht="10.5" hidden="true" customHeight="false" outlineLevel="0" collapsed="false">
      <c r="B1058" s="11" t="s">
        <v>271</v>
      </c>
      <c r="G1058" s="18"/>
      <c r="H1058" s="46" t="e">
        <f aca="false">'Базовые концовки'!J201</f>
        <v>#VALUE!</v>
      </c>
      <c r="I1058" s="18"/>
      <c r="J1058" s="46" t="e">
        <f aca="false">'Текущие концовки'!J201</f>
        <v>#VALUE!</v>
      </c>
      <c r="K1058" s="18" t="e">
        <f aca="false">IF(H1058=0,0,ROUND(J1058/H1058,3))</f>
        <v>#VALUE!</v>
      </c>
    </row>
    <row r="1059" customFormat="false" ht="10.5" hidden="true" customHeight="false" outlineLevel="0" collapsed="false">
      <c r="B1059" s="11" t="s">
        <v>272</v>
      </c>
      <c r="G1059" s="18"/>
      <c r="H1059" s="46" t="e">
        <f aca="false">'Базовые концовки'!J202</f>
        <v>#VALUE!</v>
      </c>
      <c r="I1059" s="18"/>
      <c r="J1059" s="46" t="e">
        <f aca="false">'Текущие концовки'!J202</f>
        <v>#VALUE!</v>
      </c>
      <c r="K1059" s="18" t="e">
        <f aca="false">IF(H1059=0,0,ROUND(J1059/H1059,3))</f>
        <v>#VALUE!</v>
      </c>
    </row>
    <row r="1060" customFormat="false" ht="10.5" hidden="false" customHeight="false" outlineLevel="0" collapsed="false">
      <c r="B1060" s="11" t="s">
        <v>68</v>
      </c>
      <c r="G1060" s="18"/>
      <c r="H1060" s="44" t="e">
        <f aca="false">'Базовые концовки'!F203</f>
        <v>#VALUE!</v>
      </c>
      <c r="I1060" s="18"/>
      <c r="J1060" s="44" t="e">
        <f aca="false">'Текущие концовки'!F203</f>
        <v>#VALUE!</v>
      </c>
      <c r="K1060" s="18" t="e">
        <f aca="false">IF(H1060=0,0,ROUND(J1060/H1060,3))</f>
        <v>#VALUE!</v>
      </c>
    </row>
    <row r="1061" customFormat="false" ht="10.5" hidden="false" customHeight="false" outlineLevel="0" collapsed="false">
      <c r="B1061" s="11" t="s">
        <v>273</v>
      </c>
      <c r="G1061" s="18"/>
      <c r="H1061" s="44" t="e">
        <f aca="false">'Базовые концовки'!F204</f>
        <v>#VALUE!</v>
      </c>
      <c r="I1061" s="18"/>
      <c r="J1061" s="44" t="e">
        <f aca="false">'Текущие концовки'!F204</f>
        <v>#VALUE!</v>
      </c>
      <c r="K1061" s="18" t="e">
        <f aca="false">IF(H1061=0,0,ROUND(J1061/H1061,3))</f>
        <v>#VALUE!</v>
      </c>
    </row>
    <row r="1062" customFormat="false" ht="10.5" hidden="false" customHeight="false" outlineLevel="0" collapsed="false">
      <c r="B1062" s="11" t="s">
        <v>437</v>
      </c>
      <c r="G1062" s="18"/>
      <c r="H1062" s="44" t="e">
        <f aca="false">'Базовые концовки'!F205</f>
        <v>#VALUE!</v>
      </c>
      <c r="I1062" s="18"/>
      <c r="J1062" s="44" t="e">
        <f aca="false">'Текущие концовки'!F205</f>
        <v>#VALUE!</v>
      </c>
      <c r="K1062" s="18" t="e">
        <f aca="false">IF(H1062=0,0,ROUND(J1062/H1062,3))</f>
        <v>#VALUE!</v>
      </c>
    </row>
    <row r="1064" customFormat="false" ht="10.5" hidden="false" customHeight="false" outlineLevel="0" collapsed="false">
      <c r="B1064" s="15" t="s">
        <v>438</v>
      </c>
      <c r="C1064" s="15"/>
      <c r="D1064" s="15"/>
      <c r="E1064" s="15"/>
      <c r="F1064" s="15"/>
      <c r="G1064" s="15"/>
      <c r="H1064" s="15"/>
      <c r="I1064" s="15"/>
      <c r="J1064" s="15"/>
      <c r="K1064" s="15"/>
    </row>
    <row r="1065" customFormat="false" ht="10.5" hidden="false" customHeight="false" outlineLevel="0" collapsed="false"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</row>
    <row r="1066" customFormat="false" ht="42" hidden="false" customHeight="false" outlineLevel="0" collapsed="false">
      <c r="A1066" s="16" t="s">
        <v>439</v>
      </c>
      <c r="B1066" s="16" t="s">
        <v>320</v>
      </c>
      <c r="C1066" s="16" t="s">
        <v>321</v>
      </c>
      <c r="D1066" s="17" t="s">
        <v>322</v>
      </c>
      <c r="F1066" s="18" t="n">
        <v>2.4</v>
      </c>
      <c r="G1066" s="19" t="e">
        <f aca="false">ROUND(СУММПРОИЗВЕСЛИ(1,L1066:L1077,"s",E1066:E1077,G1066:G1077,0),2)+SUMIF(L1066:L1093,"=NenormMatOtZPR",G1066:G1093)</f>
        <v>#VALUE!</v>
      </c>
      <c r="H1066" s="20" t="e">
        <f aca="false">ROUND(СУММПРОИЗВЕСЛИ(F1066,L1066:L1077,"s",E1066:E1077,G1066:G1077,0),0)+SUMIF(L1066:L1093,"=NenormMatOtZPR",H1066:H1093)</f>
        <v>#VALUE!</v>
      </c>
      <c r="I1066" s="19" t="e">
        <f aca="false">ROUND(СУММПРОИЗВЕСЛИ(1,L1066:L1077,"s",E1066:E1077,I1066:I1077,0),2)+SUMIF(L1066:L1093,"=NenormMatOtZPR",I1066:I1093)</f>
        <v>#VALUE!</v>
      </c>
      <c r="J1066" s="19" t="e">
        <f aca="false">ROUND(СУММПРОИЗВЕСЛИ(F1066,L1066:L1077,"s",E1066:E1077,I1066:I1077,0),0)+SUMIF(L1066:L1093,"=NenormMatOtZPR",J1066:J1093)</f>
        <v>#VALUE!</v>
      </c>
      <c r="K1066" s="21" t="e">
        <f aca="false">IF(H1066=0,0,ROUND(J1066/H1066,3))</f>
        <v>#VALUE!</v>
      </c>
      <c r="L1066" s="1" t="s">
        <v>39</v>
      </c>
    </row>
    <row r="1067" customFormat="false" ht="10.5" hidden="false" customHeight="false" outlineLevel="0" collapsed="false">
      <c r="C1067" s="22" t="s">
        <v>40</v>
      </c>
    </row>
    <row r="1068" customFormat="false" ht="10.5" hidden="false" customHeight="false" outlineLevel="0" collapsed="false">
      <c r="A1068" s="23" t="s">
        <v>440</v>
      </c>
      <c r="B1068" s="26" t="e">
        <f aca="false">ПОЛУЧШИФР(Ресурсы!A3,0)</f>
        <v>#VALUE!</v>
      </c>
      <c r="C1068" s="23" t="str">
        <f aca="false">Ресурсы!B3</f>
        <v>Рабочий среднего разряда 3,9</v>
      </c>
      <c r="D1068" s="7" t="s">
        <v>44</v>
      </c>
      <c r="E1068" s="1" t="n">
        <v>111.4925</v>
      </c>
      <c r="F1068" s="1" t="e">
        <f aca="false">ОКРУГЛВСЕ(IF(E1068="",0,E1068)*IF(F1066="",0,F1066),11)</f>
        <v>#VALUE!</v>
      </c>
      <c r="G1068" s="24" t="n">
        <f aca="false">Ресурсы!C3</f>
        <v>8.92</v>
      </c>
      <c r="H1068" s="25" t="e">
        <f aca="false">ROUND(IF(F1068="",0,F1068)*IF(G1068="",0,G1068),0)</f>
        <v>#VALUE!</v>
      </c>
      <c r="I1068" s="24" t="n">
        <f aca="false">Ресурсы!D3</f>
        <v>168.86</v>
      </c>
      <c r="J1068" s="25" t="e">
        <f aca="false">ROUND(IF(F1068="",0,F1068)*IF(I1068="",0,I1068),0)</f>
        <v>#VALUE!</v>
      </c>
      <c r="K1068" s="24" t="e">
        <f aca="false">IF(H1068=0,0,ROUND(J1068/H1068,3))</f>
        <v>#VALUE!</v>
      </c>
      <c r="L1068" s="1" t="s">
        <v>47</v>
      </c>
      <c r="M1068" s="1" t="s">
        <v>48</v>
      </c>
    </row>
    <row r="1069" customFormat="false" ht="10.5" hidden="false" customHeight="false" outlineLevel="0" collapsed="false">
      <c r="A1069" s="23" t="s">
        <v>441</v>
      </c>
      <c r="B1069" s="23" t="s">
        <v>325</v>
      </c>
      <c r="C1069" s="23" t="s">
        <v>43</v>
      </c>
      <c r="D1069" s="7" t="s">
        <v>44</v>
      </c>
      <c r="E1069" s="1" t="e">
        <f aca="false">ОКРУГЛВСЕ(СУММПРОИЗВЕСЛИ(1,N1066:N1077,"mWithZTM",D1066:D1077,E1066:E1077,-1)+СУММКОЭФПРОЦЕНТЕСЛИ(1,1,N1066:N1077,"mWithZTM_Proch",E1066:E1077,-1),11)</f>
        <v>#VALUE!</v>
      </c>
      <c r="F1069" s="1" t="e">
        <f aca="false">ОКРУГЛВСЕ(СУММПРОИЗВЕСЛИ(1,N1066:N1077,"mWithZTM",D1066:D1077,F1066:F1077,-1)+СУММКОЭФПРОЦЕНТЕСЛИ(1,1,N1066:N1077,"mWithZTM_Proch",F1066:F1077,-1),11)</f>
        <v>#VALUE!</v>
      </c>
      <c r="G1069" s="24" t="e">
        <f aca="false">IF(F1069=0,0,ROUND(H1069/F1069,3))</f>
        <v>#VALUE!</v>
      </c>
      <c r="H1069" s="25" t="e">
        <f aca="false">ROUND(СУММЕСЛИДА1НЕ1(O1066:O1077,"mWithZPM",D1066:D1077,0,H1066:H1077),0)</f>
        <v>#VALUE!</v>
      </c>
      <c r="I1069" s="24" t="e">
        <f aca="false">IF(F1069=0,0,ROUND(J1069/F1069,3))</f>
        <v>#VALUE!</v>
      </c>
      <c r="J1069" s="25" t="e">
        <f aca="false">ROUND(СУММЕСЛИДА1НЕ1(O1066:O1077,"mWithZPM",D1066:D1077,0,J1066:J1077),0)</f>
        <v>#VALUE!</v>
      </c>
      <c r="K1069" s="24" t="e">
        <f aca="false">IF(H1069=0,0,ROUND(J1069/H1069,3))</f>
        <v>#VALUE!</v>
      </c>
      <c r="M1069" s="1" t="s">
        <v>45</v>
      </c>
    </row>
    <row r="1070" customFormat="false" ht="10.5" hidden="false" customHeight="true" outlineLevel="0" collapsed="false">
      <c r="A1070" s="6" t="s">
        <v>442</v>
      </c>
      <c r="B1070" s="27" t="e">
        <f aca="false">ПОЛУЧШИФР(Ресурсы!A88,0)</f>
        <v>#VALUE!</v>
      </c>
      <c r="C1070" s="6" t="str">
        <f aca="false">Ресурсы!B88</f>
        <v>Краны башенные при работе на других видах строительства 5 т</v>
      </c>
      <c r="D1070" s="28" t="s">
        <v>50</v>
      </c>
      <c r="E1070" s="29" t="n">
        <v>0.00375</v>
      </c>
      <c r="F1070" s="29" t="e">
        <f aca="false">ОКРУГЛВСЕ(IF(E1070="",0,E1070)*IF(F1066="",0,F1066),11)</f>
        <v>#VALUE!</v>
      </c>
      <c r="G1070" s="30" t="n">
        <f aca="false">Ресурсы!C88</f>
        <v>82.59</v>
      </c>
      <c r="H1070" s="31" t="e">
        <f aca="false">ROUND(IF(F1070="",0,F1070)*IF(G1070="",0,G1070),0)</f>
        <v>#VALUE!</v>
      </c>
      <c r="I1070" s="30" t="n">
        <f aca="false">Ресурсы!D88</f>
        <v>495.46</v>
      </c>
      <c r="J1070" s="31" t="e">
        <f aca="false">ROUND(IF(F1070="",0,F1070)*IF(I1070="",0,I1070),0)</f>
        <v>#VALUE!</v>
      </c>
      <c r="K1070" s="32" t="e">
        <f aca="false">IF(H1070=0,0,ROUND(J1070/H1070,3))</f>
        <v>#VALUE!</v>
      </c>
      <c r="L1070" s="1" t="s">
        <v>47</v>
      </c>
      <c r="M1070" s="1" t="s">
        <v>51</v>
      </c>
    </row>
    <row r="1071" customFormat="false" ht="21" hidden="false" customHeight="false" outlineLevel="0" collapsed="false">
      <c r="A1071" s="6"/>
      <c r="B1071" s="27"/>
      <c r="C1071" s="6"/>
      <c r="D1071" s="1" t="n">
        <f aca="false">Ресурсы!G88</f>
        <v>1</v>
      </c>
      <c r="E1071" s="29"/>
      <c r="F1071" s="29"/>
      <c r="G1071" s="33" t="n">
        <f aca="false">Ресурсы!E88</f>
        <v>12.84</v>
      </c>
      <c r="H1071" s="25" t="e">
        <f aca="false">ROUND(IF(F1070="",0,F1070)*IF(G1071="",0,G1071),0)</f>
        <v>#VALUE!</v>
      </c>
      <c r="I1071" s="33" t="n">
        <f aca="false">Ресурсы!F88</f>
        <v>243.01</v>
      </c>
      <c r="J1071" s="25" t="e">
        <f aca="false">ROUND(IF(F1070="",0,F1070)*IF(I1071="",0,I1071),0)</f>
        <v>#VALUE!</v>
      </c>
      <c r="K1071" s="24" t="e">
        <f aca="false">IF(H1071=0,0,ROUND(J1071/H1071,3))</f>
        <v>#VALUE!</v>
      </c>
      <c r="N1071" s="1" t="s">
        <v>94</v>
      </c>
      <c r="O1071" s="1" t="s">
        <v>95</v>
      </c>
    </row>
    <row r="1072" customFormat="false" ht="10.5" hidden="false" customHeight="true" outlineLevel="0" collapsed="false">
      <c r="A1072" s="6" t="s">
        <v>443</v>
      </c>
      <c r="B1072" s="27" t="e">
        <f aca="false">ПОЛУЧШИФР(Ресурсы!A91,0)</f>
        <v>#VALUE!</v>
      </c>
      <c r="C1072" s="6" t="str">
        <f aca="false">Ресурсы!B91</f>
        <v>Краны на автомобильном ходу при работе на других видах строительства 6,3 т</v>
      </c>
      <c r="D1072" s="28" t="s">
        <v>50</v>
      </c>
      <c r="E1072" s="29" t="n">
        <v>0.005</v>
      </c>
      <c r="F1072" s="29" t="e">
        <f aca="false">ОКРУГЛВСЕ(IF(E1072="",0,E1072)*IF(F1066="",0,F1066),11)</f>
        <v>#VALUE!</v>
      </c>
      <c r="G1072" s="30" t="n">
        <f aca="false">Ресурсы!C91</f>
        <v>93.49</v>
      </c>
      <c r="H1072" s="31" t="e">
        <f aca="false">ROUND(IF(F1072="",0,F1072)*IF(G1072="",0,G1072),0)</f>
        <v>#VALUE!</v>
      </c>
      <c r="I1072" s="30" t="n">
        <f aca="false">Ресурсы!D91</f>
        <v>580.12</v>
      </c>
      <c r="J1072" s="31" t="e">
        <f aca="false">ROUND(IF(F1072="",0,F1072)*IF(I1072="",0,I1072),0)</f>
        <v>#VALUE!</v>
      </c>
      <c r="K1072" s="32" t="e">
        <f aca="false">IF(H1072=0,0,ROUND(J1072/H1072,3))</f>
        <v>#VALUE!</v>
      </c>
      <c r="L1072" s="1" t="s">
        <v>47</v>
      </c>
      <c r="M1072" s="1" t="s">
        <v>51</v>
      </c>
    </row>
    <row r="1073" customFormat="false" ht="21" hidden="false" customHeight="false" outlineLevel="0" collapsed="false">
      <c r="A1073" s="6"/>
      <c r="B1073" s="27"/>
      <c r="C1073" s="6"/>
      <c r="D1073" s="1" t="n">
        <f aca="false">Ресурсы!G91</f>
        <v>1</v>
      </c>
      <c r="E1073" s="29"/>
      <c r="F1073" s="29"/>
      <c r="G1073" s="33" t="n">
        <f aca="false">Ресурсы!E91</f>
        <v>10.68</v>
      </c>
      <c r="H1073" s="25" t="e">
        <f aca="false">ROUND(IF(F1072="",0,F1072)*IF(G1073="",0,G1073),0)</f>
        <v>#VALUE!</v>
      </c>
      <c r="I1073" s="33" t="n">
        <f aca="false">Ресурсы!F91</f>
        <v>202.19</v>
      </c>
      <c r="J1073" s="25" t="e">
        <f aca="false">ROUND(IF(F1072="",0,F1072)*IF(I1073="",0,I1073),0)</f>
        <v>#VALUE!</v>
      </c>
      <c r="K1073" s="24" t="e">
        <f aca="false">IF(H1073=0,0,ROUND(J1073/H1073,3))</f>
        <v>#VALUE!</v>
      </c>
      <c r="N1073" s="1" t="s">
        <v>94</v>
      </c>
      <c r="O1073" s="1" t="s">
        <v>95</v>
      </c>
    </row>
    <row r="1074" customFormat="false" ht="52.5" hidden="false" customHeight="false" outlineLevel="0" collapsed="false">
      <c r="A1074" s="23" t="s">
        <v>444</v>
      </c>
      <c r="B1074" s="26" t="e">
        <f aca="false">ПОЛУЧШИФР(Ресурсы!A97,0)</f>
        <v>#VALUE!</v>
      </c>
      <c r="C1074" s="23" t="str">
        <f aca="false">Ресурсы!B97</f>
        <v>Установки для гидравлических испытаний трубопроводов, давление нагнетания низкое 0,1 МПа (1 кгс/см2), высокое 10 МПа (100 кгс/см2)</v>
      </c>
      <c r="D1074" s="7" t="s">
        <v>50</v>
      </c>
      <c r="E1074" s="1" t="n">
        <v>1.5875</v>
      </c>
      <c r="F1074" s="1" t="e">
        <f aca="false">ОКРУГЛВСЕ(IF(E1074="",0,E1074)*IF(F1066="",0,F1066),11)</f>
        <v>#VALUE!</v>
      </c>
      <c r="G1074" s="33" t="n">
        <f aca="false">Ресурсы!C97</f>
        <v>29.63</v>
      </c>
      <c r="H1074" s="25" t="e">
        <f aca="false">ROUND(IF(F1074="",0,F1074)*IF(G1074="",0,G1074),0)</f>
        <v>#VALUE!</v>
      </c>
      <c r="I1074" s="33" t="n">
        <f aca="false">Ресурсы!D97</f>
        <v>82.9</v>
      </c>
      <c r="J1074" s="25" t="e">
        <f aca="false">ROUND(IF(F1074="",0,F1074)*IF(I1074="",0,I1074),0)</f>
        <v>#VALUE!</v>
      </c>
      <c r="K1074" s="24" t="e">
        <f aca="false">IF(H1074=0,0,ROUND(J1074/H1074,3))</f>
        <v>#VALUE!</v>
      </c>
      <c r="L1074" s="1" t="s">
        <v>47</v>
      </c>
      <c r="M1074" s="1" t="s">
        <v>51</v>
      </c>
    </row>
    <row r="1075" customFormat="false" ht="31.5" hidden="false" customHeight="false" outlineLevel="0" collapsed="false">
      <c r="A1075" s="23" t="s">
        <v>445</v>
      </c>
      <c r="B1075" s="26" t="e">
        <f aca="false">ПОЛУЧШИФР(Ресурсы!A101,0)</f>
        <v>#VALUE!</v>
      </c>
      <c r="C1075" s="23" t="str">
        <f aca="false">Ресурсы!B101</f>
        <v>Аппарат для полуавтоматической сварки полиэтиленовых труб &lt;встык&gt;</v>
      </c>
      <c r="D1075" s="7" t="s">
        <v>50</v>
      </c>
      <c r="E1075" s="1" t="n">
        <v>20.475</v>
      </c>
      <c r="F1075" s="1" t="e">
        <f aca="false">ОКРУГЛВСЕ(IF(E1075="",0,E1075)*IF(F1066="",0,F1066),11)</f>
        <v>#VALUE!</v>
      </c>
      <c r="G1075" s="33" t="n">
        <f aca="false">Ресурсы!C101</f>
        <v>26.25</v>
      </c>
      <c r="H1075" s="25" t="e">
        <f aca="false">ROUND(IF(F1075="",0,F1075)*IF(G1075="",0,G1075),0)</f>
        <v>#VALUE!</v>
      </c>
      <c r="I1075" s="33" t="n">
        <f aca="false">Ресурсы!D101</f>
        <v>86.01</v>
      </c>
      <c r="J1075" s="25" t="e">
        <f aca="false">ROUND(IF(F1075="",0,F1075)*IF(I1075="",0,I1075),0)</f>
        <v>#VALUE!</v>
      </c>
      <c r="K1075" s="24" t="e">
        <f aca="false">IF(H1075=0,0,ROUND(J1075/H1075,3))</f>
        <v>#VALUE!</v>
      </c>
      <c r="L1075" s="1" t="s">
        <v>47</v>
      </c>
      <c r="M1075" s="1" t="s">
        <v>51</v>
      </c>
    </row>
    <row r="1076" customFormat="false" ht="21" hidden="false" customHeight="false" outlineLevel="0" collapsed="false">
      <c r="A1076" s="23" t="s">
        <v>446</v>
      </c>
      <c r="B1076" s="26" t="e">
        <f aca="false">ПОЛУЧШИФР(Ресурсы!A81,0)</f>
        <v>#VALUE!</v>
      </c>
      <c r="C1076" s="23" t="str">
        <f aca="false">Ресурсы!B81</f>
        <v>Известь строительная негашеная хлорная, марки А</v>
      </c>
      <c r="D1076" s="7" t="s">
        <v>57</v>
      </c>
      <c r="E1076" s="1" t="n">
        <v>0.0016</v>
      </c>
      <c r="F1076" s="1" t="e">
        <f aca="false">ОКРУГЛВСЕ(IF(E1076="",0,E1076)*IF(F1066="",0,F1066),11)</f>
        <v>#VALUE!</v>
      </c>
      <c r="G1076" s="33" t="n">
        <f aca="false">ROUND(Ресурсы!C81*Начисления!AV53,2)</f>
        <v>2.04</v>
      </c>
      <c r="H1076" s="25" t="e">
        <f aca="false">ROUND(IF(F1076="",0,F1076)*IF(G1076="",0,G1076),0)</f>
        <v>#VALUE!</v>
      </c>
      <c r="I1076" s="33" t="n">
        <f aca="false">ROUND(Ресурсы!D81*Начисления!AV53,2)</f>
        <v>8.64</v>
      </c>
      <c r="J1076" s="25" t="e">
        <f aca="false">ROUND(IF(F1076="",0,F1076)*IF(I1076="",0,I1076),0)</f>
        <v>#VALUE!</v>
      </c>
      <c r="K1076" s="24" t="e">
        <f aca="false">IF(H1076=0,0,ROUND(J1076/H1076,3))</f>
        <v>#VALUE!</v>
      </c>
      <c r="L1076" s="1" t="s">
        <v>47</v>
      </c>
      <c r="M1076" s="1" t="s">
        <v>54</v>
      </c>
    </row>
    <row r="1077" customFormat="false" ht="10.5" hidden="false" customHeight="false" outlineLevel="0" collapsed="false">
      <c r="A1077" s="23" t="s">
        <v>447</v>
      </c>
      <c r="B1077" s="26" t="e">
        <f aca="false">ПОЛУЧШИФР(Ресурсы!A82,0)</f>
        <v>#VALUE!</v>
      </c>
      <c r="C1077" s="23" t="str">
        <f aca="false">Ресурсы!B82</f>
        <v>Вода</v>
      </c>
      <c r="D1077" s="7" t="s">
        <v>128</v>
      </c>
      <c r="E1077" s="1" t="n">
        <v>0.144</v>
      </c>
      <c r="F1077" s="1" t="e">
        <f aca="false">ОКРУГЛВСЕ(IF(E1077="",0,E1077)*IF(F1066="",0,F1066),11)</f>
        <v>#VALUE!</v>
      </c>
      <c r="G1077" s="33" t="n">
        <f aca="false">ROUND(Ресурсы!C82*Начисления!AV53,2)</f>
        <v>2.44</v>
      </c>
      <c r="H1077" s="25" t="e">
        <f aca="false">ROUND(IF(F1077="",0,F1077)*IF(G1077="",0,G1077),0)</f>
        <v>#VALUE!</v>
      </c>
      <c r="I1077" s="33" t="n">
        <f aca="false">ROUND(Ресурсы!D82*Начисления!AV53,2)</f>
        <v>20.5</v>
      </c>
      <c r="J1077" s="25" t="e">
        <f aca="false">ROUND(IF(F1077="",0,F1077)*IF(I1077="",0,I1077),0)</f>
        <v>#VALUE!</v>
      </c>
      <c r="K1077" s="24" t="e">
        <f aca="false">IF(H1077=0,0,ROUND(J1077/H1077,3))</f>
        <v>#VALUE!</v>
      </c>
      <c r="L1077" s="1" t="s">
        <v>47</v>
      </c>
      <c r="M1077" s="1" t="s">
        <v>54</v>
      </c>
    </row>
    <row r="1078" customFormat="false" ht="10.5" hidden="true" customHeight="false" outlineLevel="0" collapsed="false">
      <c r="C1078" s="34" t="s">
        <v>58</v>
      </c>
      <c r="H1078" s="1" t="n">
        <v>2387</v>
      </c>
      <c r="J1078" s="1" t="n">
        <v>45184</v>
      </c>
    </row>
    <row r="1079" customFormat="false" ht="10.5" hidden="true" customHeight="false" outlineLevel="0" collapsed="false">
      <c r="C1079" s="34" t="s">
        <v>59</v>
      </c>
      <c r="H1079" s="1" t="n">
        <v>1405</v>
      </c>
      <c r="J1079" s="1" t="n">
        <v>4554</v>
      </c>
    </row>
    <row r="1080" customFormat="false" ht="10.5" hidden="true" customHeight="false" outlineLevel="0" collapsed="false">
      <c r="C1080" s="34" t="s">
        <v>60</v>
      </c>
      <c r="J1080" s="1" t="n">
        <v>5</v>
      </c>
    </row>
    <row r="1081" customFormat="false" ht="10.5" hidden="true" customHeight="false" outlineLevel="0" collapsed="false">
      <c r="C1081" s="34" t="s">
        <v>61</v>
      </c>
      <c r="H1081" s="1" t="n">
        <v>1</v>
      </c>
      <c r="J1081" s="1" t="n">
        <v>7</v>
      </c>
    </row>
    <row r="1082" customFormat="false" ht="21" hidden="true" customHeight="false" outlineLevel="0" collapsed="false">
      <c r="C1082" s="34" t="s">
        <v>62</v>
      </c>
    </row>
    <row r="1083" customFormat="false" ht="21" hidden="true" customHeight="false" outlineLevel="0" collapsed="false">
      <c r="C1083" s="34" t="s">
        <v>63</v>
      </c>
      <c r="G1083" s="35"/>
      <c r="I1083" s="35"/>
      <c r="L1083" s="1" t="s">
        <v>64</v>
      </c>
      <c r="M1083" s="1" t="s">
        <v>54</v>
      </c>
    </row>
    <row r="1084" customFormat="false" ht="10.5" hidden="true" customHeight="false" outlineLevel="0" collapsed="false">
      <c r="C1084" s="34" t="s">
        <v>65</v>
      </c>
    </row>
    <row r="1085" customFormat="false" ht="21" hidden="true" customHeight="false" outlineLevel="0" collapsed="false">
      <c r="C1085" s="34" t="s">
        <v>66</v>
      </c>
    </row>
    <row r="1086" customFormat="false" ht="21" hidden="true" customHeight="false" outlineLevel="0" collapsed="false">
      <c r="C1086" s="34" t="s">
        <v>67</v>
      </c>
    </row>
    <row r="1087" customFormat="false" ht="10.5" hidden="false" customHeight="false" outlineLevel="0" collapsed="false">
      <c r="C1087" s="34" t="s">
        <v>68</v>
      </c>
      <c r="G1087" s="1" t="n">
        <v>128</v>
      </c>
      <c r="H1087" s="25" t="e">
        <f aca="false">IF('Базовые цены с учетом расхода'!N53&gt;0,'Базовые цены с учетом расхода'!N53,IF('Базовые цены с учетом расхода'!N53&lt;0,'Базовые цены с учетом расхода'!N53,""))</f>
        <v>#VALUE!</v>
      </c>
      <c r="I1087" s="1" t="n">
        <v>109</v>
      </c>
      <c r="J1087" s="25" t="e">
        <f aca="false">IF('Текущие цены с учетом расхода'!N53&gt;0,'Текущие цены с учетом расхода'!N53,IF('Текущие цены с учетом расхода'!N53&lt;0,'Текущие цены с учетом расхода'!N53,""))</f>
        <v>#VALUE!</v>
      </c>
      <c r="M1087" s="23" t="s">
        <v>69</v>
      </c>
    </row>
    <row r="1088" customFormat="false" ht="10.5" hidden="true" customHeight="false" outlineLevel="0" collapsed="false">
      <c r="C1088" s="34" t="s">
        <v>70</v>
      </c>
      <c r="G1088" s="1" t="n">
        <v>128</v>
      </c>
      <c r="H1088" s="25" t="n">
        <f aca="false">IF('Базовые цены с учетом расхода'!P53&gt;0,'Базовые цены с учетом расхода'!P53,IF('Базовые цены с учетом расхода'!P53&lt;0,'Базовые цены с учетом расхода'!P53,""))</f>
        <v>3055</v>
      </c>
      <c r="I1088" s="1" t="n">
        <v>109</v>
      </c>
      <c r="J1088" s="25" t="n">
        <f aca="false">IF('Текущие цены с учетом расхода'!P53&gt;0,'Текущие цены с учетом расхода'!P53,IF('Текущие цены с учетом расхода'!P53&lt;0,'Текущие цены с учетом расхода'!P53,""))</f>
        <v>49250</v>
      </c>
      <c r="M1088" s="23" t="s">
        <v>71</v>
      </c>
    </row>
    <row r="1089" customFormat="false" ht="10.5" hidden="true" customHeight="false" outlineLevel="0" collapsed="false">
      <c r="C1089" s="34" t="s">
        <v>72</v>
      </c>
      <c r="H1089" s="25" t="str">
        <f aca="false">IF('Базовые цены с учетом расхода'!Q53&gt;0,'Базовые цены с учетом расхода'!Q53,IF('Базовые цены с учетом расхода'!Q53&lt;0,'Базовые цены с учетом расхода'!Q53,""))</f>
        <v/>
      </c>
      <c r="I1089" s="1" t="n">
        <v>109</v>
      </c>
      <c r="J1089" s="25" t="n">
        <f aca="false">IF('Текущие цены с учетом расхода'!Q53&gt;0,'Текущие цены с учетом расхода'!Q53,IF('Текущие цены с учетом расхода'!Q53&lt;0,'Текущие цены с учетом расхода'!Q53,""))</f>
        <v>5</v>
      </c>
      <c r="M1089" s="23" t="s">
        <v>73</v>
      </c>
    </row>
    <row r="1090" customFormat="false" ht="21" hidden="false" customHeight="false" outlineLevel="0" collapsed="false">
      <c r="C1090" s="34" t="s">
        <v>74</v>
      </c>
      <c r="G1090" s="1" t="n">
        <v>83</v>
      </c>
      <c r="H1090" s="25" t="e">
        <f aca="false">IF('Базовые цены с учетом расхода'!O53&gt;0,'Базовые цены с учетом расхода'!O53,IF('Базовые цены с учетом расхода'!O53&lt;0,'Базовые цены с учетом расхода'!O53,""))</f>
        <v>#VALUE!</v>
      </c>
      <c r="I1090" s="1" t="n">
        <v>66</v>
      </c>
      <c r="J1090" s="25" t="e">
        <f aca="false">IF('Текущие цены с учетом расхода'!O53&gt;0,'Текущие цены с учетом расхода'!O53,IF('Текущие цены с учетом расхода'!O53&lt;0,'Текущие цены с учетом расхода'!O53,""))</f>
        <v>#VALUE!</v>
      </c>
      <c r="M1090" s="23" t="s">
        <v>75</v>
      </c>
    </row>
    <row r="1091" customFormat="false" ht="10.5" hidden="true" customHeight="false" outlineLevel="0" collapsed="false">
      <c r="C1091" s="34" t="s">
        <v>76</v>
      </c>
      <c r="G1091" s="1" t="n">
        <v>83</v>
      </c>
      <c r="H1091" s="25" t="n">
        <f aca="false">IF('Базовые цены с учетом расхода'!R53&gt;0,'Базовые цены с учетом расхода'!R53,IF('Базовые цены с учетом расхода'!R53&lt;0,'Базовые цены с учетом расхода'!R53,""))</f>
        <v>1981</v>
      </c>
      <c r="I1091" s="1" t="n">
        <v>66</v>
      </c>
      <c r="J1091" s="25" t="n">
        <f aca="false">IF('Текущие цены с учетом расхода'!R53&gt;0,'Текущие цены с учетом расхода'!R53,IF('Текущие цены с учетом расхода'!R53&lt;0,'Текущие цены с учетом расхода'!R53,""))</f>
        <v>29821</v>
      </c>
      <c r="M1091" s="23" t="s">
        <v>77</v>
      </c>
    </row>
    <row r="1092" customFormat="false" ht="10.5" hidden="true" customHeight="false" outlineLevel="0" collapsed="false">
      <c r="C1092" s="34" t="s">
        <v>78</v>
      </c>
      <c r="H1092" s="25" t="str">
        <f aca="false">IF('Базовые цены с учетом расхода'!S53&gt;0,'Базовые цены с учетом расхода'!S53,IF('Базовые цены с учетом расхода'!S53&lt;0,'Базовые цены с учетом расхода'!S53,""))</f>
        <v/>
      </c>
      <c r="I1092" s="1" t="n">
        <v>66</v>
      </c>
      <c r="J1092" s="25" t="n">
        <f aca="false">IF('Текущие цены с учетом расхода'!S53&gt;0,'Текущие цены с учетом расхода'!S53,IF('Текущие цены с учетом расхода'!S53&lt;0,'Текущие цены с учетом расхода'!S53,""))</f>
        <v>3</v>
      </c>
      <c r="M1092" s="23" t="s">
        <v>79</v>
      </c>
    </row>
    <row r="1093" customFormat="false" ht="10.5" hidden="false" customHeight="false" outlineLevel="0" collapsed="false">
      <c r="C1093" s="34" t="s">
        <v>80</v>
      </c>
      <c r="H1093" s="25" t="e">
        <f aca="false">ROUND(IF(H1066="",0,H1066)+IF(H1087="",0,H1087)+IF(H1090="",0,H1090),0)</f>
        <v>#VALUE!</v>
      </c>
      <c r="J1093" s="25" t="e">
        <f aca="false">ROUND(IF(J1066="",0,J1066)+IF(J1087="",0,J1087)+IF(J1090="",0,J1090),0)</f>
        <v>#VALUE!</v>
      </c>
    </row>
    <row r="1094" customFormat="false" ht="42" hidden="false" customHeight="false" outlineLevel="0" collapsed="false">
      <c r="A1094" s="36" t="s">
        <v>448</v>
      </c>
      <c r="B1094" s="36" t="s">
        <v>333</v>
      </c>
      <c r="C1094" s="36" t="s">
        <v>334</v>
      </c>
      <c r="D1094" s="37" t="s">
        <v>322</v>
      </c>
      <c r="E1094" s="38"/>
      <c r="F1094" s="39" t="n">
        <v>0.33</v>
      </c>
      <c r="G1094" s="40" t="e">
        <f aca="false">ROUND(СУММПРОИЗВЕСЛИ(1,L1094:L1105,"s",E1094:E1105,G1094:G1105,0),2)+SUMIF(L1094:L1121,"=NenormMatOtZPR",G1094:G1121)</f>
        <v>#VALUE!</v>
      </c>
      <c r="H1094" s="41" t="e">
        <f aca="false">ROUND(СУММПРОИЗВЕСЛИ(F1094,L1094:L1105,"s",E1094:E1105,G1094:G1105,0),0)+SUMIF(L1094:L1121,"=NenormMatOtZPR",H1094:H1121)</f>
        <v>#VALUE!</v>
      </c>
      <c r="I1094" s="40" t="e">
        <f aca="false">ROUND(СУММПРОИЗВЕСЛИ(1,L1094:L1105,"s",E1094:E1105,I1094:I1105,0),2)+SUMIF(L1094:L1121,"=NenormMatOtZPR",I1094:I1121)</f>
        <v>#VALUE!</v>
      </c>
      <c r="J1094" s="40" t="e">
        <f aca="false">ROUND(СУММПРОИЗВЕСЛИ(F1094,L1094:L1105,"s",E1094:E1105,I1094:I1105,0),0)+SUMIF(L1094:L1121,"=NenormMatOtZPR",J1094:J1121)</f>
        <v>#VALUE!</v>
      </c>
      <c r="K1094" s="42" t="e">
        <f aca="false">IF(H1094=0,0,ROUND(J1094/H1094,3))</f>
        <v>#VALUE!</v>
      </c>
      <c r="L1094" s="1" t="s">
        <v>39</v>
      </c>
    </row>
    <row r="1095" customFormat="false" ht="10.5" hidden="false" customHeight="false" outlineLevel="0" collapsed="false">
      <c r="C1095" s="22" t="s">
        <v>40</v>
      </c>
    </row>
    <row r="1096" customFormat="false" ht="10.5" hidden="false" customHeight="false" outlineLevel="0" collapsed="false">
      <c r="A1096" s="23" t="s">
        <v>449</v>
      </c>
      <c r="B1096" s="26" t="e">
        <f aca="false">ПОЛУЧШИФР(Ресурсы!A3,0)</f>
        <v>#VALUE!</v>
      </c>
      <c r="C1096" s="23" t="str">
        <f aca="false">Ресурсы!B3</f>
        <v>Рабочий среднего разряда 3,9</v>
      </c>
      <c r="D1096" s="7" t="s">
        <v>44</v>
      </c>
      <c r="E1096" s="1" t="n">
        <v>93.6675</v>
      </c>
      <c r="F1096" s="1" t="e">
        <f aca="false">ОКРУГЛВСЕ(IF(E1096="",0,E1096)*IF(F1094="",0,F1094),11)</f>
        <v>#VALUE!</v>
      </c>
      <c r="G1096" s="24" t="n">
        <f aca="false">Ресурсы!C3</f>
        <v>8.92</v>
      </c>
      <c r="H1096" s="25" t="e">
        <f aca="false">ROUND(IF(F1096="",0,F1096)*IF(G1096="",0,G1096),0)</f>
        <v>#VALUE!</v>
      </c>
      <c r="I1096" s="24" t="n">
        <f aca="false">Ресурсы!D3</f>
        <v>168.86</v>
      </c>
      <c r="J1096" s="25" t="e">
        <f aca="false">ROUND(IF(F1096="",0,F1096)*IF(I1096="",0,I1096),0)</f>
        <v>#VALUE!</v>
      </c>
      <c r="K1096" s="24" t="e">
        <f aca="false">IF(H1096=0,0,ROUND(J1096/H1096,3))</f>
        <v>#VALUE!</v>
      </c>
      <c r="L1096" s="1" t="s">
        <v>47</v>
      </c>
      <c r="M1096" s="1" t="s">
        <v>48</v>
      </c>
    </row>
    <row r="1097" customFormat="false" ht="10.5" hidden="false" customHeight="false" outlineLevel="0" collapsed="false">
      <c r="A1097" s="23" t="s">
        <v>450</v>
      </c>
      <c r="B1097" s="23" t="s">
        <v>325</v>
      </c>
      <c r="C1097" s="23" t="s">
        <v>43</v>
      </c>
      <c r="D1097" s="7" t="s">
        <v>44</v>
      </c>
      <c r="E1097" s="1" t="e">
        <f aca="false">ОКРУГЛВСЕ(СУММПРОИЗВЕСЛИ(1,N1094:N1105,"mWithZTM",D1094:D1105,E1094:E1105,-1)+СУММКОЭФПРОЦЕНТЕСЛИ(1,1,N1094:N1105,"mWithZTM_Proch",E1094:E1105,-1),11)</f>
        <v>#VALUE!</v>
      </c>
      <c r="F1097" s="1" t="e">
        <f aca="false">ОКРУГЛВСЕ(СУММПРОИЗВЕСЛИ(1,N1094:N1105,"mWithZTM",D1094:D1105,F1094:F1105,-1)+СУММКОЭФПРОЦЕНТЕСЛИ(1,1,N1094:N1105,"mWithZTM_Proch",F1094:F1105,-1),11)</f>
        <v>#VALUE!</v>
      </c>
      <c r="G1097" s="24" t="e">
        <f aca="false">IF(F1097=0,0,ROUND(H1097/F1097,3))</f>
        <v>#VALUE!</v>
      </c>
      <c r="H1097" s="25" t="e">
        <f aca="false">ROUND(СУММЕСЛИДА1НЕ1(O1094:O1105,"mWithZPM",D1094:D1105,0,H1094:H1105),0)</f>
        <v>#VALUE!</v>
      </c>
      <c r="I1097" s="24" t="e">
        <f aca="false">IF(F1097=0,0,ROUND(J1097/F1097,3))</f>
        <v>#VALUE!</v>
      </c>
      <c r="J1097" s="25" t="e">
        <f aca="false">ROUND(СУММЕСЛИДА1НЕ1(O1094:O1105,"mWithZPM",D1094:D1105,0,J1094:J1105),0)</f>
        <v>#VALUE!</v>
      </c>
      <c r="K1097" s="24" t="e">
        <f aca="false">IF(H1097=0,0,ROUND(J1097/H1097,3))</f>
        <v>#VALUE!</v>
      </c>
      <c r="M1097" s="1" t="s">
        <v>45</v>
      </c>
    </row>
    <row r="1098" customFormat="false" ht="10.5" hidden="false" customHeight="true" outlineLevel="0" collapsed="false">
      <c r="A1098" s="6" t="s">
        <v>451</v>
      </c>
      <c r="B1098" s="27" t="e">
        <f aca="false">ПОЛУЧШИФР(Ресурсы!A88,0)</f>
        <v>#VALUE!</v>
      </c>
      <c r="C1098" s="6" t="str">
        <f aca="false">Ресурсы!B88</f>
        <v>Краны башенные при работе на других видах строительства 5 т</v>
      </c>
      <c r="D1098" s="28" t="s">
        <v>50</v>
      </c>
      <c r="E1098" s="29" t="n">
        <v>0.005</v>
      </c>
      <c r="F1098" s="29" t="e">
        <f aca="false">ОКРУГЛВСЕ(IF(E1098="",0,E1098)*IF(F1094="",0,F1094),11)</f>
        <v>#VALUE!</v>
      </c>
      <c r="G1098" s="30" t="n">
        <f aca="false">Ресурсы!C88</f>
        <v>82.59</v>
      </c>
      <c r="H1098" s="31" t="e">
        <f aca="false">ROUND(IF(F1098="",0,F1098)*IF(G1098="",0,G1098),0)</f>
        <v>#VALUE!</v>
      </c>
      <c r="I1098" s="30" t="n">
        <f aca="false">Ресурсы!D88</f>
        <v>495.46</v>
      </c>
      <c r="J1098" s="31" t="e">
        <f aca="false">ROUND(IF(F1098="",0,F1098)*IF(I1098="",0,I1098),0)</f>
        <v>#VALUE!</v>
      </c>
      <c r="K1098" s="32" t="e">
        <f aca="false">IF(H1098=0,0,ROUND(J1098/H1098,3))</f>
        <v>#VALUE!</v>
      </c>
      <c r="L1098" s="1" t="s">
        <v>47</v>
      </c>
      <c r="M1098" s="1" t="s">
        <v>51</v>
      </c>
    </row>
    <row r="1099" customFormat="false" ht="21" hidden="false" customHeight="false" outlineLevel="0" collapsed="false">
      <c r="A1099" s="6"/>
      <c r="B1099" s="27"/>
      <c r="C1099" s="6"/>
      <c r="D1099" s="1" t="n">
        <f aca="false">Ресурсы!G88</f>
        <v>1</v>
      </c>
      <c r="E1099" s="29"/>
      <c r="F1099" s="29"/>
      <c r="G1099" s="33" t="n">
        <f aca="false">Ресурсы!E88</f>
        <v>12.84</v>
      </c>
      <c r="H1099" s="25" t="e">
        <f aca="false">ROUND(IF(F1098="",0,F1098)*IF(G1099="",0,G1099),0)</f>
        <v>#VALUE!</v>
      </c>
      <c r="I1099" s="33" t="n">
        <f aca="false">Ресурсы!F88</f>
        <v>243.01</v>
      </c>
      <c r="J1099" s="25" t="e">
        <f aca="false">ROUND(IF(F1098="",0,F1098)*IF(I1099="",0,I1099),0)</f>
        <v>#VALUE!</v>
      </c>
      <c r="K1099" s="24" t="e">
        <f aca="false">IF(H1099=0,0,ROUND(J1099/H1099,3))</f>
        <v>#VALUE!</v>
      </c>
      <c r="N1099" s="1" t="s">
        <v>94</v>
      </c>
      <c r="O1099" s="1" t="s">
        <v>95</v>
      </c>
    </row>
    <row r="1100" customFormat="false" ht="10.5" hidden="false" customHeight="true" outlineLevel="0" collapsed="false">
      <c r="A1100" s="6" t="s">
        <v>452</v>
      </c>
      <c r="B1100" s="27" t="e">
        <f aca="false">ПОЛУЧШИФР(Ресурсы!A91,0)</f>
        <v>#VALUE!</v>
      </c>
      <c r="C1100" s="6" t="str">
        <f aca="false">Ресурсы!B91</f>
        <v>Краны на автомобильном ходу при работе на других видах строительства 6,3 т</v>
      </c>
      <c r="D1100" s="28" t="s">
        <v>50</v>
      </c>
      <c r="E1100" s="29" t="n">
        <v>0.0075</v>
      </c>
      <c r="F1100" s="29" t="e">
        <f aca="false">ОКРУГЛВСЕ(IF(E1100="",0,E1100)*IF(F1094="",0,F1094),11)</f>
        <v>#VALUE!</v>
      </c>
      <c r="G1100" s="30" t="n">
        <f aca="false">Ресурсы!C91</f>
        <v>93.49</v>
      </c>
      <c r="H1100" s="31" t="e">
        <f aca="false">ROUND(IF(F1100="",0,F1100)*IF(G1100="",0,G1100),0)</f>
        <v>#VALUE!</v>
      </c>
      <c r="I1100" s="30" t="n">
        <f aca="false">Ресурсы!D91</f>
        <v>580.12</v>
      </c>
      <c r="J1100" s="31" t="e">
        <f aca="false">ROUND(IF(F1100="",0,F1100)*IF(I1100="",0,I1100),0)</f>
        <v>#VALUE!</v>
      </c>
      <c r="K1100" s="32" t="e">
        <f aca="false">IF(H1100=0,0,ROUND(J1100/H1100,3))</f>
        <v>#VALUE!</v>
      </c>
      <c r="L1100" s="1" t="s">
        <v>47</v>
      </c>
      <c r="M1100" s="1" t="s">
        <v>51</v>
      </c>
    </row>
    <row r="1101" customFormat="false" ht="21" hidden="false" customHeight="false" outlineLevel="0" collapsed="false">
      <c r="A1101" s="6"/>
      <c r="B1101" s="27"/>
      <c r="C1101" s="6"/>
      <c r="D1101" s="1" t="n">
        <f aca="false">Ресурсы!G91</f>
        <v>1</v>
      </c>
      <c r="E1101" s="29"/>
      <c r="F1101" s="29"/>
      <c r="G1101" s="33" t="n">
        <f aca="false">Ресурсы!E91</f>
        <v>10.68</v>
      </c>
      <c r="H1101" s="25" t="e">
        <f aca="false">ROUND(IF(F1100="",0,F1100)*IF(G1101="",0,G1101),0)</f>
        <v>#VALUE!</v>
      </c>
      <c r="I1101" s="33" t="n">
        <f aca="false">Ресурсы!F91</f>
        <v>202.19</v>
      </c>
      <c r="J1101" s="25" t="e">
        <f aca="false">ROUND(IF(F1100="",0,F1100)*IF(I1101="",0,I1101),0)</f>
        <v>#VALUE!</v>
      </c>
      <c r="K1101" s="24" t="e">
        <f aca="false">IF(H1101=0,0,ROUND(J1101/H1101,3))</f>
        <v>#VALUE!</v>
      </c>
      <c r="N1101" s="1" t="s">
        <v>94</v>
      </c>
      <c r="O1101" s="1" t="s">
        <v>95</v>
      </c>
    </row>
    <row r="1102" customFormat="false" ht="52.5" hidden="false" customHeight="false" outlineLevel="0" collapsed="false">
      <c r="A1102" s="23" t="s">
        <v>453</v>
      </c>
      <c r="B1102" s="26" t="e">
        <f aca="false">ПОЛУЧШИФР(Ресурсы!A97,0)</f>
        <v>#VALUE!</v>
      </c>
      <c r="C1102" s="23" t="str">
        <f aca="false">Ресурсы!B97</f>
        <v>Установки для гидравлических испытаний трубопроводов, давление нагнетания низкое 0,1 МПа (1 кгс/см2), высокое 10 МПа (100 кгс/см2)</v>
      </c>
      <c r="D1102" s="7" t="s">
        <v>50</v>
      </c>
      <c r="E1102" s="1" t="n">
        <v>1.5875</v>
      </c>
      <c r="F1102" s="1" t="e">
        <f aca="false">ОКРУГЛВСЕ(IF(E1102="",0,E1102)*IF(F1094="",0,F1094),11)</f>
        <v>#VALUE!</v>
      </c>
      <c r="G1102" s="33" t="n">
        <f aca="false">Ресурсы!C97</f>
        <v>29.63</v>
      </c>
      <c r="H1102" s="25" t="e">
        <f aca="false">ROUND(IF(F1102="",0,F1102)*IF(G1102="",0,G1102),0)</f>
        <v>#VALUE!</v>
      </c>
      <c r="I1102" s="33" t="n">
        <f aca="false">Ресурсы!D97</f>
        <v>82.9</v>
      </c>
      <c r="J1102" s="25" t="e">
        <f aca="false">ROUND(IF(F1102="",0,F1102)*IF(I1102="",0,I1102),0)</f>
        <v>#VALUE!</v>
      </c>
      <c r="K1102" s="24" t="e">
        <f aca="false">IF(H1102=0,0,ROUND(J1102/H1102,3))</f>
        <v>#VALUE!</v>
      </c>
      <c r="L1102" s="1" t="s">
        <v>47</v>
      </c>
      <c r="M1102" s="1" t="s">
        <v>51</v>
      </c>
    </row>
    <row r="1103" customFormat="false" ht="31.5" hidden="false" customHeight="false" outlineLevel="0" collapsed="false">
      <c r="A1103" s="23" t="s">
        <v>454</v>
      </c>
      <c r="B1103" s="26" t="e">
        <f aca="false">ПОЛУЧШИФР(Ресурсы!A101,0)</f>
        <v>#VALUE!</v>
      </c>
      <c r="C1103" s="23" t="str">
        <f aca="false">Ресурсы!B101</f>
        <v>Аппарат для полуавтоматической сварки полиэтиленовых труб &lt;встык&gt;</v>
      </c>
      <c r="D1103" s="7" t="s">
        <v>50</v>
      </c>
      <c r="E1103" s="1" t="n">
        <v>16</v>
      </c>
      <c r="F1103" s="1" t="e">
        <f aca="false">ОКРУГЛВСЕ(IF(E1103="",0,E1103)*IF(F1094="",0,F1094),11)</f>
        <v>#VALUE!</v>
      </c>
      <c r="G1103" s="33" t="n">
        <f aca="false">Ресурсы!C101</f>
        <v>26.25</v>
      </c>
      <c r="H1103" s="25" t="e">
        <f aca="false">ROUND(IF(F1103="",0,F1103)*IF(G1103="",0,G1103),0)</f>
        <v>#VALUE!</v>
      </c>
      <c r="I1103" s="33" t="n">
        <f aca="false">Ресурсы!D101</f>
        <v>86.01</v>
      </c>
      <c r="J1103" s="25" t="e">
        <f aca="false">ROUND(IF(F1103="",0,F1103)*IF(I1103="",0,I1103),0)</f>
        <v>#VALUE!</v>
      </c>
      <c r="K1103" s="24" t="e">
        <f aca="false">IF(H1103=0,0,ROUND(J1103/H1103,3))</f>
        <v>#VALUE!</v>
      </c>
      <c r="L1103" s="1" t="s">
        <v>47</v>
      </c>
      <c r="M1103" s="1" t="s">
        <v>51</v>
      </c>
    </row>
    <row r="1104" customFormat="false" ht="21" hidden="false" customHeight="false" outlineLevel="0" collapsed="false">
      <c r="A1104" s="23" t="s">
        <v>455</v>
      </c>
      <c r="B1104" s="26" t="e">
        <f aca="false">ПОЛУЧШИФР(Ресурсы!A81,0)</f>
        <v>#VALUE!</v>
      </c>
      <c r="C1104" s="23" t="str">
        <f aca="false">Ресурсы!B81</f>
        <v>Известь строительная негашеная хлорная, марки А</v>
      </c>
      <c r="D1104" s="7" t="s">
        <v>57</v>
      </c>
      <c r="E1104" s="1" t="n">
        <v>0.0008</v>
      </c>
      <c r="F1104" s="1" t="e">
        <f aca="false">ОКРУГЛВСЕ(IF(E1104="",0,E1104)*IF(F1094="",0,F1094),11)</f>
        <v>#VALUE!</v>
      </c>
      <c r="G1104" s="33" t="n">
        <f aca="false">ROUND(Ресурсы!C81*Начисления!AV54,2)</f>
        <v>2.04</v>
      </c>
      <c r="H1104" s="25" t="e">
        <f aca="false">ROUND(IF(F1104="",0,F1104)*IF(G1104="",0,G1104),0)</f>
        <v>#VALUE!</v>
      </c>
      <c r="I1104" s="33" t="n">
        <f aca="false">ROUND(Ресурсы!D81*Начисления!AV54,2)</f>
        <v>8.64</v>
      </c>
      <c r="J1104" s="25" t="e">
        <f aca="false">ROUND(IF(F1104="",0,F1104)*IF(I1104="",0,I1104),0)</f>
        <v>#VALUE!</v>
      </c>
      <c r="K1104" s="24" t="e">
        <f aca="false">IF(H1104=0,0,ROUND(J1104/H1104,3))</f>
        <v>#VALUE!</v>
      </c>
      <c r="L1104" s="1" t="s">
        <v>47</v>
      </c>
      <c r="M1104" s="1" t="s">
        <v>54</v>
      </c>
    </row>
    <row r="1105" customFormat="false" ht="10.5" hidden="false" customHeight="false" outlineLevel="0" collapsed="false">
      <c r="A1105" s="23" t="s">
        <v>456</v>
      </c>
      <c r="B1105" s="26" t="e">
        <f aca="false">ПОЛУЧШИФР(Ресурсы!A82,0)</f>
        <v>#VALUE!</v>
      </c>
      <c r="C1105" s="23" t="str">
        <f aca="false">Ресурсы!B82</f>
        <v>Вода</v>
      </c>
      <c r="D1105" s="7" t="s">
        <v>128</v>
      </c>
      <c r="E1105" s="1" t="n">
        <v>0.226</v>
      </c>
      <c r="F1105" s="1" t="e">
        <f aca="false">ОКРУГЛВСЕ(IF(E1105="",0,E1105)*IF(F1094="",0,F1094),11)</f>
        <v>#VALUE!</v>
      </c>
      <c r="G1105" s="33" t="n">
        <f aca="false">ROUND(Ресурсы!C82*Начисления!AV54,2)</f>
        <v>2.44</v>
      </c>
      <c r="H1105" s="25" t="e">
        <f aca="false">ROUND(IF(F1105="",0,F1105)*IF(G1105="",0,G1105),0)</f>
        <v>#VALUE!</v>
      </c>
      <c r="I1105" s="33" t="n">
        <f aca="false">ROUND(Ресурсы!D82*Начисления!AV54,2)</f>
        <v>20.5</v>
      </c>
      <c r="J1105" s="25" t="e">
        <f aca="false">ROUND(IF(F1105="",0,F1105)*IF(I1105="",0,I1105),0)</f>
        <v>#VALUE!</v>
      </c>
      <c r="K1105" s="24" t="e">
        <f aca="false">IF(H1105=0,0,ROUND(J1105/H1105,3))</f>
        <v>#VALUE!</v>
      </c>
      <c r="L1105" s="1" t="s">
        <v>47</v>
      </c>
      <c r="M1105" s="1" t="s">
        <v>54</v>
      </c>
    </row>
    <row r="1106" customFormat="false" ht="10.5" hidden="true" customHeight="false" outlineLevel="0" collapsed="false">
      <c r="C1106" s="34" t="s">
        <v>58</v>
      </c>
      <c r="H1106" s="1" t="n">
        <v>276</v>
      </c>
      <c r="J1106" s="1" t="n">
        <v>5220</v>
      </c>
    </row>
    <row r="1107" customFormat="false" ht="10.5" hidden="true" customHeight="false" outlineLevel="0" collapsed="false">
      <c r="C1107" s="34" t="s">
        <v>59</v>
      </c>
      <c r="H1107" s="1" t="n">
        <v>154</v>
      </c>
      <c r="J1107" s="1" t="n">
        <v>500</v>
      </c>
    </row>
    <row r="1108" customFormat="false" ht="10.5" hidden="true" customHeight="false" outlineLevel="0" collapsed="false">
      <c r="C1108" s="34" t="s">
        <v>60</v>
      </c>
      <c r="J1108" s="1" t="n">
        <v>1</v>
      </c>
    </row>
    <row r="1109" customFormat="false" ht="10.5" hidden="true" customHeight="false" outlineLevel="0" collapsed="false">
      <c r="C1109" s="34" t="s">
        <v>61</v>
      </c>
      <c r="J1109" s="1" t="n">
        <v>2</v>
      </c>
    </row>
    <row r="1110" customFormat="false" ht="21" hidden="true" customHeight="false" outlineLevel="0" collapsed="false">
      <c r="C1110" s="34" t="s">
        <v>62</v>
      </c>
    </row>
    <row r="1111" customFormat="false" ht="21" hidden="true" customHeight="false" outlineLevel="0" collapsed="false">
      <c r="C1111" s="34" t="s">
        <v>63</v>
      </c>
      <c r="G1111" s="35"/>
      <c r="I1111" s="35"/>
      <c r="L1111" s="1" t="s">
        <v>64</v>
      </c>
      <c r="M1111" s="1" t="s">
        <v>54</v>
      </c>
    </row>
    <row r="1112" customFormat="false" ht="10.5" hidden="true" customHeight="false" outlineLevel="0" collapsed="false">
      <c r="C1112" s="34" t="s">
        <v>65</v>
      </c>
    </row>
    <row r="1113" customFormat="false" ht="21" hidden="true" customHeight="false" outlineLevel="0" collapsed="false">
      <c r="C1113" s="34" t="s">
        <v>66</v>
      </c>
    </row>
    <row r="1114" customFormat="false" ht="21" hidden="true" customHeight="false" outlineLevel="0" collapsed="false">
      <c r="C1114" s="34" t="s">
        <v>67</v>
      </c>
    </row>
    <row r="1115" customFormat="false" ht="10.5" hidden="false" customHeight="false" outlineLevel="0" collapsed="false">
      <c r="C1115" s="34" t="s">
        <v>68</v>
      </c>
      <c r="G1115" s="1" t="n">
        <v>128</v>
      </c>
      <c r="H1115" s="25" t="e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>#VALUE!</v>
      </c>
      <c r="I1115" s="1" t="n">
        <v>109</v>
      </c>
      <c r="J1115" s="25" t="e">
        <f aca="false">IF('Текущие цены с учетом расхода'!N54&gt;0,'Текущие цены с учетом расхода'!N54,IF('Текущие цены с учетом расхода'!N54&lt;0,'Текущие цены с учетом расхода'!N54,""))</f>
        <v>#VALUE!</v>
      </c>
      <c r="M1115" s="23" t="s">
        <v>69</v>
      </c>
    </row>
    <row r="1116" customFormat="false" ht="10.5" hidden="true" customHeight="false" outlineLevel="0" collapsed="false">
      <c r="C1116" s="34" t="s">
        <v>70</v>
      </c>
      <c r="G1116" s="1" t="n">
        <v>128</v>
      </c>
      <c r="H1116" s="25" t="n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>353</v>
      </c>
      <c r="I1116" s="1" t="n">
        <v>109</v>
      </c>
      <c r="J1116" s="25" t="n">
        <f aca="false">IF('Текущие цены с учетом расхода'!P54&gt;0,'Текущие цены с учетом расхода'!P54,IF('Текущие цены с учетом расхода'!P54&lt;0,'Текущие цены с учетом расхода'!P54,""))</f>
        <v>5689</v>
      </c>
      <c r="M1116" s="23" t="s">
        <v>71</v>
      </c>
    </row>
    <row r="1117" customFormat="false" ht="10.5" hidden="true" customHeight="false" outlineLevel="0" collapsed="false">
      <c r="C1117" s="34" t="s">
        <v>72</v>
      </c>
      <c r="H1117" s="25" t="str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/>
      </c>
      <c r="I1117" s="1" t="n">
        <v>109</v>
      </c>
      <c r="J1117" s="25" t="n">
        <f aca="false">IF('Текущие цены с учетом расхода'!Q54&gt;0,'Текущие цены с учетом расхода'!Q54,IF('Текущие цены с учетом расхода'!Q54&lt;0,'Текущие цены с учетом расхода'!Q54,""))</f>
        <v>1</v>
      </c>
      <c r="M1117" s="23" t="s">
        <v>73</v>
      </c>
    </row>
    <row r="1118" customFormat="false" ht="21" hidden="false" customHeight="false" outlineLevel="0" collapsed="false">
      <c r="C1118" s="34" t="s">
        <v>74</v>
      </c>
      <c r="G1118" s="1" t="n">
        <v>83</v>
      </c>
      <c r="H1118" s="25" t="e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>#VALUE!</v>
      </c>
      <c r="I1118" s="1" t="n">
        <v>66</v>
      </c>
      <c r="J1118" s="25" t="e">
        <f aca="false">IF('Текущие цены с учетом расхода'!O54&gt;0,'Текущие цены с учетом расхода'!O54,IF('Текущие цены с учетом расхода'!O54&lt;0,'Текущие цены с учетом расхода'!O54,""))</f>
        <v>#VALUE!</v>
      </c>
      <c r="M1118" s="23" t="s">
        <v>75</v>
      </c>
    </row>
    <row r="1119" customFormat="false" ht="10.5" hidden="true" customHeight="false" outlineLevel="0" collapsed="false">
      <c r="C1119" s="34" t="s">
        <v>76</v>
      </c>
      <c r="G1119" s="1" t="n">
        <v>83</v>
      </c>
      <c r="H1119" s="25" t="n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>229</v>
      </c>
      <c r="I1119" s="1" t="n">
        <v>66</v>
      </c>
      <c r="J1119" s="25" t="n">
        <f aca="false">IF('Текущие цены с учетом расхода'!R54&gt;0,'Текущие цены с учетом расхода'!R54,IF('Текущие цены с учетом расхода'!R54&lt;0,'Текущие цены с учетом расхода'!R54,""))</f>
        <v>3445</v>
      </c>
      <c r="M1119" s="23" t="s">
        <v>77</v>
      </c>
    </row>
    <row r="1120" customFormat="false" ht="10.5" hidden="true" customHeight="false" outlineLevel="0" collapsed="false">
      <c r="C1120" s="34" t="s">
        <v>78</v>
      </c>
      <c r="H1120" s="25" t="str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/>
      </c>
      <c r="I1120" s="1" t="n">
        <v>66</v>
      </c>
      <c r="J1120" s="25" t="n">
        <f aca="false">IF('Текущие цены с учетом расхода'!S54&gt;0,'Текущие цены с учетом расхода'!S54,IF('Текущие цены с учетом расхода'!S54&lt;0,'Текущие цены с учетом расхода'!S54,""))</f>
        <v>1</v>
      </c>
      <c r="M1120" s="23" t="s">
        <v>79</v>
      </c>
    </row>
    <row r="1121" customFormat="false" ht="10.5" hidden="false" customHeight="false" outlineLevel="0" collapsed="false">
      <c r="C1121" s="34" t="s">
        <v>80</v>
      </c>
      <c r="H1121" s="25" t="e">
        <f aca="false">ROUND(IF(H1094="",0,H1094)+IF(H1115="",0,H1115)+IF(H1118="",0,H1118),0)</f>
        <v>#VALUE!</v>
      </c>
      <c r="J1121" s="25" t="e">
        <f aca="false">ROUND(IF(J1094="",0,J1094)+IF(J1115="",0,J1115)+IF(J1118="",0,J1118),0)</f>
        <v>#VALUE!</v>
      </c>
    </row>
    <row r="1122" customFormat="false" ht="42" hidden="false" customHeight="false" outlineLevel="0" collapsed="false">
      <c r="A1122" s="36" t="s">
        <v>457</v>
      </c>
      <c r="B1122" s="36" t="s">
        <v>344</v>
      </c>
      <c r="C1122" s="36" t="s">
        <v>345</v>
      </c>
      <c r="D1122" s="37" t="s">
        <v>322</v>
      </c>
      <c r="E1122" s="38"/>
      <c r="F1122" s="39" t="n">
        <v>0.12</v>
      </c>
      <c r="G1122" s="40" t="e">
        <f aca="false">ROUND(СУММПРОИЗВЕСЛИ(1,L1122:L1133,"s",E1122:E1133,G1122:G1133,0),2)+SUMIF(L1122:L1149,"=NenormMatOtZPR",G1122:G1149)</f>
        <v>#VALUE!</v>
      </c>
      <c r="H1122" s="41" t="e">
        <f aca="false">ROUND(СУММПРОИЗВЕСЛИ(F1122,L1122:L1133,"s",E1122:E1133,G1122:G1133,0),0)+SUMIF(L1122:L1149,"=NenormMatOtZPR",H1122:H1149)</f>
        <v>#VALUE!</v>
      </c>
      <c r="I1122" s="40" t="e">
        <f aca="false">ROUND(СУММПРОИЗВЕСЛИ(1,L1122:L1133,"s",E1122:E1133,I1122:I1133,0),2)+SUMIF(L1122:L1149,"=NenormMatOtZPR",I1122:I1149)</f>
        <v>#VALUE!</v>
      </c>
      <c r="J1122" s="40" t="e">
        <f aca="false">ROUND(СУММПРОИЗВЕСЛИ(F1122,L1122:L1133,"s",E1122:E1133,I1122:I1133,0),0)+SUMIF(L1122:L1149,"=NenormMatOtZPR",J1122:J1149)</f>
        <v>#VALUE!</v>
      </c>
      <c r="K1122" s="42" t="e">
        <f aca="false">IF(H1122=0,0,ROUND(J1122/H1122,3))</f>
        <v>#VALUE!</v>
      </c>
      <c r="L1122" s="1" t="s">
        <v>39</v>
      </c>
    </row>
    <row r="1123" customFormat="false" ht="10.5" hidden="false" customHeight="false" outlineLevel="0" collapsed="false">
      <c r="C1123" s="22" t="s">
        <v>40</v>
      </c>
    </row>
    <row r="1124" customFormat="false" ht="10.5" hidden="false" customHeight="false" outlineLevel="0" collapsed="false">
      <c r="A1124" s="23" t="s">
        <v>458</v>
      </c>
      <c r="B1124" s="26" t="e">
        <f aca="false">ПОЛУЧШИФР(Ресурсы!A3,0)</f>
        <v>#VALUE!</v>
      </c>
      <c r="C1124" s="23" t="str">
        <f aca="false">Ресурсы!B3</f>
        <v>Рабочий среднего разряда 3,9</v>
      </c>
      <c r="D1124" s="7" t="s">
        <v>44</v>
      </c>
      <c r="E1124" s="1" t="n">
        <v>88.251</v>
      </c>
      <c r="F1124" s="1" t="e">
        <f aca="false">ОКРУГЛВСЕ(IF(E1124="",0,E1124)*IF(F1122="",0,F1122),11)</f>
        <v>#VALUE!</v>
      </c>
      <c r="G1124" s="24" t="n">
        <f aca="false">Ресурсы!C3</f>
        <v>8.92</v>
      </c>
      <c r="H1124" s="25" t="e">
        <f aca="false">ROUND(IF(F1124="",0,F1124)*IF(G1124="",0,G1124),0)</f>
        <v>#VALUE!</v>
      </c>
      <c r="I1124" s="24" t="n">
        <f aca="false">Ресурсы!D3</f>
        <v>168.86</v>
      </c>
      <c r="J1124" s="25" t="e">
        <f aca="false">ROUND(IF(F1124="",0,F1124)*IF(I1124="",0,I1124),0)</f>
        <v>#VALUE!</v>
      </c>
      <c r="K1124" s="24" t="e">
        <f aca="false">IF(H1124=0,0,ROUND(J1124/H1124,3))</f>
        <v>#VALUE!</v>
      </c>
      <c r="L1124" s="1" t="s">
        <v>47</v>
      </c>
      <c r="M1124" s="1" t="s">
        <v>48</v>
      </c>
    </row>
    <row r="1125" customFormat="false" ht="10.5" hidden="false" customHeight="false" outlineLevel="0" collapsed="false">
      <c r="A1125" s="23" t="s">
        <v>459</v>
      </c>
      <c r="B1125" s="23" t="s">
        <v>325</v>
      </c>
      <c r="C1125" s="23" t="s">
        <v>43</v>
      </c>
      <c r="D1125" s="7" t="s">
        <v>44</v>
      </c>
      <c r="E1125" s="1" t="e">
        <f aca="false">ОКРУГЛВСЕ(СУММПРОИЗВЕСЛИ(1,N1122:N1133,"mWithZTM",D1122:D1133,E1122:E1133,-1)+СУММКОЭФПРОЦЕНТЕСЛИ(1,1,N1122:N1133,"mWithZTM_Proch",E1122:E1133,-1),11)</f>
        <v>#VALUE!</v>
      </c>
      <c r="F1125" s="1" t="e">
        <f aca="false">ОКРУГЛВСЕ(СУММПРОИЗВЕСЛИ(1,N1122:N1133,"mWithZTM",D1122:D1133,F1122:F1133,-1)+СУММКОЭФПРОЦЕНТЕСЛИ(1,1,N1122:N1133,"mWithZTM_Proch",F1122:F1133,-1),11)</f>
        <v>#VALUE!</v>
      </c>
      <c r="G1125" s="24" t="e">
        <f aca="false">IF(F1125=0,0,ROUND(H1125/F1125,3))</f>
        <v>#VALUE!</v>
      </c>
      <c r="H1125" s="25" t="e">
        <f aca="false">ROUND(СУММЕСЛИДА1НЕ1(O1122:O1133,"mWithZPM",D1122:D1133,0,H1122:H1133),0)</f>
        <v>#VALUE!</v>
      </c>
      <c r="I1125" s="24" t="e">
        <f aca="false">IF(F1125=0,0,ROUND(J1125/F1125,3))</f>
        <v>#VALUE!</v>
      </c>
      <c r="J1125" s="25" t="e">
        <f aca="false">ROUND(СУММЕСЛИДА1НЕ1(O1122:O1133,"mWithZPM",D1122:D1133,0,J1122:J1133),0)</f>
        <v>#VALUE!</v>
      </c>
      <c r="K1125" s="24" t="e">
        <f aca="false">IF(H1125=0,0,ROUND(J1125/H1125,3))</f>
        <v>#VALUE!</v>
      </c>
      <c r="M1125" s="1" t="s">
        <v>45</v>
      </c>
    </row>
    <row r="1126" customFormat="false" ht="10.5" hidden="false" customHeight="true" outlineLevel="0" collapsed="false">
      <c r="A1126" s="6" t="s">
        <v>460</v>
      </c>
      <c r="B1126" s="27" t="e">
        <f aca="false">ПОЛУЧШИФР(Ресурсы!A88,0)</f>
        <v>#VALUE!</v>
      </c>
      <c r="C1126" s="6" t="str">
        <f aca="false">Ресурсы!B88</f>
        <v>Краны башенные при работе на других видах строительства 5 т</v>
      </c>
      <c r="D1126" s="28" t="s">
        <v>50</v>
      </c>
      <c r="E1126" s="29" t="n">
        <v>0.0125</v>
      </c>
      <c r="F1126" s="29" t="e">
        <f aca="false">ОКРУГЛВСЕ(IF(E1126="",0,E1126)*IF(F1122="",0,F1122),11)</f>
        <v>#VALUE!</v>
      </c>
      <c r="G1126" s="30" t="n">
        <f aca="false">Ресурсы!C88</f>
        <v>82.59</v>
      </c>
      <c r="H1126" s="31" t="e">
        <f aca="false">ROUND(IF(F1126="",0,F1126)*IF(G1126="",0,G1126),0)</f>
        <v>#VALUE!</v>
      </c>
      <c r="I1126" s="30" t="n">
        <f aca="false">Ресурсы!D88</f>
        <v>495.46</v>
      </c>
      <c r="J1126" s="31" t="e">
        <f aca="false">ROUND(IF(F1126="",0,F1126)*IF(I1126="",0,I1126),0)</f>
        <v>#VALUE!</v>
      </c>
      <c r="K1126" s="32" t="e">
        <f aca="false">IF(H1126=0,0,ROUND(J1126/H1126,3))</f>
        <v>#VALUE!</v>
      </c>
      <c r="L1126" s="1" t="s">
        <v>47</v>
      </c>
      <c r="M1126" s="1" t="s">
        <v>51</v>
      </c>
    </row>
    <row r="1127" customFormat="false" ht="21" hidden="false" customHeight="false" outlineLevel="0" collapsed="false">
      <c r="A1127" s="6"/>
      <c r="B1127" s="27"/>
      <c r="C1127" s="6"/>
      <c r="D1127" s="1" t="n">
        <f aca="false">Ресурсы!G88</f>
        <v>1</v>
      </c>
      <c r="E1127" s="29"/>
      <c r="F1127" s="29"/>
      <c r="G1127" s="33" t="n">
        <f aca="false">Ресурсы!E88</f>
        <v>12.84</v>
      </c>
      <c r="H1127" s="25" t="e">
        <f aca="false">ROUND(IF(F1126="",0,F1126)*IF(G1127="",0,G1127),0)</f>
        <v>#VALUE!</v>
      </c>
      <c r="I1127" s="33" t="n">
        <f aca="false">Ресурсы!F88</f>
        <v>243.01</v>
      </c>
      <c r="J1127" s="25" t="e">
        <f aca="false">ROUND(IF(F1126="",0,F1126)*IF(I1127="",0,I1127),0)</f>
        <v>#VALUE!</v>
      </c>
      <c r="K1127" s="24" t="e">
        <f aca="false">IF(H1127=0,0,ROUND(J1127/H1127,3))</f>
        <v>#VALUE!</v>
      </c>
      <c r="N1127" s="1" t="s">
        <v>94</v>
      </c>
      <c r="O1127" s="1" t="s">
        <v>95</v>
      </c>
    </row>
    <row r="1128" customFormat="false" ht="10.5" hidden="false" customHeight="true" outlineLevel="0" collapsed="false">
      <c r="A1128" s="6" t="s">
        <v>461</v>
      </c>
      <c r="B1128" s="27" t="e">
        <f aca="false">ПОЛУЧШИФР(Ресурсы!A91,0)</f>
        <v>#VALUE!</v>
      </c>
      <c r="C1128" s="6" t="str">
        <f aca="false">Ресурсы!B91</f>
        <v>Краны на автомобильном ходу при работе на других видах строительства 6,3 т</v>
      </c>
      <c r="D1128" s="28" t="s">
        <v>50</v>
      </c>
      <c r="E1128" s="29" t="n">
        <v>0.0125</v>
      </c>
      <c r="F1128" s="29" t="e">
        <f aca="false">ОКРУГЛВСЕ(IF(E1128="",0,E1128)*IF(F1122="",0,F1122),11)</f>
        <v>#VALUE!</v>
      </c>
      <c r="G1128" s="30" t="n">
        <f aca="false">Ресурсы!C91</f>
        <v>93.49</v>
      </c>
      <c r="H1128" s="31" t="e">
        <f aca="false">ROUND(IF(F1128="",0,F1128)*IF(G1128="",0,G1128),0)</f>
        <v>#VALUE!</v>
      </c>
      <c r="I1128" s="30" t="n">
        <f aca="false">Ресурсы!D91</f>
        <v>580.12</v>
      </c>
      <c r="J1128" s="31" t="e">
        <f aca="false">ROUND(IF(F1128="",0,F1128)*IF(I1128="",0,I1128),0)</f>
        <v>#VALUE!</v>
      </c>
      <c r="K1128" s="32" t="e">
        <f aca="false">IF(H1128=0,0,ROUND(J1128/H1128,3))</f>
        <v>#VALUE!</v>
      </c>
      <c r="L1128" s="1" t="s">
        <v>47</v>
      </c>
      <c r="M1128" s="1" t="s">
        <v>51</v>
      </c>
    </row>
    <row r="1129" customFormat="false" ht="21" hidden="false" customHeight="false" outlineLevel="0" collapsed="false">
      <c r="A1129" s="6"/>
      <c r="B1129" s="27"/>
      <c r="C1129" s="6"/>
      <c r="D1129" s="1" t="n">
        <f aca="false">Ресурсы!G91</f>
        <v>1</v>
      </c>
      <c r="E1129" s="29"/>
      <c r="F1129" s="29"/>
      <c r="G1129" s="33" t="n">
        <f aca="false">Ресурсы!E91</f>
        <v>10.68</v>
      </c>
      <c r="H1129" s="25" t="e">
        <f aca="false">ROUND(IF(F1128="",0,F1128)*IF(G1129="",0,G1129),0)</f>
        <v>#VALUE!</v>
      </c>
      <c r="I1129" s="33" t="n">
        <f aca="false">Ресурсы!F91</f>
        <v>202.19</v>
      </c>
      <c r="J1129" s="25" t="e">
        <f aca="false">ROUND(IF(F1128="",0,F1128)*IF(I1129="",0,I1129),0)</f>
        <v>#VALUE!</v>
      </c>
      <c r="K1129" s="24" t="e">
        <f aca="false">IF(H1129=0,0,ROUND(J1129/H1129,3))</f>
        <v>#VALUE!</v>
      </c>
      <c r="N1129" s="1" t="s">
        <v>94</v>
      </c>
      <c r="O1129" s="1" t="s">
        <v>95</v>
      </c>
    </row>
    <row r="1130" customFormat="false" ht="52.5" hidden="false" customHeight="false" outlineLevel="0" collapsed="false">
      <c r="A1130" s="23" t="s">
        <v>462</v>
      </c>
      <c r="B1130" s="26" t="e">
        <f aca="false">ПОЛУЧШИФР(Ресурсы!A97,0)</f>
        <v>#VALUE!</v>
      </c>
      <c r="C1130" s="23" t="str">
        <f aca="false">Ресурсы!B97</f>
        <v>Установки для гидравлических испытаний трубопроводов, давление нагнетания низкое 0,1 МПа (1 кгс/см2), высокое 10 МПа (100 кгс/см2)</v>
      </c>
      <c r="D1130" s="7" t="s">
        <v>50</v>
      </c>
      <c r="E1130" s="1" t="n">
        <v>1.5875</v>
      </c>
      <c r="F1130" s="1" t="e">
        <f aca="false">ОКРУГЛВСЕ(IF(E1130="",0,E1130)*IF(F1122="",0,F1122),11)</f>
        <v>#VALUE!</v>
      </c>
      <c r="G1130" s="33" t="n">
        <f aca="false">Ресурсы!C97</f>
        <v>29.63</v>
      </c>
      <c r="H1130" s="25" t="e">
        <f aca="false">ROUND(IF(F1130="",0,F1130)*IF(G1130="",0,G1130),0)</f>
        <v>#VALUE!</v>
      </c>
      <c r="I1130" s="33" t="n">
        <f aca="false">Ресурсы!D97</f>
        <v>82.9</v>
      </c>
      <c r="J1130" s="25" t="e">
        <f aca="false">ROUND(IF(F1130="",0,F1130)*IF(I1130="",0,I1130),0)</f>
        <v>#VALUE!</v>
      </c>
      <c r="K1130" s="24" t="e">
        <f aca="false">IF(H1130=0,0,ROUND(J1130/H1130,3))</f>
        <v>#VALUE!</v>
      </c>
      <c r="L1130" s="1" t="s">
        <v>47</v>
      </c>
      <c r="M1130" s="1" t="s">
        <v>51</v>
      </c>
    </row>
    <row r="1131" customFormat="false" ht="31.5" hidden="false" customHeight="false" outlineLevel="0" collapsed="false">
      <c r="A1131" s="23" t="s">
        <v>463</v>
      </c>
      <c r="B1131" s="26" t="e">
        <f aca="false">ПОЛУЧШИФР(Ресурсы!A101,0)</f>
        <v>#VALUE!</v>
      </c>
      <c r="C1131" s="23" t="str">
        <f aca="false">Ресурсы!B101</f>
        <v>Аппарат для полуавтоматической сварки полиэтиленовых труб &lt;встык&gt;</v>
      </c>
      <c r="D1131" s="7" t="s">
        <v>50</v>
      </c>
      <c r="E1131" s="1" t="n">
        <v>16.8</v>
      </c>
      <c r="F1131" s="1" t="e">
        <f aca="false">ОКРУГЛВСЕ(IF(E1131="",0,E1131)*IF(F1122="",0,F1122),11)</f>
        <v>#VALUE!</v>
      </c>
      <c r="G1131" s="33" t="n">
        <f aca="false">Ресурсы!C101</f>
        <v>26.25</v>
      </c>
      <c r="H1131" s="25" t="e">
        <f aca="false">ROUND(IF(F1131="",0,F1131)*IF(G1131="",0,G1131),0)</f>
        <v>#VALUE!</v>
      </c>
      <c r="I1131" s="33" t="n">
        <f aca="false">Ресурсы!D101</f>
        <v>86.01</v>
      </c>
      <c r="J1131" s="25" t="e">
        <f aca="false">ROUND(IF(F1131="",0,F1131)*IF(I1131="",0,I1131),0)</f>
        <v>#VALUE!</v>
      </c>
      <c r="K1131" s="24" t="e">
        <f aca="false">IF(H1131=0,0,ROUND(J1131/H1131,3))</f>
        <v>#VALUE!</v>
      </c>
      <c r="L1131" s="1" t="s">
        <v>47</v>
      </c>
      <c r="M1131" s="1" t="s">
        <v>51</v>
      </c>
    </row>
    <row r="1132" customFormat="false" ht="21" hidden="false" customHeight="false" outlineLevel="0" collapsed="false">
      <c r="A1132" s="23" t="s">
        <v>464</v>
      </c>
      <c r="B1132" s="26" t="e">
        <f aca="false">ПОЛУЧШИФР(Ресурсы!A81,0)</f>
        <v>#VALUE!</v>
      </c>
      <c r="C1132" s="23" t="str">
        <f aca="false">Ресурсы!B81</f>
        <v>Известь строительная негашеная хлорная, марки А</v>
      </c>
      <c r="D1132" s="7" t="s">
        <v>57</v>
      </c>
      <c r="E1132" s="1" t="n">
        <v>0.0007</v>
      </c>
      <c r="F1132" s="1" t="e">
        <f aca="false">ОКРУГЛВСЕ(IF(E1132="",0,E1132)*IF(F1122="",0,F1122),11)</f>
        <v>#VALUE!</v>
      </c>
      <c r="G1132" s="33" t="n">
        <f aca="false">ROUND(Ресурсы!C81*Начисления!AV55,2)</f>
        <v>2.04</v>
      </c>
      <c r="H1132" s="25" t="e">
        <f aca="false">ROUND(IF(F1132="",0,F1132)*IF(G1132="",0,G1132),0)</f>
        <v>#VALUE!</v>
      </c>
      <c r="I1132" s="33" t="n">
        <f aca="false">ROUND(Ресурсы!D81*Начисления!AV55,2)</f>
        <v>8.64</v>
      </c>
      <c r="J1132" s="25" t="e">
        <f aca="false">ROUND(IF(F1132="",0,F1132)*IF(I1132="",0,I1132),0)</f>
        <v>#VALUE!</v>
      </c>
      <c r="K1132" s="24" t="e">
        <f aca="false">IF(H1132=0,0,ROUND(J1132/H1132,3))</f>
        <v>#VALUE!</v>
      </c>
      <c r="L1132" s="1" t="s">
        <v>47</v>
      </c>
      <c r="M1132" s="1" t="s">
        <v>54</v>
      </c>
    </row>
    <row r="1133" customFormat="false" ht="10.5" hidden="false" customHeight="false" outlineLevel="0" collapsed="false">
      <c r="A1133" s="23" t="s">
        <v>465</v>
      </c>
      <c r="B1133" s="26" t="e">
        <f aca="false">ПОЛУЧШИФР(Ресурсы!A82,0)</f>
        <v>#VALUE!</v>
      </c>
      <c r="C1133" s="23" t="str">
        <f aca="false">Ресурсы!B82</f>
        <v>Вода</v>
      </c>
      <c r="D1133" s="7" t="s">
        <v>128</v>
      </c>
      <c r="E1133" s="1" t="n">
        <v>0.368</v>
      </c>
      <c r="F1133" s="1" t="e">
        <f aca="false">ОКРУГЛВСЕ(IF(E1133="",0,E1133)*IF(F1122="",0,F1122),11)</f>
        <v>#VALUE!</v>
      </c>
      <c r="G1133" s="33" t="n">
        <f aca="false">ROUND(Ресурсы!C82*Начисления!AV55,2)</f>
        <v>2.44</v>
      </c>
      <c r="H1133" s="25" t="e">
        <f aca="false">ROUND(IF(F1133="",0,F1133)*IF(G1133="",0,G1133),0)</f>
        <v>#VALUE!</v>
      </c>
      <c r="I1133" s="33" t="n">
        <f aca="false">ROUND(Ресурсы!D82*Начисления!AV55,2)</f>
        <v>20.5</v>
      </c>
      <c r="J1133" s="25" t="e">
        <f aca="false">ROUND(IF(F1133="",0,F1133)*IF(I1133="",0,I1133),0)</f>
        <v>#VALUE!</v>
      </c>
      <c r="K1133" s="24" t="e">
        <f aca="false">IF(H1133=0,0,ROUND(J1133/H1133,3))</f>
        <v>#VALUE!</v>
      </c>
      <c r="L1133" s="1" t="s">
        <v>47</v>
      </c>
      <c r="M1133" s="1" t="s">
        <v>54</v>
      </c>
    </row>
    <row r="1134" customFormat="false" ht="10.5" hidden="true" customHeight="false" outlineLevel="0" collapsed="false">
      <c r="C1134" s="34" t="s">
        <v>58</v>
      </c>
      <c r="H1134" s="1" t="n">
        <v>94</v>
      </c>
      <c r="J1134" s="1" t="n">
        <v>1788</v>
      </c>
    </row>
    <row r="1135" customFormat="false" ht="10.5" hidden="true" customHeight="false" outlineLevel="0" collapsed="false">
      <c r="C1135" s="34" t="s">
        <v>59</v>
      </c>
      <c r="H1135" s="1" t="n">
        <v>59</v>
      </c>
      <c r="J1135" s="1" t="n">
        <v>191</v>
      </c>
    </row>
    <row r="1136" customFormat="false" ht="10.5" hidden="true" customHeight="false" outlineLevel="0" collapsed="false">
      <c r="C1136" s="34" t="s">
        <v>60</v>
      </c>
      <c r="J1136" s="1" t="n">
        <v>1</v>
      </c>
    </row>
    <row r="1137" customFormat="false" ht="10.5" hidden="true" customHeight="false" outlineLevel="0" collapsed="false">
      <c r="C1137" s="34" t="s">
        <v>61</v>
      </c>
      <c r="J1137" s="1" t="n">
        <v>1</v>
      </c>
    </row>
    <row r="1138" customFormat="false" ht="21" hidden="true" customHeight="false" outlineLevel="0" collapsed="false">
      <c r="C1138" s="34" t="s">
        <v>62</v>
      </c>
    </row>
    <row r="1139" customFormat="false" ht="21" hidden="true" customHeight="false" outlineLevel="0" collapsed="false">
      <c r="C1139" s="34" t="s">
        <v>63</v>
      </c>
      <c r="G1139" s="35"/>
      <c r="I1139" s="35"/>
      <c r="L1139" s="1" t="s">
        <v>64</v>
      </c>
      <c r="M1139" s="1" t="s">
        <v>54</v>
      </c>
    </row>
    <row r="1140" customFormat="false" ht="10.5" hidden="true" customHeight="false" outlineLevel="0" collapsed="false">
      <c r="C1140" s="34" t="s">
        <v>65</v>
      </c>
    </row>
    <row r="1141" customFormat="false" ht="21" hidden="true" customHeight="false" outlineLevel="0" collapsed="false">
      <c r="C1141" s="34" t="s">
        <v>66</v>
      </c>
    </row>
    <row r="1142" customFormat="false" ht="21" hidden="true" customHeight="false" outlineLevel="0" collapsed="false">
      <c r="C1142" s="34" t="s">
        <v>67</v>
      </c>
    </row>
    <row r="1143" customFormat="false" ht="10.5" hidden="false" customHeight="false" outlineLevel="0" collapsed="false">
      <c r="C1143" s="34" t="s">
        <v>68</v>
      </c>
      <c r="G1143" s="1" t="n">
        <v>128</v>
      </c>
      <c r="H1143" s="25" t="e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>#VALUE!</v>
      </c>
      <c r="I1143" s="1" t="n">
        <v>109</v>
      </c>
      <c r="J1143" s="25" t="e">
        <f aca="false">IF('Текущие цены с учетом расхода'!N55&gt;0,'Текущие цены с учетом расхода'!N55,IF('Текущие цены с учетом расхода'!N55&lt;0,'Текущие цены с учетом расхода'!N55,""))</f>
        <v>#VALUE!</v>
      </c>
      <c r="M1143" s="23" t="s">
        <v>69</v>
      </c>
    </row>
    <row r="1144" customFormat="false" ht="10.5" hidden="true" customHeight="false" outlineLevel="0" collapsed="false">
      <c r="C1144" s="34" t="s">
        <v>70</v>
      </c>
      <c r="G1144" s="1" t="n">
        <v>128</v>
      </c>
      <c r="H1144" s="25" t="n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>121</v>
      </c>
      <c r="I1144" s="1" t="n">
        <v>109</v>
      </c>
      <c r="J1144" s="25" t="n">
        <f aca="false">IF('Текущие цены с учетом расхода'!P55&gt;0,'Текущие цены с учетом расхода'!P55,IF('Текущие цены с учетом расхода'!P55&lt;0,'Текущие цены с учетом расхода'!P55,""))</f>
        <v>1949</v>
      </c>
      <c r="M1144" s="23" t="s">
        <v>71</v>
      </c>
    </row>
    <row r="1145" customFormat="false" ht="10.5" hidden="true" customHeight="false" outlineLevel="0" collapsed="false">
      <c r="C1145" s="34" t="s">
        <v>72</v>
      </c>
      <c r="H1145" s="25" t="str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/>
      </c>
      <c r="I1145" s="1" t="n">
        <v>109</v>
      </c>
      <c r="J1145" s="25" t="n">
        <f aca="false">IF('Текущие цены с учетом расхода'!Q55&gt;0,'Текущие цены с учетом расхода'!Q55,IF('Текущие цены с учетом расхода'!Q55&lt;0,'Текущие цены с учетом расхода'!Q55,""))</f>
        <v>1</v>
      </c>
      <c r="M1145" s="23" t="s">
        <v>73</v>
      </c>
    </row>
    <row r="1146" customFormat="false" ht="21" hidden="false" customHeight="false" outlineLevel="0" collapsed="false">
      <c r="C1146" s="34" t="s">
        <v>74</v>
      </c>
      <c r="G1146" s="1" t="n">
        <v>83</v>
      </c>
      <c r="H1146" s="25" t="e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>#VALUE!</v>
      </c>
      <c r="I1146" s="1" t="n">
        <v>66</v>
      </c>
      <c r="J1146" s="25" t="e">
        <f aca="false">IF('Текущие цены с учетом расхода'!O55&gt;0,'Текущие цены с учетом расхода'!O55,IF('Текущие цены с учетом расхода'!O55&lt;0,'Текущие цены с учетом расхода'!O55,""))</f>
        <v>#VALUE!</v>
      </c>
      <c r="M1146" s="23" t="s">
        <v>75</v>
      </c>
    </row>
    <row r="1147" customFormat="false" ht="10.5" hidden="true" customHeight="false" outlineLevel="0" collapsed="false">
      <c r="C1147" s="34" t="s">
        <v>76</v>
      </c>
      <c r="G1147" s="1" t="n">
        <v>83</v>
      </c>
      <c r="H1147" s="25" t="n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>78</v>
      </c>
      <c r="I1147" s="1" t="n">
        <v>66</v>
      </c>
      <c r="J1147" s="25" t="n">
        <f aca="false">IF('Текущие цены с учетом расхода'!R55&gt;0,'Текущие цены с учетом расхода'!R55,IF('Текущие цены с учетом расхода'!R55&lt;0,'Текущие цены с учетом расхода'!R55,""))</f>
        <v>1180</v>
      </c>
      <c r="M1147" s="23" t="s">
        <v>77</v>
      </c>
    </row>
    <row r="1148" customFormat="false" ht="10.5" hidden="true" customHeight="false" outlineLevel="0" collapsed="false">
      <c r="C1148" s="34" t="s">
        <v>78</v>
      </c>
      <c r="H1148" s="25" t="str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/>
      </c>
      <c r="I1148" s="1" t="n">
        <v>66</v>
      </c>
      <c r="J1148" s="25" t="str">
        <f aca="false">IF('Текущие цены с учетом расхода'!S55&gt;0,'Текущие цены с учетом расхода'!S55,IF('Текущие цены с учетом расхода'!S55&lt;0,'Текущие цены с учетом расхода'!S55,""))</f>
        <v/>
      </c>
      <c r="M1148" s="23" t="s">
        <v>79</v>
      </c>
    </row>
    <row r="1149" customFormat="false" ht="10.5" hidden="false" customHeight="false" outlineLevel="0" collapsed="false">
      <c r="C1149" s="34" t="s">
        <v>80</v>
      </c>
      <c r="H1149" s="25" t="e">
        <f aca="false">ROUND(IF(H1122="",0,H1122)+IF(H1143="",0,H1143)+IF(H1146="",0,H1146),0)</f>
        <v>#VALUE!</v>
      </c>
      <c r="J1149" s="25" t="e">
        <f aca="false">ROUND(IF(J1122="",0,J1122)+IF(J1143="",0,J1143)+IF(J1146="",0,J1146),0)</f>
        <v>#VALUE!</v>
      </c>
    </row>
    <row r="1150" customFormat="false" ht="63" hidden="false" customHeight="false" outlineLevel="0" collapsed="false">
      <c r="A1150" s="36" t="s">
        <v>466</v>
      </c>
      <c r="B1150" s="36" t="s">
        <v>366</v>
      </c>
      <c r="C1150" s="36" t="s">
        <v>367</v>
      </c>
      <c r="D1150" s="37" t="s">
        <v>134</v>
      </c>
      <c r="E1150" s="38"/>
      <c r="F1150" s="39" t="n">
        <v>240</v>
      </c>
      <c r="G1150" s="40" t="e">
        <f aca="false">ROUND(СУММПРОИЗВЕСЛИ(1,L1150:L1152,"s",E1150:E1152,G1150:G1152,0),2)+SUMIF(L1150:L1167,"=NenormMatOtZPR",G1150:G1167)</f>
        <v>#VALUE!</v>
      </c>
      <c r="H1150" s="41" t="e">
        <f aca="false">ROUND(СУММПРОИЗВЕСЛИ(F1150,L1150:L1152,"s",E1150:E1152,G1150:G1152,0),0)+SUMIF(L1150:L1167,"=NenormMatOtZPR",H1150:H1167)</f>
        <v>#VALUE!</v>
      </c>
      <c r="I1150" s="40" t="e">
        <f aca="false">ROUND(СУММПРОИЗВЕСЛИ(1,L1150:L1152,"s",E1150:E1152,I1150:I1152,0),2)+SUMIF(L1150:L1167,"=NenormMatOtZPR",I1150:I1167)</f>
        <v>#VALUE!</v>
      </c>
      <c r="J1150" s="40" t="e">
        <f aca="false">ROUND(СУММПРОИЗВЕСЛИ(F1150,L1150:L1152,"s",E1150:E1152,I1150:I1152,0),0)+SUMIF(L1150:L1167,"=NenormMatOtZPR",J1150:J1167)</f>
        <v>#VALUE!</v>
      </c>
      <c r="K1150" s="42" t="e">
        <f aca="false">IF(H1150=0,0,ROUND(J1150/H1150,3))</f>
        <v>#VALUE!</v>
      </c>
      <c r="L1150" s="1" t="s">
        <v>39</v>
      </c>
    </row>
    <row r="1151" customFormat="false" ht="10.5" hidden="true" customHeight="false" outlineLevel="0" collapsed="false">
      <c r="A1151" s="23" t="s">
        <v>467</v>
      </c>
      <c r="B1151" s="23" t="s">
        <v>42</v>
      </c>
      <c r="C1151" s="23" t="s">
        <v>43</v>
      </c>
      <c r="D1151" s="7" t="s">
        <v>44</v>
      </c>
      <c r="E1151" s="1" t="n">
        <v>0</v>
      </c>
      <c r="F1151" s="1" t="n">
        <v>0</v>
      </c>
      <c r="G1151" s="24" t="n">
        <f aca="false">IF(F1151=0,0,ROUND(H1151/F1151,3))</f>
        <v>0</v>
      </c>
      <c r="H1151" s="25"/>
      <c r="I1151" s="24" t="n">
        <f aca="false">IF(F1151=0,0,ROUND(J1151/F1151,3))</f>
        <v>0</v>
      </c>
      <c r="J1151" s="25"/>
      <c r="K1151" s="24" t="n">
        <f aca="false">IF(H1151=0,0,ROUND(J1151/H1151,3))</f>
        <v>0</v>
      </c>
      <c r="M1151" s="1" t="s">
        <v>45</v>
      </c>
    </row>
    <row r="1152" customFormat="false" ht="63" hidden="true" customHeight="false" outlineLevel="0" collapsed="false">
      <c r="A1152" s="23" t="s">
        <v>468</v>
      </c>
      <c r="B1152" s="26" t="e">
        <f aca="false">ПОЛУЧШИФР(Ресурсы!A75,1)</f>
        <v>#VALUE!</v>
      </c>
      <c r="C1152" s="23" t="str">
        <f aca="false">Ресурсы!B75</f>
        <v>Трубопроводы напорные из полипропилена PPRS с гильзами и креплениями для холодного и горячего водоснабжения PN20 SDR 6, диаметром 20 мм, толщина стенки 3,4 мм</v>
      </c>
      <c r="D1152" s="7" t="s">
        <v>134</v>
      </c>
      <c r="E1152" s="1" t="n">
        <v>1</v>
      </c>
      <c r="F1152" s="1" t="e">
        <f aca="false">ОКРУГЛВСЕ(IF(E1152="",0,E1152)*IF(F1150="",0,F1150),11)</f>
        <v>#VALUE!</v>
      </c>
      <c r="G1152" s="33" t="n">
        <f aca="false">ROUND(Ресурсы!C75*Начисления!AV56,2)</f>
        <v>29.53</v>
      </c>
      <c r="H1152" s="25" t="e">
        <f aca="false">ROUND(IF(F1152="",0,F1152)*IF(G1152="",0,G1152),0)</f>
        <v>#VALUE!</v>
      </c>
      <c r="I1152" s="33" t="n">
        <f aca="false">ROUND(Ресурсы!D75*Начисления!AV56,2)</f>
        <v>178.54</v>
      </c>
      <c r="J1152" s="25" t="e">
        <f aca="false">ROUND(IF(F1152="",0,F1152)*IF(I1152="",0,I1152),0)</f>
        <v>#VALUE!</v>
      </c>
      <c r="K1152" s="24" t="e">
        <f aca="false">IF(H1152=0,0,ROUND(J1152/H1152,3))</f>
        <v>#VALUE!</v>
      </c>
      <c r="L1152" s="1" t="s">
        <v>47</v>
      </c>
      <c r="M1152" s="1" t="s">
        <v>54</v>
      </c>
    </row>
    <row r="1153" customFormat="false" ht="10.5" hidden="true" customHeight="false" outlineLevel="0" collapsed="false">
      <c r="C1153" s="34" t="s">
        <v>58</v>
      </c>
    </row>
    <row r="1154" customFormat="false" ht="10.5" hidden="true" customHeight="false" outlineLevel="0" collapsed="false">
      <c r="C1154" s="34" t="s">
        <v>59</v>
      </c>
    </row>
    <row r="1155" customFormat="false" ht="10.5" hidden="true" customHeight="false" outlineLevel="0" collapsed="false">
      <c r="C1155" s="34" t="s">
        <v>60</v>
      </c>
    </row>
    <row r="1156" customFormat="false" ht="10.5" hidden="true" customHeight="false" outlineLevel="0" collapsed="false">
      <c r="C1156" s="34" t="s">
        <v>61</v>
      </c>
      <c r="H1156" s="1" t="n">
        <v>7087</v>
      </c>
      <c r="J1156" s="1" t="n">
        <v>42850</v>
      </c>
    </row>
    <row r="1157" customFormat="false" ht="21" hidden="true" customHeight="false" outlineLevel="0" collapsed="false">
      <c r="C1157" s="34" t="s">
        <v>62</v>
      </c>
    </row>
    <row r="1158" customFormat="false" ht="21" hidden="true" customHeight="false" outlineLevel="0" collapsed="false">
      <c r="C1158" s="34" t="s">
        <v>63</v>
      </c>
      <c r="G1158" s="35"/>
      <c r="I1158" s="35"/>
      <c r="L1158" s="1" t="s">
        <v>64</v>
      </c>
      <c r="M1158" s="1" t="s">
        <v>54</v>
      </c>
    </row>
    <row r="1159" customFormat="false" ht="10.5" hidden="true" customHeight="false" outlineLevel="0" collapsed="false">
      <c r="C1159" s="34" t="s">
        <v>65</v>
      </c>
    </row>
    <row r="1160" customFormat="false" ht="21" hidden="true" customHeight="false" outlineLevel="0" collapsed="false">
      <c r="C1160" s="34" t="s">
        <v>66</v>
      </c>
    </row>
    <row r="1161" customFormat="false" ht="21" hidden="true" customHeight="false" outlineLevel="0" collapsed="false">
      <c r="C1161" s="34" t="s">
        <v>67</v>
      </c>
    </row>
    <row r="1162" customFormat="false" ht="10.5" hidden="true" customHeight="false" outlineLevel="0" collapsed="false">
      <c r="C1162" s="34" t="s">
        <v>68</v>
      </c>
      <c r="H1162" s="25" t="str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/>
      </c>
      <c r="J1162" s="25" t="str">
        <f aca="false">IF('Текущие цены с учетом расхода'!N56&gt;0,'Текущие цены с учетом расхода'!N56,IF('Текущие цены с учетом расхода'!N56&lt;0,'Текущие цены с учетом расхода'!N56,""))</f>
        <v/>
      </c>
      <c r="M1162" s="23" t="s">
        <v>69</v>
      </c>
    </row>
    <row r="1163" customFormat="false" ht="10.5" hidden="true" customHeight="false" outlineLevel="0" collapsed="false">
      <c r="C1163" s="34" t="s">
        <v>70</v>
      </c>
      <c r="H1163" s="25" t="str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/>
      </c>
      <c r="J1163" s="25" t="str">
        <f aca="false">IF('Текущие цены с учетом расхода'!P56&gt;0,'Текущие цены с учетом расхода'!P56,IF('Текущие цены с учетом расхода'!P56&lt;0,'Текущие цены с учетом расхода'!P56,""))</f>
        <v/>
      </c>
      <c r="M1163" s="23" t="s">
        <v>71</v>
      </c>
    </row>
    <row r="1164" customFormat="false" ht="10.5" hidden="true" customHeight="false" outlineLevel="0" collapsed="false">
      <c r="C1164" s="34" t="s">
        <v>72</v>
      </c>
      <c r="H1164" s="25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J1164" s="25" t="str">
        <f aca="false">IF('Текущие цены с учетом расхода'!Q56&gt;0,'Текущие цены с учетом расхода'!Q56,IF('Текущие цены с учетом расхода'!Q56&lt;0,'Текущие цены с учетом расхода'!Q56,""))</f>
        <v/>
      </c>
      <c r="M1164" s="23" t="s">
        <v>73</v>
      </c>
    </row>
    <row r="1165" customFormat="false" ht="21" hidden="true" customHeight="false" outlineLevel="0" collapsed="false">
      <c r="C1165" s="34" t="s">
        <v>74</v>
      </c>
      <c r="H1165" s="25" t="str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/>
      </c>
      <c r="J1165" s="25" t="str">
        <f aca="false">IF('Текущие цены с учетом расхода'!O56&gt;0,'Текущие цены с учетом расхода'!O56,IF('Текущие цены с учетом расхода'!O56&lt;0,'Текущие цены с учетом расхода'!O56,""))</f>
        <v/>
      </c>
      <c r="M1165" s="23" t="s">
        <v>75</v>
      </c>
    </row>
    <row r="1166" customFormat="false" ht="10.5" hidden="true" customHeight="false" outlineLevel="0" collapsed="false">
      <c r="C1166" s="34" t="s">
        <v>76</v>
      </c>
      <c r="H1166" s="25" t="str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/>
      </c>
      <c r="J1166" s="25" t="str">
        <f aca="false">IF('Текущие цены с учетом расхода'!R56&gt;0,'Текущие цены с учетом расхода'!R56,IF('Текущие цены с учетом расхода'!R56&lt;0,'Текущие цены с учетом расхода'!R56,""))</f>
        <v/>
      </c>
      <c r="M1166" s="23" t="s">
        <v>77</v>
      </c>
    </row>
    <row r="1167" customFormat="false" ht="10.5" hidden="true" customHeight="false" outlineLevel="0" collapsed="false">
      <c r="C1167" s="34" t="s">
        <v>78</v>
      </c>
      <c r="H1167" s="25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J1167" s="25" t="str">
        <f aca="false">IF('Текущие цены с учетом расхода'!S56&gt;0,'Текущие цены с учетом расхода'!S56,IF('Текущие цены с учетом расхода'!S56&lt;0,'Текущие цены с учетом расхода'!S56,""))</f>
        <v/>
      </c>
      <c r="M1167" s="23" t="s">
        <v>79</v>
      </c>
    </row>
    <row r="1168" customFormat="false" ht="63" hidden="false" customHeight="false" outlineLevel="0" collapsed="false">
      <c r="A1168" s="36" t="s">
        <v>469</v>
      </c>
      <c r="B1168" s="36" t="s">
        <v>371</v>
      </c>
      <c r="C1168" s="36" t="s">
        <v>372</v>
      </c>
      <c r="D1168" s="37" t="s">
        <v>134</v>
      </c>
      <c r="E1168" s="38"/>
      <c r="F1168" s="39" t="n">
        <v>33</v>
      </c>
      <c r="G1168" s="40" t="e">
        <f aca="false">ROUND(СУММПРОИЗВЕСЛИ(1,L1168:L1170,"s",E1168:E1170,G1168:G1170,0),2)+SUMIF(L1168:L1185,"=NenormMatOtZPR",G1168:G1185)</f>
        <v>#VALUE!</v>
      </c>
      <c r="H1168" s="41" t="e">
        <f aca="false">ROUND(СУММПРОИЗВЕСЛИ(F1168,L1168:L1170,"s",E1168:E1170,G1168:G1170,0),0)+SUMIF(L1168:L1185,"=NenormMatOtZPR",H1168:H1185)</f>
        <v>#VALUE!</v>
      </c>
      <c r="I1168" s="40" t="e">
        <f aca="false">ROUND(СУММПРОИЗВЕСЛИ(1,L1168:L1170,"s",E1168:E1170,I1168:I1170,0),2)+SUMIF(L1168:L1185,"=NenormMatOtZPR",I1168:I1185)</f>
        <v>#VALUE!</v>
      </c>
      <c r="J1168" s="40" t="e">
        <f aca="false">ROUND(СУММПРОИЗВЕСЛИ(F1168,L1168:L1170,"s",E1168:E1170,I1168:I1170,0),0)+SUMIF(L1168:L1185,"=NenormMatOtZPR",J1168:J1185)</f>
        <v>#VALUE!</v>
      </c>
      <c r="K1168" s="42" t="e">
        <f aca="false">IF(H1168=0,0,ROUND(J1168/H1168,3))</f>
        <v>#VALUE!</v>
      </c>
      <c r="L1168" s="1" t="s">
        <v>39</v>
      </c>
    </row>
    <row r="1169" customFormat="false" ht="10.5" hidden="true" customHeight="false" outlineLevel="0" collapsed="false">
      <c r="A1169" s="23" t="s">
        <v>470</v>
      </c>
      <c r="B1169" s="23" t="s">
        <v>42</v>
      </c>
      <c r="C1169" s="23" t="s">
        <v>43</v>
      </c>
      <c r="D1169" s="7" t="s">
        <v>44</v>
      </c>
      <c r="E1169" s="1" t="n">
        <v>0</v>
      </c>
      <c r="F1169" s="1" t="n">
        <v>0</v>
      </c>
      <c r="G1169" s="24" t="n">
        <f aca="false">IF(F1169=0,0,ROUND(H1169/F1169,3))</f>
        <v>0</v>
      </c>
      <c r="H1169" s="25"/>
      <c r="I1169" s="24" t="n">
        <f aca="false">IF(F1169=0,0,ROUND(J1169/F1169,3))</f>
        <v>0</v>
      </c>
      <c r="J1169" s="25"/>
      <c r="K1169" s="24" t="n">
        <f aca="false">IF(H1169=0,0,ROUND(J1169/H1169,3))</f>
        <v>0</v>
      </c>
      <c r="M1169" s="1" t="s">
        <v>45</v>
      </c>
    </row>
    <row r="1170" customFormat="false" ht="63" hidden="true" customHeight="false" outlineLevel="0" collapsed="false">
      <c r="A1170" s="23" t="s">
        <v>471</v>
      </c>
      <c r="B1170" s="26" t="e">
        <f aca="false">ПОЛУЧШИФР(Ресурсы!A76,1)</f>
        <v>#VALUE!</v>
      </c>
      <c r="C1170" s="23" t="str">
        <f aca="false">Ресурсы!B76</f>
        <v>Трубопроводы напорные из полипропилена PPRS с гильзами и креплениями для холодного и горячего водоснабжения PN20 SDR 6, диаметром 25 мм, толщина стенки 4,2 мм</v>
      </c>
      <c r="D1170" s="7" t="s">
        <v>134</v>
      </c>
      <c r="E1170" s="1" t="n">
        <v>1</v>
      </c>
      <c r="F1170" s="1" t="e">
        <f aca="false">ОКРУГЛВСЕ(IF(E1170="",0,E1170)*IF(F1168="",0,F1168),11)</f>
        <v>#VALUE!</v>
      </c>
      <c r="G1170" s="33" t="n">
        <f aca="false">ROUND(Ресурсы!C76*Начисления!AV57,2)</f>
        <v>39.9</v>
      </c>
      <c r="H1170" s="25" t="e">
        <f aca="false">ROUND(IF(F1170="",0,F1170)*IF(G1170="",0,G1170),0)</f>
        <v>#VALUE!</v>
      </c>
      <c r="I1170" s="33" t="n">
        <f aca="false">ROUND(Ресурсы!D76*Начисления!AV57,2)</f>
        <v>155.18</v>
      </c>
      <c r="J1170" s="25" t="e">
        <f aca="false">ROUND(IF(F1170="",0,F1170)*IF(I1170="",0,I1170),0)</f>
        <v>#VALUE!</v>
      </c>
      <c r="K1170" s="24" t="e">
        <f aca="false">IF(H1170=0,0,ROUND(J1170/H1170,3))</f>
        <v>#VALUE!</v>
      </c>
      <c r="L1170" s="1" t="s">
        <v>47</v>
      </c>
      <c r="M1170" s="1" t="s">
        <v>54</v>
      </c>
    </row>
    <row r="1171" customFormat="false" ht="10.5" hidden="true" customHeight="false" outlineLevel="0" collapsed="false">
      <c r="C1171" s="34" t="s">
        <v>58</v>
      </c>
    </row>
    <row r="1172" customFormat="false" ht="10.5" hidden="true" customHeight="false" outlineLevel="0" collapsed="false">
      <c r="C1172" s="34" t="s">
        <v>59</v>
      </c>
    </row>
    <row r="1173" customFormat="false" ht="10.5" hidden="true" customHeight="false" outlineLevel="0" collapsed="false">
      <c r="C1173" s="34" t="s">
        <v>60</v>
      </c>
    </row>
    <row r="1174" customFormat="false" ht="10.5" hidden="true" customHeight="false" outlineLevel="0" collapsed="false">
      <c r="C1174" s="34" t="s">
        <v>61</v>
      </c>
      <c r="H1174" s="1" t="n">
        <v>1317</v>
      </c>
      <c r="J1174" s="1" t="n">
        <v>5121</v>
      </c>
    </row>
    <row r="1175" customFormat="false" ht="21" hidden="true" customHeight="false" outlineLevel="0" collapsed="false">
      <c r="C1175" s="34" t="s">
        <v>62</v>
      </c>
    </row>
    <row r="1176" customFormat="false" ht="21" hidden="true" customHeight="false" outlineLevel="0" collapsed="false">
      <c r="C1176" s="34" t="s">
        <v>63</v>
      </c>
      <c r="G1176" s="35"/>
      <c r="I1176" s="35"/>
      <c r="L1176" s="1" t="s">
        <v>64</v>
      </c>
      <c r="M1176" s="1" t="s">
        <v>54</v>
      </c>
    </row>
    <row r="1177" customFormat="false" ht="10.5" hidden="true" customHeight="false" outlineLevel="0" collapsed="false">
      <c r="C1177" s="34" t="s">
        <v>65</v>
      </c>
    </row>
    <row r="1178" customFormat="false" ht="21" hidden="true" customHeight="false" outlineLevel="0" collapsed="false">
      <c r="C1178" s="34" t="s">
        <v>66</v>
      </c>
    </row>
    <row r="1179" customFormat="false" ht="21" hidden="true" customHeight="false" outlineLevel="0" collapsed="false">
      <c r="C1179" s="34" t="s">
        <v>67</v>
      </c>
    </row>
    <row r="1180" customFormat="false" ht="10.5" hidden="true" customHeight="false" outlineLevel="0" collapsed="false">
      <c r="C1180" s="34" t="s">
        <v>68</v>
      </c>
      <c r="H1180" s="25" t="str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/>
      </c>
      <c r="J1180" s="25" t="str">
        <f aca="false">IF('Текущие цены с учетом расхода'!N57&gt;0,'Текущие цены с учетом расхода'!N57,IF('Текущие цены с учетом расхода'!N57&lt;0,'Текущие цены с учетом расхода'!N57,""))</f>
        <v/>
      </c>
      <c r="M1180" s="23" t="s">
        <v>69</v>
      </c>
    </row>
    <row r="1181" customFormat="false" ht="10.5" hidden="true" customHeight="false" outlineLevel="0" collapsed="false">
      <c r="C1181" s="34" t="s">
        <v>70</v>
      </c>
      <c r="H1181" s="25" t="str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/>
      </c>
      <c r="J1181" s="25" t="str">
        <f aca="false">IF('Текущие цены с учетом расхода'!P57&gt;0,'Текущие цены с учетом расхода'!P57,IF('Текущие цены с учетом расхода'!P57&lt;0,'Текущие цены с учетом расхода'!P57,""))</f>
        <v/>
      </c>
      <c r="M1181" s="23" t="s">
        <v>71</v>
      </c>
    </row>
    <row r="1182" customFormat="false" ht="10.5" hidden="true" customHeight="false" outlineLevel="0" collapsed="false">
      <c r="C1182" s="34" t="s">
        <v>72</v>
      </c>
      <c r="H1182" s="25" t="str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/>
      </c>
      <c r="J1182" s="25" t="str">
        <f aca="false">IF('Текущие цены с учетом расхода'!Q57&gt;0,'Текущие цены с учетом расхода'!Q57,IF('Текущие цены с учетом расхода'!Q57&lt;0,'Текущие цены с учетом расхода'!Q57,""))</f>
        <v/>
      </c>
      <c r="M1182" s="23" t="s">
        <v>73</v>
      </c>
    </row>
    <row r="1183" customFormat="false" ht="21" hidden="true" customHeight="false" outlineLevel="0" collapsed="false">
      <c r="C1183" s="34" t="s">
        <v>74</v>
      </c>
      <c r="H1183" s="25" t="str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/>
      </c>
      <c r="J1183" s="25" t="str">
        <f aca="false">IF('Текущие цены с учетом расхода'!O57&gt;0,'Текущие цены с учетом расхода'!O57,IF('Текущие цены с учетом расхода'!O57&lt;0,'Текущие цены с учетом расхода'!O57,""))</f>
        <v/>
      </c>
      <c r="M1183" s="23" t="s">
        <v>75</v>
      </c>
    </row>
    <row r="1184" customFormat="false" ht="10.5" hidden="true" customHeight="false" outlineLevel="0" collapsed="false">
      <c r="C1184" s="34" t="s">
        <v>76</v>
      </c>
      <c r="H1184" s="25" t="str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/>
      </c>
      <c r="J1184" s="25" t="str">
        <f aca="false">IF('Текущие цены с учетом расхода'!R57&gt;0,'Текущие цены с учетом расхода'!R57,IF('Текущие цены с учетом расхода'!R57&lt;0,'Текущие цены с учетом расхода'!R57,""))</f>
        <v/>
      </c>
      <c r="M1184" s="23" t="s">
        <v>77</v>
      </c>
    </row>
    <row r="1185" customFormat="false" ht="10.5" hidden="true" customHeight="false" outlineLevel="0" collapsed="false">
      <c r="C1185" s="34" t="s">
        <v>78</v>
      </c>
      <c r="H1185" s="25" t="str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/>
      </c>
      <c r="J1185" s="25" t="str">
        <f aca="false">IF('Текущие цены с учетом расхода'!S57&gt;0,'Текущие цены с учетом расхода'!S57,IF('Текущие цены с учетом расхода'!S57&lt;0,'Текущие цены с учетом расхода'!S57,""))</f>
        <v/>
      </c>
      <c r="M1185" s="23" t="s">
        <v>79</v>
      </c>
    </row>
    <row r="1186" customFormat="false" ht="63" hidden="false" customHeight="false" outlineLevel="0" collapsed="false">
      <c r="A1186" s="36" t="s">
        <v>472</v>
      </c>
      <c r="B1186" s="36" t="s">
        <v>376</v>
      </c>
      <c r="C1186" s="36" t="s">
        <v>377</v>
      </c>
      <c r="D1186" s="37" t="s">
        <v>134</v>
      </c>
      <c r="E1186" s="38"/>
      <c r="F1186" s="39" t="n">
        <v>12</v>
      </c>
      <c r="G1186" s="40" t="e">
        <f aca="false">ROUND(СУММПРОИЗВЕСЛИ(1,L1186:L1188,"s",E1186:E1188,G1186:G1188,0),2)+SUMIF(L1186:L1203,"=NenormMatOtZPR",G1186:G1203)</f>
        <v>#VALUE!</v>
      </c>
      <c r="H1186" s="41" t="e">
        <f aca="false">ROUND(СУММПРОИЗВЕСЛИ(F1186,L1186:L1188,"s",E1186:E1188,G1186:G1188,0),0)+SUMIF(L1186:L1203,"=NenormMatOtZPR",H1186:H1203)</f>
        <v>#VALUE!</v>
      </c>
      <c r="I1186" s="40" t="e">
        <f aca="false">ROUND(СУММПРОИЗВЕСЛИ(1,L1186:L1188,"s",E1186:E1188,I1186:I1188,0),2)+SUMIF(L1186:L1203,"=NenormMatOtZPR",I1186:I1203)</f>
        <v>#VALUE!</v>
      </c>
      <c r="J1186" s="40" t="e">
        <f aca="false">ROUND(СУММПРОИЗВЕСЛИ(F1186,L1186:L1188,"s",E1186:E1188,I1186:I1188,0),0)+SUMIF(L1186:L1203,"=NenormMatOtZPR",J1186:J1203)</f>
        <v>#VALUE!</v>
      </c>
      <c r="K1186" s="42" t="e">
        <f aca="false">IF(H1186=0,0,ROUND(J1186/H1186,3))</f>
        <v>#VALUE!</v>
      </c>
      <c r="L1186" s="1" t="s">
        <v>39</v>
      </c>
    </row>
    <row r="1187" customFormat="false" ht="10.5" hidden="true" customHeight="false" outlineLevel="0" collapsed="false">
      <c r="A1187" s="23" t="s">
        <v>473</v>
      </c>
      <c r="B1187" s="23" t="s">
        <v>42</v>
      </c>
      <c r="C1187" s="23" t="s">
        <v>43</v>
      </c>
      <c r="D1187" s="7" t="s">
        <v>44</v>
      </c>
      <c r="E1187" s="1" t="n">
        <v>0</v>
      </c>
      <c r="F1187" s="1" t="n">
        <v>0</v>
      </c>
      <c r="G1187" s="24" t="n">
        <f aca="false">IF(F1187=0,0,ROUND(H1187/F1187,3))</f>
        <v>0</v>
      </c>
      <c r="H1187" s="25"/>
      <c r="I1187" s="24" t="n">
        <f aca="false">IF(F1187=0,0,ROUND(J1187/F1187,3))</f>
        <v>0</v>
      </c>
      <c r="J1187" s="25"/>
      <c r="K1187" s="24" t="n">
        <f aca="false">IF(H1187=0,0,ROUND(J1187/H1187,3))</f>
        <v>0</v>
      </c>
      <c r="M1187" s="1" t="s">
        <v>45</v>
      </c>
    </row>
    <row r="1188" customFormat="false" ht="63" hidden="true" customHeight="false" outlineLevel="0" collapsed="false">
      <c r="A1188" s="23" t="s">
        <v>474</v>
      </c>
      <c r="B1188" s="26" t="e">
        <f aca="false">ПОЛУЧШИФР(Ресурсы!A77,1)</f>
        <v>#VALUE!</v>
      </c>
      <c r="C1188" s="23" t="str">
        <f aca="false">Ресурсы!B77</f>
        <v>Трубопроводы напорные из полипропилена PPRS с гильзами и креплениями для холодного и горячего водоснабжения PN20 SDR 6, диаметром 32 мм, толщина стенки 5,4 мм</v>
      </c>
      <c r="D1188" s="7" t="s">
        <v>134</v>
      </c>
      <c r="E1188" s="1" t="n">
        <v>1</v>
      </c>
      <c r="F1188" s="1" t="e">
        <f aca="false">ОКРУГЛВСЕ(IF(E1188="",0,E1188)*IF(F1186="",0,F1186),11)</f>
        <v>#VALUE!</v>
      </c>
      <c r="G1188" s="33" t="n">
        <f aca="false">ROUND(Ресурсы!C77*Начисления!AV58,2)</f>
        <v>43.57</v>
      </c>
      <c r="H1188" s="25" t="e">
        <f aca="false">ROUND(IF(F1188="",0,F1188)*IF(G1188="",0,G1188),0)</f>
        <v>#VALUE!</v>
      </c>
      <c r="I1188" s="33" t="n">
        <f aca="false">ROUND(Ресурсы!D77*Начисления!AV58,2)</f>
        <v>194.14</v>
      </c>
      <c r="J1188" s="25" t="e">
        <f aca="false">ROUND(IF(F1188="",0,F1188)*IF(I1188="",0,I1188),0)</f>
        <v>#VALUE!</v>
      </c>
      <c r="K1188" s="24" t="e">
        <f aca="false">IF(H1188=0,0,ROUND(J1188/H1188,3))</f>
        <v>#VALUE!</v>
      </c>
      <c r="L1188" s="1" t="s">
        <v>47</v>
      </c>
      <c r="M1188" s="1" t="s">
        <v>54</v>
      </c>
    </row>
    <row r="1189" customFormat="false" ht="10.5" hidden="true" customHeight="false" outlineLevel="0" collapsed="false">
      <c r="C1189" s="34" t="s">
        <v>58</v>
      </c>
    </row>
    <row r="1190" customFormat="false" ht="10.5" hidden="true" customHeight="false" outlineLevel="0" collapsed="false">
      <c r="C1190" s="34" t="s">
        <v>59</v>
      </c>
    </row>
    <row r="1191" customFormat="false" ht="10.5" hidden="true" customHeight="false" outlineLevel="0" collapsed="false">
      <c r="C1191" s="34" t="s">
        <v>60</v>
      </c>
    </row>
    <row r="1192" customFormat="false" ht="10.5" hidden="true" customHeight="false" outlineLevel="0" collapsed="false">
      <c r="C1192" s="34" t="s">
        <v>61</v>
      </c>
      <c r="H1192" s="1" t="n">
        <v>523</v>
      </c>
      <c r="J1192" s="1" t="n">
        <v>2330</v>
      </c>
    </row>
    <row r="1193" customFormat="false" ht="21" hidden="true" customHeight="false" outlineLevel="0" collapsed="false">
      <c r="C1193" s="34" t="s">
        <v>62</v>
      </c>
    </row>
    <row r="1194" customFormat="false" ht="21" hidden="true" customHeight="false" outlineLevel="0" collapsed="false">
      <c r="C1194" s="34" t="s">
        <v>63</v>
      </c>
      <c r="G1194" s="35"/>
      <c r="I1194" s="35"/>
      <c r="L1194" s="1" t="s">
        <v>64</v>
      </c>
      <c r="M1194" s="1" t="s">
        <v>54</v>
      </c>
    </row>
    <row r="1195" customFormat="false" ht="10.5" hidden="true" customHeight="false" outlineLevel="0" collapsed="false">
      <c r="C1195" s="34" t="s">
        <v>65</v>
      </c>
    </row>
    <row r="1196" customFormat="false" ht="21" hidden="true" customHeight="false" outlineLevel="0" collapsed="false">
      <c r="C1196" s="34" t="s">
        <v>66</v>
      </c>
    </row>
    <row r="1197" customFormat="false" ht="21" hidden="true" customHeight="false" outlineLevel="0" collapsed="false">
      <c r="C1197" s="34" t="s">
        <v>67</v>
      </c>
    </row>
    <row r="1198" customFormat="false" ht="10.5" hidden="true" customHeight="false" outlineLevel="0" collapsed="false">
      <c r="C1198" s="34" t="s">
        <v>68</v>
      </c>
      <c r="H1198" s="25" t="str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/>
      </c>
      <c r="J1198" s="25" t="str">
        <f aca="false">IF('Текущие цены с учетом расхода'!N58&gt;0,'Текущие цены с учетом расхода'!N58,IF('Текущие цены с учетом расхода'!N58&lt;0,'Текущие цены с учетом расхода'!N58,""))</f>
        <v/>
      </c>
      <c r="M1198" s="23" t="s">
        <v>69</v>
      </c>
    </row>
    <row r="1199" customFormat="false" ht="10.5" hidden="true" customHeight="false" outlineLevel="0" collapsed="false">
      <c r="C1199" s="34" t="s">
        <v>70</v>
      </c>
      <c r="H1199" s="25" t="str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/>
      </c>
      <c r="J1199" s="25" t="str">
        <f aca="false">IF('Текущие цены с учетом расхода'!P58&gt;0,'Текущие цены с учетом расхода'!P58,IF('Текущие цены с учетом расхода'!P58&lt;0,'Текущие цены с учетом расхода'!P58,""))</f>
        <v/>
      </c>
      <c r="M1199" s="23" t="s">
        <v>71</v>
      </c>
    </row>
    <row r="1200" customFormat="false" ht="10.5" hidden="true" customHeight="false" outlineLevel="0" collapsed="false">
      <c r="C1200" s="34" t="s">
        <v>72</v>
      </c>
      <c r="H1200" s="25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J1200" s="25" t="str">
        <f aca="false">IF('Текущие цены с учетом расхода'!Q58&gt;0,'Текущие цены с учетом расхода'!Q58,IF('Текущие цены с учетом расхода'!Q58&lt;0,'Текущие цены с учетом расхода'!Q58,""))</f>
        <v/>
      </c>
      <c r="M1200" s="23" t="s">
        <v>73</v>
      </c>
    </row>
    <row r="1201" customFormat="false" ht="21" hidden="true" customHeight="false" outlineLevel="0" collapsed="false">
      <c r="C1201" s="34" t="s">
        <v>74</v>
      </c>
      <c r="H1201" s="25" t="str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/>
      </c>
      <c r="J1201" s="25" t="str">
        <f aca="false">IF('Текущие цены с учетом расхода'!O58&gt;0,'Текущие цены с учетом расхода'!O58,IF('Текущие цены с учетом расхода'!O58&lt;0,'Текущие цены с учетом расхода'!O58,""))</f>
        <v/>
      </c>
      <c r="M1201" s="23" t="s">
        <v>75</v>
      </c>
    </row>
    <row r="1202" customFormat="false" ht="10.5" hidden="true" customHeight="false" outlineLevel="0" collapsed="false">
      <c r="C1202" s="34" t="s">
        <v>76</v>
      </c>
      <c r="H1202" s="25" t="str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/>
      </c>
      <c r="J1202" s="25" t="str">
        <f aca="false">IF('Текущие цены с учетом расхода'!R58&gt;0,'Текущие цены с учетом расхода'!R58,IF('Текущие цены с учетом расхода'!R58&lt;0,'Текущие цены с учетом расхода'!R58,""))</f>
        <v/>
      </c>
      <c r="M1202" s="23" t="s">
        <v>77</v>
      </c>
    </row>
    <row r="1203" customFormat="false" ht="10.5" hidden="true" customHeight="false" outlineLevel="0" collapsed="false">
      <c r="C1203" s="34" t="s">
        <v>78</v>
      </c>
      <c r="H1203" s="25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J1203" s="25" t="str">
        <f aca="false">IF('Текущие цены с учетом расхода'!S58&gt;0,'Текущие цены с учетом расхода'!S58,IF('Текущие цены с учетом расхода'!S58&lt;0,'Текущие цены с учетом расхода'!S58,""))</f>
        <v/>
      </c>
      <c r="M1203" s="23" t="s">
        <v>79</v>
      </c>
    </row>
    <row r="1204" customFormat="false" ht="21" hidden="false" customHeight="false" outlineLevel="0" collapsed="false">
      <c r="A1204" s="36" t="s">
        <v>475</v>
      </c>
      <c r="B1204" s="36" t="s">
        <v>82</v>
      </c>
      <c r="C1204" s="36" t="s">
        <v>386</v>
      </c>
      <c r="D1204" s="37" t="s">
        <v>84</v>
      </c>
      <c r="E1204" s="38"/>
      <c r="F1204" s="39" t="n">
        <v>22</v>
      </c>
      <c r="G1204" s="40" t="e">
        <f aca="false">ROUND(СУММПРОИЗВЕСЛИ(1,L1204:L1206,"s",E1204:E1206,G1204:G1206,0),2)+SUMIF(L1204:L1221,"=NenormMatOtZPR",G1204:G1221)</f>
        <v>#VALUE!</v>
      </c>
      <c r="H1204" s="41" t="e">
        <f aca="false">ROUND(СУММПРОИЗВЕСЛИ(F1204,L1204:L1206,"s",E1204:E1206,G1204:G1206,0),0)+SUMIF(L1204:L1221,"=NenormMatOtZPR",H1204:H1221)</f>
        <v>#VALUE!</v>
      </c>
      <c r="I1204" s="40" t="e">
        <f aca="false">ROUND(СУММПРОИЗВЕСЛИ(1,L1204:L1206,"s",E1204:E1206,I1204:I1206,0),2)+SUMIF(L1204:L1221,"=NenormMatOtZPR",I1204:I1221)</f>
        <v>#VALUE!</v>
      </c>
      <c r="J1204" s="40" t="e">
        <f aca="false">ROUND(СУММПРОИЗВЕСЛИ(F1204,L1204:L1206,"s",E1204:E1206,I1204:I1206,0),0)+SUMIF(L1204:L1221,"=NenormMatOtZPR",J1204:J1221)</f>
        <v>#VALUE!</v>
      </c>
      <c r="K1204" s="42" t="e">
        <f aca="false">IF(H1204=0,0,ROUND(J1204/H1204,3))</f>
        <v>#VALUE!</v>
      </c>
      <c r="L1204" s="1" t="s">
        <v>39</v>
      </c>
    </row>
    <row r="1205" customFormat="false" ht="10.5" hidden="true" customHeight="false" outlineLevel="0" collapsed="false">
      <c r="A1205" s="23" t="s">
        <v>476</v>
      </c>
      <c r="B1205" s="23" t="s">
        <v>42</v>
      </c>
      <c r="C1205" s="23" t="s">
        <v>43</v>
      </c>
      <c r="D1205" s="7" t="s">
        <v>44</v>
      </c>
      <c r="E1205" s="1" t="n">
        <v>0</v>
      </c>
      <c r="F1205" s="1" t="n">
        <v>0</v>
      </c>
      <c r="G1205" s="24" t="n">
        <f aca="false">IF(F1205=0,0,ROUND(H1205/F1205,3))</f>
        <v>0</v>
      </c>
      <c r="H1205" s="25"/>
      <c r="I1205" s="24" t="n">
        <f aca="false">IF(F1205=0,0,ROUND(J1205/F1205,3))</f>
        <v>0</v>
      </c>
      <c r="J1205" s="25"/>
      <c r="K1205" s="24" t="n">
        <f aca="false">IF(H1205=0,0,ROUND(J1205/H1205,3))</f>
        <v>0</v>
      </c>
      <c r="M1205" s="1" t="s">
        <v>45</v>
      </c>
    </row>
    <row r="1206" customFormat="false" ht="21" hidden="true" customHeight="false" outlineLevel="0" collapsed="false">
      <c r="A1206" s="23" t="s">
        <v>477</v>
      </c>
      <c r="B1206" s="26" t="e">
        <f aca="false">ПОЛУЧШИФР(Ресурсы!A28,1)</f>
        <v>#VALUE!</v>
      </c>
      <c r="C1206" s="23" t="str">
        <f aca="false">Ресурсы!B28</f>
        <v>Кран шаровый муфтовый Valtec для воды диаметром 20 мм (ПП)</v>
      </c>
      <c r="D1206" s="7" t="s">
        <v>84</v>
      </c>
      <c r="E1206" s="1" t="n">
        <v>1</v>
      </c>
      <c r="F1206" s="1" t="e">
        <f aca="false">ОКРУГЛВСЕ(IF(E1206="",0,E1206)*IF(F1204="",0,F1204),11)</f>
        <v>#VALUE!</v>
      </c>
      <c r="G1206" s="33" t="n">
        <f aca="false">ROUND(Ресурсы!C28*Начисления!AV59,2)</f>
        <v>20.73</v>
      </c>
      <c r="H1206" s="25" t="e">
        <f aca="false">ROUND(IF(F1206="",0,F1206)*IF(G1206="",0,G1206),0)</f>
        <v>#VALUE!</v>
      </c>
      <c r="I1206" s="33" t="n">
        <f aca="false">ROUND(Ресурсы!D28*Начисления!AV59,2)</f>
        <v>144.9</v>
      </c>
      <c r="J1206" s="25" t="e">
        <f aca="false">ROUND(IF(F1206="",0,F1206)*IF(I1206="",0,I1206),0)</f>
        <v>#VALUE!</v>
      </c>
      <c r="K1206" s="24" t="e">
        <f aca="false">IF(H1206=0,0,ROUND(J1206/H1206,3))</f>
        <v>#VALUE!</v>
      </c>
      <c r="L1206" s="1" t="s">
        <v>47</v>
      </c>
      <c r="M1206" s="1" t="s">
        <v>54</v>
      </c>
    </row>
    <row r="1207" customFormat="false" ht="10.5" hidden="true" customHeight="false" outlineLevel="0" collapsed="false">
      <c r="C1207" s="34" t="s">
        <v>58</v>
      </c>
    </row>
    <row r="1208" customFormat="false" ht="10.5" hidden="true" customHeight="false" outlineLevel="0" collapsed="false">
      <c r="C1208" s="34" t="s">
        <v>59</v>
      </c>
    </row>
    <row r="1209" customFormat="false" ht="10.5" hidden="true" customHeight="false" outlineLevel="0" collapsed="false">
      <c r="C1209" s="34" t="s">
        <v>60</v>
      </c>
    </row>
    <row r="1210" customFormat="false" ht="10.5" hidden="true" customHeight="false" outlineLevel="0" collapsed="false">
      <c r="C1210" s="34" t="s">
        <v>61</v>
      </c>
      <c r="H1210" s="1" t="n">
        <v>456</v>
      </c>
      <c r="J1210" s="1" t="n">
        <v>3188</v>
      </c>
    </row>
    <row r="1211" customFormat="false" ht="21" hidden="true" customHeight="false" outlineLevel="0" collapsed="false">
      <c r="C1211" s="34" t="s">
        <v>62</v>
      </c>
    </row>
    <row r="1212" customFormat="false" ht="21" hidden="true" customHeight="false" outlineLevel="0" collapsed="false">
      <c r="C1212" s="34" t="s">
        <v>63</v>
      </c>
      <c r="G1212" s="35"/>
      <c r="I1212" s="35"/>
      <c r="L1212" s="1" t="s">
        <v>64</v>
      </c>
      <c r="M1212" s="1" t="s">
        <v>54</v>
      </c>
    </row>
    <row r="1213" customFormat="false" ht="10.5" hidden="true" customHeight="false" outlineLevel="0" collapsed="false">
      <c r="C1213" s="34" t="s">
        <v>65</v>
      </c>
    </row>
    <row r="1214" customFormat="false" ht="21" hidden="true" customHeight="false" outlineLevel="0" collapsed="false">
      <c r="C1214" s="34" t="s">
        <v>66</v>
      </c>
    </row>
    <row r="1215" customFormat="false" ht="21" hidden="true" customHeight="false" outlineLevel="0" collapsed="false">
      <c r="C1215" s="34" t="s">
        <v>67</v>
      </c>
    </row>
    <row r="1216" customFormat="false" ht="10.5" hidden="true" customHeight="false" outlineLevel="0" collapsed="false">
      <c r="C1216" s="34" t="s">
        <v>68</v>
      </c>
      <c r="H1216" s="25" t="str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/>
      </c>
      <c r="J1216" s="25" t="str">
        <f aca="false">IF('Текущие цены с учетом расхода'!N59&gt;0,'Текущие цены с учетом расхода'!N59,IF('Текущие цены с учетом расхода'!N59&lt;0,'Текущие цены с учетом расхода'!N59,""))</f>
        <v/>
      </c>
      <c r="M1216" s="23" t="s">
        <v>69</v>
      </c>
    </row>
    <row r="1217" customFormat="false" ht="10.5" hidden="true" customHeight="false" outlineLevel="0" collapsed="false">
      <c r="C1217" s="34" t="s">
        <v>70</v>
      </c>
      <c r="H1217" s="25" t="str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/>
      </c>
      <c r="J1217" s="25" t="str">
        <f aca="false">IF('Текущие цены с учетом расхода'!P59&gt;0,'Текущие цены с учетом расхода'!P59,IF('Текущие цены с учетом расхода'!P59&lt;0,'Текущие цены с учетом расхода'!P59,""))</f>
        <v/>
      </c>
      <c r="M1217" s="23" t="s">
        <v>71</v>
      </c>
    </row>
    <row r="1218" customFormat="false" ht="10.5" hidden="true" customHeight="false" outlineLevel="0" collapsed="false">
      <c r="C1218" s="34" t="s">
        <v>72</v>
      </c>
      <c r="H1218" s="25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J1218" s="25" t="str">
        <f aca="false">IF('Текущие цены с учетом расхода'!Q59&gt;0,'Текущие цены с учетом расхода'!Q59,IF('Текущие цены с учетом расхода'!Q59&lt;0,'Текущие цены с учетом расхода'!Q59,""))</f>
        <v/>
      </c>
      <c r="M1218" s="23" t="s">
        <v>73</v>
      </c>
    </row>
    <row r="1219" customFormat="false" ht="21" hidden="true" customHeight="false" outlineLevel="0" collapsed="false">
      <c r="C1219" s="34" t="s">
        <v>74</v>
      </c>
      <c r="H1219" s="25" t="str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/>
      </c>
      <c r="J1219" s="25" t="str">
        <f aca="false">IF('Текущие цены с учетом расхода'!O59&gt;0,'Текущие цены с учетом расхода'!O59,IF('Текущие цены с учетом расхода'!O59&lt;0,'Текущие цены с учетом расхода'!O59,""))</f>
        <v/>
      </c>
      <c r="M1219" s="23" t="s">
        <v>75</v>
      </c>
    </row>
    <row r="1220" customFormat="false" ht="10.5" hidden="true" customHeight="false" outlineLevel="0" collapsed="false">
      <c r="C1220" s="34" t="s">
        <v>76</v>
      </c>
      <c r="H1220" s="25" t="str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/>
      </c>
      <c r="J1220" s="25" t="str">
        <f aca="false">IF('Текущие цены с учетом расхода'!R59&gt;0,'Текущие цены с учетом расхода'!R59,IF('Текущие цены с учетом расхода'!R59&lt;0,'Текущие цены с учетом расхода'!R59,""))</f>
        <v/>
      </c>
      <c r="M1220" s="23" t="s">
        <v>77</v>
      </c>
    </row>
    <row r="1221" customFormat="false" ht="10.5" hidden="true" customHeight="false" outlineLevel="0" collapsed="false">
      <c r="C1221" s="34" t="s">
        <v>78</v>
      </c>
      <c r="H1221" s="25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J1221" s="25" t="str">
        <f aca="false">IF('Текущие цены с учетом расхода'!S59&gt;0,'Текущие цены с учетом расхода'!S59,IF('Текущие цены с учетом расхода'!S59&lt;0,'Текущие цены с учетом расхода'!S59,""))</f>
        <v/>
      </c>
      <c r="M1221" s="23" t="s">
        <v>79</v>
      </c>
    </row>
    <row r="1222" customFormat="false" ht="21" hidden="false" customHeight="false" outlineLevel="0" collapsed="false">
      <c r="A1222" s="36" t="s">
        <v>478</v>
      </c>
      <c r="B1222" s="36" t="s">
        <v>82</v>
      </c>
      <c r="C1222" s="36" t="s">
        <v>390</v>
      </c>
      <c r="D1222" s="37" t="s">
        <v>84</v>
      </c>
      <c r="E1222" s="38"/>
      <c r="F1222" s="39" t="n">
        <v>1</v>
      </c>
      <c r="G1222" s="40" t="e">
        <f aca="false">ROUND(СУММПРОИЗВЕСЛИ(1,L1222:L1224,"s",E1222:E1224,G1222:G1224,0),2)+SUMIF(L1222:L1239,"=NenormMatOtZPR",G1222:G1239)</f>
        <v>#VALUE!</v>
      </c>
      <c r="H1222" s="41" t="e">
        <f aca="false">ROUND(СУММПРОИЗВЕСЛИ(F1222,L1222:L1224,"s",E1222:E1224,G1222:G1224,0),0)+SUMIF(L1222:L1239,"=NenormMatOtZPR",H1222:H1239)</f>
        <v>#VALUE!</v>
      </c>
      <c r="I1222" s="40" t="e">
        <f aca="false">ROUND(СУММПРОИЗВЕСЛИ(1,L1222:L1224,"s",E1222:E1224,I1222:I1224,0),2)+SUMIF(L1222:L1239,"=NenormMatOtZPR",I1222:I1239)</f>
        <v>#VALUE!</v>
      </c>
      <c r="J1222" s="40" t="e">
        <f aca="false">ROUND(СУММПРОИЗВЕСЛИ(F1222,L1222:L1224,"s",E1222:E1224,I1222:I1224,0),0)+SUMIF(L1222:L1239,"=NenormMatOtZPR",J1222:J1239)</f>
        <v>#VALUE!</v>
      </c>
      <c r="K1222" s="42" t="e">
        <f aca="false">IF(H1222=0,0,ROUND(J1222/H1222,3))</f>
        <v>#VALUE!</v>
      </c>
      <c r="L1222" s="1" t="s">
        <v>39</v>
      </c>
    </row>
    <row r="1223" customFormat="false" ht="10.5" hidden="true" customHeight="false" outlineLevel="0" collapsed="false">
      <c r="A1223" s="23" t="s">
        <v>479</v>
      </c>
      <c r="B1223" s="23" t="s">
        <v>42</v>
      </c>
      <c r="C1223" s="23" t="s">
        <v>43</v>
      </c>
      <c r="D1223" s="7" t="s">
        <v>44</v>
      </c>
      <c r="E1223" s="1" t="n">
        <v>0</v>
      </c>
      <c r="F1223" s="1" t="n">
        <v>0</v>
      </c>
      <c r="G1223" s="24" t="n">
        <f aca="false">IF(F1223=0,0,ROUND(H1223/F1223,3))</f>
        <v>0</v>
      </c>
      <c r="H1223" s="25"/>
      <c r="I1223" s="24" t="n">
        <f aca="false">IF(F1223=0,0,ROUND(J1223/F1223,3))</f>
        <v>0</v>
      </c>
      <c r="J1223" s="25"/>
      <c r="K1223" s="24" t="n">
        <f aca="false">IF(H1223=0,0,ROUND(J1223/H1223,3))</f>
        <v>0</v>
      </c>
      <c r="M1223" s="1" t="s">
        <v>45</v>
      </c>
    </row>
    <row r="1224" customFormat="false" ht="21" hidden="true" customHeight="false" outlineLevel="0" collapsed="false">
      <c r="A1224" s="23" t="s">
        <v>480</v>
      </c>
      <c r="B1224" s="26" t="e">
        <f aca="false">ПОЛУЧШИФР(Ресурсы!A29,1)</f>
        <v>#VALUE!</v>
      </c>
      <c r="C1224" s="23" t="str">
        <f aca="false">Ресурсы!B29</f>
        <v>Кран шаровый муфтовый Valtec для воды диаметром 25 мм (ПП)</v>
      </c>
      <c r="D1224" s="7" t="s">
        <v>84</v>
      </c>
      <c r="E1224" s="1" t="n">
        <v>1</v>
      </c>
      <c r="F1224" s="1" t="e">
        <f aca="false">ОКРУГЛВСЕ(IF(E1224="",0,E1224)*IF(F1222="",0,F1222),11)</f>
        <v>#VALUE!</v>
      </c>
      <c r="G1224" s="33" t="n">
        <f aca="false">ROUND(Ресурсы!C29*Начисления!AV60,2)</f>
        <v>30.67</v>
      </c>
      <c r="H1224" s="25" t="e">
        <f aca="false">ROUND(IF(F1224="",0,F1224)*IF(G1224="",0,G1224),0)</f>
        <v>#VALUE!</v>
      </c>
      <c r="I1224" s="33" t="n">
        <f aca="false">ROUND(Ресурсы!D29*Начисления!AV60,2)</f>
        <v>214.38</v>
      </c>
      <c r="J1224" s="25" t="e">
        <f aca="false">ROUND(IF(F1224="",0,F1224)*IF(I1224="",0,I1224),0)</f>
        <v>#VALUE!</v>
      </c>
      <c r="K1224" s="24" t="e">
        <f aca="false">IF(H1224=0,0,ROUND(J1224/H1224,3))</f>
        <v>#VALUE!</v>
      </c>
      <c r="L1224" s="1" t="s">
        <v>47</v>
      </c>
      <c r="M1224" s="1" t="s">
        <v>54</v>
      </c>
    </row>
    <row r="1225" customFormat="false" ht="10.5" hidden="true" customHeight="false" outlineLevel="0" collapsed="false">
      <c r="C1225" s="34" t="s">
        <v>58</v>
      </c>
    </row>
    <row r="1226" customFormat="false" ht="10.5" hidden="true" customHeight="false" outlineLevel="0" collapsed="false">
      <c r="C1226" s="34" t="s">
        <v>59</v>
      </c>
    </row>
    <row r="1227" customFormat="false" ht="10.5" hidden="true" customHeight="false" outlineLevel="0" collapsed="false">
      <c r="C1227" s="34" t="s">
        <v>60</v>
      </c>
    </row>
    <row r="1228" customFormat="false" ht="10.5" hidden="true" customHeight="false" outlineLevel="0" collapsed="false">
      <c r="C1228" s="34" t="s">
        <v>61</v>
      </c>
      <c r="H1228" s="1" t="n">
        <v>31</v>
      </c>
      <c r="J1228" s="1" t="n">
        <v>214</v>
      </c>
    </row>
    <row r="1229" customFormat="false" ht="21" hidden="true" customHeight="false" outlineLevel="0" collapsed="false">
      <c r="C1229" s="34" t="s">
        <v>62</v>
      </c>
    </row>
    <row r="1230" customFormat="false" ht="21" hidden="true" customHeight="false" outlineLevel="0" collapsed="false">
      <c r="C1230" s="34" t="s">
        <v>63</v>
      </c>
      <c r="G1230" s="35"/>
      <c r="I1230" s="35"/>
      <c r="L1230" s="1" t="s">
        <v>64</v>
      </c>
      <c r="M1230" s="1" t="s">
        <v>54</v>
      </c>
    </row>
    <row r="1231" customFormat="false" ht="10.5" hidden="true" customHeight="false" outlineLevel="0" collapsed="false">
      <c r="C1231" s="34" t="s">
        <v>65</v>
      </c>
    </row>
    <row r="1232" customFormat="false" ht="21" hidden="true" customHeight="false" outlineLevel="0" collapsed="false">
      <c r="C1232" s="34" t="s">
        <v>66</v>
      </c>
    </row>
    <row r="1233" customFormat="false" ht="21" hidden="true" customHeight="false" outlineLevel="0" collapsed="false">
      <c r="C1233" s="34" t="s">
        <v>67</v>
      </c>
    </row>
    <row r="1234" customFormat="false" ht="10.5" hidden="true" customHeight="false" outlineLevel="0" collapsed="false">
      <c r="C1234" s="34" t="s">
        <v>68</v>
      </c>
      <c r="H1234" s="25" t="str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/>
      </c>
      <c r="J1234" s="25" t="str">
        <f aca="false">IF('Текущие цены с учетом расхода'!N60&gt;0,'Текущие цены с учетом расхода'!N60,IF('Текущие цены с учетом расхода'!N60&lt;0,'Текущие цены с учетом расхода'!N60,""))</f>
        <v/>
      </c>
      <c r="M1234" s="23" t="s">
        <v>69</v>
      </c>
    </row>
    <row r="1235" customFormat="false" ht="10.5" hidden="true" customHeight="false" outlineLevel="0" collapsed="false">
      <c r="C1235" s="34" t="s">
        <v>70</v>
      </c>
      <c r="H1235" s="25" t="str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/>
      </c>
      <c r="J1235" s="25" t="str">
        <f aca="false">IF('Текущие цены с учетом расхода'!P60&gt;0,'Текущие цены с учетом расхода'!P60,IF('Текущие цены с учетом расхода'!P60&lt;0,'Текущие цены с учетом расхода'!P60,""))</f>
        <v/>
      </c>
      <c r="M1235" s="23" t="s">
        <v>71</v>
      </c>
    </row>
    <row r="1236" customFormat="false" ht="10.5" hidden="true" customHeight="false" outlineLevel="0" collapsed="false">
      <c r="C1236" s="34" t="s">
        <v>72</v>
      </c>
      <c r="H1236" s="25" t="str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/>
      </c>
      <c r="J1236" s="25" t="str">
        <f aca="false">IF('Текущие цены с учетом расхода'!Q60&gt;0,'Текущие цены с учетом расхода'!Q60,IF('Текущие цены с учетом расхода'!Q60&lt;0,'Текущие цены с учетом расхода'!Q60,""))</f>
        <v/>
      </c>
      <c r="M1236" s="23" t="s">
        <v>73</v>
      </c>
    </row>
    <row r="1237" customFormat="false" ht="21" hidden="true" customHeight="false" outlineLevel="0" collapsed="false">
      <c r="C1237" s="34" t="s">
        <v>74</v>
      </c>
      <c r="H1237" s="25" t="str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/>
      </c>
      <c r="J1237" s="25" t="str">
        <f aca="false">IF('Текущие цены с учетом расхода'!O60&gt;0,'Текущие цены с учетом расхода'!O60,IF('Текущие цены с учетом расхода'!O60&lt;0,'Текущие цены с учетом расхода'!O60,""))</f>
        <v/>
      </c>
      <c r="M1237" s="23" t="s">
        <v>75</v>
      </c>
    </row>
    <row r="1238" customFormat="false" ht="10.5" hidden="true" customHeight="false" outlineLevel="0" collapsed="false">
      <c r="C1238" s="34" t="s">
        <v>76</v>
      </c>
      <c r="H1238" s="25" t="str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/>
      </c>
      <c r="J1238" s="25" t="str">
        <f aca="false">IF('Текущие цены с учетом расхода'!R60&gt;0,'Текущие цены с учетом расхода'!R60,IF('Текущие цены с учетом расхода'!R60&lt;0,'Текущие цены с учетом расхода'!R60,""))</f>
        <v/>
      </c>
      <c r="M1238" s="23" t="s">
        <v>77</v>
      </c>
    </row>
    <row r="1239" customFormat="false" ht="10.5" hidden="true" customHeight="false" outlineLevel="0" collapsed="false">
      <c r="C1239" s="34" t="s">
        <v>78</v>
      </c>
      <c r="H1239" s="25" t="str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/>
      </c>
      <c r="J1239" s="25" t="str">
        <f aca="false">IF('Текущие цены с учетом расхода'!S60&gt;0,'Текущие цены с учетом расхода'!S60,IF('Текущие цены с учетом расхода'!S60&lt;0,'Текущие цены с учетом расхода'!S60,""))</f>
        <v/>
      </c>
      <c r="M1239" s="23" t="s">
        <v>79</v>
      </c>
    </row>
    <row r="1240" customFormat="false" ht="21" hidden="false" customHeight="false" outlineLevel="0" collapsed="false">
      <c r="A1240" s="36" t="s">
        <v>481</v>
      </c>
      <c r="B1240" s="36" t="s">
        <v>82</v>
      </c>
      <c r="C1240" s="36" t="s">
        <v>394</v>
      </c>
      <c r="D1240" s="37" t="s">
        <v>84</v>
      </c>
      <c r="E1240" s="38"/>
      <c r="F1240" s="39" t="n">
        <v>4</v>
      </c>
      <c r="G1240" s="40" t="e">
        <f aca="false">ROUND(СУММПРОИЗВЕСЛИ(1,L1240:L1242,"s",E1240:E1242,G1240:G1242,0),2)+SUMIF(L1240:L1257,"=NenormMatOtZPR",G1240:G1257)</f>
        <v>#VALUE!</v>
      </c>
      <c r="H1240" s="41" t="e">
        <f aca="false">ROUND(СУММПРОИЗВЕСЛИ(F1240,L1240:L1242,"s",E1240:E1242,G1240:G1242,0),0)+SUMIF(L1240:L1257,"=NenormMatOtZPR",H1240:H1257)</f>
        <v>#VALUE!</v>
      </c>
      <c r="I1240" s="40" t="e">
        <f aca="false">ROUND(СУММПРОИЗВЕСЛИ(1,L1240:L1242,"s",E1240:E1242,I1240:I1242,0),2)+SUMIF(L1240:L1257,"=NenormMatOtZPR",I1240:I1257)</f>
        <v>#VALUE!</v>
      </c>
      <c r="J1240" s="40" t="e">
        <f aca="false">ROUND(СУММПРОИЗВЕСЛИ(F1240,L1240:L1242,"s",E1240:E1242,I1240:I1242,0),0)+SUMIF(L1240:L1257,"=NenormMatOtZPR",J1240:J1257)</f>
        <v>#VALUE!</v>
      </c>
      <c r="K1240" s="42" t="e">
        <f aca="false">IF(H1240=0,0,ROUND(J1240/H1240,3))</f>
        <v>#VALUE!</v>
      </c>
      <c r="L1240" s="1" t="s">
        <v>39</v>
      </c>
    </row>
    <row r="1241" customFormat="false" ht="10.5" hidden="true" customHeight="false" outlineLevel="0" collapsed="false">
      <c r="A1241" s="23" t="s">
        <v>482</v>
      </c>
      <c r="B1241" s="23" t="s">
        <v>42</v>
      </c>
      <c r="C1241" s="23" t="s">
        <v>43</v>
      </c>
      <c r="D1241" s="7" t="s">
        <v>44</v>
      </c>
      <c r="E1241" s="1" t="n">
        <v>0</v>
      </c>
      <c r="F1241" s="1" t="n">
        <v>0</v>
      </c>
      <c r="G1241" s="24" t="n">
        <f aca="false">IF(F1241=0,0,ROUND(H1241/F1241,3))</f>
        <v>0</v>
      </c>
      <c r="H1241" s="25"/>
      <c r="I1241" s="24" t="n">
        <f aca="false">IF(F1241=0,0,ROUND(J1241/F1241,3))</f>
        <v>0</v>
      </c>
      <c r="J1241" s="25"/>
      <c r="K1241" s="24" t="n">
        <f aca="false">IF(H1241=0,0,ROUND(J1241/H1241,3))</f>
        <v>0</v>
      </c>
      <c r="M1241" s="1" t="s">
        <v>45</v>
      </c>
    </row>
    <row r="1242" customFormat="false" ht="21" hidden="true" customHeight="false" outlineLevel="0" collapsed="false">
      <c r="A1242" s="23" t="s">
        <v>483</v>
      </c>
      <c r="B1242" s="26" t="e">
        <f aca="false">ПОЛУЧШИФР(Ресурсы!A30,1)</f>
        <v>#VALUE!</v>
      </c>
      <c r="C1242" s="23" t="str">
        <f aca="false">Ресурсы!B30</f>
        <v>Кран шаровый муфтовый Valtec для воды диаметром 32 мм (ПП)</v>
      </c>
      <c r="D1242" s="7" t="s">
        <v>84</v>
      </c>
      <c r="E1242" s="1" t="n">
        <v>1</v>
      </c>
      <c r="F1242" s="1" t="e">
        <f aca="false">ОКРУГЛВСЕ(IF(E1242="",0,E1242)*IF(F1240="",0,F1240),11)</f>
        <v>#VALUE!</v>
      </c>
      <c r="G1242" s="33" t="n">
        <f aca="false">ROUND(Ресурсы!C30*Начисления!AV61,2)</f>
        <v>47.53</v>
      </c>
      <c r="H1242" s="25" t="e">
        <f aca="false">ROUND(IF(F1242="",0,F1242)*IF(G1242="",0,G1242),0)</f>
        <v>#VALUE!</v>
      </c>
      <c r="I1242" s="33" t="n">
        <f aca="false">ROUND(Ресурсы!D30*Начисления!AV61,2)</f>
        <v>332.23</v>
      </c>
      <c r="J1242" s="25" t="e">
        <f aca="false">ROUND(IF(F1242="",0,F1242)*IF(I1242="",0,I1242),0)</f>
        <v>#VALUE!</v>
      </c>
      <c r="K1242" s="24" t="e">
        <f aca="false">IF(H1242=0,0,ROUND(J1242/H1242,3))</f>
        <v>#VALUE!</v>
      </c>
      <c r="L1242" s="1" t="s">
        <v>47</v>
      </c>
      <c r="M1242" s="1" t="s">
        <v>54</v>
      </c>
    </row>
    <row r="1243" customFormat="false" ht="10.5" hidden="true" customHeight="false" outlineLevel="0" collapsed="false">
      <c r="C1243" s="34" t="s">
        <v>58</v>
      </c>
    </row>
    <row r="1244" customFormat="false" ht="10.5" hidden="true" customHeight="false" outlineLevel="0" collapsed="false">
      <c r="C1244" s="34" t="s">
        <v>59</v>
      </c>
    </row>
    <row r="1245" customFormat="false" ht="10.5" hidden="true" customHeight="false" outlineLevel="0" collapsed="false">
      <c r="C1245" s="34" t="s">
        <v>60</v>
      </c>
    </row>
    <row r="1246" customFormat="false" ht="10.5" hidden="true" customHeight="false" outlineLevel="0" collapsed="false">
      <c r="C1246" s="34" t="s">
        <v>61</v>
      </c>
      <c r="H1246" s="1" t="n">
        <v>190</v>
      </c>
      <c r="J1246" s="1" t="n">
        <v>1329</v>
      </c>
    </row>
    <row r="1247" customFormat="false" ht="21" hidden="true" customHeight="false" outlineLevel="0" collapsed="false">
      <c r="C1247" s="34" t="s">
        <v>62</v>
      </c>
    </row>
    <row r="1248" customFormat="false" ht="21" hidden="true" customHeight="false" outlineLevel="0" collapsed="false">
      <c r="C1248" s="34" t="s">
        <v>63</v>
      </c>
      <c r="G1248" s="35"/>
      <c r="I1248" s="35"/>
      <c r="L1248" s="1" t="s">
        <v>64</v>
      </c>
      <c r="M1248" s="1" t="s">
        <v>54</v>
      </c>
    </row>
    <row r="1249" customFormat="false" ht="10.5" hidden="true" customHeight="false" outlineLevel="0" collapsed="false">
      <c r="C1249" s="34" t="s">
        <v>65</v>
      </c>
    </row>
    <row r="1250" customFormat="false" ht="21" hidden="true" customHeight="false" outlineLevel="0" collapsed="false">
      <c r="C1250" s="34" t="s">
        <v>66</v>
      </c>
    </row>
    <row r="1251" customFormat="false" ht="21" hidden="true" customHeight="false" outlineLevel="0" collapsed="false">
      <c r="C1251" s="34" t="s">
        <v>67</v>
      </c>
    </row>
    <row r="1252" customFormat="false" ht="10.5" hidden="true" customHeight="false" outlineLevel="0" collapsed="false">
      <c r="C1252" s="34" t="s">
        <v>68</v>
      </c>
      <c r="H1252" s="25" t="str">
        <f aca="false">IF('Базовые цены с учетом расхода'!N61&gt;0,'Базовые цены с учетом расхода'!N61,IF('Базовые цены с учетом расхода'!N61&lt;0,'Базовые цены с учетом расхода'!N61,""))</f>
        <v/>
      </c>
      <c r="J1252" s="25" t="str">
        <f aca="false">IF('Текущие цены с учетом расхода'!N61&gt;0,'Текущие цены с учетом расхода'!N61,IF('Текущие цены с учетом расхода'!N61&lt;0,'Текущие цены с учетом расхода'!N61,""))</f>
        <v/>
      </c>
      <c r="M1252" s="23" t="s">
        <v>69</v>
      </c>
    </row>
    <row r="1253" customFormat="false" ht="10.5" hidden="true" customHeight="false" outlineLevel="0" collapsed="false">
      <c r="C1253" s="34" t="s">
        <v>70</v>
      </c>
      <c r="H1253" s="25" t="str">
        <f aca="false">IF('Базовые цены с учетом расхода'!P61&gt;0,'Базовые цены с учетом расхода'!P61,IF('Базовые цены с учетом расхода'!P61&lt;0,'Базовые цены с учетом расхода'!P61,""))</f>
        <v/>
      </c>
      <c r="J1253" s="25" t="str">
        <f aca="false">IF('Текущие цены с учетом расхода'!P61&gt;0,'Текущие цены с учетом расхода'!P61,IF('Текущие цены с учетом расхода'!P61&lt;0,'Текущие цены с учетом расхода'!P61,""))</f>
        <v/>
      </c>
      <c r="M1253" s="23" t="s">
        <v>71</v>
      </c>
    </row>
    <row r="1254" customFormat="false" ht="10.5" hidden="true" customHeight="false" outlineLevel="0" collapsed="false">
      <c r="C1254" s="34" t="s">
        <v>72</v>
      </c>
      <c r="H1254" s="25" t="str">
        <f aca="false">IF('Базовые цены с учетом расхода'!Q61&gt;0,'Базовые цены с учетом расхода'!Q61,IF('Базовые цены с учетом расхода'!Q61&lt;0,'Базовые цены с учетом расхода'!Q61,""))</f>
        <v/>
      </c>
      <c r="J1254" s="25" t="str">
        <f aca="false">IF('Текущие цены с учетом расхода'!Q61&gt;0,'Текущие цены с учетом расхода'!Q61,IF('Текущие цены с учетом расхода'!Q61&lt;0,'Текущие цены с учетом расхода'!Q61,""))</f>
        <v/>
      </c>
      <c r="M1254" s="23" t="s">
        <v>73</v>
      </c>
    </row>
    <row r="1255" customFormat="false" ht="21" hidden="true" customHeight="false" outlineLevel="0" collapsed="false">
      <c r="C1255" s="34" t="s">
        <v>74</v>
      </c>
      <c r="H1255" s="25" t="str">
        <f aca="false">IF('Базовые цены с учетом расхода'!O61&gt;0,'Базовые цены с учетом расхода'!O61,IF('Базовые цены с учетом расхода'!O61&lt;0,'Базовые цены с учетом расхода'!O61,""))</f>
        <v/>
      </c>
      <c r="J1255" s="25" t="str">
        <f aca="false">IF('Текущие цены с учетом расхода'!O61&gt;0,'Текущие цены с учетом расхода'!O61,IF('Текущие цены с учетом расхода'!O61&lt;0,'Текущие цены с учетом расхода'!O61,""))</f>
        <v/>
      </c>
      <c r="M1255" s="23" t="s">
        <v>75</v>
      </c>
    </row>
    <row r="1256" customFormat="false" ht="10.5" hidden="true" customHeight="false" outlineLevel="0" collapsed="false">
      <c r="C1256" s="34" t="s">
        <v>76</v>
      </c>
      <c r="H1256" s="25" t="str">
        <f aca="false">IF('Базовые цены с учетом расхода'!R61&gt;0,'Базовые цены с учетом расхода'!R61,IF('Базовые цены с учетом расхода'!R61&lt;0,'Базовые цены с учетом расхода'!R61,""))</f>
        <v/>
      </c>
      <c r="J1256" s="25" t="str">
        <f aca="false">IF('Текущие цены с учетом расхода'!R61&gt;0,'Текущие цены с учетом расхода'!R61,IF('Текущие цены с учетом расхода'!R61&lt;0,'Текущие цены с учетом расхода'!R61,""))</f>
        <v/>
      </c>
      <c r="M1256" s="23" t="s">
        <v>77</v>
      </c>
    </row>
    <row r="1257" customFormat="false" ht="10.5" hidden="true" customHeight="false" outlineLevel="0" collapsed="false">
      <c r="C1257" s="34" t="s">
        <v>78</v>
      </c>
      <c r="H1257" s="25" t="str">
        <f aca="false">IF('Базовые цены с учетом расхода'!S61&gt;0,'Базовые цены с учетом расхода'!S61,IF('Базовые цены с учетом расхода'!S61&lt;0,'Базовые цены с учетом расхода'!S61,""))</f>
        <v/>
      </c>
      <c r="J1257" s="25" t="str">
        <f aca="false">IF('Текущие цены с учетом расхода'!S61&gt;0,'Текущие цены с учетом расхода'!S61,IF('Текущие цены с учетом расхода'!S61&lt;0,'Текущие цены с учетом расхода'!S61,""))</f>
        <v/>
      </c>
      <c r="M1257" s="23" t="s">
        <v>79</v>
      </c>
    </row>
    <row r="1258" customFormat="false" ht="63" hidden="false" customHeight="false" outlineLevel="0" collapsed="false">
      <c r="A1258" s="36" t="s">
        <v>484</v>
      </c>
      <c r="B1258" s="36" t="s">
        <v>408</v>
      </c>
      <c r="C1258" s="36" t="s">
        <v>409</v>
      </c>
      <c r="D1258" s="37" t="s">
        <v>410</v>
      </c>
      <c r="E1258" s="38"/>
      <c r="F1258" s="39" t="n">
        <v>28.5</v>
      </c>
      <c r="G1258" s="40" t="e">
        <f aca="false">ROUND(СУММПРОИЗВЕСЛИ(1,L1258:L1265,"s",E1258:E1265,G1258:G1265,0),2)+SUMIF(L1258:L1281,"=NenormMatOtZPR",G1258:G1281)</f>
        <v>#VALUE!</v>
      </c>
      <c r="H1258" s="41" t="e">
        <f aca="false">ROUND(СУММПРОИЗВЕСЛИ(F1258,L1258:L1265,"s",E1258:E1265,G1258:G1265,0),0)+SUMIF(L1258:L1281,"=NenormMatOtZPR",H1258:H1281)</f>
        <v>#VALUE!</v>
      </c>
      <c r="I1258" s="40" t="e">
        <f aca="false">ROUND(СУММПРОИЗВЕСЛИ(1,L1258:L1265,"s",E1258:E1265,I1258:I1265,0),2)+SUMIF(L1258:L1281,"=NenormMatOtZPR",I1258:I1281)</f>
        <v>#VALUE!</v>
      </c>
      <c r="J1258" s="40" t="e">
        <f aca="false">ROUND(СУММПРОИЗВЕСЛИ(F1258,L1258:L1265,"s",E1258:E1265,I1258:I1265,0),0)+SUMIF(L1258:L1281,"=NenormMatOtZPR",J1258:J1281)</f>
        <v>#VALUE!</v>
      </c>
      <c r="K1258" s="42" t="e">
        <f aca="false">IF(H1258=0,0,ROUND(J1258/H1258,3))</f>
        <v>#VALUE!</v>
      </c>
      <c r="L1258" s="1" t="s">
        <v>39</v>
      </c>
    </row>
    <row r="1259" customFormat="false" ht="10.5" hidden="false" customHeight="false" outlineLevel="0" collapsed="false">
      <c r="C1259" s="43" t="str">
        <f aca="false">IF(ROUND((240+33+12)/10,6)=F1258,"Объем: 240+33+12","")</f>
        <v>Объем: 240+33+12</v>
      </c>
    </row>
    <row r="1260" customFormat="false" ht="10.5" hidden="false" customHeight="false" outlineLevel="0" collapsed="false">
      <c r="C1260" s="22" t="s">
        <v>40</v>
      </c>
    </row>
    <row r="1261" customFormat="false" ht="10.5" hidden="true" customHeight="false" outlineLevel="0" collapsed="false">
      <c r="A1261" s="23" t="s">
        <v>485</v>
      </c>
      <c r="B1261" s="23" t="s">
        <v>42</v>
      </c>
      <c r="C1261" s="23" t="s">
        <v>43</v>
      </c>
      <c r="D1261" s="7" t="s">
        <v>44</v>
      </c>
      <c r="E1261" s="1" t="n">
        <v>0</v>
      </c>
      <c r="F1261" s="1" t="n">
        <v>0</v>
      </c>
      <c r="G1261" s="24" t="n">
        <f aca="false">IF(F1261=0,0,ROUND(H1261/F1261,3))</f>
        <v>0</v>
      </c>
      <c r="H1261" s="25"/>
      <c r="I1261" s="24" t="n">
        <f aca="false">IF(F1261=0,0,ROUND(J1261/F1261,3))</f>
        <v>0</v>
      </c>
      <c r="J1261" s="25"/>
      <c r="K1261" s="24" t="n">
        <f aca="false">IF(H1261=0,0,ROUND(J1261/H1261,3))</f>
        <v>0</v>
      </c>
      <c r="M1261" s="1" t="s">
        <v>45</v>
      </c>
    </row>
    <row r="1262" customFormat="false" ht="21" hidden="false" customHeight="false" outlineLevel="0" collapsed="false">
      <c r="A1262" s="23" t="s">
        <v>486</v>
      </c>
      <c r="B1262" s="26" t="e">
        <f aca="false">ПОЛУЧШИФР(Ресурсы!A12,1)</f>
        <v>#VALUE!</v>
      </c>
      <c r="C1262" s="23" t="str">
        <f aca="false">Ресурсы!B12</f>
        <v>Рабочий строитель среднего разряда 4,2</v>
      </c>
      <c r="D1262" s="7" t="s">
        <v>44</v>
      </c>
      <c r="E1262" s="1" t="n">
        <v>4.048</v>
      </c>
      <c r="F1262" s="1" t="e">
        <f aca="false">ОКРУГЛВСЕ(IF(E1262="",0,E1262)*IF(F1258="",0,F1258),11)</f>
        <v>#VALUE!</v>
      </c>
      <c r="G1262" s="24" t="n">
        <f aca="false">Ресурсы!C12</f>
        <v>9.29</v>
      </c>
      <c r="H1262" s="25" t="e">
        <f aca="false">ROUND(IF(F1262="",0,F1262)*IF(G1262="",0,G1262),0)</f>
        <v>#VALUE!</v>
      </c>
      <c r="I1262" s="24" t="n">
        <f aca="false">Ресурсы!D12</f>
        <v>176.01</v>
      </c>
      <c r="J1262" s="25" t="e">
        <f aca="false">ROUND(IF(F1262="",0,F1262)*IF(I1262="",0,I1262),0)</f>
        <v>#VALUE!</v>
      </c>
      <c r="K1262" s="24" t="e">
        <f aca="false">IF(H1262=0,0,ROUND(J1262/H1262,3))</f>
        <v>#VALUE!</v>
      </c>
      <c r="L1262" s="1" t="s">
        <v>47</v>
      </c>
      <c r="M1262" s="1" t="s">
        <v>48</v>
      </c>
    </row>
    <row r="1263" customFormat="false" ht="21" hidden="false" customHeight="false" outlineLevel="0" collapsed="false">
      <c r="A1263" s="23" t="s">
        <v>487</v>
      </c>
      <c r="B1263" s="26" t="e">
        <f aca="false">ПОЛУЧШИФР(Ресурсы!A100,1)</f>
        <v>#VALUE!</v>
      </c>
      <c r="C1263" s="23" t="str">
        <f aca="false">Ресурсы!B100</f>
        <v>Установки для изготовления бандажей, диафрагм, пряжек</v>
      </c>
      <c r="D1263" s="7" t="s">
        <v>50</v>
      </c>
      <c r="E1263" s="1" t="n">
        <v>0.4875</v>
      </c>
      <c r="F1263" s="1" t="e">
        <f aca="false">ОКРУГЛВСЕ(IF(E1263="",0,E1263)*IF(F1258="",0,F1258),11)</f>
        <v>#VALUE!</v>
      </c>
      <c r="G1263" s="33" t="n">
        <f aca="false">Ресурсы!C100</f>
        <v>2.33</v>
      </c>
      <c r="H1263" s="25" t="e">
        <f aca="false">ROUND(IF(F1263="",0,F1263)*IF(G1263="",0,G1263),0)</f>
        <v>#VALUE!</v>
      </c>
      <c r="I1263" s="33" t="n">
        <f aca="false">Ресурсы!D100</f>
        <v>7.57</v>
      </c>
      <c r="J1263" s="25" t="e">
        <f aca="false">ROUND(IF(F1263="",0,F1263)*IF(I1263="",0,I1263),0)</f>
        <v>#VALUE!</v>
      </c>
      <c r="K1263" s="24" t="e">
        <f aca="false">IF(H1263=0,0,ROUND(J1263/H1263,3))</f>
        <v>#VALUE!</v>
      </c>
      <c r="L1263" s="1" t="s">
        <v>47</v>
      </c>
      <c r="M1263" s="1" t="s">
        <v>51</v>
      </c>
    </row>
    <row r="1264" customFormat="false" ht="10.5" hidden="false" customHeight="true" outlineLevel="0" collapsed="false">
      <c r="A1264" s="6" t="s">
        <v>488</v>
      </c>
      <c r="B1264" s="27" t="e">
        <f aca="false">ПОЛУЧШИФР(Ресурсы!A103,1)</f>
        <v>#VALUE!</v>
      </c>
      <c r="C1264" s="6" t="str">
        <f aca="false">Ресурсы!B103</f>
        <v>Автомобили бортовые, грузоподъемность до 5 т</v>
      </c>
      <c r="D1264" s="28" t="s">
        <v>50</v>
      </c>
      <c r="E1264" s="29" t="n">
        <v>0.3125</v>
      </c>
      <c r="F1264" s="29" t="e">
        <f aca="false">ОКРУГЛВСЕ(IF(E1264="",0,E1264)*IF(F1258="",0,F1258),11)</f>
        <v>#VALUE!</v>
      </c>
      <c r="G1264" s="30" t="n">
        <f aca="false">Ресурсы!C103</f>
        <v>88.02</v>
      </c>
      <c r="H1264" s="31" t="e">
        <f aca="false">ROUND(IF(F1264="",0,F1264)*IF(G1264="",0,G1264),0)</f>
        <v>#VALUE!</v>
      </c>
      <c r="I1264" s="30" t="n">
        <f aca="false">Ресурсы!D103</f>
        <v>814.45</v>
      </c>
      <c r="J1264" s="31" t="e">
        <f aca="false">ROUND(IF(F1264="",0,F1264)*IF(I1264="",0,I1264),0)</f>
        <v>#VALUE!</v>
      </c>
      <c r="K1264" s="32" t="e">
        <f aca="false">IF(H1264=0,0,ROUND(J1264/H1264,3))</f>
        <v>#VALUE!</v>
      </c>
      <c r="L1264" s="1" t="s">
        <v>47</v>
      </c>
      <c r="M1264" s="1" t="s">
        <v>51</v>
      </c>
    </row>
    <row r="1265" customFormat="false" ht="10.5" hidden="false" customHeight="false" outlineLevel="0" collapsed="false">
      <c r="A1265" s="6"/>
      <c r="B1265" s="27"/>
      <c r="C1265" s="6"/>
      <c r="D1265" s="1" t="n">
        <f aca="false">Ресурсы!G103</f>
        <v>1</v>
      </c>
      <c r="E1265" s="29"/>
      <c r="F1265" s="29"/>
      <c r="G1265" s="33" t="n">
        <f aca="false">Ресурсы!E103</f>
        <v>10.68</v>
      </c>
      <c r="H1265" s="25" t="e">
        <f aca="false">ROUND(IF(F1264="",0,F1264)*IF(G1265="",0,G1265),0)</f>
        <v>#VALUE!</v>
      </c>
      <c r="I1265" s="33" t="n">
        <f aca="false">Ресурсы!F103</f>
        <v>202.19</v>
      </c>
      <c r="J1265" s="25" t="e">
        <f aca="false">ROUND(IF(F1264="",0,F1264)*IF(I1265="",0,I1265),0)</f>
        <v>#VALUE!</v>
      </c>
      <c r="K1265" s="24" t="e">
        <f aca="false">IF(H1265=0,0,ROUND(J1265/H1265,3))</f>
        <v>#VALUE!</v>
      </c>
    </row>
    <row r="1266" customFormat="false" ht="10.5" hidden="true" customHeight="false" outlineLevel="0" collapsed="false">
      <c r="C1266" s="34" t="s">
        <v>58</v>
      </c>
      <c r="H1266" s="1" t="n">
        <v>1072</v>
      </c>
      <c r="J1266" s="1" t="n">
        <v>20306</v>
      </c>
    </row>
    <row r="1267" customFormat="false" ht="10.5" hidden="true" customHeight="false" outlineLevel="0" collapsed="false">
      <c r="C1267" s="34" t="s">
        <v>59</v>
      </c>
      <c r="H1267" s="1" t="n">
        <v>816</v>
      </c>
      <c r="J1267" s="1" t="n">
        <v>7359</v>
      </c>
    </row>
    <row r="1268" customFormat="false" ht="10.5" hidden="true" customHeight="false" outlineLevel="0" collapsed="false">
      <c r="C1268" s="34" t="s">
        <v>60</v>
      </c>
    </row>
    <row r="1269" customFormat="false" ht="10.5" hidden="true" customHeight="false" outlineLevel="0" collapsed="false">
      <c r="C1269" s="34" t="s">
        <v>61</v>
      </c>
    </row>
    <row r="1270" customFormat="false" ht="21" hidden="true" customHeight="false" outlineLevel="0" collapsed="false">
      <c r="C1270" s="34" t="s">
        <v>62</v>
      </c>
    </row>
    <row r="1271" customFormat="false" ht="21" hidden="true" customHeight="false" outlineLevel="0" collapsed="false">
      <c r="C1271" s="34" t="s">
        <v>63</v>
      </c>
      <c r="G1271" s="35"/>
      <c r="I1271" s="35"/>
      <c r="L1271" s="1" t="s">
        <v>64</v>
      </c>
      <c r="M1271" s="1" t="s">
        <v>54</v>
      </c>
    </row>
    <row r="1272" customFormat="false" ht="10.5" hidden="true" customHeight="false" outlineLevel="0" collapsed="false">
      <c r="C1272" s="34" t="s">
        <v>65</v>
      </c>
    </row>
    <row r="1273" customFormat="false" ht="21" hidden="true" customHeight="false" outlineLevel="0" collapsed="false">
      <c r="C1273" s="34" t="s">
        <v>66</v>
      </c>
    </row>
    <row r="1274" customFormat="false" ht="21" hidden="true" customHeight="false" outlineLevel="0" collapsed="false">
      <c r="C1274" s="34" t="s">
        <v>67</v>
      </c>
    </row>
    <row r="1275" customFormat="false" ht="10.5" hidden="false" customHeight="false" outlineLevel="0" collapsed="false">
      <c r="C1275" s="34" t="s">
        <v>68</v>
      </c>
      <c r="G1275" s="1" t="n">
        <v>100</v>
      </c>
      <c r="H1275" s="25" t="e">
        <f aca="false">IF('Базовые цены с учетом расхода'!N62&gt;0,'Базовые цены с учетом расхода'!N62,IF('Базовые цены с учетом расхода'!N62&lt;0,'Базовые цены с учетом расхода'!N62,""))</f>
        <v>#VALUE!</v>
      </c>
      <c r="I1275" s="1" t="n">
        <v>85</v>
      </c>
      <c r="J1275" s="25" t="e">
        <f aca="false">IF('Текущие цены с учетом расхода'!N62&gt;0,'Текущие цены с учетом расхода'!N62,IF('Текущие цены с учетом расхода'!N62&lt;0,'Текущие цены с учетом расхода'!N62,""))</f>
        <v>#VALUE!</v>
      </c>
      <c r="M1275" s="23" t="s">
        <v>69</v>
      </c>
    </row>
    <row r="1276" customFormat="false" ht="10.5" hidden="true" customHeight="false" outlineLevel="0" collapsed="false">
      <c r="C1276" s="34" t="s">
        <v>70</v>
      </c>
      <c r="G1276" s="1" t="n">
        <v>100</v>
      </c>
      <c r="H1276" s="25" t="n">
        <f aca="false">IF('Базовые цены с учетом расхода'!P62&gt;0,'Базовые цены с учетом расхода'!P62,IF('Базовые цены с учетом расхода'!P62&lt;0,'Базовые цены с учетом расхода'!P62,""))</f>
        <v>1072</v>
      </c>
      <c r="I1276" s="1" t="n">
        <v>85</v>
      </c>
      <c r="J1276" s="25" t="n">
        <f aca="false">IF('Текущие цены с учетом расхода'!P62&gt;0,'Текущие цены с учетом расхода'!P62,IF('Текущие цены с учетом расхода'!P62&lt;0,'Текущие цены с учетом расхода'!P62,""))</f>
        <v>17260</v>
      </c>
      <c r="M1276" s="23" t="s">
        <v>71</v>
      </c>
    </row>
    <row r="1277" customFormat="false" ht="10.5" hidden="true" customHeight="false" outlineLevel="0" collapsed="false">
      <c r="C1277" s="34" t="s">
        <v>72</v>
      </c>
      <c r="H1277" s="25" t="str">
        <f aca="false">IF('Базовые цены с учетом расхода'!Q62&gt;0,'Базовые цены с учетом расхода'!Q62,IF('Базовые цены с учетом расхода'!Q62&lt;0,'Базовые цены с учетом расхода'!Q62,""))</f>
        <v/>
      </c>
      <c r="J1277" s="25" t="str">
        <f aca="false">IF('Текущие цены с учетом расхода'!Q62&gt;0,'Текущие цены с учетом расхода'!Q62,IF('Текущие цены с учетом расхода'!Q62&lt;0,'Текущие цены с учетом расхода'!Q62,""))</f>
        <v/>
      </c>
      <c r="M1277" s="23" t="s">
        <v>73</v>
      </c>
    </row>
    <row r="1278" customFormat="false" ht="21" hidden="false" customHeight="false" outlineLevel="0" collapsed="false">
      <c r="C1278" s="34" t="s">
        <v>74</v>
      </c>
      <c r="G1278" s="1" t="n">
        <v>70</v>
      </c>
      <c r="H1278" s="25" t="e">
        <f aca="false">IF('Базовые цены с учетом расхода'!O62&gt;0,'Базовые цены с учетом расхода'!O62,IF('Базовые цены с учетом расхода'!O62&lt;0,'Базовые цены с учетом расхода'!O62,""))</f>
        <v>#VALUE!</v>
      </c>
      <c r="I1278" s="1" t="n">
        <v>56</v>
      </c>
      <c r="J1278" s="25" t="e">
        <f aca="false">IF('Текущие цены с учетом расхода'!O62&gt;0,'Текущие цены с учетом расхода'!O62,IF('Текущие цены с учетом расхода'!O62&lt;0,'Текущие цены с учетом расхода'!O62,""))</f>
        <v>#VALUE!</v>
      </c>
      <c r="M1278" s="23" t="s">
        <v>75</v>
      </c>
    </row>
    <row r="1279" customFormat="false" ht="10.5" hidden="true" customHeight="false" outlineLevel="0" collapsed="false">
      <c r="C1279" s="34" t="s">
        <v>76</v>
      </c>
      <c r="G1279" s="1" t="n">
        <v>70</v>
      </c>
      <c r="H1279" s="25" t="n">
        <f aca="false">IF('Базовые цены с учетом расхода'!R62&gt;0,'Базовые цены с учетом расхода'!R62,IF('Базовые цены с учетом расхода'!R62&lt;0,'Базовые цены с учетом расхода'!R62,""))</f>
        <v>750</v>
      </c>
      <c r="I1279" s="1" t="n">
        <v>56</v>
      </c>
      <c r="J1279" s="25" t="n">
        <f aca="false">IF('Текущие цены с учетом расхода'!R62&gt;0,'Текущие цены с учетом расхода'!R62,IF('Текущие цены с учетом расхода'!R62&lt;0,'Текущие цены с учетом расхода'!R62,""))</f>
        <v>11371</v>
      </c>
      <c r="M1279" s="23" t="s">
        <v>77</v>
      </c>
    </row>
    <row r="1280" customFormat="false" ht="10.5" hidden="true" customHeight="false" outlineLevel="0" collapsed="false">
      <c r="C1280" s="34" t="s">
        <v>78</v>
      </c>
      <c r="H1280" s="25" t="str">
        <f aca="false">IF('Базовые цены с учетом расхода'!S62&gt;0,'Базовые цены с учетом расхода'!S62,IF('Базовые цены с учетом расхода'!S62&lt;0,'Базовые цены с учетом расхода'!S62,""))</f>
        <v/>
      </c>
      <c r="J1280" s="25" t="str">
        <f aca="false">IF('Текущие цены с учетом расхода'!S62&gt;0,'Текущие цены с учетом расхода'!S62,IF('Текущие цены с учетом расхода'!S62&lt;0,'Текущие цены с учетом расхода'!S62,""))</f>
        <v/>
      </c>
      <c r="M1280" s="23" t="s">
        <v>79</v>
      </c>
    </row>
    <row r="1281" customFormat="false" ht="10.5" hidden="false" customHeight="false" outlineLevel="0" collapsed="false">
      <c r="C1281" s="34" t="s">
        <v>80</v>
      </c>
      <c r="H1281" s="25" t="e">
        <f aca="false">ROUND(IF(H1258="",0,H1258)+IF(H1275="",0,H1275)+IF(H1278="",0,H1278),0)</f>
        <v>#VALUE!</v>
      </c>
      <c r="J1281" s="25" t="e">
        <f aca="false">ROUND(IF(J1258="",0,J1258)+IF(J1275="",0,J1275)+IF(J1278="",0,J1278),0)</f>
        <v>#VALUE!</v>
      </c>
    </row>
    <row r="1282" customFormat="false" ht="21" hidden="false" customHeight="false" outlineLevel="0" collapsed="false">
      <c r="A1282" s="36" t="s">
        <v>489</v>
      </c>
      <c r="B1282" s="36" t="s">
        <v>82</v>
      </c>
      <c r="C1282" s="36" t="s">
        <v>416</v>
      </c>
      <c r="D1282" s="37" t="s">
        <v>134</v>
      </c>
      <c r="E1282" s="38"/>
      <c r="F1282" s="39" t="n">
        <v>240</v>
      </c>
      <c r="G1282" s="40" t="e">
        <f aca="false">ROUND(СУММПРОИЗВЕСЛИ(1,L1282:L1284,"s",E1282:E1284,G1282:G1284,0),2)+SUMIF(L1282:L1299,"=NenormMatOtZPR",G1282:G1299)</f>
        <v>#VALUE!</v>
      </c>
      <c r="H1282" s="41" t="e">
        <f aca="false">ROUND(СУММПРОИЗВЕСЛИ(F1282,L1282:L1284,"s",E1282:E1284,G1282:G1284,0),0)+SUMIF(L1282:L1299,"=NenormMatOtZPR",H1282:H1299)</f>
        <v>#VALUE!</v>
      </c>
      <c r="I1282" s="40" t="e">
        <f aca="false">ROUND(СУММПРОИЗВЕСЛИ(1,L1282:L1284,"s",E1282:E1284,I1282:I1284,0),2)+SUMIF(L1282:L1299,"=NenormMatOtZPR",I1282:I1299)</f>
        <v>#VALUE!</v>
      </c>
      <c r="J1282" s="40" t="e">
        <f aca="false">ROUND(СУММПРОИЗВЕСЛИ(F1282,L1282:L1284,"s",E1282:E1284,I1282:I1284,0),0)+SUMIF(L1282:L1299,"=NenormMatOtZPR",J1282:J1299)</f>
        <v>#VALUE!</v>
      </c>
      <c r="K1282" s="42" t="e">
        <f aca="false">IF(H1282=0,0,ROUND(J1282/H1282,3))</f>
        <v>#VALUE!</v>
      </c>
      <c r="L1282" s="1" t="s">
        <v>39</v>
      </c>
    </row>
    <row r="1283" customFormat="false" ht="10.5" hidden="true" customHeight="false" outlineLevel="0" collapsed="false">
      <c r="A1283" s="23" t="s">
        <v>490</v>
      </c>
      <c r="B1283" s="23" t="s">
        <v>42</v>
      </c>
      <c r="C1283" s="23" t="s">
        <v>43</v>
      </c>
      <c r="D1283" s="7" t="s">
        <v>44</v>
      </c>
      <c r="E1283" s="1" t="n">
        <v>0</v>
      </c>
      <c r="F1283" s="1" t="n">
        <v>0</v>
      </c>
      <c r="G1283" s="24" t="n">
        <f aca="false">IF(F1283=0,0,ROUND(H1283/F1283,3))</f>
        <v>0</v>
      </c>
      <c r="H1283" s="25"/>
      <c r="I1283" s="24" t="n">
        <f aca="false">IF(F1283=0,0,ROUND(J1283/F1283,3))</f>
        <v>0</v>
      </c>
      <c r="J1283" s="25"/>
      <c r="K1283" s="24" t="n">
        <f aca="false">IF(H1283=0,0,ROUND(J1283/H1283,3))</f>
        <v>0</v>
      </c>
      <c r="M1283" s="1" t="s">
        <v>45</v>
      </c>
    </row>
    <row r="1284" customFormat="false" ht="10.5" hidden="true" customHeight="false" outlineLevel="0" collapsed="false">
      <c r="A1284" s="23" t="s">
        <v>491</v>
      </c>
      <c r="B1284" s="26" t="e">
        <f aca="false">ПОЛУЧШИФР(Ресурсы!A31,1)</f>
        <v>#VALUE!</v>
      </c>
      <c r="C1284" s="23" t="str">
        <f aca="false">Ресурсы!B31</f>
        <v>Трубка K-Flex ST 9-22</v>
      </c>
      <c r="D1284" s="7" t="s">
        <v>134</v>
      </c>
      <c r="E1284" s="1" t="n">
        <v>1</v>
      </c>
      <c r="F1284" s="1" t="e">
        <f aca="false">ОКРУГЛВСЕ(IF(E1284="",0,E1284)*IF(F1282="",0,F1282),11)</f>
        <v>#VALUE!</v>
      </c>
      <c r="G1284" s="33" t="n">
        <f aca="false">ROUND(Ресурсы!C31*Начисления!AV63,2)</f>
        <v>4.46</v>
      </c>
      <c r="H1284" s="25" t="e">
        <f aca="false">ROUND(IF(F1284="",0,F1284)*IF(G1284="",0,G1284),0)</f>
        <v>#VALUE!</v>
      </c>
      <c r="I1284" s="33" t="n">
        <f aca="false">ROUND(Ресурсы!D31*Начисления!AV63,2)</f>
        <v>31.18</v>
      </c>
      <c r="J1284" s="25" t="e">
        <f aca="false">ROUND(IF(F1284="",0,F1284)*IF(I1284="",0,I1284),0)</f>
        <v>#VALUE!</v>
      </c>
      <c r="K1284" s="24" t="e">
        <f aca="false">IF(H1284=0,0,ROUND(J1284/H1284,3))</f>
        <v>#VALUE!</v>
      </c>
      <c r="L1284" s="1" t="s">
        <v>47</v>
      </c>
      <c r="M1284" s="1" t="s">
        <v>54</v>
      </c>
    </row>
    <row r="1285" customFormat="false" ht="10.5" hidden="true" customHeight="false" outlineLevel="0" collapsed="false">
      <c r="C1285" s="34" t="s">
        <v>58</v>
      </c>
    </row>
    <row r="1286" customFormat="false" ht="10.5" hidden="true" customHeight="false" outlineLevel="0" collapsed="false">
      <c r="C1286" s="34" t="s">
        <v>59</v>
      </c>
    </row>
    <row r="1287" customFormat="false" ht="10.5" hidden="true" customHeight="false" outlineLevel="0" collapsed="false">
      <c r="C1287" s="34" t="s">
        <v>60</v>
      </c>
    </row>
    <row r="1288" customFormat="false" ht="10.5" hidden="true" customHeight="false" outlineLevel="0" collapsed="false">
      <c r="C1288" s="34" t="s">
        <v>61</v>
      </c>
      <c r="H1288" s="1" t="n">
        <v>1070</v>
      </c>
      <c r="J1288" s="1" t="n">
        <v>7483</v>
      </c>
    </row>
    <row r="1289" customFormat="false" ht="21" hidden="true" customHeight="false" outlineLevel="0" collapsed="false">
      <c r="C1289" s="34" t="s">
        <v>62</v>
      </c>
    </row>
    <row r="1290" customFormat="false" ht="21" hidden="true" customHeight="false" outlineLevel="0" collapsed="false">
      <c r="C1290" s="34" t="s">
        <v>63</v>
      </c>
      <c r="G1290" s="35"/>
      <c r="I1290" s="35"/>
      <c r="L1290" s="1" t="s">
        <v>64</v>
      </c>
      <c r="M1290" s="1" t="s">
        <v>54</v>
      </c>
    </row>
    <row r="1291" customFormat="false" ht="10.5" hidden="true" customHeight="false" outlineLevel="0" collapsed="false">
      <c r="C1291" s="34" t="s">
        <v>65</v>
      </c>
    </row>
    <row r="1292" customFormat="false" ht="21" hidden="true" customHeight="false" outlineLevel="0" collapsed="false">
      <c r="C1292" s="34" t="s">
        <v>66</v>
      </c>
    </row>
    <row r="1293" customFormat="false" ht="21" hidden="true" customHeight="false" outlineLevel="0" collapsed="false">
      <c r="C1293" s="34" t="s">
        <v>67</v>
      </c>
    </row>
    <row r="1294" customFormat="false" ht="10.5" hidden="true" customHeight="false" outlineLevel="0" collapsed="false">
      <c r="C1294" s="34" t="s">
        <v>68</v>
      </c>
      <c r="H1294" s="25" t="str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/>
      </c>
      <c r="J1294" s="25" t="str">
        <f aca="false">IF('Текущие цены с учетом расхода'!N63&gt;0,'Текущие цены с учетом расхода'!N63,IF('Текущие цены с учетом расхода'!N63&lt;0,'Текущие цены с учетом расхода'!N63,""))</f>
        <v/>
      </c>
      <c r="M1294" s="23" t="s">
        <v>69</v>
      </c>
    </row>
    <row r="1295" customFormat="false" ht="10.5" hidden="true" customHeight="false" outlineLevel="0" collapsed="false">
      <c r="C1295" s="34" t="s">
        <v>70</v>
      </c>
      <c r="H1295" s="25" t="str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/>
      </c>
      <c r="J1295" s="25" t="str">
        <f aca="false">IF('Текущие цены с учетом расхода'!P63&gt;0,'Текущие цены с учетом расхода'!P63,IF('Текущие цены с учетом расхода'!P63&lt;0,'Текущие цены с учетом расхода'!P63,""))</f>
        <v/>
      </c>
      <c r="M1295" s="23" t="s">
        <v>71</v>
      </c>
    </row>
    <row r="1296" customFormat="false" ht="10.5" hidden="true" customHeight="false" outlineLevel="0" collapsed="false">
      <c r="C1296" s="34" t="s">
        <v>72</v>
      </c>
      <c r="H1296" s="25" t="str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/>
      </c>
      <c r="J1296" s="25" t="str">
        <f aca="false">IF('Текущие цены с учетом расхода'!Q63&gt;0,'Текущие цены с учетом расхода'!Q63,IF('Текущие цены с учетом расхода'!Q63&lt;0,'Текущие цены с учетом расхода'!Q63,""))</f>
        <v/>
      </c>
      <c r="M1296" s="23" t="s">
        <v>73</v>
      </c>
    </row>
    <row r="1297" customFormat="false" ht="21" hidden="true" customHeight="false" outlineLevel="0" collapsed="false">
      <c r="C1297" s="34" t="s">
        <v>74</v>
      </c>
      <c r="H1297" s="25" t="str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/>
      </c>
      <c r="J1297" s="25" t="str">
        <f aca="false">IF('Текущие цены с учетом расхода'!O63&gt;0,'Текущие цены с учетом расхода'!O63,IF('Текущие цены с учетом расхода'!O63&lt;0,'Текущие цены с учетом расхода'!O63,""))</f>
        <v/>
      </c>
      <c r="M1297" s="23" t="s">
        <v>75</v>
      </c>
    </row>
    <row r="1298" customFormat="false" ht="10.5" hidden="true" customHeight="false" outlineLevel="0" collapsed="false">
      <c r="C1298" s="34" t="s">
        <v>76</v>
      </c>
      <c r="H1298" s="25" t="str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/>
      </c>
      <c r="J1298" s="25" t="str">
        <f aca="false">IF('Текущие цены с учетом расхода'!R63&gt;0,'Текущие цены с учетом расхода'!R63,IF('Текущие цены с учетом расхода'!R63&lt;0,'Текущие цены с учетом расхода'!R63,""))</f>
        <v/>
      </c>
      <c r="M1298" s="23" t="s">
        <v>77</v>
      </c>
    </row>
    <row r="1299" customFormat="false" ht="10.5" hidden="true" customHeight="false" outlineLevel="0" collapsed="false">
      <c r="C1299" s="34" t="s">
        <v>78</v>
      </c>
      <c r="H1299" s="25" t="str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/>
      </c>
      <c r="J1299" s="25" t="str">
        <f aca="false">IF('Текущие цены с учетом расхода'!S63&gt;0,'Текущие цены с учетом расхода'!S63,IF('Текущие цены с учетом расхода'!S63&lt;0,'Текущие цены с учетом расхода'!S63,""))</f>
        <v/>
      </c>
      <c r="M1299" s="23" t="s">
        <v>79</v>
      </c>
    </row>
    <row r="1300" customFormat="false" ht="21" hidden="false" customHeight="false" outlineLevel="0" collapsed="false">
      <c r="A1300" s="36" t="s">
        <v>492</v>
      </c>
      <c r="B1300" s="36" t="s">
        <v>82</v>
      </c>
      <c r="C1300" s="36" t="s">
        <v>420</v>
      </c>
      <c r="D1300" s="37" t="s">
        <v>134</v>
      </c>
      <c r="E1300" s="38"/>
      <c r="F1300" s="39" t="n">
        <v>33</v>
      </c>
      <c r="G1300" s="40" t="e">
        <f aca="false">ROUND(СУММПРОИЗВЕСЛИ(1,L1300:L1302,"s",E1300:E1302,G1300:G1302,0),2)+SUMIF(L1300:L1317,"=NenormMatOtZPR",G1300:G1317)</f>
        <v>#VALUE!</v>
      </c>
      <c r="H1300" s="41" t="e">
        <f aca="false">ROUND(СУММПРОИЗВЕСЛИ(F1300,L1300:L1302,"s",E1300:E1302,G1300:G1302,0),0)+SUMIF(L1300:L1317,"=NenormMatOtZPR",H1300:H1317)</f>
        <v>#VALUE!</v>
      </c>
      <c r="I1300" s="40" t="e">
        <f aca="false">ROUND(СУММПРОИЗВЕСЛИ(1,L1300:L1302,"s",E1300:E1302,I1300:I1302,0),2)+SUMIF(L1300:L1317,"=NenormMatOtZPR",I1300:I1317)</f>
        <v>#VALUE!</v>
      </c>
      <c r="J1300" s="40" t="e">
        <f aca="false">ROUND(СУММПРОИЗВЕСЛИ(F1300,L1300:L1302,"s",E1300:E1302,I1300:I1302,0),0)+SUMIF(L1300:L1317,"=NenormMatOtZPR",J1300:J1317)</f>
        <v>#VALUE!</v>
      </c>
      <c r="K1300" s="42" t="e">
        <f aca="false">IF(H1300=0,0,ROUND(J1300/H1300,3))</f>
        <v>#VALUE!</v>
      </c>
      <c r="L1300" s="1" t="s">
        <v>39</v>
      </c>
    </row>
    <row r="1301" customFormat="false" ht="10.5" hidden="true" customHeight="false" outlineLevel="0" collapsed="false">
      <c r="A1301" s="23" t="s">
        <v>493</v>
      </c>
      <c r="B1301" s="23" t="s">
        <v>42</v>
      </c>
      <c r="C1301" s="23" t="s">
        <v>43</v>
      </c>
      <c r="D1301" s="7" t="s">
        <v>44</v>
      </c>
      <c r="E1301" s="1" t="n">
        <v>0</v>
      </c>
      <c r="F1301" s="1" t="n">
        <v>0</v>
      </c>
      <c r="G1301" s="24" t="n">
        <f aca="false">IF(F1301=0,0,ROUND(H1301/F1301,3))</f>
        <v>0</v>
      </c>
      <c r="H1301" s="25"/>
      <c r="I1301" s="24" t="n">
        <f aca="false">IF(F1301=0,0,ROUND(J1301/F1301,3))</f>
        <v>0</v>
      </c>
      <c r="J1301" s="25"/>
      <c r="K1301" s="24" t="n">
        <f aca="false">IF(H1301=0,0,ROUND(J1301/H1301,3))</f>
        <v>0</v>
      </c>
      <c r="M1301" s="1" t="s">
        <v>45</v>
      </c>
    </row>
    <row r="1302" customFormat="false" ht="10.5" hidden="true" customHeight="false" outlineLevel="0" collapsed="false">
      <c r="A1302" s="23" t="s">
        <v>494</v>
      </c>
      <c r="B1302" s="26" t="e">
        <f aca="false">ПОЛУЧШИФР(Ресурсы!A32,1)</f>
        <v>#VALUE!</v>
      </c>
      <c r="C1302" s="23" t="str">
        <f aca="false">Ресурсы!B32</f>
        <v>Трубка K-Flex ST 9-25</v>
      </c>
      <c r="D1302" s="7" t="s">
        <v>134</v>
      </c>
      <c r="E1302" s="1" t="n">
        <v>1</v>
      </c>
      <c r="F1302" s="1" t="e">
        <f aca="false">ОКРУГЛВСЕ(IF(E1302="",0,E1302)*IF(F1300="",0,F1300),11)</f>
        <v>#VALUE!</v>
      </c>
      <c r="G1302" s="33" t="n">
        <f aca="false">ROUND(Ресурсы!C32*Начисления!AV64,2)</f>
        <v>5.71</v>
      </c>
      <c r="H1302" s="25" t="e">
        <f aca="false">ROUND(IF(F1302="",0,F1302)*IF(G1302="",0,G1302),0)</f>
        <v>#VALUE!</v>
      </c>
      <c r="I1302" s="33" t="n">
        <f aca="false">ROUND(Ресурсы!D32*Начисления!AV64,2)</f>
        <v>39.91</v>
      </c>
      <c r="J1302" s="25" t="e">
        <f aca="false">ROUND(IF(F1302="",0,F1302)*IF(I1302="",0,I1302),0)</f>
        <v>#VALUE!</v>
      </c>
      <c r="K1302" s="24" t="e">
        <f aca="false">IF(H1302=0,0,ROUND(J1302/H1302,3))</f>
        <v>#VALUE!</v>
      </c>
      <c r="L1302" s="1" t="s">
        <v>47</v>
      </c>
      <c r="M1302" s="1" t="s">
        <v>54</v>
      </c>
    </row>
    <row r="1303" customFormat="false" ht="10.5" hidden="true" customHeight="false" outlineLevel="0" collapsed="false">
      <c r="C1303" s="34" t="s">
        <v>58</v>
      </c>
    </row>
    <row r="1304" customFormat="false" ht="10.5" hidden="true" customHeight="false" outlineLevel="0" collapsed="false">
      <c r="C1304" s="34" t="s">
        <v>59</v>
      </c>
    </row>
    <row r="1305" customFormat="false" ht="10.5" hidden="true" customHeight="false" outlineLevel="0" collapsed="false">
      <c r="C1305" s="34" t="s">
        <v>60</v>
      </c>
    </row>
    <row r="1306" customFormat="false" ht="10.5" hidden="true" customHeight="false" outlineLevel="0" collapsed="false">
      <c r="C1306" s="34" t="s">
        <v>61</v>
      </c>
      <c r="H1306" s="1" t="n">
        <v>188</v>
      </c>
      <c r="J1306" s="1" t="n">
        <v>1317</v>
      </c>
    </row>
    <row r="1307" customFormat="false" ht="21" hidden="true" customHeight="false" outlineLevel="0" collapsed="false">
      <c r="C1307" s="34" t="s">
        <v>62</v>
      </c>
    </row>
    <row r="1308" customFormat="false" ht="21" hidden="true" customHeight="false" outlineLevel="0" collapsed="false">
      <c r="C1308" s="34" t="s">
        <v>63</v>
      </c>
      <c r="G1308" s="35"/>
      <c r="I1308" s="35"/>
      <c r="L1308" s="1" t="s">
        <v>64</v>
      </c>
      <c r="M1308" s="1" t="s">
        <v>54</v>
      </c>
    </row>
    <row r="1309" customFormat="false" ht="10.5" hidden="true" customHeight="false" outlineLevel="0" collapsed="false">
      <c r="C1309" s="34" t="s">
        <v>65</v>
      </c>
    </row>
    <row r="1310" customFormat="false" ht="21" hidden="true" customHeight="false" outlineLevel="0" collapsed="false">
      <c r="C1310" s="34" t="s">
        <v>66</v>
      </c>
    </row>
    <row r="1311" customFormat="false" ht="21" hidden="true" customHeight="false" outlineLevel="0" collapsed="false">
      <c r="C1311" s="34" t="s">
        <v>67</v>
      </c>
    </row>
    <row r="1312" customFormat="false" ht="10.5" hidden="true" customHeight="false" outlineLevel="0" collapsed="false">
      <c r="C1312" s="34" t="s">
        <v>68</v>
      </c>
      <c r="H1312" s="25" t="str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/>
      </c>
      <c r="J1312" s="25" t="str">
        <f aca="false">IF('Текущие цены с учетом расхода'!N64&gt;0,'Текущие цены с учетом расхода'!N64,IF('Текущие цены с учетом расхода'!N64&lt;0,'Текущие цены с учетом расхода'!N64,""))</f>
        <v/>
      </c>
      <c r="M1312" s="23" t="s">
        <v>69</v>
      </c>
    </row>
    <row r="1313" customFormat="false" ht="10.5" hidden="true" customHeight="false" outlineLevel="0" collapsed="false">
      <c r="C1313" s="34" t="s">
        <v>70</v>
      </c>
      <c r="H1313" s="25" t="str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/>
      </c>
      <c r="J1313" s="25" t="str">
        <f aca="false">IF('Текущие цены с учетом расхода'!P64&gt;0,'Текущие цены с учетом расхода'!P64,IF('Текущие цены с учетом расхода'!P64&lt;0,'Текущие цены с учетом расхода'!P64,""))</f>
        <v/>
      </c>
      <c r="M1313" s="23" t="s">
        <v>71</v>
      </c>
    </row>
    <row r="1314" customFormat="false" ht="10.5" hidden="true" customHeight="false" outlineLevel="0" collapsed="false">
      <c r="C1314" s="34" t="s">
        <v>72</v>
      </c>
      <c r="H1314" s="25" t="str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/>
      </c>
      <c r="J1314" s="25" t="str">
        <f aca="false">IF('Текущие цены с учетом расхода'!Q64&gt;0,'Текущие цены с учетом расхода'!Q64,IF('Текущие цены с учетом расхода'!Q64&lt;0,'Текущие цены с учетом расхода'!Q64,""))</f>
        <v/>
      </c>
      <c r="M1314" s="23" t="s">
        <v>73</v>
      </c>
    </row>
    <row r="1315" customFormat="false" ht="21" hidden="true" customHeight="false" outlineLevel="0" collapsed="false">
      <c r="C1315" s="34" t="s">
        <v>74</v>
      </c>
      <c r="H1315" s="25" t="str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/>
      </c>
      <c r="J1315" s="25" t="str">
        <f aca="false">IF('Текущие цены с учетом расхода'!O64&gt;0,'Текущие цены с учетом расхода'!O64,IF('Текущие цены с учетом расхода'!O64&lt;0,'Текущие цены с учетом расхода'!O64,""))</f>
        <v/>
      </c>
      <c r="M1315" s="23" t="s">
        <v>75</v>
      </c>
    </row>
    <row r="1316" customFormat="false" ht="10.5" hidden="true" customHeight="false" outlineLevel="0" collapsed="false">
      <c r="C1316" s="34" t="s">
        <v>76</v>
      </c>
      <c r="H1316" s="25" t="str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/>
      </c>
      <c r="J1316" s="25" t="str">
        <f aca="false">IF('Текущие цены с учетом расхода'!R64&gt;0,'Текущие цены с учетом расхода'!R64,IF('Текущие цены с учетом расхода'!R64&lt;0,'Текущие цены с учетом расхода'!R64,""))</f>
        <v/>
      </c>
      <c r="M1316" s="23" t="s">
        <v>77</v>
      </c>
    </row>
    <row r="1317" customFormat="false" ht="10.5" hidden="true" customHeight="false" outlineLevel="0" collapsed="false">
      <c r="C1317" s="34" t="s">
        <v>78</v>
      </c>
      <c r="H1317" s="25" t="str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/>
      </c>
      <c r="J1317" s="25" t="str">
        <f aca="false">IF('Текущие цены с учетом расхода'!S64&gt;0,'Текущие цены с учетом расхода'!S64,IF('Текущие цены с учетом расхода'!S64&lt;0,'Текущие цены с учетом расхода'!S64,""))</f>
        <v/>
      </c>
      <c r="M1317" s="23" t="s">
        <v>79</v>
      </c>
    </row>
    <row r="1318" customFormat="false" ht="21" hidden="false" customHeight="false" outlineLevel="0" collapsed="false">
      <c r="A1318" s="36" t="s">
        <v>495</v>
      </c>
      <c r="B1318" s="36" t="s">
        <v>82</v>
      </c>
      <c r="C1318" s="36" t="s">
        <v>424</v>
      </c>
      <c r="D1318" s="37" t="s">
        <v>134</v>
      </c>
      <c r="E1318" s="38"/>
      <c r="F1318" s="39" t="n">
        <v>12</v>
      </c>
      <c r="G1318" s="40" t="e">
        <f aca="false">ROUND(СУММПРОИЗВЕСЛИ(1,L1318:L1320,"s",E1318:E1320,G1318:G1320,0),2)+SUMIF(L1318:L1335,"=NenormMatOtZPR",G1318:G1335)</f>
        <v>#VALUE!</v>
      </c>
      <c r="H1318" s="41" t="e">
        <f aca="false">ROUND(СУММПРОИЗВЕСЛИ(F1318,L1318:L1320,"s",E1318:E1320,G1318:G1320,0),0)+SUMIF(L1318:L1335,"=NenormMatOtZPR",H1318:H1335)</f>
        <v>#VALUE!</v>
      </c>
      <c r="I1318" s="40" t="e">
        <f aca="false">ROUND(СУММПРОИЗВЕСЛИ(1,L1318:L1320,"s",E1318:E1320,I1318:I1320,0),2)+SUMIF(L1318:L1335,"=NenormMatOtZPR",I1318:I1335)</f>
        <v>#VALUE!</v>
      </c>
      <c r="J1318" s="40" t="e">
        <f aca="false">ROUND(СУММПРОИЗВЕСЛИ(F1318,L1318:L1320,"s",E1318:E1320,I1318:I1320,0),0)+SUMIF(L1318:L1335,"=NenormMatOtZPR",J1318:J1335)</f>
        <v>#VALUE!</v>
      </c>
      <c r="K1318" s="42" t="e">
        <f aca="false">IF(H1318=0,0,ROUND(J1318/H1318,3))</f>
        <v>#VALUE!</v>
      </c>
      <c r="L1318" s="1" t="s">
        <v>39</v>
      </c>
    </row>
    <row r="1319" customFormat="false" ht="10.5" hidden="true" customHeight="false" outlineLevel="0" collapsed="false">
      <c r="A1319" s="23" t="s">
        <v>496</v>
      </c>
      <c r="B1319" s="23" t="s">
        <v>42</v>
      </c>
      <c r="C1319" s="23" t="s">
        <v>43</v>
      </c>
      <c r="D1319" s="7" t="s">
        <v>44</v>
      </c>
      <c r="E1319" s="1" t="n">
        <v>0</v>
      </c>
      <c r="F1319" s="1" t="n">
        <v>0</v>
      </c>
      <c r="G1319" s="24" t="n">
        <f aca="false">IF(F1319=0,0,ROUND(H1319/F1319,3))</f>
        <v>0</v>
      </c>
      <c r="H1319" s="25"/>
      <c r="I1319" s="24" t="n">
        <f aca="false">IF(F1319=0,0,ROUND(J1319/F1319,3))</f>
        <v>0</v>
      </c>
      <c r="J1319" s="25"/>
      <c r="K1319" s="24" t="n">
        <f aca="false">IF(H1319=0,0,ROUND(J1319/H1319,3))</f>
        <v>0</v>
      </c>
      <c r="M1319" s="1" t="s">
        <v>45</v>
      </c>
    </row>
    <row r="1320" customFormat="false" ht="10.5" hidden="true" customHeight="false" outlineLevel="0" collapsed="false">
      <c r="A1320" s="23" t="s">
        <v>497</v>
      </c>
      <c r="B1320" s="26" t="e">
        <f aca="false">ПОЛУЧШИФР(Ресурсы!A33,1)</f>
        <v>#VALUE!</v>
      </c>
      <c r="C1320" s="23" t="str">
        <f aca="false">Ресурсы!B33</f>
        <v>Трубка K-Flex ST 9-35</v>
      </c>
      <c r="D1320" s="7" t="s">
        <v>134</v>
      </c>
      <c r="E1320" s="1" t="n">
        <v>1</v>
      </c>
      <c r="F1320" s="1" t="e">
        <f aca="false">ОКРУГЛВСЕ(IF(E1320="",0,E1320)*IF(F1318="",0,F1318),11)</f>
        <v>#VALUE!</v>
      </c>
      <c r="G1320" s="33" t="n">
        <f aca="false">ROUND(Ресурсы!C33*Начисления!AV65,2)</f>
        <v>6.96</v>
      </c>
      <c r="H1320" s="25" t="e">
        <f aca="false">ROUND(IF(F1320="",0,F1320)*IF(G1320="",0,G1320),0)</f>
        <v>#VALUE!</v>
      </c>
      <c r="I1320" s="33" t="n">
        <f aca="false">ROUND(Ресурсы!D33*Начисления!AV65,2)</f>
        <v>48.65</v>
      </c>
      <c r="J1320" s="25" t="e">
        <f aca="false">ROUND(IF(F1320="",0,F1320)*IF(I1320="",0,I1320),0)</f>
        <v>#VALUE!</v>
      </c>
      <c r="K1320" s="24" t="e">
        <f aca="false">IF(H1320=0,0,ROUND(J1320/H1320,3))</f>
        <v>#VALUE!</v>
      </c>
      <c r="L1320" s="1" t="s">
        <v>47</v>
      </c>
      <c r="M1320" s="1" t="s">
        <v>54</v>
      </c>
    </row>
    <row r="1321" customFormat="false" ht="10.5" hidden="true" customHeight="false" outlineLevel="0" collapsed="false">
      <c r="C1321" s="34" t="s">
        <v>58</v>
      </c>
    </row>
    <row r="1322" customFormat="false" ht="10.5" hidden="true" customHeight="false" outlineLevel="0" collapsed="false">
      <c r="C1322" s="34" t="s">
        <v>59</v>
      </c>
    </row>
    <row r="1323" customFormat="false" ht="10.5" hidden="true" customHeight="false" outlineLevel="0" collapsed="false">
      <c r="C1323" s="34" t="s">
        <v>60</v>
      </c>
    </row>
    <row r="1324" customFormat="false" ht="10.5" hidden="true" customHeight="false" outlineLevel="0" collapsed="false">
      <c r="C1324" s="34" t="s">
        <v>61</v>
      </c>
      <c r="H1324" s="1" t="n">
        <v>84</v>
      </c>
      <c r="J1324" s="1" t="n">
        <v>584</v>
      </c>
    </row>
    <row r="1325" customFormat="false" ht="21" hidden="true" customHeight="false" outlineLevel="0" collapsed="false">
      <c r="C1325" s="34" t="s">
        <v>62</v>
      </c>
    </row>
    <row r="1326" customFormat="false" ht="21" hidden="true" customHeight="false" outlineLevel="0" collapsed="false">
      <c r="C1326" s="34" t="s">
        <v>63</v>
      </c>
      <c r="G1326" s="35"/>
      <c r="I1326" s="35"/>
      <c r="L1326" s="1" t="s">
        <v>64</v>
      </c>
      <c r="M1326" s="1" t="s">
        <v>54</v>
      </c>
    </row>
    <row r="1327" customFormat="false" ht="10.5" hidden="true" customHeight="false" outlineLevel="0" collapsed="false">
      <c r="C1327" s="34" t="s">
        <v>65</v>
      </c>
    </row>
    <row r="1328" customFormat="false" ht="21" hidden="true" customHeight="false" outlineLevel="0" collapsed="false">
      <c r="C1328" s="34" t="s">
        <v>66</v>
      </c>
    </row>
    <row r="1329" customFormat="false" ht="21" hidden="true" customHeight="false" outlineLevel="0" collapsed="false">
      <c r="C1329" s="34" t="s">
        <v>67</v>
      </c>
    </row>
    <row r="1330" customFormat="false" ht="10.5" hidden="true" customHeight="false" outlineLevel="0" collapsed="false">
      <c r="C1330" s="34" t="s">
        <v>68</v>
      </c>
      <c r="H1330" s="25" t="str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/>
      </c>
      <c r="J1330" s="25" t="str">
        <f aca="false">IF('Текущие цены с учетом расхода'!N65&gt;0,'Текущие цены с учетом расхода'!N65,IF('Текущие цены с учетом расхода'!N65&lt;0,'Текущие цены с учетом расхода'!N65,""))</f>
        <v/>
      </c>
      <c r="M1330" s="23" t="s">
        <v>69</v>
      </c>
    </row>
    <row r="1331" customFormat="false" ht="10.5" hidden="true" customHeight="false" outlineLevel="0" collapsed="false">
      <c r="C1331" s="34" t="s">
        <v>70</v>
      </c>
      <c r="H1331" s="25" t="str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/>
      </c>
      <c r="J1331" s="25" t="str">
        <f aca="false">IF('Текущие цены с учетом расхода'!P65&gt;0,'Текущие цены с учетом расхода'!P65,IF('Текущие цены с учетом расхода'!P65&lt;0,'Текущие цены с учетом расхода'!P65,""))</f>
        <v/>
      </c>
      <c r="M1331" s="23" t="s">
        <v>71</v>
      </c>
    </row>
    <row r="1332" customFormat="false" ht="10.5" hidden="true" customHeight="false" outlineLevel="0" collapsed="false">
      <c r="C1332" s="34" t="s">
        <v>72</v>
      </c>
      <c r="H1332" s="25" t="str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/>
      </c>
      <c r="J1332" s="25" t="str">
        <f aca="false">IF('Текущие цены с учетом расхода'!Q65&gt;0,'Текущие цены с учетом расхода'!Q65,IF('Текущие цены с учетом расхода'!Q65&lt;0,'Текущие цены с учетом расхода'!Q65,""))</f>
        <v/>
      </c>
      <c r="M1332" s="23" t="s">
        <v>73</v>
      </c>
    </row>
    <row r="1333" customFormat="false" ht="21" hidden="true" customHeight="false" outlineLevel="0" collapsed="false">
      <c r="C1333" s="34" t="s">
        <v>74</v>
      </c>
      <c r="H1333" s="25" t="str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/>
      </c>
      <c r="J1333" s="25" t="str">
        <f aca="false">IF('Текущие цены с учетом расхода'!O65&gt;0,'Текущие цены с учетом расхода'!O65,IF('Текущие цены с учетом расхода'!O65&lt;0,'Текущие цены с учетом расхода'!O65,""))</f>
        <v/>
      </c>
      <c r="M1333" s="23" t="s">
        <v>75</v>
      </c>
    </row>
    <row r="1334" customFormat="false" ht="10.5" hidden="true" customHeight="false" outlineLevel="0" collapsed="false">
      <c r="C1334" s="34" t="s">
        <v>76</v>
      </c>
      <c r="H1334" s="25" t="str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/>
      </c>
      <c r="J1334" s="25" t="str">
        <f aca="false">IF('Текущие цены с учетом расхода'!R65&gt;0,'Текущие цены с учетом расхода'!R65,IF('Текущие цены с учетом расхода'!R65&lt;0,'Текущие цены с учетом расхода'!R65,""))</f>
        <v/>
      </c>
      <c r="M1334" s="23" t="s">
        <v>77</v>
      </c>
    </row>
    <row r="1335" customFormat="false" ht="10.5" hidden="true" customHeight="false" outlineLevel="0" collapsed="false">
      <c r="C1335" s="34" t="s">
        <v>78</v>
      </c>
      <c r="H1335" s="25" t="str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/>
      </c>
      <c r="J1335" s="25" t="str">
        <f aca="false">IF('Текущие цены с учетом расхода'!S65&gt;0,'Текущие цены с учетом расхода'!S65,IF('Текущие цены с учетом расхода'!S65&lt;0,'Текущие цены с учетом расхода'!S65,""))</f>
        <v/>
      </c>
      <c r="M1335" s="23" t="s">
        <v>79</v>
      </c>
    </row>
    <row r="1336" customFormat="false" ht="42" hidden="false" customHeight="false" outlineLevel="0" collapsed="false">
      <c r="A1336" s="36" t="s">
        <v>498</v>
      </c>
      <c r="B1336" s="36" t="s">
        <v>314</v>
      </c>
      <c r="C1336" s="36" t="s">
        <v>315</v>
      </c>
      <c r="D1336" s="37" t="s">
        <v>84</v>
      </c>
      <c r="E1336" s="38"/>
      <c r="F1336" s="39" t="n">
        <v>21</v>
      </c>
      <c r="G1336" s="40" t="e">
        <f aca="false">ROUND(СУММПРОИЗВЕСЛИ(1,L1336:L1338,"s",E1336:E1338,G1336:G1338,0),2)+SUMIF(L1336:L1353,"=NenormMatOtZPR",G1336:G1353)</f>
        <v>#VALUE!</v>
      </c>
      <c r="H1336" s="41" t="e">
        <f aca="false">ROUND(СУММПРОИЗВЕСЛИ(F1336,L1336:L1338,"s",E1336:E1338,G1336:G1338,0),0)+SUMIF(L1336:L1353,"=NenormMatOtZPR",H1336:H1353)</f>
        <v>#VALUE!</v>
      </c>
      <c r="I1336" s="40" t="e">
        <f aca="false">ROUND(СУММПРОИЗВЕСЛИ(1,L1336:L1338,"s",E1336:E1338,I1336:I1338,0),2)+SUMIF(L1336:L1353,"=NenormMatOtZPR",I1336:I1353)</f>
        <v>#VALUE!</v>
      </c>
      <c r="J1336" s="40" t="e">
        <f aca="false">ROUND(СУММПРОИЗВЕСЛИ(F1336,L1336:L1338,"s",E1336:E1338,I1336:I1338,0),0)+SUMIF(L1336:L1353,"=NenormMatOtZPR",J1336:J1353)</f>
        <v>#VALUE!</v>
      </c>
      <c r="K1336" s="42" t="e">
        <f aca="false">IF(H1336=0,0,ROUND(J1336/H1336,3))</f>
        <v>#VALUE!</v>
      </c>
      <c r="L1336" s="1" t="s">
        <v>39</v>
      </c>
    </row>
    <row r="1337" customFormat="false" ht="10.5" hidden="true" customHeight="false" outlineLevel="0" collapsed="false">
      <c r="A1337" s="23" t="s">
        <v>499</v>
      </c>
      <c r="B1337" s="23" t="s">
        <v>42</v>
      </c>
      <c r="C1337" s="23" t="s">
        <v>43</v>
      </c>
      <c r="D1337" s="7" t="s">
        <v>44</v>
      </c>
      <c r="E1337" s="1" t="n">
        <v>0</v>
      </c>
      <c r="F1337" s="1" t="n">
        <v>0</v>
      </c>
      <c r="G1337" s="24" t="n">
        <f aca="false">IF(F1337=0,0,ROUND(H1337/F1337,3))</f>
        <v>0</v>
      </c>
      <c r="H1337" s="25"/>
      <c r="I1337" s="24" t="n">
        <f aca="false">IF(F1337=0,0,ROUND(J1337/F1337,3))</f>
        <v>0</v>
      </c>
      <c r="J1337" s="25"/>
      <c r="K1337" s="24" t="n">
        <f aca="false">IF(H1337=0,0,ROUND(J1337/H1337,3))</f>
        <v>0</v>
      </c>
      <c r="M1337" s="1" t="s">
        <v>45</v>
      </c>
    </row>
    <row r="1338" customFormat="false" ht="21" hidden="true" customHeight="false" outlineLevel="0" collapsed="false">
      <c r="A1338" s="23" t="s">
        <v>500</v>
      </c>
      <c r="B1338" s="26" t="e">
        <f aca="false">ПОЛУЧШИФР(Ресурсы!A63,1)</f>
        <v>#VALUE!</v>
      </c>
      <c r="C1338" s="23" t="str">
        <f aca="false">Ресурсы!B63</f>
        <v>Подводка гибкая армированная резиновая 400 мм</v>
      </c>
      <c r="D1338" s="7" t="s">
        <v>84</v>
      </c>
      <c r="E1338" s="1" t="n">
        <v>1</v>
      </c>
      <c r="F1338" s="1" t="e">
        <f aca="false">ОКРУГЛВСЕ(IF(E1338="",0,E1338)*IF(F1336="",0,F1336),11)</f>
        <v>#VALUE!</v>
      </c>
      <c r="G1338" s="33" t="n">
        <f aca="false">ROUND(Ресурсы!C63*Начисления!AV66,2)</f>
        <v>10.54</v>
      </c>
      <c r="H1338" s="25" t="e">
        <f aca="false">ROUND(IF(F1338="",0,F1338)*IF(G1338="",0,G1338),0)</f>
        <v>#VALUE!</v>
      </c>
      <c r="I1338" s="33" t="n">
        <f aca="false">ROUND(Ресурсы!D63*Начисления!AV66,2)</f>
        <v>73.67</v>
      </c>
      <c r="J1338" s="25" t="e">
        <f aca="false">ROUND(IF(F1338="",0,F1338)*IF(I1338="",0,I1338),0)</f>
        <v>#VALUE!</v>
      </c>
      <c r="K1338" s="24" t="e">
        <f aca="false">IF(H1338=0,0,ROUND(J1338/H1338,3))</f>
        <v>#VALUE!</v>
      </c>
      <c r="L1338" s="1" t="s">
        <v>47</v>
      </c>
      <c r="M1338" s="1" t="s">
        <v>54</v>
      </c>
    </row>
    <row r="1339" customFormat="false" ht="10.5" hidden="true" customHeight="false" outlineLevel="0" collapsed="false">
      <c r="C1339" s="34" t="s">
        <v>58</v>
      </c>
    </row>
    <row r="1340" customFormat="false" ht="10.5" hidden="true" customHeight="false" outlineLevel="0" collapsed="false">
      <c r="C1340" s="34" t="s">
        <v>59</v>
      </c>
    </row>
    <row r="1341" customFormat="false" ht="10.5" hidden="true" customHeight="false" outlineLevel="0" collapsed="false">
      <c r="C1341" s="34" t="s">
        <v>60</v>
      </c>
    </row>
    <row r="1342" customFormat="false" ht="10.5" hidden="true" customHeight="false" outlineLevel="0" collapsed="false">
      <c r="C1342" s="34" t="s">
        <v>61</v>
      </c>
      <c r="H1342" s="1" t="n">
        <v>221</v>
      </c>
      <c r="J1342" s="1" t="n">
        <v>1547</v>
      </c>
    </row>
    <row r="1343" customFormat="false" ht="21" hidden="true" customHeight="false" outlineLevel="0" collapsed="false">
      <c r="C1343" s="34" t="s">
        <v>62</v>
      </c>
    </row>
    <row r="1344" customFormat="false" ht="21" hidden="true" customHeight="false" outlineLevel="0" collapsed="false">
      <c r="C1344" s="34" t="s">
        <v>63</v>
      </c>
      <c r="G1344" s="35"/>
      <c r="I1344" s="35"/>
      <c r="L1344" s="1" t="s">
        <v>64</v>
      </c>
      <c r="M1344" s="1" t="s">
        <v>54</v>
      </c>
    </row>
    <row r="1345" customFormat="false" ht="10.5" hidden="true" customHeight="false" outlineLevel="0" collapsed="false">
      <c r="C1345" s="34" t="s">
        <v>65</v>
      </c>
    </row>
    <row r="1346" customFormat="false" ht="21" hidden="true" customHeight="false" outlineLevel="0" collapsed="false">
      <c r="C1346" s="34" t="s">
        <v>66</v>
      </c>
    </row>
    <row r="1347" customFormat="false" ht="21" hidden="true" customHeight="false" outlineLevel="0" collapsed="false">
      <c r="C1347" s="34" t="s">
        <v>67</v>
      </c>
    </row>
    <row r="1348" customFormat="false" ht="10.5" hidden="true" customHeight="false" outlineLevel="0" collapsed="false">
      <c r="C1348" s="34" t="s">
        <v>68</v>
      </c>
      <c r="H1348" s="25" t="str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/>
      </c>
      <c r="J1348" s="25" t="str">
        <f aca="false">IF('Текущие цены с учетом расхода'!N66&gt;0,'Текущие цены с учетом расхода'!N66,IF('Текущие цены с учетом расхода'!N66&lt;0,'Текущие цены с учетом расхода'!N66,""))</f>
        <v/>
      </c>
      <c r="M1348" s="23" t="s">
        <v>69</v>
      </c>
    </row>
    <row r="1349" customFormat="false" ht="10.5" hidden="true" customHeight="false" outlineLevel="0" collapsed="false">
      <c r="C1349" s="34" t="s">
        <v>70</v>
      </c>
      <c r="H1349" s="25" t="str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/>
      </c>
      <c r="J1349" s="25" t="str">
        <f aca="false">IF('Текущие цены с учетом расхода'!P66&gt;0,'Текущие цены с учетом расхода'!P66,IF('Текущие цены с учетом расхода'!P66&lt;0,'Текущие цены с учетом расхода'!P66,""))</f>
        <v/>
      </c>
      <c r="M1349" s="23" t="s">
        <v>71</v>
      </c>
    </row>
    <row r="1350" customFormat="false" ht="10.5" hidden="true" customHeight="false" outlineLevel="0" collapsed="false">
      <c r="C1350" s="34" t="s">
        <v>72</v>
      </c>
      <c r="H1350" s="25" t="str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/>
      </c>
      <c r="J1350" s="25" t="str">
        <f aca="false">IF('Текущие цены с учетом расхода'!Q66&gt;0,'Текущие цены с учетом расхода'!Q66,IF('Текущие цены с учетом расхода'!Q66&lt;0,'Текущие цены с учетом расхода'!Q66,""))</f>
        <v/>
      </c>
      <c r="M1350" s="23" t="s">
        <v>73</v>
      </c>
    </row>
    <row r="1351" customFormat="false" ht="21" hidden="true" customHeight="false" outlineLevel="0" collapsed="false">
      <c r="C1351" s="34" t="s">
        <v>74</v>
      </c>
      <c r="H1351" s="25" t="str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/>
      </c>
      <c r="J1351" s="25" t="str">
        <f aca="false">IF('Текущие цены с учетом расхода'!O66&gt;0,'Текущие цены с учетом расхода'!O66,IF('Текущие цены с учетом расхода'!O66&lt;0,'Текущие цены с учетом расхода'!O66,""))</f>
        <v/>
      </c>
      <c r="M1351" s="23" t="s">
        <v>75</v>
      </c>
    </row>
    <row r="1352" customFormat="false" ht="10.5" hidden="true" customHeight="false" outlineLevel="0" collapsed="false">
      <c r="C1352" s="34" t="s">
        <v>76</v>
      </c>
      <c r="H1352" s="25" t="str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/>
      </c>
      <c r="J1352" s="25" t="str">
        <f aca="false">IF('Текущие цены с учетом расхода'!R66&gt;0,'Текущие цены с учетом расхода'!R66,IF('Текущие цены с учетом расхода'!R66&lt;0,'Текущие цены с учетом расхода'!R66,""))</f>
        <v/>
      </c>
      <c r="M1352" s="23" t="s">
        <v>77</v>
      </c>
    </row>
    <row r="1353" customFormat="false" ht="10.5" hidden="true" customHeight="false" outlineLevel="0" collapsed="false">
      <c r="C1353" s="34" t="s">
        <v>78</v>
      </c>
      <c r="H1353" s="25" t="str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/>
      </c>
      <c r="J1353" s="25" t="str">
        <f aca="false">IF('Текущие цены с учетом расхода'!S66&gt;0,'Текущие цены с учетом расхода'!S66,IF('Текущие цены с учетом расхода'!S66&lt;0,'Текущие цены с учетом расхода'!S66,""))</f>
        <v/>
      </c>
      <c r="M1353" s="23" t="s">
        <v>79</v>
      </c>
    </row>
    <row r="1354" customFormat="false" ht="52.5" hidden="false" customHeight="false" outlineLevel="0" collapsed="false">
      <c r="A1354" s="36" t="s">
        <v>501</v>
      </c>
      <c r="B1354" s="36" t="s">
        <v>502</v>
      </c>
      <c r="C1354" s="36" t="s">
        <v>503</v>
      </c>
      <c r="D1354" s="37" t="s">
        <v>504</v>
      </c>
      <c r="E1354" s="38"/>
      <c r="F1354" s="39" t="n">
        <v>2.1</v>
      </c>
      <c r="G1354" s="40" t="e">
        <f aca="false">ROUND(СУММПРОИЗВЕСЛИ(1,L1354:L1363,"s",E1354:E1363,G1354:G1363,0),2)+SUMIF(L1354:L1379,"=NenormMatOtZPR",G1354:G1379)</f>
        <v>#VALUE!</v>
      </c>
      <c r="H1354" s="41" t="e">
        <f aca="false">ROUND(СУММПРОИЗВЕСЛИ(F1354,L1354:L1363,"s",E1354:E1363,G1354:G1363,0),0)+SUMIF(L1354:L1379,"=NenormMatOtZPR",H1354:H1379)</f>
        <v>#VALUE!</v>
      </c>
      <c r="I1354" s="40" t="e">
        <f aca="false">ROUND(СУММПРОИЗВЕСЛИ(1,L1354:L1363,"s",E1354:E1363,I1354:I1363,0),2)+SUMIF(L1354:L1379,"=NenormMatOtZPR",I1354:I1379)</f>
        <v>#VALUE!</v>
      </c>
      <c r="J1354" s="40" t="e">
        <f aca="false">ROUND(СУММПРОИЗВЕСЛИ(F1354,L1354:L1363,"s",E1354:E1363,I1354:I1363,0),0)+SUMIF(L1354:L1379,"=NenormMatOtZPR",J1354:J1379)</f>
        <v>#VALUE!</v>
      </c>
      <c r="K1354" s="42" t="e">
        <f aca="false">IF(H1354=0,0,ROUND(J1354/H1354,3))</f>
        <v>#VALUE!</v>
      </c>
      <c r="L1354" s="1" t="s">
        <v>39</v>
      </c>
    </row>
    <row r="1355" customFormat="false" ht="10.5" hidden="false" customHeight="false" outlineLevel="0" collapsed="false">
      <c r="C1355" s="22" t="s">
        <v>40</v>
      </c>
    </row>
    <row r="1356" customFormat="false" ht="10.5" hidden="true" customHeight="false" outlineLevel="0" collapsed="false">
      <c r="A1356" s="23" t="s">
        <v>505</v>
      </c>
      <c r="B1356" s="23" t="s">
        <v>42</v>
      </c>
      <c r="C1356" s="23" t="s">
        <v>43</v>
      </c>
      <c r="D1356" s="7" t="s">
        <v>44</v>
      </c>
      <c r="E1356" s="1" t="n">
        <v>0</v>
      </c>
      <c r="F1356" s="1" t="n">
        <v>0</v>
      </c>
      <c r="G1356" s="24" t="n">
        <f aca="false">IF(F1356=0,0,ROUND(H1356/F1356,3))</f>
        <v>0</v>
      </c>
      <c r="H1356" s="25"/>
      <c r="I1356" s="24" t="n">
        <f aca="false">IF(F1356=0,0,ROUND(J1356/F1356,3))</f>
        <v>0</v>
      </c>
      <c r="J1356" s="25"/>
      <c r="K1356" s="24" t="n">
        <f aca="false">IF(H1356=0,0,ROUND(J1356/H1356,3))</f>
        <v>0</v>
      </c>
      <c r="M1356" s="1" t="s">
        <v>45</v>
      </c>
    </row>
    <row r="1357" customFormat="false" ht="21" hidden="false" customHeight="false" outlineLevel="0" collapsed="false">
      <c r="A1357" s="23" t="s">
        <v>506</v>
      </c>
      <c r="B1357" s="26" t="e">
        <f aca="false">ПОЛУЧШИФР(Ресурсы!A10,1)</f>
        <v>#VALUE!</v>
      </c>
      <c r="C1357" s="23" t="str">
        <f aca="false">Ресурсы!B10</f>
        <v>Рабочий строитель среднего разряда 4</v>
      </c>
      <c r="D1357" s="7" t="s">
        <v>44</v>
      </c>
      <c r="E1357" s="1" t="n">
        <v>8.05</v>
      </c>
      <c r="F1357" s="1" t="e">
        <f aca="false">ОКРУГЛВСЕ(IF(E1357="",0,E1357)*IF(F1354="",0,F1354),11)</f>
        <v>#VALUE!</v>
      </c>
      <c r="G1357" s="24" t="n">
        <f aca="false">Ресурсы!C10</f>
        <v>9.02</v>
      </c>
      <c r="H1357" s="25" t="e">
        <f aca="false">ROUND(IF(F1357="",0,F1357)*IF(G1357="",0,G1357),0)</f>
        <v>#VALUE!</v>
      </c>
      <c r="I1357" s="24" t="n">
        <f aca="false">Ресурсы!D10</f>
        <v>170.77</v>
      </c>
      <c r="J1357" s="25" t="e">
        <f aca="false">ROUND(IF(F1357="",0,F1357)*IF(I1357="",0,I1357),0)</f>
        <v>#VALUE!</v>
      </c>
      <c r="K1357" s="24" t="e">
        <f aca="false">IF(H1357=0,0,ROUND(J1357/H1357,3))</f>
        <v>#VALUE!</v>
      </c>
      <c r="L1357" s="1" t="s">
        <v>47</v>
      </c>
      <c r="M1357" s="1" t="s">
        <v>48</v>
      </c>
    </row>
    <row r="1358" customFormat="false" ht="10.5" hidden="false" customHeight="false" outlineLevel="0" collapsed="false">
      <c r="A1358" s="23" t="s">
        <v>507</v>
      </c>
      <c r="B1358" s="26" t="e">
        <f aca="false">ПОЛУЧШИФР(Ресурсы!A99,1)</f>
        <v>#VALUE!</v>
      </c>
      <c r="C1358" s="23" t="str">
        <f aca="false">Ресурсы!B99</f>
        <v>Дрели электрические</v>
      </c>
      <c r="D1358" s="7" t="s">
        <v>50</v>
      </c>
      <c r="E1358" s="1" t="n">
        <v>0.125</v>
      </c>
      <c r="F1358" s="1" t="e">
        <f aca="false">ОКРУГЛВСЕ(IF(E1358="",0,E1358)*IF(F1354="",0,F1354),11)</f>
        <v>#VALUE!</v>
      </c>
      <c r="G1358" s="33" t="n">
        <f aca="false">Ресурсы!C99</f>
        <v>2.08</v>
      </c>
      <c r="H1358" s="25" t="e">
        <f aca="false">ROUND(IF(F1358="",0,F1358)*IF(G1358="",0,G1358),0)</f>
        <v>#VALUE!</v>
      </c>
      <c r="I1358" s="33" t="n">
        <f aca="false">Ресурсы!D99</f>
        <v>7.97</v>
      </c>
      <c r="J1358" s="25" t="e">
        <f aca="false">ROUND(IF(F1358="",0,F1358)*IF(I1358="",0,I1358),0)</f>
        <v>#VALUE!</v>
      </c>
      <c r="K1358" s="24" t="e">
        <f aca="false">IF(H1358=0,0,ROUND(J1358/H1358,3))</f>
        <v>#VALUE!</v>
      </c>
      <c r="L1358" s="1" t="s">
        <v>47</v>
      </c>
      <c r="M1358" s="1" t="s">
        <v>51</v>
      </c>
    </row>
    <row r="1359" customFormat="false" ht="21" hidden="false" customHeight="false" outlineLevel="0" collapsed="false">
      <c r="A1359" s="23" t="s">
        <v>508</v>
      </c>
      <c r="B1359" s="26" t="e">
        <f aca="false">ПОЛУЧШИФР(Ресурсы!A44,1)</f>
        <v>#VALUE!</v>
      </c>
      <c r="C1359" s="23" t="str">
        <f aca="false">Ресурсы!B44</f>
        <v>Краски масляные земляные марки МА-0115 мумия, сурик железный</v>
      </c>
      <c r="D1359" s="7" t="s">
        <v>53</v>
      </c>
      <c r="E1359" s="1" t="n">
        <v>0.00026</v>
      </c>
      <c r="F1359" s="1" t="e">
        <f aca="false">ОКРУГЛВСЕ(IF(E1359="",0,E1359)*IF(F1354="",0,F1354),11)</f>
        <v>#VALUE!</v>
      </c>
      <c r="G1359" s="33" t="n">
        <f aca="false">ROUND(Ресурсы!C44*Начисления!AV67,2)</f>
        <v>16177.33</v>
      </c>
      <c r="H1359" s="25" t="e">
        <f aca="false">ROUND(IF(F1359="",0,F1359)*IF(G1359="",0,G1359),0)</f>
        <v>#VALUE!</v>
      </c>
      <c r="I1359" s="33" t="n">
        <f aca="false">ROUND(Ресурсы!D44*Начисления!AV67,2)</f>
        <v>81627.71</v>
      </c>
      <c r="J1359" s="25" t="e">
        <f aca="false">ROUND(IF(F1359="",0,F1359)*IF(I1359="",0,I1359),0)</f>
        <v>#VALUE!</v>
      </c>
      <c r="K1359" s="24" t="e">
        <f aca="false">IF(H1359=0,0,ROUND(J1359/H1359,3))</f>
        <v>#VALUE!</v>
      </c>
      <c r="L1359" s="1" t="s">
        <v>47</v>
      </c>
      <c r="M1359" s="1" t="s">
        <v>54</v>
      </c>
    </row>
    <row r="1360" customFormat="false" ht="10.5" hidden="false" customHeight="false" outlineLevel="0" collapsed="false">
      <c r="A1360" s="23" t="s">
        <v>509</v>
      </c>
      <c r="B1360" s="26" t="e">
        <f aca="false">ПОЛУЧШИФР(Ресурсы!A45,1)</f>
        <v>#VALUE!</v>
      </c>
      <c r="C1360" s="23" t="str">
        <f aca="false">Ресурсы!B45</f>
        <v>Олифа комбинированная, марки К-3</v>
      </c>
      <c r="D1360" s="7" t="s">
        <v>53</v>
      </c>
      <c r="E1360" s="1" t="n">
        <v>0.00013</v>
      </c>
      <c r="F1360" s="1" t="e">
        <f aca="false">ОКРУГЛВСЕ(IF(E1360="",0,E1360)*IF(F1354="",0,F1354),11)</f>
        <v>#VALUE!</v>
      </c>
      <c r="G1360" s="33" t="n">
        <f aca="false">ROUND(Ресурсы!C45*Начисления!AV67,2)</f>
        <v>18136.51</v>
      </c>
      <c r="H1360" s="25" t="e">
        <f aca="false">ROUND(IF(F1360="",0,F1360)*IF(G1360="",0,G1360),0)</f>
        <v>#VALUE!</v>
      </c>
      <c r="I1360" s="33" t="n">
        <f aca="false">ROUND(Ресурсы!D45*Начисления!AV67,2)</f>
        <v>60582.87</v>
      </c>
      <c r="J1360" s="25" t="e">
        <f aca="false">ROUND(IF(F1360="",0,F1360)*IF(I1360="",0,I1360),0)</f>
        <v>#VALUE!</v>
      </c>
      <c r="K1360" s="24" t="e">
        <f aca="false">IF(H1360=0,0,ROUND(J1360/H1360,3))</f>
        <v>#VALUE!</v>
      </c>
      <c r="L1360" s="1" t="s">
        <v>47</v>
      </c>
      <c r="M1360" s="1" t="s">
        <v>54</v>
      </c>
    </row>
    <row r="1361" customFormat="false" ht="10.5" hidden="false" customHeight="false" outlineLevel="0" collapsed="false">
      <c r="A1361" s="23" t="s">
        <v>510</v>
      </c>
      <c r="B1361" s="26" t="e">
        <f aca="false">ПОЛУЧШИФР(Ресурсы!A49,1)</f>
        <v>#VALUE!</v>
      </c>
      <c r="C1361" s="23" t="str">
        <f aca="false">Ресурсы!B49</f>
        <v>Очес льняной</v>
      </c>
      <c r="D1361" s="7" t="s">
        <v>57</v>
      </c>
      <c r="E1361" s="1" t="n">
        <v>0.13</v>
      </c>
      <c r="F1361" s="1" t="e">
        <f aca="false">ОКРУГЛВСЕ(IF(E1361="",0,E1361)*IF(F1354="",0,F1354),11)</f>
        <v>#VALUE!</v>
      </c>
      <c r="G1361" s="33" t="n">
        <f aca="false">ROUND(Ресурсы!C49*Начисления!AV67,2)</f>
        <v>37.29</v>
      </c>
      <c r="H1361" s="25" t="e">
        <f aca="false">ROUND(IF(F1361="",0,F1361)*IF(G1361="",0,G1361),0)</f>
        <v>#VALUE!</v>
      </c>
      <c r="I1361" s="33" t="n">
        <f aca="false">ROUND(Ресурсы!D49*Начисления!AV67,2)</f>
        <v>89.63</v>
      </c>
      <c r="J1361" s="25" t="e">
        <f aca="false">ROUND(IF(F1361="",0,F1361)*IF(I1361="",0,I1361),0)</f>
        <v>#VALUE!</v>
      </c>
      <c r="K1361" s="24" t="e">
        <f aca="false">IF(H1361=0,0,ROUND(J1361/H1361,3))</f>
        <v>#VALUE!</v>
      </c>
      <c r="L1361" s="1" t="s">
        <v>47</v>
      </c>
      <c r="M1361" s="1" t="s">
        <v>54</v>
      </c>
    </row>
    <row r="1362" customFormat="false" ht="21" hidden="false" customHeight="false" outlineLevel="0" collapsed="false">
      <c r="A1362" s="23" t="s">
        <v>511</v>
      </c>
      <c r="B1362" s="26" t="e">
        <f aca="false">ПОЛУЧШИФР(Ресурсы!A56,1)</f>
        <v>#VALUE!</v>
      </c>
      <c r="C1362" s="23" t="str">
        <f aca="false">Ресурсы!B56</f>
        <v>Шурупы с полукруглой головкой 5х35 мм</v>
      </c>
      <c r="D1362" s="7" t="s">
        <v>53</v>
      </c>
      <c r="E1362" s="1" t="n">
        <v>0.0001</v>
      </c>
      <c r="F1362" s="1" t="e">
        <f aca="false">ОКРУГЛВСЕ(IF(E1362="",0,E1362)*IF(F1354="",0,F1354),11)</f>
        <v>#VALUE!</v>
      </c>
      <c r="G1362" s="33" t="n">
        <f aca="false">ROUND(Ресурсы!C56*Начисления!AV67,2)</f>
        <v>12430</v>
      </c>
      <c r="H1362" s="25" t="e">
        <f aca="false">ROUND(IF(F1362="",0,F1362)*IF(G1362="",0,G1362),0)</f>
        <v>#VALUE!</v>
      </c>
      <c r="I1362" s="33" t="n">
        <f aca="false">ROUND(Ресурсы!D56*Начисления!AV67,2)</f>
        <v>42423.73</v>
      </c>
      <c r="J1362" s="25" t="e">
        <f aca="false">ROUND(IF(F1362="",0,F1362)*IF(I1362="",0,I1362),0)</f>
        <v>#VALUE!</v>
      </c>
      <c r="K1362" s="24" t="e">
        <f aca="false">IF(H1362=0,0,ROUND(J1362/H1362,3))</f>
        <v>#VALUE!</v>
      </c>
      <c r="L1362" s="1" t="s">
        <v>47</v>
      </c>
      <c r="M1362" s="1" t="s">
        <v>54</v>
      </c>
    </row>
    <row r="1363" customFormat="false" ht="21" hidden="false" customHeight="false" outlineLevel="0" collapsed="false">
      <c r="A1363" s="23" t="s">
        <v>512</v>
      </c>
      <c r="B1363" s="26" t="e">
        <f aca="false">ПОЛУЧШИФР(Ресурсы!A57,1)</f>
        <v>#VALUE!</v>
      </c>
      <c r="C1363" s="23" t="str">
        <f aca="false">Ресурсы!B57</f>
        <v>Дюбели распорные полиэтиленовые 6х30 мм</v>
      </c>
      <c r="D1363" s="7" t="s">
        <v>504</v>
      </c>
      <c r="E1363" s="1" t="n">
        <v>2</v>
      </c>
      <c r="F1363" s="1" t="e">
        <f aca="false">ОКРУГЛВСЕ(IF(E1363="",0,E1363)*IF(F1354="",0,F1354),11)</f>
        <v>#VALUE!</v>
      </c>
      <c r="G1363" s="33" t="n">
        <f aca="false">ROUND(Ресурсы!C57*Начисления!AV67,2)</f>
        <v>1.6</v>
      </c>
      <c r="H1363" s="25" t="e">
        <f aca="false">ROUND(IF(F1363="",0,F1363)*IF(G1363="",0,G1363),0)</f>
        <v>#VALUE!</v>
      </c>
      <c r="I1363" s="33" t="n">
        <f aca="false">ROUND(Ресурсы!D57*Начисления!AV67,2)</f>
        <v>2.39</v>
      </c>
      <c r="J1363" s="25" t="e">
        <f aca="false">ROUND(IF(F1363="",0,F1363)*IF(I1363="",0,I1363),0)</f>
        <v>#VALUE!</v>
      </c>
      <c r="K1363" s="24" t="e">
        <f aca="false">IF(H1363=0,0,ROUND(J1363/H1363,3))</f>
        <v>#VALUE!</v>
      </c>
      <c r="L1363" s="1" t="s">
        <v>47</v>
      </c>
      <c r="M1363" s="1" t="s">
        <v>54</v>
      </c>
    </row>
    <row r="1364" customFormat="false" ht="10.5" hidden="true" customHeight="false" outlineLevel="0" collapsed="false">
      <c r="C1364" s="34" t="s">
        <v>58</v>
      </c>
      <c r="H1364" s="1" t="n">
        <v>152</v>
      </c>
      <c r="J1364" s="1" t="n">
        <v>2887</v>
      </c>
    </row>
    <row r="1365" customFormat="false" ht="10.5" hidden="true" customHeight="false" outlineLevel="0" collapsed="false">
      <c r="C1365" s="34" t="s">
        <v>59</v>
      </c>
      <c r="H1365" s="1" t="n">
        <v>1</v>
      </c>
      <c r="J1365" s="1" t="n">
        <v>2</v>
      </c>
    </row>
    <row r="1366" customFormat="false" ht="10.5" hidden="true" customHeight="false" outlineLevel="0" collapsed="false">
      <c r="C1366" s="34" t="s">
        <v>60</v>
      </c>
    </row>
    <row r="1367" customFormat="false" ht="10.5" hidden="true" customHeight="false" outlineLevel="0" collapsed="false">
      <c r="C1367" s="34" t="s">
        <v>61</v>
      </c>
      <c r="H1367" s="1" t="n">
        <v>33</v>
      </c>
      <c r="J1367" s="1" t="n">
        <v>105</v>
      </c>
    </row>
    <row r="1368" customFormat="false" ht="21" hidden="true" customHeight="false" outlineLevel="0" collapsed="false">
      <c r="C1368" s="34" t="s">
        <v>62</v>
      </c>
    </row>
    <row r="1369" customFormat="false" ht="21" hidden="true" customHeight="false" outlineLevel="0" collapsed="false">
      <c r="C1369" s="34" t="s">
        <v>63</v>
      </c>
      <c r="G1369" s="35"/>
      <c r="I1369" s="35"/>
      <c r="L1369" s="1" t="s">
        <v>64</v>
      </c>
      <c r="M1369" s="1" t="s">
        <v>54</v>
      </c>
    </row>
    <row r="1370" customFormat="false" ht="10.5" hidden="true" customHeight="false" outlineLevel="0" collapsed="false">
      <c r="C1370" s="34" t="s">
        <v>65</v>
      </c>
    </row>
    <row r="1371" customFormat="false" ht="21" hidden="true" customHeight="false" outlineLevel="0" collapsed="false">
      <c r="C1371" s="34" t="s">
        <v>66</v>
      </c>
    </row>
    <row r="1372" customFormat="false" ht="21" hidden="true" customHeight="false" outlineLevel="0" collapsed="false">
      <c r="C1372" s="34" t="s">
        <v>67</v>
      </c>
    </row>
    <row r="1373" customFormat="false" ht="10.5" hidden="false" customHeight="false" outlineLevel="0" collapsed="false">
      <c r="C1373" s="34" t="s">
        <v>68</v>
      </c>
      <c r="G1373" s="1" t="n">
        <v>128</v>
      </c>
      <c r="H1373" s="25" t="e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>#VALUE!</v>
      </c>
      <c r="I1373" s="1" t="n">
        <v>109</v>
      </c>
      <c r="J1373" s="25" t="e">
        <f aca="false">IF('Текущие цены с учетом расхода'!N67&gt;0,'Текущие цены с учетом расхода'!N67,IF('Текущие цены с учетом расхода'!N67&lt;0,'Текущие цены с учетом расхода'!N67,""))</f>
        <v>#VALUE!</v>
      </c>
      <c r="M1373" s="23" t="s">
        <v>69</v>
      </c>
    </row>
    <row r="1374" customFormat="false" ht="10.5" hidden="true" customHeight="false" outlineLevel="0" collapsed="false">
      <c r="C1374" s="34" t="s">
        <v>70</v>
      </c>
      <c r="G1374" s="1" t="n">
        <v>128</v>
      </c>
      <c r="H1374" s="25" t="n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>195</v>
      </c>
      <c r="I1374" s="1" t="n">
        <v>109</v>
      </c>
      <c r="J1374" s="25" t="n">
        <f aca="false">IF('Текущие цены с учетом расхода'!P67&gt;0,'Текущие цены с учетом расхода'!P67,IF('Текущие цены с учетом расхода'!P67&lt;0,'Текущие цены с учетом расхода'!P67,""))</f>
        <v>3147</v>
      </c>
      <c r="M1374" s="23" t="s">
        <v>71</v>
      </c>
    </row>
    <row r="1375" customFormat="false" ht="10.5" hidden="true" customHeight="false" outlineLevel="0" collapsed="false">
      <c r="C1375" s="34" t="s">
        <v>72</v>
      </c>
      <c r="H1375" s="25" t="str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/>
      </c>
      <c r="J1375" s="25" t="str">
        <f aca="false">IF('Текущие цены с учетом расхода'!Q67&gt;0,'Текущие цены с учетом расхода'!Q67,IF('Текущие цены с учетом расхода'!Q67&lt;0,'Текущие цены с учетом расхода'!Q67,""))</f>
        <v/>
      </c>
      <c r="M1375" s="23" t="s">
        <v>73</v>
      </c>
    </row>
    <row r="1376" customFormat="false" ht="21" hidden="false" customHeight="false" outlineLevel="0" collapsed="false">
      <c r="C1376" s="34" t="s">
        <v>74</v>
      </c>
      <c r="G1376" s="1" t="n">
        <v>83</v>
      </c>
      <c r="H1376" s="25" t="e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>#VALUE!</v>
      </c>
      <c r="I1376" s="1" t="n">
        <v>66</v>
      </c>
      <c r="J1376" s="25" t="e">
        <f aca="false">IF('Текущие цены с учетом расхода'!O67&gt;0,'Текущие цены с учетом расхода'!O67,IF('Текущие цены с учетом расхода'!O67&lt;0,'Текущие цены с учетом расхода'!O67,""))</f>
        <v>#VALUE!</v>
      </c>
      <c r="M1376" s="23" t="s">
        <v>75</v>
      </c>
    </row>
    <row r="1377" customFormat="false" ht="10.5" hidden="true" customHeight="false" outlineLevel="0" collapsed="false">
      <c r="C1377" s="34" t="s">
        <v>76</v>
      </c>
      <c r="G1377" s="1" t="n">
        <v>83</v>
      </c>
      <c r="H1377" s="25" t="n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>127</v>
      </c>
      <c r="I1377" s="1" t="n">
        <v>66</v>
      </c>
      <c r="J1377" s="25" t="n">
        <f aca="false">IF('Текущие цены с учетом расхода'!R67&gt;0,'Текущие цены с учетом расхода'!R67,IF('Текущие цены с учетом расхода'!R67&lt;0,'Текущие цены с учетом расхода'!R67,""))</f>
        <v>1905</v>
      </c>
      <c r="M1377" s="23" t="s">
        <v>77</v>
      </c>
    </row>
    <row r="1378" customFormat="false" ht="10.5" hidden="true" customHeight="false" outlineLevel="0" collapsed="false">
      <c r="C1378" s="34" t="s">
        <v>78</v>
      </c>
      <c r="H1378" s="25" t="str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/>
      </c>
      <c r="J1378" s="25" t="str">
        <f aca="false">IF('Текущие цены с учетом расхода'!S67&gt;0,'Текущие цены с учетом расхода'!S67,IF('Текущие цены с учетом расхода'!S67&lt;0,'Текущие цены с учетом расхода'!S67,""))</f>
        <v/>
      </c>
      <c r="M1378" s="23" t="s">
        <v>79</v>
      </c>
    </row>
    <row r="1379" customFormat="false" ht="10.5" hidden="false" customHeight="false" outlineLevel="0" collapsed="false">
      <c r="C1379" s="34" t="s">
        <v>80</v>
      </c>
      <c r="H1379" s="25" t="e">
        <f aca="false">ROUND(IF(H1354="",0,H1354)+IF(H1373="",0,H1373)+IF(H1376="",0,H1376),0)</f>
        <v>#VALUE!</v>
      </c>
      <c r="J1379" s="25" t="e">
        <f aca="false">ROUND(IF(J1354="",0,J1354)+IF(J1373="",0,J1373)+IF(J1376="",0,J1376),0)</f>
        <v>#VALUE!</v>
      </c>
    </row>
    <row r="1380" customFormat="false" ht="42" hidden="false" customHeight="false" outlineLevel="0" collapsed="false">
      <c r="A1380" s="36" t="s">
        <v>513</v>
      </c>
      <c r="B1380" s="36" t="s">
        <v>514</v>
      </c>
      <c r="C1380" s="36" t="s">
        <v>515</v>
      </c>
      <c r="D1380" s="37" t="s">
        <v>84</v>
      </c>
      <c r="E1380" s="38"/>
      <c r="F1380" s="39" t="n">
        <v>21</v>
      </c>
      <c r="G1380" s="40" t="e">
        <f aca="false">ROUND(СУММПРОИЗВЕСЛИ(1,L1380:L1382,"s",E1380:E1382,G1380:G1382,0),2)+SUMIF(L1380:L1397,"=NenormMatOtZPR",G1380:G1397)</f>
        <v>#VALUE!</v>
      </c>
      <c r="H1380" s="41" t="e">
        <f aca="false">ROUND(СУММПРОИЗВЕСЛИ(F1380,L1380:L1382,"s",E1380:E1382,G1380:G1382,0),0)+SUMIF(L1380:L1397,"=NenormMatOtZPR",H1380:H1397)</f>
        <v>#VALUE!</v>
      </c>
      <c r="I1380" s="40" t="e">
        <f aca="false">ROUND(СУММПРОИЗВЕСЛИ(1,L1380:L1382,"s",E1380:E1382,I1380:I1382,0),2)+SUMIF(L1380:L1397,"=NenormMatOtZPR",I1380:I1397)</f>
        <v>#VALUE!</v>
      </c>
      <c r="J1380" s="40" t="e">
        <f aca="false">ROUND(СУММПРОИЗВЕСЛИ(F1380,L1380:L1382,"s",E1380:E1382,I1380:I1382,0),0)+SUMIF(L1380:L1397,"=NenormMatOtZPR",J1380:J1397)</f>
        <v>#VALUE!</v>
      </c>
      <c r="K1380" s="42" t="e">
        <f aca="false">IF(H1380=0,0,ROUND(J1380/H1380,3))</f>
        <v>#VALUE!</v>
      </c>
      <c r="L1380" s="1" t="s">
        <v>39</v>
      </c>
    </row>
    <row r="1381" customFormat="false" ht="10.5" hidden="true" customHeight="false" outlineLevel="0" collapsed="false">
      <c r="A1381" s="23" t="s">
        <v>516</v>
      </c>
      <c r="B1381" s="23" t="s">
        <v>42</v>
      </c>
      <c r="C1381" s="23" t="s">
        <v>43</v>
      </c>
      <c r="D1381" s="7" t="s">
        <v>44</v>
      </c>
      <c r="E1381" s="1" t="n">
        <v>0</v>
      </c>
      <c r="F1381" s="1" t="n">
        <v>0</v>
      </c>
      <c r="G1381" s="24" t="n">
        <f aca="false">IF(F1381=0,0,ROUND(H1381/F1381,3))</f>
        <v>0</v>
      </c>
      <c r="H1381" s="25"/>
      <c r="I1381" s="24" t="n">
        <f aca="false">IF(F1381=0,0,ROUND(J1381/F1381,3))</f>
        <v>0</v>
      </c>
      <c r="J1381" s="25"/>
      <c r="K1381" s="24" t="n">
        <f aca="false">IF(H1381=0,0,ROUND(J1381/H1381,3))</f>
        <v>0</v>
      </c>
      <c r="M1381" s="1" t="s">
        <v>45</v>
      </c>
    </row>
    <row r="1382" customFormat="false" ht="10.5" hidden="true" customHeight="false" outlineLevel="0" collapsed="false">
      <c r="A1382" s="23" t="s">
        <v>517</v>
      </c>
      <c r="B1382" s="26" t="e">
        <f aca="false">ПОЛУЧШИФР(Ресурсы!A66,1)</f>
        <v>#VALUE!</v>
      </c>
      <c r="C1382" s="23" t="str">
        <f aca="false">Ресурсы!B66</f>
        <v>Смеситель для умывальника</v>
      </c>
      <c r="D1382" s="7" t="s">
        <v>84</v>
      </c>
      <c r="E1382" s="1" t="n">
        <v>1</v>
      </c>
      <c r="F1382" s="1" t="e">
        <f aca="false">ОКРУГЛВСЕ(IF(E1382="",0,E1382)*IF(F1380="",0,F1380),11)</f>
        <v>#VALUE!</v>
      </c>
      <c r="G1382" s="33" t="n">
        <f aca="false">ROUND(Ресурсы!C66*Начисления!AV68,2)</f>
        <v>143</v>
      </c>
      <c r="H1382" s="25" t="e">
        <f aca="false">ROUND(IF(F1382="",0,F1382)*IF(G1382="",0,G1382),0)</f>
        <v>#VALUE!</v>
      </c>
      <c r="I1382" s="33" t="n">
        <f aca="false">ROUND(Ресурсы!D66*Начисления!AV68,2)</f>
        <v>968.96</v>
      </c>
      <c r="J1382" s="25" t="e">
        <f aca="false">ROUND(IF(F1382="",0,F1382)*IF(I1382="",0,I1382),0)</f>
        <v>#VALUE!</v>
      </c>
      <c r="K1382" s="24" t="e">
        <f aca="false">IF(H1382=0,0,ROUND(J1382/H1382,3))</f>
        <v>#VALUE!</v>
      </c>
      <c r="L1382" s="1" t="s">
        <v>47</v>
      </c>
      <c r="M1382" s="1" t="s">
        <v>54</v>
      </c>
    </row>
    <row r="1383" customFormat="false" ht="10.5" hidden="true" customHeight="false" outlineLevel="0" collapsed="false">
      <c r="C1383" s="34" t="s">
        <v>58</v>
      </c>
    </row>
    <row r="1384" customFormat="false" ht="10.5" hidden="true" customHeight="false" outlineLevel="0" collapsed="false">
      <c r="C1384" s="34" t="s">
        <v>59</v>
      </c>
    </row>
    <row r="1385" customFormat="false" ht="10.5" hidden="true" customHeight="false" outlineLevel="0" collapsed="false">
      <c r="C1385" s="34" t="s">
        <v>60</v>
      </c>
    </row>
    <row r="1386" customFormat="false" ht="10.5" hidden="true" customHeight="false" outlineLevel="0" collapsed="false">
      <c r="C1386" s="34" t="s">
        <v>61</v>
      </c>
      <c r="H1386" s="1" t="n">
        <v>3003</v>
      </c>
      <c r="J1386" s="1" t="n">
        <v>20348</v>
      </c>
    </row>
    <row r="1387" customFormat="false" ht="21" hidden="true" customHeight="false" outlineLevel="0" collapsed="false">
      <c r="C1387" s="34" t="s">
        <v>62</v>
      </c>
    </row>
    <row r="1388" customFormat="false" ht="21" hidden="true" customHeight="false" outlineLevel="0" collapsed="false">
      <c r="C1388" s="34" t="s">
        <v>63</v>
      </c>
      <c r="G1388" s="35"/>
      <c r="I1388" s="35"/>
      <c r="L1388" s="1" t="s">
        <v>64</v>
      </c>
      <c r="M1388" s="1" t="s">
        <v>54</v>
      </c>
    </row>
    <row r="1389" customFormat="false" ht="10.5" hidden="true" customHeight="false" outlineLevel="0" collapsed="false">
      <c r="C1389" s="34" t="s">
        <v>65</v>
      </c>
    </row>
    <row r="1390" customFormat="false" ht="21" hidden="true" customHeight="false" outlineLevel="0" collapsed="false">
      <c r="C1390" s="34" t="s">
        <v>66</v>
      </c>
    </row>
    <row r="1391" customFormat="false" ht="21" hidden="true" customHeight="false" outlineLevel="0" collapsed="false">
      <c r="C1391" s="34" t="s">
        <v>67</v>
      </c>
    </row>
    <row r="1392" customFormat="false" ht="10.5" hidden="true" customHeight="false" outlineLevel="0" collapsed="false">
      <c r="C1392" s="34" t="s">
        <v>68</v>
      </c>
      <c r="H1392" s="25" t="str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/>
      </c>
      <c r="J1392" s="25" t="str">
        <f aca="false">IF('Текущие цены с учетом расхода'!N68&gt;0,'Текущие цены с учетом расхода'!N68,IF('Текущие цены с учетом расхода'!N68&lt;0,'Текущие цены с учетом расхода'!N68,""))</f>
        <v/>
      </c>
      <c r="M1392" s="23" t="s">
        <v>69</v>
      </c>
    </row>
    <row r="1393" customFormat="false" ht="10.5" hidden="true" customHeight="false" outlineLevel="0" collapsed="false">
      <c r="C1393" s="34" t="s">
        <v>70</v>
      </c>
      <c r="H1393" s="25" t="str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/>
      </c>
      <c r="J1393" s="25" t="str">
        <f aca="false">IF('Текущие цены с учетом расхода'!P68&gt;0,'Текущие цены с учетом расхода'!P68,IF('Текущие цены с учетом расхода'!P68&lt;0,'Текущие цены с учетом расхода'!P68,""))</f>
        <v/>
      </c>
      <c r="M1393" s="23" t="s">
        <v>71</v>
      </c>
    </row>
    <row r="1394" customFormat="false" ht="10.5" hidden="true" customHeight="false" outlineLevel="0" collapsed="false">
      <c r="C1394" s="34" t="s">
        <v>72</v>
      </c>
      <c r="H1394" s="25" t="str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/>
      </c>
      <c r="J1394" s="25" t="str">
        <f aca="false">IF('Текущие цены с учетом расхода'!Q68&gt;0,'Текущие цены с учетом расхода'!Q68,IF('Текущие цены с учетом расхода'!Q68&lt;0,'Текущие цены с учетом расхода'!Q68,""))</f>
        <v/>
      </c>
      <c r="M1394" s="23" t="s">
        <v>73</v>
      </c>
    </row>
    <row r="1395" customFormat="false" ht="21" hidden="true" customHeight="false" outlineLevel="0" collapsed="false">
      <c r="C1395" s="34" t="s">
        <v>74</v>
      </c>
      <c r="H1395" s="25" t="str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/>
      </c>
      <c r="J1395" s="25" t="str">
        <f aca="false">IF('Текущие цены с учетом расхода'!O68&gt;0,'Текущие цены с учетом расхода'!O68,IF('Текущие цены с учетом расхода'!O68&lt;0,'Текущие цены с учетом расхода'!O68,""))</f>
        <v/>
      </c>
      <c r="M1395" s="23" t="s">
        <v>75</v>
      </c>
    </row>
    <row r="1396" customFormat="false" ht="10.5" hidden="true" customHeight="false" outlineLevel="0" collapsed="false">
      <c r="C1396" s="34" t="s">
        <v>76</v>
      </c>
      <c r="H1396" s="25" t="str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/>
      </c>
      <c r="J1396" s="25" t="str">
        <f aca="false">IF('Текущие цены с учетом расхода'!R68&gt;0,'Текущие цены с учетом расхода'!R68,IF('Текущие цены с учетом расхода'!R68&lt;0,'Текущие цены с учетом расхода'!R68,""))</f>
        <v/>
      </c>
      <c r="M1396" s="23" t="s">
        <v>77</v>
      </c>
    </row>
    <row r="1397" customFormat="false" ht="10.5" hidden="true" customHeight="false" outlineLevel="0" collapsed="false">
      <c r="C1397" s="34" t="s">
        <v>78</v>
      </c>
      <c r="H1397" s="25" t="str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/>
      </c>
      <c r="J1397" s="25" t="str">
        <f aca="false">IF('Текущие цены с учетом расхода'!S68&gt;0,'Текущие цены с учетом расхода'!S68,IF('Текущие цены с учетом расхода'!S68&lt;0,'Текущие цены с учетом расхода'!S68,""))</f>
        <v/>
      </c>
      <c r="M1397" s="23" t="s">
        <v>79</v>
      </c>
    </row>
    <row r="1398" customFormat="false" ht="10.5" hidden="false" customHeight="false" outlineLevel="0" collapsed="false">
      <c r="A1398" s="38"/>
      <c r="B1398" s="38"/>
      <c r="C1398" s="38"/>
      <c r="D1398" s="38"/>
      <c r="E1398" s="38"/>
      <c r="F1398" s="38"/>
      <c r="G1398" s="38"/>
      <c r="H1398" s="38"/>
      <c r="I1398" s="38"/>
      <c r="J1398" s="38"/>
      <c r="K1398" s="38"/>
    </row>
    <row r="1399" customFormat="false" ht="10.5" hidden="false" customHeight="false" outlineLevel="0" collapsed="false">
      <c r="B1399" s="11" t="s">
        <v>518</v>
      </c>
      <c r="G1399" s="18"/>
      <c r="H1399" s="44" t="e">
        <f aca="false">'Базовые концовки'!F212</f>
        <v>#VALUE!</v>
      </c>
      <c r="I1399" s="18"/>
      <c r="J1399" s="44" t="e">
        <f aca="false">'Текущие концовки'!F212</f>
        <v>#VALUE!</v>
      </c>
      <c r="K1399" s="18" t="e">
        <f aca="false">IF(H1399=0,0,ROUND(J1399/H1399,3))</f>
        <v>#VALUE!</v>
      </c>
    </row>
    <row r="1400" customFormat="false" ht="10.5" hidden="true" customHeight="false" outlineLevel="0" collapsed="false">
      <c r="B1400" s="11" t="s">
        <v>214</v>
      </c>
      <c r="H1400" s="44" t="n">
        <f aca="false">'Базовые концовки'!F213</f>
        <v>0</v>
      </c>
      <c r="J1400" s="44" t="n">
        <f aca="false">'Текущие концовки'!F213</f>
        <v>0</v>
      </c>
      <c r="K1400" s="18" t="n">
        <f aca="false">IF(H1400=0,0,ROUND(J1400/H1400,3))</f>
        <v>0</v>
      </c>
    </row>
    <row r="1401" customFormat="false" ht="10.5" hidden="true" customHeight="false" outlineLevel="0" collapsed="false">
      <c r="B1401" s="11" t="s">
        <v>215</v>
      </c>
      <c r="H1401" s="44" t="e">
        <f aca="false">'Базовые концовки'!F214</f>
        <v>#VALUE!</v>
      </c>
      <c r="J1401" s="44" t="e">
        <f aca="false">'Текущие концовки'!F214</f>
        <v>#VALUE!</v>
      </c>
      <c r="K1401" s="18" t="e">
        <f aca="false">IF(H1401=0,0,ROUND(J1401/H1401,3))</f>
        <v>#VALUE!</v>
      </c>
    </row>
    <row r="1402" customFormat="false" ht="10.5" hidden="true" customHeight="false" outlineLevel="0" collapsed="false">
      <c r="B1402" s="11" t="s">
        <v>216</v>
      </c>
      <c r="H1402" s="44" t="e">
        <f aca="false">'Базовые концовки'!F215</f>
        <v>#VALUE!</v>
      </c>
      <c r="J1402" s="44" t="e">
        <f aca="false">'Текущие концовки'!F215</f>
        <v>#VALUE!</v>
      </c>
      <c r="K1402" s="18" t="e">
        <f aca="false">IF(H1402=0,0,ROUND(J1402/H1402,3))</f>
        <v>#VALUE!</v>
      </c>
    </row>
    <row r="1403" customFormat="false" ht="10.5" hidden="true" customHeight="false" outlineLevel="0" collapsed="false">
      <c r="B1403" s="11" t="s">
        <v>217</v>
      </c>
      <c r="H1403" s="44" t="e">
        <f aca="false">'Базовые концовки'!F216</f>
        <v>#VALUE!</v>
      </c>
      <c r="J1403" s="44" t="e">
        <f aca="false">'Текущие концовки'!F216</f>
        <v>#VALUE!</v>
      </c>
      <c r="K1403" s="18" t="e">
        <f aca="false">IF(H1403=0,0,ROUND(J1403/H1403,3))</f>
        <v>#VALUE!</v>
      </c>
    </row>
    <row r="1404" customFormat="false" ht="10.5" hidden="true" customHeight="false" outlineLevel="0" collapsed="false">
      <c r="B1404" s="11" t="s">
        <v>218</v>
      </c>
      <c r="H1404" s="44" t="e">
        <f aca="false">'Базовые концовки'!F217</f>
        <v>#VALUE!</v>
      </c>
      <c r="J1404" s="44" t="e">
        <f aca="false">'Текущие концовки'!F217</f>
        <v>#VALUE!</v>
      </c>
      <c r="K1404" s="18" t="e">
        <f aca="false">IF(H1404=0,0,ROUND(J1404/H1404,3))</f>
        <v>#VALUE!</v>
      </c>
    </row>
    <row r="1405" customFormat="false" ht="10.5" hidden="true" customHeight="false" outlineLevel="0" collapsed="false">
      <c r="B1405" s="11" t="s">
        <v>219</v>
      </c>
      <c r="H1405" s="44" t="e">
        <f aca="false">'Базовые концовки'!F218</f>
        <v>#VALUE!</v>
      </c>
      <c r="J1405" s="44" t="e">
        <f aca="false">'Текущие концовки'!F218</f>
        <v>#VALUE!</v>
      </c>
      <c r="K1405" s="18" t="e">
        <f aca="false">IF(H1405=0,0,ROUND(J1405/H1405,3))</f>
        <v>#VALUE!</v>
      </c>
    </row>
    <row r="1406" customFormat="false" ht="10.5" hidden="true" customHeight="false" outlineLevel="0" collapsed="false">
      <c r="B1406" s="11" t="s">
        <v>220</v>
      </c>
      <c r="H1406" s="44" t="e">
        <f aca="false">'Базовые концовки'!F219</f>
        <v>#VALUE!</v>
      </c>
      <c r="J1406" s="44" t="e">
        <f aca="false">'Текущие концовки'!F219</f>
        <v>#VALUE!</v>
      </c>
      <c r="K1406" s="18" t="e">
        <f aca="false">IF(H1406=0,0,ROUND(J1406/H1406,3))</f>
        <v>#VALUE!</v>
      </c>
    </row>
    <row r="1407" customFormat="false" ht="10.5" hidden="true" customHeight="false" outlineLevel="0" collapsed="false">
      <c r="B1407" s="11" t="s">
        <v>221</v>
      </c>
      <c r="H1407" s="44" t="e">
        <f aca="false">'Базовые концовки'!F220</f>
        <v>#VALUE!</v>
      </c>
      <c r="J1407" s="44" t="e">
        <f aca="false">'Текущие концовки'!F220</f>
        <v>#VALUE!</v>
      </c>
      <c r="K1407" s="18" t="e">
        <f aca="false">IF(H1407=0,0,ROUND(J1407/H1407,3))</f>
        <v>#VALUE!</v>
      </c>
    </row>
    <row r="1408" customFormat="false" ht="10.5" hidden="true" customHeight="false" outlineLevel="0" collapsed="false">
      <c r="B1408" s="11" t="s">
        <v>222</v>
      </c>
      <c r="H1408" s="44" t="e">
        <f aca="false">'Базовые концовки'!F221</f>
        <v>#VALUE!</v>
      </c>
      <c r="J1408" s="44" t="e">
        <f aca="false">'Текущие концовки'!F221</f>
        <v>#VALUE!</v>
      </c>
      <c r="K1408" s="18" t="e">
        <f aca="false">IF(H1408=0,0,ROUND(J1408/H1408,3))</f>
        <v>#VALUE!</v>
      </c>
    </row>
    <row r="1409" customFormat="false" ht="10.5" hidden="true" customHeight="false" outlineLevel="0" collapsed="false">
      <c r="B1409" s="11" t="s">
        <v>223</v>
      </c>
      <c r="H1409" s="44" t="e">
        <f aca="false">'Базовые концовки'!F222</f>
        <v>#VALUE!</v>
      </c>
      <c r="J1409" s="44" t="e">
        <f aca="false">'Текущие концовки'!F222</f>
        <v>#VALUE!</v>
      </c>
      <c r="K1409" s="18" t="e">
        <f aca="false">IF(H1409=0,0,ROUND(J1409/H1409,3))</f>
        <v>#VALUE!</v>
      </c>
    </row>
    <row r="1410" customFormat="false" ht="10.5" hidden="true" customHeight="false" outlineLevel="0" collapsed="false">
      <c r="B1410" s="11" t="s">
        <v>224</v>
      </c>
      <c r="H1410" s="44" t="n">
        <f aca="false">'Базовые концовки'!F223</f>
        <v>0</v>
      </c>
      <c r="J1410" s="44" t="n">
        <f aca="false">'Текущие концовки'!F223</f>
        <v>0</v>
      </c>
      <c r="K1410" s="18" t="n">
        <f aca="false">IF(H1410=0,0,ROUND(J1410/H1410,3))</f>
        <v>0</v>
      </c>
    </row>
    <row r="1411" customFormat="false" ht="10.5" hidden="true" customHeight="false" outlineLevel="0" collapsed="false">
      <c r="B1411" s="11" t="s">
        <v>225</v>
      </c>
      <c r="H1411" s="45"/>
      <c r="J1411" s="45"/>
      <c r="K1411" s="18" t="n">
        <f aca="false">IF(H1411=0,0,ROUND(J1411/H1411,3))</f>
        <v>0</v>
      </c>
    </row>
    <row r="1412" customFormat="false" ht="10.5" hidden="true" customHeight="false" outlineLevel="0" collapsed="false">
      <c r="B1412" s="11" t="s">
        <v>226</v>
      </c>
      <c r="H1412" s="44" t="n">
        <f aca="false">'Базовые концовки'!G225</f>
        <v>0</v>
      </c>
      <c r="J1412" s="44" t="n">
        <f aca="false">'Текущие концовки'!G225</f>
        <v>0</v>
      </c>
      <c r="K1412" s="18" t="n">
        <f aca="false">IF(H1412=0,0,ROUND(J1412/H1412,3))</f>
        <v>0</v>
      </c>
    </row>
    <row r="1413" customFormat="false" ht="10.5" hidden="true" customHeight="false" outlineLevel="0" collapsed="false">
      <c r="B1413" s="11" t="s">
        <v>227</v>
      </c>
      <c r="H1413" s="44" t="n">
        <f aca="false">'Базовые концовки'!F226</f>
        <v>0</v>
      </c>
      <c r="J1413" s="44" t="n">
        <f aca="false">'Текущие концовки'!F226</f>
        <v>0</v>
      </c>
      <c r="K1413" s="18" t="n">
        <f aca="false">IF(H1413=0,0,ROUND(J1413/H1413,3))</f>
        <v>0</v>
      </c>
    </row>
    <row r="1414" customFormat="false" ht="10.5" hidden="true" customHeight="false" outlineLevel="0" collapsed="false">
      <c r="B1414" s="11" t="s">
        <v>228</v>
      </c>
      <c r="H1414" s="44" t="e">
        <f aca="false">'Базовые концовки'!F227</f>
        <v>#VALUE!</v>
      </c>
      <c r="J1414" s="44" t="e">
        <f aca="false">'Текущие концовки'!F227</f>
        <v>#VALUE!</v>
      </c>
      <c r="K1414" s="18" t="e">
        <f aca="false">IF(H1414=0,0,ROUND(J1414/H1414,3))</f>
        <v>#VALUE!</v>
      </c>
    </row>
    <row r="1415" customFormat="false" ht="10.5" hidden="true" customHeight="false" outlineLevel="0" collapsed="false">
      <c r="B1415" s="11" t="s">
        <v>229</v>
      </c>
      <c r="H1415" s="44" t="n">
        <f aca="false">'Базовые концовки'!F228</f>
        <v>0</v>
      </c>
      <c r="J1415" s="44" t="n">
        <f aca="false">'Текущие концовки'!F228</f>
        <v>0</v>
      </c>
      <c r="K1415" s="18" t="n">
        <f aca="false">IF(H1415=0,0,ROUND(J1415/H1415,3))</f>
        <v>0</v>
      </c>
    </row>
    <row r="1416" customFormat="false" ht="10.5" hidden="true" customHeight="false" outlineLevel="0" collapsed="false">
      <c r="B1416" s="11" t="s">
        <v>230</v>
      </c>
      <c r="H1416" s="44" t="n">
        <f aca="false">'Базовые концовки'!F229</f>
        <v>0</v>
      </c>
      <c r="J1416" s="44" t="n">
        <f aca="false">'Текущие концовки'!F229</f>
        <v>0</v>
      </c>
      <c r="K1416" s="18" t="n">
        <f aca="false">IF(H1416=0,0,ROUND(J1416/H1416,3))</f>
        <v>0</v>
      </c>
    </row>
    <row r="1417" customFormat="false" ht="10.5" hidden="true" customHeight="false" outlineLevel="0" collapsed="false">
      <c r="B1417" s="11" t="s">
        <v>231</v>
      </c>
      <c r="H1417" s="44" t="n">
        <f aca="false">'Базовые концовки'!F230</f>
        <v>0</v>
      </c>
      <c r="J1417" s="44" t="n">
        <f aca="false">'Текущие концовки'!F230</f>
        <v>0</v>
      </c>
      <c r="K1417" s="18" t="n">
        <f aca="false">IF(H1417=0,0,ROUND(J1417/H1417,3))</f>
        <v>0</v>
      </c>
    </row>
    <row r="1418" customFormat="false" ht="10.5" hidden="true" customHeight="false" outlineLevel="0" collapsed="false">
      <c r="B1418" s="11" t="s">
        <v>222</v>
      </c>
      <c r="H1418" s="44" t="e">
        <f aca="false">'Базовые концовки'!F231</f>
        <v>#VALUE!</v>
      </c>
      <c r="J1418" s="44" t="e">
        <f aca="false">'Текущие концовки'!F231</f>
        <v>#VALUE!</v>
      </c>
      <c r="K1418" s="18" t="e">
        <f aca="false">IF(H1418=0,0,ROUND(J1418/H1418,3))</f>
        <v>#VALUE!</v>
      </c>
    </row>
    <row r="1419" customFormat="false" ht="10.5" hidden="true" customHeight="false" outlineLevel="0" collapsed="false">
      <c r="B1419" s="11" t="s">
        <v>232</v>
      </c>
      <c r="H1419" s="44" t="n">
        <f aca="false">'Базовые концовки'!F232</f>
        <v>0</v>
      </c>
      <c r="J1419" s="44" t="n">
        <f aca="false">'Текущие концовки'!F232</f>
        <v>0</v>
      </c>
      <c r="K1419" s="18" t="n">
        <f aca="false">IF(H1419=0,0,ROUND(J1419/H1419,3))</f>
        <v>0</v>
      </c>
    </row>
    <row r="1420" customFormat="false" ht="10.5" hidden="false" customHeight="false" outlineLevel="0" collapsed="false">
      <c r="B1420" s="11" t="s">
        <v>233</v>
      </c>
      <c r="G1420" s="18"/>
      <c r="H1420" s="44" t="e">
        <f aca="false">'Базовые концовки'!F233</f>
        <v>#VALUE!</v>
      </c>
      <c r="I1420" s="18"/>
      <c r="J1420" s="44" t="e">
        <f aca="false">'Текущие концовки'!F233</f>
        <v>#VALUE!</v>
      </c>
      <c r="K1420" s="18" t="e">
        <f aca="false">IF(H1420=0,0,ROUND(J1420/H1420,3))</f>
        <v>#VALUE!</v>
      </c>
    </row>
    <row r="1421" customFormat="false" ht="10.5" hidden="true" customHeight="false" outlineLevel="0" collapsed="false">
      <c r="B1421" s="11" t="s">
        <v>225</v>
      </c>
      <c r="H1421" s="45"/>
      <c r="J1421" s="45"/>
      <c r="K1421" s="18" t="n">
        <f aca="false">IF(H1421=0,0,ROUND(J1421/H1421,3))</f>
        <v>0</v>
      </c>
    </row>
    <row r="1422" customFormat="false" ht="10.5" hidden="true" customHeight="false" outlineLevel="0" collapsed="false">
      <c r="B1422" s="11" t="s">
        <v>234</v>
      </c>
      <c r="H1422" s="44" t="e">
        <f aca="false">'Базовые концовки'!F235</f>
        <v>#VALUE!</v>
      </c>
      <c r="J1422" s="44" t="e">
        <f aca="false">'Текущие концовки'!F235</f>
        <v>#VALUE!</v>
      </c>
      <c r="K1422" s="18" t="e">
        <f aca="false">IF(H1422=0,0,ROUND(J1422/H1422,3))</f>
        <v>#VALUE!</v>
      </c>
    </row>
    <row r="1423" customFormat="false" ht="10.5" hidden="true" customHeight="false" outlineLevel="0" collapsed="false">
      <c r="B1423" s="11" t="s">
        <v>229</v>
      </c>
      <c r="H1423" s="44" t="n">
        <f aca="false">'Базовые концовки'!F236</f>
        <v>0</v>
      </c>
      <c r="J1423" s="44" t="n">
        <f aca="false">'Текущие концовки'!F236</f>
        <v>0</v>
      </c>
      <c r="K1423" s="18" t="n">
        <f aca="false">IF(H1423=0,0,ROUND(J1423/H1423,3))</f>
        <v>0</v>
      </c>
    </row>
    <row r="1424" customFormat="false" ht="10.5" hidden="false" customHeight="false" outlineLevel="0" collapsed="false">
      <c r="B1424" s="11" t="s">
        <v>519</v>
      </c>
      <c r="G1424" s="18"/>
      <c r="H1424" s="44" t="e">
        <f aca="false">'Базовые концовки'!F237</f>
        <v>#VALUE!</v>
      </c>
      <c r="I1424" s="18"/>
      <c r="J1424" s="44" t="e">
        <f aca="false">'Текущие концовки'!F237</f>
        <v>#VALUE!</v>
      </c>
      <c r="K1424" s="18" t="e">
        <f aca="false">IF(H1424=0,0,ROUND(J1424/H1424,3))</f>
        <v>#VALUE!</v>
      </c>
    </row>
    <row r="1425" customFormat="false" ht="10.5" hidden="false" customHeight="false" outlineLevel="0" collapsed="false">
      <c r="B1425" s="11" t="s">
        <v>520</v>
      </c>
      <c r="G1425" s="18"/>
      <c r="H1425" s="44" t="e">
        <f aca="false">'Базовые концовки'!F238</f>
        <v>#VALUE!</v>
      </c>
      <c r="I1425" s="18"/>
      <c r="J1425" s="44" t="e">
        <f aca="false">'Текущие концовки'!F238</f>
        <v>#VALUE!</v>
      </c>
      <c r="K1425" s="18" t="e">
        <f aca="false">IF(H1425=0,0,ROUND(J1425/H1425,3))</f>
        <v>#VALUE!</v>
      </c>
    </row>
    <row r="1426" customFormat="false" ht="10.5" hidden="false" customHeight="false" outlineLevel="0" collapsed="false">
      <c r="B1426" s="11" t="s">
        <v>235</v>
      </c>
      <c r="G1426" s="18"/>
      <c r="H1426" s="44" t="e">
        <f aca="false">'Базовые концовки'!F239</f>
        <v>#VALUE!</v>
      </c>
      <c r="I1426" s="18"/>
      <c r="J1426" s="44" t="e">
        <f aca="false">'Текущие концовки'!F239</f>
        <v>#VALUE!</v>
      </c>
      <c r="K1426" s="18" t="e">
        <f aca="false">IF(H1426=0,0,ROUND(J1426/H1426,3))</f>
        <v>#VALUE!</v>
      </c>
    </row>
    <row r="1427" customFormat="false" ht="10.5" hidden="true" customHeight="false" outlineLevel="0" collapsed="false">
      <c r="B1427" s="11" t="s">
        <v>236</v>
      </c>
      <c r="H1427" s="44" t="n">
        <f aca="false">'Базовые концовки'!F240</f>
        <v>0</v>
      </c>
      <c r="J1427" s="44" t="n">
        <f aca="false">'Текущие концовки'!F240</f>
        <v>0</v>
      </c>
      <c r="K1427" s="18" t="n">
        <f aca="false">IF(H1427=0,0,ROUND(J1427/H1427,3))</f>
        <v>0</v>
      </c>
    </row>
    <row r="1428" customFormat="false" ht="10.5" hidden="true" customHeight="false" outlineLevel="0" collapsed="false">
      <c r="B1428" s="11" t="s">
        <v>229</v>
      </c>
      <c r="H1428" s="44" t="n">
        <f aca="false">'Базовые концовки'!F241</f>
        <v>0</v>
      </c>
      <c r="J1428" s="44" t="n">
        <f aca="false">'Текущие концовки'!F241</f>
        <v>0</v>
      </c>
      <c r="K1428" s="18" t="n">
        <f aca="false">IF(H1428=0,0,ROUND(J1428/H1428,3))</f>
        <v>0</v>
      </c>
    </row>
    <row r="1429" customFormat="false" ht="10.5" hidden="true" customHeight="false" outlineLevel="0" collapsed="false">
      <c r="B1429" s="11" t="s">
        <v>230</v>
      </c>
      <c r="H1429" s="44" t="n">
        <f aca="false">'Базовые концовки'!F242</f>
        <v>0</v>
      </c>
      <c r="J1429" s="44" t="n">
        <f aca="false">'Текущие концовки'!F242</f>
        <v>0</v>
      </c>
      <c r="K1429" s="18" t="n">
        <f aca="false">IF(H1429=0,0,ROUND(J1429/H1429,3))</f>
        <v>0</v>
      </c>
    </row>
    <row r="1430" customFormat="false" ht="10.5" hidden="true" customHeight="false" outlineLevel="0" collapsed="false">
      <c r="B1430" s="11" t="s">
        <v>231</v>
      </c>
      <c r="H1430" s="44" t="n">
        <f aca="false">'Базовые концовки'!F243</f>
        <v>0</v>
      </c>
      <c r="J1430" s="44" t="n">
        <f aca="false">'Текущие концовки'!F243</f>
        <v>0</v>
      </c>
      <c r="K1430" s="18" t="n">
        <f aca="false">IF(H1430=0,0,ROUND(J1430/H1430,3))</f>
        <v>0</v>
      </c>
    </row>
    <row r="1431" customFormat="false" ht="10.5" hidden="true" customHeight="false" outlineLevel="0" collapsed="false">
      <c r="B1431" s="11" t="s">
        <v>237</v>
      </c>
      <c r="H1431" s="44" t="n">
        <f aca="false">'Базовые концовки'!F244</f>
        <v>0</v>
      </c>
      <c r="J1431" s="44" t="n">
        <f aca="false">'Текущие концовки'!F244</f>
        <v>0</v>
      </c>
      <c r="K1431" s="18" t="n">
        <f aca="false">IF(H1431=0,0,ROUND(J1431/H1431,3))</f>
        <v>0</v>
      </c>
    </row>
    <row r="1432" customFormat="false" ht="10.5" hidden="false" customHeight="false" outlineLevel="0" collapsed="false">
      <c r="B1432" s="11" t="s">
        <v>238</v>
      </c>
      <c r="G1432" s="18"/>
      <c r="H1432" s="44" t="e">
        <f aca="false">'Базовые концовки'!F245</f>
        <v>#VALUE!</v>
      </c>
      <c r="I1432" s="18"/>
      <c r="J1432" s="44" t="e">
        <f aca="false">'Текущие концовки'!F245</f>
        <v>#VALUE!</v>
      </c>
      <c r="K1432" s="18" t="e">
        <f aca="false">IF(H1432=0,0,ROUND(J1432/H1432,3))</f>
        <v>#VALUE!</v>
      </c>
    </row>
    <row r="1433" customFormat="false" ht="10.5" hidden="true" customHeight="false" outlineLevel="0" collapsed="false">
      <c r="B1433" s="11" t="s">
        <v>225</v>
      </c>
      <c r="H1433" s="45"/>
      <c r="J1433" s="45"/>
      <c r="K1433" s="18" t="n">
        <f aca="false">IF(H1433=0,0,ROUND(J1433/H1433,3))</f>
        <v>0</v>
      </c>
    </row>
    <row r="1434" customFormat="false" ht="10.5" hidden="true" customHeight="false" outlineLevel="0" collapsed="false">
      <c r="B1434" s="11" t="s">
        <v>239</v>
      </c>
      <c r="H1434" s="44" t="n">
        <f aca="false">'Базовые концовки'!F247</f>
        <v>0</v>
      </c>
      <c r="J1434" s="44" t="n">
        <f aca="false">'Текущие концовки'!F247</f>
        <v>0</v>
      </c>
      <c r="K1434" s="18" t="n">
        <f aca="false">IF(H1434=0,0,ROUND(J1434/H1434,3))</f>
        <v>0</v>
      </c>
    </row>
    <row r="1435" customFormat="false" ht="10.5" hidden="true" customHeight="false" outlineLevel="0" collapsed="false">
      <c r="B1435" s="11" t="s">
        <v>229</v>
      </c>
      <c r="H1435" s="44" t="n">
        <f aca="false">'Базовые концовки'!F248</f>
        <v>0</v>
      </c>
      <c r="J1435" s="44" t="n">
        <f aca="false">'Текущие концовки'!F248</f>
        <v>0</v>
      </c>
      <c r="K1435" s="18" t="n">
        <f aca="false">IF(H1435=0,0,ROUND(J1435/H1435,3))</f>
        <v>0</v>
      </c>
    </row>
    <row r="1436" customFormat="false" ht="10.5" hidden="false" customHeight="false" outlineLevel="0" collapsed="false">
      <c r="B1436" s="11" t="s">
        <v>521</v>
      </c>
      <c r="G1436" s="18"/>
      <c r="H1436" s="44" t="e">
        <f aca="false">'Базовые концовки'!F249</f>
        <v>#VALUE!</v>
      </c>
      <c r="I1436" s="18"/>
      <c r="J1436" s="44" t="e">
        <f aca="false">'Текущие концовки'!F249</f>
        <v>#VALUE!</v>
      </c>
      <c r="K1436" s="18" t="e">
        <f aca="false">IF(H1436=0,0,ROUND(J1436/H1436,3))</f>
        <v>#VALUE!</v>
      </c>
    </row>
    <row r="1437" customFormat="false" ht="10.5" hidden="false" customHeight="false" outlineLevel="0" collapsed="false">
      <c r="B1437" s="11" t="s">
        <v>522</v>
      </c>
      <c r="G1437" s="18"/>
      <c r="H1437" s="44" t="e">
        <f aca="false">'Базовые концовки'!F250</f>
        <v>#VALUE!</v>
      </c>
      <c r="I1437" s="18"/>
      <c r="J1437" s="44" t="e">
        <f aca="false">'Текущие концовки'!F250</f>
        <v>#VALUE!</v>
      </c>
      <c r="K1437" s="18" t="e">
        <f aca="false">IF(H1437=0,0,ROUND(J1437/H1437,3))</f>
        <v>#VALUE!</v>
      </c>
    </row>
    <row r="1438" customFormat="false" ht="10.5" hidden="true" customHeight="false" outlineLevel="0" collapsed="false">
      <c r="B1438" s="11" t="s">
        <v>222</v>
      </c>
      <c r="H1438" s="44" t="e">
        <f aca="false">'Базовые концовки'!F251</f>
        <v>#VALUE!</v>
      </c>
      <c r="J1438" s="44" t="e">
        <f aca="false">'Текущие концовки'!F251</f>
        <v>#VALUE!</v>
      </c>
      <c r="K1438" s="18" t="e">
        <f aca="false">IF(H1438=0,0,ROUND(J1438/H1438,3))</f>
        <v>#VALUE!</v>
      </c>
    </row>
    <row r="1439" customFormat="false" ht="10.5" hidden="false" customHeight="false" outlineLevel="0" collapsed="false">
      <c r="B1439" s="11" t="s">
        <v>242</v>
      </c>
      <c r="G1439" s="18"/>
      <c r="H1439" s="44" t="e">
        <f aca="false">'Базовые концовки'!F252</f>
        <v>#VALUE!</v>
      </c>
      <c r="I1439" s="18"/>
      <c r="J1439" s="44" t="e">
        <f aca="false">'Текущие концовки'!F252</f>
        <v>#VALUE!</v>
      </c>
      <c r="K1439" s="18" t="e">
        <f aca="false">IF(H1439=0,0,ROUND(J1439/H1439,3))</f>
        <v>#VALUE!</v>
      </c>
    </row>
    <row r="1440" customFormat="false" ht="10.5" hidden="true" customHeight="false" outlineLevel="0" collapsed="false">
      <c r="B1440" s="11" t="s">
        <v>243</v>
      </c>
      <c r="H1440" s="44" t="n">
        <f aca="false">'Базовые концовки'!F253</f>
        <v>0</v>
      </c>
      <c r="J1440" s="44" t="n">
        <f aca="false">'Текущие концовки'!F253</f>
        <v>0</v>
      </c>
      <c r="K1440" s="18" t="n">
        <f aca="false">IF(H1440=0,0,ROUND(J1440/H1440,3))</f>
        <v>0</v>
      </c>
    </row>
    <row r="1441" customFormat="false" ht="10.5" hidden="true" customHeight="false" outlineLevel="0" collapsed="false">
      <c r="B1441" s="11" t="s">
        <v>229</v>
      </c>
      <c r="H1441" s="44" t="n">
        <f aca="false">'Базовые концовки'!F254</f>
        <v>0</v>
      </c>
      <c r="J1441" s="44" t="n">
        <f aca="false">'Текущие концовки'!F254</f>
        <v>0</v>
      </c>
      <c r="K1441" s="18" t="n">
        <f aca="false">IF(H1441=0,0,ROUND(J1441/H1441,3))</f>
        <v>0</v>
      </c>
    </row>
    <row r="1442" customFormat="false" ht="10.5" hidden="true" customHeight="false" outlineLevel="0" collapsed="false">
      <c r="B1442" s="11" t="s">
        <v>230</v>
      </c>
      <c r="H1442" s="44" t="n">
        <f aca="false">'Базовые концовки'!F255</f>
        <v>0</v>
      </c>
      <c r="J1442" s="44" t="n">
        <f aca="false">'Текущие концовки'!F255</f>
        <v>0</v>
      </c>
      <c r="K1442" s="18" t="n">
        <f aca="false">IF(H1442=0,0,ROUND(J1442/H1442,3))</f>
        <v>0</v>
      </c>
    </row>
    <row r="1443" customFormat="false" ht="10.5" hidden="true" customHeight="false" outlineLevel="0" collapsed="false">
      <c r="B1443" s="11" t="s">
        <v>231</v>
      </c>
      <c r="H1443" s="44" t="n">
        <f aca="false">'Базовые концовки'!F256</f>
        <v>0</v>
      </c>
      <c r="J1443" s="44" t="n">
        <f aca="false">'Текущие концовки'!F256</f>
        <v>0</v>
      </c>
      <c r="K1443" s="18" t="n">
        <f aca="false">IF(H1443=0,0,ROUND(J1443/H1443,3))</f>
        <v>0</v>
      </c>
    </row>
    <row r="1444" customFormat="false" ht="10.5" hidden="true" customHeight="false" outlineLevel="0" collapsed="false">
      <c r="B1444" s="11" t="s">
        <v>244</v>
      </c>
      <c r="H1444" s="44" t="n">
        <f aca="false">'Базовые концовки'!F257</f>
        <v>0</v>
      </c>
      <c r="J1444" s="44" t="n">
        <f aca="false">'Текущие концовки'!F257</f>
        <v>0</v>
      </c>
      <c r="K1444" s="18" t="n">
        <f aca="false">IF(H1444=0,0,ROUND(J1444/H1444,3))</f>
        <v>0</v>
      </c>
    </row>
    <row r="1445" customFormat="false" ht="10.5" hidden="true" customHeight="false" outlineLevel="0" collapsed="false">
      <c r="B1445" s="11" t="s">
        <v>245</v>
      </c>
      <c r="H1445" s="44" t="n">
        <f aca="false">'Базовые концовки'!F258</f>
        <v>0</v>
      </c>
      <c r="J1445" s="44" t="n">
        <f aca="false">'Текущие концовки'!F258</f>
        <v>0</v>
      </c>
      <c r="K1445" s="18" t="n">
        <f aca="false">IF(H1445=0,0,ROUND(J1445/H1445,3))</f>
        <v>0</v>
      </c>
    </row>
    <row r="1446" customFormat="false" ht="10.5" hidden="true" customHeight="false" outlineLevel="0" collapsed="false">
      <c r="B1446" s="11" t="s">
        <v>229</v>
      </c>
      <c r="H1446" s="44" t="n">
        <f aca="false">'Базовые концовки'!F259</f>
        <v>0</v>
      </c>
      <c r="J1446" s="44" t="n">
        <f aca="false">'Текущие концовки'!F259</f>
        <v>0</v>
      </c>
      <c r="K1446" s="18" t="n">
        <f aca="false">IF(H1446=0,0,ROUND(J1446/H1446,3))</f>
        <v>0</v>
      </c>
    </row>
    <row r="1447" customFormat="false" ht="10.5" hidden="true" customHeight="false" outlineLevel="0" collapsed="false">
      <c r="B1447" s="11" t="s">
        <v>230</v>
      </c>
      <c r="H1447" s="44" t="n">
        <f aca="false">'Базовые концовки'!F260</f>
        <v>0</v>
      </c>
      <c r="J1447" s="44" t="n">
        <f aca="false">'Текущие концовки'!F260</f>
        <v>0</v>
      </c>
      <c r="K1447" s="18" t="n">
        <f aca="false">IF(H1447=0,0,ROUND(J1447/H1447,3))</f>
        <v>0</v>
      </c>
    </row>
    <row r="1448" customFormat="false" ht="10.5" hidden="true" customHeight="false" outlineLevel="0" collapsed="false">
      <c r="B1448" s="11" t="s">
        <v>231</v>
      </c>
      <c r="H1448" s="44" t="n">
        <f aca="false">'Базовые концовки'!F261</f>
        <v>0</v>
      </c>
      <c r="J1448" s="44" t="n">
        <f aca="false">'Текущие концовки'!F261</f>
        <v>0</v>
      </c>
      <c r="K1448" s="18" t="n">
        <f aca="false">IF(H1448=0,0,ROUND(J1448/H1448,3))</f>
        <v>0</v>
      </c>
    </row>
    <row r="1449" customFormat="false" ht="10.5" hidden="true" customHeight="false" outlineLevel="0" collapsed="false">
      <c r="B1449" s="11" t="s">
        <v>246</v>
      </c>
      <c r="H1449" s="44" t="n">
        <f aca="false">'Базовые концовки'!F262</f>
        <v>0</v>
      </c>
      <c r="J1449" s="44" t="n">
        <f aca="false">'Текущие концовки'!F262</f>
        <v>0</v>
      </c>
      <c r="K1449" s="18" t="n">
        <f aca="false">IF(H1449=0,0,ROUND(J1449/H1449,3))</f>
        <v>0</v>
      </c>
    </row>
    <row r="1450" customFormat="false" ht="10.5" hidden="true" customHeight="false" outlineLevel="0" collapsed="false">
      <c r="B1450" s="11" t="s">
        <v>247</v>
      </c>
      <c r="H1450" s="44" t="n">
        <f aca="false">'Базовые концовки'!F263</f>
        <v>0</v>
      </c>
      <c r="J1450" s="44" t="n">
        <f aca="false">'Текущие концовки'!F263</f>
        <v>0</v>
      </c>
      <c r="K1450" s="18" t="n">
        <f aca="false">IF(H1450=0,0,ROUND(J1450/H1450,3))</f>
        <v>0</v>
      </c>
    </row>
    <row r="1451" customFormat="false" ht="10.5" hidden="true" customHeight="false" outlineLevel="0" collapsed="false">
      <c r="B1451" s="11" t="s">
        <v>225</v>
      </c>
      <c r="H1451" s="45"/>
      <c r="J1451" s="45"/>
      <c r="K1451" s="18" t="n">
        <f aca="false">IF(H1451=0,0,ROUND(J1451/H1451,3))</f>
        <v>0</v>
      </c>
    </row>
    <row r="1452" customFormat="false" ht="10.5" hidden="true" customHeight="false" outlineLevel="0" collapsed="false">
      <c r="B1452" s="11" t="s">
        <v>248</v>
      </c>
      <c r="H1452" s="44" t="e">
        <f aca="false">'Базовые концовки'!F265</f>
        <v>#VALUE!</v>
      </c>
      <c r="J1452" s="44" t="e">
        <f aca="false">'Текущие концовки'!F265</f>
        <v>#VALUE!</v>
      </c>
      <c r="K1452" s="18" t="e">
        <f aca="false">IF(H1452=0,0,ROUND(J1452/H1452,3))</f>
        <v>#VALUE!</v>
      </c>
    </row>
    <row r="1453" customFormat="false" ht="10.5" hidden="true" customHeight="false" outlineLevel="0" collapsed="false">
      <c r="B1453" s="11" t="s">
        <v>229</v>
      </c>
      <c r="H1453" s="44" t="n">
        <f aca="false">'Базовые концовки'!F266</f>
        <v>0</v>
      </c>
      <c r="J1453" s="44" t="n">
        <f aca="false">'Текущие концовки'!F266</f>
        <v>0</v>
      </c>
      <c r="K1453" s="18" t="n">
        <f aca="false">IF(H1453=0,0,ROUND(J1453/H1453,3))</f>
        <v>0</v>
      </c>
    </row>
    <row r="1454" customFormat="false" ht="10.5" hidden="true" customHeight="false" outlineLevel="0" collapsed="false">
      <c r="B1454" s="11" t="s">
        <v>230</v>
      </c>
      <c r="H1454" s="44" t="n">
        <f aca="false">'Базовые концовки'!F267</f>
        <v>0</v>
      </c>
      <c r="J1454" s="44" t="n">
        <f aca="false">'Текущие концовки'!F267</f>
        <v>0</v>
      </c>
      <c r="K1454" s="18" t="n">
        <f aca="false">IF(H1454=0,0,ROUND(J1454/H1454,3))</f>
        <v>0</v>
      </c>
    </row>
    <row r="1455" customFormat="false" ht="10.5" hidden="true" customHeight="false" outlineLevel="0" collapsed="false">
      <c r="B1455" s="11" t="s">
        <v>231</v>
      </c>
      <c r="H1455" s="44" t="n">
        <f aca="false">'Базовые концовки'!F268</f>
        <v>0</v>
      </c>
      <c r="J1455" s="44" t="n">
        <f aca="false">'Текущие концовки'!F268</f>
        <v>0</v>
      </c>
      <c r="K1455" s="18" t="n">
        <f aca="false">IF(H1455=0,0,ROUND(J1455/H1455,3))</f>
        <v>0</v>
      </c>
    </row>
    <row r="1456" customFormat="false" ht="10.5" hidden="true" customHeight="false" outlineLevel="0" collapsed="false">
      <c r="B1456" s="11" t="s">
        <v>249</v>
      </c>
      <c r="H1456" s="44" t="n">
        <f aca="false">'Базовые концовки'!F269</f>
        <v>0</v>
      </c>
      <c r="J1456" s="44" t="n">
        <f aca="false">'Текущие концовки'!F269</f>
        <v>0</v>
      </c>
      <c r="K1456" s="18" t="n">
        <f aca="false">IF(H1456=0,0,ROUND(J1456/H1456,3))</f>
        <v>0</v>
      </c>
    </row>
    <row r="1457" customFormat="false" ht="10.5" hidden="true" customHeight="false" outlineLevel="0" collapsed="false">
      <c r="B1457" s="11" t="s">
        <v>250</v>
      </c>
      <c r="H1457" s="44" t="n">
        <f aca="false">'Базовые концовки'!F270</f>
        <v>0</v>
      </c>
      <c r="J1457" s="44" t="n">
        <f aca="false">'Текущие концовки'!F270</f>
        <v>0</v>
      </c>
      <c r="K1457" s="18" t="n">
        <f aca="false">IF(H1457=0,0,ROUND(J1457/H1457,3))</f>
        <v>0</v>
      </c>
    </row>
    <row r="1458" customFormat="false" ht="10.5" hidden="true" customHeight="false" outlineLevel="0" collapsed="false">
      <c r="B1458" s="11" t="s">
        <v>251</v>
      </c>
      <c r="H1458" s="44" t="n">
        <f aca="false">'Базовые концовки'!F271</f>
        <v>0</v>
      </c>
      <c r="J1458" s="44" t="n">
        <f aca="false">'Текущие концовки'!F271</f>
        <v>0</v>
      </c>
      <c r="K1458" s="18" t="n">
        <f aca="false">IF(H1458=0,0,ROUND(J1458/H1458,3))</f>
        <v>0</v>
      </c>
    </row>
    <row r="1459" customFormat="false" ht="10.5" hidden="true" customHeight="false" outlineLevel="0" collapsed="false">
      <c r="B1459" s="11" t="s">
        <v>252</v>
      </c>
      <c r="H1459" s="44" t="n">
        <f aca="false">'Базовые концовки'!F272</f>
        <v>0</v>
      </c>
      <c r="J1459" s="44" t="n">
        <f aca="false">'Текущие концовки'!F272</f>
        <v>0</v>
      </c>
      <c r="K1459" s="18" t="n">
        <f aca="false">IF(H1459=0,0,ROUND(J1459/H1459,3))</f>
        <v>0</v>
      </c>
    </row>
    <row r="1460" customFormat="false" ht="10.5" hidden="true" customHeight="false" outlineLevel="0" collapsed="false">
      <c r="B1460" s="11" t="s">
        <v>230</v>
      </c>
      <c r="H1460" s="44" t="n">
        <f aca="false">'Базовые концовки'!F273</f>
        <v>0</v>
      </c>
      <c r="J1460" s="44" t="n">
        <f aca="false">'Текущие концовки'!F273</f>
        <v>0</v>
      </c>
      <c r="K1460" s="18" t="n">
        <f aca="false">IF(H1460=0,0,ROUND(J1460/H1460,3))</f>
        <v>0</v>
      </c>
    </row>
    <row r="1461" customFormat="false" ht="10.5" hidden="true" customHeight="false" outlineLevel="0" collapsed="false">
      <c r="B1461" s="11" t="s">
        <v>231</v>
      </c>
      <c r="H1461" s="44" t="n">
        <f aca="false">'Базовые концовки'!F274</f>
        <v>0</v>
      </c>
      <c r="J1461" s="44" t="n">
        <f aca="false">'Текущие концовки'!F274</f>
        <v>0</v>
      </c>
      <c r="K1461" s="18" t="n">
        <f aca="false">IF(H1461=0,0,ROUND(J1461/H1461,3))</f>
        <v>0</v>
      </c>
    </row>
    <row r="1462" customFormat="false" ht="10.5" hidden="true" customHeight="false" outlineLevel="0" collapsed="false">
      <c r="B1462" s="11" t="s">
        <v>253</v>
      </c>
      <c r="H1462" s="44" t="n">
        <f aca="false">'Базовые концовки'!F275</f>
        <v>0</v>
      </c>
      <c r="J1462" s="44" t="n">
        <f aca="false">'Текущие концовки'!F275</f>
        <v>0</v>
      </c>
      <c r="K1462" s="18" t="n">
        <f aca="false">IF(H1462=0,0,ROUND(J1462/H1462,3))</f>
        <v>0</v>
      </c>
    </row>
    <row r="1463" customFormat="false" ht="10.5" hidden="true" customHeight="false" outlineLevel="0" collapsed="false">
      <c r="B1463" s="11" t="s">
        <v>254</v>
      </c>
      <c r="H1463" s="44" t="n">
        <f aca="false">'Базовые концовки'!F276</f>
        <v>0</v>
      </c>
      <c r="J1463" s="44" t="n">
        <f aca="false">'Текущие концовки'!F276</f>
        <v>0</v>
      </c>
      <c r="K1463" s="18" t="n">
        <f aca="false">IF(H1463=0,0,ROUND(J1463/H1463,3))</f>
        <v>0</v>
      </c>
    </row>
    <row r="1464" customFormat="false" ht="10.5" hidden="true" customHeight="false" outlineLevel="0" collapsed="false">
      <c r="B1464" s="11" t="s">
        <v>230</v>
      </c>
      <c r="H1464" s="44" t="n">
        <f aca="false">'Базовые концовки'!F277</f>
        <v>0</v>
      </c>
      <c r="J1464" s="44" t="n">
        <f aca="false">'Текущие концовки'!F277</f>
        <v>0</v>
      </c>
      <c r="K1464" s="18" t="n">
        <f aca="false">IF(H1464=0,0,ROUND(J1464/H1464,3))</f>
        <v>0</v>
      </c>
    </row>
    <row r="1465" customFormat="false" ht="10.5" hidden="true" customHeight="false" outlineLevel="0" collapsed="false">
      <c r="B1465" s="11" t="s">
        <v>231</v>
      </c>
      <c r="H1465" s="44" t="n">
        <f aca="false">'Базовые концовки'!F278</f>
        <v>0</v>
      </c>
      <c r="J1465" s="44" t="n">
        <f aca="false">'Текущие концовки'!F278</f>
        <v>0</v>
      </c>
      <c r="K1465" s="18" t="n">
        <f aca="false">IF(H1465=0,0,ROUND(J1465/H1465,3))</f>
        <v>0</v>
      </c>
    </row>
    <row r="1466" customFormat="false" ht="10.5" hidden="true" customHeight="false" outlineLevel="0" collapsed="false">
      <c r="B1466" s="11" t="s">
        <v>255</v>
      </c>
      <c r="H1466" s="44" t="n">
        <f aca="false">'Базовые концовки'!F279</f>
        <v>0</v>
      </c>
      <c r="J1466" s="44" t="n">
        <f aca="false">'Текущие концовки'!F279</f>
        <v>0</v>
      </c>
      <c r="K1466" s="18" t="n">
        <f aca="false">IF(H1466=0,0,ROUND(J1466/H1466,3))</f>
        <v>0</v>
      </c>
    </row>
    <row r="1467" customFormat="false" ht="10.5" hidden="true" customHeight="false" outlineLevel="0" collapsed="false">
      <c r="B1467" s="11" t="s">
        <v>256</v>
      </c>
      <c r="H1467" s="44" t="n">
        <f aca="false">'Базовые концовки'!F280</f>
        <v>0</v>
      </c>
      <c r="J1467" s="44" t="n">
        <f aca="false">'Текущие концовки'!F280</f>
        <v>0</v>
      </c>
      <c r="K1467" s="18" t="n">
        <f aca="false">IF(H1467=0,0,ROUND(J1467/H1467,3))</f>
        <v>0</v>
      </c>
    </row>
    <row r="1468" customFormat="false" ht="10.5" hidden="true" customHeight="false" outlineLevel="0" collapsed="false">
      <c r="B1468" s="11" t="s">
        <v>229</v>
      </c>
      <c r="H1468" s="44" t="n">
        <f aca="false">'Базовые концовки'!F281</f>
        <v>0</v>
      </c>
      <c r="J1468" s="44" t="n">
        <f aca="false">'Текущие концовки'!F281</f>
        <v>0</v>
      </c>
      <c r="K1468" s="18" t="n">
        <f aca="false">IF(H1468=0,0,ROUND(J1468/H1468,3))</f>
        <v>0</v>
      </c>
    </row>
    <row r="1469" customFormat="false" ht="10.5" hidden="true" customHeight="false" outlineLevel="0" collapsed="false">
      <c r="B1469" s="11" t="s">
        <v>230</v>
      </c>
      <c r="H1469" s="44" t="n">
        <f aca="false">'Базовые концовки'!F282</f>
        <v>0</v>
      </c>
      <c r="J1469" s="44" t="n">
        <f aca="false">'Текущие концовки'!F282</f>
        <v>0</v>
      </c>
      <c r="K1469" s="18" t="n">
        <f aca="false">IF(H1469=0,0,ROUND(J1469/H1469,3))</f>
        <v>0</v>
      </c>
    </row>
    <row r="1470" customFormat="false" ht="10.5" hidden="true" customHeight="false" outlineLevel="0" collapsed="false">
      <c r="B1470" s="11" t="s">
        <v>231</v>
      </c>
      <c r="H1470" s="44" t="n">
        <f aca="false">'Базовые концовки'!F283</f>
        <v>0</v>
      </c>
      <c r="J1470" s="44" t="n">
        <f aca="false">'Текущие концовки'!F283</f>
        <v>0</v>
      </c>
      <c r="K1470" s="18" t="n">
        <f aca="false">IF(H1470=0,0,ROUND(J1470/H1470,3))</f>
        <v>0</v>
      </c>
    </row>
    <row r="1471" customFormat="false" ht="10.5" hidden="true" customHeight="false" outlineLevel="0" collapsed="false">
      <c r="B1471" s="11" t="s">
        <v>257</v>
      </c>
      <c r="H1471" s="44" t="n">
        <f aca="false">'Базовые концовки'!F284</f>
        <v>0</v>
      </c>
      <c r="J1471" s="44" t="n">
        <f aca="false">'Текущие концовки'!F284</f>
        <v>0</v>
      </c>
      <c r="K1471" s="18" t="n">
        <f aca="false">IF(H1471=0,0,ROUND(J1471/H1471,3))</f>
        <v>0</v>
      </c>
    </row>
    <row r="1472" customFormat="false" ht="10.5" hidden="true" customHeight="false" outlineLevel="0" collapsed="false">
      <c r="B1472" s="11" t="s">
        <v>258</v>
      </c>
      <c r="H1472" s="44" t="n">
        <f aca="false">'Базовые концовки'!F285</f>
        <v>0</v>
      </c>
      <c r="J1472" s="44" t="n">
        <f aca="false">'Текущие концовки'!F285</f>
        <v>0</v>
      </c>
      <c r="K1472" s="18" t="n">
        <f aca="false">IF(H1472=0,0,ROUND(J1472/H1472,3))</f>
        <v>0</v>
      </c>
    </row>
    <row r="1473" customFormat="false" ht="10.5" hidden="true" customHeight="false" outlineLevel="0" collapsed="false">
      <c r="B1473" s="11" t="s">
        <v>229</v>
      </c>
      <c r="H1473" s="44" t="n">
        <f aca="false">'Базовые концовки'!F286</f>
        <v>0</v>
      </c>
      <c r="J1473" s="44" t="n">
        <f aca="false">'Текущие концовки'!F286</f>
        <v>0</v>
      </c>
      <c r="K1473" s="18" t="n">
        <f aca="false">IF(H1473=0,0,ROUND(J1473/H1473,3))</f>
        <v>0</v>
      </c>
    </row>
    <row r="1474" customFormat="false" ht="10.5" hidden="false" customHeight="false" outlineLevel="0" collapsed="false">
      <c r="B1474" s="11" t="s">
        <v>523</v>
      </c>
      <c r="G1474" s="18"/>
      <c r="H1474" s="44" t="e">
        <f aca="false">'Базовые концовки'!F287</f>
        <v>#VALUE!</v>
      </c>
      <c r="I1474" s="18"/>
      <c r="J1474" s="44" t="e">
        <f aca="false">'Текущие концовки'!F287</f>
        <v>#VALUE!</v>
      </c>
      <c r="K1474" s="18" t="e">
        <f aca="false">IF(H1474=0,0,ROUND(J1474/H1474,3))</f>
        <v>#VALUE!</v>
      </c>
    </row>
    <row r="1475" customFormat="false" ht="10.5" hidden="true" customHeight="false" outlineLevel="0" collapsed="false">
      <c r="B1475" s="11" t="s">
        <v>260</v>
      </c>
      <c r="H1475" s="44" t="n">
        <f aca="false">'Базовые концовки'!F288</f>
        <v>0</v>
      </c>
      <c r="J1475" s="44" t="n">
        <f aca="false">'Текущие концовки'!F288</f>
        <v>0</v>
      </c>
      <c r="K1475" s="18" t="n">
        <f aca="false">IF(H1475=0,0,ROUND(J1475/H1475,3))</f>
        <v>0</v>
      </c>
    </row>
    <row r="1476" customFormat="false" ht="10.5" hidden="true" customHeight="false" outlineLevel="0" collapsed="false">
      <c r="B1476" s="11" t="s">
        <v>261</v>
      </c>
      <c r="G1476" s="18"/>
      <c r="H1476" s="44" t="e">
        <f aca="false">'Базовые концовки'!F289</f>
        <v>#VALUE!</v>
      </c>
      <c r="I1476" s="18"/>
      <c r="J1476" s="44" t="e">
        <f aca="false">'Текущие концовки'!F289</f>
        <v>#VALUE!</v>
      </c>
      <c r="K1476" s="18" t="e">
        <f aca="false">IF(H1476=0,0,ROUND(J1476/H1476,3))</f>
        <v>#VALUE!</v>
      </c>
    </row>
    <row r="1477" customFormat="false" ht="10.5" hidden="true" customHeight="false" outlineLevel="0" collapsed="false">
      <c r="B1477" s="11" t="s">
        <v>262</v>
      </c>
      <c r="G1477" s="18"/>
      <c r="H1477" s="44" t="e">
        <f aca="false">'Базовые концовки'!F290</f>
        <v>#VALUE!</v>
      </c>
      <c r="I1477" s="18"/>
      <c r="J1477" s="44" t="e">
        <f aca="false">'Текущие концовки'!F290</f>
        <v>#VALUE!</v>
      </c>
      <c r="K1477" s="18" t="e">
        <f aca="false">IF(H1477=0,0,ROUND(J1477/H1477,3))</f>
        <v>#VALUE!</v>
      </c>
    </row>
    <row r="1478" customFormat="false" ht="10.5" hidden="true" customHeight="false" outlineLevel="0" collapsed="false">
      <c r="B1478" s="11" t="s">
        <v>62</v>
      </c>
      <c r="H1478" s="44" t="n">
        <f aca="false">'Базовые концовки'!F291</f>
        <v>0</v>
      </c>
      <c r="J1478" s="44" t="n">
        <f aca="false">'Текущие концовки'!F291</f>
        <v>0</v>
      </c>
      <c r="K1478" s="18" t="n">
        <f aca="false">IF(H1478=0,0,ROUND(J1478/H1478,3))</f>
        <v>0</v>
      </c>
    </row>
    <row r="1479" customFormat="false" ht="10.5" hidden="true" customHeight="false" outlineLevel="0" collapsed="false">
      <c r="B1479" s="11" t="s">
        <v>263</v>
      </c>
      <c r="H1479" s="44" t="n">
        <f aca="false">'Базовые концовки'!F292</f>
        <v>0</v>
      </c>
      <c r="J1479" s="44" t="n">
        <f aca="false">'Текущие концовки'!F292</f>
        <v>0</v>
      </c>
      <c r="K1479" s="18" t="n">
        <f aca="false">IF(H1479=0,0,ROUND(J1479/H1479,3))</f>
        <v>0</v>
      </c>
    </row>
    <row r="1480" customFormat="false" ht="10.5" hidden="true" customHeight="false" outlineLevel="0" collapsed="false">
      <c r="B1480" s="11" t="s">
        <v>264</v>
      </c>
      <c r="G1480" s="18"/>
      <c r="H1480" s="45"/>
      <c r="I1480" s="18"/>
      <c r="J1480" s="45"/>
      <c r="K1480" s="18" t="n">
        <f aca="false">IF(H1480=0,0,ROUND(J1480/H1480,3))</f>
        <v>0</v>
      </c>
    </row>
    <row r="1481" customFormat="false" ht="10.5" hidden="true" customHeight="false" outlineLevel="0" collapsed="false">
      <c r="B1481" s="11" t="s">
        <v>265</v>
      </c>
      <c r="G1481" s="18"/>
      <c r="H1481" s="44" t="e">
        <f aca="false">'Базовые концовки'!F294</f>
        <v>#VALUE!</v>
      </c>
      <c r="I1481" s="18"/>
      <c r="J1481" s="44" t="e">
        <f aca="false">'Текущие концовки'!F294</f>
        <v>#VALUE!</v>
      </c>
      <c r="K1481" s="18" t="e">
        <f aca="false">IF(H1481=0,0,ROUND(J1481/H1481,3))</f>
        <v>#VALUE!</v>
      </c>
    </row>
    <row r="1482" customFormat="false" ht="10.5" hidden="true" customHeight="false" outlineLevel="0" collapsed="false">
      <c r="B1482" s="11" t="s">
        <v>61</v>
      </c>
      <c r="G1482" s="18"/>
      <c r="H1482" s="44" t="e">
        <f aca="false">'Базовые концовки'!F295</f>
        <v>#VALUE!</v>
      </c>
      <c r="I1482" s="18"/>
      <c r="J1482" s="44" t="e">
        <f aca="false">'Текущие концовки'!F295</f>
        <v>#VALUE!</v>
      </c>
      <c r="K1482" s="18" t="e">
        <f aca="false">IF(H1482=0,0,ROUND(J1482/H1482,3))</f>
        <v>#VALUE!</v>
      </c>
    </row>
    <row r="1483" customFormat="false" ht="10.5" hidden="true" customHeight="false" outlineLevel="0" collapsed="false">
      <c r="B1483" s="11" t="s">
        <v>266</v>
      </c>
      <c r="H1483" s="44" t="n">
        <f aca="false">'Базовые концовки'!F296</f>
        <v>0</v>
      </c>
      <c r="J1483" s="44" t="n">
        <f aca="false">'Текущие концовки'!F296</f>
        <v>0</v>
      </c>
      <c r="K1483" s="18" t="n">
        <f aca="false">IF(H1483=0,0,ROUND(J1483/H1483,3))</f>
        <v>0</v>
      </c>
    </row>
    <row r="1484" customFormat="false" ht="10.5" hidden="false" customHeight="false" outlineLevel="0" collapsed="false">
      <c r="B1484" s="11" t="s">
        <v>267</v>
      </c>
      <c r="G1484" s="18"/>
      <c r="H1484" s="44" t="e">
        <f aca="false">'Базовые концовки'!F297</f>
        <v>#VALUE!</v>
      </c>
      <c r="I1484" s="18"/>
      <c r="J1484" s="44" t="e">
        <f aca="false">'Текущие концовки'!F297</f>
        <v>#VALUE!</v>
      </c>
      <c r="K1484" s="18" t="e">
        <f aca="false">IF(H1484=0,0,ROUND(J1484/H1484,3))</f>
        <v>#VALUE!</v>
      </c>
    </row>
    <row r="1485" customFormat="false" ht="10.5" hidden="false" customHeight="false" outlineLevel="0" collapsed="false">
      <c r="B1485" s="11" t="s">
        <v>59</v>
      </c>
      <c r="G1485" s="18"/>
      <c r="H1485" s="44" t="e">
        <f aca="false">'Базовые концовки'!F298</f>
        <v>#VALUE!</v>
      </c>
      <c r="I1485" s="18"/>
      <c r="J1485" s="44" t="e">
        <f aca="false">'Текущие концовки'!F298</f>
        <v>#VALUE!</v>
      </c>
      <c r="K1485" s="18" t="e">
        <f aca="false">IF(H1485=0,0,ROUND(J1485/H1485,3))</f>
        <v>#VALUE!</v>
      </c>
    </row>
    <row r="1486" customFormat="false" ht="10.5" hidden="false" customHeight="false" outlineLevel="0" collapsed="false">
      <c r="B1486" s="11" t="s">
        <v>268</v>
      </c>
      <c r="H1486" s="44" t="e">
        <f aca="false">'Базовые концовки'!F299</f>
        <v>#VALUE!</v>
      </c>
      <c r="I1486" s="18"/>
      <c r="J1486" s="44" t="e">
        <f aca="false">'Текущие концовки'!F299</f>
        <v>#VALUE!</v>
      </c>
      <c r="K1486" s="18" t="e">
        <f aca="false">IF(H1486=0,0,ROUND(J1486/H1486,3))</f>
        <v>#VALUE!</v>
      </c>
    </row>
    <row r="1487" customFormat="false" ht="10.5" hidden="false" customHeight="false" outlineLevel="0" collapsed="false">
      <c r="B1487" s="11" t="s">
        <v>269</v>
      </c>
      <c r="G1487" s="18"/>
      <c r="H1487" s="44" t="e">
        <f aca="false">'Базовые концовки'!F300</f>
        <v>#VALUE!</v>
      </c>
      <c r="I1487" s="18"/>
      <c r="J1487" s="44" t="e">
        <f aca="false">'Текущие концовки'!F300</f>
        <v>#VALUE!</v>
      </c>
      <c r="K1487" s="18" t="e">
        <f aca="false">IF(H1487=0,0,ROUND(J1487/H1487,3))</f>
        <v>#VALUE!</v>
      </c>
    </row>
    <row r="1488" customFormat="false" ht="10.5" hidden="true" customHeight="false" outlineLevel="0" collapsed="false">
      <c r="B1488" s="11" t="s">
        <v>270</v>
      </c>
      <c r="G1488" s="18"/>
      <c r="H1488" s="46" t="e">
        <f aca="false">'Базовые концовки'!J301</f>
        <v>#VALUE!</v>
      </c>
      <c r="I1488" s="18"/>
      <c r="J1488" s="46" t="e">
        <f aca="false">'Текущие концовки'!J301</f>
        <v>#VALUE!</v>
      </c>
      <c r="K1488" s="18" t="e">
        <f aca="false">IF(H1488=0,0,ROUND(J1488/H1488,3))</f>
        <v>#VALUE!</v>
      </c>
    </row>
    <row r="1489" customFormat="false" ht="10.5" hidden="true" customHeight="false" outlineLevel="0" collapsed="false">
      <c r="B1489" s="11" t="s">
        <v>271</v>
      </c>
      <c r="G1489" s="18"/>
      <c r="H1489" s="46" t="e">
        <f aca="false">'Базовые концовки'!J302</f>
        <v>#VALUE!</v>
      </c>
      <c r="I1489" s="18"/>
      <c r="J1489" s="46" t="e">
        <f aca="false">'Текущие концовки'!J302</f>
        <v>#VALUE!</v>
      </c>
      <c r="K1489" s="18" t="e">
        <f aca="false">IF(H1489=0,0,ROUND(J1489/H1489,3))</f>
        <v>#VALUE!</v>
      </c>
    </row>
    <row r="1490" customFormat="false" ht="10.5" hidden="true" customHeight="false" outlineLevel="0" collapsed="false">
      <c r="B1490" s="11" t="s">
        <v>272</v>
      </c>
      <c r="G1490" s="18"/>
      <c r="H1490" s="46" t="e">
        <f aca="false">'Базовые концовки'!J303</f>
        <v>#VALUE!</v>
      </c>
      <c r="I1490" s="18"/>
      <c r="J1490" s="46" t="e">
        <f aca="false">'Текущие концовки'!J303</f>
        <v>#VALUE!</v>
      </c>
      <c r="K1490" s="18" t="e">
        <f aca="false">IF(H1490=0,0,ROUND(J1490/H1490,3))</f>
        <v>#VALUE!</v>
      </c>
    </row>
    <row r="1491" customFormat="false" ht="10.5" hidden="false" customHeight="false" outlineLevel="0" collapsed="false">
      <c r="B1491" s="11" t="s">
        <v>68</v>
      </c>
      <c r="G1491" s="18"/>
      <c r="H1491" s="44" t="e">
        <f aca="false">'Базовые концовки'!F304</f>
        <v>#VALUE!</v>
      </c>
      <c r="I1491" s="18"/>
      <c r="J1491" s="44" t="e">
        <f aca="false">'Текущие концовки'!F304</f>
        <v>#VALUE!</v>
      </c>
      <c r="K1491" s="18" t="e">
        <f aca="false">IF(H1491=0,0,ROUND(J1491/H1491,3))</f>
        <v>#VALUE!</v>
      </c>
    </row>
    <row r="1492" customFormat="false" ht="10.5" hidden="false" customHeight="false" outlineLevel="0" collapsed="false">
      <c r="B1492" s="11" t="s">
        <v>273</v>
      </c>
      <c r="G1492" s="18"/>
      <c r="H1492" s="44" t="e">
        <f aca="false">'Базовые концовки'!F305</f>
        <v>#VALUE!</v>
      </c>
      <c r="I1492" s="18"/>
      <c r="J1492" s="44" t="e">
        <f aca="false">'Текущие концовки'!F305</f>
        <v>#VALUE!</v>
      </c>
      <c r="K1492" s="18" t="e">
        <f aca="false">IF(H1492=0,0,ROUND(J1492/H1492,3))</f>
        <v>#VALUE!</v>
      </c>
    </row>
    <row r="1493" customFormat="false" ht="10.5" hidden="false" customHeight="false" outlineLevel="0" collapsed="false">
      <c r="B1493" s="11" t="s">
        <v>524</v>
      </c>
      <c r="G1493" s="18"/>
      <c r="H1493" s="44" t="e">
        <f aca="false">'Базовые концовки'!F306</f>
        <v>#VALUE!</v>
      </c>
      <c r="I1493" s="18"/>
      <c r="J1493" s="44" t="e">
        <f aca="false">'Текущие концовки'!F306</f>
        <v>#VALUE!</v>
      </c>
      <c r="K1493" s="18" t="e">
        <f aca="false">IF(H1493=0,0,ROUND(J1493/H1493,3))</f>
        <v>#VALUE!</v>
      </c>
    </row>
    <row r="1495" customFormat="false" ht="10.5" hidden="false" customHeight="false" outlineLevel="0" collapsed="false">
      <c r="B1495" s="15" t="s">
        <v>525</v>
      </c>
      <c r="C1495" s="15"/>
      <c r="D1495" s="15"/>
      <c r="E1495" s="15"/>
      <c r="F1495" s="15"/>
      <c r="G1495" s="15"/>
      <c r="H1495" s="15"/>
      <c r="I1495" s="15"/>
      <c r="J1495" s="15"/>
      <c r="K1495" s="15"/>
    </row>
    <row r="1496" customFormat="false" ht="10.5" hidden="false" customHeight="false" outlineLevel="0" collapsed="false">
      <c r="B1496" s="15"/>
      <c r="C1496" s="15"/>
      <c r="D1496" s="15"/>
      <c r="E1496" s="15"/>
      <c r="F1496" s="15"/>
      <c r="G1496" s="15"/>
      <c r="H1496" s="15"/>
      <c r="I1496" s="15"/>
      <c r="J1496" s="15"/>
      <c r="K1496" s="15"/>
    </row>
    <row r="1497" customFormat="false" ht="63" hidden="false" customHeight="false" outlineLevel="0" collapsed="false">
      <c r="A1497" s="16" t="s">
        <v>526</v>
      </c>
      <c r="B1497" s="16" t="s">
        <v>527</v>
      </c>
      <c r="C1497" s="16" t="s">
        <v>528</v>
      </c>
      <c r="D1497" s="17" t="s">
        <v>529</v>
      </c>
      <c r="F1497" s="18" t="n">
        <v>12</v>
      </c>
      <c r="G1497" s="19" t="e">
        <f aca="false">ROUND(СУММПРОИЗВЕСЛИ(1,L1497:L1509,"s",E1497:E1509,G1497:G1509,0),2)+SUMIF(L1497:L1525,"=NenormMatOtZPR",G1497:G1525)</f>
        <v>#VALUE!</v>
      </c>
      <c r="H1497" s="20" t="e">
        <f aca="false">ROUND(СУММПРОИЗВЕСЛИ(F1497,L1497:L1509,"s",E1497:E1509,G1497:G1509,0),0)+SUMIF(L1497:L1525,"=NenormMatOtZPR",H1497:H1525)</f>
        <v>#VALUE!</v>
      </c>
      <c r="I1497" s="19" t="e">
        <f aca="false">ROUND(СУММПРОИЗВЕСЛИ(1,L1497:L1509,"s",E1497:E1509,I1497:I1509,0),2)+SUMIF(L1497:L1525,"=NenormMatOtZPR",I1497:I1525)</f>
        <v>#VALUE!</v>
      </c>
      <c r="J1497" s="19" t="e">
        <f aca="false">ROUND(СУММПРОИЗВЕСЛИ(F1497,L1497:L1509,"s",E1497:E1509,I1497:I1509,0),0)+SUMIF(L1497:L1525,"=NenormMatOtZPR",J1497:J1525)</f>
        <v>#VALUE!</v>
      </c>
      <c r="K1497" s="21" t="e">
        <f aca="false">IF(H1497=0,0,ROUND(J1497/H1497,3))</f>
        <v>#VALUE!</v>
      </c>
      <c r="L1497" s="1" t="s">
        <v>39</v>
      </c>
    </row>
    <row r="1498" customFormat="false" ht="10.5" hidden="false" customHeight="false" outlineLevel="0" collapsed="false">
      <c r="C1498" s="22" t="s">
        <v>530</v>
      </c>
    </row>
    <row r="1499" customFormat="false" ht="21" hidden="false" customHeight="false" outlineLevel="0" collapsed="false">
      <c r="A1499" s="23" t="s">
        <v>531</v>
      </c>
      <c r="B1499" s="26" t="e">
        <f aca="false">ПОЛУЧШИФР(Ресурсы!A15,1)</f>
        <v>#VALUE!</v>
      </c>
      <c r="C1499" s="23" t="str">
        <f aca="false">Ресурсы!B15</f>
        <v>Рабочий монтажник среднего разряда 4,2</v>
      </c>
      <c r="D1499" s="7" t="s">
        <v>44</v>
      </c>
      <c r="E1499" s="1" t="n">
        <v>2.32</v>
      </c>
      <c r="F1499" s="1" t="e">
        <f aca="false">ОКРУГЛВСЕ(IF(E1499="",0,E1499)*IF(F1497="",0,F1497),11)</f>
        <v>#VALUE!</v>
      </c>
      <c r="G1499" s="24" t="n">
        <f aca="false">Ресурсы!C15</f>
        <v>9.29</v>
      </c>
      <c r="H1499" s="25" t="e">
        <f aca="false">ROUND(IF(F1499="",0,F1499)*IF(G1499="",0,G1499),0)</f>
        <v>#VALUE!</v>
      </c>
      <c r="I1499" s="24" t="n">
        <f aca="false">Ресурсы!D15</f>
        <v>176.01</v>
      </c>
      <c r="J1499" s="25" t="e">
        <f aca="false">ROUND(IF(F1499="",0,F1499)*IF(I1499="",0,I1499),0)</f>
        <v>#VALUE!</v>
      </c>
      <c r="K1499" s="24" t="e">
        <f aca="false">IF(H1499=0,0,ROUND(J1499/H1499,3))</f>
        <v>#VALUE!</v>
      </c>
      <c r="L1499" s="1" t="s">
        <v>47</v>
      </c>
      <c r="M1499" s="1" t="s">
        <v>48</v>
      </c>
    </row>
    <row r="1500" customFormat="false" ht="10.5" hidden="false" customHeight="false" outlineLevel="0" collapsed="false">
      <c r="A1500" s="23" t="s">
        <v>532</v>
      </c>
      <c r="B1500" s="23" t="s">
        <v>42</v>
      </c>
      <c r="C1500" s="23" t="s">
        <v>43</v>
      </c>
      <c r="D1500" s="7" t="s">
        <v>44</v>
      </c>
      <c r="E1500" s="1" t="e">
        <f aca="false">ОКРУГЛВСЕ(СУММПРОИЗВЕСЛИ(1,N1497:N1509,"mWithZTM",D1497:D1509,E1497:E1509,-1)+СУММКОЭФПРОЦЕНТЕСЛИ(1,1,N1497:N1509,"mWithZTM_Proch",E1497:E1509,-1),11)</f>
        <v>#VALUE!</v>
      </c>
      <c r="F1500" s="1" t="e">
        <f aca="false">ОКРУГЛВСЕ(СУММПРОИЗВЕСЛИ(1,N1497:N1509,"mWithZTM",D1497:D1509,F1497:F1509,-1)+СУММКОЭФПРОЦЕНТЕСЛИ(1,1,N1497:N1509,"mWithZTM_Proch",F1497:F1509,-1),11)</f>
        <v>#VALUE!</v>
      </c>
      <c r="G1500" s="24" t="e">
        <f aca="false">IF(F1500=0,0,ROUND(H1500/F1500,3))</f>
        <v>#VALUE!</v>
      </c>
      <c r="H1500" s="25" t="e">
        <f aca="false">ROUND(СУММЕСЛИДА1НЕ1(O1497:O1509,"mWithZPM",D1497:D1509,0,H1497:H1509),0)</f>
        <v>#VALUE!</v>
      </c>
      <c r="I1500" s="24" t="e">
        <f aca="false">IF(F1500=0,0,ROUND(J1500/F1500,3))</f>
        <v>#VALUE!</v>
      </c>
      <c r="J1500" s="25" t="e">
        <f aca="false">ROUND(СУММЕСЛИДА1НЕ1(O1497:O1509,"mWithZPM",D1497:D1509,0,J1497:J1509),0)</f>
        <v>#VALUE!</v>
      </c>
      <c r="K1500" s="24" t="e">
        <f aca="false">IF(H1500=0,0,ROUND(J1500/H1500,3))</f>
        <v>#VALUE!</v>
      </c>
      <c r="M1500" s="1" t="s">
        <v>45</v>
      </c>
    </row>
    <row r="1501" customFormat="false" ht="10.5" hidden="false" customHeight="true" outlineLevel="0" collapsed="false">
      <c r="A1501" s="6" t="s">
        <v>533</v>
      </c>
      <c r="B1501" s="27" t="e">
        <f aca="false">ПОЛУЧШИФР(Ресурсы!A90,1)</f>
        <v>#VALUE!</v>
      </c>
      <c r="C1501" s="6" t="str">
        <f aca="false">Ресурсы!B90</f>
        <v>Краны на автомобильном ходу при работе на монтаже технологического оборудования 10 т</v>
      </c>
      <c r="D1501" s="28" t="s">
        <v>50</v>
      </c>
      <c r="E1501" s="29" t="n">
        <v>0.1</v>
      </c>
      <c r="F1501" s="29" t="e">
        <f aca="false">ОКРУГЛВСЕ(IF(E1501="",0,E1501)*IF(F1497="",0,F1497),11)</f>
        <v>#VALUE!</v>
      </c>
      <c r="G1501" s="30" t="n">
        <f aca="false">Ресурсы!C90</f>
        <v>135.4</v>
      </c>
      <c r="H1501" s="31" t="e">
        <f aca="false">ROUND(IF(F1501="",0,F1501)*IF(G1501="",0,G1501),0)</f>
        <v>#VALUE!</v>
      </c>
      <c r="I1501" s="30" t="n">
        <f aca="false">Ресурсы!D90</f>
        <v>678.59</v>
      </c>
      <c r="J1501" s="31" t="e">
        <f aca="false">ROUND(IF(F1501="",0,F1501)*IF(I1501="",0,I1501),0)</f>
        <v>#VALUE!</v>
      </c>
      <c r="K1501" s="32" t="e">
        <f aca="false">IF(H1501=0,0,ROUND(J1501/H1501,3))</f>
        <v>#VALUE!</v>
      </c>
      <c r="L1501" s="1" t="s">
        <v>47</v>
      </c>
      <c r="M1501" s="1" t="s">
        <v>51</v>
      </c>
    </row>
    <row r="1502" customFormat="false" ht="21" hidden="false" customHeight="false" outlineLevel="0" collapsed="false">
      <c r="A1502" s="6"/>
      <c r="B1502" s="27"/>
      <c r="C1502" s="6"/>
      <c r="D1502" s="1" t="n">
        <f aca="false">Ресурсы!G90</f>
        <v>1</v>
      </c>
      <c r="E1502" s="29"/>
      <c r="F1502" s="29"/>
      <c r="G1502" s="33" t="n">
        <f aca="false">Ресурсы!E90</f>
        <v>12.84</v>
      </c>
      <c r="H1502" s="25" t="e">
        <f aca="false">ROUND(IF(F1501="",0,F1501)*IF(G1502="",0,G1502),0)</f>
        <v>#VALUE!</v>
      </c>
      <c r="I1502" s="33" t="n">
        <f aca="false">Ресурсы!F90</f>
        <v>243.01</v>
      </c>
      <c r="J1502" s="25" t="e">
        <f aca="false">ROUND(IF(F1501="",0,F1501)*IF(I1502="",0,I1502),0)</f>
        <v>#VALUE!</v>
      </c>
      <c r="K1502" s="24" t="e">
        <f aca="false">IF(H1502=0,0,ROUND(J1502/H1502,3))</f>
        <v>#VALUE!</v>
      </c>
      <c r="N1502" s="1" t="s">
        <v>94</v>
      </c>
      <c r="O1502" s="1" t="s">
        <v>95</v>
      </c>
    </row>
    <row r="1503" customFormat="false" ht="21" hidden="false" customHeight="false" outlineLevel="0" collapsed="false">
      <c r="A1503" s="23" t="s">
        <v>534</v>
      </c>
      <c r="B1503" s="26" t="e">
        <f aca="false">ПОЛУЧШИФР(Ресурсы!A95,1)</f>
        <v>#VALUE!</v>
      </c>
      <c r="C1503" s="23" t="str">
        <f aca="false">Ресурсы!B95</f>
        <v>Установки для сварки ручной дуговой (постоянного тока)</v>
      </c>
      <c r="D1503" s="7" t="s">
        <v>50</v>
      </c>
      <c r="E1503" s="1" t="n">
        <v>0.77</v>
      </c>
      <c r="F1503" s="1" t="e">
        <f aca="false">ОКРУГЛВСЕ(IF(E1503="",0,E1503)*IF(F1497="",0,F1497),11)</f>
        <v>#VALUE!</v>
      </c>
      <c r="G1503" s="33" t="n">
        <f aca="false">Ресурсы!C95</f>
        <v>7.99</v>
      </c>
      <c r="H1503" s="25" t="e">
        <f aca="false">ROUND(IF(F1503="",0,F1503)*IF(G1503="",0,G1503),0)</f>
        <v>#VALUE!</v>
      </c>
      <c r="I1503" s="33" t="n">
        <f aca="false">Ресурсы!D95</f>
        <v>41.31</v>
      </c>
      <c r="J1503" s="25" t="e">
        <f aca="false">ROUND(IF(F1503="",0,F1503)*IF(I1503="",0,I1503),0)</f>
        <v>#VALUE!</v>
      </c>
      <c r="K1503" s="24" t="e">
        <f aca="false">IF(H1503=0,0,ROUND(J1503/H1503,3))</f>
        <v>#VALUE!</v>
      </c>
      <c r="L1503" s="1" t="s">
        <v>47</v>
      </c>
      <c r="M1503" s="1" t="s">
        <v>51</v>
      </c>
    </row>
    <row r="1504" customFormat="false" ht="10.5" hidden="false" customHeight="true" outlineLevel="0" collapsed="false">
      <c r="A1504" s="6" t="s">
        <v>535</v>
      </c>
      <c r="B1504" s="27" t="e">
        <f aca="false">ПОЛУЧШИФР(Ресурсы!A104,1)</f>
        <v>#VALUE!</v>
      </c>
      <c r="C1504" s="6" t="str">
        <f aca="false">Ресурсы!B104</f>
        <v>Автомобили бортовые, грузоподъемность до 5 т</v>
      </c>
      <c r="D1504" s="28" t="s">
        <v>50</v>
      </c>
      <c r="E1504" s="29" t="n">
        <v>0.1</v>
      </c>
      <c r="F1504" s="29" t="e">
        <f aca="false">ОКРУГЛВСЕ(IF(E1504="",0,E1504)*IF(F1497="",0,F1497),11)</f>
        <v>#VALUE!</v>
      </c>
      <c r="G1504" s="30" t="n">
        <f aca="false">Ресурсы!C104</f>
        <v>88.02</v>
      </c>
      <c r="H1504" s="31" t="e">
        <f aca="false">ROUND(IF(F1504="",0,F1504)*IF(G1504="",0,G1504),0)</f>
        <v>#VALUE!</v>
      </c>
      <c r="I1504" s="30" t="n">
        <f aca="false">Ресурсы!D104</f>
        <v>814.45</v>
      </c>
      <c r="J1504" s="31" t="e">
        <f aca="false">ROUND(IF(F1504="",0,F1504)*IF(I1504="",0,I1504),0)</f>
        <v>#VALUE!</v>
      </c>
      <c r="K1504" s="32" t="e">
        <f aca="false">IF(H1504=0,0,ROUND(J1504/H1504,3))</f>
        <v>#VALUE!</v>
      </c>
      <c r="L1504" s="1" t="s">
        <v>47</v>
      </c>
      <c r="M1504" s="1" t="s">
        <v>51</v>
      </c>
    </row>
    <row r="1505" customFormat="false" ht="10.5" hidden="false" customHeight="false" outlineLevel="0" collapsed="false">
      <c r="A1505" s="6"/>
      <c r="B1505" s="27"/>
      <c r="C1505" s="6"/>
      <c r="D1505" s="1" t="n">
        <f aca="false">Ресурсы!G104</f>
        <v>1</v>
      </c>
      <c r="E1505" s="29"/>
      <c r="F1505" s="29"/>
      <c r="G1505" s="33" t="n">
        <f aca="false">Ресурсы!E104</f>
        <v>10.68</v>
      </c>
      <c r="H1505" s="25" t="e">
        <f aca="false">ROUND(IF(F1504="",0,F1504)*IF(G1505="",0,G1505),0)</f>
        <v>#VALUE!</v>
      </c>
      <c r="I1505" s="33" t="n">
        <f aca="false">Ресурсы!F104</f>
        <v>202.19</v>
      </c>
      <c r="J1505" s="25" t="e">
        <f aca="false">ROUND(IF(F1504="",0,F1504)*IF(I1505="",0,I1505),0)</f>
        <v>#VALUE!</v>
      </c>
      <c r="K1505" s="24" t="e">
        <f aca="false">IF(H1505=0,0,ROUND(J1505/H1505,3))</f>
        <v>#VALUE!</v>
      </c>
    </row>
    <row r="1506" customFormat="false" ht="10.5" hidden="false" customHeight="false" outlineLevel="0" collapsed="false">
      <c r="A1506" s="23" t="s">
        <v>536</v>
      </c>
      <c r="B1506" s="26" t="e">
        <f aca="false">ПОЛУЧШИФР(Ресурсы!A53,1)</f>
        <v>#VALUE!</v>
      </c>
      <c r="C1506" s="23" t="str">
        <f aca="false">Ресурсы!B53</f>
        <v>Электроды диаметром 4 мм Э42А</v>
      </c>
      <c r="D1506" s="7" t="s">
        <v>57</v>
      </c>
      <c r="E1506" s="1" t="n">
        <v>0.15</v>
      </c>
      <c r="F1506" s="1" t="e">
        <f aca="false">ОКРУГЛВСЕ(IF(E1506="",0,E1506)*IF(F1497="",0,F1497),11)</f>
        <v>#VALUE!</v>
      </c>
      <c r="G1506" s="33" t="n">
        <f aca="false">ROUND(Ресурсы!C53*Начисления!AV72,2)</f>
        <v>10.57</v>
      </c>
      <c r="H1506" s="25" t="e">
        <f aca="false">ROUND(IF(F1506="",0,F1506)*IF(G1506="",0,G1506),0)</f>
        <v>#VALUE!</v>
      </c>
      <c r="I1506" s="33" t="n">
        <f aca="false">ROUND(Ресурсы!D53*Начисления!AV72,2)</f>
        <v>54.96</v>
      </c>
      <c r="J1506" s="25" t="e">
        <f aca="false">ROUND(IF(F1506="",0,F1506)*IF(I1506="",0,I1506),0)</f>
        <v>#VALUE!</v>
      </c>
      <c r="K1506" s="24" t="e">
        <f aca="false">IF(H1506=0,0,ROUND(J1506/H1506,3))</f>
        <v>#VALUE!</v>
      </c>
      <c r="L1506" s="1" t="s">
        <v>47</v>
      </c>
      <c r="M1506" s="1" t="s">
        <v>54</v>
      </c>
    </row>
    <row r="1507" customFormat="false" ht="21" hidden="false" customHeight="false" outlineLevel="0" collapsed="false">
      <c r="A1507" s="23" t="s">
        <v>537</v>
      </c>
      <c r="B1507" s="26" t="e">
        <f aca="false">ПОЛУЧШИФР(Ресурсы!A54,1)</f>
        <v>#VALUE!</v>
      </c>
      <c r="C1507" s="23" t="str">
        <f aca="false">Ресурсы!B54</f>
        <v>Болты с гайками и шайбами строительные</v>
      </c>
      <c r="D1507" s="7" t="s">
        <v>57</v>
      </c>
      <c r="E1507" s="1" t="n">
        <v>0.17</v>
      </c>
      <c r="F1507" s="1" t="e">
        <f aca="false">ОКРУГЛВСЕ(IF(E1507="",0,E1507)*IF(F1497="",0,F1497),11)</f>
        <v>#VALUE!</v>
      </c>
      <c r="G1507" s="33" t="n">
        <f aca="false">ROUND(Ресурсы!C54*Начисления!AV72,2)</f>
        <v>9.04</v>
      </c>
      <c r="H1507" s="25" t="e">
        <f aca="false">ROUND(IF(F1507="",0,F1507)*IF(G1507="",0,G1507),0)</f>
        <v>#VALUE!</v>
      </c>
      <c r="I1507" s="33" t="n">
        <f aca="false">ROUND(Ресурсы!D54*Начисления!AV72,2)</f>
        <v>66.8</v>
      </c>
      <c r="J1507" s="25" t="e">
        <f aca="false">ROUND(IF(F1507="",0,F1507)*IF(I1507="",0,I1507),0)</f>
        <v>#VALUE!</v>
      </c>
      <c r="K1507" s="24" t="e">
        <f aca="false">IF(H1507=0,0,ROUND(J1507/H1507,3))</f>
        <v>#VALUE!</v>
      </c>
      <c r="L1507" s="1" t="s">
        <v>47</v>
      </c>
      <c r="M1507" s="1" t="s">
        <v>54</v>
      </c>
    </row>
    <row r="1508" customFormat="false" ht="10.5" hidden="false" customHeight="false" outlineLevel="0" collapsed="false">
      <c r="A1508" s="23" t="s">
        <v>538</v>
      </c>
      <c r="B1508" s="26" t="e">
        <f aca="false">ПОЛУЧШИФР(Ресурсы!A55,1)</f>
        <v>#VALUE!</v>
      </c>
      <c r="C1508" s="23" t="str">
        <f aca="false">Ресурсы!B55</f>
        <v>Краска</v>
      </c>
      <c r="D1508" s="7" t="s">
        <v>57</v>
      </c>
      <c r="E1508" s="1" t="n">
        <v>0.03</v>
      </c>
      <c r="F1508" s="1" t="e">
        <f aca="false">ОКРУГЛВСЕ(IF(E1508="",0,E1508)*IF(F1497="",0,F1497),11)</f>
        <v>#VALUE!</v>
      </c>
      <c r="G1508" s="33" t="n">
        <f aca="false">ROUND(Ресурсы!C55*Начисления!AV72,2)</f>
        <v>28.25</v>
      </c>
      <c r="H1508" s="25" t="e">
        <f aca="false">ROUND(IF(F1508="",0,F1508)*IF(G1508="",0,G1508),0)</f>
        <v>#VALUE!</v>
      </c>
      <c r="I1508" s="33" t="n">
        <f aca="false">ROUND(Ресурсы!D55*Начисления!AV72,2)</f>
        <v>42.37</v>
      </c>
      <c r="J1508" s="25" t="e">
        <f aca="false">ROUND(IF(F1508="",0,F1508)*IF(I1508="",0,I1508),0)</f>
        <v>#VALUE!</v>
      </c>
      <c r="K1508" s="24" t="e">
        <f aca="false">IF(H1508=0,0,ROUND(J1508/H1508,3))</f>
        <v>#VALUE!</v>
      </c>
      <c r="L1508" s="1" t="s">
        <v>47</v>
      </c>
      <c r="M1508" s="1" t="s">
        <v>54</v>
      </c>
    </row>
    <row r="1509" customFormat="false" ht="31.5" hidden="false" customHeight="false" outlineLevel="0" collapsed="false">
      <c r="A1509" s="23" t="s">
        <v>539</v>
      </c>
      <c r="B1509" s="26" t="e">
        <f aca="false">ПОЛУЧШИФР(Ресурсы!A61,1)</f>
        <v>#VALUE!</v>
      </c>
      <c r="C1509" s="23" t="str">
        <f aca="false">Ресурсы!B61</f>
        <v>Конструкции стальные индивидуальные решетчатые сварные массой до 0,1 т</v>
      </c>
      <c r="D1509" s="7" t="s">
        <v>53</v>
      </c>
      <c r="E1509" s="1" t="n">
        <v>0.015</v>
      </c>
      <c r="F1509" s="1" t="e">
        <f aca="false">ОКРУГЛВСЕ(IF(E1509="",0,E1509)*IF(F1497="",0,F1497),11)</f>
        <v>#VALUE!</v>
      </c>
      <c r="G1509" s="33" t="n">
        <f aca="false">ROUND(Ресурсы!C61*Начисления!AV72,2)</f>
        <v>11500</v>
      </c>
      <c r="H1509" s="25" t="e">
        <f aca="false">ROUND(IF(F1509="",0,F1509)*IF(G1509="",0,G1509),0)</f>
        <v>#VALUE!</v>
      </c>
      <c r="I1509" s="33" t="n">
        <f aca="false">ROUND(Ресурсы!D61*Начисления!AV72,2)</f>
        <v>50398.53</v>
      </c>
      <c r="J1509" s="25" t="e">
        <f aca="false">ROUND(IF(F1509="",0,F1509)*IF(I1509="",0,I1509),0)</f>
        <v>#VALUE!</v>
      </c>
      <c r="K1509" s="24" t="e">
        <f aca="false">IF(H1509=0,0,ROUND(J1509/H1509,3))</f>
        <v>#VALUE!</v>
      </c>
      <c r="L1509" s="1" t="s">
        <v>47</v>
      </c>
      <c r="M1509" s="1" t="s">
        <v>54</v>
      </c>
    </row>
    <row r="1510" customFormat="false" ht="10.5" hidden="true" customHeight="false" outlineLevel="0" collapsed="false">
      <c r="C1510" s="34" t="s">
        <v>58</v>
      </c>
      <c r="H1510" s="1" t="n">
        <v>259</v>
      </c>
      <c r="J1510" s="1" t="n">
        <v>4900</v>
      </c>
    </row>
    <row r="1511" customFormat="false" ht="10.5" hidden="true" customHeight="false" outlineLevel="0" collapsed="false">
      <c r="C1511" s="34" t="s">
        <v>59</v>
      </c>
      <c r="H1511" s="1" t="n">
        <v>342</v>
      </c>
      <c r="J1511" s="1" t="n">
        <v>2173</v>
      </c>
    </row>
    <row r="1512" customFormat="false" ht="10.5" hidden="true" customHeight="false" outlineLevel="0" collapsed="false">
      <c r="C1512" s="34" t="s">
        <v>60</v>
      </c>
      <c r="H1512" s="1" t="n">
        <v>15</v>
      </c>
      <c r="J1512" s="1" t="n">
        <v>292</v>
      </c>
    </row>
    <row r="1513" customFormat="false" ht="10.5" hidden="true" customHeight="false" outlineLevel="0" collapsed="false">
      <c r="C1513" s="34" t="s">
        <v>61</v>
      </c>
      <c r="H1513" s="1" t="n">
        <v>2123</v>
      </c>
      <c r="J1513" s="1" t="n">
        <v>9420</v>
      </c>
    </row>
    <row r="1514" customFormat="false" ht="21" hidden="true" customHeight="false" outlineLevel="0" collapsed="false">
      <c r="C1514" s="34" t="s">
        <v>62</v>
      </c>
    </row>
    <row r="1515" customFormat="false" ht="21" hidden="true" customHeight="false" outlineLevel="0" collapsed="false">
      <c r="C1515" s="34" t="s">
        <v>63</v>
      </c>
      <c r="G1515" s="35" t="n">
        <v>0.43</v>
      </c>
      <c r="H1515" s="1" t="n">
        <v>5</v>
      </c>
      <c r="I1515" s="35" t="n">
        <v>8.17</v>
      </c>
      <c r="J1515" s="1" t="n">
        <v>98</v>
      </c>
      <c r="L1515" s="1" t="s">
        <v>64</v>
      </c>
      <c r="M1515" s="1" t="s">
        <v>54</v>
      </c>
    </row>
    <row r="1516" customFormat="false" ht="10.5" hidden="true" customHeight="false" outlineLevel="0" collapsed="false">
      <c r="C1516" s="34" t="s">
        <v>65</v>
      </c>
    </row>
    <row r="1517" customFormat="false" ht="21" hidden="true" customHeight="false" outlineLevel="0" collapsed="false">
      <c r="C1517" s="34" t="s">
        <v>66</v>
      </c>
    </row>
    <row r="1518" customFormat="false" ht="21" hidden="true" customHeight="false" outlineLevel="0" collapsed="false">
      <c r="C1518" s="34" t="s">
        <v>67</v>
      </c>
    </row>
    <row r="1519" customFormat="false" ht="10.5" hidden="false" customHeight="false" outlineLevel="0" collapsed="false">
      <c r="C1519" s="34" t="s">
        <v>68</v>
      </c>
      <c r="G1519" s="1" t="n">
        <v>95</v>
      </c>
      <c r="H1519" s="25" t="e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>#VALUE!</v>
      </c>
      <c r="I1519" s="1" t="n">
        <v>81</v>
      </c>
      <c r="J1519" s="25" t="e">
        <f aca="false">IF('Текущие цены с учетом расхода'!N72&gt;0,'Текущие цены с учетом расхода'!N72,IF('Текущие цены с учетом расхода'!N72&lt;0,'Текущие цены с учетом расхода'!N72,""))</f>
        <v>#VALUE!</v>
      </c>
      <c r="M1519" s="23" t="s">
        <v>69</v>
      </c>
    </row>
    <row r="1520" customFormat="false" ht="10.5" hidden="true" customHeight="false" outlineLevel="0" collapsed="false">
      <c r="C1520" s="34" t="s">
        <v>70</v>
      </c>
      <c r="G1520" s="1" t="n">
        <v>95</v>
      </c>
      <c r="H1520" s="25" t="n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>246</v>
      </c>
      <c r="I1520" s="1" t="n">
        <v>81</v>
      </c>
      <c r="J1520" s="25" t="n">
        <f aca="false">IF('Текущие цены с учетом расхода'!P72&gt;0,'Текущие цены с учетом расхода'!P72,IF('Текущие цены с учетом расхода'!P72&lt;0,'Текущие цены с учетом расхода'!P72,""))</f>
        <v>3969</v>
      </c>
      <c r="M1520" s="23" t="s">
        <v>71</v>
      </c>
    </row>
    <row r="1521" customFormat="false" ht="10.5" hidden="true" customHeight="false" outlineLevel="0" collapsed="false">
      <c r="C1521" s="34" t="s">
        <v>72</v>
      </c>
      <c r="G1521" s="1" t="n">
        <v>95</v>
      </c>
      <c r="H1521" s="25" t="n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>15</v>
      </c>
      <c r="I1521" s="1" t="n">
        <v>81</v>
      </c>
      <c r="J1521" s="25" t="n">
        <f aca="false">IF('Текущие цены с учетом расхода'!Q72&gt;0,'Текущие цены с учетом расхода'!Q72,IF('Текущие цены с учетом расхода'!Q72&lt;0,'Текущие цены с учетом расхода'!Q72,""))</f>
        <v>236</v>
      </c>
      <c r="M1521" s="23" t="s">
        <v>73</v>
      </c>
    </row>
    <row r="1522" customFormat="false" ht="21" hidden="false" customHeight="false" outlineLevel="0" collapsed="false">
      <c r="C1522" s="34" t="s">
        <v>74</v>
      </c>
      <c r="G1522" s="1" t="n">
        <v>65</v>
      </c>
      <c r="H1522" s="25" t="e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>#VALUE!</v>
      </c>
      <c r="I1522" s="1" t="n">
        <v>52</v>
      </c>
      <c r="J1522" s="25" t="e">
        <f aca="false">IF('Текущие цены с учетом расхода'!O72&gt;0,'Текущие цены с учетом расхода'!O72,IF('Текущие цены с учетом расхода'!O72&lt;0,'Текущие цены с учетом расхода'!O72,""))</f>
        <v>#VALUE!</v>
      </c>
      <c r="M1522" s="23" t="s">
        <v>75</v>
      </c>
    </row>
    <row r="1523" customFormat="false" ht="10.5" hidden="true" customHeight="false" outlineLevel="0" collapsed="false">
      <c r="C1523" s="34" t="s">
        <v>76</v>
      </c>
      <c r="G1523" s="1" t="n">
        <v>65</v>
      </c>
      <c r="H1523" s="25" t="n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>168</v>
      </c>
      <c r="I1523" s="1" t="n">
        <v>52</v>
      </c>
      <c r="J1523" s="25" t="n">
        <f aca="false">IF('Текущие цены с учетом расхода'!R72&gt;0,'Текущие цены с учетом расхода'!R72,IF('Текущие цены с учетом расхода'!R72&lt;0,'Текущие цены с учетом расхода'!R72,""))</f>
        <v>2548</v>
      </c>
      <c r="M1523" s="23" t="s">
        <v>77</v>
      </c>
    </row>
    <row r="1524" customFormat="false" ht="10.5" hidden="true" customHeight="false" outlineLevel="0" collapsed="false">
      <c r="C1524" s="34" t="s">
        <v>78</v>
      </c>
      <c r="G1524" s="1" t="n">
        <v>65</v>
      </c>
      <c r="H1524" s="25" t="n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>10</v>
      </c>
      <c r="I1524" s="1" t="n">
        <v>52</v>
      </c>
      <c r="J1524" s="25" t="n">
        <f aca="false">IF('Текущие цены с учетом расхода'!S72&gt;0,'Текущие цены с учетом расхода'!S72,IF('Текущие цены с учетом расхода'!S72&lt;0,'Текущие цены с учетом расхода'!S72,""))</f>
        <v>152</v>
      </c>
      <c r="M1524" s="23" t="s">
        <v>79</v>
      </c>
    </row>
    <row r="1525" customFormat="false" ht="10.5" hidden="false" customHeight="false" outlineLevel="0" collapsed="false">
      <c r="C1525" s="34" t="s">
        <v>80</v>
      </c>
      <c r="H1525" s="25" t="e">
        <f aca="false">ROUND(IF(H1497="",0,H1497)+IF(H1519="",0,H1519)+IF(H1522="",0,H1522),0)</f>
        <v>#VALUE!</v>
      </c>
      <c r="J1525" s="25" t="e">
        <f aca="false">ROUND(IF(J1497="",0,J1497)+IF(J1519="",0,J1519)+IF(J1522="",0,J1522),0)</f>
        <v>#VALUE!</v>
      </c>
    </row>
    <row r="1526" customFormat="false" ht="31.5" hidden="false" customHeight="false" outlineLevel="0" collapsed="false">
      <c r="A1526" s="36" t="s">
        <v>540</v>
      </c>
      <c r="B1526" s="36" t="s">
        <v>82</v>
      </c>
      <c r="C1526" s="36" t="s">
        <v>541</v>
      </c>
      <c r="D1526" s="37" t="s">
        <v>84</v>
      </c>
      <c r="E1526" s="38"/>
      <c r="F1526" s="39" t="n">
        <v>12</v>
      </c>
      <c r="G1526" s="40" t="e">
        <f aca="false">ROUND(СУММПРОИЗВЕСЛИ(1,L1526:L1528,"s",E1526:E1528,G1526:G1528,0),2)+SUMIF(L1526:L1543,"=NenormMatOtZPR",G1526:G1543)</f>
        <v>#VALUE!</v>
      </c>
      <c r="H1526" s="41" t="e">
        <f aca="false">ROUND(СУММПРОИЗВЕСЛИ(F1526,L1526:L1528,"s",E1526:E1528,G1526:G1528,0),0)+SUMIF(L1526:L1543,"=NenormMatOtZPR",H1526:H1543)</f>
        <v>#VALUE!</v>
      </c>
      <c r="I1526" s="40" t="e">
        <f aca="false">ROUND(СУММПРОИЗВЕСЛИ(1,L1526:L1528,"s",E1526:E1528,I1526:I1528,0),2)+SUMIF(L1526:L1543,"=NenormMatOtZPR",I1526:I1543)</f>
        <v>#VALUE!</v>
      </c>
      <c r="J1526" s="40" t="e">
        <f aca="false">ROUND(СУММПРОИЗВЕСЛИ(F1526,L1526:L1528,"s",E1526:E1528,I1526:I1528,0),0)+SUMIF(L1526:L1543,"=NenormMatOtZPR",J1526:J1543)</f>
        <v>#VALUE!</v>
      </c>
      <c r="K1526" s="42" t="e">
        <f aca="false">IF(H1526=0,0,ROUND(J1526/H1526,3))</f>
        <v>#VALUE!</v>
      </c>
      <c r="L1526" s="1" t="s">
        <v>39</v>
      </c>
    </row>
    <row r="1527" customFormat="false" ht="10.5" hidden="true" customHeight="false" outlineLevel="0" collapsed="false">
      <c r="A1527" s="23" t="s">
        <v>542</v>
      </c>
      <c r="B1527" s="23" t="s">
        <v>42</v>
      </c>
      <c r="C1527" s="23" t="s">
        <v>43</v>
      </c>
      <c r="D1527" s="7" t="s">
        <v>44</v>
      </c>
      <c r="E1527" s="1" t="n">
        <v>0</v>
      </c>
      <c r="F1527" s="1" t="n">
        <v>0</v>
      </c>
      <c r="G1527" s="24" t="n">
        <f aca="false">IF(F1527=0,0,ROUND(H1527/F1527,3))</f>
        <v>0</v>
      </c>
      <c r="H1527" s="25"/>
      <c r="I1527" s="24" t="n">
        <f aca="false">IF(F1527=0,0,ROUND(J1527/F1527,3))</f>
        <v>0</v>
      </c>
      <c r="J1527" s="25"/>
      <c r="K1527" s="24" t="n">
        <f aca="false">IF(H1527=0,0,ROUND(J1527/H1527,3))</f>
        <v>0</v>
      </c>
      <c r="M1527" s="1" t="s">
        <v>45</v>
      </c>
    </row>
    <row r="1528" customFormat="false" ht="21" hidden="true" customHeight="false" outlineLevel="0" collapsed="false">
      <c r="A1528" s="23" t="s">
        <v>543</v>
      </c>
      <c r="B1528" s="26" t="e">
        <f aca="false">ПОЛУЧШИФР(Ресурсы!A35,1)</f>
        <v>#VALUE!</v>
      </c>
      <c r="C1528" s="23" t="str">
        <f aca="false">Ресурсы!B35</f>
        <v>Шкаф пожарный навесной закрытый белый ШПК-Пульс-320Н</v>
      </c>
      <c r="D1528" s="7" t="s">
        <v>84</v>
      </c>
      <c r="E1528" s="1" t="n">
        <v>1</v>
      </c>
      <c r="F1528" s="1" t="e">
        <f aca="false">ОКРУГЛВСЕ(IF(E1528="",0,E1528)*IF(F1526="",0,F1526),11)</f>
        <v>#VALUE!</v>
      </c>
      <c r="G1528" s="33" t="n">
        <f aca="false">ROUND(Ресурсы!C35*Начисления!AV73,2)</f>
        <v>394.03</v>
      </c>
      <c r="H1528" s="25" t="e">
        <f aca="false">ROUND(IF(F1528="",0,F1528)*IF(G1528="",0,G1528),0)</f>
        <v>#VALUE!</v>
      </c>
      <c r="I1528" s="33" t="n">
        <f aca="false">ROUND(Ресурсы!D35*Начисления!AV73,2)</f>
        <v>2754.27</v>
      </c>
      <c r="J1528" s="25" t="e">
        <f aca="false">ROUND(IF(F1528="",0,F1528)*IF(I1528="",0,I1528),0)</f>
        <v>#VALUE!</v>
      </c>
      <c r="K1528" s="24" t="e">
        <f aca="false">IF(H1528=0,0,ROUND(J1528/H1528,3))</f>
        <v>#VALUE!</v>
      </c>
      <c r="L1528" s="1" t="s">
        <v>47</v>
      </c>
      <c r="M1528" s="1" t="s">
        <v>54</v>
      </c>
    </row>
    <row r="1529" customFormat="false" ht="10.5" hidden="true" customHeight="false" outlineLevel="0" collapsed="false">
      <c r="C1529" s="34" t="s">
        <v>58</v>
      </c>
    </row>
    <row r="1530" customFormat="false" ht="10.5" hidden="true" customHeight="false" outlineLevel="0" collapsed="false">
      <c r="C1530" s="34" t="s">
        <v>59</v>
      </c>
    </row>
    <row r="1531" customFormat="false" ht="10.5" hidden="true" customHeight="false" outlineLevel="0" collapsed="false">
      <c r="C1531" s="34" t="s">
        <v>60</v>
      </c>
    </row>
    <row r="1532" customFormat="false" ht="10.5" hidden="true" customHeight="false" outlineLevel="0" collapsed="false">
      <c r="C1532" s="34" t="s">
        <v>61</v>
      </c>
      <c r="H1532" s="1" t="n">
        <v>4728</v>
      </c>
      <c r="J1532" s="1" t="n">
        <v>33051</v>
      </c>
    </row>
    <row r="1533" customFormat="false" ht="21" hidden="true" customHeight="false" outlineLevel="0" collapsed="false">
      <c r="C1533" s="34" t="s">
        <v>62</v>
      </c>
    </row>
    <row r="1534" customFormat="false" ht="21" hidden="true" customHeight="false" outlineLevel="0" collapsed="false">
      <c r="C1534" s="34" t="s">
        <v>63</v>
      </c>
      <c r="G1534" s="35"/>
      <c r="I1534" s="35"/>
      <c r="L1534" s="1" t="s">
        <v>64</v>
      </c>
      <c r="M1534" s="1" t="s">
        <v>54</v>
      </c>
    </row>
    <row r="1535" customFormat="false" ht="10.5" hidden="true" customHeight="false" outlineLevel="0" collapsed="false">
      <c r="C1535" s="34" t="s">
        <v>65</v>
      </c>
    </row>
    <row r="1536" customFormat="false" ht="21" hidden="true" customHeight="false" outlineLevel="0" collapsed="false">
      <c r="C1536" s="34" t="s">
        <v>66</v>
      </c>
    </row>
    <row r="1537" customFormat="false" ht="21" hidden="true" customHeight="false" outlineLevel="0" collapsed="false">
      <c r="C1537" s="34" t="s">
        <v>67</v>
      </c>
    </row>
    <row r="1538" customFormat="false" ht="10.5" hidden="true" customHeight="false" outlineLevel="0" collapsed="false">
      <c r="C1538" s="34" t="s">
        <v>68</v>
      </c>
      <c r="H1538" s="25" t="str">
        <f aca="false">IF('Базовые цены с учетом расхода'!N73&gt;0,'Базовые цены с учетом расхода'!N73,IF('Базовые цены с учетом расхода'!N73&lt;0,'Базовые цены с учетом расхода'!N73,""))</f>
        <v/>
      </c>
      <c r="J1538" s="25" t="str">
        <f aca="false">IF('Текущие цены с учетом расхода'!N73&gt;0,'Текущие цены с учетом расхода'!N73,IF('Текущие цены с учетом расхода'!N73&lt;0,'Текущие цены с учетом расхода'!N73,""))</f>
        <v/>
      </c>
      <c r="M1538" s="23" t="s">
        <v>69</v>
      </c>
    </row>
    <row r="1539" customFormat="false" ht="10.5" hidden="true" customHeight="false" outlineLevel="0" collapsed="false">
      <c r="C1539" s="34" t="s">
        <v>70</v>
      </c>
      <c r="H1539" s="25" t="str">
        <f aca="false">IF('Базовые цены с учетом расхода'!P73&gt;0,'Базовые цены с учетом расхода'!P73,IF('Базовые цены с учетом расхода'!P73&lt;0,'Базовые цены с учетом расхода'!P73,""))</f>
        <v/>
      </c>
      <c r="J1539" s="25" t="str">
        <f aca="false">IF('Текущие цены с учетом расхода'!P73&gt;0,'Текущие цены с учетом расхода'!P73,IF('Текущие цены с учетом расхода'!P73&lt;0,'Текущие цены с учетом расхода'!P73,""))</f>
        <v/>
      </c>
      <c r="M1539" s="23" t="s">
        <v>71</v>
      </c>
    </row>
    <row r="1540" customFormat="false" ht="10.5" hidden="true" customHeight="false" outlineLevel="0" collapsed="false">
      <c r="C1540" s="34" t="s">
        <v>72</v>
      </c>
      <c r="H1540" s="25" t="str">
        <f aca="false">IF('Базовые цены с учетом расхода'!Q73&gt;0,'Базовые цены с учетом расхода'!Q73,IF('Базовые цены с учетом расхода'!Q73&lt;0,'Базовые цены с учетом расхода'!Q73,""))</f>
        <v/>
      </c>
      <c r="J1540" s="25" t="str">
        <f aca="false">IF('Текущие цены с учетом расхода'!Q73&gt;0,'Текущие цены с учетом расхода'!Q73,IF('Текущие цены с учетом расхода'!Q73&lt;0,'Текущие цены с учетом расхода'!Q73,""))</f>
        <v/>
      </c>
      <c r="M1540" s="23" t="s">
        <v>73</v>
      </c>
    </row>
    <row r="1541" customFormat="false" ht="21" hidden="true" customHeight="false" outlineLevel="0" collapsed="false">
      <c r="C1541" s="34" t="s">
        <v>74</v>
      </c>
      <c r="H1541" s="25" t="str">
        <f aca="false">IF('Базовые цены с учетом расхода'!O73&gt;0,'Базовые цены с учетом расхода'!O73,IF('Базовые цены с учетом расхода'!O73&lt;0,'Базовые цены с учетом расхода'!O73,""))</f>
        <v/>
      </c>
      <c r="J1541" s="25" t="str">
        <f aca="false">IF('Текущие цены с учетом расхода'!O73&gt;0,'Текущие цены с учетом расхода'!O73,IF('Текущие цены с учетом расхода'!O73&lt;0,'Текущие цены с учетом расхода'!O73,""))</f>
        <v/>
      </c>
      <c r="M1541" s="23" t="s">
        <v>75</v>
      </c>
    </row>
    <row r="1542" customFormat="false" ht="10.5" hidden="true" customHeight="false" outlineLevel="0" collapsed="false">
      <c r="C1542" s="34" t="s">
        <v>76</v>
      </c>
      <c r="H1542" s="25" t="str">
        <f aca="false">IF('Базовые цены с учетом расхода'!R73&gt;0,'Базовые цены с учетом расхода'!R73,IF('Базовые цены с учетом расхода'!R73&lt;0,'Базовые цены с учетом расхода'!R73,""))</f>
        <v/>
      </c>
      <c r="J1542" s="25" t="str">
        <f aca="false">IF('Текущие цены с учетом расхода'!R73&gt;0,'Текущие цены с учетом расхода'!R73,IF('Текущие цены с учетом расхода'!R73&lt;0,'Текущие цены с учетом расхода'!R73,""))</f>
        <v/>
      </c>
      <c r="M1542" s="23" t="s">
        <v>77</v>
      </c>
    </row>
    <row r="1543" customFormat="false" ht="10.5" hidden="true" customHeight="false" outlineLevel="0" collapsed="false">
      <c r="C1543" s="34" t="s">
        <v>78</v>
      </c>
      <c r="H1543" s="25" t="str">
        <f aca="false">IF('Базовые цены с учетом расхода'!S73&gt;0,'Базовые цены с учетом расхода'!S73,IF('Базовые цены с учетом расхода'!S73&lt;0,'Базовые цены с учетом расхода'!S73,""))</f>
        <v/>
      </c>
      <c r="J1543" s="25" t="str">
        <f aca="false">IF('Текущие цены с учетом расхода'!S73&gt;0,'Текущие цены с учетом расхода'!S73,IF('Текущие цены с учетом расхода'!S73&lt;0,'Текущие цены с учетом расхода'!S73,""))</f>
        <v/>
      </c>
      <c r="M1543" s="23" t="s">
        <v>79</v>
      </c>
    </row>
    <row r="1544" customFormat="false" ht="52.5" hidden="false" customHeight="false" outlineLevel="0" collapsed="false">
      <c r="A1544" s="36" t="s">
        <v>544</v>
      </c>
      <c r="B1544" s="36" t="s">
        <v>545</v>
      </c>
      <c r="C1544" s="36" t="s">
        <v>546</v>
      </c>
      <c r="D1544" s="37" t="s">
        <v>547</v>
      </c>
      <c r="E1544" s="38"/>
      <c r="F1544" s="39" t="n">
        <v>12</v>
      </c>
      <c r="G1544" s="40" t="e">
        <f aca="false">ROUND(СУММПРОИЗВЕСЛИ(1,L1544:L1561,"s",E1544:E1561,G1544:G1561,0),2)+SUMIF(L1544:L1577,"=NenormMatOtZPR",G1544:G1577)</f>
        <v>#VALUE!</v>
      </c>
      <c r="H1544" s="41" t="e">
        <f aca="false">ROUND(СУММПРОИЗВЕСЛИ(F1544,L1544:L1561,"s",E1544:E1561,G1544:G1561,0),0)+SUMIF(L1544:L1577,"=NenormMatOtZPR",H1544:H1577)</f>
        <v>#VALUE!</v>
      </c>
      <c r="I1544" s="40" t="e">
        <f aca="false">ROUND(СУММПРОИЗВЕСЛИ(1,L1544:L1561,"s",E1544:E1561,I1544:I1561,0),2)+SUMIF(L1544:L1577,"=NenormMatOtZPR",I1544:I1577)</f>
        <v>#VALUE!</v>
      </c>
      <c r="J1544" s="40" t="e">
        <f aca="false">ROUND(СУММПРОИЗВЕСЛИ(F1544,L1544:L1561,"s",E1544:E1561,I1544:I1561,0),0)+SUMIF(L1544:L1577,"=NenormMatOtZPR",J1544:J1577)</f>
        <v>#VALUE!</v>
      </c>
      <c r="K1544" s="42" t="e">
        <f aca="false">IF(H1544=0,0,ROUND(J1544/H1544,3))</f>
        <v>#VALUE!</v>
      </c>
      <c r="L1544" s="1" t="s">
        <v>39</v>
      </c>
    </row>
    <row r="1545" customFormat="false" ht="10.5" hidden="false" customHeight="false" outlineLevel="0" collapsed="false">
      <c r="C1545" s="22" t="s">
        <v>40</v>
      </c>
    </row>
    <row r="1546" customFormat="false" ht="21" hidden="false" customHeight="false" outlineLevel="0" collapsed="false">
      <c r="A1546" s="23" t="s">
        <v>548</v>
      </c>
      <c r="B1546" s="26" t="e">
        <f aca="false">ПОЛУЧШИФР(Ресурсы!A10,1)</f>
        <v>#VALUE!</v>
      </c>
      <c r="C1546" s="23" t="str">
        <f aca="false">Ресурсы!B10</f>
        <v>Рабочий строитель среднего разряда 4</v>
      </c>
      <c r="D1546" s="7" t="s">
        <v>44</v>
      </c>
      <c r="E1546" s="1" t="n">
        <v>1.1615</v>
      </c>
      <c r="F1546" s="1" t="e">
        <f aca="false">ОКРУГЛВСЕ(IF(E1546="",0,E1546)*IF(F1544="",0,F1544),11)</f>
        <v>#VALUE!</v>
      </c>
      <c r="G1546" s="24" t="n">
        <f aca="false">Ресурсы!C10</f>
        <v>9.02</v>
      </c>
      <c r="H1546" s="25" t="e">
        <f aca="false">ROUND(IF(F1546="",0,F1546)*IF(G1546="",0,G1546),0)</f>
        <v>#VALUE!</v>
      </c>
      <c r="I1546" s="24" t="n">
        <f aca="false">Ресурсы!D10</f>
        <v>170.77</v>
      </c>
      <c r="J1546" s="25" t="e">
        <f aca="false">ROUND(IF(F1546="",0,F1546)*IF(I1546="",0,I1546),0)</f>
        <v>#VALUE!</v>
      </c>
      <c r="K1546" s="24" t="e">
        <f aca="false">IF(H1546=0,0,ROUND(J1546/H1546,3))</f>
        <v>#VALUE!</v>
      </c>
      <c r="L1546" s="1" t="s">
        <v>47</v>
      </c>
      <c r="M1546" s="1" t="s">
        <v>48</v>
      </c>
    </row>
    <row r="1547" customFormat="false" ht="10.5" hidden="false" customHeight="false" outlineLevel="0" collapsed="false">
      <c r="A1547" s="23" t="s">
        <v>549</v>
      </c>
      <c r="B1547" s="23" t="s">
        <v>42</v>
      </c>
      <c r="C1547" s="23" t="s">
        <v>43</v>
      </c>
      <c r="D1547" s="7" t="s">
        <v>44</v>
      </c>
      <c r="E1547" s="1" t="e">
        <f aca="false">ОКРУГЛВСЕ(СУММПРОИЗВЕСЛИ(1,N1544:N1561,"mWithZTM",D1544:D1561,E1544:E1561,-1)+СУММКОЭФПРОЦЕНТЕСЛИ(1,1,N1544:N1561,"mWithZTM_Proch",E1544:E1561,-1),11)</f>
        <v>#VALUE!</v>
      </c>
      <c r="F1547" s="1" t="e">
        <f aca="false">ОКРУГЛВСЕ(СУММПРОИЗВЕСЛИ(1,N1544:N1561,"mWithZTM",D1544:D1561,F1544:F1561,-1)+СУММКОЭФПРОЦЕНТЕСЛИ(1,1,N1544:N1561,"mWithZTM_Proch",F1544:F1561,-1),11)</f>
        <v>#VALUE!</v>
      </c>
      <c r="G1547" s="24" t="e">
        <f aca="false">IF(F1547=0,0,ROUND(H1547/F1547,3))</f>
        <v>#VALUE!</v>
      </c>
      <c r="H1547" s="25" t="e">
        <f aca="false">ROUND(СУММЕСЛИДА1НЕ1(O1544:O1561,"mWithZPM",D1544:D1561,0,H1544:H1561),0)</f>
        <v>#VALUE!</v>
      </c>
      <c r="I1547" s="24" t="e">
        <f aca="false">IF(F1547=0,0,ROUND(J1547/F1547,3))</f>
        <v>#VALUE!</v>
      </c>
      <c r="J1547" s="25" t="e">
        <f aca="false">ROUND(СУММЕСЛИДА1НЕ1(O1544:O1561,"mWithZPM",D1544:D1561,0,J1544:J1561),0)</f>
        <v>#VALUE!</v>
      </c>
      <c r="K1547" s="24" t="e">
        <f aca="false">IF(H1547=0,0,ROUND(J1547/H1547,3))</f>
        <v>#VALUE!</v>
      </c>
      <c r="M1547" s="1" t="s">
        <v>45</v>
      </c>
    </row>
    <row r="1548" customFormat="false" ht="10.5" hidden="false" customHeight="true" outlineLevel="0" collapsed="false">
      <c r="A1548" s="6" t="s">
        <v>550</v>
      </c>
      <c r="B1548" s="27" t="e">
        <f aca="false">ПОЛУЧШИФР(Ресурсы!A89,1)</f>
        <v>#VALUE!</v>
      </c>
      <c r="C1548" s="6" t="str">
        <f aca="false">Ресурсы!B89</f>
        <v>Краны башенные при работе на других видах строительства 8 т</v>
      </c>
      <c r="D1548" s="28" t="s">
        <v>50</v>
      </c>
      <c r="E1548" s="29" t="n">
        <v>0.0125</v>
      </c>
      <c r="F1548" s="29" t="e">
        <f aca="false">ОКРУГЛВСЕ(IF(E1548="",0,E1548)*IF(F1544="",0,F1544),11)</f>
        <v>#VALUE!</v>
      </c>
      <c r="G1548" s="30" t="n">
        <f aca="false">Ресурсы!C89</f>
        <v>85.53</v>
      </c>
      <c r="H1548" s="31" t="e">
        <f aca="false">ROUND(IF(F1548="",0,F1548)*IF(G1548="",0,G1548),0)</f>
        <v>#VALUE!</v>
      </c>
      <c r="I1548" s="30" t="n">
        <f aca="false">Ресурсы!D89</f>
        <v>512.01</v>
      </c>
      <c r="J1548" s="31" t="e">
        <f aca="false">ROUND(IF(F1548="",0,F1548)*IF(I1548="",0,I1548),0)</f>
        <v>#VALUE!</v>
      </c>
      <c r="K1548" s="32" t="e">
        <f aca="false">IF(H1548=0,0,ROUND(J1548/H1548,3))</f>
        <v>#VALUE!</v>
      </c>
      <c r="L1548" s="1" t="s">
        <v>47</v>
      </c>
      <c r="M1548" s="1" t="s">
        <v>51</v>
      </c>
    </row>
    <row r="1549" customFormat="false" ht="21" hidden="false" customHeight="false" outlineLevel="0" collapsed="false">
      <c r="A1549" s="6"/>
      <c r="B1549" s="27"/>
      <c r="C1549" s="6"/>
      <c r="D1549" s="1" t="n">
        <f aca="false">Ресурсы!G89</f>
        <v>1</v>
      </c>
      <c r="E1549" s="29"/>
      <c r="F1549" s="29"/>
      <c r="G1549" s="33" t="n">
        <f aca="false">Ресурсы!E89</f>
        <v>12.84</v>
      </c>
      <c r="H1549" s="25" t="e">
        <f aca="false">ROUND(IF(F1548="",0,F1548)*IF(G1549="",0,G1549),0)</f>
        <v>#VALUE!</v>
      </c>
      <c r="I1549" s="33" t="n">
        <f aca="false">Ресурсы!F89</f>
        <v>243.01</v>
      </c>
      <c r="J1549" s="25" t="e">
        <f aca="false">ROUND(IF(F1548="",0,F1548)*IF(I1549="",0,I1549),0)</f>
        <v>#VALUE!</v>
      </c>
      <c r="K1549" s="24" t="e">
        <f aca="false">IF(H1549=0,0,ROUND(J1549/H1549,3))</f>
        <v>#VALUE!</v>
      </c>
      <c r="N1549" s="1" t="s">
        <v>94</v>
      </c>
      <c r="O1549" s="1" t="s">
        <v>95</v>
      </c>
    </row>
    <row r="1550" customFormat="false" ht="10.5" hidden="false" customHeight="false" outlineLevel="0" collapsed="false">
      <c r="A1550" s="23" t="s">
        <v>551</v>
      </c>
      <c r="B1550" s="26" t="e">
        <f aca="false">ПОЛУЧШИФР(Ресурсы!A99,1)</f>
        <v>#VALUE!</v>
      </c>
      <c r="C1550" s="23" t="str">
        <f aca="false">Ресурсы!B99</f>
        <v>Дрели электрические</v>
      </c>
      <c r="D1550" s="7" t="s">
        <v>50</v>
      </c>
      <c r="E1550" s="1" t="n">
        <v>0.25</v>
      </c>
      <c r="F1550" s="1" t="e">
        <f aca="false">ОКРУГЛВСЕ(IF(E1550="",0,E1550)*IF(F1544="",0,F1544),11)</f>
        <v>#VALUE!</v>
      </c>
      <c r="G1550" s="33" t="n">
        <f aca="false">Ресурсы!C99</f>
        <v>2.08</v>
      </c>
      <c r="H1550" s="25" t="e">
        <f aca="false">ROUND(IF(F1550="",0,F1550)*IF(G1550="",0,G1550),0)</f>
        <v>#VALUE!</v>
      </c>
      <c r="I1550" s="33" t="n">
        <f aca="false">Ресурсы!D99</f>
        <v>7.97</v>
      </c>
      <c r="J1550" s="25" t="e">
        <f aca="false">ROUND(IF(F1550="",0,F1550)*IF(I1550="",0,I1550),0)</f>
        <v>#VALUE!</v>
      </c>
      <c r="K1550" s="24" t="e">
        <f aca="false">IF(H1550=0,0,ROUND(J1550/H1550,3))</f>
        <v>#VALUE!</v>
      </c>
      <c r="L1550" s="1" t="s">
        <v>47</v>
      </c>
      <c r="M1550" s="1" t="s">
        <v>51</v>
      </c>
    </row>
    <row r="1551" customFormat="false" ht="10.5" hidden="false" customHeight="true" outlineLevel="0" collapsed="false">
      <c r="A1551" s="6" t="s">
        <v>552</v>
      </c>
      <c r="B1551" s="27" t="e">
        <f aca="false">ПОЛУЧШИФР(Ресурсы!A102,1)</f>
        <v>#VALUE!</v>
      </c>
      <c r="C1551" s="6" t="str">
        <f aca="false">Ресурсы!B102</f>
        <v>Автомобили бортовые, грузоподъемность до 5 т</v>
      </c>
      <c r="D1551" s="28" t="s">
        <v>50</v>
      </c>
      <c r="E1551" s="29" t="n">
        <v>0.025</v>
      </c>
      <c r="F1551" s="29" t="e">
        <f aca="false">ОКРУГЛВСЕ(IF(E1551="",0,E1551)*IF(F1544="",0,F1544),11)</f>
        <v>#VALUE!</v>
      </c>
      <c r="G1551" s="30" t="n">
        <f aca="false">Ресурсы!C102</f>
        <v>88.02</v>
      </c>
      <c r="H1551" s="31" t="e">
        <f aca="false">ROUND(IF(F1551="",0,F1551)*IF(G1551="",0,G1551),0)</f>
        <v>#VALUE!</v>
      </c>
      <c r="I1551" s="30" t="n">
        <f aca="false">Ресурсы!D102</f>
        <v>814.45</v>
      </c>
      <c r="J1551" s="31" t="e">
        <f aca="false">ROUND(IF(F1551="",0,F1551)*IF(I1551="",0,I1551),0)</f>
        <v>#VALUE!</v>
      </c>
      <c r="K1551" s="32" t="e">
        <f aca="false">IF(H1551=0,0,ROUND(J1551/H1551,3))</f>
        <v>#VALUE!</v>
      </c>
      <c r="L1551" s="1" t="s">
        <v>47</v>
      </c>
      <c r="M1551" s="1" t="s">
        <v>51</v>
      </c>
    </row>
    <row r="1552" customFormat="false" ht="10.5" hidden="false" customHeight="false" outlineLevel="0" collapsed="false">
      <c r="A1552" s="6"/>
      <c r="B1552" s="27"/>
      <c r="C1552" s="6"/>
      <c r="D1552" s="1" t="n">
        <f aca="false">Ресурсы!G102</f>
        <v>1</v>
      </c>
      <c r="E1552" s="29"/>
      <c r="F1552" s="29"/>
      <c r="G1552" s="33" t="n">
        <f aca="false">Ресурсы!E102</f>
        <v>10.68</v>
      </c>
      <c r="H1552" s="25" t="e">
        <f aca="false">ROUND(IF(F1551="",0,F1551)*IF(G1552="",0,G1552),0)</f>
        <v>#VALUE!</v>
      </c>
      <c r="I1552" s="33" t="n">
        <f aca="false">Ресурсы!F102</f>
        <v>202.19</v>
      </c>
      <c r="J1552" s="25" t="e">
        <f aca="false">ROUND(IF(F1551="",0,F1551)*IF(I1552="",0,I1552),0)</f>
        <v>#VALUE!</v>
      </c>
      <c r="K1552" s="24" t="e">
        <f aca="false">IF(H1552=0,0,ROUND(J1552/H1552,3))</f>
        <v>#VALUE!</v>
      </c>
    </row>
    <row r="1553" customFormat="false" ht="21" hidden="false" customHeight="false" outlineLevel="0" collapsed="false">
      <c r="A1553" s="23" t="s">
        <v>553</v>
      </c>
      <c r="B1553" s="26" t="e">
        <f aca="false">ПОЛУЧШИФР(Ресурсы!A44,1)</f>
        <v>#VALUE!</v>
      </c>
      <c r="C1553" s="23" t="str">
        <f aca="false">Ресурсы!B44</f>
        <v>Краски масляные земляные марки МА-0115 мумия, сурик железный</v>
      </c>
      <c r="D1553" s="7" t="s">
        <v>53</v>
      </c>
      <c r="E1553" s="1" t="n">
        <v>3E-005</v>
      </c>
      <c r="F1553" s="1" t="e">
        <f aca="false">ОКРУГЛВСЕ(IF(E1553="",0,E1553)*IF(F1544="",0,F1544),11)</f>
        <v>#VALUE!</v>
      </c>
      <c r="G1553" s="33" t="n">
        <f aca="false">ROUND(Ресурсы!C44*Начисления!AV74,2)</f>
        <v>16177.33</v>
      </c>
      <c r="H1553" s="25" t="e">
        <f aca="false">ROUND(IF(F1553="",0,F1553)*IF(G1553="",0,G1553),0)</f>
        <v>#VALUE!</v>
      </c>
      <c r="I1553" s="33" t="n">
        <f aca="false">ROUND(Ресурсы!D44*Начисления!AV74,2)</f>
        <v>81627.71</v>
      </c>
      <c r="J1553" s="25" t="e">
        <f aca="false">ROUND(IF(F1553="",0,F1553)*IF(I1553="",0,I1553),0)</f>
        <v>#VALUE!</v>
      </c>
      <c r="K1553" s="24" t="e">
        <f aca="false">IF(H1553=0,0,ROUND(J1553/H1553,3))</f>
        <v>#VALUE!</v>
      </c>
      <c r="L1553" s="1" t="s">
        <v>47</v>
      </c>
      <c r="M1553" s="1" t="s">
        <v>54</v>
      </c>
    </row>
    <row r="1554" customFormat="false" ht="10.5" hidden="false" customHeight="false" outlineLevel="0" collapsed="false">
      <c r="A1554" s="23" t="s">
        <v>554</v>
      </c>
      <c r="B1554" s="26" t="e">
        <f aca="false">ПОЛУЧШИФР(Ресурсы!A45,1)</f>
        <v>#VALUE!</v>
      </c>
      <c r="C1554" s="23" t="str">
        <f aca="false">Ресурсы!B45</f>
        <v>Олифа комбинированная, марки К-3</v>
      </c>
      <c r="D1554" s="7" t="s">
        <v>53</v>
      </c>
      <c r="E1554" s="1" t="n">
        <v>1E-005</v>
      </c>
      <c r="F1554" s="1" t="e">
        <f aca="false">ОКРУГЛВСЕ(IF(E1554="",0,E1554)*IF(F1544="",0,F1544),11)</f>
        <v>#VALUE!</v>
      </c>
      <c r="G1554" s="33" t="n">
        <f aca="false">ROUND(Ресурсы!C45*Начисления!AV74,2)</f>
        <v>18136.51</v>
      </c>
      <c r="H1554" s="25" t="e">
        <f aca="false">ROUND(IF(F1554="",0,F1554)*IF(G1554="",0,G1554),0)</f>
        <v>#VALUE!</v>
      </c>
      <c r="I1554" s="33" t="n">
        <f aca="false">ROUND(Ресурсы!D45*Начисления!AV74,2)</f>
        <v>60582.87</v>
      </c>
      <c r="J1554" s="25" t="e">
        <f aca="false">ROUND(IF(F1554="",0,F1554)*IF(I1554="",0,I1554),0)</f>
        <v>#VALUE!</v>
      </c>
      <c r="K1554" s="24" t="e">
        <f aca="false">IF(H1554=0,0,ROUND(J1554/H1554,3))</f>
        <v>#VALUE!</v>
      </c>
      <c r="L1554" s="1" t="s">
        <v>47</v>
      </c>
      <c r="M1554" s="1" t="s">
        <v>54</v>
      </c>
    </row>
    <row r="1555" customFormat="false" ht="21" hidden="false" customHeight="false" outlineLevel="0" collapsed="false">
      <c r="A1555" s="23" t="s">
        <v>555</v>
      </c>
      <c r="B1555" s="26" t="e">
        <f aca="false">ПОЛУЧШИФР(Ресурсы!A47,1)</f>
        <v>#VALUE!</v>
      </c>
      <c r="C1555" s="23" t="str">
        <f aca="false">Ресурсы!B47</f>
        <v>Шурупы с полукруглой головкой 6х40 мм</v>
      </c>
      <c r="D1555" s="7" t="s">
        <v>53</v>
      </c>
      <c r="E1555" s="1" t="n">
        <v>4E-005</v>
      </c>
      <c r="F1555" s="1" t="e">
        <f aca="false">ОКРУГЛВСЕ(IF(E1555="",0,E1555)*IF(F1544="",0,F1544),11)</f>
        <v>#VALUE!</v>
      </c>
      <c r="G1555" s="33" t="n">
        <f aca="false">ROUND(Ресурсы!C47*Начисления!AV74,2)</f>
        <v>12430</v>
      </c>
      <c r="H1555" s="25" t="e">
        <f aca="false">ROUND(IF(F1555="",0,F1555)*IF(G1555="",0,G1555),0)</f>
        <v>#VALUE!</v>
      </c>
      <c r="I1555" s="33" t="n">
        <f aca="false">ROUND(Ресурсы!D47*Начисления!AV74,2)</f>
        <v>48364.41</v>
      </c>
      <c r="J1555" s="25" t="e">
        <f aca="false">ROUND(IF(F1555="",0,F1555)*IF(I1555="",0,I1555),0)</f>
        <v>#VALUE!</v>
      </c>
      <c r="K1555" s="24" t="e">
        <f aca="false">IF(H1555=0,0,ROUND(J1555/H1555,3))</f>
        <v>#VALUE!</v>
      </c>
      <c r="L1555" s="1" t="s">
        <v>47</v>
      </c>
      <c r="M1555" s="1" t="s">
        <v>54</v>
      </c>
    </row>
    <row r="1556" customFormat="false" ht="10.5" hidden="false" customHeight="false" outlineLevel="0" collapsed="false">
      <c r="A1556" s="23" t="s">
        <v>556</v>
      </c>
      <c r="B1556" s="26" t="e">
        <f aca="false">ПОЛУЧШИФР(Ресурсы!A49,1)</f>
        <v>#VALUE!</v>
      </c>
      <c r="C1556" s="23" t="str">
        <f aca="false">Ресурсы!B49</f>
        <v>Очес льняной</v>
      </c>
      <c r="D1556" s="7" t="s">
        <v>57</v>
      </c>
      <c r="E1556" s="1" t="n">
        <v>0.01</v>
      </c>
      <c r="F1556" s="1" t="e">
        <f aca="false">ОКРУГЛВСЕ(IF(E1556="",0,E1556)*IF(F1544="",0,F1544),11)</f>
        <v>#VALUE!</v>
      </c>
      <c r="G1556" s="33" t="n">
        <f aca="false">ROUND(Ресурсы!C49*Начисления!AV74,2)</f>
        <v>37.29</v>
      </c>
      <c r="H1556" s="25" t="e">
        <f aca="false">ROUND(IF(F1556="",0,F1556)*IF(G1556="",0,G1556),0)</f>
        <v>#VALUE!</v>
      </c>
      <c r="I1556" s="33" t="n">
        <f aca="false">ROUND(Ресурсы!D49*Начисления!AV74,2)</f>
        <v>89.63</v>
      </c>
      <c r="J1556" s="25" t="e">
        <f aca="false">ROUND(IF(F1556="",0,F1556)*IF(I1556="",0,I1556),0)</f>
        <v>#VALUE!</v>
      </c>
      <c r="K1556" s="24" t="e">
        <f aca="false">IF(H1556=0,0,ROUND(J1556/H1556,3))</f>
        <v>#VALUE!</v>
      </c>
      <c r="L1556" s="1" t="s">
        <v>47</v>
      </c>
      <c r="M1556" s="1" t="s">
        <v>54</v>
      </c>
    </row>
    <row r="1557" customFormat="false" ht="21" hidden="false" customHeight="false" outlineLevel="0" collapsed="false">
      <c r="A1557" s="23" t="s">
        <v>557</v>
      </c>
      <c r="B1557" s="26" t="e">
        <f aca="false">ПОЛУЧШИФР(Ресурсы!A58,1)</f>
        <v>#VALUE!</v>
      </c>
      <c r="C1557" s="23" t="str">
        <f aca="false">Ресурсы!B58</f>
        <v>Дюбели распорные полиэтиленовые 8х30 мм</v>
      </c>
      <c r="D1557" s="7" t="s">
        <v>504</v>
      </c>
      <c r="E1557" s="1" t="n">
        <v>0.4</v>
      </c>
      <c r="F1557" s="1" t="e">
        <f aca="false">ОКРУГЛВСЕ(IF(E1557="",0,E1557)*IF(F1544="",0,F1544),11)</f>
        <v>#VALUE!</v>
      </c>
      <c r="G1557" s="33" t="n">
        <f aca="false">ROUND(Ресурсы!C58*Начисления!AV74,2)</f>
        <v>1.8</v>
      </c>
      <c r="H1557" s="25" t="e">
        <f aca="false">ROUND(IF(F1557="",0,F1557)*IF(G1557="",0,G1557),0)</f>
        <v>#VALUE!</v>
      </c>
      <c r="I1557" s="33" t="n">
        <f aca="false">ROUND(Ресурсы!D58*Начисления!AV74,2)</f>
        <v>2.52</v>
      </c>
      <c r="J1557" s="25" t="e">
        <f aca="false">ROUND(IF(F1557="",0,F1557)*IF(I1557="",0,I1557),0)</f>
        <v>#VALUE!</v>
      </c>
      <c r="K1557" s="24" t="e">
        <f aca="false">IF(H1557=0,0,ROUND(J1557/H1557,3))</f>
        <v>#VALUE!</v>
      </c>
      <c r="L1557" s="1" t="s">
        <v>47</v>
      </c>
      <c r="M1557" s="1" t="s">
        <v>54</v>
      </c>
    </row>
    <row r="1558" customFormat="false" ht="21" hidden="false" customHeight="false" outlineLevel="0" collapsed="false">
      <c r="A1558" s="23" t="s">
        <v>558</v>
      </c>
      <c r="B1558" s="26" t="e">
        <f aca="false">ПОЛУЧШИФР(Ресурсы!A62,1)</f>
        <v>#VALUE!</v>
      </c>
      <c r="C1558" s="23" t="str">
        <f aca="false">Ресурсы!B62</f>
        <v>Стволы пожарные ручные марки РС, диаметр 50 мм</v>
      </c>
      <c r="D1558" s="7" t="s">
        <v>84</v>
      </c>
      <c r="E1558" s="1" t="n">
        <v>1</v>
      </c>
      <c r="F1558" s="1" t="e">
        <f aca="false">ОКРУГЛВСЕ(IF(E1558="",0,E1558)*IF(F1544="",0,F1544),11)</f>
        <v>#VALUE!</v>
      </c>
      <c r="G1558" s="33" t="n">
        <f aca="false">ROUND(Ресурсы!C62*Начисления!AV74,2)</f>
        <v>82.57</v>
      </c>
      <c r="H1558" s="25" t="e">
        <f aca="false">ROUND(IF(F1558="",0,F1558)*IF(G1558="",0,G1558),0)</f>
        <v>#VALUE!</v>
      </c>
      <c r="I1558" s="33" t="n">
        <f aca="false">ROUND(Ресурсы!D62*Начисления!AV74,2)</f>
        <v>198.62</v>
      </c>
      <c r="J1558" s="25" t="e">
        <f aca="false">ROUND(IF(F1558="",0,F1558)*IF(I1558="",0,I1558),0)</f>
        <v>#VALUE!</v>
      </c>
      <c r="K1558" s="24" t="e">
        <f aca="false">IF(H1558=0,0,ROUND(J1558/H1558,3))</f>
        <v>#VALUE!</v>
      </c>
      <c r="L1558" s="1" t="s">
        <v>47</v>
      </c>
      <c r="M1558" s="1" t="s">
        <v>54</v>
      </c>
    </row>
    <row r="1559" customFormat="false" ht="21" hidden="false" customHeight="false" outlineLevel="0" collapsed="false">
      <c r="A1559" s="23" t="s">
        <v>559</v>
      </c>
      <c r="B1559" s="26" t="e">
        <f aca="false">ПОЛУЧШИФР(Ресурсы!A67,0)</f>
        <v>#VALUE!</v>
      </c>
      <c r="C1559" s="23" t="str">
        <f aca="false">Ресурсы!B67</f>
        <v>Головка соединительная рукавная ГР-50</v>
      </c>
      <c r="D1559" s="7" t="s">
        <v>84</v>
      </c>
      <c r="E1559" s="1" t="n">
        <v>1</v>
      </c>
      <c r="F1559" s="1" t="e">
        <f aca="false">ОКРУГЛВСЕ(IF(E1559="",0,E1559)*IF(F1544="",0,F1544),11)</f>
        <v>#VALUE!</v>
      </c>
      <c r="G1559" s="33" t="n">
        <f aca="false">ROUND(Ресурсы!C67*Начисления!AV74,2)</f>
        <v>24.49</v>
      </c>
      <c r="H1559" s="25" t="e">
        <f aca="false">ROUND(IF(F1559="",0,F1559)*IF(G1559="",0,G1559),0)</f>
        <v>#VALUE!</v>
      </c>
      <c r="I1559" s="33" t="n">
        <f aca="false">ROUND(Ресурсы!D67*Начисления!AV74,2)</f>
        <v>171.19</v>
      </c>
      <c r="J1559" s="25" t="e">
        <f aca="false">ROUND(IF(F1559="",0,F1559)*IF(I1559="",0,I1559),0)</f>
        <v>#VALUE!</v>
      </c>
      <c r="K1559" s="24" t="e">
        <f aca="false">IF(H1559=0,0,ROUND(J1559/H1559,3))</f>
        <v>#VALUE!</v>
      </c>
      <c r="L1559" s="1" t="s">
        <v>47</v>
      </c>
      <c r="M1559" s="1" t="s">
        <v>54</v>
      </c>
    </row>
    <row r="1560" customFormat="false" ht="21" hidden="false" customHeight="false" outlineLevel="0" collapsed="false">
      <c r="A1560" s="23" t="s">
        <v>560</v>
      </c>
      <c r="B1560" s="26" t="e">
        <f aca="false">ПОЛУЧШИФР(Ресурсы!A68,0)</f>
        <v>#VALUE!</v>
      </c>
      <c r="C1560" s="23" t="str">
        <f aca="false">Ресурсы!B68</f>
        <v>Головка соединительная муфтовая ГМ-50</v>
      </c>
      <c r="D1560" s="7" t="s">
        <v>84</v>
      </c>
      <c r="E1560" s="1" t="n">
        <v>1</v>
      </c>
      <c r="F1560" s="1" t="e">
        <f aca="false">ОКРУГЛВСЕ(IF(E1560="",0,E1560)*IF(F1544="",0,F1544),11)</f>
        <v>#VALUE!</v>
      </c>
      <c r="G1560" s="33" t="n">
        <f aca="false">ROUND(Ресурсы!C68*Начисления!AV74,2)</f>
        <v>23.95</v>
      </c>
      <c r="H1560" s="25" t="e">
        <f aca="false">ROUND(IF(F1560="",0,F1560)*IF(G1560="",0,G1560),0)</f>
        <v>#VALUE!</v>
      </c>
      <c r="I1560" s="33" t="n">
        <f aca="false">ROUND(Ресурсы!D68*Начисления!AV74,2)</f>
        <v>167.41</v>
      </c>
      <c r="J1560" s="25" t="e">
        <f aca="false">ROUND(IF(F1560="",0,F1560)*IF(I1560="",0,I1560),0)</f>
        <v>#VALUE!</v>
      </c>
      <c r="K1560" s="24" t="e">
        <f aca="false">IF(H1560=0,0,ROUND(J1560/H1560,3))</f>
        <v>#VALUE!</v>
      </c>
      <c r="L1560" s="1" t="s">
        <v>47</v>
      </c>
      <c r="M1560" s="1" t="s">
        <v>54</v>
      </c>
    </row>
    <row r="1561" customFormat="false" ht="42" hidden="false" customHeight="false" outlineLevel="0" collapsed="false">
      <c r="A1561" s="23" t="s">
        <v>561</v>
      </c>
      <c r="B1561" s="26" t="e">
        <f aca="false">ПОЛУЧШИФР(Ресурсы!A74,0)</f>
        <v>#VALUE!</v>
      </c>
      <c r="C1561" s="23" t="str">
        <f aca="false">Ресурсы!B74</f>
        <v>Вентили проходные пожарные 1Б1Р для воды давлением 1,0 МПа (10 кгс/см2) с муфтой и цапкой диаметром 50 мм</v>
      </c>
      <c r="D1561" s="7" t="s">
        <v>84</v>
      </c>
      <c r="E1561" s="1" t="n">
        <v>1</v>
      </c>
      <c r="F1561" s="1" t="e">
        <f aca="false">ОКРУГЛВСЕ(IF(E1561="",0,E1561)*IF(F1544="",0,F1544),11)</f>
        <v>#VALUE!</v>
      </c>
      <c r="G1561" s="33" t="n">
        <f aca="false">ROUND(Ресурсы!C74*Начисления!AV74,2)</f>
        <v>146.24</v>
      </c>
      <c r="H1561" s="25" t="e">
        <f aca="false">ROUND(IF(F1561="",0,F1561)*IF(G1561="",0,G1561),0)</f>
        <v>#VALUE!</v>
      </c>
      <c r="I1561" s="33" t="n">
        <f aca="false">ROUND(Ресурсы!D74*Начисления!AV74,2)</f>
        <v>1022.22</v>
      </c>
      <c r="J1561" s="25" t="e">
        <f aca="false">ROUND(IF(F1561="",0,F1561)*IF(I1561="",0,I1561),0)</f>
        <v>#VALUE!</v>
      </c>
      <c r="K1561" s="24" t="e">
        <f aca="false">IF(H1561=0,0,ROUND(J1561/H1561,3))</f>
        <v>#VALUE!</v>
      </c>
      <c r="L1561" s="1" t="s">
        <v>47</v>
      </c>
      <c r="M1561" s="1" t="s">
        <v>54</v>
      </c>
    </row>
    <row r="1562" customFormat="false" ht="10.5" hidden="true" customHeight="false" outlineLevel="0" collapsed="false">
      <c r="C1562" s="34" t="s">
        <v>58</v>
      </c>
      <c r="H1562" s="1" t="n">
        <v>126</v>
      </c>
      <c r="J1562" s="1" t="n">
        <v>2380</v>
      </c>
    </row>
    <row r="1563" customFormat="false" ht="10.5" hidden="true" customHeight="false" outlineLevel="0" collapsed="false">
      <c r="C1563" s="34" t="s">
        <v>59</v>
      </c>
      <c r="H1563" s="1" t="n">
        <v>45</v>
      </c>
      <c r="J1563" s="1" t="n">
        <v>345</v>
      </c>
    </row>
    <row r="1564" customFormat="false" ht="10.5" hidden="true" customHeight="false" outlineLevel="0" collapsed="false">
      <c r="C1564" s="34" t="s">
        <v>60</v>
      </c>
      <c r="H1564" s="1" t="n">
        <v>2</v>
      </c>
      <c r="J1564" s="1" t="n">
        <v>36</v>
      </c>
    </row>
    <row r="1565" customFormat="false" ht="10.5" hidden="true" customHeight="false" outlineLevel="0" collapsed="false">
      <c r="C1565" s="34" t="s">
        <v>61</v>
      </c>
      <c r="H1565" s="1" t="n">
        <v>3354</v>
      </c>
      <c r="J1565" s="1" t="n">
        <v>18796</v>
      </c>
    </row>
    <row r="1566" customFormat="false" ht="21" hidden="true" customHeight="false" outlineLevel="0" collapsed="false">
      <c r="C1566" s="34" t="s">
        <v>62</v>
      </c>
    </row>
    <row r="1567" customFormat="false" ht="21" hidden="true" customHeight="false" outlineLevel="0" collapsed="false">
      <c r="C1567" s="34" t="s">
        <v>63</v>
      </c>
      <c r="G1567" s="35"/>
      <c r="I1567" s="35"/>
      <c r="L1567" s="1" t="s">
        <v>64</v>
      </c>
      <c r="M1567" s="1" t="s">
        <v>54</v>
      </c>
    </row>
    <row r="1568" customFormat="false" ht="10.5" hidden="true" customHeight="false" outlineLevel="0" collapsed="false">
      <c r="C1568" s="34" t="s">
        <v>65</v>
      </c>
    </row>
    <row r="1569" customFormat="false" ht="21" hidden="true" customHeight="false" outlineLevel="0" collapsed="false">
      <c r="C1569" s="34" t="s">
        <v>66</v>
      </c>
    </row>
    <row r="1570" customFormat="false" ht="21" hidden="true" customHeight="false" outlineLevel="0" collapsed="false">
      <c r="C1570" s="34" t="s">
        <v>67</v>
      </c>
    </row>
    <row r="1571" customFormat="false" ht="10.5" hidden="false" customHeight="false" outlineLevel="0" collapsed="false">
      <c r="C1571" s="34" t="s">
        <v>68</v>
      </c>
      <c r="G1571" s="1" t="n">
        <v>128</v>
      </c>
      <c r="H1571" s="25" t="e">
        <f aca="false">IF('Базовые цены с учетом расхода'!N74&gt;0,'Базовые цены с учетом расхода'!N74,IF('Базовые цены с учетом расхода'!N74&lt;0,'Базовые цены с учетом расхода'!N74,""))</f>
        <v>#VALUE!</v>
      </c>
      <c r="I1571" s="1" t="n">
        <v>109</v>
      </c>
      <c r="J1571" s="25" t="e">
        <f aca="false">IF('Текущие цены с учетом расхода'!N74&gt;0,'Текущие цены с учетом расхода'!N74,IF('Текущие цены с учетом расхода'!N74&lt;0,'Текущие цены с учетом расхода'!N74,""))</f>
        <v>#VALUE!</v>
      </c>
      <c r="M1571" s="23" t="s">
        <v>69</v>
      </c>
    </row>
    <row r="1572" customFormat="false" ht="10.5" hidden="true" customHeight="false" outlineLevel="0" collapsed="false">
      <c r="C1572" s="34" t="s">
        <v>70</v>
      </c>
      <c r="G1572" s="1" t="n">
        <v>128</v>
      </c>
      <c r="H1572" s="25" t="n">
        <f aca="false">IF('Базовые цены с учетом расхода'!P74&gt;0,'Базовые цены с учетом расхода'!P74,IF('Базовые цены с учетом расхода'!P74&lt;0,'Базовые цены с учетом расхода'!P74,""))</f>
        <v>161</v>
      </c>
      <c r="I1572" s="1" t="n">
        <v>109</v>
      </c>
      <c r="J1572" s="25" t="n">
        <f aca="false">IF('Текущие цены с учетом расхода'!P74&gt;0,'Текущие цены с учетом расхода'!P74,IF('Текущие цены с учетом расхода'!P74&lt;0,'Текущие цены с учетом расхода'!P74,""))</f>
        <v>2594</v>
      </c>
      <c r="M1572" s="23" t="s">
        <v>71</v>
      </c>
    </row>
    <row r="1573" customFormat="false" ht="10.5" hidden="true" customHeight="false" outlineLevel="0" collapsed="false">
      <c r="C1573" s="34" t="s">
        <v>72</v>
      </c>
      <c r="G1573" s="1" t="n">
        <v>128</v>
      </c>
      <c r="H1573" s="25" t="n">
        <f aca="false">IF('Базовые цены с учетом расхода'!Q74&gt;0,'Базовые цены с учетом расхода'!Q74,IF('Базовые цены с учетом расхода'!Q74&lt;0,'Базовые цены с учетом расхода'!Q74,""))</f>
        <v>2</v>
      </c>
      <c r="I1573" s="1" t="n">
        <v>109</v>
      </c>
      <c r="J1573" s="25" t="n">
        <f aca="false">IF('Текущие цены с учетом расхода'!Q74&gt;0,'Текущие цены с учетом расхода'!Q74,IF('Текущие цены с учетом расхода'!Q74&lt;0,'Текущие цены с учетом расхода'!Q74,""))</f>
        <v>40</v>
      </c>
      <c r="M1573" s="23" t="s">
        <v>73</v>
      </c>
    </row>
    <row r="1574" customFormat="false" ht="21" hidden="false" customHeight="false" outlineLevel="0" collapsed="false">
      <c r="C1574" s="34" t="s">
        <v>74</v>
      </c>
      <c r="G1574" s="1" t="n">
        <v>83</v>
      </c>
      <c r="H1574" s="25" t="e">
        <f aca="false">IF('Базовые цены с учетом расхода'!O74&gt;0,'Базовые цены с учетом расхода'!O74,IF('Базовые цены с учетом расхода'!O74&lt;0,'Базовые цены с учетом расхода'!O74,""))</f>
        <v>#VALUE!</v>
      </c>
      <c r="I1574" s="1" t="n">
        <v>66</v>
      </c>
      <c r="J1574" s="25" t="e">
        <f aca="false">IF('Текущие цены с учетом расхода'!O74&gt;0,'Текущие цены с учетом расхода'!O74,IF('Текущие цены с учетом расхода'!O74&lt;0,'Текущие цены с учетом расхода'!O74,""))</f>
        <v>#VALUE!</v>
      </c>
      <c r="M1574" s="23" t="s">
        <v>75</v>
      </c>
    </row>
    <row r="1575" customFormat="false" ht="10.5" hidden="true" customHeight="false" outlineLevel="0" collapsed="false">
      <c r="C1575" s="34" t="s">
        <v>76</v>
      </c>
      <c r="G1575" s="1" t="n">
        <v>83</v>
      </c>
      <c r="H1575" s="25" t="n">
        <f aca="false">IF('Базовые цены с учетом расхода'!R74&gt;0,'Базовые цены с учетом расхода'!R74,IF('Базовые цены с учетом расхода'!R74&lt;0,'Базовые цены с учетом расхода'!R74,""))</f>
        <v>104</v>
      </c>
      <c r="I1575" s="1" t="n">
        <v>66</v>
      </c>
      <c r="J1575" s="25" t="n">
        <f aca="false">IF('Текущие цены с учетом расхода'!R74&gt;0,'Текущие цены с учетом расхода'!R74,IF('Текущие цены с учетом расхода'!R74&lt;0,'Текущие цены с учетом расхода'!R74,""))</f>
        <v>1571</v>
      </c>
      <c r="M1575" s="23" t="s">
        <v>77</v>
      </c>
    </row>
    <row r="1576" customFormat="false" ht="10.5" hidden="true" customHeight="false" outlineLevel="0" collapsed="false">
      <c r="C1576" s="34" t="s">
        <v>78</v>
      </c>
      <c r="G1576" s="1" t="n">
        <v>83</v>
      </c>
      <c r="H1576" s="25" t="n">
        <f aca="false">IF('Базовые цены с учетом расхода'!S74&gt;0,'Базовые цены с учетом расхода'!S74,IF('Базовые цены с учетом расхода'!S74&lt;0,'Базовые цены с учетом расхода'!S74,""))</f>
        <v>2</v>
      </c>
      <c r="I1576" s="1" t="n">
        <v>66</v>
      </c>
      <c r="J1576" s="25" t="n">
        <f aca="false">IF('Текущие цены с учетом расхода'!S74&gt;0,'Текущие цены с учетом расхода'!S74,IF('Текущие цены с учетом расхода'!S74&lt;0,'Текущие цены с учетом расхода'!S74,""))</f>
        <v>24</v>
      </c>
      <c r="M1576" s="23" t="s">
        <v>79</v>
      </c>
    </row>
    <row r="1577" customFormat="false" ht="10.5" hidden="false" customHeight="false" outlineLevel="0" collapsed="false">
      <c r="C1577" s="34" t="s">
        <v>80</v>
      </c>
      <c r="H1577" s="25" t="e">
        <f aca="false">ROUND(IF(H1544="",0,H1544)+IF(H1571="",0,H1571)+IF(H1574="",0,H1574),0)</f>
        <v>#VALUE!</v>
      </c>
      <c r="J1577" s="25" t="e">
        <f aca="false">ROUND(IF(J1544="",0,J1544)+IF(J1571="",0,J1571)+IF(J1574="",0,J1574),0)</f>
        <v>#VALUE!</v>
      </c>
    </row>
    <row r="1578" customFormat="false" ht="31.5" hidden="false" customHeight="false" outlineLevel="0" collapsed="false">
      <c r="A1578" s="36" t="s">
        <v>562</v>
      </c>
      <c r="B1578" s="36" t="s">
        <v>82</v>
      </c>
      <c r="C1578" s="36" t="s">
        <v>563</v>
      </c>
      <c r="D1578" s="37" t="s">
        <v>84</v>
      </c>
      <c r="E1578" s="38"/>
      <c r="F1578" s="39" t="n">
        <v>12</v>
      </c>
      <c r="G1578" s="40" t="e">
        <f aca="false">ROUND(СУММПРОИЗВЕСЛИ(1,L1578:L1580,"s",E1578:E1580,G1578:G1580,0),2)+SUMIF(L1578:L1595,"=NenormMatOtZPR",G1578:G1595)</f>
        <v>#VALUE!</v>
      </c>
      <c r="H1578" s="41" t="e">
        <f aca="false">ROUND(СУММПРОИЗВЕСЛИ(F1578,L1578:L1580,"s",E1578:E1580,G1578:G1580,0),0)+SUMIF(L1578:L1595,"=NenormMatOtZPR",H1578:H1595)</f>
        <v>#VALUE!</v>
      </c>
      <c r="I1578" s="40" t="e">
        <f aca="false">ROUND(СУММПРОИЗВЕСЛИ(1,L1578:L1580,"s",E1578:E1580,I1578:I1580,0),2)+SUMIF(L1578:L1595,"=NenormMatOtZPR",I1578:I1595)</f>
        <v>#VALUE!</v>
      </c>
      <c r="J1578" s="40" t="e">
        <f aca="false">ROUND(СУММПРОИЗВЕСЛИ(F1578,L1578:L1580,"s",E1578:E1580,I1578:I1580,0),0)+SUMIF(L1578:L1595,"=NenormMatOtZPR",J1578:J1595)</f>
        <v>#VALUE!</v>
      </c>
      <c r="K1578" s="42" t="e">
        <f aca="false">IF(H1578=0,0,ROUND(J1578/H1578,3))</f>
        <v>#VALUE!</v>
      </c>
      <c r="L1578" s="1" t="s">
        <v>39</v>
      </c>
    </row>
    <row r="1579" customFormat="false" ht="10.5" hidden="true" customHeight="false" outlineLevel="0" collapsed="false">
      <c r="A1579" s="23" t="s">
        <v>564</v>
      </c>
      <c r="B1579" s="23" t="s">
        <v>42</v>
      </c>
      <c r="C1579" s="23" t="s">
        <v>43</v>
      </c>
      <c r="D1579" s="7" t="s">
        <v>44</v>
      </c>
      <c r="E1579" s="1" t="n">
        <v>0</v>
      </c>
      <c r="F1579" s="1" t="n">
        <v>0</v>
      </c>
      <c r="G1579" s="24" t="n">
        <f aca="false">IF(F1579=0,0,ROUND(H1579/F1579,3))</f>
        <v>0</v>
      </c>
      <c r="H1579" s="25"/>
      <c r="I1579" s="24" t="n">
        <f aca="false">IF(F1579=0,0,ROUND(J1579/F1579,3))</f>
        <v>0</v>
      </c>
      <c r="J1579" s="25"/>
      <c r="K1579" s="24" t="n">
        <f aca="false">IF(H1579=0,0,ROUND(J1579/H1579,3))</f>
        <v>0</v>
      </c>
      <c r="M1579" s="1" t="s">
        <v>45</v>
      </c>
    </row>
    <row r="1580" customFormat="false" ht="31.5" hidden="true" customHeight="false" outlineLevel="0" collapsed="false">
      <c r="A1580" s="23" t="s">
        <v>565</v>
      </c>
      <c r="B1580" s="26" t="e">
        <f aca="false">ПОЛУЧШИФР(Ресурсы!A36,1)</f>
        <v>#VALUE!</v>
      </c>
      <c r="C1580" s="23" t="str">
        <f aca="false">Ресурсы!B36</f>
        <v>Рукав пожарный напорный прорезиненный из синтетических тканей ф50 мм (20м)</v>
      </c>
      <c r="D1580" s="7" t="s">
        <v>84</v>
      </c>
      <c r="E1580" s="1" t="n">
        <v>1</v>
      </c>
      <c r="F1580" s="1" t="e">
        <f aca="false">ОКРУГЛВСЕ(IF(E1580="",0,E1580)*IF(F1578="",0,F1578),11)</f>
        <v>#VALUE!</v>
      </c>
      <c r="G1580" s="33" t="n">
        <f aca="false">ROUND(Ресурсы!C36*Начисления!AV75,2)</f>
        <v>212.17</v>
      </c>
      <c r="H1580" s="25" t="e">
        <f aca="false">ROUND(IF(F1580="",0,F1580)*IF(G1580="",0,G1580),0)</f>
        <v>#VALUE!</v>
      </c>
      <c r="I1580" s="33" t="n">
        <f aca="false">ROUND(Ресурсы!D36*Начисления!AV75,2)</f>
        <v>1483.07</v>
      </c>
      <c r="J1580" s="25" t="e">
        <f aca="false">ROUND(IF(F1580="",0,F1580)*IF(I1580="",0,I1580),0)</f>
        <v>#VALUE!</v>
      </c>
      <c r="K1580" s="24" t="e">
        <f aca="false">IF(H1580=0,0,ROUND(J1580/H1580,3))</f>
        <v>#VALUE!</v>
      </c>
      <c r="L1580" s="1" t="s">
        <v>47</v>
      </c>
      <c r="M1580" s="1" t="s">
        <v>54</v>
      </c>
    </row>
    <row r="1581" customFormat="false" ht="10.5" hidden="true" customHeight="false" outlineLevel="0" collapsed="false">
      <c r="C1581" s="34" t="s">
        <v>58</v>
      </c>
    </row>
    <row r="1582" customFormat="false" ht="10.5" hidden="true" customHeight="false" outlineLevel="0" collapsed="false">
      <c r="C1582" s="34" t="s">
        <v>59</v>
      </c>
    </row>
    <row r="1583" customFormat="false" ht="10.5" hidden="true" customHeight="false" outlineLevel="0" collapsed="false">
      <c r="C1583" s="34" t="s">
        <v>60</v>
      </c>
    </row>
    <row r="1584" customFormat="false" ht="10.5" hidden="true" customHeight="false" outlineLevel="0" collapsed="false">
      <c r="C1584" s="34" t="s">
        <v>61</v>
      </c>
      <c r="H1584" s="1" t="n">
        <v>2546</v>
      </c>
      <c r="J1584" s="1" t="n">
        <v>17797</v>
      </c>
    </row>
    <row r="1585" customFormat="false" ht="21" hidden="true" customHeight="false" outlineLevel="0" collapsed="false">
      <c r="C1585" s="34" t="s">
        <v>62</v>
      </c>
    </row>
    <row r="1586" customFormat="false" ht="21" hidden="true" customHeight="false" outlineLevel="0" collapsed="false">
      <c r="C1586" s="34" t="s">
        <v>63</v>
      </c>
      <c r="G1586" s="35"/>
      <c r="I1586" s="35"/>
      <c r="L1586" s="1" t="s">
        <v>64</v>
      </c>
      <c r="M1586" s="1" t="s">
        <v>54</v>
      </c>
    </row>
    <row r="1587" customFormat="false" ht="10.5" hidden="true" customHeight="false" outlineLevel="0" collapsed="false">
      <c r="C1587" s="34" t="s">
        <v>65</v>
      </c>
    </row>
    <row r="1588" customFormat="false" ht="21" hidden="true" customHeight="false" outlineLevel="0" collapsed="false">
      <c r="C1588" s="34" t="s">
        <v>66</v>
      </c>
    </row>
    <row r="1589" customFormat="false" ht="21" hidden="true" customHeight="false" outlineLevel="0" collapsed="false">
      <c r="C1589" s="34" t="s">
        <v>67</v>
      </c>
    </row>
    <row r="1590" customFormat="false" ht="10.5" hidden="true" customHeight="false" outlineLevel="0" collapsed="false">
      <c r="C1590" s="34" t="s">
        <v>68</v>
      </c>
      <c r="H1590" s="25" t="str">
        <f aca="false">IF('Базовые цены с учетом расхода'!N75&gt;0,'Базовые цены с учетом расхода'!N75,IF('Базовые цены с учетом расхода'!N75&lt;0,'Базовые цены с учетом расхода'!N75,""))</f>
        <v/>
      </c>
      <c r="J1590" s="25" t="str">
        <f aca="false">IF('Текущие цены с учетом расхода'!N75&gt;0,'Текущие цены с учетом расхода'!N75,IF('Текущие цены с учетом расхода'!N75&lt;0,'Текущие цены с учетом расхода'!N75,""))</f>
        <v/>
      </c>
      <c r="M1590" s="23" t="s">
        <v>69</v>
      </c>
    </row>
    <row r="1591" customFormat="false" ht="10.5" hidden="true" customHeight="false" outlineLevel="0" collapsed="false">
      <c r="C1591" s="34" t="s">
        <v>70</v>
      </c>
      <c r="H1591" s="25" t="str">
        <f aca="false">IF('Базовые цены с учетом расхода'!P75&gt;0,'Базовые цены с учетом расхода'!P75,IF('Базовые цены с учетом расхода'!P75&lt;0,'Базовые цены с учетом расхода'!P75,""))</f>
        <v/>
      </c>
      <c r="J1591" s="25" t="str">
        <f aca="false">IF('Текущие цены с учетом расхода'!P75&gt;0,'Текущие цены с учетом расхода'!P75,IF('Текущие цены с учетом расхода'!P75&lt;0,'Текущие цены с учетом расхода'!P75,""))</f>
        <v/>
      </c>
      <c r="M1591" s="23" t="s">
        <v>71</v>
      </c>
    </row>
    <row r="1592" customFormat="false" ht="10.5" hidden="true" customHeight="false" outlineLevel="0" collapsed="false">
      <c r="C1592" s="34" t="s">
        <v>72</v>
      </c>
      <c r="H1592" s="25" t="str">
        <f aca="false">IF('Базовые цены с учетом расхода'!Q75&gt;0,'Базовые цены с учетом расхода'!Q75,IF('Базовые цены с учетом расхода'!Q75&lt;0,'Базовые цены с учетом расхода'!Q75,""))</f>
        <v/>
      </c>
      <c r="J1592" s="25" t="str">
        <f aca="false">IF('Текущие цены с учетом расхода'!Q75&gt;0,'Текущие цены с учетом расхода'!Q75,IF('Текущие цены с учетом расхода'!Q75&lt;0,'Текущие цены с учетом расхода'!Q75,""))</f>
        <v/>
      </c>
      <c r="M1592" s="23" t="s">
        <v>73</v>
      </c>
    </row>
    <row r="1593" customFormat="false" ht="21" hidden="true" customHeight="false" outlineLevel="0" collapsed="false">
      <c r="C1593" s="34" t="s">
        <v>74</v>
      </c>
      <c r="H1593" s="25" t="str">
        <f aca="false">IF('Базовые цены с учетом расхода'!O75&gt;0,'Базовые цены с учетом расхода'!O75,IF('Базовые цены с учетом расхода'!O75&lt;0,'Базовые цены с учетом расхода'!O75,""))</f>
        <v/>
      </c>
      <c r="J1593" s="25" t="str">
        <f aca="false">IF('Текущие цены с учетом расхода'!O75&gt;0,'Текущие цены с учетом расхода'!O75,IF('Текущие цены с учетом расхода'!O75&lt;0,'Текущие цены с учетом расхода'!O75,""))</f>
        <v/>
      </c>
      <c r="M1593" s="23" t="s">
        <v>75</v>
      </c>
    </row>
    <row r="1594" customFormat="false" ht="10.5" hidden="true" customHeight="false" outlineLevel="0" collapsed="false">
      <c r="C1594" s="34" t="s">
        <v>76</v>
      </c>
      <c r="H1594" s="25" t="str">
        <f aca="false">IF('Базовые цены с учетом расхода'!R75&gt;0,'Базовые цены с учетом расхода'!R75,IF('Базовые цены с учетом расхода'!R75&lt;0,'Базовые цены с учетом расхода'!R75,""))</f>
        <v/>
      </c>
      <c r="J1594" s="25" t="str">
        <f aca="false">IF('Текущие цены с учетом расхода'!R75&gt;0,'Текущие цены с учетом расхода'!R75,IF('Текущие цены с учетом расхода'!R75&lt;0,'Текущие цены с учетом расхода'!R75,""))</f>
        <v/>
      </c>
      <c r="M1594" s="23" t="s">
        <v>77</v>
      </c>
    </row>
    <row r="1595" customFormat="false" ht="10.5" hidden="true" customHeight="false" outlineLevel="0" collapsed="false">
      <c r="C1595" s="34" t="s">
        <v>78</v>
      </c>
      <c r="H1595" s="25" t="str">
        <f aca="false">IF('Базовые цены с учетом расхода'!S75&gt;0,'Базовые цены с учетом расхода'!S75,IF('Базовые цены с учетом расхода'!S75&lt;0,'Базовые цены с учетом расхода'!S75,""))</f>
        <v/>
      </c>
      <c r="J1595" s="25" t="str">
        <f aca="false">IF('Текущие цены с учетом расхода'!S75&gt;0,'Текущие цены с учетом расхода'!S75,IF('Текущие цены с учетом расхода'!S75&lt;0,'Текущие цены с учетом расхода'!S75,""))</f>
        <v/>
      </c>
      <c r="M1595" s="23" t="s">
        <v>79</v>
      </c>
    </row>
    <row r="1596" customFormat="false" ht="52.5" hidden="false" customHeight="false" outlineLevel="0" collapsed="false">
      <c r="A1596" s="36" t="s">
        <v>566</v>
      </c>
      <c r="B1596" s="36" t="s">
        <v>567</v>
      </c>
      <c r="C1596" s="36" t="s">
        <v>568</v>
      </c>
      <c r="D1596" s="37" t="s">
        <v>119</v>
      </c>
      <c r="E1596" s="38"/>
      <c r="F1596" s="39" t="n">
        <v>0.4</v>
      </c>
      <c r="G1596" s="40" t="e">
        <f aca="false">ROUND(СУММПРОИЗВЕСЛИ(1,L1596:L1615,"s",E1596:E1615,G1596:G1615,0),2)+SUMIF(L1596:L1631,"=NenormMatOtZPR",G1596:G1631)</f>
        <v>#VALUE!</v>
      </c>
      <c r="H1596" s="41" t="e">
        <f aca="false">ROUND(СУММПРОИЗВЕСЛИ(F1596,L1596:L1615,"s",E1596:E1615,G1596:G1615,0),0)+SUMIF(L1596:L1631,"=NenormMatOtZPR",H1596:H1631)</f>
        <v>#VALUE!</v>
      </c>
      <c r="I1596" s="40" t="e">
        <f aca="false">ROUND(СУММПРОИЗВЕСЛИ(1,L1596:L1615,"s",E1596:E1615,I1596:I1615,0),2)+SUMIF(L1596:L1631,"=NenormMatOtZPR",I1596:I1631)</f>
        <v>#VALUE!</v>
      </c>
      <c r="J1596" s="40" t="e">
        <f aca="false">ROUND(СУММПРОИЗВЕСЛИ(F1596,L1596:L1615,"s",E1596:E1615,I1596:I1615,0),0)+SUMIF(L1596:L1631,"=NenormMatOtZPR",J1596:J1631)</f>
        <v>#VALUE!</v>
      </c>
      <c r="K1596" s="42" t="e">
        <f aca="false">IF(H1596=0,0,ROUND(J1596/H1596,3))</f>
        <v>#VALUE!</v>
      </c>
      <c r="L1596" s="1" t="s">
        <v>39</v>
      </c>
    </row>
    <row r="1597" customFormat="false" ht="10.5" hidden="false" customHeight="false" outlineLevel="0" collapsed="false">
      <c r="C1597" s="22" t="s">
        <v>40</v>
      </c>
    </row>
    <row r="1598" customFormat="false" ht="21" hidden="false" customHeight="false" outlineLevel="0" collapsed="false">
      <c r="A1598" s="23" t="s">
        <v>569</v>
      </c>
      <c r="B1598" s="26" t="e">
        <f aca="false">ПОЛУЧШИФР(Ресурсы!A10,1)</f>
        <v>#VALUE!</v>
      </c>
      <c r="C1598" s="23" t="str">
        <f aca="false">Ресурсы!B10</f>
        <v>Рабочий строитель среднего разряда 4</v>
      </c>
      <c r="D1598" s="7" t="s">
        <v>44</v>
      </c>
      <c r="E1598" s="1" t="n">
        <v>54.7745</v>
      </c>
      <c r="F1598" s="1" t="e">
        <f aca="false">ОКРУГЛВСЕ(IF(E1598="",0,E1598)*IF(F1596="",0,F1596),11)</f>
        <v>#VALUE!</v>
      </c>
      <c r="G1598" s="24" t="n">
        <f aca="false">Ресурсы!C10</f>
        <v>9.02</v>
      </c>
      <c r="H1598" s="25" t="e">
        <f aca="false">ROUND(IF(F1598="",0,F1598)*IF(G1598="",0,G1598),0)</f>
        <v>#VALUE!</v>
      </c>
      <c r="I1598" s="24" t="n">
        <f aca="false">Ресурсы!D10</f>
        <v>170.77</v>
      </c>
      <c r="J1598" s="25" t="e">
        <f aca="false">ROUND(IF(F1598="",0,F1598)*IF(I1598="",0,I1598),0)</f>
        <v>#VALUE!</v>
      </c>
      <c r="K1598" s="24" t="e">
        <f aca="false">IF(H1598=0,0,ROUND(J1598/H1598,3))</f>
        <v>#VALUE!</v>
      </c>
      <c r="L1598" s="1" t="s">
        <v>47</v>
      </c>
      <c r="M1598" s="1" t="s">
        <v>48</v>
      </c>
    </row>
    <row r="1599" customFormat="false" ht="10.5" hidden="false" customHeight="false" outlineLevel="0" collapsed="false">
      <c r="A1599" s="23" t="s">
        <v>570</v>
      </c>
      <c r="B1599" s="23" t="s">
        <v>42</v>
      </c>
      <c r="C1599" s="23" t="s">
        <v>43</v>
      </c>
      <c r="D1599" s="7" t="s">
        <v>44</v>
      </c>
      <c r="E1599" s="1" t="e">
        <f aca="false">ОКРУГЛВСЕ(СУММПРОИЗВЕСЛИ(1,N1596:N1615,"mWithZTM",D1596:D1615,E1596:E1615,-1)+СУММКОЭФПРОЦЕНТЕСЛИ(1,1,N1596:N1615,"mWithZTM_Proch",E1596:E1615,-1),11)</f>
        <v>#VALUE!</v>
      </c>
      <c r="F1599" s="1" t="e">
        <f aca="false">ОКРУГЛВСЕ(СУММПРОИЗВЕСЛИ(1,N1596:N1615,"mWithZTM",D1596:D1615,F1596:F1615,-1)+СУММКОЭФПРОЦЕНТЕСЛИ(1,1,N1596:N1615,"mWithZTM_Proch",F1596:F1615,-1),11)</f>
        <v>#VALUE!</v>
      </c>
      <c r="G1599" s="24" t="e">
        <f aca="false">IF(F1599=0,0,ROUND(H1599/F1599,3))</f>
        <v>#VALUE!</v>
      </c>
      <c r="H1599" s="25" t="e">
        <f aca="false">ROUND(СУММЕСЛИДА1НЕ1(O1596:O1615,"mWithZPM",D1596:D1615,0,H1596:H1615),0)</f>
        <v>#VALUE!</v>
      </c>
      <c r="I1599" s="24" t="e">
        <f aca="false">IF(F1599=0,0,ROUND(J1599/F1599,3))</f>
        <v>#VALUE!</v>
      </c>
      <c r="J1599" s="25" t="e">
        <f aca="false">ROUND(СУММЕСЛИДА1НЕ1(O1596:O1615,"mWithZPM",D1596:D1615,0,J1596:J1615),0)</f>
        <v>#VALUE!</v>
      </c>
      <c r="K1599" s="24" t="e">
        <f aca="false">IF(H1599=0,0,ROUND(J1599/H1599,3))</f>
        <v>#VALUE!</v>
      </c>
      <c r="M1599" s="1" t="s">
        <v>45</v>
      </c>
    </row>
    <row r="1600" customFormat="false" ht="10.5" hidden="false" customHeight="true" outlineLevel="0" collapsed="false">
      <c r="A1600" s="6" t="s">
        <v>571</v>
      </c>
      <c r="B1600" s="27" t="e">
        <f aca="false">ПОЛУЧШИФР(Ресурсы!A89,1)</f>
        <v>#VALUE!</v>
      </c>
      <c r="C1600" s="6" t="str">
        <f aca="false">Ресурсы!B89</f>
        <v>Краны башенные при работе на других видах строительства 8 т</v>
      </c>
      <c r="D1600" s="28" t="s">
        <v>50</v>
      </c>
      <c r="E1600" s="29" t="n">
        <v>0.175</v>
      </c>
      <c r="F1600" s="29" t="e">
        <f aca="false">ОКРУГЛВСЕ(IF(E1600="",0,E1600)*IF(F1596="",0,F1596),11)</f>
        <v>#VALUE!</v>
      </c>
      <c r="G1600" s="30" t="n">
        <f aca="false">Ресурсы!C89</f>
        <v>85.53</v>
      </c>
      <c r="H1600" s="31" t="e">
        <f aca="false">ROUND(IF(F1600="",0,F1600)*IF(G1600="",0,G1600),0)</f>
        <v>#VALUE!</v>
      </c>
      <c r="I1600" s="30" t="n">
        <f aca="false">Ресурсы!D89</f>
        <v>512.01</v>
      </c>
      <c r="J1600" s="31" t="e">
        <f aca="false">ROUND(IF(F1600="",0,F1600)*IF(I1600="",0,I1600),0)</f>
        <v>#VALUE!</v>
      </c>
      <c r="K1600" s="32" t="e">
        <f aca="false">IF(H1600=0,0,ROUND(J1600/H1600,3))</f>
        <v>#VALUE!</v>
      </c>
      <c r="L1600" s="1" t="s">
        <v>47</v>
      </c>
      <c r="M1600" s="1" t="s">
        <v>51</v>
      </c>
    </row>
    <row r="1601" customFormat="false" ht="21" hidden="false" customHeight="false" outlineLevel="0" collapsed="false">
      <c r="A1601" s="6"/>
      <c r="B1601" s="27"/>
      <c r="C1601" s="6"/>
      <c r="D1601" s="1" t="n">
        <f aca="false">Ресурсы!G89</f>
        <v>1</v>
      </c>
      <c r="E1601" s="29"/>
      <c r="F1601" s="29"/>
      <c r="G1601" s="33" t="n">
        <f aca="false">Ресурсы!E89</f>
        <v>12.84</v>
      </c>
      <c r="H1601" s="25" t="e">
        <f aca="false">ROUND(IF(F1600="",0,F1600)*IF(G1601="",0,G1601),0)</f>
        <v>#VALUE!</v>
      </c>
      <c r="I1601" s="33" t="n">
        <f aca="false">Ресурсы!F89</f>
        <v>243.01</v>
      </c>
      <c r="J1601" s="25" t="e">
        <f aca="false">ROUND(IF(F1600="",0,F1600)*IF(I1601="",0,I1601),0)</f>
        <v>#VALUE!</v>
      </c>
      <c r="K1601" s="24" t="e">
        <f aca="false">IF(H1601=0,0,ROUND(J1601/H1601,3))</f>
        <v>#VALUE!</v>
      </c>
      <c r="N1601" s="1" t="s">
        <v>94</v>
      </c>
      <c r="O1601" s="1" t="s">
        <v>95</v>
      </c>
    </row>
    <row r="1602" customFormat="false" ht="10.5" hidden="false" customHeight="true" outlineLevel="0" collapsed="false">
      <c r="A1602" s="6" t="s">
        <v>572</v>
      </c>
      <c r="B1602" s="27" t="e">
        <f aca="false">ПОЛУЧШИФР(Ресурсы!A92,1)</f>
        <v>#VALUE!</v>
      </c>
      <c r="C1602" s="6" t="str">
        <f aca="false">Ресурсы!B92</f>
        <v>Краны на автомобильном ходу при работе на других видах строительства 10 т</v>
      </c>
      <c r="D1602" s="28" t="s">
        <v>50</v>
      </c>
      <c r="E1602" s="29" t="n">
        <v>0.0875</v>
      </c>
      <c r="F1602" s="29" t="e">
        <f aca="false">ОКРУГЛВСЕ(IF(E1602="",0,E1602)*IF(F1596="",0,F1596),11)</f>
        <v>#VALUE!</v>
      </c>
      <c r="G1602" s="30" t="n">
        <f aca="false">Ресурсы!C92</f>
        <v>102.74</v>
      </c>
      <c r="H1602" s="31" t="e">
        <f aca="false">ROUND(IF(F1602="",0,F1602)*IF(G1602="",0,G1602),0)</f>
        <v>#VALUE!</v>
      </c>
      <c r="I1602" s="30" t="n">
        <f aca="false">Ресурсы!D92</f>
        <v>627.34</v>
      </c>
      <c r="J1602" s="31" t="e">
        <f aca="false">ROUND(IF(F1602="",0,F1602)*IF(I1602="",0,I1602),0)</f>
        <v>#VALUE!</v>
      </c>
      <c r="K1602" s="32" t="e">
        <f aca="false">IF(H1602=0,0,ROUND(J1602/H1602,3))</f>
        <v>#VALUE!</v>
      </c>
      <c r="L1602" s="1" t="s">
        <v>47</v>
      </c>
      <c r="M1602" s="1" t="s">
        <v>51</v>
      </c>
    </row>
    <row r="1603" customFormat="false" ht="21" hidden="false" customHeight="false" outlineLevel="0" collapsed="false">
      <c r="A1603" s="6"/>
      <c r="B1603" s="27"/>
      <c r="C1603" s="6"/>
      <c r="D1603" s="1" t="n">
        <f aca="false">Ресурсы!G92</f>
        <v>1</v>
      </c>
      <c r="E1603" s="29"/>
      <c r="F1603" s="29"/>
      <c r="G1603" s="33" t="n">
        <f aca="false">Ресурсы!E92</f>
        <v>12.84</v>
      </c>
      <c r="H1603" s="25" t="e">
        <f aca="false">ROUND(IF(F1602="",0,F1602)*IF(G1603="",0,G1603),0)</f>
        <v>#VALUE!</v>
      </c>
      <c r="I1603" s="33" t="n">
        <f aca="false">Ресурсы!F92</f>
        <v>243.01</v>
      </c>
      <c r="J1603" s="25" t="e">
        <f aca="false">ROUND(IF(F1602="",0,F1602)*IF(I1603="",0,I1603),0)</f>
        <v>#VALUE!</v>
      </c>
      <c r="K1603" s="24" t="e">
        <f aca="false">IF(H1603=0,0,ROUND(J1603/H1603,3))</f>
        <v>#VALUE!</v>
      </c>
      <c r="N1603" s="1" t="s">
        <v>94</v>
      </c>
      <c r="O1603" s="1" t="s">
        <v>95</v>
      </c>
    </row>
    <row r="1604" customFormat="false" ht="10.5" hidden="false" customHeight="false" outlineLevel="0" collapsed="false">
      <c r="A1604" s="23" t="s">
        <v>573</v>
      </c>
      <c r="B1604" s="26" t="e">
        <f aca="false">ПОЛУЧШИФР(Ресурсы!A96,1)</f>
        <v>#VALUE!</v>
      </c>
      <c r="C1604" s="23" t="str">
        <f aca="false">Ресурсы!B96</f>
        <v>Аппарат для газовой сварки и резки</v>
      </c>
      <c r="D1604" s="7" t="s">
        <v>50</v>
      </c>
      <c r="E1604" s="1" t="n">
        <v>2.4625</v>
      </c>
      <c r="F1604" s="1" t="e">
        <f aca="false">ОКРУГЛВСЕ(IF(E1604="",0,E1604)*IF(F1596="",0,F1596),11)</f>
        <v>#VALUE!</v>
      </c>
      <c r="G1604" s="33" t="n">
        <f aca="false">Ресурсы!C96</f>
        <v>1.2</v>
      </c>
      <c r="H1604" s="25" t="e">
        <f aca="false">ROUND(IF(F1604="",0,F1604)*IF(G1604="",0,G1604),0)</f>
        <v>#VALUE!</v>
      </c>
      <c r="I1604" s="33" t="n">
        <f aca="false">Ресурсы!D96</f>
        <v>2.75</v>
      </c>
      <c r="J1604" s="25" t="e">
        <f aca="false">ROUND(IF(F1604="",0,F1604)*IF(I1604="",0,I1604),0)</f>
        <v>#VALUE!</v>
      </c>
      <c r="K1604" s="24" t="e">
        <f aca="false">IF(H1604=0,0,ROUND(J1604/H1604,3))</f>
        <v>#VALUE!</v>
      </c>
      <c r="L1604" s="1" t="s">
        <v>47</v>
      </c>
      <c r="M1604" s="1" t="s">
        <v>51</v>
      </c>
    </row>
    <row r="1605" customFormat="false" ht="10.5" hidden="false" customHeight="true" outlineLevel="0" collapsed="false">
      <c r="A1605" s="6" t="s">
        <v>574</v>
      </c>
      <c r="B1605" s="27" t="e">
        <f aca="false">ПОЛУЧШИФР(Ресурсы!A102,1)</f>
        <v>#VALUE!</v>
      </c>
      <c r="C1605" s="6" t="str">
        <f aca="false">Ресурсы!B102</f>
        <v>Автомобили бортовые, грузоподъемность до 5 т</v>
      </c>
      <c r="D1605" s="28" t="s">
        <v>50</v>
      </c>
      <c r="E1605" s="29" t="n">
        <v>1.0875</v>
      </c>
      <c r="F1605" s="29" t="e">
        <f aca="false">ОКРУГЛВСЕ(IF(E1605="",0,E1605)*IF(F1596="",0,F1596),11)</f>
        <v>#VALUE!</v>
      </c>
      <c r="G1605" s="30" t="n">
        <f aca="false">Ресурсы!C102</f>
        <v>88.02</v>
      </c>
      <c r="H1605" s="31" t="e">
        <f aca="false">ROUND(IF(F1605="",0,F1605)*IF(G1605="",0,G1605),0)</f>
        <v>#VALUE!</v>
      </c>
      <c r="I1605" s="30" t="n">
        <f aca="false">Ресурсы!D102</f>
        <v>814.45</v>
      </c>
      <c r="J1605" s="31" t="e">
        <f aca="false">ROUND(IF(F1605="",0,F1605)*IF(I1605="",0,I1605),0)</f>
        <v>#VALUE!</v>
      </c>
      <c r="K1605" s="32" t="e">
        <f aca="false">IF(H1605=0,0,ROUND(J1605/H1605,3))</f>
        <v>#VALUE!</v>
      </c>
      <c r="L1605" s="1" t="s">
        <v>47</v>
      </c>
      <c r="M1605" s="1" t="s">
        <v>51</v>
      </c>
    </row>
    <row r="1606" customFormat="false" ht="10.5" hidden="false" customHeight="false" outlineLevel="0" collapsed="false">
      <c r="A1606" s="6"/>
      <c r="B1606" s="27"/>
      <c r="C1606" s="6"/>
      <c r="D1606" s="1" t="n">
        <f aca="false">Ресурсы!G102</f>
        <v>1</v>
      </c>
      <c r="E1606" s="29"/>
      <c r="F1606" s="29"/>
      <c r="G1606" s="33" t="n">
        <f aca="false">Ресурсы!E102</f>
        <v>10.68</v>
      </c>
      <c r="H1606" s="25" t="e">
        <f aca="false">ROUND(IF(F1605="",0,F1605)*IF(G1606="",0,G1606),0)</f>
        <v>#VALUE!</v>
      </c>
      <c r="I1606" s="33" t="n">
        <f aca="false">Ресурсы!F102</f>
        <v>202.19</v>
      </c>
      <c r="J1606" s="25" t="e">
        <f aca="false">ROUND(IF(F1605="",0,F1605)*IF(I1606="",0,I1606),0)</f>
        <v>#VALUE!</v>
      </c>
      <c r="K1606" s="24" t="e">
        <f aca="false">IF(H1606=0,0,ROUND(J1606/H1606,3))</f>
        <v>#VALUE!</v>
      </c>
    </row>
    <row r="1607" customFormat="false" ht="21" hidden="false" customHeight="false" outlineLevel="0" collapsed="false">
      <c r="A1607" s="23" t="s">
        <v>575</v>
      </c>
      <c r="B1607" s="26" t="e">
        <f aca="false">ПОЛУЧШИФР(Ресурсы!A40,1)</f>
        <v>#VALUE!</v>
      </c>
      <c r="C1607" s="23" t="str">
        <f aca="false">Ресурсы!B40</f>
        <v>Ацетилен растворенный технический марки А</v>
      </c>
      <c r="D1607" s="7" t="s">
        <v>53</v>
      </c>
      <c r="E1607" s="1" t="n">
        <v>0.00038</v>
      </c>
      <c r="F1607" s="1" t="e">
        <f aca="false">ОКРУГЛВСЕ(IF(E1607="",0,E1607)*IF(F1596="",0,F1596),11)</f>
        <v>#VALUE!</v>
      </c>
      <c r="G1607" s="33" t="n">
        <f aca="false">ROUND(Ресурсы!C40*Начисления!AV76,2)</f>
        <v>32830</v>
      </c>
      <c r="H1607" s="25" t="e">
        <f aca="false">ROUND(IF(F1607="",0,F1607)*IF(G1607="",0,G1607),0)</f>
        <v>#VALUE!</v>
      </c>
      <c r="I1607" s="33" t="n">
        <f aca="false">ROUND(Ресурсы!D40*Начисления!AV76,2)</f>
        <v>321000</v>
      </c>
      <c r="J1607" s="25" t="e">
        <f aca="false">ROUND(IF(F1607="",0,F1607)*IF(I1607="",0,I1607),0)</f>
        <v>#VALUE!</v>
      </c>
      <c r="K1607" s="24" t="e">
        <f aca="false">IF(H1607=0,0,ROUND(J1607/H1607,3))</f>
        <v>#VALUE!</v>
      </c>
      <c r="L1607" s="1" t="s">
        <v>47</v>
      </c>
      <c r="M1607" s="1" t="s">
        <v>54</v>
      </c>
    </row>
    <row r="1608" customFormat="false" ht="10.5" hidden="false" customHeight="false" outlineLevel="0" collapsed="false">
      <c r="A1608" s="23" t="s">
        <v>576</v>
      </c>
      <c r="B1608" s="26" t="e">
        <f aca="false">ПОЛУЧШИФР(Ресурсы!A43,1)</f>
        <v>#VALUE!</v>
      </c>
      <c r="C1608" s="23" t="str">
        <f aca="false">Ресурсы!B43</f>
        <v>Кислород технический газообразный</v>
      </c>
      <c r="D1608" s="7" t="s">
        <v>128</v>
      </c>
      <c r="E1608" s="1" t="n">
        <v>0.646</v>
      </c>
      <c r="F1608" s="1" t="e">
        <f aca="false">ОКРУГЛВСЕ(IF(E1608="",0,E1608)*IF(F1596="",0,F1596),11)</f>
        <v>#VALUE!</v>
      </c>
      <c r="G1608" s="33" t="n">
        <f aca="false">ROUND(Ресурсы!C43*Начисления!AV76,2)</f>
        <v>6.22</v>
      </c>
      <c r="H1608" s="25" t="e">
        <f aca="false">ROUND(IF(F1608="",0,F1608)*IF(G1608="",0,G1608),0)</f>
        <v>#VALUE!</v>
      </c>
      <c r="I1608" s="33" t="n">
        <f aca="false">ROUND(Ресурсы!D43*Начисления!AV76,2)</f>
        <v>58.33</v>
      </c>
      <c r="J1608" s="25" t="e">
        <f aca="false">ROUND(IF(F1608="",0,F1608)*IF(I1608="",0,I1608),0)</f>
        <v>#VALUE!</v>
      </c>
      <c r="K1608" s="24" t="e">
        <f aca="false">IF(H1608=0,0,ROUND(J1608/H1608,3))</f>
        <v>#VALUE!</v>
      </c>
      <c r="L1608" s="1" t="s">
        <v>47</v>
      </c>
      <c r="M1608" s="1" t="s">
        <v>54</v>
      </c>
    </row>
    <row r="1609" customFormat="false" ht="21" hidden="false" customHeight="false" outlineLevel="0" collapsed="false">
      <c r="A1609" s="23" t="s">
        <v>577</v>
      </c>
      <c r="B1609" s="26" t="e">
        <f aca="false">ПОЛУЧШИФР(Ресурсы!A44,1)</f>
        <v>#VALUE!</v>
      </c>
      <c r="C1609" s="23" t="str">
        <f aca="false">Ресурсы!B44</f>
        <v>Краски масляные земляные марки МА-0115 мумия, сурик железный</v>
      </c>
      <c r="D1609" s="7" t="s">
        <v>53</v>
      </c>
      <c r="E1609" s="1" t="n">
        <v>0.00054</v>
      </c>
      <c r="F1609" s="1" t="e">
        <f aca="false">ОКРУГЛВСЕ(IF(E1609="",0,E1609)*IF(F1596="",0,F1596),11)</f>
        <v>#VALUE!</v>
      </c>
      <c r="G1609" s="33" t="n">
        <f aca="false">ROUND(Ресурсы!C44*Начисления!AV76,2)</f>
        <v>16177.33</v>
      </c>
      <c r="H1609" s="25" t="e">
        <f aca="false">ROUND(IF(F1609="",0,F1609)*IF(G1609="",0,G1609),0)</f>
        <v>#VALUE!</v>
      </c>
      <c r="I1609" s="33" t="n">
        <f aca="false">ROUND(Ресурсы!D44*Начисления!AV76,2)</f>
        <v>81627.71</v>
      </c>
      <c r="J1609" s="25" t="e">
        <f aca="false">ROUND(IF(F1609="",0,F1609)*IF(I1609="",0,I1609),0)</f>
        <v>#VALUE!</v>
      </c>
      <c r="K1609" s="24" t="e">
        <f aca="false">IF(H1609=0,0,ROUND(J1609/H1609,3))</f>
        <v>#VALUE!</v>
      </c>
      <c r="L1609" s="1" t="s">
        <v>47</v>
      </c>
      <c r="M1609" s="1" t="s">
        <v>54</v>
      </c>
    </row>
    <row r="1610" customFormat="false" ht="10.5" hidden="false" customHeight="false" outlineLevel="0" collapsed="false">
      <c r="A1610" s="23" t="s">
        <v>578</v>
      </c>
      <c r="B1610" s="26" t="e">
        <f aca="false">ПОЛУЧШИФР(Ресурсы!A45,1)</f>
        <v>#VALUE!</v>
      </c>
      <c r="C1610" s="23" t="str">
        <f aca="false">Ресурсы!B45</f>
        <v>Олифа комбинированная, марки К-3</v>
      </c>
      <c r="D1610" s="7" t="s">
        <v>53</v>
      </c>
      <c r="E1610" s="1" t="n">
        <v>0.00062</v>
      </c>
      <c r="F1610" s="1" t="e">
        <f aca="false">ОКРУГЛВСЕ(IF(E1610="",0,E1610)*IF(F1596="",0,F1596),11)</f>
        <v>#VALUE!</v>
      </c>
      <c r="G1610" s="33" t="n">
        <f aca="false">ROUND(Ресурсы!C45*Начисления!AV76,2)</f>
        <v>18136.51</v>
      </c>
      <c r="H1610" s="25" t="e">
        <f aca="false">ROUND(IF(F1610="",0,F1610)*IF(G1610="",0,G1610),0)</f>
        <v>#VALUE!</v>
      </c>
      <c r="I1610" s="33" t="n">
        <f aca="false">ROUND(Ресурсы!D45*Начисления!AV76,2)</f>
        <v>60582.87</v>
      </c>
      <c r="J1610" s="25" t="e">
        <f aca="false">ROUND(IF(F1610="",0,F1610)*IF(I1610="",0,I1610),0)</f>
        <v>#VALUE!</v>
      </c>
      <c r="K1610" s="24" t="e">
        <f aca="false">IF(H1610=0,0,ROUND(J1610/H1610,3))</f>
        <v>#VALUE!</v>
      </c>
      <c r="L1610" s="1" t="s">
        <v>47</v>
      </c>
      <c r="M1610" s="1" t="s">
        <v>54</v>
      </c>
    </row>
    <row r="1611" customFormat="false" ht="21" hidden="false" customHeight="false" outlineLevel="0" collapsed="false">
      <c r="A1611" s="23" t="s">
        <v>579</v>
      </c>
      <c r="B1611" s="26" t="e">
        <f aca="false">ПОЛУЧШИФР(Ресурсы!A46,1)</f>
        <v>#VALUE!</v>
      </c>
      <c r="C1611" s="23" t="str">
        <f aca="false">Ресурсы!B46</f>
        <v>Проволока сварочная легированная диаметром 4 мм</v>
      </c>
      <c r="D1611" s="7" t="s">
        <v>53</v>
      </c>
      <c r="E1611" s="1" t="n">
        <v>0.0004</v>
      </c>
      <c r="F1611" s="1" t="e">
        <f aca="false">ОКРУГЛВСЕ(IF(E1611="",0,E1611)*IF(F1596="",0,F1596),11)</f>
        <v>#VALUE!</v>
      </c>
      <c r="G1611" s="33" t="n">
        <f aca="false">ROUND(Ресурсы!C46*Начисления!AV76,2)</f>
        <v>13560</v>
      </c>
      <c r="H1611" s="25" t="e">
        <f aca="false">ROUND(IF(F1611="",0,F1611)*IF(G1611="",0,G1611),0)</f>
        <v>#VALUE!</v>
      </c>
      <c r="I1611" s="33" t="n">
        <f aca="false">ROUND(Ресурсы!D46*Начисления!AV76,2)</f>
        <v>39720.54</v>
      </c>
      <c r="J1611" s="25" t="e">
        <f aca="false">ROUND(IF(F1611="",0,F1611)*IF(I1611="",0,I1611),0)</f>
        <v>#VALUE!</v>
      </c>
      <c r="K1611" s="24" t="e">
        <f aca="false">IF(H1611=0,0,ROUND(J1611/H1611,3))</f>
        <v>#VALUE!</v>
      </c>
      <c r="L1611" s="1" t="s">
        <v>47</v>
      </c>
      <c r="M1611" s="1" t="s">
        <v>54</v>
      </c>
    </row>
    <row r="1612" customFormat="false" ht="10.5" hidden="false" customHeight="false" outlineLevel="0" collapsed="false">
      <c r="A1612" s="23" t="s">
        <v>580</v>
      </c>
      <c r="B1612" s="26" t="e">
        <f aca="false">ПОЛУЧШИФР(Ресурсы!A49,1)</f>
        <v>#VALUE!</v>
      </c>
      <c r="C1612" s="23" t="str">
        <f aca="false">Ресурсы!B49</f>
        <v>Очес льняной</v>
      </c>
      <c r="D1612" s="7" t="s">
        <v>57</v>
      </c>
      <c r="E1612" s="1" t="n">
        <v>0.02</v>
      </c>
      <c r="F1612" s="1" t="e">
        <f aca="false">ОКРУГЛВСЕ(IF(E1612="",0,E1612)*IF(F1596="",0,F1596),11)</f>
        <v>#VALUE!</v>
      </c>
      <c r="G1612" s="33" t="n">
        <f aca="false">ROUND(Ресурсы!C49*Начисления!AV76,2)</f>
        <v>37.29</v>
      </c>
      <c r="H1612" s="25" t="e">
        <f aca="false">ROUND(IF(F1612="",0,F1612)*IF(G1612="",0,G1612),0)</f>
        <v>#VALUE!</v>
      </c>
      <c r="I1612" s="33" t="n">
        <f aca="false">ROUND(Ресурсы!D49*Начисления!AV76,2)</f>
        <v>89.63</v>
      </c>
      <c r="J1612" s="25" t="e">
        <f aca="false">ROUND(IF(F1612="",0,F1612)*IF(I1612="",0,I1612),0)</f>
        <v>#VALUE!</v>
      </c>
      <c r="K1612" s="24" t="e">
        <f aca="false">IF(H1612=0,0,ROUND(J1612/H1612,3))</f>
        <v>#VALUE!</v>
      </c>
      <c r="L1612" s="1" t="s">
        <v>47</v>
      </c>
      <c r="M1612" s="1" t="s">
        <v>54</v>
      </c>
    </row>
    <row r="1613" customFormat="false" ht="52.5" hidden="false" customHeight="false" outlineLevel="0" collapsed="false">
      <c r="A1613" s="23" t="s">
        <v>581</v>
      </c>
      <c r="B1613" s="26" t="e">
        <f aca="false">ПОЛУЧШИФР(Ресурсы!A72,1)</f>
        <v>#VALUE!</v>
      </c>
      <c r="C1613" s="23" t="str">
        <f aca="false">Ресурсы!B72</f>
        <v>Узлы укрупненные монтажные (трубопроводы) из стальных водогазопроводных оцинкованных труб с гильзами для водоснабжения диаметром 50 мм</v>
      </c>
      <c r="D1613" s="7" t="s">
        <v>134</v>
      </c>
      <c r="E1613" s="1" t="n">
        <v>100</v>
      </c>
      <c r="F1613" s="1" t="e">
        <f aca="false">ОКРУГЛВСЕ(IF(E1613="",0,E1613)*IF(F1596="",0,F1596),11)</f>
        <v>#VALUE!</v>
      </c>
      <c r="G1613" s="33" t="n">
        <f aca="false">ROUND(Ресурсы!C72*Начисления!AV76,2)</f>
        <v>60.37</v>
      </c>
      <c r="H1613" s="25" t="e">
        <f aca="false">ROUND(IF(F1613="",0,F1613)*IF(G1613="",0,G1613),0)</f>
        <v>#VALUE!</v>
      </c>
      <c r="I1613" s="33" t="n">
        <f aca="false">ROUND(Ресурсы!D72*Начисления!AV76,2)</f>
        <v>534.89</v>
      </c>
      <c r="J1613" s="25" t="e">
        <f aca="false">ROUND(IF(F1613="",0,F1613)*IF(I1613="",0,I1613),0)</f>
        <v>#VALUE!</v>
      </c>
      <c r="K1613" s="24" t="e">
        <f aca="false">IF(H1613=0,0,ROUND(J1613/H1613,3))</f>
        <v>#VALUE!</v>
      </c>
      <c r="L1613" s="1" t="s">
        <v>47</v>
      </c>
      <c r="M1613" s="1" t="s">
        <v>54</v>
      </c>
    </row>
    <row r="1614" customFormat="false" ht="21" hidden="false" customHeight="false" outlineLevel="0" collapsed="false">
      <c r="A1614" s="23" t="s">
        <v>582</v>
      </c>
      <c r="B1614" s="26" t="e">
        <f aca="false">ПОЛУЧШИФР(Ресурсы!A81,1)</f>
        <v>#VALUE!</v>
      </c>
      <c r="C1614" s="23" t="str">
        <f aca="false">Ресурсы!B81</f>
        <v>Известь строительная негашеная хлорная, марки А</v>
      </c>
      <c r="D1614" s="7" t="s">
        <v>57</v>
      </c>
      <c r="E1614" s="1" t="n">
        <v>0.0099</v>
      </c>
      <c r="F1614" s="1" t="e">
        <f aca="false">ОКРУГЛВСЕ(IF(E1614="",0,E1614)*IF(F1596="",0,F1596),11)</f>
        <v>#VALUE!</v>
      </c>
      <c r="G1614" s="33" t="n">
        <f aca="false">ROUND(Ресурсы!C81*Начисления!AV76,2)</f>
        <v>2.04</v>
      </c>
      <c r="H1614" s="25" t="e">
        <f aca="false">ROUND(IF(F1614="",0,F1614)*IF(G1614="",0,G1614),0)</f>
        <v>#VALUE!</v>
      </c>
      <c r="I1614" s="33" t="n">
        <f aca="false">ROUND(Ресурсы!D81*Начисления!AV76,2)</f>
        <v>8.64</v>
      </c>
      <c r="J1614" s="25" t="e">
        <f aca="false">ROUND(IF(F1614="",0,F1614)*IF(I1614="",0,I1614),0)</f>
        <v>#VALUE!</v>
      </c>
      <c r="K1614" s="24" t="e">
        <f aca="false">IF(H1614=0,0,ROUND(J1614/H1614,3))</f>
        <v>#VALUE!</v>
      </c>
      <c r="L1614" s="1" t="s">
        <v>47</v>
      </c>
      <c r="M1614" s="1" t="s">
        <v>54</v>
      </c>
    </row>
    <row r="1615" customFormat="false" ht="10.5" hidden="false" customHeight="false" outlineLevel="0" collapsed="false">
      <c r="A1615" s="23" t="s">
        <v>583</v>
      </c>
      <c r="B1615" s="26" t="e">
        <f aca="false">ПОЛУЧШИФР(Ресурсы!A82,1)</f>
        <v>#VALUE!</v>
      </c>
      <c r="C1615" s="23" t="str">
        <f aca="false">Ресурсы!B82</f>
        <v>Вода</v>
      </c>
      <c r="D1615" s="7" t="s">
        <v>128</v>
      </c>
      <c r="E1615" s="1" t="n">
        <v>2.75</v>
      </c>
      <c r="F1615" s="1" t="e">
        <f aca="false">ОКРУГЛВСЕ(IF(E1615="",0,E1615)*IF(F1596="",0,F1596),11)</f>
        <v>#VALUE!</v>
      </c>
      <c r="G1615" s="33" t="n">
        <f aca="false">ROUND(Ресурсы!C82*Начисления!AV76,2)</f>
        <v>2.44</v>
      </c>
      <c r="H1615" s="25" t="e">
        <f aca="false">ROUND(IF(F1615="",0,F1615)*IF(G1615="",0,G1615),0)</f>
        <v>#VALUE!</v>
      </c>
      <c r="I1615" s="33" t="n">
        <f aca="false">ROUND(Ресурсы!D82*Начисления!AV76,2)</f>
        <v>20.5</v>
      </c>
      <c r="J1615" s="25" t="e">
        <f aca="false">ROUND(IF(F1615="",0,F1615)*IF(I1615="",0,I1615),0)</f>
        <v>#VALUE!</v>
      </c>
      <c r="K1615" s="24" t="e">
        <f aca="false">IF(H1615=0,0,ROUND(J1615/H1615,3))</f>
        <v>#VALUE!</v>
      </c>
      <c r="L1615" s="1" t="s">
        <v>47</v>
      </c>
      <c r="M1615" s="1" t="s">
        <v>54</v>
      </c>
    </row>
    <row r="1616" customFormat="false" ht="10.5" hidden="true" customHeight="false" outlineLevel="0" collapsed="false">
      <c r="C1616" s="34" t="s">
        <v>58</v>
      </c>
      <c r="H1616" s="1" t="n">
        <v>198</v>
      </c>
      <c r="J1616" s="1" t="n">
        <v>3742</v>
      </c>
    </row>
    <row r="1617" customFormat="false" ht="10.5" hidden="true" customHeight="false" outlineLevel="0" collapsed="false">
      <c r="C1617" s="34" t="s">
        <v>59</v>
      </c>
      <c r="H1617" s="1" t="n">
        <v>49</v>
      </c>
      <c r="J1617" s="1" t="n">
        <v>415</v>
      </c>
    </row>
    <row r="1618" customFormat="false" ht="10.5" hidden="true" customHeight="false" outlineLevel="0" collapsed="false">
      <c r="C1618" s="34" t="s">
        <v>60</v>
      </c>
      <c r="H1618" s="1" t="n">
        <v>1</v>
      </c>
      <c r="J1618" s="1" t="n">
        <v>26</v>
      </c>
    </row>
    <row r="1619" customFormat="false" ht="10.5" hidden="true" customHeight="false" outlineLevel="0" collapsed="false">
      <c r="C1619" s="34" t="s">
        <v>61</v>
      </c>
      <c r="H1619" s="1" t="n">
        <v>2435</v>
      </c>
      <c r="J1619" s="1" t="n">
        <v>21522</v>
      </c>
    </row>
    <row r="1620" customFormat="false" ht="21" hidden="true" customHeight="false" outlineLevel="0" collapsed="false">
      <c r="C1620" s="34" t="s">
        <v>62</v>
      </c>
    </row>
    <row r="1621" customFormat="false" ht="21" hidden="true" customHeight="false" outlineLevel="0" collapsed="false">
      <c r="C1621" s="34" t="s">
        <v>63</v>
      </c>
      <c r="G1621" s="35"/>
      <c r="I1621" s="35"/>
      <c r="L1621" s="1" t="s">
        <v>64</v>
      </c>
      <c r="M1621" s="1" t="s">
        <v>54</v>
      </c>
    </row>
    <row r="1622" customFormat="false" ht="10.5" hidden="true" customHeight="false" outlineLevel="0" collapsed="false">
      <c r="C1622" s="34" t="s">
        <v>65</v>
      </c>
    </row>
    <row r="1623" customFormat="false" ht="21" hidden="true" customHeight="false" outlineLevel="0" collapsed="false">
      <c r="C1623" s="34" t="s">
        <v>66</v>
      </c>
    </row>
    <row r="1624" customFormat="false" ht="21" hidden="true" customHeight="false" outlineLevel="0" collapsed="false">
      <c r="C1624" s="34" t="s">
        <v>67</v>
      </c>
    </row>
    <row r="1625" customFormat="false" ht="10.5" hidden="false" customHeight="false" outlineLevel="0" collapsed="false">
      <c r="C1625" s="34" t="s">
        <v>68</v>
      </c>
      <c r="G1625" s="1" t="n">
        <v>128</v>
      </c>
      <c r="H1625" s="25" t="e">
        <f aca="false">IF('Базовые цены с учетом расхода'!N76&gt;0,'Базовые цены с учетом расхода'!N76,IF('Базовые цены с учетом расхода'!N76&lt;0,'Базовые цены с учетом расхода'!N76,""))</f>
        <v>#VALUE!</v>
      </c>
      <c r="I1625" s="1" t="n">
        <v>109</v>
      </c>
      <c r="J1625" s="25" t="e">
        <f aca="false">IF('Текущие цены с учетом расхода'!N76&gt;0,'Текущие цены с учетом расхода'!N76,IF('Текущие цены с учетом расхода'!N76&lt;0,'Текущие цены с учетом расхода'!N76,""))</f>
        <v>#VALUE!</v>
      </c>
      <c r="M1625" s="23" t="s">
        <v>69</v>
      </c>
    </row>
    <row r="1626" customFormat="false" ht="10.5" hidden="true" customHeight="false" outlineLevel="0" collapsed="false">
      <c r="C1626" s="34" t="s">
        <v>70</v>
      </c>
      <c r="G1626" s="1" t="n">
        <v>128</v>
      </c>
      <c r="H1626" s="25" t="n">
        <f aca="false">IF('Базовые цены с учетом расхода'!P76&gt;0,'Базовые цены с учетом расхода'!P76,IF('Базовые цены с учетом расхода'!P76&lt;0,'Базовые цены с учетом расхода'!P76,""))</f>
        <v>253</v>
      </c>
      <c r="I1626" s="1" t="n">
        <v>109</v>
      </c>
      <c r="J1626" s="25" t="n">
        <f aca="false">IF('Текущие цены с учетом расхода'!P76&gt;0,'Текущие цены с учетом расхода'!P76,IF('Текущие цены с учетом расхода'!P76&lt;0,'Текущие цены с учетом расхода'!P76,""))</f>
        <v>4078</v>
      </c>
      <c r="M1626" s="23" t="s">
        <v>71</v>
      </c>
    </row>
    <row r="1627" customFormat="false" ht="10.5" hidden="true" customHeight="false" outlineLevel="0" collapsed="false">
      <c r="C1627" s="34" t="s">
        <v>72</v>
      </c>
      <c r="G1627" s="1" t="n">
        <v>128</v>
      </c>
      <c r="H1627" s="25" t="n">
        <f aca="false">IF('Базовые цены с учетом расхода'!Q76&gt;0,'Базовые цены с учетом расхода'!Q76,IF('Базовые цены с учетом расхода'!Q76&lt;0,'Базовые цены с учетом расхода'!Q76,""))</f>
        <v>2</v>
      </c>
      <c r="I1627" s="1" t="n">
        <v>109</v>
      </c>
      <c r="J1627" s="25" t="n">
        <f aca="false">IF('Текущие цены с учетом расхода'!Q76&gt;0,'Текущие цены с учетом расхода'!Q76,IF('Текущие цены с учетом расхода'!Q76&lt;0,'Текущие цены с учетом расхода'!Q76,""))</f>
        <v>28</v>
      </c>
      <c r="M1627" s="23" t="s">
        <v>73</v>
      </c>
    </row>
    <row r="1628" customFormat="false" ht="21" hidden="false" customHeight="false" outlineLevel="0" collapsed="false">
      <c r="C1628" s="34" t="s">
        <v>74</v>
      </c>
      <c r="G1628" s="1" t="n">
        <v>83</v>
      </c>
      <c r="H1628" s="25" t="e">
        <f aca="false">IF('Базовые цены с учетом расхода'!O76&gt;0,'Базовые цены с учетом расхода'!O76,IF('Базовые цены с учетом расхода'!O76&lt;0,'Базовые цены с учетом расхода'!O76,""))</f>
        <v>#VALUE!</v>
      </c>
      <c r="I1628" s="1" t="n">
        <v>66</v>
      </c>
      <c r="J1628" s="25" t="e">
        <f aca="false">IF('Текущие цены с учетом расхода'!O76&gt;0,'Текущие цены с учетом расхода'!O76,IF('Текущие цены с учетом расхода'!O76&lt;0,'Текущие цены с учетом расхода'!O76,""))</f>
        <v>#VALUE!</v>
      </c>
      <c r="M1628" s="23" t="s">
        <v>75</v>
      </c>
    </row>
    <row r="1629" customFormat="false" ht="10.5" hidden="true" customHeight="false" outlineLevel="0" collapsed="false">
      <c r="C1629" s="34" t="s">
        <v>76</v>
      </c>
      <c r="G1629" s="1" t="n">
        <v>83</v>
      </c>
      <c r="H1629" s="25" t="n">
        <f aca="false">IF('Базовые цены с учетом расхода'!R76&gt;0,'Базовые цены с учетом расхода'!R76,IF('Базовые цены с учетом расхода'!R76&lt;0,'Базовые цены с учетом расхода'!R76,""))</f>
        <v>164</v>
      </c>
      <c r="I1629" s="1" t="n">
        <v>66</v>
      </c>
      <c r="J1629" s="25" t="n">
        <f aca="false">IF('Текущие цены с учетом расхода'!R76&gt;0,'Текущие цены с учетом расхода'!R76,IF('Текущие цены с учетом расхода'!R76&lt;0,'Текущие цены с учетом расхода'!R76,""))</f>
        <v>2469</v>
      </c>
      <c r="M1629" s="23" t="s">
        <v>77</v>
      </c>
    </row>
    <row r="1630" customFormat="false" ht="10.5" hidden="true" customHeight="false" outlineLevel="0" collapsed="false">
      <c r="C1630" s="34" t="s">
        <v>78</v>
      </c>
      <c r="G1630" s="1" t="n">
        <v>83</v>
      </c>
      <c r="H1630" s="25" t="n">
        <f aca="false">IF('Базовые цены с учетом расхода'!S76&gt;0,'Базовые цены с учетом расхода'!S76,IF('Базовые цены с учетом расхода'!S76&lt;0,'Базовые цены с учетом расхода'!S76,""))</f>
        <v>1</v>
      </c>
      <c r="I1630" s="1" t="n">
        <v>66</v>
      </c>
      <c r="J1630" s="25" t="n">
        <f aca="false">IF('Текущие цены с учетом расхода'!S76&gt;0,'Текущие цены с учетом расхода'!S76,IF('Текущие цены с учетом расхода'!S76&lt;0,'Текущие цены с учетом расхода'!S76,""))</f>
        <v>17</v>
      </c>
      <c r="M1630" s="23" t="s">
        <v>79</v>
      </c>
    </row>
    <row r="1631" customFormat="false" ht="10.5" hidden="false" customHeight="false" outlineLevel="0" collapsed="false">
      <c r="C1631" s="34" t="s">
        <v>80</v>
      </c>
      <c r="H1631" s="25" t="e">
        <f aca="false">ROUND(IF(H1596="",0,H1596)+IF(H1625="",0,H1625)+IF(H1628="",0,H1628),0)</f>
        <v>#VALUE!</v>
      </c>
      <c r="J1631" s="25" t="e">
        <f aca="false">ROUND(IF(J1596="",0,J1596)+IF(J1625="",0,J1625)+IF(J1628="",0,J1628),0)</f>
        <v>#VALUE!</v>
      </c>
    </row>
    <row r="1632" customFormat="false" ht="52.5" hidden="false" customHeight="false" outlineLevel="0" collapsed="false">
      <c r="A1632" s="36" t="s">
        <v>584</v>
      </c>
      <c r="B1632" s="36" t="s">
        <v>585</v>
      </c>
      <c r="C1632" s="36" t="s">
        <v>586</v>
      </c>
      <c r="D1632" s="37" t="s">
        <v>119</v>
      </c>
      <c r="E1632" s="38"/>
      <c r="F1632" s="39" t="n">
        <v>1.12</v>
      </c>
      <c r="G1632" s="40" t="e">
        <f aca="false">ROUND(СУММПРОИЗВЕСЛИ(1,L1632:L1649,"s",E1632:E1649,G1632:G1649,0),2)+SUMIF(L1632:L1665,"=NenormMatOtZPR",G1632:G1665)</f>
        <v>#VALUE!</v>
      </c>
      <c r="H1632" s="41" t="e">
        <f aca="false">ROUND(СУММПРОИЗВЕСЛИ(F1632,L1632:L1649,"s",E1632:E1649,G1632:G1649,0),0)+SUMIF(L1632:L1665,"=NenormMatOtZPR",H1632:H1665)</f>
        <v>#VALUE!</v>
      </c>
      <c r="I1632" s="40" t="e">
        <f aca="false">ROUND(СУММПРОИЗВЕСЛИ(1,L1632:L1649,"s",E1632:E1649,I1632:I1649,0),2)+SUMIF(L1632:L1665,"=NenormMatOtZPR",I1632:I1665)</f>
        <v>#VALUE!</v>
      </c>
      <c r="J1632" s="40" t="e">
        <f aca="false">ROUND(СУММПРОИЗВЕСЛИ(F1632,L1632:L1649,"s",E1632:E1649,I1632:I1649,0),0)+SUMIF(L1632:L1665,"=NenormMatOtZPR",J1632:J1665)</f>
        <v>#VALUE!</v>
      </c>
      <c r="K1632" s="42" t="e">
        <f aca="false">IF(H1632=0,0,ROUND(J1632/H1632,3))</f>
        <v>#VALUE!</v>
      </c>
      <c r="L1632" s="1" t="s">
        <v>39</v>
      </c>
    </row>
    <row r="1633" customFormat="false" ht="10.5" hidden="false" customHeight="false" outlineLevel="0" collapsed="false">
      <c r="C1633" s="22" t="s">
        <v>40</v>
      </c>
    </row>
    <row r="1634" customFormat="false" ht="21" hidden="false" customHeight="false" outlineLevel="0" collapsed="false">
      <c r="A1634" s="23" t="s">
        <v>587</v>
      </c>
      <c r="B1634" s="26" t="e">
        <f aca="false">ПОЛУЧШИФР(Ресурсы!A6,1)</f>
        <v>#VALUE!</v>
      </c>
      <c r="C1634" s="23" t="str">
        <f aca="false">Ресурсы!B6</f>
        <v>Рабочий строитель среднего разряда 3,6</v>
      </c>
      <c r="D1634" s="7" t="s">
        <v>44</v>
      </c>
      <c r="E1634" s="1" t="n">
        <v>70.2075</v>
      </c>
      <c r="F1634" s="1" t="e">
        <f aca="false">ОКРУГЛВСЕ(IF(E1634="",0,E1634)*IF(F1632="",0,F1632),11)</f>
        <v>#VALUE!</v>
      </c>
      <c r="G1634" s="24" t="n">
        <f aca="false">Ресурсы!C6</f>
        <v>8.61</v>
      </c>
      <c r="H1634" s="25" t="e">
        <f aca="false">ROUND(IF(F1634="",0,F1634)*IF(G1634="",0,G1634),0)</f>
        <v>#VALUE!</v>
      </c>
      <c r="I1634" s="24" t="n">
        <f aca="false">Ресурсы!D6</f>
        <v>162.99</v>
      </c>
      <c r="J1634" s="25" t="e">
        <f aca="false">ROUND(IF(F1634="",0,F1634)*IF(I1634="",0,I1634),0)</f>
        <v>#VALUE!</v>
      </c>
      <c r="K1634" s="24" t="e">
        <f aca="false">IF(H1634=0,0,ROUND(J1634/H1634,3))</f>
        <v>#VALUE!</v>
      </c>
      <c r="L1634" s="1" t="s">
        <v>47</v>
      </c>
      <c r="M1634" s="1" t="s">
        <v>48</v>
      </c>
    </row>
    <row r="1635" customFormat="false" ht="10.5" hidden="false" customHeight="false" outlineLevel="0" collapsed="false">
      <c r="A1635" s="23" t="s">
        <v>588</v>
      </c>
      <c r="B1635" s="23" t="s">
        <v>42</v>
      </c>
      <c r="C1635" s="23" t="s">
        <v>43</v>
      </c>
      <c r="D1635" s="7" t="s">
        <v>44</v>
      </c>
      <c r="E1635" s="1" t="e">
        <f aca="false">ОКРУГЛВСЕ(СУММПРОИЗВЕСЛИ(1,N1632:N1649,"mWithZTM",D1632:D1649,E1632:E1649,-1)+СУММКОЭФПРОЦЕНТЕСЛИ(1,1,N1632:N1649,"mWithZTM_Proch",E1632:E1649,-1),11)</f>
        <v>#VALUE!</v>
      </c>
      <c r="F1635" s="1" t="e">
        <f aca="false">ОКРУГЛВСЕ(СУММПРОИЗВЕСЛИ(1,N1632:N1649,"mWithZTM",D1632:D1649,F1632:F1649,-1)+СУММКОЭФПРОЦЕНТЕСЛИ(1,1,N1632:N1649,"mWithZTM_Proch",F1632:F1649,-1),11)</f>
        <v>#VALUE!</v>
      </c>
      <c r="G1635" s="24" t="e">
        <f aca="false">IF(F1635=0,0,ROUND(H1635/F1635,3))</f>
        <v>#VALUE!</v>
      </c>
      <c r="H1635" s="25" t="e">
        <f aca="false">ROUND(СУММЕСЛИДА1НЕ1(O1632:O1649,"mWithZPM",D1632:D1649,0,H1632:H1649),0)</f>
        <v>#VALUE!</v>
      </c>
      <c r="I1635" s="24" t="e">
        <f aca="false">IF(F1635=0,0,ROUND(J1635/F1635,3))</f>
        <v>#VALUE!</v>
      </c>
      <c r="J1635" s="25" t="e">
        <f aca="false">ROUND(СУММЕСЛИДА1НЕ1(O1632:O1649,"mWithZPM",D1632:D1649,0,J1632:J1649),0)</f>
        <v>#VALUE!</v>
      </c>
      <c r="K1635" s="24" t="e">
        <f aca="false">IF(H1635=0,0,ROUND(J1635/H1635,3))</f>
        <v>#VALUE!</v>
      </c>
      <c r="M1635" s="1" t="s">
        <v>45</v>
      </c>
    </row>
    <row r="1636" customFormat="false" ht="10.5" hidden="false" customHeight="true" outlineLevel="0" collapsed="false">
      <c r="A1636" s="6" t="s">
        <v>589</v>
      </c>
      <c r="B1636" s="27" t="e">
        <f aca="false">ПОЛУЧШИФР(Ресурсы!A89,1)</f>
        <v>#VALUE!</v>
      </c>
      <c r="C1636" s="6" t="str">
        <f aca="false">Ресурсы!B89</f>
        <v>Краны башенные при работе на других видах строительства 8 т</v>
      </c>
      <c r="D1636" s="28" t="s">
        <v>50</v>
      </c>
      <c r="E1636" s="29" t="n">
        <v>0.225</v>
      </c>
      <c r="F1636" s="29" t="e">
        <f aca="false">ОКРУГЛВСЕ(IF(E1636="",0,E1636)*IF(F1632="",0,F1632),11)</f>
        <v>#VALUE!</v>
      </c>
      <c r="G1636" s="30" t="n">
        <f aca="false">Ресурсы!C89</f>
        <v>85.53</v>
      </c>
      <c r="H1636" s="31" t="e">
        <f aca="false">ROUND(IF(F1636="",0,F1636)*IF(G1636="",0,G1636),0)</f>
        <v>#VALUE!</v>
      </c>
      <c r="I1636" s="30" t="n">
        <f aca="false">Ресурсы!D89</f>
        <v>512.01</v>
      </c>
      <c r="J1636" s="31" t="e">
        <f aca="false">ROUND(IF(F1636="",0,F1636)*IF(I1636="",0,I1636),0)</f>
        <v>#VALUE!</v>
      </c>
      <c r="K1636" s="32" t="e">
        <f aca="false">IF(H1636=0,0,ROUND(J1636/H1636,3))</f>
        <v>#VALUE!</v>
      </c>
      <c r="L1636" s="1" t="s">
        <v>47</v>
      </c>
      <c r="M1636" s="1" t="s">
        <v>51</v>
      </c>
    </row>
    <row r="1637" customFormat="false" ht="21" hidden="false" customHeight="false" outlineLevel="0" collapsed="false">
      <c r="A1637" s="6"/>
      <c r="B1637" s="27"/>
      <c r="C1637" s="6"/>
      <c r="D1637" s="1" t="n">
        <f aca="false">Ресурсы!G89</f>
        <v>1</v>
      </c>
      <c r="E1637" s="29"/>
      <c r="F1637" s="29"/>
      <c r="G1637" s="33" t="n">
        <f aca="false">Ресурсы!E89</f>
        <v>12.84</v>
      </c>
      <c r="H1637" s="25" t="e">
        <f aca="false">ROUND(IF(F1636="",0,F1636)*IF(G1637="",0,G1637),0)</f>
        <v>#VALUE!</v>
      </c>
      <c r="I1637" s="33" t="n">
        <f aca="false">Ресурсы!F89</f>
        <v>243.01</v>
      </c>
      <c r="J1637" s="25" t="e">
        <f aca="false">ROUND(IF(F1636="",0,F1636)*IF(I1637="",0,I1637),0)</f>
        <v>#VALUE!</v>
      </c>
      <c r="K1637" s="24" t="e">
        <f aca="false">IF(H1637=0,0,ROUND(J1637/H1637,3))</f>
        <v>#VALUE!</v>
      </c>
      <c r="N1637" s="1" t="s">
        <v>94</v>
      </c>
      <c r="O1637" s="1" t="s">
        <v>95</v>
      </c>
    </row>
    <row r="1638" customFormat="false" ht="10.5" hidden="false" customHeight="true" outlineLevel="0" collapsed="false">
      <c r="A1638" s="6" t="s">
        <v>590</v>
      </c>
      <c r="B1638" s="27" t="e">
        <f aca="false">ПОЛУЧШИФР(Ресурсы!A92,1)</f>
        <v>#VALUE!</v>
      </c>
      <c r="C1638" s="6" t="str">
        <f aca="false">Ресурсы!B92</f>
        <v>Краны на автомобильном ходу при работе на других видах строительства 10 т</v>
      </c>
      <c r="D1638" s="28" t="s">
        <v>50</v>
      </c>
      <c r="E1638" s="29" t="n">
        <v>0.125</v>
      </c>
      <c r="F1638" s="29" t="e">
        <f aca="false">ОКРУГЛВСЕ(IF(E1638="",0,E1638)*IF(F1632="",0,F1632),11)</f>
        <v>#VALUE!</v>
      </c>
      <c r="G1638" s="30" t="n">
        <f aca="false">Ресурсы!C92</f>
        <v>102.74</v>
      </c>
      <c r="H1638" s="31" t="e">
        <f aca="false">ROUND(IF(F1638="",0,F1638)*IF(G1638="",0,G1638),0)</f>
        <v>#VALUE!</v>
      </c>
      <c r="I1638" s="30" t="n">
        <f aca="false">Ресурсы!D92</f>
        <v>627.34</v>
      </c>
      <c r="J1638" s="31" t="e">
        <f aca="false">ROUND(IF(F1638="",0,F1638)*IF(I1638="",0,I1638),0)</f>
        <v>#VALUE!</v>
      </c>
      <c r="K1638" s="32" t="e">
        <f aca="false">IF(H1638=0,0,ROUND(J1638/H1638,3))</f>
        <v>#VALUE!</v>
      </c>
      <c r="L1638" s="1" t="s">
        <v>47</v>
      </c>
      <c r="M1638" s="1" t="s">
        <v>51</v>
      </c>
    </row>
    <row r="1639" customFormat="false" ht="21" hidden="false" customHeight="false" outlineLevel="0" collapsed="false">
      <c r="A1639" s="6"/>
      <c r="B1639" s="27"/>
      <c r="C1639" s="6"/>
      <c r="D1639" s="1" t="n">
        <f aca="false">Ресурсы!G92</f>
        <v>1</v>
      </c>
      <c r="E1639" s="29"/>
      <c r="F1639" s="29"/>
      <c r="G1639" s="33" t="n">
        <f aca="false">Ресурсы!E92</f>
        <v>12.84</v>
      </c>
      <c r="H1639" s="25" t="e">
        <f aca="false">ROUND(IF(F1638="",0,F1638)*IF(G1639="",0,G1639),0)</f>
        <v>#VALUE!</v>
      </c>
      <c r="I1639" s="33" t="n">
        <f aca="false">Ресурсы!F92</f>
        <v>243.01</v>
      </c>
      <c r="J1639" s="25" t="e">
        <f aca="false">ROUND(IF(F1638="",0,F1638)*IF(I1639="",0,I1639),0)</f>
        <v>#VALUE!</v>
      </c>
      <c r="K1639" s="24" t="e">
        <f aca="false">IF(H1639=0,0,ROUND(J1639/H1639,3))</f>
        <v>#VALUE!</v>
      </c>
      <c r="N1639" s="1" t="s">
        <v>94</v>
      </c>
      <c r="O1639" s="1" t="s">
        <v>95</v>
      </c>
    </row>
    <row r="1640" customFormat="false" ht="10.5" hidden="false" customHeight="false" outlineLevel="0" collapsed="false">
      <c r="A1640" s="23" t="s">
        <v>591</v>
      </c>
      <c r="B1640" s="26" t="e">
        <f aca="false">ПОЛУЧШИФР(Ресурсы!A96,1)</f>
        <v>#VALUE!</v>
      </c>
      <c r="C1640" s="23" t="str">
        <f aca="false">Ресурсы!B96</f>
        <v>Аппарат для газовой сварки и резки</v>
      </c>
      <c r="D1640" s="7" t="s">
        <v>50</v>
      </c>
      <c r="E1640" s="1" t="n">
        <v>5.075</v>
      </c>
      <c r="F1640" s="1" t="e">
        <f aca="false">ОКРУГЛВСЕ(IF(E1640="",0,E1640)*IF(F1632="",0,F1632),11)</f>
        <v>#VALUE!</v>
      </c>
      <c r="G1640" s="33" t="n">
        <f aca="false">Ресурсы!C96</f>
        <v>1.2</v>
      </c>
      <c r="H1640" s="25" t="e">
        <f aca="false">ROUND(IF(F1640="",0,F1640)*IF(G1640="",0,G1640),0)</f>
        <v>#VALUE!</v>
      </c>
      <c r="I1640" s="33" t="n">
        <f aca="false">Ресурсы!D96</f>
        <v>2.75</v>
      </c>
      <c r="J1640" s="25" t="e">
        <f aca="false">ROUND(IF(F1640="",0,F1640)*IF(I1640="",0,I1640),0)</f>
        <v>#VALUE!</v>
      </c>
      <c r="K1640" s="24" t="e">
        <f aca="false">IF(H1640=0,0,ROUND(J1640/H1640,3))</f>
        <v>#VALUE!</v>
      </c>
      <c r="L1640" s="1" t="s">
        <v>47</v>
      </c>
      <c r="M1640" s="1" t="s">
        <v>51</v>
      </c>
    </row>
    <row r="1641" customFormat="false" ht="10.5" hidden="false" customHeight="true" outlineLevel="0" collapsed="false">
      <c r="A1641" s="6" t="s">
        <v>592</v>
      </c>
      <c r="B1641" s="27" t="e">
        <f aca="false">ПОЛУЧШИФР(Ресурсы!A102,1)</f>
        <v>#VALUE!</v>
      </c>
      <c r="C1641" s="6" t="str">
        <f aca="false">Ресурсы!B102</f>
        <v>Автомобили бортовые, грузоподъемность до 5 т</v>
      </c>
      <c r="D1641" s="28" t="s">
        <v>50</v>
      </c>
      <c r="E1641" s="29" t="n">
        <v>1.425</v>
      </c>
      <c r="F1641" s="29" t="e">
        <f aca="false">ОКРУГЛВСЕ(IF(E1641="",0,E1641)*IF(F1632="",0,F1632),11)</f>
        <v>#VALUE!</v>
      </c>
      <c r="G1641" s="30" t="n">
        <f aca="false">Ресурсы!C102</f>
        <v>88.02</v>
      </c>
      <c r="H1641" s="31" t="e">
        <f aca="false">ROUND(IF(F1641="",0,F1641)*IF(G1641="",0,G1641),0)</f>
        <v>#VALUE!</v>
      </c>
      <c r="I1641" s="30" t="n">
        <f aca="false">Ресурсы!D102</f>
        <v>814.45</v>
      </c>
      <c r="J1641" s="31" t="e">
        <f aca="false">ROUND(IF(F1641="",0,F1641)*IF(I1641="",0,I1641),0)</f>
        <v>#VALUE!</v>
      </c>
      <c r="K1641" s="32" t="e">
        <f aca="false">IF(H1641=0,0,ROUND(J1641/H1641,3))</f>
        <v>#VALUE!</v>
      </c>
      <c r="L1641" s="1" t="s">
        <v>47</v>
      </c>
      <c r="M1641" s="1" t="s">
        <v>51</v>
      </c>
    </row>
    <row r="1642" customFormat="false" ht="10.5" hidden="false" customHeight="false" outlineLevel="0" collapsed="false">
      <c r="A1642" s="6"/>
      <c r="B1642" s="27"/>
      <c r="C1642" s="6"/>
      <c r="D1642" s="1" t="n">
        <f aca="false">Ресурсы!G102</f>
        <v>1</v>
      </c>
      <c r="E1642" s="29"/>
      <c r="F1642" s="29"/>
      <c r="G1642" s="33" t="n">
        <f aca="false">Ресурсы!E102</f>
        <v>10.68</v>
      </c>
      <c r="H1642" s="25" t="e">
        <f aca="false">ROUND(IF(F1641="",0,F1641)*IF(G1642="",0,G1642),0)</f>
        <v>#VALUE!</v>
      </c>
      <c r="I1642" s="33" t="n">
        <f aca="false">Ресурсы!F102</f>
        <v>202.19</v>
      </c>
      <c r="J1642" s="25" t="e">
        <f aca="false">ROUND(IF(F1641="",0,F1641)*IF(I1642="",0,I1642),0)</f>
        <v>#VALUE!</v>
      </c>
      <c r="K1642" s="24" t="e">
        <f aca="false">IF(H1642=0,0,ROUND(J1642/H1642,3))</f>
        <v>#VALUE!</v>
      </c>
    </row>
    <row r="1643" customFormat="false" ht="21" hidden="false" customHeight="false" outlineLevel="0" collapsed="false">
      <c r="A1643" s="23" t="s">
        <v>593</v>
      </c>
      <c r="B1643" s="26" t="e">
        <f aca="false">ПОЛУЧШИФР(Ресурсы!A40,1)</f>
        <v>#VALUE!</v>
      </c>
      <c r="C1643" s="23" t="str">
        <f aca="false">Ресурсы!B40</f>
        <v>Ацетилен растворенный технический марки А</v>
      </c>
      <c r="D1643" s="7" t="s">
        <v>53</v>
      </c>
      <c r="E1643" s="1" t="n">
        <v>0.0017</v>
      </c>
      <c r="F1643" s="1" t="e">
        <f aca="false">ОКРУГЛВСЕ(IF(E1643="",0,E1643)*IF(F1632="",0,F1632),11)</f>
        <v>#VALUE!</v>
      </c>
      <c r="G1643" s="33" t="n">
        <f aca="false">ROUND(Ресурсы!C40*Начисления!AV77,2)</f>
        <v>32830</v>
      </c>
      <c r="H1643" s="25" t="e">
        <f aca="false">ROUND(IF(F1643="",0,F1643)*IF(G1643="",0,G1643),0)</f>
        <v>#VALUE!</v>
      </c>
      <c r="I1643" s="33" t="n">
        <f aca="false">ROUND(Ресурсы!D40*Начисления!AV77,2)</f>
        <v>321000</v>
      </c>
      <c r="J1643" s="25" t="e">
        <f aca="false">ROUND(IF(F1643="",0,F1643)*IF(I1643="",0,I1643),0)</f>
        <v>#VALUE!</v>
      </c>
      <c r="K1643" s="24" t="e">
        <f aca="false">IF(H1643=0,0,ROUND(J1643/H1643,3))</f>
        <v>#VALUE!</v>
      </c>
      <c r="L1643" s="1" t="s">
        <v>47</v>
      </c>
      <c r="M1643" s="1" t="s">
        <v>54</v>
      </c>
    </row>
    <row r="1644" customFormat="false" ht="10.5" hidden="false" customHeight="false" outlineLevel="0" collapsed="false">
      <c r="A1644" s="23" t="s">
        <v>594</v>
      </c>
      <c r="B1644" s="26" t="e">
        <f aca="false">ПОЛУЧШИФР(Ресурсы!A43,1)</f>
        <v>#VALUE!</v>
      </c>
      <c r="C1644" s="23" t="str">
        <f aca="false">Ресурсы!B43</f>
        <v>Кислород технический газообразный</v>
      </c>
      <c r="D1644" s="7" t="s">
        <v>128</v>
      </c>
      <c r="E1644" s="1" t="n">
        <v>1.68</v>
      </c>
      <c r="F1644" s="1" t="e">
        <f aca="false">ОКРУГЛВСЕ(IF(E1644="",0,E1644)*IF(F1632="",0,F1632),11)</f>
        <v>#VALUE!</v>
      </c>
      <c r="G1644" s="33" t="n">
        <f aca="false">ROUND(Ресурсы!C43*Начисления!AV77,2)</f>
        <v>6.22</v>
      </c>
      <c r="H1644" s="25" t="e">
        <f aca="false">ROUND(IF(F1644="",0,F1644)*IF(G1644="",0,G1644),0)</f>
        <v>#VALUE!</v>
      </c>
      <c r="I1644" s="33" t="n">
        <f aca="false">ROUND(Ресурсы!D43*Начисления!AV77,2)</f>
        <v>58.33</v>
      </c>
      <c r="J1644" s="25" t="e">
        <f aca="false">ROUND(IF(F1644="",0,F1644)*IF(I1644="",0,I1644),0)</f>
        <v>#VALUE!</v>
      </c>
      <c r="K1644" s="24" t="e">
        <f aca="false">IF(H1644=0,0,ROUND(J1644/H1644,3))</f>
        <v>#VALUE!</v>
      </c>
      <c r="L1644" s="1" t="s">
        <v>47</v>
      </c>
      <c r="M1644" s="1" t="s">
        <v>54</v>
      </c>
    </row>
    <row r="1645" customFormat="false" ht="21" hidden="false" customHeight="false" outlineLevel="0" collapsed="false">
      <c r="A1645" s="23" t="s">
        <v>595</v>
      </c>
      <c r="B1645" s="26" t="e">
        <f aca="false">ПОЛУЧШИФР(Ресурсы!A46,1)</f>
        <v>#VALUE!</v>
      </c>
      <c r="C1645" s="23" t="str">
        <f aca="false">Ресурсы!B46</f>
        <v>Проволока сварочная легированная диаметром 4 мм</v>
      </c>
      <c r="D1645" s="7" t="s">
        <v>53</v>
      </c>
      <c r="E1645" s="1" t="n">
        <v>0.001</v>
      </c>
      <c r="F1645" s="1" t="e">
        <f aca="false">ОКРУГЛВСЕ(IF(E1645="",0,E1645)*IF(F1632="",0,F1632),11)</f>
        <v>#VALUE!</v>
      </c>
      <c r="G1645" s="33" t="n">
        <f aca="false">ROUND(Ресурсы!C46*Начисления!AV77,2)</f>
        <v>13560</v>
      </c>
      <c r="H1645" s="25" t="e">
        <f aca="false">ROUND(IF(F1645="",0,F1645)*IF(G1645="",0,G1645),0)</f>
        <v>#VALUE!</v>
      </c>
      <c r="I1645" s="33" t="n">
        <f aca="false">ROUND(Ресурсы!D46*Начисления!AV77,2)</f>
        <v>39720.54</v>
      </c>
      <c r="J1645" s="25" t="e">
        <f aca="false">ROUND(IF(F1645="",0,F1645)*IF(I1645="",0,I1645),0)</f>
        <v>#VALUE!</v>
      </c>
      <c r="K1645" s="24" t="e">
        <f aca="false">IF(H1645=0,0,ROUND(J1645/H1645,3))</f>
        <v>#VALUE!</v>
      </c>
      <c r="L1645" s="1" t="s">
        <v>47</v>
      </c>
      <c r="M1645" s="1" t="s">
        <v>54</v>
      </c>
    </row>
    <row r="1646" customFormat="false" ht="52.5" hidden="false" customHeight="false" outlineLevel="0" collapsed="false">
      <c r="A1646" s="23" t="s">
        <v>596</v>
      </c>
      <c r="B1646" s="26" t="e">
        <f aca="false">ПОЛУЧШИФР(Ресурсы!A73,1)</f>
        <v>#VALUE!</v>
      </c>
      <c r="C1646" s="23" t="str">
        <f aca="false">Ресурсы!B73</f>
        <v>Узлы укрупненные монтажные (трубопроводы) из стальных водогазопроводных оцинкованных труб с гильзами для водоснабжения диаметром 65 мм</v>
      </c>
      <c r="D1646" s="7" t="s">
        <v>134</v>
      </c>
      <c r="E1646" s="1" t="n">
        <v>100</v>
      </c>
      <c r="F1646" s="1" t="e">
        <f aca="false">ОКРУГЛВСЕ(IF(E1646="",0,E1646)*IF(F1632="",0,F1632),11)</f>
        <v>#VALUE!</v>
      </c>
      <c r="G1646" s="33" t="n">
        <f aca="false">ROUND(Ресурсы!C73*Начисления!AV77,2)</f>
        <v>72.4</v>
      </c>
      <c r="H1646" s="25" t="e">
        <f aca="false">ROUND(IF(F1646="",0,F1646)*IF(G1646="",0,G1646),0)</f>
        <v>#VALUE!</v>
      </c>
      <c r="I1646" s="33" t="n">
        <f aca="false">ROUND(Ресурсы!D73*Начисления!AV77,2)</f>
        <v>724.84</v>
      </c>
      <c r="J1646" s="25" t="e">
        <f aca="false">ROUND(IF(F1646="",0,F1646)*IF(I1646="",0,I1646),0)</f>
        <v>#VALUE!</v>
      </c>
      <c r="K1646" s="24" t="e">
        <f aca="false">IF(H1646=0,0,ROUND(J1646/H1646,3))</f>
        <v>#VALUE!</v>
      </c>
      <c r="L1646" s="1" t="s">
        <v>47</v>
      </c>
      <c r="M1646" s="1" t="s">
        <v>54</v>
      </c>
    </row>
    <row r="1647" customFormat="false" ht="21" hidden="false" customHeight="false" outlineLevel="0" collapsed="false">
      <c r="A1647" s="23" t="s">
        <v>597</v>
      </c>
      <c r="B1647" s="26" t="e">
        <f aca="false">ПОЛУЧШИФР(Ресурсы!A80,1)</f>
        <v>#VALUE!</v>
      </c>
      <c r="C1647" s="23" t="str">
        <f aca="false">Ресурсы!B80</f>
        <v>Раствор готовый кладочный цементный марки 200</v>
      </c>
      <c r="D1647" s="7" t="s">
        <v>128</v>
      </c>
      <c r="E1647" s="1" t="n">
        <v>0.007</v>
      </c>
      <c r="F1647" s="1" t="e">
        <f aca="false">ОКРУГЛВСЕ(IF(E1647="",0,E1647)*IF(F1632="",0,F1632),11)</f>
        <v>#VALUE!</v>
      </c>
      <c r="G1647" s="33" t="n">
        <f aca="false">ROUND(Ресурсы!C80*Начисления!AV77,2)</f>
        <v>526.4</v>
      </c>
      <c r="H1647" s="25" t="e">
        <f aca="false">ROUND(IF(F1647="",0,F1647)*IF(G1647="",0,G1647),0)</f>
        <v>#VALUE!</v>
      </c>
      <c r="I1647" s="33" t="n">
        <f aca="false">ROUND(Ресурсы!D80*Начисления!AV77,2)</f>
        <v>3463.84</v>
      </c>
      <c r="J1647" s="25" t="e">
        <f aca="false">ROUND(IF(F1647="",0,F1647)*IF(I1647="",0,I1647),0)</f>
        <v>#VALUE!</v>
      </c>
      <c r="K1647" s="24" t="e">
        <f aca="false">IF(H1647=0,0,ROUND(J1647/H1647,3))</f>
        <v>#VALUE!</v>
      </c>
      <c r="L1647" s="1" t="s">
        <v>47</v>
      </c>
      <c r="M1647" s="1" t="s">
        <v>54</v>
      </c>
    </row>
    <row r="1648" customFormat="false" ht="21" hidden="false" customHeight="false" outlineLevel="0" collapsed="false">
      <c r="A1648" s="23" t="s">
        <v>598</v>
      </c>
      <c r="B1648" s="26" t="e">
        <f aca="false">ПОЛУЧШИФР(Ресурсы!A81,1)</f>
        <v>#VALUE!</v>
      </c>
      <c r="C1648" s="23" t="str">
        <f aca="false">Ресурсы!B81</f>
        <v>Известь строительная негашеная хлорная, марки А</v>
      </c>
      <c r="D1648" s="7" t="s">
        <v>57</v>
      </c>
      <c r="E1648" s="1" t="n">
        <v>0.0166</v>
      </c>
      <c r="F1648" s="1" t="e">
        <f aca="false">ОКРУГЛВСЕ(IF(E1648="",0,E1648)*IF(F1632="",0,F1632),11)</f>
        <v>#VALUE!</v>
      </c>
      <c r="G1648" s="33" t="n">
        <f aca="false">ROUND(Ресурсы!C81*Начисления!AV77,2)</f>
        <v>2.04</v>
      </c>
      <c r="H1648" s="25" t="e">
        <f aca="false">ROUND(IF(F1648="",0,F1648)*IF(G1648="",0,G1648),0)</f>
        <v>#VALUE!</v>
      </c>
      <c r="I1648" s="33" t="n">
        <f aca="false">ROUND(Ресурсы!D81*Начисления!AV77,2)</f>
        <v>8.64</v>
      </c>
      <c r="J1648" s="25" t="e">
        <f aca="false">ROUND(IF(F1648="",0,F1648)*IF(I1648="",0,I1648),0)</f>
        <v>#VALUE!</v>
      </c>
      <c r="K1648" s="24" t="e">
        <f aca="false">IF(H1648=0,0,ROUND(J1648/H1648,3))</f>
        <v>#VALUE!</v>
      </c>
      <c r="L1648" s="1" t="s">
        <v>47</v>
      </c>
      <c r="M1648" s="1" t="s">
        <v>54</v>
      </c>
    </row>
    <row r="1649" customFormat="false" ht="10.5" hidden="false" customHeight="false" outlineLevel="0" collapsed="false">
      <c r="A1649" s="23" t="s">
        <v>599</v>
      </c>
      <c r="B1649" s="26" t="e">
        <f aca="false">ПОЛУЧШИФР(Ресурсы!A82,1)</f>
        <v>#VALUE!</v>
      </c>
      <c r="C1649" s="23" t="str">
        <f aca="false">Ресурсы!B82</f>
        <v>Вода</v>
      </c>
      <c r="D1649" s="7" t="s">
        <v>128</v>
      </c>
      <c r="E1649" s="1" t="n">
        <v>4.64</v>
      </c>
      <c r="F1649" s="1" t="e">
        <f aca="false">ОКРУГЛВСЕ(IF(E1649="",0,E1649)*IF(F1632="",0,F1632),11)</f>
        <v>#VALUE!</v>
      </c>
      <c r="G1649" s="33" t="n">
        <f aca="false">ROUND(Ресурсы!C82*Начисления!AV77,2)</f>
        <v>2.44</v>
      </c>
      <c r="H1649" s="25" t="e">
        <f aca="false">ROUND(IF(F1649="",0,F1649)*IF(G1649="",0,G1649),0)</f>
        <v>#VALUE!</v>
      </c>
      <c r="I1649" s="33" t="n">
        <f aca="false">ROUND(Ресурсы!D82*Начисления!AV77,2)</f>
        <v>20.5</v>
      </c>
      <c r="J1649" s="25" t="e">
        <f aca="false">ROUND(IF(F1649="",0,F1649)*IF(I1649="",0,I1649),0)</f>
        <v>#VALUE!</v>
      </c>
      <c r="K1649" s="24" t="e">
        <f aca="false">IF(H1649=0,0,ROUND(J1649/H1649,3))</f>
        <v>#VALUE!</v>
      </c>
      <c r="L1649" s="1" t="s">
        <v>47</v>
      </c>
      <c r="M1649" s="1" t="s">
        <v>54</v>
      </c>
    </row>
    <row r="1650" customFormat="false" ht="10.5" hidden="true" customHeight="false" outlineLevel="0" collapsed="false">
      <c r="C1650" s="34" t="s">
        <v>58</v>
      </c>
      <c r="H1650" s="1" t="n">
        <v>677</v>
      </c>
      <c r="J1650" s="1" t="n">
        <v>12816</v>
      </c>
    </row>
    <row r="1651" customFormat="false" ht="10.5" hidden="true" customHeight="false" outlineLevel="0" collapsed="false">
      <c r="C1651" s="34" t="s">
        <v>59</v>
      </c>
      <c r="H1651" s="1" t="n">
        <v>183</v>
      </c>
      <c r="J1651" s="1" t="n">
        <v>1532</v>
      </c>
    </row>
    <row r="1652" customFormat="false" ht="10.5" hidden="true" customHeight="false" outlineLevel="0" collapsed="false">
      <c r="C1652" s="34" t="s">
        <v>60</v>
      </c>
      <c r="H1652" s="1" t="n">
        <v>5</v>
      </c>
      <c r="J1652" s="1" t="n">
        <v>95</v>
      </c>
    </row>
    <row r="1653" customFormat="false" ht="10.5" hidden="true" customHeight="false" outlineLevel="0" collapsed="false">
      <c r="C1653" s="34" t="s">
        <v>61</v>
      </c>
      <c r="H1653" s="1" t="n">
        <v>8215</v>
      </c>
      <c r="J1653" s="1" t="n">
        <v>82081</v>
      </c>
    </row>
    <row r="1654" customFormat="false" ht="21" hidden="true" customHeight="false" outlineLevel="0" collapsed="false">
      <c r="C1654" s="34" t="s">
        <v>62</v>
      </c>
    </row>
    <row r="1655" customFormat="false" ht="21" hidden="true" customHeight="false" outlineLevel="0" collapsed="false">
      <c r="C1655" s="34" t="s">
        <v>63</v>
      </c>
      <c r="G1655" s="35"/>
      <c r="I1655" s="35"/>
      <c r="L1655" s="1" t="s">
        <v>64</v>
      </c>
      <c r="M1655" s="1" t="s">
        <v>54</v>
      </c>
    </row>
    <row r="1656" customFormat="false" ht="10.5" hidden="true" customHeight="false" outlineLevel="0" collapsed="false">
      <c r="C1656" s="34" t="s">
        <v>65</v>
      </c>
    </row>
    <row r="1657" customFormat="false" ht="21" hidden="true" customHeight="false" outlineLevel="0" collapsed="false">
      <c r="C1657" s="34" t="s">
        <v>66</v>
      </c>
    </row>
    <row r="1658" customFormat="false" ht="21" hidden="true" customHeight="false" outlineLevel="0" collapsed="false">
      <c r="C1658" s="34" t="s">
        <v>67</v>
      </c>
    </row>
    <row r="1659" customFormat="false" ht="10.5" hidden="false" customHeight="false" outlineLevel="0" collapsed="false">
      <c r="C1659" s="34" t="s">
        <v>68</v>
      </c>
      <c r="G1659" s="1" t="n">
        <v>128</v>
      </c>
      <c r="H1659" s="25" t="e">
        <f aca="false">IF('Базовые цены с учетом расхода'!N77&gt;0,'Базовые цены с учетом расхода'!N77,IF('Базовые цены с учетом расхода'!N77&lt;0,'Базовые цены с учетом расхода'!N77,""))</f>
        <v>#VALUE!</v>
      </c>
      <c r="I1659" s="1" t="n">
        <v>109</v>
      </c>
      <c r="J1659" s="25" t="e">
        <f aca="false">IF('Текущие цены с учетом расхода'!N77&gt;0,'Текущие цены с учетом расхода'!N77,IF('Текущие цены с учетом расхода'!N77&lt;0,'Текущие цены с учетом расхода'!N77,""))</f>
        <v>#VALUE!</v>
      </c>
      <c r="M1659" s="23" t="s">
        <v>69</v>
      </c>
    </row>
    <row r="1660" customFormat="false" ht="10.5" hidden="true" customHeight="false" outlineLevel="0" collapsed="false">
      <c r="C1660" s="34" t="s">
        <v>70</v>
      </c>
      <c r="G1660" s="1" t="n">
        <v>128</v>
      </c>
      <c r="H1660" s="25" t="n">
        <f aca="false">IF('Базовые цены с учетом расхода'!P77&gt;0,'Базовые цены с учетом расхода'!P77,IF('Базовые цены с учетом расхода'!P77&lt;0,'Базовые цены с учетом расхода'!P77,""))</f>
        <v>867</v>
      </c>
      <c r="I1660" s="1" t="n">
        <v>109</v>
      </c>
      <c r="J1660" s="25" t="n">
        <f aca="false">IF('Текущие цены с учетом расхода'!P77&gt;0,'Текущие цены с учетом расхода'!P77,IF('Текущие цены с учетом расхода'!P77&lt;0,'Текущие цены с учетом расхода'!P77,""))</f>
        <v>13970</v>
      </c>
      <c r="M1660" s="23" t="s">
        <v>71</v>
      </c>
    </row>
    <row r="1661" customFormat="false" ht="10.5" hidden="true" customHeight="false" outlineLevel="0" collapsed="false">
      <c r="C1661" s="34" t="s">
        <v>72</v>
      </c>
      <c r="G1661" s="1" t="n">
        <v>128</v>
      </c>
      <c r="H1661" s="25" t="n">
        <f aca="false">IF('Базовые цены с учетом расхода'!Q77&gt;0,'Базовые цены с учетом расхода'!Q77,IF('Базовые цены с учетом расхода'!Q77&lt;0,'Базовые цены с учетом расхода'!Q77,""))</f>
        <v>6</v>
      </c>
      <c r="I1661" s="1" t="n">
        <v>109</v>
      </c>
      <c r="J1661" s="25" t="n">
        <f aca="false">IF('Текущие цены с учетом расхода'!Q77&gt;0,'Текущие цены с учетом расхода'!Q77,IF('Текущие цены с учетом расхода'!Q77&lt;0,'Текущие цены с учетом расхода'!Q77,""))</f>
        <v>104</v>
      </c>
      <c r="M1661" s="23" t="s">
        <v>73</v>
      </c>
    </row>
    <row r="1662" customFormat="false" ht="21" hidden="false" customHeight="false" outlineLevel="0" collapsed="false">
      <c r="C1662" s="34" t="s">
        <v>74</v>
      </c>
      <c r="G1662" s="1" t="n">
        <v>83</v>
      </c>
      <c r="H1662" s="25" t="e">
        <f aca="false">IF('Базовые цены с учетом расхода'!O77&gt;0,'Базовые цены с учетом расхода'!O77,IF('Базовые цены с учетом расхода'!O77&lt;0,'Базовые цены с учетом расхода'!O77,""))</f>
        <v>#VALUE!</v>
      </c>
      <c r="I1662" s="1" t="n">
        <v>66</v>
      </c>
      <c r="J1662" s="25" t="e">
        <f aca="false">IF('Текущие цены с учетом расхода'!O77&gt;0,'Текущие цены с учетом расхода'!O77,IF('Текущие цены с учетом расхода'!O77&lt;0,'Текущие цены с учетом расхода'!O77,""))</f>
        <v>#VALUE!</v>
      </c>
      <c r="M1662" s="23" t="s">
        <v>75</v>
      </c>
    </row>
    <row r="1663" customFormat="false" ht="10.5" hidden="true" customHeight="false" outlineLevel="0" collapsed="false">
      <c r="C1663" s="34" t="s">
        <v>76</v>
      </c>
      <c r="G1663" s="1" t="n">
        <v>83</v>
      </c>
      <c r="H1663" s="25" t="n">
        <f aca="false">IF('Базовые цены с учетом расхода'!R77&gt;0,'Базовые цены с учетом расхода'!R77,IF('Базовые цены с учетом расхода'!R77&lt;0,'Базовые цены с учетом расхода'!R77,""))</f>
        <v>562</v>
      </c>
      <c r="I1663" s="1" t="n">
        <v>66</v>
      </c>
      <c r="J1663" s="25" t="n">
        <f aca="false">IF('Текущие цены с учетом расхода'!R77&gt;0,'Текущие цены с учетом расхода'!R77,IF('Текущие цены с учетом расхода'!R77&lt;0,'Текущие цены с учетом расхода'!R77,""))</f>
        <v>8459</v>
      </c>
      <c r="M1663" s="23" t="s">
        <v>77</v>
      </c>
    </row>
    <row r="1664" customFormat="false" ht="10.5" hidden="true" customHeight="false" outlineLevel="0" collapsed="false">
      <c r="C1664" s="34" t="s">
        <v>78</v>
      </c>
      <c r="G1664" s="1" t="n">
        <v>83</v>
      </c>
      <c r="H1664" s="25" t="n">
        <f aca="false">IF('Базовые цены с учетом расхода'!S77&gt;0,'Базовые цены с учетом расхода'!S77,IF('Базовые цены с учетом расхода'!S77&lt;0,'Базовые цены с учетом расхода'!S77,""))</f>
        <v>4</v>
      </c>
      <c r="I1664" s="1" t="n">
        <v>66</v>
      </c>
      <c r="J1664" s="25" t="n">
        <f aca="false">IF('Текущие цены с учетом расхода'!S77&gt;0,'Текущие цены с учетом расхода'!S77,IF('Текущие цены с учетом расхода'!S77&lt;0,'Текущие цены с учетом расхода'!S77,""))</f>
        <v>63</v>
      </c>
      <c r="M1664" s="23" t="s">
        <v>79</v>
      </c>
    </row>
    <row r="1665" customFormat="false" ht="10.5" hidden="false" customHeight="false" outlineLevel="0" collapsed="false">
      <c r="C1665" s="34" t="s">
        <v>80</v>
      </c>
      <c r="H1665" s="25" t="e">
        <f aca="false">ROUND(IF(H1632="",0,H1632)+IF(H1659="",0,H1659)+IF(H1662="",0,H1662),0)</f>
        <v>#VALUE!</v>
      </c>
      <c r="J1665" s="25" t="e">
        <f aca="false">ROUND(IF(J1632="",0,J1632)+IF(J1659="",0,J1659)+IF(J1662="",0,J1662),0)</f>
        <v>#VALUE!</v>
      </c>
    </row>
    <row r="1666" customFormat="false" ht="52.5" hidden="false" customHeight="false" outlineLevel="0" collapsed="false">
      <c r="A1666" s="36" t="s">
        <v>600</v>
      </c>
      <c r="B1666" s="36" t="s">
        <v>601</v>
      </c>
      <c r="C1666" s="36" t="s">
        <v>602</v>
      </c>
      <c r="D1666" s="37" t="s">
        <v>529</v>
      </c>
      <c r="E1666" s="38"/>
      <c r="F1666" s="39" t="n">
        <v>1</v>
      </c>
      <c r="G1666" s="40" t="e">
        <f aca="false">ROUND(СУММПРОИЗВЕСЛИ(1,L1666:L1679,"s",E1666:E1679,G1666:G1679,0),2)+SUMIF(L1666:L1695,"=NenormMatOtZPR",G1666:G1695)</f>
        <v>#VALUE!</v>
      </c>
      <c r="H1666" s="41" t="e">
        <f aca="false">ROUND(СУММПРОИЗВЕСЛИ(F1666,L1666:L1679,"s",E1666:E1679,G1666:G1679,0),0)+SUMIF(L1666:L1695,"=NenormMatOtZPR",H1666:H1695)</f>
        <v>#VALUE!</v>
      </c>
      <c r="I1666" s="40" t="e">
        <f aca="false">ROUND(СУММПРОИЗВЕСЛИ(1,L1666:L1679,"s",E1666:E1679,I1666:I1679,0),2)+SUMIF(L1666:L1695,"=NenormMatOtZPR",I1666:I1695)</f>
        <v>#VALUE!</v>
      </c>
      <c r="J1666" s="40" t="e">
        <f aca="false">ROUND(СУММПРОИЗВЕСЛИ(F1666,L1666:L1679,"s",E1666:E1679,I1666:I1679,0),0)+SUMIF(L1666:L1695,"=NenormMatOtZPR",J1666:J1695)</f>
        <v>#VALUE!</v>
      </c>
      <c r="K1666" s="42" t="e">
        <f aca="false">IF(H1666=0,0,ROUND(J1666/H1666,3))</f>
        <v>#VALUE!</v>
      </c>
      <c r="L1666" s="1" t="s">
        <v>39</v>
      </c>
    </row>
    <row r="1667" customFormat="false" ht="10.5" hidden="false" customHeight="false" outlineLevel="0" collapsed="false">
      <c r="C1667" s="22" t="s">
        <v>40</v>
      </c>
    </row>
    <row r="1668" customFormat="false" ht="21" hidden="false" customHeight="false" outlineLevel="0" collapsed="false">
      <c r="A1668" s="23" t="s">
        <v>603</v>
      </c>
      <c r="B1668" s="26" t="e">
        <f aca="false">ПОЛУЧШИФР(Ресурсы!A5,1)</f>
        <v>#VALUE!</v>
      </c>
      <c r="C1668" s="23" t="str">
        <f aca="false">Ресурсы!B5</f>
        <v>Рабочий строитель среднего разряда 3,5</v>
      </c>
      <c r="D1668" s="7" t="s">
        <v>44</v>
      </c>
      <c r="E1668" s="1" t="n">
        <v>3.3465</v>
      </c>
      <c r="F1668" s="1" t="e">
        <f aca="false">ОКРУГЛВСЕ(IF(E1668="",0,E1668)*IF(F1666="",0,F1666),11)</f>
        <v>#VALUE!</v>
      </c>
      <c r="G1668" s="24" t="n">
        <f aca="false">Ресурсы!C5</f>
        <v>8.51</v>
      </c>
      <c r="H1668" s="25" t="e">
        <f aca="false">ROUND(IF(F1668="",0,F1668)*IF(G1668="",0,G1668),0)</f>
        <v>#VALUE!</v>
      </c>
      <c r="I1668" s="24" t="n">
        <f aca="false">Ресурсы!D5</f>
        <v>161.06</v>
      </c>
      <c r="J1668" s="25" t="e">
        <f aca="false">ROUND(IF(F1668="",0,F1668)*IF(I1668="",0,I1668),0)</f>
        <v>#VALUE!</v>
      </c>
      <c r="K1668" s="24" t="e">
        <f aca="false">IF(H1668=0,0,ROUND(J1668/H1668,3))</f>
        <v>#VALUE!</v>
      </c>
      <c r="L1668" s="1" t="s">
        <v>47</v>
      </c>
      <c r="M1668" s="1" t="s">
        <v>48</v>
      </c>
    </row>
    <row r="1669" customFormat="false" ht="10.5" hidden="false" customHeight="false" outlineLevel="0" collapsed="false">
      <c r="A1669" s="23" t="s">
        <v>604</v>
      </c>
      <c r="B1669" s="23" t="s">
        <v>42</v>
      </c>
      <c r="C1669" s="23" t="s">
        <v>43</v>
      </c>
      <c r="D1669" s="7" t="s">
        <v>44</v>
      </c>
      <c r="E1669" s="1" t="e">
        <f aca="false">ОКРУГЛВСЕ(СУММПРОИЗВЕСЛИ(1,N1666:N1679,"mWithZTM",D1666:D1679,E1666:E1679,-1)+СУММКОЭФПРОЦЕНТЕСЛИ(1,1,N1666:N1679,"mWithZTM_Proch",E1666:E1679,-1),11)</f>
        <v>#VALUE!</v>
      </c>
      <c r="F1669" s="1" t="e">
        <f aca="false">ОКРУГЛВСЕ(СУММПРОИЗВЕСЛИ(1,N1666:N1679,"mWithZTM",D1666:D1679,F1666:F1679,-1)+СУММКОЭФПРОЦЕНТЕСЛИ(1,1,N1666:N1679,"mWithZTM_Proch",F1666:F1679,-1),11)</f>
        <v>#VALUE!</v>
      </c>
      <c r="G1669" s="24" t="e">
        <f aca="false">IF(F1669=0,0,ROUND(H1669/F1669,3))</f>
        <v>#VALUE!</v>
      </c>
      <c r="H1669" s="25" t="e">
        <f aca="false">ROUND(СУММЕСЛИДА1НЕ1(O1666:O1679,"mWithZPM",D1666:D1679,0,H1666:H1679),0)</f>
        <v>#VALUE!</v>
      </c>
      <c r="I1669" s="24" t="e">
        <f aca="false">IF(F1669=0,0,ROUND(J1669/F1669,3))</f>
        <v>#VALUE!</v>
      </c>
      <c r="J1669" s="25" t="e">
        <f aca="false">ROUND(СУММЕСЛИДА1НЕ1(O1666:O1679,"mWithZPM",D1666:D1679,0,J1666:J1679),0)</f>
        <v>#VALUE!</v>
      </c>
      <c r="K1669" s="24" t="e">
        <f aca="false">IF(H1669=0,0,ROUND(J1669/H1669,3))</f>
        <v>#VALUE!</v>
      </c>
      <c r="M1669" s="1" t="s">
        <v>45</v>
      </c>
    </row>
    <row r="1670" customFormat="false" ht="10.5" hidden="false" customHeight="true" outlineLevel="0" collapsed="false">
      <c r="A1670" s="6" t="s">
        <v>605</v>
      </c>
      <c r="B1670" s="27" t="e">
        <f aca="false">ПОЛУЧШИФР(Ресурсы!A89,1)</f>
        <v>#VALUE!</v>
      </c>
      <c r="C1670" s="6" t="str">
        <f aca="false">Ресурсы!B89</f>
        <v>Краны башенные при работе на других видах строительства 8 т</v>
      </c>
      <c r="D1670" s="28" t="s">
        <v>50</v>
      </c>
      <c r="E1670" s="29" t="n">
        <v>0.0125</v>
      </c>
      <c r="F1670" s="29" t="e">
        <f aca="false">ОКРУГЛВСЕ(IF(E1670="",0,E1670)*IF(F1666="",0,F1666),11)</f>
        <v>#VALUE!</v>
      </c>
      <c r="G1670" s="30" t="n">
        <f aca="false">Ресурсы!C89</f>
        <v>85.53</v>
      </c>
      <c r="H1670" s="31" t="e">
        <f aca="false">ROUND(IF(F1670="",0,F1670)*IF(G1670="",0,G1670),0)</f>
        <v>#VALUE!</v>
      </c>
      <c r="I1670" s="30" t="n">
        <f aca="false">Ресурсы!D89</f>
        <v>512.01</v>
      </c>
      <c r="J1670" s="31" t="e">
        <f aca="false">ROUND(IF(F1670="",0,F1670)*IF(I1670="",0,I1670),0)</f>
        <v>#VALUE!</v>
      </c>
      <c r="K1670" s="32" t="e">
        <f aca="false">IF(H1670=0,0,ROUND(J1670/H1670,3))</f>
        <v>#VALUE!</v>
      </c>
      <c r="L1670" s="1" t="s">
        <v>47</v>
      </c>
      <c r="M1670" s="1" t="s">
        <v>51</v>
      </c>
    </row>
    <row r="1671" customFormat="false" ht="21" hidden="false" customHeight="false" outlineLevel="0" collapsed="false">
      <c r="A1671" s="6"/>
      <c r="B1671" s="27"/>
      <c r="C1671" s="6"/>
      <c r="D1671" s="1" t="n">
        <f aca="false">Ресурсы!G89</f>
        <v>1</v>
      </c>
      <c r="E1671" s="29"/>
      <c r="F1671" s="29"/>
      <c r="G1671" s="33" t="n">
        <f aca="false">Ресурсы!E89</f>
        <v>12.84</v>
      </c>
      <c r="H1671" s="25" t="e">
        <f aca="false">ROUND(IF(F1670="",0,F1670)*IF(G1671="",0,G1671),0)</f>
        <v>#VALUE!</v>
      </c>
      <c r="I1671" s="33" t="n">
        <f aca="false">Ресурсы!F89</f>
        <v>243.01</v>
      </c>
      <c r="J1671" s="25" t="e">
        <f aca="false">ROUND(IF(F1670="",0,F1670)*IF(I1671="",0,I1671),0)</f>
        <v>#VALUE!</v>
      </c>
      <c r="K1671" s="24" t="e">
        <f aca="false">IF(H1671=0,0,ROUND(J1671/H1671,3))</f>
        <v>#VALUE!</v>
      </c>
      <c r="N1671" s="1" t="s">
        <v>94</v>
      </c>
      <c r="O1671" s="1" t="s">
        <v>95</v>
      </c>
    </row>
    <row r="1672" customFormat="false" ht="10.5" hidden="false" customHeight="true" outlineLevel="0" collapsed="false">
      <c r="A1672" s="6" t="s">
        <v>606</v>
      </c>
      <c r="B1672" s="27" t="e">
        <f aca="false">ПОЛУЧШИФР(Ресурсы!A92,1)</f>
        <v>#VALUE!</v>
      </c>
      <c r="C1672" s="6" t="str">
        <f aca="false">Ресурсы!B92</f>
        <v>Краны на автомобильном ходу при работе на других видах строительства 10 т</v>
      </c>
      <c r="D1672" s="28" t="s">
        <v>50</v>
      </c>
      <c r="E1672" s="29" t="n">
        <v>0.0125</v>
      </c>
      <c r="F1672" s="29" t="e">
        <f aca="false">ОКРУГЛВСЕ(IF(E1672="",0,E1672)*IF(F1666="",0,F1666),11)</f>
        <v>#VALUE!</v>
      </c>
      <c r="G1672" s="30" t="n">
        <f aca="false">Ресурсы!C92</f>
        <v>102.74</v>
      </c>
      <c r="H1672" s="31" t="e">
        <f aca="false">ROUND(IF(F1672="",0,F1672)*IF(G1672="",0,G1672),0)</f>
        <v>#VALUE!</v>
      </c>
      <c r="I1672" s="30" t="n">
        <f aca="false">Ресурсы!D92</f>
        <v>627.34</v>
      </c>
      <c r="J1672" s="31" t="e">
        <f aca="false">ROUND(IF(F1672="",0,F1672)*IF(I1672="",0,I1672),0)</f>
        <v>#VALUE!</v>
      </c>
      <c r="K1672" s="32" t="e">
        <f aca="false">IF(H1672=0,0,ROUND(J1672/H1672,3))</f>
        <v>#VALUE!</v>
      </c>
      <c r="L1672" s="1" t="s">
        <v>47</v>
      </c>
      <c r="M1672" s="1" t="s">
        <v>51</v>
      </c>
    </row>
    <row r="1673" customFormat="false" ht="21" hidden="false" customHeight="false" outlineLevel="0" collapsed="false">
      <c r="A1673" s="6"/>
      <c r="B1673" s="27"/>
      <c r="C1673" s="6"/>
      <c r="D1673" s="1" t="n">
        <f aca="false">Ресурсы!G92</f>
        <v>1</v>
      </c>
      <c r="E1673" s="29"/>
      <c r="F1673" s="29"/>
      <c r="G1673" s="33" t="n">
        <f aca="false">Ресурсы!E92</f>
        <v>12.84</v>
      </c>
      <c r="H1673" s="25" t="e">
        <f aca="false">ROUND(IF(F1672="",0,F1672)*IF(G1673="",0,G1673),0)</f>
        <v>#VALUE!</v>
      </c>
      <c r="I1673" s="33" t="n">
        <f aca="false">Ресурсы!F92</f>
        <v>243.01</v>
      </c>
      <c r="J1673" s="25" t="e">
        <f aca="false">ROUND(IF(F1672="",0,F1672)*IF(I1673="",0,I1673),0)</f>
        <v>#VALUE!</v>
      </c>
      <c r="K1673" s="24" t="e">
        <f aca="false">IF(H1673=0,0,ROUND(J1673/H1673,3))</f>
        <v>#VALUE!</v>
      </c>
      <c r="N1673" s="1" t="s">
        <v>94</v>
      </c>
      <c r="O1673" s="1" t="s">
        <v>95</v>
      </c>
    </row>
    <row r="1674" customFormat="false" ht="21" hidden="false" customHeight="false" outlineLevel="0" collapsed="false">
      <c r="A1674" s="23" t="s">
        <v>607</v>
      </c>
      <c r="B1674" s="26" t="e">
        <f aca="false">ПОЛУЧШИФР(Ресурсы!A94,1)</f>
        <v>#VALUE!</v>
      </c>
      <c r="C1674" s="23" t="str">
        <f aca="false">Ресурсы!B94</f>
        <v>Установки для сварки ручной дуговой (постоянного тока)</v>
      </c>
      <c r="D1674" s="7" t="s">
        <v>50</v>
      </c>
      <c r="E1674" s="1" t="n">
        <v>0.7875</v>
      </c>
      <c r="F1674" s="1" t="e">
        <f aca="false">ОКРУГЛВСЕ(IF(E1674="",0,E1674)*IF(F1666="",0,F1666),11)</f>
        <v>#VALUE!</v>
      </c>
      <c r="G1674" s="33" t="n">
        <f aca="false">Ресурсы!C94</f>
        <v>7.99</v>
      </c>
      <c r="H1674" s="25" t="e">
        <f aca="false">ROUND(IF(F1674="",0,F1674)*IF(G1674="",0,G1674),0)</f>
        <v>#VALUE!</v>
      </c>
      <c r="I1674" s="33" t="n">
        <f aca="false">Ресурсы!D94</f>
        <v>41.31</v>
      </c>
      <c r="J1674" s="25" t="e">
        <f aca="false">ROUND(IF(F1674="",0,F1674)*IF(I1674="",0,I1674),0)</f>
        <v>#VALUE!</v>
      </c>
      <c r="K1674" s="24" t="e">
        <f aca="false">IF(H1674=0,0,ROUND(J1674/H1674,3))</f>
        <v>#VALUE!</v>
      </c>
      <c r="L1674" s="1" t="s">
        <v>47</v>
      </c>
      <c r="M1674" s="1" t="s">
        <v>51</v>
      </c>
    </row>
    <row r="1675" customFormat="false" ht="10.5" hidden="false" customHeight="true" outlineLevel="0" collapsed="false">
      <c r="A1675" s="6" t="s">
        <v>608</v>
      </c>
      <c r="B1675" s="27" t="e">
        <f aca="false">ПОЛУЧШИФР(Ресурсы!A102,1)</f>
        <v>#VALUE!</v>
      </c>
      <c r="C1675" s="6" t="str">
        <f aca="false">Ресурсы!B102</f>
        <v>Автомобили бортовые, грузоподъемность до 5 т</v>
      </c>
      <c r="D1675" s="28" t="s">
        <v>50</v>
      </c>
      <c r="E1675" s="29" t="n">
        <v>0.025</v>
      </c>
      <c r="F1675" s="29" t="e">
        <f aca="false">ОКРУГЛВСЕ(IF(E1675="",0,E1675)*IF(F1666="",0,F1666),11)</f>
        <v>#VALUE!</v>
      </c>
      <c r="G1675" s="30" t="n">
        <f aca="false">Ресурсы!C102</f>
        <v>88.02</v>
      </c>
      <c r="H1675" s="31" t="e">
        <f aca="false">ROUND(IF(F1675="",0,F1675)*IF(G1675="",0,G1675),0)</f>
        <v>#VALUE!</v>
      </c>
      <c r="I1675" s="30" t="n">
        <f aca="false">Ресурсы!D102</f>
        <v>814.45</v>
      </c>
      <c r="J1675" s="31" t="e">
        <f aca="false">ROUND(IF(F1675="",0,F1675)*IF(I1675="",0,I1675),0)</f>
        <v>#VALUE!</v>
      </c>
      <c r="K1675" s="32" t="e">
        <f aca="false">IF(H1675=0,0,ROUND(J1675/H1675,3))</f>
        <v>#VALUE!</v>
      </c>
      <c r="L1675" s="1" t="s">
        <v>47</v>
      </c>
      <c r="M1675" s="1" t="s">
        <v>51</v>
      </c>
    </row>
    <row r="1676" customFormat="false" ht="10.5" hidden="false" customHeight="false" outlineLevel="0" collapsed="false">
      <c r="A1676" s="6"/>
      <c r="B1676" s="27"/>
      <c r="C1676" s="6"/>
      <c r="D1676" s="1" t="n">
        <f aca="false">Ресурсы!G102</f>
        <v>1</v>
      </c>
      <c r="E1676" s="29"/>
      <c r="F1676" s="29"/>
      <c r="G1676" s="33" t="n">
        <f aca="false">Ресурсы!E102</f>
        <v>10.68</v>
      </c>
      <c r="H1676" s="25" t="e">
        <f aca="false">ROUND(IF(F1675="",0,F1675)*IF(G1676="",0,G1676),0)</f>
        <v>#VALUE!</v>
      </c>
      <c r="I1676" s="33" t="n">
        <f aca="false">Ресурсы!F102</f>
        <v>202.19</v>
      </c>
      <c r="J1676" s="25" t="e">
        <f aca="false">ROUND(IF(F1675="",0,F1675)*IF(I1676="",0,I1676),0)</f>
        <v>#VALUE!</v>
      </c>
      <c r="K1676" s="24" t="e">
        <f aca="false">IF(H1676=0,0,ROUND(J1676/H1676,3))</f>
        <v>#VALUE!</v>
      </c>
    </row>
    <row r="1677" customFormat="false" ht="10.5" hidden="false" customHeight="false" outlineLevel="0" collapsed="false">
      <c r="A1677" s="23" t="s">
        <v>609</v>
      </c>
      <c r="B1677" s="26" t="e">
        <f aca="false">ПОЛУЧШИФР(Ресурсы!A48,1)</f>
        <v>#VALUE!</v>
      </c>
      <c r="C1677" s="23" t="str">
        <f aca="false">Ресурсы!B48</f>
        <v>Электроды диаметром 5 мм Э42А</v>
      </c>
      <c r="D1677" s="7" t="s">
        <v>53</v>
      </c>
      <c r="E1677" s="1" t="n">
        <v>0.00033</v>
      </c>
      <c r="F1677" s="1" t="e">
        <f aca="false">ОКРУГЛВСЕ(IF(E1677="",0,E1677)*IF(F1666="",0,F1666),11)</f>
        <v>#VALUE!</v>
      </c>
      <c r="G1677" s="33" t="n">
        <f aca="false">ROUND(Ресурсы!C48*Начисления!AV78,2)</f>
        <v>10362</v>
      </c>
      <c r="H1677" s="25" t="e">
        <f aca="false">ROUND(IF(F1677="",0,F1677)*IF(G1677="",0,G1677),0)</f>
        <v>#VALUE!</v>
      </c>
      <c r="I1677" s="33" t="n">
        <f aca="false">ROUND(Ресурсы!D48*Начисления!AV78,2)</f>
        <v>84557.2</v>
      </c>
      <c r="J1677" s="25" t="e">
        <f aca="false">ROUND(IF(F1677="",0,F1677)*IF(I1677="",0,I1677),0)</f>
        <v>#VALUE!</v>
      </c>
      <c r="K1677" s="24" t="e">
        <f aca="false">IF(H1677=0,0,ROUND(J1677/H1677,3))</f>
        <v>#VALUE!</v>
      </c>
      <c r="L1677" s="1" t="s">
        <v>47</v>
      </c>
      <c r="M1677" s="1" t="s">
        <v>54</v>
      </c>
    </row>
    <row r="1678" customFormat="false" ht="31.5" hidden="false" customHeight="false" outlineLevel="0" collapsed="false">
      <c r="A1678" s="23" t="s">
        <v>610</v>
      </c>
      <c r="B1678" s="26" t="e">
        <f aca="false">ПОЛУЧШИФР(Ресурсы!A59,1)</f>
        <v>#VALUE!</v>
      </c>
      <c r="C1678" s="23" t="str">
        <f aca="false">Ресурсы!B59</f>
        <v>Болты с гайками и шайбами для санитарно-технических работ диаметром 16 мм</v>
      </c>
      <c r="D1678" s="7" t="s">
        <v>53</v>
      </c>
      <c r="E1678" s="1" t="n">
        <v>0.00207</v>
      </c>
      <c r="F1678" s="1" t="e">
        <f aca="false">ОКРУГЛВСЕ(IF(E1678="",0,E1678)*IF(F1666="",0,F1666),11)</f>
        <v>#VALUE!</v>
      </c>
      <c r="G1678" s="33" t="n">
        <f aca="false">ROUND(Ресурсы!C59*Начисления!AV78,2)</f>
        <v>14830</v>
      </c>
      <c r="H1678" s="25" t="e">
        <f aca="false">ROUND(IF(F1678="",0,F1678)*IF(G1678="",0,G1678),0)</f>
        <v>#VALUE!</v>
      </c>
      <c r="I1678" s="33" t="n">
        <f aca="false">ROUND(Ресурсы!D59*Начисления!AV78,2)</f>
        <v>67398.31</v>
      </c>
      <c r="J1678" s="25" t="e">
        <f aca="false">ROUND(IF(F1678="",0,F1678)*IF(I1678="",0,I1678),0)</f>
        <v>#VALUE!</v>
      </c>
      <c r="K1678" s="24" t="e">
        <f aca="false">IF(H1678=0,0,ROUND(J1678/H1678,3))</f>
        <v>#VALUE!</v>
      </c>
      <c r="L1678" s="1" t="s">
        <v>47</v>
      </c>
      <c r="M1678" s="1" t="s">
        <v>54</v>
      </c>
    </row>
    <row r="1679" customFormat="false" ht="21" hidden="false" customHeight="false" outlineLevel="0" collapsed="false">
      <c r="A1679" s="23" t="s">
        <v>611</v>
      </c>
      <c r="B1679" s="26" t="e">
        <f aca="false">ПОЛУЧШИФР(Ресурсы!A87,1)</f>
        <v>#VALUE!</v>
      </c>
      <c r="C1679" s="23" t="str">
        <f aca="false">Ресурсы!B87</f>
        <v>Прокладки из паронита марки ПМБ, толщиной 1 мм, диаметром 100 мм</v>
      </c>
      <c r="D1679" s="7" t="s">
        <v>184</v>
      </c>
      <c r="E1679" s="1" t="n">
        <v>0.002</v>
      </c>
      <c r="F1679" s="1" t="e">
        <f aca="false">ОКРУГЛВСЕ(IF(E1679="",0,E1679)*IF(F1666="",0,F1666),11)</f>
        <v>#VALUE!</v>
      </c>
      <c r="G1679" s="33" t="n">
        <f aca="false">ROUND(Ресурсы!C87*Начисления!AV78,2)</f>
        <v>5650</v>
      </c>
      <c r="H1679" s="25" t="e">
        <f aca="false">ROUND(IF(F1679="",0,F1679)*IF(G1679="",0,G1679),0)</f>
        <v>#VALUE!</v>
      </c>
      <c r="I1679" s="33" t="n">
        <f aca="false">ROUND(Ресурсы!D87*Начисления!AV78,2)</f>
        <v>15370.93</v>
      </c>
      <c r="J1679" s="25" t="e">
        <f aca="false">ROUND(IF(F1679="",0,F1679)*IF(I1679="",0,I1679),0)</f>
        <v>#VALUE!</v>
      </c>
      <c r="K1679" s="24" t="e">
        <f aca="false">IF(H1679=0,0,ROUND(J1679/H1679,3))</f>
        <v>#VALUE!</v>
      </c>
      <c r="L1679" s="1" t="s">
        <v>47</v>
      </c>
      <c r="M1679" s="1" t="s">
        <v>54</v>
      </c>
    </row>
    <row r="1680" customFormat="false" ht="10.5" hidden="true" customHeight="false" outlineLevel="0" collapsed="false">
      <c r="C1680" s="34" t="s">
        <v>58</v>
      </c>
      <c r="H1680" s="1" t="n">
        <v>28</v>
      </c>
      <c r="J1680" s="1" t="n">
        <v>539</v>
      </c>
    </row>
    <row r="1681" customFormat="false" ht="10.5" hidden="true" customHeight="false" outlineLevel="0" collapsed="false">
      <c r="C1681" s="34" t="s">
        <v>59</v>
      </c>
      <c r="H1681" s="1" t="n">
        <v>11</v>
      </c>
      <c r="J1681" s="1" t="n">
        <v>67</v>
      </c>
    </row>
    <row r="1682" customFormat="false" ht="10.5" hidden="true" customHeight="false" outlineLevel="0" collapsed="false">
      <c r="C1682" s="34" t="s">
        <v>60</v>
      </c>
      <c r="J1682" s="1" t="n">
        <v>6</v>
      </c>
    </row>
    <row r="1683" customFormat="false" ht="10.5" hidden="true" customHeight="false" outlineLevel="0" collapsed="false">
      <c r="C1683" s="34" t="s">
        <v>61</v>
      </c>
      <c r="H1683" s="1" t="n">
        <v>45</v>
      </c>
      <c r="J1683" s="1" t="n">
        <v>198</v>
      </c>
    </row>
    <row r="1684" customFormat="false" ht="21" hidden="true" customHeight="false" outlineLevel="0" collapsed="false">
      <c r="C1684" s="34" t="s">
        <v>62</v>
      </c>
    </row>
    <row r="1685" customFormat="false" ht="21" hidden="true" customHeight="false" outlineLevel="0" collapsed="false">
      <c r="C1685" s="34" t="s">
        <v>63</v>
      </c>
      <c r="G1685" s="35"/>
      <c r="I1685" s="35"/>
      <c r="L1685" s="1" t="s">
        <v>64</v>
      </c>
      <c r="M1685" s="1" t="s">
        <v>54</v>
      </c>
    </row>
    <row r="1686" customFormat="false" ht="10.5" hidden="true" customHeight="false" outlineLevel="0" collapsed="false">
      <c r="C1686" s="34" t="s">
        <v>65</v>
      </c>
    </row>
    <row r="1687" customFormat="false" ht="21" hidden="true" customHeight="false" outlineLevel="0" collapsed="false">
      <c r="C1687" s="34" t="s">
        <v>66</v>
      </c>
    </row>
    <row r="1688" customFormat="false" ht="21" hidden="true" customHeight="false" outlineLevel="0" collapsed="false">
      <c r="C1688" s="34" t="s">
        <v>67</v>
      </c>
    </row>
    <row r="1689" customFormat="false" ht="10.5" hidden="false" customHeight="false" outlineLevel="0" collapsed="false">
      <c r="C1689" s="34" t="s">
        <v>68</v>
      </c>
      <c r="G1689" s="1" t="n">
        <v>128</v>
      </c>
      <c r="H1689" s="25" t="e">
        <f aca="false">IF('Базовые цены с учетом расхода'!N78&gt;0,'Базовые цены с учетом расхода'!N78,IF('Базовые цены с учетом расхода'!N78&lt;0,'Базовые цены с учетом расхода'!N78,""))</f>
        <v>#VALUE!</v>
      </c>
      <c r="I1689" s="1" t="n">
        <v>109</v>
      </c>
      <c r="J1689" s="25" t="e">
        <f aca="false">IF('Текущие цены с учетом расхода'!N78&gt;0,'Текущие цены с учетом расхода'!N78,IF('Текущие цены с учетом расхода'!N78&lt;0,'Текущие цены с учетом расхода'!N78,""))</f>
        <v>#VALUE!</v>
      </c>
      <c r="M1689" s="23" t="s">
        <v>69</v>
      </c>
    </row>
    <row r="1690" customFormat="false" ht="10.5" hidden="true" customHeight="false" outlineLevel="0" collapsed="false">
      <c r="C1690" s="34" t="s">
        <v>70</v>
      </c>
      <c r="G1690" s="1" t="n">
        <v>128</v>
      </c>
      <c r="H1690" s="25" t="n">
        <f aca="false">IF('Базовые цены с учетом расхода'!P78&gt;0,'Базовые цены с учетом расхода'!P78,IF('Базовые цены с учетом расхода'!P78&lt;0,'Базовые цены с учетом расхода'!P78,""))</f>
        <v>36</v>
      </c>
      <c r="I1690" s="1" t="n">
        <v>109</v>
      </c>
      <c r="J1690" s="25" t="n">
        <f aca="false">IF('Текущие цены с учетом расхода'!P78&gt;0,'Текущие цены с учетом расхода'!P78,IF('Текущие цены с учетом расхода'!P78&lt;0,'Текущие цены с учетом расхода'!P78,""))</f>
        <v>587</v>
      </c>
      <c r="M1690" s="23" t="s">
        <v>71</v>
      </c>
    </row>
    <row r="1691" customFormat="false" ht="10.5" hidden="true" customHeight="false" outlineLevel="0" collapsed="false">
      <c r="C1691" s="34" t="s">
        <v>72</v>
      </c>
      <c r="H1691" s="25" t="str">
        <f aca="false">IF('Базовые цены с учетом расхода'!Q78&gt;0,'Базовые цены с учетом расхода'!Q78,IF('Базовые цены с учетом расхода'!Q78&lt;0,'Базовые цены с учетом расхода'!Q78,""))</f>
        <v/>
      </c>
      <c r="I1691" s="1" t="n">
        <v>109</v>
      </c>
      <c r="J1691" s="25" t="n">
        <f aca="false">IF('Текущие цены с учетом расхода'!Q78&gt;0,'Текущие цены с учетом расхода'!Q78,IF('Текущие цены с учетом расхода'!Q78&lt;0,'Текущие цены с учетом расхода'!Q78,""))</f>
        <v>7</v>
      </c>
      <c r="M1691" s="23" t="s">
        <v>73</v>
      </c>
    </row>
    <row r="1692" customFormat="false" ht="21" hidden="false" customHeight="false" outlineLevel="0" collapsed="false">
      <c r="C1692" s="34" t="s">
        <v>74</v>
      </c>
      <c r="G1692" s="1" t="n">
        <v>83</v>
      </c>
      <c r="H1692" s="25" t="e">
        <f aca="false">IF('Базовые цены с учетом расхода'!O78&gt;0,'Базовые цены с учетом расхода'!O78,IF('Базовые цены с учетом расхода'!O78&lt;0,'Базовые цены с учетом расхода'!O78,""))</f>
        <v>#VALUE!</v>
      </c>
      <c r="I1692" s="1" t="n">
        <v>66</v>
      </c>
      <c r="J1692" s="25" t="e">
        <f aca="false">IF('Текущие цены с учетом расхода'!O78&gt;0,'Текущие цены с учетом расхода'!O78,IF('Текущие цены с учетом расхода'!O78&lt;0,'Текущие цены с учетом расхода'!O78,""))</f>
        <v>#VALUE!</v>
      </c>
      <c r="M1692" s="23" t="s">
        <v>75</v>
      </c>
    </row>
    <row r="1693" customFormat="false" ht="10.5" hidden="true" customHeight="false" outlineLevel="0" collapsed="false">
      <c r="C1693" s="34" t="s">
        <v>76</v>
      </c>
      <c r="G1693" s="1" t="n">
        <v>83</v>
      </c>
      <c r="H1693" s="25" t="n">
        <f aca="false">IF('Базовые цены с учетом расхода'!R78&gt;0,'Базовые цены с учетом расхода'!R78,IF('Базовые цены с учетом расхода'!R78&lt;0,'Базовые цены с учетом расхода'!R78,""))</f>
        <v>24</v>
      </c>
      <c r="I1693" s="1" t="n">
        <v>66</v>
      </c>
      <c r="J1693" s="25" t="n">
        <f aca="false">IF('Текущие цены с учетом расхода'!R78&gt;0,'Текущие цены с учетом расхода'!R78,IF('Текущие цены с учетом расхода'!R78&lt;0,'Текущие цены с учетом расхода'!R78,""))</f>
        <v>356</v>
      </c>
      <c r="M1693" s="23" t="s">
        <v>77</v>
      </c>
    </row>
    <row r="1694" customFormat="false" ht="10.5" hidden="true" customHeight="false" outlineLevel="0" collapsed="false">
      <c r="C1694" s="34" t="s">
        <v>78</v>
      </c>
      <c r="H1694" s="25" t="str">
        <f aca="false">IF('Базовые цены с учетом расхода'!S78&gt;0,'Базовые цены с учетом расхода'!S78,IF('Базовые цены с учетом расхода'!S78&lt;0,'Базовые цены с учетом расхода'!S78,""))</f>
        <v/>
      </c>
      <c r="I1694" s="1" t="n">
        <v>66</v>
      </c>
      <c r="J1694" s="25" t="n">
        <f aca="false">IF('Текущие цены с учетом расхода'!S78&gt;0,'Текущие цены с учетом расхода'!S78,IF('Текущие цены с учетом расхода'!S78&lt;0,'Текущие цены с учетом расхода'!S78,""))</f>
        <v>4</v>
      </c>
      <c r="M1694" s="23" t="s">
        <v>79</v>
      </c>
    </row>
    <row r="1695" customFormat="false" ht="10.5" hidden="false" customHeight="false" outlineLevel="0" collapsed="false">
      <c r="C1695" s="34" t="s">
        <v>80</v>
      </c>
      <c r="H1695" s="25" t="e">
        <f aca="false">ROUND(IF(H1666="",0,H1666)+IF(H1689="",0,H1689)+IF(H1692="",0,H1692),0)</f>
        <v>#VALUE!</v>
      </c>
      <c r="J1695" s="25" t="e">
        <f aca="false">ROUND(IF(J1666="",0,J1666)+IF(J1689="",0,J1689)+IF(J1692="",0,J1692),0)</f>
        <v>#VALUE!</v>
      </c>
    </row>
    <row r="1696" customFormat="false" ht="31.5" hidden="false" customHeight="false" outlineLevel="0" collapsed="false">
      <c r="A1696" s="36" t="s">
        <v>612</v>
      </c>
      <c r="B1696" s="36" t="s">
        <v>82</v>
      </c>
      <c r="C1696" s="36" t="s">
        <v>613</v>
      </c>
      <c r="D1696" s="37" t="s">
        <v>84</v>
      </c>
      <c r="E1696" s="38"/>
      <c r="F1696" s="39" t="n">
        <v>1</v>
      </c>
      <c r="G1696" s="40" t="e">
        <f aca="false">ROUND(СУММПРОИЗВЕСЛИ(1,L1696:L1698,"s",E1696:E1698,G1696:G1698,0),2)+SUMIF(L1696:L1713,"=NenormMatOtZPR",G1696:G1713)</f>
        <v>#VALUE!</v>
      </c>
      <c r="H1696" s="41" t="e">
        <f aca="false">ROUND(СУММПРОИЗВЕСЛИ(F1696,L1696:L1698,"s",E1696:E1698,G1696:G1698,0),0)+SUMIF(L1696:L1713,"=NenormMatOtZPR",H1696:H1713)</f>
        <v>#VALUE!</v>
      </c>
      <c r="I1696" s="40" t="e">
        <f aca="false">ROUND(СУММПРОИЗВЕСЛИ(1,L1696:L1698,"s",E1696:E1698,I1696:I1698,0),2)+SUMIF(L1696:L1713,"=NenormMatOtZPR",I1696:I1713)</f>
        <v>#VALUE!</v>
      </c>
      <c r="J1696" s="40" t="e">
        <f aca="false">ROUND(СУММПРОИЗВЕСЛИ(F1696,L1696:L1698,"s",E1696:E1698,I1696:I1698,0),0)+SUMIF(L1696:L1713,"=NenormMatOtZPR",J1696:J1713)</f>
        <v>#VALUE!</v>
      </c>
      <c r="K1696" s="42" t="e">
        <f aca="false">IF(H1696=0,0,ROUND(J1696/H1696,3))</f>
        <v>#VALUE!</v>
      </c>
      <c r="L1696" s="1" t="s">
        <v>39</v>
      </c>
    </row>
    <row r="1697" customFormat="false" ht="10.5" hidden="true" customHeight="false" outlineLevel="0" collapsed="false">
      <c r="A1697" s="23" t="s">
        <v>614</v>
      </c>
      <c r="B1697" s="23" t="s">
        <v>42</v>
      </c>
      <c r="C1697" s="23" t="s">
        <v>43</v>
      </c>
      <c r="D1697" s="7" t="s">
        <v>44</v>
      </c>
      <c r="E1697" s="1" t="n">
        <v>0</v>
      </c>
      <c r="F1697" s="1" t="n">
        <v>0</v>
      </c>
      <c r="G1697" s="24" t="n">
        <f aca="false">IF(F1697=0,0,ROUND(H1697/F1697,3))</f>
        <v>0</v>
      </c>
      <c r="H1697" s="25"/>
      <c r="I1697" s="24" t="n">
        <f aca="false">IF(F1697=0,0,ROUND(J1697/F1697,3))</f>
        <v>0</v>
      </c>
      <c r="J1697" s="25"/>
      <c r="K1697" s="24" t="n">
        <f aca="false">IF(H1697=0,0,ROUND(J1697/H1697,3))</f>
        <v>0</v>
      </c>
      <c r="M1697" s="1" t="s">
        <v>45</v>
      </c>
    </row>
    <row r="1698" customFormat="false" ht="31.5" hidden="true" customHeight="false" outlineLevel="0" collapsed="false">
      <c r="A1698" s="23" t="s">
        <v>615</v>
      </c>
      <c r="B1698" s="26" t="e">
        <f aca="false">ПОЛУЧШИФР(Ресурсы!A37,1)</f>
        <v>#VALUE!</v>
      </c>
      <c r="C1698" s="23" t="str">
        <f aca="false">Ресурсы!B37</f>
        <v>Дисковый поворотный затвор с голым штоком с ответными фланцами ЗП ВС FL(W)-65-MR-E</v>
      </c>
      <c r="D1698" s="7" t="s">
        <v>84</v>
      </c>
      <c r="E1698" s="1" t="n">
        <v>1</v>
      </c>
      <c r="F1698" s="1" t="e">
        <f aca="false">ОКРУГЛВСЕ(IF(E1698="",0,E1698)*IF(F1696="",0,F1696),11)</f>
        <v>#VALUE!</v>
      </c>
      <c r="G1698" s="33" t="n">
        <f aca="false">ROUND(Ресурсы!C37*Начисления!AV79,2)</f>
        <v>482.41</v>
      </c>
      <c r="H1698" s="25" t="e">
        <f aca="false">ROUND(IF(F1698="",0,F1698)*IF(G1698="",0,G1698),0)</f>
        <v>#VALUE!</v>
      </c>
      <c r="I1698" s="33" t="n">
        <f aca="false">ROUND(Ресурсы!D37*Начисления!AV79,2)</f>
        <v>3372.05</v>
      </c>
      <c r="J1698" s="25" t="e">
        <f aca="false">ROUND(IF(F1698="",0,F1698)*IF(I1698="",0,I1698),0)</f>
        <v>#VALUE!</v>
      </c>
      <c r="K1698" s="24" t="e">
        <f aca="false">IF(H1698=0,0,ROUND(J1698/H1698,3))</f>
        <v>#VALUE!</v>
      </c>
      <c r="L1698" s="1" t="s">
        <v>47</v>
      </c>
      <c r="M1698" s="1" t="s">
        <v>54</v>
      </c>
    </row>
    <row r="1699" customFormat="false" ht="10.5" hidden="true" customHeight="false" outlineLevel="0" collapsed="false">
      <c r="C1699" s="34" t="s">
        <v>58</v>
      </c>
    </row>
    <row r="1700" customFormat="false" ht="10.5" hidden="true" customHeight="false" outlineLevel="0" collapsed="false">
      <c r="C1700" s="34" t="s">
        <v>59</v>
      </c>
    </row>
    <row r="1701" customFormat="false" ht="10.5" hidden="true" customHeight="false" outlineLevel="0" collapsed="false">
      <c r="C1701" s="34" t="s">
        <v>60</v>
      </c>
    </row>
    <row r="1702" customFormat="false" ht="10.5" hidden="true" customHeight="false" outlineLevel="0" collapsed="false">
      <c r="C1702" s="34" t="s">
        <v>61</v>
      </c>
      <c r="H1702" s="1" t="n">
        <v>482</v>
      </c>
      <c r="J1702" s="1" t="n">
        <v>3372</v>
      </c>
    </row>
    <row r="1703" customFormat="false" ht="21" hidden="true" customHeight="false" outlineLevel="0" collapsed="false">
      <c r="C1703" s="34" t="s">
        <v>62</v>
      </c>
    </row>
    <row r="1704" customFormat="false" ht="21" hidden="true" customHeight="false" outlineLevel="0" collapsed="false">
      <c r="C1704" s="34" t="s">
        <v>63</v>
      </c>
      <c r="G1704" s="35"/>
      <c r="I1704" s="35"/>
      <c r="L1704" s="1" t="s">
        <v>64</v>
      </c>
      <c r="M1704" s="1" t="s">
        <v>54</v>
      </c>
    </row>
    <row r="1705" customFormat="false" ht="10.5" hidden="true" customHeight="false" outlineLevel="0" collapsed="false">
      <c r="C1705" s="34" t="s">
        <v>65</v>
      </c>
    </row>
    <row r="1706" customFormat="false" ht="21" hidden="true" customHeight="false" outlineLevel="0" collapsed="false">
      <c r="C1706" s="34" t="s">
        <v>66</v>
      </c>
    </row>
    <row r="1707" customFormat="false" ht="21" hidden="true" customHeight="false" outlineLevel="0" collapsed="false">
      <c r="C1707" s="34" t="s">
        <v>67</v>
      </c>
    </row>
    <row r="1708" customFormat="false" ht="10.5" hidden="true" customHeight="false" outlineLevel="0" collapsed="false">
      <c r="C1708" s="34" t="s">
        <v>68</v>
      </c>
      <c r="H1708" s="25" t="str">
        <f aca="false">IF('Базовые цены с учетом расхода'!N79&gt;0,'Базовые цены с учетом расхода'!N79,IF('Базовые цены с учетом расхода'!N79&lt;0,'Базовые цены с учетом расхода'!N79,""))</f>
        <v/>
      </c>
      <c r="J1708" s="25" t="str">
        <f aca="false">IF('Текущие цены с учетом расхода'!N79&gt;0,'Текущие цены с учетом расхода'!N79,IF('Текущие цены с учетом расхода'!N79&lt;0,'Текущие цены с учетом расхода'!N79,""))</f>
        <v/>
      </c>
      <c r="M1708" s="23" t="s">
        <v>69</v>
      </c>
    </row>
    <row r="1709" customFormat="false" ht="10.5" hidden="true" customHeight="false" outlineLevel="0" collapsed="false">
      <c r="C1709" s="34" t="s">
        <v>70</v>
      </c>
      <c r="H1709" s="25" t="str">
        <f aca="false">IF('Базовые цены с учетом расхода'!P79&gt;0,'Базовые цены с учетом расхода'!P79,IF('Базовые цены с учетом расхода'!P79&lt;0,'Базовые цены с учетом расхода'!P79,""))</f>
        <v/>
      </c>
      <c r="J1709" s="25" t="str">
        <f aca="false">IF('Текущие цены с учетом расхода'!P79&gt;0,'Текущие цены с учетом расхода'!P79,IF('Текущие цены с учетом расхода'!P79&lt;0,'Текущие цены с учетом расхода'!P79,""))</f>
        <v/>
      </c>
      <c r="M1709" s="23" t="s">
        <v>71</v>
      </c>
    </row>
    <row r="1710" customFormat="false" ht="10.5" hidden="true" customHeight="false" outlineLevel="0" collapsed="false">
      <c r="C1710" s="34" t="s">
        <v>72</v>
      </c>
      <c r="H1710" s="25" t="str">
        <f aca="false">IF('Базовые цены с учетом расхода'!Q79&gt;0,'Базовые цены с учетом расхода'!Q79,IF('Базовые цены с учетом расхода'!Q79&lt;0,'Базовые цены с учетом расхода'!Q79,""))</f>
        <v/>
      </c>
      <c r="J1710" s="25" t="str">
        <f aca="false">IF('Текущие цены с учетом расхода'!Q79&gt;0,'Текущие цены с учетом расхода'!Q79,IF('Текущие цены с учетом расхода'!Q79&lt;0,'Текущие цены с учетом расхода'!Q79,""))</f>
        <v/>
      </c>
      <c r="M1710" s="23" t="s">
        <v>73</v>
      </c>
    </row>
    <row r="1711" customFormat="false" ht="21" hidden="true" customHeight="false" outlineLevel="0" collapsed="false">
      <c r="C1711" s="34" t="s">
        <v>74</v>
      </c>
      <c r="H1711" s="25" t="str">
        <f aca="false">IF('Базовые цены с учетом расхода'!O79&gt;0,'Базовые цены с учетом расхода'!O79,IF('Базовые цены с учетом расхода'!O79&lt;0,'Базовые цены с учетом расхода'!O79,""))</f>
        <v/>
      </c>
      <c r="J1711" s="25" t="str">
        <f aca="false">IF('Текущие цены с учетом расхода'!O79&gt;0,'Текущие цены с учетом расхода'!O79,IF('Текущие цены с учетом расхода'!O79&lt;0,'Текущие цены с учетом расхода'!O79,""))</f>
        <v/>
      </c>
      <c r="M1711" s="23" t="s">
        <v>75</v>
      </c>
    </row>
    <row r="1712" customFormat="false" ht="10.5" hidden="true" customHeight="false" outlineLevel="0" collapsed="false">
      <c r="C1712" s="34" t="s">
        <v>76</v>
      </c>
      <c r="H1712" s="25" t="str">
        <f aca="false">IF('Базовые цены с учетом расхода'!R79&gt;0,'Базовые цены с учетом расхода'!R79,IF('Базовые цены с учетом расхода'!R79&lt;0,'Базовые цены с учетом расхода'!R79,""))</f>
        <v/>
      </c>
      <c r="J1712" s="25" t="str">
        <f aca="false">IF('Текущие цены с учетом расхода'!R79&gt;0,'Текущие цены с учетом расхода'!R79,IF('Текущие цены с учетом расхода'!R79&lt;0,'Текущие цены с учетом расхода'!R79,""))</f>
        <v/>
      </c>
      <c r="M1712" s="23" t="s">
        <v>77</v>
      </c>
    </row>
    <row r="1713" customFormat="false" ht="10.5" hidden="true" customHeight="false" outlineLevel="0" collapsed="false">
      <c r="C1713" s="34" t="s">
        <v>78</v>
      </c>
      <c r="H1713" s="25" t="str">
        <f aca="false">IF('Базовые цены с учетом расхода'!S79&gt;0,'Базовые цены с учетом расхода'!S79,IF('Базовые цены с учетом расхода'!S79&lt;0,'Базовые цены с учетом расхода'!S79,""))</f>
        <v/>
      </c>
      <c r="J1713" s="25" t="str">
        <f aca="false">IF('Текущие цены с учетом расхода'!S79&gt;0,'Текущие цены с учетом расхода'!S79,IF('Текущие цены с учетом расхода'!S79&lt;0,'Текущие цены с учетом расхода'!S79,""))</f>
        <v/>
      </c>
      <c r="M1713" s="23" t="s">
        <v>79</v>
      </c>
    </row>
    <row r="1714" customFormat="false" ht="21" hidden="false" customHeight="false" outlineLevel="0" collapsed="false">
      <c r="A1714" s="36" t="s">
        <v>616</v>
      </c>
      <c r="B1714" s="36" t="s">
        <v>82</v>
      </c>
      <c r="C1714" s="36" t="s">
        <v>617</v>
      </c>
      <c r="D1714" s="37" t="s">
        <v>84</v>
      </c>
      <c r="E1714" s="38"/>
      <c r="F1714" s="39" t="n">
        <v>2</v>
      </c>
      <c r="G1714" s="40" t="e">
        <f aca="false">ROUND(СУММПРОИЗВЕСЛИ(1,L1714:L1716,"s",E1714:E1716,G1714:G1716,0),2)+SUMIF(L1714:L1731,"=NenormMatOtZPR",G1714:G1731)</f>
        <v>#VALUE!</v>
      </c>
      <c r="H1714" s="41" t="e">
        <f aca="false">ROUND(СУММПРОИЗВЕСЛИ(F1714,L1714:L1716,"s",E1714:E1716,G1714:G1716,0),0)+SUMIF(L1714:L1731,"=NenormMatOtZPR",H1714:H1731)</f>
        <v>#VALUE!</v>
      </c>
      <c r="I1714" s="40" t="e">
        <f aca="false">ROUND(СУММПРОИЗВЕСЛИ(1,L1714:L1716,"s",E1714:E1716,I1714:I1716,0),2)+SUMIF(L1714:L1731,"=NenormMatOtZPR",I1714:I1731)</f>
        <v>#VALUE!</v>
      </c>
      <c r="J1714" s="40" t="e">
        <f aca="false">ROUND(СУММПРОИЗВЕСЛИ(F1714,L1714:L1716,"s",E1714:E1716,I1714:I1716,0),0)+SUMIF(L1714:L1731,"=NenormMatOtZPR",J1714:J1731)</f>
        <v>#VALUE!</v>
      </c>
      <c r="K1714" s="42" t="e">
        <f aca="false">IF(H1714=0,0,ROUND(J1714/H1714,3))</f>
        <v>#VALUE!</v>
      </c>
      <c r="L1714" s="1" t="s">
        <v>39</v>
      </c>
    </row>
    <row r="1715" customFormat="false" ht="10.5" hidden="true" customHeight="false" outlineLevel="0" collapsed="false">
      <c r="A1715" s="23" t="s">
        <v>618</v>
      </c>
      <c r="B1715" s="23" t="s">
        <v>42</v>
      </c>
      <c r="C1715" s="23" t="s">
        <v>43</v>
      </c>
      <c r="D1715" s="7" t="s">
        <v>44</v>
      </c>
      <c r="E1715" s="1" t="n">
        <v>0</v>
      </c>
      <c r="F1715" s="1" t="n">
        <v>0</v>
      </c>
      <c r="G1715" s="24" t="n">
        <f aca="false">IF(F1715=0,0,ROUND(H1715/F1715,3))</f>
        <v>0</v>
      </c>
      <c r="H1715" s="25"/>
      <c r="I1715" s="24" t="n">
        <f aca="false">IF(F1715=0,0,ROUND(J1715/F1715,3))</f>
        <v>0</v>
      </c>
      <c r="J1715" s="25"/>
      <c r="K1715" s="24" t="n">
        <f aca="false">IF(H1715=0,0,ROUND(J1715/H1715,3))</f>
        <v>0</v>
      </c>
      <c r="M1715" s="1" t="s">
        <v>45</v>
      </c>
    </row>
    <row r="1716" customFormat="false" ht="10.5" hidden="true" customHeight="false" outlineLevel="0" collapsed="false">
      <c r="A1716" s="23" t="s">
        <v>619</v>
      </c>
      <c r="B1716" s="26" t="e">
        <f aca="false">ПОЛУЧШИФР(Ресурсы!A38,1)</f>
        <v>#VALUE!</v>
      </c>
      <c r="C1716" s="23" t="str">
        <f aca="false">Ресурсы!B38</f>
        <v>Клапан обратный  Ду 65</v>
      </c>
      <c r="D1716" s="7" t="s">
        <v>84</v>
      </c>
      <c r="E1716" s="1" t="n">
        <v>1</v>
      </c>
      <c r="F1716" s="1" t="e">
        <f aca="false">ОКРУГЛВСЕ(IF(E1716="",0,E1716)*IF(F1714="",0,F1714),11)</f>
        <v>#VALUE!</v>
      </c>
      <c r="G1716" s="33" t="n">
        <f aca="false">ROUND(Ресурсы!C38*Начисления!AV80,2)</f>
        <v>79.41</v>
      </c>
      <c r="H1716" s="25" t="e">
        <f aca="false">ROUND(IF(F1716="",0,F1716)*IF(G1716="",0,G1716),0)</f>
        <v>#VALUE!</v>
      </c>
      <c r="I1716" s="33" t="n">
        <f aca="false">ROUND(Ресурсы!D38*Начисления!AV80,2)</f>
        <v>555.08</v>
      </c>
      <c r="J1716" s="25" t="e">
        <f aca="false">ROUND(IF(F1716="",0,F1716)*IF(I1716="",0,I1716),0)</f>
        <v>#VALUE!</v>
      </c>
      <c r="K1716" s="24" t="e">
        <f aca="false">IF(H1716=0,0,ROUND(J1716/H1716,3))</f>
        <v>#VALUE!</v>
      </c>
      <c r="L1716" s="1" t="s">
        <v>47</v>
      </c>
      <c r="M1716" s="1" t="s">
        <v>54</v>
      </c>
    </row>
    <row r="1717" customFormat="false" ht="10.5" hidden="true" customHeight="false" outlineLevel="0" collapsed="false">
      <c r="C1717" s="34" t="s">
        <v>58</v>
      </c>
    </row>
    <row r="1718" customFormat="false" ht="10.5" hidden="true" customHeight="false" outlineLevel="0" collapsed="false">
      <c r="C1718" s="34" t="s">
        <v>59</v>
      </c>
    </row>
    <row r="1719" customFormat="false" ht="10.5" hidden="true" customHeight="false" outlineLevel="0" collapsed="false">
      <c r="C1719" s="34" t="s">
        <v>60</v>
      </c>
    </row>
    <row r="1720" customFormat="false" ht="10.5" hidden="true" customHeight="false" outlineLevel="0" collapsed="false">
      <c r="C1720" s="34" t="s">
        <v>61</v>
      </c>
      <c r="H1720" s="1" t="n">
        <v>159</v>
      </c>
      <c r="J1720" s="1" t="n">
        <v>1110</v>
      </c>
    </row>
    <row r="1721" customFormat="false" ht="21" hidden="true" customHeight="false" outlineLevel="0" collapsed="false">
      <c r="C1721" s="34" t="s">
        <v>62</v>
      </c>
    </row>
    <row r="1722" customFormat="false" ht="21" hidden="true" customHeight="false" outlineLevel="0" collapsed="false">
      <c r="C1722" s="34" t="s">
        <v>63</v>
      </c>
      <c r="G1722" s="35"/>
      <c r="I1722" s="35"/>
      <c r="L1722" s="1" t="s">
        <v>64</v>
      </c>
      <c r="M1722" s="1" t="s">
        <v>54</v>
      </c>
    </row>
    <row r="1723" customFormat="false" ht="10.5" hidden="true" customHeight="false" outlineLevel="0" collapsed="false">
      <c r="C1723" s="34" t="s">
        <v>65</v>
      </c>
    </row>
    <row r="1724" customFormat="false" ht="21" hidden="true" customHeight="false" outlineLevel="0" collapsed="false">
      <c r="C1724" s="34" t="s">
        <v>66</v>
      </c>
    </row>
    <row r="1725" customFormat="false" ht="21" hidden="true" customHeight="false" outlineLevel="0" collapsed="false">
      <c r="C1725" s="34" t="s">
        <v>67</v>
      </c>
    </row>
    <row r="1726" customFormat="false" ht="10.5" hidden="true" customHeight="false" outlineLevel="0" collapsed="false">
      <c r="C1726" s="34" t="s">
        <v>68</v>
      </c>
      <c r="H1726" s="25" t="str">
        <f aca="false">IF('Базовые цены с учетом расхода'!N80&gt;0,'Базовые цены с учетом расхода'!N80,IF('Базовые цены с учетом расхода'!N80&lt;0,'Базовые цены с учетом расхода'!N80,""))</f>
        <v/>
      </c>
      <c r="J1726" s="25" t="str">
        <f aca="false">IF('Текущие цены с учетом расхода'!N80&gt;0,'Текущие цены с учетом расхода'!N80,IF('Текущие цены с учетом расхода'!N80&lt;0,'Текущие цены с учетом расхода'!N80,""))</f>
        <v/>
      </c>
      <c r="M1726" s="23" t="s">
        <v>69</v>
      </c>
    </row>
    <row r="1727" customFormat="false" ht="10.5" hidden="true" customHeight="false" outlineLevel="0" collapsed="false">
      <c r="C1727" s="34" t="s">
        <v>70</v>
      </c>
      <c r="H1727" s="25" t="str">
        <f aca="false">IF('Базовые цены с учетом расхода'!P80&gt;0,'Базовые цены с учетом расхода'!P80,IF('Базовые цены с учетом расхода'!P80&lt;0,'Базовые цены с учетом расхода'!P80,""))</f>
        <v/>
      </c>
      <c r="J1727" s="25" t="str">
        <f aca="false">IF('Текущие цены с учетом расхода'!P80&gt;0,'Текущие цены с учетом расхода'!P80,IF('Текущие цены с учетом расхода'!P80&lt;0,'Текущие цены с учетом расхода'!P80,""))</f>
        <v/>
      </c>
      <c r="M1727" s="23" t="s">
        <v>71</v>
      </c>
    </row>
    <row r="1728" customFormat="false" ht="10.5" hidden="true" customHeight="false" outlineLevel="0" collapsed="false">
      <c r="C1728" s="34" t="s">
        <v>72</v>
      </c>
      <c r="H1728" s="25" t="str">
        <f aca="false">IF('Базовые цены с учетом расхода'!Q80&gt;0,'Базовые цены с учетом расхода'!Q80,IF('Базовые цены с учетом расхода'!Q80&lt;0,'Базовые цены с учетом расхода'!Q80,""))</f>
        <v/>
      </c>
      <c r="J1728" s="25" t="str">
        <f aca="false">IF('Текущие цены с учетом расхода'!Q80&gt;0,'Текущие цены с учетом расхода'!Q80,IF('Текущие цены с учетом расхода'!Q80&lt;0,'Текущие цены с учетом расхода'!Q80,""))</f>
        <v/>
      </c>
      <c r="M1728" s="23" t="s">
        <v>73</v>
      </c>
    </row>
    <row r="1729" customFormat="false" ht="21" hidden="true" customHeight="false" outlineLevel="0" collapsed="false">
      <c r="C1729" s="34" t="s">
        <v>74</v>
      </c>
      <c r="H1729" s="25" t="str">
        <f aca="false">IF('Базовые цены с учетом расхода'!O80&gt;0,'Базовые цены с учетом расхода'!O80,IF('Базовые цены с учетом расхода'!O80&lt;0,'Базовые цены с учетом расхода'!O80,""))</f>
        <v/>
      </c>
      <c r="J1729" s="25" t="str">
        <f aca="false">IF('Текущие цены с учетом расхода'!O80&gt;0,'Текущие цены с учетом расхода'!O80,IF('Текущие цены с учетом расхода'!O80&lt;0,'Текущие цены с учетом расхода'!O80,""))</f>
        <v/>
      </c>
      <c r="M1729" s="23" t="s">
        <v>75</v>
      </c>
    </row>
    <row r="1730" customFormat="false" ht="10.5" hidden="true" customHeight="false" outlineLevel="0" collapsed="false">
      <c r="C1730" s="34" t="s">
        <v>76</v>
      </c>
      <c r="H1730" s="25" t="str">
        <f aca="false">IF('Базовые цены с учетом расхода'!R80&gt;0,'Базовые цены с учетом расхода'!R80,IF('Базовые цены с учетом расхода'!R80&lt;0,'Базовые цены с учетом расхода'!R80,""))</f>
        <v/>
      </c>
      <c r="J1730" s="25" t="str">
        <f aca="false">IF('Текущие цены с учетом расхода'!R80&gt;0,'Текущие цены с учетом расхода'!R80,IF('Текущие цены с учетом расхода'!R80&lt;0,'Текущие цены с учетом расхода'!R80,""))</f>
        <v/>
      </c>
      <c r="M1730" s="23" t="s">
        <v>77</v>
      </c>
    </row>
    <row r="1731" customFormat="false" ht="10.5" hidden="true" customHeight="false" outlineLevel="0" collapsed="false">
      <c r="C1731" s="34" t="s">
        <v>78</v>
      </c>
      <c r="H1731" s="25" t="str">
        <f aca="false">IF('Базовые цены с учетом расхода'!S80&gt;0,'Базовые цены с учетом расхода'!S80,IF('Базовые цены с учетом расхода'!S80&lt;0,'Базовые цены с учетом расхода'!S80,""))</f>
        <v/>
      </c>
      <c r="J1731" s="25" t="str">
        <f aca="false">IF('Текущие цены с учетом расхода'!S80&gt;0,'Текущие цены с учетом расхода'!S80,IF('Текущие цены с учетом расхода'!S80&lt;0,'Текущие цены с учетом расхода'!S80,""))</f>
        <v/>
      </c>
      <c r="M1731" s="23" t="s">
        <v>79</v>
      </c>
    </row>
    <row r="1732" customFormat="false" ht="21" hidden="false" customHeight="false" outlineLevel="0" collapsed="false">
      <c r="A1732" s="36" t="s">
        <v>620</v>
      </c>
      <c r="B1732" s="36" t="s">
        <v>82</v>
      </c>
      <c r="C1732" s="36" t="s">
        <v>621</v>
      </c>
      <c r="D1732" s="37" t="s">
        <v>84</v>
      </c>
      <c r="E1732" s="38"/>
      <c r="F1732" s="39" t="n">
        <v>8</v>
      </c>
      <c r="G1732" s="40" t="e">
        <f aca="false">ROUND(СУММПРОИЗВЕСЛИ(1,L1732:L1734,"s",E1732:E1734,G1732:G1734,0),2)+SUMIF(L1732:L1749,"=NenormMatOtZPR",G1732:G1749)</f>
        <v>#VALUE!</v>
      </c>
      <c r="H1732" s="41" t="e">
        <f aca="false">ROUND(СУММПРОИЗВЕСЛИ(F1732,L1732:L1734,"s",E1732:E1734,G1732:G1734,0),0)+SUMIF(L1732:L1749,"=NenormMatOtZPR",H1732:H1749)</f>
        <v>#VALUE!</v>
      </c>
      <c r="I1732" s="40" t="e">
        <f aca="false">ROUND(СУММПРОИЗВЕСЛИ(1,L1732:L1734,"s",E1732:E1734,I1732:I1734,0),2)+SUMIF(L1732:L1749,"=NenormMatOtZPR",I1732:I1749)</f>
        <v>#VALUE!</v>
      </c>
      <c r="J1732" s="40" t="e">
        <f aca="false">ROUND(СУММПРОИЗВЕСЛИ(F1732,L1732:L1734,"s",E1732:E1734,I1732:I1734,0),0)+SUMIF(L1732:L1749,"=NenormMatOtZPR",J1732:J1749)</f>
        <v>#VALUE!</v>
      </c>
      <c r="K1732" s="42" t="e">
        <f aca="false">IF(H1732=0,0,ROUND(J1732/H1732,3))</f>
        <v>#VALUE!</v>
      </c>
      <c r="L1732" s="1" t="s">
        <v>39</v>
      </c>
    </row>
    <row r="1733" customFormat="false" ht="10.5" hidden="true" customHeight="false" outlineLevel="0" collapsed="false">
      <c r="A1733" s="23" t="s">
        <v>622</v>
      </c>
      <c r="B1733" s="23" t="s">
        <v>42</v>
      </c>
      <c r="C1733" s="23" t="s">
        <v>43</v>
      </c>
      <c r="D1733" s="7" t="s">
        <v>44</v>
      </c>
      <c r="E1733" s="1" t="n">
        <v>0</v>
      </c>
      <c r="F1733" s="1" t="n">
        <v>0</v>
      </c>
      <c r="G1733" s="24" t="n">
        <f aca="false">IF(F1733=0,0,ROUND(H1733/F1733,3))</f>
        <v>0</v>
      </c>
      <c r="H1733" s="25"/>
      <c r="I1733" s="24" t="n">
        <f aca="false">IF(F1733=0,0,ROUND(J1733/F1733,3))</f>
        <v>0</v>
      </c>
      <c r="J1733" s="25"/>
      <c r="K1733" s="24" t="n">
        <f aca="false">IF(H1733=0,0,ROUND(J1733/H1733,3))</f>
        <v>0</v>
      </c>
      <c r="M1733" s="1" t="s">
        <v>45</v>
      </c>
    </row>
    <row r="1734" customFormat="false" ht="21" hidden="true" customHeight="false" outlineLevel="0" collapsed="false">
      <c r="A1734" s="23" t="s">
        <v>623</v>
      </c>
      <c r="B1734" s="26" t="e">
        <f aca="false">ПОЛУЧШИФР(Ресурсы!A39,1)</f>
        <v>#VALUE!</v>
      </c>
      <c r="C1734" s="23" t="str">
        <f aca="false">Ресурсы!B39</f>
        <v>Фланцы стальные воротниковые Ру1,0 МПа  Ду 65</v>
      </c>
      <c r="D1734" s="7" t="s">
        <v>84</v>
      </c>
      <c r="E1734" s="1" t="n">
        <v>1</v>
      </c>
      <c r="F1734" s="1" t="e">
        <f aca="false">ОКРУГЛВСЕ(IF(E1734="",0,E1734)*IF(F1732="",0,F1732),11)</f>
        <v>#VALUE!</v>
      </c>
      <c r="G1734" s="33" t="n">
        <f aca="false">ROUND(Ресурсы!C39*Начисления!AV81,2)</f>
        <v>65.35</v>
      </c>
      <c r="H1734" s="25" t="e">
        <f aca="false">ROUND(IF(F1734="",0,F1734)*IF(G1734="",0,G1734),0)</f>
        <v>#VALUE!</v>
      </c>
      <c r="I1734" s="33" t="n">
        <f aca="false">ROUND(Ресурсы!D39*Начисления!AV81,2)</f>
        <v>456.8</v>
      </c>
      <c r="J1734" s="25" t="e">
        <f aca="false">ROUND(IF(F1734="",0,F1734)*IF(I1734="",0,I1734),0)</f>
        <v>#VALUE!</v>
      </c>
      <c r="K1734" s="24" t="e">
        <f aca="false">IF(H1734=0,0,ROUND(J1734/H1734,3))</f>
        <v>#VALUE!</v>
      </c>
      <c r="L1734" s="1" t="s">
        <v>47</v>
      </c>
      <c r="M1734" s="1" t="s">
        <v>54</v>
      </c>
    </row>
    <row r="1735" customFormat="false" ht="10.5" hidden="true" customHeight="false" outlineLevel="0" collapsed="false">
      <c r="C1735" s="34" t="s">
        <v>58</v>
      </c>
    </row>
    <row r="1736" customFormat="false" ht="10.5" hidden="true" customHeight="false" outlineLevel="0" collapsed="false">
      <c r="C1736" s="34" t="s">
        <v>59</v>
      </c>
    </row>
    <row r="1737" customFormat="false" ht="10.5" hidden="true" customHeight="false" outlineLevel="0" collapsed="false">
      <c r="C1737" s="34" t="s">
        <v>60</v>
      </c>
    </row>
    <row r="1738" customFormat="false" ht="10.5" hidden="true" customHeight="false" outlineLevel="0" collapsed="false">
      <c r="C1738" s="34" t="s">
        <v>61</v>
      </c>
      <c r="H1738" s="1" t="n">
        <v>523</v>
      </c>
      <c r="J1738" s="1" t="n">
        <v>3654</v>
      </c>
    </row>
    <row r="1739" customFormat="false" ht="21" hidden="true" customHeight="false" outlineLevel="0" collapsed="false">
      <c r="C1739" s="34" t="s">
        <v>62</v>
      </c>
    </row>
    <row r="1740" customFormat="false" ht="21" hidden="true" customHeight="false" outlineLevel="0" collapsed="false">
      <c r="C1740" s="34" t="s">
        <v>63</v>
      </c>
      <c r="G1740" s="35"/>
      <c r="I1740" s="35"/>
      <c r="L1740" s="1" t="s">
        <v>64</v>
      </c>
      <c r="M1740" s="1" t="s">
        <v>54</v>
      </c>
    </row>
    <row r="1741" customFormat="false" ht="10.5" hidden="true" customHeight="false" outlineLevel="0" collapsed="false">
      <c r="C1741" s="34" t="s">
        <v>65</v>
      </c>
    </row>
    <row r="1742" customFormat="false" ht="21" hidden="true" customHeight="false" outlineLevel="0" collapsed="false">
      <c r="C1742" s="34" t="s">
        <v>66</v>
      </c>
    </row>
    <row r="1743" customFormat="false" ht="21" hidden="true" customHeight="false" outlineLevel="0" collapsed="false">
      <c r="C1743" s="34" t="s">
        <v>67</v>
      </c>
    </row>
    <row r="1744" customFormat="false" ht="10.5" hidden="true" customHeight="false" outlineLevel="0" collapsed="false">
      <c r="C1744" s="34" t="s">
        <v>68</v>
      </c>
      <c r="H1744" s="25" t="str">
        <f aca="false">IF('Базовые цены с учетом расхода'!N81&gt;0,'Базовые цены с учетом расхода'!N81,IF('Базовые цены с учетом расхода'!N81&lt;0,'Базовые цены с учетом расхода'!N81,""))</f>
        <v/>
      </c>
      <c r="J1744" s="25" t="str">
        <f aca="false">IF('Текущие цены с учетом расхода'!N81&gt;0,'Текущие цены с учетом расхода'!N81,IF('Текущие цены с учетом расхода'!N81&lt;0,'Текущие цены с учетом расхода'!N81,""))</f>
        <v/>
      </c>
      <c r="M1744" s="23" t="s">
        <v>69</v>
      </c>
    </row>
    <row r="1745" customFormat="false" ht="10.5" hidden="true" customHeight="false" outlineLevel="0" collapsed="false">
      <c r="C1745" s="34" t="s">
        <v>70</v>
      </c>
      <c r="H1745" s="25" t="str">
        <f aca="false">IF('Базовые цены с учетом расхода'!P81&gt;0,'Базовые цены с учетом расхода'!P81,IF('Базовые цены с учетом расхода'!P81&lt;0,'Базовые цены с учетом расхода'!P81,""))</f>
        <v/>
      </c>
      <c r="J1745" s="25" t="str">
        <f aca="false">IF('Текущие цены с учетом расхода'!P81&gt;0,'Текущие цены с учетом расхода'!P81,IF('Текущие цены с учетом расхода'!P81&lt;0,'Текущие цены с учетом расхода'!P81,""))</f>
        <v/>
      </c>
      <c r="M1745" s="23" t="s">
        <v>71</v>
      </c>
    </row>
    <row r="1746" customFormat="false" ht="10.5" hidden="true" customHeight="false" outlineLevel="0" collapsed="false">
      <c r="C1746" s="34" t="s">
        <v>72</v>
      </c>
      <c r="H1746" s="25" t="str">
        <f aca="false">IF('Базовые цены с учетом расхода'!Q81&gt;0,'Базовые цены с учетом расхода'!Q81,IF('Базовые цены с учетом расхода'!Q81&lt;0,'Базовые цены с учетом расхода'!Q81,""))</f>
        <v/>
      </c>
      <c r="J1746" s="25" t="str">
        <f aca="false">IF('Текущие цены с учетом расхода'!Q81&gt;0,'Текущие цены с учетом расхода'!Q81,IF('Текущие цены с учетом расхода'!Q81&lt;0,'Текущие цены с учетом расхода'!Q81,""))</f>
        <v/>
      </c>
      <c r="M1746" s="23" t="s">
        <v>73</v>
      </c>
    </row>
    <row r="1747" customFormat="false" ht="21" hidden="true" customHeight="false" outlineLevel="0" collapsed="false">
      <c r="C1747" s="34" t="s">
        <v>74</v>
      </c>
      <c r="H1747" s="25" t="str">
        <f aca="false">IF('Базовые цены с учетом расхода'!O81&gt;0,'Базовые цены с учетом расхода'!O81,IF('Базовые цены с учетом расхода'!O81&lt;0,'Базовые цены с учетом расхода'!O81,""))</f>
        <v/>
      </c>
      <c r="J1747" s="25" t="str">
        <f aca="false">IF('Текущие цены с учетом расхода'!O81&gt;0,'Текущие цены с учетом расхода'!O81,IF('Текущие цены с учетом расхода'!O81&lt;0,'Текущие цены с учетом расхода'!O81,""))</f>
        <v/>
      </c>
      <c r="M1747" s="23" t="s">
        <v>75</v>
      </c>
    </row>
    <row r="1748" customFormat="false" ht="10.5" hidden="true" customHeight="false" outlineLevel="0" collapsed="false">
      <c r="C1748" s="34" t="s">
        <v>76</v>
      </c>
      <c r="H1748" s="25" t="str">
        <f aca="false">IF('Базовые цены с учетом расхода'!R81&gt;0,'Базовые цены с учетом расхода'!R81,IF('Базовые цены с учетом расхода'!R81&lt;0,'Базовые цены с учетом расхода'!R81,""))</f>
        <v/>
      </c>
      <c r="J1748" s="25" t="str">
        <f aca="false">IF('Текущие цены с учетом расхода'!R81&gt;0,'Текущие цены с учетом расхода'!R81,IF('Текущие цены с учетом расхода'!R81&lt;0,'Текущие цены с учетом расхода'!R81,""))</f>
        <v/>
      </c>
      <c r="M1748" s="23" t="s">
        <v>77</v>
      </c>
    </row>
    <row r="1749" customFormat="false" ht="10.5" hidden="true" customHeight="false" outlineLevel="0" collapsed="false">
      <c r="C1749" s="34" t="s">
        <v>78</v>
      </c>
      <c r="H1749" s="25" t="str">
        <f aca="false">IF('Базовые цены с учетом расхода'!S81&gt;0,'Базовые цены с учетом расхода'!S81,IF('Базовые цены с учетом расхода'!S81&lt;0,'Базовые цены с учетом расхода'!S81,""))</f>
        <v/>
      </c>
      <c r="J1749" s="25" t="str">
        <f aca="false">IF('Текущие цены с учетом расхода'!S81&gt;0,'Текущие цены с учетом расхода'!S81,IF('Текущие цены с учетом расхода'!S81&lt;0,'Текущие цены с учетом расхода'!S81,""))</f>
        <v/>
      </c>
      <c r="M1749" s="23" t="s">
        <v>79</v>
      </c>
    </row>
    <row r="1750" customFormat="false" ht="52.5" hidden="false" customHeight="false" outlineLevel="0" collapsed="false">
      <c r="A1750" s="36" t="s">
        <v>624</v>
      </c>
      <c r="B1750" s="36" t="s">
        <v>625</v>
      </c>
      <c r="C1750" s="36" t="s">
        <v>626</v>
      </c>
      <c r="D1750" s="37" t="s">
        <v>119</v>
      </c>
      <c r="E1750" s="38"/>
      <c r="F1750" s="39" t="n">
        <v>1.52</v>
      </c>
      <c r="G1750" s="40" t="e">
        <f aca="false">ROUND(СУММПРОИЗВЕСЛИ(1,L1750:L1759,"s",E1750:E1759,G1750:G1759,0),2)+SUMIF(L1750:L1775,"=NenormMatOtZPR",G1750:G1775)</f>
        <v>#VALUE!</v>
      </c>
      <c r="H1750" s="41" t="e">
        <f aca="false">ROUND(СУММПРОИЗВЕСЛИ(F1750,L1750:L1759,"s",E1750:E1759,G1750:G1759,0),0)+SUMIF(L1750:L1775,"=NenormMatOtZPR",H1750:H1775)</f>
        <v>#VALUE!</v>
      </c>
      <c r="I1750" s="40" t="e">
        <f aca="false">ROUND(СУММПРОИЗВЕСЛИ(1,L1750:L1759,"s",E1750:E1759,I1750:I1759,0),2)+SUMIF(L1750:L1775,"=NenormMatOtZPR",I1750:I1775)</f>
        <v>#VALUE!</v>
      </c>
      <c r="J1750" s="40" t="e">
        <f aca="false">ROUND(СУММПРОИЗВЕСЛИ(F1750,L1750:L1759,"s",E1750:E1759,I1750:I1759,0),0)+SUMIF(L1750:L1775,"=NenormMatOtZPR",J1750:J1775)</f>
        <v>#VALUE!</v>
      </c>
      <c r="K1750" s="42" t="e">
        <f aca="false">IF(H1750=0,0,ROUND(J1750/H1750,3))</f>
        <v>#VALUE!</v>
      </c>
      <c r="L1750" s="1" t="s">
        <v>39</v>
      </c>
    </row>
    <row r="1751" customFormat="false" ht="10.5" hidden="false" customHeight="false" outlineLevel="0" collapsed="false">
      <c r="C1751" s="43" t="str">
        <f aca="false">IF(ROUND((112+40)/100,6)=F1750,"Объем: 112+40","")</f>
        <v>Объем: 112+40</v>
      </c>
    </row>
    <row r="1752" customFormat="false" ht="10.5" hidden="false" customHeight="false" outlineLevel="0" collapsed="false">
      <c r="C1752" s="22" t="s">
        <v>40</v>
      </c>
    </row>
    <row r="1753" customFormat="false" ht="10.5" hidden="true" customHeight="false" outlineLevel="0" collapsed="false">
      <c r="A1753" s="23" t="s">
        <v>627</v>
      </c>
      <c r="B1753" s="23" t="s">
        <v>42</v>
      </c>
      <c r="C1753" s="23" t="s">
        <v>43</v>
      </c>
      <c r="D1753" s="7" t="s">
        <v>44</v>
      </c>
      <c r="E1753" s="1" t="n">
        <v>0</v>
      </c>
      <c r="F1753" s="1" t="n">
        <v>0</v>
      </c>
      <c r="G1753" s="24" t="n">
        <f aca="false">IF(F1753=0,0,ROUND(H1753/F1753,3))</f>
        <v>0</v>
      </c>
      <c r="H1753" s="25"/>
      <c r="I1753" s="24" t="n">
        <f aca="false">IF(F1753=0,0,ROUND(J1753/F1753,3))</f>
        <v>0</v>
      </c>
      <c r="J1753" s="25"/>
      <c r="K1753" s="24" t="n">
        <f aca="false">IF(H1753=0,0,ROUND(J1753/H1753,3))</f>
        <v>0</v>
      </c>
      <c r="M1753" s="1" t="s">
        <v>45</v>
      </c>
    </row>
    <row r="1754" customFormat="false" ht="21" hidden="false" customHeight="false" outlineLevel="0" collapsed="false">
      <c r="A1754" s="23" t="s">
        <v>628</v>
      </c>
      <c r="B1754" s="26" t="e">
        <f aca="false">ПОЛУЧШИФР(Ресурсы!A13,1)</f>
        <v>#VALUE!</v>
      </c>
      <c r="C1754" s="23" t="str">
        <f aca="false">Ресурсы!B13</f>
        <v>Рабочий строитель среднего разряда 5,3</v>
      </c>
      <c r="D1754" s="7" t="s">
        <v>44</v>
      </c>
      <c r="E1754" s="1" t="n">
        <v>5.7615</v>
      </c>
      <c r="F1754" s="1" t="e">
        <f aca="false">ОКРУГЛВСЕ(IF(E1754="",0,E1754)*IF(F1750="",0,F1750),11)</f>
        <v>#VALUE!</v>
      </c>
      <c r="G1754" s="24" t="n">
        <f aca="false">Ресурсы!C13</f>
        <v>10.91</v>
      </c>
      <c r="H1754" s="25" t="e">
        <f aca="false">ROUND(IF(F1754="",0,F1754)*IF(G1754="",0,G1754),0)</f>
        <v>#VALUE!</v>
      </c>
      <c r="I1754" s="24" t="n">
        <f aca="false">Ресурсы!D13</f>
        <v>206.62</v>
      </c>
      <c r="J1754" s="25" t="e">
        <f aca="false">ROUND(IF(F1754="",0,F1754)*IF(I1754="",0,I1754),0)</f>
        <v>#VALUE!</v>
      </c>
      <c r="K1754" s="24" t="e">
        <f aca="false">IF(H1754=0,0,ROUND(J1754/H1754,3))</f>
        <v>#VALUE!</v>
      </c>
      <c r="L1754" s="1" t="s">
        <v>47</v>
      </c>
      <c r="M1754" s="1" t="s">
        <v>48</v>
      </c>
    </row>
    <row r="1755" customFormat="false" ht="52.5" hidden="false" customHeight="false" outlineLevel="0" collapsed="false">
      <c r="A1755" s="23" t="s">
        <v>629</v>
      </c>
      <c r="B1755" s="26" t="e">
        <f aca="false">ПОЛУЧШИФР(Ресурсы!A97,1)</f>
        <v>#VALUE!</v>
      </c>
      <c r="C1755" s="23" t="str">
        <f aca="false">Ресурсы!B97</f>
        <v>Установки для гидравлических испытаний трубопроводов, давление нагнетания низкое 0,1 МПа (1 кгс/см2), высокое 10 МПа (100 кгс/см2)</v>
      </c>
      <c r="D1755" s="7" t="s">
        <v>50</v>
      </c>
      <c r="E1755" s="1" t="n">
        <v>1.875</v>
      </c>
      <c r="F1755" s="1" t="e">
        <f aca="false">ОКРУГЛВСЕ(IF(E1755="",0,E1755)*IF(F1750="",0,F1750),11)</f>
        <v>#VALUE!</v>
      </c>
      <c r="G1755" s="33" t="n">
        <f aca="false">Ресурсы!C97</f>
        <v>29.63</v>
      </c>
      <c r="H1755" s="25" t="e">
        <f aca="false">ROUND(IF(F1755="",0,F1755)*IF(G1755="",0,G1755),0)</f>
        <v>#VALUE!</v>
      </c>
      <c r="I1755" s="33" t="n">
        <f aca="false">Ресурсы!D97</f>
        <v>82.9</v>
      </c>
      <c r="J1755" s="25" t="e">
        <f aca="false">ROUND(IF(F1755="",0,F1755)*IF(I1755="",0,I1755),0)</f>
        <v>#VALUE!</v>
      </c>
      <c r="K1755" s="24" t="e">
        <f aca="false">IF(H1755=0,0,ROUND(J1755/H1755,3))</f>
        <v>#VALUE!</v>
      </c>
      <c r="L1755" s="1" t="s">
        <v>47</v>
      </c>
      <c r="M1755" s="1" t="s">
        <v>51</v>
      </c>
    </row>
    <row r="1756" customFormat="false" ht="21" hidden="false" customHeight="false" outlineLevel="0" collapsed="false">
      <c r="A1756" s="23" t="s">
        <v>630</v>
      </c>
      <c r="B1756" s="26" t="e">
        <f aca="false">ПОЛУЧШИФР(Ресурсы!A44,1)</f>
        <v>#VALUE!</v>
      </c>
      <c r="C1756" s="23" t="str">
        <f aca="false">Ресурсы!B44</f>
        <v>Краски масляные земляные марки МА-0115 мумия, сурик железный</v>
      </c>
      <c r="D1756" s="7" t="s">
        <v>53</v>
      </c>
      <c r="E1756" s="1" t="n">
        <v>5E-005</v>
      </c>
      <c r="F1756" s="1" t="e">
        <f aca="false">ОКРУГЛВСЕ(IF(E1756="",0,E1756)*IF(F1750="",0,F1750),11)</f>
        <v>#VALUE!</v>
      </c>
      <c r="G1756" s="33" t="n">
        <f aca="false">ROUND(Ресурсы!C44*Начисления!AV82,2)</f>
        <v>16177.33</v>
      </c>
      <c r="H1756" s="25" t="e">
        <f aca="false">ROUND(IF(F1756="",0,F1756)*IF(G1756="",0,G1756),0)</f>
        <v>#VALUE!</v>
      </c>
      <c r="I1756" s="33" t="n">
        <f aca="false">ROUND(Ресурсы!D44*Начисления!AV82,2)</f>
        <v>81627.71</v>
      </c>
      <c r="J1756" s="25" t="e">
        <f aca="false">ROUND(IF(F1756="",0,F1756)*IF(I1756="",0,I1756),0)</f>
        <v>#VALUE!</v>
      </c>
      <c r="K1756" s="24" t="e">
        <f aca="false">IF(H1756=0,0,ROUND(J1756/H1756,3))</f>
        <v>#VALUE!</v>
      </c>
      <c r="L1756" s="1" t="s">
        <v>47</v>
      </c>
      <c r="M1756" s="1" t="s">
        <v>54</v>
      </c>
    </row>
    <row r="1757" customFormat="false" ht="10.5" hidden="false" customHeight="false" outlineLevel="0" collapsed="false">
      <c r="A1757" s="23" t="s">
        <v>631</v>
      </c>
      <c r="B1757" s="26" t="e">
        <f aca="false">ПОЛУЧШИФР(Ресурсы!A45,1)</f>
        <v>#VALUE!</v>
      </c>
      <c r="C1757" s="23" t="str">
        <f aca="false">Ресурсы!B45</f>
        <v>Олифа комбинированная, марки К-3</v>
      </c>
      <c r="D1757" s="7" t="s">
        <v>53</v>
      </c>
      <c r="E1757" s="1" t="n">
        <v>2E-005</v>
      </c>
      <c r="F1757" s="1" t="e">
        <f aca="false">ОКРУГЛВСЕ(IF(E1757="",0,E1757)*IF(F1750="",0,F1750),11)</f>
        <v>#VALUE!</v>
      </c>
      <c r="G1757" s="33" t="n">
        <f aca="false">ROUND(Ресурсы!C45*Начисления!AV82,2)</f>
        <v>18136.51</v>
      </c>
      <c r="H1757" s="25" t="e">
        <f aca="false">ROUND(IF(F1757="",0,F1757)*IF(G1757="",0,G1757),0)</f>
        <v>#VALUE!</v>
      </c>
      <c r="I1757" s="33" t="n">
        <f aca="false">ROUND(Ресурсы!D45*Начисления!AV82,2)</f>
        <v>60582.87</v>
      </c>
      <c r="J1757" s="25" t="e">
        <f aca="false">ROUND(IF(F1757="",0,F1757)*IF(I1757="",0,I1757),0)</f>
        <v>#VALUE!</v>
      </c>
      <c r="K1757" s="24" t="e">
        <f aca="false">IF(H1757=0,0,ROUND(J1757/H1757,3))</f>
        <v>#VALUE!</v>
      </c>
      <c r="L1757" s="1" t="s">
        <v>47</v>
      </c>
      <c r="M1757" s="1" t="s">
        <v>54</v>
      </c>
    </row>
    <row r="1758" customFormat="false" ht="10.5" hidden="false" customHeight="false" outlineLevel="0" collapsed="false">
      <c r="A1758" s="23" t="s">
        <v>632</v>
      </c>
      <c r="B1758" s="26" t="e">
        <f aca="false">ПОЛУЧШИФР(Ресурсы!A49,1)</f>
        <v>#VALUE!</v>
      </c>
      <c r="C1758" s="23" t="str">
        <f aca="false">Ресурсы!B49</f>
        <v>Очес льняной</v>
      </c>
      <c r="D1758" s="7" t="s">
        <v>57</v>
      </c>
      <c r="E1758" s="1" t="n">
        <v>0.02</v>
      </c>
      <c r="F1758" s="1" t="e">
        <f aca="false">ОКРУГЛВСЕ(IF(E1758="",0,E1758)*IF(F1750="",0,F1750),11)</f>
        <v>#VALUE!</v>
      </c>
      <c r="G1758" s="33" t="n">
        <f aca="false">ROUND(Ресурсы!C49*Начисления!AV82,2)</f>
        <v>37.29</v>
      </c>
      <c r="H1758" s="25" t="e">
        <f aca="false">ROUND(IF(F1758="",0,F1758)*IF(G1758="",0,G1758),0)</f>
        <v>#VALUE!</v>
      </c>
      <c r="I1758" s="33" t="n">
        <f aca="false">ROUND(Ресурсы!D49*Начисления!AV82,2)</f>
        <v>89.63</v>
      </c>
      <c r="J1758" s="25" t="e">
        <f aca="false">ROUND(IF(F1758="",0,F1758)*IF(I1758="",0,I1758),0)</f>
        <v>#VALUE!</v>
      </c>
      <c r="K1758" s="24" t="e">
        <f aca="false">IF(H1758=0,0,ROUND(J1758/H1758,3))</f>
        <v>#VALUE!</v>
      </c>
      <c r="L1758" s="1" t="s">
        <v>47</v>
      </c>
      <c r="M1758" s="1" t="s">
        <v>54</v>
      </c>
    </row>
    <row r="1759" customFormat="false" ht="10.5" hidden="false" customHeight="false" outlineLevel="0" collapsed="false">
      <c r="A1759" s="23" t="s">
        <v>633</v>
      </c>
      <c r="B1759" s="26" t="e">
        <f aca="false">ПОЛУЧШИФР(Ресурсы!A82,1)</f>
        <v>#VALUE!</v>
      </c>
      <c r="C1759" s="23" t="str">
        <f aca="false">Ресурсы!B82</f>
        <v>Вода</v>
      </c>
      <c r="D1759" s="7" t="s">
        <v>128</v>
      </c>
      <c r="E1759" s="1" t="n">
        <v>3.8</v>
      </c>
      <c r="F1759" s="1" t="e">
        <f aca="false">ОКРУГЛВСЕ(IF(E1759="",0,E1759)*IF(F1750="",0,F1750),11)</f>
        <v>#VALUE!</v>
      </c>
      <c r="G1759" s="33" t="n">
        <f aca="false">ROUND(Ресурсы!C82*Начисления!AV82,2)</f>
        <v>2.44</v>
      </c>
      <c r="H1759" s="25" t="e">
        <f aca="false">ROUND(IF(F1759="",0,F1759)*IF(G1759="",0,G1759),0)</f>
        <v>#VALUE!</v>
      </c>
      <c r="I1759" s="33" t="n">
        <f aca="false">ROUND(Ресурсы!D82*Начисления!AV82,2)</f>
        <v>20.5</v>
      </c>
      <c r="J1759" s="25" t="e">
        <f aca="false">ROUND(IF(F1759="",0,F1759)*IF(I1759="",0,I1759),0)</f>
        <v>#VALUE!</v>
      </c>
      <c r="K1759" s="24" t="e">
        <f aca="false">IF(H1759=0,0,ROUND(J1759/H1759,3))</f>
        <v>#VALUE!</v>
      </c>
      <c r="L1759" s="1" t="s">
        <v>47</v>
      </c>
      <c r="M1759" s="1" t="s">
        <v>54</v>
      </c>
    </row>
    <row r="1760" customFormat="false" ht="10.5" hidden="true" customHeight="false" outlineLevel="0" collapsed="false">
      <c r="C1760" s="34" t="s">
        <v>58</v>
      </c>
      <c r="H1760" s="1" t="n">
        <v>96</v>
      </c>
      <c r="J1760" s="1" t="n">
        <v>1809</v>
      </c>
    </row>
    <row r="1761" customFormat="false" ht="10.5" hidden="true" customHeight="false" outlineLevel="0" collapsed="false">
      <c r="C1761" s="34" t="s">
        <v>59</v>
      </c>
      <c r="H1761" s="1" t="n">
        <v>84</v>
      </c>
      <c r="J1761" s="1" t="n">
        <v>236</v>
      </c>
    </row>
    <row r="1762" customFormat="false" ht="10.5" hidden="true" customHeight="false" outlineLevel="0" collapsed="false">
      <c r="C1762" s="34" t="s">
        <v>60</v>
      </c>
    </row>
    <row r="1763" customFormat="false" ht="10.5" hidden="true" customHeight="false" outlineLevel="0" collapsed="false">
      <c r="C1763" s="34" t="s">
        <v>61</v>
      </c>
      <c r="H1763" s="1" t="n">
        <v>17</v>
      </c>
      <c r="J1763" s="1" t="n">
        <v>129</v>
      </c>
    </row>
    <row r="1764" customFormat="false" ht="21" hidden="true" customHeight="false" outlineLevel="0" collapsed="false">
      <c r="C1764" s="34" t="s">
        <v>62</v>
      </c>
    </row>
    <row r="1765" customFormat="false" ht="21" hidden="true" customHeight="false" outlineLevel="0" collapsed="false">
      <c r="C1765" s="34" t="s">
        <v>63</v>
      </c>
      <c r="G1765" s="35"/>
      <c r="I1765" s="35"/>
      <c r="L1765" s="1" t="s">
        <v>64</v>
      </c>
      <c r="M1765" s="1" t="s">
        <v>54</v>
      </c>
    </row>
    <row r="1766" customFormat="false" ht="10.5" hidden="true" customHeight="false" outlineLevel="0" collapsed="false">
      <c r="C1766" s="34" t="s">
        <v>65</v>
      </c>
    </row>
    <row r="1767" customFormat="false" ht="21" hidden="true" customHeight="false" outlineLevel="0" collapsed="false">
      <c r="C1767" s="34" t="s">
        <v>66</v>
      </c>
    </row>
    <row r="1768" customFormat="false" ht="21" hidden="true" customHeight="false" outlineLevel="0" collapsed="false">
      <c r="C1768" s="34" t="s">
        <v>67</v>
      </c>
    </row>
    <row r="1769" customFormat="false" ht="10.5" hidden="false" customHeight="false" outlineLevel="0" collapsed="false">
      <c r="C1769" s="34" t="s">
        <v>68</v>
      </c>
      <c r="G1769" s="1" t="n">
        <v>128</v>
      </c>
      <c r="H1769" s="25" t="e">
        <f aca="false">IF('Базовые цены с учетом расхода'!N82&gt;0,'Базовые цены с учетом расхода'!N82,IF('Базовые цены с учетом расхода'!N82&lt;0,'Базовые цены с учетом расхода'!N82,""))</f>
        <v>#VALUE!</v>
      </c>
      <c r="I1769" s="1" t="n">
        <v>109</v>
      </c>
      <c r="J1769" s="25" t="e">
        <f aca="false">IF('Текущие цены с учетом расхода'!N82&gt;0,'Текущие цены с учетом расхода'!N82,IF('Текущие цены с учетом расхода'!N82&lt;0,'Текущие цены с учетом расхода'!N82,""))</f>
        <v>#VALUE!</v>
      </c>
      <c r="M1769" s="23" t="s">
        <v>69</v>
      </c>
    </row>
    <row r="1770" customFormat="false" ht="10.5" hidden="true" customHeight="false" outlineLevel="0" collapsed="false">
      <c r="C1770" s="34" t="s">
        <v>70</v>
      </c>
      <c r="G1770" s="1" t="n">
        <v>128</v>
      </c>
      <c r="H1770" s="25" t="n">
        <f aca="false">IF('Базовые цены с учетом расхода'!P82&gt;0,'Базовые цены с учетом расхода'!P82,IF('Базовые цены с учетом расхода'!P82&lt;0,'Базовые цены с учетом расхода'!P82,""))</f>
        <v>122</v>
      </c>
      <c r="I1770" s="1" t="n">
        <v>109</v>
      </c>
      <c r="J1770" s="25" t="n">
        <f aca="false">IF('Текущие цены с учетом расхода'!P82&gt;0,'Текущие цены с учетом расхода'!P82,IF('Текущие цены с учетом расхода'!P82&lt;0,'Текущие цены с учетом расхода'!P82,""))</f>
        <v>1972</v>
      </c>
      <c r="M1770" s="23" t="s">
        <v>71</v>
      </c>
    </row>
    <row r="1771" customFormat="false" ht="10.5" hidden="true" customHeight="false" outlineLevel="0" collapsed="false">
      <c r="C1771" s="34" t="s">
        <v>72</v>
      </c>
      <c r="H1771" s="25" t="str">
        <f aca="false">IF('Базовые цены с учетом расхода'!Q82&gt;0,'Базовые цены с учетом расхода'!Q82,IF('Базовые цены с учетом расхода'!Q82&lt;0,'Базовые цены с учетом расхода'!Q82,""))</f>
        <v/>
      </c>
      <c r="J1771" s="25" t="str">
        <f aca="false">IF('Текущие цены с учетом расхода'!Q82&gt;0,'Текущие цены с учетом расхода'!Q82,IF('Текущие цены с учетом расхода'!Q82&lt;0,'Текущие цены с учетом расхода'!Q82,""))</f>
        <v/>
      </c>
      <c r="M1771" s="23" t="s">
        <v>73</v>
      </c>
    </row>
    <row r="1772" customFormat="false" ht="21" hidden="false" customHeight="false" outlineLevel="0" collapsed="false">
      <c r="C1772" s="34" t="s">
        <v>74</v>
      </c>
      <c r="G1772" s="1" t="n">
        <v>83</v>
      </c>
      <c r="H1772" s="25" t="e">
        <f aca="false">IF('Базовые цены с учетом расхода'!O82&gt;0,'Базовые цены с учетом расхода'!O82,IF('Базовые цены с учетом расхода'!O82&lt;0,'Базовые цены с учетом расхода'!O82,""))</f>
        <v>#VALUE!</v>
      </c>
      <c r="I1772" s="1" t="n">
        <v>66</v>
      </c>
      <c r="J1772" s="25" t="e">
        <f aca="false">IF('Текущие цены с учетом расхода'!O82&gt;0,'Текущие цены с учетом расхода'!O82,IF('Текущие цены с учетом расхода'!O82&lt;0,'Текущие цены с учетом расхода'!O82,""))</f>
        <v>#VALUE!</v>
      </c>
      <c r="M1772" s="23" t="s">
        <v>75</v>
      </c>
    </row>
    <row r="1773" customFormat="false" ht="10.5" hidden="true" customHeight="false" outlineLevel="0" collapsed="false">
      <c r="C1773" s="34" t="s">
        <v>76</v>
      </c>
      <c r="G1773" s="1" t="n">
        <v>83</v>
      </c>
      <c r="H1773" s="25" t="n">
        <f aca="false">IF('Базовые цены с учетом расхода'!R82&gt;0,'Базовые цены с учетом расхода'!R82,IF('Базовые цены с учетом расхода'!R82&lt;0,'Базовые цены с учетом расхода'!R82,""))</f>
        <v>79</v>
      </c>
      <c r="I1773" s="1" t="n">
        <v>66</v>
      </c>
      <c r="J1773" s="25" t="n">
        <f aca="false">IF('Текущие цены с учетом расхода'!R82&gt;0,'Текущие цены с учетом расхода'!R82,IF('Текущие цены с учетом расхода'!R82&lt;0,'Текущие цены с учетом расхода'!R82,""))</f>
        <v>1194</v>
      </c>
      <c r="M1773" s="23" t="s">
        <v>77</v>
      </c>
    </row>
    <row r="1774" customFormat="false" ht="10.5" hidden="true" customHeight="false" outlineLevel="0" collapsed="false">
      <c r="C1774" s="34" t="s">
        <v>78</v>
      </c>
      <c r="H1774" s="25" t="str">
        <f aca="false">IF('Базовые цены с учетом расхода'!S82&gt;0,'Базовые цены с учетом расхода'!S82,IF('Базовые цены с учетом расхода'!S82&lt;0,'Базовые цены с учетом расхода'!S82,""))</f>
        <v/>
      </c>
      <c r="J1774" s="25" t="str">
        <f aca="false">IF('Текущие цены с учетом расхода'!S82&gt;0,'Текущие цены с учетом расхода'!S82,IF('Текущие цены с учетом расхода'!S82&lt;0,'Текущие цены с учетом расхода'!S82,""))</f>
        <v/>
      </c>
      <c r="M1774" s="23" t="s">
        <v>79</v>
      </c>
    </row>
    <row r="1775" customFormat="false" ht="10.5" hidden="false" customHeight="false" outlineLevel="0" collapsed="false">
      <c r="C1775" s="34" t="s">
        <v>80</v>
      </c>
      <c r="H1775" s="25" t="e">
        <f aca="false">ROUND(IF(H1750="",0,H1750)+IF(H1769="",0,H1769)+IF(H1772="",0,H1772),0)</f>
        <v>#VALUE!</v>
      </c>
      <c r="J1775" s="25" t="e">
        <f aca="false">ROUND(IF(J1750="",0,J1750)+IF(J1769="",0,J1769)+IF(J1772="",0,J1772),0)</f>
        <v>#VALUE!</v>
      </c>
    </row>
    <row r="1776" customFormat="false" ht="63" hidden="false" customHeight="false" outlineLevel="0" collapsed="false">
      <c r="A1776" s="36" t="s">
        <v>634</v>
      </c>
      <c r="B1776" s="36" t="s">
        <v>527</v>
      </c>
      <c r="C1776" s="36" t="s">
        <v>528</v>
      </c>
      <c r="D1776" s="37" t="s">
        <v>529</v>
      </c>
      <c r="E1776" s="38"/>
      <c r="F1776" s="39" t="n">
        <v>2</v>
      </c>
      <c r="G1776" s="40" t="e">
        <f aca="false">ROUND(СУММПРОИЗВЕСЛИ(1,L1776:L1788,"s",E1776:E1788,G1776:G1788,0),2)+SUMIF(L1776:L1804,"=NenormMatOtZPR",G1776:G1804)</f>
        <v>#VALUE!</v>
      </c>
      <c r="H1776" s="41" t="e">
        <f aca="false">ROUND(СУММПРОИЗВЕСЛИ(F1776,L1776:L1788,"s",E1776:E1788,G1776:G1788,0),0)+SUMIF(L1776:L1804,"=NenormMatOtZPR",H1776:H1804)</f>
        <v>#VALUE!</v>
      </c>
      <c r="I1776" s="40" t="e">
        <f aca="false">ROUND(СУММПРОИЗВЕСЛИ(1,L1776:L1788,"s",E1776:E1788,I1776:I1788,0),2)+SUMIF(L1776:L1804,"=NenormMatOtZPR",I1776:I1804)</f>
        <v>#VALUE!</v>
      </c>
      <c r="J1776" s="40" t="e">
        <f aca="false">ROUND(СУММПРОИЗВЕСЛИ(F1776,L1776:L1788,"s",E1776:E1788,I1776:I1788,0),0)+SUMIF(L1776:L1804,"=NenormMatOtZPR",J1776:J1804)</f>
        <v>#VALUE!</v>
      </c>
      <c r="K1776" s="42" t="e">
        <f aca="false">IF(H1776=0,0,ROUND(J1776/H1776,3))</f>
        <v>#VALUE!</v>
      </c>
      <c r="L1776" s="1" t="s">
        <v>39</v>
      </c>
    </row>
    <row r="1777" customFormat="false" ht="10.5" hidden="false" customHeight="false" outlineLevel="0" collapsed="false">
      <c r="C1777" s="22" t="s">
        <v>530</v>
      </c>
    </row>
    <row r="1778" customFormat="false" ht="21" hidden="false" customHeight="false" outlineLevel="0" collapsed="false">
      <c r="A1778" s="23" t="s">
        <v>635</v>
      </c>
      <c r="B1778" s="26" t="e">
        <f aca="false">ПОЛУЧШИФР(Ресурсы!A15,1)</f>
        <v>#VALUE!</v>
      </c>
      <c r="C1778" s="23" t="str">
        <f aca="false">Ресурсы!B15</f>
        <v>Рабочий монтажник среднего разряда 4,2</v>
      </c>
      <c r="D1778" s="7" t="s">
        <v>44</v>
      </c>
      <c r="E1778" s="1" t="n">
        <v>2.32</v>
      </c>
      <c r="F1778" s="1" t="e">
        <f aca="false">ОКРУГЛВСЕ(IF(E1778="",0,E1778)*IF(F1776="",0,F1776),11)</f>
        <v>#VALUE!</v>
      </c>
      <c r="G1778" s="24" t="n">
        <f aca="false">Ресурсы!C15</f>
        <v>9.29</v>
      </c>
      <c r="H1778" s="25" t="e">
        <f aca="false">ROUND(IF(F1778="",0,F1778)*IF(G1778="",0,G1778),0)</f>
        <v>#VALUE!</v>
      </c>
      <c r="I1778" s="24" t="n">
        <f aca="false">Ресурсы!D15</f>
        <v>176.01</v>
      </c>
      <c r="J1778" s="25" t="e">
        <f aca="false">ROUND(IF(F1778="",0,F1778)*IF(I1778="",0,I1778),0)</f>
        <v>#VALUE!</v>
      </c>
      <c r="K1778" s="24" t="e">
        <f aca="false">IF(H1778=0,0,ROUND(J1778/H1778,3))</f>
        <v>#VALUE!</v>
      </c>
      <c r="L1778" s="1" t="s">
        <v>47</v>
      </c>
      <c r="M1778" s="1" t="s">
        <v>48</v>
      </c>
    </row>
    <row r="1779" customFormat="false" ht="10.5" hidden="false" customHeight="false" outlineLevel="0" collapsed="false">
      <c r="A1779" s="23" t="s">
        <v>636</v>
      </c>
      <c r="B1779" s="23" t="s">
        <v>42</v>
      </c>
      <c r="C1779" s="23" t="s">
        <v>43</v>
      </c>
      <c r="D1779" s="7" t="s">
        <v>44</v>
      </c>
      <c r="E1779" s="1" t="e">
        <f aca="false">ОКРУГЛВСЕ(СУММПРОИЗВЕСЛИ(1,N1776:N1788,"mWithZTM",D1776:D1788,E1776:E1788,-1)+СУММКОЭФПРОЦЕНТЕСЛИ(1,1,N1776:N1788,"mWithZTM_Proch",E1776:E1788,-1),11)</f>
        <v>#VALUE!</v>
      </c>
      <c r="F1779" s="1" t="e">
        <f aca="false">ОКРУГЛВСЕ(СУММПРОИЗВЕСЛИ(1,N1776:N1788,"mWithZTM",D1776:D1788,F1776:F1788,-1)+СУММКОЭФПРОЦЕНТЕСЛИ(1,1,N1776:N1788,"mWithZTM_Proch",F1776:F1788,-1),11)</f>
        <v>#VALUE!</v>
      </c>
      <c r="G1779" s="24" t="e">
        <f aca="false">IF(F1779=0,0,ROUND(H1779/F1779,3))</f>
        <v>#VALUE!</v>
      </c>
      <c r="H1779" s="25" t="e">
        <f aca="false">ROUND(СУММЕСЛИДА1НЕ1(O1776:O1788,"mWithZPM",D1776:D1788,0,H1776:H1788),0)</f>
        <v>#VALUE!</v>
      </c>
      <c r="I1779" s="24" t="e">
        <f aca="false">IF(F1779=0,0,ROUND(J1779/F1779,3))</f>
        <v>#VALUE!</v>
      </c>
      <c r="J1779" s="25" t="e">
        <f aca="false">ROUND(СУММЕСЛИДА1НЕ1(O1776:O1788,"mWithZPM",D1776:D1788,0,J1776:J1788),0)</f>
        <v>#VALUE!</v>
      </c>
      <c r="K1779" s="24" t="e">
        <f aca="false">IF(H1779=0,0,ROUND(J1779/H1779,3))</f>
        <v>#VALUE!</v>
      </c>
      <c r="M1779" s="1" t="s">
        <v>45</v>
      </c>
    </row>
    <row r="1780" customFormat="false" ht="10.5" hidden="false" customHeight="true" outlineLevel="0" collapsed="false">
      <c r="A1780" s="6" t="s">
        <v>637</v>
      </c>
      <c r="B1780" s="27" t="e">
        <f aca="false">ПОЛУЧШИФР(Ресурсы!A90,1)</f>
        <v>#VALUE!</v>
      </c>
      <c r="C1780" s="6" t="str">
        <f aca="false">Ресурсы!B90</f>
        <v>Краны на автомобильном ходу при работе на монтаже технологического оборудования 10 т</v>
      </c>
      <c r="D1780" s="28" t="s">
        <v>50</v>
      </c>
      <c r="E1780" s="29" t="n">
        <v>0.1</v>
      </c>
      <c r="F1780" s="29" t="e">
        <f aca="false">ОКРУГЛВСЕ(IF(E1780="",0,E1780)*IF(F1776="",0,F1776),11)</f>
        <v>#VALUE!</v>
      </c>
      <c r="G1780" s="30" t="n">
        <f aca="false">Ресурсы!C90</f>
        <v>135.4</v>
      </c>
      <c r="H1780" s="31" t="e">
        <f aca="false">ROUND(IF(F1780="",0,F1780)*IF(G1780="",0,G1780),0)</f>
        <v>#VALUE!</v>
      </c>
      <c r="I1780" s="30" t="n">
        <f aca="false">Ресурсы!D90</f>
        <v>678.59</v>
      </c>
      <c r="J1780" s="31" t="e">
        <f aca="false">ROUND(IF(F1780="",0,F1780)*IF(I1780="",0,I1780),0)</f>
        <v>#VALUE!</v>
      </c>
      <c r="K1780" s="32" t="e">
        <f aca="false">IF(H1780=0,0,ROUND(J1780/H1780,3))</f>
        <v>#VALUE!</v>
      </c>
      <c r="L1780" s="1" t="s">
        <v>47</v>
      </c>
      <c r="M1780" s="1" t="s">
        <v>51</v>
      </c>
    </row>
    <row r="1781" customFormat="false" ht="21" hidden="false" customHeight="false" outlineLevel="0" collapsed="false">
      <c r="A1781" s="6"/>
      <c r="B1781" s="27"/>
      <c r="C1781" s="6"/>
      <c r="D1781" s="1" t="n">
        <f aca="false">Ресурсы!G90</f>
        <v>1</v>
      </c>
      <c r="E1781" s="29"/>
      <c r="F1781" s="29"/>
      <c r="G1781" s="33" t="n">
        <f aca="false">Ресурсы!E90</f>
        <v>12.84</v>
      </c>
      <c r="H1781" s="25" t="e">
        <f aca="false">ROUND(IF(F1780="",0,F1780)*IF(G1781="",0,G1781),0)</f>
        <v>#VALUE!</v>
      </c>
      <c r="I1781" s="33" t="n">
        <f aca="false">Ресурсы!F90</f>
        <v>243.01</v>
      </c>
      <c r="J1781" s="25" t="e">
        <f aca="false">ROUND(IF(F1780="",0,F1780)*IF(I1781="",0,I1781),0)</f>
        <v>#VALUE!</v>
      </c>
      <c r="K1781" s="24" t="e">
        <f aca="false">IF(H1781=0,0,ROUND(J1781/H1781,3))</f>
        <v>#VALUE!</v>
      </c>
      <c r="N1781" s="1" t="s">
        <v>94</v>
      </c>
      <c r="O1781" s="1" t="s">
        <v>95</v>
      </c>
    </row>
    <row r="1782" customFormat="false" ht="21" hidden="false" customHeight="false" outlineLevel="0" collapsed="false">
      <c r="A1782" s="23" t="s">
        <v>638</v>
      </c>
      <c r="B1782" s="26" t="e">
        <f aca="false">ПОЛУЧШИФР(Ресурсы!A95,1)</f>
        <v>#VALUE!</v>
      </c>
      <c r="C1782" s="23" t="str">
        <f aca="false">Ресурсы!B95</f>
        <v>Установки для сварки ручной дуговой (постоянного тока)</v>
      </c>
      <c r="D1782" s="7" t="s">
        <v>50</v>
      </c>
      <c r="E1782" s="1" t="n">
        <v>0.77</v>
      </c>
      <c r="F1782" s="1" t="e">
        <f aca="false">ОКРУГЛВСЕ(IF(E1782="",0,E1782)*IF(F1776="",0,F1776),11)</f>
        <v>#VALUE!</v>
      </c>
      <c r="G1782" s="33" t="n">
        <f aca="false">Ресурсы!C95</f>
        <v>7.99</v>
      </c>
      <c r="H1782" s="25" t="e">
        <f aca="false">ROUND(IF(F1782="",0,F1782)*IF(G1782="",0,G1782),0)</f>
        <v>#VALUE!</v>
      </c>
      <c r="I1782" s="33" t="n">
        <f aca="false">Ресурсы!D95</f>
        <v>41.31</v>
      </c>
      <c r="J1782" s="25" t="e">
        <f aca="false">ROUND(IF(F1782="",0,F1782)*IF(I1782="",0,I1782),0)</f>
        <v>#VALUE!</v>
      </c>
      <c r="K1782" s="24" t="e">
        <f aca="false">IF(H1782=0,0,ROUND(J1782/H1782,3))</f>
        <v>#VALUE!</v>
      </c>
      <c r="L1782" s="1" t="s">
        <v>47</v>
      </c>
      <c r="M1782" s="1" t="s">
        <v>51</v>
      </c>
    </row>
    <row r="1783" customFormat="false" ht="10.5" hidden="false" customHeight="true" outlineLevel="0" collapsed="false">
      <c r="A1783" s="6" t="s">
        <v>639</v>
      </c>
      <c r="B1783" s="27" t="e">
        <f aca="false">ПОЛУЧШИФР(Ресурсы!A104,1)</f>
        <v>#VALUE!</v>
      </c>
      <c r="C1783" s="6" t="str">
        <f aca="false">Ресурсы!B104</f>
        <v>Автомобили бортовые, грузоподъемность до 5 т</v>
      </c>
      <c r="D1783" s="28" t="s">
        <v>50</v>
      </c>
      <c r="E1783" s="29" t="n">
        <v>0.1</v>
      </c>
      <c r="F1783" s="29" t="e">
        <f aca="false">ОКРУГЛВСЕ(IF(E1783="",0,E1783)*IF(F1776="",0,F1776),11)</f>
        <v>#VALUE!</v>
      </c>
      <c r="G1783" s="30" t="n">
        <f aca="false">Ресурсы!C104</f>
        <v>88.02</v>
      </c>
      <c r="H1783" s="31" t="e">
        <f aca="false">ROUND(IF(F1783="",0,F1783)*IF(G1783="",0,G1783),0)</f>
        <v>#VALUE!</v>
      </c>
      <c r="I1783" s="30" t="n">
        <f aca="false">Ресурсы!D104</f>
        <v>814.45</v>
      </c>
      <c r="J1783" s="31" t="e">
        <f aca="false">ROUND(IF(F1783="",0,F1783)*IF(I1783="",0,I1783),0)</f>
        <v>#VALUE!</v>
      </c>
      <c r="K1783" s="32" t="e">
        <f aca="false">IF(H1783=0,0,ROUND(J1783/H1783,3))</f>
        <v>#VALUE!</v>
      </c>
      <c r="L1783" s="1" t="s">
        <v>47</v>
      </c>
      <c r="M1783" s="1" t="s">
        <v>51</v>
      </c>
    </row>
    <row r="1784" customFormat="false" ht="10.5" hidden="false" customHeight="false" outlineLevel="0" collapsed="false">
      <c r="A1784" s="6"/>
      <c r="B1784" s="27"/>
      <c r="C1784" s="6"/>
      <c r="D1784" s="1" t="n">
        <f aca="false">Ресурсы!G104</f>
        <v>1</v>
      </c>
      <c r="E1784" s="29"/>
      <c r="F1784" s="29"/>
      <c r="G1784" s="33" t="n">
        <f aca="false">Ресурсы!E104</f>
        <v>10.68</v>
      </c>
      <c r="H1784" s="25" t="e">
        <f aca="false">ROUND(IF(F1783="",0,F1783)*IF(G1784="",0,G1784),0)</f>
        <v>#VALUE!</v>
      </c>
      <c r="I1784" s="33" t="n">
        <f aca="false">Ресурсы!F104</f>
        <v>202.19</v>
      </c>
      <c r="J1784" s="25" t="e">
        <f aca="false">ROUND(IF(F1783="",0,F1783)*IF(I1784="",0,I1784),0)</f>
        <v>#VALUE!</v>
      </c>
      <c r="K1784" s="24" t="e">
        <f aca="false">IF(H1784=0,0,ROUND(J1784/H1784,3))</f>
        <v>#VALUE!</v>
      </c>
    </row>
    <row r="1785" customFormat="false" ht="10.5" hidden="false" customHeight="false" outlineLevel="0" collapsed="false">
      <c r="A1785" s="23" t="s">
        <v>640</v>
      </c>
      <c r="B1785" s="26" t="e">
        <f aca="false">ПОЛУЧШИФР(Ресурсы!A53,1)</f>
        <v>#VALUE!</v>
      </c>
      <c r="C1785" s="23" t="str">
        <f aca="false">Ресурсы!B53</f>
        <v>Электроды диаметром 4 мм Э42А</v>
      </c>
      <c r="D1785" s="7" t="s">
        <v>57</v>
      </c>
      <c r="E1785" s="1" t="n">
        <v>0.15</v>
      </c>
      <c r="F1785" s="1" t="e">
        <f aca="false">ОКРУГЛВСЕ(IF(E1785="",0,E1785)*IF(F1776="",0,F1776),11)</f>
        <v>#VALUE!</v>
      </c>
      <c r="G1785" s="33" t="n">
        <f aca="false">ROUND(Ресурсы!C53*Начисления!AV83,2)</f>
        <v>10.57</v>
      </c>
      <c r="H1785" s="25" t="e">
        <f aca="false">ROUND(IF(F1785="",0,F1785)*IF(G1785="",0,G1785),0)</f>
        <v>#VALUE!</v>
      </c>
      <c r="I1785" s="33" t="n">
        <f aca="false">ROUND(Ресурсы!D53*Начисления!AV83,2)</f>
        <v>54.96</v>
      </c>
      <c r="J1785" s="25" t="e">
        <f aca="false">ROUND(IF(F1785="",0,F1785)*IF(I1785="",0,I1785),0)</f>
        <v>#VALUE!</v>
      </c>
      <c r="K1785" s="24" t="e">
        <f aca="false">IF(H1785=0,0,ROUND(J1785/H1785,3))</f>
        <v>#VALUE!</v>
      </c>
      <c r="L1785" s="1" t="s">
        <v>47</v>
      </c>
      <c r="M1785" s="1" t="s">
        <v>54</v>
      </c>
    </row>
    <row r="1786" customFormat="false" ht="21" hidden="false" customHeight="false" outlineLevel="0" collapsed="false">
      <c r="A1786" s="23" t="s">
        <v>641</v>
      </c>
      <c r="B1786" s="26" t="e">
        <f aca="false">ПОЛУЧШИФР(Ресурсы!A54,1)</f>
        <v>#VALUE!</v>
      </c>
      <c r="C1786" s="23" t="str">
        <f aca="false">Ресурсы!B54</f>
        <v>Болты с гайками и шайбами строительные</v>
      </c>
      <c r="D1786" s="7" t="s">
        <v>57</v>
      </c>
      <c r="E1786" s="1" t="n">
        <v>0.17</v>
      </c>
      <c r="F1786" s="1" t="e">
        <f aca="false">ОКРУГЛВСЕ(IF(E1786="",0,E1786)*IF(F1776="",0,F1776),11)</f>
        <v>#VALUE!</v>
      </c>
      <c r="G1786" s="33" t="n">
        <f aca="false">ROUND(Ресурсы!C54*Начисления!AV83,2)</f>
        <v>9.04</v>
      </c>
      <c r="H1786" s="25" t="e">
        <f aca="false">ROUND(IF(F1786="",0,F1786)*IF(G1786="",0,G1786),0)</f>
        <v>#VALUE!</v>
      </c>
      <c r="I1786" s="33" t="n">
        <f aca="false">ROUND(Ресурсы!D54*Начисления!AV83,2)</f>
        <v>66.8</v>
      </c>
      <c r="J1786" s="25" t="e">
        <f aca="false">ROUND(IF(F1786="",0,F1786)*IF(I1786="",0,I1786),0)</f>
        <v>#VALUE!</v>
      </c>
      <c r="K1786" s="24" t="e">
        <f aca="false">IF(H1786=0,0,ROUND(J1786/H1786,3))</f>
        <v>#VALUE!</v>
      </c>
      <c r="L1786" s="1" t="s">
        <v>47</v>
      </c>
      <c r="M1786" s="1" t="s">
        <v>54</v>
      </c>
    </row>
    <row r="1787" customFormat="false" ht="10.5" hidden="false" customHeight="false" outlineLevel="0" collapsed="false">
      <c r="A1787" s="23" t="s">
        <v>642</v>
      </c>
      <c r="B1787" s="26" t="e">
        <f aca="false">ПОЛУЧШИФР(Ресурсы!A55,1)</f>
        <v>#VALUE!</v>
      </c>
      <c r="C1787" s="23" t="str">
        <f aca="false">Ресурсы!B55</f>
        <v>Краска</v>
      </c>
      <c r="D1787" s="7" t="s">
        <v>57</v>
      </c>
      <c r="E1787" s="1" t="n">
        <v>0.03</v>
      </c>
      <c r="F1787" s="1" t="e">
        <f aca="false">ОКРУГЛВСЕ(IF(E1787="",0,E1787)*IF(F1776="",0,F1776),11)</f>
        <v>#VALUE!</v>
      </c>
      <c r="G1787" s="33" t="n">
        <f aca="false">ROUND(Ресурсы!C55*Начисления!AV83,2)</f>
        <v>28.25</v>
      </c>
      <c r="H1787" s="25" t="e">
        <f aca="false">ROUND(IF(F1787="",0,F1787)*IF(G1787="",0,G1787),0)</f>
        <v>#VALUE!</v>
      </c>
      <c r="I1787" s="33" t="n">
        <f aca="false">ROUND(Ресурсы!D55*Начисления!AV83,2)</f>
        <v>42.37</v>
      </c>
      <c r="J1787" s="25" t="e">
        <f aca="false">ROUND(IF(F1787="",0,F1787)*IF(I1787="",0,I1787),0)</f>
        <v>#VALUE!</v>
      </c>
      <c r="K1787" s="24" t="e">
        <f aca="false">IF(H1787=0,0,ROUND(J1787/H1787,3))</f>
        <v>#VALUE!</v>
      </c>
      <c r="L1787" s="1" t="s">
        <v>47</v>
      </c>
      <c r="M1787" s="1" t="s">
        <v>54</v>
      </c>
    </row>
    <row r="1788" customFormat="false" ht="31.5" hidden="false" customHeight="false" outlineLevel="0" collapsed="false">
      <c r="A1788" s="23" t="s">
        <v>643</v>
      </c>
      <c r="B1788" s="26" t="e">
        <f aca="false">ПОЛУЧШИФР(Ресурсы!A61,1)</f>
        <v>#VALUE!</v>
      </c>
      <c r="C1788" s="23" t="str">
        <f aca="false">Ресурсы!B61</f>
        <v>Конструкции стальные индивидуальные решетчатые сварные массой до 0,1 т</v>
      </c>
      <c r="D1788" s="7" t="s">
        <v>53</v>
      </c>
      <c r="E1788" s="1" t="n">
        <v>0.015</v>
      </c>
      <c r="F1788" s="1" t="e">
        <f aca="false">ОКРУГЛВСЕ(IF(E1788="",0,E1788)*IF(F1776="",0,F1776),11)</f>
        <v>#VALUE!</v>
      </c>
      <c r="G1788" s="33" t="n">
        <f aca="false">ROUND(Ресурсы!C61*Начисления!AV83,2)</f>
        <v>11500</v>
      </c>
      <c r="H1788" s="25" t="e">
        <f aca="false">ROUND(IF(F1788="",0,F1788)*IF(G1788="",0,G1788),0)</f>
        <v>#VALUE!</v>
      </c>
      <c r="I1788" s="33" t="n">
        <f aca="false">ROUND(Ресурсы!D61*Начисления!AV83,2)</f>
        <v>50398.53</v>
      </c>
      <c r="J1788" s="25" t="e">
        <f aca="false">ROUND(IF(F1788="",0,F1788)*IF(I1788="",0,I1788),0)</f>
        <v>#VALUE!</v>
      </c>
      <c r="K1788" s="24" t="e">
        <f aca="false">IF(H1788=0,0,ROUND(J1788/H1788,3))</f>
        <v>#VALUE!</v>
      </c>
      <c r="L1788" s="1" t="s">
        <v>47</v>
      </c>
      <c r="M1788" s="1" t="s">
        <v>54</v>
      </c>
    </row>
    <row r="1789" customFormat="false" ht="10.5" hidden="true" customHeight="false" outlineLevel="0" collapsed="false">
      <c r="C1789" s="34" t="s">
        <v>58</v>
      </c>
      <c r="H1789" s="1" t="n">
        <v>43</v>
      </c>
      <c r="J1789" s="1" t="n">
        <v>817</v>
      </c>
    </row>
    <row r="1790" customFormat="false" ht="10.5" hidden="true" customHeight="false" outlineLevel="0" collapsed="false">
      <c r="C1790" s="34" t="s">
        <v>59</v>
      </c>
      <c r="H1790" s="1" t="n">
        <v>57</v>
      </c>
      <c r="J1790" s="1" t="n">
        <v>362</v>
      </c>
    </row>
    <row r="1791" customFormat="false" ht="10.5" hidden="true" customHeight="false" outlineLevel="0" collapsed="false">
      <c r="C1791" s="34" t="s">
        <v>60</v>
      </c>
      <c r="H1791" s="1" t="n">
        <v>3</v>
      </c>
      <c r="J1791" s="1" t="n">
        <v>49</v>
      </c>
    </row>
    <row r="1792" customFormat="false" ht="10.5" hidden="true" customHeight="false" outlineLevel="0" collapsed="false">
      <c r="C1792" s="34" t="s">
        <v>61</v>
      </c>
      <c r="H1792" s="1" t="n">
        <v>354</v>
      </c>
      <c r="J1792" s="1" t="n">
        <v>1570</v>
      </c>
    </row>
    <row r="1793" customFormat="false" ht="21" hidden="true" customHeight="false" outlineLevel="0" collapsed="false">
      <c r="C1793" s="34" t="s">
        <v>62</v>
      </c>
    </row>
    <row r="1794" customFormat="false" ht="21" hidden="true" customHeight="false" outlineLevel="0" collapsed="false">
      <c r="C1794" s="34" t="s">
        <v>63</v>
      </c>
      <c r="G1794" s="35" t="n">
        <v>0.43</v>
      </c>
      <c r="H1794" s="1" t="n">
        <v>1</v>
      </c>
      <c r="I1794" s="35" t="n">
        <v>8.17</v>
      </c>
      <c r="J1794" s="1" t="n">
        <v>16</v>
      </c>
      <c r="L1794" s="1" t="s">
        <v>64</v>
      </c>
      <c r="M1794" s="1" t="s">
        <v>54</v>
      </c>
    </row>
    <row r="1795" customFormat="false" ht="10.5" hidden="true" customHeight="false" outlineLevel="0" collapsed="false">
      <c r="C1795" s="34" t="s">
        <v>65</v>
      </c>
    </row>
    <row r="1796" customFormat="false" ht="21" hidden="true" customHeight="false" outlineLevel="0" collapsed="false">
      <c r="C1796" s="34" t="s">
        <v>66</v>
      </c>
    </row>
    <row r="1797" customFormat="false" ht="21" hidden="true" customHeight="false" outlineLevel="0" collapsed="false">
      <c r="C1797" s="34" t="s">
        <v>67</v>
      </c>
    </row>
    <row r="1798" customFormat="false" ht="10.5" hidden="false" customHeight="false" outlineLevel="0" collapsed="false">
      <c r="C1798" s="34" t="s">
        <v>68</v>
      </c>
      <c r="G1798" s="1" t="n">
        <v>95</v>
      </c>
      <c r="H1798" s="25" t="e">
        <f aca="false">IF('Базовые цены с учетом расхода'!N83&gt;0,'Базовые цены с учетом расхода'!N83,IF('Базовые цены с учетом расхода'!N83&lt;0,'Базовые цены с учетом расхода'!N83,""))</f>
        <v>#VALUE!</v>
      </c>
      <c r="I1798" s="1" t="n">
        <v>81</v>
      </c>
      <c r="J1798" s="25" t="e">
        <f aca="false">IF('Текущие цены с учетом расхода'!N83&gt;0,'Текущие цены с учетом расхода'!N83,IF('Текущие цены с учетом расхода'!N83&lt;0,'Текущие цены с учетом расхода'!N83,""))</f>
        <v>#VALUE!</v>
      </c>
      <c r="M1798" s="23" t="s">
        <v>69</v>
      </c>
    </row>
    <row r="1799" customFormat="false" ht="10.5" hidden="true" customHeight="false" outlineLevel="0" collapsed="false">
      <c r="C1799" s="34" t="s">
        <v>70</v>
      </c>
      <c r="G1799" s="1" t="n">
        <v>95</v>
      </c>
      <c r="H1799" s="25" t="n">
        <f aca="false">IF('Базовые цены с учетом расхода'!P83&gt;0,'Базовые цены с учетом расхода'!P83,IF('Базовые цены с учетом расхода'!P83&lt;0,'Базовые цены с учетом расхода'!P83,""))</f>
        <v>41</v>
      </c>
      <c r="I1799" s="1" t="n">
        <v>81</v>
      </c>
      <c r="J1799" s="25" t="n">
        <f aca="false">IF('Текущие цены с учетом расхода'!P83&gt;0,'Текущие цены с учетом расхода'!P83,IF('Текущие цены с учетом расхода'!P83&lt;0,'Текущие цены с учетом расхода'!P83,""))</f>
        <v>662</v>
      </c>
      <c r="M1799" s="23" t="s">
        <v>71</v>
      </c>
    </row>
    <row r="1800" customFormat="false" ht="10.5" hidden="true" customHeight="false" outlineLevel="0" collapsed="false">
      <c r="C1800" s="34" t="s">
        <v>72</v>
      </c>
      <c r="G1800" s="1" t="n">
        <v>95</v>
      </c>
      <c r="H1800" s="25" t="n">
        <f aca="false">IF('Базовые цены с учетом расхода'!Q83&gt;0,'Базовые цены с учетом расхода'!Q83,IF('Базовые цены с учетом расхода'!Q83&lt;0,'Базовые цены с учетом расхода'!Q83,""))</f>
        <v>2</v>
      </c>
      <c r="I1800" s="1" t="n">
        <v>81</v>
      </c>
      <c r="J1800" s="25" t="n">
        <f aca="false">IF('Текущие цены с учетом расхода'!Q83&gt;0,'Текущие цены с учетом расхода'!Q83,IF('Текущие цены с учетом расхода'!Q83&lt;0,'Текущие цены с учетом расхода'!Q83,""))</f>
        <v>39</v>
      </c>
      <c r="M1800" s="23" t="s">
        <v>73</v>
      </c>
    </row>
    <row r="1801" customFormat="false" ht="21" hidden="false" customHeight="false" outlineLevel="0" collapsed="false">
      <c r="C1801" s="34" t="s">
        <v>74</v>
      </c>
      <c r="G1801" s="1" t="n">
        <v>65</v>
      </c>
      <c r="H1801" s="25" t="e">
        <f aca="false">IF('Базовые цены с учетом расхода'!O83&gt;0,'Базовые цены с учетом расхода'!O83,IF('Базовые цены с учетом расхода'!O83&lt;0,'Базовые цены с учетом расхода'!O83,""))</f>
        <v>#VALUE!</v>
      </c>
      <c r="I1801" s="1" t="n">
        <v>52</v>
      </c>
      <c r="J1801" s="25" t="e">
        <f aca="false">IF('Текущие цены с учетом расхода'!O83&gt;0,'Текущие цены с учетом расхода'!O83,IF('Текущие цены с учетом расхода'!O83&lt;0,'Текущие цены с учетом расхода'!O83,""))</f>
        <v>#VALUE!</v>
      </c>
      <c r="M1801" s="23" t="s">
        <v>75</v>
      </c>
    </row>
    <row r="1802" customFormat="false" ht="10.5" hidden="true" customHeight="false" outlineLevel="0" collapsed="false">
      <c r="C1802" s="34" t="s">
        <v>76</v>
      </c>
      <c r="G1802" s="1" t="n">
        <v>65</v>
      </c>
      <c r="H1802" s="25" t="n">
        <f aca="false">IF('Базовые цены с учетом расхода'!R83&gt;0,'Базовые цены с учетом расхода'!R83,IF('Базовые цены с учетом расхода'!R83&lt;0,'Базовые цены с учетом расхода'!R83,""))</f>
        <v>28</v>
      </c>
      <c r="I1802" s="1" t="n">
        <v>52</v>
      </c>
      <c r="J1802" s="25" t="n">
        <f aca="false">IF('Текущие цены с учетом расхода'!R83&gt;0,'Текущие цены с учетом расхода'!R83,IF('Текущие цены с учетом расхода'!R83&lt;0,'Текущие цены с учетом расхода'!R83,""))</f>
        <v>425</v>
      </c>
      <c r="M1802" s="23" t="s">
        <v>77</v>
      </c>
    </row>
    <row r="1803" customFormat="false" ht="10.5" hidden="true" customHeight="false" outlineLevel="0" collapsed="false">
      <c r="C1803" s="34" t="s">
        <v>78</v>
      </c>
      <c r="G1803" s="1" t="n">
        <v>65</v>
      </c>
      <c r="H1803" s="25" t="n">
        <f aca="false">IF('Базовые цены с учетом расхода'!S83&gt;0,'Базовые цены с учетом расхода'!S83,IF('Базовые цены с учетом расхода'!S83&lt;0,'Базовые цены с учетом расхода'!S83,""))</f>
        <v>2</v>
      </c>
      <c r="I1803" s="1" t="n">
        <v>52</v>
      </c>
      <c r="J1803" s="25" t="n">
        <f aca="false">IF('Текущие цены с учетом расхода'!S83&gt;0,'Текущие цены с учетом расхода'!S83,IF('Текущие цены с учетом расхода'!S83&lt;0,'Текущие цены с учетом расхода'!S83,""))</f>
        <v>25</v>
      </c>
      <c r="M1803" s="23" t="s">
        <v>79</v>
      </c>
    </row>
    <row r="1804" customFormat="false" ht="10.5" hidden="false" customHeight="false" outlineLevel="0" collapsed="false">
      <c r="C1804" s="34" t="s">
        <v>80</v>
      </c>
      <c r="H1804" s="25" t="e">
        <f aca="false">ROUND(IF(H1776="",0,H1776)+IF(H1798="",0,H1798)+IF(H1801="",0,H1801),0)</f>
        <v>#VALUE!</v>
      </c>
      <c r="J1804" s="25" t="e">
        <f aca="false">ROUND(IF(J1776="",0,J1776)+IF(J1798="",0,J1798)+IF(J1801="",0,J1801),0)</f>
        <v>#VALUE!</v>
      </c>
    </row>
    <row r="1805" customFormat="false" ht="84" hidden="false" customHeight="false" outlineLevel="0" collapsed="false">
      <c r="A1805" s="36" t="s">
        <v>644</v>
      </c>
      <c r="B1805" s="36" t="s">
        <v>645</v>
      </c>
      <c r="C1805" s="36" t="s">
        <v>646</v>
      </c>
      <c r="D1805" s="37" t="s">
        <v>84</v>
      </c>
      <c r="E1805" s="38"/>
      <c r="F1805" s="39" t="n">
        <v>2</v>
      </c>
      <c r="G1805" s="40" t="e">
        <f aca="false">ROUND(СУММПРОИЗВЕСЛИ(1,L1805:L1807,"s",E1805:E1807,G1805:G1807,0),2)+SUMIF(L1805:L1822,"=NenormMatOtZPR",G1805:G1822)</f>
        <v>#VALUE!</v>
      </c>
      <c r="H1805" s="41" t="e">
        <f aca="false">ROUND(СУММПРОИЗВЕСЛИ(F1805,L1805:L1807,"s",E1805:E1807,G1805:G1807,0),0)+SUMIF(L1805:L1822,"=NenormMatOtZPR",H1805:H1822)</f>
        <v>#VALUE!</v>
      </c>
      <c r="I1805" s="40" t="e">
        <f aca="false">ROUND(СУММПРОИЗВЕСЛИ(1,L1805:L1807,"s",E1805:E1807,I1805:I1807,0),2)+SUMIF(L1805:L1822,"=NenormMatOtZPR",I1805:I1822)</f>
        <v>#VALUE!</v>
      </c>
      <c r="J1805" s="40" t="e">
        <f aca="false">ROUND(СУММПРОИЗВЕСЛИ(F1805,L1805:L1807,"s",E1805:E1807,I1805:I1807,0),0)+SUMIF(L1805:L1822,"=NenormMatOtZPR",J1805:J1822)</f>
        <v>#VALUE!</v>
      </c>
      <c r="K1805" s="42" t="e">
        <f aca="false">IF(H1805=0,0,ROUND(J1805/H1805,3))</f>
        <v>#VALUE!</v>
      </c>
      <c r="L1805" s="1" t="s">
        <v>39</v>
      </c>
    </row>
    <row r="1806" customFormat="false" ht="10.5" hidden="true" customHeight="false" outlineLevel="0" collapsed="false">
      <c r="A1806" s="23" t="s">
        <v>647</v>
      </c>
      <c r="B1806" s="23" t="s">
        <v>42</v>
      </c>
      <c r="C1806" s="23" t="s">
        <v>43</v>
      </c>
      <c r="D1806" s="7" t="s">
        <v>44</v>
      </c>
      <c r="E1806" s="1" t="n">
        <v>0</v>
      </c>
      <c r="F1806" s="1" t="n">
        <v>0</v>
      </c>
      <c r="G1806" s="24" t="n">
        <f aca="false">IF(F1806=0,0,ROUND(H1806/F1806,3))</f>
        <v>0</v>
      </c>
      <c r="H1806" s="25"/>
      <c r="I1806" s="24" t="n">
        <f aca="false">IF(F1806=0,0,ROUND(J1806/F1806,3))</f>
        <v>0</v>
      </c>
      <c r="J1806" s="25"/>
      <c r="K1806" s="24" t="n">
        <f aca="false">IF(H1806=0,0,ROUND(J1806/H1806,3))</f>
        <v>0</v>
      </c>
      <c r="M1806" s="1" t="s">
        <v>45</v>
      </c>
    </row>
    <row r="1807" customFormat="false" ht="42" hidden="true" customHeight="false" outlineLevel="0" collapsed="false">
      <c r="A1807" s="23" t="s">
        <v>648</v>
      </c>
      <c r="B1807" s="26" t="e">
        <f aca="false">ПОЛУЧШИФР(Ресурсы!A17,1)</f>
        <v>#VALUE!</v>
      </c>
      <c r="C1807" s="23" t="str">
        <f aca="false">Ресурсы!B17</f>
        <v>Шкаф управления "Грантор" АЭП40-006-54-11ЗП, для электропривода Iном=(0,1 - 6) А (1х220 В или 3х380 В), IP54 (пожарный сертификат)</v>
      </c>
      <c r="D1807" s="7" t="s">
        <v>84</v>
      </c>
      <c r="E1807" s="1" t="n">
        <v>1</v>
      </c>
      <c r="F1807" s="1" t="e">
        <f aca="false">ОКРУГЛВСЕ(IF(E1807="",0,E1807)*IF(F1805="",0,F1805),11)</f>
        <v>#VALUE!</v>
      </c>
      <c r="G1807" s="33" t="n">
        <f aca="false">ROUND(Ресурсы!C17*Начисления!AV84,2)</f>
        <v>8153.29</v>
      </c>
      <c r="H1807" s="25" t="e">
        <f aca="false">ROUND(IF(F1807="",0,F1807)*IF(G1807="",0,G1807),0)</f>
        <v>#VALUE!</v>
      </c>
      <c r="I1807" s="33" t="n">
        <f aca="false">ROUND(Ресурсы!D17*Начисления!AV84,2)</f>
        <v>56991.5</v>
      </c>
      <c r="J1807" s="25" t="e">
        <f aca="false">ROUND(IF(F1807="",0,F1807)*IF(I1807="",0,I1807),0)</f>
        <v>#VALUE!</v>
      </c>
      <c r="K1807" s="24" t="e">
        <f aca="false">IF(H1807=0,0,ROUND(J1807/H1807,3))</f>
        <v>#VALUE!</v>
      </c>
      <c r="L1807" s="1" t="s">
        <v>47</v>
      </c>
      <c r="M1807" s="1" t="s">
        <v>54</v>
      </c>
    </row>
    <row r="1808" customFormat="false" ht="10.5" hidden="true" customHeight="false" outlineLevel="0" collapsed="false">
      <c r="C1808" s="34" t="s">
        <v>58</v>
      </c>
    </row>
    <row r="1809" customFormat="false" ht="10.5" hidden="true" customHeight="false" outlineLevel="0" collapsed="false">
      <c r="C1809" s="34" t="s">
        <v>59</v>
      </c>
    </row>
    <row r="1810" customFormat="false" ht="10.5" hidden="true" customHeight="false" outlineLevel="0" collapsed="false">
      <c r="C1810" s="34" t="s">
        <v>60</v>
      </c>
    </row>
    <row r="1811" customFormat="false" ht="10.5" hidden="true" customHeight="false" outlineLevel="0" collapsed="false">
      <c r="C1811" s="34" t="s">
        <v>61</v>
      </c>
      <c r="H1811" s="1" t="n">
        <v>16307</v>
      </c>
      <c r="J1811" s="1" t="n">
        <v>113983</v>
      </c>
    </row>
    <row r="1812" customFormat="false" ht="21" hidden="true" customHeight="false" outlineLevel="0" collapsed="false">
      <c r="C1812" s="34" t="s">
        <v>62</v>
      </c>
    </row>
    <row r="1813" customFormat="false" ht="21" hidden="true" customHeight="false" outlineLevel="0" collapsed="false">
      <c r="C1813" s="34" t="s">
        <v>63</v>
      </c>
      <c r="G1813" s="35"/>
      <c r="I1813" s="35"/>
      <c r="L1813" s="1" t="s">
        <v>64</v>
      </c>
      <c r="M1813" s="1" t="s">
        <v>54</v>
      </c>
    </row>
    <row r="1814" customFormat="false" ht="10.5" hidden="true" customHeight="false" outlineLevel="0" collapsed="false">
      <c r="C1814" s="34" t="s">
        <v>65</v>
      </c>
    </row>
    <row r="1815" customFormat="false" ht="21" hidden="true" customHeight="false" outlineLevel="0" collapsed="false">
      <c r="C1815" s="34" t="s">
        <v>66</v>
      </c>
    </row>
    <row r="1816" customFormat="false" ht="21" hidden="true" customHeight="false" outlineLevel="0" collapsed="false">
      <c r="C1816" s="34" t="s">
        <v>67</v>
      </c>
    </row>
    <row r="1817" customFormat="false" ht="10.5" hidden="true" customHeight="false" outlineLevel="0" collapsed="false">
      <c r="C1817" s="34" t="s">
        <v>68</v>
      </c>
      <c r="H1817" s="25" t="str">
        <f aca="false">IF('Базовые цены с учетом расхода'!N84&gt;0,'Базовые цены с учетом расхода'!N84,IF('Базовые цены с учетом расхода'!N84&lt;0,'Базовые цены с учетом расхода'!N84,""))</f>
        <v/>
      </c>
      <c r="J1817" s="25" t="str">
        <f aca="false">IF('Текущие цены с учетом расхода'!N84&gt;0,'Текущие цены с учетом расхода'!N84,IF('Текущие цены с учетом расхода'!N84&lt;0,'Текущие цены с учетом расхода'!N84,""))</f>
        <v/>
      </c>
      <c r="M1817" s="23" t="s">
        <v>69</v>
      </c>
    </row>
    <row r="1818" customFormat="false" ht="10.5" hidden="true" customHeight="false" outlineLevel="0" collapsed="false">
      <c r="C1818" s="34" t="s">
        <v>70</v>
      </c>
      <c r="H1818" s="25" t="str">
        <f aca="false">IF('Базовые цены с учетом расхода'!P84&gt;0,'Базовые цены с учетом расхода'!P84,IF('Базовые цены с учетом расхода'!P84&lt;0,'Базовые цены с учетом расхода'!P84,""))</f>
        <v/>
      </c>
      <c r="J1818" s="25" t="str">
        <f aca="false">IF('Текущие цены с учетом расхода'!P84&gt;0,'Текущие цены с учетом расхода'!P84,IF('Текущие цены с учетом расхода'!P84&lt;0,'Текущие цены с учетом расхода'!P84,""))</f>
        <v/>
      </c>
      <c r="M1818" s="23" t="s">
        <v>71</v>
      </c>
    </row>
    <row r="1819" customFormat="false" ht="10.5" hidden="true" customHeight="false" outlineLevel="0" collapsed="false">
      <c r="C1819" s="34" t="s">
        <v>72</v>
      </c>
      <c r="H1819" s="25" t="str">
        <f aca="false">IF('Базовые цены с учетом расхода'!Q84&gt;0,'Базовые цены с учетом расхода'!Q84,IF('Базовые цены с учетом расхода'!Q84&lt;0,'Базовые цены с учетом расхода'!Q84,""))</f>
        <v/>
      </c>
      <c r="J1819" s="25" t="str">
        <f aca="false">IF('Текущие цены с учетом расхода'!Q84&gt;0,'Текущие цены с учетом расхода'!Q84,IF('Текущие цены с учетом расхода'!Q84&lt;0,'Текущие цены с учетом расхода'!Q84,""))</f>
        <v/>
      </c>
      <c r="M1819" s="23" t="s">
        <v>73</v>
      </c>
    </row>
    <row r="1820" customFormat="false" ht="21" hidden="true" customHeight="false" outlineLevel="0" collapsed="false">
      <c r="C1820" s="34" t="s">
        <v>74</v>
      </c>
      <c r="H1820" s="25" t="str">
        <f aca="false">IF('Базовые цены с учетом расхода'!O84&gt;0,'Базовые цены с учетом расхода'!O84,IF('Базовые цены с учетом расхода'!O84&lt;0,'Базовые цены с учетом расхода'!O84,""))</f>
        <v/>
      </c>
      <c r="J1820" s="25" t="str">
        <f aca="false">IF('Текущие цены с учетом расхода'!O84&gt;0,'Текущие цены с учетом расхода'!O84,IF('Текущие цены с учетом расхода'!O84&lt;0,'Текущие цены с учетом расхода'!O84,""))</f>
        <v/>
      </c>
      <c r="M1820" s="23" t="s">
        <v>75</v>
      </c>
    </row>
    <row r="1821" customFormat="false" ht="10.5" hidden="true" customHeight="false" outlineLevel="0" collapsed="false">
      <c r="C1821" s="34" t="s">
        <v>76</v>
      </c>
      <c r="H1821" s="25" t="str">
        <f aca="false">IF('Базовые цены с учетом расхода'!R84&gt;0,'Базовые цены с учетом расхода'!R84,IF('Базовые цены с учетом расхода'!R84&lt;0,'Базовые цены с учетом расхода'!R84,""))</f>
        <v/>
      </c>
      <c r="J1821" s="25" t="str">
        <f aca="false">IF('Текущие цены с учетом расхода'!R84&gt;0,'Текущие цены с учетом расхода'!R84,IF('Текущие цены с учетом расхода'!R84&lt;0,'Текущие цены с учетом расхода'!R84,""))</f>
        <v/>
      </c>
      <c r="M1821" s="23" t="s">
        <v>77</v>
      </c>
    </row>
    <row r="1822" customFormat="false" ht="10.5" hidden="true" customHeight="false" outlineLevel="0" collapsed="false">
      <c r="C1822" s="34" t="s">
        <v>78</v>
      </c>
      <c r="H1822" s="25" t="str">
        <f aca="false">IF('Базовые цены с учетом расхода'!S84&gt;0,'Базовые цены с учетом расхода'!S84,IF('Базовые цены с учетом расхода'!S84&lt;0,'Базовые цены с учетом расхода'!S84,""))</f>
        <v/>
      </c>
      <c r="J1822" s="25" t="str">
        <f aca="false">IF('Текущие цены с учетом расхода'!S84&gt;0,'Текущие цены с учетом расхода'!S84,IF('Текущие цены с учетом расхода'!S84&lt;0,'Текущие цены с учетом расхода'!S84,""))</f>
        <v/>
      </c>
      <c r="M1822" s="23" t="s">
        <v>79</v>
      </c>
    </row>
    <row r="1823" customFormat="false" ht="52.5" hidden="false" customHeight="false" outlineLevel="0" collapsed="false">
      <c r="A1823" s="36" t="s">
        <v>649</v>
      </c>
      <c r="B1823" s="36" t="s">
        <v>650</v>
      </c>
      <c r="C1823" s="36" t="s">
        <v>651</v>
      </c>
      <c r="D1823" s="37" t="s">
        <v>529</v>
      </c>
      <c r="E1823" s="38"/>
      <c r="F1823" s="39" t="n">
        <v>2</v>
      </c>
      <c r="G1823" s="40" t="e">
        <f aca="false">ROUND(СУММПРОИЗВЕСЛИ(1,L1823:L1830,"s",E1823:E1830,G1823:G1830,0),2)+SUMIF(L1823:L1846,"=NenormMatOtZPR",G1823:G1846)</f>
        <v>#VALUE!</v>
      </c>
      <c r="H1823" s="41" t="e">
        <f aca="false">ROUND(СУММПРОИЗВЕСЛИ(F1823,L1823:L1830,"s",E1823:E1830,G1823:G1830,0),0)+SUMIF(L1823:L1846,"=NenormMatOtZPR",H1823:H1846)</f>
        <v>#VALUE!</v>
      </c>
      <c r="I1823" s="40" t="e">
        <f aca="false">ROUND(СУММПРОИЗВЕСЛИ(1,L1823:L1830,"s",E1823:E1830,I1823:I1830,0),2)+SUMIF(L1823:L1846,"=NenormMatOtZPR",I1823:I1846)</f>
        <v>#VALUE!</v>
      </c>
      <c r="J1823" s="40" t="e">
        <f aca="false">ROUND(СУММПРОИЗВЕСЛИ(F1823,L1823:L1830,"s",E1823:E1830,I1823:I1830,0),0)+SUMIF(L1823:L1846,"=NenormMatOtZPR",J1823:J1846)</f>
        <v>#VALUE!</v>
      </c>
      <c r="K1823" s="42" t="e">
        <f aca="false">IF(H1823=0,0,ROUND(J1823/H1823,3))</f>
        <v>#VALUE!</v>
      </c>
      <c r="L1823" s="1" t="s">
        <v>39</v>
      </c>
    </row>
    <row r="1824" customFormat="false" ht="10.5" hidden="false" customHeight="false" outlineLevel="0" collapsed="false">
      <c r="C1824" s="22" t="s">
        <v>530</v>
      </c>
    </row>
    <row r="1825" customFormat="false" ht="10.5" hidden="true" customHeight="false" outlineLevel="0" collapsed="false">
      <c r="A1825" s="23" t="s">
        <v>652</v>
      </c>
      <c r="B1825" s="23" t="s">
        <v>42</v>
      </c>
      <c r="C1825" s="23" t="s">
        <v>43</v>
      </c>
      <c r="D1825" s="7" t="s">
        <v>44</v>
      </c>
      <c r="E1825" s="1" t="n">
        <v>0</v>
      </c>
      <c r="F1825" s="1" t="n">
        <v>0</v>
      </c>
      <c r="G1825" s="24" t="n">
        <f aca="false">IF(F1825=0,0,ROUND(H1825/F1825,3))</f>
        <v>0</v>
      </c>
      <c r="H1825" s="25"/>
      <c r="I1825" s="24" t="n">
        <f aca="false">IF(F1825=0,0,ROUND(J1825/F1825,3))</f>
        <v>0</v>
      </c>
      <c r="J1825" s="25"/>
      <c r="K1825" s="24" t="n">
        <f aca="false">IF(H1825=0,0,ROUND(J1825/H1825,3))</f>
        <v>0</v>
      </c>
      <c r="M1825" s="1" t="s">
        <v>45</v>
      </c>
    </row>
    <row r="1826" customFormat="false" ht="21" hidden="false" customHeight="false" outlineLevel="0" collapsed="false">
      <c r="A1826" s="23" t="s">
        <v>653</v>
      </c>
      <c r="B1826" s="26" t="e">
        <f aca="false">ПОЛУЧШИФР(Ресурсы!A14,1)</f>
        <v>#VALUE!</v>
      </c>
      <c r="C1826" s="23" t="str">
        <f aca="false">Ресурсы!B14</f>
        <v>Рабочий монтажник среднего разряда 4</v>
      </c>
      <c r="D1826" s="7" t="s">
        <v>44</v>
      </c>
      <c r="E1826" s="1" t="n">
        <v>5.3</v>
      </c>
      <c r="F1826" s="1" t="e">
        <f aca="false">ОКРУГЛВСЕ(IF(E1826="",0,E1826)*IF(F1823="",0,F1823),11)</f>
        <v>#VALUE!</v>
      </c>
      <c r="G1826" s="24" t="n">
        <f aca="false">Ресурсы!C14</f>
        <v>9.02</v>
      </c>
      <c r="H1826" s="25" t="e">
        <f aca="false">ROUND(IF(F1826="",0,F1826)*IF(G1826="",0,G1826),0)</f>
        <v>#VALUE!</v>
      </c>
      <c r="I1826" s="24" t="n">
        <f aca="false">Ресурсы!D14</f>
        <v>170.77</v>
      </c>
      <c r="J1826" s="25" t="e">
        <f aca="false">ROUND(IF(F1826="",0,F1826)*IF(I1826="",0,I1826),0)</f>
        <v>#VALUE!</v>
      </c>
      <c r="K1826" s="24" t="e">
        <f aca="false">IF(H1826=0,0,ROUND(J1826/H1826,3))</f>
        <v>#VALUE!</v>
      </c>
      <c r="L1826" s="1" t="s">
        <v>47</v>
      </c>
      <c r="M1826" s="1" t="s">
        <v>48</v>
      </c>
    </row>
    <row r="1827" customFormat="false" ht="10.5" hidden="false" customHeight="true" outlineLevel="0" collapsed="false">
      <c r="A1827" s="6" t="s">
        <v>654</v>
      </c>
      <c r="B1827" s="27" t="e">
        <f aca="false">ПОЛУЧШИФР(Ресурсы!A105,1)</f>
        <v>#VALUE!</v>
      </c>
      <c r="C1827" s="6" t="str">
        <f aca="false">Ресурсы!B105</f>
        <v>Автомобили бортовые, грузоподъемность до 5 т</v>
      </c>
      <c r="D1827" s="28" t="s">
        <v>50</v>
      </c>
      <c r="E1827" s="29" t="n">
        <v>0.05</v>
      </c>
      <c r="F1827" s="29" t="e">
        <f aca="false">ОКРУГЛВСЕ(IF(E1827="",0,E1827)*IF(F1823="",0,F1823),11)</f>
        <v>#VALUE!</v>
      </c>
      <c r="G1827" s="30" t="n">
        <f aca="false">Ресурсы!C105</f>
        <v>88.02</v>
      </c>
      <c r="H1827" s="31" t="e">
        <f aca="false">ROUND(IF(F1827="",0,F1827)*IF(G1827="",0,G1827),0)</f>
        <v>#VALUE!</v>
      </c>
      <c r="I1827" s="30" t="n">
        <f aca="false">Ресурсы!D105</f>
        <v>814.45</v>
      </c>
      <c r="J1827" s="31" t="e">
        <f aca="false">ROUND(IF(F1827="",0,F1827)*IF(I1827="",0,I1827),0)</f>
        <v>#VALUE!</v>
      </c>
      <c r="K1827" s="32" t="e">
        <f aca="false">IF(H1827=0,0,ROUND(J1827/H1827,3))</f>
        <v>#VALUE!</v>
      </c>
      <c r="L1827" s="1" t="s">
        <v>47</v>
      </c>
      <c r="M1827" s="1" t="s">
        <v>51</v>
      </c>
    </row>
    <row r="1828" customFormat="false" ht="10.5" hidden="false" customHeight="false" outlineLevel="0" collapsed="false">
      <c r="A1828" s="6"/>
      <c r="B1828" s="27"/>
      <c r="C1828" s="6"/>
      <c r="D1828" s="1" t="n">
        <f aca="false">Ресурсы!G105</f>
        <v>1</v>
      </c>
      <c r="E1828" s="29"/>
      <c r="F1828" s="29"/>
      <c r="G1828" s="33" t="n">
        <f aca="false">Ресурсы!E105</f>
        <v>10.68</v>
      </c>
      <c r="H1828" s="25" t="e">
        <f aca="false">ROUND(IF(F1827="",0,F1827)*IF(G1828="",0,G1828),0)</f>
        <v>#VALUE!</v>
      </c>
      <c r="I1828" s="33" t="n">
        <f aca="false">Ресурсы!F105</f>
        <v>202.19</v>
      </c>
      <c r="J1828" s="25" t="e">
        <f aca="false">ROUND(IF(F1827="",0,F1827)*IF(I1828="",0,I1828),0)</f>
        <v>#VALUE!</v>
      </c>
      <c r="K1828" s="24" t="e">
        <f aca="false">IF(H1828=0,0,ROUND(J1828/H1828,3))</f>
        <v>#VALUE!</v>
      </c>
    </row>
    <row r="1829" customFormat="false" ht="21" hidden="false" customHeight="false" outlineLevel="0" collapsed="false">
      <c r="A1829" s="23" t="s">
        <v>655</v>
      </c>
      <c r="B1829" s="26" t="e">
        <f aca="false">ПОЛУЧШИФР(Ресурсы!A52,1)</f>
        <v>#VALUE!</v>
      </c>
      <c r="C1829" s="23" t="str">
        <f aca="false">Ресурсы!B52</f>
        <v>Прокладки резиновые (пластина техническая прессованная)</v>
      </c>
      <c r="D1829" s="7" t="s">
        <v>57</v>
      </c>
      <c r="E1829" s="1" t="n">
        <v>0.1</v>
      </c>
      <c r="F1829" s="1" t="e">
        <f aca="false">ОКРУГЛВСЕ(IF(E1829="",0,E1829)*IF(F1823="",0,F1823),11)</f>
        <v>#VALUE!</v>
      </c>
      <c r="G1829" s="33" t="n">
        <f aca="false">ROUND(Ресурсы!C52*Начисления!AV85,2)</f>
        <v>23.09</v>
      </c>
      <c r="H1829" s="25" t="e">
        <f aca="false">ROUND(IF(F1829="",0,F1829)*IF(G1829="",0,G1829),0)</f>
        <v>#VALUE!</v>
      </c>
      <c r="I1829" s="33" t="n">
        <f aca="false">ROUND(Ресурсы!D52*Начисления!AV85,2)</f>
        <v>138.54</v>
      </c>
      <c r="J1829" s="25" t="e">
        <f aca="false">ROUND(IF(F1829="",0,F1829)*IF(I1829="",0,I1829),0)</f>
        <v>#VALUE!</v>
      </c>
      <c r="K1829" s="24" t="e">
        <f aca="false">IF(H1829=0,0,ROUND(J1829/H1829,3))</f>
        <v>#VALUE!</v>
      </c>
      <c r="L1829" s="1" t="s">
        <v>47</v>
      </c>
      <c r="M1829" s="1" t="s">
        <v>54</v>
      </c>
    </row>
    <row r="1830" customFormat="false" ht="21" hidden="false" customHeight="false" outlineLevel="0" collapsed="false">
      <c r="A1830" s="23" t="s">
        <v>656</v>
      </c>
      <c r="B1830" s="26" t="e">
        <f aca="false">ПОЛУЧШИФР(Ресурсы!A54,1)</f>
        <v>#VALUE!</v>
      </c>
      <c r="C1830" s="23" t="str">
        <f aca="false">Ресурсы!B54</f>
        <v>Болты с гайками и шайбами строительные</v>
      </c>
      <c r="D1830" s="7" t="s">
        <v>57</v>
      </c>
      <c r="E1830" s="1" t="n">
        <v>0.36</v>
      </c>
      <c r="F1830" s="1" t="e">
        <f aca="false">ОКРУГЛВСЕ(IF(E1830="",0,E1830)*IF(F1823="",0,F1823),11)</f>
        <v>#VALUE!</v>
      </c>
      <c r="G1830" s="33" t="n">
        <f aca="false">ROUND(Ресурсы!C54*Начисления!AV85,2)</f>
        <v>9.04</v>
      </c>
      <c r="H1830" s="25" t="e">
        <f aca="false">ROUND(IF(F1830="",0,F1830)*IF(G1830="",0,G1830),0)</f>
        <v>#VALUE!</v>
      </c>
      <c r="I1830" s="33" t="n">
        <f aca="false">ROUND(Ресурсы!D54*Начисления!AV85,2)</f>
        <v>66.8</v>
      </c>
      <c r="J1830" s="25" t="e">
        <f aca="false">ROUND(IF(F1830="",0,F1830)*IF(I1830="",0,I1830),0)</f>
        <v>#VALUE!</v>
      </c>
      <c r="K1830" s="24" t="e">
        <f aca="false">IF(H1830=0,0,ROUND(J1830/H1830,3))</f>
        <v>#VALUE!</v>
      </c>
      <c r="L1830" s="1" t="s">
        <v>47</v>
      </c>
      <c r="M1830" s="1" t="s">
        <v>54</v>
      </c>
    </row>
    <row r="1831" customFormat="false" ht="10.5" hidden="true" customHeight="false" outlineLevel="0" collapsed="false">
      <c r="C1831" s="34" t="s">
        <v>58</v>
      </c>
      <c r="H1831" s="1" t="n">
        <v>96</v>
      </c>
      <c r="J1831" s="1" t="n">
        <v>1810</v>
      </c>
    </row>
    <row r="1832" customFormat="false" ht="10.5" hidden="true" customHeight="false" outlineLevel="0" collapsed="false">
      <c r="C1832" s="34" t="s">
        <v>59</v>
      </c>
      <c r="H1832" s="1" t="n">
        <v>9</v>
      </c>
      <c r="J1832" s="1" t="n">
        <v>81</v>
      </c>
    </row>
    <row r="1833" customFormat="false" ht="10.5" hidden="true" customHeight="false" outlineLevel="0" collapsed="false">
      <c r="C1833" s="34" t="s">
        <v>60</v>
      </c>
    </row>
    <row r="1834" customFormat="false" ht="10.5" hidden="true" customHeight="false" outlineLevel="0" collapsed="false">
      <c r="C1834" s="34" t="s">
        <v>61</v>
      </c>
      <c r="H1834" s="1" t="n">
        <v>13</v>
      </c>
      <c r="J1834" s="1" t="n">
        <v>112</v>
      </c>
    </row>
    <row r="1835" customFormat="false" ht="21" hidden="true" customHeight="false" outlineLevel="0" collapsed="false">
      <c r="C1835" s="34" t="s">
        <v>62</v>
      </c>
    </row>
    <row r="1836" customFormat="false" ht="21" hidden="true" customHeight="false" outlineLevel="0" collapsed="false">
      <c r="C1836" s="34" t="s">
        <v>63</v>
      </c>
      <c r="G1836" s="35" t="n">
        <v>0.96</v>
      </c>
      <c r="H1836" s="1" t="n">
        <v>2</v>
      </c>
      <c r="I1836" s="35" t="n">
        <v>18.1</v>
      </c>
      <c r="J1836" s="1" t="n">
        <v>36</v>
      </c>
      <c r="L1836" s="1" t="s">
        <v>64</v>
      </c>
      <c r="M1836" s="1" t="s">
        <v>54</v>
      </c>
    </row>
    <row r="1837" customFormat="false" ht="10.5" hidden="true" customHeight="false" outlineLevel="0" collapsed="false">
      <c r="C1837" s="34" t="s">
        <v>65</v>
      </c>
    </row>
    <row r="1838" customFormat="false" ht="21" hidden="true" customHeight="false" outlineLevel="0" collapsed="false">
      <c r="C1838" s="34" t="s">
        <v>66</v>
      </c>
    </row>
    <row r="1839" customFormat="false" ht="21" hidden="true" customHeight="false" outlineLevel="0" collapsed="false">
      <c r="C1839" s="34" t="s">
        <v>67</v>
      </c>
    </row>
    <row r="1840" customFormat="false" ht="10.5" hidden="false" customHeight="false" outlineLevel="0" collapsed="false">
      <c r="C1840" s="34" t="s">
        <v>68</v>
      </c>
      <c r="G1840" s="1" t="n">
        <v>80</v>
      </c>
      <c r="H1840" s="25" t="e">
        <f aca="false">IF('Базовые цены с учетом расхода'!N85&gt;0,'Базовые цены с учетом расхода'!N85,IF('Базовые цены с учетом расхода'!N85&lt;0,'Базовые цены с учетом расхода'!N85,""))</f>
        <v>#VALUE!</v>
      </c>
      <c r="I1840" s="1" t="n">
        <v>68</v>
      </c>
      <c r="J1840" s="25" t="e">
        <f aca="false">IF('Текущие цены с учетом расхода'!N85&gt;0,'Текущие цены с учетом расхода'!N85,IF('Текущие цены с учетом расхода'!N85&lt;0,'Текущие цены с учетом расхода'!N85,""))</f>
        <v>#VALUE!</v>
      </c>
      <c r="M1840" s="23" t="s">
        <v>69</v>
      </c>
    </row>
    <row r="1841" customFormat="false" ht="10.5" hidden="true" customHeight="false" outlineLevel="0" collapsed="false">
      <c r="C1841" s="34" t="s">
        <v>70</v>
      </c>
      <c r="G1841" s="1" t="n">
        <v>80</v>
      </c>
      <c r="H1841" s="25" t="n">
        <f aca="false">IF('Базовые цены с учетом расхода'!P85&gt;0,'Базовые цены с учетом расхода'!P85,IF('Базовые цены с учетом расхода'!P85&lt;0,'Базовые цены с учетом расхода'!P85,""))</f>
        <v>76</v>
      </c>
      <c r="I1841" s="1" t="n">
        <v>68</v>
      </c>
      <c r="J1841" s="25" t="n">
        <f aca="false">IF('Текущие цены с учетом расхода'!P85&gt;0,'Текущие цены с учетом расхода'!P85,IF('Текущие цены с учетом расхода'!P85&lt;0,'Текущие цены с учетом расхода'!P85,""))</f>
        <v>1231</v>
      </c>
      <c r="M1841" s="23" t="s">
        <v>71</v>
      </c>
    </row>
    <row r="1842" customFormat="false" ht="10.5" hidden="true" customHeight="false" outlineLevel="0" collapsed="false">
      <c r="C1842" s="34" t="s">
        <v>72</v>
      </c>
      <c r="H1842" s="25" t="str">
        <f aca="false">IF('Базовые цены с учетом расхода'!Q85&gt;0,'Базовые цены с учетом расхода'!Q85,IF('Базовые цены с учетом расхода'!Q85&lt;0,'Базовые цены с учетом расхода'!Q85,""))</f>
        <v/>
      </c>
      <c r="J1842" s="25" t="str">
        <f aca="false">IF('Текущие цены с учетом расхода'!Q85&gt;0,'Текущие цены с учетом расхода'!Q85,IF('Текущие цены с учетом расхода'!Q85&lt;0,'Текущие цены с учетом расхода'!Q85,""))</f>
        <v/>
      </c>
      <c r="M1842" s="23" t="s">
        <v>73</v>
      </c>
    </row>
    <row r="1843" customFormat="false" ht="21" hidden="false" customHeight="false" outlineLevel="0" collapsed="false">
      <c r="C1843" s="34" t="s">
        <v>74</v>
      </c>
      <c r="G1843" s="1" t="n">
        <v>60</v>
      </c>
      <c r="H1843" s="25" t="e">
        <f aca="false">IF('Базовые цены с учетом расхода'!O85&gt;0,'Базовые цены с учетом расхода'!O85,IF('Базовые цены с учетом расхода'!O85&lt;0,'Базовые цены с учетом расхода'!O85,""))</f>
        <v>#VALUE!</v>
      </c>
      <c r="I1843" s="1" t="n">
        <v>48</v>
      </c>
      <c r="J1843" s="25" t="e">
        <f aca="false">IF('Текущие цены с учетом расхода'!O85&gt;0,'Текущие цены с учетом расхода'!O85,IF('Текущие цены с учетом расхода'!O85&lt;0,'Текущие цены с учетом расхода'!O85,""))</f>
        <v>#VALUE!</v>
      </c>
      <c r="M1843" s="23" t="s">
        <v>75</v>
      </c>
    </row>
    <row r="1844" customFormat="false" ht="10.5" hidden="true" customHeight="false" outlineLevel="0" collapsed="false">
      <c r="C1844" s="34" t="s">
        <v>76</v>
      </c>
      <c r="G1844" s="1" t="n">
        <v>60</v>
      </c>
      <c r="H1844" s="25" t="n">
        <f aca="false">IF('Базовые цены с учетом расхода'!R85&gt;0,'Базовые цены с учетом расхода'!R85,IF('Базовые цены с учетом расхода'!R85&lt;0,'Базовые цены с учетом расхода'!R85,""))</f>
        <v>57</v>
      </c>
      <c r="I1844" s="1" t="n">
        <v>48</v>
      </c>
      <c r="J1844" s="25" t="n">
        <f aca="false">IF('Текущие цены с учетом расхода'!R85&gt;0,'Текущие цены с учетом расхода'!R85,IF('Текущие цены с учетом расхода'!R85&lt;0,'Текущие цены с учетом расхода'!R85,""))</f>
        <v>869</v>
      </c>
      <c r="M1844" s="23" t="s">
        <v>77</v>
      </c>
    </row>
    <row r="1845" customFormat="false" ht="10.5" hidden="true" customHeight="false" outlineLevel="0" collapsed="false">
      <c r="C1845" s="34" t="s">
        <v>78</v>
      </c>
      <c r="H1845" s="25" t="str">
        <f aca="false">IF('Базовые цены с учетом расхода'!S85&gt;0,'Базовые цены с учетом расхода'!S85,IF('Базовые цены с учетом расхода'!S85&lt;0,'Базовые цены с учетом расхода'!S85,""))</f>
        <v/>
      </c>
      <c r="J1845" s="25" t="str">
        <f aca="false">IF('Текущие цены с учетом расхода'!S85&gt;0,'Текущие цены с учетом расхода'!S85,IF('Текущие цены с учетом расхода'!S85&lt;0,'Текущие цены с учетом расхода'!S85,""))</f>
        <v/>
      </c>
      <c r="M1845" s="23" t="s">
        <v>79</v>
      </c>
    </row>
    <row r="1846" customFormat="false" ht="10.5" hidden="false" customHeight="false" outlineLevel="0" collapsed="false">
      <c r="C1846" s="34" t="s">
        <v>80</v>
      </c>
      <c r="H1846" s="25" t="e">
        <f aca="false">ROUND(IF(H1823="",0,H1823)+IF(H1840="",0,H1840)+IF(H1843="",0,H1843),0)</f>
        <v>#VALUE!</v>
      </c>
      <c r="J1846" s="25" t="e">
        <f aca="false">ROUND(IF(J1823="",0,J1823)+IF(J1840="",0,J1840)+IF(J1843="",0,J1843),0)</f>
        <v>#VALUE!</v>
      </c>
    </row>
    <row r="1847" customFormat="false" ht="84" hidden="false" customHeight="false" outlineLevel="0" collapsed="false">
      <c r="A1847" s="36" t="s">
        <v>657</v>
      </c>
      <c r="B1847" s="36" t="s">
        <v>645</v>
      </c>
      <c r="C1847" s="36" t="s">
        <v>658</v>
      </c>
      <c r="D1847" s="37" t="s">
        <v>84</v>
      </c>
      <c r="E1847" s="38"/>
      <c r="F1847" s="39" t="n">
        <v>2</v>
      </c>
      <c r="G1847" s="40" t="e">
        <f aca="false">ROUND(СУММПРОИЗВЕСЛИ(1,L1847:L1849,"s",E1847:E1849,G1847:G1849,0),2)+SUMIF(L1847:L1864,"=NenormMatOtZPR",G1847:G1864)</f>
        <v>#VALUE!</v>
      </c>
      <c r="H1847" s="41" t="e">
        <f aca="false">ROUND(СУММПРОИЗВЕСЛИ(F1847,L1847:L1849,"s",E1847:E1849,G1847:G1849,0),0)+SUMIF(L1847:L1864,"=NenormMatOtZPR",H1847:H1864)</f>
        <v>#VALUE!</v>
      </c>
      <c r="I1847" s="40" t="e">
        <f aca="false">ROUND(СУММПРОИЗВЕСЛИ(1,L1847:L1849,"s",E1847:E1849,I1847:I1849,0),2)+SUMIF(L1847:L1864,"=NenormMatOtZPR",I1847:I1864)</f>
        <v>#VALUE!</v>
      </c>
      <c r="J1847" s="40" t="e">
        <f aca="false">ROUND(СУММПРОИЗВЕСЛИ(F1847,L1847:L1849,"s",E1847:E1849,I1847:I1849,0),0)+SUMIF(L1847:L1864,"=NenormMatOtZPR",J1847:J1864)</f>
        <v>#VALUE!</v>
      </c>
      <c r="K1847" s="42" t="e">
        <f aca="false">IF(H1847=0,0,ROUND(J1847/H1847,3))</f>
        <v>#VALUE!</v>
      </c>
      <c r="L1847" s="1" t="s">
        <v>39</v>
      </c>
    </row>
    <row r="1848" customFormat="false" ht="10.5" hidden="true" customHeight="false" outlineLevel="0" collapsed="false">
      <c r="A1848" s="23" t="s">
        <v>659</v>
      </c>
      <c r="B1848" s="23" t="s">
        <v>42</v>
      </c>
      <c r="C1848" s="23" t="s">
        <v>43</v>
      </c>
      <c r="D1848" s="7" t="s">
        <v>44</v>
      </c>
      <c r="E1848" s="1" t="n">
        <v>0</v>
      </c>
      <c r="F1848" s="1" t="n">
        <v>0</v>
      </c>
      <c r="G1848" s="24" t="n">
        <f aca="false">IF(F1848=0,0,ROUND(H1848/F1848,3))</f>
        <v>0</v>
      </c>
      <c r="H1848" s="25"/>
      <c r="I1848" s="24" t="n">
        <f aca="false">IF(F1848=0,0,ROUND(J1848/F1848,3))</f>
        <v>0</v>
      </c>
      <c r="J1848" s="25"/>
      <c r="K1848" s="24" t="n">
        <f aca="false">IF(H1848=0,0,ROUND(J1848/H1848,3))</f>
        <v>0</v>
      </c>
      <c r="M1848" s="1" t="s">
        <v>45</v>
      </c>
    </row>
    <row r="1849" customFormat="false" ht="73.5" hidden="true" customHeight="false" outlineLevel="0" collapsed="false">
      <c r="A1849" s="23" t="s">
        <v>660</v>
      </c>
      <c r="B1849" s="26" t="e">
        <f aca="false">ПОЛУЧШИФР(Ресурсы!A18,1)</f>
        <v>#VALUE!</v>
      </c>
      <c r="C1849" s="23" t="str">
        <f aca="false">Ресурсы!B18</f>
        <v>Затвор поворотный BUV-VF826D065EA  CZ 1х220 DN65 PN16 GG25 / AISI316 / EPDM с электроприводом ЭП-Ч-008, 1x220 В, 30 сек, 10Вт,  Номинальный ток 0,25А, цвет затворов RAL3002 - КРАСНЫЙ</v>
      </c>
      <c r="D1849" s="7" t="s">
        <v>84</v>
      </c>
      <c r="E1849" s="1" t="n">
        <v>1</v>
      </c>
      <c r="F1849" s="1" t="e">
        <f aca="false">ОКРУГЛВСЕ(IF(E1849="",0,E1849)*IF(F1847="",0,F1847),11)</f>
        <v>#VALUE!</v>
      </c>
      <c r="G1849" s="33" t="n">
        <f aca="false">ROUND(Ресурсы!C18*Начисления!AV86,2)</f>
        <v>4776.8</v>
      </c>
      <c r="H1849" s="25" t="e">
        <f aca="false">ROUND(IF(F1849="",0,F1849)*IF(G1849="",0,G1849),0)</f>
        <v>#VALUE!</v>
      </c>
      <c r="I1849" s="33" t="n">
        <f aca="false">ROUND(Ресурсы!D18*Начисления!AV86,2)</f>
        <v>33389.83</v>
      </c>
      <c r="J1849" s="25" t="e">
        <f aca="false">ROUND(IF(F1849="",0,F1849)*IF(I1849="",0,I1849),0)</f>
        <v>#VALUE!</v>
      </c>
      <c r="K1849" s="24" t="e">
        <f aca="false">IF(H1849=0,0,ROUND(J1849/H1849,3))</f>
        <v>#VALUE!</v>
      </c>
      <c r="L1849" s="1" t="s">
        <v>47</v>
      </c>
      <c r="M1849" s="1" t="s">
        <v>54</v>
      </c>
    </row>
    <row r="1850" customFormat="false" ht="10.5" hidden="true" customHeight="false" outlineLevel="0" collapsed="false">
      <c r="C1850" s="34" t="s">
        <v>58</v>
      </c>
    </row>
    <row r="1851" customFormat="false" ht="10.5" hidden="true" customHeight="false" outlineLevel="0" collapsed="false">
      <c r="C1851" s="34" t="s">
        <v>59</v>
      </c>
    </row>
    <row r="1852" customFormat="false" ht="10.5" hidden="true" customHeight="false" outlineLevel="0" collapsed="false">
      <c r="C1852" s="34" t="s">
        <v>60</v>
      </c>
    </row>
    <row r="1853" customFormat="false" ht="10.5" hidden="true" customHeight="false" outlineLevel="0" collapsed="false">
      <c r="C1853" s="34" t="s">
        <v>61</v>
      </c>
      <c r="H1853" s="1" t="n">
        <v>9554</v>
      </c>
      <c r="J1853" s="1" t="n">
        <v>66780</v>
      </c>
    </row>
    <row r="1854" customFormat="false" ht="21" hidden="true" customHeight="false" outlineLevel="0" collapsed="false">
      <c r="C1854" s="34" t="s">
        <v>62</v>
      </c>
    </row>
    <row r="1855" customFormat="false" ht="21" hidden="true" customHeight="false" outlineLevel="0" collapsed="false">
      <c r="C1855" s="34" t="s">
        <v>63</v>
      </c>
      <c r="G1855" s="35"/>
      <c r="I1855" s="35"/>
      <c r="L1855" s="1" t="s">
        <v>64</v>
      </c>
      <c r="M1855" s="1" t="s">
        <v>54</v>
      </c>
    </row>
    <row r="1856" customFormat="false" ht="10.5" hidden="true" customHeight="false" outlineLevel="0" collapsed="false">
      <c r="C1856" s="34" t="s">
        <v>65</v>
      </c>
    </row>
    <row r="1857" customFormat="false" ht="21" hidden="true" customHeight="false" outlineLevel="0" collapsed="false">
      <c r="C1857" s="34" t="s">
        <v>66</v>
      </c>
    </row>
    <row r="1858" customFormat="false" ht="21" hidden="true" customHeight="false" outlineLevel="0" collapsed="false">
      <c r="C1858" s="34" t="s">
        <v>67</v>
      </c>
    </row>
    <row r="1859" customFormat="false" ht="10.5" hidden="true" customHeight="false" outlineLevel="0" collapsed="false">
      <c r="C1859" s="34" t="s">
        <v>68</v>
      </c>
      <c r="H1859" s="25" t="str">
        <f aca="false">IF('Базовые цены с учетом расхода'!N86&gt;0,'Базовые цены с учетом расхода'!N86,IF('Базовые цены с учетом расхода'!N86&lt;0,'Базовые цены с учетом расхода'!N86,""))</f>
        <v/>
      </c>
      <c r="J1859" s="25" t="str">
        <f aca="false">IF('Текущие цены с учетом расхода'!N86&gt;0,'Текущие цены с учетом расхода'!N86,IF('Текущие цены с учетом расхода'!N86&lt;0,'Текущие цены с учетом расхода'!N86,""))</f>
        <v/>
      </c>
      <c r="M1859" s="23" t="s">
        <v>69</v>
      </c>
    </row>
    <row r="1860" customFormat="false" ht="10.5" hidden="true" customHeight="false" outlineLevel="0" collapsed="false">
      <c r="C1860" s="34" t="s">
        <v>70</v>
      </c>
      <c r="H1860" s="25" t="str">
        <f aca="false">IF('Базовые цены с учетом расхода'!P86&gt;0,'Базовые цены с учетом расхода'!P86,IF('Базовые цены с учетом расхода'!P86&lt;0,'Базовые цены с учетом расхода'!P86,""))</f>
        <v/>
      </c>
      <c r="J1860" s="25" t="str">
        <f aca="false">IF('Текущие цены с учетом расхода'!P86&gt;0,'Текущие цены с учетом расхода'!P86,IF('Текущие цены с учетом расхода'!P86&lt;0,'Текущие цены с учетом расхода'!P86,""))</f>
        <v/>
      </c>
      <c r="M1860" s="23" t="s">
        <v>71</v>
      </c>
    </row>
    <row r="1861" customFormat="false" ht="10.5" hidden="true" customHeight="false" outlineLevel="0" collapsed="false">
      <c r="C1861" s="34" t="s">
        <v>72</v>
      </c>
      <c r="H1861" s="25" t="str">
        <f aca="false">IF('Базовые цены с учетом расхода'!Q86&gt;0,'Базовые цены с учетом расхода'!Q86,IF('Базовые цены с учетом расхода'!Q86&lt;0,'Базовые цены с учетом расхода'!Q86,""))</f>
        <v/>
      </c>
      <c r="J1861" s="25" t="str">
        <f aca="false">IF('Текущие цены с учетом расхода'!Q86&gt;0,'Текущие цены с учетом расхода'!Q86,IF('Текущие цены с учетом расхода'!Q86&lt;0,'Текущие цены с учетом расхода'!Q86,""))</f>
        <v/>
      </c>
      <c r="M1861" s="23" t="s">
        <v>73</v>
      </c>
    </row>
    <row r="1862" customFormat="false" ht="21" hidden="true" customHeight="false" outlineLevel="0" collapsed="false">
      <c r="C1862" s="34" t="s">
        <v>74</v>
      </c>
      <c r="H1862" s="25" t="str">
        <f aca="false">IF('Базовые цены с учетом расхода'!O86&gt;0,'Базовые цены с учетом расхода'!O86,IF('Базовые цены с учетом расхода'!O86&lt;0,'Базовые цены с учетом расхода'!O86,""))</f>
        <v/>
      </c>
      <c r="J1862" s="25" t="str">
        <f aca="false">IF('Текущие цены с учетом расхода'!O86&gt;0,'Текущие цены с учетом расхода'!O86,IF('Текущие цены с учетом расхода'!O86&lt;0,'Текущие цены с учетом расхода'!O86,""))</f>
        <v/>
      </c>
      <c r="M1862" s="23" t="s">
        <v>75</v>
      </c>
    </row>
    <row r="1863" customFormat="false" ht="10.5" hidden="true" customHeight="false" outlineLevel="0" collapsed="false">
      <c r="C1863" s="34" t="s">
        <v>76</v>
      </c>
      <c r="H1863" s="25" t="str">
        <f aca="false">IF('Базовые цены с учетом расхода'!R86&gt;0,'Базовые цены с учетом расхода'!R86,IF('Базовые цены с учетом расхода'!R86&lt;0,'Базовые цены с учетом расхода'!R86,""))</f>
        <v/>
      </c>
      <c r="J1863" s="25" t="str">
        <f aca="false">IF('Текущие цены с учетом расхода'!R86&gt;0,'Текущие цены с учетом расхода'!R86,IF('Текущие цены с учетом расхода'!R86&lt;0,'Текущие цены с учетом расхода'!R86,""))</f>
        <v/>
      </c>
      <c r="M1863" s="23" t="s">
        <v>77</v>
      </c>
    </row>
    <row r="1864" customFormat="false" ht="10.5" hidden="true" customHeight="false" outlineLevel="0" collapsed="false">
      <c r="C1864" s="34" t="s">
        <v>78</v>
      </c>
      <c r="H1864" s="25" t="str">
        <f aca="false">IF('Базовые цены с учетом расхода'!S86&gt;0,'Базовые цены с учетом расхода'!S86,IF('Базовые цены с учетом расхода'!S86&lt;0,'Базовые цены с учетом расхода'!S86,""))</f>
        <v/>
      </c>
      <c r="J1864" s="25" t="str">
        <f aca="false">IF('Текущие цены с учетом расхода'!S86&gt;0,'Текущие цены с учетом расхода'!S86,IF('Текущие цены с учетом расхода'!S86&lt;0,'Текущие цены с учетом расхода'!S86,""))</f>
        <v/>
      </c>
      <c r="M1864" s="23" t="s">
        <v>79</v>
      </c>
    </row>
    <row r="1865" customFormat="false" ht="10.5" hidden="false" customHeight="false" outlineLevel="0" collapsed="false">
      <c r="A1865" s="38"/>
      <c r="B1865" s="38"/>
      <c r="C1865" s="38"/>
      <c r="D1865" s="38"/>
      <c r="E1865" s="38"/>
      <c r="F1865" s="38"/>
      <c r="G1865" s="38"/>
      <c r="H1865" s="38"/>
      <c r="I1865" s="38"/>
      <c r="J1865" s="38"/>
      <c r="K1865" s="38"/>
    </row>
    <row r="1866" customFormat="false" ht="10.5" hidden="false" customHeight="false" outlineLevel="0" collapsed="false">
      <c r="B1866" s="11" t="s">
        <v>661</v>
      </c>
      <c r="G1866" s="18"/>
      <c r="H1866" s="44" t="e">
        <f aca="false">'Базовые концовки'!F313</f>
        <v>#VALUE!</v>
      </c>
      <c r="I1866" s="18"/>
      <c r="J1866" s="44" t="e">
        <f aca="false">'Текущие концовки'!F313</f>
        <v>#VALUE!</v>
      </c>
      <c r="K1866" s="18" t="e">
        <f aca="false">IF(H1866=0,0,ROUND(J1866/H1866,3))</f>
        <v>#VALUE!</v>
      </c>
    </row>
    <row r="1867" customFormat="false" ht="10.5" hidden="true" customHeight="false" outlineLevel="0" collapsed="false">
      <c r="B1867" s="11" t="s">
        <v>214</v>
      </c>
      <c r="H1867" s="44" t="n">
        <f aca="false">'Базовые концовки'!F314</f>
        <v>0</v>
      </c>
      <c r="J1867" s="44" t="n">
        <f aca="false">'Текущие концовки'!F314</f>
        <v>0</v>
      </c>
      <c r="K1867" s="18" t="n">
        <f aca="false">IF(H1867=0,0,ROUND(J1867/H1867,3))</f>
        <v>0</v>
      </c>
    </row>
    <row r="1868" customFormat="false" ht="10.5" hidden="true" customHeight="false" outlineLevel="0" collapsed="false">
      <c r="B1868" s="11" t="s">
        <v>215</v>
      </c>
      <c r="H1868" s="44" t="e">
        <f aca="false">'Базовые концовки'!F315</f>
        <v>#VALUE!</v>
      </c>
      <c r="J1868" s="44" t="e">
        <f aca="false">'Текущие концовки'!F315</f>
        <v>#VALUE!</v>
      </c>
      <c r="K1868" s="18" t="e">
        <f aca="false">IF(H1868=0,0,ROUND(J1868/H1868,3))</f>
        <v>#VALUE!</v>
      </c>
    </row>
    <row r="1869" customFormat="false" ht="10.5" hidden="true" customHeight="false" outlineLevel="0" collapsed="false">
      <c r="B1869" s="11" t="s">
        <v>216</v>
      </c>
      <c r="H1869" s="44" t="e">
        <f aca="false">'Базовые концовки'!F316</f>
        <v>#VALUE!</v>
      </c>
      <c r="J1869" s="44" t="e">
        <f aca="false">'Текущие концовки'!F316</f>
        <v>#VALUE!</v>
      </c>
      <c r="K1869" s="18" t="e">
        <f aca="false">IF(H1869=0,0,ROUND(J1869/H1869,3))</f>
        <v>#VALUE!</v>
      </c>
    </row>
    <row r="1870" customFormat="false" ht="10.5" hidden="true" customHeight="false" outlineLevel="0" collapsed="false">
      <c r="B1870" s="11" t="s">
        <v>217</v>
      </c>
      <c r="H1870" s="44" t="e">
        <f aca="false">'Базовые концовки'!F317</f>
        <v>#VALUE!</v>
      </c>
      <c r="J1870" s="44" t="e">
        <f aca="false">'Текущие концовки'!F317</f>
        <v>#VALUE!</v>
      </c>
      <c r="K1870" s="18" t="e">
        <f aca="false">IF(H1870=0,0,ROUND(J1870/H1870,3))</f>
        <v>#VALUE!</v>
      </c>
    </row>
    <row r="1871" customFormat="false" ht="10.5" hidden="true" customHeight="false" outlineLevel="0" collapsed="false">
      <c r="B1871" s="11" t="s">
        <v>218</v>
      </c>
      <c r="H1871" s="44" t="e">
        <f aca="false">'Базовые концовки'!F318</f>
        <v>#VALUE!</v>
      </c>
      <c r="J1871" s="44" t="e">
        <f aca="false">'Текущие концовки'!F318</f>
        <v>#VALUE!</v>
      </c>
      <c r="K1871" s="18" t="e">
        <f aca="false">IF(H1871=0,0,ROUND(J1871/H1871,3))</f>
        <v>#VALUE!</v>
      </c>
    </row>
    <row r="1872" customFormat="false" ht="10.5" hidden="true" customHeight="false" outlineLevel="0" collapsed="false">
      <c r="B1872" s="11" t="s">
        <v>219</v>
      </c>
      <c r="H1872" s="44" t="e">
        <f aca="false">'Базовые концовки'!F319</f>
        <v>#VALUE!</v>
      </c>
      <c r="J1872" s="44" t="e">
        <f aca="false">'Текущие концовки'!F319</f>
        <v>#VALUE!</v>
      </c>
      <c r="K1872" s="18" t="e">
        <f aca="false">IF(H1872=0,0,ROUND(J1872/H1872,3))</f>
        <v>#VALUE!</v>
      </c>
    </row>
    <row r="1873" customFormat="false" ht="10.5" hidden="true" customHeight="false" outlineLevel="0" collapsed="false">
      <c r="B1873" s="11" t="s">
        <v>220</v>
      </c>
      <c r="H1873" s="44" t="e">
        <f aca="false">'Базовые концовки'!F320</f>
        <v>#VALUE!</v>
      </c>
      <c r="J1873" s="44" t="e">
        <f aca="false">'Текущие концовки'!F320</f>
        <v>#VALUE!</v>
      </c>
      <c r="K1873" s="18" t="e">
        <f aca="false">IF(H1873=0,0,ROUND(J1873/H1873,3))</f>
        <v>#VALUE!</v>
      </c>
    </row>
    <row r="1874" customFormat="false" ht="10.5" hidden="true" customHeight="false" outlineLevel="0" collapsed="false">
      <c r="B1874" s="11" t="s">
        <v>221</v>
      </c>
      <c r="H1874" s="44" t="e">
        <f aca="false">'Базовые концовки'!F321</f>
        <v>#VALUE!</v>
      </c>
      <c r="J1874" s="44" t="e">
        <f aca="false">'Текущие концовки'!F321</f>
        <v>#VALUE!</v>
      </c>
      <c r="K1874" s="18" t="e">
        <f aca="false">IF(H1874=0,0,ROUND(J1874/H1874,3))</f>
        <v>#VALUE!</v>
      </c>
    </row>
    <row r="1875" customFormat="false" ht="10.5" hidden="true" customHeight="false" outlineLevel="0" collapsed="false">
      <c r="B1875" s="11" t="s">
        <v>222</v>
      </c>
      <c r="H1875" s="44" t="e">
        <f aca="false">'Базовые концовки'!F322</f>
        <v>#VALUE!</v>
      </c>
      <c r="J1875" s="44" t="e">
        <f aca="false">'Текущие концовки'!F322</f>
        <v>#VALUE!</v>
      </c>
      <c r="K1875" s="18" t="e">
        <f aca="false">IF(H1875=0,0,ROUND(J1875/H1875,3))</f>
        <v>#VALUE!</v>
      </c>
    </row>
    <row r="1876" customFormat="false" ht="10.5" hidden="true" customHeight="false" outlineLevel="0" collapsed="false">
      <c r="B1876" s="11" t="s">
        <v>223</v>
      </c>
      <c r="H1876" s="44" t="e">
        <f aca="false">'Базовые концовки'!F323</f>
        <v>#VALUE!</v>
      </c>
      <c r="J1876" s="44" t="e">
        <f aca="false">'Текущие концовки'!F323</f>
        <v>#VALUE!</v>
      </c>
      <c r="K1876" s="18" t="e">
        <f aca="false">IF(H1876=0,0,ROUND(J1876/H1876,3))</f>
        <v>#VALUE!</v>
      </c>
    </row>
    <row r="1877" customFormat="false" ht="10.5" hidden="false" customHeight="false" outlineLevel="0" collapsed="false">
      <c r="B1877" s="11" t="s">
        <v>224</v>
      </c>
      <c r="G1877" s="18"/>
      <c r="H1877" s="44" t="e">
        <f aca="false">'Базовые концовки'!F324</f>
        <v>#VALUE!</v>
      </c>
      <c r="I1877" s="18"/>
      <c r="J1877" s="44" t="e">
        <f aca="false">'Текущие концовки'!F324</f>
        <v>#VALUE!</v>
      </c>
      <c r="K1877" s="18" t="e">
        <f aca="false">IF(H1877=0,0,ROUND(J1877/H1877,3))</f>
        <v>#VALUE!</v>
      </c>
    </row>
    <row r="1878" customFormat="false" ht="10.5" hidden="true" customHeight="false" outlineLevel="0" collapsed="false">
      <c r="B1878" s="11" t="s">
        <v>225</v>
      </c>
      <c r="H1878" s="45"/>
      <c r="J1878" s="45"/>
      <c r="K1878" s="18" t="n">
        <f aca="false">IF(H1878=0,0,ROUND(J1878/H1878,3))</f>
        <v>0</v>
      </c>
    </row>
    <row r="1879" customFormat="false" ht="10.5" hidden="true" customHeight="false" outlineLevel="0" collapsed="false">
      <c r="B1879" s="11" t="s">
        <v>226</v>
      </c>
      <c r="H1879" s="44" t="n">
        <f aca="false">'Базовые концовки'!G326</f>
        <v>0</v>
      </c>
      <c r="J1879" s="44" t="n">
        <f aca="false">'Текущие концовки'!G326</f>
        <v>0</v>
      </c>
      <c r="K1879" s="18" t="n">
        <f aca="false">IF(H1879=0,0,ROUND(J1879/H1879,3))</f>
        <v>0</v>
      </c>
    </row>
    <row r="1880" customFormat="false" ht="10.5" hidden="true" customHeight="false" outlineLevel="0" collapsed="false">
      <c r="B1880" s="11" t="s">
        <v>227</v>
      </c>
      <c r="H1880" s="44" t="n">
        <f aca="false">'Базовые концовки'!F327</f>
        <v>0</v>
      </c>
      <c r="J1880" s="44" t="n">
        <f aca="false">'Текущие концовки'!F327</f>
        <v>0</v>
      </c>
      <c r="K1880" s="18" t="n">
        <f aca="false">IF(H1880=0,0,ROUND(J1880/H1880,3))</f>
        <v>0</v>
      </c>
    </row>
    <row r="1881" customFormat="false" ht="10.5" hidden="false" customHeight="false" outlineLevel="0" collapsed="false">
      <c r="B1881" s="11" t="s">
        <v>228</v>
      </c>
      <c r="G1881" s="18"/>
      <c r="H1881" s="44" t="e">
        <f aca="false">'Базовые концовки'!F328</f>
        <v>#VALUE!</v>
      </c>
      <c r="I1881" s="18"/>
      <c r="J1881" s="44" t="e">
        <f aca="false">'Текущие концовки'!F328</f>
        <v>#VALUE!</v>
      </c>
      <c r="K1881" s="18" t="e">
        <f aca="false">IF(H1881=0,0,ROUND(J1881/H1881,3))</f>
        <v>#VALUE!</v>
      </c>
    </row>
    <row r="1882" customFormat="false" ht="10.5" hidden="true" customHeight="false" outlineLevel="0" collapsed="false">
      <c r="B1882" s="11" t="s">
        <v>229</v>
      </c>
      <c r="H1882" s="44" t="n">
        <f aca="false">'Базовые концовки'!F329</f>
        <v>0</v>
      </c>
      <c r="J1882" s="44" t="n">
        <f aca="false">'Текущие концовки'!F329</f>
        <v>0</v>
      </c>
      <c r="K1882" s="18" t="n">
        <f aca="false">IF(H1882=0,0,ROUND(J1882/H1882,3))</f>
        <v>0</v>
      </c>
    </row>
    <row r="1883" customFormat="false" ht="10.5" hidden="false" customHeight="false" outlineLevel="0" collapsed="false">
      <c r="B1883" s="11" t="s">
        <v>662</v>
      </c>
      <c r="G1883" s="18"/>
      <c r="H1883" s="44" t="e">
        <f aca="false">'Базовые концовки'!F330</f>
        <v>#VALUE!</v>
      </c>
      <c r="I1883" s="18"/>
      <c r="J1883" s="44" t="e">
        <f aca="false">'Текущие концовки'!F330</f>
        <v>#VALUE!</v>
      </c>
      <c r="K1883" s="18" t="e">
        <f aca="false">IF(H1883=0,0,ROUND(J1883/H1883,3))</f>
        <v>#VALUE!</v>
      </c>
    </row>
    <row r="1884" customFormat="false" ht="10.5" hidden="false" customHeight="false" outlineLevel="0" collapsed="false">
      <c r="B1884" s="11" t="s">
        <v>663</v>
      </c>
      <c r="G1884" s="18"/>
      <c r="H1884" s="44" t="e">
        <f aca="false">'Базовые концовки'!F331</f>
        <v>#VALUE!</v>
      </c>
      <c r="I1884" s="18"/>
      <c r="J1884" s="44" t="e">
        <f aca="false">'Текущие концовки'!F331</f>
        <v>#VALUE!</v>
      </c>
      <c r="K1884" s="18" t="e">
        <f aca="false">IF(H1884=0,0,ROUND(J1884/H1884,3))</f>
        <v>#VALUE!</v>
      </c>
    </row>
    <row r="1885" customFormat="false" ht="10.5" hidden="true" customHeight="false" outlineLevel="0" collapsed="false">
      <c r="B1885" s="11" t="s">
        <v>222</v>
      </c>
      <c r="H1885" s="44" t="e">
        <f aca="false">'Базовые концовки'!F332</f>
        <v>#VALUE!</v>
      </c>
      <c r="J1885" s="44" t="e">
        <f aca="false">'Текущие концовки'!F332</f>
        <v>#VALUE!</v>
      </c>
      <c r="K1885" s="18" t="e">
        <f aca="false">IF(H1885=0,0,ROUND(J1885/H1885,3))</f>
        <v>#VALUE!</v>
      </c>
    </row>
    <row r="1886" customFormat="false" ht="10.5" hidden="false" customHeight="false" outlineLevel="0" collapsed="false">
      <c r="B1886" s="11" t="s">
        <v>232</v>
      </c>
      <c r="G1886" s="18"/>
      <c r="H1886" s="44" t="e">
        <f aca="false">'Базовые концовки'!F333</f>
        <v>#VALUE!</v>
      </c>
      <c r="I1886" s="18"/>
      <c r="J1886" s="44" t="e">
        <f aca="false">'Текущие концовки'!F333</f>
        <v>#VALUE!</v>
      </c>
      <c r="K1886" s="18" t="e">
        <f aca="false">IF(H1886=0,0,ROUND(J1886/H1886,3))</f>
        <v>#VALUE!</v>
      </c>
    </row>
    <row r="1887" customFormat="false" ht="10.5" hidden="true" customHeight="false" outlineLevel="0" collapsed="false">
      <c r="B1887" s="11" t="s">
        <v>233</v>
      </c>
      <c r="H1887" s="44" t="n">
        <f aca="false">'Базовые концовки'!F334</f>
        <v>0</v>
      </c>
      <c r="J1887" s="44" t="n">
        <f aca="false">'Текущие концовки'!F334</f>
        <v>0</v>
      </c>
      <c r="K1887" s="18" t="n">
        <f aca="false">IF(H1887=0,0,ROUND(J1887/H1887,3))</f>
        <v>0</v>
      </c>
    </row>
    <row r="1888" customFormat="false" ht="10.5" hidden="true" customHeight="false" outlineLevel="0" collapsed="false">
      <c r="B1888" s="11" t="s">
        <v>225</v>
      </c>
      <c r="H1888" s="45"/>
      <c r="J1888" s="45"/>
      <c r="K1888" s="18" t="n">
        <f aca="false">IF(H1888=0,0,ROUND(J1888/H1888,3))</f>
        <v>0</v>
      </c>
    </row>
    <row r="1889" customFormat="false" ht="10.5" hidden="true" customHeight="false" outlineLevel="0" collapsed="false">
      <c r="B1889" s="11" t="s">
        <v>234</v>
      </c>
      <c r="H1889" s="44" t="e">
        <f aca="false">'Базовые концовки'!F336</f>
        <v>#VALUE!</v>
      </c>
      <c r="J1889" s="44" t="e">
        <f aca="false">'Текущие концовки'!F336</f>
        <v>#VALUE!</v>
      </c>
      <c r="K1889" s="18" t="e">
        <f aca="false">IF(H1889=0,0,ROUND(J1889/H1889,3))</f>
        <v>#VALUE!</v>
      </c>
    </row>
    <row r="1890" customFormat="false" ht="10.5" hidden="true" customHeight="false" outlineLevel="0" collapsed="false">
      <c r="B1890" s="11" t="s">
        <v>229</v>
      </c>
      <c r="H1890" s="44" t="n">
        <f aca="false">'Базовые концовки'!F337</f>
        <v>0</v>
      </c>
      <c r="J1890" s="44" t="n">
        <f aca="false">'Текущие концовки'!F337</f>
        <v>0</v>
      </c>
      <c r="K1890" s="18" t="n">
        <f aca="false">IF(H1890=0,0,ROUND(J1890/H1890,3))</f>
        <v>0</v>
      </c>
    </row>
    <row r="1891" customFormat="false" ht="10.5" hidden="true" customHeight="false" outlineLevel="0" collapsed="false">
      <c r="B1891" s="11" t="s">
        <v>230</v>
      </c>
      <c r="H1891" s="44" t="n">
        <f aca="false">'Базовые концовки'!F338</f>
        <v>0</v>
      </c>
      <c r="J1891" s="44" t="n">
        <f aca="false">'Текущие концовки'!F338</f>
        <v>0</v>
      </c>
      <c r="K1891" s="18" t="n">
        <f aca="false">IF(H1891=0,0,ROUND(J1891/H1891,3))</f>
        <v>0</v>
      </c>
    </row>
    <row r="1892" customFormat="false" ht="10.5" hidden="true" customHeight="false" outlineLevel="0" collapsed="false">
      <c r="B1892" s="11" t="s">
        <v>231</v>
      </c>
      <c r="H1892" s="44" t="n">
        <f aca="false">'Базовые концовки'!F339</f>
        <v>0</v>
      </c>
      <c r="J1892" s="44" t="n">
        <f aca="false">'Текущие концовки'!F339</f>
        <v>0</v>
      </c>
      <c r="K1892" s="18" t="n">
        <f aca="false">IF(H1892=0,0,ROUND(J1892/H1892,3))</f>
        <v>0</v>
      </c>
    </row>
    <row r="1893" customFormat="false" ht="10.5" hidden="true" customHeight="false" outlineLevel="0" collapsed="false">
      <c r="B1893" s="11" t="s">
        <v>235</v>
      </c>
      <c r="H1893" s="44" t="n">
        <f aca="false">'Базовые концовки'!F340</f>
        <v>0</v>
      </c>
      <c r="J1893" s="44" t="n">
        <f aca="false">'Текущие концовки'!F340</f>
        <v>0</v>
      </c>
      <c r="K1893" s="18" t="n">
        <f aca="false">IF(H1893=0,0,ROUND(J1893/H1893,3))</f>
        <v>0</v>
      </c>
    </row>
    <row r="1894" customFormat="false" ht="10.5" hidden="true" customHeight="false" outlineLevel="0" collapsed="false">
      <c r="B1894" s="11" t="s">
        <v>236</v>
      </c>
      <c r="H1894" s="44" t="n">
        <f aca="false">'Базовые концовки'!F341</f>
        <v>0</v>
      </c>
      <c r="J1894" s="44" t="n">
        <f aca="false">'Текущие концовки'!F341</f>
        <v>0</v>
      </c>
      <c r="K1894" s="18" t="n">
        <f aca="false">IF(H1894=0,0,ROUND(J1894/H1894,3))</f>
        <v>0</v>
      </c>
    </row>
    <row r="1895" customFormat="false" ht="10.5" hidden="true" customHeight="false" outlineLevel="0" collapsed="false">
      <c r="B1895" s="11" t="s">
        <v>229</v>
      </c>
      <c r="H1895" s="44" t="n">
        <f aca="false">'Базовые концовки'!F342</f>
        <v>0</v>
      </c>
      <c r="J1895" s="44" t="n">
        <f aca="false">'Текущие концовки'!F342</f>
        <v>0</v>
      </c>
      <c r="K1895" s="18" t="n">
        <f aca="false">IF(H1895=0,0,ROUND(J1895/H1895,3))</f>
        <v>0</v>
      </c>
    </row>
    <row r="1896" customFormat="false" ht="10.5" hidden="true" customHeight="false" outlineLevel="0" collapsed="false">
      <c r="B1896" s="11" t="s">
        <v>230</v>
      </c>
      <c r="H1896" s="44" t="n">
        <f aca="false">'Базовые концовки'!F343</f>
        <v>0</v>
      </c>
      <c r="J1896" s="44" t="n">
        <f aca="false">'Текущие концовки'!F343</f>
        <v>0</v>
      </c>
      <c r="K1896" s="18" t="n">
        <f aca="false">IF(H1896=0,0,ROUND(J1896/H1896,3))</f>
        <v>0</v>
      </c>
    </row>
    <row r="1897" customFormat="false" ht="10.5" hidden="true" customHeight="false" outlineLevel="0" collapsed="false">
      <c r="B1897" s="11" t="s">
        <v>231</v>
      </c>
      <c r="H1897" s="44" t="n">
        <f aca="false">'Базовые концовки'!F344</f>
        <v>0</v>
      </c>
      <c r="J1897" s="44" t="n">
        <f aca="false">'Текущие концовки'!F344</f>
        <v>0</v>
      </c>
      <c r="K1897" s="18" t="n">
        <f aca="false">IF(H1897=0,0,ROUND(J1897/H1897,3))</f>
        <v>0</v>
      </c>
    </row>
    <row r="1898" customFormat="false" ht="10.5" hidden="true" customHeight="false" outlineLevel="0" collapsed="false">
      <c r="B1898" s="11" t="s">
        <v>237</v>
      </c>
      <c r="H1898" s="44" t="n">
        <f aca="false">'Базовые концовки'!F345</f>
        <v>0</v>
      </c>
      <c r="J1898" s="44" t="n">
        <f aca="false">'Текущие концовки'!F345</f>
        <v>0</v>
      </c>
      <c r="K1898" s="18" t="n">
        <f aca="false">IF(H1898=0,0,ROUND(J1898/H1898,3))</f>
        <v>0</v>
      </c>
    </row>
    <row r="1899" customFormat="false" ht="10.5" hidden="false" customHeight="false" outlineLevel="0" collapsed="false">
      <c r="B1899" s="11" t="s">
        <v>238</v>
      </c>
      <c r="G1899" s="18"/>
      <c r="H1899" s="44" t="e">
        <f aca="false">'Базовые концовки'!F346</f>
        <v>#VALUE!</v>
      </c>
      <c r="I1899" s="18"/>
      <c r="J1899" s="44" t="e">
        <f aca="false">'Текущие концовки'!F346</f>
        <v>#VALUE!</v>
      </c>
      <c r="K1899" s="18" t="e">
        <f aca="false">IF(H1899=0,0,ROUND(J1899/H1899,3))</f>
        <v>#VALUE!</v>
      </c>
    </row>
    <row r="1900" customFormat="false" ht="10.5" hidden="true" customHeight="false" outlineLevel="0" collapsed="false">
      <c r="B1900" s="11" t="s">
        <v>225</v>
      </c>
      <c r="H1900" s="45"/>
      <c r="J1900" s="45"/>
      <c r="K1900" s="18" t="n">
        <f aca="false">IF(H1900=0,0,ROUND(J1900/H1900,3))</f>
        <v>0</v>
      </c>
    </row>
    <row r="1901" customFormat="false" ht="10.5" hidden="true" customHeight="false" outlineLevel="0" collapsed="false">
      <c r="B1901" s="11" t="s">
        <v>239</v>
      </c>
      <c r="H1901" s="44" t="n">
        <f aca="false">'Базовые концовки'!F348</f>
        <v>0</v>
      </c>
      <c r="J1901" s="44" t="n">
        <f aca="false">'Текущие концовки'!F348</f>
        <v>0</v>
      </c>
      <c r="K1901" s="18" t="n">
        <f aca="false">IF(H1901=0,0,ROUND(J1901/H1901,3))</f>
        <v>0</v>
      </c>
    </row>
    <row r="1902" customFormat="false" ht="10.5" hidden="true" customHeight="false" outlineLevel="0" collapsed="false">
      <c r="B1902" s="11" t="s">
        <v>229</v>
      </c>
      <c r="H1902" s="44" t="n">
        <f aca="false">'Базовые концовки'!F349</f>
        <v>0</v>
      </c>
      <c r="J1902" s="44" t="n">
        <f aca="false">'Текущие концовки'!F349</f>
        <v>0</v>
      </c>
      <c r="K1902" s="18" t="n">
        <f aca="false">IF(H1902=0,0,ROUND(J1902/H1902,3))</f>
        <v>0</v>
      </c>
    </row>
    <row r="1903" customFormat="false" ht="10.5" hidden="false" customHeight="false" outlineLevel="0" collapsed="false">
      <c r="B1903" s="11" t="s">
        <v>664</v>
      </c>
      <c r="G1903" s="18"/>
      <c r="H1903" s="44" t="e">
        <f aca="false">'Базовые концовки'!F350</f>
        <v>#VALUE!</v>
      </c>
      <c r="I1903" s="18"/>
      <c r="J1903" s="44" t="e">
        <f aca="false">'Текущие концовки'!F350</f>
        <v>#VALUE!</v>
      </c>
      <c r="K1903" s="18" t="e">
        <f aca="false">IF(H1903=0,0,ROUND(J1903/H1903,3))</f>
        <v>#VALUE!</v>
      </c>
    </row>
    <row r="1904" customFormat="false" ht="10.5" hidden="false" customHeight="false" outlineLevel="0" collapsed="false">
      <c r="B1904" s="11" t="s">
        <v>665</v>
      </c>
      <c r="G1904" s="18"/>
      <c r="H1904" s="44" t="e">
        <f aca="false">'Базовые концовки'!F351</f>
        <v>#VALUE!</v>
      </c>
      <c r="I1904" s="18"/>
      <c r="J1904" s="44" t="e">
        <f aca="false">'Текущие концовки'!F351</f>
        <v>#VALUE!</v>
      </c>
      <c r="K1904" s="18" t="e">
        <f aca="false">IF(H1904=0,0,ROUND(J1904/H1904,3))</f>
        <v>#VALUE!</v>
      </c>
    </row>
    <row r="1905" customFormat="false" ht="10.5" hidden="true" customHeight="false" outlineLevel="0" collapsed="false">
      <c r="B1905" s="11" t="s">
        <v>222</v>
      </c>
      <c r="H1905" s="44" t="e">
        <f aca="false">'Базовые концовки'!F352</f>
        <v>#VALUE!</v>
      </c>
      <c r="J1905" s="44" t="e">
        <f aca="false">'Текущие концовки'!F352</f>
        <v>#VALUE!</v>
      </c>
      <c r="K1905" s="18" t="e">
        <f aca="false">IF(H1905=0,0,ROUND(J1905/H1905,3))</f>
        <v>#VALUE!</v>
      </c>
    </row>
    <row r="1906" customFormat="false" ht="10.5" hidden="false" customHeight="false" outlineLevel="0" collapsed="false">
      <c r="B1906" s="11" t="s">
        <v>242</v>
      </c>
      <c r="G1906" s="18"/>
      <c r="H1906" s="44" t="e">
        <f aca="false">'Базовые концовки'!F353</f>
        <v>#VALUE!</v>
      </c>
      <c r="I1906" s="18"/>
      <c r="J1906" s="44" t="e">
        <f aca="false">'Текущие концовки'!F353</f>
        <v>#VALUE!</v>
      </c>
      <c r="K1906" s="18" t="e">
        <f aca="false">IF(H1906=0,0,ROUND(J1906/H1906,3))</f>
        <v>#VALUE!</v>
      </c>
    </row>
    <row r="1907" customFormat="false" ht="10.5" hidden="true" customHeight="false" outlineLevel="0" collapsed="false">
      <c r="B1907" s="11" t="s">
        <v>243</v>
      </c>
      <c r="H1907" s="44" t="n">
        <f aca="false">'Базовые концовки'!F354</f>
        <v>0</v>
      </c>
      <c r="J1907" s="44" t="n">
        <f aca="false">'Текущие концовки'!F354</f>
        <v>0</v>
      </c>
      <c r="K1907" s="18" t="n">
        <f aca="false">IF(H1907=0,0,ROUND(J1907/H1907,3))</f>
        <v>0</v>
      </c>
    </row>
    <row r="1908" customFormat="false" ht="10.5" hidden="true" customHeight="false" outlineLevel="0" collapsed="false">
      <c r="B1908" s="11" t="s">
        <v>229</v>
      </c>
      <c r="H1908" s="44" t="n">
        <f aca="false">'Базовые концовки'!F355</f>
        <v>0</v>
      </c>
      <c r="J1908" s="44" t="n">
        <f aca="false">'Текущие концовки'!F355</f>
        <v>0</v>
      </c>
      <c r="K1908" s="18" t="n">
        <f aca="false">IF(H1908=0,0,ROUND(J1908/H1908,3))</f>
        <v>0</v>
      </c>
    </row>
    <row r="1909" customFormat="false" ht="10.5" hidden="true" customHeight="false" outlineLevel="0" collapsed="false">
      <c r="B1909" s="11" t="s">
        <v>230</v>
      </c>
      <c r="H1909" s="44" t="n">
        <f aca="false">'Базовые концовки'!F356</f>
        <v>0</v>
      </c>
      <c r="J1909" s="44" t="n">
        <f aca="false">'Текущие концовки'!F356</f>
        <v>0</v>
      </c>
      <c r="K1909" s="18" t="n">
        <f aca="false">IF(H1909=0,0,ROUND(J1909/H1909,3))</f>
        <v>0</v>
      </c>
    </row>
    <row r="1910" customFormat="false" ht="10.5" hidden="true" customHeight="false" outlineLevel="0" collapsed="false">
      <c r="B1910" s="11" t="s">
        <v>231</v>
      </c>
      <c r="H1910" s="44" t="n">
        <f aca="false">'Базовые концовки'!F357</f>
        <v>0</v>
      </c>
      <c r="J1910" s="44" t="n">
        <f aca="false">'Текущие концовки'!F357</f>
        <v>0</v>
      </c>
      <c r="K1910" s="18" t="n">
        <f aca="false">IF(H1910=0,0,ROUND(J1910/H1910,3))</f>
        <v>0</v>
      </c>
    </row>
    <row r="1911" customFormat="false" ht="10.5" hidden="true" customHeight="false" outlineLevel="0" collapsed="false">
      <c r="B1911" s="11" t="s">
        <v>244</v>
      </c>
      <c r="H1911" s="44" t="n">
        <f aca="false">'Базовые концовки'!F358</f>
        <v>0</v>
      </c>
      <c r="J1911" s="44" t="n">
        <f aca="false">'Текущие концовки'!F358</f>
        <v>0</v>
      </c>
      <c r="K1911" s="18" t="n">
        <f aca="false">IF(H1911=0,0,ROUND(J1911/H1911,3))</f>
        <v>0</v>
      </c>
    </row>
    <row r="1912" customFormat="false" ht="10.5" hidden="true" customHeight="false" outlineLevel="0" collapsed="false">
      <c r="B1912" s="11" t="s">
        <v>245</v>
      </c>
      <c r="H1912" s="44" t="n">
        <f aca="false">'Базовые концовки'!F359</f>
        <v>0</v>
      </c>
      <c r="J1912" s="44" t="n">
        <f aca="false">'Текущие концовки'!F359</f>
        <v>0</v>
      </c>
      <c r="K1912" s="18" t="n">
        <f aca="false">IF(H1912=0,0,ROUND(J1912/H1912,3))</f>
        <v>0</v>
      </c>
    </row>
    <row r="1913" customFormat="false" ht="10.5" hidden="true" customHeight="false" outlineLevel="0" collapsed="false">
      <c r="B1913" s="11" t="s">
        <v>229</v>
      </c>
      <c r="H1913" s="44" t="n">
        <f aca="false">'Базовые концовки'!F360</f>
        <v>0</v>
      </c>
      <c r="J1913" s="44" t="n">
        <f aca="false">'Текущие концовки'!F360</f>
        <v>0</v>
      </c>
      <c r="K1913" s="18" t="n">
        <f aca="false">IF(H1913=0,0,ROUND(J1913/H1913,3))</f>
        <v>0</v>
      </c>
    </row>
    <row r="1914" customFormat="false" ht="10.5" hidden="true" customHeight="false" outlineLevel="0" collapsed="false">
      <c r="B1914" s="11" t="s">
        <v>230</v>
      </c>
      <c r="H1914" s="44" t="n">
        <f aca="false">'Базовые концовки'!F361</f>
        <v>0</v>
      </c>
      <c r="J1914" s="44" t="n">
        <f aca="false">'Текущие концовки'!F361</f>
        <v>0</v>
      </c>
      <c r="K1914" s="18" t="n">
        <f aca="false">IF(H1914=0,0,ROUND(J1914/H1914,3))</f>
        <v>0</v>
      </c>
    </row>
    <row r="1915" customFormat="false" ht="10.5" hidden="true" customHeight="false" outlineLevel="0" collapsed="false">
      <c r="B1915" s="11" t="s">
        <v>231</v>
      </c>
      <c r="H1915" s="44" t="n">
        <f aca="false">'Базовые концовки'!F362</f>
        <v>0</v>
      </c>
      <c r="J1915" s="44" t="n">
        <f aca="false">'Текущие концовки'!F362</f>
        <v>0</v>
      </c>
      <c r="K1915" s="18" t="n">
        <f aca="false">IF(H1915=0,0,ROUND(J1915/H1915,3))</f>
        <v>0</v>
      </c>
    </row>
    <row r="1916" customFormat="false" ht="10.5" hidden="true" customHeight="false" outlineLevel="0" collapsed="false">
      <c r="B1916" s="11" t="s">
        <v>246</v>
      </c>
      <c r="H1916" s="44" t="n">
        <f aca="false">'Базовые концовки'!F363</f>
        <v>0</v>
      </c>
      <c r="J1916" s="44" t="n">
        <f aca="false">'Текущие концовки'!F363</f>
        <v>0</v>
      </c>
      <c r="K1916" s="18" t="n">
        <f aca="false">IF(H1916=0,0,ROUND(J1916/H1916,3))</f>
        <v>0</v>
      </c>
    </row>
    <row r="1917" customFormat="false" ht="10.5" hidden="true" customHeight="false" outlineLevel="0" collapsed="false">
      <c r="B1917" s="11" t="s">
        <v>247</v>
      </c>
      <c r="H1917" s="44" t="n">
        <f aca="false">'Базовые концовки'!F364</f>
        <v>0</v>
      </c>
      <c r="J1917" s="44" t="n">
        <f aca="false">'Текущие концовки'!F364</f>
        <v>0</v>
      </c>
      <c r="K1917" s="18" t="n">
        <f aca="false">IF(H1917=0,0,ROUND(J1917/H1917,3))</f>
        <v>0</v>
      </c>
    </row>
    <row r="1918" customFormat="false" ht="10.5" hidden="true" customHeight="false" outlineLevel="0" collapsed="false">
      <c r="B1918" s="11" t="s">
        <v>225</v>
      </c>
      <c r="H1918" s="45"/>
      <c r="J1918" s="45"/>
      <c r="K1918" s="18" t="n">
        <f aca="false">IF(H1918=0,0,ROUND(J1918/H1918,3))</f>
        <v>0</v>
      </c>
    </row>
    <row r="1919" customFormat="false" ht="10.5" hidden="true" customHeight="false" outlineLevel="0" collapsed="false">
      <c r="B1919" s="11" t="s">
        <v>248</v>
      </c>
      <c r="H1919" s="44" t="e">
        <f aca="false">'Базовые концовки'!F366</f>
        <v>#VALUE!</v>
      </c>
      <c r="J1919" s="44" t="e">
        <f aca="false">'Текущие концовки'!F366</f>
        <v>#VALUE!</v>
      </c>
      <c r="K1919" s="18" t="e">
        <f aca="false">IF(H1919=0,0,ROUND(J1919/H1919,3))</f>
        <v>#VALUE!</v>
      </c>
    </row>
    <row r="1920" customFormat="false" ht="10.5" hidden="true" customHeight="false" outlineLevel="0" collapsed="false">
      <c r="B1920" s="11" t="s">
        <v>229</v>
      </c>
      <c r="H1920" s="44" t="n">
        <f aca="false">'Базовые концовки'!F367</f>
        <v>0</v>
      </c>
      <c r="J1920" s="44" t="n">
        <f aca="false">'Текущие концовки'!F367</f>
        <v>0</v>
      </c>
      <c r="K1920" s="18" t="n">
        <f aca="false">IF(H1920=0,0,ROUND(J1920/H1920,3))</f>
        <v>0</v>
      </c>
    </row>
    <row r="1921" customFormat="false" ht="10.5" hidden="true" customHeight="false" outlineLevel="0" collapsed="false">
      <c r="B1921" s="11" t="s">
        <v>230</v>
      </c>
      <c r="H1921" s="44" t="n">
        <f aca="false">'Базовые концовки'!F368</f>
        <v>0</v>
      </c>
      <c r="J1921" s="44" t="n">
        <f aca="false">'Текущие концовки'!F368</f>
        <v>0</v>
      </c>
      <c r="K1921" s="18" t="n">
        <f aca="false">IF(H1921=0,0,ROUND(J1921/H1921,3))</f>
        <v>0</v>
      </c>
    </row>
    <row r="1922" customFormat="false" ht="10.5" hidden="true" customHeight="false" outlineLevel="0" collapsed="false">
      <c r="B1922" s="11" t="s">
        <v>231</v>
      </c>
      <c r="H1922" s="44" t="n">
        <f aca="false">'Базовые концовки'!F369</f>
        <v>0</v>
      </c>
      <c r="J1922" s="44" t="n">
        <f aca="false">'Текущие концовки'!F369</f>
        <v>0</v>
      </c>
      <c r="K1922" s="18" t="n">
        <f aca="false">IF(H1922=0,0,ROUND(J1922/H1922,3))</f>
        <v>0</v>
      </c>
    </row>
    <row r="1923" customFormat="false" ht="10.5" hidden="true" customHeight="false" outlineLevel="0" collapsed="false">
      <c r="B1923" s="11" t="s">
        <v>249</v>
      </c>
      <c r="H1923" s="44" t="n">
        <f aca="false">'Базовые концовки'!F370</f>
        <v>0</v>
      </c>
      <c r="J1923" s="44" t="n">
        <f aca="false">'Текущие концовки'!F370</f>
        <v>0</v>
      </c>
      <c r="K1923" s="18" t="n">
        <f aca="false">IF(H1923=0,0,ROUND(J1923/H1923,3))</f>
        <v>0</v>
      </c>
    </row>
    <row r="1924" customFormat="false" ht="10.5" hidden="true" customHeight="false" outlineLevel="0" collapsed="false">
      <c r="B1924" s="11" t="s">
        <v>250</v>
      </c>
      <c r="H1924" s="44" t="n">
        <f aca="false">'Базовые концовки'!F371</f>
        <v>0</v>
      </c>
      <c r="J1924" s="44" t="n">
        <f aca="false">'Текущие концовки'!F371</f>
        <v>0</v>
      </c>
      <c r="K1924" s="18" t="n">
        <f aca="false">IF(H1924=0,0,ROUND(J1924/H1924,3))</f>
        <v>0</v>
      </c>
    </row>
    <row r="1925" customFormat="false" ht="10.5" hidden="true" customHeight="false" outlineLevel="0" collapsed="false">
      <c r="B1925" s="11" t="s">
        <v>251</v>
      </c>
      <c r="H1925" s="44" t="n">
        <f aca="false">'Базовые концовки'!F372</f>
        <v>0</v>
      </c>
      <c r="J1925" s="44" t="n">
        <f aca="false">'Текущие концовки'!F372</f>
        <v>0</v>
      </c>
      <c r="K1925" s="18" t="n">
        <f aca="false">IF(H1925=0,0,ROUND(J1925/H1925,3))</f>
        <v>0</v>
      </c>
    </row>
    <row r="1926" customFormat="false" ht="10.5" hidden="true" customHeight="false" outlineLevel="0" collapsed="false">
      <c r="B1926" s="11" t="s">
        <v>252</v>
      </c>
      <c r="H1926" s="44" t="n">
        <f aca="false">'Базовые концовки'!F373</f>
        <v>0</v>
      </c>
      <c r="J1926" s="44" t="n">
        <f aca="false">'Текущие концовки'!F373</f>
        <v>0</v>
      </c>
      <c r="K1926" s="18" t="n">
        <f aca="false">IF(H1926=0,0,ROUND(J1926/H1926,3))</f>
        <v>0</v>
      </c>
    </row>
    <row r="1927" customFormat="false" ht="10.5" hidden="true" customHeight="false" outlineLevel="0" collapsed="false">
      <c r="B1927" s="11" t="s">
        <v>230</v>
      </c>
      <c r="H1927" s="44" t="n">
        <f aca="false">'Базовые концовки'!F374</f>
        <v>0</v>
      </c>
      <c r="J1927" s="44" t="n">
        <f aca="false">'Текущие концовки'!F374</f>
        <v>0</v>
      </c>
      <c r="K1927" s="18" t="n">
        <f aca="false">IF(H1927=0,0,ROUND(J1927/H1927,3))</f>
        <v>0</v>
      </c>
    </row>
    <row r="1928" customFormat="false" ht="10.5" hidden="true" customHeight="false" outlineLevel="0" collapsed="false">
      <c r="B1928" s="11" t="s">
        <v>231</v>
      </c>
      <c r="H1928" s="44" t="n">
        <f aca="false">'Базовые концовки'!F375</f>
        <v>0</v>
      </c>
      <c r="J1928" s="44" t="n">
        <f aca="false">'Текущие концовки'!F375</f>
        <v>0</v>
      </c>
      <c r="K1928" s="18" t="n">
        <f aca="false">IF(H1928=0,0,ROUND(J1928/H1928,3))</f>
        <v>0</v>
      </c>
    </row>
    <row r="1929" customFormat="false" ht="10.5" hidden="true" customHeight="false" outlineLevel="0" collapsed="false">
      <c r="B1929" s="11" t="s">
        <v>253</v>
      </c>
      <c r="H1929" s="44" t="n">
        <f aca="false">'Базовые концовки'!F376</f>
        <v>0</v>
      </c>
      <c r="J1929" s="44" t="n">
        <f aca="false">'Текущие концовки'!F376</f>
        <v>0</v>
      </c>
      <c r="K1929" s="18" t="n">
        <f aca="false">IF(H1929=0,0,ROUND(J1929/H1929,3))</f>
        <v>0</v>
      </c>
    </row>
    <row r="1930" customFormat="false" ht="10.5" hidden="true" customHeight="false" outlineLevel="0" collapsed="false">
      <c r="B1930" s="11" t="s">
        <v>254</v>
      </c>
      <c r="H1930" s="44" t="n">
        <f aca="false">'Базовые концовки'!F377</f>
        <v>0</v>
      </c>
      <c r="J1930" s="44" t="n">
        <f aca="false">'Текущие концовки'!F377</f>
        <v>0</v>
      </c>
      <c r="K1930" s="18" t="n">
        <f aca="false">IF(H1930=0,0,ROUND(J1930/H1930,3))</f>
        <v>0</v>
      </c>
    </row>
    <row r="1931" customFormat="false" ht="10.5" hidden="true" customHeight="false" outlineLevel="0" collapsed="false">
      <c r="B1931" s="11" t="s">
        <v>230</v>
      </c>
      <c r="H1931" s="44" t="n">
        <f aca="false">'Базовые концовки'!F378</f>
        <v>0</v>
      </c>
      <c r="J1931" s="44" t="n">
        <f aca="false">'Текущие концовки'!F378</f>
        <v>0</v>
      </c>
      <c r="K1931" s="18" t="n">
        <f aca="false">IF(H1931=0,0,ROUND(J1931/H1931,3))</f>
        <v>0</v>
      </c>
    </row>
    <row r="1932" customFormat="false" ht="10.5" hidden="true" customHeight="false" outlineLevel="0" collapsed="false">
      <c r="B1932" s="11" t="s">
        <v>231</v>
      </c>
      <c r="H1932" s="44" t="n">
        <f aca="false">'Базовые концовки'!F379</f>
        <v>0</v>
      </c>
      <c r="J1932" s="44" t="n">
        <f aca="false">'Текущие концовки'!F379</f>
        <v>0</v>
      </c>
      <c r="K1932" s="18" t="n">
        <f aca="false">IF(H1932=0,0,ROUND(J1932/H1932,3))</f>
        <v>0</v>
      </c>
    </row>
    <row r="1933" customFormat="false" ht="10.5" hidden="true" customHeight="false" outlineLevel="0" collapsed="false">
      <c r="B1933" s="11" t="s">
        <v>255</v>
      </c>
      <c r="H1933" s="44" t="n">
        <f aca="false">'Базовые концовки'!F380</f>
        <v>0</v>
      </c>
      <c r="J1933" s="44" t="n">
        <f aca="false">'Текущие концовки'!F380</f>
        <v>0</v>
      </c>
      <c r="K1933" s="18" t="n">
        <f aca="false">IF(H1933=0,0,ROUND(J1933/H1933,3))</f>
        <v>0</v>
      </c>
    </row>
    <row r="1934" customFormat="false" ht="10.5" hidden="true" customHeight="false" outlineLevel="0" collapsed="false">
      <c r="B1934" s="11" t="s">
        <v>256</v>
      </c>
      <c r="H1934" s="44" t="n">
        <f aca="false">'Базовые концовки'!F381</f>
        <v>0</v>
      </c>
      <c r="J1934" s="44" t="n">
        <f aca="false">'Текущие концовки'!F381</f>
        <v>0</v>
      </c>
      <c r="K1934" s="18" t="n">
        <f aca="false">IF(H1934=0,0,ROUND(J1934/H1934,3))</f>
        <v>0</v>
      </c>
    </row>
    <row r="1935" customFormat="false" ht="10.5" hidden="true" customHeight="false" outlineLevel="0" collapsed="false">
      <c r="B1935" s="11" t="s">
        <v>229</v>
      </c>
      <c r="H1935" s="44" t="n">
        <f aca="false">'Базовые концовки'!F382</f>
        <v>0</v>
      </c>
      <c r="J1935" s="44" t="n">
        <f aca="false">'Текущие концовки'!F382</f>
        <v>0</v>
      </c>
      <c r="K1935" s="18" t="n">
        <f aca="false">IF(H1935=0,0,ROUND(J1935/H1935,3))</f>
        <v>0</v>
      </c>
    </row>
    <row r="1936" customFormat="false" ht="10.5" hidden="true" customHeight="false" outlineLevel="0" collapsed="false">
      <c r="B1936" s="11" t="s">
        <v>230</v>
      </c>
      <c r="H1936" s="44" t="n">
        <f aca="false">'Базовые концовки'!F383</f>
        <v>0</v>
      </c>
      <c r="J1936" s="44" t="n">
        <f aca="false">'Текущие концовки'!F383</f>
        <v>0</v>
      </c>
      <c r="K1936" s="18" t="n">
        <f aca="false">IF(H1936=0,0,ROUND(J1936/H1936,3))</f>
        <v>0</v>
      </c>
    </row>
    <row r="1937" customFormat="false" ht="10.5" hidden="true" customHeight="false" outlineLevel="0" collapsed="false">
      <c r="B1937" s="11" t="s">
        <v>231</v>
      </c>
      <c r="H1937" s="44" t="n">
        <f aca="false">'Базовые концовки'!F384</f>
        <v>0</v>
      </c>
      <c r="J1937" s="44" t="n">
        <f aca="false">'Текущие концовки'!F384</f>
        <v>0</v>
      </c>
      <c r="K1937" s="18" t="n">
        <f aca="false">IF(H1937=0,0,ROUND(J1937/H1937,3))</f>
        <v>0</v>
      </c>
    </row>
    <row r="1938" customFormat="false" ht="10.5" hidden="true" customHeight="false" outlineLevel="0" collapsed="false">
      <c r="B1938" s="11" t="s">
        <v>257</v>
      </c>
      <c r="H1938" s="44" t="n">
        <f aca="false">'Базовые концовки'!F385</f>
        <v>0</v>
      </c>
      <c r="J1938" s="44" t="n">
        <f aca="false">'Текущие концовки'!F385</f>
        <v>0</v>
      </c>
      <c r="K1938" s="18" t="n">
        <f aca="false">IF(H1938=0,0,ROUND(J1938/H1938,3))</f>
        <v>0</v>
      </c>
    </row>
    <row r="1939" customFormat="false" ht="10.5" hidden="true" customHeight="false" outlineLevel="0" collapsed="false">
      <c r="B1939" s="11" t="s">
        <v>258</v>
      </c>
      <c r="H1939" s="44" t="n">
        <f aca="false">'Базовые концовки'!F386</f>
        <v>0</v>
      </c>
      <c r="J1939" s="44" t="n">
        <f aca="false">'Текущие концовки'!F386</f>
        <v>0</v>
      </c>
      <c r="K1939" s="18" t="n">
        <f aca="false">IF(H1939=0,0,ROUND(J1939/H1939,3))</f>
        <v>0</v>
      </c>
    </row>
    <row r="1940" customFormat="false" ht="10.5" hidden="true" customHeight="false" outlineLevel="0" collapsed="false">
      <c r="B1940" s="11" t="s">
        <v>229</v>
      </c>
      <c r="H1940" s="44" t="n">
        <f aca="false">'Базовые концовки'!F387</f>
        <v>0</v>
      </c>
      <c r="J1940" s="44" t="n">
        <f aca="false">'Текущие концовки'!F387</f>
        <v>0</v>
      </c>
      <c r="K1940" s="18" t="n">
        <f aca="false">IF(H1940=0,0,ROUND(J1940/H1940,3))</f>
        <v>0</v>
      </c>
    </row>
    <row r="1941" customFormat="false" ht="10.5" hidden="false" customHeight="false" outlineLevel="0" collapsed="false">
      <c r="B1941" s="11" t="s">
        <v>666</v>
      </c>
      <c r="G1941" s="18"/>
      <c r="H1941" s="44" t="e">
        <f aca="false">'Базовые концовки'!F388</f>
        <v>#VALUE!</v>
      </c>
      <c r="I1941" s="18"/>
      <c r="J1941" s="44" t="e">
        <f aca="false">'Текущие концовки'!F388</f>
        <v>#VALUE!</v>
      </c>
      <c r="K1941" s="18" t="e">
        <f aca="false">IF(H1941=0,0,ROUND(J1941/H1941,3))</f>
        <v>#VALUE!</v>
      </c>
    </row>
    <row r="1942" customFormat="false" ht="10.5" hidden="true" customHeight="false" outlineLevel="0" collapsed="false">
      <c r="B1942" s="11" t="s">
        <v>260</v>
      </c>
      <c r="H1942" s="44" t="n">
        <f aca="false">'Базовые концовки'!F389</f>
        <v>0</v>
      </c>
      <c r="J1942" s="44" t="n">
        <f aca="false">'Текущие концовки'!F389</f>
        <v>0</v>
      </c>
      <c r="K1942" s="18" t="n">
        <f aca="false">IF(H1942=0,0,ROUND(J1942/H1942,3))</f>
        <v>0</v>
      </c>
    </row>
    <row r="1943" customFormat="false" ht="10.5" hidden="true" customHeight="false" outlineLevel="0" collapsed="false">
      <c r="B1943" s="11" t="s">
        <v>261</v>
      </c>
      <c r="G1943" s="18"/>
      <c r="H1943" s="44" t="e">
        <f aca="false">'Базовые концовки'!F390</f>
        <v>#VALUE!</v>
      </c>
      <c r="I1943" s="18"/>
      <c r="J1943" s="44" t="e">
        <f aca="false">'Текущие концовки'!F390</f>
        <v>#VALUE!</v>
      </c>
      <c r="K1943" s="18" t="e">
        <f aca="false">IF(H1943=0,0,ROUND(J1943/H1943,3))</f>
        <v>#VALUE!</v>
      </c>
    </row>
    <row r="1944" customFormat="false" ht="10.5" hidden="true" customHeight="false" outlineLevel="0" collapsed="false">
      <c r="B1944" s="11" t="s">
        <v>262</v>
      </c>
      <c r="G1944" s="18"/>
      <c r="H1944" s="44" t="e">
        <f aca="false">'Базовые концовки'!F391</f>
        <v>#VALUE!</v>
      </c>
      <c r="I1944" s="18"/>
      <c r="J1944" s="44" t="e">
        <f aca="false">'Текущие концовки'!F391</f>
        <v>#VALUE!</v>
      </c>
      <c r="K1944" s="18" t="e">
        <f aca="false">IF(H1944=0,0,ROUND(J1944/H1944,3))</f>
        <v>#VALUE!</v>
      </c>
    </row>
    <row r="1945" customFormat="false" ht="10.5" hidden="true" customHeight="false" outlineLevel="0" collapsed="false">
      <c r="B1945" s="11" t="s">
        <v>62</v>
      </c>
      <c r="H1945" s="44" t="n">
        <f aca="false">'Базовые концовки'!F392</f>
        <v>0</v>
      </c>
      <c r="J1945" s="44" t="n">
        <f aca="false">'Текущие концовки'!F392</f>
        <v>0</v>
      </c>
      <c r="K1945" s="18" t="n">
        <f aca="false">IF(H1945=0,0,ROUND(J1945/H1945,3))</f>
        <v>0</v>
      </c>
    </row>
    <row r="1946" customFormat="false" ht="10.5" hidden="true" customHeight="false" outlineLevel="0" collapsed="false">
      <c r="B1946" s="11" t="s">
        <v>667</v>
      </c>
      <c r="G1946" s="18"/>
      <c r="H1946" s="44" t="n">
        <f aca="false">'Базовые концовки'!F393</f>
        <v>8</v>
      </c>
      <c r="I1946" s="18"/>
      <c r="J1946" s="44" t="n">
        <f aca="false">'Текущие концовки'!F393</f>
        <v>150</v>
      </c>
      <c r="K1946" s="18" t="n">
        <f aca="false">IF(H1946=0,0,ROUND(J1946/H1946,3))</f>
        <v>18.75</v>
      </c>
    </row>
    <row r="1947" customFormat="false" ht="10.5" hidden="true" customHeight="false" outlineLevel="0" collapsed="false">
      <c r="B1947" s="11" t="s">
        <v>264</v>
      </c>
      <c r="G1947" s="18"/>
      <c r="H1947" s="45"/>
      <c r="I1947" s="18"/>
      <c r="J1947" s="45"/>
      <c r="K1947" s="18" t="n">
        <f aca="false">IF(H1947=0,0,ROUND(J1947/H1947,3))</f>
        <v>0</v>
      </c>
    </row>
    <row r="1948" customFormat="false" ht="10.5" hidden="true" customHeight="false" outlineLevel="0" collapsed="false">
      <c r="B1948" s="11" t="s">
        <v>265</v>
      </c>
      <c r="G1948" s="18"/>
      <c r="H1948" s="44" t="e">
        <f aca="false">'Базовые концовки'!F395</f>
        <v>#VALUE!</v>
      </c>
      <c r="I1948" s="18"/>
      <c r="J1948" s="44" t="e">
        <f aca="false">'Текущие концовки'!F395</f>
        <v>#VALUE!</v>
      </c>
      <c r="K1948" s="18" t="e">
        <f aca="false">IF(H1948=0,0,ROUND(J1948/H1948,3))</f>
        <v>#VALUE!</v>
      </c>
    </row>
    <row r="1949" customFormat="false" ht="10.5" hidden="true" customHeight="false" outlineLevel="0" collapsed="false">
      <c r="B1949" s="11" t="s">
        <v>61</v>
      </c>
      <c r="G1949" s="18"/>
      <c r="H1949" s="44" t="e">
        <f aca="false">'Базовые концовки'!F396</f>
        <v>#VALUE!</v>
      </c>
      <c r="I1949" s="18"/>
      <c r="J1949" s="44" t="e">
        <f aca="false">'Текущие концовки'!F396</f>
        <v>#VALUE!</v>
      </c>
      <c r="K1949" s="18" t="e">
        <f aca="false">IF(H1949=0,0,ROUND(J1949/H1949,3))</f>
        <v>#VALUE!</v>
      </c>
    </row>
    <row r="1950" customFormat="false" ht="10.5" hidden="true" customHeight="false" outlineLevel="0" collapsed="false">
      <c r="B1950" s="11" t="s">
        <v>266</v>
      </c>
      <c r="H1950" s="44" t="n">
        <f aca="false">'Базовые концовки'!F397</f>
        <v>0</v>
      </c>
      <c r="J1950" s="44" t="n">
        <f aca="false">'Текущие концовки'!F397</f>
        <v>0</v>
      </c>
      <c r="K1950" s="18" t="n">
        <f aca="false">IF(H1950=0,0,ROUND(J1950/H1950,3))</f>
        <v>0</v>
      </c>
    </row>
    <row r="1951" customFormat="false" ht="10.5" hidden="false" customHeight="false" outlineLevel="0" collapsed="false">
      <c r="B1951" s="11" t="s">
        <v>267</v>
      </c>
      <c r="G1951" s="18"/>
      <c r="H1951" s="44" t="e">
        <f aca="false">'Базовые концовки'!F398</f>
        <v>#VALUE!</v>
      </c>
      <c r="I1951" s="18"/>
      <c r="J1951" s="44" t="e">
        <f aca="false">'Текущие концовки'!F398</f>
        <v>#VALUE!</v>
      </c>
      <c r="K1951" s="18" t="e">
        <f aca="false">IF(H1951=0,0,ROUND(J1951/H1951,3))</f>
        <v>#VALUE!</v>
      </c>
    </row>
    <row r="1952" customFormat="false" ht="10.5" hidden="false" customHeight="false" outlineLevel="0" collapsed="false">
      <c r="B1952" s="11" t="s">
        <v>59</v>
      </c>
      <c r="G1952" s="18"/>
      <c r="H1952" s="44" t="e">
        <f aca="false">'Базовые концовки'!F399</f>
        <v>#VALUE!</v>
      </c>
      <c r="I1952" s="18"/>
      <c r="J1952" s="44" t="e">
        <f aca="false">'Текущие концовки'!F399</f>
        <v>#VALUE!</v>
      </c>
      <c r="K1952" s="18" t="e">
        <f aca="false">IF(H1952=0,0,ROUND(J1952/H1952,3))</f>
        <v>#VALUE!</v>
      </c>
    </row>
    <row r="1953" customFormat="false" ht="10.5" hidden="false" customHeight="false" outlineLevel="0" collapsed="false">
      <c r="B1953" s="11" t="s">
        <v>268</v>
      </c>
      <c r="G1953" s="18"/>
      <c r="H1953" s="44" t="e">
        <f aca="false">'Базовые концовки'!F400</f>
        <v>#VALUE!</v>
      </c>
      <c r="I1953" s="18"/>
      <c r="J1953" s="44" t="e">
        <f aca="false">'Текущие концовки'!F400</f>
        <v>#VALUE!</v>
      </c>
      <c r="K1953" s="18" t="e">
        <f aca="false">IF(H1953=0,0,ROUND(J1953/H1953,3))</f>
        <v>#VALUE!</v>
      </c>
    </row>
    <row r="1954" customFormat="false" ht="10.5" hidden="false" customHeight="false" outlineLevel="0" collapsed="false">
      <c r="B1954" s="11" t="s">
        <v>269</v>
      </c>
      <c r="G1954" s="18"/>
      <c r="H1954" s="44" t="e">
        <f aca="false">'Базовые концовки'!F401</f>
        <v>#VALUE!</v>
      </c>
      <c r="I1954" s="18"/>
      <c r="J1954" s="44" t="e">
        <f aca="false">'Текущие концовки'!F401</f>
        <v>#VALUE!</v>
      </c>
      <c r="K1954" s="18" t="e">
        <f aca="false">IF(H1954=0,0,ROUND(J1954/H1954,3))</f>
        <v>#VALUE!</v>
      </c>
    </row>
    <row r="1955" customFormat="false" ht="10.5" hidden="true" customHeight="false" outlineLevel="0" collapsed="false">
      <c r="B1955" s="11" t="s">
        <v>270</v>
      </c>
      <c r="G1955" s="18"/>
      <c r="H1955" s="46" t="e">
        <f aca="false">'Базовые концовки'!J402</f>
        <v>#VALUE!</v>
      </c>
      <c r="I1955" s="18"/>
      <c r="J1955" s="46" t="e">
        <f aca="false">'Текущие концовки'!J402</f>
        <v>#VALUE!</v>
      </c>
      <c r="K1955" s="18" t="e">
        <f aca="false">IF(H1955=0,0,ROUND(J1955/H1955,3))</f>
        <v>#VALUE!</v>
      </c>
    </row>
    <row r="1956" customFormat="false" ht="10.5" hidden="true" customHeight="false" outlineLevel="0" collapsed="false">
      <c r="B1956" s="11" t="s">
        <v>271</v>
      </c>
      <c r="G1956" s="18"/>
      <c r="H1956" s="46" t="e">
        <f aca="false">'Базовые концовки'!J403</f>
        <v>#VALUE!</v>
      </c>
      <c r="I1956" s="18"/>
      <c r="J1956" s="46" t="e">
        <f aca="false">'Текущие концовки'!J403</f>
        <v>#VALUE!</v>
      </c>
      <c r="K1956" s="18" t="e">
        <f aca="false">IF(H1956=0,0,ROUND(J1956/H1956,3))</f>
        <v>#VALUE!</v>
      </c>
    </row>
    <row r="1957" customFormat="false" ht="10.5" hidden="true" customHeight="false" outlineLevel="0" collapsed="false">
      <c r="B1957" s="11" t="s">
        <v>272</v>
      </c>
      <c r="G1957" s="18"/>
      <c r="H1957" s="46" t="e">
        <f aca="false">'Базовые концовки'!J404</f>
        <v>#VALUE!</v>
      </c>
      <c r="I1957" s="18"/>
      <c r="J1957" s="46" t="e">
        <f aca="false">'Текущие концовки'!J404</f>
        <v>#VALUE!</v>
      </c>
      <c r="K1957" s="18" t="e">
        <f aca="false">IF(H1957=0,0,ROUND(J1957/H1957,3))</f>
        <v>#VALUE!</v>
      </c>
    </row>
    <row r="1958" customFormat="false" ht="10.5" hidden="false" customHeight="false" outlineLevel="0" collapsed="false">
      <c r="B1958" s="11" t="s">
        <v>68</v>
      </c>
      <c r="G1958" s="18"/>
      <c r="H1958" s="44" t="e">
        <f aca="false">'Базовые концовки'!F405</f>
        <v>#VALUE!</v>
      </c>
      <c r="I1958" s="18"/>
      <c r="J1958" s="44" t="e">
        <f aca="false">'Текущие концовки'!F405</f>
        <v>#VALUE!</v>
      </c>
      <c r="K1958" s="18" t="e">
        <f aca="false">IF(H1958=0,0,ROUND(J1958/H1958,3))</f>
        <v>#VALUE!</v>
      </c>
    </row>
    <row r="1959" customFormat="false" ht="10.5" hidden="false" customHeight="false" outlineLevel="0" collapsed="false">
      <c r="B1959" s="11" t="s">
        <v>273</v>
      </c>
      <c r="G1959" s="18"/>
      <c r="H1959" s="44" t="e">
        <f aca="false">'Базовые концовки'!F406</f>
        <v>#VALUE!</v>
      </c>
      <c r="I1959" s="18"/>
      <c r="J1959" s="44" t="e">
        <f aca="false">'Текущие концовки'!F406</f>
        <v>#VALUE!</v>
      </c>
      <c r="K1959" s="18" t="e">
        <f aca="false">IF(H1959=0,0,ROUND(J1959/H1959,3))</f>
        <v>#VALUE!</v>
      </c>
    </row>
    <row r="1960" customFormat="false" ht="10.5" hidden="false" customHeight="false" outlineLevel="0" collapsed="false">
      <c r="B1960" s="11" t="s">
        <v>668</v>
      </c>
      <c r="G1960" s="18"/>
      <c r="H1960" s="44" t="e">
        <f aca="false">'Базовые концовки'!F407</f>
        <v>#VALUE!</v>
      </c>
      <c r="I1960" s="18"/>
      <c r="J1960" s="44" t="e">
        <f aca="false">'Текущие концовки'!F407</f>
        <v>#VALUE!</v>
      </c>
      <c r="K1960" s="18" t="e">
        <f aca="false">IF(H1960=0,0,ROUND(J1960/H1960,3))</f>
        <v>#VALUE!</v>
      </c>
    </row>
    <row r="1962" customFormat="false" ht="10.5" hidden="false" customHeight="false" outlineLevel="0" collapsed="false">
      <c r="B1962" s="11" t="s">
        <v>669</v>
      </c>
      <c r="G1962" s="18"/>
      <c r="H1962" s="44" t="e">
        <f aca="false">'Базовые концовки'!F411</f>
        <v>#VALUE!</v>
      </c>
      <c r="I1962" s="18"/>
      <c r="J1962" s="44" t="e">
        <f aca="false">'Текущие концовки'!F411</f>
        <v>#VALUE!</v>
      </c>
      <c r="K1962" s="18" t="e">
        <f aca="false">IF(H1962=0,0,ROUND(J1962/H1962,3))</f>
        <v>#VALUE!</v>
      </c>
    </row>
    <row r="1963" customFormat="false" ht="10.5" hidden="true" customHeight="false" outlineLevel="0" collapsed="false">
      <c r="B1963" s="11" t="s">
        <v>214</v>
      </c>
      <c r="H1963" s="44" t="n">
        <f aca="false">'Базовые концовки'!F412</f>
        <v>0</v>
      </c>
      <c r="J1963" s="44" t="n">
        <f aca="false">'Текущие концовки'!F412</f>
        <v>0</v>
      </c>
      <c r="K1963" s="18" t="n">
        <f aca="false">IF(H1963=0,0,ROUND(J1963/H1963,3))</f>
        <v>0</v>
      </c>
    </row>
    <row r="1964" customFormat="false" ht="10.5" hidden="true" customHeight="false" outlineLevel="0" collapsed="false">
      <c r="B1964" s="11" t="s">
        <v>215</v>
      </c>
      <c r="H1964" s="44" t="e">
        <f aca="false">'Базовые концовки'!F413</f>
        <v>#VALUE!</v>
      </c>
      <c r="J1964" s="44" t="e">
        <f aca="false">'Текущие концовки'!F413</f>
        <v>#VALUE!</v>
      </c>
      <c r="K1964" s="18" t="e">
        <f aca="false">IF(H1964=0,0,ROUND(J1964/H1964,3))</f>
        <v>#VALUE!</v>
      </c>
    </row>
    <row r="1965" customFormat="false" ht="10.5" hidden="true" customHeight="false" outlineLevel="0" collapsed="false">
      <c r="B1965" s="11" t="s">
        <v>216</v>
      </c>
      <c r="H1965" s="44" t="e">
        <f aca="false">'Базовые концовки'!F414</f>
        <v>#VALUE!</v>
      </c>
      <c r="J1965" s="44" t="e">
        <f aca="false">'Текущие концовки'!F414</f>
        <v>#VALUE!</v>
      </c>
      <c r="K1965" s="18" t="e">
        <f aca="false">IF(H1965=0,0,ROUND(J1965/H1965,3))</f>
        <v>#VALUE!</v>
      </c>
    </row>
    <row r="1966" customFormat="false" ht="10.5" hidden="true" customHeight="false" outlineLevel="0" collapsed="false">
      <c r="B1966" s="11" t="s">
        <v>217</v>
      </c>
      <c r="H1966" s="44" t="e">
        <f aca="false">'Базовые концовки'!F415</f>
        <v>#VALUE!</v>
      </c>
      <c r="J1966" s="44" t="e">
        <f aca="false">'Текущие концовки'!F415</f>
        <v>#VALUE!</v>
      </c>
      <c r="K1966" s="18" t="e">
        <f aca="false">IF(H1966=0,0,ROUND(J1966/H1966,3))</f>
        <v>#VALUE!</v>
      </c>
    </row>
    <row r="1967" customFormat="false" ht="10.5" hidden="true" customHeight="false" outlineLevel="0" collapsed="false">
      <c r="B1967" s="11" t="s">
        <v>218</v>
      </c>
      <c r="H1967" s="44" t="e">
        <f aca="false">'Базовые концовки'!F416</f>
        <v>#VALUE!</v>
      </c>
      <c r="J1967" s="44" t="e">
        <f aca="false">'Текущие концовки'!F416</f>
        <v>#VALUE!</v>
      </c>
      <c r="K1967" s="18" t="e">
        <f aca="false">IF(H1967=0,0,ROUND(J1967/H1967,3))</f>
        <v>#VALUE!</v>
      </c>
    </row>
    <row r="1968" customFormat="false" ht="10.5" hidden="true" customHeight="false" outlineLevel="0" collapsed="false">
      <c r="B1968" s="11" t="s">
        <v>219</v>
      </c>
      <c r="H1968" s="44" t="e">
        <f aca="false">'Базовые концовки'!F417</f>
        <v>#VALUE!</v>
      </c>
      <c r="J1968" s="44" t="e">
        <f aca="false">'Текущие концовки'!F417</f>
        <v>#VALUE!</v>
      </c>
      <c r="K1968" s="18" t="e">
        <f aca="false">IF(H1968=0,0,ROUND(J1968/H1968,3))</f>
        <v>#VALUE!</v>
      </c>
    </row>
    <row r="1969" customFormat="false" ht="10.5" hidden="true" customHeight="false" outlineLevel="0" collapsed="false">
      <c r="B1969" s="11" t="s">
        <v>220</v>
      </c>
      <c r="H1969" s="44" t="e">
        <f aca="false">'Базовые концовки'!F418</f>
        <v>#VALUE!</v>
      </c>
      <c r="J1969" s="44" t="e">
        <f aca="false">'Текущие концовки'!F418</f>
        <v>#VALUE!</v>
      </c>
      <c r="K1969" s="18" t="e">
        <f aca="false">IF(H1969=0,0,ROUND(J1969/H1969,3))</f>
        <v>#VALUE!</v>
      </c>
    </row>
    <row r="1970" customFormat="false" ht="10.5" hidden="true" customHeight="false" outlineLevel="0" collapsed="false">
      <c r="B1970" s="11" t="s">
        <v>221</v>
      </c>
      <c r="H1970" s="44" t="e">
        <f aca="false">'Базовые концовки'!F419</f>
        <v>#VALUE!</v>
      </c>
      <c r="J1970" s="44" t="e">
        <f aca="false">'Текущие концовки'!F419</f>
        <v>#VALUE!</v>
      </c>
      <c r="K1970" s="18" t="e">
        <f aca="false">IF(H1970=0,0,ROUND(J1970/H1970,3))</f>
        <v>#VALUE!</v>
      </c>
    </row>
    <row r="1971" customFormat="false" ht="10.5" hidden="true" customHeight="false" outlineLevel="0" collapsed="false">
      <c r="B1971" s="11" t="s">
        <v>222</v>
      </c>
      <c r="H1971" s="44" t="e">
        <f aca="false">'Базовые концовки'!F420</f>
        <v>#VALUE!</v>
      </c>
      <c r="J1971" s="44" t="e">
        <f aca="false">'Текущие концовки'!F420</f>
        <v>#VALUE!</v>
      </c>
      <c r="K1971" s="18" t="e">
        <f aca="false">IF(H1971=0,0,ROUND(J1971/H1971,3))</f>
        <v>#VALUE!</v>
      </c>
    </row>
    <row r="1972" customFormat="false" ht="10.5" hidden="true" customHeight="false" outlineLevel="0" collapsed="false">
      <c r="B1972" s="11" t="s">
        <v>223</v>
      </c>
      <c r="H1972" s="44" t="e">
        <f aca="false">'Базовые концовки'!F421</f>
        <v>#VALUE!</v>
      </c>
      <c r="J1972" s="44" t="e">
        <f aca="false">'Текущие концовки'!F421</f>
        <v>#VALUE!</v>
      </c>
      <c r="K1972" s="18" t="e">
        <f aca="false">IF(H1972=0,0,ROUND(J1972/H1972,3))</f>
        <v>#VALUE!</v>
      </c>
    </row>
    <row r="1973" customFormat="false" ht="10.5" hidden="false" customHeight="false" outlineLevel="0" collapsed="false">
      <c r="B1973" s="11" t="s">
        <v>224</v>
      </c>
      <c r="G1973" s="18"/>
      <c r="H1973" s="44" t="e">
        <f aca="false">'Базовые концовки'!F422</f>
        <v>#VALUE!</v>
      </c>
      <c r="I1973" s="18"/>
      <c r="J1973" s="44" t="e">
        <f aca="false">'Текущие концовки'!F422</f>
        <v>#VALUE!</v>
      </c>
      <c r="K1973" s="18" t="e">
        <f aca="false">IF(H1973=0,0,ROUND(J1973/H1973,3))</f>
        <v>#VALUE!</v>
      </c>
    </row>
    <row r="1974" customFormat="false" ht="10.5" hidden="true" customHeight="false" outlineLevel="0" collapsed="false">
      <c r="B1974" s="11" t="s">
        <v>225</v>
      </c>
      <c r="H1974" s="45"/>
      <c r="J1974" s="45"/>
      <c r="K1974" s="18" t="n">
        <f aca="false">IF(H1974=0,0,ROUND(J1974/H1974,3))</f>
        <v>0</v>
      </c>
    </row>
    <row r="1975" customFormat="false" ht="10.5" hidden="true" customHeight="false" outlineLevel="0" collapsed="false">
      <c r="B1975" s="11" t="s">
        <v>226</v>
      </c>
      <c r="H1975" s="44" t="n">
        <f aca="false">'Базовые концовки'!G424</f>
        <v>0</v>
      </c>
      <c r="J1975" s="44" t="n">
        <f aca="false">'Текущие концовки'!G424</f>
        <v>0</v>
      </c>
      <c r="K1975" s="18" t="n">
        <f aca="false">IF(H1975=0,0,ROUND(J1975/H1975,3))</f>
        <v>0</v>
      </c>
    </row>
    <row r="1976" customFormat="false" ht="10.5" hidden="true" customHeight="false" outlineLevel="0" collapsed="false">
      <c r="B1976" s="11" t="s">
        <v>227</v>
      </c>
      <c r="H1976" s="44" t="n">
        <f aca="false">'Базовые концовки'!F425</f>
        <v>0</v>
      </c>
      <c r="J1976" s="44" t="n">
        <f aca="false">'Текущие концовки'!F425</f>
        <v>0</v>
      </c>
      <c r="K1976" s="18" t="n">
        <f aca="false">IF(H1976=0,0,ROUND(J1976/H1976,3))</f>
        <v>0</v>
      </c>
    </row>
    <row r="1977" customFormat="false" ht="10.5" hidden="false" customHeight="false" outlineLevel="0" collapsed="false">
      <c r="B1977" s="11" t="s">
        <v>228</v>
      </c>
      <c r="G1977" s="18"/>
      <c r="H1977" s="44" t="e">
        <f aca="false">'Базовые концовки'!F426</f>
        <v>#VALUE!</v>
      </c>
      <c r="I1977" s="18"/>
      <c r="J1977" s="44" t="e">
        <f aca="false">'Текущие концовки'!F426</f>
        <v>#VALUE!</v>
      </c>
      <c r="K1977" s="18" t="e">
        <f aca="false">IF(H1977=0,0,ROUND(J1977/H1977,3))</f>
        <v>#VALUE!</v>
      </c>
    </row>
    <row r="1978" customFormat="false" ht="10.5" hidden="true" customHeight="false" outlineLevel="0" collapsed="false">
      <c r="B1978" s="11" t="s">
        <v>229</v>
      </c>
      <c r="H1978" s="44" t="n">
        <f aca="false">'Базовые концовки'!F427</f>
        <v>0</v>
      </c>
      <c r="J1978" s="44" t="n">
        <f aca="false">'Текущие концовки'!F427</f>
        <v>0</v>
      </c>
      <c r="K1978" s="18" t="n">
        <f aca="false">IF(H1978=0,0,ROUND(J1978/H1978,3))</f>
        <v>0</v>
      </c>
    </row>
    <row r="1979" customFormat="false" ht="10.5" hidden="false" customHeight="false" outlineLevel="0" collapsed="false">
      <c r="B1979" s="11" t="s">
        <v>662</v>
      </c>
      <c r="G1979" s="18"/>
      <c r="H1979" s="44" t="e">
        <f aca="false">'Базовые концовки'!F428</f>
        <v>#VALUE!</v>
      </c>
      <c r="I1979" s="18"/>
      <c r="J1979" s="44" t="e">
        <f aca="false">'Текущие концовки'!F428</f>
        <v>#VALUE!</v>
      </c>
      <c r="K1979" s="18" t="e">
        <f aca="false">IF(H1979=0,0,ROUND(J1979/H1979,3))</f>
        <v>#VALUE!</v>
      </c>
    </row>
    <row r="1980" customFormat="false" ht="10.5" hidden="false" customHeight="false" outlineLevel="0" collapsed="false">
      <c r="B1980" s="11" t="s">
        <v>663</v>
      </c>
      <c r="G1980" s="18"/>
      <c r="H1980" s="44" t="e">
        <f aca="false">'Базовые концовки'!F429</f>
        <v>#VALUE!</v>
      </c>
      <c r="I1980" s="18"/>
      <c r="J1980" s="44" t="e">
        <f aca="false">'Текущие концовки'!F429</f>
        <v>#VALUE!</v>
      </c>
      <c r="K1980" s="18" t="e">
        <f aca="false">IF(H1980=0,0,ROUND(J1980/H1980,3))</f>
        <v>#VALUE!</v>
      </c>
    </row>
    <row r="1981" customFormat="false" ht="10.5" hidden="true" customHeight="false" outlineLevel="0" collapsed="false">
      <c r="B1981" s="11" t="s">
        <v>222</v>
      </c>
      <c r="H1981" s="44" t="e">
        <f aca="false">'Базовые концовки'!F430</f>
        <v>#VALUE!</v>
      </c>
      <c r="J1981" s="44" t="e">
        <f aca="false">'Текущие концовки'!F430</f>
        <v>#VALUE!</v>
      </c>
      <c r="K1981" s="18" t="e">
        <f aca="false">IF(H1981=0,0,ROUND(J1981/H1981,3))</f>
        <v>#VALUE!</v>
      </c>
    </row>
    <row r="1982" customFormat="false" ht="10.5" hidden="false" customHeight="false" outlineLevel="0" collapsed="false">
      <c r="B1982" s="11" t="s">
        <v>232</v>
      </c>
      <c r="G1982" s="18"/>
      <c r="H1982" s="44" t="e">
        <f aca="false">'Базовые концовки'!F431</f>
        <v>#VALUE!</v>
      </c>
      <c r="I1982" s="18"/>
      <c r="J1982" s="44" t="e">
        <f aca="false">'Текущие концовки'!F431</f>
        <v>#VALUE!</v>
      </c>
      <c r="K1982" s="18" t="e">
        <f aca="false">IF(H1982=0,0,ROUND(J1982/H1982,3))</f>
        <v>#VALUE!</v>
      </c>
    </row>
    <row r="1983" customFormat="false" ht="10.5" hidden="false" customHeight="false" outlineLevel="0" collapsed="false">
      <c r="B1983" s="11" t="s">
        <v>233</v>
      </c>
      <c r="G1983" s="18"/>
      <c r="H1983" s="44" t="e">
        <f aca="false">'Базовые концовки'!F432</f>
        <v>#VALUE!</v>
      </c>
      <c r="I1983" s="18"/>
      <c r="J1983" s="44" t="e">
        <f aca="false">'Текущие концовки'!F432</f>
        <v>#VALUE!</v>
      </c>
      <c r="K1983" s="18" t="e">
        <f aca="false">IF(H1983=0,0,ROUND(J1983/H1983,3))</f>
        <v>#VALUE!</v>
      </c>
    </row>
    <row r="1984" customFormat="false" ht="10.5" hidden="true" customHeight="false" outlineLevel="0" collapsed="false">
      <c r="B1984" s="11" t="s">
        <v>225</v>
      </c>
      <c r="H1984" s="45"/>
      <c r="J1984" s="45"/>
      <c r="K1984" s="18" t="n">
        <f aca="false">IF(H1984=0,0,ROUND(J1984/H1984,3))</f>
        <v>0</v>
      </c>
    </row>
    <row r="1985" customFormat="false" ht="10.5" hidden="true" customHeight="false" outlineLevel="0" collapsed="false">
      <c r="B1985" s="11" t="s">
        <v>234</v>
      </c>
      <c r="H1985" s="44" t="e">
        <f aca="false">'Базовые концовки'!F434</f>
        <v>#VALUE!</v>
      </c>
      <c r="J1985" s="44" t="e">
        <f aca="false">'Текущие концовки'!F434</f>
        <v>#VALUE!</v>
      </c>
      <c r="K1985" s="18" t="e">
        <f aca="false">IF(H1985=0,0,ROUND(J1985/H1985,3))</f>
        <v>#VALUE!</v>
      </c>
    </row>
    <row r="1986" customFormat="false" ht="10.5" hidden="true" customHeight="false" outlineLevel="0" collapsed="false">
      <c r="B1986" s="11" t="s">
        <v>229</v>
      </c>
      <c r="H1986" s="44" t="n">
        <f aca="false">'Базовые концовки'!F435</f>
        <v>0</v>
      </c>
      <c r="J1986" s="44" t="n">
        <f aca="false">'Текущие концовки'!F435</f>
        <v>0</v>
      </c>
      <c r="K1986" s="18" t="n">
        <f aca="false">IF(H1986=0,0,ROUND(J1986/H1986,3))</f>
        <v>0</v>
      </c>
    </row>
    <row r="1987" customFormat="false" ht="10.5" hidden="false" customHeight="false" outlineLevel="0" collapsed="false">
      <c r="B1987" s="11" t="s">
        <v>670</v>
      </c>
      <c r="G1987" s="18"/>
      <c r="H1987" s="44" t="e">
        <f aca="false">'Базовые концовки'!F436</f>
        <v>#VALUE!</v>
      </c>
      <c r="I1987" s="18"/>
      <c r="J1987" s="44" t="e">
        <f aca="false">'Текущие концовки'!F436</f>
        <v>#VALUE!</v>
      </c>
      <c r="K1987" s="18" t="e">
        <f aca="false">IF(H1987=0,0,ROUND(J1987/H1987,3))</f>
        <v>#VALUE!</v>
      </c>
    </row>
    <row r="1988" customFormat="false" ht="10.5" hidden="false" customHeight="false" outlineLevel="0" collapsed="false">
      <c r="B1988" s="11" t="s">
        <v>671</v>
      </c>
      <c r="G1988" s="18"/>
      <c r="H1988" s="44" t="e">
        <f aca="false">'Базовые концовки'!F437</f>
        <v>#VALUE!</v>
      </c>
      <c r="I1988" s="18"/>
      <c r="J1988" s="44" t="e">
        <f aca="false">'Текущие концовки'!F437</f>
        <v>#VALUE!</v>
      </c>
      <c r="K1988" s="18" t="e">
        <f aca="false">IF(H1988=0,0,ROUND(J1988/H1988,3))</f>
        <v>#VALUE!</v>
      </c>
    </row>
    <row r="1989" customFormat="false" ht="10.5" hidden="false" customHeight="false" outlineLevel="0" collapsed="false">
      <c r="B1989" s="11" t="s">
        <v>235</v>
      </c>
      <c r="G1989" s="18"/>
      <c r="H1989" s="44" t="e">
        <f aca="false">'Базовые концовки'!F438</f>
        <v>#VALUE!</v>
      </c>
      <c r="I1989" s="18"/>
      <c r="J1989" s="44" t="e">
        <f aca="false">'Текущие концовки'!F438</f>
        <v>#VALUE!</v>
      </c>
      <c r="K1989" s="18" t="e">
        <f aca="false">IF(H1989=0,0,ROUND(J1989/H1989,3))</f>
        <v>#VALUE!</v>
      </c>
    </row>
    <row r="1990" customFormat="false" ht="10.5" hidden="true" customHeight="false" outlineLevel="0" collapsed="false">
      <c r="B1990" s="11" t="s">
        <v>236</v>
      </c>
      <c r="H1990" s="44" t="n">
        <f aca="false">'Базовые концовки'!F439</f>
        <v>0</v>
      </c>
      <c r="J1990" s="44" t="n">
        <f aca="false">'Текущие концовки'!F439</f>
        <v>0</v>
      </c>
      <c r="K1990" s="18" t="n">
        <f aca="false">IF(H1990=0,0,ROUND(J1990/H1990,3))</f>
        <v>0</v>
      </c>
    </row>
    <row r="1991" customFormat="false" ht="10.5" hidden="true" customHeight="false" outlineLevel="0" collapsed="false">
      <c r="B1991" s="11" t="s">
        <v>229</v>
      </c>
      <c r="H1991" s="44" t="n">
        <f aca="false">'Базовые концовки'!F440</f>
        <v>0</v>
      </c>
      <c r="J1991" s="44" t="n">
        <f aca="false">'Текущие концовки'!F440</f>
        <v>0</v>
      </c>
      <c r="K1991" s="18" t="n">
        <f aca="false">IF(H1991=0,0,ROUND(J1991/H1991,3))</f>
        <v>0</v>
      </c>
    </row>
    <row r="1992" customFormat="false" ht="10.5" hidden="true" customHeight="false" outlineLevel="0" collapsed="false">
      <c r="B1992" s="11" t="s">
        <v>230</v>
      </c>
      <c r="H1992" s="44" t="n">
        <f aca="false">'Базовые концовки'!F441</f>
        <v>0</v>
      </c>
      <c r="J1992" s="44" t="n">
        <f aca="false">'Текущие концовки'!F441</f>
        <v>0</v>
      </c>
      <c r="K1992" s="18" t="n">
        <f aca="false">IF(H1992=0,0,ROUND(J1992/H1992,3))</f>
        <v>0</v>
      </c>
    </row>
    <row r="1993" customFormat="false" ht="10.5" hidden="true" customHeight="false" outlineLevel="0" collapsed="false">
      <c r="B1993" s="11" t="s">
        <v>231</v>
      </c>
      <c r="H1993" s="44" t="n">
        <f aca="false">'Базовые концовки'!F442</f>
        <v>0</v>
      </c>
      <c r="J1993" s="44" t="n">
        <f aca="false">'Текущие концовки'!F442</f>
        <v>0</v>
      </c>
      <c r="K1993" s="18" t="n">
        <f aca="false">IF(H1993=0,0,ROUND(J1993/H1993,3))</f>
        <v>0</v>
      </c>
    </row>
    <row r="1994" customFormat="false" ht="10.5" hidden="true" customHeight="false" outlineLevel="0" collapsed="false">
      <c r="B1994" s="11" t="s">
        <v>237</v>
      </c>
      <c r="H1994" s="44" t="n">
        <f aca="false">'Базовые концовки'!F443</f>
        <v>0</v>
      </c>
      <c r="J1994" s="44" t="n">
        <f aca="false">'Текущие концовки'!F443</f>
        <v>0</v>
      </c>
      <c r="K1994" s="18" t="n">
        <f aca="false">IF(H1994=0,0,ROUND(J1994/H1994,3))</f>
        <v>0</v>
      </c>
    </row>
    <row r="1995" customFormat="false" ht="10.5" hidden="false" customHeight="false" outlineLevel="0" collapsed="false">
      <c r="B1995" s="11" t="s">
        <v>238</v>
      </c>
      <c r="G1995" s="18"/>
      <c r="H1995" s="44" t="e">
        <f aca="false">'Базовые концовки'!F444</f>
        <v>#VALUE!</v>
      </c>
      <c r="I1995" s="18"/>
      <c r="J1995" s="44" t="e">
        <f aca="false">'Текущие концовки'!F444</f>
        <v>#VALUE!</v>
      </c>
      <c r="K1995" s="18" t="e">
        <f aca="false">IF(H1995=0,0,ROUND(J1995/H1995,3))</f>
        <v>#VALUE!</v>
      </c>
    </row>
    <row r="1996" customFormat="false" ht="10.5" hidden="true" customHeight="false" outlineLevel="0" collapsed="false">
      <c r="B1996" s="11" t="s">
        <v>225</v>
      </c>
      <c r="H1996" s="45"/>
      <c r="J1996" s="45"/>
      <c r="K1996" s="18" t="n">
        <f aca="false">IF(H1996=0,0,ROUND(J1996/H1996,3))</f>
        <v>0</v>
      </c>
    </row>
    <row r="1997" customFormat="false" ht="10.5" hidden="true" customHeight="false" outlineLevel="0" collapsed="false">
      <c r="B1997" s="11" t="s">
        <v>239</v>
      </c>
      <c r="H1997" s="44" t="n">
        <f aca="false">'Базовые концовки'!F446</f>
        <v>0</v>
      </c>
      <c r="J1997" s="44" t="n">
        <f aca="false">'Текущие концовки'!F446</f>
        <v>0</v>
      </c>
      <c r="K1997" s="18" t="n">
        <f aca="false">IF(H1997=0,0,ROUND(J1997/H1997,3))</f>
        <v>0</v>
      </c>
    </row>
    <row r="1998" customFormat="false" ht="10.5" hidden="true" customHeight="false" outlineLevel="0" collapsed="false">
      <c r="B1998" s="11" t="s">
        <v>229</v>
      </c>
      <c r="H1998" s="44" t="n">
        <f aca="false">'Базовые концовки'!F447</f>
        <v>0</v>
      </c>
      <c r="J1998" s="44" t="n">
        <f aca="false">'Текущие концовки'!F447</f>
        <v>0</v>
      </c>
      <c r="K1998" s="18" t="n">
        <f aca="false">IF(H1998=0,0,ROUND(J1998/H1998,3))</f>
        <v>0</v>
      </c>
    </row>
    <row r="1999" customFormat="false" ht="10.5" hidden="false" customHeight="false" outlineLevel="0" collapsed="false">
      <c r="B1999" s="11" t="s">
        <v>672</v>
      </c>
      <c r="G1999" s="18"/>
      <c r="H1999" s="44" t="e">
        <f aca="false">'Базовые концовки'!F448</f>
        <v>#VALUE!</v>
      </c>
      <c r="I1999" s="18"/>
      <c r="J1999" s="44" t="e">
        <f aca="false">'Текущие концовки'!F448</f>
        <v>#VALUE!</v>
      </c>
      <c r="K1999" s="18" t="e">
        <f aca="false">IF(H1999=0,0,ROUND(J1999/H1999,3))</f>
        <v>#VALUE!</v>
      </c>
    </row>
    <row r="2000" customFormat="false" ht="10.5" hidden="false" customHeight="false" outlineLevel="0" collapsed="false">
      <c r="B2000" s="11" t="s">
        <v>673</v>
      </c>
      <c r="G2000" s="18"/>
      <c r="H2000" s="44" t="e">
        <f aca="false">'Базовые концовки'!F449</f>
        <v>#VALUE!</v>
      </c>
      <c r="I2000" s="18"/>
      <c r="J2000" s="44" t="e">
        <f aca="false">'Текущие концовки'!F449</f>
        <v>#VALUE!</v>
      </c>
      <c r="K2000" s="18" t="e">
        <f aca="false">IF(H2000=0,0,ROUND(J2000/H2000,3))</f>
        <v>#VALUE!</v>
      </c>
    </row>
    <row r="2001" customFormat="false" ht="10.5" hidden="true" customHeight="false" outlineLevel="0" collapsed="false">
      <c r="B2001" s="11" t="s">
        <v>222</v>
      </c>
      <c r="H2001" s="44" t="e">
        <f aca="false">'Базовые концовки'!F450</f>
        <v>#VALUE!</v>
      </c>
      <c r="J2001" s="44" t="e">
        <f aca="false">'Текущие концовки'!F450</f>
        <v>#VALUE!</v>
      </c>
      <c r="K2001" s="18" t="e">
        <f aca="false">IF(H2001=0,0,ROUND(J2001/H2001,3))</f>
        <v>#VALUE!</v>
      </c>
    </row>
    <row r="2002" customFormat="false" ht="10.5" hidden="false" customHeight="false" outlineLevel="0" collapsed="false">
      <c r="B2002" s="11" t="s">
        <v>242</v>
      </c>
      <c r="G2002" s="18"/>
      <c r="H2002" s="44" t="e">
        <f aca="false">'Базовые концовки'!F451</f>
        <v>#VALUE!</v>
      </c>
      <c r="I2002" s="18"/>
      <c r="J2002" s="44" t="e">
        <f aca="false">'Текущие концовки'!F451</f>
        <v>#VALUE!</v>
      </c>
      <c r="K2002" s="18" t="e">
        <f aca="false">IF(H2002=0,0,ROUND(J2002/H2002,3))</f>
        <v>#VALUE!</v>
      </c>
    </row>
    <row r="2003" customFormat="false" ht="10.5" hidden="true" customHeight="false" outlineLevel="0" collapsed="false">
      <c r="B2003" s="11" t="s">
        <v>243</v>
      </c>
      <c r="H2003" s="44" t="n">
        <f aca="false">'Базовые концовки'!F452</f>
        <v>0</v>
      </c>
      <c r="J2003" s="44" t="n">
        <f aca="false">'Текущие концовки'!F452</f>
        <v>0</v>
      </c>
      <c r="K2003" s="18" t="n">
        <f aca="false">IF(H2003=0,0,ROUND(J2003/H2003,3))</f>
        <v>0</v>
      </c>
    </row>
    <row r="2004" customFormat="false" ht="10.5" hidden="true" customHeight="false" outlineLevel="0" collapsed="false">
      <c r="B2004" s="11" t="s">
        <v>229</v>
      </c>
      <c r="H2004" s="44" t="n">
        <f aca="false">'Базовые концовки'!F453</f>
        <v>0</v>
      </c>
      <c r="J2004" s="44" t="n">
        <f aca="false">'Текущие концовки'!F453</f>
        <v>0</v>
      </c>
      <c r="K2004" s="18" t="n">
        <f aca="false">IF(H2004=0,0,ROUND(J2004/H2004,3))</f>
        <v>0</v>
      </c>
    </row>
    <row r="2005" customFormat="false" ht="10.5" hidden="true" customHeight="false" outlineLevel="0" collapsed="false">
      <c r="B2005" s="11" t="s">
        <v>230</v>
      </c>
      <c r="H2005" s="44" t="n">
        <f aca="false">'Базовые концовки'!F454</f>
        <v>0</v>
      </c>
      <c r="J2005" s="44" t="n">
        <f aca="false">'Текущие концовки'!F454</f>
        <v>0</v>
      </c>
      <c r="K2005" s="18" t="n">
        <f aca="false">IF(H2005=0,0,ROUND(J2005/H2005,3))</f>
        <v>0</v>
      </c>
    </row>
    <row r="2006" customFormat="false" ht="10.5" hidden="true" customHeight="false" outlineLevel="0" collapsed="false">
      <c r="B2006" s="11" t="s">
        <v>231</v>
      </c>
      <c r="H2006" s="44" t="n">
        <f aca="false">'Базовые концовки'!F455</f>
        <v>0</v>
      </c>
      <c r="J2006" s="44" t="n">
        <f aca="false">'Текущие концовки'!F455</f>
        <v>0</v>
      </c>
      <c r="K2006" s="18" t="n">
        <f aca="false">IF(H2006=0,0,ROUND(J2006/H2006,3))</f>
        <v>0</v>
      </c>
    </row>
    <row r="2007" customFormat="false" ht="10.5" hidden="true" customHeight="false" outlineLevel="0" collapsed="false">
      <c r="B2007" s="11" t="s">
        <v>244</v>
      </c>
      <c r="H2007" s="44" t="n">
        <f aca="false">'Базовые концовки'!F456</f>
        <v>0</v>
      </c>
      <c r="J2007" s="44" t="n">
        <f aca="false">'Текущие концовки'!F456</f>
        <v>0</v>
      </c>
      <c r="K2007" s="18" t="n">
        <f aca="false">IF(H2007=0,0,ROUND(J2007/H2007,3))</f>
        <v>0</v>
      </c>
    </row>
    <row r="2008" customFormat="false" ht="10.5" hidden="true" customHeight="false" outlineLevel="0" collapsed="false">
      <c r="B2008" s="11" t="s">
        <v>245</v>
      </c>
      <c r="H2008" s="44" t="n">
        <f aca="false">'Базовые концовки'!F457</f>
        <v>0</v>
      </c>
      <c r="J2008" s="44" t="n">
        <f aca="false">'Текущие концовки'!F457</f>
        <v>0</v>
      </c>
      <c r="K2008" s="18" t="n">
        <f aca="false">IF(H2008=0,0,ROUND(J2008/H2008,3))</f>
        <v>0</v>
      </c>
    </row>
    <row r="2009" customFormat="false" ht="10.5" hidden="true" customHeight="false" outlineLevel="0" collapsed="false">
      <c r="B2009" s="11" t="s">
        <v>229</v>
      </c>
      <c r="H2009" s="44" t="n">
        <f aca="false">'Базовые концовки'!F458</f>
        <v>0</v>
      </c>
      <c r="J2009" s="44" t="n">
        <f aca="false">'Текущие концовки'!F458</f>
        <v>0</v>
      </c>
      <c r="K2009" s="18" t="n">
        <f aca="false">IF(H2009=0,0,ROUND(J2009/H2009,3))</f>
        <v>0</v>
      </c>
    </row>
    <row r="2010" customFormat="false" ht="10.5" hidden="true" customHeight="false" outlineLevel="0" collapsed="false">
      <c r="B2010" s="11" t="s">
        <v>230</v>
      </c>
      <c r="H2010" s="44" t="n">
        <f aca="false">'Базовые концовки'!F459</f>
        <v>0</v>
      </c>
      <c r="J2010" s="44" t="n">
        <f aca="false">'Текущие концовки'!F459</f>
        <v>0</v>
      </c>
      <c r="K2010" s="18" t="n">
        <f aca="false">IF(H2010=0,0,ROUND(J2010/H2010,3))</f>
        <v>0</v>
      </c>
    </row>
    <row r="2011" customFormat="false" ht="10.5" hidden="true" customHeight="false" outlineLevel="0" collapsed="false">
      <c r="B2011" s="11" t="s">
        <v>231</v>
      </c>
      <c r="H2011" s="44" t="n">
        <f aca="false">'Базовые концовки'!F460</f>
        <v>0</v>
      </c>
      <c r="J2011" s="44" t="n">
        <f aca="false">'Текущие концовки'!F460</f>
        <v>0</v>
      </c>
      <c r="K2011" s="18" t="n">
        <f aca="false">IF(H2011=0,0,ROUND(J2011/H2011,3))</f>
        <v>0</v>
      </c>
    </row>
    <row r="2012" customFormat="false" ht="10.5" hidden="true" customHeight="false" outlineLevel="0" collapsed="false">
      <c r="B2012" s="11" t="s">
        <v>246</v>
      </c>
      <c r="H2012" s="44" t="n">
        <f aca="false">'Базовые концовки'!F461</f>
        <v>0</v>
      </c>
      <c r="J2012" s="44" t="n">
        <f aca="false">'Текущие концовки'!F461</f>
        <v>0</v>
      </c>
      <c r="K2012" s="18" t="n">
        <f aca="false">IF(H2012=0,0,ROUND(J2012/H2012,3))</f>
        <v>0</v>
      </c>
    </row>
    <row r="2013" customFormat="false" ht="10.5" hidden="true" customHeight="false" outlineLevel="0" collapsed="false">
      <c r="B2013" s="11" t="s">
        <v>247</v>
      </c>
      <c r="H2013" s="44" t="n">
        <f aca="false">'Базовые концовки'!F462</f>
        <v>0</v>
      </c>
      <c r="J2013" s="44" t="n">
        <f aca="false">'Текущие концовки'!F462</f>
        <v>0</v>
      </c>
      <c r="K2013" s="18" t="n">
        <f aca="false">IF(H2013=0,0,ROUND(J2013/H2013,3))</f>
        <v>0</v>
      </c>
    </row>
    <row r="2014" customFormat="false" ht="10.5" hidden="true" customHeight="false" outlineLevel="0" collapsed="false">
      <c r="B2014" s="11" t="s">
        <v>225</v>
      </c>
      <c r="H2014" s="45"/>
      <c r="J2014" s="45"/>
      <c r="K2014" s="18" t="n">
        <f aca="false">IF(H2014=0,0,ROUND(J2014/H2014,3))</f>
        <v>0</v>
      </c>
    </row>
    <row r="2015" customFormat="false" ht="10.5" hidden="true" customHeight="false" outlineLevel="0" collapsed="false">
      <c r="B2015" s="11" t="s">
        <v>248</v>
      </c>
      <c r="H2015" s="44" t="e">
        <f aca="false">'Базовые концовки'!F464</f>
        <v>#VALUE!</v>
      </c>
      <c r="J2015" s="44" t="e">
        <f aca="false">'Текущие концовки'!F464</f>
        <v>#VALUE!</v>
      </c>
      <c r="K2015" s="18" t="e">
        <f aca="false">IF(H2015=0,0,ROUND(J2015/H2015,3))</f>
        <v>#VALUE!</v>
      </c>
    </row>
    <row r="2016" customFormat="false" ht="10.5" hidden="true" customHeight="false" outlineLevel="0" collapsed="false">
      <c r="B2016" s="11" t="s">
        <v>229</v>
      </c>
      <c r="H2016" s="44" t="n">
        <f aca="false">'Базовые концовки'!F465</f>
        <v>0</v>
      </c>
      <c r="J2016" s="44" t="n">
        <f aca="false">'Текущие концовки'!F465</f>
        <v>0</v>
      </c>
      <c r="K2016" s="18" t="n">
        <f aca="false">IF(H2016=0,0,ROUND(J2016/H2016,3))</f>
        <v>0</v>
      </c>
    </row>
    <row r="2017" customFormat="false" ht="10.5" hidden="true" customHeight="false" outlineLevel="0" collapsed="false">
      <c r="B2017" s="11" t="s">
        <v>230</v>
      </c>
      <c r="H2017" s="44" t="n">
        <f aca="false">'Базовые концовки'!F466</f>
        <v>0</v>
      </c>
      <c r="J2017" s="44" t="n">
        <f aca="false">'Текущие концовки'!F466</f>
        <v>0</v>
      </c>
      <c r="K2017" s="18" t="n">
        <f aca="false">IF(H2017=0,0,ROUND(J2017/H2017,3))</f>
        <v>0</v>
      </c>
    </row>
    <row r="2018" customFormat="false" ht="10.5" hidden="true" customHeight="false" outlineLevel="0" collapsed="false">
      <c r="B2018" s="11" t="s">
        <v>231</v>
      </c>
      <c r="H2018" s="44" t="n">
        <f aca="false">'Базовые концовки'!F467</f>
        <v>0</v>
      </c>
      <c r="J2018" s="44" t="n">
        <f aca="false">'Текущие концовки'!F467</f>
        <v>0</v>
      </c>
      <c r="K2018" s="18" t="n">
        <f aca="false">IF(H2018=0,0,ROUND(J2018/H2018,3))</f>
        <v>0</v>
      </c>
    </row>
    <row r="2019" customFormat="false" ht="10.5" hidden="true" customHeight="false" outlineLevel="0" collapsed="false">
      <c r="B2019" s="11" t="s">
        <v>249</v>
      </c>
      <c r="H2019" s="44" t="n">
        <f aca="false">'Базовые концовки'!F468</f>
        <v>0</v>
      </c>
      <c r="J2019" s="44" t="n">
        <f aca="false">'Текущие концовки'!F468</f>
        <v>0</v>
      </c>
      <c r="K2019" s="18" t="n">
        <f aca="false">IF(H2019=0,0,ROUND(J2019/H2019,3))</f>
        <v>0</v>
      </c>
    </row>
    <row r="2020" customFormat="false" ht="10.5" hidden="true" customHeight="false" outlineLevel="0" collapsed="false">
      <c r="B2020" s="11" t="s">
        <v>250</v>
      </c>
      <c r="H2020" s="44" t="n">
        <f aca="false">'Базовые концовки'!F469</f>
        <v>0</v>
      </c>
      <c r="J2020" s="44" t="n">
        <f aca="false">'Текущие концовки'!F469</f>
        <v>0</v>
      </c>
      <c r="K2020" s="18" t="n">
        <f aca="false">IF(H2020=0,0,ROUND(J2020/H2020,3))</f>
        <v>0</v>
      </c>
    </row>
    <row r="2021" customFormat="false" ht="10.5" hidden="true" customHeight="false" outlineLevel="0" collapsed="false">
      <c r="B2021" s="11" t="s">
        <v>251</v>
      </c>
      <c r="H2021" s="44" t="n">
        <f aca="false">'Базовые концовки'!F470</f>
        <v>0</v>
      </c>
      <c r="J2021" s="44" t="n">
        <f aca="false">'Текущие концовки'!F470</f>
        <v>0</v>
      </c>
      <c r="K2021" s="18" t="n">
        <f aca="false">IF(H2021=0,0,ROUND(J2021/H2021,3))</f>
        <v>0</v>
      </c>
    </row>
    <row r="2022" customFormat="false" ht="10.5" hidden="true" customHeight="false" outlineLevel="0" collapsed="false">
      <c r="B2022" s="11" t="s">
        <v>252</v>
      </c>
      <c r="H2022" s="44" t="n">
        <f aca="false">'Базовые концовки'!F471</f>
        <v>0</v>
      </c>
      <c r="J2022" s="44" t="n">
        <f aca="false">'Текущие концовки'!F471</f>
        <v>0</v>
      </c>
      <c r="K2022" s="18" t="n">
        <f aca="false">IF(H2022=0,0,ROUND(J2022/H2022,3))</f>
        <v>0</v>
      </c>
    </row>
    <row r="2023" customFormat="false" ht="10.5" hidden="true" customHeight="false" outlineLevel="0" collapsed="false">
      <c r="B2023" s="11" t="s">
        <v>230</v>
      </c>
      <c r="H2023" s="44" t="n">
        <f aca="false">'Базовые концовки'!F472</f>
        <v>0</v>
      </c>
      <c r="J2023" s="44" t="n">
        <f aca="false">'Текущие концовки'!F472</f>
        <v>0</v>
      </c>
      <c r="K2023" s="18" t="n">
        <f aca="false">IF(H2023=0,0,ROUND(J2023/H2023,3))</f>
        <v>0</v>
      </c>
    </row>
    <row r="2024" customFormat="false" ht="10.5" hidden="true" customHeight="false" outlineLevel="0" collapsed="false">
      <c r="B2024" s="11" t="s">
        <v>231</v>
      </c>
      <c r="H2024" s="44" t="n">
        <f aca="false">'Базовые концовки'!F473</f>
        <v>0</v>
      </c>
      <c r="J2024" s="44" t="n">
        <f aca="false">'Текущие концовки'!F473</f>
        <v>0</v>
      </c>
      <c r="K2024" s="18" t="n">
        <f aca="false">IF(H2024=0,0,ROUND(J2024/H2024,3))</f>
        <v>0</v>
      </c>
    </row>
    <row r="2025" customFormat="false" ht="10.5" hidden="true" customHeight="false" outlineLevel="0" collapsed="false">
      <c r="B2025" s="11" t="s">
        <v>253</v>
      </c>
      <c r="H2025" s="44" t="n">
        <f aca="false">'Базовые концовки'!F474</f>
        <v>0</v>
      </c>
      <c r="J2025" s="44" t="n">
        <f aca="false">'Текущие концовки'!F474</f>
        <v>0</v>
      </c>
      <c r="K2025" s="18" t="n">
        <f aca="false">IF(H2025=0,0,ROUND(J2025/H2025,3))</f>
        <v>0</v>
      </c>
    </row>
    <row r="2026" customFormat="false" ht="10.5" hidden="true" customHeight="false" outlineLevel="0" collapsed="false">
      <c r="B2026" s="11" t="s">
        <v>254</v>
      </c>
      <c r="H2026" s="44" t="n">
        <f aca="false">'Базовые концовки'!F475</f>
        <v>0</v>
      </c>
      <c r="J2026" s="44" t="n">
        <f aca="false">'Текущие концовки'!F475</f>
        <v>0</v>
      </c>
      <c r="K2026" s="18" t="n">
        <f aca="false">IF(H2026=0,0,ROUND(J2026/H2026,3))</f>
        <v>0</v>
      </c>
    </row>
    <row r="2027" customFormat="false" ht="10.5" hidden="true" customHeight="false" outlineLevel="0" collapsed="false">
      <c r="B2027" s="11" t="s">
        <v>230</v>
      </c>
      <c r="H2027" s="44" t="n">
        <f aca="false">'Базовые концовки'!F476</f>
        <v>0</v>
      </c>
      <c r="J2027" s="44" t="n">
        <f aca="false">'Текущие концовки'!F476</f>
        <v>0</v>
      </c>
      <c r="K2027" s="18" t="n">
        <f aca="false">IF(H2027=0,0,ROUND(J2027/H2027,3))</f>
        <v>0</v>
      </c>
    </row>
    <row r="2028" customFormat="false" ht="10.5" hidden="true" customHeight="false" outlineLevel="0" collapsed="false">
      <c r="B2028" s="11" t="s">
        <v>231</v>
      </c>
      <c r="H2028" s="44" t="n">
        <f aca="false">'Базовые концовки'!F477</f>
        <v>0</v>
      </c>
      <c r="J2028" s="44" t="n">
        <f aca="false">'Текущие концовки'!F477</f>
        <v>0</v>
      </c>
      <c r="K2028" s="18" t="n">
        <f aca="false">IF(H2028=0,0,ROUND(J2028/H2028,3))</f>
        <v>0</v>
      </c>
    </row>
    <row r="2029" customFormat="false" ht="10.5" hidden="true" customHeight="false" outlineLevel="0" collapsed="false">
      <c r="B2029" s="11" t="s">
        <v>255</v>
      </c>
      <c r="H2029" s="44" t="n">
        <f aca="false">'Базовые концовки'!F478</f>
        <v>0</v>
      </c>
      <c r="J2029" s="44" t="n">
        <f aca="false">'Текущие концовки'!F478</f>
        <v>0</v>
      </c>
      <c r="K2029" s="18" t="n">
        <f aca="false">IF(H2029=0,0,ROUND(J2029/H2029,3))</f>
        <v>0</v>
      </c>
    </row>
    <row r="2030" customFormat="false" ht="10.5" hidden="true" customHeight="false" outlineLevel="0" collapsed="false">
      <c r="B2030" s="11" t="s">
        <v>256</v>
      </c>
      <c r="H2030" s="44" t="n">
        <f aca="false">'Базовые концовки'!F479</f>
        <v>0</v>
      </c>
      <c r="J2030" s="44" t="n">
        <f aca="false">'Текущие концовки'!F479</f>
        <v>0</v>
      </c>
      <c r="K2030" s="18" t="n">
        <f aca="false">IF(H2030=0,0,ROUND(J2030/H2030,3))</f>
        <v>0</v>
      </c>
    </row>
    <row r="2031" customFormat="false" ht="10.5" hidden="true" customHeight="false" outlineLevel="0" collapsed="false">
      <c r="B2031" s="11" t="s">
        <v>229</v>
      </c>
      <c r="H2031" s="44" t="n">
        <f aca="false">'Базовые концовки'!F480</f>
        <v>0</v>
      </c>
      <c r="J2031" s="44" t="n">
        <f aca="false">'Текущие концовки'!F480</f>
        <v>0</v>
      </c>
      <c r="K2031" s="18" t="n">
        <f aca="false">IF(H2031=0,0,ROUND(J2031/H2031,3))</f>
        <v>0</v>
      </c>
    </row>
    <row r="2032" customFormat="false" ht="10.5" hidden="true" customHeight="false" outlineLevel="0" collapsed="false">
      <c r="B2032" s="11" t="s">
        <v>230</v>
      </c>
      <c r="H2032" s="44" t="n">
        <f aca="false">'Базовые концовки'!F481</f>
        <v>0</v>
      </c>
      <c r="J2032" s="44" t="n">
        <f aca="false">'Текущие концовки'!F481</f>
        <v>0</v>
      </c>
      <c r="K2032" s="18" t="n">
        <f aca="false">IF(H2032=0,0,ROUND(J2032/H2032,3))</f>
        <v>0</v>
      </c>
    </row>
    <row r="2033" customFormat="false" ht="10.5" hidden="true" customHeight="false" outlineLevel="0" collapsed="false">
      <c r="B2033" s="11" t="s">
        <v>231</v>
      </c>
      <c r="H2033" s="44" t="n">
        <f aca="false">'Базовые концовки'!F482</f>
        <v>0</v>
      </c>
      <c r="J2033" s="44" t="n">
        <f aca="false">'Текущие концовки'!F482</f>
        <v>0</v>
      </c>
      <c r="K2033" s="18" t="n">
        <f aca="false">IF(H2033=0,0,ROUND(J2033/H2033,3))</f>
        <v>0</v>
      </c>
    </row>
    <row r="2034" customFormat="false" ht="10.5" hidden="true" customHeight="false" outlineLevel="0" collapsed="false">
      <c r="B2034" s="11" t="s">
        <v>257</v>
      </c>
      <c r="H2034" s="44" t="n">
        <f aca="false">'Базовые концовки'!F483</f>
        <v>0</v>
      </c>
      <c r="J2034" s="44" t="n">
        <f aca="false">'Текущие концовки'!F483</f>
        <v>0</v>
      </c>
      <c r="K2034" s="18" t="n">
        <f aca="false">IF(H2034=0,0,ROUND(J2034/H2034,3))</f>
        <v>0</v>
      </c>
    </row>
    <row r="2035" customFormat="false" ht="10.5" hidden="true" customHeight="false" outlineLevel="0" collapsed="false">
      <c r="B2035" s="11" t="s">
        <v>258</v>
      </c>
      <c r="H2035" s="44" t="n">
        <f aca="false">'Базовые концовки'!F484</f>
        <v>0</v>
      </c>
      <c r="J2035" s="44" t="n">
        <f aca="false">'Текущие концовки'!F484</f>
        <v>0</v>
      </c>
      <c r="K2035" s="18" t="n">
        <f aca="false">IF(H2035=0,0,ROUND(J2035/H2035,3))</f>
        <v>0</v>
      </c>
    </row>
    <row r="2036" customFormat="false" ht="10.5" hidden="true" customHeight="false" outlineLevel="0" collapsed="false">
      <c r="B2036" s="11" t="s">
        <v>229</v>
      </c>
      <c r="H2036" s="44" t="n">
        <f aca="false">'Базовые концовки'!F485</f>
        <v>0</v>
      </c>
      <c r="J2036" s="44" t="n">
        <f aca="false">'Текущие концовки'!F485</f>
        <v>0</v>
      </c>
      <c r="K2036" s="18" t="n">
        <f aca="false">IF(H2036=0,0,ROUND(J2036/H2036,3))</f>
        <v>0</v>
      </c>
    </row>
    <row r="2037" customFormat="false" ht="10.5" hidden="false" customHeight="false" outlineLevel="0" collapsed="false">
      <c r="B2037" s="11" t="s">
        <v>674</v>
      </c>
      <c r="G2037" s="18"/>
      <c r="H2037" s="44" t="e">
        <f aca="false">'Базовые концовки'!F486</f>
        <v>#VALUE!</v>
      </c>
      <c r="I2037" s="18"/>
      <c r="J2037" s="44" t="e">
        <f aca="false">'Текущие концовки'!F486</f>
        <v>#VALUE!</v>
      </c>
      <c r="K2037" s="18" t="e">
        <f aca="false">IF(H2037=0,0,ROUND(J2037/H2037,3))</f>
        <v>#VALUE!</v>
      </c>
    </row>
    <row r="2038" customFormat="false" ht="10.5" hidden="true" customHeight="false" outlineLevel="0" collapsed="false">
      <c r="B2038" s="11" t="s">
        <v>260</v>
      </c>
      <c r="H2038" s="44" t="n">
        <f aca="false">'Базовые концовки'!F487</f>
        <v>0</v>
      </c>
      <c r="J2038" s="44" t="n">
        <f aca="false">'Текущие концовки'!F487</f>
        <v>0</v>
      </c>
      <c r="K2038" s="18" t="n">
        <f aca="false">IF(H2038=0,0,ROUND(J2038/H2038,3))</f>
        <v>0</v>
      </c>
    </row>
    <row r="2039" customFormat="false" ht="10.5" hidden="true" customHeight="false" outlineLevel="0" collapsed="false">
      <c r="B2039" s="11" t="s">
        <v>261</v>
      </c>
      <c r="G2039" s="18"/>
      <c r="H2039" s="44" t="e">
        <f aca="false">'Базовые концовки'!F488</f>
        <v>#VALUE!</v>
      </c>
      <c r="I2039" s="18"/>
      <c r="J2039" s="44" t="e">
        <f aca="false">'Текущие концовки'!F488</f>
        <v>#VALUE!</v>
      </c>
      <c r="K2039" s="18" t="e">
        <f aca="false">IF(H2039=0,0,ROUND(J2039/H2039,3))</f>
        <v>#VALUE!</v>
      </c>
    </row>
    <row r="2040" customFormat="false" ht="10.5" hidden="true" customHeight="false" outlineLevel="0" collapsed="false">
      <c r="B2040" s="11" t="s">
        <v>262</v>
      </c>
      <c r="G2040" s="18"/>
      <c r="H2040" s="44" t="e">
        <f aca="false">'Базовые концовки'!F489</f>
        <v>#VALUE!</v>
      </c>
      <c r="I2040" s="18"/>
      <c r="J2040" s="44" t="e">
        <f aca="false">'Текущие концовки'!F489</f>
        <v>#VALUE!</v>
      </c>
      <c r="K2040" s="18" t="e">
        <f aca="false">IF(H2040=0,0,ROUND(J2040/H2040,3))</f>
        <v>#VALUE!</v>
      </c>
    </row>
    <row r="2041" customFormat="false" ht="10.5" hidden="true" customHeight="false" outlineLevel="0" collapsed="false">
      <c r="B2041" s="11" t="s">
        <v>62</v>
      </c>
      <c r="H2041" s="44" t="n">
        <f aca="false">'Базовые концовки'!F490</f>
        <v>0</v>
      </c>
      <c r="J2041" s="44" t="n">
        <f aca="false">'Текущие концовки'!F490</f>
        <v>0</v>
      </c>
      <c r="K2041" s="18" t="n">
        <f aca="false">IF(H2041=0,0,ROUND(J2041/H2041,3))</f>
        <v>0</v>
      </c>
    </row>
    <row r="2042" customFormat="false" ht="10.5" hidden="true" customHeight="false" outlineLevel="0" collapsed="false">
      <c r="B2042" s="11" t="s">
        <v>667</v>
      </c>
      <c r="G2042" s="18"/>
      <c r="H2042" s="44" t="n">
        <f aca="false">'Базовые концовки'!F491</f>
        <v>8</v>
      </c>
      <c r="I2042" s="18"/>
      <c r="J2042" s="44" t="n">
        <f aca="false">'Текущие концовки'!F491</f>
        <v>150</v>
      </c>
      <c r="K2042" s="18" t="n">
        <f aca="false">IF(H2042=0,0,ROUND(J2042/H2042,3))</f>
        <v>18.75</v>
      </c>
    </row>
    <row r="2043" customFormat="false" ht="10.5" hidden="true" customHeight="false" outlineLevel="0" collapsed="false">
      <c r="B2043" s="11" t="s">
        <v>264</v>
      </c>
      <c r="G2043" s="18"/>
      <c r="H2043" s="45"/>
      <c r="I2043" s="18"/>
      <c r="J2043" s="45"/>
      <c r="K2043" s="18" t="n">
        <f aca="false">IF(H2043=0,0,ROUND(J2043/H2043,3))</f>
        <v>0</v>
      </c>
    </row>
    <row r="2044" customFormat="false" ht="10.5" hidden="true" customHeight="false" outlineLevel="0" collapsed="false">
      <c r="B2044" s="11" t="s">
        <v>265</v>
      </c>
      <c r="G2044" s="18"/>
      <c r="H2044" s="44" t="e">
        <f aca="false">'Базовые концовки'!F493</f>
        <v>#VALUE!</v>
      </c>
      <c r="I2044" s="18"/>
      <c r="J2044" s="44" t="e">
        <f aca="false">'Текущие концовки'!F493</f>
        <v>#VALUE!</v>
      </c>
      <c r="K2044" s="18" t="e">
        <f aca="false">IF(H2044=0,0,ROUND(J2044/H2044,3))</f>
        <v>#VALUE!</v>
      </c>
    </row>
    <row r="2045" customFormat="false" ht="10.5" hidden="true" customHeight="false" outlineLevel="0" collapsed="false">
      <c r="B2045" s="11" t="s">
        <v>61</v>
      </c>
      <c r="G2045" s="18"/>
      <c r="H2045" s="44" t="e">
        <f aca="false">'Базовые концовки'!F494</f>
        <v>#VALUE!</v>
      </c>
      <c r="I2045" s="18"/>
      <c r="J2045" s="44" t="e">
        <f aca="false">'Текущие концовки'!F494</f>
        <v>#VALUE!</v>
      </c>
      <c r="K2045" s="18" t="e">
        <f aca="false">IF(H2045=0,0,ROUND(J2045/H2045,3))</f>
        <v>#VALUE!</v>
      </c>
    </row>
    <row r="2046" customFormat="false" ht="10.5" hidden="true" customHeight="false" outlineLevel="0" collapsed="false">
      <c r="B2046" s="11" t="s">
        <v>266</v>
      </c>
      <c r="H2046" s="44" t="n">
        <f aca="false">'Базовые концовки'!F495</f>
        <v>0</v>
      </c>
      <c r="J2046" s="44" t="n">
        <f aca="false">'Текущие концовки'!F495</f>
        <v>0</v>
      </c>
      <c r="K2046" s="18" t="n">
        <f aca="false">IF(H2046=0,0,ROUND(J2046/H2046,3))</f>
        <v>0</v>
      </c>
    </row>
    <row r="2047" customFormat="false" ht="10.5" hidden="false" customHeight="false" outlineLevel="0" collapsed="false">
      <c r="B2047" s="11" t="s">
        <v>267</v>
      </c>
      <c r="G2047" s="18"/>
      <c r="H2047" s="44" t="e">
        <f aca="false">'Базовые концовки'!F496</f>
        <v>#VALUE!</v>
      </c>
      <c r="I2047" s="18"/>
      <c r="J2047" s="44" t="e">
        <f aca="false">'Текущие концовки'!F496</f>
        <v>#VALUE!</v>
      </c>
      <c r="K2047" s="18" t="e">
        <f aca="false">IF(H2047=0,0,ROUND(J2047/H2047,3))</f>
        <v>#VALUE!</v>
      </c>
    </row>
    <row r="2048" customFormat="false" ht="10.5" hidden="false" customHeight="false" outlineLevel="0" collapsed="false">
      <c r="B2048" s="11" t="s">
        <v>59</v>
      </c>
      <c r="G2048" s="18"/>
      <c r="H2048" s="44" t="e">
        <f aca="false">'Базовые концовки'!F497</f>
        <v>#VALUE!</v>
      </c>
      <c r="I2048" s="18"/>
      <c r="J2048" s="44" t="e">
        <f aca="false">'Текущие концовки'!F497</f>
        <v>#VALUE!</v>
      </c>
      <c r="K2048" s="18" t="e">
        <f aca="false">IF(H2048=0,0,ROUND(J2048/H2048,3))</f>
        <v>#VALUE!</v>
      </c>
    </row>
    <row r="2049" customFormat="false" ht="10.5" hidden="false" customHeight="false" outlineLevel="0" collapsed="false">
      <c r="B2049" s="11" t="s">
        <v>268</v>
      </c>
      <c r="G2049" s="18"/>
      <c r="H2049" s="44" t="e">
        <f aca="false">'Базовые концовки'!F498</f>
        <v>#VALUE!</v>
      </c>
      <c r="I2049" s="18"/>
      <c r="J2049" s="44" t="e">
        <f aca="false">'Текущие концовки'!F498</f>
        <v>#VALUE!</v>
      </c>
      <c r="K2049" s="18" t="e">
        <f aca="false">IF(H2049=0,0,ROUND(J2049/H2049,3))</f>
        <v>#VALUE!</v>
      </c>
    </row>
    <row r="2050" customFormat="false" ht="10.5" hidden="false" customHeight="false" outlineLevel="0" collapsed="false">
      <c r="B2050" s="11" t="s">
        <v>269</v>
      </c>
      <c r="G2050" s="18"/>
      <c r="H2050" s="44" t="e">
        <f aca="false">'Базовые концовки'!F499</f>
        <v>#VALUE!</v>
      </c>
      <c r="I2050" s="18"/>
      <c r="J2050" s="44" t="e">
        <f aca="false">'Текущие концовки'!F499</f>
        <v>#VALUE!</v>
      </c>
      <c r="K2050" s="18" t="e">
        <f aca="false">IF(H2050=0,0,ROUND(J2050/H2050,3))</f>
        <v>#VALUE!</v>
      </c>
    </row>
    <row r="2051" customFormat="false" ht="10.5" hidden="true" customHeight="false" outlineLevel="0" collapsed="false">
      <c r="B2051" s="11" t="s">
        <v>270</v>
      </c>
      <c r="G2051" s="18"/>
      <c r="H2051" s="46" t="e">
        <f aca="false">'Базовые концовки'!J500</f>
        <v>#VALUE!</v>
      </c>
      <c r="I2051" s="18"/>
      <c r="J2051" s="46" t="e">
        <f aca="false">'Текущие концовки'!J500</f>
        <v>#VALUE!</v>
      </c>
      <c r="K2051" s="18" t="e">
        <f aca="false">IF(H2051=0,0,ROUND(J2051/H2051,3))</f>
        <v>#VALUE!</v>
      </c>
    </row>
    <row r="2052" customFormat="false" ht="10.5" hidden="true" customHeight="false" outlineLevel="0" collapsed="false">
      <c r="B2052" s="11" t="s">
        <v>271</v>
      </c>
      <c r="G2052" s="18"/>
      <c r="H2052" s="46" t="e">
        <f aca="false">'Базовые концовки'!J501</f>
        <v>#VALUE!</v>
      </c>
      <c r="I2052" s="18"/>
      <c r="J2052" s="46" t="e">
        <f aca="false">'Текущие концовки'!J501</f>
        <v>#VALUE!</v>
      </c>
      <c r="K2052" s="18" t="e">
        <f aca="false">IF(H2052=0,0,ROUND(J2052/H2052,3))</f>
        <v>#VALUE!</v>
      </c>
    </row>
    <row r="2053" customFormat="false" ht="10.5" hidden="true" customHeight="false" outlineLevel="0" collapsed="false">
      <c r="B2053" s="11" t="s">
        <v>272</v>
      </c>
      <c r="G2053" s="18"/>
      <c r="H2053" s="46" t="e">
        <f aca="false">'Базовые концовки'!J502</f>
        <v>#VALUE!</v>
      </c>
      <c r="I2053" s="18"/>
      <c r="J2053" s="46" t="e">
        <f aca="false">'Текущие концовки'!J502</f>
        <v>#VALUE!</v>
      </c>
      <c r="K2053" s="18" t="e">
        <f aca="false">IF(H2053=0,0,ROUND(J2053/H2053,3))</f>
        <v>#VALUE!</v>
      </c>
    </row>
    <row r="2054" customFormat="false" ht="10.5" hidden="false" customHeight="false" outlineLevel="0" collapsed="false">
      <c r="B2054" s="11" t="s">
        <v>68</v>
      </c>
      <c r="G2054" s="18"/>
      <c r="H2054" s="44" t="e">
        <f aca="false">'Базовые концовки'!F503</f>
        <v>#VALUE!</v>
      </c>
      <c r="I2054" s="18"/>
      <c r="J2054" s="44" t="e">
        <f aca="false">'Текущие концовки'!F503</f>
        <v>#VALUE!</v>
      </c>
      <c r="K2054" s="18" t="e">
        <f aca="false">IF(H2054=0,0,ROUND(J2054/H2054,3))</f>
        <v>#VALUE!</v>
      </c>
    </row>
    <row r="2055" customFormat="false" ht="10.5" hidden="false" customHeight="false" outlineLevel="0" collapsed="false">
      <c r="B2055" s="11" t="s">
        <v>273</v>
      </c>
      <c r="G2055" s="18"/>
      <c r="H2055" s="44" t="e">
        <f aca="false">'Базовые концовки'!F504</f>
        <v>#VALUE!</v>
      </c>
      <c r="I2055" s="18"/>
      <c r="J2055" s="44" t="e">
        <f aca="false">'Текущие концовки'!F504</f>
        <v>#VALUE!</v>
      </c>
      <c r="K2055" s="18" t="e">
        <f aca="false">IF(H2055=0,0,ROUND(J2055/H2055,3))</f>
        <v>#VALUE!</v>
      </c>
    </row>
    <row r="2056" customFormat="false" ht="10.5" hidden="false" customHeight="false" outlineLevel="0" collapsed="false">
      <c r="B2056" s="11" t="s">
        <v>675</v>
      </c>
      <c r="G2056" s="18"/>
      <c r="H2056" s="44" t="e">
        <f aca="false">'Базовые концовки'!F505</f>
        <v>#VALUE!</v>
      </c>
      <c r="I2056" s="18"/>
      <c r="J2056" s="44" t="e">
        <f aca="false">'Текущие концовки'!F505</f>
        <v>#VALUE!</v>
      </c>
      <c r="K2056" s="18" t="e">
        <f aca="false">IF(H2056=0,0,ROUND(J2056/H2056,3))</f>
        <v>#VALUE!</v>
      </c>
    </row>
    <row r="2058" customFormat="false" ht="10.5" hidden="false" customHeight="false" outlineLevel="0" collapsed="false">
      <c r="B2058" s="4" t="s">
        <v>676</v>
      </c>
      <c r="C2058" s="48" t="s">
        <v>677</v>
      </c>
      <c r="D2058" s="48"/>
      <c r="E2058" s="48"/>
      <c r="F2058" s="48"/>
      <c r="G2058" s="48"/>
      <c r="H2058" s="48"/>
      <c r="I2058" s="48"/>
      <c r="J2058" s="48"/>
      <c r="K2058" s="48"/>
    </row>
    <row r="2059" customFormat="false" ht="10.5" hidden="false" customHeight="false" outlineLevel="0" collapsed="false">
      <c r="C2059" s="49" t="s">
        <v>678</v>
      </c>
      <c r="D2059" s="49"/>
      <c r="E2059" s="49"/>
      <c r="F2059" s="49"/>
      <c r="G2059" s="49"/>
      <c r="H2059" s="49"/>
      <c r="I2059" s="49"/>
      <c r="J2059" s="49"/>
      <c r="K2059" s="49"/>
      <c r="L2059" s="49"/>
      <c r="M2059" s="49"/>
    </row>
    <row r="2061" customFormat="false" ht="10.5" hidden="false" customHeight="false" outlineLevel="0" collapsed="false">
      <c r="B2061" s="4" t="s">
        <v>679</v>
      </c>
      <c r="C2061" s="48"/>
      <c r="D2061" s="48"/>
      <c r="E2061" s="48"/>
      <c r="F2061" s="48"/>
      <c r="G2061" s="48"/>
      <c r="H2061" s="48"/>
      <c r="I2061" s="48"/>
      <c r="J2061" s="48"/>
      <c r="K2061" s="48"/>
    </row>
    <row r="2062" customFormat="false" ht="10.5" hidden="false" customHeight="false" outlineLevel="0" collapsed="false">
      <c r="C2062" s="49" t="s">
        <v>678</v>
      </c>
      <c r="D2062" s="49"/>
      <c r="E2062" s="49"/>
      <c r="F2062" s="49"/>
      <c r="G2062" s="49"/>
      <c r="H2062" s="49"/>
      <c r="I2062" s="49"/>
      <c r="J2062" s="49"/>
      <c r="K2062" s="49"/>
      <c r="L2062" s="49"/>
      <c r="M2062" s="49"/>
    </row>
    <row r="2063" customFormat="false" ht="10.5" hidden="false" customHeight="false" outlineLevel="0" collapsed="false">
      <c r="A2063" s="50"/>
    </row>
  </sheetData>
  <mergeCells count="275">
    <mergeCell ref="C6:K6"/>
    <mergeCell ref="C7:K7"/>
    <mergeCell ref="A8:K8"/>
    <mergeCell ref="A9:K9"/>
    <mergeCell ref="A10:K10"/>
    <mergeCell ref="I12:J12"/>
    <mergeCell ref="I13:J13"/>
    <mergeCell ref="I14:J14"/>
    <mergeCell ref="A15:K15"/>
    <mergeCell ref="A17:A18"/>
    <mergeCell ref="B17:B18"/>
    <mergeCell ref="C17:C18"/>
    <mergeCell ref="E17:F17"/>
    <mergeCell ref="G17:H17"/>
    <mergeCell ref="I17:J17"/>
    <mergeCell ref="K17:K18"/>
    <mergeCell ref="B21:K22"/>
    <mergeCell ref="A27:A28"/>
    <mergeCell ref="B27:B28"/>
    <mergeCell ref="C27:C28"/>
    <mergeCell ref="E27:E28"/>
    <mergeCell ref="F27:F28"/>
    <mergeCell ref="A70:A71"/>
    <mergeCell ref="B70:B71"/>
    <mergeCell ref="C70:C71"/>
    <mergeCell ref="E70:E71"/>
    <mergeCell ref="F70:F71"/>
    <mergeCell ref="A73:A74"/>
    <mergeCell ref="B73:B74"/>
    <mergeCell ref="C73:C74"/>
    <mergeCell ref="E73:E74"/>
    <mergeCell ref="F73:F74"/>
    <mergeCell ref="A139:A140"/>
    <mergeCell ref="B139:B140"/>
    <mergeCell ref="C139:C140"/>
    <mergeCell ref="E139:E140"/>
    <mergeCell ref="F139:F140"/>
    <mergeCell ref="A141:A142"/>
    <mergeCell ref="B141:B142"/>
    <mergeCell ref="C141:C142"/>
    <mergeCell ref="E141:E142"/>
    <mergeCell ref="F141:F142"/>
    <mergeCell ref="A144:A145"/>
    <mergeCell ref="B144:B145"/>
    <mergeCell ref="C144:C145"/>
    <mergeCell ref="E144:E145"/>
    <mergeCell ref="F144:F145"/>
    <mergeCell ref="A175:A176"/>
    <mergeCell ref="B175:B176"/>
    <mergeCell ref="C175:C176"/>
    <mergeCell ref="E175:E176"/>
    <mergeCell ref="F175:F176"/>
    <mergeCell ref="A177:A178"/>
    <mergeCell ref="B177:B178"/>
    <mergeCell ref="C177:C178"/>
    <mergeCell ref="E177:E178"/>
    <mergeCell ref="F177:F178"/>
    <mergeCell ref="A180:A181"/>
    <mergeCell ref="B180:B181"/>
    <mergeCell ref="C180:C181"/>
    <mergeCell ref="E180:E181"/>
    <mergeCell ref="F180:F181"/>
    <mergeCell ref="A211:A212"/>
    <mergeCell ref="B211:B212"/>
    <mergeCell ref="C211:C212"/>
    <mergeCell ref="E211:E212"/>
    <mergeCell ref="F211:F212"/>
    <mergeCell ref="A213:A214"/>
    <mergeCell ref="B213:B214"/>
    <mergeCell ref="C213:C214"/>
    <mergeCell ref="E213:E214"/>
    <mergeCell ref="F213:F214"/>
    <mergeCell ref="A216:A217"/>
    <mergeCell ref="B216:B217"/>
    <mergeCell ref="C216:C217"/>
    <mergeCell ref="E216:E217"/>
    <mergeCell ref="F216:F217"/>
    <mergeCell ref="A248:A249"/>
    <mergeCell ref="B248:B249"/>
    <mergeCell ref="C248:C249"/>
    <mergeCell ref="E248:E249"/>
    <mergeCell ref="F248:F249"/>
    <mergeCell ref="B464:K465"/>
    <mergeCell ref="A470:A471"/>
    <mergeCell ref="B470:B471"/>
    <mergeCell ref="C470:C471"/>
    <mergeCell ref="E470:E471"/>
    <mergeCell ref="F470:F471"/>
    <mergeCell ref="A472:A473"/>
    <mergeCell ref="B472:B473"/>
    <mergeCell ref="C472:C473"/>
    <mergeCell ref="E472:E473"/>
    <mergeCell ref="F472:F473"/>
    <mergeCell ref="A474:A475"/>
    <mergeCell ref="B474:B475"/>
    <mergeCell ref="C474:C475"/>
    <mergeCell ref="E474:E475"/>
    <mergeCell ref="F474:F475"/>
    <mergeCell ref="A476:A477"/>
    <mergeCell ref="B476:B477"/>
    <mergeCell ref="C476:C477"/>
    <mergeCell ref="E476:E477"/>
    <mergeCell ref="F476:F477"/>
    <mergeCell ref="B608:H608"/>
    <mergeCell ref="A613:A614"/>
    <mergeCell ref="B613:B614"/>
    <mergeCell ref="C613:C614"/>
    <mergeCell ref="E613:E614"/>
    <mergeCell ref="F613:F614"/>
    <mergeCell ref="A615:A616"/>
    <mergeCell ref="B615:B616"/>
    <mergeCell ref="C615:C616"/>
    <mergeCell ref="E615:E616"/>
    <mergeCell ref="F615:F616"/>
    <mergeCell ref="A641:A642"/>
    <mergeCell ref="B641:B642"/>
    <mergeCell ref="C641:C642"/>
    <mergeCell ref="E641:E642"/>
    <mergeCell ref="F641:F642"/>
    <mergeCell ref="A643:A644"/>
    <mergeCell ref="B643:B644"/>
    <mergeCell ref="C643:C644"/>
    <mergeCell ref="E643:E644"/>
    <mergeCell ref="F643:F644"/>
    <mergeCell ref="A669:A670"/>
    <mergeCell ref="B669:B670"/>
    <mergeCell ref="C669:C670"/>
    <mergeCell ref="E669:E670"/>
    <mergeCell ref="F669:F670"/>
    <mergeCell ref="A671:A672"/>
    <mergeCell ref="B671:B672"/>
    <mergeCell ref="C671:C672"/>
    <mergeCell ref="E671:E672"/>
    <mergeCell ref="F671:F672"/>
    <mergeCell ref="A697:A698"/>
    <mergeCell ref="B697:B698"/>
    <mergeCell ref="C697:C698"/>
    <mergeCell ref="E697:E698"/>
    <mergeCell ref="F697:F698"/>
    <mergeCell ref="A699:A700"/>
    <mergeCell ref="B699:B700"/>
    <mergeCell ref="C699:C700"/>
    <mergeCell ref="E699:E700"/>
    <mergeCell ref="F699:F700"/>
    <mergeCell ref="A850:A851"/>
    <mergeCell ref="B850:B851"/>
    <mergeCell ref="C850:C851"/>
    <mergeCell ref="E850:E851"/>
    <mergeCell ref="F850:F851"/>
    <mergeCell ref="A877:A878"/>
    <mergeCell ref="B877:B878"/>
    <mergeCell ref="C877:C878"/>
    <mergeCell ref="E877:E878"/>
    <mergeCell ref="F877:F878"/>
    <mergeCell ref="B1064:K1065"/>
    <mergeCell ref="A1070:A1071"/>
    <mergeCell ref="B1070:B1071"/>
    <mergeCell ref="C1070:C1071"/>
    <mergeCell ref="E1070:E1071"/>
    <mergeCell ref="F1070:F1071"/>
    <mergeCell ref="A1072:A1073"/>
    <mergeCell ref="B1072:B1073"/>
    <mergeCell ref="C1072:C1073"/>
    <mergeCell ref="E1072:E1073"/>
    <mergeCell ref="F1072:F1073"/>
    <mergeCell ref="A1098:A1099"/>
    <mergeCell ref="B1098:B1099"/>
    <mergeCell ref="C1098:C1099"/>
    <mergeCell ref="E1098:E1099"/>
    <mergeCell ref="F1098:F1099"/>
    <mergeCell ref="A1100:A1101"/>
    <mergeCell ref="B1100:B1101"/>
    <mergeCell ref="C1100:C1101"/>
    <mergeCell ref="E1100:E1101"/>
    <mergeCell ref="F1100:F1101"/>
    <mergeCell ref="A1126:A1127"/>
    <mergeCell ref="B1126:B1127"/>
    <mergeCell ref="C1126:C1127"/>
    <mergeCell ref="E1126:E1127"/>
    <mergeCell ref="F1126:F1127"/>
    <mergeCell ref="A1128:A1129"/>
    <mergeCell ref="B1128:B1129"/>
    <mergeCell ref="C1128:C1129"/>
    <mergeCell ref="E1128:E1129"/>
    <mergeCell ref="F1128:F1129"/>
    <mergeCell ref="A1264:A1265"/>
    <mergeCell ref="B1264:B1265"/>
    <mergeCell ref="C1264:C1265"/>
    <mergeCell ref="E1264:E1265"/>
    <mergeCell ref="F1264:F1265"/>
    <mergeCell ref="B1495:K1496"/>
    <mergeCell ref="A1501:A1502"/>
    <mergeCell ref="B1501:B1502"/>
    <mergeCell ref="C1501:C1502"/>
    <mergeCell ref="E1501:E1502"/>
    <mergeCell ref="F1501:F1502"/>
    <mergeCell ref="A1504:A1505"/>
    <mergeCell ref="B1504:B1505"/>
    <mergeCell ref="C1504:C1505"/>
    <mergeCell ref="E1504:E1505"/>
    <mergeCell ref="F1504:F1505"/>
    <mergeCell ref="A1548:A1549"/>
    <mergeCell ref="B1548:B1549"/>
    <mergeCell ref="C1548:C1549"/>
    <mergeCell ref="E1548:E1549"/>
    <mergeCell ref="F1548:F1549"/>
    <mergeCell ref="A1551:A1552"/>
    <mergeCell ref="B1551:B1552"/>
    <mergeCell ref="C1551:C1552"/>
    <mergeCell ref="E1551:E1552"/>
    <mergeCell ref="F1551:F1552"/>
    <mergeCell ref="A1600:A1601"/>
    <mergeCell ref="B1600:B1601"/>
    <mergeCell ref="C1600:C1601"/>
    <mergeCell ref="E1600:E1601"/>
    <mergeCell ref="F1600:F1601"/>
    <mergeCell ref="A1602:A1603"/>
    <mergeCell ref="B1602:B1603"/>
    <mergeCell ref="C1602:C1603"/>
    <mergeCell ref="E1602:E1603"/>
    <mergeCell ref="F1602:F1603"/>
    <mergeCell ref="A1605:A1606"/>
    <mergeCell ref="B1605:B1606"/>
    <mergeCell ref="C1605:C1606"/>
    <mergeCell ref="E1605:E1606"/>
    <mergeCell ref="F1605:F1606"/>
    <mergeCell ref="A1636:A1637"/>
    <mergeCell ref="B1636:B1637"/>
    <mergeCell ref="C1636:C1637"/>
    <mergeCell ref="E1636:E1637"/>
    <mergeCell ref="F1636:F1637"/>
    <mergeCell ref="A1638:A1639"/>
    <mergeCell ref="B1638:B1639"/>
    <mergeCell ref="C1638:C1639"/>
    <mergeCell ref="E1638:E1639"/>
    <mergeCell ref="F1638:F1639"/>
    <mergeCell ref="A1641:A1642"/>
    <mergeCell ref="B1641:B1642"/>
    <mergeCell ref="C1641:C1642"/>
    <mergeCell ref="E1641:E1642"/>
    <mergeCell ref="F1641:F1642"/>
    <mergeCell ref="A1670:A1671"/>
    <mergeCell ref="B1670:B1671"/>
    <mergeCell ref="C1670:C1671"/>
    <mergeCell ref="E1670:E1671"/>
    <mergeCell ref="F1670:F1671"/>
    <mergeCell ref="A1672:A1673"/>
    <mergeCell ref="B1672:B1673"/>
    <mergeCell ref="C1672:C1673"/>
    <mergeCell ref="E1672:E1673"/>
    <mergeCell ref="F1672:F1673"/>
    <mergeCell ref="A1675:A1676"/>
    <mergeCell ref="B1675:B1676"/>
    <mergeCell ref="C1675:C1676"/>
    <mergeCell ref="E1675:E1676"/>
    <mergeCell ref="F1675:F1676"/>
    <mergeCell ref="A1780:A1781"/>
    <mergeCell ref="B1780:B1781"/>
    <mergeCell ref="C1780:C1781"/>
    <mergeCell ref="E1780:E1781"/>
    <mergeCell ref="F1780:F1781"/>
    <mergeCell ref="A1783:A1784"/>
    <mergeCell ref="B1783:B1784"/>
    <mergeCell ref="C1783:C1784"/>
    <mergeCell ref="E1783:E1784"/>
    <mergeCell ref="F1783:F1784"/>
    <mergeCell ref="A1827:A1828"/>
    <mergeCell ref="B1827:B1828"/>
    <mergeCell ref="C1827:C1828"/>
    <mergeCell ref="E1827:E1828"/>
    <mergeCell ref="F1827:F1828"/>
    <mergeCell ref="C2058:K2058"/>
    <mergeCell ref="C2059:M2059"/>
    <mergeCell ref="C2061:K2061"/>
    <mergeCell ref="C2062:M206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" width="44.42"/>
    <col collapsed="false" customWidth="true" hidden="false" outlineLevel="0" max="3" min="3" style="63" width="3.42"/>
    <col collapsed="false" customWidth="true" hidden="false" outlineLevel="0" max="4" min="4" style="68" width="5.99"/>
    <col collapsed="false" customWidth="true" hidden="false" outlineLevel="0" max="5" min="5" style="5" width="5.99"/>
    <col collapsed="false" customWidth="true" hidden="false" outlineLevel="0" max="9" min="6" style="68" width="10.7"/>
    <col collapsed="false" customWidth="true" hidden="false" outlineLevel="0" max="11" min="10" style="68" width="18.7"/>
    <col collapsed="false" customWidth="true" hidden="false" outlineLevel="0" max="12" min="12" style="68" width="10.7"/>
    <col collapsed="false" customWidth="false" hidden="false" outlineLevel="0" max="13" min="13" style="68" width="9.13"/>
    <col collapsed="false" customWidth="true" hidden="true" outlineLevel="0" max="14" min="14" style="63" width="3.42"/>
    <col collapsed="false" customWidth="false" hidden="false" outlineLevel="0" max="257" min="15" style="68" width="9.13"/>
  </cols>
  <sheetData>
    <row r="2" s="68" customFormat="tru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s="68" customFormat="true" ht="10.5" hidden="false" customHeight="false" outlineLevel="0" collapsed="false">
      <c r="A3" s="59"/>
      <c r="B3" s="60" t="s">
        <v>881</v>
      </c>
      <c r="C3" s="60"/>
      <c r="D3" s="60"/>
      <c r="E3" s="60"/>
      <c r="F3" s="60"/>
      <c r="G3" s="60"/>
      <c r="H3" s="60"/>
      <c r="I3" s="60"/>
      <c r="J3" s="60"/>
      <c r="K3" s="60"/>
    </row>
    <row r="4" s="68" customFormat="true" ht="10.5" hidden="false" customHeight="false" outlineLevel="0" collapsed="false">
      <c r="A4" s="59"/>
      <c r="B4" s="60" t="s">
        <v>882</v>
      </c>
      <c r="C4" s="60"/>
      <c r="D4" s="60"/>
      <c r="E4" s="60"/>
      <c r="F4" s="60"/>
      <c r="G4" s="60"/>
      <c r="H4" s="60"/>
      <c r="I4" s="60"/>
      <c r="J4" s="60"/>
      <c r="K4" s="60"/>
    </row>
    <row r="5" s="68" customFormat="tru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s="68" customFormat="true" ht="10.5" hidden="false" customHeight="false" outlineLevel="0" collapsed="false">
      <c r="A7" s="51"/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57" customFormat="true" ht="10.5" hidden="false" customHeight="false" outlineLevel="0" collapsed="false">
      <c r="A9" s="46"/>
      <c r="B9" s="57" t="s">
        <v>681</v>
      </c>
      <c r="C9" s="57" t="s">
        <v>942</v>
      </c>
      <c r="D9" s="53" t="s">
        <v>943</v>
      </c>
      <c r="E9" s="57" t="s">
        <v>944</v>
      </c>
      <c r="F9" s="57" t="s">
        <v>945</v>
      </c>
      <c r="G9" s="57" t="s">
        <v>946</v>
      </c>
      <c r="H9" s="57" t="s">
        <v>947</v>
      </c>
      <c r="I9" s="57" t="s">
        <v>948</v>
      </c>
      <c r="J9" s="57" t="s">
        <v>949</v>
      </c>
      <c r="K9" s="57" t="s">
        <v>950</v>
      </c>
      <c r="L9" s="57" t="s">
        <v>951</v>
      </c>
      <c r="M9" s="57" t="s">
        <v>952</v>
      </c>
    </row>
    <row r="10" s="68" customFormat="true" ht="10.5" hidden="false" customHeight="false" outlineLevel="0" collapsed="false">
      <c r="A10" s="51" t="n">
        <v>1</v>
      </c>
      <c r="B10" s="5" t="s">
        <v>669</v>
      </c>
      <c r="C10" s="63" t="s">
        <v>953</v>
      </c>
      <c r="D10" s="68" t="n">
        <v>0</v>
      </c>
      <c r="F10" s="61" t="e">
        <f aca="false">ROUND(SUM('Текущие цены с учетом расхода'!B9:B22),0)</f>
        <v>#VALUE!</v>
      </c>
      <c r="G10" s="61" t="e">
        <f aca="false">ROUND(SUM('Текущие цены с учетом расхода'!C9:C22),0)</f>
        <v>#VALUE!</v>
      </c>
      <c r="H10" s="61" t="e">
        <f aca="false">ROUND(SUM('Текущие цены с учетом расхода'!D9:D22),0)</f>
        <v>#VALUE!</v>
      </c>
      <c r="I10" s="61" t="e">
        <f aca="false">ROUND(SUM('Текущие цены с учетом расхода'!E9:E22),0)</f>
        <v>#VALUE!</v>
      </c>
      <c r="J10" s="69" t="e">
        <f aca="false">ROUND(SUM('Текущие цены с учетом расхода'!I9:I22),8)</f>
        <v>#VALUE!</v>
      </c>
      <c r="K10" s="69" t="e">
        <f aca="false">ROUND(SUM('Текущие цены с учетом расхода'!K9:K22),8)</f>
        <v>#VALUE!</v>
      </c>
      <c r="L10" s="61" t="e">
        <f aca="false">ROUND(SUM('Текущие цены с учетом расхода'!F9:F22),0)</f>
        <v>#VALUE!</v>
      </c>
    </row>
    <row r="11" customFormat="false" ht="10.5" hidden="false" customHeight="false" outlineLevel="0" collapsed="false">
      <c r="A11" s="51" t="n">
        <v>2</v>
      </c>
      <c r="B11" s="5" t="s">
        <v>214</v>
      </c>
      <c r="C11" s="63" t="s">
        <v>954</v>
      </c>
      <c r="D11" s="68" t="n">
        <v>0</v>
      </c>
      <c r="F11" s="61" t="n">
        <f aca="false">ROUND(SUMIF(Определители!I9:I22,"= ",'Текущие цены с учетом расхода'!B9:B22),0)</f>
        <v>0</v>
      </c>
      <c r="G11" s="61" t="n">
        <f aca="false">ROUND(SUMIF(Определители!I9:I22,"= ",'Текущие цены с учетом расхода'!C9:C22),0)</f>
        <v>0</v>
      </c>
      <c r="H11" s="61" t="n">
        <f aca="false">ROUND(SUMIF(Определители!I9:I22,"= ",'Текущие цены с учетом расхода'!D9:D22),0)</f>
        <v>0</v>
      </c>
      <c r="I11" s="61" t="n">
        <f aca="false">ROUND(SUMIF(Определители!I9:I22,"= ",'Текущие цены с учетом расхода'!E9:E22),0)</f>
        <v>0</v>
      </c>
      <c r="J11" s="69" t="n">
        <f aca="false">ROUND(SUMIF(Определители!I9:I22,"= ",'Текущие цены с учетом расхода'!I9:I22),8)</f>
        <v>0</v>
      </c>
      <c r="K11" s="69" t="n">
        <f aca="false">ROUND(SUMIF(Определители!I9:I22,"= ",'Текущие цены с учетом расхода'!K9:K22),8)</f>
        <v>0</v>
      </c>
      <c r="L11" s="61" t="n">
        <f aca="false">ROUND(SUMIF(Определители!I9:I22,"= ",'Текущие цены с учетом расхода'!F9:F22),0)</f>
        <v>0</v>
      </c>
    </row>
    <row r="12" customFormat="false" ht="10.5" hidden="false" customHeight="false" outlineLevel="0" collapsed="false">
      <c r="A12" s="51" t="n">
        <v>3</v>
      </c>
      <c r="B12" s="5" t="s">
        <v>215</v>
      </c>
      <c r="C12" s="63" t="s">
        <v>954</v>
      </c>
      <c r="D12" s="68" t="n">
        <v>0</v>
      </c>
      <c r="F12" s="61" t="e">
        <f aca="false">ROUND(СУММПРОИЗВЕСЛИ(0.01,Определители!I9:I22," ",'Текущие цены с учетом расхода'!B9:B22,Начисления!X9:X22,0),0)</f>
        <v>#VALUE!</v>
      </c>
      <c r="G12" s="61"/>
      <c r="H12" s="61"/>
      <c r="I12" s="61"/>
      <c r="J12" s="69"/>
      <c r="K12" s="69"/>
      <c r="L12" s="61"/>
    </row>
    <row r="13" customFormat="false" ht="10.5" hidden="false" customHeight="false" outlineLevel="0" collapsed="false">
      <c r="A13" s="51" t="n">
        <v>4</v>
      </c>
      <c r="B13" s="5" t="s">
        <v>216</v>
      </c>
      <c r="C13" s="63" t="s">
        <v>954</v>
      </c>
      <c r="D13" s="68" t="n">
        <v>0</v>
      </c>
      <c r="F13" s="61" t="e">
        <f aca="false">ROUND(СУММПРОИЗВЕСЛИ(0.01,Определители!I9:I22," ",'Текущие цены с учетом расхода'!B9:B22,Начисления!Y9:Y22,0),0)</f>
        <v>#VALUE!</v>
      </c>
      <c r="G13" s="61"/>
      <c r="H13" s="61"/>
      <c r="I13" s="61"/>
      <c r="J13" s="69"/>
      <c r="K13" s="69"/>
      <c r="L13" s="61"/>
    </row>
    <row r="14" customFormat="false" ht="10.5" hidden="false" customHeight="false" outlineLevel="0" collapsed="false">
      <c r="A14" s="51" t="n">
        <v>5</v>
      </c>
      <c r="B14" s="5" t="s">
        <v>217</v>
      </c>
      <c r="C14" s="63" t="s">
        <v>954</v>
      </c>
      <c r="D14" s="68" t="n">
        <v>0</v>
      </c>
      <c r="F14" s="61" t="e">
        <f aca="false">ROUND(ТРАНСПРАСХОД(Определители!B9:B22,Определители!H9:H22,Определители!I9:I22,'Текущие цены с учетом расхода'!B9:B22,Начисления!Z9:Z22,Начисления!AA9:AA22),0)</f>
        <v>#VALUE!</v>
      </c>
      <c r="G14" s="61"/>
      <c r="H14" s="61"/>
      <c r="I14" s="61"/>
      <c r="J14" s="69"/>
      <c r="K14" s="69"/>
      <c r="L14" s="61"/>
    </row>
    <row r="15" customFormat="false" ht="10.5" hidden="false" customHeight="false" outlineLevel="0" collapsed="false">
      <c r="A15" s="51" t="n">
        <v>6</v>
      </c>
      <c r="B15" s="5" t="s">
        <v>218</v>
      </c>
      <c r="C15" s="63" t="s">
        <v>954</v>
      </c>
      <c r="D15" s="68" t="n">
        <v>0</v>
      </c>
      <c r="F15" s="61" t="e">
        <f aca="false">ROUND(СУММПРОИЗВЕСЛИ(0.01,Определители!I9:I22," ",'Текущие цены с учетом расхода'!B9:B22,Начисления!AC9:AC22,0),0)</f>
        <v>#VALUE!</v>
      </c>
      <c r="G15" s="61"/>
      <c r="H15" s="61"/>
      <c r="I15" s="61"/>
      <c r="J15" s="69"/>
      <c r="K15" s="69"/>
      <c r="L15" s="61"/>
    </row>
    <row r="16" customFormat="false" ht="10.5" hidden="false" customHeight="false" outlineLevel="0" collapsed="false">
      <c r="A16" s="51" t="n">
        <v>7</v>
      </c>
      <c r="B16" s="5" t="s">
        <v>219</v>
      </c>
      <c r="C16" s="63" t="s">
        <v>954</v>
      </c>
      <c r="D16" s="68" t="n">
        <v>0</v>
      </c>
      <c r="F16" s="61" t="e">
        <f aca="false">ROUND(СУММПРОИЗВЕСЛИ(0.01,Определители!I9:I22," ",'Текущие цены с учетом расхода'!B9:B22,Начисления!AF9:AF22,0),0)</f>
        <v>#VALUE!</v>
      </c>
      <c r="G16" s="61"/>
      <c r="H16" s="61"/>
      <c r="I16" s="61"/>
      <c r="J16" s="69"/>
      <c r="K16" s="69"/>
      <c r="L16" s="61"/>
    </row>
    <row r="17" customFormat="false" ht="10.5" hidden="false" customHeight="false" outlineLevel="0" collapsed="false">
      <c r="A17" s="51" t="n">
        <v>8</v>
      </c>
      <c r="B17" s="5" t="s">
        <v>220</v>
      </c>
      <c r="C17" s="63" t="s">
        <v>954</v>
      </c>
      <c r="D17" s="68" t="n">
        <v>0</v>
      </c>
      <c r="F17" s="61" t="e">
        <f aca="false">ROUND(ЗАГОТСКЛАДРАСХОД(Определители!B9:B22,Определители!H9:H22,Определители!I9:I22,'Текущие цены с учетом расхода'!B9:B22,Начисления!X9:X22,Начисления!Y9:Y22,Начисления!Z9:Z22,Начисления!AA9:AA22,Начисления!AB9:AB22,Начисления!AC9:AC22,Начисления!AF9:AF22),0)</f>
        <v>#VALUE!</v>
      </c>
      <c r="G17" s="61"/>
      <c r="H17" s="61"/>
      <c r="I17" s="61"/>
      <c r="J17" s="69"/>
      <c r="K17" s="69"/>
      <c r="L17" s="61"/>
    </row>
    <row r="18" customFormat="false" ht="10.5" hidden="false" customHeight="false" outlineLevel="0" collapsed="false">
      <c r="A18" s="51" t="n">
        <v>9</v>
      </c>
      <c r="B18" s="5" t="s">
        <v>221</v>
      </c>
      <c r="C18" s="63" t="s">
        <v>954</v>
      </c>
      <c r="D18" s="68" t="n">
        <v>0</v>
      </c>
      <c r="F18" s="61" t="e">
        <f aca="false">ROUND(СУММПРОИЗВЕСЛИ(1,Определители!I9:I22," ",'Текущие цены с учетом расхода'!M9:M22,Начисления!I9:I22,0),0)</f>
        <v>#VALUE!</v>
      </c>
      <c r="G18" s="61"/>
      <c r="H18" s="61"/>
      <c r="I18" s="61"/>
      <c r="J18" s="69"/>
      <c r="K18" s="69"/>
      <c r="L18" s="61"/>
    </row>
    <row r="19" customFormat="false" ht="10.5" hidden="false" customHeight="false" outlineLevel="0" collapsed="false">
      <c r="A19" s="51" t="n">
        <v>10</v>
      </c>
      <c r="B19" s="5" t="s">
        <v>222</v>
      </c>
      <c r="C19" s="63" t="s">
        <v>955</v>
      </c>
      <c r="D19" s="68" t="n">
        <v>0</v>
      </c>
      <c r="F19" s="61" t="e">
        <f aca="false">ROUND((F18+F29+F49),0)</f>
        <v>#VALUE!</v>
      </c>
      <c r="G19" s="61"/>
      <c r="H19" s="61"/>
      <c r="I19" s="61"/>
      <c r="J19" s="69"/>
      <c r="K19" s="69"/>
      <c r="L19" s="61"/>
    </row>
    <row r="20" customFormat="false" ht="10.5" hidden="false" customHeight="false" outlineLevel="0" collapsed="false">
      <c r="A20" s="51" t="n">
        <v>11</v>
      </c>
      <c r="B20" s="5" t="s">
        <v>223</v>
      </c>
      <c r="C20" s="63" t="s">
        <v>955</v>
      </c>
      <c r="D20" s="68" t="n">
        <v>0</v>
      </c>
      <c r="F20" s="61" t="e">
        <f aca="false">ROUND((F11+F12+F13+F14+F15+F16+F17+F19),0)</f>
        <v>#VALUE!</v>
      </c>
      <c r="G20" s="61"/>
      <c r="H20" s="61"/>
      <c r="I20" s="61"/>
      <c r="J20" s="69"/>
      <c r="K20" s="69"/>
      <c r="L20" s="61"/>
    </row>
    <row r="21" customFormat="false" ht="10.5" hidden="false" customHeight="false" outlineLevel="0" collapsed="false">
      <c r="A21" s="51" t="n">
        <v>12</v>
      </c>
      <c r="B21" s="5" t="s">
        <v>224</v>
      </c>
      <c r="C21" s="63" t="s">
        <v>954</v>
      </c>
      <c r="D21" s="68" t="n">
        <v>0</v>
      </c>
      <c r="F21" s="61" t="e">
        <f aca="false">ROUND(SUMIF(Определители!I9:I22,"=1",'Текущие цены с учетом расхода'!B9:B22),0)</f>
        <v>#VALUE!</v>
      </c>
      <c r="G21" s="61" t="n">
        <f aca="false">ROUND(SUMIF(Определители!I9:I22,"=1",'Текущие цены с учетом расхода'!C9:C22),0)</f>
        <v>0</v>
      </c>
      <c r="H21" s="61" t="n">
        <f aca="false">ROUND(SUMIF(Определители!I9:I22,"=1",'Текущие цены с учетом расхода'!D9:D22),0)</f>
        <v>0</v>
      </c>
      <c r="I21" s="61" t="n">
        <f aca="false">ROUND(SUMIF(Определители!I9:I22,"=1",'Текущие цены с учетом расхода'!E9:E22),0)</f>
        <v>0</v>
      </c>
      <c r="J21" s="69" t="e">
        <f aca="false">ROUND(SUMIF(Определители!I9:I22,"=1",'Текущие цены с учетом расхода'!I9:I22),8)</f>
        <v>#VALUE!</v>
      </c>
      <c r="K21" s="69" t="e">
        <f aca="false">ROUND(SUMIF(Определители!I9:I22,"=1",'Текущие цены с учетом расхода'!K9:K22),8)</f>
        <v>#VALUE!</v>
      </c>
      <c r="L21" s="61" t="e">
        <f aca="false">ROUND(SUMIF(Определители!I9:I22,"=1",'Текущие цены с учетом расхода'!F9:F22),0)</f>
        <v>#VALUE!</v>
      </c>
    </row>
    <row r="22" customFormat="false" ht="10.5" hidden="false" customHeight="false" outlineLevel="0" collapsed="false">
      <c r="A22" s="51" t="n">
        <v>13</v>
      </c>
      <c r="B22" s="5" t="s">
        <v>225</v>
      </c>
      <c r="C22" s="63" t="s">
        <v>954</v>
      </c>
      <c r="D22" s="68" t="n">
        <v>0</v>
      </c>
      <c r="F22" s="61"/>
      <c r="G22" s="61"/>
      <c r="H22" s="61"/>
      <c r="I22" s="61"/>
      <c r="J22" s="69"/>
      <c r="K22" s="69"/>
      <c r="L22" s="61"/>
    </row>
    <row r="23" customFormat="false" ht="10.5" hidden="false" customHeight="false" outlineLevel="0" collapsed="false">
      <c r="A23" s="51" t="n">
        <v>14</v>
      </c>
      <c r="B23" s="5" t="s">
        <v>226</v>
      </c>
      <c r="C23" s="63" t="s">
        <v>954</v>
      </c>
      <c r="D23" s="68" t="n">
        <v>0</v>
      </c>
      <c r="F23" s="61"/>
      <c r="G23" s="61" t="n">
        <f aca="false">ROUND(SUMIF(Определители!I9:I22,"=1",'Текущие цены с учетом расхода'!T9:T22),0)</f>
        <v>0</v>
      </c>
      <c r="H23" s="61"/>
      <c r="I23" s="61"/>
      <c r="J23" s="69"/>
      <c r="K23" s="69"/>
      <c r="L23" s="61"/>
    </row>
    <row r="24" customFormat="false" ht="10.5" hidden="false" customHeight="false" outlineLevel="0" collapsed="false">
      <c r="A24" s="51" t="n">
        <v>15</v>
      </c>
      <c r="B24" s="5" t="s">
        <v>227</v>
      </c>
      <c r="C24" s="63" t="s">
        <v>954</v>
      </c>
      <c r="D24" s="68" t="n">
        <v>0</v>
      </c>
      <c r="F24" s="61" t="n">
        <f aca="false">ROUND(SUMIF(Определители!I9:I22,"=1",'Текущие цены с учетом расхода'!U9:U22),0)</f>
        <v>0</v>
      </c>
      <c r="G24" s="61"/>
      <c r="H24" s="61"/>
      <c r="I24" s="61"/>
      <c r="J24" s="69"/>
      <c r="K24" s="69"/>
      <c r="L24" s="61"/>
    </row>
    <row r="25" customFormat="false" ht="10.5" hidden="false" customHeight="false" outlineLevel="0" collapsed="false">
      <c r="A25" s="51" t="n">
        <v>16</v>
      </c>
      <c r="B25" s="5" t="s">
        <v>228</v>
      </c>
      <c r="C25" s="63" t="s">
        <v>954</v>
      </c>
      <c r="D25" s="68" t="n">
        <v>0</v>
      </c>
      <c r="F25" s="61" t="e">
        <f aca="false">ROUND(СУММЕСЛИ2(Определители!I9:I22,"1",Определители!G9:G22,"1",'Текущие цены с учетом расхода'!B9:B22),0)</f>
        <v>#VALUE!</v>
      </c>
      <c r="G25" s="61"/>
      <c r="H25" s="61"/>
      <c r="I25" s="61"/>
      <c r="J25" s="69"/>
      <c r="K25" s="69"/>
      <c r="L25" s="61"/>
    </row>
    <row r="26" customFormat="false" ht="10.5" hidden="false" customHeight="false" outlineLevel="0" collapsed="false">
      <c r="A26" s="51" t="n">
        <v>17</v>
      </c>
      <c r="B26" s="5" t="s">
        <v>229</v>
      </c>
      <c r="C26" s="63" t="s">
        <v>954</v>
      </c>
      <c r="D26" s="68" t="n">
        <v>0</v>
      </c>
      <c r="F26" s="61" t="n">
        <f aca="false">ROUND(SUMIF(Определители!I9:I22,"=1",'Текущие цены с учетом расхода'!H9:H22),0)</f>
        <v>0</v>
      </c>
      <c r="G26" s="61"/>
      <c r="H26" s="61"/>
      <c r="I26" s="61"/>
      <c r="J26" s="69"/>
      <c r="K26" s="69"/>
      <c r="L26" s="61"/>
    </row>
    <row r="27" customFormat="false" ht="10.5" hidden="false" customHeight="false" outlineLevel="0" collapsed="false">
      <c r="A27" s="51" t="n">
        <v>18</v>
      </c>
      <c r="B27" s="5" t="s">
        <v>230</v>
      </c>
      <c r="C27" s="63" t="s">
        <v>954</v>
      </c>
      <c r="D27" s="68" t="n">
        <v>0</v>
      </c>
      <c r="F27" s="61" t="n">
        <f aca="false">ROUND(SUMIF(Определители!I9:I22,"=1",'Текущие цены с учетом расхода'!N9:N22),0)</f>
        <v>0</v>
      </c>
      <c r="G27" s="61"/>
      <c r="H27" s="61"/>
      <c r="I27" s="61"/>
      <c r="J27" s="69"/>
      <c r="K27" s="69"/>
      <c r="L27" s="61"/>
    </row>
    <row r="28" customFormat="false" ht="10.5" hidden="false" customHeight="false" outlineLevel="0" collapsed="false">
      <c r="A28" s="51" t="n">
        <v>19</v>
      </c>
      <c r="B28" s="5" t="s">
        <v>231</v>
      </c>
      <c r="C28" s="63" t="s">
        <v>954</v>
      </c>
      <c r="D28" s="68" t="n">
        <v>0</v>
      </c>
      <c r="F28" s="61" t="n">
        <f aca="false">ROUND(SUMIF(Определители!I9:I22,"=1",'Текущие цены с учетом расхода'!O9:O22),0)</f>
        <v>0</v>
      </c>
      <c r="G28" s="61"/>
      <c r="H28" s="61"/>
      <c r="I28" s="61"/>
      <c r="J28" s="69"/>
      <c r="K28" s="69"/>
      <c r="L28" s="61"/>
    </row>
    <row r="29" customFormat="false" ht="10.5" hidden="false" customHeight="false" outlineLevel="0" collapsed="false">
      <c r="A29" s="51" t="n">
        <v>20</v>
      </c>
      <c r="B29" s="5" t="s">
        <v>222</v>
      </c>
      <c r="C29" s="63" t="s">
        <v>954</v>
      </c>
      <c r="D29" s="68" t="n">
        <v>0</v>
      </c>
      <c r="F29" s="61" t="e">
        <f aca="false">ROUND(СУММПРОИЗВЕСЛИ(1,Определители!I9:I22," ",'Текущие цены с учетом расхода'!M9:M22,Начисления!I9:I22,0),0)</f>
        <v>#VALUE!</v>
      </c>
      <c r="G29" s="61"/>
      <c r="H29" s="61"/>
      <c r="I29" s="61"/>
      <c r="J29" s="69"/>
      <c r="K29" s="69"/>
      <c r="L29" s="61"/>
    </row>
    <row r="30" customFormat="false" ht="10.5" hidden="false" customHeight="false" outlineLevel="0" collapsed="false">
      <c r="A30" s="51" t="n">
        <v>21</v>
      </c>
      <c r="B30" s="5" t="s">
        <v>232</v>
      </c>
      <c r="C30" s="63" t="s">
        <v>955</v>
      </c>
      <c r="D30" s="68" t="n">
        <v>0</v>
      </c>
      <c r="F30" s="61" t="e">
        <f aca="false">ROUND((F21+F27+F28),0)</f>
        <v>#VALUE!</v>
      </c>
      <c r="G30" s="61"/>
      <c r="H30" s="61"/>
      <c r="I30" s="61"/>
      <c r="J30" s="69"/>
      <c r="K30" s="69"/>
      <c r="L30" s="61"/>
    </row>
    <row r="31" customFormat="false" ht="10.5" hidden="false" customHeight="false" outlineLevel="0" collapsed="false">
      <c r="A31" s="51" t="n">
        <v>22</v>
      </c>
      <c r="B31" s="5" t="s">
        <v>233</v>
      </c>
      <c r="C31" s="63" t="s">
        <v>954</v>
      </c>
      <c r="D31" s="68" t="n">
        <v>0</v>
      </c>
      <c r="F31" s="61" t="n">
        <f aca="false">ROUND(SUMIF(Определители!I9:I22,"=2",'Текущие цены с учетом расхода'!B9:B22),0)</f>
        <v>0</v>
      </c>
      <c r="G31" s="61" t="n">
        <f aca="false">ROUND(SUMIF(Определители!I9:I22,"=2",'Текущие цены с учетом расхода'!C9:C22),0)</f>
        <v>0</v>
      </c>
      <c r="H31" s="61" t="n">
        <f aca="false">ROUND(SUMIF(Определители!I9:I22,"=2",'Текущие цены с учетом расхода'!D9:D22),0)</f>
        <v>0</v>
      </c>
      <c r="I31" s="61" t="n">
        <f aca="false">ROUND(SUMIF(Определители!I9:I22,"=2",'Текущие цены с учетом расхода'!E9:E22),0)</f>
        <v>0</v>
      </c>
      <c r="J31" s="69" t="n">
        <f aca="false">ROUND(SUMIF(Определители!I9:I22,"=2",'Текущие цены с учетом расхода'!I9:I22),8)</f>
        <v>0</v>
      </c>
      <c r="K31" s="69" t="n">
        <f aca="false">ROUND(SUMIF(Определители!I9:I22,"=2",'Текущие цены с учетом расхода'!K9:K22),8)</f>
        <v>0</v>
      </c>
      <c r="L31" s="61" t="n">
        <f aca="false">ROUND(SUMIF(Определители!I9:I22,"=2",'Текущие цены с учетом расхода'!F9:F22),0)</f>
        <v>0</v>
      </c>
    </row>
    <row r="32" customFormat="false" ht="10.5" hidden="false" customHeight="false" outlineLevel="0" collapsed="false">
      <c r="A32" s="51" t="n">
        <v>23</v>
      </c>
      <c r="B32" s="5" t="s">
        <v>225</v>
      </c>
      <c r="C32" s="63" t="s">
        <v>954</v>
      </c>
      <c r="D32" s="68" t="n">
        <v>0</v>
      </c>
      <c r="F32" s="61"/>
      <c r="G32" s="61"/>
      <c r="H32" s="61"/>
      <c r="I32" s="61"/>
      <c r="J32" s="69"/>
      <c r="K32" s="69"/>
      <c r="L32" s="61"/>
    </row>
    <row r="33" customFormat="false" ht="10.5" hidden="false" customHeight="false" outlineLevel="0" collapsed="false">
      <c r="A33" s="51" t="n">
        <v>24</v>
      </c>
      <c r="B33" s="5" t="s">
        <v>234</v>
      </c>
      <c r="C33" s="63" t="s">
        <v>954</v>
      </c>
      <c r="D33" s="68" t="n">
        <v>0</v>
      </c>
      <c r="F33" s="61" t="e">
        <f aca="false">ROUND(СУММЕСЛИ2(Определители!I9:I22,"2",Определители!G9:G22,"1",'Текущие цены с учетом расхода'!B9:B22),0)</f>
        <v>#VALUE!</v>
      </c>
      <c r="G33" s="61"/>
      <c r="H33" s="61"/>
      <c r="I33" s="61"/>
      <c r="J33" s="69"/>
      <c r="K33" s="69"/>
      <c r="L33" s="61"/>
    </row>
    <row r="34" customFormat="false" ht="10.5" hidden="false" customHeight="false" outlineLevel="0" collapsed="false">
      <c r="A34" s="51" t="n">
        <v>25</v>
      </c>
      <c r="B34" s="5" t="s">
        <v>229</v>
      </c>
      <c r="C34" s="63" t="s">
        <v>954</v>
      </c>
      <c r="D34" s="68" t="n">
        <v>0</v>
      </c>
      <c r="F34" s="61" t="n">
        <f aca="false">ROUND(SUMIF(Определители!I9:I22,"=2",'Текущие цены с учетом расхода'!H9:H22),0)</f>
        <v>0</v>
      </c>
      <c r="G34" s="61"/>
      <c r="H34" s="61"/>
      <c r="I34" s="61"/>
      <c r="J34" s="69"/>
      <c r="K34" s="69"/>
      <c r="L34" s="61"/>
    </row>
    <row r="35" customFormat="false" ht="10.5" hidden="false" customHeight="false" outlineLevel="0" collapsed="false">
      <c r="A35" s="51" t="n">
        <v>26</v>
      </c>
      <c r="B35" s="5" t="s">
        <v>230</v>
      </c>
      <c r="C35" s="63" t="s">
        <v>954</v>
      </c>
      <c r="D35" s="68" t="n">
        <v>0</v>
      </c>
      <c r="F35" s="61" t="n">
        <f aca="false">ROUND(SUMIF(Определители!I9:I22,"=2",'Текущие цены с учетом расхода'!N9:N22),0)</f>
        <v>0</v>
      </c>
      <c r="G35" s="61"/>
      <c r="H35" s="61"/>
      <c r="I35" s="61"/>
      <c r="J35" s="69"/>
      <c r="K35" s="69"/>
      <c r="L35" s="61"/>
    </row>
    <row r="36" customFormat="false" ht="10.5" hidden="false" customHeight="false" outlineLevel="0" collapsed="false">
      <c r="A36" s="51" t="n">
        <v>27</v>
      </c>
      <c r="B36" s="5" t="s">
        <v>231</v>
      </c>
      <c r="C36" s="63" t="s">
        <v>954</v>
      </c>
      <c r="D36" s="68" t="n">
        <v>0</v>
      </c>
      <c r="F36" s="61" t="n">
        <f aca="false">ROUND(SUMIF(Определители!I9:I22,"=2",'Текущие цены с учетом расхода'!O9:O22),0)</f>
        <v>0</v>
      </c>
      <c r="G36" s="61"/>
      <c r="H36" s="61"/>
      <c r="I36" s="61"/>
      <c r="J36" s="69"/>
      <c r="K36" s="69"/>
      <c r="L36" s="61"/>
    </row>
    <row r="37" customFormat="false" ht="10.5" hidden="false" customHeight="false" outlineLevel="0" collapsed="false">
      <c r="A37" s="51" t="n">
        <v>28</v>
      </c>
      <c r="B37" s="5" t="s">
        <v>235</v>
      </c>
      <c r="C37" s="63" t="s">
        <v>955</v>
      </c>
      <c r="D37" s="68" t="n">
        <v>0</v>
      </c>
      <c r="F37" s="61" t="n">
        <f aca="false">ROUND((F31+F35+F36),0)</f>
        <v>0</v>
      </c>
      <c r="G37" s="61"/>
      <c r="H37" s="61"/>
      <c r="I37" s="61"/>
      <c r="J37" s="69"/>
      <c r="K37" s="69"/>
      <c r="L37" s="61"/>
    </row>
    <row r="38" customFormat="false" ht="10.5" hidden="false" customHeight="false" outlineLevel="0" collapsed="false">
      <c r="A38" s="51" t="n">
        <v>29</v>
      </c>
      <c r="B38" s="5" t="s">
        <v>236</v>
      </c>
      <c r="C38" s="63" t="s">
        <v>954</v>
      </c>
      <c r="D38" s="68" t="n">
        <v>0</v>
      </c>
      <c r="F38" s="61" t="n">
        <f aca="false">ROUND(SUMIF(Определители!I9:I22,"=3",'Текущие цены с учетом расхода'!B9:B22),0)</f>
        <v>0</v>
      </c>
      <c r="G38" s="61" t="n">
        <f aca="false">ROUND(SUMIF(Определители!I9:I22,"=3",'Текущие цены с учетом расхода'!C9:C22),0)</f>
        <v>0</v>
      </c>
      <c r="H38" s="61" t="n">
        <f aca="false">ROUND(SUMIF(Определители!I9:I22,"=3",'Текущие цены с учетом расхода'!D9:D22),0)</f>
        <v>0</v>
      </c>
      <c r="I38" s="61" t="n">
        <f aca="false">ROUND(SUMIF(Определители!I9:I22,"=3",'Текущие цены с учетом расхода'!E9:E22),0)</f>
        <v>0</v>
      </c>
      <c r="J38" s="69" t="n">
        <f aca="false">ROUND(SUMIF(Определители!I9:I22,"=3",'Текущие цены с учетом расхода'!I9:I22),8)</f>
        <v>0</v>
      </c>
      <c r="K38" s="69" t="n">
        <f aca="false">ROUND(SUMIF(Определители!I9:I22,"=3",'Текущие цены с учетом расхода'!K9:K22),8)</f>
        <v>0</v>
      </c>
      <c r="L38" s="61" t="n">
        <f aca="false">ROUND(SUMIF(Определители!I9:I22,"=3",'Текущие цены с учетом расхода'!F9:F22),0)</f>
        <v>0</v>
      </c>
    </row>
    <row r="39" customFormat="false" ht="10.5" hidden="false" customHeight="false" outlineLevel="0" collapsed="false">
      <c r="A39" s="51" t="n">
        <v>30</v>
      </c>
      <c r="B39" s="5" t="s">
        <v>229</v>
      </c>
      <c r="C39" s="63" t="s">
        <v>954</v>
      </c>
      <c r="D39" s="68" t="n">
        <v>0</v>
      </c>
      <c r="F39" s="61" t="n">
        <f aca="false">ROUND(SUMIF(Определители!I9:I22,"=3",'Текущие цены с учетом расхода'!H9:H22),0)</f>
        <v>0</v>
      </c>
      <c r="G39" s="61"/>
      <c r="H39" s="61"/>
      <c r="I39" s="61"/>
      <c r="J39" s="69"/>
      <c r="K39" s="69"/>
      <c r="L39" s="61"/>
    </row>
    <row r="40" customFormat="false" ht="10.5" hidden="false" customHeight="false" outlineLevel="0" collapsed="false">
      <c r="A40" s="51" t="n">
        <v>31</v>
      </c>
      <c r="B40" s="5" t="s">
        <v>230</v>
      </c>
      <c r="C40" s="63" t="s">
        <v>954</v>
      </c>
      <c r="D40" s="68" t="n">
        <v>0</v>
      </c>
      <c r="F40" s="61" t="n">
        <f aca="false">ROUND(SUMIF(Определители!I9:I22,"=3",'Текущие цены с учетом расхода'!N9:N22),0)</f>
        <v>0</v>
      </c>
      <c r="G40" s="61"/>
      <c r="H40" s="61"/>
      <c r="I40" s="61"/>
      <c r="J40" s="69"/>
      <c r="K40" s="69"/>
      <c r="L40" s="61"/>
    </row>
    <row r="41" customFormat="false" ht="10.5" hidden="false" customHeight="false" outlineLevel="0" collapsed="false">
      <c r="A41" s="51" t="n">
        <v>32</v>
      </c>
      <c r="B41" s="5" t="s">
        <v>231</v>
      </c>
      <c r="C41" s="63" t="s">
        <v>954</v>
      </c>
      <c r="D41" s="68" t="n">
        <v>0</v>
      </c>
      <c r="F41" s="61" t="n">
        <f aca="false">ROUND(SUMIF(Определители!I9:I22,"=3",'Текущие цены с учетом расхода'!O9:O22),0)</f>
        <v>0</v>
      </c>
      <c r="G41" s="61"/>
      <c r="H41" s="61"/>
      <c r="I41" s="61"/>
      <c r="J41" s="69"/>
      <c r="K41" s="69"/>
      <c r="L41" s="61"/>
    </row>
    <row r="42" customFormat="false" ht="10.5" hidden="false" customHeight="false" outlineLevel="0" collapsed="false">
      <c r="A42" s="51" t="n">
        <v>33</v>
      </c>
      <c r="B42" s="5" t="s">
        <v>237</v>
      </c>
      <c r="C42" s="63" t="s">
        <v>955</v>
      </c>
      <c r="D42" s="68" t="n">
        <v>0</v>
      </c>
      <c r="F42" s="61" t="n">
        <f aca="false">ROUND((F38+F40+F41),0)</f>
        <v>0</v>
      </c>
      <c r="G42" s="61"/>
      <c r="H42" s="61"/>
      <c r="I42" s="61"/>
      <c r="J42" s="69"/>
      <c r="K42" s="69"/>
      <c r="L42" s="61"/>
    </row>
    <row r="43" customFormat="false" ht="10.5" hidden="false" customHeight="false" outlineLevel="0" collapsed="false">
      <c r="A43" s="51" t="n">
        <v>34</v>
      </c>
      <c r="B43" s="5" t="s">
        <v>238</v>
      </c>
      <c r="C43" s="63" t="s">
        <v>954</v>
      </c>
      <c r="D43" s="68" t="n">
        <v>0</v>
      </c>
      <c r="F43" s="61" t="e">
        <f aca="false">ROUND(SUMIF(Определители!I9:I22,"=4",'Текущие цены с учетом расхода'!B9:B22),0)</f>
        <v>#VALUE!</v>
      </c>
      <c r="G43" s="61" t="e">
        <f aca="false">ROUND(SUMIF(Определители!I9:I22,"=4",'Текущие цены с учетом расхода'!C9:C22),0)</f>
        <v>#VALUE!</v>
      </c>
      <c r="H43" s="61" t="e">
        <f aca="false">ROUND(SUMIF(Определители!I9:I22,"=4",'Текущие цены с учетом расхода'!D9:D22),0)</f>
        <v>#VALUE!</v>
      </c>
      <c r="I43" s="61" t="e">
        <f aca="false">ROUND(SUMIF(Определители!I9:I22,"=4",'Текущие цены с учетом расхода'!E9:E22),0)</f>
        <v>#VALUE!</v>
      </c>
      <c r="J43" s="69" t="e">
        <f aca="false">ROUND(SUMIF(Определители!I9:I22,"=4",'Текущие цены с учетом расхода'!I9:I22),8)</f>
        <v>#VALUE!</v>
      </c>
      <c r="K43" s="69" t="e">
        <f aca="false">ROUND(SUMIF(Определители!I9:I22,"=4",'Текущие цены с учетом расхода'!K9:K22),8)</f>
        <v>#VALUE!</v>
      </c>
      <c r="L43" s="61" t="e">
        <f aca="false">ROUND(SUMIF(Определители!I9:I22,"=4",'Текущие цены с учетом расхода'!F9:F22),0)</f>
        <v>#VALUE!</v>
      </c>
    </row>
    <row r="44" customFormat="false" ht="10.5" hidden="false" customHeight="false" outlineLevel="0" collapsed="false">
      <c r="A44" s="51" t="n">
        <v>35</v>
      </c>
      <c r="B44" s="5" t="s">
        <v>225</v>
      </c>
      <c r="C44" s="63" t="s">
        <v>954</v>
      </c>
      <c r="D44" s="68" t="n">
        <v>0</v>
      </c>
      <c r="F44" s="61"/>
      <c r="G44" s="61"/>
      <c r="H44" s="61"/>
      <c r="I44" s="61"/>
      <c r="J44" s="69"/>
      <c r="K44" s="69"/>
      <c r="L44" s="61"/>
    </row>
    <row r="45" customFormat="false" ht="10.5" hidden="false" customHeight="false" outlineLevel="0" collapsed="false">
      <c r="A45" s="51" t="n">
        <v>36</v>
      </c>
      <c r="B45" s="5" t="s">
        <v>239</v>
      </c>
      <c r="C45" s="63" t="s">
        <v>954</v>
      </c>
      <c r="D45" s="68" t="n">
        <v>0</v>
      </c>
      <c r="F45" s="61" t="n">
        <f aca="false">ROUND(SUMIF(Определители!I9:I22,"=4",'Текущие цены с учетом расхода'!AJ9:AJ22),0)</f>
        <v>0</v>
      </c>
      <c r="G45" s="61" t="n">
        <f aca="false">ROUND(SUMIF(Определители!I9:I22,"=4",'Текущие цены с учетом расхода'!AI9:AI22),0)</f>
        <v>0</v>
      </c>
      <c r="H45" s="61" t="n">
        <f aca="false">ROUND(SUMIF(Определители!I9:I22,"=4",'Текущие цены с учетом расхода'!AH9:AH22),0)</f>
        <v>0</v>
      </c>
      <c r="I45" s="61" t="n">
        <f aca="false">ROUND(SUMIF(Определители!I9:I22,"=4",'Текущие цены с учетом расхода'!V9:V22),0)</f>
        <v>0</v>
      </c>
      <c r="J45" s="69"/>
      <c r="K45" s="69"/>
      <c r="L45" s="61"/>
    </row>
    <row r="46" customFormat="false" ht="10.5" hidden="false" customHeight="false" outlineLevel="0" collapsed="false">
      <c r="A46" s="51" t="n">
        <v>37</v>
      </c>
      <c r="B46" s="5" t="s">
        <v>229</v>
      </c>
      <c r="C46" s="63" t="s">
        <v>954</v>
      </c>
      <c r="D46" s="68" t="n">
        <v>0</v>
      </c>
      <c r="F46" s="61" t="n">
        <f aca="false">ROUND(SUMIF(Определители!I9:I22,"=4",'Текущие цены с учетом расхода'!H9:H22),0)</f>
        <v>0</v>
      </c>
      <c r="G46" s="61"/>
      <c r="H46" s="61"/>
      <c r="I46" s="61"/>
      <c r="J46" s="69"/>
      <c r="K46" s="69"/>
      <c r="L46" s="61"/>
    </row>
    <row r="47" customFormat="false" ht="10.5" hidden="false" customHeight="false" outlineLevel="0" collapsed="false">
      <c r="A47" s="51" t="n">
        <v>38</v>
      </c>
      <c r="B47" s="5" t="s">
        <v>230</v>
      </c>
      <c r="C47" s="63" t="s">
        <v>954</v>
      </c>
      <c r="D47" s="68" t="n">
        <v>0</v>
      </c>
      <c r="F47" s="61" t="e">
        <f aca="false">ROUND(SUMIF(Определители!I9:I22,"=4",'Текущие цены с учетом расхода'!N9:N22),0)</f>
        <v>#VALUE!</v>
      </c>
      <c r="G47" s="61"/>
      <c r="H47" s="61"/>
      <c r="I47" s="61"/>
      <c r="J47" s="69"/>
      <c r="K47" s="69"/>
      <c r="L47" s="61"/>
    </row>
    <row r="48" customFormat="false" ht="10.5" hidden="false" customHeight="false" outlineLevel="0" collapsed="false">
      <c r="A48" s="51" t="n">
        <v>39</v>
      </c>
      <c r="B48" s="5" t="s">
        <v>231</v>
      </c>
      <c r="C48" s="63" t="s">
        <v>954</v>
      </c>
      <c r="D48" s="68" t="n">
        <v>0</v>
      </c>
      <c r="F48" s="61" t="e">
        <f aca="false">ROUND(SUMIF(Определители!I9:I22,"=4",'Текущие цены с учетом расхода'!O9:O22),0)</f>
        <v>#VALUE!</v>
      </c>
      <c r="G48" s="61"/>
      <c r="H48" s="61"/>
      <c r="I48" s="61"/>
      <c r="J48" s="69"/>
      <c r="K48" s="69"/>
      <c r="L48" s="61"/>
    </row>
    <row r="49" customFormat="false" ht="10.5" hidden="false" customHeight="false" outlineLevel="0" collapsed="false">
      <c r="A49" s="51" t="n">
        <v>40</v>
      </c>
      <c r="B49" s="5" t="s">
        <v>222</v>
      </c>
      <c r="C49" s="63" t="s">
        <v>954</v>
      </c>
      <c r="D49" s="68" t="n">
        <v>0</v>
      </c>
      <c r="F49" s="61" t="e">
        <f aca="false">ROUND(СУММПРОИЗВЕСЛИ(1,Определители!I9:I22," ",'Текущие цены с учетом расхода'!M9:M22,Начисления!I9:I22,0),0)</f>
        <v>#VALUE!</v>
      </c>
      <c r="G49" s="61"/>
      <c r="H49" s="61"/>
      <c r="I49" s="61"/>
      <c r="J49" s="69"/>
      <c r="K49" s="69"/>
      <c r="L49" s="61"/>
    </row>
    <row r="50" customFormat="false" ht="10.5" hidden="false" customHeight="false" outlineLevel="0" collapsed="false">
      <c r="A50" s="51" t="n">
        <v>41</v>
      </c>
      <c r="B50" s="5" t="s">
        <v>242</v>
      </c>
      <c r="C50" s="63" t="s">
        <v>955</v>
      </c>
      <c r="D50" s="68" t="n">
        <v>0</v>
      </c>
      <c r="F50" s="61" t="e">
        <f aca="false">ROUND((F43+F47+F48),0)</f>
        <v>#VALUE!</v>
      </c>
      <c r="G50" s="61"/>
      <c r="H50" s="61"/>
      <c r="I50" s="61"/>
      <c r="J50" s="69"/>
      <c r="K50" s="69"/>
      <c r="L50" s="61"/>
    </row>
    <row r="51" customFormat="false" ht="10.5" hidden="false" customHeight="false" outlineLevel="0" collapsed="false">
      <c r="A51" s="51" t="n">
        <v>42</v>
      </c>
      <c r="B51" s="5" t="s">
        <v>243</v>
      </c>
      <c r="C51" s="63" t="s">
        <v>954</v>
      </c>
      <c r="D51" s="68" t="n">
        <v>0</v>
      </c>
      <c r="F51" s="61" t="n">
        <f aca="false">ROUND(SUMIF(Определители!I9:I22,"=5",'Текущие цены с учетом расхода'!B9:B22),0)</f>
        <v>0</v>
      </c>
      <c r="G51" s="61" t="n">
        <f aca="false">ROUND(SUMIF(Определители!I9:I22,"=5",'Текущие цены с учетом расхода'!C9:C22),0)</f>
        <v>0</v>
      </c>
      <c r="H51" s="61" t="n">
        <f aca="false">ROUND(SUMIF(Определители!I9:I22,"=5",'Текущие цены с учетом расхода'!D9:D22),0)</f>
        <v>0</v>
      </c>
      <c r="I51" s="61" t="n">
        <f aca="false">ROUND(SUMIF(Определители!I9:I22,"=5",'Текущие цены с учетом расхода'!E9:E22),0)</f>
        <v>0</v>
      </c>
      <c r="J51" s="69" t="n">
        <f aca="false">ROUND(SUMIF(Определители!I9:I22,"=5",'Текущие цены с учетом расхода'!I9:I22),8)</f>
        <v>0</v>
      </c>
      <c r="K51" s="69" t="n">
        <f aca="false">ROUND(SUMIF(Определители!I9:I22,"=5",'Текущие цены с учетом расхода'!K9:K22),8)</f>
        <v>0</v>
      </c>
      <c r="L51" s="61" t="n">
        <f aca="false">ROUND(SUMIF(Определители!I9:I22,"=5",'Текущие цены с учетом расхода'!F9:F22),0)</f>
        <v>0</v>
      </c>
    </row>
    <row r="52" customFormat="false" ht="10.5" hidden="false" customHeight="false" outlineLevel="0" collapsed="false">
      <c r="A52" s="51" t="n">
        <v>43</v>
      </c>
      <c r="B52" s="5" t="s">
        <v>229</v>
      </c>
      <c r="C52" s="63" t="s">
        <v>954</v>
      </c>
      <c r="D52" s="68" t="n">
        <v>0</v>
      </c>
      <c r="F52" s="61" t="n">
        <f aca="false">ROUND(SUMIF(Определители!I9:I22,"=5",'Текущие цены с учетом расхода'!H9:H22),0)</f>
        <v>0</v>
      </c>
      <c r="G52" s="61"/>
      <c r="H52" s="61"/>
      <c r="I52" s="61"/>
      <c r="J52" s="69"/>
      <c r="K52" s="69"/>
      <c r="L52" s="61"/>
    </row>
    <row r="53" customFormat="false" ht="10.5" hidden="false" customHeight="false" outlineLevel="0" collapsed="false">
      <c r="A53" s="51" t="n">
        <v>44</v>
      </c>
      <c r="B53" s="5" t="s">
        <v>230</v>
      </c>
      <c r="C53" s="63" t="s">
        <v>954</v>
      </c>
      <c r="D53" s="68" t="n">
        <v>0</v>
      </c>
      <c r="F53" s="61" t="n">
        <f aca="false">ROUND(SUMIF(Определители!I9:I22,"=5",'Текущие цены с учетом расхода'!N9:N22),0)</f>
        <v>0</v>
      </c>
      <c r="G53" s="61"/>
      <c r="H53" s="61"/>
      <c r="I53" s="61"/>
      <c r="J53" s="69"/>
      <c r="K53" s="69"/>
      <c r="L53" s="61"/>
    </row>
    <row r="54" customFormat="false" ht="10.5" hidden="false" customHeight="false" outlineLevel="0" collapsed="false">
      <c r="A54" s="51" t="n">
        <v>45</v>
      </c>
      <c r="B54" s="5" t="s">
        <v>231</v>
      </c>
      <c r="C54" s="63" t="s">
        <v>954</v>
      </c>
      <c r="D54" s="68" t="n">
        <v>0</v>
      </c>
      <c r="F54" s="61" t="n">
        <f aca="false">ROUND(SUMIF(Определители!I9:I22,"=5",'Текущие цены с учетом расхода'!O9:O22),0)</f>
        <v>0</v>
      </c>
      <c r="G54" s="61"/>
      <c r="H54" s="61"/>
      <c r="I54" s="61"/>
      <c r="J54" s="69"/>
      <c r="K54" s="69"/>
      <c r="L54" s="61"/>
    </row>
    <row r="55" customFormat="false" ht="10.5" hidden="false" customHeight="false" outlineLevel="0" collapsed="false">
      <c r="A55" s="51" t="n">
        <v>46</v>
      </c>
      <c r="B55" s="5" t="s">
        <v>244</v>
      </c>
      <c r="C55" s="63" t="s">
        <v>955</v>
      </c>
      <c r="D55" s="68" t="n">
        <v>0</v>
      </c>
      <c r="F55" s="61" t="n">
        <f aca="false">ROUND((F51+F53+F54),0)</f>
        <v>0</v>
      </c>
      <c r="G55" s="61"/>
      <c r="H55" s="61"/>
      <c r="I55" s="61"/>
      <c r="J55" s="69"/>
      <c r="K55" s="69"/>
      <c r="L55" s="61"/>
    </row>
    <row r="56" customFormat="false" ht="10.5" hidden="false" customHeight="false" outlineLevel="0" collapsed="false">
      <c r="A56" s="51" t="n">
        <v>47</v>
      </c>
      <c r="B56" s="5" t="s">
        <v>245</v>
      </c>
      <c r="C56" s="63" t="s">
        <v>954</v>
      </c>
      <c r="D56" s="68" t="n">
        <v>0</v>
      </c>
      <c r="F56" s="61" t="n">
        <f aca="false">ROUND(SUMIF(Определители!I9:I22,"=6",'Текущие цены с учетом расхода'!B9:B22),0)</f>
        <v>0</v>
      </c>
      <c r="G56" s="61" t="n">
        <f aca="false">ROUND(SUMIF(Определители!I9:I22,"=6",'Текущие цены с учетом расхода'!C9:C22),0)</f>
        <v>0</v>
      </c>
      <c r="H56" s="61" t="n">
        <f aca="false">ROUND(SUMIF(Определители!I9:I22,"=6",'Текущие цены с учетом расхода'!D9:D22),0)</f>
        <v>0</v>
      </c>
      <c r="I56" s="61" t="n">
        <f aca="false">ROUND(SUMIF(Определители!I9:I22,"=6",'Текущие цены с учетом расхода'!E9:E22),0)</f>
        <v>0</v>
      </c>
      <c r="J56" s="69" t="n">
        <f aca="false">ROUND(SUMIF(Определители!I9:I22,"=6",'Текущие цены с учетом расхода'!I9:I22),8)</f>
        <v>0</v>
      </c>
      <c r="K56" s="69" t="n">
        <f aca="false">ROUND(SUMIF(Определители!I9:I22,"=6",'Текущие цены с учетом расхода'!K9:K22),8)</f>
        <v>0</v>
      </c>
      <c r="L56" s="61" t="n">
        <f aca="false">ROUND(SUMIF(Определители!I9:I22,"=6",'Текущие цены с учетом расхода'!F9:F22),0)</f>
        <v>0</v>
      </c>
    </row>
    <row r="57" customFormat="false" ht="10.5" hidden="false" customHeight="false" outlineLevel="0" collapsed="false">
      <c r="A57" s="51" t="n">
        <v>48</v>
      </c>
      <c r="B57" s="5" t="s">
        <v>229</v>
      </c>
      <c r="C57" s="63" t="s">
        <v>954</v>
      </c>
      <c r="D57" s="68" t="n">
        <v>0</v>
      </c>
      <c r="F57" s="61" t="n">
        <f aca="false">ROUND(SUMIF(Определители!I9:I22,"=6",'Текущие цены с учетом расхода'!H9:H22),0)</f>
        <v>0</v>
      </c>
      <c r="G57" s="61"/>
      <c r="H57" s="61"/>
      <c r="I57" s="61"/>
      <c r="J57" s="69"/>
      <c r="K57" s="69"/>
      <c r="L57" s="61"/>
    </row>
    <row r="58" customFormat="false" ht="10.5" hidden="false" customHeight="false" outlineLevel="0" collapsed="false">
      <c r="A58" s="51" t="n">
        <v>49</v>
      </c>
      <c r="B58" s="5" t="s">
        <v>230</v>
      </c>
      <c r="C58" s="63" t="s">
        <v>954</v>
      </c>
      <c r="D58" s="68" t="n">
        <v>0</v>
      </c>
      <c r="F58" s="61" t="n">
        <f aca="false">ROUND(SUMIF(Определители!I9:I22,"=6",'Текущие цены с учетом расхода'!N9:N22),0)</f>
        <v>0</v>
      </c>
      <c r="G58" s="61"/>
      <c r="H58" s="61"/>
      <c r="I58" s="61"/>
      <c r="J58" s="69"/>
      <c r="K58" s="69"/>
      <c r="L58" s="61"/>
    </row>
    <row r="59" customFormat="false" ht="10.5" hidden="false" customHeight="false" outlineLevel="0" collapsed="false">
      <c r="A59" s="51" t="n">
        <v>50</v>
      </c>
      <c r="B59" s="5" t="s">
        <v>231</v>
      </c>
      <c r="C59" s="63" t="s">
        <v>954</v>
      </c>
      <c r="D59" s="68" t="n">
        <v>0</v>
      </c>
      <c r="F59" s="61" t="n">
        <f aca="false">ROUND(SUMIF(Определители!I9:I22,"=6",'Текущие цены с учетом расхода'!O9:O22),0)</f>
        <v>0</v>
      </c>
      <c r="G59" s="61"/>
      <c r="H59" s="61"/>
      <c r="I59" s="61"/>
      <c r="J59" s="69"/>
      <c r="K59" s="69"/>
      <c r="L59" s="61"/>
    </row>
    <row r="60" customFormat="false" ht="10.5" hidden="false" customHeight="false" outlineLevel="0" collapsed="false">
      <c r="A60" s="51" t="n">
        <v>51</v>
      </c>
      <c r="B60" s="5" t="s">
        <v>246</v>
      </c>
      <c r="C60" s="63" t="s">
        <v>955</v>
      </c>
      <c r="D60" s="68" t="n">
        <v>0</v>
      </c>
      <c r="F60" s="61" t="n">
        <f aca="false">ROUND((F56+F58+F59),0)</f>
        <v>0</v>
      </c>
      <c r="G60" s="61"/>
      <c r="H60" s="61"/>
      <c r="I60" s="61"/>
      <c r="J60" s="69"/>
      <c r="K60" s="69"/>
      <c r="L60" s="61"/>
    </row>
    <row r="61" customFormat="false" ht="10.5" hidden="false" customHeight="false" outlineLevel="0" collapsed="false">
      <c r="A61" s="51" t="n">
        <v>52</v>
      </c>
      <c r="B61" s="5" t="s">
        <v>247</v>
      </c>
      <c r="C61" s="63" t="s">
        <v>954</v>
      </c>
      <c r="D61" s="68" t="n">
        <v>0</v>
      </c>
      <c r="F61" s="61" t="n">
        <f aca="false">ROUND(SUMIF(Определители!I9:I22,"=7",'Текущие цены с учетом расхода'!B9:B22),0)</f>
        <v>0</v>
      </c>
      <c r="G61" s="61" t="n">
        <f aca="false">ROUND(SUMIF(Определители!I9:I22,"=7",'Текущие цены с учетом расхода'!C9:C22),0)</f>
        <v>0</v>
      </c>
      <c r="H61" s="61" t="n">
        <f aca="false">ROUND(SUMIF(Определители!I9:I22,"=7",'Текущие цены с учетом расхода'!D9:D22),0)</f>
        <v>0</v>
      </c>
      <c r="I61" s="61" t="n">
        <f aca="false">ROUND(SUMIF(Определители!I9:I22,"=7",'Текущие цены с учетом расхода'!E9:E22),0)</f>
        <v>0</v>
      </c>
      <c r="J61" s="69" t="n">
        <f aca="false">ROUND(SUMIF(Определители!I9:I22,"=7",'Текущие цены с учетом расхода'!I9:I22),8)</f>
        <v>0</v>
      </c>
      <c r="K61" s="69" t="n">
        <f aca="false">ROUND(SUMIF(Определители!I9:I22,"=7",'Текущие цены с учетом расхода'!K9:K22),8)</f>
        <v>0</v>
      </c>
      <c r="L61" s="61" t="n">
        <f aca="false">ROUND(SUMIF(Определители!I9:I22,"=7",'Текущие цены с учетом расхода'!F9:F22),0)</f>
        <v>0</v>
      </c>
    </row>
    <row r="62" customFormat="false" ht="10.5" hidden="false" customHeight="false" outlineLevel="0" collapsed="false">
      <c r="A62" s="51" t="n">
        <v>53</v>
      </c>
      <c r="B62" s="5" t="s">
        <v>225</v>
      </c>
      <c r="C62" s="63" t="s">
        <v>954</v>
      </c>
      <c r="D62" s="68" t="n">
        <v>0</v>
      </c>
      <c r="F62" s="61"/>
      <c r="G62" s="61"/>
      <c r="H62" s="61"/>
      <c r="I62" s="61"/>
      <c r="J62" s="69"/>
      <c r="K62" s="69"/>
      <c r="L62" s="61"/>
    </row>
    <row r="63" customFormat="false" ht="10.5" hidden="false" customHeight="false" outlineLevel="0" collapsed="false">
      <c r="A63" s="51" t="n">
        <v>54</v>
      </c>
      <c r="B63" s="5" t="s">
        <v>248</v>
      </c>
      <c r="C63" s="63" t="s">
        <v>954</v>
      </c>
      <c r="D63" s="68" t="n">
        <v>0</v>
      </c>
      <c r="F63" s="61" t="e">
        <f aca="false">ROUND(СУММЕСЛИ2(Определители!I9:I22,"2",Определители!G9:G22,"1",'Текущие цены с учетом расхода'!B9:B22),0)</f>
        <v>#VALUE!</v>
      </c>
      <c r="G63" s="61"/>
      <c r="H63" s="61"/>
      <c r="I63" s="61"/>
      <c r="J63" s="69"/>
      <c r="K63" s="69"/>
      <c r="L63" s="61"/>
    </row>
    <row r="64" customFormat="false" ht="10.5" hidden="false" customHeight="false" outlineLevel="0" collapsed="false">
      <c r="A64" s="51" t="n">
        <v>55</v>
      </c>
      <c r="B64" s="5" t="s">
        <v>229</v>
      </c>
      <c r="C64" s="63" t="s">
        <v>954</v>
      </c>
      <c r="D64" s="68" t="n">
        <v>0</v>
      </c>
      <c r="F64" s="61" t="n">
        <f aca="false">ROUND(SUMIF(Определители!I9:I22,"=7",'Текущие цены с учетом расхода'!H9:H22),0)</f>
        <v>0</v>
      </c>
      <c r="G64" s="61"/>
      <c r="H64" s="61"/>
      <c r="I64" s="61"/>
      <c r="J64" s="69"/>
      <c r="K64" s="69"/>
      <c r="L64" s="61"/>
    </row>
    <row r="65" customFormat="false" ht="10.5" hidden="false" customHeight="false" outlineLevel="0" collapsed="false">
      <c r="A65" s="51" t="n">
        <v>56</v>
      </c>
      <c r="B65" s="5" t="s">
        <v>230</v>
      </c>
      <c r="C65" s="63" t="s">
        <v>954</v>
      </c>
      <c r="D65" s="68" t="n">
        <v>0</v>
      </c>
      <c r="F65" s="61" t="n">
        <f aca="false">ROUND(SUMIF(Определители!I9:I22,"=7",'Текущие цены с учетом расхода'!N9:N22),0)</f>
        <v>0</v>
      </c>
      <c r="G65" s="61"/>
      <c r="H65" s="61"/>
      <c r="I65" s="61"/>
      <c r="J65" s="69"/>
      <c r="K65" s="69"/>
      <c r="L65" s="61"/>
    </row>
    <row r="66" customFormat="false" ht="10.5" hidden="false" customHeight="false" outlineLevel="0" collapsed="false">
      <c r="A66" s="51" t="n">
        <v>57</v>
      </c>
      <c r="B66" s="5" t="s">
        <v>231</v>
      </c>
      <c r="C66" s="63" t="s">
        <v>954</v>
      </c>
      <c r="D66" s="68" t="n">
        <v>0</v>
      </c>
      <c r="F66" s="61" t="n">
        <f aca="false">ROUND(SUMIF(Определители!I9:I22,"=7",'Текущие цены с учетом расхода'!O9:O22),0)</f>
        <v>0</v>
      </c>
      <c r="G66" s="61"/>
      <c r="H66" s="61"/>
      <c r="I66" s="61"/>
      <c r="J66" s="69"/>
      <c r="K66" s="69"/>
      <c r="L66" s="61"/>
    </row>
    <row r="67" customFormat="false" ht="10.5" hidden="false" customHeight="false" outlineLevel="0" collapsed="false">
      <c r="A67" s="51" t="n">
        <v>58</v>
      </c>
      <c r="B67" s="5" t="s">
        <v>249</v>
      </c>
      <c r="C67" s="63" t="s">
        <v>955</v>
      </c>
      <c r="D67" s="68" t="n">
        <v>0</v>
      </c>
      <c r="F67" s="61" t="n">
        <f aca="false">ROUND((F61+F65+F66),0)</f>
        <v>0</v>
      </c>
      <c r="G67" s="61"/>
      <c r="H67" s="61"/>
      <c r="I67" s="61"/>
      <c r="J67" s="69"/>
      <c r="K67" s="69"/>
      <c r="L67" s="61"/>
    </row>
    <row r="68" customFormat="false" ht="10.5" hidden="false" customHeight="false" outlineLevel="0" collapsed="false">
      <c r="A68" s="51" t="n">
        <v>59</v>
      </c>
      <c r="B68" s="5" t="s">
        <v>250</v>
      </c>
      <c r="C68" s="63" t="s">
        <v>954</v>
      </c>
      <c r="D68" s="68" t="n">
        <v>0</v>
      </c>
      <c r="F68" s="61" t="n">
        <f aca="false">ROUND(SUMIF(Определители!I9:I22,"=;",'Текущие цены с учетом расхода'!B9:B22),0)</f>
        <v>0</v>
      </c>
      <c r="G68" s="61" t="n">
        <f aca="false">ROUND(SUMIF(Определители!I9:I22,"=;",'Текущие цены с учетом расхода'!C9:C22),0)</f>
        <v>0</v>
      </c>
      <c r="H68" s="61" t="n">
        <f aca="false">ROUND(SUMIF(Определители!I9:I22,"=;",'Текущие цены с учетом расхода'!D9:D22),0)</f>
        <v>0</v>
      </c>
      <c r="I68" s="61" t="n">
        <f aca="false">ROUND(SUMIF(Определители!I9:I22,"=;",'Текущие цены с учетом расхода'!E9:E22),0)</f>
        <v>0</v>
      </c>
      <c r="J68" s="69" t="n">
        <f aca="false">ROUND(SUMIF(Определители!I9:I22,"=;",'Текущие цены с учетом расхода'!I9:I22),8)</f>
        <v>0</v>
      </c>
      <c r="K68" s="69" t="n">
        <f aca="false">ROUND(SUMIF(Определители!I9:I22,"=;",'Текущие цены с учетом расхода'!K9:K22),8)</f>
        <v>0</v>
      </c>
      <c r="L68" s="61" t="n">
        <f aca="false">ROUND(SUMIF(Определители!I9:I22,"=;",'Текущие цены с учетом расхода'!F9:F22),0)</f>
        <v>0</v>
      </c>
    </row>
    <row r="69" customFormat="false" ht="10.5" hidden="false" customHeight="false" outlineLevel="0" collapsed="false">
      <c r="A69" s="51" t="n">
        <v>60</v>
      </c>
      <c r="B69" s="5" t="s">
        <v>251</v>
      </c>
      <c r="C69" s="63" t="s">
        <v>954</v>
      </c>
      <c r="D69" s="68" t="n">
        <v>0</v>
      </c>
      <c r="F69" s="61" t="n">
        <f aca="false">ROUND(SUMIF(Определители!I9:I22,"=;",'Текущие цены с учетом расхода'!AF9:AF22),0)</f>
        <v>0</v>
      </c>
      <c r="G69" s="61"/>
      <c r="H69" s="61"/>
      <c r="I69" s="61"/>
      <c r="J69" s="69"/>
      <c r="K69" s="69"/>
      <c r="L69" s="61"/>
    </row>
    <row r="70" customFormat="false" ht="10.5" hidden="false" customHeight="false" outlineLevel="0" collapsed="false">
      <c r="A70" s="51" t="n">
        <v>61</v>
      </c>
      <c r="B70" s="5" t="s">
        <v>252</v>
      </c>
      <c r="C70" s="63" t="s">
        <v>954</v>
      </c>
      <c r="D70" s="68" t="n">
        <v>0</v>
      </c>
      <c r="F70" s="61" t="n">
        <f aca="false">ROUND(SUMIF(Определители!I9:I22,"=;",'Текущие цены с учетом расхода'!AG9:AG22),0)</f>
        <v>0</v>
      </c>
      <c r="G70" s="61"/>
      <c r="H70" s="61"/>
      <c r="I70" s="61"/>
      <c r="J70" s="69"/>
      <c r="K70" s="69"/>
      <c r="L70" s="61"/>
    </row>
    <row r="71" customFormat="false" ht="10.5" hidden="false" customHeight="false" outlineLevel="0" collapsed="false">
      <c r="A71" s="51" t="n">
        <v>62</v>
      </c>
      <c r="B71" s="5" t="s">
        <v>230</v>
      </c>
      <c r="C71" s="63" t="s">
        <v>954</v>
      </c>
      <c r="D71" s="68" t="n">
        <v>0</v>
      </c>
      <c r="F71" s="61" t="n">
        <f aca="false">ROUND(SUMIF(Определители!I9:I22,"=;",'Текущие цены с учетом расхода'!N9:N22),0)</f>
        <v>0</v>
      </c>
      <c r="G71" s="61"/>
      <c r="H71" s="61"/>
      <c r="I71" s="61"/>
      <c r="J71" s="69"/>
      <c r="K71" s="69"/>
      <c r="L71" s="61"/>
    </row>
    <row r="72" customFormat="false" ht="10.5" hidden="false" customHeight="false" outlineLevel="0" collapsed="false">
      <c r="A72" s="51" t="n">
        <v>63</v>
      </c>
      <c r="B72" s="5" t="s">
        <v>231</v>
      </c>
      <c r="C72" s="63" t="s">
        <v>954</v>
      </c>
      <c r="D72" s="68" t="n">
        <v>0</v>
      </c>
      <c r="F72" s="61" t="n">
        <f aca="false">ROUND(SUMIF(Определители!I9:I22,"=;",'Текущие цены с учетом расхода'!O9:O22),0)</f>
        <v>0</v>
      </c>
      <c r="G72" s="61"/>
      <c r="H72" s="61"/>
      <c r="I72" s="61"/>
      <c r="J72" s="69"/>
      <c r="K72" s="69"/>
      <c r="L72" s="61"/>
    </row>
    <row r="73" customFormat="false" ht="10.5" hidden="false" customHeight="false" outlineLevel="0" collapsed="false">
      <c r="A73" s="51" t="n">
        <v>64</v>
      </c>
      <c r="B73" s="5" t="s">
        <v>253</v>
      </c>
      <c r="C73" s="63" t="s">
        <v>955</v>
      </c>
      <c r="D73" s="68" t="n">
        <v>0</v>
      </c>
      <c r="F73" s="61" t="n">
        <f aca="false">ROUND((F68+F71+F72),0)</f>
        <v>0</v>
      </c>
      <c r="G73" s="61"/>
      <c r="H73" s="61"/>
      <c r="I73" s="61"/>
      <c r="J73" s="69"/>
      <c r="K73" s="69"/>
      <c r="L73" s="61"/>
    </row>
    <row r="74" customFormat="false" ht="10.5" hidden="false" customHeight="false" outlineLevel="0" collapsed="false">
      <c r="A74" s="51" t="n">
        <v>65</v>
      </c>
      <c r="B74" s="5" t="s">
        <v>254</v>
      </c>
      <c r="C74" s="63" t="s">
        <v>954</v>
      </c>
      <c r="D74" s="68" t="n">
        <v>0</v>
      </c>
      <c r="F74" s="61" t="n">
        <f aca="false">ROUND(SUMIF(Определители!I9:I22,"=9",'Текущие цены с учетом расхода'!B9:B22),0)</f>
        <v>0</v>
      </c>
      <c r="G74" s="61" t="n">
        <f aca="false">ROUND(SUMIF(Определители!I9:I22,"=9",'Текущие цены с учетом расхода'!C9:C22),0)</f>
        <v>0</v>
      </c>
      <c r="H74" s="61" t="n">
        <f aca="false">ROUND(SUMIF(Определители!I9:I22,"=9",'Текущие цены с учетом расхода'!D9:D22),0)</f>
        <v>0</v>
      </c>
      <c r="I74" s="61" t="n">
        <f aca="false">ROUND(SUMIF(Определители!I9:I22,"=9",'Текущие цены с учетом расхода'!E9:E22),0)</f>
        <v>0</v>
      </c>
      <c r="J74" s="69" t="n">
        <f aca="false">ROUND(SUMIF(Определители!I9:I22,"=9",'Текущие цены с учетом расхода'!I9:I22),8)</f>
        <v>0</v>
      </c>
      <c r="K74" s="69" t="n">
        <f aca="false">ROUND(SUMIF(Определители!I9:I22,"=9",'Текущие цены с учетом расхода'!K9:K22),8)</f>
        <v>0</v>
      </c>
      <c r="L74" s="61" t="n">
        <f aca="false">ROUND(SUMIF(Определители!I9:I22,"=9",'Текущие цены с учетом расхода'!F9:F22),0)</f>
        <v>0</v>
      </c>
    </row>
    <row r="75" customFormat="false" ht="10.5" hidden="false" customHeight="false" outlineLevel="0" collapsed="false">
      <c r="A75" s="51" t="n">
        <v>66</v>
      </c>
      <c r="B75" s="5" t="s">
        <v>230</v>
      </c>
      <c r="C75" s="63" t="s">
        <v>954</v>
      </c>
      <c r="D75" s="68" t="n">
        <v>0</v>
      </c>
      <c r="F75" s="61" t="n">
        <f aca="false">ROUND(SUMIF(Определители!I9:I22,"=9",'Текущие цены с учетом расхода'!N9:N22),0)</f>
        <v>0</v>
      </c>
      <c r="G75" s="61"/>
      <c r="H75" s="61"/>
      <c r="I75" s="61"/>
      <c r="J75" s="69"/>
      <c r="K75" s="69"/>
      <c r="L75" s="61"/>
    </row>
    <row r="76" customFormat="false" ht="10.5" hidden="false" customHeight="false" outlineLevel="0" collapsed="false">
      <c r="A76" s="51" t="n">
        <v>67</v>
      </c>
      <c r="B76" s="5" t="s">
        <v>231</v>
      </c>
      <c r="C76" s="63" t="s">
        <v>954</v>
      </c>
      <c r="D76" s="68" t="n">
        <v>0</v>
      </c>
      <c r="F76" s="61" t="n">
        <f aca="false">ROUND(SUMIF(Определители!I9:I22,"=9",'Текущие цены с учетом расхода'!O9:O22),0)</f>
        <v>0</v>
      </c>
      <c r="G76" s="61"/>
      <c r="H76" s="61"/>
      <c r="I76" s="61"/>
      <c r="J76" s="69"/>
      <c r="K76" s="69"/>
      <c r="L76" s="61"/>
    </row>
    <row r="77" customFormat="false" ht="10.5" hidden="false" customHeight="false" outlineLevel="0" collapsed="false">
      <c r="A77" s="51" t="n">
        <v>68</v>
      </c>
      <c r="B77" s="5" t="s">
        <v>255</v>
      </c>
      <c r="C77" s="63" t="s">
        <v>955</v>
      </c>
      <c r="D77" s="68" t="n">
        <v>0</v>
      </c>
      <c r="F77" s="61" t="n">
        <f aca="false">ROUND((F74+F75+F76),0)</f>
        <v>0</v>
      </c>
      <c r="G77" s="61"/>
      <c r="H77" s="61"/>
      <c r="I77" s="61"/>
      <c r="J77" s="69"/>
      <c r="K77" s="69"/>
      <c r="L77" s="61"/>
    </row>
    <row r="78" customFormat="false" ht="10.5" hidden="false" customHeight="false" outlineLevel="0" collapsed="false">
      <c r="A78" s="51" t="n">
        <v>69</v>
      </c>
      <c r="B78" s="5" t="s">
        <v>256</v>
      </c>
      <c r="C78" s="63" t="s">
        <v>954</v>
      </c>
      <c r="D78" s="68" t="n">
        <v>0</v>
      </c>
      <c r="F78" s="61" t="n">
        <f aca="false">ROUND(SUMIF(Определители!I9:I22,"=:",'Текущие цены с учетом расхода'!B9:B22),0)</f>
        <v>0</v>
      </c>
      <c r="G78" s="61" t="n">
        <f aca="false">ROUND(SUMIF(Определители!I9:I22,"=:",'Текущие цены с учетом расхода'!C9:C22),0)</f>
        <v>0</v>
      </c>
      <c r="H78" s="61" t="n">
        <f aca="false">ROUND(SUMIF(Определители!I9:I22,"=:",'Текущие цены с учетом расхода'!D9:D22),0)</f>
        <v>0</v>
      </c>
      <c r="I78" s="61" t="n">
        <f aca="false">ROUND(SUMIF(Определители!I9:I22,"=:",'Текущие цены с учетом расхода'!E9:E22),0)</f>
        <v>0</v>
      </c>
      <c r="J78" s="69" t="n">
        <f aca="false">ROUND(SUMIF(Определители!I9:I22,"=:",'Текущие цены с учетом расхода'!I9:I22),8)</f>
        <v>0</v>
      </c>
      <c r="K78" s="69" t="n">
        <f aca="false">ROUND(SUMIF(Определители!I9:I22,"=:",'Текущие цены с учетом расхода'!K9:K22),8)</f>
        <v>0</v>
      </c>
      <c r="L78" s="61" t="n">
        <f aca="false">ROUND(SUMIF(Определители!I9:I22,"=:",'Текущие цены с учетом расхода'!F9:F22),0)</f>
        <v>0</v>
      </c>
    </row>
    <row r="79" customFormat="false" ht="10.5" hidden="false" customHeight="false" outlineLevel="0" collapsed="false">
      <c r="A79" s="51" t="n">
        <v>70</v>
      </c>
      <c r="B79" s="5" t="s">
        <v>229</v>
      </c>
      <c r="C79" s="63" t="s">
        <v>954</v>
      </c>
      <c r="D79" s="68" t="n">
        <v>0</v>
      </c>
      <c r="F79" s="61" t="n">
        <f aca="false">ROUND(SUMIF(Определители!I9:I22,"=:",'Текущие цены с учетом расхода'!H9:H22),0)</f>
        <v>0</v>
      </c>
      <c r="G79" s="61"/>
      <c r="H79" s="61"/>
      <c r="I79" s="61"/>
      <c r="J79" s="69"/>
      <c r="K79" s="69"/>
      <c r="L79" s="61"/>
    </row>
    <row r="80" customFormat="false" ht="10.5" hidden="false" customHeight="false" outlineLevel="0" collapsed="false">
      <c r="A80" s="51" t="n">
        <v>71</v>
      </c>
      <c r="B80" s="5" t="s">
        <v>230</v>
      </c>
      <c r="C80" s="63" t="s">
        <v>954</v>
      </c>
      <c r="D80" s="68" t="n">
        <v>0</v>
      </c>
      <c r="F80" s="61" t="n">
        <f aca="false">ROUND(SUMIF(Определители!I9:I22,"=:",'Текущие цены с учетом расхода'!N9:N22),0)</f>
        <v>0</v>
      </c>
      <c r="G80" s="61"/>
      <c r="H80" s="61"/>
      <c r="I80" s="61"/>
      <c r="J80" s="69"/>
      <c r="K80" s="69"/>
      <c r="L80" s="61"/>
    </row>
    <row r="81" customFormat="false" ht="10.5" hidden="false" customHeight="false" outlineLevel="0" collapsed="false">
      <c r="A81" s="51" t="n">
        <v>72</v>
      </c>
      <c r="B81" s="5" t="s">
        <v>231</v>
      </c>
      <c r="C81" s="63" t="s">
        <v>954</v>
      </c>
      <c r="D81" s="68" t="n">
        <v>0</v>
      </c>
      <c r="F81" s="61" t="n">
        <f aca="false">ROUND(SUMIF(Определители!I9:I22,"=:",'Текущие цены с учетом расхода'!O9:O22),0)</f>
        <v>0</v>
      </c>
      <c r="G81" s="61"/>
      <c r="H81" s="61"/>
      <c r="I81" s="61"/>
      <c r="J81" s="69"/>
      <c r="K81" s="69"/>
      <c r="L81" s="61"/>
    </row>
    <row r="82" customFormat="false" ht="10.5" hidden="false" customHeight="false" outlineLevel="0" collapsed="false">
      <c r="A82" s="51" t="n">
        <v>73</v>
      </c>
      <c r="B82" s="5" t="s">
        <v>257</v>
      </c>
      <c r="C82" s="63" t="s">
        <v>955</v>
      </c>
      <c r="D82" s="68" t="n">
        <v>0</v>
      </c>
      <c r="F82" s="61" t="n">
        <f aca="false">ROUND((F78+F80+F81),0)</f>
        <v>0</v>
      </c>
      <c r="G82" s="61"/>
      <c r="H82" s="61"/>
      <c r="I82" s="61"/>
      <c r="J82" s="69"/>
      <c r="K82" s="69"/>
      <c r="L82" s="61"/>
    </row>
    <row r="83" customFormat="false" ht="10.5" hidden="false" customHeight="false" outlineLevel="0" collapsed="false">
      <c r="A83" s="51" t="n">
        <v>74</v>
      </c>
      <c r="B83" s="5" t="s">
        <v>258</v>
      </c>
      <c r="C83" s="63" t="s">
        <v>954</v>
      </c>
      <c r="D83" s="68" t="n">
        <v>0</v>
      </c>
      <c r="F83" s="61" t="n">
        <f aca="false">ROUND(SUMIF(Определители!I9:I22,"=8",'Текущие цены с учетом расхода'!B9:B22),0)</f>
        <v>0</v>
      </c>
      <c r="G83" s="61" t="n">
        <f aca="false">ROUND(SUMIF(Определители!I9:I22,"=8",'Текущие цены с учетом расхода'!C9:C22),0)</f>
        <v>0</v>
      </c>
      <c r="H83" s="61" t="n">
        <f aca="false">ROUND(SUMIF(Определители!I9:I22,"=8",'Текущие цены с учетом расхода'!D9:D22),0)</f>
        <v>0</v>
      </c>
      <c r="I83" s="61" t="n">
        <f aca="false">ROUND(SUMIF(Определители!I9:I22,"=8",'Текущие цены с учетом расхода'!E9:E22),0)</f>
        <v>0</v>
      </c>
      <c r="J83" s="69" t="n">
        <f aca="false">ROUND(SUMIF(Определители!I9:I22,"=8",'Текущие цены с учетом расхода'!I9:I22),8)</f>
        <v>0</v>
      </c>
      <c r="K83" s="69" t="n">
        <f aca="false">ROUND(SUMIF(Определители!I9:I22,"=8",'Текущие цены с учетом расхода'!K9:K22),8)</f>
        <v>0</v>
      </c>
      <c r="L83" s="61" t="n">
        <f aca="false">ROUND(SUMIF(Определители!I9:I22,"=8",'Текущие цены с учетом расхода'!F9:F22),0)</f>
        <v>0</v>
      </c>
    </row>
    <row r="84" customFormat="false" ht="10.5" hidden="false" customHeight="false" outlineLevel="0" collapsed="false">
      <c r="A84" s="51" t="n">
        <v>75</v>
      </c>
      <c r="B84" s="5" t="s">
        <v>229</v>
      </c>
      <c r="C84" s="63" t="s">
        <v>954</v>
      </c>
      <c r="D84" s="68" t="n">
        <v>0</v>
      </c>
      <c r="F84" s="61" t="n">
        <f aca="false">ROUND(SUMIF(Определители!I9:I22,"=8",'Текущие цены с учетом расхода'!H9:H22),0)</f>
        <v>0</v>
      </c>
      <c r="G84" s="61"/>
      <c r="H84" s="61"/>
      <c r="I84" s="61"/>
      <c r="J84" s="69"/>
      <c r="K84" s="69"/>
      <c r="L84" s="61"/>
    </row>
    <row r="85" customFormat="false" ht="10.5" hidden="false" customHeight="false" outlineLevel="0" collapsed="false">
      <c r="A85" s="51" t="n">
        <v>76</v>
      </c>
      <c r="B85" s="5" t="s">
        <v>674</v>
      </c>
      <c r="C85" s="63" t="s">
        <v>955</v>
      </c>
      <c r="D85" s="68" t="n">
        <v>0</v>
      </c>
      <c r="F85" s="61" t="e">
        <f aca="false">ROUND((F20+F30+F37+F42+F50+F55+F60+F67+F73+F77+F82+F83),0)</f>
        <v>#VALUE!</v>
      </c>
      <c r="G85" s="61" t="n">
        <f aca="false">ROUND((G20+G30+G37+G42+G50+G55+G60+G67+G73+G77+G82+G83),0)</f>
        <v>0</v>
      </c>
      <c r="H85" s="61" t="n">
        <f aca="false">ROUND((H20+H30+H37+H42+H50+H55+H60+H67+H73+H77+H82+H83),0)</f>
        <v>0</v>
      </c>
      <c r="I85" s="61" t="n">
        <f aca="false">ROUND((I20+I30+I37+I42+I50+I55+I60+I67+I73+I77+I82+I83),0)</f>
        <v>0</v>
      </c>
      <c r="J85" s="69" t="n">
        <f aca="false">ROUND((J20+J30+J37+J42+J50+J55+J60+J67+J73+J77+J82+J83),8)</f>
        <v>0</v>
      </c>
      <c r="K85" s="69" t="n">
        <f aca="false">ROUND((K20+K30+K37+K42+K50+K55+K60+K67+K73+K77+K82+K83),8)</f>
        <v>0</v>
      </c>
      <c r="L85" s="61" t="n">
        <f aca="false">ROUND((L20+L30+L37+L42+L50+L55+L60+L67+L73+L77+L82+L83),0)</f>
        <v>0</v>
      </c>
    </row>
    <row r="86" customFormat="false" ht="10.5" hidden="false" customHeight="false" outlineLevel="0" collapsed="false">
      <c r="A86" s="51" t="n">
        <v>77</v>
      </c>
      <c r="B86" s="5" t="s">
        <v>260</v>
      </c>
      <c r="C86" s="63" t="s">
        <v>955</v>
      </c>
      <c r="D86" s="68" t="n">
        <v>0</v>
      </c>
      <c r="F86" s="61" t="n">
        <f aca="false">ROUND((F26+F34+F39+F46+F52+F57+F64+F79+F84),0)</f>
        <v>0</v>
      </c>
      <c r="G86" s="61"/>
      <c r="H86" s="61"/>
      <c r="I86" s="61"/>
      <c r="J86" s="69"/>
      <c r="K86" s="69"/>
      <c r="L86" s="61"/>
    </row>
    <row r="87" customFormat="false" ht="10.5" hidden="false" customHeight="false" outlineLevel="0" collapsed="false">
      <c r="A87" s="51" t="n">
        <v>78</v>
      </c>
      <c r="B87" s="5" t="s">
        <v>261</v>
      </c>
      <c r="C87" s="63" t="s">
        <v>955</v>
      </c>
      <c r="D87" s="68" t="n">
        <v>0</v>
      </c>
      <c r="F87" s="61" t="e">
        <f aca="false">ROUND((F27+F35+F40+F47+F53+F58+F65+F71+F75+F80),0)</f>
        <v>#VALUE!</v>
      </c>
      <c r="G87" s="61"/>
      <c r="H87" s="61"/>
      <c r="I87" s="61"/>
      <c r="J87" s="69"/>
      <c r="K87" s="69"/>
      <c r="L87" s="61"/>
    </row>
    <row r="88" customFormat="false" ht="10.5" hidden="false" customHeight="false" outlineLevel="0" collapsed="false">
      <c r="A88" s="51" t="n">
        <v>79</v>
      </c>
      <c r="B88" s="5" t="s">
        <v>262</v>
      </c>
      <c r="C88" s="63" t="s">
        <v>955</v>
      </c>
      <c r="D88" s="68" t="n">
        <v>0</v>
      </c>
      <c r="F88" s="61" t="e">
        <f aca="false">ROUND((F28+F36+F41+F48+F54+F59+F66+F72+F76+F81),0)</f>
        <v>#VALUE!</v>
      </c>
      <c r="G88" s="61"/>
      <c r="H88" s="61"/>
      <c r="I88" s="61"/>
      <c r="J88" s="69"/>
      <c r="K88" s="69"/>
      <c r="L88" s="61"/>
    </row>
    <row r="89" customFormat="false" ht="10.5" hidden="false" customHeight="false" outlineLevel="0" collapsed="false">
      <c r="A89" s="51" t="n">
        <v>80</v>
      </c>
      <c r="B89" s="5" t="s">
        <v>62</v>
      </c>
      <c r="C89" s="63" t="s">
        <v>956</v>
      </c>
      <c r="D89" s="68" t="n">
        <v>0</v>
      </c>
      <c r="F89" s="61" t="n">
        <f aca="false">ROUND(SUM('Текущие цены с учетом расхода'!X9:X22),0)</f>
        <v>0</v>
      </c>
      <c r="G89" s="61"/>
      <c r="H89" s="61"/>
      <c r="I89" s="61"/>
      <c r="J89" s="69"/>
      <c r="K89" s="69"/>
      <c r="L89" s="61" t="n">
        <f aca="false">ROUND(SUM('Текущие цены с учетом расхода'!X9:X22),0)</f>
        <v>0</v>
      </c>
    </row>
    <row r="90" customFormat="false" ht="10.5" hidden="false" customHeight="false" outlineLevel="0" collapsed="false">
      <c r="A90" s="51" t="n">
        <v>81</v>
      </c>
      <c r="B90" s="5" t="s">
        <v>263</v>
      </c>
      <c r="C90" s="63" t="s">
        <v>956</v>
      </c>
      <c r="D90" s="68" t="n">
        <v>0</v>
      </c>
      <c r="F90" s="61" t="n">
        <f aca="false">ROUND(SUM(G90:N90),0)</f>
        <v>0</v>
      </c>
      <c r="G90" s="61"/>
      <c r="H90" s="61"/>
      <c r="I90" s="61"/>
      <c r="J90" s="69"/>
      <c r="K90" s="69"/>
      <c r="L90" s="61" t="n">
        <f aca="false">ROUND(SUM('Текущие цены с учетом расхода'!AE9:AE22),0)</f>
        <v>0</v>
      </c>
    </row>
    <row r="91" customFormat="false" ht="10.5" hidden="false" customHeight="false" outlineLevel="0" collapsed="false">
      <c r="A91" s="51" t="n">
        <v>82</v>
      </c>
      <c r="B91" s="5" t="s">
        <v>264</v>
      </c>
      <c r="C91" s="63" t="s">
        <v>957</v>
      </c>
      <c r="D91" s="68" t="n">
        <v>0</v>
      </c>
      <c r="F91" s="61"/>
      <c r="G91" s="61"/>
      <c r="H91" s="61"/>
      <c r="I91" s="61"/>
      <c r="J91" s="69"/>
      <c r="K91" s="69"/>
      <c r="L91" s="61"/>
    </row>
    <row r="92" customFormat="false" ht="10.5" hidden="false" customHeight="false" outlineLevel="0" collapsed="false">
      <c r="A92" s="51" t="n">
        <v>83</v>
      </c>
      <c r="B92" s="5" t="s">
        <v>265</v>
      </c>
      <c r="C92" s="63" t="s">
        <v>956</v>
      </c>
      <c r="D92" s="68" t="n">
        <v>0</v>
      </c>
      <c r="F92" s="61" t="e">
        <f aca="false">ROUND(SUM('Текущие цены с учетом расхода'!F9:F22),0)</f>
        <v>#VALUE!</v>
      </c>
      <c r="G92" s="61"/>
      <c r="H92" s="61"/>
      <c r="I92" s="61"/>
      <c r="J92" s="69"/>
      <c r="K92" s="69"/>
      <c r="L92" s="61"/>
    </row>
    <row r="93" customFormat="false" ht="10.5" hidden="false" customHeight="false" outlineLevel="0" collapsed="false">
      <c r="A93" s="51" t="n">
        <v>84</v>
      </c>
      <c r="B93" s="5" t="s">
        <v>61</v>
      </c>
      <c r="C93" s="63" t="s">
        <v>958</v>
      </c>
      <c r="D93" s="68" t="n">
        <v>0</v>
      </c>
      <c r="F93" s="61" t="e">
        <f aca="false">ROUND((F92-F20),0)</f>
        <v>#VALUE!</v>
      </c>
      <c r="G93" s="61"/>
      <c r="H93" s="61"/>
      <c r="I93" s="61"/>
      <c r="J93" s="69"/>
      <c r="K93" s="69"/>
      <c r="L93" s="61"/>
    </row>
    <row r="94" customFormat="false" ht="10.5" hidden="false" customHeight="false" outlineLevel="0" collapsed="false">
      <c r="A94" s="51" t="n">
        <v>85</v>
      </c>
      <c r="B94" s="5" t="s">
        <v>266</v>
      </c>
      <c r="C94" s="63" t="s">
        <v>956</v>
      </c>
      <c r="D94" s="68" t="n">
        <v>0</v>
      </c>
      <c r="F94" s="61" t="n">
        <f aca="false">ROUND(SUM('Текущие цены с учетом расхода'!AK9:AK22),0)</f>
        <v>0</v>
      </c>
      <c r="G94" s="61"/>
      <c r="H94" s="61"/>
      <c r="I94" s="61"/>
      <c r="J94" s="69"/>
      <c r="K94" s="69"/>
      <c r="L94" s="61"/>
    </row>
    <row r="95" customFormat="false" ht="10.5" hidden="false" customHeight="false" outlineLevel="0" collapsed="false">
      <c r="A95" s="51" t="n">
        <v>86</v>
      </c>
      <c r="B95" s="5" t="s">
        <v>267</v>
      </c>
      <c r="C95" s="63" t="s">
        <v>956</v>
      </c>
      <c r="D95" s="68" t="n">
        <v>0</v>
      </c>
      <c r="F95" s="61" t="e">
        <f aca="false">ROUND(SUM('Текущие цены с учетом расхода'!C9:C22),0)</f>
        <v>#VALUE!</v>
      </c>
      <c r="G95" s="61"/>
      <c r="H95" s="61"/>
      <c r="I95" s="61"/>
      <c r="J95" s="69"/>
      <c r="K95" s="69"/>
      <c r="L95" s="61"/>
    </row>
    <row r="96" customFormat="false" ht="10.5" hidden="false" customHeight="false" outlineLevel="0" collapsed="false">
      <c r="A96" s="51" t="n">
        <v>87</v>
      </c>
      <c r="B96" s="5" t="s">
        <v>59</v>
      </c>
      <c r="C96" s="63" t="s">
        <v>956</v>
      </c>
      <c r="D96" s="68" t="n">
        <v>0</v>
      </c>
      <c r="F96" s="61" t="e">
        <f aca="false">ROUND(SUM('Текущие цены с учетом расхода'!D9:D22),0)</f>
        <v>#VALUE!</v>
      </c>
      <c r="G96" s="61"/>
      <c r="H96" s="61"/>
      <c r="I96" s="61"/>
      <c r="J96" s="69"/>
      <c r="K96" s="69"/>
      <c r="L96" s="61"/>
    </row>
    <row r="97" customFormat="false" ht="10.5" hidden="false" customHeight="false" outlineLevel="0" collapsed="false">
      <c r="A97" s="51" t="n">
        <v>88</v>
      </c>
      <c r="B97" s="5" t="s">
        <v>268</v>
      </c>
      <c r="C97" s="63" t="s">
        <v>956</v>
      </c>
      <c r="D97" s="68" t="n">
        <v>0</v>
      </c>
      <c r="F97" s="61" t="e">
        <f aca="false">ROUND(SUM('Текущие цены с учетом расхода'!E9:E22),0)</f>
        <v>#VALUE!</v>
      </c>
      <c r="G97" s="61"/>
      <c r="H97" s="61"/>
      <c r="I97" s="61"/>
      <c r="J97" s="69"/>
      <c r="K97" s="69"/>
      <c r="L97" s="61"/>
    </row>
    <row r="98" customFormat="false" ht="10.5" hidden="false" customHeight="false" outlineLevel="0" collapsed="false">
      <c r="A98" s="51" t="n">
        <v>89</v>
      </c>
      <c r="B98" s="5" t="s">
        <v>269</v>
      </c>
      <c r="C98" s="63" t="s">
        <v>47</v>
      </c>
      <c r="D98" s="68" t="n">
        <v>0</v>
      </c>
      <c r="F98" s="61" t="e">
        <f aca="false">ROUND((F95+F97),0)</f>
        <v>#VALUE!</v>
      </c>
      <c r="G98" s="61"/>
      <c r="H98" s="61"/>
      <c r="I98" s="61"/>
      <c r="J98" s="69"/>
      <c r="K98" s="69"/>
      <c r="L98" s="61"/>
    </row>
    <row r="99" customFormat="false" ht="10.5" hidden="false" customHeight="false" outlineLevel="0" collapsed="false">
      <c r="A99" s="51" t="n">
        <v>90</v>
      </c>
      <c r="B99" s="5" t="s">
        <v>270</v>
      </c>
      <c r="C99" s="63" t="s">
        <v>956</v>
      </c>
      <c r="D99" s="68" t="n">
        <v>0</v>
      </c>
      <c r="F99" s="61"/>
      <c r="G99" s="61"/>
      <c r="H99" s="61"/>
      <c r="I99" s="61"/>
      <c r="J99" s="69" t="e">
        <f aca="false">ROUND(SUM('Текущие цены с учетом расхода'!I9:I22),8)</f>
        <v>#VALUE!</v>
      </c>
      <c r="K99" s="69"/>
      <c r="L99" s="61"/>
    </row>
    <row r="100" customFormat="false" ht="10.5" hidden="false" customHeight="false" outlineLevel="0" collapsed="false">
      <c r="A100" s="51" t="n">
        <v>91</v>
      </c>
      <c r="B100" s="5" t="s">
        <v>271</v>
      </c>
      <c r="C100" s="63" t="s">
        <v>956</v>
      </c>
      <c r="D100" s="68" t="n">
        <v>0</v>
      </c>
      <c r="F100" s="61"/>
      <c r="G100" s="61"/>
      <c r="H100" s="61"/>
      <c r="I100" s="61"/>
      <c r="J100" s="69" t="e">
        <f aca="false">ROUND(SUM('Текущие цены с учетом расхода'!K9:K22),8)</f>
        <v>#VALUE!</v>
      </c>
      <c r="K100" s="69"/>
      <c r="L100" s="61"/>
    </row>
    <row r="101" customFormat="false" ht="10.5" hidden="false" customHeight="false" outlineLevel="0" collapsed="false">
      <c r="A101" s="51" t="n">
        <v>92</v>
      </c>
      <c r="B101" s="5" t="s">
        <v>272</v>
      </c>
      <c r="C101" s="63" t="s">
        <v>47</v>
      </c>
      <c r="D101" s="68" t="n">
        <v>0</v>
      </c>
      <c r="F101" s="61"/>
      <c r="G101" s="61"/>
      <c r="H101" s="61"/>
      <c r="I101" s="61"/>
      <c r="J101" s="69" t="e">
        <f aca="false">ROUND((J99+J100),8)</f>
        <v>#VALUE!</v>
      </c>
      <c r="K101" s="69"/>
      <c r="L101" s="61"/>
    </row>
    <row r="102" customFormat="false" ht="10.5" hidden="false" customHeight="false" outlineLevel="0" collapsed="false">
      <c r="A102" s="51" t="n">
        <v>93</v>
      </c>
      <c r="B102" s="5" t="s">
        <v>68</v>
      </c>
      <c r="C102" s="63" t="s">
        <v>47</v>
      </c>
      <c r="D102" s="68" t="n">
        <v>0</v>
      </c>
      <c r="F102" s="61" t="e">
        <f aca="false">ROUND((F87),0)</f>
        <v>#VALUE!</v>
      </c>
      <c r="G102" s="61"/>
      <c r="H102" s="61"/>
      <c r="I102" s="61"/>
      <c r="J102" s="69"/>
      <c r="K102" s="69"/>
      <c r="L102" s="61"/>
    </row>
    <row r="103" customFormat="false" ht="10.5" hidden="false" customHeight="false" outlineLevel="0" collapsed="false">
      <c r="A103" s="51" t="n">
        <v>94</v>
      </c>
      <c r="B103" s="5" t="s">
        <v>273</v>
      </c>
      <c r="C103" s="63" t="s">
        <v>47</v>
      </c>
      <c r="D103" s="68" t="n">
        <v>0</v>
      </c>
      <c r="F103" s="61" t="e">
        <f aca="false">ROUND((F88),0)</f>
        <v>#VALUE!</v>
      </c>
      <c r="G103" s="61"/>
      <c r="H103" s="61"/>
      <c r="I103" s="61"/>
      <c r="J103" s="69"/>
      <c r="K103" s="69"/>
      <c r="L103" s="61"/>
    </row>
    <row r="104" customFormat="false" ht="10.5" hidden="false" customHeight="false" outlineLevel="0" collapsed="false">
      <c r="A104" s="51" t="n">
        <v>95</v>
      </c>
      <c r="B104" s="5" t="s">
        <v>675</v>
      </c>
      <c r="C104" s="63" t="s">
        <v>47</v>
      </c>
      <c r="D104" s="68" t="n">
        <v>0</v>
      </c>
      <c r="F104" s="61" t="e">
        <f aca="false">ROUND((F85),0)</f>
        <v>#VALUE!</v>
      </c>
      <c r="G104" s="61"/>
      <c r="H104" s="61"/>
      <c r="I104" s="61"/>
      <c r="J104" s="69"/>
      <c r="K104" s="69"/>
      <c r="L104" s="61"/>
    </row>
    <row r="105" customFormat="false" ht="10.5" hidden="false" customHeight="false" outlineLevel="0" collapsed="false">
      <c r="A105" s="51" t="n">
        <v>96</v>
      </c>
      <c r="B105" s="5" t="s">
        <v>959</v>
      </c>
      <c r="C105" s="63" t="s">
        <v>960</v>
      </c>
      <c r="D105" s="68" t="n">
        <v>18</v>
      </c>
      <c r="F105" s="61" t="e">
        <f aca="false">ROUND((F104)*D105/100,0)</f>
        <v>#VALUE!</v>
      </c>
      <c r="G105" s="61"/>
      <c r="H105" s="61"/>
      <c r="I105" s="61"/>
      <c r="J105" s="69"/>
      <c r="K105" s="69"/>
      <c r="L105" s="61"/>
    </row>
    <row r="106" customFormat="false" ht="10.5" hidden="false" customHeight="false" outlineLevel="0" collapsed="false">
      <c r="A106" s="51" t="n">
        <v>97</v>
      </c>
      <c r="B106" s="5" t="s">
        <v>961</v>
      </c>
      <c r="C106" s="63" t="s">
        <v>47</v>
      </c>
      <c r="D106" s="68" t="n">
        <v>0</v>
      </c>
      <c r="F106" s="61" t="e">
        <f aca="false">ROUND((F105+F104),0)</f>
        <v>#VALUE!</v>
      </c>
      <c r="G106" s="61"/>
      <c r="H106" s="61"/>
      <c r="I106" s="61"/>
      <c r="J106" s="69"/>
      <c r="K106" s="69"/>
      <c r="L106" s="61"/>
    </row>
    <row r="108" s="68" customFormat="true" ht="10.5" hidden="false" customHeight="false" outlineLevel="0" collapsed="false">
      <c r="A108" s="51"/>
      <c r="B108" s="15" t="s">
        <v>275</v>
      </c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0.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s="57" customFormat="true" ht="10.5" hidden="false" customHeight="false" outlineLevel="0" collapsed="false">
      <c r="A110" s="46"/>
      <c r="B110" s="57" t="s">
        <v>681</v>
      </c>
      <c r="C110" s="57" t="s">
        <v>942</v>
      </c>
      <c r="D110" s="53" t="s">
        <v>943</v>
      </c>
      <c r="E110" s="57" t="s">
        <v>944</v>
      </c>
      <c r="F110" s="57" t="s">
        <v>945</v>
      </c>
      <c r="G110" s="57" t="s">
        <v>946</v>
      </c>
      <c r="H110" s="57" t="s">
        <v>947</v>
      </c>
      <c r="I110" s="57" t="s">
        <v>948</v>
      </c>
      <c r="J110" s="57" t="s">
        <v>949</v>
      </c>
      <c r="K110" s="57" t="s">
        <v>950</v>
      </c>
      <c r="L110" s="57" t="s">
        <v>951</v>
      </c>
      <c r="M110" s="57" t="s">
        <v>952</v>
      </c>
    </row>
    <row r="111" s="68" customFormat="true" ht="10.5" hidden="false" customHeight="false" outlineLevel="0" collapsed="false">
      <c r="A111" s="51" t="n">
        <v>1</v>
      </c>
      <c r="B111" s="5" t="s">
        <v>669</v>
      </c>
      <c r="C111" s="63" t="s">
        <v>953</v>
      </c>
      <c r="D111" s="68" t="n">
        <v>0</v>
      </c>
      <c r="F111" s="61" t="e">
        <f aca="false">ROUND(SUM('Текущие цены с учетом расхода'!B26:B49),0)</f>
        <v>#VALUE!</v>
      </c>
      <c r="G111" s="61" t="e">
        <f aca="false">ROUND(SUM('Текущие цены с учетом расхода'!C26:C49),0)</f>
        <v>#VALUE!</v>
      </c>
      <c r="H111" s="61" t="e">
        <f aca="false">ROUND(SUM('Текущие цены с учетом расхода'!D26:D49),0)</f>
        <v>#VALUE!</v>
      </c>
      <c r="I111" s="61" t="e">
        <f aca="false">ROUND(SUM('Текущие цены с учетом расхода'!E26:E49),0)</f>
        <v>#VALUE!</v>
      </c>
      <c r="J111" s="69" t="e">
        <f aca="false">ROUND(SUM('Текущие цены с учетом расхода'!I26:I49),8)</f>
        <v>#VALUE!</v>
      </c>
      <c r="K111" s="69" t="e">
        <f aca="false">ROUND(SUM('Текущие цены с учетом расхода'!K26:K49),8)</f>
        <v>#VALUE!</v>
      </c>
      <c r="L111" s="61" t="e">
        <f aca="false">ROUND(SUM('Текущие цены с учетом расхода'!F26:F49),0)</f>
        <v>#VALUE!</v>
      </c>
    </row>
    <row r="112" customFormat="false" ht="10.5" hidden="false" customHeight="false" outlineLevel="0" collapsed="false">
      <c r="A112" s="51" t="n">
        <v>2</v>
      </c>
      <c r="B112" s="5" t="s">
        <v>214</v>
      </c>
      <c r="C112" s="63" t="s">
        <v>954</v>
      </c>
      <c r="D112" s="68" t="n">
        <v>0</v>
      </c>
      <c r="F112" s="61" t="n">
        <f aca="false">ROUND(SUMIF(Определители!I26:I49,"= ",'Текущие цены с учетом расхода'!B26:B49),0)</f>
        <v>0</v>
      </c>
      <c r="G112" s="61" t="n">
        <f aca="false">ROUND(SUMIF(Определители!I26:I49,"= ",'Текущие цены с учетом расхода'!C26:C49),0)</f>
        <v>0</v>
      </c>
      <c r="H112" s="61" t="n">
        <f aca="false">ROUND(SUMIF(Определители!I26:I49,"= ",'Текущие цены с учетом расхода'!D26:D49),0)</f>
        <v>0</v>
      </c>
      <c r="I112" s="61" t="n">
        <f aca="false">ROUND(SUMIF(Определители!I26:I49,"= ",'Текущие цены с учетом расхода'!E26:E49),0)</f>
        <v>0</v>
      </c>
      <c r="J112" s="69" t="n">
        <f aca="false">ROUND(SUMIF(Определители!I26:I49,"= ",'Текущие цены с учетом расхода'!I26:I49),8)</f>
        <v>0</v>
      </c>
      <c r="K112" s="69" t="n">
        <f aca="false">ROUND(SUMIF(Определители!I26:I49,"= ",'Текущие цены с учетом расхода'!K26:K49),8)</f>
        <v>0</v>
      </c>
      <c r="L112" s="61" t="n">
        <f aca="false">ROUND(SUMIF(Определители!I26:I49,"= ",'Текущие цены с учетом расхода'!F26:F49),0)</f>
        <v>0</v>
      </c>
    </row>
    <row r="113" customFormat="false" ht="10.5" hidden="false" customHeight="false" outlineLevel="0" collapsed="false">
      <c r="A113" s="51" t="n">
        <v>3</v>
      </c>
      <c r="B113" s="5" t="s">
        <v>215</v>
      </c>
      <c r="C113" s="63" t="s">
        <v>954</v>
      </c>
      <c r="D113" s="68" t="n">
        <v>0</v>
      </c>
      <c r="F113" s="61" t="e">
        <f aca="false">ROUND(СУММПРОИЗВЕСЛИ(0.01,Определители!I26:I49," ",'Текущие цены с учетом расхода'!B26:B49,Начисления!X26:X49,0),0)</f>
        <v>#VALUE!</v>
      </c>
      <c r="G113" s="61"/>
      <c r="H113" s="61"/>
      <c r="I113" s="61"/>
      <c r="J113" s="69"/>
      <c r="K113" s="69"/>
      <c r="L113" s="61"/>
    </row>
    <row r="114" customFormat="false" ht="10.5" hidden="false" customHeight="false" outlineLevel="0" collapsed="false">
      <c r="A114" s="51" t="n">
        <v>4</v>
      </c>
      <c r="B114" s="5" t="s">
        <v>216</v>
      </c>
      <c r="C114" s="63" t="s">
        <v>954</v>
      </c>
      <c r="D114" s="68" t="n">
        <v>0</v>
      </c>
      <c r="F114" s="61" t="e">
        <f aca="false">ROUND(СУММПРОИЗВЕСЛИ(0.01,Определители!I26:I49," ",'Текущие цены с учетом расхода'!B26:B49,Начисления!Y26:Y49,0),0)</f>
        <v>#VALUE!</v>
      </c>
      <c r="G114" s="61"/>
      <c r="H114" s="61"/>
      <c r="I114" s="61"/>
      <c r="J114" s="69"/>
      <c r="K114" s="69"/>
      <c r="L114" s="61"/>
    </row>
    <row r="115" customFormat="false" ht="10.5" hidden="false" customHeight="false" outlineLevel="0" collapsed="false">
      <c r="A115" s="51" t="n">
        <v>5</v>
      </c>
      <c r="B115" s="5" t="s">
        <v>217</v>
      </c>
      <c r="C115" s="63" t="s">
        <v>954</v>
      </c>
      <c r="D115" s="68" t="n">
        <v>0</v>
      </c>
      <c r="F115" s="61" t="e">
        <f aca="false">ROUND(ТРАНСПРАСХОД(Определители!B26:B49,Определители!H26:H49,Определители!I26:I49,'Текущие цены с учетом расхода'!B26:B49,Начисления!Z26:Z49,Начисления!AA26:AA49),0)</f>
        <v>#VALUE!</v>
      </c>
      <c r="G115" s="61"/>
      <c r="H115" s="61"/>
      <c r="I115" s="61"/>
      <c r="J115" s="69"/>
      <c r="K115" s="69"/>
      <c r="L115" s="61"/>
    </row>
    <row r="116" customFormat="false" ht="10.5" hidden="false" customHeight="false" outlineLevel="0" collapsed="false">
      <c r="A116" s="51" t="n">
        <v>6</v>
      </c>
      <c r="B116" s="5" t="s">
        <v>218</v>
      </c>
      <c r="C116" s="63" t="s">
        <v>954</v>
      </c>
      <c r="D116" s="68" t="n">
        <v>0</v>
      </c>
      <c r="F116" s="61" t="e">
        <f aca="false">ROUND(СУММПРОИЗВЕСЛИ(0.01,Определители!I26:I49," ",'Текущие цены с учетом расхода'!B26:B49,Начисления!AC26:AC49,0),0)</f>
        <v>#VALUE!</v>
      </c>
      <c r="G116" s="61"/>
      <c r="H116" s="61"/>
      <c r="I116" s="61"/>
      <c r="J116" s="69"/>
      <c r="K116" s="69"/>
      <c r="L116" s="61"/>
    </row>
    <row r="117" customFormat="false" ht="10.5" hidden="false" customHeight="false" outlineLevel="0" collapsed="false">
      <c r="A117" s="51" t="n">
        <v>7</v>
      </c>
      <c r="B117" s="5" t="s">
        <v>219</v>
      </c>
      <c r="C117" s="63" t="s">
        <v>954</v>
      </c>
      <c r="D117" s="68" t="n">
        <v>0</v>
      </c>
      <c r="F117" s="61" t="e">
        <f aca="false">ROUND(СУММПРОИЗВЕСЛИ(0.01,Определители!I26:I49," ",'Текущие цены с учетом расхода'!B26:B49,Начисления!AF26:AF49,0),0)</f>
        <v>#VALUE!</v>
      </c>
      <c r="G117" s="61"/>
      <c r="H117" s="61"/>
      <c r="I117" s="61"/>
      <c r="J117" s="69"/>
      <c r="K117" s="69"/>
      <c r="L117" s="61"/>
    </row>
    <row r="118" customFormat="false" ht="10.5" hidden="false" customHeight="false" outlineLevel="0" collapsed="false">
      <c r="A118" s="51" t="n">
        <v>8</v>
      </c>
      <c r="B118" s="5" t="s">
        <v>220</v>
      </c>
      <c r="C118" s="63" t="s">
        <v>954</v>
      </c>
      <c r="D118" s="68" t="n">
        <v>0</v>
      </c>
      <c r="F118" s="61" t="e">
        <f aca="false">ROUND(ЗАГОТСКЛАДРАСХОД(Определители!B26:B49,Определители!H26:H49,Определители!I26:I49,'Текущие цены с учетом расхода'!B26:B49,Начисления!X26:X49,Начисления!Y26:Y49,Начисления!Z26:Z49,Начисления!AA26:AA49,Начисления!AB26:AB49,Начисления!AC26:AC49,Начисления!AF26:AF49),0)</f>
        <v>#VALUE!</v>
      </c>
      <c r="G118" s="61"/>
      <c r="H118" s="61"/>
      <c r="I118" s="61"/>
      <c r="J118" s="69"/>
      <c r="K118" s="69"/>
      <c r="L118" s="61"/>
    </row>
    <row r="119" customFormat="false" ht="10.5" hidden="false" customHeight="false" outlineLevel="0" collapsed="false">
      <c r="A119" s="51" t="n">
        <v>9</v>
      </c>
      <c r="B119" s="5" t="s">
        <v>221</v>
      </c>
      <c r="C119" s="63" t="s">
        <v>954</v>
      </c>
      <c r="D119" s="68" t="n">
        <v>0</v>
      </c>
      <c r="F119" s="61" t="e">
        <f aca="false">ROUND(СУММПРОИЗВЕСЛИ(1,Определители!I26:I49," ",'Текущие цены с учетом расхода'!M26:M49,Начисления!I26:I49,0),0)</f>
        <v>#VALUE!</v>
      </c>
      <c r="G119" s="61"/>
      <c r="H119" s="61"/>
      <c r="I119" s="61"/>
      <c r="J119" s="69"/>
      <c r="K119" s="69"/>
      <c r="L119" s="61"/>
    </row>
    <row r="120" customFormat="false" ht="10.5" hidden="false" customHeight="false" outlineLevel="0" collapsed="false">
      <c r="A120" s="51" t="n">
        <v>10</v>
      </c>
      <c r="B120" s="5" t="s">
        <v>222</v>
      </c>
      <c r="C120" s="63" t="s">
        <v>955</v>
      </c>
      <c r="D120" s="68" t="n">
        <v>0</v>
      </c>
      <c r="F120" s="61" t="e">
        <f aca="false">ROUND((F119+F130+F150),0)</f>
        <v>#VALUE!</v>
      </c>
      <c r="G120" s="61"/>
      <c r="H120" s="61"/>
      <c r="I120" s="61"/>
      <c r="J120" s="69"/>
      <c r="K120" s="69"/>
      <c r="L120" s="61"/>
    </row>
    <row r="121" customFormat="false" ht="10.5" hidden="false" customHeight="false" outlineLevel="0" collapsed="false">
      <c r="A121" s="51" t="n">
        <v>11</v>
      </c>
      <c r="B121" s="5" t="s">
        <v>223</v>
      </c>
      <c r="C121" s="63" t="s">
        <v>955</v>
      </c>
      <c r="D121" s="68" t="n">
        <v>0</v>
      </c>
      <c r="F121" s="61" t="e">
        <f aca="false">ROUND((F112+F113+F114+F115+F116+F117+F118+F120),0)</f>
        <v>#VALUE!</v>
      </c>
      <c r="G121" s="61"/>
      <c r="H121" s="61"/>
      <c r="I121" s="61"/>
      <c r="J121" s="69"/>
      <c r="K121" s="69"/>
      <c r="L121" s="61"/>
    </row>
    <row r="122" customFormat="false" ht="10.5" hidden="false" customHeight="false" outlineLevel="0" collapsed="false">
      <c r="A122" s="51" t="n">
        <v>12</v>
      </c>
      <c r="B122" s="5" t="s">
        <v>224</v>
      </c>
      <c r="C122" s="63" t="s">
        <v>954</v>
      </c>
      <c r="D122" s="68" t="n">
        <v>0</v>
      </c>
      <c r="F122" s="61" t="n">
        <f aca="false">ROUND(SUMIF(Определители!I26:I49,"=1",'Текущие цены с учетом расхода'!B26:B49),0)</f>
        <v>0</v>
      </c>
      <c r="G122" s="61" t="n">
        <f aca="false">ROUND(SUMIF(Определители!I26:I49,"=1",'Текущие цены с учетом расхода'!C26:C49),0)</f>
        <v>0</v>
      </c>
      <c r="H122" s="61" t="n">
        <f aca="false">ROUND(SUMIF(Определители!I26:I49,"=1",'Текущие цены с учетом расхода'!D26:D49),0)</f>
        <v>0</v>
      </c>
      <c r="I122" s="61" t="n">
        <f aca="false">ROUND(SUMIF(Определители!I26:I49,"=1",'Текущие цены с учетом расхода'!E26:E49),0)</f>
        <v>0</v>
      </c>
      <c r="J122" s="69" t="n">
        <f aca="false">ROUND(SUMIF(Определители!I26:I49,"=1",'Текущие цены с учетом расхода'!I26:I49),8)</f>
        <v>0</v>
      </c>
      <c r="K122" s="69" t="n">
        <f aca="false">ROUND(SUMIF(Определители!I26:I49,"=1",'Текущие цены с учетом расхода'!K26:K49),8)</f>
        <v>0</v>
      </c>
      <c r="L122" s="61" t="n">
        <f aca="false">ROUND(SUMIF(Определители!I26:I49,"=1",'Текущие цены с учетом расхода'!F26:F49),0)</f>
        <v>0</v>
      </c>
    </row>
    <row r="123" customFormat="false" ht="10.5" hidden="false" customHeight="false" outlineLevel="0" collapsed="false">
      <c r="A123" s="51" t="n">
        <v>13</v>
      </c>
      <c r="B123" s="5" t="s">
        <v>225</v>
      </c>
      <c r="C123" s="63" t="s">
        <v>954</v>
      </c>
      <c r="D123" s="68" t="n">
        <v>0</v>
      </c>
      <c r="F123" s="61"/>
      <c r="G123" s="61"/>
      <c r="H123" s="61"/>
      <c r="I123" s="61"/>
      <c r="J123" s="69"/>
      <c r="K123" s="69"/>
      <c r="L123" s="61"/>
    </row>
    <row r="124" customFormat="false" ht="10.5" hidden="false" customHeight="false" outlineLevel="0" collapsed="false">
      <c r="A124" s="51" t="n">
        <v>14</v>
      </c>
      <c r="B124" s="5" t="s">
        <v>226</v>
      </c>
      <c r="C124" s="63" t="s">
        <v>954</v>
      </c>
      <c r="D124" s="68" t="n">
        <v>0</v>
      </c>
      <c r="F124" s="61"/>
      <c r="G124" s="61" t="n">
        <f aca="false">ROUND(SUMIF(Определители!I26:I49,"=1",'Текущие цены с учетом расхода'!T26:T49),0)</f>
        <v>0</v>
      </c>
      <c r="H124" s="61"/>
      <c r="I124" s="61"/>
      <c r="J124" s="69"/>
      <c r="K124" s="69"/>
      <c r="L124" s="61"/>
    </row>
    <row r="125" customFormat="false" ht="10.5" hidden="false" customHeight="false" outlineLevel="0" collapsed="false">
      <c r="A125" s="51" t="n">
        <v>15</v>
      </c>
      <c r="B125" s="5" t="s">
        <v>227</v>
      </c>
      <c r="C125" s="63" t="s">
        <v>954</v>
      </c>
      <c r="D125" s="68" t="n">
        <v>0</v>
      </c>
      <c r="F125" s="61" t="n">
        <f aca="false">ROUND(SUMIF(Определители!I26:I49,"=1",'Текущие цены с учетом расхода'!U26:U49),0)</f>
        <v>0</v>
      </c>
      <c r="G125" s="61"/>
      <c r="H125" s="61"/>
      <c r="I125" s="61"/>
      <c r="J125" s="69"/>
      <c r="K125" s="69"/>
      <c r="L125" s="61"/>
    </row>
    <row r="126" customFormat="false" ht="10.5" hidden="false" customHeight="false" outlineLevel="0" collapsed="false">
      <c r="A126" s="51" t="n">
        <v>16</v>
      </c>
      <c r="B126" s="5" t="s">
        <v>228</v>
      </c>
      <c r="C126" s="63" t="s">
        <v>954</v>
      </c>
      <c r="D126" s="68" t="n">
        <v>0</v>
      </c>
      <c r="F126" s="61" t="e">
        <f aca="false">ROUND(СУММЕСЛИ2(Определители!I26:I49,"1",Определители!G26:G49,"1",'Текущие цены с учетом расхода'!B26:B49),0)</f>
        <v>#VALUE!</v>
      </c>
      <c r="G126" s="61"/>
      <c r="H126" s="61"/>
      <c r="I126" s="61"/>
      <c r="J126" s="69"/>
      <c r="K126" s="69"/>
      <c r="L126" s="61"/>
    </row>
    <row r="127" customFormat="false" ht="10.5" hidden="false" customHeight="false" outlineLevel="0" collapsed="false">
      <c r="A127" s="51" t="n">
        <v>17</v>
      </c>
      <c r="B127" s="5" t="s">
        <v>229</v>
      </c>
      <c r="C127" s="63" t="s">
        <v>954</v>
      </c>
      <c r="D127" s="68" t="n">
        <v>0</v>
      </c>
      <c r="F127" s="61" t="n">
        <f aca="false">ROUND(SUMIF(Определители!I26:I49,"=1",'Текущие цены с учетом расхода'!H26:H49),0)</f>
        <v>0</v>
      </c>
      <c r="G127" s="61"/>
      <c r="H127" s="61"/>
      <c r="I127" s="61"/>
      <c r="J127" s="69"/>
      <c r="K127" s="69"/>
      <c r="L127" s="61"/>
    </row>
    <row r="128" customFormat="false" ht="10.5" hidden="false" customHeight="false" outlineLevel="0" collapsed="false">
      <c r="A128" s="51" t="n">
        <v>18</v>
      </c>
      <c r="B128" s="5" t="s">
        <v>230</v>
      </c>
      <c r="C128" s="63" t="s">
        <v>954</v>
      </c>
      <c r="D128" s="68" t="n">
        <v>0</v>
      </c>
      <c r="F128" s="61" t="n">
        <f aca="false">ROUND(SUMIF(Определители!I26:I49,"=1",'Текущие цены с учетом расхода'!N26:N49),0)</f>
        <v>0</v>
      </c>
      <c r="G128" s="61"/>
      <c r="H128" s="61"/>
      <c r="I128" s="61"/>
      <c r="J128" s="69"/>
      <c r="K128" s="69"/>
      <c r="L128" s="61"/>
    </row>
    <row r="129" customFormat="false" ht="10.5" hidden="false" customHeight="false" outlineLevel="0" collapsed="false">
      <c r="A129" s="51" t="n">
        <v>19</v>
      </c>
      <c r="B129" s="5" t="s">
        <v>231</v>
      </c>
      <c r="C129" s="63" t="s">
        <v>954</v>
      </c>
      <c r="D129" s="68" t="n">
        <v>0</v>
      </c>
      <c r="F129" s="61" t="n">
        <f aca="false">ROUND(SUMIF(Определители!I26:I49,"=1",'Текущие цены с учетом расхода'!O26:O49),0)</f>
        <v>0</v>
      </c>
      <c r="G129" s="61"/>
      <c r="H129" s="61"/>
      <c r="I129" s="61"/>
      <c r="J129" s="69"/>
      <c r="K129" s="69"/>
      <c r="L129" s="61"/>
    </row>
    <row r="130" customFormat="false" ht="10.5" hidden="false" customHeight="false" outlineLevel="0" collapsed="false">
      <c r="A130" s="51" t="n">
        <v>20</v>
      </c>
      <c r="B130" s="5" t="s">
        <v>222</v>
      </c>
      <c r="C130" s="63" t="s">
        <v>954</v>
      </c>
      <c r="D130" s="68" t="n">
        <v>0</v>
      </c>
      <c r="F130" s="61" t="e">
        <f aca="false">ROUND(СУММПРОИЗВЕСЛИ(1,Определители!I26:I49," ",'Текущие цены с учетом расхода'!M26:M49,Начисления!I26:I49,0),0)</f>
        <v>#VALUE!</v>
      </c>
      <c r="G130" s="61"/>
      <c r="H130" s="61"/>
      <c r="I130" s="61"/>
      <c r="J130" s="69"/>
      <c r="K130" s="69"/>
      <c r="L130" s="61"/>
    </row>
    <row r="131" customFormat="false" ht="10.5" hidden="false" customHeight="false" outlineLevel="0" collapsed="false">
      <c r="A131" s="51" t="n">
        <v>21</v>
      </c>
      <c r="B131" s="5" t="s">
        <v>232</v>
      </c>
      <c r="C131" s="63" t="s">
        <v>955</v>
      </c>
      <c r="D131" s="68" t="n">
        <v>0</v>
      </c>
      <c r="F131" s="61" t="n">
        <f aca="false">ROUND((F122+F128+F129),0)</f>
        <v>0</v>
      </c>
      <c r="G131" s="61"/>
      <c r="H131" s="61"/>
      <c r="I131" s="61"/>
      <c r="J131" s="69"/>
      <c r="K131" s="69"/>
      <c r="L131" s="61"/>
    </row>
    <row r="132" customFormat="false" ht="10.5" hidden="false" customHeight="false" outlineLevel="0" collapsed="false">
      <c r="A132" s="51" t="n">
        <v>22</v>
      </c>
      <c r="B132" s="5" t="s">
        <v>233</v>
      </c>
      <c r="C132" s="63" t="s">
        <v>954</v>
      </c>
      <c r="D132" s="68" t="n">
        <v>0</v>
      </c>
      <c r="F132" s="61" t="e">
        <f aca="false">ROUND(SUMIF(Определители!I26:I49,"=2",'Текущие цены с учетом расхода'!B26:B49),0)</f>
        <v>#VALUE!</v>
      </c>
      <c r="G132" s="61" t="e">
        <f aca="false">ROUND(SUMIF(Определители!I26:I49,"=2",'Текущие цены с учетом расхода'!C26:C49),0)</f>
        <v>#VALUE!</v>
      </c>
      <c r="H132" s="61" t="e">
        <f aca="false">ROUND(SUMIF(Определители!I26:I49,"=2",'Текущие цены с учетом расхода'!D26:D49),0)</f>
        <v>#VALUE!</v>
      </c>
      <c r="I132" s="61" t="e">
        <f aca="false">ROUND(SUMIF(Определители!I26:I49,"=2",'Текущие цены с учетом расхода'!E26:E49),0)</f>
        <v>#VALUE!</v>
      </c>
      <c r="J132" s="69" t="e">
        <f aca="false">ROUND(SUMIF(Определители!I26:I49,"=2",'Текущие цены с учетом расхода'!I26:I49),8)</f>
        <v>#VALUE!</v>
      </c>
      <c r="K132" s="69" t="e">
        <f aca="false">ROUND(SUMIF(Определители!I26:I49,"=2",'Текущие цены с учетом расхода'!K26:K49),8)</f>
        <v>#VALUE!</v>
      </c>
      <c r="L132" s="61" t="e">
        <f aca="false">ROUND(SUMIF(Определители!I26:I49,"=2",'Текущие цены с учетом расхода'!F26:F49),0)</f>
        <v>#VALUE!</v>
      </c>
    </row>
    <row r="133" customFormat="false" ht="10.5" hidden="false" customHeight="false" outlineLevel="0" collapsed="false">
      <c r="A133" s="51" t="n">
        <v>23</v>
      </c>
      <c r="B133" s="5" t="s">
        <v>225</v>
      </c>
      <c r="C133" s="63" t="s">
        <v>954</v>
      </c>
      <c r="D133" s="68" t="n">
        <v>0</v>
      </c>
      <c r="F133" s="61"/>
      <c r="G133" s="61"/>
      <c r="H133" s="61"/>
      <c r="I133" s="61"/>
      <c r="J133" s="69"/>
      <c r="K133" s="69"/>
      <c r="L133" s="61"/>
    </row>
    <row r="134" customFormat="false" ht="10.5" hidden="false" customHeight="false" outlineLevel="0" collapsed="false">
      <c r="A134" s="51" t="n">
        <v>24</v>
      </c>
      <c r="B134" s="5" t="s">
        <v>234</v>
      </c>
      <c r="C134" s="63" t="s">
        <v>954</v>
      </c>
      <c r="D134" s="68" t="n">
        <v>0</v>
      </c>
      <c r="F134" s="61" t="e">
        <f aca="false">ROUND(СУММЕСЛИ2(Определители!I26:I49,"2",Определители!G26:G49,"1",'Текущие цены с учетом расхода'!B26:B49),0)</f>
        <v>#VALUE!</v>
      </c>
      <c r="G134" s="61"/>
      <c r="H134" s="61"/>
      <c r="I134" s="61"/>
      <c r="J134" s="69"/>
      <c r="K134" s="69"/>
      <c r="L134" s="61"/>
    </row>
    <row r="135" customFormat="false" ht="10.5" hidden="false" customHeight="false" outlineLevel="0" collapsed="false">
      <c r="A135" s="51" t="n">
        <v>25</v>
      </c>
      <c r="B135" s="5" t="s">
        <v>229</v>
      </c>
      <c r="C135" s="63" t="s">
        <v>954</v>
      </c>
      <c r="D135" s="68" t="n">
        <v>0</v>
      </c>
      <c r="F135" s="61" t="n">
        <f aca="false">ROUND(SUMIF(Определители!I26:I49,"=2",'Текущие цены с учетом расхода'!H26:H49),0)</f>
        <v>0</v>
      </c>
      <c r="G135" s="61"/>
      <c r="H135" s="61"/>
      <c r="I135" s="61"/>
      <c r="J135" s="69"/>
      <c r="K135" s="69"/>
      <c r="L135" s="61"/>
    </row>
    <row r="136" customFormat="false" ht="10.5" hidden="false" customHeight="false" outlineLevel="0" collapsed="false">
      <c r="A136" s="51" t="n">
        <v>26</v>
      </c>
      <c r="B136" s="5" t="s">
        <v>230</v>
      </c>
      <c r="C136" s="63" t="s">
        <v>954</v>
      </c>
      <c r="D136" s="68" t="n">
        <v>0</v>
      </c>
      <c r="F136" s="61" t="e">
        <f aca="false">ROUND(SUMIF(Определители!I26:I49,"=2",'Текущие цены с учетом расхода'!N26:N49),0)</f>
        <v>#VALUE!</v>
      </c>
      <c r="G136" s="61"/>
      <c r="H136" s="61"/>
      <c r="I136" s="61"/>
      <c r="J136" s="69"/>
      <c r="K136" s="69"/>
      <c r="L136" s="61"/>
    </row>
    <row r="137" customFormat="false" ht="10.5" hidden="false" customHeight="false" outlineLevel="0" collapsed="false">
      <c r="A137" s="51" t="n">
        <v>27</v>
      </c>
      <c r="B137" s="5" t="s">
        <v>231</v>
      </c>
      <c r="C137" s="63" t="s">
        <v>954</v>
      </c>
      <c r="D137" s="68" t="n">
        <v>0</v>
      </c>
      <c r="F137" s="61" t="e">
        <f aca="false">ROUND(SUMIF(Определители!I26:I49,"=2",'Текущие цены с учетом расхода'!O26:O49),0)</f>
        <v>#VALUE!</v>
      </c>
      <c r="G137" s="61"/>
      <c r="H137" s="61"/>
      <c r="I137" s="61"/>
      <c r="J137" s="69"/>
      <c r="K137" s="69"/>
      <c r="L137" s="61"/>
    </row>
    <row r="138" customFormat="false" ht="10.5" hidden="false" customHeight="false" outlineLevel="0" collapsed="false">
      <c r="A138" s="51" t="n">
        <v>28</v>
      </c>
      <c r="B138" s="5" t="s">
        <v>235</v>
      </c>
      <c r="C138" s="63" t="s">
        <v>955</v>
      </c>
      <c r="D138" s="68" t="n">
        <v>0</v>
      </c>
      <c r="F138" s="61" t="e">
        <f aca="false">ROUND((F132+F136+F137),0)</f>
        <v>#VALUE!</v>
      </c>
      <c r="G138" s="61"/>
      <c r="H138" s="61"/>
      <c r="I138" s="61"/>
      <c r="J138" s="69"/>
      <c r="K138" s="69"/>
      <c r="L138" s="61"/>
    </row>
    <row r="139" customFormat="false" ht="10.5" hidden="false" customHeight="false" outlineLevel="0" collapsed="false">
      <c r="A139" s="51" t="n">
        <v>29</v>
      </c>
      <c r="B139" s="5" t="s">
        <v>236</v>
      </c>
      <c r="C139" s="63" t="s">
        <v>954</v>
      </c>
      <c r="D139" s="68" t="n">
        <v>0</v>
      </c>
      <c r="F139" s="61" t="n">
        <f aca="false">ROUND(SUMIF(Определители!I26:I49,"=3",'Текущие цены с учетом расхода'!B26:B49),0)</f>
        <v>0</v>
      </c>
      <c r="G139" s="61" t="n">
        <f aca="false">ROUND(SUMIF(Определители!I26:I49,"=3",'Текущие цены с учетом расхода'!C26:C49),0)</f>
        <v>0</v>
      </c>
      <c r="H139" s="61" t="n">
        <f aca="false">ROUND(SUMIF(Определители!I26:I49,"=3",'Текущие цены с учетом расхода'!D26:D49),0)</f>
        <v>0</v>
      </c>
      <c r="I139" s="61" t="n">
        <f aca="false">ROUND(SUMIF(Определители!I26:I49,"=3",'Текущие цены с учетом расхода'!E26:E49),0)</f>
        <v>0</v>
      </c>
      <c r="J139" s="69" t="n">
        <f aca="false">ROUND(SUMIF(Определители!I26:I49,"=3",'Текущие цены с учетом расхода'!I26:I49),8)</f>
        <v>0</v>
      </c>
      <c r="K139" s="69" t="n">
        <f aca="false">ROUND(SUMIF(Определители!I26:I49,"=3",'Текущие цены с учетом расхода'!K26:K49),8)</f>
        <v>0</v>
      </c>
      <c r="L139" s="61" t="n">
        <f aca="false">ROUND(SUMIF(Определители!I26:I49,"=3",'Текущие цены с учетом расхода'!F26:F49),0)</f>
        <v>0</v>
      </c>
    </row>
    <row r="140" customFormat="false" ht="10.5" hidden="false" customHeight="false" outlineLevel="0" collapsed="false">
      <c r="A140" s="51" t="n">
        <v>30</v>
      </c>
      <c r="B140" s="5" t="s">
        <v>229</v>
      </c>
      <c r="C140" s="63" t="s">
        <v>954</v>
      </c>
      <c r="D140" s="68" t="n">
        <v>0</v>
      </c>
      <c r="F140" s="61" t="n">
        <f aca="false">ROUND(SUMIF(Определители!I26:I49,"=3",'Текущие цены с учетом расхода'!H26:H49),0)</f>
        <v>0</v>
      </c>
      <c r="G140" s="61"/>
      <c r="H140" s="61"/>
      <c r="I140" s="61"/>
      <c r="J140" s="69"/>
      <c r="K140" s="69"/>
      <c r="L140" s="61"/>
    </row>
    <row r="141" customFormat="false" ht="10.5" hidden="false" customHeight="false" outlineLevel="0" collapsed="false">
      <c r="A141" s="51" t="n">
        <v>31</v>
      </c>
      <c r="B141" s="5" t="s">
        <v>230</v>
      </c>
      <c r="C141" s="63" t="s">
        <v>954</v>
      </c>
      <c r="D141" s="68" t="n">
        <v>0</v>
      </c>
      <c r="F141" s="61" t="n">
        <f aca="false">ROUND(SUMIF(Определители!I26:I49,"=3",'Текущие цены с учетом расхода'!N26:N49),0)</f>
        <v>0</v>
      </c>
      <c r="G141" s="61"/>
      <c r="H141" s="61"/>
      <c r="I141" s="61"/>
      <c r="J141" s="69"/>
      <c r="K141" s="69"/>
      <c r="L141" s="61"/>
    </row>
    <row r="142" customFormat="false" ht="10.5" hidden="false" customHeight="false" outlineLevel="0" collapsed="false">
      <c r="A142" s="51" t="n">
        <v>32</v>
      </c>
      <c r="B142" s="5" t="s">
        <v>231</v>
      </c>
      <c r="C142" s="63" t="s">
        <v>954</v>
      </c>
      <c r="D142" s="68" t="n">
        <v>0</v>
      </c>
      <c r="F142" s="61" t="n">
        <f aca="false">ROUND(SUMIF(Определители!I26:I49,"=3",'Текущие цены с учетом расхода'!O26:O49),0)</f>
        <v>0</v>
      </c>
      <c r="G142" s="61"/>
      <c r="H142" s="61"/>
      <c r="I142" s="61"/>
      <c r="J142" s="69"/>
      <c r="K142" s="69"/>
      <c r="L142" s="61"/>
    </row>
    <row r="143" customFormat="false" ht="10.5" hidden="false" customHeight="false" outlineLevel="0" collapsed="false">
      <c r="A143" s="51" t="n">
        <v>33</v>
      </c>
      <c r="B143" s="5" t="s">
        <v>237</v>
      </c>
      <c r="C143" s="63" t="s">
        <v>955</v>
      </c>
      <c r="D143" s="68" t="n">
        <v>0</v>
      </c>
      <c r="F143" s="61" t="n">
        <f aca="false">ROUND((F139+F141+F142),0)</f>
        <v>0</v>
      </c>
      <c r="G143" s="61"/>
      <c r="H143" s="61"/>
      <c r="I143" s="61"/>
      <c r="J143" s="69"/>
      <c r="K143" s="69"/>
      <c r="L143" s="61"/>
    </row>
    <row r="144" customFormat="false" ht="10.5" hidden="false" customHeight="false" outlineLevel="0" collapsed="false">
      <c r="A144" s="51" t="n">
        <v>34</v>
      </c>
      <c r="B144" s="5" t="s">
        <v>238</v>
      </c>
      <c r="C144" s="63" t="s">
        <v>954</v>
      </c>
      <c r="D144" s="68" t="n">
        <v>0</v>
      </c>
      <c r="F144" s="61" t="e">
        <f aca="false">ROUND(SUMIF(Определители!I26:I49,"=4",'Текущие цены с учетом расхода'!B26:B49),0)</f>
        <v>#VALUE!</v>
      </c>
      <c r="G144" s="61" t="e">
        <f aca="false">ROUND(SUMIF(Определители!I26:I49,"=4",'Текущие цены с учетом расхода'!C26:C49),0)</f>
        <v>#VALUE!</v>
      </c>
      <c r="H144" s="61" t="e">
        <f aca="false">ROUND(SUMIF(Определители!I26:I49,"=4",'Текущие цены с учетом расхода'!D26:D49),0)</f>
        <v>#VALUE!</v>
      </c>
      <c r="I144" s="61" t="e">
        <f aca="false">ROUND(SUMIF(Определители!I26:I49,"=4",'Текущие цены с учетом расхода'!E26:E49),0)</f>
        <v>#VALUE!</v>
      </c>
      <c r="J144" s="69" t="e">
        <f aca="false">ROUND(SUMIF(Определители!I26:I49,"=4",'Текущие цены с учетом расхода'!I26:I49),8)</f>
        <v>#VALUE!</v>
      </c>
      <c r="K144" s="69" t="e">
        <f aca="false">ROUND(SUMIF(Определители!I26:I49,"=4",'Текущие цены с учетом расхода'!K26:K49),8)</f>
        <v>#VALUE!</v>
      </c>
      <c r="L144" s="61" t="e">
        <f aca="false">ROUND(SUMIF(Определители!I26:I49,"=4",'Текущие цены с учетом расхода'!F26:F49),0)</f>
        <v>#VALUE!</v>
      </c>
    </row>
    <row r="145" customFormat="false" ht="10.5" hidden="false" customHeight="false" outlineLevel="0" collapsed="false">
      <c r="A145" s="51" t="n">
        <v>35</v>
      </c>
      <c r="B145" s="5" t="s">
        <v>225</v>
      </c>
      <c r="C145" s="63" t="s">
        <v>954</v>
      </c>
      <c r="D145" s="68" t="n">
        <v>0</v>
      </c>
      <c r="F145" s="61"/>
      <c r="G145" s="61"/>
      <c r="H145" s="61"/>
      <c r="I145" s="61"/>
      <c r="J145" s="69"/>
      <c r="K145" s="69"/>
      <c r="L145" s="61"/>
    </row>
    <row r="146" customFormat="false" ht="10.5" hidden="false" customHeight="false" outlineLevel="0" collapsed="false">
      <c r="A146" s="51" t="n">
        <v>36</v>
      </c>
      <c r="B146" s="5" t="s">
        <v>239</v>
      </c>
      <c r="C146" s="63" t="s">
        <v>954</v>
      </c>
      <c r="D146" s="68" t="n">
        <v>0</v>
      </c>
      <c r="F146" s="61" t="n">
        <f aca="false">ROUND(SUMIF(Определители!I26:I49,"=4",'Текущие цены с учетом расхода'!AJ26:AJ49),0)</f>
        <v>0</v>
      </c>
      <c r="G146" s="61" t="n">
        <f aca="false">ROUND(SUMIF(Определители!I26:I49,"=4",'Текущие цены с учетом расхода'!AI26:AI49),0)</f>
        <v>0</v>
      </c>
      <c r="H146" s="61" t="n">
        <f aca="false">ROUND(SUMIF(Определители!I26:I49,"=4",'Текущие цены с учетом расхода'!AH26:AH49),0)</f>
        <v>0</v>
      </c>
      <c r="I146" s="61" t="n">
        <f aca="false">ROUND(SUMIF(Определители!I26:I49,"=4",'Текущие цены с учетом расхода'!V26:V49),0)</f>
        <v>0</v>
      </c>
      <c r="J146" s="69"/>
      <c r="K146" s="69"/>
      <c r="L146" s="61"/>
    </row>
    <row r="147" customFormat="false" ht="10.5" hidden="false" customHeight="false" outlineLevel="0" collapsed="false">
      <c r="A147" s="51" t="n">
        <v>37</v>
      </c>
      <c r="B147" s="5" t="s">
        <v>229</v>
      </c>
      <c r="C147" s="63" t="s">
        <v>954</v>
      </c>
      <c r="D147" s="68" t="n">
        <v>0</v>
      </c>
      <c r="F147" s="61" t="n">
        <f aca="false">ROUND(SUMIF(Определители!I26:I49,"=4",'Текущие цены с учетом расхода'!H26:H49),0)</f>
        <v>0</v>
      </c>
      <c r="G147" s="61"/>
      <c r="H147" s="61"/>
      <c r="I147" s="61"/>
      <c r="J147" s="69"/>
      <c r="K147" s="69"/>
      <c r="L147" s="61"/>
    </row>
    <row r="148" customFormat="false" ht="10.5" hidden="false" customHeight="false" outlineLevel="0" collapsed="false">
      <c r="A148" s="51" t="n">
        <v>38</v>
      </c>
      <c r="B148" s="5" t="s">
        <v>230</v>
      </c>
      <c r="C148" s="63" t="s">
        <v>954</v>
      </c>
      <c r="D148" s="68" t="n">
        <v>0</v>
      </c>
      <c r="F148" s="61" t="e">
        <f aca="false">ROUND(SUMIF(Определители!I26:I49,"=4",'Текущие цены с учетом расхода'!N26:N49),0)</f>
        <v>#VALUE!</v>
      </c>
      <c r="G148" s="61"/>
      <c r="H148" s="61"/>
      <c r="I148" s="61"/>
      <c r="J148" s="69"/>
      <c r="K148" s="69"/>
      <c r="L148" s="61"/>
    </row>
    <row r="149" customFormat="false" ht="10.5" hidden="false" customHeight="false" outlineLevel="0" collapsed="false">
      <c r="A149" s="51" t="n">
        <v>39</v>
      </c>
      <c r="B149" s="5" t="s">
        <v>231</v>
      </c>
      <c r="C149" s="63" t="s">
        <v>954</v>
      </c>
      <c r="D149" s="68" t="n">
        <v>0</v>
      </c>
      <c r="F149" s="61" t="e">
        <f aca="false">ROUND(SUMIF(Определители!I26:I49,"=4",'Текущие цены с учетом расхода'!O26:O49),0)</f>
        <v>#VALUE!</v>
      </c>
      <c r="G149" s="61"/>
      <c r="H149" s="61"/>
      <c r="I149" s="61"/>
      <c r="J149" s="69"/>
      <c r="K149" s="69"/>
      <c r="L149" s="61"/>
    </row>
    <row r="150" customFormat="false" ht="10.5" hidden="false" customHeight="false" outlineLevel="0" collapsed="false">
      <c r="A150" s="51" t="n">
        <v>40</v>
      </c>
      <c r="B150" s="5" t="s">
        <v>222</v>
      </c>
      <c r="C150" s="63" t="s">
        <v>954</v>
      </c>
      <c r="D150" s="68" t="n">
        <v>0</v>
      </c>
      <c r="F150" s="61" t="e">
        <f aca="false">ROUND(СУММПРОИЗВЕСЛИ(1,Определители!I26:I49," ",'Текущие цены с учетом расхода'!M26:M49,Начисления!I26:I49,0),0)</f>
        <v>#VALUE!</v>
      </c>
      <c r="G150" s="61"/>
      <c r="H150" s="61"/>
      <c r="I150" s="61"/>
      <c r="J150" s="69"/>
      <c r="K150" s="69"/>
      <c r="L150" s="61"/>
    </row>
    <row r="151" customFormat="false" ht="10.5" hidden="false" customHeight="false" outlineLevel="0" collapsed="false">
      <c r="A151" s="51" t="n">
        <v>41</v>
      </c>
      <c r="B151" s="5" t="s">
        <v>242</v>
      </c>
      <c r="C151" s="63" t="s">
        <v>955</v>
      </c>
      <c r="D151" s="68" t="n">
        <v>0</v>
      </c>
      <c r="F151" s="61" t="e">
        <f aca="false">ROUND((F144+F148+F149),0)</f>
        <v>#VALUE!</v>
      </c>
      <c r="G151" s="61"/>
      <c r="H151" s="61"/>
      <c r="I151" s="61"/>
      <c r="J151" s="69"/>
      <c r="K151" s="69"/>
      <c r="L151" s="61"/>
    </row>
    <row r="152" customFormat="false" ht="10.5" hidden="false" customHeight="false" outlineLevel="0" collapsed="false">
      <c r="A152" s="51" t="n">
        <v>42</v>
      </c>
      <c r="B152" s="5" t="s">
        <v>243</v>
      </c>
      <c r="C152" s="63" t="s">
        <v>954</v>
      </c>
      <c r="D152" s="68" t="n">
        <v>0</v>
      </c>
      <c r="F152" s="61" t="n">
        <f aca="false">ROUND(SUMIF(Определители!I26:I49,"=5",'Текущие цены с учетом расхода'!B26:B49),0)</f>
        <v>0</v>
      </c>
      <c r="G152" s="61" t="n">
        <f aca="false">ROUND(SUMIF(Определители!I26:I49,"=5",'Текущие цены с учетом расхода'!C26:C49),0)</f>
        <v>0</v>
      </c>
      <c r="H152" s="61" t="n">
        <f aca="false">ROUND(SUMIF(Определители!I26:I49,"=5",'Текущие цены с учетом расхода'!D26:D49),0)</f>
        <v>0</v>
      </c>
      <c r="I152" s="61" t="n">
        <f aca="false">ROUND(SUMIF(Определители!I26:I49,"=5",'Текущие цены с учетом расхода'!E26:E49),0)</f>
        <v>0</v>
      </c>
      <c r="J152" s="69" t="n">
        <f aca="false">ROUND(SUMIF(Определители!I26:I49,"=5",'Текущие цены с учетом расхода'!I26:I49),8)</f>
        <v>0</v>
      </c>
      <c r="K152" s="69" t="n">
        <f aca="false">ROUND(SUMIF(Определители!I26:I49,"=5",'Текущие цены с учетом расхода'!K26:K49),8)</f>
        <v>0</v>
      </c>
      <c r="L152" s="61" t="n">
        <f aca="false">ROUND(SUMIF(Определители!I26:I49,"=5",'Текущие цены с учетом расхода'!F26:F49),0)</f>
        <v>0</v>
      </c>
    </row>
    <row r="153" customFormat="false" ht="10.5" hidden="false" customHeight="false" outlineLevel="0" collapsed="false">
      <c r="A153" s="51" t="n">
        <v>43</v>
      </c>
      <c r="B153" s="5" t="s">
        <v>229</v>
      </c>
      <c r="C153" s="63" t="s">
        <v>954</v>
      </c>
      <c r="D153" s="68" t="n">
        <v>0</v>
      </c>
      <c r="F153" s="61" t="n">
        <f aca="false">ROUND(SUMIF(Определители!I26:I49,"=5",'Текущие цены с учетом расхода'!H26:H49),0)</f>
        <v>0</v>
      </c>
      <c r="G153" s="61"/>
      <c r="H153" s="61"/>
      <c r="I153" s="61"/>
      <c r="J153" s="69"/>
      <c r="K153" s="69"/>
      <c r="L153" s="61"/>
    </row>
    <row r="154" customFormat="false" ht="10.5" hidden="false" customHeight="false" outlineLevel="0" collapsed="false">
      <c r="A154" s="51" t="n">
        <v>44</v>
      </c>
      <c r="B154" s="5" t="s">
        <v>230</v>
      </c>
      <c r="C154" s="63" t="s">
        <v>954</v>
      </c>
      <c r="D154" s="68" t="n">
        <v>0</v>
      </c>
      <c r="F154" s="61" t="n">
        <f aca="false">ROUND(SUMIF(Определители!I26:I49,"=5",'Текущие цены с учетом расхода'!N26:N49),0)</f>
        <v>0</v>
      </c>
      <c r="G154" s="61"/>
      <c r="H154" s="61"/>
      <c r="I154" s="61"/>
      <c r="J154" s="69"/>
      <c r="K154" s="69"/>
      <c r="L154" s="61"/>
    </row>
    <row r="155" customFormat="false" ht="10.5" hidden="false" customHeight="false" outlineLevel="0" collapsed="false">
      <c r="A155" s="51" t="n">
        <v>45</v>
      </c>
      <c r="B155" s="5" t="s">
        <v>231</v>
      </c>
      <c r="C155" s="63" t="s">
        <v>954</v>
      </c>
      <c r="D155" s="68" t="n">
        <v>0</v>
      </c>
      <c r="F155" s="61" t="n">
        <f aca="false">ROUND(SUMIF(Определители!I26:I49,"=5",'Текущие цены с учетом расхода'!O26:O49),0)</f>
        <v>0</v>
      </c>
      <c r="G155" s="61"/>
      <c r="H155" s="61"/>
      <c r="I155" s="61"/>
      <c r="J155" s="69"/>
      <c r="K155" s="69"/>
      <c r="L155" s="61"/>
    </row>
    <row r="156" customFormat="false" ht="10.5" hidden="false" customHeight="false" outlineLevel="0" collapsed="false">
      <c r="A156" s="51" t="n">
        <v>46</v>
      </c>
      <c r="B156" s="5" t="s">
        <v>244</v>
      </c>
      <c r="C156" s="63" t="s">
        <v>955</v>
      </c>
      <c r="D156" s="68" t="n">
        <v>0</v>
      </c>
      <c r="F156" s="61" t="n">
        <f aca="false">ROUND((F152+F154+F155),0)</f>
        <v>0</v>
      </c>
      <c r="G156" s="61"/>
      <c r="H156" s="61"/>
      <c r="I156" s="61"/>
      <c r="J156" s="69"/>
      <c r="K156" s="69"/>
      <c r="L156" s="61"/>
    </row>
    <row r="157" customFormat="false" ht="10.5" hidden="false" customHeight="false" outlineLevel="0" collapsed="false">
      <c r="A157" s="51" t="n">
        <v>47</v>
      </c>
      <c r="B157" s="5" t="s">
        <v>245</v>
      </c>
      <c r="C157" s="63" t="s">
        <v>954</v>
      </c>
      <c r="D157" s="68" t="n">
        <v>0</v>
      </c>
      <c r="F157" s="61" t="n">
        <f aca="false">ROUND(SUMIF(Определители!I26:I49,"=6",'Текущие цены с учетом расхода'!B26:B49),0)</f>
        <v>0</v>
      </c>
      <c r="G157" s="61" t="n">
        <f aca="false">ROUND(SUMIF(Определители!I26:I49,"=6",'Текущие цены с учетом расхода'!C26:C49),0)</f>
        <v>0</v>
      </c>
      <c r="H157" s="61" t="n">
        <f aca="false">ROUND(SUMIF(Определители!I26:I49,"=6",'Текущие цены с учетом расхода'!D26:D49),0)</f>
        <v>0</v>
      </c>
      <c r="I157" s="61" t="n">
        <f aca="false">ROUND(SUMIF(Определители!I26:I49,"=6",'Текущие цены с учетом расхода'!E26:E49),0)</f>
        <v>0</v>
      </c>
      <c r="J157" s="69" t="n">
        <f aca="false">ROUND(SUMIF(Определители!I26:I49,"=6",'Текущие цены с учетом расхода'!I26:I49),8)</f>
        <v>0</v>
      </c>
      <c r="K157" s="69" t="n">
        <f aca="false">ROUND(SUMIF(Определители!I26:I49,"=6",'Текущие цены с учетом расхода'!K26:K49),8)</f>
        <v>0</v>
      </c>
      <c r="L157" s="61" t="n">
        <f aca="false">ROUND(SUMIF(Определители!I26:I49,"=6",'Текущие цены с учетом расхода'!F26:F49),0)</f>
        <v>0</v>
      </c>
    </row>
    <row r="158" customFormat="false" ht="10.5" hidden="false" customHeight="false" outlineLevel="0" collapsed="false">
      <c r="A158" s="51" t="n">
        <v>48</v>
      </c>
      <c r="B158" s="5" t="s">
        <v>229</v>
      </c>
      <c r="C158" s="63" t="s">
        <v>954</v>
      </c>
      <c r="D158" s="68" t="n">
        <v>0</v>
      </c>
      <c r="F158" s="61" t="n">
        <f aca="false">ROUND(SUMIF(Определители!I26:I49,"=6",'Текущие цены с учетом расхода'!H26:H49),0)</f>
        <v>0</v>
      </c>
      <c r="G158" s="61"/>
      <c r="H158" s="61"/>
      <c r="I158" s="61"/>
      <c r="J158" s="69"/>
      <c r="K158" s="69"/>
      <c r="L158" s="61"/>
    </row>
    <row r="159" customFormat="false" ht="10.5" hidden="false" customHeight="false" outlineLevel="0" collapsed="false">
      <c r="A159" s="51" t="n">
        <v>49</v>
      </c>
      <c r="B159" s="5" t="s">
        <v>230</v>
      </c>
      <c r="C159" s="63" t="s">
        <v>954</v>
      </c>
      <c r="D159" s="68" t="n">
        <v>0</v>
      </c>
      <c r="F159" s="61" t="n">
        <f aca="false">ROUND(SUMIF(Определители!I26:I49,"=6",'Текущие цены с учетом расхода'!N26:N49),0)</f>
        <v>0</v>
      </c>
      <c r="G159" s="61"/>
      <c r="H159" s="61"/>
      <c r="I159" s="61"/>
      <c r="J159" s="69"/>
      <c r="K159" s="69"/>
      <c r="L159" s="61"/>
    </row>
    <row r="160" customFormat="false" ht="10.5" hidden="false" customHeight="false" outlineLevel="0" collapsed="false">
      <c r="A160" s="51" t="n">
        <v>50</v>
      </c>
      <c r="B160" s="5" t="s">
        <v>231</v>
      </c>
      <c r="C160" s="63" t="s">
        <v>954</v>
      </c>
      <c r="D160" s="68" t="n">
        <v>0</v>
      </c>
      <c r="F160" s="61" t="n">
        <f aca="false">ROUND(SUMIF(Определители!I26:I49,"=6",'Текущие цены с учетом расхода'!O26:O49),0)</f>
        <v>0</v>
      </c>
      <c r="G160" s="61"/>
      <c r="H160" s="61"/>
      <c r="I160" s="61"/>
      <c r="J160" s="69"/>
      <c r="K160" s="69"/>
      <c r="L160" s="61"/>
    </row>
    <row r="161" customFormat="false" ht="10.5" hidden="false" customHeight="false" outlineLevel="0" collapsed="false">
      <c r="A161" s="51" t="n">
        <v>51</v>
      </c>
      <c r="B161" s="5" t="s">
        <v>246</v>
      </c>
      <c r="C161" s="63" t="s">
        <v>955</v>
      </c>
      <c r="D161" s="68" t="n">
        <v>0</v>
      </c>
      <c r="F161" s="61" t="n">
        <f aca="false">ROUND((F157+F159+F160),0)</f>
        <v>0</v>
      </c>
      <c r="G161" s="61"/>
      <c r="H161" s="61"/>
      <c r="I161" s="61"/>
      <c r="J161" s="69"/>
      <c r="K161" s="69"/>
      <c r="L161" s="61"/>
    </row>
    <row r="162" customFormat="false" ht="10.5" hidden="false" customHeight="false" outlineLevel="0" collapsed="false">
      <c r="A162" s="51" t="n">
        <v>52</v>
      </c>
      <c r="B162" s="5" t="s">
        <v>247</v>
      </c>
      <c r="C162" s="63" t="s">
        <v>954</v>
      </c>
      <c r="D162" s="68" t="n">
        <v>0</v>
      </c>
      <c r="F162" s="61" t="n">
        <f aca="false">ROUND(SUMIF(Определители!I26:I49,"=7",'Текущие цены с учетом расхода'!B26:B49),0)</f>
        <v>0</v>
      </c>
      <c r="G162" s="61" t="n">
        <f aca="false">ROUND(SUMIF(Определители!I26:I49,"=7",'Текущие цены с учетом расхода'!C26:C49),0)</f>
        <v>0</v>
      </c>
      <c r="H162" s="61" t="n">
        <f aca="false">ROUND(SUMIF(Определители!I26:I49,"=7",'Текущие цены с учетом расхода'!D26:D49),0)</f>
        <v>0</v>
      </c>
      <c r="I162" s="61" t="n">
        <f aca="false">ROUND(SUMIF(Определители!I26:I49,"=7",'Текущие цены с учетом расхода'!E26:E49),0)</f>
        <v>0</v>
      </c>
      <c r="J162" s="69" t="n">
        <f aca="false">ROUND(SUMIF(Определители!I26:I49,"=7",'Текущие цены с учетом расхода'!I26:I49),8)</f>
        <v>0</v>
      </c>
      <c r="K162" s="69" t="n">
        <f aca="false">ROUND(SUMIF(Определители!I26:I49,"=7",'Текущие цены с учетом расхода'!K26:K49),8)</f>
        <v>0</v>
      </c>
      <c r="L162" s="61" t="n">
        <f aca="false">ROUND(SUMIF(Определители!I26:I49,"=7",'Текущие цены с учетом расхода'!F26:F49),0)</f>
        <v>0</v>
      </c>
    </row>
    <row r="163" customFormat="false" ht="10.5" hidden="false" customHeight="false" outlineLevel="0" collapsed="false">
      <c r="A163" s="51" t="n">
        <v>53</v>
      </c>
      <c r="B163" s="5" t="s">
        <v>225</v>
      </c>
      <c r="C163" s="63" t="s">
        <v>954</v>
      </c>
      <c r="D163" s="68" t="n">
        <v>0</v>
      </c>
      <c r="F163" s="61"/>
      <c r="G163" s="61"/>
      <c r="H163" s="61"/>
      <c r="I163" s="61"/>
      <c r="J163" s="69"/>
      <c r="K163" s="69"/>
      <c r="L163" s="61"/>
    </row>
    <row r="164" customFormat="false" ht="10.5" hidden="false" customHeight="false" outlineLevel="0" collapsed="false">
      <c r="A164" s="51" t="n">
        <v>54</v>
      </c>
      <c r="B164" s="5" t="s">
        <v>248</v>
      </c>
      <c r="C164" s="63" t="s">
        <v>954</v>
      </c>
      <c r="D164" s="68" t="n">
        <v>0</v>
      </c>
      <c r="F164" s="61" t="e">
        <f aca="false">ROUND(СУММЕСЛИ2(Определители!I26:I49,"2",Определители!G26:G49,"1",'Текущие цены с учетом расхода'!B26:B49),0)</f>
        <v>#VALUE!</v>
      </c>
      <c r="G164" s="61"/>
      <c r="H164" s="61"/>
      <c r="I164" s="61"/>
      <c r="J164" s="69"/>
      <c r="K164" s="69"/>
      <c r="L164" s="61"/>
    </row>
    <row r="165" customFormat="false" ht="10.5" hidden="false" customHeight="false" outlineLevel="0" collapsed="false">
      <c r="A165" s="51" t="n">
        <v>55</v>
      </c>
      <c r="B165" s="5" t="s">
        <v>229</v>
      </c>
      <c r="C165" s="63" t="s">
        <v>954</v>
      </c>
      <c r="D165" s="68" t="n">
        <v>0</v>
      </c>
      <c r="F165" s="61" t="n">
        <f aca="false">ROUND(SUMIF(Определители!I26:I49,"=7",'Текущие цены с учетом расхода'!H26:H49),0)</f>
        <v>0</v>
      </c>
      <c r="G165" s="61"/>
      <c r="H165" s="61"/>
      <c r="I165" s="61"/>
      <c r="J165" s="69"/>
      <c r="K165" s="69"/>
      <c r="L165" s="61"/>
    </row>
    <row r="166" customFormat="false" ht="10.5" hidden="false" customHeight="false" outlineLevel="0" collapsed="false">
      <c r="A166" s="51" t="n">
        <v>56</v>
      </c>
      <c r="B166" s="5" t="s">
        <v>230</v>
      </c>
      <c r="C166" s="63" t="s">
        <v>954</v>
      </c>
      <c r="D166" s="68" t="n">
        <v>0</v>
      </c>
      <c r="F166" s="61" t="n">
        <f aca="false">ROUND(SUMIF(Определители!I26:I49,"=7",'Текущие цены с учетом расхода'!N26:N49),0)</f>
        <v>0</v>
      </c>
      <c r="G166" s="61"/>
      <c r="H166" s="61"/>
      <c r="I166" s="61"/>
      <c r="J166" s="69"/>
      <c r="K166" s="69"/>
      <c r="L166" s="61"/>
    </row>
    <row r="167" customFormat="false" ht="10.5" hidden="false" customHeight="false" outlineLevel="0" collapsed="false">
      <c r="A167" s="51" t="n">
        <v>57</v>
      </c>
      <c r="B167" s="5" t="s">
        <v>231</v>
      </c>
      <c r="C167" s="63" t="s">
        <v>954</v>
      </c>
      <c r="D167" s="68" t="n">
        <v>0</v>
      </c>
      <c r="F167" s="61" t="n">
        <f aca="false">ROUND(SUMIF(Определители!I26:I49,"=7",'Текущие цены с учетом расхода'!O26:O49),0)</f>
        <v>0</v>
      </c>
      <c r="G167" s="61"/>
      <c r="H167" s="61"/>
      <c r="I167" s="61"/>
      <c r="J167" s="69"/>
      <c r="K167" s="69"/>
      <c r="L167" s="61"/>
    </row>
    <row r="168" customFormat="false" ht="10.5" hidden="false" customHeight="false" outlineLevel="0" collapsed="false">
      <c r="A168" s="51" t="n">
        <v>58</v>
      </c>
      <c r="B168" s="5" t="s">
        <v>249</v>
      </c>
      <c r="C168" s="63" t="s">
        <v>955</v>
      </c>
      <c r="D168" s="68" t="n">
        <v>0</v>
      </c>
      <c r="F168" s="61" t="n">
        <f aca="false">ROUND((F162+F166+F167),0)</f>
        <v>0</v>
      </c>
      <c r="G168" s="61"/>
      <c r="H168" s="61"/>
      <c r="I168" s="61"/>
      <c r="J168" s="69"/>
      <c r="K168" s="69"/>
      <c r="L168" s="61"/>
    </row>
    <row r="169" customFormat="false" ht="10.5" hidden="false" customHeight="false" outlineLevel="0" collapsed="false">
      <c r="A169" s="51" t="n">
        <v>59</v>
      </c>
      <c r="B169" s="5" t="s">
        <v>250</v>
      </c>
      <c r="C169" s="63" t="s">
        <v>954</v>
      </c>
      <c r="D169" s="68" t="n">
        <v>0</v>
      </c>
      <c r="F169" s="61" t="n">
        <f aca="false">ROUND(SUMIF(Определители!I26:I49,"=;",'Текущие цены с учетом расхода'!B26:B49),0)</f>
        <v>0</v>
      </c>
      <c r="G169" s="61" t="n">
        <f aca="false">ROUND(SUMIF(Определители!I26:I49,"=;",'Текущие цены с учетом расхода'!C26:C49),0)</f>
        <v>0</v>
      </c>
      <c r="H169" s="61" t="n">
        <f aca="false">ROUND(SUMIF(Определители!I26:I49,"=;",'Текущие цены с учетом расхода'!D26:D49),0)</f>
        <v>0</v>
      </c>
      <c r="I169" s="61" t="n">
        <f aca="false">ROUND(SUMIF(Определители!I26:I49,"=;",'Текущие цены с учетом расхода'!E26:E49),0)</f>
        <v>0</v>
      </c>
      <c r="J169" s="69" t="n">
        <f aca="false">ROUND(SUMIF(Определители!I26:I49,"=;",'Текущие цены с учетом расхода'!I26:I49),8)</f>
        <v>0</v>
      </c>
      <c r="K169" s="69" t="n">
        <f aca="false">ROUND(SUMIF(Определители!I26:I49,"=;",'Текущие цены с учетом расхода'!K26:K49),8)</f>
        <v>0</v>
      </c>
      <c r="L169" s="61" t="n">
        <f aca="false">ROUND(SUMIF(Определители!I26:I49,"=;",'Текущие цены с учетом расхода'!F26:F49),0)</f>
        <v>0</v>
      </c>
    </row>
    <row r="170" customFormat="false" ht="10.5" hidden="false" customHeight="false" outlineLevel="0" collapsed="false">
      <c r="A170" s="51" t="n">
        <v>60</v>
      </c>
      <c r="B170" s="5" t="s">
        <v>251</v>
      </c>
      <c r="C170" s="63" t="s">
        <v>954</v>
      </c>
      <c r="D170" s="68" t="n">
        <v>0</v>
      </c>
      <c r="F170" s="61" t="n">
        <f aca="false">ROUND(SUMIF(Определители!I26:I49,"=;",'Текущие цены с учетом расхода'!AF26:AF49),0)</f>
        <v>0</v>
      </c>
      <c r="G170" s="61"/>
      <c r="H170" s="61"/>
      <c r="I170" s="61"/>
      <c r="J170" s="69"/>
      <c r="K170" s="69"/>
      <c r="L170" s="61"/>
    </row>
    <row r="171" customFormat="false" ht="10.5" hidden="false" customHeight="false" outlineLevel="0" collapsed="false">
      <c r="A171" s="51" t="n">
        <v>61</v>
      </c>
      <c r="B171" s="5" t="s">
        <v>252</v>
      </c>
      <c r="C171" s="63" t="s">
        <v>954</v>
      </c>
      <c r="D171" s="68" t="n">
        <v>0</v>
      </c>
      <c r="F171" s="61" t="n">
        <f aca="false">ROUND(SUMIF(Определители!I26:I49,"=;",'Текущие цены с учетом расхода'!AG26:AG49),0)</f>
        <v>0</v>
      </c>
      <c r="G171" s="61"/>
      <c r="H171" s="61"/>
      <c r="I171" s="61"/>
      <c r="J171" s="69"/>
      <c r="K171" s="69"/>
      <c r="L171" s="61"/>
    </row>
    <row r="172" customFormat="false" ht="10.5" hidden="false" customHeight="false" outlineLevel="0" collapsed="false">
      <c r="A172" s="51" t="n">
        <v>62</v>
      </c>
      <c r="B172" s="5" t="s">
        <v>230</v>
      </c>
      <c r="C172" s="63" t="s">
        <v>954</v>
      </c>
      <c r="D172" s="68" t="n">
        <v>0</v>
      </c>
      <c r="F172" s="61" t="n">
        <f aca="false">ROUND(SUMIF(Определители!I26:I49,"=;",'Текущие цены с учетом расхода'!N26:N49),0)</f>
        <v>0</v>
      </c>
      <c r="G172" s="61"/>
      <c r="H172" s="61"/>
      <c r="I172" s="61"/>
      <c r="J172" s="69"/>
      <c r="K172" s="69"/>
      <c r="L172" s="61"/>
    </row>
    <row r="173" customFormat="false" ht="10.5" hidden="false" customHeight="false" outlineLevel="0" collapsed="false">
      <c r="A173" s="51" t="n">
        <v>63</v>
      </c>
      <c r="B173" s="5" t="s">
        <v>231</v>
      </c>
      <c r="C173" s="63" t="s">
        <v>954</v>
      </c>
      <c r="D173" s="68" t="n">
        <v>0</v>
      </c>
      <c r="F173" s="61" t="n">
        <f aca="false">ROUND(SUMIF(Определители!I26:I49,"=;",'Текущие цены с учетом расхода'!O26:O49),0)</f>
        <v>0</v>
      </c>
      <c r="G173" s="61"/>
      <c r="H173" s="61"/>
      <c r="I173" s="61"/>
      <c r="J173" s="69"/>
      <c r="K173" s="69"/>
      <c r="L173" s="61"/>
    </row>
    <row r="174" customFormat="false" ht="10.5" hidden="false" customHeight="false" outlineLevel="0" collapsed="false">
      <c r="A174" s="51" t="n">
        <v>64</v>
      </c>
      <c r="B174" s="5" t="s">
        <v>253</v>
      </c>
      <c r="C174" s="63" t="s">
        <v>955</v>
      </c>
      <c r="D174" s="68" t="n">
        <v>0</v>
      </c>
      <c r="F174" s="61" t="n">
        <f aca="false">ROUND((F169+F172+F173),0)</f>
        <v>0</v>
      </c>
      <c r="G174" s="61"/>
      <c r="H174" s="61"/>
      <c r="I174" s="61"/>
      <c r="J174" s="69"/>
      <c r="K174" s="69"/>
      <c r="L174" s="61"/>
    </row>
    <row r="175" customFormat="false" ht="10.5" hidden="false" customHeight="false" outlineLevel="0" collapsed="false">
      <c r="A175" s="51" t="n">
        <v>65</v>
      </c>
      <c r="B175" s="5" t="s">
        <v>254</v>
      </c>
      <c r="C175" s="63" t="s">
        <v>954</v>
      </c>
      <c r="D175" s="68" t="n">
        <v>0</v>
      </c>
      <c r="F175" s="61" t="n">
        <f aca="false">ROUND(SUMIF(Определители!I26:I49,"=9",'Текущие цены с учетом расхода'!B26:B49),0)</f>
        <v>0</v>
      </c>
      <c r="G175" s="61" t="n">
        <f aca="false">ROUND(SUMIF(Определители!I26:I49,"=9",'Текущие цены с учетом расхода'!C26:C49),0)</f>
        <v>0</v>
      </c>
      <c r="H175" s="61" t="n">
        <f aca="false">ROUND(SUMIF(Определители!I26:I49,"=9",'Текущие цены с учетом расхода'!D26:D49),0)</f>
        <v>0</v>
      </c>
      <c r="I175" s="61" t="n">
        <f aca="false">ROUND(SUMIF(Определители!I26:I49,"=9",'Текущие цены с учетом расхода'!E26:E49),0)</f>
        <v>0</v>
      </c>
      <c r="J175" s="69" t="n">
        <f aca="false">ROUND(SUMIF(Определители!I26:I49,"=9",'Текущие цены с учетом расхода'!I26:I49),8)</f>
        <v>0</v>
      </c>
      <c r="K175" s="69" t="n">
        <f aca="false">ROUND(SUMIF(Определители!I26:I49,"=9",'Текущие цены с учетом расхода'!K26:K49),8)</f>
        <v>0</v>
      </c>
      <c r="L175" s="61" t="n">
        <f aca="false">ROUND(SUMIF(Определители!I26:I49,"=9",'Текущие цены с учетом расхода'!F26:F49),0)</f>
        <v>0</v>
      </c>
    </row>
    <row r="176" customFormat="false" ht="10.5" hidden="false" customHeight="false" outlineLevel="0" collapsed="false">
      <c r="A176" s="51" t="n">
        <v>66</v>
      </c>
      <c r="B176" s="5" t="s">
        <v>230</v>
      </c>
      <c r="C176" s="63" t="s">
        <v>954</v>
      </c>
      <c r="D176" s="68" t="n">
        <v>0</v>
      </c>
      <c r="F176" s="61" t="n">
        <f aca="false">ROUND(SUMIF(Определители!I26:I49,"=9",'Текущие цены с учетом расхода'!N26:N49),0)</f>
        <v>0</v>
      </c>
      <c r="G176" s="61"/>
      <c r="H176" s="61"/>
      <c r="I176" s="61"/>
      <c r="J176" s="69"/>
      <c r="K176" s="69"/>
      <c r="L176" s="61"/>
    </row>
    <row r="177" customFormat="false" ht="10.5" hidden="false" customHeight="false" outlineLevel="0" collapsed="false">
      <c r="A177" s="51" t="n">
        <v>67</v>
      </c>
      <c r="B177" s="5" t="s">
        <v>231</v>
      </c>
      <c r="C177" s="63" t="s">
        <v>954</v>
      </c>
      <c r="D177" s="68" t="n">
        <v>0</v>
      </c>
      <c r="F177" s="61" t="n">
        <f aca="false">ROUND(SUMIF(Определители!I26:I49,"=9",'Текущие цены с учетом расхода'!O26:O49),0)</f>
        <v>0</v>
      </c>
      <c r="G177" s="61"/>
      <c r="H177" s="61"/>
      <c r="I177" s="61"/>
      <c r="J177" s="69"/>
      <c r="K177" s="69"/>
      <c r="L177" s="61"/>
    </row>
    <row r="178" customFormat="false" ht="10.5" hidden="false" customHeight="false" outlineLevel="0" collapsed="false">
      <c r="A178" s="51" t="n">
        <v>68</v>
      </c>
      <c r="B178" s="5" t="s">
        <v>255</v>
      </c>
      <c r="C178" s="63" t="s">
        <v>955</v>
      </c>
      <c r="D178" s="68" t="n">
        <v>0</v>
      </c>
      <c r="F178" s="61" t="n">
        <f aca="false">ROUND((F175+F176+F177),0)</f>
        <v>0</v>
      </c>
      <c r="G178" s="61"/>
      <c r="H178" s="61"/>
      <c r="I178" s="61"/>
      <c r="J178" s="69"/>
      <c r="K178" s="69"/>
      <c r="L178" s="61"/>
    </row>
    <row r="179" customFormat="false" ht="10.5" hidden="false" customHeight="false" outlineLevel="0" collapsed="false">
      <c r="A179" s="51" t="n">
        <v>69</v>
      </c>
      <c r="B179" s="5" t="s">
        <v>256</v>
      </c>
      <c r="C179" s="63" t="s">
        <v>954</v>
      </c>
      <c r="D179" s="68" t="n">
        <v>0</v>
      </c>
      <c r="F179" s="61" t="n">
        <f aca="false">ROUND(SUMIF(Определители!I26:I49,"=:",'Текущие цены с учетом расхода'!B26:B49),0)</f>
        <v>0</v>
      </c>
      <c r="G179" s="61" t="n">
        <f aca="false">ROUND(SUMIF(Определители!I26:I49,"=:",'Текущие цены с учетом расхода'!C26:C49),0)</f>
        <v>0</v>
      </c>
      <c r="H179" s="61" t="n">
        <f aca="false">ROUND(SUMIF(Определители!I26:I49,"=:",'Текущие цены с учетом расхода'!D26:D49),0)</f>
        <v>0</v>
      </c>
      <c r="I179" s="61" t="n">
        <f aca="false">ROUND(SUMIF(Определители!I26:I49,"=:",'Текущие цены с учетом расхода'!E26:E49),0)</f>
        <v>0</v>
      </c>
      <c r="J179" s="69" t="n">
        <f aca="false">ROUND(SUMIF(Определители!I26:I49,"=:",'Текущие цены с учетом расхода'!I26:I49),8)</f>
        <v>0</v>
      </c>
      <c r="K179" s="69" t="n">
        <f aca="false">ROUND(SUMIF(Определители!I26:I49,"=:",'Текущие цены с учетом расхода'!K26:K49),8)</f>
        <v>0</v>
      </c>
      <c r="L179" s="61" t="n">
        <f aca="false">ROUND(SUMIF(Определители!I26:I49,"=:",'Текущие цены с учетом расхода'!F26:F49),0)</f>
        <v>0</v>
      </c>
    </row>
    <row r="180" customFormat="false" ht="10.5" hidden="false" customHeight="false" outlineLevel="0" collapsed="false">
      <c r="A180" s="51" t="n">
        <v>70</v>
      </c>
      <c r="B180" s="5" t="s">
        <v>229</v>
      </c>
      <c r="C180" s="63" t="s">
        <v>954</v>
      </c>
      <c r="D180" s="68" t="n">
        <v>0</v>
      </c>
      <c r="F180" s="61" t="n">
        <f aca="false">ROUND(SUMIF(Определители!I26:I49,"=:",'Текущие цены с учетом расхода'!H26:H49),0)</f>
        <v>0</v>
      </c>
      <c r="G180" s="61"/>
      <c r="H180" s="61"/>
      <c r="I180" s="61"/>
      <c r="J180" s="69"/>
      <c r="K180" s="69"/>
      <c r="L180" s="61"/>
    </row>
    <row r="181" customFormat="false" ht="10.5" hidden="false" customHeight="false" outlineLevel="0" collapsed="false">
      <c r="A181" s="51" t="n">
        <v>71</v>
      </c>
      <c r="B181" s="5" t="s">
        <v>230</v>
      </c>
      <c r="C181" s="63" t="s">
        <v>954</v>
      </c>
      <c r="D181" s="68" t="n">
        <v>0</v>
      </c>
      <c r="F181" s="61" t="n">
        <f aca="false">ROUND(SUMIF(Определители!I26:I49,"=:",'Текущие цены с учетом расхода'!N26:N49),0)</f>
        <v>0</v>
      </c>
      <c r="G181" s="61"/>
      <c r="H181" s="61"/>
      <c r="I181" s="61"/>
      <c r="J181" s="69"/>
      <c r="K181" s="69"/>
      <c r="L181" s="61"/>
    </row>
    <row r="182" customFormat="false" ht="10.5" hidden="false" customHeight="false" outlineLevel="0" collapsed="false">
      <c r="A182" s="51" t="n">
        <v>72</v>
      </c>
      <c r="B182" s="5" t="s">
        <v>231</v>
      </c>
      <c r="C182" s="63" t="s">
        <v>954</v>
      </c>
      <c r="D182" s="68" t="n">
        <v>0</v>
      </c>
      <c r="F182" s="61" t="n">
        <f aca="false">ROUND(SUMIF(Определители!I26:I49,"=:",'Текущие цены с учетом расхода'!O26:O49),0)</f>
        <v>0</v>
      </c>
      <c r="G182" s="61"/>
      <c r="H182" s="61"/>
      <c r="I182" s="61"/>
      <c r="J182" s="69"/>
      <c r="K182" s="69"/>
      <c r="L182" s="61"/>
    </row>
    <row r="183" customFormat="false" ht="10.5" hidden="false" customHeight="false" outlineLevel="0" collapsed="false">
      <c r="A183" s="51" t="n">
        <v>73</v>
      </c>
      <c r="B183" s="5" t="s">
        <v>257</v>
      </c>
      <c r="C183" s="63" t="s">
        <v>955</v>
      </c>
      <c r="D183" s="68" t="n">
        <v>0</v>
      </c>
      <c r="F183" s="61" t="n">
        <f aca="false">ROUND((F179+F181+F182),0)</f>
        <v>0</v>
      </c>
      <c r="G183" s="61"/>
      <c r="H183" s="61"/>
      <c r="I183" s="61"/>
      <c r="J183" s="69"/>
      <c r="K183" s="69"/>
      <c r="L183" s="61"/>
    </row>
    <row r="184" customFormat="false" ht="10.5" hidden="false" customHeight="false" outlineLevel="0" collapsed="false">
      <c r="A184" s="51" t="n">
        <v>74</v>
      </c>
      <c r="B184" s="5" t="s">
        <v>258</v>
      </c>
      <c r="C184" s="63" t="s">
        <v>954</v>
      </c>
      <c r="D184" s="68" t="n">
        <v>0</v>
      </c>
      <c r="F184" s="61" t="n">
        <f aca="false">ROUND(SUMIF(Определители!I26:I49,"=8",'Текущие цены с учетом расхода'!B26:B49),0)</f>
        <v>0</v>
      </c>
      <c r="G184" s="61" t="n">
        <f aca="false">ROUND(SUMIF(Определители!I26:I49,"=8",'Текущие цены с учетом расхода'!C26:C49),0)</f>
        <v>0</v>
      </c>
      <c r="H184" s="61" t="n">
        <f aca="false">ROUND(SUMIF(Определители!I26:I49,"=8",'Текущие цены с учетом расхода'!D26:D49),0)</f>
        <v>0</v>
      </c>
      <c r="I184" s="61" t="n">
        <f aca="false">ROUND(SUMIF(Определители!I26:I49,"=8",'Текущие цены с учетом расхода'!E26:E49),0)</f>
        <v>0</v>
      </c>
      <c r="J184" s="69" t="n">
        <f aca="false">ROUND(SUMIF(Определители!I26:I49,"=8",'Текущие цены с учетом расхода'!I26:I49),8)</f>
        <v>0</v>
      </c>
      <c r="K184" s="69" t="n">
        <f aca="false">ROUND(SUMIF(Определители!I26:I49,"=8",'Текущие цены с учетом расхода'!K26:K49),8)</f>
        <v>0</v>
      </c>
      <c r="L184" s="61" t="n">
        <f aca="false">ROUND(SUMIF(Определители!I26:I49,"=8",'Текущие цены с учетом расхода'!F26:F49),0)</f>
        <v>0</v>
      </c>
    </row>
    <row r="185" customFormat="false" ht="10.5" hidden="false" customHeight="false" outlineLevel="0" collapsed="false">
      <c r="A185" s="51" t="n">
        <v>75</v>
      </c>
      <c r="B185" s="5" t="s">
        <v>229</v>
      </c>
      <c r="C185" s="63" t="s">
        <v>954</v>
      </c>
      <c r="D185" s="68" t="n">
        <v>0</v>
      </c>
      <c r="F185" s="61" t="n">
        <f aca="false">ROUND(SUMIF(Определители!I26:I49,"=8",'Текущие цены с учетом расхода'!H26:H49),0)</f>
        <v>0</v>
      </c>
      <c r="G185" s="61"/>
      <c r="H185" s="61"/>
      <c r="I185" s="61"/>
      <c r="J185" s="69"/>
      <c r="K185" s="69"/>
      <c r="L185" s="61"/>
    </row>
    <row r="186" customFormat="false" ht="10.5" hidden="false" customHeight="false" outlineLevel="0" collapsed="false">
      <c r="A186" s="51" t="n">
        <v>76</v>
      </c>
      <c r="B186" s="5" t="s">
        <v>674</v>
      </c>
      <c r="C186" s="63" t="s">
        <v>955</v>
      </c>
      <c r="D186" s="68" t="n">
        <v>0</v>
      </c>
      <c r="F186" s="61" t="e">
        <f aca="false">ROUND((F121+F131+F138+F143+F151+F156+F161+F168+F174+F178+F183+F184),0)</f>
        <v>#VALUE!</v>
      </c>
      <c r="G186" s="61" t="n">
        <f aca="false">ROUND((G121+G131+G138+G143+G151+G156+G161+G168+G174+G178+G183+G184),0)</f>
        <v>0</v>
      </c>
      <c r="H186" s="61" t="n">
        <f aca="false">ROUND((H121+H131+H138+H143+H151+H156+H161+H168+H174+H178+H183+H184),0)</f>
        <v>0</v>
      </c>
      <c r="I186" s="61" t="n">
        <f aca="false">ROUND((I121+I131+I138+I143+I151+I156+I161+I168+I174+I178+I183+I184),0)</f>
        <v>0</v>
      </c>
      <c r="J186" s="69" t="n">
        <f aca="false">ROUND((J121+J131+J138+J143+J151+J156+J161+J168+J174+J178+J183+J184),8)</f>
        <v>0</v>
      </c>
      <c r="K186" s="69" t="n">
        <f aca="false">ROUND((K121+K131+K138+K143+K151+K156+K161+K168+K174+K178+K183+K184),8)</f>
        <v>0</v>
      </c>
      <c r="L186" s="61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1" t="n">
        <v>77</v>
      </c>
      <c r="B187" s="5" t="s">
        <v>260</v>
      </c>
      <c r="C187" s="63" t="s">
        <v>955</v>
      </c>
      <c r="D187" s="68" t="n">
        <v>0</v>
      </c>
      <c r="F187" s="61" t="n">
        <f aca="false">ROUND((F127+F135+F140+F147+F153+F158+F165+F180+F185),0)</f>
        <v>0</v>
      </c>
      <c r="G187" s="61"/>
      <c r="H187" s="61"/>
      <c r="I187" s="61"/>
      <c r="J187" s="69"/>
      <c r="K187" s="69"/>
      <c r="L187" s="61"/>
    </row>
    <row r="188" customFormat="false" ht="10.5" hidden="false" customHeight="false" outlineLevel="0" collapsed="false">
      <c r="A188" s="51" t="n">
        <v>78</v>
      </c>
      <c r="B188" s="5" t="s">
        <v>261</v>
      </c>
      <c r="C188" s="63" t="s">
        <v>955</v>
      </c>
      <c r="D188" s="68" t="n">
        <v>0</v>
      </c>
      <c r="F188" s="61" t="e">
        <f aca="false">ROUND((F128+F136+F141+F148+F154+F159+F166+F172+F176+F181),0)</f>
        <v>#VALUE!</v>
      </c>
      <c r="G188" s="61"/>
      <c r="H188" s="61"/>
      <c r="I188" s="61"/>
      <c r="J188" s="69"/>
      <c r="K188" s="69"/>
      <c r="L188" s="61"/>
    </row>
    <row r="189" customFormat="false" ht="10.5" hidden="false" customHeight="false" outlineLevel="0" collapsed="false">
      <c r="A189" s="51" t="n">
        <v>79</v>
      </c>
      <c r="B189" s="5" t="s">
        <v>262</v>
      </c>
      <c r="C189" s="63" t="s">
        <v>955</v>
      </c>
      <c r="D189" s="68" t="n">
        <v>0</v>
      </c>
      <c r="F189" s="61" t="e">
        <f aca="false">ROUND((F129+F137+F142+F149+F155+F160+F167+F173+F177+F182),0)</f>
        <v>#VALUE!</v>
      </c>
      <c r="G189" s="61"/>
      <c r="H189" s="61"/>
      <c r="I189" s="61"/>
      <c r="J189" s="69"/>
      <c r="K189" s="69"/>
      <c r="L189" s="61"/>
    </row>
    <row r="190" customFormat="false" ht="10.5" hidden="false" customHeight="false" outlineLevel="0" collapsed="false">
      <c r="A190" s="51" t="n">
        <v>80</v>
      </c>
      <c r="B190" s="5" t="s">
        <v>62</v>
      </c>
      <c r="C190" s="63" t="s">
        <v>956</v>
      </c>
      <c r="D190" s="68" t="n">
        <v>0</v>
      </c>
      <c r="F190" s="61" t="n">
        <f aca="false">ROUND(SUM('Текущие цены с учетом расхода'!X26:X49),0)</f>
        <v>0</v>
      </c>
      <c r="G190" s="61"/>
      <c r="H190" s="61"/>
      <c r="I190" s="61"/>
      <c r="J190" s="69"/>
      <c r="K190" s="69"/>
      <c r="L190" s="61" t="n">
        <f aca="false">ROUND(SUM('Текущие цены с учетом расхода'!X26:X49),0)</f>
        <v>0</v>
      </c>
    </row>
    <row r="191" customFormat="false" ht="10.5" hidden="false" customHeight="false" outlineLevel="0" collapsed="false">
      <c r="A191" s="51" t="n">
        <v>81</v>
      </c>
      <c r="B191" s="5" t="s">
        <v>263</v>
      </c>
      <c r="C191" s="63" t="s">
        <v>956</v>
      </c>
      <c r="D191" s="68" t="n">
        <v>0</v>
      </c>
      <c r="F191" s="61" t="n">
        <f aca="false">ROUND(SUM(G191:N191),0)</f>
        <v>0</v>
      </c>
      <c r="G191" s="61"/>
      <c r="H191" s="61"/>
      <c r="I191" s="61"/>
      <c r="J191" s="69"/>
      <c r="K191" s="69"/>
      <c r="L191" s="61" t="n">
        <f aca="false">ROUND(SUM('Текущие цены с учетом расхода'!AE26:AE49),0)</f>
        <v>0</v>
      </c>
    </row>
    <row r="192" customFormat="false" ht="10.5" hidden="false" customHeight="false" outlineLevel="0" collapsed="false">
      <c r="A192" s="51" t="n">
        <v>82</v>
      </c>
      <c r="B192" s="5" t="s">
        <v>264</v>
      </c>
      <c r="C192" s="63" t="s">
        <v>957</v>
      </c>
      <c r="D192" s="68" t="n">
        <v>0</v>
      </c>
      <c r="F192" s="61"/>
      <c r="G192" s="61"/>
      <c r="H192" s="61"/>
      <c r="I192" s="61"/>
      <c r="J192" s="69"/>
      <c r="K192" s="69"/>
      <c r="L192" s="61"/>
    </row>
    <row r="193" customFormat="false" ht="10.5" hidden="false" customHeight="false" outlineLevel="0" collapsed="false">
      <c r="A193" s="51" t="n">
        <v>83</v>
      </c>
      <c r="B193" s="5" t="s">
        <v>265</v>
      </c>
      <c r="C193" s="63" t="s">
        <v>956</v>
      </c>
      <c r="D193" s="68" t="n">
        <v>0</v>
      </c>
      <c r="F193" s="61" t="e">
        <f aca="false">ROUND(SUM('Текущие цены с учетом расхода'!F26:F49),0)</f>
        <v>#VALUE!</v>
      </c>
      <c r="G193" s="61"/>
      <c r="H193" s="61"/>
      <c r="I193" s="61"/>
      <c r="J193" s="69"/>
      <c r="K193" s="69"/>
      <c r="L193" s="61"/>
    </row>
    <row r="194" customFormat="false" ht="10.5" hidden="false" customHeight="false" outlineLevel="0" collapsed="false">
      <c r="A194" s="51" t="n">
        <v>84</v>
      </c>
      <c r="B194" s="5" t="s">
        <v>61</v>
      </c>
      <c r="C194" s="63" t="s">
        <v>958</v>
      </c>
      <c r="D194" s="68" t="n">
        <v>0</v>
      </c>
      <c r="F194" s="61" t="e">
        <f aca="false">ROUND((F193-F121),0)</f>
        <v>#VALUE!</v>
      </c>
      <c r="G194" s="61"/>
      <c r="H194" s="61"/>
      <c r="I194" s="61"/>
      <c r="J194" s="69"/>
      <c r="K194" s="69"/>
      <c r="L194" s="61"/>
    </row>
    <row r="195" customFormat="false" ht="10.5" hidden="false" customHeight="false" outlineLevel="0" collapsed="false">
      <c r="A195" s="51" t="n">
        <v>85</v>
      </c>
      <c r="B195" s="5" t="s">
        <v>266</v>
      </c>
      <c r="C195" s="63" t="s">
        <v>956</v>
      </c>
      <c r="D195" s="68" t="n">
        <v>0</v>
      </c>
      <c r="F195" s="61" t="n">
        <f aca="false">ROUND(SUM('Текущие цены с учетом расхода'!AK26:AK49),0)</f>
        <v>0</v>
      </c>
      <c r="G195" s="61"/>
      <c r="H195" s="61"/>
      <c r="I195" s="61"/>
      <c r="J195" s="69"/>
      <c r="K195" s="69"/>
      <c r="L195" s="61"/>
    </row>
    <row r="196" customFormat="false" ht="10.5" hidden="false" customHeight="false" outlineLevel="0" collapsed="false">
      <c r="A196" s="51" t="n">
        <v>86</v>
      </c>
      <c r="B196" s="5" t="s">
        <v>267</v>
      </c>
      <c r="C196" s="63" t="s">
        <v>956</v>
      </c>
      <c r="D196" s="68" t="n">
        <v>0</v>
      </c>
      <c r="F196" s="61" t="e">
        <f aca="false">ROUND(SUM('Текущие цены с учетом расхода'!C26:C49),0)</f>
        <v>#VALUE!</v>
      </c>
      <c r="G196" s="61"/>
      <c r="H196" s="61"/>
      <c r="I196" s="61"/>
      <c r="J196" s="69"/>
      <c r="K196" s="69"/>
      <c r="L196" s="61"/>
    </row>
    <row r="197" customFormat="false" ht="10.5" hidden="false" customHeight="false" outlineLevel="0" collapsed="false">
      <c r="A197" s="51" t="n">
        <v>87</v>
      </c>
      <c r="B197" s="5" t="s">
        <v>59</v>
      </c>
      <c r="C197" s="63" t="s">
        <v>956</v>
      </c>
      <c r="D197" s="68" t="n">
        <v>0</v>
      </c>
      <c r="F197" s="61" t="e">
        <f aca="false">ROUND(SUM('Текущие цены с учетом расхода'!D26:D49),0)</f>
        <v>#VALUE!</v>
      </c>
      <c r="G197" s="61"/>
      <c r="H197" s="61"/>
      <c r="I197" s="61"/>
      <c r="J197" s="69"/>
      <c r="K197" s="69"/>
      <c r="L197" s="61"/>
    </row>
    <row r="198" customFormat="false" ht="10.5" hidden="false" customHeight="false" outlineLevel="0" collapsed="false">
      <c r="A198" s="51" t="n">
        <v>88</v>
      </c>
      <c r="B198" s="5" t="s">
        <v>268</v>
      </c>
      <c r="C198" s="63" t="s">
        <v>956</v>
      </c>
      <c r="D198" s="68" t="n">
        <v>0</v>
      </c>
      <c r="F198" s="61" t="e">
        <f aca="false">ROUND(SUM('Текущие цены с учетом расхода'!E26:E49),0)</f>
        <v>#VALUE!</v>
      </c>
      <c r="G198" s="61"/>
      <c r="H198" s="61"/>
      <c r="I198" s="61"/>
      <c r="J198" s="69"/>
      <c r="K198" s="69"/>
      <c r="L198" s="61"/>
    </row>
    <row r="199" customFormat="false" ht="10.5" hidden="false" customHeight="false" outlineLevel="0" collapsed="false">
      <c r="A199" s="51" t="n">
        <v>89</v>
      </c>
      <c r="B199" s="5" t="s">
        <v>269</v>
      </c>
      <c r="C199" s="63" t="s">
        <v>47</v>
      </c>
      <c r="D199" s="68" t="n">
        <v>0</v>
      </c>
      <c r="F199" s="61" t="e">
        <f aca="false">ROUND((F196+F198),0)</f>
        <v>#VALUE!</v>
      </c>
      <c r="G199" s="61"/>
      <c r="H199" s="61"/>
      <c r="I199" s="61"/>
      <c r="J199" s="69"/>
      <c r="K199" s="69"/>
      <c r="L199" s="61"/>
    </row>
    <row r="200" customFormat="false" ht="10.5" hidden="false" customHeight="false" outlineLevel="0" collapsed="false">
      <c r="A200" s="51" t="n">
        <v>90</v>
      </c>
      <c r="B200" s="5" t="s">
        <v>270</v>
      </c>
      <c r="C200" s="63" t="s">
        <v>956</v>
      </c>
      <c r="D200" s="68" t="n">
        <v>0</v>
      </c>
      <c r="F200" s="61"/>
      <c r="G200" s="61"/>
      <c r="H200" s="61"/>
      <c r="I200" s="61"/>
      <c r="J200" s="69" t="e">
        <f aca="false">ROUND(SUM('Текущие цены с учетом расхода'!I26:I49),8)</f>
        <v>#VALUE!</v>
      </c>
      <c r="K200" s="69"/>
      <c r="L200" s="61"/>
    </row>
    <row r="201" customFormat="false" ht="10.5" hidden="false" customHeight="false" outlineLevel="0" collapsed="false">
      <c r="A201" s="51" t="n">
        <v>91</v>
      </c>
      <c r="B201" s="5" t="s">
        <v>271</v>
      </c>
      <c r="C201" s="63" t="s">
        <v>956</v>
      </c>
      <c r="D201" s="68" t="n">
        <v>0</v>
      </c>
      <c r="F201" s="61"/>
      <c r="G201" s="61"/>
      <c r="H201" s="61"/>
      <c r="I201" s="61"/>
      <c r="J201" s="69" t="e">
        <f aca="false">ROUND(SUM('Текущие цены с учетом расхода'!K26:K49),8)</f>
        <v>#VALUE!</v>
      </c>
      <c r="K201" s="69"/>
      <c r="L201" s="61"/>
    </row>
    <row r="202" customFormat="false" ht="10.5" hidden="false" customHeight="false" outlineLevel="0" collapsed="false">
      <c r="A202" s="51" t="n">
        <v>92</v>
      </c>
      <c r="B202" s="5" t="s">
        <v>272</v>
      </c>
      <c r="C202" s="63" t="s">
        <v>47</v>
      </c>
      <c r="D202" s="68" t="n">
        <v>0</v>
      </c>
      <c r="F202" s="61"/>
      <c r="G202" s="61"/>
      <c r="H202" s="61"/>
      <c r="I202" s="61"/>
      <c r="J202" s="69" t="e">
        <f aca="false">ROUND((J200+J201),8)</f>
        <v>#VALUE!</v>
      </c>
      <c r="K202" s="69"/>
      <c r="L202" s="61"/>
    </row>
    <row r="203" customFormat="false" ht="10.5" hidden="false" customHeight="false" outlineLevel="0" collapsed="false">
      <c r="A203" s="51" t="n">
        <v>93</v>
      </c>
      <c r="B203" s="5" t="s">
        <v>68</v>
      </c>
      <c r="C203" s="63" t="s">
        <v>47</v>
      </c>
      <c r="D203" s="68" t="n">
        <v>0</v>
      </c>
      <c r="F203" s="61" t="e">
        <f aca="false">ROUND((F188),0)</f>
        <v>#VALUE!</v>
      </c>
      <c r="G203" s="61"/>
      <c r="H203" s="61"/>
      <c r="I203" s="61"/>
      <c r="J203" s="69"/>
      <c r="K203" s="69"/>
      <c r="L203" s="61"/>
    </row>
    <row r="204" customFormat="false" ht="10.5" hidden="false" customHeight="false" outlineLevel="0" collapsed="false">
      <c r="A204" s="51" t="n">
        <v>94</v>
      </c>
      <c r="B204" s="5" t="s">
        <v>273</v>
      </c>
      <c r="C204" s="63" t="s">
        <v>47</v>
      </c>
      <c r="D204" s="68" t="n">
        <v>0</v>
      </c>
      <c r="F204" s="61" t="e">
        <f aca="false">ROUND((F189),0)</f>
        <v>#VALUE!</v>
      </c>
      <c r="G204" s="61"/>
      <c r="H204" s="61"/>
      <c r="I204" s="61"/>
      <c r="J204" s="69"/>
      <c r="K204" s="69"/>
      <c r="L204" s="61"/>
    </row>
    <row r="205" customFormat="false" ht="10.5" hidden="false" customHeight="false" outlineLevel="0" collapsed="false">
      <c r="A205" s="51" t="n">
        <v>95</v>
      </c>
      <c r="B205" s="5" t="s">
        <v>675</v>
      </c>
      <c r="C205" s="63" t="s">
        <v>47</v>
      </c>
      <c r="D205" s="68" t="n">
        <v>0</v>
      </c>
      <c r="F205" s="61" t="e">
        <f aca="false">ROUND((F186),0)</f>
        <v>#VALUE!</v>
      </c>
      <c r="G205" s="61"/>
      <c r="H205" s="61"/>
      <c r="I205" s="61"/>
      <c r="J205" s="69"/>
      <c r="K205" s="69"/>
      <c r="L205" s="61"/>
    </row>
    <row r="206" customFormat="false" ht="10.5" hidden="false" customHeight="false" outlineLevel="0" collapsed="false">
      <c r="A206" s="51" t="n">
        <v>96</v>
      </c>
      <c r="B206" s="5" t="s">
        <v>959</v>
      </c>
      <c r="C206" s="63" t="s">
        <v>960</v>
      </c>
      <c r="D206" s="68" t="n">
        <v>18</v>
      </c>
      <c r="F206" s="61" t="e">
        <f aca="false">ROUND((F205)*D206/100,0)</f>
        <v>#VALUE!</v>
      </c>
      <c r="G206" s="61"/>
      <c r="H206" s="61"/>
      <c r="I206" s="61"/>
      <c r="J206" s="69"/>
      <c r="K206" s="69"/>
      <c r="L206" s="61"/>
    </row>
    <row r="207" customFormat="false" ht="10.5" hidden="false" customHeight="false" outlineLevel="0" collapsed="false">
      <c r="A207" s="51" t="n">
        <v>97</v>
      </c>
      <c r="B207" s="5" t="s">
        <v>961</v>
      </c>
      <c r="C207" s="63" t="s">
        <v>47</v>
      </c>
      <c r="D207" s="68" t="n">
        <v>0</v>
      </c>
      <c r="F207" s="61" t="e">
        <f aca="false">ROUND((F206+F205),0)</f>
        <v>#VALUE!</v>
      </c>
      <c r="G207" s="61"/>
      <c r="H207" s="61"/>
      <c r="I207" s="61"/>
      <c r="J207" s="69"/>
      <c r="K207" s="69"/>
      <c r="L207" s="61"/>
    </row>
    <row r="209" s="68" customFormat="true" ht="10.5" hidden="false" customHeight="false" outlineLevel="0" collapsed="false">
      <c r="A209" s="51"/>
      <c r="B209" s="15" t="s">
        <v>438</v>
      </c>
      <c r="C209" s="15"/>
      <c r="D209" s="15"/>
      <c r="E209" s="15"/>
      <c r="F209" s="15"/>
      <c r="G209" s="15"/>
      <c r="H209" s="15"/>
      <c r="I209" s="15"/>
      <c r="J209" s="15"/>
      <c r="K209" s="15"/>
    </row>
    <row r="210" customFormat="false" ht="10.5" hidden="false" customHeight="false" outlineLevel="0" collapsed="false">
      <c r="B210" s="15"/>
      <c r="C210" s="15"/>
      <c r="D210" s="15"/>
      <c r="E210" s="15"/>
      <c r="F210" s="15"/>
      <c r="G210" s="15"/>
      <c r="H210" s="15"/>
      <c r="I210" s="15"/>
      <c r="J210" s="15"/>
      <c r="K210" s="15"/>
    </row>
    <row r="211" s="57" customFormat="true" ht="10.5" hidden="false" customHeight="false" outlineLevel="0" collapsed="false">
      <c r="A211" s="46"/>
      <c r="B211" s="57" t="s">
        <v>681</v>
      </c>
      <c r="C211" s="57" t="s">
        <v>942</v>
      </c>
      <c r="D211" s="53" t="s">
        <v>943</v>
      </c>
      <c r="E211" s="57" t="s">
        <v>944</v>
      </c>
      <c r="F211" s="57" t="s">
        <v>945</v>
      </c>
      <c r="G211" s="57" t="s">
        <v>946</v>
      </c>
      <c r="H211" s="57" t="s">
        <v>947</v>
      </c>
      <c r="I211" s="57" t="s">
        <v>948</v>
      </c>
      <c r="J211" s="57" t="s">
        <v>949</v>
      </c>
      <c r="K211" s="57" t="s">
        <v>950</v>
      </c>
      <c r="L211" s="57" t="s">
        <v>951</v>
      </c>
      <c r="M211" s="57" t="s">
        <v>952</v>
      </c>
    </row>
    <row r="212" s="68" customFormat="true" ht="10.5" hidden="false" customHeight="false" outlineLevel="0" collapsed="false">
      <c r="A212" s="51" t="n">
        <v>1</v>
      </c>
      <c r="B212" s="5" t="s">
        <v>669</v>
      </c>
      <c r="C212" s="63" t="s">
        <v>953</v>
      </c>
      <c r="D212" s="68" t="n">
        <v>0</v>
      </c>
      <c r="F212" s="61" t="e">
        <f aca="false">ROUND(SUM('Текущие цены с учетом расхода'!B53:B68),0)</f>
        <v>#VALUE!</v>
      </c>
      <c r="G212" s="61" t="e">
        <f aca="false">ROUND(SUM('Текущие цены с учетом расхода'!C53:C68),0)</f>
        <v>#VALUE!</v>
      </c>
      <c r="H212" s="61" t="e">
        <f aca="false">ROUND(SUM('Текущие цены с учетом расхода'!D53:D68),0)</f>
        <v>#VALUE!</v>
      </c>
      <c r="I212" s="61" t="e">
        <f aca="false">ROUND(SUM('Текущие цены с учетом расхода'!E53:E68),0)</f>
        <v>#VALUE!</v>
      </c>
      <c r="J212" s="69" t="e">
        <f aca="false">ROUND(SUM('Текущие цены с учетом расхода'!I53:I68),8)</f>
        <v>#VALUE!</v>
      </c>
      <c r="K212" s="69" t="e">
        <f aca="false">ROUND(SUM('Текущие цены с учетом расхода'!K53:K68),8)</f>
        <v>#VALUE!</v>
      </c>
      <c r="L212" s="61" t="e">
        <f aca="false">ROUND(SUM('Текущие цены с учетом расхода'!F53:F68),0)</f>
        <v>#VALUE!</v>
      </c>
    </row>
    <row r="213" customFormat="false" ht="10.5" hidden="false" customHeight="false" outlineLevel="0" collapsed="false">
      <c r="A213" s="51" t="n">
        <v>2</v>
      </c>
      <c r="B213" s="5" t="s">
        <v>214</v>
      </c>
      <c r="C213" s="63" t="s">
        <v>954</v>
      </c>
      <c r="D213" s="68" t="n">
        <v>0</v>
      </c>
      <c r="F213" s="61" t="n">
        <f aca="false">ROUND(SUMIF(Определители!I53:I68,"= ",'Текущие цены с учетом расхода'!B53:B68),0)</f>
        <v>0</v>
      </c>
      <c r="G213" s="61" t="n">
        <f aca="false">ROUND(SUMIF(Определители!I53:I68,"= ",'Текущие цены с учетом расхода'!C53:C68),0)</f>
        <v>0</v>
      </c>
      <c r="H213" s="61" t="n">
        <f aca="false">ROUND(SUMIF(Определители!I53:I68,"= ",'Текущие цены с учетом расхода'!D53:D68),0)</f>
        <v>0</v>
      </c>
      <c r="I213" s="61" t="n">
        <f aca="false">ROUND(SUMIF(Определители!I53:I68,"= ",'Текущие цены с учетом расхода'!E53:E68),0)</f>
        <v>0</v>
      </c>
      <c r="J213" s="69" t="n">
        <f aca="false">ROUND(SUMIF(Определители!I53:I68,"= ",'Текущие цены с учетом расхода'!I53:I68),8)</f>
        <v>0</v>
      </c>
      <c r="K213" s="69" t="n">
        <f aca="false">ROUND(SUMIF(Определители!I53:I68,"= ",'Текущие цены с учетом расхода'!K53:K68),8)</f>
        <v>0</v>
      </c>
      <c r="L213" s="61" t="n">
        <f aca="false">ROUND(SUMIF(Определители!I53:I68,"= ",'Текущие цены с учетом расхода'!F53:F68),0)</f>
        <v>0</v>
      </c>
    </row>
    <row r="214" customFormat="false" ht="10.5" hidden="false" customHeight="false" outlineLevel="0" collapsed="false">
      <c r="A214" s="51" t="n">
        <v>3</v>
      </c>
      <c r="B214" s="5" t="s">
        <v>215</v>
      </c>
      <c r="C214" s="63" t="s">
        <v>954</v>
      </c>
      <c r="D214" s="68" t="n">
        <v>0</v>
      </c>
      <c r="F214" s="61" t="e">
        <f aca="false">ROUND(СУММПРОИЗВЕСЛИ(0.01,Определители!I53:I68," ",'Текущие цены с учетом расхода'!B53:B68,Начисления!X53:X68,0),0)</f>
        <v>#VALUE!</v>
      </c>
      <c r="G214" s="61"/>
      <c r="H214" s="61"/>
      <c r="I214" s="61"/>
      <c r="J214" s="69"/>
      <c r="K214" s="69"/>
      <c r="L214" s="61"/>
    </row>
    <row r="215" customFormat="false" ht="10.5" hidden="false" customHeight="false" outlineLevel="0" collapsed="false">
      <c r="A215" s="51" t="n">
        <v>4</v>
      </c>
      <c r="B215" s="5" t="s">
        <v>216</v>
      </c>
      <c r="C215" s="63" t="s">
        <v>954</v>
      </c>
      <c r="D215" s="68" t="n">
        <v>0</v>
      </c>
      <c r="F215" s="61" t="e">
        <f aca="false">ROUND(СУММПРОИЗВЕСЛИ(0.01,Определители!I53:I68," ",'Текущие цены с учетом расхода'!B53:B68,Начисления!Y53:Y68,0),0)</f>
        <v>#VALUE!</v>
      </c>
      <c r="G215" s="61"/>
      <c r="H215" s="61"/>
      <c r="I215" s="61"/>
      <c r="J215" s="69"/>
      <c r="K215" s="69"/>
      <c r="L215" s="61"/>
    </row>
    <row r="216" customFormat="false" ht="10.5" hidden="false" customHeight="false" outlineLevel="0" collapsed="false">
      <c r="A216" s="51" t="n">
        <v>5</v>
      </c>
      <c r="B216" s="5" t="s">
        <v>217</v>
      </c>
      <c r="C216" s="63" t="s">
        <v>954</v>
      </c>
      <c r="D216" s="68" t="n">
        <v>0</v>
      </c>
      <c r="F216" s="61" t="e">
        <f aca="false">ROUND(ТРАНСПРАСХОД(Определители!B53:B68,Определители!H53:H68,Определители!I53:I68,'Текущие цены с учетом расхода'!B53:B68,Начисления!Z53:Z68,Начисления!AA53:AA68),0)</f>
        <v>#VALUE!</v>
      </c>
      <c r="G216" s="61"/>
      <c r="H216" s="61"/>
      <c r="I216" s="61"/>
      <c r="J216" s="69"/>
      <c r="K216" s="69"/>
      <c r="L216" s="61"/>
    </row>
    <row r="217" customFormat="false" ht="10.5" hidden="false" customHeight="false" outlineLevel="0" collapsed="false">
      <c r="A217" s="51" t="n">
        <v>6</v>
      </c>
      <c r="B217" s="5" t="s">
        <v>218</v>
      </c>
      <c r="C217" s="63" t="s">
        <v>954</v>
      </c>
      <c r="D217" s="68" t="n">
        <v>0</v>
      </c>
      <c r="F217" s="61" t="e">
        <f aca="false">ROUND(СУММПРОИЗВЕСЛИ(0.01,Определители!I53:I68," ",'Текущие цены с учетом расхода'!B53:B68,Начисления!AC53:AC68,0),0)</f>
        <v>#VALUE!</v>
      </c>
      <c r="G217" s="61"/>
      <c r="H217" s="61"/>
      <c r="I217" s="61"/>
      <c r="J217" s="69"/>
      <c r="K217" s="69"/>
      <c r="L217" s="61"/>
    </row>
    <row r="218" customFormat="false" ht="10.5" hidden="false" customHeight="false" outlineLevel="0" collapsed="false">
      <c r="A218" s="51" t="n">
        <v>7</v>
      </c>
      <c r="B218" s="5" t="s">
        <v>219</v>
      </c>
      <c r="C218" s="63" t="s">
        <v>954</v>
      </c>
      <c r="D218" s="68" t="n">
        <v>0</v>
      </c>
      <c r="F218" s="61" t="e">
        <f aca="false">ROUND(СУММПРОИЗВЕСЛИ(0.01,Определители!I53:I68," ",'Текущие цены с учетом расхода'!B53:B68,Начисления!AF53:AF68,0),0)</f>
        <v>#VALUE!</v>
      </c>
      <c r="G218" s="61"/>
      <c r="H218" s="61"/>
      <c r="I218" s="61"/>
      <c r="J218" s="69"/>
      <c r="K218" s="69"/>
      <c r="L218" s="61"/>
    </row>
    <row r="219" customFormat="false" ht="10.5" hidden="false" customHeight="false" outlineLevel="0" collapsed="false">
      <c r="A219" s="51" t="n">
        <v>8</v>
      </c>
      <c r="B219" s="5" t="s">
        <v>220</v>
      </c>
      <c r="C219" s="63" t="s">
        <v>954</v>
      </c>
      <c r="D219" s="68" t="n">
        <v>0</v>
      </c>
      <c r="F219" s="61" t="e">
        <f aca="false">ROUND(ЗАГОТСКЛАДРАСХОД(Определители!B53:B68,Определители!H53:H68,Определители!I53:I68,'Текущие цены с учетом расхода'!B53:B68,Начисления!X53:X68,Начисления!Y53:Y68,Начисления!Z53:Z68,Начисления!AA53:AA68,Начисления!AB53:AB68,Начисления!AC53:AC68,Начисления!AF53:AF68),0)</f>
        <v>#VALUE!</v>
      </c>
      <c r="G219" s="61"/>
      <c r="H219" s="61"/>
      <c r="I219" s="61"/>
      <c r="J219" s="69"/>
      <c r="K219" s="69"/>
      <c r="L219" s="61"/>
    </row>
    <row r="220" customFormat="false" ht="10.5" hidden="false" customHeight="false" outlineLevel="0" collapsed="false">
      <c r="A220" s="51" t="n">
        <v>9</v>
      </c>
      <c r="B220" s="5" t="s">
        <v>221</v>
      </c>
      <c r="C220" s="63" t="s">
        <v>954</v>
      </c>
      <c r="D220" s="68" t="n">
        <v>0</v>
      </c>
      <c r="F220" s="61" t="e">
        <f aca="false">ROUND(СУММПРОИЗВЕСЛИ(1,Определители!I53:I68," ",'Текущие цены с учетом расхода'!M53:M68,Начисления!I53:I68,0),0)</f>
        <v>#VALUE!</v>
      </c>
      <c r="G220" s="61"/>
      <c r="H220" s="61"/>
      <c r="I220" s="61"/>
      <c r="J220" s="69"/>
      <c r="K220" s="69"/>
      <c r="L220" s="61"/>
    </row>
    <row r="221" customFormat="false" ht="10.5" hidden="false" customHeight="false" outlineLevel="0" collapsed="false">
      <c r="A221" s="51" t="n">
        <v>10</v>
      </c>
      <c r="B221" s="5" t="s">
        <v>222</v>
      </c>
      <c r="C221" s="63" t="s">
        <v>955</v>
      </c>
      <c r="D221" s="68" t="n">
        <v>0</v>
      </c>
      <c r="F221" s="61" t="e">
        <f aca="false">ROUND((F220+F231+F251),0)</f>
        <v>#VALUE!</v>
      </c>
      <c r="G221" s="61"/>
      <c r="H221" s="61"/>
      <c r="I221" s="61"/>
      <c r="J221" s="69"/>
      <c r="K221" s="69"/>
      <c r="L221" s="61"/>
    </row>
    <row r="222" customFormat="false" ht="10.5" hidden="false" customHeight="false" outlineLevel="0" collapsed="false">
      <c r="A222" s="51" t="n">
        <v>11</v>
      </c>
      <c r="B222" s="5" t="s">
        <v>223</v>
      </c>
      <c r="C222" s="63" t="s">
        <v>955</v>
      </c>
      <c r="D222" s="68" t="n">
        <v>0</v>
      </c>
      <c r="F222" s="61" t="e">
        <f aca="false">ROUND((F213+F214+F215+F216+F217+F218+F219+F221),0)</f>
        <v>#VALUE!</v>
      </c>
      <c r="G222" s="61"/>
      <c r="H222" s="61"/>
      <c r="I222" s="61"/>
      <c r="J222" s="69"/>
      <c r="K222" s="69"/>
      <c r="L222" s="61"/>
    </row>
    <row r="223" customFormat="false" ht="10.5" hidden="false" customHeight="false" outlineLevel="0" collapsed="false">
      <c r="A223" s="51" t="n">
        <v>12</v>
      </c>
      <c r="B223" s="5" t="s">
        <v>224</v>
      </c>
      <c r="C223" s="63" t="s">
        <v>954</v>
      </c>
      <c r="D223" s="68" t="n">
        <v>0</v>
      </c>
      <c r="F223" s="61" t="n">
        <f aca="false">ROUND(SUMIF(Определители!I53:I68,"=1",'Текущие цены с учетом расхода'!B53:B68),0)</f>
        <v>0</v>
      </c>
      <c r="G223" s="61" t="n">
        <f aca="false">ROUND(SUMIF(Определители!I53:I68,"=1",'Текущие цены с учетом расхода'!C53:C68),0)</f>
        <v>0</v>
      </c>
      <c r="H223" s="61" t="n">
        <f aca="false">ROUND(SUMIF(Определители!I53:I68,"=1",'Текущие цены с учетом расхода'!D53:D68),0)</f>
        <v>0</v>
      </c>
      <c r="I223" s="61" t="n">
        <f aca="false">ROUND(SUMIF(Определители!I53:I68,"=1",'Текущие цены с учетом расхода'!E53:E68),0)</f>
        <v>0</v>
      </c>
      <c r="J223" s="69" t="n">
        <f aca="false">ROUND(SUMIF(Определители!I53:I68,"=1",'Текущие цены с учетом расхода'!I53:I68),8)</f>
        <v>0</v>
      </c>
      <c r="K223" s="69" t="n">
        <f aca="false">ROUND(SUMIF(Определители!I53:I68,"=1",'Текущие цены с учетом расхода'!K53:K68),8)</f>
        <v>0</v>
      </c>
      <c r="L223" s="61" t="n">
        <f aca="false">ROUND(SUMIF(Определители!I53:I68,"=1",'Текущие цены с учетом расхода'!F53:F68),0)</f>
        <v>0</v>
      </c>
    </row>
    <row r="224" customFormat="false" ht="10.5" hidden="false" customHeight="false" outlineLevel="0" collapsed="false">
      <c r="A224" s="51" t="n">
        <v>13</v>
      </c>
      <c r="B224" s="5" t="s">
        <v>225</v>
      </c>
      <c r="C224" s="63" t="s">
        <v>954</v>
      </c>
      <c r="D224" s="68" t="n">
        <v>0</v>
      </c>
      <c r="F224" s="61"/>
      <c r="G224" s="61"/>
      <c r="H224" s="61"/>
      <c r="I224" s="61"/>
      <c r="J224" s="69"/>
      <c r="K224" s="69"/>
      <c r="L224" s="61"/>
    </row>
    <row r="225" customFormat="false" ht="10.5" hidden="false" customHeight="false" outlineLevel="0" collapsed="false">
      <c r="A225" s="51" t="n">
        <v>14</v>
      </c>
      <c r="B225" s="5" t="s">
        <v>226</v>
      </c>
      <c r="C225" s="63" t="s">
        <v>954</v>
      </c>
      <c r="D225" s="68" t="n">
        <v>0</v>
      </c>
      <c r="F225" s="61"/>
      <c r="G225" s="61" t="n">
        <f aca="false">ROUND(SUMIF(Определители!I53:I68,"=1",'Текущие цены с учетом расхода'!T53:T68),0)</f>
        <v>0</v>
      </c>
      <c r="H225" s="61"/>
      <c r="I225" s="61"/>
      <c r="J225" s="69"/>
      <c r="K225" s="69"/>
      <c r="L225" s="61"/>
    </row>
    <row r="226" customFormat="false" ht="10.5" hidden="false" customHeight="false" outlineLevel="0" collapsed="false">
      <c r="A226" s="51" t="n">
        <v>15</v>
      </c>
      <c r="B226" s="5" t="s">
        <v>227</v>
      </c>
      <c r="C226" s="63" t="s">
        <v>954</v>
      </c>
      <c r="D226" s="68" t="n">
        <v>0</v>
      </c>
      <c r="F226" s="61" t="n">
        <f aca="false">ROUND(SUMIF(Определители!I53:I68,"=1",'Текущие цены с учетом расхода'!U53:U68),0)</f>
        <v>0</v>
      </c>
      <c r="G226" s="61"/>
      <c r="H226" s="61"/>
      <c r="I226" s="61"/>
      <c r="J226" s="69"/>
      <c r="K226" s="69"/>
      <c r="L226" s="61"/>
    </row>
    <row r="227" customFormat="false" ht="10.5" hidden="false" customHeight="false" outlineLevel="0" collapsed="false">
      <c r="A227" s="51" t="n">
        <v>16</v>
      </c>
      <c r="B227" s="5" t="s">
        <v>228</v>
      </c>
      <c r="C227" s="63" t="s">
        <v>954</v>
      </c>
      <c r="D227" s="68" t="n">
        <v>0</v>
      </c>
      <c r="F227" s="61" t="e">
        <f aca="false">ROUND(СУММЕСЛИ2(Определители!I53:I68,"1",Определители!G53:G68,"1",'Текущие цены с учетом расхода'!B53:B68),0)</f>
        <v>#VALUE!</v>
      </c>
      <c r="G227" s="61"/>
      <c r="H227" s="61"/>
      <c r="I227" s="61"/>
      <c r="J227" s="69"/>
      <c r="K227" s="69"/>
      <c r="L227" s="61"/>
    </row>
    <row r="228" customFormat="false" ht="10.5" hidden="false" customHeight="false" outlineLevel="0" collapsed="false">
      <c r="A228" s="51" t="n">
        <v>17</v>
      </c>
      <c r="B228" s="5" t="s">
        <v>229</v>
      </c>
      <c r="C228" s="63" t="s">
        <v>954</v>
      </c>
      <c r="D228" s="68" t="n">
        <v>0</v>
      </c>
      <c r="F228" s="61" t="n">
        <f aca="false">ROUND(SUMIF(Определители!I53:I68,"=1",'Текущие цены с учетом расхода'!H53:H68),0)</f>
        <v>0</v>
      </c>
      <c r="G228" s="61"/>
      <c r="H228" s="61"/>
      <c r="I228" s="61"/>
      <c r="J228" s="69"/>
      <c r="K228" s="69"/>
      <c r="L228" s="61"/>
    </row>
    <row r="229" customFormat="false" ht="10.5" hidden="false" customHeight="false" outlineLevel="0" collapsed="false">
      <c r="A229" s="51" t="n">
        <v>18</v>
      </c>
      <c r="B229" s="5" t="s">
        <v>230</v>
      </c>
      <c r="C229" s="63" t="s">
        <v>954</v>
      </c>
      <c r="D229" s="68" t="n">
        <v>0</v>
      </c>
      <c r="F229" s="61" t="n">
        <f aca="false">ROUND(SUMIF(Определители!I53:I68,"=1",'Текущие цены с учетом расхода'!N53:N68),0)</f>
        <v>0</v>
      </c>
      <c r="G229" s="61"/>
      <c r="H229" s="61"/>
      <c r="I229" s="61"/>
      <c r="J229" s="69"/>
      <c r="K229" s="69"/>
      <c r="L229" s="61"/>
    </row>
    <row r="230" customFormat="false" ht="10.5" hidden="false" customHeight="false" outlineLevel="0" collapsed="false">
      <c r="A230" s="51" t="n">
        <v>19</v>
      </c>
      <c r="B230" s="5" t="s">
        <v>231</v>
      </c>
      <c r="C230" s="63" t="s">
        <v>954</v>
      </c>
      <c r="D230" s="68" t="n">
        <v>0</v>
      </c>
      <c r="F230" s="61" t="n">
        <f aca="false">ROUND(SUMIF(Определители!I53:I68,"=1",'Текущие цены с учетом расхода'!O53:O68),0)</f>
        <v>0</v>
      </c>
      <c r="G230" s="61"/>
      <c r="H230" s="61"/>
      <c r="I230" s="61"/>
      <c r="J230" s="69"/>
      <c r="K230" s="69"/>
      <c r="L230" s="61"/>
    </row>
    <row r="231" customFormat="false" ht="10.5" hidden="false" customHeight="false" outlineLevel="0" collapsed="false">
      <c r="A231" s="51" t="n">
        <v>20</v>
      </c>
      <c r="B231" s="5" t="s">
        <v>222</v>
      </c>
      <c r="C231" s="63" t="s">
        <v>954</v>
      </c>
      <c r="D231" s="68" t="n">
        <v>0</v>
      </c>
      <c r="F231" s="61" t="e">
        <f aca="false">ROUND(СУММПРОИЗВЕСЛИ(1,Определители!I53:I68," ",'Текущие цены с учетом расхода'!M53:M68,Начисления!I53:I68,0),0)</f>
        <v>#VALUE!</v>
      </c>
      <c r="G231" s="61"/>
      <c r="H231" s="61"/>
      <c r="I231" s="61"/>
      <c r="J231" s="69"/>
      <c r="K231" s="69"/>
      <c r="L231" s="61"/>
    </row>
    <row r="232" customFormat="false" ht="10.5" hidden="false" customHeight="false" outlineLevel="0" collapsed="false">
      <c r="A232" s="51" t="n">
        <v>21</v>
      </c>
      <c r="B232" s="5" t="s">
        <v>232</v>
      </c>
      <c r="C232" s="63" t="s">
        <v>955</v>
      </c>
      <c r="D232" s="68" t="n">
        <v>0</v>
      </c>
      <c r="F232" s="61" t="n">
        <f aca="false">ROUND((F223+F229+F230),0)</f>
        <v>0</v>
      </c>
      <c r="G232" s="61"/>
      <c r="H232" s="61"/>
      <c r="I232" s="61"/>
      <c r="J232" s="69"/>
      <c r="K232" s="69"/>
      <c r="L232" s="61"/>
    </row>
    <row r="233" customFormat="false" ht="10.5" hidden="false" customHeight="false" outlineLevel="0" collapsed="false">
      <c r="A233" s="51" t="n">
        <v>22</v>
      </c>
      <c r="B233" s="5" t="s">
        <v>233</v>
      </c>
      <c r="C233" s="63" t="s">
        <v>954</v>
      </c>
      <c r="D233" s="68" t="n">
        <v>0</v>
      </c>
      <c r="F233" s="61" t="e">
        <f aca="false">ROUND(SUMIF(Определители!I53:I68,"=2",'Текущие цены с учетом расхода'!B53:B68),0)</f>
        <v>#VALUE!</v>
      </c>
      <c r="G233" s="61" t="e">
        <f aca="false">ROUND(SUMIF(Определители!I53:I68,"=2",'Текущие цены с учетом расхода'!C53:C68),0)</f>
        <v>#VALUE!</v>
      </c>
      <c r="H233" s="61" t="e">
        <f aca="false">ROUND(SUMIF(Определители!I53:I68,"=2",'Текущие цены с учетом расхода'!D53:D68),0)</f>
        <v>#VALUE!</v>
      </c>
      <c r="I233" s="61" t="e">
        <f aca="false">ROUND(SUMIF(Определители!I53:I68,"=2",'Текущие цены с учетом расхода'!E53:E68),0)</f>
        <v>#VALUE!</v>
      </c>
      <c r="J233" s="69" t="e">
        <f aca="false">ROUND(SUMIF(Определители!I53:I68,"=2",'Текущие цены с учетом расхода'!I53:I68),8)</f>
        <v>#VALUE!</v>
      </c>
      <c r="K233" s="69" t="e">
        <f aca="false">ROUND(SUMIF(Определители!I53:I68,"=2",'Текущие цены с учетом расхода'!K53:K68),8)</f>
        <v>#VALUE!</v>
      </c>
      <c r="L233" s="61" t="e">
        <f aca="false">ROUND(SUMIF(Определители!I53:I68,"=2",'Текущие цены с учетом расхода'!F53:F68),0)</f>
        <v>#VALUE!</v>
      </c>
    </row>
    <row r="234" customFormat="false" ht="10.5" hidden="false" customHeight="false" outlineLevel="0" collapsed="false">
      <c r="A234" s="51" t="n">
        <v>23</v>
      </c>
      <c r="B234" s="5" t="s">
        <v>225</v>
      </c>
      <c r="C234" s="63" t="s">
        <v>954</v>
      </c>
      <c r="D234" s="68" t="n">
        <v>0</v>
      </c>
      <c r="F234" s="61"/>
      <c r="G234" s="61"/>
      <c r="H234" s="61"/>
      <c r="I234" s="61"/>
      <c r="J234" s="69"/>
      <c r="K234" s="69"/>
      <c r="L234" s="61"/>
    </row>
    <row r="235" customFormat="false" ht="10.5" hidden="false" customHeight="false" outlineLevel="0" collapsed="false">
      <c r="A235" s="51" t="n">
        <v>24</v>
      </c>
      <c r="B235" s="5" t="s">
        <v>234</v>
      </c>
      <c r="C235" s="63" t="s">
        <v>954</v>
      </c>
      <c r="D235" s="68" t="n">
        <v>0</v>
      </c>
      <c r="F235" s="61" t="e">
        <f aca="false">ROUND(СУММЕСЛИ2(Определители!I53:I68,"2",Определители!G53:G68,"1",'Текущие цены с учетом расхода'!B53:B68),0)</f>
        <v>#VALUE!</v>
      </c>
      <c r="G235" s="61"/>
      <c r="H235" s="61"/>
      <c r="I235" s="61"/>
      <c r="J235" s="69"/>
      <c r="K235" s="69"/>
      <c r="L235" s="61"/>
    </row>
    <row r="236" customFormat="false" ht="10.5" hidden="false" customHeight="false" outlineLevel="0" collapsed="false">
      <c r="A236" s="51" t="n">
        <v>25</v>
      </c>
      <c r="B236" s="5" t="s">
        <v>229</v>
      </c>
      <c r="C236" s="63" t="s">
        <v>954</v>
      </c>
      <c r="D236" s="68" t="n">
        <v>0</v>
      </c>
      <c r="F236" s="61" t="n">
        <f aca="false">ROUND(SUMIF(Определители!I53:I68,"=2",'Текущие цены с учетом расхода'!H53:H68),0)</f>
        <v>0</v>
      </c>
      <c r="G236" s="61"/>
      <c r="H236" s="61"/>
      <c r="I236" s="61"/>
      <c r="J236" s="69"/>
      <c r="K236" s="69"/>
      <c r="L236" s="61"/>
    </row>
    <row r="237" customFormat="false" ht="10.5" hidden="false" customHeight="false" outlineLevel="0" collapsed="false">
      <c r="A237" s="51" t="n">
        <v>26</v>
      </c>
      <c r="B237" s="5" t="s">
        <v>230</v>
      </c>
      <c r="C237" s="63" t="s">
        <v>954</v>
      </c>
      <c r="D237" s="68" t="n">
        <v>0</v>
      </c>
      <c r="F237" s="61" t="e">
        <f aca="false">ROUND(SUMIF(Определители!I53:I68,"=2",'Текущие цены с учетом расхода'!N53:N68),0)</f>
        <v>#VALUE!</v>
      </c>
      <c r="G237" s="61"/>
      <c r="H237" s="61"/>
      <c r="I237" s="61"/>
      <c r="J237" s="69"/>
      <c r="K237" s="69"/>
      <c r="L237" s="61"/>
    </row>
    <row r="238" customFormat="false" ht="10.5" hidden="false" customHeight="false" outlineLevel="0" collapsed="false">
      <c r="A238" s="51" t="n">
        <v>27</v>
      </c>
      <c r="B238" s="5" t="s">
        <v>231</v>
      </c>
      <c r="C238" s="63" t="s">
        <v>954</v>
      </c>
      <c r="D238" s="68" t="n">
        <v>0</v>
      </c>
      <c r="F238" s="61" t="e">
        <f aca="false">ROUND(SUMIF(Определители!I53:I68,"=2",'Текущие цены с учетом расхода'!O53:O68),0)</f>
        <v>#VALUE!</v>
      </c>
      <c r="G238" s="61"/>
      <c r="H238" s="61"/>
      <c r="I238" s="61"/>
      <c r="J238" s="69"/>
      <c r="K238" s="69"/>
      <c r="L238" s="61"/>
    </row>
    <row r="239" customFormat="false" ht="10.5" hidden="false" customHeight="false" outlineLevel="0" collapsed="false">
      <c r="A239" s="51" t="n">
        <v>28</v>
      </c>
      <c r="B239" s="5" t="s">
        <v>235</v>
      </c>
      <c r="C239" s="63" t="s">
        <v>955</v>
      </c>
      <c r="D239" s="68" t="n">
        <v>0</v>
      </c>
      <c r="F239" s="61" t="e">
        <f aca="false">ROUND((F233+F237+F238),0)</f>
        <v>#VALUE!</v>
      </c>
      <c r="G239" s="61"/>
      <c r="H239" s="61"/>
      <c r="I239" s="61"/>
      <c r="J239" s="69"/>
      <c r="K239" s="69"/>
      <c r="L239" s="61"/>
    </row>
    <row r="240" customFormat="false" ht="10.5" hidden="false" customHeight="false" outlineLevel="0" collapsed="false">
      <c r="A240" s="51" t="n">
        <v>29</v>
      </c>
      <c r="B240" s="5" t="s">
        <v>236</v>
      </c>
      <c r="C240" s="63" t="s">
        <v>954</v>
      </c>
      <c r="D240" s="68" t="n">
        <v>0</v>
      </c>
      <c r="F240" s="61" t="n">
        <f aca="false">ROUND(SUMIF(Определители!I53:I68,"=3",'Текущие цены с учетом расхода'!B53:B68),0)</f>
        <v>0</v>
      </c>
      <c r="G240" s="61" t="n">
        <f aca="false">ROUND(SUMIF(Определители!I53:I68,"=3",'Текущие цены с учетом расхода'!C53:C68),0)</f>
        <v>0</v>
      </c>
      <c r="H240" s="61" t="n">
        <f aca="false">ROUND(SUMIF(Определители!I53:I68,"=3",'Текущие цены с учетом расхода'!D53:D68),0)</f>
        <v>0</v>
      </c>
      <c r="I240" s="61" t="n">
        <f aca="false">ROUND(SUMIF(Определители!I53:I68,"=3",'Текущие цены с учетом расхода'!E53:E68),0)</f>
        <v>0</v>
      </c>
      <c r="J240" s="69" t="n">
        <f aca="false">ROUND(SUMIF(Определители!I53:I68,"=3",'Текущие цены с учетом расхода'!I53:I68),8)</f>
        <v>0</v>
      </c>
      <c r="K240" s="69" t="n">
        <f aca="false">ROUND(SUMIF(Определители!I53:I68,"=3",'Текущие цены с учетом расхода'!K53:K68),8)</f>
        <v>0</v>
      </c>
      <c r="L240" s="61" t="n">
        <f aca="false">ROUND(SUMIF(Определители!I53:I68,"=3",'Текущие цены с учетом расхода'!F53:F68),0)</f>
        <v>0</v>
      </c>
    </row>
    <row r="241" customFormat="false" ht="10.5" hidden="false" customHeight="false" outlineLevel="0" collapsed="false">
      <c r="A241" s="51" t="n">
        <v>30</v>
      </c>
      <c r="B241" s="5" t="s">
        <v>229</v>
      </c>
      <c r="C241" s="63" t="s">
        <v>954</v>
      </c>
      <c r="D241" s="68" t="n">
        <v>0</v>
      </c>
      <c r="F241" s="61" t="n">
        <f aca="false">ROUND(SUMIF(Определители!I53:I68,"=3",'Текущие цены с учетом расхода'!H53:H68),0)</f>
        <v>0</v>
      </c>
      <c r="G241" s="61"/>
      <c r="H241" s="61"/>
      <c r="I241" s="61"/>
      <c r="J241" s="69"/>
      <c r="K241" s="69"/>
      <c r="L241" s="61"/>
    </row>
    <row r="242" customFormat="false" ht="10.5" hidden="false" customHeight="false" outlineLevel="0" collapsed="false">
      <c r="A242" s="51" t="n">
        <v>31</v>
      </c>
      <c r="B242" s="5" t="s">
        <v>230</v>
      </c>
      <c r="C242" s="63" t="s">
        <v>954</v>
      </c>
      <c r="D242" s="68" t="n">
        <v>0</v>
      </c>
      <c r="F242" s="61" t="n">
        <f aca="false">ROUND(SUMIF(Определители!I53:I68,"=3",'Текущие цены с учетом расхода'!N53:N68),0)</f>
        <v>0</v>
      </c>
      <c r="G242" s="61"/>
      <c r="H242" s="61"/>
      <c r="I242" s="61"/>
      <c r="J242" s="69"/>
      <c r="K242" s="69"/>
      <c r="L242" s="61"/>
    </row>
    <row r="243" customFormat="false" ht="10.5" hidden="false" customHeight="false" outlineLevel="0" collapsed="false">
      <c r="A243" s="51" t="n">
        <v>32</v>
      </c>
      <c r="B243" s="5" t="s">
        <v>231</v>
      </c>
      <c r="C243" s="63" t="s">
        <v>954</v>
      </c>
      <c r="D243" s="68" t="n">
        <v>0</v>
      </c>
      <c r="F243" s="61" t="n">
        <f aca="false">ROUND(SUMIF(Определители!I53:I68,"=3",'Текущие цены с учетом расхода'!O53:O68),0)</f>
        <v>0</v>
      </c>
      <c r="G243" s="61"/>
      <c r="H243" s="61"/>
      <c r="I243" s="61"/>
      <c r="J243" s="69"/>
      <c r="K243" s="69"/>
      <c r="L243" s="61"/>
    </row>
    <row r="244" customFormat="false" ht="10.5" hidden="false" customHeight="false" outlineLevel="0" collapsed="false">
      <c r="A244" s="51" t="n">
        <v>33</v>
      </c>
      <c r="B244" s="5" t="s">
        <v>237</v>
      </c>
      <c r="C244" s="63" t="s">
        <v>955</v>
      </c>
      <c r="D244" s="68" t="n">
        <v>0</v>
      </c>
      <c r="F244" s="61" t="n">
        <f aca="false">ROUND((F240+F242+F243),0)</f>
        <v>0</v>
      </c>
      <c r="G244" s="61"/>
      <c r="H244" s="61"/>
      <c r="I244" s="61"/>
      <c r="J244" s="69"/>
      <c r="K244" s="69"/>
      <c r="L244" s="61"/>
    </row>
    <row r="245" customFormat="false" ht="10.5" hidden="false" customHeight="false" outlineLevel="0" collapsed="false">
      <c r="A245" s="51" t="n">
        <v>34</v>
      </c>
      <c r="B245" s="5" t="s">
        <v>238</v>
      </c>
      <c r="C245" s="63" t="s">
        <v>954</v>
      </c>
      <c r="D245" s="68" t="n">
        <v>0</v>
      </c>
      <c r="F245" s="61" t="e">
        <f aca="false">ROUND(SUMIF(Определители!I53:I68,"=4",'Текущие цены с учетом расхода'!B53:B68),0)</f>
        <v>#VALUE!</v>
      </c>
      <c r="G245" s="61" t="e">
        <f aca="false">ROUND(SUMIF(Определители!I53:I68,"=4",'Текущие цены с учетом расхода'!C53:C68),0)</f>
        <v>#VALUE!</v>
      </c>
      <c r="H245" s="61" t="e">
        <f aca="false">ROUND(SUMIF(Определители!I53:I68,"=4",'Текущие цены с учетом расхода'!D53:D68),0)</f>
        <v>#VALUE!</v>
      </c>
      <c r="I245" s="61" t="n">
        <f aca="false">ROUND(SUMIF(Определители!I53:I68,"=4",'Текущие цены с учетом расхода'!E53:E68),0)</f>
        <v>0</v>
      </c>
      <c r="J245" s="69" t="e">
        <f aca="false">ROUND(SUMIF(Определители!I53:I68,"=4",'Текущие цены с учетом расхода'!I53:I68),8)</f>
        <v>#VALUE!</v>
      </c>
      <c r="K245" s="69" t="e">
        <f aca="false">ROUND(SUMIF(Определители!I53:I68,"=4",'Текущие цены с учетом расхода'!K53:K68),8)</f>
        <v>#VALUE!</v>
      </c>
      <c r="L245" s="61" t="e">
        <f aca="false">ROUND(SUMIF(Определители!I53:I68,"=4",'Текущие цены с учетом расхода'!F53:F68),0)</f>
        <v>#VALUE!</v>
      </c>
    </row>
    <row r="246" customFormat="false" ht="10.5" hidden="false" customHeight="false" outlineLevel="0" collapsed="false">
      <c r="A246" s="51" t="n">
        <v>35</v>
      </c>
      <c r="B246" s="5" t="s">
        <v>225</v>
      </c>
      <c r="C246" s="63" t="s">
        <v>954</v>
      </c>
      <c r="D246" s="68" t="n">
        <v>0</v>
      </c>
      <c r="F246" s="61"/>
      <c r="G246" s="61"/>
      <c r="H246" s="61"/>
      <c r="I246" s="61"/>
      <c r="J246" s="69"/>
      <c r="K246" s="69"/>
      <c r="L246" s="61"/>
    </row>
    <row r="247" customFormat="false" ht="10.5" hidden="false" customHeight="false" outlineLevel="0" collapsed="false">
      <c r="A247" s="51" t="n">
        <v>36</v>
      </c>
      <c r="B247" s="5" t="s">
        <v>239</v>
      </c>
      <c r="C247" s="63" t="s">
        <v>954</v>
      </c>
      <c r="D247" s="68" t="n">
        <v>0</v>
      </c>
      <c r="F247" s="61" t="n">
        <f aca="false">ROUND(SUMIF(Определители!I53:I68,"=4",'Текущие цены с учетом расхода'!AJ53:AJ68),0)</f>
        <v>0</v>
      </c>
      <c r="G247" s="61" t="n">
        <f aca="false">ROUND(SUMIF(Определители!I53:I68,"=4",'Текущие цены с учетом расхода'!AI53:AI68),0)</f>
        <v>0</v>
      </c>
      <c r="H247" s="61" t="n">
        <f aca="false">ROUND(SUMIF(Определители!I53:I68,"=4",'Текущие цены с учетом расхода'!AH53:AH68),0)</f>
        <v>0</v>
      </c>
      <c r="I247" s="61" t="n">
        <f aca="false">ROUND(SUMIF(Определители!I53:I68,"=4",'Текущие цены с учетом расхода'!V53:V68),0)</f>
        <v>0</v>
      </c>
      <c r="J247" s="69"/>
      <c r="K247" s="69"/>
      <c r="L247" s="61"/>
    </row>
    <row r="248" customFormat="false" ht="10.5" hidden="false" customHeight="false" outlineLevel="0" collapsed="false">
      <c r="A248" s="51" t="n">
        <v>37</v>
      </c>
      <c r="B248" s="5" t="s">
        <v>229</v>
      </c>
      <c r="C248" s="63" t="s">
        <v>954</v>
      </c>
      <c r="D248" s="68" t="n">
        <v>0</v>
      </c>
      <c r="F248" s="61" t="n">
        <f aca="false">ROUND(SUMIF(Определители!I53:I68,"=4",'Текущие цены с учетом расхода'!H53:H68),0)</f>
        <v>0</v>
      </c>
      <c r="G248" s="61"/>
      <c r="H248" s="61"/>
      <c r="I248" s="61"/>
      <c r="J248" s="69"/>
      <c r="K248" s="69"/>
      <c r="L248" s="61"/>
    </row>
    <row r="249" customFormat="false" ht="10.5" hidden="false" customHeight="false" outlineLevel="0" collapsed="false">
      <c r="A249" s="51" t="n">
        <v>38</v>
      </c>
      <c r="B249" s="5" t="s">
        <v>230</v>
      </c>
      <c r="C249" s="63" t="s">
        <v>954</v>
      </c>
      <c r="D249" s="68" t="n">
        <v>0</v>
      </c>
      <c r="F249" s="61" t="e">
        <f aca="false">ROUND(SUMIF(Определители!I53:I68,"=4",'Текущие цены с учетом расхода'!N53:N68),0)</f>
        <v>#VALUE!</v>
      </c>
      <c r="G249" s="61"/>
      <c r="H249" s="61"/>
      <c r="I249" s="61"/>
      <c r="J249" s="69"/>
      <c r="K249" s="69"/>
      <c r="L249" s="61"/>
    </row>
    <row r="250" customFormat="false" ht="10.5" hidden="false" customHeight="false" outlineLevel="0" collapsed="false">
      <c r="A250" s="51" t="n">
        <v>39</v>
      </c>
      <c r="B250" s="5" t="s">
        <v>231</v>
      </c>
      <c r="C250" s="63" t="s">
        <v>954</v>
      </c>
      <c r="D250" s="68" t="n">
        <v>0</v>
      </c>
      <c r="F250" s="61" t="e">
        <f aca="false">ROUND(SUMIF(Определители!I53:I68,"=4",'Текущие цены с учетом расхода'!O53:O68),0)</f>
        <v>#VALUE!</v>
      </c>
      <c r="G250" s="61"/>
      <c r="H250" s="61"/>
      <c r="I250" s="61"/>
      <c r="J250" s="69"/>
      <c r="K250" s="69"/>
      <c r="L250" s="61"/>
    </row>
    <row r="251" customFormat="false" ht="10.5" hidden="false" customHeight="false" outlineLevel="0" collapsed="false">
      <c r="A251" s="51" t="n">
        <v>40</v>
      </c>
      <c r="B251" s="5" t="s">
        <v>222</v>
      </c>
      <c r="C251" s="63" t="s">
        <v>954</v>
      </c>
      <c r="D251" s="68" t="n">
        <v>0</v>
      </c>
      <c r="F251" s="61" t="e">
        <f aca="false">ROUND(СУММПРОИЗВЕСЛИ(1,Определители!I53:I68," ",'Текущие цены с учетом расхода'!M53:M68,Начисления!I53:I68,0),0)</f>
        <v>#VALUE!</v>
      </c>
      <c r="G251" s="61"/>
      <c r="H251" s="61"/>
      <c r="I251" s="61"/>
      <c r="J251" s="69"/>
      <c r="K251" s="69"/>
      <c r="L251" s="61"/>
    </row>
    <row r="252" customFormat="false" ht="10.5" hidden="false" customHeight="false" outlineLevel="0" collapsed="false">
      <c r="A252" s="51" t="n">
        <v>41</v>
      </c>
      <c r="B252" s="5" t="s">
        <v>242</v>
      </c>
      <c r="C252" s="63" t="s">
        <v>955</v>
      </c>
      <c r="D252" s="68" t="n">
        <v>0</v>
      </c>
      <c r="F252" s="61" t="e">
        <f aca="false">ROUND((F245+F249+F250),0)</f>
        <v>#VALUE!</v>
      </c>
      <c r="G252" s="61"/>
      <c r="H252" s="61"/>
      <c r="I252" s="61"/>
      <c r="J252" s="69"/>
      <c r="K252" s="69"/>
      <c r="L252" s="61"/>
    </row>
    <row r="253" customFormat="false" ht="10.5" hidden="false" customHeight="false" outlineLevel="0" collapsed="false">
      <c r="A253" s="51" t="n">
        <v>42</v>
      </c>
      <c r="B253" s="5" t="s">
        <v>243</v>
      </c>
      <c r="C253" s="63" t="s">
        <v>954</v>
      </c>
      <c r="D253" s="68" t="n">
        <v>0</v>
      </c>
      <c r="F253" s="61" t="n">
        <f aca="false">ROUND(SUMIF(Определители!I53:I68,"=5",'Текущие цены с учетом расхода'!B53:B68),0)</f>
        <v>0</v>
      </c>
      <c r="G253" s="61" t="n">
        <f aca="false">ROUND(SUMIF(Определители!I53:I68,"=5",'Текущие цены с учетом расхода'!C53:C68),0)</f>
        <v>0</v>
      </c>
      <c r="H253" s="61" t="n">
        <f aca="false">ROUND(SUMIF(Определители!I53:I68,"=5",'Текущие цены с учетом расхода'!D53:D68),0)</f>
        <v>0</v>
      </c>
      <c r="I253" s="61" t="n">
        <f aca="false">ROUND(SUMIF(Определители!I53:I68,"=5",'Текущие цены с учетом расхода'!E53:E68),0)</f>
        <v>0</v>
      </c>
      <c r="J253" s="69" t="n">
        <f aca="false">ROUND(SUMIF(Определители!I53:I68,"=5",'Текущие цены с учетом расхода'!I53:I68),8)</f>
        <v>0</v>
      </c>
      <c r="K253" s="69" t="n">
        <f aca="false">ROUND(SUMIF(Определители!I53:I68,"=5",'Текущие цены с учетом расхода'!K53:K68),8)</f>
        <v>0</v>
      </c>
      <c r="L253" s="61" t="n">
        <f aca="false">ROUND(SUMIF(Определители!I53:I68,"=5",'Текущие цены с учетом расхода'!F53:F68),0)</f>
        <v>0</v>
      </c>
    </row>
    <row r="254" customFormat="false" ht="10.5" hidden="false" customHeight="false" outlineLevel="0" collapsed="false">
      <c r="A254" s="51" t="n">
        <v>43</v>
      </c>
      <c r="B254" s="5" t="s">
        <v>229</v>
      </c>
      <c r="C254" s="63" t="s">
        <v>954</v>
      </c>
      <c r="D254" s="68" t="n">
        <v>0</v>
      </c>
      <c r="F254" s="61" t="n">
        <f aca="false">ROUND(SUMIF(Определители!I53:I68,"=5",'Текущие цены с учетом расхода'!H53:H68),0)</f>
        <v>0</v>
      </c>
      <c r="G254" s="61"/>
      <c r="H254" s="61"/>
      <c r="I254" s="61"/>
      <c r="J254" s="69"/>
      <c r="K254" s="69"/>
      <c r="L254" s="61"/>
    </row>
    <row r="255" customFormat="false" ht="10.5" hidden="false" customHeight="false" outlineLevel="0" collapsed="false">
      <c r="A255" s="51" t="n">
        <v>44</v>
      </c>
      <c r="B255" s="5" t="s">
        <v>230</v>
      </c>
      <c r="C255" s="63" t="s">
        <v>954</v>
      </c>
      <c r="D255" s="68" t="n">
        <v>0</v>
      </c>
      <c r="F255" s="61" t="n">
        <f aca="false">ROUND(SUMIF(Определители!I53:I68,"=5",'Текущие цены с учетом расхода'!N53:N68),0)</f>
        <v>0</v>
      </c>
      <c r="G255" s="61"/>
      <c r="H255" s="61"/>
      <c r="I255" s="61"/>
      <c r="J255" s="69"/>
      <c r="K255" s="69"/>
      <c r="L255" s="61"/>
    </row>
    <row r="256" customFormat="false" ht="10.5" hidden="false" customHeight="false" outlineLevel="0" collapsed="false">
      <c r="A256" s="51" t="n">
        <v>45</v>
      </c>
      <c r="B256" s="5" t="s">
        <v>231</v>
      </c>
      <c r="C256" s="63" t="s">
        <v>954</v>
      </c>
      <c r="D256" s="68" t="n">
        <v>0</v>
      </c>
      <c r="F256" s="61" t="n">
        <f aca="false">ROUND(SUMIF(Определители!I53:I68,"=5",'Текущие цены с учетом расхода'!O53:O68),0)</f>
        <v>0</v>
      </c>
      <c r="G256" s="61"/>
      <c r="H256" s="61"/>
      <c r="I256" s="61"/>
      <c r="J256" s="69"/>
      <c r="K256" s="69"/>
      <c r="L256" s="61"/>
    </row>
    <row r="257" customFormat="false" ht="10.5" hidden="false" customHeight="false" outlineLevel="0" collapsed="false">
      <c r="A257" s="51" t="n">
        <v>46</v>
      </c>
      <c r="B257" s="5" t="s">
        <v>244</v>
      </c>
      <c r="C257" s="63" t="s">
        <v>955</v>
      </c>
      <c r="D257" s="68" t="n">
        <v>0</v>
      </c>
      <c r="F257" s="61" t="n">
        <f aca="false">ROUND((F253+F255+F256),0)</f>
        <v>0</v>
      </c>
      <c r="G257" s="61"/>
      <c r="H257" s="61"/>
      <c r="I257" s="61"/>
      <c r="J257" s="69"/>
      <c r="K257" s="69"/>
      <c r="L257" s="61"/>
    </row>
    <row r="258" customFormat="false" ht="10.5" hidden="false" customHeight="false" outlineLevel="0" collapsed="false">
      <c r="A258" s="51" t="n">
        <v>47</v>
      </c>
      <c r="B258" s="5" t="s">
        <v>245</v>
      </c>
      <c r="C258" s="63" t="s">
        <v>954</v>
      </c>
      <c r="D258" s="68" t="n">
        <v>0</v>
      </c>
      <c r="F258" s="61" t="n">
        <f aca="false">ROUND(SUMIF(Определители!I53:I68,"=6",'Текущие цены с учетом расхода'!B53:B68),0)</f>
        <v>0</v>
      </c>
      <c r="G258" s="61" t="n">
        <f aca="false">ROUND(SUMIF(Определители!I53:I68,"=6",'Текущие цены с учетом расхода'!C53:C68),0)</f>
        <v>0</v>
      </c>
      <c r="H258" s="61" t="n">
        <f aca="false">ROUND(SUMIF(Определители!I53:I68,"=6",'Текущие цены с учетом расхода'!D53:D68),0)</f>
        <v>0</v>
      </c>
      <c r="I258" s="61" t="n">
        <f aca="false">ROUND(SUMIF(Определители!I53:I68,"=6",'Текущие цены с учетом расхода'!E53:E68),0)</f>
        <v>0</v>
      </c>
      <c r="J258" s="69" t="n">
        <f aca="false">ROUND(SUMIF(Определители!I53:I68,"=6",'Текущие цены с учетом расхода'!I53:I68),8)</f>
        <v>0</v>
      </c>
      <c r="K258" s="69" t="n">
        <f aca="false">ROUND(SUMIF(Определители!I53:I68,"=6",'Текущие цены с учетом расхода'!K53:K68),8)</f>
        <v>0</v>
      </c>
      <c r="L258" s="61" t="n">
        <f aca="false">ROUND(SUMIF(Определители!I53:I68,"=6",'Текущие цены с учетом расхода'!F53:F68),0)</f>
        <v>0</v>
      </c>
    </row>
    <row r="259" customFormat="false" ht="10.5" hidden="false" customHeight="false" outlineLevel="0" collapsed="false">
      <c r="A259" s="51" t="n">
        <v>48</v>
      </c>
      <c r="B259" s="5" t="s">
        <v>229</v>
      </c>
      <c r="C259" s="63" t="s">
        <v>954</v>
      </c>
      <c r="D259" s="68" t="n">
        <v>0</v>
      </c>
      <c r="F259" s="61" t="n">
        <f aca="false">ROUND(SUMIF(Определители!I53:I68,"=6",'Текущие цены с учетом расхода'!H53:H68),0)</f>
        <v>0</v>
      </c>
      <c r="G259" s="61"/>
      <c r="H259" s="61"/>
      <c r="I259" s="61"/>
      <c r="J259" s="69"/>
      <c r="K259" s="69"/>
      <c r="L259" s="61"/>
    </row>
    <row r="260" customFormat="false" ht="10.5" hidden="false" customHeight="false" outlineLevel="0" collapsed="false">
      <c r="A260" s="51" t="n">
        <v>49</v>
      </c>
      <c r="B260" s="5" t="s">
        <v>230</v>
      </c>
      <c r="C260" s="63" t="s">
        <v>954</v>
      </c>
      <c r="D260" s="68" t="n">
        <v>0</v>
      </c>
      <c r="F260" s="61" t="n">
        <f aca="false">ROUND(SUMIF(Определители!I53:I68,"=6",'Текущие цены с учетом расхода'!N53:N68),0)</f>
        <v>0</v>
      </c>
      <c r="G260" s="61"/>
      <c r="H260" s="61"/>
      <c r="I260" s="61"/>
      <c r="J260" s="69"/>
      <c r="K260" s="69"/>
      <c r="L260" s="61"/>
    </row>
    <row r="261" customFormat="false" ht="10.5" hidden="false" customHeight="false" outlineLevel="0" collapsed="false">
      <c r="A261" s="51" t="n">
        <v>50</v>
      </c>
      <c r="B261" s="5" t="s">
        <v>231</v>
      </c>
      <c r="C261" s="63" t="s">
        <v>954</v>
      </c>
      <c r="D261" s="68" t="n">
        <v>0</v>
      </c>
      <c r="F261" s="61" t="n">
        <f aca="false">ROUND(SUMIF(Определители!I53:I68,"=6",'Текущие цены с учетом расхода'!O53:O68),0)</f>
        <v>0</v>
      </c>
      <c r="G261" s="61"/>
      <c r="H261" s="61"/>
      <c r="I261" s="61"/>
      <c r="J261" s="69"/>
      <c r="K261" s="69"/>
      <c r="L261" s="61"/>
    </row>
    <row r="262" customFormat="false" ht="10.5" hidden="false" customHeight="false" outlineLevel="0" collapsed="false">
      <c r="A262" s="51" t="n">
        <v>51</v>
      </c>
      <c r="B262" s="5" t="s">
        <v>246</v>
      </c>
      <c r="C262" s="63" t="s">
        <v>955</v>
      </c>
      <c r="D262" s="68" t="n">
        <v>0</v>
      </c>
      <c r="F262" s="61" t="n">
        <f aca="false">ROUND((F258+F260+F261),0)</f>
        <v>0</v>
      </c>
      <c r="G262" s="61"/>
      <c r="H262" s="61"/>
      <c r="I262" s="61"/>
      <c r="J262" s="69"/>
      <c r="K262" s="69"/>
      <c r="L262" s="61"/>
    </row>
    <row r="263" customFormat="false" ht="10.5" hidden="false" customHeight="false" outlineLevel="0" collapsed="false">
      <c r="A263" s="51" t="n">
        <v>52</v>
      </c>
      <c r="B263" s="5" t="s">
        <v>247</v>
      </c>
      <c r="C263" s="63" t="s">
        <v>954</v>
      </c>
      <c r="D263" s="68" t="n">
        <v>0</v>
      </c>
      <c r="F263" s="61" t="n">
        <f aca="false">ROUND(SUMIF(Определители!I53:I68,"=7",'Текущие цены с учетом расхода'!B53:B68),0)</f>
        <v>0</v>
      </c>
      <c r="G263" s="61" t="n">
        <f aca="false">ROUND(SUMIF(Определители!I53:I68,"=7",'Текущие цены с учетом расхода'!C53:C68),0)</f>
        <v>0</v>
      </c>
      <c r="H263" s="61" t="n">
        <f aca="false">ROUND(SUMIF(Определители!I53:I68,"=7",'Текущие цены с учетом расхода'!D53:D68),0)</f>
        <v>0</v>
      </c>
      <c r="I263" s="61" t="n">
        <f aca="false">ROUND(SUMIF(Определители!I53:I68,"=7",'Текущие цены с учетом расхода'!E53:E68),0)</f>
        <v>0</v>
      </c>
      <c r="J263" s="69" t="n">
        <f aca="false">ROUND(SUMIF(Определители!I53:I68,"=7",'Текущие цены с учетом расхода'!I53:I68),8)</f>
        <v>0</v>
      </c>
      <c r="K263" s="69" t="n">
        <f aca="false">ROUND(SUMIF(Определители!I53:I68,"=7",'Текущие цены с учетом расхода'!K53:K68),8)</f>
        <v>0</v>
      </c>
      <c r="L263" s="61" t="n">
        <f aca="false">ROUND(SUMIF(Определители!I53:I68,"=7",'Текущие цены с учетом расхода'!F53:F68),0)</f>
        <v>0</v>
      </c>
    </row>
    <row r="264" customFormat="false" ht="10.5" hidden="false" customHeight="false" outlineLevel="0" collapsed="false">
      <c r="A264" s="51" t="n">
        <v>53</v>
      </c>
      <c r="B264" s="5" t="s">
        <v>225</v>
      </c>
      <c r="C264" s="63" t="s">
        <v>954</v>
      </c>
      <c r="D264" s="68" t="n">
        <v>0</v>
      </c>
      <c r="F264" s="61"/>
      <c r="G264" s="61"/>
      <c r="H264" s="61"/>
      <c r="I264" s="61"/>
      <c r="J264" s="69"/>
      <c r="K264" s="69"/>
      <c r="L264" s="61"/>
    </row>
    <row r="265" customFormat="false" ht="10.5" hidden="false" customHeight="false" outlineLevel="0" collapsed="false">
      <c r="A265" s="51" t="n">
        <v>54</v>
      </c>
      <c r="B265" s="5" t="s">
        <v>248</v>
      </c>
      <c r="C265" s="63" t="s">
        <v>954</v>
      </c>
      <c r="D265" s="68" t="n">
        <v>0</v>
      </c>
      <c r="F265" s="61" t="e">
        <f aca="false">ROUND(СУММЕСЛИ2(Определители!I53:I68,"2",Определители!G53:G68,"1",'Текущие цены с учетом расхода'!B53:B68),0)</f>
        <v>#VALUE!</v>
      </c>
      <c r="G265" s="61"/>
      <c r="H265" s="61"/>
      <c r="I265" s="61"/>
      <c r="J265" s="69"/>
      <c r="K265" s="69"/>
      <c r="L265" s="61"/>
    </row>
    <row r="266" customFormat="false" ht="10.5" hidden="false" customHeight="false" outlineLevel="0" collapsed="false">
      <c r="A266" s="51" t="n">
        <v>55</v>
      </c>
      <c r="B266" s="5" t="s">
        <v>229</v>
      </c>
      <c r="C266" s="63" t="s">
        <v>954</v>
      </c>
      <c r="D266" s="68" t="n">
        <v>0</v>
      </c>
      <c r="F266" s="61" t="n">
        <f aca="false">ROUND(SUMIF(Определители!I53:I68,"=7",'Текущие цены с учетом расхода'!H53:H68),0)</f>
        <v>0</v>
      </c>
      <c r="G266" s="61"/>
      <c r="H266" s="61"/>
      <c r="I266" s="61"/>
      <c r="J266" s="69"/>
      <c r="K266" s="69"/>
      <c r="L266" s="61"/>
    </row>
    <row r="267" customFormat="false" ht="10.5" hidden="false" customHeight="false" outlineLevel="0" collapsed="false">
      <c r="A267" s="51" t="n">
        <v>56</v>
      </c>
      <c r="B267" s="5" t="s">
        <v>230</v>
      </c>
      <c r="C267" s="63" t="s">
        <v>954</v>
      </c>
      <c r="D267" s="68" t="n">
        <v>0</v>
      </c>
      <c r="F267" s="61" t="n">
        <f aca="false">ROUND(SUMIF(Определители!I53:I68,"=7",'Текущие цены с учетом расхода'!N53:N68),0)</f>
        <v>0</v>
      </c>
      <c r="G267" s="61"/>
      <c r="H267" s="61"/>
      <c r="I267" s="61"/>
      <c r="J267" s="69"/>
      <c r="K267" s="69"/>
      <c r="L267" s="61"/>
    </row>
    <row r="268" customFormat="false" ht="10.5" hidden="false" customHeight="false" outlineLevel="0" collapsed="false">
      <c r="A268" s="51" t="n">
        <v>57</v>
      </c>
      <c r="B268" s="5" t="s">
        <v>231</v>
      </c>
      <c r="C268" s="63" t="s">
        <v>954</v>
      </c>
      <c r="D268" s="68" t="n">
        <v>0</v>
      </c>
      <c r="F268" s="61" t="n">
        <f aca="false">ROUND(SUMIF(Определители!I53:I68,"=7",'Текущие цены с учетом расхода'!O53:O68),0)</f>
        <v>0</v>
      </c>
      <c r="G268" s="61"/>
      <c r="H268" s="61"/>
      <c r="I268" s="61"/>
      <c r="J268" s="69"/>
      <c r="K268" s="69"/>
      <c r="L268" s="61"/>
    </row>
    <row r="269" customFormat="false" ht="10.5" hidden="false" customHeight="false" outlineLevel="0" collapsed="false">
      <c r="A269" s="51" t="n">
        <v>58</v>
      </c>
      <c r="B269" s="5" t="s">
        <v>249</v>
      </c>
      <c r="C269" s="63" t="s">
        <v>955</v>
      </c>
      <c r="D269" s="68" t="n">
        <v>0</v>
      </c>
      <c r="F269" s="61" t="n">
        <f aca="false">ROUND((F263+F267+F268),0)</f>
        <v>0</v>
      </c>
      <c r="G269" s="61"/>
      <c r="H269" s="61"/>
      <c r="I269" s="61"/>
      <c r="J269" s="69"/>
      <c r="K269" s="69"/>
      <c r="L269" s="61"/>
    </row>
    <row r="270" customFormat="false" ht="10.5" hidden="false" customHeight="false" outlineLevel="0" collapsed="false">
      <c r="A270" s="51" t="n">
        <v>59</v>
      </c>
      <c r="B270" s="5" t="s">
        <v>250</v>
      </c>
      <c r="C270" s="63" t="s">
        <v>954</v>
      </c>
      <c r="D270" s="68" t="n">
        <v>0</v>
      </c>
      <c r="F270" s="61" t="n">
        <f aca="false">ROUND(SUMIF(Определители!I53:I68,"=;",'Текущие цены с учетом расхода'!B53:B68),0)</f>
        <v>0</v>
      </c>
      <c r="G270" s="61" t="n">
        <f aca="false">ROUND(SUMIF(Определители!I53:I68,"=;",'Текущие цены с учетом расхода'!C53:C68),0)</f>
        <v>0</v>
      </c>
      <c r="H270" s="61" t="n">
        <f aca="false">ROUND(SUMIF(Определители!I53:I68,"=;",'Текущие цены с учетом расхода'!D53:D68),0)</f>
        <v>0</v>
      </c>
      <c r="I270" s="61" t="n">
        <f aca="false">ROUND(SUMIF(Определители!I53:I68,"=;",'Текущие цены с учетом расхода'!E53:E68),0)</f>
        <v>0</v>
      </c>
      <c r="J270" s="69" t="n">
        <f aca="false">ROUND(SUMIF(Определители!I53:I68,"=;",'Текущие цены с учетом расхода'!I53:I68),8)</f>
        <v>0</v>
      </c>
      <c r="K270" s="69" t="n">
        <f aca="false">ROUND(SUMIF(Определители!I53:I68,"=;",'Текущие цены с учетом расхода'!K53:K68),8)</f>
        <v>0</v>
      </c>
      <c r="L270" s="61" t="n">
        <f aca="false">ROUND(SUMIF(Определители!I53:I68,"=;",'Текущие цены с учетом расхода'!F53:F68),0)</f>
        <v>0</v>
      </c>
    </row>
    <row r="271" customFormat="false" ht="10.5" hidden="false" customHeight="false" outlineLevel="0" collapsed="false">
      <c r="A271" s="51" t="n">
        <v>60</v>
      </c>
      <c r="B271" s="5" t="s">
        <v>251</v>
      </c>
      <c r="C271" s="63" t="s">
        <v>954</v>
      </c>
      <c r="D271" s="68" t="n">
        <v>0</v>
      </c>
      <c r="F271" s="61" t="n">
        <f aca="false">ROUND(SUMIF(Определители!I53:I68,"=;",'Текущие цены с учетом расхода'!AF53:AF68),0)</f>
        <v>0</v>
      </c>
      <c r="G271" s="61"/>
      <c r="H271" s="61"/>
      <c r="I271" s="61"/>
      <c r="J271" s="69"/>
      <c r="K271" s="69"/>
      <c r="L271" s="61"/>
    </row>
    <row r="272" customFormat="false" ht="10.5" hidden="false" customHeight="false" outlineLevel="0" collapsed="false">
      <c r="A272" s="51" t="n">
        <v>61</v>
      </c>
      <c r="B272" s="5" t="s">
        <v>252</v>
      </c>
      <c r="C272" s="63" t="s">
        <v>954</v>
      </c>
      <c r="D272" s="68" t="n">
        <v>0</v>
      </c>
      <c r="F272" s="61" t="n">
        <f aca="false">ROUND(SUMIF(Определители!I53:I68,"=;",'Текущие цены с учетом расхода'!AG53:AG68),0)</f>
        <v>0</v>
      </c>
      <c r="G272" s="61"/>
      <c r="H272" s="61"/>
      <c r="I272" s="61"/>
      <c r="J272" s="69"/>
      <c r="K272" s="69"/>
      <c r="L272" s="61"/>
    </row>
    <row r="273" customFormat="false" ht="10.5" hidden="false" customHeight="false" outlineLevel="0" collapsed="false">
      <c r="A273" s="51" t="n">
        <v>62</v>
      </c>
      <c r="B273" s="5" t="s">
        <v>230</v>
      </c>
      <c r="C273" s="63" t="s">
        <v>954</v>
      </c>
      <c r="D273" s="68" t="n">
        <v>0</v>
      </c>
      <c r="F273" s="61" t="n">
        <f aca="false">ROUND(SUMIF(Определители!I53:I68,"=;",'Текущие цены с учетом расхода'!N53:N68),0)</f>
        <v>0</v>
      </c>
      <c r="G273" s="61"/>
      <c r="H273" s="61"/>
      <c r="I273" s="61"/>
      <c r="J273" s="69"/>
      <c r="K273" s="69"/>
      <c r="L273" s="61"/>
    </row>
    <row r="274" customFormat="false" ht="10.5" hidden="false" customHeight="false" outlineLevel="0" collapsed="false">
      <c r="A274" s="51" t="n">
        <v>63</v>
      </c>
      <c r="B274" s="5" t="s">
        <v>231</v>
      </c>
      <c r="C274" s="63" t="s">
        <v>954</v>
      </c>
      <c r="D274" s="68" t="n">
        <v>0</v>
      </c>
      <c r="F274" s="61" t="n">
        <f aca="false">ROUND(SUMIF(Определители!I53:I68,"=;",'Текущие цены с учетом расхода'!O53:O68),0)</f>
        <v>0</v>
      </c>
      <c r="G274" s="61"/>
      <c r="H274" s="61"/>
      <c r="I274" s="61"/>
      <c r="J274" s="69"/>
      <c r="K274" s="69"/>
      <c r="L274" s="61"/>
    </row>
    <row r="275" customFormat="false" ht="10.5" hidden="false" customHeight="false" outlineLevel="0" collapsed="false">
      <c r="A275" s="51" t="n">
        <v>64</v>
      </c>
      <c r="B275" s="5" t="s">
        <v>253</v>
      </c>
      <c r="C275" s="63" t="s">
        <v>955</v>
      </c>
      <c r="D275" s="68" t="n">
        <v>0</v>
      </c>
      <c r="F275" s="61" t="n">
        <f aca="false">ROUND((F270+F273+F274),0)</f>
        <v>0</v>
      </c>
      <c r="G275" s="61"/>
      <c r="H275" s="61"/>
      <c r="I275" s="61"/>
      <c r="J275" s="69"/>
      <c r="K275" s="69"/>
      <c r="L275" s="61"/>
    </row>
    <row r="276" customFormat="false" ht="10.5" hidden="false" customHeight="false" outlineLevel="0" collapsed="false">
      <c r="A276" s="51" t="n">
        <v>65</v>
      </c>
      <c r="B276" s="5" t="s">
        <v>254</v>
      </c>
      <c r="C276" s="63" t="s">
        <v>954</v>
      </c>
      <c r="D276" s="68" t="n">
        <v>0</v>
      </c>
      <c r="F276" s="61" t="n">
        <f aca="false">ROUND(SUMIF(Определители!I53:I68,"=9",'Текущие цены с учетом расхода'!B53:B68),0)</f>
        <v>0</v>
      </c>
      <c r="G276" s="61" t="n">
        <f aca="false">ROUND(SUMIF(Определители!I53:I68,"=9",'Текущие цены с учетом расхода'!C53:C68),0)</f>
        <v>0</v>
      </c>
      <c r="H276" s="61" t="n">
        <f aca="false">ROUND(SUMIF(Определители!I53:I68,"=9",'Текущие цены с учетом расхода'!D53:D68),0)</f>
        <v>0</v>
      </c>
      <c r="I276" s="61" t="n">
        <f aca="false">ROUND(SUMIF(Определители!I53:I68,"=9",'Текущие цены с учетом расхода'!E53:E68),0)</f>
        <v>0</v>
      </c>
      <c r="J276" s="69" t="n">
        <f aca="false">ROUND(SUMIF(Определители!I53:I68,"=9",'Текущие цены с учетом расхода'!I53:I68),8)</f>
        <v>0</v>
      </c>
      <c r="K276" s="69" t="n">
        <f aca="false">ROUND(SUMIF(Определители!I53:I68,"=9",'Текущие цены с учетом расхода'!K53:K68),8)</f>
        <v>0</v>
      </c>
      <c r="L276" s="61" t="n">
        <f aca="false">ROUND(SUMIF(Определители!I53:I68,"=9",'Текущие цены с учетом расхода'!F53:F68),0)</f>
        <v>0</v>
      </c>
    </row>
    <row r="277" customFormat="false" ht="10.5" hidden="false" customHeight="false" outlineLevel="0" collapsed="false">
      <c r="A277" s="51" t="n">
        <v>66</v>
      </c>
      <c r="B277" s="5" t="s">
        <v>230</v>
      </c>
      <c r="C277" s="63" t="s">
        <v>954</v>
      </c>
      <c r="D277" s="68" t="n">
        <v>0</v>
      </c>
      <c r="F277" s="61" t="n">
        <f aca="false">ROUND(SUMIF(Определители!I53:I68,"=9",'Текущие цены с учетом расхода'!N53:N68),0)</f>
        <v>0</v>
      </c>
      <c r="G277" s="61"/>
      <c r="H277" s="61"/>
      <c r="I277" s="61"/>
      <c r="J277" s="69"/>
      <c r="K277" s="69"/>
      <c r="L277" s="61"/>
    </row>
    <row r="278" customFormat="false" ht="10.5" hidden="false" customHeight="false" outlineLevel="0" collapsed="false">
      <c r="A278" s="51" t="n">
        <v>67</v>
      </c>
      <c r="B278" s="5" t="s">
        <v>231</v>
      </c>
      <c r="C278" s="63" t="s">
        <v>954</v>
      </c>
      <c r="D278" s="68" t="n">
        <v>0</v>
      </c>
      <c r="F278" s="61" t="n">
        <f aca="false">ROUND(SUMIF(Определители!I53:I68,"=9",'Текущие цены с учетом расхода'!O53:O68),0)</f>
        <v>0</v>
      </c>
      <c r="G278" s="61"/>
      <c r="H278" s="61"/>
      <c r="I278" s="61"/>
      <c r="J278" s="69"/>
      <c r="K278" s="69"/>
      <c r="L278" s="61"/>
    </row>
    <row r="279" customFormat="false" ht="10.5" hidden="false" customHeight="false" outlineLevel="0" collapsed="false">
      <c r="A279" s="51" t="n">
        <v>68</v>
      </c>
      <c r="B279" s="5" t="s">
        <v>255</v>
      </c>
      <c r="C279" s="63" t="s">
        <v>955</v>
      </c>
      <c r="D279" s="68" t="n">
        <v>0</v>
      </c>
      <c r="F279" s="61" t="n">
        <f aca="false">ROUND((F276+F277+F278),0)</f>
        <v>0</v>
      </c>
      <c r="G279" s="61"/>
      <c r="H279" s="61"/>
      <c r="I279" s="61"/>
      <c r="J279" s="69"/>
      <c r="K279" s="69"/>
      <c r="L279" s="61"/>
    </row>
    <row r="280" customFormat="false" ht="10.5" hidden="false" customHeight="false" outlineLevel="0" collapsed="false">
      <c r="A280" s="51" t="n">
        <v>69</v>
      </c>
      <c r="B280" s="5" t="s">
        <v>256</v>
      </c>
      <c r="C280" s="63" t="s">
        <v>954</v>
      </c>
      <c r="D280" s="68" t="n">
        <v>0</v>
      </c>
      <c r="F280" s="61" t="n">
        <f aca="false">ROUND(SUMIF(Определители!I53:I68,"=:",'Текущие цены с учетом расхода'!B53:B68),0)</f>
        <v>0</v>
      </c>
      <c r="G280" s="61" t="n">
        <f aca="false">ROUND(SUMIF(Определители!I53:I68,"=:",'Текущие цены с учетом расхода'!C53:C68),0)</f>
        <v>0</v>
      </c>
      <c r="H280" s="61" t="n">
        <f aca="false">ROUND(SUMIF(Определители!I53:I68,"=:",'Текущие цены с учетом расхода'!D53:D68),0)</f>
        <v>0</v>
      </c>
      <c r="I280" s="61" t="n">
        <f aca="false">ROUND(SUMIF(Определители!I53:I68,"=:",'Текущие цены с учетом расхода'!E53:E68),0)</f>
        <v>0</v>
      </c>
      <c r="J280" s="69" t="n">
        <f aca="false">ROUND(SUMIF(Определители!I53:I68,"=:",'Текущие цены с учетом расхода'!I53:I68),8)</f>
        <v>0</v>
      </c>
      <c r="K280" s="69" t="n">
        <f aca="false">ROUND(SUMIF(Определители!I53:I68,"=:",'Текущие цены с учетом расхода'!K53:K68),8)</f>
        <v>0</v>
      </c>
      <c r="L280" s="61" t="n">
        <f aca="false">ROUND(SUMIF(Определители!I53:I68,"=:",'Текущие цены с учетом расхода'!F53:F68),0)</f>
        <v>0</v>
      </c>
    </row>
    <row r="281" customFormat="false" ht="10.5" hidden="false" customHeight="false" outlineLevel="0" collapsed="false">
      <c r="A281" s="51" t="n">
        <v>70</v>
      </c>
      <c r="B281" s="5" t="s">
        <v>229</v>
      </c>
      <c r="C281" s="63" t="s">
        <v>954</v>
      </c>
      <c r="D281" s="68" t="n">
        <v>0</v>
      </c>
      <c r="F281" s="61" t="n">
        <f aca="false">ROUND(SUMIF(Определители!I53:I68,"=:",'Текущие цены с учетом расхода'!H53:H68),0)</f>
        <v>0</v>
      </c>
      <c r="G281" s="61"/>
      <c r="H281" s="61"/>
      <c r="I281" s="61"/>
      <c r="J281" s="69"/>
      <c r="K281" s="69"/>
      <c r="L281" s="61"/>
    </row>
    <row r="282" customFormat="false" ht="10.5" hidden="false" customHeight="false" outlineLevel="0" collapsed="false">
      <c r="A282" s="51" t="n">
        <v>71</v>
      </c>
      <c r="B282" s="5" t="s">
        <v>230</v>
      </c>
      <c r="C282" s="63" t="s">
        <v>954</v>
      </c>
      <c r="D282" s="68" t="n">
        <v>0</v>
      </c>
      <c r="F282" s="61" t="n">
        <f aca="false">ROUND(SUMIF(Определители!I53:I68,"=:",'Текущие цены с учетом расхода'!N53:N68),0)</f>
        <v>0</v>
      </c>
      <c r="G282" s="61"/>
      <c r="H282" s="61"/>
      <c r="I282" s="61"/>
      <c r="J282" s="69"/>
      <c r="K282" s="69"/>
      <c r="L282" s="61"/>
    </row>
    <row r="283" customFormat="false" ht="10.5" hidden="false" customHeight="false" outlineLevel="0" collapsed="false">
      <c r="A283" s="51" t="n">
        <v>72</v>
      </c>
      <c r="B283" s="5" t="s">
        <v>231</v>
      </c>
      <c r="C283" s="63" t="s">
        <v>954</v>
      </c>
      <c r="D283" s="68" t="n">
        <v>0</v>
      </c>
      <c r="F283" s="61" t="n">
        <f aca="false">ROUND(SUMIF(Определители!I53:I68,"=:",'Текущие цены с учетом расхода'!O53:O68),0)</f>
        <v>0</v>
      </c>
      <c r="G283" s="61"/>
      <c r="H283" s="61"/>
      <c r="I283" s="61"/>
      <c r="J283" s="69"/>
      <c r="K283" s="69"/>
      <c r="L283" s="61"/>
    </row>
    <row r="284" customFormat="false" ht="10.5" hidden="false" customHeight="false" outlineLevel="0" collapsed="false">
      <c r="A284" s="51" t="n">
        <v>73</v>
      </c>
      <c r="B284" s="5" t="s">
        <v>257</v>
      </c>
      <c r="C284" s="63" t="s">
        <v>955</v>
      </c>
      <c r="D284" s="68" t="n">
        <v>0</v>
      </c>
      <c r="F284" s="61" t="n">
        <f aca="false">ROUND((F280+F282+F283),0)</f>
        <v>0</v>
      </c>
      <c r="G284" s="61"/>
      <c r="H284" s="61"/>
      <c r="I284" s="61"/>
      <c r="J284" s="69"/>
      <c r="K284" s="69"/>
      <c r="L284" s="61"/>
    </row>
    <row r="285" customFormat="false" ht="10.5" hidden="false" customHeight="false" outlineLevel="0" collapsed="false">
      <c r="A285" s="51" t="n">
        <v>74</v>
      </c>
      <c r="B285" s="5" t="s">
        <v>258</v>
      </c>
      <c r="C285" s="63" t="s">
        <v>954</v>
      </c>
      <c r="D285" s="68" t="n">
        <v>0</v>
      </c>
      <c r="F285" s="61" t="n">
        <f aca="false">ROUND(SUMIF(Определители!I53:I68,"=8",'Текущие цены с учетом расхода'!B53:B68),0)</f>
        <v>0</v>
      </c>
      <c r="G285" s="61" t="n">
        <f aca="false">ROUND(SUMIF(Определители!I53:I68,"=8",'Текущие цены с учетом расхода'!C53:C68),0)</f>
        <v>0</v>
      </c>
      <c r="H285" s="61" t="n">
        <f aca="false">ROUND(SUMIF(Определители!I53:I68,"=8",'Текущие цены с учетом расхода'!D53:D68),0)</f>
        <v>0</v>
      </c>
      <c r="I285" s="61" t="n">
        <f aca="false">ROUND(SUMIF(Определители!I53:I68,"=8",'Текущие цены с учетом расхода'!E53:E68),0)</f>
        <v>0</v>
      </c>
      <c r="J285" s="69" t="n">
        <f aca="false">ROUND(SUMIF(Определители!I53:I68,"=8",'Текущие цены с учетом расхода'!I53:I68),8)</f>
        <v>0</v>
      </c>
      <c r="K285" s="69" t="n">
        <f aca="false">ROUND(SUMIF(Определители!I53:I68,"=8",'Текущие цены с учетом расхода'!K53:K68),8)</f>
        <v>0</v>
      </c>
      <c r="L285" s="61" t="n">
        <f aca="false">ROUND(SUMIF(Определители!I53:I68,"=8",'Текущие цены с учетом расхода'!F53:F68),0)</f>
        <v>0</v>
      </c>
    </row>
    <row r="286" customFormat="false" ht="10.5" hidden="false" customHeight="false" outlineLevel="0" collapsed="false">
      <c r="A286" s="51" t="n">
        <v>75</v>
      </c>
      <c r="B286" s="5" t="s">
        <v>229</v>
      </c>
      <c r="C286" s="63" t="s">
        <v>954</v>
      </c>
      <c r="D286" s="68" t="n">
        <v>0</v>
      </c>
      <c r="F286" s="61" t="n">
        <f aca="false">ROUND(SUMIF(Определители!I53:I68,"=8",'Текущие цены с учетом расхода'!H53:H68),0)</f>
        <v>0</v>
      </c>
      <c r="G286" s="61"/>
      <c r="H286" s="61"/>
      <c r="I286" s="61"/>
      <c r="J286" s="69"/>
      <c r="K286" s="69"/>
      <c r="L286" s="61"/>
    </row>
    <row r="287" customFormat="false" ht="10.5" hidden="false" customHeight="false" outlineLevel="0" collapsed="false">
      <c r="A287" s="51" t="n">
        <v>76</v>
      </c>
      <c r="B287" s="5" t="s">
        <v>674</v>
      </c>
      <c r="C287" s="63" t="s">
        <v>955</v>
      </c>
      <c r="D287" s="68" t="n">
        <v>0</v>
      </c>
      <c r="F287" s="61" t="e">
        <f aca="false">ROUND((F222+F232+F239+F244+F252+F257+F262+F269+F275+F279+F284+F285),0)</f>
        <v>#VALUE!</v>
      </c>
      <c r="G287" s="61" t="n">
        <f aca="false">ROUND((G222+G232+G239+G244+G252+G257+G262+G269+G275+G279+G284+G285),0)</f>
        <v>0</v>
      </c>
      <c r="H287" s="61" t="n">
        <f aca="false">ROUND((H222+H232+H239+H244+H252+H257+H262+H269+H275+H279+H284+H285),0)</f>
        <v>0</v>
      </c>
      <c r="I287" s="61" t="n">
        <f aca="false">ROUND((I222+I232+I239+I244+I252+I257+I262+I269+I275+I279+I284+I285),0)</f>
        <v>0</v>
      </c>
      <c r="J287" s="69" t="n">
        <f aca="false">ROUND((J222+J232+J239+J244+J252+J257+J262+J269+J275+J279+J284+J285),8)</f>
        <v>0</v>
      </c>
      <c r="K287" s="69" t="n">
        <f aca="false">ROUND((K222+K232+K239+K244+K252+K257+K262+K269+K275+K279+K284+K285),8)</f>
        <v>0</v>
      </c>
      <c r="L287" s="61" t="n">
        <f aca="false">ROUND((L222+L232+L239+L244+L252+L257+L262+L269+L275+L279+L284+L285),0)</f>
        <v>0</v>
      </c>
    </row>
    <row r="288" customFormat="false" ht="10.5" hidden="false" customHeight="false" outlineLevel="0" collapsed="false">
      <c r="A288" s="51" t="n">
        <v>77</v>
      </c>
      <c r="B288" s="5" t="s">
        <v>260</v>
      </c>
      <c r="C288" s="63" t="s">
        <v>955</v>
      </c>
      <c r="D288" s="68" t="n">
        <v>0</v>
      </c>
      <c r="F288" s="61" t="n">
        <f aca="false">ROUND((F228+F236+F241+F248+F254+F259+F266+F281+F286),0)</f>
        <v>0</v>
      </c>
      <c r="G288" s="61"/>
      <c r="H288" s="61"/>
      <c r="I288" s="61"/>
      <c r="J288" s="69"/>
      <c r="K288" s="69"/>
      <c r="L288" s="61"/>
    </row>
    <row r="289" customFormat="false" ht="10.5" hidden="false" customHeight="false" outlineLevel="0" collapsed="false">
      <c r="A289" s="51" t="n">
        <v>78</v>
      </c>
      <c r="B289" s="5" t="s">
        <v>261</v>
      </c>
      <c r="C289" s="63" t="s">
        <v>955</v>
      </c>
      <c r="D289" s="68" t="n">
        <v>0</v>
      </c>
      <c r="F289" s="61" t="e">
        <f aca="false">ROUND((F229+F237+F242+F249+F255+F260+F267+F273+F277+F282),0)</f>
        <v>#VALUE!</v>
      </c>
      <c r="G289" s="61"/>
      <c r="H289" s="61"/>
      <c r="I289" s="61"/>
      <c r="J289" s="69"/>
      <c r="K289" s="69"/>
      <c r="L289" s="61"/>
    </row>
    <row r="290" customFormat="false" ht="10.5" hidden="false" customHeight="false" outlineLevel="0" collapsed="false">
      <c r="A290" s="51" t="n">
        <v>79</v>
      </c>
      <c r="B290" s="5" t="s">
        <v>262</v>
      </c>
      <c r="C290" s="63" t="s">
        <v>955</v>
      </c>
      <c r="D290" s="68" t="n">
        <v>0</v>
      </c>
      <c r="F290" s="61" t="e">
        <f aca="false">ROUND((F230+F238+F243+F250+F256+F261+F268+F274+F278+F283),0)</f>
        <v>#VALUE!</v>
      </c>
      <c r="G290" s="61"/>
      <c r="H290" s="61"/>
      <c r="I290" s="61"/>
      <c r="J290" s="69"/>
      <c r="K290" s="69"/>
      <c r="L290" s="61"/>
    </row>
    <row r="291" customFormat="false" ht="10.5" hidden="false" customHeight="false" outlineLevel="0" collapsed="false">
      <c r="A291" s="51" t="n">
        <v>80</v>
      </c>
      <c r="B291" s="5" t="s">
        <v>62</v>
      </c>
      <c r="C291" s="63" t="s">
        <v>956</v>
      </c>
      <c r="D291" s="68" t="n">
        <v>0</v>
      </c>
      <c r="F291" s="61" t="n">
        <f aca="false">ROUND(SUM('Текущие цены с учетом расхода'!X53:X68),0)</f>
        <v>0</v>
      </c>
      <c r="G291" s="61"/>
      <c r="H291" s="61"/>
      <c r="I291" s="61"/>
      <c r="J291" s="69"/>
      <c r="K291" s="69"/>
      <c r="L291" s="61" t="n">
        <f aca="false">ROUND(SUM('Текущие цены с учетом расхода'!X53:X68),0)</f>
        <v>0</v>
      </c>
    </row>
    <row r="292" customFormat="false" ht="10.5" hidden="false" customHeight="false" outlineLevel="0" collapsed="false">
      <c r="A292" s="51" t="n">
        <v>81</v>
      </c>
      <c r="B292" s="5" t="s">
        <v>263</v>
      </c>
      <c r="C292" s="63" t="s">
        <v>956</v>
      </c>
      <c r="D292" s="68" t="n">
        <v>0</v>
      </c>
      <c r="F292" s="61" t="n">
        <f aca="false">ROUND(SUM(G292:N292),0)</f>
        <v>0</v>
      </c>
      <c r="G292" s="61"/>
      <c r="H292" s="61"/>
      <c r="I292" s="61"/>
      <c r="J292" s="69"/>
      <c r="K292" s="69"/>
      <c r="L292" s="61" t="n">
        <f aca="false">ROUND(SUM('Текущие цены с учетом расхода'!AE53:AE68),0)</f>
        <v>0</v>
      </c>
    </row>
    <row r="293" customFormat="false" ht="10.5" hidden="false" customHeight="false" outlineLevel="0" collapsed="false">
      <c r="A293" s="51" t="n">
        <v>82</v>
      </c>
      <c r="B293" s="5" t="s">
        <v>264</v>
      </c>
      <c r="C293" s="63" t="s">
        <v>957</v>
      </c>
      <c r="D293" s="68" t="n">
        <v>0</v>
      </c>
      <c r="F293" s="61"/>
      <c r="G293" s="61"/>
      <c r="H293" s="61"/>
      <c r="I293" s="61"/>
      <c r="J293" s="69"/>
      <c r="K293" s="69"/>
      <c r="L293" s="61"/>
    </row>
    <row r="294" customFormat="false" ht="10.5" hidden="false" customHeight="false" outlineLevel="0" collapsed="false">
      <c r="A294" s="51" t="n">
        <v>83</v>
      </c>
      <c r="B294" s="5" t="s">
        <v>265</v>
      </c>
      <c r="C294" s="63" t="s">
        <v>956</v>
      </c>
      <c r="D294" s="68" t="n">
        <v>0</v>
      </c>
      <c r="F294" s="61" t="e">
        <f aca="false">ROUND(SUM('Текущие цены с учетом расхода'!F53:F68),0)</f>
        <v>#VALUE!</v>
      </c>
      <c r="G294" s="61"/>
      <c r="H294" s="61"/>
      <c r="I294" s="61"/>
      <c r="J294" s="69"/>
      <c r="K294" s="69"/>
      <c r="L294" s="61"/>
    </row>
    <row r="295" customFormat="false" ht="10.5" hidden="false" customHeight="false" outlineLevel="0" collapsed="false">
      <c r="A295" s="51" t="n">
        <v>84</v>
      </c>
      <c r="B295" s="5" t="s">
        <v>61</v>
      </c>
      <c r="C295" s="63" t="s">
        <v>958</v>
      </c>
      <c r="D295" s="68" t="n">
        <v>0</v>
      </c>
      <c r="F295" s="61" t="e">
        <f aca="false">ROUND((F294-F222),0)</f>
        <v>#VALUE!</v>
      </c>
      <c r="G295" s="61"/>
      <c r="H295" s="61"/>
      <c r="I295" s="61"/>
      <c r="J295" s="69"/>
      <c r="K295" s="69"/>
      <c r="L295" s="61"/>
    </row>
    <row r="296" customFormat="false" ht="10.5" hidden="false" customHeight="false" outlineLevel="0" collapsed="false">
      <c r="A296" s="51" t="n">
        <v>85</v>
      </c>
      <c r="B296" s="5" t="s">
        <v>266</v>
      </c>
      <c r="C296" s="63" t="s">
        <v>956</v>
      </c>
      <c r="D296" s="68" t="n">
        <v>0</v>
      </c>
      <c r="F296" s="61" t="n">
        <f aca="false">ROUND(SUM('Текущие цены с учетом расхода'!AK53:AK68),0)</f>
        <v>0</v>
      </c>
      <c r="G296" s="61"/>
      <c r="H296" s="61"/>
      <c r="I296" s="61"/>
      <c r="J296" s="69"/>
      <c r="K296" s="69"/>
      <c r="L296" s="61"/>
    </row>
    <row r="297" customFormat="false" ht="10.5" hidden="false" customHeight="false" outlineLevel="0" collapsed="false">
      <c r="A297" s="51" t="n">
        <v>86</v>
      </c>
      <c r="B297" s="5" t="s">
        <v>267</v>
      </c>
      <c r="C297" s="63" t="s">
        <v>956</v>
      </c>
      <c r="D297" s="68" t="n">
        <v>0</v>
      </c>
      <c r="F297" s="61" t="e">
        <f aca="false">ROUND(SUM('Текущие цены с учетом расхода'!C53:C68),0)</f>
        <v>#VALUE!</v>
      </c>
      <c r="G297" s="61"/>
      <c r="H297" s="61"/>
      <c r="I297" s="61"/>
      <c r="J297" s="69"/>
      <c r="K297" s="69"/>
      <c r="L297" s="61"/>
    </row>
    <row r="298" customFormat="false" ht="10.5" hidden="false" customHeight="false" outlineLevel="0" collapsed="false">
      <c r="A298" s="51" t="n">
        <v>87</v>
      </c>
      <c r="B298" s="5" t="s">
        <v>59</v>
      </c>
      <c r="C298" s="63" t="s">
        <v>956</v>
      </c>
      <c r="D298" s="68" t="n">
        <v>0</v>
      </c>
      <c r="F298" s="61" t="e">
        <f aca="false">ROUND(SUM('Текущие цены с учетом расхода'!D53:D68),0)</f>
        <v>#VALUE!</v>
      </c>
      <c r="G298" s="61"/>
      <c r="H298" s="61"/>
      <c r="I298" s="61"/>
      <c r="J298" s="69"/>
      <c r="K298" s="69"/>
      <c r="L298" s="61"/>
    </row>
    <row r="299" customFormat="false" ht="10.5" hidden="false" customHeight="false" outlineLevel="0" collapsed="false">
      <c r="A299" s="51" t="n">
        <v>88</v>
      </c>
      <c r="B299" s="5" t="s">
        <v>268</v>
      </c>
      <c r="C299" s="63" t="s">
        <v>956</v>
      </c>
      <c r="D299" s="68" t="n">
        <v>0</v>
      </c>
      <c r="F299" s="61" t="e">
        <f aca="false">ROUND(SUM('Текущие цены с учетом расхода'!E53:E68),0)</f>
        <v>#VALUE!</v>
      </c>
      <c r="G299" s="61"/>
      <c r="H299" s="61"/>
      <c r="I299" s="61"/>
      <c r="J299" s="69"/>
      <c r="K299" s="69"/>
      <c r="L299" s="61"/>
    </row>
    <row r="300" customFormat="false" ht="10.5" hidden="false" customHeight="false" outlineLevel="0" collapsed="false">
      <c r="A300" s="51" t="n">
        <v>89</v>
      </c>
      <c r="B300" s="5" t="s">
        <v>269</v>
      </c>
      <c r="C300" s="63" t="s">
        <v>47</v>
      </c>
      <c r="D300" s="68" t="n">
        <v>0</v>
      </c>
      <c r="F300" s="61" t="e">
        <f aca="false">ROUND((F297+F299),0)</f>
        <v>#VALUE!</v>
      </c>
      <c r="G300" s="61"/>
      <c r="H300" s="61"/>
      <c r="I300" s="61"/>
      <c r="J300" s="69"/>
      <c r="K300" s="69"/>
      <c r="L300" s="61"/>
    </row>
    <row r="301" customFormat="false" ht="10.5" hidden="false" customHeight="false" outlineLevel="0" collapsed="false">
      <c r="A301" s="51" t="n">
        <v>90</v>
      </c>
      <c r="B301" s="5" t="s">
        <v>270</v>
      </c>
      <c r="C301" s="63" t="s">
        <v>956</v>
      </c>
      <c r="D301" s="68" t="n">
        <v>0</v>
      </c>
      <c r="F301" s="61"/>
      <c r="G301" s="61"/>
      <c r="H301" s="61"/>
      <c r="I301" s="61"/>
      <c r="J301" s="69" t="e">
        <f aca="false">ROUND(SUM('Текущие цены с учетом расхода'!I53:I68),8)</f>
        <v>#VALUE!</v>
      </c>
      <c r="K301" s="69"/>
      <c r="L301" s="61"/>
    </row>
    <row r="302" customFormat="false" ht="10.5" hidden="false" customHeight="false" outlineLevel="0" collapsed="false">
      <c r="A302" s="51" t="n">
        <v>91</v>
      </c>
      <c r="B302" s="5" t="s">
        <v>271</v>
      </c>
      <c r="C302" s="63" t="s">
        <v>956</v>
      </c>
      <c r="D302" s="68" t="n">
        <v>0</v>
      </c>
      <c r="F302" s="61"/>
      <c r="G302" s="61"/>
      <c r="H302" s="61"/>
      <c r="I302" s="61"/>
      <c r="J302" s="69" t="e">
        <f aca="false">ROUND(SUM('Текущие цены с учетом расхода'!K53:K68),8)</f>
        <v>#VALUE!</v>
      </c>
      <c r="K302" s="69"/>
      <c r="L302" s="61"/>
    </row>
    <row r="303" customFormat="false" ht="10.5" hidden="false" customHeight="false" outlineLevel="0" collapsed="false">
      <c r="A303" s="51" t="n">
        <v>92</v>
      </c>
      <c r="B303" s="5" t="s">
        <v>272</v>
      </c>
      <c r="C303" s="63" t="s">
        <v>47</v>
      </c>
      <c r="D303" s="68" t="n">
        <v>0</v>
      </c>
      <c r="F303" s="61"/>
      <c r="G303" s="61"/>
      <c r="H303" s="61"/>
      <c r="I303" s="61"/>
      <c r="J303" s="69" t="e">
        <f aca="false">ROUND((J301+J302),8)</f>
        <v>#VALUE!</v>
      </c>
      <c r="K303" s="69"/>
      <c r="L303" s="61"/>
    </row>
    <row r="304" customFormat="false" ht="10.5" hidden="false" customHeight="false" outlineLevel="0" collapsed="false">
      <c r="A304" s="51" t="n">
        <v>93</v>
      </c>
      <c r="B304" s="5" t="s">
        <v>68</v>
      </c>
      <c r="C304" s="63" t="s">
        <v>47</v>
      </c>
      <c r="D304" s="68" t="n">
        <v>0</v>
      </c>
      <c r="F304" s="61" t="e">
        <f aca="false">ROUND((F289),0)</f>
        <v>#VALUE!</v>
      </c>
      <c r="G304" s="61"/>
      <c r="H304" s="61"/>
      <c r="I304" s="61"/>
      <c r="J304" s="69"/>
      <c r="K304" s="69"/>
      <c r="L304" s="61"/>
    </row>
    <row r="305" customFormat="false" ht="10.5" hidden="false" customHeight="false" outlineLevel="0" collapsed="false">
      <c r="A305" s="51" t="n">
        <v>94</v>
      </c>
      <c r="B305" s="5" t="s">
        <v>273</v>
      </c>
      <c r="C305" s="63" t="s">
        <v>47</v>
      </c>
      <c r="D305" s="68" t="n">
        <v>0</v>
      </c>
      <c r="F305" s="61" t="e">
        <f aca="false">ROUND((F290),0)</f>
        <v>#VALUE!</v>
      </c>
      <c r="G305" s="61"/>
      <c r="H305" s="61"/>
      <c r="I305" s="61"/>
      <c r="J305" s="69"/>
      <c r="K305" s="69"/>
      <c r="L305" s="61"/>
    </row>
    <row r="306" customFormat="false" ht="10.5" hidden="false" customHeight="false" outlineLevel="0" collapsed="false">
      <c r="A306" s="51" t="n">
        <v>95</v>
      </c>
      <c r="B306" s="5" t="s">
        <v>675</v>
      </c>
      <c r="C306" s="63" t="s">
        <v>47</v>
      </c>
      <c r="D306" s="68" t="n">
        <v>0</v>
      </c>
      <c r="F306" s="61" t="e">
        <f aca="false">ROUND((F287),0)</f>
        <v>#VALUE!</v>
      </c>
      <c r="G306" s="61"/>
      <c r="H306" s="61"/>
      <c r="I306" s="61"/>
      <c r="J306" s="69"/>
      <c r="K306" s="69"/>
      <c r="L306" s="61"/>
    </row>
    <row r="307" customFormat="false" ht="10.5" hidden="false" customHeight="false" outlineLevel="0" collapsed="false">
      <c r="A307" s="51" t="n">
        <v>96</v>
      </c>
      <c r="B307" s="5" t="s">
        <v>959</v>
      </c>
      <c r="C307" s="63" t="s">
        <v>960</v>
      </c>
      <c r="D307" s="68" t="n">
        <v>18</v>
      </c>
      <c r="F307" s="61" t="e">
        <f aca="false">ROUND((F306)*D307/100,0)</f>
        <v>#VALUE!</v>
      </c>
      <c r="G307" s="61"/>
      <c r="H307" s="61"/>
      <c r="I307" s="61"/>
      <c r="J307" s="69"/>
      <c r="K307" s="69"/>
      <c r="L307" s="61"/>
    </row>
    <row r="308" customFormat="false" ht="10.5" hidden="false" customHeight="false" outlineLevel="0" collapsed="false">
      <c r="A308" s="51" t="n">
        <v>97</v>
      </c>
      <c r="B308" s="5" t="s">
        <v>961</v>
      </c>
      <c r="C308" s="63" t="s">
        <v>47</v>
      </c>
      <c r="D308" s="68" t="n">
        <v>0</v>
      </c>
      <c r="F308" s="61" t="e">
        <f aca="false">ROUND((F307+F306),0)</f>
        <v>#VALUE!</v>
      </c>
      <c r="G308" s="61"/>
      <c r="H308" s="61"/>
      <c r="I308" s="61"/>
      <c r="J308" s="69"/>
      <c r="K308" s="69"/>
      <c r="L308" s="61"/>
    </row>
    <row r="310" s="68" customFormat="true" ht="10.5" hidden="false" customHeight="false" outlineLevel="0" collapsed="false">
      <c r="A310" s="51"/>
      <c r="B310" s="15" t="s">
        <v>525</v>
      </c>
      <c r="C310" s="15"/>
      <c r="D310" s="15"/>
      <c r="E310" s="15"/>
      <c r="F310" s="15"/>
      <c r="G310" s="15"/>
      <c r="H310" s="15"/>
      <c r="I310" s="15"/>
      <c r="J310" s="15"/>
      <c r="K310" s="15"/>
    </row>
    <row r="311" customFormat="false" ht="10.5" hidden="false" customHeight="false" outlineLevel="0" collapsed="false">
      <c r="B311" s="15"/>
      <c r="C311" s="15"/>
      <c r="D311" s="15"/>
      <c r="E311" s="15"/>
      <c r="F311" s="15"/>
      <c r="G311" s="15"/>
      <c r="H311" s="15"/>
      <c r="I311" s="15"/>
      <c r="J311" s="15"/>
      <c r="K311" s="15"/>
    </row>
    <row r="312" s="57" customFormat="true" ht="10.5" hidden="false" customHeight="false" outlineLevel="0" collapsed="false">
      <c r="A312" s="46"/>
      <c r="B312" s="57" t="s">
        <v>681</v>
      </c>
      <c r="C312" s="57" t="s">
        <v>942</v>
      </c>
      <c r="D312" s="53" t="s">
        <v>943</v>
      </c>
      <c r="E312" s="57" t="s">
        <v>944</v>
      </c>
      <c r="F312" s="57" t="s">
        <v>945</v>
      </c>
      <c r="G312" s="57" t="s">
        <v>946</v>
      </c>
      <c r="H312" s="57" t="s">
        <v>947</v>
      </c>
      <c r="I312" s="57" t="s">
        <v>948</v>
      </c>
      <c r="J312" s="57" t="s">
        <v>949</v>
      </c>
      <c r="K312" s="57" t="s">
        <v>950</v>
      </c>
      <c r="L312" s="57" t="s">
        <v>951</v>
      </c>
      <c r="M312" s="57" t="s">
        <v>952</v>
      </c>
    </row>
    <row r="313" s="68" customFormat="true" ht="10.5" hidden="false" customHeight="false" outlineLevel="0" collapsed="false">
      <c r="A313" s="51" t="n">
        <v>1</v>
      </c>
      <c r="B313" s="5" t="s">
        <v>669</v>
      </c>
      <c r="C313" s="63" t="s">
        <v>953</v>
      </c>
      <c r="D313" s="68" t="n">
        <v>0</v>
      </c>
      <c r="F313" s="61" t="e">
        <f aca="false">ROUND(SUM('Текущие цены с учетом расхода'!B72:B86),0)</f>
        <v>#VALUE!</v>
      </c>
      <c r="G313" s="61" t="e">
        <f aca="false">ROUND(SUM('Текущие цены с учетом расхода'!C72:C86),0)</f>
        <v>#VALUE!</v>
      </c>
      <c r="H313" s="61" t="e">
        <f aca="false">ROUND(SUM('Текущие цены с учетом расхода'!D72:D86),0)</f>
        <v>#VALUE!</v>
      </c>
      <c r="I313" s="61" t="e">
        <f aca="false">ROUND(SUM('Текущие цены с учетом расхода'!E72:E86),0)</f>
        <v>#VALUE!</v>
      </c>
      <c r="J313" s="69" t="e">
        <f aca="false">ROUND(SUM('Текущие цены с учетом расхода'!I72:I86),8)</f>
        <v>#VALUE!</v>
      </c>
      <c r="K313" s="69" t="e">
        <f aca="false">ROUND(SUM('Текущие цены с учетом расхода'!K72:K86),8)</f>
        <v>#VALUE!</v>
      </c>
      <c r="L313" s="61" t="e">
        <f aca="false">ROUND(SUM('Текущие цены с учетом расхода'!F72:F86),0)</f>
        <v>#VALUE!</v>
      </c>
    </row>
    <row r="314" customFormat="false" ht="10.5" hidden="false" customHeight="false" outlineLevel="0" collapsed="false">
      <c r="A314" s="51" t="n">
        <v>2</v>
      </c>
      <c r="B314" s="5" t="s">
        <v>214</v>
      </c>
      <c r="C314" s="63" t="s">
        <v>954</v>
      </c>
      <c r="D314" s="68" t="n">
        <v>0</v>
      </c>
      <c r="F314" s="61" t="n">
        <f aca="false">ROUND(SUMIF(Определители!I72:I86,"= ",'Текущие цены с учетом расхода'!B72:B86),0)</f>
        <v>0</v>
      </c>
      <c r="G314" s="61" t="n">
        <f aca="false">ROUND(SUMIF(Определители!I72:I86,"= ",'Текущие цены с учетом расхода'!C72:C86),0)</f>
        <v>0</v>
      </c>
      <c r="H314" s="61" t="n">
        <f aca="false">ROUND(SUMIF(Определители!I72:I86,"= ",'Текущие цены с учетом расхода'!D72:D86),0)</f>
        <v>0</v>
      </c>
      <c r="I314" s="61" t="n">
        <f aca="false">ROUND(SUMIF(Определители!I72:I86,"= ",'Текущие цены с учетом расхода'!E72:E86),0)</f>
        <v>0</v>
      </c>
      <c r="J314" s="69" t="n">
        <f aca="false">ROUND(SUMIF(Определители!I72:I86,"= ",'Текущие цены с учетом расхода'!I72:I86),8)</f>
        <v>0</v>
      </c>
      <c r="K314" s="69" t="n">
        <f aca="false">ROUND(SUMIF(Определители!I72:I86,"= ",'Текущие цены с учетом расхода'!K72:K86),8)</f>
        <v>0</v>
      </c>
      <c r="L314" s="61" t="n">
        <f aca="false">ROUND(SUMIF(Определители!I72:I86,"= ",'Текущие цены с учетом расхода'!F72:F86),0)</f>
        <v>0</v>
      </c>
    </row>
    <row r="315" customFormat="false" ht="10.5" hidden="false" customHeight="false" outlineLevel="0" collapsed="false">
      <c r="A315" s="51" t="n">
        <v>3</v>
      </c>
      <c r="B315" s="5" t="s">
        <v>215</v>
      </c>
      <c r="C315" s="63" t="s">
        <v>954</v>
      </c>
      <c r="D315" s="68" t="n">
        <v>0</v>
      </c>
      <c r="F315" s="61" t="e">
        <f aca="false">ROUND(СУММПРОИЗВЕСЛИ(0.01,Определители!I72:I86," ",'Текущие цены с учетом расхода'!B72:B86,Начисления!X72:X86,0),0)</f>
        <v>#VALUE!</v>
      </c>
      <c r="G315" s="61"/>
      <c r="H315" s="61"/>
      <c r="I315" s="61"/>
      <c r="J315" s="69"/>
      <c r="K315" s="69"/>
      <c r="L315" s="61"/>
    </row>
    <row r="316" customFormat="false" ht="10.5" hidden="false" customHeight="false" outlineLevel="0" collapsed="false">
      <c r="A316" s="51" t="n">
        <v>4</v>
      </c>
      <c r="B316" s="5" t="s">
        <v>216</v>
      </c>
      <c r="C316" s="63" t="s">
        <v>954</v>
      </c>
      <c r="D316" s="68" t="n">
        <v>0</v>
      </c>
      <c r="F316" s="61" t="e">
        <f aca="false">ROUND(СУММПРОИЗВЕСЛИ(0.01,Определители!I72:I86," ",'Текущие цены с учетом расхода'!B72:B86,Начисления!Y72:Y86,0),0)</f>
        <v>#VALUE!</v>
      </c>
      <c r="G316" s="61"/>
      <c r="H316" s="61"/>
      <c r="I316" s="61"/>
      <c r="J316" s="69"/>
      <c r="K316" s="69"/>
      <c r="L316" s="61"/>
    </row>
    <row r="317" customFormat="false" ht="10.5" hidden="false" customHeight="false" outlineLevel="0" collapsed="false">
      <c r="A317" s="51" t="n">
        <v>5</v>
      </c>
      <c r="B317" s="5" t="s">
        <v>217</v>
      </c>
      <c r="C317" s="63" t="s">
        <v>954</v>
      </c>
      <c r="D317" s="68" t="n">
        <v>0</v>
      </c>
      <c r="F317" s="61" t="e">
        <f aca="false">ROUND(ТРАНСПРАСХОД(Определители!B72:B86,Определители!H72:H86,Определители!I72:I86,'Текущие цены с учетом расхода'!B72:B86,Начисления!Z72:Z86,Начисления!AA72:AA86),0)</f>
        <v>#VALUE!</v>
      </c>
      <c r="G317" s="61"/>
      <c r="H317" s="61"/>
      <c r="I317" s="61"/>
      <c r="J317" s="69"/>
      <c r="K317" s="69"/>
      <c r="L317" s="61"/>
    </row>
    <row r="318" customFormat="false" ht="10.5" hidden="false" customHeight="false" outlineLevel="0" collapsed="false">
      <c r="A318" s="51" t="n">
        <v>6</v>
      </c>
      <c r="B318" s="5" t="s">
        <v>218</v>
      </c>
      <c r="C318" s="63" t="s">
        <v>954</v>
      </c>
      <c r="D318" s="68" t="n">
        <v>0</v>
      </c>
      <c r="F318" s="61" t="e">
        <f aca="false">ROUND(СУММПРОИЗВЕСЛИ(0.01,Определители!I72:I86," ",'Текущие цены с учетом расхода'!B72:B86,Начисления!AC72:AC86,0),0)</f>
        <v>#VALUE!</v>
      </c>
      <c r="G318" s="61"/>
      <c r="H318" s="61"/>
      <c r="I318" s="61"/>
      <c r="J318" s="69"/>
      <c r="K318" s="69"/>
      <c r="L318" s="61"/>
    </row>
    <row r="319" customFormat="false" ht="10.5" hidden="false" customHeight="false" outlineLevel="0" collapsed="false">
      <c r="A319" s="51" t="n">
        <v>7</v>
      </c>
      <c r="B319" s="5" t="s">
        <v>219</v>
      </c>
      <c r="C319" s="63" t="s">
        <v>954</v>
      </c>
      <c r="D319" s="68" t="n">
        <v>0</v>
      </c>
      <c r="F319" s="61" t="e">
        <f aca="false">ROUND(СУММПРОИЗВЕСЛИ(0.01,Определители!I72:I86," ",'Текущие цены с учетом расхода'!B72:B86,Начисления!AF72:AF86,0),0)</f>
        <v>#VALUE!</v>
      </c>
      <c r="G319" s="61"/>
      <c r="H319" s="61"/>
      <c r="I319" s="61"/>
      <c r="J319" s="69"/>
      <c r="K319" s="69"/>
      <c r="L319" s="61"/>
    </row>
    <row r="320" customFormat="false" ht="10.5" hidden="false" customHeight="false" outlineLevel="0" collapsed="false">
      <c r="A320" s="51" t="n">
        <v>8</v>
      </c>
      <c r="B320" s="5" t="s">
        <v>220</v>
      </c>
      <c r="C320" s="63" t="s">
        <v>954</v>
      </c>
      <c r="D320" s="68" t="n">
        <v>0</v>
      </c>
      <c r="F320" s="61" t="e">
        <f aca="false">ROUND(ЗАГОТСКЛАДРАСХОД(Определители!B72:B86,Определители!H72:H86,Определители!I72:I86,'Текущие цены с учетом расхода'!B72:B86,Начисления!X72:X86,Начисления!Y72:Y86,Начисления!Z72:Z86,Начисления!AA72:AA86,Начисления!AB72:AB86,Начисления!AC72:AC86,Начисления!AF72:AF86),0)</f>
        <v>#VALUE!</v>
      </c>
      <c r="G320" s="61"/>
      <c r="H320" s="61"/>
      <c r="I320" s="61"/>
      <c r="J320" s="69"/>
      <c r="K320" s="69"/>
      <c r="L320" s="61"/>
    </row>
    <row r="321" customFormat="false" ht="10.5" hidden="false" customHeight="false" outlineLevel="0" collapsed="false">
      <c r="A321" s="51" t="n">
        <v>9</v>
      </c>
      <c r="B321" s="5" t="s">
        <v>221</v>
      </c>
      <c r="C321" s="63" t="s">
        <v>954</v>
      </c>
      <c r="D321" s="68" t="n">
        <v>0</v>
      </c>
      <c r="F321" s="61" t="e">
        <f aca="false">ROUND(СУММПРОИЗВЕСЛИ(1,Определители!I72:I86," ",'Текущие цены с учетом расхода'!M72:M86,Начисления!I72:I86,0),0)</f>
        <v>#VALUE!</v>
      </c>
      <c r="G321" s="61"/>
      <c r="H321" s="61"/>
      <c r="I321" s="61"/>
      <c r="J321" s="69"/>
      <c r="K321" s="69"/>
      <c r="L321" s="61"/>
    </row>
    <row r="322" customFormat="false" ht="10.5" hidden="false" customHeight="false" outlineLevel="0" collapsed="false">
      <c r="A322" s="51" t="n">
        <v>10</v>
      </c>
      <c r="B322" s="5" t="s">
        <v>222</v>
      </c>
      <c r="C322" s="63" t="s">
        <v>955</v>
      </c>
      <c r="D322" s="68" t="n">
        <v>0</v>
      </c>
      <c r="F322" s="61" t="e">
        <f aca="false">ROUND((F321+F332+F352),0)</f>
        <v>#VALUE!</v>
      </c>
      <c r="G322" s="61"/>
      <c r="H322" s="61"/>
      <c r="I322" s="61"/>
      <c r="J322" s="69"/>
      <c r="K322" s="69"/>
      <c r="L322" s="61"/>
    </row>
    <row r="323" customFormat="false" ht="10.5" hidden="false" customHeight="false" outlineLevel="0" collapsed="false">
      <c r="A323" s="51" t="n">
        <v>11</v>
      </c>
      <c r="B323" s="5" t="s">
        <v>223</v>
      </c>
      <c r="C323" s="63" t="s">
        <v>955</v>
      </c>
      <c r="D323" s="68" t="n">
        <v>0</v>
      </c>
      <c r="F323" s="61" t="e">
        <f aca="false">ROUND((F314+F315+F316+F317+F318+F319+F320+F322),0)</f>
        <v>#VALUE!</v>
      </c>
      <c r="G323" s="61"/>
      <c r="H323" s="61"/>
      <c r="I323" s="61"/>
      <c r="J323" s="69"/>
      <c r="K323" s="69"/>
      <c r="L323" s="61"/>
    </row>
    <row r="324" customFormat="false" ht="10.5" hidden="false" customHeight="false" outlineLevel="0" collapsed="false">
      <c r="A324" s="51" t="n">
        <v>12</v>
      </c>
      <c r="B324" s="5" t="s">
        <v>224</v>
      </c>
      <c r="C324" s="63" t="s">
        <v>954</v>
      </c>
      <c r="D324" s="68" t="n">
        <v>0</v>
      </c>
      <c r="F324" s="61" t="e">
        <f aca="false">ROUND(SUMIF(Определители!I72:I86,"=1",'Текущие цены с учетом расхода'!B72:B86),0)</f>
        <v>#VALUE!</v>
      </c>
      <c r="G324" s="61" t="e">
        <f aca="false">ROUND(SUMIF(Определители!I72:I86,"=1",'Текущие цены с учетом расхода'!C72:C86),0)</f>
        <v>#VALUE!</v>
      </c>
      <c r="H324" s="61" t="e">
        <f aca="false">ROUND(SUMIF(Определители!I72:I86,"=1",'Текущие цены с учетом расхода'!D72:D86),0)</f>
        <v>#VALUE!</v>
      </c>
      <c r="I324" s="61" t="e">
        <f aca="false">ROUND(SUMIF(Определители!I72:I86,"=1",'Текущие цены с учетом расхода'!E72:E86),0)</f>
        <v>#VALUE!</v>
      </c>
      <c r="J324" s="69" t="e">
        <f aca="false">ROUND(SUMIF(Определители!I72:I86,"=1",'Текущие цены с учетом расхода'!I72:I86),8)</f>
        <v>#VALUE!</v>
      </c>
      <c r="K324" s="69" t="e">
        <f aca="false">ROUND(SUMIF(Определители!I72:I86,"=1",'Текущие цены с учетом расхода'!K72:K86),8)</f>
        <v>#VALUE!</v>
      </c>
      <c r="L324" s="61" t="e">
        <f aca="false">ROUND(SUMIF(Определители!I72:I86,"=1",'Текущие цены с учетом расхода'!F72:F86),0)</f>
        <v>#VALUE!</v>
      </c>
    </row>
    <row r="325" customFormat="false" ht="10.5" hidden="false" customHeight="false" outlineLevel="0" collapsed="false">
      <c r="A325" s="51" t="n">
        <v>13</v>
      </c>
      <c r="B325" s="5" t="s">
        <v>225</v>
      </c>
      <c r="C325" s="63" t="s">
        <v>954</v>
      </c>
      <c r="D325" s="68" t="n">
        <v>0</v>
      </c>
      <c r="F325" s="61"/>
      <c r="G325" s="61"/>
      <c r="H325" s="61"/>
      <c r="I325" s="61"/>
      <c r="J325" s="69"/>
      <c r="K325" s="69"/>
      <c r="L325" s="61"/>
    </row>
    <row r="326" customFormat="false" ht="10.5" hidden="false" customHeight="false" outlineLevel="0" collapsed="false">
      <c r="A326" s="51" t="n">
        <v>14</v>
      </c>
      <c r="B326" s="5" t="s">
        <v>226</v>
      </c>
      <c r="C326" s="63" t="s">
        <v>954</v>
      </c>
      <c r="D326" s="68" t="n">
        <v>0</v>
      </c>
      <c r="F326" s="61"/>
      <c r="G326" s="61" t="n">
        <f aca="false">ROUND(SUMIF(Определители!I72:I86,"=1",'Текущие цены с учетом расхода'!T72:T86),0)</f>
        <v>0</v>
      </c>
      <c r="H326" s="61"/>
      <c r="I326" s="61"/>
      <c r="J326" s="69"/>
      <c r="K326" s="69"/>
      <c r="L326" s="61"/>
    </row>
    <row r="327" customFormat="false" ht="10.5" hidden="false" customHeight="false" outlineLevel="0" collapsed="false">
      <c r="A327" s="51" t="n">
        <v>15</v>
      </c>
      <c r="B327" s="5" t="s">
        <v>227</v>
      </c>
      <c r="C327" s="63" t="s">
        <v>954</v>
      </c>
      <c r="D327" s="68" t="n">
        <v>0</v>
      </c>
      <c r="F327" s="61" t="n">
        <f aca="false">ROUND(SUMIF(Определители!I72:I86,"=1",'Текущие цены с учетом расхода'!U72:U86),0)</f>
        <v>0</v>
      </c>
      <c r="G327" s="61"/>
      <c r="H327" s="61"/>
      <c r="I327" s="61"/>
      <c r="J327" s="69"/>
      <c r="K327" s="69"/>
      <c r="L327" s="61"/>
    </row>
    <row r="328" customFormat="false" ht="10.5" hidden="false" customHeight="false" outlineLevel="0" collapsed="false">
      <c r="A328" s="51" t="n">
        <v>16</v>
      </c>
      <c r="B328" s="5" t="s">
        <v>228</v>
      </c>
      <c r="C328" s="63" t="s">
        <v>954</v>
      </c>
      <c r="D328" s="68" t="n">
        <v>0</v>
      </c>
      <c r="F328" s="61" t="e">
        <f aca="false">ROUND(СУММЕСЛИ2(Определители!I72:I86,"1",Определители!G72:G86,"1",'Текущие цены с учетом расхода'!B72:B86),0)</f>
        <v>#VALUE!</v>
      </c>
      <c r="G328" s="61"/>
      <c r="H328" s="61"/>
      <c r="I328" s="61"/>
      <c r="J328" s="69"/>
      <c r="K328" s="69"/>
      <c r="L328" s="61"/>
    </row>
    <row r="329" customFormat="false" ht="10.5" hidden="false" customHeight="false" outlineLevel="0" collapsed="false">
      <c r="A329" s="51" t="n">
        <v>17</v>
      </c>
      <c r="B329" s="5" t="s">
        <v>229</v>
      </c>
      <c r="C329" s="63" t="s">
        <v>954</v>
      </c>
      <c r="D329" s="68" t="n">
        <v>0</v>
      </c>
      <c r="F329" s="61" t="n">
        <f aca="false">ROUND(SUMIF(Определители!I72:I86,"=1",'Текущие цены с учетом расхода'!H72:H86),0)</f>
        <v>0</v>
      </c>
      <c r="G329" s="61"/>
      <c r="H329" s="61"/>
      <c r="I329" s="61"/>
      <c r="J329" s="69"/>
      <c r="K329" s="69"/>
      <c r="L329" s="61"/>
    </row>
    <row r="330" customFormat="false" ht="10.5" hidden="false" customHeight="false" outlineLevel="0" collapsed="false">
      <c r="A330" s="51" t="n">
        <v>18</v>
      </c>
      <c r="B330" s="5" t="s">
        <v>230</v>
      </c>
      <c r="C330" s="63" t="s">
        <v>954</v>
      </c>
      <c r="D330" s="68" t="n">
        <v>0</v>
      </c>
      <c r="F330" s="61" t="e">
        <f aca="false">ROUND(SUMIF(Определители!I72:I86,"=1",'Текущие цены с учетом расхода'!N72:N86),0)</f>
        <v>#VALUE!</v>
      </c>
      <c r="G330" s="61"/>
      <c r="H330" s="61"/>
      <c r="I330" s="61"/>
      <c r="J330" s="69"/>
      <c r="K330" s="69"/>
      <c r="L330" s="61"/>
    </row>
    <row r="331" customFormat="false" ht="10.5" hidden="false" customHeight="false" outlineLevel="0" collapsed="false">
      <c r="A331" s="51" t="n">
        <v>19</v>
      </c>
      <c r="B331" s="5" t="s">
        <v>231</v>
      </c>
      <c r="C331" s="63" t="s">
        <v>954</v>
      </c>
      <c r="D331" s="68" t="n">
        <v>0</v>
      </c>
      <c r="F331" s="61" t="e">
        <f aca="false">ROUND(SUMIF(Определители!I72:I86,"=1",'Текущие цены с учетом расхода'!O72:O86),0)</f>
        <v>#VALUE!</v>
      </c>
      <c r="G331" s="61"/>
      <c r="H331" s="61"/>
      <c r="I331" s="61"/>
      <c r="J331" s="69"/>
      <c r="K331" s="69"/>
      <c r="L331" s="61"/>
    </row>
    <row r="332" customFormat="false" ht="10.5" hidden="false" customHeight="false" outlineLevel="0" collapsed="false">
      <c r="A332" s="51" t="n">
        <v>20</v>
      </c>
      <c r="B332" s="5" t="s">
        <v>222</v>
      </c>
      <c r="C332" s="63" t="s">
        <v>954</v>
      </c>
      <c r="D332" s="68" t="n">
        <v>0</v>
      </c>
      <c r="F332" s="61" t="e">
        <f aca="false">ROUND(СУММПРОИЗВЕСЛИ(1,Определители!I72:I86," ",'Текущие цены с учетом расхода'!M72:M86,Начисления!I72:I86,0),0)</f>
        <v>#VALUE!</v>
      </c>
      <c r="G332" s="61"/>
      <c r="H332" s="61"/>
      <c r="I332" s="61"/>
      <c r="J332" s="69"/>
      <c r="K332" s="69"/>
      <c r="L332" s="61"/>
    </row>
    <row r="333" customFormat="false" ht="10.5" hidden="false" customHeight="false" outlineLevel="0" collapsed="false">
      <c r="A333" s="51" t="n">
        <v>21</v>
      </c>
      <c r="B333" s="5" t="s">
        <v>232</v>
      </c>
      <c r="C333" s="63" t="s">
        <v>955</v>
      </c>
      <c r="D333" s="68" t="n">
        <v>0</v>
      </c>
      <c r="F333" s="61" t="e">
        <f aca="false">ROUND((F324+F330+F331),0)</f>
        <v>#VALUE!</v>
      </c>
      <c r="G333" s="61"/>
      <c r="H333" s="61"/>
      <c r="I333" s="61"/>
      <c r="J333" s="69"/>
      <c r="K333" s="69"/>
      <c r="L333" s="61"/>
    </row>
    <row r="334" customFormat="false" ht="10.5" hidden="false" customHeight="false" outlineLevel="0" collapsed="false">
      <c r="A334" s="51" t="n">
        <v>22</v>
      </c>
      <c r="B334" s="5" t="s">
        <v>233</v>
      </c>
      <c r="C334" s="63" t="s">
        <v>954</v>
      </c>
      <c r="D334" s="68" t="n">
        <v>0</v>
      </c>
      <c r="F334" s="61" t="n">
        <f aca="false">ROUND(SUMIF(Определители!I72:I86,"=2",'Текущие цены с учетом расхода'!B72:B86),0)</f>
        <v>0</v>
      </c>
      <c r="G334" s="61" t="n">
        <f aca="false">ROUND(SUMIF(Определители!I72:I86,"=2",'Текущие цены с учетом расхода'!C72:C86),0)</f>
        <v>0</v>
      </c>
      <c r="H334" s="61" t="n">
        <f aca="false">ROUND(SUMIF(Определители!I72:I86,"=2",'Текущие цены с учетом расхода'!D72:D86),0)</f>
        <v>0</v>
      </c>
      <c r="I334" s="61" t="n">
        <f aca="false">ROUND(SUMIF(Определители!I72:I86,"=2",'Текущие цены с учетом расхода'!E72:E86),0)</f>
        <v>0</v>
      </c>
      <c r="J334" s="69" t="n">
        <f aca="false">ROUND(SUMIF(Определители!I72:I86,"=2",'Текущие цены с учетом расхода'!I72:I86),8)</f>
        <v>0</v>
      </c>
      <c r="K334" s="69" t="n">
        <f aca="false">ROUND(SUMIF(Определители!I72:I86,"=2",'Текущие цены с учетом расхода'!K72:K86),8)</f>
        <v>0</v>
      </c>
      <c r="L334" s="61" t="n">
        <f aca="false">ROUND(SUMIF(Определители!I72:I86,"=2",'Текущие цены с учетом расхода'!F72:F86),0)</f>
        <v>0</v>
      </c>
    </row>
    <row r="335" customFormat="false" ht="10.5" hidden="false" customHeight="false" outlineLevel="0" collapsed="false">
      <c r="A335" s="51" t="n">
        <v>23</v>
      </c>
      <c r="B335" s="5" t="s">
        <v>225</v>
      </c>
      <c r="C335" s="63" t="s">
        <v>954</v>
      </c>
      <c r="D335" s="68" t="n">
        <v>0</v>
      </c>
      <c r="F335" s="61"/>
      <c r="G335" s="61"/>
      <c r="H335" s="61"/>
      <c r="I335" s="61"/>
      <c r="J335" s="69"/>
      <c r="K335" s="69"/>
      <c r="L335" s="61"/>
    </row>
    <row r="336" customFormat="false" ht="10.5" hidden="false" customHeight="false" outlineLevel="0" collapsed="false">
      <c r="A336" s="51" t="n">
        <v>24</v>
      </c>
      <c r="B336" s="5" t="s">
        <v>234</v>
      </c>
      <c r="C336" s="63" t="s">
        <v>954</v>
      </c>
      <c r="D336" s="68" t="n">
        <v>0</v>
      </c>
      <c r="F336" s="61" t="e">
        <f aca="false">ROUND(СУММЕСЛИ2(Определители!I72:I86,"2",Определители!G72:G86,"1",'Текущие цены с учетом расхода'!B72:B86),0)</f>
        <v>#VALUE!</v>
      </c>
      <c r="G336" s="61"/>
      <c r="H336" s="61"/>
      <c r="I336" s="61"/>
      <c r="J336" s="69"/>
      <c r="K336" s="69"/>
      <c r="L336" s="61"/>
    </row>
    <row r="337" customFormat="false" ht="10.5" hidden="false" customHeight="false" outlineLevel="0" collapsed="false">
      <c r="A337" s="51" t="n">
        <v>25</v>
      </c>
      <c r="B337" s="5" t="s">
        <v>229</v>
      </c>
      <c r="C337" s="63" t="s">
        <v>954</v>
      </c>
      <c r="D337" s="68" t="n">
        <v>0</v>
      </c>
      <c r="F337" s="61" t="n">
        <f aca="false">ROUND(SUMIF(Определители!I72:I86,"=2",'Текущие цены с учетом расхода'!H72:H86),0)</f>
        <v>0</v>
      </c>
      <c r="G337" s="61"/>
      <c r="H337" s="61"/>
      <c r="I337" s="61"/>
      <c r="J337" s="69"/>
      <c r="K337" s="69"/>
      <c r="L337" s="61"/>
    </row>
    <row r="338" customFormat="false" ht="10.5" hidden="false" customHeight="false" outlineLevel="0" collapsed="false">
      <c r="A338" s="51" t="n">
        <v>26</v>
      </c>
      <c r="B338" s="5" t="s">
        <v>230</v>
      </c>
      <c r="C338" s="63" t="s">
        <v>954</v>
      </c>
      <c r="D338" s="68" t="n">
        <v>0</v>
      </c>
      <c r="F338" s="61" t="n">
        <f aca="false">ROUND(SUMIF(Определители!I72:I86,"=2",'Текущие цены с учетом расхода'!N72:N86),0)</f>
        <v>0</v>
      </c>
      <c r="G338" s="61"/>
      <c r="H338" s="61"/>
      <c r="I338" s="61"/>
      <c r="J338" s="69"/>
      <c r="K338" s="69"/>
      <c r="L338" s="61"/>
    </row>
    <row r="339" customFormat="false" ht="10.5" hidden="false" customHeight="false" outlineLevel="0" collapsed="false">
      <c r="A339" s="51" t="n">
        <v>27</v>
      </c>
      <c r="B339" s="5" t="s">
        <v>231</v>
      </c>
      <c r="C339" s="63" t="s">
        <v>954</v>
      </c>
      <c r="D339" s="68" t="n">
        <v>0</v>
      </c>
      <c r="F339" s="61" t="n">
        <f aca="false">ROUND(SUMIF(Определители!I72:I86,"=2",'Текущие цены с учетом расхода'!O72:O86),0)</f>
        <v>0</v>
      </c>
      <c r="G339" s="61"/>
      <c r="H339" s="61"/>
      <c r="I339" s="61"/>
      <c r="J339" s="69"/>
      <c r="K339" s="69"/>
      <c r="L339" s="61"/>
    </row>
    <row r="340" customFormat="false" ht="10.5" hidden="false" customHeight="false" outlineLevel="0" collapsed="false">
      <c r="A340" s="51" t="n">
        <v>28</v>
      </c>
      <c r="B340" s="5" t="s">
        <v>235</v>
      </c>
      <c r="C340" s="63" t="s">
        <v>955</v>
      </c>
      <c r="D340" s="68" t="n">
        <v>0</v>
      </c>
      <c r="F340" s="61" t="n">
        <f aca="false">ROUND((F334+F338+F339),0)</f>
        <v>0</v>
      </c>
      <c r="G340" s="61"/>
      <c r="H340" s="61"/>
      <c r="I340" s="61"/>
      <c r="J340" s="69"/>
      <c r="K340" s="69"/>
      <c r="L340" s="61"/>
    </row>
    <row r="341" customFormat="false" ht="10.5" hidden="false" customHeight="false" outlineLevel="0" collapsed="false">
      <c r="A341" s="51" t="n">
        <v>29</v>
      </c>
      <c r="B341" s="5" t="s">
        <v>236</v>
      </c>
      <c r="C341" s="63" t="s">
        <v>954</v>
      </c>
      <c r="D341" s="68" t="n">
        <v>0</v>
      </c>
      <c r="F341" s="61" t="n">
        <f aca="false">ROUND(SUMIF(Определители!I72:I86,"=3",'Текущие цены с учетом расхода'!B72:B86),0)</f>
        <v>0</v>
      </c>
      <c r="G341" s="61" t="n">
        <f aca="false">ROUND(SUMIF(Определители!I72:I86,"=3",'Текущие цены с учетом расхода'!C72:C86),0)</f>
        <v>0</v>
      </c>
      <c r="H341" s="61" t="n">
        <f aca="false">ROUND(SUMIF(Определители!I72:I86,"=3",'Текущие цены с учетом расхода'!D72:D86),0)</f>
        <v>0</v>
      </c>
      <c r="I341" s="61" t="n">
        <f aca="false">ROUND(SUMIF(Определители!I72:I86,"=3",'Текущие цены с учетом расхода'!E72:E86),0)</f>
        <v>0</v>
      </c>
      <c r="J341" s="69" t="n">
        <f aca="false">ROUND(SUMIF(Определители!I72:I86,"=3",'Текущие цены с учетом расхода'!I72:I86),8)</f>
        <v>0</v>
      </c>
      <c r="K341" s="69" t="n">
        <f aca="false">ROUND(SUMIF(Определители!I72:I86,"=3",'Текущие цены с учетом расхода'!K72:K86),8)</f>
        <v>0</v>
      </c>
      <c r="L341" s="61" t="n">
        <f aca="false">ROUND(SUMIF(Определители!I72:I86,"=3",'Текущие цены с учетом расхода'!F72:F86),0)</f>
        <v>0</v>
      </c>
    </row>
    <row r="342" customFormat="false" ht="10.5" hidden="false" customHeight="false" outlineLevel="0" collapsed="false">
      <c r="A342" s="51" t="n">
        <v>30</v>
      </c>
      <c r="B342" s="5" t="s">
        <v>229</v>
      </c>
      <c r="C342" s="63" t="s">
        <v>954</v>
      </c>
      <c r="D342" s="68" t="n">
        <v>0</v>
      </c>
      <c r="F342" s="61" t="n">
        <f aca="false">ROUND(SUMIF(Определители!I72:I86,"=3",'Текущие цены с учетом расхода'!H72:H86),0)</f>
        <v>0</v>
      </c>
      <c r="G342" s="61"/>
      <c r="H342" s="61"/>
      <c r="I342" s="61"/>
      <c r="J342" s="69"/>
      <c r="K342" s="69"/>
      <c r="L342" s="61"/>
    </row>
    <row r="343" customFormat="false" ht="10.5" hidden="false" customHeight="false" outlineLevel="0" collapsed="false">
      <c r="A343" s="51" t="n">
        <v>31</v>
      </c>
      <c r="B343" s="5" t="s">
        <v>230</v>
      </c>
      <c r="C343" s="63" t="s">
        <v>954</v>
      </c>
      <c r="D343" s="68" t="n">
        <v>0</v>
      </c>
      <c r="F343" s="61" t="n">
        <f aca="false">ROUND(SUMIF(Определители!I72:I86,"=3",'Текущие цены с учетом расхода'!N72:N86),0)</f>
        <v>0</v>
      </c>
      <c r="G343" s="61"/>
      <c r="H343" s="61"/>
      <c r="I343" s="61"/>
      <c r="J343" s="69"/>
      <c r="K343" s="69"/>
      <c r="L343" s="61"/>
    </row>
    <row r="344" customFormat="false" ht="10.5" hidden="false" customHeight="false" outlineLevel="0" collapsed="false">
      <c r="A344" s="51" t="n">
        <v>32</v>
      </c>
      <c r="B344" s="5" t="s">
        <v>231</v>
      </c>
      <c r="C344" s="63" t="s">
        <v>954</v>
      </c>
      <c r="D344" s="68" t="n">
        <v>0</v>
      </c>
      <c r="F344" s="61" t="n">
        <f aca="false">ROUND(SUMIF(Определители!I72:I86,"=3",'Текущие цены с учетом расхода'!O72:O86),0)</f>
        <v>0</v>
      </c>
      <c r="G344" s="61"/>
      <c r="H344" s="61"/>
      <c r="I344" s="61"/>
      <c r="J344" s="69"/>
      <c r="K344" s="69"/>
      <c r="L344" s="61"/>
    </row>
    <row r="345" customFormat="false" ht="10.5" hidden="false" customHeight="false" outlineLevel="0" collapsed="false">
      <c r="A345" s="51" t="n">
        <v>33</v>
      </c>
      <c r="B345" s="5" t="s">
        <v>237</v>
      </c>
      <c r="C345" s="63" t="s">
        <v>955</v>
      </c>
      <c r="D345" s="68" t="n">
        <v>0</v>
      </c>
      <c r="F345" s="61" t="n">
        <f aca="false">ROUND((F341+F343+F344),0)</f>
        <v>0</v>
      </c>
      <c r="G345" s="61"/>
      <c r="H345" s="61"/>
      <c r="I345" s="61"/>
      <c r="J345" s="69"/>
      <c r="K345" s="69"/>
      <c r="L345" s="61"/>
    </row>
    <row r="346" customFormat="false" ht="10.5" hidden="false" customHeight="false" outlineLevel="0" collapsed="false">
      <c r="A346" s="51" t="n">
        <v>34</v>
      </c>
      <c r="B346" s="5" t="s">
        <v>238</v>
      </c>
      <c r="C346" s="63" t="s">
        <v>954</v>
      </c>
      <c r="D346" s="68" t="n">
        <v>0</v>
      </c>
      <c r="F346" s="61" t="e">
        <f aca="false">ROUND(SUMIF(Определители!I72:I86,"=4",'Текущие цены с учетом расхода'!B72:B86),0)</f>
        <v>#VALUE!</v>
      </c>
      <c r="G346" s="61" t="e">
        <f aca="false">ROUND(SUMIF(Определители!I72:I86,"=4",'Текущие цены с учетом расхода'!C72:C86),0)</f>
        <v>#VALUE!</v>
      </c>
      <c r="H346" s="61" t="e">
        <f aca="false">ROUND(SUMIF(Определители!I72:I86,"=4",'Текущие цены с учетом расхода'!D72:D86),0)</f>
        <v>#VALUE!</v>
      </c>
      <c r="I346" s="61" t="e">
        <f aca="false">ROUND(SUMIF(Определители!I72:I86,"=4",'Текущие цены с учетом расхода'!E72:E86),0)</f>
        <v>#VALUE!</v>
      </c>
      <c r="J346" s="69" t="e">
        <f aca="false">ROUND(SUMIF(Определители!I72:I86,"=4",'Текущие цены с учетом расхода'!I72:I86),8)</f>
        <v>#VALUE!</v>
      </c>
      <c r="K346" s="69" t="e">
        <f aca="false">ROUND(SUMIF(Определители!I72:I86,"=4",'Текущие цены с учетом расхода'!K72:K86),8)</f>
        <v>#VALUE!</v>
      </c>
      <c r="L346" s="61" t="e">
        <f aca="false">ROUND(SUMIF(Определители!I72:I86,"=4",'Текущие цены с учетом расхода'!F72:F86),0)</f>
        <v>#VALUE!</v>
      </c>
    </row>
    <row r="347" customFormat="false" ht="10.5" hidden="false" customHeight="false" outlineLevel="0" collapsed="false">
      <c r="A347" s="51" t="n">
        <v>35</v>
      </c>
      <c r="B347" s="5" t="s">
        <v>225</v>
      </c>
      <c r="C347" s="63" t="s">
        <v>954</v>
      </c>
      <c r="D347" s="68" t="n">
        <v>0</v>
      </c>
      <c r="F347" s="61"/>
      <c r="G347" s="61"/>
      <c r="H347" s="61"/>
      <c r="I347" s="61"/>
      <c r="J347" s="69"/>
      <c r="K347" s="69"/>
      <c r="L347" s="61"/>
    </row>
    <row r="348" customFormat="false" ht="10.5" hidden="false" customHeight="false" outlineLevel="0" collapsed="false">
      <c r="A348" s="51" t="n">
        <v>36</v>
      </c>
      <c r="B348" s="5" t="s">
        <v>239</v>
      </c>
      <c r="C348" s="63" t="s">
        <v>954</v>
      </c>
      <c r="D348" s="68" t="n">
        <v>0</v>
      </c>
      <c r="F348" s="61" t="n">
        <f aca="false">ROUND(SUMIF(Определители!I72:I86,"=4",'Текущие цены с учетом расхода'!AJ72:AJ86),0)</f>
        <v>0</v>
      </c>
      <c r="G348" s="61" t="n">
        <f aca="false">ROUND(SUMIF(Определители!I72:I86,"=4",'Текущие цены с учетом расхода'!AI72:AI86),0)</f>
        <v>0</v>
      </c>
      <c r="H348" s="61" t="n">
        <f aca="false">ROUND(SUMIF(Определители!I72:I86,"=4",'Текущие цены с учетом расхода'!AH72:AH86),0)</f>
        <v>0</v>
      </c>
      <c r="I348" s="61" t="n">
        <f aca="false">ROUND(SUMIF(Определители!I72:I86,"=4",'Текущие цены с учетом расхода'!V72:V86),0)</f>
        <v>0</v>
      </c>
      <c r="J348" s="69"/>
      <c r="K348" s="69"/>
      <c r="L348" s="61"/>
    </row>
    <row r="349" customFormat="false" ht="10.5" hidden="false" customHeight="false" outlineLevel="0" collapsed="false">
      <c r="A349" s="51" t="n">
        <v>37</v>
      </c>
      <c r="B349" s="5" t="s">
        <v>229</v>
      </c>
      <c r="C349" s="63" t="s">
        <v>954</v>
      </c>
      <c r="D349" s="68" t="n">
        <v>0</v>
      </c>
      <c r="F349" s="61" t="n">
        <f aca="false">ROUND(SUMIF(Определители!I72:I86,"=4",'Текущие цены с учетом расхода'!H72:H86),0)</f>
        <v>0</v>
      </c>
      <c r="G349" s="61"/>
      <c r="H349" s="61"/>
      <c r="I349" s="61"/>
      <c r="J349" s="69"/>
      <c r="K349" s="69"/>
      <c r="L349" s="61"/>
    </row>
    <row r="350" customFormat="false" ht="10.5" hidden="false" customHeight="false" outlineLevel="0" collapsed="false">
      <c r="A350" s="51" t="n">
        <v>38</v>
      </c>
      <c r="B350" s="5" t="s">
        <v>230</v>
      </c>
      <c r="C350" s="63" t="s">
        <v>954</v>
      </c>
      <c r="D350" s="68" t="n">
        <v>0</v>
      </c>
      <c r="F350" s="61" t="e">
        <f aca="false">ROUND(SUMIF(Определители!I72:I86,"=4",'Текущие цены с учетом расхода'!N72:N86),0)</f>
        <v>#VALUE!</v>
      </c>
      <c r="G350" s="61"/>
      <c r="H350" s="61"/>
      <c r="I350" s="61"/>
      <c r="J350" s="69"/>
      <c r="K350" s="69"/>
      <c r="L350" s="61"/>
    </row>
    <row r="351" customFormat="false" ht="10.5" hidden="false" customHeight="false" outlineLevel="0" collapsed="false">
      <c r="A351" s="51" t="n">
        <v>39</v>
      </c>
      <c r="B351" s="5" t="s">
        <v>231</v>
      </c>
      <c r="C351" s="63" t="s">
        <v>954</v>
      </c>
      <c r="D351" s="68" t="n">
        <v>0</v>
      </c>
      <c r="F351" s="61" t="e">
        <f aca="false">ROUND(SUMIF(Определители!I72:I86,"=4",'Текущие цены с учетом расхода'!O72:O86),0)</f>
        <v>#VALUE!</v>
      </c>
      <c r="G351" s="61"/>
      <c r="H351" s="61"/>
      <c r="I351" s="61"/>
      <c r="J351" s="69"/>
      <c r="K351" s="69"/>
      <c r="L351" s="61"/>
    </row>
    <row r="352" customFormat="false" ht="10.5" hidden="false" customHeight="false" outlineLevel="0" collapsed="false">
      <c r="A352" s="51" t="n">
        <v>40</v>
      </c>
      <c r="B352" s="5" t="s">
        <v>222</v>
      </c>
      <c r="C352" s="63" t="s">
        <v>954</v>
      </c>
      <c r="D352" s="68" t="n">
        <v>0</v>
      </c>
      <c r="F352" s="61" t="e">
        <f aca="false">ROUND(СУММПРОИЗВЕСЛИ(1,Определители!I72:I86," ",'Текущие цены с учетом расхода'!M72:M86,Начисления!I72:I86,0),0)</f>
        <v>#VALUE!</v>
      </c>
      <c r="G352" s="61"/>
      <c r="H352" s="61"/>
      <c r="I352" s="61"/>
      <c r="J352" s="69"/>
      <c r="K352" s="69"/>
      <c r="L352" s="61"/>
    </row>
    <row r="353" customFormat="false" ht="10.5" hidden="false" customHeight="false" outlineLevel="0" collapsed="false">
      <c r="A353" s="51" t="n">
        <v>41</v>
      </c>
      <c r="B353" s="5" t="s">
        <v>242</v>
      </c>
      <c r="C353" s="63" t="s">
        <v>955</v>
      </c>
      <c r="D353" s="68" t="n">
        <v>0</v>
      </c>
      <c r="F353" s="61" t="e">
        <f aca="false">ROUND((F346+F350+F351),0)</f>
        <v>#VALUE!</v>
      </c>
      <c r="G353" s="61"/>
      <c r="H353" s="61"/>
      <c r="I353" s="61"/>
      <c r="J353" s="69"/>
      <c r="K353" s="69"/>
      <c r="L353" s="61"/>
    </row>
    <row r="354" customFormat="false" ht="10.5" hidden="false" customHeight="false" outlineLevel="0" collapsed="false">
      <c r="A354" s="51" t="n">
        <v>42</v>
      </c>
      <c r="B354" s="5" t="s">
        <v>243</v>
      </c>
      <c r="C354" s="63" t="s">
        <v>954</v>
      </c>
      <c r="D354" s="68" t="n">
        <v>0</v>
      </c>
      <c r="F354" s="61" t="n">
        <f aca="false">ROUND(SUMIF(Определители!I72:I86,"=5",'Текущие цены с учетом расхода'!B72:B86),0)</f>
        <v>0</v>
      </c>
      <c r="G354" s="61" t="n">
        <f aca="false">ROUND(SUMIF(Определители!I72:I86,"=5",'Текущие цены с учетом расхода'!C72:C86),0)</f>
        <v>0</v>
      </c>
      <c r="H354" s="61" t="n">
        <f aca="false">ROUND(SUMIF(Определители!I72:I86,"=5",'Текущие цены с учетом расхода'!D72:D86),0)</f>
        <v>0</v>
      </c>
      <c r="I354" s="61" t="n">
        <f aca="false">ROUND(SUMIF(Определители!I72:I86,"=5",'Текущие цены с учетом расхода'!E72:E86),0)</f>
        <v>0</v>
      </c>
      <c r="J354" s="69" t="n">
        <f aca="false">ROUND(SUMIF(Определители!I72:I86,"=5",'Текущие цены с учетом расхода'!I72:I86),8)</f>
        <v>0</v>
      </c>
      <c r="K354" s="69" t="n">
        <f aca="false">ROUND(SUMIF(Определители!I72:I86,"=5",'Текущие цены с учетом расхода'!K72:K86),8)</f>
        <v>0</v>
      </c>
      <c r="L354" s="61" t="n">
        <f aca="false">ROUND(SUMIF(Определители!I72:I86,"=5",'Текущие цены с учетом расхода'!F72:F86),0)</f>
        <v>0</v>
      </c>
    </row>
    <row r="355" customFormat="false" ht="10.5" hidden="false" customHeight="false" outlineLevel="0" collapsed="false">
      <c r="A355" s="51" t="n">
        <v>43</v>
      </c>
      <c r="B355" s="5" t="s">
        <v>229</v>
      </c>
      <c r="C355" s="63" t="s">
        <v>954</v>
      </c>
      <c r="D355" s="68" t="n">
        <v>0</v>
      </c>
      <c r="F355" s="61" t="n">
        <f aca="false">ROUND(SUMIF(Определители!I72:I86,"=5",'Текущие цены с учетом расхода'!H72:H86),0)</f>
        <v>0</v>
      </c>
      <c r="G355" s="61"/>
      <c r="H355" s="61"/>
      <c r="I355" s="61"/>
      <c r="J355" s="69"/>
      <c r="K355" s="69"/>
      <c r="L355" s="61"/>
    </row>
    <row r="356" customFormat="false" ht="10.5" hidden="false" customHeight="false" outlineLevel="0" collapsed="false">
      <c r="A356" s="51" t="n">
        <v>44</v>
      </c>
      <c r="B356" s="5" t="s">
        <v>230</v>
      </c>
      <c r="C356" s="63" t="s">
        <v>954</v>
      </c>
      <c r="D356" s="68" t="n">
        <v>0</v>
      </c>
      <c r="F356" s="61" t="n">
        <f aca="false">ROUND(SUMIF(Определители!I72:I86,"=5",'Текущие цены с учетом расхода'!N72:N86),0)</f>
        <v>0</v>
      </c>
      <c r="G356" s="61"/>
      <c r="H356" s="61"/>
      <c r="I356" s="61"/>
      <c r="J356" s="69"/>
      <c r="K356" s="69"/>
      <c r="L356" s="61"/>
    </row>
    <row r="357" customFormat="false" ht="10.5" hidden="false" customHeight="false" outlineLevel="0" collapsed="false">
      <c r="A357" s="51" t="n">
        <v>45</v>
      </c>
      <c r="B357" s="5" t="s">
        <v>231</v>
      </c>
      <c r="C357" s="63" t="s">
        <v>954</v>
      </c>
      <c r="D357" s="68" t="n">
        <v>0</v>
      </c>
      <c r="F357" s="61" t="n">
        <f aca="false">ROUND(SUMIF(Определители!I72:I86,"=5",'Текущие цены с учетом расхода'!O72:O86),0)</f>
        <v>0</v>
      </c>
      <c r="G357" s="61"/>
      <c r="H357" s="61"/>
      <c r="I357" s="61"/>
      <c r="J357" s="69"/>
      <c r="K357" s="69"/>
      <c r="L357" s="61"/>
    </row>
    <row r="358" customFormat="false" ht="10.5" hidden="false" customHeight="false" outlineLevel="0" collapsed="false">
      <c r="A358" s="51" t="n">
        <v>46</v>
      </c>
      <c r="B358" s="5" t="s">
        <v>244</v>
      </c>
      <c r="C358" s="63" t="s">
        <v>955</v>
      </c>
      <c r="D358" s="68" t="n">
        <v>0</v>
      </c>
      <c r="F358" s="61" t="n">
        <f aca="false">ROUND((F354+F356+F357),0)</f>
        <v>0</v>
      </c>
      <c r="G358" s="61"/>
      <c r="H358" s="61"/>
      <c r="I358" s="61"/>
      <c r="J358" s="69"/>
      <c r="K358" s="69"/>
      <c r="L358" s="61"/>
    </row>
    <row r="359" customFormat="false" ht="10.5" hidden="false" customHeight="false" outlineLevel="0" collapsed="false">
      <c r="A359" s="51" t="n">
        <v>47</v>
      </c>
      <c r="B359" s="5" t="s">
        <v>245</v>
      </c>
      <c r="C359" s="63" t="s">
        <v>954</v>
      </c>
      <c r="D359" s="68" t="n">
        <v>0</v>
      </c>
      <c r="F359" s="61" t="n">
        <f aca="false">ROUND(SUMIF(Определители!I72:I86,"=6",'Текущие цены с учетом расхода'!B72:B86),0)</f>
        <v>0</v>
      </c>
      <c r="G359" s="61" t="n">
        <f aca="false">ROUND(SUMIF(Определители!I72:I86,"=6",'Текущие цены с учетом расхода'!C72:C86),0)</f>
        <v>0</v>
      </c>
      <c r="H359" s="61" t="n">
        <f aca="false">ROUND(SUMIF(Определители!I72:I86,"=6",'Текущие цены с учетом расхода'!D72:D86),0)</f>
        <v>0</v>
      </c>
      <c r="I359" s="61" t="n">
        <f aca="false">ROUND(SUMIF(Определители!I72:I86,"=6",'Текущие цены с учетом расхода'!E72:E86),0)</f>
        <v>0</v>
      </c>
      <c r="J359" s="69" t="n">
        <f aca="false">ROUND(SUMIF(Определители!I72:I86,"=6",'Текущие цены с учетом расхода'!I72:I86),8)</f>
        <v>0</v>
      </c>
      <c r="K359" s="69" t="n">
        <f aca="false">ROUND(SUMIF(Определители!I72:I86,"=6",'Текущие цены с учетом расхода'!K72:K86),8)</f>
        <v>0</v>
      </c>
      <c r="L359" s="61" t="n">
        <f aca="false">ROUND(SUMIF(Определители!I72:I86,"=6",'Текущие цены с учетом расхода'!F72:F86),0)</f>
        <v>0</v>
      </c>
    </row>
    <row r="360" customFormat="false" ht="10.5" hidden="false" customHeight="false" outlineLevel="0" collapsed="false">
      <c r="A360" s="51" t="n">
        <v>48</v>
      </c>
      <c r="B360" s="5" t="s">
        <v>229</v>
      </c>
      <c r="C360" s="63" t="s">
        <v>954</v>
      </c>
      <c r="D360" s="68" t="n">
        <v>0</v>
      </c>
      <c r="F360" s="61" t="n">
        <f aca="false">ROUND(SUMIF(Определители!I72:I86,"=6",'Текущие цены с учетом расхода'!H72:H86),0)</f>
        <v>0</v>
      </c>
      <c r="G360" s="61"/>
      <c r="H360" s="61"/>
      <c r="I360" s="61"/>
      <c r="J360" s="69"/>
      <c r="K360" s="69"/>
      <c r="L360" s="61"/>
    </row>
    <row r="361" customFormat="false" ht="10.5" hidden="false" customHeight="false" outlineLevel="0" collapsed="false">
      <c r="A361" s="51" t="n">
        <v>49</v>
      </c>
      <c r="B361" s="5" t="s">
        <v>230</v>
      </c>
      <c r="C361" s="63" t="s">
        <v>954</v>
      </c>
      <c r="D361" s="68" t="n">
        <v>0</v>
      </c>
      <c r="F361" s="61" t="n">
        <f aca="false">ROUND(SUMIF(Определители!I72:I86,"=6",'Текущие цены с учетом расхода'!N72:N86),0)</f>
        <v>0</v>
      </c>
      <c r="G361" s="61"/>
      <c r="H361" s="61"/>
      <c r="I361" s="61"/>
      <c r="J361" s="69"/>
      <c r="K361" s="69"/>
      <c r="L361" s="61"/>
    </row>
    <row r="362" customFormat="false" ht="10.5" hidden="false" customHeight="false" outlineLevel="0" collapsed="false">
      <c r="A362" s="51" t="n">
        <v>50</v>
      </c>
      <c r="B362" s="5" t="s">
        <v>231</v>
      </c>
      <c r="C362" s="63" t="s">
        <v>954</v>
      </c>
      <c r="D362" s="68" t="n">
        <v>0</v>
      </c>
      <c r="F362" s="61" t="n">
        <f aca="false">ROUND(SUMIF(Определители!I72:I86,"=6",'Текущие цены с учетом расхода'!O72:O86),0)</f>
        <v>0</v>
      </c>
      <c r="G362" s="61"/>
      <c r="H362" s="61"/>
      <c r="I362" s="61"/>
      <c r="J362" s="69"/>
      <c r="K362" s="69"/>
      <c r="L362" s="61"/>
    </row>
    <row r="363" customFormat="false" ht="10.5" hidden="false" customHeight="false" outlineLevel="0" collapsed="false">
      <c r="A363" s="51" t="n">
        <v>51</v>
      </c>
      <c r="B363" s="5" t="s">
        <v>246</v>
      </c>
      <c r="C363" s="63" t="s">
        <v>955</v>
      </c>
      <c r="D363" s="68" t="n">
        <v>0</v>
      </c>
      <c r="F363" s="61" t="n">
        <f aca="false">ROUND((F359+F361+F362),0)</f>
        <v>0</v>
      </c>
      <c r="G363" s="61"/>
      <c r="H363" s="61"/>
      <c r="I363" s="61"/>
      <c r="J363" s="69"/>
      <c r="K363" s="69"/>
      <c r="L363" s="61"/>
    </row>
    <row r="364" customFormat="false" ht="10.5" hidden="false" customHeight="false" outlineLevel="0" collapsed="false">
      <c r="A364" s="51" t="n">
        <v>52</v>
      </c>
      <c r="B364" s="5" t="s">
        <v>247</v>
      </c>
      <c r="C364" s="63" t="s">
        <v>954</v>
      </c>
      <c r="D364" s="68" t="n">
        <v>0</v>
      </c>
      <c r="F364" s="61" t="n">
        <f aca="false">ROUND(SUMIF(Определители!I72:I86,"=7",'Текущие цены с учетом расхода'!B72:B86),0)</f>
        <v>0</v>
      </c>
      <c r="G364" s="61" t="n">
        <f aca="false">ROUND(SUMIF(Определители!I72:I86,"=7",'Текущие цены с учетом расхода'!C72:C86),0)</f>
        <v>0</v>
      </c>
      <c r="H364" s="61" t="n">
        <f aca="false">ROUND(SUMIF(Определители!I72:I86,"=7",'Текущие цены с учетом расхода'!D72:D86),0)</f>
        <v>0</v>
      </c>
      <c r="I364" s="61" t="n">
        <f aca="false">ROUND(SUMIF(Определители!I72:I86,"=7",'Текущие цены с учетом расхода'!E72:E86),0)</f>
        <v>0</v>
      </c>
      <c r="J364" s="69" t="n">
        <f aca="false">ROUND(SUMIF(Определители!I72:I86,"=7",'Текущие цены с учетом расхода'!I72:I86),8)</f>
        <v>0</v>
      </c>
      <c r="K364" s="69" t="n">
        <f aca="false">ROUND(SUMIF(Определители!I72:I86,"=7",'Текущие цены с учетом расхода'!K72:K86),8)</f>
        <v>0</v>
      </c>
      <c r="L364" s="61" t="n">
        <f aca="false">ROUND(SUMIF(Определители!I72:I86,"=7",'Текущие цены с учетом расхода'!F72:F86),0)</f>
        <v>0</v>
      </c>
    </row>
    <row r="365" customFormat="false" ht="10.5" hidden="false" customHeight="false" outlineLevel="0" collapsed="false">
      <c r="A365" s="51" t="n">
        <v>53</v>
      </c>
      <c r="B365" s="5" t="s">
        <v>225</v>
      </c>
      <c r="C365" s="63" t="s">
        <v>954</v>
      </c>
      <c r="D365" s="68" t="n">
        <v>0</v>
      </c>
      <c r="F365" s="61"/>
      <c r="G365" s="61"/>
      <c r="H365" s="61"/>
      <c r="I365" s="61"/>
      <c r="J365" s="69"/>
      <c r="K365" s="69"/>
      <c r="L365" s="61"/>
    </row>
    <row r="366" customFormat="false" ht="10.5" hidden="false" customHeight="false" outlineLevel="0" collapsed="false">
      <c r="A366" s="51" t="n">
        <v>54</v>
      </c>
      <c r="B366" s="5" t="s">
        <v>248</v>
      </c>
      <c r="C366" s="63" t="s">
        <v>954</v>
      </c>
      <c r="D366" s="68" t="n">
        <v>0</v>
      </c>
      <c r="F366" s="61" t="e">
        <f aca="false">ROUND(СУММЕСЛИ2(Определители!I72:I86,"2",Определители!G72:G86,"1",'Текущие цены с учетом расхода'!B72:B86),0)</f>
        <v>#VALUE!</v>
      </c>
      <c r="G366" s="61"/>
      <c r="H366" s="61"/>
      <c r="I366" s="61"/>
      <c r="J366" s="69"/>
      <c r="K366" s="69"/>
      <c r="L366" s="61"/>
    </row>
    <row r="367" customFormat="false" ht="10.5" hidden="false" customHeight="false" outlineLevel="0" collapsed="false">
      <c r="A367" s="51" t="n">
        <v>55</v>
      </c>
      <c r="B367" s="5" t="s">
        <v>229</v>
      </c>
      <c r="C367" s="63" t="s">
        <v>954</v>
      </c>
      <c r="D367" s="68" t="n">
        <v>0</v>
      </c>
      <c r="F367" s="61" t="n">
        <f aca="false">ROUND(SUMIF(Определители!I72:I86,"=7",'Текущие цены с учетом расхода'!H72:H86),0)</f>
        <v>0</v>
      </c>
      <c r="G367" s="61"/>
      <c r="H367" s="61"/>
      <c r="I367" s="61"/>
      <c r="J367" s="69"/>
      <c r="K367" s="69"/>
      <c r="L367" s="61"/>
    </row>
    <row r="368" customFormat="false" ht="10.5" hidden="false" customHeight="false" outlineLevel="0" collapsed="false">
      <c r="A368" s="51" t="n">
        <v>56</v>
      </c>
      <c r="B368" s="5" t="s">
        <v>230</v>
      </c>
      <c r="C368" s="63" t="s">
        <v>954</v>
      </c>
      <c r="D368" s="68" t="n">
        <v>0</v>
      </c>
      <c r="F368" s="61" t="n">
        <f aca="false">ROUND(SUMIF(Определители!I72:I86,"=7",'Текущие цены с учетом расхода'!N72:N86),0)</f>
        <v>0</v>
      </c>
      <c r="G368" s="61"/>
      <c r="H368" s="61"/>
      <c r="I368" s="61"/>
      <c r="J368" s="69"/>
      <c r="K368" s="69"/>
      <c r="L368" s="61"/>
    </row>
    <row r="369" customFormat="false" ht="10.5" hidden="false" customHeight="false" outlineLevel="0" collapsed="false">
      <c r="A369" s="51" t="n">
        <v>57</v>
      </c>
      <c r="B369" s="5" t="s">
        <v>231</v>
      </c>
      <c r="C369" s="63" t="s">
        <v>954</v>
      </c>
      <c r="D369" s="68" t="n">
        <v>0</v>
      </c>
      <c r="F369" s="61" t="n">
        <f aca="false">ROUND(SUMIF(Определители!I72:I86,"=7",'Текущие цены с учетом расхода'!O72:O86),0)</f>
        <v>0</v>
      </c>
      <c r="G369" s="61"/>
      <c r="H369" s="61"/>
      <c r="I369" s="61"/>
      <c r="J369" s="69"/>
      <c r="K369" s="69"/>
      <c r="L369" s="61"/>
    </row>
    <row r="370" customFormat="false" ht="10.5" hidden="false" customHeight="false" outlineLevel="0" collapsed="false">
      <c r="A370" s="51" t="n">
        <v>58</v>
      </c>
      <c r="B370" s="5" t="s">
        <v>249</v>
      </c>
      <c r="C370" s="63" t="s">
        <v>955</v>
      </c>
      <c r="D370" s="68" t="n">
        <v>0</v>
      </c>
      <c r="F370" s="61" t="n">
        <f aca="false">ROUND((F364+F368+F369),0)</f>
        <v>0</v>
      </c>
      <c r="G370" s="61"/>
      <c r="H370" s="61"/>
      <c r="I370" s="61"/>
      <c r="J370" s="69"/>
      <c r="K370" s="69"/>
      <c r="L370" s="61"/>
    </row>
    <row r="371" customFormat="false" ht="10.5" hidden="false" customHeight="false" outlineLevel="0" collapsed="false">
      <c r="A371" s="51" t="n">
        <v>59</v>
      </c>
      <c r="B371" s="5" t="s">
        <v>250</v>
      </c>
      <c r="C371" s="63" t="s">
        <v>954</v>
      </c>
      <c r="D371" s="68" t="n">
        <v>0</v>
      </c>
      <c r="F371" s="61" t="n">
        <f aca="false">ROUND(SUMIF(Определители!I72:I86,"=;",'Текущие цены с учетом расхода'!B72:B86),0)</f>
        <v>0</v>
      </c>
      <c r="G371" s="61" t="n">
        <f aca="false">ROUND(SUMIF(Определители!I72:I86,"=;",'Текущие цены с учетом расхода'!C72:C86),0)</f>
        <v>0</v>
      </c>
      <c r="H371" s="61" t="n">
        <f aca="false">ROUND(SUMIF(Определители!I72:I86,"=;",'Текущие цены с учетом расхода'!D72:D86),0)</f>
        <v>0</v>
      </c>
      <c r="I371" s="61" t="n">
        <f aca="false">ROUND(SUMIF(Определители!I72:I86,"=;",'Текущие цены с учетом расхода'!E72:E86),0)</f>
        <v>0</v>
      </c>
      <c r="J371" s="69" t="n">
        <f aca="false">ROUND(SUMIF(Определители!I72:I86,"=;",'Текущие цены с учетом расхода'!I72:I86),8)</f>
        <v>0</v>
      </c>
      <c r="K371" s="69" t="n">
        <f aca="false">ROUND(SUMIF(Определители!I72:I86,"=;",'Текущие цены с учетом расхода'!K72:K86),8)</f>
        <v>0</v>
      </c>
      <c r="L371" s="61" t="n">
        <f aca="false">ROUND(SUMIF(Определители!I72:I86,"=;",'Текущие цены с учетом расхода'!F72:F86),0)</f>
        <v>0</v>
      </c>
    </row>
    <row r="372" customFormat="false" ht="10.5" hidden="false" customHeight="false" outlineLevel="0" collapsed="false">
      <c r="A372" s="51" t="n">
        <v>60</v>
      </c>
      <c r="B372" s="5" t="s">
        <v>251</v>
      </c>
      <c r="C372" s="63" t="s">
        <v>954</v>
      </c>
      <c r="D372" s="68" t="n">
        <v>0</v>
      </c>
      <c r="F372" s="61" t="n">
        <f aca="false">ROUND(SUMIF(Определители!I72:I86,"=;",'Текущие цены с учетом расхода'!AF72:AF86),0)</f>
        <v>0</v>
      </c>
      <c r="G372" s="61"/>
      <c r="H372" s="61"/>
      <c r="I372" s="61"/>
      <c r="J372" s="69"/>
      <c r="K372" s="69"/>
      <c r="L372" s="61"/>
    </row>
    <row r="373" customFormat="false" ht="10.5" hidden="false" customHeight="false" outlineLevel="0" collapsed="false">
      <c r="A373" s="51" t="n">
        <v>61</v>
      </c>
      <c r="B373" s="5" t="s">
        <v>252</v>
      </c>
      <c r="C373" s="63" t="s">
        <v>954</v>
      </c>
      <c r="D373" s="68" t="n">
        <v>0</v>
      </c>
      <c r="F373" s="61" t="n">
        <f aca="false">ROUND(SUMIF(Определители!I72:I86,"=;",'Текущие цены с учетом расхода'!AG72:AG86),0)</f>
        <v>0</v>
      </c>
      <c r="G373" s="61"/>
      <c r="H373" s="61"/>
      <c r="I373" s="61"/>
      <c r="J373" s="69"/>
      <c r="K373" s="69"/>
      <c r="L373" s="61"/>
    </row>
    <row r="374" customFormat="false" ht="10.5" hidden="false" customHeight="false" outlineLevel="0" collapsed="false">
      <c r="A374" s="51" t="n">
        <v>62</v>
      </c>
      <c r="B374" s="5" t="s">
        <v>230</v>
      </c>
      <c r="C374" s="63" t="s">
        <v>954</v>
      </c>
      <c r="D374" s="68" t="n">
        <v>0</v>
      </c>
      <c r="F374" s="61" t="n">
        <f aca="false">ROUND(SUMIF(Определители!I72:I86,"=;",'Текущие цены с учетом расхода'!N72:N86),0)</f>
        <v>0</v>
      </c>
      <c r="G374" s="61"/>
      <c r="H374" s="61"/>
      <c r="I374" s="61"/>
      <c r="J374" s="69"/>
      <c r="K374" s="69"/>
      <c r="L374" s="61"/>
    </row>
    <row r="375" customFormat="false" ht="10.5" hidden="false" customHeight="false" outlineLevel="0" collapsed="false">
      <c r="A375" s="51" t="n">
        <v>63</v>
      </c>
      <c r="B375" s="5" t="s">
        <v>231</v>
      </c>
      <c r="C375" s="63" t="s">
        <v>954</v>
      </c>
      <c r="D375" s="68" t="n">
        <v>0</v>
      </c>
      <c r="F375" s="61" t="n">
        <f aca="false">ROUND(SUMIF(Определители!I72:I86,"=;",'Текущие цены с учетом расхода'!O72:O86),0)</f>
        <v>0</v>
      </c>
      <c r="G375" s="61"/>
      <c r="H375" s="61"/>
      <c r="I375" s="61"/>
      <c r="J375" s="69"/>
      <c r="K375" s="69"/>
      <c r="L375" s="61"/>
    </row>
    <row r="376" customFormat="false" ht="10.5" hidden="false" customHeight="false" outlineLevel="0" collapsed="false">
      <c r="A376" s="51" t="n">
        <v>64</v>
      </c>
      <c r="B376" s="5" t="s">
        <v>253</v>
      </c>
      <c r="C376" s="63" t="s">
        <v>955</v>
      </c>
      <c r="D376" s="68" t="n">
        <v>0</v>
      </c>
      <c r="F376" s="61" t="n">
        <f aca="false">ROUND((F371+F374+F375),0)</f>
        <v>0</v>
      </c>
      <c r="G376" s="61"/>
      <c r="H376" s="61"/>
      <c r="I376" s="61"/>
      <c r="J376" s="69"/>
      <c r="K376" s="69"/>
      <c r="L376" s="61"/>
    </row>
    <row r="377" customFormat="false" ht="10.5" hidden="false" customHeight="false" outlineLevel="0" collapsed="false">
      <c r="A377" s="51" t="n">
        <v>65</v>
      </c>
      <c r="B377" s="5" t="s">
        <v>254</v>
      </c>
      <c r="C377" s="63" t="s">
        <v>954</v>
      </c>
      <c r="D377" s="68" t="n">
        <v>0</v>
      </c>
      <c r="F377" s="61" t="n">
        <f aca="false">ROUND(SUMIF(Определители!I72:I86,"=9",'Текущие цены с учетом расхода'!B72:B86),0)</f>
        <v>0</v>
      </c>
      <c r="G377" s="61" t="n">
        <f aca="false">ROUND(SUMIF(Определители!I72:I86,"=9",'Текущие цены с учетом расхода'!C72:C86),0)</f>
        <v>0</v>
      </c>
      <c r="H377" s="61" t="n">
        <f aca="false">ROUND(SUMIF(Определители!I72:I86,"=9",'Текущие цены с учетом расхода'!D72:D86),0)</f>
        <v>0</v>
      </c>
      <c r="I377" s="61" t="n">
        <f aca="false">ROUND(SUMIF(Определители!I72:I86,"=9",'Текущие цены с учетом расхода'!E72:E86),0)</f>
        <v>0</v>
      </c>
      <c r="J377" s="69" t="n">
        <f aca="false">ROUND(SUMIF(Определители!I72:I86,"=9",'Текущие цены с учетом расхода'!I72:I86),8)</f>
        <v>0</v>
      </c>
      <c r="K377" s="69" t="n">
        <f aca="false">ROUND(SUMIF(Определители!I72:I86,"=9",'Текущие цены с учетом расхода'!K72:K86),8)</f>
        <v>0</v>
      </c>
      <c r="L377" s="61" t="n">
        <f aca="false">ROUND(SUMIF(Определители!I72:I86,"=9",'Текущие цены с учетом расхода'!F72:F86),0)</f>
        <v>0</v>
      </c>
    </row>
    <row r="378" customFormat="false" ht="10.5" hidden="false" customHeight="false" outlineLevel="0" collapsed="false">
      <c r="A378" s="51" t="n">
        <v>66</v>
      </c>
      <c r="B378" s="5" t="s">
        <v>230</v>
      </c>
      <c r="C378" s="63" t="s">
        <v>954</v>
      </c>
      <c r="D378" s="68" t="n">
        <v>0</v>
      </c>
      <c r="F378" s="61" t="n">
        <f aca="false">ROUND(SUMIF(Определители!I72:I86,"=9",'Текущие цены с учетом расхода'!N72:N86),0)</f>
        <v>0</v>
      </c>
      <c r="G378" s="61"/>
      <c r="H378" s="61"/>
      <c r="I378" s="61"/>
      <c r="J378" s="69"/>
      <c r="K378" s="69"/>
      <c r="L378" s="61"/>
    </row>
    <row r="379" customFormat="false" ht="10.5" hidden="false" customHeight="false" outlineLevel="0" collapsed="false">
      <c r="A379" s="51" t="n">
        <v>67</v>
      </c>
      <c r="B379" s="5" t="s">
        <v>231</v>
      </c>
      <c r="C379" s="63" t="s">
        <v>954</v>
      </c>
      <c r="D379" s="68" t="n">
        <v>0</v>
      </c>
      <c r="F379" s="61" t="n">
        <f aca="false">ROUND(SUMIF(Определители!I72:I86,"=9",'Текущие цены с учетом расхода'!O72:O86),0)</f>
        <v>0</v>
      </c>
      <c r="G379" s="61"/>
      <c r="H379" s="61"/>
      <c r="I379" s="61"/>
      <c r="J379" s="69"/>
      <c r="K379" s="69"/>
      <c r="L379" s="61"/>
    </row>
    <row r="380" customFormat="false" ht="10.5" hidden="false" customHeight="false" outlineLevel="0" collapsed="false">
      <c r="A380" s="51" t="n">
        <v>68</v>
      </c>
      <c r="B380" s="5" t="s">
        <v>255</v>
      </c>
      <c r="C380" s="63" t="s">
        <v>955</v>
      </c>
      <c r="D380" s="68" t="n">
        <v>0</v>
      </c>
      <c r="F380" s="61" t="n">
        <f aca="false">ROUND((F377+F378+F379),0)</f>
        <v>0</v>
      </c>
      <c r="G380" s="61"/>
      <c r="H380" s="61"/>
      <c r="I380" s="61"/>
      <c r="J380" s="69"/>
      <c r="K380" s="69"/>
      <c r="L380" s="61"/>
    </row>
    <row r="381" customFormat="false" ht="10.5" hidden="false" customHeight="false" outlineLevel="0" collapsed="false">
      <c r="A381" s="51" t="n">
        <v>69</v>
      </c>
      <c r="B381" s="5" t="s">
        <v>256</v>
      </c>
      <c r="C381" s="63" t="s">
        <v>954</v>
      </c>
      <c r="D381" s="68" t="n">
        <v>0</v>
      </c>
      <c r="F381" s="61" t="n">
        <f aca="false">ROUND(SUMIF(Определители!I72:I86,"=:",'Текущие цены с учетом расхода'!B72:B86),0)</f>
        <v>0</v>
      </c>
      <c r="G381" s="61" t="n">
        <f aca="false">ROUND(SUMIF(Определители!I72:I86,"=:",'Текущие цены с учетом расхода'!C72:C86),0)</f>
        <v>0</v>
      </c>
      <c r="H381" s="61" t="n">
        <f aca="false">ROUND(SUMIF(Определители!I72:I86,"=:",'Текущие цены с учетом расхода'!D72:D86),0)</f>
        <v>0</v>
      </c>
      <c r="I381" s="61" t="n">
        <f aca="false">ROUND(SUMIF(Определители!I72:I86,"=:",'Текущие цены с учетом расхода'!E72:E86),0)</f>
        <v>0</v>
      </c>
      <c r="J381" s="69" t="n">
        <f aca="false">ROUND(SUMIF(Определители!I72:I86,"=:",'Текущие цены с учетом расхода'!I72:I86),8)</f>
        <v>0</v>
      </c>
      <c r="K381" s="69" t="n">
        <f aca="false">ROUND(SUMIF(Определители!I72:I86,"=:",'Текущие цены с учетом расхода'!K72:K86),8)</f>
        <v>0</v>
      </c>
      <c r="L381" s="61" t="n">
        <f aca="false">ROUND(SUMIF(Определители!I72:I86,"=:",'Текущие цены с учетом расхода'!F72:F86),0)</f>
        <v>0</v>
      </c>
    </row>
    <row r="382" customFormat="false" ht="10.5" hidden="false" customHeight="false" outlineLevel="0" collapsed="false">
      <c r="A382" s="51" t="n">
        <v>70</v>
      </c>
      <c r="B382" s="5" t="s">
        <v>229</v>
      </c>
      <c r="C382" s="63" t="s">
        <v>954</v>
      </c>
      <c r="D382" s="68" t="n">
        <v>0</v>
      </c>
      <c r="F382" s="61" t="n">
        <f aca="false">ROUND(SUMIF(Определители!I72:I86,"=:",'Текущие цены с учетом расхода'!H72:H86),0)</f>
        <v>0</v>
      </c>
      <c r="G382" s="61"/>
      <c r="H382" s="61"/>
      <c r="I382" s="61"/>
      <c r="J382" s="69"/>
      <c r="K382" s="69"/>
      <c r="L382" s="61"/>
    </row>
    <row r="383" customFormat="false" ht="10.5" hidden="false" customHeight="false" outlineLevel="0" collapsed="false">
      <c r="A383" s="51" t="n">
        <v>71</v>
      </c>
      <c r="B383" s="5" t="s">
        <v>230</v>
      </c>
      <c r="C383" s="63" t="s">
        <v>954</v>
      </c>
      <c r="D383" s="68" t="n">
        <v>0</v>
      </c>
      <c r="F383" s="61" t="n">
        <f aca="false">ROUND(SUMIF(Определители!I72:I86,"=:",'Текущие цены с учетом расхода'!N72:N86),0)</f>
        <v>0</v>
      </c>
      <c r="G383" s="61"/>
      <c r="H383" s="61"/>
      <c r="I383" s="61"/>
      <c r="J383" s="69"/>
      <c r="K383" s="69"/>
      <c r="L383" s="61"/>
    </row>
    <row r="384" customFormat="false" ht="10.5" hidden="false" customHeight="false" outlineLevel="0" collapsed="false">
      <c r="A384" s="51" t="n">
        <v>72</v>
      </c>
      <c r="B384" s="5" t="s">
        <v>231</v>
      </c>
      <c r="C384" s="63" t="s">
        <v>954</v>
      </c>
      <c r="D384" s="68" t="n">
        <v>0</v>
      </c>
      <c r="F384" s="61" t="n">
        <f aca="false">ROUND(SUMIF(Определители!I72:I86,"=:",'Текущие цены с учетом расхода'!O72:O86),0)</f>
        <v>0</v>
      </c>
      <c r="G384" s="61"/>
      <c r="H384" s="61"/>
      <c r="I384" s="61"/>
      <c r="J384" s="69"/>
      <c r="K384" s="69"/>
      <c r="L384" s="61"/>
    </row>
    <row r="385" customFormat="false" ht="10.5" hidden="false" customHeight="false" outlineLevel="0" collapsed="false">
      <c r="A385" s="51" t="n">
        <v>73</v>
      </c>
      <c r="B385" s="5" t="s">
        <v>257</v>
      </c>
      <c r="C385" s="63" t="s">
        <v>955</v>
      </c>
      <c r="D385" s="68" t="n">
        <v>0</v>
      </c>
      <c r="F385" s="61" t="n">
        <f aca="false">ROUND((F381+F383+F384),0)</f>
        <v>0</v>
      </c>
      <c r="G385" s="61"/>
      <c r="H385" s="61"/>
      <c r="I385" s="61"/>
      <c r="J385" s="69"/>
      <c r="K385" s="69"/>
      <c r="L385" s="61"/>
    </row>
    <row r="386" customFormat="false" ht="10.5" hidden="false" customHeight="false" outlineLevel="0" collapsed="false">
      <c r="A386" s="51" t="n">
        <v>74</v>
      </c>
      <c r="B386" s="5" t="s">
        <v>258</v>
      </c>
      <c r="C386" s="63" t="s">
        <v>954</v>
      </c>
      <c r="D386" s="68" t="n">
        <v>0</v>
      </c>
      <c r="F386" s="61" t="n">
        <f aca="false">ROUND(SUMIF(Определители!I72:I86,"=8",'Текущие цены с учетом расхода'!B72:B86),0)</f>
        <v>0</v>
      </c>
      <c r="G386" s="61" t="n">
        <f aca="false">ROUND(SUMIF(Определители!I72:I86,"=8",'Текущие цены с учетом расхода'!C72:C86),0)</f>
        <v>0</v>
      </c>
      <c r="H386" s="61" t="n">
        <f aca="false">ROUND(SUMIF(Определители!I72:I86,"=8",'Текущие цены с учетом расхода'!D72:D86),0)</f>
        <v>0</v>
      </c>
      <c r="I386" s="61" t="n">
        <f aca="false">ROUND(SUMIF(Определители!I72:I86,"=8",'Текущие цены с учетом расхода'!E72:E86),0)</f>
        <v>0</v>
      </c>
      <c r="J386" s="69" t="n">
        <f aca="false">ROUND(SUMIF(Определители!I72:I86,"=8",'Текущие цены с учетом расхода'!I72:I86),8)</f>
        <v>0</v>
      </c>
      <c r="K386" s="69" t="n">
        <f aca="false">ROUND(SUMIF(Определители!I72:I86,"=8",'Текущие цены с учетом расхода'!K72:K86),8)</f>
        <v>0</v>
      </c>
      <c r="L386" s="61" t="n">
        <f aca="false">ROUND(SUMIF(Определители!I72:I86,"=8",'Текущие цены с учетом расхода'!F72:F86),0)</f>
        <v>0</v>
      </c>
    </row>
    <row r="387" customFormat="false" ht="10.5" hidden="false" customHeight="false" outlineLevel="0" collapsed="false">
      <c r="A387" s="51" t="n">
        <v>75</v>
      </c>
      <c r="B387" s="5" t="s">
        <v>229</v>
      </c>
      <c r="C387" s="63" t="s">
        <v>954</v>
      </c>
      <c r="D387" s="68" t="n">
        <v>0</v>
      </c>
      <c r="F387" s="61" t="n">
        <f aca="false">ROUND(SUMIF(Определители!I72:I86,"=8",'Текущие цены с учетом расхода'!H72:H86),0)</f>
        <v>0</v>
      </c>
      <c r="G387" s="61"/>
      <c r="H387" s="61"/>
      <c r="I387" s="61"/>
      <c r="J387" s="69"/>
      <c r="K387" s="69"/>
      <c r="L387" s="61"/>
    </row>
    <row r="388" customFormat="false" ht="10.5" hidden="false" customHeight="false" outlineLevel="0" collapsed="false">
      <c r="A388" s="51" t="n">
        <v>76</v>
      </c>
      <c r="B388" s="5" t="s">
        <v>674</v>
      </c>
      <c r="C388" s="63" t="s">
        <v>955</v>
      </c>
      <c r="D388" s="68" t="n">
        <v>0</v>
      </c>
      <c r="F388" s="61" t="e">
        <f aca="false">ROUND((F323+F333+F340+F345+F353+F358+F363+F370+F376+F380+F385+F386),0)</f>
        <v>#VALUE!</v>
      </c>
      <c r="G388" s="61" t="n">
        <f aca="false">ROUND((G323+G333+G340+G345+G353+G358+G363+G370+G376+G380+G385+G386),0)</f>
        <v>0</v>
      </c>
      <c r="H388" s="61" t="n">
        <f aca="false">ROUND((H323+H333+H340+H345+H353+H358+H363+H370+H376+H380+H385+H386),0)</f>
        <v>0</v>
      </c>
      <c r="I388" s="61" t="n">
        <f aca="false">ROUND((I323+I333+I340+I345+I353+I358+I363+I370+I376+I380+I385+I386),0)</f>
        <v>0</v>
      </c>
      <c r="J388" s="69" t="n">
        <f aca="false">ROUND((J323+J333+J340+J345+J353+J358+J363+J370+J376+J380+J385+J386),8)</f>
        <v>0</v>
      </c>
      <c r="K388" s="69" t="n">
        <f aca="false">ROUND((K323+K333+K340+K345+K353+K358+K363+K370+K376+K380+K385+K386),8)</f>
        <v>0</v>
      </c>
      <c r="L388" s="61" t="n">
        <f aca="false">ROUND((L323+L333+L340+L345+L353+L358+L363+L370+L376+L380+L385+L386),0)</f>
        <v>0</v>
      </c>
    </row>
    <row r="389" customFormat="false" ht="10.5" hidden="false" customHeight="false" outlineLevel="0" collapsed="false">
      <c r="A389" s="51" t="n">
        <v>77</v>
      </c>
      <c r="B389" s="5" t="s">
        <v>260</v>
      </c>
      <c r="C389" s="63" t="s">
        <v>955</v>
      </c>
      <c r="D389" s="68" t="n">
        <v>0</v>
      </c>
      <c r="F389" s="61" t="n">
        <f aca="false">ROUND((F329+F337+F342+F349+F355+F360+F367+F382+F387),0)</f>
        <v>0</v>
      </c>
      <c r="G389" s="61"/>
      <c r="H389" s="61"/>
      <c r="I389" s="61"/>
      <c r="J389" s="69"/>
      <c r="K389" s="69"/>
      <c r="L389" s="61"/>
    </row>
    <row r="390" customFormat="false" ht="10.5" hidden="false" customHeight="false" outlineLevel="0" collapsed="false">
      <c r="A390" s="51" t="n">
        <v>78</v>
      </c>
      <c r="B390" s="5" t="s">
        <v>261</v>
      </c>
      <c r="C390" s="63" t="s">
        <v>955</v>
      </c>
      <c r="D390" s="68" t="n">
        <v>0</v>
      </c>
      <c r="F390" s="61" t="e">
        <f aca="false">ROUND((F330+F338+F343+F350+F356+F361+F368+F374+F378+F383),0)</f>
        <v>#VALUE!</v>
      </c>
      <c r="G390" s="61"/>
      <c r="H390" s="61"/>
      <c r="I390" s="61"/>
      <c r="J390" s="69"/>
      <c r="K390" s="69"/>
      <c r="L390" s="61"/>
    </row>
    <row r="391" customFormat="false" ht="10.5" hidden="false" customHeight="false" outlineLevel="0" collapsed="false">
      <c r="A391" s="51" t="n">
        <v>79</v>
      </c>
      <c r="B391" s="5" t="s">
        <v>262</v>
      </c>
      <c r="C391" s="63" t="s">
        <v>955</v>
      </c>
      <c r="D391" s="68" t="n">
        <v>0</v>
      </c>
      <c r="F391" s="61" t="e">
        <f aca="false">ROUND((F331+F339+F344+F351+F357+F362+F369+F375+F379+F384),0)</f>
        <v>#VALUE!</v>
      </c>
      <c r="G391" s="61"/>
      <c r="H391" s="61"/>
      <c r="I391" s="61"/>
      <c r="J391" s="69"/>
      <c r="K391" s="69"/>
      <c r="L391" s="61"/>
    </row>
    <row r="392" customFormat="false" ht="10.5" hidden="false" customHeight="false" outlineLevel="0" collapsed="false">
      <c r="A392" s="51" t="n">
        <v>80</v>
      </c>
      <c r="B392" s="5" t="s">
        <v>62</v>
      </c>
      <c r="C392" s="63" t="s">
        <v>956</v>
      </c>
      <c r="D392" s="68" t="n">
        <v>0</v>
      </c>
      <c r="F392" s="61" t="n">
        <f aca="false">ROUND(SUM('Текущие цены с учетом расхода'!X72:X86),0)</f>
        <v>0</v>
      </c>
      <c r="G392" s="61"/>
      <c r="H392" s="61"/>
      <c r="I392" s="61"/>
      <c r="J392" s="69"/>
      <c r="K392" s="69"/>
      <c r="L392" s="61" t="n">
        <f aca="false">ROUND(SUM('Текущие цены с учетом расхода'!X72:X86),0)</f>
        <v>0</v>
      </c>
    </row>
    <row r="393" customFormat="false" ht="10.5" hidden="false" customHeight="false" outlineLevel="0" collapsed="false">
      <c r="A393" s="51" t="n">
        <v>81</v>
      </c>
      <c r="B393" s="5" t="s">
        <v>263</v>
      </c>
      <c r="C393" s="63" t="s">
        <v>956</v>
      </c>
      <c r="D393" s="68" t="n">
        <v>0</v>
      </c>
      <c r="F393" s="61" t="n">
        <f aca="false">ROUND(SUM(G393:N393),0)</f>
        <v>150</v>
      </c>
      <c r="G393" s="61"/>
      <c r="H393" s="61"/>
      <c r="I393" s="61"/>
      <c r="J393" s="69"/>
      <c r="K393" s="69"/>
      <c r="L393" s="61" t="n">
        <f aca="false">ROUND(SUM('Текущие цены с учетом расхода'!AE72:AE86),0)</f>
        <v>150</v>
      </c>
    </row>
    <row r="394" customFormat="false" ht="10.5" hidden="false" customHeight="false" outlineLevel="0" collapsed="false">
      <c r="A394" s="51" t="n">
        <v>82</v>
      </c>
      <c r="B394" s="5" t="s">
        <v>264</v>
      </c>
      <c r="C394" s="63" t="s">
        <v>957</v>
      </c>
      <c r="D394" s="68" t="n">
        <v>0</v>
      </c>
      <c r="F394" s="61"/>
      <c r="G394" s="61"/>
      <c r="H394" s="61"/>
      <c r="I394" s="61"/>
      <c r="J394" s="69"/>
      <c r="K394" s="69"/>
      <c r="L394" s="61"/>
    </row>
    <row r="395" customFormat="false" ht="10.5" hidden="false" customHeight="false" outlineLevel="0" collapsed="false">
      <c r="A395" s="51" t="n">
        <v>83</v>
      </c>
      <c r="B395" s="5" t="s">
        <v>265</v>
      </c>
      <c r="C395" s="63" t="s">
        <v>956</v>
      </c>
      <c r="D395" s="68" t="n">
        <v>0</v>
      </c>
      <c r="F395" s="61" t="e">
        <f aca="false">ROUND(SUM('Текущие цены с учетом расхода'!F72:F86),0)</f>
        <v>#VALUE!</v>
      </c>
      <c r="G395" s="61"/>
      <c r="H395" s="61"/>
      <c r="I395" s="61"/>
      <c r="J395" s="69"/>
      <c r="K395" s="69"/>
      <c r="L395" s="61"/>
    </row>
    <row r="396" customFormat="false" ht="10.5" hidden="false" customHeight="false" outlineLevel="0" collapsed="false">
      <c r="A396" s="51" t="n">
        <v>84</v>
      </c>
      <c r="B396" s="5" t="s">
        <v>61</v>
      </c>
      <c r="C396" s="63" t="s">
        <v>958</v>
      </c>
      <c r="D396" s="68" t="n">
        <v>0</v>
      </c>
      <c r="F396" s="61" t="e">
        <f aca="false">ROUND((F395-F323),0)</f>
        <v>#VALUE!</v>
      </c>
      <c r="G396" s="61"/>
      <c r="H396" s="61"/>
      <c r="I396" s="61"/>
      <c r="J396" s="69"/>
      <c r="K396" s="69"/>
      <c r="L396" s="61"/>
    </row>
    <row r="397" customFormat="false" ht="10.5" hidden="false" customHeight="false" outlineLevel="0" collapsed="false">
      <c r="A397" s="51" t="n">
        <v>85</v>
      </c>
      <c r="B397" s="5" t="s">
        <v>266</v>
      </c>
      <c r="C397" s="63" t="s">
        <v>956</v>
      </c>
      <c r="D397" s="68" t="n">
        <v>0</v>
      </c>
      <c r="F397" s="61" t="n">
        <f aca="false">ROUND(SUM('Текущие цены с учетом расхода'!AK72:AK86),0)</f>
        <v>0</v>
      </c>
      <c r="G397" s="61"/>
      <c r="H397" s="61"/>
      <c r="I397" s="61"/>
      <c r="J397" s="69"/>
      <c r="K397" s="69"/>
      <c r="L397" s="61"/>
    </row>
    <row r="398" customFormat="false" ht="10.5" hidden="false" customHeight="false" outlineLevel="0" collapsed="false">
      <c r="A398" s="51" t="n">
        <v>86</v>
      </c>
      <c r="B398" s="5" t="s">
        <v>267</v>
      </c>
      <c r="C398" s="63" t="s">
        <v>956</v>
      </c>
      <c r="D398" s="68" t="n">
        <v>0</v>
      </c>
      <c r="F398" s="61" t="e">
        <f aca="false">ROUND(SUM('Текущие цены с учетом расхода'!C72:C86),0)</f>
        <v>#VALUE!</v>
      </c>
      <c r="G398" s="61"/>
      <c r="H398" s="61"/>
      <c r="I398" s="61"/>
      <c r="J398" s="69"/>
      <c r="K398" s="69"/>
      <c r="L398" s="61"/>
    </row>
    <row r="399" customFormat="false" ht="10.5" hidden="false" customHeight="false" outlineLevel="0" collapsed="false">
      <c r="A399" s="51" t="n">
        <v>87</v>
      </c>
      <c r="B399" s="5" t="s">
        <v>59</v>
      </c>
      <c r="C399" s="63" t="s">
        <v>956</v>
      </c>
      <c r="D399" s="68" t="n">
        <v>0</v>
      </c>
      <c r="F399" s="61" t="e">
        <f aca="false">ROUND(SUM('Текущие цены с учетом расхода'!D72:D86),0)</f>
        <v>#VALUE!</v>
      </c>
      <c r="G399" s="61"/>
      <c r="H399" s="61"/>
      <c r="I399" s="61"/>
      <c r="J399" s="69"/>
      <c r="K399" s="69"/>
      <c r="L399" s="61"/>
    </row>
    <row r="400" customFormat="false" ht="10.5" hidden="false" customHeight="false" outlineLevel="0" collapsed="false">
      <c r="A400" s="51" t="n">
        <v>88</v>
      </c>
      <c r="B400" s="5" t="s">
        <v>268</v>
      </c>
      <c r="C400" s="63" t="s">
        <v>956</v>
      </c>
      <c r="D400" s="68" t="n">
        <v>0</v>
      </c>
      <c r="F400" s="61" t="e">
        <f aca="false">ROUND(SUM('Текущие цены с учетом расхода'!E72:E86),0)</f>
        <v>#VALUE!</v>
      </c>
      <c r="G400" s="61"/>
      <c r="H400" s="61"/>
      <c r="I400" s="61"/>
      <c r="J400" s="69"/>
      <c r="K400" s="69"/>
      <c r="L400" s="61"/>
    </row>
    <row r="401" customFormat="false" ht="10.5" hidden="false" customHeight="false" outlineLevel="0" collapsed="false">
      <c r="A401" s="51" t="n">
        <v>89</v>
      </c>
      <c r="B401" s="5" t="s">
        <v>269</v>
      </c>
      <c r="C401" s="63" t="s">
        <v>47</v>
      </c>
      <c r="D401" s="68" t="n">
        <v>0</v>
      </c>
      <c r="F401" s="61" t="e">
        <f aca="false">ROUND((F398+F400),0)</f>
        <v>#VALUE!</v>
      </c>
      <c r="G401" s="61"/>
      <c r="H401" s="61"/>
      <c r="I401" s="61"/>
      <c r="J401" s="69"/>
      <c r="K401" s="69"/>
      <c r="L401" s="61"/>
    </row>
    <row r="402" customFormat="false" ht="10.5" hidden="false" customHeight="false" outlineLevel="0" collapsed="false">
      <c r="A402" s="51" t="n">
        <v>90</v>
      </c>
      <c r="B402" s="5" t="s">
        <v>270</v>
      </c>
      <c r="C402" s="63" t="s">
        <v>956</v>
      </c>
      <c r="D402" s="68" t="n">
        <v>0</v>
      </c>
      <c r="F402" s="61"/>
      <c r="G402" s="61"/>
      <c r="H402" s="61"/>
      <c r="I402" s="61"/>
      <c r="J402" s="69" t="e">
        <f aca="false">ROUND(SUM('Текущие цены с учетом расхода'!I72:I86),8)</f>
        <v>#VALUE!</v>
      </c>
      <c r="K402" s="69"/>
      <c r="L402" s="61"/>
    </row>
    <row r="403" customFormat="false" ht="10.5" hidden="false" customHeight="false" outlineLevel="0" collapsed="false">
      <c r="A403" s="51" t="n">
        <v>91</v>
      </c>
      <c r="B403" s="5" t="s">
        <v>271</v>
      </c>
      <c r="C403" s="63" t="s">
        <v>956</v>
      </c>
      <c r="D403" s="68" t="n">
        <v>0</v>
      </c>
      <c r="F403" s="61"/>
      <c r="G403" s="61"/>
      <c r="H403" s="61"/>
      <c r="I403" s="61"/>
      <c r="J403" s="69" t="e">
        <f aca="false">ROUND(SUM('Текущие цены с учетом расхода'!K72:K86),8)</f>
        <v>#VALUE!</v>
      </c>
      <c r="K403" s="69"/>
      <c r="L403" s="61"/>
    </row>
    <row r="404" customFormat="false" ht="10.5" hidden="false" customHeight="false" outlineLevel="0" collapsed="false">
      <c r="A404" s="51" t="n">
        <v>92</v>
      </c>
      <c r="B404" s="5" t="s">
        <v>272</v>
      </c>
      <c r="C404" s="63" t="s">
        <v>47</v>
      </c>
      <c r="D404" s="68" t="n">
        <v>0</v>
      </c>
      <c r="F404" s="61"/>
      <c r="G404" s="61"/>
      <c r="H404" s="61"/>
      <c r="I404" s="61"/>
      <c r="J404" s="69" t="e">
        <f aca="false">ROUND((J402+J403),8)</f>
        <v>#VALUE!</v>
      </c>
      <c r="K404" s="69"/>
      <c r="L404" s="61"/>
    </row>
    <row r="405" customFormat="false" ht="10.5" hidden="false" customHeight="false" outlineLevel="0" collapsed="false">
      <c r="A405" s="51" t="n">
        <v>93</v>
      </c>
      <c r="B405" s="5" t="s">
        <v>68</v>
      </c>
      <c r="C405" s="63" t="s">
        <v>47</v>
      </c>
      <c r="D405" s="68" t="n">
        <v>0</v>
      </c>
      <c r="F405" s="61" t="e">
        <f aca="false">ROUND((F390),0)</f>
        <v>#VALUE!</v>
      </c>
      <c r="G405" s="61"/>
      <c r="H405" s="61"/>
      <c r="I405" s="61"/>
      <c r="J405" s="69"/>
      <c r="K405" s="69"/>
      <c r="L405" s="61"/>
    </row>
    <row r="406" customFormat="false" ht="10.5" hidden="false" customHeight="false" outlineLevel="0" collapsed="false">
      <c r="A406" s="51" t="n">
        <v>94</v>
      </c>
      <c r="B406" s="5" t="s">
        <v>273</v>
      </c>
      <c r="C406" s="63" t="s">
        <v>47</v>
      </c>
      <c r="D406" s="68" t="n">
        <v>0</v>
      </c>
      <c r="F406" s="61" t="e">
        <f aca="false">ROUND((F391),0)</f>
        <v>#VALUE!</v>
      </c>
      <c r="G406" s="61"/>
      <c r="H406" s="61"/>
      <c r="I406" s="61"/>
      <c r="J406" s="69"/>
      <c r="K406" s="69"/>
      <c r="L406" s="61"/>
    </row>
    <row r="407" customFormat="false" ht="10.5" hidden="false" customHeight="false" outlineLevel="0" collapsed="false">
      <c r="A407" s="51" t="n">
        <v>95</v>
      </c>
      <c r="B407" s="5" t="s">
        <v>675</v>
      </c>
      <c r="C407" s="63" t="s">
        <v>47</v>
      </c>
      <c r="D407" s="68" t="n">
        <v>0</v>
      </c>
      <c r="F407" s="61" t="e">
        <f aca="false">ROUND((F388),0)</f>
        <v>#VALUE!</v>
      </c>
      <c r="G407" s="61"/>
      <c r="H407" s="61"/>
      <c r="I407" s="61"/>
      <c r="J407" s="69"/>
      <c r="K407" s="69"/>
      <c r="L407" s="61"/>
    </row>
    <row r="408" customFormat="false" ht="10.5" hidden="false" customHeight="false" outlineLevel="0" collapsed="false">
      <c r="A408" s="51" t="n">
        <v>96</v>
      </c>
      <c r="B408" s="5" t="s">
        <v>959</v>
      </c>
      <c r="C408" s="63" t="s">
        <v>960</v>
      </c>
      <c r="D408" s="68" t="n">
        <v>18</v>
      </c>
      <c r="F408" s="61" t="e">
        <f aca="false">ROUND((F407)*D408/100,0)</f>
        <v>#VALUE!</v>
      </c>
      <c r="G408" s="61"/>
      <c r="H408" s="61"/>
      <c r="I408" s="61"/>
      <c r="J408" s="69"/>
      <c r="K408" s="69"/>
      <c r="L408" s="61"/>
    </row>
    <row r="409" customFormat="false" ht="10.5" hidden="false" customHeight="false" outlineLevel="0" collapsed="false">
      <c r="A409" s="51" t="n">
        <v>97</v>
      </c>
      <c r="B409" s="5" t="s">
        <v>961</v>
      </c>
      <c r="C409" s="63" t="s">
        <v>47</v>
      </c>
      <c r="D409" s="68" t="n">
        <v>0</v>
      </c>
      <c r="F409" s="61" t="e">
        <f aca="false">ROUND((F408+F407),0)</f>
        <v>#VALUE!</v>
      </c>
      <c r="G409" s="61"/>
      <c r="H409" s="61"/>
      <c r="I409" s="61"/>
      <c r="J409" s="69"/>
      <c r="K409" s="69"/>
      <c r="L409" s="61"/>
    </row>
    <row r="410" s="57" customFormat="true" ht="10.5" hidden="false" customHeight="false" outlineLevel="0" collapsed="false">
      <c r="A410" s="46"/>
      <c r="B410" s="57" t="s">
        <v>681</v>
      </c>
      <c r="C410" s="57" t="s">
        <v>942</v>
      </c>
      <c r="D410" s="53" t="s">
        <v>943</v>
      </c>
      <c r="E410" s="57" t="s">
        <v>944</v>
      </c>
      <c r="F410" s="57" t="s">
        <v>945</v>
      </c>
      <c r="G410" s="57" t="s">
        <v>946</v>
      </c>
      <c r="H410" s="57" t="s">
        <v>947</v>
      </c>
      <c r="I410" s="57" t="s">
        <v>948</v>
      </c>
      <c r="J410" s="57" t="s">
        <v>949</v>
      </c>
      <c r="K410" s="57" t="s">
        <v>950</v>
      </c>
      <c r="L410" s="57" t="s">
        <v>951</v>
      </c>
      <c r="M410" s="57" t="s">
        <v>952</v>
      </c>
    </row>
    <row r="411" customFormat="false" ht="10.5" hidden="false" customHeight="false" outlineLevel="0" collapsed="false">
      <c r="A411" s="51" t="n">
        <v>1</v>
      </c>
      <c r="B411" s="5" t="s">
        <v>669</v>
      </c>
      <c r="C411" s="63" t="s">
        <v>953</v>
      </c>
      <c r="D411" s="68" t="n">
        <v>0</v>
      </c>
      <c r="E411" s="68"/>
      <c r="F411" s="61" t="e">
        <f aca="false">ROUND(SUM('Текущие цены с учетом расхода'!B6:B86),0)</f>
        <v>#VALUE!</v>
      </c>
      <c r="G411" s="61" t="e">
        <f aca="false">ROUND(SUM('Текущие цены с учетом расхода'!C6:C86),0)</f>
        <v>#VALUE!</v>
      </c>
      <c r="H411" s="61" t="e">
        <f aca="false">ROUND(SUM('Текущие цены с учетом расхода'!D6:D86),0)</f>
        <v>#VALUE!</v>
      </c>
      <c r="I411" s="61" t="e">
        <f aca="false">ROUND(SUM('Текущие цены с учетом расхода'!E6:E86),0)</f>
        <v>#VALUE!</v>
      </c>
      <c r="J411" s="69" t="e">
        <f aca="false">ROUND(SUM('Текущие цены с учетом расхода'!I6:I86),8)</f>
        <v>#VALUE!</v>
      </c>
      <c r="K411" s="69" t="e">
        <f aca="false">ROUND(SUM('Текущие цены с учетом расхода'!K6:K86),8)</f>
        <v>#VALUE!</v>
      </c>
      <c r="L411" s="61" t="e">
        <f aca="false">ROUND(SUM('Текущие цены с учетом расхода'!F6:F86),0)</f>
        <v>#VALUE!</v>
      </c>
      <c r="N411" s="63" t="s">
        <v>707</v>
      </c>
    </row>
    <row r="412" customFormat="false" ht="10.5" hidden="false" customHeight="false" outlineLevel="0" collapsed="false">
      <c r="A412" s="51" t="n">
        <v>2</v>
      </c>
      <c r="B412" s="5" t="s">
        <v>214</v>
      </c>
      <c r="C412" s="63" t="s">
        <v>954</v>
      </c>
      <c r="D412" s="68" t="n">
        <v>0</v>
      </c>
      <c r="F412" s="61" t="n">
        <f aca="false">ROUND(SUMIF(Определители!I6:I86,"= ",'Текущие цены с учетом расхода'!B6:B86),0)</f>
        <v>0</v>
      </c>
      <c r="G412" s="61" t="n">
        <f aca="false">ROUND(SUMIF(Определители!I6:I86,"= ",'Текущие цены с учетом расхода'!C6:C86),0)</f>
        <v>0</v>
      </c>
      <c r="H412" s="61" t="n">
        <f aca="false">ROUND(SUMIF(Определители!I6:I86,"= ",'Текущие цены с учетом расхода'!D6:D86),0)</f>
        <v>0</v>
      </c>
      <c r="I412" s="61" t="n">
        <f aca="false">ROUND(SUMIF(Определители!I6:I86,"= ",'Текущие цены с учетом расхода'!E6:E86),0)</f>
        <v>0</v>
      </c>
      <c r="J412" s="69" t="n">
        <f aca="false">ROUND(SUMIF(Определители!I6:I86,"= ",'Текущие цены с учетом расхода'!I6:I86),8)</f>
        <v>0</v>
      </c>
      <c r="K412" s="69" t="n">
        <f aca="false">ROUND(SUMIF(Определители!I6:I86,"= ",'Текущие цены с учетом расхода'!K6:K86),8)</f>
        <v>0</v>
      </c>
      <c r="L412" s="61" t="n">
        <f aca="false">ROUND(SUMIF(Определители!I6:I86,"= ",'Текущие цены с учетом расхода'!F6:F86),0)</f>
        <v>0</v>
      </c>
      <c r="N412" s="63" t="s">
        <v>716</v>
      </c>
    </row>
    <row r="413" customFormat="false" ht="10.5" hidden="false" customHeight="false" outlineLevel="0" collapsed="false">
      <c r="A413" s="51" t="n">
        <v>3</v>
      </c>
      <c r="B413" s="5" t="s">
        <v>215</v>
      </c>
      <c r="C413" s="63" t="s">
        <v>954</v>
      </c>
      <c r="D413" s="68" t="n">
        <v>0</v>
      </c>
      <c r="F413" s="61" t="e">
        <f aca="false">ROUND(СУММПРОИЗВЕСЛИ(0.01,Определители!I6:I86," ",'Текущие цены с учетом расхода'!B6:B86,Начисления!X6:X86,0),0)</f>
        <v>#VALUE!</v>
      </c>
      <c r="G413" s="61"/>
      <c r="H413" s="61"/>
      <c r="I413" s="61"/>
      <c r="J413" s="69"/>
      <c r="K413" s="69"/>
      <c r="L413" s="61"/>
      <c r="N413" s="63" t="s">
        <v>717</v>
      </c>
    </row>
    <row r="414" customFormat="false" ht="10.5" hidden="false" customHeight="false" outlineLevel="0" collapsed="false">
      <c r="A414" s="51" t="n">
        <v>4</v>
      </c>
      <c r="B414" s="5" t="s">
        <v>216</v>
      </c>
      <c r="C414" s="63" t="s">
        <v>954</v>
      </c>
      <c r="D414" s="68" t="n">
        <v>0</v>
      </c>
      <c r="F414" s="61" t="e">
        <f aca="false">ROUND(СУММПРОИЗВЕСЛИ(0.01,Определители!I6:I86," ",'Текущие цены с учетом расхода'!B6:B86,Начисления!Y6:Y86,0),0)</f>
        <v>#VALUE!</v>
      </c>
      <c r="G414" s="61"/>
      <c r="H414" s="61"/>
      <c r="I414" s="61"/>
      <c r="J414" s="69"/>
      <c r="K414" s="69"/>
      <c r="L414" s="61"/>
      <c r="N414" s="63" t="s">
        <v>718</v>
      </c>
    </row>
    <row r="415" customFormat="false" ht="10.5" hidden="false" customHeight="false" outlineLevel="0" collapsed="false">
      <c r="A415" s="51" t="n">
        <v>5</v>
      </c>
      <c r="B415" s="5" t="s">
        <v>217</v>
      </c>
      <c r="C415" s="63" t="s">
        <v>954</v>
      </c>
      <c r="D415" s="68" t="n">
        <v>0</v>
      </c>
      <c r="F415" s="61" t="e">
        <f aca="false">ROUND(ТРАНСПРАСХОД(Определители!B6:B86,Определители!H6:H86,Определители!I6:I86,'Текущие цены с учетом расхода'!B6:B86,Начисления!Z6:Z86,Начисления!AA6:AA86),0)</f>
        <v>#VALUE!</v>
      </c>
      <c r="G415" s="61"/>
      <c r="H415" s="61"/>
      <c r="I415" s="61"/>
      <c r="J415" s="69"/>
      <c r="K415" s="69"/>
      <c r="L415" s="61"/>
      <c r="N415" s="63" t="s">
        <v>719</v>
      </c>
    </row>
    <row r="416" customFormat="false" ht="10.5" hidden="false" customHeight="false" outlineLevel="0" collapsed="false">
      <c r="A416" s="51" t="n">
        <v>6</v>
      </c>
      <c r="B416" s="5" t="s">
        <v>218</v>
      </c>
      <c r="C416" s="63" t="s">
        <v>954</v>
      </c>
      <c r="D416" s="68" t="n">
        <v>0</v>
      </c>
      <c r="F416" s="61" t="e">
        <f aca="false">ROUND(СУММПРОИЗВЕСЛИ(0.01,Определители!I6:I86," ",'Текущие цены с учетом расхода'!B6:B86,Начисления!AC6:AC86,0),0)</f>
        <v>#VALUE!</v>
      </c>
      <c r="G416" s="61"/>
      <c r="H416" s="61"/>
      <c r="I416" s="61"/>
      <c r="J416" s="69"/>
      <c r="K416" s="69"/>
      <c r="L416" s="61"/>
      <c r="N416" s="63" t="s">
        <v>720</v>
      </c>
    </row>
    <row r="417" customFormat="false" ht="10.5" hidden="false" customHeight="false" outlineLevel="0" collapsed="false">
      <c r="A417" s="51" t="n">
        <v>7</v>
      </c>
      <c r="B417" s="5" t="s">
        <v>219</v>
      </c>
      <c r="C417" s="63" t="s">
        <v>954</v>
      </c>
      <c r="D417" s="68" t="n">
        <v>0</v>
      </c>
      <c r="F417" s="61" t="e">
        <f aca="false">ROUND(СУММПРОИЗВЕСЛИ(0.01,Определители!I6:I86," ",'Текущие цены с учетом расхода'!B6:B86,Начисления!AF6:AF86,0),0)</f>
        <v>#VALUE!</v>
      </c>
      <c r="G417" s="61"/>
      <c r="H417" s="61"/>
      <c r="I417" s="61"/>
      <c r="J417" s="69"/>
      <c r="K417" s="69"/>
      <c r="L417" s="61"/>
      <c r="N417" s="63" t="s">
        <v>721</v>
      </c>
    </row>
    <row r="418" customFormat="false" ht="10.5" hidden="false" customHeight="false" outlineLevel="0" collapsed="false">
      <c r="A418" s="51" t="n">
        <v>8</v>
      </c>
      <c r="B418" s="5" t="s">
        <v>220</v>
      </c>
      <c r="C418" s="63" t="s">
        <v>954</v>
      </c>
      <c r="D418" s="68" t="n">
        <v>0</v>
      </c>
      <c r="F418" s="61" t="e">
        <f aca="false">ROUND(ЗАГОТСКЛАДРАСХОД(Определители!B6:B86,Определители!H6:H86,Определители!I6:I86,'Текущие цены с учетом расхода'!B6:B86,Начисления!X6:X86,Начисления!Y6:Y86,Начисления!Z6:Z86,Начисления!AA6:AA86,Начисления!AB6:AB86,Начисления!AC6:AC86,Начисления!AF6:AF86),0)</f>
        <v>#VALUE!</v>
      </c>
      <c r="G418" s="61"/>
      <c r="H418" s="61"/>
      <c r="I418" s="61"/>
      <c r="J418" s="69"/>
      <c r="K418" s="69"/>
      <c r="L418" s="61"/>
      <c r="N418" s="63" t="s">
        <v>722</v>
      </c>
    </row>
    <row r="419" customFormat="false" ht="10.5" hidden="false" customHeight="false" outlineLevel="0" collapsed="false">
      <c r="A419" s="51" t="n">
        <v>9</v>
      </c>
      <c r="B419" s="5" t="s">
        <v>221</v>
      </c>
      <c r="C419" s="63" t="s">
        <v>954</v>
      </c>
      <c r="D419" s="68" t="n">
        <v>0</v>
      </c>
      <c r="F419" s="61" t="e">
        <f aca="false">ROUND(СУММПРОИЗВЕСЛИ(1,Определители!I6:I86," ",'Текущие цены с учетом расхода'!M6:M86,Начисления!I6:I86,0),0)</f>
        <v>#VALUE!</v>
      </c>
      <c r="G419" s="61"/>
      <c r="H419" s="61"/>
      <c r="I419" s="61"/>
      <c r="J419" s="69"/>
      <c r="K419" s="69"/>
      <c r="L419" s="61"/>
      <c r="N419" s="63" t="s">
        <v>723</v>
      </c>
    </row>
    <row r="420" customFormat="false" ht="10.5" hidden="false" customHeight="false" outlineLevel="0" collapsed="false">
      <c r="A420" s="51" t="n">
        <v>10</v>
      </c>
      <c r="B420" s="5" t="s">
        <v>222</v>
      </c>
      <c r="C420" s="63" t="s">
        <v>955</v>
      </c>
      <c r="D420" s="68" t="n">
        <v>0</v>
      </c>
      <c r="F420" s="61" t="e">
        <f aca="false">ROUND((F419+F430+F450),0)</f>
        <v>#VALUE!</v>
      </c>
      <c r="G420" s="61"/>
      <c r="H420" s="61"/>
      <c r="I420" s="61"/>
      <c r="J420" s="69"/>
      <c r="K420" s="69"/>
      <c r="L420" s="61"/>
      <c r="N420" s="63" t="s">
        <v>724</v>
      </c>
    </row>
    <row r="421" customFormat="false" ht="10.5" hidden="false" customHeight="false" outlineLevel="0" collapsed="false">
      <c r="A421" s="51" t="n">
        <v>11</v>
      </c>
      <c r="B421" s="5" t="s">
        <v>223</v>
      </c>
      <c r="C421" s="63" t="s">
        <v>955</v>
      </c>
      <c r="D421" s="68" t="n">
        <v>0</v>
      </c>
      <c r="F421" s="61" t="e">
        <f aca="false">ROUND((F412+F413+F414+F415+F416+F417+F418+F420),0)</f>
        <v>#VALUE!</v>
      </c>
      <c r="G421" s="61"/>
      <c r="H421" s="61"/>
      <c r="I421" s="61"/>
      <c r="J421" s="69"/>
      <c r="K421" s="69"/>
      <c r="L421" s="61"/>
      <c r="N421" s="63" t="s">
        <v>725</v>
      </c>
    </row>
    <row r="422" customFormat="false" ht="10.5" hidden="false" customHeight="false" outlineLevel="0" collapsed="false">
      <c r="A422" s="51" t="n">
        <v>12</v>
      </c>
      <c r="B422" s="5" t="s">
        <v>224</v>
      </c>
      <c r="C422" s="63" t="s">
        <v>954</v>
      </c>
      <c r="D422" s="68" t="n">
        <v>0</v>
      </c>
      <c r="F422" s="61" t="e">
        <f aca="false">ROUND(SUMIF(Определители!I6:I86,"=1",'Текущие цены с учетом расхода'!B6:B86),0)</f>
        <v>#VALUE!</v>
      </c>
      <c r="G422" s="61" t="e">
        <f aca="false">ROUND(SUMIF(Определители!I6:I86,"=1",'Текущие цены с учетом расхода'!C6:C86),0)</f>
        <v>#VALUE!</v>
      </c>
      <c r="H422" s="61" t="e">
        <f aca="false">ROUND(SUMIF(Определители!I6:I86,"=1",'Текущие цены с учетом расхода'!D6:D86),0)</f>
        <v>#VALUE!</v>
      </c>
      <c r="I422" s="61" t="e">
        <f aca="false">ROUND(SUMIF(Определители!I6:I86,"=1",'Текущие цены с учетом расхода'!E6:E86),0)</f>
        <v>#VALUE!</v>
      </c>
      <c r="J422" s="69" t="e">
        <f aca="false">ROUND(SUMIF(Определители!I6:I86,"=1",'Текущие цены с учетом расхода'!I6:I86),8)</f>
        <v>#VALUE!</v>
      </c>
      <c r="K422" s="69" t="e">
        <f aca="false">ROUND(SUMIF(Определители!I6:I86,"=1",'Текущие цены с учетом расхода'!K6:K86),8)</f>
        <v>#VALUE!</v>
      </c>
      <c r="L422" s="61" t="e">
        <f aca="false">ROUND(SUMIF(Определители!I6:I86,"=1",'Текущие цены с учетом расхода'!F6:F86),0)</f>
        <v>#VALUE!</v>
      </c>
      <c r="N422" s="63" t="s">
        <v>726</v>
      </c>
    </row>
    <row r="423" customFormat="false" ht="10.5" hidden="false" customHeight="false" outlineLevel="0" collapsed="false">
      <c r="A423" s="51" t="n">
        <v>13</v>
      </c>
      <c r="B423" s="5" t="s">
        <v>225</v>
      </c>
      <c r="C423" s="63" t="s">
        <v>954</v>
      </c>
      <c r="D423" s="68" t="n">
        <v>0</v>
      </c>
      <c r="F423" s="61"/>
      <c r="G423" s="61"/>
      <c r="H423" s="61"/>
      <c r="I423" s="61"/>
      <c r="J423" s="69"/>
      <c r="K423" s="69"/>
      <c r="L423" s="61"/>
      <c r="N423" s="63" t="s">
        <v>727</v>
      </c>
    </row>
    <row r="424" customFormat="false" ht="10.5" hidden="false" customHeight="false" outlineLevel="0" collapsed="false">
      <c r="A424" s="51" t="n">
        <v>14</v>
      </c>
      <c r="B424" s="5" t="s">
        <v>226</v>
      </c>
      <c r="C424" s="63" t="s">
        <v>954</v>
      </c>
      <c r="D424" s="68" t="n">
        <v>0</v>
      </c>
      <c r="F424" s="61"/>
      <c r="G424" s="61" t="n">
        <f aca="false">ROUND(SUMIF(Определители!I6:I86,"=1",'Текущие цены с учетом расхода'!T6:T86),0)</f>
        <v>0</v>
      </c>
      <c r="H424" s="61"/>
      <c r="I424" s="61"/>
      <c r="J424" s="69"/>
      <c r="K424" s="69"/>
      <c r="L424" s="61"/>
      <c r="N424" s="63" t="s">
        <v>728</v>
      </c>
    </row>
    <row r="425" customFormat="false" ht="10.5" hidden="false" customHeight="false" outlineLevel="0" collapsed="false">
      <c r="A425" s="51" t="n">
        <v>15</v>
      </c>
      <c r="B425" s="5" t="s">
        <v>227</v>
      </c>
      <c r="C425" s="63" t="s">
        <v>954</v>
      </c>
      <c r="D425" s="68" t="n">
        <v>0</v>
      </c>
      <c r="F425" s="61" t="n">
        <f aca="false">ROUND(SUMIF(Определители!I6:I86,"=1",'Текущие цены с учетом расхода'!U6:U86),0)</f>
        <v>0</v>
      </c>
      <c r="G425" s="61"/>
      <c r="H425" s="61"/>
      <c r="I425" s="61"/>
      <c r="J425" s="69"/>
      <c r="K425" s="69"/>
      <c r="L425" s="61"/>
      <c r="N425" s="63" t="s">
        <v>729</v>
      </c>
    </row>
    <row r="426" customFormat="false" ht="10.5" hidden="false" customHeight="false" outlineLevel="0" collapsed="false">
      <c r="A426" s="51" t="n">
        <v>16</v>
      </c>
      <c r="B426" s="5" t="s">
        <v>228</v>
      </c>
      <c r="C426" s="63" t="s">
        <v>954</v>
      </c>
      <c r="D426" s="68" t="n">
        <v>0</v>
      </c>
      <c r="F426" s="61" t="e">
        <f aca="false">ROUND(СУММЕСЛИ2(Определители!I6:I86,"1",Определители!G6:G86,"1",'Текущие цены с учетом расхода'!B6:B86),0)</f>
        <v>#VALUE!</v>
      </c>
      <c r="G426" s="61"/>
      <c r="H426" s="61"/>
      <c r="I426" s="61"/>
      <c r="J426" s="69"/>
      <c r="K426" s="69"/>
      <c r="L426" s="61"/>
      <c r="N426" s="63" t="s">
        <v>962</v>
      </c>
    </row>
    <row r="427" customFormat="false" ht="10.5" hidden="false" customHeight="false" outlineLevel="0" collapsed="false">
      <c r="A427" s="51" t="n">
        <v>17</v>
      </c>
      <c r="B427" s="5" t="s">
        <v>229</v>
      </c>
      <c r="C427" s="63" t="s">
        <v>954</v>
      </c>
      <c r="D427" s="68" t="n">
        <v>0</v>
      </c>
      <c r="F427" s="61" t="n">
        <f aca="false">ROUND(SUMIF(Определители!I6:I86,"=1",'Текущие цены с учетом расхода'!H6:H86),0)</f>
        <v>0</v>
      </c>
      <c r="G427" s="61"/>
      <c r="H427" s="61"/>
      <c r="I427" s="61"/>
      <c r="J427" s="69"/>
      <c r="K427" s="69"/>
      <c r="L427" s="61"/>
      <c r="N427" s="63" t="s">
        <v>963</v>
      </c>
    </row>
    <row r="428" customFormat="false" ht="10.5" hidden="false" customHeight="false" outlineLevel="0" collapsed="false">
      <c r="A428" s="51" t="n">
        <v>18</v>
      </c>
      <c r="B428" s="5" t="s">
        <v>230</v>
      </c>
      <c r="C428" s="63" t="s">
        <v>954</v>
      </c>
      <c r="D428" s="68" t="n">
        <v>0</v>
      </c>
      <c r="F428" s="61" t="e">
        <f aca="false">ROUND(SUMIF(Определители!I6:I86,"=1",'Текущие цены с учетом расхода'!N6:N86),0)</f>
        <v>#VALUE!</v>
      </c>
      <c r="G428" s="61"/>
      <c r="H428" s="61"/>
      <c r="I428" s="61"/>
      <c r="J428" s="69"/>
      <c r="K428" s="69"/>
      <c r="L428" s="61"/>
      <c r="N428" s="63" t="s">
        <v>964</v>
      </c>
    </row>
    <row r="429" customFormat="false" ht="10.5" hidden="false" customHeight="false" outlineLevel="0" collapsed="false">
      <c r="A429" s="51" t="n">
        <v>19</v>
      </c>
      <c r="B429" s="5" t="s">
        <v>231</v>
      </c>
      <c r="C429" s="63" t="s">
        <v>954</v>
      </c>
      <c r="D429" s="68" t="n">
        <v>0</v>
      </c>
      <c r="F429" s="61" t="e">
        <f aca="false">ROUND(SUMIF(Определители!I6:I86,"=1",'Текущие цены с учетом расхода'!O6:O86),0)</f>
        <v>#VALUE!</v>
      </c>
      <c r="G429" s="61"/>
      <c r="H429" s="61"/>
      <c r="I429" s="61"/>
      <c r="J429" s="69"/>
      <c r="K429" s="69"/>
      <c r="L429" s="61"/>
      <c r="N429" s="63" t="s">
        <v>965</v>
      </c>
    </row>
    <row r="430" customFormat="false" ht="10.5" hidden="false" customHeight="false" outlineLevel="0" collapsed="false">
      <c r="A430" s="51" t="n">
        <v>20</v>
      </c>
      <c r="B430" s="5" t="s">
        <v>222</v>
      </c>
      <c r="C430" s="63" t="s">
        <v>954</v>
      </c>
      <c r="D430" s="68" t="n">
        <v>0</v>
      </c>
      <c r="F430" s="61" t="e">
        <f aca="false">ROUND(СУММПРОИЗВЕСЛИ(1,Определители!I6:I86," ",'Текущие цены с учетом расхода'!M6:M86,Начисления!I6:I86,0),0)</f>
        <v>#VALUE!</v>
      </c>
      <c r="G430" s="61"/>
      <c r="H430" s="61"/>
      <c r="I430" s="61"/>
      <c r="J430" s="69"/>
      <c r="K430" s="69"/>
      <c r="L430" s="61"/>
      <c r="N430" s="63" t="s">
        <v>966</v>
      </c>
    </row>
    <row r="431" customFormat="false" ht="10.5" hidden="false" customHeight="false" outlineLevel="0" collapsed="false">
      <c r="A431" s="51" t="n">
        <v>21</v>
      </c>
      <c r="B431" s="5" t="s">
        <v>232</v>
      </c>
      <c r="C431" s="63" t="s">
        <v>955</v>
      </c>
      <c r="D431" s="68" t="n">
        <v>0</v>
      </c>
      <c r="F431" s="61" t="e">
        <f aca="false">ROUND((F422+F428+F429),0)</f>
        <v>#VALUE!</v>
      </c>
      <c r="G431" s="61"/>
      <c r="H431" s="61"/>
      <c r="I431" s="61"/>
      <c r="J431" s="69"/>
      <c r="K431" s="69"/>
      <c r="L431" s="61"/>
      <c r="N431" s="63" t="s">
        <v>967</v>
      </c>
    </row>
    <row r="432" customFormat="false" ht="10.5" hidden="false" customHeight="false" outlineLevel="0" collapsed="false">
      <c r="A432" s="51" t="n">
        <v>22</v>
      </c>
      <c r="B432" s="5" t="s">
        <v>233</v>
      </c>
      <c r="C432" s="63" t="s">
        <v>954</v>
      </c>
      <c r="D432" s="68" t="n">
        <v>0</v>
      </c>
      <c r="F432" s="61" t="e">
        <f aca="false">ROUND(SUMIF(Определители!I6:I86,"=2",'Текущие цены с учетом расхода'!B6:B86),0)</f>
        <v>#VALUE!</v>
      </c>
      <c r="G432" s="61" t="e">
        <f aca="false">ROUND(SUMIF(Определители!I6:I86,"=2",'Текущие цены с учетом расхода'!C6:C86),0)</f>
        <v>#VALUE!</v>
      </c>
      <c r="H432" s="61" t="e">
        <f aca="false">ROUND(SUMIF(Определители!I6:I86,"=2",'Текущие цены с учетом расхода'!D6:D86),0)</f>
        <v>#VALUE!</v>
      </c>
      <c r="I432" s="61" t="e">
        <f aca="false">ROUND(SUMIF(Определители!I6:I86,"=2",'Текущие цены с учетом расхода'!E6:E86),0)</f>
        <v>#VALUE!</v>
      </c>
      <c r="J432" s="69" t="e">
        <f aca="false">ROUND(SUMIF(Определители!I6:I86,"=2",'Текущие цены с учетом расхода'!I6:I86),8)</f>
        <v>#VALUE!</v>
      </c>
      <c r="K432" s="69" t="e">
        <f aca="false">ROUND(SUMIF(Определители!I6:I86,"=2",'Текущие цены с учетом расхода'!K6:K86),8)</f>
        <v>#VALUE!</v>
      </c>
      <c r="L432" s="61" t="e">
        <f aca="false">ROUND(SUMIF(Определители!I6:I86,"=2",'Текущие цены с учетом расхода'!F6:F86),0)</f>
        <v>#VALUE!</v>
      </c>
      <c r="N432" s="63" t="s">
        <v>968</v>
      </c>
    </row>
    <row r="433" customFormat="false" ht="10.5" hidden="false" customHeight="false" outlineLevel="0" collapsed="false">
      <c r="A433" s="51" t="n">
        <v>23</v>
      </c>
      <c r="B433" s="5" t="s">
        <v>225</v>
      </c>
      <c r="C433" s="63" t="s">
        <v>954</v>
      </c>
      <c r="D433" s="68" t="n">
        <v>0</v>
      </c>
      <c r="F433" s="61"/>
      <c r="G433" s="61"/>
      <c r="H433" s="61"/>
      <c r="I433" s="61"/>
      <c r="J433" s="69"/>
      <c r="K433" s="69"/>
      <c r="L433" s="61"/>
      <c r="N433" s="63" t="s">
        <v>969</v>
      </c>
    </row>
    <row r="434" customFormat="false" ht="10.5" hidden="false" customHeight="false" outlineLevel="0" collapsed="false">
      <c r="A434" s="51" t="n">
        <v>24</v>
      </c>
      <c r="B434" s="5" t="s">
        <v>234</v>
      </c>
      <c r="C434" s="63" t="s">
        <v>954</v>
      </c>
      <c r="D434" s="68" t="n">
        <v>0</v>
      </c>
      <c r="F434" s="61" t="e">
        <f aca="false">ROUND(СУММЕСЛИ2(Определители!I6:I86,"2",Определители!G6:G86,"1",'Текущие цены с учетом расхода'!B6:B86),0)</f>
        <v>#VALUE!</v>
      </c>
      <c r="G434" s="61"/>
      <c r="H434" s="61"/>
      <c r="I434" s="61"/>
      <c r="J434" s="69"/>
      <c r="K434" s="69"/>
      <c r="L434" s="61"/>
      <c r="N434" s="63" t="s">
        <v>970</v>
      </c>
    </row>
    <row r="435" customFormat="false" ht="10.5" hidden="false" customHeight="false" outlineLevel="0" collapsed="false">
      <c r="A435" s="51" t="n">
        <v>25</v>
      </c>
      <c r="B435" s="5" t="s">
        <v>229</v>
      </c>
      <c r="C435" s="63" t="s">
        <v>954</v>
      </c>
      <c r="D435" s="68" t="n">
        <v>0</v>
      </c>
      <c r="F435" s="61" t="n">
        <f aca="false">ROUND(SUMIF(Определители!I6:I86,"=2",'Текущие цены с учетом расхода'!H6:H86),0)</f>
        <v>0</v>
      </c>
      <c r="G435" s="61"/>
      <c r="H435" s="61"/>
      <c r="I435" s="61"/>
      <c r="J435" s="69"/>
      <c r="K435" s="69"/>
      <c r="L435" s="61"/>
      <c r="N435" s="63" t="s">
        <v>971</v>
      </c>
    </row>
    <row r="436" customFormat="false" ht="10.5" hidden="false" customHeight="false" outlineLevel="0" collapsed="false">
      <c r="A436" s="51" t="n">
        <v>26</v>
      </c>
      <c r="B436" s="5" t="s">
        <v>230</v>
      </c>
      <c r="C436" s="63" t="s">
        <v>954</v>
      </c>
      <c r="D436" s="68" t="n">
        <v>0</v>
      </c>
      <c r="F436" s="61" t="e">
        <f aca="false">ROUND(SUMIF(Определители!I6:I86,"=2",'Текущие цены с учетом расхода'!N6:N86),0)</f>
        <v>#VALUE!</v>
      </c>
      <c r="G436" s="61"/>
      <c r="H436" s="61"/>
      <c r="I436" s="61"/>
      <c r="J436" s="69"/>
      <c r="K436" s="69"/>
      <c r="L436" s="61"/>
      <c r="N436" s="63" t="s">
        <v>972</v>
      </c>
    </row>
    <row r="437" customFormat="false" ht="10.5" hidden="false" customHeight="false" outlineLevel="0" collapsed="false">
      <c r="A437" s="51" t="n">
        <v>27</v>
      </c>
      <c r="B437" s="5" t="s">
        <v>231</v>
      </c>
      <c r="C437" s="63" t="s">
        <v>954</v>
      </c>
      <c r="D437" s="68" t="n">
        <v>0</v>
      </c>
      <c r="F437" s="61" t="e">
        <f aca="false">ROUND(SUMIF(Определители!I6:I86,"=2",'Текущие цены с учетом расхода'!O6:O86),0)</f>
        <v>#VALUE!</v>
      </c>
      <c r="G437" s="61"/>
      <c r="H437" s="61"/>
      <c r="I437" s="61"/>
      <c r="J437" s="69"/>
      <c r="K437" s="69"/>
      <c r="L437" s="61"/>
      <c r="N437" s="63" t="s">
        <v>973</v>
      </c>
    </row>
    <row r="438" customFormat="false" ht="10.5" hidden="false" customHeight="false" outlineLevel="0" collapsed="false">
      <c r="A438" s="51" t="n">
        <v>28</v>
      </c>
      <c r="B438" s="5" t="s">
        <v>235</v>
      </c>
      <c r="C438" s="63" t="s">
        <v>955</v>
      </c>
      <c r="D438" s="68" t="n">
        <v>0</v>
      </c>
      <c r="F438" s="61" t="e">
        <f aca="false">ROUND((F432+F436+F437),0)</f>
        <v>#VALUE!</v>
      </c>
      <c r="G438" s="61"/>
      <c r="H438" s="61"/>
      <c r="I438" s="61"/>
      <c r="J438" s="69"/>
      <c r="K438" s="69"/>
      <c r="L438" s="61"/>
      <c r="N438" s="63" t="s">
        <v>974</v>
      </c>
    </row>
    <row r="439" customFormat="false" ht="10.5" hidden="false" customHeight="false" outlineLevel="0" collapsed="false">
      <c r="A439" s="51" t="n">
        <v>29</v>
      </c>
      <c r="B439" s="5" t="s">
        <v>236</v>
      </c>
      <c r="C439" s="63" t="s">
        <v>954</v>
      </c>
      <c r="D439" s="68" t="n">
        <v>0</v>
      </c>
      <c r="F439" s="61" t="n">
        <f aca="false">ROUND(SUMIF(Определители!I6:I86,"=3",'Текущие цены с учетом расхода'!B6:B86),0)</f>
        <v>0</v>
      </c>
      <c r="G439" s="61" t="n">
        <f aca="false">ROUND(SUMIF(Определители!I6:I86,"=3",'Текущие цены с учетом расхода'!C6:C86),0)</f>
        <v>0</v>
      </c>
      <c r="H439" s="61" t="n">
        <f aca="false">ROUND(SUMIF(Определители!I6:I86,"=3",'Текущие цены с учетом расхода'!D6:D86),0)</f>
        <v>0</v>
      </c>
      <c r="I439" s="61" t="n">
        <f aca="false">ROUND(SUMIF(Определители!I6:I86,"=3",'Текущие цены с учетом расхода'!E6:E86),0)</f>
        <v>0</v>
      </c>
      <c r="J439" s="69" t="n">
        <f aca="false">ROUND(SUMIF(Определители!I6:I86,"=3",'Текущие цены с учетом расхода'!I6:I86),8)</f>
        <v>0</v>
      </c>
      <c r="K439" s="69" t="n">
        <f aca="false">ROUND(SUMIF(Определители!I6:I86,"=3",'Текущие цены с учетом расхода'!K6:K86),8)</f>
        <v>0</v>
      </c>
      <c r="L439" s="61" t="n">
        <f aca="false">ROUND(SUMIF(Определители!I6:I86,"=3",'Текущие цены с учетом расхода'!F6:F86),0)</f>
        <v>0</v>
      </c>
      <c r="N439" s="63" t="s">
        <v>975</v>
      </c>
    </row>
    <row r="440" customFormat="false" ht="10.5" hidden="false" customHeight="false" outlineLevel="0" collapsed="false">
      <c r="A440" s="51" t="n">
        <v>30</v>
      </c>
      <c r="B440" s="5" t="s">
        <v>229</v>
      </c>
      <c r="C440" s="63" t="s">
        <v>954</v>
      </c>
      <c r="D440" s="68" t="n">
        <v>0</v>
      </c>
      <c r="F440" s="61" t="n">
        <f aca="false">ROUND(SUMIF(Определители!I6:I86,"=3",'Текущие цены с учетом расхода'!H6:H86),0)</f>
        <v>0</v>
      </c>
      <c r="G440" s="61"/>
      <c r="H440" s="61"/>
      <c r="I440" s="61"/>
      <c r="J440" s="69"/>
      <c r="K440" s="69"/>
      <c r="L440" s="61"/>
      <c r="N440" s="63" t="s">
        <v>976</v>
      </c>
    </row>
    <row r="441" customFormat="false" ht="10.5" hidden="false" customHeight="false" outlineLevel="0" collapsed="false">
      <c r="A441" s="51" t="n">
        <v>31</v>
      </c>
      <c r="B441" s="5" t="s">
        <v>230</v>
      </c>
      <c r="C441" s="63" t="s">
        <v>954</v>
      </c>
      <c r="D441" s="68" t="n">
        <v>0</v>
      </c>
      <c r="F441" s="61" t="n">
        <f aca="false">ROUND(SUMIF(Определители!I6:I86,"=3",'Текущие цены с учетом расхода'!N6:N86),0)</f>
        <v>0</v>
      </c>
      <c r="G441" s="61"/>
      <c r="H441" s="61"/>
      <c r="I441" s="61"/>
      <c r="J441" s="69"/>
      <c r="K441" s="69"/>
      <c r="L441" s="61"/>
      <c r="N441" s="63" t="s">
        <v>977</v>
      </c>
    </row>
    <row r="442" customFormat="false" ht="10.5" hidden="false" customHeight="false" outlineLevel="0" collapsed="false">
      <c r="A442" s="51" t="n">
        <v>32</v>
      </c>
      <c r="B442" s="5" t="s">
        <v>231</v>
      </c>
      <c r="C442" s="63" t="s">
        <v>954</v>
      </c>
      <c r="D442" s="68" t="n">
        <v>0</v>
      </c>
      <c r="F442" s="61" t="n">
        <f aca="false">ROUND(SUMIF(Определители!I6:I86,"=3",'Текущие цены с учетом расхода'!O6:O86),0)</f>
        <v>0</v>
      </c>
      <c r="G442" s="61"/>
      <c r="H442" s="61"/>
      <c r="I442" s="61"/>
      <c r="J442" s="69"/>
      <c r="K442" s="69"/>
      <c r="L442" s="61"/>
      <c r="N442" s="63" t="s">
        <v>978</v>
      </c>
    </row>
    <row r="443" customFormat="false" ht="10.5" hidden="false" customHeight="false" outlineLevel="0" collapsed="false">
      <c r="A443" s="51" t="n">
        <v>33</v>
      </c>
      <c r="B443" s="5" t="s">
        <v>237</v>
      </c>
      <c r="C443" s="63" t="s">
        <v>955</v>
      </c>
      <c r="D443" s="68" t="n">
        <v>0</v>
      </c>
      <c r="F443" s="61" t="n">
        <f aca="false">ROUND((F439+F441+F442),0)</f>
        <v>0</v>
      </c>
      <c r="G443" s="61"/>
      <c r="H443" s="61"/>
      <c r="I443" s="61"/>
      <c r="J443" s="69"/>
      <c r="K443" s="69"/>
      <c r="L443" s="61"/>
      <c r="N443" s="63" t="s">
        <v>979</v>
      </c>
    </row>
    <row r="444" customFormat="false" ht="10.5" hidden="false" customHeight="false" outlineLevel="0" collapsed="false">
      <c r="A444" s="51" t="n">
        <v>34</v>
      </c>
      <c r="B444" s="5" t="s">
        <v>238</v>
      </c>
      <c r="C444" s="63" t="s">
        <v>954</v>
      </c>
      <c r="D444" s="68" t="n">
        <v>0</v>
      </c>
      <c r="F444" s="61" t="e">
        <f aca="false">ROUND(SUMIF(Определители!I6:I86,"=4",'Текущие цены с учетом расхода'!B6:B86),0)</f>
        <v>#VALUE!</v>
      </c>
      <c r="G444" s="61" t="e">
        <f aca="false">ROUND(SUMIF(Определители!I6:I86,"=4",'Текущие цены с учетом расхода'!C6:C86),0)</f>
        <v>#VALUE!</v>
      </c>
      <c r="H444" s="61" t="e">
        <f aca="false">ROUND(SUMIF(Определители!I6:I86,"=4",'Текущие цены с учетом расхода'!D6:D86),0)</f>
        <v>#VALUE!</v>
      </c>
      <c r="I444" s="61" t="e">
        <f aca="false">ROUND(SUMIF(Определители!I6:I86,"=4",'Текущие цены с учетом расхода'!E6:E86),0)</f>
        <v>#VALUE!</v>
      </c>
      <c r="J444" s="69" t="e">
        <f aca="false">ROUND(SUMIF(Определители!I6:I86,"=4",'Текущие цены с учетом расхода'!I6:I86),8)</f>
        <v>#VALUE!</v>
      </c>
      <c r="K444" s="69" t="e">
        <f aca="false">ROUND(SUMIF(Определители!I6:I86,"=4",'Текущие цены с учетом расхода'!K6:K86),8)</f>
        <v>#VALUE!</v>
      </c>
      <c r="L444" s="61" t="e">
        <f aca="false">ROUND(SUMIF(Определители!I6:I86,"=4",'Текущие цены с учетом расхода'!F6:F86),0)</f>
        <v>#VALUE!</v>
      </c>
      <c r="N444" s="63" t="s">
        <v>980</v>
      </c>
    </row>
    <row r="445" customFormat="false" ht="10.5" hidden="false" customHeight="false" outlineLevel="0" collapsed="false">
      <c r="A445" s="51" t="n">
        <v>35</v>
      </c>
      <c r="B445" s="5" t="s">
        <v>225</v>
      </c>
      <c r="C445" s="63" t="s">
        <v>954</v>
      </c>
      <c r="D445" s="68" t="n">
        <v>0</v>
      </c>
      <c r="F445" s="61"/>
      <c r="G445" s="61"/>
      <c r="H445" s="61"/>
      <c r="I445" s="61"/>
      <c r="J445" s="69"/>
      <c r="K445" s="69"/>
      <c r="L445" s="61"/>
      <c r="N445" s="63" t="s">
        <v>981</v>
      </c>
    </row>
    <row r="446" customFormat="false" ht="10.5" hidden="false" customHeight="false" outlineLevel="0" collapsed="false">
      <c r="A446" s="51" t="n">
        <v>36</v>
      </c>
      <c r="B446" s="5" t="s">
        <v>239</v>
      </c>
      <c r="C446" s="63" t="s">
        <v>954</v>
      </c>
      <c r="D446" s="68" t="n">
        <v>0</v>
      </c>
      <c r="F446" s="61" t="n">
        <f aca="false">ROUND(SUMIF(Определители!I6:I86,"=4",'Текущие цены с учетом расхода'!AJ6:AJ86),0)</f>
        <v>0</v>
      </c>
      <c r="G446" s="61" t="n">
        <f aca="false">ROUND(SUMIF(Определители!I6:I86,"=4",'Текущие цены с учетом расхода'!AI6:AI86),0)</f>
        <v>0</v>
      </c>
      <c r="H446" s="61" t="n">
        <f aca="false">ROUND(SUMIF(Определители!I6:I86,"=4",'Текущие цены с учетом расхода'!AH6:AH86),0)</f>
        <v>0</v>
      </c>
      <c r="I446" s="61" t="n">
        <f aca="false">ROUND(SUMIF(Определители!I6:I86,"=4",'Текущие цены с учетом расхода'!V6:V86),0)</f>
        <v>0</v>
      </c>
      <c r="J446" s="69"/>
      <c r="K446" s="69"/>
      <c r="L446" s="61"/>
      <c r="N446" s="63" t="s">
        <v>982</v>
      </c>
    </row>
    <row r="447" customFormat="false" ht="10.5" hidden="false" customHeight="false" outlineLevel="0" collapsed="false">
      <c r="A447" s="51" t="n">
        <v>37</v>
      </c>
      <c r="B447" s="5" t="s">
        <v>229</v>
      </c>
      <c r="C447" s="63" t="s">
        <v>954</v>
      </c>
      <c r="D447" s="68" t="n">
        <v>0</v>
      </c>
      <c r="F447" s="61" t="n">
        <f aca="false">ROUND(SUMIF(Определители!I6:I86,"=4",'Текущие цены с учетом расхода'!H6:H86),0)</f>
        <v>0</v>
      </c>
      <c r="G447" s="61"/>
      <c r="H447" s="61"/>
      <c r="I447" s="61"/>
      <c r="J447" s="69"/>
      <c r="K447" s="69"/>
      <c r="L447" s="61"/>
      <c r="N447" s="63" t="s">
        <v>983</v>
      </c>
    </row>
    <row r="448" customFormat="false" ht="10.5" hidden="false" customHeight="false" outlineLevel="0" collapsed="false">
      <c r="A448" s="51" t="n">
        <v>38</v>
      </c>
      <c r="B448" s="5" t="s">
        <v>230</v>
      </c>
      <c r="C448" s="63" t="s">
        <v>954</v>
      </c>
      <c r="D448" s="68" t="n">
        <v>0</v>
      </c>
      <c r="F448" s="61" t="e">
        <f aca="false">ROUND(SUMIF(Определители!I6:I86,"=4",'Текущие цены с учетом расхода'!N6:N86),0)</f>
        <v>#VALUE!</v>
      </c>
      <c r="G448" s="61"/>
      <c r="H448" s="61"/>
      <c r="I448" s="61"/>
      <c r="J448" s="69"/>
      <c r="K448" s="69"/>
      <c r="L448" s="61"/>
      <c r="N448" s="63" t="s">
        <v>984</v>
      </c>
    </row>
    <row r="449" customFormat="false" ht="10.5" hidden="false" customHeight="false" outlineLevel="0" collapsed="false">
      <c r="A449" s="51" t="n">
        <v>39</v>
      </c>
      <c r="B449" s="5" t="s">
        <v>231</v>
      </c>
      <c r="C449" s="63" t="s">
        <v>954</v>
      </c>
      <c r="D449" s="68" t="n">
        <v>0</v>
      </c>
      <c r="F449" s="61" t="e">
        <f aca="false">ROUND(SUMIF(Определители!I6:I86,"=4",'Текущие цены с учетом расхода'!O6:O86),0)</f>
        <v>#VALUE!</v>
      </c>
      <c r="G449" s="61"/>
      <c r="H449" s="61"/>
      <c r="I449" s="61"/>
      <c r="J449" s="69"/>
      <c r="K449" s="69"/>
      <c r="L449" s="61"/>
      <c r="N449" s="63" t="s">
        <v>985</v>
      </c>
    </row>
    <row r="450" customFormat="false" ht="10.5" hidden="false" customHeight="false" outlineLevel="0" collapsed="false">
      <c r="A450" s="51" t="n">
        <v>40</v>
      </c>
      <c r="B450" s="5" t="s">
        <v>222</v>
      </c>
      <c r="C450" s="63" t="s">
        <v>954</v>
      </c>
      <c r="D450" s="68" t="n">
        <v>0</v>
      </c>
      <c r="F450" s="61" t="e">
        <f aca="false">ROUND(СУММПРОИЗВЕСЛИ(1,Определители!I6:I86," ",'Текущие цены с учетом расхода'!M6:M86,Начисления!I6:I86,0),0)</f>
        <v>#VALUE!</v>
      </c>
      <c r="G450" s="61"/>
      <c r="H450" s="61"/>
      <c r="I450" s="61"/>
      <c r="J450" s="69"/>
      <c r="K450" s="69"/>
      <c r="L450" s="61"/>
      <c r="N450" s="63" t="s">
        <v>986</v>
      </c>
    </row>
    <row r="451" customFormat="false" ht="10.5" hidden="false" customHeight="false" outlineLevel="0" collapsed="false">
      <c r="A451" s="51" t="n">
        <v>41</v>
      </c>
      <c r="B451" s="5" t="s">
        <v>242</v>
      </c>
      <c r="C451" s="63" t="s">
        <v>955</v>
      </c>
      <c r="D451" s="68" t="n">
        <v>0</v>
      </c>
      <c r="F451" s="61" t="e">
        <f aca="false">ROUND((F444+F448+F449),0)</f>
        <v>#VALUE!</v>
      </c>
      <c r="G451" s="61"/>
      <c r="H451" s="61"/>
      <c r="I451" s="61"/>
      <c r="J451" s="69"/>
      <c r="K451" s="69"/>
      <c r="L451" s="61"/>
      <c r="N451" s="63" t="s">
        <v>987</v>
      </c>
    </row>
    <row r="452" customFormat="false" ht="10.5" hidden="false" customHeight="false" outlineLevel="0" collapsed="false">
      <c r="A452" s="51" t="n">
        <v>42</v>
      </c>
      <c r="B452" s="5" t="s">
        <v>243</v>
      </c>
      <c r="C452" s="63" t="s">
        <v>954</v>
      </c>
      <c r="D452" s="68" t="n">
        <v>0</v>
      </c>
      <c r="F452" s="61" t="n">
        <f aca="false">ROUND(SUMIF(Определители!I6:I86,"=5",'Текущие цены с учетом расхода'!B6:B86),0)</f>
        <v>0</v>
      </c>
      <c r="G452" s="61" t="n">
        <f aca="false">ROUND(SUMIF(Определители!I6:I86,"=5",'Текущие цены с учетом расхода'!C6:C86),0)</f>
        <v>0</v>
      </c>
      <c r="H452" s="61" t="n">
        <f aca="false">ROUND(SUMIF(Определители!I6:I86,"=5",'Текущие цены с учетом расхода'!D6:D86),0)</f>
        <v>0</v>
      </c>
      <c r="I452" s="61" t="n">
        <f aca="false">ROUND(SUMIF(Определители!I6:I86,"=5",'Текущие цены с учетом расхода'!E6:E86),0)</f>
        <v>0</v>
      </c>
      <c r="J452" s="69" t="n">
        <f aca="false">ROUND(SUMIF(Определители!I6:I86,"=5",'Текущие цены с учетом расхода'!I6:I86),8)</f>
        <v>0</v>
      </c>
      <c r="K452" s="69" t="n">
        <f aca="false">ROUND(SUMIF(Определители!I6:I86,"=5",'Текущие цены с учетом расхода'!K6:K86),8)</f>
        <v>0</v>
      </c>
      <c r="L452" s="61" t="n">
        <f aca="false">ROUND(SUMIF(Определители!I6:I86,"=5",'Текущие цены с учетом расхода'!F6:F86),0)</f>
        <v>0</v>
      </c>
      <c r="N452" s="63" t="s">
        <v>988</v>
      </c>
    </row>
    <row r="453" customFormat="false" ht="10.5" hidden="false" customHeight="false" outlineLevel="0" collapsed="false">
      <c r="A453" s="51" t="n">
        <v>43</v>
      </c>
      <c r="B453" s="5" t="s">
        <v>229</v>
      </c>
      <c r="C453" s="63" t="s">
        <v>954</v>
      </c>
      <c r="D453" s="68" t="n">
        <v>0</v>
      </c>
      <c r="F453" s="61" t="n">
        <f aca="false">ROUND(SUMIF(Определители!I6:I86,"=5",'Текущие цены с учетом расхода'!H6:H86),0)</f>
        <v>0</v>
      </c>
      <c r="G453" s="61"/>
      <c r="H453" s="61"/>
      <c r="I453" s="61"/>
      <c r="J453" s="69"/>
      <c r="K453" s="69"/>
      <c r="L453" s="61"/>
      <c r="N453" s="63" t="s">
        <v>989</v>
      </c>
    </row>
    <row r="454" customFormat="false" ht="10.5" hidden="false" customHeight="false" outlineLevel="0" collapsed="false">
      <c r="A454" s="51" t="n">
        <v>44</v>
      </c>
      <c r="B454" s="5" t="s">
        <v>230</v>
      </c>
      <c r="C454" s="63" t="s">
        <v>954</v>
      </c>
      <c r="D454" s="68" t="n">
        <v>0</v>
      </c>
      <c r="F454" s="61" t="n">
        <f aca="false">ROUND(SUMIF(Определители!I6:I86,"=5",'Текущие цены с учетом расхода'!N6:N86),0)</f>
        <v>0</v>
      </c>
      <c r="G454" s="61"/>
      <c r="H454" s="61"/>
      <c r="I454" s="61"/>
      <c r="J454" s="69"/>
      <c r="K454" s="69"/>
      <c r="L454" s="61"/>
      <c r="N454" s="63" t="s">
        <v>990</v>
      </c>
    </row>
    <row r="455" customFormat="false" ht="10.5" hidden="false" customHeight="false" outlineLevel="0" collapsed="false">
      <c r="A455" s="51" t="n">
        <v>45</v>
      </c>
      <c r="B455" s="5" t="s">
        <v>231</v>
      </c>
      <c r="C455" s="63" t="s">
        <v>954</v>
      </c>
      <c r="D455" s="68" t="n">
        <v>0</v>
      </c>
      <c r="F455" s="61" t="n">
        <f aca="false">ROUND(SUMIF(Определители!I6:I86,"=5",'Текущие цены с учетом расхода'!O6:O86),0)</f>
        <v>0</v>
      </c>
      <c r="G455" s="61"/>
      <c r="H455" s="61"/>
      <c r="I455" s="61"/>
      <c r="J455" s="69"/>
      <c r="K455" s="69"/>
      <c r="L455" s="61"/>
      <c r="N455" s="63" t="s">
        <v>991</v>
      </c>
    </row>
    <row r="456" customFormat="false" ht="10.5" hidden="false" customHeight="false" outlineLevel="0" collapsed="false">
      <c r="A456" s="51" t="n">
        <v>46</v>
      </c>
      <c r="B456" s="5" t="s">
        <v>244</v>
      </c>
      <c r="C456" s="63" t="s">
        <v>955</v>
      </c>
      <c r="D456" s="68" t="n">
        <v>0</v>
      </c>
      <c r="F456" s="61" t="n">
        <f aca="false">ROUND((F452+F454+F455),0)</f>
        <v>0</v>
      </c>
      <c r="G456" s="61"/>
      <c r="H456" s="61"/>
      <c r="I456" s="61"/>
      <c r="J456" s="69"/>
      <c r="K456" s="69"/>
      <c r="L456" s="61"/>
      <c r="N456" s="63" t="s">
        <v>992</v>
      </c>
    </row>
    <row r="457" customFormat="false" ht="10.5" hidden="false" customHeight="false" outlineLevel="0" collapsed="false">
      <c r="A457" s="51" t="n">
        <v>47</v>
      </c>
      <c r="B457" s="5" t="s">
        <v>245</v>
      </c>
      <c r="C457" s="63" t="s">
        <v>954</v>
      </c>
      <c r="D457" s="68" t="n">
        <v>0</v>
      </c>
      <c r="F457" s="61" t="n">
        <f aca="false">ROUND(SUMIF(Определители!I6:I86,"=6",'Текущие цены с учетом расхода'!B6:B86),0)</f>
        <v>0</v>
      </c>
      <c r="G457" s="61" t="n">
        <f aca="false">ROUND(SUMIF(Определители!I6:I86,"=6",'Текущие цены с учетом расхода'!C6:C86),0)</f>
        <v>0</v>
      </c>
      <c r="H457" s="61" t="n">
        <f aca="false">ROUND(SUMIF(Определители!I6:I86,"=6",'Текущие цены с учетом расхода'!D6:D86),0)</f>
        <v>0</v>
      </c>
      <c r="I457" s="61" t="n">
        <f aca="false">ROUND(SUMIF(Определители!I6:I86,"=6",'Текущие цены с учетом расхода'!E6:E86),0)</f>
        <v>0</v>
      </c>
      <c r="J457" s="69" t="n">
        <f aca="false">ROUND(SUMIF(Определители!I6:I86,"=6",'Текущие цены с учетом расхода'!I6:I86),8)</f>
        <v>0</v>
      </c>
      <c r="K457" s="69" t="n">
        <f aca="false">ROUND(SUMIF(Определители!I6:I86,"=6",'Текущие цены с учетом расхода'!K6:K86),8)</f>
        <v>0</v>
      </c>
      <c r="L457" s="61" t="n">
        <f aca="false">ROUND(SUMIF(Определители!I6:I86,"=6",'Текущие цены с учетом расхода'!F6:F86),0)</f>
        <v>0</v>
      </c>
      <c r="N457" s="63" t="s">
        <v>993</v>
      </c>
    </row>
    <row r="458" customFormat="false" ht="10.5" hidden="false" customHeight="false" outlineLevel="0" collapsed="false">
      <c r="A458" s="51" t="n">
        <v>48</v>
      </c>
      <c r="B458" s="5" t="s">
        <v>229</v>
      </c>
      <c r="C458" s="63" t="s">
        <v>954</v>
      </c>
      <c r="D458" s="68" t="n">
        <v>0</v>
      </c>
      <c r="F458" s="61" t="n">
        <f aca="false">ROUND(SUMIF(Определители!I6:I86,"=6",'Текущие цены с учетом расхода'!H6:H86),0)</f>
        <v>0</v>
      </c>
      <c r="G458" s="61"/>
      <c r="H458" s="61"/>
      <c r="I458" s="61"/>
      <c r="J458" s="69"/>
      <c r="K458" s="69"/>
      <c r="L458" s="61"/>
      <c r="N458" s="63" t="s">
        <v>994</v>
      </c>
    </row>
    <row r="459" customFormat="false" ht="10.5" hidden="false" customHeight="false" outlineLevel="0" collapsed="false">
      <c r="A459" s="51" t="n">
        <v>49</v>
      </c>
      <c r="B459" s="5" t="s">
        <v>230</v>
      </c>
      <c r="C459" s="63" t="s">
        <v>954</v>
      </c>
      <c r="D459" s="68" t="n">
        <v>0</v>
      </c>
      <c r="F459" s="61" t="n">
        <f aca="false">ROUND(SUMIF(Определители!I6:I86,"=6",'Текущие цены с учетом расхода'!N6:N86),0)</f>
        <v>0</v>
      </c>
      <c r="G459" s="61"/>
      <c r="H459" s="61"/>
      <c r="I459" s="61"/>
      <c r="J459" s="69"/>
      <c r="K459" s="69"/>
      <c r="L459" s="61"/>
      <c r="N459" s="63" t="s">
        <v>995</v>
      </c>
    </row>
    <row r="460" customFormat="false" ht="10.5" hidden="false" customHeight="false" outlineLevel="0" collapsed="false">
      <c r="A460" s="51" t="n">
        <v>50</v>
      </c>
      <c r="B460" s="5" t="s">
        <v>231</v>
      </c>
      <c r="C460" s="63" t="s">
        <v>954</v>
      </c>
      <c r="D460" s="68" t="n">
        <v>0</v>
      </c>
      <c r="F460" s="61" t="n">
        <f aca="false">ROUND(SUMIF(Определители!I6:I86,"=6",'Текущие цены с учетом расхода'!O6:O86),0)</f>
        <v>0</v>
      </c>
      <c r="G460" s="61"/>
      <c r="H460" s="61"/>
      <c r="I460" s="61"/>
      <c r="J460" s="69"/>
      <c r="K460" s="69"/>
      <c r="L460" s="61"/>
      <c r="N460" s="63" t="s">
        <v>996</v>
      </c>
    </row>
    <row r="461" customFormat="false" ht="10.5" hidden="false" customHeight="false" outlineLevel="0" collapsed="false">
      <c r="A461" s="51" t="n">
        <v>51</v>
      </c>
      <c r="B461" s="5" t="s">
        <v>246</v>
      </c>
      <c r="C461" s="63" t="s">
        <v>955</v>
      </c>
      <c r="D461" s="68" t="n">
        <v>0</v>
      </c>
      <c r="F461" s="61" t="n">
        <f aca="false">ROUND((F457+F459+F460),0)</f>
        <v>0</v>
      </c>
      <c r="G461" s="61"/>
      <c r="H461" s="61"/>
      <c r="I461" s="61"/>
      <c r="J461" s="69"/>
      <c r="K461" s="69"/>
      <c r="L461" s="61"/>
      <c r="N461" s="63" t="s">
        <v>997</v>
      </c>
    </row>
    <row r="462" customFormat="false" ht="10.5" hidden="false" customHeight="false" outlineLevel="0" collapsed="false">
      <c r="A462" s="51" t="n">
        <v>52</v>
      </c>
      <c r="B462" s="5" t="s">
        <v>247</v>
      </c>
      <c r="C462" s="63" t="s">
        <v>954</v>
      </c>
      <c r="D462" s="68" t="n">
        <v>0</v>
      </c>
      <c r="F462" s="61" t="n">
        <f aca="false">ROUND(SUMIF(Определители!I6:I86,"=7",'Текущие цены с учетом расхода'!B6:B86),0)</f>
        <v>0</v>
      </c>
      <c r="G462" s="61" t="n">
        <f aca="false">ROUND(SUMIF(Определители!I6:I86,"=7",'Текущие цены с учетом расхода'!C6:C86),0)</f>
        <v>0</v>
      </c>
      <c r="H462" s="61" t="n">
        <f aca="false">ROUND(SUMIF(Определители!I6:I86,"=7",'Текущие цены с учетом расхода'!D6:D86),0)</f>
        <v>0</v>
      </c>
      <c r="I462" s="61" t="n">
        <f aca="false">ROUND(SUMIF(Определители!I6:I86,"=7",'Текущие цены с учетом расхода'!E6:E86),0)</f>
        <v>0</v>
      </c>
      <c r="J462" s="69" t="n">
        <f aca="false">ROUND(SUMIF(Определители!I6:I86,"=7",'Текущие цены с учетом расхода'!I6:I86),8)</f>
        <v>0</v>
      </c>
      <c r="K462" s="69" t="n">
        <f aca="false">ROUND(SUMIF(Определители!I6:I86,"=7",'Текущие цены с учетом расхода'!K6:K86),8)</f>
        <v>0</v>
      </c>
      <c r="L462" s="61" t="n">
        <f aca="false">ROUND(SUMIF(Определители!I6:I86,"=7",'Текущие цены с учетом расхода'!F6:F86),0)</f>
        <v>0</v>
      </c>
      <c r="N462" s="63" t="s">
        <v>998</v>
      </c>
    </row>
    <row r="463" customFormat="false" ht="10.5" hidden="false" customHeight="false" outlineLevel="0" collapsed="false">
      <c r="A463" s="51" t="n">
        <v>53</v>
      </c>
      <c r="B463" s="5" t="s">
        <v>225</v>
      </c>
      <c r="C463" s="63" t="s">
        <v>954</v>
      </c>
      <c r="D463" s="68" t="n">
        <v>0</v>
      </c>
      <c r="F463" s="61"/>
      <c r="G463" s="61"/>
      <c r="H463" s="61"/>
      <c r="I463" s="61"/>
      <c r="J463" s="69"/>
      <c r="K463" s="69"/>
      <c r="L463" s="61"/>
      <c r="N463" s="63" t="s">
        <v>999</v>
      </c>
    </row>
    <row r="464" customFormat="false" ht="10.5" hidden="false" customHeight="false" outlineLevel="0" collapsed="false">
      <c r="A464" s="51" t="n">
        <v>54</v>
      </c>
      <c r="B464" s="5" t="s">
        <v>248</v>
      </c>
      <c r="C464" s="63" t="s">
        <v>954</v>
      </c>
      <c r="D464" s="68" t="n">
        <v>0</v>
      </c>
      <c r="F464" s="61" t="e">
        <f aca="false">ROUND(СУММЕСЛИ2(Определители!I6:I86,"2",Определители!G6:G86,"1",'Текущие цены с учетом расхода'!B6:B86),0)</f>
        <v>#VALUE!</v>
      </c>
      <c r="G464" s="61"/>
      <c r="H464" s="61"/>
      <c r="I464" s="61"/>
      <c r="J464" s="69"/>
      <c r="K464" s="69"/>
      <c r="L464" s="61"/>
      <c r="N464" s="63" t="s">
        <v>1000</v>
      </c>
    </row>
    <row r="465" customFormat="false" ht="10.5" hidden="false" customHeight="false" outlineLevel="0" collapsed="false">
      <c r="A465" s="51" t="n">
        <v>55</v>
      </c>
      <c r="B465" s="5" t="s">
        <v>229</v>
      </c>
      <c r="C465" s="63" t="s">
        <v>954</v>
      </c>
      <c r="D465" s="68" t="n">
        <v>0</v>
      </c>
      <c r="F465" s="61" t="n">
        <f aca="false">ROUND(SUMIF(Определители!I6:I86,"=7",'Текущие цены с учетом расхода'!H6:H86),0)</f>
        <v>0</v>
      </c>
      <c r="G465" s="61"/>
      <c r="H465" s="61"/>
      <c r="I465" s="61"/>
      <c r="J465" s="69"/>
      <c r="K465" s="69"/>
      <c r="L465" s="61"/>
      <c r="N465" s="63" t="s">
        <v>1001</v>
      </c>
    </row>
    <row r="466" customFormat="false" ht="10.5" hidden="false" customHeight="false" outlineLevel="0" collapsed="false">
      <c r="A466" s="51" t="n">
        <v>56</v>
      </c>
      <c r="B466" s="5" t="s">
        <v>230</v>
      </c>
      <c r="C466" s="63" t="s">
        <v>954</v>
      </c>
      <c r="D466" s="68" t="n">
        <v>0</v>
      </c>
      <c r="F466" s="61" t="n">
        <f aca="false">ROUND(SUMIF(Определители!I6:I86,"=7",'Текущие цены с учетом расхода'!N6:N86),0)</f>
        <v>0</v>
      </c>
      <c r="G466" s="61"/>
      <c r="H466" s="61"/>
      <c r="I466" s="61"/>
      <c r="J466" s="69"/>
      <c r="K466" s="69"/>
      <c r="L466" s="61"/>
      <c r="N466" s="63" t="s">
        <v>1002</v>
      </c>
    </row>
    <row r="467" customFormat="false" ht="10.5" hidden="false" customHeight="false" outlineLevel="0" collapsed="false">
      <c r="A467" s="51" t="n">
        <v>57</v>
      </c>
      <c r="B467" s="5" t="s">
        <v>231</v>
      </c>
      <c r="C467" s="63" t="s">
        <v>954</v>
      </c>
      <c r="D467" s="68" t="n">
        <v>0</v>
      </c>
      <c r="F467" s="61" t="n">
        <f aca="false">ROUND(SUMIF(Определители!I6:I86,"=7",'Текущие цены с учетом расхода'!O6:O86),0)</f>
        <v>0</v>
      </c>
      <c r="G467" s="61"/>
      <c r="H467" s="61"/>
      <c r="I467" s="61"/>
      <c r="J467" s="69"/>
      <c r="K467" s="69"/>
      <c r="L467" s="61"/>
      <c r="N467" s="63" t="s">
        <v>1003</v>
      </c>
    </row>
    <row r="468" customFormat="false" ht="10.5" hidden="false" customHeight="false" outlineLevel="0" collapsed="false">
      <c r="A468" s="51" t="n">
        <v>58</v>
      </c>
      <c r="B468" s="5" t="s">
        <v>249</v>
      </c>
      <c r="C468" s="63" t="s">
        <v>955</v>
      </c>
      <c r="D468" s="68" t="n">
        <v>0</v>
      </c>
      <c r="F468" s="61" t="n">
        <f aca="false">ROUND((F462+F466+F467),0)</f>
        <v>0</v>
      </c>
      <c r="G468" s="61"/>
      <c r="H468" s="61"/>
      <c r="I468" s="61"/>
      <c r="J468" s="69"/>
      <c r="K468" s="69"/>
      <c r="L468" s="61"/>
      <c r="N468" s="63" t="s">
        <v>1004</v>
      </c>
    </row>
    <row r="469" customFormat="false" ht="10.5" hidden="false" customHeight="false" outlineLevel="0" collapsed="false">
      <c r="A469" s="51" t="n">
        <v>59</v>
      </c>
      <c r="B469" s="5" t="s">
        <v>250</v>
      </c>
      <c r="C469" s="63" t="s">
        <v>954</v>
      </c>
      <c r="D469" s="68" t="n">
        <v>0</v>
      </c>
      <c r="F469" s="61" t="n">
        <f aca="false">ROUND(SUMIF(Определители!I6:I86,"=;",'Текущие цены с учетом расхода'!B6:B86),0)</f>
        <v>0</v>
      </c>
      <c r="G469" s="61" t="n">
        <f aca="false">ROUND(SUMIF(Определители!I6:I86,"=;",'Текущие цены с учетом расхода'!C6:C86),0)</f>
        <v>0</v>
      </c>
      <c r="H469" s="61" t="n">
        <f aca="false">ROUND(SUMIF(Определители!I6:I86,"=;",'Текущие цены с учетом расхода'!D6:D86),0)</f>
        <v>0</v>
      </c>
      <c r="I469" s="61" t="n">
        <f aca="false">ROUND(SUMIF(Определители!I6:I86,"=;",'Текущие цены с учетом расхода'!E6:E86),0)</f>
        <v>0</v>
      </c>
      <c r="J469" s="69" t="n">
        <f aca="false">ROUND(SUMIF(Определители!I6:I86,"=;",'Текущие цены с учетом расхода'!I6:I86),8)</f>
        <v>0</v>
      </c>
      <c r="K469" s="69" t="n">
        <f aca="false">ROUND(SUMIF(Определители!I6:I86,"=;",'Текущие цены с учетом расхода'!K6:K86),8)</f>
        <v>0</v>
      </c>
      <c r="L469" s="61" t="n">
        <f aca="false">ROUND(SUMIF(Определители!I6:I86,"=;",'Текущие цены с учетом расхода'!F6:F86),0)</f>
        <v>0</v>
      </c>
      <c r="N469" s="63" t="s">
        <v>1005</v>
      </c>
    </row>
    <row r="470" customFormat="false" ht="10.5" hidden="false" customHeight="false" outlineLevel="0" collapsed="false">
      <c r="A470" s="51" t="n">
        <v>60</v>
      </c>
      <c r="B470" s="5" t="s">
        <v>251</v>
      </c>
      <c r="C470" s="63" t="s">
        <v>954</v>
      </c>
      <c r="D470" s="68" t="n">
        <v>0</v>
      </c>
      <c r="F470" s="61" t="n">
        <f aca="false">ROUND(SUMIF(Определители!I6:I86,"=;",'Текущие цены с учетом расхода'!AF6:AF86),0)</f>
        <v>0</v>
      </c>
      <c r="G470" s="61"/>
      <c r="H470" s="61"/>
      <c r="I470" s="61"/>
      <c r="J470" s="69"/>
      <c r="K470" s="69"/>
      <c r="L470" s="61"/>
      <c r="N470" s="63" t="s">
        <v>1006</v>
      </c>
    </row>
    <row r="471" customFormat="false" ht="10.5" hidden="false" customHeight="false" outlineLevel="0" collapsed="false">
      <c r="A471" s="51" t="n">
        <v>61</v>
      </c>
      <c r="B471" s="5" t="s">
        <v>252</v>
      </c>
      <c r="C471" s="63" t="s">
        <v>954</v>
      </c>
      <c r="D471" s="68" t="n">
        <v>0</v>
      </c>
      <c r="F471" s="61" t="n">
        <f aca="false">ROUND(SUMIF(Определители!I6:I86,"=;",'Текущие цены с учетом расхода'!AG6:AG86),0)</f>
        <v>0</v>
      </c>
      <c r="G471" s="61"/>
      <c r="H471" s="61"/>
      <c r="I471" s="61"/>
      <c r="J471" s="69"/>
      <c r="K471" s="69"/>
      <c r="L471" s="61"/>
      <c r="N471" s="63" t="s">
        <v>1007</v>
      </c>
    </row>
    <row r="472" customFormat="false" ht="10.5" hidden="false" customHeight="false" outlineLevel="0" collapsed="false">
      <c r="A472" s="51" t="n">
        <v>62</v>
      </c>
      <c r="B472" s="5" t="s">
        <v>230</v>
      </c>
      <c r="C472" s="63" t="s">
        <v>954</v>
      </c>
      <c r="D472" s="68" t="n">
        <v>0</v>
      </c>
      <c r="F472" s="61" t="n">
        <f aca="false">ROUND(SUMIF(Определители!I6:I86,"=;",'Текущие цены с учетом расхода'!N6:N86),0)</f>
        <v>0</v>
      </c>
      <c r="G472" s="61"/>
      <c r="H472" s="61"/>
      <c r="I472" s="61"/>
      <c r="J472" s="69"/>
      <c r="K472" s="69"/>
      <c r="L472" s="61"/>
      <c r="N472" s="63" t="s">
        <v>1008</v>
      </c>
    </row>
    <row r="473" customFormat="false" ht="10.5" hidden="false" customHeight="false" outlineLevel="0" collapsed="false">
      <c r="A473" s="51" t="n">
        <v>63</v>
      </c>
      <c r="B473" s="5" t="s">
        <v>231</v>
      </c>
      <c r="C473" s="63" t="s">
        <v>954</v>
      </c>
      <c r="D473" s="68" t="n">
        <v>0</v>
      </c>
      <c r="F473" s="61" t="n">
        <f aca="false">ROUND(SUMIF(Определители!I6:I86,"=;",'Текущие цены с учетом расхода'!O6:O86),0)</f>
        <v>0</v>
      </c>
      <c r="G473" s="61"/>
      <c r="H473" s="61"/>
      <c r="I473" s="61"/>
      <c r="J473" s="69"/>
      <c r="K473" s="69"/>
      <c r="L473" s="61"/>
      <c r="N473" s="63" t="s">
        <v>1009</v>
      </c>
    </row>
    <row r="474" customFormat="false" ht="10.5" hidden="false" customHeight="false" outlineLevel="0" collapsed="false">
      <c r="A474" s="51" t="n">
        <v>64</v>
      </c>
      <c r="B474" s="5" t="s">
        <v>253</v>
      </c>
      <c r="C474" s="63" t="s">
        <v>955</v>
      </c>
      <c r="D474" s="68" t="n">
        <v>0</v>
      </c>
      <c r="F474" s="61" t="n">
        <f aca="false">ROUND((F469+F472+F473),0)</f>
        <v>0</v>
      </c>
      <c r="G474" s="61"/>
      <c r="H474" s="61"/>
      <c r="I474" s="61"/>
      <c r="J474" s="69"/>
      <c r="K474" s="69"/>
      <c r="L474" s="61"/>
      <c r="N474" s="63" t="s">
        <v>1010</v>
      </c>
    </row>
    <row r="475" customFormat="false" ht="10.5" hidden="false" customHeight="false" outlineLevel="0" collapsed="false">
      <c r="A475" s="51" t="n">
        <v>65</v>
      </c>
      <c r="B475" s="5" t="s">
        <v>254</v>
      </c>
      <c r="C475" s="63" t="s">
        <v>954</v>
      </c>
      <c r="D475" s="68" t="n">
        <v>0</v>
      </c>
      <c r="F475" s="61" t="n">
        <f aca="false">ROUND(SUMIF(Определители!I6:I86,"=9",'Текущие цены с учетом расхода'!B6:B86),0)</f>
        <v>0</v>
      </c>
      <c r="G475" s="61" t="n">
        <f aca="false">ROUND(SUMIF(Определители!I6:I86,"=9",'Текущие цены с учетом расхода'!C6:C86),0)</f>
        <v>0</v>
      </c>
      <c r="H475" s="61" t="n">
        <f aca="false">ROUND(SUMIF(Определители!I6:I86,"=9",'Текущие цены с учетом расхода'!D6:D86),0)</f>
        <v>0</v>
      </c>
      <c r="I475" s="61" t="n">
        <f aca="false">ROUND(SUMIF(Определители!I6:I86,"=9",'Текущие цены с учетом расхода'!E6:E86),0)</f>
        <v>0</v>
      </c>
      <c r="J475" s="69" t="n">
        <f aca="false">ROUND(SUMIF(Определители!I6:I86,"=9",'Текущие цены с учетом расхода'!I6:I86),8)</f>
        <v>0</v>
      </c>
      <c r="K475" s="69" t="n">
        <f aca="false">ROUND(SUMIF(Определители!I6:I86,"=9",'Текущие цены с учетом расхода'!K6:K86),8)</f>
        <v>0</v>
      </c>
      <c r="L475" s="61" t="n">
        <f aca="false">ROUND(SUMIF(Определители!I6:I86,"=9",'Текущие цены с учетом расхода'!F6:F86),0)</f>
        <v>0</v>
      </c>
      <c r="N475" s="63" t="s">
        <v>1011</v>
      </c>
    </row>
    <row r="476" customFormat="false" ht="10.5" hidden="false" customHeight="false" outlineLevel="0" collapsed="false">
      <c r="A476" s="51" t="n">
        <v>66</v>
      </c>
      <c r="B476" s="5" t="s">
        <v>230</v>
      </c>
      <c r="C476" s="63" t="s">
        <v>954</v>
      </c>
      <c r="D476" s="68" t="n">
        <v>0</v>
      </c>
      <c r="F476" s="61" t="n">
        <f aca="false">ROUND(SUMIF(Определители!I6:I86,"=9",'Текущие цены с учетом расхода'!N6:N86),0)</f>
        <v>0</v>
      </c>
      <c r="G476" s="61"/>
      <c r="H476" s="61"/>
      <c r="I476" s="61"/>
      <c r="J476" s="69"/>
      <c r="K476" s="69"/>
      <c r="L476" s="61"/>
      <c r="N476" s="63" t="s">
        <v>1012</v>
      </c>
    </row>
    <row r="477" customFormat="false" ht="10.5" hidden="false" customHeight="false" outlineLevel="0" collapsed="false">
      <c r="A477" s="51" t="n">
        <v>67</v>
      </c>
      <c r="B477" s="5" t="s">
        <v>231</v>
      </c>
      <c r="C477" s="63" t="s">
        <v>954</v>
      </c>
      <c r="D477" s="68" t="n">
        <v>0</v>
      </c>
      <c r="F477" s="61" t="n">
        <f aca="false">ROUND(SUMIF(Определители!I6:I86,"=9",'Текущие цены с учетом расхода'!O6:O86),0)</f>
        <v>0</v>
      </c>
      <c r="G477" s="61"/>
      <c r="H477" s="61"/>
      <c r="I477" s="61"/>
      <c r="J477" s="69"/>
      <c r="K477" s="69"/>
      <c r="L477" s="61"/>
      <c r="N477" s="63" t="s">
        <v>1013</v>
      </c>
    </row>
    <row r="478" customFormat="false" ht="10.5" hidden="false" customHeight="false" outlineLevel="0" collapsed="false">
      <c r="A478" s="51" t="n">
        <v>68</v>
      </c>
      <c r="B478" s="5" t="s">
        <v>255</v>
      </c>
      <c r="C478" s="63" t="s">
        <v>955</v>
      </c>
      <c r="D478" s="68" t="n">
        <v>0</v>
      </c>
      <c r="F478" s="61" t="n">
        <f aca="false">ROUND((F475+F476+F477),0)</f>
        <v>0</v>
      </c>
      <c r="G478" s="61"/>
      <c r="H478" s="61"/>
      <c r="I478" s="61"/>
      <c r="J478" s="69"/>
      <c r="K478" s="69"/>
      <c r="L478" s="61"/>
      <c r="N478" s="63" t="s">
        <v>1014</v>
      </c>
    </row>
    <row r="479" customFormat="false" ht="10.5" hidden="false" customHeight="false" outlineLevel="0" collapsed="false">
      <c r="A479" s="51" t="n">
        <v>69</v>
      </c>
      <c r="B479" s="5" t="s">
        <v>256</v>
      </c>
      <c r="C479" s="63" t="s">
        <v>954</v>
      </c>
      <c r="D479" s="68" t="n">
        <v>0</v>
      </c>
      <c r="F479" s="61" t="n">
        <f aca="false">ROUND(SUMIF(Определители!I6:I86,"=:",'Текущие цены с учетом расхода'!B6:B86),0)</f>
        <v>0</v>
      </c>
      <c r="G479" s="61" t="n">
        <f aca="false">ROUND(SUMIF(Определители!I6:I86,"=:",'Текущие цены с учетом расхода'!C6:C86),0)</f>
        <v>0</v>
      </c>
      <c r="H479" s="61" t="n">
        <f aca="false">ROUND(SUMIF(Определители!I6:I86,"=:",'Текущие цены с учетом расхода'!D6:D86),0)</f>
        <v>0</v>
      </c>
      <c r="I479" s="61" t="n">
        <f aca="false">ROUND(SUMIF(Определители!I6:I86,"=:",'Текущие цены с учетом расхода'!E6:E86),0)</f>
        <v>0</v>
      </c>
      <c r="J479" s="69" t="n">
        <f aca="false">ROUND(SUMIF(Определители!I6:I86,"=:",'Текущие цены с учетом расхода'!I6:I86),8)</f>
        <v>0</v>
      </c>
      <c r="K479" s="69" t="n">
        <f aca="false">ROUND(SUMIF(Определители!I6:I86,"=:",'Текущие цены с учетом расхода'!K6:K86),8)</f>
        <v>0</v>
      </c>
      <c r="L479" s="61" t="n">
        <f aca="false">ROUND(SUMIF(Определители!I6:I86,"=:",'Текущие цены с учетом расхода'!F6:F86),0)</f>
        <v>0</v>
      </c>
      <c r="N479" s="63" t="s">
        <v>1015</v>
      </c>
    </row>
    <row r="480" customFormat="false" ht="10.5" hidden="false" customHeight="false" outlineLevel="0" collapsed="false">
      <c r="A480" s="51" t="n">
        <v>70</v>
      </c>
      <c r="B480" s="5" t="s">
        <v>229</v>
      </c>
      <c r="C480" s="63" t="s">
        <v>954</v>
      </c>
      <c r="D480" s="68" t="n">
        <v>0</v>
      </c>
      <c r="F480" s="61" t="n">
        <f aca="false">ROUND(SUMIF(Определители!I6:I86,"=:",'Текущие цены с учетом расхода'!H6:H86),0)</f>
        <v>0</v>
      </c>
      <c r="G480" s="61"/>
      <c r="H480" s="61"/>
      <c r="I480" s="61"/>
      <c r="J480" s="69"/>
      <c r="K480" s="69"/>
      <c r="L480" s="61"/>
      <c r="N480" s="63" t="s">
        <v>1016</v>
      </c>
    </row>
    <row r="481" customFormat="false" ht="10.5" hidden="false" customHeight="false" outlineLevel="0" collapsed="false">
      <c r="A481" s="51" t="n">
        <v>71</v>
      </c>
      <c r="B481" s="5" t="s">
        <v>230</v>
      </c>
      <c r="C481" s="63" t="s">
        <v>954</v>
      </c>
      <c r="D481" s="68" t="n">
        <v>0</v>
      </c>
      <c r="F481" s="61" t="n">
        <f aca="false">ROUND(SUMIF(Определители!I6:I86,"=:",'Текущие цены с учетом расхода'!N6:N86),0)</f>
        <v>0</v>
      </c>
      <c r="G481" s="61"/>
      <c r="H481" s="61"/>
      <c r="I481" s="61"/>
      <c r="J481" s="69"/>
      <c r="K481" s="69"/>
      <c r="L481" s="61"/>
      <c r="N481" s="63" t="s">
        <v>1017</v>
      </c>
    </row>
    <row r="482" customFormat="false" ht="10.5" hidden="false" customHeight="false" outlineLevel="0" collapsed="false">
      <c r="A482" s="51" t="n">
        <v>72</v>
      </c>
      <c r="B482" s="5" t="s">
        <v>231</v>
      </c>
      <c r="C482" s="63" t="s">
        <v>954</v>
      </c>
      <c r="D482" s="68" t="n">
        <v>0</v>
      </c>
      <c r="F482" s="61" t="n">
        <f aca="false">ROUND(SUMIF(Определители!I6:I86,"=:",'Текущие цены с учетом расхода'!O6:O86),0)</f>
        <v>0</v>
      </c>
      <c r="G482" s="61"/>
      <c r="H482" s="61"/>
      <c r="I482" s="61"/>
      <c r="J482" s="69"/>
      <c r="K482" s="69"/>
      <c r="L482" s="61"/>
      <c r="N482" s="63" t="s">
        <v>1018</v>
      </c>
    </row>
    <row r="483" customFormat="false" ht="10.5" hidden="false" customHeight="false" outlineLevel="0" collapsed="false">
      <c r="A483" s="51" t="n">
        <v>73</v>
      </c>
      <c r="B483" s="5" t="s">
        <v>257</v>
      </c>
      <c r="C483" s="63" t="s">
        <v>955</v>
      </c>
      <c r="D483" s="68" t="n">
        <v>0</v>
      </c>
      <c r="F483" s="61" t="n">
        <f aca="false">ROUND((F479+F481+F482),0)</f>
        <v>0</v>
      </c>
      <c r="G483" s="61"/>
      <c r="H483" s="61"/>
      <c r="I483" s="61"/>
      <c r="J483" s="69"/>
      <c r="K483" s="69"/>
      <c r="L483" s="61"/>
      <c r="N483" s="63" t="s">
        <v>1019</v>
      </c>
    </row>
    <row r="484" customFormat="false" ht="10.5" hidden="false" customHeight="false" outlineLevel="0" collapsed="false">
      <c r="A484" s="51" t="n">
        <v>74</v>
      </c>
      <c r="B484" s="5" t="s">
        <v>258</v>
      </c>
      <c r="C484" s="63" t="s">
        <v>954</v>
      </c>
      <c r="D484" s="68" t="n">
        <v>0</v>
      </c>
      <c r="F484" s="61" t="n">
        <f aca="false">ROUND(SUMIF(Определители!I6:I86,"=8",'Текущие цены с учетом расхода'!B6:B86),0)</f>
        <v>0</v>
      </c>
      <c r="G484" s="61" t="n">
        <f aca="false">ROUND(SUMIF(Определители!I6:I86,"=8",'Текущие цены с учетом расхода'!C6:C86),0)</f>
        <v>0</v>
      </c>
      <c r="H484" s="61" t="n">
        <f aca="false">ROUND(SUMIF(Определители!I6:I86,"=8",'Текущие цены с учетом расхода'!D6:D86),0)</f>
        <v>0</v>
      </c>
      <c r="I484" s="61" t="n">
        <f aca="false">ROUND(SUMIF(Определители!I6:I86,"=8",'Текущие цены с учетом расхода'!E6:E86),0)</f>
        <v>0</v>
      </c>
      <c r="J484" s="69" t="n">
        <f aca="false">ROUND(SUMIF(Определители!I6:I86,"=8",'Текущие цены с учетом расхода'!I6:I86),8)</f>
        <v>0</v>
      </c>
      <c r="K484" s="69" t="n">
        <f aca="false">ROUND(SUMIF(Определители!I6:I86,"=8",'Текущие цены с учетом расхода'!K6:K86),8)</f>
        <v>0</v>
      </c>
      <c r="L484" s="61" t="n">
        <f aca="false">ROUND(SUMIF(Определители!I6:I86,"=8",'Текущие цены с учетом расхода'!F6:F86),0)</f>
        <v>0</v>
      </c>
      <c r="N484" s="63" t="s">
        <v>1020</v>
      </c>
    </row>
    <row r="485" customFormat="false" ht="10.5" hidden="false" customHeight="false" outlineLevel="0" collapsed="false">
      <c r="A485" s="51" t="n">
        <v>75</v>
      </c>
      <c r="B485" s="5" t="s">
        <v>229</v>
      </c>
      <c r="C485" s="63" t="s">
        <v>954</v>
      </c>
      <c r="D485" s="68" t="n">
        <v>0</v>
      </c>
      <c r="F485" s="61" t="n">
        <f aca="false">ROUND(SUMIF(Определители!I6:I86,"=8",'Текущие цены с учетом расхода'!H6:H86),0)</f>
        <v>0</v>
      </c>
      <c r="G485" s="61"/>
      <c r="H485" s="61"/>
      <c r="I485" s="61"/>
      <c r="J485" s="69"/>
      <c r="K485" s="69"/>
      <c r="L485" s="61"/>
      <c r="N485" s="63" t="s">
        <v>1021</v>
      </c>
    </row>
    <row r="486" customFormat="false" ht="10.5" hidden="false" customHeight="false" outlineLevel="0" collapsed="false">
      <c r="A486" s="51" t="n">
        <v>76</v>
      </c>
      <c r="B486" s="5" t="s">
        <v>674</v>
      </c>
      <c r="C486" s="63" t="s">
        <v>955</v>
      </c>
      <c r="D486" s="68" t="n">
        <v>0</v>
      </c>
      <c r="F486" s="61" t="e">
        <f aca="false">ROUND((F421+F431+F438+F443+F451+F456+F461+F468+F474+F478+F483+F484),0)</f>
        <v>#VALUE!</v>
      </c>
      <c r="G486" s="61" t="n">
        <f aca="false">ROUND((G421+G431+G438+G443+G451+G456+G461+G468+G474+G478+G483+G484),0)</f>
        <v>0</v>
      </c>
      <c r="H486" s="61" t="n">
        <f aca="false">ROUND((H421+H431+H438+H443+H451+H456+H461+H468+H474+H478+H483+H484),0)</f>
        <v>0</v>
      </c>
      <c r="I486" s="61" t="n">
        <f aca="false">ROUND((I421+I431+I438+I443+I451+I456+I461+I468+I474+I478+I483+I484),0)</f>
        <v>0</v>
      </c>
      <c r="J486" s="69" t="n">
        <f aca="false">ROUND((J421+J431+J438+J443+J451+J456+J461+J468+J474+J478+J483+J484),8)</f>
        <v>0</v>
      </c>
      <c r="K486" s="69" t="n">
        <f aca="false">ROUND((K421+K431+K438+K443+K451+K456+K461+K468+K474+K478+K483+K484),8)</f>
        <v>0</v>
      </c>
      <c r="L486" s="61" t="n">
        <f aca="false">ROUND((L421+L431+L438+L443+L451+L456+L461+L468+L474+L478+L483+L484),0)</f>
        <v>0</v>
      </c>
      <c r="N486" s="63" t="s">
        <v>1022</v>
      </c>
    </row>
    <row r="487" customFormat="false" ht="10.5" hidden="false" customHeight="false" outlineLevel="0" collapsed="false">
      <c r="A487" s="51" t="n">
        <v>77</v>
      </c>
      <c r="B487" s="5" t="s">
        <v>260</v>
      </c>
      <c r="C487" s="63" t="s">
        <v>955</v>
      </c>
      <c r="D487" s="68" t="n">
        <v>0</v>
      </c>
      <c r="F487" s="61" t="n">
        <f aca="false">ROUND((F427+F435+F440+F447+F453+F458+F465+F480+F485),0)</f>
        <v>0</v>
      </c>
      <c r="G487" s="61"/>
      <c r="H487" s="61"/>
      <c r="I487" s="61"/>
      <c r="J487" s="69"/>
      <c r="K487" s="69"/>
      <c r="L487" s="61"/>
      <c r="N487" s="63" t="s">
        <v>1023</v>
      </c>
    </row>
    <row r="488" customFormat="false" ht="10.5" hidden="false" customHeight="false" outlineLevel="0" collapsed="false">
      <c r="A488" s="51" t="n">
        <v>78</v>
      </c>
      <c r="B488" s="5" t="s">
        <v>261</v>
      </c>
      <c r="C488" s="63" t="s">
        <v>955</v>
      </c>
      <c r="D488" s="68" t="n">
        <v>0</v>
      </c>
      <c r="F488" s="61" t="e">
        <f aca="false">ROUND((F428+F436+F441+F448+F454+F459+F466+F472+F476+F481),0)</f>
        <v>#VALUE!</v>
      </c>
      <c r="G488" s="61"/>
      <c r="H488" s="61"/>
      <c r="I488" s="61"/>
      <c r="J488" s="69"/>
      <c r="K488" s="69"/>
      <c r="L488" s="61"/>
      <c r="N488" s="63" t="s">
        <v>1024</v>
      </c>
    </row>
    <row r="489" customFormat="false" ht="10.5" hidden="false" customHeight="false" outlineLevel="0" collapsed="false">
      <c r="A489" s="51" t="n">
        <v>79</v>
      </c>
      <c r="B489" s="5" t="s">
        <v>262</v>
      </c>
      <c r="C489" s="63" t="s">
        <v>955</v>
      </c>
      <c r="D489" s="68" t="n">
        <v>0</v>
      </c>
      <c r="F489" s="61" t="e">
        <f aca="false">ROUND((F429+F437+F442+F449+F455+F460+F467+F473+F477+F482),0)</f>
        <v>#VALUE!</v>
      </c>
      <c r="G489" s="61"/>
      <c r="H489" s="61"/>
      <c r="I489" s="61"/>
      <c r="J489" s="69"/>
      <c r="K489" s="69"/>
      <c r="L489" s="61"/>
      <c r="N489" s="63" t="s">
        <v>1025</v>
      </c>
    </row>
    <row r="490" customFormat="false" ht="10.5" hidden="false" customHeight="false" outlineLevel="0" collapsed="false">
      <c r="A490" s="51" t="n">
        <v>80</v>
      </c>
      <c r="B490" s="5" t="s">
        <v>62</v>
      </c>
      <c r="C490" s="63" t="s">
        <v>956</v>
      </c>
      <c r="D490" s="68" t="n">
        <v>0</v>
      </c>
      <c r="F490" s="61" t="n">
        <f aca="false">ROUND(SUM('Текущие цены с учетом расхода'!X6:X86),0)</f>
        <v>0</v>
      </c>
      <c r="G490" s="61"/>
      <c r="H490" s="61"/>
      <c r="I490" s="61"/>
      <c r="J490" s="69"/>
      <c r="K490" s="69"/>
      <c r="L490" s="61" t="n">
        <f aca="false">ROUND(SUM('Текущие цены с учетом расхода'!X6:X86),0)</f>
        <v>0</v>
      </c>
      <c r="N490" s="63" t="s">
        <v>1026</v>
      </c>
    </row>
    <row r="491" customFormat="false" ht="10.5" hidden="false" customHeight="false" outlineLevel="0" collapsed="false">
      <c r="A491" s="51" t="n">
        <v>81</v>
      </c>
      <c r="B491" s="5" t="s">
        <v>263</v>
      </c>
      <c r="C491" s="63" t="s">
        <v>956</v>
      </c>
      <c r="D491" s="68" t="n">
        <v>0</v>
      </c>
      <c r="F491" s="61" t="n">
        <f aca="false">ROUND(SUM(G491:N491),0)</f>
        <v>150</v>
      </c>
      <c r="G491" s="61"/>
      <c r="H491" s="61"/>
      <c r="I491" s="61"/>
      <c r="J491" s="69"/>
      <c r="K491" s="69"/>
      <c r="L491" s="61" t="n">
        <f aca="false">ROUND(SUM('Текущие цены с учетом расхода'!AE6:AE86),0)</f>
        <v>150</v>
      </c>
      <c r="N491" s="63" t="s">
        <v>1027</v>
      </c>
    </row>
    <row r="492" customFormat="false" ht="10.5" hidden="false" customHeight="false" outlineLevel="0" collapsed="false">
      <c r="A492" s="51" t="n">
        <v>82</v>
      </c>
      <c r="B492" s="5" t="s">
        <v>264</v>
      </c>
      <c r="C492" s="63" t="s">
        <v>957</v>
      </c>
      <c r="D492" s="68" t="n">
        <v>0</v>
      </c>
      <c r="F492" s="61"/>
      <c r="G492" s="61"/>
      <c r="H492" s="61"/>
      <c r="I492" s="61"/>
      <c r="J492" s="69"/>
      <c r="K492" s="69"/>
      <c r="L492" s="61"/>
      <c r="N492" s="63" t="s">
        <v>1028</v>
      </c>
    </row>
    <row r="493" customFormat="false" ht="10.5" hidden="false" customHeight="false" outlineLevel="0" collapsed="false">
      <c r="A493" s="51" t="n">
        <v>83</v>
      </c>
      <c r="B493" s="5" t="s">
        <v>265</v>
      </c>
      <c r="C493" s="63" t="s">
        <v>956</v>
      </c>
      <c r="D493" s="68" t="n">
        <v>0</v>
      </c>
      <c r="F493" s="61" t="e">
        <f aca="false">ROUND(SUM('Текущие цены с учетом расхода'!F6:F86),0)</f>
        <v>#VALUE!</v>
      </c>
      <c r="G493" s="61"/>
      <c r="H493" s="61"/>
      <c r="I493" s="61"/>
      <c r="J493" s="69"/>
      <c r="K493" s="69"/>
      <c r="L493" s="61"/>
      <c r="N493" s="63" t="s">
        <v>1029</v>
      </c>
    </row>
    <row r="494" customFormat="false" ht="10.5" hidden="false" customHeight="false" outlineLevel="0" collapsed="false">
      <c r="A494" s="51" t="n">
        <v>84</v>
      </c>
      <c r="B494" s="5" t="s">
        <v>61</v>
      </c>
      <c r="C494" s="63" t="s">
        <v>958</v>
      </c>
      <c r="D494" s="68" t="n">
        <v>0</v>
      </c>
      <c r="F494" s="61" t="e">
        <f aca="false">ROUND((F493-F421),0)</f>
        <v>#VALUE!</v>
      </c>
      <c r="G494" s="61"/>
      <c r="H494" s="61"/>
      <c r="I494" s="61"/>
      <c r="J494" s="69"/>
      <c r="K494" s="69"/>
      <c r="L494" s="61"/>
      <c r="N494" s="63" t="s">
        <v>1030</v>
      </c>
    </row>
    <row r="495" customFormat="false" ht="10.5" hidden="false" customHeight="false" outlineLevel="0" collapsed="false">
      <c r="A495" s="51" t="n">
        <v>85</v>
      </c>
      <c r="B495" s="5" t="s">
        <v>266</v>
      </c>
      <c r="C495" s="63" t="s">
        <v>956</v>
      </c>
      <c r="D495" s="68" t="n">
        <v>0</v>
      </c>
      <c r="F495" s="61" t="n">
        <f aca="false">ROUND(SUM('Текущие цены с учетом расхода'!AK6:AK86),0)</f>
        <v>0</v>
      </c>
      <c r="G495" s="61"/>
      <c r="H495" s="61"/>
      <c r="I495" s="61"/>
      <c r="J495" s="69"/>
      <c r="K495" s="69"/>
      <c r="L495" s="61"/>
      <c r="N495" s="63" t="s">
        <v>1031</v>
      </c>
    </row>
    <row r="496" customFormat="false" ht="10.5" hidden="false" customHeight="false" outlineLevel="0" collapsed="false">
      <c r="A496" s="51" t="n">
        <v>86</v>
      </c>
      <c r="B496" s="5" t="s">
        <v>267</v>
      </c>
      <c r="C496" s="63" t="s">
        <v>956</v>
      </c>
      <c r="D496" s="68" t="n">
        <v>0</v>
      </c>
      <c r="F496" s="61" t="e">
        <f aca="false">ROUND(SUM('Текущие цены с учетом расхода'!C6:C86),0)</f>
        <v>#VALUE!</v>
      </c>
      <c r="G496" s="61"/>
      <c r="H496" s="61"/>
      <c r="I496" s="61"/>
      <c r="J496" s="69"/>
      <c r="K496" s="69"/>
      <c r="L496" s="61"/>
      <c r="N496" s="63" t="s">
        <v>1032</v>
      </c>
    </row>
    <row r="497" customFormat="false" ht="10.5" hidden="false" customHeight="false" outlineLevel="0" collapsed="false">
      <c r="A497" s="51" t="n">
        <v>87</v>
      </c>
      <c r="B497" s="5" t="s">
        <v>59</v>
      </c>
      <c r="C497" s="63" t="s">
        <v>956</v>
      </c>
      <c r="D497" s="68" t="n">
        <v>0</v>
      </c>
      <c r="F497" s="61" t="e">
        <f aca="false">ROUND(SUM('Текущие цены с учетом расхода'!D6:D86),0)</f>
        <v>#VALUE!</v>
      </c>
      <c r="G497" s="61"/>
      <c r="H497" s="61"/>
      <c r="I497" s="61"/>
      <c r="J497" s="69"/>
      <c r="K497" s="69"/>
      <c r="L497" s="61"/>
      <c r="N497" s="63" t="s">
        <v>1033</v>
      </c>
    </row>
    <row r="498" customFormat="false" ht="10.5" hidden="false" customHeight="false" outlineLevel="0" collapsed="false">
      <c r="A498" s="51" t="n">
        <v>88</v>
      </c>
      <c r="B498" s="5" t="s">
        <v>268</v>
      </c>
      <c r="C498" s="63" t="s">
        <v>956</v>
      </c>
      <c r="D498" s="68" t="n">
        <v>0</v>
      </c>
      <c r="F498" s="61" t="e">
        <f aca="false">ROUND(SUM('Текущие цены с учетом расхода'!E6:E86),0)</f>
        <v>#VALUE!</v>
      </c>
      <c r="G498" s="61"/>
      <c r="H498" s="61"/>
      <c r="I498" s="61"/>
      <c r="J498" s="69"/>
      <c r="K498" s="69"/>
      <c r="L498" s="61"/>
      <c r="N498" s="63" t="s">
        <v>1034</v>
      </c>
    </row>
    <row r="499" customFormat="false" ht="10.5" hidden="false" customHeight="false" outlineLevel="0" collapsed="false">
      <c r="A499" s="51" t="n">
        <v>89</v>
      </c>
      <c r="B499" s="5" t="s">
        <v>269</v>
      </c>
      <c r="C499" s="63" t="s">
        <v>47</v>
      </c>
      <c r="D499" s="68" t="n">
        <v>0</v>
      </c>
      <c r="F499" s="61" t="e">
        <f aca="false">ROUND((F496+F498),0)</f>
        <v>#VALUE!</v>
      </c>
      <c r="G499" s="61"/>
      <c r="H499" s="61"/>
      <c r="I499" s="61"/>
      <c r="J499" s="69"/>
      <c r="K499" s="69"/>
      <c r="L499" s="61"/>
      <c r="N499" s="63" t="s">
        <v>1035</v>
      </c>
    </row>
    <row r="500" customFormat="false" ht="10.5" hidden="false" customHeight="false" outlineLevel="0" collapsed="false">
      <c r="A500" s="51" t="n">
        <v>90</v>
      </c>
      <c r="B500" s="5" t="s">
        <v>270</v>
      </c>
      <c r="C500" s="63" t="s">
        <v>956</v>
      </c>
      <c r="D500" s="68" t="n">
        <v>0</v>
      </c>
      <c r="F500" s="61"/>
      <c r="G500" s="61"/>
      <c r="H500" s="61"/>
      <c r="I500" s="61"/>
      <c r="J500" s="69" t="e">
        <f aca="false">ROUND(SUM('Текущие цены с учетом расхода'!I6:I86),8)</f>
        <v>#VALUE!</v>
      </c>
      <c r="K500" s="69"/>
      <c r="L500" s="61"/>
      <c r="N500" s="63" t="s">
        <v>1036</v>
      </c>
    </row>
    <row r="501" customFormat="false" ht="10.5" hidden="false" customHeight="false" outlineLevel="0" collapsed="false">
      <c r="A501" s="51" t="n">
        <v>91</v>
      </c>
      <c r="B501" s="5" t="s">
        <v>271</v>
      </c>
      <c r="C501" s="63" t="s">
        <v>956</v>
      </c>
      <c r="D501" s="68" t="n">
        <v>0</v>
      </c>
      <c r="F501" s="61"/>
      <c r="G501" s="61"/>
      <c r="H501" s="61"/>
      <c r="I501" s="61"/>
      <c r="J501" s="69" t="e">
        <f aca="false">ROUND(SUM('Текущие цены с учетом расхода'!K6:K86),8)</f>
        <v>#VALUE!</v>
      </c>
      <c r="K501" s="69"/>
      <c r="L501" s="61"/>
      <c r="N501" s="63" t="s">
        <v>1037</v>
      </c>
    </row>
    <row r="502" customFormat="false" ht="10.5" hidden="false" customHeight="false" outlineLevel="0" collapsed="false">
      <c r="A502" s="51" t="n">
        <v>92</v>
      </c>
      <c r="B502" s="5" t="s">
        <v>272</v>
      </c>
      <c r="C502" s="63" t="s">
        <v>47</v>
      </c>
      <c r="D502" s="68" t="n">
        <v>0</v>
      </c>
      <c r="F502" s="61"/>
      <c r="G502" s="61"/>
      <c r="H502" s="61"/>
      <c r="I502" s="61"/>
      <c r="J502" s="69" t="e">
        <f aca="false">ROUND((J500+J501),8)</f>
        <v>#VALUE!</v>
      </c>
      <c r="K502" s="69"/>
      <c r="L502" s="61"/>
      <c r="N502" s="63" t="s">
        <v>1038</v>
      </c>
    </row>
    <row r="503" customFormat="false" ht="10.5" hidden="false" customHeight="false" outlineLevel="0" collapsed="false">
      <c r="A503" s="51" t="n">
        <v>93</v>
      </c>
      <c r="B503" s="5" t="s">
        <v>68</v>
      </c>
      <c r="C503" s="63" t="s">
        <v>47</v>
      </c>
      <c r="D503" s="68" t="n">
        <v>0</v>
      </c>
      <c r="F503" s="61" t="e">
        <f aca="false">ROUND((F488),0)</f>
        <v>#VALUE!</v>
      </c>
      <c r="G503" s="61"/>
      <c r="H503" s="61"/>
      <c r="I503" s="61"/>
      <c r="J503" s="69"/>
      <c r="K503" s="69"/>
      <c r="L503" s="61"/>
      <c r="N503" s="63" t="s">
        <v>1039</v>
      </c>
    </row>
    <row r="504" customFormat="false" ht="10.5" hidden="false" customHeight="false" outlineLevel="0" collapsed="false">
      <c r="A504" s="51" t="n">
        <v>94</v>
      </c>
      <c r="B504" s="5" t="s">
        <v>273</v>
      </c>
      <c r="C504" s="63" t="s">
        <v>47</v>
      </c>
      <c r="D504" s="68" t="n">
        <v>0</v>
      </c>
      <c r="F504" s="61" t="e">
        <f aca="false">ROUND((F489),0)</f>
        <v>#VALUE!</v>
      </c>
      <c r="G504" s="61"/>
      <c r="H504" s="61"/>
      <c r="I504" s="61"/>
      <c r="J504" s="69"/>
      <c r="K504" s="69"/>
      <c r="L504" s="61"/>
      <c r="N504" s="63" t="s">
        <v>1040</v>
      </c>
    </row>
    <row r="505" customFormat="false" ht="10.5" hidden="false" customHeight="false" outlineLevel="0" collapsed="false">
      <c r="A505" s="51" t="n">
        <v>95</v>
      </c>
      <c r="B505" s="5" t="s">
        <v>675</v>
      </c>
      <c r="C505" s="63" t="s">
        <v>47</v>
      </c>
      <c r="D505" s="68" t="n">
        <v>0</v>
      </c>
      <c r="F505" s="61" t="e">
        <f aca="false">ROUND((F486),0)</f>
        <v>#VALUE!</v>
      </c>
      <c r="G505" s="61"/>
      <c r="H505" s="61"/>
      <c r="I505" s="61"/>
      <c r="J505" s="69"/>
      <c r="K505" s="69"/>
      <c r="L505" s="61"/>
      <c r="N505" s="63" t="s">
        <v>1041</v>
      </c>
    </row>
    <row r="506" customFormat="false" ht="10.5" hidden="false" customHeight="false" outlineLevel="0" collapsed="false">
      <c r="A506" s="51" t="n">
        <v>96</v>
      </c>
      <c r="B506" s="5" t="s">
        <v>959</v>
      </c>
      <c r="C506" s="63" t="s">
        <v>960</v>
      </c>
      <c r="D506" s="68" t="n">
        <v>18</v>
      </c>
      <c r="F506" s="61" t="e">
        <f aca="false">ROUND((F505)*D506/100,0)</f>
        <v>#VALUE!</v>
      </c>
      <c r="G506" s="61"/>
      <c r="H506" s="61"/>
      <c r="I506" s="61"/>
      <c r="J506" s="69"/>
      <c r="K506" s="69"/>
      <c r="L506" s="61"/>
      <c r="N506" s="63" t="s">
        <v>1042</v>
      </c>
    </row>
    <row r="507" customFormat="false" ht="10.5" hidden="false" customHeight="false" outlineLevel="0" collapsed="false">
      <c r="A507" s="51" t="n">
        <v>97</v>
      </c>
      <c r="B507" s="5" t="s">
        <v>961</v>
      </c>
      <c r="C507" s="63" t="s">
        <v>47</v>
      </c>
      <c r="D507" s="68" t="n">
        <v>0</v>
      </c>
      <c r="F507" s="61" t="e">
        <f aca="false">ROUND((F506+F505),0)</f>
        <v>#VALUE!</v>
      </c>
      <c r="G507" s="61"/>
      <c r="H507" s="61"/>
      <c r="I507" s="61"/>
      <c r="J507" s="69"/>
      <c r="K507" s="69"/>
      <c r="L507" s="61"/>
      <c r="N507" s="63" t="s">
        <v>1043</v>
      </c>
    </row>
  </sheetData>
  <mergeCells count="8">
    <mergeCell ref="A2:K2"/>
    <mergeCell ref="B3:K3"/>
    <mergeCell ref="B4:K4"/>
    <mergeCell ref="A5:K5"/>
    <mergeCell ref="B7:K8"/>
    <mergeCell ref="B108:K109"/>
    <mergeCell ref="B209:K210"/>
    <mergeCell ref="B310:K3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13.71"/>
    <col collapsed="false" customWidth="true" hidden="false" outlineLevel="0" max="2" min="2" style="51" width="32.7"/>
    <col collapsed="false" customWidth="true" hidden="false" outlineLevel="0" max="6" min="3" style="51" width="11.71"/>
    <col collapsed="false" customWidth="true" hidden="false" outlineLevel="0" max="7" min="7" style="51" width="17.28"/>
    <col collapsed="false" customWidth="true" hidden="true" outlineLevel="0" max="8" min="8" style="51" width="17.28"/>
    <col collapsed="false" customWidth="false" hidden="false" outlineLevel="0" max="257" min="9" style="51" width="9.13"/>
  </cols>
  <sheetData>
    <row r="1" s="53" customFormat="true" ht="10.5" hidden="false" customHeight="true" outlineLevel="0" collapsed="false">
      <c r="A1" s="52" t="s">
        <v>680</v>
      </c>
      <c r="B1" s="52" t="s">
        <v>681</v>
      </c>
      <c r="C1" s="52" t="s">
        <v>682</v>
      </c>
      <c r="D1" s="52"/>
      <c r="E1" s="52" t="s">
        <v>683</v>
      </c>
      <c r="F1" s="52"/>
      <c r="G1" s="52" t="s">
        <v>684</v>
      </c>
      <c r="H1" s="52" t="s">
        <v>685</v>
      </c>
    </row>
    <row r="2" customFormat="false" ht="10.5" hidden="false" customHeight="false" outlineLevel="0" collapsed="false">
      <c r="A2" s="52"/>
      <c r="B2" s="52"/>
      <c r="C2" s="54" t="s">
        <v>686</v>
      </c>
      <c r="D2" s="54" t="s">
        <v>687</v>
      </c>
      <c r="E2" s="54" t="s">
        <v>686</v>
      </c>
      <c r="F2" s="54" t="s">
        <v>687</v>
      </c>
      <c r="G2" s="52"/>
      <c r="H2" s="52"/>
    </row>
    <row r="3" customFormat="false" ht="10.5" hidden="false" customHeight="false" outlineLevel="0" collapsed="false">
      <c r="A3" s="23" t="s">
        <v>688</v>
      </c>
      <c r="B3" s="23" t="s">
        <v>689</v>
      </c>
      <c r="C3" s="55" t="n">
        <v>8.92</v>
      </c>
      <c r="D3" s="55" t="n">
        <v>168.86</v>
      </c>
      <c r="E3" s="55"/>
      <c r="F3" s="55"/>
      <c r="G3" s="51" t="n">
        <v>0</v>
      </c>
      <c r="H3" s="4" t="s">
        <v>690</v>
      </c>
    </row>
    <row r="4" customFormat="false" ht="21" hidden="false" customHeight="false" outlineLevel="0" collapsed="false">
      <c r="A4" s="23" t="s">
        <v>691</v>
      </c>
      <c r="B4" s="23" t="s">
        <v>692</v>
      </c>
      <c r="C4" s="55" t="n">
        <v>7.99</v>
      </c>
      <c r="D4" s="55" t="n">
        <v>151.38</v>
      </c>
      <c r="E4" s="55"/>
      <c r="F4" s="55"/>
      <c r="G4" s="51" t="n">
        <v>0</v>
      </c>
      <c r="H4" s="4" t="s">
        <v>690</v>
      </c>
    </row>
    <row r="5" customFormat="false" ht="21" hidden="false" customHeight="false" outlineLevel="0" collapsed="false">
      <c r="A5" s="23" t="s">
        <v>693</v>
      </c>
      <c r="B5" s="23" t="s">
        <v>694</v>
      </c>
      <c r="C5" s="55" t="n">
        <v>8.51</v>
      </c>
      <c r="D5" s="55" t="n">
        <v>161.06</v>
      </c>
      <c r="E5" s="55"/>
      <c r="F5" s="55"/>
      <c r="G5" s="51" t="n">
        <v>0</v>
      </c>
      <c r="H5" s="4" t="s">
        <v>690</v>
      </c>
    </row>
    <row r="6" customFormat="false" ht="21" hidden="false" customHeight="false" outlineLevel="0" collapsed="false">
      <c r="A6" s="23" t="s">
        <v>695</v>
      </c>
      <c r="B6" s="23" t="s">
        <v>696</v>
      </c>
      <c r="C6" s="55" t="n">
        <v>8.61</v>
      </c>
      <c r="D6" s="55" t="n">
        <v>162.99</v>
      </c>
      <c r="E6" s="55"/>
      <c r="F6" s="55"/>
      <c r="G6" s="51" t="n">
        <v>0</v>
      </c>
      <c r="H6" s="4" t="s">
        <v>690</v>
      </c>
    </row>
    <row r="7" customFormat="false" ht="21" hidden="false" customHeight="false" outlineLevel="0" collapsed="false">
      <c r="A7" s="23" t="s">
        <v>697</v>
      </c>
      <c r="B7" s="23" t="s">
        <v>698</v>
      </c>
      <c r="C7" s="55" t="n">
        <v>8.71</v>
      </c>
      <c r="D7" s="55" t="n">
        <v>164.89</v>
      </c>
      <c r="E7" s="55"/>
      <c r="F7" s="55"/>
      <c r="G7" s="51" t="n">
        <v>0</v>
      </c>
      <c r="H7" s="4" t="s">
        <v>690</v>
      </c>
    </row>
    <row r="8" customFormat="false" ht="21" hidden="false" customHeight="false" outlineLevel="0" collapsed="false">
      <c r="A8" s="23" t="s">
        <v>699</v>
      </c>
      <c r="B8" s="23" t="s">
        <v>700</v>
      </c>
      <c r="C8" s="55" t="n">
        <v>8.82</v>
      </c>
      <c r="D8" s="55" t="n">
        <v>166.92</v>
      </c>
      <c r="E8" s="55"/>
      <c r="F8" s="55"/>
      <c r="G8" s="51" t="n">
        <v>0</v>
      </c>
      <c r="H8" s="4" t="s">
        <v>690</v>
      </c>
    </row>
    <row r="9" customFormat="false" ht="21" hidden="false" customHeight="false" outlineLevel="0" collapsed="false">
      <c r="A9" s="23" t="s">
        <v>701</v>
      </c>
      <c r="B9" s="23" t="s">
        <v>702</v>
      </c>
      <c r="C9" s="55" t="n">
        <v>8.92</v>
      </c>
      <c r="D9" s="55" t="n">
        <v>168.86</v>
      </c>
      <c r="E9" s="55"/>
      <c r="F9" s="55"/>
      <c r="G9" s="51" t="n">
        <v>0</v>
      </c>
      <c r="H9" s="4" t="s">
        <v>690</v>
      </c>
    </row>
    <row r="10" customFormat="false" ht="21" hidden="false" customHeight="false" outlineLevel="0" collapsed="false">
      <c r="A10" s="23" t="s">
        <v>703</v>
      </c>
      <c r="B10" s="23" t="s">
        <v>704</v>
      </c>
      <c r="C10" s="55" t="n">
        <v>9.02</v>
      </c>
      <c r="D10" s="55" t="n">
        <v>170.77</v>
      </c>
      <c r="E10" s="55"/>
      <c r="F10" s="55"/>
      <c r="G10" s="51" t="n">
        <v>0</v>
      </c>
      <c r="H10" s="4" t="s">
        <v>690</v>
      </c>
    </row>
    <row r="11" customFormat="false" ht="21" hidden="false" customHeight="false" outlineLevel="0" collapsed="false">
      <c r="A11" s="23" t="s">
        <v>705</v>
      </c>
      <c r="B11" s="23" t="s">
        <v>706</v>
      </c>
      <c r="C11" s="55" t="n">
        <v>9.29</v>
      </c>
      <c r="D11" s="55" t="n">
        <v>176.01</v>
      </c>
      <c r="E11" s="55"/>
      <c r="F11" s="55"/>
      <c r="G11" s="51" t="n">
        <v>0</v>
      </c>
      <c r="H11" s="4" t="s">
        <v>690</v>
      </c>
    </row>
    <row r="12" customFormat="false" ht="21" hidden="false" customHeight="false" outlineLevel="0" collapsed="false">
      <c r="A12" s="23" t="s">
        <v>705</v>
      </c>
      <c r="B12" s="23" t="s">
        <v>706</v>
      </c>
      <c r="C12" s="55" t="n">
        <v>9.29</v>
      </c>
      <c r="D12" s="55" t="n">
        <v>176.01</v>
      </c>
      <c r="E12" s="55"/>
      <c r="F12" s="55"/>
      <c r="G12" s="51" t="n">
        <v>0</v>
      </c>
      <c r="H12" s="4" t="s">
        <v>707</v>
      </c>
    </row>
    <row r="13" customFormat="false" ht="21" hidden="false" customHeight="false" outlineLevel="0" collapsed="false">
      <c r="A13" s="23" t="s">
        <v>708</v>
      </c>
      <c r="B13" s="23" t="s">
        <v>709</v>
      </c>
      <c r="C13" s="55" t="n">
        <v>10.91</v>
      </c>
      <c r="D13" s="55" t="n">
        <v>206.62</v>
      </c>
      <c r="E13" s="55"/>
      <c r="F13" s="55"/>
      <c r="G13" s="51" t="n">
        <v>0</v>
      </c>
      <c r="H13" s="4" t="s">
        <v>690</v>
      </c>
    </row>
    <row r="14" customFormat="false" ht="21" hidden="false" customHeight="false" outlineLevel="0" collapsed="false">
      <c r="A14" s="23" t="s">
        <v>710</v>
      </c>
      <c r="B14" s="23" t="s">
        <v>711</v>
      </c>
      <c r="C14" s="55" t="n">
        <v>9.02</v>
      </c>
      <c r="D14" s="55" t="n">
        <v>170.77</v>
      </c>
      <c r="E14" s="55"/>
      <c r="F14" s="55"/>
      <c r="G14" s="51" t="n">
        <v>0</v>
      </c>
      <c r="H14" s="4" t="s">
        <v>690</v>
      </c>
    </row>
    <row r="15" customFormat="false" ht="21" hidden="false" customHeight="false" outlineLevel="0" collapsed="false">
      <c r="A15" s="23" t="s">
        <v>712</v>
      </c>
      <c r="B15" s="23" t="s">
        <v>713</v>
      </c>
      <c r="C15" s="55" t="n">
        <v>9.29</v>
      </c>
      <c r="D15" s="55" t="n">
        <v>176.01</v>
      </c>
      <c r="E15" s="55"/>
      <c r="F15" s="55"/>
      <c r="G15" s="51" t="n">
        <v>0</v>
      </c>
      <c r="H15" s="4" t="s">
        <v>690</v>
      </c>
    </row>
    <row r="16" customFormat="false" ht="10.5" hidden="false" customHeight="false" outlineLevel="0" collapsed="false">
      <c r="A16" s="23" t="s">
        <v>42</v>
      </c>
      <c r="B16" s="23" t="s">
        <v>43</v>
      </c>
    </row>
    <row r="17" customFormat="false" ht="42" hidden="false" customHeight="false" outlineLevel="0" collapsed="false">
      <c r="A17" s="23" t="s">
        <v>714</v>
      </c>
      <c r="B17" s="23" t="s">
        <v>646</v>
      </c>
      <c r="C17" s="56" t="n">
        <v>8153.29</v>
      </c>
      <c r="D17" s="56" t="n">
        <v>56991.5</v>
      </c>
      <c r="E17" s="56"/>
      <c r="F17" s="56"/>
      <c r="G17" s="51" t="n">
        <v>0</v>
      </c>
      <c r="H17" s="4" t="s">
        <v>690</v>
      </c>
    </row>
    <row r="18" customFormat="false" ht="73.5" hidden="false" customHeight="false" outlineLevel="0" collapsed="false">
      <c r="A18" s="23" t="s">
        <v>714</v>
      </c>
      <c r="B18" s="23" t="s">
        <v>658</v>
      </c>
      <c r="C18" s="56" t="n">
        <v>4776.8</v>
      </c>
      <c r="D18" s="56" t="n">
        <v>33389.83</v>
      </c>
      <c r="E18" s="56"/>
      <c r="F18" s="56"/>
      <c r="G18" s="51" t="n">
        <v>0</v>
      </c>
      <c r="H18" s="4" t="s">
        <v>707</v>
      </c>
    </row>
    <row r="19" customFormat="false" ht="31.5" hidden="false" customHeight="false" outlineLevel="0" collapsed="false">
      <c r="A19" s="23" t="s">
        <v>715</v>
      </c>
      <c r="B19" s="23" t="s">
        <v>294</v>
      </c>
      <c r="C19" s="56" t="n">
        <v>49.23</v>
      </c>
      <c r="D19" s="56" t="n">
        <v>344.12</v>
      </c>
      <c r="E19" s="56"/>
      <c r="F19" s="56"/>
      <c r="G19" s="51" t="n">
        <v>0</v>
      </c>
      <c r="H19" s="4" t="s">
        <v>690</v>
      </c>
    </row>
    <row r="20" customFormat="false" ht="10.5" hidden="false" customHeight="false" outlineLevel="0" collapsed="false">
      <c r="A20" s="23" t="s">
        <v>715</v>
      </c>
      <c r="B20" s="23" t="s">
        <v>298</v>
      </c>
      <c r="C20" s="56" t="n">
        <v>73.59</v>
      </c>
      <c r="D20" s="56" t="n">
        <v>514.39</v>
      </c>
      <c r="E20" s="56"/>
      <c r="F20" s="56"/>
      <c r="G20" s="51" t="n">
        <v>0</v>
      </c>
      <c r="H20" s="4" t="s">
        <v>707</v>
      </c>
    </row>
    <row r="21" customFormat="false" ht="10.5" hidden="false" customHeight="false" outlineLevel="0" collapsed="false">
      <c r="A21" s="23" t="s">
        <v>715</v>
      </c>
      <c r="B21" s="23" t="s">
        <v>302</v>
      </c>
      <c r="C21" s="56" t="n">
        <v>38.21</v>
      </c>
      <c r="D21" s="56" t="n">
        <v>267.09</v>
      </c>
      <c r="E21" s="56"/>
      <c r="F21" s="56"/>
      <c r="G21" s="51" t="n">
        <v>0</v>
      </c>
      <c r="H21" s="4" t="s">
        <v>716</v>
      </c>
    </row>
    <row r="22" customFormat="false" ht="10.5" hidden="false" customHeight="false" outlineLevel="0" collapsed="false">
      <c r="A22" s="23" t="s">
        <v>715</v>
      </c>
      <c r="B22" s="23" t="s">
        <v>306</v>
      </c>
      <c r="C22" s="56" t="n">
        <v>52.62</v>
      </c>
      <c r="D22" s="56" t="n">
        <v>367.81</v>
      </c>
      <c r="E22" s="56"/>
      <c r="F22" s="56"/>
      <c r="G22" s="51" t="n">
        <v>0</v>
      </c>
      <c r="H22" s="4" t="s">
        <v>717</v>
      </c>
    </row>
    <row r="23" customFormat="false" ht="21" hidden="false" customHeight="false" outlineLevel="0" collapsed="false">
      <c r="A23" s="23" t="s">
        <v>715</v>
      </c>
      <c r="B23" s="23" t="s">
        <v>310</v>
      </c>
      <c r="C23" s="56" t="n">
        <v>45.49</v>
      </c>
      <c r="D23" s="56" t="n">
        <v>317.98</v>
      </c>
      <c r="E23" s="56"/>
      <c r="F23" s="56"/>
      <c r="G23" s="51" t="n">
        <v>0</v>
      </c>
      <c r="H23" s="4" t="s">
        <v>718</v>
      </c>
    </row>
    <row r="24" customFormat="false" ht="10.5" hidden="false" customHeight="false" outlineLevel="0" collapsed="false">
      <c r="A24" s="23" t="s">
        <v>82</v>
      </c>
      <c r="B24" s="23" t="s">
        <v>83</v>
      </c>
      <c r="C24" s="56" t="n">
        <v>412.82</v>
      </c>
      <c r="D24" s="56" t="n">
        <v>2885.61</v>
      </c>
      <c r="E24" s="56"/>
      <c r="F24" s="56"/>
      <c r="G24" s="51" t="n">
        <v>0</v>
      </c>
      <c r="H24" s="4" t="s">
        <v>690</v>
      </c>
    </row>
    <row r="25" customFormat="false" ht="21" hidden="false" customHeight="false" outlineLevel="0" collapsed="false">
      <c r="A25" s="23" t="s">
        <v>82</v>
      </c>
      <c r="B25" s="23" t="s">
        <v>101</v>
      </c>
      <c r="C25" s="56" t="n">
        <v>414.15</v>
      </c>
      <c r="D25" s="56" t="n">
        <v>2894.91</v>
      </c>
      <c r="E25" s="56"/>
      <c r="F25" s="56"/>
      <c r="G25" s="51" t="n">
        <v>0</v>
      </c>
      <c r="H25" s="4" t="s">
        <v>707</v>
      </c>
    </row>
    <row r="26" customFormat="false" ht="10.5" hidden="false" customHeight="false" outlineLevel="0" collapsed="false">
      <c r="A26" s="23" t="s">
        <v>82</v>
      </c>
      <c r="B26" s="23" t="s">
        <v>196</v>
      </c>
      <c r="C26" s="56" t="n">
        <v>694.45</v>
      </c>
      <c r="D26" s="56" t="n">
        <v>4854.21</v>
      </c>
      <c r="E26" s="56"/>
      <c r="F26" s="56"/>
      <c r="G26" s="51" t="n">
        <v>0</v>
      </c>
      <c r="H26" s="4" t="s">
        <v>716</v>
      </c>
    </row>
    <row r="27" customFormat="false" ht="10.5" hidden="false" customHeight="false" outlineLevel="0" collapsed="false">
      <c r="A27" s="23" t="s">
        <v>82</v>
      </c>
      <c r="B27" s="23" t="s">
        <v>200</v>
      </c>
      <c r="C27" s="56" t="n">
        <v>833.27</v>
      </c>
      <c r="D27" s="56" t="n">
        <v>5824.56</v>
      </c>
      <c r="E27" s="56"/>
      <c r="F27" s="56"/>
      <c r="G27" s="51" t="n">
        <v>0</v>
      </c>
      <c r="H27" s="4" t="s">
        <v>717</v>
      </c>
    </row>
    <row r="28" customFormat="false" ht="21" hidden="false" customHeight="false" outlineLevel="0" collapsed="false">
      <c r="A28" s="23" t="s">
        <v>82</v>
      </c>
      <c r="B28" s="23" t="s">
        <v>386</v>
      </c>
      <c r="C28" s="56" t="n">
        <v>20.73</v>
      </c>
      <c r="D28" s="56" t="n">
        <v>144.9</v>
      </c>
      <c r="E28" s="56"/>
      <c r="F28" s="56"/>
      <c r="G28" s="51" t="n">
        <v>0</v>
      </c>
      <c r="H28" s="4" t="s">
        <v>718</v>
      </c>
    </row>
    <row r="29" customFormat="false" ht="21" hidden="false" customHeight="false" outlineLevel="0" collapsed="false">
      <c r="A29" s="23" t="s">
        <v>82</v>
      </c>
      <c r="B29" s="23" t="s">
        <v>390</v>
      </c>
      <c r="C29" s="56" t="n">
        <v>30.67</v>
      </c>
      <c r="D29" s="56" t="n">
        <v>214.38</v>
      </c>
      <c r="E29" s="56"/>
      <c r="F29" s="56"/>
      <c r="G29" s="51" t="n">
        <v>0</v>
      </c>
      <c r="H29" s="4" t="s">
        <v>719</v>
      </c>
    </row>
    <row r="30" customFormat="false" ht="21" hidden="false" customHeight="false" outlineLevel="0" collapsed="false">
      <c r="A30" s="23" t="s">
        <v>82</v>
      </c>
      <c r="B30" s="23" t="s">
        <v>394</v>
      </c>
      <c r="C30" s="56" t="n">
        <v>47.53</v>
      </c>
      <c r="D30" s="56" t="n">
        <v>332.23</v>
      </c>
      <c r="E30" s="56"/>
      <c r="F30" s="56"/>
      <c r="G30" s="51" t="n">
        <v>0</v>
      </c>
      <c r="H30" s="4" t="s">
        <v>720</v>
      </c>
    </row>
    <row r="31" customFormat="false" ht="10.5" hidden="false" customHeight="false" outlineLevel="0" collapsed="false">
      <c r="A31" s="23" t="s">
        <v>82</v>
      </c>
      <c r="B31" s="23" t="s">
        <v>416</v>
      </c>
      <c r="C31" s="56" t="n">
        <v>4.46</v>
      </c>
      <c r="D31" s="56" t="n">
        <v>31.18</v>
      </c>
      <c r="E31" s="56"/>
      <c r="F31" s="56"/>
      <c r="G31" s="51" t="n">
        <v>0</v>
      </c>
      <c r="H31" s="4" t="s">
        <v>721</v>
      </c>
    </row>
    <row r="32" customFormat="false" ht="10.5" hidden="false" customHeight="false" outlineLevel="0" collapsed="false">
      <c r="A32" s="23" t="s">
        <v>82</v>
      </c>
      <c r="B32" s="23" t="s">
        <v>420</v>
      </c>
      <c r="C32" s="56" t="n">
        <v>5.71</v>
      </c>
      <c r="D32" s="56" t="n">
        <v>39.91</v>
      </c>
      <c r="E32" s="56"/>
      <c r="F32" s="56"/>
      <c r="G32" s="51" t="n">
        <v>0</v>
      </c>
      <c r="H32" s="4" t="s">
        <v>722</v>
      </c>
    </row>
    <row r="33" customFormat="false" ht="10.5" hidden="false" customHeight="false" outlineLevel="0" collapsed="false">
      <c r="A33" s="23" t="s">
        <v>82</v>
      </c>
      <c r="B33" s="23" t="s">
        <v>424</v>
      </c>
      <c r="C33" s="56" t="n">
        <v>6.96</v>
      </c>
      <c r="D33" s="56" t="n">
        <v>48.65</v>
      </c>
      <c r="E33" s="56"/>
      <c r="F33" s="56"/>
      <c r="G33" s="51" t="n">
        <v>0</v>
      </c>
      <c r="H33" s="4" t="s">
        <v>723</v>
      </c>
    </row>
    <row r="34" customFormat="false" ht="10.5" hidden="false" customHeight="false" outlineLevel="0" collapsed="false">
      <c r="A34" s="23" t="s">
        <v>82</v>
      </c>
      <c r="B34" s="23" t="s">
        <v>428</v>
      </c>
      <c r="C34" s="56" t="n">
        <v>7.74</v>
      </c>
      <c r="D34" s="56" t="n">
        <v>54.1</v>
      </c>
      <c r="E34" s="56"/>
      <c r="F34" s="56"/>
      <c r="G34" s="51" t="n">
        <v>0</v>
      </c>
      <c r="H34" s="4" t="s">
        <v>724</v>
      </c>
    </row>
    <row r="35" customFormat="false" ht="21" hidden="false" customHeight="false" outlineLevel="0" collapsed="false">
      <c r="A35" s="23" t="s">
        <v>82</v>
      </c>
      <c r="B35" s="23" t="s">
        <v>541</v>
      </c>
      <c r="C35" s="56" t="n">
        <v>394.03</v>
      </c>
      <c r="D35" s="56" t="n">
        <v>2754.27</v>
      </c>
      <c r="E35" s="56"/>
      <c r="F35" s="56"/>
      <c r="G35" s="51" t="n">
        <v>0</v>
      </c>
      <c r="H35" s="4" t="s">
        <v>725</v>
      </c>
    </row>
    <row r="36" customFormat="false" ht="31.5" hidden="false" customHeight="false" outlineLevel="0" collapsed="false">
      <c r="A36" s="23" t="s">
        <v>82</v>
      </c>
      <c r="B36" s="23" t="s">
        <v>563</v>
      </c>
      <c r="C36" s="56" t="n">
        <v>212.17</v>
      </c>
      <c r="D36" s="56" t="n">
        <v>1483.07</v>
      </c>
      <c r="E36" s="56"/>
      <c r="F36" s="56"/>
      <c r="G36" s="51" t="n">
        <v>0</v>
      </c>
      <c r="H36" s="4" t="s">
        <v>726</v>
      </c>
    </row>
    <row r="37" customFormat="false" ht="31.5" hidden="false" customHeight="false" outlineLevel="0" collapsed="false">
      <c r="A37" s="23" t="s">
        <v>82</v>
      </c>
      <c r="B37" s="23" t="s">
        <v>613</v>
      </c>
      <c r="C37" s="56" t="n">
        <v>482.41</v>
      </c>
      <c r="D37" s="56" t="n">
        <v>3372.05</v>
      </c>
      <c r="E37" s="56"/>
      <c r="F37" s="56"/>
      <c r="G37" s="51" t="n">
        <v>0</v>
      </c>
      <c r="H37" s="4" t="s">
        <v>727</v>
      </c>
    </row>
    <row r="38" customFormat="false" ht="10.5" hidden="false" customHeight="false" outlineLevel="0" collapsed="false">
      <c r="A38" s="23" t="s">
        <v>82</v>
      </c>
      <c r="B38" s="23" t="s">
        <v>617</v>
      </c>
      <c r="C38" s="56" t="n">
        <v>79.41</v>
      </c>
      <c r="D38" s="56" t="n">
        <v>555.08</v>
      </c>
      <c r="E38" s="56"/>
      <c r="F38" s="56"/>
      <c r="G38" s="51" t="n">
        <v>0</v>
      </c>
      <c r="H38" s="4" t="s">
        <v>728</v>
      </c>
    </row>
    <row r="39" customFormat="false" ht="21" hidden="false" customHeight="false" outlineLevel="0" collapsed="false">
      <c r="A39" s="23" t="s">
        <v>82</v>
      </c>
      <c r="B39" s="23" t="s">
        <v>621</v>
      </c>
      <c r="C39" s="56" t="n">
        <v>65.35</v>
      </c>
      <c r="D39" s="56" t="n">
        <v>456.8</v>
      </c>
      <c r="E39" s="56"/>
      <c r="F39" s="56"/>
      <c r="G39" s="51" t="n">
        <v>0</v>
      </c>
      <c r="H39" s="4" t="s">
        <v>729</v>
      </c>
    </row>
    <row r="40" customFormat="false" ht="21" hidden="false" customHeight="false" outlineLevel="0" collapsed="false">
      <c r="A40" s="23" t="s">
        <v>730</v>
      </c>
      <c r="B40" s="23" t="s">
        <v>731</v>
      </c>
      <c r="C40" s="56" t="n">
        <v>32830</v>
      </c>
      <c r="D40" s="56" t="n">
        <v>321000</v>
      </c>
      <c r="E40" s="56" t="n">
        <v>30080.63</v>
      </c>
      <c r="F40" s="56"/>
      <c r="G40" s="51" t="n">
        <v>0</v>
      </c>
      <c r="H40" s="4" t="s">
        <v>690</v>
      </c>
    </row>
    <row r="41" customFormat="false" ht="21" hidden="false" customHeight="false" outlineLevel="0" collapsed="false">
      <c r="A41" s="23" t="s">
        <v>732</v>
      </c>
      <c r="B41" s="23" t="s">
        <v>733</v>
      </c>
      <c r="C41" s="56" t="n">
        <v>22558</v>
      </c>
      <c r="D41" s="56" t="n">
        <v>127151.07</v>
      </c>
      <c r="E41" s="56" t="n">
        <v>21682.05</v>
      </c>
      <c r="F41" s="56"/>
      <c r="G41" s="51" t="n">
        <v>0</v>
      </c>
      <c r="H41" s="4" t="s">
        <v>690</v>
      </c>
    </row>
    <row r="42" customFormat="false" ht="21" hidden="false" customHeight="false" outlineLevel="0" collapsed="false">
      <c r="A42" s="23" t="s">
        <v>734</v>
      </c>
      <c r="B42" s="23" t="s">
        <v>735</v>
      </c>
      <c r="C42" s="56" t="n">
        <v>8475</v>
      </c>
      <c r="D42" s="56" t="n">
        <v>68572.56</v>
      </c>
      <c r="E42" s="56" t="n">
        <v>8145.9</v>
      </c>
      <c r="F42" s="56"/>
      <c r="G42" s="51" t="n">
        <v>0</v>
      </c>
      <c r="H42" s="4" t="s">
        <v>690</v>
      </c>
    </row>
    <row r="43" customFormat="false" ht="21" hidden="false" customHeight="false" outlineLevel="0" collapsed="false">
      <c r="A43" s="23" t="s">
        <v>736</v>
      </c>
      <c r="B43" s="23" t="s">
        <v>737</v>
      </c>
      <c r="C43" s="56" t="n">
        <v>6.22</v>
      </c>
      <c r="D43" s="56" t="n">
        <v>58.33</v>
      </c>
      <c r="E43" s="56" t="n">
        <v>5.7</v>
      </c>
      <c r="F43" s="56"/>
      <c r="G43" s="51" t="n">
        <v>0</v>
      </c>
      <c r="H43" s="4" t="s">
        <v>690</v>
      </c>
    </row>
    <row r="44" customFormat="false" ht="21" hidden="false" customHeight="false" outlineLevel="0" collapsed="false">
      <c r="A44" s="23" t="s">
        <v>738</v>
      </c>
      <c r="B44" s="23" t="s">
        <v>739</v>
      </c>
      <c r="C44" s="56" t="n">
        <v>16177.33</v>
      </c>
      <c r="D44" s="56" t="n">
        <v>81627.71</v>
      </c>
      <c r="E44" s="56" t="n">
        <v>14822.55</v>
      </c>
      <c r="F44" s="56"/>
      <c r="G44" s="51" t="n">
        <v>0</v>
      </c>
      <c r="H44" s="4" t="s">
        <v>690</v>
      </c>
    </row>
    <row r="45" customFormat="false" ht="10.5" hidden="false" customHeight="false" outlineLevel="0" collapsed="false">
      <c r="A45" s="23" t="s">
        <v>740</v>
      </c>
      <c r="B45" s="23" t="s">
        <v>741</v>
      </c>
      <c r="C45" s="56" t="n">
        <v>18136.51</v>
      </c>
      <c r="D45" s="56" t="n">
        <v>60582.87</v>
      </c>
      <c r="E45" s="56" t="n">
        <v>16617.65</v>
      </c>
      <c r="F45" s="56"/>
      <c r="G45" s="51" t="n">
        <v>0</v>
      </c>
      <c r="H45" s="4" t="s">
        <v>690</v>
      </c>
    </row>
    <row r="46" customFormat="false" ht="21" hidden="false" customHeight="false" outlineLevel="0" collapsed="false">
      <c r="A46" s="23" t="s">
        <v>742</v>
      </c>
      <c r="B46" s="23" t="s">
        <v>743</v>
      </c>
      <c r="C46" s="56" t="n">
        <v>13560</v>
      </c>
      <c r="D46" s="56" t="n">
        <v>39720.54</v>
      </c>
      <c r="E46" s="56" t="n">
        <v>13033.45</v>
      </c>
      <c r="F46" s="56"/>
      <c r="G46" s="51" t="n">
        <v>0</v>
      </c>
      <c r="H46" s="4" t="s">
        <v>690</v>
      </c>
    </row>
    <row r="47" customFormat="false" ht="21" hidden="false" customHeight="false" outlineLevel="0" collapsed="false">
      <c r="A47" s="23" t="s">
        <v>744</v>
      </c>
      <c r="B47" s="23" t="s">
        <v>745</v>
      </c>
      <c r="C47" s="56" t="n">
        <v>12430</v>
      </c>
      <c r="D47" s="56" t="n">
        <v>48364.41</v>
      </c>
      <c r="E47" s="56" t="n">
        <v>11947.32</v>
      </c>
      <c r="F47" s="56"/>
      <c r="G47" s="51" t="n">
        <v>0</v>
      </c>
      <c r="H47" s="4" t="s">
        <v>690</v>
      </c>
    </row>
    <row r="48" customFormat="false" ht="10.5" hidden="false" customHeight="false" outlineLevel="0" collapsed="false">
      <c r="A48" s="23" t="s">
        <v>746</v>
      </c>
      <c r="B48" s="23" t="s">
        <v>747</v>
      </c>
      <c r="C48" s="56" t="n">
        <v>10362</v>
      </c>
      <c r="D48" s="56" t="n">
        <v>84557.2</v>
      </c>
      <c r="E48" s="56" t="n">
        <v>9959.63</v>
      </c>
      <c r="F48" s="56"/>
      <c r="G48" s="51" t="n">
        <v>0</v>
      </c>
      <c r="H48" s="4" t="s">
        <v>690</v>
      </c>
    </row>
    <row r="49" customFormat="false" ht="10.5" hidden="false" customHeight="false" outlineLevel="0" collapsed="false">
      <c r="A49" s="23" t="s">
        <v>748</v>
      </c>
      <c r="B49" s="23" t="s">
        <v>749</v>
      </c>
      <c r="C49" s="56" t="n">
        <v>37.29</v>
      </c>
      <c r="D49" s="56" t="n">
        <v>89.63</v>
      </c>
      <c r="E49" s="56" t="n">
        <v>34.17</v>
      </c>
      <c r="F49" s="56"/>
      <c r="G49" s="51" t="n">
        <v>0</v>
      </c>
      <c r="H49" s="4" t="s">
        <v>690</v>
      </c>
    </row>
    <row r="50" customFormat="false" ht="21" hidden="false" customHeight="false" outlineLevel="0" collapsed="false">
      <c r="A50" s="23" t="s">
        <v>750</v>
      </c>
      <c r="B50" s="23" t="s">
        <v>751</v>
      </c>
      <c r="C50" s="56" t="n">
        <v>253.8</v>
      </c>
      <c r="D50" s="56" t="n">
        <v>1337.25</v>
      </c>
      <c r="E50" s="56" t="n">
        <v>232.54</v>
      </c>
      <c r="F50" s="56"/>
      <c r="G50" s="51" t="n">
        <v>0</v>
      </c>
      <c r="H50" s="4" t="s">
        <v>690</v>
      </c>
    </row>
    <row r="51" customFormat="false" ht="21" hidden="false" customHeight="false" outlineLevel="0" collapsed="false">
      <c r="A51" s="23" t="s">
        <v>752</v>
      </c>
      <c r="B51" s="23" t="s">
        <v>753</v>
      </c>
      <c r="C51" s="56" t="n">
        <v>24.69</v>
      </c>
      <c r="D51" s="56" t="n">
        <v>50.3</v>
      </c>
      <c r="E51" s="56" t="n">
        <v>23.74</v>
      </c>
      <c r="F51" s="56"/>
      <c r="G51" s="51" t="n">
        <v>0</v>
      </c>
      <c r="H51" s="4" t="s">
        <v>690</v>
      </c>
    </row>
    <row r="52" customFormat="false" ht="21" hidden="false" customHeight="false" outlineLevel="0" collapsed="false">
      <c r="A52" s="23" t="s">
        <v>754</v>
      </c>
      <c r="B52" s="23" t="s">
        <v>755</v>
      </c>
      <c r="C52" s="56" t="n">
        <v>23.09</v>
      </c>
      <c r="D52" s="56" t="n">
        <v>138.54</v>
      </c>
      <c r="E52" s="56" t="n">
        <v>21.16</v>
      </c>
      <c r="F52" s="56"/>
      <c r="G52" s="51" t="n">
        <v>0</v>
      </c>
      <c r="H52" s="4" t="s">
        <v>690</v>
      </c>
    </row>
    <row r="53" customFormat="false" ht="10.5" hidden="false" customHeight="false" outlineLevel="0" collapsed="false">
      <c r="A53" s="23" t="s">
        <v>756</v>
      </c>
      <c r="B53" s="23" t="s">
        <v>757</v>
      </c>
      <c r="C53" s="56" t="n">
        <v>10.57</v>
      </c>
      <c r="D53" s="56" t="n">
        <v>54.96</v>
      </c>
      <c r="E53" s="56" t="n">
        <v>10.16</v>
      </c>
      <c r="F53" s="56"/>
      <c r="G53" s="51" t="n">
        <v>0</v>
      </c>
      <c r="H53" s="4" t="s">
        <v>690</v>
      </c>
    </row>
    <row r="54" customFormat="false" ht="21" hidden="false" customHeight="false" outlineLevel="0" collapsed="false">
      <c r="A54" s="23" t="s">
        <v>758</v>
      </c>
      <c r="B54" s="23" t="s">
        <v>759</v>
      </c>
      <c r="C54" s="56" t="n">
        <v>9.04</v>
      </c>
      <c r="D54" s="56" t="n">
        <v>66.8</v>
      </c>
      <c r="E54" s="56" t="n">
        <v>8.69</v>
      </c>
      <c r="F54" s="56"/>
      <c r="G54" s="51" t="n">
        <v>0</v>
      </c>
      <c r="H54" s="4" t="s">
        <v>690</v>
      </c>
    </row>
    <row r="55" customFormat="false" ht="10.5" hidden="false" customHeight="false" outlineLevel="0" collapsed="false">
      <c r="A55" s="23" t="s">
        <v>760</v>
      </c>
      <c r="B55" s="23" t="s">
        <v>761</v>
      </c>
      <c r="C55" s="56" t="n">
        <v>28.25</v>
      </c>
      <c r="D55" s="56" t="n">
        <v>42.37</v>
      </c>
      <c r="E55" s="56" t="n">
        <v>25.89</v>
      </c>
      <c r="F55" s="56"/>
      <c r="G55" s="51" t="n">
        <v>0</v>
      </c>
      <c r="H55" s="4" t="s">
        <v>690</v>
      </c>
    </row>
    <row r="56" customFormat="false" ht="21" hidden="false" customHeight="false" outlineLevel="0" collapsed="false">
      <c r="A56" s="23" t="s">
        <v>762</v>
      </c>
      <c r="B56" s="23" t="s">
        <v>763</v>
      </c>
      <c r="C56" s="56" t="n">
        <v>12430</v>
      </c>
      <c r="D56" s="56" t="n">
        <v>42423.73</v>
      </c>
      <c r="E56" s="56" t="n">
        <v>11947.32</v>
      </c>
      <c r="F56" s="56"/>
      <c r="G56" s="51" t="n">
        <v>0</v>
      </c>
      <c r="H56" s="4" t="s">
        <v>690</v>
      </c>
    </row>
    <row r="57" customFormat="false" ht="21" hidden="false" customHeight="false" outlineLevel="0" collapsed="false">
      <c r="A57" s="23" t="s">
        <v>764</v>
      </c>
      <c r="B57" s="23" t="s">
        <v>765</v>
      </c>
      <c r="C57" s="56" t="n">
        <v>1.6</v>
      </c>
      <c r="D57" s="56" t="n">
        <v>2.39</v>
      </c>
      <c r="E57" s="56" t="n">
        <v>1.54</v>
      </c>
      <c r="F57" s="56"/>
      <c r="G57" s="51" t="n">
        <v>0</v>
      </c>
      <c r="H57" s="4" t="s">
        <v>690</v>
      </c>
    </row>
    <row r="58" customFormat="false" ht="21" hidden="false" customHeight="false" outlineLevel="0" collapsed="false">
      <c r="A58" s="23" t="s">
        <v>766</v>
      </c>
      <c r="B58" s="23" t="s">
        <v>767</v>
      </c>
      <c r="C58" s="56" t="n">
        <v>1.8</v>
      </c>
      <c r="D58" s="56" t="n">
        <v>2.52</v>
      </c>
      <c r="E58" s="56" t="n">
        <v>1.73</v>
      </c>
      <c r="F58" s="56"/>
      <c r="G58" s="51" t="n">
        <v>0</v>
      </c>
      <c r="H58" s="4" t="s">
        <v>690</v>
      </c>
    </row>
    <row r="59" customFormat="false" ht="31.5" hidden="false" customHeight="false" outlineLevel="0" collapsed="false">
      <c r="A59" s="23" t="s">
        <v>768</v>
      </c>
      <c r="B59" s="23" t="s">
        <v>769</v>
      </c>
      <c r="C59" s="56" t="n">
        <v>14830</v>
      </c>
      <c r="D59" s="56" t="n">
        <v>67398.31</v>
      </c>
      <c r="E59" s="56" t="n">
        <v>14254.14</v>
      </c>
      <c r="F59" s="56"/>
      <c r="G59" s="51" t="n">
        <v>0</v>
      </c>
      <c r="H59" s="4" t="s">
        <v>690</v>
      </c>
    </row>
    <row r="60" customFormat="false" ht="31.5" hidden="false" customHeight="false" outlineLevel="0" collapsed="false">
      <c r="A60" s="23" t="s">
        <v>770</v>
      </c>
      <c r="B60" s="23" t="s">
        <v>771</v>
      </c>
      <c r="C60" s="56" t="n">
        <v>1280</v>
      </c>
      <c r="D60" s="56" t="n">
        <v>7205.88</v>
      </c>
      <c r="E60" s="56" t="n">
        <v>1206.63</v>
      </c>
      <c r="F60" s="56"/>
      <c r="G60" s="51" t="n">
        <v>0</v>
      </c>
      <c r="H60" s="4" t="s">
        <v>690</v>
      </c>
    </row>
    <row r="61" customFormat="false" ht="31.5" hidden="false" customHeight="false" outlineLevel="0" collapsed="false">
      <c r="A61" s="23" t="s">
        <v>772</v>
      </c>
      <c r="B61" s="23" t="s">
        <v>773</v>
      </c>
      <c r="C61" s="56" t="n">
        <v>11500</v>
      </c>
      <c r="D61" s="56" t="n">
        <v>50398.53</v>
      </c>
      <c r="E61" s="56" t="n">
        <v>11190.58</v>
      </c>
      <c r="F61" s="56"/>
      <c r="G61" s="51" t="n">
        <v>0</v>
      </c>
      <c r="H61" s="4" t="s">
        <v>690</v>
      </c>
    </row>
    <row r="62" customFormat="false" ht="21" hidden="false" customHeight="false" outlineLevel="0" collapsed="false">
      <c r="A62" s="23" t="s">
        <v>774</v>
      </c>
      <c r="B62" s="23" t="s">
        <v>775</v>
      </c>
      <c r="C62" s="56" t="n">
        <v>82.57</v>
      </c>
      <c r="D62" s="56" t="n">
        <v>198.62</v>
      </c>
      <c r="E62" s="56" t="n">
        <v>79.36</v>
      </c>
      <c r="F62" s="56"/>
      <c r="G62" s="51" t="n">
        <v>0</v>
      </c>
      <c r="H62" s="4" t="s">
        <v>690</v>
      </c>
    </row>
    <row r="63" customFormat="false" ht="21" hidden="false" customHeight="false" outlineLevel="0" collapsed="false">
      <c r="A63" s="23" t="s">
        <v>776</v>
      </c>
      <c r="B63" s="23" t="s">
        <v>315</v>
      </c>
      <c r="C63" s="56" t="n">
        <v>10.54</v>
      </c>
      <c r="D63" s="56" t="n">
        <v>73.67</v>
      </c>
      <c r="E63" s="56" t="n">
        <v>10.13</v>
      </c>
      <c r="F63" s="56"/>
      <c r="G63" s="51" t="n">
        <v>0</v>
      </c>
      <c r="H63" s="4" t="s">
        <v>690</v>
      </c>
    </row>
    <row r="64" customFormat="false" ht="31.5" hidden="false" customHeight="false" outlineLevel="0" collapsed="false">
      <c r="A64" s="23" t="s">
        <v>777</v>
      </c>
      <c r="B64" s="23" t="s">
        <v>778</v>
      </c>
      <c r="C64" s="56" t="n">
        <v>689.98</v>
      </c>
      <c r="D64" s="56" t="n">
        <v>1128.04</v>
      </c>
      <c r="E64" s="56" t="n">
        <v>663.19</v>
      </c>
      <c r="F64" s="56"/>
      <c r="G64" s="51" t="n">
        <v>0</v>
      </c>
      <c r="H64" s="4" t="s">
        <v>690</v>
      </c>
    </row>
    <row r="65" customFormat="false" ht="42" hidden="false" customHeight="false" outlineLevel="0" collapsed="false">
      <c r="A65" s="23" t="s">
        <v>779</v>
      </c>
      <c r="B65" s="23" t="s">
        <v>780</v>
      </c>
      <c r="C65" s="56" t="n">
        <v>223.7</v>
      </c>
      <c r="D65" s="56" t="n">
        <v>725.74</v>
      </c>
      <c r="E65" s="56" t="n">
        <v>215.01</v>
      </c>
      <c r="F65" s="56"/>
      <c r="G65" s="51" t="n">
        <v>0</v>
      </c>
      <c r="H65" s="4" t="s">
        <v>690</v>
      </c>
    </row>
    <row r="66" customFormat="false" ht="10.5" hidden="false" customHeight="false" outlineLevel="0" collapsed="false">
      <c r="A66" s="23" t="s">
        <v>781</v>
      </c>
      <c r="B66" s="23" t="s">
        <v>515</v>
      </c>
      <c r="C66" s="56" t="n">
        <v>143</v>
      </c>
      <c r="D66" s="56" t="n">
        <v>968.96</v>
      </c>
      <c r="E66" s="56" t="n">
        <v>137.45</v>
      </c>
      <c r="F66" s="56"/>
      <c r="G66" s="51" t="n">
        <v>0</v>
      </c>
      <c r="H66" s="4" t="s">
        <v>690</v>
      </c>
    </row>
    <row r="67" customFormat="false" ht="21" hidden="false" customHeight="false" outlineLevel="0" collapsed="false">
      <c r="A67" s="23" t="s">
        <v>782</v>
      </c>
      <c r="B67" s="23" t="s">
        <v>783</v>
      </c>
      <c r="C67" s="56" t="n">
        <v>24.49</v>
      </c>
      <c r="D67" s="56" t="n">
        <v>171.19</v>
      </c>
      <c r="E67" s="56" t="n">
        <v>23.54</v>
      </c>
      <c r="F67" s="56"/>
      <c r="G67" s="51" t="n">
        <v>0</v>
      </c>
      <c r="H67" s="4" t="s">
        <v>690</v>
      </c>
    </row>
    <row r="68" customFormat="false" ht="21" hidden="false" customHeight="false" outlineLevel="0" collapsed="false">
      <c r="A68" s="23" t="s">
        <v>784</v>
      </c>
      <c r="B68" s="23" t="s">
        <v>785</v>
      </c>
      <c r="C68" s="56" t="n">
        <v>23.95</v>
      </c>
      <c r="D68" s="56" t="n">
        <v>167.41</v>
      </c>
      <c r="E68" s="56" t="n">
        <v>23.02</v>
      </c>
      <c r="F68" s="56"/>
      <c r="G68" s="51" t="n">
        <v>0</v>
      </c>
      <c r="H68" s="4" t="s">
        <v>690</v>
      </c>
    </row>
    <row r="69" customFormat="false" ht="52.5" hidden="false" customHeight="false" outlineLevel="0" collapsed="false">
      <c r="A69" s="23" t="s">
        <v>786</v>
      </c>
      <c r="B69" s="23" t="s">
        <v>787</v>
      </c>
      <c r="C69" s="56" t="n">
        <v>28.25</v>
      </c>
      <c r="D69" s="56" t="n">
        <v>199.07</v>
      </c>
      <c r="E69" s="56" t="n">
        <v>27.16</v>
      </c>
      <c r="F69" s="56"/>
      <c r="G69" s="51" t="n">
        <v>0</v>
      </c>
      <c r="H69" s="4" t="s">
        <v>690</v>
      </c>
    </row>
    <row r="70" customFormat="false" ht="52.5" hidden="false" customHeight="false" outlineLevel="0" collapsed="false">
      <c r="A70" s="23" t="s">
        <v>788</v>
      </c>
      <c r="B70" s="23" t="s">
        <v>789</v>
      </c>
      <c r="C70" s="56" t="n">
        <v>42.85</v>
      </c>
      <c r="D70" s="56" t="n">
        <v>357.28</v>
      </c>
      <c r="E70" s="56" t="n">
        <v>41.19</v>
      </c>
      <c r="F70" s="56"/>
      <c r="G70" s="51" t="n">
        <v>0</v>
      </c>
      <c r="H70" s="4" t="s">
        <v>690</v>
      </c>
    </row>
    <row r="71" customFormat="false" ht="52.5" hidden="false" customHeight="false" outlineLevel="0" collapsed="false">
      <c r="A71" s="23" t="s">
        <v>790</v>
      </c>
      <c r="B71" s="23" t="s">
        <v>791</v>
      </c>
      <c r="C71" s="56" t="n">
        <v>49.66</v>
      </c>
      <c r="D71" s="56" t="n">
        <v>444.95</v>
      </c>
      <c r="E71" s="56" t="n">
        <v>47.74</v>
      </c>
      <c r="F71" s="56"/>
      <c r="G71" s="51" t="n">
        <v>0</v>
      </c>
      <c r="H71" s="4" t="s">
        <v>690</v>
      </c>
    </row>
    <row r="72" customFormat="false" ht="52.5" hidden="false" customHeight="false" outlineLevel="0" collapsed="false">
      <c r="A72" s="23" t="s">
        <v>792</v>
      </c>
      <c r="B72" s="23" t="s">
        <v>793</v>
      </c>
      <c r="C72" s="56" t="n">
        <v>60.37</v>
      </c>
      <c r="D72" s="56" t="n">
        <v>534.89</v>
      </c>
      <c r="E72" s="56" t="n">
        <v>58.03</v>
      </c>
      <c r="F72" s="56"/>
      <c r="G72" s="51" t="n">
        <v>0</v>
      </c>
      <c r="H72" s="4" t="s">
        <v>690</v>
      </c>
    </row>
    <row r="73" customFormat="false" ht="52.5" hidden="false" customHeight="false" outlineLevel="0" collapsed="false">
      <c r="A73" s="23" t="s">
        <v>794</v>
      </c>
      <c r="B73" s="23" t="s">
        <v>795</v>
      </c>
      <c r="C73" s="56" t="n">
        <v>72.4</v>
      </c>
      <c r="D73" s="56" t="n">
        <v>724.84</v>
      </c>
      <c r="E73" s="56" t="n">
        <v>69.59</v>
      </c>
      <c r="F73" s="56"/>
      <c r="G73" s="51" t="n">
        <v>0</v>
      </c>
      <c r="H73" s="4" t="s">
        <v>690</v>
      </c>
    </row>
    <row r="74" customFormat="false" ht="42" hidden="false" customHeight="false" outlineLevel="0" collapsed="false">
      <c r="A74" s="23" t="s">
        <v>796</v>
      </c>
      <c r="B74" s="23" t="s">
        <v>797</v>
      </c>
      <c r="C74" s="56" t="n">
        <v>146.24</v>
      </c>
      <c r="D74" s="56" t="n">
        <v>1022.22</v>
      </c>
      <c r="E74" s="56" t="n">
        <v>140.56</v>
      </c>
      <c r="F74" s="56"/>
      <c r="G74" s="51" t="n">
        <v>0</v>
      </c>
      <c r="H74" s="4" t="s">
        <v>690</v>
      </c>
    </row>
    <row r="75" customFormat="false" ht="63" hidden="false" customHeight="false" outlineLevel="0" collapsed="false">
      <c r="A75" s="23" t="s">
        <v>798</v>
      </c>
      <c r="B75" s="23" t="s">
        <v>367</v>
      </c>
      <c r="C75" s="56" t="n">
        <v>29.53</v>
      </c>
      <c r="D75" s="56" t="n">
        <v>178.54</v>
      </c>
      <c r="E75" s="56" t="n">
        <v>28.38</v>
      </c>
      <c r="F75" s="56"/>
      <c r="G75" s="51" t="n">
        <v>0</v>
      </c>
      <c r="H75" s="4" t="s">
        <v>690</v>
      </c>
    </row>
    <row r="76" customFormat="false" ht="63" hidden="false" customHeight="false" outlineLevel="0" collapsed="false">
      <c r="A76" s="23" t="s">
        <v>799</v>
      </c>
      <c r="B76" s="23" t="s">
        <v>372</v>
      </c>
      <c r="C76" s="56" t="n">
        <v>39.9</v>
      </c>
      <c r="D76" s="56" t="n">
        <v>155.18</v>
      </c>
      <c r="E76" s="56" t="n">
        <v>38.35</v>
      </c>
      <c r="F76" s="56"/>
      <c r="G76" s="51" t="n">
        <v>0</v>
      </c>
      <c r="H76" s="4" t="s">
        <v>690</v>
      </c>
    </row>
    <row r="77" customFormat="false" ht="63" hidden="false" customHeight="false" outlineLevel="0" collapsed="false">
      <c r="A77" s="23" t="s">
        <v>800</v>
      </c>
      <c r="B77" s="23" t="s">
        <v>377</v>
      </c>
      <c r="C77" s="56" t="n">
        <v>43.57</v>
      </c>
      <c r="D77" s="56" t="n">
        <v>194.14</v>
      </c>
      <c r="E77" s="56" t="n">
        <v>41.88</v>
      </c>
      <c r="F77" s="56"/>
      <c r="G77" s="51" t="n">
        <v>0</v>
      </c>
      <c r="H77" s="4" t="s">
        <v>690</v>
      </c>
    </row>
    <row r="78" customFormat="false" ht="63" hidden="false" customHeight="false" outlineLevel="0" collapsed="false">
      <c r="A78" s="23" t="s">
        <v>801</v>
      </c>
      <c r="B78" s="23" t="s">
        <v>382</v>
      </c>
      <c r="C78" s="56" t="n">
        <v>65.06</v>
      </c>
      <c r="D78" s="56" t="n">
        <v>288.61</v>
      </c>
      <c r="E78" s="56" t="n">
        <v>62.53</v>
      </c>
      <c r="F78" s="56"/>
      <c r="G78" s="51" t="n">
        <v>0</v>
      </c>
      <c r="H78" s="4" t="s">
        <v>690</v>
      </c>
    </row>
    <row r="79" customFormat="false" ht="21" hidden="false" customHeight="false" outlineLevel="0" collapsed="false">
      <c r="A79" s="23" t="s">
        <v>802</v>
      </c>
      <c r="B79" s="23" t="s">
        <v>803</v>
      </c>
      <c r="C79" s="56" t="n">
        <v>484.96</v>
      </c>
      <c r="D79" s="56" t="n">
        <v>3052.56</v>
      </c>
      <c r="E79" s="56" t="n">
        <v>424.51</v>
      </c>
      <c r="F79" s="56"/>
      <c r="G79" s="51" t="n">
        <v>0</v>
      </c>
      <c r="H79" s="4" t="s">
        <v>690</v>
      </c>
    </row>
    <row r="80" customFormat="false" ht="21" hidden="false" customHeight="false" outlineLevel="0" collapsed="false">
      <c r="A80" s="23" t="s">
        <v>804</v>
      </c>
      <c r="B80" s="23" t="s">
        <v>805</v>
      </c>
      <c r="C80" s="56" t="n">
        <v>526.4</v>
      </c>
      <c r="D80" s="56" t="n">
        <v>3463.84</v>
      </c>
      <c r="E80" s="56" t="n">
        <v>460.79</v>
      </c>
      <c r="F80" s="56"/>
      <c r="G80" s="51" t="n">
        <v>0</v>
      </c>
      <c r="H80" s="4" t="s">
        <v>690</v>
      </c>
    </row>
    <row r="81" customFormat="false" ht="21" hidden="false" customHeight="false" outlineLevel="0" collapsed="false">
      <c r="A81" s="23" t="s">
        <v>806</v>
      </c>
      <c r="B81" s="23" t="s">
        <v>807</v>
      </c>
      <c r="C81" s="56" t="n">
        <v>2.04</v>
      </c>
      <c r="D81" s="56" t="n">
        <v>8.64</v>
      </c>
      <c r="E81" s="56" t="n">
        <v>1.85</v>
      </c>
      <c r="F81" s="56"/>
      <c r="G81" s="51" t="n">
        <v>0</v>
      </c>
      <c r="H81" s="4" t="s">
        <v>690</v>
      </c>
    </row>
    <row r="82" customFormat="false" ht="10.5" hidden="false" customHeight="false" outlineLevel="0" collapsed="false">
      <c r="A82" s="23" t="s">
        <v>808</v>
      </c>
      <c r="B82" s="23" t="s">
        <v>809</v>
      </c>
      <c r="C82" s="56" t="n">
        <v>2.44</v>
      </c>
      <c r="D82" s="56" t="n">
        <v>20.5</v>
      </c>
      <c r="E82" s="56" t="n">
        <v>2.21</v>
      </c>
      <c r="F82" s="56"/>
      <c r="G82" s="51" t="n">
        <v>0</v>
      </c>
      <c r="H82" s="4" t="s">
        <v>690</v>
      </c>
    </row>
    <row r="83" customFormat="false" ht="31.5" hidden="false" customHeight="false" outlineLevel="0" collapsed="false">
      <c r="A83" s="23" t="s">
        <v>810</v>
      </c>
      <c r="B83" s="23" t="s">
        <v>811</v>
      </c>
      <c r="C83" s="56" t="n">
        <v>630</v>
      </c>
      <c r="D83" s="56" t="n">
        <v>5134.64</v>
      </c>
      <c r="E83" s="56" t="n">
        <v>599.66</v>
      </c>
      <c r="F83" s="56"/>
      <c r="G83" s="51" t="n">
        <v>0</v>
      </c>
      <c r="H83" s="4" t="s">
        <v>690</v>
      </c>
    </row>
    <row r="84" customFormat="false" ht="42" hidden="false" customHeight="false" outlineLevel="0" collapsed="false">
      <c r="A84" s="23" t="s">
        <v>812</v>
      </c>
      <c r="B84" s="23" t="s">
        <v>187</v>
      </c>
      <c r="C84" s="56" t="n">
        <v>19.2</v>
      </c>
      <c r="D84" s="56" t="n">
        <v>134.21</v>
      </c>
      <c r="E84" s="56" t="n">
        <v>18.45</v>
      </c>
      <c r="F84" s="56"/>
      <c r="G84" s="51" t="n">
        <v>0</v>
      </c>
      <c r="H84" s="4" t="s">
        <v>690</v>
      </c>
    </row>
    <row r="85" customFormat="false" ht="42" hidden="false" customHeight="false" outlineLevel="0" collapsed="false">
      <c r="A85" s="23" t="s">
        <v>813</v>
      </c>
      <c r="B85" s="23" t="s">
        <v>192</v>
      </c>
      <c r="C85" s="56" t="n">
        <v>23</v>
      </c>
      <c r="D85" s="56" t="n">
        <v>181.06</v>
      </c>
      <c r="E85" s="56" t="n">
        <v>22.11</v>
      </c>
      <c r="F85" s="56"/>
      <c r="G85" s="51" t="n">
        <v>0</v>
      </c>
      <c r="H85" s="4" t="s">
        <v>690</v>
      </c>
    </row>
    <row r="86" customFormat="false" ht="21" hidden="false" customHeight="false" outlineLevel="0" collapsed="false">
      <c r="A86" s="23" t="s">
        <v>814</v>
      </c>
      <c r="B86" s="23" t="s">
        <v>815</v>
      </c>
      <c r="C86" s="56" t="n">
        <v>3450</v>
      </c>
      <c r="D86" s="56" t="n">
        <v>15370.93</v>
      </c>
      <c r="E86" s="56" t="n">
        <v>3131.81</v>
      </c>
      <c r="F86" s="56"/>
      <c r="G86" s="51" t="n">
        <v>0</v>
      </c>
      <c r="H86" s="4" t="s">
        <v>690</v>
      </c>
    </row>
    <row r="87" customFormat="false" ht="21" hidden="false" customHeight="false" outlineLevel="0" collapsed="false">
      <c r="A87" s="23" t="s">
        <v>816</v>
      </c>
      <c r="B87" s="23" t="s">
        <v>817</v>
      </c>
      <c r="C87" s="56" t="n">
        <v>5650</v>
      </c>
      <c r="D87" s="56" t="n">
        <v>15370.93</v>
      </c>
      <c r="E87" s="56" t="n">
        <v>5128.91</v>
      </c>
      <c r="F87" s="56"/>
      <c r="G87" s="51" t="n">
        <v>0</v>
      </c>
      <c r="H87" s="4" t="s">
        <v>690</v>
      </c>
    </row>
    <row r="88" customFormat="false" ht="21" hidden="false" customHeight="false" outlineLevel="0" collapsed="false">
      <c r="A88" s="23" t="s">
        <v>818</v>
      </c>
      <c r="B88" s="23" t="s">
        <v>819</v>
      </c>
      <c r="C88" s="56" t="n">
        <v>82.59</v>
      </c>
      <c r="D88" s="56" t="n">
        <v>495.46</v>
      </c>
      <c r="E88" s="56" t="n">
        <v>12.84</v>
      </c>
      <c r="F88" s="56" t="n">
        <v>243.01</v>
      </c>
      <c r="G88" s="51" t="n">
        <v>1</v>
      </c>
      <c r="H88" s="4" t="s">
        <v>690</v>
      </c>
    </row>
    <row r="89" customFormat="false" ht="21" hidden="false" customHeight="false" outlineLevel="0" collapsed="false">
      <c r="A89" s="23" t="s">
        <v>820</v>
      </c>
      <c r="B89" s="23" t="s">
        <v>821</v>
      </c>
      <c r="C89" s="56" t="n">
        <v>85.53</v>
      </c>
      <c r="D89" s="56" t="n">
        <v>512.01</v>
      </c>
      <c r="E89" s="56" t="n">
        <v>12.84</v>
      </c>
      <c r="F89" s="56" t="n">
        <v>243.01</v>
      </c>
      <c r="G89" s="51" t="n">
        <v>1</v>
      </c>
      <c r="H89" s="4" t="s">
        <v>690</v>
      </c>
    </row>
    <row r="90" customFormat="false" ht="42" hidden="false" customHeight="false" outlineLevel="0" collapsed="false">
      <c r="A90" s="23" t="s">
        <v>822</v>
      </c>
      <c r="B90" s="23" t="s">
        <v>823</v>
      </c>
      <c r="C90" s="56" t="n">
        <v>135.4</v>
      </c>
      <c r="D90" s="56" t="n">
        <v>678.59</v>
      </c>
      <c r="E90" s="56" t="n">
        <v>12.84</v>
      </c>
      <c r="F90" s="56" t="n">
        <v>243.01</v>
      </c>
      <c r="G90" s="51" t="n">
        <v>1</v>
      </c>
      <c r="H90" s="4" t="s">
        <v>690</v>
      </c>
    </row>
    <row r="91" customFormat="false" ht="31.5" hidden="false" customHeight="false" outlineLevel="0" collapsed="false">
      <c r="A91" s="23" t="s">
        <v>824</v>
      </c>
      <c r="B91" s="23" t="s">
        <v>825</v>
      </c>
      <c r="C91" s="56" t="n">
        <v>93.49</v>
      </c>
      <c r="D91" s="56" t="n">
        <v>580.12</v>
      </c>
      <c r="E91" s="56" t="n">
        <v>10.68</v>
      </c>
      <c r="F91" s="56" t="n">
        <v>202.19</v>
      </c>
      <c r="G91" s="51" t="n">
        <v>1</v>
      </c>
      <c r="H91" s="4" t="s">
        <v>690</v>
      </c>
    </row>
    <row r="92" customFormat="false" ht="31.5" hidden="false" customHeight="false" outlineLevel="0" collapsed="false">
      <c r="A92" s="23" t="s">
        <v>826</v>
      </c>
      <c r="B92" s="23" t="s">
        <v>827</v>
      </c>
      <c r="C92" s="56" t="n">
        <v>102.74</v>
      </c>
      <c r="D92" s="56" t="n">
        <v>627.34</v>
      </c>
      <c r="E92" s="56" t="n">
        <v>12.84</v>
      </c>
      <c r="F92" s="56" t="n">
        <v>243.01</v>
      </c>
      <c r="G92" s="51" t="n">
        <v>1</v>
      </c>
      <c r="H92" s="4" t="s">
        <v>690</v>
      </c>
    </row>
    <row r="93" customFormat="false" ht="31.5" hidden="false" customHeight="false" outlineLevel="0" collapsed="false">
      <c r="A93" s="23" t="s">
        <v>828</v>
      </c>
      <c r="B93" s="23" t="s">
        <v>829</v>
      </c>
      <c r="C93" s="56" t="n">
        <v>30.13</v>
      </c>
      <c r="D93" s="56" t="n">
        <v>289.34</v>
      </c>
      <c r="E93" s="56" t="n">
        <v>12.84</v>
      </c>
      <c r="F93" s="56" t="n">
        <v>243.01</v>
      </c>
      <c r="G93" s="51" t="n">
        <v>1</v>
      </c>
      <c r="H93" s="4" t="s">
        <v>690</v>
      </c>
    </row>
    <row r="94" customFormat="false" ht="21" hidden="false" customHeight="false" outlineLevel="0" collapsed="false">
      <c r="A94" s="23" t="s">
        <v>830</v>
      </c>
      <c r="B94" s="23" t="s">
        <v>831</v>
      </c>
      <c r="C94" s="56" t="n">
        <v>7.99</v>
      </c>
      <c r="D94" s="56" t="n">
        <v>41.31</v>
      </c>
      <c r="E94" s="56"/>
      <c r="F94" s="56"/>
      <c r="G94" s="51" t="n">
        <v>0</v>
      </c>
      <c r="H94" s="4" t="s">
        <v>690</v>
      </c>
    </row>
    <row r="95" customFormat="false" ht="21" hidden="false" customHeight="false" outlineLevel="0" collapsed="false">
      <c r="A95" s="23" t="s">
        <v>830</v>
      </c>
      <c r="B95" s="23" t="s">
        <v>831</v>
      </c>
      <c r="C95" s="56" t="n">
        <v>7.99</v>
      </c>
      <c r="D95" s="56" t="n">
        <v>41.31</v>
      </c>
      <c r="E95" s="56"/>
      <c r="F95" s="56"/>
      <c r="G95" s="51" t="n">
        <v>0</v>
      </c>
      <c r="H95" s="4" t="s">
        <v>707</v>
      </c>
    </row>
    <row r="96" customFormat="false" ht="21" hidden="false" customHeight="false" outlineLevel="0" collapsed="false">
      <c r="A96" s="23" t="s">
        <v>832</v>
      </c>
      <c r="B96" s="23" t="s">
        <v>833</v>
      </c>
      <c r="C96" s="56" t="n">
        <v>1.2</v>
      </c>
      <c r="D96" s="56" t="n">
        <v>2.75</v>
      </c>
      <c r="E96" s="56"/>
      <c r="F96" s="56"/>
      <c r="G96" s="51" t="n">
        <v>0</v>
      </c>
      <c r="H96" s="4" t="s">
        <v>690</v>
      </c>
    </row>
    <row r="97" customFormat="false" ht="52.5" hidden="false" customHeight="false" outlineLevel="0" collapsed="false">
      <c r="A97" s="23" t="s">
        <v>834</v>
      </c>
      <c r="B97" s="23" t="s">
        <v>835</v>
      </c>
      <c r="C97" s="56" t="n">
        <v>29.63</v>
      </c>
      <c r="D97" s="56" t="n">
        <v>82.9</v>
      </c>
      <c r="E97" s="56"/>
      <c r="F97" s="56"/>
      <c r="G97" s="51" t="n">
        <v>0</v>
      </c>
      <c r="H97" s="4" t="s">
        <v>690</v>
      </c>
    </row>
    <row r="98" customFormat="false" ht="21" hidden="false" customHeight="false" outlineLevel="0" collapsed="false">
      <c r="A98" s="23" t="s">
        <v>836</v>
      </c>
      <c r="B98" s="23" t="s">
        <v>837</v>
      </c>
      <c r="C98" s="56" t="n">
        <v>98.91</v>
      </c>
      <c r="D98" s="56" t="n">
        <v>657.97</v>
      </c>
      <c r="E98" s="56" t="n">
        <v>12.84</v>
      </c>
      <c r="F98" s="56" t="n">
        <v>243.01</v>
      </c>
      <c r="G98" s="51" t="n">
        <v>1</v>
      </c>
      <c r="H98" s="4" t="s">
        <v>690</v>
      </c>
    </row>
    <row r="99" customFormat="false" ht="10.5" hidden="false" customHeight="false" outlineLevel="0" collapsed="false">
      <c r="A99" s="23" t="s">
        <v>838</v>
      </c>
      <c r="B99" s="23" t="s">
        <v>839</v>
      </c>
      <c r="C99" s="56" t="n">
        <v>2.08</v>
      </c>
      <c r="D99" s="56" t="n">
        <v>7.97</v>
      </c>
      <c r="E99" s="56"/>
      <c r="F99" s="56"/>
      <c r="G99" s="51" t="n">
        <v>0</v>
      </c>
      <c r="H99" s="4" t="s">
        <v>690</v>
      </c>
    </row>
    <row r="100" customFormat="false" ht="21" hidden="false" customHeight="false" outlineLevel="0" collapsed="false">
      <c r="A100" s="23" t="s">
        <v>840</v>
      </c>
      <c r="B100" s="23" t="s">
        <v>841</v>
      </c>
      <c r="C100" s="56" t="n">
        <v>2.33</v>
      </c>
      <c r="D100" s="56" t="n">
        <v>7.57</v>
      </c>
      <c r="E100" s="56"/>
      <c r="F100" s="56"/>
      <c r="G100" s="51" t="n">
        <v>0</v>
      </c>
      <c r="H100" s="4" t="s">
        <v>690</v>
      </c>
    </row>
    <row r="101" customFormat="false" ht="31.5" hidden="false" customHeight="false" outlineLevel="0" collapsed="false">
      <c r="A101" s="23" t="s">
        <v>842</v>
      </c>
      <c r="B101" s="23" t="s">
        <v>843</v>
      </c>
      <c r="C101" s="56" t="n">
        <v>26.25</v>
      </c>
      <c r="D101" s="56" t="n">
        <v>86.01</v>
      </c>
      <c r="E101" s="56"/>
      <c r="F101" s="56"/>
      <c r="G101" s="51" t="n">
        <v>0</v>
      </c>
      <c r="H101" s="4" t="s">
        <v>690</v>
      </c>
    </row>
    <row r="102" customFormat="false" ht="21" hidden="false" customHeight="false" outlineLevel="0" collapsed="false">
      <c r="A102" s="23" t="s">
        <v>844</v>
      </c>
      <c r="B102" s="23" t="s">
        <v>845</v>
      </c>
      <c r="C102" s="56" t="n">
        <v>88.02</v>
      </c>
      <c r="D102" s="56" t="n">
        <v>814.45</v>
      </c>
      <c r="E102" s="56" t="n">
        <v>10.68</v>
      </c>
      <c r="F102" s="56" t="n">
        <v>202.19</v>
      </c>
      <c r="G102" s="51" t="n">
        <v>1</v>
      </c>
      <c r="H102" s="4" t="s">
        <v>690</v>
      </c>
    </row>
    <row r="103" customFormat="false" ht="21" hidden="false" customHeight="false" outlineLevel="0" collapsed="false">
      <c r="A103" s="23" t="s">
        <v>844</v>
      </c>
      <c r="B103" s="23" t="s">
        <v>845</v>
      </c>
      <c r="C103" s="56" t="n">
        <v>88.02</v>
      </c>
      <c r="D103" s="56" t="n">
        <v>814.45</v>
      </c>
      <c r="E103" s="56" t="n">
        <v>10.68</v>
      </c>
      <c r="F103" s="56" t="n">
        <v>202.19</v>
      </c>
      <c r="G103" s="51" t="n">
        <v>1</v>
      </c>
      <c r="H103" s="4" t="s">
        <v>707</v>
      </c>
    </row>
    <row r="104" customFormat="false" ht="21" hidden="false" customHeight="false" outlineLevel="0" collapsed="false">
      <c r="A104" s="23" t="s">
        <v>844</v>
      </c>
      <c r="B104" s="23" t="s">
        <v>845</v>
      </c>
      <c r="C104" s="56" t="n">
        <v>88.02</v>
      </c>
      <c r="D104" s="56" t="n">
        <v>814.45</v>
      </c>
      <c r="E104" s="56" t="n">
        <v>10.68</v>
      </c>
      <c r="F104" s="56" t="n">
        <v>202.19</v>
      </c>
      <c r="G104" s="51" t="n">
        <v>1</v>
      </c>
      <c r="H104" s="4" t="s">
        <v>716</v>
      </c>
    </row>
    <row r="105" customFormat="false" ht="21" hidden="false" customHeight="false" outlineLevel="0" collapsed="false">
      <c r="A105" s="23" t="s">
        <v>844</v>
      </c>
      <c r="B105" s="23" t="s">
        <v>845</v>
      </c>
      <c r="C105" s="56" t="n">
        <v>88.02</v>
      </c>
      <c r="D105" s="56" t="n">
        <v>814.45</v>
      </c>
      <c r="E105" s="56" t="n">
        <v>10.68</v>
      </c>
      <c r="F105" s="56" t="n">
        <v>202.19</v>
      </c>
      <c r="G105" s="51" t="n">
        <v>1</v>
      </c>
      <c r="H105" s="4" t="s">
        <v>717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5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6"/>
      <c r="B1" s="57" t="s">
        <v>846</v>
      </c>
      <c r="C1" s="57" t="s">
        <v>847</v>
      </c>
      <c r="D1" s="57" t="s">
        <v>848</v>
      </c>
      <c r="E1" s="57" t="s">
        <v>849</v>
      </c>
      <c r="F1" s="57" t="s">
        <v>850</v>
      </c>
      <c r="G1" s="57" t="s">
        <v>851</v>
      </c>
      <c r="H1" s="57" t="s">
        <v>852</v>
      </c>
      <c r="I1" s="57" t="s">
        <v>853</v>
      </c>
      <c r="J1" s="57" t="s">
        <v>854</v>
      </c>
      <c r="K1" s="57" t="s">
        <v>855</v>
      </c>
      <c r="L1" s="57" t="s">
        <v>856</v>
      </c>
      <c r="M1" s="57" t="s">
        <v>857</v>
      </c>
      <c r="N1" s="57" t="s">
        <v>858</v>
      </c>
      <c r="O1" s="57" t="s">
        <v>859</v>
      </c>
      <c r="P1" s="57" t="s">
        <v>860</v>
      </c>
      <c r="Q1" s="57" t="s">
        <v>861</v>
      </c>
      <c r="R1" s="57" t="s">
        <v>862</v>
      </c>
      <c r="S1" s="57" t="s">
        <v>863</v>
      </c>
      <c r="T1" s="57" t="s">
        <v>864</v>
      </c>
      <c r="U1" s="57" t="s">
        <v>865</v>
      </c>
      <c r="V1" s="57" t="s">
        <v>866</v>
      </c>
      <c r="X1" s="57" t="s">
        <v>867</v>
      </c>
      <c r="Y1" s="57" t="s">
        <v>868</v>
      </c>
      <c r="Z1" s="57" t="s">
        <v>869</v>
      </c>
      <c r="AA1" s="57" t="s">
        <v>870</v>
      </c>
      <c r="AB1" s="57" t="s">
        <v>871</v>
      </c>
      <c r="AC1" s="57" t="s">
        <v>872</v>
      </c>
      <c r="AD1" s="57" t="s">
        <v>873</v>
      </c>
      <c r="AE1" s="57" t="s">
        <v>874</v>
      </c>
      <c r="AF1" s="57" t="s">
        <v>875</v>
      </c>
      <c r="AG1" s="57" t="s">
        <v>876</v>
      </c>
      <c r="AH1" s="57" t="s">
        <v>877</v>
      </c>
      <c r="AI1" s="57" t="s">
        <v>878</v>
      </c>
      <c r="AJ1" s="57" t="s">
        <v>879</v>
      </c>
      <c r="AK1" s="57" t="s">
        <v>880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881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882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6" t="str">
        <f aca="false">'Форма по МДС 81-35.2004'!A23</f>
        <v>1.</v>
      </c>
      <c r="B9" s="56" t="e">
        <f aca="false">'Форма по МДС 81-35.2004'!G23</f>
        <v>#VALUE!</v>
      </c>
      <c r="C9" s="56" t="e">
        <f aca="false">ROUND(СУММПРОИЗВЕСЛИ(1,'Форма по МДС 81-35.2004'!M23:M47,"Г",'Форма по МДС 81-35.2004'!E23:E47,'Форма по МДС 81-35.2004'!G23:G47,0),2)</f>
        <v>#VALUE!</v>
      </c>
      <c r="D9" s="56" t="e">
        <f aca="false">ROUND(СУММПРОИЗВЕСЛИ(1,'Форма по МДС 81-35.2004'!M23:M47,"IsMash",'Форма по МДС 81-35.2004'!E23:E47,'Форма по МДС 81-35.2004'!G23:G47,0),2)</f>
        <v>#VALUE!</v>
      </c>
      <c r="E9" s="56" t="e">
        <f aca="false">ROUND(СУММПРОИЗВЕСЛИ(1,'Форма по МДС 81-35.2004'!M23:M47,"Ж",'Форма по МДС 81-35.2004'!E23:E47,'Форма по МДС 81-35.2004'!G23:G47,0),2)</f>
        <v>#VALUE!</v>
      </c>
      <c r="F9" s="56" t="e">
        <f aca="false">ROUND(СУММПРОИЗВЕСЛИ(1,'Форма по МДС 81-35.2004'!M23:M47,"IsMater",'Форма по МДС 81-35.2004'!E23:E47,'Форма по МДС 81-35.2004'!G23:G47,0),2)</f>
        <v>#VALUE!</v>
      </c>
      <c r="G9" s="56" t="n">
        <v>0.8</v>
      </c>
      <c r="H9" s="56" t="n">
        <v>0</v>
      </c>
      <c r="I9" s="51" t="e">
        <f aca="false">ОКРУГЛВСЕ(SUMIF('Форма по МДС 81-35.2004'!M23:M47,"Г",'Форма по МДС 81-35.2004'!E23:E47),8)</f>
        <v>#VALUE!</v>
      </c>
      <c r="J9" s="51" t="n">
        <v>0</v>
      </c>
      <c r="K9" s="51" t="e">
        <f aca="false">ОКРУГЛВСЕ(SUMIF('Форма по МДС 81-35.2004'!M23:M47,"Ж",'Форма по МДС 81-35.2004'!E23:E47),8)</f>
        <v>#VALUE!</v>
      </c>
      <c r="L9" s="56" t="n">
        <v>0</v>
      </c>
      <c r="M9" s="56" t="n">
        <v>0</v>
      </c>
      <c r="N9" s="56" t="n">
        <v>5.3248</v>
      </c>
      <c r="O9" s="56" t="n">
        <v>3.4528</v>
      </c>
      <c r="P9" s="56" t="n">
        <v>5.3248</v>
      </c>
      <c r="Q9" s="56" t="n">
        <v>0</v>
      </c>
      <c r="R9" s="56" t="n">
        <v>3.4528</v>
      </c>
      <c r="S9" s="56" t="n">
        <v>0</v>
      </c>
      <c r="T9" s="56" t="n">
        <v>0</v>
      </c>
      <c r="U9" s="56" t="n">
        <v>0</v>
      </c>
      <c r="V9" s="56" t="n">
        <v>0</v>
      </c>
      <c r="X9" s="56" t="n">
        <v>0</v>
      </c>
      <c r="Y9" s="56" t="n">
        <v>0</v>
      </c>
      <c r="Z9" s="56" t="n">
        <v>0</v>
      </c>
      <c r="AA9" s="56" t="n">
        <v>0</v>
      </c>
      <c r="AB9" s="56" t="n">
        <v>0</v>
      </c>
      <c r="AC9" s="56" t="n">
        <v>0</v>
      </c>
      <c r="AD9" s="56" t="n">
        <v>0</v>
      </c>
      <c r="AE9" s="56" t="n">
        <v>0</v>
      </c>
      <c r="AH9" s="56" t="n">
        <v>0</v>
      </c>
      <c r="AI9" s="56" t="n">
        <v>0</v>
      </c>
      <c r="AJ9" s="56" t="n">
        <v>0</v>
      </c>
      <c r="AK9" s="56" t="n">
        <v>0</v>
      </c>
    </row>
    <row r="10" customFormat="false" ht="10.5" hidden="false" customHeight="false" outlineLevel="0" collapsed="false">
      <c r="A10" s="56" t="str">
        <f aca="false">'Форма по МДС 81-35.2004'!A48</f>
        <v>2.</v>
      </c>
      <c r="B10" s="56" t="e">
        <f aca="false">'Форма по МДС 81-35.2004'!G48</f>
        <v>#VALUE!</v>
      </c>
      <c r="C10" s="56" t="e">
        <f aca="false">ROUND(СУММПРОИЗВЕСЛИ(1,'Форма по МДС 81-35.2004'!M48:M65,"Г",'Форма по МДС 81-35.2004'!E48:E65,'Форма по МДС 81-35.2004'!G48:G65,0),2)</f>
        <v>#VALUE!</v>
      </c>
      <c r="D10" s="56" t="e">
        <f aca="false">ROUND(СУММПРОИЗВЕСЛИ(1,'Форма по МДС 81-35.2004'!M48:M65,"IsMash",'Форма по МДС 81-35.2004'!E48:E65,'Форма по МДС 81-35.2004'!G48:G65,0),2)</f>
        <v>#VALUE!</v>
      </c>
      <c r="E10" s="56" t="e">
        <f aca="false">ROUND(СУММПРОИЗВЕСЛИ(1,'Форма по МДС 81-35.2004'!M48:M65,"Ж",'Форма по МДС 81-35.2004'!E48:E65,'Форма по МДС 81-35.2004'!G48:G65,0),2)</f>
        <v>#VALUE!</v>
      </c>
      <c r="F10" s="56" t="e">
        <f aca="false">ROUND(СУММПРОИЗВЕСЛИ(1,'Форма по МДС 81-35.2004'!M48:M65,"IsMater",'Форма по МДС 81-35.2004'!E48:E65,'Форма по МДС 81-35.2004'!G48:G65,0),2)</f>
        <v>#VALUE!</v>
      </c>
      <c r="G10" s="56" t="n">
        <v>0</v>
      </c>
      <c r="H10" s="56" t="n">
        <v>0</v>
      </c>
      <c r="I10" s="51" t="e">
        <f aca="false">ОКРУГЛВСЕ(SUMIF('Форма по МДС 81-35.2004'!M48:M65,"Г",'Форма по МДС 81-35.2004'!E48:E65),8)</f>
        <v>#VALUE!</v>
      </c>
      <c r="J10" s="51" t="n">
        <v>0</v>
      </c>
      <c r="K10" s="51" t="e">
        <f aca="false">ОКРУГЛВСЕ(SUMIF('Форма по МДС 81-35.2004'!M48:M65,"Ж",'Форма по МДС 81-35.2004'!E48:E65),8)</f>
        <v>#VALUE!</v>
      </c>
      <c r="L10" s="56" t="n">
        <v>0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6" t="n">
        <v>0</v>
      </c>
      <c r="V10" s="56" t="n">
        <v>0</v>
      </c>
      <c r="X10" s="56" t="n">
        <v>0</v>
      </c>
      <c r="Y10" s="56" t="n">
        <v>0</v>
      </c>
      <c r="Z10" s="56" t="n">
        <v>0</v>
      </c>
      <c r="AA10" s="56" t="n">
        <v>0</v>
      </c>
      <c r="AB10" s="56" t="n">
        <v>0</v>
      </c>
      <c r="AC10" s="56" t="n">
        <v>0</v>
      </c>
      <c r="AD10" s="56" t="n">
        <v>0</v>
      </c>
      <c r="AE10" s="56" t="n">
        <v>0</v>
      </c>
      <c r="AH10" s="56" t="n">
        <v>0</v>
      </c>
      <c r="AI10" s="56" t="n">
        <v>0</v>
      </c>
      <c r="AJ10" s="56" t="n">
        <v>0</v>
      </c>
      <c r="AK10" s="56" t="n">
        <v>0</v>
      </c>
    </row>
    <row r="11" customFormat="false" ht="10.5" hidden="false" customHeight="false" outlineLevel="0" collapsed="false">
      <c r="A11" s="56" t="str">
        <f aca="false">'Форма по МДС 81-35.2004'!A66</f>
        <v>3.</v>
      </c>
      <c r="B11" s="56" t="e">
        <f aca="false">'Форма по МДС 81-35.2004'!G66</f>
        <v>#VALUE!</v>
      </c>
      <c r="C11" s="56" t="e">
        <f aca="false">ROUND(СУММПРОИЗВЕСЛИ(1,'Форма по МДС 81-35.2004'!M66:M92,"Г",'Форма по МДС 81-35.2004'!E66:E92,'Форма по МДС 81-35.2004'!G66:G92,0),2)</f>
        <v>#VALUE!</v>
      </c>
      <c r="D11" s="56" t="e">
        <f aca="false">ROUND(СУММПРОИЗВЕСЛИ(1,'Форма по МДС 81-35.2004'!M66:M92,"IsMash",'Форма по МДС 81-35.2004'!E66:E92,'Форма по МДС 81-35.2004'!G66:G92,0),2)</f>
        <v>#VALUE!</v>
      </c>
      <c r="E11" s="56" t="e">
        <f aca="false">ROUND(СУММПРОИЗВЕСЛИ(1,'Форма по МДС 81-35.2004'!M66:M92,"Ж",'Форма по МДС 81-35.2004'!E66:E92,'Форма по МДС 81-35.2004'!G66:G92,0),2)</f>
        <v>#VALUE!</v>
      </c>
      <c r="F11" s="56" t="e">
        <f aca="false">ROUND(СУММПРОИЗВЕСЛИ(1,'Форма по МДС 81-35.2004'!M66:M92,"IsMater",'Форма по МДС 81-35.2004'!E66:E92,'Форма по МДС 81-35.2004'!G66:G92,0),2)</f>
        <v>#VALUE!</v>
      </c>
      <c r="G11" s="56" t="n">
        <v>6640.86</v>
      </c>
      <c r="H11" s="56" t="n">
        <v>0</v>
      </c>
      <c r="I11" s="51" t="e">
        <f aca="false">ОКРУГЛВСЕ(SUMIF('Форма по МДС 81-35.2004'!M66:M92,"Г",'Форма по МДС 81-35.2004'!E66:E92),8)</f>
        <v>#VALUE!</v>
      </c>
      <c r="J11" s="51" t="n">
        <v>0</v>
      </c>
      <c r="K11" s="51" t="e">
        <f aca="false">ОКРУГЛВСЕ(SUMIF('Форма по МДС 81-35.2004'!M66:M92,"Ж",'Форма по МДС 81-35.2004'!E66:E92),8)</f>
        <v>#VALUE!</v>
      </c>
      <c r="L11" s="56" t="n">
        <v>0</v>
      </c>
      <c r="M11" s="56" t="n">
        <v>0</v>
      </c>
      <c r="N11" s="56" t="n">
        <v>127.7952</v>
      </c>
      <c r="O11" s="56" t="n">
        <v>82.8672</v>
      </c>
      <c r="P11" s="56" t="n">
        <v>127.1808</v>
      </c>
      <c r="Q11" s="56" t="n">
        <v>0.6144</v>
      </c>
      <c r="R11" s="56" t="n">
        <v>82.4688</v>
      </c>
      <c r="S11" s="56" t="n">
        <v>0.3984</v>
      </c>
      <c r="T11" s="56" t="n">
        <v>0</v>
      </c>
      <c r="U11" s="56" t="n">
        <v>0</v>
      </c>
      <c r="V11" s="56" t="n">
        <v>0</v>
      </c>
      <c r="X11" s="56" t="n">
        <v>0</v>
      </c>
      <c r="Y11" s="56" t="n">
        <v>0</v>
      </c>
      <c r="Z11" s="56" t="n">
        <v>0</v>
      </c>
      <c r="AA11" s="56" t="n">
        <v>0</v>
      </c>
      <c r="AB11" s="56" t="n">
        <v>0</v>
      </c>
      <c r="AC11" s="56" t="n">
        <v>0</v>
      </c>
      <c r="AD11" s="56" t="n">
        <v>0</v>
      </c>
      <c r="AE11" s="56" t="n">
        <v>0</v>
      </c>
      <c r="AH11" s="56" t="n">
        <v>0</v>
      </c>
      <c r="AI11" s="56" t="n">
        <v>0</v>
      </c>
      <c r="AJ11" s="56" t="n">
        <v>0</v>
      </c>
      <c r="AK11" s="56" t="n">
        <v>0</v>
      </c>
    </row>
    <row r="12" customFormat="false" ht="10.5" hidden="false" customHeight="false" outlineLevel="0" collapsed="false">
      <c r="A12" s="56" t="str">
        <f aca="false">'Форма по МДС 81-35.2004'!A93</f>
        <v>4.</v>
      </c>
      <c r="B12" s="56" t="e">
        <f aca="false">'Форма по МДС 81-35.2004'!G93</f>
        <v>#VALUE!</v>
      </c>
      <c r="C12" s="56" t="e">
        <f aca="false">ROUND(СУММПРОИЗВЕСЛИ(1,'Форма по МДС 81-35.2004'!M93:M110,"Г",'Форма по МДС 81-35.2004'!E93:E110,'Форма по МДС 81-35.2004'!G93:G110,0),2)</f>
        <v>#VALUE!</v>
      </c>
      <c r="D12" s="56" t="e">
        <f aca="false">ROUND(СУММПРОИЗВЕСЛИ(1,'Форма по МДС 81-35.2004'!M93:M110,"IsMash",'Форма по МДС 81-35.2004'!E93:E110,'Форма по МДС 81-35.2004'!G93:G110,0),2)</f>
        <v>#VALUE!</v>
      </c>
      <c r="E12" s="56" t="e">
        <f aca="false">ROUND(СУММПРОИЗВЕСЛИ(1,'Форма по МДС 81-35.2004'!M93:M110,"Ж",'Форма по МДС 81-35.2004'!E93:E110,'Форма по МДС 81-35.2004'!G93:G110,0),2)</f>
        <v>#VALUE!</v>
      </c>
      <c r="F12" s="56" t="e">
        <f aca="false">ROUND(СУММПРОИЗВЕСЛИ(1,'Форма по МДС 81-35.2004'!M93:M110,"IsMater",'Форма по МДС 81-35.2004'!E93:E110,'Форма по МДС 81-35.2004'!G93:G110,0),2)</f>
        <v>#VALUE!</v>
      </c>
      <c r="G12" s="56" t="n">
        <v>0</v>
      </c>
      <c r="H12" s="56" t="n">
        <v>0</v>
      </c>
      <c r="I12" s="51" t="e">
        <f aca="false">ОКРУГЛВСЕ(SUMIF('Форма по МДС 81-35.2004'!M93:M110,"Г",'Форма по МДС 81-35.2004'!E93:E110),8)</f>
        <v>#VALUE!</v>
      </c>
      <c r="J12" s="51" t="n">
        <v>0</v>
      </c>
      <c r="K12" s="51" t="e">
        <f aca="false">ОКРУГЛВСЕ(SUMIF('Форма по МДС 81-35.2004'!M93:M110,"Ж",'Форма по МДС 81-35.2004'!E93:E110),8)</f>
        <v>#VALUE!</v>
      </c>
      <c r="L12" s="56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 t="n">
        <v>0</v>
      </c>
      <c r="R12" s="56" t="n">
        <v>0</v>
      </c>
      <c r="S12" s="56" t="n">
        <v>0</v>
      </c>
      <c r="T12" s="56" t="n">
        <v>0</v>
      </c>
      <c r="U12" s="56" t="n">
        <v>0</v>
      </c>
      <c r="V12" s="56" t="n">
        <v>0</v>
      </c>
      <c r="X12" s="56" t="n">
        <v>0</v>
      </c>
      <c r="Y12" s="56" t="n">
        <v>0</v>
      </c>
      <c r="Z12" s="56" t="n">
        <v>0</v>
      </c>
      <c r="AA12" s="56" t="n">
        <v>0</v>
      </c>
      <c r="AB12" s="56" t="n">
        <v>0</v>
      </c>
      <c r="AC12" s="56" t="n">
        <v>0</v>
      </c>
      <c r="AD12" s="56" t="n">
        <v>0</v>
      </c>
      <c r="AE12" s="56" t="n">
        <v>0</v>
      </c>
      <c r="AH12" s="56" t="n">
        <v>0</v>
      </c>
      <c r="AI12" s="56" t="n">
        <v>0</v>
      </c>
      <c r="AJ12" s="56" t="n">
        <v>0</v>
      </c>
      <c r="AK12" s="56" t="n">
        <v>0</v>
      </c>
    </row>
    <row r="13" customFormat="false" ht="10.5" hidden="false" customHeight="false" outlineLevel="0" collapsed="false">
      <c r="A13" s="56" t="str">
        <f aca="false">'Форма по МДС 81-35.2004'!A111</f>
        <v>5.</v>
      </c>
      <c r="B13" s="56" t="e">
        <f aca="false">'Форма по МДС 81-35.2004'!G111</f>
        <v>#VALUE!</v>
      </c>
      <c r="C13" s="56" t="e">
        <f aca="false">ROUND(СУММПРОИЗВЕСЛИ(1,'Форма по МДС 81-35.2004'!M111:M134,"Г",'Форма по МДС 81-35.2004'!E111:E134,'Форма по МДС 81-35.2004'!G111:G134,0),2)</f>
        <v>#VALUE!</v>
      </c>
      <c r="D13" s="56" t="e">
        <f aca="false">ROUND(СУММПРОИЗВЕСЛИ(1,'Форма по МДС 81-35.2004'!M111:M134,"IsMash",'Форма по МДС 81-35.2004'!E111:E134,'Форма по МДС 81-35.2004'!G111:G134,0),2)</f>
        <v>#VALUE!</v>
      </c>
      <c r="E13" s="56" t="e">
        <f aca="false">ROUND(СУММПРОИЗВЕСЛИ(1,'Форма по МДС 81-35.2004'!M111:M134,"Ж",'Форма по МДС 81-35.2004'!E111:E134,'Форма по МДС 81-35.2004'!G111:G134,0),2)</f>
        <v>#VALUE!</v>
      </c>
      <c r="F13" s="56" t="e">
        <f aca="false">ROUND(СУММПРОИЗВЕСЛИ(1,'Форма по МДС 81-35.2004'!M111:M134,"IsMater",'Форма по МДС 81-35.2004'!E111:E134,'Форма по МДС 81-35.2004'!G111:G134,0),2)</f>
        <v>#VALUE!</v>
      </c>
      <c r="G13" s="56" t="n">
        <v>215.81</v>
      </c>
      <c r="H13" s="56" t="n">
        <v>0</v>
      </c>
      <c r="I13" s="51" t="e">
        <f aca="false">ОКРУГЛВСЕ(SUMIF('Форма по МДС 81-35.2004'!M111:M134,"Г",'Форма по МДС 81-35.2004'!E111:E134),8)</f>
        <v>#VALUE!</v>
      </c>
      <c r="J13" s="51" t="n">
        <v>0</v>
      </c>
      <c r="K13" s="51" t="e">
        <f aca="false">ОКРУГЛВСЕ(SUMIF('Форма по МДС 81-35.2004'!M111:M134,"Ж",'Форма по МДС 81-35.2004'!E111:E134),8)</f>
        <v>#VALUE!</v>
      </c>
      <c r="L13" s="56" t="n">
        <v>0</v>
      </c>
      <c r="M13" s="56" t="n">
        <v>0</v>
      </c>
      <c r="N13" s="56" t="n">
        <v>3.008</v>
      </c>
      <c r="O13" s="56" t="n">
        <v>1.9505</v>
      </c>
      <c r="P13" s="56" t="n">
        <v>3.008</v>
      </c>
      <c r="Q13" s="56" t="n">
        <v>0</v>
      </c>
      <c r="R13" s="56" t="n">
        <v>1.9505</v>
      </c>
      <c r="S13" s="56" t="n">
        <v>0</v>
      </c>
      <c r="T13" s="56" t="n">
        <v>0</v>
      </c>
      <c r="U13" s="56" t="n">
        <v>0</v>
      </c>
      <c r="V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0</v>
      </c>
      <c r="AH13" s="56" t="n">
        <v>0</v>
      </c>
      <c r="AI13" s="56" t="n">
        <v>0</v>
      </c>
      <c r="AJ13" s="56" t="n">
        <v>0</v>
      </c>
      <c r="AK13" s="56" t="n">
        <v>0</v>
      </c>
    </row>
    <row r="14" customFormat="false" ht="10.5" hidden="false" customHeight="false" outlineLevel="0" collapsed="false">
      <c r="A14" s="56" t="str">
        <f aca="false">'Форма по МДС 81-35.2004'!A135</f>
        <v>6.</v>
      </c>
      <c r="B14" s="56" t="e">
        <f aca="false">'Форма по МДС 81-35.2004'!G135</f>
        <v>#VALUE!</v>
      </c>
      <c r="C14" s="56" t="e">
        <f aca="false">ROUND(СУММПРОИЗВЕСЛИ(1,'Форма по МДС 81-35.2004'!M135:M170,"Г",'Форма по МДС 81-35.2004'!E135:E170,'Форма по МДС 81-35.2004'!G135:G170,0),2)</f>
        <v>#VALUE!</v>
      </c>
      <c r="D14" s="56" t="e">
        <f aca="false">ROUND(СУММПРОИЗВЕСЛИ(1,'Форма по МДС 81-35.2004'!M135:M170,"IsMash",'Форма по МДС 81-35.2004'!E135:E170,'Форма по МДС 81-35.2004'!G135:G170,0),2)</f>
        <v>#VALUE!</v>
      </c>
      <c r="E14" s="56" t="e">
        <f aca="false">ROUND(СУММПРОИЗВЕСЛИ(1,'Форма по МДС 81-35.2004'!M135:M170,"Ж",'Форма по МДС 81-35.2004'!E135:E170,'Форма по МДС 81-35.2004'!G135:G170,0),2)</f>
        <v>#VALUE!</v>
      </c>
      <c r="F14" s="56" t="e">
        <f aca="false">ROUND(СУММПРОИЗВЕСЛИ(1,'Форма по МДС 81-35.2004'!M135:M170,"IsMater",'Форма по МДС 81-35.2004'!E135:E170,'Форма по МДС 81-35.2004'!G135:G170,0),2)</f>
        <v>#VALUE!</v>
      </c>
      <c r="G14" s="56" t="n">
        <v>2746.47</v>
      </c>
      <c r="H14" s="56" t="n">
        <v>0</v>
      </c>
      <c r="I14" s="51" t="e">
        <f aca="false">ОКРУГЛВСЕ(SUMIF('Форма по МДС 81-35.2004'!M135:M170,"Г",'Форма по МДС 81-35.2004'!E135:E170),8)</f>
        <v>#VALUE!</v>
      </c>
      <c r="J14" s="51" t="n">
        <v>0</v>
      </c>
      <c r="K14" s="51" t="e">
        <f aca="false">ОКРУГЛВСЕ(SUMIF('Форма по МДС 81-35.2004'!M135:M170,"Ж",'Форма по МДС 81-35.2004'!E135:E170),8)</f>
        <v>#VALUE!</v>
      </c>
      <c r="L14" s="56" t="n">
        <v>0</v>
      </c>
      <c r="M14" s="56" t="n">
        <v>0</v>
      </c>
      <c r="N14" s="56" t="n">
        <v>495.2832</v>
      </c>
      <c r="O14" s="56" t="n">
        <v>321.1602</v>
      </c>
      <c r="P14" s="56" t="n">
        <v>492.1984</v>
      </c>
      <c r="Q14" s="56" t="n">
        <v>3.0848</v>
      </c>
      <c r="R14" s="56" t="n">
        <v>319.1599</v>
      </c>
      <c r="S14" s="56" t="n">
        <v>2.0003</v>
      </c>
      <c r="T14" s="56" t="n">
        <v>0</v>
      </c>
      <c r="U14" s="56" t="n">
        <v>0</v>
      </c>
      <c r="V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56" t="n">
        <v>0</v>
      </c>
      <c r="AC14" s="56" t="n">
        <v>0</v>
      </c>
      <c r="AD14" s="56" t="n">
        <v>0</v>
      </c>
      <c r="AE14" s="56" t="n">
        <v>0</v>
      </c>
      <c r="AH14" s="56" t="n">
        <v>0</v>
      </c>
      <c r="AI14" s="56" t="n">
        <v>0</v>
      </c>
      <c r="AJ14" s="56" t="n">
        <v>0</v>
      </c>
      <c r="AK14" s="56" t="n">
        <v>0</v>
      </c>
    </row>
    <row r="15" customFormat="false" ht="10.5" hidden="false" customHeight="false" outlineLevel="0" collapsed="false">
      <c r="A15" s="56" t="str">
        <f aca="false">'Форма по МДС 81-35.2004'!A171</f>
        <v>7.</v>
      </c>
      <c r="B15" s="56" t="e">
        <f aca="false">'Форма по МДС 81-35.2004'!G171</f>
        <v>#VALUE!</v>
      </c>
      <c r="C15" s="56" t="e">
        <f aca="false">ROUND(СУММПРОИЗВЕСЛИ(1,'Форма по МДС 81-35.2004'!M171:M206,"Г",'Форма по МДС 81-35.2004'!E171:E206,'Форма по МДС 81-35.2004'!G171:G206,0),2)</f>
        <v>#VALUE!</v>
      </c>
      <c r="D15" s="56" t="e">
        <f aca="false">ROUND(СУММПРОИЗВЕСЛИ(1,'Форма по МДС 81-35.2004'!M171:M206,"IsMash",'Форма по МДС 81-35.2004'!E171:E206,'Форма по МДС 81-35.2004'!G171:G206,0),2)</f>
        <v>#VALUE!</v>
      </c>
      <c r="E15" s="56" t="e">
        <f aca="false">ROUND(СУММПРОИЗВЕСЛИ(1,'Форма по МДС 81-35.2004'!M171:M206,"Ж",'Форма по МДС 81-35.2004'!E171:E206,'Форма по МДС 81-35.2004'!G171:G206,0),2)</f>
        <v>#VALUE!</v>
      </c>
      <c r="F15" s="56" t="e">
        <f aca="false">ROUND(СУММПРОИЗВЕСЛИ(1,'Форма по МДС 81-35.2004'!M171:M206,"IsMater",'Форма по МДС 81-35.2004'!E171:E206,'Форма по МДС 81-35.2004'!G171:G206,0),2)</f>
        <v>#VALUE!</v>
      </c>
      <c r="G15" s="56" t="n">
        <v>4151.42</v>
      </c>
      <c r="H15" s="56" t="n">
        <v>0</v>
      </c>
      <c r="I15" s="51" t="e">
        <f aca="false">ОКРУГЛВСЕ(SUMIF('Форма по МДС 81-35.2004'!M171:M206,"Г",'Форма по МДС 81-35.2004'!E171:E206),8)</f>
        <v>#VALUE!</v>
      </c>
      <c r="J15" s="51" t="n">
        <v>0</v>
      </c>
      <c r="K15" s="51" t="e">
        <f aca="false">ОКРУГЛВСЕ(SUMIF('Форма по МДС 81-35.2004'!M171:M206,"Ж",'Форма по МДС 81-35.2004'!E171:E206),8)</f>
        <v>#VALUE!</v>
      </c>
      <c r="L15" s="56" t="n">
        <v>0</v>
      </c>
      <c r="M15" s="56" t="n">
        <v>0</v>
      </c>
      <c r="N15" s="56" t="n">
        <v>495.2832</v>
      </c>
      <c r="O15" s="56" t="n">
        <v>321.1602</v>
      </c>
      <c r="P15" s="56" t="n">
        <v>492.1984</v>
      </c>
      <c r="Q15" s="56" t="n">
        <v>3.0848</v>
      </c>
      <c r="R15" s="56" t="n">
        <v>319.1599</v>
      </c>
      <c r="S15" s="56" t="n">
        <v>2.0003</v>
      </c>
      <c r="T15" s="56" t="n">
        <v>0</v>
      </c>
      <c r="U15" s="56" t="n">
        <v>0</v>
      </c>
      <c r="V15" s="56" t="n">
        <v>0</v>
      </c>
      <c r="X15" s="56" t="n">
        <v>0</v>
      </c>
      <c r="Y15" s="56" t="n">
        <v>0</v>
      </c>
      <c r="Z15" s="56" t="n">
        <v>0</v>
      </c>
      <c r="AA15" s="56" t="n">
        <v>0</v>
      </c>
      <c r="AB15" s="56" t="n">
        <v>0</v>
      </c>
      <c r="AC15" s="56" t="n">
        <v>0</v>
      </c>
      <c r="AD15" s="56" t="n">
        <v>0</v>
      </c>
      <c r="AE15" s="56" t="n">
        <v>0</v>
      </c>
      <c r="AH15" s="56" t="n">
        <v>0</v>
      </c>
      <c r="AI15" s="56" t="n">
        <v>0</v>
      </c>
      <c r="AJ15" s="56" t="n">
        <v>0</v>
      </c>
      <c r="AK15" s="56" t="n">
        <v>0</v>
      </c>
    </row>
    <row r="16" customFormat="false" ht="10.5" hidden="false" customHeight="false" outlineLevel="0" collapsed="false">
      <c r="A16" s="56" t="str">
        <f aca="false">'Форма по МДС 81-35.2004'!A207</f>
        <v>8.</v>
      </c>
      <c r="B16" s="56" t="e">
        <f aca="false">'Форма по МДС 81-35.2004'!G207</f>
        <v>#VALUE!</v>
      </c>
      <c r="C16" s="56" t="e">
        <f aca="false">ROUND(СУММПРОИЗВЕСЛИ(1,'Форма по МДС 81-35.2004'!M207:M242,"Г",'Форма по МДС 81-35.2004'!E207:E242,'Форма по МДС 81-35.2004'!G207:G242,0),2)</f>
        <v>#VALUE!</v>
      </c>
      <c r="D16" s="56" t="e">
        <f aca="false">ROUND(СУММПРОИЗВЕСЛИ(1,'Форма по МДС 81-35.2004'!M207:M242,"IsMash",'Форма по МДС 81-35.2004'!E207:E242,'Форма по МДС 81-35.2004'!G207:G242,0),2)</f>
        <v>#VALUE!</v>
      </c>
      <c r="E16" s="56" t="e">
        <f aca="false">ROUND(СУММПРОИЗВЕСЛИ(1,'Форма по МДС 81-35.2004'!M207:M242,"Ж",'Форма по МДС 81-35.2004'!E207:E242,'Форма по МДС 81-35.2004'!G207:G242,0),2)</f>
        <v>#VALUE!</v>
      </c>
      <c r="F16" s="56" t="e">
        <f aca="false">ROUND(СУММПРОИЗВЕСЛИ(1,'Форма по МДС 81-35.2004'!M207:M242,"IsMater",'Форма по МДС 81-35.2004'!E207:E242,'Форма по МДС 81-35.2004'!G207:G242,0),2)</f>
        <v>#VALUE!</v>
      </c>
      <c r="G16" s="56" t="n">
        <v>4807.82</v>
      </c>
      <c r="H16" s="56" t="n">
        <v>0</v>
      </c>
      <c r="I16" s="51" t="e">
        <f aca="false">ОКРУГЛВСЕ(SUMIF('Форма по МДС 81-35.2004'!M207:M242,"Г",'Форма по МДС 81-35.2004'!E207:E242),8)</f>
        <v>#VALUE!</v>
      </c>
      <c r="J16" s="51" t="n">
        <v>0</v>
      </c>
      <c r="K16" s="51" t="e">
        <f aca="false">ОКРУГЛВСЕ(SUMIF('Форма по МДС 81-35.2004'!M207:M242,"Ж",'Форма по МДС 81-35.2004'!E207:E242),8)</f>
        <v>#VALUE!</v>
      </c>
      <c r="L16" s="56" t="n">
        <v>0</v>
      </c>
      <c r="M16" s="56" t="n">
        <v>0</v>
      </c>
      <c r="N16" s="56" t="n">
        <v>495.2832</v>
      </c>
      <c r="O16" s="56" t="n">
        <v>321.1602</v>
      </c>
      <c r="P16" s="56" t="n">
        <v>492.1984</v>
      </c>
      <c r="Q16" s="56" t="n">
        <v>3.0848</v>
      </c>
      <c r="R16" s="56" t="n">
        <v>319.1599</v>
      </c>
      <c r="S16" s="56" t="n">
        <v>2.0003</v>
      </c>
      <c r="T16" s="56" t="n">
        <v>0</v>
      </c>
      <c r="U16" s="56" t="n">
        <v>0</v>
      </c>
      <c r="V16" s="56" t="n">
        <v>0</v>
      </c>
      <c r="X16" s="56" t="n">
        <v>0</v>
      </c>
      <c r="Y16" s="56" t="n">
        <v>0</v>
      </c>
      <c r="Z16" s="56" t="n">
        <v>0</v>
      </c>
      <c r="AA16" s="56" t="n">
        <v>0</v>
      </c>
      <c r="AB16" s="56" t="n">
        <v>0</v>
      </c>
      <c r="AC16" s="56" t="n">
        <v>0</v>
      </c>
      <c r="AD16" s="56" t="n">
        <v>0</v>
      </c>
      <c r="AE16" s="56" t="n">
        <v>0</v>
      </c>
      <c r="AH16" s="56" t="n">
        <v>0</v>
      </c>
      <c r="AI16" s="56" t="n">
        <v>0</v>
      </c>
      <c r="AJ16" s="56" t="n">
        <v>0</v>
      </c>
      <c r="AK16" s="56" t="n">
        <v>0</v>
      </c>
    </row>
    <row r="17" customFormat="false" ht="10.5" hidden="false" customHeight="false" outlineLevel="0" collapsed="false">
      <c r="A17" s="56" t="str">
        <f aca="false">'Форма по МДС 81-35.2004'!A243</f>
        <v>9.</v>
      </c>
      <c r="B17" s="56" t="e">
        <f aca="false">'Форма по МДС 81-35.2004'!G243</f>
        <v>#VALUE!</v>
      </c>
      <c r="C17" s="56" t="e">
        <f aca="false">ROUND(СУММПРОИЗВЕСЛИ(1,'Форма по МДС 81-35.2004'!M243:M268,"Г",'Форма по МДС 81-35.2004'!E243:E268,'Форма по МДС 81-35.2004'!G243:G268,0),2)</f>
        <v>#VALUE!</v>
      </c>
      <c r="D17" s="56" t="e">
        <f aca="false">ROUND(СУММПРОИЗВЕСЛИ(1,'Форма по МДС 81-35.2004'!M243:M268,"IsMash",'Форма по МДС 81-35.2004'!E243:E268,'Форма по МДС 81-35.2004'!G243:G268,0),2)</f>
        <v>#VALUE!</v>
      </c>
      <c r="E17" s="56" t="e">
        <f aca="false">ROUND(СУММПРОИЗВЕСЛИ(1,'Форма по МДС 81-35.2004'!M243:M268,"Ж",'Форма по МДС 81-35.2004'!E243:E268,'Форма по МДС 81-35.2004'!G243:G268,0),2)</f>
        <v>#VALUE!</v>
      </c>
      <c r="F17" s="56" t="e">
        <f aca="false">ROUND(СУММПРОИЗВЕСЛИ(1,'Форма по МДС 81-35.2004'!M243:M268,"IsMater",'Форма по МДС 81-35.2004'!E243:E268,'Форма по МДС 81-35.2004'!G243:G268,0),2)</f>
        <v>#VALUE!</v>
      </c>
      <c r="G17" s="56" t="n">
        <v>15.93</v>
      </c>
      <c r="H17" s="56" t="n">
        <v>0</v>
      </c>
      <c r="I17" s="51" t="e">
        <f aca="false">ОКРУГЛВСЕ(SUMIF('Форма по МДС 81-35.2004'!M243:M268,"Г",'Форма по МДС 81-35.2004'!E243:E268),8)</f>
        <v>#VALUE!</v>
      </c>
      <c r="J17" s="51" t="n">
        <v>0</v>
      </c>
      <c r="K17" s="51" t="e">
        <f aca="false">ОКРУГЛВСЕ(SUMIF('Форма по МДС 81-35.2004'!M243:M268,"Ж",'Форма по МДС 81-35.2004'!E243:E268),8)</f>
        <v>#VALUE!</v>
      </c>
      <c r="L17" s="56" t="n">
        <v>0</v>
      </c>
      <c r="M17" s="56" t="n">
        <v>0</v>
      </c>
      <c r="N17" s="56" t="n">
        <v>11.4176</v>
      </c>
      <c r="O17" s="56" t="n">
        <v>7.4036</v>
      </c>
      <c r="P17" s="56" t="n">
        <v>11.4176</v>
      </c>
      <c r="Q17" s="56" t="n">
        <v>0</v>
      </c>
      <c r="R17" s="56" t="n">
        <v>7.4036</v>
      </c>
      <c r="S17" s="56" t="n">
        <v>0</v>
      </c>
      <c r="T17" s="56" t="n">
        <v>0</v>
      </c>
      <c r="U17" s="56" t="n">
        <v>0</v>
      </c>
      <c r="V17" s="56" t="n">
        <v>0</v>
      </c>
      <c r="X17" s="56" t="n">
        <v>0</v>
      </c>
      <c r="Y17" s="56" t="n">
        <v>0</v>
      </c>
      <c r="Z17" s="56" t="n">
        <v>0</v>
      </c>
      <c r="AA17" s="56" t="n">
        <v>0</v>
      </c>
      <c r="AB17" s="56" t="n">
        <v>0</v>
      </c>
      <c r="AC17" s="56" t="n">
        <v>0</v>
      </c>
      <c r="AD17" s="56" t="n">
        <v>0</v>
      </c>
      <c r="AE17" s="56" t="n">
        <v>0</v>
      </c>
      <c r="AH17" s="56" t="n">
        <v>0</v>
      </c>
      <c r="AI17" s="56" t="n">
        <v>0</v>
      </c>
      <c r="AJ17" s="56" t="n">
        <v>0</v>
      </c>
      <c r="AK17" s="56" t="n">
        <v>0</v>
      </c>
    </row>
    <row r="18" customFormat="false" ht="10.5" hidden="false" customHeight="false" outlineLevel="0" collapsed="false">
      <c r="A18" s="56" t="str">
        <f aca="false">'Форма по МДС 81-35.2004'!A269</f>
        <v>10.</v>
      </c>
      <c r="B18" s="56" t="e">
        <f aca="false">'Форма по МДС 81-35.2004'!G269</f>
        <v>#VALUE!</v>
      </c>
      <c r="C18" s="56" t="e">
        <f aca="false">ROUND(СУММПРОИЗВЕСЛИ(1,'Форма по МДС 81-35.2004'!M269:M286,"Г",'Форма по МДС 81-35.2004'!E269:E286,'Форма по МДС 81-35.2004'!G269:G286,0),2)</f>
        <v>#VALUE!</v>
      </c>
      <c r="D18" s="56" t="e">
        <f aca="false">ROUND(СУММПРОИЗВЕСЛИ(1,'Форма по МДС 81-35.2004'!M269:M286,"IsMash",'Форма по МДС 81-35.2004'!E269:E286,'Форма по МДС 81-35.2004'!G269:G286,0),2)</f>
        <v>#VALUE!</v>
      </c>
      <c r="E18" s="56" t="e">
        <f aca="false">ROUND(СУММПРОИЗВЕСЛИ(1,'Форма по МДС 81-35.2004'!M269:M286,"Ж",'Форма по МДС 81-35.2004'!E269:E286,'Форма по МДС 81-35.2004'!G269:G286,0),2)</f>
        <v>#VALUE!</v>
      </c>
      <c r="F18" s="56" t="e">
        <f aca="false">ROUND(СУММПРОИЗВЕСЛИ(1,'Форма по МДС 81-35.2004'!M269:M286,"IsMater",'Форма по МДС 81-35.2004'!E269:E286,'Форма по МДС 81-35.2004'!G269:G286,0),2)</f>
        <v>#VALUE!</v>
      </c>
      <c r="G18" s="56" t="n">
        <v>18.45</v>
      </c>
      <c r="H18" s="56" t="n">
        <v>0</v>
      </c>
      <c r="I18" s="51" t="e">
        <f aca="false">ОКРУГЛВСЕ(SUMIF('Форма по МДС 81-35.2004'!M269:M286,"Г",'Форма по МДС 81-35.2004'!E269:E286),8)</f>
        <v>#VALUE!</v>
      </c>
      <c r="J18" s="51" t="n">
        <v>0</v>
      </c>
      <c r="K18" s="51" t="e">
        <f aca="false">ОКРУГЛВСЕ(SUMIF('Форма по МДС 81-35.2004'!M269:M286,"Ж",'Форма по МДС 81-35.2004'!E269:E286),8)</f>
        <v>#VALUE!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6" t="n">
        <v>0</v>
      </c>
      <c r="X18" s="56" t="n">
        <v>0</v>
      </c>
      <c r="Y18" s="56" t="n">
        <v>0</v>
      </c>
      <c r="Z18" s="56" t="n">
        <v>0</v>
      </c>
      <c r="AA18" s="56" t="n">
        <v>0</v>
      </c>
      <c r="AB18" s="56" t="n">
        <v>0</v>
      </c>
      <c r="AC18" s="56" t="n">
        <v>0</v>
      </c>
      <c r="AD18" s="56" t="n">
        <v>0</v>
      </c>
      <c r="AE18" s="56" t="n">
        <v>0</v>
      </c>
      <c r="AH18" s="56" t="n">
        <v>0</v>
      </c>
      <c r="AI18" s="56" t="n">
        <v>0</v>
      </c>
      <c r="AJ18" s="56" t="n">
        <v>0</v>
      </c>
      <c r="AK18" s="56" t="n">
        <v>0</v>
      </c>
    </row>
    <row r="19" customFormat="false" ht="10.5" hidden="false" customHeight="false" outlineLevel="0" collapsed="false">
      <c r="A19" s="56" t="str">
        <f aca="false">'Форма по МДС 81-35.2004'!A287</f>
        <v>11.</v>
      </c>
      <c r="B19" s="56" t="e">
        <f aca="false">'Форма по МДС 81-35.2004'!G287</f>
        <v>#VALUE!</v>
      </c>
      <c r="C19" s="56" t="e">
        <f aca="false">ROUND(СУММПРОИЗВЕСЛИ(1,'Форма по МДС 81-35.2004'!M287:M304,"Г",'Форма по МДС 81-35.2004'!E287:E304,'Форма по МДС 81-35.2004'!G287:G304,0),2)</f>
        <v>#VALUE!</v>
      </c>
      <c r="D19" s="56" t="e">
        <f aca="false">ROUND(СУММПРОИЗВЕСЛИ(1,'Форма по МДС 81-35.2004'!M287:M304,"IsMash",'Форма по МДС 81-35.2004'!E287:E304,'Форма по МДС 81-35.2004'!G287:G304,0),2)</f>
        <v>#VALUE!</v>
      </c>
      <c r="E19" s="56" t="e">
        <f aca="false">ROUND(СУММПРОИЗВЕСЛИ(1,'Форма по МДС 81-35.2004'!M287:M304,"Ж",'Форма по МДС 81-35.2004'!E287:E304,'Форма по МДС 81-35.2004'!G287:G304,0),2)</f>
        <v>#VALUE!</v>
      </c>
      <c r="F19" s="56" t="e">
        <f aca="false">ROUND(СУММПРОИЗВЕСЛИ(1,'Форма по МДС 81-35.2004'!M287:M304,"IsMater",'Форма по МДС 81-35.2004'!E287:E304,'Форма по МДС 81-35.2004'!G287:G304,0),2)</f>
        <v>#VALUE!</v>
      </c>
      <c r="G19" s="56" t="n">
        <v>22.11</v>
      </c>
      <c r="H19" s="56" t="n">
        <v>0</v>
      </c>
      <c r="I19" s="51" t="e">
        <f aca="false">ОКРУГЛВСЕ(SUMIF('Форма по МДС 81-35.2004'!M287:M304,"Г",'Форма по МДС 81-35.2004'!E287:E304),8)</f>
        <v>#VALUE!</v>
      </c>
      <c r="J19" s="51" t="n">
        <v>0</v>
      </c>
      <c r="K19" s="51" t="e">
        <f aca="false">ОКРУГЛВСЕ(SUMIF('Форма по МДС 81-35.2004'!M287:M304,"Ж",'Форма по МДС 81-35.2004'!E287:E304),8)</f>
        <v>#VALUE!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6" t="n">
        <v>0</v>
      </c>
      <c r="X19" s="56" t="n">
        <v>0</v>
      </c>
      <c r="Y19" s="56" t="n">
        <v>0</v>
      </c>
      <c r="Z19" s="56" t="n">
        <v>0</v>
      </c>
      <c r="AA19" s="56" t="n">
        <v>0</v>
      </c>
      <c r="AB19" s="56" t="n">
        <v>0</v>
      </c>
      <c r="AC19" s="56" t="n">
        <v>0</v>
      </c>
      <c r="AD19" s="56" t="n">
        <v>0</v>
      </c>
      <c r="AE19" s="56" t="n">
        <v>0</v>
      </c>
      <c r="AH19" s="56" t="n">
        <v>0</v>
      </c>
      <c r="AI19" s="56" t="n">
        <v>0</v>
      </c>
      <c r="AJ19" s="56" t="n">
        <v>0</v>
      </c>
      <c r="AK19" s="56" t="n">
        <v>0</v>
      </c>
    </row>
    <row r="20" customFormat="false" ht="10.5" hidden="false" customHeight="false" outlineLevel="0" collapsed="false">
      <c r="A20" s="56" t="str">
        <f aca="false">'Форма по МДС 81-35.2004'!A305</f>
        <v>12.</v>
      </c>
      <c r="B20" s="56" t="e">
        <f aca="false">'Форма по МДС 81-35.2004'!G305</f>
        <v>#VALUE!</v>
      </c>
      <c r="C20" s="56" t="e">
        <f aca="false">ROUND(СУММПРОИЗВЕСЛИ(1,'Форма по МДС 81-35.2004'!M305:M322,"Г",'Форма по МДС 81-35.2004'!E305:E322,'Форма по МДС 81-35.2004'!G305:G322,0),2)</f>
        <v>#VALUE!</v>
      </c>
      <c r="D20" s="56" t="e">
        <f aca="false">ROUND(СУММПРОИЗВЕСЛИ(1,'Форма по МДС 81-35.2004'!M305:M322,"IsMash",'Форма по МДС 81-35.2004'!E305:E322,'Форма по МДС 81-35.2004'!G305:G322,0),2)</f>
        <v>#VALUE!</v>
      </c>
      <c r="E20" s="56" t="e">
        <f aca="false">ROUND(СУММПРОИЗВЕСЛИ(1,'Форма по МДС 81-35.2004'!M305:M322,"Ж",'Форма по МДС 81-35.2004'!E305:E322,'Форма по МДС 81-35.2004'!G305:G322,0),2)</f>
        <v>#VALUE!</v>
      </c>
      <c r="F20" s="56" t="e">
        <f aca="false">ROUND(СУММПРОИЗВЕСЛИ(1,'Форма по МДС 81-35.2004'!M305:M322,"IsMater",'Форма по МДС 81-35.2004'!E305:E322,'Форма по МДС 81-35.2004'!G305:G322,0),2)</f>
        <v>#VALUE!</v>
      </c>
      <c r="G20" s="56" t="n">
        <v>0</v>
      </c>
      <c r="H20" s="56" t="n">
        <v>0</v>
      </c>
      <c r="I20" s="51" t="e">
        <f aca="false">ОКРУГЛВСЕ(SUMIF('Форма по МДС 81-35.2004'!M305:M322,"Г",'Форма по МДС 81-35.2004'!E305:E322),8)</f>
        <v>#VALUE!</v>
      </c>
      <c r="J20" s="51" t="n">
        <v>0</v>
      </c>
      <c r="K20" s="51" t="e">
        <f aca="false">ОКРУГЛВСЕ(SUMIF('Форма по МДС 81-35.2004'!M305:M322,"Ж",'Форма по МДС 81-35.2004'!E305:E322),8)</f>
        <v>#VALUE!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6" t="n">
        <v>0</v>
      </c>
      <c r="X20" s="56" t="n">
        <v>0</v>
      </c>
      <c r="Y20" s="56" t="n">
        <v>0</v>
      </c>
      <c r="Z20" s="56" t="n">
        <v>0</v>
      </c>
      <c r="AA20" s="56" t="n">
        <v>0</v>
      </c>
      <c r="AB20" s="56" t="n">
        <v>0</v>
      </c>
      <c r="AC20" s="56" t="n">
        <v>0</v>
      </c>
      <c r="AD20" s="56" t="n">
        <v>0</v>
      </c>
      <c r="AE20" s="56" t="n">
        <v>0</v>
      </c>
      <c r="AH20" s="56" t="n">
        <v>0</v>
      </c>
      <c r="AI20" s="56" t="n">
        <v>0</v>
      </c>
      <c r="AJ20" s="56" t="n">
        <v>0</v>
      </c>
      <c r="AK20" s="56" t="n">
        <v>0</v>
      </c>
    </row>
    <row r="21" customFormat="false" ht="10.5" hidden="false" customHeight="false" outlineLevel="0" collapsed="false">
      <c r="A21" s="56" t="str">
        <f aca="false">'Форма по МДС 81-35.2004'!A323</f>
        <v>13.</v>
      </c>
      <c r="B21" s="56" t="e">
        <f aca="false">'Форма по МДС 81-35.2004'!G323</f>
        <v>#VALUE!</v>
      </c>
      <c r="C21" s="56" t="e">
        <f aca="false">ROUND(СУММПРОИЗВЕСЛИ(1,'Форма по МДС 81-35.2004'!M323:M340,"Г",'Форма по МДС 81-35.2004'!E323:E340,'Форма по МДС 81-35.2004'!G323:G340,0),2)</f>
        <v>#VALUE!</v>
      </c>
      <c r="D21" s="56" t="e">
        <f aca="false">ROUND(СУММПРОИЗВЕСЛИ(1,'Форма по МДС 81-35.2004'!M323:M340,"IsMash",'Форма по МДС 81-35.2004'!E323:E340,'Форма по МДС 81-35.2004'!G323:G340,0),2)</f>
        <v>#VALUE!</v>
      </c>
      <c r="E21" s="56" t="e">
        <f aca="false">ROUND(СУММПРОИЗВЕСЛИ(1,'Форма по МДС 81-35.2004'!M323:M340,"Ж",'Форма по МДС 81-35.2004'!E323:E340,'Форма по МДС 81-35.2004'!G323:G340,0),2)</f>
        <v>#VALUE!</v>
      </c>
      <c r="F21" s="56" t="e">
        <f aca="false">ROUND(СУММПРОИЗВЕСЛИ(1,'Форма по МДС 81-35.2004'!M323:M340,"IsMater",'Форма по МДС 81-35.2004'!E323:E340,'Форма по МДС 81-35.2004'!G323:G340,0),2)</f>
        <v>#VALUE!</v>
      </c>
      <c r="G21" s="56" t="n">
        <v>0</v>
      </c>
      <c r="H21" s="56" t="n">
        <v>0</v>
      </c>
      <c r="I21" s="51" t="e">
        <f aca="false">ОКРУГЛВСЕ(SUMIF('Форма по МДС 81-35.2004'!M323:M340,"Г",'Форма по МДС 81-35.2004'!E323:E340),8)</f>
        <v>#VALUE!</v>
      </c>
      <c r="J21" s="51" t="n">
        <v>0</v>
      </c>
      <c r="K21" s="51" t="e">
        <f aca="false">ОКРУГЛВСЕ(SUMIF('Форма по МДС 81-35.2004'!M323:M340,"Ж",'Форма по МДС 81-35.2004'!E323:E340),8)</f>
        <v>#VALUE!</v>
      </c>
      <c r="L21" s="56" t="n">
        <v>0</v>
      </c>
      <c r="M21" s="56" t="n">
        <v>0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6" t="n">
        <v>0</v>
      </c>
      <c r="X21" s="56" t="n">
        <v>0</v>
      </c>
      <c r="Y21" s="56" t="n">
        <v>0</v>
      </c>
      <c r="Z21" s="56" t="n">
        <v>0</v>
      </c>
      <c r="AA21" s="56" t="n">
        <v>0</v>
      </c>
      <c r="AB21" s="56" t="n">
        <v>0</v>
      </c>
      <c r="AC21" s="56" t="n">
        <v>0</v>
      </c>
      <c r="AD21" s="56" t="n">
        <v>0</v>
      </c>
      <c r="AE21" s="56" t="n">
        <v>0</v>
      </c>
      <c r="AH21" s="56" t="n">
        <v>0</v>
      </c>
      <c r="AI21" s="56" t="n">
        <v>0</v>
      </c>
      <c r="AJ21" s="56" t="n">
        <v>0</v>
      </c>
      <c r="AK21" s="56" t="n">
        <v>0</v>
      </c>
    </row>
    <row r="22" customFormat="false" ht="10.5" hidden="false" customHeight="false" outlineLevel="0" collapsed="false">
      <c r="A22" s="56" t="str">
        <f aca="false">'Форма по МДС 81-35.2004'!A341</f>
        <v>14.</v>
      </c>
      <c r="B22" s="56" t="e">
        <f aca="false">'Форма по МДС 81-35.2004'!G341</f>
        <v>#VALUE!</v>
      </c>
      <c r="C22" s="56" t="e">
        <f aca="false">ROUND(СУММПРОИЗВЕСЛИ(1,'Форма по МДС 81-35.2004'!M341:M366,"Г",'Форма по МДС 81-35.2004'!E341:E366,'Форма по МДС 81-35.2004'!G341:G366,0),2)</f>
        <v>#VALUE!</v>
      </c>
      <c r="D22" s="56" t="e">
        <f aca="false">ROUND(СУММПРОИЗВЕСЛИ(1,'Форма по МДС 81-35.2004'!M341:M366,"IsMash",'Форма по МДС 81-35.2004'!E341:E366,'Форма по МДС 81-35.2004'!G341:G366,0),2)</f>
        <v>#VALUE!</v>
      </c>
      <c r="E22" s="56" t="e">
        <f aca="false">ROUND(СУММПРОИЗВЕСЛИ(1,'Форма по МДС 81-35.2004'!M341:M366,"Ж",'Форма по МДС 81-35.2004'!E341:E366,'Форма по МДС 81-35.2004'!G341:G366,0),2)</f>
        <v>#VALUE!</v>
      </c>
      <c r="F22" s="56" t="e">
        <f aca="false">ROUND(СУММПРОИЗВЕСЛИ(1,'Форма по МДС 81-35.2004'!M341:M366,"IsMater",'Форма по МДС 81-35.2004'!E341:E366,'Форма по МДС 81-35.2004'!G341:G366,0),2)</f>
        <v>#VALUE!</v>
      </c>
      <c r="G22" s="56" t="n">
        <v>3.97</v>
      </c>
      <c r="H22" s="56" t="n">
        <v>0</v>
      </c>
      <c r="I22" s="51" t="e">
        <f aca="false">ОКРУГЛВСЕ(SUMIF('Форма по МДС 81-35.2004'!M341:M366,"Г",'Форма по МДС 81-35.2004'!E341:E366),8)</f>
        <v>#VALUE!</v>
      </c>
      <c r="J22" s="51" t="n">
        <v>0</v>
      </c>
      <c r="K22" s="51" t="e">
        <f aca="false">ОКРУГЛВСЕ(SUMIF('Форма по МДС 81-35.2004'!M341:M366,"Ж",'Форма по МДС 81-35.2004'!E341:E366),8)</f>
        <v>#VALUE!</v>
      </c>
      <c r="L22" s="56" t="n">
        <v>0</v>
      </c>
      <c r="M22" s="56" t="n">
        <v>0</v>
      </c>
      <c r="N22" s="56" t="n">
        <v>80.4608</v>
      </c>
      <c r="O22" s="56" t="n">
        <v>52.1738</v>
      </c>
      <c r="P22" s="56" t="n">
        <v>80.4608</v>
      </c>
      <c r="Q22" s="56" t="n">
        <v>0</v>
      </c>
      <c r="R22" s="56" t="n">
        <v>52.1738</v>
      </c>
      <c r="S22" s="56" t="n">
        <v>0</v>
      </c>
      <c r="T22" s="56" t="n">
        <v>0</v>
      </c>
      <c r="U22" s="56" t="n">
        <v>0</v>
      </c>
      <c r="V22" s="56" t="n">
        <v>0</v>
      </c>
      <c r="X22" s="56" t="n">
        <v>0</v>
      </c>
      <c r="Y22" s="56" t="n">
        <v>0</v>
      </c>
      <c r="Z22" s="56" t="n">
        <v>0</v>
      </c>
      <c r="AA22" s="56" t="n">
        <v>0</v>
      </c>
      <c r="AB22" s="56" t="n">
        <v>0</v>
      </c>
      <c r="AC22" s="56" t="n">
        <v>0</v>
      </c>
      <c r="AD22" s="56" t="n">
        <v>0</v>
      </c>
      <c r="AE22" s="56" t="n">
        <v>0</v>
      </c>
      <c r="AH22" s="56" t="n">
        <v>0</v>
      </c>
      <c r="AI22" s="56" t="n">
        <v>0</v>
      </c>
      <c r="AJ22" s="56" t="n">
        <v>0</v>
      </c>
      <c r="AK22" s="56" t="n">
        <v>0</v>
      </c>
    </row>
    <row r="24" customFormat="false" ht="10.5" hidden="false" customHeight="false" outlineLevel="0" collapsed="false">
      <c r="B24" s="15" t="s">
        <v>275</v>
      </c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0.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0.5" hidden="false" customHeight="false" outlineLevel="0" collapsed="false">
      <c r="A26" s="56" t="str">
        <f aca="false">'Форма по МДС 81-35.2004'!A466</f>
        <v>15.</v>
      </c>
      <c r="B26" s="56" t="e">
        <f aca="false">'Форма по МДС 81-35.2004'!G466</f>
        <v>#VALUE!</v>
      </c>
      <c r="C26" s="56" t="e">
        <f aca="false">ROUND(СУММПРОИЗВЕСЛИ(1,'Форма по МДС 81-35.2004'!M466:M499,"Г",'Форма по МДС 81-35.2004'!E466:E499,'Форма по МДС 81-35.2004'!G466:G499,0),2)</f>
        <v>#VALUE!</v>
      </c>
      <c r="D26" s="56" t="e">
        <f aca="false">ROUND(СУММПРОИЗВЕСЛИ(1,'Форма по МДС 81-35.2004'!M466:M499,"IsMash",'Форма по МДС 81-35.2004'!E466:E499,'Форма по МДС 81-35.2004'!G466:G499,0),2)</f>
        <v>#VALUE!</v>
      </c>
      <c r="E26" s="56" t="e">
        <f aca="false">ROUND(СУММПРОИЗВЕСЛИ(1,'Форма по МДС 81-35.2004'!M466:M499,"Ж",'Форма по МДС 81-35.2004'!E466:E499,'Форма по МДС 81-35.2004'!G466:G499,0),2)</f>
        <v>#VALUE!</v>
      </c>
      <c r="F26" s="56" t="e">
        <f aca="false">ROUND(СУММПРОИЗВЕСЛИ(1,'Форма по МДС 81-35.2004'!M466:M499,"IsMater",'Форма по МДС 81-35.2004'!E466:E499,'Форма по МДС 81-35.2004'!G466:G499,0),2)</f>
        <v>#VALUE!</v>
      </c>
      <c r="G26" s="56" t="n">
        <v>6024.03</v>
      </c>
      <c r="H26" s="56" t="n">
        <v>0</v>
      </c>
      <c r="I26" s="51" t="e">
        <f aca="false">ОКРУГЛВСЕ(SUMIF('Форма по МДС 81-35.2004'!M466:M499,"Г",'Форма по МДС 81-35.2004'!E466:E499),8)</f>
        <v>#VALUE!</v>
      </c>
      <c r="J26" s="51" t="n">
        <v>0</v>
      </c>
      <c r="K26" s="51" t="e">
        <f aca="false">ОКРУГЛВСЕ(SUMIF('Форма по МДС 81-35.2004'!M466:M499,"Ж",'Форма по МДС 81-35.2004'!E466:E499),8)</f>
        <v>#VALUE!</v>
      </c>
      <c r="L26" s="56" t="n">
        <v>0</v>
      </c>
      <c r="M26" s="56" t="n">
        <v>0</v>
      </c>
      <c r="N26" s="56" t="n">
        <v>1987.712</v>
      </c>
      <c r="O26" s="56" t="n">
        <v>1288.907</v>
      </c>
      <c r="P26" s="56" t="n">
        <v>1690.6496</v>
      </c>
      <c r="Q26" s="56" t="n">
        <v>297.0624</v>
      </c>
      <c r="R26" s="56" t="n">
        <v>1096.2806</v>
      </c>
      <c r="S26" s="56" t="n">
        <v>192.6264</v>
      </c>
      <c r="T26" s="56" t="n">
        <v>0</v>
      </c>
      <c r="U26" s="56" t="n">
        <v>0</v>
      </c>
      <c r="V26" s="56" t="n">
        <v>0</v>
      </c>
      <c r="X26" s="56" t="n">
        <v>0</v>
      </c>
      <c r="Y26" s="56" t="n">
        <v>0</v>
      </c>
      <c r="Z26" s="56" t="n">
        <v>0</v>
      </c>
      <c r="AA26" s="56" t="n">
        <v>0</v>
      </c>
      <c r="AB26" s="56" t="n">
        <v>0</v>
      </c>
      <c r="AC26" s="56" t="n">
        <v>0</v>
      </c>
      <c r="AD26" s="56" t="n">
        <v>0</v>
      </c>
      <c r="AE26" s="56" t="n">
        <v>0</v>
      </c>
      <c r="AH26" s="56" t="n">
        <v>0</v>
      </c>
      <c r="AI26" s="56" t="n">
        <v>0</v>
      </c>
      <c r="AJ26" s="56" t="n">
        <v>0</v>
      </c>
      <c r="AK26" s="56" t="n">
        <v>0</v>
      </c>
    </row>
    <row r="27" customFormat="false" ht="10.5" hidden="false" customHeight="false" outlineLevel="0" collapsed="false">
      <c r="A27" s="56" t="str">
        <f aca="false">'Форма по МДС 81-35.2004'!A500</f>
        <v>16.</v>
      </c>
      <c r="B27" s="56" t="e">
        <f aca="false">'Форма по МДС 81-35.2004'!G500</f>
        <v>#VALUE!</v>
      </c>
      <c r="C27" s="56" t="e">
        <f aca="false">ROUND(СУММПРОИЗВЕСЛИ(1,'Форма по МДС 81-35.2004'!M500:M517,"Г",'Форма по МДС 81-35.2004'!E500:E517,'Форма по МДС 81-35.2004'!G500:G517,0),2)</f>
        <v>#VALUE!</v>
      </c>
      <c r="D27" s="56" t="e">
        <f aca="false">ROUND(СУММПРОИЗВЕСЛИ(1,'Форма по МДС 81-35.2004'!M500:M517,"IsMash",'Форма по МДС 81-35.2004'!E500:E517,'Форма по МДС 81-35.2004'!G500:G517,0),2)</f>
        <v>#VALUE!</v>
      </c>
      <c r="E27" s="56" t="e">
        <f aca="false">ROUND(СУММПРОИЗВЕСЛИ(1,'Форма по МДС 81-35.2004'!M500:M517,"Ж",'Форма по МДС 81-35.2004'!E500:E517,'Форма по МДС 81-35.2004'!G500:G517,0),2)</f>
        <v>#VALUE!</v>
      </c>
      <c r="F27" s="56" t="e">
        <f aca="false">ROUND(СУММПРОИЗВЕСЛИ(1,'Форма по МДС 81-35.2004'!M500:M517,"IsMater",'Форма по МДС 81-35.2004'!E500:E517,'Форма по МДС 81-35.2004'!G500:G517,0),2)</f>
        <v>#VALUE!</v>
      </c>
      <c r="G27" s="56" t="n">
        <v>0</v>
      </c>
      <c r="H27" s="56" t="n">
        <v>0</v>
      </c>
      <c r="I27" s="51" t="e">
        <f aca="false">ОКРУГЛВСЕ(SUMIF('Форма по МДС 81-35.2004'!M500:M517,"Г",'Форма по МДС 81-35.2004'!E500:E517),8)</f>
        <v>#VALUE!</v>
      </c>
      <c r="J27" s="51" t="n">
        <v>0</v>
      </c>
      <c r="K27" s="51" t="e">
        <f aca="false">ОКРУГЛВСЕ(SUMIF('Форма по МДС 81-35.2004'!M500:M517,"Ж",'Форма по МДС 81-35.2004'!E500:E517),8)</f>
        <v>#VALUE!</v>
      </c>
      <c r="L27" s="56" t="n">
        <v>0</v>
      </c>
      <c r="M27" s="56" t="n">
        <v>0</v>
      </c>
      <c r="N27" s="56" t="n">
        <v>0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6" t="n">
        <v>0</v>
      </c>
      <c r="X27" s="56" t="n">
        <v>0</v>
      </c>
      <c r="Y27" s="56" t="n">
        <v>0</v>
      </c>
      <c r="Z27" s="56" t="n">
        <v>0</v>
      </c>
      <c r="AA27" s="56" t="n">
        <v>0</v>
      </c>
      <c r="AB27" s="56" t="n">
        <v>0</v>
      </c>
      <c r="AC27" s="56" t="n">
        <v>0</v>
      </c>
      <c r="AD27" s="56" t="n">
        <v>0</v>
      </c>
      <c r="AE27" s="56" t="n">
        <v>0</v>
      </c>
      <c r="AH27" s="56" t="n">
        <v>0</v>
      </c>
      <c r="AI27" s="56" t="n">
        <v>0</v>
      </c>
      <c r="AJ27" s="56" t="n">
        <v>0</v>
      </c>
      <c r="AK27" s="56" t="n">
        <v>0</v>
      </c>
    </row>
    <row r="28" customFormat="false" ht="10.5" hidden="false" customHeight="false" outlineLevel="0" collapsed="false">
      <c r="A28" s="56" t="str">
        <f aca="false">'Форма по МДС 81-35.2004'!A518</f>
        <v>17.</v>
      </c>
      <c r="B28" s="56" t="e">
        <f aca="false">'Форма по МДС 81-35.2004'!G518</f>
        <v>#VALUE!</v>
      </c>
      <c r="C28" s="56" t="e">
        <f aca="false">ROUND(СУММПРОИЗВЕСЛИ(1,'Форма по МДС 81-35.2004'!M518:M535,"Г",'Форма по МДС 81-35.2004'!E518:E535,'Форма по МДС 81-35.2004'!G518:G535,0),2)</f>
        <v>#VALUE!</v>
      </c>
      <c r="D28" s="56" t="e">
        <f aca="false">ROUND(СУММПРОИЗВЕСЛИ(1,'Форма по МДС 81-35.2004'!M518:M535,"IsMash",'Форма по МДС 81-35.2004'!E518:E535,'Форма по МДС 81-35.2004'!G518:G535,0),2)</f>
        <v>#VALUE!</v>
      </c>
      <c r="E28" s="56" t="e">
        <f aca="false">ROUND(СУММПРОИЗВЕСЛИ(1,'Форма по МДС 81-35.2004'!M518:M535,"Ж",'Форма по МДС 81-35.2004'!E518:E535,'Форма по МДС 81-35.2004'!G518:G535,0),2)</f>
        <v>#VALUE!</v>
      </c>
      <c r="F28" s="56" t="e">
        <f aca="false">ROUND(СУММПРОИЗВЕСЛИ(1,'Форма по МДС 81-35.2004'!M518:M535,"IsMater",'Форма по МДС 81-35.2004'!E518:E535,'Форма по МДС 81-35.2004'!G518:G535,0),2)</f>
        <v>#VALUE!</v>
      </c>
      <c r="G28" s="56" t="n">
        <v>0</v>
      </c>
      <c r="H28" s="56" t="n">
        <v>0</v>
      </c>
      <c r="I28" s="51" t="e">
        <f aca="false">ОКРУГЛВСЕ(SUMIF('Форма по МДС 81-35.2004'!M518:M535,"Г",'Форма по МДС 81-35.2004'!E518:E535),8)</f>
        <v>#VALUE!</v>
      </c>
      <c r="J28" s="51" t="n">
        <v>0</v>
      </c>
      <c r="K28" s="51" t="e">
        <f aca="false">ОКРУГЛВСЕ(SUMIF('Форма по МДС 81-35.2004'!M518:M535,"Ж",'Форма по МДС 81-35.2004'!E518:E535),8)</f>
        <v>#VALUE!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0</v>
      </c>
      <c r="Q28" s="56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6" t="n">
        <v>0</v>
      </c>
      <c r="X28" s="56" t="n">
        <v>0</v>
      </c>
      <c r="Y28" s="56" t="n">
        <v>0</v>
      </c>
      <c r="Z28" s="56" t="n">
        <v>0</v>
      </c>
      <c r="AA28" s="56" t="n">
        <v>0</v>
      </c>
      <c r="AB28" s="56" t="n">
        <v>0</v>
      </c>
      <c r="AC28" s="56" t="n">
        <v>0</v>
      </c>
      <c r="AD28" s="56" t="n">
        <v>0</v>
      </c>
      <c r="AE28" s="56" t="n">
        <v>0</v>
      </c>
      <c r="AH28" s="56" t="n">
        <v>0</v>
      </c>
      <c r="AI28" s="56" t="n">
        <v>0</v>
      </c>
      <c r="AJ28" s="56" t="n">
        <v>0</v>
      </c>
      <c r="AK28" s="56" t="n">
        <v>0</v>
      </c>
    </row>
    <row r="29" customFormat="false" ht="10.5" hidden="false" customHeight="false" outlineLevel="0" collapsed="false">
      <c r="A29" s="56" t="str">
        <f aca="false">'Форма по МДС 81-35.2004'!A536</f>
        <v>18.</v>
      </c>
      <c r="B29" s="56" t="e">
        <f aca="false">'Форма по МДС 81-35.2004'!G536</f>
        <v>#VALUE!</v>
      </c>
      <c r="C29" s="56" t="e">
        <f aca="false">ROUND(СУММПРОИЗВЕСЛИ(1,'Форма по МДС 81-35.2004'!M536:M553,"Г",'Форма по МДС 81-35.2004'!E536:E553,'Форма по МДС 81-35.2004'!G536:G553,0),2)</f>
        <v>#VALUE!</v>
      </c>
      <c r="D29" s="56" t="e">
        <f aca="false">ROUND(СУММПРОИЗВЕСЛИ(1,'Форма по МДС 81-35.2004'!M536:M553,"IsMash",'Форма по МДС 81-35.2004'!E536:E553,'Форма по МДС 81-35.2004'!G536:G553,0),2)</f>
        <v>#VALUE!</v>
      </c>
      <c r="E29" s="56" t="e">
        <f aca="false">ROUND(СУММПРОИЗВЕСЛИ(1,'Форма по МДС 81-35.2004'!M536:M553,"Ж",'Форма по МДС 81-35.2004'!E536:E553,'Форма по МДС 81-35.2004'!G536:G553,0),2)</f>
        <v>#VALUE!</v>
      </c>
      <c r="F29" s="56" t="e">
        <f aca="false">ROUND(СУММПРОИЗВЕСЛИ(1,'Форма по МДС 81-35.2004'!M536:M553,"IsMater",'Форма по МДС 81-35.2004'!E536:E553,'Форма по МДС 81-35.2004'!G536:G553,0),2)</f>
        <v>#VALUE!</v>
      </c>
      <c r="G29" s="56" t="n">
        <v>0</v>
      </c>
      <c r="H29" s="56" t="n">
        <v>0</v>
      </c>
      <c r="I29" s="51" t="e">
        <f aca="false">ОКРУГЛВСЕ(SUMIF('Форма по МДС 81-35.2004'!M536:M553,"Г",'Форма по МДС 81-35.2004'!E536:E553),8)</f>
        <v>#VALUE!</v>
      </c>
      <c r="J29" s="51" t="n">
        <v>0</v>
      </c>
      <c r="K29" s="51" t="e">
        <f aca="false">ОКРУГЛВСЕ(SUMIF('Форма по МДС 81-35.2004'!M536:M553,"Ж",'Форма по МДС 81-35.2004'!E536:E553),8)</f>
        <v>#VALUE!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6" t="n">
        <v>0</v>
      </c>
      <c r="V29" s="56" t="n">
        <v>0</v>
      </c>
      <c r="X29" s="56" t="n">
        <v>0</v>
      </c>
      <c r="Y29" s="56" t="n">
        <v>0</v>
      </c>
      <c r="Z29" s="56" t="n">
        <v>0</v>
      </c>
      <c r="AA29" s="56" t="n">
        <v>0</v>
      </c>
      <c r="AB29" s="56" t="n">
        <v>0</v>
      </c>
      <c r="AC29" s="56" t="n">
        <v>0</v>
      </c>
      <c r="AD29" s="56" t="n">
        <v>0</v>
      </c>
      <c r="AE29" s="56" t="n">
        <v>0</v>
      </c>
      <c r="AH29" s="56" t="n">
        <v>0</v>
      </c>
      <c r="AI29" s="56" t="n">
        <v>0</v>
      </c>
      <c r="AJ29" s="56" t="n">
        <v>0</v>
      </c>
      <c r="AK29" s="56" t="n">
        <v>0</v>
      </c>
    </row>
    <row r="30" customFormat="false" ht="10.5" hidden="false" customHeight="false" outlineLevel="0" collapsed="false">
      <c r="A30" s="56" t="str">
        <f aca="false">'Форма по МДС 81-35.2004'!A554</f>
        <v>19.</v>
      </c>
      <c r="B30" s="56" t="e">
        <f aca="false">'Форма по МДС 81-35.2004'!G554</f>
        <v>#VALUE!</v>
      </c>
      <c r="C30" s="56" t="e">
        <f aca="false">ROUND(СУММПРОИЗВЕСЛИ(1,'Форма по МДС 81-35.2004'!M554:M571,"Г",'Форма по МДС 81-35.2004'!E554:E571,'Форма по МДС 81-35.2004'!G554:G571,0),2)</f>
        <v>#VALUE!</v>
      </c>
      <c r="D30" s="56" t="e">
        <f aca="false">ROUND(СУММПРОИЗВЕСЛИ(1,'Форма по МДС 81-35.2004'!M554:M571,"IsMash",'Форма по МДС 81-35.2004'!E554:E571,'Форма по МДС 81-35.2004'!G554:G571,0),2)</f>
        <v>#VALUE!</v>
      </c>
      <c r="E30" s="56" t="e">
        <f aca="false">ROUND(СУММПРОИЗВЕСЛИ(1,'Форма по МДС 81-35.2004'!M554:M571,"Ж",'Форма по МДС 81-35.2004'!E554:E571,'Форма по МДС 81-35.2004'!G554:G571,0),2)</f>
        <v>#VALUE!</v>
      </c>
      <c r="F30" s="56" t="e">
        <f aca="false">ROUND(СУММПРОИЗВЕСЛИ(1,'Форма по МДС 81-35.2004'!M554:M571,"IsMater",'Форма по МДС 81-35.2004'!E554:E571,'Форма по МДС 81-35.2004'!G554:G571,0),2)</f>
        <v>#VALUE!</v>
      </c>
      <c r="G30" s="56" t="n">
        <v>0</v>
      </c>
      <c r="H30" s="56" t="n">
        <v>0</v>
      </c>
      <c r="I30" s="51" t="e">
        <f aca="false">ОКРУГЛВСЕ(SUMIF('Форма по МДС 81-35.2004'!M554:M571,"Г",'Форма по МДС 81-35.2004'!E554:E571),8)</f>
        <v>#VALUE!</v>
      </c>
      <c r="J30" s="51" t="n">
        <v>0</v>
      </c>
      <c r="K30" s="51" t="e">
        <f aca="false">ОКРУГЛВСЕ(SUMIF('Форма по МДС 81-35.2004'!M554:M571,"Ж",'Форма по МДС 81-35.2004'!E554:E571),8)</f>
        <v>#VALUE!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v>0</v>
      </c>
      <c r="Q30" s="56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6" t="n">
        <v>0</v>
      </c>
      <c r="X30" s="56" t="n">
        <v>0</v>
      </c>
      <c r="Y30" s="56" t="n">
        <v>0</v>
      </c>
      <c r="Z30" s="56" t="n">
        <v>0</v>
      </c>
      <c r="AA30" s="56" t="n">
        <v>0</v>
      </c>
      <c r="AB30" s="56" t="n">
        <v>0</v>
      </c>
      <c r="AC30" s="56" t="n">
        <v>0</v>
      </c>
      <c r="AD30" s="56" t="n">
        <v>0</v>
      </c>
      <c r="AE30" s="56" t="n">
        <v>0</v>
      </c>
      <c r="AH30" s="56" t="n">
        <v>0</v>
      </c>
      <c r="AI30" s="56" t="n">
        <v>0</v>
      </c>
      <c r="AJ30" s="56" t="n">
        <v>0</v>
      </c>
      <c r="AK30" s="56" t="n">
        <v>0</v>
      </c>
    </row>
    <row r="31" customFormat="false" ht="10.5" hidden="false" customHeight="false" outlineLevel="0" collapsed="false">
      <c r="A31" s="56" t="str">
        <f aca="false">'Форма по МДС 81-35.2004'!A572</f>
        <v>20.</v>
      </c>
      <c r="B31" s="56" t="e">
        <f aca="false">'Форма по МДС 81-35.2004'!G572</f>
        <v>#VALUE!</v>
      </c>
      <c r="C31" s="56" t="e">
        <f aca="false">ROUND(СУММПРОИЗВЕСЛИ(1,'Форма по МДС 81-35.2004'!M572:M589,"Г",'Форма по МДС 81-35.2004'!E572:E589,'Форма по МДС 81-35.2004'!G572:G589,0),2)</f>
        <v>#VALUE!</v>
      </c>
      <c r="D31" s="56" t="e">
        <f aca="false">ROUND(СУММПРОИЗВЕСЛИ(1,'Форма по МДС 81-35.2004'!M572:M589,"IsMash",'Форма по МДС 81-35.2004'!E572:E589,'Форма по МДС 81-35.2004'!G572:G589,0),2)</f>
        <v>#VALUE!</v>
      </c>
      <c r="E31" s="56" t="e">
        <f aca="false">ROUND(СУММПРОИЗВЕСЛИ(1,'Форма по МДС 81-35.2004'!M572:M589,"Ж",'Форма по МДС 81-35.2004'!E572:E589,'Форма по МДС 81-35.2004'!G572:G589,0),2)</f>
        <v>#VALUE!</v>
      </c>
      <c r="F31" s="56" t="e">
        <f aca="false">ROUND(СУММПРОИЗВЕСЛИ(1,'Форма по МДС 81-35.2004'!M572:M589,"IsMater",'Форма по МДС 81-35.2004'!E572:E589,'Форма по МДС 81-35.2004'!G572:G589,0),2)</f>
        <v>#VALUE!</v>
      </c>
      <c r="G31" s="56" t="n">
        <v>0</v>
      </c>
      <c r="H31" s="56" t="n">
        <v>0</v>
      </c>
      <c r="I31" s="51" t="e">
        <f aca="false">ОКРУГЛВСЕ(SUMIF('Форма по МДС 81-35.2004'!M572:M589,"Г",'Форма по МДС 81-35.2004'!E572:E589),8)</f>
        <v>#VALUE!</v>
      </c>
      <c r="J31" s="51" t="n">
        <v>0</v>
      </c>
      <c r="K31" s="51" t="e">
        <f aca="false">ОКРУГЛВСЕ(SUMIF('Форма по МДС 81-35.2004'!M572:M589,"Ж",'Форма по МДС 81-35.2004'!E572:E589),8)</f>
        <v>#VALUE!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  <c r="T31" s="56" t="n">
        <v>0</v>
      </c>
      <c r="U31" s="56" t="n">
        <v>0</v>
      </c>
      <c r="V31" s="56" t="n">
        <v>0</v>
      </c>
      <c r="X31" s="56" t="n">
        <v>0</v>
      </c>
      <c r="Y31" s="56" t="n">
        <v>0</v>
      </c>
      <c r="Z31" s="56" t="n">
        <v>0</v>
      </c>
      <c r="AA31" s="56" t="n">
        <v>0</v>
      </c>
      <c r="AB31" s="56" t="n">
        <v>0</v>
      </c>
      <c r="AC31" s="56" t="n">
        <v>0</v>
      </c>
      <c r="AD31" s="56" t="n">
        <v>0</v>
      </c>
      <c r="AE31" s="56" t="n">
        <v>0</v>
      </c>
      <c r="AH31" s="56" t="n">
        <v>0</v>
      </c>
      <c r="AI31" s="56" t="n">
        <v>0</v>
      </c>
      <c r="AJ31" s="56" t="n">
        <v>0</v>
      </c>
      <c r="AK31" s="56" t="n">
        <v>0</v>
      </c>
    </row>
    <row r="32" customFormat="false" ht="10.5" hidden="false" customHeight="false" outlineLevel="0" collapsed="false">
      <c r="A32" s="56" t="str">
        <f aca="false">'Форма по МДС 81-35.2004'!A590</f>
        <v>21.</v>
      </c>
      <c r="B32" s="56" t="e">
        <f aca="false">'Форма по МДС 81-35.2004'!G590</f>
        <v>#VALUE!</v>
      </c>
      <c r="C32" s="56" t="e">
        <f aca="false">ROUND(СУММПРОИЗВЕСЛИ(1,'Форма по МДС 81-35.2004'!M590:M607,"Г",'Форма по МДС 81-35.2004'!E590:E607,'Форма по МДС 81-35.2004'!G590:G607,0),2)</f>
        <v>#VALUE!</v>
      </c>
      <c r="D32" s="56" t="e">
        <f aca="false">ROUND(СУММПРОИЗВЕСЛИ(1,'Форма по МДС 81-35.2004'!M590:M607,"IsMash",'Форма по МДС 81-35.2004'!E590:E607,'Форма по МДС 81-35.2004'!G590:G607,0),2)</f>
        <v>#VALUE!</v>
      </c>
      <c r="E32" s="56" t="e">
        <f aca="false">ROUND(СУММПРОИЗВЕСЛИ(1,'Форма по МДС 81-35.2004'!M590:M607,"Ж",'Форма по МДС 81-35.2004'!E590:E607,'Форма по МДС 81-35.2004'!G590:G607,0),2)</f>
        <v>#VALUE!</v>
      </c>
      <c r="F32" s="56" t="e">
        <f aca="false">ROUND(СУММПРОИЗВЕСЛИ(1,'Форма по МДС 81-35.2004'!M590:M607,"IsMater",'Форма по МДС 81-35.2004'!E590:E607,'Форма по МДС 81-35.2004'!G590:G607,0),2)</f>
        <v>#VALUE!</v>
      </c>
      <c r="G32" s="56" t="n">
        <v>10.13</v>
      </c>
      <c r="H32" s="56" t="n">
        <v>0</v>
      </c>
      <c r="I32" s="51" t="e">
        <f aca="false">ОКРУГЛВСЕ(SUMIF('Форма по МДС 81-35.2004'!M590:M607,"Г",'Форма по МДС 81-35.2004'!E590:E607),8)</f>
        <v>#VALUE!</v>
      </c>
      <c r="J32" s="51" t="n">
        <v>0</v>
      </c>
      <c r="K32" s="51" t="e">
        <f aca="false">ОКРУГЛВСЕ(SUMIF('Форма по МДС 81-35.2004'!M590:M607,"Ж",'Форма по МДС 81-35.2004'!E590:E607),8)</f>
        <v>#VALUE!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6" t="n">
        <v>0</v>
      </c>
      <c r="X32" s="56" t="n">
        <v>0</v>
      </c>
      <c r="Y32" s="56" t="n">
        <v>0</v>
      </c>
      <c r="Z32" s="56" t="n">
        <v>0</v>
      </c>
      <c r="AA32" s="56" t="n">
        <v>0</v>
      </c>
      <c r="AB32" s="56" t="n">
        <v>0</v>
      </c>
      <c r="AC32" s="56" t="n">
        <v>0</v>
      </c>
      <c r="AD32" s="56" t="n">
        <v>0</v>
      </c>
      <c r="AE32" s="56" t="n">
        <v>0</v>
      </c>
      <c r="AH32" s="56" t="n">
        <v>0</v>
      </c>
      <c r="AI32" s="56" t="n">
        <v>0</v>
      </c>
      <c r="AJ32" s="56" t="n">
        <v>0</v>
      </c>
      <c r="AK32" s="56" t="n">
        <v>0</v>
      </c>
    </row>
    <row r="33" customFormat="false" ht="10.5" hidden="false" customHeight="false" outlineLevel="0" collapsed="false">
      <c r="A33" s="56" t="str">
        <f aca="false">'Форма по МДС 81-35.2004'!A609</f>
        <v>22.</v>
      </c>
      <c r="B33" s="56" t="e">
        <f aca="false">'Форма по МДС 81-35.2004'!G609</f>
        <v>#VALUE!</v>
      </c>
      <c r="C33" s="56" t="e">
        <f aca="false">ROUND(СУММПРОИЗВЕСЛИ(1,'Форма по МДС 81-35.2004'!M609:M636,"Г",'Форма по МДС 81-35.2004'!E609:E636,'Форма по МДС 81-35.2004'!G609:G636,0),2)</f>
        <v>#VALUE!</v>
      </c>
      <c r="D33" s="56" t="e">
        <f aca="false">ROUND(СУММПРОИЗВЕСЛИ(1,'Форма по МДС 81-35.2004'!M609:M636,"IsMash",'Форма по МДС 81-35.2004'!E609:E636,'Форма по МДС 81-35.2004'!G609:G636,0),2)</f>
        <v>#VALUE!</v>
      </c>
      <c r="E33" s="56" t="e">
        <f aca="false">ROUND(СУММПРОИЗВЕСЛИ(1,'Форма по МДС 81-35.2004'!M609:M636,"Ж",'Форма по МДС 81-35.2004'!E609:E636,'Форма по МДС 81-35.2004'!G609:G636,0),2)</f>
        <v>#VALUE!</v>
      </c>
      <c r="F33" s="56" t="e">
        <f aca="false">ROUND(СУММПРОИЗВЕСЛИ(1,'Форма по МДС 81-35.2004'!M609:M636,"IsMater",'Форма по МДС 81-35.2004'!E609:E636,'Форма по МДС 81-35.2004'!G609:G636,0),2)</f>
        <v>#VALUE!</v>
      </c>
      <c r="G33" s="56" t="n">
        <v>0.32</v>
      </c>
      <c r="H33" s="56" t="n">
        <v>0</v>
      </c>
      <c r="I33" s="51" t="e">
        <f aca="false">ОКРУГЛВСЕ(SUMIF('Форма по МДС 81-35.2004'!M609:M636,"Г",'Форма по МДС 81-35.2004'!E609:E636),8)</f>
        <v>#VALUE!</v>
      </c>
      <c r="J33" s="51" t="n">
        <v>0</v>
      </c>
      <c r="K33" s="51" t="e">
        <f aca="false">ОКРУГЛВСЕ(SUMIF('Форма по МДС 81-35.2004'!M609:M636,"Ж",'Форма по МДС 81-35.2004'!E609:E636),8)</f>
        <v>#VALUE!</v>
      </c>
      <c r="L33" s="56" t="n">
        <v>0</v>
      </c>
      <c r="M33" s="56" t="n">
        <v>0</v>
      </c>
      <c r="N33" s="56" t="n">
        <v>1273.1008</v>
      </c>
      <c r="O33" s="56" t="n">
        <v>825.5263</v>
      </c>
      <c r="P33" s="56" t="n">
        <v>1272.9728</v>
      </c>
      <c r="Q33" s="56" t="n">
        <v>0.128</v>
      </c>
      <c r="R33" s="56" t="n">
        <v>825.4433</v>
      </c>
      <c r="S33" s="56" t="n">
        <v>0.083</v>
      </c>
      <c r="T33" s="56" t="n">
        <v>0</v>
      </c>
      <c r="U33" s="56" t="n">
        <v>0</v>
      </c>
      <c r="V33" s="56" t="n">
        <v>0</v>
      </c>
      <c r="X33" s="56" t="n">
        <v>0</v>
      </c>
      <c r="Y33" s="56" t="n">
        <v>0</v>
      </c>
      <c r="Z33" s="56" t="n">
        <v>0</v>
      </c>
      <c r="AA33" s="56" t="n">
        <v>0</v>
      </c>
      <c r="AB33" s="56" t="n">
        <v>0</v>
      </c>
      <c r="AC33" s="56" t="n">
        <v>0</v>
      </c>
      <c r="AD33" s="56" t="n">
        <v>0</v>
      </c>
      <c r="AE33" s="56" t="n">
        <v>0</v>
      </c>
      <c r="AH33" s="56" t="n">
        <v>0</v>
      </c>
      <c r="AI33" s="56" t="n">
        <v>0</v>
      </c>
      <c r="AJ33" s="56" t="n">
        <v>0</v>
      </c>
      <c r="AK33" s="56" t="n">
        <v>0</v>
      </c>
    </row>
    <row r="34" customFormat="false" ht="10.5" hidden="false" customHeight="false" outlineLevel="0" collapsed="false">
      <c r="A34" s="56" t="str">
        <f aca="false">'Форма по МДС 81-35.2004'!A637</f>
        <v>23.</v>
      </c>
      <c r="B34" s="56" t="e">
        <f aca="false">'Форма по МДС 81-35.2004'!G637</f>
        <v>#VALUE!</v>
      </c>
      <c r="C34" s="56" t="e">
        <f aca="false">ROUND(СУММПРОИЗВЕСЛИ(1,'Форма по МДС 81-35.2004'!M637:M664,"Г",'Форма по МДС 81-35.2004'!E637:E664,'Форма по МДС 81-35.2004'!G637:G664,0),2)</f>
        <v>#VALUE!</v>
      </c>
      <c r="D34" s="56" t="e">
        <f aca="false">ROUND(СУММПРОИЗВЕСЛИ(1,'Форма по МДС 81-35.2004'!M637:M664,"IsMash",'Форма по МДС 81-35.2004'!E637:E664,'Форма по МДС 81-35.2004'!G637:G664,0),2)</f>
        <v>#VALUE!</v>
      </c>
      <c r="E34" s="56" t="e">
        <f aca="false">ROUND(СУММПРОИЗВЕСЛИ(1,'Форма по МДС 81-35.2004'!M637:M664,"Ж",'Форма по МДС 81-35.2004'!E637:E664,'Форма по МДС 81-35.2004'!G637:G664,0),2)</f>
        <v>#VALUE!</v>
      </c>
      <c r="F34" s="56" t="e">
        <f aca="false">ROUND(СУММПРОИЗВЕСЛИ(1,'Форма по МДС 81-35.2004'!M637:M664,"IsMater",'Форма по МДС 81-35.2004'!E637:E664,'Форма по МДС 81-35.2004'!G637:G664,0),2)</f>
        <v>#VALUE!</v>
      </c>
      <c r="G34" s="56" t="n">
        <v>0.5</v>
      </c>
      <c r="H34" s="56" t="n">
        <v>0</v>
      </c>
      <c r="I34" s="51" t="e">
        <f aca="false">ОКРУГЛВСЕ(SUMIF('Форма по МДС 81-35.2004'!M637:M664,"Г",'Форма по МДС 81-35.2004'!E637:E664),8)</f>
        <v>#VALUE!</v>
      </c>
      <c r="J34" s="51" t="n">
        <v>0</v>
      </c>
      <c r="K34" s="51" t="e">
        <f aca="false">ОКРУГЛВСЕ(SUMIF('Форма по МДС 81-35.2004'!M637:M664,"Ж",'Форма по МДС 81-35.2004'!E637:E664),8)</f>
        <v>#VALUE!</v>
      </c>
      <c r="L34" s="56" t="n">
        <v>0</v>
      </c>
      <c r="M34" s="56" t="n">
        <v>0</v>
      </c>
      <c r="N34" s="56" t="n">
        <v>1069.632</v>
      </c>
      <c r="O34" s="56" t="n">
        <v>693.5895</v>
      </c>
      <c r="P34" s="56" t="n">
        <v>1069.4528</v>
      </c>
      <c r="Q34" s="56" t="n">
        <v>0.1792</v>
      </c>
      <c r="R34" s="56" t="n">
        <v>693.4733</v>
      </c>
      <c r="S34" s="56" t="n">
        <v>0.1162</v>
      </c>
      <c r="T34" s="56" t="n">
        <v>0</v>
      </c>
      <c r="U34" s="56" t="n">
        <v>0</v>
      </c>
      <c r="V34" s="56" t="n">
        <v>0</v>
      </c>
      <c r="X34" s="56" t="n">
        <v>0</v>
      </c>
      <c r="Y34" s="56" t="n">
        <v>0</v>
      </c>
      <c r="Z34" s="56" t="n">
        <v>0</v>
      </c>
      <c r="AA34" s="56" t="n">
        <v>0</v>
      </c>
      <c r="AB34" s="56" t="n">
        <v>0</v>
      </c>
      <c r="AC34" s="56" t="n">
        <v>0</v>
      </c>
      <c r="AD34" s="56" t="n">
        <v>0</v>
      </c>
      <c r="AE34" s="56" t="n">
        <v>0</v>
      </c>
      <c r="AH34" s="56" t="n">
        <v>0</v>
      </c>
      <c r="AI34" s="56" t="n">
        <v>0</v>
      </c>
      <c r="AJ34" s="56" t="n">
        <v>0</v>
      </c>
      <c r="AK34" s="56" t="n">
        <v>0</v>
      </c>
    </row>
    <row r="35" customFormat="false" ht="10.5" hidden="false" customHeight="false" outlineLevel="0" collapsed="false">
      <c r="A35" s="56" t="str">
        <f aca="false">'Форма по МДС 81-35.2004'!A665</f>
        <v>24.</v>
      </c>
      <c r="B35" s="56" t="e">
        <f aca="false">'Форма по МДС 81-35.2004'!G665</f>
        <v>#VALUE!</v>
      </c>
      <c r="C35" s="56" t="e">
        <f aca="false">ROUND(СУММПРОИЗВЕСЛИ(1,'Форма по МДС 81-35.2004'!M665:M692,"Г",'Форма по МДС 81-35.2004'!E665:E692,'Форма по МДС 81-35.2004'!G665:G692,0),2)</f>
        <v>#VALUE!</v>
      </c>
      <c r="D35" s="56" t="e">
        <f aca="false">ROUND(СУММПРОИЗВЕСЛИ(1,'Форма по МДС 81-35.2004'!M665:M692,"IsMash",'Форма по МДС 81-35.2004'!E665:E692,'Форма по МДС 81-35.2004'!G665:G692,0),2)</f>
        <v>#VALUE!</v>
      </c>
      <c r="E35" s="56" t="e">
        <f aca="false">ROUND(СУММПРОИЗВЕСЛИ(1,'Форма по МДС 81-35.2004'!M665:M692,"Ж",'Форма по МДС 81-35.2004'!E665:E692,'Форма по МДС 81-35.2004'!G665:G692,0),2)</f>
        <v>#VALUE!</v>
      </c>
      <c r="F35" s="56" t="e">
        <f aca="false">ROUND(СУММПРОИЗВЕСЛИ(1,'Форма по МДС 81-35.2004'!M665:M692,"IsMater",'Форма по МДС 81-35.2004'!E665:E692,'Форма по МДС 81-35.2004'!G665:G692,0),2)</f>
        <v>#VALUE!</v>
      </c>
      <c r="G35" s="56" t="n">
        <v>0.81</v>
      </c>
      <c r="H35" s="56" t="n">
        <v>0</v>
      </c>
      <c r="I35" s="51" t="e">
        <f aca="false">ОКРУГЛВСЕ(SUMIF('Форма по МДС 81-35.2004'!M665:M692,"Г",'Форма по МДС 81-35.2004'!E665:E692),8)</f>
        <v>#VALUE!</v>
      </c>
      <c r="J35" s="51" t="n">
        <v>0</v>
      </c>
      <c r="K35" s="51" t="e">
        <f aca="false">ОКРУГЛВСЕ(SUMIF('Форма по МДС 81-35.2004'!M665:M692,"Ж",'Форма по МДС 81-35.2004'!E665:E692),8)</f>
        <v>#VALUE!</v>
      </c>
      <c r="L35" s="56" t="n">
        <v>0</v>
      </c>
      <c r="M35" s="56" t="n">
        <v>0</v>
      </c>
      <c r="N35" s="56" t="n">
        <v>1007.9872</v>
      </c>
      <c r="O35" s="56" t="n">
        <v>653.6167</v>
      </c>
      <c r="P35" s="56" t="n">
        <v>1007.616</v>
      </c>
      <c r="Q35" s="56" t="n">
        <v>0.3712</v>
      </c>
      <c r="R35" s="56" t="n">
        <v>653.376</v>
      </c>
      <c r="S35" s="56" t="n">
        <v>0.2407</v>
      </c>
      <c r="T35" s="56" t="n">
        <v>0</v>
      </c>
      <c r="U35" s="56" t="n">
        <v>0</v>
      </c>
      <c r="V35" s="56" t="n">
        <v>0</v>
      </c>
      <c r="X35" s="56" t="n">
        <v>0</v>
      </c>
      <c r="Y35" s="56" t="n">
        <v>0</v>
      </c>
      <c r="Z35" s="56" t="n">
        <v>0</v>
      </c>
      <c r="AA35" s="56" t="n">
        <v>0</v>
      </c>
      <c r="AB35" s="56" t="n">
        <v>0</v>
      </c>
      <c r="AC35" s="56" t="n">
        <v>0</v>
      </c>
      <c r="AD35" s="56" t="n">
        <v>0</v>
      </c>
      <c r="AE35" s="56" t="n">
        <v>0</v>
      </c>
      <c r="AH35" s="56" t="n">
        <v>0</v>
      </c>
      <c r="AI35" s="56" t="n">
        <v>0</v>
      </c>
      <c r="AJ35" s="56" t="n">
        <v>0</v>
      </c>
      <c r="AK35" s="56" t="n">
        <v>0</v>
      </c>
    </row>
    <row r="36" customFormat="false" ht="10.5" hidden="false" customHeight="false" outlineLevel="0" collapsed="false">
      <c r="A36" s="56" t="str">
        <f aca="false">'Форма по МДС 81-35.2004'!A693</f>
        <v>25.</v>
      </c>
      <c r="B36" s="56" t="e">
        <f aca="false">'Форма по МДС 81-35.2004'!G693</f>
        <v>#VALUE!</v>
      </c>
      <c r="C36" s="56" t="e">
        <f aca="false">ROUND(СУММПРОИЗВЕСЛИ(1,'Форма по МДС 81-35.2004'!M693:M720,"Г",'Форма по МДС 81-35.2004'!E693:E720,'Форма по МДС 81-35.2004'!G693:G720,0),2)</f>
        <v>#VALUE!</v>
      </c>
      <c r="D36" s="56" t="e">
        <f aca="false">ROUND(СУММПРОИЗВЕСЛИ(1,'Форма по МДС 81-35.2004'!M693:M720,"IsMash",'Форма по МДС 81-35.2004'!E693:E720,'Форма по МДС 81-35.2004'!G693:G720,0),2)</f>
        <v>#VALUE!</v>
      </c>
      <c r="E36" s="56" t="e">
        <f aca="false">ROUND(СУММПРОИЗВЕСЛИ(1,'Форма по МДС 81-35.2004'!M693:M720,"Ж",'Форма по МДС 81-35.2004'!E693:E720,'Форма по МДС 81-35.2004'!G693:G720,0),2)</f>
        <v>#VALUE!</v>
      </c>
      <c r="F36" s="56" t="e">
        <f aca="false">ROUND(СУММПРОИЗВЕСЛИ(1,'Форма по МДС 81-35.2004'!M693:M720,"IsMater",'Форма по МДС 81-35.2004'!E693:E720,'Форма по МДС 81-35.2004'!G693:G720,0),2)</f>
        <v>#VALUE!</v>
      </c>
      <c r="G36" s="56" t="n">
        <v>1.28</v>
      </c>
      <c r="H36" s="56" t="n">
        <v>0</v>
      </c>
      <c r="I36" s="51" t="e">
        <f aca="false">ОКРУГЛВСЕ(SUMIF('Форма по МДС 81-35.2004'!M693:M720,"Г",'Форма по МДС 81-35.2004'!E693:E720),8)</f>
        <v>#VALUE!</v>
      </c>
      <c r="J36" s="51" t="n">
        <v>0</v>
      </c>
      <c r="K36" s="51" t="e">
        <f aca="false">ОКРУГЛВСЕ(SUMIF('Форма по МДС 81-35.2004'!M693:M720,"Ж",'Форма по МДС 81-35.2004'!E693:E720),8)</f>
        <v>#VALUE!</v>
      </c>
      <c r="L36" s="56" t="n">
        <v>0</v>
      </c>
      <c r="M36" s="56" t="n">
        <v>0</v>
      </c>
      <c r="N36" s="56" t="n">
        <v>907.6736</v>
      </c>
      <c r="O36" s="56" t="n">
        <v>588.5696</v>
      </c>
      <c r="P36" s="56" t="n">
        <v>907.3024</v>
      </c>
      <c r="Q36" s="56" t="n">
        <v>0.3712</v>
      </c>
      <c r="R36" s="56" t="n">
        <v>588.3289</v>
      </c>
      <c r="S36" s="56" t="n">
        <v>0.2407</v>
      </c>
      <c r="T36" s="56" t="n">
        <v>0</v>
      </c>
      <c r="U36" s="56" t="n">
        <v>0</v>
      </c>
      <c r="V36" s="56" t="n">
        <v>0</v>
      </c>
      <c r="X36" s="56" t="n">
        <v>0</v>
      </c>
      <c r="Y36" s="56" t="n">
        <v>0</v>
      </c>
      <c r="Z36" s="56" t="n">
        <v>0</v>
      </c>
      <c r="AA36" s="56" t="n">
        <v>0</v>
      </c>
      <c r="AB36" s="56" t="n">
        <v>0</v>
      </c>
      <c r="AC36" s="56" t="n">
        <v>0</v>
      </c>
      <c r="AD36" s="56" t="n">
        <v>0</v>
      </c>
      <c r="AE36" s="56" t="n">
        <v>0</v>
      </c>
      <c r="AH36" s="56" t="n">
        <v>0</v>
      </c>
      <c r="AI36" s="56" t="n">
        <v>0</v>
      </c>
      <c r="AJ36" s="56" t="n">
        <v>0</v>
      </c>
      <c r="AK36" s="56" t="n">
        <v>0</v>
      </c>
    </row>
    <row r="37" customFormat="false" ht="10.5" hidden="false" customHeight="false" outlineLevel="0" collapsed="false">
      <c r="A37" s="56" t="str">
        <f aca="false">'Форма по МДС 81-35.2004'!A721</f>
        <v>26.</v>
      </c>
      <c r="B37" s="56" t="e">
        <f aca="false">'Форма по МДС 81-35.2004'!G721</f>
        <v>#VALUE!</v>
      </c>
      <c r="C37" s="56" t="e">
        <f aca="false">ROUND(СУММПРОИЗВЕСЛИ(1,'Форма по МДС 81-35.2004'!M721:M738,"Г",'Форма по МДС 81-35.2004'!E721:E738,'Форма по МДС 81-35.2004'!G721:G738,0),2)</f>
        <v>#VALUE!</v>
      </c>
      <c r="D37" s="56" t="e">
        <f aca="false">ROUND(СУММПРОИЗВЕСЛИ(1,'Форма по МДС 81-35.2004'!M721:M738,"IsMash",'Форма по МДС 81-35.2004'!E721:E738,'Форма по МДС 81-35.2004'!G721:G738,0),2)</f>
        <v>#VALUE!</v>
      </c>
      <c r="E37" s="56" t="e">
        <f aca="false">ROUND(СУММПРОИЗВЕСЛИ(1,'Форма по МДС 81-35.2004'!M721:M738,"Ж",'Форма по МДС 81-35.2004'!E721:E738,'Форма по МДС 81-35.2004'!G721:G738,0),2)</f>
        <v>#VALUE!</v>
      </c>
      <c r="F37" s="56" t="e">
        <f aca="false">ROUND(СУММПРОИЗВЕСЛИ(1,'Форма по МДС 81-35.2004'!M721:M738,"IsMater",'Форма по МДС 81-35.2004'!E721:E738,'Форма по МДС 81-35.2004'!G721:G738,0),2)</f>
        <v>#VALUE!</v>
      </c>
      <c r="G37" s="56" t="n">
        <v>28.38</v>
      </c>
      <c r="H37" s="56" t="n">
        <v>0</v>
      </c>
      <c r="I37" s="51" t="e">
        <f aca="false">ОКРУГЛВСЕ(SUMIF('Форма по МДС 81-35.2004'!M721:M738,"Г",'Форма по МДС 81-35.2004'!E721:E738),8)</f>
        <v>#VALUE!</v>
      </c>
      <c r="J37" s="51" t="n">
        <v>0</v>
      </c>
      <c r="K37" s="51" t="e">
        <f aca="false">ОКРУГЛВСЕ(SUMIF('Форма по МДС 81-35.2004'!M721:M738,"Ж",'Форма по МДС 81-35.2004'!E721:E738),8)</f>
        <v>#VALUE!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  <c r="T37" s="56" t="n">
        <v>0</v>
      </c>
      <c r="U37" s="56" t="n">
        <v>0</v>
      </c>
      <c r="V37" s="56" t="n">
        <v>0</v>
      </c>
      <c r="X37" s="56" t="n">
        <v>0</v>
      </c>
      <c r="Y37" s="56" t="n">
        <v>0</v>
      </c>
      <c r="Z37" s="56" t="n">
        <v>0</v>
      </c>
      <c r="AA37" s="56" t="n">
        <v>0</v>
      </c>
      <c r="AB37" s="56" t="n">
        <v>0</v>
      </c>
      <c r="AC37" s="56" t="n">
        <v>0</v>
      </c>
      <c r="AD37" s="56" t="n">
        <v>0</v>
      </c>
      <c r="AE37" s="56" t="n">
        <v>0</v>
      </c>
      <c r="AH37" s="56" t="n">
        <v>0</v>
      </c>
      <c r="AI37" s="56" t="n">
        <v>0</v>
      </c>
      <c r="AJ37" s="56" t="n">
        <v>0</v>
      </c>
      <c r="AK37" s="56" t="n">
        <v>0</v>
      </c>
    </row>
    <row r="38" customFormat="false" ht="10.5" hidden="false" customHeight="false" outlineLevel="0" collapsed="false">
      <c r="A38" s="56" t="str">
        <f aca="false">'Форма по МДС 81-35.2004'!A739</f>
        <v>27.</v>
      </c>
      <c r="B38" s="56" t="e">
        <f aca="false">'Форма по МДС 81-35.2004'!G739</f>
        <v>#VALUE!</v>
      </c>
      <c r="C38" s="56" t="e">
        <f aca="false">ROUND(СУММПРОИЗВЕСЛИ(1,'Форма по МДС 81-35.2004'!M739:M756,"Г",'Форма по МДС 81-35.2004'!E739:E756,'Форма по МДС 81-35.2004'!G739:G756,0),2)</f>
        <v>#VALUE!</v>
      </c>
      <c r="D38" s="56" t="e">
        <f aca="false">ROUND(СУММПРОИЗВЕСЛИ(1,'Форма по МДС 81-35.2004'!M739:M756,"IsMash",'Форма по МДС 81-35.2004'!E739:E756,'Форма по МДС 81-35.2004'!G739:G756,0),2)</f>
        <v>#VALUE!</v>
      </c>
      <c r="E38" s="56" t="e">
        <f aca="false">ROUND(СУММПРОИЗВЕСЛИ(1,'Форма по МДС 81-35.2004'!M739:M756,"Ж",'Форма по МДС 81-35.2004'!E739:E756,'Форма по МДС 81-35.2004'!G739:G756,0),2)</f>
        <v>#VALUE!</v>
      </c>
      <c r="F38" s="56" t="e">
        <f aca="false">ROUND(СУММПРОИЗВЕСЛИ(1,'Форма по МДС 81-35.2004'!M739:M756,"IsMater",'Форма по МДС 81-35.2004'!E739:E756,'Форма по МДС 81-35.2004'!G739:G756,0),2)</f>
        <v>#VALUE!</v>
      </c>
      <c r="G38" s="56" t="n">
        <v>38.35</v>
      </c>
      <c r="H38" s="56" t="n">
        <v>0</v>
      </c>
      <c r="I38" s="51" t="e">
        <f aca="false">ОКРУГЛВСЕ(SUMIF('Форма по МДС 81-35.2004'!M739:M756,"Г",'Форма по МДС 81-35.2004'!E739:E756),8)</f>
        <v>#VALUE!</v>
      </c>
      <c r="J38" s="51" t="n">
        <v>0</v>
      </c>
      <c r="K38" s="51" t="e">
        <f aca="false">ОКРУГЛВСЕ(SUMIF('Форма по МДС 81-35.2004'!M739:M756,"Ж",'Форма по МДС 81-35.2004'!E739:E756),8)</f>
        <v>#VALUE!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v>0</v>
      </c>
      <c r="S38" s="56" t="n">
        <v>0</v>
      </c>
      <c r="T38" s="56" t="n">
        <v>0</v>
      </c>
      <c r="U38" s="56" t="n">
        <v>0</v>
      </c>
      <c r="V38" s="56" t="n">
        <v>0</v>
      </c>
      <c r="X38" s="56" t="n">
        <v>0</v>
      </c>
      <c r="Y38" s="56" t="n">
        <v>0</v>
      </c>
      <c r="Z38" s="56" t="n">
        <v>0</v>
      </c>
      <c r="AA38" s="56" t="n">
        <v>0</v>
      </c>
      <c r="AB38" s="56" t="n">
        <v>0</v>
      </c>
      <c r="AC38" s="56" t="n">
        <v>0</v>
      </c>
      <c r="AD38" s="56" t="n">
        <v>0</v>
      </c>
      <c r="AE38" s="56" t="n">
        <v>0</v>
      </c>
      <c r="AH38" s="56" t="n">
        <v>0</v>
      </c>
      <c r="AI38" s="56" t="n">
        <v>0</v>
      </c>
      <c r="AJ38" s="56" t="n">
        <v>0</v>
      </c>
      <c r="AK38" s="56" t="n">
        <v>0</v>
      </c>
    </row>
    <row r="39" customFormat="false" ht="10.5" hidden="false" customHeight="false" outlineLevel="0" collapsed="false">
      <c r="A39" s="56" t="str">
        <f aca="false">'Форма по МДС 81-35.2004'!A757</f>
        <v>28.</v>
      </c>
      <c r="B39" s="56" t="e">
        <f aca="false">'Форма по МДС 81-35.2004'!G757</f>
        <v>#VALUE!</v>
      </c>
      <c r="C39" s="56" t="e">
        <f aca="false">ROUND(СУММПРОИЗВЕСЛИ(1,'Форма по МДС 81-35.2004'!M757:M774,"Г",'Форма по МДС 81-35.2004'!E757:E774,'Форма по МДС 81-35.2004'!G757:G774,0),2)</f>
        <v>#VALUE!</v>
      </c>
      <c r="D39" s="56" t="e">
        <f aca="false">ROUND(СУММПРОИЗВЕСЛИ(1,'Форма по МДС 81-35.2004'!M757:M774,"IsMash",'Форма по МДС 81-35.2004'!E757:E774,'Форма по МДС 81-35.2004'!G757:G774,0),2)</f>
        <v>#VALUE!</v>
      </c>
      <c r="E39" s="56" t="e">
        <f aca="false">ROUND(СУММПРОИЗВЕСЛИ(1,'Форма по МДС 81-35.2004'!M757:M774,"Ж",'Форма по МДС 81-35.2004'!E757:E774,'Форма по МДС 81-35.2004'!G757:G774,0),2)</f>
        <v>#VALUE!</v>
      </c>
      <c r="F39" s="56" t="e">
        <f aca="false">ROUND(СУММПРОИЗВЕСЛИ(1,'Форма по МДС 81-35.2004'!M757:M774,"IsMater",'Форма по МДС 81-35.2004'!E757:E774,'Форма по МДС 81-35.2004'!G757:G774,0),2)</f>
        <v>#VALUE!</v>
      </c>
      <c r="G39" s="56" t="n">
        <v>41.88</v>
      </c>
      <c r="H39" s="56" t="n">
        <v>0</v>
      </c>
      <c r="I39" s="51" t="e">
        <f aca="false">ОКРУГЛВСЕ(SUMIF('Форма по МДС 81-35.2004'!M757:M774,"Г",'Форма по МДС 81-35.2004'!E757:E774),8)</f>
        <v>#VALUE!</v>
      </c>
      <c r="J39" s="51" t="n">
        <v>0</v>
      </c>
      <c r="K39" s="51" t="e">
        <f aca="false">ОКРУГЛВСЕ(SUMIF('Форма по МДС 81-35.2004'!M757:M774,"Ж",'Форма по МДС 81-35.2004'!E757:E774),8)</f>
        <v>#VALUE!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6" t="n">
        <v>0</v>
      </c>
      <c r="R39" s="56" t="n">
        <v>0</v>
      </c>
      <c r="S39" s="56" t="n">
        <v>0</v>
      </c>
      <c r="T39" s="56" t="n">
        <v>0</v>
      </c>
      <c r="U39" s="56" t="n">
        <v>0</v>
      </c>
      <c r="V39" s="56" t="n">
        <v>0</v>
      </c>
      <c r="X39" s="56" t="n">
        <v>0</v>
      </c>
      <c r="Y39" s="56" t="n">
        <v>0</v>
      </c>
      <c r="Z39" s="56" t="n">
        <v>0</v>
      </c>
      <c r="AA39" s="56" t="n">
        <v>0</v>
      </c>
      <c r="AB39" s="56" t="n">
        <v>0</v>
      </c>
      <c r="AC39" s="56" t="n">
        <v>0</v>
      </c>
      <c r="AD39" s="56" t="n">
        <v>0</v>
      </c>
      <c r="AE39" s="56" t="n">
        <v>0</v>
      </c>
      <c r="AH39" s="56" t="n">
        <v>0</v>
      </c>
      <c r="AI39" s="56" t="n">
        <v>0</v>
      </c>
      <c r="AJ39" s="56" t="n">
        <v>0</v>
      </c>
      <c r="AK39" s="56" t="n">
        <v>0</v>
      </c>
    </row>
    <row r="40" customFormat="false" ht="10.5" hidden="false" customHeight="false" outlineLevel="0" collapsed="false">
      <c r="A40" s="56" t="str">
        <f aca="false">'Форма по МДС 81-35.2004'!A775</f>
        <v>29.</v>
      </c>
      <c r="B40" s="56" t="e">
        <f aca="false">'Форма по МДС 81-35.2004'!G775</f>
        <v>#VALUE!</v>
      </c>
      <c r="C40" s="56" t="e">
        <f aca="false">ROUND(СУММПРОИЗВЕСЛИ(1,'Форма по МДС 81-35.2004'!M775:M792,"Г",'Форма по МДС 81-35.2004'!E775:E792,'Форма по МДС 81-35.2004'!G775:G792,0),2)</f>
        <v>#VALUE!</v>
      </c>
      <c r="D40" s="56" t="e">
        <f aca="false">ROUND(СУММПРОИЗВЕСЛИ(1,'Форма по МДС 81-35.2004'!M775:M792,"IsMash",'Форма по МДС 81-35.2004'!E775:E792,'Форма по МДС 81-35.2004'!G775:G792,0),2)</f>
        <v>#VALUE!</v>
      </c>
      <c r="E40" s="56" t="e">
        <f aca="false">ROUND(СУММПРОИЗВЕСЛИ(1,'Форма по МДС 81-35.2004'!M775:M792,"Ж",'Форма по МДС 81-35.2004'!E775:E792,'Форма по МДС 81-35.2004'!G775:G792,0),2)</f>
        <v>#VALUE!</v>
      </c>
      <c r="F40" s="56" t="e">
        <f aca="false">ROUND(СУММПРОИЗВЕСЛИ(1,'Форма по МДС 81-35.2004'!M775:M792,"IsMater",'Форма по МДС 81-35.2004'!E775:E792,'Форма по МДС 81-35.2004'!G775:G792,0),2)</f>
        <v>#VALUE!</v>
      </c>
      <c r="G40" s="56" t="n">
        <v>62.53</v>
      </c>
      <c r="H40" s="56" t="n">
        <v>0</v>
      </c>
      <c r="I40" s="51" t="e">
        <f aca="false">ОКРУГЛВСЕ(SUMIF('Форма по МДС 81-35.2004'!M775:M792,"Г",'Форма по МДС 81-35.2004'!E775:E792),8)</f>
        <v>#VALUE!</v>
      </c>
      <c r="J40" s="51" t="n">
        <v>0</v>
      </c>
      <c r="K40" s="51" t="e">
        <f aca="false">ОКРУГЛВСЕ(SUMIF('Форма по МДС 81-35.2004'!M775:M792,"Ж",'Форма по МДС 81-35.2004'!E775:E792),8)</f>
        <v>#VALUE!</v>
      </c>
      <c r="L40" s="56" t="n">
        <v>0</v>
      </c>
      <c r="M40" s="56" t="n">
        <v>0</v>
      </c>
      <c r="N40" s="56" t="n">
        <v>0</v>
      </c>
      <c r="O40" s="56" t="n">
        <v>0</v>
      </c>
      <c r="P40" s="56" t="n">
        <v>0</v>
      </c>
      <c r="Q40" s="56" t="n">
        <v>0</v>
      </c>
      <c r="R40" s="56" t="n">
        <v>0</v>
      </c>
      <c r="S40" s="56" t="n">
        <v>0</v>
      </c>
      <c r="T40" s="56" t="n">
        <v>0</v>
      </c>
      <c r="U40" s="56" t="n">
        <v>0</v>
      </c>
      <c r="V40" s="56" t="n">
        <v>0</v>
      </c>
      <c r="X40" s="56" t="n">
        <v>0</v>
      </c>
      <c r="Y40" s="56" t="n">
        <v>0</v>
      </c>
      <c r="Z40" s="56" t="n">
        <v>0</v>
      </c>
      <c r="AA40" s="56" t="n">
        <v>0</v>
      </c>
      <c r="AB40" s="56" t="n">
        <v>0</v>
      </c>
      <c r="AC40" s="56" t="n">
        <v>0</v>
      </c>
      <c r="AD40" s="56" t="n">
        <v>0</v>
      </c>
      <c r="AE40" s="56" t="n">
        <v>0</v>
      </c>
      <c r="AH40" s="56" t="n">
        <v>0</v>
      </c>
      <c r="AI40" s="56" t="n">
        <v>0</v>
      </c>
      <c r="AJ40" s="56" t="n">
        <v>0</v>
      </c>
      <c r="AK40" s="56" t="n">
        <v>0</v>
      </c>
    </row>
    <row r="41" customFormat="false" ht="10.5" hidden="false" customHeight="false" outlineLevel="0" collapsed="false">
      <c r="A41" s="56" t="str">
        <f aca="false">'Форма по МДС 81-35.2004'!A793</f>
        <v>30.</v>
      </c>
      <c r="B41" s="56" t="e">
        <f aca="false">'Форма по МДС 81-35.2004'!G793</f>
        <v>#VALUE!</v>
      </c>
      <c r="C41" s="56" t="e">
        <f aca="false">ROUND(СУММПРОИЗВЕСЛИ(1,'Форма по МДС 81-35.2004'!M793:M810,"Г",'Форма по МДС 81-35.2004'!E793:E810,'Форма по МДС 81-35.2004'!G793:G810,0),2)</f>
        <v>#VALUE!</v>
      </c>
      <c r="D41" s="56" t="e">
        <f aca="false">ROUND(СУММПРОИЗВЕСЛИ(1,'Форма по МДС 81-35.2004'!M793:M810,"IsMash",'Форма по МДС 81-35.2004'!E793:E810,'Форма по МДС 81-35.2004'!G793:G810,0),2)</f>
        <v>#VALUE!</v>
      </c>
      <c r="E41" s="56" t="e">
        <f aca="false">ROUND(СУММПРОИЗВЕСЛИ(1,'Форма по МДС 81-35.2004'!M793:M810,"Ж",'Форма по МДС 81-35.2004'!E793:E810,'Форма по МДС 81-35.2004'!G793:G810,0),2)</f>
        <v>#VALUE!</v>
      </c>
      <c r="F41" s="56" t="e">
        <f aca="false">ROUND(СУММПРОИЗВЕСЛИ(1,'Форма по МДС 81-35.2004'!M793:M810,"IsMater",'Форма по МДС 81-35.2004'!E793:E810,'Форма по МДС 81-35.2004'!G793:G810,0),2)</f>
        <v>#VALUE!</v>
      </c>
      <c r="G41" s="56" t="n">
        <v>0</v>
      </c>
      <c r="H41" s="56" t="n">
        <v>0</v>
      </c>
      <c r="I41" s="51" t="e">
        <f aca="false">ОКРУГЛВСЕ(SUMIF('Форма по МДС 81-35.2004'!M793:M810,"Г",'Форма по МДС 81-35.2004'!E793:E810),8)</f>
        <v>#VALUE!</v>
      </c>
      <c r="J41" s="51" t="n">
        <v>0</v>
      </c>
      <c r="K41" s="51" t="e">
        <f aca="false">ОКРУГЛВСЕ(SUMIF('Форма по МДС 81-35.2004'!M793:M810,"Ж",'Форма по МДС 81-35.2004'!E793:E810),8)</f>
        <v>#VALUE!</v>
      </c>
      <c r="L41" s="56" t="n">
        <v>0</v>
      </c>
      <c r="M41" s="56" t="n">
        <v>0</v>
      </c>
      <c r="N41" s="56" t="n">
        <v>0</v>
      </c>
      <c r="O41" s="56" t="n">
        <v>0</v>
      </c>
      <c r="P41" s="56" t="n">
        <v>0</v>
      </c>
      <c r="Q41" s="56" t="n">
        <v>0</v>
      </c>
      <c r="R41" s="56" t="n">
        <v>0</v>
      </c>
      <c r="S41" s="56" t="n">
        <v>0</v>
      </c>
      <c r="T41" s="56" t="n">
        <v>0</v>
      </c>
      <c r="U41" s="56" t="n">
        <v>0</v>
      </c>
      <c r="V41" s="56" t="n">
        <v>0</v>
      </c>
      <c r="X41" s="56" t="n">
        <v>0</v>
      </c>
      <c r="Y41" s="56" t="n">
        <v>0</v>
      </c>
      <c r="Z41" s="56" t="n">
        <v>0</v>
      </c>
      <c r="AA41" s="56" t="n">
        <v>0</v>
      </c>
      <c r="AB41" s="56" t="n">
        <v>0</v>
      </c>
      <c r="AC41" s="56" t="n">
        <v>0</v>
      </c>
      <c r="AD41" s="56" t="n">
        <v>0</v>
      </c>
      <c r="AE41" s="56" t="n">
        <v>0</v>
      </c>
      <c r="AH41" s="56" t="n">
        <v>0</v>
      </c>
      <c r="AI41" s="56" t="n">
        <v>0</v>
      </c>
      <c r="AJ41" s="56" t="n">
        <v>0</v>
      </c>
      <c r="AK41" s="56" t="n">
        <v>0</v>
      </c>
    </row>
    <row r="42" customFormat="false" ht="10.5" hidden="false" customHeight="false" outlineLevel="0" collapsed="false">
      <c r="A42" s="56" t="str">
        <f aca="false">'Форма по МДС 81-35.2004'!A811</f>
        <v>31.</v>
      </c>
      <c r="B42" s="56" t="e">
        <f aca="false">'Форма по МДС 81-35.2004'!G811</f>
        <v>#VALUE!</v>
      </c>
      <c r="C42" s="56" t="e">
        <f aca="false">ROUND(СУММПРОИЗВЕСЛИ(1,'Форма по МДС 81-35.2004'!M811:M828,"Г",'Форма по МДС 81-35.2004'!E811:E828,'Форма по МДС 81-35.2004'!G811:G828,0),2)</f>
        <v>#VALUE!</v>
      </c>
      <c r="D42" s="56" t="e">
        <f aca="false">ROUND(СУММПРОИЗВЕСЛИ(1,'Форма по МДС 81-35.2004'!M811:M828,"IsMash",'Форма по МДС 81-35.2004'!E811:E828,'Форма по МДС 81-35.2004'!G811:G828,0),2)</f>
        <v>#VALUE!</v>
      </c>
      <c r="E42" s="56" t="e">
        <f aca="false">ROUND(СУММПРОИЗВЕСЛИ(1,'Форма по МДС 81-35.2004'!M811:M828,"Ж",'Форма по МДС 81-35.2004'!E811:E828,'Форма по МДС 81-35.2004'!G811:G828,0),2)</f>
        <v>#VALUE!</v>
      </c>
      <c r="F42" s="56" t="e">
        <f aca="false">ROUND(СУММПРОИЗВЕСЛИ(1,'Форма по МДС 81-35.2004'!M811:M828,"IsMater",'Форма по МДС 81-35.2004'!E811:E828,'Форма по МДС 81-35.2004'!G811:G828,0),2)</f>
        <v>#VALUE!</v>
      </c>
      <c r="G42" s="56" t="n">
        <v>0</v>
      </c>
      <c r="H42" s="56" t="n">
        <v>0</v>
      </c>
      <c r="I42" s="51" t="e">
        <f aca="false">ОКРУГЛВСЕ(SUMIF('Форма по МДС 81-35.2004'!M811:M828,"Г",'Форма по МДС 81-35.2004'!E811:E828),8)</f>
        <v>#VALUE!</v>
      </c>
      <c r="J42" s="51" t="n">
        <v>0</v>
      </c>
      <c r="K42" s="51" t="e">
        <f aca="false">ОКРУГЛВСЕ(SUMIF('Форма по МДС 81-35.2004'!M811:M828,"Ж",'Форма по МДС 81-35.2004'!E811:E828),8)</f>
        <v>#VALUE!</v>
      </c>
      <c r="L42" s="56" t="n">
        <v>0</v>
      </c>
      <c r="M42" s="56" t="n">
        <v>0</v>
      </c>
      <c r="N42" s="56" t="n">
        <v>0</v>
      </c>
      <c r="O42" s="56" t="n">
        <v>0</v>
      </c>
      <c r="P42" s="56" t="n">
        <v>0</v>
      </c>
      <c r="Q42" s="56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6" t="n">
        <v>0</v>
      </c>
      <c r="X42" s="56" t="n">
        <v>0</v>
      </c>
      <c r="Y42" s="56" t="n">
        <v>0</v>
      </c>
      <c r="Z42" s="56" t="n">
        <v>0</v>
      </c>
      <c r="AA42" s="56" t="n">
        <v>0</v>
      </c>
      <c r="AB42" s="56" t="n">
        <v>0</v>
      </c>
      <c r="AC42" s="56" t="n">
        <v>0</v>
      </c>
      <c r="AD42" s="56" t="n">
        <v>0</v>
      </c>
      <c r="AE42" s="56" t="n">
        <v>0</v>
      </c>
      <c r="AH42" s="56" t="n">
        <v>0</v>
      </c>
      <c r="AI42" s="56" t="n">
        <v>0</v>
      </c>
      <c r="AJ42" s="56" t="n">
        <v>0</v>
      </c>
      <c r="AK42" s="56" t="n">
        <v>0</v>
      </c>
    </row>
    <row r="43" customFormat="false" ht="10.5" hidden="false" customHeight="false" outlineLevel="0" collapsed="false">
      <c r="A43" s="56" t="str">
        <f aca="false">'Форма по МДС 81-35.2004'!A829</f>
        <v>32.</v>
      </c>
      <c r="B43" s="56" t="e">
        <f aca="false">'Форма по МДС 81-35.2004'!G829</f>
        <v>#VALUE!</v>
      </c>
      <c r="C43" s="56" t="e">
        <f aca="false">ROUND(СУММПРОИЗВЕСЛИ(1,'Форма по МДС 81-35.2004'!M829:M846,"Г",'Форма по МДС 81-35.2004'!E829:E846,'Форма по МДС 81-35.2004'!G829:G846,0),2)</f>
        <v>#VALUE!</v>
      </c>
      <c r="D43" s="56" t="e">
        <f aca="false">ROUND(СУММПРОИЗВЕСЛИ(1,'Форма по МДС 81-35.2004'!M829:M846,"IsMash",'Форма по МДС 81-35.2004'!E829:E846,'Форма по МДС 81-35.2004'!G829:G846,0),2)</f>
        <v>#VALUE!</v>
      </c>
      <c r="E43" s="56" t="e">
        <f aca="false">ROUND(СУММПРОИЗВЕСЛИ(1,'Форма по МДС 81-35.2004'!M829:M846,"Ж",'Форма по МДС 81-35.2004'!E829:E846,'Форма по МДС 81-35.2004'!G829:G846,0),2)</f>
        <v>#VALUE!</v>
      </c>
      <c r="F43" s="56" t="e">
        <f aca="false">ROUND(СУММПРОИЗВЕСЛИ(1,'Форма по МДС 81-35.2004'!M829:M846,"IsMater",'Форма по МДС 81-35.2004'!E829:E846,'Форма по МДС 81-35.2004'!G829:G846,0),2)</f>
        <v>#VALUE!</v>
      </c>
      <c r="G43" s="56" t="n">
        <v>0</v>
      </c>
      <c r="H43" s="56" t="n">
        <v>0</v>
      </c>
      <c r="I43" s="51" t="e">
        <f aca="false">ОКРУГЛВСЕ(SUMIF('Форма по МДС 81-35.2004'!M829:M846,"Г",'Форма по МДС 81-35.2004'!E829:E846),8)</f>
        <v>#VALUE!</v>
      </c>
      <c r="J43" s="51" t="n">
        <v>0</v>
      </c>
      <c r="K43" s="51" t="e">
        <f aca="false">ОКРУГЛВСЕ(SUMIF('Форма по МДС 81-35.2004'!M829:M846,"Ж",'Форма по МДС 81-35.2004'!E829:E846),8)</f>
        <v>#VALUE!</v>
      </c>
      <c r="L43" s="56" t="n">
        <v>0</v>
      </c>
      <c r="M43" s="56" t="n">
        <v>0</v>
      </c>
      <c r="N43" s="56" t="n">
        <v>0</v>
      </c>
      <c r="O43" s="56" t="n">
        <v>0</v>
      </c>
      <c r="P43" s="56" t="n">
        <v>0</v>
      </c>
      <c r="Q43" s="56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6" t="n">
        <v>0</v>
      </c>
      <c r="X43" s="56" t="n">
        <v>0</v>
      </c>
      <c r="Y43" s="56" t="n">
        <v>0</v>
      </c>
      <c r="Z43" s="56" t="n">
        <v>0</v>
      </c>
      <c r="AA43" s="56" t="n">
        <v>0</v>
      </c>
      <c r="AB43" s="56" t="n">
        <v>0</v>
      </c>
      <c r="AC43" s="56" t="n">
        <v>0</v>
      </c>
      <c r="AD43" s="56" t="n">
        <v>0</v>
      </c>
      <c r="AE43" s="56" t="n">
        <v>0</v>
      </c>
      <c r="AH43" s="56" t="n">
        <v>0</v>
      </c>
      <c r="AI43" s="56" t="n">
        <v>0</v>
      </c>
      <c r="AJ43" s="56" t="n">
        <v>0</v>
      </c>
      <c r="AK43" s="56" t="n">
        <v>0</v>
      </c>
    </row>
    <row r="44" customFormat="false" ht="10.5" hidden="false" customHeight="false" outlineLevel="0" collapsed="false">
      <c r="A44" s="56" t="str">
        <f aca="false">'Форма по МДС 81-35.2004'!A847</f>
        <v>33.</v>
      </c>
      <c r="B44" s="56" t="e">
        <f aca="false">'Форма по МДС 81-35.2004'!G847</f>
        <v>#VALUE!</v>
      </c>
      <c r="C44" s="56" t="e">
        <f aca="false">ROUND(СУММПРОИЗВЕСЛИ(1,'Форма по МДС 81-35.2004'!M847:M870,"Г",'Форма по МДС 81-35.2004'!E847:E870,'Форма по МДС 81-35.2004'!G847:G870,0),2)</f>
        <v>#VALUE!</v>
      </c>
      <c r="D44" s="56" t="e">
        <f aca="false">ROUND(СУММПРОИЗВЕСЛИ(1,'Форма по МДС 81-35.2004'!M847:M870,"IsMash",'Форма по МДС 81-35.2004'!E847:E870,'Форма по МДС 81-35.2004'!G847:G870,0),2)</f>
        <v>#VALUE!</v>
      </c>
      <c r="E44" s="56" t="e">
        <f aca="false">ROUND(СУММПРОИЗВЕСЛИ(1,'Форма по МДС 81-35.2004'!M847:M870,"Ж",'Форма по МДС 81-35.2004'!E847:E870,'Форма по МДС 81-35.2004'!G847:G870,0),2)</f>
        <v>#VALUE!</v>
      </c>
      <c r="F44" s="56" t="e">
        <f aca="false">ROUND(СУММПРОИЗВЕСЛИ(1,'Форма по МДС 81-35.2004'!M847:M870,"IsMater",'Форма по МДС 81-35.2004'!E847:E870,'Форма по МДС 81-35.2004'!G847:G870,0),2)</f>
        <v>#VALUE!</v>
      </c>
      <c r="G44" s="56" t="n">
        <v>372.75</v>
      </c>
      <c r="H44" s="56" t="n">
        <v>0</v>
      </c>
      <c r="I44" s="51" t="e">
        <f aca="false">ОКРУГЛВСЕ(SUMIF('Форма по МДС 81-35.2004'!M847:M870,"Г",'Форма по МДС 81-35.2004'!E847:E870),8)</f>
        <v>#VALUE!</v>
      </c>
      <c r="J44" s="51" t="n">
        <v>0</v>
      </c>
      <c r="K44" s="51" t="e">
        <f aca="false">ОКРУГЛВСЕ(SUMIF('Форма по МДС 81-35.2004'!M847:M870,"Ж",'Форма по МДС 81-35.2004'!E847:E870),8)</f>
        <v>#VALUE!</v>
      </c>
      <c r="L44" s="56" t="n">
        <v>0</v>
      </c>
      <c r="M44" s="56" t="n">
        <v>0</v>
      </c>
      <c r="N44" s="56" t="n">
        <v>378.7836</v>
      </c>
      <c r="O44" s="56" t="n">
        <v>242.81</v>
      </c>
      <c r="P44" s="56" t="n">
        <v>377.9802</v>
      </c>
      <c r="Q44" s="56" t="n">
        <v>0.8034</v>
      </c>
      <c r="R44" s="56" t="n">
        <v>242.295</v>
      </c>
      <c r="S44" s="56" t="n">
        <v>0.515</v>
      </c>
      <c r="T44" s="56" t="n">
        <v>0</v>
      </c>
      <c r="U44" s="56" t="n">
        <v>0</v>
      </c>
      <c r="V44" s="56" t="n">
        <v>0</v>
      </c>
      <c r="X44" s="56" t="n">
        <v>0</v>
      </c>
      <c r="Y44" s="56" t="n">
        <v>0</v>
      </c>
      <c r="Z44" s="56" t="n">
        <v>0</v>
      </c>
      <c r="AA44" s="56" t="n">
        <v>0</v>
      </c>
      <c r="AB44" s="56" t="n">
        <v>0</v>
      </c>
      <c r="AC44" s="56" t="n">
        <v>0</v>
      </c>
      <c r="AD44" s="56" t="n">
        <v>0</v>
      </c>
      <c r="AE44" s="56" t="n">
        <v>0</v>
      </c>
      <c r="AH44" s="56" t="n">
        <v>0</v>
      </c>
      <c r="AI44" s="56" t="n">
        <v>0</v>
      </c>
      <c r="AJ44" s="56" t="n">
        <v>0</v>
      </c>
      <c r="AK44" s="56" t="n">
        <v>0</v>
      </c>
    </row>
    <row r="45" customFormat="false" ht="10.5" hidden="false" customHeight="false" outlineLevel="0" collapsed="false">
      <c r="A45" s="56" t="str">
        <f aca="false">'Форма по МДС 81-35.2004'!A871</f>
        <v>34.</v>
      </c>
      <c r="B45" s="56" t="e">
        <f aca="false">'Форма по МДС 81-35.2004'!G871</f>
        <v>#VALUE!</v>
      </c>
      <c r="C45" s="56" t="e">
        <f aca="false">ROUND(СУММПРОИЗВЕСЛИ(1,'Форма по МДС 81-35.2004'!M871:M894,"Г",'Форма по МДС 81-35.2004'!E871:E894,'Форма по МДС 81-35.2004'!G871:G894,0),2)</f>
        <v>#VALUE!</v>
      </c>
      <c r="D45" s="56" t="e">
        <f aca="false">ROUND(СУММПРОИЗВЕСЛИ(1,'Форма по МДС 81-35.2004'!M871:M894,"IsMash",'Форма по МДС 81-35.2004'!E871:E894,'Форма по МДС 81-35.2004'!G871:G894,0),2)</f>
        <v>#VALUE!</v>
      </c>
      <c r="E45" s="56" t="e">
        <f aca="false">ROUND(СУММПРОИЗВЕСЛИ(1,'Форма по МДС 81-35.2004'!M871:M894,"Ж",'Форма по МДС 81-35.2004'!E871:E894,'Форма по МДС 81-35.2004'!G871:G894,0),2)</f>
        <v>#VALUE!</v>
      </c>
      <c r="F45" s="56" t="e">
        <f aca="false">ROUND(СУММПРОИЗВЕСЛИ(1,'Форма по МДС 81-35.2004'!M871:M894,"IsMater",'Форма по МДС 81-35.2004'!E871:E894,'Форма по МДС 81-35.2004'!G871:G894,0),2)</f>
        <v>#VALUE!</v>
      </c>
      <c r="G45" s="56" t="n">
        <v>0</v>
      </c>
      <c r="H45" s="56" t="n">
        <v>0</v>
      </c>
      <c r="I45" s="51" t="e">
        <f aca="false">ОКРУГЛВСЕ(SUMIF('Форма по МДС 81-35.2004'!M871:M894,"Г",'Форма по МДС 81-35.2004'!E871:E894),8)</f>
        <v>#VALUE!</v>
      </c>
      <c r="J45" s="51" t="n">
        <v>0</v>
      </c>
      <c r="K45" s="51" t="e">
        <f aca="false">ОКРУГЛВСЕ(SUMIF('Форма по МДС 81-35.2004'!M871:M894,"Ж",'Форма по МДС 81-35.2004'!E871:E894),8)</f>
        <v>#VALUE!</v>
      </c>
      <c r="L45" s="56" t="n">
        <v>0</v>
      </c>
      <c r="M45" s="56" t="n">
        <v>0</v>
      </c>
      <c r="N45" s="56" t="n">
        <v>37.61</v>
      </c>
      <c r="O45" s="56" t="n">
        <v>26.327</v>
      </c>
      <c r="P45" s="56" t="n">
        <v>37.61</v>
      </c>
      <c r="Q45" s="56" t="n">
        <v>0</v>
      </c>
      <c r="R45" s="56" t="n">
        <v>26.327</v>
      </c>
      <c r="S45" s="56" t="n">
        <v>0</v>
      </c>
      <c r="T45" s="56" t="n">
        <v>0</v>
      </c>
      <c r="U45" s="56" t="n">
        <v>0</v>
      </c>
      <c r="V45" s="56" t="n">
        <v>0</v>
      </c>
      <c r="X45" s="56" t="n">
        <v>0</v>
      </c>
      <c r="Y45" s="56" t="n">
        <v>0</v>
      </c>
      <c r="Z45" s="56" t="n">
        <v>0</v>
      </c>
      <c r="AA45" s="56" t="n">
        <v>0</v>
      </c>
      <c r="AB45" s="56" t="n">
        <v>0</v>
      </c>
      <c r="AC45" s="56" t="n">
        <v>0</v>
      </c>
      <c r="AD45" s="56" t="n">
        <v>0</v>
      </c>
      <c r="AE45" s="56" t="n">
        <v>0</v>
      </c>
      <c r="AH45" s="56" t="n">
        <v>0</v>
      </c>
      <c r="AI45" s="56" t="n">
        <v>0</v>
      </c>
      <c r="AJ45" s="56" t="n">
        <v>0</v>
      </c>
      <c r="AK45" s="56" t="n">
        <v>0</v>
      </c>
    </row>
    <row r="46" customFormat="false" ht="10.5" hidden="false" customHeight="false" outlineLevel="0" collapsed="false">
      <c r="A46" s="56" t="str">
        <f aca="false">'Форма по МДС 81-35.2004'!A895</f>
        <v>35.</v>
      </c>
      <c r="B46" s="56" t="e">
        <f aca="false">'Форма по МДС 81-35.2004'!G895</f>
        <v>#VALUE!</v>
      </c>
      <c r="C46" s="56" t="e">
        <f aca="false">ROUND(СУММПРОИЗВЕСЛИ(1,'Форма по МДС 81-35.2004'!M895:M912,"Г",'Форма по МДС 81-35.2004'!E895:E912,'Форма по МДС 81-35.2004'!G895:G912,0),2)</f>
        <v>#VALUE!</v>
      </c>
      <c r="D46" s="56" t="e">
        <f aca="false">ROUND(СУММПРОИЗВЕСЛИ(1,'Форма по МДС 81-35.2004'!M895:M912,"IsMash",'Форма по МДС 81-35.2004'!E895:E912,'Форма по МДС 81-35.2004'!G895:G912,0),2)</f>
        <v>#VALUE!</v>
      </c>
      <c r="E46" s="56" t="e">
        <f aca="false">ROUND(СУММПРОИЗВЕСЛИ(1,'Форма по МДС 81-35.2004'!M895:M912,"Ж",'Форма по МДС 81-35.2004'!E895:E912,'Форма по МДС 81-35.2004'!G895:G912,0),2)</f>
        <v>#VALUE!</v>
      </c>
      <c r="F46" s="56" t="e">
        <f aca="false">ROUND(СУММПРОИЗВЕСЛИ(1,'Форма по МДС 81-35.2004'!M895:M912,"IsMater",'Форма по МДС 81-35.2004'!E895:E912,'Форма по МДС 81-35.2004'!G895:G912,0),2)</f>
        <v>#VALUE!</v>
      </c>
      <c r="G46" s="56" t="n">
        <v>0</v>
      </c>
      <c r="H46" s="56" t="n">
        <v>0</v>
      </c>
      <c r="I46" s="51" t="e">
        <f aca="false">ОКРУГЛВСЕ(SUMIF('Форма по МДС 81-35.2004'!M895:M912,"Г",'Форма по МДС 81-35.2004'!E895:E912),8)</f>
        <v>#VALUE!</v>
      </c>
      <c r="J46" s="51" t="n">
        <v>0</v>
      </c>
      <c r="K46" s="51" t="e">
        <f aca="false">ОКРУГЛВСЕ(SUMIF('Форма по МДС 81-35.2004'!M895:M912,"Ж",'Форма по МДС 81-35.2004'!E895:E912),8)</f>
        <v>#VALUE!</v>
      </c>
      <c r="L46" s="56" t="n">
        <v>0</v>
      </c>
      <c r="M46" s="56" t="n">
        <v>0</v>
      </c>
      <c r="N46" s="56" t="n">
        <v>0</v>
      </c>
      <c r="O46" s="56" t="n">
        <v>0</v>
      </c>
      <c r="P46" s="56" t="n">
        <v>0</v>
      </c>
      <c r="Q46" s="56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56" t="n">
        <v>0</v>
      </c>
      <c r="X46" s="56" t="n">
        <v>0</v>
      </c>
      <c r="Y46" s="56" t="n">
        <v>0</v>
      </c>
      <c r="Z46" s="56" t="n">
        <v>0</v>
      </c>
      <c r="AA46" s="56" t="n">
        <v>0</v>
      </c>
      <c r="AB46" s="56" t="n">
        <v>0</v>
      </c>
      <c r="AC46" s="56" t="n">
        <v>0</v>
      </c>
      <c r="AD46" s="56" t="n">
        <v>0</v>
      </c>
      <c r="AE46" s="56" t="n">
        <v>0</v>
      </c>
      <c r="AH46" s="56" t="n">
        <v>0</v>
      </c>
      <c r="AI46" s="56" t="n">
        <v>0</v>
      </c>
      <c r="AJ46" s="56" t="n">
        <v>0</v>
      </c>
      <c r="AK46" s="56" t="n">
        <v>0</v>
      </c>
    </row>
    <row r="47" customFormat="false" ht="10.5" hidden="false" customHeight="false" outlineLevel="0" collapsed="false">
      <c r="A47" s="56" t="str">
        <f aca="false">'Форма по МДС 81-35.2004'!A913</f>
        <v>36.</v>
      </c>
      <c r="B47" s="56" t="e">
        <f aca="false">'Форма по МДС 81-35.2004'!G913</f>
        <v>#VALUE!</v>
      </c>
      <c r="C47" s="56" t="e">
        <f aca="false">ROUND(СУММПРОИЗВЕСЛИ(1,'Форма по МДС 81-35.2004'!M913:M930,"Г",'Форма по МДС 81-35.2004'!E913:E930,'Форма по МДС 81-35.2004'!G913:G930,0),2)</f>
        <v>#VALUE!</v>
      </c>
      <c r="D47" s="56" t="e">
        <f aca="false">ROUND(СУММПРОИЗВЕСЛИ(1,'Форма по МДС 81-35.2004'!M913:M930,"IsMash",'Форма по МДС 81-35.2004'!E913:E930,'Форма по МДС 81-35.2004'!G913:G930,0),2)</f>
        <v>#VALUE!</v>
      </c>
      <c r="E47" s="56" t="e">
        <f aca="false">ROUND(СУММПРОИЗВЕСЛИ(1,'Форма по МДС 81-35.2004'!M913:M930,"Ж",'Форма по МДС 81-35.2004'!E913:E930,'Форма по МДС 81-35.2004'!G913:G930,0),2)</f>
        <v>#VALUE!</v>
      </c>
      <c r="F47" s="56" t="e">
        <f aca="false">ROUND(СУММПРОИЗВЕСЛИ(1,'Форма по МДС 81-35.2004'!M913:M930,"IsMater",'Форма по МДС 81-35.2004'!E913:E930,'Форма по МДС 81-35.2004'!G913:G930,0),2)</f>
        <v>#VALUE!</v>
      </c>
      <c r="G47" s="56" t="n">
        <v>0</v>
      </c>
      <c r="H47" s="56" t="n">
        <v>0</v>
      </c>
      <c r="I47" s="51" t="e">
        <f aca="false">ОКРУГЛВСЕ(SUMIF('Форма по МДС 81-35.2004'!M913:M930,"Г",'Форма по МДС 81-35.2004'!E913:E930),8)</f>
        <v>#VALUE!</v>
      </c>
      <c r="J47" s="51" t="n">
        <v>0</v>
      </c>
      <c r="K47" s="51" t="e">
        <f aca="false">ОКРУГЛВСЕ(SUMIF('Форма по МДС 81-35.2004'!M913:M930,"Ж",'Форма по МДС 81-35.2004'!E913:E930),8)</f>
        <v>#VALUE!</v>
      </c>
      <c r="L47" s="56" t="n">
        <v>0</v>
      </c>
      <c r="M47" s="56" t="n">
        <v>0</v>
      </c>
      <c r="N47" s="56" t="n">
        <v>0</v>
      </c>
      <c r="O47" s="56" t="n">
        <v>0</v>
      </c>
      <c r="P47" s="56" t="n">
        <v>0</v>
      </c>
      <c r="Q47" s="56" t="n">
        <v>0</v>
      </c>
      <c r="R47" s="56" t="n">
        <v>0</v>
      </c>
      <c r="S47" s="56" t="n">
        <v>0</v>
      </c>
      <c r="T47" s="56" t="n">
        <v>0</v>
      </c>
      <c r="U47" s="56" t="n">
        <v>0</v>
      </c>
      <c r="V47" s="56" t="n">
        <v>0</v>
      </c>
      <c r="X47" s="56" t="n">
        <v>0</v>
      </c>
      <c r="Y47" s="56" t="n">
        <v>0</v>
      </c>
      <c r="Z47" s="56" t="n">
        <v>0</v>
      </c>
      <c r="AA47" s="56" t="n">
        <v>0</v>
      </c>
      <c r="AB47" s="56" t="n">
        <v>0</v>
      </c>
      <c r="AC47" s="56" t="n">
        <v>0</v>
      </c>
      <c r="AD47" s="56" t="n">
        <v>0</v>
      </c>
      <c r="AE47" s="56" t="n">
        <v>0</v>
      </c>
      <c r="AH47" s="56" t="n">
        <v>0</v>
      </c>
      <c r="AI47" s="56" t="n">
        <v>0</v>
      </c>
      <c r="AJ47" s="56" t="n">
        <v>0</v>
      </c>
      <c r="AK47" s="56" t="n">
        <v>0</v>
      </c>
    </row>
    <row r="48" customFormat="false" ht="10.5" hidden="false" customHeight="false" outlineLevel="0" collapsed="false">
      <c r="A48" s="56" t="str">
        <f aca="false">'Форма по МДС 81-35.2004'!A931</f>
        <v>37.</v>
      </c>
      <c r="B48" s="56" t="e">
        <f aca="false">'Форма по МДС 81-35.2004'!G931</f>
        <v>#VALUE!</v>
      </c>
      <c r="C48" s="56" t="e">
        <f aca="false">ROUND(СУММПРОИЗВЕСЛИ(1,'Форма по МДС 81-35.2004'!M931:M948,"Г",'Форма по МДС 81-35.2004'!E931:E948,'Форма по МДС 81-35.2004'!G931:G948,0),2)</f>
        <v>#VALUE!</v>
      </c>
      <c r="D48" s="56" t="e">
        <f aca="false">ROUND(СУММПРОИЗВЕСЛИ(1,'Форма по МДС 81-35.2004'!M931:M948,"IsMash",'Форма по МДС 81-35.2004'!E931:E948,'Форма по МДС 81-35.2004'!G931:G948,0),2)</f>
        <v>#VALUE!</v>
      </c>
      <c r="E48" s="56" t="e">
        <f aca="false">ROUND(СУММПРОИЗВЕСЛИ(1,'Форма по МДС 81-35.2004'!M931:M948,"Ж",'Форма по МДС 81-35.2004'!E931:E948,'Форма по МДС 81-35.2004'!G931:G948,0),2)</f>
        <v>#VALUE!</v>
      </c>
      <c r="F48" s="56" t="e">
        <f aca="false">ROUND(СУММПРОИЗВЕСЛИ(1,'Форма по МДС 81-35.2004'!M931:M948,"IsMater",'Форма по МДС 81-35.2004'!E931:E948,'Форма по МДС 81-35.2004'!G931:G948,0),2)</f>
        <v>#VALUE!</v>
      </c>
      <c r="G48" s="56" t="n">
        <v>0</v>
      </c>
      <c r="H48" s="56" t="n">
        <v>0</v>
      </c>
      <c r="I48" s="51" t="e">
        <f aca="false">ОКРУГЛВСЕ(SUMIF('Форма по МДС 81-35.2004'!M931:M948,"Г",'Форма по МДС 81-35.2004'!E931:E948),8)</f>
        <v>#VALUE!</v>
      </c>
      <c r="J48" s="51" t="n">
        <v>0</v>
      </c>
      <c r="K48" s="51" t="e">
        <f aca="false">ОКРУГЛВСЕ(SUMIF('Форма по МДС 81-35.2004'!M931:M948,"Ж",'Форма по МДС 81-35.2004'!E931:E948),8)</f>
        <v>#VALUE!</v>
      </c>
      <c r="L48" s="56" t="n">
        <v>0</v>
      </c>
      <c r="M48" s="56" t="n">
        <v>0</v>
      </c>
      <c r="N48" s="56" t="n">
        <v>0</v>
      </c>
      <c r="O48" s="56" t="n">
        <v>0</v>
      </c>
      <c r="P48" s="56" t="n">
        <v>0</v>
      </c>
      <c r="Q48" s="56" t="n">
        <v>0</v>
      </c>
      <c r="R48" s="56" t="n">
        <v>0</v>
      </c>
      <c r="S48" s="56" t="n">
        <v>0</v>
      </c>
      <c r="T48" s="56" t="n">
        <v>0</v>
      </c>
      <c r="U48" s="56" t="n">
        <v>0</v>
      </c>
      <c r="V48" s="56" t="n">
        <v>0</v>
      </c>
      <c r="X48" s="56" t="n">
        <v>0</v>
      </c>
      <c r="Y48" s="56" t="n">
        <v>0</v>
      </c>
      <c r="Z48" s="56" t="n">
        <v>0</v>
      </c>
      <c r="AA48" s="56" t="n">
        <v>0</v>
      </c>
      <c r="AB48" s="56" t="n">
        <v>0</v>
      </c>
      <c r="AC48" s="56" t="n">
        <v>0</v>
      </c>
      <c r="AD48" s="56" t="n">
        <v>0</v>
      </c>
      <c r="AE48" s="56" t="n">
        <v>0</v>
      </c>
      <c r="AH48" s="56" t="n">
        <v>0</v>
      </c>
      <c r="AI48" s="56" t="n">
        <v>0</v>
      </c>
      <c r="AJ48" s="56" t="n">
        <v>0</v>
      </c>
      <c r="AK48" s="56" t="n">
        <v>0</v>
      </c>
    </row>
    <row r="49" customFormat="false" ht="10.5" hidden="false" customHeight="false" outlineLevel="0" collapsed="false">
      <c r="A49" s="56" t="str">
        <f aca="false">'Форма по МДС 81-35.2004'!A949</f>
        <v>38.</v>
      </c>
      <c r="B49" s="56" t="e">
        <f aca="false">'Форма по МДС 81-35.2004'!G949</f>
        <v>#VALUE!</v>
      </c>
      <c r="C49" s="56" t="e">
        <f aca="false">ROUND(СУММПРОИЗВЕСЛИ(1,'Форма по МДС 81-35.2004'!M949:M966,"Г",'Форма по МДС 81-35.2004'!E949:E966,'Форма по МДС 81-35.2004'!G949:G966,0),2)</f>
        <v>#VALUE!</v>
      </c>
      <c r="D49" s="56" t="e">
        <f aca="false">ROUND(СУММПРОИЗВЕСЛИ(1,'Форма по МДС 81-35.2004'!M949:M966,"IsMash",'Форма по МДС 81-35.2004'!E949:E966,'Форма по МДС 81-35.2004'!G949:G966,0),2)</f>
        <v>#VALUE!</v>
      </c>
      <c r="E49" s="56" t="e">
        <f aca="false">ROUND(СУММПРОИЗВЕСЛИ(1,'Форма по МДС 81-35.2004'!M949:M966,"Ж",'Форма по МДС 81-35.2004'!E949:E966,'Форма по МДС 81-35.2004'!G949:G966,0),2)</f>
        <v>#VALUE!</v>
      </c>
      <c r="F49" s="56" t="e">
        <f aca="false">ROUND(СУММПРОИЗВЕСЛИ(1,'Форма по МДС 81-35.2004'!M949:M966,"IsMater",'Форма по МДС 81-35.2004'!E949:E966,'Форма по МДС 81-35.2004'!G949:G966,0),2)</f>
        <v>#VALUE!</v>
      </c>
      <c r="G49" s="56" t="n">
        <v>0</v>
      </c>
      <c r="H49" s="56" t="n">
        <v>0</v>
      </c>
      <c r="I49" s="51" t="e">
        <f aca="false">ОКРУГЛВСЕ(SUMIF('Форма по МДС 81-35.2004'!M949:M966,"Г",'Форма по МДС 81-35.2004'!E949:E966),8)</f>
        <v>#VALUE!</v>
      </c>
      <c r="J49" s="51" t="n">
        <v>0</v>
      </c>
      <c r="K49" s="51" t="e">
        <f aca="false">ОКРУГЛВСЕ(SUMIF('Форма по МДС 81-35.2004'!M949:M966,"Ж",'Форма по МДС 81-35.2004'!E949:E966),8)</f>
        <v>#VALUE!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0</v>
      </c>
      <c r="R49" s="56" t="n">
        <v>0</v>
      </c>
      <c r="S49" s="56" t="n">
        <v>0</v>
      </c>
      <c r="T49" s="56" t="n">
        <v>0</v>
      </c>
      <c r="U49" s="56" t="n">
        <v>0</v>
      </c>
      <c r="V49" s="56" t="n">
        <v>0</v>
      </c>
      <c r="X49" s="56" t="n">
        <v>0</v>
      </c>
      <c r="Y49" s="56" t="n">
        <v>0</v>
      </c>
      <c r="Z49" s="56" t="n">
        <v>0</v>
      </c>
      <c r="AA49" s="56" t="n">
        <v>0</v>
      </c>
      <c r="AB49" s="56" t="n">
        <v>0</v>
      </c>
      <c r="AC49" s="56" t="n">
        <v>0</v>
      </c>
      <c r="AD49" s="56" t="n">
        <v>0</v>
      </c>
      <c r="AE49" s="56" t="n">
        <v>0</v>
      </c>
      <c r="AH49" s="56" t="n">
        <v>0</v>
      </c>
      <c r="AI49" s="56" t="n">
        <v>0</v>
      </c>
      <c r="AJ49" s="56" t="n">
        <v>0</v>
      </c>
      <c r="AK49" s="56" t="n">
        <v>0</v>
      </c>
    </row>
    <row r="51" customFormat="false" ht="10.5" hidden="false" customHeight="false" outlineLevel="0" collapsed="false">
      <c r="B51" s="15" t="s">
        <v>438</v>
      </c>
      <c r="C51" s="15"/>
      <c r="D51" s="15"/>
      <c r="E51" s="15"/>
      <c r="F51" s="15"/>
      <c r="G51" s="15"/>
      <c r="H51" s="15"/>
      <c r="I51" s="15"/>
      <c r="J51" s="15"/>
      <c r="K51" s="15"/>
    </row>
    <row r="52" customFormat="false" ht="10.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10.5" hidden="false" customHeight="false" outlineLevel="0" collapsed="false">
      <c r="A53" s="56" t="str">
        <f aca="false">'Форма по МДС 81-35.2004'!A1066</f>
        <v>39.</v>
      </c>
      <c r="B53" s="56" t="e">
        <f aca="false">'Форма по МДС 81-35.2004'!G1066</f>
        <v>#VALUE!</v>
      </c>
      <c r="C53" s="56" t="e">
        <f aca="false">ROUND(СУММПРОИЗВЕСЛИ(1,'Форма по МДС 81-35.2004'!M1066:M1093,"Г",'Форма по МДС 81-35.2004'!E1066:E1093,'Форма по МДС 81-35.2004'!G1066:G1093,0),2)</f>
        <v>#VALUE!</v>
      </c>
      <c r="D53" s="56" t="e">
        <f aca="false">ROUND(СУММПРОИЗВЕСЛИ(1,'Форма по МДС 81-35.2004'!M1066:M1093,"IsMash",'Форма по МДС 81-35.2004'!E1066:E1093,'Форма по МДС 81-35.2004'!G1066:G1093,0),2)</f>
        <v>#VALUE!</v>
      </c>
      <c r="E53" s="56" t="e">
        <f aca="false">ROUND(СУММПРОИЗВЕСЛИ(1,'Форма по МДС 81-35.2004'!M1066:M1093,"Ж",'Форма по МДС 81-35.2004'!E1066:E1093,'Форма по МДС 81-35.2004'!G1066:G1093,0),2)</f>
        <v>#VALUE!</v>
      </c>
      <c r="F53" s="56" t="e">
        <f aca="false">ROUND(СУММПРОИЗВЕСЛИ(1,'Форма по МДС 81-35.2004'!M1066:M1093,"IsMater",'Форма по МДС 81-35.2004'!E1066:E1093,'Форма по МДС 81-35.2004'!G1066:G1093,0),2)</f>
        <v>#VALUE!</v>
      </c>
      <c r="G53" s="56" t="n">
        <v>0.32</v>
      </c>
      <c r="H53" s="56" t="n">
        <v>0</v>
      </c>
      <c r="I53" s="51" t="e">
        <f aca="false">ОКРУГЛВСЕ(SUMIF('Форма по МДС 81-35.2004'!M1066:M1093,"Г",'Форма по МДС 81-35.2004'!E1066:E1093),8)</f>
        <v>#VALUE!</v>
      </c>
      <c r="J53" s="51" t="n">
        <v>0</v>
      </c>
      <c r="K53" s="51" t="e">
        <f aca="false">ОКРУГЛВСЕ(SUMIF('Форма по МДС 81-35.2004'!M1066:M1093,"Ж",'Форма по МДС 81-35.2004'!E1066:E1093),8)</f>
        <v>#VALUE!</v>
      </c>
      <c r="L53" s="56" t="n">
        <v>0</v>
      </c>
      <c r="M53" s="56" t="n">
        <v>0</v>
      </c>
      <c r="N53" s="56" t="n">
        <v>1273.1008</v>
      </c>
      <c r="O53" s="56" t="n">
        <v>825.5263</v>
      </c>
      <c r="P53" s="56" t="n">
        <v>1272.9728</v>
      </c>
      <c r="Q53" s="56" t="n">
        <v>0.128</v>
      </c>
      <c r="R53" s="56" t="n">
        <v>825.4433</v>
      </c>
      <c r="S53" s="56" t="n">
        <v>0.083</v>
      </c>
      <c r="T53" s="56" t="n">
        <v>0</v>
      </c>
      <c r="U53" s="56" t="n">
        <v>0</v>
      </c>
      <c r="V53" s="56" t="n">
        <v>0</v>
      </c>
      <c r="X53" s="56" t="n">
        <v>0</v>
      </c>
      <c r="Y53" s="56" t="n">
        <v>0</v>
      </c>
      <c r="Z53" s="56" t="n">
        <v>0</v>
      </c>
      <c r="AA53" s="56" t="n">
        <v>0</v>
      </c>
      <c r="AB53" s="56" t="n">
        <v>0</v>
      </c>
      <c r="AC53" s="56" t="n">
        <v>0</v>
      </c>
      <c r="AD53" s="56" t="n">
        <v>0</v>
      </c>
      <c r="AE53" s="56" t="n">
        <v>0</v>
      </c>
      <c r="AH53" s="56" t="n">
        <v>0</v>
      </c>
      <c r="AI53" s="56" t="n">
        <v>0</v>
      </c>
      <c r="AJ53" s="56" t="n">
        <v>0</v>
      </c>
      <c r="AK53" s="56" t="n">
        <v>0</v>
      </c>
    </row>
    <row r="54" customFormat="false" ht="10.5" hidden="false" customHeight="false" outlineLevel="0" collapsed="false">
      <c r="A54" s="56" t="str">
        <f aca="false">'Форма по МДС 81-35.2004'!A1094</f>
        <v>40.</v>
      </c>
      <c r="B54" s="56" t="e">
        <f aca="false">'Форма по МДС 81-35.2004'!G1094</f>
        <v>#VALUE!</v>
      </c>
      <c r="C54" s="56" t="e">
        <f aca="false">ROUND(СУММПРОИЗВЕСЛИ(1,'Форма по МДС 81-35.2004'!M1094:M1121,"Г",'Форма по МДС 81-35.2004'!E1094:E1121,'Форма по МДС 81-35.2004'!G1094:G1121,0),2)</f>
        <v>#VALUE!</v>
      </c>
      <c r="D54" s="56" t="e">
        <f aca="false">ROUND(СУММПРОИЗВЕСЛИ(1,'Форма по МДС 81-35.2004'!M1094:M1121,"IsMash",'Форма по МДС 81-35.2004'!E1094:E1121,'Форма по МДС 81-35.2004'!G1094:G1121,0),2)</f>
        <v>#VALUE!</v>
      </c>
      <c r="E54" s="56" t="e">
        <f aca="false">ROUND(СУММПРОИЗВЕСЛИ(1,'Форма по МДС 81-35.2004'!M1094:M1121,"Ж",'Форма по МДС 81-35.2004'!E1094:E1121,'Форма по МДС 81-35.2004'!G1094:G1121,0),2)</f>
        <v>#VALUE!</v>
      </c>
      <c r="F54" s="56" t="e">
        <f aca="false">ROUND(СУММПРОИЗВЕСЛИ(1,'Форма по МДС 81-35.2004'!M1094:M1121,"IsMater",'Форма по МДС 81-35.2004'!E1094:E1121,'Форма по МДС 81-35.2004'!G1094:G1121,0),2)</f>
        <v>#VALUE!</v>
      </c>
      <c r="G54" s="56" t="n">
        <v>0.5</v>
      </c>
      <c r="H54" s="56" t="n">
        <v>0</v>
      </c>
      <c r="I54" s="51" t="e">
        <f aca="false">ОКРУГЛВСЕ(SUMIF('Форма по МДС 81-35.2004'!M1094:M1121,"Г",'Форма по МДС 81-35.2004'!E1094:E1121),8)</f>
        <v>#VALUE!</v>
      </c>
      <c r="J54" s="51" t="n">
        <v>0</v>
      </c>
      <c r="K54" s="51" t="e">
        <f aca="false">ОКРУГЛВСЕ(SUMIF('Форма по МДС 81-35.2004'!M1094:M1121,"Ж",'Форма по МДС 81-35.2004'!E1094:E1121),8)</f>
        <v>#VALUE!</v>
      </c>
      <c r="L54" s="56" t="n">
        <v>0</v>
      </c>
      <c r="M54" s="56" t="n">
        <v>0</v>
      </c>
      <c r="N54" s="56" t="n">
        <v>1069.632</v>
      </c>
      <c r="O54" s="56" t="n">
        <v>693.5895</v>
      </c>
      <c r="P54" s="56" t="n">
        <v>1069.4528</v>
      </c>
      <c r="Q54" s="56" t="n">
        <v>0.1792</v>
      </c>
      <c r="R54" s="56" t="n">
        <v>693.4733</v>
      </c>
      <c r="S54" s="56" t="n">
        <v>0.1162</v>
      </c>
      <c r="T54" s="56" t="n">
        <v>0</v>
      </c>
      <c r="U54" s="56" t="n">
        <v>0</v>
      </c>
      <c r="V54" s="56" t="n">
        <v>0</v>
      </c>
      <c r="X54" s="56" t="n">
        <v>0</v>
      </c>
      <c r="Y54" s="56" t="n">
        <v>0</v>
      </c>
      <c r="Z54" s="56" t="n">
        <v>0</v>
      </c>
      <c r="AA54" s="56" t="n">
        <v>0</v>
      </c>
      <c r="AB54" s="56" t="n">
        <v>0</v>
      </c>
      <c r="AC54" s="56" t="n">
        <v>0</v>
      </c>
      <c r="AD54" s="56" t="n">
        <v>0</v>
      </c>
      <c r="AE54" s="56" t="n">
        <v>0</v>
      </c>
      <c r="AH54" s="56" t="n">
        <v>0</v>
      </c>
      <c r="AI54" s="56" t="n">
        <v>0</v>
      </c>
      <c r="AJ54" s="56" t="n">
        <v>0</v>
      </c>
      <c r="AK54" s="56" t="n">
        <v>0</v>
      </c>
    </row>
    <row r="55" customFormat="false" ht="10.5" hidden="false" customHeight="false" outlineLevel="0" collapsed="false">
      <c r="A55" s="56" t="str">
        <f aca="false">'Форма по МДС 81-35.2004'!A1122</f>
        <v>41.</v>
      </c>
      <c r="B55" s="56" t="e">
        <f aca="false">'Форма по МДС 81-35.2004'!G1122</f>
        <v>#VALUE!</v>
      </c>
      <c r="C55" s="56" t="e">
        <f aca="false">ROUND(СУММПРОИЗВЕСЛИ(1,'Форма по МДС 81-35.2004'!M1122:M1149,"Г",'Форма по МДС 81-35.2004'!E1122:E1149,'Форма по МДС 81-35.2004'!G1122:G1149,0),2)</f>
        <v>#VALUE!</v>
      </c>
      <c r="D55" s="56" t="e">
        <f aca="false">ROUND(СУММПРОИЗВЕСЛИ(1,'Форма по МДС 81-35.2004'!M1122:M1149,"IsMash",'Форма по МДС 81-35.2004'!E1122:E1149,'Форма по МДС 81-35.2004'!G1122:G1149,0),2)</f>
        <v>#VALUE!</v>
      </c>
      <c r="E55" s="56" t="e">
        <f aca="false">ROUND(СУММПРОИЗВЕСЛИ(1,'Форма по МДС 81-35.2004'!M1122:M1149,"Ж",'Форма по МДС 81-35.2004'!E1122:E1149,'Форма по МДС 81-35.2004'!G1122:G1149,0),2)</f>
        <v>#VALUE!</v>
      </c>
      <c r="F55" s="56" t="e">
        <f aca="false">ROUND(СУММПРОИЗВЕСЛИ(1,'Форма по МДС 81-35.2004'!M1122:M1149,"IsMater",'Форма по МДС 81-35.2004'!E1122:E1149,'Форма по МДС 81-35.2004'!G1122:G1149,0),2)</f>
        <v>#VALUE!</v>
      </c>
      <c r="G55" s="56" t="n">
        <v>0.81</v>
      </c>
      <c r="H55" s="56" t="n">
        <v>0</v>
      </c>
      <c r="I55" s="51" t="e">
        <f aca="false">ОКРУГЛВСЕ(SUMIF('Форма по МДС 81-35.2004'!M1122:M1149,"Г",'Форма по МДС 81-35.2004'!E1122:E1149),8)</f>
        <v>#VALUE!</v>
      </c>
      <c r="J55" s="51" t="n">
        <v>0</v>
      </c>
      <c r="K55" s="51" t="e">
        <f aca="false">ОКРУГЛВСЕ(SUMIF('Форма по МДС 81-35.2004'!M1122:M1149,"Ж",'Форма по МДС 81-35.2004'!E1122:E1149),8)</f>
        <v>#VALUE!</v>
      </c>
      <c r="L55" s="56" t="n">
        <v>0</v>
      </c>
      <c r="M55" s="56" t="n">
        <v>0</v>
      </c>
      <c r="N55" s="56" t="n">
        <v>1007.9872</v>
      </c>
      <c r="O55" s="56" t="n">
        <v>653.6167</v>
      </c>
      <c r="P55" s="56" t="n">
        <v>1007.616</v>
      </c>
      <c r="Q55" s="56" t="n">
        <v>0.3712</v>
      </c>
      <c r="R55" s="56" t="n">
        <v>653.376</v>
      </c>
      <c r="S55" s="56" t="n">
        <v>0.2407</v>
      </c>
      <c r="T55" s="56" t="n">
        <v>0</v>
      </c>
      <c r="U55" s="56" t="n">
        <v>0</v>
      </c>
      <c r="V55" s="56" t="n">
        <v>0</v>
      </c>
      <c r="X55" s="56" t="n">
        <v>0</v>
      </c>
      <c r="Y55" s="56" t="n">
        <v>0</v>
      </c>
      <c r="Z55" s="56" t="n">
        <v>0</v>
      </c>
      <c r="AA55" s="56" t="n">
        <v>0</v>
      </c>
      <c r="AB55" s="56" t="n">
        <v>0</v>
      </c>
      <c r="AC55" s="56" t="n">
        <v>0</v>
      </c>
      <c r="AD55" s="56" t="n">
        <v>0</v>
      </c>
      <c r="AE55" s="56" t="n">
        <v>0</v>
      </c>
      <c r="AH55" s="56" t="n">
        <v>0</v>
      </c>
      <c r="AI55" s="56" t="n">
        <v>0</v>
      </c>
      <c r="AJ55" s="56" t="n">
        <v>0</v>
      </c>
      <c r="AK55" s="56" t="n">
        <v>0</v>
      </c>
    </row>
    <row r="56" customFormat="false" ht="10.5" hidden="false" customHeight="false" outlineLevel="0" collapsed="false">
      <c r="A56" s="56" t="str">
        <f aca="false">'Форма по МДС 81-35.2004'!A1150</f>
        <v>42.</v>
      </c>
      <c r="B56" s="56" t="e">
        <f aca="false">'Форма по МДС 81-35.2004'!G1150</f>
        <v>#VALUE!</v>
      </c>
      <c r="C56" s="56" t="e">
        <f aca="false">ROUND(СУММПРОИЗВЕСЛИ(1,'Форма по МДС 81-35.2004'!M1150:M1167,"Г",'Форма по МДС 81-35.2004'!E1150:E1167,'Форма по МДС 81-35.2004'!G1150:G1167,0),2)</f>
        <v>#VALUE!</v>
      </c>
      <c r="D56" s="56" t="e">
        <f aca="false">ROUND(СУММПРОИЗВЕСЛИ(1,'Форма по МДС 81-35.2004'!M1150:M1167,"IsMash",'Форма по МДС 81-35.2004'!E1150:E1167,'Форма по МДС 81-35.2004'!G1150:G1167,0),2)</f>
        <v>#VALUE!</v>
      </c>
      <c r="E56" s="56" t="e">
        <f aca="false">ROUND(СУММПРОИЗВЕСЛИ(1,'Форма по МДС 81-35.2004'!M1150:M1167,"Ж",'Форма по МДС 81-35.2004'!E1150:E1167,'Форма по МДС 81-35.2004'!G1150:G1167,0),2)</f>
        <v>#VALUE!</v>
      </c>
      <c r="F56" s="56" t="e">
        <f aca="false">ROUND(СУММПРОИЗВЕСЛИ(1,'Форма по МДС 81-35.2004'!M1150:M1167,"IsMater",'Форма по МДС 81-35.2004'!E1150:E1167,'Форма по МДС 81-35.2004'!G1150:G1167,0),2)</f>
        <v>#VALUE!</v>
      </c>
      <c r="G56" s="56" t="n">
        <v>28.38</v>
      </c>
      <c r="H56" s="56" t="n">
        <v>0</v>
      </c>
      <c r="I56" s="51" t="e">
        <f aca="false">ОКРУГЛВСЕ(SUMIF('Форма по МДС 81-35.2004'!M1150:M1167,"Г",'Форма по МДС 81-35.2004'!E1150:E1167),8)</f>
        <v>#VALUE!</v>
      </c>
      <c r="J56" s="51" t="n">
        <v>0</v>
      </c>
      <c r="K56" s="51" t="e">
        <f aca="false">ОКРУГЛВСЕ(SUMIF('Форма по МДС 81-35.2004'!M1150:M1167,"Ж",'Форма по МДС 81-35.2004'!E1150:E1167),8)</f>
        <v>#VALUE!</v>
      </c>
      <c r="L56" s="56" t="n">
        <v>0</v>
      </c>
      <c r="M56" s="56" t="n">
        <v>0</v>
      </c>
      <c r="N56" s="56" t="n">
        <v>0</v>
      </c>
      <c r="O56" s="56" t="n">
        <v>0</v>
      </c>
      <c r="P56" s="56" t="n">
        <v>0</v>
      </c>
      <c r="Q56" s="56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6" t="n">
        <v>0</v>
      </c>
      <c r="X56" s="56" t="n">
        <v>0</v>
      </c>
      <c r="Y56" s="56" t="n">
        <v>0</v>
      </c>
      <c r="Z56" s="56" t="n">
        <v>0</v>
      </c>
      <c r="AA56" s="56" t="n">
        <v>0</v>
      </c>
      <c r="AB56" s="56" t="n">
        <v>0</v>
      </c>
      <c r="AC56" s="56" t="n">
        <v>0</v>
      </c>
      <c r="AD56" s="56" t="n">
        <v>0</v>
      </c>
      <c r="AE56" s="56" t="n">
        <v>0</v>
      </c>
      <c r="AH56" s="56" t="n">
        <v>0</v>
      </c>
      <c r="AI56" s="56" t="n">
        <v>0</v>
      </c>
      <c r="AJ56" s="56" t="n">
        <v>0</v>
      </c>
      <c r="AK56" s="56" t="n">
        <v>0</v>
      </c>
    </row>
    <row r="57" customFormat="false" ht="10.5" hidden="false" customHeight="false" outlineLevel="0" collapsed="false">
      <c r="A57" s="56" t="str">
        <f aca="false">'Форма по МДС 81-35.2004'!A1168</f>
        <v>43.</v>
      </c>
      <c r="B57" s="56" t="e">
        <f aca="false">'Форма по МДС 81-35.2004'!G1168</f>
        <v>#VALUE!</v>
      </c>
      <c r="C57" s="56" t="e">
        <f aca="false">ROUND(СУММПРОИЗВЕСЛИ(1,'Форма по МДС 81-35.2004'!M1168:M1185,"Г",'Форма по МДС 81-35.2004'!E1168:E1185,'Форма по МДС 81-35.2004'!G1168:G1185,0),2)</f>
        <v>#VALUE!</v>
      </c>
      <c r="D57" s="56" t="e">
        <f aca="false">ROUND(СУММПРОИЗВЕСЛИ(1,'Форма по МДС 81-35.2004'!M1168:M1185,"IsMash",'Форма по МДС 81-35.2004'!E1168:E1185,'Форма по МДС 81-35.2004'!G1168:G1185,0),2)</f>
        <v>#VALUE!</v>
      </c>
      <c r="E57" s="56" t="e">
        <f aca="false">ROUND(СУММПРОИЗВЕСЛИ(1,'Форма по МДС 81-35.2004'!M1168:M1185,"Ж",'Форма по МДС 81-35.2004'!E1168:E1185,'Форма по МДС 81-35.2004'!G1168:G1185,0),2)</f>
        <v>#VALUE!</v>
      </c>
      <c r="F57" s="56" t="e">
        <f aca="false">ROUND(СУММПРОИЗВЕСЛИ(1,'Форма по МДС 81-35.2004'!M1168:M1185,"IsMater",'Форма по МДС 81-35.2004'!E1168:E1185,'Форма по МДС 81-35.2004'!G1168:G1185,0),2)</f>
        <v>#VALUE!</v>
      </c>
      <c r="G57" s="56" t="n">
        <v>38.35</v>
      </c>
      <c r="H57" s="56" t="n">
        <v>0</v>
      </c>
      <c r="I57" s="51" t="e">
        <f aca="false">ОКРУГЛВСЕ(SUMIF('Форма по МДС 81-35.2004'!M1168:M1185,"Г",'Форма по МДС 81-35.2004'!E1168:E1185),8)</f>
        <v>#VALUE!</v>
      </c>
      <c r="J57" s="51" t="n">
        <v>0</v>
      </c>
      <c r="K57" s="51" t="e">
        <f aca="false">ОКРУГЛВСЕ(SUMIF('Форма по МДС 81-35.2004'!M1168:M1185,"Ж",'Форма по МДС 81-35.2004'!E1168:E1185),8)</f>
        <v>#VALUE!</v>
      </c>
      <c r="L57" s="56" t="n">
        <v>0</v>
      </c>
      <c r="M57" s="56" t="n">
        <v>0</v>
      </c>
      <c r="N57" s="56" t="n">
        <v>0</v>
      </c>
      <c r="O57" s="56" t="n">
        <v>0</v>
      </c>
      <c r="P57" s="56" t="n">
        <v>0</v>
      </c>
      <c r="Q57" s="56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6" t="n">
        <v>0</v>
      </c>
      <c r="X57" s="56" t="n">
        <v>0</v>
      </c>
      <c r="Y57" s="56" t="n">
        <v>0</v>
      </c>
      <c r="Z57" s="56" t="n">
        <v>0</v>
      </c>
      <c r="AA57" s="56" t="n">
        <v>0</v>
      </c>
      <c r="AB57" s="56" t="n">
        <v>0</v>
      </c>
      <c r="AC57" s="56" t="n">
        <v>0</v>
      </c>
      <c r="AD57" s="56" t="n">
        <v>0</v>
      </c>
      <c r="AE57" s="56" t="n">
        <v>0</v>
      </c>
      <c r="AH57" s="56" t="n">
        <v>0</v>
      </c>
      <c r="AI57" s="56" t="n">
        <v>0</v>
      </c>
      <c r="AJ57" s="56" t="n">
        <v>0</v>
      </c>
      <c r="AK57" s="56" t="n">
        <v>0</v>
      </c>
    </row>
    <row r="58" customFormat="false" ht="10.5" hidden="false" customHeight="false" outlineLevel="0" collapsed="false">
      <c r="A58" s="56" t="str">
        <f aca="false">'Форма по МДС 81-35.2004'!A1186</f>
        <v>44.</v>
      </c>
      <c r="B58" s="56" t="e">
        <f aca="false">'Форма по МДС 81-35.2004'!G1186</f>
        <v>#VALUE!</v>
      </c>
      <c r="C58" s="56" t="e">
        <f aca="false">ROUND(СУММПРОИЗВЕСЛИ(1,'Форма по МДС 81-35.2004'!M1186:M1203,"Г",'Форма по МДС 81-35.2004'!E1186:E1203,'Форма по МДС 81-35.2004'!G1186:G1203,0),2)</f>
        <v>#VALUE!</v>
      </c>
      <c r="D58" s="56" t="e">
        <f aca="false">ROUND(СУММПРОИЗВЕСЛИ(1,'Форма по МДС 81-35.2004'!M1186:M1203,"IsMash",'Форма по МДС 81-35.2004'!E1186:E1203,'Форма по МДС 81-35.2004'!G1186:G1203,0),2)</f>
        <v>#VALUE!</v>
      </c>
      <c r="E58" s="56" t="e">
        <f aca="false">ROUND(СУММПРОИЗВЕСЛИ(1,'Форма по МДС 81-35.2004'!M1186:M1203,"Ж",'Форма по МДС 81-35.2004'!E1186:E1203,'Форма по МДС 81-35.2004'!G1186:G1203,0),2)</f>
        <v>#VALUE!</v>
      </c>
      <c r="F58" s="56" t="e">
        <f aca="false">ROUND(СУММПРОИЗВЕСЛИ(1,'Форма по МДС 81-35.2004'!M1186:M1203,"IsMater",'Форма по МДС 81-35.2004'!E1186:E1203,'Форма по МДС 81-35.2004'!G1186:G1203,0),2)</f>
        <v>#VALUE!</v>
      </c>
      <c r="G58" s="56" t="n">
        <v>41.88</v>
      </c>
      <c r="H58" s="56" t="n">
        <v>0</v>
      </c>
      <c r="I58" s="51" t="e">
        <f aca="false">ОКРУГЛВСЕ(SUMIF('Форма по МДС 81-35.2004'!M1186:M1203,"Г",'Форма по МДС 81-35.2004'!E1186:E1203),8)</f>
        <v>#VALUE!</v>
      </c>
      <c r="J58" s="51" t="n">
        <v>0</v>
      </c>
      <c r="K58" s="51" t="e">
        <f aca="false">ОКРУГЛВСЕ(SUMIF('Форма по МДС 81-35.2004'!M1186:M1203,"Ж",'Форма по МДС 81-35.2004'!E1186:E1203),8)</f>
        <v>#VALUE!</v>
      </c>
      <c r="L58" s="56" t="n">
        <v>0</v>
      </c>
      <c r="M58" s="56" t="n">
        <v>0</v>
      </c>
      <c r="N58" s="56" t="n">
        <v>0</v>
      </c>
      <c r="O58" s="56" t="n">
        <v>0</v>
      </c>
      <c r="P58" s="56" t="n">
        <v>0</v>
      </c>
      <c r="Q58" s="56" t="n">
        <v>0</v>
      </c>
      <c r="R58" s="56" t="n">
        <v>0</v>
      </c>
      <c r="S58" s="56" t="n">
        <v>0</v>
      </c>
      <c r="T58" s="56" t="n">
        <v>0</v>
      </c>
      <c r="U58" s="56" t="n">
        <v>0</v>
      </c>
      <c r="V58" s="56" t="n">
        <v>0</v>
      </c>
      <c r="X58" s="56" t="n">
        <v>0</v>
      </c>
      <c r="Y58" s="56" t="n">
        <v>0</v>
      </c>
      <c r="Z58" s="56" t="n">
        <v>0</v>
      </c>
      <c r="AA58" s="56" t="n">
        <v>0</v>
      </c>
      <c r="AB58" s="56" t="n">
        <v>0</v>
      </c>
      <c r="AC58" s="56" t="n">
        <v>0</v>
      </c>
      <c r="AD58" s="56" t="n">
        <v>0</v>
      </c>
      <c r="AE58" s="56" t="n">
        <v>0</v>
      </c>
      <c r="AH58" s="56" t="n">
        <v>0</v>
      </c>
      <c r="AI58" s="56" t="n">
        <v>0</v>
      </c>
      <c r="AJ58" s="56" t="n">
        <v>0</v>
      </c>
      <c r="AK58" s="56" t="n">
        <v>0</v>
      </c>
    </row>
    <row r="59" customFormat="false" ht="10.5" hidden="false" customHeight="false" outlineLevel="0" collapsed="false">
      <c r="A59" s="56" t="str">
        <f aca="false">'Форма по МДС 81-35.2004'!A1204</f>
        <v>45.</v>
      </c>
      <c r="B59" s="56" t="e">
        <f aca="false">'Форма по МДС 81-35.2004'!G1204</f>
        <v>#VALUE!</v>
      </c>
      <c r="C59" s="56" t="e">
        <f aca="false">ROUND(СУММПРОИЗВЕСЛИ(1,'Форма по МДС 81-35.2004'!M1204:M1221,"Г",'Форма по МДС 81-35.2004'!E1204:E1221,'Форма по МДС 81-35.2004'!G1204:G1221,0),2)</f>
        <v>#VALUE!</v>
      </c>
      <c r="D59" s="56" t="e">
        <f aca="false">ROUND(СУММПРОИЗВЕСЛИ(1,'Форма по МДС 81-35.2004'!M1204:M1221,"IsMash",'Форма по МДС 81-35.2004'!E1204:E1221,'Форма по МДС 81-35.2004'!G1204:G1221,0),2)</f>
        <v>#VALUE!</v>
      </c>
      <c r="E59" s="56" t="e">
        <f aca="false">ROUND(СУММПРОИЗВЕСЛИ(1,'Форма по МДС 81-35.2004'!M1204:M1221,"Ж",'Форма по МДС 81-35.2004'!E1204:E1221,'Форма по МДС 81-35.2004'!G1204:G1221,0),2)</f>
        <v>#VALUE!</v>
      </c>
      <c r="F59" s="56" t="e">
        <f aca="false">ROUND(СУММПРОИЗВЕСЛИ(1,'Форма по МДС 81-35.2004'!M1204:M1221,"IsMater",'Форма по МДС 81-35.2004'!E1204:E1221,'Форма по МДС 81-35.2004'!G1204:G1221,0),2)</f>
        <v>#VALUE!</v>
      </c>
      <c r="G59" s="56" t="n">
        <v>0</v>
      </c>
      <c r="H59" s="56" t="n">
        <v>0</v>
      </c>
      <c r="I59" s="51" t="e">
        <f aca="false">ОКРУГЛВСЕ(SUMIF('Форма по МДС 81-35.2004'!M1204:M1221,"Г",'Форма по МДС 81-35.2004'!E1204:E1221),8)</f>
        <v>#VALUE!</v>
      </c>
      <c r="J59" s="51" t="n">
        <v>0</v>
      </c>
      <c r="K59" s="51" t="e">
        <f aca="false">ОКРУГЛВСЕ(SUMIF('Форма по МДС 81-35.2004'!M1204:M1221,"Ж",'Форма по МДС 81-35.2004'!E1204:E1221),8)</f>
        <v>#VALUE!</v>
      </c>
      <c r="L59" s="56" t="n">
        <v>0</v>
      </c>
      <c r="M59" s="56" t="n">
        <v>0</v>
      </c>
      <c r="N59" s="56" t="n">
        <v>0</v>
      </c>
      <c r="O59" s="56" t="n">
        <v>0</v>
      </c>
      <c r="P59" s="56" t="n">
        <v>0</v>
      </c>
      <c r="Q59" s="56" t="n">
        <v>0</v>
      </c>
      <c r="R59" s="56" t="n">
        <v>0</v>
      </c>
      <c r="S59" s="56" t="n">
        <v>0</v>
      </c>
      <c r="T59" s="56" t="n">
        <v>0</v>
      </c>
      <c r="U59" s="56" t="n">
        <v>0</v>
      </c>
      <c r="V59" s="56" t="n">
        <v>0</v>
      </c>
      <c r="X59" s="56" t="n">
        <v>0</v>
      </c>
      <c r="Y59" s="56" t="n">
        <v>0</v>
      </c>
      <c r="Z59" s="56" t="n">
        <v>0</v>
      </c>
      <c r="AA59" s="56" t="n">
        <v>0</v>
      </c>
      <c r="AB59" s="56" t="n">
        <v>0</v>
      </c>
      <c r="AC59" s="56" t="n">
        <v>0</v>
      </c>
      <c r="AD59" s="56" t="n">
        <v>0</v>
      </c>
      <c r="AE59" s="56" t="n">
        <v>0</v>
      </c>
      <c r="AH59" s="56" t="n">
        <v>0</v>
      </c>
      <c r="AI59" s="56" t="n">
        <v>0</v>
      </c>
      <c r="AJ59" s="56" t="n">
        <v>0</v>
      </c>
      <c r="AK59" s="56" t="n">
        <v>0</v>
      </c>
    </row>
    <row r="60" customFormat="false" ht="10.5" hidden="false" customHeight="false" outlineLevel="0" collapsed="false">
      <c r="A60" s="56" t="str">
        <f aca="false">'Форма по МДС 81-35.2004'!A1222</f>
        <v>46.</v>
      </c>
      <c r="B60" s="56" t="e">
        <f aca="false">'Форма по МДС 81-35.2004'!G1222</f>
        <v>#VALUE!</v>
      </c>
      <c r="C60" s="56" t="e">
        <f aca="false">ROUND(СУММПРОИЗВЕСЛИ(1,'Форма по МДС 81-35.2004'!M1222:M1239,"Г",'Форма по МДС 81-35.2004'!E1222:E1239,'Форма по МДС 81-35.2004'!G1222:G1239,0),2)</f>
        <v>#VALUE!</v>
      </c>
      <c r="D60" s="56" t="e">
        <f aca="false">ROUND(СУММПРОИЗВЕСЛИ(1,'Форма по МДС 81-35.2004'!M1222:M1239,"IsMash",'Форма по МДС 81-35.2004'!E1222:E1239,'Форма по МДС 81-35.2004'!G1222:G1239,0),2)</f>
        <v>#VALUE!</v>
      </c>
      <c r="E60" s="56" t="e">
        <f aca="false">ROUND(СУММПРОИЗВЕСЛИ(1,'Форма по МДС 81-35.2004'!M1222:M1239,"Ж",'Форма по МДС 81-35.2004'!E1222:E1239,'Форма по МДС 81-35.2004'!G1222:G1239,0),2)</f>
        <v>#VALUE!</v>
      </c>
      <c r="F60" s="56" t="e">
        <f aca="false">ROUND(СУММПРОИЗВЕСЛИ(1,'Форма по МДС 81-35.2004'!M1222:M1239,"IsMater",'Форма по МДС 81-35.2004'!E1222:E1239,'Форма по МДС 81-35.2004'!G1222:G1239,0),2)</f>
        <v>#VALUE!</v>
      </c>
      <c r="G60" s="56" t="n">
        <v>0</v>
      </c>
      <c r="H60" s="56" t="n">
        <v>0</v>
      </c>
      <c r="I60" s="51" t="e">
        <f aca="false">ОКРУГЛВСЕ(SUMIF('Форма по МДС 81-35.2004'!M1222:M1239,"Г",'Форма по МДС 81-35.2004'!E1222:E1239),8)</f>
        <v>#VALUE!</v>
      </c>
      <c r="J60" s="51" t="n">
        <v>0</v>
      </c>
      <c r="K60" s="51" t="e">
        <f aca="false">ОКРУГЛВСЕ(SUMIF('Форма по МДС 81-35.2004'!M1222:M1239,"Ж",'Форма по МДС 81-35.2004'!E1222:E1239),8)</f>
        <v>#VALUE!</v>
      </c>
      <c r="L60" s="56" t="n">
        <v>0</v>
      </c>
      <c r="M60" s="56" t="n">
        <v>0</v>
      </c>
      <c r="N60" s="56" t="n">
        <v>0</v>
      </c>
      <c r="O60" s="56" t="n">
        <v>0</v>
      </c>
      <c r="P60" s="56" t="n">
        <v>0</v>
      </c>
      <c r="Q60" s="56" t="n">
        <v>0</v>
      </c>
      <c r="R60" s="56" t="n">
        <v>0</v>
      </c>
      <c r="S60" s="56" t="n">
        <v>0</v>
      </c>
      <c r="T60" s="56" t="n">
        <v>0</v>
      </c>
      <c r="U60" s="56" t="n">
        <v>0</v>
      </c>
      <c r="V60" s="56" t="n">
        <v>0</v>
      </c>
      <c r="X60" s="56" t="n">
        <v>0</v>
      </c>
      <c r="Y60" s="56" t="n">
        <v>0</v>
      </c>
      <c r="Z60" s="56" t="n">
        <v>0</v>
      </c>
      <c r="AA60" s="56" t="n">
        <v>0</v>
      </c>
      <c r="AB60" s="56" t="n">
        <v>0</v>
      </c>
      <c r="AC60" s="56" t="n">
        <v>0</v>
      </c>
      <c r="AD60" s="56" t="n">
        <v>0</v>
      </c>
      <c r="AE60" s="56" t="n">
        <v>0</v>
      </c>
      <c r="AH60" s="56" t="n">
        <v>0</v>
      </c>
      <c r="AI60" s="56" t="n">
        <v>0</v>
      </c>
      <c r="AJ60" s="56" t="n">
        <v>0</v>
      </c>
      <c r="AK60" s="56" t="n">
        <v>0</v>
      </c>
    </row>
    <row r="61" customFormat="false" ht="10.5" hidden="false" customHeight="false" outlineLevel="0" collapsed="false">
      <c r="A61" s="56" t="str">
        <f aca="false">'Форма по МДС 81-35.2004'!A1240</f>
        <v>47.</v>
      </c>
      <c r="B61" s="56" t="e">
        <f aca="false">'Форма по МДС 81-35.2004'!G1240</f>
        <v>#VALUE!</v>
      </c>
      <c r="C61" s="56" t="e">
        <f aca="false">ROUND(СУММПРОИЗВЕСЛИ(1,'Форма по МДС 81-35.2004'!M1240:M1257,"Г",'Форма по МДС 81-35.2004'!E1240:E1257,'Форма по МДС 81-35.2004'!G1240:G1257,0),2)</f>
        <v>#VALUE!</v>
      </c>
      <c r="D61" s="56" t="e">
        <f aca="false">ROUND(СУММПРОИЗВЕСЛИ(1,'Форма по МДС 81-35.2004'!M1240:M1257,"IsMash",'Форма по МДС 81-35.2004'!E1240:E1257,'Форма по МДС 81-35.2004'!G1240:G1257,0),2)</f>
        <v>#VALUE!</v>
      </c>
      <c r="E61" s="56" t="e">
        <f aca="false">ROUND(СУММПРОИЗВЕСЛИ(1,'Форма по МДС 81-35.2004'!M1240:M1257,"Ж",'Форма по МДС 81-35.2004'!E1240:E1257,'Форма по МДС 81-35.2004'!G1240:G1257,0),2)</f>
        <v>#VALUE!</v>
      </c>
      <c r="F61" s="56" t="e">
        <f aca="false">ROUND(СУММПРОИЗВЕСЛИ(1,'Форма по МДС 81-35.2004'!M1240:M1257,"IsMater",'Форма по МДС 81-35.2004'!E1240:E1257,'Форма по МДС 81-35.2004'!G1240:G1257,0),2)</f>
        <v>#VALUE!</v>
      </c>
      <c r="G61" s="56" t="n">
        <v>0</v>
      </c>
      <c r="H61" s="56" t="n">
        <v>0</v>
      </c>
      <c r="I61" s="51" t="e">
        <f aca="false">ОКРУГЛВСЕ(SUMIF('Форма по МДС 81-35.2004'!M1240:M1257,"Г",'Форма по МДС 81-35.2004'!E1240:E1257),8)</f>
        <v>#VALUE!</v>
      </c>
      <c r="J61" s="51" t="n">
        <v>0</v>
      </c>
      <c r="K61" s="51" t="e">
        <f aca="false">ОКРУГЛВСЕ(SUMIF('Форма по МДС 81-35.2004'!M1240:M1257,"Ж",'Форма по МДС 81-35.2004'!E1240:E1257),8)</f>
        <v>#VALUE!</v>
      </c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6" t="n">
        <v>0</v>
      </c>
      <c r="S61" s="56" t="n">
        <v>0</v>
      </c>
      <c r="T61" s="56" t="n">
        <v>0</v>
      </c>
      <c r="U61" s="56" t="n">
        <v>0</v>
      </c>
      <c r="V61" s="56" t="n">
        <v>0</v>
      </c>
      <c r="X61" s="56" t="n">
        <v>0</v>
      </c>
      <c r="Y61" s="56" t="n">
        <v>0</v>
      </c>
      <c r="Z61" s="56" t="n">
        <v>0</v>
      </c>
      <c r="AA61" s="56" t="n">
        <v>0</v>
      </c>
      <c r="AB61" s="56" t="n">
        <v>0</v>
      </c>
      <c r="AC61" s="56" t="n">
        <v>0</v>
      </c>
      <c r="AD61" s="56" t="n">
        <v>0</v>
      </c>
      <c r="AE61" s="56" t="n">
        <v>0</v>
      </c>
      <c r="AH61" s="56" t="n">
        <v>0</v>
      </c>
      <c r="AI61" s="56" t="n">
        <v>0</v>
      </c>
      <c r="AJ61" s="56" t="n">
        <v>0</v>
      </c>
      <c r="AK61" s="56" t="n">
        <v>0</v>
      </c>
    </row>
    <row r="62" customFormat="false" ht="10.5" hidden="false" customHeight="false" outlineLevel="0" collapsed="false">
      <c r="A62" s="56" t="str">
        <f aca="false">'Форма по МДС 81-35.2004'!A1258</f>
        <v>48.</v>
      </c>
      <c r="B62" s="56" t="e">
        <f aca="false">'Форма по МДС 81-35.2004'!G1258</f>
        <v>#VALUE!</v>
      </c>
      <c r="C62" s="56" t="e">
        <f aca="false">ROUND(СУММПРОИЗВЕСЛИ(1,'Форма по МДС 81-35.2004'!M1258:M1281,"Г",'Форма по МДС 81-35.2004'!E1258:E1281,'Форма по МДС 81-35.2004'!G1258:G1281,0),2)</f>
        <v>#VALUE!</v>
      </c>
      <c r="D62" s="56" t="e">
        <f aca="false">ROUND(СУММПРОИЗВЕСЛИ(1,'Форма по МДС 81-35.2004'!M1258:M1281,"IsMash",'Форма по МДС 81-35.2004'!E1258:E1281,'Форма по МДС 81-35.2004'!G1258:G1281,0),2)</f>
        <v>#VALUE!</v>
      </c>
      <c r="E62" s="56" t="e">
        <f aca="false">ROUND(СУММПРОИЗВЕСЛИ(1,'Форма по МДС 81-35.2004'!M1258:M1281,"Ж",'Форма по МДС 81-35.2004'!E1258:E1281,'Форма по МДС 81-35.2004'!G1258:G1281,0),2)</f>
        <v>#VALUE!</v>
      </c>
      <c r="F62" s="56" t="e">
        <f aca="false">ROUND(СУММПРОИЗВЕСЛИ(1,'Форма по МДС 81-35.2004'!M1258:M1281,"IsMater",'Форма по МДС 81-35.2004'!E1258:E1281,'Форма по МДС 81-35.2004'!G1258:G1281,0),2)</f>
        <v>#VALUE!</v>
      </c>
      <c r="G62" s="56" t="n">
        <v>0</v>
      </c>
      <c r="H62" s="56" t="n">
        <v>0</v>
      </c>
      <c r="I62" s="51" t="e">
        <f aca="false">ОКРУГЛВСЕ(SUMIF('Форма по МДС 81-35.2004'!M1258:M1281,"Г",'Форма по МДС 81-35.2004'!E1258:E1281),8)</f>
        <v>#VALUE!</v>
      </c>
      <c r="J62" s="51" t="n">
        <v>0</v>
      </c>
      <c r="K62" s="51" t="e">
        <f aca="false">ОКРУГЛВСЕ(SUMIF('Форма по МДС 81-35.2004'!M1258:M1281,"Ж",'Форма по МДС 81-35.2004'!E1258:E1281),8)</f>
        <v>#VALUE!</v>
      </c>
      <c r="L62" s="56" t="n">
        <v>0</v>
      </c>
      <c r="M62" s="56" t="n">
        <v>0</v>
      </c>
      <c r="N62" s="56" t="n">
        <v>37.61</v>
      </c>
      <c r="O62" s="56" t="n">
        <v>26.327</v>
      </c>
      <c r="P62" s="56" t="n">
        <v>37.61</v>
      </c>
      <c r="Q62" s="56" t="n">
        <v>0</v>
      </c>
      <c r="R62" s="56" t="n">
        <v>26.327</v>
      </c>
      <c r="S62" s="56" t="n">
        <v>0</v>
      </c>
      <c r="T62" s="56" t="n">
        <v>0</v>
      </c>
      <c r="U62" s="56" t="n">
        <v>0</v>
      </c>
      <c r="V62" s="56" t="n">
        <v>0</v>
      </c>
      <c r="X62" s="56" t="n">
        <v>0</v>
      </c>
      <c r="Y62" s="56" t="n">
        <v>0</v>
      </c>
      <c r="Z62" s="56" t="n">
        <v>0</v>
      </c>
      <c r="AA62" s="56" t="n">
        <v>0</v>
      </c>
      <c r="AB62" s="56" t="n">
        <v>0</v>
      </c>
      <c r="AC62" s="56" t="n">
        <v>0</v>
      </c>
      <c r="AD62" s="56" t="n">
        <v>0</v>
      </c>
      <c r="AE62" s="56" t="n">
        <v>0</v>
      </c>
      <c r="AH62" s="56" t="n">
        <v>0</v>
      </c>
      <c r="AI62" s="56" t="n">
        <v>0</v>
      </c>
      <c r="AJ62" s="56" t="n">
        <v>0</v>
      </c>
      <c r="AK62" s="56" t="n">
        <v>0</v>
      </c>
    </row>
    <row r="63" customFormat="false" ht="10.5" hidden="false" customHeight="false" outlineLevel="0" collapsed="false">
      <c r="A63" s="56" t="str">
        <f aca="false">'Форма по МДС 81-35.2004'!A1282</f>
        <v>49.</v>
      </c>
      <c r="B63" s="56" t="e">
        <f aca="false">'Форма по МДС 81-35.2004'!G1282</f>
        <v>#VALUE!</v>
      </c>
      <c r="C63" s="56" t="e">
        <f aca="false">ROUND(СУММПРОИЗВЕСЛИ(1,'Форма по МДС 81-35.2004'!M1282:M1299,"Г",'Форма по МДС 81-35.2004'!E1282:E1299,'Форма по МДС 81-35.2004'!G1282:G1299,0),2)</f>
        <v>#VALUE!</v>
      </c>
      <c r="D63" s="56" t="e">
        <f aca="false">ROUND(СУММПРОИЗВЕСЛИ(1,'Форма по МДС 81-35.2004'!M1282:M1299,"IsMash",'Форма по МДС 81-35.2004'!E1282:E1299,'Форма по МДС 81-35.2004'!G1282:G1299,0),2)</f>
        <v>#VALUE!</v>
      </c>
      <c r="E63" s="56" t="e">
        <f aca="false">ROUND(СУММПРОИЗВЕСЛИ(1,'Форма по МДС 81-35.2004'!M1282:M1299,"Ж",'Форма по МДС 81-35.2004'!E1282:E1299,'Форма по МДС 81-35.2004'!G1282:G1299,0),2)</f>
        <v>#VALUE!</v>
      </c>
      <c r="F63" s="56" t="e">
        <f aca="false">ROUND(СУММПРОИЗВЕСЛИ(1,'Форма по МДС 81-35.2004'!M1282:M1299,"IsMater",'Форма по МДС 81-35.2004'!E1282:E1299,'Форма по МДС 81-35.2004'!G1282:G1299,0),2)</f>
        <v>#VALUE!</v>
      </c>
      <c r="G63" s="56" t="n">
        <v>0</v>
      </c>
      <c r="H63" s="56" t="n">
        <v>0</v>
      </c>
      <c r="I63" s="51" t="e">
        <f aca="false">ОКРУГЛВСЕ(SUMIF('Форма по МДС 81-35.2004'!M1282:M1299,"Г",'Форма по МДС 81-35.2004'!E1282:E1299),8)</f>
        <v>#VALUE!</v>
      </c>
      <c r="J63" s="51" t="n">
        <v>0</v>
      </c>
      <c r="K63" s="51" t="e">
        <f aca="false">ОКРУГЛВСЕ(SUMIF('Форма по МДС 81-35.2004'!M1282:M1299,"Ж",'Форма по МДС 81-35.2004'!E1282:E1299),8)</f>
        <v>#VALUE!</v>
      </c>
      <c r="L63" s="56" t="n">
        <v>0</v>
      </c>
      <c r="M63" s="56" t="n">
        <v>0</v>
      </c>
      <c r="N63" s="56" t="n">
        <v>0</v>
      </c>
      <c r="O63" s="56" t="n">
        <v>0</v>
      </c>
      <c r="P63" s="56" t="n">
        <v>0</v>
      </c>
      <c r="Q63" s="56" t="n">
        <v>0</v>
      </c>
      <c r="R63" s="56" t="n">
        <v>0</v>
      </c>
      <c r="S63" s="56" t="n">
        <v>0</v>
      </c>
      <c r="T63" s="56" t="n">
        <v>0</v>
      </c>
      <c r="U63" s="56" t="n">
        <v>0</v>
      </c>
      <c r="V63" s="56" t="n">
        <v>0</v>
      </c>
      <c r="X63" s="56" t="n">
        <v>0</v>
      </c>
      <c r="Y63" s="56" t="n">
        <v>0</v>
      </c>
      <c r="Z63" s="56" t="n">
        <v>0</v>
      </c>
      <c r="AA63" s="56" t="n">
        <v>0</v>
      </c>
      <c r="AB63" s="56" t="n">
        <v>0</v>
      </c>
      <c r="AC63" s="56" t="n">
        <v>0</v>
      </c>
      <c r="AD63" s="56" t="n">
        <v>0</v>
      </c>
      <c r="AE63" s="56" t="n">
        <v>0</v>
      </c>
      <c r="AH63" s="56" t="n">
        <v>0</v>
      </c>
      <c r="AI63" s="56" t="n">
        <v>0</v>
      </c>
      <c r="AJ63" s="56" t="n">
        <v>0</v>
      </c>
      <c r="AK63" s="56" t="n">
        <v>0</v>
      </c>
    </row>
    <row r="64" customFormat="false" ht="10.5" hidden="false" customHeight="false" outlineLevel="0" collapsed="false">
      <c r="A64" s="56" t="str">
        <f aca="false">'Форма по МДС 81-35.2004'!A1300</f>
        <v>50.</v>
      </c>
      <c r="B64" s="56" t="e">
        <f aca="false">'Форма по МДС 81-35.2004'!G1300</f>
        <v>#VALUE!</v>
      </c>
      <c r="C64" s="56" t="e">
        <f aca="false">ROUND(СУММПРОИЗВЕСЛИ(1,'Форма по МДС 81-35.2004'!M1300:M1317,"Г",'Форма по МДС 81-35.2004'!E1300:E1317,'Форма по МДС 81-35.2004'!G1300:G1317,0),2)</f>
        <v>#VALUE!</v>
      </c>
      <c r="D64" s="56" t="e">
        <f aca="false">ROUND(СУММПРОИЗВЕСЛИ(1,'Форма по МДС 81-35.2004'!M1300:M1317,"IsMash",'Форма по МДС 81-35.2004'!E1300:E1317,'Форма по МДС 81-35.2004'!G1300:G1317,0),2)</f>
        <v>#VALUE!</v>
      </c>
      <c r="E64" s="56" t="e">
        <f aca="false">ROUND(СУММПРОИЗВЕСЛИ(1,'Форма по МДС 81-35.2004'!M1300:M1317,"Ж",'Форма по МДС 81-35.2004'!E1300:E1317,'Форма по МДС 81-35.2004'!G1300:G1317,0),2)</f>
        <v>#VALUE!</v>
      </c>
      <c r="F64" s="56" t="e">
        <f aca="false">ROUND(СУММПРОИЗВЕСЛИ(1,'Форма по МДС 81-35.2004'!M1300:M1317,"IsMater",'Форма по МДС 81-35.2004'!E1300:E1317,'Форма по МДС 81-35.2004'!G1300:G1317,0),2)</f>
        <v>#VALUE!</v>
      </c>
      <c r="G64" s="56" t="n">
        <v>0</v>
      </c>
      <c r="H64" s="56" t="n">
        <v>0</v>
      </c>
      <c r="I64" s="51" t="e">
        <f aca="false">ОКРУГЛВСЕ(SUMIF('Форма по МДС 81-35.2004'!M1300:M1317,"Г",'Форма по МДС 81-35.2004'!E1300:E1317),8)</f>
        <v>#VALUE!</v>
      </c>
      <c r="J64" s="51" t="n">
        <v>0</v>
      </c>
      <c r="K64" s="51" t="e">
        <f aca="false">ОКРУГЛВСЕ(SUMIF('Форма по МДС 81-35.2004'!M1300:M1317,"Ж",'Форма по МДС 81-35.2004'!E1300:E1317),8)</f>
        <v>#VALUE!</v>
      </c>
      <c r="L64" s="56" t="n">
        <v>0</v>
      </c>
      <c r="M64" s="56" t="n">
        <v>0</v>
      </c>
      <c r="N64" s="56" t="n">
        <v>0</v>
      </c>
      <c r="O64" s="56" t="n">
        <v>0</v>
      </c>
      <c r="P64" s="56" t="n">
        <v>0</v>
      </c>
      <c r="Q64" s="56" t="n">
        <v>0</v>
      </c>
      <c r="R64" s="56" t="n">
        <v>0</v>
      </c>
      <c r="S64" s="56" t="n">
        <v>0</v>
      </c>
      <c r="T64" s="56" t="n">
        <v>0</v>
      </c>
      <c r="U64" s="56" t="n">
        <v>0</v>
      </c>
      <c r="V64" s="56" t="n">
        <v>0</v>
      </c>
      <c r="X64" s="56" t="n">
        <v>0</v>
      </c>
      <c r="Y64" s="56" t="n">
        <v>0</v>
      </c>
      <c r="Z64" s="56" t="n">
        <v>0</v>
      </c>
      <c r="AA64" s="56" t="n">
        <v>0</v>
      </c>
      <c r="AB64" s="56" t="n">
        <v>0</v>
      </c>
      <c r="AC64" s="56" t="n">
        <v>0</v>
      </c>
      <c r="AD64" s="56" t="n">
        <v>0</v>
      </c>
      <c r="AE64" s="56" t="n">
        <v>0</v>
      </c>
      <c r="AH64" s="56" t="n">
        <v>0</v>
      </c>
      <c r="AI64" s="56" t="n">
        <v>0</v>
      </c>
      <c r="AJ64" s="56" t="n">
        <v>0</v>
      </c>
      <c r="AK64" s="56" t="n">
        <v>0</v>
      </c>
    </row>
    <row r="65" customFormat="false" ht="10.5" hidden="false" customHeight="false" outlineLevel="0" collapsed="false">
      <c r="A65" s="56" t="str">
        <f aca="false">'Форма по МДС 81-35.2004'!A1318</f>
        <v>51.</v>
      </c>
      <c r="B65" s="56" t="e">
        <f aca="false">'Форма по МДС 81-35.2004'!G1318</f>
        <v>#VALUE!</v>
      </c>
      <c r="C65" s="56" t="e">
        <f aca="false">ROUND(СУММПРОИЗВЕСЛИ(1,'Форма по МДС 81-35.2004'!M1318:M1335,"Г",'Форма по МДС 81-35.2004'!E1318:E1335,'Форма по МДС 81-35.2004'!G1318:G1335,0),2)</f>
        <v>#VALUE!</v>
      </c>
      <c r="D65" s="56" t="e">
        <f aca="false">ROUND(СУММПРОИЗВЕСЛИ(1,'Форма по МДС 81-35.2004'!M1318:M1335,"IsMash",'Форма по МДС 81-35.2004'!E1318:E1335,'Форма по МДС 81-35.2004'!G1318:G1335,0),2)</f>
        <v>#VALUE!</v>
      </c>
      <c r="E65" s="56" t="e">
        <f aca="false">ROUND(СУММПРОИЗВЕСЛИ(1,'Форма по МДС 81-35.2004'!M1318:M1335,"Ж",'Форма по МДС 81-35.2004'!E1318:E1335,'Форма по МДС 81-35.2004'!G1318:G1335,0),2)</f>
        <v>#VALUE!</v>
      </c>
      <c r="F65" s="56" t="e">
        <f aca="false">ROUND(СУММПРОИЗВЕСЛИ(1,'Форма по МДС 81-35.2004'!M1318:M1335,"IsMater",'Форма по МДС 81-35.2004'!E1318:E1335,'Форма по МДС 81-35.2004'!G1318:G1335,0),2)</f>
        <v>#VALUE!</v>
      </c>
      <c r="G65" s="56" t="n">
        <v>0</v>
      </c>
      <c r="H65" s="56" t="n">
        <v>0</v>
      </c>
      <c r="I65" s="51" t="e">
        <f aca="false">ОКРУГЛВСЕ(SUMIF('Форма по МДС 81-35.2004'!M1318:M1335,"Г",'Форма по МДС 81-35.2004'!E1318:E1335),8)</f>
        <v>#VALUE!</v>
      </c>
      <c r="J65" s="51" t="n">
        <v>0</v>
      </c>
      <c r="K65" s="51" t="e">
        <f aca="false">ОКРУГЛВСЕ(SUMIF('Форма по МДС 81-35.2004'!M1318:M1335,"Ж",'Форма по МДС 81-35.2004'!E1318:E1335),8)</f>
        <v>#VALUE!</v>
      </c>
      <c r="L65" s="56" t="n">
        <v>0</v>
      </c>
      <c r="M65" s="56" t="n">
        <v>0</v>
      </c>
      <c r="N65" s="56" t="n">
        <v>0</v>
      </c>
      <c r="O65" s="56" t="n">
        <v>0</v>
      </c>
      <c r="P65" s="56" t="n">
        <v>0</v>
      </c>
      <c r="Q65" s="56" t="n">
        <v>0</v>
      </c>
      <c r="R65" s="56" t="n">
        <v>0</v>
      </c>
      <c r="S65" s="56" t="n">
        <v>0</v>
      </c>
      <c r="T65" s="56" t="n">
        <v>0</v>
      </c>
      <c r="U65" s="56" t="n">
        <v>0</v>
      </c>
      <c r="V65" s="56" t="n">
        <v>0</v>
      </c>
      <c r="X65" s="56" t="n">
        <v>0</v>
      </c>
      <c r="Y65" s="56" t="n">
        <v>0</v>
      </c>
      <c r="Z65" s="56" t="n">
        <v>0</v>
      </c>
      <c r="AA65" s="56" t="n">
        <v>0</v>
      </c>
      <c r="AB65" s="56" t="n">
        <v>0</v>
      </c>
      <c r="AC65" s="56" t="n">
        <v>0</v>
      </c>
      <c r="AD65" s="56" t="n">
        <v>0</v>
      </c>
      <c r="AE65" s="56" t="n">
        <v>0</v>
      </c>
      <c r="AH65" s="56" t="n">
        <v>0</v>
      </c>
      <c r="AI65" s="56" t="n">
        <v>0</v>
      </c>
      <c r="AJ65" s="56" t="n">
        <v>0</v>
      </c>
      <c r="AK65" s="56" t="n">
        <v>0</v>
      </c>
    </row>
    <row r="66" customFormat="false" ht="10.5" hidden="false" customHeight="false" outlineLevel="0" collapsed="false">
      <c r="A66" s="56" t="str">
        <f aca="false">'Форма по МДС 81-35.2004'!A1336</f>
        <v>52.</v>
      </c>
      <c r="B66" s="56" t="e">
        <f aca="false">'Форма по МДС 81-35.2004'!G1336</f>
        <v>#VALUE!</v>
      </c>
      <c r="C66" s="56" t="e">
        <f aca="false">ROUND(СУММПРОИЗВЕСЛИ(1,'Форма по МДС 81-35.2004'!M1336:M1353,"Г",'Форма по МДС 81-35.2004'!E1336:E1353,'Форма по МДС 81-35.2004'!G1336:G1353,0),2)</f>
        <v>#VALUE!</v>
      </c>
      <c r="D66" s="56" t="e">
        <f aca="false">ROUND(СУММПРОИЗВЕСЛИ(1,'Форма по МДС 81-35.2004'!M1336:M1353,"IsMash",'Форма по МДС 81-35.2004'!E1336:E1353,'Форма по МДС 81-35.2004'!G1336:G1353,0),2)</f>
        <v>#VALUE!</v>
      </c>
      <c r="E66" s="56" t="e">
        <f aca="false">ROUND(СУММПРОИЗВЕСЛИ(1,'Форма по МДС 81-35.2004'!M1336:M1353,"Ж",'Форма по МДС 81-35.2004'!E1336:E1353,'Форма по МДС 81-35.2004'!G1336:G1353,0),2)</f>
        <v>#VALUE!</v>
      </c>
      <c r="F66" s="56" t="e">
        <f aca="false">ROUND(СУММПРОИЗВЕСЛИ(1,'Форма по МДС 81-35.2004'!M1336:M1353,"IsMater",'Форма по МДС 81-35.2004'!E1336:E1353,'Форма по МДС 81-35.2004'!G1336:G1353,0),2)</f>
        <v>#VALUE!</v>
      </c>
      <c r="G66" s="56" t="n">
        <v>10.13</v>
      </c>
      <c r="H66" s="56" t="n">
        <v>0</v>
      </c>
      <c r="I66" s="51" t="e">
        <f aca="false">ОКРУГЛВСЕ(SUMIF('Форма по МДС 81-35.2004'!M1336:M1353,"Г",'Форма по МДС 81-35.2004'!E1336:E1353),8)</f>
        <v>#VALUE!</v>
      </c>
      <c r="J66" s="51" t="n">
        <v>0</v>
      </c>
      <c r="K66" s="51" t="e">
        <f aca="false">ОКРУГЛВСЕ(SUMIF('Форма по МДС 81-35.2004'!M1336:M1353,"Ж",'Форма по МДС 81-35.2004'!E1336:E1353),8)</f>
        <v>#VALUE!</v>
      </c>
      <c r="L66" s="56" t="n">
        <v>0</v>
      </c>
      <c r="M66" s="56" t="n">
        <v>0</v>
      </c>
      <c r="N66" s="56" t="n">
        <v>0</v>
      </c>
      <c r="O66" s="56" t="n">
        <v>0</v>
      </c>
      <c r="P66" s="56" t="n">
        <v>0</v>
      </c>
      <c r="Q66" s="56" t="n">
        <v>0</v>
      </c>
      <c r="R66" s="56" t="n">
        <v>0</v>
      </c>
      <c r="S66" s="56" t="n">
        <v>0</v>
      </c>
      <c r="T66" s="56" t="n">
        <v>0</v>
      </c>
      <c r="U66" s="56" t="n">
        <v>0</v>
      </c>
      <c r="V66" s="56" t="n">
        <v>0</v>
      </c>
      <c r="X66" s="56" t="n">
        <v>0</v>
      </c>
      <c r="Y66" s="56" t="n">
        <v>0</v>
      </c>
      <c r="Z66" s="56" t="n">
        <v>0</v>
      </c>
      <c r="AA66" s="56" t="n">
        <v>0</v>
      </c>
      <c r="AB66" s="56" t="n">
        <v>0</v>
      </c>
      <c r="AC66" s="56" t="n">
        <v>0</v>
      </c>
      <c r="AD66" s="56" t="n">
        <v>0</v>
      </c>
      <c r="AE66" s="56" t="n">
        <v>0</v>
      </c>
      <c r="AH66" s="56" t="n">
        <v>0</v>
      </c>
      <c r="AI66" s="56" t="n">
        <v>0</v>
      </c>
      <c r="AJ66" s="56" t="n">
        <v>0</v>
      </c>
      <c r="AK66" s="56" t="n">
        <v>0</v>
      </c>
    </row>
    <row r="67" customFormat="false" ht="10.5" hidden="false" customHeight="false" outlineLevel="0" collapsed="false">
      <c r="A67" s="56" t="str">
        <f aca="false">'Форма по МДС 81-35.2004'!A1354</f>
        <v>53.</v>
      </c>
      <c r="B67" s="56" t="e">
        <f aca="false">'Форма по МДС 81-35.2004'!G1354</f>
        <v>#VALUE!</v>
      </c>
      <c r="C67" s="56" t="e">
        <f aca="false">ROUND(СУММПРОИЗВЕСЛИ(1,'Форма по МДС 81-35.2004'!M1354:M1379,"Г",'Форма по МДС 81-35.2004'!E1354:E1379,'Форма по МДС 81-35.2004'!G1354:G1379,0),2)</f>
        <v>#VALUE!</v>
      </c>
      <c r="D67" s="56" t="e">
        <f aca="false">ROUND(СУММПРОИЗВЕСЛИ(1,'Форма по МДС 81-35.2004'!M1354:M1379,"IsMash",'Форма по МДС 81-35.2004'!E1354:E1379,'Форма по МДС 81-35.2004'!G1354:G1379,0),2)</f>
        <v>#VALUE!</v>
      </c>
      <c r="E67" s="56" t="e">
        <f aca="false">ROUND(СУММПРОИЗВЕСЛИ(1,'Форма по МДС 81-35.2004'!M1354:M1379,"Ж",'Форма по МДС 81-35.2004'!E1354:E1379,'Форма по МДС 81-35.2004'!G1354:G1379,0),2)</f>
        <v>#VALUE!</v>
      </c>
      <c r="F67" s="56" t="e">
        <f aca="false">ROUND(СУММПРОИЗВЕСЛИ(1,'Форма по МДС 81-35.2004'!M1354:M1379,"IsMater",'Форма по МДС 81-35.2004'!E1354:E1379,'Форма по МДС 81-35.2004'!G1354:G1379,0),2)</f>
        <v>#VALUE!</v>
      </c>
      <c r="G67" s="56" t="n">
        <v>14.73</v>
      </c>
      <c r="H67" s="56" t="n">
        <v>0</v>
      </c>
      <c r="I67" s="51" t="e">
        <f aca="false">ОКРУГЛВСЕ(SUMIF('Форма по МДС 81-35.2004'!M1354:M1379,"Г",'Форма по МДС 81-35.2004'!E1354:E1379),8)</f>
        <v>#VALUE!</v>
      </c>
      <c r="J67" s="51" t="n">
        <v>0</v>
      </c>
      <c r="K67" s="51" t="e">
        <f aca="false">ОКРУГЛВСЕ(SUMIF('Форма по МДС 81-35.2004'!M1354:M1379,"Ж",'Форма по МДС 81-35.2004'!E1354:E1379),8)</f>
        <v>#VALUE!</v>
      </c>
      <c r="L67" s="56" t="n">
        <v>0</v>
      </c>
      <c r="M67" s="56" t="n">
        <v>0</v>
      </c>
      <c r="N67" s="56" t="n">
        <v>92.9408</v>
      </c>
      <c r="O67" s="56" t="n">
        <v>60.2663</v>
      </c>
      <c r="P67" s="56" t="n">
        <v>92.9408</v>
      </c>
      <c r="Q67" s="56" t="n">
        <v>0</v>
      </c>
      <c r="R67" s="56" t="n">
        <v>60.2663</v>
      </c>
      <c r="S67" s="56" t="n">
        <v>0</v>
      </c>
      <c r="T67" s="56" t="n">
        <v>0</v>
      </c>
      <c r="U67" s="56" t="n">
        <v>0</v>
      </c>
      <c r="V67" s="56" t="n">
        <v>0</v>
      </c>
      <c r="X67" s="56" t="n">
        <v>0</v>
      </c>
      <c r="Y67" s="56" t="n">
        <v>0</v>
      </c>
      <c r="Z67" s="56" t="n">
        <v>0</v>
      </c>
      <c r="AA67" s="56" t="n">
        <v>0</v>
      </c>
      <c r="AB67" s="56" t="n">
        <v>0</v>
      </c>
      <c r="AC67" s="56" t="n">
        <v>0</v>
      </c>
      <c r="AD67" s="56" t="n">
        <v>0</v>
      </c>
      <c r="AE67" s="56" t="n">
        <v>0</v>
      </c>
      <c r="AH67" s="56" t="n">
        <v>0</v>
      </c>
      <c r="AI67" s="56" t="n">
        <v>0</v>
      </c>
      <c r="AJ67" s="56" t="n">
        <v>0</v>
      </c>
      <c r="AK67" s="56" t="n">
        <v>0</v>
      </c>
    </row>
    <row r="68" customFormat="false" ht="10.5" hidden="false" customHeight="false" outlineLevel="0" collapsed="false">
      <c r="A68" s="56" t="str">
        <f aca="false">'Форма по МДС 81-35.2004'!A1380</f>
        <v>54.</v>
      </c>
      <c r="B68" s="56" t="e">
        <f aca="false">'Форма по МДС 81-35.2004'!G1380</f>
        <v>#VALUE!</v>
      </c>
      <c r="C68" s="56" t="e">
        <f aca="false">ROUND(СУММПРОИЗВЕСЛИ(1,'Форма по МДС 81-35.2004'!M1380:M1397,"Г",'Форма по МДС 81-35.2004'!E1380:E1397,'Форма по МДС 81-35.2004'!G1380:G1397,0),2)</f>
        <v>#VALUE!</v>
      </c>
      <c r="D68" s="56" t="e">
        <f aca="false">ROUND(СУММПРОИЗВЕСЛИ(1,'Форма по МДС 81-35.2004'!M1380:M1397,"IsMash",'Форма по МДС 81-35.2004'!E1380:E1397,'Форма по МДС 81-35.2004'!G1380:G1397,0),2)</f>
        <v>#VALUE!</v>
      </c>
      <c r="E68" s="56" t="e">
        <f aca="false">ROUND(СУММПРОИЗВЕСЛИ(1,'Форма по МДС 81-35.2004'!M1380:M1397,"Ж",'Форма по МДС 81-35.2004'!E1380:E1397,'Форма по МДС 81-35.2004'!G1380:G1397,0),2)</f>
        <v>#VALUE!</v>
      </c>
      <c r="F68" s="56" t="e">
        <f aca="false">ROUND(СУММПРОИЗВЕСЛИ(1,'Форма по МДС 81-35.2004'!M1380:M1397,"IsMater",'Форма по МДС 81-35.2004'!E1380:E1397,'Форма по МДС 81-35.2004'!G1380:G1397,0),2)</f>
        <v>#VALUE!</v>
      </c>
      <c r="G68" s="56" t="n">
        <v>137.45</v>
      </c>
      <c r="H68" s="56" t="n">
        <v>0</v>
      </c>
      <c r="I68" s="51" t="e">
        <f aca="false">ОКРУГЛВСЕ(SUMIF('Форма по МДС 81-35.2004'!M1380:M1397,"Г",'Форма по МДС 81-35.2004'!E1380:E1397),8)</f>
        <v>#VALUE!</v>
      </c>
      <c r="J68" s="51" t="n">
        <v>0</v>
      </c>
      <c r="K68" s="51" t="e">
        <f aca="false">ОКРУГЛВСЕ(SUMIF('Форма по МДС 81-35.2004'!M1380:M1397,"Ж",'Форма по МДС 81-35.2004'!E1380:E1397),8)</f>
        <v>#VALUE!</v>
      </c>
      <c r="L68" s="56" t="n">
        <v>0</v>
      </c>
      <c r="M68" s="56" t="n">
        <v>0</v>
      </c>
      <c r="N68" s="56" t="n">
        <v>0</v>
      </c>
      <c r="O68" s="56" t="n">
        <v>0</v>
      </c>
      <c r="P68" s="56" t="n">
        <v>0</v>
      </c>
      <c r="Q68" s="56" t="n">
        <v>0</v>
      </c>
      <c r="R68" s="56" t="n">
        <v>0</v>
      </c>
      <c r="S68" s="56" t="n">
        <v>0</v>
      </c>
      <c r="T68" s="56" t="n">
        <v>0</v>
      </c>
      <c r="U68" s="56" t="n">
        <v>0</v>
      </c>
      <c r="V68" s="56" t="n">
        <v>0</v>
      </c>
      <c r="X68" s="56" t="n">
        <v>0</v>
      </c>
      <c r="Y68" s="56" t="n">
        <v>0</v>
      </c>
      <c r="Z68" s="56" t="n">
        <v>0</v>
      </c>
      <c r="AA68" s="56" t="n">
        <v>0</v>
      </c>
      <c r="AB68" s="56" t="n">
        <v>0</v>
      </c>
      <c r="AC68" s="56" t="n">
        <v>0</v>
      </c>
      <c r="AD68" s="56" t="n">
        <v>0</v>
      </c>
      <c r="AE68" s="56" t="n">
        <v>0</v>
      </c>
      <c r="AH68" s="56" t="n">
        <v>0</v>
      </c>
      <c r="AI68" s="56" t="n">
        <v>0</v>
      </c>
      <c r="AJ68" s="56" t="n">
        <v>0</v>
      </c>
      <c r="AK68" s="56" t="n">
        <v>0</v>
      </c>
    </row>
    <row r="70" customFormat="false" ht="10.5" hidden="false" customHeight="false" outlineLevel="0" collapsed="false">
      <c r="B70" s="15" t="s">
        <v>525</v>
      </c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0.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10.5" hidden="false" customHeight="false" outlineLevel="0" collapsed="false">
      <c r="A72" s="56" t="str">
        <f aca="false">'Форма по МДС 81-35.2004'!A1497</f>
        <v>55.</v>
      </c>
      <c r="B72" s="56" t="e">
        <f aca="false">'Форма по МДС 81-35.2004'!G1497</f>
        <v>#VALUE!</v>
      </c>
      <c r="C72" s="56" t="e">
        <f aca="false">ROUND(СУММПРОИЗВЕСЛИ(1,'Форма по МДС 81-35.2004'!M1497:M1525,"Г",'Форма по МДС 81-35.2004'!E1497:E1525,'Форма по МДС 81-35.2004'!G1497:G1525,0),2)</f>
        <v>#VALUE!</v>
      </c>
      <c r="D72" s="56" t="e">
        <f aca="false">ROUND(СУММПРОИЗВЕСЛИ(1,'Форма по МДС 81-35.2004'!M1497:M1525,"IsMash",'Форма по МДС 81-35.2004'!E1497:E1525,'Форма по МДС 81-35.2004'!G1497:G1525,0),2)</f>
        <v>#VALUE!</v>
      </c>
      <c r="E72" s="56" t="e">
        <f aca="false">ROUND(СУММПРОИЗВЕСЛИ(1,'Форма по МДС 81-35.2004'!M1497:M1525,"Ж",'Форма по МДС 81-35.2004'!E1497:E1525,'Форма по МДС 81-35.2004'!G1497:G1525,0),2)</f>
        <v>#VALUE!</v>
      </c>
      <c r="F72" s="56" t="e">
        <f aca="false">ROUND(СУММПРОИЗВЕСЛИ(1,'Форма по МДС 81-35.2004'!M1497:M1525,"IsMater",'Форма по МДС 81-35.2004'!E1497:E1525,'Форма по МДС 81-35.2004'!G1497:G1525,0),2)</f>
        <v>#VALUE!</v>
      </c>
      <c r="G72" s="56" t="n">
        <v>171.64</v>
      </c>
      <c r="H72" s="56" t="n">
        <v>0</v>
      </c>
      <c r="I72" s="51" t="e">
        <f aca="false">ОКРУГЛВСЕ(SUMIF('Форма по МДС 81-35.2004'!M1497:M1525,"Г",'Форма по МДС 81-35.2004'!E1497:E1525),8)</f>
        <v>#VALUE!</v>
      </c>
      <c r="J72" s="51" t="n">
        <v>0</v>
      </c>
      <c r="K72" s="51" t="e">
        <f aca="false">ОКРУГЛВСЕ(SUMIF('Форма по МДС 81-35.2004'!M1497:M1525,"Ж",'Форма по МДС 81-35.2004'!E1497:E1525),8)</f>
        <v>#VALUE!</v>
      </c>
      <c r="L72" s="56" t="n">
        <v>0</v>
      </c>
      <c r="M72" s="56" t="n">
        <v>0</v>
      </c>
      <c r="N72" s="56" t="n">
        <v>21.6885</v>
      </c>
      <c r="O72" s="56" t="n">
        <v>14.8395</v>
      </c>
      <c r="P72" s="56" t="n">
        <v>20.4725</v>
      </c>
      <c r="Q72" s="56" t="n">
        <v>1.216</v>
      </c>
      <c r="R72" s="56" t="n">
        <v>14.0075</v>
      </c>
      <c r="S72" s="56" t="n">
        <v>0.832</v>
      </c>
      <c r="T72" s="56" t="n">
        <v>0</v>
      </c>
      <c r="U72" s="56" t="n">
        <v>0</v>
      </c>
      <c r="V72" s="56" t="n">
        <v>0</v>
      </c>
      <c r="X72" s="56" t="n">
        <v>0</v>
      </c>
      <c r="Y72" s="56" t="n">
        <v>0</v>
      </c>
      <c r="Z72" s="56" t="n">
        <v>0</v>
      </c>
      <c r="AA72" s="56" t="n">
        <v>0</v>
      </c>
      <c r="AB72" s="56" t="n">
        <v>0</v>
      </c>
      <c r="AC72" s="56" t="n">
        <v>0</v>
      </c>
      <c r="AD72" s="56" t="n">
        <v>0</v>
      </c>
      <c r="AE72" s="56" t="n">
        <v>0.43</v>
      </c>
      <c r="AH72" s="56" t="n">
        <v>0</v>
      </c>
      <c r="AI72" s="56" t="n">
        <v>0</v>
      </c>
      <c r="AJ72" s="56" t="n">
        <v>0</v>
      </c>
      <c r="AK72" s="56" t="n">
        <v>0</v>
      </c>
    </row>
    <row r="73" customFormat="false" ht="10.5" hidden="false" customHeight="false" outlineLevel="0" collapsed="false">
      <c r="A73" s="56" t="str">
        <f aca="false">'Форма по МДС 81-35.2004'!A1526</f>
        <v>56.</v>
      </c>
      <c r="B73" s="56" t="e">
        <f aca="false">'Форма по МДС 81-35.2004'!G1526</f>
        <v>#VALUE!</v>
      </c>
      <c r="C73" s="56" t="e">
        <f aca="false">ROUND(СУММПРОИЗВЕСЛИ(1,'Форма по МДС 81-35.2004'!M1526:M1543,"Г",'Форма по МДС 81-35.2004'!E1526:E1543,'Форма по МДС 81-35.2004'!G1526:G1543,0),2)</f>
        <v>#VALUE!</v>
      </c>
      <c r="D73" s="56" t="e">
        <f aca="false">ROUND(СУММПРОИЗВЕСЛИ(1,'Форма по МДС 81-35.2004'!M1526:M1543,"IsMash",'Форма по МДС 81-35.2004'!E1526:E1543,'Форма по МДС 81-35.2004'!G1526:G1543,0),2)</f>
        <v>#VALUE!</v>
      </c>
      <c r="E73" s="56" t="e">
        <f aca="false">ROUND(СУММПРОИЗВЕСЛИ(1,'Форма по МДС 81-35.2004'!M1526:M1543,"Ж",'Форма по МДС 81-35.2004'!E1526:E1543,'Форма по МДС 81-35.2004'!G1526:G1543,0),2)</f>
        <v>#VALUE!</v>
      </c>
      <c r="F73" s="56" t="e">
        <f aca="false">ROUND(СУММПРОИЗВЕСЛИ(1,'Форма по МДС 81-35.2004'!M1526:M1543,"IsMater",'Форма по МДС 81-35.2004'!E1526:E1543,'Форма по МДС 81-35.2004'!G1526:G1543,0),2)</f>
        <v>#VALUE!</v>
      </c>
      <c r="G73" s="56" t="n">
        <v>0</v>
      </c>
      <c r="H73" s="56" t="n">
        <v>0</v>
      </c>
      <c r="I73" s="51" t="e">
        <f aca="false">ОКРУГЛВСЕ(SUMIF('Форма по МДС 81-35.2004'!M1526:M1543,"Г",'Форма по МДС 81-35.2004'!E1526:E1543),8)</f>
        <v>#VALUE!</v>
      </c>
      <c r="J73" s="51" t="n">
        <v>0</v>
      </c>
      <c r="K73" s="51" t="e">
        <f aca="false">ОКРУГЛВСЕ(SUMIF('Форма по МДС 81-35.2004'!M1526:M1543,"Ж",'Форма по МДС 81-35.2004'!E1526:E1543),8)</f>
        <v>#VALUE!</v>
      </c>
      <c r="L73" s="56" t="n">
        <v>0</v>
      </c>
      <c r="M73" s="56" t="n">
        <v>0</v>
      </c>
      <c r="N73" s="56" t="n">
        <v>0</v>
      </c>
      <c r="O73" s="56" t="n">
        <v>0</v>
      </c>
      <c r="P73" s="56" t="n">
        <v>0</v>
      </c>
      <c r="Q73" s="56" t="n">
        <v>0</v>
      </c>
      <c r="R73" s="56" t="n">
        <v>0</v>
      </c>
      <c r="S73" s="56" t="n">
        <v>0</v>
      </c>
      <c r="T73" s="56" t="n">
        <v>0</v>
      </c>
      <c r="U73" s="56" t="n">
        <v>0</v>
      </c>
      <c r="V73" s="56" t="n">
        <v>0</v>
      </c>
      <c r="X73" s="56" t="n">
        <v>0</v>
      </c>
      <c r="Y73" s="56" t="n">
        <v>0</v>
      </c>
      <c r="Z73" s="56" t="n">
        <v>0</v>
      </c>
      <c r="AA73" s="56" t="n">
        <v>0</v>
      </c>
      <c r="AB73" s="56" t="n">
        <v>0</v>
      </c>
      <c r="AC73" s="56" t="n">
        <v>0</v>
      </c>
      <c r="AD73" s="56" t="n">
        <v>0</v>
      </c>
      <c r="AE73" s="56" t="n">
        <v>0</v>
      </c>
      <c r="AH73" s="56" t="n">
        <v>0</v>
      </c>
      <c r="AI73" s="56" t="n">
        <v>0</v>
      </c>
      <c r="AJ73" s="56" t="n">
        <v>0</v>
      </c>
      <c r="AK73" s="56" t="n">
        <v>0</v>
      </c>
    </row>
    <row r="74" customFormat="false" ht="10.5" hidden="false" customHeight="false" outlineLevel="0" collapsed="false">
      <c r="A74" s="56" t="str">
        <f aca="false">'Форма по МДС 81-35.2004'!A1544</f>
        <v>57.</v>
      </c>
      <c r="B74" s="56" t="e">
        <f aca="false">'Форма по МДС 81-35.2004'!G1544</f>
        <v>#VALUE!</v>
      </c>
      <c r="C74" s="56" t="e">
        <f aca="false">ROUND(СУММПРОИЗВЕСЛИ(1,'Форма по МДС 81-35.2004'!M1544:M1577,"Г",'Форма по МДС 81-35.2004'!E1544:E1577,'Форма по МДС 81-35.2004'!G1544:G1577,0),2)</f>
        <v>#VALUE!</v>
      </c>
      <c r="D74" s="56" t="e">
        <f aca="false">ROUND(СУММПРОИЗВЕСЛИ(1,'Форма по МДС 81-35.2004'!M1544:M1577,"IsMash",'Форма по МДС 81-35.2004'!E1544:E1577,'Форма по МДС 81-35.2004'!G1544:G1577,0),2)</f>
        <v>#VALUE!</v>
      </c>
      <c r="E74" s="56" t="e">
        <f aca="false">ROUND(СУММПРОИЗВЕСЛИ(1,'Форма по МДС 81-35.2004'!M1544:M1577,"Ж",'Форма по МДС 81-35.2004'!E1544:E1577,'Форма по МДС 81-35.2004'!G1544:G1577,0),2)</f>
        <v>#VALUE!</v>
      </c>
      <c r="F74" s="56" t="e">
        <f aca="false">ROUND(СУММПРОИЗВЕСЛИ(1,'Форма по МДС 81-35.2004'!M1544:M1577,"IsMater",'Форма по МДС 81-35.2004'!E1544:E1577,'Форма по МДС 81-35.2004'!G1544:G1577,0),2)</f>
        <v>#VALUE!</v>
      </c>
      <c r="G74" s="56" t="n">
        <v>268.6</v>
      </c>
      <c r="H74" s="56" t="n">
        <v>0</v>
      </c>
      <c r="I74" s="51" t="e">
        <f aca="false">ОКРУГЛВСЕ(SUMIF('Форма по МДС 81-35.2004'!M1544:M1577,"Г",'Форма по МДС 81-35.2004'!E1544:E1577),8)</f>
        <v>#VALUE!</v>
      </c>
      <c r="J74" s="51" t="n">
        <v>0</v>
      </c>
      <c r="K74" s="51" t="e">
        <f aca="false">ОКРУГЛВСЕ(SUMIF('Форма по МДС 81-35.2004'!M1544:M1577,"Ж",'Форма по МДС 81-35.2004'!E1544:E1577),8)</f>
        <v>#VALUE!</v>
      </c>
      <c r="L74" s="56" t="n">
        <v>0</v>
      </c>
      <c r="M74" s="56" t="n">
        <v>0</v>
      </c>
      <c r="N74" s="56" t="n">
        <v>13.6192</v>
      </c>
      <c r="O74" s="56" t="n">
        <v>8.8312</v>
      </c>
      <c r="P74" s="56" t="n">
        <v>13.4144</v>
      </c>
      <c r="Q74" s="56" t="n">
        <v>0.2048</v>
      </c>
      <c r="R74" s="56" t="n">
        <v>8.6984</v>
      </c>
      <c r="S74" s="56" t="n">
        <v>0.1328</v>
      </c>
      <c r="T74" s="56" t="n">
        <v>0</v>
      </c>
      <c r="U74" s="56" t="n">
        <v>0</v>
      </c>
      <c r="V74" s="56" t="n">
        <v>0</v>
      </c>
      <c r="X74" s="56" t="n">
        <v>0</v>
      </c>
      <c r="Y74" s="56" t="n">
        <v>0</v>
      </c>
      <c r="Z74" s="56" t="n">
        <v>0</v>
      </c>
      <c r="AA74" s="56" t="n">
        <v>0</v>
      </c>
      <c r="AB74" s="56" t="n">
        <v>0</v>
      </c>
      <c r="AC74" s="56" t="n">
        <v>0</v>
      </c>
      <c r="AD74" s="56" t="n">
        <v>0</v>
      </c>
      <c r="AE74" s="56" t="n">
        <v>0</v>
      </c>
      <c r="AH74" s="56" t="n">
        <v>0</v>
      </c>
      <c r="AI74" s="56" t="n">
        <v>0</v>
      </c>
      <c r="AJ74" s="56" t="n">
        <v>0</v>
      </c>
      <c r="AK74" s="56" t="n">
        <v>0</v>
      </c>
    </row>
    <row r="75" customFormat="false" ht="10.5" hidden="false" customHeight="false" outlineLevel="0" collapsed="false">
      <c r="A75" s="56" t="str">
        <f aca="false">'Форма по МДС 81-35.2004'!A1578</f>
        <v>58.</v>
      </c>
      <c r="B75" s="56" t="e">
        <f aca="false">'Форма по МДС 81-35.2004'!G1578</f>
        <v>#VALUE!</v>
      </c>
      <c r="C75" s="56" t="e">
        <f aca="false">ROUND(СУММПРОИЗВЕСЛИ(1,'Форма по МДС 81-35.2004'!M1578:M1595,"Г",'Форма по МДС 81-35.2004'!E1578:E1595,'Форма по МДС 81-35.2004'!G1578:G1595,0),2)</f>
        <v>#VALUE!</v>
      </c>
      <c r="D75" s="56" t="e">
        <f aca="false">ROUND(СУММПРОИЗВЕСЛИ(1,'Форма по МДС 81-35.2004'!M1578:M1595,"IsMash",'Форма по МДС 81-35.2004'!E1578:E1595,'Форма по МДС 81-35.2004'!G1578:G1595,0),2)</f>
        <v>#VALUE!</v>
      </c>
      <c r="E75" s="56" t="e">
        <f aca="false">ROUND(СУММПРОИЗВЕСЛИ(1,'Форма по МДС 81-35.2004'!M1578:M1595,"Ж",'Форма по МДС 81-35.2004'!E1578:E1595,'Форма по МДС 81-35.2004'!G1578:G1595,0),2)</f>
        <v>#VALUE!</v>
      </c>
      <c r="F75" s="56" t="e">
        <f aca="false">ROUND(СУММПРОИЗВЕСЛИ(1,'Форма по МДС 81-35.2004'!M1578:M1595,"IsMater",'Форма по МДС 81-35.2004'!E1578:E1595,'Форма по МДС 81-35.2004'!G1578:G1595,0),2)</f>
        <v>#VALUE!</v>
      </c>
      <c r="G75" s="56" t="n">
        <v>0</v>
      </c>
      <c r="H75" s="56" t="n">
        <v>0</v>
      </c>
      <c r="I75" s="51" t="e">
        <f aca="false">ОКРУГЛВСЕ(SUMIF('Форма по МДС 81-35.2004'!M1578:M1595,"Г",'Форма по МДС 81-35.2004'!E1578:E1595),8)</f>
        <v>#VALUE!</v>
      </c>
      <c r="J75" s="51" t="n">
        <v>0</v>
      </c>
      <c r="K75" s="51" t="e">
        <f aca="false">ОКРУГЛВСЕ(SUMIF('Форма по МДС 81-35.2004'!M1578:M1595,"Ж",'Форма по МДС 81-35.2004'!E1578:E1595),8)</f>
        <v>#VALUE!</v>
      </c>
      <c r="L75" s="56" t="n">
        <v>0</v>
      </c>
      <c r="M75" s="56" t="n">
        <v>0</v>
      </c>
      <c r="N75" s="56" t="n">
        <v>0</v>
      </c>
      <c r="O75" s="56" t="n">
        <v>0</v>
      </c>
      <c r="P75" s="56" t="n">
        <v>0</v>
      </c>
      <c r="Q75" s="56" t="n">
        <v>0</v>
      </c>
      <c r="R75" s="56" t="n">
        <v>0</v>
      </c>
      <c r="S75" s="56" t="n">
        <v>0</v>
      </c>
      <c r="T75" s="56" t="n">
        <v>0</v>
      </c>
      <c r="U75" s="56" t="n">
        <v>0</v>
      </c>
      <c r="V75" s="56" t="n">
        <v>0</v>
      </c>
      <c r="X75" s="56" t="n">
        <v>0</v>
      </c>
      <c r="Y75" s="56" t="n">
        <v>0</v>
      </c>
      <c r="Z75" s="56" t="n">
        <v>0</v>
      </c>
      <c r="AA75" s="56" t="n">
        <v>0</v>
      </c>
      <c r="AB75" s="56" t="n">
        <v>0</v>
      </c>
      <c r="AC75" s="56" t="n">
        <v>0</v>
      </c>
      <c r="AD75" s="56" t="n">
        <v>0</v>
      </c>
      <c r="AE75" s="56" t="n">
        <v>0</v>
      </c>
      <c r="AH75" s="56" t="n">
        <v>0</v>
      </c>
      <c r="AI75" s="56" t="n">
        <v>0</v>
      </c>
      <c r="AJ75" s="56" t="n">
        <v>0</v>
      </c>
      <c r="AK75" s="56" t="n">
        <v>0</v>
      </c>
    </row>
    <row r="76" customFormat="false" ht="10.5" hidden="false" customHeight="false" outlineLevel="0" collapsed="false">
      <c r="A76" s="56" t="str">
        <f aca="false">'Форма по МДС 81-35.2004'!A1596</f>
        <v>59.</v>
      </c>
      <c r="B76" s="56" t="e">
        <f aca="false">'Форма по МДС 81-35.2004'!G1596</f>
        <v>#VALUE!</v>
      </c>
      <c r="C76" s="56" t="e">
        <f aca="false">ROUND(СУММПРОИЗВЕСЛИ(1,'Форма по МДС 81-35.2004'!M1596:M1631,"Г",'Форма по МДС 81-35.2004'!E1596:E1631,'Форма по МДС 81-35.2004'!G1596:G1631,0),2)</f>
        <v>#VALUE!</v>
      </c>
      <c r="D76" s="56" t="e">
        <f aca="false">ROUND(СУММПРОИЗВЕСЛИ(1,'Форма по МДС 81-35.2004'!M1596:M1631,"IsMash",'Форма по МДС 81-35.2004'!E1596:E1631,'Форма по МДС 81-35.2004'!G1596:G1631,0),2)</f>
        <v>#VALUE!</v>
      </c>
      <c r="E76" s="56" t="e">
        <f aca="false">ROUND(СУММПРОИЗВЕСЛИ(1,'Форма по МДС 81-35.2004'!M1596:M1631,"Ж",'Форма по МДС 81-35.2004'!E1596:E1631,'Форма по МДС 81-35.2004'!G1596:G1631,0),2)</f>
        <v>#VALUE!</v>
      </c>
      <c r="F76" s="56" t="e">
        <f aca="false">ROUND(СУММПРОИЗВЕСЛИ(1,'Форма по МДС 81-35.2004'!M1596:M1631,"IsMater",'Форма по МДС 81-35.2004'!E1596:E1631,'Форма по МДС 81-35.2004'!G1596:G1631,0),2)</f>
        <v>#VALUE!</v>
      </c>
      <c r="G76" s="56" t="n">
        <v>5848.41</v>
      </c>
      <c r="H76" s="56" t="n">
        <v>0</v>
      </c>
      <c r="I76" s="51" t="e">
        <f aca="false">ОКРУГЛВСЕ(SUMIF('Форма по МДС 81-35.2004'!M1596:M1631,"Г",'Форма по МДС 81-35.2004'!E1596:E1631),8)</f>
        <v>#VALUE!</v>
      </c>
      <c r="J76" s="51" t="n">
        <v>0</v>
      </c>
      <c r="K76" s="51" t="e">
        <f aca="false">ОКРУГЛВСЕ(SUMIF('Форма по МДС 81-35.2004'!M1596:M1631,"Ж",'Форма по МДС 81-35.2004'!E1596:E1631),8)</f>
        <v>#VALUE!</v>
      </c>
      <c r="L76" s="56" t="n">
        <v>0</v>
      </c>
      <c r="M76" s="56" t="n">
        <v>0</v>
      </c>
      <c r="N76" s="56" t="n">
        <v>636.7232</v>
      </c>
      <c r="O76" s="56" t="n">
        <v>412.8752</v>
      </c>
      <c r="P76" s="56" t="n">
        <v>632.4096</v>
      </c>
      <c r="Q76" s="56" t="n">
        <v>4.3136</v>
      </c>
      <c r="R76" s="56" t="n">
        <v>410.0781</v>
      </c>
      <c r="S76" s="56" t="n">
        <v>2.7971</v>
      </c>
      <c r="T76" s="56" t="n">
        <v>0</v>
      </c>
      <c r="U76" s="56" t="n">
        <v>0</v>
      </c>
      <c r="V76" s="56" t="n">
        <v>0</v>
      </c>
      <c r="X76" s="56" t="n">
        <v>0</v>
      </c>
      <c r="Y76" s="56" t="n">
        <v>0</v>
      </c>
      <c r="Z76" s="56" t="n">
        <v>0</v>
      </c>
      <c r="AA76" s="56" t="n">
        <v>0</v>
      </c>
      <c r="AB76" s="56" t="n">
        <v>0</v>
      </c>
      <c r="AC76" s="56" t="n">
        <v>0</v>
      </c>
      <c r="AD76" s="56" t="n">
        <v>0</v>
      </c>
      <c r="AE76" s="56" t="n">
        <v>0</v>
      </c>
      <c r="AH76" s="56" t="n">
        <v>0</v>
      </c>
      <c r="AI76" s="56" t="n">
        <v>0</v>
      </c>
      <c r="AJ76" s="56" t="n">
        <v>0</v>
      </c>
      <c r="AK76" s="56" t="n">
        <v>0</v>
      </c>
    </row>
    <row r="77" customFormat="false" ht="10.5" hidden="false" customHeight="false" outlineLevel="0" collapsed="false">
      <c r="A77" s="56" t="str">
        <f aca="false">'Форма по МДС 81-35.2004'!A1632</f>
        <v>60.</v>
      </c>
      <c r="B77" s="56" t="e">
        <f aca="false">'Форма по МДС 81-35.2004'!G1632</f>
        <v>#VALUE!</v>
      </c>
      <c r="C77" s="56" t="e">
        <f aca="false">ROUND(СУММПРОИЗВЕСЛИ(1,'Форма по МДС 81-35.2004'!M1632:M1665,"Г",'Форма по МДС 81-35.2004'!E1632:E1665,'Форма по МДС 81-35.2004'!G1632:G1665,0),2)</f>
        <v>#VALUE!</v>
      </c>
      <c r="D77" s="56" t="e">
        <f aca="false">ROUND(СУММПРОИЗВЕСЛИ(1,'Форма по МДС 81-35.2004'!M1632:M1665,"IsMash",'Форма по МДС 81-35.2004'!E1632:E1665,'Форма по МДС 81-35.2004'!G1632:G1665,0),2)</f>
        <v>#VALUE!</v>
      </c>
      <c r="E77" s="56" t="e">
        <f aca="false">ROUND(СУММПРОИЗВЕСЛИ(1,'Форма по МДС 81-35.2004'!M1632:M1665,"Ж",'Форма по МДС 81-35.2004'!E1632:E1665,'Форма по МДС 81-35.2004'!G1632:G1665,0),2)</f>
        <v>#VALUE!</v>
      </c>
      <c r="F77" s="56" t="e">
        <f aca="false">ROUND(СУММПРОИЗВЕСЛИ(1,'Форма по МДС 81-35.2004'!M1632:M1665,"IsMater",'Форма по МДС 81-35.2004'!E1632:E1665,'Форма по МДС 81-35.2004'!G1632:G1665,0),2)</f>
        <v>#VALUE!</v>
      </c>
      <c r="G77" s="56" t="n">
        <v>7046.26</v>
      </c>
      <c r="H77" s="56" t="n">
        <v>0</v>
      </c>
      <c r="I77" s="51" t="e">
        <f aca="false">ОКРУГЛВСЕ(SUMIF('Форма по МДС 81-35.2004'!M1632:M1665,"Г",'Форма по МДС 81-35.2004'!E1632:E1665),8)</f>
        <v>#VALUE!</v>
      </c>
      <c r="J77" s="51" t="n">
        <v>0</v>
      </c>
      <c r="K77" s="51" t="e">
        <f aca="false">ОКРУГЛВСЕ(SUMIF('Форма по МДС 81-35.2004'!M1632:M1665,"Ж",'Форма по МДС 81-35.2004'!E1632:E1665),8)</f>
        <v>#VALUE!</v>
      </c>
      <c r="L77" s="56" t="n">
        <v>0</v>
      </c>
      <c r="M77" s="56" t="n">
        <v>0</v>
      </c>
      <c r="N77" s="56" t="n">
        <v>779.4944</v>
      </c>
      <c r="O77" s="56" t="n">
        <v>505.4534</v>
      </c>
      <c r="P77" s="56" t="n">
        <v>773.7472</v>
      </c>
      <c r="Q77" s="56" t="n">
        <v>5.7472</v>
      </c>
      <c r="R77" s="56" t="n">
        <v>501.7267</v>
      </c>
      <c r="S77" s="56" t="n">
        <v>3.7267</v>
      </c>
      <c r="T77" s="56" t="n">
        <v>0</v>
      </c>
      <c r="U77" s="56" t="n">
        <v>0</v>
      </c>
      <c r="V77" s="56" t="n">
        <v>0</v>
      </c>
      <c r="X77" s="56" t="n">
        <v>0</v>
      </c>
      <c r="Y77" s="56" t="n">
        <v>0</v>
      </c>
      <c r="Z77" s="56" t="n">
        <v>0</v>
      </c>
      <c r="AA77" s="56" t="n">
        <v>0</v>
      </c>
      <c r="AB77" s="56" t="n">
        <v>0</v>
      </c>
      <c r="AC77" s="56" t="n">
        <v>0</v>
      </c>
      <c r="AD77" s="56" t="n">
        <v>0</v>
      </c>
      <c r="AE77" s="56" t="n">
        <v>0</v>
      </c>
      <c r="AH77" s="56" t="n">
        <v>0</v>
      </c>
      <c r="AI77" s="56" t="n">
        <v>0</v>
      </c>
      <c r="AJ77" s="56" t="n">
        <v>0</v>
      </c>
      <c r="AK77" s="56" t="n">
        <v>0</v>
      </c>
    </row>
    <row r="78" customFormat="false" ht="10.5" hidden="false" customHeight="false" outlineLevel="0" collapsed="false">
      <c r="A78" s="56" t="str">
        <f aca="false">'Форма по МДС 81-35.2004'!A1666</f>
        <v>61.</v>
      </c>
      <c r="B78" s="56" t="e">
        <f aca="false">'Форма по МДС 81-35.2004'!G1666</f>
        <v>#VALUE!</v>
      </c>
      <c r="C78" s="56" t="e">
        <f aca="false">ROUND(СУММПРОИЗВЕСЛИ(1,'Форма по МДС 81-35.2004'!M1666:M1695,"Г",'Форма по МДС 81-35.2004'!E1666:E1695,'Форма по МДС 81-35.2004'!G1666:G1695,0),2)</f>
        <v>#VALUE!</v>
      </c>
      <c r="D78" s="56" t="e">
        <f aca="false">ROUND(СУММПРОИЗВЕСЛИ(1,'Форма по МДС 81-35.2004'!M1666:M1695,"IsMash",'Форма по МДС 81-35.2004'!E1666:E1695,'Форма по МДС 81-35.2004'!G1666:G1695,0),2)</f>
        <v>#VALUE!</v>
      </c>
      <c r="E78" s="56" t="e">
        <f aca="false">ROUND(СУММПРОИЗВЕСЛИ(1,'Форма по МДС 81-35.2004'!M1666:M1695,"Ж",'Форма по МДС 81-35.2004'!E1666:E1695,'Форма по МДС 81-35.2004'!G1666:G1695,0),2)</f>
        <v>#VALUE!</v>
      </c>
      <c r="F78" s="56" t="e">
        <f aca="false">ROUND(СУММПРОИЗВЕСЛИ(1,'Форма по МДС 81-35.2004'!M1666:M1695,"IsMater",'Форма по МДС 81-35.2004'!E1666:E1695,'Форма по МДС 81-35.2004'!G1666:G1695,0),2)</f>
        <v>#VALUE!</v>
      </c>
      <c r="G78" s="56" t="n">
        <v>43.05</v>
      </c>
      <c r="H78" s="56" t="n">
        <v>0</v>
      </c>
      <c r="I78" s="51" t="e">
        <f aca="false">ОКРУГЛВСЕ(SUMIF('Форма по МДС 81-35.2004'!M1666:M1695,"Г",'Форма по МДС 81-35.2004'!E1666:E1695),8)</f>
        <v>#VALUE!</v>
      </c>
      <c r="J78" s="51" t="n">
        <v>0</v>
      </c>
      <c r="K78" s="51" t="e">
        <f aca="false">ОКРУГЛВСЕ(SUMIF('Форма по МДС 81-35.2004'!M1666:M1695,"Ж",'Форма по МДС 81-35.2004'!E1666:E1695),8)</f>
        <v>#VALUE!</v>
      </c>
      <c r="L78" s="56" t="n">
        <v>0</v>
      </c>
      <c r="M78" s="56" t="n">
        <v>0</v>
      </c>
      <c r="N78" s="56" t="n">
        <v>36.864</v>
      </c>
      <c r="O78" s="56" t="n">
        <v>23.904</v>
      </c>
      <c r="P78" s="56" t="n">
        <v>36.4544</v>
      </c>
      <c r="Q78" s="56" t="n">
        <v>0.4096</v>
      </c>
      <c r="R78" s="56" t="n">
        <v>23.6384</v>
      </c>
      <c r="S78" s="56" t="n">
        <v>0.2656</v>
      </c>
      <c r="T78" s="56" t="n">
        <v>0</v>
      </c>
      <c r="U78" s="56" t="n">
        <v>0</v>
      </c>
      <c r="V78" s="56" t="n">
        <v>0</v>
      </c>
      <c r="X78" s="56" t="n">
        <v>0</v>
      </c>
      <c r="Y78" s="56" t="n">
        <v>0</v>
      </c>
      <c r="Z78" s="56" t="n">
        <v>0</v>
      </c>
      <c r="AA78" s="56" t="n">
        <v>0</v>
      </c>
      <c r="AB78" s="56" t="n">
        <v>0</v>
      </c>
      <c r="AC78" s="56" t="n">
        <v>0</v>
      </c>
      <c r="AD78" s="56" t="n">
        <v>0</v>
      </c>
      <c r="AE78" s="56" t="n">
        <v>0</v>
      </c>
      <c r="AH78" s="56" t="n">
        <v>0</v>
      </c>
      <c r="AI78" s="56" t="n">
        <v>0</v>
      </c>
      <c r="AJ78" s="56" t="n">
        <v>0</v>
      </c>
      <c r="AK78" s="56" t="n">
        <v>0</v>
      </c>
    </row>
    <row r="79" customFormat="false" ht="10.5" hidden="false" customHeight="false" outlineLevel="0" collapsed="false">
      <c r="A79" s="56" t="str">
        <f aca="false">'Форма по МДС 81-35.2004'!A1696</f>
        <v>62.</v>
      </c>
      <c r="B79" s="56" t="e">
        <f aca="false">'Форма по МДС 81-35.2004'!G1696</f>
        <v>#VALUE!</v>
      </c>
      <c r="C79" s="56" t="e">
        <f aca="false">ROUND(СУММПРОИЗВЕСЛИ(1,'Форма по МДС 81-35.2004'!M1696:M1713,"Г",'Форма по МДС 81-35.2004'!E1696:E1713,'Форма по МДС 81-35.2004'!G1696:G1713,0),2)</f>
        <v>#VALUE!</v>
      </c>
      <c r="D79" s="56" t="e">
        <f aca="false">ROUND(СУММПРОИЗВЕСЛИ(1,'Форма по МДС 81-35.2004'!M1696:M1713,"IsMash",'Форма по МДС 81-35.2004'!E1696:E1713,'Форма по МДС 81-35.2004'!G1696:G1713,0),2)</f>
        <v>#VALUE!</v>
      </c>
      <c r="E79" s="56" t="e">
        <f aca="false">ROUND(СУММПРОИЗВЕСЛИ(1,'Форма по МДС 81-35.2004'!M1696:M1713,"Ж",'Форма по МДС 81-35.2004'!E1696:E1713,'Форма по МДС 81-35.2004'!G1696:G1713,0),2)</f>
        <v>#VALUE!</v>
      </c>
      <c r="F79" s="56" t="e">
        <f aca="false">ROUND(СУММПРОИЗВЕСЛИ(1,'Форма по МДС 81-35.2004'!M1696:M1713,"IsMater",'Форма по МДС 81-35.2004'!E1696:E1713,'Форма по МДС 81-35.2004'!G1696:G1713,0),2)</f>
        <v>#VALUE!</v>
      </c>
      <c r="G79" s="56" t="n">
        <v>0</v>
      </c>
      <c r="H79" s="56" t="n">
        <v>0</v>
      </c>
      <c r="I79" s="51" t="e">
        <f aca="false">ОКРУГЛВСЕ(SUMIF('Форма по МДС 81-35.2004'!M1696:M1713,"Г",'Форма по МДС 81-35.2004'!E1696:E1713),8)</f>
        <v>#VALUE!</v>
      </c>
      <c r="J79" s="51" t="n">
        <v>0</v>
      </c>
      <c r="K79" s="51" t="e">
        <f aca="false">ОКРУГЛВСЕ(SUMIF('Форма по МДС 81-35.2004'!M1696:M1713,"Ж",'Форма по МДС 81-35.2004'!E1696:E1713),8)</f>
        <v>#VALUE!</v>
      </c>
      <c r="L79" s="56" t="n">
        <v>0</v>
      </c>
      <c r="M79" s="56" t="n">
        <v>0</v>
      </c>
      <c r="N79" s="56" t="n">
        <v>0</v>
      </c>
      <c r="O79" s="56" t="n">
        <v>0</v>
      </c>
      <c r="P79" s="56" t="n">
        <v>0</v>
      </c>
      <c r="Q79" s="56" t="n">
        <v>0</v>
      </c>
      <c r="R79" s="56" t="n">
        <v>0</v>
      </c>
      <c r="S79" s="56" t="n">
        <v>0</v>
      </c>
      <c r="T79" s="56" t="n">
        <v>0</v>
      </c>
      <c r="U79" s="56" t="n">
        <v>0</v>
      </c>
      <c r="V79" s="56" t="n">
        <v>0</v>
      </c>
      <c r="X79" s="56" t="n">
        <v>0</v>
      </c>
      <c r="Y79" s="56" t="n">
        <v>0</v>
      </c>
      <c r="Z79" s="56" t="n">
        <v>0</v>
      </c>
      <c r="AA79" s="56" t="n">
        <v>0</v>
      </c>
      <c r="AB79" s="56" t="n">
        <v>0</v>
      </c>
      <c r="AC79" s="56" t="n">
        <v>0</v>
      </c>
      <c r="AD79" s="56" t="n">
        <v>0</v>
      </c>
      <c r="AE79" s="56" t="n">
        <v>0</v>
      </c>
      <c r="AH79" s="56" t="n">
        <v>0</v>
      </c>
      <c r="AI79" s="56" t="n">
        <v>0</v>
      </c>
      <c r="AJ79" s="56" t="n">
        <v>0</v>
      </c>
      <c r="AK79" s="56" t="n">
        <v>0</v>
      </c>
    </row>
    <row r="80" customFormat="false" ht="10.5" hidden="false" customHeight="false" outlineLevel="0" collapsed="false">
      <c r="A80" s="56" t="str">
        <f aca="false">'Форма по МДС 81-35.2004'!A1714</f>
        <v>63.</v>
      </c>
      <c r="B80" s="56" t="e">
        <f aca="false">'Форма по МДС 81-35.2004'!G1714</f>
        <v>#VALUE!</v>
      </c>
      <c r="C80" s="56" t="e">
        <f aca="false">ROUND(СУММПРОИЗВЕСЛИ(1,'Форма по МДС 81-35.2004'!M1714:M1731,"Г",'Форма по МДС 81-35.2004'!E1714:E1731,'Форма по МДС 81-35.2004'!G1714:G1731,0),2)</f>
        <v>#VALUE!</v>
      </c>
      <c r="D80" s="56" t="e">
        <f aca="false">ROUND(СУММПРОИЗВЕСЛИ(1,'Форма по МДС 81-35.2004'!M1714:M1731,"IsMash",'Форма по МДС 81-35.2004'!E1714:E1731,'Форма по МДС 81-35.2004'!G1714:G1731,0),2)</f>
        <v>#VALUE!</v>
      </c>
      <c r="E80" s="56" t="e">
        <f aca="false">ROUND(СУММПРОИЗВЕСЛИ(1,'Форма по МДС 81-35.2004'!M1714:M1731,"Ж",'Форма по МДС 81-35.2004'!E1714:E1731,'Форма по МДС 81-35.2004'!G1714:G1731,0),2)</f>
        <v>#VALUE!</v>
      </c>
      <c r="F80" s="56" t="e">
        <f aca="false">ROUND(СУММПРОИЗВЕСЛИ(1,'Форма по МДС 81-35.2004'!M1714:M1731,"IsMater",'Форма по МДС 81-35.2004'!E1714:E1731,'Форма по МДС 81-35.2004'!G1714:G1731,0),2)</f>
        <v>#VALUE!</v>
      </c>
      <c r="G80" s="56" t="n">
        <v>0</v>
      </c>
      <c r="H80" s="56" t="n">
        <v>0</v>
      </c>
      <c r="I80" s="51" t="e">
        <f aca="false">ОКРУГЛВСЕ(SUMIF('Форма по МДС 81-35.2004'!M1714:M1731,"Г",'Форма по МДС 81-35.2004'!E1714:E1731),8)</f>
        <v>#VALUE!</v>
      </c>
      <c r="J80" s="51" t="n">
        <v>0</v>
      </c>
      <c r="K80" s="51" t="e">
        <f aca="false">ОКРУГЛВСЕ(SUMIF('Форма по МДС 81-35.2004'!M1714:M1731,"Ж",'Форма по МДС 81-35.2004'!E1714:E1731),8)</f>
        <v>#VALUE!</v>
      </c>
      <c r="L80" s="56" t="n">
        <v>0</v>
      </c>
      <c r="M80" s="56" t="n">
        <v>0</v>
      </c>
      <c r="N80" s="56" t="n">
        <v>0</v>
      </c>
      <c r="O80" s="56" t="n">
        <v>0</v>
      </c>
      <c r="P80" s="56" t="n">
        <v>0</v>
      </c>
      <c r="Q80" s="56" t="n">
        <v>0</v>
      </c>
      <c r="R80" s="56" t="n">
        <v>0</v>
      </c>
      <c r="S80" s="56" t="n">
        <v>0</v>
      </c>
      <c r="T80" s="56" t="n">
        <v>0</v>
      </c>
      <c r="U80" s="56" t="n">
        <v>0</v>
      </c>
      <c r="V80" s="56" t="n">
        <v>0</v>
      </c>
      <c r="X80" s="56" t="n">
        <v>0</v>
      </c>
      <c r="Y80" s="56" t="n">
        <v>0</v>
      </c>
      <c r="Z80" s="56" t="n">
        <v>0</v>
      </c>
      <c r="AA80" s="56" t="n">
        <v>0</v>
      </c>
      <c r="AB80" s="56" t="n">
        <v>0</v>
      </c>
      <c r="AC80" s="56" t="n">
        <v>0</v>
      </c>
      <c r="AD80" s="56" t="n">
        <v>0</v>
      </c>
      <c r="AE80" s="56" t="n">
        <v>0</v>
      </c>
      <c r="AH80" s="56" t="n">
        <v>0</v>
      </c>
      <c r="AI80" s="56" t="n">
        <v>0</v>
      </c>
      <c r="AJ80" s="56" t="n">
        <v>0</v>
      </c>
      <c r="AK80" s="56" t="n">
        <v>0</v>
      </c>
    </row>
    <row r="81" customFormat="false" ht="10.5" hidden="false" customHeight="false" outlineLevel="0" collapsed="false">
      <c r="A81" s="56" t="str">
        <f aca="false">'Форма по МДС 81-35.2004'!A1732</f>
        <v>64.</v>
      </c>
      <c r="B81" s="56" t="e">
        <f aca="false">'Форма по МДС 81-35.2004'!G1732</f>
        <v>#VALUE!</v>
      </c>
      <c r="C81" s="56" t="e">
        <f aca="false">ROUND(СУММПРОИЗВЕСЛИ(1,'Форма по МДС 81-35.2004'!M1732:M1749,"Г",'Форма по МДС 81-35.2004'!E1732:E1749,'Форма по МДС 81-35.2004'!G1732:G1749,0),2)</f>
        <v>#VALUE!</v>
      </c>
      <c r="D81" s="56" t="e">
        <f aca="false">ROUND(СУММПРОИЗВЕСЛИ(1,'Форма по МДС 81-35.2004'!M1732:M1749,"IsMash",'Форма по МДС 81-35.2004'!E1732:E1749,'Форма по МДС 81-35.2004'!G1732:G1749,0),2)</f>
        <v>#VALUE!</v>
      </c>
      <c r="E81" s="56" t="e">
        <f aca="false">ROUND(СУММПРОИЗВЕСЛИ(1,'Форма по МДС 81-35.2004'!M1732:M1749,"Ж",'Форма по МДС 81-35.2004'!E1732:E1749,'Форма по МДС 81-35.2004'!G1732:G1749,0),2)</f>
        <v>#VALUE!</v>
      </c>
      <c r="F81" s="56" t="e">
        <f aca="false">ROUND(СУММПРОИЗВЕСЛИ(1,'Форма по МДС 81-35.2004'!M1732:M1749,"IsMater",'Форма по МДС 81-35.2004'!E1732:E1749,'Форма по МДС 81-35.2004'!G1732:G1749,0),2)</f>
        <v>#VALUE!</v>
      </c>
      <c r="G81" s="56" t="n">
        <v>0</v>
      </c>
      <c r="H81" s="56" t="n">
        <v>0</v>
      </c>
      <c r="I81" s="51" t="e">
        <f aca="false">ОКРУГЛВСЕ(SUMIF('Форма по МДС 81-35.2004'!M1732:M1749,"Г",'Форма по МДС 81-35.2004'!E1732:E1749),8)</f>
        <v>#VALUE!</v>
      </c>
      <c r="J81" s="51" t="n">
        <v>0</v>
      </c>
      <c r="K81" s="51" t="e">
        <f aca="false">ОКРУГЛВСЕ(SUMIF('Форма по МДС 81-35.2004'!M1732:M1749,"Ж",'Форма по МДС 81-35.2004'!E1732:E1749),8)</f>
        <v>#VALUE!</v>
      </c>
      <c r="L81" s="56" t="n">
        <v>0</v>
      </c>
      <c r="M81" s="56" t="n">
        <v>0</v>
      </c>
      <c r="N81" s="56" t="n">
        <v>0</v>
      </c>
      <c r="O81" s="56" t="n">
        <v>0</v>
      </c>
      <c r="P81" s="56" t="n">
        <v>0</v>
      </c>
      <c r="Q81" s="56" t="n">
        <v>0</v>
      </c>
      <c r="R81" s="56" t="n">
        <v>0</v>
      </c>
      <c r="S81" s="56" t="n">
        <v>0</v>
      </c>
      <c r="T81" s="56" t="n">
        <v>0</v>
      </c>
      <c r="U81" s="56" t="n">
        <v>0</v>
      </c>
      <c r="V81" s="56" t="n">
        <v>0</v>
      </c>
      <c r="X81" s="56" t="n">
        <v>0</v>
      </c>
      <c r="Y81" s="56" t="n">
        <v>0</v>
      </c>
      <c r="Z81" s="56" t="n">
        <v>0</v>
      </c>
      <c r="AA81" s="56" t="n">
        <v>0</v>
      </c>
      <c r="AB81" s="56" t="n">
        <v>0</v>
      </c>
      <c r="AC81" s="56" t="n">
        <v>0</v>
      </c>
      <c r="AD81" s="56" t="n">
        <v>0</v>
      </c>
      <c r="AE81" s="56" t="n">
        <v>0</v>
      </c>
      <c r="AH81" s="56" t="n">
        <v>0</v>
      </c>
      <c r="AI81" s="56" t="n">
        <v>0</v>
      </c>
      <c r="AJ81" s="56" t="n">
        <v>0</v>
      </c>
      <c r="AK81" s="56" t="n">
        <v>0</v>
      </c>
    </row>
    <row r="82" customFormat="false" ht="10.5" hidden="false" customHeight="false" outlineLevel="0" collapsed="false">
      <c r="A82" s="56" t="str">
        <f aca="false">'Форма по МДС 81-35.2004'!A1750</f>
        <v>65.</v>
      </c>
      <c r="B82" s="56" t="e">
        <f aca="false">'Форма по МДС 81-35.2004'!G1750</f>
        <v>#VALUE!</v>
      </c>
      <c r="C82" s="56" t="e">
        <f aca="false">ROUND(СУММПРОИЗВЕСЛИ(1,'Форма по МДС 81-35.2004'!M1750:M1775,"Г",'Форма по МДС 81-35.2004'!E1750:E1775,'Форма по МДС 81-35.2004'!G1750:G1775,0),2)</f>
        <v>#VALUE!</v>
      </c>
      <c r="D82" s="56" t="e">
        <f aca="false">ROUND(СУММПРОИЗВЕСЛИ(1,'Форма по МДС 81-35.2004'!M1750:M1775,"IsMash",'Форма по МДС 81-35.2004'!E1750:E1775,'Форма по МДС 81-35.2004'!G1750:G1775,0),2)</f>
        <v>#VALUE!</v>
      </c>
      <c r="E82" s="56" t="e">
        <f aca="false">ROUND(СУММПРОИЗВЕСЛИ(1,'Форма по МДС 81-35.2004'!M1750:M1775,"Ж",'Форма по МДС 81-35.2004'!E1750:E1775,'Форма по МДС 81-35.2004'!G1750:G1775,0),2)</f>
        <v>#VALUE!</v>
      </c>
      <c r="F82" s="56" t="e">
        <f aca="false">ROUND(СУММПРОИЗВЕСЛИ(1,'Форма по МДС 81-35.2004'!M1750:M1775,"IsMater",'Форма по МДС 81-35.2004'!E1750:E1775,'Форма по МДС 81-35.2004'!G1750:G1775,0),2)</f>
        <v>#VALUE!</v>
      </c>
      <c r="G82" s="56" t="n">
        <v>10.15</v>
      </c>
      <c r="H82" s="56" t="n">
        <v>0</v>
      </c>
      <c r="I82" s="51" t="e">
        <f aca="false">ОКРУГЛВСЕ(SUMIF('Форма по МДС 81-35.2004'!M1750:M1775,"Г",'Форма по МДС 81-35.2004'!E1750:E1775),8)</f>
        <v>#VALUE!</v>
      </c>
      <c r="J82" s="51" t="n">
        <v>0</v>
      </c>
      <c r="K82" s="51" t="e">
        <f aca="false">ОКРУГЛВСЕ(SUMIF('Форма по МДС 81-35.2004'!M1750:M1775,"Ж",'Форма по МДС 81-35.2004'!E1750:E1775),8)</f>
        <v>#VALUE!</v>
      </c>
      <c r="L82" s="56" t="n">
        <v>0</v>
      </c>
      <c r="M82" s="56" t="n">
        <v>0</v>
      </c>
      <c r="N82" s="56" t="n">
        <v>80.4608</v>
      </c>
      <c r="O82" s="56" t="n">
        <v>52.1738</v>
      </c>
      <c r="P82" s="56" t="n">
        <v>80.4608</v>
      </c>
      <c r="Q82" s="56" t="n">
        <v>0</v>
      </c>
      <c r="R82" s="56" t="n">
        <v>52.1738</v>
      </c>
      <c r="S82" s="56" t="n">
        <v>0</v>
      </c>
      <c r="T82" s="56" t="n">
        <v>0</v>
      </c>
      <c r="U82" s="56" t="n">
        <v>0</v>
      </c>
      <c r="V82" s="56" t="n">
        <v>0</v>
      </c>
      <c r="X82" s="56" t="n">
        <v>0</v>
      </c>
      <c r="Y82" s="56" t="n">
        <v>0</v>
      </c>
      <c r="Z82" s="56" t="n">
        <v>0</v>
      </c>
      <c r="AA82" s="56" t="n">
        <v>0</v>
      </c>
      <c r="AB82" s="56" t="n">
        <v>0</v>
      </c>
      <c r="AC82" s="56" t="n">
        <v>0</v>
      </c>
      <c r="AD82" s="56" t="n">
        <v>0</v>
      </c>
      <c r="AE82" s="56" t="n">
        <v>0</v>
      </c>
      <c r="AH82" s="56" t="n">
        <v>0</v>
      </c>
      <c r="AI82" s="56" t="n">
        <v>0</v>
      </c>
      <c r="AJ82" s="56" t="n">
        <v>0</v>
      </c>
      <c r="AK82" s="56" t="n">
        <v>0</v>
      </c>
    </row>
    <row r="83" customFormat="false" ht="10.5" hidden="false" customHeight="false" outlineLevel="0" collapsed="false">
      <c r="A83" s="56" t="str">
        <f aca="false">'Форма по МДС 81-35.2004'!A1776</f>
        <v>66.</v>
      </c>
      <c r="B83" s="56" t="e">
        <f aca="false">'Форма по МДС 81-35.2004'!G1776</f>
        <v>#VALUE!</v>
      </c>
      <c r="C83" s="56" t="e">
        <f aca="false">ROUND(СУММПРОИЗВЕСЛИ(1,'Форма по МДС 81-35.2004'!M1776:M1804,"Г",'Форма по МДС 81-35.2004'!E1776:E1804,'Форма по МДС 81-35.2004'!G1776:G1804,0),2)</f>
        <v>#VALUE!</v>
      </c>
      <c r="D83" s="56" t="e">
        <f aca="false">ROUND(СУММПРОИЗВЕСЛИ(1,'Форма по МДС 81-35.2004'!M1776:M1804,"IsMash",'Форма по МДС 81-35.2004'!E1776:E1804,'Форма по МДС 81-35.2004'!G1776:G1804,0),2)</f>
        <v>#VALUE!</v>
      </c>
      <c r="E83" s="56" t="e">
        <f aca="false">ROUND(СУММПРОИЗВЕСЛИ(1,'Форма по МДС 81-35.2004'!M1776:M1804,"Ж",'Форма по МДС 81-35.2004'!E1776:E1804,'Форма по МДС 81-35.2004'!G1776:G1804,0),2)</f>
        <v>#VALUE!</v>
      </c>
      <c r="F83" s="56" t="e">
        <f aca="false">ROUND(СУММПРОИЗВЕСЛИ(1,'Форма по МДС 81-35.2004'!M1776:M1804,"IsMater",'Форма по МДС 81-35.2004'!E1776:E1804,'Форма по МДС 81-35.2004'!G1776:G1804,0),2)</f>
        <v>#VALUE!</v>
      </c>
      <c r="G83" s="56" t="n">
        <v>171.64</v>
      </c>
      <c r="H83" s="56" t="n">
        <v>0</v>
      </c>
      <c r="I83" s="51" t="e">
        <f aca="false">ОКРУГЛВСЕ(SUMIF('Форма по МДС 81-35.2004'!M1776:M1804,"Г",'Форма по МДС 81-35.2004'!E1776:E1804),8)</f>
        <v>#VALUE!</v>
      </c>
      <c r="J83" s="51" t="n">
        <v>0</v>
      </c>
      <c r="K83" s="51" t="e">
        <f aca="false">ОКРУГЛВСЕ(SUMIF('Форма по МДС 81-35.2004'!M1776:M1804,"Ж",'Форма по МДС 81-35.2004'!E1776:E1804),8)</f>
        <v>#VALUE!</v>
      </c>
      <c r="L83" s="56" t="n">
        <v>0</v>
      </c>
      <c r="M83" s="56" t="n">
        <v>0</v>
      </c>
      <c r="N83" s="56" t="n">
        <v>21.6885</v>
      </c>
      <c r="O83" s="56" t="n">
        <v>14.8395</v>
      </c>
      <c r="P83" s="56" t="n">
        <v>20.4725</v>
      </c>
      <c r="Q83" s="56" t="n">
        <v>1.216</v>
      </c>
      <c r="R83" s="56" t="n">
        <v>14.0075</v>
      </c>
      <c r="S83" s="56" t="n">
        <v>0.832</v>
      </c>
      <c r="T83" s="56" t="n">
        <v>0</v>
      </c>
      <c r="U83" s="56" t="n">
        <v>0</v>
      </c>
      <c r="V83" s="56" t="n">
        <v>0</v>
      </c>
      <c r="X83" s="56" t="n">
        <v>0</v>
      </c>
      <c r="Y83" s="56" t="n">
        <v>0</v>
      </c>
      <c r="Z83" s="56" t="n">
        <v>0</v>
      </c>
      <c r="AA83" s="56" t="n">
        <v>0</v>
      </c>
      <c r="AB83" s="56" t="n">
        <v>0</v>
      </c>
      <c r="AC83" s="56" t="n">
        <v>0</v>
      </c>
      <c r="AD83" s="56" t="n">
        <v>0</v>
      </c>
      <c r="AE83" s="56" t="n">
        <v>0.43</v>
      </c>
      <c r="AH83" s="56" t="n">
        <v>0</v>
      </c>
      <c r="AI83" s="56" t="n">
        <v>0</v>
      </c>
      <c r="AJ83" s="56" t="n">
        <v>0</v>
      </c>
      <c r="AK83" s="56" t="n">
        <v>0</v>
      </c>
    </row>
    <row r="84" customFormat="false" ht="10.5" hidden="false" customHeight="false" outlineLevel="0" collapsed="false">
      <c r="A84" s="56" t="str">
        <f aca="false">'Форма по МДС 81-35.2004'!A1805</f>
        <v>67.</v>
      </c>
      <c r="B84" s="56" t="e">
        <f aca="false">'Форма по МДС 81-35.2004'!G1805</f>
        <v>#VALUE!</v>
      </c>
      <c r="C84" s="56" t="e">
        <f aca="false">ROUND(СУММПРОИЗВЕСЛИ(1,'Форма по МДС 81-35.2004'!M1805:M1822,"Г",'Форма по МДС 81-35.2004'!E1805:E1822,'Форма по МДС 81-35.2004'!G1805:G1822,0),2)</f>
        <v>#VALUE!</v>
      </c>
      <c r="D84" s="56" t="e">
        <f aca="false">ROUND(СУММПРОИЗВЕСЛИ(1,'Форма по МДС 81-35.2004'!M1805:M1822,"IsMash",'Форма по МДС 81-35.2004'!E1805:E1822,'Форма по МДС 81-35.2004'!G1805:G1822,0),2)</f>
        <v>#VALUE!</v>
      </c>
      <c r="E84" s="56" t="e">
        <f aca="false">ROUND(СУММПРОИЗВЕСЛИ(1,'Форма по МДС 81-35.2004'!M1805:M1822,"Ж",'Форма по МДС 81-35.2004'!E1805:E1822,'Форма по МДС 81-35.2004'!G1805:G1822,0),2)</f>
        <v>#VALUE!</v>
      </c>
      <c r="F84" s="56" t="e">
        <f aca="false">ROUND(СУММПРОИЗВЕСЛИ(1,'Форма по МДС 81-35.2004'!M1805:M1822,"IsMater",'Форма по МДС 81-35.2004'!E1805:E1822,'Форма по МДС 81-35.2004'!G1805:G1822,0),2)</f>
        <v>#VALUE!</v>
      </c>
      <c r="G84" s="56" t="n">
        <v>0</v>
      </c>
      <c r="H84" s="56" t="n">
        <v>0</v>
      </c>
      <c r="I84" s="51" t="e">
        <f aca="false">ОКРУГЛВСЕ(SUMIF('Форма по МДС 81-35.2004'!M1805:M1822,"Г",'Форма по МДС 81-35.2004'!E1805:E1822),8)</f>
        <v>#VALUE!</v>
      </c>
      <c r="J84" s="51" t="n">
        <v>0</v>
      </c>
      <c r="K84" s="51" t="e">
        <f aca="false">ОКРУГЛВСЕ(SUMIF('Форма по МДС 81-35.2004'!M1805:M1822,"Ж",'Форма по МДС 81-35.2004'!E1805:E1822),8)</f>
        <v>#VALUE!</v>
      </c>
      <c r="L84" s="56" t="n">
        <v>0</v>
      </c>
      <c r="M84" s="56" t="n">
        <v>0</v>
      </c>
      <c r="N84" s="56" t="n">
        <v>0</v>
      </c>
      <c r="O84" s="56" t="n">
        <v>0</v>
      </c>
      <c r="P84" s="56" t="n">
        <v>0</v>
      </c>
      <c r="Q84" s="56" t="n">
        <v>0</v>
      </c>
      <c r="R84" s="56" t="n">
        <v>0</v>
      </c>
      <c r="S84" s="56" t="n">
        <v>0</v>
      </c>
      <c r="T84" s="56" t="n">
        <v>0</v>
      </c>
      <c r="U84" s="56" t="n">
        <v>0</v>
      </c>
      <c r="V84" s="56" t="n">
        <v>0</v>
      </c>
      <c r="X84" s="56" t="n">
        <v>0</v>
      </c>
      <c r="Y84" s="56" t="n">
        <v>0</v>
      </c>
      <c r="Z84" s="56" t="n">
        <v>0</v>
      </c>
      <c r="AA84" s="56" t="n">
        <v>0</v>
      </c>
      <c r="AB84" s="56" t="n">
        <v>0</v>
      </c>
      <c r="AC84" s="56" t="n">
        <v>0</v>
      </c>
      <c r="AD84" s="56" t="n">
        <v>0</v>
      </c>
      <c r="AE84" s="56" t="n">
        <v>0</v>
      </c>
      <c r="AH84" s="56" t="n">
        <v>0</v>
      </c>
      <c r="AI84" s="56" t="n">
        <v>0</v>
      </c>
      <c r="AJ84" s="56" t="n">
        <v>0</v>
      </c>
      <c r="AK84" s="56" t="n">
        <v>0</v>
      </c>
    </row>
    <row r="85" customFormat="false" ht="10.5" hidden="false" customHeight="false" outlineLevel="0" collapsed="false">
      <c r="A85" s="56" t="str">
        <f aca="false">'Форма по МДС 81-35.2004'!A1823</f>
        <v>68.</v>
      </c>
      <c r="B85" s="56" t="e">
        <f aca="false">'Форма по МДС 81-35.2004'!G1823</f>
        <v>#VALUE!</v>
      </c>
      <c r="C85" s="56" t="e">
        <f aca="false">ROUND(СУММПРОИЗВЕСЛИ(1,'Форма по МДС 81-35.2004'!M1823:M1846,"Г",'Форма по МДС 81-35.2004'!E1823:E1846,'Форма по МДС 81-35.2004'!G1823:G1846,0),2)</f>
        <v>#VALUE!</v>
      </c>
      <c r="D85" s="56" t="e">
        <f aca="false">ROUND(СУММПРОИЗВЕСЛИ(1,'Форма по МДС 81-35.2004'!M1823:M1846,"IsMash",'Форма по МДС 81-35.2004'!E1823:E1846,'Форма по МДС 81-35.2004'!G1823:G1846,0),2)</f>
        <v>#VALUE!</v>
      </c>
      <c r="E85" s="56" t="e">
        <f aca="false">ROUND(СУММПРОИЗВЕСЛИ(1,'Форма по МДС 81-35.2004'!M1823:M1846,"Ж",'Форма по МДС 81-35.2004'!E1823:E1846,'Форма по МДС 81-35.2004'!G1823:G1846,0),2)</f>
        <v>#VALUE!</v>
      </c>
      <c r="F85" s="56" t="e">
        <f aca="false">ROUND(СУММПРОИЗВЕСЛИ(1,'Форма по МДС 81-35.2004'!M1823:M1846,"IsMater",'Форма по МДС 81-35.2004'!E1823:E1846,'Форма по МДС 81-35.2004'!G1823:G1846,0),2)</f>
        <v>#VALUE!</v>
      </c>
      <c r="G85" s="56" t="n">
        <v>5.24</v>
      </c>
      <c r="H85" s="56" t="n">
        <v>0</v>
      </c>
      <c r="I85" s="51" t="e">
        <f aca="false">ОКРУГЛВСЕ(SUMIF('Форма по МДС 81-35.2004'!M1823:M1846,"Г",'Форма по МДС 81-35.2004'!E1823:E1846),8)</f>
        <v>#VALUE!</v>
      </c>
      <c r="J85" s="51" t="n">
        <v>0</v>
      </c>
      <c r="K85" s="51" t="e">
        <f aca="false">ОКРУГЛВСЕ(SUMIF('Форма по МДС 81-35.2004'!M1823:M1846,"Ж",'Форма по МДС 81-35.2004'!E1823:E1846),8)</f>
        <v>#VALUE!</v>
      </c>
      <c r="L85" s="56" t="n">
        <v>0</v>
      </c>
      <c r="M85" s="56" t="n">
        <v>0</v>
      </c>
      <c r="N85" s="56" t="n">
        <v>38.248</v>
      </c>
      <c r="O85" s="56" t="n">
        <v>28.686</v>
      </c>
      <c r="P85" s="56" t="n">
        <v>38.248</v>
      </c>
      <c r="Q85" s="56" t="n">
        <v>0</v>
      </c>
      <c r="R85" s="56" t="n">
        <v>28.686</v>
      </c>
      <c r="S85" s="56" t="n">
        <v>0</v>
      </c>
      <c r="T85" s="56" t="n">
        <v>0</v>
      </c>
      <c r="U85" s="56" t="n">
        <v>0</v>
      </c>
      <c r="V85" s="56" t="n">
        <v>0</v>
      </c>
      <c r="X85" s="56" t="n">
        <v>0</v>
      </c>
      <c r="Y85" s="56" t="n">
        <v>0</v>
      </c>
      <c r="Z85" s="56" t="n">
        <v>0</v>
      </c>
      <c r="AA85" s="56" t="n">
        <v>0</v>
      </c>
      <c r="AB85" s="56" t="n">
        <v>0</v>
      </c>
      <c r="AC85" s="56" t="n">
        <v>0</v>
      </c>
      <c r="AD85" s="56" t="n">
        <v>0</v>
      </c>
      <c r="AE85" s="56" t="n">
        <v>0.96</v>
      </c>
      <c r="AH85" s="56" t="n">
        <v>0</v>
      </c>
      <c r="AI85" s="56" t="n">
        <v>0</v>
      </c>
      <c r="AJ85" s="56" t="n">
        <v>0</v>
      </c>
      <c r="AK85" s="56" t="n">
        <v>0</v>
      </c>
    </row>
    <row r="86" customFormat="false" ht="10.5" hidden="false" customHeight="false" outlineLevel="0" collapsed="false">
      <c r="A86" s="56" t="str">
        <f aca="false">'Форма по МДС 81-35.2004'!A1847</f>
        <v>69.</v>
      </c>
      <c r="B86" s="56" t="e">
        <f aca="false">'Форма по МДС 81-35.2004'!G1847</f>
        <v>#VALUE!</v>
      </c>
      <c r="C86" s="56" t="e">
        <f aca="false">ROUND(СУММПРОИЗВЕСЛИ(1,'Форма по МДС 81-35.2004'!M1847:M1864,"Г",'Форма по МДС 81-35.2004'!E1847:E1864,'Форма по МДС 81-35.2004'!G1847:G1864,0),2)</f>
        <v>#VALUE!</v>
      </c>
      <c r="D86" s="56" t="e">
        <f aca="false">ROUND(СУММПРОИЗВЕСЛИ(1,'Форма по МДС 81-35.2004'!M1847:M1864,"IsMash",'Форма по МДС 81-35.2004'!E1847:E1864,'Форма по МДС 81-35.2004'!G1847:G1864,0),2)</f>
        <v>#VALUE!</v>
      </c>
      <c r="E86" s="56" t="e">
        <f aca="false">ROUND(СУММПРОИЗВЕСЛИ(1,'Форма по МДС 81-35.2004'!M1847:M1864,"Ж",'Форма по МДС 81-35.2004'!E1847:E1864,'Форма по МДС 81-35.2004'!G1847:G1864,0),2)</f>
        <v>#VALUE!</v>
      </c>
      <c r="F86" s="56" t="e">
        <f aca="false">ROUND(СУММПРОИЗВЕСЛИ(1,'Форма по МДС 81-35.2004'!M1847:M1864,"IsMater",'Форма по МДС 81-35.2004'!E1847:E1864,'Форма по МДС 81-35.2004'!G1847:G1864,0),2)</f>
        <v>#VALUE!</v>
      </c>
      <c r="G86" s="56" t="n">
        <v>0</v>
      </c>
      <c r="H86" s="56" t="n">
        <v>0</v>
      </c>
      <c r="I86" s="51" t="e">
        <f aca="false">ОКРУГЛВСЕ(SUMIF('Форма по МДС 81-35.2004'!M1847:M1864,"Г",'Форма по МДС 81-35.2004'!E1847:E1864),8)</f>
        <v>#VALUE!</v>
      </c>
      <c r="J86" s="51" t="n">
        <v>0</v>
      </c>
      <c r="K86" s="51" t="e">
        <f aca="false">ОКРУГЛВСЕ(SUMIF('Форма по МДС 81-35.2004'!M1847:M1864,"Ж",'Форма по МДС 81-35.2004'!E1847:E1864),8)</f>
        <v>#VALUE!</v>
      </c>
      <c r="L86" s="56" t="n">
        <v>0</v>
      </c>
      <c r="M86" s="56" t="n">
        <v>0</v>
      </c>
      <c r="N86" s="56" t="n">
        <v>0</v>
      </c>
      <c r="O86" s="56" t="n">
        <v>0</v>
      </c>
      <c r="P86" s="56" t="n">
        <v>0</v>
      </c>
      <c r="Q86" s="56" t="n">
        <v>0</v>
      </c>
      <c r="R86" s="56" t="n">
        <v>0</v>
      </c>
      <c r="S86" s="56" t="n">
        <v>0</v>
      </c>
      <c r="T86" s="56" t="n">
        <v>0</v>
      </c>
      <c r="U86" s="56" t="n">
        <v>0</v>
      </c>
      <c r="V86" s="56" t="n">
        <v>0</v>
      </c>
      <c r="X86" s="56" t="n">
        <v>0</v>
      </c>
      <c r="Y86" s="56" t="n">
        <v>0</v>
      </c>
      <c r="Z86" s="56" t="n">
        <v>0</v>
      </c>
      <c r="AA86" s="56" t="n">
        <v>0</v>
      </c>
      <c r="AB86" s="56" t="n">
        <v>0</v>
      </c>
      <c r="AC86" s="56" t="n">
        <v>0</v>
      </c>
      <c r="AD86" s="56" t="n">
        <v>0</v>
      </c>
      <c r="AE86" s="56" t="n">
        <v>0</v>
      </c>
      <c r="AH86" s="56" t="n">
        <v>0</v>
      </c>
      <c r="AI86" s="56" t="n">
        <v>0</v>
      </c>
      <c r="AJ86" s="56" t="n">
        <v>0</v>
      </c>
      <c r="AK86" s="56" t="n">
        <v>0</v>
      </c>
    </row>
  </sheetData>
  <mergeCells count="8">
    <mergeCell ref="A2:K2"/>
    <mergeCell ref="B3:K3"/>
    <mergeCell ref="B4:K4"/>
    <mergeCell ref="A5:K5"/>
    <mergeCell ref="B7:K8"/>
    <mergeCell ref="B24:K25"/>
    <mergeCell ref="B51:K52"/>
    <mergeCell ref="B70:K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5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6"/>
      <c r="B1" s="57" t="s">
        <v>846</v>
      </c>
      <c r="C1" s="57" t="s">
        <v>847</v>
      </c>
      <c r="D1" s="57" t="s">
        <v>848</v>
      </c>
      <c r="E1" s="57" t="s">
        <v>849</v>
      </c>
      <c r="F1" s="57" t="s">
        <v>850</v>
      </c>
      <c r="G1" s="57" t="s">
        <v>851</v>
      </c>
      <c r="H1" s="57" t="s">
        <v>852</v>
      </c>
      <c r="I1" s="57" t="s">
        <v>853</v>
      </c>
      <c r="J1" s="57" t="s">
        <v>854</v>
      </c>
      <c r="K1" s="57" t="s">
        <v>855</v>
      </c>
      <c r="L1" s="57" t="s">
        <v>856</v>
      </c>
      <c r="M1" s="57" t="s">
        <v>857</v>
      </c>
      <c r="N1" s="57" t="s">
        <v>858</v>
      </c>
      <c r="O1" s="57" t="s">
        <v>859</v>
      </c>
      <c r="P1" s="57" t="s">
        <v>860</v>
      </c>
      <c r="Q1" s="57" t="s">
        <v>861</v>
      </c>
      <c r="R1" s="57" t="s">
        <v>862</v>
      </c>
      <c r="S1" s="57" t="s">
        <v>863</v>
      </c>
      <c r="T1" s="57" t="s">
        <v>864</v>
      </c>
      <c r="U1" s="57" t="s">
        <v>865</v>
      </c>
      <c r="V1" s="57" t="s">
        <v>866</v>
      </c>
      <c r="X1" s="57" t="s">
        <v>867</v>
      </c>
      <c r="Y1" s="57" t="s">
        <v>868</v>
      </c>
      <c r="Z1" s="57" t="s">
        <v>869</v>
      </c>
      <c r="AA1" s="57" t="s">
        <v>870</v>
      </c>
      <c r="AB1" s="57" t="s">
        <v>871</v>
      </c>
      <c r="AC1" s="57" t="s">
        <v>872</v>
      </c>
      <c r="AD1" s="57" t="s">
        <v>873</v>
      </c>
      <c r="AE1" s="57" t="s">
        <v>874</v>
      </c>
      <c r="AF1" s="57" t="s">
        <v>875</v>
      </c>
      <c r="AG1" s="57" t="s">
        <v>876</v>
      </c>
      <c r="AH1" s="57" t="s">
        <v>877</v>
      </c>
      <c r="AI1" s="57" t="s">
        <v>878</v>
      </c>
      <c r="AJ1" s="57" t="s">
        <v>879</v>
      </c>
      <c r="AK1" s="57" t="s">
        <v>880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881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882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6" t="str">
        <f aca="false">'Форма по МДС 81-35.2004'!A23</f>
        <v>1.</v>
      </c>
      <c r="B9" s="56" t="e">
        <f aca="false">'Форма по МДС 81-35.2004'!I23</f>
        <v>#VALUE!</v>
      </c>
      <c r="C9" s="56" t="e">
        <f aca="false">ROUND(СУММПРОИЗВЕСЛИ(1,'Форма по МДС 81-35.2004'!M23:M47,"Г",'Форма по МДС 81-35.2004'!E23:E47,'Форма по МДС 81-35.2004'!I23:I47,0),2)</f>
        <v>#VALUE!</v>
      </c>
      <c r="D9" s="56" t="e">
        <f aca="false">ROUND(СУММПРОИЗВЕСЛИ(1,'Форма по МДС 81-35.2004'!M23:M47,"IsMash",'Форма по МДС 81-35.2004'!E23:E47,'Форма по МДС 81-35.2004'!I23:I47,0),2)</f>
        <v>#VALUE!</v>
      </c>
      <c r="E9" s="56" t="e">
        <f aca="false">ROUND(СУММПРОИЗВЕСЛИ(1,'Форма по МДС 81-35.2004'!M23:M47,"Ж",'Форма по МДС 81-35.2004'!E23:E47,'Форма по МДС 81-35.2004'!I23:I47,0),2)</f>
        <v>#VALUE!</v>
      </c>
      <c r="F9" s="56" t="e">
        <f aca="false">ROUND(СУММПРОИЗВЕСЛИ(1,'Форма по МДС 81-35.2004'!M23:M47,"IsMater",'Форма по МДС 81-35.2004'!E23:E47,'Форма по МДС 81-35.2004'!I23:I47,0),2)</f>
        <v>#VALUE!</v>
      </c>
      <c r="G9" s="56" t="n">
        <v>0</v>
      </c>
      <c r="H9" s="56" t="n">
        <v>0</v>
      </c>
      <c r="I9" s="51" t="e">
        <f aca="false">ОКРУГЛВСЕ(SUMIF('Форма по МДС 81-35.2004'!M23:M47,"Г",'Форма по МДС 81-35.2004'!E23:E47),8)</f>
        <v>#VALUE!</v>
      </c>
      <c r="J9" s="51" t="n">
        <v>0</v>
      </c>
      <c r="K9" s="51" t="e">
        <f aca="false">ОКРУГЛВСЕ(SUMIF('Форма по МДС 81-35.2004'!M23:M47,"Ж",'Форма по МДС 81-35.2004'!E23:E47),8)</f>
        <v>#VALUE!</v>
      </c>
      <c r="L9" s="56" t="n">
        <v>0</v>
      </c>
      <c r="M9" s="56" t="n">
        <v>0</v>
      </c>
      <c r="N9" s="56" t="n">
        <v>85.783</v>
      </c>
      <c r="O9" s="56" t="n">
        <v>51.942</v>
      </c>
      <c r="P9" s="56" t="n">
        <v>85.783</v>
      </c>
      <c r="Q9" s="56" t="n">
        <v>0</v>
      </c>
      <c r="R9" s="56" t="n">
        <v>51.942</v>
      </c>
      <c r="S9" s="56" t="n">
        <v>0</v>
      </c>
      <c r="T9" s="56" t="n">
        <v>0</v>
      </c>
      <c r="U9" s="56" t="n">
        <v>0</v>
      </c>
      <c r="V9" s="56" t="n">
        <v>0</v>
      </c>
      <c r="X9" s="56" t="n">
        <v>0</v>
      </c>
      <c r="Y9" s="56" t="n">
        <v>0</v>
      </c>
      <c r="Z9" s="56" t="n">
        <v>0</v>
      </c>
      <c r="AA9" s="56" t="n">
        <v>0</v>
      </c>
      <c r="AB9" s="56" t="n">
        <v>0</v>
      </c>
      <c r="AC9" s="56" t="n">
        <v>0</v>
      </c>
      <c r="AD9" s="56" t="n">
        <v>0</v>
      </c>
      <c r="AE9" s="56" t="n">
        <v>0</v>
      </c>
      <c r="AH9" s="56" t="n">
        <v>0</v>
      </c>
      <c r="AI9" s="56" t="n">
        <v>0</v>
      </c>
      <c r="AJ9" s="56" t="n">
        <v>0</v>
      </c>
      <c r="AK9" s="56" t="n">
        <v>0</v>
      </c>
    </row>
    <row r="10" customFormat="false" ht="10.5" hidden="false" customHeight="false" outlineLevel="0" collapsed="false">
      <c r="A10" s="56" t="str">
        <f aca="false">'Форма по МДС 81-35.2004'!A48</f>
        <v>2.</v>
      </c>
      <c r="B10" s="56" t="e">
        <f aca="false">'Форма по МДС 81-35.2004'!I48</f>
        <v>#VALUE!</v>
      </c>
      <c r="C10" s="56" t="e">
        <f aca="false">ROUND(СУММПРОИЗВЕСЛИ(1,'Форма по МДС 81-35.2004'!M48:M65,"Г",'Форма по МДС 81-35.2004'!E48:E65,'Форма по МДС 81-35.2004'!I48:I65,0),2)</f>
        <v>#VALUE!</v>
      </c>
      <c r="D10" s="56" t="e">
        <f aca="false">ROUND(СУММПРОИЗВЕСЛИ(1,'Форма по МДС 81-35.2004'!M48:M65,"IsMash",'Форма по МДС 81-35.2004'!E48:E65,'Форма по МДС 81-35.2004'!I48:I65,0),2)</f>
        <v>#VALUE!</v>
      </c>
      <c r="E10" s="56" t="e">
        <f aca="false">ROUND(СУММПРОИЗВЕСЛИ(1,'Форма по МДС 81-35.2004'!M48:M65,"Ж",'Форма по МДС 81-35.2004'!E48:E65,'Форма по МДС 81-35.2004'!I48:I65,0),2)</f>
        <v>#VALUE!</v>
      </c>
      <c r="F10" s="56" t="e">
        <f aca="false">ROUND(СУММПРОИЗВЕСЛИ(1,'Форма по МДС 81-35.2004'!M48:M65,"IsMater",'Форма по МДС 81-35.2004'!E48:E65,'Форма по МДС 81-35.2004'!I48:I65,0),2)</f>
        <v>#VALUE!</v>
      </c>
      <c r="G10" s="56" t="n">
        <v>0</v>
      </c>
      <c r="H10" s="56" t="n">
        <v>0</v>
      </c>
      <c r="I10" s="51" t="e">
        <f aca="false">ОКРУГЛВСЕ(SUMIF('Форма по МДС 81-35.2004'!M48:M65,"Г",'Форма по МДС 81-35.2004'!E48:E65),8)</f>
        <v>#VALUE!</v>
      </c>
      <c r="J10" s="51" t="n">
        <v>0</v>
      </c>
      <c r="K10" s="51" t="e">
        <f aca="false">ОКРУГЛВСЕ(SUMIF('Форма по МДС 81-35.2004'!M48:M65,"Ж",'Форма по МДС 81-35.2004'!E48:E65),8)</f>
        <v>#VALUE!</v>
      </c>
      <c r="L10" s="56" t="n">
        <v>0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6" t="n">
        <v>0</v>
      </c>
      <c r="V10" s="56" t="n">
        <v>0</v>
      </c>
      <c r="X10" s="56" t="n">
        <v>0</v>
      </c>
      <c r="Y10" s="56" t="n">
        <v>0</v>
      </c>
      <c r="Z10" s="56" t="n">
        <v>0</v>
      </c>
      <c r="AA10" s="56" t="n">
        <v>0</v>
      </c>
      <c r="AB10" s="56" t="n">
        <v>0</v>
      </c>
      <c r="AC10" s="56" t="n">
        <v>0</v>
      </c>
      <c r="AD10" s="56" t="n">
        <v>0</v>
      </c>
      <c r="AE10" s="56" t="n">
        <v>0</v>
      </c>
      <c r="AH10" s="56" t="n">
        <v>0</v>
      </c>
      <c r="AI10" s="56" t="n">
        <v>0</v>
      </c>
      <c r="AJ10" s="56" t="n">
        <v>0</v>
      </c>
      <c r="AK10" s="56" t="n">
        <v>0</v>
      </c>
    </row>
    <row r="11" customFormat="false" ht="10.5" hidden="false" customHeight="false" outlineLevel="0" collapsed="false">
      <c r="A11" s="56" t="str">
        <f aca="false">'Форма по МДС 81-35.2004'!A66</f>
        <v>3.</v>
      </c>
      <c r="B11" s="56" t="e">
        <f aca="false">'Форма по МДС 81-35.2004'!I66</f>
        <v>#VALUE!</v>
      </c>
      <c r="C11" s="56" t="e">
        <f aca="false">ROUND(СУММПРОИЗВЕСЛИ(1,'Форма по МДС 81-35.2004'!M66:M92,"Г",'Форма по МДС 81-35.2004'!E66:E92,'Форма по МДС 81-35.2004'!I66:I92,0),2)</f>
        <v>#VALUE!</v>
      </c>
      <c r="D11" s="56" t="e">
        <f aca="false">ROUND(СУММПРОИЗВЕСЛИ(1,'Форма по МДС 81-35.2004'!M66:M92,"IsMash",'Форма по МДС 81-35.2004'!E66:E92,'Форма по МДС 81-35.2004'!I66:I92,0),2)</f>
        <v>#VALUE!</v>
      </c>
      <c r="E11" s="56" t="e">
        <f aca="false">ROUND(СУММПРОИЗВЕСЛИ(1,'Форма по МДС 81-35.2004'!M66:M92,"Ж",'Форма по МДС 81-35.2004'!E66:E92,'Форма по МДС 81-35.2004'!I66:I92,0),2)</f>
        <v>#VALUE!</v>
      </c>
      <c r="F11" s="56" t="e">
        <f aca="false">ROUND(СУММПРОИЗВЕСЛИ(1,'Форма по МДС 81-35.2004'!M66:M92,"IsMater",'Форма по МДС 81-35.2004'!E66:E92,'Форма по МДС 81-35.2004'!I66:I92,0),2)</f>
        <v>#VALUE!</v>
      </c>
      <c r="G11" s="56" t="n">
        <v>0</v>
      </c>
      <c r="H11" s="56" t="n">
        <v>0</v>
      </c>
      <c r="I11" s="51" t="e">
        <f aca="false">ОКРУГЛВСЕ(SUMIF('Форма по МДС 81-35.2004'!M66:M92,"Г",'Форма по МДС 81-35.2004'!E66:E92),8)</f>
        <v>#VALUE!</v>
      </c>
      <c r="J11" s="51" t="n">
        <v>0</v>
      </c>
      <c r="K11" s="51" t="e">
        <f aca="false">ОКРУГЛВСЕ(SUMIF('Форма по МДС 81-35.2004'!M66:M92,"Ж",'Форма по МДС 81-35.2004'!E66:E92),8)</f>
        <v>#VALUE!</v>
      </c>
      <c r="L11" s="56" t="n">
        <v>0</v>
      </c>
      <c r="M11" s="56" t="n">
        <v>0</v>
      </c>
      <c r="N11" s="56" t="n">
        <v>2060.2962</v>
      </c>
      <c r="O11" s="56" t="n">
        <v>1247.5188</v>
      </c>
      <c r="P11" s="56" t="n">
        <v>2050.3663</v>
      </c>
      <c r="Q11" s="56" t="n">
        <v>9.9299</v>
      </c>
      <c r="R11" s="56" t="n">
        <v>1241.5062</v>
      </c>
      <c r="S11" s="56" t="n">
        <v>6.0126</v>
      </c>
      <c r="T11" s="56" t="n">
        <v>0</v>
      </c>
      <c r="U11" s="56" t="n">
        <v>0</v>
      </c>
      <c r="V11" s="56" t="n">
        <v>0</v>
      </c>
      <c r="X11" s="56" t="n">
        <v>0</v>
      </c>
      <c r="Y11" s="56" t="n">
        <v>0</v>
      </c>
      <c r="Z11" s="56" t="n">
        <v>0</v>
      </c>
      <c r="AA11" s="56" t="n">
        <v>0</v>
      </c>
      <c r="AB11" s="56" t="n">
        <v>0</v>
      </c>
      <c r="AC11" s="56" t="n">
        <v>0</v>
      </c>
      <c r="AD11" s="56" t="n">
        <v>0</v>
      </c>
      <c r="AE11" s="56" t="n">
        <v>0</v>
      </c>
      <c r="AH11" s="56" t="n">
        <v>0</v>
      </c>
      <c r="AI11" s="56" t="n">
        <v>0</v>
      </c>
      <c r="AJ11" s="56" t="n">
        <v>0</v>
      </c>
      <c r="AK11" s="56" t="n">
        <v>0</v>
      </c>
    </row>
    <row r="12" customFormat="false" ht="10.5" hidden="false" customHeight="false" outlineLevel="0" collapsed="false">
      <c r="A12" s="56" t="str">
        <f aca="false">'Форма по МДС 81-35.2004'!A93</f>
        <v>4.</v>
      </c>
      <c r="B12" s="56" t="e">
        <f aca="false">'Форма по МДС 81-35.2004'!I93</f>
        <v>#VALUE!</v>
      </c>
      <c r="C12" s="56" t="e">
        <f aca="false">ROUND(СУММПРОИЗВЕСЛИ(1,'Форма по МДС 81-35.2004'!M93:M110,"Г",'Форма по МДС 81-35.2004'!E93:E110,'Форма по МДС 81-35.2004'!I93:I110,0),2)</f>
        <v>#VALUE!</v>
      </c>
      <c r="D12" s="56" t="e">
        <f aca="false">ROUND(СУММПРОИЗВЕСЛИ(1,'Форма по МДС 81-35.2004'!M93:M110,"IsMash",'Форма по МДС 81-35.2004'!E93:E110,'Форма по МДС 81-35.2004'!I93:I110,0),2)</f>
        <v>#VALUE!</v>
      </c>
      <c r="E12" s="56" t="e">
        <f aca="false">ROUND(СУММПРОИЗВЕСЛИ(1,'Форма по МДС 81-35.2004'!M93:M110,"Ж",'Форма по МДС 81-35.2004'!E93:E110,'Форма по МДС 81-35.2004'!I93:I110,0),2)</f>
        <v>#VALUE!</v>
      </c>
      <c r="F12" s="56" t="e">
        <f aca="false">ROUND(СУММПРОИЗВЕСЛИ(1,'Форма по МДС 81-35.2004'!M93:M110,"IsMater",'Форма по МДС 81-35.2004'!E93:E110,'Форма по МДС 81-35.2004'!I93:I110,0),2)</f>
        <v>#VALUE!</v>
      </c>
      <c r="G12" s="56" t="n">
        <v>0</v>
      </c>
      <c r="H12" s="56" t="n">
        <v>0</v>
      </c>
      <c r="I12" s="51" t="e">
        <f aca="false">ОКРУГЛВСЕ(SUMIF('Форма по МДС 81-35.2004'!M93:M110,"Г",'Форма по МДС 81-35.2004'!E93:E110),8)</f>
        <v>#VALUE!</v>
      </c>
      <c r="J12" s="51" t="n">
        <v>0</v>
      </c>
      <c r="K12" s="51" t="e">
        <f aca="false">ОКРУГЛВСЕ(SUMIF('Форма по МДС 81-35.2004'!M93:M110,"Ж",'Форма по МДС 81-35.2004'!E93:E110),8)</f>
        <v>#VALUE!</v>
      </c>
      <c r="L12" s="56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 t="n">
        <v>0</v>
      </c>
      <c r="R12" s="56" t="n">
        <v>0</v>
      </c>
      <c r="S12" s="56" t="n">
        <v>0</v>
      </c>
      <c r="T12" s="56" t="n">
        <v>0</v>
      </c>
      <c r="U12" s="56" t="n">
        <v>0</v>
      </c>
      <c r="V12" s="56" t="n">
        <v>0</v>
      </c>
      <c r="X12" s="56" t="n">
        <v>0</v>
      </c>
      <c r="Y12" s="56" t="n">
        <v>0</v>
      </c>
      <c r="Z12" s="56" t="n">
        <v>0</v>
      </c>
      <c r="AA12" s="56" t="n">
        <v>0</v>
      </c>
      <c r="AB12" s="56" t="n">
        <v>0</v>
      </c>
      <c r="AC12" s="56" t="n">
        <v>0</v>
      </c>
      <c r="AD12" s="56" t="n">
        <v>0</v>
      </c>
      <c r="AE12" s="56" t="n">
        <v>0</v>
      </c>
      <c r="AH12" s="56" t="n">
        <v>0</v>
      </c>
      <c r="AI12" s="56" t="n">
        <v>0</v>
      </c>
      <c r="AJ12" s="56" t="n">
        <v>0</v>
      </c>
      <c r="AK12" s="56" t="n">
        <v>0</v>
      </c>
    </row>
    <row r="13" customFormat="false" ht="10.5" hidden="false" customHeight="false" outlineLevel="0" collapsed="false">
      <c r="A13" s="56" t="str">
        <f aca="false">'Форма по МДС 81-35.2004'!A111</f>
        <v>5.</v>
      </c>
      <c r="B13" s="56" t="e">
        <f aca="false">'Форма по МДС 81-35.2004'!I111</f>
        <v>#VALUE!</v>
      </c>
      <c r="C13" s="56" t="e">
        <f aca="false">ROUND(СУММПРОИЗВЕСЛИ(1,'Форма по МДС 81-35.2004'!M111:M134,"Г",'Форма по МДС 81-35.2004'!E111:E134,'Форма по МДС 81-35.2004'!I111:I134,0),2)</f>
        <v>#VALUE!</v>
      </c>
      <c r="D13" s="56" t="e">
        <f aca="false">ROUND(СУММПРОИЗВЕСЛИ(1,'Форма по МДС 81-35.2004'!M111:M134,"IsMash",'Форма по МДС 81-35.2004'!E111:E134,'Форма по МДС 81-35.2004'!I111:I134,0),2)</f>
        <v>#VALUE!</v>
      </c>
      <c r="E13" s="56" t="e">
        <f aca="false">ROUND(СУММПРОИЗВЕСЛИ(1,'Форма по МДС 81-35.2004'!M111:M134,"Ж",'Форма по МДС 81-35.2004'!E111:E134,'Форма по МДС 81-35.2004'!I111:I134,0),2)</f>
        <v>#VALUE!</v>
      </c>
      <c r="F13" s="56" t="e">
        <f aca="false">ROUND(СУММПРОИЗВЕСЛИ(1,'Форма по МДС 81-35.2004'!M111:M134,"IsMater",'Форма по МДС 81-35.2004'!E111:E134,'Форма по МДС 81-35.2004'!I111:I134,0),2)</f>
        <v>#VALUE!</v>
      </c>
      <c r="G13" s="56" t="n">
        <v>0</v>
      </c>
      <c r="H13" s="56" t="n">
        <v>0</v>
      </c>
      <c r="I13" s="51" t="e">
        <f aca="false">ОКРУГЛВСЕ(SUMIF('Форма по МДС 81-35.2004'!M111:M134,"Г",'Форма по МДС 81-35.2004'!E111:E134),8)</f>
        <v>#VALUE!</v>
      </c>
      <c r="J13" s="51" t="n">
        <v>0</v>
      </c>
      <c r="K13" s="51" t="e">
        <f aca="false">ОКРУГЛВСЕ(SUMIF('Форма по МДС 81-35.2004'!M111:M134,"Ж",'Форма по МДС 81-35.2004'!E111:E134),8)</f>
        <v>#VALUE!</v>
      </c>
      <c r="L13" s="56" t="n">
        <v>0</v>
      </c>
      <c r="M13" s="56" t="n">
        <v>0</v>
      </c>
      <c r="N13" s="56" t="n">
        <v>48.5377</v>
      </c>
      <c r="O13" s="56" t="n">
        <v>29.3898</v>
      </c>
      <c r="P13" s="56" t="n">
        <v>48.5377</v>
      </c>
      <c r="Q13" s="56" t="n">
        <v>0</v>
      </c>
      <c r="R13" s="56" t="n">
        <v>29.3898</v>
      </c>
      <c r="S13" s="56" t="n">
        <v>0</v>
      </c>
      <c r="T13" s="56" t="n">
        <v>0</v>
      </c>
      <c r="U13" s="56" t="n">
        <v>0</v>
      </c>
      <c r="V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0</v>
      </c>
      <c r="AH13" s="56" t="n">
        <v>0</v>
      </c>
      <c r="AI13" s="56" t="n">
        <v>0</v>
      </c>
      <c r="AJ13" s="56" t="n">
        <v>0</v>
      </c>
      <c r="AK13" s="56" t="n">
        <v>0</v>
      </c>
    </row>
    <row r="14" customFormat="false" ht="10.5" hidden="false" customHeight="false" outlineLevel="0" collapsed="false">
      <c r="A14" s="56" t="str">
        <f aca="false">'Форма по МДС 81-35.2004'!A135</f>
        <v>6.</v>
      </c>
      <c r="B14" s="56" t="e">
        <f aca="false">'Форма по МДС 81-35.2004'!I135</f>
        <v>#VALUE!</v>
      </c>
      <c r="C14" s="56" t="e">
        <f aca="false">ROUND(СУММПРОИЗВЕСЛИ(1,'Форма по МДС 81-35.2004'!M135:M170,"Г",'Форма по МДС 81-35.2004'!E135:E170,'Форма по МДС 81-35.2004'!I135:I170,0),2)</f>
        <v>#VALUE!</v>
      </c>
      <c r="D14" s="56" t="e">
        <f aca="false">ROUND(СУММПРОИЗВЕСЛИ(1,'Форма по МДС 81-35.2004'!M135:M170,"IsMash",'Форма по МДС 81-35.2004'!E135:E170,'Форма по МДС 81-35.2004'!I135:I170,0),2)</f>
        <v>#VALUE!</v>
      </c>
      <c r="E14" s="56" t="e">
        <f aca="false">ROUND(СУММПРОИЗВЕСЛИ(1,'Форма по МДС 81-35.2004'!M135:M170,"Ж",'Форма по МДС 81-35.2004'!E135:E170,'Форма по МДС 81-35.2004'!I135:I170,0),2)</f>
        <v>#VALUE!</v>
      </c>
      <c r="F14" s="56" t="e">
        <f aca="false">ROUND(СУММПРОИЗВЕСЛИ(1,'Форма по МДС 81-35.2004'!M135:M170,"IsMater",'Форма по МДС 81-35.2004'!E135:E170,'Форма по МДС 81-35.2004'!I135:I170,0),2)</f>
        <v>#VALUE!</v>
      </c>
      <c r="G14" s="56" t="n">
        <v>0</v>
      </c>
      <c r="H14" s="56" t="n">
        <v>0</v>
      </c>
      <c r="I14" s="51" t="e">
        <f aca="false">ОКРУГЛВСЕ(SUMIF('Форма по МДС 81-35.2004'!M135:M170,"Г",'Форма по МДС 81-35.2004'!E135:E170),8)</f>
        <v>#VALUE!</v>
      </c>
      <c r="J14" s="51" t="n">
        <v>0</v>
      </c>
      <c r="K14" s="51" t="e">
        <f aca="false">ОКРУГЛВСЕ(SUMIF('Форма по МДС 81-35.2004'!M135:M170,"Ж",'Форма по МДС 81-35.2004'!E135:E170),8)</f>
        <v>#VALUE!</v>
      </c>
      <c r="L14" s="56" t="n">
        <v>0</v>
      </c>
      <c r="M14" s="56" t="n">
        <v>0</v>
      </c>
      <c r="N14" s="56" t="n">
        <v>7984.8713</v>
      </c>
      <c r="O14" s="56" t="n">
        <v>4834.8762</v>
      </c>
      <c r="P14" s="56" t="n">
        <v>7935.2109</v>
      </c>
      <c r="Q14" s="56" t="n">
        <v>49.6604</v>
      </c>
      <c r="R14" s="56" t="n">
        <v>4804.8066</v>
      </c>
      <c r="S14" s="56" t="n">
        <v>30.0696</v>
      </c>
      <c r="T14" s="56" t="n">
        <v>0</v>
      </c>
      <c r="U14" s="56" t="n">
        <v>0</v>
      </c>
      <c r="V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56" t="n">
        <v>0</v>
      </c>
      <c r="AC14" s="56" t="n">
        <v>0</v>
      </c>
      <c r="AD14" s="56" t="n">
        <v>0</v>
      </c>
      <c r="AE14" s="56" t="n">
        <v>0</v>
      </c>
      <c r="AH14" s="56" t="n">
        <v>0</v>
      </c>
      <c r="AI14" s="56" t="n">
        <v>0</v>
      </c>
      <c r="AJ14" s="56" t="n">
        <v>0</v>
      </c>
      <c r="AK14" s="56" t="n">
        <v>0</v>
      </c>
    </row>
    <row r="15" customFormat="false" ht="10.5" hidden="false" customHeight="false" outlineLevel="0" collapsed="false">
      <c r="A15" s="56" t="str">
        <f aca="false">'Форма по МДС 81-35.2004'!A171</f>
        <v>7.</v>
      </c>
      <c r="B15" s="56" t="e">
        <f aca="false">'Форма по МДС 81-35.2004'!I171</f>
        <v>#VALUE!</v>
      </c>
      <c r="C15" s="56" t="e">
        <f aca="false">ROUND(СУММПРОИЗВЕСЛИ(1,'Форма по МДС 81-35.2004'!M171:M206,"Г",'Форма по МДС 81-35.2004'!E171:E206,'Форма по МДС 81-35.2004'!I171:I206,0),2)</f>
        <v>#VALUE!</v>
      </c>
      <c r="D15" s="56" t="e">
        <f aca="false">ROUND(СУММПРОИЗВЕСЛИ(1,'Форма по МДС 81-35.2004'!M171:M206,"IsMash",'Форма по МДС 81-35.2004'!E171:E206,'Форма по МДС 81-35.2004'!I171:I206,0),2)</f>
        <v>#VALUE!</v>
      </c>
      <c r="E15" s="56" t="e">
        <f aca="false">ROUND(СУММПРОИЗВЕСЛИ(1,'Форма по МДС 81-35.2004'!M171:M206,"Ж",'Форма по МДС 81-35.2004'!E171:E206,'Форма по МДС 81-35.2004'!I171:I206,0),2)</f>
        <v>#VALUE!</v>
      </c>
      <c r="F15" s="56" t="e">
        <f aca="false">ROUND(СУММПРОИЗВЕСЛИ(1,'Форма по МДС 81-35.2004'!M171:M206,"IsMater",'Форма по МДС 81-35.2004'!E171:E206,'Форма по МДС 81-35.2004'!I171:I206,0),2)</f>
        <v>#VALUE!</v>
      </c>
      <c r="G15" s="56" t="n">
        <v>0</v>
      </c>
      <c r="H15" s="56" t="n">
        <v>0</v>
      </c>
      <c r="I15" s="51" t="e">
        <f aca="false">ОКРУГЛВСЕ(SUMIF('Форма по МДС 81-35.2004'!M171:M206,"Г",'Форма по МДС 81-35.2004'!E171:E206),8)</f>
        <v>#VALUE!</v>
      </c>
      <c r="J15" s="51" t="n">
        <v>0</v>
      </c>
      <c r="K15" s="51" t="e">
        <f aca="false">ОКРУГЛВСЕ(SUMIF('Форма по МДС 81-35.2004'!M171:M206,"Ж",'Форма по МДС 81-35.2004'!E171:E206),8)</f>
        <v>#VALUE!</v>
      </c>
      <c r="L15" s="56" t="n">
        <v>0</v>
      </c>
      <c r="M15" s="56" t="n">
        <v>0</v>
      </c>
      <c r="N15" s="56" t="n">
        <v>7984.8713</v>
      </c>
      <c r="O15" s="56" t="n">
        <v>4834.8762</v>
      </c>
      <c r="P15" s="56" t="n">
        <v>7935.2109</v>
      </c>
      <c r="Q15" s="56" t="n">
        <v>49.6604</v>
      </c>
      <c r="R15" s="56" t="n">
        <v>4804.8066</v>
      </c>
      <c r="S15" s="56" t="n">
        <v>30.0696</v>
      </c>
      <c r="T15" s="56" t="n">
        <v>0</v>
      </c>
      <c r="U15" s="56" t="n">
        <v>0</v>
      </c>
      <c r="V15" s="56" t="n">
        <v>0</v>
      </c>
      <c r="X15" s="56" t="n">
        <v>0</v>
      </c>
      <c r="Y15" s="56" t="n">
        <v>0</v>
      </c>
      <c r="Z15" s="56" t="n">
        <v>0</v>
      </c>
      <c r="AA15" s="56" t="n">
        <v>0</v>
      </c>
      <c r="AB15" s="56" t="n">
        <v>0</v>
      </c>
      <c r="AC15" s="56" t="n">
        <v>0</v>
      </c>
      <c r="AD15" s="56" t="n">
        <v>0</v>
      </c>
      <c r="AE15" s="56" t="n">
        <v>0</v>
      </c>
      <c r="AH15" s="56" t="n">
        <v>0</v>
      </c>
      <c r="AI15" s="56" t="n">
        <v>0</v>
      </c>
      <c r="AJ15" s="56" t="n">
        <v>0</v>
      </c>
      <c r="AK15" s="56" t="n">
        <v>0</v>
      </c>
    </row>
    <row r="16" customFormat="false" ht="10.5" hidden="false" customHeight="false" outlineLevel="0" collapsed="false">
      <c r="A16" s="56" t="str">
        <f aca="false">'Форма по МДС 81-35.2004'!A207</f>
        <v>8.</v>
      </c>
      <c r="B16" s="56" t="e">
        <f aca="false">'Форма по МДС 81-35.2004'!I207</f>
        <v>#VALUE!</v>
      </c>
      <c r="C16" s="56" t="e">
        <f aca="false">ROUND(СУММПРОИЗВЕСЛИ(1,'Форма по МДС 81-35.2004'!M207:M242,"Г",'Форма по МДС 81-35.2004'!E207:E242,'Форма по МДС 81-35.2004'!I207:I242,0),2)</f>
        <v>#VALUE!</v>
      </c>
      <c r="D16" s="56" t="e">
        <f aca="false">ROUND(СУММПРОИЗВЕСЛИ(1,'Форма по МДС 81-35.2004'!M207:M242,"IsMash",'Форма по МДС 81-35.2004'!E207:E242,'Форма по МДС 81-35.2004'!I207:I242,0),2)</f>
        <v>#VALUE!</v>
      </c>
      <c r="E16" s="56" t="e">
        <f aca="false">ROUND(СУММПРОИЗВЕСЛИ(1,'Форма по МДС 81-35.2004'!M207:M242,"Ж",'Форма по МДС 81-35.2004'!E207:E242,'Форма по МДС 81-35.2004'!I207:I242,0),2)</f>
        <v>#VALUE!</v>
      </c>
      <c r="F16" s="56" t="e">
        <f aca="false">ROUND(СУММПРОИЗВЕСЛИ(1,'Форма по МДС 81-35.2004'!M207:M242,"IsMater",'Форма по МДС 81-35.2004'!E207:E242,'Форма по МДС 81-35.2004'!I207:I242,0),2)</f>
        <v>#VALUE!</v>
      </c>
      <c r="G16" s="56" t="n">
        <v>0</v>
      </c>
      <c r="H16" s="56" t="n">
        <v>0</v>
      </c>
      <c r="I16" s="51" t="e">
        <f aca="false">ОКРУГЛВСЕ(SUMIF('Форма по МДС 81-35.2004'!M207:M242,"Г",'Форма по МДС 81-35.2004'!E207:E242),8)</f>
        <v>#VALUE!</v>
      </c>
      <c r="J16" s="51" t="n">
        <v>0</v>
      </c>
      <c r="K16" s="51" t="e">
        <f aca="false">ОКРУГЛВСЕ(SUMIF('Форма по МДС 81-35.2004'!M207:M242,"Ж",'Форма по МДС 81-35.2004'!E207:E242),8)</f>
        <v>#VALUE!</v>
      </c>
      <c r="L16" s="56" t="n">
        <v>0</v>
      </c>
      <c r="M16" s="56" t="n">
        <v>0</v>
      </c>
      <c r="N16" s="56" t="n">
        <v>7984.8713</v>
      </c>
      <c r="O16" s="56" t="n">
        <v>4834.8762</v>
      </c>
      <c r="P16" s="56" t="n">
        <v>7935.2109</v>
      </c>
      <c r="Q16" s="56" t="n">
        <v>49.6604</v>
      </c>
      <c r="R16" s="56" t="n">
        <v>4804.8066</v>
      </c>
      <c r="S16" s="56" t="n">
        <v>30.0696</v>
      </c>
      <c r="T16" s="56" t="n">
        <v>0</v>
      </c>
      <c r="U16" s="56" t="n">
        <v>0</v>
      </c>
      <c r="V16" s="56" t="n">
        <v>0</v>
      </c>
      <c r="X16" s="56" t="n">
        <v>0</v>
      </c>
      <c r="Y16" s="56" t="n">
        <v>0</v>
      </c>
      <c r="Z16" s="56" t="n">
        <v>0</v>
      </c>
      <c r="AA16" s="56" t="n">
        <v>0</v>
      </c>
      <c r="AB16" s="56" t="n">
        <v>0</v>
      </c>
      <c r="AC16" s="56" t="n">
        <v>0</v>
      </c>
      <c r="AD16" s="56" t="n">
        <v>0</v>
      </c>
      <c r="AE16" s="56" t="n">
        <v>0</v>
      </c>
      <c r="AH16" s="56" t="n">
        <v>0</v>
      </c>
      <c r="AI16" s="56" t="n">
        <v>0</v>
      </c>
      <c r="AJ16" s="56" t="n">
        <v>0</v>
      </c>
      <c r="AK16" s="56" t="n">
        <v>0</v>
      </c>
    </row>
    <row r="17" customFormat="false" ht="10.5" hidden="false" customHeight="false" outlineLevel="0" collapsed="false">
      <c r="A17" s="56" t="str">
        <f aca="false">'Форма по МДС 81-35.2004'!A243</f>
        <v>9.</v>
      </c>
      <c r="B17" s="56" t="e">
        <f aca="false">'Форма по МДС 81-35.2004'!I243</f>
        <v>#VALUE!</v>
      </c>
      <c r="C17" s="56" t="e">
        <f aca="false">ROUND(СУММПРОИЗВЕСЛИ(1,'Форма по МДС 81-35.2004'!M243:M268,"Г",'Форма по МДС 81-35.2004'!E243:E268,'Форма по МДС 81-35.2004'!I243:I268,0),2)</f>
        <v>#VALUE!</v>
      </c>
      <c r="D17" s="56" t="e">
        <f aca="false">ROUND(СУММПРОИЗВЕСЛИ(1,'Форма по МДС 81-35.2004'!M243:M268,"IsMash",'Форма по МДС 81-35.2004'!E243:E268,'Форма по МДС 81-35.2004'!I243:I268,0),2)</f>
        <v>#VALUE!</v>
      </c>
      <c r="E17" s="56" t="e">
        <f aca="false">ROUND(СУММПРОИЗВЕСЛИ(1,'Форма по МДС 81-35.2004'!M243:M268,"Ж",'Форма по МДС 81-35.2004'!E243:E268,'Форма по МДС 81-35.2004'!I243:I268,0),2)</f>
        <v>#VALUE!</v>
      </c>
      <c r="F17" s="56" t="e">
        <f aca="false">ROUND(СУММПРОИЗВЕСЛИ(1,'Форма по МДС 81-35.2004'!M243:M268,"IsMater",'Форма по МДС 81-35.2004'!E243:E268,'Форма по МДС 81-35.2004'!I243:I268,0),2)</f>
        <v>#VALUE!</v>
      </c>
      <c r="G17" s="56" t="n">
        <v>0</v>
      </c>
      <c r="H17" s="56" t="n">
        <v>0</v>
      </c>
      <c r="I17" s="51" t="e">
        <f aca="false">ОКРУГЛВСЕ(SUMIF('Форма по МДС 81-35.2004'!M243:M268,"Г",'Форма по МДС 81-35.2004'!E243:E268),8)</f>
        <v>#VALUE!</v>
      </c>
      <c r="J17" s="51" t="n">
        <v>0</v>
      </c>
      <c r="K17" s="51" t="e">
        <f aca="false">ОКРУГЛВСЕ(SUMIF('Форма по МДС 81-35.2004'!M243:M268,"Ж",'Форма по МДС 81-35.2004'!E243:E268),8)</f>
        <v>#VALUE!</v>
      </c>
      <c r="L17" s="56" t="n">
        <v>0</v>
      </c>
      <c r="M17" s="56" t="n">
        <v>0</v>
      </c>
      <c r="N17" s="56" t="n">
        <v>184.1773</v>
      </c>
      <c r="O17" s="56" t="n">
        <v>111.5202</v>
      </c>
      <c r="P17" s="56" t="n">
        <v>184.1773</v>
      </c>
      <c r="Q17" s="56" t="n">
        <v>0</v>
      </c>
      <c r="R17" s="56" t="n">
        <v>111.5202</v>
      </c>
      <c r="S17" s="56" t="n">
        <v>0</v>
      </c>
      <c r="T17" s="56" t="n">
        <v>0</v>
      </c>
      <c r="U17" s="56" t="n">
        <v>0</v>
      </c>
      <c r="V17" s="56" t="n">
        <v>0</v>
      </c>
      <c r="X17" s="56" t="n">
        <v>0</v>
      </c>
      <c r="Y17" s="56" t="n">
        <v>0</v>
      </c>
      <c r="Z17" s="56" t="n">
        <v>0</v>
      </c>
      <c r="AA17" s="56" t="n">
        <v>0</v>
      </c>
      <c r="AB17" s="56" t="n">
        <v>0</v>
      </c>
      <c r="AC17" s="56" t="n">
        <v>0</v>
      </c>
      <c r="AD17" s="56" t="n">
        <v>0</v>
      </c>
      <c r="AE17" s="56" t="n">
        <v>0</v>
      </c>
      <c r="AH17" s="56" t="n">
        <v>0</v>
      </c>
      <c r="AI17" s="56" t="n">
        <v>0</v>
      </c>
      <c r="AJ17" s="56" t="n">
        <v>0</v>
      </c>
      <c r="AK17" s="56" t="n">
        <v>0</v>
      </c>
    </row>
    <row r="18" customFormat="false" ht="10.5" hidden="false" customHeight="false" outlineLevel="0" collapsed="false">
      <c r="A18" s="56" t="str">
        <f aca="false">'Форма по МДС 81-35.2004'!A269</f>
        <v>10.</v>
      </c>
      <c r="B18" s="56" t="e">
        <f aca="false">'Форма по МДС 81-35.2004'!I269</f>
        <v>#VALUE!</v>
      </c>
      <c r="C18" s="56" t="e">
        <f aca="false">ROUND(СУММПРОИЗВЕСЛИ(1,'Форма по МДС 81-35.2004'!M269:M286,"Г",'Форма по МДС 81-35.2004'!E269:E286,'Форма по МДС 81-35.2004'!I269:I286,0),2)</f>
        <v>#VALUE!</v>
      </c>
      <c r="D18" s="56" t="e">
        <f aca="false">ROUND(СУММПРОИЗВЕСЛИ(1,'Форма по МДС 81-35.2004'!M269:M286,"IsMash",'Форма по МДС 81-35.2004'!E269:E286,'Форма по МДС 81-35.2004'!I269:I286,0),2)</f>
        <v>#VALUE!</v>
      </c>
      <c r="E18" s="56" t="e">
        <f aca="false">ROUND(СУММПРОИЗВЕСЛИ(1,'Форма по МДС 81-35.2004'!M269:M286,"Ж",'Форма по МДС 81-35.2004'!E269:E286,'Форма по МДС 81-35.2004'!I269:I286,0),2)</f>
        <v>#VALUE!</v>
      </c>
      <c r="F18" s="56" t="e">
        <f aca="false">ROUND(СУММПРОИЗВЕСЛИ(1,'Форма по МДС 81-35.2004'!M269:M286,"IsMater",'Форма по МДС 81-35.2004'!E269:E286,'Форма по МДС 81-35.2004'!I269:I286,0),2)</f>
        <v>#VALUE!</v>
      </c>
      <c r="G18" s="56" t="n">
        <v>0</v>
      </c>
      <c r="H18" s="56" t="n">
        <v>0</v>
      </c>
      <c r="I18" s="51" t="e">
        <f aca="false">ОКРУГЛВСЕ(SUMIF('Форма по МДС 81-35.2004'!M269:M286,"Г",'Форма по МДС 81-35.2004'!E269:E286),8)</f>
        <v>#VALUE!</v>
      </c>
      <c r="J18" s="51" t="n">
        <v>0</v>
      </c>
      <c r="K18" s="51" t="e">
        <f aca="false">ОКРУГЛВСЕ(SUMIF('Форма по МДС 81-35.2004'!M269:M286,"Ж",'Форма по МДС 81-35.2004'!E269:E286),8)</f>
        <v>#VALUE!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6" t="n">
        <v>0</v>
      </c>
      <c r="X18" s="56" t="n">
        <v>0</v>
      </c>
      <c r="Y18" s="56" t="n">
        <v>0</v>
      </c>
      <c r="Z18" s="56" t="n">
        <v>0</v>
      </c>
      <c r="AA18" s="56" t="n">
        <v>0</v>
      </c>
      <c r="AB18" s="56" t="n">
        <v>0</v>
      </c>
      <c r="AC18" s="56" t="n">
        <v>0</v>
      </c>
      <c r="AD18" s="56" t="n">
        <v>0</v>
      </c>
      <c r="AE18" s="56" t="n">
        <v>0</v>
      </c>
      <c r="AH18" s="56" t="n">
        <v>0</v>
      </c>
      <c r="AI18" s="56" t="n">
        <v>0</v>
      </c>
      <c r="AJ18" s="56" t="n">
        <v>0</v>
      </c>
      <c r="AK18" s="56" t="n">
        <v>0</v>
      </c>
    </row>
    <row r="19" customFormat="false" ht="10.5" hidden="false" customHeight="false" outlineLevel="0" collapsed="false">
      <c r="A19" s="56" t="str">
        <f aca="false">'Форма по МДС 81-35.2004'!A287</f>
        <v>11.</v>
      </c>
      <c r="B19" s="56" t="e">
        <f aca="false">'Форма по МДС 81-35.2004'!I287</f>
        <v>#VALUE!</v>
      </c>
      <c r="C19" s="56" t="e">
        <f aca="false">ROUND(СУММПРОИЗВЕСЛИ(1,'Форма по МДС 81-35.2004'!M287:M304,"Г",'Форма по МДС 81-35.2004'!E287:E304,'Форма по МДС 81-35.2004'!I287:I304,0),2)</f>
        <v>#VALUE!</v>
      </c>
      <c r="D19" s="56" t="e">
        <f aca="false">ROUND(СУММПРОИЗВЕСЛИ(1,'Форма по МДС 81-35.2004'!M287:M304,"IsMash",'Форма по МДС 81-35.2004'!E287:E304,'Форма по МДС 81-35.2004'!I287:I304,0),2)</f>
        <v>#VALUE!</v>
      </c>
      <c r="E19" s="56" t="e">
        <f aca="false">ROUND(СУММПРОИЗВЕСЛИ(1,'Форма по МДС 81-35.2004'!M287:M304,"Ж",'Форма по МДС 81-35.2004'!E287:E304,'Форма по МДС 81-35.2004'!I287:I304,0),2)</f>
        <v>#VALUE!</v>
      </c>
      <c r="F19" s="56" t="e">
        <f aca="false">ROUND(СУММПРОИЗВЕСЛИ(1,'Форма по МДС 81-35.2004'!M287:M304,"IsMater",'Форма по МДС 81-35.2004'!E287:E304,'Форма по МДС 81-35.2004'!I287:I304,0),2)</f>
        <v>#VALUE!</v>
      </c>
      <c r="G19" s="56" t="n">
        <v>0</v>
      </c>
      <c r="H19" s="56" t="n">
        <v>0</v>
      </c>
      <c r="I19" s="51" t="e">
        <f aca="false">ОКРУГЛВСЕ(SUMIF('Форма по МДС 81-35.2004'!M287:M304,"Г",'Форма по МДС 81-35.2004'!E287:E304),8)</f>
        <v>#VALUE!</v>
      </c>
      <c r="J19" s="51" t="n">
        <v>0</v>
      </c>
      <c r="K19" s="51" t="e">
        <f aca="false">ОКРУГЛВСЕ(SUMIF('Форма по МДС 81-35.2004'!M287:M304,"Ж",'Форма по МДС 81-35.2004'!E287:E304),8)</f>
        <v>#VALUE!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6" t="n">
        <v>0</v>
      </c>
      <c r="X19" s="56" t="n">
        <v>0</v>
      </c>
      <c r="Y19" s="56" t="n">
        <v>0</v>
      </c>
      <c r="Z19" s="56" t="n">
        <v>0</v>
      </c>
      <c r="AA19" s="56" t="n">
        <v>0</v>
      </c>
      <c r="AB19" s="56" t="n">
        <v>0</v>
      </c>
      <c r="AC19" s="56" t="n">
        <v>0</v>
      </c>
      <c r="AD19" s="56" t="n">
        <v>0</v>
      </c>
      <c r="AE19" s="56" t="n">
        <v>0</v>
      </c>
      <c r="AH19" s="56" t="n">
        <v>0</v>
      </c>
      <c r="AI19" s="56" t="n">
        <v>0</v>
      </c>
      <c r="AJ19" s="56" t="n">
        <v>0</v>
      </c>
      <c r="AK19" s="56" t="n">
        <v>0</v>
      </c>
    </row>
    <row r="20" customFormat="false" ht="10.5" hidden="false" customHeight="false" outlineLevel="0" collapsed="false">
      <c r="A20" s="56" t="str">
        <f aca="false">'Форма по МДС 81-35.2004'!A305</f>
        <v>12.</v>
      </c>
      <c r="B20" s="56" t="e">
        <f aca="false">'Форма по МДС 81-35.2004'!I305</f>
        <v>#VALUE!</v>
      </c>
      <c r="C20" s="56" t="e">
        <f aca="false">ROUND(СУММПРОИЗВЕСЛИ(1,'Форма по МДС 81-35.2004'!M305:M322,"Г",'Форма по МДС 81-35.2004'!E305:E322,'Форма по МДС 81-35.2004'!I305:I322,0),2)</f>
        <v>#VALUE!</v>
      </c>
      <c r="D20" s="56" t="e">
        <f aca="false">ROUND(СУММПРОИЗВЕСЛИ(1,'Форма по МДС 81-35.2004'!M305:M322,"IsMash",'Форма по МДС 81-35.2004'!E305:E322,'Форма по МДС 81-35.2004'!I305:I322,0),2)</f>
        <v>#VALUE!</v>
      </c>
      <c r="E20" s="56" t="e">
        <f aca="false">ROUND(СУММПРОИЗВЕСЛИ(1,'Форма по МДС 81-35.2004'!M305:M322,"Ж",'Форма по МДС 81-35.2004'!E305:E322,'Форма по МДС 81-35.2004'!I305:I322,0),2)</f>
        <v>#VALUE!</v>
      </c>
      <c r="F20" s="56" t="e">
        <f aca="false">ROUND(СУММПРОИЗВЕСЛИ(1,'Форма по МДС 81-35.2004'!M305:M322,"IsMater",'Форма по МДС 81-35.2004'!E305:E322,'Форма по МДС 81-35.2004'!I305:I322,0),2)</f>
        <v>#VALUE!</v>
      </c>
      <c r="G20" s="56" t="n">
        <v>0</v>
      </c>
      <c r="H20" s="56" t="n">
        <v>0</v>
      </c>
      <c r="I20" s="51" t="e">
        <f aca="false">ОКРУГЛВСЕ(SUMIF('Форма по МДС 81-35.2004'!M305:M322,"Г",'Форма по МДС 81-35.2004'!E305:E322),8)</f>
        <v>#VALUE!</v>
      </c>
      <c r="J20" s="51" t="n">
        <v>0</v>
      </c>
      <c r="K20" s="51" t="e">
        <f aca="false">ОКРУГЛВСЕ(SUMIF('Форма по МДС 81-35.2004'!M305:M322,"Ж",'Форма по МДС 81-35.2004'!E305:E322),8)</f>
        <v>#VALUE!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6" t="n">
        <v>0</v>
      </c>
      <c r="X20" s="56" t="n">
        <v>0</v>
      </c>
      <c r="Y20" s="56" t="n">
        <v>0</v>
      </c>
      <c r="Z20" s="56" t="n">
        <v>0</v>
      </c>
      <c r="AA20" s="56" t="n">
        <v>0</v>
      </c>
      <c r="AB20" s="56" t="n">
        <v>0</v>
      </c>
      <c r="AC20" s="56" t="n">
        <v>0</v>
      </c>
      <c r="AD20" s="56" t="n">
        <v>0</v>
      </c>
      <c r="AE20" s="56" t="n">
        <v>0</v>
      </c>
      <c r="AH20" s="56" t="n">
        <v>0</v>
      </c>
      <c r="AI20" s="56" t="n">
        <v>0</v>
      </c>
      <c r="AJ20" s="56" t="n">
        <v>0</v>
      </c>
      <c r="AK20" s="56" t="n">
        <v>0</v>
      </c>
    </row>
    <row r="21" customFormat="false" ht="10.5" hidden="false" customHeight="false" outlineLevel="0" collapsed="false">
      <c r="A21" s="56" t="str">
        <f aca="false">'Форма по МДС 81-35.2004'!A323</f>
        <v>13.</v>
      </c>
      <c r="B21" s="56" t="e">
        <f aca="false">'Форма по МДС 81-35.2004'!I323</f>
        <v>#VALUE!</v>
      </c>
      <c r="C21" s="56" t="e">
        <f aca="false">ROUND(СУММПРОИЗВЕСЛИ(1,'Форма по МДС 81-35.2004'!M323:M340,"Г",'Форма по МДС 81-35.2004'!E323:E340,'Форма по МДС 81-35.2004'!I323:I340,0),2)</f>
        <v>#VALUE!</v>
      </c>
      <c r="D21" s="56" t="e">
        <f aca="false">ROUND(СУММПРОИЗВЕСЛИ(1,'Форма по МДС 81-35.2004'!M323:M340,"IsMash",'Форма по МДС 81-35.2004'!E323:E340,'Форма по МДС 81-35.2004'!I323:I340,0),2)</f>
        <v>#VALUE!</v>
      </c>
      <c r="E21" s="56" t="e">
        <f aca="false">ROUND(СУММПРОИЗВЕСЛИ(1,'Форма по МДС 81-35.2004'!M323:M340,"Ж",'Форма по МДС 81-35.2004'!E323:E340,'Форма по МДС 81-35.2004'!I323:I340,0),2)</f>
        <v>#VALUE!</v>
      </c>
      <c r="F21" s="56" t="e">
        <f aca="false">ROUND(СУММПРОИЗВЕСЛИ(1,'Форма по МДС 81-35.2004'!M323:M340,"IsMater",'Форма по МДС 81-35.2004'!E323:E340,'Форма по МДС 81-35.2004'!I323:I340,0),2)</f>
        <v>#VALUE!</v>
      </c>
      <c r="G21" s="56" t="n">
        <v>0</v>
      </c>
      <c r="H21" s="56" t="n">
        <v>0</v>
      </c>
      <c r="I21" s="51" t="e">
        <f aca="false">ОКРУГЛВСЕ(SUMIF('Форма по МДС 81-35.2004'!M323:M340,"Г",'Форма по МДС 81-35.2004'!E323:E340),8)</f>
        <v>#VALUE!</v>
      </c>
      <c r="J21" s="51" t="n">
        <v>0</v>
      </c>
      <c r="K21" s="51" t="e">
        <f aca="false">ОКРУГЛВСЕ(SUMIF('Форма по МДС 81-35.2004'!M323:M340,"Ж",'Форма по МДС 81-35.2004'!E323:E340),8)</f>
        <v>#VALUE!</v>
      </c>
      <c r="L21" s="56" t="n">
        <v>0</v>
      </c>
      <c r="M21" s="56" t="n">
        <v>0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6" t="n">
        <v>0</v>
      </c>
      <c r="X21" s="56" t="n">
        <v>0</v>
      </c>
      <c r="Y21" s="56" t="n">
        <v>0</v>
      </c>
      <c r="Z21" s="56" t="n">
        <v>0</v>
      </c>
      <c r="AA21" s="56" t="n">
        <v>0</v>
      </c>
      <c r="AB21" s="56" t="n">
        <v>0</v>
      </c>
      <c r="AC21" s="56" t="n">
        <v>0</v>
      </c>
      <c r="AD21" s="56" t="n">
        <v>0</v>
      </c>
      <c r="AE21" s="56" t="n">
        <v>0</v>
      </c>
      <c r="AH21" s="56" t="n">
        <v>0</v>
      </c>
      <c r="AI21" s="56" t="n">
        <v>0</v>
      </c>
      <c r="AJ21" s="56" t="n">
        <v>0</v>
      </c>
      <c r="AK21" s="56" t="n">
        <v>0</v>
      </c>
    </row>
    <row r="22" customFormat="false" ht="10.5" hidden="false" customHeight="false" outlineLevel="0" collapsed="false">
      <c r="A22" s="56" t="str">
        <f aca="false">'Форма по МДС 81-35.2004'!A341</f>
        <v>14.</v>
      </c>
      <c r="B22" s="56" t="e">
        <f aca="false">'Форма по МДС 81-35.2004'!I341</f>
        <v>#VALUE!</v>
      </c>
      <c r="C22" s="56" t="e">
        <f aca="false">ROUND(СУММПРОИЗВЕСЛИ(1,'Форма по МДС 81-35.2004'!M341:M366,"Г",'Форма по МДС 81-35.2004'!E341:E366,'Форма по МДС 81-35.2004'!I341:I366,0),2)</f>
        <v>#VALUE!</v>
      </c>
      <c r="D22" s="56" t="e">
        <f aca="false">ROUND(СУММПРОИЗВЕСЛИ(1,'Форма по МДС 81-35.2004'!M341:M366,"IsMash",'Форма по МДС 81-35.2004'!E341:E366,'Форма по МДС 81-35.2004'!I341:I366,0),2)</f>
        <v>#VALUE!</v>
      </c>
      <c r="E22" s="56" t="e">
        <f aca="false">ROUND(СУММПРОИЗВЕСЛИ(1,'Форма по МДС 81-35.2004'!M341:M366,"Ж",'Форма по МДС 81-35.2004'!E341:E366,'Форма по МДС 81-35.2004'!I341:I366,0),2)</f>
        <v>#VALUE!</v>
      </c>
      <c r="F22" s="56" t="e">
        <f aca="false">ROUND(СУММПРОИЗВЕСЛИ(1,'Форма по МДС 81-35.2004'!M341:M366,"IsMater",'Форма по МДС 81-35.2004'!E341:E366,'Форма по МДС 81-35.2004'!I341:I366,0),2)</f>
        <v>#VALUE!</v>
      </c>
      <c r="G22" s="56" t="n">
        <v>0</v>
      </c>
      <c r="H22" s="56" t="n">
        <v>0</v>
      </c>
      <c r="I22" s="51" t="e">
        <f aca="false">ОКРУГЛВСЕ(SUMIF('Форма по МДС 81-35.2004'!M341:M366,"Г",'Форма по МДС 81-35.2004'!E341:E366),8)</f>
        <v>#VALUE!</v>
      </c>
      <c r="J22" s="51" t="n">
        <v>0</v>
      </c>
      <c r="K22" s="51" t="e">
        <f aca="false">ОКРУГЛВСЕ(SUMIF('Форма по МДС 81-35.2004'!M341:M366,"Ж",'Форма по МДС 81-35.2004'!E341:E366),8)</f>
        <v>#VALUE!</v>
      </c>
      <c r="L22" s="56" t="n">
        <v>0</v>
      </c>
      <c r="M22" s="56" t="n">
        <v>0</v>
      </c>
      <c r="N22" s="56" t="n">
        <v>1297.5796</v>
      </c>
      <c r="O22" s="56" t="n">
        <v>785.6904</v>
      </c>
      <c r="P22" s="56" t="n">
        <v>1297.5796</v>
      </c>
      <c r="Q22" s="56" t="n">
        <v>0</v>
      </c>
      <c r="R22" s="56" t="n">
        <v>785.6904</v>
      </c>
      <c r="S22" s="56" t="n">
        <v>0</v>
      </c>
      <c r="T22" s="56" t="n">
        <v>0</v>
      </c>
      <c r="U22" s="56" t="n">
        <v>0</v>
      </c>
      <c r="V22" s="56" t="n">
        <v>0</v>
      </c>
      <c r="X22" s="56" t="n">
        <v>0</v>
      </c>
      <c r="Y22" s="56" t="n">
        <v>0</v>
      </c>
      <c r="Z22" s="56" t="n">
        <v>0</v>
      </c>
      <c r="AA22" s="56" t="n">
        <v>0</v>
      </c>
      <c r="AB22" s="56" t="n">
        <v>0</v>
      </c>
      <c r="AC22" s="56" t="n">
        <v>0</v>
      </c>
      <c r="AD22" s="56" t="n">
        <v>0</v>
      </c>
      <c r="AE22" s="56" t="n">
        <v>0</v>
      </c>
      <c r="AH22" s="56" t="n">
        <v>0</v>
      </c>
      <c r="AI22" s="56" t="n">
        <v>0</v>
      </c>
      <c r="AJ22" s="56" t="n">
        <v>0</v>
      </c>
      <c r="AK22" s="56" t="n">
        <v>0</v>
      </c>
    </row>
    <row r="24" customFormat="false" ht="10.5" hidden="false" customHeight="false" outlineLevel="0" collapsed="false">
      <c r="B24" s="15" t="s">
        <v>275</v>
      </c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0.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0.5" hidden="false" customHeight="false" outlineLevel="0" collapsed="false">
      <c r="A26" s="56" t="str">
        <f aca="false">'Форма по МДС 81-35.2004'!A466</f>
        <v>15.</v>
      </c>
      <c r="B26" s="56" t="e">
        <f aca="false">'Форма по МДС 81-35.2004'!I466</f>
        <v>#VALUE!</v>
      </c>
      <c r="C26" s="56" t="e">
        <f aca="false">ROUND(СУММПРОИЗВЕСЛИ(1,'Форма по МДС 81-35.2004'!M466:M499,"Г",'Форма по МДС 81-35.2004'!E466:E499,'Форма по МДС 81-35.2004'!I466:I499,0),2)</f>
        <v>#VALUE!</v>
      </c>
      <c r="D26" s="56" t="e">
        <f aca="false">ROUND(СУММПРОИЗВЕСЛИ(1,'Форма по МДС 81-35.2004'!M466:M499,"IsMash",'Форма по МДС 81-35.2004'!E466:E499,'Форма по МДС 81-35.2004'!I466:I499,0),2)</f>
        <v>#VALUE!</v>
      </c>
      <c r="E26" s="56" t="e">
        <f aca="false">ROUND(СУММПРОИЗВЕСЛИ(1,'Форма по МДС 81-35.2004'!M466:M499,"Ж",'Форма по МДС 81-35.2004'!E466:E499,'Форма по МДС 81-35.2004'!I466:I499,0),2)</f>
        <v>#VALUE!</v>
      </c>
      <c r="F26" s="56" t="e">
        <f aca="false">ROUND(СУММПРОИЗВЕСЛИ(1,'Форма по МДС 81-35.2004'!M466:M499,"IsMater",'Форма по МДС 81-35.2004'!E466:E499,'Форма по МДС 81-35.2004'!I466:I499,0),2)</f>
        <v>#VALUE!</v>
      </c>
      <c r="G26" s="56" t="n">
        <v>0</v>
      </c>
      <c r="H26" s="56" t="n">
        <v>0</v>
      </c>
      <c r="I26" s="51" t="e">
        <f aca="false">ОКРУГЛВСЕ(SUMIF('Форма по МДС 81-35.2004'!M466:M499,"Г",'Форма по МДС 81-35.2004'!E466:E499),8)</f>
        <v>#VALUE!</v>
      </c>
      <c r="J26" s="51" t="n">
        <v>0</v>
      </c>
      <c r="K26" s="51" t="e">
        <f aca="false">ОКРУГЛВСЕ(SUMIF('Форма по МДС 81-35.2004'!M466:M499,"Ж",'Форма по МДС 81-35.2004'!E466:E499),8)</f>
        <v>#VALUE!</v>
      </c>
      <c r="L26" s="56" t="n">
        <v>0</v>
      </c>
      <c r="M26" s="56" t="n">
        <v>0</v>
      </c>
      <c r="N26" s="56" t="n">
        <v>32041.8471</v>
      </c>
      <c r="O26" s="56" t="n">
        <v>19401.4854</v>
      </c>
      <c r="P26" s="56" t="n">
        <v>27254.1202</v>
      </c>
      <c r="Q26" s="56" t="n">
        <v>4787.7269</v>
      </c>
      <c r="R26" s="56" t="n">
        <v>16502.4948</v>
      </c>
      <c r="S26" s="56" t="n">
        <v>2898.9906</v>
      </c>
      <c r="T26" s="56" t="n">
        <v>0</v>
      </c>
      <c r="U26" s="56" t="n">
        <v>0</v>
      </c>
      <c r="V26" s="56" t="n">
        <v>0</v>
      </c>
      <c r="X26" s="56" t="n">
        <v>0</v>
      </c>
      <c r="Y26" s="56" t="n">
        <v>0</v>
      </c>
      <c r="Z26" s="56" t="n">
        <v>0</v>
      </c>
      <c r="AA26" s="56" t="n">
        <v>0</v>
      </c>
      <c r="AB26" s="56" t="n">
        <v>0</v>
      </c>
      <c r="AC26" s="56" t="n">
        <v>0</v>
      </c>
      <c r="AD26" s="56" t="n">
        <v>0</v>
      </c>
      <c r="AE26" s="56" t="n">
        <v>0</v>
      </c>
      <c r="AH26" s="56" t="n">
        <v>0</v>
      </c>
      <c r="AI26" s="56" t="n">
        <v>0</v>
      </c>
      <c r="AJ26" s="56" t="n">
        <v>0</v>
      </c>
      <c r="AK26" s="56" t="n">
        <v>0</v>
      </c>
    </row>
    <row r="27" customFormat="false" ht="10.5" hidden="false" customHeight="false" outlineLevel="0" collapsed="false">
      <c r="A27" s="56" t="str">
        <f aca="false">'Форма по МДС 81-35.2004'!A500</f>
        <v>16.</v>
      </c>
      <c r="B27" s="56" t="e">
        <f aca="false">'Форма по МДС 81-35.2004'!I500</f>
        <v>#VALUE!</v>
      </c>
      <c r="C27" s="56" t="e">
        <f aca="false">ROUND(СУММПРОИЗВЕСЛИ(1,'Форма по МДС 81-35.2004'!M500:M517,"Г",'Форма по МДС 81-35.2004'!E500:E517,'Форма по МДС 81-35.2004'!I500:I517,0),2)</f>
        <v>#VALUE!</v>
      </c>
      <c r="D27" s="56" t="e">
        <f aca="false">ROUND(СУММПРОИЗВЕСЛИ(1,'Форма по МДС 81-35.2004'!M500:M517,"IsMash",'Форма по МДС 81-35.2004'!E500:E517,'Форма по МДС 81-35.2004'!I500:I517,0),2)</f>
        <v>#VALUE!</v>
      </c>
      <c r="E27" s="56" t="e">
        <f aca="false">ROUND(СУММПРОИЗВЕСЛИ(1,'Форма по МДС 81-35.2004'!M500:M517,"Ж",'Форма по МДС 81-35.2004'!E500:E517,'Форма по МДС 81-35.2004'!I500:I517,0),2)</f>
        <v>#VALUE!</v>
      </c>
      <c r="F27" s="56" t="e">
        <f aca="false">ROUND(СУММПРОИЗВЕСЛИ(1,'Форма по МДС 81-35.2004'!M500:M517,"IsMater",'Форма по МДС 81-35.2004'!E500:E517,'Форма по МДС 81-35.2004'!I500:I517,0),2)</f>
        <v>#VALUE!</v>
      </c>
      <c r="G27" s="56" t="n">
        <v>0</v>
      </c>
      <c r="H27" s="56" t="n">
        <v>0</v>
      </c>
      <c r="I27" s="51" t="e">
        <f aca="false">ОКРУГЛВСЕ(SUMIF('Форма по МДС 81-35.2004'!M500:M517,"Г",'Форма по МДС 81-35.2004'!E500:E517),8)</f>
        <v>#VALUE!</v>
      </c>
      <c r="J27" s="51" t="n">
        <v>0</v>
      </c>
      <c r="K27" s="51" t="e">
        <f aca="false">ОКРУГЛВСЕ(SUMIF('Форма по МДС 81-35.2004'!M500:M517,"Ж",'Форма по МДС 81-35.2004'!E500:E517),8)</f>
        <v>#VALUE!</v>
      </c>
      <c r="L27" s="56" t="n">
        <v>0</v>
      </c>
      <c r="M27" s="56" t="n">
        <v>0</v>
      </c>
      <c r="N27" s="56" t="n">
        <v>0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6" t="n">
        <v>0</v>
      </c>
      <c r="X27" s="56" t="n">
        <v>0</v>
      </c>
      <c r="Y27" s="56" t="n">
        <v>0</v>
      </c>
      <c r="Z27" s="56" t="n">
        <v>0</v>
      </c>
      <c r="AA27" s="56" t="n">
        <v>0</v>
      </c>
      <c r="AB27" s="56" t="n">
        <v>0</v>
      </c>
      <c r="AC27" s="56" t="n">
        <v>0</v>
      </c>
      <c r="AD27" s="56" t="n">
        <v>0</v>
      </c>
      <c r="AE27" s="56" t="n">
        <v>0</v>
      </c>
      <c r="AH27" s="56" t="n">
        <v>0</v>
      </c>
      <c r="AI27" s="56" t="n">
        <v>0</v>
      </c>
      <c r="AJ27" s="56" t="n">
        <v>0</v>
      </c>
      <c r="AK27" s="56" t="n">
        <v>0</v>
      </c>
    </row>
    <row r="28" customFormat="false" ht="10.5" hidden="false" customHeight="false" outlineLevel="0" collapsed="false">
      <c r="A28" s="56" t="str">
        <f aca="false">'Форма по МДС 81-35.2004'!A518</f>
        <v>17.</v>
      </c>
      <c r="B28" s="56" t="e">
        <f aca="false">'Форма по МДС 81-35.2004'!I518</f>
        <v>#VALUE!</v>
      </c>
      <c r="C28" s="56" t="e">
        <f aca="false">ROUND(СУММПРОИЗВЕСЛИ(1,'Форма по МДС 81-35.2004'!M518:M535,"Г",'Форма по МДС 81-35.2004'!E518:E535,'Форма по МДС 81-35.2004'!I518:I535,0),2)</f>
        <v>#VALUE!</v>
      </c>
      <c r="D28" s="56" t="e">
        <f aca="false">ROUND(СУММПРОИЗВЕСЛИ(1,'Форма по МДС 81-35.2004'!M518:M535,"IsMash",'Форма по МДС 81-35.2004'!E518:E535,'Форма по МДС 81-35.2004'!I518:I535,0),2)</f>
        <v>#VALUE!</v>
      </c>
      <c r="E28" s="56" t="e">
        <f aca="false">ROUND(СУММПРОИЗВЕСЛИ(1,'Форма по МДС 81-35.2004'!M518:M535,"Ж",'Форма по МДС 81-35.2004'!E518:E535,'Форма по МДС 81-35.2004'!I518:I535,0),2)</f>
        <v>#VALUE!</v>
      </c>
      <c r="F28" s="56" t="e">
        <f aca="false">ROUND(СУММПРОИЗВЕСЛИ(1,'Форма по МДС 81-35.2004'!M518:M535,"IsMater",'Форма по МДС 81-35.2004'!E518:E535,'Форма по МДС 81-35.2004'!I518:I535,0),2)</f>
        <v>#VALUE!</v>
      </c>
      <c r="G28" s="56" t="n">
        <v>0</v>
      </c>
      <c r="H28" s="56" t="n">
        <v>0</v>
      </c>
      <c r="I28" s="51" t="e">
        <f aca="false">ОКРУГЛВСЕ(SUMIF('Форма по МДС 81-35.2004'!M518:M535,"Г",'Форма по МДС 81-35.2004'!E518:E535),8)</f>
        <v>#VALUE!</v>
      </c>
      <c r="J28" s="51" t="n">
        <v>0</v>
      </c>
      <c r="K28" s="51" t="e">
        <f aca="false">ОКРУГЛВСЕ(SUMIF('Форма по МДС 81-35.2004'!M518:M535,"Ж",'Форма по МДС 81-35.2004'!E518:E535),8)</f>
        <v>#VALUE!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0</v>
      </c>
      <c r="Q28" s="56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6" t="n">
        <v>0</v>
      </c>
      <c r="X28" s="56" t="n">
        <v>0</v>
      </c>
      <c r="Y28" s="56" t="n">
        <v>0</v>
      </c>
      <c r="Z28" s="56" t="n">
        <v>0</v>
      </c>
      <c r="AA28" s="56" t="n">
        <v>0</v>
      </c>
      <c r="AB28" s="56" t="n">
        <v>0</v>
      </c>
      <c r="AC28" s="56" t="n">
        <v>0</v>
      </c>
      <c r="AD28" s="56" t="n">
        <v>0</v>
      </c>
      <c r="AE28" s="56" t="n">
        <v>0</v>
      </c>
      <c r="AH28" s="56" t="n">
        <v>0</v>
      </c>
      <c r="AI28" s="56" t="n">
        <v>0</v>
      </c>
      <c r="AJ28" s="56" t="n">
        <v>0</v>
      </c>
      <c r="AK28" s="56" t="n">
        <v>0</v>
      </c>
    </row>
    <row r="29" customFormat="false" ht="10.5" hidden="false" customHeight="false" outlineLevel="0" collapsed="false">
      <c r="A29" s="56" t="str">
        <f aca="false">'Форма по МДС 81-35.2004'!A536</f>
        <v>18.</v>
      </c>
      <c r="B29" s="56" t="e">
        <f aca="false">'Форма по МДС 81-35.2004'!I536</f>
        <v>#VALUE!</v>
      </c>
      <c r="C29" s="56" t="e">
        <f aca="false">ROUND(СУММПРОИЗВЕСЛИ(1,'Форма по МДС 81-35.2004'!M536:M553,"Г",'Форма по МДС 81-35.2004'!E536:E553,'Форма по МДС 81-35.2004'!I536:I553,0),2)</f>
        <v>#VALUE!</v>
      </c>
      <c r="D29" s="56" t="e">
        <f aca="false">ROUND(СУММПРОИЗВЕСЛИ(1,'Форма по МДС 81-35.2004'!M536:M553,"IsMash",'Форма по МДС 81-35.2004'!E536:E553,'Форма по МДС 81-35.2004'!I536:I553,0),2)</f>
        <v>#VALUE!</v>
      </c>
      <c r="E29" s="56" t="e">
        <f aca="false">ROUND(СУММПРОИЗВЕСЛИ(1,'Форма по МДС 81-35.2004'!M536:M553,"Ж",'Форма по МДС 81-35.2004'!E536:E553,'Форма по МДС 81-35.2004'!I536:I553,0),2)</f>
        <v>#VALUE!</v>
      </c>
      <c r="F29" s="56" t="e">
        <f aca="false">ROUND(СУММПРОИЗВЕСЛИ(1,'Форма по МДС 81-35.2004'!M536:M553,"IsMater",'Форма по МДС 81-35.2004'!E536:E553,'Форма по МДС 81-35.2004'!I536:I553,0),2)</f>
        <v>#VALUE!</v>
      </c>
      <c r="G29" s="56" t="n">
        <v>0</v>
      </c>
      <c r="H29" s="56" t="n">
        <v>0</v>
      </c>
      <c r="I29" s="51" t="e">
        <f aca="false">ОКРУГЛВСЕ(SUMIF('Форма по МДС 81-35.2004'!M536:M553,"Г",'Форма по МДС 81-35.2004'!E536:E553),8)</f>
        <v>#VALUE!</v>
      </c>
      <c r="J29" s="51" t="n">
        <v>0</v>
      </c>
      <c r="K29" s="51" t="e">
        <f aca="false">ОКРУГЛВСЕ(SUMIF('Форма по МДС 81-35.2004'!M536:M553,"Ж",'Форма по МДС 81-35.2004'!E536:E553),8)</f>
        <v>#VALUE!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6" t="n">
        <v>0</v>
      </c>
      <c r="V29" s="56" t="n">
        <v>0</v>
      </c>
      <c r="X29" s="56" t="n">
        <v>0</v>
      </c>
      <c r="Y29" s="56" t="n">
        <v>0</v>
      </c>
      <c r="Z29" s="56" t="n">
        <v>0</v>
      </c>
      <c r="AA29" s="56" t="n">
        <v>0</v>
      </c>
      <c r="AB29" s="56" t="n">
        <v>0</v>
      </c>
      <c r="AC29" s="56" t="n">
        <v>0</v>
      </c>
      <c r="AD29" s="56" t="n">
        <v>0</v>
      </c>
      <c r="AE29" s="56" t="n">
        <v>0</v>
      </c>
      <c r="AH29" s="56" t="n">
        <v>0</v>
      </c>
      <c r="AI29" s="56" t="n">
        <v>0</v>
      </c>
      <c r="AJ29" s="56" t="n">
        <v>0</v>
      </c>
      <c r="AK29" s="56" t="n">
        <v>0</v>
      </c>
    </row>
    <row r="30" customFormat="false" ht="10.5" hidden="false" customHeight="false" outlineLevel="0" collapsed="false">
      <c r="A30" s="56" t="str">
        <f aca="false">'Форма по МДС 81-35.2004'!A554</f>
        <v>19.</v>
      </c>
      <c r="B30" s="56" t="e">
        <f aca="false">'Форма по МДС 81-35.2004'!I554</f>
        <v>#VALUE!</v>
      </c>
      <c r="C30" s="56" t="e">
        <f aca="false">ROUND(СУММПРОИЗВЕСЛИ(1,'Форма по МДС 81-35.2004'!M554:M571,"Г",'Форма по МДС 81-35.2004'!E554:E571,'Форма по МДС 81-35.2004'!I554:I571,0),2)</f>
        <v>#VALUE!</v>
      </c>
      <c r="D30" s="56" t="e">
        <f aca="false">ROUND(СУММПРОИЗВЕСЛИ(1,'Форма по МДС 81-35.2004'!M554:M571,"IsMash",'Форма по МДС 81-35.2004'!E554:E571,'Форма по МДС 81-35.2004'!I554:I571,0),2)</f>
        <v>#VALUE!</v>
      </c>
      <c r="E30" s="56" t="e">
        <f aca="false">ROUND(СУММПРОИЗВЕСЛИ(1,'Форма по МДС 81-35.2004'!M554:M571,"Ж",'Форма по МДС 81-35.2004'!E554:E571,'Форма по МДС 81-35.2004'!I554:I571,0),2)</f>
        <v>#VALUE!</v>
      </c>
      <c r="F30" s="56" t="e">
        <f aca="false">ROUND(СУММПРОИЗВЕСЛИ(1,'Форма по МДС 81-35.2004'!M554:M571,"IsMater",'Форма по МДС 81-35.2004'!E554:E571,'Форма по МДС 81-35.2004'!I554:I571,0),2)</f>
        <v>#VALUE!</v>
      </c>
      <c r="G30" s="56" t="n">
        <v>0</v>
      </c>
      <c r="H30" s="56" t="n">
        <v>0</v>
      </c>
      <c r="I30" s="51" t="e">
        <f aca="false">ОКРУГЛВСЕ(SUMIF('Форма по МДС 81-35.2004'!M554:M571,"Г",'Форма по МДС 81-35.2004'!E554:E571),8)</f>
        <v>#VALUE!</v>
      </c>
      <c r="J30" s="51" t="n">
        <v>0</v>
      </c>
      <c r="K30" s="51" t="e">
        <f aca="false">ОКРУГЛВСЕ(SUMIF('Форма по МДС 81-35.2004'!M554:M571,"Ж",'Форма по МДС 81-35.2004'!E554:E571),8)</f>
        <v>#VALUE!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v>0</v>
      </c>
      <c r="Q30" s="56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6" t="n">
        <v>0</v>
      </c>
      <c r="X30" s="56" t="n">
        <v>0</v>
      </c>
      <c r="Y30" s="56" t="n">
        <v>0</v>
      </c>
      <c r="Z30" s="56" t="n">
        <v>0</v>
      </c>
      <c r="AA30" s="56" t="n">
        <v>0</v>
      </c>
      <c r="AB30" s="56" t="n">
        <v>0</v>
      </c>
      <c r="AC30" s="56" t="n">
        <v>0</v>
      </c>
      <c r="AD30" s="56" t="n">
        <v>0</v>
      </c>
      <c r="AE30" s="56" t="n">
        <v>0</v>
      </c>
      <c r="AH30" s="56" t="n">
        <v>0</v>
      </c>
      <c r="AI30" s="56" t="n">
        <v>0</v>
      </c>
      <c r="AJ30" s="56" t="n">
        <v>0</v>
      </c>
      <c r="AK30" s="56" t="n">
        <v>0</v>
      </c>
    </row>
    <row r="31" customFormat="false" ht="10.5" hidden="false" customHeight="false" outlineLevel="0" collapsed="false">
      <c r="A31" s="56" t="str">
        <f aca="false">'Форма по МДС 81-35.2004'!A572</f>
        <v>20.</v>
      </c>
      <c r="B31" s="56" t="e">
        <f aca="false">'Форма по МДС 81-35.2004'!I572</f>
        <v>#VALUE!</v>
      </c>
      <c r="C31" s="56" t="e">
        <f aca="false">ROUND(СУММПРОИЗВЕСЛИ(1,'Форма по МДС 81-35.2004'!M572:M589,"Г",'Форма по МДС 81-35.2004'!E572:E589,'Форма по МДС 81-35.2004'!I572:I589,0),2)</f>
        <v>#VALUE!</v>
      </c>
      <c r="D31" s="56" t="e">
        <f aca="false">ROUND(СУММПРОИЗВЕСЛИ(1,'Форма по МДС 81-35.2004'!M572:M589,"IsMash",'Форма по МДС 81-35.2004'!E572:E589,'Форма по МДС 81-35.2004'!I572:I589,0),2)</f>
        <v>#VALUE!</v>
      </c>
      <c r="E31" s="56" t="e">
        <f aca="false">ROUND(СУММПРОИЗВЕСЛИ(1,'Форма по МДС 81-35.2004'!M572:M589,"Ж",'Форма по МДС 81-35.2004'!E572:E589,'Форма по МДС 81-35.2004'!I572:I589,0),2)</f>
        <v>#VALUE!</v>
      </c>
      <c r="F31" s="56" t="e">
        <f aca="false">ROUND(СУММПРОИЗВЕСЛИ(1,'Форма по МДС 81-35.2004'!M572:M589,"IsMater",'Форма по МДС 81-35.2004'!E572:E589,'Форма по МДС 81-35.2004'!I572:I589,0),2)</f>
        <v>#VALUE!</v>
      </c>
      <c r="G31" s="56" t="n">
        <v>0</v>
      </c>
      <c r="H31" s="56" t="n">
        <v>0</v>
      </c>
      <c r="I31" s="51" t="e">
        <f aca="false">ОКРУГЛВСЕ(SUMIF('Форма по МДС 81-35.2004'!M572:M589,"Г",'Форма по МДС 81-35.2004'!E572:E589),8)</f>
        <v>#VALUE!</v>
      </c>
      <c r="J31" s="51" t="n">
        <v>0</v>
      </c>
      <c r="K31" s="51" t="e">
        <f aca="false">ОКРУГЛВСЕ(SUMIF('Форма по МДС 81-35.2004'!M572:M589,"Ж",'Форма по МДС 81-35.2004'!E572:E589),8)</f>
        <v>#VALUE!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  <c r="T31" s="56" t="n">
        <v>0</v>
      </c>
      <c r="U31" s="56" t="n">
        <v>0</v>
      </c>
      <c r="V31" s="56" t="n">
        <v>0</v>
      </c>
      <c r="X31" s="56" t="n">
        <v>0</v>
      </c>
      <c r="Y31" s="56" t="n">
        <v>0</v>
      </c>
      <c r="Z31" s="56" t="n">
        <v>0</v>
      </c>
      <c r="AA31" s="56" t="n">
        <v>0</v>
      </c>
      <c r="AB31" s="56" t="n">
        <v>0</v>
      </c>
      <c r="AC31" s="56" t="n">
        <v>0</v>
      </c>
      <c r="AD31" s="56" t="n">
        <v>0</v>
      </c>
      <c r="AE31" s="56" t="n">
        <v>0</v>
      </c>
      <c r="AH31" s="56" t="n">
        <v>0</v>
      </c>
      <c r="AI31" s="56" t="n">
        <v>0</v>
      </c>
      <c r="AJ31" s="56" t="n">
        <v>0</v>
      </c>
      <c r="AK31" s="56" t="n">
        <v>0</v>
      </c>
    </row>
    <row r="32" customFormat="false" ht="10.5" hidden="false" customHeight="false" outlineLevel="0" collapsed="false">
      <c r="A32" s="56" t="str">
        <f aca="false">'Форма по МДС 81-35.2004'!A590</f>
        <v>21.</v>
      </c>
      <c r="B32" s="56" t="e">
        <f aca="false">'Форма по МДС 81-35.2004'!I590</f>
        <v>#VALUE!</v>
      </c>
      <c r="C32" s="56" t="e">
        <f aca="false">ROUND(СУММПРОИЗВЕСЛИ(1,'Форма по МДС 81-35.2004'!M590:M607,"Г",'Форма по МДС 81-35.2004'!E590:E607,'Форма по МДС 81-35.2004'!I590:I607,0),2)</f>
        <v>#VALUE!</v>
      </c>
      <c r="D32" s="56" t="e">
        <f aca="false">ROUND(СУММПРОИЗВЕСЛИ(1,'Форма по МДС 81-35.2004'!M590:M607,"IsMash",'Форма по МДС 81-35.2004'!E590:E607,'Форма по МДС 81-35.2004'!I590:I607,0),2)</f>
        <v>#VALUE!</v>
      </c>
      <c r="E32" s="56" t="e">
        <f aca="false">ROUND(СУММПРОИЗВЕСЛИ(1,'Форма по МДС 81-35.2004'!M590:M607,"Ж",'Форма по МДС 81-35.2004'!E590:E607,'Форма по МДС 81-35.2004'!I590:I607,0),2)</f>
        <v>#VALUE!</v>
      </c>
      <c r="F32" s="56" t="e">
        <f aca="false">ROUND(СУММПРОИЗВЕСЛИ(1,'Форма по МДС 81-35.2004'!M590:M607,"IsMater",'Форма по МДС 81-35.2004'!E590:E607,'Форма по МДС 81-35.2004'!I590:I607,0),2)</f>
        <v>#VALUE!</v>
      </c>
      <c r="G32" s="56" t="n">
        <v>0</v>
      </c>
      <c r="H32" s="56" t="n">
        <v>0</v>
      </c>
      <c r="I32" s="51" t="e">
        <f aca="false">ОКРУГЛВСЕ(SUMIF('Форма по МДС 81-35.2004'!M590:M607,"Г",'Форма по МДС 81-35.2004'!E590:E607),8)</f>
        <v>#VALUE!</v>
      </c>
      <c r="J32" s="51" t="n">
        <v>0</v>
      </c>
      <c r="K32" s="51" t="e">
        <f aca="false">ОКРУГЛВСЕ(SUMIF('Форма по МДС 81-35.2004'!M590:M607,"Ж",'Форма по МДС 81-35.2004'!E590:E607),8)</f>
        <v>#VALUE!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6" t="n">
        <v>0</v>
      </c>
      <c r="X32" s="56" t="n">
        <v>0</v>
      </c>
      <c r="Y32" s="56" t="n">
        <v>0</v>
      </c>
      <c r="Z32" s="56" t="n">
        <v>0</v>
      </c>
      <c r="AA32" s="56" t="n">
        <v>0</v>
      </c>
      <c r="AB32" s="56" t="n">
        <v>0</v>
      </c>
      <c r="AC32" s="56" t="n">
        <v>0</v>
      </c>
      <c r="AD32" s="56" t="n">
        <v>0</v>
      </c>
      <c r="AE32" s="56" t="n">
        <v>0</v>
      </c>
      <c r="AH32" s="56" t="n">
        <v>0</v>
      </c>
      <c r="AI32" s="56" t="n">
        <v>0</v>
      </c>
      <c r="AJ32" s="56" t="n">
        <v>0</v>
      </c>
      <c r="AK32" s="56" t="n">
        <v>0</v>
      </c>
    </row>
    <row r="33" customFormat="false" ht="10.5" hidden="false" customHeight="false" outlineLevel="0" collapsed="false">
      <c r="A33" s="56" t="str">
        <f aca="false">'Форма по МДС 81-35.2004'!A609</f>
        <v>22.</v>
      </c>
      <c r="B33" s="56" t="e">
        <f aca="false">'Форма по МДС 81-35.2004'!I609</f>
        <v>#VALUE!</v>
      </c>
      <c r="C33" s="56" t="e">
        <f aca="false">ROUND(СУММПРОИЗВЕСЛИ(1,'Форма по МДС 81-35.2004'!M609:M636,"Г",'Форма по МДС 81-35.2004'!E609:E636,'Форма по МДС 81-35.2004'!I609:I636,0),2)</f>
        <v>#VALUE!</v>
      </c>
      <c r="D33" s="56" t="e">
        <f aca="false">ROUND(СУММПРОИЗВЕСЛИ(1,'Форма по МДС 81-35.2004'!M609:M636,"IsMash",'Форма по МДС 81-35.2004'!E609:E636,'Форма по МДС 81-35.2004'!I609:I636,0),2)</f>
        <v>#VALUE!</v>
      </c>
      <c r="E33" s="56" t="e">
        <f aca="false">ROUND(СУММПРОИЗВЕСЛИ(1,'Форма по МДС 81-35.2004'!M609:M636,"Ж",'Форма по МДС 81-35.2004'!E609:E636,'Форма по МДС 81-35.2004'!I609:I636,0),2)</f>
        <v>#VALUE!</v>
      </c>
      <c r="F33" s="56" t="e">
        <f aca="false">ROUND(СУММПРОИЗВЕСЛИ(1,'Форма по МДС 81-35.2004'!M609:M636,"IsMater",'Форма по МДС 81-35.2004'!E609:E636,'Форма по МДС 81-35.2004'!I609:I636,0),2)</f>
        <v>#VALUE!</v>
      </c>
      <c r="G33" s="56" t="n">
        <v>0</v>
      </c>
      <c r="H33" s="56" t="n">
        <v>0</v>
      </c>
      <c r="I33" s="51" t="e">
        <f aca="false">ОКРУГЛВСЕ(SUMIF('Форма по МДС 81-35.2004'!M609:M636,"Г",'Форма по МДС 81-35.2004'!E609:E636),8)</f>
        <v>#VALUE!</v>
      </c>
      <c r="J33" s="51" t="n">
        <v>0</v>
      </c>
      <c r="K33" s="51" t="e">
        <f aca="false">ОКРУГЛВСЕ(SUMIF('Форма по МДС 81-35.2004'!M609:M636,"Ж",'Форма по МДС 81-35.2004'!E609:E636),8)</f>
        <v>#VALUE!</v>
      </c>
      <c r="L33" s="56" t="n">
        <v>0</v>
      </c>
      <c r="M33" s="56" t="n">
        <v>0</v>
      </c>
      <c r="N33" s="56" t="n">
        <v>20523.1086</v>
      </c>
      <c r="O33" s="56" t="n">
        <v>12426.8364</v>
      </c>
      <c r="P33" s="56" t="n">
        <v>20521.0158</v>
      </c>
      <c r="Q33" s="56" t="n">
        <v>2.0928</v>
      </c>
      <c r="R33" s="56" t="n">
        <v>12425.5692</v>
      </c>
      <c r="S33" s="56" t="n">
        <v>1.2672</v>
      </c>
      <c r="T33" s="56" t="n">
        <v>0</v>
      </c>
      <c r="U33" s="56" t="n">
        <v>0</v>
      </c>
      <c r="V33" s="56" t="n">
        <v>0</v>
      </c>
      <c r="X33" s="56" t="n">
        <v>0</v>
      </c>
      <c r="Y33" s="56" t="n">
        <v>0</v>
      </c>
      <c r="Z33" s="56" t="n">
        <v>0</v>
      </c>
      <c r="AA33" s="56" t="n">
        <v>0</v>
      </c>
      <c r="AB33" s="56" t="n">
        <v>0</v>
      </c>
      <c r="AC33" s="56" t="n">
        <v>0</v>
      </c>
      <c r="AD33" s="56" t="n">
        <v>0</v>
      </c>
      <c r="AE33" s="56" t="n">
        <v>0</v>
      </c>
      <c r="AH33" s="56" t="n">
        <v>0</v>
      </c>
      <c r="AI33" s="56" t="n">
        <v>0</v>
      </c>
      <c r="AJ33" s="56" t="n">
        <v>0</v>
      </c>
      <c r="AK33" s="56" t="n">
        <v>0</v>
      </c>
    </row>
    <row r="34" customFormat="false" ht="10.5" hidden="false" customHeight="false" outlineLevel="0" collapsed="false">
      <c r="A34" s="56" t="str">
        <f aca="false">'Форма по МДС 81-35.2004'!A637</f>
        <v>23.</v>
      </c>
      <c r="B34" s="56" t="e">
        <f aca="false">'Форма по МДС 81-35.2004'!I637</f>
        <v>#VALUE!</v>
      </c>
      <c r="C34" s="56" t="e">
        <f aca="false">ROUND(СУММПРОИЗВЕСЛИ(1,'Форма по МДС 81-35.2004'!M637:M664,"Г",'Форма по МДС 81-35.2004'!E637:E664,'Форма по МДС 81-35.2004'!I637:I664,0),2)</f>
        <v>#VALUE!</v>
      </c>
      <c r="D34" s="56" t="e">
        <f aca="false">ROUND(СУММПРОИЗВЕСЛИ(1,'Форма по МДС 81-35.2004'!M637:M664,"IsMash",'Форма по МДС 81-35.2004'!E637:E664,'Форма по МДС 81-35.2004'!I637:I664,0),2)</f>
        <v>#VALUE!</v>
      </c>
      <c r="E34" s="56" t="e">
        <f aca="false">ROUND(СУММПРОИЗВЕСЛИ(1,'Форма по МДС 81-35.2004'!M637:M664,"Ж",'Форма по МДС 81-35.2004'!E637:E664,'Форма по МДС 81-35.2004'!I637:I664,0),2)</f>
        <v>#VALUE!</v>
      </c>
      <c r="F34" s="56" t="e">
        <f aca="false">ROUND(СУММПРОИЗВЕСЛИ(1,'Форма по МДС 81-35.2004'!M637:M664,"IsMater",'Форма по МДС 81-35.2004'!E637:E664,'Форма по МДС 81-35.2004'!I637:I664,0),2)</f>
        <v>#VALUE!</v>
      </c>
      <c r="G34" s="56" t="n">
        <v>0</v>
      </c>
      <c r="H34" s="56" t="n">
        <v>0</v>
      </c>
      <c r="I34" s="51" t="e">
        <f aca="false">ОКРУГЛВСЕ(SUMIF('Форма по МДС 81-35.2004'!M637:M664,"Г",'Форма по МДС 81-35.2004'!E637:E664),8)</f>
        <v>#VALUE!</v>
      </c>
      <c r="J34" s="51" t="n">
        <v>0</v>
      </c>
      <c r="K34" s="51" t="e">
        <f aca="false">ОКРУГЛВСЕ(SUMIF('Форма по МДС 81-35.2004'!M637:M664,"Ж",'Форма по МДС 81-35.2004'!E637:E664),8)</f>
        <v>#VALUE!</v>
      </c>
      <c r="L34" s="56" t="n">
        <v>0</v>
      </c>
      <c r="M34" s="56" t="n">
        <v>0</v>
      </c>
      <c r="N34" s="56" t="n">
        <v>17243.1678</v>
      </c>
      <c r="O34" s="56" t="n">
        <v>10440.8172</v>
      </c>
      <c r="P34" s="56" t="n">
        <v>17240.1921</v>
      </c>
      <c r="Q34" s="56" t="n">
        <v>2.9757</v>
      </c>
      <c r="R34" s="56" t="n">
        <v>10439.0154</v>
      </c>
      <c r="S34" s="56" t="n">
        <v>1.8018</v>
      </c>
      <c r="T34" s="56" t="n">
        <v>0</v>
      </c>
      <c r="U34" s="56" t="n">
        <v>0</v>
      </c>
      <c r="V34" s="56" t="n">
        <v>0</v>
      </c>
      <c r="X34" s="56" t="n">
        <v>0</v>
      </c>
      <c r="Y34" s="56" t="n">
        <v>0</v>
      </c>
      <c r="Z34" s="56" t="n">
        <v>0</v>
      </c>
      <c r="AA34" s="56" t="n">
        <v>0</v>
      </c>
      <c r="AB34" s="56" t="n">
        <v>0</v>
      </c>
      <c r="AC34" s="56" t="n">
        <v>0</v>
      </c>
      <c r="AD34" s="56" t="n">
        <v>0</v>
      </c>
      <c r="AE34" s="56" t="n">
        <v>0</v>
      </c>
      <c r="AH34" s="56" t="n">
        <v>0</v>
      </c>
      <c r="AI34" s="56" t="n">
        <v>0</v>
      </c>
      <c r="AJ34" s="56" t="n">
        <v>0</v>
      </c>
      <c r="AK34" s="56" t="n">
        <v>0</v>
      </c>
    </row>
    <row r="35" customFormat="false" ht="10.5" hidden="false" customHeight="false" outlineLevel="0" collapsed="false">
      <c r="A35" s="56" t="str">
        <f aca="false">'Форма по МДС 81-35.2004'!A665</f>
        <v>24.</v>
      </c>
      <c r="B35" s="56" t="e">
        <f aca="false">'Форма по МДС 81-35.2004'!I665</f>
        <v>#VALUE!</v>
      </c>
      <c r="C35" s="56" t="e">
        <f aca="false">ROUND(СУММПРОИЗВЕСЛИ(1,'Форма по МДС 81-35.2004'!M665:M692,"Г",'Форма по МДС 81-35.2004'!E665:E692,'Форма по МДС 81-35.2004'!I665:I692,0),2)</f>
        <v>#VALUE!</v>
      </c>
      <c r="D35" s="56" t="e">
        <f aca="false">ROUND(СУММПРОИЗВЕСЛИ(1,'Форма по МДС 81-35.2004'!M665:M692,"IsMash",'Форма по МДС 81-35.2004'!E665:E692,'Форма по МДС 81-35.2004'!I665:I692,0),2)</f>
        <v>#VALUE!</v>
      </c>
      <c r="E35" s="56" t="e">
        <f aca="false">ROUND(СУММПРОИЗВЕСЛИ(1,'Форма по МДС 81-35.2004'!M665:M692,"Ж",'Форма по МДС 81-35.2004'!E665:E692,'Форма по МДС 81-35.2004'!I665:I692,0),2)</f>
        <v>#VALUE!</v>
      </c>
      <c r="F35" s="56" t="e">
        <f aca="false">ROUND(СУММПРОИЗВЕСЛИ(1,'Форма по МДС 81-35.2004'!M665:M692,"IsMater",'Форма по МДС 81-35.2004'!E665:E692,'Форма по МДС 81-35.2004'!I665:I692,0),2)</f>
        <v>#VALUE!</v>
      </c>
      <c r="G35" s="56" t="n">
        <v>0</v>
      </c>
      <c r="H35" s="56" t="n">
        <v>0</v>
      </c>
      <c r="I35" s="51" t="e">
        <f aca="false">ОКРУГЛВСЕ(SUMIF('Форма по МДС 81-35.2004'!M665:M692,"Г",'Форма по МДС 81-35.2004'!E665:E692),8)</f>
        <v>#VALUE!</v>
      </c>
      <c r="J35" s="51" t="n">
        <v>0</v>
      </c>
      <c r="K35" s="51" t="e">
        <f aca="false">ОКРУГЛВСЕ(SUMIF('Форма по МДС 81-35.2004'!M665:M692,"Ж",'Форма по МДС 81-35.2004'!E665:E692),8)</f>
        <v>#VALUE!</v>
      </c>
      <c r="L35" s="56" t="n">
        <v>0</v>
      </c>
      <c r="M35" s="56" t="n">
        <v>0</v>
      </c>
      <c r="N35" s="56" t="n">
        <v>16249.3167</v>
      </c>
      <c r="O35" s="56" t="n">
        <v>9839.0358</v>
      </c>
      <c r="P35" s="56" t="n">
        <v>16243.2454</v>
      </c>
      <c r="Q35" s="56" t="n">
        <v>6.0713</v>
      </c>
      <c r="R35" s="56" t="n">
        <v>9835.3596</v>
      </c>
      <c r="S35" s="56" t="n">
        <v>3.6762</v>
      </c>
      <c r="T35" s="56" t="n">
        <v>0</v>
      </c>
      <c r="U35" s="56" t="n">
        <v>0</v>
      </c>
      <c r="V35" s="56" t="n">
        <v>0</v>
      </c>
      <c r="X35" s="56" t="n">
        <v>0</v>
      </c>
      <c r="Y35" s="56" t="n">
        <v>0</v>
      </c>
      <c r="Z35" s="56" t="n">
        <v>0</v>
      </c>
      <c r="AA35" s="56" t="n">
        <v>0</v>
      </c>
      <c r="AB35" s="56" t="n">
        <v>0</v>
      </c>
      <c r="AC35" s="56" t="n">
        <v>0</v>
      </c>
      <c r="AD35" s="56" t="n">
        <v>0</v>
      </c>
      <c r="AE35" s="56" t="n">
        <v>0</v>
      </c>
      <c r="AH35" s="56" t="n">
        <v>0</v>
      </c>
      <c r="AI35" s="56" t="n">
        <v>0</v>
      </c>
      <c r="AJ35" s="56" t="n">
        <v>0</v>
      </c>
      <c r="AK35" s="56" t="n">
        <v>0</v>
      </c>
    </row>
    <row r="36" customFormat="false" ht="10.5" hidden="false" customHeight="false" outlineLevel="0" collapsed="false">
      <c r="A36" s="56" t="str">
        <f aca="false">'Форма по МДС 81-35.2004'!A693</f>
        <v>25.</v>
      </c>
      <c r="B36" s="56" t="e">
        <f aca="false">'Форма по МДС 81-35.2004'!I693</f>
        <v>#VALUE!</v>
      </c>
      <c r="C36" s="56" t="e">
        <f aca="false">ROUND(СУММПРОИЗВЕСЛИ(1,'Форма по МДС 81-35.2004'!M693:M720,"Г",'Форма по МДС 81-35.2004'!E693:E720,'Форма по МДС 81-35.2004'!I693:I720,0),2)</f>
        <v>#VALUE!</v>
      </c>
      <c r="D36" s="56" t="e">
        <f aca="false">ROUND(СУММПРОИЗВЕСЛИ(1,'Форма по МДС 81-35.2004'!M693:M720,"IsMash",'Форма по МДС 81-35.2004'!E693:E720,'Форма по МДС 81-35.2004'!I693:I720,0),2)</f>
        <v>#VALUE!</v>
      </c>
      <c r="E36" s="56" t="e">
        <f aca="false">ROUND(СУММПРОИЗВЕСЛИ(1,'Форма по МДС 81-35.2004'!M693:M720,"Ж",'Форма по МДС 81-35.2004'!E693:E720,'Форма по МДС 81-35.2004'!I693:I720,0),2)</f>
        <v>#VALUE!</v>
      </c>
      <c r="F36" s="56" t="e">
        <f aca="false">ROUND(СУММПРОИЗВЕСЛИ(1,'Форма по МДС 81-35.2004'!M693:M720,"IsMater",'Форма по МДС 81-35.2004'!E693:E720,'Форма по МДС 81-35.2004'!I693:I720,0),2)</f>
        <v>#VALUE!</v>
      </c>
      <c r="G36" s="56" t="n">
        <v>0</v>
      </c>
      <c r="H36" s="56" t="n">
        <v>0</v>
      </c>
      <c r="I36" s="51" t="e">
        <f aca="false">ОКРУГЛВСЕ(SUMIF('Форма по МДС 81-35.2004'!M693:M720,"Г",'Форма по МДС 81-35.2004'!E693:E720),8)</f>
        <v>#VALUE!</v>
      </c>
      <c r="J36" s="51" t="n">
        <v>0</v>
      </c>
      <c r="K36" s="51" t="e">
        <f aca="false">ОКРУГЛВСЕ(SUMIF('Форма по МДС 81-35.2004'!M693:M720,"Ж",'Форма по МДС 81-35.2004'!E693:E720),8)</f>
        <v>#VALUE!</v>
      </c>
      <c r="L36" s="56" t="n">
        <v>0</v>
      </c>
      <c r="M36" s="56" t="n">
        <v>0</v>
      </c>
      <c r="N36" s="56" t="n">
        <v>14632.1927</v>
      </c>
      <c r="O36" s="56" t="n">
        <v>8859.8598</v>
      </c>
      <c r="P36" s="56" t="n">
        <v>14626.1214</v>
      </c>
      <c r="Q36" s="56" t="n">
        <v>6.0713</v>
      </c>
      <c r="R36" s="56" t="n">
        <v>8856.1836</v>
      </c>
      <c r="S36" s="56" t="n">
        <v>3.6762</v>
      </c>
      <c r="T36" s="56" t="n">
        <v>0</v>
      </c>
      <c r="U36" s="56" t="n">
        <v>0</v>
      </c>
      <c r="V36" s="56" t="n">
        <v>0</v>
      </c>
      <c r="X36" s="56" t="n">
        <v>0</v>
      </c>
      <c r="Y36" s="56" t="n">
        <v>0</v>
      </c>
      <c r="Z36" s="56" t="n">
        <v>0</v>
      </c>
      <c r="AA36" s="56" t="n">
        <v>0</v>
      </c>
      <c r="AB36" s="56" t="n">
        <v>0</v>
      </c>
      <c r="AC36" s="56" t="n">
        <v>0</v>
      </c>
      <c r="AD36" s="56" t="n">
        <v>0</v>
      </c>
      <c r="AE36" s="56" t="n">
        <v>0</v>
      </c>
      <c r="AH36" s="56" t="n">
        <v>0</v>
      </c>
      <c r="AI36" s="56" t="n">
        <v>0</v>
      </c>
      <c r="AJ36" s="56" t="n">
        <v>0</v>
      </c>
      <c r="AK36" s="56" t="n">
        <v>0</v>
      </c>
    </row>
    <row r="37" customFormat="false" ht="10.5" hidden="false" customHeight="false" outlineLevel="0" collapsed="false">
      <c r="A37" s="56" t="str">
        <f aca="false">'Форма по МДС 81-35.2004'!A721</f>
        <v>26.</v>
      </c>
      <c r="B37" s="56" t="e">
        <f aca="false">'Форма по МДС 81-35.2004'!I721</f>
        <v>#VALUE!</v>
      </c>
      <c r="C37" s="56" t="e">
        <f aca="false">ROUND(СУММПРОИЗВЕСЛИ(1,'Форма по МДС 81-35.2004'!M721:M738,"Г",'Форма по МДС 81-35.2004'!E721:E738,'Форма по МДС 81-35.2004'!I721:I738,0),2)</f>
        <v>#VALUE!</v>
      </c>
      <c r="D37" s="56" t="e">
        <f aca="false">ROUND(СУММПРОИЗВЕСЛИ(1,'Форма по МДС 81-35.2004'!M721:M738,"IsMash",'Форма по МДС 81-35.2004'!E721:E738,'Форма по МДС 81-35.2004'!I721:I738,0),2)</f>
        <v>#VALUE!</v>
      </c>
      <c r="E37" s="56" t="e">
        <f aca="false">ROUND(СУММПРОИЗВЕСЛИ(1,'Форма по МДС 81-35.2004'!M721:M738,"Ж",'Форма по МДС 81-35.2004'!E721:E738,'Форма по МДС 81-35.2004'!I721:I738,0),2)</f>
        <v>#VALUE!</v>
      </c>
      <c r="F37" s="56" t="e">
        <f aca="false">ROUND(СУММПРОИЗВЕСЛИ(1,'Форма по МДС 81-35.2004'!M721:M738,"IsMater",'Форма по МДС 81-35.2004'!E721:E738,'Форма по МДС 81-35.2004'!I721:I738,0),2)</f>
        <v>#VALUE!</v>
      </c>
      <c r="G37" s="56" t="n">
        <v>0</v>
      </c>
      <c r="H37" s="56" t="n">
        <v>0</v>
      </c>
      <c r="I37" s="51" t="e">
        <f aca="false">ОКРУГЛВСЕ(SUMIF('Форма по МДС 81-35.2004'!M721:M738,"Г",'Форма по МДС 81-35.2004'!E721:E738),8)</f>
        <v>#VALUE!</v>
      </c>
      <c r="J37" s="51" t="n">
        <v>0</v>
      </c>
      <c r="K37" s="51" t="e">
        <f aca="false">ОКРУГЛВСЕ(SUMIF('Форма по МДС 81-35.2004'!M721:M738,"Ж",'Форма по МДС 81-35.2004'!E721:E738),8)</f>
        <v>#VALUE!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  <c r="T37" s="56" t="n">
        <v>0</v>
      </c>
      <c r="U37" s="56" t="n">
        <v>0</v>
      </c>
      <c r="V37" s="56" t="n">
        <v>0</v>
      </c>
      <c r="X37" s="56" t="n">
        <v>0</v>
      </c>
      <c r="Y37" s="56" t="n">
        <v>0</v>
      </c>
      <c r="Z37" s="56" t="n">
        <v>0</v>
      </c>
      <c r="AA37" s="56" t="n">
        <v>0</v>
      </c>
      <c r="AB37" s="56" t="n">
        <v>0</v>
      </c>
      <c r="AC37" s="56" t="n">
        <v>0</v>
      </c>
      <c r="AD37" s="56" t="n">
        <v>0</v>
      </c>
      <c r="AE37" s="56" t="n">
        <v>0</v>
      </c>
      <c r="AH37" s="56" t="n">
        <v>0</v>
      </c>
      <c r="AI37" s="56" t="n">
        <v>0</v>
      </c>
      <c r="AJ37" s="56" t="n">
        <v>0</v>
      </c>
      <c r="AK37" s="56" t="n">
        <v>0</v>
      </c>
    </row>
    <row r="38" customFormat="false" ht="10.5" hidden="false" customHeight="false" outlineLevel="0" collapsed="false">
      <c r="A38" s="56" t="str">
        <f aca="false">'Форма по МДС 81-35.2004'!A739</f>
        <v>27.</v>
      </c>
      <c r="B38" s="56" t="e">
        <f aca="false">'Форма по МДС 81-35.2004'!I739</f>
        <v>#VALUE!</v>
      </c>
      <c r="C38" s="56" t="e">
        <f aca="false">ROUND(СУММПРОИЗВЕСЛИ(1,'Форма по МДС 81-35.2004'!M739:M756,"Г",'Форма по МДС 81-35.2004'!E739:E756,'Форма по МДС 81-35.2004'!I739:I756,0),2)</f>
        <v>#VALUE!</v>
      </c>
      <c r="D38" s="56" t="e">
        <f aca="false">ROUND(СУММПРОИЗВЕСЛИ(1,'Форма по МДС 81-35.2004'!M739:M756,"IsMash",'Форма по МДС 81-35.2004'!E739:E756,'Форма по МДС 81-35.2004'!I739:I756,0),2)</f>
        <v>#VALUE!</v>
      </c>
      <c r="E38" s="56" t="e">
        <f aca="false">ROUND(СУММПРОИЗВЕСЛИ(1,'Форма по МДС 81-35.2004'!M739:M756,"Ж",'Форма по МДС 81-35.2004'!E739:E756,'Форма по МДС 81-35.2004'!I739:I756,0),2)</f>
        <v>#VALUE!</v>
      </c>
      <c r="F38" s="56" t="e">
        <f aca="false">ROUND(СУММПРОИЗВЕСЛИ(1,'Форма по МДС 81-35.2004'!M739:M756,"IsMater",'Форма по МДС 81-35.2004'!E739:E756,'Форма по МДС 81-35.2004'!I739:I756,0),2)</f>
        <v>#VALUE!</v>
      </c>
      <c r="G38" s="56" t="n">
        <v>0</v>
      </c>
      <c r="H38" s="56" t="n">
        <v>0</v>
      </c>
      <c r="I38" s="51" t="e">
        <f aca="false">ОКРУГЛВСЕ(SUMIF('Форма по МДС 81-35.2004'!M739:M756,"Г",'Форма по МДС 81-35.2004'!E739:E756),8)</f>
        <v>#VALUE!</v>
      </c>
      <c r="J38" s="51" t="n">
        <v>0</v>
      </c>
      <c r="K38" s="51" t="e">
        <f aca="false">ОКРУГЛВСЕ(SUMIF('Форма по МДС 81-35.2004'!M739:M756,"Ж",'Форма по МДС 81-35.2004'!E739:E756),8)</f>
        <v>#VALUE!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v>0</v>
      </c>
      <c r="S38" s="56" t="n">
        <v>0</v>
      </c>
      <c r="T38" s="56" t="n">
        <v>0</v>
      </c>
      <c r="U38" s="56" t="n">
        <v>0</v>
      </c>
      <c r="V38" s="56" t="n">
        <v>0</v>
      </c>
      <c r="X38" s="56" t="n">
        <v>0</v>
      </c>
      <c r="Y38" s="56" t="n">
        <v>0</v>
      </c>
      <c r="Z38" s="56" t="n">
        <v>0</v>
      </c>
      <c r="AA38" s="56" t="n">
        <v>0</v>
      </c>
      <c r="AB38" s="56" t="n">
        <v>0</v>
      </c>
      <c r="AC38" s="56" t="n">
        <v>0</v>
      </c>
      <c r="AD38" s="56" t="n">
        <v>0</v>
      </c>
      <c r="AE38" s="56" t="n">
        <v>0</v>
      </c>
      <c r="AH38" s="56" t="n">
        <v>0</v>
      </c>
      <c r="AI38" s="56" t="n">
        <v>0</v>
      </c>
      <c r="AJ38" s="56" t="n">
        <v>0</v>
      </c>
      <c r="AK38" s="56" t="n">
        <v>0</v>
      </c>
    </row>
    <row r="39" customFormat="false" ht="10.5" hidden="false" customHeight="false" outlineLevel="0" collapsed="false">
      <c r="A39" s="56" t="str">
        <f aca="false">'Форма по МДС 81-35.2004'!A757</f>
        <v>28.</v>
      </c>
      <c r="B39" s="56" t="e">
        <f aca="false">'Форма по МДС 81-35.2004'!I757</f>
        <v>#VALUE!</v>
      </c>
      <c r="C39" s="56" t="e">
        <f aca="false">ROUND(СУММПРОИЗВЕСЛИ(1,'Форма по МДС 81-35.2004'!M757:M774,"Г",'Форма по МДС 81-35.2004'!E757:E774,'Форма по МДС 81-35.2004'!I757:I774,0),2)</f>
        <v>#VALUE!</v>
      </c>
      <c r="D39" s="56" t="e">
        <f aca="false">ROUND(СУММПРОИЗВЕСЛИ(1,'Форма по МДС 81-35.2004'!M757:M774,"IsMash",'Форма по МДС 81-35.2004'!E757:E774,'Форма по МДС 81-35.2004'!I757:I774,0),2)</f>
        <v>#VALUE!</v>
      </c>
      <c r="E39" s="56" t="e">
        <f aca="false">ROUND(СУММПРОИЗВЕСЛИ(1,'Форма по МДС 81-35.2004'!M757:M774,"Ж",'Форма по МДС 81-35.2004'!E757:E774,'Форма по МДС 81-35.2004'!I757:I774,0),2)</f>
        <v>#VALUE!</v>
      </c>
      <c r="F39" s="56" t="e">
        <f aca="false">ROUND(СУММПРОИЗВЕСЛИ(1,'Форма по МДС 81-35.2004'!M757:M774,"IsMater",'Форма по МДС 81-35.2004'!E757:E774,'Форма по МДС 81-35.2004'!I757:I774,0),2)</f>
        <v>#VALUE!</v>
      </c>
      <c r="G39" s="56" t="n">
        <v>0</v>
      </c>
      <c r="H39" s="56" t="n">
        <v>0</v>
      </c>
      <c r="I39" s="51" t="e">
        <f aca="false">ОКРУГЛВСЕ(SUMIF('Форма по МДС 81-35.2004'!M757:M774,"Г",'Форма по МДС 81-35.2004'!E757:E774),8)</f>
        <v>#VALUE!</v>
      </c>
      <c r="J39" s="51" t="n">
        <v>0</v>
      </c>
      <c r="K39" s="51" t="e">
        <f aca="false">ОКРУГЛВСЕ(SUMIF('Форма по МДС 81-35.2004'!M757:M774,"Ж",'Форма по МДС 81-35.2004'!E757:E774),8)</f>
        <v>#VALUE!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6" t="n">
        <v>0</v>
      </c>
      <c r="R39" s="56" t="n">
        <v>0</v>
      </c>
      <c r="S39" s="56" t="n">
        <v>0</v>
      </c>
      <c r="T39" s="56" t="n">
        <v>0</v>
      </c>
      <c r="U39" s="56" t="n">
        <v>0</v>
      </c>
      <c r="V39" s="56" t="n">
        <v>0</v>
      </c>
      <c r="X39" s="56" t="n">
        <v>0</v>
      </c>
      <c r="Y39" s="56" t="n">
        <v>0</v>
      </c>
      <c r="Z39" s="56" t="n">
        <v>0</v>
      </c>
      <c r="AA39" s="56" t="n">
        <v>0</v>
      </c>
      <c r="AB39" s="56" t="n">
        <v>0</v>
      </c>
      <c r="AC39" s="56" t="n">
        <v>0</v>
      </c>
      <c r="AD39" s="56" t="n">
        <v>0</v>
      </c>
      <c r="AE39" s="56" t="n">
        <v>0</v>
      </c>
      <c r="AH39" s="56" t="n">
        <v>0</v>
      </c>
      <c r="AI39" s="56" t="n">
        <v>0</v>
      </c>
      <c r="AJ39" s="56" t="n">
        <v>0</v>
      </c>
      <c r="AK39" s="56" t="n">
        <v>0</v>
      </c>
    </row>
    <row r="40" customFormat="false" ht="10.5" hidden="false" customHeight="false" outlineLevel="0" collapsed="false">
      <c r="A40" s="56" t="str">
        <f aca="false">'Форма по МДС 81-35.2004'!A775</f>
        <v>29.</v>
      </c>
      <c r="B40" s="56" t="e">
        <f aca="false">'Форма по МДС 81-35.2004'!I775</f>
        <v>#VALUE!</v>
      </c>
      <c r="C40" s="56" t="e">
        <f aca="false">ROUND(СУММПРОИЗВЕСЛИ(1,'Форма по МДС 81-35.2004'!M775:M792,"Г",'Форма по МДС 81-35.2004'!E775:E792,'Форма по МДС 81-35.2004'!I775:I792,0),2)</f>
        <v>#VALUE!</v>
      </c>
      <c r="D40" s="56" t="e">
        <f aca="false">ROUND(СУММПРОИЗВЕСЛИ(1,'Форма по МДС 81-35.2004'!M775:M792,"IsMash",'Форма по МДС 81-35.2004'!E775:E792,'Форма по МДС 81-35.2004'!I775:I792,0),2)</f>
        <v>#VALUE!</v>
      </c>
      <c r="E40" s="56" t="e">
        <f aca="false">ROUND(СУММПРОИЗВЕСЛИ(1,'Форма по МДС 81-35.2004'!M775:M792,"Ж",'Форма по МДС 81-35.2004'!E775:E792,'Форма по МДС 81-35.2004'!I775:I792,0),2)</f>
        <v>#VALUE!</v>
      </c>
      <c r="F40" s="56" t="e">
        <f aca="false">ROUND(СУММПРОИЗВЕСЛИ(1,'Форма по МДС 81-35.2004'!M775:M792,"IsMater",'Форма по МДС 81-35.2004'!E775:E792,'Форма по МДС 81-35.2004'!I775:I792,0),2)</f>
        <v>#VALUE!</v>
      </c>
      <c r="G40" s="56" t="n">
        <v>0</v>
      </c>
      <c r="H40" s="56" t="n">
        <v>0</v>
      </c>
      <c r="I40" s="51" t="e">
        <f aca="false">ОКРУГЛВСЕ(SUMIF('Форма по МДС 81-35.2004'!M775:M792,"Г",'Форма по МДС 81-35.2004'!E775:E792),8)</f>
        <v>#VALUE!</v>
      </c>
      <c r="J40" s="51" t="n">
        <v>0</v>
      </c>
      <c r="K40" s="51" t="e">
        <f aca="false">ОКРУГЛВСЕ(SUMIF('Форма по МДС 81-35.2004'!M775:M792,"Ж",'Форма по МДС 81-35.2004'!E775:E792),8)</f>
        <v>#VALUE!</v>
      </c>
      <c r="L40" s="56" t="n">
        <v>0</v>
      </c>
      <c r="M40" s="56" t="n">
        <v>0</v>
      </c>
      <c r="N40" s="56" t="n">
        <v>0</v>
      </c>
      <c r="O40" s="56" t="n">
        <v>0</v>
      </c>
      <c r="P40" s="56" t="n">
        <v>0</v>
      </c>
      <c r="Q40" s="56" t="n">
        <v>0</v>
      </c>
      <c r="R40" s="56" t="n">
        <v>0</v>
      </c>
      <c r="S40" s="56" t="n">
        <v>0</v>
      </c>
      <c r="T40" s="56" t="n">
        <v>0</v>
      </c>
      <c r="U40" s="56" t="n">
        <v>0</v>
      </c>
      <c r="V40" s="56" t="n">
        <v>0</v>
      </c>
      <c r="X40" s="56" t="n">
        <v>0</v>
      </c>
      <c r="Y40" s="56" t="n">
        <v>0</v>
      </c>
      <c r="Z40" s="56" t="n">
        <v>0</v>
      </c>
      <c r="AA40" s="56" t="n">
        <v>0</v>
      </c>
      <c r="AB40" s="56" t="n">
        <v>0</v>
      </c>
      <c r="AC40" s="56" t="n">
        <v>0</v>
      </c>
      <c r="AD40" s="56" t="n">
        <v>0</v>
      </c>
      <c r="AE40" s="56" t="n">
        <v>0</v>
      </c>
      <c r="AH40" s="56" t="n">
        <v>0</v>
      </c>
      <c r="AI40" s="56" t="n">
        <v>0</v>
      </c>
      <c r="AJ40" s="56" t="n">
        <v>0</v>
      </c>
      <c r="AK40" s="56" t="n">
        <v>0</v>
      </c>
    </row>
    <row r="41" customFormat="false" ht="10.5" hidden="false" customHeight="false" outlineLevel="0" collapsed="false">
      <c r="A41" s="56" t="str">
        <f aca="false">'Форма по МДС 81-35.2004'!A793</f>
        <v>30.</v>
      </c>
      <c r="B41" s="56" t="e">
        <f aca="false">'Форма по МДС 81-35.2004'!I793</f>
        <v>#VALUE!</v>
      </c>
      <c r="C41" s="56" t="e">
        <f aca="false">ROUND(СУММПРОИЗВЕСЛИ(1,'Форма по МДС 81-35.2004'!M793:M810,"Г",'Форма по МДС 81-35.2004'!E793:E810,'Форма по МДС 81-35.2004'!I793:I810,0),2)</f>
        <v>#VALUE!</v>
      </c>
      <c r="D41" s="56" t="e">
        <f aca="false">ROUND(СУММПРОИЗВЕСЛИ(1,'Форма по МДС 81-35.2004'!M793:M810,"IsMash",'Форма по МДС 81-35.2004'!E793:E810,'Форма по МДС 81-35.2004'!I793:I810,0),2)</f>
        <v>#VALUE!</v>
      </c>
      <c r="E41" s="56" t="e">
        <f aca="false">ROUND(СУММПРОИЗВЕСЛИ(1,'Форма по МДС 81-35.2004'!M793:M810,"Ж",'Форма по МДС 81-35.2004'!E793:E810,'Форма по МДС 81-35.2004'!I793:I810,0),2)</f>
        <v>#VALUE!</v>
      </c>
      <c r="F41" s="56" t="e">
        <f aca="false">ROUND(СУММПРОИЗВЕСЛИ(1,'Форма по МДС 81-35.2004'!M793:M810,"IsMater",'Форма по МДС 81-35.2004'!E793:E810,'Форма по МДС 81-35.2004'!I793:I810,0),2)</f>
        <v>#VALUE!</v>
      </c>
      <c r="G41" s="56" t="n">
        <v>0</v>
      </c>
      <c r="H41" s="56" t="n">
        <v>0</v>
      </c>
      <c r="I41" s="51" t="e">
        <f aca="false">ОКРУГЛВСЕ(SUMIF('Форма по МДС 81-35.2004'!M793:M810,"Г",'Форма по МДС 81-35.2004'!E793:E810),8)</f>
        <v>#VALUE!</v>
      </c>
      <c r="J41" s="51" t="n">
        <v>0</v>
      </c>
      <c r="K41" s="51" t="e">
        <f aca="false">ОКРУГЛВСЕ(SUMIF('Форма по МДС 81-35.2004'!M793:M810,"Ж",'Форма по МДС 81-35.2004'!E793:E810),8)</f>
        <v>#VALUE!</v>
      </c>
      <c r="L41" s="56" t="n">
        <v>0</v>
      </c>
      <c r="M41" s="56" t="n">
        <v>0</v>
      </c>
      <c r="N41" s="56" t="n">
        <v>0</v>
      </c>
      <c r="O41" s="56" t="n">
        <v>0</v>
      </c>
      <c r="P41" s="56" t="n">
        <v>0</v>
      </c>
      <c r="Q41" s="56" t="n">
        <v>0</v>
      </c>
      <c r="R41" s="56" t="n">
        <v>0</v>
      </c>
      <c r="S41" s="56" t="n">
        <v>0</v>
      </c>
      <c r="T41" s="56" t="n">
        <v>0</v>
      </c>
      <c r="U41" s="56" t="n">
        <v>0</v>
      </c>
      <c r="V41" s="56" t="n">
        <v>0</v>
      </c>
      <c r="X41" s="56" t="n">
        <v>0</v>
      </c>
      <c r="Y41" s="56" t="n">
        <v>0</v>
      </c>
      <c r="Z41" s="56" t="n">
        <v>0</v>
      </c>
      <c r="AA41" s="56" t="n">
        <v>0</v>
      </c>
      <c r="AB41" s="56" t="n">
        <v>0</v>
      </c>
      <c r="AC41" s="56" t="n">
        <v>0</v>
      </c>
      <c r="AD41" s="56" t="n">
        <v>0</v>
      </c>
      <c r="AE41" s="56" t="n">
        <v>0</v>
      </c>
      <c r="AH41" s="56" t="n">
        <v>0</v>
      </c>
      <c r="AI41" s="56" t="n">
        <v>0</v>
      </c>
      <c r="AJ41" s="56" t="n">
        <v>0</v>
      </c>
      <c r="AK41" s="56" t="n">
        <v>0</v>
      </c>
    </row>
    <row r="42" customFormat="false" ht="10.5" hidden="false" customHeight="false" outlineLevel="0" collapsed="false">
      <c r="A42" s="56" t="str">
        <f aca="false">'Форма по МДС 81-35.2004'!A811</f>
        <v>31.</v>
      </c>
      <c r="B42" s="56" t="e">
        <f aca="false">'Форма по МДС 81-35.2004'!I811</f>
        <v>#VALUE!</v>
      </c>
      <c r="C42" s="56" t="e">
        <f aca="false">ROUND(СУММПРОИЗВЕСЛИ(1,'Форма по МДС 81-35.2004'!M811:M828,"Г",'Форма по МДС 81-35.2004'!E811:E828,'Форма по МДС 81-35.2004'!I811:I828,0),2)</f>
        <v>#VALUE!</v>
      </c>
      <c r="D42" s="56" t="e">
        <f aca="false">ROUND(СУММПРОИЗВЕСЛИ(1,'Форма по МДС 81-35.2004'!M811:M828,"IsMash",'Форма по МДС 81-35.2004'!E811:E828,'Форма по МДС 81-35.2004'!I811:I828,0),2)</f>
        <v>#VALUE!</v>
      </c>
      <c r="E42" s="56" t="e">
        <f aca="false">ROUND(СУММПРОИЗВЕСЛИ(1,'Форма по МДС 81-35.2004'!M811:M828,"Ж",'Форма по МДС 81-35.2004'!E811:E828,'Форма по МДС 81-35.2004'!I811:I828,0),2)</f>
        <v>#VALUE!</v>
      </c>
      <c r="F42" s="56" t="e">
        <f aca="false">ROUND(СУММПРОИЗВЕСЛИ(1,'Форма по МДС 81-35.2004'!M811:M828,"IsMater",'Форма по МДС 81-35.2004'!E811:E828,'Форма по МДС 81-35.2004'!I811:I828,0),2)</f>
        <v>#VALUE!</v>
      </c>
      <c r="G42" s="56" t="n">
        <v>0</v>
      </c>
      <c r="H42" s="56" t="n">
        <v>0</v>
      </c>
      <c r="I42" s="51" t="e">
        <f aca="false">ОКРУГЛВСЕ(SUMIF('Форма по МДС 81-35.2004'!M811:M828,"Г",'Форма по МДС 81-35.2004'!E811:E828),8)</f>
        <v>#VALUE!</v>
      </c>
      <c r="J42" s="51" t="n">
        <v>0</v>
      </c>
      <c r="K42" s="51" t="e">
        <f aca="false">ОКРУГЛВСЕ(SUMIF('Форма по МДС 81-35.2004'!M811:M828,"Ж",'Форма по МДС 81-35.2004'!E811:E828),8)</f>
        <v>#VALUE!</v>
      </c>
      <c r="L42" s="56" t="n">
        <v>0</v>
      </c>
      <c r="M42" s="56" t="n">
        <v>0</v>
      </c>
      <c r="N42" s="56" t="n">
        <v>0</v>
      </c>
      <c r="O42" s="56" t="n">
        <v>0</v>
      </c>
      <c r="P42" s="56" t="n">
        <v>0</v>
      </c>
      <c r="Q42" s="56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6" t="n">
        <v>0</v>
      </c>
      <c r="X42" s="56" t="n">
        <v>0</v>
      </c>
      <c r="Y42" s="56" t="n">
        <v>0</v>
      </c>
      <c r="Z42" s="56" t="n">
        <v>0</v>
      </c>
      <c r="AA42" s="56" t="n">
        <v>0</v>
      </c>
      <c r="AB42" s="56" t="n">
        <v>0</v>
      </c>
      <c r="AC42" s="56" t="n">
        <v>0</v>
      </c>
      <c r="AD42" s="56" t="n">
        <v>0</v>
      </c>
      <c r="AE42" s="56" t="n">
        <v>0</v>
      </c>
      <c r="AH42" s="56" t="n">
        <v>0</v>
      </c>
      <c r="AI42" s="56" t="n">
        <v>0</v>
      </c>
      <c r="AJ42" s="56" t="n">
        <v>0</v>
      </c>
      <c r="AK42" s="56" t="n">
        <v>0</v>
      </c>
    </row>
    <row r="43" customFormat="false" ht="10.5" hidden="false" customHeight="false" outlineLevel="0" collapsed="false">
      <c r="A43" s="56" t="str">
        <f aca="false">'Форма по МДС 81-35.2004'!A829</f>
        <v>32.</v>
      </c>
      <c r="B43" s="56" t="e">
        <f aca="false">'Форма по МДС 81-35.2004'!I829</f>
        <v>#VALUE!</v>
      </c>
      <c r="C43" s="56" t="e">
        <f aca="false">ROUND(СУММПРОИЗВЕСЛИ(1,'Форма по МДС 81-35.2004'!M829:M846,"Г",'Форма по МДС 81-35.2004'!E829:E846,'Форма по МДС 81-35.2004'!I829:I846,0),2)</f>
        <v>#VALUE!</v>
      </c>
      <c r="D43" s="56" t="e">
        <f aca="false">ROUND(СУММПРОИЗВЕСЛИ(1,'Форма по МДС 81-35.2004'!M829:M846,"IsMash",'Форма по МДС 81-35.2004'!E829:E846,'Форма по МДС 81-35.2004'!I829:I846,0),2)</f>
        <v>#VALUE!</v>
      </c>
      <c r="E43" s="56" t="e">
        <f aca="false">ROUND(СУММПРОИЗВЕСЛИ(1,'Форма по МДС 81-35.2004'!M829:M846,"Ж",'Форма по МДС 81-35.2004'!E829:E846,'Форма по МДС 81-35.2004'!I829:I846,0),2)</f>
        <v>#VALUE!</v>
      </c>
      <c r="F43" s="56" t="e">
        <f aca="false">ROUND(СУММПРОИЗВЕСЛИ(1,'Форма по МДС 81-35.2004'!M829:M846,"IsMater",'Форма по МДС 81-35.2004'!E829:E846,'Форма по МДС 81-35.2004'!I829:I846,0),2)</f>
        <v>#VALUE!</v>
      </c>
      <c r="G43" s="56" t="n">
        <v>0</v>
      </c>
      <c r="H43" s="56" t="n">
        <v>0</v>
      </c>
      <c r="I43" s="51" t="e">
        <f aca="false">ОКРУГЛВСЕ(SUMIF('Форма по МДС 81-35.2004'!M829:M846,"Г",'Форма по МДС 81-35.2004'!E829:E846),8)</f>
        <v>#VALUE!</v>
      </c>
      <c r="J43" s="51" t="n">
        <v>0</v>
      </c>
      <c r="K43" s="51" t="e">
        <f aca="false">ОКРУГЛВСЕ(SUMIF('Форма по МДС 81-35.2004'!M829:M846,"Ж",'Форма по МДС 81-35.2004'!E829:E846),8)</f>
        <v>#VALUE!</v>
      </c>
      <c r="L43" s="56" t="n">
        <v>0</v>
      </c>
      <c r="M43" s="56" t="n">
        <v>0</v>
      </c>
      <c r="N43" s="56" t="n">
        <v>0</v>
      </c>
      <c r="O43" s="56" t="n">
        <v>0</v>
      </c>
      <c r="P43" s="56" t="n">
        <v>0</v>
      </c>
      <c r="Q43" s="56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6" t="n">
        <v>0</v>
      </c>
      <c r="X43" s="56" t="n">
        <v>0</v>
      </c>
      <c r="Y43" s="56" t="n">
        <v>0</v>
      </c>
      <c r="Z43" s="56" t="n">
        <v>0</v>
      </c>
      <c r="AA43" s="56" t="n">
        <v>0</v>
      </c>
      <c r="AB43" s="56" t="n">
        <v>0</v>
      </c>
      <c r="AC43" s="56" t="n">
        <v>0</v>
      </c>
      <c r="AD43" s="56" t="n">
        <v>0</v>
      </c>
      <c r="AE43" s="56" t="n">
        <v>0</v>
      </c>
      <c r="AH43" s="56" t="n">
        <v>0</v>
      </c>
      <c r="AI43" s="56" t="n">
        <v>0</v>
      </c>
      <c r="AJ43" s="56" t="n">
        <v>0</v>
      </c>
      <c r="AK43" s="56" t="n">
        <v>0</v>
      </c>
    </row>
    <row r="44" customFormat="false" ht="10.5" hidden="false" customHeight="false" outlineLevel="0" collapsed="false">
      <c r="A44" s="56" t="str">
        <f aca="false">'Форма по МДС 81-35.2004'!A847</f>
        <v>33.</v>
      </c>
      <c r="B44" s="56" t="e">
        <f aca="false">'Форма по МДС 81-35.2004'!I847</f>
        <v>#VALUE!</v>
      </c>
      <c r="C44" s="56" t="e">
        <f aca="false">ROUND(СУММПРОИЗВЕСЛИ(1,'Форма по МДС 81-35.2004'!M847:M870,"Г",'Форма по МДС 81-35.2004'!E847:E870,'Форма по МДС 81-35.2004'!I847:I870,0),2)</f>
        <v>#VALUE!</v>
      </c>
      <c r="D44" s="56" t="e">
        <f aca="false">ROUND(СУММПРОИЗВЕСЛИ(1,'Форма по МДС 81-35.2004'!M847:M870,"IsMash",'Форма по МДС 81-35.2004'!E847:E870,'Форма по МДС 81-35.2004'!I847:I870,0),2)</f>
        <v>#VALUE!</v>
      </c>
      <c r="E44" s="56" t="e">
        <f aca="false">ROUND(СУММПРОИЗВЕСЛИ(1,'Форма по МДС 81-35.2004'!M847:M870,"Ж",'Форма по МДС 81-35.2004'!E847:E870,'Форма по МДС 81-35.2004'!I847:I870,0),2)</f>
        <v>#VALUE!</v>
      </c>
      <c r="F44" s="56" t="e">
        <f aca="false">ROUND(СУММПРОИЗВЕСЛИ(1,'Форма по МДС 81-35.2004'!M847:M870,"IsMater",'Форма по МДС 81-35.2004'!E847:E870,'Форма по МДС 81-35.2004'!I847:I870,0),2)</f>
        <v>#VALUE!</v>
      </c>
      <c r="G44" s="56" t="n">
        <v>0</v>
      </c>
      <c r="H44" s="56" t="n">
        <v>0</v>
      </c>
      <c r="I44" s="51" t="e">
        <f aca="false">ОКРУГЛВСЕ(SUMIF('Форма по МДС 81-35.2004'!M847:M870,"Г",'Форма по МДС 81-35.2004'!E847:E870),8)</f>
        <v>#VALUE!</v>
      </c>
      <c r="J44" s="51" t="n">
        <v>0</v>
      </c>
      <c r="K44" s="51" t="e">
        <f aca="false">ОКРУГЛВСЕ(SUMIF('Форма по МДС 81-35.2004'!M847:M870,"Ж",'Форма по МДС 81-35.2004'!E847:E870),8)</f>
        <v>#VALUE!</v>
      </c>
      <c r="L44" s="56" t="n">
        <v>0</v>
      </c>
      <c r="M44" s="56" t="n">
        <v>0</v>
      </c>
      <c r="N44" s="56" t="n">
        <v>6072.4224</v>
      </c>
      <c r="O44" s="56" t="n">
        <v>3680.256</v>
      </c>
      <c r="P44" s="56" t="n">
        <v>6059.592</v>
      </c>
      <c r="Q44" s="56" t="n">
        <v>12.8304</v>
      </c>
      <c r="R44" s="56" t="n">
        <v>3672.48</v>
      </c>
      <c r="S44" s="56" t="n">
        <v>7.776</v>
      </c>
      <c r="T44" s="56" t="n">
        <v>0</v>
      </c>
      <c r="U44" s="56" t="n">
        <v>0</v>
      </c>
      <c r="V44" s="56" t="n">
        <v>0</v>
      </c>
      <c r="X44" s="56" t="n">
        <v>0</v>
      </c>
      <c r="Y44" s="56" t="n">
        <v>0</v>
      </c>
      <c r="Z44" s="56" t="n">
        <v>0</v>
      </c>
      <c r="AA44" s="56" t="n">
        <v>0</v>
      </c>
      <c r="AB44" s="56" t="n">
        <v>0</v>
      </c>
      <c r="AC44" s="56" t="n">
        <v>0</v>
      </c>
      <c r="AD44" s="56" t="n">
        <v>0</v>
      </c>
      <c r="AE44" s="56" t="n">
        <v>0</v>
      </c>
      <c r="AH44" s="56" t="n">
        <v>0</v>
      </c>
      <c r="AI44" s="56" t="n">
        <v>0</v>
      </c>
      <c r="AJ44" s="56" t="n">
        <v>0</v>
      </c>
      <c r="AK44" s="56" t="n">
        <v>0</v>
      </c>
    </row>
    <row r="45" customFormat="false" ht="10.5" hidden="false" customHeight="false" outlineLevel="0" collapsed="false">
      <c r="A45" s="56" t="str">
        <f aca="false">'Форма по МДС 81-35.2004'!A871</f>
        <v>34.</v>
      </c>
      <c r="B45" s="56" t="e">
        <f aca="false">'Форма по МДС 81-35.2004'!I871</f>
        <v>#VALUE!</v>
      </c>
      <c r="C45" s="56" t="e">
        <f aca="false">ROUND(СУММПРОИЗВЕСЛИ(1,'Форма по МДС 81-35.2004'!M871:M894,"Г",'Форма по МДС 81-35.2004'!E871:E894,'Форма по МДС 81-35.2004'!I871:I894,0),2)</f>
        <v>#VALUE!</v>
      </c>
      <c r="D45" s="56" t="e">
        <f aca="false">ROUND(СУММПРОИЗВЕСЛИ(1,'Форма по МДС 81-35.2004'!M871:M894,"IsMash",'Форма по МДС 81-35.2004'!E871:E894,'Форма по МДС 81-35.2004'!I871:I894,0),2)</f>
        <v>#VALUE!</v>
      </c>
      <c r="E45" s="56" t="e">
        <f aca="false">ROUND(СУММПРОИЗВЕСЛИ(1,'Форма по МДС 81-35.2004'!M871:M894,"Ж",'Форма по МДС 81-35.2004'!E871:E894,'Форма по МДС 81-35.2004'!I871:I894,0),2)</f>
        <v>#VALUE!</v>
      </c>
      <c r="F45" s="56" t="e">
        <f aca="false">ROUND(СУММПРОИЗВЕСЛИ(1,'Форма по МДС 81-35.2004'!M871:M894,"IsMater",'Форма по МДС 81-35.2004'!E871:E894,'Форма по МДС 81-35.2004'!I871:I894,0),2)</f>
        <v>#VALUE!</v>
      </c>
      <c r="G45" s="56" t="n">
        <v>0</v>
      </c>
      <c r="H45" s="56" t="n">
        <v>0</v>
      </c>
      <c r="I45" s="51" t="e">
        <f aca="false">ОКРУГЛВСЕ(SUMIF('Форма по МДС 81-35.2004'!M871:M894,"Г",'Форма по МДС 81-35.2004'!E871:E894),8)</f>
        <v>#VALUE!</v>
      </c>
      <c r="J45" s="51" t="n">
        <v>0</v>
      </c>
      <c r="K45" s="51" t="e">
        <f aca="false">ОКРУГЛВСЕ(SUMIF('Форма по МДС 81-35.2004'!M871:M894,"Ж",'Форма по МДС 81-35.2004'!E871:E894),8)</f>
        <v>#VALUE!</v>
      </c>
      <c r="L45" s="56" t="n">
        <v>0</v>
      </c>
      <c r="M45" s="56" t="n">
        <v>0</v>
      </c>
      <c r="N45" s="56" t="n">
        <v>605.6165</v>
      </c>
      <c r="O45" s="56" t="n">
        <v>398.9944</v>
      </c>
      <c r="P45" s="56" t="n">
        <v>605.6165</v>
      </c>
      <c r="Q45" s="56" t="n">
        <v>0</v>
      </c>
      <c r="R45" s="56" t="n">
        <v>398.9944</v>
      </c>
      <c r="S45" s="56" t="n">
        <v>0</v>
      </c>
      <c r="T45" s="56" t="n">
        <v>0</v>
      </c>
      <c r="U45" s="56" t="n">
        <v>0</v>
      </c>
      <c r="V45" s="56" t="n">
        <v>0</v>
      </c>
      <c r="X45" s="56" t="n">
        <v>0</v>
      </c>
      <c r="Y45" s="56" t="n">
        <v>0</v>
      </c>
      <c r="Z45" s="56" t="n">
        <v>0</v>
      </c>
      <c r="AA45" s="56" t="n">
        <v>0</v>
      </c>
      <c r="AB45" s="56" t="n">
        <v>0</v>
      </c>
      <c r="AC45" s="56" t="n">
        <v>0</v>
      </c>
      <c r="AD45" s="56" t="n">
        <v>0</v>
      </c>
      <c r="AE45" s="56" t="n">
        <v>0</v>
      </c>
      <c r="AH45" s="56" t="n">
        <v>0</v>
      </c>
      <c r="AI45" s="56" t="n">
        <v>0</v>
      </c>
      <c r="AJ45" s="56" t="n">
        <v>0</v>
      </c>
      <c r="AK45" s="56" t="n">
        <v>0</v>
      </c>
    </row>
    <row r="46" customFormat="false" ht="10.5" hidden="false" customHeight="false" outlineLevel="0" collapsed="false">
      <c r="A46" s="56" t="str">
        <f aca="false">'Форма по МДС 81-35.2004'!A895</f>
        <v>35.</v>
      </c>
      <c r="B46" s="56" t="e">
        <f aca="false">'Форма по МДС 81-35.2004'!I895</f>
        <v>#VALUE!</v>
      </c>
      <c r="C46" s="56" t="e">
        <f aca="false">ROUND(СУММПРОИЗВЕСЛИ(1,'Форма по МДС 81-35.2004'!M895:M912,"Г",'Форма по МДС 81-35.2004'!E895:E912,'Форма по МДС 81-35.2004'!I895:I912,0),2)</f>
        <v>#VALUE!</v>
      </c>
      <c r="D46" s="56" t="e">
        <f aca="false">ROUND(СУММПРОИЗВЕСЛИ(1,'Форма по МДС 81-35.2004'!M895:M912,"IsMash",'Форма по МДС 81-35.2004'!E895:E912,'Форма по МДС 81-35.2004'!I895:I912,0),2)</f>
        <v>#VALUE!</v>
      </c>
      <c r="E46" s="56" t="e">
        <f aca="false">ROUND(СУММПРОИЗВЕСЛИ(1,'Форма по МДС 81-35.2004'!M895:M912,"Ж",'Форма по МДС 81-35.2004'!E895:E912,'Форма по МДС 81-35.2004'!I895:I912,0),2)</f>
        <v>#VALUE!</v>
      </c>
      <c r="F46" s="56" t="e">
        <f aca="false">ROUND(СУММПРОИЗВЕСЛИ(1,'Форма по МДС 81-35.2004'!M895:M912,"IsMater",'Форма по МДС 81-35.2004'!E895:E912,'Форма по МДС 81-35.2004'!I895:I912,0),2)</f>
        <v>#VALUE!</v>
      </c>
      <c r="G46" s="56" t="n">
        <v>0</v>
      </c>
      <c r="H46" s="56" t="n">
        <v>0</v>
      </c>
      <c r="I46" s="51" t="e">
        <f aca="false">ОКРУГЛВСЕ(SUMIF('Форма по МДС 81-35.2004'!M895:M912,"Г",'Форма по МДС 81-35.2004'!E895:E912),8)</f>
        <v>#VALUE!</v>
      </c>
      <c r="J46" s="51" t="n">
        <v>0</v>
      </c>
      <c r="K46" s="51" t="e">
        <f aca="false">ОКРУГЛВСЕ(SUMIF('Форма по МДС 81-35.2004'!M895:M912,"Ж",'Форма по МДС 81-35.2004'!E895:E912),8)</f>
        <v>#VALUE!</v>
      </c>
      <c r="L46" s="56" t="n">
        <v>0</v>
      </c>
      <c r="M46" s="56" t="n">
        <v>0</v>
      </c>
      <c r="N46" s="56" t="n">
        <v>0</v>
      </c>
      <c r="O46" s="56" t="n">
        <v>0</v>
      </c>
      <c r="P46" s="56" t="n">
        <v>0</v>
      </c>
      <c r="Q46" s="56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56" t="n">
        <v>0</v>
      </c>
      <c r="X46" s="56" t="n">
        <v>0</v>
      </c>
      <c r="Y46" s="56" t="n">
        <v>0</v>
      </c>
      <c r="Z46" s="56" t="n">
        <v>0</v>
      </c>
      <c r="AA46" s="56" t="n">
        <v>0</v>
      </c>
      <c r="AB46" s="56" t="n">
        <v>0</v>
      </c>
      <c r="AC46" s="56" t="n">
        <v>0</v>
      </c>
      <c r="AD46" s="56" t="n">
        <v>0</v>
      </c>
      <c r="AE46" s="56" t="n">
        <v>0</v>
      </c>
      <c r="AH46" s="56" t="n">
        <v>0</v>
      </c>
      <c r="AI46" s="56" t="n">
        <v>0</v>
      </c>
      <c r="AJ46" s="56" t="n">
        <v>0</v>
      </c>
      <c r="AK46" s="56" t="n">
        <v>0</v>
      </c>
    </row>
    <row r="47" customFormat="false" ht="10.5" hidden="false" customHeight="false" outlineLevel="0" collapsed="false">
      <c r="A47" s="56" t="str">
        <f aca="false">'Форма по МДС 81-35.2004'!A913</f>
        <v>36.</v>
      </c>
      <c r="B47" s="56" t="e">
        <f aca="false">'Форма по МДС 81-35.2004'!I913</f>
        <v>#VALUE!</v>
      </c>
      <c r="C47" s="56" t="e">
        <f aca="false">ROUND(СУММПРОИЗВЕСЛИ(1,'Форма по МДС 81-35.2004'!M913:M930,"Г",'Форма по МДС 81-35.2004'!E913:E930,'Форма по МДС 81-35.2004'!I913:I930,0),2)</f>
        <v>#VALUE!</v>
      </c>
      <c r="D47" s="56" t="e">
        <f aca="false">ROUND(СУММПРОИЗВЕСЛИ(1,'Форма по МДС 81-35.2004'!M913:M930,"IsMash",'Форма по МДС 81-35.2004'!E913:E930,'Форма по МДС 81-35.2004'!I913:I930,0),2)</f>
        <v>#VALUE!</v>
      </c>
      <c r="E47" s="56" t="e">
        <f aca="false">ROUND(СУММПРОИЗВЕСЛИ(1,'Форма по МДС 81-35.2004'!M913:M930,"Ж",'Форма по МДС 81-35.2004'!E913:E930,'Форма по МДС 81-35.2004'!I913:I930,0),2)</f>
        <v>#VALUE!</v>
      </c>
      <c r="F47" s="56" t="e">
        <f aca="false">ROUND(СУММПРОИЗВЕСЛИ(1,'Форма по МДС 81-35.2004'!M913:M930,"IsMater",'Форма по МДС 81-35.2004'!E913:E930,'Форма по МДС 81-35.2004'!I913:I930,0),2)</f>
        <v>#VALUE!</v>
      </c>
      <c r="G47" s="56" t="n">
        <v>0</v>
      </c>
      <c r="H47" s="56" t="n">
        <v>0</v>
      </c>
      <c r="I47" s="51" t="e">
        <f aca="false">ОКРУГЛВСЕ(SUMIF('Форма по МДС 81-35.2004'!M913:M930,"Г",'Форма по МДС 81-35.2004'!E913:E930),8)</f>
        <v>#VALUE!</v>
      </c>
      <c r="J47" s="51" t="n">
        <v>0</v>
      </c>
      <c r="K47" s="51" t="e">
        <f aca="false">ОКРУГЛВСЕ(SUMIF('Форма по МДС 81-35.2004'!M913:M930,"Ж",'Форма по МДС 81-35.2004'!E913:E930),8)</f>
        <v>#VALUE!</v>
      </c>
      <c r="L47" s="56" t="n">
        <v>0</v>
      </c>
      <c r="M47" s="56" t="n">
        <v>0</v>
      </c>
      <c r="N47" s="56" t="n">
        <v>0</v>
      </c>
      <c r="O47" s="56" t="n">
        <v>0</v>
      </c>
      <c r="P47" s="56" t="n">
        <v>0</v>
      </c>
      <c r="Q47" s="56" t="n">
        <v>0</v>
      </c>
      <c r="R47" s="56" t="n">
        <v>0</v>
      </c>
      <c r="S47" s="56" t="n">
        <v>0</v>
      </c>
      <c r="T47" s="56" t="n">
        <v>0</v>
      </c>
      <c r="U47" s="56" t="n">
        <v>0</v>
      </c>
      <c r="V47" s="56" t="n">
        <v>0</v>
      </c>
      <c r="X47" s="56" t="n">
        <v>0</v>
      </c>
      <c r="Y47" s="56" t="n">
        <v>0</v>
      </c>
      <c r="Z47" s="56" t="n">
        <v>0</v>
      </c>
      <c r="AA47" s="56" t="n">
        <v>0</v>
      </c>
      <c r="AB47" s="56" t="n">
        <v>0</v>
      </c>
      <c r="AC47" s="56" t="n">
        <v>0</v>
      </c>
      <c r="AD47" s="56" t="n">
        <v>0</v>
      </c>
      <c r="AE47" s="56" t="n">
        <v>0</v>
      </c>
      <c r="AH47" s="56" t="n">
        <v>0</v>
      </c>
      <c r="AI47" s="56" t="n">
        <v>0</v>
      </c>
      <c r="AJ47" s="56" t="n">
        <v>0</v>
      </c>
      <c r="AK47" s="56" t="n">
        <v>0</v>
      </c>
    </row>
    <row r="48" customFormat="false" ht="10.5" hidden="false" customHeight="false" outlineLevel="0" collapsed="false">
      <c r="A48" s="56" t="str">
        <f aca="false">'Форма по МДС 81-35.2004'!A931</f>
        <v>37.</v>
      </c>
      <c r="B48" s="56" t="e">
        <f aca="false">'Форма по МДС 81-35.2004'!I931</f>
        <v>#VALUE!</v>
      </c>
      <c r="C48" s="56" t="e">
        <f aca="false">ROUND(СУММПРОИЗВЕСЛИ(1,'Форма по МДС 81-35.2004'!M931:M948,"Г",'Форма по МДС 81-35.2004'!E931:E948,'Форма по МДС 81-35.2004'!I931:I948,0),2)</f>
        <v>#VALUE!</v>
      </c>
      <c r="D48" s="56" t="e">
        <f aca="false">ROUND(СУММПРОИЗВЕСЛИ(1,'Форма по МДС 81-35.2004'!M931:M948,"IsMash",'Форма по МДС 81-35.2004'!E931:E948,'Форма по МДС 81-35.2004'!I931:I948,0),2)</f>
        <v>#VALUE!</v>
      </c>
      <c r="E48" s="56" t="e">
        <f aca="false">ROUND(СУММПРОИЗВЕСЛИ(1,'Форма по МДС 81-35.2004'!M931:M948,"Ж",'Форма по МДС 81-35.2004'!E931:E948,'Форма по МДС 81-35.2004'!I931:I948,0),2)</f>
        <v>#VALUE!</v>
      </c>
      <c r="F48" s="56" t="e">
        <f aca="false">ROUND(СУММПРОИЗВЕСЛИ(1,'Форма по МДС 81-35.2004'!M931:M948,"IsMater",'Форма по МДС 81-35.2004'!E931:E948,'Форма по МДС 81-35.2004'!I931:I948,0),2)</f>
        <v>#VALUE!</v>
      </c>
      <c r="G48" s="56" t="n">
        <v>0</v>
      </c>
      <c r="H48" s="56" t="n">
        <v>0</v>
      </c>
      <c r="I48" s="51" t="e">
        <f aca="false">ОКРУГЛВСЕ(SUMIF('Форма по МДС 81-35.2004'!M931:M948,"Г",'Форма по МДС 81-35.2004'!E931:E948),8)</f>
        <v>#VALUE!</v>
      </c>
      <c r="J48" s="51" t="n">
        <v>0</v>
      </c>
      <c r="K48" s="51" t="e">
        <f aca="false">ОКРУГЛВСЕ(SUMIF('Форма по МДС 81-35.2004'!M931:M948,"Ж",'Форма по МДС 81-35.2004'!E931:E948),8)</f>
        <v>#VALUE!</v>
      </c>
      <c r="L48" s="56" t="n">
        <v>0</v>
      </c>
      <c r="M48" s="56" t="n">
        <v>0</v>
      </c>
      <c r="N48" s="56" t="n">
        <v>0</v>
      </c>
      <c r="O48" s="56" t="n">
        <v>0</v>
      </c>
      <c r="P48" s="56" t="n">
        <v>0</v>
      </c>
      <c r="Q48" s="56" t="n">
        <v>0</v>
      </c>
      <c r="R48" s="56" t="n">
        <v>0</v>
      </c>
      <c r="S48" s="56" t="n">
        <v>0</v>
      </c>
      <c r="T48" s="56" t="n">
        <v>0</v>
      </c>
      <c r="U48" s="56" t="n">
        <v>0</v>
      </c>
      <c r="V48" s="56" t="n">
        <v>0</v>
      </c>
      <c r="X48" s="56" t="n">
        <v>0</v>
      </c>
      <c r="Y48" s="56" t="n">
        <v>0</v>
      </c>
      <c r="Z48" s="56" t="n">
        <v>0</v>
      </c>
      <c r="AA48" s="56" t="n">
        <v>0</v>
      </c>
      <c r="AB48" s="56" t="n">
        <v>0</v>
      </c>
      <c r="AC48" s="56" t="n">
        <v>0</v>
      </c>
      <c r="AD48" s="56" t="n">
        <v>0</v>
      </c>
      <c r="AE48" s="56" t="n">
        <v>0</v>
      </c>
      <c r="AH48" s="56" t="n">
        <v>0</v>
      </c>
      <c r="AI48" s="56" t="n">
        <v>0</v>
      </c>
      <c r="AJ48" s="56" t="n">
        <v>0</v>
      </c>
      <c r="AK48" s="56" t="n">
        <v>0</v>
      </c>
    </row>
    <row r="49" customFormat="false" ht="10.5" hidden="false" customHeight="false" outlineLevel="0" collapsed="false">
      <c r="A49" s="56" t="str">
        <f aca="false">'Форма по МДС 81-35.2004'!A949</f>
        <v>38.</v>
      </c>
      <c r="B49" s="56" t="e">
        <f aca="false">'Форма по МДС 81-35.2004'!I949</f>
        <v>#VALUE!</v>
      </c>
      <c r="C49" s="56" t="e">
        <f aca="false">ROUND(СУММПРОИЗВЕСЛИ(1,'Форма по МДС 81-35.2004'!M949:M966,"Г",'Форма по МДС 81-35.2004'!E949:E966,'Форма по МДС 81-35.2004'!I949:I966,0),2)</f>
        <v>#VALUE!</v>
      </c>
      <c r="D49" s="56" t="e">
        <f aca="false">ROUND(СУММПРОИЗВЕСЛИ(1,'Форма по МДС 81-35.2004'!M949:M966,"IsMash",'Форма по МДС 81-35.2004'!E949:E966,'Форма по МДС 81-35.2004'!I949:I966,0),2)</f>
        <v>#VALUE!</v>
      </c>
      <c r="E49" s="56" t="e">
        <f aca="false">ROUND(СУММПРОИЗВЕСЛИ(1,'Форма по МДС 81-35.2004'!M949:M966,"Ж",'Форма по МДС 81-35.2004'!E949:E966,'Форма по МДС 81-35.2004'!I949:I966,0),2)</f>
        <v>#VALUE!</v>
      </c>
      <c r="F49" s="56" t="e">
        <f aca="false">ROUND(СУММПРОИЗВЕСЛИ(1,'Форма по МДС 81-35.2004'!M949:M966,"IsMater",'Форма по МДС 81-35.2004'!E949:E966,'Форма по МДС 81-35.2004'!I949:I966,0),2)</f>
        <v>#VALUE!</v>
      </c>
      <c r="G49" s="56" t="n">
        <v>0</v>
      </c>
      <c r="H49" s="56" t="n">
        <v>0</v>
      </c>
      <c r="I49" s="51" t="e">
        <f aca="false">ОКРУГЛВСЕ(SUMIF('Форма по МДС 81-35.2004'!M949:M966,"Г",'Форма по МДС 81-35.2004'!E949:E966),8)</f>
        <v>#VALUE!</v>
      </c>
      <c r="J49" s="51" t="n">
        <v>0</v>
      </c>
      <c r="K49" s="51" t="e">
        <f aca="false">ОКРУГЛВСЕ(SUMIF('Форма по МДС 81-35.2004'!M949:M966,"Ж",'Форма по МДС 81-35.2004'!E949:E966),8)</f>
        <v>#VALUE!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0</v>
      </c>
      <c r="R49" s="56" t="n">
        <v>0</v>
      </c>
      <c r="S49" s="56" t="n">
        <v>0</v>
      </c>
      <c r="T49" s="56" t="n">
        <v>0</v>
      </c>
      <c r="U49" s="56" t="n">
        <v>0</v>
      </c>
      <c r="V49" s="56" t="n">
        <v>0</v>
      </c>
      <c r="X49" s="56" t="n">
        <v>0</v>
      </c>
      <c r="Y49" s="56" t="n">
        <v>0</v>
      </c>
      <c r="Z49" s="56" t="n">
        <v>0</v>
      </c>
      <c r="AA49" s="56" t="n">
        <v>0</v>
      </c>
      <c r="AB49" s="56" t="n">
        <v>0</v>
      </c>
      <c r="AC49" s="56" t="n">
        <v>0</v>
      </c>
      <c r="AD49" s="56" t="n">
        <v>0</v>
      </c>
      <c r="AE49" s="56" t="n">
        <v>0</v>
      </c>
      <c r="AH49" s="56" t="n">
        <v>0</v>
      </c>
      <c r="AI49" s="56" t="n">
        <v>0</v>
      </c>
      <c r="AJ49" s="56" t="n">
        <v>0</v>
      </c>
      <c r="AK49" s="56" t="n">
        <v>0</v>
      </c>
    </row>
    <row r="51" customFormat="false" ht="10.5" hidden="false" customHeight="false" outlineLevel="0" collapsed="false">
      <c r="B51" s="15" t="s">
        <v>438</v>
      </c>
      <c r="C51" s="15"/>
      <c r="D51" s="15"/>
      <c r="E51" s="15"/>
      <c r="F51" s="15"/>
      <c r="G51" s="15"/>
      <c r="H51" s="15"/>
      <c r="I51" s="15"/>
      <c r="J51" s="15"/>
      <c r="K51" s="15"/>
    </row>
    <row r="52" customFormat="false" ht="10.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10.5" hidden="false" customHeight="false" outlineLevel="0" collapsed="false">
      <c r="A53" s="56" t="str">
        <f aca="false">'Форма по МДС 81-35.2004'!A1066</f>
        <v>39.</v>
      </c>
      <c r="B53" s="56" t="e">
        <f aca="false">'Форма по МДС 81-35.2004'!I1066</f>
        <v>#VALUE!</v>
      </c>
      <c r="C53" s="56" t="e">
        <f aca="false">ROUND(СУММПРОИЗВЕСЛИ(1,'Форма по МДС 81-35.2004'!M1066:M1093,"Г",'Форма по МДС 81-35.2004'!E1066:E1093,'Форма по МДС 81-35.2004'!I1066:I1093,0),2)</f>
        <v>#VALUE!</v>
      </c>
      <c r="D53" s="56" t="e">
        <f aca="false">ROUND(СУММПРОИЗВЕСЛИ(1,'Форма по МДС 81-35.2004'!M1066:M1093,"IsMash",'Форма по МДС 81-35.2004'!E1066:E1093,'Форма по МДС 81-35.2004'!I1066:I1093,0),2)</f>
        <v>#VALUE!</v>
      </c>
      <c r="E53" s="56" t="e">
        <f aca="false">ROUND(СУММПРОИЗВЕСЛИ(1,'Форма по МДС 81-35.2004'!M1066:M1093,"Ж",'Форма по МДС 81-35.2004'!E1066:E1093,'Форма по МДС 81-35.2004'!I1066:I1093,0),2)</f>
        <v>#VALUE!</v>
      </c>
      <c r="F53" s="56" t="e">
        <f aca="false">ROUND(СУММПРОИЗВЕСЛИ(1,'Форма по МДС 81-35.2004'!M1066:M1093,"IsMater",'Форма по МДС 81-35.2004'!E1066:E1093,'Форма по МДС 81-35.2004'!I1066:I1093,0),2)</f>
        <v>#VALUE!</v>
      </c>
      <c r="G53" s="56" t="n">
        <v>0</v>
      </c>
      <c r="H53" s="56" t="n">
        <v>0</v>
      </c>
      <c r="I53" s="51" t="e">
        <f aca="false">ОКРУГЛВСЕ(SUMIF('Форма по МДС 81-35.2004'!M1066:M1093,"Г",'Форма по МДС 81-35.2004'!E1066:E1093),8)</f>
        <v>#VALUE!</v>
      </c>
      <c r="J53" s="51" t="n">
        <v>0</v>
      </c>
      <c r="K53" s="51" t="e">
        <f aca="false">ОКРУГЛВСЕ(SUMIF('Форма по МДС 81-35.2004'!M1066:M1093,"Ж",'Форма по МДС 81-35.2004'!E1066:E1093),8)</f>
        <v>#VALUE!</v>
      </c>
      <c r="L53" s="56" t="n">
        <v>0</v>
      </c>
      <c r="M53" s="56" t="n">
        <v>0</v>
      </c>
      <c r="N53" s="56" t="n">
        <v>20523.1086</v>
      </c>
      <c r="O53" s="56" t="n">
        <v>12426.8364</v>
      </c>
      <c r="P53" s="56" t="n">
        <v>20521.0158</v>
      </c>
      <c r="Q53" s="56" t="n">
        <v>2.0928</v>
      </c>
      <c r="R53" s="56" t="n">
        <v>12425.5692</v>
      </c>
      <c r="S53" s="56" t="n">
        <v>1.2672</v>
      </c>
      <c r="T53" s="56" t="n">
        <v>0</v>
      </c>
      <c r="U53" s="56" t="n">
        <v>0</v>
      </c>
      <c r="V53" s="56" t="n">
        <v>0</v>
      </c>
      <c r="X53" s="56" t="n">
        <v>0</v>
      </c>
      <c r="Y53" s="56" t="n">
        <v>0</v>
      </c>
      <c r="Z53" s="56" t="n">
        <v>0</v>
      </c>
      <c r="AA53" s="56" t="n">
        <v>0</v>
      </c>
      <c r="AB53" s="56" t="n">
        <v>0</v>
      </c>
      <c r="AC53" s="56" t="n">
        <v>0</v>
      </c>
      <c r="AD53" s="56" t="n">
        <v>0</v>
      </c>
      <c r="AE53" s="56" t="n">
        <v>0</v>
      </c>
      <c r="AH53" s="56" t="n">
        <v>0</v>
      </c>
      <c r="AI53" s="56" t="n">
        <v>0</v>
      </c>
      <c r="AJ53" s="56" t="n">
        <v>0</v>
      </c>
      <c r="AK53" s="56" t="n">
        <v>0</v>
      </c>
    </row>
    <row r="54" customFormat="false" ht="10.5" hidden="false" customHeight="false" outlineLevel="0" collapsed="false">
      <c r="A54" s="56" t="str">
        <f aca="false">'Форма по МДС 81-35.2004'!A1094</f>
        <v>40.</v>
      </c>
      <c r="B54" s="56" t="e">
        <f aca="false">'Форма по МДС 81-35.2004'!I1094</f>
        <v>#VALUE!</v>
      </c>
      <c r="C54" s="56" t="e">
        <f aca="false">ROUND(СУММПРОИЗВЕСЛИ(1,'Форма по МДС 81-35.2004'!M1094:M1121,"Г",'Форма по МДС 81-35.2004'!E1094:E1121,'Форма по МДС 81-35.2004'!I1094:I1121,0),2)</f>
        <v>#VALUE!</v>
      </c>
      <c r="D54" s="56" t="e">
        <f aca="false">ROUND(СУММПРОИЗВЕСЛИ(1,'Форма по МДС 81-35.2004'!M1094:M1121,"IsMash",'Форма по МДС 81-35.2004'!E1094:E1121,'Форма по МДС 81-35.2004'!I1094:I1121,0),2)</f>
        <v>#VALUE!</v>
      </c>
      <c r="E54" s="56" t="e">
        <f aca="false">ROUND(СУММПРОИЗВЕСЛИ(1,'Форма по МДС 81-35.2004'!M1094:M1121,"Ж",'Форма по МДС 81-35.2004'!E1094:E1121,'Форма по МДС 81-35.2004'!I1094:I1121,0),2)</f>
        <v>#VALUE!</v>
      </c>
      <c r="F54" s="56" t="e">
        <f aca="false">ROUND(СУММПРОИЗВЕСЛИ(1,'Форма по МДС 81-35.2004'!M1094:M1121,"IsMater",'Форма по МДС 81-35.2004'!E1094:E1121,'Форма по МДС 81-35.2004'!I1094:I1121,0),2)</f>
        <v>#VALUE!</v>
      </c>
      <c r="G54" s="56" t="n">
        <v>0</v>
      </c>
      <c r="H54" s="56" t="n">
        <v>0</v>
      </c>
      <c r="I54" s="51" t="e">
        <f aca="false">ОКРУГЛВСЕ(SUMIF('Форма по МДС 81-35.2004'!M1094:M1121,"Г",'Форма по МДС 81-35.2004'!E1094:E1121),8)</f>
        <v>#VALUE!</v>
      </c>
      <c r="J54" s="51" t="n">
        <v>0</v>
      </c>
      <c r="K54" s="51" t="e">
        <f aca="false">ОКРУГЛВСЕ(SUMIF('Форма по МДС 81-35.2004'!M1094:M1121,"Ж",'Форма по МДС 81-35.2004'!E1094:E1121),8)</f>
        <v>#VALUE!</v>
      </c>
      <c r="L54" s="56" t="n">
        <v>0</v>
      </c>
      <c r="M54" s="56" t="n">
        <v>0</v>
      </c>
      <c r="N54" s="56" t="n">
        <v>17243.1678</v>
      </c>
      <c r="O54" s="56" t="n">
        <v>10440.8172</v>
      </c>
      <c r="P54" s="56" t="n">
        <v>17240.1921</v>
      </c>
      <c r="Q54" s="56" t="n">
        <v>2.9757</v>
      </c>
      <c r="R54" s="56" t="n">
        <v>10439.0154</v>
      </c>
      <c r="S54" s="56" t="n">
        <v>1.8018</v>
      </c>
      <c r="T54" s="56" t="n">
        <v>0</v>
      </c>
      <c r="U54" s="56" t="n">
        <v>0</v>
      </c>
      <c r="V54" s="56" t="n">
        <v>0</v>
      </c>
      <c r="X54" s="56" t="n">
        <v>0</v>
      </c>
      <c r="Y54" s="56" t="n">
        <v>0</v>
      </c>
      <c r="Z54" s="56" t="n">
        <v>0</v>
      </c>
      <c r="AA54" s="56" t="n">
        <v>0</v>
      </c>
      <c r="AB54" s="56" t="n">
        <v>0</v>
      </c>
      <c r="AC54" s="56" t="n">
        <v>0</v>
      </c>
      <c r="AD54" s="56" t="n">
        <v>0</v>
      </c>
      <c r="AE54" s="56" t="n">
        <v>0</v>
      </c>
      <c r="AH54" s="56" t="n">
        <v>0</v>
      </c>
      <c r="AI54" s="56" t="n">
        <v>0</v>
      </c>
      <c r="AJ54" s="56" t="n">
        <v>0</v>
      </c>
      <c r="AK54" s="56" t="n">
        <v>0</v>
      </c>
    </row>
    <row r="55" customFormat="false" ht="10.5" hidden="false" customHeight="false" outlineLevel="0" collapsed="false">
      <c r="A55" s="56" t="str">
        <f aca="false">'Форма по МДС 81-35.2004'!A1122</f>
        <v>41.</v>
      </c>
      <c r="B55" s="56" t="e">
        <f aca="false">'Форма по МДС 81-35.2004'!I1122</f>
        <v>#VALUE!</v>
      </c>
      <c r="C55" s="56" t="e">
        <f aca="false">ROUND(СУММПРОИЗВЕСЛИ(1,'Форма по МДС 81-35.2004'!M1122:M1149,"Г",'Форма по МДС 81-35.2004'!E1122:E1149,'Форма по МДС 81-35.2004'!I1122:I1149,0),2)</f>
        <v>#VALUE!</v>
      </c>
      <c r="D55" s="56" t="e">
        <f aca="false">ROUND(СУММПРОИЗВЕСЛИ(1,'Форма по МДС 81-35.2004'!M1122:M1149,"IsMash",'Форма по МДС 81-35.2004'!E1122:E1149,'Форма по МДС 81-35.2004'!I1122:I1149,0),2)</f>
        <v>#VALUE!</v>
      </c>
      <c r="E55" s="56" t="e">
        <f aca="false">ROUND(СУММПРОИЗВЕСЛИ(1,'Форма по МДС 81-35.2004'!M1122:M1149,"Ж",'Форма по МДС 81-35.2004'!E1122:E1149,'Форма по МДС 81-35.2004'!I1122:I1149,0),2)</f>
        <v>#VALUE!</v>
      </c>
      <c r="F55" s="56" t="e">
        <f aca="false">ROUND(СУММПРОИЗВЕСЛИ(1,'Форма по МДС 81-35.2004'!M1122:M1149,"IsMater",'Форма по МДС 81-35.2004'!E1122:E1149,'Форма по МДС 81-35.2004'!I1122:I1149,0),2)</f>
        <v>#VALUE!</v>
      </c>
      <c r="G55" s="56" t="n">
        <v>0</v>
      </c>
      <c r="H55" s="56" t="n">
        <v>0</v>
      </c>
      <c r="I55" s="51" t="e">
        <f aca="false">ОКРУГЛВСЕ(SUMIF('Форма по МДС 81-35.2004'!M1122:M1149,"Г",'Форма по МДС 81-35.2004'!E1122:E1149),8)</f>
        <v>#VALUE!</v>
      </c>
      <c r="J55" s="51" t="n">
        <v>0</v>
      </c>
      <c r="K55" s="51" t="e">
        <f aca="false">ОКРУГЛВСЕ(SUMIF('Форма по МДС 81-35.2004'!M1122:M1149,"Ж",'Форма по МДС 81-35.2004'!E1122:E1149),8)</f>
        <v>#VALUE!</v>
      </c>
      <c r="L55" s="56" t="n">
        <v>0</v>
      </c>
      <c r="M55" s="56" t="n">
        <v>0</v>
      </c>
      <c r="N55" s="56" t="n">
        <v>16249.3167</v>
      </c>
      <c r="O55" s="56" t="n">
        <v>9839.0358</v>
      </c>
      <c r="P55" s="56" t="n">
        <v>16243.2454</v>
      </c>
      <c r="Q55" s="56" t="n">
        <v>6.0713</v>
      </c>
      <c r="R55" s="56" t="n">
        <v>9835.3596</v>
      </c>
      <c r="S55" s="56" t="n">
        <v>3.6762</v>
      </c>
      <c r="T55" s="56" t="n">
        <v>0</v>
      </c>
      <c r="U55" s="56" t="n">
        <v>0</v>
      </c>
      <c r="V55" s="56" t="n">
        <v>0</v>
      </c>
      <c r="X55" s="56" t="n">
        <v>0</v>
      </c>
      <c r="Y55" s="56" t="n">
        <v>0</v>
      </c>
      <c r="Z55" s="56" t="n">
        <v>0</v>
      </c>
      <c r="AA55" s="56" t="n">
        <v>0</v>
      </c>
      <c r="AB55" s="56" t="n">
        <v>0</v>
      </c>
      <c r="AC55" s="56" t="n">
        <v>0</v>
      </c>
      <c r="AD55" s="56" t="n">
        <v>0</v>
      </c>
      <c r="AE55" s="56" t="n">
        <v>0</v>
      </c>
      <c r="AH55" s="56" t="n">
        <v>0</v>
      </c>
      <c r="AI55" s="56" t="n">
        <v>0</v>
      </c>
      <c r="AJ55" s="56" t="n">
        <v>0</v>
      </c>
      <c r="AK55" s="56" t="n">
        <v>0</v>
      </c>
    </row>
    <row r="56" customFormat="false" ht="10.5" hidden="false" customHeight="false" outlineLevel="0" collapsed="false">
      <c r="A56" s="56" t="str">
        <f aca="false">'Форма по МДС 81-35.2004'!A1150</f>
        <v>42.</v>
      </c>
      <c r="B56" s="56" t="e">
        <f aca="false">'Форма по МДС 81-35.2004'!I1150</f>
        <v>#VALUE!</v>
      </c>
      <c r="C56" s="56" t="e">
        <f aca="false">ROUND(СУММПРОИЗВЕСЛИ(1,'Форма по МДС 81-35.2004'!M1150:M1167,"Г",'Форма по МДС 81-35.2004'!E1150:E1167,'Форма по МДС 81-35.2004'!I1150:I1167,0),2)</f>
        <v>#VALUE!</v>
      </c>
      <c r="D56" s="56" t="e">
        <f aca="false">ROUND(СУММПРОИЗВЕСЛИ(1,'Форма по МДС 81-35.2004'!M1150:M1167,"IsMash",'Форма по МДС 81-35.2004'!E1150:E1167,'Форма по МДС 81-35.2004'!I1150:I1167,0),2)</f>
        <v>#VALUE!</v>
      </c>
      <c r="E56" s="56" t="e">
        <f aca="false">ROUND(СУММПРОИЗВЕСЛИ(1,'Форма по МДС 81-35.2004'!M1150:M1167,"Ж",'Форма по МДС 81-35.2004'!E1150:E1167,'Форма по МДС 81-35.2004'!I1150:I1167,0),2)</f>
        <v>#VALUE!</v>
      </c>
      <c r="F56" s="56" t="e">
        <f aca="false">ROUND(СУММПРОИЗВЕСЛИ(1,'Форма по МДС 81-35.2004'!M1150:M1167,"IsMater",'Форма по МДС 81-35.2004'!E1150:E1167,'Форма по МДС 81-35.2004'!I1150:I1167,0),2)</f>
        <v>#VALUE!</v>
      </c>
      <c r="G56" s="56" t="n">
        <v>0</v>
      </c>
      <c r="H56" s="56" t="n">
        <v>0</v>
      </c>
      <c r="I56" s="51" t="e">
        <f aca="false">ОКРУГЛВСЕ(SUMIF('Форма по МДС 81-35.2004'!M1150:M1167,"Г",'Форма по МДС 81-35.2004'!E1150:E1167),8)</f>
        <v>#VALUE!</v>
      </c>
      <c r="J56" s="51" t="n">
        <v>0</v>
      </c>
      <c r="K56" s="51" t="e">
        <f aca="false">ОКРУГЛВСЕ(SUMIF('Форма по МДС 81-35.2004'!M1150:M1167,"Ж",'Форма по МДС 81-35.2004'!E1150:E1167),8)</f>
        <v>#VALUE!</v>
      </c>
      <c r="L56" s="56" t="n">
        <v>0</v>
      </c>
      <c r="M56" s="56" t="n">
        <v>0</v>
      </c>
      <c r="N56" s="56" t="n">
        <v>0</v>
      </c>
      <c r="O56" s="56" t="n">
        <v>0</v>
      </c>
      <c r="P56" s="56" t="n">
        <v>0</v>
      </c>
      <c r="Q56" s="56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6" t="n">
        <v>0</v>
      </c>
      <c r="X56" s="56" t="n">
        <v>0</v>
      </c>
      <c r="Y56" s="56" t="n">
        <v>0</v>
      </c>
      <c r="Z56" s="56" t="n">
        <v>0</v>
      </c>
      <c r="AA56" s="56" t="n">
        <v>0</v>
      </c>
      <c r="AB56" s="56" t="n">
        <v>0</v>
      </c>
      <c r="AC56" s="56" t="n">
        <v>0</v>
      </c>
      <c r="AD56" s="56" t="n">
        <v>0</v>
      </c>
      <c r="AE56" s="56" t="n">
        <v>0</v>
      </c>
      <c r="AH56" s="56" t="n">
        <v>0</v>
      </c>
      <c r="AI56" s="56" t="n">
        <v>0</v>
      </c>
      <c r="AJ56" s="56" t="n">
        <v>0</v>
      </c>
      <c r="AK56" s="56" t="n">
        <v>0</v>
      </c>
    </row>
    <row r="57" customFormat="false" ht="10.5" hidden="false" customHeight="false" outlineLevel="0" collapsed="false">
      <c r="A57" s="56" t="str">
        <f aca="false">'Форма по МДС 81-35.2004'!A1168</f>
        <v>43.</v>
      </c>
      <c r="B57" s="56" t="e">
        <f aca="false">'Форма по МДС 81-35.2004'!I1168</f>
        <v>#VALUE!</v>
      </c>
      <c r="C57" s="56" t="e">
        <f aca="false">ROUND(СУММПРОИЗВЕСЛИ(1,'Форма по МДС 81-35.2004'!M1168:M1185,"Г",'Форма по МДС 81-35.2004'!E1168:E1185,'Форма по МДС 81-35.2004'!I1168:I1185,0),2)</f>
        <v>#VALUE!</v>
      </c>
      <c r="D57" s="56" t="e">
        <f aca="false">ROUND(СУММПРОИЗВЕСЛИ(1,'Форма по МДС 81-35.2004'!M1168:M1185,"IsMash",'Форма по МДС 81-35.2004'!E1168:E1185,'Форма по МДС 81-35.2004'!I1168:I1185,0),2)</f>
        <v>#VALUE!</v>
      </c>
      <c r="E57" s="56" t="e">
        <f aca="false">ROUND(СУММПРОИЗВЕСЛИ(1,'Форма по МДС 81-35.2004'!M1168:M1185,"Ж",'Форма по МДС 81-35.2004'!E1168:E1185,'Форма по МДС 81-35.2004'!I1168:I1185,0),2)</f>
        <v>#VALUE!</v>
      </c>
      <c r="F57" s="56" t="e">
        <f aca="false">ROUND(СУММПРОИЗВЕСЛИ(1,'Форма по МДС 81-35.2004'!M1168:M1185,"IsMater",'Форма по МДС 81-35.2004'!E1168:E1185,'Форма по МДС 81-35.2004'!I1168:I1185,0),2)</f>
        <v>#VALUE!</v>
      </c>
      <c r="G57" s="56" t="n">
        <v>0</v>
      </c>
      <c r="H57" s="56" t="n">
        <v>0</v>
      </c>
      <c r="I57" s="51" t="e">
        <f aca="false">ОКРУГЛВСЕ(SUMIF('Форма по МДС 81-35.2004'!M1168:M1185,"Г",'Форма по МДС 81-35.2004'!E1168:E1185),8)</f>
        <v>#VALUE!</v>
      </c>
      <c r="J57" s="51" t="n">
        <v>0</v>
      </c>
      <c r="K57" s="51" t="e">
        <f aca="false">ОКРУГЛВСЕ(SUMIF('Форма по МДС 81-35.2004'!M1168:M1185,"Ж",'Форма по МДС 81-35.2004'!E1168:E1185),8)</f>
        <v>#VALUE!</v>
      </c>
      <c r="L57" s="56" t="n">
        <v>0</v>
      </c>
      <c r="M57" s="56" t="n">
        <v>0</v>
      </c>
      <c r="N57" s="56" t="n">
        <v>0</v>
      </c>
      <c r="O57" s="56" t="n">
        <v>0</v>
      </c>
      <c r="P57" s="56" t="n">
        <v>0</v>
      </c>
      <c r="Q57" s="56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6" t="n">
        <v>0</v>
      </c>
      <c r="X57" s="56" t="n">
        <v>0</v>
      </c>
      <c r="Y57" s="56" t="n">
        <v>0</v>
      </c>
      <c r="Z57" s="56" t="n">
        <v>0</v>
      </c>
      <c r="AA57" s="56" t="n">
        <v>0</v>
      </c>
      <c r="AB57" s="56" t="n">
        <v>0</v>
      </c>
      <c r="AC57" s="56" t="n">
        <v>0</v>
      </c>
      <c r="AD57" s="56" t="n">
        <v>0</v>
      </c>
      <c r="AE57" s="56" t="n">
        <v>0</v>
      </c>
      <c r="AH57" s="56" t="n">
        <v>0</v>
      </c>
      <c r="AI57" s="56" t="n">
        <v>0</v>
      </c>
      <c r="AJ57" s="56" t="n">
        <v>0</v>
      </c>
      <c r="AK57" s="56" t="n">
        <v>0</v>
      </c>
    </row>
    <row r="58" customFormat="false" ht="10.5" hidden="false" customHeight="false" outlineLevel="0" collapsed="false">
      <c r="A58" s="56" t="str">
        <f aca="false">'Форма по МДС 81-35.2004'!A1186</f>
        <v>44.</v>
      </c>
      <c r="B58" s="56" t="e">
        <f aca="false">'Форма по МДС 81-35.2004'!I1186</f>
        <v>#VALUE!</v>
      </c>
      <c r="C58" s="56" t="e">
        <f aca="false">ROUND(СУММПРОИЗВЕСЛИ(1,'Форма по МДС 81-35.2004'!M1186:M1203,"Г",'Форма по МДС 81-35.2004'!E1186:E1203,'Форма по МДС 81-35.2004'!I1186:I1203,0),2)</f>
        <v>#VALUE!</v>
      </c>
      <c r="D58" s="56" t="e">
        <f aca="false">ROUND(СУММПРОИЗВЕСЛИ(1,'Форма по МДС 81-35.2004'!M1186:M1203,"IsMash",'Форма по МДС 81-35.2004'!E1186:E1203,'Форма по МДС 81-35.2004'!I1186:I1203,0),2)</f>
        <v>#VALUE!</v>
      </c>
      <c r="E58" s="56" t="e">
        <f aca="false">ROUND(СУММПРОИЗВЕСЛИ(1,'Форма по МДС 81-35.2004'!M1186:M1203,"Ж",'Форма по МДС 81-35.2004'!E1186:E1203,'Форма по МДС 81-35.2004'!I1186:I1203,0),2)</f>
        <v>#VALUE!</v>
      </c>
      <c r="F58" s="56" t="e">
        <f aca="false">ROUND(СУММПРОИЗВЕСЛИ(1,'Форма по МДС 81-35.2004'!M1186:M1203,"IsMater",'Форма по МДС 81-35.2004'!E1186:E1203,'Форма по МДС 81-35.2004'!I1186:I1203,0),2)</f>
        <v>#VALUE!</v>
      </c>
      <c r="G58" s="56" t="n">
        <v>0</v>
      </c>
      <c r="H58" s="56" t="n">
        <v>0</v>
      </c>
      <c r="I58" s="51" t="e">
        <f aca="false">ОКРУГЛВСЕ(SUMIF('Форма по МДС 81-35.2004'!M1186:M1203,"Г",'Форма по МДС 81-35.2004'!E1186:E1203),8)</f>
        <v>#VALUE!</v>
      </c>
      <c r="J58" s="51" t="n">
        <v>0</v>
      </c>
      <c r="K58" s="51" t="e">
        <f aca="false">ОКРУГЛВСЕ(SUMIF('Форма по МДС 81-35.2004'!M1186:M1203,"Ж",'Форма по МДС 81-35.2004'!E1186:E1203),8)</f>
        <v>#VALUE!</v>
      </c>
      <c r="L58" s="56" t="n">
        <v>0</v>
      </c>
      <c r="M58" s="56" t="n">
        <v>0</v>
      </c>
      <c r="N58" s="56" t="n">
        <v>0</v>
      </c>
      <c r="O58" s="56" t="n">
        <v>0</v>
      </c>
      <c r="P58" s="56" t="n">
        <v>0</v>
      </c>
      <c r="Q58" s="56" t="n">
        <v>0</v>
      </c>
      <c r="R58" s="56" t="n">
        <v>0</v>
      </c>
      <c r="S58" s="56" t="n">
        <v>0</v>
      </c>
      <c r="T58" s="56" t="n">
        <v>0</v>
      </c>
      <c r="U58" s="56" t="n">
        <v>0</v>
      </c>
      <c r="V58" s="56" t="n">
        <v>0</v>
      </c>
      <c r="X58" s="56" t="n">
        <v>0</v>
      </c>
      <c r="Y58" s="56" t="n">
        <v>0</v>
      </c>
      <c r="Z58" s="56" t="n">
        <v>0</v>
      </c>
      <c r="AA58" s="56" t="n">
        <v>0</v>
      </c>
      <c r="AB58" s="56" t="n">
        <v>0</v>
      </c>
      <c r="AC58" s="56" t="n">
        <v>0</v>
      </c>
      <c r="AD58" s="56" t="n">
        <v>0</v>
      </c>
      <c r="AE58" s="56" t="n">
        <v>0</v>
      </c>
      <c r="AH58" s="56" t="n">
        <v>0</v>
      </c>
      <c r="AI58" s="56" t="n">
        <v>0</v>
      </c>
      <c r="AJ58" s="56" t="n">
        <v>0</v>
      </c>
      <c r="AK58" s="56" t="n">
        <v>0</v>
      </c>
    </row>
    <row r="59" customFormat="false" ht="10.5" hidden="false" customHeight="false" outlineLevel="0" collapsed="false">
      <c r="A59" s="56" t="str">
        <f aca="false">'Форма по МДС 81-35.2004'!A1204</f>
        <v>45.</v>
      </c>
      <c r="B59" s="56" t="e">
        <f aca="false">'Форма по МДС 81-35.2004'!I1204</f>
        <v>#VALUE!</v>
      </c>
      <c r="C59" s="56" t="e">
        <f aca="false">ROUND(СУММПРОИЗВЕСЛИ(1,'Форма по МДС 81-35.2004'!M1204:M1221,"Г",'Форма по МДС 81-35.2004'!E1204:E1221,'Форма по МДС 81-35.2004'!I1204:I1221,0),2)</f>
        <v>#VALUE!</v>
      </c>
      <c r="D59" s="56" t="e">
        <f aca="false">ROUND(СУММПРОИЗВЕСЛИ(1,'Форма по МДС 81-35.2004'!M1204:M1221,"IsMash",'Форма по МДС 81-35.2004'!E1204:E1221,'Форма по МДС 81-35.2004'!I1204:I1221,0),2)</f>
        <v>#VALUE!</v>
      </c>
      <c r="E59" s="56" t="e">
        <f aca="false">ROUND(СУММПРОИЗВЕСЛИ(1,'Форма по МДС 81-35.2004'!M1204:M1221,"Ж",'Форма по МДС 81-35.2004'!E1204:E1221,'Форма по МДС 81-35.2004'!I1204:I1221,0),2)</f>
        <v>#VALUE!</v>
      </c>
      <c r="F59" s="56" t="e">
        <f aca="false">ROUND(СУММПРОИЗВЕСЛИ(1,'Форма по МДС 81-35.2004'!M1204:M1221,"IsMater",'Форма по МДС 81-35.2004'!E1204:E1221,'Форма по МДС 81-35.2004'!I1204:I1221,0),2)</f>
        <v>#VALUE!</v>
      </c>
      <c r="G59" s="56" t="n">
        <v>0</v>
      </c>
      <c r="H59" s="56" t="n">
        <v>0</v>
      </c>
      <c r="I59" s="51" t="e">
        <f aca="false">ОКРУГЛВСЕ(SUMIF('Форма по МДС 81-35.2004'!M1204:M1221,"Г",'Форма по МДС 81-35.2004'!E1204:E1221),8)</f>
        <v>#VALUE!</v>
      </c>
      <c r="J59" s="51" t="n">
        <v>0</v>
      </c>
      <c r="K59" s="51" t="e">
        <f aca="false">ОКРУГЛВСЕ(SUMIF('Форма по МДС 81-35.2004'!M1204:M1221,"Ж",'Форма по МДС 81-35.2004'!E1204:E1221),8)</f>
        <v>#VALUE!</v>
      </c>
      <c r="L59" s="56" t="n">
        <v>0</v>
      </c>
      <c r="M59" s="56" t="n">
        <v>0</v>
      </c>
      <c r="N59" s="56" t="n">
        <v>0</v>
      </c>
      <c r="O59" s="56" t="n">
        <v>0</v>
      </c>
      <c r="P59" s="56" t="n">
        <v>0</v>
      </c>
      <c r="Q59" s="56" t="n">
        <v>0</v>
      </c>
      <c r="R59" s="56" t="n">
        <v>0</v>
      </c>
      <c r="S59" s="56" t="n">
        <v>0</v>
      </c>
      <c r="T59" s="56" t="n">
        <v>0</v>
      </c>
      <c r="U59" s="56" t="n">
        <v>0</v>
      </c>
      <c r="V59" s="56" t="n">
        <v>0</v>
      </c>
      <c r="X59" s="56" t="n">
        <v>0</v>
      </c>
      <c r="Y59" s="56" t="n">
        <v>0</v>
      </c>
      <c r="Z59" s="56" t="n">
        <v>0</v>
      </c>
      <c r="AA59" s="56" t="n">
        <v>0</v>
      </c>
      <c r="AB59" s="56" t="n">
        <v>0</v>
      </c>
      <c r="AC59" s="56" t="n">
        <v>0</v>
      </c>
      <c r="AD59" s="56" t="n">
        <v>0</v>
      </c>
      <c r="AE59" s="56" t="n">
        <v>0</v>
      </c>
      <c r="AH59" s="56" t="n">
        <v>0</v>
      </c>
      <c r="AI59" s="56" t="n">
        <v>0</v>
      </c>
      <c r="AJ59" s="56" t="n">
        <v>0</v>
      </c>
      <c r="AK59" s="56" t="n">
        <v>0</v>
      </c>
    </row>
    <row r="60" customFormat="false" ht="10.5" hidden="false" customHeight="false" outlineLevel="0" collapsed="false">
      <c r="A60" s="56" t="str">
        <f aca="false">'Форма по МДС 81-35.2004'!A1222</f>
        <v>46.</v>
      </c>
      <c r="B60" s="56" t="e">
        <f aca="false">'Форма по МДС 81-35.2004'!I1222</f>
        <v>#VALUE!</v>
      </c>
      <c r="C60" s="56" t="e">
        <f aca="false">ROUND(СУММПРОИЗВЕСЛИ(1,'Форма по МДС 81-35.2004'!M1222:M1239,"Г",'Форма по МДС 81-35.2004'!E1222:E1239,'Форма по МДС 81-35.2004'!I1222:I1239,0),2)</f>
        <v>#VALUE!</v>
      </c>
      <c r="D60" s="56" t="e">
        <f aca="false">ROUND(СУММПРОИЗВЕСЛИ(1,'Форма по МДС 81-35.2004'!M1222:M1239,"IsMash",'Форма по МДС 81-35.2004'!E1222:E1239,'Форма по МДС 81-35.2004'!I1222:I1239,0),2)</f>
        <v>#VALUE!</v>
      </c>
      <c r="E60" s="56" t="e">
        <f aca="false">ROUND(СУММПРОИЗВЕСЛИ(1,'Форма по МДС 81-35.2004'!M1222:M1239,"Ж",'Форма по МДС 81-35.2004'!E1222:E1239,'Форма по МДС 81-35.2004'!I1222:I1239,0),2)</f>
        <v>#VALUE!</v>
      </c>
      <c r="F60" s="56" t="e">
        <f aca="false">ROUND(СУММПРОИЗВЕСЛИ(1,'Форма по МДС 81-35.2004'!M1222:M1239,"IsMater",'Форма по МДС 81-35.2004'!E1222:E1239,'Форма по МДС 81-35.2004'!I1222:I1239,0),2)</f>
        <v>#VALUE!</v>
      </c>
      <c r="G60" s="56" t="n">
        <v>0</v>
      </c>
      <c r="H60" s="56" t="n">
        <v>0</v>
      </c>
      <c r="I60" s="51" t="e">
        <f aca="false">ОКРУГЛВСЕ(SUMIF('Форма по МДС 81-35.2004'!M1222:M1239,"Г",'Форма по МДС 81-35.2004'!E1222:E1239),8)</f>
        <v>#VALUE!</v>
      </c>
      <c r="J60" s="51" t="n">
        <v>0</v>
      </c>
      <c r="K60" s="51" t="e">
        <f aca="false">ОКРУГЛВСЕ(SUMIF('Форма по МДС 81-35.2004'!M1222:M1239,"Ж",'Форма по МДС 81-35.2004'!E1222:E1239),8)</f>
        <v>#VALUE!</v>
      </c>
      <c r="L60" s="56" t="n">
        <v>0</v>
      </c>
      <c r="M60" s="56" t="n">
        <v>0</v>
      </c>
      <c r="N60" s="56" t="n">
        <v>0</v>
      </c>
      <c r="O60" s="56" t="n">
        <v>0</v>
      </c>
      <c r="P60" s="56" t="n">
        <v>0</v>
      </c>
      <c r="Q60" s="56" t="n">
        <v>0</v>
      </c>
      <c r="R60" s="56" t="n">
        <v>0</v>
      </c>
      <c r="S60" s="56" t="n">
        <v>0</v>
      </c>
      <c r="T60" s="56" t="n">
        <v>0</v>
      </c>
      <c r="U60" s="56" t="n">
        <v>0</v>
      </c>
      <c r="V60" s="56" t="n">
        <v>0</v>
      </c>
      <c r="X60" s="56" t="n">
        <v>0</v>
      </c>
      <c r="Y60" s="56" t="n">
        <v>0</v>
      </c>
      <c r="Z60" s="56" t="n">
        <v>0</v>
      </c>
      <c r="AA60" s="56" t="n">
        <v>0</v>
      </c>
      <c r="AB60" s="56" t="n">
        <v>0</v>
      </c>
      <c r="AC60" s="56" t="n">
        <v>0</v>
      </c>
      <c r="AD60" s="56" t="n">
        <v>0</v>
      </c>
      <c r="AE60" s="56" t="n">
        <v>0</v>
      </c>
      <c r="AH60" s="56" t="n">
        <v>0</v>
      </c>
      <c r="AI60" s="56" t="n">
        <v>0</v>
      </c>
      <c r="AJ60" s="56" t="n">
        <v>0</v>
      </c>
      <c r="AK60" s="56" t="n">
        <v>0</v>
      </c>
    </row>
    <row r="61" customFormat="false" ht="10.5" hidden="false" customHeight="false" outlineLevel="0" collapsed="false">
      <c r="A61" s="56" t="str">
        <f aca="false">'Форма по МДС 81-35.2004'!A1240</f>
        <v>47.</v>
      </c>
      <c r="B61" s="56" t="e">
        <f aca="false">'Форма по МДС 81-35.2004'!I1240</f>
        <v>#VALUE!</v>
      </c>
      <c r="C61" s="56" t="e">
        <f aca="false">ROUND(СУММПРОИЗВЕСЛИ(1,'Форма по МДС 81-35.2004'!M1240:M1257,"Г",'Форма по МДС 81-35.2004'!E1240:E1257,'Форма по МДС 81-35.2004'!I1240:I1257,0),2)</f>
        <v>#VALUE!</v>
      </c>
      <c r="D61" s="56" t="e">
        <f aca="false">ROUND(СУММПРОИЗВЕСЛИ(1,'Форма по МДС 81-35.2004'!M1240:M1257,"IsMash",'Форма по МДС 81-35.2004'!E1240:E1257,'Форма по МДС 81-35.2004'!I1240:I1257,0),2)</f>
        <v>#VALUE!</v>
      </c>
      <c r="E61" s="56" t="e">
        <f aca="false">ROUND(СУММПРОИЗВЕСЛИ(1,'Форма по МДС 81-35.2004'!M1240:M1257,"Ж",'Форма по МДС 81-35.2004'!E1240:E1257,'Форма по МДС 81-35.2004'!I1240:I1257,0),2)</f>
        <v>#VALUE!</v>
      </c>
      <c r="F61" s="56" t="e">
        <f aca="false">ROUND(СУММПРОИЗВЕСЛИ(1,'Форма по МДС 81-35.2004'!M1240:M1257,"IsMater",'Форма по МДС 81-35.2004'!E1240:E1257,'Форма по МДС 81-35.2004'!I1240:I1257,0),2)</f>
        <v>#VALUE!</v>
      </c>
      <c r="G61" s="56" t="n">
        <v>0</v>
      </c>
      <c r="H61" s="56" t="n">
        <v>0</v>
      </c>
      <c r="I61" s="51" t="e">
        <f aca="false">ОКРУГЛВСЕ(SUMIF('Форма по МДС 81-35.2004'!M1240:M1257,"Г",'Форма по МДС 81-35.2004'!E1240:E1257),8)</f>
        <v>#VALUE!</v>
      </c>
      <c r="J61" s="51" t="n">
        <v>0</v>
      </c>
      <c r="K61" s="51" t="e">
        <f aca="false">ОКРУГЛВСЕ(SUMIF('Форма по МДС 81-35.2004'!M1240:M1257,"Ж",'Форма по МДС 81-35.2004'!E1240:E1257),8)</f>
        <v>#VALUE!</v>
      </c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6" t="n">
        <v>0</v>
      </c>
      <c r="S61" s="56" t="n">
        <v>0</v>
      </c>
      <c r="T61" s="56" t="n">
        <v>0</v>
      </c>
      <c r="U61" s="56" t="n">
        <v>0</v>
      </c>
      <c r="V61" s="56" t="n">
        <v>0</v>
      </c>
      <c r="X61" s="56" t="n">
        <v>0</v>
      </c>
      <c r="Y61" s="56" t="n">
        <v>0</v>
      </c>
      <c r="Z61" s="56" t="n">
        <v>0</v>
      </c>
      <c r="AA61" s="56" t="n">
        <v>0</v>
      </c>
      <c r="AB61" s="56" t="n">
        <v>0</v>
      </c>
      <c r="AC61" s="56" t="n">
        <v>0</v>
      </c>
      <c r="AD61" s="56" t="n">
        <v>0</v>
      </c>
      <c r="AE61" s="56" t="n">
        <v>0</v>
      </c>
      <c r="AH61" s="56" t="n">
        <v>0</v>
      </c>
      <c r="AI61" s="56" t="n">
        <v>0</v>
      </c>
      <c r="AJ61" s="56" t="n">
        <v>0</v>
      </c>
      <c r="AK61" s="56" t="n">
        <v>0</v>
      </c>
    </row>
    <row r="62" customFormat="false" ht="10.5" hidden="false" customHeight="false" outlineLevel="0" collapsed="false">
      <c r="A62" s="56" t="str">
        <f aca="false">'Форма по МДС 81-35.2004'!A1258</f>
        <v>48.</v>
      </c>
      <c r="B62" s="56" t="e">
        <f aca="false">'Форма по МДС 81-35.2004'!I1258</f>
        <v>#VALUE!</v>
      </c>
      <c r="C62" s="56" t="e">
        <f aca="false">ROUND(СУММПРОИЗВЕСЛИ(1,'Форма по МДС 81-35.2004'!M1258:M1281,"Г",'Форма по МДС 81-35.2004'!E1258:E1281,'Форма по МДС 81-35.2004'!I1258:I1281,0),2)</f>
        <v>#VALUE!</v>
      </c>
      <c r="D62" s="56" t="e">
        <f aca="false">ROUND(СУММПРОИЗВЕСЛИ(1,'Форма по МДС 81-35.2004'!M1258:M1281,"IsMash",'Форма по МДС 81-35.2004'!E1258:E1281,'Форма по МДС 81-35.2004'!I1258:I1281,0),2)</f>
        <v>#VALUE!</v>
      </c>
      <c r="E62" s="56" t="e">
        <f aca="false">ROUND(СУММПРОИЗВЕСЛИ(1,'Форма по МДС 81-35.2004'!M1258:M1281,"Ж",'Форма по МДС 81-35.2004'!E1258:E1281,'Форма по МДС 81-35.2004'!I1258:I1281,0),2)</f>
        <v>#VALUE!</v>
      </c>
      <c r="F62" s="56" t="e">
        <f aca="false">ROUND(СУММПРОИЗВЕСЛИ(1,'Форма по МДС 81-35.2004'!M1258:M1281,"IsMater",'Форма по МДС 81-35.2004'!E1258:E1281,'Форма по МДС 81-35.2004'!I1258:I1281,0),2)</f>
        <v>#VALUE!</v>
      </c>
      <c r="G62" s="56" t="n">
        <v>0</v>
      </c>
      <c r="H62" s="56" t="n">
        <v>0</v>
      </c>
      <c r="I62" s="51" t="e">
        <f aca="false">ОКРУГЛВСЕ(SUMIF('Форма по МДС 81-35.2004'!M1258:M1281,"Г",'Форма по МДС 81-35.2004'!E1258:E1281),8)</f>
        <v>#VALUE!</v>
      </c>
      <c r="J62" s="51" t="n">
        <v>0</v>
      </c>
      <c r="K62" s="51" t="e">
        <f aca="false">ОКРУГЛВСЕ(SUMIF('Форма по МДС 81-35.2004'!M1258:M1281,"Ж",'Форма по МДС 81-35.2004'!E1258:E1281),8)</f>
        <v>#VALUE!</v>
      </c>
      <c r="L62" s="56" t="n">
        <v>0</v>
      </c>
      <c r="M62" s="56" t="n">
        <v>0</v>
      </c>
      <c r="N62" s="56" t="n">
        <v>605.6165</v>
      </c>
      <c r="O62" s="56" t="n">
        <v>398.9944</v>
      </c>
      <c r="P62" s="56" t="n">
        <v>605.6165</v>
      </c>
      <c r="Q62" s="56" t="n">
        <v>0</v>
      </c>
      <c r="R62" s="56" t="n">
        <v>398.9944</v>
      </c>
      <c r="S62" s="56" t="n">
        <v>0</v>
      </c>
      <c r="T62" s="56" t="n">
        <v>0</v>
      </c>
      <c r="U62" s="56" t="n">
        <v>0</v>
      </c>
      <c r="V62" s="56" t="n">
        <v>0</v>
      </c>
      <c r="X62" s="56" t="n">
        <v>0</v>
      </c>
      <c r="Y62" s="56" t="n">
        <v>0</v>
      </c>
      <c r="Z62" s="56" t="n">
        <v>0</v>
      </c>
      <c r="AA62" s="56" t="n">
        <v>0</v>
      </c>
      <c r="AB62" s="56" t="n">
        <v>0</v>
      </c>
      <c r="AC62" s="56" t="n">
        <v>0</v>
      </c>
      <c r="AD62" s="56" t="n">
        <v>0</v>
      </c>
      <c r="AE62" s="56" t="n">
        <v>0</v>
      </c>
      <c r="AH62" s="56" t="n">
        <v>0</v>
      </c>
      <c r="AI62" s="56" t="n">
        <v>0</v>
      </c>
      <c r="AJ62" s="56" t="n">
        <v>0</v>
      </c>
      <c r="AK62" s="56" t="n">
        <v>0</v>
      </c>
    </row>
    <row r="63" customFormat="false" ht="10.5" hidden="false" customHeight="false" outlineLevel="0" collapsed="false">
      <c r="A63" s="56" t="str">
        <f aca="false">'Форма по МДС 81-35.2004'!A1282</f>
        <v>49.</v>
      </c>
      <c r="B63" s="56" t="e">
        <f aca="false">'Форма по МДС 81-35.2004'!I1282</f>
        <v>#VALUE!</v>
      </c>
      <c r="C63" s="56" t="e">
        <f aca="false">ROUND(СУММПРОИЗВЕСЛИ(1,'Форма по МДС 81-35.2004'!M1282:M1299,"Г",'Форма по МДС 81-35.2004'!E1282:E1299,'Форма по МДС 81-35.2004'!I1282:I1299,0),2)</f>
        <v>#VALUE!</v>
      </c>
      <c r="D63" s="56" t="e">
        <f aca="false">ROUND(СУММПРОИЗВЕСЛИ(1,'Форма по МДС 81-35.2004'!M1282:M1299,"IsMash",'Форма по МДС 81-35.2004'!E1282:E1299,'Форма по МДС 81-35.2004'!I1282:I1299,0),2)</f>
        <v>#VALUE!</v>
      </c>
      <c r="E63" s="56" t="e">
        <f aca="false">ROUND(СУММПРОИЗВЕСЛИ(1,'Форма по МДС 81-35.2004'!M1282:M1299,"Ж",'Форма по МДС 81-35.2004'!E1282:E1299,'Форма по МДС 81-35.2004'!I1282:I1299,0),2)</f>
        <v>#VALUE!</v>
      </c>
      <c r="F63" s="56" t="e">
        <f aca="false">ROUND(СУММПРОИЗВЕСЛИ(1,'Форма по МДС 81-35.2004'!M1282:M1299,"IsMater",'Форма по МДС 81-35.2004'!E1282:E1299,'Форма по МДС 81-35.2004'!I1282:I1299,0),2)</f>
        <v>#VALUE!</v>
      </c>
      <c r="G63" s="56" t="n">
        <v>0</v>
      </c>
      <c r="H63" s="56" t="n">
        <v>0</v>
      </c>
      <c r="I63" s="51" t="e">
        <f aca="false">ОКРУГЛВСЕ(SUMIF('Форма по МДС 81-35.2004'!M1282:M1299,"Г",'Форма по МДС 81-35.2004'!E1282:E1299),8)</f>
        <v>#VALUE!</v>
      </c>
      <c r="J63" s="51" t="n">
        <v>0</v>
      </c>
      <c r="K63" s="51" t="e">
        <f aca="false">ОКРУГЛВСЕ(SUMIF('Форма по МДС 81-35.2004'!M1282:M1299,"Ж",'Форма по МДС 81-35.2004'!E1282:E1299),8)</f>
        <v>#VALUE!</v>
      </c>
      <c r="L63" s="56" t="n">
        <v>0</v>
      </c>
      <c r="M63" s="56" t="n">
        <v>0</v>
      </c>
      <c r="N63" s="56" t="n">
        <v>0</v>
      </c>
      <c r="O63" s="56" t="n">
        <v>0</v>
      </c>
      <c r="P63" s="56" t="n">
        <v>0</v>
      </c>
      <c r="Q63" s="56" t="n">
        <v>0</v>
      </c>
      <c r="R63" s="56" t="n">
        <v>0</v>
      </c>
      <c r="S63" s="56" t="n">
        <v>0</v>
      </c>
      <c r="T63" s="56" t="n">
        <v>0</v>
      </c>
      <c r="U63" s="56" t="n">
        <v>0</v>
      </c>
      <c r="V63" s="56" t="n">
        <v>0</v>
      </c>
      <c r="X63" s="56" t="n">
        <v>0</v>
      </c>
      <c r="Y63" s="56" t="n">
        <v>0</v>
      </c>
      <c r="Z63" s="56" t="n">
        <v>0</v>
      </c>
      <c r="AA63" s="56" t="n">
        <v>0</v>
      </c>
      <c r="AB63" s="56" t="n">
        <v>0</v>
      </c>
      <c r="AC63" s="56" t="n">
        <v>0</v>
      </c>
      <c r="AD63" s="56" t="n">
        <v>0</v>
      </c>
      <c r="AE63" s="56" t="n">
        <v>0</v>
      </c>
      <c r="AH63" s="56" t="n">
        <v>0</v>
      </c>
      <c r="AI63" s="56" t="n">
        <v>0</v>
      </c>
      <c r="AJ63" s="56" t="n">
        <v>0</v>
      </c>
      <c r="AK63" s="56" t="n">
        <v>0</v>
      </c>
    </row>
    <row r="64" customFormat="false" ht="10.5" hidden="false" customHeight="false" outlineLevel="0" collapsed="false">
      <c r="A64" s="56" t="str">
        <f aca="false">'Форма по МДС 81-35.2004'!A1300</f>
        <v>50.</v>
      </c>
      <c r="B64" s="56" t="e">
        <f aca="false">'Форма по МДС 81-35.2004'!I1300</f>
        <v>#VALUE!</v>
      </c>
      <c r="C64" s="56" t="e">
        <f aca="false">ROUND(СУММПРОИЗВЕСЛИ(1,'Форма по МДС 81-35.2004'!M1300:M1317,"Г",'Форма по МДС 81-35.2004'!E1300:E1317,'Форма по МДС 81-35.2004'!I1300:I1317,0),2)</f>
        <v>#VALUE!</v>
      </c>
      <c r="D64" s="56" t="e">
        <f aca="false">ROUND(СУММПРОИЗВЕСЛИ(1,'Форма по МДС 81-35.2004'!M1300:M1317,"IsMash",'Форма по МДС 81-35.2004'!E1300:E1317,'Форма по МДС 81-35.2004'!I1300:I1317,0),2)</f>
        <v>#VALUE!</v>
      </c>
      <c r="E64" s="56" t="e">
        <f aca="false">ROUND(СУММПРОИЗВЕСЛИ(1,'Форма по МДС 81-35.2004'!M1300:M1317,"Ж",'Форма по МДС 81-35.2004'!E1300:E1317,'Форма по МДС 81-35.2004'!I1300:I1317,0),2)</f>
        <v>#VALUE!</v>
      </c>
      <c r="F64" s="56" t="e">
        <f aca="false">ROUND(СУММПРОИЗВЕСЛИ(1,'Форма по МДС 81-35.2004'!M1300:M1317,"IsMater",'Форма по МДС 81-35.2004'!E1300:E1317,'Форма по МДС 81-35.2004'!I1300:I1317,0),2)</f>
        <v>#VALUE!</v>
      </c>
      <c r="G64" s="56" t="n">
        <v>0</v>
      </c>
      <c r="H64" s="56" t="n">
        <v>0</v>
      </c>
      <c r="I64" s="51" t="e">
        <f aca="false">ОКРУГЛВСЕ(SUMIF('Форма по МДС 81-35.2004'!M1300:M1317,"Г",'Форма по МДС 81-35.2004'!E1300:E1317),8)</f>
        <v>#VALUE!</v>
      </c>
      <c r="J64" s="51" t="n">
        <v>0</v>
      </c>
      <c r="K64" s="51" t="e">
        <f aca="false">ОКРУГЛВСЕ(SUMIF('Форма по МДС 81-35.2004'!M1300:M1317,"Ж",'Форма по МДС 81-35.2004'!E1300:E1317),8)</f>
        <v>#VALUE!</v>
      </c>
      <c r="L64" s="56" t="n">
        <v>0</v>
      </c>
      <c r="M64" s="56" t="n">
        <v>0</v>
      </c>
      <c r="N64" s="56" t="n">
        <v>0</v>
      </c>
      <c r="O64" s="56" t="n">
        <v>0</v>
      </c>
      <c r="P64" s="56" t="n">
        <v>0</v>
      </c>
      <c r="Q64" s="56" t="n">
        <v>0</v>
      </c>
      <c r="R64" s="56" t="n">
        <v>0</v>
      </c>
      <c r="S64" s="56" t="n">
        <v>0</v>
      </c>
      <c r="T64" s="56" t="n">
        <v>0</v>
      </c>
      <c r="U64" s="56" t="n">
        <v>0</v>
      </c>
      <c r="V64" s="56" t="n">
        <v>0</v>
      </c>
      <c r="X64" s="56" t="n">
        <v>0</v>
      </c>
      <c r="Y64" s="56" t="n">
        <v>0</v>
      </c>
      <c r="Z64" s="56" t="n">
        <v>0</v>
      </c>
      <c r="AA64" s="56" t="n">
        <v>0</v>
      </c>
      <c r="AB64" s="56" t="n">
        <v>0</v>
      </c>
      <c r="AC64" s="56" t="n">
        <v>0</v>
      </c>
      <c r="AD64" s="56" t="n">
        <v>0</v>
      </c>
      <c r="AE64" s="56" t="n">
        <v>0</v>
      </c>
      <c r="AH64" s="56" t="n">
        <v>0</v>
      </c>
      <c r="AI64" s="56" t="n">
        <v>0</v>
      </c>
      <c r="AJ64" s="56" t="n">
        <v>0</v>
      </c>
      <c r="AK64" s="56" t="n">
        <v>0</v>
      </c>
    </row>
    <row r="65" customFormat="false" ht="10.5" hidden="false" customHeight="false" outlineLevel="0" collapsed="false">
      <c r="A65" s="56" t="str">
        <f aca="false">'Форма по МДС 81-35.2004'!A1318</f>
        <v>51.</v>
      </c>
      <c r="B65" s="56" t="e">
        <f aca="false">'Форма по МДС 81-35.2004'!I1318</f>
        <v>#VALUE!</v>
      </c>
      <c r="C65" s="56" t="e">
        <f aca="false">ROUND(СУММПРОИЗВЕСЛИ(1,'Форма по МДС 81-35.2004'!M1318:M1335,"Г",'Форма по МДС 81-35.2004'!E1318:E1335,'Форма по МДС 81-35.2004'!I1318:I1335,0),2)</f>
        <v>#VALUE!</v>
      </c>
      <c r="D65" s="56" t="e">
        <f aca="false">ROUND(СУММПРОИЗВЕСЛИ(1,'Форма по МДС 81-35.2004'!M1318:M1335,"IsMash",'Форма по МДС 81-35.2004'!E1318:E1335,'Форма по МДС 81-35.2004'!I1318:I1335,0),2)</f>
        <v>#VALUE!</v>
      </c>
      <c r="E65" s="56" t="e">
        <f aca="false">ROUND(СУММПРОИЗВЕСЛИ(1,'Форма по МДС 81-35.2004'!M1318:M1335,"Ж",'Форма по МДС 81-35.2004'!E1318:E1335,'Форма по МДС 81-35.2004'!I1318:I1335,0),2)</f>
        <v>#VALUE!</v>
      </c>
      <c r="F65" s="56" t="e">
        <f aca="false">ROUND(СУММПРОИЗВЕСЛИ(1,'Форма по МДС 81-35.2004'!M1318:M1335,"IsMater",'Форма по МДС 81-35.2004'!E1318:E1335,'Форма по МДС 81-35.2004'!I1318:I1335,0),2)</f>
        <v>#VALUE!</v>
      </c>
      <c r="G65" s="56" t="n">
        <v>0</v>
      </c>
      <c r="H65" s="56" t="n">
        <v>0</v>
      </c>
      <c r="I65" s="51" t="e">
        <f aca="false">ОКРУГЛВСЕ(SUMIF('Форма по МДС 81-35.2004'!M1318:M1335,"Г",'Форма по МДС 81-35.2004'!E1318:E1335),8)</f>
        <v>#VALUE!</v>
      </c>
      <c r="J65" s="51" t="n">
        <v>0</v>
      </c>
      <c r="K65" s="51" t="e">
        <f aca="false">ОКРУГЛВСЕ(SUMIF('Форма по МДС 81-35.2004'!M1318:M1335,"Ж",'Форма по МДС 81-35.2004'!E1318:E1335),8)</f>
        <v>#VALUE!</v>
      </c>
      <c r="L65" s="56" t="n">
        <v>0</v>
      </c>
      <c r="M65" s="56" t="n">
        <v>0</v>
      </c>
      <c r="N65" s="56" t="n">
        <v>0</v>
      </c>
      <c r="O65" s="56" t="n">
        <v>0</v>
      </c>
      <c r="P65" s="56" t="n">
        <v>0</v>
      </c>
      <c r="Q65" s="56" t="n">
        <v>0</v>
      </c>
      <c r="R65" s="56" t="n">
        <v>0</v>
      </c>
      <c r="S65" s="56" t="n">
        <v>0</v>
      </c>
      <c r="T65" s="56" t="n">
        <v>0</v>
      </c>
      <c r="U65" s="56" t="n">
        <v>0</v>
      </c>
      <c r="V65" s="56" t="n">
        <v>0</v>
      </c>
      <c r="X65" s="56" t="n">
        <v>0</v>
      </c>
      <c r="Y65" s="56" t="n">
        <v>0</v>
      </c>
      <c r="Z65" s="56" t="n">
        <v>0</v>
      </c>
      <c r="AA65" s="56" t="n">
        <v>0</v>
      </c>
      <c r="AB65" s="56" t="n">
        <v>0</v>
      </c>
      <c r="AC65" s="56" t="n">
        <v>0</v>
      </c>
      <c r="AD65" s="56" t="n">
        <v>0</v>
      </c>
      <c r="AE65" s="56" t="n">
        <v>0</v>
      </c>
      <c r="AH65" s="56" t="n">
        <v>0</v>
      </c>
      <c r="AI65" s="56" t="n">
        <v>0</v>
      </c>
      <c r="AJ65" s="56" t="n">
        <v>0</v>
      </c>
      <c r="AK65" s="56" t="n">
        <v>0</v>
      </c>
    </row>
    <row r="66" customFormat="false" ht="10.5" hidden="false" customHeight="false" outlineLevel="0" collapsed="false">
      <c r="A66" s="56" t="str">
        <f aca="false">'Форма по МДС 81-35.2004'!A1336</f>
        <v>52.</v>
      </c>
      <c r="B66" s="56" t="e">
        <f aca="false">'Форма по МДС 81-35.2004'!I1336</f>
        <v>#VALUE!</v>
      </c>
      <c r="C66" s="56" t="e">
        <f aca="false">ROUND(СУММПРОИЗВЕСЛИ(1,'Форма по МДС 81-35.2004'!M1336:M1353,"Г",'Форма по МДС 81-35.2004'!E1336:E1353,'Форма по МДС 81-35.2004'!I1336:I1353,0),2)</f>
        <v>#VALUE!</v>
      </c>
      <c r="D66" s="56" t="e">
        <f aca="false">ROUND(СУММПРОИЗВЕСЛИ(1,'Форма по МДС 81-35.2004'!M1336:M1353,"IsMash",'Форма по МДС 81-35.2004'!E1336:E1353,'Форма по МДС 81-35.2004'!I1336:I1353,0),2)</f>
        <v>#VALUE!</v>
      </c>
      <c r="E66" s="56" t="e">
        <f aca="false">ROUND(СУММПРОИЗВЕСЛИ(1,'Форма по МДС 81-35.2004'!M1336:M1353,"Ж",'Форма по МДС 81-35.2004'!E1336:E1353,'Форма по МДС 81-35.2004'!I1336:I1353,0),2)</f>
        <v>#VALUE!</v>
      </c>
      <c r="F66" s="56" t="e">
        <f aca="false">ROUND(СУММПРОИЗВЕСЛИ(1,'Форма по МДС 81-35.2004'!M1336:M1353,"IsMater",'Форма по МДС 81-35.2004'!E1336:E1353,'Форма по МДС 81-35.2004'!I1336:I1353,0),2)</f>
        <v>#VALUE!</v>
      </c>
      <c r="G66" s="56" t="n">
        <v>0</v>
      </c>
      <c r="H66" s="56" t="n">
        <v>0</v>
      </c>
      <c r="I66" s="51" t="e">
        <f aca="false">ОКРУГЛВСЕ(SUMIF('Форма по МДС 81-35.2004'!M1336:M1353,"Г",'Форма по МДС 81-35.2004'!E1336:E1353),8)</f>
        <v>#VALUE!</v>
      </c>
      <c r="J66" s="51" t="n">
        <v>0</v>
      </c>
      <c r="K66" s="51" t="e">
        <f aca="false">ОКРУГЛВСЕ(SUMIF('Форма по МДС 81-35.2004'!M1336:M1353,"Ж",'Форма по МДС 81-35.2004'!E1336:E1353),8)</f>
        <v>#VALUE!</v>
      </c>
      <c r="L66" s="56" t="n">
        <v>0</v>
      </c>
      <c r="M66" s="56" t="n">
        <v>0</v>
      </c>
      <c r="N66" s="56" t="n">
        <v>0</v>
      </c>
      <c r="O66" s="56" t="n">
        <v>0</v>
      </c>
      <c r="P66" s="56" t="n">
        <v>0</v>
      </c>
      <c r="Q66" s="56" t="n">
        <v>0</v>
      </c>
      <c r="R66" s="56" t="n">
        <v>0</v>
      </c>
      <c r="S66" s="56" t="n">
        <v>0</v>
      </c>
      <c r="T66" s="56" t="n">
        <v>0</v>
      </c>
      <c r="U66" s="56" t="n">
        <v>0</v>
      </c>
      <c r="V66" s="56" t="n">
        <v>0</v>
      </c>
      <c r="X66" s="56" t="n">
        <v>0</v>
      </c>
      <c r="Y66" s="56" t="n">
        <v>0</v>
      </c>
      <c r="Z66" s="56" t="n">
        <v>0</v>
      </c>
      <c r="AA66" s="56" t="n">
        <v>0</v>
      </c>
      <c r="AB66" s="56" t="n">
        <v>0</v>
      </c>
      <c r="AC66" s="56" t="n">
        <v>0</v>
      </c>
      <c r="AD66" s="56" t="n">
        <v>0</v>
      </c>
      <c r="AE66" s="56" t="n">
        <v>0</v>
      </c>
      <c r="AH66" s="56" t="n">
        <v>0</v>
      </c>
      <c r="AI66" s="56" t="n">
        <v>0</v>
      </c>
      <c r="AJ66" s="56" t="n">
        <v>0</v>
      </c>
      <c r="AK66" s="56" t="n">
        <v>0</v>
      </c>
    </row>
    <row r="67" customFormat="false" ht="10.5" hidden="false" customHeight="false" outlineLevel="0" collapsed="false">
      <c r="A67" s="56" t="str">
        <f aca="false">'Форма по МДС 81-35.2004'!A1354</f>
        <v>53.</v>
      </c>
      <c r="B67" s="56" t="e">
        <f aca="false">'Форма по МДС 81-35.2004'!I1354</f>
        <v>#VALUE!</v>
      </c>
      <c r="C67" s="56" t="e">
        <f aca="false">ROUND(СУММПРОИЗВЕСЛИ(1,'Форма по МДС 81-35.2004'!M1354:M1379,"Г",'Форма по МДС 81-35.2004'!E1354:E1379,'Форма по МДС 81-35.2004'!I1354:I1379,0),2)</f>
        <v>#VALUE!</v>
      </c>
      <c r="D67" s="56" t="e">
        <f aca="false">ROUND(СУММПРОИЗВЕСЛИ(1,'Форма по МДС 81-35.2004'!M1354:M1379,"IsMash",'Форма по МДС 81-35.2004'!E1354:E1379,'Форма по МДС 81-35.2004'!I1354:I1379,0),2)</f>
        <v>#VALUE!</v>
      </c>
      <c r="E67" s="56" t="e">
        <f aca="false">ROUND(СУММПРОИЗВЕСЛИ(1,'Форма по МДС 81-35.2004'!M1354:M1379,"Ж",'Форма по МДС 81-35.2004'!E1354:E1379,'Форма по МДС 81-35.2004'!I1354:I1379,0),2)</f>
        <v>#VALUE!</v>
      </c>
      <c r="F67" s="56" t="e">
        <f aca="false">ROUND(СУММПРОИЗВЕСЛИ(1,'Форма по МДС 81-35.2004'!M1354:M1379,"IsMater",'Форма по МДС 81-35.2004'!E1354:E1379,'Форма по МДС 81-35.2004'!I1354:I1379,0),2)</f>
        <v>#VALUE!</v>
      </c>
      <c r="G67" s="56" t="n">
        <v>0</v>
      </c>
      <c r="H67" s="56" t="n">
        <v>0</v>
      </c>
      <c r="I67" s="51" t="e">
        <f aca="false">ОКРУГЛВСЕ(SUMIF('Форма по МДС 81-35.2004'!M1354:M1379,"Г",'Форма по МДС 81-35.2004'!E1354:E1379),8)</f>
        <v>#VALUE!</v>
      </c>
      <c r="J67" s="51" t="n">
        <v>0</v>
      </c>
      <c r="K67" s="51" t="e">
        <f aca="false">ОКРУГЛВСЕ(SUMIF('Форма по МДС 81-35.2004'!M1354:M1379,"Ж",'Форма по МДС 81-35.2004'!E1354:E1379),8)</f>
        <v>#VALUE!</v>
      </c>
      <c r="L67" s="56" t="n">
        <v>0</v>
      </c>
      <c r="M67" s="56" t="n">
        <v>0</v>
      </c>
      <c r="N67" s="56" t="n">
        <v>1498.423</v>
      </c>
      <c r="O67" s="56" t="n">
        <v>907.302</v>
      </c>
      <c r="P67" s="56" t="n">
        <v>1498.423</v>
      </c>
      <c r="Q67" s="56" t="n">
        <v>0</v>
      </c>
      <c r="R67" s="56" t="n">
        <v>907.302</v>
      </c>
      <c r="S67" s="56" t="n">
        <v>0</v>
      </c>
      <c r="T67" s="56" t="n">
        <v>0</v>
      </c>
      <c r="U67" s="56" t="n">
        <v>0</v>
      </c>
      <c r="V67" s="56" t="n">
        <v>0</v>
      </c>
      <c r="X67" s="56" t="n">
        <v>0</v>
      </c>
      <c r="Y67" s="56" t="n">
        <v>0</v>
      </c>
      <c r="Z67" s="56" t="n">
        <v>0</v>
      </c>
      <c r="AA67" s="56" t="n">
        <v>0</v>
      </c>
      <c r="AB67" s="56" t="n">
        <v>0</v>
      </c>
      <c r="AC67" s="56" t="n">
        <v>0</v>
      </c>
      <c r="AD67" s="56" t="n">
        <v>0</v>
      </c>
      <c r="AE67" s="56" t="n">
        <v>0</v>
      </c>
      <c r="AH67" s="56" t="n">
        <v>0</v>
      </c>
      <c r="AI67" s="56" t="n">
        <v>0</v>
      </c>
      <c r="AJ67" s="56" t="n">
        <v>0</v>
      </c>
      <c r="AK67" s="56" t="n">
        <v>0</v>
      </c>
    </row>
    <row r="68" customFormat="false" ht="10.5" hidden="false" customHeight="false" outlineLevel="0" collapsed="false">
      <c r="A68" s="56" t="str">
        <f aca="false">'Форма по МДС 81-35.2004'!A1380</f>
        <v>54.</v>
      </c>
      <c r="B68" s="56" t="e">
        <f aca="false">'Форма по МДС 81-35.2004'!I1380</f>
        <v>#VALUE!</v>
      </c>
      <c r="C68" s="56" t="e">
        <f aca="false">ROUND(СУММПРОИЗВЕСЛИ(1,'Форма по МДС 81-35.2004'!M1380:M1397,"Г",'Форма по МДС 81-35.2004'!E1380:E1397,'Форма по МДС 81-35.2004'!I1380:I1397,0),2)</f>
        <v>#VALUE!</v>
      </c>
      <c r="D68" s="56" t="e">
        <f aca="false">ROUND(СУММПРОИЗВЕСЛИ(1,'Форма по МДС 81-35.2004'!M1380:M1397,"IsMash",'Форма по МДС 81-35.2004'!E1380:E1397,'Форма по МДС 81-35.2004'!I1380:I1397,0),2)</f>
        <v>#VALUE!</v>
      </c>
      <c r="E68" s="56" t="e">
        <f aca="false">ROUND(СУММПРОИЗВЕСЛИ(1,'Форма по МДС 81-35.2004'!M1380:M1397,"Ж",'Форма по МДС 81-35.2004'!E1380:E1397,'Форма по МДС 81-35.2004'!I1380:I1397,0),2)</f>
        <v>#VALUE!</v>
      </c>
      <c r="F68" s="56" t="e">
        <f aca="false">ROUND(СУММПРОИЗВЕСЛИ(1,'Форма по МДС 81-35.2004'!M1380:M1397,"IsMater",'Форма по МДС 81-35.2004'!E1380:E1397,'Форма по МДС 81-35.2004'!I1380:I1397,0),2)</f>
        <v>#VALUE!</v>
      </c>
      <c r="G68" s="56" t="n">
        <v>0</v>
      </c>
      <c r="H68" s="56" t="n">
        <v>0</v>
      </c>
      <c r="I68" s="51" t="e">
        <f aca="false">ОКРУГЛВСЕ(SUMIF('Форма по МДС 81-35.2004'!M1380:M1397,"Г",'Форма по МДС 81-35.2004'!E1380:E1397),8)</f>
        <v>#VALUE!</v>
      </c>
      <c r="J68" s="51" t="n">
        <v>0</v>
      </c>
      <c r="K68" s="51" t="e">
        <f aca="false">ОКРУГЛВСЕ(SUMIF('Форма по МДС 81-35.2004'!M1380:M1397,"Ж",'Форма по МДС 81-35.2004'!E1380:E1397),8)</f>
        <v>#VALUE!</v>
      </c>
      <c r="L68" s="56" t="n">
        <v>0</v>
      </c>
      <c r="M68" s="56" t="n">
        <v>0</v>
      </c>
      <c r="N68" s="56" t="n">
        <v>0</v>
      </c>
      <c r="O68" s="56" t="n">
        <v>0</v>
      </c>
      <c r="P68" s="56" t="n">
        <v>0</v>
      </c>
      <c r="Q68" s="56" t="n">
        <v>0</v>
      </c>
      <c r="R68" s="56" t="n">
        <v>0</v>
      </c>
      <c r="S68" s="56" t="n">
        <v>0</v>
      </c>
      <c r="T68" s="56" t="n">
        <v>0</v>
      </c>
      <c r="U68" s="56" t="n">
        <v>0</v>
      </c>
      <c r="V68" s="56" t="n">
        <v>0</v>
      </c>
      <c r="X68" s="56" t="n">
        <v>0</v>
      </c>
      <c r="Y68" s="56" t="n">
        <v>0</v>
      </c>
      <c r="Z68" s="56" t="n">
        <v>0</v>
      </c>
      <c r="AA68" s="56" t="n">
        <v>0</v>
      </c>
      <c r="AB68" s="56" t="n">
        <v>0</v>
      </c>
      <c r="AC68" s="56" t="n">
        <v>0</v>
      </c>
      <c r="AD68" s="56" t="n">
        <v>0</v>
      </c>
      <c r="AE68" s="56" t="n">
        <v>0</v>
      </c>
      <c r="AH68" s="56" t="n">
        <v>0</v>
      </c>
      <c r="AI68" s="56" t="n">
        <v>0</v>
      </c>
      <c r="AJ68" s="56" t="n">
        <v>0</v>
      </c>
      <c r="AK68" s="56" t="n">
        <v>0</v>
      </c>
    </row>
    <row r="70" customFormat="false" ht="10.5" hidden="false" customHeight="false" outlineLevel="0" collapsed="false">
      <c r="B70" s="15" t="s">
        <v>525</v>
      </c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0.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10.5" hidden="false" customHeight="false" outlineLevel="0" collapsed="false">
      <c r="A72" s="56" t="str">
        <f aca="false">'Форма по МДС 81-35.2004'!A1497</f>
        <v>55.</v>
      </c>
      <c r="B72" s="56" t="e">
        <f aca="false">'Форма по МДС 81-35.2004'!I1497</f>
        <v>#VALUE!</v>
      </c>
      <c r="C72" s="56" t="e">
        <f aca="false">ROUND(СУММПРОИЗВЕСЛИ(1,'Форма по МДС 81-35.2004'!M1497:M1525,"Г",'Форма по МДС 81-35.2004'!E1497:E1525,'Форма по МДС 81-35.2004'!I1497:I1525,0),2)</f>
        <v>#VALUE!</v>
      </c>
      <c r="D72" s="56" t="e">
        <f aca="false">ROUND(СУММПРОИЗВЕСЛИ(1,'Форма по МДС 81-35.2004'!M1497:M1525,"IsMash",'Форма по МДС 81-35.2004'!E1497:E1525,'Форма по МДС 81-35.2004'!I1497:I1525,0),2)</f>
        <v>#VALUE!</v>
      </c>
      <c r="E72" s="56" t="e">
        <f aca="false">ROUND(СУММПРОИЗВЕСЛИ(1,'Форма по МДС 81-35.2004'!M1497:M1525,"Ж",'Форма по МДС 81-35.2004'!E1497:E1525,'Форма по МДС 81-35.2004'!I1497:I1525,0),2)</f>
        <v>#VALUE!</v>
      </c>
      <c r="F72" s="56" t="e">
        <f aca="false">ROUND(СУММПРОИЗВЕСЛИ(1,'Форма по МДС 81-35.2004'!M1497:M1525,"IsMater",'Форма по МДС 81-35.2004'!E1497:E1525,'Форма по МДС 81-35.2004'!I1497:I1525,0),2)</f>
        <v>#VALUE!</v>
      </c>
      <c r="G72" s="56" t="n">
        <v>0</v>
      </c>
      <c r="H72" s="56" t="n">
        <v>0</v>
      </c>
      <c r="I72" s="51" t="e">
        <f aca="false">ОКРУГЛВСЕ(SUMIF('Форма по МДС 81-35.2004'!M1497:M1525,"Г",'Форма по МДС 81-35.2004'!E1497:E1525),8)</f>
        <v>#VALUE!</v>
      </c>
      <c r="J72" s="51" t="n">
        <v>0</v>
      </c>
      <c r="K72" s="51" t="e">
        <f aca="false">ОКРУГЛВСЕ(SUMIF('Форма по МДС 81-35.2004'!M1497:M1525,"Ж",'Форма по МДС 81-35.2004'!E1497:E1525),8)</f>
        <v>#VALUE!</v>
      </c>
      <c r="L72" s="56" t="n">
        <v>0</v>
      </c>
      <c r="M72" s="56" t="n">
        <v>0</v>
      </c>
      <c r="N72" s="56" t="n">
        <v>350.4384</v>
      </c>
      <c r="O72" s="56" t="n">
        <v>224.9728</v>
      </c>
      <c r="P72" s="56" t="n">
        <v>330.7554</v>
      </c>
      <c r="Q72" s="56" t="n">
        <v>19.683</v>
      </c>
      <c r="R72" s="56" t="n">
        <v>212.3368</v>
      </c>
      <c r="S72" s="56" t="n">
        <v>12.636</v>
      </c>
      <c r="T72" s="56" t="n">
        <v>0</v>
      </c>
      <c r="U72" s="56" t="n">
        <v>0</v>
      </c>
      <c r="V72" s="56" t="n">
        <v>0</v>
      </c>
      <c r="X72" s="56" t="n">
        <v>0</v>
      </c>
      <c r="Y72" s="56" t="n">
        <v>0</v>
      </c>
      <c r="Z72" s="56" t="n">
        <v>0</v>
      </c>
      <c r="AA72" s="56" t="n">
        <v>0</v>
      </c>
      <c r="AB72" s="56" t="n">
        <v>0</v>
      </c>
      <c r="AC72" s="56" t="n">
        <v>0</v>
      </c>
      <c r="AD72" s="56" t="n">
        <v>0</v>
      </c>
      <c r="AE72" s="56" t="n">
        <v>8.17</v>
      </c>
      <c r="AH72" s="56" t="n">
        <v>0</v>
      </c>
      <c r="AI72" s="56" t="n">
        <v>0</v>
      </c>
      <c r="AJ72" s="56" t="n">
        <v>0</v>
      </c>
      <c r="AK72" s="56" t="n">
        <v>0</v>
      </c>
    </row>
    <row r="73" customFormat="false" ht="10.5" hidden="false" customHeight="false" outlineLevel="0" collapsed="false">
      <c r="A73" s="56" t="str">
        <f aca="false">'Форма по МДС 81-35.2004'!A1526</f>
        <v>56.</v>
      </c>
      <c r="B73" s="56" t="e">
        <f aca="false">'Форма по МДС 81-35.2004'!I1526</f>
        <v>#VALUE!</v>
      </c>
      <c r="C73" s="56" t="e">
        <f aca="false">ROUND(СУММПРОИЗВЕСЛИ(1,'Форма по МДС 81-35.2004'!M1526:M1543,"Г",'Форма по МДС 81-35.2004'!E1526:E1543,'Форма по МДС 81-35.2004'!I1526:I1543,0),2)</f>
        <v>#VALUE!</v>
      </c>
      <c r="D73" s="56" t="e">
        <f aca="false">ROUND(СУММПРОИЗВЕСЛИ(1,'Форма по МДС 81-35.2004'!M1526:M1543,"IsMash",'Форма по МДС 81-35.2004'!E1526:E1543,'Форма по МДС 81-35.2004'!I1526:I1543,0),2)</f>
        <v>#VALUE!</v>
      </c>
      <c r="E73" s="56" t="e">
        <f aca="false">ROUND(СУММПРОИЗВЕСЛИ(1,'Форма по МДС 81-35.2004'!M1526:M1543,"Ж",'Форма по МДС 81-35.2004'!E1526:E1543,'Форма по МДС 81-35.2004'!I1526:I1543,0),2)</f>
        <v>#VALUE!</v>
      </c>
      <c r="F73" s="56" t="e">
        <f aca="false">ROUND(СУММПРОИЗВЕСЛИ(1,'Форма по МДС 81-35.2004'!M1526:M1543,"IsMater",'Форма по МДС 81-35.2004'!E1526:E1543,'Форма по МДС 81-35.2004'!I1526:I1543,0),2)</f>
        <v>#VALUE!</v>
      </c>
      <c r="G73" s="56" t="n">
        <v>0</v>
      </c>
      <c r="H73" s="56" t="n">
        <v>0</v>
      </c>
      <c r="I73" s="51" t="e">
        <f aca="false">ОКРУГЛВСЕ(SUMIF('Форма по МДС 81-35.2004'!M1526:M1543,"Г",'Форма по МДС 81-35.2004'!E1526:E1543),8)</f>
        <v>#VALUE!</v>
      </c>
      <c r="J73" s="51" t="n">
        <v>0</v>
      </c>
      <c r="K73" s="51" t="e">
        <f aca="false">ОКРУГЛВСЕ(SUMIF('Форма по МДС 81-35.2004'!M1526:M1543,"Ж",'Форма по МДС 81-35.2004'!E1526:E1543),8)</f>
        <v>#VALUE!</v>
      </c>
      <c r="L73" s="56" t="n">
        <v>0</v>
      </c>
      <c r="M73" s="56" t="n">
        <v>0</v>
      </c>
      <c r="N73" s="56" t="n">
        <v>0</v>
      </c>
      <c r="O73" s="56" t="n">
        <v>0</v>
      </c>
      <c r="P73" s="56" t="n">
        <v>0</v>
      </c>
      <c r="Q73" s="56" t="n">
        <v>0</v>
      </c>
      <c r="R73" s="56" t="n">
        <v>0</v>
      </c>
      <c r="S73" s="56" t="n">
        <v>0</v>
      </c>
      <c r="T73" s="56" t="n">
        <v>0</v>
      </c>
      <c r="U73" s="56" t="n">
        <v>0</v>
      </c>
      <c r="V73" s="56" t="n">
        <v>0</v>
      </c>
      <c r="X73" s="56" t="n">
        <v>0</v>
      </c>
      <c r="Y73" s="56" t="n">
        <v>0</v>
      </c>
      <c r="Z73" s="56" t="n">
        <v>0</v>
      </c>
      <c r="AA73" s="56" t="n">
        <v>0</v>
      </c>
      <c r="AB73" s="56" t="n">
        <v>0</v>
      </c>
      <c r="AC73" s="56" t="n">
        <v>0</v>
      </c>
      <c r="AD73" s="56" t="n">
        <v>0</v>
      </c>
      <c r="AE73" s="56" t="n">
        <v>0</v>
      </c>
      <c r="AH73" s="56" t="n">
        <v>0</v>
      </c>
      <c r="AI73" s="56" t="n">
        <v>0</v>
      </c>
      <c r="AJ73" s="56" t="n">
        <v>0</v>
      </c>
      <c r="AK73" s="56" t="n">
        <v>0</v>
      </c>
    </row>
    <row r="74" customFormat="false" ht="10.5" hidden="false" customHeight="false" outlineLevel="0" collapsed="false">
      <c r="A74" s="56" t="str">
        <f aca="false">'Форма по МДС 81-35.2004'!A1544</f>
        <v>57.</v>
      </c>
      <c r="B74" s="56" t="e">
        <f aca="false">'Форма по МДС 81-35.2004'!I1544</f>
        <v>#VALUE!</v>
      </c>
      <c r="C74" s="56" t="e">
        <f aca="false">ROUND(СУММПРОИЗВЕСЛИ(1,'Форма по МДС 81-35.2004'!M1544:M1577,"Г",'Форма по МДС 81-35.2004'!E1544:E1577,'Форма по МДС 81-35.2004'!I1544:I1577,0),2)</f>
        <v>#VALUE!</v>
      </c>
      <c r="D74" s="56" t="e">
        <f aca="false">ROUND(СУММПРОИЗВЕСЛИ(1,'Форма по МДС 81-35.2004'!M1544:M1577,"IsMash",'Форма по МДС 81-35.2004'!E1544:E1577,'Форма по МДС 81-35.2004'!I1544:I1577,0),2)</f>
        <v>#VALUE!</v>
      </c>
      <c r="E74" s="56" t="e">
        <f aca="false">ROUND(СУММПРОИЗВЕСЛИ(1,'Форма по МДС 81-35.2004'!M1544:M1577,"Ж",'Форма по МДС 81-35.2004'!E1544:E1577,'Форма по МДС 81-35.2004'!I1544:I1577,0),2)</f>
        <v>#VALUE!</v>
      </c>
      <c r="F74" s="56" t="e">
        <f aca="false">ROUND(СУММПРОИЗВЕСЛИ(1,'Форма по МДС 81-35.2004'!M1544:M1577,"IsMater",'Форма по МДС 81-35.2004'!E1544:E1577,'Форма по МДС 81-35.2004'!I1544:I1577,0),2)</f>
        <v>#VALUE!</v>
      </c>
      <c r="G74" s="56" t="n">
        <v>0</v>
      </c>
      <c r="H74" s="56" t="n">
        <v>0</v>
      </c>
      <c r="I74" s="51" t="e">
        <f aca="false">ОКРУГЛВСЕ(SUMIF('Форма по МДС 81-35.2004'!M1544:M1577,"Г",'Форма по МДС 81-35.2004'!E1544:E1577),8)</f>
        <v>#VALUE!</v>
      </c>
      <c r="J74" s="51" t="n">
        <v>0</v>
      </c>
      <c r="K74" s="51" t="e">
        <f aca="false">ОКРУГЛВСЕ(SUMIF('Форма по МДС 81-35.2004'!M1544:M1577,"Ж",'Форма по МДС 81-35.2004'!E1544:E1577),8)</f>
        <v>#VALUE!</v>
      </c>
      <c r="L74" s="56" t="n">
        <v>0</v>
      </c>
      <c r="M74" s="56" t="n">
        <v>0</v>
      </c>
      <c r="N74" s="56" t="n">
        <v>219.5151</v>
      </c>
      <c r="O74" s="56" t="n">
        <v>132.9174</v>
      </c>
      <c r="P74" s="56" t="n">
        <v>216.2015</v>
      </c>
      <c r="Q74" s="56" t="n">
        <v>3.3136</v>
      </c>
      <c r="R74" s="56" t="n">
        <v>130.911</v>
      </c>
      <c r="S74" s="56" t="n">
        <v>2.0064</v>
      </c>
      <c r="T74" s="56" t="n">
        <v>0</v>
      </c>
      <c r="U74" s="56" t="n">
        <v>0</v>
      </c>
      <c r="V74" s="56" t="n">
        <v>0</v>
      </c>
      <c r="X74" s="56" t="n">
        <v>0</v>
      </c>
      <c r="Y74" s="56" t="n">
        <v>0</v>
      </c>
      <c r="Z74" s="56" t="n">
        <v>0</v>
      </c>
      <c r="AA74" s="56" t="n">
        <v>0</v>
      </c>
      <c r="AB74" s="56" t="n">
        <v>0</v>
      </c>
      <c r="AC74" s="56" t="n">
        <v>0</v>
      </c>
      <c r="AD74" s="56" t="n">
        <v>0</v>
      </c>
      <c r="AE74" s="56" t="n">
        <v>0</v>
      </c>
      <c r="AH74" s="56" t="n">
        <v>0</v>
      </c>
      <c r="AI74" s="56" t="n">
        <v>0</v>
      </c>
      <c r="AJ74" s="56" t="n">
        <v>0</v>
      </c>
      <c r="AK74" s="56" t="n">
        <v>0</v>
      </c>
    </row>
    <row r="75" customFormat="false" ht="10.5" hidden="false" customHeight="false" outlineLevel="0" collapsed="false">
      <c r="A75" s="56" t="str">
        <f aca="false">'Форма по МДС 81-35.2004'!A1578</f>
        <v>58.</v>
      </c>
      <c r="B75" s="56" t="e">
        <f aca="false">'Форма по МДС 81-35.2004'!I1578</f>
        <v>#VALUE!</v>
      </c>
      <c r="C75" s="56" t="e">
        <f aca="false">ROUND(СУММПРОИЗВЕСЛИ(1,'Форма по МДС 81-35.2004'!M1578:M1595,"Г",'Форма по МДС 81-35.2004'!E1578:E1595,'Форма по МДС 81-35.2004'!I1578:I1595,0),2)</f>
        <v>#VALUE!</v>
      </c>
      <c r="D75" s="56" t="e">
        <f aca="false">ROUND(СУММПРОИЗВЕСЛИ(1,'Форма по МДС 81-35.2004'!M1578:M1595,"IsMash",'Форма по МДС 81-35.2004'!E1578:E1595,'Форма по МДС 81-35.2004'!I1578:I1595,0),2)</f>
        <v>#VALUE!</v>
      </c>
      <c r="E75" s="56" t="e">
        <f aca="false">ROUND(СУММПРОИЗВЕСЛИ(1,'Форма по МДС 81-35.2004'!M1578:M1595,"Ж",'Форма по МДС 81-35.2004'!E1578:E1595,'Форма по МДС 81-35.2004'!I1578:I1595,0),2)</f>
        <v>#VALUE!</v>
      </c>
      <c r="F75" s="56" t="e">
        <f aca="false">ROUND(СУММПРОИЗВЕСЛИ(1,'Форма по МДС 81-35.2004'!M1578:M1595,"IsMater",'Форма по МДС 81-35.2004'!E1578:E1595,'Форма по МДС 81-35.2004'!I1578:I1595,0),2)</f>
        <v>#VALUE!</v>
      </c>
      <c r="G75" s="56" t="n">
        <v>0</v>
      </c>
      <c r="H75" s="56" t="n">
        <v>0</v>
      </c>
      <c r="I75" s="51" t="e">
        <f aca="false">ОКРУГЛВСЕ(SUMIF('Форма по МДС 81-35.2004'!M1578:M1595,"Г",'Форма по МДС 81-35.2004'!E1578:E1595),8)</f>
        <v>#VALUE!</v>
      </c>
      <c r="J75" s="51" t="n">
        <v>0</v>
      </c>
      <c r="K75" s="51" t="e">
        <f aca="false">ОКРУГЛВСЕ(SUMIF('Форма по МДС 81-35.2004'!M1578:M1595,"Ж",'Форма по МДС 81-35.2004'!E1578:E1595),8)</f>
        <v>#VALUE!</v>
      </c>
      <c r="L75" s="56" t="n">
        <v>0</v>
      </c>
      <c r="M75" s="56" t="n">
        <v>0</v>
      </c>
      <c r="N75" s="56" t="n">
        <v>0</v>
      </c>
      <c r="O75" s="56" t="n">
        <v>0</v>
      </c>
      <c r="P75" s="56" t="n">
        <v>0</v>
      </c>
      <c r="Q75" s="56" t="n">
        <v>0</v>
      </c>
      <c r="R75" s="56" t="n">
        <v>0</v>
      </c>
      <c r="S75" s="56" t="n">
        <v>0</v>
      </c>
      <c r="T75" s="56" t="n">
        <v>0</v>
      </c>
      <c r="U75" s="56" t="n">
        <v>0</v>
      </c>
      <c r="V75" s="56" t="n">
        <v>0</v>
      </c>
      <c r="X75" s="56" t="n">
        <v>0</v>
      </c>
      <c r="Y75" s="56" t="n">
        <v>0</v>
      </c>
      <c r="Z75" s="56" t="n">
        <v>0</v>
      </c>
      <c r="AA75" s="56" t="n">
        <v>0</v>
      </c>
      <c r="AB75" s="56" t="n">
        <v>0</v>
      </c>
      <c r="AC75" s="56" t="n">
        <v>0</v>
      </c>
      <c r="AD75" s="56" t="n">
        <v>0</v>
      </c>
      <c r="AE75" s="56" t="n">
        <v>0</v>
      </c>
      <c r="AH75" s="56" t="n">
        <v>0</v>
      </c>
      <c r="AI75" s="56" t="n">
        <v>0</v>
      </c>
      <c r="AJ75" s="56" t="n">
        <v>0</v>
      </c>
      <c r="AK75" s="56" t="n">
        <v>0</v>
      </c>
    </row>
    <row r="76" customFormat="false" ht="10.5" hidden="false" customHeight="false" outlineLevel="0" collapsed="false">
      <c r="A76" s="56" t="str">
        <f aca="false">'Форма по МДС 81-35.2004'!A1596</f>
        <v>59.</v>
      </c>
      <c r="B76" s="56" t="e">
        <f aca="false">'Форма по МДС 81-35.2004'!I1596</f>
        <v>#VALUE!</v>
      </c>
      <c r="C76" s="56" t="e">
        <f aca="false">ROUND(СУММПРОИЗВЕСЛИ(1,'Форма по МДС 81-35.2004'!M1596:M1631,"Г",'Форма по МДС 81-35.2004'!E1596:E1631,'Форма по МДС 81-35.2004'!I1596:I1631,0),2)</f>
        <v>#VALUE!</v>
      </c>
      <c r="D76" s="56" t="e">
        <f aca="false">ROUND(СУММПРОИЗВЕСЛИ(1,'Форма по МДС 81-35.2004'!M1596:M1631,"IsMash",'Форма по МДС 81-35.2004'!E1596:E1631,'Форма по МДС 81-35.2004'!I1596:I1631,0),2)</f>
        <v>#VALUE!</v>
      </c>
      <c r="E76" s="56" t="e">
        <f aca="false">ROUND(СУММПРОИЗВЕСЛИ(1,'Форма по МДС 81-35.2004'!M1596:M1631,"Ж",'Форма по МДС 81-35.2004'!E1596:E1631,'Форма по МДС 81-35.2004'!I1596:I1631,0),2)</f>
        <v>#VALUE!</v>
      </c>
      <c r="F76" s="56" t="e">
        <f aca="false">ROUND(СУММПРОИЗВЕСЛИ(1,'Форма по МДС 81-35.2004'!M1596:M1631,"IsMater",'Форма по МДС 81-35.2004'!E1596:E1631,'Форма по МДС 81-35.2004'!I1596:I1631,0),2)</f>
        <v>#VALUE!</v>
      </c>
      <c r="G76" s="56" t="n">
        <v>0</v>
      </c>
      <c r="H76" s="56" t="n">
        <v>0</v>
      </c>
      <c r="I76" s="51" t="e">
        <f aca="false">ОКРУГЛВСЕ(SUMIF('Форма по МДС 81-35.2004'!M1596:M1631,"Г",'Форма по МДС 81-35.2004'!E1596:E1631),8)</f>
        <v>#VALUE!</v>
      </c>
      <c r="J76" s="51" t="n">
        <v>0</v>
      </c>
      <c r="K76" s="51" t="e">
        <f aca="false">ОКРУГЛВСЕ(SUMIF('Форма по МДС 81-35.2004'!M1596:M1631,"Ж",'Форма по МДС 81-35.2004'!E1596:E1631),8)</f>
        <v>#VALUE!</v>
      </c>
      <c r="L76" s="56" t="n">
        <v>0</v>
      </c>
      <c r="M76" s="56" t="n">
        <v>0</v>
      </c>
      <c r="N76" s="56" t="n">
        <v>10265.2167</v>
      </c>
      <c r="O76" s="56" t="n">
        <v>6215.6358</v>
      </c>
      <c r="P76" s="56" t="n">
        <v>10195.6856</v>
      </c>
      <c r="Q76" s="56" t="n">
        <v>69.5311</v>
      </c>
      <c r="R76" s="56" t="n">
        <v>6173.5344</v>
      </c>
      <c r="S76" s="56" t="n">
        <v>42.1014</v>
      </c>
      <c r="T76" s="56" t="n">
        <v>0</v>
      </c>
      <c r="U76" s="56" t="n">
        <v>0</v>
      </c>
      <c r="V76" s="56" t="n">
        <v>0</v>
      </c>
      <c r="X76" s="56" t="n">
        <v>0</v>
      </c>
      <c r="Y76" s="56" t="n">
        <v>0</v>
      </c>
      <c r="Z76" s="56" t="n">
        <v>0</v>
      </c>
      <c r="AA76" s="56" t="n">
        <v>0</v>
      </c>
      <c r="AB76" s="56" t="n">
        <v>0</v>
      </c>
      <c r="AC76" s="56" t="n">
        <v>0</v>
      </c>
      <c r="AD76" s="56" t="n">
        <v>0</v>
      </c>
      <c r="AE76" s="56" t="n">
        <v>0</v>
      </c>
      <c r="AH76" s="56" t="n">
        <v>0</v>
      </c>
      <c r="AI76" s="56" t="n">
        <v>0</v>
      </c>
      <c r="AJ76" s="56" t="n">
        <v>0</v>
      </c>
      <c r="AK76" s="56" t="n">
        <v>0</v>
      </c>
    </row>
    <row r="77" customFormat="false" ht="10.5" hidden="false" customHeight="false" outlineLevel="0" collapsed="false">
      <c r="A77" s="56" t="str">
        <f aca="false">'Форма по МДС 81-35.2004'!A1632</f>
        <v>60.</v>
      </c>
      <c r="B77" s="56" t="e">
        <f aca="false">'Форма по МДС 81-35.2004'!I1632</f>
        <v>#VALUE!</v>
      </c>
      <c r="C77" s="56" t="e">
        <f aca="false">ROUND(СУММПРОИЗВЕСЛИ(1,'Форма по МДС 81-35.2004'!M1632:M1665,"Г",'Форма по МДС 81-35.2004'!E1632:E1665,'Форма по МДС 81-35.2004'!I1632:I1665,0),2)</f>
        <v>#VALUE!</v>
      </c>
      <c r="D77" s="56" t="e">
        <f aca="false">ROUND(СУММПРОИЗВЕСЛИ(1,'Форма по МДС 81-35.2004'!M1632:M1665,"IsMash",'Форма по МДС 81-35.2004'!E1632:E1665,'Форма по МДС 81-35.2004'!I1632:I1665,0),2)</f>
        <v>#VALUE!</v>
      </c>
      <c r="E77" s="56" t="e">
        <f aca="false">ROUND(СУММПРОИЗВЕСЛИ(1,'Форма по МДС 81-35.2004'!M1632:M1665,"Ж",'Форма по МДС 81-35.2004'!E1632:E1665,'Форма по МДС 81-35.2004'!I1632:I1665,0),2)</f>
        <v>#VALUE!</v>
      </c>
      <c r="F77" s="56" t="e">
        <f aca="false">ROUND(СУММПРОИЗВЕСЛИ(1,'Форма по МДС 81-35.2004'!M1632:M1665,"IsMater",'Форма по МДС 81-35.2004'!E1632:E1665,'Форма по МДС 81-35.2004'!I1632:I1665,0),2)</f>
        <v>#VALUE!</v>
      </c>
      <c r="G77" s="56" t="n">
        <v>0</v>
      </c>
      <c r="H77" s="56" t="n">
        <v>0</v>
      </c>
      <c r="I77" s="51" t="e">
        <f aca="false">ОКРУГЛВСЕ(SUMIF('Форма по МДС 81-35.2004'!M1632:M1665,"Г",'Форма по МДС 81-35.2004'!E1632:E1665),8)</f>
        <v>#VALUE!</v>
      </c>
      <c r="J77" s="51" t="n">
        <v>0</v>
      </c>
      <c r="K77" s="51" t="e">
        <f aca="false">ОКРУГЛВСЕ(SUMIF('Форма по МДС 81-35.2004'!M1632:M1665,"Ж",'Форма по МДС 81-35.2004'!E1632:E1665),8)</f>
        <v>#VALUE!</v>
      </c>
      <c r="L77" s="56" t="n">
        <v>0</v>
      </c>
      <c r="M77" s="56" t="n">
        <v>0</v>
      </c>
      <c r="N77" s="56" t="n">
        <v>12565.7053</v>
      </c>
      <c r="O77" s="56" t="n">
        <v>7608.5922</v>
      </c>
      <c r="P77" s="56" t="n">
        <v>12473.0008</v>
      </c>
      <c r="Q77" s="56" t="n">
        <v>92.7045</v>
      </c>
      <c r="R77" s="56" t="n">
        <v>7552.4592</v>
      </c>
      <c r="S77" s="56" t="n">
        <v>56.133</v>
      </c>
      <c r="T77" s="56" t="n">
        <v>0</v>
      </c>
      <c r="U77" s="56" t="n">
        <v>0</v>
      </c>
      <c r="V77" s="56" t="n">
        <v>0</v>
      </c>
      <c r="X77" s="56" t="n">
        <v>0</v>
      </c>
      <c r="Y77" s="56" t="n">
        <v>0</v>
      </c>
      <c r="Z77" s="56" t="n">
        <v>0</v>
      </c>
      <c r="AA77" s="56" t="n">
        <v>0</v>
      </c>
      <c r="AB77" s="56" t="n">
        <v>0</v>
      </c>
      <c r="AC77" s="56" t="n">
        <v>0</v>
      </c>
      <c r="AD77" s="56" t="n">
        <v>0</v>
      </c>
      <c r="AE77" s="56" t="n">
        <v>0</v>
      </c>
      <c r="AH77" s="56" t="n">
        <v>0</v>
      </c>
      <c r="AI77" s="56" t="n">
        <v>0</v>
      </c>
      <c r="AJ77" s="56" t="n">
        <v>0</v>
      </c>
      <c r="AK77" s="56" t="n">
        <v>0</v>
      </c>
    </row>
    <row r="78" customFormat="false" ht="10.5" hidden="false" customHeight="false" outlineLevel="0" collapsed="false">
      <c r="A78" s="56" t="str">
        <f aca="false">'Форма по МДС 81-35.2004'!A1666</f>
        <v>61.</v>
      </c>
      <c r="B78" s="56" t="e">
        <f aca="false">'Форма по МДС 81-35.2004'!I1666</f>
        <v>#VALUE!</v>
      </c>
      <c r="C78" s="56" t="e">
        <f aca="false">ROUND(СУММПРОИЗВЕСЛИ(1,'Форма по МДС 81-35.2004'!M1666:M1695,"Г",'Форма по МДС 81-35.2004'!E1666:E1695,'Форма по МДС 81-35.2004'!I1666:I1695,0),2)</f>
        <v>#VALUE!</v>
      </c>
      <c r="D78" s="56" t="e">
        <f aca="false">ROUND(СУММПРОИЗВЕСЛИ(1,'Форма по МДС 81-35.2004'!M1666:M1695,"IsMash",'Форма по МДС 81-35.2004'!E1666:E1695,'Форма по МДС 81-35.2004'!I1666:I1695,0),2)</f>
        <v>#VALUE!</v>
      </c>
      <c r="E78" s="56" t="e">
        <f aca="false">ROUND(СУММПРОИЗВЕСЛИ(1,'Форма по МДС 81-35.2004'!M1666:M1695,"Ж",'Форма по МДС 81-35.2004'!E1666:E1695,'Форма по МДС 81-35.2004'!I1666:I1695,0),2)</f>
        <v>#VALUE!</v>
      </c>
      <c r="F78" s="56" t="e">
        <f aca="false">ROUND(СУММПРОИЗВЕСЛИ(1,'Форма по МДС 81-35.2004'!M1666:M1695,"IsMater",'Форма по МДС 81-35.2004'!E1666:E1695,'Форма по МДС 81-35.2004'!I1666:I1695,0),2)</f>
        <v>#VALUE!</v>
      </c>
      <c r="G78" s="56" t="n">
        <v>0</v>
      </c>
      <c r="H78" s="56" t="n">
        <v>0</v>
      </c>
      <c r="I78" s="51" t="e">
        <f aca="false">ОКРУГЛВСЕ(SUMIF('Форма по МДС 81-35.2004'!M1666:M1695,"Г",'Форма по МДС 81-35.2004'!E1666:E1695),8)</f>
        <v>#VALUE!</v>
      </c>
      <c r="J78" s="51" t="n">
        <v>0</v>
      </c>
      <c r="K78" s="51" t="e">
        <f aca="false">ОКРУГЛВСЕ(SUMIF('Форма по МДС 81-35.2004'!M1666:M1695,"Ж",'Форма по МДС 81-35.2004'!E1666:E1695),8)</f>
        <v>#VALUE!</v>
      </c>
      <c r="L78" s="56" t="n">
        <v>0</v>
      </c>
      <c r="M78" s="56" t="n">
        <v>0</v>
      </c>
      <c r="N78" s="56" t="n">
        <v>594.1263</v>
      </c>
      <c r="O78" s="56" t="n">
        <v>359.7462</v>
      </c>
      <c r="P78" s="56" t="n">
        <v>587.4991</v>
      </c>
      <c r="Q78" s="56" t="n">
        <v>6.6272</v>
      </c>
      <c r="R78" s="56" t="n">
        <v>355.7334</v>
      </c>
      <c r="S78" s="56" t="n">
        <v>4.0128</v>
      </c>
      <c r="T78" s="56" t="n">
        <v>0</v>
      </c>
      <c r="U78" s="56" t="n">
        <v>0</v>
      </c>
      <c r="V78" s="56" t="n">
        <v>0</v>
      </c>
      <c r="X78" s="56" t="n">
        <v>0</v>
      </c>
      <c r="Y78" s="56" t="n">
        <v>0</v>
      </c>
      <c r="Z78" s="56" t="n">
        <v>0</v>
      </c>
      <c r="AA78" s="56" t="n">
        <v>0</v>
      </c>
      <c r="AB78" s="56" t="n">
        <v>0</v>
      </c>
      <c r="AC78" s="56" t="n">
        <v>0</v>
      </c>
      <c r="AD78" s="56" t="n">
        <v>0</v>
      </c>
      <c r="AE78" s="56" t="n">
        <v>0</v>
      </c>
      <c r="AH78" s="56" t="n">
        <v>0</v>
      </c>
      <c r="AI78" s="56" t="n">
        <v>0</v>
      </c>
      <c r="AJ78" s="56" t="n">
        <v>0</v>
      </c>
      <c r="AK78" s="56" t="n">
        <v>0</v>
      </c>
    </row>
    <row r="79" customFormat="false" ht="10.5" hidden="false" customHeight="false" outlineLevel="0" collapsed="false">
      <c r="A79" s="56" t="str">
        <f aca="false">'Форма по МДС 81-35.2004'!A1696</f>
        <v>62.</v>
      </c>
      <c r="B79" s="56" t="e">
        <f aca="false">'Форма по МДС 81-35.2004'!I1696</f>
        <v>#VALUE!</v>
      </c>
      <c r="C79" s="56" t="e">
        <f aca="false">ROUND(СУММПРОИЗВЕСЛИ(1,'Форма по МДС 81-35.2004'!M1696:M1713,"Г",'Форма по МДС 81-35.2004'!E1696:E1713,'Форма по МДС 81-35.2004'!I1696:I1713,0),2)</f>
        <v>#VALUE!</v>
      </c>
      <c r="D79" s="56" t="e">
        <f aca="false">ROUND(СУММПРОИЗВЕСЛИ(1,'Форма по МДС 81-35.2004'!M1696:M1713,"IsMash",'Форма по МДС 81-35.2004'!E1696:E1713,'Форма по МДС 81-35.2004'!I1696:I1713,0),2)</f>
        <v>#VALUE!</v>
      </c>
      <c r="E79" s="56" t="e">
        <f aca="false">ROUND(СУММПРОИЗВЕСЛИ(1,'Форма по МДС 81-35.2004'!M1696:M1713,"Ж",'Форма по МДС 81-35.2004'!E1696:E1713,'Форма по МДС 81-35.2004'!I1696:I1713,0),2)</f>
        <v>#VALUE!</v>
      </c>
      <c r="F79" s="56" t="e">
        <f aca="false">ROUND(СУММПРОИЗВЕСЛИ(1,'Форма по МДС 81-35.2004'!M1696:M1713,"IsMater",'Форма по МДС 81-35.2004'!E1696:E1713,'Форма по МДС 81-35.2004'!I1696:I1713,0),2)</f>
        <v>#VALUE!</v>
      </c>
      <c r="G79" s="56" t="n">
        <v>0</v>
      </c>
      <c r="H79" s="56" t="n">
        <v>0</v>
      </c>
      <c r="I79" s="51" t="e">
        <f aca="false">ОКРУГЛВСЕ(SUMIF('Форма по МДС 81-35.2004'!M1696:M1713,"Г",'Форма по МДС 81-35.2004'!E1696:E1713),8)</f>
        <v>#VALUE!</v>
      </c>
      <c r="J79" s="51" t="n">
        <v>0</v>
      </c>
      <c r="K79" s="51" t="e">
        <f aca="false">ОКРУГЛВСЕ(SUMIF('Форма по МДС 81-35.2004'!M1696:M1713,"Ж",'Форма по МДС 81-35.2004'!E1696:E1713),8)</f>
        <v>#VALUE!</v>
      </c>
      <c r="L79" s="56" t="n">
        <v>0</v>
      </c>
      <c r="M79" s="56" t="n">
        <v>0</v>
      </c>
      <c r="N79" s="56" t="n">
        <v>0</v>
      </c>
      <c r="O79" s="56" t="n">
        <v>0</v>
      </c>
      <c r="P79" s="56" t="n">
        <v>0</v>
      </c>
      <c r="Q79" s="56" t="n">
        <v>0</v>
      </c>
      <c r="R79" s="56" t="n">
        <v>0</v>
      </c>
      <c r="S79" s="56" t="n">
        <v>0</v>
      </c>
      <c r="T79" s="56" t="n">
        <v>0</v>
      </c>
      <c r="U79" s="56" t="n">
        <v>0</v>
      </c>
      <c r="V79" s="56" t="n">
        <v>0</v>
      </c>
      <c r="X79" s="56" t="n">
        <v>0</v>
      </c>
      <c r="Y79" s="56" t="n">
        <v>0</v>
      </c>
      <c r="Z79" s="56" t="n">
        <v>0</v>
      </c>
      <c r="AA79" s="56" t="n">
        <v>0</v>
      </c>
      <c r="AB79" s="56" t="n">
        <v>0</v>
      </c>
      <c r="AC79" s="56" t="n">
        <v>0</v>
      </c>
      <c r="AD79" s="56" t="n">
        <v>0</v>
      </c>
      <c r="AE79" s="56" t="n">
        <v>0</v>
      </c>
      <c r="AH79" s="56" t="n">
        <v>0</v>
      </c>
      <c r="AI79" s="56" t="n">
        <v>0</v>
      </c>
      <c r="AJ79" s="56" t="n">
        <v>0</v>
      </c>
      <c r="AK79" s="56" t="n">
        <v>0</v>
      </c>
    </row>
    <row r="80" customFormat="false" ht="10.5" hidden="false" customHeight="false" outlineLevel="0" collapsed="false">
      <c r="A80" s="56" t="str">
        <f aca="false">'Форма по МДС 81-35.2004'!A1714</f>
        <v>63.</v>
      </c>
      <c r="B80" s="56" t="e">
        <f aca="false">'Форма по МДС 81-35.2004'!I1714</f>
        <v>#VALUE!</v>
      </c>
      <c r="C80" s="56" t="e">
        <f aca="false">ROUND(СУММПРОИЗВЕСЛИ(1,'Форма по МДС 81-35.2004'!M1714:M1731,"Г",'Форма по МДС 81-35.2004'!E1714:E1731,'Форма по МДС 81-35.2004'!I1714:I1731,0),2)</f>
        <v>#VALUE!</v>
      </c>
      <c r="D80" s="56" t="e">
        <f aca="false">ROUND(СУММПРОИЗВЕСЛИ(1,'Форма по МДС 81-35.2004'!M1714:M1731,"IsMash",'Форма по МДС 81-35.2004'!E1714:E1731,'Форма по МДС 81-35.2004'!I1714:I1731,0),2)</f>
        <v>#VALUE!</v>
      </c>
      <c r="E80" s="56" t="e">
        <f aca="false">ROUND(СУММПРОИЗВЕСЛИ(1,'Форма по МДС 81-35.2004'!M1714:M1731,"Ж",'Форма по МДС 81-35.2004'!E1714:E1731,'Форма по МДС 81-35.2004'!I1714:I1731,0),2)</f>
        <v>#VALUE!</v>
      </c>
      <c r="F80" s="56" t="e">
        <f aca="false">ROUND(СУММПРОИЗВЕСЛИ(1,'Форма по МДС 81-35.2004'!M1714:M1731,"IsMater",'Форма по МДС 81-35.2004'!E1714:E1731,'Форма по МДС 81-35.2004'!I1714:I1731,0),2)</f>
        <v>#VALUE!</v>
      </c>
      <c r="G80" s="56" t="n">
        <v>0</v>
      </c>
      <c r="H80" s="56" t="n">
        <v>0</v>
      </c>
      <c r="I80" s="51" t="e">
        <f aca="false">ОКРУГЛВСЕ(SUMIF('Форма по МДС 81-35.2004'!M1714:M1731,"Г",'Форма по МДС 81-35.2004'!E1714:E1731),8)</f>
        <v>#VALUE!</v>
      </c>
      <c r="J80" s="51" t="n">
        <v>0</v>
      </c>
      <c r="K80" s="51" t="e">
        <f aca="false">ОКРУГЛВСЕ(SUMIF('Форма по МДС 81-35.2004'!M1714:M1731,"Ж",'Форма по МДС 81-35.2004'!E1714:E1731),8)</f>
        <v>#VALUE!</v>
      </c>
      <c r="L80" s="56" t="n">
        <v>0</v>
      </c>
      <c r="M80" s="56" t="n">
        <v>0</v>
      </c>
      <c r="N80" s="56" t="n">
        <v>0</v>
      </c>
      <c r="O80" s="56" t="n">
        <v>0</v>
      </c>
      <c r="P80" s="56" t="n">
        <v>0</v>
      </c>
      <c r="Q80" s="56" t="n">
        <v>0</v>
      </c>
      <c r="R80" s="56" t="n">
        <v>0</v>
      </c>
      <c r="S80" s="56" t="n">
        <v>0</v>
      </c>
      <c r="T80" s="56" t="n">
        <v>0</v>
      </c>
      <c r="U80" s="56" t="n">
        <v>0</v>
      </c>
      <c r="V80" s="56" t="n">
        <v>0</v>
      </c>
      <c r="X80" s="56" t="n">
        <v>0</v>
      </c>
      <c r="Y80" s="56" t="n">
        <v>0</v>
      </c>
      <c r="Z80" s="56" t="n">
        <v>0</v>
      </c>
      <c r="AA80" s="56" t="n">
        <v>0</v>
      </c>
      <c r="AB80" s="56" t="n">
        <v>0</v>
      </c>
      <c r="AC80" s="56" t="n">
        <v>0</v>
      </c>
      <c r="AD80" s="56" t="n">
        <v>0</v>
      </c>
      <c r="AE80" s="56" t="n">
        <v>0</v>
      </c>
      <c r="AH80" s="56" t="n">
        <v>0</v>
      </c>
      <c r="AI80" s="56" t="n">
        <v>0</v>
      </c>
      <c r="AJ80" s="56" t="n">
        <v>0</v>
      </c>
      <c r="AK80" s="56" t="n">
        <v>0</v>
      </c>
    </row>
    <row r="81" customFormat="false" ht="10.5" hidden="false" customHeight="false" outlineLevel="0" collapsed="false">
      <c r="A81" s="56" t="str">
        <f aca="false">'Форма по МДС 81-35.2004'!A1732</f>
        <v>64.</v>
      </c>
      <c r="B81" s="56" t="e">
        <f aca="false">'Форма по МДС 81-35.2004'!I1732</f>
        <v>#VALUE!</v>
      </c>
      <c r="C81" s="56" t="e">
        <f aca="false">ROUND(СУММПРОИЗВЕСЛИ(1,'Форма по МДС 81-35.2004'!M1732:M1749,"Г",'Форма по МДС 81-35.2004'!E1732:E1749,'Форма по МДС 81-35.2004'!I1732:I1749,0),2)</f>
        <v>#VALUE!</v>
      </c>
      <c r="D81" s="56" t="e">
        <f aca="false">ROUND(СУММПРОИЗВЕСЛИ(1,'Форма по МДС 81-35.2004'!M1732:M1749,"IsMash",'Форма по МДС 81-35.2004'!E1732:E1749,'Форма по МДС 81-35.2004'!I1732:I1749,0),2)</f>
        <v>#VALUE!</v>
      </c>
      <c r="E81" s="56" t="e">
        <f aca="false">ROUND(СУММПРОИЗВЕСЛИ(1,'Форма по МДС 81-35.2004'!M1732:M1749,"Ж",'Форма по МДС 81-35.2004'!E1732:E1749,'Форма по МДС 81-35.2004'!I1732:I1749,0),2)</f>
        <v>#VALUE!</v>
      </c>
      <c r="F81" s="56" t="e">
        <f aca="false">ROUND(СУММПРОИЗВЕСЛИ(1,'Форма по МДС 81-35.2004'!M1732:M1749,"IsMater",'Форма по МДС 81-35.2004'!E1732:E1749,'Форма по МДС 81-35.2004'!I1732:I1749,0),2)</f>
        <v>#VALUE!</v>
      </c>
      <c r="G81" s="56" t="n">
        <v>0</v>
      </c>
      <c r="H81" s="56" t="n">
        <v>0</v>
      </c>
      <c r="I81" s="51" t="e">
        <f aca="false">ОКРУГЛВСЕ(SUMIF('Форма по МДС 81-35.2004'!M1732:M1749,"Г",'Форма по МДС 81-35.2004'!E1732:E1749),8)</f>
        <v>#VALUE!</v>
      </c>
      <c r="J81" s="51" t="n">
        <v>0</v>
      </c>
      <c r="K81" s="51" t="e">
        <f aca="false">ОКРУГЛВСЕ(SUMIF('Форма по МДС 81-35.2004'!M1732:M1749,"Ж",'Форма по МДС 81-35.2004'!E1732:E1749),8)</f>
        <v>#VALUE!</v>
      </c>
      <c r="L81" s="56" t="n">
        <v>0</v>
      </c>
      <c r="M81" s="56" t="n">
        <v>0</v>
      </c>
      <c r="N81" s="56" t="n">
        <v>0</v>
      </c>
      <c r="O81" s="56" t="n">
        <v>0</v>
      </c>
      <c r="P81" s="56" t="n">
        <v>0</v>
      </c>
      <c r="Q81" s="56" t="n">
        <v>0</v>
      </c>
      <c r="R81" s="56" t="n">
        <v>0</v>
      </c>
      <c r="S81" s="56" t="n">
        <v>0</v>
      </c>
      <c r="T81" s="56" t="n">
        <v>0</v>
      </c>
      <c r="U81" s="56" t="n">
        <v>0</v>
      </c>
      <c r="V81" s="56" t="n">
        <v>0</v>
      </c>
      <c r="X81" s="56" t="n">
        <v>0</v>
      </c>
      <c r="Y81" s="56" t="n">
        <v>0</v>
      </c>
      <c r="Z81" s="56" t="n">
        <v>0</v>
      </c>
      <c r="AA81" s="56" t="n">
        <v>0</v>
      </c>
      <c r="AB81" s="56" t="n">
        <v>0</v>
      </c>
      <c r="AC81" s="56" t="n">
        <v>0</v>
      </c>
      <c r="AD81" s="56" t="n">
        <v>0</v>
      </c>
      <c r="AE81" s="56" t="n">
        <v>0</v>
      </c>
      <c r="AH81" s="56" t="n">
        <v>0</v>
      </c>
      <c r="AI81" s="56" t="n">
        <v>0</v>
      </c>
      <c r="AJ81" s="56" t="n">
        <v>0</v>
      </c>
      <c r="AK81" s="56" t="n">
        <v>0</v>
      </c>
    </row>
    <row r="82" customFormat="false" ht="10.5" hidden="false" customHeight="false" outlineLevel="0" collapsed="false">
      <c r="A82" s="56" t="str">
        <f aca="false">'Форма по МДС 81-35.2004'!A1750</f>
        <v>65.</v>
      </c>
      <c r="B82" s="56" t="e">
        <f aca="false">'Форма по МДС 81-35.2004'!I1750</f>
        <v>#VALUE!</v>
      </c>
      <c r="C82" s="56" t="e">
        <f aca="false">ROUND(СУММПРОИЗВЕСЛИ(1,'Форма по МДС 81-35.2004'!M1750:M1775,"Г",'Форма по МДС 81-35.2004'!E1750:E1775,'Форма по МДС 81-35.2004'!I1750:I1775,0),2)</f>
        <v>#VALUE!</v>
      </c>
      <c r="D82" s="56" t="e">
        <f aca="false">ROUND(СУММПРОИЗВЕСЛИ(1,'Форма по МДС 81-35.2004'!M1750:M1775,"IsMash",'Форма по МДС 81-35.2004'!E1750:E1775,'Форма по МДС 81-35.2004'!I1750:I1775,0),2)</f>
        <v>#VALUE!</v>
      </c>
      <c r="E82" s="56" t="e">
        <f aca="false">ROUND(СУММПРОИЗВЕСЛИ(1,'Форма по МДС 81-35.2004'!M1750:M1775,"Ж",'Форма по МДС 81-35.2004'!E1750:E1775,'Форма по МДС 81-35.2004'!I1750:I1775,0),2)</f>
        <v>#VALUE!</v>
      </c>
      <c r="F82" s="56" t="e">
        <f aca="false">ROUND(СУММПРОИЗВЕСЛИ(1,'Форма по МДС 81-35.2004'!M1750:M1775,"IsMater",'Форма по МДС 81-35.2004'!E1750:E1775,'Форма по МДС 81-35.2004'!I1750:I1775,0),2)</f>
        <v>#VALUE!</v>
      </c>
      <c r="G82" s="56" t="n">
        <v>0</v>
      </c>
      <c r="H82" s="56" t="n">
        <v>0</v>
      </c>
      <c r="I82" s="51" t="e">
        <f aca="false">ОКРУГЛВСЕ(SUMIF('Форма по МДС 81-35.2004'!M1750:M1775,"Г",'Форма по МДС 81-35.2004'!E1750:E1775),8)</f>
        <v>#VALUE!</v>
      </c>
      <c r="J82" s="51" t="n">
        <v>0</v>
      </c>
      <c r="K82" s="51" t="e">
        <f aca="false">ОКРУГЛВСЕ(SUMIF('Форма по МДС 81-35.2004'!M1750:M1775,"Ж",'Форма по МДС 81-35.2004'!E1750:E1775),8)</f>
        <v>#VALUE!</v>
      </c>
      <c r="L82" s="56" t="n">
        <v>0</v>
      </c>
      <c r="M82" s="56" t="n">
        <v>0</v>
      </c>
      <c r="N82" s="56" t="n">
        <v>1297.5796</v>
      </c>
      <c r="O82" s="56" t="n">
        <v>785.6904</v>
      </c>
      <c r="P82" s="56" t="n">
        <v>1297.5796</v>
      </c>
      <c r="Q82" s="56" t="n">
        <v>0</v>
      </c>
      <c r="R82" s="56" t="n">
        <v>785.6904</v>
      </c>
      <c r="S82" s="56" t="n">
        <v>0</v>
      </c>
      <c r="T82" s="56" t="n">
        <v>0</v>
      </c>
      <c r="U82" s="56" t="n">
        <v>0</v>
      </c>
      <c r="V82" s="56" t="n">
        <v>0</v>
      </c>
      <c r="X82" s="56" t="n">
        <v>0</v>
      </c>
      <c r="Y82" s="56" t="n">
        <v>0</v>
      </c>
      <c r="Z82" s="56" t="n">
        <v>0</v>
      </c>
      <c r="AA82" s="56" t="n">
        <v>0</v>
      </c>
      <c r="AB82" s="56" t="n">
        <v>0</v>
      </c>
      <c r="AC82" s="56" t="n">
        <v>0</v>
      </c>
      <c r="AD82" s="56" t="n">
        <v>0</v>
      </c>
      <c r="AE82" s="56" t="n">
        <v>0</v>
      </c>
      <c r="AH82" s="56" t="n">
        <v>0</v>
      </c>
      <c r="AI82" s="56" t="n">
        <v>0</v>
      </c>
      <c r="AJ82" s="56" t="n">
        <v>0</v>
      </c>
      <c r="AK82" s="56" t="n">
        <v>0</v>
      </c>
    </row>
    <row r="83" customFormat="false" ht="10.5" hidden="false" customHeight="false" outlineLevel="0" collapsed="false">
      <c r="A83" s="56" t="str">
        <f aca="false">'Форма по МДС 81-35.2004'!A1776</f>
        <v>66.</v>
      </c>
      <c r="B83" s="56" t="e">
        <f aca="false">'Форма по МДС 81-35.2004'!I1776</f>
        <v>#VALUE!</v>
      </c>
      <c r="C83" s="56" t="e">
        <f aca="false">ROUND(СУММПРОИЗВЕСЛИ(1,'Форма по МДС 81-35.2004'!M1776:M1804,"Г",'Форма по МДС 81-35.2004'!E1776:E1804,'Форма по МДС 81-35.2004'!I1776:I1804,0),2)</f>
        <v>#VALUE!</v>
      </c>
      <c r="D83" s="56" t="e">
        <f aca="false">ROUND(СУММПРОИЗВЕСЛИ(1,'Форма по МДС 81-35.2004'!M1776:M1804,"IsMash",'Форма по МДС 81-35.2004'!E1776:E1804,'Форма по МДС 81-35.2004'!I1776:I1804,0),2)</f>
        <v>#VALUE!</v>
      </c>
      <c r="E83" s="56" t="e">
        <f aca="false">ROUND(СУММПРОИЗВЕСЛИ(1,'Форма по МДС 81-35.2004'!M1776:M1804,"Ж",'Форма по МДС 81-35.2004'!E1776:E1804,'Форма по МДС 81-35.2004'!I1776:I1804,0),2)</f>
        <v>#VALUE!</v>
      </c>
      <c r="F83" s="56" t="e">
        <f aca="false">ROUND(СУММПРОИЗВЕСЛИ(1,'Форма по МДС 81-35.2004'!M1776:M1804,"IsMater",'Форма по МДС 81-35.2004'!E1776:E1804,'Форма по МДС 81-35.2004'!I1776:I1804,0),2)</f>
        <v>#VALUE!</v>
      </c>
      <c r="G83" s="56" t="n">
        <v>0</v>
      </c>
      <c r="H83" s="56" t="n">
        <v>0</v>
      </c>
      <c r="I83" s="51" t="e">
        <f aca="false">ОКРУГЛВСЕ(SUMIF('Форма по МДС 81-35.2004'!M1776:M1804,"Г",'Форма по МДС 81-35.2004'!E1776:E1804),8)</f>
        <v>#VALUE!</v>
      </c>
      <c r="J83" s="51" t="n">
        <v>0</v>
      </c>
      <c r="K83" s="51" t="e">
        <f aca="false">ОКРУГЛВСЕ(SUMIF('Форма по МДС 81-35.2004'!M1776:M1804,"Ж",'Форма по МДС 81-35.2004'!E1776:E1804),8)</f>
        <v>#VALUE!</v>
      </c>
      <c r="L83" s="56" t="n">
        <v>0</v>
      </c>
      <c r="M83" s="56" t="n">
        <v>0</v>
      </c>
      <c r="N83" s="56" t="n">
        <v>350.4384</v>
      </c>
      <c r="O83" s="56" t="n">
        <v>224.9728</v>
      </c>
      <c r="P83" s="56" t="n">
        <v>330.7554</v>
      </c>
      <c r="Q83" s="56" t="n">
        <v>19.683</v>
      </c>
      <c r="R83" s="56" t="n">
        <v>212.3368</v>
      </c>
      <c r="S83" s="56" t="n">
        <v>12.636</v>
      </c>
      <c r="T83" s="56" t="n">
        <v>0</v>
      </c>
      <c r="U83" s="56" t="n">
        <v>0</v>
      </c>
      <c r="V83" s="56" t="n">
        <v>0</v>
      </c>
      <c r="X83" s="56" t="n">
        <v>0</v>
      </c>
      <c r="Y83" s="56" t="n">
        <v>0</v>
      </c>
      <c r="Z83" s="56" t="n">
        <v>0</v>
      </c>
      <c r="AA83" s="56" t="n">
        <v>0</v>
      </c>
      <c r="AB83" s="56" t="n">
        <v>0</v>
      </c>
      <c r="AC83" s="56" t="n">
        <v>0</v>
      </c>
      <c r="AD83" s="56" t="n">
        <v>0</v>
      </c>
      <c r="AE83" s="56" t="n">
        <v>8.17</v>
      </c>
      <c r="AH83" s="56" t="n">
        <v>0</v>
      </c>
      <c r="AI83" s="56" t="n">
        <v>0</v>
      </c>
      <c r="AJ83" s="56" t="n">
        <v>0</v>
      </c>
      <c r="AK83" s="56" t="n">
        <v>0</v>
      </c>
    </row>
    <row r="84" customFormat="false" ht="10.5" hidden="false" customHeight="false" outlineLevel="0" collapsed="false">
      <c r="A84" s="56" t="str">
        <f aca="false">'Форма по МДС 81-35.2004'!A1805</f>
        <v>67.</v>
      </c>
      <c r="B84" s="56" t="e">
        <f aca="false">'Форма по МДС 81-35.2004'!I1805</f>
        <v>#VALUE!</v>
      </c>
      <c r="C84" s="56" t="e">
        <f aca="false">ROUND(СУММПРОИЗВЕСЛИ(1,'Форма по МДС 81-35.2004'!M1805:M1822,"Г",'Форма по МДС 81-35.2004'!E1805:E1822,'Форма по МДС 81-35.2004'!I1805:I1822,0),2)</f>
        <v>#VALUE!</v>
      </c>
      <c r="D84" s="56" t="e">
        <f aca="false">ROUND(СУММПРОИЗВЕСЛИ(1,'Форма по МДС 81-35.2004'!M1805:M1822,"IsMash",'Форма по МДС 81-35.2004'!E1805:E1822,'Форма по МДС 81-35.2004'!I1805:I1822,0),2)</f>
        <v>#VALUE!</v>
      </c>
      <c r="E84" s="56" t="e">
        <f aca="false">ROUND(СУММПРОИЗВЕСЛИ(1,'Форма по МДС 81-35.2004'!M1805:M1822,"Ж",'Форма по МДС 81-35.2004'!E1805:E1822,'Форма по МДС 81-35.2004'!I1805:I1822,0),2)</f>
        <v>#VALUE!</v>
      </c>
      <c r="F84" s="56" t="e">
        <f aca="false">ROUND(СУММПРОИЗВЕСЛИ(1,'Форма по МДС 81-35.2004'!M1805:M1822,"IsMater",'Форма по МДС 81-35.2004'!E1805:E1822,'Форма по МДС 81-35.2004'!I1805:I1822,0),2)</f>
        <v>#VALUE!</v>
      </c>
      <c r="G84" s="56" t="n">
        <v>0</v>
      </c>
      <c r="H84" s="56" t="n">
        <v>0</v>
      </c>
      <c r="I84" s="51" t="e">
        <f aca="false">ОКРУГЛВСЕ(SUMIF('Форма по МДС 81-35.2004'!M1805:M1822,"Г",'Форма по МДС 81-35.2004'!E1805:E1822),8)</f>
        <v>#VALUE!</v>
      </c>
      <c r="J84" s="51" t="n">
        <v>0</v>
      </c>
      <c r="K84" s="51" t="e">
        <f aca="false">ОКРУГЛВСЕ(SUMIF('Форма по МДС 81-35.2004'!M1805:M1822,"Ж",'Форма по МДС 81-35.2004'!E1805:E1822),8)</f>
        <v>#VALUE!</v>
      </c>
      <c r="L84" s="56" t="n">
        <v>0</v>
      </c>
      <c r="M84" s="56" t="n">
        <v>0</v>
      </c>
      <c r="N84" s="56" t="n">
        <v>0</v>
      </c>
      <c r="O84" s="56" t="n">
        <v>0</v>
      </c>
      <c r="P84" s="56" t="n">
        <v>0</v>
      </c>
      <c r="Q84" s="56" t="n">
        <v>0</v>
      </c>
      <c r="R84" s="56" t="n">
        <v>0</v>
      </c>
      <c r="S84" s="56" t="n">
        <v>0</v>
      </c>
      <c r="T84" s="56" t="n">
        <v>0</v>
      </c>
      <c r="U84" s="56" t="n">
        <v>0</v>
      </c>
      <c r="V84" s="56" t="n">
        <v>0</v>
      </c>
      <c r="X84" s="56" t="n">
        <v>0</v>
      </c>
      <c r="Y84" s="56" t="n">
        <v>0</v>
      </c>
      <c r="Z84" s="56" t="n">
        <v>0</v>
      </c>
      <c r="AA84" s="56" t="n">
        <v>0</v>
      </c>
      <c r="AB84" s="56" t="n">
        <v>0</v>
      </c>
      <c r="AC84" s="56" t="n">
        <v>0</v>
      </c>
      <c r="AD84" s="56" t="n">
        <v>0</v>
      </c>
      <c r="AE84" s="56" t="n">
        <v>0</v>
      </c>
      <c r="AH84" s="56" t="n">
        <v>0</v>
      </c>
      <c r="AI84" s="56" t="n">
        <v>0</v>
      </c>
      <c r="AJ84" s="56" t="n">
        <v>0</v>
      </c>
      <c r="AK84" s="56" t="n">
        <v>0</v>
      </c>
    </row>
    <row r="85" customFormat="false" ht="10.5" hidden="false" customHeight="false" outlineLevel="0" collapsed="false">
      <c r="A85" s="56" t="str">
        <f aca="false">'Форма по МДС 81-35.2004'!A1823</f>
        <v>68.</v>
      </c>
      <c r="B85" s="56" t="e">
        <f aca="false">'Форма по МДС 81-35.2004'!I1823</f>
        <v>#VALUE!</v>
      </c>
      <c r="C85" s="56" t="e">
        <f aca="false">ROUND(СУММПРОИЗВЕСЛИ(1,'Форма по МДС 81-35.2004'!M1823:M1846,"Г",'Форма по МДС 81-35.2004'!E1823:E1846,'Форма по МДС 81-35.2004'!I1823:I1846,0),2)</f>
        <v>#VALUE!</v>
      </c>
      <c r="D85" s="56" t="e">
        <f aca="false">ROUND(СУММПРОИЗВЕСЛИ(1,'Форма по МДС 81-35.2004'!M1823:M1846,"IsMash",'Форма по МДС 81-35.2004'!E1823:E1846,'Форма по МДС 81-35.2004'!I1823:I1846,0),2)</f>
        <v>#VALUE!</v>
      </c>
      <c r="E85" s="56" t="e">
        <f aca="false">ROUND(СУММПРОИЗВЕСЛИ(1,'Форма по МДС 81-35.2004'!M1823:M1846,"Ж",'Форма по МДС 81-35.2004'!E1823:E1846,'Форма по МДС 81-35.2004'!I1823:I1846,0),2)</f>
        <v>#VALUE!</v>
      </c>
      <c r="F85" s="56" t="e">
        <f aca="false">ROUND(СУММПРОИЗВЕСЛИ(1,'Форма по МДС 81-35.2004'!M1823:M1846,"IsMater",'Форма по МДС 81-35.2004'!E1823:E1846,'Форма по МДС 81-35.2004'!I1823:I1846,0),2)</f>
        <v>#VALUE!</v>
      </c>
      <c r="G85" s="56" t="n">
        <v>0</v>
      </c>
      <c r="H85" s="56" t="n">
        <v>0</v>
      </c>
      <c r="I85" s="51" t="e">
        <f aca="false">ОКРУГЛВСЕ(SUMIF('Форма по МДС 81-35.2004'!M1823:M1846,"Г",'Форма по МДС 81-35.2004'!E1823:E1846),8)</f>
        <v>#VALUE!</v>
      </c>
      <c r="J85" s="51" t="n">
        <v>0</v>
      </c>
      <c r="K85" s="51" t="e">
        <f aca="false">ОКРУГЛВСЕ(SUMIF('Форма по МДС 81-35.2004'!M1823:M1846,"Ж",'Форма по МДС 81-35.2004'!E1823:E1846),8)</f>
        <v>#VALUE!</v>
      </c>
      <c r="L85" s="56" t="n">
        <v>0</v>
      </c>
      <c r="M85" s="56" t="n">
        <v>0</v>
      </c>
      <c r="N85" s="56" t="n">
        <v>615.4544</v>
      </c>
      <c r="O85" s="56" t="n">
        <v>434.4384</v>
      </c>
      <c r="P85" s="56" t="n">
        <v>615.4544</v>
      </c>
      <c r="Q85" s="56" t="n">
        <v>0</v>
      </c>
      <c r="R85" s="56" t="n">
        <v>434.4384</v>
      </c>
      <c r="S85" s="56" t="n">
        <v>0</v>
      </c>
      <c r="T85" s="56" t="n">
        <v>0</v>
      </c>
      <c r="U85" s="56" t="n">
        <v>0</v>
      </c>
      <c r="V85" s="56" t="n">
        <v>0</v>
      </c>
      <c r="X85" s="56" t="n">
        <v>0</v>
      </c>
      <c r="Y85" s="56" t="n">
        <v>0</v>
      </c>
      <c r="Z85" s="56" t="n">
        <v>0</v>
      </c>
      <c r="AA85" s="56" t="n">
        <v>0</v>
      </c>
      <c r="AB85" s="56" t="n">
        <v>0</v>
      </c>
      <c r="AC85" s="56" t="n">
        <v>0</v>
      </c>
      <c r="AD85" s="56" t="n">
        <v>0</v>
      </c>
      <c r="AE85" s="56" t="n">
        <v>18.1</v>
      </c>
      <c r="AH85" s="56" t="n">
        <v>0</v>
      </c>
      <c r="AI85" s="56" t="n">
        <v>0</v>
      </c>
      <c r="AJ85" s="56" t="n">
        <v>0</v>
      </c>
      <c r="AK85" s="56" t="n">
        <v>0</v>
      </c>
    </row>
    <row r="86" customFormat="false" ht="10.5" hidden="false" customHeight="false" outlineLevel="0" collapsed="false">
      <c r="A86" s="56" t="str">
        <f aca="false">'Форма по МДС 81-35.2004'!A1847</f>
        <v>69.</v>
      </c>
      <c r="B86" s="56" t="e">
        <f aca="false">'Форма по МДС 81-35.2004'!I1847</f>
        <v>#VALUE!</v>
      </c>
      <c r="C86" s="56" t="e">
        <f aca="false">ROUND(СУММПРОИЗВЕСЛИ(1,'Форма по МДС 81-35.2004'!M1847:M1864,"Г",'Форма по МДС 81-35.2004'!E1847:E1864,'Форма по МДС 81-35.2004'!I1847:I1864,0),2)</f>
        <v>#VALUE!</v>
      </c>
      <c r="D86" s="56" t="e">
        <f aca="false">ROUND(СУММПРОИЗВЕСЛИ(1,'Форма по МДС 81-35.2004'!M1847:M1864,"IsMash",'Форма по МДС 81-35.2004'!E1847:E1864,'Форма по МДС 81-35.2004'!I1847:I1864,0),2)</f>
        <v>#VALUE!</v>
      </c>
      <c r="E86" s="56" t="e">
        <f aca="false">ROUND(СУММПРОИЗВЕСЛИ(1,'Форма по МДС 81-35.2004'!M1847:M1864,"Ж",'Форма по МДС 81-35.2004'!E1847:E1864,'Форма по МДС 81-35.2004'!I1847:I1864,0),2)</f>
        <v>#VALUE!</v>
      </c>
      <c r="F86" s="56" t="e">
        <f aca="false">ROUND(СУММПРОИЗВЕСЛИ(1,'Форма по МДС 81-35.2004'!M1847:M1864,"IsMater",'Форма по МДС 81-35.2004'!E1847:E1864,'Форма по МДС 81-35.2004'!I1847:I1864,0),2)</f>
        <v>#VALUE!</v>
      </c>
      <c r="G86" s="56" t="n">
        <v>0</v>
      </c>
      <c r="H86" s="56" t="n">
        <v>0</v>
      </c>
      <c r="I86" s="51" t="e">
        <f aca="false">ОКРУГЛВСЕ(SUMIF('Форма по МДС 81-35.2004'!M1847:M1864,"Г",'Форма по МДС 81-35.2004'!E1847:E1864),8)</f>
        <v>#VALUE!</v>
      </c>
      <c r="J86" s="51" t="n">
        <v>0</v>
      </c>
      <c r="K86" s="51" t="e">
        <f aca="false">ОКРУГЛВСЕ(SUMIF('Форма по МДС 81-35.2004'!M1847:M1864,"Ж",'Форма по МДС 81-35.2004'!E1847:E1864),8)</f>
        <v>#VALUE!</v>
      </c>
      <c r="L86" s="56" t="n">
        <v>0</v>
      </c>
      <c r="M86" s="56" t="n">
        <v>0</v>
      </c>
      <c r="N86" s="56" t="n">
        <v>0</v>
      </c>
      <c r="O86" s="56" t="n">
        <v>0</v>
      </c>
      <c r="P86" s="56" t="n">
        <v>0</v>
      </c>
      <c r="Q86" s="56" t="n">
        <v>0</v>
      </c>
      <c r="R86" s="56" t="n">
        <v>0</v>
      </c>
      <c r="S86" s="56" t="n">
        <v>0</v>
      </c>
      <c r="T86" s="56" t="n">
        <v>0</v>
      </c>
      <c r="U86" s="56" t="n">
        <v>0</v>
      </c>
      <c r="V86" s="56" t="n">
        <v>0</v>
      </c>
      <c r="X86" s="56" t="n">
        <v>0</v>
      </c>
      <c r="Y86" s="56" t="n">
        <v>0</v>
      </c>
      <c r="Z86" s="56" t="n">
        <v>0</v>
      </c>
      <c r="AA86" s="56" t="n">
        <v>0</v>
      </c>
      <c r="AB86" s="56" t="n">
        <v>0</v>
      </c>
      <c r="AC86" s="56" t="n">
        <v>0</v>
      </c>
      <c r="AD86" s="56" t="n">
        <v>0</v>
      </c>
      <c r="AE86" s="56" t="n">
        <v>0</v>
      </c>
      <c r="AH86" s="56" t="n">
        <v>0</v>
      </c>
      <c r="AI86" s="56" t="n">
        <v>0</v>
      </c>
      <c r="AJ86" s="56" t="n">
        <v>0</v>
      </c>
      <c r="AK86" s="56" t="n">
        <v>0</v>
      </c>
    </row>
  </sheetData>
  <mergeCells count="8">
    <mergeCell ref="A2:K2"/>
    <mergeCell ref="B3:K3"/>
    <mergeCell ref="B4:K4"/>
    <mergeCell ref="A5:K5"/>
    <mergeCell ref="B7:K8"/>
    <mergeCell ref="B24:K25"/>
    <mergeCell ref="B51:K52"/>
    <mergeCell ref="B70:K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5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6"/>
      <c r="B1" s="57" t="s">
        <v>846</v>
      </c>
      <c r="C1" s="57" t="s">
        <v>847</v>
      </c>
      <c r="D1" s="57" t="s">
        <v>848</v>
      </c>
      <c r="E1" s="57" t="s">
        <v>849</v>
      </c>
      <c r="F1" s="57" t="s">
        <v>850</v>
      </c>
      <c r="G1" s="57" t="s">
        <v>851</v>
      </c>
      <c r="H1" s="57" t="s">
        <v>852</v>
      </c>
      <c r="I1" s="57" t="s">
        <v>853</v>
      </c>
      <c r="J1" s="57" t="s">
        <v>854</v>
      </c>
      <c r="K1" s="57" t="s">
        <v>855</v>
      </c>
      <c r="L1" s="57" t="s">
        <v>856</v>
      </c>
      <c r="M1" s="57" t="s">
        <v>857</v>
      </c>
      <c r="N1" s="57" t="s">
        <v>858</v>
      </c>
      <c r="O1" s="57" t="s">
        <v>859</v>
      </c>
      <c r="P1" s="57" t="s">
        <v>860</v>
      </c>
      <c r="Q1" s="57" t="s">
        <v>861</v>
      </c>
      <c r="R1" s="57" t="s">
        <v>862</v>
      </c>
      <c r="S1" s="57" t="s">
        <v>863</v>
      </c>
      <c r="T1" s="57" t="s">
        <v>864</v>
      </c>
      <c r="U1" s="57" t="s">
        <v>865</v>
      </c>
      <c r="V1" s="57" t="s">
        <v>866</v>
      </c>
      <c r="X1" s="57" t="s">
        <v>867</v>
      </c>
      <c r="Y1" s="57" t="s">
        <v>868</v>
      </c>
      <c r="Z1" s="57" t="s">
        <v>869</v>
      </c>
      <c r="AA1" s="57" t="s">
        <v>870</v>
      </c>
      <c r="AB1" s="57" t="s">
        <v>871</v>
      </c>
      <c r="AC1" s="57" t="s">
        <v>872</v>
      </c>
      <c r="AD1" s="57" t="s">
        <v>873</v>
      </c>
      <c r="AE1" s="57" t="s">
        <v>874</v>
      </c>
      <c r="AF1" s="57" t="s">
        <v>875</v>
      </c>
      <c r="AG1" s="57" t="s">
        <v>876</v>
      </c>
      <c r="AH1" s="57" t="s">
        <v>877</v>
      </c>
      <c r="AI1" s="57" t="s">
        <v>878</v>
      </c>
      <c r="AJ1" s="57" t="s">
        <v>879</v>
      </c>
      <c r="AK1" s="57" t="s">
        <v>880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881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882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61" t="str">
        <f aca="false">'Форма по МДС 81-35.2004'!A23</f>
        <v>1.</v>
      </c>
      <c r="B9" s="61" t="e">
        <f aca="false">'Форма по МДС 81-35.2004'!H23</f>
        <v>#VALUE!</v>
      </c>
      <c r="C9" s="61" t="e">
        <f aca="false">ROUND(SUMIF('Форма по МДС 81-35.2004'!M23:M47,"Г",'Форма по МДС 81-35.2004'!H23:H47),0)</f>
        <v>#VALUE!</v>
      </c>
      <c r="D9" s="61" t="e">
        <f aca="false">ROUND(SUMIF('Форма по МДС 81-35.2004'!M23:M47,"IsMash",'Форма по МДС 81-35.2004'!H23:H47),0)</f>
        <v>#VALUE!</v>
      </c>
      <c r="E9" s="61" t="n">
        <f aca="false">'Форма по МДС 81-35.2004'!H25</f>
        <v>0</v>
      </c>
      <c r="F9" s="61" t="e">
        <f aca="false">ROUND(SUMIF('Форма по МДС 81-35.2004'!M23:M47,"IsMater",'Форма по МДС 81-35.2004'!H23:H47),0)</f>
        <v>#VALUE!</v>
      </c>
      <c r="G9" s="61" t="n">
        <f aca="false">ROUND('Форма по МДС 81-35.2004'!F23*'Базовые цены за единицу'!G9,0)</f>
        <v>1</v>
      </c>
      <c r="H9" s="61" t="n">
        <f aca="false">ROUND('Форма по МДС 81-35.2004'!F23*'Базовые цены за единицу'!H9,0)</f>
        <v>0</v>
      </c>
      <c r="I9" s="51" t="e">
        <f aca="false">ОКРУГЛВСЕ(SUMIF('Форма по МДС 81-35.2004'!M23:M47,"Г",'Форма по МДС 81-35.2004'!F23:F47),8)</f>
        <v>#VALUE!</v>
      </c>
      <c r="J9" s="51" t="e">
        <f aca="false">ОКРУГЛВСЕ('Форма по МДС 81-35.2004'!F23*'Базовые цены за единицу'!J9,8)</f>
        <v>#VALUE!</v>
      </c>
      <c r="K9" s="51" t="e">
        <f aca="false">ОКРУГЛВСЕ(SUMIF('Форма по МДС 81-35.2004'!M23:M47,"Ж",'Форма по МДС 81-35.2004'!F23:F47),8)</f>
        <v>#VALUE!</v>
      </c>
      <c r="L9" s="61" t="n">
        <f aca="false">ROUND('Форма по МДС 81-35.2004'!F23*'Базовые цены за единицу'!L9,0)</f>
        <v>0</v>
      </c>
      <c r="M9" s="61" t="n">
        <f aca="false">ROUND('Форма по МДС 81-35.2004'!F23*'Базовые цены за единицу'!M9,0)</f>
        <v>0</v>
      </c>
      <c r="N9" s="61" t="e">
        <f aca="false">ROUND((C9+E9)*'Форма по МДС 81-35.2004'!G41/100,0)</f>
        <v>#VALUE!</v>
      </c>
      <c r="O9" s="61" t="e">
        <f aca="false">ROUND((C9+E9)*'Форма по МДС 81-35.2004'!G44/100,0)</f>
        <v>#VALUE!</v>
      </c>
      <c r="P9" s="61" t="n">
        <f aca="false">ROUND('Форма по МДС 81-35.2004'!F23*'Базовые цены за единицу'!P9,0)</f>
        <v>5</v>
      </c>
      <c r="Q9" s="61" t="n">
        <f aca="false">ROUND('Форма по МДС 81-35.2004'!F23*'Базовые цены за единицу'!Q9,0)</f>
        <v>0</v>
      </c>
      <c r="R9" s="61" t="n">
        <f aca="false">ROUND('Форма по МДС 81-35.2004'!F23*'Базовые цены за единицу'!R9,0)</f>
        <v>3</v>
      </c>
      <c r="S9" s="61" t="n">
        <f aca="false">ROUND('Форма по МДС 81-35.2004'!F23*'Базовые цены за единицу'!S9,0)</f>
        <v>0</v>
      </c>
      <c r="T9" s="61" t="n">
        <f aca="false">ROUND('Форма по МДС 81-35.2004'!F23*'Базовые цены за единицу'!T9,0)</f>
        <v>0</v>
      </c>
      <c r="U9" s="61" t="n">
        <f aca="false">ROUND('Форма по МДС 81-35.2004'!F23*'Базовые цены за единицу'!U9,0)</f>
        <v>0</v>
      </c>
      <c r="V9" s="61" t="n">
        <f aca="false">ROUND('Форма по МДС 81-35.2004'!F23*'Базовые цены за единицу'!V9,0)</f>
        <v>0</v>
      </c>
      <c r="X9" s="56" t="n">
        <f aca="false">ROUND('Форма по МДС 81-35.2004'!F23*'Базовые цены за единицу'!X9,0)</f>
        <v>0</v>
      </c>
      <c r="Y9" s="56" t="n">
        <f aca="false">IF(Определители!I9="9",ROUND((C9+E9)*(Начисления!M9/100)*('Форма по МДС 81-35.2004'!G41/100),0),0)</f>
        <v>0</v>
      </c>
      <c r="Z9" s="56" t="n">
        <f aca="false">IF(Определители!I9="9",ROUND((C9+E9)*(100-Начисления!M9/100)*('Форма по МДС 81-35.2004'!G41/100),0),0)</f>
        <v>0</v>
      </c>
      <c r="AA9" s="56" t="n">
        <f aca="false">IF(Определители!I9="9",ROUND((C9+E9)*(Начисления!M9/100)*('Форма по МДС 81-35.2004'!G44/100),0),0)</f>
        <v>0</v>
      </c>
      <c r="AB9" s="56" t="n">
        <f aca="false">IF(Определители!I9="9",ROUND((C9+E9)*(100-Начисления!M9/100)*('Форма по МДС 81-35.2004'!G44/100),0),0)</f>
        <v>0</v>
      </c>
      <c r="AC9" s="56" t="n">
        <f aca="false">IF(Определители!I9="9",ROUND(B9*Начисления!M9/100,0),0)</f>
        <v>0</v>
      </c>
      <c r="AD9" s="56" t="n">
        <f aca="false">IF(Определители!I9="9",ROUND(B9*(100-Начисления!M9)/100,0),0)</f>
        <v>0</v>
      </c>
      <c r="AE9" s="56" t="n">
        <f aca="false">ROUND('Форма по МДС 81-35.2004'!F23*'Базовые цены за единицу'!AE9,0)</f>
        <v>0</v>
      </c>
      <c r="AH9" s="56" t="n">
        <f aca="false">ROUND('Форма по МДС 81-35.2004'!F23*'Базовые цены за единицу'!AH9,0)</f>
        <v>0</v>
      </c>
      <c r="AI9" s="56" t="n">
        <f aca="false">ROUND('Форма по МДС 81-35.2004'!F23*'Базовые цены за единицу'!AI9,0)</f>
        <v>0</v>
      </c>
      <c r="AJ9" s="56" t="n">
        <f aca="false">ROUND('Форма по МДС 81-35.2004'!F23*'Базовые цены за единицу'!AJ9,0)</f>
        <v>0</v>
      </c>
      <c r="AK9" s="56" t="n">
        <f aca="false">ROUND('Форма по МДС 81-35.2004'!F23*'Базовые цены за единицу'!AK9,0)</f>
        <v>0</v>
      </c>
    </row>
    <row r="10" customFormat="false" ht="10.5" hidden="false" customHeight="false" outlineLevel="0" collapsed="false">
      <c r="A10" s="61" t="str">
        <f aca="false">'Форма по МДС 81-35.2004'!A48</f>
        <v>2.</v>
      </c>
      <c r="B10" s="61" t="e">
        <f aca="false">'Форма по МДС 81-35.2004'!H48</f>
        <v>#VALUE!</v>
      </c>
      <c r="C10" s="61" t="n">
        <f aca="false">ROUND(SUMIF('Форма по МДС 81-35.2004'!M48:M65,"Г",'Форма по МДС 81-35.2004'!H48:H65),0)</f>
        <v>0</v>
      </c>
      <c r="D10" s="61" t="n">
        <f aca="false">ROUND(SUMIF('Форма по МДС 81-35.2004'!M48:M65,"IsMash",'Форма по МДС 81-35.2004'!H48:H65),0)</f>
        <v>0</v>
      </c>
      <c r="E10" s="61" t="n">
        <f aca="false">'Форма по МДС 81-35.2004'!H49</f>
        <v>0</v>
      </c>
      <c r="F10" s="61" t="e">
        <f aca="false">ROUND(SUMIF('Форма по МДС 81-35.2004'!M48:M65,"IsMater",'Форма по МДС 81-35.2004'!H48:H65),0)</f>
        <v>#VALUE!</v>
      </c>
      <c r="G10" s="61" t="n">
        <f aca="false">ROUND('Форма по МДС 81-35.2004'!F48*'Базовые цены за единицу'!G10,0)</f>
        <v>0</v>
      </c>
      <c r="H10" s="61" t="n">
        <f aca="false">ROUND('Форма по МДС 81-35.2004'!F48*'Базовые цены за единицу'!H10,0)</f>
        <v>0</v>
      </c>
      <c r="I10" s="51" t="e">
        <f aca="false">ОКРУГЛВСЕ(SUMIF('Форма по МДС 81-35.2004'!M48:M65,"Г",'Форма по МДС 81-35.2004'!F48:F65),8)</f>
        <v>#VALUE!</v>
      </c>
      <c r="J10" s="51" t="e">
        <f aca="false">ОКРУГЛВСЕ('Форма по МДС 81-35.2004'!F48*'Базовые цены за единицу'!J10,8)</f>
        <v>#VALUE!</v>
      </c>
      <c r="K10" s="51" t="e">
        <f aca="false">ОКРУГЛВСЕ(SUMIF('Форма по МДС 81-35.2004'!M48:M65,"Ж",'Форма по МДС 81-35.2004'!F48:F65),8)</f>
        <v>#VALUE!</v>
      </c>
      <c r="L10" s="61" t="n">
        <f aca="false">ROUND('Форма по МДС 81-35.2004'!F48*'Базовые цены за единицу'!L10,0)</f>
        <v>0</v>
      </c>
      <c r="M10" s="61" t="n">
        <f aca="false">ROUND('Форма по МДС 81-35.2004'!F48*'Базовые цены за единицу'!M10,0)</f>
        <v>0</v>
      </c>
      <c r="N10" s="61" t="n">
        <f aca="false">ROUND((C10+E10)*'Форма по МДС 81-35.2004'!G60/100,0)</f>
        <v>0</v>
      </c>
      <c r="O10" s="61" t="n">
        <f aca="false">ROUND((C10+E10)*'Форма по МДС 81-35.2004'!G63/100,0)</f>
        <v>0</v>
      </c>
      <c r="P10" s="61" t="n">
        <f aca="false">ROUND('Форма по МДС 81-35.2004'!F48*'Базовые цены за единицу'!P10,0)</f>
        <v>0</v>
      </c>
      <c r="Q10" s="61" t="n">
        <f aca="false">ROUND('Форма по МДС 81-35.2004'!F48*'Базовые цены за единицу'!Q10,0)</f>
        <v>0</v>
      </c>
      <c r="R10" s="61" t="n">
        <f aca="false">ROUND('Форма по МДС 81-35.2004'!F48*'Базовые цены за единицу'!R10,0)</f>
        <v>0</v>
      </c>
      <c r="S10" s="61" t="n">
        <f aca="false">ROUND('Форма по МДС 81-35.2004'!F48*'Базовые цены за единицу'!S10,0)</f>
        <v>0</v>
      </c>
      <c r="T10" s="61" t="n">
        <f aca="false">ROUND('Форма по МДС 81-35.2004'!F48*'Базовые цены за единицу'!T10,0)</f>
        <v>0</v>
      </c>
      <c r="U10" s="61" t="n">
        <f aca="false">ROUND('Форма по МДС 81-35.2004'!F48*'Базовые цены за единицу'!U10,0)</f>
        <v>0</v>
      </c>
      <c r="V10" s="61" t="n">
        <f aca="false">ROUND('Форма по МДС 81-35.2004'!F48*'Базовые цены за единицу'!V10,0)</f>
        <v>0</v>
      </c>
      <c r="X10" s="56" t="n">
        <f aca="false">ROUND('Форма по МДС 81-35.2004'!F48*'Базовые цены за единицу'!X10,0)</f>
        <v>0</v>
      </c>
      <c r="Y10" s="56" t="n">
        <f aca="false">IF(Определители!I10="9",ROUND((C10+E10)*(Начисления!M10/100)*('Форма по МДС 81-35.2004'!G60/100),0),0)</f>
        <v>0</v>
      </c>
      <c r="Z10" s="56" t="n">
        <f aca="false">IF(Определители!I10="9",ROUND((C10+E10)*(100-Начисления!M10/100)*('Форма по МДС 81-35.2004'!G60/100),0),0)</f>
        <v>0</v>
      </c>
      <c r="AA10" s="56" t="n">
        <f aca="false">IF(Определители!I10="9",ROUND((C10+E10)*(Начисления!M10/100)*('Форма по МДС 81-35.2004'!G63/100),0),0)</f>
        <v>0</v>
      </c>
      <c r="AB10" s="56" t="n">
        <f aca="false">IF(Определители!I10="9",ROUND((C10+E10)*(100-Начисления!M10/100)*('Форма по МДС 81-35.2004'!G63/100),0),0)</f>
        <v>0</v>
      </c>
      <c r="AC10" s="56" t="n">
        <f aca="false">IF(Определители!I10="9",ROUND(B10*Начисления!M10/100,0),0)</f>
        <v>0</v>
      </c>
      <c r="AD10" s="56" t="n">
        <f aca="false">IF(Определители!I10="9",ROUND(B10*(100-Начисления!M10)/100,0),0)</f>
        <v>0</v>
      </c>
      <c r="AE10" s="56" t="n">
        <f aca="false">ROUND('Форма по МДС 81-35.2004'!F48*'Базовые цены за единицу'!AE10,0)</f>
        <v>0</v>
      </c>
      <c r="AH10" s="56" t="n">
        <f aca="false">ROUND('Форма по МДС 81-35.2004'!F48*'Базовые цены за единицу'!AH10,0)</f>
        <v>0</v>
      </c>
      <c r="AI10" s="56" t="n">
        <f aca="false">ROUND('Форма по МДС 81-35.2004'!F48*'Базовые цены за единицу'!AI10,0)</f>
        <v>0</v>
      </c>
      <c r="AJ10" s="56" t="n">
        <f aca="false">ROUND('Форма по МДС 81-35.2004'!F48*'Базовые цены за единицу'!AJ10,0)</f>
        <v>0</v>
      </c>
      <c r="AK10" s="56" t="n">
        <f aca="false">ROUND('Форма по МДС 81-35.2004'!F48*'Базовые цены за единицу'!AK10,0)</f>
        <v>0</v>
      </c>
    </row>
    <row r="11" customFormat="false" ht="10.5" hidden="false" customHeight="false" outlineLevel="0" collapsed="false">
      <c r="A11" s="61" t="str">
        <f aca="false">'Форма по МДС 81-35.2004'!A66</f>
        <v>3.</v>
      </c>
      <c r="B11" s="61" t="e">
        <f aca="false">'Форма по МДС 81-35.2004'!H66</f>
        <v>#VALUE!</v>
      </c>
      <c r="C11" s="61" t="e">
        <f aca="false">ROUND(SUMIF('Форма по МДС 81-35.2004'!M66:M92,"Г",'Форма по МДС 81-35.2004'!H66:H92),0)</f>
        <v>#VALUE!</v>
      </c>
      <c r="D11" s="61" t="e">
        <f aca="false">ROUND(SUMIF('Форма по МДС 81-35.2004'!M66:M92,"IsMash",'Форма по МДС 81-35.2004'!H66:H92),0)</f>
        <v>#VALUE!</v>
      </c>
      <c r="E11" s="61" t="e">
        <f aca="false">'Форма по МДС 81-35.2004'!H69</f>
        <v>#VALUE!</v>
      </c>
      <c r="F11" s="61" t="e">
        <f aca="false">ROUND(SUMIF('Форма по МДС 81-35.2004'!M66:M92,"IsMater",'Форма по МДС 81-35.2004'!H66:H92),0)</f>
        <v>#VALUE!</v>
      </c>
      <c r="G11" s="61" t="n">
        <f aca="false">ROUND('Форма по МДС 81-35.2004'!F66*'Базовые цены за единицу'!G11,0)</f>
        <v>664</v>
      </c>
      <c r="H11" s="61" t="n">
        <f aca="false">ROUND('Форма по МДС 81-35.2004'!F66*'Базовые цены за единицу'!H11,0)</f>
        <v>0</v>
      </c>
      <c r="I11" s="51" t="e">
        <f aca="false">ОКРУГЛВСЕ(SUMIF('Форма по МДС 81-35.2004'!M66:M92,"Г",'Форма по МДС 81-35.2004'!F66:F92),8)</f>
        <v>#VALUE!</v>
      </c>
      <c r="J11" s="51" t="e">
        <f aca="false">ОКРУГЛВСЕ('Форма по МДС 81-35.2004'!F66*'Базовые цены за единицу'!J11,8)</f>
        <v>#VALUE!</v>
      </c>
      <c r="K11" s="51" t="e">
        <f aca="false">ОКРУГЛВСЕ(SUMIF('Форма по МДС 81-35.2004'!M66:M92,"Ж",'Форма по МДС 81-35.2004'!F66:F92),8)</f>
        <v>#VALUE!</v>
      </c>
      <c r="L11" s="61" t="n">
        <f aca="false">ROUND('Форма по МДС 81-35.2004'!F66*'Базовые цены за единицу'!L11,0)</f>
        <v>0</v>
      </c>
      <c r="M11" s="61" t="n">
        <f aca="false">ROUND('Форма по МДС 81-35.2004'!F66*'Базовые цены за единицу'!M11,0)</f>
        <v>0</v>
      </c>
      <c r="N11" s="61" t="e">
        <f aca="false">ROUND((C11+E11)*'Форма по МДС 81-35.2004'!G86/100,0)</f>
        <v>#VALUE!</v>
      </c>
      <c r="O11" s="61" t="e">
        <f aca="false">ROUND((C11+E11)*'Форма по МДС 81-35.2004'!G89/100,0)</f>
        <v>#VALUE!</v>
      </c>
      <c r="P11" s="61" t="n">
        <f aca="false">ROUND('Форма по МДС 81-35.2004'!F66*'Базовые цены за единицу'!P11,0)</f>
        <v>13</v>
      </c>
      <c r="Q11" s="61" t="n">
        <f aca="false">ROUND('Форма по МДС 81-35.2004'!F66*'Базовые цены за единицу'!Q11,0)</f>
        <v>0</v>
      </c>
      <c r="R11" s="61" t="n">
        <f aca="false">ROUND('Форма по МДС 81-35.2004'!F66*'Базовые цены за единицу'!R11,0)</f>
        <v>8</v>
      </c>
      <c r="S11" s="61" t="n">
        <f aca="false">ROUND('Форма по МДС 81-35.2004'!F66*'Базовые цены за единицу'!S11,0)</f>
        <v>0</v>
      </c>
      <c r="T11" s="61" t="n">
        <f aca="false">ROUND('Форма по МДС 81-35.2004'!F66*'Базовые цены за единицу'!T11,0)</f>
        <v>0</v>
      </c>
      <c r="U11" s="61" t="n">
        <f aca="false">ROUND('Форма по МДС 81-35.2004'!F66*'Базовые цены за единицу'!U11,0)</f>
        <v>0</v>
      </c>
      <c r="V11" s="61" t="n">
        <f aca="false">ROUND('Форма по МДС 81-35.2004'!F66*'Базовые цены за единицу'!V11,0)</f>
        <v>0</v>
      </c>
      <c r="X11" s="56" t="n">
        <f aca="false">ROUND('Форма по МДС 81-35.2004'!F66*'Базовые цены за единицу'!X11,0)</f>
        <v>0</v>
      </c>
      <c r="Y11" s="56" t="n">
        <f aca="false">IF(Определители!I11="9",ROUND((C11+E11)*(Начисления!M11/100)*('Форма по МДС 81-35.2004'!G86/100),0),0)</f>
        <v>0</v>
      </c>
      <c r="Z11" s="56" t="n">
        <f aca="false">IF(Определители!I11="9",ROUND((C11+E11)*(100-Начисления!M11/100)*('Форма по МДС 81-35.2004'!G86/100),0),0)</f>
        <v>0</v>
      </c>
      <c r="AA11" s="56" t="n">
        <f aca="false">IF(Определители!I11="9",ROUND((C11+E11)*(Начисления!M11/100)*('Форма по МДС 81-35.2004'!G89/100),0),0)</f>
        <v>0</v>
      </c>
      <c r="AB11" s="56" t="n">
        <f aca="false">IF(Определители!I11="9",ROUND((C11+E11)*(100-Начисления!M11/100)*('Форма по МДС 81-35.2004'!G89/100),0),0)</f>
        <v>0</v>
      </c>
      <c r="AC11" s="56" t="n">
        <f aca="false">IF(Определители!I11="9",ROUND(B11*Начисления!M11/100,0),0)</f>
        <v>0</v>
      </c>
      <c r="AD11" s="56" t="n">
        <f aca="false">IF(Определители!I11="9",ROUND(B11*(100-Начисления!M11)/100,0),0)</f>
        <v>0</v>
      </c>
      <c r="AE11" s="56" t="n">
        <f aca="false">ROUND('Форма по МДС 81-35.2004'!F66*'Базовые цены за единицу'!AE11,0)</f>
        <v>0</v>
      </c>
      <c r="AH11" s="56" t="n">
        <f aca="false">ROUND('Форма по МДС 81-35.2004'!F66*'Базовые цены за единицу'!AH11,0)</f>
        <v>0</v>
      </c>
      <c r="AI11" s="56" t="n">
        <f aca="false">ROUND('Форма по МДС 81-35.2004'!F66*'Базовые цены за единицу'!AI11,0)</f>
        <v>0</v>
      </c>
      <c r="AJ11" s="56" t="n">
        <f aca="false">ROUND('Форма по МДС 81-35.2004'!F66*'Базовые цены за единицу'!AJ11,0)</f>
        <v>0</v>
      </c>
      <c r="AK11" s="56" t="n">
        <f aca="false">ROUND('Форма по МДС 81-35.2004'!F66*'Базовые цены за единицу'!AK11,0)</f>
        <v>0</v>
      </c>
    </row>
    <row r="12" customFormat="false" ht="10.5" hidden="false" customHeight="false" outlineLevel="0" collapsed="false">
      <c r="A12" s="61" t="str">
        <f aca="false">'Форма по МДС 81-35.2004'!A93</f>
        <v>4.</v>
      </c>
      <c r="B12" s="61" t="e">
        <f aca="false">'Форма по МДС 81-35.2004'!H93</f>
        <v>#VALUE!</v>
      </c>
      <c r="C12" s="61" t="n">
        <f aca="false">ROUND(SUMIF('Форма по МДС 81-35.2004'!M93:M110,"Г",'Форма по МДС 81-35.2004'!H93:H110),0)</f>
        <v>0</v>
      </c>
      <c r="D12" s="61" t="n">
        <f aca="false">ROUND(SUMIF('Форма по МДС 81-35.2004'!M93:M110,"IsMash",'Форма по МДС 81-35.2004'!H93:H110),0)</f>
        <v>0</v>
      </c>
      <c r="E12" s="61" t="n">
        <f aca="false">'Форма по МДС 81-35.2004'!H94</f>
        <v>0</v>
      </c>
      <c r="F12" s="61" t="e">
        <f aca="false">ROUND(SUMIF('Форма по МДС 81-35.2004'!M93:M110,"IsMater",'Форма по МДС 81-35.2004'!H93:H110),0)</f>
        <v>#VALUE!</v>
      </c>
      <c r="G12" s="61" t="n">
        <f aca="false">ROUND('Форма по МДС 81-35.2004'!F93*'Базовые цены за единицу'!G12,0)</f>
        <v>0</v>
      </c>
      <c r="H12" s="61" t="n">
        <f aca="false">ROUND('Форма по МДС 81-35.2004'!F93*'Базовые цены за единицу'!H12,0)</f>
        <v>0</v>
      </c>
      <c r="I12" s="51" t="e">
        <f aca="false">ОКРУГЛВСЕ(SUMIF('Форма по МДС 81-35.2004'!M93:M110,"Г",'Форма по МДС 81-35.2004'!F93:F110),8)</f>
        <v>#VALUE!</v>
      </c>
      <c r="J12" s="51" t="e">
        <f aca="false">ОКРУГЛВСЕ('Форма по МДС 81-35.2004'!F93*'Базовые цены за единицу'!J12,8)</f>
        <v>#VALUE!</v>
      </c>
      <c r="K12" s="51" t="e">
        <f aca="false">ОКРУГЛВСЕ(SUMIF('Форма по МДС 81-35.2004'!M93:M110,"Ж",'Форма по МДС 81-35.2004'!F93:F110),8)</f>
        <v>#VALUE!</v>
      </c>
      <c r="L12" s="61" t="n">
        <f aca="false">ROUND('Форма по МДС 81-35.2004'!F93*'Базовые цены за единицу'!L12,0)</f>
        <v>0</v>
      </c>
      <c r="M12" s="61" t="n">
        <f aca="false">ROUND('Форма по МДС 81-35.2004'!F93*'Базовые цены за единицу'!M12,0)</f>
        <v>0</v>
      </c>
      <c r="N12" s="61" t="n">
        <f aca="false">ROUND((C12+E12)*'Форма по МДС 81-35.2004'!G105/100,0)</f>
        <v>0</v>
      </c>
      <c r="O12" s="61" t="n">
        <f aca="false">ROUND((C12+E12)*'Форма по МДС 81-35.2004'!G108/100,0)</f>
        <v>0</v>
      </c>
      <c r="P12" s="61" t="n">
        <f aca="false">ROUND('Форма по МДС 81-35.2004'!F93*'Базовые цены за единицу'!P12,0)</f>
        <v>0</v>
      </c>
      <c r="Q12" s="61" t="n">
        <f aca="false">ROUND('Форма по МДС 81-35.2004'!F93*'Базовые цены за единицу'!Q12,0)</f>
        <v>0</v>
      </c>
      <c r="R12" s="61" t="n">
        <f aca="false">ROUND('Форма по МДС 81-35.2004'!F93*'Базовые цены за единицу'!R12,0)</f>
        <v>0</v>
      </c>
      <c r="S12" s="61" t="n">
        <f aca="false">ROUND('Форма по МДС 81-35.2004'!F93*'Базовые цены за единицу'!S12,0)</f>
        <v>0</v>
      </c>
      <c r="T12" s="61" t="n">
        <f aca="false">ROUND('Форма по МДС 81-35.2004'!F93*'Базовые цены за единицу'!T12,0)</f>
        <v>0</v>
      </c>
      <c r="U12" s="61" t="n">
        <f aca="false">ROUND('Форма по МДС 81-35.2004'!F93*'Базовые цены за единицу'!U12,0)</f>
        <v>0</v>
      </c>
      <c r="V12" s="61" t="n">
        <f aca="false">ROUND('Форма по МДС 81-35.2004'!F93*'Базовые цены за единицу'!V12,0)</f>
        <v>0</v>
      </c>
      <c r="X12" s="56" t="n">
        <f aca="false">ROUND('Форма по МДС 81-35.2004'!F93*'Базовые цены за единицу'!X12,0)</f>
        <v>0</v>
      </c>
      <c r="Y12" s="56" t="n">
        <f aca="false">IF(Определители!I12="9",ROUND((C12+E12)*(Начисления!M12/100)*('Форма по МДС 81-35.2004'!G105/100),0),0)</f>
        <v>0</v>
      </c>
      <c r="Z12" s="56" t="n">
        <f aca="false">IF(Определители!I12="9",ROUND((C12+E12)*(100-Начисления!M12/100)*('Форма по МДС 81-35.2004'!G105/100),0),0)</f>
        <v>0</v>
      </c>
      <c r="AA12" s="56" t="n">
        <f aca="false">IF(Определители!I12="9",ROUND((C12+E12)*(Начисления!M12/100)*('Форма по МДС 81-35.2004'!G108/100),0),0)</f>
        <v>0</v>
      </c>
      <c r="AB12" s="56" t="n">
        <f aca="false">IF(Определители!I12="9",ROUND((C12+E12)*(100-Начисления!M12/100)*('Форма по МДС 81-35.2004'!G108/100),0),0)</f>
        <v>0</v>
      </c>
      <c r="AC12" s="56" t="n">
        <f aca="false">IF(Определители!I12="9",ROUND(B12*Начисления!M12/100,0),0)</f>
        <v>0</v>
      </c>
      <c r="AD12" s="56" t="n">
        <f aca="false">IF(Определители!I12="9",ROUND(B12*(100-Начисления!M12)/100,0),0)</f>
        <v>0</v>
      </c>
      <c r="AE12" s="56" t="n">
        <f aca="false">ROUND('Форма по МДС 81-35.2004'!F93*'Базовые цены за единицу'!AE12,0)</f>
        <v>0</v>
      </c>
      <c r="AH12" s="56" t="n">
        <f aca="false">ROUND('Форма по МДС 81-35.2004'!F93*'Базовые цены за единицу'!AH12,0)</f>
        <v>0</v>
      </c>
      <c r="AI12" s="56" t="n">
        <f aca="false">ROUND('Форма по МДС 81-35.2004'!F93*'Базовые цены за единицу'!AI12,0)</f>
        <v>0</v>
      </c>
      <c r="AJ12" s="56" t="n">
        <f aca="false">ROUND('Форма по МДС 81-35.2004'!F93*'Базовые цены за единицу'!AJ12,0)</f>
        <v>0</v>
      </c>
      <c r="AK12" s="56" t="n">
        <f aca="false">ROUND('Форма по МДС 81-35.2004'!F93*'Базовые цены за единицу'!AK12,0)</f>
        <v>0</v>
      </c>
    </row>
    <row r="13" customFormat="false" ht="10.5" hidden="false" customHeight="false" outlineLevel="0" collapsed="false">
      <c r="A13" s="61" t="str">
        <f aca="false">'Форма по МДС 81-35.2004'!A111</f>
        <v>5.</v>
      </c>
      <c r="B13" s="61" t="e">
        <f aca="false">'Форма по МДС 81-35.2004'!H111</f>
        <v>#VALUE!</v>
      </c>
      <c r="C13" s="61" t="e">
        <f aca="false">ROUND(SUMIF('Форма по МДС 81-35.2004'!M111:M134,"Г",'Форма по МДС 81-35.2004'!H111:H134),0)</f>
        <v>#VALUE!</v>
      </c>
      <c r="D13" s="61" t="n">
        <f aca="false">ROUND(SUMIF('Форма по МДС 81-35.2004'!M111:M134,"IsMash",'Форма по МДС 81-35.2004'!H111:H134),0)</f>
        <v>0</v>
      </c>
      <c r="E13" s="61" t="n">
        <f aca="false">'Форма по МДС 81-35.2004'!H113</f>
        <v>0</v>
      </c>
      <c r="F13" s="61" t="e">
        <f aca="false">ROUND(SUMIF('Форма по МДС 81-35.2004'!M111:M134,"IsMater",'Форма по МДС 81-35.2004'!H111:H134),0)</f>
        <v>#VALUE!</v>
      </c>
      <c r="G13" s="61" t="n">
        <f aca="false">ROUND('Форма по МДС 81-35.2004'!F111*'Базовые цены за единицу'!G13,0)</f>
        <v>216</v>
      </c>
      <c r="H13" s="61" t="n">
        <f aca="false">ROUND('Форма по МДС 81-35.2004'!F111*'Базовые цены за единицу'!H13,0)</f>
        <v>0</v>
      </c>
      <c r="I13" s="51" t="e">
        <f aca="false">ОКРУГЛВСЕ(SUMIF('Форма по МДС 81-35.2004'!M111:M134,"Г",'Форма по МДС 81-35.2004'!F111:F134),8)</f>
        <v>#VALUE!</v>
      </c>
      <c r="J13" s="51" t="e">
        <f aca="false">ОКРУГЛВСЕ('Форма по МДС 81-35.2004'!F111*'Базовые цены за единицу'!J13,8)</f>
        <v>#VALUE!</v>
      </c>
      <c r="K13" s="51" t="e">
        <f aca="false">ОКРУГЛВСЕ(SUMIF('Форма по МДС 81-35.2004'!M111:M134,"Ж",'Форма по МДС 81-35.2004'!F111:F134),8)</f>
        <v>#VALUE!</v>
      </c>
      <c r="L13" s="61" t="n">
        <f aca="false">ROUND('Форма по МДС 81-35.2004'!F111*'Базовые цены за единицу'!L13,0)</f>
        <v>0</v>
      </c>
      <c r="M13" s="61" t="n">
        <f aca="false">ROUND('Форма по МДС 81-35.2004'!F111*'Базовые цены за единицу'!M13,0)</f>
        <v>0</v>
      </c>
      <c r="N13" s="61" t="e">
        <f aca="false">ROUND((C13+E13)*'Форма по МДС 81-35.2004'!G128/100,0)</f>
        <v>#VALUE!</v>
      </c>
      <c r="O13" s="61" t="e">
        <f aca="false">ROUND((C13+E13)*'Форма по МДС 81-35.2004'!G131/100,0)</f>
        <v>#VALUE!</v>
      </c>
      <c r="P13" s="61" t="n">
        <f aca="false">ROUND('Форма по МДС 81-35.2004'!F111*'Базовые цены за единицу'!P13,0)</f>
        <v>3</v>
      </c>
      <c r="Q13" s="61" t="n">
        <f aca="false">ROUND('Форма по МДС 81-35.2004'!F111*'Базовые цены за единицу'!Q13,0)</f>
        <v>0</v>
      </c>
      <c r="R13" s="61" t="n">
        <f aca="false">ROUND('Форма по МДС 81-35.2004'!F111*'Базовые цены за единицу'!R13,0)</f>
        <v>2</v>
      </c>
      <c r="S13" s="61" t="n">
        <f aca="false">ROUND('Форма по МДС 81-35.2004'!F111*'Базовые цены за единицу'!S13,0)</f>
        <v>0</v>
      </c>
      <c r="T13" s="61" t="n">
        <f aca="false">ROUND('Форма по МДС 81-35.2004'!F111*'Базовые цены за единицу'!T13,0)</f>
        <v>0</v>
      </c>
      <c r="U13" s="61" t="n">
        <f aca="false">ROUND('Форма по МДС 81-35.2004'!F111*'Базовые цены за единицу'!U13,0)</f>
        <v>0</v>
      </c>
      <c r="V13" s="61" t="n">
        <f aca="false">ROUND('Форма по МДС 81-35.2004'!F111*'Базовые цены за единицу'!V13,0)</f>
        <v>0</v>
      </c>
      <c r="X13" s="56" t="n">
        <f aca="false">ROUND('Форма по МДС 81-35.2004'!F111*'Базовые цены за единицу'!X13,0)</f>
        <v>0</v>
      </c>
      <c r="Y13" s="56" t="n">
        <f aca="false">IF(Определители!I13="9",ROUND((C13+E13)*(Начисления!M13/100)*('Форма по МДС 81-35.2004'!G128/100),0),0)</f>
        <v>0</v>
      </c>
      <c r="Z13" s="56" t="n">
        <f aca="false">IF(Определители!I13="9",ROUND((C13+E13)*(100-Начисления!M13/100)*('Форма по МДС 81-35.2004'!G128/100),0),0)</f>
        <v>0</v>
      </c>
      <c r="AA13" s="56" t="n">
        <f aca="false">IF(Определители!I13="9",ROUND((C13+E13)*(Начисления!M13/100)*('Форма по МДС 81-35.2004'!G131/100),0),0)</f>
        <v>0</v>
      </c>
      <c r="AB13" s="56" t="n">
        <f aca="false">IF(Определители!I13="9",ROUND((C13+E13)*(100-Начисления!M13/100)*('Форма по МДС 81-35.2004'!G131/100),0),0)</f>
        <v>0</v>
      </c>
      <c r="AC13" s="56" t="n">
        <f aca="false">IF(Определители!I13="9",ROUND(B13*Начисления!M13/100,0),0)</f>
        <v>0</v>
      </c>
      <c r="AD13" s="56" t="n">
        <f aca="false">IF(Определители!I13="9",ROUND(B13*(100-Начисления!M13)/100,0),0)</f>
        <v>0</v>
      </c>
      <c r="AE13" s="56" t="n">
        <f aca="false">ROUND('Форма по МДС 81-35.2004'!F111*'Базовые цены за единицу'!AE13,0)</f>
        <v>0</v>
      </c>
      <c r="AH13" s="56" t="n">
        <f aca="false">ROUND('Форма по МДС 81-35.2004'!F111*'Базовые цены за единицу'!AH13,0)</f>
        <v>0</v>
      </c>
      <c r="AI13" s="56" t="n">
        <f aca="false">ROUND('Форма по МДС 81-35.2004'!F111*'Базовые цены за единицу'!AI13,0)</f>
        <v>0</v>
      </c>
      <c r="AJ13" s="56" t="n">
        <f aca="false">ROUND('Форма по МДС 81-35.2004'!F111*'Базовые цены за единицу'!AJ13,0)</f>
        <v>0</v>
      </c>
      <c r="AK13" s="56" t="n">
        <f aca="false">ROUND('Форма по МДС 81-35.2004'!F111*'Базовые цены за единицу'!AK13,0)</f>
        <v>0</v>
      </c>
    </row>
    <row r="14" customFormat="false" ht="10.5" hidden="false" customHeight="false" outlineLevel="0" collapsed="false">
      <c r="A14" s="61" t="str">
        <f aca="false">'Форма по МДС 81-35.2004'!A135</f>
        <v>6.</v>
      </c>
      <c r="B14" s="61" t="e">
        <f aca="false">'Форма по МДС 81-35.2004'!H135</f>
        <v>#VALUE!</v>
      </c>
      <c r="C14" s="61" t="e">
        <f aca="false">ROUND(SUMIF('Форма по МДС 81-35.2004'!M135:M170,"Г",'Форма по МДС 81-35.2004'!H135:H170),0)</f>
        <v>#VALUE!</v>
      </c>
      <c r="D14" s="61" t="e">
        <f aca="false">ROUND(SUMIF('Форма по МДС 81-35.2004'!M135:M170,"IsMash",'Форма по МДС 81-35.2004'!H135:H170),0)</f>
        <v>#VALUE!</v>
      </c>
      <c r="E14" s="61" t="e">
        <f aca="false">'Форма по МДС 81-35.2004'!H138</f>
        <v>#VALUE!</v>
      </c>
      <c r="F14" s="61" t="e">
        <f aca="false">ROUND(SUMIF('Форма по МДС 81-35.2004'!M135:M170,"IsMater",'Форма по МДС 81-35.2004'!H135:H170),0)</f>
        <v>#VALUE!</v>
      </c>
      <c r="G14" s="61" t="n">
        <f aca="false">ROUND('Форма по МДС 81-35.2004'!F135*'Базовые цены за единицу'!G14,0)</f>
        <v>8</v>
      </c>
      <c r="H14" s="61" t="n">
        <f aca="false">ROUND('Форма по МДС 81-35.2004'!F135*'Базовые цены за единицу'!H14,0)</f>
        <v>0</v>
      </c>
      <c r="I14" s="51" t="e">
        <f aca="false">ОКРУГЛВСЕ(SUMIF('Форма по МДС 81-35.2004'!M135:M170,"Г",'Форма по МДС 81-35.2004'!F135:F170),8)</f>
        <v>#VALUE!</v>
      </c>
      <c r="J14" s="51" t="e">
        <f aca="false">ОКРУГЛВСЕ('Форма по МДС 81-35.2004'!F135*'Базовые цены за единицу'!J14,8)</f>
        <v>#VALUE!</v>
      </c>
      <c r="K14" s="51" t="e">
        <f aca="false">ОКРУГЛВСЕ(SUMIF('Форма по МДС 81-35.2004'!M135:M170,"Ж",'Форма по МДС 81-35.2004'!F135:F170),8)</f>
        <v>#VALUE!</v>
      </c>
      <c r="L14" s="61" t="n">
        <f aca="false">ROUND('Форма по МДС 81-35.2004'!F135*'Базовые цены за единицу'!L14,0)</f>
        <v>0</v>
      </c>
      <c r="M14" s="61" t="n">
        <f aca="false">ROUND('Форма по МДС 81-35.2004'!F135*'Базовые цены за единицу'!M14,0)</f>
        <v>0</v>
      </c>
      <c r="N14" s="61" t="e">
        <f aca="false">ROUND((C14+E14)*'Форма по МДС 81-35.2004'!G164/100,0)</f>
        <v>#VALUE!</v>
      </c>
      <c r="O14" s="61" t="e">
        <f aca="false">ROUND((C14+E14)*'Форма по МДС 81-35.2004'!G167/100,0)</f>
        <v>#VALUE!</v>
      </c>
      <c r="P14" s="61" t="n">
        <f aca="false">ROUND('Форма по МДС 81-35.2004'!F135*'Базовые цены за единицу'!P14,0)</f>
        <v>1</v>
      </c>
      <c r="Q14" s="61" t="n">
        <f aca="false">ROUND('Форма по МДС 81-35.2004'!F135*'Базовые цены за единицу'!Q14,0)</f>
        <v>0</v>
      </c>
      <c r="R14" s="61" t="n">
        <f aca="false">ROUND('Форма по МДС 81-35.2004'!F135*'Базовые цены за единицу'!R14,0)</f>
        <v>1</v>
      </c>
      <c r="S14" s="61" t="n">
        <f aca="false">ROUND('Форма по МДС 81-35.2004'!F135*'Базовые цены за единицу'!S14,0)</f>
        <v>0</v>
      </c>
      <c r="T14" s="61" t="n">
        <f aca="false">ROUND('Форма по МДС 81-35.2004'!F135*'Базовые цены за единицу'!T14,0)</f>
        <v>0</v>
      </c>
      <c r="U14" s="61" t="n">
        <f aca="false">ROUND('Форма по МДС 81-35.2004'!F135*'Базовые цены за единицу'!U14,0)</f>
        <v>0</v>
      </c>
      <c r="V14" s="61" t="n">
        <f aca="false">ROUND('Форма по МДС 81-35.2004'!F135*'Базовые цены за единицу'!V14,0)</f>
        <v>0</v>
      </c>
      <c r="X14" s="56" t="n">
        <f aca="false">ROUND('Форма по МДС 81-35.2004'!F135*'Базовые цены за единицу'!X14,0)</f>
        <v>0</v>
      </c>
      <c r="Y14" s="56" t="n">
        <f aca="false">IF(Определители!I14="9",ROUND((C14+E14)*(Начисления!M14/100)*('Форма по МДС 81-35.2004'!G164/100),0),0)</f>
        <v>0</v>
      </c>
      <c r="Z14" s="56" t="n">
        <f aca="false">IF(Определители!I14="9",ROUND((C14+E14)*(100-Начисления!M14/100)*('Форма по МДС 81-35.2004'!G164/100),0),0)</f>
        <v>0</v>
      </c>
      <c r="AA14" s="56" t="n">
        <f aca="false">IF(Определители!I14="9",ROUND((C14+E14)*(Начисления!M14/100)*('Форма по МДС 81-35.2004'!G167/100),0),0)</f>
        <v>0</v>
      </c>
      <c r="AB14" s="56" t="n">
        <f aca="false">IF(Определители!I14="9",ROUND((C14+E14)*(100-Начисления!M14/100)*('Форма по МДС 81-35.2004'!G167/100),0),0)</f>
        <v>0</v>
      </c>
      <c r="AC14" s="56" t="n">
        <f aca="false">IF(Определители!I14="9",ROUND(B14*Начисления!M14/100,0),0)</f>
        <v>0</v>
      </c>
      <c r="AD14" s="56" t="n">
        <f aca="false">IF(Определители!I14="9",ROUND(B14*(100-Начисления!M14)/100,0),0)</f>
        <v>0</v>
      </c>
      <c r="AE14" s="56" t="n">
        <f aca="false">ROUND('Форма по МДС 81-35.2004'!F135*'Базовые цены за единицу'!AE14,0)</f>
        <v>0</v>
      </c>
      <c r="AH14" s="56" t="n">
        <f aca="false">ROUND('Форма по МДС 81-35.2004'!F135*'Базовые цены за единицу'!AH14,0)</f>
        <v>0</v>
      </c>
      <c r="AI14" s="56" t="n">
        <f aca="false">ROUND('Форма по МДС 81-35.2004'!F135*'Базовые цены за единицу'!AI14,0)</f>
        <v>0</v>
      </c>
      <c r="AJ14" s="56" t="n">
        <f aca="false">ROUND('Форма по МДС 81-35.2004'!F135*'Базовые цены за единицу'!AJ14,0)</f>
        <v>0</v>
      </c>
      <c r="AK14" s="56" t="n">
        <f aca="false">ROUND('Форма по МДС 81-35.2004'!F135*'Базовые цены за единицу'!AK14,0)</f>
        <v>0</v>
      </c>
    </row>
    <row r="15" customFormat="false" ht="10.5" hidden="false" customHeight="false" outlineLevel="0" collapsed="false">
      <c r="A15" s="61" t="str">
        <f aca="false">'Форма по МДС 81-35.2004'!A171</f>
        <v>7.</v>
      </c>
      <c r="B15" s="61" t="e">
        <f aca="false">'Форма по МДС 81-35.2004'!H171</f>
        <v>#VALUE!</v>
      </c>
      <c r="C15" s="61" t="e">
        <f aca="false">ROUND(SUMIF('Форма по МДС 81-35.2004'!M171:M206,"Г",'Форма по МДС 81-35.2004'!H171:H206),0)</f>
        <v>#VALUE!</v>
      </c>
      <c r="D15" s="61" t="e">
        <f aca="false">ROUND(SUMIF('Форма по МДС 81-35.2004'!M171:M206,"IsMash",'Форма по МДС 81-35.2004'!H171:H206),0)</f>
        <v>#VALUE!</v>
      </c>
      <c r="E15" s="61" t="e">
        <f aca="false">'Форма по МДС 81-35.2004'!H174</f>
        <v>#VALUE!</v>
      </c>
      <c r="F15" s="61" t="e">
        <f aca="false">ROUND(SUMIF('Форма по МДС 81-35.2004'!M171:M206,"IsMater",'Форма по МДС 81-35.2004'!H171:H206),0)</f>
        <v>#VALUE!</v>
      </c>
      <c r="G15" s="61" t="n">
        <f aca="false">ROUND('Форма по МДС 81-35.2004'!F171*'Базовые цены за единицу'!G15,0)</f>
        <v>12</v>
      </c>
      <c r="H15" s="61" t="n">
        <f aca="false">ROUND('Форма по МДС 81-35.2004'!F171*'Базовые цены за единицу'!H15,0)</f>
        <v>0</v>
      </c>
      <c r="I15" s="51" t="e">
        <f aca="false">ОКРУГЛВСЕ(SUMIF('Форма по МДС 81-35.2004'!M171:M206,"Г",'Форма по МДС 81-35.2004'!F171:F206),8)</f>
        <v>#VALUE!</v>
      </c>
      <c r="J15" s="51" t="e">
        <f aca="false">ОКРУГЛВСЕ('Форма по МДС 81-35.2004'!F171*'Базовые цены за единицу'!J15,8)</f>
        <v>#VALUE!</v>
      </c>
      <c r="K15" s="51" t="e">
        <f aca="false">ОКРУГЛВСЕ(SUMIF('Форма по МДС 81-35.2004'!M171:M206,"Ж",'Форма по МДС 81-35.2004'!F171:F206),8)</f>
        <v>#VALUE!</v>
      </c>
      <c r="L15" s="61" t="n">
        <f aca="false">ROUND('Форма по МДС 81-35.2004'!F171*'Базовые цены за единицу'!L15,0)</f>
        <v>0</v>
      </c>
      <c r="M15" s="61" t="n">
        <f aca="false">ROUND('Форма по МДС 81-35.2004'!F171*'Базовые цены за единицу'!M15,0)</f>
        <v>0</v>
      </c>
      <c r="N15" s="61" t="e">
        <f aca="false">ROUND((C15+E15)*'Форма по МДС 81-35.2004'!G200/100,0)</f>
        <v>#VALUE!</v>
      </c>
      <c r="O15" s="61" t="e">
        <f aca="false">ROUND((C15+E15)*'Форма по МДС 81-35.2004'!G203/100,0)</f>
        <v>#VALUE!</v>
      </c>
      <c r="P15" s="61" t="n">
        <f aca="false">ROUND('Форма по МДС 81-35.2004'!F171*'Базовые цены за единицу'!P15,0)</f>
        <v>1</v>
      </c>
      <c r="Q15" s="61" t="n">
        <f aca="false">ROUND('Форма по МДС 81-35.2004'!F171*'Базовые цены за единицу'!Q15,0)</f>
        <v>0</v>
      </c>
      <c r="R15" s="61" t="n">
        <f aca="false">ROUND('Форма по МДС 81-35.2004'!F171*'Базовые цены за единицу'!R15,0)</f>
        <v>1</v>
      </c>
      <c r="S15" s="61" t="n">
        <f aca="false">ROUND('Форма по МДС 81-35.2004'!F171*'Базовые цены за единицу'!S15,0)</f>
        <v>0</v>
      </c>
      <c r="T15" s="61" t="n">
        <f aca="false">ROUND('Форма по МДС 81-35.2004'!F171*'Базовые цены за единицу'!T15,0)</f>
        <v>0</v>
      </c>
      <c r="U15" s="61" t="n">
        <f aca="false">ROUND('Форма по МДС 81-35.2004'!F171*'Базовые цены за единицу'!U15,0)</f>
        <v>0</v>
      </c>
      <c r="V15" s="61" t="n">
        <f aca="false">ROUND('Форма по МДС 81-35.2004'!F171*'Базовые цены за единицу'!V15,0)</f>
        <v>0</v>
      </c>
      <c r="X15" s="56" t="n">
        <f aca="false">ROUND('Форма по МДС 81-35.2004'!F171*'Базовые цены за единицу'!X15,0)</f>
        <v>0</v>
      </c>
      <c r="Y15" s="56" t="n">
        <f aca="false">IF(Определители!I15="9",ROUND((C15+E15)*(Начисления!M15/100)*('Форма по МДС 81-35.2004'!G200/100),0),0)</f>
        <v>0</v>
      </c>
      <c r="Z15" s="56" t="n">
        <f aca="false">IF(Определители!I15="9",ROUND((C15+E15)*(100-Начисления!M15/100)*('Форма по МДС 81-35.2004'!G200/100),0),0)</f>
        <v>0</v>
      </c>
      <c r="AA15" s="56" t="n">
        <f aca="false">IF(Определители!I15="9",ROUND((C15+E15)*(Начисления!M15/100)*('Форма по МДС 81-35.2004'!G203/100),0),0)</f>
        <v>0</v>
      </c>
      <c r="AB15" s="56" t="n">
        <f aca="false">IF(Определители!I15="9",ROUND((C15+E15)*(100-Начисления!M15/100)*('Форма по МДС 81-35.2004'!G203/100),0),0)</f>
        <v>0</v>
      </c>
      <c r="AC15" s="56" t="n">
        <f aca="false">IF(Определители!I15="9",ROUND(B15*Начисления!M15/100,0),0)</f>
        <v>0</v>
      </c>
      <c r="AD15" s="56" t="n">
        <f aca="false">IF(Определители!I15="9",ROUND(B15*(100-Начисления!M15)/100,0),0)</f>
        <v>0</v>
      </c>
      <c r="AE15" s="56" t="n">
        <f aca="false">ROUND('Форма по МДС 81-35.2004'!F171*'Базовые цены за единицу'!AE15,0)</f>
        <v>0</v>
      </c>
      <c r="AH15" s="56" t="n">
        <f aca="false">ROUND('Форма по МДС 81-35.2004'!F171*'Базовые цены за единицу'!AH15,0)</f>
        <v>0</v>
      </c>
      <c r="AI15" s="56" t="n">
        <f aca="false">ROUND('Форма по МДС 81-35.2004'!F171*'Базовые цены за единицу'!AI15,0)</f>
        <v>0</v>
      </c>
      <c r="AJ15" s="56" t="n">
        <f aca="false">ROUND('Форма по МДС 81-35.2004'!F171*'Базовые цены за единицу'!AJ15,0)</f>
        <v>0</v>
      </c>
      <c r="AK15" s="56" t="n">
        <f aca="false">ROUND('Форма по МДС 81-35.2004'!F171*'Базовые цены за единицу'!AK15,0)</f>
        <v>0</v>
      </c>
    </row>
    <row r="16" customFormat="false" ht="10.5" hidden="false" customHeight="false" outlineLevel="0" collapsed="false">
      <c r="A16" s="61" t="str">
        <f aca="false">'Форма по МДС 81-35.2004'!A207</f>
        <v>8.</v>
      </c>
      <c r="B16" s="61" t="e">
        <f aca="false">'Форма по МДС 81-35.2004'!H207</f>
        <v>#VALUE!</v>
      </c>
      <c r="C16" s="61" t="e">
        <f aca="false">ROUND(SUMIF('Форма по МДС 81-35.2004'!M207:M242,"Г",'Форма по МДС 81-35.2004'!H207:H242),0)</f>
        <v>#VALUE!</v>
      </c>
      <c r="D16" s="61" t="e">
        <f aca="false">ROUND(SUMIF('Форма по МДС 81-35.2004'!M207:M242,"IsMash",'Форма по МДС 81-35.2004'!H207:H242),0)</f>
        <v>#VALUE!</v>
      </c>
      <c r="E16" s="61" t="e">
        <f aca="false">'Форма по МДС 81-35.2004'!H210</f>
        <v>#VALUE!</v>
      </c>
      <c r="F16" s="61" t="e">
        <f aca="false">ROUND(SUMIF('Форма по МДС 81-35.2004'!M207:M242,"IsMater",'Форма по МДС 81-35.2004'!H207:H242),0)</f>
        <v>#VALUE!</v>
      </c>
      <c r="G16" s="61" t="n">
        <f aca="false">ROUND('Форма по МДС 81-35.2004'!F207*'Базовые цены за единицу'!G16,0)</f>
        <v>288</v>
      </c>
      <c r="H16" s="61" t="n">
        <f aca="false">ROUND('Форма по МДС 81-35.2004'!F207*'Базовые цены за единицу'!H16,0)</f>
        <v>0</v>
      </c>
      <c r="I16" s="51" t="e">
        <f aca="false">ОКРУГЛВСЕ(SUMIF('Форма по МДС 81-35.2004'!M207:M242,"Г",'Форма по МДС 81-35.2004'!F207:F242),8)</f>
        <v>#VALUE!</v>
      </c>
      <c r="J16" s="51" t="e">
        <f aca="false">ОКРУГЛВСЕ('Форма по МДС 81-35.2004'!F207*'Базовые цены за единицу'!J16,8)</f>
        <v>#VALUE!</v>
      </c>
      <c r="K16" s="51" t="e">
        <f aca="false">ОКРУГЛВСЕ(SUMIF('Форма по МДС 81-35.2004'!M207:M242,"Ж",'Форма по МДС 81-35.2004'!F207:F242),8)</f>
        <v>#VALUE!</v>
      </c>
      <c r="L16" s="61" t="n">
        <f aca="false">ROUND('Форма по МДС 81-35.2004'!F207*'Базовые цены за единицу'!L16,0)</f>
        <v>0</v>
      </c>
      <c r="M16" s="61" t="n">
        <f aca="false">ROUND('Форма по МДС 81-35.2004'!F207*'Базовые цены за единицу'!M16,0)</f>
        <v>0</v>
      </c>
      <c r="N16" s="61" t="e">
        <f aca="false">ROUND((C16+E16)*'Форма по МДС 81-35.2004'!G236/100,0)</f>
        <v>#VALUE!</v>
      </c>
      <c r="O16" s="61" t="e">
        <f aca="false">ROUND((C16+E16)*'Форма по МДС 81-35.2004'!G239/100,0)</f>
        <v>#VALUE!</v>
      </c>
      <c r="P16" s="61" t="n">
        <f aca="false">ROUND('Форма по МДС 81-35.2004'!F207*'Базовые цены за единицу'!P16,0)</f>
        <v>30</v>
      </c>
      <c r="Q16" s="61" t="n">
        <f aca="false">ROUND('Форма по МДС 81-35.2004'!F207*'Базовые цены за единицу'!Q16,0)</f>
        <v>0</v>
      </c>
      <c r="R16" s="61" t="n">
        <f aca="false">ROUND('Форма по МДС 81-35.2004'!F207*'Базовые цены за единицу'!R16,0)</f>
        <v>19</v>
      </c>
      <c r="S16" s="61" t="n">
        <f aca="false">ROUND('Форма по МДС 81-35.2004'!F207*'Базовые цены за единицу'!S16,0)</f>
        <v>0</v>
      </c>
      <c r="T16" s="61" t="n">
        <f aca="false">ROUND('Форма по МДС 81-35.2004'!F207*'Базовые цены за единицу'!T16,0)</f>
        <v>0</v>
      </c>
      <c r="U16" s="61" t="n">
        <f aca="false">ROUND('Форма по МДС 81-35.2004'!F207*'Базовые цены за единицу'!U16,0)</f>
        <v>0</v>
      </c>
      <c r="V16" s="61" t="n">
        <f aca="false">ROUND('Форма по МДС 81-35.2004'!F207*'Базовые цены за единицу'!V16,0)</f>
        <v>0</v>
      </c>
      <c r="X16" s="56" t="n">
        <f aca="false">ROUND('Форма по МДС 81-35.2004'!F207*'Базовые цены за единицу'!X16,0)</f>
        <v>0</v>
      </c>
      <c r="Y16" s="56" t="n">
        <f aca="false">IF(Определители!I16="9",ROUND((C16+E16)*(Начисления!M16/100)*('Форма по МДС 81-35.2004'!G236/100),0),0)</f>
        <v>0</v>
      </c>
      <c r="Z16" s="56" t="n">
        <f aca="false">IF(Определители!I16="9",ROUND((C16+E16)*(100-Начисления!M16/100)*('Форма по МДС 81-35.2004'!G236/100),0),0)</f>
        <v>0</v>
      </c>
      <c r="AA16" s="56" t="n">
        <f aca="false">IF(Определители!I16="9",ROUND((C16+E16)*(Начисления!M16/100)*('Форма по МДС 81-35.2004'!G239/100),0),0)</f>
        <v>0</v>
      </c>
      <c r="AB16" s="56" t="n">
        <f aca="false">IF(Определители!I16="9",ROUND((C16+E16)*(100-Начисления!M16/100)*('Форма по МДС 81-35.2004'!G239/100),0),0)</f>
        <v>0</v>
      </c>
      <c r="AC16" s="56" t="n">
        <f aca="false">IF(Определители!I16="9",ROUND(B16*Начисления!M16/100,0),0)</f>
        <v>0</v>
      </c>
      <c r="AD16" s="56" t="n">
        <f aca="false">IF(Определители!I16="9",ROUND(B16*(100-Начисления!M16)/100,0),0)</f>
        <v>0</v>
      </c>
      <c r="AE16" s="56" t="n">
        <f aca="false">ROUND('Форма по МДС 81-35.2004'!F207*'Базовые цены за единицу'!AE16,0)</f>
        <v>0</v>
      </c>
      <c r="AH16" s="56" t="n">
        <f aca="false">ROUND('Форма по МДС 81-35.2004'!F207*'Базовые цены за единицу'!AH16,0)</f>
        <v>0</v>
      </c>
      <c r="AI16" s="56" t="n">
        <f aca="false">ROUND('Форма по МДС 81-35.2004'!F207*'Базовые цены за единицу'!AI16,0)</f>
        <v>0</v>
      </c>
      <c r="AJ16" s="56" t="n">
        <f aca="false">ROUND('Форма по МДС 81-35.2004'!F207*'Базовые цены за единицу'!AJ16,0)</f>
        <v>0</v>
      </c>
      <c r="AK16" s="56" t="n">
        <f aca="false">ROUND('Форма по МДС 81-35.2004'!F207*'Базовые цены за единицу'!AK16,0)</f>
        <v>0</v>
      </c>
    </row>
    <row r="17" customFormat="false" ht="10.5" hidden="false" customHeight="false" outlineLevel="0" collapsed="false">
      <c r="A17" s="61" t="str">
        <f aca="false">'Форма по МДС 81-35.2004'!A243</f>
        <v>9.</v>
      </c>
      <c r="B17" s="61" t="e">
        <f aca="false">'Форма по МДС 81-35.2004'!H243</f>
        <v>#VALUE!</v>
      </c>
      <c r="C17" s="61" t="e">
        <f aca="false">ROUND(SUMIF('Форма по МДС 81-35.2004'!M243:M268,"Г",'Форма по МДС 81-35.2004'!H243:H268),0)</f>
        <v>#VALUE!</v>
      </c>
      <c r="D17" s="61" t="e">
        <f aca="false">ROUND(SUMIF('Форма по МДС 81-35.2004'!M243:M268,"IsMash",'Форма по МДС 81-35.2004'!H243:H268),0)</f>
        <v>#VALUE!</v>
      </c>
      <c r="E17" s="61" t="n">
        <f aca="false">'Форма по МДС 81-35.2004'!H245</f>
        <v>0</v>
      </c>
      <c r="F17" s="61" t="e">
        <f aca="false">ROUND(SUMIF('Форма по МДС 81-35.2004'!M243:M268,"IsMater",'Форма по МДС 81-35.2004'!H243:H268),0)</f>
        <v>#VALUE!</v>
      </c>
      <c r="G17" s="61" t="n">
        <f aca="false">ROUND('Форма по МДС 81-35.2004'!F243*'Базовые цены за единицу'!G17,0)</f>
        <v>80</v>
      </c>
      <c r="H17" s="61" t="n">
        <f aca="false">ROUND('Форма по МДС 81-35.2004'!F243*'Базовые цены за единицу'!H17,0)</f>
        <v>0</v>
      </c>
      <c r="I17" s="51" t="e">
        <f aca="false">ОКРУГЛВСЕ(SUMIF('Форма по МДС 81-35.2004'!M243:M268,"Г",'Форма по МДС 81-35.2004'!F243:F268),8)</f>
        <v>#VALUE!</v>
      </c>
      <c r="J17" s="51" t="e">
        <f aca="false">ОКРУГЛВСЕ('Форма по МДС 81-35.2004'!F243*'Базовые цены за единицу'!J17,8)</f>
        <v>#VALUE!</v>
      </c>
      <c r="K17" s="51" t="e">
        <f aca="false">ОКРУГЛВСЕ(SUMIF('Форма по МДС 81-35.2004'!M243:M268,"Ж",'Форма по МДС 81-35.2004'!F243:F268),8)</f>
        <v>#VALUE!</v>
      </c>
      <c r="L17" s="61" t="n">
        <f aca="false">ROUND('Форма по МДС 81-35.2004'!F243*'Базовые цены за единицу'!L17,0)</f>
        <v>0</v>
      </c>
      <c r="M17" s="61" t="n">
        <f aca="false">ROUND('Форма по МДС 81-35.2004'!F243*'Базовые цены за единицу'!M17,0)</f>
        <v>0</v>
      </c>
      <c r="N17" s="61" t="e">
        <f aca="false">ROUND((C17+E17)*'Форма по МДС 81-35.2004'!G262/100,0)</f>
        <v>#VALUE!</v>
      </c>
      <c r="O17" s="61" t="e">
        <f aca="false">ROUND((C17+E17)*'Форма по МДС 81-35.2004'!G265/100,0)</f>
        <v>#VALUE!</v>
      </c>
      <c r="P17" s="61" t="n">
        <f aca="false">ROUND('Форма по МДС 81-35.2004'!F243*'Базовые цены за единицу'!P17,0)</f>
        <v>57</v>
      </c>
      <c r="Q17" s="61" t="n">
        <f aca="false">ROUND('Форма по МДС 81-35.2004'!F243*'Базовые цены за единицу'!Q17,0)</f>
        <v>0</v>
      </c>
      <c r="R17" s="61" t="n">
        <f aca="false">ROUND('Форма по МДС 81-35.2004'!F243*'Базовые цены за единицу'!R17,0)</f>
        <v>37</v>
      </c>
      <c r="S17" s="61" t="n">
        <f aca="false">ROUND('Форма по МДС 81-35.2004'!F243*'Базовые цены за единицу'!S17,0)</f>
        <v>0</v>
      </c>
      <c r="T17" s="61" t="n">
        <f aca="false">ROUND('Форма по МДС 81-35.2004'!F243*'Базовые цены за единицу'!T17,0)</f>
        <v>0</v>
      </c>
      <c r="U17" s="61" t="n">
        <f aca="false">ROUND('Форма по МДС 81-35.2004'!F243*'Базовые цены за единицу'!U17,0)</f>
        <v>0</v>
      </c>
      <c r="V17" s="61" t="n">
        <f aca="false">ROUND('Форма по МДС 81-35.2004'!F243*'Базовые цены за единицу'!V17,0)</f>
        <v>0</v>
      </c>
      <c r="X17" s="56" t="n">
        <f aca="false">ROUND('Форма по МДС 81-35.2004'!F243*'Базовые цены за единицу'!X17,0)</f>
        <v>0</v>
      </c>
      <c r="Y17" s="56" t="n">
        <f aca="false">IF(Определители!I17="9",ROUND((C17+E17)*(Начисления!M17/100)*('Форма по МДС 81-35.2004'!G262/100),0),0)</f>
        <v>0</v>
      </c>
      <c r="Z17" s="56" t="n">
        <f aca="false">IF(Определители!I17="9",ROUND((C17+E17)*(100-Начисления!M17/100)*('Форма по МДС 81-35.2004'!G262/100),0),0)</f>
        <v>0</v>
      </c>
      <c r="AA17" s="56" t="n">
        <f aca="false">IF(Определители!I17="9",ROUND((C17+E17)*(Начисления!M17/100)*('Форма по МДС 81-35.2004'!G265/100),0),0)</f>
        <v>0</v>
      </c>
      <c r="AB17" s="56" t="n">
        <f aca="false">IF(Определители!I17="9",ROUND((C17+E17)*(100-Начисления!M17/100)*('Форма по МДС 81-35.2004'!G265/100),0),0)</f>
        <v>0</v>
      </c>
      <c r="AC17" s="56" t="n">
        <f aca="false">IF(Определители!I17="9",ROUND(B17*Начисления!M17/100,0),0)</f>
        <v>0</v>
      </c>
      <c r="AD17" s="56" t="n">
        <f aca="false">IF(Определители!I17="9",ROUND(B17*(100-Начисления!M17)/100,0),0)</f>
        <v>0</v>
      </c>
      <c r="AE17" s="56" t="n">
        <f aca="false">ROUND('Форма по МДС 81-35.2004'!F243*'Базовые цены за единицу'!AE17,0)</f>
        <v>0</v>
      </c>
      <c r="AH17" s="56" t="n">
        <f aca="false">ROUND('Форма по МДС 81-35.2004'!F243*'Базовые цены за единицу'!AH17,0)</f>
        <v>0</v>
      </c>
      <c r="AI17" s="56" t="n">
        <f aca="false">ROUND('Форма по МДС 81-35.2004'!F243*'Базовые цены за единицу'!AI17,0)</f>
        <v>0</v>
      </c>
      <c r="AJ17" s="56" t="n">
        <f aca="false">ROUND('Форма по МДС 81-35.2004'!F243*'Базовые цены за единицу'!AJ17,0)</f>
        <v>0</v>
      </c>
      <c r="AK17" s="56" t="n">
        <f aca="false">ROUND('Форма по МДС 81-35.2004'!F243*'Базовые цены за единицу'!AK17,0)</f>
        <v>0</v>
      </c>
    </row>
    <row r="18" customFormat="false" ht="10.5" hidden="false" customHeight="false" outlineLevel="0" collapsed="false">
      <c r="A18" s="61" t="str">
        <f aca="false">'Форма по МДС 81-35.2004'!A269</f>
        <v>10.</v>
      </c>
      <c r="B18" s="61" t="e">
        <f aca="false">'Форма по МДС 81-35.2004'!H269</f>
        <v>#VALUE!</v>
      </c>
      <c r="C18" s="61" t="n">
        <f aca="false">ROUND(SUMIF('Форма по МДС 81-35.2004'!M269:M286,"Г",'Форма по МДС 81-35.2004'!H269:H286),0)</f>
        <v>0</v>
      </c>
      <c r="D18" s="61" t="n">
        <f aca="false">ROUND(SUMIF('Форма по МДС 81-35.2004'!M269:M286,"IsMash",'Форма по МДС 81-35.2004'!H269:H286),0)</f>
        <v>0</v>
      </c>
      <c r="E18" s="61" t="n">
        <f aca="false">'Форма по МДС 81-35.2004'!H270</f>
        <v>0</v>
      </c>
      <c r="F18" s="61" t="e">
        <f aca="false">ROUND(SUMIF('Форма по МДС 81-35.2004'!M269:M286,"IsMater",'Форма по МДС 81-35.2004'!H269:H286),0)</f>
        <v>#VALUE!</v>
      </c>
      <c r="G18" s="61" t="n">
        <f aca="false">ROUND('Форма по МДС 81-35.2004'!F269*'Базовые цены за единицу'!G18,0)</f>
        <v>37</v>
      </c>
      <c r="H18" s="61" t="n">
        <f aca="false">ROUND('Форма по МДС 81-35.2004'!F269*'Базовые цены за единицу'!H18,0)</f>
        <v>0</v>
      </c>
      <c r="I18" s="51" t="e">
        <f aca="false">ОКРУГЛВСЕ(SUMIF('Форма по МДС 81-35.2004'!M269:M286,"Г",'Форма по МДС 81-35.2004'!F269:F286),8)</f>
        <v>#VALUE!</v>
      </c>
      <c r="J18" s="51" t="e">
        <f aca="false">ОКРУГЛВСЕ('Форма по МДС 81-35.2004'!F269*'Базовые цены за единицу'!J18,8)</f>
        <v>#VALUE!</v>
      </c>
      <c r="K18" s="51" t="e">
        <f aca="false">ОКРУГЛВСЕ(SUMIF('Форма по МДС 81-35.2004'!M269:M286,"Ж",'Форма по МДС 81-35.2004'!F269:F286),8)</f>
        <v>#VALUE!</v>
      </c>
      <c r="L18" s="61" t="n">
        <f aca="false">ROUND('Форма по МДС 81-35.2004'!F269*'Базовые цены за единицу'!L18,0)</f>
        <v>0</v>
      </c>
      <c r="M18" s="61" t="n">
        <f aca="false">ROUND('Форма по МДС 81-35.2004'!F269*'Базовые цены за единицу'!M18,0)</f>
        <v>0</v>
      </c>
      <c r="N18" s="61" t="n">
        <f aca="false">ROUND((C18+E18)*'Форма по МДС 81-35.2004'!G281/100,0)</f>
        <v>0</v>
      </c>
      <c r="O18" s="61" t="n">
        <f aca="false">ROUND((C18+E18)*'Форма по МДС 81-35.2004'!G284/100,0)</f>
        <v>0</v>
      </c>
      <c r="P18" s="61" t="n">
        <f aca="false">ROUND('Форма по МДС 81-35.2004'!F269*'Базовые цены за единицу'!P18,0)</f>
        <v>0</v>
      </c>
      <c r="Q18" s="61" t="n">
        <f aca="false">ROUND('Форма по МДС 81-35.2004'!F269*'Базовые цены за единицу'!Q18,0)</f>
        <v>0</v>
      </c>
      <c r="R18" s="61" t="n">
        <f aca="false">ROUND('Форма по МДС 81-35.2004'!F269*'Базовые цены за единицу'!R18,0)</f>
        <v>0</v>
      </c>
      <c r="S18" s="61" t="n">
        <f aca="false">ROUND('Форма по МДС 81-35.2004'!F269*'Базовые цены за единицу'!S18,0)</f>
        <v>0</v>
      </c>
      <c r="T18" s="61" t="n">
        <f aca="false">ROUND('Форма по МДС 81-35.2004'!F269*'Базовые цены за единицу'!T18,0)</f>
        <v>0</v>
      </c>
      <c r="U18" s="61" t="n">
        <f aca="false">ROUND('Форма по МДС 81-35.2004'!F269*'Базовые цены за единицу'!U18,0)</f>
        <v>0</v>
      </c>
      <c r="V18" s="61" t="n">
        <f aca="false">ROUND('Форма по МДС 81-35.2004'!F269*'Базовые цены за единицу'!V18,0)</f>
        <v>0</v>
      </c>
      <c r="X18" s="56" t="n">
        <f aca="false">ROUND('Форма по МДС 81-35.2004'!F269*'Базовые цены за единицу'!X18,0)</f>
        <v>0</v>
      </c>
      <c r="Y18" s="56" t="n">
        <f aca="false">IF(Определители!I18="9",ROUND((C18+E18)*(Начисления!M18/100)*('Форма по МДС 81-35.2004'!G281/100),0),0)</f>
        <v>0</v>
      </c>
      <c r="Z18" s="56" t="n">
        <f aca="false">IF(Определители!I18="9",ROUND((C18+E18)*(100-Начисления!M18/100)*('Форма по МДС 81-35.2004'!G281/100),0),0)</f>
        <v>0</v>
      </c>
      <c r="AA18" s="56" t="n">
        <f aca="false">IF(Определители!I18="9",ROUND((C18+E18)*(Начисления!M18/100)*('Форма по МДС 81-35.2004'!G284/100),0),0)</f>
        <v>0</v>
      </c>
      <c r="AB18" s="56" t="n">
        <f aca="false">IF(Определители!I18="9",ROUND((C18+E18)*(100-Начисления!M18/100)*('Форма по МДС 81-35.2004'!G284/100),0),0)</f>
        <v>0</v>
      </c>
      <c r="AC18" s="56" t="n">
        <f aca="false">IF(Определители!I18="9",ROUND(B18*Начисления!M18/100,0),0)</f>
        <v>0</v>
      </c>
      <c r="AD18" s="56" t="n">
        <f aca="false">IF(Определители!I18="9",ROUND(B18*(100-Начисления!M18)/100,0),0)</f>
        <v>0</v>
      </c>
      <c r="AE18" s="56" t="n">
        <f aca="false">ROUND('Форма по МДС 81-35.2004'!F269*'Базовые цены за единицу'!AE18,0)</f>
        <v>0</v>
      </c>
      <c r="AH18" s="56" t="n">
        <f aca="false">ROUND('Форма по МДС 81-35.2004'!F269*'Базовые цены за единицу'!AH18,0)</f>
        <v>0</v>
      </c>
      <c r="AI18" s="56" t="n">
        <f aca="false">ROUND('Форма по МДС 81-35.2004'!F269*'Базовые цены за единицу'!AI18,0)</f>
        <v>0</v>
      </c>
      <c r="AJ18" s="56" t="n">
        <f aca="false">ROUND('Форма по МДС 81-35.2004'!F269*'Базовые цены за единицу'!AJ18,0)</f>
        <v>0</v>
      </c>
      <c r="AK18" s="56" t="n">
        <f aca="false">ROUND('Форма по МДС 81-35.2004'!F269*'Базовые цены за единицу'!AK18,0)</f>
        <v>0</v>
      </c>
    </row>
    <row r="19" customFormat="false" ht="10.5" hidden="false" customHeight="false" outlineLevel="0" collapsed="false">
      <c r="A19" s="61" t="str">
        <f aca="false">'Форма по МДС 81-35.2004'!A287</f>
        <v>11.</v>
      </c>
      <c r="B19" s="61" t="e">
        <f aca="false">'Форма по МДС 81-35.2004'!H287</f>
        <v>#VALUE!</v>
      </c>
      <c r="C19" s="61" t="n">
        <f aca="false">ROUND(SUMIF('Форма по МДС 81-35.2004'!M287:M304,"Г",'Форма по МДС 81-35.2004'!H287:H304),0)</f>
        <v>0</v>
      </c>
      <c r="D19" s="61" t="n">
        <f aca="false">ROUND(SUMIF('Форма по МДС 81-35.2004'!M287:M304,"IsMash",'Форма по МДС 81-35.2004'!H287:H304),0)</f>
        <v>0</v>
      </c>
      <c r="E19" s="61" t="n">
        <f aca="false">'Форма по МДС 81-35.2004'!H288</f>
        <v>0</v>
      </c>
      <c r="F19" s="61" t="e">
        <f aca="false">ROUND(SUMIF('Форма по МДС 81-35.2004'!M287:M304,"IsMater",'Форма по МДС 81-35.2004'!H287:H304),0)</f>
        <v>#VALUE!</v>
      </c>
      <c r="G19" s="61" t="n">
        <f aca="false">ROUND('Форма по МДС 81-35.2004'!F287*'Базовые цены за единицу'!G19,0)</f>
        <v>177</v>
      </c>
      <c r="H19" s="61" t="n">
        <f aca="false">ROUND('Форма по МДС 81-35.2004'!F287*'Базовые цены за единицу'!H19,0)</f>
        <v>0</v>
      </c>
      <c r="I19" s="51" t="e">
        <f aca="false">ОКРУГЛВСЕ(SUMIF('Форма по МДС 81-35.2004'!M287:M304,"Г",'Форма по МДС 81-35.2004'!F287:F304),8)</f>
        <v>#VALUE!</v>
      </c>
      <c r="J19" s="51" t="e">
        <f aca="false">ОКРУГЛВСЕ('Форма по МДС 81-35.2004'!F287*'Базовые цены за единицу'!J19,8)</f>
        <v>#VALUE!</v>
      </c>
      <c r="K19" s="51" t="e">
        <f aca="false">ОКРУГЛВСЕ(SUMIF('Форма по МДС 81-35.2004'!M287:M304,"Ж",'Форма по МДС 81-35.2004'!F287:F304),8)</f>
        <v>#VALUE!</v>
      </c>
      <c r="L19" s="61" t="n">
        <f aca="false">ROUND('Форма по МДС 81-35.2004'!F287*'Базовые цены за единицу'!L19,0)</f>
        <v>0</v>
      </c>
      <c r="M19" s="61" t="n">
        <f aca="false">ROUND('Форма по МДС 81-35.2004'!F287*'Базовые цены за единицу'!M19,0)</f>
        <v>0</v>
      </c>
      <c r="N19" s="61" t="n">
        <f aca="false">ROUND((C19+E19)*'Форма по МДС 81-35.2004'!G299/100,0)</f>
        <v>0</v>
      </c>
      <c r="O19" s="61" t="n">
        <f aca="false">ROUND((C19+E19)*'Форма по МДС 81-35.2004'!G302/100,0)</f>
        <v>0</v>
      </c>
      <c r="P19" s="61" t="n">
        <f aca="false">ROUND('Форма по МДС 81-35.2004'!F287*'Базовые цены за единицу'!P19,0)</f>
        <v>0</v>
      </c>
      <c r="Q19" s="61" t="n">
        <f aca="false">ROUND('Форма по МДС 81-35.2004'!F287*'Базовые цены за единицу'!Q19,0)</f>
        <v>0</v>
      </c>
      <c r="R19" s="61" t="n">
        <f aca="false">ROUND('Форма по МДС 81-35.2004'!F287*'Базовые цены за единицу'!R19,0)</f>
        <v>0</v>
      </c>
      <c r="S19" s="61" t="n">
        <f aca="false">ROUND('Форма по МДС 81-35.2004'!F287*'Базовые цены за единицу'!S19,0)</f>
        <v>0</v>
      </c>
      <c r="T19" s="61" t="n">
        <f aca="false">ROUND('Форма по МДС 81-35.2004'!F287*'Базовые цены за единицу'!T19,0)</f>
        <v>0</v>
      </c>
      <c r="U19" s="61" t="n">
        <f aca="false">ROUND('Форма по МДС 81-35.2004'!F287*'Базовые цены за единицу'!U19,0)</f>
        <v>0</v>
      </c>
      <c r="V19" s="61" t="n">
        <f aca="false">ROUND('Форма по МДС 81-35.2004'!F287*'Базовые цены за единицу'!V19,0)</f>
        <v>0</v>
      </c>
      <c r="X19" s="56" t="n">
        <f aca="false">ROUND('Форма по МДС 81-35.2004'!F287*'Базовые цены за единицу'!X19,0)</f>
        <v>0</v>
      </c>
      <c r="Y19" s="56" t="n">
        <f aca="false">IF(Определители!I19="9",ROUND((C19+E19)*(Начисления!M19/100)*('Форма по МДС 81-35.2004'!G299/100),0),0)</f>
        <v>0</v>
      </c>
      <c r="Z19" s="56" t="n">
        <f aca="false">IF(Определители!I19="9",ROUND((C19+E19)*(100-Начисления!M19/100)*('Форма по МДС 81-35.2004'!G299/100),0),0)</f>
        <v>0</v>
      </c>
      <c r="AA19" s="56" t="n">
        <f aca="false">IF(Определители!I19="9",ROUND((C19+E19)*(Начисления!M19/100)*('Форма по МДС 81-35.2004'!G302/100),0),0)</f>
        <v>0</v>
      </c>
      <c r="AB19" s="56" t="n">
        <f aca="false">IF(Определители!I19="9",ROUND((C19+E19)*(100-Начисления!M19/100)*('Форма по МДС 81-35.2004'!G302/100),0),0)</f>
        <v>0</v>
      </c>
      <c r="AC19" s="56" t="n">
        <f aca="false">IF(Определители!I19="9",ROUND(B19*Начисления!M19/100,0),0)</f>
        <v>0</v>
      </c>
      <c r="AD19" s="56" t="n">
        <f aca="false">IF(Определители!I19="9",ROUND(B19*(100-Начисления!M19)/100,0),0)</f>
        <v>0</v>
      </c>
      <c r="AE19" s="56" t="n">
        <f aca="false">ROUND('Форма по МДС 81-35.2004'!F287*'Базовые цены за единицу'!AE19,0)</f>
        <v>0</v>
      </c>
      <c r="AH19" s="56" t="n">
        <f aca="false">ROUND('Форма по МДС 81-35.2004'!F287*'Базовые цены за единицу'!AH19,0)</f>
        <v>0</v>
      </c>
      <c r="AI19" s="56" t="n">
        <f aca="false">ROUND('Форма по МДС 81-35.2004'!F287*'Базовые цены за единицу'!AI19,0)</f>
        <v>0</v>
      </c>
      <c r="AJ19" s="56" t="n">
        <f aca="false">ROUND('Форма по МДС 81-35.2004'!F287*'Базовые цены за единицу'!AJ19,0)</f>
        <v>0</v>
      </c>
      <c r="AK19" s="56" t="n">
        <f aca="false">ROUND('Форма по МДС 81-35.2004'!F287*'Базовые цены за единицу'!AK19,0)</f>
        <v>0</v>
      </c>
    </row>
    <row r="20" customFormat="false" ht="10.5" hidden="false" customHeight="false" outlineLevel="0" collapsed="false">
      <c r="A20" s="61" t="str">
        <f aca="false">'Форма по МДС 81-35.2004'!A305</f>
        <v>12.</v>
      </c>
      <c r="B20" s="61" t="e">
        <f aca="false">'Форма по МДС 81-35.2004'!H305</f>
        <v>#VALUE!</v>
      </c>
      <c r="C20" s="61" t="n">
        <f aca="false">ROUND(SUMIF('Форма по МДС 81-35.2004'!M305:M322,"Г",'Форма по МДС 81-35.2004'!H305:H322),0)</f>
        <v>0</v>
      </c>
      <c r="D20" s="61" t="n">
        <f aca="false">ROUND(SUMIF('Форма по МДС 81-35.2004'!M305:M322,"IsMash",'Форма по МДС 81-35.2004'!H305:H322),0)</f>
        <v>0</v>
      </c>
      <c r="E20" s="61" t="n">
        <f aca="false">'Форма по МДС 81-35.2004'!H306</f>
        <v>0</v>
      </c>
      <c r="F20" s="61" t="e">
        <f aca="false">ROUND(SUMIF('Форма по МДС 81-35.2004'!M305:M322,"IsMater",'Форма по МДС 81-35.2004'!H305:H322),0)</f>
        <v>#VALUE!</v>
      </c>
      <c r="G20" s="61" t="n">
        <f aca="false">ROUND('Форма по МДС 81-35.2004'!F305*'Базовые цены за единицу'!G20,0)</f>
        <v>0</v>
      </c>
      <c r="H20" s="61" t="n">
        <f aca="false">ROUND('Форма по МДС 81-35.2004'!F305*'Базовые цены за единицу'!H20,0)</f>
        <v>0</v>
      </c>
      <c r="I20" s="51" t="e">
        <f aca="false">ОКРУГЛВСЕ(SUMIF('Форма по МДС 81-35.2004'!M305:M322,"Г",'Форма по МДС 81-35.2004'!F305:F322),8)</f>
        <v>#VALUE!</v>
      </c>
      <c r="J20" s="51" t="e">
        <f aca="false">ОКРУГЛВСЕ('Форма по МДС 81-35.2004'!F305*'Базовые цены за единицу'!J20,8)</f>
        <v>#VALUE!</v>
      </c>
      <c r="K20" s="51" t="e">
        <f aca="false">ОКРУГЛВСЕ(SUMIF('Форма по МДС 81-35.2004'!M305:M322,"Ж",'Форма по МДС 81-35.2004'!F305:F322),8)</f>
        <v>#VALUE!</v>
      </c>
      <c r="L20" s="61" t="n">
        <f aca="false">ROUND('Форма по МДС 81-35.2004'!F305*'Базовые цены за единицу'!L20,0)</f>
        <v>0</v>
      </c>
      <c r="M20" s="61" t="n">
        <f aca="false">ROUND('Форма по МДС 81-35.2004'!F305*'Базовые цены за единицу'!M20,0)</f>
        <v>0</v>
      </c>
      <c r="N20" s="61" t="n">
        <f aca="false">ROUND((C20+E20)*'Форма по МДС 81-35.2004'!G317/100,0)</f>
        <v>0</v>
      </c>
      <c r="O20" s="61" t="n">
        <f aca="false">ROUND((C20+E20)*'Форма по МДС 81-35.2004'!G320/100,0)</f>
        <v>0</v>
      </c>
      <c r="P20" s="61" t="n">
        <f aca="false">ROUND('Форма по МДС 81-35.2004'!F305*'Базовые цены за единицу'!P20,0)</f>
        <v>0</v>
      </c>
      <c r="Q20" s="61" t="n">
        <f aca="false">ROUND('Форма по МДС 81-35.2004'!F305*'Базовые цены за единицу'!Q20,0)</f>
        <v>0</v>
      </c>
      <c r="R20" s="61" t="n">
        <f aca="false">ROUND('Форма по МДС 81-35.2004'!F305*'Базовые цены за единицу'!R20,0)</f>
        <v>0</v>
      </c>
      <c r="S20" s="61" t="n">
        <f aca="false">ROUND('Форма по МДС 81-35.2004'!F305*'Базовые цены за единицу'!S20,0)</f>
        <v>0</v>
      </c>
      <c r="T20" s="61" t="n">
        <f aca="false">ROUND('Форма по МДС 81-35.2004'!F305*'Базовые цены за единицу'!T20,0)</f>
        <v>0</v>
      </c>
      <c r="U20" s="61" t="n">
        <f aca="false">ROUND('Форма по МДС 81-35.2004'!F305*'Базовые цены за единицу'!U20,0)</f>
        <v>0</v>
      </c>
      <c r="V20" s="61" t="n">
        <f aca="false">ROUND('Форма по МДС 81-35.2004'!F305*'Базовые цены за единицу'!V20,0)</f>
        <v>0</v>
      </c>
      <c r="X20" s="56" t="n">
        <f aca="false">ROUND('Форма по МДС 81-35.2004'!F305*'Базовые цены за единицу'!X20,0)</f>
        <v>0</v>
      </c>
      <c r="Y20" s="56" t="n">
        <f aca="false">IF(Определители!I20="9",ROUND((C20+E20)*(Начисления!M20/100)*('Форма по МДС 81-35.2004'!G317/100),0),0)</f>
        <v>0</v>
      </c>
      <c r="Z20" s="56" t="n">
        <f aca="false">IF(Определители!I20="9",ROUND((C20+E20)*(100-Начисления!M20/100)*('Форма по МДС 81-35.2004'!G317/100),0),0)</f>
        <v>0</v>
      </c>
      <c r="AA20" s="56" t="n">
        <f aca="false">IF(Определители!I20="9",ROUND((C20+E20)*(Начисления!M20/100)*('Форма по МДС 81-35.2004'!G320/100),0),0)</f>
        <v>0</v>
      </c>
      <c r="AB20" s="56" t="n">
        <f aca="false">IF(Определители!I20="9",ROUND((C20+E20)*(100-Начисления!M20/100)*('Форма по МДС 81-35.2004'!G320/100),0),0)</f>
        <v>0</v>
      </c>
      <c r="AC20" s="56" t="n">
        <f aca="false">IF(Определители!I20="9",ROUND(B20*Начисления!M20/100,0),0)</f>
        <v>0</v>
      </c>
      <c r="AD20" s="56" t="n">
        <f aca="false">IF(Определители!I20="9",ROUND(B20*(100-Начисления!M20)/100,0),0)</f>
        <v>0</v>
      </c>
      <c r="AE20" s="56" t="n">
        <f aca="false">ROUND('Форма по МДС 81-35.2004'!F305*'Базовые цены за единицу'!AE20,0)</f>
        <v>0</v>
      </c>
      <c r="AH20" s="56" t="n">
        <f aca="false">ROUND('Форма по МДС 81-35.2004'!F305*'Базовые цены за единицу'!AH20,0)</f>
        <v>0</v>
      </c>
      <c r="AI20" s="56" t="n">
        <f aca="false">ROUND('Форма по МДС 81-35.2004'!F305*'Базовые цены за единицу'!AI20,0)</f>
        <v>0</v>
      </c>
      <c r="AJ20" s="56" t="n">
        <f aca="false">ROUND('Форма по МДС 81-35.2004'!F305*'Базовые цены за единицу'!AJ20,0)</f>
        <v>0</v>
      </c>
      <c r="AK20" s="56" t="n">
        <f aca="false">ROUND('Форма по МДС 81-35.2004'!F305*'Базовые цены за единицу'!AK20,0)</f>
        <v>0</v>
      </c>
    </row>
    <row r="21" customFormat="false" ht="10.5" hidden="false" customHeight="false" outlineLevel="0" collapsed="false">
      <c r="A21" s="61" t="str">
        <f aca="false">'Форма по МДС 81-35.2004'!A323</f>
        <v>13.</v>
      </c>
      <c r="B21" s="61" t="e">
        <f aca="false">'Форма по МДС 81-35.2004'!H323</f>
        <v>#VALUE!</v>
      </c>
      <c r="C21" s="61" t="n">
        <f aca="false">ROUND(SUMIF('Форма по МДС 81-35.2004'!M323:M340,"Г",'Форма по МДС 81-35.2004'!H323:H340),0)</f>
        <v>0</v>
      </c>
      <c r="D21" s="61" t="n">
        <f aca="false">ROUND(SUMIF('Форма по МДС 81-35.2004'!M323:M340,"IsMash",'Форма по МДС 81-35.2004'!H323:H340),0)</f>
        <v>0</v>
      </c>
      <c r="E21" s="61" t="n">
        <f aca="false">'Форма по МДС 81-35.2004'!H324</f>
        <v>0</v>
      </c>
      <c r="F21" s="61" t="e">
        <f aca="false">ROUND(SUMIF('Форма по МДС 81-35.2004'!M323:M340,"IsMater",'Форма по МДС 81-35.2004'!H323:H340),0)</f>
        <v>#VALUE!</v>
      </c>
      <c r="G21" s="61" t="n">
        <f aca="false">ROUND('Форма по МДС 81-35.2004'!F323*'Базовые цены за единицу'!G21,0)</f>
        <v>0</v>
      </c>
      <c r="H21" s="61" t="n">
        <f aca="false">ROUND('Форма по МДС 81-35.2004'!F323*'Базовые цены за единицу'!H21,0)</f>
        <v>0</v>
      </c>
      <c r="I21" s="51" t="e">
        <f aca="false">ОКРУГЛВСЕ(SUMIF('Форма по МДС 81-35.2004'!M323:M340,"Г",'Форма по МДС 81-35.2004'!F323:F340),8)</f>
        <v>#VALUE!</v>
      </c>
      <c r="J21" s="51" t="e">
        <f aca="false">ОКРУГЛВСЕ('Форма по МДС 81-35.2004'!F323*'Базовые цены за единицу'!J21,8)</f>
        <v>#VALUE!</v>
      </c>
      <c r="K21" s="51" t="e">
        <f aca="false">ОКРУГЛВСЕ(SUMIF('Форма по МДС 81-35.2004'!M323:M340,"Ж",'Форма по МДС 81-35.2004'!F323:F340),8)</f>
        <v>#VALUE!</v>
      </c>
      <c r="L21" s="61" t="n">
        <f aca="false">ROUND('Форма по МДС 81-35.2004'!F323*'Базовые цены за единицу'!L21,0)</f>
        <v>0</v>
      </c>
      <c r="M21" s="61" t="n">
        <f aca="false">ROUND('Форма по МДС 81-35.2004'!F323*'Базовые цены за единицу'!M21,0)</f>
        <v>0</v>
      </c>
      <c r="N21" s="61" t="n">
        <f aca="false">ROUND((C21+E21)*'Форма по МДС 81-35.2004'!G335/100,0)</f>
        <v>0</v>
      </c>
      <c r="O21" s="61" t="n">
        <f aca="false">ROUND((C21+E21)*'Форма по МДС 81-35.2004'!G338/100,0)</f>
        <v>0</v>
      </c>
      <c r="P21" s="61" t="n">
        <f aca="false">ROUND('Форма по МДС 81-35.2004'!F323*'Базовые цены за единицу'!P21,0)</f>
        <v>0</v>
      </c>
      <c r="Q21" s="61" t="n">
        <f aca="false">ROUND('Форма по МДС 81-35.2004'!F323*'Базовые цены за единицу'!Q21,0)</f>
        <v>0</v>
      </c>
      <c r="R21" s="61" t="n">
        <f aca="false">ROUND('Форма по МДС 81-35.2004'!F323*'Базовые цены за единицу'!R21,0)</f>
        <v>0</v>
      </c>
      <c r="S21" s="61" t="n">
        <f aca="false">ROUND('Форма по МДС 81-35.2004'!F323*'Базовые цены за единицу'!S21,0)</f>
        <v>0</v>
      </c>
      <c r="T21" s="61" t="n">
        <f aca="false">ROUND('Форма по МДС 81-35.2004'!F323*'Базовые цены за единицу'!T21,0)</f>
        <v>0</v>
      </c>
      <c r="U21" s="61" t="n">
        <f aca="false">ROUND('Форма по МДС 81-35.2004'!F323*'Базовые цены за единицу'!U21,0)</f>
        <v>0</v>
      </c>
      <c r="V21" s="61" t="n">
        <f aca="false">ROUND('Форма по МДС 81-35.2004'!F323*'Базовые цены за единицу'!V21,0)</f>
        <v>0</v>
      </c>
      <c r="X21" s="56" t="n">
        <f aca="false">ROUND('Форма по МДС 81-35.2004'!F323*'Базовые цены за единицу'!X21,0)</f>
        <v>0</v>
      </c>
      <c r="Y21" s="56" t="n">
        <f aca="false">IF(Определители!I21="9",ROUND((C21+E21)*(Начисления!M21/100)*('Форма по МДС 81-35.2004'!G335/100),0),0)</f>
        <v>0</v>
      </c>
      <c r="Z21" s="56" t="n">
        <f aca="false">IF(Определители!I21="9",ROUND((C21+E21)*(100-Начисления!M21/100)*('Форма по МДС 81-35.2004'!G335/100),0),0)</f>
        <v>0</v>
      </c>
      <c r="AA21" s="56" t="n">
        <f aca="false">IF(Определители!I21="9",ROUND((C21+E21)*(Начисления!M21/100)*('Форма по МДС 81-35.2004'!G338/100),0),0)</f>
        <v>0</v>
      </c>
      <c r="AB21" s="56" t="n">
        <f aca="false">IF(Определители!I21="9",ROUND((C21+E21)*(100-Начисления!M21/100)*('Форма по МДС 81-35.2004'!G338/100),0),0)</f>
        <v>0</v>
      </c>
      <c r="AC21" s="56" t="n">
        <f aca="false">IF(Определители!I21="9",ROUND(B21*Начисления!M21/100,0),0)</f>
        <v>0</v>
      </c>
      <c r="AD21" s="56" t="n">
        <f aca="false">IF(Определители!I21="9",ROUND(B21*(100-Начисления!M21)/100,0),0)</f>
        <v>0</v>
      </c>
      <c r="AE21" s="56" t="n">
        <f aca="false">ROUND('Форма по МДС 81-35.2004'!F323*'Базовые цены за единицу'!AE21,0)</f>
        <v>0</v>
      </c>
      <c r="AH21" s="56" t="n">
        <f aca="false">ROUND('Форма по МДС 81-35.2004'!F323*'Базовые цены за единицу'!AH21,0)</f>
        <v>0</v>
      </c>
      <c r="AI21" s="56" t="n">
        <f aca="false">ROUND('Форма по МДС 81-35.2004'!F323*'Базовые цены за единицу'!AI21,0)</f>
        <v>0</v>
      </c>
      <c r="AJ21" s="56" t="n">
        <f aca="false">ROUND('Форма по МДС 81-35.2004'!F323*'Базовые цены за единицу'!AJ21,0)</f>
        <v>0</v>
      </c>
      <c r="AK21" s="56" t="n">
        <f aca="false">ROUND('Форма по МДС 81-35.2004'!F323*'Базовые цены за единицу'!AK21,0)</f>
        <v>0</v>
      </c>
    </row>
    <row r="22" customFormat="false" ht="10.5" hidden="false" customHeight="false" outlineLevel="0" collapsed="false">
      <c r="A22" s="61" t="str">
        <f aca="false">'Форма по МДС 81-35.2004'!A341</f>
        <v>14.</v>
      </c>
      <c r="B22" s="61" t="e">
        <f aca="false">'Форма по МДС 81-35.2004'!H341</f>
        <v>#VALUE!</v>
      </c>
      <c r="C22" s="61" t="e">
        <f aca="false">ROUND(SUMIF('Форма по МДС 81-35.2004'!M341:M366,"Г",'Форма по МДС 81-35.2004'!H341:H366),0)</f>
        <v>#VALUE!</v>
      </c>
      <c r="D22" s="61" t="e">
        <f aca="false">ROUND(SUMIF('Форма по МДС 81-35.2004'!M341:M366,"IsMash",'Форма по МДС 81-35.2004'!H341:H366),0)</f>
        <v>#VALUE!</v>
      </c>
      <c r="E22" s="61" t="n">
        <f aca="false">'Форма по МДС 81-35.2004'!H344</f>
        <v>0</v>
      </c>
      <c r="F22" s="61" t="e">
        <f aca="false">ROUND(SUMIF('Форма по МДС 81-35.2004'!M341:M366,"IsMater",'Форма по МДС 81-35.2004'!H341:H366),0)</f>
        <v>#VALUE!</v>
      </c>
      <c r="G22" s="61" t="n">
        <f aca="false">ROUND('Форма по МДС 81-35.2004'!F341*'Базовые цены за единицу'!G22,0)</f>
        <v>0</v>
      </c>
      <c r="H22" s="61" t="n">
        <f aca="false">ROUND('Форма по МДС 81-35.2004'!F341*'Базовые цены за единицу'!H22,0)</f>
        <v>0</v>
      </c>
      <c r="I22" s="51" t="e">
        <f aca="false">ОКРУГЛВСЕ(SUMIF('Форма по МДС 81-35.2004'!M341:M366,"Г",'Форма по МДС 81-35.2004'!F341:F366),8)</f>
        <v>#VALUE!</v>
      </c>
      <c r="J22" s="51" t="e">
        <f aca="false">ОКРУГЛВСЕ('Форма по МДС 81-35.2004'!F341*'Базовые цены за единицу'!J22,8)</f>
        <v>#VALUE!</v>
      </c>
      <c r="K22" s="51" t="e">
        <f aca="false">ОКРУГЛВСЕ(SUMIF('Форма по МДС 81-35.2004'!M341:M366,"Ж",'Форма по МДС 81-35.2004'!F341:F366),8)</f>
        <v>#VALUE!</v>
      </c>
      <c r="L22" s="61" t="n">
        <f aca="false">ROUND('Форма по МДС 81-35.2004'!F341*'Базовые цены за единицу'!L22,0)</f>
        <v>0</v>
      </c>
      <c r="M22" s="61" t="n">
        <f aca="false">ROUND('Форма по МДС 81-35.2004'!F341*'Базовые цены за единицу'!M22,0)</f>
        <v>0</v>
      </c>
      <c r="N22" s="61" t="e">
        <f aca="false">ROUND((C22+E22)*'Форма по МДС 81-35.2004'!G360/100,0)</f>
        <v>#VALUE!</v>
      </c>
      <c r="O22" s="61" t="e">
        <f aca="false">ROUND((C22+E22)*'Форма по МДС 81-35.2004'!G363/100,0)</f>
        <v>#VALUE!</v>
      </c>
      <c r="P22" s="61" t="n">
        <f aca="false">ROUND('Форма по МДС 81-35.2004'!F341*'Базовые цены за единицу'!P22,0)</f>
        <v>5</v>
      </c>
      <c r="Q22" s="61" t="n">
        <f aca="false">ROUND('Форма по МДС 81-35.2004'!F341*'Базовые цены за единицу'!Q22,0)</f>
        <v>0</v>
      </c>
      <c r="R22" s="61" t="n">
        <f aca="false">ROUND('Форма по МДС 81-35.2004'!F341*'Базовые цены за единицу'!R22,0)</f>
        <v>3</v>
      </c>
      <c r="S22" s="61" t="n">
        <f aca="false">ROUND('Форма по МДС 81-35.2004'!F341*'Базовые цены за единицу'!S22,0)</f>
        <v>0</v>
      </c>
      <c r="T22" s="61" t="n">
        <f aca="false">ROUND('Форма по МДС 81-35.2004'!F341*'Базовые цены за единицу'!T22,0)</f>
        <v>0</v>
      </c>
      <c r="U22" s="61" t="n">
        <f aca="false">ROUND('Форма по МДС 81-35.2004'!F341*'Базовые цены за единицу'!U22,0)</f>
        <v>0</v>
      </c>
      <c r="V22" s="61" t="n">
        <f aca="false">ROUND('Форма по МДС 81-35.2004'!F341*'Базовые цены за единицу'!V22,0)</f>
        <v>0</v>
      </c>
      <c r="X22" s="56" t="n">
        <f aca="false">ROUND('Форма по МДС 81-35.2004'!F341*'Базовые цены за единицу'!X22,0)</f>
        <v>0</v>
      </c>
      <c r="Y22" s="56" t="n">
        <f aca="false">IF(Определители!I22="9",ROUND((C22+E22)*(Начисления!M22/100)*('Форма по МДС 81-35.2004'!G360/100),0),0)</f>
        <v>0</v>
      </c>
      <c r="Z22" s="56" t="n">
        <f aca="false">IF(Определители!I22="9",ROUND((C22+E22)*(100-Начисления!M22/100)*('Форма по МДС 81-35.2004'!G360/100),0),0)</f>
        <v>0</v>
      </c>
      <c r="AA22" s="56" t="n">
        <f aca="false">IF(Определители!I22="9",ROUND((C22+E22)*(Начисления!M22/100)*('Форма по МДС 81-35.2004'!G363/100),0),0)</f>
        <v>0</v>
      </c>
      <c r="AB22" s="56" t="n">
        <f aca="false">IF(Определители!I22="9",ROUND((C22+E22)*(100-Начисления!M22/100)*('Форма по МДС 81-35.2004'!G363/100),0),0)</f>
        <v>0</v>
      </c>
      <c r="AC22" s="56" t="n">
        <f aca="false">IF(Определители!I22="9",ROUND(B22*Начисления!M22/100,0),0)</f>
        <v>0</v>
      </c>
      <c r="AD22" s="56" t="n">
        <f aca="false">IF(Определители!I22="9",ROUND(B22*(100-Начисления!M22)/100,0),0)</f>
        <v>0</v>
      </c>
      <c r="AE22" s="56" t="n">
        <f aca="false">ROUND('Форма по МДС 81-35.2004'!F341*'Базовые цены за единицу'!AE22,0)</f>
        <v>0</v>
      </c>
      <c r="AH22" s="56" t="n">
        <f aca="false">ROUND('Форма по МДС 81-35.2004'!F341*'Базовые цены за единицу'!AH22,0)</f>
        <v>0</v>
      </c>
      <c r="AI22" s="56" t="n">
        <f aca="false">ROUND('Форма по МДС 81-35.2004'!F341*'Базовые цены за единицу'!AI22,0)</f>
        <v>0</v>
      </c>
      <c r="AJ22" s="56" t="n">
        <f aca="false">ROUND('Форма по МДС 81-35.2004'!F341*'Базовые цены за единицу'!AJ22,0)</f>
        <v>0</v>
      </c>
      <c r="AK22" s="56" t="n">
        <f aca="false">ROUND('Форма по МДС 81-35.2004'!F341*'Базовые цены за единицу'!AK22,0)</f>
        <v>0</v>
      </c>
    </row>
    <row r="24" customFormat="false" ht="10.5" hidden="false" customHeight="false" outlineLevel="0" collapsed="false">
      <c r="B24" s="15" t="s">
        <v>275</v>
      </c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0.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0.5" hidden="false" customHeight="false" outlineLevel="0" collapsed="false">
      <c r="A26" s="61" t="str">
        <f aca="false">'Форма по МДС 81-35.2004'!A466</f>
        <v>15.</v>
      </c>
      <c r="B26" s="61" t="e">
        <f aca="false">'Форма по МДС 81-35.2004'!H466</f>
        <v>#VALUE!</v>
      </c>
      <c r="C26" s="61" t="e">
        <f aca="false">ROUND(SUMIF('Форма по МДС 81-35.2004'!M466:M499,"Г",'Форма по МДС 81-35.2004'!H466:H499),0)</f>
        <v>#VALUE!</v>
      </c>
      <c r="D26" s="61" t="e">
        <f aca="false">ROUND(SUMIF('Форма по МДС 81-35.2004'!M466:M499,"IsMash",'Форма по МДС 81-35.2004'!H466:H499),0)</f>
        <v>#VALUE!</v>
      </c>
      <c r="E26" s="61" t="e">
        <f aca="false">'Форма по МДС 81-35.2004'!H469</f>
        <v>#VALUE!</v>
      </c>
      <c r="F26" s="61" t="e">
        <f aca="false">ROUND(SUMIF('Форма по МДС 81-35.2004'!M466:M499,"IsMater",'Форма по МДС 81-35.2004'!H466:H499),0)</f>
        <v>#VALUE!</v>
      </c>
      <c r="G26" s="61" t="n">
        <f aca="false">ROUND('Форма по МДС 81-35.2004'!F466*'Базовые цены за единицу'!G26,0)</f>
        <v>241</v>
      </c>
      <c r="H26" s="61" t="n">
        <f aca="false">ROUND('Форма по МДС 81-35.2004'!F466*'Базовые цены за единицу'!H26,0)</f>
        <v>0</v>
      </c>
      <c r="I26" s="51" t="e">
        <f aca="false">ОКРУГЛВСЕ(SUMIF('Форма по МДС 81-35.2004'!M466:M499,"Г",'Форма по МДС 81-35.2004'!F466:F499),8)</f>
        <v>#VALUE!</v>
      </c>
      <c r="J26" s="51" t="e">
        <f aca="false">ОКРУГЛВСЕ('Форма по МДС 81-35.2004'!F466*'Базовые цены за единицу'!J26,8)</f>
        <v>#VALUE!</v>
      </c>
      <c r="K26" s="51" t="e">
        <f aca="false">ОКРУГЛВСЕ(SUMIF('Форма по МДС 81-35.2004'!M466:M499,"Ж",'Форма по МДС 81-35.2004'!F466:F499),8)</f>
        <v>#VALUE!</v>
      </c>
      <c r="L26" s="61" t="n">
        <f aca="false">ROUND('Форма по МДС 81-35.2004'!F466*'Базовые цены за единицу'!L26,0)</f>
        <v>0</v>
      </c>
      <c r="M26" s="61" t="n">
        <f aca="false">ROUND('Форма по МДС 81-35.2004'!F466*'Базовые цены за единицу'!M26,0)</f>
        <v>0</v>
      </c>
      <c r="N26" s="61" t="e">
        <f aca="false">ROUND((C26+E26)*'Форма по МДС 81-35.2004'!G493/100,0)</f>
        <v>#VALUE!</v>
      </c>
      <c r="O26" s="61" t="e">
        <f aca="false">ROUND((C26+E26)*'Форма по МДС 81-35.2004'!G496/100,0)</f>
        <v>#VALUE!</v>
      </c>
      <c r="P26" s="61" t="n">
        <f aca="false">ROUND('Форма по МДС 81-35.2004'!F466*'Базовые цены за единицу'!P26,0)</f>
        <v>68</v>
      </c>
      <c r="Q26" s="61" t="n">
        <f aca="false">ROUND('Форма по МДС 81-35.2004'!F466*'Базовые цены за единицу'!Q26,0)</f>
        <v>12</v>
      </c>
      <c r="R26" s="61" t="n">
        <f aca="false">ROUND('Форма по МДС 81-35.2004'!F466*'Базовые цены за единицу'!R26,0)</f>
        <v>44</v>
      </c>
      <c r="S26" s="61" t="n">
        <f aca="false">ROUND('Форма по МДС 81-35.2004'!F466*'Базовые цены за единицу'!S26,0)</f>
        <v>8</v>
      </c>
      <c r="T26" s="61" t="n">
        <f aca="false">ROUND('Форма по МДС 81-35.2004'!F466*'Базовые цены за единицу'!T26,0)</f>
        <v>0</v>
      </c>
      <c r="U26" s="61" t="n">
        <f aca="false">ROUND('Форма по МДС 81-35.2004'!F466*'Базовые цены за единицу'!U26,0)</f>
        <v>0</v>
      </c>
      <c r="V26" s="61" t="n">
        <f aca="false">ROUND('Форма по МДС 81-35.2004'!F466*'Базовые цены за единицу'!V26,0)</f>
        <v>0</v>
      </c>
      <c r="X26" s="56" t="n">
        <f aca="false">ROUND('Форма по МДС 81-35.2004'!F466*'Базовые цены за единицу'!X26,0)</f>
        <v>0</v>
      </c>
      <c r="Y26" s="56" t="n">
        <f aca="false">IF(Определители!I26="9",ROUND((C26+E26)*(Начисления!M26/100)*('Форма по МДС 81-35.2004'!G493/100),0),0)</f>
        <v>0</v>
      </c>
      <c r="Z26" s="56" t="n">
        <f aca="false">IF(Определители!I26="9",ROUND((C26+E26)*(100-Начисления!M26/100)*('Форма по МДС 81-35.2004'!G493/100),0),0)</f>
        <v>0</v>
      </c>
      <c r="AA26" s="56" t="n">
        <f aca="false">IF(Определители!I26="9",ROUND((C26+E26)*(Начисления!M26/100)*('Форма по МДС 81-35.2004'!G496/100),0),0)</f>
        <v>0</v>
      </c>
      <c r="AB26" s="56" t="n">
        <f aca="false">IF(Определители!I26="9",ROUND((C26+E26)*(100-Начисления!M26/100)*('Форма по МДС 81-35.2004'!G496/100),0),0)</f>
        <v>0</v>
      </c>
      <c r="AC26" s="56" t="n">
        <f aca="false">IF(Определители!I26="9",ROUND(B26*Начисления!M26/100,0),0)</f>
        <v>0</v>
      </c>
      <c r="AD26" s="56" t="n">
        <f aca="false">IF(Определители!I26="9",ROUND(B26*(100-Начисления!M26)/100,0),0)</f>
        <v>0</v>
      </c>
      <c r="AE26" s="56" t="n">
        <f aca="false">ROUND('Форма по МДС 81-35.2004'!F466*'Базовые цены за единицу'!AE26,0)</f>
        <v>0</v>
      </c>
      <c r="AH26" s="56" t="n">
        <f aca="false">ROUND('Форма по МДС 81-35.2004'!F466*'Базовые цены за единицу'!AH26,0)</f>
        <v>0</v>
      </c>
      <c r="AI26" s="56" t="n">
        <f aca="false">ROUND('Форма по МДС 81-35.2004'!F466*'Базовые цены за единицу'!AI26,0)</f>
        <v>0</v>
      </c>
      <c r="AJ26" s="56" t="n">
        <f aca="false">ROUND('Форма по МДС 81-35.2004'!F466*'Базовые цены за единицу'!AJ26,0)</f>
        <v>0</v>
      </c>
      <c r="AK26" s="56" t="n">
        <f aca="false">ROUND('Форма по МДС 81-35.2004'!F466*'Базовые цены за единицу'!AK26,0)</f>
        <v>0</v>
      </c>
    </row>
    <row r="27" customFormat="false" ht="10.5" hidden="false" customHeight="false" outlineLevel="0" collapsed="false">
      <c r="A27" s="61" t="str">
        <f aca="false">'Форма по МДС 81-35.2004'!A500</f>
        <v>16.</v>
      </c>
      <c r="B27" s="61" t="e">
        <f aca="false">'Форма по МДС 81-35.2004'!H500</f>
        <v>#VALUE!</v>
      </c>
      <c r="C27" s="61" t="n">
        <f aca="false">ROUND(SUMIF('Форма по МДС 81-35.2004'!M500:M517,"Г",'Форма по МДС 81-35.2004'!H500:H517),0)</f>
        <v>0</v>
      </c>
      <c r="D27" s="61" t="n">
        <f aca="false">ROUND(SUMIF('Форма по МДС 81-35.2004'!M500:M517,"IsMash",'Форма по МДС 81-35.2004'!H500:H517),0)</f>
        <v>0</v>
      </c>
      <c r="E27" s="61" t="n">
        <f aca="false">'Форма по МДС 81-35.2004'!H501</f>
        <v>0</v>
      </c>
      <c r="F27" s="61" t="e">
        <f aca="false">ROUND(SUMIF('Форма по МДС 81-35.2004'!M500:M517,"IsMater",'Форма по МДС 81-35.2004'!H500:H517),0)</f>
        <v>#VALUE!</v>
      </c>
      <c r="G27" s="61" t="n">
        <f aca="false">ROUND('Форма по МДС 81-35.2004'!F500*'Базовые цены за единицу'!G27,0)</f>
        <v>0</v>
      </c>
      <c r="H27" s="61" t="n">
        <f aca="false">ROUND('Форма по МДС 81-35.2004'!F500*'Базовые цены за единицу'!H27,0)</f>
        <v>0</v>
      </c>
      <c r="I27" s="51" t="e">
        <f aca="false">ОКРУГЛВСЕ(SUMIF('Форма по МДС 81-35.2004'!M500:M517,"Г",'Форма по МДС 81-35.2004'!F500:F517),8)</f>
        <v>#VALUE!</v>
      </c>
      <c r="J27" s="51" t="e">
        <f aca="false">ОКРУГЛВСЕ('Форма по МДС 81-35.2004'!F500*'Базовые цены за единицу'!J27,8)</f>
        <v>#VALUE!</v>
      </c>
      <c r="K27" s="51" t="e">
        <f aca="false">ОКРУГЛВСЕ(SUMIF('Форма по МДС 81-35.2004'!M500:M517,"Ж",'Форма по МДС 81-35.2004'!F500:F517),8)</f>
        <v>#VALUE!</v>
      </c>
      <c r="L27" s="61" t="n">
        <f aca="false">ROUND('Форма по МДС 81-35.2004'!F500*'Базовые цены за единицу'!L27,0)</f>
        <v>0</v>
      </c>
      <c r="M27" s="61" t="n">
        <f aca="false">ROUND('Форма по МДС 81-35.2004'!F500*'Базовые цены за единицу'!M27,0)</f>
        <v>0</v>
      </c>
      <c r="N27" s="61" t="n">
        <f aca="false">ROUND((C27+E27)*'Форма по МДС 81-35.2004'!G512/100,0)</f>
        <v>0</v>
      </c>
      <c r="O27" s="61" t="n">
        <f aca="false">ROUND((C27+E27)*'Форма по МДС 81-35.2004'!G515/100,0)</f>
        <v>0</v>
      </c>
      <c r="P27" s="61" t="n">
        <f aca="false">ROUND('Форма по МДС 81-35.2004'!F500*'Базовые цены за единицу'!P27,0)</f>
        <v>0</v>
      </c>
      <c r="Q27" s="61" t="n">
        <f aca="false">ROUND('Форма по МДС 81-35.2004'!F500*'Базовые цены за единицу'!Q27,0)</f>
        <v>0</v>
      </c>
      <c r="R27" s="61" t="n">
        <f aca="false">ROUND('Форма по МДС 81-35.2004'!F500*'Базовые цены за единицу'!R27,0)</f>
        <v>0</v>
      </c>
      <c r="S27" s="61" t="n">
        <f aca="false">ROUND('Форма по МДС 81-35.2004'!F500*'Базовые цены за единицу'!S27,0)</f>
        <v>0</v>
      </c>
      <c r="T27" s="61" t="n">
        <f aca="false">ROUND('Форма по МДС 81-35.2004'!F500*'Базовые цены за единицу'!T27,0)</f>
        <v>0</v>
      </c>
      <c r="U27" s="61" t="n">
        <f aca="false">ROUND('Форма по МДС 81-35.2004'!F500*'Базовые цены за единицу'!U27,0)</f>
        <v>0</v>
      </c>
      <c r="V27" s="61" t="n">
        <f aca="false">ROUND('Форма по МДС 81-35.2004'!F500*'Базовые цены за единицу'!V27,0)</f>
        <v>0</v>
      </c>
      <c r="X27" s="56" t="n">
        <f aca="false">ROUND('Форма по МДС 81-35.2004'!F500*'Базовые цены за единицу'!X27,0)</f>
        <v>0</v>
      </c>
      <c r="Y27" s="56" t="n">
        <f aca="false">IF(Определители!I27="9",ROUND((C27+E27)*(Начисления!M27/100)*('Форма по МДС 81-35.2004'!G512/100),0),0)</f>
        <v>0</v>
      </c>
      <c r="Z27" s="56" t="n">
        <f aca="false">IF(Определители!I27="9",ROUND((C27+E27)*(100-Начисления!M27/100)*('Форма по МДС 81-35.2004'!G512/100),0),0)</f>
        <v>0</v>
      </c>
      <c r="AA27" s="56" t="n">
        <f aca="false">IF(Определители!I27="9",ROUND((C27+E27)*(Начисления!M27/100)*('Форма по МДС 81-35.2004'!G515/100),0),0)</f>
        <v>0</v>
      </c>
      <c r="AB27" s="56" t="n">
        <f aca="false">IF(Определители!I27="9",ROUND((C27+E27)*(100-Начисления!M27/100)*('Форма по МДС 81-35.2004'!G515/100),0),0)</f>
        <v>0</v>
      </c>
      <c r="AC27" s="56" t="n">
        <f aca="false">IF(Определители!I27="9",ROUND(B27*Начисления!M27/100,0),0)</f>
        <v>0</v>
      </c>
      <c r="AD27" s="56" t="n">
        <f aca="false">IF(Определители!I27="9",ROUND(B27*(100-Начисления!M27)/100,0),0)</f>
        <v>0</v>
      </c>
      <c r="AE27" s="56" t="n">
        <f aca="false">ROUND('Форма по МДС 81-35.2004'!F500*'Базовые цены за единицу'!AE27,0)</f>
        <v>0</v>
      </c>
      <c r="AH27" s="56" t="n">
        <f aca="false">ROUND('Форма по МДС 81-35.2004'!F500*'Базовые цены за единицу'!AH27,0)</f>
        <v>0</v>
      </c>
      <c r="AI27" s="56" t="n">
        <f aca="false">ROUND('Форма по МДС 81-35.2004'!F500*'Базовые цены за единицу'!AI27,0)</f>
        <v>0</v>
      </c>
      <c r="AJ27" s="56" t="n">
        <f aca="false">ROUND('Форма по МДС 81-35.2004'!F500*'Базовые цены за единицу'!AJ27,0)</f>
        <v>0</v>
      </c>
      <c r="AK27" s="56" t="n">
        <f aca="false">ROUND('Форма по МДС 81-35.2004'!F500*'Базовые цены за единицу'!AK27,0)</f>
        <v>0</v>
      </c>
    </row>
    <row r="28" customFormat="false" ht="10.5" hidden="false" customHeight="false" outlineLevel="0" collapsed="false">
      <c r="A28" s="61" t="str">
        <f aca="false">'Форма по МДС 81-35.2004'!A518</f>
        <v>17.</v>
      </c>
      <c r="B28" s="61" t="e">
        <f aca="false">'Форма по МДС 81-35.2004'!H518</f>
        <v>#VALUE!</v>
      </c>
      <c r="C28" s="61" t="n">
        <f aca="false">ROUND(SUMIF('Форма по МДС 81-35.2004'!M518:M535,"Г",'Форма по МДС 81-35.2004'!H518:H535),0)</f>
        <v>0</v>
      </c>
      <c r="D28" s="61" t="n">
        <f aca="false">ROUND(SUMIF('Форма по МДС 81-35.2004'!M518:M535,"IsMash",'Форма по МДС 81-35.2004'!H518:H535),0)</f>
        <v>0</v>
      </c>
      <c r="E28" s="61" t="n">
        <f aca="false">'Форма по МДС 81-35.2004'!H519</f>
        <v>0</v>
      </c>
      <c r="F28" s="61" t="e">
        <f aca="false">ROUND(SUMIF('Форма по МДС 81-35.2004'!M518:M535,"IsMater",'Форма по МДС 81-35.2004'!H518:H535),0)</f>
        <v>#VALUE!</v>
      </c>
      <c r="G28" s="61" t="n">
        <f aca="false">ROUND('Форма по МДС 81-35.2004'!F518*'Базовые цены за единицу'!G28,0)</f>
        <v>0</v>
      </c>
      <c r="H28" s="61" t="n">
        <f aca="false">ROUND('Форма по МДС 81-35.2004'!F518*'Базовые цены за единицу'!H28,0)</f>
        <v>0</v>
      </c>
      <c r="I28" s="51" t="e">
        <f aca="false">ОКРУГЛВСЕ(SUMIF('Форма по МДС 81-35.2004'!M518:M535,"Г",'Форма по МДС 81-35.2004'!F518:F535),8)</f>
        <v>#VALUE!</v>
      </c>
      <c r="J28" s="51" t="e">
        <f aca="false">ОКРУГЛВСЕ('Форма по МДС 81-35.2004'!F518*'Базовые цены за единицу'!J28,8)</f>
        <v>#VALUE!</v>
      </c>
      <c r="K28" s="51" t="e">
        <f aca="false">ОКРУГЛВСЕ(SUMIF('Форма по МДС 81-35.2004'!M518:M535,"Ж",'Форма по МДС 81-35.2004'!F518:F535),8)</f>
        <v>#VALUE!</v>
      </c>
      <c r="L28" s="61" t="n">
        <f aca="false">ROUND('Форма по МДС 81-35.2004'!F518*'Базовые цены за единицу'!L28,0)</f>
        <v>0</v>
      </c>
      <c r="M28" s="61" t="n">
        <f aca="false">ROUND('Форма по МДС 81-35.2004'!F518*'Базовые цены за единицу'!M28,0)</f>
        <v>0</v>
      </c>
      <c r="N28" s="61" t="n">
        <f aca="false">ROUND((C28+E28)*'Форма по МДС 81-35.2004'!G530/100,0)</f>
        <v>0</v>
      </c>
      <c r="O28" s="61" t="n">
        <f aca="false">ROUND((C28+E28)*'Форма по МДС 81-35.2004'!G533/100,0)</f>
        <v>0</v>
      </c>
      <c r="P28" s="61" t="n">
        <f aca="false">ROUND('Форма по МДС 81-35.2004'!F518*'Базовые цены за единицу'!P28,0)</f>
        <v>0</v>
      </c>
      <c r="Q28" s="61" t="n">
        <f aca="false">ROUND('Форма по МДС 81-35.2004'!F518*'Базовые цены за единицу'!Q28,0)</f>
        <v>0</v>
      </c>
      <c r="R28" s="61" t="n">
        <f aca="false">ROUND('Форма по МДС 81-35.2004'!F518*'Базовые цены за единицу'!R28,0)</f>
        <v>0</v>
      </c>
      <c r="S28" s="61" t="n">
        <f aca="false">ROUND('Форма по МДС 81-35.2004'!F518*'Базовые цены за единицу'!S28,0)</f>
        <v>0</v>
      </c>
      <c r="T28" s="61" t="n">
        <f aca="false">ROUND('Форма по МДС 81-35.2004'!F518*'Базовые цены за единицу'!T28,0)</f>
        <v>0</v>
      </c>
      <c r="U28" s="61" t="n">
        <f aca="false">ROUND('Форма по МДС 81-35.2004'!F518*'Базовые цены за единицу'!U28,0)</f>
        <v>0</v>
      </c>
      <c r="V28" s="61" t="n">
        <f aca="false">ROUND('Форма по МДС 81-35.2004'!F518*'Базовые цены за единицу'!V28,0)</f>
        <v>0</v>
      </c>
      <c r="X28" s="56" t="n">
        <f aca="false">ROUND('Форма по МДС 81-35.2004'!F518*'Базовые цены за единицу'!X28,0)</f>
        <v>0</v>
      </c>
      <c r="Y28" s="56" t="n">
        <f aca="false">IF(Определители!I28="9",ROUND((C28+E28)*(Начисления!M28/100)*('Форма по МДС 81-35.2004'!G530/100),0),0)</f>
        <v>0</v>
      </c>
      <c r="Z28" s="56" t="n">
        <f aca="false">IF(Определители!I28="9",ROUND((C28+E28)*(100-Начисления!M28/100)*('Форма по МДС 81-35.2004'!G530/100),0),0)</f>
        <v>0</v>
      </c>
      <c r="AA28" s="56" t="n">
        <f aca="false">IF(Определители!I28="9",ROUND((C28+E28)*(Начисления!M28/100)*('Форма по МДС 81-35.2004'!G533/100),0),0)</f>
        <v>0</v>
      </c>
      <c r="AB28" s="56" t="n">
        <f aca="false">IF(Определители!I28="9",ROUND((C28+E28)*(100-Начисления!M28/100)*('Форма по МДС 81-35.2004'!G533/100),0),0)</f>
        <v>0</v>
      </c>
      <c r="AC28" s="56" t="n">
        <f aca="false">IF(Определители!I28="9",ROUND(B28*Начисления!M28/100,0),0)</f>
        <v>0</v>
      </c>
      <c r="AD28" s="56" t="n">
        <f aca="false">IF(Определители!I28="9",ROUND(B28*(100-Начисления!M28)/100,0),0)</f>
        <v>0</v>
      </c>
      <c r="AE28" s="56" t="n">
        <f aca="false">ROUND('Форма по МДС 81-35.2004'!F518*'Базовые цены за единицу'!AE28,0)</f>
        <v>0</v>
      </c>
      <c r="AH28" s="56" t="n">
        <f aca="false">ROUND('Форма по МДС 81-35.2004'!F518*'Базовые цены за единицу'!AH28,0)</f>
        <v>0</v>
      </c>
      <c r="AI28" s="56" t="n">
        <f aca="false">ROUND('Форма по МДС 81-35.2004'!F518*'Базовые цены за единицу'!AI28,0)</f>
        <v>0</v>
      </c>
      <c r="AJ28" s="56" t="n">
        <f aca="false">ROUND('Форма по МДС 81-35.2004'!F518*'Базовые цены за единицу'!AJ28,0)</f>
        <v>0</v>
      </c>
      <c r="AK28" s="56" t="n">
        <f aca="false">ROUND('Форма по МДС 81-35.2004'!F518*'Базовые цены за единицу'!AK28,0)</f>
        <v>0</v>
      </c>
    </row>
    <row r="29" customFormat="false" ht="10.5" hidden="false" customHeight="false" outlineLevel="0" collapsed="false">
      <c r="A29" s="61" t="str">
        <f aca="false">'Форма по МДС 81-35.2004'!A536</f>
        <v>18.</v>
      </c>
      <c r="B29" s="61" t="e">
        <f aca="false">'Форма по МДС 81-35.2004'!H536</f>
        <v>#VALUE!</v>
      </c>
      <c r="C29" s="61" t="n">
        <f aca="false">ROUND(SUMIF('Форма по МДС 81-35.2004'!M536:M553,"Г",'Форма по МДС 81-35.2004'!H536:H553),0)</f>
        <v>0</v>
      </c>
      <c r="D29" s="61" t="n">
        <f aca="false">ROUND(SUMIF('Форма по МДС 81-35.2004'!M536:M553,"IsMash",'Форма по МДС 81-35.2004'!H536:H553),0)</f>
        <v>0</v>
      </c>
      <c r="E29" s="61" t="n">
        <f aca="false">'Форма по МДС 81-35.2004'!H537</f>
        <v>0</v>
      </c>
      <c r="F29" s="61" t="e">
        <f aca="false">ROUND(SUMIF('Форма по МДС 81-35.2004'!M536:M553,"IsMater",'Форма по МДС 81-35.2004'!H536:H553),0)</f>
        <v>#VALUE!</v>
      </c>
      <c r="G29" s="61" t="n">
        <f aca="false">ROUND('Форма по МДС 81-35.2004'!F536*'Базовые цены за единицу'!G29,0)</f>
        <v>0</v>
      </c>
      <c r="H29" s="61" t="n">
        <f aca="false">ROUND('Форма по МДС 81-35.2004'!F536*'Базовые цены за единицу'!H29,0)</f>
        <v>0</v>
      </c>
      <c r="I29" s="51" t="e">
        <f aca="false">ОКРУГЛВСЕ(SUMIF('Форма по МДС 81-35.2004'!M536:M553,"Г",'Форма по МДС 81-35.2004'!F536:F553),8)</f>
        <v>#VALUE!</v>
      </c>
      <c r="J29" s="51" t="e">
        <f aca="false">ОКРУГЛВСЕ('Форма по МДС 81-35.2004'!F536*'Базовые цены за единицу'!J29,8)</f>
        <v>#VALUE!</v>
      </c>
      <c r="K29" s="51" t="e">
        <f aca="false">ОКРУГЛВСЕ(SUMIF('Форма по МДС 81-35.2004'!M536:M553,"Ж",'Форма по МДС 81-35.2004'!F536:F553),8)</f>
        <v>#VALUE!</v>
      </c>
      <c r="L29" s="61" t="n">
        <f aca="false">ROUND('Форма по МДС 81-35.2004'!F536*'Базовые цены за единицу'!L29,0)</f>
        <v>0</v>
      </c>
      <c r="M29" s="61" t="n">
        <f aca="false">ROUND('Форма по МДС 81-35.2004'!F536*'Базовые цены за единицу'!M29,0)</f>
        <v>0</v>
      </c>
      <c r="N29" s="61" t="n">
        <f aca="false">ROUND((C29+E29)*'Форма по МДС 81-35.2004'!G548/100,0)</f>
        <v>0</v>
      </c>
      <c r="O29" s="61" t="n">
        <f aca="false">ROUND((C29+E29)*'Форма по МДС 81-35.2004'!G551/100,0)</f>
        <v>0</v>
      </c>
      <c r="P29" s="61" t="n">
        <f aca="false">ROUND('Форма по МДС 81-35.2004'!F536*'Базовые цены за единицу'!P29,0)</f>
        <v>0</v>
      </c>
      <c r="Q29" s="61" t="n">
        <f aca="false">ROUND('Форма по МДС 81-35.2004'!F536*'Базовые цены за единицу'!Q29,0)</f>
        <v>0</v>
      </c>
      <c r="R29" s="61" t="n">
        <f aca="false">ROUND('Форма по МДС 81-35.2004'!F536*'Базовые цены за единицу'!R29,0)</f>
        <v>0</v>
      </c>
      <c r="S29" s="61" t="n">
        <f aca="false">ROUND('Форма по МДС 81-35.2004'!F536*'Базовые цены за единицу'!S29,0)</f>
        <v>0</v>
      </c>
      <c r="T29" s="61" t="n">
        <f aca="false">ROUND('Форма по МДС 81-35.2004'!F536*'Базовые цены за единицу'!T29,0)</f>
        <v>0</v>
      </c>
      <c r="U29" s="61" t="n">
        <f aca="false">ROUND('Форма по МДС 81-35.2004'!F536*'Базовые цены за единицу'!U29,0)</f>
        <v>0</v>
      </c>
      <c r="V29" s="61" t="n">
        <f aca="false">ROUND('Форма по МДС 81-35.2004'!F536*'Базовые цены за единицу'!V29,0)</f>
        <v>0</v>
      </c>
      <c r="X29" s="56" t="n">
        <f aca="false">ROUND('Форма по МДС 81-35.2004'!F536*'Базовые цены за единицу'!X29,0)</f>
        <v>0</v>
      </c>
      <c r="Y29" s="56" t="n">
        <f aca="false">IF(Определители!I29="9",ROUND((C29+E29)*(Начисления!M29/100)*('Форма по МДС 81-35.2004'!G548/100),0),0)</f>
        <v>0</v>
      </c>
      <c r="Z29" s="56" t="n">
        <f aca="false">IF(Определители!I29="9",ROUND((C29+E29)*(100-Начисления!M29/100)*('Форма по МДС 81-35.2004'!G548/100),0),0)</f>
        <v>0</v>
      </c>
      <c r="AA29" s="56" t="n">
        <f aca="false">IF(Определители!I29="9",ROUND((C29+E29)*(Начисления!M29/100)*('Форма по МДС 81-35.2004'!G551/100),0),0)</f>
        <v>0</v>
      </c>
      <c r="AB29" s="56" t="n">
        <f aca="false">IF(Определители!I29="9",ROUND((C29+E29)*(100-Начисления!M29/100)*('Форма по МДС 81-35.2004'!G551/100),0),0)</f>
        <v>0</v>
      </c>
      <c r="AC29" s="56" t="n">
        <f aca="false">IF(Определители!I29="9",ROUND(B29*Начисления!M29/100,0),0)</f>
        <v>0</v>
      </c>
      <c r="AD29" s="56" t="n">
        <f aca="false">IF(Определители!I29="9",ROUND(B29*(100-Начисления!M29)/100,0),0)</f>
        <v>0</v>
      </c>
      <c r="AE29" s="56" t="n">
        <f aca="false">ROUND('Форма по МДС 81-35.2004'!F536*'Базовые цены за единицу'!AE29,0)</f>
        <v>0</v>
      </c>
      <c r="AH29" s="56" t="n">
        <f aca="false">ROUND('Форма по МДС 81-35.2004'!F536*'Базовые цены за единицу'!AH29,0)</f>
        <v>0</v>
      </c>
      <c r="AI29" s="56" t="n">
        <f aca="false">ROUND('Форма по МДС 81-35.2004'!F536*'Базовые цены за единицу'!AI29,0)</f>
        <v>0</v>
      </c>
      <c r="AJ29" s="56" t="n">
        <f aca="false">ROUND('Форма по МДС 81-35.2004'!F536*'Базовые цены за единицу'!AJ29,0)</f>
        <v>0</v>
      </c>
      <c r="AK29" s="56" t="n">
        <f aca="false">ROUND('Форма по МДС 81-35.2004'!F536*'Базовые цены за единицу'!AK29,0)</f>
        <v>0</v>
      </c>
    </row>
    <row r="30" customFormat="false" ht="10.5" hidden="false" customHeight="false" outlineLevel="0" collapsed="false">
      <c r="A30" s="61" t="str">
        <f aca="false">'Форма по МДС 81-35.2004'!A554</f>
        <v>19.</v>
      </c>
      <c r="B30" s="61" t="e">
        <f aca="false">'Форма по МДС 81-35.2004'!H554</f>
        <v>#VALUE!</v>
      </c>
      <c r="C30" s="61" t="n">
        <f aca="false">ROUND(SUMIF('Форма по МДС 81-35.2004'!M554:M571,"Г",'Форма по МДС 81-35.2004'!H554:H571),0)</f>
        <v>0</v>
      </c>
      <c r="D30" s="61" t="n">
        <f aca="false">ROUND(SUMIF('Форма по МДС 81-35.2004'!M554:M571,"IsMash",'Форма по МДС 81-35.2004'!H554:H571),0)</f>
        <v>0</v>
      </c>
      <c r="E30" s="61" t="n">
        <f aca="false">'Форма по МДС 81-35.2004'!H555</f>
        <v>0</v>
      </c>
      <c r="F30" s="61" t="e">
        <f aca="false">ROUND(SUMIF('Форма по МДС 81-35.2004'!M554:M571,"IsMater",'Форма по МДС 81-35.2004'!H554:H571),0)</f>
        <v>#VALUE!</v>
      </c>
      <c r="G30" s="61" t="n">
        <f aca="false">ROUND('Форма по МДС 81-35.2004'!F554*'Базовые цены за единицу'!G30,0)</f>
        <v>0</v>
      </c>
      <c r="H30" s="61" t="n">
        <f aca="false">ROUND('Форма по МДС 81-35.2004'!F554*'Базовые цены за единицу'!H30,0)</f>
        <v>0</v>
      </c>
      <c r="I30" s="51" t="e">
        <f aca="false">ОКРУГЛВСЕ(SUMIF('Форма по МДС 81-35.2004'!M554:M571,"Г",'Форма по МДС 81-35.2004'!F554:F571),8)</f>
        <v>#VALUE!</v>
      </c>
      <c r="J30" s="51" t="e">
        <f aca="false">ОКРУГЛВСЕ('Форма по МДС 81-35.2004'!F554*'Базовые цены за единицу'!J30,8)</f>
        <v>#VALUE!</v>
      </c>
      <c r="K30" s="51" t="e">
        <f aca="false">ОКРУГЛВСЕ(SUMIF('Форма по МДС 81-35.2004'!M554:M571,"Ж",'Форма по МДС 81-35.2004'!F554:F571),8)</f>
        <v>#VALUE!</v>
      </c>
      <c r="L30" s="61" t="n">
        <f aca="false">ROUND('Форма по МДС 81-35.2004'!F554*'Базовые цены за единицу'!L30,0)</f>
        <v>0</v>
      </c>
      <c r="M30" s="61" t="n">
        <f aca="false">ROUND('Форма по МДС 81-35.2004'!F554*'Базовые цены за единицу'!M30,0)</f>
        <v>0</v>
      </c>
      <c r="N30" s="61" t="n">
        <f aca="false">ROUND((C30+E30)*'Форма по МДС 81-35.2004'!G566/100,0)</f>
        <v>0</v>
      </c>
      <c r="O30" s="61" t="n">
        <f aca="false">ROUND((C30+E30)*'Форма по МДС 81-35.2004'!G569/100,0)</f>
        <v>0</v>
      </c>
      <c r="P30" s="61" t="n">
        <f aca="false">ROUND('Форма по МДС 81-35.2004'!F554*'Базовые цены за единицу'!P30,0)</f>
        <v>0</v>
      </c>
      <c r="Q30" s="61" t="n">
        <f aca="false">ROUND('Форма по МДС 81-35.2004'!F554*'Базовые цены за единицу'!Q30,0)</f>
        <v>0</v>
      </c>
      <c r="R30" s="61" t="n">
        <f aca="false">ROUND('Форма по МДС 81-35.2004'!F554*'Базовые цены за единицу'!R30,0)</f>
        <v>0</v>
      </c>
      <c r="S30" s="61" t="n">
        <f aca="false">ROUND('Форма по МДС 81-35.2004'!F554*'Базовые цены за единицу'!S30,0)</f>
        <v>0</v>
      </c>
      <c r="T30" s="61" t="n">
        <f aca="false">ROUND('Форма по МДС 81-35.2004'!F554*'Базовые цены за единицу'!T30,0)</f>
        <v>0</v>
      </c>
      <c r="U30" s="61" t="n">
        <f aca="false">ROUND('Форма по МДС 81-35.2004'!F554*'Базовые цены за единицу'!U30,0)</f>
        <v>0</v>
      </c>
      <c r="V30" s="61" t="n">
        <f aca="false">ROUND('Форма по МДС 81-35.2004'!F554*'Базовые цены за единицу'!V30,0)</f>
        <v>0</v>
      </c>
      <c r="X30" s="56" t="n">
        <f aca="false">ROUND('Форма по МДС 81-35.2004'!F554*'Базовые цены за единицу'!X30,0)</f>
        <v>0</v>
      </c>
      <c r="Y30" s="56" t="n">
        <f aca="false">IF(Определители!I30="9",ROUND((C30+E30)*(Начисления!M30/100)*('Форма по МДС 81-35.2004'!G566/100),0),0)</f>
        <v>0</v>
      </c>
      <c r="Z30" s="56" t="n">
        <f aca="false">IF(Определители!I30="9",ROUND((C30+E30)*(100-Начисления!M30/100)*('Форма по МДС 81-35.2004'!G566/100),0),0)</f>
        <v>0</v>
      </c>
      <c r="AA30" s="56" t="n">
        <f aca="false">IF(Определители!I30="9",ROUND((C30+E30)*(Начисления!M30/100)*('Форма по МДС 81-35.2004'!G569/100),0),0)</f>
        <v>0</v>
      </c>
      <c r="AB30" s="56" t="n">
        <f aca="false">IF(Определители!I30="9",ROUND((C30+E30)*(100-Начисления!M30/100)*('Форма по МДС 81-35.2004'!G569/100),0),0)</f>
        <v>0</v>
      </c>
      <c r="AC30" s="56" t="n">
        <f aca="false">IF(Определители!I30="9",ROUND(B30*Начисления!M30/100,0),0)</f>
        <v>0</v>
      </c>
      <c r="AD30" s="56" t="n">
        <f aca="false">IF(Определители!I30="9",ROUND(B30*(100-Начисления!M30)/100,0),0)</f>
        <v>0</v>
      </c>
      <c r="AE30" s="56" t="n">
        <f aca="false">ROUND('Форма по МДС 81-35.2004'!F554*'Базовые цены за единицу'!AE30,0)</f>
        <v>0</v>
      </c>
      <c r="AH30" s="56" t="n">
        <f aca="false">ROUND('Форма по МДС 81-35.2004'!F554*'Базовые цены за единицу'!AH30,0)</f>
        <v>0</v>
      </c>
      <c r="AI30" s="56" t="n">
        <f aca="false">ROUND('Форма по МДС 81-35.2004'!F554*'Базовые цены за единицу'!AI30,0)</f>
        <v>0</v>
      </c>
      <c r="AJ30" s="56" t="n">
        <f aca="false">ROUND('Форма по МДС 81-35.2004'!F554*'Базовые цены за единицу'!AJ30,0)</f>
        <v>0</v>
      </c>
      <c r="AK30" s="56" t="n">
        <f aca="false">ROUND('Форма по МДС 81-35.2004'!F554*'Базовые цены за единицу'!AK30,0)</f>
        <v>0</v>
      </c>
    </row>
    <row r="31" customFormat="false" ht="10.5" hidden="false" customHeight="false" outlineLevel="0" collapsed="false">
      <c r="A31" s="61" t="str">
        <f aca="false">'Форма по МДС 81-35.2004'!A572</f>
        <v>20.</v>
      </c>
      <c r="B31" s="61" t="e">
        <f aca="false">'Форма по МДС 81-35.2004'!H572</f>
        <v>#VALUE!</v>
      </c>
      <c r="C31" s="61" t="n">
        <f aca="false">ROUND(SUMIF('Форма по МДС 81-35.2004'!M572:M589,"Г",'Форма по МДС 81-35.2004'!H572:H589),0)</f>
        <v>0</v>
      </c>
      <c r="D31" s="61" t="n">
        <f aca="false">ROUND(SUMIF('Форма по МДС 81-35.2004'!M572:M589,"IsMash",'Форма по МДС 81-35.2004'!H572:H589),0)</f>
        <v>0</v>
      </c>
      <c r="E31" s="61" t="n">
        <f aca="false">'Форма по МДС 81-35.2004'!H573</f>
        <v>0</v>
      </c>
      <c r="F31" s="61" t="e">
        <f aca="false">ROUND(SUMIF('Форма по МДС 81-35.2004'!M572:M589,"IsMater",'Форма по МДС 81-35.2004'!H572:H589),0)</f>
        <v>#VALUE!</v>
      </c>
      <c r="G31" s="61" t="n">
        <f aca="false">ROUND('Форма по МДС 81-35.2004'!F572*'Базовые цены за единицу'!G31,0)</f>
        <v>0</v>
      </c>
      <c r="H31" s="61" t="n">
        <f aca="false">ROUND('Форма по МДС 81-35.2004'!F572*'Базовые цены за единицу'!H31,0)</f>
        <v>0</v>
      </c>
      <c r="I31" s="51" t="e">
        <f aca="false">ОКРУГЛВСЕ(SUMIF('Форма по МДС 81-35.2004'!M572:M589,"Г",'Форма по МДС 81-35.2004'!F572:F589),8)</f>
        <v>#VALUE!</v>
      </c>
      <c r="J31" s="51" t="e">
        <f aca="false">ОКРУГЛВСЕ('Форма по МДС 81-35.2004'!F572*'Базовые цены за единицу'!J31,8)</f>
        <v>#VALUE!</v>
      </c>
      <c r="K31" s="51" t="e">
        <f aca="false">ОКРУГЛВСЕ(SUMIF('Форма по МДС 81-35.2004'!M572:M589,"Ж",'Форма по МДС 81-35.2004'!F572:F589),8)</f>
        <v>#VALUE!</v>
      </c>
      <c r="L31" s="61" t="n">
        <f aca="false">ROUND('Форма по МДС 81-35.2004'!F572*'Базовые цены за единицу'!L31,0)</f>
        <v>0</v>
      </c>
      <c r="M31" s="61" t="n">
        <f aca="false">ROUND('Форма по МДС 81-35.2004'!F572*'Базовые цены за единицу'!M31,0)</f>
        <v>0</v>
      </c>
      <c r="N31" s="61" t="n">
        <f aca="false">ROUND((C31+E31)*'Форма по МДС 81-35.2004'!G584/100,0)</f>
        <v>0</v>
      </c>
      <c r="O31" s="61" t="n">
        <f aca="false">ROUND((C31+E31)*'Форма по МДС 81-35.2004'!G587/100,0)</f>
        <v>0</v>
      </c>
      <c r="P31" s="61" t="n">
        <f aca="false">ROUND('Форма по МДС 81-35.2004'!F572*'Базовые цены за единицу'!P31,0)</f>
        <v>0</v>
      </c>
      <c r="Q31" s="61" t="n">
        <f aca="false">ROUND('Форма по МДС 81-35.2004'!F572*'Базовые цены за единицу'!Q31,0)</f>
        <v>0</v>
      </c>
      <c r="R31" s="61" t="n">
        <f aca="false">ROUND('Форма по МДС 81-35.2004'!F572*'Базовые цены за единицу'!R31,0)</f>
        <v>0</v>
      </c>
      <c r="S31" s="61" t="n">
        <f aca="false">ROUND('Форма по МДС 81-35.2004'!F572*'Базовые цены за единицу'!S31,0)</f>
        <v>0</v>
      </c>
      <c r="T31" s="61" t="n">
        <f aca="false">ROUND('Форма по МДС 81-35.2004'!F572*'Базовые цены за единицу'!T31,0)</f>
        <v>0</v>
      </c>
      <c r="U31" s="61" t="n">
        <f aca="false">ROUND('Форма по МДС 81-35.2004'!F572*'Базовые цены за единицу'!U31,0)</f>
        <v>0</v>
      </c>
      <c r="V31" s="61" t="n">
        <f aca="false">ROUND('Форма по МДС 81-35.2004'!F572*'Базовые цены за единицу'!V31,0)</f>
        <v>0</v>
      </c>
      <c r="X31" s="56" t="n">
        <f aca="false">ROUND('Форма по МДС 81-35.2004'!F572*'Базовые цены за единицу'!X31,0)</f>
        <v>0</v>
      </c>
      <c r="Y31" s="56" t="n">
        <f aca="false">IF(Определители!I31="9",ROUND((C31+E31)*(Начисления!M31/100)*('Форма по МДС 81-35.2004'!G584/100),0),0)</f>
        <v>0</v>
      </c>
      <c r="Z31" s="56" t="n">
        <f aca="false">IF(Определители!I31="9",ROUND((C31+E31)*(100-Начисления!M31/100)*('Форма по МДС 81-35.2004'!G584/100),0),0)</f>
        <v>0</v>
      </c>
      <c r="AA31" s="56" t="n">
        <f aca="false">IF(Определители!I31="9",ROUND((C31+E31)*(Начисления!M31/100)*('Форма по МДС 81-35.2004'!G587/100),0),0)</f>
        <v>0</v>
      </c>
      <c r="AB31" s="56" t="n">
        <f aca="false">IF(Определители!I31="9",ROUND((C31+E31)*(100-Начисления!M31/100)*('Форма по МДС 81-35.2004'!G587/100),0),0)</f>
        <v>0</v>
      </c>
      <c r="AC31" s="56" t="n">
        <f aca="false">IF(Определители!I31="9",ROUND(B31*Начисления!M31/100,0),0)</f>
        <v>0</v>
      </c>
      <c r="AD31" s="56" t="n">
        <f aca="false">IF(Определители!I31="9",ROUND(B31*(100-Начисления!M31)/100,0),0)</f>
        <v>0</v>
      </c>
      <c r="AE31" s="56" t="n">
        <f aca="false">ROUND('Форма по МДС 81-35.2004'!F572*'Базовые цены за единицу'!AE31,0)</f>
        <v>0</v>
      </c>
      <c r="AH31" s="56" t="n">
        <f aca="false">ROUND('Форма по МДС 81-35.2004'!F572*'Базовые цены за единицу'!AH31,0)</f>
        <v>0</v>
      </c>
      <c r="AI31" s="56" t="n">
        <f aca="false">ROUND('Форма по МДС 81-35.2004'!F572*'Базовые цены за единицу'!AI31,0)</f>
        <v>0</v>
      </c>
      <c r="AJ31" s="56" t="n">
        <f aca="false">ROUND('Форма по МДС 81-35.2004'!F572*'Базовые цены за единицу'!AJ31,0)</f>
        <v>0</v>
      </c>
      <c r="AK31" s="56" t="n">
        <f aca="false">ROUND('Форма по МДС 81-35.2004'!F572*'Базовые цены за единицу'!AK31,0)</f>
        <v>0</v>
      </c>
    </row>
    <row r="32" customFormat="false" ht="10.5" hidden="false" customHeight="false" outlineLevel="0" collapsed="false">
      <c r="A32" s="61" t="str">
        <f aca="false">'Форма по МДС 81-35.2004'!A590</f>
        <v>21.</v>
      </c>
      <c r="B32" s="61" t="e">
        <f aca="false">'Форма по МДС 81-35.2004'!H590</f>
        <v>#VALUE!</v>
      </c>
      <c r="C32" s="61" t="n">
        <f aca="false">ROUND(SUMIF('Форма по МДС 81-35.2004'!M590:M607,"Г",'Форма по МДС 81-35.2004'!H590:H607),0)</f>
        <v>0</v>
      </c>
      <c r="D32" s="61" t="n">
        <f aca="false">ROUND(SUMIF('Форма по МДС 81-35.2004'!M590:M607,"IsMash",'Форма по МДС 81-35.2004'!H590:H607),0)</f>
        <v>0</v>
      </c>
      <c r="E32" s="61" t="n">
        <f aca="false">'Форма по МДС 81-35.2004'!H591</f>
        <v>0</v>
      </c>
      <c r="F32" s="61" t="e">
        <f aca="false">ROUND(SUMIF('Форма по МДС 81-35.2004'!M590:M607,"IsMater",'Форма по МДС 81-35.2004'!H590:H607),0)</f>
        <v>#VALUE!</v>
      </c>
      <c r="G32" s="61" t="n">
        <f aca="false">ROUND('Форма по МДС 81-35.2004'!F590*'Базовые цены за единицу'!G32,0)</f>
        <v>253</v>
      </c>
      <c r="H32" s="61" t="n">
        <f aca="false">ROUND('Форма по МДС 81-35.2004'!F590*'Базовые цены за единицу'!H32,0)</f>
        <v>0</v>
      </c>
      <c r="I32" s="51" t="e">
        <f aca="false">ОКРУГЛВСЕ(SUMIF('Форма по МДС 81-35.2004'!M590:M607,"Г",'Форма по МДС 81-35.2004'!F590:F607),8)</f>
        <v>#VALUE!</v>
      </c>
      <c r="J32" s="51" t="e">
        <f aca="false">ОКРУГЛВСЕ('Форма по МДС 81-35.2004'!F590*'Базовые цены за единицу'!J32,8)</f>
        <v>#VALUE!</v>
      </c>
      <c r="K32" s="51" t="e">
        <f aca="false">ОКРУГЛВСЕ(SUMIF('Форма по МДС 81-35.2004'!M590:M607,"Ж",'Форма по МДС 81-35.2004'!F590:F607),8)</f>
        <v>#VALUE!</v>
      </c>
      <c r="L32" s="61" t="n">
        <f aca="false">ROUND('Форма по МДС 81-35.2004'!F590*'Базовые цены за единицу'!L32,0)</f>
        <v>0</v>
      </c>
      <c r="M32" s="61" t="n">
        <f aca="false">ROUND('Форма по МДС 81-35.2004'!F590*'Базовые цены за единицу'!M32,0)</f>
        <v>0</v>
      </c>
      <c r="N32" s="61" t="n">
        <f aca="false">ROUND((C32+E32)*'Форма по МДС 81-35.2004'!G602/100,0)</f>
        <v>0</v>
      </c>
      <c r="O32" s="61" t="n">
        <f aca="false">ROUND((C32+E32)*'Форма по МДС 81-35.2004'!G605/100,0)</f>
        <v>0</v>
      </c>
      <c r="P32" s="61" t="n">
        <f aca="false">ROUND('Форма по МДС 81-35.2004'!F590*'Базовые цены за единицу'!P32,0)</f>
        <v>0</v>
      </c>
      <c r="Q32" s="61" t="n">
        <f aca="false">ROUND('Форма по МДС 81-35.2004'!F590*'Базовые цены за единицу'!Q32,0)</f>
        <v>0</v>
      </c>
      <c r="R32" s="61" t="n">
        <f aca="false">ROUND('Форма по МДС 81-35.2004'!F590*'Базовые цены за единицу'!R32,0)</f>
        <v>0</v>
      </c>
      <c r="S32" s="61" t="n">
        <f aca="false">ROUND('Форма по МДС 81-35.2004'!F590*'Базовые цены за единицу'!S32,0)</f>
        <v>0</v>
      </c>
      <c r="T32" s="61" t="n">
        <f aca="false">ROUND('Форма по МДС 81-35.2004'!F590*'Базовые цены за единицу'!T32,0)</f>
        <v>0</v>
      </c>
      <c r="U32" s="61" t="n">
        <f aca="false">ROUND('Форма по МДС 81-35.2004'!F590*'Базовые цены за единицу'!U32,0)</f>
        <v>0</v>
      </c>
      <c r="V32" s="61" t="n">
        <f aca="false">ROUND('Форма по МДС 81-35.2004'!F590*'Базовые цены за единицу'!V32,0)</f>
        <v>0</v>
      </c>
      <c r="X32" s="56" t="n">
        <f aca="false">ROUND('Форма по МДС 81-35.2004'!F590*'Базовые цены за единицу'!X32,0)</f>
        <v>0</v>
      </c>
      <c r="Y32" s="56" t="n">
        <f aca="false">IF(Определители!I32="9",ROUND((C32+E32)*(Начисления!M32/100)*('Форма по МДС 81-35.2004'!G602/100),0),0)</f>
        <v>0</v>
      </c>
      <c r="Z32" s="56" t="n">
        <f aca="false">IF(Определители!I32="9",ROUND((C32+E32)*(100-Начисления!M32/100)*('Форма по МДС 81-35.2004'!G602/100),0),0)</f>
        <v>0</v>
      </c>
      <c r="AA32" s="56" t="n">
        <f aca="false">IF(Определители!I32="9",ROUND((C32+E32)*(Начисления!M32/100)*('Форма по МДС 81-35.2004'!G605/100),0),0)</f>
        <v>0</v>
      </c>
      <c r="AB32" s="56" t="n">
        <f aca="false">IF(Определители!I32="9",ROUND((C32+E32)*(100-Начисления!M32/100)*('Форма по МДС 81-35.2004'!G605/100),0),0)</f>
        <v>0</v>
      </c>
      <c r="AC32" s="56" t="n">
        <f aca="false">IF(Определители!I32="9",ROUND(B32*Начисления!M32/100,0),0)</f>
        <v>0</v>
      </c>
      <c r="AD32" s="56" t="n">
        <f aca="false">IF(Определители!I32="9",ROUND(B32*(100-Начисления!M32)/100,0),0)</f>
        <v>0</v>
      </c>
      <c r="AE32" s="56" t="n">
        <f aca="false">ROUND('Форма по МДС 81-35.2004'!F590*'Базовые цены за единицу'!AE32,0)</f>
        <v>0</v>
      </c>
      <c r="AH32" s="56" t="n">
        <f aca="false">ROUND('Форма по МДС 81-35.2004'!F590*'Базовые цены за единицу'!AH32,0)</f>
        <v>0</v>
      </c>
      <c r="AI32" s="56" t="n">
        <f aca="false">ROUND('Форма по МДС 81-35.2004'!F590*'Базовые цены за единицу'!AI32,0)</f>
        <v>0</v>
      </c>
      <c r="AJ32" s="56" t="n">
        <f aca="false">ROUND('Форма по МДС 81-35.2004'!F590*'Базовые цены за единицу'!AJ32,0)</f>
        <v>0</v>
      </c>
      <c r="AK32" s="56" t="n">
        <f aca="false">ROUND('Форма по МДС 81-35.2004'!F590*'Базовые цены за единицу'!AK32,0)</f>
        <v>0</v>
      </c>
    </row>
    <row r="33" customFormat="false" ht="10.5" hidden="false" customHeight="false" outlineLevel="0" collapsed="false">
      <c r="A33" s="61" t="str">
        <f aca="false">'Форма по МДС 81-35.2004'!A609</f>
        <v>22.</v>
      </c>
      <c r="B33" s="61" t="e">
        <f aca="false">'Форма по МДС 81-35.2004'!H609</f>
        <v>#VALUE!</v>
      </c>
      <c r="C33" s="61" t="e">
        <f aca="false">ROUND(SUMIF('Форма по МДС 81-35.2004'!M609:M636,"Г",'Форма по МДС 81-35.2004'!H609:H636),0)</f>
        <v>#VALUE!</v>
      </c>
      <c r="D33" s="61" t="e">
        <f aca="false">ROUND(SUMIF('Форма по МДС 81-35.2004'!M609:M636,"IsMash",'Форма по МДС 81-35.2004'!H609:H636),0)</f>
        <v>#VALUE!</v>
      </c>
      <c r="E33" s="61" t="e">
        <f aca="false">'Форма по МДС 81-35.2004'!H612</f>
        <v>#VALUE!</v>
      </c>
      <c r="F33" s="61" t="e">
        <f aca="false">ROUND(SUMIF('Форма по МДС 81-35.2004'!M609:M636,"IsMater",'Форма по МДС 81-35.2004'!H609:H636),0)</f>
        <v>#VALUE!</v>
      </c>
      <c r="G33" s="61" t="n">
        <f aca="false">ROUND('Форма по МДС 81-35.2004'!F609*'Базовые цены за единицу'!G33,0)</f>
        <v>0</v>
      </c>
      <c r="H33" s="61" t="n">
        <f aca="false">ROUND('Форма по МДС 81-35.2004'!F609*'Базовые цены за единицу'!H33,0)</f>
        <v>0</v>
      </c>
      <c r="I33" s="51" t="e">
        <f aca="false">ОКРУГЛВСЕ(SUMIF('Форма по МДС 81-35.2004'!M609:M636,"Г",'Форма по МДС 81-35.2004'!F609:F636),8)</f>
        <v>#VALUE!</v>
      </c>
      <c r="J33" s="51" t="e">
        <f aca="false">ОКРУГЛВСЕ('Форма по МДС 81-35.2004'!F609*'Базовые цены за единицу'!J33,8)</f>
        <v>#VALUE!</v>
      </c>
      <c r="K33" s="51" t="e">
        <f aca="false">ОКРУГЛВСЕ(SUMIF('Форма по МДС 81-35.2004'!M609:M636,"Ж",'Форма по МДС 81-35.2004'!F609:F636),8)</f>
        <v>#VALUE!</v>
      </c>
      <c r="L33" s="61" t="n">
        <f aca="false">ROUND('Форма по МДС 81-35.2004'!F609*'Базовые цены за единицу'!L33,0)</f>
        <v>0</v>
      </c>
      <c r="M33" s="61" t="n">
        <f aca="false">ROUND('Форма по МДС 81-35.2004'!F609*'Базовые цены за единицу'!M33,0)</f>
        <v>0</v>
      </c>
      <c r="N33" s="61" t="e">
        <f aca="false">ROUND((C33+E33)*'Форма по МДС 81-35.2004'!G630/100,0)</f>
        <v>#VALUE!</v>
      </c>
      <c r="O33" s="61" t="e">
        <f aca="false">ROUND((C33+E33)*'Форма по МДС 81-35.2004'!G633/100,0)</f>
        <v>#VALUE!</v>
      </c>
      <c r="P33" s="61" t="n">
        <f aca="false">ROUND('Форма по МДС 81-35.2004'!F609*'Базовые цены за единицу'!P33,0)</f>
        <v>1884</v>
      </c>
      <c r="Q33" s="61" t="n">
        <f aca="false">ROUND('Форма по МДС 81-35.2004'!F609*'Базовые цены за единицу'!Q33,0)</f>
        <v>0</v>
      </c>
      <c r="R33" s="61" t="n">
        <f aca="false">ROUND('Форма по МДС 81-35.2004'!F609*'Базовые цены за единицу'!R33,0)</f>
        <v>1222</v>
      </c>
      <c r="S33" s="61" t="n">
        <f aca="false">ROUND('Форма по МДС 81-35.2004'!F609*'Базовые цены за единицу'!S33,0)</f>
        <v>0</v>
      </c>
      <c r="T33" s="61" t="n">
        <f aca="false">ROUND('Форма по МДС 81-35.2004'!F609*'Базовые цены за единицу'!T33,0)</f>
        <v>0</v>
      </c>
      <c r="U33" s="61" t="n">
        <f aca="false">ROUND('Форма по МДС 81-35.2004'!F609*'Базовые цены за единицу'!U33,0)</f>
        <v>0</v>
      </c>
      <c r="V33" s="61" t="n">
        <f aca="false">ROUND('Форма по МДС 81-35.2004'!F609*'Базовые цены за единицу'!V33,0)</f>
        <v>0</v>
      </c>
      <c r="X33" s="56" t="n">
        <f aca="false">ROUND('Форма по МДС 81-35.2004'!F609*'Базовые цены за единицу'!X33,0)</f>
        <v>0</v>
      </c>
      <c r="Y33" s="56" t="n">
        <f aca="false">IF(Определители!I33="9",ROUND((C33+E33)*(Начисления!M33/100)*('Форма по МДС 81-35.2004'!G630/100),0),0)</f>
        <v>0</v>
      </c>
      <c r="Z33" s="56" t="n">
        <f aca="false">IF(Определители!I33="9",ROUND((C33+E33)*(100-Начисления!M33/100)*('Форма по МДС 81-35.2004'!G630/100),0),0)</f>
        <v>0</v>
      </c>
      <c r="AA33" s="56" t="n">
        <f aca="false">IF(Определители!I33="9",ROUND((C33+E33)*(Начисления!M33/100)*('Форма по МДС 81-35.2004'!G633/100),0),0)</f>
        <v>0</v>
      </c>
      <c r="AB33" s="56" t="n">
        <f aca="false">IF(Определители!I33="9",ROUND((C33+E33)*(100-Начисления!M33/100)*('Форма по МДС 81-35.2004'!G633/100),0),0)</f>
        <v>0</v>
      </c>
      <c r="AC33" s="56" t="n">
        <f aca="false">IF(Определители!I33="9",ROUND(B33*Начисления!M33/100,0),0)</f>
        <v>0</v>
      </c>
      <c r="AD33" s="56" t="n">
        <f aca="false">IF(Определители!I33="9",ROUND(B33*(100-Начисления!M33)/100,0),0)</f>
        <v>0</v>
      </c>
      <c r="AE33" s="56" t="n">
        <f aca="false">ROUND('Форма по МДС 81-35.2004'!F609*'Базовые цены за единицу'!AE33,0)</f>
        <v>0</v>
      </c>
      <c r="AH33" s="56" t="n">
        <f aca="false">ROUND('Форма по МДС 81-35.2004'!F609*'Базовые цены за единицу'!AH33,0)</f>
        <v>0</v>
      </c>
      <c r="AI33" s="56" t="n">
        <f aca="false">ROUND('Форма по МДС 81-35.2004'!F609*'Базовые цены за единицу'!AI33,0)</f>
        <v>0</v>
      </c>
      <c r="AJ33" s="56" t="n">
        <f aca="false">ROUND('Форма по МДС 81-35.2004'!F609*'Базовые цены за единицу'!AJ33,0)</f>
        <v>0</v>
      </c>
      <c r="AK33" s="56" t="n">
        <f aca="false">ROUND('Форма по МДС 81-35.2004'!F609*'Базовые цены за единицу'!AK33,0)</f>
        <v>0</v>
      </c>
    </row>
    <row r="34" customFormat="false" ht="10.5" hidden="false" customHeight="false" outlineLevel="0" collapsed="false">
      <c r="A34" s="61" t="str">
        <f aca="false">'Форма по МДС 81-35.2004'!A637</f>
        <v>23.</v>
      </c>
      <c r="B34" s="61" t="e">
        <f aca="false">'Форма по МДС 81-35.2004'!H637</f>
        <v>#VALUE!</v>
      </c>
      <c r="C34" s="61" t="e">
        <f aca="false">ROUND(SUMIF('Форма по МДС 81-35.2004'!M637:M664,"Г",'Форма по МДС 81-35.2004'!H637:H664),0)</f>
        <v>#VALUE!</v>
      </c>
      <c r="D34" s="61" t="e">
        <f aca="false">ROUND(SUMIF('Форма по МДС 81-35.2004'!M637:M664,"IsMash",'Форма по МДС 81-35.2004'!H637:H664),0)</f>
        <v>#VALUE!</v>
      </c>
      <c r="E34" s="61" t="e">
        <f aca="false">'Форма по МДС 81-35.2004'!H640</f>
        <v>#VALUE!</v>
      </c>
      <c r="F34" s="61" t="e">
        <f aca="false">ROUND(SUMIF('Форма по МДС 81-35.2004'!M637:M664,"IsMater",'Форма по МДС 81-35.2004'!H637:H664),0)</f>
        <v>#VALUE!</v>
      </c>
      <c r="G34" s="61" t="n">
        <f aca="false">ROUND('Форма по МДС 81-35.2004'!F637*'Базовые цены за единицу'!G34,0)</f>
        <v>0</v>
      </c>
      <c r="H34" s="61" t="n">
        <f aca="false">ROUND('Форма по МДС 81-35.2004'!F637*'Базовые цены за единицу'!H34,0)</f>
        <v>0</v>
      </c>
      <c r="I34" s="51" t="e">
        <f aca="false">ОКРУГЛВСЕ(SUMIF('Форма по МДС 81-35.2004'!M637:M664,"Г",'Форма по МДС 81-35.2004'!F637:F664),8)</f>
        <v>#VALUE!</v>
      </c>
      <c r="J34" s="51" t="e">
        <f aca="false">ОКРУГЛВСЕ('Форма по МДС 81-35.2004'!F637*'Базовые цены за единицу'!J34,8)</f>
        <v>#VALUE!</v>
      </c>
      <c r="K34" s="51" t="e">
        <f aca="false">ОКРУГЛВСЕ(SUMIF('Форма по МДС 81-35.2004'!M637:M664,"Ж",'Форма по МДС 81-35.2004'!F637:F664),8)</f>
        <v>#VALUE!</v>
      </c>
      <c r="L34" s="61" t="n">
        <f aca="false">ROUND('Форма по МДС 81-35.2004'!F637*'Базовые цены за единицу'!L34,0)</f>
        <v>0</v>
      </c>
      <c r="M34" s="61" t="n">
        <f aca="false">ROUND('Форма по МДС 81-35.2004'!F637*'Базовые цены за единицу'!M34,0)</f>
        <v>0</v>
      </c>
      <c r="N34" s="61" t="e">
        <f aca="false">ROUND((C34+E34)*'Форма по МДС 81-35.2004'!G658/100,0)</f>
        <v>#VALUE!</v>
      </c>
      <c r="O34" s="61" t="e">
        <f aca="false">ROUND((C34+E34)*'Форма по МДС 81-35.2004'!G661/100,0)</f>
        <v>#VALUE!</v>
      </c>
      <c r="P34" s="61" t="n">
        <f aca="false">ROUND('Форма по МДС 81-35.2004'!F637*'Базовые цены за единицу'!P34,0)</f>
        <v>353</v>
      </c>
      <c r="Q34" s="61" t="n">
        <f aca="false">ROUND('Форма по МДС 81-35.2004'!F637*'Базовые цены за единицу'!Q34,0)</f>
        <v>0</v>
      </c>
      <c r="R34" s="61" t="n">
        <f aca="false">ROUND('Форма по МДС 81-35.2004'!F637*'Базовые цены за единицу'!R34,0)</f>
        <v>229</v>
      </c>
      <c r="S34" s="61" t="n">
        <f aca="false">ROUND('Форма по МДС 81-35.2004'!F637*'Базовые цены за единицу'!S34,0)</f>
        <v>0</v>
      </c>
      <c r="T34" s="61" t="n">
        <f aca="false">ROUND('Форма по МДС 81-35.2004'!F637*'Базовые цены за единицу'!T34,0)</f>
        <v>0</v>
      </c>
      <c r="U34" s="61" t="n">
        <f aca="false">ROUND('Форма по МДС 81-35.2004'!F637*'Базовые цены за единицу'!U34,0)</f>
        <v>0</v>
      </c>
      <c r="V34" s="61" t="n">
        <f aca="false">ROUND('Форма по МДС 81-35.2004'!F637*'Базовые цены за единицу'!V34,0)</f>
        <v>0</v>
      </c>
      <c r="X34" s="56" t="n">
        <f aca="false">ROUND('Форма по МДС 81-35.2004'!F637*'Базовые цены за единицу'!X34,0)</f>
        <v>0</v>
      </c>
      <c r="Y34" s="56" t="n">
        <f aca="false">IF(Определители!I34="9",ROUND((C34+E34)*(Начисления!M34/100)*('Форма по МДС 81-35.2004'!G658/100),0),0)</f>
        <v>0</v>
      </c>
      <c r="Z34" s="56" t="n">
        <f aca="false">IF(Определители!I34="9",ROUND((C34+E34)*(100-Начисления!M34/100)*('Форма по МДС 81-35.2004'!G658/100),0),0)</f>
        <v>0</v>
      </c>
      <c r="AA34" s="56" t="n">
        <f aca="false">IF(Определители!I34="9",ROUND((C34+E34)*(Начисления!M34/100)*('Форма по МДС 81-35.2004'!G661/100),0),0)</f>
        <v>0</v>
      </c>
      <c r="AB34" s="56" t="n">
        <f aca="false">IF(Определители!I34="9",ROUND((C34+E34)*(100-Начисления!M34/100)*('Форма по МДС 81-35.2004'!G661/100),0),0)</f>
        <v>0</v>
      </c>
      <c r="AC34" s="56" t="n">
        <f aca="false">IF(Определители!I34="9",ROUND(B34*Начисления!M34/100,0),0)</f>
        <v>0</v>
      </c>
      <c r="AD34" s="56" t="n">
        <f aca="false">IF(Определители!I34="9",ROUND(B34*(100-Начисления!M34)/100,0),0)</f>
        <v>0</v>
      </c>
      <c r="AE34" s="56" t="n">
        <f aca="false">ROUND('Форма по МДС 81-35.2004'!F637*'Базовые цены за единицу'!AE34,0)</f>
        <v>0</v>
      </c>
      <c r="AH34" s="56" t="n">
        <f aca="false">ROUND('Форма по МДС 81-35.2004'!F637*'Базовые цены за единицу'!AH34,0)</f>
        <v>0</v>
      </c>
      <c r="AI34" s="56" t="n">
        <f aca="false">ROUND('Форма по МДС 81-35.2004'!F637*'Базовые цены за единицу'!AI34,0)</f>
        <v>0</v>
      </c>
      <c r="AJ34" s="56" t="n">
        <f aca="false">ROUND('Форма по МДС 81-35.2004'!F637*'Базовые цены за единицу'!AJ34,0)</f>
        <v>0</v>
      </c>
      <c r="AK34" s="56" t="n">
        <f aca="false">ROUND('Форма по МДС 81-35.2004'!F637*'Базовые цены за единицу'!AK34,0)</f>
        <v>0</v>
      </c>
    </row>
    <row r="35" customFormat="false" ht="10.5" hidden="false" customHeight="false" outlineLevel="0" collapsed="false">
      <c r="A35" s="61" t="str">
        <f aca="false">'Форма по МДС 81-35.2004'!A665</f>
        <v>24.</v>
      </c>
      <c r="B35" s="61" t="e">
        <f aca="false">'Форма по МДС 81-35.2004'!H665</f>
        <v>#VALUE!</v>
      </c>
      <c r="C35" s="61" t="e">
        <f aca="false">ROUND(SUMIF('Форма по МДС 81-35.2004'!M665:M692,"Г",'Форма по МДС 81-35.2004'!H665:H692),0)</f>
        <v>#VALUE!</v>
      </c>
      <c r="D35" s="61" t="e">
        <f aca="false">ROUND(SUMIF('Форма по МДС 81-35.2004'!M665:M692,"IsMash",'Форма по МДС 81-35.2004'!H665:H692),0)</f>
        <v>#VALUE!</v>
      </c>
      <c r="E35" s="61" t="e">
        <f aca="false">'Форма по МДС 81-35.2004'!H668</f>
        <v>#VALUE!</v>
      </c>
      <c r="F35" s="61" t="e">
        <f aca="false">ROUND(SUMIF('Форма по МДС 81-35.2004'!M665:M692,"IsMater",'Форма по МДС 81-35.2004'!H665:H692),0)</f>
        <v>#VALUE!</v>
      </c>
      <c r="G35" s="61" t="n">
        <f aca="false">ROUND('Форма по МДС 81-35.2004'!F665*'Базовые цены за единицу'!G35,0)</f>
        <v>0</v>
      </c>
      <c r="H35" s="61" t="n">
        <f aca="false">ROUND('Форма по МДС 81-35.2004'!F665*'Базовые цены за единицу'!H35,0)</f>
        <v>0</v>
      </c>
      <c r="I35" s="51" t="e">
        <f aca="false">ОКРУГЛВСЕ(SUMIF('Форма по МДС 81-35.2004'!M665:M692,"Г",'Форма по МДС 81-35.2004'!F665:F692),8)</f>
        <v>#VALUE!</v>
      </c>
      <c r="J35" s="51" t="e">
        <f aca="false">ОКРУГЛВСЕ('Форма по МДС 81-35.2004'!F665*'Базовые цены за единицу'!J35,8)</f>
        <v>#VALUE!</v>
      </c>
      <c r="K35" s="51" t="e">
        <f aca="false">ОКРУГЛВСЕ(SUMIF('Форма по МДС 81-35.2004'!M665:M692,"Ж",'Форма по МДС 81-35.2004'!F665:F692),8)</f>
        <v>#VALUE!</v>
      </c>
      <c r="L35" s="61" t="n">
        <f aca="false">ROUND('Форма по МДС 81-35.2004'!F665*'Базовые цены за единицу'!L35,0)</f>
        <v>0</v>
      </c>
      <c r="M35" s="61" t="n">
        <f aca="false">ROUND('Форма по МДС 81-35.2004'!F665*'Базовые цены за единицу'!M35,0)</f>
        <v>0</v>
      </c>
      <c r="N35" s="61" t="e">
        <f aca="false">ROUND((C35+E35)*'Форма по МДС 81-35.2004'!G686/100,0)</f>
        <v>#VALUE!</v>
      </c>
      <c r="O35" s="61" t="e">
        <f aca="false">ROUND((C35+E35)*'Форма по МДС 81-35.2004'!G689/100,0)</f>
        <v>#VALUE!</v>
      </c>
      <c r="P35" s="61" t="n">
        <f aca="false">ROUND('Форма по МДС 81-35.2004'!F665*'Базовые цены за единицу'!P35,0)</f>
        <v>101</v>
      </c>
      <c r="Q35" s="61" t="n">
        <f aca="false">ROUND('Форма по МДС 81-35.2004'!F665*'Базовые цены за единицу'!Q35,0)</f>
        <v>0</v>
      </c>
      <c r="R35" s="61" t="n">
        <f aca="false">ROUND('Форма по МДС 81-35.2004'!F665*'Базовые цены за единицу'!R35,0)</f>
        <v>65</v>
      </c>
      <c r="S35" s="61" t="n">
        <f aca="false">ROUND('Форма по МДС 81-35.2004'!F665*'Базовые цены за единицу'!S35,0)</f>
        <v>0</v>
      </c>
      <c r="T35" s="61" t="n">
        <f aca="false">ROUND('Форма по МДС 81-35.2004'!F665*'Базовые цены за единицу'!T35,0)</f>
        <v>0</v>
      </c>
      <c r="U35" s="61" t="n">
        <f aca="false">ROUND('Форма по МДС 81-35.2004'!F665*'Базовые цены за единицу'!U35,0)</f>
        <v>0</v>
      </c>
      <c r="V35" s="61" t="n">
        <f aca="false">ROUND('Форма по МДС 81-35.2004'!F665*'Базовые цены за единицу'!V35,0)</f>
        <v>0</v>
      </c>
      <c r="X35" s="56" t="n">
        <f aca="false">ROUND('Форма по МДС 81-35.2004'!F665*'Базовые цены за единицу'!X35,0)</f>
        <v>0</v>
      </c>
      <c r="Y35" s="56" t="n">
        <f aca="false">IF(Определители!I35="9",ROUND((C35+E35)*(Начисления!M35/100)*('Форма по МДС 81-35.2004'!G686/100),0),0)</f>
        <v>0</v>
      </c>
      <c r="Z35" s="56" t="n">
        <f aca="false">IF(Определители!I35="9",ROUND((C35+E35)*(100-Начисления!M35/100)*('Форма по МДС 81-35.2004'!G686/100),0),0)</f>
        <v>0</v>
      </c>
      <c r="AA35" s="56" t="n">
        <f aca="false">IF(Определители!I35="9",ROUND((C35+E35)*(Начисления!M35/100)*('Форма по МДС 81-35.2004'!G689/100),0),0)</f>
        <v>0</v>
      </c>
      <c r="AB35" s="56" t="n">
        <f aca="false">IF(Определители!I35="9",ROUND((C35+E35)*(100-Начисления!M35/100)*('Форма по МДС 81-35.2004'!G689/100),0),0)</f>
        <v>0</v>
      </c>
      <c r="AC35" s="56" t="n">
        <f aca="false">IF(Определители!I35="9",ROUND(B35*Начисления!M35/100,0),0)</f>
        <v>0</v>
      </c>
      <c r="AD35" s="56" t="n">
        <f aca="false">IF(Определители!I35="9",ROUND(B35*(100-Начисления!M35)/100,0),0)</f>
        <v>0</v>
      </c>
      <c r="AE35" s="56" t="n">
        <f aca="false">ROUND('Форма по МДС 81-35.2004'!F665*'Базовые цены за единицу'!AE35,0)</f>
        <v>0</v>
      </c>
      <c r="AH35" s="56" t="n">
        <f aca="false">ROUND('Форма по МДС 81-35.2004'!F665*'Базовые цены за единицу'!AH35,0)</f>
        <v>0</v>
      </c>
      <c r="AI35" s="56" t="n">
        <f aca="false">ROUND('Форма по МДС 81-35.2004'!F665*'Базовые цены за единицу'!AI35,0)</f>
        <v>0</v>
      </c>
      <c r="AJ35" s="56" t="n">
        <f aca="false">ROUND('Форма по МДС 81-35.2004'!F665*'Базовые цены за единицу'!AJ35,0)</f>
        <v>0</v>
      </c>
      <c r="AK35" s="56" t="n">
        <f aca="false">ROUND('Форма по МДС 81-35.2004'!F665*'Базовые цены за единицу'!AK35,0)</f>
        <v>0</v>
      </c>
    </row>
    <row r="36" customFormat="false" ht="10.5" hidden="false" customHeight="false" outlineLevel="0" collapsed="false">
      <c r="A36" s="61" t="str">
        <f aca="false">'Форма по МДС 81-35.2004'!A693</f>
        <v>25.</v>
      </c>
      <c r="B36" s="61" t="e">
        <f aca="false">'Форма по МДС 81-35.2004'!H693</f>
        <v>#VALUE!</v>
      </c>
      <c r="C36" s="61" t="e">
        <f aca="false">ROUND(SUMIF('Форма по МДС 81-35.2004'!M693:M720,"Г",'Форма по МДС 81-35.2004'!H693:H720),0)</f>
        <v>#VALUE!</v>
      </c>
      <c r="D36" s="61" t="e">
        <f aca="false">ROUND(SUMIF('Форма по МДС 81-35.2004'!M693:M720,"IsMash",'Форма по МДС 81-35.2004'!H693:H720),0)</f>
        <v>#VALUE!</v>
      </c>
      <c r="E36" s="61" t="e">
        <f aca="false">'Форма по МДС 81-35.2004'!H696</f>
        <v>#VALUE!</v>
      </c>
      <c r="F36" s="61" t="e">
        <f aca="false">ROUND(SUMIF('Форма по МДС 81-35.2004'!M693:M720,"IsMater",'Форма по МДС 81-35.2004'!H693:H720),0)</f>
        <v>#VALUE!</v>
      </c>
      <c r="G36" s="61" t="n">
        <f aca="false">ROUND('Форма по МДС 81-35.2004'!F693*'Базовые цены за единицу'!G36,0)</f>
        <v>0</v>
      </c>
      <c r="H36" s="61" t="n">
        <f aca="false">ROUND('Форма по МДС 81-35.2004'!F693*'Базовые цены за единицу'!H36,0)</f>
        <v>0</v>
      </c>
      <c r="I36" s="51" t="e">
        <f aca="false">ОКРУГЛВСЕ(SUMIF('Форма по МДС 81-35.2004'!M693:M720,"Г",'Форма по МДС 81-35.2004'!F693:F720),8)</f>
        <v>#VALUE!</v>
      </c>
      <c r="J36" s="51" t="e">
        <f aca="false">ОКРУГЛВСЕ('Форма по МДС 81-35.2004'!F693*'Базовые цены за единицу'!J36,8)</f>
        <v>#VALUE!</v>
      </c>
      <c r="K36" s="51" t="e">
        <f aca="false">ОКРУГЛВСЕ(SUMIF('Форма по МДС 81-35.2004'!M693:M720,"Ж",'Форма по МДС 81-35.2004'!F693:F720),8)</f>
        <v>#VALUE!</v>
      </c>
      <c r="L36" s="61" t="n">
        <f aca="false">ROUND('Форма по МДС 81-35.2004'!F693*'Базовые цены за единицу'!L36,0)</f>
        <v>0</v>
      </c>
      <c r="M36" s="61" t="n">
        <f aca="false">ROUND('Форма по МДС 81-35.2004'!F693*'Базовые цены за единицу'!M36,0)</f>
        <v>0</v>
      </c>
      <c r="N36" s="61" t="e">
        <f aca="false">ROUND((C36+E36)*'Форма по МДС 81-35.2004'!G714/100,0)</f>
        <v>#VALUE!</v>
      </c>
      <c r="O36" s="61" t="e">
        <f aca="false">ROUND((C36+E36)*'Форма по МДС 81-35.2004'!G717/100,0)</f>
        <v>#VALUE!</v>
      </c>
      <c r="P36" s="61" t="n">
        <f aca="false">ROUND('Форма по МДС 81-35.2004'!F693*'Базовые цены за единицу'!P36,0)</f>
        <v>18</v>
      </c>
      <c r="Q36" s="61" t="n">
        <f aca="false">ROUND('Форма по МДС 81-35.2004'!F693*'Базовые цены за единицу'!Q36,0)</f>
        <v>0</v>
      </c>
      <c r="R36" s="61" t="n">
        <f aca="false">ROUND('Форма по МДС 81-35.2004'!F693*'Базовые цены за единицу'!R36,0)</f>
        <v>12</v>
      </c>
      <c r="S36" s="61" t="n">
        <f aca="false">ROUND('Форма по МДС 81-35.2004'!F693*'Базовые цены за единицу'!S36,0)</f>
        <v>0</v>
      </c>
      <c r="T36" s="61" t="n">
        <f aca="false">ROUND('Форма по МДС 81-35.2004'!F693*'Базовые цены за единицу'!T36,0)</f>
        <v>0</v>
      </c>
      <c r="U36" s="61" t="n">
        <f aca="false">ROUND('Форма по МДС 81-35.2004'!F693*'Базовые цены за единицу'!U36,0)</f>
        <v>0</v>
      </c>
      <c r="V36" s="61" t="n">
        <f aca="false">ROUND('Форма по МДС 81-35.2004'!F693*'Базовые цены за единицу'!V36,0)</f>
        <v>0</v>
      </c>
      <c r="X36" s="56" t="n">
        <f aca="false">ROUND('Форма по МДС 81-35.2004'!F693*'Базовые цены за единицу'!X36,0)</f>
        <v>0</v>
      </c>
      <c r="Y36" s="56" t="n">
        <f aca="false">IF(Определители!I36="9",ROUND((C36+E36)*(Начисления!M36/100)*('Форма по МДС 81-35.2004'!G714/100),0),0)</f>
        <v>0</v>
      </c>
      <c r="Z36" s="56" t="n">
        <f aca="false">IF(Определители!I36="9",ROUND((C36+E36)*(100-Начисления!M36/100)*('Форма по МДС 81-35.2004'!G714/100),0),0)</f>
        <v>0</v>
      </c>
      <c r="AA36" s="56" t="n">
        <f aca="false">IF(Определители!I36="9",ROUND((C36+E36)*(Начисления!M36/100)*('Форма по МДС 81-35.2004'!G717/100),0),0)</f>
        <v>0</v>
      </c>
      <c r="AB36" s="56" t="n">
        <f aca="false">IF(Определители!I36="9",ROUND((C36+E36)*(100-Начисления!M36/100)*('Форма по МДС 81-35.2004'!G717/100),0),0)</f>
        <v>0</v>
      </c>
      <c r="AC36" s="56" t="n">
        <f aca="false">IF(Определители!I36="9",ROUND(B36*Начисления!M36/100,0),0)</f>
        <v>0</v>
      </c>
      <c r="AD36" s="56" t="n">
        <f aca="false">IF(Определители!I36="9",ROUND(B36*(100-Начисления!M36)/100,0),0)</f>
        <v>0</v>
      </c>
      <c r="AE36" s="56" t="n">
        <f aca="false">ROUND('Форма по МДС 81-35.2004'!F693*'Базовые цены за единицу'!AE36,0)</f>
        <v>0</v>
      </c>
      <c r="AH36" s="56" t="n">
        <f aca="false">ROUND('Форма по МДС 81-35.2004'!F693*'Базовые цены за единицу'!AH36,0)</f>
        <v>0</v>
      </c>
      <c r="AI36" s="56" t="n">
        <f aca="false">ROUND('Форма по МДС 81-35.2004'!F693*'Базовые цены за единицу'!AI36,0)</f>
        <v>0</v>
      </c>
      <c r="AJ36" s="56" t="n">
        <f aca="false">ROUND('Форма по МДС 81-35.2004'!F693*'Базовые цены за единицу'!AJ36,0)</f>
        <v>0</v>
      </c>
      <c r="AK36" s="56" t="n">
        <f aca="false">ROUND('Форма по МДС 81-35.2004'!F693*'Базовые цены за единицу'!AK36,0)</f>
        <v>0</v>
      </c>
    </row>
    <row r="37" customFormat="false" ht="10.5" hidden="false" customHeight="false" outlineLevel="0" collapsed="false">
      <c r="A37" s="61" t="str">
        <f aca="false">'Форма по МДС 81-35.2004'!A721</f>
        <v>26.</v>
      </c>
      <c r="B37" s="61" t="e">
        <f aca="false">'Форма по МДС 81-35.2004'!H721</f>
        <v>#VALUE!</v>
      </c>
      <c r="C37" s="61" t="n">
        <f aca="false">ROUND(SUMIF('Форма по МДС 81-35.2004'!M721:M738,"Г",'Форма по МДС 81-35.2004'!H721:H738),0)</f>
        <v>0</v>
      </c>
      <c r="D37" s="61" t="n">
        <f aca="false">ROUND(SUMIF('Форма по МДС 81-35.2004'!M721:M738,"IsMash",'Форма по МДС 81-35.2004'!H721:H738),0)</f>
        <v>0</v>
      </c>
      <c r="E37" s="61" t="n">
        <f aca="false">'Форма по МДС 81-35.2004'!H722</f>
        <v>0</v>
      </c>
      <c r="F37" s="61" t="e">
        <f aca="false">ROUND(SUMIF('Форма по МДС 81-35.2004'!M721:M738,"IsMater",'Форма по МДС 81-35.2004'!H721:H738),0)</f>
        <v>#VALUE!</v>
      </c>
      <c r="G37" s="61" t="n">
        <f aca="false">ROUND('Форма по МДС 81-35.2004'!F721*'Базовые цены за единицу'!G37,0)</f>
        <v>4200</v>
      </c>
      <c r="H37" s="61" t="n">
        <f aca="false">ROUND('Форма по МДС 81-35.2004'!F721*'Базовые цены за единицу'!H37,0)</f>
        <v>0</v>
      </c>
      <c r="I37" s="51" t="e">
        <f aca="false">ОКРУГЛВСЕ(SUMIF('Форма по МДС 81-35.2004'!M721:M738,"Г",'Форма по МДС 81-35.2004'!F721:F738),8)</f>
        <v>#VALUE!</v>
      </c>
      <c r="J37" s="51" t="e">
        <f aca="false">ОКРУГЛВСЕ('Форма по МДС 81-35.2004'!F721*'Базовые цены за единицу'!J37,8)</f>
        <v>#VALUE!</v>
      </c>
      <c r="K37" s="51" t="e">
        <f aca="false">ОКРУГЛВСЕ(SUMIF('Форма по МДС 81-35.2004'!M721:M738,"Ж",'Форма по МДС 81-35.2004'!F721:F738),8)</f>
        <v>#VALUE!</v>
      </c>
      <c r="L37" s="61" t="n">
        <f aca="false">ROUND('Форма по МДС 81-35.2004'!F721*'Базовые цены за единицу'!L37,0)</f>
        <v>0</v>
      </c>
      <c r="M37" s="61" t="n">
        <f aca="false">ROUND('Форма по МДС 81-35.2004'!F721*'Базовые цены за единицу'!M37,0)</f>
        <v>0</v>
      </c>
      <c r="N37" s="61" t="n">
        <f aca="false">ROUND((C37+E37)*'Форма по МДС 81-35.2004'!G733/100,0)</f>
        <v>0</v>
      </c>
      <c r="O37" s="61" t="n">
        <f aca="false">ROUND((C37+E37)*'Форма по МДС 81-35.2004'!G736/100,0)</f>
        <v>0</v>
      </c>
      <c r="P37" s="61" t="n">
        <f aca="false">ROUND('Форма по МДС 81-35.2004'!F721*'Базовые цены за единицу'!P37,0)</f>
        <v>0</v>
      </c>
      <c r="Q37" s="61" t="n">
        <f aca="false">ROUND('Форма по МДС 81-35.2004'!F721*'Базовые цены за единицу'!Q37,0)</f>
        <v>0</v>
      </c>
      <c r="R37" s="61" t="n">
        <f aca="false">ROUND('Форма по МДС 81-35.2004'!F721*'Базовые цены за единицу'!R37,0)</f>
        <v>0</v>
      </c>
      <c r="S37" s="61" t="n">
        <f aca="false">ROUND('Форма по МДС 81-35.2004'!F721*'Базовые цены за единицу'!S37,0)</f>
        <v>0</v>
      </c>
      <c r="T37" s="61" t="n">
        <f aca="false">ROUND('Форма по МДС 81-35.2004'!F721*'Базовые цены за единицу'!T37,0)</f>
        <v>0</v>
      </c>
      <c r="U37" s="61" t="n">
        <f aca="false">ROUND('Форма по МДС 81-35.2004'!F721*'Базовые цены за единицу'!U37,0)</f>
        <v>0</v>
      </c>
      <c r="V37" s="61" t="n">
        <f aca="false">ROUND('Форма по МДС 81-35.2004'!F721*'Базовые цены за единицу'!V37,0)</f>
        <v>0</v>
      </c>
      <c r="X37" s="56" t="n">
        <f aca="false">ROUND('Форма по МДС 81-35.2004'!F721*'Базовые цены за единицу'!X37,0)</f>
        <v>0</v>
      </c>
      <c r="Y37" s="56" t="n">
        <f aca="false">IF(Определители!I37="9",ROUND((C37+E37)*(Начисления!M37/100)*('Форма по МДС 81-35.2004'!G733/100),0),0)</f>
        <v>0</v>
      </c>
      <c r="Z37" s="56" t="n">
        <f aca="false">IF(Определители!I37="9",ROUND((C37+E37)*(100-Начисления!M37/100)*('Форма по МДС 81-35.2004'!G733/100),0),0)</f>
        <v>0</v>
      </c>
      <c r="AA37" s="56" t="n">
        <f aca="false">IF(Определители!I37="9",ROUND((C37+E37)*(Начисления!M37/100)*('Форма по МДС 81-35.2004'!G736/100),0),0)</f>
        <v>0</v>
      </c>
      <c r="AB37" s="56" t="n">
        <f aca="false">IF(Определители!I37="9",ROUND((C37+E37)*(100-Начисления!M37/100)*('Форма по МДС 81-35.2004'!G736/100),0),0)</f>
        <v>0</v>
      </c>
      <c r="AC37" s="56" t="n">
        <f aca="false">IF(Определители!I37="9",ROUND(B37*Начисления!M37/100,0),0)</f>
        <v>0</v>
      </c>
      <c r="AD37" s="56" t="n">
        <f aca="false">IF(Определители!I37="9",ROUND(B37*(100-Начисления!M37)/100,0),0)</f>
        <v>0</v>
      </c>
      <c r="AE37" s="56" t="n">
        <f aca="false">ROUND('Форма по МДС 81-35.2004'!F721*'Базовые цены за единицу'!AE37,0)</f>
        <v>0</v>
      </c>
      <c r="AH37" s="56" t="n">
        <f aca="false">ROUND('Форма по МДС 81-35.2004'!F721*'Базовые цены за единицу'!AH37,0)</f>
        <v>0</v>
      </c>
      <c r="AI37" s="56" t="n">
        <f aca="false">ROUND('Форма по МДС 81-35.2004'!F721*'Базовые цены за единицу'!AI37,0)</f>
        <v>0</v>
      </c>
      <c r="AJ37" s="56" t="n">
        <f aca="false">ROUND('Форма по МДС 81-35.2004'!F721*'Базовые цены за единицу'!AJ37,0)</f>
        <v>0</v>
      </c>
      <c r="AK37" s="56" t="n">
        <f aca="false">ROUND('Форма по МДС 81-35.2004'!F721*'Базовые цены за единицу'!AK37,0)</f>
        <v>0</v>
      </c>
    </row>
    <row r="38" customFormat="false" ht="10.5" hidden="false" customHeight="false" outlineLevel="0" collapsed="false">
      <c r="A38" s="61" t="str">
        <f aca="false">'Форма по МДС 81-35.2004'!A739</f>
        <v>27.</v>
      </c>
      <c r="B38" s="61" t="e">
        <f aca="false">'Форма по МДС 81-35.2004'!H739</f>
        <v>#VALUE!</v>
      </c>
      <c r="C38" s="61" t="n">
        <f aca="false">ROUND(SUMIF('Форма по МДС 81-35.2004'!M739:M756,"Г",'Форма по МДС 81-35.2004'!H739:H756),0)</f>
        <v>0</v>
      </c>
      <c r="D38" s="61" t="n">
        <f aca="false">ROUND(SUMIF('Форма по МДС 81-35.2004'!M739:M756,"IsMash",'Форма по МДС 81-35.2004'!H739:H756),0)</f>
        <v>0</v>
      </c>
      <c r="E38" s="61" t="n">
        <f aca="false">'Форма по МДС 81-35.2004'!H740</f>
        <v>0</v>
      </c>
      <c r="F38" s="61" t="e">
        <f aca="false">ROUND(SUMIF('Форма по МДС 81-35.2004'!M739:M756,"IsMater",'Форма по МДС 81-35.2004'!H739:H756),0)</f>
        <v>#VALUE!</v>
      </c>
      <c r="G38" s="61" t="n">
        <f aca="false">ROUND('Форма по МДС 81-35.2004'!F739*'Базовые цены за единицу'!G38,0)</f>
        <v>1266</v>
      </c>
      <c r="H38" s="61" t="n">
        <f aca="false">ROUND('Форма по МДС 81-35.2004'!F739*'Базовые цены за единицу'!H38,0)</f>
        <v>0</v>
      </c>
      <c r="I38" s="51" t="e">
        <f aca="false">ОКРУГЛВСЕ(SUMIF('Форма по МДС 81-35.2004'!M739:M756,"Г",'Форма по МДС 81-35.2004'!F739:F756),8)</f>
        <v>#VALUE!</v>
      </c>
      <c r="J38" s="51" t="e">
        <f aca="false">ОКРУГЛВСЕ('Форма по МДС 81-35.2004'!F739*'Базовые цены за единицу'!J38,8)</f>
        <v>#VALUE!</v>
      </c>
      <c r="K38" s="51" t="e">
        <f aca="false">ОКРУГЛВСЕ(SUMIF('Форма по МДС 81-35.2004'!M739:M756,"Ж",'Форма по МДС 81-35.2004'!F739:F756),8)</f>
        <v>#VALUE!</v>
      </c>
      <c r="L38" s="61" t="n">
        <f aca="false">ROUND('Форма по МДС 81-35.2004'!F739*'Базовые цены за единицу'!L38,0)</f>
        <v>0</v>
      </c>
      <c r="M38" s="61" t="n">
        <f aca="false">ROUND('Форма по МДС 81-35.2004'!F739*'Базовые цены за единицу'!M38,0)</f>
        <v>0</v>
      </c>
      <c r="N38" s="61" t="n">
        <f aca="false">ROUND((C38+E38)*'Форма по МДС 81-35.2004'!G751/100,0)</f>
        <v>0</v>
      </c>
      <c r="O38" s="61" t="n">
        <f aca="false">ROUND((C38+E38)*'Форма по МДС 81-35.2004'!G754/100,0)</f>
        <v>0</v>
      </c>
      <c r="P38" s="61" t="n">
        <f aca="false">ROUND('Форма по МДС 81-35.2004'!F739*'Базовые цены за единицу'!P38,0)</f>
        <v>0</v>
      </c>
      <c r="Q38" s="61" t="n">
        <f aca="false">ROUND('Форма по МДС 81-35.2004'!F739*'Базовые цены за единицу'!Q38,0)</f>
        <v>0</v>
      </c>
      <c r="R38" s="61" t="n">
        <f aca="false">ROUND('Форма по МДС 81-35.2004'!F739*'Базовые цены за единицу'!R38,0)</f>
        <v>0</v>
      </c>
      <c r="S38" s="61" t="n">
        <f aca="false">ROUND('Форма по МДС 81-35.2004'!F739*'Базовые цены за единицу'!S38,0)</f>
        <v>0</v>
      </c>
      <c r="T38" s="61" t="n">
        <f aca="false">ROUND('Форма по МДС 81-35.2004'!F739*'Базовые цены за единицу'!T38,0)</f>
        <v>0</v>
      </c>
      <c r="U38" s="61" t="n">
        <f aca="false">ROUND('Форма по МДС 81-35.2004'!F739*'Базовые цены за единицу'!U38,0)</f>
        <v>0</v>
      </c>
      <c r="V38" s="61" t="n">
        <f aca="false">ROUND('Форма по МДС 81-35.2004'!F739*'Базовые цены за единицу'!V38,0)</f>
        <v>0</v>
      </c>
      <c r="X38" s="56" t="n">
        <f aca="false">ROUND('Форма по МДС 81-35.2004'!F739*'Базовые цены за единицу'!X38,0)</f>
        <v>0</v>
      </c>
      <c r="Y38" s="56" t="n">
        <f aca="false">IF(Определители!I38="9",ROUND((C38+E38)*(Начисления!M38/100)*('Форма по МДС 81-35.2004'!G751/100),0),0)</f>
        <v>0</v>
      </c>
      <c r="Z38" s="56" t="n">
        <f aca="false">IF(Определители!I38="9",ROUND((C38+E38)*(100-Начисления!M38/100)*('Форма по МДС 81-35.2004'!G751/100),0),0)</f>
        <v>0</v>
      </c>
      <c r="AA38" s="56" t="n">
        <f aca="false">IF(Определители!I38="9",ROUND((C38+E38)*(Начисления!M38/100)*('Форма по МДС 81-35.2004'!G754/100),0),0)</f>
        <v>0</v>
      </c>
      <c r="AB38" s="56" t="n">
        <f aca="false">IF(Определители!I38="9",ROUND((C38+E38)*(100-Начисления!M38/100)*('Форма по МДС 81-35.2004'!G754/100),0),0)</f>
        <v>0</v>
      </c>
      <c r="AC38" s="56" t="n">
        <f aca="false">IF(Определители!I38="9",ROUND(B38*Начисления!M38/100,0),0)</f>
        <v>0</v>
      </c>
      <c r="AD38" s="56" t="n">
        <f aca="false">IF(Определители!I38="9",ROUND(B38*(100-Начисления!M38)/100,0),0)</f>
        <v>0</v>
      </c>
      <c r="AE38" s="56" t="n">
        <f aca="false">ROUND('Форма по МДС 81-35.2004'!F739*'Базовые цены за единицу'!AE38,0)</f>
        <v>0</v>
      </c>
      <c r="AH38" s="56" t="n">
        <f aca="false">ROUND('Форма по МДС 81-35.2004'!F739*'Базовые цены за единицу'!AH38,0)</f>
        <v>0</v>
      </c>
      <c r="AI38" s="56" t="n">
        <f aca="false">ROUND('Форма по МДС 81-35.2004'!F739*'Базовые цены за единицу'!AI38,0)</f>
        <v>0</v>
      </c>
      <c r="AJ38" s="56" t="n">
        <f aca="false">ROUND('Форма по МДС 81-35.2004'!F739*'Базовые цены за единицу'!AJ38,0)</f>
        <v>0</v>
      </c>
      <c r="AK38" s="56" t="n">
        <f aca="false">ROUND('Форма по МДС 81-35.2004'!F739*'Базовые цены за единицу'!AK38,0)</f>
        <v>0</v>
      </c>
    </row>
    <row r="39" customFormat="false" ht="10.5" hidden="false" customHeight="false" outlineLevel="0" collapsed="false">
      <c r="A39" s="61" t="str">
        <f aca="false">'Форма по МДС 81-35.2004'!A757</f>
        <v>28.</v>
      </c>
      <c r="B39" s="61" t="e">
        <f aca="false">'Форма по МДС 81-35.2004'!H757</f>
        <v>#VALUE!</v>
      </c>
      <c r="C39" s="61" t="n">
        <f aca="false">ROUND(SUMIF('Форма по МДС 81-35.2004'!M757:M774,"Г",'Форма по МДС 81-35.2004'!H757:H774),0)</f>
        <v>0</v>
      </c>
      <c r="D39" s="61" t="n">
        <f aca="false">ROUND(SUMIF('Форма по МДС 81-35.2004'!M757:M774,"IsMash",'Форма по МДС 81-35.2004'!H757:H774),0)</f>
        <v>0</v>
      </c>
      <c r="E39" s="61" t="n">
        <f aca="false">'Форма по МДС 81-35.2004'!H758</f>
        <v>0</v>
      </c>
      <c r="F39" s="61" t="e">
        <f aca="false">ROUND(SUMIF('Форма по МДС 81-35.2004'!M757:M774,"IsMater",'Форма по МДС 81-35.2004'!H757:H774),0)</f>
        <v>#VALUE!</v>
      </c>
      <c r="G39" s="61" t="n">
        <f aca="false">ROUND('Форма по МДС 81-35.2004'!F757*'Базовые цены за единицу'!G39,0)</f>
        <v>419</v>
      </c>
      <c r="H39" s="61" t="n">
        <f aca="false">ROUND('Форма по МДС 81-35.2004'!F757*'Базовые цены за единицу'!H39,0)</f>
        <v>0</v>
      </c>
      <c r="I39" s="51" t="e">
        <f aca="false">ОКРУГЛВСЕ(SUMIF('Форма по МДС 81-35.2004'!M757:M774,"Г",'Форма по МДС 81-35.2004'!F757:F774),8)</f>
        <v>#VALUE!</v>
      </c>
      <c r="J39" s="51" t="e">
        <f aca="false">ОКРУГЛВСЕ('Форма по МДС 81-35.2004'!F757*'Базовые цены за единицу'!J39,8)</f>
        <v>#VALUE!</v>
      </c>
      <c r="K39" s="51" t="e">
        <f aca="false">ОКРУГЛВСЕ(SUMIF('Форма по МДС 81-35.2004'!M757:M774,"Ж",'Форма по МДС 81-35.2004'!F757:F774),8)</f>
        <v>#VALUE!</v>
      </c>
      <c r="L39" s="61" t="n">
        <f aca="false">ROUND('Форма по МДС 81-35.2004'!F757*'Базовые цены за единицу'!L39,0)</f>
        <v>0</v>
      </c>
      <c r="M39" s="61" t="n">
        <f aca="false">ROUND('Форма по МДС 81-35.2004'!F757*'Базовые цены за единицу'!M39,0)</f>
        <v>0</v>
      </c>
      <c r="N39" s="61" t="n">
        <f aca="false">ROUND((C39+E39)*'Форма по МДС 81-35.2004'!G769/100,0)</f>
        <v>0</v>
      </c>
      <c r="O39" s="61" t="n">
        <f aca="false">ROUND((C39+E39)*'Форма по МДС 81-35.2004'!G772/100,0)</f>
        <v>0</v>
      </c>
      <c r="P39" s="61" t="n">
        <f aca="false">ROUND('Форма по МДС 81-35.2004'!F757*'Базовые цены за единицу'!P39,0)</f>
        <v>0</v>
      </c>
      <c r="Q39" s="61" t="n">
        <f aca="false">ROUND('Форма по МДС 81-35.2004'!F757*'Базовые цены за единицу'!Q39,0)</f>
        <v>0</v>
      </c>
      <c r="R39" s="61" t="n">
        <f aca="false">ROUND('Форма по МДС 81-35.2004'!F757*'Базовые цены за единицу'!R39,0)</f>
        <v>0</v>
      </c>
      <c r="S39" s="61" t="n">
        <f aca="false">ROUND('Форма по МДС 81-35.2004'!F757*'Базовые цены за единицу'!S39,0)</f>
        <v>0</v>
      </c>
      <c r="T39" s="61" t="n">
        <f aca="false">ROUND('Форма по МДС 81-35.2004'!F757*'Базовые цены за единицу'!T39,0)</f>
        <v>0</v>
      </c>
      <c r="U39" s="61" t="n">
        <f aca="false">ROUND('Форма по МДС 81-35.2004'!F757*'Базовые цены за единицу'!U39,0)</f>
        <v>0</v>
      </c>
      <c r="V39" s="61" t="n">
        <f aca="false">ROUND('Форма по МДС 81-35.2004'!F757*'Базовые цены за единицу'!V39,0)</f>
        <v>0</v>
      </c>
      <c r="X39" s="56" t="n">
        <f aca="false">ROUND('Форма по МДС 81-35.2004'!F757*'Базовые цены за единицу'!X39,0)</f>
        <v>0</v>
      </c>
      <c r="Y39" s="56" t="n">
        <f aca="false">IF(Определители!I39="9",ROUND((C39+E39)*(Начисления!M39/100)*('Форма по МДС 81-35.2004'!G769/100),0),0)</f>
        <v>0</v>
      </c>
      <c r="Z39" s="56" t="n">
        <f aca="false">IF(Определители!I39="9",ROUND((C39+E39)*(100-Начисления!M39/100)*('Форма по МДС 81-35.2004'!G769/100),0),0)</f>
        <v>0</v>
      </c>
      <c r="AA39" s="56" t="n">
        <f aca="false">IF(Определители!I39="9",ROUND((C39+E39)*(Начисления!M39/100)*('Форма по МДС 81-35.2004'!G772/100),0),0)</f>
        <v>0</v>
      </c>
      <c r="AB39" s="56" t="n">
        <f aca="false">IF(Определители!I39="9",ROUND((C39+E39)*(100-Начисления!M39/100)*('Форма по МДС 81-35.2004'!G772/100),0),0)</f>
        <v>0</v>
      </c>
      <c r="AC39" s="56" t="n">
        <f aca="false">IF(Определители!I39="9",ROUND(B39*Начисления!M39/100,0),0)</f>
        <v>0</v>
      </c>
      <c r="AD39" s="56" t="n">
        <f aca="false">IF(Определители!I39="9",ROUND(B39*(100-Начисления!M39)/100,0),0)</f>
        <v>0</v>
      </c>
      <c r="AE39" s="56" t="n">
        <f aca="false">ROUND('Форма по МДС 81-35.2004'!F757*'Базовые цены за единицу'!AE39,0)</f>
        <v>0</v>
      </c>
      <c r="AH39" s="56" t="n">
        <f aca="false">ROUND('Форма по МДС 81-35.2004'!F757*'Базовые цены за единицу'!AH39,0)</f>
        <v>0</v>
      </c>
      <c r="AI39" s="56" t="n">
        <f aca="false">ROUND('Форма по МДС 81-35.2004'!F757*'Базовые цены за единицу'!AI39,0)</f>
        <v>0</v>
      </c>
      <c r="AJ39" s="56" t="n">
        <f aca="false">ROUND('Форма по МДС 81-35.2004'!F757*'Базовые цены за единицу'!AJ39,0)</f>
        <v>0</v>
      </c>
      <c r="AK39" s="56" t="n">
        <f aca="false">ROUND('Форма по МДС 81-35.2004'!F757*'Базовые цены за единицу'!AK39,0)</f>
        <v>0</v>
      </c>
    </row>
    <row r="40" customFormat="false" ht="10.5" hidden="false" customHeight="false" outlineLevel="0" collapsed="false">
      <c r="A40" s="61" t="str">
        <f aca="false">'Форма по МДС 81-35.2004'!A775</f>
        <v>29.</v>
      </c>
      <c r="B40" s="61" t="e">
        <f aca="false">'Форма по МДС 81-35.2004'!H775</f>
        <v>#VALUE!</v>
      </c>
      <c r="C40" s="61" t="n">
        <f aca="false">ROUND(SUMIF('Форма по МДС 81-35.2004'!M775:M792,"Г",'Форма по МДС 81-35.2004'!H775:H792),0)</f>
        <v>0</v>
      </c>
      <c r="D40" s="61" t="n">
        <f aca="false">ROUND(SUMIF('Форма по МДС 81-35.2004'!M775:M792,"IsMash",'Форма по МДС 81-35.2004'!H775:H792),0)</f>
        <v>0</v>
      </c>
      <c r="E40" s="61" t="n">
        <f aca="false">'Форма по МДС 81-35.2004'!H776</f>
        <v>0</v>
      </c>
      <c r="F40" s="61" t="e">
        <f aca="false">ROUND(SUMIF('Форма по МДС 81-35.2004'!M775:M792,"IsMater",'Форма по МДС 81-35.2004'!H775:H792),0)</f>
        <v>#VALUE!</v>
      </c>
      <c r="G40" s="61" t="n">
        <f aca="false">ROUND('Форма по МДС 81-35.2004'!F775*'Базовые цены за единицу'!G40,0)</f>
        <v>125</v>
      </c>
      <c r="H40" s="61" t="n">
        <f aca="false">ROUND('Форма по МДС 81-35.2004'!F775*'Базовые цены за единицу'!H40,0)</f>
        <v>0</v>
      </c>
      <c r="I40" s="51" t="e">
        <f aca="false">ОКРУГЛВСЕ(SUMIF('Форма по МДС 81-35.2004'!M775:M792,"Г",'Форма по МДС 81-35.2004'!F775:F792),8)</f>
        <v>#VALUE!</v>
      </c>
      <c r="J40" s="51" t="e">
        <f aca="false">ОКРУГЛВСЕ('Форма по МДС 81-35.2004'!F775*'Базовые цены за единицу'!J40,8)</f>
        <v>#VALUE!</v>
      </c>
      <c r="K40" s="51" t="e">
        <f aca="false">ОКРУГЛВСЕ(SUMIF('Форма по МДС 81-35.2004'!M775:M792,"Ж",'Форма по МДС 81-35.2004'!F775:F792),8)</f>
        <v>#VALUE!</v>
      </c>
      <c r="L40" s="61" t="n">
        <f aca="false">ROUND('Форма по МДС 81-35.2004'!F775*'Базовые цены за единицу'!L40,0)</f>
        <v>0</v>
      </c>
      <c r="M40" s="61" t="n">
        <f aca="false">ROUND('Форма по МДС 81-35.2004'!F775*'Базовые цены за единицу'!M40,0)</f>
        <v>0</v>
      </c>
      <c r="N40" s="61" t="n">
        <f aca="false">ROUND((C40+E40)*'Форма по МДС 81-35.2004'!G787/100,0)</f>
        <v>0</v>
      </c>
      <c r="O40" s="61" t="n">
        <f aca="false">ROUND((C40+E40)*'Форма по МДС 81-35.2004'!G790/100,0)</f>
        <v>0</v>
      </c>
      <c r="P40" s="61" t="n">
        <f aca="false">ROUND('Форма по МДС 81-35.2004'!F775*'Базовые цены за единицу'!P40,0)</f>
        <v>0</v>
      </c>
      <c r="Q40" s="61" t="n">
        <f aca="false">ROUND('Форма по МДС 81-35.2004'!F775*'Базовые цены за единицу'!Q40,0)</f>
        <v>0</v>
      </c>
      <c r="R40" s="61" t="n">
        <f aca="false">ROUND('Форма по МДС 81-35.2004'!F775*'Базовые цены за единицу'!R40,0)</f>
        <v>0</v>
      </c>
      <c r="S40" s="61" t="n">
        <f aca="false">ROUND('Форма по МДС 81-35.2004'!F775*'Базовые цены за единицу'!S40,0)</f>
        <v>0</v>
      </c>
      <c r="T40" s="61" t="n">
        <f aca="false">ROUND('Форма по МДС 81-35.2004'!F775*'Базовые цены за единицу'!T40,0)</f>
        <v>0</v>
      </c>
      <c r="U40" s="61" t="n">
        <f aca="false">ROUND('Форма по МДС 81-35.2004'!F775*'Базовые цены за единицу'!U40,0)</f>
        <v>0</v>
      </c>
      <c r="V40" s="61" t="n">
        <f aca="false">ROUND('Форма по МДС 81-35.2004'!F775*'Базовые цены за единицу'!V40,0)</f>
        <v>0</v>
      </c>
      <c r="X40" s="56" t="n">
        <f aca="false">ROUND('Форма по МДС 81-35.2004'!F775*'Базовые цены за единицу'!X40,0)</f>
        <v>0</v>
      </c>
      <c r="Y40" s="56" t="n">
        <f aca="false">IF(Определители!I40="9",ROUND((C40+E40)*(Начисления!M40/100)*('Форма по МДС 81-35.2004'!G787/100),0),0)</f>
        <v>0</v>
      </c>
      <c r="Z40" s="56" t="n">
        <f aca="false">IF(Определители!I40="9",ROUND((C40+E40)*(100-Начисления!M40/100)*('Форма по МДС 81-35.2004'!G787/100),0),0)</f>
        <v>0</v>
      </c>
      <c r="AA40" s="56" t="n">
        <f aca="false">IF(Определители!I40="9",ROUND((C40+E40)*(Начисления!M40/100)*('Форма по МДС 81-35.2004'!G790/100),0),0)</f>
        <v>0</v>
      </c>
      <c r="AB40" s="56" t="n">
        <f aca="false">IF(Определители!I40="9",ROUND((C40+E40)*(100-Начисления!M40/100)*('Форма по МДС 81-35.2004'!G790/100),0),0)</f>
        <v>0</v>
      </c>
      <c r="AC40" s="56" t="n">
        <f aca="false">IF(Определители!I40="9",ROUND(B40*Начисления!M40/100,0),0)</f>
        <v>0</v>
      </c>
      <c r="AD40" s="56" t="n">
        <f aca="false">IF(Определители!I40="9",ROUND(B40*(100-Начисления!M40)/100,0),0)</f>
        <v>0</v>
      </c>
      <c r="AE40" s="56" t="n">
        <f aca="false">ROUND('Форма по МДС 81-35.2004'!F775*'Базовые цены за единицу'!AE40,0)</f>
        <v>0</v>
      </c>
      <c r="AH40" s="56" t="n">
        <f aca="false">ROUND('Форма по МДС 81-35.2004'!F775*'Базовые цены за единицу'!AH40,0)</f>
        <v>0</v>
      </c>
      <c r="AI40" s="56" t="n">
        <f aca="false">ROUND('Форма по МДС 81-35.2004'!F775*'Базовые цены за единицу'!AI40,0)</f>
        <v>0</v>
      </c>
      <c r="AJ40" s="56" t="n">
        <f aca="false">ROUND('Форма по МДС 81-35.2004'!F775*'Базовые цены за единицу'!AJ40,0)</f>
        <v>0</v>
      </c>
      <c r="AK40" s="56" t="n">
        <f aca="false">ROUND('Форма по МДС 81-35.2004'!F775*'Базовые цены за единицу'!AK40,0)</f>
        <v>0</v>
      </c>
    </row>
    <row r="41" customFormat="false" ht="10.5" hidden="false" customHeight="false" outlineLevel="0" collapsed="false">
      <c r="A41" s="61" t="str">
        <f aca="false">'Форма по МДС 81-35.2004'!A793</f>
        <v>30.</v>
      </c>
      <c r="B41" s="61" t="e">
        <f aca="false">'Форма по МДС 81-35.2004'!H793</f>
        <v>#VALUE!</v>
      </c>
      <c r="C41" s="61" t="n">
        <f aca="false">ROUND(SUMIF('Форма по МДС 81-35.2004'!M793:M810,"Г",'Форма по МДС 81-35.2004'!H793:H810),0)</f>
        <v>0</v>
      </c>
      <c r="D41" s="61" t="n">
        <f aca="false">ROUND(SUMIF('Форма по МДС 81-35.2004'!M793:M810,"IsMash",'Форма по МДС 81-35.2004'!H793:H810),0)</f>
        <v>0</v>
      </c>
      <c r="E41" s="61" t="n">
        <f aca="false">'Форма по МДС 81-35.2004'!H794</f>
        <v>0</v>
      </c>
      <c r="F41" s="61" t="e">
        <f aca="false">ROUND(SUMIF('Форма по МДС 81-35.2004'!M793:M810,"IsMater",'Форма по МДС 81-35.2004'!H793:H810),0)</f>
        <v>#VALUE!</v>
      </c>
      <c r="G41" s="61" t="n">
        <f aca="false">ROUND('Форма по МДС 81-35.2004'!F793*'Базовые цены за единицу'!G41,0)</f>
        <v>0</v>
      </c>
      <c r="H41" s="61" t="n">
        <f aca="false">ROUND('Форма по МДС 81-35.2004'!F793*'Базовые цены за единицу'!H41,0)</f>
        <v>0</v>
      </c>
      <c r="I41" s="51" t="e">
        <f aca="false">ОКРУГЛВСЕ(SUMIF('Форма по МДС 81-35.2004'!M793:M810,"Г",'Форма по МДС 81-35.2004'!F793:F810),8)</f>
        <v>#VALUE!</v>
      </c>
      <c r="J41" s="51" t="e">
        <f aca="false">ОКРУГЛВСЕ('Форма по МДС 81-35.2004'!F793*'Базовые цены за единицу'!J41,8)</f>
        <v>#VALUE!</v>
      </c>
      <c r="K41" s="51" t="e">
        <f aca="false">ОКРУГЛВСЕ(SUMIF('Форма по МДС 81-35.2004'!M793:M810,"Ж",'Форма по МДС 81-35.2004'!F793:F810),8)</f>
        <v>#VALUE!</v>
      </c>
      <c r="L41" s="61" t="n">
        <f aca="false">ROUND('Форма по МДС 81-35.2004'!F793*'Базовые цены за единицу'!L41,0)</f>
        <v>0</v>
      </c>
      <c r="M41" s="61" t="n">
        <f aca="false">ROUND('Форма по МДС 81-35.2004'!F793*'Базовые цены за единицу'!M41,0)</f>
        <v>0</v>
      </c>
      <c r="N41" s="61" t="n">
        <f aca="false">ROUND((C41+E41)*'Форма по МДС 81-35.2004'!G805/100,0)</f>
        <v>0</v>
      </c>
      <c r="O41" s="61" t="n">
        <f aca="false">ROUND((C41+E41)*'Форма по МДС 81-35.2004'!G808/100,0)</f>
        <v>0</v>
      </c>
      <c r="P41" s="61" t="n">
        <f aca="false">ROUND('Форма по МДС 81-35.2004'!F793*'Базовые цены за единицу'!P41,0)</f>
        <v>0</v>
      </c>
      <c r="Q41" s="61" t="n">
        <f aca="false">ROUND('Форма по МДС 81-35.2004'!F793*'Базовые цены за единицу'!Q41,0)</f>
        <v>0</v>
      </c>
      <c r="R41" s="61" t="n">
        <f aca="false">ROUND('Форма по МДС 81-35.2004'!F793*'Базовые цены за единицу'!R41,0)</f>
        <v>0</v>
      </c>
      <c r="S41" s="61" t="n">
        <f aca="false">ROUND('Форма по МДС 81-35.2004'!F793*'Базовые цены за единицу'!S41,0)</f>
        <v>0</v>
      </c>
      <c r="T41" s="61" t="n">
        <f aca="false">ROUND('Форма по МДС 81-35.2004'!F793*'Базовые цены за единицу'!T41,0)</f>
        <v>0</v>
      </c>
      <c r="U41" s="61" t="n">
        <f aca="false">ROUND('Форма по МДС 81-35.2004'!F793*'Базовые цены за единицу'!U41,0)</f>
        <v>0</v>
      </c>
      <c r="V41" s="61" t="n">
        <f aca="false">ROUND('Форма по МДС 81-35.2004'!F793*'Базовые цены за единицу'!V41,0)</f>
        <v>0</v>
      </c>
      <c r="X41" s="56" t="n">
        <f aca="false">ROUND('Форма по МДС 81-35.2004'!F793*'Базовые цены за единицу'!X41,0)</f>
        <v>0</v>
      </c>
      <c r="Y41" s="56" t="n">
        <f aca="false">IF(Определители!I41="9",ROUND((C41+E41)*(Начисления!M41/100)*('Форма по МДС 81-35.2004'!G805/100),0),0)</f>
        <v>0</v>
      </c>
      <c r="Z41" s="56" t="n">
        <f aca="false">IF(Определители!I41="9",ROUND((C41+E41)*(100-Начисления!M41/100)*('Форма по МДС 81-35.2004'!G805/100),0),0)</f>
        <v>0</v>
      </c>
      <c r="AA41" s="56" t="n">
        <f aca="false">IF(Определители!I41="9",ROUND((C41+E41)*(Начисления!M41/100)*('Форма по МДС 81-35.2004'!G808/100),0),0)</f>
        <v>0</v>
      </c>
      <c r="AB41" s="56" t="n">
        <f aca="false">IF(Определители!I41="9",ROUND((C41+E41)*(100-Начисления!M41/100)*('Форма по МДС 81-35.2004'!G808/100),0),0)</f>
        <v>0</v>
      </c>
      <c r="AC41" s="56" t="n">
        <f aca="false">IF(Определители!I41="9",ROUND(B41*Начисления!M41/100,0),0)</f>
        <v>0</v>
      </c>
      <c r="AD41" s="56" t="n">
        <f aca="false">IF(Определители!I41="9",ROUND(B41*(100-Начисления!M41)/100,0),0)</f>
        <v>0</v>
      </c>
      <c r="AE41" s="56" t="n">
        <f aca="false">ROUND('Форма по МДС 81-35.2004'!F793*'Базовые цены за единицу'!AE41,0)</f>
        <v>0</v>
      </c>
      <c r="AH41" s="56" t="n">
        <f aca="false">ROUND('Форма по МДС 81-35.2004'!F793*'Базовые цены за единицу'!AH41,0)</f>
        <v>0</v>
      </c>
      <c r="AI41" s="56" t="n">
        <f aca="false">ROUND('Форма по МДС 81-35.2004'!F793*'Базовые цены за единицу'!AI41,0)</f>
        <v>0</v>
      </c>
      <c r="AJ41" s="56" t="n">
        <f aca="false">ROUND('Форма по МДС 81-35.2004'!F793*'Базовые цены за единицу'!AJ41,0)</f>
        <v>0</v>
      </c>
      <c r="AK41" s="56" t="n">
        <f aca="false">ROUND('Форма по МДС 81-35.2004'!F793*'Базовые цены за единицу'!AK41,0)</f>
        <v>0</v>
      </c>
    </row>
    <row r="42" customFormat="false" ht="10.5" hidden="false" customHeight="false" outlineLevel="0" collapsed="false">
      <c r="A42" s="61" t="str">
        <f aca="false">'Форма по МДС 81-35.2004'!A811</f>
        <v>31.</v>
      </c>
      <c r="B42" s="61" t="e">
        <f aca="false">'Форма по МДС 81-35.2004'!H811</f>
        <v>#VALUE!</v>
      </c>
      <c r="C42" s="61" t="n">
        <f aca="false">ROUND(SUMIF('Форма по МДС 81-35.2004'!M811:M828,"Г",'Форма по МДС 81-35.2004'!H811:H828),0)</f>
        <v>0</v>
      </c>
      <c r="D42" s="61" t="n">
        <f aca="false">ROUND(SUMIF('Форма по МДС 81-35.2004'!M811:M828,"IsMash",'Форма по МДС 81-35.2004'!H811:H828),0)</f>
        <v>0</v>
      </c>
      <c r="E42" s="61" t="n">
        <f aca="false">'Форма по МДС 81-35.2004'!H812</f>
        <v>0</v>
      </c>
      <c r="F42" s="61" t="e">
        <f aca="false">ROUND(SUMIF('Форма по МДС 81-35.2004'!M811:M828,"IsMater",'Форма по МДС 81-35.2004'!H811:H828),0)</f>
        <v>#VALUE!</v>
      </c>
      <c r="G42" s="61" t="n">
        <f aca="false">ROUND('Форма по МДС 81-35.2004'!F811*'Базовые цены за единицу'!G42,0)</f>
        <v>0</v>
      </c>
      <c r="H42" s="61" t="n">
        <f aca="false">ROUND('Форма по МДС 81-35.2004'!F811*'Базовые цены за единицу'!H42,0)</f>
        <v>0</v>
      </c>
      <c r="I42" s="51" t="e">
        <f aca="false">ОКРУГЛВСЕ(SUMIF('Форма по МДС 81-35.2004'!M811:M828,"Г",'Форма по МДС 81-35.2004'!F811:F828),8)</f>
        <v>#VALUE!</v>
      </c>
      <c r="J42" s="51" t="e">
        <f aca="false">ОКРУГЛВСЕ('Форма по МДС 81-35.2004'!F811*'Базовые цены за единицу'!J42,8)</f>
        <v>#VALUE!</v>
      </c>
      <c r="K42" s="51" t="e">
        <f aca="false">ОКРУГЛВСЕ(SUMIF('Форма по МДС 81-35.2004'!M811:M828,"Ж",'Форма по МДС 81-35.2004'!F811:F828),8)</f>
        <v>#VALUE!</v>
      </c>
      <c r="L42" s="61" t="n">
        <f aca="false">ROUND('Форма по МДС 81-35.2004'!F811*'Базовые цены за единицу'!L42,0)</f>
        <v>0</v>
      </c>
      <c r="M42" s="61" t="n">
        <f aca="false">ROUND('Форма по МДС 81-35.2004'!F811*'Базовые цены за единицу'!M42,0)</f>
        <v>0</v>
      </c>
      <c r="N42" s="61" t="n">
        <f aca="false">ROUND((C42+E42)*'Форма по МДС 81-35.2004'!G823/100,0)</f>
        <v>0</v>
      </c>
      <c r="O42" s="61" t="n">
        <f aca="false">ROUND((C42+E42)*'Форма по МДС 81-35.2004'!G826/100,0)</f>
        <v>0</v>
      </c>
      <c r="P42" s="61" t="n">
        <f aca="false">ROUND('Форма по МДС 81-35.2004'!F811*'Базовые цены за единицу'!P42,0)</f>
        <v>0</v>
      </c>
      <c r="Q42" s="61" t="n">
        <f aca="false">ROUND('Форма по МДС 81-35.2004'!F811*'Базовые цены за единицу'!Q42,0)</f>
        <v>0</v>
      </c>
      <c r="R42" s="61" t="n">
        <f aca="false">ROUND('Форма по МДС 81-35.2004'!F811*'Базовые цены за единицу'!R42,0)</f>
        <v>0</v>
      </c>
      <c r="S42" s="61" t="n">
        <f aca="false">ROUND('Форма по МДС 81-35.2004'!F811*'Базовые цены за единицу'!S42,0)</f>
        <v>0</v>
      </c>
      <c r="T42" s="61" t="n">
        <f aca="false">ROUND('Форма по МДС 81-35.2004'!F811*'Базовые цены за единицу'!T42,0)</f>
        <v>0</v>
      </c>
      <c r="U42" s="61" t="n">
        <f aca="false">ROUND('Форма по МДС 81-35.2004'!F811*'Базовые цены за единицу'!U42,0)</f>
        <v>0</v>
      </c>
      <c r="V42" s="61" t="n">
        <f aca="false">ROUND('Форма по МДС 81-35.2004'!F811*'Базовые цены за единицу'!V42,0)</f>
        <v>0</v>
      </c>
      <c r="X42" s="56" t="n">
        <f aca="false">ROUND('Форма по МДС 81-35.2004'!F811*'Базовые цены за единицу'!X42,0)</f>
        <v>0</v>
      </c>
      <c r="Y42" s="56" t="n">
        <f aca="false">IF(Определители!I42="9",ROUND((C42+E42)*(Начисления!M42/100)*('Форма по МДС 81-35.2004'!G823/100),0),0)</f>
        <v>0</v>
      </c>
      <c r="Z42" s="56" t="n">
        <f aca="false">IF(Определители!I42="9",ROUND((C42+E42)*(100-Начисления!M42/100)*('Форма по МДС 81-35.2004'!G823/100),0),0)</f>
        <v>0</v>
      </c>
      <c r="AA42" s="56" t="n">
        <f aca="false">IF(Определители!I42="9",ROUND((C42+E42)*(Начисления!M42/100)*('Форма по МДС 81-35.2004'!G826/100),0),0)</f>
        <v>0</v>
      </c>
      <c r="AB42" s="56" t="n">
        <f aca="false">IF(Определители!I42="9",ROUND((C42+E42)*(100-Начисления!M42/100)*('Форма по МДС 81-35.2004'!G826/100),0),0)</f>
        <v>0</v>
      </c>
      <c r="AC42" s="56" t="n">
        <f aca="false">IF(Определители!I42="9",ROUND(B42*Начисления!M42/100,0),0)</f>
        <v>0</v>
      </c>
      <c r="AD42" s="56" t="n">
        <f aca="false">IF(Определители!I42="9",ROUND(B42*(100-Начисления!M42)/100,0),0)</f>
        <v>0</v>
      </c>
      <c r="AE42" s="56" t="n">
        <f aca="false">ROUND('Форма по МДС 81-35.2004'!F811*'Базовые цены за единицу'!AE42,0)</f>
        <v>0</v>
      </c>
      <c r="AH42" s="56" t="n">
        <f aca="false">ROUND('Форма по МДС 81-35.2004'!F811*'Базовые цены за единицу'!AH42,0)</f>
        <v>0</v>
      </c>
      <c r="AI42" s="56" t="n">
        <f aca="false">ROUND('Форма по МДС 81-35.2004'!F811*'Базовые цены за единицу'!AI42,0)</f>
        <v>0</v>
      </c>
      <c r="AJ42" s="56" t="n">
        <f aca="false">ROUND('Форма по МДС 81-35.2004'!F811*'Базовые цены за единицу'!AJ42,0)</f>
        <v>0</v>
      </c>
      <c r="AK42" s="56" t="n">
        <f aca="false">ROUND('Форма по МДС 81-35.2004'!F811*'Базовые цены за единицу'!AK42,0)</f>
        <v>0</v>
      </c>
    </row>
    <row r="43" customFormat="false" ht="10.5" hidden="false" customHeight="false" outlineLevel="0" collapsed="false">
      <c r="A43" s="61" t="str">
        <f aca="false">'Форма по МДС 81-35.2004'!A829</f>
        <v>32.</v>
      </c>
      <c r="B43" s="61" t="e">
        <f aca="false">'Форма по МДС 81-35.2004'!H829</f>
        <v>#VALUE!</v>
      </c>
      <c r="C43" s="61" t="n">
        <f aca="false">ROUND(SUMIF('Форма по МДС 81-35.2004'!M829:M846,"Г",'Форма по МДС 81-35.2004'!H829:H846),0)</f>
        <v>0</v>
      </c>
      <c r="D43" s="61" t="n">
        <f aca="false">ROUND(SUMIF('Форма по МДС 81-35.2004'!M829:M846,"IsMash",'Форма по МДС 81-35.2004'!H829:H846),0)</f>
        <v>0</v>
      </c>
      <c r="E43" s="61" t="n">
        <f aca="false">'Форма по МДС 81-35.2004'!H830</f>
        <v>0</v>
      </c>
      <c r="F43" s="61" t="e">
        <f aca="false">ROUND(SUMIF('Форма по МДС 81-35.2004'!M829:M846,"IsMater",'Форма по МДС 81-35.2004'!H829:H846),0)</f>
        <v>#VALUE!</v>
      </c>
      <c r="G43" s="61" t="n">
        <f aca="false">ROUND('Форма по МДС 81-35.2004'!F829*'Базовые цены за единицу'!G43,0)</f>
        <v>0</v>
      </c>
      <c r="H43" s="61" t="n">
        <f aca="false">ROUND('Форма по МДС 81-35.2004'!F829*'Базовые цены за единицу'!H43,0)</f>
        <v>0</v>
      </c>
      <c r="I43" s="51" t="e">
        <f aca="false">ОКРУГЛВСЕ(SUMIF('Форма по МДС 81-35.2004'!M829:M846,"Г",'Форма по МДС 81-35.2004'!F829:F846),8)</f>
        <v>#VALUE!</v>
      </c>
      <c r="J43" s="51" t="e">
        <f aca="false">ОКРУГЛВСЕ('Форма по МДС 81-35.2004'!F829*'Базовые цены за единицу'!J43,8)</f>
        <v>#VALUE!</v>
      </c>
      <c r="K43" s="51" t="e">
        <f aca="false">ОКРУГЛВСЕ(SUMIF('Форма по МДС 81-35.2004'!M829:M846,"Ж",'Форма по МДС 81-35.2004'!F829:F846),8)</f>
        <v>#VALUE!</v>
      </c>
      <c r="L43" s="61" t="n">
        <f aca="false">ROUND('Форма по МДС 81-35.2004'!F829*'Базовые цены за единицу'!L43,0)</f>
        <v>0</v>
      </c>
      <c r="M43" s="61" t="n">
        <f aca="false">ROUND('Форма по МДС 81-35.2004'!F829*'Базовые цены за единицу'!M43,0)</f>
        <v>0</v>
      </c>
      <c r="N43" s="61" t="n">
        <f aca="false">ROUND((C43+E43)*'Форма по МДС 81-35.2004'!G841/100,0)</f>
        <v>0</v>
      </c>
      <c r="O43" s="61" t="n">
        <f aca="false">ROUND((C43+E43)*'Форма по МДС 81-35.2004'!G844/100,0)</f>
        <v>0</v>
      </c>
      <c r="P43" s="61" t="n">
        <f aca="false">ROUND('Форма по МДС 81-35.2004'!F829*'Базовые цены за единицу'!P43,0)</f>
        <v>0</v>
      </c>
      <c r="Q43" s="61" t="n">
        <f aca="false">ROUND('Форма по МДС 81-35.2004'!F829*'Базовые цены за единицу'!Q43,0)</f>
        <v>0</v>
      </c>
      <c r="R43" s="61" t="n">
        <f aca="false">ROUND('Форма по МДС 81-35.2004'!F829*'Базовые цены за единицу'!R43,0)</f>
        <v>0</v>
      </c>
      <c r="S43" s="61" t="n">
        <f aca="false">ROUND('Форма по МДС 81-35.2004'!F829*'Базовые цены за единицу'!S43,0)</f>
        <v>0</v>
      </c>
      <c r="T43" s="61" t="n">
        <f aca="false">ROUND('Форма по МДС 81-35.2004'!F829*'Базовые цены за единицу'!T43,0)</f>
        <v>0</v>
      </c>
      <c r="U43" s="61" t="n">
        <f aca="false">ROUND('Форма по МДС 81-35.2004'!F829*'Базовые цены за единицу'!U43,0)</f>
        <v>0</v>
      </c>
      <c r="V43" s="61" t="n">
        <f aca="false">ROUND('Форма по МДС 81-35.2004'!F829*'Базовые цены за единицу'!V43,0)</f>
        <v>0</v>
      </c>
      <c r="X43" s="56" t="n">
        <f aca="false">ROUND('Форма по МДС 81-35.2004'!F829*'Базовые цены за единицу'!X43,0)</f>
        <v>0</v>
      </c>
      <c r="Y43" s="56" t="n">
        <f aca="false">IF(Определители!I43="9",ROUND((C43+E43)*(Начисления!M43/100)*('Форма по МДС 81-35.2004'!G841/100),0),0)</f>
        <v>0</v>
      </c>
      <c r="Z43" s="56" t="n">
        <f aca="false">IF(Определители!I43="9",ROUND((C43+E43)*(100-Начисления!M43/100)*('Форма по МДС 81-35.2004'!G841/100),0),0)</f>
        <v>0</v>
      </c>
      <c r="AA43" s="56" t="n">
        <f aca="false">IF(Определители!I43="9",ROUND((C43+E43)*(Начисления!M43/100)*('Форма по МДС 81-35.2004'!G844/100),0),0)</f>
        <v>0</v>
      </c>
      <c r="AB43" s="56" t="n">
        <f aca="false">IF(Определители!I43="9",ROUND((C43+E43)*(100-Начисления!M43/100)*('Форма по МДС 81-35.2004'!G844/100),0),0)</f>
        <v>0</v>
      </c>
      <c r="AC43" s="56" t="n">
        <f aca="false">IF(Определители!I43="9",ROUND(B43*Начисления!M43/100,0),0)</f>
        <v>0</v>
      </c>
      <c r="AD43" s="56" t="n">
        <f aca="false">IF(Определители!I43="9",ROUND(B43*(100-Начисления!M43)/100,0),0)</f>
        <v>0</v>
      </c>
      <c r="AE43" s="56" t="n">
        <f aca="false">ROUND('Форма по МДС 81-35.2004'!F829*'Базовые цены за единицу'!AE43,0)</f>
        <v>0</v>
      </c>
      <c r="AH43" s="56" t="n">
        <f aca="false">ROUND('Форма по МДС 81-35.2004'!F829*'Базовые цены за единицу'!AH43,0)</f>
        <v>0</v>
      </c>
      <c r="AI43" s="56" t="n">
        <f aca="false">ROUND('Форма по МДС 81-35.2004'!F829*'Базовые цены за единицу'!AI43,0)</f>
        <v>0</v>
      </c>
      <c r="AJ43" s="56" t="n">
        <f aca="false">ROUND('Форма по МДС 81-35.2004'!F829*'Базовые цены за единицу'!AJ43,0)</f>
        <v>0</v>
      </c>
      <c r="AK43" s="56" t="n">
        <f aca="false">ROUND('Форма по МДС 81-35.2004'!F829*'Базовые цены за единицу'!AK43,0)</f>
        <v>0</v>
      </c>
    </row>
    <row r="44" customFormat="false" ht="10.5" hidden="false" customHeight="false" outlineLevel="0" collapsed="false">
      <c r="A44" s="61" t="str">
        <f aca="false">'Форма по МДС 81-35.2004'!A847</f>
        <v>33.</v>
      </c>
      <c r="B44" s="61" t="e">
        <f aca="false">'Форма по МДС 81-35.2004'!H847</f>
        <v>#VALUE!</v>
      </c>
      <c r="C44" s="61" t="e">
        <f aca="false">ROUND(SUMIF('Форма по МДС 81-35.2004'!M847:M870,"Г",'Форма по МДС 81-35.2004'!H847:H870),0)</f>
        <v>#VALUE!</v>
      </c>
      <c r="D44" s="61" t="e">
        <f aca="false">ROUND(SUMIF('Форма по МДС 81-35.2004'!M847:M870,"IsMash",'Форма по МДС 81-35.2004'!H847:H870),0)</f>
        <v>#VALUE!</v>
      </c>
      <c r="E44" s="61" t="e">
        <f aca="false">'Форма по МДС 81-35.2004'!H849</f>
        <v>#VALUE!</v>
      </c>
      <c r="F44" s="61" t="e">
        <f aca="false">ROUND(SUMIF('Форма по МДС 81-35.2004'!M847:M870,"IsMater",'Форма по МДС 81-35.2004'!H847:H870),0)</f>
        <v>#VALUE!</v>
      </c>
      <c r="G44" s="61" t="n">
        <f aca="false">ROUND('Форма по МДС 81-35.2004'!F847*'Базовые цены за единицу'!G44,0)</f>
        <v>7</v>
      </c>
      <c r="H44" s="61" t="n">
        <f aca="false">ROUND('Форма по МДС 81-35.2004'!F847*'Базовые цены за единицу'!H44,0)</f>
        <v>0</v>
      </c>
      <c r="I44" s="51" t="e">
        <f aca="false">ОКРУГЛВСЕ(SUMIF('Форма по МДС 81-35.2004'!M847:M870,"Г",'Форма по МДС 81-35.2004'!F847:F870),8)</f>
        <v>#VALUE!</v>
      </c>
      <c r="J44" s="51" t="e">
        <f aca="false">ОКРУГЛВСЕ('Форма по МДС 81-35.2004'!F847*'Базовые цены за единицу'!J44,8)</f>
        <v>#VALUE!</v>
      </c>
      <c r="K44" s="51" t="e">
        <f aca="false">ОКРУГЛВСЕ(SUMIF('Форма по МДС 81-35.2004'!M847:M870,"Ж",'Форма по МДС 81-35.2004'!F847:F870),8)</f>
        <v>#VALUE!</v>
      </c>
      <c r="L44" s="61" t="n">
        <f aca="false">ROUND('Форма по МДС 81-35.2004'!F847*'Базовые цены за единицу'!L44,0)</f>
        <v>0</v>
      </c>
      <c r="M44" s="61" t="n">
        <f aca="false">ROUND('Форма по МДС 81-35.2004'!F847*'Базовые цены за единицу'!M44,0)</f>
        <v>0</v>
      </c>
      <c r="N44" s="61" t="e">
        <f aca="false">ROUND((C44+E44)*'Форма по МДС 81-35.2004'!G864/100,0)</f>
        <v>#VALUE!</v>
      </c>
      <c r="O44" s="61" t="e">
        <f aca="false">ROUND((C44+E44)*'Форма по МДС 81-35.2004'!G867/100,0)</f>
        <v>#VALUE!</v>
      </c>
      <c r="P44" s="61" t="n">
        <f aca="false">ROUND('Форма по МДС 81-35.2004'!F847*'Базовые цены за единицу'!P44,0)</f>
        <v>8</v>
      </c>
      <c r="Q44" s="61" t="n">
        <f aca="false">ROUND('Форма по МДС 81-35.2004'!F847*'Базовые цены за единицу'!Q44,0)</f>
        <v>0</v>
      </c>
      <c r="R44" s="61" t="n">
        <f aca="false">ROUND('Форма по МДС 81-35.2004'!F847*'Базовые цены за единицу'!R44,0)</f>
        <v>5</v>
      </c>
      <c r="S44" s="61" t="n">
        <f aca="false">ROUND('Форма по МДС 81-35.2004'!F847*'Базовые цены за единицу'!S44,0)</f>
        <v>0</v>
      </c>
      <c r="T44" s="61" t="n">
        <f aca="false">ROUND('Форма по МДС 81-35.2004'!F847*'Базовые цены за единицу'!T44,0)</f>
        <v>0</v>
      </c>
      <c r="U44" s="61" t="n">
        <f aca="false">ROUND('Форма по МДС 81-35.2004'!F847*'Базовые цены за единицу'!U44,0)</f>
        <v>0</v>
      </c>
      <c r="V44" s="61" t="n">
        <f aca="false">ROUND('Форма по МДС 81-35.2004'!F847*'Базовые цены за единицу'!V44,0)</f>
        <v>0</v>
      </c>
      <c r="X44" s="56" t="n">
        <f aca="false">ROUND('Форма по МДС 81-35.2004'!F847*'Базовые цены за единицу'!X44,0)</f>
        <v>0</v>
      </c>
      <c r="Y44" s="56" t="n">
        <f aca="false">IF(Определители!I44="9",ROUND((C44+E44)*(Начисления!M44/100)*('Форма по МДС 81-35.2004'!G864/100),0),0)</f>
        <v>0</v>
      </c>
      <c r="Z44" s="56" t="n">
        <f aca="false">IF(Определители!I44="9",ROUND((C44+E44)*(100-Начисления!M44/100)*('Форма по МДС 81-35.2004'!G864/100),0),0)</f>
        <v>0</v>
      </c>
      <c r="AA44" s="56" t="n">
        <f aca="false">IF(Определители!I44="9",ROUND((C44+E44)*(Начисления!M44/100)*('Форма по МДС 81-35.2004'!G867/100),0),0)</f>
        <v>0</v>
      </c>
      <c r="AB44" s="56" t="n">
        <f aca="false">IF(Определители!I44="9",ROUND((C44+E44)*(100-Начисления!M44/100)*('Форма по МДС 81-35.2004'!G867/100),0),0)</f>
        <v>0</v>
      </c>
      <c r="AC44" s="56" t="n">
        <f aca="false">IF(Определители!I44="9",ROUND(B44*Начисления!M44/100,0),0)</f>
        <v>0</v>
      </c>
      <c r="AD44" s="56" t="n">
        <f aca="false">IF(Определители!I44="9",ROUND(B44*(100-Начисления!M44)/100,0),0)</f>
        <v>0</v>
      </c>
      <c r="AE44" s="56" t="n">
        <f aca="false">ROUND('Форма по МДС 81-35.2004'!F847*'Базовые цены за единицу'!AE44,0)</f>
        <v>0</v>
      </c>
      <c r="AH44" s="56" t="n">
        <f aca="false">ROUND('Форма по МДС 81-35.2004'!F847*'Базовые цены за единицу'!AH44,0)</f>
        <v>0</v>
      </c>
      <c r="AI44" s="56" t="n">
        <f aca="false">ROUND('Форма по МДС 81-35.2004'!F847*'Базовые цены за единицу'!AI44,0)</f>
        <v>0</v>
      </c>
      <c r="AJ44" s="56" t="n">
        <f aca="false">ROUND('Форма по МДС 81-35.2004'!F847*'Базовые цены за единицу'!AJ44,0)</f>
        <v>0</v>
      </c>
      <c r="AK44" s="56" t="n">
        <f aca="false">ROUND('Форма по МДС 81-35.2004'!F847*'Базовые цены за единицу'!AK44,0)</f>
        <v>0</v>
      </c>
    </row>
    <row r="45" customFormat="false" ht="10.5" hidden="false" customHeight="false" outlineLevel="0" collapsed="false">
      <c r="A45" s="61" t="str">
        <f aca="false">'Форма по МДС 81-35.2004'!A871</f>
        <v>34.</v>
      </c>
      <c r="B45" s="61" t="e">
        <f aca="false">'Форма по МДС 81-35.2004'!H871</f>
        <v>#VALUE!</v>
      </c>
      <c r="C45" s="61" t="e">
        <f aca="false">ROUND(SUMIF('Форма по МДС 81-35.2004'!M871:M894,"Г",'Форма по МДС 81-35.2004'!H871:H894),0)</f>
        <v>#VALUE!</v>
      </c>
      <c r="D45" s="61" t="e">
        <f aca="false">ROUND(SUMIF('Форма по МДС 81-35.2004'!M871:M894,"IsMash",'Форма по МДС 81-35.2004'!H871:H894),0)</f>
        <v>#VALUE!</v>
      </c>
      <c r="E45" s="61" t="n">
        <f aca="false">'Форма по МДС 81-35.2004'!H874</f>
        <v>0</v>
      </c>
      <c r="F45" s="61" t="n">
        <f aca="false">ROUND(SUMIF('Форма по МДС 81-35.2004'!M871:M894,"IsMater",'Форма по МДС 81-35.2004'!H871:H894),0)</f>
        <v>0</v>
      </c>
      <c r="G45" s="61" t="n">
        <f aca="false">ROUND('Форма по МДС 81-35.2004'!F871*'Базовые цены за единицу'!G45,0)</f>
        <v>0</v>
      </c>
      <c r="H45" s="61" t="n">
        <f aca="false">ROUND('Форма по МДС 81-35.2004'!F871*'Базовые цены за единицу'!H45,0)</f>
        <v>0</v>
      </c>
      <c r="I45" s="51" t="e">
        <f aca="false">ОКРУГЛВСЕ(SUMIF('Форма по МДС 81-35.2004'!M871:M894,"Г",'Форма по МДС 81-35.2004'!F871:F894),8)</f>
        <v>#VALUE!</v>
      </c>
      <c r="J45" s="51" t="e">
        <f aca="false">ОКРУГЛВСЕ('Форма по МДС 81-35.2004'!F871*'Базовые цены за единицу'!J45,8)</f>
        <v>#VALUE!</v>
      </c>
      <c r="K45" s="51" t="e">
        <f aca="false">ОКРУГЛВСЕ(SUMIF('Форма по МДС 81-35.2004'!M871:M894,"Ж",'Форма по МДС 81-35.2004'!F871:F894),8)</f>
        <v>#VALUE!</v>
      </c>
      <c r="L45" s="61" t="n">
        <f aca="false">ROUND('Форма по МДС 81-35.2004'!F871*'Базовые цены за единицу'!L45,0)</f>
        <v>0</v>
      </c>
      <c r="M45" s="61" t="n">
        <f aca="false">ROUND('Форма по МДС 81-35.2004'!F871*'Базовые цены за единицу'!M45,0)</f>
        <v>0</v>
      </c>
      <c r="N45" s="61" t="e">
        <f aca="false">ROUND((C45+E45)*'Форма по МДС 81-35.2004'!G888/100,0)</f>
        <v>#VALUE!</v>
      </c>
      <c r="O45" s="61" t="e">
        <f aca="false">ROUND((C45+E45)*'Форма по МДС 81-35.2004'!G891/100,0)</f>
        <v>#VALUE!</v>
      </c>
      <c r="P45" s="61" t="n">
        <f aca="false">ROUND('Форма по МДС 81-35.2004'!F871*'Базовые цены за единицу'!P45,0)</f>
        <v>726</v>
      </c>
      <c r="Q45" s="61" t="n">
        <f aca="false">ROUND('Форма по МДС 81-35.2004'!F871*'Базовые цены за единицу'!Q45,0)</f>
        <v>0</v>
      </c>
      <c r="R45" s="61" t="n">
        <f aca="false">ROUND('Форма по МДС 81-35.2004'!F871*'Базовые цены за единицу'!R45,0)</f>
        <v>508</v>
      </c>
      <c r="S45" s="61" t="n">
        <f aca="false">ROUND('Форма по МДС 81-35.2004'!F871*'Базовые цены за единицу'!S45,0)</f>
        <v>0</v>
      </c>
      <c r="T45" s="61" t="n">
        <f aca="false">ROUND('Форма по МДС 81-35.2004'!F871*'Базовые цены за единицу'!T45,0)</f>
        <v>0</v>
      </c>
      <c r="U45" s="61" t="n">
        <f aca="false">ROUND('Форма по МДС 81-35.2004'!F871*'Базовые цены за единицу'!U45,0)</f>
        <v>0</v>
      </c>
      <c r="V45" s="61" t="n">
        <f aca="false">ROUND('Форма по МДС 81-35.2004'!F871*'Базовые цены за единицу'!V45,0)</f>
        <v>0</v>
      </c>
      <c r="X45" s="56" t="n">
        <f aca="false">ROUND('Форма по МДС 81-35.2004'!F871*'Базовые цены за единицу'!X45,0)</f>
        <v>0</v>
      </c>
      <c r="Y45" s="56" t="n">
        <f aca="false">IF(Определители!I45="9",ROUND((C45+E45)*(Начисления!M45/100)*('Форма по МДС 81-35.2004'!G888/100),0),0)</f>
        <v>0</v>
      </c>
      <c r="Z45" s="56" t="n">
        <f aca="false">IF(Определители!I45="9",ROUND((C45+E45)*(100-Начисления!M45/100)*('Форма по МДС 81-35.2004'!G888/100),0),0)</f>
        <v>0</v>
      </c>
      <c r="AA45" s="56" t="n">
        <f aca="false">IF(Определители!I45="9",ROUND((C45+E45)*(Начисления!M45/100)*('Форма по МДС 81-35.2004'!G891/100),0),0)</f>
        <v>0</v>
      </c>
      <c r="AB45" s="56" t="n">
        <f aca="false">IF(Определители!I45="9",ROUND((C45+E45)*(100-Начисления!M45/100)*('Форма по МДС 81-35.2004'!G891/100),0),0)</f>
        <v>0</v>
      </c>
      <c r="AC45" s="56" t="n">
        <f aca="false">IF(Определители!I45="9",ROUND(B45*Начисления!M45/100,0),0)</f>
        <v>0</v>
      </c>
      <c r="AD45" s="56" t="n">
        <f aca="false">IF(Определители!I45="9",ROUND(B45*(100-Начисления!M45)/100,0),0)</f>
        <v>0</v>
      </c>
      <c r="AE45" s="56" t="n">
        <f aca="false">ROUND('Форма по МДС 81-35.2004'!F871*'Базовые цены за единицу'!AE45,0)</f>
        <v>0</v>
      </c>
      <c r="AH45" s="56" t="n">
        <f aca="false">ROUND('Форма по МДС 81-35.2004'!F871*'Базовые цены за единицу'!AH45,0)</f>
        <v>0</v>
      </c>
      <c r="AI45" s="56" t="n">
        <f aca="false">ROUND('Форма по МДС 81-35.2004'!F871*'Базовые цены за единицу'!AI45,0)</f>
        <v>0</v>
      </c>
      <c r="AJ45" s="56" t="n">
        <f aca="false">ROUND('Форма по МДС 81-35.2004'!F871*'Базовые цены за единицу'!AJ45,0)</f>
        <v>0</v>
      </c>
      <c r="AK45" s="56" t="n">
        <f aca="false">ROUND('Форма по МДС 81-35.2004'!F871*'Базовые цены за единицу'!AK45,0)</f>
        <v>0</v>
      </c>
    </row>
    <row r="46" customFormat="false" ht="10.5" hidden="false" customHeight="false" outlineLevel="0" collapsed="false">
      <c r="A46" s="61" t="str">
        <f aca="false">'Форма по МДС 81-35.2004'!A895</f>
        <v>35.</v>
      </c>
      <c r="B46" s="61" t="e">
        <f aca="false">'Форма по МДС 81-35.2004'!H895</f>
        <v>#VALUE!</v>
      </c>
      <c r="C46" s="61" t="n">
        <f aca="false">ROUND(SUMIF('Форма по МДС 81-35.2004'!M895:M912,"Г",'Форма по МДС 81-35.2004'!H895:H912),0)</f>
        <v>0</v>
      </c>
      <c r="D46" s="61" t="n">
        <f aca="false">ROUND(SUMIF('Форма по МДС 81-35.2004'!M895:M912,"IsMash",'Форма по МДС 81-35.2004'!H895:H912),0)</f>
        <v>0</v>
      </c>
      <c r="E46" s="61" t="n">
        <f aca="false">'Форма по МДС 81-35.2004'!H896</f>
        <v>0</v>
      </c>
      <c r="F46" s="61" t="e">
        <f aca="false">ROUND(SUMIF('Форма по МДС 81-35.2004'!M895:M912,"IsMater",'Форма по МДС 81-35.2004'!H895:H912),0)</f>
        <v>#VALUE!</v>
      </c>
      <c r="G46" s="61" t="n">
        <f aca="false">ROUND('Форма по МДС 81-35.2004'!F895*'Базовые цены за единицу'!G46,0)</f>
        <v>0</v>
      </c>
      <c r="H46" s="61" t="n">
        <f aca="false">ROUND('Форма по МДС 81-35.2004'!F895*'Базовые цены за единицу'!H46,0)</f>
        <v>0</v>
      </c>
      <c r="I46" s="51" t="e">
        <f aca="false">ОКРУГЛВСЕ(SUMIF('Форма по МДС 81-35.2004'!M895:M912,"Г",'Форма по МДС 81-35.2004'!F895:F912),8)</f>
        <v>#VALUE!</v>
      </c>
      <c r="J46" s="51" t="e">
        <f aca="false">ОКРУГЛВСЕ('Форма по МДС 81-35.2004'!F895*'Базовые цены за единицу'!J46,8)</f>
        <v>#VALUE!</v>
      </c>
      <c r="K46" s="51" t="e">
        <f aca="false">ОКРУГЛВСЕ(SUMIF('Форма по МДС 81-35.2004'!M895:M912,"Ж",'Форма по МДС 81-35.2004'!F895:F912),8)</f>
        <v>#VALUE!</v>
      </c>
      <c r="L46" s="61" t="n">
        <f aca="false">ROUND('Форма по МДС 81-35.2004'!F895*'Базовые цены за единицу'!L46,0)</f>
        <v>0</v>
      </c>
      <c r="M46" s="61" t="n">
        <f aca="false">ROUND('Форма по МДС 81-35.2004'!F895*'Базовые цены за единицу'!M46,0)</f>
        <v>0</v>
      </c>
      <c r="N46" s="61" t="n">
        <f aca="false">ROUND((C46+E46)*'Форма по МДС 81-35.2004'!G907/100,0)</f>
        <v>0</v>
      </c>
      <c r="O46" s="61" t="n">
        <f aca="false">ROUND((C46+E46)*'Форма по МДС 81-35.2004'!G910/100,0)</f>
        <v>0</v>
      </c>
      <c r="P46" s="61" t="n">
        <f aca="false">ROUND('Форма по МДС 81-35.2004'!F895*'Базовые цены за единицу'!P46,0)</f>
        <v>0</v>
      </c>
      <c r="Q46" s="61" t="n">
        <f aca="false">ROUND('Форма по МДС 81-35.2004'!F895*'Базовые цены за единицу'!Q46,0)</f>
        <v>0</v>
      </c>
      <c r="R46" s="61" t="n">
        <f aca="false">ROUND('Форма по МДС 81-35.2004'!F895*'Базовые цены за единицу'!R46,0)</f>
        <v>0</v>
      </c>
      <c r="S46" s="61" t="n">
        <f aca="false">ROUND('Форма по МДС 81-35.2004'!F895*'Базовые цены за единицу'!S46,0)</f>
        <v>0</v>
      </c>
      <c r="T46" s="61" t="n">
        <f aca="false">ROUND('Форма по МДС 81-35.2004'!F895*'Базовые цены за единицу'!T46,0)</f>
        <v>0</v>
      </c>
      <c r="U46" s="61" t="n">
        <f aca="false">ROUND('Форма по МДС 81-35.2004'!F895*'Базовые цены за единицу'!U46,0)</f>
        <v>0</v>
      </c>
      <c r="V46" s="61" t="n">
        <f aca="false">ROUND('Форма по МДС 81-35.2004'!F895*'Базовые цены за единицу'!V46,0)</f>
        <v>0</v>
      </c>
      <c r="X46" s="56" t="n">
        <f aca="false">ROUND('Форма по МДС 81-35.2004'!F895*'Базовые цены за единицу'!X46,0)</f>
        <v>0</v>
      </c>
      <c r="Y46" s="56" t="n">
        <f aca="false">IF(Определители!I46="9",ROUND((C46+E46)*(Начисления!M46/100)*('Форма по МДС 81-35.2004'!G907/100),0),0)</f>
        <v>0</v>
      </c>
      <c r="Z46" s="56" t="n">
        <f aca="false">IF(Определители!I46="9",ROUND((C46+E46)*(100-Начисления!M46/100)*('Форма по МДС 81-35.2004'!G907/100),0),0)</f>
        <v>0</v>
      </c>
      <c r="AA46" s="56" t="n">
        <f aca="false">IF(Определители!I46="9",ROUND((C46+E46)*(Начисления!M46/100)*('Форма по МДС 81-35.2004'!G910/100),0),0)</f>
        <v>0</v>
      </c>
      <c r="AB46" s="56" t="n">
        <f aca="false">IF(Определители!I46="9",ROUND((C46+E46)*(100-Начисления!M46/100)*('Форма по МДС 81-35.2004'!G910/100),0),0)</f>
        <v>0</v>
      </c>
      <c r="AC46" s="56" t="n">
        <f aca="false">IF(Определители!I46="9",ROUND(B46*Начисления!M46/100,0),0)</f>
        <v>0</v>
      </c>
      <c r="AD46" s="56" t="n">
        <f aca="false">IF(Определители!I46="9",ROUND(B46*(100-Начисления!M46)/100,0),0)</f>
        <v>0</v>
      </c>
      <c r="AE46" s="56" t="n">
        <f aca="false">ROUND('Форма по МДС 81-35.2004'!F895*'Базовые цены за единицу'!AE46,0)</f>
        <v>0</v>
      </c>
      <c r="AH46" s="56" t="n">
        <f aca="false">ROUND('Форма по МДС 81-35.2004'!F895*'Базовые цены за единицу'!AH46,0)</f>
        <v>0</v>
      </c>
      <c r="AI46" s="56" t="n">
        <f aca="false">ROUND('Форма по МДС 81-35.2004'!F895*'Базовые цены за единицу'!AI46,0)</f>
        <v>0</v>
      </c>
      <c r="AJ46" s="56" t="n">
        <f aca="false">ROUND('Форма по МДС 81-35.2004'!F895*'Базовые цены за единицу'!AJ46,0)</f>
        <v>0</v>
      </c>
      <c r="AK46" s="56" t="n">
        <f aca="false">ROUND('Форма по МДС 81-35.2004'!F895*'Базовые цены за единицу'!AK46,0)</f>
        <v>0</v>
      </c>
    </row>
    <row r="47" customFormat="false" ht="10.5" hidden="false" customHeight="false" outlineLevel="0" collapsed="false">
      <c r="A47" s="61" t="str">
        <f aca="false">'Форма по МДС 81-35.2004'!A913</f>
        <v>36.</v>
      </c>
      <c r="B47" s="61" t="e">
        <f aca="false">'Форма по МДС 81-35.2004'!H913</f>
        <v>#VALUE!</v>
      </c>
      <c r="C47" s="61" t="n">
        <f aca="false">ROUND(SUMIF('Форма по МДС 81-35.2004'!M913:M930,"Г",'Форма по МДС 81-35.2004'!H913:H930),0)</f>
        <v>0</v>
      </c>
      <c r="D47" s="61" t="n">
        <f aca="false">ROUND(SUMIF('Форма по МДС 81-35.2004'!M913:M930,"IsMash",'Форма по МДС 81-35.2004'!H913:H930),0)</f>
        <v>0</v>
      </c>
      <c r="E47" s="61" t="n">
        <f aca="false">'Форма по МДС 81-35.2004'!H914</f>
        <v>0</v>
      </c>
      <c r="F47" s="61" t="e">
        <f aca="false">ROUND(SUMIF('Форма по МДС 81-35.2004'!M913:M930,"IsMater",'Форма по МДС 81-35.2004'!H913:H930),0)</f>
        <v>#VALUE!</v>
      </c>
      <c r="G47" s="61" t="n">
        <f aca="false">ROUND('Форма по МДС 81-35.2004'!F913*'Базовые цены за единицу'!G47,0)</f>
        <v>0</v>
      </c>
      <c r="H47" s="61" t="n">
        <f aca="false">ROUND('Форма по МДС 81-35.2004'!F913*'Базовые цены за единицу'!H47,0)</f>
        <v>0</v>
      </c>
      <c r="I47" s="51" t="e">
        <f aca="false">ОКРУГЛВСЕ(SUMIF('Форма по МДС 81-35.2004'!M913:M930,"Г",'Форма по МДС 81-35.2004'!F913:F930),8)</f>
        <v>#VALUE!</v>
      </c>
      <c r="J47" s="51" t="e">
        <f aca="false">ОКРУГЛВСЕ('Форма по МДС 81-35.2004'!F913*'Базовые цены за единицу'!J47,8)</f>
        <v>#VALUE!</v>
      </c>
      <c r="K47" s="51" t="e">
        <f aca="false">ОКРУГЛВСЕ(SUMIF('Форма по МДС 81-35.2004'!M913:M930,"Ж",'Форма по МДС 81-35.2004'!F913:F930),8)</f>
        <v>#VALUE!</v>
      </c>
      <c r="L47" s="61" t="n">
        <f aca="false">ROUND('Форма по МДС 81-35.2004'!F913*'Базовые цены за единицу'!L47,0)</f>
        <v>0</v>
      </c>
      <c r="M47" s="61" t="n">
        <f aca="false">ROUND('Форма по МДС 81-35.2004'!F913*'Базовые цены за единицу'!M47,0)</f>
        <v>0</v>
      </c>
      <c r="N47" s="61" t="n">
        <f aca="false">ROUND((C47+E47)*'Форма по МДС 81-35.2004'!G925/100,0)</f>
        <v>0</v>
      </c>
      <c r="O47" s="61" t="n">
        <f aca="false">ROUND((C47+E47)*'Форма по МДС 81-35.2004'!G928/100,0)</f>
        <v>0</v>
      </c>
      <c r="P47" s="61" t="n">
        <f aca="false">ROUND('Форма по МДС 81-35.2004'!F913*'Базовые цены за единицу'!P47,0)</f>
        <v>0</v>
      </c>
      <c r="Q47" s="61" t="n">
        <f aca="false">ROUND('Форма по МДС 81-35.2004'!F913*'Базовые цены за единицу'!Q47,0)</f>
        <v>0</v>
      </c>
      <c r="R47" s="61" t="n">
        <f aca="false">ROUND('Форма по МДС 81-35.2004'!F913*'Базовые цены за единицу'!R47,0)</f>
        <v>0</v>
      </c>
      <c r="S47" s="61" t="n">
        <f aca="false">ROUND('Форма по МДС 81-35.2004'!F913*'Базовые цены за единицу'!S47,0)</f>
        <v>0</v>
      </c>
      <c r="T47" s="61" t="n">
        <f aca="false">ROUND('Форма по МДС 81-35.2004'!F913*'Базовые цены за единицу'!T47,0)</f>
        <v>0</v>
      </c>
      <c r="U47" s="61" t="n">
        <f aca="false">ROUND('Форма по МДС 81-35.2004'!F913*'Базовые цены за единицу'!U47,0)</f>
        <v>0</v>
      </c>
      <c r="V47" s="61" t="n">
        <f aca="false">ROUND('Форма по МДС 81-35.2004'!F913*'Базовые цены за единицу'!V47,0)</f>
        <v>0</v>
      </c>
      <c r="X47" s="56" t="n">
        <f aca="false">ROUND('Форма по МДС 81-35.2004'!F913*'Базовые цены за единицу'!X47,0)</f>
        <v>0</v>
      </c>
      <c r="Y47" s="56" t="n">
        <f aca="false">IF(Определители!I47="9",ROUND((C47+E47)*(Начисления!M47/100)*('Форма по МДС 81-35.2004'!G925/100),0),0)</f>
        <v>0</v>
      </c>
      <c r="Z47" s="56" t="n">
        <f aca="false">IF(Определители!I47="9",ROUND((C47+E47)*(100-Начисления!M47/100)*('Форма по МДС 81-35.2004'!G925/100),0),0)</f>
        <v>0</v>
      </c>
      <c r="AA47" s="56" t="n">
        <f aca="false">IF(Определители!I47="9",ROUND((C47+E47)*(Начисления!M47/100)*('Форма по МДС 81-35.2004'!G928/100),0),0)</f>
        <v>0</v>
      </c>
      <c r="AB47" s="56" t="n">
        <f aca="false">IF(Определители!I47="9",ROUND((C47+E47)*(100-Начисления!M47/100)*('Форма по МДС 81-35.2004'!G928/100),0),0)</f>
        <v>0</v>
      </c>
      <c r="AC47" s="56" t="n">
        <f aca="false">IF(Определители!I47="9",ROUND(B47*Начисления!M47/100,0),0)</f>
        <v>0</v>
      </c>
      <c r="AD47" s="56" t="n">
        <f aca="false">IF(Определители!I47="9",ROUND(B47*(100-Начисления!M47)/100,0),0)</f>
        <v>0</v>
      </c>
      <c r="AE47" s="56" t="n">
        <f aca="false">ROUND('Форма по МДС 81-35.2004'!F913*'Базовые цены за единицу'!AE47,0)</f>
        <v>0</v>
      </c>
      <c r="AH47" s="56" t="n">
        <f aca="false">ROUND('Форма по МДС 81-35.2004'!F913*'Базовые цены за единицу'!AH47,0)</f>
        <v>0</v>
      </c>
      <c r="AI47" s="56" t="n">
        <f aca="false">ROUND('Форма по МДС 81-35.2004'!F913*'Базовые цены за единицу'!AI47,0)</f>
        <v>0</v>
      </c>
      <c r="AJ47" s="56" t="n">
        <f aca="false">ROUND('Форма по МДС 81-35.2004'!F913*'Базовые цены за единицу'!AJ47,0)</f>
        <v>0</v>
      </c>
      <c r="AK47" s="56" t="n">
        <f aca="false">ROUND('Форма по МДС 81-35.2004'!F913*'Базовые цены за единицу'!AK47,0)</f>
        <v>0</v>
      </c>
    </row>
    <row r="48" customFormat="false" ht="10.5" hidden="false" customHeight="false" outlineLevel="0" collapsed="false">
      <c r="A48" s="61" t="str">
        <f aca="false">'Форма по МДС 81-35.2004'!A931</f>
        <v>37.</v>
      </c>
      <c r="B48" s="61" t="e">
        <f aca="false">'Форма по МДС 81-35.2004'!H931</f>
        <v>#VALUE!</v>
      </c>
      <c r="C48" s="61" t="n">
        <f aca="false">ROUND(SUMIF('Форма по МДС 81-35.2004'!M931:M948,"Г",'Форма по МДС 81-35.2004'!H931:H948),0)</f>
        <v>0</v>
      </c>
      <c r="D48" s="61" t="n">
        <f aca="false">ROUND(SUMIF('Форма по МДС 81-35.2004'!M931:M948,"IsMash",'Форма по МДС 81-35.2004'!H931:H948),0)</f>
        <v>0</v>
      </c>
      <c r="E48" s="61" t="n">
        <f aca="false">'Форма по МДС 81-35.2004'!H932</f>
        <v>0</v>
      </c>
      <c r="F48" s="61" t="e">
        <f aca="false">ROUND(SUMIF('Форма по МДС 81-35.2004'!M931:M948,"IsMater",'Форма по МДС 81-35.2004'!H931:H948),0)</f>
        <v>#VALUE!</v>
      </c>
      <c r="G48" s="61" t="n">
        <f aca="false">ROUND('Форма по МДС 81-35.2004'!F931*'Базовые цены за единицу'!G48,0)</f>
        <v>0</v>
      </c>
      <c r="H48" s="61" t="n">
        <f aca="false">ROUND('Форма по МДС 81-35.2004'!F931*'Базовые цены за единицу'!H48,0)</f>
        <v>0</v>
      </c>
      <c r="I48" s="51" t="e">
        <f aca="false">ОКРУГЛВСЕ(SUMIF('Форма по МДС 81-35.2004'!M931:M948,"Г",'Форма по МДС 81-35.2004'!F931:F948),8)</f>
        <v>#VALUE!</v>
      </c>
      <c r="J48" s="51" t="e">
        <f aca="false">ОКРУГЛВСЕ('Форма по МДС 81-35.2004'!F931*'Базовые цены за единицу'!J48,8)</f>
        <v>#VALUE!</v>
      </c>
      <c r="K48" s="51" t="e">
        <f aca="false">ОКРУГЛВСЕ(SUMIF('Форма по МДС 81-35.2004'!M931:M948,"Ж",'Форма по МДС 81-35.2004'!F931:F948),8)</f>
        <v>#VALUE!</v>
      </c>
      <c r="L48" s="61" t="n">
        <f aca="false">ROUND('Форма по МДС 81-35.2004'!F931*'Базовые цены за единицу'!L48,0)</f>
        <v>0</v>
      </c>
      <c r="M48" s="61" t="n">
        <f aca="false">ROUND('Форма по МДС 81-35.2004'!F931*'Базовые цены за единицу'!M48,0)</f>
        <v>0</v>
      </c>
      <c r="N48" s="61" t="n">
        <f aca="false">ROUND((C48+E48)*'Форма по МДС 81-35.2004'!G943/100,0)</f>
        <v>0</v>
      </c>
      <c r="O48" s="61" t="n">
        <f aca="false">ROUND((C48+E48)*'Форма по МДС 81-35.2004'!G946/100,0)</f>
        <v>0</v>
      </c>
      <c r="P48" s="61" t="n">
        <f aca="false">ROUND('Форма по МДС 81-35.2004'!F931*'Базовые цены за единицу'!P48,0)</f>
        <v>0</v>
      </c>
      <c r="Q48" s="61" t="n">
        <f aca="false">ROUND('Форма по МДС 81-35.2004'!F931*'Базовые цены за единицу'!Q48,0)</f>
        <v>0</v>
      </c>
      <c r="R48" s="61" t="n">
        <f aca="false">ROUND('Форма по МДС 81-35.2004'!F931*'Базовые цены за единицу'!R48,0)</f>
        <v>0</v>
      </c>
      <c r="S48" s="61" t="n">
        <f aca="false">ROUND('Форма по МДС 81-35.2004'!F931*'Базовые цены за единицу'!S48,0)</f>
        <v>0</v>
      </c>
      <c r="T48" s="61" t="n">
        <f aca="false">ROUND('Форма по МДС 81-35.2004'!F931*'Базовые цены за единицу'!T48,0)</f>
        <v>0</v>
      </c>
      <c r="U48" s="61" t="n">
        <f aca="false">ROUND('Форма по МДС 81-35.2004'!F931*'Базовые цены за единицу'!U48,0)</f>
        <v>0</v>
      </c>
      <c r="V48" s="61" t="n">
        <f aca="false">ROUND('Форма по МДС 81-35.2004'!F931*'Базовые цены за единицу'!V48,0)</f>
        <v>0</v>
      </c>
      <c r="X48" s="56" t="n">
        <f aca="false">ROUND('Форма по МДС 81-35.2004'!F931*'Базовые цены за единицу'!X48,0)</f>
        <v>0</v>
      </c>
      <c r="Y48" s="56" t="n">
        <f aca="false">IF(Определители!I48="9",ROUND((C48+E48)*(Начисления!M48/100)*('Форма по МДС 81-35.2004'!G943/100),0),0)</f>
        <v>0</v>
      </c>
      <c r="Z48" s="56" t="n">
        <f aca="false">IF(Определители!I48="9",ROUND((C48+E48)*(100-Начисления!M48/100)*('Форма по МДС 81-35.2004'!G943/100),0),0)</f>
        <v>0</v>
      </c>
      <c r="AA48" s="56" t="n">
        <f aca="false">IF(Определители!I48="9",ROUND((C48+E48)*(Начисления!M48/100)*('Форма по МДС 81-35.2004'!G946/100),0),0)</f>
        <v>0</v>
      </c>
      <c r="AB48" s="56" t="n">
        <f aca="false">IF(Определители!I48="9",ROUND((C48+E48)*(100-Начисления!M48/100)*('Форма по МДС 81-35.2004'!G946/100),0),0)</f>
        <v>0</v>
      </c>
      <c r="AC48" s="56" t="n">
        <f aca="false">IF(Определители!I48="9",ROUND(B48*Начисления!M48/100,0),0)</f>
        <v>0</v>
      </c>
      <c r="AD48" s="56" t="n">
        <f aca="false">IF(Определители!I48="9",ROUND(B48*(100-Начисления!M48)/100,0),0)</f>
        <v>0</v>
      </c>
      <c r="AE48" s="56" t="n">
        <f aca="false">ROUND('Форма по МДС 81-35.2004'!F931*'Базовые цены за единицу'!AE48,0)</f>
        <v>0</v>
      </c>
      <c r="AH48" s="56" t="n">
        <f aca="false">ROUND('Форма по МДС 81-35.2004'!F931*'Базовые цены за единицу'!AH48,0)</f>
        <v>0</v>
      </c>
      <c r="AI48" s="56" t="n">
        <f aca="false">ROUND('Форма по МДС 81-35.2004'!F931*'Базовые цены за единицу'!AI48,0)</f>
        <v>0</v>
      </c>
      <c r="AJ48" s="56" t="n">
        <f aca="false">ROUND('Форма по МДС 81-35.2004'!F931*'Базовые цены за единицу'!AJ48,0)</f>
        <v>0</v>
      </c>
      <c r="AK48" s="56" t="n">
        <f aca="false">ROUND('Форма по МДС 81-35.2004'!F931*'Базовые цены за единицу'!AK48,0)</f>
        <v>0</v>
      </c>
    </row>
    <row r="49" customFormat="false" ht="10.5" hidden="false" customHeight="false" outlineLevel="0" collapsed="false">
      <c r="A49" s="61" t="str">
        <f aca="false">'Форма по МДС 81-35.2004'!A949</f>
        <v>38.</v>
      </c>
      <c r="B49" s="61" t="e">
        <f aca="false">'Форма по МДС 81-35.2004'!H949</f>
        <v>#VALUE!</v>
      </c>
      <c r="C49" s="61" t="n">
        <f aca="false">ROUND(SUMIF('Форма по МДС 81-35.2004'!M949:M966,"Г",'Форма по МДС 81-35.2004'!H949:H966),0)</f>
        <v>0</v>
      </c>
      <c r="D49" s="61" t="n">
        <f aca="false">ROUND(SUMIF('Форма по МДС 81-35.2004'!M949:M966,"IsMash",'Форма по МДС 81-35.2004'!H949:H966),0)</f>
        <v>0</v>
      </c>
      <c r="E49" s="61" t="n">
        <f aca="false">'Форма по МДС 81-35.2004'!H950</f>
        <v>0</v>
      </c>
      <c r="F49" s="61" t="e">
        <f aca="false">ROUND(SUMIF('Форма по МДС 81-35.2004'!M949:M966,"IsMater",'Форма по МДС 81-35.2004'!H949:H966),0)</f>
        <v>#VALUE!</v>
      </c>
      <c r="G49" s="61" t="n">
        <f aca="false">ROUND('Форма по МДС 81-35.2004'!F949*'Базовые цены за единицу'!G49,0)</f>
        <v>0</v>
      </c>
      <c r="H49" s="61" t="n">
        <f aca="false">ROUND('Форма по МДС 81-35.2004'!F949*'Базовые цены за единицу'!H49,0)</f>
        <v>0</v>
      </c>
      <c r="I49" s="51" t="e">
        <f aca="false">ОКРУГЛВСЕ(SUMIF('Форма по МДС 81-35.2004'!M949:M966,"Г",'Форма по МДС 81-35.2004'!F949:F966),8)</f>
        <v>#VALUE!</v>
      </c>
      <c r="J49" s="51" t="e">
        <f aca="false">ОКРУГЛВСЕ('Форма по МДС 81-35.2004'!F949*'Базовые цены за единицу'!J49,8)</f>
        <v>#VALUE!</v>
      </c>
      <c r="K49" s="51" t="e">
        <f aca="false">ОКРУГЛВСЕ(SUMIF('Форма по МДС 81-35.2004'!M949:M966,"Ж",'Форма по МДС 81-35.2004'!F949:F966),8)</f>
        <v>#VALUE!</v>
      </c>
      <c r="L49" s="61" t="n">
        <f aca="false">ROUND('Форма по МДС 81-35.2004'!F949*'Базовые цены за единицу'!L49,0)</f>
        <v>0</v>
      </c>
      <c r="M49" s="61" t="n">
        <f aca="false">ROUND('Форма по МДС 81-35.2004'!F949*'Базовые цены за единицу'!M49,0)</f>
        <v>0</v>
      </c>
      <c r="N49" s="61" t="n">
        <f aca="false">ROUND((C49+E49)*'Форма по МДС 81-35.2004'!G961/100,0)</f>
        <v>0</v>
      </c>
      <c r="O49" s="61" t="n">
        <f aca="false">ROUND((C49+E49)*'Форма по МДС 81-35.2004'!G964/100,0)</f>
        <v>0</v>
      </c>
      <c r="P49" s="61" t="n">
        <f aca="false">ROUND('Форма по МДС 81-35.2004'!F949*'Базовые цены за единицу'!P49,0)</f>
        <v>0</v>
      </c>
      <c r="Q49" s="61" t="n">
        <f aca="false">ROUND('Форма по МДС 81-35.2004'!F949*'Базовые цены за единицу'!Q49,0)</f>
        <v>0</v>
      </c>
      <c r="R49" s="61" t="n">
        <f aca="false">ROUND('Форма по МДС 81-35.2004'!F949*'Базовые цены за единицу'!R49,0)</f>
        <v>0</v>
      </c>
      <c r="S49" s="61" t="n">
        <f aca="false">ROUND('Форма по МДС 81-35.2004'!F949*'Базовые цены за единицу'!S49,0)</f>
        <v>0</v>
      </c>
      <c r="T49" s="61" t="n">
        <f aca="false">ROUND('Форма по МДС 81-35.2004'!F949*'Базовые цены за единицу'!T49,0)</f>
        <v>0</v>
      </c>
      <c r="U49" s="61" t="n">
        <f aca="false">ROUND('Форма по МДС 81-35.2004'!F949*'Базовые цены за единицу'!U49,0)</f>
        <v>0</v>
      </c>
      <c r="V49" s="61" t="n">
        <f aca="false">ROUND('Форма по МДС 81-35.2004'!F949*'Базовые цены за единицу'!V49,0)</f>
        <v>0</v>
      </c>
      <c r="X49" s="56" t="n">
        <f aca="false">ROUND('Форма по МДС 81-35.2004'!F949*'Базовые цены за единицу'!X49,0)</f>
        <v>0</v>
      </c>
      <c r="Y49" s="56" t="n">
        <f aca="false">IF(Определители!I49="9",ROUND((C49+E49)*(Начисления!M49/100)*('Форма по МДС 81-35.2004'!G961/100),0),0)</f>
        <v>0</v>
      </c>
      <c r="Z49" s="56" t="n">
        <f aca="false">IF(Определители!I49="9",ROUND((C49+E49)*(100-Начисления!M49/100)*('Форма по МДС 81-35.2004'!G961/100),0),0)</f>
        <v>0</v>
      </c>
      <c r="AA49" s="56" t="n">
        <f aca="false">IF(Определители!I49="9",ROUND((C49+E49)*(Начисления!M49/100)*('Форма по МДС 81-35.2004'!G964/100),0),0)</f>
        <v>0</v>
      </c>
      <c r="AB49" s="56" t="n">
        <f aca="false">IF(Определители!I49="9",ROUND((C49+E49)*(100-Начисления!M49/100)*('Форма по МДС 81-35.2004'!G964/100),0),0)</f>
        <v>0</v>
      </c>
      <c r="AC49" s="56" t="n">
        <f aca="false">IF(Определители!I49="9",ROUND(B49*Начисления!M49/100,0),0)</f>
        <v>0</v>
      </c>
      <c r="AD49" s="56" t="n">
        <f aca="false">IF(Определители!I49="9",ROUND(B49*(100-Начисления!M49)/100,0),0)</f>
        <v>0</v>
      </c>
      <c r="AE49" s="56" t="n">
        <f aca="false">ROUND('Форма по МДС 81-35.2004'!F949*'Базовые цены за единицу'!AE49,0)</f>
        <v>0</v>
      </c>
      <c r="AH49" s="56" t="n">
        <f aca="false">ROUND('Форма по МДС 81-35.2004'!F949*'Базовые цены за единицу'!AH49,0)</f>
        <v>0</v>
      </c>
      <c r="AI49" s="56" t="n">
        <f aca="false">ROUND('Форма по МДС 81-35.2004'!F949*'Базовые цены за единицу'!AI49,0)</f>
        <v>0</v>
      </c>
      <c r="AJ49" s="56" t="n">
        <f aca="false">ROUND('Форма по МДС 81-35.2004'!F949*'Базовые цены за единицу'!AJ49,0)</f>
        <v>0</v>
      </c>
      <c r="AK49" s="56" t="n">
        <f aca="false">ROUND('Форма по МДС 81-35.2004'!F949*'Базовые цены за единицу'!AK49,0)</f>
        <v>0</v>
      </c>
    </row>
    <row r="51" customFormat="false" ht="10.5" hidden="false" customHeight="false" outlineLevel="0" collapsed="false">
      <c r="B51" s="15" t="s">
        <v>438</v>
      </c>
      <c r="C51" s="15"/>
      <c r="D51" s="15"/>
      <c r="E51" s="15"/>
      <c r="F51" s="15"/>
      <c r="G51" s="15"/>
      <c r="H51" s="15"/>
      <c r="I51" s="15"/>
      <c r="J51" s="15"/>
      <c r="K51" s="15"/>
    </row>
    <row r="52" customFormat="false" ht="10.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10.5" hidden="false" customHeight="false" outlineLevel="0" collapsed="false">
      <c r="A53" s="61" t="str">
        <f aca="false">'Форма по МДС 81-35.2004'!A1066</f>
        <v>39.</v>
      </c>
      <c r="B53" s="61" t="e">
        <f aca="false">'Форма по МДС 81-35.2004'!H1066</f>
        <v>#VALUE!</v>
      </c>
      <c r="C53" s="61" t="e">
        <f aca="false">ROUND(SUMIF('Форма по МДС 81-35.2004'!M1066:M1093,"Г",'Форма по МДС 81-35.2004'!H1066:H1093),0)</f>
        <v>#VALUE!</v>
      </c>
      <c r="D53" s="61" t="e">
        <f aca="false">ROUND(SUMIF('Форма по МДС 81-35.2004'!M1066:M1093,"IsMash",'Форма по МДС 81-35.2004'!H1066:H1093),0)</f>
        <v>#VALUE!</v>
      </c>
      <c r="E53" s="61" t="e">
        <f aca="false">'Форма по МДС 81-35.2004'!H1069</f>
        <v>#VALUE!</v>
      </c>
      <c r="F53" s="61" t="e">
        <f aca="false">ROUND(SUMIF('Форма по МДС 81-35.2004'!M1066:M1093,"IsMater",'Форма по МДС 81-35.2004'!H1066:H1093),0)</f>
        <v>#VALUE!</v>
      </c>
      <c r="G53" s="61" t="n">
        <f aca="false">ROUND('Форма по МДС 81-35.2004'!F1066*'Базовые цены за единицу'!G53,0)</f>
        <v>1</v>
      </c>
      <c r="H53" s="61" t="n">
        <f aca="false">ROUND('Форма по МДС 81-35.2004'!F1066*'Базовые цены за единицу'!H53,0)</f>
        <v>0</v>
      </c>
      <c r="I53" s="51" t="e">
        <f aca="false">ОКРУГЛВСЕ(SUMIF('Форма по МДС 81-35.2004'!M1066:M1093,"Г",'Форма по МДС 81-35.2004'!F1066:F1093),8)</f>
        <v>#VALUE!</v>
      </c>
      <c r="J53" s="51" t="e">
        <f aca="false">ОКРУГЛВСЕ('Форма по МДС 81-35.2004'!F1066*'Базовые цены за единицу'!J53,8)</f>
        <v>#VALUE!</v>
      </c>
      <c r="K53" s="51" t="e">
        <f aca="false">ОКРУГЛВСЕ(SUMIF('Форма по МДС 81-35.2004'!M1066:M1093,"Ж",'Форма по МДС 81-35.2004'!F1066:F1093),8)</f>
        <v>#VALUE!</v>
      </c>
      <c r="L53" s="61" t="n">
        <f aca="false">ROUND('Форма по МДС 81-35.2004'!F1066*'Базовые цены за единицу'!L53,0)</f>
        <v>0</v>
      </c>
      <c r="M53" s="61" t="n">
        <f aca="false">ROUND('Форма по МДС 81-35.2004'!F1066*'Базовые цены за единицу'!M53,0)</f>
        <v>0</v>
      </c>
      <c r="N53" s="61" t="e">
        <f aca="false">ROUND((C53+E53)*'Форма по МДС 81-35.2004'!G1087/100,0)</f>
        <v>#VALUE!</v>
      </c>
      <c r="O53" s="61" t="e">
        <f aca="false">ROUND((C53+E53)*'Форма по МДС 81-35.2004'!G1090/100,0)</f>
        <v>#VALUE!</v>
      </c>
      <c r="P53" s="61" t="n">
        <f aca="false">ROUND('Форма по МДС 81-35.2004'!F1066*'Базовые цены за единицу'!P53,0)</f>
        <v>3055</v>
      </c>
      <c r="Q53" s="61" t="n">
        <f aca="false">ROUND('Форма по МДС 81-35.2004'!F1066*'Базовые цены за единицу'!Q53,0)</f>
        <v>0</v>
      </c>
      <c r="R53" s="61" t="n">
        <f aca="false">ROUND('Форма по МДС 81-35.2004'!F1066*'Базовые цены за единицу'!R53,0)</f>
        <v>1981</v>
      </c>
      <c r="S53" s="61" t="n">
        <f aca="false">ROUND('Форма по МДС 81-35.2004'!F1066*'Базовые цены за единицу'!S53,0)</f>
        <v>0</v>
      </c>
      <c r="T53" s="61" t="n">
        <f aca="false">ROUND('Форма по МДС 81-35.2004'!F1066*'Базовые цены за единицу'!T53,0)</f>
        <v>0</v>
      </c>
      <c r="U53" s="61" t="n">
        <f aca="false">ROUND('Форма по МДС 81-35.2004'!F1066*'Базовые цены за единицу'!U53,0)</f>
        <v>0</v>
      </c>
      <c r="V53" s="61" t="n">
        <f aca="false">ROUND('Форма по МДС 81-35.2004'!F1066*'Базовые цены за единицу'!V53,0)</f>
        <v>0</v>
      </c>
      <c r="X53" s="56" t="n">
        <f aca="false">ROUND('Форма по МДС 81-35.2004'!F1066*'Базовые цены за единицу'!X53,0)</f>
        <v>0</v>
      </c>
      <c r="Y53" s="56" t="n">
        <f aca="false">IF(Определители!I53="9",ROUND((C53+E53)*(Начисления!M53/100)*('Форма по МДС 81-35.2004'!G1087/100),0),0)</f>
        <v>0</v>
      </c>
      <c r="Z53" s="56" t="n">
        <f aca="false">IF(Определители!I53="9",ROUND((C53+E53)*(100-Начисления!M53/100)*('Форма по МДС 81-35.2004'!G1087/100),0),0)</f>
        <v>0</v>
      </c>
      <c r="AA53" s="56" t="n">
        <f aca="false">IF(Определители!I53="9",ROUND((C53+E53)*(Начисления!M53/100)*('Форма по МДС 81-35.2004'!G1090/100),0),0)</f>
        <v>0</v>
      </c>
      <c r="AB53" s="56" t="n">
        <f aca="false">IF(Определители!I53="9",ROUND((C53+E53)*(100-Начисления!M53/100)*('Форма по МДС 81-35.2004'!G1090/100),0),0)</f>
        <v>0</v>
      </c>
      <c r="AC53" s="56" t="n">
        <f aca="false">IF(Определители!I53="9",ROUND(B53*Начисления!M53/100,0),0)</f>
        <v>0</v>
      </c>
      <c r="AD53" s="56" t="n">
        <f aca="false">IF(Определители!I53="9",ROUND(B53*(100-Начисления!M53)/100,0),0)</f>
        <v>0</v>
      </c>
      <c r="AE53" s="56" t="n">
        <f aca="false">ROUND('Форма по МДС 81-35.2004'!F1066*'Базовые цены за единицу'!AE53,0)</f>
        <v>0</v>
      </c>
      <c r="AH53" s="56" t="n">
        <f aca="false">ROUND('Форма по МДС 81-35.2004'!F1066*'Базовые цены за единицу'!AH53,0)</f>
        <v>0</v>
      </c>
      <c r="AI53" s="56" t="n">
        <f aca="false">ROUND('Форма по МДС 81-35.2004'!F1066*'Базовые цены за единицу'!AI53,0)</f>
        <v>0</v>
      </c>
      <c r="AJ53" s="56" t="n">
        <f aca="false">ROUND('Форма по МДС 81-35.2004'!F1066*'Базовые цены за единицу'!AJ53,0)</f>
        <v>0</v>
      </c>
      <c r="AK53" s="56" t="n">
        <f aca="false">ROUND('Форма по МДС 81-35.2004'!F1066*'Базовые цены за единицу'!AK53,0)</f>
        <v>0</v>
      </c>
    </row>
    <row r="54" customFormat="false" ht="10.5" hidden="false" customHeight="false" outlineLevel="0" collapsed="false">
      <c r="A54" s="61" t="str">
        <f aca="false">'Форма по МДС 81-35.2004'!A1094</f>
        <v>40.</v>
      </c>
      <c r="B54" s="61" t="e">
        <f aca="false">'Форма по МДС 81-35.2004'!H1094</f>
        <v>#VALUE!</v>
      </c>
      <c r="C54" s="61" t="e">
        <f aca="false">ROUND(SUMIF('Форма по МДС 81-35.2004'!M1094:M1121,"Г",'Форма по МДС 81-35.2004'!H1094:H1121),0)</f>
        <v>#VALUE!</v>
      </c>
      <c r="D54" s="61" t="e">
        <f aca="false">ROUND(SUMIF('Форма по МДС 81-35.2004'!M1094:M1121,"IsMash",'Форма по МДС 81-35.2004'!H1094:H1121),0)</f>
        <v>#VALUE!</v>
      </c>
      <c r="E54" s="61" t="e">
        <f aca="false">'Форма по МДС 81-35.2004'!H1097</f>
        <v>#VALUE!</v>
      </c>
      <c r="F54" s="61" t="e">
        <f aca="false">ROUND(SUMIF('Форма по МДС 81-35.2004'!M1094:M1121,"IsMater",'Форма по МДС 81-35.2004'!H1094:H1121),0)</f>
        <v>#VALUE!</v>
      </c>
      <c r="G54" s="61" t="n">
        <f aca="false">ROUND('Форма по МДС 81-35.2004'!F1094*'Базовые цены за единицу'!G54,0)</f>
        <v>0</v>
      </c>
      <c r="H54" s="61" t="n">
        <f aca="false">ROUND('Форма по МДС 81-35.2004'!F1094*'Базовые цены за единицу'!H54,0)</f>
        <v>0</v>
      </c>
      <c r="I54" s="51" t="e">
        <f aca="false">ОКРУГЛВСЕ(SUMIF('Форма по МДС 81-35.2004'!M1094:M1121,"Г",'Форма по МДС 81-35.2004'!F1094:F1121),8)</f>
        <v>#VALUE!</v>
      </c>
      <c r="J54" s="51" t="e">
        <f aca="false">ОКРУГЛВСЕ('Форма по МДС 81-35.2004'!F1094*'Базовые цены за единицу'!J54,8)</f>
        <v>#VALUE!</v>
      </c>
      <c r="K54" s="51" t="e">
        <f aca="false">ОКРУГЛВСЕ(SUMIF('Форма по МДС 81-35.2004'!M1094:M1121,"Ж",'Форма по МДС 81-35.2004'!F1094:F1121),8)</f>
        <v>#VALUE!</v>
      </c>
      <c r="L54" s="61" t="n">
        <f aca="false">ROUND('Форма по МДС 81-35.2004'!F1094*'Базовые цены за единицу'!L54,0)</f>
        <v>0</v>
      </c>
      <c r="M54" s="61" t="n">
        <f aca="false">ROUND('Форма по МДС 81-35.2004'!F1094*'Базовые цены за единицу'!M54,0)</f>
        <v>0</v>
      </c>
      <c r="N54" s="61" t="e">
        <f aca="false">ROUND((C54+E54)*'Форма по МДС 81-35.2004'!G1115/100,0)</f>
        <v>#VALUE!</v>
      </c>
      <c r="O54" s="61" t="e">
        <f aca="false">ROUND((C54+E54)*'Форма по МДС 81-35.2004'!G1118/100,0)</f>
        <v>#VALUE!</v>
      </c>
      <c r="P54" s="61" t="n">
        <f aca="false">ROUND('Форма по МДС 81-35.2004'!F1094*'Базовые цены за единицу'!P54,0)</f>
        <v>353</v>
      </c>
      <c r="Q54" s="61" t="n">
        <f aca="false">ROUND('Форма по МДС 81-35.2004'!F1094*'Базовые цены за единицу'!Q54,0)</f>
        <v>0</v>
      </c>
      <c r="R54" s="61" t="n">
        <f aca="false">ROUND('Форма по МДС 81-35.2004'!F1094*'Базовые цены за единицу'!R54,0)</f>
        <v>229</v>
      </c>
      <c r="S54" s="61" t="n">
        <f aca="false">ROUND('Форма по МДС 81-35.2004'!F1094*'Базовые цены за единицу'!S54,0)</f>
        <v>0</v>
      </c>
      <c r="T54" s="61" t="n">
        <f aca="false">ROUND('Форма по МДС 81-35.2004'!F1094*'Базовые цены за единицу'!T54,0)</f>
        <v>0</v>
      </c>
      <c r="U54" s="61" t="n">
        <f aca="false">ROUND('Форма по МДС 81-35.2004'!F1094*'Базовые цены за единицу'!U54,0)</f>
        <v>0</v>
      </c>
      <c r="V54" s="61" t="n">
        <f aca="false">ROUND('Форма по МДС 81-35.2004'!F1094*'Базовые цены за единицу'!V54,0)</f>
        <v>0</v>
      </c>
      <c r="X54" s="56" t="n">
        <f aca="false">ROUND('Форма по МДС 81-35.2004'!F1094*'Базовые цены за единицу'!X54,0)</f>
        <v>0</v>
      </c>
      <c r="Y54" s="56" t="n">
        <f aca="false">IF(Определители!I54="9",ROUND((C54+E54)*(Начисления!M54/100)*('Форма по МДС 81-35.2004'!G1115/100),0),0)</f>
        <v>0</v>
      </c>
      <c r="Z54" s="56" t="n">
        <f aca="false">IF(Определители!I54="9",ROUND((C54+E54)*(100-Начисления!M54/100)*('Форма по МДС 81-35.2004'!G1115/100),0),0)</f>
        <v>0</v>
      </c>
      <c r="AA54" s="56" t="n">
        <f aca="false">IF(Определители!I54="9",ROUND((C54+E54)*(Начисления!M54/100)*('Форма по МДС 81-35.2004'!G1118/100),0),0)</f>
        <v>0</v>
      </c>
      <c r="AB54" s="56" t="n">
        <f aca="false">IF(Определители!I54="9",ROUND((C54+E54)*(100-Начисления!M54/100)*('Форма по МДС 81-35.2004'!G1118/100),0),0)</f>
        <v>0</v>
      </c>
      <c r="AC54" s="56" t="n">
        <f aca="false">IF(Определители!I54="9",ROUND(B54*Начисления!M54/100,0),0)</f>
        <v>0</v>
      </c>
      <c r="AD54" s="56" t="n">
        <f aca="false">IF(Определители!I54="9",ROUND(B54*(100-Начисления!M54)/100,0),0)</f>
        <v>0</v>
      </c>
      <c r="AE54" s="56" t="n">
        <f aca="false">ROUND('Форма по МДС 81-35.2004'!F1094*'Базовые цены за единицу'!AE54,0)</f>
        <v>0</v>
      </c>
      <c r="AH54" s="56" t="n">
        <f aca="false">ROUND('Форма по МДС 81-35.2004'!F1094*'Базовые цены за единицу'!AH54,0)</f>
        <v>0</v>
      </c>
      <c r="AI54" s="56" t="n">
        <f aca="false">ROUND('Форма по МДС 81-35.2004'!F1094*'Базовые цены за единицу'!AI54,0)</f>
        <v>0</v>
      </c>
      <c r="AJ54" s="56" t="n">
        <f aca="false">ROUND('Форма по МДС 81-35.2004'!F1094*'Базовые цены за единицу'!AJ54,0)</f>
        <v>0</v>
      </c>
      <c r="AK54" s="56" t="n">
        <f aca="false">ROUND('Форма по МДС 81-35.2004'!F1094*'Базовые цены за единицу'!AK54,0)</f>
        <v>0</v>
      </c>
    </row>
    <row r="55" customFormat="false" ht="10.5" hidden="false" customHeight="false" outlineLevel="0" collapsed="false">
      <c r="A55" s="61" t="str">
        <f aca="false">'Форма по МДС 81-35.2004'!A1122</f>
        <v>41.</v>
      </c>
      <c r="B55" s="61" t="e">
        <f aca="false">'Форма по МДС 81-35.2004'!H1122</f>
        <v>#VALUE!</v>
      </c>
      <c r="C55" s="61" t="e">
        <f aca="false">ROUND(SUMIF('Форма по МДС 81-35.2004'!M1122:M1149,"Г",'Форма по МДС 81-35.2004'!H1122:H1149),0)</f>
        <v>#VALUE!</v>
      </c>
      <c r="D55" s="61" t="e">
        <f aca="false">ROUND(SUMIF('Форма по МДС 81-35.2004'!M1122:M1149,"IsMash",'Форма по МДС 81-35.2004'!H1122:H1149),0)</f>
        <v>#VALUE!</v>
      </c>
      <c r="E55" s="61" t="e">
        <f aca="false">'Форма по МДС 81-35.2004'!H1125</f>
        <v>#VALUE!</v>
      </c>
      <c r="F55" s="61" t="e">
        <f aca="false">ROUND(SUMIF('Форма по МДС 81-35.2004'!M1122:M1149,"IsMater",'Форма по МДС 81-35.2004'!H1122:H1149),0)</f>
        <v>#VALUE!</v>
      </c>
      <c r="G55" s="61" t="n">
        <f aca="false">ROUND('Форма по МДС 81-35.2004'!F1122*'Базовые цены за единицу'!G55,0)</f>
        <v>0</v>
      </c>
      <c r="H55" s="61" t="n">
        <f aca="false">ROUND('Форма по МДС 81-35.2004'!F1122*'Базовые цены за единицу'!H55,0)</f>
        <v>0</v>
      </c>
      <c r="I55" s="51" t="e">
        <f aca="false">ОКРУГЛВСЕ(SUMIF('Форма по МДС 81-35.2004'!M1122:M1149,"Г",'Форма по МДС 81-35.2004'!F1122:F1149),8)</f>
        <v>#VALUE!</v>
      </c>
      <c r="J55" s="51" t="e">
        <f aca="false">ОКРУГЛВСЕ('Форма по МДС 81-35.2004'!F1122*'Базовые цены за единицу'!J55,8)</f>
        <v>#VALUE!</v>
      </c>
      <c r="K55" s="51" t="e">
        <f aca="false">ОКРУГЛВСЕ(SUMIF('Форма по МДС 81-35.2004'!M1122:M1149,"Ж",'Форма по МДС 81-35.2004'!F1122:F1149),8)</f>
        <v>#VALUE!</v>
      </c>
      <c r="L55" s="61" t="n">
        <f aca="false">ROUND('Форма по МДС 81-35.2004'!F1122*'Базовые цены за единицу'!L55,0)</f>
        <v>0</v>
      </c>
      <c r="M55" s="61" t="n">
        <f aca="false">ROUND('Форма по МДС 81-35.2004'!F1122*'Базовые цены за единицу'!M55,0)</f>
        <v>0</v>
      </c>
      <c r="N55" s="61" t="e">
        <f aca="false">ROUND((C55+E55)*'Форма по МДС 81-35.2004'!G1143/100,0)</f>
        <v>#VALUE!</v>
      </c>
      <c r="O55" s="61" t="e">
        <f aca="false">ROUND((C55+E55)*'Форма по МДС 81-35.2004'!G1146/100,0)</f>
        <v>#VALUE!</v>
      </c>
      <c r="P55" s="61" t="n">
        <f aca="false">ROUND('Форма по МДС 81-35.2004'!F1122*'Базовые цены за единицу'!P55,0)</f>
        <v>121</v>
      </c>
      <c r="Q55" s="61" t="n">
        <f aca="false">ROUND('Форма по МДС 81-35.2004'!F1122*'Базовые цены за единицу'!Q55,0)</f>
        <v>0</v>
      </c>
      <c r="R55" s="61" t="n">
        <f aca="false">ROUND('Форма по МДС 81-35.2004'!F1122*'Базовые цены за единицу'!R55,0)</f>
        <v>78</v>
      </c>
      <c r="S55" s="61" t="n">
        <f aca="false">ROUND('Форма по МДС 81-35.2004'!F1122*'Базовые цены за единицу'!S55,0)</f>
        <v>0</v>
      </c>
      <c r="T55" s="61" t="n">
        <f aca="false">ROUND('Форма по МДС 81-35.2004'!F1122*'Базовые цены за единицу'!T55,0)</f>
        <v>0</v>
      </c>
      <c r="U55" s="61" t="n">
        <f aca="false">ROUND('Форма по МДС 81-35.2004'!F1122*'Базовые цены за единицу'!U55,0)</f>
        <v>0</v>
      </c>
      <c r="V55" s="61" t="n">
        <f aca="false">ROUND('Форма по МДС 81-35.2004'!F1122*'Базовые цены за единицу'!V55,0)</f>
        <v>0</v>
      </c>
      <c r="X55" s="56" t="n">
        <f aca="false">ROUND('Форма по МДС 81-35.2004'!F1122*'Базовые цены за единицу'!X55,0)</f>
        <v>0</v>
      </c>
      <c r="Y55" s="56" t="n">
        <f aca="false">IF(Определители!I55="9",ROUND((C55+E55)*(Начисления!M55/100)*('Форма по МДС 81-35.2004'!G1143/100),0),0)</f>
        <v>0</v>
      </c>
      <c r="Z55" s="56" t="n">
        <f aca="false">IF(Определители!I55="9",ROUND((C55+E55)*(100-Начисления!M55/100)*('Форма по МДС 81-35.2004'!G1143/100),0),0)</f>
        <v>0</v>
      </c>
      <c r="AA55" s="56" t="n">
        <f aca="false">IF(Определители!I55="9",ROUND((C55+E55)*(Начисления!M55/100)*('Форма по МДС 81-35.2004'!G1146/100),0),0)</f>
        <v>0</v>
      </c>
      <c r="AB55" s="56" t="n">
        <f aca="false">IF(Определители!I55="9",ROUND((C55+E55)*(100-Начисления!M55/100)*('Форма по МДС 81-35.2004'!G1146/100),0),0)</f>
        <v>0</v>
      </c>
      <c r="AC55" s="56" t="n">
        <f aca="false">IF(Определители!I55="9",ROUND(B55*Начисления!M55/100,0),0)</f>
        <v>0</v>
      </c>
      <c r="AD55" s="56" t="n">
        <f aca="false">IF(Определители!I55="9",ROUND(B55*(100-Начисления!M55)/100,0),0)</f>
        <v>0</v>
      </c>
      <c r="AE55" s="56" t="n">
        <f aca="false">ROUND('Форма по МДС 81-35.2004'!F1122*'Базовые цены за единицу'!AE55,0)</f>
        <v>0</v>
      </c>
      <c r="AH55" s="56" t="n">
        <f aca="false">ROUND('Форма по МДС 81-35.2004'!F1122*'Базовые цены за единицу'!AH55,0)</f>
        <v>0</v>
      </c>
      <c r="AI55" s="56" t="n">
        <f aca="false">ROUND('Форма по МДС 81-35.2004'!F1122*'Базовые цены за единицу'!AI55,0)</f>
        <v>0</v>
      </c>
      <c r="AJ55" s="56" t="n">
        <f aca="false">ROUND('Форма по МДС 81-35.2004'!F1122*'Базовые цены за единицу'!AJ55,0)</f>
        <v>0</v>
      </c>
      <c r="AK55" s="56" t="n">
        <f aca="false">ROUND('Форма по МДС 81-35.2004'!F1122*'Базовые цены за единицу'!AK55,0)</f>
        <v>0</v>
      </c>
    </row>
    <row r="56" customFormat="false" ht="10.5" hidden="false" customHeight="false" outlineLevel="0" collapsed="false">
      <c r="A56" s="61" t="str">
        <f aca="false">'Форма по МДС 81-35.2004'!A1150</f>
        <v>42.</v>
      </c>
      <c r="B56" s="61" t="e">
        <f aca="false">'Форма по МДС 81-35.2004'!H1150</f>
        <v>#VALUE!</v>
      </c>
      <c r="C56" s="61" t="n">
        <f aca="false">ROUND(SUMIF('Форма по МДС 81-35.2004'!M1150:M1167,"Г",'Форма по МДС 81-35.2004'!H1150:H1167),0)</f>
        <v>0</v>
      </c>
      <c r="D56" s="61" t="n">
        <f aca="false">ROUND(SUMIF('Форма по МДС 81-35.2004'!M1150:M1167,"IsMash",'Форма по МДС 81-35.2004'!H1150:H1167),0)</f>
        <v>0</v>
      </c>
      <c r="E56" s="61" t="n">
        <f aca="false">'Форма по МДС 81-35.2004'!H1151</f>
        <v>0</v>
      </c>
      <c r="F56" s="61" t="e">
        <f aca="false">ROUND(SUMIF('Форма по МДС 81-35.2004'!M1150:M1167,"IsMater",'Форма по МДС 81-35.2004'!H1150:H1167),0)</f>
        <v>#VALUE!</v>
      </c>
      <c r="G56" s="61" t="n">
        <f aca="false">ROUND('Форма по МДС 81-35.2004'!F1150*'Базовые цены за единицу'!G56,0)</f>
        <v>6811</v>
      </c>
      <c r="H56" s="61" t="n">
        <f aca="false">ROUND('Форма по МДС 81-35.2004'!F1150*'Базовые цены за единицу'!H56,0)</f>
        <v>0</v>
      </c>
      <c r="I56" s="51" t="e">
        <f aca="false">ОКРУГЛВСЕ(SUMIF('Форма по МДС 81-35.2004'!M1150:M1167,"Г",'Форма по МДС 81-35.2004'!F1150:F1167),8)</f>
        <v>#VALUE!</v>
      </c>
      <c r="J56" s="51" t="e">
        <f aca="false">ОКРУГЛВСЕ('Форма по МДС 81-35.2004'!F1150*'Базовые цены за единицу'!J56,8)</f>
        <v>#VALUE!</v>
      </c>
      <c r="K56" s="51" t="e">
        <f aca="false">ОКРУГЛВСЕ(SUMIF('Форма по МДС 81-35.2004'!M1150:M1167,"Ж",'Форма по МДС 81-35.2004'!F1150:F1167),8)</f>
        <v>#VALUE!</v>
      </c>
      <c r="L56" s="61" t="n">
        <f aca="false">ROUND('Форма по МДС 81-35.2004'!F1150*'Базовые цены за единицу'!L56,0)</f>
        <v>0</v>
      </c>
      <c r="M56" s="61" t="n">
        <f aca="false">ROUND('Форма по МДС 81-35.2004'!F1150*'Базовые цены за единицу'!M56,0)</f>
        <v>0</v>
      </c>
      <c r="N56" s="61" t="n">
        <f aca="false">ROUND((C56+E56)*'Форма по МДС 81-35.2004'!G1162/100,0)</f>
        <v>0</v>
      </c>
      <c r="O56" s="61" t="n">
        <f aca="false">ROUND((C56+E56)*'Форма по МДС 81-35.2004'!G1165/100,0)</f>
        <v>0</v>
      </c>
      <c r="P56" s="61" t="n">
        <f aca="false">ROUND('Форма по МДС 81-35.2004'!F1150*'Базовые цены за единицу'!P56,0)</f>
        <v>0</v>
      </c>
      <c r="Q56" s="61" t="n">
        <f aca="false">ROUND('Форма по МДС 81-35.2004'!F1150*'Базовые цены за единицу'!Q56,0)</f>
        <v>0</v>
      </c>
      <c r="R56" s="61" t="n">
        <f aca="false">ROUND('Форма по МДС 81-35.2004'!F1150*'Базовые цены за единицу'!R56,0)</f>
        <v>0</v>
      </c>
      <c r="S56" s="61" t="n">
        <f aca="false">ROUND('Форма по МДС 81-35.2004'!F1150*'Базовые цены за единицу'!S56,0)</f>
        <v>0</v>
      </c>
      <c r="T56" s="61" t="n">
        <f aca="false">ROUND('Форма по МДС 81-35.2004'!F1150*'Базовые цены за единицу'!T56,0)</f>
        <v>0</v>
      </c>
      <c r="U56" s="61" t="n">
        <f aca="false">ROUND('Форма по МДС 81-35.2004'!F1150*'Базовые цены за единицу'!U56,0)</f>
        <v>0</v>
      </c>
      <c r="V56" s="61" t="n">
        <f aca="false">ROUND('Форма по МДС 81-35.2004'!F1150*'Базовые цены за единицу'!V56,0)</f>
        <v>0</v>
      </c>
      <c r="X56" s="56" t="n">
        <f aca="false">ROUND('Форма по МДС 81-35.2004'!F1150*'Базовые цены за единицу'!X56,0)</f>
        <v>0</v>
      </c>
      <c r="Y56" s="56" t="n">
        <f aca="false">IF(Определители!I56="9",ROUND((C56+E56)*(Начисления!M56/100)*('Форма по МДС 81-35.2004'!G1162/100),0),0)</f>
        <v>0</v>
      </c>
      <c r="Z56" s="56" t="n">
        <f aca="false">IF(Определители!I56="9",ROUND((C56+E56)*(100-Начисления!M56/100)*('Форма по МДС 81-35.2004'!G1162/100),0),0)</f>
        <v>0</v>
      </c>
      <c r="AA56" s="56" t="n">
        <f aca="false">IF(Определители!I56="9",ROUND((C56+E56)*(Начисления!M56/100)*('Форма по МДС 81-35.2004'!G1165/100),0),0)</f>
        <v>0</v>
      </c>
      <c r="AB56" s="56" t="n">
        <f aca="false">IF(Определители!I56="9",ROUND((C56+E56)*(100-Начисления!M56/100)*('Форма по МДС 81-35.2004'!G1165/100),0),0)</f>
        <v>0</v>
      </c>
      <c r="AC56" s="56" t="n">
        <f aca="false">IF(Определители!I56="9",ROUND(B56*Начисления!M56/100,0),0)</f>
        <v>0</v>
      </c>
      <c r="AD56" s="56" t="n">
        <f aca="false">IF(Определители!I56="9",ROUND(B56*(100-Начисления!M56)/100,0),0)</f>
        <v>0</v>
      </c>
      <c r="AE56" s="56" t="n">
        <f aca="false">ROUND('Форма по МДС 81-35.2004'!F1150*'Базовые цены за единицу'!AE56,0)</f>
        <v>0</v>
      </c>
      <c r="AH56" s="56" t="n">
        <f aca="false">ROUND('Форма по МДС 81-35.2004'!F1150*'Базовые цены за единицу'!AH56,0)</f>
        <v>0</v>
      </c>
      <c r="AI56" s="56" t="n">
        <f aca="false">ROUND('Форма по МДС 81-35.2004'!F1150*'Базовые цены за единицу'!AI56,0)</f>
        <v>0</v>
      </c>
      <c r="AJ56" s="56" t="n">
        <f aca="false">ROUND('Форма по МДС 81-35.2004'!F1150*'Базовые цены за единицу'!AJ56,0)</f>
        <v>0</v>
      </c>
      <c r="AK56" s="56" t="n">
        <f aca="false">ROUND('Форма по МДС 81-35.2004'!F1150*'Базовые цены за единицу'!AK56,0)</f>
        <v>0</v>
      </c>
    </row>
    <row r="57" customFormat="false" ht="10.5" hidden="false" customHeight="false" outlineLevel="0" collapsed="false">
      <c r="A57" s="61" t="str">
        <f aca="false">'Форма по МДС 81-35.2004'!A1168</f>
        <v>43.</v>
      </c>
      <c r="B57" s="61" t="e">
        <f aca="false">'Форма по МДС 81-35.2004'!H1168</f>
        <v>#VALUE!</v>
      </c>
      <c r="C57" s="61" t="n">
        <f aca="false">ROUND(SUMIF('Форма по МДС 81-35.2004'!M1168:M1185,"Г",'Форма по МДС 81-35.2004'!H1168:H1185),0)</f>
        <v>0</v>
      </c>
      <c r="D57" s="61" t="n">
        <f aca="false">ROUND(SUMIF('Форма по МДС 81-35.2004'!M1168:M1185,"IsMash",'Форма по МДС 81-35.2004'!H1168:H1185),0)</f>
        <v>0</v>
      </c>
      <c r="E57" s="61" t="n">
        <f aca="false">'Форма по МДС 81-35.2004'!H1169</f>
        <v>0</v>
      </c>
      <c r="F57" s="61" t="e">
        <f aca="false">ROUND(SUMIF('Форма по МДС 81-35.2004'!M1168:M1185,"IsMater",'Форма по МДС 81-35.2004'!H1168:H1185),0)</f>
        <v>#VALUE!</v>
      </c>
      <c r="G57" s="61" t="n">
        <f aca="false">ROUND('Форма по МДС 81-35.2004'!F1168*'Базовые цены за единицу'!G57,0)</f>
        <v>1266</v>
      </c>
      <c r="H57" s="61" t="n">
        <f aca="false">ROUND('Форма по МДС 81-35.2004'!F1168*'Базовые цены за единицу'!H57,0)</f>
        <v>0</v>
      </c>
      <c r="I57" s="51" t="e">
        <f aca="false">ОКРУГЛВСЕ(SUMIF('Форма по МДС 81-35.2004'!M1168:M1185,"Г",'Форма по МДС 81-35.2004'!F1168:F1185),8)</f>
        <v>#VALUE!</v>
      </c>
      <c r="J57" s="51" t="e">
        <f aca="false">ОКРУГЛВСЕ('Форма по МДС 81-35.2004'!F1168*'Базовые цены за единицу'!J57,8)</f>
        <v>#VALUE!</v>
      </c>
      <c r="K57" s="51" t="e">
        <f aca="false">ОКРУГЛВСЕ(SUMIF('Форма по МДС 81-35.2004'!M1168:M1185,"Ж",'Форма по МДС 81-35.2004'!F1168:F1185),8)</f>
        <v>#VALUE!</v>
      </c>
      <c r="L57" s="61" t="n">
        <f aca="false">ROUND('Форма по МДС 81-35.2004'!F1168*'Базовые цены за единицу'!L57,0)</f>
        <v>0</v>
      </c>
      <c r="M57" s="61" t="n">
        <f aca="false">ROUND('Форма по МДС 81-35.2004'!F1168*'Базовые цены за единицу'!M57,0)</f>
        <v>0</v>
      </c>
      <c r="N57" s="61" t="n">
        <f aca="false">ROUND((C57+E57)*'Форма по МДС 81-35.2004'!G1180/100,0)</f>
        <v>0</v>
      </c>
      <c r="O57" s="61" t="n">
        <f aca="false">ROUND((C57+E57)*'Форма по МДС 81-35.2004'!G1183/100,0)</f>
        <v>0</v>
      </c>
      <c r="P57" s="61" t="n">
        <f aca="false">ROUND('Форма по МДС 81-35.2004'!F1168*'Базовые цены за единицу'!P57,0)</f>
        <v>0</v>
      </c>
      <c r="Q57" s="61" t="n">
        <f aca="false">ROUND('Форма по МДС 81-35.2004'!F1168*'Базовые цены за единицу'!Q57,0)</f>
        <v>0</v>
      </c>
      <c r="R57" s="61" t="n">
        <f aca="false">ROUND('Форма по МДС 81-35.2004'!F1168*'Базовые цены за единицу'!R57,0)</f>
        <v>0</v>
      </c>
      <c r="S57" s="61" t="n">
        <f aca="false">ROUND('Форма по МДС 81-35.2004'!F1168*'Базовые цены за единицу'!S57,0)</f>
        <v>0</v>
      </c>
      <c r="T57" s="61" t="n">
        <f aca="false">ROUND('Форма по МДС 81-35.2004'!F1168*'Базовые цены за единицу'!T57,0)</f>
        <v>0</v>
      </c>
      <c r="U57" s="61" t="n">
        <f aca="false">ROUND('Форма по МДС 81-35.2004'!F1168*'Базовые цены за единицу'!U57,0)</f>
        <v>0</v>
      </c>
      <c r="V57" s="61" t="n">
        <f aca="false">ROUND('Форма по МДС 81-35.2004'!F1168*'Базовые цены за единицу'!V57,0)</f>
        <v>0</v>
      </c>
      <c r="X57" s="56" t="n">
        <f aca="false">ROUND('Форма по МДС 81-35.2004'!F1168*'Базовые цены за единицу'!X57,0)</f>
        <v>0</v>
      </c>
      <c r="Y57" s="56" t="n">
        <f aca="false">IF(Определители!I57="9",ROUND((C57+E57)*(Начисления!M57/100)*('Форма по МДС 81-35.2004'!G1180/100),0),0)</f>
        <v>0</v>
      </c>
      <c r="Z57" s="56" t="n">
        <f aca="false">IF(Определители!I57="9",ROUND((C57+E57)*(100-Начисления!M57/100)*('Форма по МДС 81-35.2004'!G1180/100),0),0)</f>
        <v>0</v>
      </c>
      <c r="AA57" s="56" t="n">
        <f aca="false">IF(Определители!I57="9",ROUND((C57+E57)*(Начисления!M57/100)*('Форма по МДС 81-35.2004'!G1183/100),0),0)</f>
        <v>0</v>
      </c>
      <c r="AB57" s="56" t="n">
        <f aca="false">IF(Определители!I57="9",ROUND((C57+E57)*(100-Начисления!M57/100)*('Форма по МДС 81-35.2004'!G1183/100),0),0)</f>
        <v>0</v>
      </c>
      <c r="AC57" s="56" t="n">
        <f aca="false">IF(Определители!I57="9",ROUND(B57*Начисления!M57/100,0),0)</f>
        <v>0</v>
      </c>
      <c r="AD57" s="56" t="n">
        <f aca="false">IF(Определители!I57="9",ROUND(B57*(100-Начисления!M57)/100,0),0)</f>
        <v>0</v>
      </c>
      <c r="AE57" s="56" t="n">
        <f aca="false">ROUND('Форма по МДС 81-35.2004'!F1168*'Базовые цены за единицу'!AE57,0)</f>
        <v>0</v>
      </c>
      <c r="AH57" s="56" t="n">
        <f aca="false">ROUND('Форма по МДС 81-35.2004'!F1168*'Базовые цены за единицу'!AH57,0)</f>
        <v>0</v>
      </c>
      <c r="AI57" s="56" t="n">
        <f aca="false">ROUND('Форма по МДС 81-35.2004'!F1168*'Базовые цены за единицу'!AI57,0)</f>
        <v>0</v>
      </c>
      <c r="AJ57" s="56" t="n">
        <f aca="false">ROUND('Форма по МДС 81-35.2004'!F1168*'Базовые цены за единицу'!AJ57,0)</f>
        <v>0</v>
      </c>
      <c r="AK57" s="56" t="n">
        <f aca="false">ROUND('Форма по МДС 81-35.2004'!F1168*'Базовые цены за единицу'!AK57,0)</f>
        <v>0</v>
      </c>
    </row>
    <row r="58" customFormat="false" ht="10.5" hidden="false" customHeight="false" outlineLevel="0" collapsed="false">
      <c r="A58" s="61" t="str">
        <f aca="false">'Форма по МДС 81-35.2004'!A1186</f>
        <v>44.</v>
      </c>
      <c r="B58" s="61" t="e">
        <f aca="false">'Форма по МДС 81-35.2004'!H1186</f>
        <v>#VALUE!</v>
      </c>
      <c r="C58" s="61" t="n">
        <f aca="false">ROUND(SUMIF('Форма по МДС 81-35.2004'!M1186:M1203,"Г",'Форма по МДС 81-35.2004'!H1186:H1203),0)</f>
        <v>0</v>
      </c>
      <c r="D58" s="61" t="n">
        <f aca="false">ROUND(SUMIF('Форма по МДС 81-35.2004'!M1186:M1203,"IsMash",'Форма по МДС 81-35.2004'!H1186:H1203),0)</f>
        <v>0</v>
      </c>
      <c r="E58" s="61" t="n">
        <f aca="false">'Форма по МДС 81-35.2004'!H1187</f>
        <v>0</v>
      </c>
      <c r="F58" s="61" t="e">
        <f aca="false">ROUND(SUMIF('Форма по МДС 81-35.2004'!M1186:M1203,"IsMater",'Форма по МДС 81-35.2004'!H1186:H1203),0)</f>
        <v>#VALUE!</v>
      </c>
      <c r="G58" s="61" t="n">
        <f aca="false">ROUND('Форма по МДС 81-35.2004'!F1186*'Базовые цены за единицу'!G58,0)</f>
        <v>503</v>
      </c>
      <c r="H58" s="61" t="n">
        <f aca="false">ROUND('Форма по МДС 81-35.2004'!F1186*'Базовые цены за единицу'!H58,0)</f>
        <v>0</v>
      </c>
      <c r="I58" s="51" t="e">
        <f aca="false">ОКРУГЛВСЕ(SUMIF('Форма по МДС 81-35.2004'!M1186:M1203,"Г",'Форма по МДС 81-35.2004'!F1186:F1203),8)</f>
        <v>#VALUE!</v>
      </c>
      <c r="J58" s="51" t="e">
        <f aca="false">ОКРУГЛВСЕ('Форма по МДС 81-35.2004'!F1186*'Базовые цены за единицу'!J58,8)</f>
        <v>#VALUE!</v>
      </c>
      <c r="K58" s="51" t="e">
        <f aca="false">ОКРУГЛВСЕ(SUMIF('Форма по МДС 81-35.2004'!M1186:M1203,"Ж",'Форма по МДС 81-35.2004'!F1186:F1203),8)</f>
        <v>#VALUE!</v>
      </c>
      <c r="L58" s="61" t="n">
        <f aca="false">ROUND('Форма по МДС 81-35.2004'!F1186*'Базовые цены за единицу'!L58,0)</f>
        <v>0</v>
      </c>
      <c r="M58" s="61" t="n">
        <f aca="false">ROUND('Форма по МДС 81-35.2004'!F1186*'Базовые цены за единицу'!M58,0)</f>
        <v>0</v>
      </c>
      <c r="N58" s="61" t="n">
        <f aca="false">ROUND((C58+E58)*'Форма по МДС 81-35.2004'!G1198/100,0)</f>
        <v>0</v>
      </c>
      <c r="O58" s="61" t="n">
        <f aca="false">ROUND((C58+E58)*'Форма по МДС 81-35.2004'!G1201/100,0)</f>
        <v>0</v>
      </c>
      <c r="P58" s="61" t="n">
        <f aca="false">ROUND('Форма по МДС 81-35.2004'!F1186*'Базовые цены за единицу'!P58,0)</f>
        <v>0</v>
      </c>
      <c r="Q58" s="61" t="n">
        <f aca="false">ROUND('Форма по МДС 81-35.2004'!F1186*'Базовые цены за единицу'!Q58,0)</f>
        <v>0</v>
      </c>
      <c r="R58" s="61" t="n">
        <f aca="false">ROUND('Форма по МДС 81-35.2004'!F1186*'Базовые цены за единицу'!R58,0)</f>
        <v>0</v>
      </c>
      <c r="S58" s="61" t="n">
        <f aca="false">ROUND('Форма по МДС 81-35.2004'!F1186*'Базовые цены за единицу'!S58,0)</f>
        <v>0</v>
      </c>
      <c r="T58" s="61" t="n">
        <f aca="false">ROUND('Форма по МДС 81-35.2004'!F1186*'Базовые цены за единицу'!T58,0)</f>
        <v>0</v>
      </c>
      <c r="U58" s="61" t="n">
        <f aca="false">ROUND('Форма по МДС 81-35.2004'!F1186*'Базовые цены за единицу'!U58,0)</f>
        <v>0</v>
      </c>
      <c r="V58" s="61" t="n">
        <f aca="false">ROUND('Форма по МДС 81-35.2004'!F1186*'Базовые цены за единицу'!V58,0)</f>
        <v>0</v>
      </c>
      <c r="X58" s="56" t="n">
        <f aca="false">ROUND('Форма по МДС 81-35.2004'!F1186*'Базовые цены за единицу'!X58,0)</f>
        <v>0</v>
      </c>
      <c r="Y58" s="56" t="n">
        <f aca="false">IF(Определители!I58="9",ROUND((C58+E58)*(Начисления!M58/100)*('Форма по МДС 81-35.2004'!G1198/100),0),0)</f>
        <v>0</v>
      </c>
      <c r="Z58" s="56" t="n">
        <f aca="false">IF(Определители!I58="9",ROUND((C58+E58)*(100-Начисления!M58/100)*('Форма по МДС 81-35.2004'!G1198/100),0),0)</f>
        <v>0</v>
      </c>
      <c r="AA58" s="56" t="n">
        <f aca="false">IF(Определители!I58="9",ROUND((C58+E58)*(Начисления!M58/100)*('Форма по МДС 81-35.2004'!G1201/100),0),0)</f>
        <v>0</v>
      </c>
      <c r="AB58" s="56" t="n">
        <f aca="false">IF(Определители!I58="9",ROUND((C58+E58)*(100-Начисления!M58/100)*('Форма по МДС 81-35.2004'!G1201/100),0),0)</f>
        <v>0</v>
      </c>
      <c r="AC58" s="56" t="n">
        <f aca="false">IF(Определители!I58="9",ROUND(B58*Начисления!M58/100,0),0)</f>
        <v>0</v>
      </c>
      <c r="AD58" s="56" t="n">
        <f aca="false">IF(Определители!I58="9",ROUND(B58*(100-Начисления!M58)/100,0),0)</f>
        <v>0</v>
      </c>
      <c r="AE58" s="56" t="n">
        <f aca="false">ROUND('Форма по МДС 81-35.2004'!F1186*'Базовые цены за единицу'!AE58,0)</f>
        <v>0</v>
      </c>
      <c r="AH58" s="56" t="n">
        <f aca="false">ROUND('Форма по МДС 81-35.2004'!F1186*'Базовые цены за единицу'!AH58,0)</f>
        <v>0</v>
      </c>
      <c r="AI58" s="56" t="n">
        <f aca="false">ROUND('Форма по МДС 81-35.2004'!F1186*'Базовые цены за единицу'!AI58,0)</f>
        <v>0</v>
      </c>
      <c r="AJ58" s="56" t="n">
        <f aca="false">ROUND('Форма по МДС 81-35.2004'!F1186*'Базовые цены за единицу'!AJ58,0)</f>
        <v>0</v>
      </c>
      <c r="AK58" s="56" t="n">
        <f aca="false">ROUND('Форма по МДС 81-35.2004'!F1186*'Базовые цены за единицу'!AK58,0)</f>
        <v>0</v>
      </c>
    </row>
    <row r="59" customFormat="false" ht="10.5" hidden="false" customHeight="false" outlineLevel="0" collapsed="false">
      <c r="A59" s="61" t="str">
        <f aca="false">'Форма по МДС 81-35.2004'!A1204</f>
        <v>45.</v>
      </c>
      <c r="B59" s="61" t="e">
        <f aca="false">'Форма по МДС 81-35.2004'!H1204</f>
        <v>#VALUE!</v>
      </c>
      <c r="C59" s="61" t="n">
        <f aca="false">ROUND(SUMIF('Форма по МДС 81-35.2004'!M1204:M1221,"Г",'Форма по МДС 81-35.2004'!H1204:H1221),0)</f>
        <v>0</v>
      </c>
      <c r="D59" s="61" t="n">
        <f aca="false">ROUND(SUMIF('Форма по МДС 81-35.2004'!M1204:M1221,"IsMash",'Форма по МДС 81-35.2004'!H1204:H1221),0)</f>
        <v>0</v>
      </c>
      <c r="E59" s="61" t="n">
        <f aca="false">'Форма по МДС 81-35.2004'!H1205</f>
        <v>0</v>
      </c>
      <c r="F59" s="61" t="e">
        <f aca="false">ROUND(SUMIF('Форма по МДС 81-35.2004'!M1204:M1221,"IsMater",'Форма по МДС 81-35.2004'!H1204:H1221),0)</f>
        <v>#VALUE!</v>
      </c>
      <c r="G59" s="61" t="n">
        <f aca="false">ROUND('Форма по МДС 81-35.2004'!F1204*'Базовые цены за единицу'!G59,0)</f>
        <v>0</v>
      </c>
      <c r="H59" s="61" t="n">
        <f aca="false">ROUND('Форма по МДС 81-35.2004'!F1204*'Базовые цены за единицу'!H59,0)</f>
        <v>0</v>
      </c>
      <c r="I59" s="51" t="e">
        <f aca="false">ОКРУГЛВСЕ(SUMIF('Форма по МДС 81-35.2004'!M1204:M1221,"Г",'Форма по МДС 81-35.2004'!F1204:F1221),8)</f>
        <v>#VALUE!</v>
      </c>
      <c r="J59" s="51" t="e">
        <f aca="false">ОКРУГЛВСЕ('Форма по МДС 81-35.2004'!F1204*'Базовые цены за единицу'!J59,8)</f>
        <v>#VALUE!</v>
      </c>
      <c r="K59" s="51" t="e">
        <f aca="false">ОКРУГЛВСЕ(SUMIF('Форма по МДС 81-35.2004'!M1204:M1221,"Ж",'Форма по МДС 81-35.2004'!F1204:F1221),8)</f>
        <v>#VALUE!</v>
      </c>
      <c r="L59" s="61" t="n">
        <f aca="false">ROUND('Форма по МДС 81-35.2004'!F1204*'Базовые цены за единицу'!L59,0)</f>
        <v>0</v>
      </c>
      <c r="M59" s="61" t="n">
        <f aca="false">ROUND('Форма по МДС 81-35.2004'!F1204*'Базовые цены за единицу'!M59,0)</f>
        <v>0</v>
      </c>
      <c r="N59" s="61" t="n">
        <f aca="false">ROUND((C59+E59)*'Форма по МДС 81-35.2004'!G1216/100,0)</f>
        <v>0</v>
      </c>
      <c r="O59" s="61" t="n">
        <f aca="false">ROUND((C59+E59)*'Форма по МДС 81-35.2004'!G1219/100,0)</f>
        <v>0</v>
      </c>
      <c r="P59" s="61" t="n">
        <f aca="false">ROUND('Форма по МДС 81-35.2004'!F1204*'Базовые цены за единицу'!P59,0)</f>
        <v>0</v>
      </c>
      <c r="Q59" s="61" t="n">
        <f aca="false">ROUND('Форма по МДС 81-35.2004'!F1204*'Базовые цены за единицу'!Q59,0)</f>
        <v>0</v>
      </c>
      <c r="R59" s="61" t="n">
        <f aca="false">ROUND('Форма по МДС 81-35.2004'!F1204*'Базовые цены за единицу'!R59,0)</f>
        <v>0</v>
      </c>
      <c r="S59" s="61" t="n">
        <f aca="false">ROUND('Форма по МДС 81-35.2004'!F1204*'Базовые цены за единицу'!S59,0)</f>
        <v>0</v>
      </c>
      <c r="T59" s="61" t="n">
        <f aca="false">ROUND('Форма по МДС 81-35.2004'!F1204*'Базовые цены за единицу'!T59,0)</f>
        <v>0</v>
      </c>
      <c r="U59" s="61" t="n">
        <f aca="false">ROUND('Форма по МДС 81-35.2004'!F1204*'Базовые цены за единицу'!U59,0)</f>
        <v>0</v>
      </c>
      <c r="V59" s="61" t="n">
        <f aca="false">ROUND('Форма по МДС 81-35.2004'!F1204*'Базовые цены за единицу'!V59,0)</f>
        <v>0</v>
      </c>
      <c r="X59" s="56" t="n">
        <f aca="false">ROUND('Форма по МДС 81-35.2004'!F1204*'Базовые цены за единицу'!X59,0)</f>
        <v>0</v>
      </c>
      <c r="Y59" s="56" t="n">
        <f aca="false">IF(Определители!I59="9",ROUND((C59+E59)*(Начисления!M59/100)*('Форма по МДС 81-35.2004'!G1216/100),0),0)</f>
        <v>0</v>
      </c>
      <c r="Z59" s="56" t="n">
        <f aca="false">IF(Определители!I59="9",ROUND((C59+E59)*(100-Начисления!M59/100)*('Форма по МДС 81-35.2004'!G1216/100),0),0)</f>
        <v>0</v>
      </c>
      <c r="AA59" s="56" t="n">
        <f aca="false">IF(Определители!I59="9",ROUND((C59+E59)*(Начисления!M59/100)*('Форма по МДС 81-35.2004'!G1219/100),0),0)</f>
        <v>0</v>
      </c>
      <c r="AB59" s="56" t="n">
        <f aca="false">IF(Определители!I59="9",ROUND((C59+E59)*(100-Начисления!M59/100)*('Форма по МДС 81-35.2004'!G1219/100),0),0)</f>
        <v>0</v>
      </c>
      <c r="AC59" s="56" t="n">
        <f aca="false">IF(Определители!I59="9",ROUND(B59*Начисления!M59/100,0),0)</f>
        <v>0</v>
      </c>
      <c r="AD59" s="56" t="n">
        <f aca="false">IF(Определители!I59="9",ROUND(B59*(100-Начисления!M59)/100,0),0)</f>
        <v>0</v>
      </c>
      <c r="AE59" s="56" t="n">
        <f aca="false">ROUND('Форма по МДС 81-35.2004'!F1204*'Базовые цены за единицу'!AE59,0)</f>
        <v>0</v>
      </c>
      <c r="AH59" s="56" t="n">
        <f aca="false">ROUND('Форма по МДС 81-35.2004'!F1204*'Базовые цены за единицу'!AH59,0)</f>
        <v>0</v>
      </c>
      <c r="AI59" s="56" t="n">
        <f aca="false">ROUND('Форма по МДС 81-35.2004'!F1204*'Базовые цены за единицу'!AI59,0)</f>
        <v>0</v>
      </c>
      <c r="AJ59" s="56" t="n">
        <f aca="false">ROUND('Форма по МДС 81-35.2004'!F1204*'Базовые цены за единицу'!AJ59,0)</f>
        <v>0</v>
      </c>
      <c r="AK59" s="56" t="n">
        <f aca="false">ROUND('Форма по МДС 81-35.2004'!F1204*'Базовые цены за единицу'!AK59,0)</f>
        <v>0</v>
      </c>
    </row>
    <row r="60" customFormat="false" ht="10.5" hidden="false" customHeight="false" outlineLevel="0" collapsed="false">
      <c r="A60" s="61" t="str">
        <f aca="false">'Форма по МДС 81-35.2004'!A1222</f>
        <v>46.</v>
      </c>
      <c r="B60" s="61" t="e">
        <f aca="false">'Форма по МДС 81-35.2004'!H1222</f>
        <v>#VALUE!</v>
      </c>
      <c r="C60" s="61" t="n">
        <f aca="false">ROUND(SUMIF('Форма по МДС 81-35.2004'!M1222:M1239,"Г",'Форма по МДС 81-35.2004'!H1222:H1239),0)</f>
        <v>0</v>
      </c>
      <c r="D60" s="61" t="n">
        <f aca="false">ROUND(SUMIF('Форма по МДС 81-35.2004'!M1222:M1239,"IsMash",'Форма по МДС 81-35.2004'!H1222:H1239),0)</f>
        <v>0</v>
      </c>
      <c r="E60" s="61" t="n">
        <f aca="false">'Форма по МДС 81-35.2004'!H1223</f>
        <v>0</v>
      </c>
      <c r="F60" s="61" t="e">
        <f aca="false">ROUND(SUMIF('Форма по МДС 81-35.2004'!M1222:M1239,"IsMater",'Форма по МДС 81-35.2004'!H1222:H1239),0)</f>
        <v>#VALUE!</v>
      </c>
      <c r="G60" s="61" t="n">
        <f aca="false">ROUND('Форма по МДС 81-35.2004'!F1222*'Базовые цены за единицу'!G60,0)</f>
        <v>0</v>
      </c>
      <c r="H60" s="61" t="n">
        <f aca="false">ROUND('Форма по МДС 81-35.2004'!F1222*'Базовые цены за единицу'!H60,0)</f>
        <v>0</v>
      </c>
      <c r="I60" s="51" t="e">
        <f aca="false">ОКРУГЛВСЕ(SUMIF('Форма по МДС 81-35.2004'!M1222:M1239,"Г",'Форма по МДС 81-35.2004'!F1222:F1239),8)</f>
        <v>#VALUE!</v>
      </c>
      <c r="J60" s="51" t="e">
        <f aca="false">ОКРУГЛВСЕ('Форма по МДС 81-35.2004'!F1222*'Базовые цены за единицу'!J60,8)</f>
        <v>#VALUE!</v>
      </c>
      <c r="K60" s="51" t="e">
        <f aca="false">ОКРУГЛВСЕ(SUMIF('Форма по МДС 81-35.2004'!M1222:M1239,"Ж",'Форма по МДС 81-35.2004'!F1222:F1239),8)</f>
        <v>#VALUE!</v>
      </c>
      <c r="L60" s="61" t="n">
        <f aca="false">ROUND('Форма по МДС 81-35.2004'!F1222*'Базовые цены за единицу'!L60,0)</f>
        <v>0</v>
      </c>
      <c r="M60" s="61" t="n">
        <f aca="false">ROUND('Форма по МДС 81-35.2004'!F1222*'Базовые цены за единицу'!M60,0)</f>
        <v>0</v>
      </c>
      <c r="N60" s="61" t="n">
        <f aca="false">ROUND((C60+E60)*'Форма по МДС 81-35.2004'!G1234/100,0)</f>
        <v>0</v>
      </c>
      <c r="O60" s="61" t="n">
        <f aca="false">ROUND((C60+E60)*'Форма по МДС 81-35.2004'!G1237/100,0)</f>
        <v>0</v>
      </c>
      <c r="P60" s="61" t="n">
        <f aca="false">ROUND('Форма по МДС 81-35.2004'!F1222*'Базовые цены за единицу'!P60,0)</f>
        <v>0</v>
      </c>
      <c r="Q60" s="61" t="n">
        <f aca="false">ROUND('Форма по МДС 81-35.2004'!F1222*'Базовые цены за единицу'!Q60,0)</f>
        <v>0</v>
      </c>
      <c r="R60" s="61" t="n">
        <f aca="false">ROUND('Форма по МДС 81-35.2004'!F1222*'Базовые цены за единицу'!R60,0)</f>
        <v>0</v>
      </c>
      <c r="S60" s="61" t="n">
        <f aca="false">ROUND('Форма по МДС 81-35.2004'!F1222*'Базовые цены за единицу'!S60,0)</f>
        <v>0</v>
      </c>
      <c r="T60" s="61" t="n">
        <f aca="false">ROUND('Форма по МДС 81-35.2004'!F1222*'Базовые цены за единицу'!T60,0)</f>
        <v>0</v>
      </c>
      <c r="U60" s="61" t="n">
        <f aca="false">ROUND('Форма по МДС 81-35.2004'!F1222*'Базовые цены за единицу'!U60,0)</f>
        <v>0</v>
      </c>
      <c r="V60" s="61" t="n">
        <f aca="false">ROUND('Форма по МДС 81-35.2004'!F1222*'Базовые цены за единицу'!V60,0)</f>
        <v>0</v>
      </c>
      <c r="X60" s="56" t="n">
        <f aca="false">ROUND('Форма по МДС 81-35.2004'!F1222*'Базовые цены за единицу'!X60,0)</f>
        <v>0</v>
      </c>
      <c r="Y60" s="56" t="n">
        <f aca="false">IF(Определители!I60="9",ROUND((C60+E60)*(Начисления!M60/100)*('Форма по МДС 81-35.2004'!G1234/100),0),0)</f>
        <v>0</v>
      </c>
      <c r="Z60" s="56" t="n">
        <f aca="false">IF(Определители!I60="9",ROUND((C60+E60)*(100-Начисления!M60/100)*('Форма по МДС 81-35.2004'!G1234/100),0),0)</f>
        <v>0</v>
      </c>
      <c r="AA60" s="56" t="n">
        <f aca="false">IF(Определители!I60="9",ROUND((C60+E60)*(Начисления!M60/100)*('Форма по МДС 81-35.2004'!G1237/100),0),0)</f>
        <v>0</v>
      </c>
      <c r="AB60" s="56" t="n">
        <f aca="false">IF(Определители!I60="9",ROUND((C60+E60)*(100-Начисления!M60/100)*('Форма по МДС 81-35.2004'!G1237/100),0),0)</f>
        <v>0</v>
      </c>
      <c r="AC60" s="56" t="n">
        <f aca="false">IF(Определители!I60="9",ROUND(B60*Начисления!M60/100,0),0)</f>
        <v>0</v>
      </c>
      <c r="AD60" s="56" t="n">
        <f aca="false">IF(Определители!I60="9",ROUND(B60*(100-Начисления!M60)/100,0),0)</f>
        <v>0</v>
      </c>
      <c r="AE60" s="56" t="n">
        <f aca="false">ROUND('Форма по МДС 81-35.2004'!F1222*'Базовые цены за единицу'!AE60,0)</f>
        <v>0</v>
      </c>
      <c r="AH60" s="56" t="n">
        <f aca="false">ROUND('Форма по МДС 81-35.2004'!F1222*'Базовые цены за единицу'!AH60,0)</f>
        <v>0</v>
      </c>
      <c r="AI60" s="56" t="n">
        <f aca="false">ROUND('Форма по МДС 81-35.2004'!F1222*'Базовые цены за единицу'!AI60,0)</f>
        <v>0</v>
      </c>
      <c r="AJ60" s="56" t="n">
        <f aca="false">ROUND('Форма по МДС 81-35.2004'!F1222*'Базовые цены за единицу'!AJ60,0)</f>
        <v>0</v>
      </c>
      <c r="AK60" s="56" t="n">
        <f aca="false">ROUND('Форма по МДС 81-35.2004'!F1222*'Базовые цены за единицу'!AK60,0)</f>
        <v>0</v>
      </c>
    </row>
    <row r="61" customFormat="false" ht="10.5" hidden="false" customHeight="false" outlineLevel="0" collapsed="false">
      <c r="A61" s="61" t="str">
        <f aca="false">'Форма по МДС 81-35.2004'!A1240</f>
        <v>47.</v>
      </c>
      <c r="B61" s="61" t="e">
        <f aca="false">'Форма по МДС 81-35.2004'!H1240</f>
        <v>#VALUE!</v>
      </c>
      <c r="C61" s="61" t="n">
        <f aca="false">ROUND(SUMIF('Форма по МДС 81-35.2004'!M1240:M1257,"Г",'Форма по МДС 81-35.2004'!H1240:H1257),0)</f>
        <v>0</v>
      </c>
      <c r="D61" s="61" t="n">
        <f aca="false">ROUND(SUMIF('Форма по МДС 81-35.2004'!M1240:M1257,"IsMash",'Форма по МДС 81-35.2004'!H1240:H1257),0)</f>
        <v>0</v>
      </c>
      <c r="E61" s="61" t="n">
        <f aca="false">'Форма по МДС 81-35.2004'!H1241</f>
        <v>0</v>
      </c>
      <c r="F61" s="61" t="e">
        <f aca="false">ROUND(SUMIF('Форма по МДС 81-35.2004'!M1240:M1257,"IsMater",'Форма по МДС 81-35.2004'!H1240:H1257),0)</f>
        <v>#VALUE!</v>
      </c>
      <c r="G61" s="61" t="n">
        <f aca="false">ROUND('Форма по МДС 81-35.2004'!F1240*'Базовые цены за единицу'!G61,0)</f>
        <v>0</v>
      </c>
      <c r="H61" s="61" t="n">
        <f aca="false">ROUND('Форма по МДС 81-35.2004'!F1240*'Базовые цены за единицу'!H61,0)</f>
        <v>0</v>
      </c>
      <c r="I61" s="51" t="e">
        <f aca="false">ОКРУГЛВСЕ(SUMIF('Форма по МДС 81-35.2004'!M1240:M1257,"Г",'Форма по МДС 81-35.2004'!F1240:F1257),8)</f>
        <v>#VALUE!</v>
      </c>
      <c r="J61" s="51" t="e">
        <f aca="false">ОКРУГЛВСЕ('Форма по МДС 81-35.2004'!F1240*'Базовые цены за единицу'!J61,8)</f>
        <v>#VALUE!</v>
      </c>
      <c r="K61" s="51" t="e">
        <f aca="false">ОКРУГЛВСЕ(SUMIF('Форма по МДС 81-35.2004'!M1240:M1257,"Ж",'Форма по МДС 81-35.2004'!F1240:F1257),8)</f>
        <v>#VALUE!</v>
      </c>
      <c r="L61" s="61" t="n">
        <f aca="false">ROUND('Форма по МДС 81-35.2004'!F1240*'Базовые цены за единицу'!L61,0)</f>
        <v>0</v>
      </c>
      <c r="M61" s="61" t="n">
        <f aca="false">ROUND('Форма по МДС 81-35.2004'!F1240*'Базовые цены за единицу'!M61,0)</f>
        <v>0</v>
      </c>
      <c r="N61" s="61" t="n">
        <f aca="false">ROUND((C61+E61)*'Форма по МДС 81-35.2004'!G1252/100,0)</f>
        <v>0</v>
      </c>
      <c r="O61" s="61" t="n">
        <f aca="false">ROUND((C61+E61)*'Форма по МДС 81-35.2004'!G1255/100,0)</f>
        <v>0</v>
      </c>
      <c r="P61" s="61" t="n">
        <f aca="false">ROUND('Форма по МДС 81-35.2004'!F1240*'Базовые цены за единицу'!P61,0)</f>
        <v>0</v>
      </c>
      <c r="Q61" s="61" t="n">
        <f aca="false">ROUND('Форма по МДС 81-35.2004'!F1240*'Базовые цены за единицу'!Q61,0)</f>
        <v>0</v>
      </c>
      <c r="R61" s="61" t="n">
        <f aca="false">ROUND('Форма по МДС 81-35.2004'!F1240*'Базовые цены за единицу'!R61,0)</f>
        <v>0</v>
      </c>
      <c r="S61" s="61" t="n">
        <f aca="false">ROUND('Форма по МДС 81-35.2004'!F1240*'Базовые цены за единицу'!S61,0)</f>
        <v>0</v>
      </c>
      <c r="T61" s="61" t="n">
        <f aca="false">ROUND('Форма по МДС 81-35.2004'!F1240*'Базовые цены за единицу'!T61,0)</f>
        <v>0</v>
      </c>
      <c r="U61" s="61" t="n">
        <f aca="false">ROUND('Форма по МДС 81-35.2004'!F1240*'Базовые цены за единицу'!U61,0)</f>
        <v>0</v>
      </c>
      <c r="V61" s="61" t="n">
        <f aca="false">ROUND('Форма по МДС 81-35.2004'!F1240*'Базовые цены за единицу'!V61,0)</f>
        <v>0</v>
      </c>
      <c r="X61" s="56" t="n">
        <f aca="false">ROUND('Форма по МДС 81-35.2004'!F1240*'Базовые цены за единицу'!X61,0)</f>
        <v>0</v>
      </c>
      <c r="Y61" s="56" t="n">
        <f aca="false">IF(Определители!I61="9",ROUND((C61+E61)*(Начисления!M61/100)*('Форма по МДС 81-35.2004'!G1252/100),0),0)</f>
        <v>0</v>
      </c>
      <c r="Z61" s="56" t="n">
        <f aca="false">IF(Определители!I61="9",ROUND((C61+E61)*(100-Начисления!M61/100)*('Форма по МДС 81-35.2004'!G1252/100),0),0)</f>
        <v>0</v>
      </c>
      <c r="AA61" s="56" t="n">
        <f aca="false">IF(Определители!I61="9",ROUND((C61+E61)*(Начисления!M61/100)*('Форма по МДС 81-35.2004'!G1255/100),0),0)</f>
        <v>0</v>
      </c>
      <c r="AB61" s="56" t="n">
        <f aca="false">IF(Определители!I61="9",ROUND((C61+E61)*(100-Начисления!M61/100)*('Форма по МДС 81-35.2004'!G1255/100),0),0)</f>
        <v>0</v>
      </c>
      <c r="AC61" s="56" t="n">
        <f aca="false">IF(Определители!I61="9",ROUND(B61*Начисления!M61/100,0),0)</f>
        <v>0</v>
      </c>
      <c r="AD61" s="56" t="n">
        <f aca="false">IF(Определители!I61="9",ROUND(B61*(100-Начисления!M61)/100,0),0)</f>
        <v>0</v>
      </c>
      <c r="AE61" s="56" t="n">
        <f aca="false">ROUND('Форма по МДС 81-35.2004'!F1240*'Базовые цены за единицу'!AE61,0)</f>
        <v>0</v>
      </c>
      <c r="AH61" s="56" t="n">
        <f aca="false">ROUND('Форма по МДС 81-35.2004'!F1240*'Базовые цены за единицу'!AH61,0)</f>
        <v>0</v>
      </c>
      <c r="AI61" s="56" t="n">
        <f aca="false">ROUND('Форма по МДС 81-35.2004'!F1240*'Базовые цены за единицу'!AI61,0)</f>
        <v>0</v>
      </c>
      <c r="AJ61" s="56" t="n">
        <f aca="false">ROUND('Форма по МДС 81-35.2004'!F1240*'Базовые цены за единицу'!AJ61,0)</f>
        <v>0</v>
      </c>
      <c r="AK61" s="56" t="n">
        <f aca="false">ROUND('Форма по МДС 81-35.2004'!F1240*'Базовые цены за единицу'!AK61,0)</f>
        <v>0</v>
      </c>
    </row>
    <row r="62" customFormat="false" ht="10.5" hidden="false" customHeight="false" outlineLevel="0" collapsed="false">
      <c r="A62" s="61" t="str">
        <f aca="false">'Форма по МДС 81-35.2004'!A1258</f>
        <v>48.</v>
      </c>
      <c r="B62" s="61" t="e">
        <f aca="false">'Форма по МДС 81-35.2004'!H1258</f>
        <v>#VALUE!</v>
      </c>
      <c r="C62" s="61" t="e">
        <f aca="false">ROUND(SUMIF('Форма по МДС 81-35.2004'!M1258:M1281,"Г",'Форма по МДС 81-35.2004'!H1258:H1281),0)</f>
        <v>#VALUE!</v>
      </c>
      <c r="D62" s="61" t="e">
        <f aca="false">ROUND(SUMIF('Форма по МДС 81-35.2004'!M1258:M1281,"IsMash",'Форма по МДС 81-35.2004'!H1258:H1281),0)</f>
        <v>#VALUE!</v>
      </c>
      <c r="E62" s="61" t="n">
        <f aca="false">'Форма по МДС 81-35.2004'!H1261</f>
        <v>0</v>
      </c>
      <c r="F62" s="61" t="n">
        <f aca="false">ROUND(SUMIF('Форма по МДС 81-35.2004'!M1258:M1281,"IsMater",'Форма по МДС 81-35.2004'!H1258:H1281),0)</f>
        <v>0</v>
      </c>
      <c r="G62" s="61" t="n">
        <f aca="false">ROUND('Форма по МДС 81-35.2004'!F1258*'Базовые цены за единицу'!G62,0)</f>
        <v>0</v>
      </c>
      <c r="H62" s="61" t="n">
        <f aca="false">ROUND('Форма по МДС 81-35.2004'!F1258*'Базовые цены за единицу'!H62,0)</f>
        <v>0</v>
      </c>
      <c r="I62" s="51" t="e">
        <f aca="false">ОКРУГЛВСЕ(SUMIF('Форма по МДС 81-35.2004'!M1258:M1281,"Г",'Форма по МДС 81-35.2004'!F1258:F1281),8)</f>
        <v>#VALUE!</v>
      </c>
      <c r="J62" s="51" t="e">
        <f aca="false">ОКРУГЛВСЕ('Форма по МДС 81-35.2004'!F1258*'Базовые цены за единицу'!J62,8)</f>
        <v>#VALUE!</v>
      </c>
      <c r="K62" s="51" t="e">
        <f aca="false">ОКРУГЛВСЕ(SUMIF('Форма по МДС 81-35.2004'!M1258:M1281,"Ж",'Форма по МДС 81-35.2004'!F1258:F1281),8)</f>
        <v>#VALUE!</v>
      </c>
      <c r="L62" s="61" t="n">
        <f aca="false">ROUND('Форма по МДС 81-35.2004'!F1258*'Базовые цены за единицу'!L62,0)</f>
        <v>0</v>
      </c>
      <c r="M62" s="61" t="n">
        <f aca="false">ROUND('Форма по МДС 81-35.2004'!F1258*'Базовые цены за единицу'!M62,0)</f>
        <v>0</v>
      </c>
      <c r="N62" s="61" t="e">
        <f aca="false">ROUND((C62+E62)*'Форма по МДС 81-35.2004'!G1275/100,0)</f>
        <v>#VALUE!</v>
      </c>
      <c r="O62" s="61" t="e">
        <f aca="false">ROUND((C62+E62)*'Форма по МДС 81-35.2004'!G1278/100,0)</f>
        <v>#VALUE!</v>
      </c>
      <c r="P62" s="61" t="n">
        <f aca="false">ROUND('Форма по МДС 81-35.2004'!F1258*'Базовые цены за единицу'!P62,0)</f>
        <v>1072</v>
      </c>
      <c r="Q62" s="61" t="n">
        <f aca="false">ROUND('Форма по МДС 81-35.2004'!F1258*'Базовые цены за единицу'!Q62,0)</f>
        <v>0</v>
      </c>
      <c r="R62" s="61" t="n">
        <f aca="false">ROUND('Форма по МДС 81-35.2004'!F1258*'Базовые цены за единицу'!R62,0)</f>
        <v>750</v>
      </c>
      <c r="S62" s="61" t="n">
        <f aca="false">ROUND('Форма по МДС 81-35.2004'!F1258*'Базовые цены за единицу'!S62,0)</f>
        <v>0</v>
      </c>
      <c r="T62" s="61" t="n">
        <f aca="false">ROUND('Форма по МДС 81-35.2004'!F1258*'Базовые цены за единицу'!T62,0)</f>
        <v>0</v>
      </c>
      <c r="U62" s="61" t="n">
        <f aca="false">ROUND('Форма по МДС 81-35.2004'!F1258*'Базовые цены за единицу'!U62,0)</f>
        <v>0</v>
      </c>
      <c r="V62" s="61" t="n">
        <f aca="false">ROUND('Форма по МДС 81-35.2004'!F1258*'Базовые цены за единицу'!V62,0)</f>
        <v>0</v>
      </c>
      <c r="X62" s="56" t="n">
        <f aca="false">ROUND('Форма по МДС 81-35.2004'!F1258*'Базовые цены за единицу'!X62,0)</f>
        <v>0</v>
      </c>
      <c r="Y62" s="56" t="n">
        <f aca="false">IF(Определители!I62="9",ROUND((C62+E62)*(Начисления!M62/100)*('Форма по МДС 81-35.2004'!G1275/100),0),0)</f>
        <v>0</v>
      </c>
      <c r="Z62" s="56" t="n">
        <f aca="false">IF(Определители!I62="9",ROUND((C62+E62)*(100-Начисления!M62/100)*('Форма по МДС 81-35.2004'!G1275/100),0),0)</f>
        <v>0</v>
      </c>
      <c r="AA62" s="56" t="n">
        <f aca="false">IF(Определители!I62="9",ROUND((C62+E62)*(Начисления!M62/100)*('Форма по МДС 81-35.2004'!G1278/100),0),0)</f>
        <v>0</v>
      </c>
      <c r="AB62" s="56" t="n">
        <f aca="false">IF(Определители!I62="9",ROUND((C62+E62)*(100-Начисления!M62/100)*('Форма по МДС 81-35.2004'!G1278/100),0),0)</f>
        <v>0</v>
      </c>
      <c r="AC62" s="56" t="n">
        <f aca="false">IF(Определители!I62="9",ROUND(B62*Начисления!M62/100,0),0)</f>
        <v>0</v>
      </c>
      <c r="AD62" s="56" t="n">
        <f aca="false">IF(Определители!I62="9",ROUND(B62*(100-Начисления!M62)/100,0),0)</f>
        <v>0</v>
      </c>
      <c r="AE62" s="56" t="n">
        <f aca="false">ROUND('Форма по МДС 81-35.2004'!F1258*'Базовые цены за единицу'!AE62,0)</f>
        <v>0</v>
      </c>
      <c r="AH62" s="56" t="n">
        <f aca="false">ROUND('Форма по МДС 81-35.2004'!F1258*'Базовые цены за единицу'!AH62,0)</f>
        <v>0</v>
      </c>
      <c r="AI62" s="56" t="n">
        <f aca="false">ROUND('Форма по МДС 81-35.2004'!F1258*'Базовые цены за единицу'!AI62,0)</f>
        <v>0</v>
      </c>
      <c r="AJ62" s="56" t="n">
        <f aca="false">ROUND('Форма по МДС 81-35.2004'!F1258*'Базовые цены за единицу'!AJ62,0)</f>
        <v>0</v>
      </c>
      <c r="AK62" s="56" t="n">
        <f aca="false">ROUND('Форма по МДС 81-35.2004'!F1258*'Базовые цены за единицу'!AK62,0)</f>
        <v>0</v>
      </c>
    </row>
    <row r="63" customFormat="false" ht="10.5" hidden="false" customHeight="false" outlineLevel="0" collapsed="false">
      <c r="A63" s="61" t="str">
        <f aca="false">'Форма по МДС 81-35.2004'!A1282</f>
        <v>49.</v>
      </c>
      <c r="B63" s="61" t="e">
        <f aca="false">'Форма по МДС 81-35.2004'!H1282</f>
        <v>#VALUE!</v>
      </c>
      <c r="C63" s="61" t="n">
        <f aca="false">ROUND(SUMIF('Форма по МДС 81-35.2004'!M1282:M1299,"Г",'Форма по МДС 81-35.2004'!H1282:H1299),0)</f>
        <v>0</v>
      </c>
      <c r="D63" s="61" t="n">
        <f aca="false">ROUND(SUMIF('Форма по МДС 81-35.2004'!M1282:M1299,"IsMash",'Форма по МДС 81-35.2004'!H1282:H1299),0)</f>
        <v>0</v>
      </c>
      <c r="E63" s="61" t="n">
        <f aca="false">'Форма по МДС 81-35.2004'!H1283</f>
        <v>0</v>
      </c>
      <c r="F63" s="61" t="e">
        <f aca="false">ROUND(SUMIF('Форма по МДС 81-35.2004'!M1282:M1299,"IsMater",'Форма по МДС 81-35.2004'!H1282:H1299),0)</f>
        <v>#VALUE!</v>
      </c>
      <c r="G63" s="61" t="n">
        <f aca="false">ROUND('Форма по МДС 81-35.2004'!F1282*'Базовые цены за единицу'!G63,0)</f>
        <v>0</v>
      </c>
      <c r="H63" s="61" t="n">
        <f aca="false">ROUND('Форма по МДС 81-35.2004'!F1282*'Базовые цены за единицу'!H63,0)</f>
        <v>0</v>
      </c>
      <c r="I63" s="51" t="e">
        <f aca="false">ОКРУГЛВСЕ(SUMIF('Форма по МДС 81-35.2004'!M1282:M1299,"Г",'Форма по МДС 81-35.2004'!F1282:F1299),8)</f>
        <v>#VALUE!</v>
      </c>
      <c r="J63" s="51" t="e">
        <f aca="false">ОКРУГЛВСЕ('Форма по МДС 81-35.2004'!F1282*'Базовые цены за единицу'!J63,8)</f>
        <v>#VALUE!</v>
      </c>
      <c r="K63" s="51" t="e">
        <f aca="false">ОКРУГЛВСЕ(SUMIF('Форма по МДС 81-35.2004'!M1282:M1299,"Ж",'Форма по МДС 81-35.2004'!F1282:F1299),8)</f>
        <v>#VALUE!</v>
      </c>
      <c r="L63" s="61" t="n">
        <f aca="false">ROUND('Форма по МДС 81-35.2004'!F1282*'Базовые цены за единицу'!L63,0)</f>
        <v>0</v>
      </c>
      <c r="M63" s="61" t="n">
        <f aca="false">ROUND('Форма по МДС 81-35.2004'!F1282*'Базовые цены за единицу'!M63,0)</f>
        <v>0</v>
      </c>
      <c r="N63" s="61" t="n">
        <f aca="false">ROUND((C63+E63)*'Форма по МДС 81-35.2004'!G1294/100,0)</f>
        <v>0</v>
      </c>
      <c r="O63" s="61" t="n">
        <f aca="false">ROUND((C63+E63)*'Форма по МДС 81-35.2004'!G1297/100,0)</f>
        <v>0</v>
      </c>
      <c r="P63" s="61" t="n">
        <f aca="false">ROUND('Форма по МДС 81-35.2004'!F1282*'Базовые цены за единицу'!P63,0)</f>
        <v>0</v>
      </c>
      <c r="Q63" s="61" t="n">
        <f aca="false">ROUND('Форма по МДС 81-35.2004'!F1282*'Базовые цены за единицу'!Q63,0)</f>
        <v>0</v>
      </c>
      <c r="R63" s="61" t="n">
        <f aca="false">ROUND('Форма по МДС 81-35.2004'!F1282*'Базовые цены за единицу'!R63,0)</f>
        <v>0</v>
      </c>
      <c r="S63" s="61" t="n">
        <f aca="false">ROUND('Форма по МДС 81-35.2004'!F1282*'Базовые цены за единицу'!S63,0)</f>
        <v>0</v>
      </c>
      <c r="T63" s="61" t="n">
        <f aca="false">ROUND('Форма по МДС 81-35.2004'!F1282*'Базовые цены за единицу'!T63,0)</f>
        <v>0</v>
      </c>
      <c r="U63" s="61" t="n">
        <f aca="false">ROUND('Форма по МДС 81-35.2004'!F1282*'Базовые цены за единицу'!U63,0)</f>
        <v>0</v>
      </c>
      <c r="V63" s="61" t="n">
        <f aca="false">ROUND('Форма по МДС 81-35.2004'!F1282*'Базовые цены за единицу'!V63,0)</f>
        <v>0</v>
      </c>
      <c r="X63" s="56" t="n">
        <f aca="false">ROUND('Форма по МДС 81-35.2004'!F1282*'Базовые цены за единицу'!X63,0)</f>
        <v>0</v>
      </c>
      <c r="Y63" s="56" t="n">
        <f aca="false">IF(Определители!I63="9",ROUND((C63+E63)*(Начисления!M63/100)*('Форма по МДС 81-35.2004'!G1294/100),0),0)</f>
        <v>0</v>
      </c>
      <c r="Z63" s="56" t="n">
        <f aca="false">IF(Определители!I63="9",ROUND((C63+E63)*(100-Начисления!M63/100)*('Форма по МДС 81-35.2004'!G1294/100),0),0)</f>
        <v>0</v>
      </c>
      <c r="AA63" s="56" t="n">
        <f aca="false">IF(Определители!I63="9",ROUND((C63+E63)*(Начисления!M63/100)*('Форма по МДС 81-35.2004'!G1297/100),0),0)</f>
        <v>0</v>
      </c>
      <c r="AB63" s="56" t="n">
        <f aca="false">IF(Определители!I63="9",ROUND((C63+E63)*(100-Начисления!M63/100)*('Форма по МДС 81-35.2004'!G1297/100),0),0)</f>
        <v>0</v>
      </c>
      <c r="AC63" s="56" t="n">
        <f aca="false">IF(Определители!I63="9",ROUND(B63*Начисления!M63/100,0),0)</f>
        <v>0</v>
      </c>
      <c r="AD63" s="56" t="n">
        <f aca="false">IF(Определители!I63="9",ROUND(B63*(100-Начисления!M63)/100,0),0)</f>
        <v>0</v>
      </c>
      <c r="AE63" s="56" t="n">
        <f aca="false">ROUND('Форма по МДС 81-35.2004'!F1282*'Базовые цены за единицу'!AE63,0)</f>
        <v>0</v>
      </c>
      <c r="AH63" s="56" t="n">
        <f aca="false">ROUND('Форма по МДС 81-35.2004'!F1282*'Базовые цены за единицу'!AH63,0)</f>
        <v>0</v>
      </c>
      <c r="AI63" s="56" t="n">
        <f aca="false">ROUND('Форма по МДС 81-35.2004'!F1282*'Базовые цены за единицу'!AI63,0)</f>
        <v>0</v>
      </c>
      <c r="AJ63" s="56" t="n">
        <f aca="false">ROUND('Форма по МДС 81-35.2004'!F1282*'Базовые цены за единицу'!AJ63,0)</f>
        <v>0</v>
      </c>
      <c r="AK63" s="56" t="n">
        <f aca="false">ROUND('Форма по МДС 81-35.2004'!F1282*'Базовые цены за единицу'!AK63,0)</f>
        <v>0</v>
      </c>
    </row>
    <row r="64" customFormat="false" ht="10.5" hidden="false" customHeight="false" outlineLevel="0" collapsed="false">
      <c r="A64" s="61" t="str">
        <f aca="false">'Форма по МДС 81-35.2004'!A1300</f>
        <v>50.</v>
      </c>
      <c r="B64" s="61" t="e">
        <f aca="false">'Форма по МДС 81-35.2004'!H1300</f>
        <v>#VALUE!</v>
      </c>
      <c r="C64" s="61" t="n">
        <f aca="false">ROUND(SUMIF('Форма по МДС 81-35.2004'!M1300:M1317,"Г",'Форма по МДС 81-35.2004'!H1300:H1317),0)</f>
        <v>0</v>
      </c>
      <c r="D64" s="61" t="n">
        <f aca="false">ROUND(SUMIF('Форма по МДС 81-35.2004'!M1300:M1317,"IsMash",'Форма по МДС 81-35.2004'!H1300:H1317),0)</f>
        <v>0</v>
      </c>
      <c r="E64" s="61" t="n">
        <f aca="false">'Форма по МДС 81-35.2004'!H1301</f>
        <v>0</v>
      </c>
      <c r="F64" s="61" t="e">
        <f aca="false">ROUND(SUMIF('Форма по МДС 81-35.2004'!M1300:M1317,"IsMater",'Форма по МДС 81-35.2004'!H1300:H1317),0)</f>
        <v>#VALUE!</v>
      </c>
      <c r="G64" s="61" t="n">
        <f aca="false">ROUND('Форма по МДС 81-35.2004'!F1300*'Базовые цены за единицу'!G64,0)</f>
        <v>0</v>
      </c>
      <c r="H64" s="61" t="n">
        <f aca="false">ROUND('Форма по МДС 81-35.2004'!F1300*'Базовые цены за единицу'!H64,0)</f>
        <v>0</v>
      </c>
      <c r="I64" s="51" t="e">
        <f aca="false">ОКРУГЛВСЕ(SUMIF('Форма по МДС 81-35.2004'!M1300:M1317,"Г",'Форма по МДС 81-35.2004'!F1300:F1317),8)</f>
        <v>#VALUE!</v>
      </c>
      <c r="J64" s="51" t="e">
        <f aca="false">ОКРУГЛВСЕ('Форма по МДС 81-35.2004'!F1300*'Базовые цены за единицу'!J64,8)</f>
        <v>#VALUE!</v>
      </c>
      <c r="K64" s="51" t="e">
        <f aca="false">ОКРУГЛВСЕ(SUMIF('Форма по МДС 81-35.2004'!M1300:M1317,"Ж",'Форма по МДС 81-35.2004'!F1300:F1317),8)</f>
        <v>#VALUE!</v>
      </c>
      <c r="L64" s="61" t="n">
        <f aca="false">ROUND('Форма по МДС 81-35.2004'!F1300*'Базовые цены за единицу'!L64,0)</f>
        <v>0</v>
      </c>
      <c r="M64" s="61" t="n">
        <f aca="false">ROUND('Форма по МДС 81-35.2004'!F1300*'Базовые цены за единицу'!M64,0)</f>
        <v>0</v>
      </c>
      <c r="N64" s="61" t="n">
        <f aca="false">ROUND((C64+E64)*'Форма по МДС 81-35.2004'!G1312/100,0)</f>
        <v>0</v>
      </c>
      <c r="O64" s="61" t="n">
        <f aca="false">ROUND((C64+E64)*'Форма по МДС 81-35.2004'!G1315/100,0)</f>
        <v>0</v>
      </c>
      <c r="P64" s="61" t="n">
        <f aca="false">ROUND('Форма по МДС 81-35.2004'!F1300*'Базовые цены за единицу'!P64,0)</f>
        <v>0</v>
      </c>
      <c r="Q64" s="61" t="n">
        <f aca="false">ROUND('Форма по МДС 81-35.2004'!F1300*'Базовые цены за единицу'!Q64,0)</f>
        <v>0</v>
      </c>
      <c r="R64" s="61" t="n">
        <f aca="false">ROUND('Форма по МДС 81-35.2004'!F1300*'Базовые цены за единицу'!R64,0)</f>
        <v>0</v>
      </c>
      <c r="S64" s="61" t="n">
        <f aca="false">ROUND('Форма по МДС 81-35.2004'!F1300*'Базовые цены за единицу'!S64,0)</f>
        <v>0</v>
      </c>
      <c r="T64" s="61" t="n">
        <f aca="false">ROUND('Форма по МДС 81-35.2004'!F1300*'Базовые цены за единицу'!T64,0)</f>
        <v>0</v>
      </c>
      <c r="U64" s="61" t="n">
        <f aca="false">ROUND('Форма по МДС 81-35.2004'!F1300*'Базовые цены за единицу'!U64,0)</f>
        <v>0</v>
      </c>
      <c r="V64" s="61" t="n">
        <f aca="false">ROUND('Форма по МДС 81-35.2004'!F1300*'Базовые цены за единицу'!V64,0)</f>
        <v>0</v>
      </c>
      <c r="X64" s="56" t="n">
        <f aca="false">ROUND('Форма по МДС 81-35.2004'!F1300*'Базовые цены за единицу'!X64,0)</f>
        <v>0</v>
      </c>
      <c r="Y64" s="56" t="n">
        <f aca="false">IF(Определители!I64="9",ROUND((C64+E64)*(Начисления!M64/100)*('Форма по МДС 81-35.2004'!G1312/100),0),0)</f>
        <v>0</v>
      </c>
      <c r="Z64" s="56" t="n">
        <f aca="false">IF(Определители!I64="9",ROUND((C64+E64)*(100-Начисления!M64/100)*('Форма по МДС 81-35.2004'!G1312/100),0),0)</f>
        <v>0</v>
      </c>
      <c r="AA64" s="56" t="n">
        <f aca="false">IF(Определители!I64="9",ROUND((C64+E64)*(Начисления!M64/100)*('Форма по МДС 81-35.2004'!G1315/100),0),0)</f>
        <v>0</v>
      </c>
      <c r="AB64" s="56" t="n">
        <f aca="false">IF(Определители!I64="9",ROUND((C64+E64)*(100-Начисления!M64/100)*('Форма по МДС 81-35.2004'!G1315/100),0),0)</f>
        <v>0</v>
      </c>
      <c r="AC64" s="56" t="n">
        <f aca="false">IF(Определители!I64="9",ROUND(B64*Начисления!M64/100,0),0)</f>
        <v>0</v>
      </c>
      <c r="AD64" s="56" t="n">
        <f aca="false">IF(Определители!I64="9",ROUND(B64*(100-Начисления!M64)/100,0),0)</f>
        <v>0</v>
      </c>
      <c r="AE64" s="56" t="n">
        <f aca="false">ROUND('Форма по МДС 81-35.2004'!F1300*'Базовые цены за единицу'!AE64,0)</f>
        <v>0</v>
      </c>
      <c r="AH64" s="56" t="n">
        <f aca="false">ROUND('Форма по МДС 81-35.2004'!F1300*'Базовые цены за единицу'!AH64,0)</f>
        <v>0</v>
      </c>
      <c r="AI64" s="56" t="n">
        <f aca="false">ROUND('Форма по МДС 81-35.2004'!F1300*'Базовые цены за единицу'!AI64,0)</f>
        <v>0</v>
      </c>
      <c r="AJ64" s="56" t="n">
        <f aca="false">ROUND('Форма по МДС 81-35.2004'!F1300*'Базовые цены за единицу'!AJ64,0)</f>
        <v>0</v>
      </c>
      <c r="AK64" s="56" t="n">
        <f aca="false">ROUND('Форма по МДС 81-35.2004'!F1300*'Базовые цены за единицу'!AK64,0)</f>
        <v>0</v>
      </c>
    </row>
    <row r="65" customFormat="false" ht="10.5" hidden="false" customHeight="false" outlineLevel="0" collapsed="false">
      <c r="A65" s="61" t="str">
        <f aca="false">'Форма по МДС 81-35.2004'!A1318</f>
        <v>51.</v>
      </c>
      <c r="B65" s="61" t="e">
        <f aca="false">'Форма по МДС 81-35.2004'!H1318</f>
        <v>#VALUE!</v>
      </c>
      <c r="C65" s="61" t="n">
        <f aca="false">ROUND(SUMIF('Форма по МДС 81-35.2004'!M1318:M1335,"Г",'Форма по МДС 81-35.2004'!H1318:H1335),0)</f>
        <v>0</v>
      </c>
      <c r="D65" s="61" t="n">
        <f aca="false">ROUND(SUMIF('Форма по МДС 81-35.2004'!M1318:M1335,"IsMash",'Форма по МДС 81-35.2004'!H1318:H1335),0)</f>
        <v>0</v>
      </c>
      <c r="E65" s="61" t="n">
        <f aca="false">'Форма по МДС 81-35.2004'!H1319</f>
        <v>0</v>
      </c>
      <c r="F65" s="61" t="e">
        <f aca="false">ROUND(SUMIF('Форма по МДС 81-35.2004'!M1318:M1335,"IsMater",'Форма по МДС 81-35.2004'!H1318:H1335),0)</f>
        <v>#VALUE!</v>
      </c>
      <c r="G65" s="61" t="n">
        <f aca="false">ROUND('Форма по МДС 81-35.2004'!F1318*'Базовые цены за единицу'!G65,0)</f>
        <v>0</v>
      </c>
      <c r="H65" s="61" t="n">
        <f aca="false">ROUND('Форма по МДС 81-35.2004'!F1318*'Базовые цены за единицу'!H65,0)</f>
        <v>0</v>
      </c>
      <c r="I65" s="51" t="e">
        <f aca="false">ОКРУГЛВСЕ(SUMIF('Форма по МДС 81-35.2004'!M1318:M1335,"Г",'Форма по МДС 81-35.2004'!F1318:F1335),8)</f>
        <v>#VALUE!</v>
      </c>
      <c r="J65" s="51" t="e">
        <f aca="false">ОКРУГЛВСЕ('Форма по МДС 81-35.2004'!F1318*'Базовые цены за единицу'!J65,8)</f>
        <v>#VALUE!</v>
      </c>
      <c r="K65" s="51" t="e">
        <f aca="false">ОКРУГЛВСЕ(SUMIF('Форма по МДС 81-35.2004'!M1318:M1335,"Ж",'Форма по МДС 81-35.2004'!F1318:F1335),8)</f>
        <v>#VALUE!</v>
      </c>
      <c r="L65" s="61" t="n">
        <f aca="false">ROUND('Форма по МДС 81-35.2004'!F1318*'Базовые цены за единицу'!L65,0)</f>
        <v>0</v>
      </c>
      <c r="M65" s="61" t="n">
        <f aca="false">ROUND('Форма по МДС 81-35.2004'!F1318*'Базовые цены за единицу'!M65,0)</f>
        <v>0</v>
      </c>
      <c r="N65" s="61" t="n">
        <f aca="false">ROUND((C65+E65)*'Форма по МДС 81-35.2004'!G1330/100,0)</f>
        <v>0</v>
      </c>
      <c r="O65" s="61" t="n">
        <f aca="false">ROUND((C65+E65)*'Форма по МДС 81-35.2004'!G1333/100,0)</f>
        <v>0</v>
      </c>
      <c r="P65" s="61" t="n">
        <f aca="false">ROUND('Форма по МДС 81-35.2004'!F1318*'Базовые цены за единицу'!P65,0)</f>
        <v>0</v>
      </c>
      <c r="Q65" s="61" t="n">
        <f aca="false">ROUND('Форма по МДС 81-35.2004'!F1318*'Базовые цены за единицу'!Q65,0)</f>
        <v>0</v>
      </c>
      <c r="R65" s="61" t="n">
        <f aca="false">ROUND('Форма по МДС 81-35.2004'!F1318*'Базовые цены за единицу'!R65,0)</f>
        <v>0</v>
      </c>
      <c r="S65" s="61" t="n">
        <f aca="false">ROUND('Форма по МДС 81-35.2004'!F1318*'Базовые цены за единицу'!S65,0)</f>
        <v>0</v>
      </c>
      <c r="T65" s="61" t="n">
        <f aca="false">ROUND('Форма по МДС 81-35.2004'!F1318*'Базовые цены за единицу'!T65,0)</f>
        <v>0</v>
      </c>
      <c r="U65" s="61" t="n">
        <f aca="false">ROUND('Форма по МДС 81-35.2004'!F1318*'Базовые цены за единицу'!U65,0)</f>
        <v>0</v>
      </c>
      <c r="V65" s="61" t="n">
        <f aca="false">ROUND('Форма по МДС 81-35.2004'!F1318*'Базовые цены за единицу'!V65,0)</f>
        <v>0</v>
      </c>
      <c r="X65" s="56" t="n">
        <f aca="false">ROUND('Форма по МДС 81-35.2004'!F1318*'Базовые цены за единицу'!X65,0)</f>
        <v>0</v>
      </c>
      <c r="Y65" s="56" t="n">
        <f aca="false">IF(Определители!I65="9",ROUND((C65+E65)*(Начисления!M65/100)*('Форма по МДС 81-35.2004'!G1330/100),0),0)</f>
        <v>0</v>
      </c>
      <c r="Z65" s="56" t="n">
        <f aca="false">IF(Определители!I65="9",ROUND((C65+E65)*(100-Начисления!M65/100)*('Форма по МДС 81-35.2004'!G1330/100),0),0)</f>
        <v>0</v>
      </c>
      <c r="AA65" s="56" t="n">
        <f aca="false">IF(Определители!I65="9",ROUND((C65+E65)*(Начисления!M65/100)*('Форма по МДС 81-35.2004'!G1333/100),0),0)</f>
        <v>0</v>
      </c>
      <c r="AB65" s="56" t="n">
        <f aca="false">IF(Определители!I65="9",ROUND((C65+E65)*(100-Начисления!M65/100)*('Форма по МДС 81-35.2004'!G1333/100),0),0)</f>
        <v>0</v>
      </c>
      <c r="AC65" s="56" t="n">
        <f aca="false">IF(Определители!I65="9",ROUND(B65*Начисления!M65/100,0),0)</f>
        <v>0</v>
      </c>
      <c r="AD65" s="56" t="n">
        <f aca="false">IF(Определители!I65="9",ROUND(B65*(100-Начисления!M65)/100,0),0)</f>
        <v>0</v>
      </c>
      <c r="AE65" s="56" t="n">
        <f aca="false">ROUND('Форма по МДС 81-35.2004'!F1318*'Базовые цены за единицу'!AE65,0)</f>
        <v>0</v>
      </c>
      <c r="AH65" s="56" t="n">
        <f aca="false">ROUND('Форма по МДС 81-35.2004'!F1318*'Базовые цены за единицу'!AH65,0)</f>
        <v>0</v>
      </c>
      <c r="AI65" s="56" t="n">
        <f aca="false">ROUND('Форма по МДС 81-35.2004'!F1318*'Базовые цены за единицу'!AI65,0)</f>
        <v>0</v>
      </c>
      <c r="AJ65" s="56" t="n">
        <f aca="false">ROUND('Форма по МДС 81-35.2004'!F1318*'Базовые цены за единицу'!AJ65,0)</f>
        <v>0</v>
      </c>
      <c r="AK65" s="56" t="n">
        <f aca="false">ROUND('Форма по МДС 81-35.2004'!F1318*'Базовые цены за единицу'!AK65,0)</f>
        <v>0</v>
      </c>
    </row>
    <row r="66" customFormat="false" ht="10.5" hidden="false" customHeight="false" outlineLevel="0" collapsed="false">
      <c r="A66" s="61" t="str">
        <f aca="false">'Форма по МДС 81-35.2004'!A1336</f>
        <v>52.</v>
      </c>
      <c r="B66" s="61" t="e">
        <f aca="false">'Форма по МДС 81-35.2004'!H1336</f>
        <v>#VALUE!</v>
      </c>
      <c r="C66" s="61" t="n">
        <f aca="false">ROUND(SUMIF('Форма по МДС 81-35.2004'!M1336:M1353,"Г",'Форма по МДС 81-35.2004'!H1336:H1353),0)</f>
        <v>0</v>
      </c>
      <c r="D66" s="61" t="n">
        <f aca="false">ROUND(SUMIF('Форма по МДС 81-35.2004'!M1336:M1353,"IsMash",'Форма по МДС 81-35.2004'!H1336:H1353),0)</f>
        <v>0</v>
      </c>
      <c r="E66" s="61" t="n">
        <f aca="false">'Форма по МДС 81-35.2004'!H1337</f>
        <v>0</v>
      </c>
      <c r="F66" s="61" t="e">
        <f aca="false">ROUND(SUMIF('Форма по МДС 81-35.2004'!M1336:M1353,"IsMater",'Форма по МДС 81-35.2004'!H1336:H1353),0)</f>
        <v>#VALUE!</v>
      </c>
      <c r="G66" s="61" t="n">
        <f aca="false">ROUND('Форма по МДС 81-35.2004'!F1336*'Базовые цены за единицу'!G66,0)</f>
        <v>213</v>
      </c>
      <c r="H66" s="61" t="n">
        <f aca="false">ROUND('Форма по МДС 81-35.2004'!F1336*'Базовые цены за единицу'!H66,0)</f>
        <v>0</v>
      </c>
      <c r="I66" s="51" t="e">
        <f aca="false">ОКРУГЛВСЕ(SUMIF('Форма по МДС 81-35.2004'!M1336:M1353,"Г",'Форма по МДС 81-35.2004'!F1336:F1353),8)</f>
        <v>#VALUE!</v>
      </c>
      <c r="J66" s="51" t="e">
        <f aca="false">ОКРУГЛВСЕ('Форма по МДС 81-35.2004'!F1336*'Базовые цены за единицу'!J66,8)</f>
        <v>#VALUE!</v>
      </c>
      <c r="K66" s="51" t="e">
        <f aca="false">ОКРУГЛВСЕ(SUMIF('Форма по МДС 81-35.2004'!M1336:M1353,"Ж",'Форма по МДС 81-35.2004'!F1336:F1353),8)</f>
        <v>#VALUE!</v>
      </c>
      <c r="L66" s="61" t="n">
        <f aca="false">ROUND('Форма по МДС 81-35.2004'!F1336*'Базовые цены за единицу'!L66,0)</f>
        <v>0</v>
      </c>
      <c r="M66" s="61" t="n">
        <f aca="false">ROUND('Форма по МДС 81-35.2004'!F1336*'Базовые цены за единицу'!M66,0)</f>
        <v>0</v>
      </c>
      <c r="N66" s="61" t="n">
        <f aca="false">ROUND((C66+E66)*'Форма по МДС 81-35.2004'!G1348/100,0)</f>
        <v>0</v>
      </c>
      <c r="O66" s="61" t="n">
        <f aca="false">ROUND((C66+E66)*'Форма по МДС 81-35.2004'!G1351/100,0)</f>
        <v>0</v>
      </c>
      <c r="P66" s="61" t="n">
        <f aca="false">ROUND('Форма по МДС 81-35.2004'!F1336*'Базовые цены за единицу'!P66,0)</f>
        <v>0</v>
      </c>
      <c r="Q66" s="61" t="n">
        <f aca="false">ROUND('Форма по МДС 81-35.2004'!F1336*'Базовые цены за единицу'!Q66,0)</f>
        <v>0</v>
      </c>
      <c r="R66" s="61" t="n">
        <f aca="false">ROUND('Форма по МДС 81-35.2004'!F1336*'Базовые цены за единицу'!R66,0)</f>
        <v>0</v>
      </c>
      <c r="S66" s="61" t="n">
        <f aca="false">ROUND('Форма по МДС 81-35.2004'!F1336*'Базовые цены за единицу'!S66,0)</f>
        <v>0</v>
      </c>
      <c r="T66" s="61" t="n">
        <f aca="false">ROUND('Форма по МДС 81-35.2004'!F1336*'Базовые цены за единицу'!T66,0)</f>
        <v>0</v>
      </c>
      <c r="U66" s="61" t="n">
        <f aca="false">ROUND('Форма по МДС 81-35.2004'!F1336*'Базовые цены за единицу'!U66,0)</f>
        <v>0</v>
      </c>
      <c r="V66" s="61" t="n">
        <f aca="false">ROUND('Форма по МДС 81-35.2004'!F1336*'Базовые цены за единицу'!V66,0)</f>
        <v>0</v>
      </c>
      <c r="X66" s="56" t="n">
        <f aca="false">ROUND('Форма по МДС 81-35.2004'!F1336*'Базовые цены за единицу'!X66,0)</f>
        <v>0</v>
      </c>
      <c r="Y66" s="56" t="n">
        <f aca="false">IF(Определители!I66="9",ROUND((C66+E66)*(Начисления!M66/100)*('Форма по МДС 81-35.2004'!G1348/100),0),0)</f>
        <v>0</v>
      </c>
      <c r="Z66" s="56" t="n">
        <f aca="false">IF(Определители!I66="9",ROUND((C66+E66)*(100-Начисления!M66/100)*('Форма по МДС 81-35.2004'!G1348/100),0),0)</f>
        <v>0</v>
      </c>
      <c r="AA66" s="56" t="n">
        <f aca="false">IF(Определители!I66="9",ROUND((C66+E66)*(Начисления!M66/100)*('Форма по МДС 81-35.2004'!G1351/100),0),0)</f>
        <v>0</v>
      </c>
      <c r="AB66" s="56" t="n">
        <f aca="false">IF(Определители!I66="9",ROUND((C66+E66)*(100-Начисления!M66/100)*('Форма по МДС 81-35.2004'!G1351/100),0),0)</f>
        <v>0</v>
      </c>
      <c r="AC66" s="56" t="n">
        <f aca="false">IF(Определители!I66="9",ROUND(B66*Начисления!M66/100,0),0)</f>
        <v>0</v>
      </c>
      <c r="AD66" s="56" t="n">
        <f aca="false">IF(Определители!I66="9",ROUND(B66*(100-Начисления!M66)/100,0),0)</f>
        <v>0</v>
      </c>
      <c r="AE66" s="56" t="n">
        <f aca="false">ROUND('Форма по МДС 81-35.2004'!F1336*'Базовые цены за единицу'!AE66,0)</f>
        <v>0</v>
      </c>
      <c r="AH66" s="56" t="n">
        <f aca="false">ROUND('Форма по МДС 81-35.2004'!F1336*'Базовые цены за единицу'!AH66,0)</f>
        <v>0</v>
      </c>
      <c r="AI66" s="56" t="n">
        <f aca="false">ROUND('Форма по МДС 81-35.2004'!F1336*'Базовые цены за единицу'!AI66,0)</f>
        <v>0</v>
      </c>
      <c r="AJ66" s="56" t="n">
        <f aca="false">ROUND('Форма по МДС 81-35.2004'!F1336*'Базовые цены за единицу'!AJ66,0)</f>
        <v>0</v>
      </c>
      <c r="AK66" s="56" t="n">
        <f aca="false">ROUND('Форма по МДС 81-35.2004'!F1336*'Базовые цены за единицу'!AK66,0)</f>
        <v>0</v>
      </c>
    </row>
    <row r="67" customFormat="false" ht="10.5" hidden="false" customHeight="false" outlineLevel="0" collapsed="false">
      <c r="A67" s="61" t="str">
        <f aca="false">'Форма по МДС 81-35.2004'!A1354</f>
        <v>53.</v>
      </c>
      <c r="B67" s="61" t="e">
        <f aca="false">'Форма по МДС 81-35.2004'!H1354</f>
        <v>#VALUE!</v>
      </c>
      <c r="C67" s="61" t="e">
        <f aca="false">ROUND(SUMIF('Форма по МДС 81-35.2004'!M1354:M1379,"Г",'Форма по МДС 81-35.2004'!H1354:H1379),0)</f>
        <v>#VALUE!</v>
      </c>
      <c r="D67" s="61" t="e">
        <f aca="false">ROUND(SUMIF('Форма по МДС 81-35.2004'!M1354:M1379,"IsMash",'Форма по МДС 81-35.2004'!H1354:H1379),0)</f>
        <v>#VALUE!</v>
      </c>
      <c r="E67" s="61" t="n">
        <f aca="false">'Форма по МДС 81-35.2004'!H1356</f>
        <v>0</v>
      </c>
      <c r="F67" s="61" t="e">
        <f aca="false">ROUND(SUMIF('Форма по МДС 81-35.2004'!M1354:M1379,"IsMater",'Форма по МДС 81-35.2004'!H1354:H1379),0)</f>
        <v>#VALUE!</v>
      </c>
      <c r="G67" s="61" t="n">
        <f aca="false">ROUND('Форма по МДС 81-35.2004'!F1354*'Базовые цены за единицу'!G67,0)</f>
        <v>31</v>
      </c>
      <c r="H67" s="61" t="n">
        <f aca="false">ROUND('Форма по МДС 81-35.2004'!F1354*'Базовые цены за единицу'!H67,0)</f>
        <v>0</v>
      </c>
      <c r="I67" s="51" t="e">
        <f aca="false">ОКРУГЛВСЕ(SUMIF('Форма по МДС 81-35.2004'!M1354:M1379,"Г",'Форма по МДС 81-35.2004'!F1354:F1379),8)</f>
        <v>#VALUE!</v>
      </c>
      <c r="J67" s="51" t="e">
        <f aca="false">ОКРУГЛВСЕ('Форма по МДС 81-35.2004'!F1354*'Базовые цены за единицу'!J67,8)</f>
        <v>#VALUE!</v>
      </c>
      <c r="K67" s="51" t="e">
        <f aca="false">ОКРУГЛВСЕ(SUMIF('Форма по МДС 81-35.2004'!M1354:M1379,"Ж",'Форма по МДС 81-35.2004'!F1354:F1379),8)</f>
        <v>#VALUE!</v>
      </c>
      <c r="L67" s="61" t="n">
        <f aca="false">ROUND('Форма по МДС 81-35.2004'!F1354*'Базовые цены за единицу'!L67,0)</f>
        <v>0</v>
      </c>
      <c r="M67" s="61" t="n">
        <f aca="false">ROUND('Форма по МДС 81-35.2004'!F1354*'Базовые цены за единицу'!M67,0)</f>
        <v>0</v>
      </c>
      <c r="N67" s="61" t="e">
        <f aca="false">ROUND((C67+E67)*'Форма по МДС 81-35.2004'!G1373/100,0)</f>
        <v>#VALUE!</v>
      </c>
      <c r="O67" s="61" t="e">
        <f aca="false">ROUND((C67+E67)*'Форма по МДС 81-35.2004'!G1376/100,0)</f>
        <v>#VALUE!</v>
      </c>
      <c r="P67" s="61" t="n">
        <f aca="false">ROUND('Форма по МДС 81-35.2004'!F1354*'Базовые цены за единицу'!P67,0)</f>
        <v>195</v>
      </c>
      <c r="Q67" s="61" t="n">
        <f aca="false">ROUND('Форма по МДС 81-35.2004'!F1354*'Базовые цены за единицу'!Q67,0)</f>
        <v>0</v>
      </c>
      <c r="R67" s="61" t="n">
        <f aca="false">ROUND('Форма по МДС 81-35.2004'!F1354*'Базовые цены за единицу'!R67,0)</f>
        <v>127</v>
      </c>
      <c r="S67" s="61" t="n">
        <f aca="false">ROUND('Форма по МДС 81-35.2004'!F1354*'Базовые цены за единицу'!S67,0)</f>
        <v>0</v>
      </c>
      <c r="T67" s="61" t="n">
        <f aca="false">ROUND('Форма по МДС 81-35.2004'!F1354*'Базовые цены за единицу'!T67,0)</f>
        <v>0</v>
      </c>
      <c r="U67" s="61" t="n">
        <f aca="false">ROUND('Форма по МДС 81-35.2004'!F1354*'Базовые цены за единицу'!U67,0)</f>
        <v>0</v>
      </c>
      <c r="V67" s="61" t="n">
        <f aca="false">ROUND('Форма по МДС 81-35.2004'!F1354*'Базовые цены за единицу'!V67,0)</f>
        <v>0</v>
      </c>
      <c r="X67" s="56" t="n">
        <f aca="false">ROUND('Форма по МДС 81-35.2004'!F1354*'Базовые цены за единицу'!X67,0)</f>
        <v>0</v>
      </c>
      <c r="Y67" s="56" t="n">
        <f aca="false">IF(Определители!I67="9",ROUND((C67+E67)*(Начисления!M67/100)*('Форма по МДС 81-35.2004'!G1373/100),0),0)</f>
        <v>0</v>
      </c>
      <c r="Z67" s="56" t="n">
        <f aca="false">IF(Определители!I67="9",ROUND((C67+E67)*(100-Начисления!M67/100)*('Форма по МДС 81-35.2004'!G1373/100),0),0)</f>
        <v>0</v>
      </c>
      <c r="AA67" s="56" t="n">
        <f aca="false">IF(Определители!I67="9",ROUND((C67+E67)*(Начисления!M67/100)*('Форма по МДС 81-35.2004'!G1376/100),0),0)</f>
        <v>0</v>
      </c>
      <c r="AB67" s="56" t="n">
        <f aca="false">IF(Определители!I67="9",ROUND((C67+E67)*(100-Начисления!M67/100)*('Форма по МДС 81-35.2004'!G1376/100),0),0)</f>
        <v>0</v>
      </c>
      <c r="AC67" s="56" t="n">
        <f aca="false">IF(Определители!I67="9",ROUND(B67*Начисления!M67/100,0),0)</f>
        <v>0</v>
      </c>
      <c r="AD67" s="56" t="n">
        <f aca="false">IF(Определители!I67="9",ROUND(B67*(100-Начисления!M67)/100,0),0)</f>
        <v>0</v>
      </c>
      <c r="AE67" s="56" t="n">
        <f aca="false">ROUND('Форма по МДС 81-35.2004'!F1354*'Базовые цены за единицу'!AE67,0)</f>
        <v>0</v>
      </c>
      <c r="AH67" s="56" t="n">
        <f aca="false">ROUND('Форма по МДС 81-35.2004'!F1354*'Базовые цены за единицу'!AH67,0)</f>
        <v>0</v>
      </c>
      <c r="AI67" s="56" t="n">
        <f aca="false">ROUND('Форма по МДС 81-35.2004'!F1354*'Базовые цены за единицу'!AI67,0)</f>
        <v>0</v>
      </c>
      <c r="AJ67" s="56" t="n">
        <f aca="false">ROUND('Форма по МДС 81-35.2004'!F1354*'Базовые цены за единицу'!AJ67,0)</f>
        <v>0</v>
      </c>
      <c r="AK67" s="56" t="n">
        <f aca="false">ROUND('Форма по МДС 81-35.2004'!F1354*'Базовые цены за единицу'!AK67,0)</f>
        <v>0</v>
      </c>
    </row>
    <row r="68" customFormat="false" ht="10.5" hidden="false" customHeight="false" outlineLevel="0" collapsed="false">
      <c r="A68" s="61" t="str">
        <f aca="false">'Форма по МДС 81-35.2004'!A1380</f>
        <v>54.</v>
      </c>
      <c r="B68" s="61" t="e">
        <f aca="false">'Форма по МДС 81-35.2004'!H1380</f>
        <v>#VALUE!</v>
      </c>
      <c r="C68" s="61" t="n">
        <f aca="false">ROUND(SUMIF('Форма по МДС 81-35.2004'!M1380:M1397,"Г",'Форма по МДС 81-35.2004'!H1380:H1397),0)</f>
        <v>0</v>
      </c>
      <c r="D68" s="61" t="n">
        <f aca="false">ROUND(SUMIF('Форма по МДС 81-35.2004'!M1380:M1397,"IsMash",'Форма по МДС 81-35.2004'!H1380:H1397),0)</f>
        <v>0</v>
      </c>
      <c r="E68" s="61" t="n">
        <f aca="false">'Форма по МДС 81-35.2004'!H1381</f>
        <v>0</v>
      </c>
      <c r="F68" s="61" t="e">
        <f aca="false">ROUND(SUMIF('Форма по МДС 81-35.2004'!M1380:M1397,"IsMater",'Форма по МДС 81-35.2004'!H1380:H1397),0)</f>
        <v>#VALUE!</v>
      </c>
      <c r="G68" s="61" t="n">
        <f aca="false">ROUND('Форма по МДС 81-35.2004'!F1380*'Базовые цены за единицу'!G68,0)</f>
        <v>2886</v>
      </c>
      <c r="H68" s="61" t="n">
        <f aca="false">ROUND('Форма по МДС 81-35.2004'!F1380*'Базовые цены за единицу'!H68,0)</f>
        <v>0</v>
      </c>
      <c r="I68" s="51" t="e">
        <f aca="false">ОКРУГЛВСЕ(SUMIF('Форма по МДС 81-35.2004'!M1380:M1397,"Г",'Форма по МДС 81-35.2004'!F1380:F1397),8)</f>
        <v>#VALUE!</v>
      </c>
      <c r="J68" s="51" t="e">
        <f aca="false">ОКРУГЛВСЕ('Форма по МДС 81-35.2004'!F1380*'Базовые цены за единицу'!J68,8)</f>
        <v>#VALUE!</v>
      </c>
      <c r="K68" s="51" t="e">
        <f aca="false">ОКРУГЛВСЕ(SUMIF('Форма по МДС 81-35.2004'!M1380:M1397,"Ж",'Форма по МДС 81-35.2004'!F1380:F1397),8)</f>
        <v>#VALUE!</v>
      </c>
      <c r="L68" s="61" t="n">
        <f aca="false">ROUND('Форма по МДС 81-35.2004'!F1380*'Базовые цены за единицу'!L68,0)</f>
        <v>0</v>
      </c>
      <c r="M68" s="61" t="n">
        <f aca="false">ROUND('Форма по МДС 81-35.2004'!F1380*'Базовые цены за единицу'!M68,0)</f>
        <v>0</v>
      </c>
      <c r="N68" s="61" t="n">
        <f aca="false">ROUND((C68+E68)*'Форма по МДС 81-35.2004'!G1392/100,0)</f>
        <v>0</v>
      </c>
      <c r="O68" s="61" t="n">
        <f aca="false">ROUND((C68+E68)*'Форма по МДС 81-35.2004'!G1395/100,0)</f>
        <v>0</v>
      </c>
      <c r="P68" s="61" t="n">
        <f aca="false">ROUND('Форма по МДС 81-35.2004'!F1380*'Базовые цены за единицу'!P68,0)</f>
        <v>0</v>
      </c>
      <c r="Q68" s="61" t="n">
        <f aca="false">ROUND('Форма по МДС 81-35.2004'!F1380*'Базовые цены за единицу'!Q68,0)</f>
        <v>0</v>
      </c>
      <c r="R68" s="61" t="n">
        <f aca="false">ROUND('Форма по МДС 81-35.2004'!F1380*'Базовые цены за единицу'!R68,0)</f>
        <v>0</v>
      </c>
      <c r="S68" s="61" t="n">
        <f aca="false">ROUND('Форма по МДС 81-35.2004'!F1380*'Базовые цены за единицу'!S68,0)</f>
        <v>0</v>
      </c>
      <c r="T68" s="61" t="n">
        <f aca="false">ROUND('Форма по МДС 81-35.2004'!F1380*'Базовые цены за единицу'!T68,0)</f>
        <v>0</v>
      </c>
      <c r="U68" s="61" t="n">
        <f aca="false">ROUND('Форма по МДС 81-35.2004'!F1380*'Базовые цены за единицу'!U68,0)</f>
        <v>0</v>
      </c>
      <c r="V68" s="61" t="n">
        <f aca="false">ROUND('Форма по МДС 81-35.2004'!F1380*'Базовые цены за единицу'!V68,0)</f>
        <v>0</v>
      </c>
      <c r="X68" s="56" t="n">
        <f aca="false">ROUND('Форма по МДС 81-35.2004'!F1380*'Базовые цены за единицу'!X68,0)</f>
        <v>0</v>
      </c>
      <c r="Y68" s="56" t="n">
        <f aca="false">IF(Определители!I68="9",ROUND((C68+E68)*(Начисления!M68/100)*('Форма по МДС 81-35.2004'!G1392/100),0),0)</f>
        <v>0</v>
      </c>
      <c r="Z68" s="56" t="n">
        <f aca="false">IF(Определители!I68="9",ROUND((C68+E68)*(100-Начисления!M68/100)*('Форма по МДС 81-35.2004'!G1392/100),0),0)</f>
        <v>0</v>
      </c>
      <c r="AA68" s="56" t="n">
        <f aca="false">IF(Определители!I68="9",ROUND((C68+E68)*(Начисления!M68/100)*('Форма по МДС 81-35.2004'!G1395/100),0),0)</f>
        <v>0</v>
      </c>
      <c r="AB68" s="56" t="n">
        <f aca="false">IF(Определители!I68="9",ROUND((C68+E68)*(100-Начисления!M68/100)*('Форма по МДС 81-35.2004'!G1395/100),0),0)</f>
        <v>0</v>
      </c>
      <c r="AC68" s="56" t="n">
        <f aca="false">IF(Определители!I68="9",ROUND(B68*Начисления!M68/100,0),0)</f>
        <v>0</v>
      </c>
      <c r="AD68" s="56" t="n">
        <f aca="false">IF(Определители!I68="9",ROUND(B68*(100-Начисления!M68)/100,0),0)</f>
        <v>0</v>
      </c>
      <c r="AE68" s="56" t="n">
        <f aca="false">ROUND('Форма по МДС 81-35.2004'!F1380*'Базовые цены за единицу'!AE68,0)</f>
        <v>0</v>
      </c>
      <c r="AH68" s="56" t="n">
        <f aca="false">ROUND('Форма по МДС 81-35.2004'!F1380*'Базовые цены за единицу'!AH68,0)</f>
        <v>0</v>
      </c>
      <c r="AI68" s="56" t="n">
        <f aca="false">ROUND('Форма по МДС 81-35.2004'!F1380*'Базовые цены за единицу'!AI68,0)</f>
        <v>0</v>
      </c>
      <c r="AJ68" s="56" t="n">
        <f aca="false">ROUND('Форма по МДС 81-35.2004'!F1380*'Базовые цены за единицу'!AJ68,0)</f>
        <v>0</v>
      </c>
      <c r="AK68" s="56" t="n">
        <f aca="false">ROUND('Форма по МДС 81-35.2004'!F1380*'Базовые цены за единицу'!AK68,0)</f>
        <v>0</v>
      </c>
    </row>
    <row r="70" customFormat="false" ht="10.5" hidden="false" customHeight="false" outlineLevel="0" collapsed="false">
      <c r="B70" s="15" t="s">
        <v>525</v>
      </c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0.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10.5" hidden="false" customHeight="false" outlineLevel="0" collapsed="false">
      <c r="A72" s="61" t="str">
        <f aca="false">'Форма по МДС 81-35.2004'!A1497</f>
        <v>55.</v>
      </c>
      <c r="B72" s="61" t="e">
        <f aca="false">'Форма по МДС 81-35.2004'!H1497</f>
        <v>#VALUE!</v>
      </c>
      <c r="C72" s="61" t="e">
        <f aca="false">ROUND(SUMIF('Форма по МДС 81-35.2004'!M1497:M1525,"Г",'Форма по МДС 81-35.2004'!H1497:H1525),0)</f>
        <v>#VALUE!</v>
      </c>
      <c r="D72" s="61" t="e">
        <f aca="false">ROUND(SUMIF('Форма по МДС 81-35.2004'!M1497:M1525,"IsMash",'Форма по МДС 81-35.2004'!H1497:H1525),0)</f>
        <v>#VALUE!</v>
      </c>
      <c r="E72" s="61" t="e">
        <f aca="false">'Форма по МДС 81-35.2004'!H1500</f>
        <v>#VALUE!</v>
      </c>
      <c r="F72" s="61" t="e">
        <f aca="false">ROUND(SUMIF('Форма по МДС 81-35.2004'!M1497:M1525,"IsMater",'Форма по МДС 81-35.2004'!H1497:H1525),0)</f>
        <v>#VALUE!</v>
      </c>
      <c r="G72" s="61" t="n">
        <f aca="false">ROUND('Форма по МДС 81-35.2004'!F1497*'Базовые цены за единицу'!G72,0)</f>
        <v>2060</v>
      </c>
      <c r="H72" s="61" t="n">
        <f aca="false">ROUND('Форма по МДС 81-35.2004'!F1497*'Базовые цены за единицу'!H72,0)</f>
        <v>0</v>
      </c>
      <c r="I72" s="51" t="e">
        <f aca="false">ОКРУГЛВСЕ(SUMIF('Форма по МДС 81-35.2004'!M1497:M1525,"Г",'Форма по МДС 81-35.2004'!F1497:F1525),8)</f>
        <v>#VALUE!</v>
      </c>
      <c r="J72" s="51" t="e">
        <f aca="false">ОКРУГЛВСЕ('Форма по МДС 81-35.2004'!F1497*'Базовые цены за единицу'!J72,8)</f>
        <v>#VALUE!</v>
      </c>
      <c r="K72" s="51" t="e">
        <f aca="false">ОКРУГЛВСЕ(SUMIF('Форма по МДС 81-35.2004'!M1497:M1525,"Ж",'Форма по МДС 81-35.2004'!F1497:F1525),8)</f>
        <v>#VALUE!</v>
      </c>
      <c r="L72" s="61" t="n">
        <f aca="false">ROUND('Форма по МДС 81-35.2004'!F1497*'Базовые цены за единицу'!L72,0)</f>
        <v>0</v>
      </c>
      <c r="M72" s="61" t="n">
        <f aca="false">ROUND('Форма по МДС 81-35.2004'!F1497*'Базовые цены за единицу'!M72,0)</f>
        <v>0</v>
      </c>
      <c r="N72" s="61" t="e">
        <f aca="false">ROUND((C72+E72)*'Форма по МДС 81-35.2004'!G1519/100,0)</f>
        <v>#VALUE!</v>
      </c>
      <c r="O72" s="61" t="e">
        <f aca="false">ROUND((C72+E72)*'Форма по МДС 81-35.2004'!G1522/100,0)</f>
        <v>#VALUE!</v>
      </c>
      <c r="P72" s="61" t="n">
        <f aca="false">ROUND('Форма по МДС 81-35.2004'!F1497*'Базовые цены за единицу'!P72,0)</f>
        <v>246</v>
      </c>
      <c r="Q72" s="61" t="n">
        <f aca="false">ROUND('Форма по МДС 81-35.2004'!F1497*'Базовые цены за единицу'!Q72,0)</f>
        <v>15</v>
      </c>
      <c r="R72" s="61" t="n">
        <f aca="false">ROUND('Форма по МДС 81-35.2004'!F1497*'Базовые цены за единицу'!R72,0)</f>
        <v>168</v>
      </c>
      <c r="S72" s="61" t="n">
        <f aca="false">ROUND('Форма по МДС 81-35.2004'!F1497*'Базовые цены за единицу'!S72,0)</f>
        <v>10</v>
      </c>
      <c r="T72" s="61" t="n">
        <f aca="false">ROUND('Форма по МДС 81-35.2004'!F1497*'Базовые цены за единицу'!T72,0)</f>
        <v>0</v>
      </c>
      <c r="U72" s="61" t="n">
        <f aca="false">ROUND('Форма по МДС 81-35.2004'!F1497*'Базовые цены за единицу'!U72,0)</f>
        <v>0</v>
      </c>
      <c r="V72" s="61" t="n">
        <f aca="false">ROUND('Форма по МДС 81-35.2004'!F1497*'Базовые цены за единицу'!V72,0)</f>
        <v>0</v>
      </c>
      <c r="X72" s="56" t="n">
        <f aca="false">ROUND('Форма по МДС 81-35.2004'!F1497*'Базовые цены за единицу'!X72,0)</f>
        <v>0</v>
      </c>
      <c r="Y72" s="56" t="n">
        <f aca="false">IF(Определители!I72="9",ROUND((C72+E72)*(Начисления!M72/100)*('Форма по МДС 81-35.2004'!G1519/100),0),0)</f>
        <v>0</v>
      </c>
      <c r="Z72" s="56" t="n">
        <f aca="false">IF(Определители!I72="9",ROUND((C72+E72)*(100-Начисления!M72/100)*('Форма по МДС 81-35.2004'!G1519/100),0),0)</f>
        <v>0</v>
      </c>
      <c r="AA72" s="56" t="n">
        <f aca="false">IF(Определители!I72="9",ROUND((C72+E72)*(Начисления!M72/100)*('Форма по МДС 81-35.2004'!G1522/100),0),0)</f>
        <v>0</v>
      </c>
      <c r="AB72" s="56" t="n">
        <f aca="false">IF(Определители!I72="9",ROUND((C72+E72)*(100-Начисления!M72/100)*('Форма по МДС 81-35.2004'!G1522/100),0),0)</f>
        <v>0</v>
      </c>
      <c r="AC72" s="56" t="n">
        <f aca="false">IF(Определители!I72="9",ROUND(B72*Начисления!M72/100,0),0)</f>
        <v>0</v>
      </c>
      <c r="AD72" s="56" t="n">
        <f aca="false">IF(Определители!I72="9",ROUND(B72*(100-Начисления!M72)/100,0),0)</f>
        <v>0</v>
      </c>
      <c r="AE72" s="56" t="n">
        <f aca="false">ROUND('Форма по МДС 81-35.2004'!F1497*'Базовые цены за единицу'!AE72,0)</f>
        <v>5</v>
      </c>
      <c r="AH72" s="56" t="n">
        <f aca="false">ROUND('Форма по МДС 81-35.2004'!F1497*'Базовые цены за единицу'!AH72,0)</f>
        <v>0</v>
      </c>
      <c r="AI72" s="56" t="n">
        <f aca="false">ROUND('Форма по МДС 81-35.2004'!F1497*'Базовые цены за единицу'!AI72,0)</f>
        <v>0</v>
      </c>
      <c r="AJ72" s="56" t="n">
        <f aca="false">ROUND('Форма по МДС 81-35.2004'!F1497*'Базовые цены за единицу'!AJ72,0)</f>
        <v>0</v>
      </c>
      <c r="AK72" s="56" t="n">
        <f aca="false">ROUND('Форма по МДС 81-35.2004'!F1497*'Базовые цены за единицу'!AK72,0)</f>
        <v>0</v>
      </c>
    </row>
    <row r="73" customFormat="false" ht="10.5" hidden="false" customHeight="false" outlineLevel="0" collapsed="false">
      <c r="A73" s="61" t="str">
        <f aca="false">'Форма по МДС 81-35.2004'!A1526</f>
        <v>56.</v>
      </c>
      <c r="B73" s="61" t="e">
        <f aca="false">'Форма по МДС 81-35.2004'!H1526</f>
        <v>#VALUE!</v>
      </c>
      <c r="C73" s="61" t="n">
        <f aca="false">ROUND(SUMIF('Форма по МДС 81-35.2004'!M1526:M1543,"Г",'Форма по МДС 81-35.2004'!H1526:H1543),0)</f>
        <v>0</v>
      </c>
      <c r="D73" s="61" t="n">
        <f aca="false">ROUND(SUMIF('Форма по МДС 81-35.2004'!M1526:M1543,"IsMash",'Форма по МДС 81-35.2004'!H1526:H1543),0)</f>
        <v>0</v>
      </c>
      <c r="E73" s="61" t="n">
        <f aca="false">'Форма по МДС 81-35.2004'!H1527</f>
        <v>0</v>
      </c>
      <c r="F73" s="61" t="e">
        <f aca="false">ROUND(SUMIF('Форма по МДС 81-35.2004'!M1526:M1543,"IsMater",'Форма по МДС 81-35.2004'!H1526:H1543),0)</f>
        <v>#VALUE!</v>
      </c>
      <c r="G73" s="61" t="n">
        <f aca="false">ROUND('Форма по МДС 81-35.2004'!F1526*'Базовые цены за единицу'!G73,0)</f>
        <v>0</v>
      </c>
      <c r="H73" s="61" t="n">
        <f aca="false">ROUND('Форма по МДС 81-35.2004'!F1526*'Базовые цены за единицу'!H73,0)</f>
        <v>0</v>
      </c>
      <c r="I73" s="51" t="e">
        <f aca="false">ОКРУГЛВСЕ(SUMIF('Форма по МДС 81-35.2004'!M1526:M1543,"Г",'Форма по МДС 81-35.2004'!F1526:F1543),8)</f>
        <v>#VALUE!</v>
      </c>
      <c r="J73" s="51" t="e">
        <f aca="false">ОКРУГЛВСЕ('Форма по МДС 81-35.2004'!F1526*'Базовые цены за единицу'!J73,8)</f>
        <v>#VALUE!</v>
      </c>
      <c r="K73" s="51" t="e">
        <f aca="false">ОКРУГЛВСЕ(SUMIF('Форма по МДС 81-35.2004'!M1526:M1543,"Ж",'Форма по МДС 81-35.2004'!F1526:F1543),8)</f>
        <v>#VALUE!</v>
      </c>
      <c r="L73" s="61" t="n">
        <f aca="false">ROUND('Форма по МДС 81-35.2004'!F1526*'Базовые цены за единицу'!L73,0)</f>
        <v>0</v>
      </c>
      <c r="M73" s="61" t="n">
        <f aca="false">ROUND('Форма по МДС 81-35.2004'!F1526*'Базовые цены за единицу'!M73,0)</f>
        <v>0</v>
      </c>
      <c r="N73" s="61" t="n">
        <f aca="false">ROUND((C73+E73)*'Форма по МДС 81-35.2004'!G1538/100,0)</f>
        <v>0</v>
      </c>
      <c r="O73" s="61" t="n">
        <f aca="false">ROUND((C73+E73)*'Форма по МДС 81-35.2004'!G1541/100,0)</f>
        <v>0</v>
      </c>
      <c r="P73" s="61" t="n">
        <f aca="false">ROUND('Форма по МДС 81-35.2004'!F1526*'Базовые цены за единицу'!P73,0)</f>
        <v>0</v>
      </c>
      <c r="Q73" s="61" t="n">
        <f aca="false">ROUND('Форма по МДС 81-35.2004'!F1526*'Базовые цены за единицу'!Q73,0)</f>
        <v>0</v>
      </c>
      <c r="R73" s="61" t="n">
        <f aca="false">ROUND('Форма по МДС 81-35.2004'!F1526*'Базовые цены за единицу'!R73,0)</f>
        <v>0</v>
      </c>
      <c r="S73" s="61" t="n">
        <f aca="false">ROUND('Форма по МДС 81-35.2004'!F1526*'Базовые цены за единицу'!S73,0)</f>
        <v>0</v>
      </c>
      <c r="T73" s="61" t="n">
        <f aca="false">ROUND('Форма по МДС 81-35.2004'!F1526*'Базовые цены за единицу'!T73,0)</f>
        <v>0</v>
      </c>
      <c r="U73" s="61" t="n">
        <f aca="false">ROUND('Форма по МДС 81-35.2004'!F1526*'Базовые цены за единицу'!U73,0)</f>
        <v>0</v>
      </c>
      <c r="V73" s="61" t="n">
        <f aca="false">ROUND('Форма по МДС 81-35.2004'!F1526*'Базовые цены за единицу'!V73,0)</f>
        <v>0</v>
      </c>
      <c r="X73" s="56" t="n">
        <f aca="false">ROUND('Форма по МДС 81-35.2004'!F1526*'Базовые цены за единицу'!X73,0)</f>
        <v>0</v>
      </c>
      <c r="Y73" s="56" t="n">
        <f aca="false">IF(Определители!I73="9",ROUND((C73+E73)*(Начисления!M73/100)*('Форма по МДС 81-35.2004'!G1538/100),0),0)</f>
        <v>0</v>
      </c>
      <c r="Z73" s="56" t="n">
        <f aca="false">IF(Определители!I73="9",ROUND((C73+E73)*(100-Начисления!M73/100)*('Форма по МДС 81-35.2004'!G1538/100),0),0)</f>
        <v>0</v>
      </c>
      <c r="AA73" s="56" t="n">
        <f aca="false">IF(Определители!I73="9",ROUND((C73+E73)*(Начисления!M73/100)*('Форма по МДС 81-35.2004'!G1541/100),0),0)</f>
        <v>0</v>
      </c>
      <c r="AB73" s="56" t="n">
        <f aca="false">IF(Определители!I73="9",ROUND((C73+E73)*(100-Начисления!M73/100)*('Форма по МДС 81-35.2004'!G1541/100),0),0)</f>
        <v>0</v>
      </c>
      <c r="AC73" s="56" t="n">
        <f aca="false">IF(Определители!I73="9",ROUND(B73*Начисления!M73/100,0),0)</f>
        <v>0</v>
      </c>
      <c r="AD73" s="56" t="n">
        <f aca="false">IF(Определители!I73="9",ROUND(B73*(100-Начисления!M73)/100,0),0)</f>
        <v>0</v>
      </c>
      <c r="AE73" s="56" t="n">
        <f aca="false">ROUND('Форма по МДС 81-35.2004'!F1526*'Базовые цены за единицу'!AE73,0)</f>
        <v>0</v>
      </c>
      <c r="AH73" s="56" t="n">
        <f aca="false">ROUND('Форма по МДС 81-35.2004'!F1526*'Базовые цены за единицу'!AH73,0)</f>
        <v>0</v>
      </c>
      <c r="AI73" s="56" t="n">
        <f aca="false">ROUND('Форма по МДС 81-35.2004'!F1526*'Базовые цены за единицу'!AI73,0)</f>
        <v>0</v>
      </c>
      <c r="AJ73" s="56" t="n">
        <f aca="false">ROUND('Форма по МДС 81-35.2004'!F1526*'Базовые цены за единицу'!AJ73,0)</f>
        <v>0</v>
      </c>
      <c r="AK73" s="56" t="n">
        <f aca="false">ROUND('Форма по МДС 81-35.2004'!F1526*'Базовые цены за единицу'!AK73,0)</f>
        <v>0</v>
      </c>
    </row>
    <row r="74" customFormat="false" ht="10.5" hidden="false" customHeight="false" outlineLevel="0" collapsed="false">
      <c r="A74" s="61" t="str">
        <f aca="false">'Форма по МДС 81-35.2004'!A1544</f>
        <v>57.</v>
      </c>
      <c r="B74" s="61" t="e">
        <f aca="false">'Форма по МДС 81-35.2004'!H1544</f>
        <v>#VALUE!</v>
      </c>
      <c r="C74" s="61" t="e">
        <f aca="false">ROUND(SUMIF('Форма по МДС 81-35.2004'!M1544:M1577,"Г",'Форма по МДС 81-35.2004'!H1544:H1577),0)</f>
        <v>#VALUE!</v>
      </c>
      <c r="D74" s="61" t="e">
        <f aca="false">ROUND(SUMIF('Форма по МДС 81-35.2004'!M1544:M1577,"IsMash",'Форма по МДС 81-35.2004'!H1544:H1577),0)</f>
        <v>#VALUE!</v>
      </c>
      <c r="E74" s="61" t="e">
        <f aca="false">'Форма по МДС 81-35.2004'!H1547</f>
        <v>#VALUE!</v>
      </c>
      <c r="F74" s="61" t="e">
        <f aca="false">ROUND(SUMIF('Форма по МДС 81-35.2004'!M1544:M1577,"IsMater",'Форма по МДС 81-35.2004'!H1544:H1577),0)</f>
        <v>#VALUE!</v>
      </c>
      <c r="G74" s="61" t="n">
        <f aca="false">ROUND('Форма по МДС 81-35.2004'!F1544*'Базовые цены за единицу'!G74,0)</f>
        <v>3223</v>
      </c>
      <c r="H74" s="61" t="n">
        <f aca="false">ROUND('Форма по МДС 81-35.2004'!F1544*'Базовые цены за единицу'!H74,0)</f>
        <v>0</v>
      </c>
      <c r="I74" s="51" t="e">
        <f aca="false">ОКРУГЛВСЕ(SUMIF('Форма по МДС 81-35.2004'!M1544:M1577,"Г",'Форма по МДС 81-35.2004'!F1544:F1577),8)</f>
        <v>#VALUE!</v>
      </c>
      <c r="J74" s="51" t="e">
        <f aca="false">ОКРУГЛВСЕ('Форма по МДС 81-35.2004'!F1544*'Базовые цены за единицу'!J74,8)</f>
        <v>#VALUE!</v>
      </c>
      <c r="K74" s="51" t="e">
        <f aca="false">ОКРУГЛВСЕ(SUMIF('Форма по МДС 81-35.2004'!M1544:M1577,"Ж",'Форма по МДС 81-35.2004'!F1544:F1577),8)</f>
        <v>#VALUE!</v>
      </c>
      <c r="L74" s="61" t="n">
        <f aca="false">ROUND('Форма по МДС 81-35.2004'!F1544*'Базовые цены за единицу'!L74,0)</f>
        <v>0</v>
      </c>
      <c r="M74" s="61" t="n">
        <f aca="false">ROUND('Форма по МДС 81-35.2004'!F1544*'Базовые цены за единицу'!M74,0)</f>
        <v>0</v>
      </c>
      <c r="N74" s="61" t="e">
        <f aca="false">ROUND((C74+E74)*'Форма по МДС 81-35.2004'!G1571/100,0)</f>
        <v>#VALUE!</v>
      </c>
      <c r="O74" s="61" t="e">
        <f aca="false">ROUND((C74+E74)*'Форма по МДС 81-35.2004'!G1574/100,0)</f>
        <v>#VALUE!</v>
      </c>
      <c r="P74" s="61" t="n">
        <f aca="false">ROUND('Форма по МДС 81-35.2004'!F1544*'Базовые цены за единицу'!P74,0)</f>
        <v>161</v>
      </c>
      <c r="Q74" s="61" t="n">
        <f aca="false">ROUND('Форма по МДС 81-35.2004'!F1544*'Базовые цены за единицу'!Q74,0)</f>
        <v>2</v>
      </c>
      <c r="R74" s="61" t="n">
        <f aca="false">ROUND('Форма по МДС 81-35.2004'!F1544*'Базовые цены за единицу'!R74,0)</f>
        <v>104</v>
      </c>
      <c r="S74" s="61" t="n">
        <f aca="false">ROUND('Форма по МДС 81-35.2004'!F1544*'Базовые цены за единицу'!S74,0)</f>
        <v>2</v>
      </c>
      <c r="T74" s="61" t="n">
        <f aca="false">ROUND('Форма по МДС 81-35.2004'!F1544*'Базовые цены за единицу'!T74,0)</f>
        <v>0</v>
      </c>
      <c r="U74" s="61" t="n">
        <f aca="false">ROUND('Форма по МДС 81-35.2004'!F1544*'Базовые цены за единицу'!U74,0)</f>
        <v>0</v>
      </c>
      <c r="V74" s="61" t="n">
        <f aca="false">ROUND('Форма по МДС 81-35.2004'!F1544*'Базовые цены за единицу'!V74,0)</f>
        <v>0</v>
      </c>
      <c r="X74" s="56" t="n">
        <f aca="false">ROUND('Форма по МДС 81-35.2004'!F1544*'Базовые цены за единицу'!X74,0)</f>
        <v>0</v>
      </c>
      <c r="Y74" s="56" t="n">
        <f aca="false">IF(Определители!I74="9",ROUND((C74+E74)*(Начисления!M74/100)*('Форма по МДС 81-35.2004'!G1571/100),0),0)</f>
        <v>0</v>
      </c>
      <c r="Z74" s="56" t="n">
        <f aca="false">IF(Определители!I74="9",ROUND((C74+E74)*(100-Начисления!M74/100)*('Форма по МДС 81-35.2004'!G1571/100),0),0)</f>
        <v>0</v>
      </c>
      <c r="AA74" s="56" t="n">
        <f aca="false">IF(Определители!I74="9",ROUND((C74+E74)*(Начисления!M74/100)*('Форма по МДС 81-35.2004'!G1574/100),0),0)</f>
        <v>0</v>
      </c>
      <c r="AB74" s="56" t="n">
        <f aca="false">IF(Определители!I74="9",ROUND((C74+E74)*(100-Начисления!M74/100)*('Форма по МДС 81-35.2004'!G1574/100),0),0)</f>
        <v>0</v>
      </c>
      <c r="AC74" s="56" t="n">
        <f aca="false">IF(Определители!I74="9",ROUND(B74*Начисления!M74/100,0),0)</f>
        <v>0</v>
      </c>
      <c r="AD74" s="56" t="n">
        <f aca="false">IF(Определители!I74="9",ROUND(B74*(100-Начисления!M74)/100,0),0)</f>
        <v>0</v>
      </c>
      <c r="AE74" s="56" t="n">
        <f aca="false">ROUND('Форма по МДС 81-35.2004'!F1544*'Базовые цены за единицу'!AE74,0)</f>
        <v>0</v>
      </c>
      <c r="AH74" s="56" t="n">
        <f aca="false">ROUND('Форма по МДС 81-35.2004'!F1544*'Базовые цены за единицу'!AH74,0)</f>
        <v>0</v>
      </c>
      <c r="AI74" s="56" t="n">
        <f aca="false">ROUND('Форма по МДС 81-35.2004'!F1544*'Базовые цены за единицу'!AI74,0)</f>
        <v>0</v>
      </c>
      <c r="AJ74" s="56" t="n">
        <f aca="false">ROUND('Форма по МДС 81-35.2004'!F1544*'Базовые цены за единицу'!AJ74,0)</f>
        <v>0</v>
      </c>
      <c r="AK74" s="56" t="n">
        <f aca="false">ROUND('Форма по МДС 81-35.2004'!F1544*'Базовые цены за единицу'!AK74,0)</f>
        <v>0</v>
      </c>
    </row>
    <row r="75" customFormat="false" ht="10.5" hidden="false" customHeight="false" outlineLevel="0" collapsed="false">
      <c r="A75" s="61" t="str">
        <f aca="false">'Форма по МДС 81-35.2004'!A1578</f>
        <v>58.</v>
      </c>
      <c r="B75" s="61" t="e">
        <f aca="false">'Форма по МДС 81-35.2004'!H1578</f>
        <v>#VALUE!</v>
      </c>
      <c r="C75" s="61" t="n">
        <f aca="false">ROUND(SUMIF('Форма по МДС 81-35.2004'!M1578:M1595,"Г",'Форма по МДС 81-35.2004'!H1578:H1595),0)</f>
        <v>0</v>
      </c>
      <c r="D75" s="61" t="n">
        <f aca="false">ROUND(SUMIF('Форма по МДС 81-35.2004'!M1578:M1595,"IsMash",'Форма по МДС 81-35.2004'!H1578:H1595),0)</f>
        <v>0</v>
      </c>
      <c r="E75" s="61" t="n">
        <f aca="false">'Форма по МДС 81-35.2004'!H1579</f>
        <v>0</v>
      </c>
      <c r="F75" s="61" t="e">
        <f aca="false">ROUND(SUMIF('Форма по МДС 81-35.2004'!M1578:M1595,"IsMater",'Форма по МДС 81-35.2004'!H1578:H1595),0)</f>
        <v>#VALUE!</v>
      </c>
      <c r="G75" s="61" t="n">
        <f aca="false">ROUND('Форма по МДС 81-35.2004'!F1578*'Базовые цены за единицу'!G75,0)</f>
        <v>0</v>
      </c>
      <c r="H75" s="61" t="n">
        <f aca="false">ROUND('Форма по МДС 81-35.2004'!F1578*'Базовые цены за единицу'!H75,0)</f>
        <v>0</v>
      </c>
      <c r="I75" s="51" t="e">
        <f aca="false">ОКРУГЛВСЕ(SUMIF('Форма по МДС 81-35.2004'!M1578:M1595,"Г",'Форма по МДС 81-35.2004'!F1578:F1595),8)</f>
        <v>#VALUE!</v>
      </c>
      <c r="J75" s="51" t="e">
        <f aca="false">ОКРУГЛВСЕ('Форма по МДС 81-35.2004'!F1578*'Базовые цены за единицу'!J75,8)</f>
        <v>#VALUE!</v>
      </c>
      <c r="K75" s="51" t="e">
        <f aca="false">ОКРУГЛВСЕ(SUMIF('Форма по МДС 81-35.2004'!M1578:M1595,"Ж",'Форма по МДС 81-35.2004'!F1578:F1595),8)</f>
        <v>#VALUE!</v>
      </c>
      <c r="L75" s="61" t="n">
        <f aca="false">ROUND('Форма по МДС 81-35.2004'!F1578*'Базовые цены за единицу'!L75,0)</f>
        <v>0</v>
      </c>
      <c r="M75" s="61" t="n">
        <f aca="false">ROUND('Форма по МДС 81-35.2004'!F1578*'Базовые цены за единицу'!M75,0)</f>
        <v>0</v>
      </c>
      <c r="N75" s="61" t="n">
        <f aca="false">ROUND((C75+E75)*'Форма по МДС 81-35.2004'!G1590/100,0)</f>
        <v>0</v>
      </c>
      <c r="O75" s="61" t="n">
        <f aca="false">ROUND((C75+E75)*'Форма по МДС 81-35.2004'!G1593/100,0)</f>
        <v>0</v>
      </c>
      <c r="P75" s="61" t="n">
        <f aca="false">ROUND('Форма по МДС 81-35.2004'!F1578*'Базовые цены за единицу'!P75,0)</f>
        <v>0</v>
      </c>
      <c r="Q75" s="61" t="n">
        <f aca="false">ROUND('Форма по МДС 81-35.2004'!F1578*'Базовые цены за единицу'!Q75,0)</f>
        <v>0</v>
      </c>
      <c r="R75" s="61" t="n">
        <f aca="false">ROUND('Форма по МДС 81-35.2004'!F1578*'Базовые цены за единицу'!R75,0)</f>
        <v>0</v>
      </c>
      <c r="S75" s="61" t="n">
        <f aca="false">ROUND('Форма по МДС 81-35.2004'!F1578*'Базовые цены за единицу'!S75,0)</f>
        <v>0</v>
      </c>
      <c r="T75" s="61" t="n">
        <f aca="false">ROUND('Форма по МДС 81-35.2004'!F1578*'Базовые цены за единицу'!T75,0)</f>
        <v>0</v>
      </c>
      <c r="U75" s="61" t="n">
        <f aca="false">ROUND('Форма по МДС 81-35.2004'!F1578*'Базовые цены за единицу'!U75,0)</f>
        <v>0</v>
      </c>
      <c r="V75" s="61" t="n">
        <f aca="false">ROUND('Форма по МДС 81-35.2004'!F1578*'Базовые цены за единицу'!V75,0)</f>
        <v>0</v>
      </c>
      <c r="X75" s="56" t="n">
        <f aca="false">ROUND('Форма по МДС 81-35.2004'!F1578*'Базовые цены за единицу'!X75,0)</f>
        <v>0</v>
      </c>
      <c r="Y75" s="56" t="n">
        <f aca="false">IF(Определители!I75="9",ROUND((C75+E75)*(Начисления!M75/100)*('Форма по МДС 81-35.2004'!G1590/100),0),0)</f>
        <v>0</v>
      </c>
      <c r="Z75" s="56" t="n">
        <f aca="false">IF(Определители!I75="9",ROUND((C75+E75)*(100-Начисления!M75/100)*('Форма по МДС 81-35.2004'!G1590/100),0),0)</f>
        <v>0</v>
      </c>
      <c r="AA75" s="56" t="n">
        <f aca="false">IF(Определители!I75="9",ROUND((C75+E75)*(Начисления!M75/100)*('Форма по МДС 81-35.2004'!G1593/100),0),0)</f>
        <v>0</v>
      </c>
      <c r="AB75" s="56" t="n">
        <f aca="false">IF(Определители!I75="9",ROUND((C75+E75)*(100-Начисления!M75/100)*('Форма по МДС 81-35.2004'!G1593/100),0),0)</f>
        <v>0</v>
      </c>
      <c r="AC75" s="56" t="n">
        <f aca="false">IF(Определители!I75="9",ROUND(B75*Начисления!M75/100,0),0)</f>
        <v>0</v>
      </c>
      <c r="AD75" s="56" t="n">
        <f aca="false">IF(Определители!I75="9",ROUND(B75*(100-Начисления!M75)/100,0),0)</f>
        <v>0</v>
      </c>
      <c r="AE75" s="56" t="n">
        <f aca="false">ROUND('Форма по МДС 81-35.2004'!F1578*'Базовые цены за единицу'!AE75,0)</f>
        <v>0</v>
      </c>
      <c r="AH75" s="56" t="n">
        <f aca="false">ROUND('Форма по МДС 81-35.2004'!F1578*'Базовые цены за единицу'!AH75,0)</f>
        <v>0</v>
      </c>
      <c r="AI75" s="56" t="n">
        <f aca="false">ROUND('Форма по МДС 81-35.2004'!F1578*'Базовые цены за единицу'!AI75,0)</f>
        <v>0</v>
      </c>
      <c r="AJ75" s="56" t="n">
        <f aca="false">ROUND('Форма по МДС 81-35.2004'!F1578*'Базовые цены за единицу'!AJ75,0)</f>
        <v>0</v>
      </c>
      <c r="AK75" s="56" t="n">
        <f aca="false">ROUND('Форма по МДС 81-35.2004'!F1578*'Базовые цены за единицу'!AK75,0)</f>
        <v>0</v>
      </c>
    </row>
    <row r="76" customFormat="false" ht="10.5" hidden="false" customHeight="false" outlineLevel="0" collapsed="false">
      <c r="A76" s="61" t="str">
        <f aca="false">'Форма по МДС 81-35.2004'!A1596</f>
        <v>59.</v>
      </c>
      <c r="B76" s="61" t="e">
        <f aca="false">'Форма по МДС 81-35.2004'!H1596</f>
        <v>#VALUE!</v>
      </c>
      <c r="C76" s="61" t="e">
        <f aca="false">ROUND(SUMIF('Форма по МДС 81-35.2004'!M1596:M1631,"Г",'Форма по МДС 81-35.2004'!H1596:H1631),0)</f>
        <v>#VALUE!</v>
      </c>
      <c r="D76" s="61" t="e">
        <f aca="false">ROUND(SUMIF('Форма по МДС 81-35.2004'!M1596:M1631,"IsMash",'Форма по МДС 81-35.2004'!H1596:H1631),0)</f>
        <v>#VALUE!</v>
      </c>
      <c r="E76" s="61" t="e">
        <f aca="false">'Форма по МДС 81-35.2004'!H1599</f>
        <v>#VALUE!</v>
      </c>
      <c r="F76" s="61" t="e">
        <f aca="false">ROUND(SUMIF('Форма по МДС 81-35.2004'!M1596:M1631,"IsMater",'Форма по МДС 81-35.2004'!H1596:H1631),0)</f>
        <v>#VALUE!</v>
      </c>
      <c r="G76" s="61" t="n">
        <f aca="false">ROUND('Форма по МДС 81-35.2004'!F1596*'Базовые цены за единицу'!G76,0)</f>
        <v>2339</v>
      </c>
      <c r="H76" s="61" t="n">
        <f aca="false">ROUND('Форма по МДС 81-35.2004'!F1596*'Базовые цены за единицу'!H76,0)</f>
        <v>0</v>
      </c>
      <c r="I76" s="51" t="e">
        <f aca="false">ОКРУГЛВСЕ(SUMIF('Форма по МДС 81-35.2004'!M1596:M1631,"Г",'Форма по МДС 81-35.2004'!F1596:F1631),8)</f>
        <v>#VALUE!</v>
      </c>
      <c r="J76" s="51" t="e">
        <f aca="false">ОКРУГЛВСЕ('Форма по МДС 81-35.2004'!F1596*'Базовые цены за единицу'!J76,8)</f>
        <v>#VALUE!</v>
      </c>
      <c r="K76" s="51" t="e">
        <f aca="false">ОКРУГЛВСЕ(SUMIF('Форма по МДС 81-35.2004'!M1596:M1631,"Ж",'Форма по МДС 81-35.2004'!F1596:F1631),8)</f>
        <v>#VALUE!</v>
      </c>
      <c r="L76" s="61" t="n">
        <f aca="false">ROUND('Форма по МДС 81-35.2004'!F1596*'Базовые цены за единицу'!L76,0)</f>
        <v>0</v>
      </c>
      <c r="M76" s="61" t="n">
        <f aca="false">ROUND('Форма по МДС 81-35.2004'!F1596*'Базовые цены за единицу'!M76,0)</f>
        <v>0</v>
      </c>
      <c r="N76" s="61" t="e">
        <f aca="false">ROUND((C76+E76)*'Форма по МДС 81-35.2004'!G1625/100,0)</f>
        <v>#VALUE!</v>
      </c>
      <c r="O76" s="61" t="e">
        <f aca="false">ROUND((C76+E76)*'Форма по МДС 81-35.2004'!G1628/100,0)</f>
        <v>#VALUE!</v>
      </c>
      <c r="P76" s="61" t="n">
        <f aca="false">ROUND('Форма по МДС 81-35.2004'!F1596*'Базовые цены за единицу'!P76,0)</f>
        <v>253</v>
      </c>
      <c r="Q76" s="61" t="n">
        <f aca="false">ROUND('Форма по МДС 81-35.2004'!F1596*'Базовые цены за единицу'!Q76,0)</f>
        <v>2</v>
      </c>
      <c r="R76" s="61" t="n">
        <f aca="false">ROUND('Форма по МДС 81-35.2004'!F1596*'Базовые цены за единицу'!R76,0)</f>
        <v>164</v>
      </c>
      <c r="S76" s="61" t="n">
        <f aca="false">ROUND('Форма по МДС 81-35.2004'!F1596*'Базовые цены за единицу'!S76,0)</f>
        <v>1</v>
      </c>
      <c r="T76" s="61" t="n">
        <f aca="false">ROUND('Форма по МДС 81-35.2004'!F1596*'Базовые цены за единицу'!T76,0)</f>
        <v>0</v>
      </c>
      <c r="U76" s="61" t="n">
        <f aca="false">ROUND('Форма по МДС 81-35.2004'!F1596*'Базовые цены за единицу'!U76,0)</f>
        <v>0</v>
      </c>
      <c r="V76" s="61" t="n">
        <f aca="false">ROUND('Форма по МДС 81-35.2004'!F1596*'Базовые цены за единицу'!V76,0)</f>
        <v>0</v>
      </c>
      <c r="X76" s="56" t="n">
        <f aca="false">ROUND('Форма по МДС 81-35.2004'!F1596*'Базовые цены за единицу'!X76,0)</f>
        <v>0</v>
      </c>
      <c r="Y76" s="56" t="n">
        <f aca="false">IF(Определители!I76="9",ROUND((C76+E76)*(Начисления!M76/100)*('Форма по МДС 81-35.2004'!G1625/100),0),0)</f>
        <v>0</v>
      </c>
      <c r="Z76" s="56" t="n">
        <f aca="false">IF(Определители!I76="9",ROUND((C76+E76)*(100-Начисления!M76/100)*('Форма по МДС 81-35.2004'!G1625/100),0),0)</f>
        <v>0</v>
      </c>
      <c r="AA76" s="56" t="n">
        <f aca="false">IF(Определители!I76="9",ROUND((C76+E76)*(Начисления!M76/100)*('Форма по МДС 81-35.2004'!G1628/100),0),0)</f>
        <v>0</v>
      </c>
      <c r="AB76" s="56" t="n">
        <f aca="false">IF(Определители!I76="9",ROUND((C76+E76)*(100-Начисления!M76/100)*('Форма по МДС 81-35.2004'!G1628/100),0),0)</f>
        <v>0</v>
      </c>
      <c r="AC76" s="56" t="n">
        <f aca="false">IF(Определители!I76="9",ROUND(B76*Начисления!M76/100,0),0)</f>
        <v>0</v>
      </c>
      <c r="AD76" s="56" t="n">
        <f aca="false">IF(Определители!I76="9",ROUND(B76*(100-Начисления!M76)/100,0),0)</f>
        <v>0</v>
      </c>
      <c r="AE76" s="56" t="n">
        <f aca="false">ROUND('Форма по МДС 81-35.2004'!F1596*'Базовые цены за единицу'!AE76,0)</f>
        <v>0</v>
      </c>
      <c r="AH76" s="56" t="n">
        <f aca="false">ROUND('Форма по МДС 81-35.2004'!F1596*'Базовые цены за единицу'!AH76,0)</f>
        <v>0</v>
      </c>
      <c r="AI76" s="56" t="n">
        <f aca="false">ROUND('Форма по МДС 81-35.2004'!F1596*'Базовые цены за единицу'!AI76,0)</f>
        <v>0</v>
      </c>
      <c r="AJ76" s="56" t="n">
        <f aca="false">ROUND('Форма по МДС 81-35.2004'!F1596*'Базовые цены за единицу'!AJ76,0)</f>
        <v>0</v>
      </c>
      <c r="AK76" s="56" t="n">
        <f aca="false">ROUND('Форма по МДС 81-35.2004'!F1596*'Базовые цены за единицу'!AK76,0)</f>
        <v>0</v>
      </c>
    </row>
    <row r="77" customFormat="false" ht="10.5" hidden="false" customHeight="false" outlineLevel="0" collapsed="false">
      <c r="A77" s="61" t="str">
        <f aca="false">'Форма по МДС 81-35.2004'!A1632</f>
        <v>60.</v>
      </c>
      <c r="B77" s="61" t="e">
        <f aca="false">'Форма по МДС 81-35.2004'!H1632</f>
        <v>#VALUE!</v>
      </c>
      <c r="C77" s="61" t="e">
        <f aca="false">ROUND(SUMIF('Форма по МДС 81-35.2004'!M1632:M1665,"Г",'Форма по МДС 81-35.2004'!H1632:H1665),0)</f>
        <v>#VALUE!</v>
      </c>
      <c r="D77" s="61" t="e">
        <f aca="false">ROUND(SUMIF('Форма по МДС 81-35.2004'!M1632:M1665,"IsMash",'Форма по МДС 81-35.2004'!H1632:H1665),0)</f>
        <v>#VALUE!</v>
      </c>
      <c r="E77" s="61" t="e">
        <f aca="false">'Форма по МДС 81-35.2004'!H1635</f>
        <v>#VALUE!</v>
      </c>
      <c r="F77" s="61" t="e">
        <f aca="false">ROUND(SUMIF('Форма по МДС 81-35.2004'!M1632:M1665,"IsMater",'Форма по МДС 81-35.2004'!H1632:H1665),0)</f>
        <v>#VALUE!</v>
      </c>
      <c r="G77" s="61" t="n">
        <f aca="false">ROUND('Форма по МДС 81-35.2004'!F1632*'Базовые цены за единицу'!G77,0)</f>
        <v>7892</v>
      </c>
      <c r="H77" s="61" t="n">
        <f aca="false">ROUND('Форма по МДС 81-35.2004'!F1632*'Базовые цены за единицу'!H77,0)</f>
        <v>0</v>
      </c>
      <c r="I77" s="51" t="e">
        <f aca="false">ОКРУГЛВСЕ(SUMIF('Форма по МДС 81-35.2004'!M1632:M1665,"Г",'Форма по МДС 81-35.2004'!F1632:F1665),8)</f>
        <v>#VALUE!</v>
      </c>
      <c r="J77" s="51" t="e">
        <f aca="false">ОКРУГЛВСЕ('Форма по МДС 81-35.2004'!F1632*'Базовые цены за единицу'!J77,8)</f>
        <v>#VALUE!</v>
      </c>
      <c r="K77" s="51" t="e">
        <f aca="false">ОКРУГЛВСЕ(SUMIF('Форма по МДС 81-35.2004'!M1632:M1665,"Ж",'Форма по МДС 81-35.2004'!F1632:F1665),8)</f>
        <v>#VALUE!</v>
      </c>
      <c r="L77" s="61" t="n">
        <f aca="false">ROUND('Форма по МДС 81-35.2004'!F1632*'Базовые цены за единицу'!L77,0)</f>
        <v>0</v>
      </c>
      <c r="M77" s="61" t="n">
        <f aca="false">ROUND('Форма по МДС 81-35.2004'!F1632*'Базовые цены за единицу'!M77,0)</f>
        <v>0</v>
      </c>
      <c r="N77" s="61" t="e">
        <f aca="false">ROUND((C77+E77)*'Форма по МДС 81-35.2004'!G1659/100,0)</f>
        <v>#VALUE!</v>
      </c>
      <c r="O77" s="61" t="e">
        <f aca="false">ROUND((C77+E77)*'Форма по МДС 81-35.2004'!G1662/100,0)</f>
        <v>#VALUE!</v>
      </c>
      <c r="P77" s="61" t="n">
        <f aca="false">ROUND('Форма по МДС 81-35.2004'!F1632*'Базовые цены за единицу'!P77,0)</f>
        <v>867</v>
      </c>
      <c r="Q77" s="61" t="n">
        <f aca="false">ROUND('Форма по МДС 81-35.2004'!F1632*'Базовые цены за единицу'!Q77,0)</f>
        <v>6</v>
      </c>
      <c r="R77" s="61" t="n">
        <f aca="false">ROUND('Форма по МДС 81-35.2004'!F1632*'Базовые цены за единицу'!R77,0)</f>
        <v>562</v>
      </c>
      <c r="S77" s="61" t="n">
        <f aca="false">ROUND('Форма по МДС 81-35.2004'!F1632*'Базовые цены за единицу'!S77,0)</f>
        <v>4</v>
      </c>
      <c r="T77" s="61" t="n">
        <f aca="false">ROUND('Форма по МДС 81-35.2004'!F1632*'Базовые цены за единицу'!T77,0)</f>
        <v>0</v>
      </c>
      <c r="U77" s="61" t="n">
        <f aca="false">ROUND('Форма по МДС 81-35.2004'!F1632*'Базовые цены за единицу'!U77,0)</f>
        <v>0</v>
      </c>
      <c r="V77" s="61" t="n">
        <f aca="false">ROUND('Форма по МДС 81-35.2004'!F1632*'Базовые цены за единицу'!V77,0)</f>
        <v>0</v>
      </c>
      <c r="X77" s="56" t="n">
        <f aca="false">ROUND('Форма по МДС 81-35.2004'!F1632*'Базовые цены за единицу'!X77,0)</f>
        <v>0</v>
      </c>
      <c r="Y77" s="56" t="n">
        <f aca="false">IF(Определители!I77="9",ROUND((C77+E77)*(Начисления!M77/100)*('Форма по МДС 81-35.2004'!G1659/100),0),0)</f>
        <v>0</v>
      </c>
      <c r="Z77" s="56" t="n">
        <f aca="false">IF(Определители!I77="9",ROUND((C77+E77)*(100-Начисления!M77/100)*('Форма по МДС 81-35.2004'!G1659/100),0),0)</f>
        <v>0</v>
      </c>
      <c r="AA77" s="56" t="n">
        <f aca="false">IF(Определители!I77="9",ROUND((C77+E77)*(Начисления!M77/100)*('Форма по МДС 81-35.2004'!G1662/100),0),0)</f>
        <v>0</v>
      </c>
      <c r="AB77" s="56" t="n">
        <f aca="false">IF(Определители!I77="9",ROUND((C77+E77)*(100-Начисления!M77/100)*('Форма по МДС 81-35.2004'!G1662/100),0),0)</f>
        <v>0</v>
      </c>
      <c r="AC77" s="56" t="n">
        <f aca="false">IF(Определители!I77="9",ROUND(B77*Начисления!M77/100,0),0)</f>
        <v>0</v>
      </c>
      <c r="AD77" s="56" t="n">
        <f aca="false">IF(Определители!I77="9",ROUND(B77*(100-Начисления!M77)/100,0),0)</f>
        <v>0</v>
      </c>
      <c r="AE77" s="56" t="n">
        <f aca="false">ROUND('Форма по МДС 81-35.2004'!F1632*'Базовые цены за единицу'!AE77,0)</f>
        <v>0</v>
      </c>
      <c r="AH77" s="56" t="n">
        <f aca="false">ROUND('Форма по МДС 81-35.2004'!F1632*'Базовые цены за единицу'!AH77,0)</f>
        <v>0</v>
      </c>
      <c r="AI77" s="56" t="n">
        <f aca="false">ROUND('Форма по МДС 81-35.2004'!F1632*'Базовые цены за единицу'!AI77,0)</f>
        <v>0</v>
      </c>
      <c r="AJ77" s="56" t="n">
        <f aca="false">ROUND('Форма по МДС 81-35.2004'!F1632*'Базовые цены за единицу'!AJ77,0)</f>
        <v>0</v>
      </c>
      <c r="AK77" s="56" t="n">
        <f aca="false">ROUND('Форма по МДС 81-35.2004'!F1632*'Базовые цены за единицу'!AK77,0)</f>
        <v>0</v>
      </c>
    </row>
    <row r="78" customFormat="false" ht="10.5" hidden="false" customHeight="false" outlineLevel="0" collapsed="false">
      <c r="A78" s="61" t="str">
        <f aca="false">'Форма по МДС 81-35.2004'!A1666</f>
        <v>61.</v>
      </c>
      <c r="B78" s="61" t="e">
        <f aca="false">'Форма по МДС 81-35.2004'!H1666</f>
        <v>#VALUE!</v>
      </c>
      <c r="C78" s="61" t="e">
        <f aca="false">ROUND(SUMIF('Форма по МДС 81-35.2004'!M1666:M1695,"Г",'Форма по МДС 81-35.2004'!H1666:H1695),0)</f>
        <v>#VALUE!</v>
      </c>
      <c r="D78" s="61" t="e">
        <f aca="false">ROUND(SUMIF('Форма по МДС 81-35.2004'!M1666:M1695,"IsMash",'Форма по МДС 81-35.2004'!H1666:H1695),0)</f>
        <v>#VALUE!</v>
      </c>
      <c r="E78" s="61" t="e">
        <f aca="false">'Форма по МДС 81-35.2004'!H1669</f>
        <v>#VALUE!</v>
      </c>
      <c r="F78" s="61" t="e">
        <f aca="false">ROUND(SUMIF('Форма по МДС 81-35.2004'!M1666:M1695,"IsMater",'Форма по МДС 81-35.2004'!H1666:H1695),0)</f>
        <v>#VALUE!</v>
      </c>
      <c r="G78" s="61" t="n">
        <f aca="false">ROUND('Форма по МДС 81-35.2004'!F1666*'Базовые цены за единицу'!G78,0)</f>
        <v>43</v>
      </c>
      <c r="H78" s="61" t="n">
        <f aca="false">ROUND('Форма по МДС 81-35.2004'!F1666*'Базовые цены за единицу'!H78,0)</f>
        <v>0</v>
      </c>
      <c r="I78" s="51" t="e">
        <f aca="false">ОКРУГЛВСЕ(SUMIF('Форма по МДС 81-35.2004'!M1666:M1695,"Г",'Форма по МДС 81-35.2004'!F1666:F1695),8)</f>
        <v>#VALUE!</v>
      </c>
      <c r="J78" s="51" t="e">
        <f aca="false">ОКРУГЛВСЕ('Форма по МДС 81-35.2004'!F1666*'Базовые цены за единицу'!J78,8)</f>
        <v>#VALUE!</v>
      </c>
      <c r="K78" s="51" t="e">
        <f aca="false">ОКРУГЛВСЕ(SUMIF('Форма по МДС 81-35.2004'!M1666:M1695,"Ж",'Форма по МДС 81-35.2004'!F1666:F1695),8)</f>
        <v>#VALUE!</v>
      </c>
      <c r="L78" s="61" t="n">
        <f aca="false">ROUND('Форма по МДС 81-35.2004'!F1666*'Базовые цены за единицу'!L78,0)</f>
        <v>0</v>
      </c>
      <c r="M78" s="61" t="n">
        <f aca="false">ROUND('Форма по МДС 81-35.2004'!F1666*'Базовые цены за единицу'!M78,0)</f>
        <v>0</v>
      </c>
      <c r="N78" s="61" t="e">
        <f aca="false">ROUND((C78+E78)*'Форма по МДС 81-35.2004'!G1689/100,0)</f>
        <v>#VALUE!</v>
      </c>
      <c r="O78" s="61" t="e">
        <f aca="false">ROUND((C78+E78)*'Форма по МДС 81-35.2004'!G1692/100,0)</f>
        <v>#VALUE!</v>
      </c>
      <c r="P78" s="61" t="n">
        <f aca="false">ROUND('Форма по МДС 81-35.2004'!F1666*'Базовые цены за единицу'!P78,0)</f>
        <v>36</v>
      </c>
      <c r="Q78" s="61" t="n">
        <f aca="false">ROUND('Форма по МДС 81-35.2004'!F1666*'Базовые цены за единицу'!Q78,0)</f>
        <v>0</v>
      </c>
      <c r="R78" s="61" t="n">
        <f aca="false">ROUND('Форма по МДС 81-35.2004'!F1666*'Базовые цены за единицу'!R78,0)</f>
        <v>24</v>
      </c>
      <c r="S78" s="61" t="n">
        <f aca="false">ROUND('Форма по МДС 81-35.2004'!F1666*'Базовые цены за единицу'!S78,0)</f>
        <v>0</v>
      </c>
      <c r="T78" s="61" t="n">
        <f aca="false">ROUND('Форма по МДС 81-35.2004'!F1666*'Базовые цены за единицу'!T78,0)</f>
        <v>0</v>
      </c>
      <c r="U78" s="61" t="n">
        <f aca="false">ROUND('Форма по МДС 81-35.2004'!F1666*'Базовые цены за единицу'!U78,0)</f>
        <v>0</v>
      </c>
      <c r="V78" s="61" t="n">
        <f aca="false">ROUND('Форма по МДС 81-35.2004'!F1666*'Базовые цены за единицу'!V78,0)</f>
        <v>0</v>
      </c>
      <c r="X78" s="56" t="n">
        <f aca="false">ROUND('Форма по МДС 81-35.2004'!F1666*'Базовые цены за единицу'!X78,0)</f>
        <v>0</v>
      </c>
      <c r="Y78" s="56" t="n">
        <f aca="false">IF(Определители!I78="9",ROUND((C78+E78)*(Начисления!M78/100)*('Форма по МДС 81-35.2004'!G1689/100),0),0)</f>
        <v>0</v>
      </c>
      <c r="Z78" s="56" t="n">
        <f aca="false">IF(Определители!I78="9",ROUND((C78+E78)*(100-Начисления!M78/100)*('Форма по МДС 81-35.2004'!G1689/100),0),0)</f>
        <v>0</v>
      </c>
      <c r="AA78" s="56" t="n">
        <f aca="false">IF(Определители!I78="9",ROUND((C78+E78)*(Начисления!M78/100)*('Форма по МДС 81-35.2004'!G1692/100),0),0)</f>
        <v>0</v>
      </c>
      <c r="AB78" s="56" t="n">
        <f aca="false">IF(Определители!I78="9",ROUND((C78+E78)*(100-Начисления!M78/100)*('Форма по МДС 81-35.2004'!G1692/100),0),0)</f>
        <v>0</v>
      </c>
      <c r="AC78" s="56" t="n">
        <f aca="false">IF(Определители!I78="9",ROUND(B78*Начисления!M78/100,0),0)</f>
        <v>0</v>
      </c>
      <c r="AD78" s="56" t="n">
        <f aca="false">IF(Определители!I78="9",ROUND(B78*(100-Начисления!M78)/100,0),0)</f>
        <v>0</v>
      </c>
      <c r="AE78" s="56" t="n">
        <f aca="false">ROUND('Форма по МДС 81-35.2004'!F1666*'Базовые цены за единицу'!AE78,0)</f>
        <v>0</v>
      </c>
      <c r="AH78" s="56" t="n">
        <f aca="false">ROUND('Форма по МДС 81-35.2004'!F1666*'Базовые цены за единицу'!AH78,0)</f>
        <v>0</v>
      </c>
      <c r="AI78" s="56" t="n">
        <f aca="false">ROUND('Форма по МДС 81-35.2004'!F1666*'Базовые цены за единицу'!AI78,0)</f>
        <v>0</v>
      </c>
      <c r="AJ78" s="56" t="n">
        <f aca="false">ROUND('Форма по МДС 81-35.2004'!F1666*'Базовые цены за единицу'!AJ78,0)</f>
        <v>0</v>
      </c>
      <c r="AK78" s="56" t="n">
        <f aca="false">ROUND('Форма по МДС 81-35.2004'!F1666*'Базовые цены за единицу'!AK78,0)</f>
        <v>0</v>
      </c>
    </row>
    <row r="79" customFormat="false" ht="10.5" hidden="false" customHeight="false" outlineLevel="0" collapsed="false">
      <c r="A79" s="61" t="str">
        <f aca="false">'Форма по МДС 81-35.2004'!A1696</f>
        <v>62.</v>
      </c>
      <c r="B79" s="61" t="e">
        <f aca="false">'Форма по МДС 81-35.2004'!H1696</f>
        <v>#VALUE!</v>
      </c>
      <c r="C79" s="61" t="n">
        <f aca="false">ROUND(SUMIF('Форма по МДС 81-35.2004'!M1696:M1713,"Г",'Форма по МДС 81-35.2004'!H1696:H1713),0)</f>
        <v>0</v>
      </c>
      <c r="D79" s="61" t="n">
        <f aca="false">ROUND(SUMIF('Форма по МДС 81-35.2004'!M1696:M1713,"IsMash",'Форма по МДС 81-35.2004'!H1696:H1713),0)</f>
        <v>0</v>
      </c>
      <c r="E79" s="61" t="n">
        <f aca="false">'Форма по МДС 81-35.2004'!H1697</f>
        <v>0</v>
      </c>
      <c r="F79" s="61" t="e">
        <f aca="false">ROUND(SUMIF('Форма по МДС 81-35.2004'!M1696:M1713,"IsMater",'Форма по МДС 81-35.2004'!H1696:H1713),0)</f>
        <v>#VALUE!</v>
      </c>
      <c r="G79" s="61" t="n">
        <f aca="false">ROUND('Форма по МДС 81-35.2004'!F1696*'Базовые цены за единицу'!G79,0)</f>
        <v>0</v>
      </c>
      <c r="H79" s="61" t="n">
        <f aca="false">ROUND('Форма по МДС 81-35.2004'!F1696*'Базовые цены за единицу'!H79,0)</f>
        <v>0</v>
      </c>
      <c r="I79" s="51" t="e">
        <f aca="false">ОКРУГЛВСЕ(SUMIF('Форма по МДС 81-35.2004'!M1696:M1713,"Г",'Форма по МДС 81-35.2004'!F1696:F1713),8)</f>
        <v>#VALUE!</v>
      </c>
      <c r="J79" s="51" t="e">
        <f aca="false">ОКРУГЛВСЕ('Форма по МДС 81-35.2004'!F1696*'Базовые цены за единицу'!J79,8)</f>
        <v>#VALUE!</v>
      </c>
      <c r="K79" s="51" t="e">
        <f aca="false">ОКРУГЛВСЕ(SUMIF('Форма по МДС 81-35.2004'!M1696:M1713,"Ж",'Форма по МДС 81-35.2004'!F1696:F1713),8)</f>
        <v>#VALUE!</v>
      </c>
      <c r="L79" s="61" t="n">
        <f aca="false">ROUND('Форма по МДС 81-35.2004'!F1696*'Базовые цены за единицу'!L79,0)</f>
        <v>0</v>
      </c>
      <c r="M79" s="61" t="n">
        <f aca="false">ROUND('Форма по МДС 81-35.2004'!F1696*'Базовые цены за единицу'!M79,0)</f>
        <v>0</v>
      </c>
      <c r="N79" s="61" t="n">
        <f aca="false">ROUND((C79+E79)*'Форма по МДС 81-35.2004'!G1708/100,0)</f>
        <v>0</v>
      </c>
      <c r="O79" s="61" t="n">
        <f aca="false">ROUND((C79+E79)*'Форма по МДС 81-35.2004'!G1711/100,0)</f>
        <v>0</v>
      </c>
      <c r="P79" s="61" t="n">
        <f aca="false">ROUND('Форма по МДС 81-35.2004'!F1696*'Базовые цены за единицу'!P79,0)</f>
        <v>0</v>
      </c>
      <c r="Q79" s="61" t="n">
        <f aca="false">ROUND('Форма по МДС 81-35.2004'!F1696*'Базовые цены за единицу'!Q79,0)</f>
        <v>0</v>
      </c>
      <c r="R79" s="61" t="n">
        <f aca="false">ROUND('Форма по МДС 81-35.2004'!F1696*'Базовые цены за единицу'!R79,0)</f>
        <v>0</v>
      </c>
      <c r="S79" s="61" t="n">
        <f aca="false">ROUND('Форма по МДС 81-35.2004'!F1696*'Базовые цены за единицу'!S79,0)</f>
        <v>0</v>
      </c>
      <c r="T79" s="61" t="n">
        <f aca="false">ROUND('Форма по МДС 81-35.2004'!F1696*'Базовые цены за единицу'!T79,0)</f>
        <v>0</v>
      </c>
      <c r="U79" s="61" t="n">
        <f aca="false">ROUND('Форма по МДС 81-35.2004'!F1696*'Базовые цены за единицу'!U79,0)</f>
        <v>0</v>
      </c>
      <c r="V79" s="61" t="n">
        <f aca="false">ROUND('Форма по МДС 81-35.2004'!F1696*'Базовые цены за единицу'!V79,0)</f>
        <v>0</v>
      </c>
      <c r="X79" s="56" t="n">
        <f aca="false">ROUND('Форма по МДС 81-35.2004'!F1696*'Базовые цены за единицу'!X79,0)</f>
        <v>0</v>
      </c>
      <c r="Y79" s="56" t="n">
        <f aca="false">IF(Определители!I79="9",ROUND((C79+E79)*(Начисления!M79/100)*('Форма по МДС 81-35.2004'!G1708/100),0),0)</f>
        <v>0</v>
      </c>
      <c r="Z79" s="56" t="n">
        <f aca="false">IF(Определители!I79="9",ROUND((C79+E79)*(100-Начисления!M79/100)*('Форма по МДС 81-35.2004'!G1708/100),0),0)</f>
        <v>0</v>
      </c>
      <c r="AA79" s="56" t="n">
        <f aca="false">IF(Определители!I79="9",ROUND((C79+E79)*(Начисления!M79/100)*('Форма по МДС 81-35.2004'!G1711/100),0),0)</f>
        <v>0</v>
      </c>
      <c r="AB79" s="56" t="n">
        <f aca="false">IF(Определители!I79="9",ROUND((C79+E79)*(100-Начисления!M79/100)*('Форма по МДС 81-35.2004'!G1711/100),0),0)</f>
        <v>0</v>
      </c>
      <c r="AC79" s="56" t="n">
        <f aca="false">IF(Определители!I79="9",ROUND(B79*Начисления!M79/100,0),0)</f>
        <v>0</v>
      </c>
      <c r="AD79" s="56" t="n">
        <f aca="false">IF(Определители!I79="9",ROUND(B79*(100-Начисления!M79)/100,0),0)</f>
        <v>0</v>
      </c>
      <c r="AE79" s="56" t="n">
        <f aca="false">ROUND('Форма по МДС 81-35.2004'!F1696*'Базовые цены за единицу'!AE79,0)</f>
        <v>0</v>
      </c>
      <c r="AH79" s="56" t="n">
        <f aca="false">ROUND('Форма по МДС 81-35.2004'!F1696*'Базовые цены за единицу'!AH79,0)</f>
        <v>0</v>
      </c>
      <c r="AI79" s="56" t="n">
        <f aca="false">ROUND('Форма по МДС 81-35.2004'!F1696*'Базовые цены за единицу'!AI79,0)</f>
        <v>0</v>
      </c>
      <c r="AJ79" s="56" t="n">
        <f aca="false">ROUND('Форма по МДС 81-35.2004'!F1696*'Базовые цены за единицу'!AJ79,0)</f>
        <v>0</v>
      </c>
      <c r="AK79" s="56" t="n">
        <f aca="false">ROUND('Форма по МДС 81-35.2004'!F1696*'Базовые цены за единицу'!AK79,0)</f>
        <v>0</v>
      </c>
    </row>
    <row r="80" customFormat="false" ht="10.5" hidden="false" customHeight="false" outlineLevel="0" collapsed="false">
      <c r="A80" s="61" t="str">
        <f aca="false">'Форма по МДС 81-35.2004'!A1714</f>
        <v>63.</v>
      </c>
      <c r="B80" s="61" t="e">
        <f aca="false">'Форма по МДС 81-35.2004'!H1714</f>
        <v>#VALUE!</v>
      </c>
      <c r="C80" s="61" t="n">
        <f aca="false">ROUND(SUMIF('Форма по МДС 81-35.2004'!M1714:M1731,"Г",'Форма по МДС 81-35.2004'!H1714:H1731),0)</f>
        <v>0</v>
      </c>
      <c r="D80" s="61" t="n">
        <f aca="false">ROUND(SUMIF('Форма по МДС 81-35.2004'!M1714:M1731,"IsMash",'Форма по МДС 81-35.2004'!H1714:H1731),0)</f>
        <v>0</v>
      </c>
      <c r="E80" s="61" t="n">
        <f aca="false">'Форма по МДС 81-35.2004'!H1715</f>
        <v>0</v>
      </c>
      <c r="F80" s="61" t="e">
        <f aca="false">ROUND(SUMIF('Форма по МДС 81-35.2004'!M1714:M1731,"IsMater",'Форма по МДС 81-35.2004'!H1714:H1731),0)</f>
        <v>#VALUE!</v>
      </c>
      <c r="G80" s="61" t="n">
        <f aca="false">ROUND('Форма по МДС 81-35.2004'!F1714*'Базовые цены за единицу'!G80,0)</f>
        <v>0</v>
      </c>
      <c r="H80" s="61" t="n">
        <f aca="false">ROUND('Форма по МДС 81-35.2004'!F1714*'Базовые цены за единицу'!H80,0)</f>
        <v>0</v>
      </c>
      <c r="I80" s="51" t="e">
        <f aca="false">ОКРУГЛВСЕ(SUMIF('Форма по МДС 81-35.2004'!M1714:M1731,"Г",'Форма по МДС 81-35.2004'!F1714:F1731),8)</f>
        <v>#VALUE!</v>
      </c>
      <c r="J80" s="51" t="e">
        <f aca="false">ОКРУГЛВСЕ('Форма по МДС 81-35.2004'!F1714*'Базовые цены за единицу'!J80,8)</f>
        <v>#VALUE!</v>
      </c>
      <c r="K80" s="51" t="e">
        <f aca="false">ОКРУГЛВСЕ(SUMIF('Форма по МДС 81-35.2004'!M1714:M1731,"Ж",'Форма по МДС 81-35.2004'!F1714:F1731),8)</f>
        <v>#VALUE!</v>
      </c>
      <c r="L80" s="61" t="n">
        <f aca="false">ROUND('Форма по МДС 81-35.2004'!F1714*'Базовые цены за единицу'!L80,0)</f>
        <v>0</v>
      </c>
      <c r="M80" s="61" t="n">
        <f aca="false">ROUND('Форма по МДС 81-35.2004'!F1714*'Базовые цены за единицу'!M80,0)</f>
        <v>0</v>
      </c>
      <c r="N80" s="61" t="n">
        <f aca="false">ROUND((C80+E80)*'Форма по МДС 81-35.2004'!G1726/100,0)</f>
        <v>0</v>
      </c>
      <c r="O80" s="61" t="n">
        <f aca="false">ROUND((C80+E80)*'Форма по МДС 81-35.2004'!G1729/100,0)</f>
        <v>0</v>
      </c>
      <c r="P80" s="61" t="n">
        <f aca="false">ROUND('Форма по МДС 81-35.2004'!F1714*'Базовые цены за единицу'!P80,0)</f>
        <v>0</v>
      </c>
      <c r="Q80" s="61" t="n">
        <f aca="false">ROUND('Форма по МДС 81-35.2004'!F1714*'Базовые цены за единицу'!Q80,0)</f>
        <v>0</v>
      </c>
      <c r="R80" s="61" t="n">
        <f aca="false">ROUND('Форма по МДС 81-35.2004'!F1714*'Базовые цены за единицу'!R80,0)</f>
        <v>0</v>
      </c>
      <c r="S80" s="61" t="n">
        <f aca="false">ROUND('Форма по МДС 81-35.2004'!F1714*'Базовые цены за единицу'!S80,0)</f>
        <v>0</v>
      </c>
      <c r="T80" s="61" t="n">
        <f aca="false">ROUND('Форма по МДС 81-35.2004'!F1714*'Базовые цены за единицу'!T80,0)</f>
        <v>0</v>
      </c>
      <c r="U80" s="61" t="n">
        <f aca="false">ROUND('Форма по МДС 81-35.2004'!F1714*'Базовые цены за единицу'!U80,0)</f>
        <v>0</v>
      </c>
      <c r="V80" s="61" t="n">
        <f aca="false">ROUND('Форма по МДС 81-35.2004'!F1714*'Базовые цены за единицу'!V80,0)</f>
        <v>0</v>
      </c>
      <c r="X80" s="56" t="n">
        <f aca="false">ROUND('Форма по МДС 81-35.2004'!F1714*'Базовые цены за единицу'!X80,0)</f>
        <v>0</v>
      </c>
      <c r="Y80" s="56" t="n">
        <f aca="false">IF(Определители!I80="9",ROUND((C80+E80)*(Начисления!M80/100)*('Форма по МДС 81-35.2004'!G1726/100),0),0)</f>
        <v>0</v>
      </c>
      <c r="Z80" s="56" t="n">
        <f aca="false">IF(Определители!I80="9",ROUND((C80+E80)*(100-Начисления!M80/100)*('Форма по МДС 81-35.2004'!G1726/100),0),0)</f>
        <v>0</v>
      </c>
      <c r="AA80" s="56" t="n">
        <f aca="false">IF(Определители!I80="9",ROUND((C80+E80)*(Начисления!M80/100)*('Форма по МДС 81-35.2004'!G1729/100),0),0)</f>
        <v>0</v>
      </c>
      <c r="AB80" s="56" t="n">
        <f aca="false">IF(Определители!I80="9",ROUND((C80+E80)*(100-Начисления!M80/100)*('Форма по МДС 81-35.2004'!G1729/100),0),0)</f>
        <v>0</v>
      </c>
      <c r="AC80" s="56" t="n">
        <f aca="false">IF(Определители!I80="9",ROUND(B80*Начисления!M80/100,0),0)</f>
        <v>0</v>
      </c>
      <c r="AD80" s="56" t="n">
        <f aca="false">IF(Определители!I80="9",ROUND(B80*(100-Начисления!M80)/100,0),0)</f>
        <v>0</v>
      </c>
      <c r="AE80" s="56" t="n">
        <f aca="false">ROUND('Форма по МДС 81-35.2004'!F1714*'Базовые цены за единицу'!AE80,0)</f>
        <v>0</v>
      </c>
      <c r="AH80" s="56" t="n">
        <f aca="false">ROUND('Форма по МДС 81-35.2004'!F1714*'Базовые цены за единицу'!AH80,0)</f>
        <v>0</v>
      </c>
      <c r="AI80" s="56" t="n">
        <f aca="false">ROUND('Форма по МДС 81-35.2004'!F1714*'Базовые цены за единицу'!AI80,0)</f>
        <v>0</v>
      </c>
      <c r="AJ80" s="56" t="n">
        <f aca="false">ROUND('Форма по МДС 81-35.2004'!F1714*'Базовые цены за единицу'!AJ80,0)</f>
        <v>0</v>
      </c>
      <c r="AK80" s="56" t="n">
        <f aca="false">ROUND('Форма по МДС 81-35.2004'!F1714*'Базовые цены за единицу'!AK80,0)</f>
        <v>0</v>
      </c>
    </row>
    <row r="81" customFormat="false" ht="10.5" hidden="false" customHeight="false" outlineLevel="0" collapsed="false">
      <c r="A81" s="61" t="str">
        <f aca="false">'Форма по МДС 81-35.2004'!A1732</f>
        <v>64.</v>
      </c>
      <c r="B81" s="61" t="e">
        <f aca="false">'Форма по МДС 81-35.2004'!H1732</f>
        <v>#VALUE!</v>
      </c>
      <c r="C81" s="61" t="n">
        <f aca="false">ROUND(SUMIF('Форма по МДС 81-35.2004'!M1732:M1749,"Г",'Форма по МДС 81-35.2004'!H1732:H1749),0)</f>
        <v>0</v>
      </c>
      <c r="D81" s="61" t="n">
        <f aca="false">ROUND(SUMIF('Форма по МДС 81-35.2004'!M1732:M1749,"IsMash",'Форма по МДС 81-35.2004'!H1732:H1749),0)</f>
        <v>0</v>
      </c>
      <c r="E81" s="61" t="n">
        <f aca="false">'Форма по МДС 81-35.2004'!H1733</f>
        <v>0</v>
      </c>
      <c r="F81" s="61" t="e">
        <f aca="false">ROUND(SUMIF('Форма по МДС 81-35.2004'!M1732:M1749,"IsMater",'Форма по МДС 81-35.2004'!H1732:H1749),0)</f>
        <v>#VALUE!</v>
      </c>
      <c r="G81" s="61" t="n">
        <f aca="false">ROUND('Форма по МДС 81-35.2004'!F1732*'Базовые цены за единицу'!G81,0)</f>
        <v>0</v>
      </c>
      <c r="H81" s="61" t="n">
        <f aca="false">ROUND('Форма по МДС 81-35.2004'!F1732*'Базовые цены за единицу'!H81,0)</f>
        <v>0</v>
      </c>
      <c r="I81" s="51" t="e">
        <f aca="false">ОКРУГЛВСЕ(SUMIF('Форма по МДС 81-35.2004'!M1732:M1749,"Г",'Форма по МДС 81-35.2004'!F1732:F1749),8)</f>
        <v>#VALUE!</v>
      </c>
      <c r="J81" s="51" t="e">
        <f aca="false">ОКРУГЛВСЕ('Форма по МДС 81-35.2004'!F1732*'Базовые цены за единицу'!J81,8)</f>
        <v>#VALUE!</v>
      </c>
      <c r="K81" s="51" t="e">
        <f aca="false">ОКРУГЛВСЕ(SUMIF('Форма по МДС 81-35.2004'!M1732:M1749,"Ж",'Форма по МДС 81-35.2004'!F1732:F1749),8)</f>
        <v>#VALUE!</v>
      </c>
      <c r="L81" s="61" t="n">
        <f aca="false">ROUND('Форма по МДС 81-35.2004'!F1732*'Базовые цены за единицу'!L81,0)</f>
        <v>0</v>
      </c>
      <c r="M81" s="61" t="n">
        <f aca="false">ROUND('Форма по МДС 81-35.2004'!F1732*'Базовые цены за единицу'!M81,0)</f>
        <v>0</v>
      </c>
      <c r="N81" s="61" t="n">
        <f aca="false">ROUND((C81+E81)*'Форма по МДС 81-35.2004'!G1744/100,0)</f>
        <v>0</v>
      </c>
      <c r="O81" s="61" t="n">
        <f aca="false">ROUND((C81+E81)*'Форма по МДС 81-35.2004'!G1747/100,0)</f>
        <v>0</v>
      </c>
      <c r="P81" s="61" t="n">
        <f aca="false">ROUND('Форма по МДС 81-35.2004'!F1732*'Базовые цены за единицу'!P81,0)</f>
        <v>0</v>
      </c>
      <c r="Q81" s="61" t="n">
        <f aca="false">ROUND('Форма по МДС 81-35.2004'!F1732*'Базовые цены за единицу'!Q81,0)</f>
        <v>0</v>
      </c>
      <c r="R81" s="61" t="n">
        <f aca="false">ROUND('Форма по МДС 81-35.2004'!F1732*'Базовые цены за единицу'!R81,0)</f>
        <v>0</v>
      </c>
      <c r="S81" s="61" t="n">
        <f aca="false">ROUND('Форма по МДС 81-35.2004'!F1732*'Базовые цены за единицу'!S81,0)</f>
        <v>0</v>
      </c>
      <c r="T81" s="61" t="n">
        <f aca="false">ROUND('Форма по МДС 81-35.2004'!F1732*'Базовые цены за единицу'!T81,0)</f>
        <v>0</v>
      </c>
      <c r="U81" s="61" t="n">
        <f aca="false">ROUND('Форма по МДС 81-35.2004'!F1732*'Базовые цены за единицу'!U81,0)</f>
        <v>0</v>
      </c>
      <c r="V81" s="61" t="n">
        <f aca="false">ROUND('Форма по МДС 81-35.2004'!F1732*'Базовые цены за единицу'!V81,0)</f>
        <v>0</v>
      </c>
      <c r="X81" s="56" t="n">
        <f aca="false">ROUND('Форма по МДС 81-35.2004'!F1732*'Базовые цены за единицу'!X81,0)</f>
        <v>0</v>
      </c>
      <c r="Y81" s="56" t="n">
        <f aca="false">IF(Определители!I81="9",ROUND((C81+E81)*(Начисления!M81/100)*('Форма по МДС 81-35.2004'!G1744/100),0),0)</f>
        <v>0</v>
      </c>
      <c r="Z81" s="56" t="n">
        <f aca="false">IF(Определители!I81="9",ROUND((C81+E81)*(100-Начисления!M81/100)*('Форма по МДС 81-35.2004'!G1744/100),0),0)</f>
        <v>0</v>
      </c>
      <c r="AA81" s="56" t="n">
        <f aca="false">IF(Определители!I81="9",ROUND((C81+E81)*(Начисления!M81/100)*('Форма по МДС 81-35.2004'!G1747/100),0),0)</f>
        <v>0</v>
      </c>
      <c r="AB81" s="56" t="n">
        <f aca="false">IF(Определители!I81="9",ROUND((C81+E81)*(100-Начисления!M81/100)*('Форма по МДС 81-35.2004'!G1747/100),0),0)</f>
        <v>0</v>
      </c>
      <c r="AC81" s="56" t="n">
        <f aca="false">IF(Определители!I81="9",ROUND(B81*Начисления!M81/100,0),0)</f>
        <v>0</v>
      </c>
      <c r="AD81" s="56" t="n">
        <f aca="false">IF(Определители!I81="9",ROUND(B81*(100-Начисления!M81)/100,0),0)</f>
        <v>0</v>
      </c>
      <c r="AE81" s="56" t="n">
        <f aca="false">ROUND('Форма по МДС 81-35.2004'!F1732*'Базовые цены за единицу'!AE81,0)</f>
        <v>0</v>
      </c>
      <c r="AH81" s="56" t="n">
        <f aca="false">ROUND('Форма по МДС 81-35.2004'!F1732*'Базовые цены за единицу'!AH81,0)</f>
        <v>0</v>
      </c>
      <c r="AI81" s="56" t="n">
        <f aca="false">ROUND('Форма по МДС 81-35.2004'!F1732*'Базовые цены за единицу'!AI81,0)</f>
        <v>0</v>
      </c>
      <c r="AJ81" s="56" t="n">
        <f aca="false">ROUND('Форма по МДС 81-35.2004'!F1732*'Базовые цены за единицу'!AJ81,0)</f>
        <v>0</v>
      </c>
      <c r="AK81" s="56" t="n">
        <f aca="false">ROUND('Форма по МДС 81-35.2004'!F1732*'Базовые цены за единицу'!AK81,0)</f>
        <v>0</v>
      </c>
    </row>
    <row r="82" customFormat="false" ht="10.5" hidden="false" customHeight="false" outlineLevel="0" collapsed="false">
      <c r="A82" s="61" t="str">
        <f aca="false">'Форма по МДС 81-35.2004'!A1750</f>
        <v>65.</v>
      </c>
      <c r="B82" s="61" t="e">
        <f aca="false">'Форма по МДС 81-35.2004'!H1750</f>
        <v>#VALUE!</v>
      </c>
      <c r="C82" s="61" t="e">
        <f aca="false">ROUND(SUMIF('Форма по МДС 81-35.2004'!M1750:M1775,"Г",'Форма по МДС 81-35.2004'!H1750:H1775),0)</f>
        <v>#VALUE!</v>
      </c>
      <c r="D82" s="61" t="e">
        <f aca="false">ROUND(SUMIF('Форма по МДС 81-35.2004'!M1750:M1775,"IsMash",'Форма по МДС 81-35.2004'!H1750:H1775),0)</f>
        <v>#VALUE!</v>
      </c>
      <c r="E82" s="61" t="n">
        <f aca="false">'Форма по МДС 81-35.2004'!H1753</f>
        <v>0</v>
      </c>
      <c r="F82" s="61" t="e">
        <f aca="false">ROUND(SUMIF('Форма по МДС 81-35.2004'!M1750:M1775,"IsMater",'Форма по МДС 81-35.2004'!H1750:H1775),0)</f>
        <v>#VALUE!</v>
      </c>
      <c r="G82" s="61" t="n">
        <f aca="false">ROUND('Форма по МДС 81-35.2004'!F1750*'Базовые цены за единицу'!G82,0)</f>
        <v>15</v>
      </c>
      <c r="H82" s="61" t="n">
        <f aca="false">ROUND('Форма по МДС 81-35.2004'!F1750*'Базовые цены за единицу'!H82,0)</f>
        <v>0</v>
      </c>
      <c r="I82" s="51" t="e">
        <f aca="false">ОКРУГЛВСЕ(SUMIF('Форма по МДС 81-35.2004'!M1750:M1775,"Г",'Форма по МДС 81-35.2004'!F1750:F1775),8)</f>
        <v>#VALUE!</v>
      </c>
      <c r="J82" s="51" t="e">
        <f aca="false">ОКРУГЛВСЕ('Форма по МДС 81-35.2004'!F1750*'Базовые цены за единицу'!J82,8)</f>
        <v>#VALUE!</v>
      </c>
      <c r="K82" s="51" t="e">
        <f aca="false">ОКРУГЛВСЕ(SUMIF('Форма по МДС 81-35.2004'!M1750:M1775,"Ж",'Форма по МДС 81-35.2004'!F1750:F1775),8)</f>
        <v>#VALUE!</v>
      </c>
      <c r="L82" s="61" t="n">
        <f aca="false">ROUND('Форма по МДС 81-35.2004'!F1750*'Базовые цены за единицу'!L82,0)</f>
        <v>0</v>
      </c>
      <c r="M82" s="61" t="n">
        <f aca="false">ROUND('Форма по МДС 81-35.2004'!F1750*'Базовые цены за единицу'!M82,0)</f>
        <v>0</v>
      </c>
      <c r="N82" s="61" t="e">
        <f aca="false">ROUND((C82+E82)*'Форма по МДС 81-35.2004'!G1769/100,0)</f>
        <v>#VALUE!</v>
      </c>
      <c r="O82" s="61" t="e">
        <f aca="false">ROUND((C82+E82)*'Форма по МДС 81-35.2004'!G1772/100,0)</f>
        <v>#VALUE!</v>
      </c>
      <c r="P82" s="61" t="n">
        <f aca="false">ROUND('Форма по МДС 81-35.2004'!F1750*'Базовые цены за единицу'!P82,0)</f>
        <v>122</v>
      </c>
      <c r="Q82" s="61" t="n">
        <f aca="false">ROUND('Форма по МДС 81-35.2004'!F1750*'Базовые цены за единицу'!Q82,0)</f>
        <v>0</v>
      </c>
      <c r="R82" s="61" t="n">
        <f aca="false">ROUND('Форма по МДС 81-35.2004'!F1750*'Базовые цены за единицу'!R82,0)</f>
        <v>79</v>
      </c>
      <c r="S82" s="61" t="n">
        <f aca="false">ROUND('Форма по МДС 81-35.2004'!F1750*'Базовые цены за единицу'!S82,0)</f>
        <v>0</v>
      </c>
      <c r="T82" s="61" t="n">
        <f aca="false">ROUND('Форма по МДС 81-35.2004'!F1750*'Базовые цены за единицу'!T82,0)</f>
        <v>0</v>
      </c>
      <c r="U82" s="61" t="n">
        <f aca="false">ROUND('Форма по МДС 81-35.2004'!F1750*'Базовые цены за единицу'!U82,0)</f>
        <v>0</v>
      </c>
      <c r="V82" s="61" t="n">
        <f aca="false">ROUND('Форма по МДС 81-35.2004'!F1750*'Базовые цены за единицу'!V82,0)</f>
        <v>0</v>
      </c>
      <c r="X82" s="56" t="n">
        <f aca="false">ROUND('Форма по МДС 81-35.2004'!F1750*'Базовые цены за единицу'!X82,0)</f>
        <v>0</v>
      </c>
      <c r="Y82" s="56" t="n">
        <f aca="false">IF(Определители!I82="9",ROUND((C82+E82)*(Начисления!M82/100)*('Форма по МДС 81-35.2004'!G1769/100),0),0)</f>
        <v>0</v>
      </c>
      <c r="Z82" s="56" t="n">
        <f aca="false">IF(Определители!I82="9",ROUND((C82+E82)*(100-Начисления!M82/100)*('Форма по МДС 81-35.2004'!G1769/100),0),0)</f>
        <v>0</v>
      </c>
      <c r="AA82" s="56" t="n">
        <f aca="false">IF(Определители!I82="9",ROUND((C82+E82)*(Начисления!M82/100)*('Форма по МДС 81-35.2004'!G1772/100),0),0)</f>
        <v>0</v>
      </c>
      <c r="AB82" s="56" t="n">
        <f aca="false">IF(Определители!I82="9",ROUND((C82+E82)*(100-Начисления!M82/100)*('Форма по МДС 81-35.2004'!G1772/100),0),0)</f>
        <v>0</v>
      </c>
      <c r="AC82" s="56" t="n">
        <f aca="false">IF(Определители!I82="9",ROUND(B82*Начисления!M82/100,0),0)</f>
        <v>0</v>
      </c>
      <c r="AD82" s="56" t="n">
        <f aca="false">IF(Определители!I82="9",ROUND(B82*(100-Начисления!M82)/100,0),0)</f>
        <v>0</v>
      </c>
      <c r="AE82" s="56" t="n">
        <f aca="false">ROUND('Форма по МДС 81-35.2004'!F1750*'Базовые цены за единицу'!AE82,0)</f>
        <v>0</v>
      </c>
      <c r="AH82" s="56" t="n">
        <f aca="false">ROUND('Форма по МДС 81-35.2004'!F1750*'Базовые цены за единицу'!AH82,0)</f>
        <v>0</v>
      </c>
      <c r="AI82" s="56" t="n">
        <f aca="false">ROUND('Форма по МДС 81-35.2004'!F1750*'Базовые цены за единицу'!AI82,0)</f>
        <v>0</v>
      </c>
      <c r="AJ82" s="56" t="n">
        <f aca="false">ROUND('Форма по МДС 81-35.2004'!F1750*'Базовые цены за единицу'!AJ82,0)</f>
        <v>0</v>
      </c>
      <c r="AK82" s="56" t="n">
        <f aca="false">ROUND('Форма по МДС 81-35.2004'!F1750*'Базовые цены за единицу'!AK82,0)</f>
        <v>0</v>
      </c>
    </row>
    <row r="83" customFormat="false" ht="10.5" hidden="false" customHeight="false" outlineLevel="0" collapsed="false">
      <c r="A83" s="61" t="str">
        <f aca="false">'Форма по МДС 81-35.2004'!A1776</f>
        <v>66.</v>
      </c>
      <c r="B83" s="61" t="e">
        <f aca="false">'Форма по МДС 81-35.2004'!H1776</f>
        <v>#VALUE!</v>
      </c>
      <c r="C83" s="61" t="e">
        <f aca="false">ROUND(SUMIF('Форма по МДС 81-35.2004'!M1776:M1804,"Г",'Форма по МДС 81-35.2004'!H1776:H1804),0)</f>
        <v>#VALUE!</v>
      </c>
      <c r="D83" s="61" t="e">
        <f aca="false">ROUND(SUMIF('Форма по МДС 81-35.2004'!M1776:M1804,"IsMash",'Форма по МДС 81-35.2004'!H1776:H1804),0)</f>
        <v>#VALUE!</v>
      </c>
      <c r="E83" s="61" t="e">
        <f aca="false">'Форма по МДС 81-35.2004'!H1779</f>
        <v>#VALUE!</v>
      </c>
      <c r="F83" s="61" t="e">
        <f aca="false">ROUND(SUMIF('Форма по МДС 81-35.2004'!M1776:M1804,"IsMater",'Форма по МДС 81-35.2004'!H1776:H1804),0)</f>
        <v>#VALUE!</v>
      </c>
      <c r="G83" s="61" t="n">
        <f aca="false">ROUND('Форма по МДС 81-35.2004'!F1776*'Базовые цены за единицу'!G83,0)</f>
        <v>343</v>
      </c>
      <c r="H83" s="61" t="n">
        <f aca="false">ROUND('Форма по МДС 81-35.2004'!F1776*'Базовые цены за единицу'!H83,0)</f>
        <v>0</v>
      </c>
      <c r="I83" s="51" t="e">
        <f aca="false">ОКРУГЛВСЕ(SUMIF('Форма по МДС 81-35.2004'!M1776:M1804,"Г",'Форма по МДС 81-35.2004'!F1776:F1804),8)</f>
        <v>#VALUE!</v>
      </c>
      <c r="J83" s="51" t="e">
        <f aca="false">ОКРУГЛВСЕ('Форма по МДС 81-35.2004'!F1776*'Базовые цены за единицу'!J83,8)</f>
        <v>#VALUE!</v>
      </c>
      <c r="K83" s="51" t="e">
        <f aca="false">ОКРУГЛВСЕ(SUMIF('Форма по МДС 81-35.2004'!M1776:M1804,"Ж",'Форма по МДС 81-35.2004'!F1776:F1804),8)</f>
        <v>#VALUE!</v>
      </c>
      <c r="L83" s="61" t="n">
        <f aca="false">ROUND('Форма по МДС 81-35.2004'!F1776*'Базовые цены за единицу'!L83,0)</f>
        <v>0</v>
      </c>
      <c r="M83" s="61" t="n">
        <f aca="false">ROUND('Форма по МДС 81-35.2004'!F1776*'Базовые цены за единицу'!M83,0)</f>
        <v>0</v>
      </c>
      <c r="N83" s="61" t="e">
        <f aca="false">ROUND((C83+E83)*'Форма по МДС 81-35.2004'!G1798/100,0)</f>
        <v>#VALUE!</v>
      </c>
      <c r="O83" s="61" t="e">
        <f aca="false">ROUND((C83+E83)*'Форма по МДС 81-35.2004'!G1801/100,0)</f>
        <v>#VALUE!</v>
      </c>
      <c r="P83" s="61" t="n">
        <f aca="false">ROUND('Форма по МДС 81-35.2004'!F1776*'Базовые цены за единицу'!P83,0)</f>
        <v>41</v>
      </c>
      <c r="Q83" s="61" t="n">
        <f aca="false">ROUND('Форма по МДС 81-35.2004'!F1776*'Базовые цены за единицу'!Q83,0)</f>
        <v>2</v>
      </c>
      <c r="R83" s="61" t="n">
        <f aca="false">ROUND('Форма по МДС 81-35.2004'!F1776*'Базовые цены за единицу'!R83,0)</f>
        <v>28</v>
      </c>
      <c r="S83" s="61" t="n">
        <f aca="false">ROUND('Форма по МДС 81-35.2004'!F1776*'Базовые цены за единицу'!S83,0)</f>
        <v>2</v>
      </c>
      <c r="T83" s="61" t="n">
        <f aca="false">ROUND('Форма по МДС 81-35.2004'!F1776*'Базовые цены за единицу'!T83,0)</f>
        <v>0</v>
      </c>
      <c r="U83" s="61" t="n">
        <f aca="false">ROUND('Форма по МДС 81-35.2004'!F1776*'Базовые цены за единицу'!U83,0)</f>
        <v>0</v>
      </c>
      <c r="V83" s="61" t="n">
        <f aca="false">ROUND('Форма по МДС 81-35.2004'!F1776*'Базовые цены за единицу'!V83,0)</f>
        <v>0</v>
      </c>
      <c r="X83" s="56" t="n">
        <f aca="false">ROUND('Форма по МДС 81-35.2004'!F1776*'Базовые цены за единицу'!X83,0)</f>
        <v>0</v>
      </c>
      <c r="Y83" s="56" t="n">
        <f aca="false">IF(Определители!I83="9",ROUND((C83+E83)*(Начисления!M83/100)*('Форма по МДС 81-35.2004'!G1798/100),0),0)</f>
        <v>0</v>
      </c>
      <c r="Z83" s="56" t="n">
        <f aca="false">IF(Определители!I83="9",ROUND((C83+E83)*(100-Начисления!M83/100)*('Форма по МДС 81-35.2004'!G1798/100),0),0)</f>
        <v>0</v>
      </c>
      <c r="AA83" s="56" t="n">
        <f aca="false">IF(Определители!I83="9",ROUND((C83+E83)*(Начисления!M83/100)*('Форма по МДС 81-35.2004'!G1801/100),0),0)</f>
        <v>0</v>
      </c>
      <c r="AB83" s="56" t="n">
        <f aca="false">IF(Определители!I83="9",ROUND((C83+E83)*(100-Начисления!M83/100)*('Форма по МДС 81-35.2004'!G1801/100),0),0)</f>
        <v>0</v>
      </c>
      <c r="AC83" s="56" t="n">
        <f aca="false">IF(Определители!I83="9",ROUND(B83*Начисления!M83/100,0),0)</f>
        <v>0</v>
      </c>
      <c r="AD83" s="56" t="n">
        <f aca="false">IF(Определители!I83="9",ROUND(B83*(100-Начисления!M83)/100,0),0)</f>
        <v>0</v>
      </c>
      <c r="AE83" s="56" t="n">
        <f aca="false">ROUND('Форма по МДС 81-35.2004'!F1776*'Базовые цены за единицу'!AE83,0)</f>
        <v>1</v>
      </c>
      <c r="AH83" s="56" t="n">
        <f aca="false">ROUND('Форма по МДС 81-35.2004'!F1776*'Базовые цены за единицу'!AH83,0)</f>
        <v>0</v>
      </c>
      <c r="AI83" s="56" t="n">
        <f aca="false">ROUND('Форма по МДС 81-35.2004'!F1776*'Базовые цены за единицу'!AI83,0)</f>
        <v>0</v>
      </c>
      <c r="AJ83" s="56" t="n">
        <f aca="false">ROUND('Форма по МДС 81-35.2004'!F1776*'Базовые цены за единицу'!AJ83,0)</f>
        <v>0</v>
      </c>
      <c r="AK83" s="56" t="n">
        <f aca="false">ROUND('Форма по МДС 81-35.2004'!F1776*'Базовые цены за единицу'!AK83,0)</f>
        <v>0</v>
      </c>
    </row>
    <row r="84" customFormat="false" ht="10.5" hidden="false" customHeight="false" outlineLevel="0" collapsed="false">
      <c r="A84" s="61" t="str">
        <f aca="false">'Форма по МДС 81-35.2004'!A1805</f>
        <v>67.</v>
      </c>
      <c r="B84" s="61" t="e">
        <f aca="false">'Форма по МДС 81-35.2004'!H1805</f>
        <v>#VALUE!</v>
      </c>
      <c r="C84" s="61" t="n">
        <f aca="false">ROUND(SUMIF('Форма по МДС 81-35.2004'!M1805:M1822,"Г",'Форма по МДС 81-35.2004'!H1805:H1822),0)</f>
        <v>0</v>
      </c>
      <c r="D84" s="61" t="n">
        <f aca="false">ROUND(SUMIF('Форма по МДС 81-35.2004'!M1805:M1822,"IsMash",'Форма по МДС 81-35.2004'!H1805:H1822),0)</f>
        <v>0</v>
      </c>
      <c r="E84" s="61" t="n">
        <f aca="false">'Форма по МДС 81-35.2004'!H1806</f>
        <v>0</v>
      </c>
      <c r="F84" s="61" t="e">
        <f aca="false">ROUND(SUMIF('Форма по МДС 81-35.2004'!M1805:M1822,"IsMater",'Форма по МДС 81-35.2004'!H1805:H1822),0)</f>
        <v>#VALUE!</v>
      </c>
      <c r="G84" s="61" t="n">
        <f aca="false">ROUND('Форма по МДС 81-35.2004'!F1805*'Базовые цены за единицу'!G84,0)</f>
        <v>0</v>
      </c>
      <c r="H84" s="61" t="n">
        <f aca="false">ROUND('Форма по МДС 81-35.2004'!F1805*'Базовые цены за единицу'!H84,0)</f>
        <v>0</v>
      </c>
      <c r="I84" s="51" t="e">
        <f aca="false">ОКРУГЛВСЕ(SUMIF('Форма по МДС 81-35.2004'!M1805:M1822,"Г",'Форма по МДС 81-35.2004'!F1805:F1822),8)</f>
        <v>#VALUE!</v>
      </c>
      <c r="J84" s="51" t="e">
        <f aca="false">ОКРУГЛВСЕ('Форма по МДС 81-35.2004'!F1805*'Базовые цены за единицу'!J84,8)</f>
        <v>#VALUE!</v>
      </c>
      <c r="K84" s="51" t="e">
        <f aca="false">ОКРУГЛВСЕ(SUMIF('Форма по МДС 81-35.2004'!M1805:M1822,"Ж",'Форма по МДС 81-35.2004'!F1805:F1822),8)</f>
        <v>#VALUE!</v>
      </c>
      <c r="L84" s="61" t="n">
        <f aca="false">ROUND('Форма по МДС 81-35.2004'!F1805*'Базовые цены за единицу'!L84,0)</f>
        <v>0</v>
      </c>
      <c r="M84" s="61" t="n">
        <f aca="false">ROUND('Форма по МДС 81-35.2004'!F1805*'Базовые цены за единицу'!M84,0)</f>
        <v>0</v>
      </c>
      <c r="N84" s="61" t="n">
        <f aca="false">ROUND((C84+E84)*'Форма по МДС 81-35.2004'!G1817/100,0)</f>
        <v>0</v>
      </c>
      <c r="O84" s="61" t="n">
        <f aca="false">ROUND((C84+E84)*'Форма по МДС 81-35.2004'!G1820/100,0)</f>
        <v>0</v>
      </c>
      <c r="P84" s="61" t="n">
        <f aca="false">ROUND('Форма по МДС 81-35.2004'!F1805*'Базовые цены за единицу'!P84,0)</f>
        <v>0</v>
      </c>
      <c r="Q84" s="61" t="n">
        <f aca="false">ROUND('Форма по МДС 81-35.2004'!F1805*'Базовые цены за единицу'!Q84,0)</f>
        <v>0</v>
      </c>
      <c r="R84" s="61" t="n">
        <f aca="false">ROUND('Форма по МДС 81-35.2004'!F1805*'Базовые цены за единицу'!R84,0)</f>
        <v>0</v>
      </c>
      <c r="S84" s="61" t="n">
        <f aca="false">ROUND('Форма по МДС 81-35.2004'!F1805*'Базовые цены за единицу'!S84,0)</f>
        <v>0</v>
      </c>
      <c r="T84" s="61" t="n">
        <f aca="false">ROUND('Форма по МДС 81-35.2004'!F1805*'Базовые цены за единицу'!T84,0)</f>
        <v>0</v>
      </c>
      <c r="U84" s="61" t="n">
        <f aca="false">ROUND('Форма по МДС 81-35.2004'!F1805*'Базовые цены за единицу'!U84,0)</f>
        <v>0</v>
      </c>
      <c r="V84" s="61" t="n">
        <f aca="false">ROUND('Форма по МДС 81-35.2004'!F1805*'Базовые цены за единицу'!V84,0)</f>
        <v>0</v>
      </c>
      <c r="X84" s="56" t="n">
        <f aca="false">ROUND('Форма по МДС 81-35.2004'!F1805*'Базовые цены за единицу'!X84,0)</f>
        <v>0</v>
      </c>
      <c r="Y84" s="56" t="n">
        <f aca="false">IF(Определители!I84="9",ROUND((C84+E84)*(Начисления!M84/100)*('Форма по МДС 81-35.2004'!G1817/100),0),0)</f>
        <v>0</v>
      </c>
      <c r="Z84" s="56" t="n">
        <f aca="false">IF(Определители!I84="9",ROUND((C84+E84)*(100-Начисления!M84/100)*('Форма по МДС 81-35.2004'!G1817/100),0),0)</f>
        <v>0</v>
      </c>
      <c r="AA84" s="56" t="n">
        <f aca="false">IF(Определители!I84="9",ROUND((C84+E84)*(Начисления!M84/100)*('Форма по МДС 81-35.2004'!G1820/100),0),0)</f>
        <v>0</v>
      </c>
      <c r="AB84" s="56" t="n">
        <f aca="false">IF(Определители!I84="9",ROUND((C84+E84)*(100-Начисления!M84/100)*('Форма по МДС 81-35.2004'!G1820/100),0),0)</f>
        <v>0</v>
      </c>
      <c r="AC84" s="56" t="n">
        <f aca="false">IF(Определители!I84="9",ROUND(B84*Начисления!M84/100,0),0)</f>
        <v>0</v>
      </c>
      <c r="AD84" s="56" t="n">
        <f aca="false">IF(Определители!I84="9",ROUND(B84*(100-Начисления!M84)/100,0),0)</f>
        <v>0</v>
      </c>
      <c r="AE84" s="56" t="n">
        <f aca="false">ROUND('Форма по МДС 81-35.2004'!F1805*'Базовые цены за единицу'!AE84,0)</f>
        <v>0</v>
      </c>
      <c r="AH84" s="56" t="n">
        <f aca="false">ROUND('Форма по МДС 81-35.2004'!F1805*'Базовые цены за единицу'!AH84,0)</f>
        <v>0</v>
      </c>
      <c r="AI84" s="56" t="n">
        <f aca="false">ROUND('Форма по МДС 81-35.2004'!F1805*'Базовые цены за единицу'!AI84,0)</f>
        <v>0</v>
      </c>
      <c r="AJ84" s="56" t="n">
        <f aca="false">ROUND('Форма по МДС 81-35.2004'!F1805*'Базовые цены за единицу'!AJ84,0)</f>
        <v>0</v>
      </c>
      <c r="AK84" s="56" t="n">
        <f aca="false">ROUND('Форма по МДС 81-35.2004'!F1805*'Базовые цены за единицу'!AK84,0)</f>
        <v>0</v>
      </c>
    </row>
    <row r="85" customFormat="false" ht="10.5" hidden="false" customHeight="false" outlineLevel="0" collapsed="false">
      <c r="A85" s="61" t="str">
        <f aca="false">'Форма по МДС 81-35.2004'!A1823</f>
        <v>68.</v>
      </c>
      <c r="B85" s="61" t="e">
        <f aca="false">'Форма по МДС 81-35.2004'!H1823</f>
        <v>#VALUE!</v>
      </c>
      <c r="C85" s="61" t="e">
        <f aca="false">ROUND(SUMIF('Форма по МДС 81-35.2004'!M1823:M1846,"Г",'Форма по МДС 81-35.2004'!H1823:H1846),0)</f>
        <v>#VALUE!</v>
      </c>
      <c r="D85" s="61" t="e">
        <f aca="false">ROUND(SUMIF('Форма по МДС 81-35.2004'!M1823:M1846,"IsMash",'Форма по МДС 81-35.2004'!H1823:H1846),0)</f>
        <v>#VALUE!</v>
      </c>
      <c r="E85" s="61" t="n">
        <f aca="false">'Форма по МДС 81-35.2004'!H1825</f>
        <v>0</v>
      </c>
      <c r="F85" s="61" t="e">
        <f aca="false">ROUND(SUMIF('Форма по МДС 81-35.2004'!M1823:M1846,"IsMater",'Форма по МДС 81-35.2004'!H1823:H1846),0)</f>
        <v>#VALUE!</v>
      </c>
      <c r="G85" s="61" t="n">
        <f aca="false">ROUND('Форма по МДС 81-35.2004'!F1823*'Базовые цены за единицу'!G85,0)</f>
        <v>10</v>
      </c>
      <c r="H85" s="61" t="n">
        <f aca="false">ROUND('Форма по МДС 81-35.2004'!F1823*'Базовые цены за единицу'!H85,0)</f>
        <v>0</v>
      </c>
      <c r="I85" s="51" t="e">
        <f aca="false">ОКРУГЛВСЕ(SUMIF('Форма по МДС 81-35.2004'!M1823:M1846,"Г",'Форма по МДС 81-35.2004'!F1823:F1846),8)</f>
        <v>#VALUE!</v>
      </c>
      <c r="J85" s="51" t="e">
        <f aca="false">ОКРУГЛВСЕ('Форма по МДС 81-35.2004'!F1823*'Базовые цены за единицу'!J85,8)</f>
        <v>#VALUE!</v>
      </c>
      <c r="K85" s="51" t="e">
        <f aca="false">ОКРУГЛВСЕ(SUMIF('Форма по МДС 81-35.2004'!M1823:M1846,"Ж",'Форма по МДС 81-35.2004'!F1823:F1846),8)</f>
        <v>#VALUE!</v>
      </c>
      <c r="L85" s="61" t="n">
        <f aca="false">ROUND('Форма по МДС 81-35.2004'!F1823*'Базовые цены за единицу'!L85,0)</f>
        <v>0</v>
      </c>
      <c r="M85" s="61" t="n">
        <f aca="false">ROUND('Форма по МДС 81-35.2004'!F1823*'Базовые цены за единицу'!M85,0)</f>
        <v>0</v>
      </c>
      <c r="N85" s="61" t="e">
        <f aca="false">ROUND((C85+E85)*'Форма по МДС 81-35.2004'!G1840/100,0)</f>
        <v>#VALUE!</v>
      </c>
      <c r="O85" s="61" t="e">
        <f aca="false">ROUND((C85+E85)*'Форма по МДС 81-35.2004'!G1843/100,0)</f>
        <v>#VALUE!</v>
      </c>
      <c r="P85" s="61" t="n">
        <f aca="false">ROUND('Форма по МДС 81-35.2004'!F1823*'Базовые цены за единицу'!P85,0)</f>
        <v>76</v>
      </c>
      <c r="Q85" s="61" t="n">
        <f aca="false">ROUND('Форма по МДС 81-35.2004'!F1823*'Базовые цены за единицу'!Q85,0)</f>
        <v>0</v>
      </c>
      <c r="R85" s="61" t="n">
        <f aca="false">ROUND('Форма по МДС 81-35.2004'!F1823*'Базовые цены за единицу'!R85,0)</f>
        <v>57</v>
      </c>
      <c r="S85" s="61" t="n">
        <f aca="false">ROUND('Форма по МДС 81-35.2004'!F1823*'Базовые цены за единицу'!S85,0)</f>
        <v>0</v>
      </c>
      <c r="T85" s="61" t="n">
        <f aca="false">ROUND('Форма по МДС 81-35.2004'!F1823*'Базовые цены за единицу'!T85,0)</f>
        <v>0</v>
      </c>
      <c r="U85" s="61" t="n">
        <f aca="false">ROUND('Форма по МДС 81-35.2004'!F1823*'Базовые цены за единицу'!U85,0)</f>
        <v>0</v>
      </c>
      <c r="V85" s="61" t="n">
        <f aca="false">ROUND('Форма по МДС 81-35.2004'!F1823*'Базовые цены за единицу'!V85,0)</f>
        <v>0</v>
      </c>
      <c r="X85" s="56" t="n">
        <f aca="false">ROUND('Форма по МДС 81-35.2004'!F1823*'Базовые цены за единицу'!X85,0)</f>
        <v>0</v>
      </c>
      <c r="Y85" s="56" t="n">
        <f aca="false">IF(Определители!I85="9",ROUND((C85+E85)*(Начисления!M85/100)*('Форма по МДС 81-35.2004'!G1840/100),0),0)</f>
        <v>0</v>
      </c>
      <c r="Z85" s="56" t="n">
        <f aca="false">IF(Определители!I85="9",ROUND((C85+E85)*(100-Начисления!M85/100)*('Форма по МДС 81-35.2004'!G1840/100),0),0)</f>
        <v>0</v>
      </c>
      <c r="AA85" s="56" t="n">
        <f aca="false">IF(Определители!I85="9",ROUND((C85+E85)*(Начисления!M85/100)*('Форма по МДС 81-35.2004'!G1843/100),0),0)</f>
        <v>0</v>
      </c>
      <c r="AB85" s="56" t="n">
        <f aca="false">IF(Определители!I85="9",ROUND((C85+E85)*(100-Начисления!M85/100)*('Форма по МДС 81-35.2004'!G1843/100),0),0)</f>
        <v>0</v>
      </c>
      <c r="AC85" s="56" t="n">
        <f aca="false">IF(Определители!I85="9",ROUND(B85*Начисления!M85/100,0),0)</f>
        <v>0</v>
      </c>
      <c r="AD85" s="56" t="n">
        <f aca="false">IF(Определители!I85="9",ROUND(B85*(100-Начисления!M85)/100,0),0)</f>
        <v>0</v>
      </c>
      <c r="AE85" s="56" t="n">
        <f aca="false">ROUND('Форма по МДС 81-35.2004'!F1823*'Базовые цены за единицу'!AE85,0)</f>
        <v>2</v>
      </c>
      <c r="AH85" s="56" t="n">
        <f aca="false">ROUND('Форма по МДС 81-35.2004'!F1823*'Базовые цены за единицу'!AH85,0)</f>
        <v>0</v>
      </c>
      <c r="AI85" s="56" t="n">
        <f aca="false">ROUND('Форма по МДС 81-35.2004'!F1823*'Базовые цены за единицу'!AI85,0)</f>
        <v>0</v>
      </c>
      <c r="AJ85" s="56" t="n">
        <f aca="false">ROUND('Форма по МДС 81-35.2004'!F1823*'Базовые цены за единицу'!AJ85,0)</f>
        <v>0</v>
      </c>
      <c r="AK85" s="56" t="n">
        <f aca="false">ROUND('Форма по МДС 81-35.2004'!F1823*'Базовые цены за единицу'!AK85,0)</f>
        <v>0</v>
      </c>
    </row>
    <row r="86" customFormat="false" ht="10.5" hidden="false" customHeight="false" outlineLevel="0" collapsed="false">
      <c r="A86" s="61" t="str">
        <f aca="false">'Форма по МДС 81-35.2004'!A1847</f>
        <v>69.</v>
      </c>
      <c r="B86" s="61" t="e">
        <f aca="false">'Форма по МДС 81-35.2004'!H1847</f>
        <v>#VALUE!</v>
      </c>
      <c r="C86" s="61" t="n">
        <f aca="false">ROUND(SUMIF('Форма по МДС 81-35.2004'!M1847:M1864,"Г",'Форма по МДС 81-35.2004'!H1847:H1864),0)</f>
        <v>0</v>
      </c>
      <c r="D86" s="61" t="n">
        <f aca="false">ROUND(SUMIF('Форма по МДС 81-35.2004'!M1847:M1864,"IsMash",'Форма по МДС 81-35.2004'!H1847:H1864),0)</f>
        <v>0</v>
      </c>
      <c r="E86" s="61" t="n">
        <f aca="false">'Форма по МДС 81-35.2004'!H1848</f>
        <v>0</v>
      </c>
      <c r="F86" s="61" t="e">
        <f aca="false">ROUND(SUMIF('Форма по МДС 81-35.2004'!M1847:M1864,"IsMater",'Форма по МДС 81-35.2004'!H1847:H1864),0)</f>
        <v>#VALUE!</v>
      </c>
      <c r="G86" s="61" t="n">
        <f aca="false">ROUND('Форма по МДС 81-35.2004'!F1847*'Базовые цены за единицу'!G86,0)</f>
        <v>0</v>
      </c>
      <c r="H86" s="61" t="n">
        <f aca="false">ROUND('Форма по МДС 81-35.2004'!F1847*'Базовые цены за единицу'!H86,0)</f>
        <v>0</v>
      </c>
      <c r="I86" s="51" t="e">
        <f aca="false">ОКРУГЛВСЕ(SUMIF('Форма по МДС 81-35.2004'!M1847:M1864,"Г",'Форма по МДС 81-35.2004'!F1847:F1864),8)</f>
        <v>#VALUE!</v>
      </c>
      <c r="J86" s="51" t="e">
        <f aca="false">ОКРУГЛВСЕ('Форма по МДС 81-35.2004'!F1847*'Базовые цены за единицу'!J86,8)</f>
        <v>#VALUE!</v>
      </c>
      <c r="K86" s="51" t="e">
        <f aca="false">ОКРУГЛВСЕ(SUMIF('Форма по МДС 81-35.2004'!M1847:M1864,"Ж",'Форма по МДС 81-35.2004'!F1847:F1864),8)</f>
        <v>#VALUE!</v>
      </c>
      <c r="L86" s="61" t="n">
        <f aca="false">ROUND('Форма по МДС 81-35.2004'!F1847*'Базовые цены за единицу'!L86,0)</f>
        <v>0</v>
      </c>
      <c r="M86" s="61" t="n">
        <f aca="false">ROUND('Форма по МДС 81-35.2004'!F1847*'Базовые цены за единицу'!M86,0)</f>
        <v>0</v>
      </c>
      <c r="N86" s="61" t="n">
        <f aca="false">ROUND((C86+E86)*'Форма по МДС 81-35.2004'!G1859/100,0)</f>
        <v>0</v>
      </c>
      <c r="O86" s="61" t="n">
        <f aca="false">ROUND((C86+E86)*'Форма по МДС 81-35.2004'!G1862/100,0)</f>
        <v>0</v>
      </c>
      <c r="P86" s="61" t="n">
        <f aca="false">ROUND('Форма по МДС 81-35.2004'!F1847*'Базовые цены за единицу'!P86,0)</f>
        <v>0</v>
      </c>
      <c r="Q86" s="61" t="n">
        <f aca="false">ROUND('Форма по МДС 81-35.2004'!F1847*'Базовые цены за единицу'!Q86,0)</f>
        <v>0</v>
      </c>
      <c r="R86" s="61" t="n">
        <f aca="false">ROUND('Форма по МДС 81-35.2004'!F1847*'Базовые цены за единицу'!R86,0)</f>
        <v>0</v>
      </c>
      <c r="S86" s="61" t="n">
        <f aca="false">ROUND('Форма по МДС 81-35.2004'!F1847*'Базовые цены за единицу'!S86,0)</f>
        <v>0</v>
      </c>
      <c r="T86" s="61" t="n">
        <f aca="false">ROUND('Форма по МДС 81-35.2004'!F1847*'Базовые цены за единицу'!T86,0)</f>
        <v>0</v>
      </c>
      <c r="U86" s="61" t="n">
        <f aca="false">ROUND('Форма по МДС 81-35.2004'!F1847*'Базовые цены за единицу'!U86,0)</f>
        <v>0</v>
      </c>
      <c r="V86" s="61" t="n">
        <f aca="false">ROUND('Форма по МДС 81-35.2004'!F1847*'Базовые цены за единицу'!V86,0)</f>
        <v>0</v>
      </c>
      <c r="X86" s="56" t="n">
        <f aca="false">ROUND('Форма по МДС 81-35.2004'!F1847*'Базовые цены за единицу'!X86,0)</f>
        <v>0</v>
      </c>
      <c r="Y86" s="56" t="n">
        <f aca="false">IF(Определители!I86="9",ROUND((C86+E86)*(Начисления!M86/100)*('Форма по МДС 81-35.2004'!G1859/100),0),0)</f>
        <v>0</v>
      </c>
      <c r="Z86" s="56" t="n">
        <f aca="false">IF(Определители!I86="9",ROUND((C86+E86)*(100-Начисления!M86/100)*('Форма по МДС 81-35.2004'!G1859/100),0),0)</f>
        <v>0</v>
      </c>
      <c r="AA86" s="56" t="n">
        <f aca="false">IF(Определители!I86="9",ROUND((C86+E86)*(Начисления!M86/100)*('Форма по МДС 81-35.2004'!G1862/100),0),0)</f>
        <v>0</v>
      </c>
      <c r="AB86" s="56" t="n">
        <f aca="false">IF(Определители!I86="9",ROUND((C86+E86)*(100-Начисления!M86/100)*('Форма по МДС 81-35.2004'!G1862/100),0),0)</f>
        <v>0</v>
      </c>
      <c r="AC86" s="56" t="n">
        <f aca="false">IF(Определители!I86="9",ROUND(B86*Начисления!M86/100,0),0)</f>
        <v>0</v>
      </c>
      <c r="AD86" s="56" t="n">
        <f aca="false">IF(Определители!I86="9",ROUND(B86*(100-Начисления!M86)/100,0),0)</f>
        <v>0</v>
      </c>
      <c r="AE86" s="56" t="n">
        <f aca="false">ROUND('Форма по МДС 81-35.2004'!F1847*'Базовые цены за единицу'!AE86,0)</f>
        <v>0</v>
      </c>
      <c r="AH86" s="56" t="n">
        <f aca="false">ROUND('Форма по МДС 81-35.2004'!F1847*'Базовые цены за единицу'!AH86,0)</f>
        <v>0</v>
      </c>
      <c r="AI86" s="56" t="n">
        <f aca="false">ROUND('Форма по МДС 81-35.2004'!F1847*'Базовые цены за единицу'!AI86,0)</f>
        <v>0</v>
      </c>
      <c r="AJ86" s="56" t="n">
        <f aca="false">ROUND('Форма по МДС 81-35.2004'!F1847*'Базовые цены за единицу'!AJ86,0)</f>
        <v>0</v>
      </c>
      <c r="AK86" s="56" t="n">
        <f aca="false">ROUND('Форма по МДС 81-35.2004'!F1847*'Базовые цены за единицу'!AK86,0)</f>
        <v>0</v>
      </c>
    </row>
  </sheetData>
  <mergeCells count="8">
    <mergeCell ref="A2:K2"/>
    <mergeCell ref="B3:K3"/>
    <mergeCell ref="B4:K4"/>
    <mergeCell ref="A5:K5"/>
    <mergeCell ref="B7:K8"/>
    <mergeCell ref="B24:K25"/>
    <mergeCell ref="B51:K52"/>
    <mergeCell ref="B70:K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5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6"/>
      <c r="B1" s="57" t="s">
        <v>846</v>
      </c>
      <c r="C1" s="57" t="s">
        <v>847</v>
      </c>
      <c r="D1" s="57" t="s">
        <v>848</v>
      </c>
      <c r="E1" s="57" t="s">
        <v>849</v>
      </c>
      <c r="F1" s="57" t="s">
        <v>850</v>
      </c>
      <c r="G1" s="57" t="s">
        <v>851</v>
      </c>
      <c r="H1" s="57" t="s">
        <v>852</v>
      </c>
      <c r="I1" s="57" t="s">
        <v>853</v>
      </c>
      <c r="J1" s="57" t="s">
        <v>854</v>
      </c>
      <c r="K1" s="57" t="s">
        <v>855</v>
      </c>
      <c r="L1" s="57" t="s">
        <v>856</v>
      </c>
      <c r="M1" s="57" t="s">
        <v>857</v>
      </c>
      <c r="N1" s="57" t="s">
        <v>858</v>
      </c>
      <c r="O1" s="57" t="s">
        <v>859</v>
      </c>
      <c r="P1" s="57" t="s">
        <v>860</v>
      </c>
      <c r="Q1" s="57" t="s">
        <v>861</v>
      </c>
      <c r="R1" s="57" t="s">
        <v>862</v>
      </c>
      <c r="S1" s="57" t="s">
        <v>863</v>
      </c>
      <c r="T1" s="57" t="s">
        <v>864</v>
      </c>
      <c r="U1" s="57" t="s">
        <v>865</v>
      </c>
      <c r="V1" s="57" t="s">
        <v>866</v>
      </c>
      <c r="X1" s="57" t="s">
        <v>867</v>
      </c>
      <c r="Y1" s="57" t="s">
        <v>868</v>
      </c>
      <c r="Z1" s="57" t="s">
        <v>869</v>
      </c>
      <c r="AA1" s="57" t="s">
        <v>870</v>
      </c>
      <c r="AB1" s="57" t="s">
        <v>871</v>
      </c>
      <c r="AC1" s="57" t="s">
        <v>872</v>
      </c>
      <c r="AD1" s="57" t="s">
        <v>873</v>
      </c>
      <c r="AE1" s="57" t="s">
        <v>874</v>
      </c>
      <c r="AF1" s="57" t="s">
        <v>875</v>
      </c>
      <c r="AG1" s="57" t="s">
        <v>876</v>
      </c>
      <c r="AH1" s="57" t="s">
        <v>877</v>
      </c>
      <c r="AI1" s="57" t="s">
        <v>878</v>
      </c>
      <c r="AJ1" s="57" t="s">
        <v>879</v>
      </c>
      <c r="AK1" s="57" t="s">
        <v>880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881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882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61" t="str">
        <f aca="false">'Форма по МДС 81-35.2004'!A23</f>
        <v>1.</v>
      </c>
      <c r="B9" s="61" t="e">
        <f aca="false">'Форма по МДС 81-35.2004'!J23</f>
        <v>#VALUE!</v>
      </c>
      <c r="C9" s="61" t="e">
        <f aca="false">ROUND(SUMIF('Форма по МДС 81-35.2004'!M23:M47,"Г",'Форма по МДС 81-35.2004'!J23:J47),0)</f>
        <v>#VALUE!</v>
      </c>
      <c r="D9" s="61" t="e">
        <f aca="false">ROUND(SUMIF('Форма по МДС 81-35.2004'!M23:M47,"IsMash",'Форма по МДС 81-35.2004'!J23:J47),0)</f>
        <v>#VALUE!</v>
      </c>
      <c r="E9" s="61" t="n">
        <f aca="false">'Форма по МДС 81-35.2004'!J25</f>
        <v>0</v>
      </c>
      <c r="F9" s="61" t="e">
        <f aca="false">ROUND(SUMIF('Форма по МДС 81-35.2004'!M23:M47,"IsMater",'Форма по МДС 81-35.2004'!J23:J47),0)</f>
        <v>#VALUE!</v>
      </c>
      <c r="G9" s="61" t="n">
        <f aca="false">ROUND('Форма по МДС 81-35.2004'!F23*'Текущие цены за единицу'!G9,0)</f>
        <v>0</v>
      </c>
      <c r="H9" s="61" t="n">
        <f aca="false">ROUND('Форма по МДС 81-35.2004'!F23*'Текущие цены за единицу'!H9,0)</f>
        <v>0</v>
      </c>
      <c r="I9" s="51" t="e">
        <f aca="false">ОКРУГЛВСЕ(SUMIF('Форма по МДС 81-35.2004'!M23:M47,"Г",'Форма по МДС 81-35.2004'!F23:F47),8)</f>
        <v>#VALUE!</v>
      </c>
      <c r="J9" s="51" t="e">
        <f aca="false">ОКРУГЛВСЕ('Форма по МДС 81-35.2004'!F23*'Текущие цены за единицу'!J9,8)</f>
        <v>#VALUE!</v>
      </c>
      <c r="K9" s="51" t="e">
        <f aca="false">ОКРУГЛВСЕ(SUMIF('Форма по МДС 81-35.2004'!M23:M47,"Ж",'Форма по МДС 81-35.2004'!F23:F47),8)</f>
        <v>#VALUE!</v>
      </c>
      <c r="L9" s="61" t="n">
        <f aca="false">ROUND('Форма по МДС 81-35.2004'!F23*'Текущие цены за единицу'!L9,0)</f>
        <v>0</v>
      </c>
      <c r="M9" s="61" t="n">
        <f aca="false">ROUND('Форма по МДС 81-35.2004'!F23*'Текущие цены за единицу'!M9,0)</f>
        <v>0</v>
      </c>
      <c r="N9" s="61" t="e">
        <f aca="false">ROUND((C9+E9)*'Форма по МДС 81-35.2004'!I41/100,0)</f>
        <v>#VALUE!</v>
      </c>
      <c r="O9" s="61" t="e">
        <f aca="false">ROUND((C9+E9)*'Форма по МДС 81-35.2004'!I44/100,0)</f>
        <v>#VALUE!</v>
      </c>
      <c r="P9" s="61" t="n">
        <f aca="false">ROUND('Форма по МДС 81-35.2004'!F23*'Текущие цены за единицу'!P9,0)</f>
        <v>86</v>
      </c>
      <c r="Q9" s="61" t="n">
        <f aca="false">ROUND('Форма по МДС 81-35.2004'!F23*'Текущие цены за единицу'!Q9,0)</f>
        <v>0</v>
      </c>
      <c r="R9" s="61" t="n">
        <f aca="false">ROUND('Форма по МДС 81-35.2004'!F23*'Текущие цены за единицу'!R9,0)</f>
        <v>52</v>
      </c>
      <c r="S9" s="61" t="n">
        <f aca="false">ROUND('Форма по МДС 81-35.2004'!F23*'Текущие цены за единицу'!S9,0)</f>
        <v>0</v>
      </c>
      <c r="T9" s="61" t="n">
        <f aca="false">ROUND('Форма по МДС 81-35.2004'!F23*'Текущие цены за единицу'!T9,0)</f>
        <v>0</v>
      </c>
      <c r="U9" s="61" t="n">
        <f aca="false">ROUND('Форма по МДС 81-35.2004'!F23*'Текущие цены за единицу'!U9,0)</f>
        <v>0</v>
      </c>
      <c r="V9" s="61" t="n">
        <f aca="false">ROUND('Форма по МДС 81-35.2004'!F23*'Текущие цены за единицу'!V9,0)</f>
        <v>0</v>
      </c>
      <c r="X9" s="56" t="n">
        <f aca="false">ROUND('Форма по МДС 81-35.2004'!F23*'Текущие цены за единицу'!X9,0)</f>
        <v>0</v>
      </c>
      <c r="Y9" s="56" t="n">
        <f aca="false">IF(Определители!I9="9",ROUND((C9+E9)*(Начисления!M9/100)*('Форма по МДС 81-35.2004'!I41/100),0),0)</f>
        <v>0</v>
      </c>
      <c r="Z9" s="56" t="n">
        <f aca="false">IF(Определители!I9="9",ROUND((C9+E9)*(100-Начисления!M9/100)*('Форма по МДС 81-35.2004'!I41/100),0),0)</f>
        <v>0</v>
      </c>
      <c r="AA9" s="56" t="n">
        <f aca="false">IF(Определители!I9="9",ROUND((C9+E9)*(Начисления!M9/100)*('Форма по МДС 81-35.2004'!I44/100),0),0)</f>
        <v>0</v>
      </c>
      <c r="AB9" s="56" t="n">
        <f aca="false">IF(Определители!I9="9",ROUND((C9+E9)*(100-Начисления!M9/100)*('Форма по МДС 81-35.2004'!I44/100),0),0)</f>
        <v>0</v>
      </c>
      <c r="AC9" s="56" t="n">
        <f aca="false">IF(Определители!I9="9",ROUND(B9*Начисления!M9/100,0),0)</f>
        <v>0</v>
      </c>
      <c r="AD9" s="56" t="n">
        <f aca="false">IF(Определители!I9="9",ROUND(B9*(100-Начисления!M9)/100,0),0)</f>
        <v>0</v>
      </c>
      <c r="AE9" s="56" t="n">
        <f aca="false">ROUND('Форма по МДС 81-35.2004'!F23*'Текущие цены за единицу'!AE9,0)</f>
        <v>0</v>
      </c>
      <c r="AH9" s="56" t="n">
        <f aca="false">ROUND('Форма по МДС 81-35.2004'!F23*'Текущие цены за единицу'!AH9,0)</f>
        <v>0</v>
      </c>
      <c r="AI9" s="56" t="n">
        <f aca="false">ROUND('Форма по МДС 81-35.2004'!F23*'Текущие цены за единицу'!AI9,0)</f>
        <v>0</v>
      </c>
      <c r="AJ9" s="56" t="n">
        <f aca="false">ROUND('Форма по МДС 81-35.2004'!F23*'Текущие цены за единицу'!AJ9,0)</f>
        <v>0</v>
      </c>
      <c r="AK9" s="56" t="n">
        <f aca="false">ROUND('Форма по МДС 81-35.2004'!F23*'Текущие цены за единицу'!AK9,0)</f>
        <v>0</v>
      </c>
    </row>
    <row r="10" customFormat="false" ht="10.5" hidden="false" customHeight="false" outlineLevel="0" collapsed="false">
      <c r="A10" s="61" t="str">
        <f aca="false">'Форма по МДС 81-35.2004'!A48</f>
        <v>2.</v>
      </c>
      <c r="B10" s="61" t="e">
        <f aca="false">'Форма по МДС 81-35.2004'!J48</f>
        <v>#VALUE!</v>
      </c>
      <c r="C10" s="61" t="n">
        <f aca="false">ROUND(SUMIF('Форма по МДС 81-35.2004'!M48:M65,"Г",'Форма по МДС 81-35.2004'!J48:J65),0)</f>
        <v>0</v>
      </c>
      <c r="D10" s="61" t="n">
        <f aca="false">ROUND(SUMIF('Форма по МДС 81-35.2004'!M48:M65,"IsMash",'Форма по МДС 81-35.2004'!J48:J65),0)</f>
        <v>0</v>
      </c>
      <c r="E10" s="61" t="n">
        <f aca="false">'Форма по МДС 81-35.2004'!J49</f>
        <v>0</v>
      </c>
      <c r="F10" s="61" t="e">
        <f aca="false">ROUND(SUMIF('Форма по МДС 81-35.2004'!M48:M65,"IsMater",'Форма по МДС 81-35.2004'!J48:J65),0)</f>
        <v>#VALUE!</v>
      </c>
      <c r="G10" s="61" t="n">
        <f aca="false">ROUND('Форма по МДС 81-35.2004'!F48*'Текущие цены за единицу'!G10,0)</f>
        <v>0</v>
      </c>
      <c r="H10" s="61" t="n">
        <f aca="false">ROUND('Форма по МДС 81-35.2004'!F48*'Текущие цены за единицу'!H10,0)</f>
        <v>0</v>
      </c>
      <c r="I10" s="51" t="e">
        <f aca="false">ОКРУГЛВСЕ(SUMIF('Форма по МДС 81-35.2004'!M48:M65,"Г",'Форма по МДС 81-35.2004'!F48:F65),8)</f>
        <v>#VALUE!</v>
      </c>
      <c r="J10" s="51" t="e">
        <f aca="false">ОКРУГЛВСЕ('Форма по МДС 81-35.2004'!F48*'Текущие цены за единицу'!J10,8)</f>
        <v>#VALUE!</v>
      </c>
      <c r="K10" s="51" t="e">
        <f aca="false">ОКРУГЛВСЕ(SUMIF('Форма по МДС 81-35.2004'!M48:M65,"Ж",'Форма по МДС 81-35.2004'!F48:F65),8)</f>
        <v>#VALUE!</v>
      </c>
      <c r="L10" s="61" t="n">
        <f aca="false">ROUND('Форма по МДС 81-35.2004'!F48*'Текущие цены за единицу'!L10,0)</f>
        <v>0</v>
      </c>
      <c r="M10" s="61" t="n">
        <f aca="false">ROUND('Форма по МДС 81-35.2004'!F48*'Текущие цены за единицу'!M10,0)</f>
        <v>0</v>
      </c>
      <c r="N10" s="61" t="n">
        <f aca="false">ROUND((C10+E10)*'Форма по МДС 81-35.2004'!I60/100,0)</f>
        <v>0</v>
      </c>
      <c r="O10" s="61" t="n">
        <f aca="false">ROUND((C10+E10)*'Форма по МДС 81-35.2004'!I63/100,0)</f>
        <v>0</v>
      </c>
      <c r="P10" s="61" t="n">
        <f aca="false">ROUND('Форма по МДС 81-35.2004'!F48*'Текущие цены за единицу'!P10,0)</f>
        <v>0</v>
      </c>
      <c r="Q10" s="61" t="n">
        <f aca="false">ROUND('Форма по МДС 81-35.2004'!F48*'Текущие цены за единицу'!Q10,0)</f>
        <v>0</v>
      </c>
      <c r="R10" s="61" t="n">
        <f aca="false">ROUND('Форма по МДС 81-35.2004'!F48*'Текущие цены за единицу'!R10,0)</f>
        <v>0</v>
      </c>
      <c r="S10" s="61" t="n">
        <f aca="false">ROUND('Форма по МДС 81-35.2004'!F48*'Текущие цены за единицу'!S10,0)</f>
        <v>0</v>
      </c>
      <c r="T10" s="61" t="n">
        <f aca="false">ROUND('Форма по МДС 81-35.2004'!F48*'Текущие цены за единицу'!T10,0)</f>
        <v>0</v>
      </c>
      <c r="U10" s="61" t="n">
        <f aca="false">ROUND('Форма по МДС 81-35.2004'!F48*'Текущие цены за единицу'!U10,0)</f>
        <v>0</v>
      </c>
      <c r="V10" s="61" t="n">
        <f aca="false">ROUND('Форма по МДС 81-35.2004'!F48*'Текущие цены за единицу'!V10,0)</f>
        <v>0</v>
      </c>
      <c r="X10" s="56" t="n">
        <f aca="false">ROUND('Форма по МДС 81-35.2004'!F48*'Текущие цены за единицу'!X10,0)</f>
        <v>0</v>
      </c>
      <c r="Y10" s="56" t="n">
        <f aca="false">IF(Определители!I10="9",ROUND((C10+E10)*(Начисления!M10/100)*('Форма по МДС 81-35.2004'!I60/100),0),0)</f>
        <v>0</v>
      </c>
      <c r="Z10" s="56" t="n">
        <f aca="false">IF(Определители!I10="9",ROUND((C10+E10)*(100-Начисления!M10/100)*('Форма по МДС 81-35.2004'!I60/100),0),0)</f>
        <v>0</v>
      </c>
      <c r="AA10" s="56" t="n">
        <f aca="false">IF(Определители!I10="9",ROUND((C10+E10)*(Начисления!M10/100)*('Форма по МДС 81-35.2004'!I63/100),0),0)</f>
        <v>0</v>
      </c>
      <c r="AB10" s="56" t="n">
        <f aca="false">IF(Определители!I10="9",ROUND((C10+E10)*(100-Начисления!M10/100)*('Форма по МДС 81-35.2004'!I63/100),0),0)</f>
        <v>0</v>
      </c>
      <c r="AC10" s="56" t="n">
        <f aca="false">IF(Определители!I10="9",ROUND(B10*Начисления!M10/100,0),0)</f>
        <v>0</v>
      </c>
      <c r="AD10" s="56" t="n">
        <f aca="false">IF(Определители!I10="9",ROUND(B10*(100-Начисления!M10)/100,0),0)</f>
        <v>0</v>
      </c>
      <c r="AE10" s="56" t="n">
        <f aca="false">ROUND('Форма по МДС 81-35.2004'!F48*'Текущие цены за единицу'!AE10,0)</f>
        <v>0</v>
      </c>
      <c r="AH10" s="56" t="n">
        <f aca="false">ROUND('Форма по МДС 81-35.2004'!F48*'Текущие цены за единицу'!AH10,0)</f>
        <v>0</v>
      </c>
      <c r="AI10" s="56" t="n">
        <f aca="false">ROUND('Форма по МДС 81-35.2004'!F48*'Текущие цены за единицу'!AI10,0)</f>
        <v>0</v>
      </c>
      <c r="AJ10" s="56" t="n">
        <f aca="false">ROUND('Форма по МДС 81-35.2004'!F48*'Текущие цены за единицу'!AJ10,0)</f>
        <v>0</v>
      </c>
      <c r="AK10" s="56" t="n">
        <f aca="false">ROUND('Форма по МДС 81-35.2004'!F48*'Текущие цены за единицу'!AK10,0)</f>
        <v>0</v>
      </c>
    </row>
    <row r="11" customFormat="false" ht="10.5" hidden="false" customHeight="false" outlineLevel="0" collapsed="false">
      <c r="A11" s="61" t="str">
        <f aca="false">'Форма по МДС 81-35.2004'!A66</f>
        <v>3.</v>
      </c>
      <c r="B11" s="61" t="e">
        <f aca="false">'Форма по МДС 81-35.2004'!J66</f>
        <v>#VALUE!</v>
      </c>
      <c r="C11" s="61" t="e">
        <f aca="false">ROUND(SUMIF('Форма по МДС 81-35.2004'!M66:M92,"Г",'Форма по МДС 81-35.2004'!J66:J92),0)</f>
        <v>#VALUE!</v>
      </c>
      <c r="D11" s="61" t="e">
        <f aca="false">ROUND(SUMIF('Форма по МДС 81-35.2004'!M66:M92,"IsMash",'Форма по МДС 81-35.2004'!J66:J92),0)</f>
        <v>#VALUE!</v>
      </c>
      <c r="E11" s="61" t="e">
        <f aca="false">'Форма по МДС 81-35.2004'!J69</f>
        <v>#VALUE!</v>
      </c>
      <c r="F11" s="61" t="e">
        <f aca="false">ROUND(SUMIF('Форма по МДС 81-35.2004'!M66:M92,"IsMater",'Форма по МДС 81-35.2004'!J66:J92),0)</f>
        <v>#VALUE!</v>
      </c>
      <c r="G11" s="61" t="n">
        <f aca="false">ROUND('Форма по МДС 81-35.2004'!F66*'Текущие цены за единицу'!G11,0)</f>
        <v>0</v>
      </c>
      <c r="H11" s="61" t="n">
        <f aca="false">ROUND('Форма по МДС 81-35.2004'!F66*'Текущие цены за единицу'!H11,0)</f>
        <v>0</v>
      </c>
      <c r="I11" s="51" t="e">
        <f aca="false">ОКРУГЛВСЕ(SUMIF('Форма по МДС 81-35.2004'!M66:M92,"Г",'Форма по МДС 81-35.2004'!F66:F92),8)</f>
        <v>#VALUE!</v>
      </c>
      <c r="J11" s="51" t="e">
        <f aca="false">ОКРУГЛВСЕ('Форма по МДС 81-35.2004'!F66*'Текущие цены за единицу'!J11,8)</f>
        <v>#VALUE!</v>
      </c>
      <c r="K11" s="51" t="e">
        <f aca="false">ОКРУГЛВСЕ(SUMIF('Форма по МДС 81-35.2004'!M66:M92,"Ж",'Форма по МДС 81-35.2004'!F66:F92),8)</f>
        <v>#VALUE!</v>
      </c>
      <c r="L11" s="61" t="n">
        <f aca="false">ROUND('Форма по МДС 81-35.2004'!F66*'Текущие цены за единицу'!L11,0)</f>
        <v>0</v>
      </c>
      <c r="M11" s="61" t="n">
        <f aca="false">ROUND('Форма по МДС 81-35.2004'!F66*'Текущие цены за единицу'!M11,0)</f>
        <v>0</v>
      </c>
      <c r="N11" s="61" t="e">
        <f aca="false">ROUND((C11+E11)*'Форма по МДС 81-35.2004'!I86/100,0)</f>
        <v>#VALUE!</v>
      </c>
      <c r="O11" s="61" t="e">
        <f aca="false">ROUND((C11+E11)*'Форма по МДС 81-35.2004'!I89/100,0)</f>
        <v>#VALUE!</v>
      </c>
      <c r="P11" s="61" t="n">
        <f aca="false">ROUND('Форма по МДС 81-35.2004'!F66*'Текущие цены за единицу'!P11,0)</f>
        <v>205</v>
      </c>
      <c r="Q11" s="61" t="n">
        <f aca="false">ROUND('Форма по МДС 81-35.2004'!F66*'Текущие цены за единицу'!Q11,0)</f>
        <v>1</v>
      </c>
      <c r="R11" s="61" t="n">
        <f aca="false">ROUND('Форма по МДС 81-35.2004'!F66*'Текущие цены за единицу'!R11,0)</f>
        <v>124</v>
      </c>
      <c r="S11" s="61" t="n">
        <f aca="false">ROUND('Форма по МДС 81-35.2004'!F66*'Текущие цены за единицу'!S11,0)</f>
        <v>1</v>
      </c>
      <c r="T11" s="61" t="n">
        <f aca="false">ROUND('Форма по МДС 81-35.2004'!F66*'Текущие цены за единицу'!T11,0)</f>
        <v>0</v>
      </c>
      <c r="U11" s="61" t="n">
        <f aca="false">ROUND('Форма по МДС 81-35.2004'!F66*'Текущие цены за единицу'!U11,0)</f>
        <v>0</v>
      </c>
      <c r="V11" s="61" t="n">
        <f aca="false">ROUND('Форма по МДС 81-35.2004'!F66*'Текущие цены за единицу'!V11,0)</f>
        <v>0</v>
      </c>
      <c r="X11" s="56" t="n">
        <f aca="false">ROUND('Форма по МДС 81-35.2004'!F66*'Текущие цены за единицу'!X11,0)</f>
        <v>0</v>
      </c>
      <c r="Y11" s="56" t="n">
        <f aca="false">IF(Определители!I11="9",ROUND((C11+E11)*(Начисления!M11/100)*('Форма по МДС 81-35.2004'!I86/100),0),0)</f>
        <v>0</v>
      </c>
      <c r="Z11" s="56" t="n">
        <f aca="false">IF(Определители!I11="9",ROUND((C11+E11)*(100-Начисления!M11/100)*('Форма по МДС 81-35.2004'!I86/100),0),0)</f>
        <v>0</v>
      </c>
      <c r="AA11" s="56" t="n">
        <f aca="false">IF(Определители!I11="9",ROUND((C11+E11)*(Начисления!M11/100)*('Форма по МДС 81-35.2004'!I89/100),0),0)</f>
        <v>0</v>
      </c>
      <c r="AB11" s="56" t="n">
        <f aca="false">IF(Определители!I11="9",ROUND((C11+E11)*(100-Начисления!M11/100)*('Форма по МДС 81-35.2004'!I89/100),0),0)</f>
        <v>0</v>
      </c>
      <c r="AC11" s="56" t="n">
        <f aca="false">IF(Определители!I11="9",ROUND(B11*Начисления!M11/100,0),0)</f>
        <v>0</v>
      </c>
      <c r="AD11" s="56" t="n">
        <f aca="false">IF(Определители!I11="9",ROUND(B11*(100-Начисления!M11)/100,0),0)</f>
        <v>0</v>
      </c>
      <c r="AE11" s="56" t="n">
        <f aca="false">ROUND('Форма по МДС 81-35.2004'!F66*'Текущие цены за единицу'!AE11,0)</f>
        <v>0</v>
      </c>
      <c r="AH11" s="56" t="n">
        <f aca="false">ROUND('Форма по МДС 81-35.2004'!F66*'Текущие цены за единицу'!AH11,0)</f>
        <v>0</v>
      </c>
      <c r="AI11" s="56" t="n">
        <f aca="false">ROUND('Форма по МДС 81-35.2004'!F66*'Текущие цены за единицу'!AI11,0)</f>
        <v>0</v>
      </c>
      <c r="AJ11" s="56" t="n">
        <f aca="false">ROUND('Форма по МДС 81-35.2004'!F66*'Текущие цены за единицу'!AJ11,0)</f>
        <v>0</v>
      </c>
      <c r="AK11" s="56" t="n">
        <f aca="false">ROUND('Форма по МДС 81-35.2004'!F66*'Текущие цены за единицу'!AK11,0)</f>
        <v>0</v>
      </c>
    </row>
    <row r="12" customFormat="false" ht="10.5" hidden="false" customHeight="false" outlineLevel="0" collapsed="false">
      <c r="A12" s="61" t="str">
        <f aca="false">'Форма по МДС 81-35.2004'!A93</f>
        <v>4.</v>
      </c>
      <c r="B12" s="61" t="e">
        <f aca="false">'Форма по МДС 81-35.2004'!J93</f>
        <v>#VALUE!</v>
      </c>
      <c r="C12" s="61" t="n">
        <f aca="false">ROUND(SUMIF('Форма по МДС 81-35.2004'!M93:M110,"Г",'Форма по МДС 81-35.2004'!J93:J110),0)</f>
        <v>0</v>
      </c>
      <c r="D12" s="61" t="n">
        <f aca="false">ROUND(SUMIF('Форма по МДС 81-35.2004'!M93:M110,"IsMash",'Форма по МДС 81-35.2004'!J93:J110),0)</f>
        <v>0</v>
      </c>
      <c r="E12" s="61" t="n">
        <f aca="false">'Форма по МДС 81-35.2004'!J94</f>
        <v>0</v>
      </c>
      <c r="F12" s="61" t="e">
        <f aca="false">ROUND(SUMIF('Форма по МДС 81-35.2004'!M93:M110,"IsMater",'Форма по МДС 81-35.2004'!J93:J110),0)</f>
        <v>#VALUE!</v>
      </c>
      <c r="G12" s="61" t="n">
        <f aca="false">ROUND('Форма по МДС 81-35.2004'!F93*'Текущие цены за единицу'!G12,0)</f>
        <v>0</v>
      </c>
      <c r="H12" s="61" t="n">
        <f aca="false">ROUND('Форма по МДС 81-35.2004'!F93*'Текущие цены за единицу'!H12,0)</f>
        <v>0</v>
      </c>
      <c r="I12" s="51" t="e">
        <f aca="false">ОКРУГЛВСЕ(SUMIF('Форма по МДС 81-35.2004'!M93:M110,"Г",'Форма по МДС 81-35.2004'!F93:F110),8)</f>
        <v>#VALUE!</v>
      </c>
      <c r="J12" s="51" t="e">
        <f aca="false">ОКРУГЛВСЕ('Форма по МДС 81-35.2004'!F93*'Текущие цены за единицу'!J12,8)</f>
        <v>#VALUE!</v>
      </c>
      <c r="K12" s="51" t="e">
        <f aca="false">ОКРУГЛВСЕ(SUMIF('Форма по МДС 81-35.2004'!M93:M110,"Ж",'Форма по МДС 81-35.2004'!F93:F110),8)</f>
        <v>#VALUE!</v>
      </c>
      <c r="L12" s="61" t="n">
        <f aca="false">ROUND('Форма по МДС 81-35.2004'!F93*'Текущие цены за единицу'!L12,0)</f>
        <v>0</v>
      </c>
      <c r="M12" s="61" t="n">
        <f aca="false">ROUND('Форма по МДС 81-35.2004'!F93*'Текущие цены за единицу'!M12,0)</f>
        <v>0</v>
      </c>
      <c r="N12" s="61" t="n">
        <f aca="false">ROUND((C12+E12)*'Форма по МДС 81-35.2004'!I105/100,0)</f>
        <v>0</v>
      </c>
      <c r="O12" s="61" t="n">
        <f aca="false">ROUND((C12+E12)*'Форма по МДС 81-35.2004'!I108/100,0)</f>
        <v>0</v>
      </c>
      <c r="P12" s="61" t="n">
        <f aca="false">ROUND('Форма по МДС 81-35.2004'!F93*'Текущие цены за единицу'!P12,0)</f>
        <v>0</v>
      </c>
      <c r="Q12" s="61" t="n">
        <f aca="false">ROUND('Форма по МДС 81-35.2004'!F93*'Текущие цены за единицу'!Q12,0)</f>
        <v>0</v>
      </c>
      <c r="R12" s="61" t="n">
        <f aca="false">ROUND('Форма по МДС 81-35.2004'!F93*'Текущие цены за единицу'!R12,0)</f>
        <v>0</v>
      </c>
      <c r="S12" s="61" t="n">
        <f aca="false">ROUND('Форма по МДС 81-35.2004'!F93*'Текущие цены за единицу'!S12,0)</f>
        <v>0</v>
      </c>
      <c r="T12" s="61" t="n">
        <f aca="false">ROUND('Форма по МДС 81-35.2004'!F93*'Текущие цены за единицу'!T12,0)</f>
        <v>0</v>
      </c>
      <c r="U12" s="61" t="n">
        <f aca="false">ROUND('Форма по МДС 81-35.2004'!F93*'Текущие цены за единицу'!U12,0)</f>
        <v>0</v>
      </c>
      <c r="V12" s="61" t="n">
        <f aca="false">ROUND('Форма по МДС 81-35.2004'!F93*'Текущие цены за единицу'!V12,0)</f>
        <v>0</v>
      </c>
      <c r="X12" s="56" t="n">
        <f aca="false">ROUND('Форма по МДС 81-35.2004'!F93*'Текущие цены за единицу'!X12,0)</f>
        <v>0</v>
      </c>
      <c r="Y12" s="56" t="n">
        <f aca="false">IF(Определители!I12="9",ROUND((C12+E12)*(Начисления!M12/100)*('Форма по МДС 81-35.2004'!I105/100),0),0)</f>
        <v>0</v>
      </c>
      <c r="Z12" s="56" t="n">
        <f aca="false">IF(Определители!I12="9",ROUND((C12+E12)*(100-Начисления!M12/100)*('Форма по МДС 81-35.2004'!I105/100),0),0)</f>
        <v>0</v>
      </c>
      <c r="AA12" s="56" t="n">
        <f aca="false">IF(Определители!I12="9",ROUND((C12+E12)*(Начисления!M12/100)*('Форма по МДС 81-35.2004'!I108/100),0),0)</f>
        <v>0</v>
      </c>
      <c r="AB12" s="56" t="n">
        <f aca="false">IF(Определители!I12="9",ROUND((C12+E12)*(100-Начисления!M12/100)*('Форма по МДС 81-35.2004'!I108/100),0),0)</f>
        <v>0</v>
      </c>
      <c r="AC12" s="56" t="n">
        <f aca="false">IF(Определители!I12="9",ROUND(B12*Начисления!M12/100,0),0)</f>
        <v>0</v>
      </c>
      <c r="AD12" s="56" t="n">
        <f aca="false">IF(Определители!I12="9",ROUND(B12*(100-Начисления!M12)/100,0),0)</f>
        <v>0</v>
      </c>
      <c r="AE12" s="56" t="n">
        <f aca="false">ROUND('Форма по МДС 81-35.2004'!F93*'Текущие цены за единицу'!AE12,0)</f>
        <v>0</v>
      </c>
      <c r="AH12" s="56" t="n">
        <f aca="false">ROUND('Форма по МДС 81-35.2004'!F93*'Текущие цены за единицу'!AH12,0)</f>
        <v>0</v>
      </c>
      <c r="AI12" s="56" t="n">
        <f aca="false">ROUND('Форма по МДС 81-35.2004'!F93*'Текущие цены за единицу'!AI12,0)</f>
        <v>0</v>
      </c>
      <c r="AJ12" s="56" t="n">
        <f aca="false">ROUND('Форма по МДС 81-35.2004'!F93*'Текущие цены за единицу'!AJ12,0)</f>
        <v>0</v>
      </c>
      <c r="AK12" s="56" t="n">
        <f aca="false">ROUND('Форма по МДС 81-35.2004'!F93*'Текущие цены за единицу'!AK12,0)</f>
        <v>0</v>
      </c>
    </row>
    <row r="13" customFormat="false" ht="10.5" hidden="false" customHeight="false" outlineLevel="0" collapsed="false">
      <c r="A13" s="61" t="str">
        <f aca="false">'Форма по МДС 81-35.2004'!A111</f>
        <v>5.</v>
      </c>
      <c r="B13" s="61" t="e">
        <f aca="false">'Форма по МДС 81-35.2004'!J111</f>
        <v>#VALUE!</v>
      </c>
      <c r="C13" s="61" t="e">
        <f aca="false">ROUND(SUMIF('Форма по МДС 81-35.2004'!M111:M134,"Г",'Форма по МДС 81-35.2004'!J111:J134),0)</f>
        <v>#VALUE!</v>
      </c>
      <c r="D13" s="61" t="n">
        <f aca="false">ROUND(SUMIF('Форма по МДС 81-35.2004'!M111:M134,"IsMash",'Форма по МДС 81-35.2004'!J111:J134),0)</f>
        <v>0</v>
      </c>
      <c r="E13" s="61" t="n">
        <f aca="false">'Форма по МДС 81-35.2004'!J113</f>
        <v>0</v>
      </c>
      <c r="F13" s="61" t="e">
        <f aca="false">ROUND(SUMIF('Форма по МДС 81-35.2004'!M111:M134,"IsMater",'Форма по МДС 81-35.2004'!J111:J134),0)</f>
        <v>#VALUE!</v>
      </c>
      <c r="G13" s="61" t="n">
        <f aca="false">ROUND('Форма по МДС 81-35.2004'!F111*'Текущие цены за единицу'!G13,0)</f>
        <v>0</v>
      </c>
      <c r="H13" s="61" t="n">
        <f aca="false">ROUND('Форма по МДС 81-35.2004'!F111*'Текущие цены за единицу'!H13,0)</f>
        <v>0</v>
      </c>
      <c r="I13" s="51" t="e">
        <f aca="false">ОКРУГЛВСЕ(SUMIF('Форма по МДС 81-35.2004'!M111:M134,"Г",'Форма по МДС 81-35.2004'!F111:F134),8)</f>
        <v>#VALUE!</v>
      </c>
      <c r="J13" s="51" t="e">
        <f aca="false">ОКРУГЛВСЕ('Форма по МДС 81-35.2004'!F111*'Текущие цены за единицу'!J13,8)</f>
        <v>#VALUE!</v>
      </c>
      <c r="K13" s="51" t="e">
        <f aca="false">ОКРУГЛВСЕ(SUMIF('Форма по МДС 81-35.2004'!M111:M134,"Ж",'Форма по МДС 81-35.2004'!F111:F134),8)</f>
        <v>#VALUE!</v>
      </c>
      <c r="L13" s="61" t="n">
        <f aca="false">ROUND('Форма по МДС 81-35.2004'!F111*'Текущие цены за единицу'!L13,0)</f>
        <v>0</v>
      </c>
      <c r="M13" s="61" t="n">
        <f aca="false">ROUND('Форма по МДС 81-35.2004'!F111*'Текущие цены за единицу'!M13,0)</f>
        <v>0</v>
      </c>
      <c r="N13" s="61" t="e">
        <f aca="false">ROUND((C13+E13)*'Форма по МДС 81-35.2004'!I128/100,0)</f>
        <v>#VALUE!</v>
      </c>
      <c r="O13" s="61" t="e">
        <f aca="false">ROUND((C13+E13)*'Форма по МДС 81-35.2004'!I131/100,0)</f>
        <v>#VALUE!</v>
      </c>
      <c r="P13" s="61" t="n">
        <f aca="false">ROUND('Форма по МДС 81-35.2004'!F111*'Текущие цены за единицу'!P13,0)</f>
        <v>49</v>
      </c>
      <c r="Q13" s="61" t="n">
        <f aca="false">ROUND('Форма по МДС 81-35.2004'!F111*'Текущие цены за единицу'!Q13,0)</f>
        <v>0</v>
      </c>
      <c r="R13" s="61" t="n">
        <f aca="false">ROUND('Форма по МДС 81-35.2004'!F111*'Текущие цены за единицу'!R13,0)</f>
        <v>29</v>
      </c>
      <c r="S13" s="61" t="n">
        <f aca="false">ROUND('Форма по МДС 81-35.2004'!F111*'Текущие цены за единицу'!S13,0)</f>
        <v>0</v>
      </c>
      <c r="T13" s="61" t="n">
        <f aca="false">ROUND('Форма по МДС 81-35.2004'!F111*'Текущие цены за единицу'!T13,0)</f>
        <v>0</v>
      </c>
      <c r="U13" s="61" t="n">
        <f aca="false">ROUND('Форма по МДС 81-35.2004'!F111*'Текущие цены за единицу'!U13,0)</f>
        <v>0</v>
      </c>
      <c r="V13" s="61" t="n">
        <f aca="false">ROUND('Форма по МДС 81-35.2004'!F111*'Текущие цены за единицу'!V13,0)</f>
        <v>0</v>
      </c>
      <c r="X13" s="56" t="n">
        <f aca="false">ROUND('Форма по МДС 81-35.2004'!F111*'Текущие цены за единицу'!X13,0)</f>
        <v>0</v>
      </c>
      <c r="Y13" s="56" t="n">
        <f aca="false">IF(Определители!I13="9",ROUND((C13+E13)*(Начисления!M13/100)*('Форма по МДС 81-35.2004'!I128/100),0),0)</f>
        <v>0</v>
      </c>
      <c r="Z13" s="56" t="n">
        <f aca="false">IF(Определители!I13="9",ROUND((C13+E13)*(100-Начисления!M13/100)*('Форма по МДС 81-35.2004'!I128/100),0),0)</f>
        <v>0</v>
      </c>
      <c r="AA13" s="56" t="n">
        <f aca="false">IF(Определители!I13="9",ROUND((C13+E13)*(Начисления!M13/100)*('Форма по МДС 81-35.2004'!I131/100),0),0)</f>
        <v>0</v>
      </c>
      <c r="AB13" s="56" t="n">
        <f aca="false">IF(Определители!I13="9",ROUND((C13+E13)*(100-Начисления!M13/100)*('Форма по МДС 81-35.2004'!I131/100),0),0)</f>
        <v>0</v>
      </c>
      <c r="AC13" s="56" t="n">
        <f aca="false">IF(Определители!I13="9",ROUND(B13*Начисления!M13/100,0),0)</f>
        <v>0</v>
      </c>
      <c r="AD13" s="56" t="n">
        <f aca="false">IF(Определители!I13="9",ROUND(B13*(100-Начисления!M13)/100,0),0)</f>
        <v>0</v>
      </c>
      <c r="AE13" s="56" t="n">
        <f aca="false">ROUND('Форма по МДС 81-35.2004'!F111*'Текущие цены за единицу'!AE13,0)</f>
        <v>0</v>
      </c>
      <c r="AH13" s="56" t="n">
        <f aca="false">ROUND('Форма по МДС 81-35.2004'!F111*'Текущие цены за единицу'!AH13,0)</f>
        <v>0</v>
      </c>
      <c r="AI13" s="56" t="n">
        <f aca="false">ROUND('Форма по МДС 81-35.2004'!F111*'Текущие цены за единицу'!AI13,0)</f>
        <v>0</v>
      </c>
      <c r="AJ13" s="56" t="n">
        <f aca="false">ROUND('Форма по МДС 81-35.2004'!F111*'Текущие цены за единицу'!AJ13,0)</f>
        <v>0</v>
      </c>
      <c r="AK13" s="56" t="n">
        <f aca="false">ROUND('Форма по МДС 81-35.2004'!F111*'Текущие цены за единицу'!AK13,0)</f>
        <v>0</v>
      </c>
    </row>
    <row r="14" customFormat="false" ht="10.5" hidden="false" customHeight="false" outlineLevel="0" collapsed="false">
      <c r="A14" s="61" t="str">
        <f aca="false">'Форма по МДС 81-35.2004'!A135</f>
        <v>6.</v>
      </c>
      <c r="B14" s="61" t="e">
        <f aca="false">'Форма по МДС 81-35.2004'!J135</f>
        <v>#VALUE!</v>
      </c>
      <c r="C14" s="61" t="e">
        <f aca="false">ROUND(SUMIF('Форма по МДС 81-35.2004'!M135:M170,"Г",'Форма по МДС 81-35.2004'!J135:J170),0)</f>
        <v>#VALUE!</v>
      </c>
      <c r="D14" s="61" t="e">
        <f aca="false">ROUND(SUMIF('Форма по МДС 81-35.2004'!M135:M170,"IsMash",'Форма по МДС 81-35.2004'!J135:J170),0)</f>
        <v>#VALUE!</v>
      </c>
      <c r="E14" s="61" t="e">
        <f aca="false">'Форма по МДС 81-35.2004'!J138</f>
        <v>#VALUE!</v>
      </c>
      <c r="F14" s="61" t="e">
        <f aca="false">ROUND(SUMIF('Форма по МДС 81-35.2004'!M135:M170,"IsMater",'Форма по МДС 81-35.2004'!J135:J170),0)</f>
        <v>#VALUE!</v>
      </c>
      <c r="G14" s="61" t="n">
        <f aca="false">ROUND('Форма по МДС 81-35.2004'!F135*'Текущие цены за единицу'!G14,0)</f>
        <v>0</v>
      </c>
      <c r="H14" s="61" t="n">
        <f aca="false">ROUND('Форма по МДС 81-35.2004'!F135*'Текущие цены за единицу'!H14,0)</f>
        <v>0</v>
      </c>
      <c r="I14" s="51" t="e">
        <f aca="false">ОКРУГЛВСЕ(SUMIF('Форма по МДС 81-35.2004'!M135:M170,"Г",'Форма по МДС 81-35.2004'!F135:F170),8)</f>
        <v>#VALUE!</v>
      </c>
      <c r="J14" s="51" t="e">
        <f aca="false">ОКРУГЛВСЕ('Форма по МДС 81-35.2004'!F135*'Текущие цены за единицу'!J14,8)</f>
        <v>#VALUE!</v>
      </c>
      <c r="K14" s="51" t="e">
        <f aca="false">ОКРУГЛВСЕ(SUMIF('Форма по МДС 81-35.2004'!M135:M170,"Ж",'Форма по МДС 81-35.2004'!F135:F170),8)</f>
        <v>#VALUE!</v>
      </c>
      <c r="L14" s="61" t="n">
        <f aca="false">ROUND('Форма по МДС 81-35.2004'!F135*'Текущие цены за единицу'!L14,0)</f>
        <v>0</v>
      </c>
      <c r="M14" s="61" t="n">
        <f aca="false">ROUND('Форма по МДС 81-35.2004'!F135*'Текущие цены за единицу'!M14,0)</f>
        <v>0</v>
      </c>
      <c r="N14" s="61" t="e">
        <f aca="false">ROUND((C14+E14)*'Форма по МДС 81-35.2004'!I164/100,0)</f>
        <v>#VALUE!</v>
      </c>
      <c r="O14" s="61" t="e">
        <f aca="false">ROUND((C14+E14)*'Форма по МДС 81-35.2004'!I167/100,0)</f>
        <v>#VALUE!</v>
      </c>
      <c r="P14" s="61" t="n">
        <f aca="false">ROUND('Форма по МДС 81-35.2004'!F135*'Текущие цены за единицу'!P14,0)</f>
        <v>24</v>
      </c>
      <c r="Q14" s="61" t="n">
        <f aca="false">ROUND('Форма по МДС 81-35.2004'!F135*'Текущие цены за единицу'!Q14,0)</f>
        <v>0</v>
      </c>
      <c r="R14" s="61" t="n">
        <f aca="false">ROUND('Форма по МДС 81-35.2004'!F135*'Текущие цены за единицу'!R14,0)</f>
        <v>14</v>
      </c>
      <c r="S14" s="61" t="n">
        <f aca="false">ROUND('Форма по МДС 81-35.2004'!F135*'Текущие цены за единицу'!S14,0)</f>
        <v>0</v>
      </c>
      <c r="T14" s="61" t="n">
        <f aca="false">ROUND('Форма по МДС 81-35.2004'!F135*'Текущие цены за единицу'!T14,0)</f>
        <v>0</v>
      </c>
      <c r="U14" s="61" t="n">
        <f aca="false">ROUND('Форма по МДС 81-35.2004'!F135*'Текущие цены за единицу'!U14,0)</f>
        <v>0</v>
      </c>
      <c r="V14" s="61" t="n">
        <f aca="false">ROUND('Форма по МДС 81-35.2004'!F135*'Текущие цены за единицу'!V14,0)</f>
        <v>0</v>
      </c>
      <c r="X14" s="56" t="n">
        <f aca="false">ROUND('Форма по МДС 81-35.2004'!F135*'Текущие цены за единицу'!X14,0)</f>
        <v>0</v>
      </c>
      <c r="Y14" s="56" t="n">
        <f aca="false">IF(Определители!I14="9",ROUND((C14+E14)*(Начисления!M14/100)*('Форма по МДС 81-35.2004'!I164/100),0),0)</f>
        <v>0</v>
      </c>
      <c r="Z14" s="56" t="n">
        <f aca="false">IF(Определители!I14="9",ROUND((C14+E14)*(100-Начисления!M14/100)*('Форма по МДС 81-35.2004'!I164/100),0),0)</f>
        <v>0</v>
      </c>
      <c r="AA14" s="56" t="n">
        <f aca="false">IF(Определители!I14="9",ROUND((C14+E14)*(Начисления!M14/100)*('Форма по МДС 81-35.2004'!I167/100),0),0)</f>
        <v>0</v>
      </c>
      <c r="AB14" s="56" t="n">
        <f aca="false">IF(Определители!I14="9",ROUND((C14+E14)*(100-Начисления!M14/100)*('Форма по МДС 81-35.2004'!I167/100),0),0)</f>
        <v>0</v>
      </c>
      <c r="AC14" s="56" t="n">
        <f aca="false">IF(Определители!I14="9",ROUND(B14*Начисления!M14/100,0),0)</f>
        <v>0</v>
      </c>
      <c r="AD14" s="56" t="n">
        <f aca="false">IF(Определители!I14="9",ROUND(B14*(100-Начисления!M14)/100,0),0)</f>
        <v>0</v>
      </c>
      <c r="AE14" s="56" t="n">
        <f aca="false">ROUND('Форма по МДС 81-35.2004'!F135*'Текущие цены за единицу'!AE14,0)</f>
        <v>0</v>
      </c>
      <c r="AH14" s="56" t="n">
        <f aca="false">ROUND('Форма по МДС 81-35.2004'!F135*'Текущие цены за единицу'!AH14,0)</f>
        <v>0</v>
      </c>
      <c r="AI14" s="56" t="n">
        <f aca="false">ROUND('Форма по МДС 81-35.2004'!F135*'Текущие цены за единицу'!AI14,0)</f>
        <v>0</v>
      </c>
      <c r="AJ14" s="56" t="n">
        <f aca="false">ROUND('Форма по МДС 81-35.2004'!F135*'Текущие цены за единицу'!AJ14,0)</f>
        <v>0</v>
      </c>
      <c r="AK14" s="56" t="n">
        <f aca="false">ROUND('Форма по МДС 81-35.2004'!F135*'Текущие цены за единицу'!AK14,0)</f>
        <v>0</v>
      </c>
    </row>
    <row r="15" customFormat="false" ht="10.5" hidden="false" customHeight="false" outlineLevel="0" collapsed="false">
      <c r="A15" s="61" t="str">
        <f aca="false">'Форма по МДС 81-35.2004'!A171</f>
        <v>7.</v>
      </c>
      <c r="B15" s="61" t="e">
        <f aca="false">'Форма по МДС 81-35.2004'!J171</f>
        <v>#VALUE!</v>
      </c>
      <c r="C15" s="61" t="e">
        <f aca="false">ROUND(SUMIF('Форма по МДС 81-35.2004'!M171:M206,"Г",'Форма по МДС 81-35.2004'!J171:J206),0)</f>
        <v>#VALUE!</v>
      </c>
      <c r="D15" s="61" t="e">
        <f aca="false">ROUND(SUMIF('Форма по МДС 81-35.2004'!M171:M206,"IsMash",'Форма по МДС 81-35.2004'!J171:J206),0)</f>
        <v>#VALUE!</v>
      </c>
      <c r="E15" s="61" t="e">
        <f aca="false">'Форма по МДС 81-35.2004'!J174</f>
        <v>#VALUE!</v>
      </c>
      <c r="F15" s="61" t="e">
        <f aca="false">ROUND(SUMIF('Форма по МДС 81-35.2004'!M171:M206,"IsMater",'Форма по МДС 81-35.2004'!J171:J206),0)</f>
        <v>#VALUE!</v>
      </c>
      <c r="G15" s="61" t="n">
        <f aca="false">ROUND('Форма по МДС 81-35.2004'!F171*'Текущие цены за единицу'!G15,0)</f>
        <v>0</v>
      </c>
      <c r="H15" s="61" t="n">
        <f aca="false">ROUND('Форма по МДС 81-35.2004'!F171*'Текущие цены за единицу'!H15,0)</f>
        <v>0</v>
      </c>
      <c r="I15" s="51" t="e">
        <f aca="false">ОКРУГЛВСЕ(SUMIF('Форма по МДС 81-35.2004'!M171:M206,"Г",'Форма по МДС 81-35.2004'!F171:F206),8)</f>
        <v>#VALUE!</v>
      </c>
      <c r="J15" s="51" t="e">
        <f aca="false">ОКРУГЛВСЕ('Форма по МДС 81-35.2004'!F171*'Текущие цены за единицу'!J15,8)</f>
        <v>#VALUE!</v>
      </c>
      <c r="K15" s="51" t="e">
        <f aca="false">ОКРУГЛВСЕ(SUMIF('Форма по МДС 81-35.2004'!M171:M206,"Ж",'Форма по МДС 81-35.2004'!F171:F206),8)</f>
        <v>#VALUE!</v>
      </c>
      <c r="L15" s="61" t="n">
        <f aca="false">ROUND('Форма по МДС 81-35.2004'!F171*'Текущие цены за единицу'!L15,0)</f>
        <v>0</v>
      </c>
      <c r="M15" s="61" t="n">
        <f aca="false">ROUND('Форма по МДС 81-35.2004'!F171*'Текущие цены за единицу'!M15,0)</f>
        <v>0</v>
      </c>
      <c r="N15" s="61" t="e">
        <f aca="false">ROUND((C15+E15)*'Форма по МДС 81-35.2004'!I200/100,0)</f>
        <v>#VALUE!</v>
      </c>
      <c r="O15" s="61" t="e">
        <f aca="false">ROUND((C15+E15)*'Форма по МДС 81-35.2004'!I203/100,0)</f>
        <v>#VALUE!</v>
      </c>
      <c r="P15" s="61" t="n">
        <f aca="false">ROUND('Форма по МДС 81-35.2004'!F171*'Текущие цены за единицу'!P15,0)</f>
        <v>24</v>
      </c>
      <c r="Q15" s="61" t="n">
        <f aca="false">ROUND('Форма по МДС 81-35.2004'!F171*'Текущие цены за единицу'!Q15,0)</f>
        <v>0</v>
      </c>
      <c r="R15" s="61" t="n">
        <f aca="false">ROUND('Форма по МДС 81-35.2004'!F171*'Текущие цены за единицу'!R15,0)</f>
        <v>14</v>
      </c>
      <c r="S15" s="61" t="n">
        <f aca="false">ROUND('Форма по МДС 81-35.2004'!F171*'Текущие цены за единицу'!S15,0)</f>
        <v>0</v>
      </c>
      <c r="T15" s="61" t="n">
        <f aca="false">ROUND('Форма по МДС 81-35.2004'!F171*'Текущие цены за единицу'!T15,0)</f>
        <v>0</v>
      </c>
      <c r="U15" s="61" t="n">
        <f aca="false">ROUND('Форма по МДС 81-35.2004'!F171*'Текущие цены за единицу'!U15,0)</f>
        <v>0</v>
      </c>
      <c r="V15" s="61" t="n">
        <f aca="false">ROUND('Форма по МДС 81-35.2004'!F171*'Текущие цены за единицу'!V15,0)</f>
        <v>0</v>
      </c>
      <c r="X15" s="56" t="n">
        <f aca="false">ROUND('Форма по МДС 81-35.2004'!F171*'Текущие цены за единицу'!X15,0)</f>
        <v>0</v>
      </c>
      <c r="Y15" s="56" t="n">
        <f aca="false">IF(Определители!I15="9",ROUND((C15+E15)*(Начисления!M15/100)*('Форма по МДС 81-35.2004'!I200/100),0),0)</f>
        <v>0</v>
      </c>
      <c r="Z15" s="56" t="n">
        <f aca="false">IF(Определители!I15="9",ROUND((C15+E15)*(100-Начисления!M15/100)*('Форма по МДС 81-35.2004'!I200/100),0),0)</f>
        <v>0</v>
      </c>
      <c r="AA15" s="56" t="n">
        <f aca="false">IF(Определители!I15="9",ROUND((C15+E15)*(Начисления!M15/100)*('Форма по МДС 81-35.2004'!I203/100),0),0)</f>
        <v>0</v>
      </c>
      <c r="AB15" s="56" t="n">
        <f aca="false">IF(Определители!I15="9",ROUND((C15+E15)*(100-Начисления!M15/100)*('Форма по МДС 81-35.2004'!I203/100),0),0)</f>
        <v>0</v>
      </c>
      <c r="AC15" s="56" t="n">
        <f aca="false">IF(Определители!I15="9",ROUND(B15*Начисления!M15/100,0),0)</f>
        <v>0</v>
      </c>
      <c r="AD15" s="56" t="n">
        <f aca="false">IF(Определители!I15="9",ROUND(B15*(100-Начисления!M15)/100,0),0)</f>
        <v>0</v>
      </c>
      <c r="AE15" s="56" t="n">
        <f aca="false">ROUND('Форма по МДС 81-35.2004'!F171*'Текущие цены за единицу'!AE15,0)</f>
        <v>0</v>
      </c>
      <c r="AH15" s="56" t="n">
        <f aca="false">ROUND('Форма по МДС 81-35.2004'!F171*'Текущие цены за единицу'!AH15,0)</f>
        <v>0</v>
      </c>
      <c r="AI15" s="56" t="n">
        <f aca="false">ROUND('Форма по МДС 81-35.2004'!F171*'Текущие цены за единицу'!AI15,0)</f>
        <v>0</v>
      </c>
      <c r="AJ15" s="56" t="n">
        <f aca="false">ROUND('Форма по МДС 81-35.2004'!F171*'Текущие цены за единицу'!AJ15,0)</f>
        <v>0</v>
      </c>
      <c r="AK15" s="56" t="n">
        <f aca="false">ROUND('Форма по МДС 81-35.2004'!F171*'Текущие цены за единицу'!AK15,0)</f>
        <v>0</v>
      </c>
    </row>
    <row r="16" customFormat="false" ht="10.5" hidden="false" customHeight="false" outlineLevel="0" collapsed="false">
      <c r="A16" s="61" t="str">
        <f aca="false">'Форма по МДС 81-35.2004'!A207</f>
        <v>8.</v>
      </c>
      <c r="B16" s="61" t="e">
        <f aca="false">'Форма по МДС 81-35.2004'!J207</f>
        <v>#VALUE!</v>
      </c>
      <c r="C16" s="61" t="e">
        <f aca="false">ROUND(SUMIF('Форма по МДС 81-35.2004'!M207:M242,"Г",'Форма по МДС 81-35.2004'!J207:J242),0)</f>
        <v>#VALUE!</v>
      </c>
      <c r="D16" s="61" t="e">
        <f aca="false">ROUND(SUMIF('Форма по МДС 81-35.2004'!M207:M242,"IsMash",'Форма по МДС 81-35.2004'!J207:J242),0)</f>
        <v>#VALUE!</v>
      </c>
      <c r="E16" s="61" t="e">
        <f aca="false">'Форма по МДС 81-35.2004'!J210</f>
        <v>#VALUE!</v>
      </c>
      <c r="F16" s="61" t="e">
        <f aca="false">ROUND(SUMIF('Форма по МДС 81-35.2004'!M207:M242,"IsMater",'Форма по МДС 81-35.2004'!J207:J242),0)</f>
        <v>#VALUE!</v>
      </c>
      <c r="G16" s="61" t="n">
        <f aca="false">ROUND('Форма по МДС 81-35.2004'!F207*'Текущие цены за единицу'!G16,0)</f>
        <v>0</v>
      </c>
      <c r="H16" s="61" t="n">
        <f aca="false">ROUND('Форма по МДС 81-35.2004'!F207*'Текущие цены за единицу'!H16,0)</f>
        <v>0</v>
      </c>
      <c r="I16" s="51" t="e">
        <f aca="false">ОКРУГЛВСЕ(SUMIF('Форма по МДС 81-35.2004'!M207:M242,"Г",'Форма по МДС 81-35.2004'!F207:F242),8)</f>
        <v>#VALUE!</v>
      </c>
      <c r="J16" s="51" t="e">
        <f aca="false">ОКРУГЛВСЕ('Форма по МДС 81-35.2004'!F207*'Текущие цены за единицу'!J16,8)</f>
        <v>#VALUE!</v>
      </c>
      <c r="K16" s="51" t="e">
        <f aca="false">ОКРУГЛВСЕ(SUMIF('Форма по МДС 81-35.2004'!M207:M242,"Ж",'Форма по МДС 81-35.2004'!F207:F242),8)</f>
        <v>#VALUE!</v>
      </c>
      <c r="L16" s="61" t="n">
        <f aca="false">ROUND('Форма по МДС 81-35.2004'!F207*'Текущие цены за единицу'!L16,0)</f>
        <v>0</v>
      </c>
      <c r="M16" s="61" t="n">
        <f aca="false">ROUND('Форма по МДС 81-35.2004'!F207*'Текущие цены за единицу'!M16,0)</f>
        <v>0</v>
      </c>
      <c r="N16" s="61" t="e">
        <f aca="false">ROUND((C16+E16)*'Форма по МДС 81-35.2004'!I236/100,0)</f>
        <v>#VALUE!</v>
      </c>
      <c r="O16" s="61" t="e">
        <f aca="false">ROUND((C16+E16)*'Форма по МДС 81-35.2004'!I239/100,0)</f>
        <v>#VALUE!</v>
      </c>
      <c r="P16" s="61" t="n">
        <f aca="false">ROUND('Форма по МДС 81-35.2004'!F207*'Текущие цены за единицу'!P16,0)</f>
        <v>476</v>
      </c>
      <c r="Q16" s="61" t="n">
        <f aca="false">ROUND('Форма по МДС 81-35.2004'!F207*'Текущие цены за единицу'!Q16,0)</f>
        <v>3</v>
      </c>
      <c r="R16" s="61" t="n">
        <f aca="false">ROUND('Форма по МДС 81-35.2004'!F207*'Текущие цены за единицу'!R16,0)</f>
        <v>288</v>
      </c>
      <c r="S16" s="61" t="n">
        <f aca="false">ROUND('Форма по МДС 81-35.2004'!F207*'Текущие цены за единицу'!S16,0)</f>
        <v>2</v>
      </c>
      <c r="T16" s="61" t="n">
        <f aca="false">ROUND('Форма по МДС 81-35.2004'!F207*'Текущие цены за единицу'!T16,0)</f>
        <v>0</v>
      </c>
      <c r="U16" s="61" t="n">
        <f aca="false">ROUND('Форма по МДС 81-35.2004'!F207*'Текущие цены за единицу'!U16,0)</f>
        <v>0</v>
      </c>
      <c r="V16" s="61" t="n">
        <f aca="false">ROUND('Форма по МДС 81-35.2004'!F207*'Текущие цены за единицу'!V16,0)</f>
        <v>0</v>
      </c>
      <c r="X16" s="56" t="n">
        <f aca="false">ROUND('Форма по МДС 81-35.2004'!F207*'Текущие цены за единицу'!X16,0)</f>
        <v>0</v>
      </c>
      <c r="Y16" s="56" t="n">
        <f aca="false">IF(Определители!I16="9",ROUND((C16+E16)*(Начисления!M16/100)*('Форма по МДС 81-35.2004'!I236/100),0),0)</f>
        <v>0</v>
      </c>
      <c r="Z16" s="56" t="n">
        <f aca="false">IF(Определители!I16="9",ROUND((C16+E16)*(100-Начисления!M16/100)*('Форма по МДС 81-35.2004'!I236/100),0),0)</f>
        <v>0</v>
      </c>
      <c r="AA16" s="56" t="n">
        <f aca="false">IF(Определители!I16="9",ROUND((C16+E16)*(Начисления!M16/100)*('Форма по МДС 81-35.2004'!I239/100),0),0)</f>
        <v>0</v>
      </c>
      <c r="AB16" s="56" t="n">
        <f aca="false">IF(Определители!I16="9",ROUND((C16+E16)*(100-Начисления!M16/100)*('Форма по МДС 81-35.2004'!I239/100),0),0)</f>
        <v>0</v>
      </c>
      <c r="AC16" s="56" t="n">
        <f aca="false">IF(Определители!I16="9",ROUND(B16*Начисления!M16/100,0),0)</f>
        <v>0</v>
      </c>
      <c r="AD16" s="56" t="n">
        <f aca="false">IF(Определители!I16="9",ROUND(B16*(100-Начисления!M16)/100,0),0)</f>
        <v>0</v>
      </c>
      <c r="AE16" s="56" t="n">
        <f aca="false">ROUND('Форма по МДС 81-35.2004'!F207*'Текущие цены за единицу'!AE16,0)</f>
        <v>0</v>
      </c>
      <c r="AH16" s="56" t="n">
        <f aca="false">ROUND('Форма по МДС 81-35.2004'!F207*'Текущие цены за единицу'!AH16,0)</f>
        <v>0</v>
      </c>
      <c r="AI16" s="56" t="n">
        <f aca="false">ROUND('Форма по МДС 81-35.2004'!F207*'Текущие цены за единицу'!AI16,0)</f>
        <v>0</v>
      </c>
      <c r="AJ16" s="56" t="n">
        <f aca="false">ROUND('Форма по МДС 81-35.2004'!F207*'Текущие цены за единицу'!AJ16,0)</f>
        <v>0</v>
      </c>
      <c r="AK16" s="56" t="n">
        <f aca="false">ROUND('Форма по МДС 81-35.2004'!F207*'Текущие цены за единицу'!AK16,0)</f>
        <v>0</v>
      </c>
    </row>
    <row r="17" customFormat="false" ht="10.5" hidden="false" customHeight="false" outlineLevel="0" collapsed="false">
      <c r="A17" s="61" t="str">
        <f aca="false">'Форма по МДС 81-35.2004'!A243</f>
        <v>9.</v>
      </c>
      <c r="B17" s="61" t="e">
        <f aca="false">'Форма по МДС 81-35.2004'!J243</f>
        <v>#VALUE!</v>
      </c>
      <c r="C17" s="61" t="e">
        <f aca="false">ROUND(SUMIF('Форма по МДС 81-35.2004'!M243:M268,"Г",'Форма по МДС 81-35.2004'!J243:J268),0)</f>
        <v>#VALUE!</v>
      </c>
      <c r="D17" s="61" t="e">
        <f aca="false">ROUND(SUMIF('Форма по МДС 81-35.2004'!M243:M268,"IsMash",'Форма по МДС 81-35.2004'!J243:J268),0)</f>
        <v>#VALUE!</v>
      </c>
      <c r="E17" s="61" t="n">
        <f aca="false">'Форма по МДС 81-35.2004'!J245</f>
        <v>0</v>
      </c>
      <c r="F17" s="61" t="e">
        <f aca="false">ROUND(SUMIF('Форма по МДС 81-35.2004'!M243:M268,"IsMater",'Форма по МДС 81-35.2004'!J243:J268),0)</f>
        <v>#VALUE!</v>
      </c>
      <c r="G17" s="61" t="n">
        <f aca="false">ROUND('Форма по МДС 81-35.2004'!F243*'Текущие цены за единицу'!G17,0)</f>
        <v>0</v>
      </c>
      <c r="H17" s="61" t="n">
        <f aca="false">ROUND('Форма по МДС 81-35.2004'!F243*'Текущие цены за единицу'!H17,0)</f>
        <v>0</v>
      </c>
      <c r="I17" s="51" t="e">
        <f aca="false">ОКРУГЛВСЕ(SUMIF('Форма по МДС 81-35.2004'!M243:M268,"Г",'Форма по МДС 81-35.2004'!F243:F268),8)</f>
        <v>#VALUE!</v>
      </c>
      <c r="J17" s="51" t="e">
        <f aca="false">ОКРУГЛВСЕ('Форма по МДС 81-35.2004'!F243*'Текущие цены за единицу'!J17,8)</f>
        <v>#VALUE!</v>
      </c>
      <c r="K17" s="51" t="e">
        <f aca="false">ОКРУГЛВСЕ(SUMIF('Форма по МДС 81-35.2004'!M243:M268,"Ж",'Форма по МДС 81-35.2004'!F243:F268),8)</f>
        <v>#VALUE!</v>
      </c>
      <c r="L17" s="61" t="n">
        <f aca="false">ROUND('Форма по МДС 81-35.2004'!F243*'Текущие цены за единицу'!L17,0)</f>
        <v>0</v>
      </c>
      <c r="M17" s="61" t="n">
        <f aca="false">ROUND('Форма по МДС 81-35.2004'!F243*'Текущие цены за единицу'!M17,0)</f>
        <v>0</v>
      </c>
      <c r="N17" s="61" t="e">
        <f aca="false">ROUND((C17+E17)*'Форма по МДС 81-35.2004'!I262/100,0)</f>
        <v>#VALUE!</v>
      </c>
      <c r="O17" s="61" t="e">
        <f aca="false">ROUND((C17+E17)*'Форма по МДС 81-35.2004'!I265/100,0)</f>
        <v>#VALUE!</v>
      </c>
      <c r="P17" s="61" t="n">
        <f aca="false">ROUND('Форма по МДС 81-35.2004'!F243*'Текущие цены за единицу'!P17,0)</f>
        <v>921</v>
      </c>
      <c r="Q17" s="61" t="n">
        <f aca="false">ROUND('Форма по МДС 81-35.2004'!F243*'Текущие цены за единицу'!Q17,0)</f>
        <v>0</v>
      </c>
      <c r="R17" s="61" t="n">
        <f aca="false">ROUND('Форма по МДС 81-35.2004'!F243*'Текущие цены за единицу'!R17,0)</f>
        <v>558</v>
      </c>
      <c r="S17" s="61" t="n">
        <f aca="false">ROUND('Форма по МДС 81-35.2004'!F243*'Текущие цены за единицу'!S17,0)</f>
        <v>0</v>
      </c>
      <c r="T17" s="61" t="n">
        <f aca="false">ROUND('Форма по МДС 81-35.2004'!F243*'Текущие цены за единицу'!T17,0)</f>
        <v>0</v>
      </c>
      <c r="U17" s="61" t="n">
        <f aca="false">ROUND('Форма по МДС 81-35.2004'!F243*'Текущие цены за единицу'!U17,0)</f>
        <v>0</v>
      </c>
      <c r="V17" s="61" t="n">
        <f aca="false">ROUND('Форма по МДС 81-35.2004'!F243*'Текущие цены за единицу'!V17,0)</f>
        <v>0</v>
      </c>
      <c r="X17" s="56" t="n">
        <f aca="false">ROUND('Форма по МДС 81-35.2004'!F243*'Текущие цены за единицу'!X17,0)</f>
        <v>0</v>
      </c>
      <c r="Y17" s="56" t="n">
        <f aca="false">IF(Определители!I17="9",ROUND((C17+E17)*(Начисления!M17/100)*('Форма по МДС 81-35.2004'!I262/100),0),0)</f>
        <v>0</v>
      </c>
      <c r="Z17" s="56" t="n">
        <f aca="false">IF(Определители!I17="9",ROUND((C17+E17)*(100-Начисления!M17/100)*('Форма по МДС 81-35.2004'!I262/100),0),0)</f>
        <v>0</v>
      </c>
      <c r="AA17" s="56" t="n">
        <f aca="false">IF(Определители!I17="9",ROUND((C17+E17)*(Начисления!M17/100)*('Форма по МДС 81-35.2004'!I265/100),0),0)</f>
        <v>0</v>
      </c>
      <c r="AB17" s="56" t="n">
        <f aca="false">IF(Определители!I17="9",ROUND((C17+E17)*(100-Начисления!M17/100)*('Форма по МДС 81-35.2004'!I265/100),0),0)</f>
        <v>0</v>
      </c>
      <c r="AC17" s="56" t="n">
        <f aca="false">IF(Определители!I17="9",ROUND(B17*Начисления!M17/100,0),0)</f>
        <v>0</v>
      </c>
      <c r="AD17" s="56" t="n">
        <f aca="false">IF(Определители!I17="9",ROUND(B17*(100-Начисления!M17)/100,0),0)</f>
        <v>0</v>
      </c>
      <c r="AE17" s="56" t="n">
        <f aca="false">ROUND('Форма по МДС 81-35.2004'!F243*'Текущие цены за единицу'!AE17,0)</f>
        <v>0</v>
      </c>
      <c r="AH17" s="56" t="n">
        <f aca="false">ROUND('Форма по МДС 81-35.2004'!F243*'Текущие цены за единицу'!AH17,0)</f>
        <v>0</v>
      </c>
      <c r="AI17" s="56" t="n">
        <f aca="false">ROUND('Форма по МДС 81-35.2004'!F243*'Текущие цены за единицу'!AI17,0)</f>
        <v>0</v>
      </c>
      <c r="AJ17" s="56" t="n">
        <f aca="false">ROUND('Форма по МДС 81-35.2004'!F243*'Текущие цены за единицу'!AJ17,0)</f>
        <v>0</v>
      </c>
      <c r="AK17" s="56" t="n">
        <f aca="false">ROUND('Форма по МДС 81-35.2004'!F243*'Текущие цены за единицу'!AK17,0)</f>
        <v>0</v>
      </c>
    </row>
    <row r="18" customFormat="false" ht="10.5" hidden="false" customHeight="false" outlineLevel="0" collapsed="false">
      <c r="A18" s="61" t="str">
        <f aca="false">'Форма по МДС 81-35.2004'!A269</f>
        <v>10.</v>
      </c>
      <c r="B18" s="61" t="e">
        <f aca="false">'Форма по МДС 81-35.2004'!J269</f>
        <v>#VALUE!</v>
      </c>
      <c r="C18" s="61" t="n">
        <f aca="false">ROUND(SUMIF('Форма по МДС 81-35.2004'!M269:M286,"Г",'Форма по МДС 81-35.2004'!J269:J286),0)</f>
        <v>0</v>
      </c>
      <c r="D18" s="61" t="n">
        <f aca="false">ROUND(SUMIF('Форма по МДС 81-35.2004'!M269:M286,"IsMash",'Форма по МДС 81-35.2004'!J269:J286),0)</f>
        <v>0</v>
      </c>
      <c r="E18" s="61" t="n">
        <f aca="false">'Форма по МДС 81-35.2004'!J270</f>
        <v>0</v>
      </c>
      <c r="F18" s="61" t="e">
        <f aca="false">ROUND(SUMIF('Форма по МДС 81-35.2004'!M269:M286,"IsMater",'Форма по МДС 81-35.2004'!J269:J286),0)</f>
        <v>#VALUE!</v>
      </c>
      <c r="G18" s="61" t="n">
        <f aca="false">ROUND('Форма по МДС 81-35.2004'!F269*'Текущие цены за единицу'!G18,0)</f>
        <v>0</v>
      </c>
      <c r="H18" s="61" t="n">
        <f aca="false">ROUND('Форма по МДС 81-35.2004'!F269*'Текущие цены за единицу'!H18,0)</f>
        <v>0</v>
      </c>
      <c r="I18" s="51" t="e">
        <f aca="false">ОКРУГЛВСЕ(SUMIF('Форма по МДС 81-35.2004'!M269:M286,"Г",'Форма по МДС 81-35.2004'!F269:F286),8)</f>
        <v>#VALUE!</v>
      </c>
      <c r="J18" s="51" t="e">
        <f aca="false">ОКРУГЛВСЕ('Форма по МДС 81-35.2004'!F269*'Текущие цены за единицу'!J18,8)</f>
        <v>#VALUE!</v>
      </c>
      <c r="K18" s="51" t="e">
        <f aca="false">ОКРУГЛВСЕ(SUMIF('Форма по МДС 81-35.2004'!M269:M286,"Ж",'Форма по МДС 81-35.2004'!F269:F286),8)</f>
        <v>#VALUE!</v>
      </c>
      <c r="L18" s="61" t="n">
        <f aca="false">ROUND('Форма по МДС 81-35.2004'!F269*'Текущие цены за единицу'!L18,0)</f>
        <v>0</v>
      </c>
      <c r="M18" s="61" t="n">
        <f aca="false">ROUND('Форма по МДС 81-35.2004'!F269*'Текущие цены за единицу'!M18,0)</f>
        <v>0</v>
      </c>
      <c r="N18" s="61" t="n">
        <f aca="false">ROUND((C18+E18)*'Форма по МДС 81-35.2004'!I281/100,0)</f>
        <v>0</v>
      </c>
      <c r="O18" s="61" t="n">
        <f aca="false">ROUND((C18+E18)*'Форма по МДС 81-35.2004'!I284/100,0)</f>
        <v>0</v>
      </c>
      <c r="P18" s="61" t="n">
        <f aca="false">ROUND('Форма по МДС 81-35.2004'!F269*'Текущие цены за единицу'!P18,0)</f>
        <v>0</v>
      </c>
      <c r="Q18" s="61" t="n">
        <f aca="false">ROUND('Форма по МДС 81-35.2004'!F269*'Текущие цены за единицу'!Q18,0)</f>
        <v>0</v>
      </c>
      <c r="R18" s="61" t="n">
        <f aca="false">ROUND('Форма по МДС 81-35.2004'!F269*'Текущие цены за единицу'!R18,0)</f>
        <v>0</v>
      </c>
      <c r="S18" s="61" t="n">
        <f aca="false">ROUND('Форма по МДС 81-35.2004'!F269*'Текущие цены за единицу'!S18,0)</f>
        <v>0</v>
      </c>
      <c r="T18" s="61" t="n">
        <f aca="false">ROUND('Форма по МДС 81-35.2004'!F269*'Текущие цены за единицу'!T18,0)</f>
        <v>0</v>
      </c>
      <c r="U18" s="61" t="n">
        <f aca="false">ROUND('Форма по МДС 81-35.2004'!F269*'Текущие цены за единицу'!U18,0)</f>
        <v>0</v>
      </c>
      <c r="V18" s="61" t="n">
        <f aca="false">ROUND('Форма по МДС 81-35.2004'!F269*'Текущие цены за единицу'!V18,0)</f>
        <v>0</v>
      </c>
      <c r="X18" s="56" t="n">
        <f aca="false">ROUND('Форма по МДС 81-35.2004'!F269*'Текущие цены за единицу'!X18,0)</f>
        <v>0</v>
      </c>
      <c r="Y18" s="56" t="n">
        <f aca="false">IF(Определители!I18="9",ROUND((C18+E18)*(Начисления!M18/100)*('Форма по МДС 81-35.2004'!I281/100),0),0)</f>
        <v>0</v>
      </c>
      <c r="Z18" s="56" t="n">
        <f aca="false">IF(Определители!I18="9",ROUND((C18+E18)*(100-Начисления!M18/100)*('Форма по МДС 81-35.2004'!I281/100),0),0)</f>
        <v>0</v>
      </c>
      <c r="AA18" s="56" t="n">
        <f aca="false">IF(Определители!I18="9",ROUND((C18+E18)*(Начисления!M18/100)*('Форма по МДС 81-35.2004'!I284/100),0),0)</f>
        <v>0</v>
      </c>
      <c r="AB18" s="56" t="n">
        <f aca="false">IF(Определители!I18="9",ROUND((C18+E18)*(100-Начисления!M18/100)*('Форма по МДС 81-35.2004'!I284/100),0),0)</f>
        <v>0</v>
      </c>
      <c r="AC18" s="56" t="n">
        <f aca="false">IF(Определители!I18="9",ROUND(B18*Начисления!M18/100,0),0)</f>
        <v>0</v>
      </c>
      <c r="AD18" s="56" t="n">
        <f aca="false">IF(Определители!I18="9",ROUND(B18*(100-Начисления!M18)/100,0),0)</f>
        <v>0</v>
      </c>
      <c r="AE18" s="56" t="n">
        <f aca="false">ROUND('Форма по МДС 81-35.2004'!F269*'Текущие цены за единицу'!AE18,0)</f>
        <v>0</v>
      </c>
      <c r="AH18" s="56" t="n">
        <f aca="false">ROUND('Форма по МДС 81-35.2004'!F269*'Текущие цены за единицу'!AH18,0)</f>
        <v>0</v>
      </c>
      <c r="AI18" s="56" t="n">
        <f aca="false">ROUND('Форма по МДС 81-35.2004'!F269*'Текущие цены за единицу'!AI18,0)</f>
        <v>0</v>
      </c>
      <c r="AJ18" s="56" t="n">
        <f aca="false">ROUND('Форма по МДС 81-35.2004'!F269*'Текущие цены за единицу'!AJ18,0)</f>
        <v>0</v>
      </c>
      <c r="AK18" s="56" t="n">
        <f aca="false">ROUND('Форма по МДС 81-35.2004'!F269*'Текущие цены за единицу'!AK18,0)</f>
        <v>0</v>
      </c>
    </row>
    <row r="19" customFormat="false" ht="10.5" hidden="false" customHeight="false" outlineLevel="0" collapsed="false">
      <c r="A19" s="61" t="str">
        <f aca="false">'Форма по МДС 81-35.2004'!A287</f>
        <v>11.</v>
      </c>
      <c r="B19" s="61" t="e">
        <f aca="false">'Форма по МДС 81-35.2004'!J287</f>
        <v>#VALUE!</v>
      </c>
      <c r="C19" s="61" t="n">
        <f aca="false">ROUND(SUMIF('Форма по МДС 81-35.2004'!M287:M304,"Г",'Форма по МДС 81-35.2004'!J287:J304),0)</f>
        <v>0</v>
      </c>
      <c r="D19" s="61" t="n">
        <f aca="false">ROUND(SUMIF('Форма по МДС 81-35.2004'!M287:M304,"IsMash",'Форма по МДС 81-35.2004'!J287:J304),0)</f>
        <v>0</v>
      </c>
      <c r="E19" s="61" t="n">
        <f aca="false">'Форма по МДС 81-35.2004'!J288</f>
        <v>0</v>
      </c>
      <c r="F19" s="61" t="e">
        <f aca="false">ROUND(SUMIF('Форма по МДС 81-35.2004'!M287:M304,"IsMater",'Форма по МДС 81-35.2004'!J287:J304),0)</f>
        <v>#VALUE!</v>
      </c>
      <c r="G19" s="61" t="n">
        <f aca="false">ROUND('Форма по МДС 81-35.2004'!F287*'Текущие цены за единицу'!G19,0)</f>
        <v>0</v>
      </c>
      <c r="H19" s="61" t="n">
        <f aca="false">ROUND('Форма по МДС 81-35.2004'!F287*'Текущие цены за единицу'!H19,0)</f>
        <v>0</v>
      </c>
      <c r="I19" s="51" t="e">
        <f aca="false">ОКРУГЛВСЕ(SUMIF('Форма по МДС 81-35.2004'!M287:M304,"Г",'Форма по МДС 81-35.2004'!F287:F304),8)</f>
        <v>#VALUE!</v>
      </c>
      <c r="J19" s="51" t="e">
        <f aca="false">ОКРУГЛВСЕ('Форма по МДС 81-35.2004'!F287*'Текущие цены за единицу'!J19,8)</f>
        <v>#VALUE!</v>
      </c>
      <c r="K19" s="51" t="e">
        <f aca="false">ОКРУГЛВСЕ(SUMIF('Форма по МДС 81-35.2004'!M287:M304,"Ж",'Форма по МДС 81-35.2004'!F287:F304),8)</f>
        <v>#VALUE!</v>
      </c>
      <c r="L19" s="61" t="n">
        <f aca="false">ROUND('Форма по МДС 81-35.2004'!F287*'Текущие цены за единицу'!L19,0)</f>
        <v>0</v>
      </c>
      <c r="M19" s="61" t="n">
        <f aca="false">ROUND('Форма по МДС 81-35.2004'!F287*'Текущие цены за единицу'!M19,0)</f>
        <v>0</v>
      </c>
      <c r="N19" s="61" t="n">
        <f aca="false">ROUND((C19+E19)*'Форма по МДС 81-35.2004'!I299/100,0)</f>
        <v>0</v>
      </c>
      <c r="O19" s="61" t="n">
        <f aca="false">ROUND((C19+E19)*'Форма по МДС 81-35.2004'!I302/100,0)</f>
        <v>0</v>
      </c>
      <c r="P19" s="61" t="n">
        <f aca="false">ROUND('Форма по МДС 81-35.2004'!F287*'Текущие цены за единицу'!P19,0)</f>
        <v>0</v>
      </c>
      <c r="Q19" s="61" t="n">
        <f aca="false">ROUND('Форма по МДС 81-35.2004'!F287*'Текущие цены за единицу'!Q19,0)</f>
        <v>0</v>
      </c>
      <c r="R19" s="61" t="n">
        <f aca="false">ROUND('Форма по МДС 81-35.2004'!F287*'Текущие цены за единицу'!R19,0)</f>
        <v>0</v>
      </c>
      <c r="S19" s="61" t="n">
        <f aca="false">ROUND('Форма по МДС 81-35.2004'!F287*'Текущие цены за единицу'!S19,0)</f>
        <v>0</v>
      </c>
      <c r="T19" s="61" t="n">
        <f aca="false">ROUND('Форма по МДС 81-35.2004'!F287*'Текущие цены за единицу'!T19,0)</f>
        <v>0</v>
      </c>
      <c r="U19" s="61" t="n">
        <f aca="false">ROUND('Форма по МДС 81-35.2004'!F287*'Текущие цены за единицу'!U19,0)</f>
        <v>0</v>
      </c>
      <c r="V19" s="61" t="n">
        <f aca="false">ROUND('Форма по МДС 81-35.2004'!F287*'Текущие цены за единицу'!V19,0)</f>
        <v>0</v>
      </c>
      <c r="X19" s="56" t="n">
        <f aca="false">ROUND('Форма по МДС 81-35.2004'!F287*'Текущие цены за единицу'!X19,0)</f>
        <v>0</v>
      </c>
      <c r="Y19" s="56" t="n">
        <f aca="false">IF(Определители!I19="9",ROUND((C19+E19)*(Начисления!M19/100)*('Форма по МДС 81-35.2004'!I299/100),0),0)</f>
        <v>0</v>
      </c>
      <c r="Z19" s="56" t="n">
        <f aca="false">IF(Определители!I19="9",ROUND((C19+E19)*(100-Начисления!M19/100)*('Форма по МДС 81-35.2004'!I299/100),0),0)</f>
        <v>0</v>
      </c>
      <c r="AA19" s="56" t="n">
        <f aca="false">IF(Определители!I19="9",ROUND((C19+E19)*(Начисления!M19/100)*('Форма по МДС 81-35.2004'!I302/100),0),0)</f>
        <v>0</v>
      </c>
      <c r="AB19" s="56" t="n">
        <f aca="false">IF(Определители!I19="9",ROUND((C19+E19)*(100-Начисления!M19/100)*('Форма по МДС 81-35.2004'!I302/100),0),0)</f>
        <v>0</v>
      </c>
      <c r="AC19" s="56" t="n">
        <f aca="false">IF(Определители!I19="9",ROUND(B19*Начисления!M19/100,0),0)</f>
        <v>0</v>
      </c>
      <c r="AD19" s="56" t="n">
        <f aca="false">IF(Определители!I19="9",ROUND(B19*(100-Начисления!M19)/100,0),0)</f>
        <v>0</v>
      </c>
      <c r="AE19" s="56" t="n">
        <f aca="false">ROUND('Форма по МДС 81-35.2004'!F287*'Текущие цены за единицу'!AE19,0)</f>
        <v>0</v>
      </c>
      <c r="AH19" s="56" t="n">
        <f aca="false">ROUND('Форма по МДС 81-35.2004'!F287*'Текущие цены за единицу'!AH19,0)</f>
        <v>0</v>
      </c>
      <c r="AI19" s="56" t="n">
        <f aca="false">ROUND('Форма по МДС 81-35.2004'!F287*'Текущие цены за единицу'!AI19,0)</f>
        <v>0</v>
      </c>
      <c r="AJ19" s="56" t="n">
        <f aca="false">ROUND('Форма по МДС 81-35.2004'!F287*'Текущие цены за единицу'!AJ19,0)</f>
        <v>0</v>
      </c>
      <c r="AK19" s="56" t="n">
        <f aca="false">ROUND('Форма по МДС 81-35.2004'!F287*'Текущие цены за единицу'!AK19,0)</f>
        <v>0</v>
      </c>
    </row>
    <row r="20" customFormat="false" ht="10.5" hidden="false" customHeight="false" outlineLevel="0" collapsed="false">
      <c r="A20" s="61" t="str">
        <f aca="false">'Форма по МДС 81-35.2004'!A305</f>
        <v>12.</v>
      </c>
      <c r="B20" s="61" t="e">
        <f aca="false">'Форма по МДС 81-35.2004'!J305</f>
        <v>#VALUE!</v>
      </c>
      <c r="C20" s="61" t="n">
        <f aca="false">ROUND(SUMIF('Форма по МДС 81-35.2004'!M305:M322,"Г",'Форма по МДС 81-35.2004'!J305:J322),0)</f>
        <v>0</v>
      </c>
      <c r="D20" s="61" t="n">
        <f aca="false">ROUND(SUMIF('Форма по МДС 81-35.2004'!M305:M322,"IsMash",'Форма по МДС 81-35.2004'!J305:J322),0)</f>
        <v>0</v>
      </c>
      <c r="E20" s="61" t="n">
        <f aca="false">'Форма по МДС 81-35.2004'!J306</f>
        <v>0</v>
      </c>
      <c r="F20" s="61" t="e">
        <f aca="false">ROUND(SUMIF('Форма по МДС 81-35.2004'!M305:M322,"IsMater",'Форма по МДС 81-35.2004'!J305:J322),0)</f>
        <v>#VALUE!</v>
      </c>
      <c r="G20" s="61" t="n">
        <f aca="false">ROUND('Форма по МДС 81-35.2004'!F305*'Текущие цены за единицу'!G20,0)</f>
        <v>0</v>
      </c>
      <c r="H20" s="61" t="n">
        <f aca="false">ROUND('Форма по МДС 81-35.2004'!F305*'Текущие цены за единицу'!H20,0)</f>
        <v>0</v>
      </c>
      <c r="I20" s="51" t="e">
        <f aca="false">ОКРУГЛВСЕ(SUMIF('Форма по МДС 81-35.2004'!M305:M322,"Г",'Форма по МДС 81-35.2004'!F305:F322),8)</f>
        <v>#VALUE!</v>
      </c>
      <c r="J20" s="51" t="e">
        <f aca="false">ОКРУГЛВСЕ('Форма по МДС 81-35.2004'!F305*'Текущие цены за единицу'!J20,8)</f>
        <v>#VALUE!</v>
      </c>
      <c r="K20" s="51" t="e">
        <f aca="false">ОКРУГЛВСЕ(SUMIF('Форма по МДС 81-35.2004'!M305:M322,"Ж",'Форма по МДС 81-35.2004'!F305:F322),8)</f>
        <v>#VALUE!</v>
      </c>
      <c r="L20" s="61" t="n">
        <f aca="false">ROUND('Форма по МДС 81-35.2004'!F305*'Текущие цены за единицу'!L20,0)</f>
        <v>0</v>
      </c>
      <c r="M20" s="61" t="n">
        <f aca="false">ROUND('Форма по МДС 81-35.2004'!F305*'Текущие цены за единицу'!M20,0)</f>
        <v>0</v>
      </c>
      <c r="N20" s="61" t="n">
        <f aca="false">ROUND((C20+E20)*'Форма по МДС 81-35.2004'!I317/100,0)</f>
        <v>0</v>
      </c>
      <c r="O20" s="61" t="n">
        <f aca="false">ROUND((C20+E20)*'Форма по МДС 81-35.2004'!I320/100,0)</f>
        <v>0</v>
      </c>
      <c r="P20" s="61" t="n">
        <f aca="false">ROUND('Форма по МДС 81-35.2004'!F305*'Текущие цены за единицу'!P20,0)</f>
        <v>0</v>
      </c>
      <c r="Q20" s="61" t="n">
        <f aca="false">ROUND('Форма по МДС 81-35.2004'!F305*'Текущие цены за единицу'!Q20,0)</f>
        <v>0</v>
      </c>
      <c r="R20" s="61" t="n">
        <f aca="false">ROUND('Форма по МДС 81-35.2004'!F305*'Текущие цены за единицу'!R20,0)</f>
        <v>0</v>
      </c>
      <c r="S20" s="61" t="n">
        <f aca="false">ROUND('Форма по МДС 81-35.2004'!F305*'Текущие цены за единицу'!S20,0)</f>
        <v>0</v>
      </c>
      <c r="T20" s="61" t="n">
        <f aca="false">ROUND('Форма по МДС 81-35.2004'!F305*'Текущие цены за единицу'!T20,0)</f>
        <v>0</v>
      </c>
      <c r="U20" s="61" t="n">
        <f aca="false">ROUND('Форма по МДС 81-35.2004'!F305*'Текущие цены за единицу'!U20,0)</f>
        <v>0</v>
      </c>
      <c r="V20" s="61" t="n">
        <f aca="false">ROUND('Форма по МДС 81-35.2004'!F305*'Текущие цены за единицу'!V20,0)</f>
        <v>0</v>
      </c>
      <c r="X20" s="56" t="n">
        <f aca="false">ROUND('Форма по МДС 81-35.2004'!F305*'Текущие цены за единицу'!X20,0)</f>
        <v>0</v>
      </c>
      <c r="Y20" s="56" t="n">
        <f aca="false">IF(Определители!I20="9",ROUND((C20+E20)*(Начисления!M20/100)*('Форма по МДС 81-35.2004'!I317/100),0),0)</f>
        <v>0</v>
      </c>
      <c r="Z20" s="56" t="n">
        <f aca="false">IF(Определители!I20="9",ROUND((C20+E20)*(100-Начисления!M20/100)*('Форма по МДС 81-35.2004'!I317/100),0),0)</f>
        <v>0</v>
      </c>
      <c r="AA20" s="56" t="n">
        <f aca="false">IF(Определители!I20="9",ROUND((C20+E20)*(Начисления!M20/100)*('Форма по МДС 81-35.2004'!I320/100),0),0)</f>
        <v>0</v>
      </c>
      <c r="AB20" s="56" t="n">
        <f aca="false">IF(Определители!I20="9",ROUND((C20+E20)*(100-Начисления!M20/100)*('Форма по МДС 81-35.2004'!I320/100),0),0)</f>
        <v>0</v>
      </c>
      <c r="AC20" s="56" t="n">
        <f aca="false">IF(Определители!I20="9",ROUND(B20*Начисления!M20/100,0),0)</f>
        <v>0</v>
      </c>
      <c r="AD20" s="56" t="n">
        <f aca="false">IF(Определители!I20="9",ROUND(B20*(100-Начисления!M20)/100,0),0)</f>
        <v>0</v>
      </c>
      <c r="AE20" s="56" t="n">
        <f aca="false">ROUND('Форма по МДС 81-35.2004'!F305*'Текущие цены за единицу'!AE20,0)</f>
        <v>0</v>
      </c>
      <c r="AH20" s="56" t="n">
        <f aca="false">ROUND('Форма по МДС 81-35.2004'!F305*'Текущие цены за единицу'!AH20,0)</f>
        <v>0</v>
      </c>
      <c r="AI20" s="56" t="n">
        <f aca="false">ROUND('Форма по МДС 81-35.2004'!F305*'Текущие цены за единицу'!AI20,0)</f>
        <v>0</v>
      </c>
      <c r="AJ20" s="56" t="n">
        <f aca="false">ROUND('Форма по МДС 81-35.2004'!F305*'Текущие цены за единицу'!AJ20,0)</f>
        <v>0</v>
      </c>
      <c r="AK20" s="56" t="n">
        <f aca="false">ROUND('Форма по МДС 81-35.2004'!F305*'Текущие цены за единицу'!AK20,0)</f>
        <v>0</v>
      </c>
    </row>
    <row r="21" customFormat="false" ht="10.5" hidden="false" customHeight="false" outlineLevel="0" collapsed="false">
      <c r="A21" s="61" t="str">
        <f aca="false">'Форма по МДС 81-35.2004'!A323</f>
        <v>13.</v>
      </c>
      <c r="B21" s="61" t="e">
        <f aca="false">'Форма по МДС 81-35.2004'!J323</f>
        <v>#VALUE!</v>
      </c>
      <c r="C21" s="61" t="n">
        <f aca="false">ROUND(SUMIF('Форма по МДС 81-35.2004'!M323:M340,"Г",'Форма по МДС 81-35.2004'!J323:J340),0)</f>
        <v>0</v>
      </c>
      <c r="D21" s="61" t="n">
        <f aca="false">ROUND(SUMIF('Форма по МДС 81-35.2004'!M323:M340,"IsMash",'Форма по МДС 81-35.2004'!J323:J340),0)</f>
        <v>0</v>
      </c>
      <c r="E21" s="61" t="n">
        <f aca="false">'Форма по МДС 81-35.2004'!J324</f>
        <v>0</v>
      </c>
      <c r="F21" s="61" t="e">
        <f aca="false">ROUND(SUMIF('Форма по МДС 81-35.2004'!M323:M340,"IsMater",'Форма по МДС 81-35.2004'!J323:J340),0)</f>
        <v>#VALUE!</v>
      </c>
      <c r="G21" s="61" t="n">
        <f aca="false">ROUND('Форма по МДС 81-35.2004'!F323*'Текущие цены за единицу'!G21,0)</f>
        <v>0</v>
      </c>
      <c r="H21" s="61" t="n">
        <f aca="false">ROUND('Форма по МДС 81-35.2004'!F323*'Текущие цены за единицу'!H21,0)</f>
        <v>0</v>
      </c>
      <c r="I21" s="51" t="e">
        <f aca="false">ОКРУГЛВСЕ(SUMIF('Форма по МДС 81-35.2004'!M323:M340,"Г",'Форма по МДС 81-35.2004'!F323:F340),8)</f>
        <v>#VALUE!</v>
      </c>
      <c r="J21" s="51" t="e">
        <f aca="false">ОКРУГЛВСЕ('Форма по МДС 81-35.2004'!F323*'Текущие цены за единицу'!J21,8)</f>
        <v>#VALUE!</v>
      </c>
      <c r="K21" s="51" t="e">
        <f aca="false">ОКРУГЛВСЕ(SUMIF('Форма по МДС 81-35.2004'!M323:M340,"Ж",'Форма по МДС 81-35.2004'!F323:F340),8)</f>
        <v>#VALUE!</v>
      </c>
      <c r="L21" s="61" t="n">
        <f aca="false">ROUND('Форма по МДС 81-35.2004'!F323*'Текущие цены за единицу'!L21,0)</f>
        <v>0</v>
      </c>
      <c r="M21" s="61" t="n">
        <f aca="false">ROUND('Форма по МДС 81-35.2004'!F323*'Текущие цены за единицу'!M21,0)</f>
        <v>0</v>
      </c>
      <c r="N21" s="61" t="n">
        <f aca="false">ROUND((C21+E21)*'Форма по МДС 81-35.2004'!I335/100,0)</f>
        <v>0</v>
      </c>
      <c r="O21" s="61" t="n">
        <f aca="false">ROUND((C21+E21)*'Форма по МДС 81-35.2004'!I338/100,0)</f>
        <v>0</v>
      </c>
      <c r="P21" s="61" t="n">
        <f aca="false">ROUND('Форма по МДС 81-35.2004'!F323*'Текущие цены за единицу'!P21,0)</f>
        <v>0</v>
      </c>
      <c r="Q21" s="61" t="n">
        <f aca="false">ROUND('Форма по МДС 81-35.2004'!F323*'Текущие цены за единицу'!Q21,0)</f>
        <v>0</v>
      </c>
      <c r="R21" s="61" t="n">
        <f aca="false">ROUND('Форма по МДС 81-35.2004'!F323*'Текущие цены за единицу'!R21,0)</f>
        <v>0</v>
      </c>
      <c r="S21" s="61" t="n">
        <f aca="false">ROUND('Форма по МДС 81-35.2004'!F323*'Текущие цены за единицу'!S21,0)</f>
        <v>0</v>
      </c>
      <c r="T21" s="61" t="n">
        <f aca="false">ROUND('Форма по МДС 81-35.2004'!F323*'Текущие цены за единицу'!T21,0)</f>
        <v>0</v>
      </c>
      <c r="U21" s="61" t="n">
        <f aca="false">ROUND('Форма по МДС 81-35.2004'!F323*'Текущие цены за единицу'!U21,0)</f>
        <v>0</v>
      </c>
      <c r="V21" s="61" t="n">
        <f aca="false">ROUND('Форма по МДС 81-35.2004'!F323*'Текущие цены за единицу'!V21,0)</f>
        <v>0</v>
      </c>
      <c r="X21" s="56" t="n">
        <f aca="false">ROUND('Форма по МДС 81-35.2004'!F323*'Текущие цены за единицу'!X21,0)</f>
        <v>0</v>
      </c>
      <c r="Y21" s="56" t="n">
        <f aca="false">IF(Определители!I21="9",ROUND((C21+E21)*(Начисления!M21/100)*('Форма по МДС 81-35.2004'!I335/100),0),0)</f>
        <v>0</v>
      </c>
      <c r="Z21" s="56" t="n">
        <f aca="false">IF(Определители!I21="9",ROUND((C21+E21)*(100-Начисления!M21/100)*('Форма по МДС 81-35.2004'!I335/100),0),0)</f>
        <v>0</v>
      </c>
      <c r="AA21" s="56" t="n">
        <f aca="false">IF(Определители!I21="9",ROUND((C21+E21)*(Начисления!M21/100)*('Форма по МДС 81-35.2004'!I338/100),0),0)</f>
        <v>0</v>
      </c>
      <c r="AB21" s="56" t="n">
        <f aca="false">IF(Определители!I21="9",ROUND((C21+E21)*(100-Начисления!M21/100)*('Форма по МДС 81-35.2004'!I338/100),0),0)</f>
        <v>0</v>
      </c>
      <c r="AC21" s="56" t="n">
        <f aca="false">IF(Определители!I21="9",ROUND(B21*Начисления!M21/100,0),0)</f>
        <v>0</v>
      </c>
      <c r="AD21" s="56" t="n">
        <f aca="false">IF(Определители!I21="9",ROUND(B21*(100-Начисления!M21)/100,0),0)</f>
        <v>0</v>
      </c>
      <c r="AE21" s="56" t="n">
        <f aca="false">ROUND('Форма по МДС 81-35.2004'!F323*'Текущие цены за единицу'!AE21,0)</f>
        <v>0</v>
      </c>
      <c r="AH21" s="56" t="n">
        <f aca="false">ROUND('Форма по МДС 81-35.2004'!F323*'Текущие цены за единицу'!AH21,0)</f>
        <v>0</v>
      </c>
      <c r="AI21" s="56" t="n">
        <f aca="false">ROUND('Форма по МДС 81-35.2004'!F323*'Текущие цены за единицу'!AI21,0)</f>
        <v>0</v>
      </c>
      <c r="AJ21" s="56" t="n">
        <f aca="false">ROUND('Форма по МДС 81-35.2004'!F323*'Текущие цены за единицу'!AJ21,0)</f>
        <v>0</v>
      </c>
      <c r="AK21" s="56" t="n">
        <f aca="false">ROUND('Форма по МДС 81-35.2004'!F323*'Текущие цены за единицу'!AK21,0)</f>
        <v>0</v>
      </c>
    </row>
    <row r="22" customFormat="false" ht="10.5" hidden="false" customHeight="false" outlineLevel="0" collapsed="false">
      <c r="A22" s="61" t="str">
        <f aca="false">'Форма по МДС 81-35.2004'!A341</f>
        <v>14.</v>
      </c>
      <c r="B22" s="61" t="e">
        <f aca="false">'Форма по МДС 81-35.2004'!J341</f>
        <v>#VALUE!</v>
      </c>
      <c r="C22" s="61" t="e">
        <f aca="false">ROUND(SUMIF('Форма по МДС 81-35.2004'!M341:M366,"Г",'Форма по МДС 81-35.2004'!J341:J366),0)</f>
        <v>#VALUE!</v>
      </c>
      <c r="D22" s="61" t="e">
        <f aca="false">ROUND(SUMIF('Форма по МДС 81-35.2004'!M341:M366,"IsMash",'Форма по МДС 81-35.2004'!J341:J366),0)</f>
        <v>#VALUE!</v>
      </c>
      <c r="E22" s="61" t="n">
        <f aca="false">'Форма по МДС 81-35.2004'!J344</f>
        <v>0</v>
      </c>
      <c r="F22" s="61" t="e">
        <f aca="false">ROUND(SUMIF('Форма по МДС 81-35.2004'!M341:M366,"IsMater",'Форма по МДС 81-35.2004'!J341:J366),0)</f>
        <v>#VALUE!</v>
      </c>
      <c r="G22" s="61" t="n">
        <f aca="false">ROUND('Форма по МДС 81-35.2004'!F341*'Текущие цены за единицу'!G22,0)</f>
        <v>0</v>
      </c>
      <c r="H22" s="61" t="n">
        <f aca="false">ROUND('Форма по МДС 81-35.2004'!F341*'Текущие цены за единицу'!H22,0)</f>
        <v>0</v>
      </c>
      <c r="I22" s="51" t="e">
        <f aca="false">ОКРУГЛВСЕ(SUMIF('Форма по МДС 81-35.2004'!M341:M366,"Г",'Форма по МДС 81-35.2004'!F341:F366),8)</f>
        <v>#VALUE!</v>
      </c>
      <c r="J22" s="51" t="e">
        <f aca="false">ОКРУГЛВСЕ('Форма по МДС 81-35.2004'!F341*'Текущие цены за единицу'!J22,8)</f>
        <v>#VALUE!</v>
      </c>
      <c r="K22" s="51" t="e">
        <f aca="false">ОКРУГЛВСЕ(SUMIF('Форма по МДС 81-35.2004'!M341:M366,"Ж",'Форма по МДС 81-35.2004'!F341:F366),8)</f>
        <v>#VALUE!</v>
      </c>
      <c r="L22" s="61" t="n">
        <f aca="false">ROUND('Форма по МДС 81-35.2004'!F341*'Текущие цены за единицу'!L22,0)</f>
        <v>0</v>
      </c>
      <c r="M22" s="61" t="n">
        <f aca="false">ROUND('Форма по МДС 81-35.2004'!F341*'Текущие цены за единицу'!M22,0)</f>
        <v>0</v>
      </c>
      <c r="N22" s="61" t="e">
        <f aca="false">ROUND((C22+E22)*'Форма по МДС 81-35.2004'!I360/100,0)</f>
        <v>#VALUE!</v>
      </c>
      <c r="O22" s="61" t="e">
        <f aca="false">ROUND((C22+E22)*'Форма по МДС 81-35.2004'!I363/100,0)</f>
        <v>#VALUE!</v>
      </c>
      <c r="P22" s="61" t="n">
        <f aca="false">ROUND('Форма по МДС 81-35.2004'!F341*'Текущие цены за единицу'!P22,0)</f>
        <v>86</v>
      </c>
      <c r="Q22" s="61" t="n">
        <f aca="false">ROUND('Форма по МДС 81-35.2004'!F341*'Текущие цены за единицу'!Q22,0)</f>
        <v>0</v>
      </c>
      <c r="R22" s="61" t="n">
        <f aca="false">ROUND('Форма по МДС 81-35.2004'!F341*'Текущие цены за единицу'!R22,0)</f>
        <v>52</v>
      </c>
      <c r="S22" s="61" t="n">
        <f aca="false">ROUND('Форма по МДС 81-35.2004'!F341*'Текущие цены за единицу'!S22,0)</f>
        <v>0</v>
      </c>
      <c r="T22" s="61" t="n">
        <f aca="false">ROUND('Форма по МДС 81-35.2004'!F341*'Текущие цены за единицу'!T22,0)</f>
        <v>0</v>
      </c>
      <c r="U22" s="61" t="n">
        <f aca="false">ROUND('Форма по МДС 81-35.2004'!F341*'Текущие цены за единицу'!U22,0)</f>
        <v>0</v>
      </c>
      <c r="V22" s="61" t="n">
        <f aca="false">ROUND('Форма по МДС 81-35.2004'!F341*'Текущие цены за единицу'!V22,0)</f>
        <v>0</v>
      </c>
      <c r="X22" s="56" t="n">
        <f aca="false">ROUND('Форма по МДС 81-35.2004'!F341*'Текущие цены за единицу'!X22,0)</f>
        <v>0</v>
      </c>
      <c r="Y22" s="56" t="n">
        <f aca="false">IF(Определители!I22="9",ROUND((C22+E22)*(Начисления!M22/100)*('Форма по МДС 81-35.2004'!I360/100),0),0)</f>
        <v>0</v>
      </c>
      <c r="Z22" s="56" t="n">
        <f aca="false">IF(Определители!I22="9",ROUND((C22+E22)*(100-Начисления!M22/100)*('Форма по МДС 81-35.2004'!I360/100),0),0)</f>
        <v>0</v>
      </c>
      <c r="AA22" s="56" t="n">
        <f aca="false">IF(Определители!I22="9",ROUND((C22+E22)*(Начисления!M22/100)*('Форма по МДС 81-35.2004'!I363/100),0),0)</f>
        <v>0</v>
      </c>
      <c r="AB22" s="56" t="n">
        <f aca="false">IF(Определители!I22="9",ROUND((C22+E22)*(100-Начисления!M22/100)*('Форма по МДС 81-35.2004'!I363/100),0),0)</f>
        <v>0</v>
      </c>
      <c r="AC22" s="56" t="n">
        <f aca="false">IF(Определители!I22="9",ROUND(B22*Начисления!M22/100,0),0)</f>
        <v>0</v>
      </c>
      <c r="AD22" s="56" t="n">
        <f aca="false">IF(Определители!I22="9",ROUND(B22*(100-Начисления!M22)/100,0),0)</f>
        <v>0</v>
      </c>
      <c r="AE22" s="56" t="n">
        <f aca="false">ROUND('Форма по МДС 81-35.2004'!F341*'Текущие цены за единицу'!AE22,0)</f>
        <v>0</v>
      </c>
      <c r="AH22" s="56" t="n">
        <f aca="false">ROUND('Форма по МДС 81-35.2004'!F341*'Текущие цены за единицу'!AH22,0)</f>
        <v>0</v>
      </c>
      <c r="AI22" s="56" t="n">
        <f aca="false">ROUND('Форма по МДС 81-35.2004'!F341*'Текущие цены за единицу'!AI22,0)</f>
        <v>0</v>
      </c>
      <c r="AJ22" s="56" t="n">
        <f aca="false">ROUND('Форма по МДС 81-35.2004'!F341*'Текущие цены за единицу'!AJ22,0)</f>
        <v>0</v>
      </c>
      <c r="AK22" s="56" t="n">
        <f aca="false">ROUND('Форма по МДС 81-35.2004'!F341*'Текущие цены за единицу'!AK22,0)</f>
        <v>0</v>
      </c>
    </row>
    <row r="24" customFormat="false" ht="10.5" hidden="false" customHeight="false" outlineLevel="0" collapsed="false">
      <c r="B24" s="15" t="s">
        <v>275</v>
      </c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0.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0.5" hidden="false" customHeight="false" outlineLevel="0" collapsed="false">
      <c r="A26" s="61" t="str">
        <f aca="false">'Форма по МДС 81-35.2004'!A466</f>
        <v>15.</v>
      </c>
      <c r="B26" s="61" t="e">
        <f aca="false">'Форма по МДС 81-35.2004'!J466</f>
        <v>#VALUE!</v>
      </c>
      <c r="C26" s="61" t="e">
        <f aca="false">ROUND(SUMIF('Форма по МДС 81-35.2004'!M466:M499,"Г",'Форма по МДС 81-35.2004'!J466:J499),0)</f>
        <v>#VALUE!</v>
      </c>
      <c r="D26" s="61" t="e">
        <f aca="false">ROUND(SUMIF('Форма по МДС 81-35.2004'!M466:M499,"IsMash",'Форма по МДС 81-35.2004'!J466:J499),0)</f>
        <v>#VALUE!</v>
      </c>
      <c r="E26" s="61" t="e">
        <f aca="false">'Форма по МДС 81-35.2004'!J469</f>
        <v>#VALUE!</v>
      </c>
      <c r="F26" s="61" t="e">
        <f aca="false">ROUND(SUMIF('Форма по МДС 81-35.2004'!M466:M499,"IsMater",'Форма по МДС 81-35.2004'!J466:J499),0)</f>
        <v>#VALUE!</v>
      </c>
      <c r="G26" s="61" t="n">
        <f aca="false">ROUND('Форма по МДС 81-35.2004'!F466*'Текущие цены за единицу'!G26,0)</f>
        <v>0</v>
      </c>
      <c r="H26" s="61" t="n">
        <f aca="false">ROUND('Форма по МДС 81-35.2004'!F466*'Текущие цены за единицу'!H26,0)</f>
        <v>0</v>
      </c>
      <c r="I26" s="51" t="e">
        <f aca="false">ОКРУГЛВСЕ(SUMIF('Форма по МДС 81-35.2004'!M466:M499,"Г",'Форма по МДС 81-35.2004'!F466:F499),8)</f>
        <v>#VALUE!</v>
      </c>
      <c r="J26" s="51" t="e">
        <f aca="false">ОКРУГЛВСЕ('Форма по МДС 81-35.2004'!F466*'Текущие цены за единицу'!J26,8)</f>
        <v>#VALUE!</v>
      </c>
      <c r="K26" s="51" t="e">
        <f aca="false">ОКРУГЛВСЕ(SUMIF('Форма по МДС 81-35.2004'!M466:M499,"Ж",'Форма по МДС 81-35.2004'!F466:F499),8)</f>
        <v>#VALUE!</v>
      </c>
      <c r="L26" s="61" t="n">
        <f aca="false">ROUND('Форма по МДС 81-35.2004'!F466*'Текущие цены за единицу'!L26,0)</f>
        <v>0</v>
      </c>
      <c r="M26" s="61" t="n">
        <f aca="false">ROUND('Форма по МДС 81-35.2004'!F466*'Текущие цены за единицу'!M26,0)</f>
        <v>0</v>
      </c>
      <c r="N26" s="61" t="e">
        <f aca="false">ROUND((C26+E26)*'Форма по МДС 81-35.2004'!I493/100,0)</f>
        <v>#VALUE!</v>
      </c>
      <c r="O26" s="61" t="e">
        <f aca="false">ROUND((C26+E26)*'Форма по МДС 81-35.2004'!I496/100,0)</f>
        <v>#VALUE!</v>
      </c>
      <c r="P26" s="61" t="n">
        <f aca="false">ROUND('Форма по МДС 81-35.2004'!F466*'Текущие цены за единицу'!P26,0)</f>
        <v>1090</v>
      </c>
      <c r="Q26" s="61" t="n">
        <f aca="false">ROUND('Форма по МДС 81-35.2004'!F466*'Текущие цены за единицу'!Q26,0)</f>
        <v>192</v>
      </c>
      <c r="R26" s="61" t="n">
        <f aca="false">ROUND('Форма по МДС 81-35.2004'!F466*'Текущие цены за единицу'!R26,0)</f>
        <v>660</v>
      </c>
      <c r="S26" s="61" t="n">
        <f aca="false">ROUND('Форма по МДС 81-35.2004'!F466*'Текущие цены за единицу'!S26,0)</f>
        <v>116</v>
      </c>
      <c r="T26" s="61" t="n">
        <f aca="false">ROUND('Форма по МДС 81-35.2004'!F466*'Текущие цены за единицу'!T26,0)</f>
        <v>0</v>
      </c>
      <c r="U26" s="61" t="n">
        <f aca="false">ROUND('Форма по МДС 81-35.2004'!F466*'Текущие цены за единицу'!U26,0)</f>
        <v>0</v>
      </c>
      <c r="V26" s="61" t="n">
        <f aca="false">ROUND('Форма по МДС 81-35.2004'!F466*'Текущие цены за единицу'!V26,0)</f>
        <v>0</v>
      </c>
      <c r="X26" s="56" t="n">
        <f aca="false">ROUND('Форма по МДС 81-35.2004'!F466*'Текущие цены за единицу'!X26,0)</f>
        <v>0</v>
      </c>
      <c r="Y26" s="56" t="n">
        <f aca="false">IF(Определители!I26="9",ROUND((C26+E26)*(Начисления!M26/100)*('Форма по МДС 81-35.2004'!I493/100),0),0)</f>
        <v>0</v>
      </c>
      <c r="Z26" s="56" t="n">
        <f aca="false">IF(Определители!I26="9",ROUND((C26+E26)*(100-Начисления!M26/100)*('Форма по МДС 81-35.2004'!I493/100),0),0)</f>
        <v>0</v>
      </c>
      <c r="AA26" s="56" t="n">
        <f aca="false">IF(Определители!I26="9",ROUND((C26+E26)*(Начисления!M26/100)*('Форма по МДС 81-35.2004'!I496/100),0),0)</f>
        <v>0</v>
      </c>
      <c r="AB26" s="56" t="n">
        <f aca="false">IF(Определители!I26="9",ROUND((C26+E26)*(100-Начисления!M26/100)*('Форма по МДС 81-35.2004'!I496/100),0),0)</f>
        <v>0</v>
      </c>
      <c r="AC26" s="56" t="n">
        <f aca="false">IF(Определители!I26="9",ROUND(B26*Начисления!M26/100,0),0)</f>
        <v>0</v>
      </c>
      <c r="AD26" s="56" t="n">
        <f aca="false">IF(Определители!I26="9",ROUND(B26*(100-Начисления!M26)/100,0),0)</f>
        <v>0</v>
      </c>
      <c r="AE26" s="56" t="n">
        <f aca="false">ROUND('Форма по МДС 81-35.2004'!F466*'Текущие цены за единицу'!AE26,0)</f>
        <v>0</v>
      </c>
      <c r="AH26" s="56" t="n">
        <f aca="false">ROUND('Форма по МДС 81-35.2004'!F466*'Текущие цены за единицу'!AH26,0)</f>
        <v>0</v>
      </c>
      <c r="AI26" s="56" t="n">
        <f aca="false">ROUND('Форма по МДС 81-35.2004'!F466*'Текущие цены за единицу'!AI26,0)</f>
        <v>0</v>
      </c>
      <c r="AJ26" s="56" t="n">
        <f aca="false">ROUND('Форма по МДС 81-35.2004'!F466*'Текущие цены за единицу'!AJ26,0)</f>
        <v>0</v>
      </c>
      <c r="AK26" s="56" t="n">
        <f aca="false">ROUND('Форма по МДС 81-35.2004'!F466*'Текущие цены за единицу'!AK26,0)</f>
        <v>0</v>
      </c>
    </row>
    <row r="27" customFormat="false" ht="10.5" hidden="false" customHeight="false" outlineLevel="0" collapsed="false">
      <c r="A27" s="61" t="str">
        <f aca="false">'Форма по МДС 81-35.2004'!A500</f>
        <v>16.</v>
      </c>
      <c r="B27" s="61" t="e">
        <f aca="false">'Форма по МДС 81-35.2004'!J500</f>
        <v>#VALUE!</v>
      </c>
      <c r="C27" s="61" t="n">
        <f aca="false">ROUND(SUMIF('Форма по МДС 81-35.2004'!M500:M517,"Г",'Форма по МДС 81-35.2004'!J500:J517),0)</f>
        <v>0</v>
      </c>
      <c r="D27" s="61" t="n">
        <f aca="false">ROUND(SUMIF('Форма по МДС 81-35.2004'!M500:M517,"IsMash",'Форма по МДС 81-35.2004'!J500:J517),0)</f>
        <v>0</v>
      </c>
      <c r="E27" s="61" t="n">
        <f aca="false">'Форма по МДС 81-35.2004'!J501</f>
        <v>0</v>
      </c>
      <c r="F27" s="61" t="e">
        <f aca="false">ROUND(SUMIF('Форма по МДС 81-35.2004'!M500:M517,"IsMater",'Форма по МДС 81-35.2004'!J500:J517),0)</f>
        <v>#VALUE!</v>
      </c>
      <c r="G27" s="61" t="n">
        <f aca="false">ROUND('Форма по МДС 81-35.2004'!F500*'Текущие цены за единицу'!G27,0)</f>
        <v>0</v>
      </c>
      <c r="H27" s="61" t="n">
        <f aca="false">ROUND('Форма по МДС 81-35.2004'!F500*'Текущие цены за единицу'!H27,0)</f>
        <v>0</v>
      </c>
      <c r="I27" s="51" t="e">
        <f aca="false">ОКРУГЛВСЕ(SUMIF('Форма по МДС 81-35.2004'!M500:M517,"Г",'Форма по МДС 81-35.2004'!F500:F517),8)</f>
        <v>#VALUE!</v>
      </c>
      <c r="J27" s="51" t="e">
        <f aca="false">ОКРУГЛВСЕ('Форма по МДС 81-35.2004'!F500*'Текущие цены за единицу'!J27,8)</f>
        <v>#VALUE!</v>
      </c>
      <c r="K27" s="51" t="e">
        <f aca="false">ОКРУГЛВСЕ(SUMIF('Форма по МДС 81-35.2004'!M500:M517,"Ж",'Форма по МДС 81-35.2004'!F500:F517),8)</f>
        <v>#VALUE!</v>
      </c>
      <c r="L27" s="61" t="n">
        <f aca="false">ROUND('Форма по МДС 81-35.2004'!F500*'Текущие цены за единицу'!L27,0)</f>
        <v>0</v>
      </c>
      <c r="M27" s="61" t="n">
        <f aca="false">ROUND('Форма по МДС 81-35.2004'!F500*'Текущие цены за единицу'!M27,0)</f>
        <v>0</v>
      </c>
      <c r="N27" s="61" t="n">
        <f aca="false">ROUND((C27+E27)*'Форма по МДС 81-35.2004'!I512/100,0)</f>
        <v>0</v>
      </c>
      <c r="O27" s="61" t="n">
        <f aca="false">ROUND((C27+E27)*'Форма по МДС 81-35.2004'!I515/100,0)</f>
        <v>0</v>
      </c>
      <c r="P27" s="61" t="n">
        <f aca="false">ROUND('Форма по МДС 81-35.2004'!F500*'Текущие цены за единицу'!P27,0)</f>
        <v>0</v>
      </c>
      <c r="Q27" s="61" t="n">
        <f aca="false">ROUND('Форма по МДС 81-35.2004'!F500*'Текущие цены за единицу'!Q27,0)</f>
        <v>0</v>
      </c>
      <c r="R27" s="61" t="n">
        <f aca="false">ROUND('Форма по МДС 81-35.2004'!F500*'Текущие цены за единицу'!R27,0)</f>
        <v>0</v>
      </c>
      <c r="S27" s="61" t="n">
        <f aca="false">ROUND('Форма по МДС 81-35.2004'!F500*'Текущие цены за единицу'!S27,0)</f>
        <v>0</v>
      </c>
      <c r="T27" s="61" t="n">
        <f aca="false">ROUND('Форма по МДС 81-35.2004'!F500*'Текущие цены за единицу'!T27,0)</f>
        <v>0</v>
      </c>
      <c r="U27" s="61" t="n">
        <f aca="false">ROUND('Форма по МДС 81-35.2004'!F500*'Текущие цены за единицу'!U27,0)</f>
        <v>0</v>
      </c>
      <c r="V27" s="61" t="n">
        <f aca="false">ROUND('Форма по МДС 81-35.2004'!F500*'Текущие цены за единицу'!V27,0)</f>
        <v>0</v>
      </c>
      <c r="X27" s="56" t="n">
        <f aca="false">ROUND('Форма по МДС 81-35.2004'!F500*'Текущие цены за единицу'!X27,0)</f>
        <v>0</v>
      </c>
      <c r="Y27" s="56" t="n">
        <f aca="false">IF(Определители!I27="9",ROUND((C27+E27)*(Начисления!M27/100)*('Форма по МДС 81-35.2004'!I512/100),0),0)</f>
        <v>0</v>
      </c>
      <c r="Z27" s="56" t="n">
        <f aca="false">IF(Определители!I27="9",ROUND((C27+E27)*(100-Начисления!M27/100)*('Форма по МДС 81-35.2004'!I512/100),0),0)</f>
        <v>0</v>
      </c>
      <c r="AA27" s="56" t="n">
        <f aca="false">IF(Определители!I27="9",ROUND((C27+E27)*(Начисления!M27/100)*('Форма по МДС 81-35.2004'!I515/100),0),0)</f>
        <v>0</v>
      </c>
      <c r="AB27" s="56" t="n">
        <f aca="false">IF(Определители!I27="9",ROUND((C27+E27)*(100-Начисления!M27/100)*('Форма по МДС 81-35.2004'!I515/100),0),0)</f>
        <v>0</v>
      </c>
      <c r="AC27" s="56" t="n">
        <f aca="false">IF(Определители!I27="9",ROUND(B27*Начисления!M27/100,0),0)</f>
        <v>0</v>
      </c>
      <c r="AD27" s="56" t="n">
        <f aca="false">IF(Определители!I27="9",ROUND(B27*(100-Начисления!M27)/100,0),0)</f>
        <v>0</v>
      </c>
      <c r="AE27" s="56" t="n">
        <f aca="false">ROUND('Форма по МДС 81-35.2004'!F500*'Текущие цены за единицу'!AE27,0)</f>
        <v>0</v>
      </c>
      <c r="AH27" s="56" t="n">
        <f aca="false">ROUND('Форма по МДС 81-35.2004'!F500*'Текущие цены за единицу'!AH27,0)</f>
        <v>0</v>
      </c>
      <c r="AI27" s="56" t="n">
        <f aca="false">ROUND('Форма по МДС 81-35.2004'!F500*'Текущие цены за единицу'!AI27,0)</f>
        <v>0</v>
      </c>
      <c r="AJ27" s="56" t="n">
        <f aca="false">ROUND('Форма по МДС 81-35.2004'!F500*'Текущие цены за единицу'!AJ27,0)</f>
        <v>0</v>
      </c>
      <c r="AK27" s="56" t="n">
        <f aca="false">ROUND('Форма по МДС 81-35.2004'!F500*'Текущие цены за единицу'!AK27,0)</f>
        <v>0</v>
      </c>
    </row>
    <row r="28" customFormat="false" ht="10.5" hidden="false" customHeight="false" outlineLevel="0" collapsed="false">
      <c r="A28" s="61" t="str">
        <f aca="false">'Форма по МДС 81-35.2004'!A518</f>
        <v>17.</v>
      </c>
      <c r="B28" s="61" t="e">
        <f aca="false">'Форма по МДС 81-35.2004'!J518</f>
        <v>#VALUE!</v>
      </c>
      <c r="C28" s="61" t="n">
        <f aca="false">ROUND(SUMIF('Форма по МДС 81-35.2004'!M518:M535,"Г",'Форма по МДС 81-35.2004'!J518:J535),0)</f>
        <v>0</v>
      </c>
      <c r="D28" s="61" t="n">
        <f aca="false">ROUND(SUMIF('Форма по МДС 81-35.2004'!M518:M535,"IsMash",'Форма по МДС 81-35.2004'!J518:J535),0)</f>
        <v>0</v>
      </c>
      <c r="E28" s="61" t="n">
        <f aca="false">'Форма по МДС 81-35.2004'!J519</f>
        <v>0</v>
      </c>
      <c r="F28" s="61" t="e">
        <f aca="false">ROUND(SUMIF('Форма по МДС 81-35.2004'!M518:M535,"IsMater",'Форма по МДС 81-35.2004'!J518:J535),0)</f>
        <v>#VALUE!</v>
      </c>
      <c r="G28" s="61" t="n">
        <f aca="false">ROUND('Форма по МДС 81-35.2004'!F518*'Текущие цены за единицу'!G28,0)</f>
        <v>0</v>
      </c>
      <c r="H28" s="61" t="n">
        <f aca="false">ROUND('Форма по МДС 81-35.2004'!F518*'Текущие цены за единицу'!H28,0)</f>
        <v>0</v>
      </c>
      <c r="I28" s="51" t="e">
        <f aca="false">ОКРУГЛВСЕ(SUMIF('Форма по МДС 81-35.2004'!M518:M535,"Г",'Форма по МДС 81-35.2004'!F518:F535),8)</f>
        <v>#VALUE!</v>
      </c>
      <c r="J28" s="51" t="e">
        <f aca="false">ОКРУГЛВСЕ('Форма по МДС 81-35.2004'!F518*'Текущие цены за единицу'!J28,8)</f>
        <v>#VALUE!</v>
      </c>
      <c r="K28" s="51" t="e">
        <f aca="false">ОКРУГЛВСЕ(SUMIF('Форма по МДС 81-35.2004'!M518:M535,"Ж",'Форма по МДС 81-35.2004'!F518:F535),8)</f>
        <v>#VALUE!</v>
      </c>
      <c r="L28" s="61" t="n">
        <f aca="false">ROUND('Форма по МДС 81-35.2004'!F518*'Текущие цены за единицу'!L28,0)</f>
        <v>0</v>
      </c>
      <c r="M28" s="61" t="n">
        <f aca="false">ROUND('Форма по МДС 81-35.2004'!F518*'Текущие цены за единицу'!M28,0)</f>
        <v>0</v>
      </c>
      <c r="N28" s="61" t="n">
        <f aca="false">ROUND((C28+E28)*'Форма по МДС 81-35.2004'!I530/100,0)</f>
        <v>0</v>
      </c>
      <c r="O28" s="61" t="n">
        <f aca="false">ROUND((C28+E28)*'Форма по МДС 81-35.2004'!I533/100,0)</f>
        <v>0</v>
      </c>
      <c r="P28" s="61" t="n">
        <f aca="false">ROUND('Форма по МДС 81-35.2004'!F518*'Текущие цены за единицу'!P28,0)</f>
        <v>0</v>
      </c>
      <c r="Q28" s="61" t="n">
        <f aca="false">ROUND('Форма по МДС 81-35.2004'!F518*'Текущие цены за единицу'!Q28,0)</f>
        <v>0</v>
      </c>
      <c r="R28" s="61" t="n">
        <f aca="false">ROUND('Форма по МДС 81-35.2004'!F518*'Текущие цены за единицу'!R28,0)</f>
        <v>0</v>
      </c>
      <c r="S28" s="61" t="n">
        <f aca="false">ROUND('Форма по МДС 81-35.2004'!F518*'Текущие цены за единицу'!S28,0)</f>
        <v>0</v>
      </c>
      <c r="T28" s="61" t="n">
        <f aca="false">ROUND('Форма по МДС 81-35.2004'!F518*'Текущие цены за единицу'!T28,0)</f>
        <v>0</v>
      </c>
      <c r="U28" s="61" t="n">
        <f aca="false">ROUND('Форма по МДС 81-35.2004'!F518*'Текущие цены за единицу'!U28,0)</f>
        <v>0</v>
      </c>
      <c r="V28" s="61" t="n">
        <f aca="false">ROUND('Форма по МДС 81-35.2004'!F518*'Текущие цены за единицу'!V28,0)</f>
        <v>0</v>
      </c>
      <c r="X28" s="56" t="n">
        <f aca="false">ROUND('Форма по МДС 81-35.2004'!F518*'Текущие цены за единицу'!X28,0)</f>
        <v>0</v>
      </c>
      <c r="Y28" s="56" t="n">
        <f aca="false">IF(Определители!I28="9",ROUND((C28+E28)*(Начисления!M28/100)*('Форма по МДС 81-35.2004'!I530/100),0),0)</f>
        <v>0</v>
      </c>
      <c r="Z28" s="56" t="n">
        <f aca="false">IF(Определители!I28="9",ROUND((C28+E28)*(100-Начисления!M28/100)*('Форма по МДС 81-35.2004'!I530/100),0),0)</f>
        <v>0</v>
      </c>
      <c r="AA28" s="56" t="n">
        <f aca="false">IF(Определители!I28="9",ROUND((C28+E28)*(Начисления!M28/100)*('Форма по МДС 81-35.2004'!I533/100),0),0)</f>
        <v>0</v>
      </c>
      <c r="AB28" s="56" t="n">
        <f aca="false">IF(Определители!I28="9",ROUND((C28+E28)*(100-Начисления!M28/100)*('Форма по МДС 81-35.2004'!I533/100),0),0)</f>
        <v>0</v>
      </c>
      <c r="AC28" s="56" t="n">
        <f aca="false">IF(Определители!I28="9",ROUND(B28*Начисления!M28/100,0),0)</f>
        <v>0</v>
      </c>
      <c r="AD28" s="56" t="n">
        <f aca="false">IF(Определители!I28="9",ROUND(B28*(100-Начисления!M28)/100,0),0)</f>
        <v>0</v>
      </c>
      <c r="AE28" s="56" t="n">
        <f aca="false">ROUND('Форма по МДС 81-35.2004'!F518*'Текущие цены за единицу'!AE28,0)</f>
        <v>0</v>
      </c>
      <c r="AH28" s="56" t="n">
        <f aca="false">ROUND('Форма по МДС 81-35.2004'!F518*'Текущие цены за единицу'!AH28,0)</f>
        <v>0</v>
      </c>
      <c r="AI28" s="56" t="n">
        <f aca="false">ROUND('Форма по МДС 81-35.2004'!F518*'Текущие цены за единицу'!AI28,0)</f>
        <v>0</v>
      </c>
      <c r="AJ28" s="56" t="n">
        <f aca="false">ROUND('Форма по МДС 81-35.2004'!F518*'Текущие цены за единицу'!AJ28,0)</f>
        <v>0</v>
      </c>
      <c r="AK28" s="56" t="n">
        <f aca="false">ROUND('Форма по МДС 81-35.2004'!F518*'Текущие цены за единицу'!AK28,0)</f>
        <v>0</v>
      </c>
    </row>
    <row r="29" customFormat="false" ht="10.5" hidden="false" customHeight="false" outlineLevel="0" collapsed="false">
      <c r="A29" s="61" t="str">
        <f aca="false">'Форма по МДС 81-35.2004'!A536</f>
        <v>18.</v>
      </c>
      <c r="B29" s="61" t="e">
        <f aca="false">'Форма по МДС 81-35.2004'!J536</f>
        <v>#VALUE!</v>
      </c>
      <c r="C29" s="61" t="n">
        <f aca="false">ROUND(SUMIF('Форма по МДС 81-35.2004'!M536:M553,"Г",'Форма по МДС 81-35.2004'!J536:J553),0)</f>
        <v>0</v>
      </c>
      <c r="D29" s="61" t="n">
        <f aca="false">ROUND(SUMIF('Форма по МДС 81-35.2004'!M536:M553,"IsMash",'Форма по МДС 81-35.2004'!J536:J553),0)</f>
        <v>0</v>
      </c>
      <c r="E29" s="61" t="n">
        <f aca="false">'Форма по МДС 81-35.2004'!J537</f>
        <v>0</v>
      </c>
      <c r="F29" s="61" t="e">
        <f aca="false">ROUND(SUMIF('Форма по МДС 81-35.2004'!M536:M553,"IsMater",'Форма по МДС 81-35.2004'!J536:J553),0)</f>
        <v>#VALUE!</v>
      </c>
      <c r="G29" s="61" t="n">
        <f aca="false">ROUND('Форма по МДС 81-35.2004'!F536*'Текущие цены за единицу'!G29,0)</f>
        <v>0</v>
      </c>
      <c r="H29" s="61" t="n">
        <f aca="false">ROUND('Форма по МДС 81-35.2004'!F536*'Текущие цены за единицу'!H29,0)</f>
        <v>0</v>
      </c>
      <c r="I29" s="51" t="e">
        <f aca="false">ОКРУГЛВСЕ(SUMIF('Форма по МДС 81-35.2004'!M536:M553,"Г",'Форма по МДС 81-35.2004'!F536:F553),8)</f>
        <v>#VALUE!</v>
      </c>
      <c r="J29" s="51" t="e">
        <f aca="false">ОКРУГЛВСЕ('Форма по МДС 81-35.2004'!F536*'Текущие цены за единицу'!J29,8)</f>
        <v>#VALUE!</v>
      </c>
      <c r="K29" s="51" t="e">
        <f aca="false">ОКРУГЛВСЕ(SUMIF('Форма по МДС 81-35.2004'!M536:M553,"Ж",'Форма по МДС 81-35.2004'!F536:F553),8)</f>
        <v>#VALUE!</v>
      </c>
      <c r="L29" s="61" t="n">
        <f aca="false">ROUND('Форма по МДС 81-35.2004'!F536*'Текущие цены за единицу'!L29,0)</f>
        <v>0</v>
      </c>
      <c r="M29" s="61" t="n">
        <f aca="false">ROUND('Форма по МДС 81-35.2004'!F536*'Текущие цены за единицу'!M29,0)</f>
        <v>0</v>
      </c>
      <c r="N29" s="61" t="n">
        <f aca="false">ROUND((C29+E29)*'Форма по МДС 81-35.2004'!I548/100,0)</f>
        <v>0</v>
      </c>
      <c r="O29" s="61" t="n">
        <f aca="false">ROUND((C29+E29)*'Форма по МДС 81-35.2004'!I551/100,0)</f>
        <v>0</v>
      </c>
      <c r="P29" s="61" t="n">
        <f aca="false">ROUND('Форма по МДС 81-35.2004'!F536*'Текущие цены за единицу'!P29,0)</f>
        <v>0</v>
      </c>
      <c r="Q29" s="61" t="n">
        <f aca="false">ROUND('Форма по МДС 81-35.2004'!F536*'Текущие цены за единицу'!Q29,0)</f>
        <v>0</v>
      </c>
      <c r="R29" s="61" t="n">
        <f aca="false">ROUND('Форма по МДС 81-35.2004'!F536*'Текущие цены за единицу'!R29,0)</f>
        <v>0</v>
      </c>
      <c r="S29" s="61" t="n">
        <f aca="false">ROUND('Форма по МДС 81-35.2004'!F536*'Текущие цены за единицу'!S29,0)</f>
        <v>0</v>
      </c>
      <c r="T29" s="61" t="n">
        <f aca="false">ROUND('Форма по МДС 81-35.2004'!F536*'Текущие цены за единицу'!T29,0)</f>
        <v>0</v>
      </c>
      <c r="U29" s="61" t="n">
        <f aca="false">ROUND('Форма по МДС 81-35.2004'!F536*'Текущие цены за единицу'!U29,0)</f>
        <v>0</v>
      </c>
      <c r="V29" s="61" t="n">
        <f aca="false">ROUND('Форма по МДС 81-35.2004'!F536*'Текущие цены за единицу'!V29,0)</f>
        <v>0</v>
      </c>
      <c r="X29" s="56" t="n">
        <f aca="false">ROUND('Форма по МДС 81-35.2004'!F536*'Текущие цены за единицу'!X29,0)</f>
        <v>0</v>
      </c>
      <c r="Y29" s="56" t="n">
        <f aca="false">IF(Определители!I29="9",ROUND((C29+E29)*(Начисления!M29/100)*('Форма по МДС 81-35.2004'!I548/100),0),0)</f>
        <v>0</v>
      </c>
      <c r="Z29" s="56" t="n">
        <f aca="false">IF(Определители!I29="9",ROUND((C29+E29)*(100-Начисления!M29/100)*('Форма по МДС 81-35.2004'!I548/100),0),0)</f>
        <v>0</v>
      </c>
      <c r="AA29" s="56" t="n">
        <f aca="false">IF(Определители!I29="9",ROUND((C29+E29)*(Начисления!M29/100)*('Форма по МДС 81-35.2004'!I551/100),0),0)</f>
        <v>0</v>
      </c>
      <c r="AB29" s="56" t="n">
        <f aca="false">IF(Определители!I29="9",ROUND((C29+E29)*(100-Начисления!M29/100)*('Форма по МДС 81-35.2004'!I551/100),0),0)</f>
        <v>0</v>
      </c>
      <c r="AC29" s="56" t="n">
        <f aca="false">IF(Определители!I29="9",ROUND(B29*Начисления!M29/100,0),0)</f>
        <v>0</v>
      </c>
      <c r="AD29" s="56" t="n">
        <f aca="false">IF(Определители!I29="9",ROUND(B29*(100-Начисления!M29)/100,0),0)</f>
        <v>0</v>
      </c>
      <c r="AE29" s="56" t="n">
        <f aca="false">ROUND('Форма по МДС 81-35.2004'!F536*'Текущие цены за единицу'!AE29,0)</f>
        <v>0</v>
      </c>
      <c r="AH29" s="56" t="n">
        <f aca="false">ROUND('Форма по МДС 81-35.2004'!F536*'Текущие цены за единицу'!AH29,0)</f>
        <v>0</v>
      </c>
      <c r="AI29" s="56" t="n">
        <f aca="false">ROUND('Форма по МДС 81-35.2004'!F536*'Текущие цены за единицу'!AI29,0)</f>
        <v>0</v>
      </c>
      <c r="AJ29" s="56" t="n">
        <f aca="false">ROUND('Форма по МДС 81-35.2004'!F536*'Текущие цены за единицу'!AJ29,0)</f>
        <v>0</v>
      </c>
      <c r="AK29" s="56" t="n">
        <f aca="false">ROUND('Форма по МДС 81-35.2004'!F536*'Текущие цены за единицу'!AK29,0)</f>
        <v>0</v>
      </c>
    </row>
    <row r="30" customFormat="false" ht="10.5" hidden="false" customHeight="false" outlineLevel="0" collapsed="false">
      <c r="A30" s="61" t="str">
        <f aca="false">'Форма по МДС 81-35.2004'!A554</f>
        <v>19.</v>
      </c>
      <c r="B30" s="61" t="e">
        <f aca="false">'Форма по МДС 81-35.2004'!J554</f>
        <v>#VALUE!</v>
      </c>
      <c r="C30" s="61" t="n">
        <f aca="false">ROUND(SUMIF('Форма по МДС 81-35.2004'!M554:M571,"Г",'Форма по МДС 81-35.2004'!J554:J571),0)</f>
        <v>0</v>
      </c>
      <c r="D30" s="61" t="n">
        <f aca="false">ROUND(SUMIF('Форма по МДС 81-35.2004'!M554:M571,"IsMash",'Форма по МДС 81-35.2004'!J554:J571),0)</f>
        <v>0</v>
      </c>
      <c r="E30" s="61" t="n">
        <f aca="false">'Форма по МДС 81-35.2004'!J555</f>
        <v>0</v>
      </c>
      <c r="F30" s="61" t="e">
        <f aca="false">ROUND(SUMIF('Форма по МДС 81-35.2004'!M554:M571,"IsMater",'Форма по МДС 81-35.2004'!J554:J571),0)</f>
        <v>#VALUE!</v>
      </c>
      <c r="G30" s="61" t="n">
        <f aca="false">ROUND('Форма по МДС 81-35.2004'!F554*'Текущие цены за единицу'!G30,0)</f>
        <v>0</v>
      </c>
      <c r="H30" s="61" t="n">
        <f aca="false">ROUND('Форма по МДС 81-35.2004'!F554*'Текущие цены за единицу'!H30,0)</f>
        <v>0</v>
      </c>
      <c r="I30" s="51" t="e">
        <f aca="false">ОКРУГЛВСЕ(SUMIF('Форма по МДС 81-35.2004'!M554:M571,"Г",'Форма по МДС 81-35.2004'!F554:F571),8)</f>
        <v>#VALUE!</v>
      </c>
      <c r="J30" s="51" t="e">
        <f aca="false">ОКРУГЛВСЕ('Форма по МДС 81-35.2004'!F554*'Текущие цены за единицу'!J30,8)</f>
        <v>#VALUE!</v>
      </c>
      <c r="K30" s="51" t="e">
        <f aca="false">ОКРУГЛВСЕ(SUMIF('Форма по МДС 81-35.2004'!M554:M571,"Ж",'Форма по МДС 81-35.2004'!F554:F571),8)</f>
        <v>#VALUE!</v>
      </c>
      <c r="L30" s="61" t="n">
        <f aca="false">ROUND('Форма по МДС 81-35.2004'!F554*'Текущие цены за единицу'!L30,0)</f>
        <v>0</v>
      </c>
      <c r="M30" s="61" t="n">
        <f aca="false">ROUND('Форма по МДС 81-35.2004'!F554*'Текущие цены за единицу'!M30,0)</f>
        <v>0</v>
      </c>
      <c r="N30" s="61" t="n">
        <f aca="false">ROUND((C30+E30)*'Форма по МДС 81-35.2004'!I566/100,0)</f>
        <v>0</v>
      </c>
      <c r="O30" s="61" t="n">
        <f aca="false">ROUND((C30+E30)*'Форма по МДС 81-35.2004'!I569/100,0)</f>
        <v>0</v>
      </c>
      <c r="P30" s="61" t="n">
        <f aca="false">ROUND('Форма по МДС 81-35.2004'!F554*'Текущие цены за единицу'!P30,0)</f>
        <v>0</v>
      </c>
      <c r="Q30" s="61" t="n">
        <f aca="false">ROUND('Форма по МДС 81-35.2004'!F554*'Текущие цены за единицу'!Q30,0)</f>
        <v>0</v>
      </c>
      <c r="R30" s="61" t="n">
        <f aca="false">ROUND('Форма по МДС 81-35.2004'!F554*'Текущие цены за единицу'!R30,0)</f>
        <v>0</v>
      </c>
      <c r="S30" s="61" t="n">
        <f aca="false">ROUND('Форма по МДС 81-35.2004'!F554*'Текущие цены за единицу'!S30,0)</f>
        <v>0</v>
      </c>
      <c r="T30" s="61" t="n">
        <f aca="false">ROUND('Форма по МДС 81-35.2004'!F554*'Текущие цены за единицу'!T30,0)</f>
        <v>0</v>
      </c>
      <c r="U30" s="61" t="n">
        <f aca="false">ROUND('Форма по МДС 81-35.2004'!F554*'Текущие цены за единицу'!U30,0)</f>
        <v>0</v>
      </c>
      <c r="V30" s="61" t="n">
        <f aca="false">ROUND('Форма по МДС 81-35.2004'!F554*'Текущие цены за единицу'!V30,0)</f>
        <v>0</v>
      </c>
      <c r="X30" s="56" t="n">
        <f aca="false">ROUND('Форма по МДС 81-35.2004'!F554*'Текущие цены за единицу'!X30,0)</f>
        <v>0</v>
      </c>
      <c r="Y30" s="56" t="n">
        <f aca="false">IF(Определители!I30="9",ROUND((C30+E30)*(Начисления!M30/100)*('Форма по МДС 81-35.2004'!I566/100),0),0)</f>
        <v>0</v>
      </c>
      <c r="Z30" s="56" t="n">
        <f aca="false">IF(Определители!I30="9",ROUND((C30+E30)*(100-Начисления!M30/100)*('Форма по МДС 81-35.2004'!I566/100),0),0)</f>
        <v>0</v>
      </c>
      <c r="AA30" s="56" t="n">
        <f aca="false">IF(Определители!I30="9",ROUND((C30+E30)*(Начисления!M30/100)*('Форма по МДС 81-35.2004'!I569/100),0),0)</f>
        <v>0</v>
      </c>
      <c r="AB30" s="56" t="n">
        <f aca="false">IF(Определители!I30="9",ROUND((C30+E30)*(100-Начисления!M30/100)*('Форма по МДС 81-35.2004'!I569/100),0),0)</f>
        <v>0</v>
      </c>
      <c r="AC30" s="56" t="n">
        <f aca="false">IF(Определители!I30="9",ROUND(B30*Начисления!M30/100,0),0)</f>
        <v>0</v>
      </c>
      <c r="AD30" s="56" t="n">
        <f aca="false">IF(Определители!I30="9",ROUND(B30*(100-Начисления!M30)/100,0),0)</f>
        <v>0</v>
      </c>
      <c r="AE30" s="56" t="n">
        <f aca="false">ROUND('Форма по МДС 81-35.2004'!F554*'Текущие цены за единицу'!AE30,0)</f>
        <v>0</v>
      </c>
      <c r="AH30" s="56" t="n">
        <f aca="false">ROUND('Форма по МДС 81-35.2004'!F554*'Текущие цены за единицу'!AH30,0)</f>
        <v>0</v>
      </c>
      <c r="AI30" s="56" t="n">
        <f aca="false">ROUND('Форма по МДС 81-35.2004'!F554*'Текущие цены за единицу'!AI30,0)</f>
        <v>0</v>
      </c>
      <c r="AJ30" s="56" t="n">
        <f aca="false">ROUND('Форма по МДС 81-35.2004'!F554*'Текущие цены за единицу'!AJ30,0)</f>
        <v>0</v>
      </c>
      <c r="AK30" s="56" t="n">
        <f aca="false">ROUND('Форма по МДС 81-35.2004'!F554*'Текущие цены за единицу'!AK30,0)</f>
        <v>0</v>
      </c>
    </row>
    <row r="31" customFormat="false" ht="10.5" hidden="false" customHeight="false" outlineLevel="0" collapsed="false">
      <c r="A31" s="61" t="str">
        <f aca="false">'Форма по МДС 81-35.2004'!A572</f>
        <v>20.</v>
      </c>
      <c r="B31" s="61" t="e">
        <f aca="false">'Форма по МДС 81-35.2004'!J572</f>
        <v>#VALUE!</v>
      </c>
      <c r="C31" s="61" t="n">
        <f aca="false">ROUND(SUMIF('Форма по МДС 81-35.2004'!M572:M589,"Г",'Форма по МДС 81-35.2004'!J572:J589),0)</f>
        <v>0</v>
      </c>
      <c r="D31" s="61" t="n">
        <f aca="false">ROUND(SUMIF('Форма по МДС 81-35.2004'!M572:M589,"IsMash",'Форма по МДС 81-35.2004'!J572:J589),0)</f>
        <v>0</v>
      </c>
      <c r="E31" s="61" t="n">
        <f aca="false">'Форма по МДС 81-35.2004'!J573</f>
        <v>0</v>
      </c>
      <c r="F31" s="61" t="e">
        <f aca="false">ROUND(SUMIF('Форма по МДС 81-35.2004'!M572:M589,"IsMater",'Форма по МДС 81-35.2004'!J572:J589),0)</f>
        <v>#VALUE!</v>
      </c>
      <c r="G31" s="61" t="n">
        <f aca="false">ROUND('Форма по МДС 81-35.2004'!F572*'Текущие цены за единицу'!G31,0)</f>
        <v>0</v>
      </c>
      <c r="H31" s="61" t="n">
        <f aca="false">ROUND('Форма по МДС 81-35.2004'!F572*'Текущие цены за единицу'!H31,0)</f>
        <v>0</v>
      </c>
      <c r="I31" s="51" t="e">
        <f aca="false">ОКРУГЛВСЕ(SUMIF('Форма по МДС 81-35.2004'!M572:M589,"Г",'Форма по МДС 81-35.2004'!F572:F589),8)</f>
        <v>#VALUE!</v>
      </c>
      <c r="J31" s="51" t="e">
        <f aca="false">ОКРУГЛВСЕ('Форма по МДС 81-35.2004'!F572*'Текущие цены за единицу'!J31,8)</f>
        <v>#VALUE!</v>
      </c>
      <c r="K31" s="51" t="e">
        <f aca="false">ОКРУГЛВСЕ(SUMIF('Форма по МДС 81-35.2004'!M572:M589,"Ж",'Форма по МДС 81-35.2004'!F572:F589),8)</f>
        <v>#VALUE!</v>
      </c>
      <c r="L31" s="61" t="n">
        <f aca="false">ROUND('Форма по МДС 81-35.2004'!F572*'Текущие цены за единицу'!L31,0)</f>
        <v>0</v>
      </c>
      <c r="M31" s="61" t="n">
        <f aca="false">ROUND('Форма по МДС 81-35.2004'!F572*'Текущие цены за единицу'!M31,0)</f>
        <v>0</v>
      </c>
      <c r="N31" s="61" t="n">
        <f aca="false">ROUND((C31+E31)*'Форма по МДС 81-35.2004'!I584/100,0)</f>
        <v>0</v>
      </c>
      <c r="O31" s="61" t="n">
        <f aca="false">ROUND((C31+E31)*'Форма по МДС 81-35.2004'!I587/100,0)</f>
        <v>0</v>
      </c>
      <c r="P31" s="61" t="n">
        <f aca="false">ROUND('Форма по МДС 81-35.2004'!F572*'Текущие цены за единицу'!P31,0)</f>
        <v>0</v>
      </c>
      <c r="Q31" s="61" t="n">
        <f aca="false">ROUND('Форма по МДС 81-35.2004'!F572*'Текущие цены за единицу'!Q31,0)</f>
        <v>0</v>
      </c>
      <c r="R31" s="61" t="n">
        <f aca="false">ROUND('Форма по МДС 81-35.2004'!F572*'Текущие цены за единицу'!R31,0)</f>
        <v>0</v>
      </c>
      <c r="S31" s="61" t="n">
        <f aca="false">ROUND('Форма по МДС 81-35.2004'!F572*'Текущие цены за единицу'!S31,0)</f>
        <v>0</v>
      </c>
      <c r="T31" s="61" t="n">
        <f aca="false">ROUND('Форма по МДС 81-35.2004'!F572*'Текущие цены за единицу'!T31,0)</f>
        <v>0</v>
      </c>
      <c r="U31" s="61" t="n">
        <f aca="false">ROUND('Форма по МДС 81-35.2004'!F572*'Текущие цены за единицу'!U31,0)</f>
        <v>0</v>
      </c>
      <c r="V31" s="61" t="n">
        <f aca="false">ROUND('Форма по МДС 81-35.2004'!F572*'Текущие цены за единицу'!V31,0)</f>
        <v>0</v>
      </c>
      <c r="X31" s="56" t="n">
        <f aca="false">ROUND('Форма по МДС 81-35.2004'!F572*'Текущие цены за единицу'!X31,0)</f>
        <v>0</v>
      </c>
      <c r="Y31" s="56" t="n">
        <f aca="false">IF(Определители!I31="9",ROUND((C31+E31)*(Начисления!M31/100)*('Форма по МДС 81-35.2004'!I584/100),0),0)</f>
        <v>0</v>
      </c>
      <c r="Z31" s="56" t="n">
        <f aca="false">IF(Определители!I31="9",ROUND((C31+E31)*(100-Начисления!M31/100)*('Форма по МДС 81-35.2004'!I584/100),0),0)</f>
        <v>0</v>
      </c>
      <c r="AA31" s="56" t="n">
        <f aca="false">IF(Определители!I31="9",ROUND((C31+E31)*(Начисления!M31/100)*('Форма по МДС 81-35.2004'!I587/100),0),0)</f>
        <v>0</v>
      </c>
      <c r="AB31" s="56" t="n">
        <f aca="false">IF(Определители!I31="9",ROUND((C31+E31)*(100-Начисления!M31/100)*('Форма по МДС 81-35.2004'!I587/100),0),0)</f>
        <v>0</v>
      </c>
      <c r="AC31" s="56" t="n">
        <f aca="false">IF(Определители!I31="9",ROUND(B31*Начисления!M31/100,0),0)</f>
        <v>0</v>
      </c>
      <c r="AD31" s="56" t="n">
        <f aca="false">IF(Определители!I31="9",ROUND(B31*(100-Начисления!M31)/100,0),0)</f>
        <v>0</v>
      </c>
      <c r="AE31" s="56" t="n">
        <f aca="false">ROUND('Форма по МДС 81-35.2004'!F572*'Текущие цены за единицу'!AE31,0)</f>
        <v>0</v>
      </c>
      <c r="AH31" s="56" t="n">
        <f aca="false">ROUND('Форма по МДС 81-35.2004'!F572*'Текущие цены за единицу'!AH31,0)</f>
        <v>0</v>
      </c>
      <c r="AI31" s="56" t="n">
        <f aca="false">ROUND('Форма по МДС 81-35.2004'!F572*'Текущие цены за единицу'!AI31,0)</f>
        <v>0</v>
      </c>
      <c r="AJ31" s="56" t="n">
        <f aca="false">ROUND('Форма по МДС 81-35.2004'!F572*'Текущие цены за единицу'!AJ31,0)</f>
        <v>0</v>
      </c>
      <c r="AK31" s="56" t="n">
        <f aca="false">ROUND('Форма по МДС 81-35.2004'!F572*'Текущие цены за единицу'!AK31,0)</f>
        <v>0</v>
      </c>
    </row>
    <row r="32" customFormat="false" ht="10.5" hidden="false" customHeight="false" outlineLevel="0" collapsed="false">
      <c r="A32" s="61" t="str">
        <f aca="false">'Форма по МДС 81-35.2004'!A590</f>
        <v>21.</v>
      </c>
      <c r="B32" s="61" t="e">
        <f aca="false">'Форма по МДС 81-35.2004'!J590</f>
        <v>#VALUE!</v>
      </c>
      <c r="C32" s="61" t="n">
        <f aca="false">ROUND(SUMIF('Форма по МДС 81-35.2004'!M590:M607,"Г",'Форма по МДС 81-35.2004'!J590:J607),0)</f>
        <v>0</v>
      </c>
      <c r="D32" s="61" t="n">
        <f aca="false">ROUND(SUMIF('Форма по МДС 81-35.2004'!M590:M607,"IsMash",'Форма по МДС 81-35.2004'!J590:J607),0)</f>
        <v>0</v>
      </c>
      <c r="E32" s="61" t="n">
        <f aca="false">'Форма по МДС 81-35.2004'!J591</f>
        <v>0</v>
      </c>
      <c r="F32" s="61" t="e">
        <f aca="false">ROUND(SUMIF('Форма по МДС 81-35.2004'!M590:M607,"IsMater",'Форма по МДС 81-35.2004'!J590:J607),0)</f>
        <v>#VALUE!</v>
      </c>
      <c r="G32" s="61" t="n">
        <f aca="false">ROUND('Форма по МДС 81-35.2004'!F590*'Текущие цены за единицу'!G32,0)</f>
        <v>0</v>
      </c>
      <c r="H32" s="61" t="n">
        <f aca="false">ROUND('Форма по МДС 81-35.2004'!F590*'Текущие цены за единицу'!H32,0)</f>
        <v>0</v>
      </c>
      <c r="I32" s="51" t="e">
        <f aca="false">ОКРУГЛВСЕ(SUMIF('Форма по МДС 81-35.2004'!M590:M607,"Г",'Форма по МДС 81-35.2004'!F590:F607),8)</f>
        <v>#VALUE!</v>
      </c>
      <c r="J32" s="51" t="e">
        <f aca="false">ОКРУГЛВСЕ('Форма по МДС 81-35.2004'!F590*'Текущие цены за единицу'!J32,8)</f>
        <v>#VALUE!</v>
      </c>
      <c r="K32" s="51" t="e">
        <f aca="false">ОКРУГЛВСЕ(SUMIF('Форма по МДС 81-35.2004'!M590:M607,"Ж",'Форма по МДС 81-35.2004'!F590:F607),8)</f>
        <v>#VALUE!</v>
      </c>
      <c r="L32" s="61" t="n">
        <f aca="false">ROUND('Форма по МДС 81-35.2004'!F590*'Текущие цены за единицу'!L32,0)</f>
        <v>0</v>
      </c>
      <c r="M32" s="61" t="n">
        <f aca="false">ROUND('Форма по МДС 81-35.2004'!F590*'Текущие цены за единицу'!M32,0)</f>
        <v>0</v>
      </c>
      <c r="N32" s="61" t="n">
        <f aca="false">ROUND((C32+E32)*'Форма по МДС 81-35.2004'!I602/100,0)</f>
        <v>0</v>
      </c>
      <c r="O32" s="61" t="n">
        <f aca="false">ROUND((C32+E32)*'Форма по МДС 81-35.2004'!I605/100,0)</f>
        <v>0</v>
      </c>
      <c r="P32" s="61" t="n">
        <f aca="false">ROUND('Форма по МДС 81-35.2004'!F590*'Текущие цены за единицу'!P32,0)</f>
        <v>0</v>
      </c>
      <c r="Q32" s="61" t="n">
        <f aca="false">ROUND('Форма по МДС 81-35.2004'!F590*'Текущие цены за единицу'!Q32,0)</f>
        <v>0</v>
      </c>
      <c r="R32" s="61" t="n">
        <f aca="false">ROUND('Форма по МДС 81-35.2004'!F590*'Текущие цены за единицу'!R32,0)</f>
        <v>0</v>
      </c>
      <c r="S32" s="61" t="n">
        <f aca="false">ROUND('Форма по МДС 81-35.2004'!F590*'Текущие цены за единицу'!S32,0)</f>
        <v>0</v>
      </c>
      <c r="T32" s="61" t="n">
        <f aca="false">ROUND('Форма по МДС 81-35.2004'!F590*'Текущие цены за единицу'!T32,0)</f>
        <v>0</v>
      </c>
      <c r="U32" s="61" t="n">
        <f aca="false">ROUND('Форма по МДС 81-35.2004'!F590*'Текущие цены за единицу'!U32,0)</f>
        <v>0</v>
      </c>
      <c r="V32" s="61" t="n">
        <f aca="false">ROUND('Форма по МДС 81-35.2004'!F590*'Текущие цены за единицу'!V32,0)</f>
        <v>0</v>
      </c>
      <c r="X32" s="56" t="n">
        <f aca="false">ROUND('Форма по МДС 81-35.2004'!F590*'Текущие цены за единицу'!X32,0)</f>
        <v>0</v>
      </c>
      <c r="Y32" s="56" t="n">
        <f aca="false">IF(Определители!I32="9",ROUND((C32+E32)*(Начисления!M32/100)*('Форма по МДС 81-35.2004'!I602/100),0),0)</f>
        <v>0</v>
      </c>
      <c r="Z32" s="56" t="n">
        <f aca="false">IF(Определители!I32="9",ROUND((C32+E32)*(100-Начисления!M32/100)*('Форма по МДС 81-35.2004'!I602/100),0),0)</f>
        <v>0</v>
      </c>
      <c r="AA32" s="56" t="n">
        <f aca="false">IF(Определители!I32="9",ROUND((C32+E32)*(Начисления!M32/100)*('Форма по МДС 81-35.2004'!I605/100),0),0)</f>
        <v>0</v>
      </c>
      <c r="AB32" s="56" t="n">
        <f aca="false">IF(Определители!I32="9",ROUND((C32+E32)*(100-Начисления!M32/100)*('Форма по МДС 81-35.2004'!I605/100),0),0)</f>
        <v>0</v>
      </c>
      <c r="AC32" s="56" t="n">
        <f aca="false">IF(Определители!I32="9",ROUND(B32*Начисления!M32/100,0),0)</f>
        <v>0</v>
      </c>
      <c r="AD32" s="56" t="n">
        <f aca="false">IF(Определители!I32="9",ROUND(B32*(100-Начисления!M32)/100,0),0)</f>
        <v>0</v>
      </c>
      <c r="AE32" s="56" t="n">
        <f aca="false">ROUND('Форма по МДС 81-35.2004'!F590*'Текущие цены за единицу'!AE32,0)</f>
        <v>0</v>
      </c>
      <c r="AH32" s="56" t="n">
        <f aca="false">ROUND('Форма по МДС 81-35.2004'!F590*'Текущие цены за единицу'!AH32,0)</f>
        <v>0</v>
      </c>
      <c r="AI32" s="56" t="n">
        <f aca="false">ROUND('Форма по МДС 81-35.2004'!F590*'Текущие цены за единицу'!AI32,0)</f>
        <v>0</v>
      </c>
      <c r="AJ32" s="56" t="n">
        <f aca="false">ROUND('Форма по МДС 81-35.2004'!F590*'Текущие цены за единицу'!AJ32,0)</f>
        <v>0</v>
      </c>
      <c r="AK32" s="56" t="n">
        <f aca="false">ROUND('Форма по МДС 81-35.2004'!F590*'Текущие цены за единицу'!AK32,0)</f>
        <v>0</v>
      </c>
    </row>
    <row r="33" customFormat="false" ht="10.5" hidden="false" customHeight="false" outlineLevel="0" collapsed="false">
      <c r="A33" s="61" t="str">
        <f aca="false">'Форма по МДС 81-35.2004'!A609</f>
        <v>22.</v>
      </c>
      <c r="B33" s="61" t="e">
        <f aca="false">'Форма по МДС 81-35.2004'!J609</f>
        <v>#VALUE!</v>
      </c>
      <c r="C33" s="61" t="e">
        <f aca="false">ROUND(SUMIF('Форма по МДС 81-35.2004'!M609:M636,"Г",'Форма по МДС 81-35.2004'!J609:J636),0)</f>
        <v>#VALUE!</v>
      </c>
      <c r="D33" s="61" t="e">
        <f aca="false">ROUND(SUMIF('Форма по МДС 81-35.2004'!M609:M636,"IsMash",'Форма по МДС 81-35.2004'!J609:J636),0)</f>
        <v>#VALUE!</v>
      </c>
      <c r="E33" s="61" t="e">
        <f aca="false">'Форма по МДС 81-35.2004'!J612</f>
        <v>#VALUE!</v>
      </c>
      <c r="F33" s="61" t="e">
        <f aca="false">ROUND(SUMIF('Форма по МДС 81-35.2004'!M609:M636,"IsMater",'Форма по МДС 81-35.2004'!J609:J636),0)</f>
        <v>#VALUE!</v>
      </c>
      <c r="G33" s="61" t="n">
        <f aca="false">ROUND('Форма по МДС 81-35.2004'!F609*'Текущие цены за единицу'!G33,0)</f>
        <v>0</v>
      </c>
      <c r="H33" s="61" t="n">
        <f aca="false">ROUND('Форма по МДС 81-35.2004'!F609*'Текущие цены за единицу'!H33,0)</f>
        <v>0</v>
      </c>
      <c r="I33" s="51" t="e">
        <f aca="false">ОКРУГЛВСЕ(SUMIF('Форма по МДС 81-35.2004'!M609:M636,"Г",'Форма по МДС 81-35.2004'!F609:F636),8)</f>
        <v>#VALUE!</v>
      </c>
      <c r="J33" s="51" t="e">
        <f aca="false">ОКРУГЛВСЕ('Форма по МДС 81-35.2004'!F609*'Текущие цены за единицу'!J33,8)</f>
        <v>#VALUE!</v>
      </c>
      <c r="K33" s="51" t="e">
        <f aca="false">ОКРУГЛВСЕ(SUMIF('Форма по МДС 81-35.2004'!M609:M636,"Ж",'Форма по МДС 81-35.2004'!F609:F636),8)</f>
        <v>#VALUE!</v>
      </c>
      <c r="L33" s="61" t="n">
        <f aca="false">ROUND('Форма по МДС 81-35.2004'!F609*'Текущие цены за единицу'!L33,0)</f>
        <v>0</v>
      </c>
      <c r="M33" s="61" t="n">
        <f aca="false">ROUND('Форма по МДС 81-35.2004'!F609*'Текущие цены за единицу'!M33,0)</f>
        <v>0</v>
      </c>
      <c r="N33" s="61" t="e">
        <f aca="false">ROUND((C33+E33)*'Форма по МДС 81-35.2004'!I630/100,0)</f>
        <v>#VALUE!</v>
      </c>
      <c r="O33" s="61" t="e">
        <f aca="false">ROUND((C33+E33)*'Форма по МДС 81-35.2004'!I633/100,0)</f>
        <v>#VALUE!</v>
      </c>
      <c r="P33" s="61" t="n">
        <f aca="false">ROUND('Форма по МДС 81-35.2004'!F609*'Текущие цены за единицу'!P33,0)</f>
        <v>30371</v>
      </c>
      <c r="Q33" s="61" t="n">
        <f aca="false">ROUND('Форма по МДС 81-35.2004'!F609*'Текущие цены за единицу'!Q33,0)</f>
        <v>3</v>
      </c>
      <c r="R33" s="61" t="n">
        <f aca="false">ROUND('Форма по МДС 81-35.2004'!F609*'Текущие цены за единицу'!R33,0)</f>
        <v>18390</v>
      </c>
      <c r="S33" s="61" t="n">
        <f aca="false">ROUND('Форма по МДС 81-35.2004'!F609*'Текущие цены за единицу'!S33,0)</f>
        <v>2</v>
      </c>
      <c r="T33" s="61" t="n">
        <f aca="false">ROUND('Форма по МДС 81-35.2004'!F609*'Текущие цены за единицу'!T33,0)</f>
        <v>0</v>
      </c>
      <c r="U33" s="61" t="n">
        <f aca="false">ROUND('Форма по МДС 81-35.2004'!F609*'Текущие цены за единицу'!U33,0)</f>
        <v>0</v>
      </c>
      <c r="V33" s="61" t="n">
        <f aca="false">ROUND('Форма по МДС 81-35.2004'!F609*'Текущие цены за единицу'!V33,0)</f>
        <v>0</v>
      </c>
      <c r="X33" s="56" t="n">
        <f aca="false">ROUND('Форма по МДС 81-35.2004'!F609*'Текущие цены за единицу'!X33,0)</f>
        <v>0</v>
      </c>
      <c r="Y33" s="56" t="n">
        <f aca="false">IF(Определители!I33="9",ROUND((C33+E33)*(Начисления!M33/100)*('Форма по МДС 81-35.2004'!I630/100),0),0)</f>
        <v>0</v>
      </c>
      <c r="Z33" s="56" t="n">
        <f aca="false">IF(Определители!I33="9",ROUND((C33+E33)*(100-Начисления!M33/100)*('Форма по МДС 81-35.2004'!I630/100),0),0)</f>
        <v>0</v>
      </c>
      <c r="AA33" s="56" t="n">
        <f aca="false">IF(Определители!I33="9",ROUND((C33+E33)*(Начисления!M33/100)*('Форма по МДС 81-35.2004'!I633/100),0),0)</f>
        <v>0</v>
      </c>
      <c r="AB33" s="56" t="n">
        <f aca="false">IF(Определители!I33="9",ROUND((C33+E33)*(100-Начисления!M33/100)*('Форма по МДС 81-35.2004'!I633/100),0),0)</f>
        <v>0</v>
      </c>
      <c r="AC33" s="56" t="n">
        <f aca="false">IF(Определители!I33="9",ROUND(B33*Начисления!M33/100,0),0)</f>
        <v>0</v>
      </c>
      <c r="AD33" s="56" t="n">
        <f aca="false">IF(Определители!I33="9",ROUND(B33*(100-Начисления!M33)/100,0),0)</f>
        <v>0</v>
      </c>
      <c r="AE33" s="56" t="n">
        <f aca="false">ROUND('Форма по МДС 81-35.2004'!F609*'Текущие цены за единицу'!AE33,0)</f>
        <v>0</v>
      </c>
      <c r="AH33" s="56" t="n">
        <f aca="false">ROUND('Форма по МДС 81-35.2004'!F609*'Текущие цены за единицу'!AH33,0)</f>
        <v>0</v>
      </c>
      <c r="AI33" s="56" t="n">
        <f aca="false">ROUND('Форма по МДС 81-35.2004'!F609*'Текущие цены за единицу'!AI33,0)</f>
        <v>0</v>
      </c>
      <c r="AJ33" s="56" t="n">
        <f aca="false">ROUND('Форма по МДС 81-35.2004'!F609*'Текущие цены за единицу'!AJ33,0)</f>
        <v>0</v>
      </c>
      <c r="AK33" s="56" t="n">
        <f aca="false">ROUND('Форма по МДС 81-35.2004'!F609*'Текущие цены за единицу'!AK33,0)</f>
        <v>0</v>
      </c>
    </row>
    <row r="34" customFormat="false" ht="10.5" hidden="false" customHeight="false" outlineLevel="0" collapsed="false">
      <c r="A34" s="61" t="str">
        <f aca="false">'Форма по МДС 81-35.2004'!A637</f>
        <v>23.</v>
      </c>
      <c r="B34" s="61" t="e">
        <f aca="false">'Форма по МДС 81-35.2004'!J637</f>
        <v>#VALUE!</v>
      </c>
      <c r="C34" s="61" t="e">
        <f aca="false">ROUND(SUMIF('Форма по МДС 81-35.2004'!M637:M664,"Г",'Форма по МДС 81-35.2004'!J637:J664),0)</f>
        <v>#VALUE!</v>
      </c>
      <c r="D34" s="61" t="e">
        <f aca="false">ROUND(SUMIF('Форма по МДС 81-35.2004'!M637:M664,"IsMash",'Форма по МДС 81-35.2004'!J637:J664),0)</f>
        <v>#VALUE!</v>
      </c>
      <c r="E34" s="61" t="e">
        <f aca="false">'Форма по МДС 81-35.2004'!J640</f>
        <v>#VALUE!</v>
      </c>
      <c r="F34" s="61" t="e">
        <f aca="false">ROUND(SUMIF('Форма по МДС 81-35.2004'!M637:M664,"IsMater",'Форма по МДС 81-35.2004'!J637:J664),0)</f>
        <v>#VALUE!</v>
      </c>
      <c r="G34" s="61" t="n">
        <f aca="false">ROUND('Форма по МДС 81-35.2004'!F637*'Текущие цены за единицу'!G34,0)</f>
        <v>0</v>
      </c>
      <c r="H34" s="61" t="n">
        <f aca="false">ROUND('Форма по МДС 81-35.2004'!F637*'Текущие цены за единицу'!H34,0)</f>
        <v>0</v>
      </c>
      <c r="I34" s="51" t="e">
        <f aca="false">ОКРУГЛВСЕ(SUMIF('Форма по МДС 81-35.2004'!M637:M664,"Г",'Форма по МДС 81-35.2004'!F637:F664),8)</f>
        <v>#VALUE!</v>
      </c>
      <c r="J34" s="51" t="e">
        <f aca="false">ОКРУГЛВСЕ('Форма по МДС 81-35.2004'!F637*'Текущие цены за единицу'!J34,8)</f>
        <v>#VALUE!</v>
      </c>
      <c r="K34" s="51" t="e">
        <f aca="false">ОКРУГЛВСЕ(SUMIF('Форма по МДС 81-35.2004'!M637:M664,"Ж",'Форма по МДС 81-35.2004'!F637:F664),8)</f>
        <v>#VALUE!</v>
      </c>
      <c r="L34" s="61" t="n">
        <f aca="false">ROUND('Форма по МДС 81-35.2004'!F637*'Текущие цены за единицу'!L34,0)</f>
        <v>0</v>
      </c>
      <c r="M34" s="61" t="n">
        <f aca="false">ROUND('Форма по МДС 81-35.2004'!F637*'Текущие цены за единицу'!M34,0)</f>
        <v>0</v>
      </c>
      <c r="N34" s="61" t="e">
        <f aca="false">ROUND((C34+E34)*'Форма по МДС 81-35.2004'!I658/100,0)</f>
        <v>#VALUE!</v>
      </c>
      <c r="O34" s="61" t="e">
        <f aca="false">ROUND((C34+E34)*'Форма по МДС 81-35.2004'!I661/100,0)</f>
        <v>#VALUE!</v>
      </c>
      <c r="P34" s="61" t="n">
        <f aca="false">ROUND('Форма по МДС 81-35.2004'!F637*'Текущие цены за единицу'!P34,0)</f>
        <v>5689</v>
      </c>
      <c r="Q34" s="61" t="n">
        <f aca="false">ROUND('Форма по МДС 81-35.2004'!F637*'Текущие цены за единицу'!Q34,0)</f>
        <v>1</v>
      </c>
      <c r="R34" s="61" t="n">
        <f aca="false">ROUND('Форма по МДС 81-35.2004'!F637*'Текущие цены за единицу'!R34,0)</f>
        <v>3445</v>
      </c>
      <c r="S34" s="61" t="n">
        <f aca="false">ROUND('Форма по МДС 81-35.2004'!F637*'Текущие цены за единицу'!S34,0)</f>
        <v>1</v>
      </c>
      <c r="T34" s="61" t="n">
        <f aca="false">ROUND('Форма по МДС 81-35.2004'!F637*'Текущие цены за единицу'!T34,0)</f>
        <v>0</v>
      </c>
      <c r="U34" s="61" t="n">
        <f aca="false">ROUND('Форма по МДС 81-35.2004'!F637*'Текущие цены за единицу'!U34,0)</f>
        <v>0</v>
      </c>
      <c r="V34" s="61" t="n">
        <f aca="false">ROUND('Форма по МДС 81-35.2004'!F637*'Текущие цены за единицу'!V34,0)</f>
        <v>0</v>
      </c>
      <c r="X34" s="56" t="n">
        <f aca="false">ROUND('Форма по МДС 81-35.2004'!F637*'Текущие цены за единицу'!X34,0)</f>
        <v>0</v>
      </c>
      <c r="Y34" s="56" t="n">
        <f aca="false">IF(Определители!I34="9",ROUND((C34+E34)*(Начисления!M34/100)*('Форма по МДС 81-35.2004'!I658/100),0),0)</f>
        <v>0</v>
      </c>
      <c r="Z34" s="56" t="n">
        <f aca="false">IF(Определители!I34="9",ROUND((C34+E34)*(100-Начисления!M34/100)*('Форма по МДС 81-35.2004'!I658/100),0),0)</f>
        <v>0</v>
      </c>
      <c r="AA34" s="56" t="n">
        <f aca="false">IF(Определители!I34="9",ROUND((C34+E34)*(Начисления!M34/100)*('Форма по МДС 81-35.2004'!I661/100),0),0)</f>
        <v>0</v>
      </c>
      <c r="AB34" s="56" t="n">
        <f aca="false">IF(Определители!I34="9",ROUND((C34+E34)*(100-Начисления!M34/100)*('Форма по МДС 81-35.2004'!I661/100),0),0)</f>
        <v>0</v>
      </c>
      <c r="AC34" s="56" t="n">
        <f aca="false">IF(Определители!I34="9",ROUND(B34*Начисления!M34/100,0),0)</f>
        <v>0</v>
      </c>
      <c r="AD34" s="56" t="n">
        <f aca="false">IF(Определители!I34="9",ROUND(B34*(100-Начисления!M34)/100,0),0)</f>
        <v>0</v>
      </c>
      <c r="AE34" s="56" t="n">
        <f aca="false">ROUND('Форма по МДС 81-35.2004'!F637*'Текущие цены за единицу'!AE34,0)</f>
        <v>0</v>
      </c>
      <c r="AH34" s="56" t="n">
        <f aca="false">ROUND('Форма по МДС 81-35.2004'!F637*'Текущие цены за единицу'!AH34,0)</f>
        <v>0</v>
      </c>
      <c r="AI34" s="56" t="n">
        <f aca="false">ROUND('Форма по МДС 81-35.2004'!F637*'Текущие цены за единицу'!AI34,0)</f>
        <v>0</v>
      </c>
      <c r="AJ34" s="56" t="n">
        <f aca="false">ROUND('Форма по МДС 81-35.2004'!F637*'Текущие цены за единицу'!AJ34,0)</f>
        <v>0</v>
      </c>
      <c r="AK34" s="56" t="n">
        <f aca="false">ROUND('Форма по МДС 81-35.2004'!F637*'Текущие цены за единицу'!AK34,0)</f>
        <v>0</v>
      </c>
    </row>
    <row r="35" customFormat="false" ht="10.5" hidden="false" customHeight="false" outlineLevel="0" collapsed="false">
      <c r="A35" s="61" t="str">
        <f aca="false">'Форма по МДС 81-35.2004'!A665</f>
        <v>24.</v>
      </c>
      <c r="B35" s="61" t="e">
        <f aca="false">'Форма по МДС 81-35.2004'!J665</f>
        <v>#VALUE!</v>
      </c>
      <c r="C35" s="61" t="e">
        <f aca="false">ROUND(SUMIF('Форма по МДС 81-35.2004'!M665:M692,"Г",'Форма по МДС 81-35.2004'!J665:J692),0)</f>
        <v>#VALUE!</v>
      </c>
      <c r="D35" s="61" t="e">
        <f aca="false">ROUND(SUMIF('Форма по МДС 81-35.2004'!M665:M692,"IsMash",'Форма по МДС 81-35.2004'!J665:J692),0)</f>
        <v>#VALUE!</v>
      </c>
      <c r="E35" s="61" t="e">
        <f aca="false">'Форма по МДС 81-35.2004'!J668</f>
        <v>#VALUE!</v>
      </c>
      <c r="F35" s="61" t="e">
        <f aca="false">ROUND(SUMIF('Форма по МДС 81-35.2004'!M665:M692,"IsMater",'Форма по МДС 81-35.2004'!J665:J692),0)</f>
        <v>#VALUE!</v>
      </c>
      <c r="G35" s="61" t="n">
        <f aca="false">ROUND('Форма по МДС 81-35.2004'!F665*'Текущие цены за единицу'!G35,0)</f>
        <v>0</v>
      </c>
      <c r="H35" s="61" t="n">
        <f aca="false">ROUND('Форма по МДС 81-35.2004'!F665*'Текущие цены за единицу'!H35,0)</f>
        <v>0</v>
      </c>
      <c r="I35" s="51" t="e">
        <f aca="false">ОКРУГЛВСЕ(SUMIF('Форма по МДС 81-35.2004'!M665:M692,"Г",'Форма по МДС 81-35.2004'!F665:F692),8)</f>
        <v>#VALUE!</v>
      </c>
      <c r="J35" s="51" t="e">
        <f aca="false">ОКРУГЛВСЕ('Форма по МДС 81-35.2004'!F665*'Текущие цены за единицу'!J35,8)</f>
        <v>#VALUE!</v>
      </c>
      <c r="K35" s="51" t="e">
        <f aca="false">ОКРУГЛВСЕ(SUMIF('Форма по МДС 81-35.2004'!M665:M692,"Ж",'Форма по МДС 81-35.2004'!F665:F692),8)</f>
        <v>#VALUE!</v>
      </c>
      <c r="L35" s="61" t="n">
        <f aca="false">ROUND('Форма по МДС 81-35.2004'!F665*'Текущие цены за единицу'!L35,0)</f>
        <v>0</v>
      </c>
      <c r="M35" s="61" t="n">
        <f aca="false">ROUND('Форма по МДС 81-35.2004'!F665*'Текущие цены за единицу'!M35,0)</f>
        <v>0</v>
      </c>
      <c r="N35" s="61" t="e">
        <f aca="false">ROUND((C35+E35)*'Форма по МДС 81-35.2004'!I686/100,0)</f>
        <v>#VALUE!</v>
      </c>
      <c r="O35" s="61" t="e">
        <f aca="false">ROUND((C35+E35)*'Форма по МДС 81-35.2004'!I689/100,0)</f>
        <v>#VALUE!</v>
      </c>
      <c r="P35" s="61" t="n">
        <f aca="false">ROUND('Форма по МДС 81-35.2004'!F665*'Текущие цены за единицу'!P35,0)</f>
        <v>1624</v>
      </c>
      <c r="Q35" s="61" t="n">
        <f aca="false">ROUND('Форма по МДС 81-35.2004'!F665*'Текущие цены за единицу'!Q35,0)</f>
        <v>1</v>
      </c>
      <c r="R35" s="61" t="n">
        <f aca="false">ROUND('Форма по МДС 81-35.2004'!F665*'Текущие цены за единицу'!R35,0)</f>
        <v>984</v>
      </c>
      <c r="S35" s="61" t="n">
        <f aca="false">ROUND('Форма по МДС 81-35.2004'!F665*'Текущие цены за единицу'!S35,0)</f>
        <v>0</v>
      </c>
      <c r="T35" s="61" t="n">
        <f aca="false">ROUND('Форма по МДС 81-35.2004'!F665*'Текущие цены за единицу'!T35,0)</f>
        <v>0</v>
      </c>
      <c r="U35" s="61" t="n">
        <f aca="false">ROUND('Форма по МДС 81-35.2004'!F665*'Текущие цены за единицу'!U35,0)</f>
        <v>0</v>
      </c>
      <c r="V35" s="61" t="n">
        <f aca="false">ROUND('Форма по МДС 81-35.2004'!F665*'Текущие цены за единицу'!V35,0)</f>
        <v>0</v>
      </c>
      <c r="X35" s="56" t="n">
        <f aca="false">ROUND('Форма по МДС 81-35.2004'!F665*'Текущие цены за единицу'!X35,0)</f>
        <v>0</v>
      </c>
      <c r="Y35" s="56" t="n">
        <f aca="false">IF(Определители!I35="9",ROUND((C35+E35)*(Начисления!M35/100)*('Форма по МДС 81-35.2004'!I686/100),0),0)</f>
        <v>0</v>
      </c>
      <c r="Z35" s="56" t="n">
        <f aca="false">IF(Определители!I35="9",ROUND((C35+E35)*(100-Начисления!M35/100)*('Форма по МДС 81-35.2004'!I686/100),0),0)</f>
        <v>0</v>
      </c>
      <c r="AA35" s="56" t="n">
        <f aca="false">IF(Определители!I35="9",ROUND((C35+E35)*(Начисления!M35/100)*('Форма по МДС 81-35.2004'!I689/100),0),0)</f>
        <v>0</v>
      </c>
      <c r="AB35" s="56" t="n">
        <f aca="false">IF(Определители!I35="9",ROUND((C35+E35)*(100-Начисления!M35/100)*('Форма по МДС 81-35.2004'!I689/100),0),0)</f>
        <v>0</v>
      </c>
      <c r="AC35" s="56" t="n">
        <f aca="false">IF(Определители!I35="9",ROUND(B35*Начисления!M35/100,0),0)</f>
        <v>0</v>
      </c>
      <c r="AD35" s="56" t="n">
        <f aca="false">IF(Определители!I35="9",ROUND(B35*(100-Начисления!M35)/100,0),0)</f>
        <v>0</v>
      </c>
      <c r="AE35" s="56" t="n">
        <f aca="false">ROUND('Форма по МДС 81-35.2004'!F665*'Текущие цены за единицу'!AE35,0)</f>
        <v>0</v>
      </c>
      <c r="AH35" s="56" t="n">
        <f aca="false">ROUND('Форма по МДС 81-35.2004'!F665*'Текущие цены за единицу'!AH35,0)</f>
        <v>0</v>
      </c>
      <c r="AI35" s="56" t="n">
        <f aca="false">ROUND('Форма по МДС 81-35.2004'!F665*'Текущие цены за единицу'!AI35,0)</f>
        <v>0</v>
      </c>
      <c r="AJ35" s="56" t="n">
        <f aca="false">ROUND('Форма по МДС 81-35.2004'!F665*'Текущие цены за единицу'!AJ35,0)</f>
        <v>0</v>
      </c>
      <c r="AK35" s="56" t="n">
        <f aca="false">ROUND('Форма по МДС 81-35.2004'!F665*'Текущие цены за единицу'!AK35,0)</f>
        <v>0</v>
      </c>
    </row>
    <row r="36" customFormat="false" ht="10.5" hidden="false" customHeight="false" outlineLevel="0" collapsed="false">
      <c r="A36" s="61" t="str">
        <f aca="false">'Форма по МДС 81-35.2004'!A693</f>
        <v>25.</v>
      </c>
      <c r="B36" s="61" t="e">
        <f aca="false">'Форма по МДС 81-35.2004'!J693</f>
        <v>#VALUE!</v>
      </c>
      <c r="C36" s="61" t="e">
        <f aca="false">ROUND(SUMIF('Форма по МДС 81-35.2004'!M693:M720,"Г",'Форма по МДС 81-35.2004'!J693:J720),0)</f>
        <v>#VALUE!</v>
      </c>
      <c r="D36" s="61" t="e">
        <f aca="false">ROUND(SUMIF('Форма по МДС 81-35.2004'!M693:M720,"IsMash",'Форма по МДС 81-35.2004'!J693:J720),0)</f>
        <v>#VALUE!</v>
      </c>
      <c r="E36" s="61" t="e">
        <f aca="false">'Форма по МДС 81-35.2004'!J696</f>
        <v>#VALUE!</v>
      </c>
      <c r="F36" s="61" t="e">
        <f aca="false">ROUND(SUMIF('Форма по МДС 81-35.2004'!M693:M720,"IsMater",'Форма по МДС 81-35.2004'!J693:J720),0)</f>
        <v>#VALUE!</v>
      </c>
      <c r="G36" s="61" t="n">
        <f aca="false">ROUND('Форма по МДС 81-35.2004'!F693*'Текущие цены за единицу'!G36,0)</f>
        <v>0</v>
      </c>
      <c r="H36" s="61" t="n">
        <f aca="false">ROUND('Форма по МДС 81-35.2004'!F693*'Текущие цены за единицу'!H36,0)</f>
        <v>0</v>
      </c>
      <c r="I36" s="51" t="e">
        <f aca="false">ОКРУГЛВСЕ(SUMIF('Форма по МДС 81-35.2004'!M693:M720,"Г",'Форма по МДС 81-35.2004'!F693:F720),8)</f>
        <v>#VALUE!</v>
      </c>
      <c r="J36" s="51" t="e">
        <f aca="false">ОКРУГЛВСЕ('Форма по МДС 81-35.2004'!F693*'Текущие цены за единицу'!J36,8)</f>
        <v>#VALUE!</v>
      </c>
      <c r="K36" s="51" t="e">
        <f aca="false">ОКРУГЛВСЕ(SUMIF('Форма по МДС 81-35.2004'!M693:M720,"Ж",'Форма по МДС 81-35.2004'!F693:F720),8)</f>
        <v>#VALUE!</v>
      </c>
      <c r="L36" s="61" t="n">
        <f aca="false">ROUND('Форма по МДС 81-35.2004'!F693*'Текущие цены за единицу'!L36,0)</f>
        <v>0</v>
      </c>
      <c r="M36" s="61" t="n">
        <f aca="false">ROUND('Форма по МДС 81-35.2004'!F693*'Текущие цены за единицу'!M36,0)</f>
        <v>0</v>
      </c>
      <c r="N36" s="61" t="e">
        <f aca="false">ROUND((C36+E36)*'Форма по МДС 81-35.2004'!I714/100,0)</f>
        <v>#VALUE!</v>
      </c>
      <c r="O36" s="61" t="e">
        <f aca="false">ROUND((C36+E36)*'Форма по МДС 81-35.2004'!I717/100,0)</f>
        <v>#VALUE!</v>
      </c>
      <c r="P36" s="61" t="n">
        <f aca="false">ROUND('Форма по МДС 81-35.2004'!F693*'Текущие цены за единицу'!P36,0)</f>
        <v>293</v>
      </c>
      <c r="Q36" s="61" t="n">
        <f aca="false">ROUND('Форма по МДС 81-35.2004'!F693*'Текущие цены за единицу'!Q36,0)</f>
        <v>0</v>
      </c>
      <c r="R36" s="61" t="n">
        <f aca="false">ROUND('Форма по МДС 81-35.2004'!F693*'Текущие цены за единицу'!R36,0)</f>
        <v>177</v>
      </c>
      <c r="S36" s="61" t="n">
        <f aca="false">ROUND('Форма по МДС 81-35.2004'!F693*'Текущие цены за единицу'!S36,0)</f>
        <v>0</v>
      </c>
      <c r="T36" s="61" t="n">
        <f aca="false">ROUND('Форма по МДС 81-35.2004'!F693*'Текущие цены за единицу'!T36,0)</f>
        <v>0</v>
      </c>
      <c r="U36" s="61" t="n">
        <f aca="false">ROUND('Форма по МДС 81-35.2004'!F693*'Текущие цены за единицу'!U36,0)</f>
        <v>0</v>
      </c>
      <c r="V36" s="61" t="n">
        <f aca="false">ROUND('Форма по МДС 81-35.2004'!F693*'Текущие цены за единицу'!V36,0)</f>
        <v>0</v>
      </c>
      <c r="X36" s="56" t="n">
        <f aca="false">ROUND('Форма по МДС 81-35.2004'!F693*'Текущие цены за единицу'!X36,0)</f>
        <v>0</v>
      </c>
      <c r="Y36" s="56" t="n">
        <f aca="false">IF(Определители!I36="9",ROUND((C36+E36)*(Начисления!M36/100)*('Форма по МДС 81-35.2004'!I714/100),0),0)</f>
        <v>0</v>
      </c>
      <c r="Z36" s="56" t="n">
        <f aca="false">IF(Определители!I36="9",ROUND((C36+E36)*(100-Начисления!M36/100)*('Форма по МДС 81-35.2004'!I714/100),0),0)</f>
        <v>0</v>
      </c>
      <c r="AA36" s="56" t="n">
        <f aca="false">IF(Определители!I36="9",ROUND((C36+E36)*(Начисления!M36/100)*('Форма по МДС 81-35.2004'!I717/100),0),0)</f>
        <v>0</v>
      </c>
      <c r="AB36" s="56" t="n">
        <f aca="false">IF(Определители!I36="9",ROUND((C36+E36)*(100-Начисления!M36/100)*('Форма по МДС 81-35.2004'!I717/100),0),0)</f>
        <v>0</v>
      </c>
      <c r="AC36" s="56" t="n">
        <f aca="false">IF(Определители!I36="9",ROUND(B36*Начисления!M36/100,0),0)</f>
        <v>0</v>
      </c>
      <c r="AD36" s="56" t="n">
        <f aca="false">IF(Определители!I36="9",ROUND(B36*(100-Начисления!M36)/100,0),0)</f>
        <v>0</v>
      </c>
      <c r="AE36" s="56" t="n">
        <f aca="false">ROUND('Форма по МДС 81-35.2004'!F693*'Текущие цены за единицу'!AE36,0)</f>
        <v>0</v>
      </c>
      <c r="AH36" s="56" t="n">
        <f aca="false">ROUND('Форма по МДС 81-35.2004'!F693*'Текущие цены за единицу'!AH36,0)</f>
        <v>0</v>
      </c>
      <c r="AI36" s="56" t="n">
        <f aca="false">ROUND('Форма по МДС 81-35.2004'!F693*'Текущие цены за единицу'!AI36,0)</f>
        <v>0</v>
      </c>
      <c r="AJ36" s="56" t="n">
        <f aca="false">ROUND('Форма по МДС 81-35.2004'!F693*'Текущие цены за единицу'!AJ36,0)</f>
        <v>0</v>
      </c>
      <c r="AK36" s="56" t="n">
        <f aca="false">ROUND('Форма по МДС 81-35.2004'!F693*'Текущие цены за единицу'!AK36,0)</f>
        <v>0</v>
      </c>
    </row>
    <row r="37" customFormat="false" ht="10.5" hidden="false" customHeight="false" outlineLevel="0" collapsed="false">
      <c r="A37" s="61" t="str">
        <f aca="false">'Форма по МДС 81-35.2004'!A721</f>
        <v>26.</v>
      </c>
      <c r="B37" s="61" t="e">
        <f aca="false">'Форма по МДС 81-35.2004'!J721</f>
        <v>#VALUE!</v>
      </c>
      <c r="C37" s="61" t="n">
        <f aca="false">ROUND(SUMIF('Форма по МДС 81-35.2004'!M721:M738,"Г",'Форма по МДС 81-35.2004'!J721:J738),0)</f>
        <v>0</v>
      </c>
      <c r="D37" s="61" t="n">
        <f aca="false">ROUND(SUMIF('Форма по МДС 81-35.2004'!M721:M738,"IsMash",'Форма по МДС 81-35.2004'!J721:J738),0)</f>
        <v>0</v>
      </c>
      <c r="E37" s="61" t="n">
        <f aca="false">'Форма по МДС 81-35.2004'!J722</f>
        <v>0</v>
      </c>
      <c r="F37" s="61" t="e">
        <f aca="false">ROUND(SUMIF('Форма по МДС 81-35.2004'!M721:M738,"IsMater",'Форма по МДС 81-35.2004'!J721:J738),0)</f>
        <v>#VALUE!</v>
      </c>
      <c r="G37" s="61" t="n">
        <f aca="false">ROUND('Форма по МДС 81-35.2004'!F721*'Текущие цены за единицу'!G37,0)</f>
        <v>0</v>
      </c>
      <c r="H37" s="61" t="n">
        <f aca="false">ROUND('Форма по МДС 81-35.2004'!F721*'Текущие цены за единицу'!H37,0)</f>
        <v>0</v>
      </c>
      <c r="I37" s="51" t="e">
        <f aca="false">ОКРУГЛВСЕ(SUMIF('Форма по МДС 81-35.2004'!M721:M738,"Г",'Форма по МДС 81-35.2004'!F721:F738),8)</f>
        <v>#VALUE!</v>
      </c>
      <c r="J37" s="51" t="e">
        <f aca="false">ОКРУГЛВСЕ('Форма по МДС 81-35.2004'!F721*'Текущие цены за единицу'!J37,8)</f>
        <v>#VALUE!</v>
      </c>
      <c r="K37" s="51" t="e">
        <f aca="false">ОКРУГЛВСЕ(SUMIF('Форма по МДС 81-35.2004'!M721:M738,"Ж",'Форма по МДС 81-35.2004'!F721:F738),8)</f>
        <v>#VALUE!</v>
      </c>
      <c r="L37" s="61" t="n">
        <f aca="false">ROUND('Форма по МДС 81-35.2004'!F721*'Текущие цены за единицу'!L37,0)</f>
        <v>0</v>
      </c>
      <c r="M37" s="61" t="n">
        <f aca="false">ROUND('Форма по МДС 81-35.2004'!F721*'Текущие цены за единицу'!M37,0)</f>
        <v>0</v>
      </c>
      <c r="N37" s="61" t="n">
        <f aca="false">ROUND((C37+E37)*'Форма по МДС 81-35.2004'!I733/100,0)</f>
        <v>0</v>
      </c>
      <c r="O37" s="61" t="n">
        <f aca="false">ROUND((C37+E37)*'Форма по МДС 81-35.2004'!I736/100,0)</f>
        <v>0</v>
      </c>
      <c r="P37" s="61" t="n">
        <f aca="false">ROUND('Форма по МДС 81-35.2004'!F721*'Текущие цены за единицу'!P37,0)</f>
        <v>0</v>
      </c>
      <c r="Q37" s="61" t="n">
        <f aca="false">ROUND('Форма по МДС 81-35.2004'!F721*'Текущие цены за единицу'!Q37,0)</f>
        <v>0</v>
      </c>
      <c r="R37" s="61" t="n">
        <f aca="false">ROUND('Форма по МДС 81-35.2004'!F721*'Текущие цены за единицу'!R37,0)</f>
        <v>0</v>
      </c>
      <c r="S37" s="61" t="n">
        <f aca="false">ROUND('Форма по МДС 81-35.2004'!F721*'Текущие цены за единицу'!S37,0)</f>
        <v>0</v>
      </c>
      <c r="T37" s="61" t="n">
        <f aca="false">ROUND('Форма по МДС 81-35.2004'!F721*'Текущие цены за единицу'!T37,0)</f>
        <v>0</v>
      </c>
      <c r="U37" s="61" t="n">
        <f aca="false">ROUND('Форма по МДС 81-35.2004'!F721*'Текущие цены за единицу'!U37,0)</f>
        <v>0</v>
      </c>
      <c r="V37" s="61" t="n">
        <f aca="false">ROUND('Форма по МДС 81-35.2004'!F721*'Текущие цены за единицу'!V37,0)</f>
        <v>0</v>
      </c>
      <c r="X37" s="56" t="n">
        <f aca="false">ROUND('Форма по МДС 81-35.2004'!F721*'Текущие цены за единицу'!X37,0)</f>
        <v>0</v>
      </c>
      <c r="Y37" s="56" t="n">
        <f aca="false">IF(Определители!I37="9",ROUND((C37+E37)*(Начисления!M37/100)*('Форма по МДС 81-35.2004'!I733/100),0),0)</f>
        <v>0</v>
      </c>
      <c r="Z37" s="56" t="n">
        <f aca="false">IF(Определители!I37="9",ROUND((C37+E37)*(100-Начисления!M37/100)*('Форма по МДС 81-35.2004'!I733/100),0),0)</f>
        <v>0</v>
      </c>
      <c r="AA37" s="56" t="n">
        <f aca="false">IF(Определители!I37="9",ROUND((C37+E37)*(Начисления!M37/100)*('Форма по МДС 81-35.2004'!I736/100),0),0)</f>
        <v>0</v>
      </c>
      <c r="AB37" s="56" t="n">
        <f aca="false">IF(Определители!I37="9",ROUND((C37+E37)*(100-Начисления!M37/100)*('Форма по МДС 81-35.2004'!I736/100),0),0)</f>
        <v>0</v>
      </c>
      <c r="AC37" s="56" t="n">
        <f aca="false">IF(Определители!I37="9",ROUND(B37*Начисления!M37/100,0),0)</f>
        <v>0</v>
      </c>
      <c r="AD37" s="56" t="n">
        <f aca="false">IF(Определители!I37="9",ROUND(B37*(100-Начисления!M37)/100,0),0)</f>
        <v>0</v>
      </c>
      <c r="AE37" s="56" t="n">
        <f aca="false">ROUND('Форма по МДС 81-35.2004'!F721*'Текущие цены за единицу'!AE37,0)</f>
        <v>0</v>
      </c>
      <c r="AH37" s="56" t="n">
        <f aca="false">ROUND('Форма по МДС 81-35.2004'!F721*'Текущие цены за единицу'!AH37,0)</f>
        <v>0</v>
      </c>
      <c r="AI37" s="56" t="n">
        <f aca="false">ROUND('Форма по МДС 81-35.2004'!F721*'Текущие цены за единицу'!AI37,0)</f>
        <v>0</v>
      </c>
      <c r="AJ37" s="56" t="n">
        <f aca="false">ROUND('Форма по МДС 81-35.2004'!F721*'Текущие цены за единицу'!AJ37,0)</f>
        <v>0</v>
      </c>
      <c r="AK37" s="56" t="n">
        <f aca="false">ROUND('Форма по МДС 81-35.2004'!F721*'Текущие цены за единицу'!AK37,0)</f>
        <v>0</v>
      </c>
    </row>
    <row r="38" customFormat="false" ht="10.5" hidden="false" customHeight="false" outlineLevel="0" collapsed="false">
      <c r="A38" s="61" t="str">
        <f aca="false">'Форма по МДС 81-35.2004'!A739</f>
        <v>27.</v>
      </c>
      <c r="B38" s="61" t="e">
        <f aca="false">'Форма по МДС 81-35.2004'!J739</f>
        <v>#VALUE!</v>
      </c>
      <c r="C38" s="61" t="n">
        <f aca="false">ROUND(SUMIF('Форма по МДС 81-35.2004'!M739:M756,"Г",'Форма по МДС 81-35.2004'!J739:J756),0)</f>
        <v>0</v>
      </c>
      <c r="D38" s="61" t="n">
        <f aca="false">ROUND(SUMIF('Форма по МДС 81-35.2004'!M739:M756,"IsMash",'Форма по МДС 81-35.2004'!J739:J756),0)</f>
        <v>0</v>
      </c>
      <c r="E38" s="61" t="n">
        <f aca="false">'Форма по МДС 81-35.2004'!J740</f>
        <v>0</v>
      </c>
      <c r="F38" s="61" t="e">
        <f aca="false">ROUND(SUMIF('Форма по МДС 81-35.2004'!M739:M756,"IsMater",'Форма по МДС 81-35.2004'!J739:J756),0)</f>
        <v>#VALUE!</v>
      </c>
      <c r="G38" s="61" t="n">
        <f aca="false">ROUND('Форма по МДС 81-35.2004'!F739*'Текущие цены за единицу'!G38,0)</f>
        <v>0</v>
      </c>
      <c r="H38" s="61" t="n">
        <f aca="false">ROUND('Форма по МДС 81-35.2004'!F739*'Текущие цены за единицу'!H38,0)</f>
        <v>0</v>
      </c>
      <c r="I38" s="51" t="e">
        <f aca="false">ОКРУГЛВСЕ(SUMIF('Форма по МДС 81-35.2004'!M739:M756,"Г",'Форма по МДС 81-35.2004'!F739:F756),8)</f>
        <v>#VALUE!</v>
      </c>
      <c r="J38" s="51" t="e">
        <f aca="false">ОКРУГЛВСЕ('Форма по МДС 81-35.2004'!F739*'Текущие цены за единицу'!J38,8)</f>
        <v>#VALUE!</v>
      </c>
      <c r="K38" s="51" t="e">
        <f aca="false">ОКРУГЛВСЕ(SUMIF('Форма по МДС 81-35.2004'!M739:M756,"Ж",'Форма по МДС 81-35.2004'!F739:F756),8)</f>
        <v>#VALUE!</v>
      </c>
      <c r="L38" s="61" t="n">
        <f aca="false">ROUND('Форма по МДС 81-35.2004'!F739*'Текущие цены за единицу'!L38,0)</f>
        <v>0</v>
      </c>
      <c r="M38" s="61" t="n">
        <f aca="false">ROUND('Форма по МДС 81-35.2004'!F739*'Текущие цены за единицу'!M38,0)</f>
        <v>0</v>
      </c>
      <c r="N38" s="61" t="n">
        <f aca="false">ROUND((C38+E38)*'Форма по МДС 81-35.2004'!I751/100,0)</f>
        <v>0</v>
      </c>
      <c r="O38" s="61" t="n">
        <f aca="false">ROUND((C38+E38)*'Форма по МДС 81-35.2004'!I754/100,0)</f>
        <v>0</v>
      </c>
      <c r="P38" s="61" t="n">
        <f aca="false">ROUND('Форма по МДС 81-35.2004'!F739*'Текущие цены за единицу'!P38,0)</f>
        <v>0</v>
      </c>
      <c r="Q38" s="61" t="n">
        <f aca="false">ROUND('Форма по МДС 81-35.2004'!F739*'Текущие цены за единицу'!Q38,0)</f>
        <v>0</v>
      </c>
      <c r="R38" s="61" t="n">
        <f aca="false">ROUND('Форма по МДС 81-35.2004'!F739*'Текущие цены за единицу'!R38,0)</f>
        <v>0</v>
      </c>
      <c r="S38" s="61" t="n">
        <f aca="false">ROUND('Форма по МДС 81-35.2004'!F739*'Текущие цены за единицу'!S38,0)</f>
        <v>0</v>
      </c>
      <c r="T38" s="61" t="n">
        <f aca="false">ROUND('Форма по МДС 81-35.2004'!F739*'Текущие цены за единицу'!T38,0)</f>
        <v>0</v>
      </c>
      <c r="U38" s="61" t="n">
        <f aca="false">ROUND('Форма по МДС 81-35.2004'!F739*'Текущие цены за единицу'!U38,0)</f>
        <v>0</v>
      </c>
      <c r="V38" s="61" t="n">
        <f aca="false">ROUND('Форма по МДС 81-35.2004'!F739*'Текущие цены за единицу'!V38,0)</f>
        <v>0</v>
      </c>
      <c r="X38" s="56" t="n">
        <f aca="false">ROUND('Форма по МДС 81-35.2004'!F739*'Текущие цены за единицу'!X38,0)</f>
        <v>0</v>
      </c>
      <c r="Y38" s="56" t="n">
        <f aca="false">IF(Определители!I38="9",ROUND((C38+E38)*(Начисления!M38/100)*('Форма по МДС 81-35.2004'!I751/100),0),0)</f>
        <v>0</v>
      </c>
      <c r="Z38" s="56" t="n">
        <f aca="false">IF(Определители!I38="9",ROUND((C38+E38)*(100-Начисления!M38/100)*('Форма по МДС 81-35.2004'!I751/100),0),0)</f>
        <v>0</v>
      </c>
      <c r="AA38" s="56" t="n">
        <f aca="false">IF(Определители!I38="9",ROUND((C38+E38)*(Начисления!M38/100)*('Форма по МДС 81-35.2004'!I754/100),0),0)</f>
        <v>0</v>
      </c>
      <c r="AB38" s="56" t="n">
        <f aca="false">IF(Определители!I38="9",ROUND((C38+E38)*(100-Начисления!M38/100)*('Форма по МДС 81-35.2004'!I754/100),0),0)</f>
        <v>0</v>
      </c>
      <c r="AC38" s="56" t="n">
        <f aca="false">IF(Определители!I38="9",ROUND(B38*Начисления!M38/100,0),0)</f>
        <v>0</v>
      </c>
      <c r="AD38" s="56" t="n">
        <f aca="false">IF(Определители!I38="9",ROUND(B38*(100-Начисления!M38)/100,0),0)</f>
        <v>0</v>
      </c>
      <c r="AE38" s="56" t="n">
        <f aca="false">ROUND('Форма по МДС 81-35.2004'!F739*'Текущие цены за единицу'!AE38,0)</f>
        <v>0</v>
      </c>
      <c r="AH38" s="56" t="n">
        <f aca="false">ROUND('Форма по МДС 81-35.2004'!F739*'Текущие цены за единицу'!AH38,0)</f>
        <v>0</v>
      </c>
      <c r="AI38" s="56" t="n">
        <f aca="false">ROUND('Форма по МДС 81-35.2004'!F739*'Текущие цены за единицу'!AI38,0)</f>
        <v>0</v>
      </c>
      <c r="AJ38" s="56" t="n">
        <f aca="false">ROUND('Форма по МДС 81-35.2004'!F739*'Текущие цены за единицу'!AJ38,0)</f>
        <v>0</v>
      </c>
      <c r="AK38" s="56" t="n">
        <f aca="false">ROUND('Форма по МДС 81-35.2004'!F739*'Текущие цены за единицу'!AK38,0)</f>
        <v>0</v>
      </c>
    </row>
    <row r="39" customFormat="false" ht="10.5" hidden="false" customHeight="false" outlineLevel="0" collapsed="false">
      <c r="A39" s="61" t="str">
        <f aca="false">'Форма по МДС 81-35.2004'!A757</f>
        <v>28.</v>
      </c>
      <c r="B39" s="61" t="e">
        <f aca="false">'Форма по МДС 81-35.2004'!J757</f>
        <v>#VALUE!</v>
      </c>
      <c r="C39" s="61" t="n">
        <f aca="false">ROUND(SUMIF('Форма по МДС 81-35.2004'!M757:M774,"Г",'Форма по МДС 81-35.2004'!J757:J774),0)</f>
        <v>0</v>
      </c>
      <c r="D39" s="61" t="n">
        <f aca="false">ROUND(SUMIF('Форма по МДС 81-35.2004'!M757:M774,"IsMash",'Форма по МДС 81-35.2004'!J757:J774),0)</f>
        <v>0</v>
      </c>
      <c r="E39" s="61" t="n">
        <f aca="false">'Форма по МДС 81-35.2004'!J758</f>
        <v>0</v>
      </c>
      <c r="F39" s="61" t="e">
        <f aca="false">ROUND(SUMIF('Форма по МДС 81-35.2004'!M757:M774,"IsMater",'Форма по МДС 81-35.2004'!J757:J774),0)</f>
        <v>#VALUE!</v>
      </c>
      <c r="G39" s="61" t="n">
        <f aca="false">ROUND('Форма по МДС 81-35.2004'!F757*'Текущие цены за единицу'!G39,0)</f>
        <v>0</v>
      </c>
      <c r="H39" s="61" t="n">
        <f aca="false">ROUND('Форма по МДС 81-35.2004'!F757*'Текущие цены за единицу'!H39,0)</f>
        <v>0</v>
      </c>
      <c r="I39" s="51" t="e">
        <f aca="false">ОКРУГЛВСЕ(SUMIF('Форма по МДС 81-35.2004'!M757:M774,"Г",'Форма по МДС 81-35.2004'!F757:F774),8)</f>
        <v>#VALUE!</v>
      </c>
      <c r="J39" s="51" t="e">
        <f aca="false">ОКРУГЛВСЕ('Форма по МДС 81-35.2004'!F757*'Текущие цены за единицу'!J39,8)</f>
        <v>#VALUE!</v>
      </c>
      <c r="K39" s="51" t="e">
        <f aca="false">ОКРУГЛВСЕ(SUMIF('Форма по МДС 81-35.2004'!M757:M774,"Ж",'Форма по МДС 81-35.2004'!F757:F774),8)</f>
        <v>#VALUE!</v>
      </c>
      <c r="L39" s="61" t="n">
        <f aca="false">ROUND('Форма по МДС 81-35.2004'!F757*'Текущие цены за единицу'!L39,0)</f>
        <v>0</v>
      </c>
      <c r="M39" s="61" t="n">
        <f aca="false">ROUND('Форма по МДС 81-35.2004'!F757*'Текущие цены за единицу'!M39,0)</f>
        <v>0</v>
      </c>
      <c r="N39" s="61" t="n">
        <f aca="false">ROUND((C39+E39)*'Форма по МДС 81-35.2004'!I769/100,0)</f>
        <v>0</v>
      </c>
      <c r="O39" s="61" t="n">
        <f aca="false">ROUND((C39+E39)*'Форма по МДС 81-35.2004'!I772/100,0)</f>
        <v>0</v>
      </c>
      <c r="P39" s="61" t="n">
        <f aca="false">ROUND('Форма по МДС 81-35.2004'!F757*'Текущие цены за единицу'!P39,0)</f>
        <v>0</v>
      </c>
      <c r="Q39" s="61" t="n">
        <f aca="false">ROUND('Форма по МДС 81-35.2004'!F757*'Текущие цены за единицу'!Q39,0)</f>
        <v>0</v>
      </c>
      <c r="R39" s="61" t="n">
        <f aca="false">ROUND('Форма по МДС 81-35.2004'!F757*'Текущие цены за единицу'!R39,0)</f>
        <v>0</v>
      </c>
      <c r="S39" s="61" t="n">
        <f aca="false">ROUND('Форма по МДС 81-35.2004'!F757*'Текущие цены за единицу'!S39,0)</f>
        <v>0</v>
      </c>
      <c r="T39" s="61" t="n">
        <f aca="false">ROUND('Форма по МДС 81-35.2004'!F757*'Текущие цены за единицу'!T39,0)</f>
        <v>0</v>
      </c>
      <c r="U39" s="61" t="n">
        <f aca="false">ROUND('Форма по МДС 81-35.2004'!F757*'Текущие цены за единицу'!U39,0)</f>
        <v>0</v>
      </c>
      <c r="V39" s="61" t="n">
        <f aca="false">ROUND('Форма по МДС 81-35.2004'!F757*'Текущие цены за единицу'!V39,0)</f>
        <v>0</v>
      </c>
      <c r="X39" s="56" t="n">
        <f aca="false">ROUND('Форма по МДС 81-35.2004'!F757*'Текущие цены за единицу'!X39,0)</f>
        <v>0</v>
      </c>
      <c r="Y39" s="56" t="n">
        <f aca="false">IF(Определители!I39="9",ROUND((C39+E39)*(Начисления!M39/100)*('Форма по МДС 81-35.2004'!I769/100),0),0)</f>
        <v>0</v>
      </c>
      <c r="Z39" s="56" t="n">
        <f aca="false">IF(Определители!I39="9",ROUND((C39+E39)*(100-Начисления!M39/100)*('Форма по МДС 81-35.2004'!I769/100),0),0)</f>
        <v>0</v>
      </c>
      <c r="AA39" s="56" t="n">
        <f aca="false">IF(Определители!I39="9",ROUND((C39+E39)*(Начисления!M39/100)*('Форма по МДС 81-35.2004'!I772/100),0),0)</f>
        <v>0</v>
      </c>
      <c r="AB39" s="56" t="n">
        <f aca="false">IF(Определители!I39="9",ROUND((C39+E39)*(100-Начисления!M39/100)*('Форма по МДС 81-35.2004'!I772/100),0),0)</f>
        <v>0</v>
      </c>
      <c r="AC39" s="56" t="n">
        <f aca="false">IF(Определители!I39="9",ROUND(B39*Начисления!M39/100,0),0)</f>
        <v>0</v>
      </c>
      <c r="AD39" s="56" t="n">
        <f aca="false">IF(Определители!I39="9",ROUND(B39*(100-Начисления!M39)/100,0),0)</f>
        <v>0</v>
      </c>
      <c r="AE39" s="56" t="n">
        <f aca="false">ROUND('Форма по МДС 81-35.2004'!F757*'Текущие цены за единицу'!AE39,0)</f>
        <v>0</v>
      </c>
      <c r="AH39" s="56" t="n">
        <f aca="false">ROUND('Форма по МДС 81-35.2004'!F757*'Текущие цены за единицу'!AH39,0)</f>
        <v>0</v>
      </c>
      <c r="AI39" s="56" t="n">
        <f aca="false">ROUND('Форма по МДС 81-35.2004'!F757*'Текущие цены за единицу'!AI39,0)</f>
        <v>0</v>
      </c>
      <c r="AJ39" s="56" t="n">
        <f aca="false">ROUND('Форма по МДС 81-35.2004'!F757*'Текущие цены за единицу'!AJ39,0)</f>
        <v>0</v>
      </c>
      <c r="AK39" s="56" t="n">
        <f aca="false">ROUND('Форма по МДС 81-35.2004'!F757*'Текущие цены за единицу'!AK39,0)</f>
        <v>0</v>
      </c>
    </row>
    <row r="40" customFormat="false" ht="10.5" hidden="false" customHeight="false" outlineLevel="0" collapsed="false">
      <c r="A40" s="61" t="str">
        <f aca="false">'Форма по МДС 81-35.2004'!A775</f>
        <v>29.</v>
      </c>
      <c r="B40" s="61" t="e">
        <f aca="false">'Форма по МДС 81-35.2004'!J775</f>
        <v>#VALUE!</v>
      </c>
      <c r="C40" s="61" t="n">
        <f aca="false">ROUND(SUMIF('Форма по МДС 81-35.2004'!M775:M792,"Г",'Форма по МДС 81-35.2004'!J775:J792),0)</f>
        <v>0</v>
      </c>
      <c r="D40" s="61" t="n">
        <f aca="false">ROUND(SUMIF('Форма по МДС 81-35.2004'!M775:M792,"IsMash",'Форма по МДС 81-35.2004'!J775:J792),0)</f>
        <v>0</v>
      </c>
      <c r="E40" s="61" t="n">
        <f aca="false">'Форма по МДС 81-35.2004'!J776</f>
        <v>0</v>
      </c>
      <c r="F40" s="61" t="e">
        <f aca="false">ROUND(SUMIF('Форма по МДС 81-35.2004'!M775:M792,"IsMater",'Форма по МДС 81-35.2004'!J775:J792),0)</f>
        <v>#VALUE!</v>
      </c>
      <c r="G40" s="61" t="n">
        <f aca="false">ROUND('Форма по МДС 81-35.2004'!F775*'Текущие цены за единицу'!G40,0)</f>
        <v>0</v>
      </c>
      <c r="H40" s="61" t="n">
        <f aca="false">ROUND('Форма по МДС 81-35.2004'!F775*'Текущие цены за единицу'!H40,0)</f>
        <v>0</v>
      </c>
      <c r="I40" s="51" t="e">
        <f aca="false">ОКРУГЛВСЕ(SUMIF('Форма по МДС 81-35.2004'!M775:M792,"Г",'Форма по МДС 81-35.2004'!F775:F792),8)</f>
        <v>#VALUE!</v>
      </c>
      <c r="J40" s="51" t="e">
        <f aca="false">ОКРУГЛВСЕ('Форма по МДС 81-35.2004'!F775*'Текущие цены за единицу'!J40,8)</f>
        <v>#VALUE!</v>
      </c>
      <c r="K40" s="51" t="e">
        <f aca="false">ОКРУГЛВСЕ(SUMIF('Форма по МДС 81-35.2004'!M775:M792,"Ж",'Форма по МДС 81-35.2004'!F775:F792),8)</f>
        <v>#VALUE!</v>
      </c>
      <c r="L40" s="61" t="n">
        <f aca="false">ROUND('Форма по МДС 81-35.2004'!F775*'Текущие цены за единицу'!L40,0)</f>
        <v>0</v>
      </c>
      <c r="M40" s="61" t="n">
        <f aca="false">ROUND('Форма по МДС 81-35.2004'!F775*'Текущие цены за единицу'!M40,0)</f>
        <v>0</v>
      </c>
      <c r="N40" s="61" t="n">
        <f aca="false">ROUND((C40+E40)*'Форма по МДС 81-35.2004'!I787/100,0)</f>
        <v>0</v>
      </c>
      <c r="O40" s="61" t="n">
        <f aca="false">ROUND((C40+E40)*'Форма по МДС 81-35.2004'!I790/100,0)</f>
        <v>0</v>
      </c>
      <c r="P40" s="61" t="n">
        <f aca="false">ROUND('Форма по МДС 81-35.2004'!F775*'Текущие цены за единицу'!P40,0)</f>
        <v>0</v>
      </c>
      <c r="Q40" s="61" t="n">
        <f aca="false">ROUND('Форма по МДС 81-35.2004'!F775*'Текущие цены за единицу'!Q40,0)</f>
        <v>0</v>
      </c>
      <c r="R40" s="61" t="n">
        <f aca="false">ROUND('Форма по МДС 81-35.2004'!F775*'Текущие цены за единицу'!R40,0)</f>
        <v>0</v>
      </c>
      <c r="S40" s="61" t="n">
        <f aca="false">ROUND('Форма по МДС 81-35.2004'!F775*'Текущие цены за единицу'!S40,0)</f>
        <v>0</v>
      </c>
      <c r="T40" s="61" t="n">
        <f aca="false">ROUND('Форма по МДС 81-35.2004'!F775*'Текущие цены за единицу'!T40,0)</f>
        <v>0</v>
      </c>
      <c r="U40" s="61" t="n">
        <f aca="false">ROUND('Форма по МДС 81-35.2004'!F775*'Текущие цены за единицу'!U40,0)</f>
        <v>0</v>
      </c>
      <c r="V40" s="61" t="n">
        <f aca="false">ROUND('Форма по МДС 81-35.2004'!F775*'Текущие цены за единицу'!V40,0)</f>
        <v>0</v>
      </c>
      <c r="X40" s="56" t="n">
        <f aca="false">ROUND('Форма по МДС 81-35.2004'!F775*'Текущие цены за единицу'!X40,0)</f>
        <v>0</v>
      </c>
      <c r="Y40" s="56" t="n">
        <f aca="false">IF(Определители!I40="9",ROUND((C40+E40)*(Начисления!M40/100)*('Форма по МДС 81-35.2004'!I787/100),0),0)</f>
        <v>0</v>
      </c>
      <c r="Z40" s="56" t="n">
        <f aca="false">IF(Определители!I40="9",ROUND((C40+E40)*(100-Начисления!M40/100)*('Форма по МДС 81-35.2004'!I787/100),0),0)</f>
        <v>0</v>
      </c>
      <c r="AA40" s="56" t="n">
        <f aca="false">IF(Определители!I40="9",ROUND((C40+E40)*(Начисления!M40/100)*('Форма по МДС 81-35.2004'!I790/100),0),0)</f>
        <v>0</v>
      </c>
      <c r="AB40" s="56" t="n">
        <f aca="false">IF(Определители!I40="9",ROUND((C40+E40)*(100-Начисления!M40/100)*('Форма по МДС 81-35.2004'!I790/100),0),0)</f>
        <v>0</v>
      </c>
      <c r="AC40" s="56" t="n">
        <f aca="false">IF(Определители!I40="9",ROUND(B40*Начисления!M40/100,0),0)</f>
        <v>0</v>
      </c>
      <c r="AD40" s="56" t="n">
        <f aca="false">IF(Определители!I40="9",ROUND(B40*(100-Начисления!M40)/100,0),0)</f>
        <v>0</v>
      </c>
      <c r="AE40" s="56" t="n">
        <f aca="false">ROUND('Форма по МДС 81-35.2004'!F775*'Текущие цены за единицу'!AE40,0)</f>
        <v>0</v>
      </c>
      <c r="AH40" s="56" t="n">
        <f aca="false">ROUND('Форма по МДС 81-35.2004'!F775*'Текущие цены за единицу'!AH40,0)</f>
        <v>0</v>
      </c>
      <c r="AI40" s="56" t="n">
        <f aca="false">ROUND('Форма по МДС 81-35.2004'!F775*'Текущие цены за единицу'!AI40,0)</f>
        <v>0</v>
      </c>
      <c r="AJ40" s="56" t="n">
        <f aca="false">ROUND('Форма по МДС 81-35.2004'!F775*'Текущие цены за единицу'!AJ40,0)</f>
        <v>0</v>
      </c>
      <c r="AK40" s="56" t="n">
        <f aca="false">ROUND('Форма по МДС 81-35.2004'!F775*'Текущие цены за единицу'!AK40,0)</f>
        <v>0</v>
      </c>
    </row>
    <row r="41" customFormat="false" ht="10.5" hidden="false" customHeight="false" outlineLevel="0" collapsed="false">
      <c r="A41" s="61" t="str">
        <f aca="false">'Форма по МДС 81-35.2004'!A793</f>
        <v>30.</v>
      </c>
      <c r="B41" s="61" t="e">
        <f aca="false">'Форма по МДС 81-35.2004'!J793</f>
        <v>#VALUE!</v>
      </c>
      <c r="C41" s="61" t="n">
        <f aca="false">ROUND(SUMIF('Форма по МДС 81-35.2004'!M793:M810,"Г",'Форма по МДС 81-35.2004'!J793:J810),0)</f>
        <v>0</v>
      </c>
      <c r="D41" s="61" t="n">
        <f aca="false">ROUND(SUMIF('Форма по МДС 81-35.2004'!M793:M810,"IsMash",'Форма по МДС 81-35.2004'!J793:J810),0)</f>
        <v>0</v>
      </c>
      <c r="E41" s="61" t="n">
        <f aca="false">'Форма по МДС 81-35.2004'!J794</f>
        <v>0</v>
      </c>
      <c r="F41" s="61" t="e">
        <f aca="false">ROUND(SUMIF('Форма по МДС 81-35.2004'!M793:M810,"IsMater",'Форма по МДС 81-35.2004'!J793:J810),0)</f>
        <v>#VALUE!</v>
      </c>
      <c r="G41" s="61" t="n">
        <f aca="false">ROUND('Форма по МДС 81-35.2004'!F793*'Текущие цены за единицу'!G41,0)</f>
        <v>0</v>
      </c>
      <c r="H41" s="61" t="n">
        <f aca="false">ROUND('Форма по МДС 81-35.2004'!F793*'Текущие цены за единицу'!H41,0)</f>
        <v>0</v>
      </c>
      <c r="I41" s="51" t="e">
        <f aca="false">ОКРУГЛВСЕ(SUMIF('Форма по МДС 81-35.2004'!M793:M810,"Г",'Форма по МДС 81-35.2004'!F793:F810),8)</f>
        <v>#VALUE!</v>
      </c>
      <c r="J41" s="51" t="e">
        <f aca="false">ОКРУГЛВСЕ('Форма по МДС 81-35.2004'!F793*'Текущие цены за единицу'!J41,8)</f>
        <v>#VALUE!</v>
      </c>
      <c r="K41" s="51" t="e">
        <f aca="false">ОКРУГЛВСЕ(SUMIF('Форма по МДС 81-35.2004'!M793:M810,"Ж",'Форма по МДС 81-35.2004'!F793:F810),8)</f>
        <v>#VALUE!</v>
      </c>
      <c r="L41" s="61" t="n">
        <f aca="false">ROUND('Форма по МДС 81-35.2004'!F793*'Текущие цены за единицу'!L41,0)</f>
        <v>0</v>
      </c>
      <c r="M41" s="61" t="n">
        <f aca="false">ROUND('Форма по МДС 81-35.2004'!F793*'Текущие цены за единицу'!M41,0)</f>
        <v>0</v>
      </c>
      <c r="N41" s="61" t="n">
        <f aca="false">ROUND((C41+E41)*'Форма по МДС 81-35.2004'!I805/100,0)</f>
        <v>0</v>
      </c>
      <c r="O41" s="61" t="n">
        <f aca="false">ROUND((C41+E41)*'Форма по МДС 81-35.2004'!I808/100,0)</f>
        <v>0</v>
      </c>
      <c r="P41" s="61" t="n">
        <f aca="false">ROUND('Форма по МДС 81-35.2004'!F793*'Текущие цены за единицу'!P41,0)</f>
        <v>0</v>
      </c>
      <c r="Q41" s="61" t="n">
        <f aca="false">ROUND('Форма по МДС 81-35.2004'!F793*'Текущие цены за единицу'!Q41,0)</f>
        <v>0</v>
      </c>
      <c r="R41" s="61" t="n">
        <f aca="false">ROUND('Форма по МДС 81-35.2004'!F793*'Текущие цены за единицу'!R41,0)</f>
        <v>0</v>
      </c>
      <c r="S41" s="61" t="n">
        <f aca="false">ROUND('Форма по МДС 81-35.2004'!F793*'Текущие цены за единицу'!S41,0)</f>
        <v>0</v>
      </c>
      <c r="T41" s="61" t="n">
        <f aca="false">ROUND('Форма по МДС 81-35.2004'!F793*'Текущие цены за единицу'!T41,0)</f>
        <v>0</v>
      </c>
      <c r="U41" s="61" t="n">
        <f aca="false">ROUND('Форма по МДС 81-35.2004'!F793*'Текущие цены за единицу'!U41,0)</f>
        <v>0</v>
      </c>
      <c r="V41" s="61" t="n">
        <f aca="false">ROUND('Форма по МДС 81-35.2004'!F793*'Текущие цены за единицу'!V41,0)</f>
        <v>0</v>
      </c>
      <c r="X41" s="56" t="n">
        <f aca="false">ROUND('Форма по МДС 81-35.2004'!F793*'Текущие цены за единицу'!X41,0)</f>
        <v>0</v>
      </c>
      <c r="Y41" s="56" t="n">
        <f aca="false">IF(Определители!I41="9",ROUND((C41+E41)*(Начисления!M41/100)*('Форма по МДС 81-35.2004'!I805/100),0),0)</f>
        <v>0</v>
      </c>
      <c r="Z41" s="56" t="n">
        <f aca="false">IF(Определители!I41="9",ROUND((C41+E41)*(100-Начисления!M41/100)*('Форма по МДС 81-35.2004'!I805/100),0),0)</f>
        <v>0</v>
      </c>
      <c r="AA41" s="56" t="n">
        <f aca="false">IF(Определители!I41="9",ROUND((C41+E41)*(Начисления!M41/100)*('Форма по МДС 81-35.2004'!I808/100),0),0)</f>
        <v>0</v>
      </c>
      <c r="AB41" s="56" t="n">
        <f aca="false">IF(Определители!I41="9",ROUND((C41+E41)*(100-Начисления!M41/100)*('Форма по МДС 81-35.2004'!I808/100),0),0)</f>
        <v>0</v>
      </c>
      <c r="AC41" s="56" t="n">
        <f aca="false">IF(Определители!I41="9",ROUND(B41*Начисления!M41/100,0),0)</f>
        <v>0</v>
      </c>
      <c r="AD41" s="56" t="n">
        <f aca="false">IF(Определители!I41="9",ROUND(B41*(100-Начисления!M41)/100,0),0)</f>
        <v>0</v>
      </c>
      <c r="AE41" s="56" t="n">
        <f aca="false">ROUND('Форма по МДС 81-35.2004'!F793*'Текущие цены за единицу'!AE41,0)</f>
        <v>0</v>
      </c>
      <c r="AH41" s="56" t="n">
        <f aca="false">ROUND('Форма по МДС 81-35.2004'!F793*'Текущие цены за единицу'!AH41,0)</f>
        <v>0</v>
      </c>
      <c r="AI41" s="56" t="n">
        <f aca="false">ROUND('Форма по МДС 81-35.2004'!F793*'Текущие цены за единицу'!AI41,0)</f>
        <v>0</v>
      </c>
      <c r="AJ41" s="56" t="n">
        <f aca="false">ROUND('Форма по МДС 81-35.2004'!F793*'Текущие цены за единицу'!AJ41,0)</f>
        <v>0</v>
      </c>
      <c r="AK41" s="56" t="n">
        <f aca="false">ROUND('Форма по МДС 81-35.2004'!F793*'Текущие цены за единицу'!AK41,0)</f>
        <v>0</v>
      </c>
    </row>
    <row r="42" customFormat="false" ht="10.5" hidden="false" customHeight="false" outlineLevel="0" collapsed="false">
      <c r="A42" s="61" t="str">
        <f aca="false">'Форма по МДС 81-35.2004'!A811</f>
        <v>31.</v>
      </c>
      <c r="B42" s="61" t="e">
        <f aca="false">'Форма по МДС 81-35.2004'!J811</f>
        <v>#VALUE!</v>
      </c>
      <c r="C42" s="61" t="n">
        <f aca="false">ROUND(SUMIF('Форма по МДС 81-35.2004'!M811:M828,"Г",'Форма по МДС 81-35.2004'!J811:J828),0)</f>
        <v>0</v>
      </c>
      <c r="D42" s="61" t="n">
        <f aca="false">ROUND(SUMIF('Форма по МДС 81-35.2004'!M811:M828,"IsMash",'Форма по МДС 81-35.2004'!J811:J828),0)</f>
        <v>0</v>
      </c>
      <c r="E42" s="61" t="n">
        <f aca="false">'Форма по МДС 81-35.2004'!J812</f>
        <v>0</v>
      </c>
      <c r="F42" s="61" t="e">
        <f aca="false">ROUND(SUMIF('Форма по МДС 81-35.2004'!M811:M828,"IsMater",'Форма по МДС 81-35.2004'!J811:J828),0)</f>
        <v>#VALUE!</v>
      </c>
      <c r="G42" s="61" t="n">
        <f aca="false">ROUND('Форма по МДС 81-35.2004'!F811*'Текущие цены за единицу'!G42,0)</f>
        <v>0</v>
      </c>
      <c r="H42" s="61" t="n">
        <f aca="false">ROUND('Форма по МДС 81-35.2004'!F811*'Текущие цены за единицу'!H42,0)</f>
        <v>0</v>
      </c>
      <c r="I42" s="51" t="e">
        <f aca="false">ОКРУГЛВСЕ(SUMIF('Форма по МДС 81-35.2004'!M811:M828,"Г",'Форма по МДС 81-35.2004'!F811:F828),8)</f>
        <v>#VALUE!</v>
      </c>
      <c r="J42" s="51" t="e">
        <f aca="false">ОКРУГЛВСЕ('Форма по МДС 81-35.2004'!F811*'Текущие цены за единицу'!J42,8)</f>
        <v>#VALUE!</v>
      </c>
      <c r="K42" s="51" t="e">
        <f aca="false">ОКРУГЛВСЕ(SUMIF('Форма по МДС 81-35.2004'!M811:M828,"Ж",'Форма по МДС 81-35.2004'!F811:F828),8)</f>
        <v>#VALUE!</v>
      </c>
      <c r="L42" s="61" t="n">
        <f aca="false">ROUND('Форма по МДС 81-35.2004'!F811*'Текущие цены за единицу'!L42,0)</f>
        <v>0</v>
      </c>
      <c r="M42" s="61" t="n">
        <f aca="false">ROUND('Форма по МДС 81-35.2004'!F811*'Текущие цены за единицу'!M42,0)</f>
        <v>0</v>
      </c>
      <c r="N42" s="61" t="n">
        <f aca="false">ROUND((C42+E42)*'Форма по МДС 81-35.2004'!I823/100,0)</f>
        <v>0</v>
      </c>
      <c r="O42" s="61" t="n">
        <f aca="false">ROUND((C42+E42)*'Форма по МДС 81-35.2004'!I826/100,0)</f>
        <v>0</v>
      </c>
      <c r="P42" s="61" t="n">
        <f aca="false">ROUND('Форма по МДС 81-35.2004'!F811*'Текущие цены за единицу'!P42,0)</f>
        <v>0</v>
      </c>
      <c r="Q42" s="61" t="n">
        <f aca="false">ROUND('Форма по МДС 81-35.2004'!F811*'Текущие цены за единицу'!Q42,0)</f>
        <v>0</v>
      </c>
      <c r="R42" s="61" t="n">
        <f aca="false">ROUND('Форма по МДС 81-35.2004'!F811*'Текущие цены за единицу'!R42,0)</f>
        <v>0</v>
      </c>
      <c r="S42" s="61" t="n">
        <f aca="false">ROUND('Форма по МДС 81-35.2004'!F811*'Текущие цены за единицу'!S42,0)</f>
        <v>0</v>
      </c>
      <c r="T42" s="61" t="n">
        <f aca="false">ROUND('Форма по МДС 81-35.2004'!F811*'Текущие цены за единицу'!T42,0)</f>
        <v>0</v>
      </c>
      <c r="U42" s="61" t="n">
        <f aca="false">ROUND('Форма по МДС 81-35.2004'!F811*'Текущие цены за единицу'!U42,0)</f>
        <v>0</v>
      </c>
      <c r="V42" s="61" t="n">
        <f aca="false">ROUND('Форма по МДС 81-35.2004'!F811*'Текущие цены за единицу'!V42,0)</f>
        <v>0</v>
      </c>
      <c r="X42" s="56" t="n">
        <f aca="false">ROUND('Форма по МДС 81-35.2004'!F811*'Текущие цены за единицу'!X42,0)</f>
        <v>0</v>
      </c>
      <c r="Y42" s="56" t="n">
        <f aca="false">IF(Определители!I42="9",ROUND((C42+E42)*(Начисления!M42/100)*('Форма по МДС 81-35.2004'!I823/100),0),0)</f>
        <v>0</v>
      </c>
      <c r="Z42" s="56" t="n">
        <f aca="false">IF(Определители!I42="9",ROUND((C42+E42)*(100-Начисления!M42/100)*('Форма по МДС 81-35.2004'!I823/100),0),0)</f>
        <v>0</v>
      </c>
      <c r="AA42" s="56" t="n">
        <f aca="false">IF(Определители!I42="9",ROUND((C42+E42)*(Начисления!M42/100)*('Форма по МДС 81-35.2004'!I826/100),0),0)</f>
        <v>0</v>
      </c>
      <c r="AB42" s="56" t="n">
        <f aca="false">IF(Определители!I42="9",ROUND((C42+E42)*(100-Начисления!M42/100)*('Форма по МДС 81-35.2004'!I826/100),0),0)</f>
        <v>0</v>
      </c>
      <c r="AC42" s="56" t="n">
        <f aca="false">IF(Определители!I42="9",ROUND(B42*Начисления!M42/100,0),0)</f>
        <v>0</v>
      </c>
      <c r="AD42" s="56" t="n">
        <f aca="false">IF(Определители!I42="9",ROUND(B42*(100-Начисления!M42)/100,0),0)</f>
        <v>0</v>
      </c>
      <c r="AE42" s="56" t="n">
        <f aca="false">ROUND('Форма по МДС 81-35.2004'!F811*'Текущие цены за единицу'!AE42,0)</f>
        <v>0</v>
      </c>
      <c r="AH42" s="56" t="n">
        <f aca="false">ROUND('Форма по МДС 81-35.2004'!F811*'Текущие цены за единицу'!AH42,0)</f>
        <v>0</v>
      </c>
      <c r="AI42" s="56" t="n">
        <f aca="false">ROUND('Форма по МДС 81-35.2004'!F811*'Текущие цены за единицу'!AI42,0)</f>
        <v>0</v>
      </c>
      <c r="AJ42" s="56" t="n">
        <f aca="false">ROUND('Форма по МДС 81-35.2004'!F811*'Текущие цены за единицу'!AJ42,0)</f>
        <v>0</v>
      </c>
      <c r="AK42" s="56" t="n">
        <f aca="false">ROUND('Форма по МДС 81-35.2004'!F811*'Текущие цены за единицу'!AK42,0)</f>
        <v>0</v>
      </c>
    </row>
    <row r="43" customFormat="false" ht="10.5" hidden="false" customHeight="false" outlineLevel="0" collapsed="false">
      <c r="A43" s="61" t="str">
        <f aca="false">'Форма по МДС 81-35.2004'!A829</f>
        <v>32.</v>
      </c>
      <c r="B43" s="61" t="e">
        <f aca="false">'Форма по МДС 81-35.2004'!J829</f>
        <v>#VALUE!</v>
      </c>
      <c r="C43" s="61" t="n">
        <f aca="false">ROUND(SUMIF('Форма по МДС 81-35.2004'!M829:M846,"Г",'Форма по МДС 81-35.2004'!J829:J846),0)</f>
        <v>0</v>
      </c>
      <c r="D43" s="61" t="n">
        <f aca="false">ROUND(SUMIF('Форма по МДС 81-35.2004'!M829:M846,"IsMash",'Форма по МДС 81-35.2004'!J829:J846),0)</f>
        <v>0</v>
      </c>
      <c r="E43" s="61" t="n">
        <f aca="false">'Форма по МДС 81-35.2004'!J830</f>
        <v>0</v>
      </c>
      <c r="F43" s="61" t="e">
        <f aca="false">ROUND(SUMIF('Форма по МДС 81-35.2004'!M829:M846,"IsMater",'Форма по МДС 81-35.2004'!J829:J846),0)</f>
        <v>#VALUE!</v>
      </c>
      <c r="G43" s="61" t="n">
        <f aca="false">ROUND('Форма по МДС 81-35.2004'!F829*'Текущие цены за единицу'!G43,0)</f>
        <v>0</v>
      </c>
      <c r="H43" s="61" t="n">
        <f aca="false">ROUND('Форма по МДС 81-35.2004'!F829*'Текущие цены за единицу'!H43,0)</f>
        <v>0</v>
      </c>
      <c r="I43" s="51" t="e">
        <f aca="false">ОКРУГЛВСЕ(SUMIF('Форма по МДС 81-35.2004'!M829:M846,"Г",'Форма по МДС 81-35.2004'!F829:F846),8)</f>
        <v>#VALUE!</v>
      </c>
      <c r="J43" s="51" t="e">
        <f aca="false">ОКРУГЛВСЕ('Форма по МДС 81-35.2004'!F829*'Текущие цены за единицу'!J43,8)</f>
        <v>#VALUE!</v>
      </c>
      <c r="K43" s="51" t="e">
        <f aca="false">ОКРУГЛВСЕ(SUMIF('Форма по МДС 81-35.2004'!M829:M846,"Ж",'Форма по МДС 81-35.2004'!F829:F846),8)</f>
        <v>#VALUE!</v>
      </c>
      <c r="L43" s="61" t="n">
        <f aca="false">ROUND('Форма по МДС 81-35.2004'!F829*'Текущие цены за единицу'!L43,0)</f>
        <v>0</v>
      </c>
      <c r="M43" s="61" t="n">
        <f aca="false">ROUND('Форма по МДС 81-35.2004'!F829*'Текущие цены за единицу'!M43,0)</f>
        <v>0</v>
      </c>
      <c r="N43" s="61" t="n">
        <f aca="false">ROUND((C43+E43)*'Форма по МДС 81-35.2004'!I841/100,0)</f>
        <v>0</v>
      </c>
      <c r="O43" s="61" t="n">
        <f aca="false">ROUND((C43+E43)*'Форма по МДС 81-35.2004'!I844/100,0)</f>
        <v>0</v>
      </c>
      <c r="P43" s="61" t="n">
        <f aca="false">ROUND('Форма по МДС 81-35.2004'!F829*'Текущие цены за единицу'!P43,0)</f>
        <v>0</v>
      </c>
      <c r="Q43" s="61" t="n">
        <f aca="false">ROUND('Форма по МДС 81-35.2004'!F829*'Текущие цены за единицу'!Q43,0)</f>
        <v>0</v>
      </c>
      <c r="R43" s="61" t="n">
        <f aca="false">ROUND('Форма по МДС 81-35.2004'!F829*'Текущие цены за единицу'!R43,0)</f>
        <v>0</v>
      </c>
      <c r="S43" s="61" t="n">
        <f aca="false">ROUND('Форма по МДС 81-35.2004'!F829*'Текущие цены за единицу'!S43,0)</f>
        <v>0</v>
      </c>
      <c r="T43" s="61" t="n">
        <f aca="false">ROUND('Форма по МДС 81-35.2004'!F829*'Текущие цены за единицу'!T43,0)</f>
        <v>0</v>
      </c>
      <c r="U43" s="61" t="n">
        <f aca="false">ROUND('Форма по МДС 81-35.2004'!F829*'Текущие цены за единицу'!U43,0)</f>
        <v>0</v>
      </c>
      <c r="V43" s="61" t="n">
        <f aca="false">ROUND('Форма по МДС 81-35.2004'!F829*'Текущие цены за единицу'!V43,0)</f>
        <v>0</v>
      </c>
      <c r="X43" s="56" t="n">
        <f aca="false">ROUND('Форма по МДС 81-35.2004'!F829*'Текущие цены за единицу'!X43,0)</f>
        <v>0</v>
      </c>
      <c r="Y43" s="56" t="n">
        <f aca="false">IF(Определители!I43="9",ROUND((C43+E43)*(Начисления!M43/100)*('Форма по МДС 81-35.2004'!I841/100),0),0)</f>
        <v>0</v>
      </c>
      <c r="Z43" s="56" t="n">
        <f aca="false">IF(Определители!I43="9",ROUND((C43+E43)*(100-Начисления!M43/100)*('Форма по МДС 81-35.2004'!I841/100),0),0)</f>
        <v>0</v>
      </c>
      <c r="AA43" s="56" t="n">
        <f aca="false">IF(Определители!I43="9",ROUND((C43+E43)*(Начисления!M43/100)*('Форма по МДС 81-35.2004'!I844/100),0),0)</f>
        <v>0</v>
      </c>
      <c r="AB43" s="56" t="n">
        <f aca="false">IF(Определители!I43="9",ROUND((C43+E43)*(100-Начисления!M43/100)*('Форма по МДС 81-35.2004'!I844/100),0),0)</f>
        <v>0</v>
      </c>
      <c r="AC43" s="56" t="n">
        <f aca="false">IF(Определители!I43="9",ROUND(B43*Начисления!M43/100,0),0)</f>
        <v>0</v>
      </c>
      <c r="AD43" s="56" t="n">
        <f aca="false">IF(Определители!I43="9",ROUND(B43*(100-Начисления!M43)/100,0),0)</f>
        <v>0</v>
      </c>
      <c r="AE43" s="56" t="n">
        <f aca="false">ROUND('Форма по МДС 81-35.2004'!F829*'Текущие цены за единицу'!AE43,0)</f>
        <v>0</v>
      </c>
      <c r="AH43" s="56" t="n">
        <f aca="false">ROUND('Форма по МДС 81-35.2004'!F829*'Текущие цены за единицу'!AH43,0)</f>
        <v>0</v>
      </c>
      <c r="AI43" s="56" t="n">
        <f aca="false">ROUND('Форма по МДС 81-35.2004'!F829*'Текущие цены за единицу'!AI43,0)</f>
        <v>0</v>
      </c>
      <c r="AJ43" s="56" t="n">
        <f aca="false">ROUND('Форма по МДС 81-35.2004'!F829*'Текущие цены за единицу'!AJ43,0)</f>
        <v>0</v>
      </c>
      <c r="AK43" s="56" t="n">
        <f aca="false">ROUND('Форма по МДС 81-35.2004'!F829*'Текущие цены за единицу'!AK43,0)</f>
        <v>0</v>
      </c>
    </row>
    <row r="44" customFormat="false" ht="10.5" hidden="false" customHeight="false" outlineLevel="0" collapsed="false">
      <c r="A44" s="61" t="str">
        <f aca="false">'Форма по МДС 81-35.2004'!A847</f>
        <v>33.</v>
      </c>
      <c r="B44" s="61" t="e">
        <f aca="false">'Форма по МДС 81-35.2004'!J847</f>
        <v>#VALUE!</v>
      </c>
      <c r="C44" s="61" t="e">
        <f aca="false">ROUND(SUMIF('Форма по МДС 81-35.2004'!M847:M870,"Г",'Форма по МДС 81-35.2004'!J847:J870),0)</f>
        <v>#VALUE!</v>
      </c>
      <c r="D44" s="61" t="e">
        <f aca="false">ROUND(SUMIF('Форма по МДС 81-35.2004'!M847:M870,"IsMash",'Форма по МДС 81-35.2004'!J847:J870),0)</f>
        <v>#VALUE!</v>
      </c>
      <c r="E44" s="61" t="e">
        <f aca="false">'Форма по МДС 81-35.2004'!J849</f>
        <v>#VALUE!</v>
      </c>
      <c r="F44" s="61" t="e">
        <f aca="false">ROUND(SUMIF('Форма по МДС 81-35.2004'!M847:M870,"IsMater",'Форма по МДС 81-35.2004'!J847:J870),0)</f>
        <v>#VALUE!</v>
      </c>
      <c r="G44" s="61" t="n">
        <f aca="false">ROUND('Форма по МДС 81-35.2004'!F847*'Текущие цены за единицу'!G44,0)</f>
        <v>0</v>
      </c>
      <c r="H44" s="61" t="n">
        <f aca="false">ROUND('Форма по МДС 81-35.2004'!F847*'Текущие цены за единицу'!H44,0)</f>
        <v>0</v>
      </c>
      <c r="I44" s="51" t="e">
        <f aca="false">ОКРУГЛВСЕ(SUMIF('Форма по МДС 81-35.2004'!M847:M870,"Г",'Форма по МДС 81-35.2004'!F847:F870),8)</f>
        <v>#VALUE!</v>
      </c>
      <c r="J44" s="51" t="e">
        <f aca="false">ОКРУГЛВСЕ('Форма по МДС 81-35.2004'!F847*'Текущие цены за единицу'!J44,8)</f>
        <v>#VALUE!</v>
      </c>
      <c r="K44" s="51" t="e">
        <f aca="false">ОКРУГЛВСЕ(SUMIF('Форма по МДС 81-35.2004'!M847:M870,"Ж",'Форма по МДС 81-35.2004'!F847:F870),8)</f>
        <v>#VALUE!</v>
      </c>
      <c r="L44" s="61" t="n">
        <f aca="false">ROUND('Форма по МДС 81-35.2004'!F847*'Текущие цены за единицу'!L44,0)</f>
        <v>0</v>
      </c>
      <c r="M44" s="61" t="n">
        <f aca="false">ROUND('Форма по МДС 81-35.2004'!F847*'Текущие цены за единицу'!M44,0)</f>
        <v>0</v>
      </c>
      <c r="N44" s="61" t="e">
        <f aca="false">ROUND((C44+E44)*'Форма по МДС 81-35.2004'!I864/100,0)</f>
        <v>#VALUE!</v>
      </c>
      <c r="O44" s="61" t="e">
        <f aca="false">ROUND((C44+E44)*'Форма по МДС 81-35.2004'!I867/100,0)</f>
        <v>#VALUE!</v>
      </c>
      <c r="P44" s="61" t="n">
        <f aca="false">ROUND('Форма по МДС 81-35.2004'!F847*'Текущие цены за единицу'!P44,0)</f>
        <v>121</v>
      </c>
      <c r="Q44" s="61" t="n">
        <f aca="false">ROUND('Форма по МДС 81-35.2004'!F847*'Текущие цены за единицу'!Q44,0)</f>
        <v>0</v>
      </c>
      <c r="R44" s="61" t="n">
        <f aca="false">ROUND('Форма по МДС 81-35.2004'!F847*'Текущие цены за единицу'!R44,0)</f>
        <v>73</v>
      </c>
      <c r="S44" s="61" t="n">
        <f aca="false">ROUND('Форма по МДС 81-35.2004'!F847*'Текущие цены за единицу'!S44,0)</f>
        <v>0</v>
      </c>
      <c r="T44" s="61" t="n">
        <f aca="false">ROUND('Форма по МДС 81-35.2004'!F847*'Текущие цены за единицу'!T44,0)</f>
        <v>0</v>
      </c>
      <c r="U44" s="61" t="n">
        <f aca="false">ROUND('Форма по МДС 81-35.2004'!F847*'Текущие цены за единицу'!U44,0)</f>
        <v>0</v>
      </c>
      <c r="V44" s="61" t="n">
        <f aca="false">ROUND('Форма по МДС 81-35.2004'!F847*'Текущие цены за единицу'!V44,0)</f>
        <v>0</v>
      </c>
      <c r="X44" s="56" t="n">
        <f aca="false">ROUND('Форма по МДС 81-35.2004'!F847*'Текущие цены за единицу'!X44,0)</f>
        <v>0</v>
      </c>
      <c r="Y44" s="56" t="n">
        <f aca="false">IF(Определители!I44="9",ROUND((C44+E44)*(Начисления!M44/100)*('Форма по МДС 81-35.2004'!I864/100),0),0)</f>
        <v>0</v>
      </c>
      <c r="Z44" s="56" t="n">
        <f aca="false">IF(Определители!I44="9",ROUND((C44+E44)*(100-Начисления!M44/100)*('Форма по МДС 81-35.2004'!I864/100),0),0)</f>
        <v>0</v>
      </c>
      <c r="AA44" s="56" t="n">
        <f aca="false">IF(Определители!I44="9",ROUND((C44+E44)*(Начисления!M44/100)*('Форма по МДС 81-35.2004'!I867/100),0),0)</f>
        <v>0</v>
      </c>
      <c r="AB44" s="56" t="n">
        <f aca="false">IF(Определители!I44="9",ROUND((C44+E44)*(100-Начисления!M44/100)*('Форма по МДС 81-35.2004'!I867/100),0),0)</f>
        <v>0</v>
      </c>
      <c r="AC44" s="56" t="n">
        <f aca="false">IF(Определители!I44="9",ROUND(B44*Начисления!M44/100,0),0)</f>
        <v>0</v>
      </c>
      <c r="AD44" s="56" t="n">
        <f aca="false">IF(Определители!I44="9",ROUND(B44*(100-Начисления!M44)/100,0),0)</f>
        <v>0</v>
      </c>
      <c r="AE44" s="56" t="n">
        <f aca="false">ROUND('Форма по МДС 81-35.2004'!F847*'Текущие цены за единицу'!AE44,0)</f>
        <v>0</v>
      </c>
      <c r="AH44" s="56" t="n">
        <f aca="false">ROUND('Форма по МДС 81-35.2004'!F847*'Текущие цены за единицу'!AH44,0)</f>
        <v>0</v>
      </c>
      <c r="AI44" s="56" t="n">
        <f aca="false">ROUND('Форма по МДС 81-35.2004'!F847*'Текущие цены за единицу'!AI44,0)</f>
        <v>0</v>
      </c>
      <c r="AJ44" s="56" t="n">
        <f aca="false">ROUND('Форма по МДС 81-35.2004'!F847*'Текущие цены за единицу'!AJ44,0)</f>
        <v>0</v>
      </c>
      <c r="AK44" s="56" t="n">
        <f aca="false">ROUND('Форма по МДС 81-35.2004'!F847*'Текущие цены за единицу'!AK44,0)</f>
        <v>0</v>
      </c>
    </row>
    <row r="45" customFormat="false" ht="10.5" hidden="false" customHeight="false" outlineLevel="0" collapsed="false">
      <c r="A45" s="61" t="str">
        <f aca="false">'Форма по МДС 81-35.2004'!A871</f>
        <v>34.</v>
      </c>
      <c r="B45" s="61" t="e">
        <f aca="false">'Форма по МДС 81-35.2004'!J871</f>
        <v>#VALUE!</v>
      </c>
      <c r="C45" s="61" t="e">
        <f aca="false">ROUND(SUMIF('Форма по МДС 81-35.2004'!M871:M894,"Г",'Форма по МДС 81-35.2004'!J871:J894),0)</f>
        <v>#VALUE!</v>
      </c>
      <c r="D45" s="61" t="e">
        <f aca="false">ROUND(SUMIF('Форма по МДС 81-35.2004'!M871:M894,"IsMash",'Форма по МДС 81-35.2004'!J871:J894),0)</f>
        <v>#VALUE!</v>
      </c>
      <c r="E45" s="61" t="n">
        <f aca="false">'Форма по МДС 81-35.2004'!J874</f>
        <v>0</v>
      </c>
      <c r="F45" s="61" t="n">
        <f aca="false">ROUND(SUMIF('Форма по МДС 81-35.2004'!M871:M894,"IsMater",'Форма по МДС 81-35.2004'!J871:J894),0)</f>
        <v>0</v>
      </c>
      <c r="G45" s="61" t="n">
        <f aca="false">ROUND('Форма по МДС 81-35.2004'!F871*'Текущие цены за единицу'!G45,0)</f>
        <v>0</v>
      </c>
      <c r="H45" s="61" t="n">
        <f aca="false">ROUND('Форма по МДС 81-35.2004'!F871*'Текущие цены за единицу'!H45,0)</f>
        <v>0</v>
      </c>
      <c r="I45" s="51" t="e">
        <f aca="false">ОКРУГЛВСЕ(SUMIF('Форма по МДС 81-35.2004'!M871:M894,"Г",'Форма по МДС 81-35.2004'!F871:F894),8)</f>
        <v>#VALUE!</v>
      </c>
      <c r="J45" s="51" t="e">
        <f aca="false">ОКРУГЛВСЕ('Форма по МДС 81-35.2004'!F871*'Текущие цены за единицу'!J45,8)</f>
        <v>#VALUE!</v>
      </c>
      <c r="K45" s="51" t="e">
        <f aca="false">ОКРУГЛВСЕ(SUMIF('Форма по МДС 81-35.2004'!M871:M894,"Ж",'Форма по МДС 81-35.2004'!F871:F894),8)</f>
        <v>#VALUE!</v>
      </c>
      <c r="L45" s="61" t="n">
        <f aca="false">ROUND('Форма по МДС 81-35.2004'!F871*'Текущие цены за единицу'!L45,0)</f>
        <v>0</v>
      </c>
      <c r="M45" s="61" t="n">
        <f aca="false">ROUND('Форма по МДС 81-35.2004'!F871*'Текущие цены за единицу'!M45,0)</f>
        <v>0</v>
      </c>
      <c r="N45" s="61" t="e">
        <f aca="false">ROUND((C45+E45)*'Форма по МДС 81-35.2004'!I888/100,0)</f>
        <v>#VALUE!</v>
      </c>
      <c r="O45" s="61" t="e">
        <f aca="false">ROUND((C45+E45)*'Форма по МДС 81-35.2004'!I891/100,0)</f>
        <v>#VALUE!</v>
      </c>
      <c r="P45" s="61" t="n">
        <f aca="false">ROUND('Форма по МДС 81-35.2004'!F871*'Текущие цены за единицу'!P45,0)</f>
        <v>11688</v>
      </c>
      <c r="Q45" s="61" t="n">
        <f aca="false">ROUND('Форма по МДС 81-35.2004'!F871*'Текущие цены за единицу'!Q45,0)</f>
        <v>0</v>
      </c>
      <c r="R45" s="61" t="n">
        <f aca="false">ROUND('Форма по МДС 81-35.2004'!F871*'Текущие цены за единицу'!R45,0)</f>
        <v>7701</v>
      </c>
      <c r="S45" s="61" t="n">
        <f aca="false">ROUND('Форма по МДС 81-35.2004'!F871*'Текущие цены за единицу'!S45,0)</f>
        <v>0</v>
      </c>
      <c r="T45" s="61" t="n">
        <f aca="false">ROUND('Форма по МДС 81-35.2004'!F871*'Текущие цены за единицу'!T45,0)</f>
        <v>0</v>
      </c>
      <c r="U45" s="61" t="n">
        <f aca="false">ROUND('Форма по МДС 81-35.2004'!F871*'Текущие цены за единицу'!U45,0)</f>
        <v>0</v>
      </c>
      <c r="V45" s="61" t="n">
        <f aca="false">ROUND('Форма по МДС 81-35.2004'!F871*'Текущие цены за единицу'!V45,0)</f>
        <v>0</v>
      </c>
      <c r="X45" s="56" t="n">
        <f aca="false">ROUND('Форма по МДС 81-35.2004'!F871*'Текущие цены за единицу'!X45,0)</f>
        <v>0</v>
      </c>
      <c r="Y45" s="56" t="n">
        <f aca="false">IF(Определители!I45="9",ROUND((C45+E45)*(Начисления!M45/100)*('Форма по МДС 81-35.2004'!I888/100),0),0)</f>
        <v>0</v>
      </c>
      <c r="Z45" s="56" t="n">
        <f aca="false">IF(Определители!I45="9",ROUND((C45+E45)*(100-Начисления!M45/100)*('Форма по МДС 81-35.2004'!I888/100),0),0)</f>
        <v>0</v>
      </c>
      <c r="AA45" s="56" t="n">
        <f aca="false">IF(Определители!I45="9",ROUND((C45+E45)*(Начисления!M45/100)*('Форма по МДС 81-35.2004'!I891/100),0),0)</f>
        <v>0</v>
      </c>
      <c r="AB45" s="56" t="n">
        <f aca="false">IF(Определители!I45="9",ROUND((C45+E45)*(100-Начисления!M45/100)*('Форма по МДС 81-35.2004'!I891/100),0),0)</f>
        <v>0</v>
      </c>
      <c r="AC45" s="56" t="n">
        <f aca="false">IF(Определители!I45="9",ROUND(B45*Начисления!M45/100,0),0)</f>
        <v>0</v>
      </c>
      <c r="AD45" s="56" t="n">
        <f aca="false">IF(Определители!I45="9",ROUND(B45*(100-Начисления!M45)/100,0),0)</f>
        <v>0</v>
      </c>
      <c r="AE45" s="56" t="n">
        <f aca="false">ROUND('Форма по МДС 81-35.2004'!F871*'Текущие цены за единицу'!AE45,0)</f>
        <v>0</v>
      </c>
      <c r="AH45" s="56" t="n">
        <f aca="false">ROUND('Форма по МДС 81-35.2004'!F871*'Текущие цены за единицу'!AH45,0)</f>
        <v>0</v>
      </c>
      <c r="AI45" s="56" t="n">
        <f aca="false">ROUND('Форма по МДС 81-35.2004'!F871*'Текущие цены за единицу'!AI45,0)</f>
        <v>0</v>
      </c>
      <c r="AJ45" s="56" t="n">
        <f aca="false">ROUND('Форма по МДС 81-35.2004'!F871*'Текущие цены за единицу'!AJ45,0)</f>
        <v>0</v>
      </c>
      <c r="AK45" s="56" t="n">
        <f aca="false">ROUND('Форма по МДС 81-35.2004'!F871*'Текущие цены за единицу'!AK45,0)</f>
        <v>0</v>
      </c>
    </row>
    <row r="46" customFormat="false" ht="10.5" hidden="false" customHeight="false" outlineLevel="0" collapsed="false">
      <c r="A46" s="61" t="str">
        <f aca="false">'Форма по МДС 81-35.2004'!A895</f>
        <v>35.</v>
      </c>
      <c r="B46" s="61" t="e">
        <f aca="false">'Форма по МДС 81-35.2004'!J895</f>
        <v>#VALUE!</v>
      </c>
      <c r="C46" s="61" t="n">
        <f aca="false">ROUND(SUMIF('Форма по МДС 81-35.2004'!M895:M912,"Г",'Форма по МДС 81-35.2004'!J895:J912),0)</f>
        <v>0</v>
      </c>
      <c r="D46" s="61" t="n">
        <f aca="false">ROUND(SUMIF('Форма по МДС 81-35.2004'!M895:M912,"IsMash",'Форма по МДС 81-35.2004'!J895:J912),0)</f>
        <v>0</v>
      </c>
      <c r="E46" s="61" t="n">
        <f aca="false">'Форма по МДС 81-35.2004'!J896</f>
        <v>0</v>
      </c>
      <c r="F46" s="61" t="e">
        <f aca="false">ROUND(SUMIF('Форма по МДС 81-35.2004'!M895:M912,"IsMater",'Форма по МДС 81-35.2004'!J895:J912),0)</f>
        <v>#VALUE!</v>
      </c>
      <c r="G46" s="61" t="n">
        <f aca="false">ROUND('Форма по МДС 81-35.2004'!F895*'Текущие цены за единицу'!G46,0)</f>
        <v>0</v>
      </c>
      <c r="H46" s="61" t="n">
        <f aca="false">ROUND('Форма по МДС 81-35.2004'!F895*'Текущие цены за единицу'!H46,0)</f>
        <v>0</v>
      </c>
      <c r="I46" s="51" t="e">
        <f aca="false">ОКРУГЛВСЕ(SUMIF('Форма по МДС 81-35.2004'!M895:M912,"Г",'Форма по МДС 81-35.2004'!F895:F912),8)</f>
        <v>#VALUE!</v>
      </c>
      <c r="J46" s="51" t="e">
        <f aca="false">ОКРУГЛВСЕ('Форма по МДС 81-35.2004'!F895*'Текущие цены за единицу'!J46,8)</f>
        <v>#VALUE!</v>
      </c>
      <c r="K46" s="51" t="e">
        <f aca="false">ОКРУГЛВСЕ(SUMIF('Форма по МДС 81-35.2004'!M895:M912,"Ж",'Форма по МДС 81-35.2004'!F895:F912),8)</f>
        <v>#VALUE!</v>
      </c>
      <c r="L46" s="61" t="n">
        <f aca="false">ROUND('Форма по МДС 81-35.2004'!F895*'Текущие цены за единицу'!L46,0)</f>
        <v>0</v>
      </c>
      <c r="M46" s="61" t="n">
        <f aca="false">ROUND('Форма по МДС 81-35.2004'!F895*'Текущие цены за единицу'!M46,0)</f>
        <v>0</v>
      </c>
      <c r="N46" s="61" t="n">
        <f aca="false">ROUND((C46+E46)*'Форма по МДС 81-35.2004'!I907/100,0)</f>
        <v>0</v>
      </c>
      <c r="O46" s="61" t="n">
        <f aca="false">ROUND((C46+E46)*'Форма по МДС 81-35.2004'!I910/100,0)</f>
        <v>0</v>
      </c>
      <c r="P46" s="61" t="n">
        <f aca="false">ROUND('Форма по МДС 81-35.2004'!F895*'Текущие цены за единицу'!P46,0)</f>
        <v>0</v>
      </c>
      <c r="Q46" s="61" t="n">
        <f aca="false">ROUND('Форма по МДС 81-35.2004'!F895*'Текущие цены за единицу'!Q46,0)</f>
        <v>0</v>
      </c>
      <c r="R46" s="61" t="n">
        <f aca="false">ROUND('Форма по МДС 81-35.2004'!F895*'Текущие цены за единицу'!R46,0)</f>
        <v>0</v>
      </c>
      <c r="S46" s="61" t="n">
        <f aca="false">ROUND('Форма по МДС 81-35.2004'!F895*'Текущие цены за единицу'!S46,0)</f>
        <v>0</v>
      </c>
      <c r="T46" s="61" t="n">
        <f aca="false">ROUND('Форма по МДС 81-35.2004'!F895*'Текущие цены за единицу'!T46,0)</f>
        <v>0</v>
      </c>
      <c r="U46" s="61" t="n">
        <f aca="false">ROUND('Форма по МДС 81-35.2004'!F895*'Текущие цены за единицу'!U46,0)</f>
        <v>0</v>
      </c>
      <c r="V46" s="61" t="n">
        <f aca="false">ROUND('Форма по МДС 81-35.2004'!F895*'Текущие цены за единицу'!V46,0)</f>
        <v>0</v>
      </c>
      <c r="X46" s="56" t="n">
        <f aca="false">ROUND('Форма по МДС 81-35.2004'!F895*'Текущие цены за единицу'!X46,0)</f>
        <v>0</v>
      </c>
      <c r="Y46" s="56" t="n">
        <f aca="false">IF(Определители!I46="9",ROUND((C46+E46)*(Начисления!M46/100)*('Форма по МДС 81-35.2004'!I907/100),0),0)</f>
        <v>0</v>
      </c>
      <c r="Z46" s="56" t="n">
        <f aca="false">IF(Определители!I46="9",ROUND((C46+E46)*(100-Начисления!M46/100)*('Форма по МДС 81-35.2004'!I907/100),0),0)</f>
        <v>0</v>
      </c>
      <c r="AA46" s="56" t="n">
        <f aca="false">IF(Определители!I46="9",ROUND((C46+E46)*(Начисления!M46/100)*('Форма по МДС 81-35.2004'!I910/100),0),0)</f>
        <v>0</v>
      </c>
      <c r="AB46" s="56" t="n">
        <f aca="false">IF(Определители!I46="9",ROUND((C46+E46)*(100-Начисления!M46/100)*('Форма по МДС 81-35.2004'!I910/100),0),0)</f>
        <v>0</v>
      </c>
      <c r="AC46" s="56" t="n">
        <f aca="false">IF(Определители!I46="9",ROUND(B46*Начисления!M46/100,0),0)</f>
        <v>0</v>
      </c>
      <c r="AD46" s="56" t="n">
        <f aca="false">IF(Определители!I46="9",ROUND(B46*(100-Начисления!M46)/100,0),0)</f>
        <v>0</v>
      </c>
      <c r="AE46" s="56" t="n">
        <f aca="false">ROUND('Форма по МДС 81-35.2004'!F895*'Текущие цены за единицу'!AE46,0)</f>
        <v>0</v>
      </c>
      <c r="AH46" s="56" t="n">
        <f aca="false">ROUND('Форма по МДС 81-35.2004'!F895*'Текущие цены за единицу'!AH46,0)</f>
        <v>0</v>
      </c>
      <c r="AI46" s="56" t="n">
        <f aca="false">ROUND('Форма по МДС 81-35.2004'!F895*'Текущие цены за единицу'!AI46,0)</f>
        <v>0</v>
      </c>
      <c r="AJ46" s="56" t="n">
        <f aca="false">ROUND('Форма по МДС 81-35.2004'!F895*'Текущие цены за единицу'!AJ46,0)</f>
        <v>0</v>
      </c>
      <c r="AK46" s="56" t="n">
        <f aca="false">ROUND('Форма по МДС 81-35.2004'!F895*'Текущие цены за единицу'!AK46,0)</f>
        <v>0</v>
      </c>
    </row>
    <row r="47" customFormat="false" ht="10.5" hidden="false" customHeight="false" outlineLevel="0" collapsed="false">
      <c r="A47" s="61" t="str">
        <f aca="false">'Форма по МДС 81-35.2004'!A913</f>
        <v>36.</v>
      </c>
      <c r="B47" s="61" t="e">
        <f aca="false">'Форма по МДС 81-35.2004'!J913</f>
        <v>#VALUE!</v>
      </c>
      <c r="C47" s="61" t="n">
        <f aca="false">ROUND(SUMIF('Форма по МДС 81-35.2004'!M913:M930,"Г",'Форма по МДС 81-35.2004'!J913:J930),0)</f>
        <v>0</v>
      </c>
      <c r="D47" s="61" t="n">
        <f aca="false">ROUND(SUMIF('Форма по МДС 81-35.2004'!M913:M930,"IsMash",'Форма по МДС 81-35.2004'!J913:J930),0)</f>
        <v>0</v>
      </c>
      <c r="E47" s="61" t="n">
        <f aca="false">'Форма по МДС 81-35.2004'!J914</f>
        <v>0</v>
      </c>
      <c r="F47" s="61" t="e">
        <f aca="false">ROUND(SUMIF('Форма по МДС 81-35.2004'!M913:M930,"IsMater",'Форма по МДС 81-35.2004'!J913:J930),0)</f>
        <v>#VALUE!</v>
      </c>
      <c r="G47" s="61" t="n">
        <f aca="false">ROUND('Форма по МДС 81-35.2004'!F913*'Текущие цены за единицу'!G47,0)</f>
        <v>0</v>
      </c>
      <c r="H47" s="61" t="n">
        <f aca="false">ROUND('Форма по МДС 81-35.2004'!F913*'Текущие цены за единицу'!H47,0)</f>
        <v>0</v>
      </c>
      <c r="I47" s="51" t="e">
        <f aca="false">ОКРУГЛВСЕ(SUMIF('Форма по МДС 81-35.2004'!M913:M930,"Г",'Форма по МДС 81-35.2004'!F913:F930),8)</f>
        <v>#VALUE!</v>
      </c>
      <c r="J47" s="51" t="e">
        <f aca="false">ОКРУГЛВСЕ('Форма по МДС 81-35.2004'!F913*'Текущие цены за единицу'!J47,8)</f>
        <v>#VALUE!</v>
      </c>
      <c r="K47" s="51" t="e">
        <f aca="false">ОКРУГЛВСЕ(SUMIF('Форма по МДС 81-35.2004'!M913:M930,"Ж",'Форма по МДС 81-35.2004'!F913:F930),8)</f>
        <v>#VALUE!</v>
      </c>
      <c r="L47" s="61" t="n">
        <f aca="false">ROUND('Форма по МДС 81-35.2004'!F913*'Текущие цены за единицу'!L47,0)</f>
        <v>0</v>
      </c>
      <c r="M47" s="61" t="n">
        <f aca="false">ROUND('Форма по МДС 81-35.2004'!F913*'Текущие цены за единицу'!M47,0)</f>
        <v>0</v>
      </c>
      <c r="N47" s="61" t="n">
        <f aca="false">ROUND((C47+E47)*'Форма по МДС 81-35.2004'!I925/100,0)</f>
        <v>0</v>
      </c>
      <c r="O47" s="61" t="n">
        <f aca="false">ROUND((C47+E47)*'Форма по МДС 81-35.2004'!I928/100,0)</f>
        <v>0</v>
      </c>
      <c r="P47" s="61" t="n">
        <f aca="false">ROUND('Форма по МДС 81-35.2004'!F913*'Текущие цены за единицу'!P47,0)</f>
        <v>0</v>
      </c>
      <c r="Q47" s="61" t="n">
        <f aca="false">ROUND('Форма по МДС 81-35.2004'!F913*'Текущие цены за единицу'!Q47,0)</f>
        <v>0</v>
      </c>
      <c r="R47" s="61" t="n">
        <f aca="false">ROUND('Форма по МДС 81-35.2004'!F913*'Текущие цены за единицу'!R47,0)</f>
        <v>0</v>
      </c>
      <c r="S47" s="61" t="n">
        <f aca="false">ROUND('Форма по МДС 81-35.2004'!F913*'Текущие цены за единицу'!S47,0)</f>
        <v>0</v>
      </c>
      <c r="T47" s="61" t="n">
        <f aca="false">ROUND('Форма по МДС 81-35.2004'!F913*'Текущие цены за единицу'!T47,0)</f>
        <v>0</v>
      </c>
      <c r="U47" s="61" t="n">
        <f aca="false">ROUND('Форма по МДС 81-35.2004'!F913*'Текущие цены за единицу'!U47,0)</f>
        <v>0</v>
      </c>
      <c r="V47" s="61" t="n">
        <f aca="false">ROUND('Форма по МДС 81-35.2004'!F913*'Текущие цены за единицу'!V47,0)</f>
        <v>0</v>
      </c>
      <c r="X47" s="56" t="n">
        <f aca="false">ROUND('Форма по МДС 81-35.2004'!F913*'Текущие цены за единицу'!X47,0)</f>
        <v>0</v>
      </c>
      <c r="Y47" s="56" t="n">
        <f aca="false">IF(Определители!I47="9",ROUND((C47+E47)*(Начисления!M47/100)*('Форма по МДС 81-35.2004'!I925/100),0),0)</f>
        <v>0</v>
      </c>
      <c r="Z47" s="56" t="n">
        <f aca="false">IF(Определители!I47="9",ROUND((C47+E47)*(100-Начисления!M47/100)*('Форма по МДС 81-35.2004'!I925/100),0),0)</f>
        <v>0</v>
      </c>
      <c r="AA47" s="56" t="n">
        <f aca="false">IF(Определители!I47="9",ROUND((C47+E47)*(Начисления!M47/100)*('Форма по МДС 81-35.2004'!I928/100),0),0)</f>
        <v>0</v>
      </c>
      <c r="AB47" s="56" t="n">
        <f aca="false">IF(Определители!I47="9",ROUND((C47+E47)*(100-Начисления!M47/100)*('Форма по МДС 81-35.2004'!I928/100),0),0)</f>
        <v>0</v>
      </c>
      <c r="AC47" s="56" t="n">
        <f aca="false">IF(Определители!I47="9",ROUND(B47*Начисления!M47/100,0),0)</f>
        <v>0</v>
      </c>
      <c r="AD47" s="56" t="n">
        <f aca="false">IF(Определители!I47="9",ROUND(B47*(100-Начисления!M47)/100,0),0)</f>
        <v>0</v>
      </c>
      <c r="AE47" s="56" t="n">
        <f aca="false">ROUND('Форма по МДС 81-35.2004'!F913*'Текущие цены за единицу'!AE47,0)</f>
        <v>0</v>
      </c>
      <c r="AH47" s="56" t="n">
        <f aca="false">ROUND('Форма по МДС 81-35.2004'!F913*'Текущие цены за единицу'!AH47,0)</f>
        <v>0</v>
      </c>
      <c r="AI47" s="56" t="n">
        <f aca="false">ROUND('Форма по МДС 81-35.2004'!F913*'Текущие цены за единицу'!AI47,0)</f>
        <v>0</v>
      </c>
      <c r="AJ47" s="56" t="n">
        <f aca="false">ROUND('Форма по МДС 81-35.2004'!F913*'Текущие цены за единицу'!AJ47,0)</f>
        <v>0</v>
      </c>
      <c r="AK47" s="56" t="n">
        <f aca="false">ROUND('Форма по МДС 81-35.2004'!F913*'Текущие цены за единицу'!AK47,0)</f>
        <v>0</v>
      </c>
    </row>
    <row r="48" customFormat="false" ht="10.5" hidden="false" customHeight="false" outlineLevel="0" collapsed="false">
      <c r="A48" s="61" t="str">
        <f aca="false">'Форма по МДС 81-35.2004'!A931</f>
        <v>37.</v>
      </c>
      <c r="B48" s="61" t="e">
        <f aca="false">'Форма по МДС 81-35.2004'!J931</f>
        <v>#VALUE!</v>
      </c>
      <c r="C48" s="61" t="n">
        <f aca="false">ROUND(SUMIF('Форма по МДС 81-35.2004'!M931:M948,"Г",'Форма по МДС 81-35.2004'!J931:J948),0)</f>
        <v>0</v>
      </c>
      <c r="D48" s="61" t="n">
        <f aca="false">ROUND(SUMIF('Форма по МДС 81-35.2004'!M931:M948,"IsMash",'Форма по МДС 81-35.2004'!J931:J948),0)</f>
        <v>0</v>
      </c>
      <c r="E48" s="61" t="n">
        <f aca="false">'Форма по МДС 81-35.2004'!J932</f>
        <v>0</v>
      </c>
      <c r="F48" s="61" t="e">
        <f aca="false">ROUND(SUMIF('Форма по МДС 81-35.2004'!M931:M948,"IsMater",'Форма по МДС 81-35.2004'!J931:J948),0)</f>
        <v>#VALUE!</v>
      </c>
      <c r="G48" s="61" t="n">
        <f aca="false">ROUND('Форма по МДС 81-35.2004'!F931*'Текущие цены за единицу'!G48,0)</f>
        <v>0</v>
      </c>
      <c r="H48" s="61" t="n">
        <f aca="false">ROUND('Форма по МДС 81-35.2004'!F931*'Текущие цены за единицу'!H48,0)</f>
        <v>0</v>
      </c>
      <c r="I48" s="51" t="e">
        <f aca="false">ОКРУГЛВСЕ(SUMIF('Форма по МДС 81-35.2004'!M931:M948,"Г",'Форма по МДС 81-35.2004'!F931:F948),8)</f>
        <v>#VALUE!</v>
      </c>
      <c r="J48" s="51" t="e">
        <f aca="false">ОКРУГЛВСЕ('Форма по МДС 81-35.2004'!F931*'Текущие цены за единицу'!J48,8)</f>
        <v>#VALUE!</v>
      </c>
      <c r="K48" s="51" t="e">
        <f aca="false">ОКРУГЛВСЕ(SUMIF('Форма по МДС 81-35.2004'!M931:M948,"Ж",'Форма по МДС 81-35.2004'!F931:F948),8)</f>
        <v>#VALUE!</v>
      </c>
      <c r="L48" s="61" t="n">
        <f aca="false">ROUND('Форма по МДС 81-35.2004'!F931*'Текущие цены за единицу'!L48,0)</f>
        <v>0</v>
      </c>
      <c r="M48" s="61" t="n">
        <f aca="false">ROUND('Форма по МДС 81-35.2004'!F931*'Текущие цены за единицу'!M48,0)</f>
        <v>0</v>
      </c>
      <c r="N48" s="61" t="n">
        <f aca="false">ROUND((C48+E48)*'Форма по МДС 81-35.2004'!I943/100,0)</f>
        <v>0</v>
      </c>
      <c r="O48" s="61" t="n">
        <f aca="false">ROUND((C48+E48)*'Форма по МДС 81-35.2004'!I946/100,0)</f>
        <v>0</v>
      </c>
      <c r="P48" s="61" t="n">
        <f aca="false">ROUND('Форма по МДС 81-35.2004'!F931*'Текущие цены за единицу'!P48,0)</f>
        <v>0</v>
      </c>
      <c r="Q48" s="61" t="n">
        <f aca="false">ROUND('Форма по МДС 81-35.2004'!F931*'Текущие цены за единицу'!Q48,0)</f>
        <v>0</v>
      </c>
      <c r="R48" s="61" t="n">
        <f aca="false">ROUND('Форма по МДС 81-35.2004'!F931*'Текущие цены за единицу'!R48,0)</f>
        <v>0</v>
      </c>
      <c r="S48" s="61" t="n">
        <f aca="false">ROUND('Форма по МДС 81-35.2004'!F931*'Текущие цены за единицу'!S48,0)</f>
        <v>0</v>
      </c>
      <c r="T48" s="61" t="n">
        <f aca="false">ROUND('Форма по МДС 81-35.2004'!F931*'Текущие цены за единицу'!T48,0)</f>
        <v>0</v>
      </c>
      <c r="U48" s="61" t="n">
        <f aca="false">ROUND('Форма по МДС 81-35.2004'!F931*'Текущие цены за единицу'!U48,0)</f>
        <v>0</v>
      </c>
      <c r="V48" s="61" t="n">
        <f aca="false">ROUND('Форма по МДС 81-35.2004'!F931*'Текущие цены за единицу'!V48,0)</f>
        <v>0</v>
      </c>
      <c r="X48" s="56" t="n">
        <f aca="false">ROUND('Форма по МДС 81-35.2004'!F931*'Текущие цены за единицу'!X48,0)</f>
        <v>0</v>
      </c>
      <c r="Y48" s="56" t="n">
        <f aca="false">IF(Определители!I48="9",ROUND((C48+E48)*(Начисления!M48/100)*('Форма по МДС 81-35.2004'!I943/100),0),0)</f>
        <v>0</v>
      </c>
      <c r="Z48" s="56" t="n">
        <f aca="false">IF(Определители!I48="9",ROUND((C48+E48)*(100-Начисления!M48/100)*('Форма по МДС 81-35.2004'!I943/100),0),0)</f>
        <v>0</v>
      </c>
      <c r="AA48" s="56" t="n">
        <f aca="false">IF(Определители!I48="9",ROUND((C48+E48)*(Начисления!M48/100)*('Форма по МДС 81-35.2004'!I946/100),0),0)</f>
        <v>0</v>
      </c>
      <c r="AB48" s="56" t="n">
        <f aca="false">IF(Определители!I48="9",ROUND((C48+E48)*(100-Начисления!M48/100)*('Форма по МДС 81-35.2004'!I946/100),0),0)</f>
        <v>0</v>
      </c>
      <c r="AC48" s="56" t="n">
        <f aca="false">IF(Определители!I48="9",ROUND(B48*Начисления!M48/100,0),0)</f>
        <v>0</v>
      </c>
      <c r="AD48" s="56" t="n">
        <f aca="false">IF(Определители!I48="9",ROUND(B48*(100-Начисления!M48)/100,0),0)</f>
        <v>0</v>
      </c>
      <c r="AE48" s="56" t="n">
        <f aca="false">ROUND('Форма по МДС 81-35.2004'!F931*'Текущие цены за единицу'!AE48,0)</f>
        <v>0</v>
      </c>
      <c r="AH48" s="56" t="n">
        <f aca="false">ROUND('Форма по МДС 81-35.2004'!F931*'Текущие цены за единицу'!AH48,0)</f>
        <v>0</v>
      </c>
      <c r="AI48" s="56" t="n">
        <f aca="false">ROUND('Форма по МДС 81-35.2004'!F931*'Текущие цены за единицу'!AI48,0)</f>
        <v>0</v>
      </c>
      <c r="AJ48" s="56" t="n">
        <f aca="false">ROUND('Форма по МДС 81-35.2004'!F931*'Текущие цены за единицу'!AJ48,0)</f>
        <v>0</v>
      </c>
      <c r="AK48" s="56" t="n">
        <f aca="false">ROUND('Форма по МДС 81-35.2004'!F931*'Текущие цены за единицу'!AK48,0)</f>
        <v>0</v>
      </c>
    </row>
    <row r="49" customFormat="false" ht="10.5" hidden="false" customHeight="false" outlineLevel="0" collapsed="false">
      <c r="A49" s="61" t="str">
        <f aca="false">'Форма по МДС 81-35.2004'!A949</f>
        <v>38.</v>
      </c>
      <c r="B49" s="61" t="e">
        <f aca="false">'Форма по МДС 81-35.2004'!J949</f>
        <v>#VALUE!</v>
      </c>
      <c r="C49" s="61" t="n">
        <f aca="false">ROUND(SUMIF('Форма по МДС 81-35.2004'!M949:M966,"Г",'Форма по МДС 81-35.2004'!J949:J966),0)</f>
        <v>0</v>
      </c>
      <c r="D49" s="61" t="n">
        <f aca="false">ROUND(SUMIF('Форма по МДС 81-35.2004'!M949:M966,"IsMash",'Форма по МДС 81-35.2004'!J949:J966),0)</f>
        <v>0</v>
      </c>
      <c r="E49" s="61" t="n">
        <f aca="false">'Форма по МДС 81-35.2004'!J950</f>
        <v>0</v>
      </c>
      <c r="F49" s="61" t="e">
        <f aca="false">ROUND(SUMIF('Форма по МДС 81-35.2004'!M949:M966,"IsMater",'Форма по МДС 81-35.2004'!J949:J966),0)</f>
        <v>#VALUE!</v>
      </c>
      <c r="G49" s="61" t="n">
        <f aca="false">ROUND('Форма по МДС 81-35.2004'!F949*'Текущие цены за единицу'!G49,0)</f>
        <v>0</v>
      </c>
      <c r="H49" s="61" t="n">
        <f aca="false">ROUND('Форма по МДС 81-35.2004'!F949*'Текущие цены за единицу'!H49,0)</f>
        <v>0</v>
      </c>
      <c r="I49" s="51" t="e">
        <f aca="false">ОКРУГЛВСЕ(SUMIF('Форма по МДС 81-35.2004'!M949:M966,"Г",'Форма по МДС 81-35.2004'!F949:F966),8)</f>
        <v>#VALUE!</v>
      </c>
      <c r="J49" s="51" t="e">
        <f aca="false">ОКРУГЛВСЕ('Форма по МДС 81-35.2004'!F949*'Текущие цены за единицу'!J49,8)</f>
        <v>#VALUE!</v>
      </c>
      <c r="K49" s="51" t="e">
        <f aca="false">ОКРУГЛВСЕ(SUMIF('Форма по МДС 81-35.2004'!M949:M966,"Ж",'Форма по МДС 81-35.2004'!F949:F966),8)</f>
        <v>#VALUE!</v>
      </c>
      <c r="L49" s="61" t="n">
        <f aca="false">ROUND('Форма по МДС 81-35.2004'!F949*'Текущие цены за единицу'!L49,0)</f>
        <v>0</v>
      </c>
      <c r="M49" s="61" t="n">
        <f aca="false">ROUND('Форма по МДС 81-35.2004'!F949*'Текущие цены за единицу'!M49,0)</f>
        <v>0</v>
      </c>
      <c r="N49" s="61" t="n">
        <f aca="false">ROUND((C49+E49)*'Форма по МДС 81-35.2004'!I961/100,0)</f>
        <v>0</v>
      </c>
      <c r="O49" s="61" t="n">
        <f aca="false">ROUND((C49+E49)*'Форма по МДС 81-35.2004'!I964/100,0)</f>
        <v>0</v>
      </c>
      <c r="P49" s="61" t="n">
        <f aca="false">ROUND('Форма по МДС 81-35.2004'!F949*'Текущие цены за единицу'!P49,0)</f>
        <v>0</v>
      </c>
      <c r="Q49" s="61" t="n">
        <f aca="false">ROUND('Форма по МДС 81-35.2004'!F949*'Текущие цены за единицу'!Q49,0)</f>
        <v>0</v>
      </c>
      <c r="R49" s="61" t="n">
        <f aca="false">ROUND('Форма по МДС 81-35.2004'!F949*'Текущие цены за единицу'!R49,0)</f>
        <v>0</v>
      </c>
      <c r="S49" s="61" t="n">
        <f aca="false">ROUND('Форма по МДС 81-35.2004'!F949*'Текущие цены за единицу'!S49,0)</f>
        <v>0</v>
      </c>
      <c r="T49" s="61" t="n">
        <f aca="false">ROUND('Форма по МДС 81-35.2004'!F949*'Текущие цены за единицу'!T49,0)</f>
        <v>0</v>
      </c>
      <c r="U49" s="61" t="n">
        <f aca="false">ROUND('Форма по МДС 81-35.2004'!F949*'Текущие цены за единицу'!U49,0)</f>
        <v>0</v>
      </c>
      <c r="V49" s="61" t="n">
        <f aca="false">ROUND('Форма по МДС 81-35.2004'!F949*'Текущие цены за единицу'!V49,0)</f>
        <v>0</v>
      </c>
      <c r="X49" s="56" t="n">
        <f aca="false">ROUND('Форма по МДС 81-35.2004'!F949*'Текущие цены за единицу'!X49,0)</f>
        <v>0</v>
      </c>
      <c r="Y49" s="56" t="n">
        <f aca="false">IF(Определители!I49="9",ROUND((C49+E49)*(Начисления!M49/100)*('Форма по МДС 81-35.2004'!I961/100),0),0)</f>
        <v>0</v>
      </c>
      <c r="Z49" s="56" t="n">
        <f aca="false">IF(Определители!I49="9",ROUND((C49+E49)*(100-Начисления!M49/100)*('Форма по МДС 81-35.2004'!I961/100),0),0)</f>
        <v>0</v>
      </c>
      <c r="AA49" s="56" t="n">
        <f aca="false">IF(Определители!I49="9",ROUND((C49+E49)*(Начисления!M49/100)*('Форма по МДС 81-35.2004'!I964/100),0),0)</f>
        <v>0</v>
      </c>
      <c r="AB49" s="56" t="n">
        <f aca="false">IF(Определители!I49="9",ROUND((C49+E49)*(100-Начисления!M49/100)*('Форма по МДС 81-35.2004'!I964/100),0),0)</f>
        <v>0</v>
      </c>
      <c r="AC49" s="56" t="n">
        <f aca="false">IF(Определители!I49="9",ROUND(B49*Начисления!M49/100,0),0)</f>
        <v>0</v>
      </c>
      <c r="AD49" s="56" t="n">
        <f aca="false">IF(Определители!I49="9",ROUND(B49*(100-Начисления!M49)/100,0),0)</f>
        <v>0</v>
      </c>
      <c r="AE49" s="56" t="n">
        <f aca="false">ROUND('Форма по МДС 81-35.2004'!F949*'Текущие цены за единицу'!AE49,0)</f>
        <v>0</v>
      </c>
      <c r="AH49" s="56" t="n">
        <f aca="false">ROUND('Форма по МДС 81-35.2004'!F949*'Текущие цены за единицу'!AH49,0)</f>
        <v>0</v>
      </c>
      <c r="AI49" s="56" t="n">
        <f aca="false">ROUND('Форма по МДС 81-35.2004'!F949*'Текущие цены за единицу'!AI49,0)</f>
        <v>0</v>
      </c>
      <c r="AJ49" s="56" t="n">
        <f aca="false">ROUND('Форма по МДС 81-35.2004'!F949*'Текущие цены за единицу'!AJ49,0)</f>
        <v>0</v>
      </c>
      <c r="AK49" s="56" t="n">
        <f aca="false">ROUND('Форма по МДС 81-35.2004'!F949*'Текущие цены за единицу'!AK49,0)</f>
        <v>0</v>
      </c>
    </row>
    <row r="51" customFormat="false" ht="10.5" hidden="false" customHeight="false" outlineLevel="0" collapsed="false">
      <c r="B51" s="15" t="s">
        <v>438</v>
      </c>
      <c r="C51" s="15"/>
      <c r="D51" s="15"/>
      <c r="E51" s="15"/>
      <c r="F51" s="15"/>
      <c r="G51" s="15"/>
      <c r="H51" s="15"/>
      <c r="I51" s="15"/>
      <c r="J51" s="15"/>
      <c r="K51" s="15"/>
    </row>
    <row r="52" customFormat="false" ht="10.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10.5" hidden="false" customHeight="false" outlineLevel="0" collapsed="false">
      <c r="A53" s="61" t="str">
        <f aca="false">'Форма по МДС 81-35.2004'!A1066</f>
        <v>39.</v>
      </c>
      <c r="B53" s="61" t="e">
        <f aca="false">'Форма по МДС 81-35.2004'!J1066</f>
        <v>#VALUE!</v>
      </c>
      <c r="C53" s="61" t="e">
        <f aca="false">ROUND(SUMIF('Форма по МДС 81-35.2004'!M1066:M1093,"Г",'Форма по МДС 81-35.2004'!J1066:J1093),0)</f>
        <v>#VALUE!</v>
      </c>
      <c r="D53" s="61" t="e">
        <f aca="false">ROUND(SUMIF('Форма по МДС 81-35.2004'!M1066:M1093,"IsMash",'Форма по МДС 81-35.2004'!J1066:J1093),0)</f>
        <v>#VALUE!</v>
      </c>
      <c r="E53" s="61" t="e">
        <f aca="false">'Форма по МДС 81-35.2004'!J1069</f>
        <v>#VALUE!</v>
      </c>
      <c r="F53" s="61" t="e">
        <f aca="false">ROUND(SUMIF('Форма по МДС 81-35.2004'!M1066:M1093,"IsMater",'Форма по МДС 81-35.2004'!J1066:J1093),0)</f>
        <v>#VALUE!</v>
      </c>
      <c r="G53" s="61" t="n">
        <f aca="false">ROUND('Форма по МДС 81-35.2004'!F1066*'Текущие цены за единицу'!G53,0)</f>
        <v>0</v>
      </c>
      <c r="H53" s="61" t="n">
        <f aca="false">ROUND('Форма по МДС 81-35.2004'!F1066*'Текущие цены за единицу'!H53,0)</f>
        <v>0</v>
      </c>
      <c r="I53" s="51" t="e">
        <f aca="false">ОКРУГЛВСЕ(SUMIF('Форма по МДС 81-35.2004'!M1066:M1093,"Г",'Форма по МДС 81-35.2004'!F1066:F1093),8)</f>
        <v>#VALUE!</v>
      </c>
      <c r="J53" s="51" t="e">
        <f aca="false">ОКРУГЛВСЕ('Форма по МДС 81-35.2004'!F1066*'Текущие цены за единицу'!J53,8)</f>
        <v>#VALUE!</v>
      </c>
      <c r="K53" s="51" t="e">
        <f aca="false">ОКРУГЛВСЕ(SUMIF('Форма по МДС 81-35.2004'!M1066:M1093,"Ж",'Форма по МДС 81-35.2004'!F1066:F1093),8)</f>
        <v>#VALUE!</v>
      </c>
      <c r="L53" s="61" t="n">
        <f aca="false">ROUND('Форма по МДС 81-35.2004'!F1066*'Текущие цены за единицу'!L53,0)</f>
        <v>0</v>
      </c>
      <c r="M53" s="61" t="n">
        <f aca="false">ROUND('Форма по МДС 81-35.2004'!F1066*'Текущие цены за единицу'!M53,0)</f>
        <v>0</v>
      </c>
      <c r="N53" s="61" t="e">
        <f aca="false">ROUND((C53+E53)*'Форма по МДС 81-35.2004'!I1087/100,0)</f>
        <v>#VALUE!</v>
      </c>
      <c r="O53" s="61" t="e">
        <f aca="false">ROUND((C53+E53)*'Форма по МДС 81-35.2004'!I1090/100,0)</f>
        <v>#VALUE!</v>
      </c>
      <c r="P53" s="61" t="n">
        <f aca="false">ROUND('Форма по МДС 81-35.2004'!F1066*'Текущие цены за единицу'!P53,0)</f>
        <v>49250</v>
      </c>
      <c r="Q53" s="61" t="n">
        <f aca="false">ROUND('Форма по МДС 81-35.2004'!F1066*'Текущие цены за единицу'!Q53,0)</f>
        <v>5</v>
      </c>
      <c r="R53" s="61" t="n">
        <f aca="false">ROUND('Форма по МДС 81-35.2004'!F1066*'Текущие цены за единицу'!R53,0)</f>
        <v>29821</v>
      </c>
      <c r="S53" s="61" t="n">
        <f aca="false">ROUND('Форма по МДС 81-35.2004'!F1066*'Текущие цены за единицу'!S53,0)</f>
        <v>3</v>
      </c>
      <c r="T53" s="61" t="n">
        <f aca="false">ROUND('Форма по МДС 81-35.2004'!F1066*'Текущие цены за единицу'!T53,0)</f>
        <v>0</v>
      </c>
      <c r="U53" s="61" t="n">
        <f aca="false">ROUND('Форма по МДС 81-35.2004'!F1066*'Текущие цены за единицу'!U53,0)</f>
        <v>0</v>
      </c>
      <c r="V53" s="61" t="n">
        <f aca="false">ROUND('Форма по МДС 81-35.2004'!F1066*'Текущие цены за единицу'!V53,0)</f>
        <v>0</v>
      </c>
      <c r="X53" s="56" t="n">
        <f aca="false">ROUND('Форма по МДС 81-35.2004'!F1066*'Текущие цены за единицу'!X53,0)</f>
        <v>0</v>
      </c>
      <c r="Y53" s="56" t="n">
        <f aca="false">IF(Определители!I53="9",ROUND((C53+E53)*(Начисления!M53/100)*('Форма по МДС 81-35.2004'!I1087/100),0),0)</f>
        <v>0</v>
      </c>
      <c r="Z53" s="56" t="n">
        <f aca="false">IF(Определители!I53="9",ROUND((C53+E53)*(100-Начисления!M53/100)*('Форма по МДС 81-35.2004'!I1087/100),0),0)</f>
        <v>0</v>
      </c>
      <c r="AA53" s="56" t="n">
        <f aca="false">IF(Определители!I53="9",ROUND((C53+E53)*(Начисления!M53/100)*('Форма по МДС 81-35.2004'!I1090/100),0),0)</f>
        <v>0</v>
      </c>
      <c r="AB53" s="56" t="n">
        <f aca="false">IF(Определители!I53="9",ROUND((C53+E53)*(100-Начисления!M53/100)*('Форма по МДС 81-35.2004'!I1090/100),0),0)</f>
        <v>0</v>
      </c>
      <c r="AC53" s="56" t="n">
        <f aca="false">IF(Определители!I53="9",ROUND(B53*Начисления!M53/100,0),0)</f>
        <v>0</v>
      </c>
      <c r="AD53" s="56" t="n">
        <f aca="false">IF(Определители!I53="9",ROUND(B53*(100-Начисления!M53)/100,0),0)</f>
        <v>0</v>
      </c>
      <c r="AE53" s="56" t="n">
        <f aca="false">ROUND('Форма по МДС 81-35.2004'!F1066*'Текущие цены за единицу'!AE53,0)</f>
        <v>0</v>
      </c>
      <c r="AH53" s="56" t="n">
        <f aca="false">ROUND('Форма по МДС 81-35.2004'!F1066*'Текущие цены за единицу'!AH53,0)</f>
        <v>0</v>
      </c>
      <c r="AI53" s="56" t="n">
        <f aca="false">ROUND('Форма по МДС 81-35.2004'!F1066*'Текущие цены за единицу'!AI53,0)</f>
        <v>0</v>
      </c>
      <c r="AJ53" s="56" t="n">
        <f aca="false">ROUND('Форма по МДС 81-35.2004'!F1066*'Текущие цены за единицу'!AJ53,0)</f>
        <v>0</v>
      </c>
      <c r="AK53" s="56" t="n">
        <f aca="false">ROUND('Форма по МДС 81-35.2004'!F1066*'Текущие цены за единицу'!AK53,0)</f>
        <v>0</v>
      </c>
    </row>
    <row r="54" customFormat="false" ht="10.5" hidden="false" customHeight="false" outlineLevel="0" collapsed="false">
      <c r="A54" s="61" t="str">
        <f aca="false">'Форма по МДС 81-35.2004'!A1094</f>
        <v>40.</v>
      </c>
      <c r="B54" s="61" t="e">
        <f aca="false">'Форма по МДС 81-35.2004'!J1094</f>
        <v>#VALUE!</v>
      </c>
      <c r="C54" s="61" t="e">
        <f aca="false">ROUND(SUMIF('Форма по МДС 81-35.2004'!M1094:M1121,"Г",'Форма по МДС 81-35.2004'!J1094:J1121),0)</f>
        <v>#VALUE!</v>
      </c>
      <c r="D54" s="61" t="e">
        <f aca="false">ROUND(SUMIF('Форма по МДС 81-35.2004'!M1094:M1121,"IsMash",'Форма по МДС 81-35.2004'!J1094:J1121),0)</f>
        <v>#VALUE!</v>
      </c>
      <c r="E54" s="61" t="e">
        <f aca="false">'Форма по МДС 81-35.2004'!J1097</f>
        <v>#VALUE!</v>
      </c>
      <c r="F54" s="61" t="e">
        <f aca="false">ROUND(SUMIF('Форма по МДС 81-35.2004'!M1094:M1121,"IsMater",'Форма по МДС 81-35.2004'!J1094:J1121),0)</f>
        <v>#VALUE!</v>
      </c>
      <c r="G54" s="61" t="n">
        <f aca="false">ROUND('Форма по МДС 81-35.2004'!F1094*'Текущие цены за единицу'!G54,0)</f>
        <v>0</v>
      </c>
      <c r="H54" s="61" t="n">
        <f aca="false">ROUND('Форма по МДС 81-35.2004'!F1094*'Текущие цены за единицу'!H54,0)</f>
        <v>0</v>
      </c>
      <c r="I54" s="51" t="e">
        <f aca="false">ОКРУГЛВСЕ(SUMIF('Форма по МДС 81-35.2004'!M1094:M1121,"Г",'Форма по МДС 81-35.2004'!F1094:F1121),8)</f>
        <v>#VALUE!</v>
      </c>
      <c r="J54" s="51" t="e">
        <f aca="false">ОКРУГЛВСЕ('Форма по МДС 81-35.2004'!F1094*'Текущие цены за единицу'!J54,8)</f>
        <v>#VALUE!</v>
      </c>
      <c r="K54" s="51" t="e">
        <f aca="false">ОКРУГЛВСЕ(SUMIF('Форма по МДС 81-35.2004'!M1094:M1121,"Ж",'Форма по МДС 81-35.2004'!F1094:F1121),8)</f>
        <v>#VALUE!</v>
      </c>
      <c r="L54" s="61" t="n">
        <f aca="false">ROUND('Форма по МДС 81-35.2004'!F1094*'Текущие цены за единицу'!L54,0)</f>
        <v>0</v>
      </c>
      <c r="M54" s="61" t="n">
        <f aca="false">ROUND('Форма по МДС 81-35.2004'!F1094*'Текущие цены за единицу'!M54,0)</f>
        <v>0</v>
      </c>
      <c r="N54" s="61" t="e">
        <f aca="false">ROUND((C54+E54)*'Форма по МДС 81-35.2004'!I1115/100,0)</f>
        <v>#VALUE!</v>
      </c>
      <c r="O54" s="61" t="e">
        <f aca="false">ROUND((C54+E54)*'Форма по МДС 81-35.2004'!I1118/100,0)</f>
        <v>#VALUE!</v>
      </c>
      <c r="P54" s="61" t="n">
        <f aca="false">ROUND('Форма по МДС 81-35.2004'!F1094*'Текущие цены за единицу'!P54,0)</f>
        <v>5689</v>
      </c>
      <c r="Q54" s="61" t="n">
        <f aca="false">ROUND('Форма по МДС 81-35.2004'!F1094*'Текущие цены за единицу'!Q54,0)</f>
        <v>1</v>
      </c>
      <c r="R54" s="61" t="n">
        <f aca="false">ROUND('Форма по МДС 81-35.2004'!F1094*'Текущие цены за единицу'!R54,0)</f>
        <v>3445</v>
      </c>
      <c r="S54" s="61" t="n">
        <f aca="false">ROUND('Форма по МДС 81-35.2004'!F1094*'Текущие цены за единицу'!S54,0)</f>
        <v>1</v>
      </c>
      <c r="T54" s="61" t="n">
        <f aca="false">ROUND('Форма по МДС 81-35.2004'!F1094*'Текущие цены за единицу'!T54,0)</f>
        <v>0</v>
      </c>
      <c r="U54" s="61" t="n">
        <f aca="false">ROUND('Форма по МДС 81-35.2004'!F1094*'Текущие цены за единицу'!U54,0)</f>
        <v>0</v>
      </c>
      <c r="V54" s="61" t="n">
        <f aca="false">ROUND('Форма по МДС 81-35.2004'!F1094*'Текущие цены за единицу'!V54,0)</f>
        <v>0</v>
      </c>
      <c r="X54" s="56" t="n">
        <f aca="false">ROUND('Форма по МДС 81-35.2004'!F1094*'Текущие цены за единицу'!X54,0)</f>
        <v>0</v>
      </c>
      <c r="Y54" s="56" t="n">
        <f aca="false">IF(Определители!I54="9",ROUND((C54+E54)*(Начисления!M54/100)*('Форма по МДС 81-35.2004'!I1115/100),0),0)</f>
        <v>0</v>
      </c>
      <c r="Z54" s="56" t="n">
        <f aca="false">IF(Определители!I54="9",ROUND((C54+E54)*(100-Начисления!M54/100)*('Форма по МДС 81-35.2004'!I1115/100),0),0)</f>
        <v>0</v>
      </c>
      <c r="AA54" s="56" t="n">
        <f aca="false">IF(Определители!I54="9",ROUND((C54+E54)*(Начисления!M54/100)*('Форма по МДС 81-35.2004'!I1118/100),0),0)</f>
        <v>0</v>
      </c>
      <c r="AB54" s="56" t="n">
        <f aca="false">IF(Определители!I54="9",ROUND((C54+E54)*(100-Начисления!M54/100)*('Форма по МДС 81-35.2004'!I1118/100),0),0)</f>
        <v>0</v>
      </c>
      <c r="AC54" s="56" t="n">
        <f aca="false">IF(Определители!I54="9",ROUND(B54*Начисления!M54/100,0),0)</f>
        <v>0</v>
      </c>
      <c r="AD54" s="56" t="n">
        <f aca="false">IF(Определители!I54="9",ROUND(B54*(100-Начисления!M54)/100,0),0)</f>
        <v>0</v>
      </c>
      <c r="AE54" s="56" t="n">
        <f aca="false">ROUND('Форма по МДС 81-35.2004'!F1094*'Текущие цены за единицу'!AE54,0)</f>
        <v>0</v>
      </c>
      <c r="AH54" s="56" t="n">
        <f aca="false">ROUND('Форма по МДС 81-35.2004'!F1094*'Текущие цены за единицу'!AH54,0)</f>
        <v>0</v>
      </c>
      <c r="AI54" s="56" t="n">
        <f aca="false">ROUND('Форма по МДС 81-35.2004'!F1094*'Текущие цены за единицу'!AI54,0)</f>
        <v>0</v>
      </c>
      <c r="AJ54" s="56" t="n">
        <f aca="false">ROUND('Форма по МДС 81-35.2004'!F1094*'Текущие цены за единицу'!AJ54,0)</f>
        <v>0</v>
      </c>
      <c r="AK54" s="56" t="n">
        <f aca="false">ROUND('Форма по МДС 81-35.2004'!F1094*'Текущие цены за единицу'!AK54,0)</f>
        <v>0</v>
      </c>
    </row>
    <row r="55" customFormat="false" ht="10.5" hidden="false" customHeight="false" outlineLevel="0" collapsed="false">
      <c r="A55" s="61" t="str">
        <f aca="false">'Форма по МДС 81-35.2004'!A1122</f>
        <v>41.</v>
      </c>
      <c r="B55" s="61" t="e">
        <f aca="false">'Форма по МДС 81-35.2004'!J1122</f>
        <v>#VALUE!</v>
      </c>
      <c r="C55" s="61" t="e">
        <f aca="false">ROUND(SUMIF('Форма по МДС 81-35.2004'!M1122:M1149,"Г",'Форма по МДС 81-35.2004'!J1122:J1149),0)</f>
        <v>#VALUE!</v>
      </c>
      <c r="D55" s="61" t="e">
        <f aca="false">ROUND(SUMIF('Форма по МДС 81-35.2004'!M1122:M1149,"IsMash",'Форма по МДС 81-35.2004'!J1122:J1149),0)</f>
        <v>#VALUE!</v>
      </c>
      <c r="E55" s="61" t="e">
        <f aca="false">'Форма по МДС 81-35.2004'!J1125</f>
        <v>#VALUE!</v>
      </c>
      <c r="F55" s="61" t="e">
        <f aca="false">ROUND(SUMIF('Форма по МДС 81-35.2004'!M1122:M1149,"IsMater",'Форма по МДС 81-35.2004'!J1122:J1149),0)</f>
        <v>#VALUE!</v>
      </c>
      <c r="G55" s="61" t="n">
        <f aca="false">ROUND('Форма по МДС 81-35.2004'!F1122*'Текущие цены за единицу'!G55,0)</f>
        <v>0</v>
      </c>
      <c r="H55" s="61" t="n">
        <f aca="false">ROUND('Форма по МДС 81-35.2004'!F1122*'Текущие цены за единицу'!H55,0)</f>
        <v>0</v>
      </c>
      <c r="I55" s="51" t="e">
        <f aca="false">ОКРУГЛВСЕ(SUMIF('Форма по МДС 81-35.2004'!M1122:M1149,"Г",'Форма по МДС 81-35.2004'!F1122:F1149),8)</f>
        <v>#VALUE!</v>
      </c>
      <c r="J55" s="51" t="e">
        <f aca="false">ОКРУГЛВСЕ('Форма по МДС 81-35.2004'!F1122*'Текущие цены за единицу'!J55,8)</f>
        <v>#VALUE!</v>
      </c>
      <c r="K55" s="51" t="e">
        <f aca="false">ОКРУГЛВСЕ(SUMIF('Форма по МДС 81-35.2004'!M1122:M1149,"Ж",'Форма по МДС 81-35.2004'!F1122:F1149),8)</f>
        <v>#VALUE!</v>
      </c>
      <c r="L55" s="61" t="n">
        <f aca="false">ROUND('Форма по МДС 81-35.2004'!F1122*'Текущие цены за единицу'!L55,0)</f>
        <v>0</v>
      </c>
      <c r="M55" s="61" t="n">
        <f aca="false">ROUND('Форма по МДС 81-35.2004'!F1122*'Текущие цены за единицу'!M55,0)</f>
        <v>0</v>
      </c>
      <c r="N55" s="61" t="e">
        <f aca="false">ROUND((C55+E55)*'Форма по МДС 81-35.2004'!I1143/100,0)</f>
        <v>#VALUE!</v>
      </c>
      <c r="O55" s="61" t="e">
        <f aca="false">ROUND((C55+E55)*'Форма по МДС 81-35.2004'!I1146/100,0)</f>
        <v>#VALUE!</v>
      </c>
      <c r="P55" s="61" t="n">
        <f aca="false">ROUND('Форма по МДС 81-35.2004'!F1122*'Текущие цены за единицу'!P55,0)</f>
        <v>1949</v>
      </c>
      <c r="Q55" s="61" t="n">
        <f aca="false">ROUND('Форма по МДС 81-35.2004'!F1122*'Текущие цены за единицу'!Q55,0)</f>
        <v>1</v>
      </c>
      <c r="R55" s="61" t="n">
        <f aca="false">ROUND('Форма по МДС 81-35.2004'!F1122*'Текущие цены за единицу'!R55,0)</f>
        <v>1180</v>
      </c>
      <c r="S55" s="61" t="n">
        <f aca="false">ROUND('Форма по МДС 81-35.2004'!F1122*'Текущие цены за единицу'!S55,0)</f>
        <v>0</v>
      </c>
      <c r="T55" s="61" t="n">
        <f aca="false">ROUND('Форма по МДС 81-35.2004'!F1122*'Текущие цены за единицу'!T55,0)</f>
        <v>0</v>
      </c>
      <c r="U55" s="61" t="n">
        <f aca="false">ROUND('Форма по МДС 81-35.2004'!F1122*'Текущие цены за единицу'!U55,0)</f>
        <v>0</v>
      </c>
      <c r="V55" s="61" t="n">
        <f aca="false">ROUND('Форма по МДС 81-35.2004'!F1122*'Текущие цены за единицу'!V55,0)</f>
        <v>0</v>
      </c>
      <c r="X55" s="56" t="n">
        <f aca="false">ROUND('Форма по МДС 81-35.2004'!F1122*'Текущие цены за единицу'!X55,0)</f>
        <v>0</v>
      </c>
      <c r="Y55" s="56" t="n">
        <f aca="false">IF(Определители!I55="9",ROUND((C55+E55)*(Начисления!M55/100)*('Форма по МДС 81-35.2004'!I1143/100),0),0)</f>
        <v>0</v>
      </c>
      <c r="Z55" s="56" t="n">
        <f aca="false">IF(Определители!I55="9",ROUND((C55+E55)*(100-Начисления!M55/100)*('Форма по МДС 81-35.2004'!I1143/100),0),0)</f>
        <v>0</v>
      </c>
      <c r="AA55" s="56" t="n">
        <f aca="false">IF(Определители!I55="9",ROUND((C55+E55)*(Начисления!M55/100)*('Форма по МДС 81-35.2004'!I1146/100),0),0)</f>
        <v>0</v>
      </c>
      <c r="AB55" s="56" t="n">
        <f aca="false">IF(Определители!I55="9",ROUND((C55+E55)*(100-Начисления!M55/100)*('Форма по МДС 81-35.2004'!I1146/100),0),0)</f>
        <v>0</v>
      </c>
      <c r="AC55" s="56" t="n">
        <f aca="false">IF(Определители!I55="9",ROUND(B55*Начисления!M55/100,0),0)</f>
        <v>0</v>
      </c>
      <c r="AD55" s="56" t="n">
        <f aca="false">IF(Определители!I55="9",ROUND(B55*(100-Начисления!M55)/100,0),0)</f>
        <v>0</v>
      </c>
      <c r="AE55" s="56" t="n">
        <f aca="false">ROUND('Форма по МДС 81-35.2004'!F1122*'Текущие цены за единицу'!AE55,0)</f>
        <v>0</v>
      </c>
      <c r="AH55" s="56" t="n">
        <f aca="false">ROUND('Форма по МДС 81-35.2004'!F1122*'Текущие цены за единицу'!AH55,0)</f>
        <v>0</v>
      </c>
      <c r="AI55" s="56" t="n">
        <f aca="false">ROUND('Форма по МДС 81-35.2004'!F1122*'Текущие цены за единицу'!AI55,0)</f>
        <v>0</v>
      </c>
      <c r="AJ55" s="56" t="n">
        <f aca="false">ROUND('Форма по МДС 81-35.2004'!F1122*'Текущие цены за единицу'!AJ55,0)</f>
        <v>0</v>
      </c>
      <c r="AK55" s="56" t="n">
        <f aca="false">ROUND('Форма по МДС 81-35.2004'!F1122*'Текущие цены за единицу'!AK55,0)</f>
        <v>0</v>
      </c>
    </row>
    <row r="56" customFormat="false" ht="10.5" hidden="false" customHeight="false" outlineLevel="0" collapsed="false">
      <c r="A56" s="61" t="str">
        <f aca="false">'Форма по МДС 81-35.2004'!A1150</f>
        <v>42.</v>
      </c>
      <c r="B56" s="61" t="e">
        <f aca="false">'Форма по МДС 81-35.2004'!J1150</f>
        <v>#VALUE!</v>
      </c>
      <c r="C56" s="61" t="n">
        <f aca="false">ROUND(SUMIF('Форма по МДС 81-35.2004'!M1150:M1167,"Г",'Форма по МДС 81-35.2004'!J1150:J1167),0)</f>
        <v>0</v>
      </c>
      <c r="D56" s="61" t="n">
        <f aca="false">ROUND(SUMIF('Форма по МДС 81-35.2004'!M1150:M1167,"IsMash",'Форма по МДС 81-35.2004'!J1150:J1167),0)</f>
        <v>0</v>
      </c>
      <c r="E56" s="61" t="n">
        <f aca="false">'Форма по МДС 81-35.2004'!J1151</f>
        <v>0</v>
      </c>
      <c r="F56" s="61" t="e">
        <f aca="false">ROUND(SUMIF('Форма по МДС 81-35.2004'!M1150:M1167,"IsMater",'Форма по МДС 81-35.2004'!J1150:J1167),0)</f>
        <v>#VALUE!</v>
      </c>
      <c r="G56" s="61" t="n">
        <f aca="false">ROUND('Форма по МДС 81-35.2004'!F1150*'Текущие цены за единицу'!G56,0)</f>
        <v>0</v>
      </c>
      <c r="H56" s="61" t="n">
        <f aca="false">ROUND('Форма по МДС 81-35.2004'!F1150*'Текущие цены за единицу'!H56,0)</f>
        <v>0</v>
      </c>
      <c r="I56" s="51" t="e">
        <f aca="false">ОКРУГЛВСЕ(SUMIF('Форма по МДС 81-35.2004'!M1150:M1167,"Г",'Форма по МДС 81-35.2004'!F1150:F1167),8)</f>
        <v>#VALUE!</v>
      </c>
      <c r="J56" s="51" t="e">
        <f aca="false">ОКРУГЛВСЕ('Форма по МДС 81-35.2004'!F1150*'Текущие цены за единицу'!J56,8)</f>
        <v>#VALUE!</v>
      </c>
      <c r="K56" s="51" t="e">
        <f aca="false">ОКРУГЛВСЕ(SUMIF('Форма по МДС 81-35.2004'!M1150:M1167,"Ж",'Форма по МДС 81-35.2004'!F1150:F1167),8)</f>
        <v>#VALUE!</v>
      </c>
      <c r="L56" s="61" t="n">
        <f aca="false">ROUND('Форма по МДС 81-35.2004'!F1150*'Текущие цены за единицу'!L56,0)</f>
        <v>0</v>
      </c>
      <c r="M56" s="61" t="n">
        <f aca="false">ROUND('Форма по МДС 81-35.2004'!F1150*'Текущие цены за единицу'!M56,0)</f>
        <v>0</v>
      </c>
      <c r="N56" s="61" t="n">
        <f aca="false">ROUND((C56+E56)*'Форма по МДС 81-35.2004'!I1162/100,0)</f>
        <v>0</v>
      </c>
      <c r="O56" s="61" t="n">
        <f aca="false">ROUND((C56+E56)*'Форма по МДС 81-35.2004'!I1165/100,0)</f>
        <v>0</v>
      </c>
      <c r="P56" s="61" t="n">
        <f aca="false">ROUND('Форма по МДС 81-35.2004'!F1150*'Текущие цены за единицу'!P56,0)</f>
        <v>0</v>
      </c>
      <c r="Q56" s="61" t="n">
        <f aca="false">ROUND('Форма по МДС 81-35.2004'!F1150*'Текущие цены за единицу'!Q56,0)</f>
        <v>0</v>
      </c>
      <c r="R56" s="61" t="n">
        <f aca="false">ROUND('Форма по МДС 81-35.2004'!F1150*'Текущие цены за единицу'!R56,0)</f>
        <v>0</v>
      </c>
      <c r="S56" s="61" t="n">
        <f aca="false">ROUND('Форма по МДС 81-35.2004'!F1150*'Текущие цены за единицу'!S56,0)</f>
        <v>0</v>
      </c>
      <c r="T56" s="61" t="n">
        <f aca="false">ROUND('Форма по МДС 81-35.2004'!F1150*'Текущие цены за единицу'!T56,0)</f>
        <v>0</v>
      </c>
      <c r="U56" s="61" t="n">
        <f aca="false">ROUND('Форма по МДС 81-35.2004'!F1150*'Текущие цены за единицу'!U56,0)</f>
        <v>0</v>
      </c>
      <c r="V56" s="61" t="n">
        <f aca="false">ROUND('Форма по МДС 81-35.2004'!F1150*'Текущие цены за единицу'!V56,0)</f>
        <v>0</v>
      </c>
      <c r="X56" s="56" t="n">
        <f aca="false">ROUND('Форма по МДС 81-35.2004'!F1150*'Текущие цены за единицу'!X56,0)</f>
        <v>0</v>
      </c>
      <c r="Y56" s="56" t="n">
        <f aca="false">IF(Определители!I56="9",ROUND((C56+E56)*(Начисления!M56/100)*('Форма по МДС 81-35.2004'!I1162/100),0),0)</f>
        <v>0</v>
      </c>
      <c r="Z56" s="56" t="n">
        <f aca="false">IF(Определители!I56="9",ROUND((C56+E56)*(100-Начисления!M56/100)*('Форма по МДС 81-35.2004'!I1162/100),0),0)</f>
        <v>0</v>
      </c>
      <c r="AA56" s="56" t="n">
        <f aca="false">IF(Определители!I56="9",ROUND((C56+E56)*(Начисления!M56/100)*('Форма по МДС 81-35.2004'!I1165/100),0),0)</f>
        <v>0</v>
      </c>
      <c r="AB56" s="56" t="n">
        <f aca="false">IF(Определители!I56="9",ROUND((C56+E56)*(100-Начисления!M56/100)*('Форма по МДС 81-35.2004'!I1165/100),0),0)</f>
        <v>0</v>
      </c>
      <c r="AC56" s="56" t="n">
        <f aca="false">IF(Определители!I56="9",ROUND(B56*Начисления!M56/100,0),0)</f>
        <v>0</v>
      </c>
      <c r="AD56" s="56" t="n">
        <f aca="false">IF(Определители!I56="9",ROUND(B56*(100-Начисления!M56)/100,0),0)</f>
        <v>0</v>
      </c>
      <c r="AE56" s="56" t="n">
        <f aca="false">ROUND('Форма по МДС 81-35.2004'!F1150*'Текущие цены за единицу'!AE56,0)</f>
        <v>0</v>
      </c>
      <c r="AH56" s="56" t="n">
        <f aca="false">ROUND('Форма по МДС 81-35.2004'!F1150*'Текущие цены за единицу'!AH56,0)</f>
        <v>0</v>
      </c>
      <c r="AI56" s="56" t="n">
        <f aca="false">ROUND('Форма по МДС 81-35.2004'!F1150*'Текущие цены за единицу'!AI56,0)</f>
        <v>0</v>
      </c>
      <c r="AJ56" s="56" t="n">
        <f aca="false">ROUND('Форма по МДС 81-35.2004'!F1150*'Текущие цены за единицу'!AJ56,0)</f>
        <v>0</v>
      </c>
      <c r="AK56" s="56" t="n">
        <f aca="false">ROUND('Форма по МДС 81-35.2004'!F1150*'Текущие цены за единицу'!AK56,0)</f>
        <v>0</v>
      </c>
    </row>
    <row r="57" customFormat="false" ht="10.5" hidden="false" customHeight="false" outlineLevel="0" collapsed="false">
      <c r="A57" s="61" t="str">
        <f aca="false">'Форма по МДС 81-35.2004'!A1168</f>
        <v>43.</v>
      </c>
      <c r="B57" s="61" t="e">
        <f aca="false">'Форма по МДС 81-35.2004'!J1168</f>
        <v>#VALUE!</v>
      </c>
      <c r="C57" s="61" t="n">
        <f aca="false">ROUND(SUMIF('Форма по МДС 81-35.2004'!M1168:M1185,"Г",'Форма по МДС 81-35.2004'!J1168:J1185),0)</f>
        <v>0</v>
      </c>
      <c r="D57" s="61" t="n">
        <f aca="false">ROUND(SUMIF('Форма по МДС 81-35.2004'!M1168:M1185,"IsMash",'Форма по МДС 81-35.2004'!J1168:J1185),0)</f>
        <v>0</v>
      </c>
      <c r="E57" s="61" t="n">
        <f aca="false">'Форма по МДС 81-35.2004'!J1169</f>
        <v>0</v>
      </c>
      <c r="F57" s="61" t="e">
        <f aca="false">ROUND(SUMIF('Форма по МДС 81-35.2004'!M1168:M1185,"IsMater",'Форма по МДС 81-35.2004'!J1168:J1185),0)</f>
        <v>#VALUE!</v>
      </c>
      <c r="G57" s="61" t="n">
        <f aca="false">ROUND('Форма по МДС 81-35.2004'!F1168*'Текущие цены за единицу'!G57,0)</f>
        <v>0</v>
      </c>
      <c r="H57" s="61" t="n">
        <f aca="false">ROUND('Форма по МДС 81-35.2004'!F1168*'Текущие цены за единицу'!H57,0)</f>
        <v>0</v>
      </c>
      <c r="I57" s="51" t="e">
        <f aca="false">ОКРУГЛВСЕ(SUMIF('Форма по МДС 81-35.2004'!M1168:M1185,"Г",'Форма по МДС 81-35.2004'!F1168:F1185),8)</f>
        <v>#VALUE!</v>
      </c>
      <c r="J57" s="51" t="e">
        <f aca="false">ОКРУГЛВСЕ('Форма по МДС 81-35.2004'!F1168*'Текущие цены за единицу'!J57,8)</f>
        <v>#VALUE!</v>
      </c>
      <c r="K57" s="51" t="e">
        <f aca="false">ОКРУГЛВСЕ(SUMIF('Форма по МДС 81-35.2004'!M1168:M1185,"Ж",'Форма по МДС 81-35.2004'!F1168:F1185),8)</f>
        <v>#VALUE!</v>
      </c>
      <c r="L57" s="61" t="n">
        <f aca="false">ROUND('Форма по МДС 81-35.2004'!F1168*'Текущие цены за единицу'!L57,0)</f>
        <v>0</v>
      </c>
      <c r="M57" s="61" t="n">
        <f aca="false">ROUND('Форма по МДС 81-35.2004'!F1168*'Текущие цены за единицу'!M57,0)</f>
        <v>0</v>
      </c>
      <c r="N57" s="61" t="n">
        <f aca="false">ROUND((C57+E57)*'Форма по МДС 81-35.2004'!I1180/100,0)</f>
        <v>0</v>
      </c>
      <c r="O57" s="61" t="n">
        <f aca="false">ROUND((C57+E57)*'Форма по МДС 81-35.2004'!I1183/100,0)</f>
        <v>0</v>
      </c>
      <c r="P57" s="61" t="n">
        <f aca="false">ROUND('Форма по МДС 81-35.2004'!F1168*'Текущие цены за единицу'!P57,0)</f>
        <v>0</v>
      </c>
      <c r="Q57" s="61" t="n">
        <f aca="false">ROUND('Форма по МДС 81-35.2004'!F1168*'Текущие цены за единицу'!Q57,0)</f>
        <v>0</v>
      </c>
      <c r="R57" s="61" t="n">
        <f aca="false">ROUND('Форма по МДС 81-35.2004'!F1168*'Текущие цены за единицу'!R57,0)</f>
        <v>0</v>
      </c>
      <c r="S57" s="61" t="n">
        <f aca="false">ROUND('Форма по МДС 81-35.2004'!F1168*'Текущие цены за единицу'!S57,0)</f>
        <v>0</v>
      </c>
      <c r="T57" s="61" t="n">
        <f aca="false">ROUND('Форма по МДС 81-35.2004'!F1168*'Текущие цены за единицу'!T57,0)</f>
        <v>0</v>
      </c>
      <c r="U57" s="61" t="n">
        <f aca="false">ROUND('Форма по МДС 81-35.2004'!F1168*'Текущие цены за единицу'!U57,0)</f>
        <v>0</v>
      </c>
      <c r="V57" s="61" t="n">
        <f aca="false">ROUND('Форма по МДС 81-35.2004'!F1168*'Текущие цены за единицу'!V57,0)</f>
        <v>0</v>
      </c>
      <c r="X57" s="56" t="n">
        <f aca="false">ROUND('Форма по МДС 81-35.2004'!F1168*'Текущие цены за единицу'!X57,0)</f>
        <v>0</v>
      </c>
      <c r="Y57" s="56" t="n">
        <f aca="false">IF(Определители!I57="9",ROUND((C57+E57)*(Начисления!M57/100)*('Форма по МДС 81-35.2004'!I1180/100),0),0)</f>
        <v>0</v>
      </c>
      <c r="Z57" s="56" t="n">
        <f aca="false">IF(Определители!I57="9",ROUND((C57+E57)*(100-Начисления!M57/100)*('Форма по МДС 81-35.2004'!I1180/100),0),0)</f>
        <v>0</v>
      </c>
      <c r="AA57" s="56" t="n">
        <f aca="false">IF(Определители!I57="9",ROUND((C57+E57)*(Начисления!M57/100)*('Форма по МДС 81-35.2004'!I1183/100),0),0)</f>
        <v>0</v>
      </c>
      <c r="AB57" s="56" t="n">
        <f aca="false">IF(Определители!I57="9",ROUND((C57+E57)*(100-Начисления!M57/100)*('Форма по МДС 81-35.2004'!I1183/100),0),0)</f>
        <v>0</v>
      </c>
      <c r="AC57" s="56" t="n">
        <f aca="false">IF(Определители!I57="9",ROUND(B57*Начисления!M57/100,0),0)</f>
        <v>0</v>
      </c>
      <c r="AD57" s="56" t="n">
        <f aca="false">IF(Определители!I57="9",ROUND(B57*(100-Начисления!M57)/100,0),0)</f>
        <v>0</v>
      </c>
      <c r="AE57" s="56" t="n">
        <f aca="false">ROUND('Форма по МДС 81-35.2004'!F1168*'Текущие цены за единицу'!AE57,0)</f>
        <v>0</v>
      </c>
      <c r="AH57" s="56" t="n">
        <f aca="false">ROUND('Форма по МДС 81-35.2004'!F1168*'Текущие цены за единицу'!AH57,0)</f>
        <v>0</v>
      </c>
      <c r="AI57" s="56" t="n">
        <f aca="false">ROUND('Форма по МДС 81-35.2004'!F1168*'Текущие цены за единицу'!AI57,0)</f>
        <v>0</v>
      </c>
      <c r="AJ57" s="56" t="n">
        <f aca="false">ROUND('Форма по МДС 81-35.2004'!F1168*'Текущие цены за единицу'!AJ57,0)</f>
        <v>0</v>
      </c>
      <c r="AK57" s="56" t="n">
        <f aca="false">ROUND('Форма по МДС 81-35.2004'!F1168*'Текущие цены за единицу'!AK57,0)</f>
        <v>0</v>
      </c>
    </row>
    <row r="58" customFormat="false" ht="10.5" hidden="false" customHeight="false" outlineLevel="0" collapsed="false">
      <c r="A58" s="61" t="str">
        <f aca="false">'Форма по МДС 81-35.2004'!A1186</f>
        <v>44.</v>
      </c>
      <c r="B58" s="61" t="e">
        <f aca="false">'Форма по МДС 81-35.2004'!J1186</f>
        <v>#VALUE!</v>
      </c>
      <c r="C58" s="61" t="n">
        <f aca="false">ROUND(SUMIF('Форма по МДС 81-35.2004'!M1186:M1203,"Г",'Форма по МДС 81-35.2004'!J1186:J1203),0)</f>
        <v>0</v>
      </c>
      <c r="D58" s="61" t="n">
        <f aca="false">ROUND(SUMIF('Форма по МДС 81-35.2004'!M1186:M1203,"IsMash",'Форма по МДС 81-35.2004'!J1186:J1203),0)</f>
        <v>0</v>
      </c>
      <c r="E58" s="61" t="n">
        <f aca="false">'Форма по МДС 81-35.2004'!J1187</f>
        <v>0</v>
      </c>
      <c r="F58" s="61" t="e">
        <f aca="false">ROUND(SUMIF('Форма по МДС 81-35.2004'!M1186:M1203,"IsMater",'Форма по МДС 81-35.2004'!J1186:J1203),0)</f>
        <v>#VALUE!</v>
      </c>
      <c r="G58" s="61" t="n">
        <f aca="false">ROUND('Форма по МДС 81-35.2004'!F1186*'Текущие цены за единицу'!G58,0)</f>
        <v>0</v>
      </c>
      <c r="H58" s="61" t="n">
        <f aca="false">ROUND('Форма по МДС 81-35.2004'!F1186*'Текущие цены за единицу'!H58,0)</f>
        <v>0</v>
      </c>
      <c r="I58" s="51" t="e">
        <f aca="false">ОКРУГЛВСЕ(SUMIF('Форма по МДС 81-35.2004'!M1186:M1203,"Г",'Форма по МДС 81-35.2004'!F1186:F1203),8)</f>
        <v>#VALUE!</v>
      </c>
      <c r="J58" s="51" t="e">
        <f aca="false">ОКРУГЛВСЕ('Форма по МДС 81-35.2004'!F1186*'Текущие цены за единицу'!J58,8)</f>
        <v>#VALUE!</v>
      </c>
      <c r="K58" s="51" t="e">
        <f aca="false">ОКРУГЛВСЕ(SUMIF('Форма по МДС 81-35.2004'!M1186:M1203,"Ж",'Форма по МДС 81-35.2004'!F1186:F1203),8)</f>
        <v>#VALUE!</v>
      </c>
      <c r="L58" s="61" t="n">
        <f aca="false">ROUND('Форма по МДС 81-35.2004'!F1186*'Текущие цены за единицу'!L58,0)</f>
        <v>0</v>
      </c>
      <c r="M58" s="61" t="n">
        <f aca="false">ROUND('Форма по МДС 81-35.2004'!F1186*'Текущие цены за единицу'!M58,0)</f>
        <v>0</v>
      </c>
      <c r="N58" s="61" t="n">
        <f aca="false">ROUND((C58+E58)*'Форма по МДС 81-35.2004'!I1198/100,0)</f>
        <v>0</v>
      </c>
      <c r="O58" s="61" t="n">
        <f aca="false">ROUND((C58+E58)*'Форма по МДС 81-35.2004'!I1201/100,0)</f>
        <v>0</v>
      </c>
      <c r="P58" s="61" t="n">
        <f aca="false">ROUND('Форма по МДС 81-35.2004'!F1186*'Текущие цены за единицу'!P58,0)</f>
        <v>0</v>
      </c>
      <c r="Q58" s="61" t="n">
        <f aca="false">ROUND('Форма по МДС 81-35.2004'!F1186*'Текущие цены за единицу'!Q58,0)</f>
        <v>0</v>
      </c>
      <c r="R58" s="61" t="n">
        <f aca="false">ROUND('Форма по МДС 81-35.2004'!F1186*'Текущие цены за единицу'!R58,0)</f>
        <v>0</v>
      </c>
      <c r="S58" s="61" t="n">
        <f aca="false">ROUND('Форма по МДС 81-35.2004'!F1186*'Текущие цены за единицу'!S58,0)</f>
        <v>0</v>
      </c>
      <c r="T58" s="61" t="n">
        <f aca="false">ROUND('Форма по МДС 81-35.2004'!F1186*'Текущие цены за единицу'!T58,0)</f>
        <v>0</v>
      </c>
      <c r="U58" s="61" t="n">
        <f aca="false">ROUND('Форма по МДС 81-35.2004'!F1186*'Текущие цены за единицу'!U58,0)</f>
        <v>0</v>
      </c>
      <c r="V58" s="61" t="n">
        <f aca="false">ROUND('Форма по МДС 81-35.2004'!F1186*'Текущие цены за единицу'!V58,0)</f>
        <v>0</v>
      </c>
      <c r="X58" s="56" t="n">
        <f aca="false">ROUND('Форма по МДС 81-35.2004'!F1186*'Текущие цены за единицу'!X58,0)</f>
        <v>0</v>
      </c>
      <c r="Y58" s="56" t="n">
        <f aca="false">IF(Определители!I58="9",ROUND((C58+E58)*(Начисления!M58/100)*('Форма по МДС 81-35.2004'!I1198/100),0),0)</f>
        <v>0</v>
      </c>
      <c r="Z58" s="56" t="n">
        <f aca="false">IF(Определители!I58="9",ROUND((C58+E58)*(100-Начисления!M58/100)*('Форма по МДС 81-35.2004'!I1198/100),0),0)</f>
        <v>0</v>
      </c>
      <c r="AA58" s="56" t="n">
        <f aca="false">IF(Определители!I58="9",ROUND((C58+E58)*(Начисления!M58/100)*('Форма по МДС 81-35.2004'!I1201/100),0),0)</f>
        <v>0</v>
      </c>
      <c r="AB58" s="56" t="n">
        <f aca="false">IF(Определители!I58="9",ROUND((C58+E58)*(100-Начисления!M58/100)*('Форма по МДС 81-35.2004'!I1201/100),0),0)</f>
        <v>0</v>
      </c>
      <c r="AC58" s="56" t="n">
        <f aca="false">IF(Определители!I58="9",ROUND(B58*Начисления!M58/100,0),0)</f>
        <v>0</v>
      </c>
      <c r="AD58" s="56" t="n">
        <f aca="false">IF(Определители!I58="9",ROUND(B58*(100-Начисления!M58)/100,0),0)</f>
        <v>0</v>
      </c>
      <c r="AE58" s="56" t="n">
        <f aca="false">ROUND('Форма по МДС 81-35.2004'!F1186*'Текущие цены за единицу'!AE58,0)</f>
        <v>0</v>
      </c>
      <c r="AH58" s="56" t="n">
        <f aca="false">ROUND('Форма по МДС 81-35.2004'!F1186*'Текущие цены за единицу'!AH58,0)</f>
        <v>0</v>
      </c>
      <c r="AI58" s="56" t="n">
        <f aca="false">ROUND('Форма по МДС 81-35.2004'!F1186*'Текущие цены за единицу'!AI58,0)</f>
        <v>0</v>
      </c>
      <c r="AJ58" s="56" t="n">
        <f aca="false">ROUND('Форма по МДС 81-35.2004'!F1186*'Текущие цены за единицу'!AJ58,0)</f>
        <v>0</v>
      </c>
      <c r="AK58" s="56" t="n">
        <f aca="false">ROUND('Форма по МДС 81-35.2004'!F1186*'Текущие цены за единицу'!AK58,0)</f>
        <v>0</v>
      </c>
    </row>
    <row r="59" customFormat="false" ht="10.5" hidden="false" customHeight="false" outlineLevel="0" collapsed="false">
      <c r="A59" s="61" t="str">
        <f aca="false">'Форма по МДС 81-35.2004'!A1204</f>
        <v>45.</v>
      </c>
      <c r="B59" s="61" t="e">
        <f aca="false">'Форма по МДС 81-35.2004'!J1204</f>
        <v>#VALUE!</v>
      </c>
      <c r="C59" s="61" t="n">
        <f aca="false">ROUND(SUMIF('Форма по МДС 81-35.2004'!M1204:M1221,"Г",'Форма по МДС 81-35.2004'!J1204:J1221),0)</f>
        <v>0</v>
      </c>
      <c r="D59" s="61" t="n">
        <f aca="false">ROUND(SUMIF('Форма по МДС 81-35.2004'!M1204:M1221,"IsMash",'Форма по МДС 81-35.2004'!J1204:J1221),0)</f>
        <v>0</v>
      </c>
      <c r="E59" s="61" t="n">
        <f aca="false">'Форма по МДС 81-35.2004'!J1205</f>
        <v>0</v>
      </c>
      <c r="F59" s="61" t="e">
        <f aca="false">ROUND(SUMIF('Форма по МДС 81-35.2004'!M1204:M1221,"IsMater",'Форма по МДС 81-35.2004'!J1204:J1221),0)</f>
        <v>#VALUE!</v>
      </c>
      <c r="G59" s="61" t="n">
        <f aca="false">ROUND('Форма по МДС 81-35.2004'!F1204*'Текущие цены за единицу'!G59,0)</f>
        <v>0</v>
      </c>
      <c r="H59" s="61" t="n">
        <f aca="false">ROUND('Форма по МДС 81-35.2004'!F1204*'Текущие цены за единицу'!H59,0)</f>
        <v>0</v>
      </c>
      <c r="I59" s="51" t="e">
        <f aca="false">ОКРУГЛВСЕ(SUMIF('Форма по МДС 81-35.2004'!M1204:M1221,"Г",'Форма по МДС 81-35.2004'!F1204:F1221),8)</f>
        <v>#VALUE!</v>
      </c>
      <c r="J59" s="51" t="e">
        <f aca="false">ОКРУГЛВСЕ('Форма по МДС 81-35.2004'!F1204*'Текущие цены за единицу'!J59,8)</f>
        <v>#VALUE!</v>
      </c>
      <c r="K59" s="51" t="e">
        <f aca="false">ОКРУГЛВСЕ(SUMIF('Форма по МДС 81-35.2004'!M1204:M1221,"Ж",'Форма по МДС 81-35.2004'!F1204:F1221),8)</f>
        <v>#VALUE!</v>
      </c>
      <c r="L59" s="61" t="n">
        <f aca="false">ROUND('Форма по МДС 81-35.2004'!F1204*'Текущие цены за единицу'!L59,0)</f>
        <v>0</v>
      </c>
      <c r="M59" s="61" t="n">
        <f aca="false">ROUND('Форма по МДС 81-35.2004'!F1204*'Текущие цены за единицу'!M59,0)</f>
        <v>0</v>
      </c>
      <c r="N59" s="61" t="n">
        <f aca="false">ROUND((C59+E59)*'Форма по МДС 81-35.2004'!I1216/100,0)</f>
        <v>0</v>
      </c>
      <c r="O59" s="61" t="n">
        <f aca="false">ROUND((C59+E59)*'Форма по МДС 81-35.2004'!I1219/100,0)</f>
        <v>0</v>
      </c>
      <c r="P59" s="61" t="n">
        <f aca="false">ROUND('Форма по МДС 81-35.2004'!F1204*'Текущие цены за единицу'!P59,0)</f>
        <v>0</v>
      </c>
      <c r="Q59" s="61" t="n">
        <f aca="false">ROUND('Форма по МДС 81-35.2004'!F1204*'Текущие цены за единицу'!Q59,0)</f>
        <v>0</v>
      </c>
      <c r="R59" s="61" t="n">
        <f aca="false">ROUND('Форма по МДС 81-35.2004'!F1204*'Текущие цены за единицу'!R59,0)</f>
        <v>0</v>
      </c>
      <c r="S59" s="61" t="n">
        <f aca="false">ROUND('Форма по МДС 81-35.2004'!F1204*'Текущие цены за единицу'!S59,0)</f>
        <v>0</v>
      </c>
      <c r="T59" s="61" t="n">
        <f aca="false">ROUND('Форма по МДС 81-35.2004'!F1204*'Текущие цены за единицу'!T59,0)</f>
        <v>0</v>
      </c>
      <c r="U59" s="61" t="n">
        <f aca="false">ROUND('Форма по МДС 81-35.2004'!F1204*'Текущие цены за единицу'!U59,0)</f>
        <v>0</v>
      </c>
      <c r="V59" s="61" t="n">
        <f aca="false">ROUND('Форма по МДС 81-35.2004'!F1204*'Текущие цены за единицу'!V59,0)</f>
        <v>0</v>
      </c>
      <c r="X59" s="56" t="n">
        <f aca="false">ROUND('Форма по МДС 81-35.2004'!F1204*'Текущие цены за единицу'!X59,0)</f>
        <v>0</v>
      </c>
      <c r="Y59" s="56" t="n">
        <f aca="false">IF(Определители!I59="9",ROUND((C59+E59)*(Начисления!M59/100)*('Форма по МДС 81-35.2004'!I1216/100),0),0)</f>
        <v>0</v>
      </c>
      <c r="Z59" s="56" t="n">
        <f aca="false">IF(Определители!I59="9",ROUND((C59+E59)*(100-Начисления!M59/100)*('Форма по МДС 81-35.2004'!I1216/100),0),0)</f>
        <v>0</v>
      </c>
      <c r="AA59" s="56" t="n">
        <f aca="false">IF(Определители!I59="9",ROUND((C59+E59)*(Начисления!M59/100)*('Форма по МДС 81-35.2004'!I1219/100),0),0)</f>
        <v>0</v>
      </c>
      <c r="AB59" s="56" t="n">
        <f aca="false">IF(Определители!I59="9",ROUND((C59+E59)*(100-Начисления!M59/100)*('Форма по МДС 81-35.2004'!I1219/100),0),0)</f>
        <v>0</v>
      </c>
      <c r="AC59" s="56" t="n">
        <f aca="false">IF(Определители!I59="9",ROUND(B59*Начисления!M59/100,0),0)</f>
        <v>0</v>
      </c>
      <c r="AD59" s="56" t="n">
        <f aca="false">IF(Определители!I59="9",ROUND(B59*(100-Начисления!M59)/100,0),0)</f>
        <v>0</v>
      </c>
      <c r="AE59" s="56" t="n">
        <f aca="false">ROUND('Форма по МДС 81-35.2004'!F1204*'Текущие цены за единицу'!AE59,0)</f>
        <v>0</v>
      </c>
      <c r="AH59" s="56" t="n">
        <f aca="false">ROUND('Форма по МДС 81-35.2004'!F1204*'Текущие цены за единицу'!AH59,0)</f>
        <v>0</v>
      </c>
      <c r="AI59" s="56" t="n">
        <f aca="false">ROUND('Форма по МДС 81-35.2004'!F1204*'Текущие цены за единицу'!AI59,0)</f>
        <v>0</v>
      </c>
      <c r="AJ59" s="56" t="n">
        <f aca="false">ROUND('Форма по МДС 81-35.2004'!F1204*'Текущие цены за единицу'!AJ59,0)</f>
        <v>0</v>
      </c>
      <c r="AK59" s="56" t="n">
        <f aca="false">ROUND('Форма по МДС 81-35.2004'!F1204*'Текущие цены за единицу'!AK59,0)</f>
        <v>0</v>
      </c>
    </row>
    <row r="60" customFormat="false" ht="10.5" hidden="false" customHeight="false" outlineLevel="0" collapsed="false">
      <c r="A60" s="61" t="str">
        <f aca="false">'Форма по МДС 81-35.2004'!A1222</f>
        <v>46.</v>
      </c>
      <c r="B60" s="61" t="e">
        <f aca="false">'Форма по МДС 81-35.2004'!J1222</f>
        <v>#VALUE!</v>
      </c>
      <c r="C60" s="61" t="n">
        <f aca="false">ROUND(SUMIF('Форма по МДС 81-35.2004'!M1222:M1239,"Г",'Форма по МДС 81-35.2004'!J1222:J1239),0)</f>
        <v>0</v>
      </c>
      <c r="D60" s="61" t="n">
        <f aca="false">ROUND(SUMIF('Форма по МДС 81-35.2004'!M1222:M1239,"IsMash",'Форма по МДС 81-35.2004'!J1222:J1239),0)</f>
        <v>0</v>
      </c>
      <c r="E60" s="61" t="n">
        <f aca="false">'Форма по МДС 81-35.2004'!J1223</f>
        <v>0</v>
      </c>
      <c r="F60" s="61" t="e">
        <f aca="false">ROUND(SUMIF('Форма по МДС 81-35.2004'!M1222:M1239,"IsMater",'Форма по МДС 81-35.2004'!J1222:J1239),0)</f>
        <v>#VALUE!</v>
      </c>
      <c r="G60" s="61" t="n">
        <f aca="false">ROUND('Форма по МДС 81-35.2004'!F1222*'Текущие цены за единицу'!G60,0)</f>
        <v>0</v>
      </c>
      <c r="H60" s="61" t="n">
        <f aca="false">ROUND('Форма по МДС 81-35.2004'!F1222*'Текущие цены за единицу'!H60,0)</f>
        <v>0</v>
      </c>
      <c r="I60" s="51" t="e">
        <f aca="false">ОКРУГЛВСЕ(SUMIF('Форма по МДС 81-35.2004'!M1222:M1239,"Г",'Форма по МДС 81-35.2004'!F1222:F1239),8)</f>
        <v>#VALUE!</v>
      </c>
      <c r="J60" s="51" t="e">
        <f aca="false">ОКРУГЛВСЕ('Форма по МДС 81-35.2004'!F1222*'Текущие цены за единицу'!J60,8)</f>
        <v>#VALUE!</v>
      </c>
      <c r="K60" s="51" t="e">
        <f aca="false">ОКРУГЛВСЕ(SUMIF('Форма по МДС 81-35.2004'!M1222:M1239,"Ж",'Форма по МДС 81-35.2004'!F1222:F1239),8)</f>
        <v>#VALUE!</v>
      </c>
      <c r="L60" s="61" t="n">
        <f aca="false">ROUND('Форма по МДС 81-35.2004'!F1222*'Текущие цены за единицу'!L60,0)</f>
        <v>0</v>
      </c>
      <c r="M60" s="61" t="n">
        <f aca="false">ROUND('Форма по МДС 81-35.2004'!F1222*'Текущие цены за единицу'!M60,0)</f>
        <v>0</v>
      </c>
      <c r="N60" s="61" t="n">
        <f aca="false">ROUND((C60+E60)*'Форма по МДС 81-35.2004'!I1234/100,0)</f>
        <v>0</v>
      </c>
      <c r="O60" s="61" t="n">
        <f aca="false">ROUND((C60+E60)*'Форма по МДС 81-35.2004'!I1237/100,0)</f>
        <v>0</v>
      </c>
      <c r="P60" s="61" t="n">
        <f aca="false">ROUND('Форма по МДС 81-35.2004'!F1222*'Текущие цены за единицу'!P60,0)</f>
        <v>0</v>
      </c>
      <c r="Q60" s="61" t="n">
        <f aca="false">ROUND('Форма по МДС 81-35.2004'!F1222*'Текущие цены за единицу'!Q60,0)</f>
        <v>0</v>
      </c>
      <c r="R60" s="61" t="n">
        <f aca="false">ROUND('Форма по МДС 81-35.2004'!F1222*'Текущие цены за единицу'!R60,0)</f>
        <v>0</v>
      </c>
      <c r="S60" s="61" t="n">
        <f aca="false">ROUND('Форма по МДС 81-35.2004'!F1222*'Текущие цены за единицу'!S60,0)</f>
        <v>0</v>
      </c>
      <c r="T60" s="61" t="n">
        <f aca="false">ROUND('Форма по МДС 81-35.2004'!F1222*'Текущие цены за единицу'!T60,0)</f>
        <v>0</v>
      </c>
      <c r="U60" s="61" t="n">
        <f aca="false">ROUND('Форма по МДС 81-35.2004'!F1222*'Текущие цены за единицу'!U60,0)</f>
        <v>0</v>
      </c>
      <c r="V60" s="61" t="n">
        <f aca="false">ROUND('Форма по МДС 81-35.2004'!F1222*'Текущие цены за единицу'!V60,0)</f>
        <v>0</v>
      </c>
      <c r="X60" s="56" t="n">
        <f aca="false">ROUND('Форма по МДС 81-35.2004'!F1222*'Текущие цены за единицу'!X60,0)</f>
        <v>0</v>
      </c>
      <c r="Y60" s="56" t="n">
        <f aca="false">IF(Определители!I60="9",ROUND((C60+E60)*(Начисления!M60/100)*('Форма по МДС 81-35.2004'!I1234/100),0),0)</f>
        <v>0</v>
      </c>
      <c r="Z60" s="56" t="n">
        <f aca="false">IF(Определители!I60="9",ROUND((C60+E60)*(100-Начисления!M60/100)*('Форма по МДС 81-35.2004'!I1234/100),0),0)</f>
        <v>0</v>
      </c>
      <c r="AA60" s="56" t="n">
        <f aca="false">IF(Определители!I60="9",ROUND((C60+E60)*(Начисления!M60/100)*('Форма по МДС 81-35.2004'!I1237/100),0),0)</f>
        <v>0</v>
      </c>
      <c r="AB60" s="56" t="n">
        <f aca="false">IF(Определители!I60="9",ROUND((C60+E60)*(100-Начисления!M60/100)*('Форма по МДС 81-35.2004'!I1237/100),0),0)</f>
        <v>0</v>
      </c>
      <c r="AC60" s="56" t="n">
        <f aca="false">IF(Определители!I60="9",ROUND(B60*Начисления!M60/100,0),0)</f>
        <v>0</v>
      </c>
      <c r="AD60" s="56" t="n">
        <f aca="false">IF(Определители!I60="9",ROUND(B60*(100-Начисления!M60)/100,0),0)</f>
        <v>0</v>
      </c>
      <c r="AE60" s="56" t="n">
        <f aca="false">ROUND('Форма по МДС 81-35.2004'!F1222*'Текущие цены за единицу'!AE60,0)</f>
        <v>0</v>
      </c>
      <c r="AH60" s="56" t="n">
        <f aca="false">ROUND('Форма по МДС 81-35.2004'!F1222*'Текущие цены за единицу'!AH60,0)</f>
        <v>0</v>
      </c>
      <c r="AI60" s="56" t="n">
        <f aca="false">ROUND('Форма по МДС 81-35.2004'!F1222*'Текущие цены за единицу'!AI60,0)</f>
        <v>0</v>
      </c>
      <c r="AJ60" s="56" t="n">
        <f aca="false">ROUND('Форма по МДС 81-35.2004'!F1222*'Текущие цены за единицу'!AJ60,0)</f>
        <v>0</v>
      </c>
      <c r="AK60" s="56" t="n">
        <f aca="false">ROUND('Форма по МДС 81-35.2004'!F1222*'Текущие цены за единицу'!AK60,0)</f>
        <v>0</v>
      </c>
    </row>
    <row r="61" customFormat="false" ht="10.5" hidden="false" customHeight="false" outlineLevel="0" collapsed="false">
      <c r="A61" s="61" t="str">
        <f aca="false">'Форма по МДС 81-35.2004'!A1240</f>
        <v>47.</v>
      </c>
      <c r="B61" s="61" t="e">
        <f aca="false">'Форма по МДС 81-35.2004'!J1240</f>
        <v>#VALUE!</v>
      </c>
      <c r="C61" s="61" t="n">
        <f aca="false">ROUND(SUMIF('Форма по МДС 81-35.2004'!M1240:M1257,"Г",'Форма по МДС 81-35.2004'!J1240:J1257),0)</f>
        <v>0</v>
      </c>
      <c r="D61" s="61" t="n">
        <f aca="false">ROUND(SUMIF('Форма по МДС 81-35.2004'!M1240:M1257,"IsMash",'Форма по МДС 81-35.2004'!J1240:J1257),0)</f>
        <v>0</v>
      </c>
      <c r="E61" s="61" t="n">
        <f aca="false">'Форма по МДС 81-35.2004'!J1241</f>
        <v>0</v>
      </c>
      <c r="F61" s="61" t="e">
        <f aca="false">ROUND(SUMIF('Форма по МДС 81-35.2004'!M1240:M1257,"IsMater",'Форма по МДС 81-35.2004'!J1240:J1257),0)</f>
        <v>#VALUE!</v>
      </c>
      <c r="G61" s="61" t="n">
        <f aca="false">ROUND('Форма по МДС 81-35.2004'!F1240*'Текущие цены за единицу'!G61,0)</f>
        <v>0</v>
      </c>
      <c r="H61" s="61" t="n">
        <f aca="false">ROUND('Форма по МДС 81-35.2004'!F1240*'Текущие цены за единицу'!H61,0)</f>
        <v>0</v>
      </c>
      <c r="I61" s="51" t="e">
        <f aca="false">ОКРУГЛВСЕ(SUMIF('Форма по МДС 81-35.2004'!M1240:M1257,"Г",'Форма по МДС 81-35.2004'!F1240:F1257),8)</f>
        <v>#VALUE!</v>
      </c>
      <c r="J61" s="51" t="e">
        <f aca="false">ОКРУГЛВСЕ('Форма по МДС 81-35.2004'!F1240*'Текущие цены за единицу'!J61,8)</f>
        <v>#VALUE!</v>
      </c>
      <c r="K61" s="51" t="e">
        <f aca="false">ОКРУГЛВСЕ(SUMIF('Форма по МДС 81-35.2004'!M1240:M1257,"Ж",'Форма по МДС 81-35.2004'!F1240:F1257),8)</f>
        <v>#VALUE!</v>
      </c>
      <c r="L61" s="61" t="n">
        <f aca="false">ROUND('Форма по МДС 81-35.2004'!F1240*'Текущие цены за единицу'!L61,0)</f>
        <v>0</v>
      </c>
      <c r="M61" s="61" t="n">
        <f aca="false">ROUND('Форма по МДС 81-35.2004'!F1240*'Текущие цены за единицу'!M61,0)</f>
        <v>0</v>
      </c>
      <c r="N61" s="61" t="n">
        <f aca="false">ROUND((C61+E61)*'Форма по МДС 81-35.2004'!I1252/100,0)</f>
        <v>0</v>
      </c>
      <c r="O61" s="61" t="n">
        <f aca="false">ROUND((C61+E61)*'Форма по МДС 81-35.2004'!I1255/100,0)</f>
        <v>0</v>
      </c>
      <c r="P61" s="61" t="n">
        <f aca="false">ROUND('Форма по МДС 81-35.2004'!F1240*'Текущие цены за единицу'!P61,0)</f>
        <v>0</v>
      </c>
      <c r="Q61" s="61" t="n">
        <f aca="false">ROUND('Форма по МДС 81-35.2004'!F1240*'Текущие цены за единицу'!Q61,0)</f>
        <v>0</v>
      </c>
      <c r="R61" s="61" t="n">
        <f aca="false">ROUND('Форма по МДС 81-35.2004'!F1240*'Текущие цены за единицу'!R61,0)</f>
        <v>0</v>
      </c>
      <c r="S61" s="61" t="n">
        <f aca="false">ROUND('Форма по МДС 81-35.2004'!F1240*'Текущие цены за единицу'!S61,0)</f>
        <v>0</v>
      </c>
      <c r="T61" s="61" t="n">
        <f aca="false">ROUND('Форма по МДС 81-35.2004'!F1240*'Текущие цены за единицу'!T61,0)</f>
        <v>0</v>
      </c>
      <c r="U61" s="61" t="n">
        <f aca="false">ROUND('Форма по МДС 81-35.2004'!F1240*'Текущие цены за единицу'!U61,0)</f>
        <v>0</v>
      </c>
      <c r="V61" s="61" t="n">
        <f aca="false">ROUND('Форма по МДС 81-35.2004'!F1240*'Текущие цены за единицу'!V61,0)</f>
        <v>0</v>
      </c>
      <c r="X61" s="56" t="n">
        <f aca="false">ROUND('Форма по МДС 81-35.2004'!F1240*'Текущие цены за единицу'!X61,0)</f>
        <v>0</v>
      </c>
      <c r="Y61" s="56" t="n">
        <f aca="false">IF(Определители!I61="9",ROUND((C61+E61)*(Начисления!M61/100)*('Форма по МДС 81-35.2004'!I1252/100),0),0)</f>
        <v>0</v>
      </c>
      <c r="Z61" s="56" t="n">
        <f aca="false">IF(Определители!I61="9",ROUND((C61+E61)*(100-Начисления!M61/100)*('Форма по МДС 81-35.2004'!I1252/100),0),0)</f>
        <v>0</v>
      </c>
      <c r="AA61" s="56" t="n">
        <f aca="false">IF(Определители!I61="9",ROUND((C61+E61)*(Начисления!M61/100)*('Форма по МДС 81-35.2004'!I1255/100),0),0)</f>
        <v>0</v>
      </c>
      <c r="AB61" s="56" t="n">
        <f aca="false">IF(Определители!I61="9",ROUND((C61+E61)*(100-Начисления!M61/100)*('Форма по МДС 81-35.2004'!I1255/100),0),0)</f>
        <v>0</v>
      </c>
      <c r="AC61" s="56" t="n">
        <f aca="false">IF(Определители!I61="9",ROUND(B61*Начисления!M61/100,0),0)</f>
        <v>0</v>
      </c>
      <c r="AD61" s="56" t="n">
        <f aca="false">IF(Определители!I61="9",ROUND(B61*(100-Начисления!M61)/100,0),0)</f>
        <v>0</v>
      </c>
      <c r="AE61" s="56" t="n">
        <f aca="false">ROUND('Форма по МДС 81-35.2004'!F1240*'Текущие цены за единицу'!AE61,0)</f>
        <v>0</v>
      </c>
      <c r="AH61" s="56" t="n">
        <f aca="false">ROUND('Форма по МДС 81-35.2004'!F1240*'Текущие цены за единицу'!AH61,0)</f>
        <v>0</v>
      </c>
      <c r="AI61" s="56" t="n">
        <f aca="false">ROUND('Форма по МДС 81-35.2004'!F1240*'Текущие цены за единицу'!AI61,0)</f>
        <v>0</v>
      </c>
      <c r="AJ61" s="56" t="n">
        <f aca="false">ROUND('Форма по МДС 81-35.2004'!F1240*'Текущие цены за единицу'!AJ61,0)</f>
        <v>0</v>
      </c>
      <c r="AK61" s="56" t="n">
        <f aca="false">ROUND('Форма по МДС 81-35.2004'!F1240*'Текущие цены за единицу'!AK61,0)</f>
        <v>0</v>
      </c>
    </row>
    <row r="62" customFormat="false" ht="10.5" hidden="false" customHeight="false" outlineLevel="0" collapsed="false">
      <c r="A62" s="61" t="str">
        <f aca="false">'Форма по МДС 81-35.2004'!A1258</f>
        <v>48.</v>
      </c>
      <c r="B62" s="61" t="e">
        <f aca="false">'Форма по МДС 81-35.2004'!J1258</f>
        <v>#VALUE!</v>
      </c>
      <c r="C62" s="61" t="e">
        <f aca="false">ROUND(SUMIF('Форма по МДС 81-35.2004'!M1258:M1281,"Г",'Форма по МДС 81-35.2004'!J1258:J1281),0)</f>
        <v>#VALUE!</v>
      </c>
      <c r="D62" s="61" t="e">
        <f aca="false">ROUND(SUMIF('Форма по МДС 81-35.2004'!M1258:M1281,"IsMash",'Форма по МДС 81-35.2004'!J1258:J1281),0)</f>
        <v>#VALUE!</v>
      </c>
      <c r="E62" s="61" t="n">
        <f aca="false">'Форма по МДС 81-35.2004'!J1261</f>
        <v>0</v>
      </c>
      <c r="F62" s="61" t="n">
        <f aca="false">ROUND(SUMIF('Форма по МДС 81-35.2004'!M1258:M1281,"IsMater",'Форма по МДС 81-35.2004'!J1258:J1281),0)</f>
        <v>0</v>
      </c>
      <c r="G62" s="61" t="n">
        <f aca="false">ROUND('Форма по МДС 81-35.2004'!F1258*'Текущие цены за единицу'!G62,0)</f>
        <v>0</v>
      </c>
      <c r="H62" s="61" t="n">
        <f aca="false">ROUND('Форма по МДС 81-35.2004'!F1258*'Текущие цены за единицу'!H62,0)</f>
        <v>0</v>
      </c>
      <c r="I62" s="51" t="e">
        <f aca="false">ОКРУГЛВСЕ(SUMIF('Форма по МДС 81-35.2004'!M1258:M1281,"Г",'Форма по МДС 81-35.2004'!F1258:F1281),8)</f>
        <v>#VALUE!</v>
      </c>
      <c r="J62" s="51" t="e">
        <f aca="false">ОКРУГЛВСЕ('Форма по МДС 81-35.2004'!F1258*'Текущие цены за единицу'!J62,8)</f>
        <v>#VALUE!</v>
      </c>
      <c r="K62" s="51" t="e">
        <f aca="false">ОКРУГЛВСЕ(SUMIF('Форма по МДС 81-35.2004'!M1258:M1281,"Ж",'Форма по МДС 81-35.2004'!F1258:F1281),8)</f>
        <v>#VALUE!</v>
      </c>
      <c r="L62" s="61" t="n">
        <f aca="false">ROUND('Форма по МДС 81-35.2004'!F1258*'Текущие цены за единицу'!L62,0)</f>
        <v>0</v>
      </c>
      <c r="M62" s="61" t="n">
        <f aca="false">ROUND('Форма по МДС 81-35.2004'!F1258*'Текущие цены за единицу'!M62,0)</f>
        <v>0</v>
      </c>
      <c r="N62" s="61" t="e">
        <f aca="false">ROUND((C62+E62)*'Форма по МДС 81-35.2004'!I1275/100,0)</f>
        <v>#VALUE!</v>
      </c>
      <c r="O62" s="61" t="e">
        <f aca="false">ROUND((C62+E62)*'Форма по МДС 81-35.2004'!I1278/100,0)</f>
        <v>#VALUE!</v>
      </c>
      <c r="P62" s="61" t="n">
        <f aca="false">ROUND('Форма по МДС 81-35.2004'!F1258*'Текущие цены за единицу'!P62,0)</f>
        <v>17260</v>
      </c>
      <c r="Q62" s="61" t="n">
        <f aca="false">ROUND('Форма по МДС 81-35.2004'!F1258*'Текущие цены за единицу'!Q62,0)</f>
        <v>0</v>
      </c>
      <c r="R62" s="61" t="n">
        <f aca="false">ROUND('Форма по МДС 81-35.2004'!F1258*'Текущие цены за единицу'!R62,0)</f>
        <v>11371</v>
      </c>
      <c r="S62" s="61" t="n">
        <f aca="false">ROUND('Форма по МДС 81-35.2004'!F1258*'Текущие цены за единицу'!S62,0)</f>
        <v>0</v>
      </c>
      <c r="T62" s="61" t="n">
        <f aca="false">ROUND('Форма по МДС 81-35.2004'!F1258*'Текущие цены за единицу'!T62,0)</f>
        <v>0</v>
      </c>
      <c r="U62" s="61" t="n">
        <f aca="false">ROUND('Форма по МДС 81-35.2004'!F1258*'Текущие цены за единицу'!U62,0)</f>
        <v>0</v>
      </c>
      <c r="V62" s="61" t="n">
        <f aca="false">ROUND('Форма по МДС 81-35.2004'!F1258*'Текущие цены за единицу'!V62,0)</f>
        <v>0</v>
      </c>
      <c r="X62" s="56" t="n">
        <f aca="false">ROUND('Форма по МДС 81-35.2004'!F1258*'Текущие цены за единицу'!X62,0)</f>
        <v>0</v>
      </c>
      <c r="Y62" s="56" t="n">
        <f aca="false">IF(Определители!I62="9",ROUND((C62+E62)*(Начисления!M62/100)*('Форма по МДС 81-35.2004'!I1275/100),0),0)</f>
        <v>0</v>
      </c>
      <c r="Z62" s="56" t="n">
        <f aca="false">IF(Определители!I62="9",ROUND((C62+E62)*(100-Начисления!M62/100)*('Форма по МДС 81-35.2004'!I1275/100),0),0)</f>
        <v>0</v>
      </c>
      <c r="AA62" s="56" t="n">
        <f aca="false">IF(Определители!I62="9",ROUND((C62+E62)*(Начисления!M62/100)*('Форма по МДС 81-35.2004'!I1278/100),0),0)</f>
        <v>0</v>
      </c>
      <c r="AB62" s="56" t="n">
        <f aca="false">IF(Определители!I62="9",ROUND((C62+E62)*(100-Начисления!M62/100)*('Форма по МДС 81-35.2004'!I1278/100),0),0)</f>
        <v>0</v>
      </c>
      <c r="AC62" s="56" t="n">
        <f aca="false">IF(Определители!I62="9",ROUND(B62*Начисления!M62/100,0),0)</f>
        <v>0</v>
      </c>
      <c r="AD62" s="56" t="n">
        <f aca="false">IF(Определители!I62="9",ROUND(B62*(100-Начисления!M62)/100,0),0)</f>
        <v>0</v>
      </c>
      <c r="AE62" s="56" t="n">
        <f aca="false">ROUND('Форма по МДС 81-35.2004'!F1258*'Текущие цены за единицу'!AE62,0)</f>
        <v>0</v>
      </c>
      <c r="AH62" s="56" t="n">
        <f aca="false">ROUND('Форма по МДС 81-35.2004'!F1258*'Текущие цены за единицу'!AH62,0)</f>
        <v>0</v>
      </c>
      <c r="AI62" s="56" t="n">
        <f aca="false">ROUND('Форма по МДС 81-35.2004'!F1258*'Текущие цены за единицу'!AI62,0)</f>
        <v>0</v>
      </c>
      <c r="AJ62" s="56" t="n">
        <f aca="false">ROUND('Форма по МДС 81-35.2004'!F1258*'Текущие цены за единицу'!AJ62,0)</f>
        <v>0</v>
      </c>
      <c r="AK62" s="56" t="n">
        <f aca="false">ROUND('Форма по МДС 81-35.2004'!F1258*'Текущие цены за единицу'!AK62,0)</f>
        <v>0</v>
      </c>
    </row>
    <row r="63" customFormat="false" ht="10.5" hidden="false" customHeight="false" outlineLevel="0" collapsed="false">
      <c r="A63" s="61" t="str">
        <f aca="false">'Форма по МДС 81-35.2004'!A1282</f>
        <v>49.</v>
      </c>
      <c r="B63" s="61" t="e">
        <f aca="false">'Форма по МДС 81-35.2004'!J1282</f>
        <v>#VALUE!</v>
      </c>
      <c r="C63" s="61" t="n">
        <f aca="false">ROUND(SUMIF('Форма по МДС 81-35.2004'!M1282:M1299,"Г",'Форма по МДС 81-35.2004'!J1282:J1299),0)</f>
        <v>0</v>
      </c>
      <c r="D63" s="61" t="n">
        <f aca="false">ROUND(SUMIF('Форма по МДС 81-35.2004'!M1282:M1299,"IsMash",'Форма по МДС 81-35.2004'!J1282:J1299),0)</f>
        <v>0</v>
      </c>
      <c r="E63" s="61" t="n">
        <f aca="false">'Форма по МДС 81-35.2004'!J1283</f>
        <v>0</v>
      </c>
      <c r="F63" s="61" t="e">
        <f aca="false">ROUND(SUMIF('Форма по МДС 81-35.2004'!M1282:M1299,"IsMater",'Форма по МДС 81-35.2004'!J1282:J1299),0)</f>
        <v>#VALUE!</v>
      </c>
      <c r="G63" s="61" t="n">
        <f aca="false">ROUND('Форма по МДС 81-35.2004'!F1282*'Текущие цены за единицу'!G63,0)</f>
        <v>0</v>
      </c>
      <c r="H63" s="61" t="n">
        <f aca="false">ROUND('Форма по МДС 81-35.2004'!F1282*'Текущие цены за единицу'!H63,0)</f>
        <v>0</v>
      </c>
      <c r="I63" s="51" t="e">
        <f aca="false">ОКРУГЛВСЕ(SUMIF('Форма по МДС 81-35.2004'!M1282:M1299,"Г",'Форма по МДС 81-35.2004'!F1282:F1299),8)</f>
        <v>#VALUE!</v>
      </c>
      <c r="J63" s="51" t="e">
        <f aca="false">ОКРУГЛВСЕ('Форма по МДС 81-35.2004'!F1282*'Текущие цены за единицу'!J63,8)</f>
        <v>#VALUE!</v>
      </c>
      <c r="K63" s="51" t="e">
        <f aca="false">ОКРУГЛВСЕ(SUMIF('Форма по МДС 81-35.2004'!M1282:M1299,"Ж",'Форма по МДС 81-35.2004'!F1282:F1299),8)</f>
        <v>#VALUE!</v>
      </c>
      <c r="L63" s="61" t="n">
        <f aca="false">ROUND('Форма по МДС 81-35.2004'!F1282*'Текущие цены за единицу'!L63,0)</f>
        <v>0</v>
      </c>
      <c r="M63" s="61" t="n">
        <f aca="false">ROUND('Форма по МДС 81-35.2004'!F1282*'Текущие цены за единицу'!M63,0)</f>
        <v>0</v>
      </c>
      <c r="N63" s="61" t="n">
        <f aca="false">ROUND((C63+E63)*'Форма по МДС 81-35.2004'!I1294/100,0)</f>
        <v>0</v>
      </c>
      <c r="O63" s="61" t="n">
        <f aca="false">ROUND((C63+E63)*'Форма по МДС 81-35.2004'!I1297/100,0)</f>
        <v>0</v>
      </c>
      <c r="P63" s="61" t="n">
        <f aca="false">ROUND('Форма по МДС 81-35.2004'!F1282*'Текущие цены за единицу'!P63,0)</f>
        <v>0</v>
      </c>
      <c r="Q63" s="61" t="n">
        <f aca="false">ROUND('Форма по МДС 81-35.2004'!F1282*'Текущие цены за единицу'!Q63,0)</f>
        <v>0</v>
      </c>
      <c r="R63" s="61" t="n">
        <f aca="false">ROUND('Форма по МДС 81-35.2004'!F1282*'Текущие цены за единицу'!R63,0)</f>
        <v>0</v>
      </c>
      <c r="S63" s="61" t="n">
        <f aca="false">ROUND('Форма по МДС 81-35.2004'!F1282*'Текущие цены за единицу'!S63,0)</f>
        <v>0</v>
      </c>
      <c r="T63" s="61" t="n">
        <f aca="false">ROUND('Форма по МДС 81-35.2004'!F1282*'Текущие цены за единицу'!T63,0)</f>
        <v>0</v>
      </c>
      <c r="U63" s="61" t="n">
        <f aca="false">ROUND('Форма по МДС 81-35.2004'!F1282*'Текущие цены за единицу'!U63,0)</f>
        <v>0</v>
      </c>
      <c r="V63" s="61" t="n">
        <f aca="false">ROUND('Форма по МДС 81-35.2004'!F1282*'Текущие цены за единицу'!V63,0)</f>
        <v>0</v>
      </c>
      <c r="X63" s="56" t="n">
        <f aca="false">ROUND('Форма по МДС 81-35.2004'!F1282*'Текущие цены за единицу'!X63,0)</f>
        <v>0</v>
      </c>
      <c r="Y63" s="56" t="n">
        <f aca="false">IF(Определители!I63="9",ROUND((C63+E63)*(Начисления!M63/100)*('Форма по МДС 81-35.2004'!I1294/100),0),0)</f>
        <v>0</v>
      </c>
      <c r="Z63" s="56" t="n">
        <f aca="false">IF(Определители!I63="9",ROUND((C63+E63)*(100-Начисления!M63/100)*('Форма по МДС 81-35.2004'!I1294/100),0),0)</f>
        <v>0</v>
      </c>
      <c r="AA63" s="56" t="n">
        <f aca="false">IF(Определители!I63="9",ROUND((C63+E63)*(Начисления!M63/100)*('Форма по МДС 81-35.2004'!I1297/100),0),0)</f>
        <v>0</v>
      </c>
      <c r="AB63" s="56" t="n">
        <f aca="false">IF(Определители!I63="9",ROUND((C63+E63)*(100-Начисления!M63/100)*('Форма по МДС 81-35.2004'!I1297/100),0),0)</f>
        <v>0</v>
      </c>
      <c r="AC63" s="56" t="n">
        <f aca="false">IF(Определители!I63="9",ROUND(B63*Начисления!M63/100,0),0)</f>
        <v>0</v>
      </c>
      <c r="AD63" s="56" t="n">
        <f aca="false">IF(Определители!I63="9",ROUND(B63*(100-Начисления!M63)/100,0),0)</f>
        <v>0</v>
      </c>
      <c r="AE63" s="56" t="n">
        <f aca="false">ROUND('Форма по МДС 81-35.2004'!F1282*'Текущие цены за единицу'!AE63,0)</f>
        <v>0</v>
      </c>
      <c r="AH63" s="56" t="n">
        <f aca="false">ROUND('Форма по МДС 81-35.2004'!F1282*'Текущие цены за единицу'!AH63,0)</f>
        <v>0</v>
      </c>
      <c r="AI63" s="56" t="n">
        <f aca="false">ROUND('Форма по МДС 81-35.2004'!F1282*'Текущие цены за единицу'!AI63,0)</f>
        <v>0</v>
      </c>
      <c r="AJ63" s="56" t="n">
        <f aca="false">ROUND('Форма по МДС 81-35.2004'!F1282*'Текущие цены за единицу'!AJ63,0)</f>
        <v>0</v>
      </c>
      <c r="AK63" s="56" t="n">
        <f aca="false">ROUND('Форма по МДС 81-35.2004'!F1282*'Текущие цены за единицу'!AK63,0)</f>
        <v>0</v>
      </c>
    </row>
    <row r="64" customFormat="false" ht="10.5" hidden="false" customHeight="false" outlineLevel="0" collapsed="false">
      <c r="A64" s="61" t="str">
        <f aca="false">'Форма по МДС 81-35.2004'!A1300</f>
        <v>50.</v>
      </c>
      <c r="B64" s="61" t="e">
        <f aca="false">'Форма по МДС 81-35.2004'!J1300</f>
        <v>#VALUE!</v>
      </c>
      <c r="C64" s="61" t="n">
        <f aca="false">ROUND(SUMIF('Форма по МДС 81-35.2004'!M1300:M1317,"Г",'Форма по МДС 81-35.2004'!J1300:J1317),0)</f>
        <v>0</v>
      </c>
      <c r="D64" s="61" t="n">
        <f aca="false">ROUND(SUMIF('Форма по МДС 81-35.2004'!M1300:M1317,"IsMash",'Форма по МДС 81-35.2004'!J1300:J1317),0)</f>
        <v>0</v>
      </c>
      <c r="E64" s="61" t="n">
        <f aca="false">'Форма по МДС 81-35.2004'!J1301</f>
        <v>0</v>
      </c>
      <c r="F64" s="61" t="e">
        <f aca="false">ROUND(SUMIF('Форма по МДС 81-35.2004'!M1300:M1317,"IsMater",'Форма по МДС 81-35.2004'!J1300:J1317),0)</f>
        <v>#VALUE!</v>
      </c>
      <c r="G64" s="61" t="n">
        <f aca="false">ROUND('Форма по МДС 81-35.2004'!F1300*'Текущие цены за единицу'!G64,0)</f>
        <v>0</v>
      </c>
      <c r="H64" s="61" t="n">
        <f aca="false">ROUND('Форма по МДС 81-35.2004'!F1300*'Текущие цены за единицу'!H64,0)</f>
        <v>0</v>
      </c>
      <c r="I64" s="51" t="e">
        <f aca="false">ОКРУГЛВСЕ(SUMIF('Форма по МДС 81-35.2004'!M1300:M1317,"Г",'Форма по МДС 81-35.2004'!F1300:F1317),8)</f>
        <v>#VALUE!</v>
      </c>
      <c r="J64" s="51" t="e">
        <f aca="false">ОКРУГЛВСЕ('Форма по МДС 81-35.2004'!F1300*'Текущие цены за единицу'!J64,8)</f>
        <v>#VALUE!</v>
      </c>
      <c r="K64" s="51" t="e">
        <f aca="false">ОКРУГЛВСЕ(SUMIF('Форма по МДС 81-35.2004'!M1300:M1317,"Ж",'Форма по МДС 81-35.2004'!F1300:F1317),8)</f>
        <v>#VALUE!</v>
      </c>
      <c r="L64" s="61" t="n">
        <f aca="false">ROUND('Форма по МДС 81-35.2004'!F1300*'Текущие цены за единицу'!L64,0)</f>
        <v>0</v>
      </c>
      <c r="M64" s="61" t="n">
        <f aca="false">ROUND('Форма по МДС 81-35.2004'!F1300*'Текущие цены за единицу'!M64,0)</f>
        <v>0</v>
      </c>
      <c r="N64" s="61" t="n">
        <f aca="false">ROUND((C64+E64)*'Форма по МДС 81-35.2004'!I1312/100,0)</f>
        <v>0</v>
      </c>
      <c r="O64" s="61" t="n">
        <f aca="false">ROUND((C64+E64)*'Форма по МДС 81-35.2004'!I1315/100,0)</f>
        <v>0</v>
      </c>
      <c r="P64" s="61" t="n">
        <f aca="false">ROUND('Форма по МДС 81-35.2004'!F1300*'Текущие цены за единицу'!P64,0)</f>
        <v>0</v>
      </c>
      <c r="Q64" s="61" t="n">
        <f aca="false">ROUND('Форма по МДС 81-35.2004'!F1300*'Текущие цены за единицу'!Q64,0)</f>
        <v>0</v>
      </c>
      <c r="R64" s="61" t="n">
        <f aca="false">ROUND('Форма по МДС 81-35.2004'!F1300*'Текущие цены за единицу'!R64,0)</f>
        <v>0</v>
      </c>
      <c r="S64" s="61" t="n">
        <f aca="false">ROUND('Форма по МДС 81-35.2004'!F1300*'Текущие цены за единицу'!S64,0)</f>
        <v>0</v>
      </c>
      <c r="T64" s="61" t="n">
        <f aca="false">ROUND('Форма по МДС 81-35.2004'!F1300*'Текущие цены за единицу'!T64,0)</f>
        <v>0</v>
      </c>
      <c r="U64" s="61" t="n">
        <f aca="false">ROUND('Форма по МДС 81-35.2004'!F1300*'Текущие цены за единицу'!U64,0)</f>
        <v>0</v>
      </c>
      <c r="V64" s="61" t="n">
        <f aca="false">ROUND('Форма по МДС 81-35.2004'!F1300*'Текущие цены за единицу'!V64,0)</f>
        <v>0</v>
      </c>
      <c r="X64" s="56" t="n">
        <f aca="false">ROUND('Форма по МДС 81-35.2004'!F1300*'Текущие цены за единицу'!X64,0)</f>
        <v>0</v>
      </c>
      <c r="Y64" s="56" t="n">
        <f aca="false">IF(Определители!I64="9",ROUND((C64+E64)*(Начисления!M64/100)*('Форма по МДС 81-35.2004'!I1312/100),0),0)</f>
        <v>0</v>
      </c>
      <c r="Z64" s="56" t="n">
        <f aca="false">IF(Определители!I64="9",ROUND((C64+E64)*(100-Начисления!M64/100)*('Форма по МДС 81-35.2004'!I1312/100),0),0)</f>
        <v>0</v>
      </c>
      <c r="AA64" s="56" t="n">
        <f aca="false">IF(Определители!I64="9",ROUND((C64+E64)*(Начисления!M64/100)*('Форма по МДС 81-35.2004'!I1315/100),0),0)</f>
        <v>0</v>
      </c>
      <c r="AB64" s="56" t="n">
        <f aca="false">IF(Определители!I64="9",ROUND((C64+E64)*(100-Начисления!M64/100)*('Форма по МДС 81-35.2004'!I1315/100),0),0)</f>
        <v>0</v>
      </c>
      <c r="AC64" s="56" t="n">
        <f aca="false">IF(Определители!I64="9",ROUND(B64*Начисления!M64/100,0),0)</f>
        <v>0</v>
      </c>
      <c r="AD64" s="56" t="n">
        <f aca="false">IF(Определители!I64="9",ROUND(B64*(100-Начисления!M64)/100,0),0)</f>
        <v>0</v>
      </c>
      <c r="AE64" s="56" t="n">
        <f aca="false">ROUND('Форма по МДС 81-35.2004'!F1300*'Текущие цены за единицу'!AE64,0)</f>
        <v>0</v>
      </c>
      <c r="AH64" s="56" t="n">
        <f aca="false">ROUND('Форма по МДС 81-35.2004'!F1300*'Текущие цены за единицу'!AH64,0)</f>
        <v>0</v>
      </c>
      <c r="AI64" s="56" t="n">
        <f aca="false">ROUND('Форма по МДС 81-35.2004'!F1300*'Текущие цены за единицу'!AI64,0)</f>
        <v>0</v>
      </c>
      <c r="AJ64" s="56" t="n">
        <f aca="false">ROUND('Форма по МДС 81-35.2004'!F1300*'Текущие цены за единицу'!AJ64,0)</f>
        <v>0</v>
      </c>
      <c r="AK64" s="56" t="n">
        <f aca="false">ROUND('Форма по МДС 81-35.2004'!F1300*'Текущие цены за единицу'!AK64,0)</f>
        <v>0</v>
      </c>
    </row>
    <row r="65" customFormat="false" ht="10.5" hidden="false" customHeight="false" outlineLevel="0" collapsed="false">
      <c r="A65" s="61" t="str">
        <f aca="false">'Форма по МДС 81-35.2004'!A1318</f>
        <v>51.</v>
      </c>
      <c r="B65" s="61" t="e">
        <f aca="false">'Форма по МДС 81-35.2004'!J1318</f>
        <v>#VALUE!</v>
      </c>
      <c r="C65" s="61" t="n">
        <f aca="false">ROUND(SUMIF('Форма по МДС 81-35.2004'!M1318:M1335,"Г",'Форма по МДС 81-35.2004'!J1318:J1335),0)</f>
        <v>0</v>
      </c>
      <c r="D65" s="61" t="n">
        <f aca="false">ROUND(SUMIF('Форма по МДС 81-35.2004'!M1318:M1335,"IsMash",'Форма по МДС 81-35.2004'!J1318:J1335),0)</f>
        <v>0</v>
      </c>
      <c r="E65" s="61" t="n">
        <f aca="false">'Форма по МДС 81-35.2004'!J1319</f>
        <v>0</v>
      </c>
      <c r="F65" s="61" t="e">
        <f aca="false">ROUND(SUMIF('Форма по МДС 81-35.2004'!M1318:M1335,"IsMater",'Форма по МДС 81-35.2004'!J1318:J1335),0)</f>
        <v>#VALUE!</v>
      </c>
      <c r="G65" s="61" t="n">
        <f aca="false">ROUND('Форма по МДС 81-35.2004'!F1318*'Текущие цены за единицу'!G65,0)</f>
        <v>0</v>
      </c>
      <c r="H65" s="61" t="n">
        <f aca="false">ROUND('Форма по МДС 81-35.2004'!F1318*'Текущие цены за единицу'!H65,0)</f>
        <v>0</v>
      </c>
      <c r="I65" s="51" t="e">
        <f aca="false">ОКРУГЛВСЕ(SUMIF('Форма по МДС 81-35.2004'!M1318:M1335,"Г",'Форма по МДС 81-35.2004'!F1318:F1335),8)</f>
        <v>#VALUE!</v>
      </c>
      <c r="J65" s="51" t="e">
        <f aca="false">ОКРУГЛВСЕ('Форма по МДС 81-35.2004'!F1318*'Текущие цены за единицу'!J65,8)</f>
        <v>#VALUE!</v>
      </c>
      <c r="K65" s="51" t="e">
        <f aca="false">ОКРУГЛВСЕ(SUMIF('Форма по МДС 81-35.2004'!M1318:M1335,"Ж",'Форма по МДС 81-35.2004'!F1318:F1335),8)</f>
        <v>#VALUE!</v>
      </c>
      <c r="L65" s="61" t="n">
        <f aca="false">ROUND('Форма по МДС 81-35.2004'!F1318*'Текущие цены за единицу'!L65,0)</f>
        <v>0</v>
      </c>
      <c r="M65" s="61" t="n">
        <f aca="false">ROUND('Форма по МДС 81-35.2004'!F1318*'Текущие цены за единицу'!M65,0)</f>
        <v>0</v>
      </c>
      <c r="N65" s="61" t="n">
        <f aca="false">ROUND((C65+E65)*'Форма по МДС 81-35.2004'!I1330/100,0)</f>
        <v>0</v>
      </c>
      <c r="O65" s="61" t="n">
        <f aca="false">ROUND((C65+E65)*'Форма по МДС 81-35.2004'!I1333/100,0)</f>
        <v>0</v>
      </c>
      <c r="P65" s="61" t="n">
        <f aca="false">ROUND('Форма по МДС 81-35.2004'!F1318*'Текущие цены за единицу'!P65,0)</f>
        <v>0</v>
      </c>
      <c r="Q65" s="61" t="n">
        <f aca="false">ROUND('Форма по МДС 81-35.2004'!F1318*'Текущие цены за единицу'!Q65,0)</f>
        <v>0</v>
      </c>
      <c r="R65" s="61" t="n">
        <f aca="false">ROUND('Форма по МДС 81-35.2004'!F1318*'Текущие цены за единицу'!R65,0)</f>
        <v>0</v>
      </c>
      <c r="S65" s="61" t="n">
        <f aca="false">ROUND('Форма по МДС 81-35.2004'!F1318*'Текущие цены за единицу'!S65,0)</f>
        <v>0</v>
      </c>
      <c r="T65" s="61" t="n">
        <f aca="false">ROUND('Форма по МДС 81-35.2004'!F1318*'Текущие цены за единицу'!T65,0)</f>
        <v>0</v>
      </c>
      <c r="U65" s="61" t="n">
        <f aca="false">ROUND('Форма по МДС 81-35.2004'!F1318*'Текущие цены за единицу'!U65,0)</f>
        <v>0</v>
      </c>
      <c r="V65" s="61" t="n">
        <f aca="false">ROUND('Форма по МДС 81-35.2004'!F1318*'Текущие цены за единицу'!V65,0)</f>
        <v>0</v>
      </c>
      <c r="X65" s="56" t="n">
        <f aca="false">ROUND('Форма по МДС 81-35.2004'!F1318*'Текущие цены за единицу'!X65,0)</f>
        <v>0</v>
      </c>
      <c r="Y65" s="56" t="n">
        <f aca="false">IF(Определители!I65="9",ROUND((C65+E65)*(Начисления!M65/100)*('Форма по МДС 81-35.2004'!I1330/100),0),0)</f>
        <v>0</v>
      </c>
      <c r="Z65" s="56" t="n">
        <f aca="false">IF(Определители!I65="9",ROUND((C65+E65)*(100-Начисления!M65/100)*('Форма по МДС 81-35.2004'!I1330/100),0),0)</f>
        <v>0</v>
      </c>
      <c r="AA65" s="56" t="n">
        <f aca="false">IF(Определители!I65="9",ROUND((C65+E65)*(Начисления!M65/100)*('Форма по МДС 81-35.2004'!I1333/100),0),0)</f>
        <v>0</v>
      </c>
      <c r="AB65" s="56" t="n">
        <f aca="false">IF(Определители!I65="9",ROUND((C65+E65)*(100-Начисления!M65/100)*('Форма по МДС 81-35.2004'!I1333/100),0),0)</f>
        <v>0</v>
      </c>
      <c r="AC65" s="56" t="n">
        <f aca="false">IF(Определители!I65="9",ROUND(B65*Начисления!M65/100,0),0)</f>
        <v>0</v>
      </c>
      <c r="AD65" s="56" t="n">
        <f aca="false">IF(Определители!I65="9",ROUND(B65*(100-Начисления!M65)/100,0),0)</f>
        <v>0</v>
      </c>
      <c r="AE65" s="56" t="n">
        <f aca="false">ROUND('Форма по МДС 81-35.2004'!F1318*'Текущие цены за единицу'!AE65,0)</f>
        <v>0</v>
      </c>
      <c r="AH65" s="56" t="n">
        <f aca="false">ROUND('Форма по МДС 81-35.2004'!F1318*'Текущие цены за единицу'!AH65,0)</f>
        <v>0</v>
      </c>
      <c r="AI65" s="56" t="n">
        <f aca="false">ROUND('Форма по МДС 81-35.2004'!F1318*'Текущие цены за единицу'!AI65,0)</f>
        <v>0</v>
      </c>
      <c r="AJ65" s="56" t="n">
        <f aca="false">ROUND('Форма по МДС 81-35.2004'!F1318*'Текущие цены за единицу'!AJ65,0)</f>
        <v>0</v>
      </c>
      <c r="AK65" s="56" t="n">
        <f aca="false">ROUND('Форма по МДС 81-35.2004'!F1318*'Текущие цены за единицу'!AK65,0)</f>
        <v>0</v>
      </c>
    </row>
    <row r="66" customFormat="false" ht="10.5" hidden="false" customHeight="false" outlineLevel="0" collapsed="false">
      <c r="A66" s="61" t="str">
        <f aca="false">'Форма по МДС 81-35.2004'!A1336</f>
        <v>52.</v>
      </c>
      <c r="B66" s="61" t="e">
        <f aca="false">'Форма по МДС 81-35.2004'!J1336</f>
        <v>#VALUE!</v>
      </c>
      <c r="C66" s="61" t="n">
        <f aca="false">ROUND(SUMIF('Форма по МДС 81-35.2004'!M1336:M1353,"Г",'Форма по МДС 81-35.2004'!J1336:J1353),0)</f>
        <v>0</v>
      </c>
      <c r="D66" s="61" t="n">
        <f aca="false">ROUND(SUMIF('Форма по МДС 81-35.2004'!M1336:M1353,"IsMash",'Форма по МДС 81-35.2004'!J1336:J1353),0)</f>
        <v>0</v>
      </c>
      <c r="E66" s="61" t="n">
        <f aca="false">'Форма по МДС 81-35.2004'!J1337</f>
        <v>0</v>
      </c>
      <c r="F66" s="61" t="e">
        <f aca="false">ROUND(SUMIF('Форма по МДС 81-35.2004'!M1336:M1353,"IsMater",'Форма по МДС 81-35.2004'!J1336:J1353),0)</f>
        <v>#VALUE!</v>
      </c>
      <c r="G66" s="61" t="n">
        <f aca="false">ROUND('Форма по МДС 81-35.2004'!F1336*'Текущие цены за единицу'!G66,0)</f>
        <v>0</v>
      </c>
      <c r="H66" s="61" t="n">
        <f aca="false">ROUND('Форма по МДС 81-35.2004'!F1336*'Текущие цены за единицу'!H66,0)</f>
        <v>0</v>
      </c>
      <c r="I66" s="51" t="e">
        <f aca="false">ОКРУГЛВСЕ(SUMIF('Форма по МДС 81-35.2004'!M1336:M1353,"Г",'Форма по МДС 81-35.2004'!F1336:F1353),8)</f>
        <v>#VALUE!</v>
      </c>
      <c r="J66" s="51" t="e">
        <f aca="false">ОКРУГЛВСЕ('Форма по МДС 81-35.2004'!F1336*'Текущие цены за единицу'!J66,8)</f>
        <v>#VALUE!</v>
      </c>
      <c r="K66" s="51" t="e">
        <f aca="false">ОКРУГЛВСЕ(SUMIF('Форма по МДС 81-35.2004'!M1336:M1353,"Ж",'Форма по МДС 81-35.2004'!F1336:F1353),8)</f>
        <v>#VALUE!</v>
      </c>
      <c r="L66" s="61" t="n">
        <f aca="false">ROUND('Форма по МДС 81-35.2004'!F1336*'Текущие цены за единицу'!L66,0)</f>
        <v>0</v>
      </c>
      <c r="M66" s="61" t="n">
        <f aca="false">ROUND('Форма по МДС 81-35.2004'!F1336*'Текущие цены за единицу'!M66,0)</f>
        <v>0</v>
      </c>
      <c r="N66" s="61" t="n">
        <f aca="false">ROUND((C66+E66)*'Форма по МДС 81-35.2004'!I1348/100,0)</f>
        <v>0</v>
      </c>
      <c r="O66" s="61" t="n">
        <f aca="false">ROUND((C66+E66)*'Форма по МДС 81-35.2004'!I1351/100,0)</f>
        <v>0</v>
      </c>
      <c r="P66" s="61" t="n">
        <f aca="false">ROUND('Форма по МДС 81-35.2004'!F1336*'Текущие цены за единицу'!P66,0)</f>
        <v>0</v>
      </c>
      <c r="Q66" s="61" t="n">
        <f aca="false">ROUND('Форма по МДС 81-35.2004'!F1336*'Текущие цены за единицу'!Q66,0)</f>
        <v>0</v>
      </c>
      <c r="R66" s="61" t="n">
        <f aca="false">ROUND('Форма по МДС 81-35.2004'!F1336*'Текущие цены за единицу'!R66,0)</f>
        <v>0</v>
      </c>
      <c r="S66" s="61" t="n">
        <f aca="false">ROUND('Форма по МДС 81-35.2004'!F1336*'Текущие цены за единицу'!S66,0)</f>
        <v>0</v>
      </c>
      <c r="T66" s="61" t="n">
        <f aca="false">ROUND('Форма по МДС 81-35.2004'!F1336*'Текущие цены за единицу'!T66,0)</f>
        <v>0</v>
      </c>
      <c r="U66" s="61" t="n">
        <f aca="false">ROUND('Форма по МДС 81-35.2004'!F1336*'Текущие цены за единицу'!U66,0)</f>
        <v>0</v>
      </c>
      <c r="V66" s="61" t="n">
        <f aca="false">ROUND('Форма по МДС 81-35.2004'!F1336*'Текущие цены за единицу'!V66,0)</f>
        <v>0</v>
      </c>
      <c r="X66" s="56" t="n">
        <f aca="false">ROUND('Форма по МДС 81-35.2004'!F1336*'Текущие цены за единицу'!X66,0)</f>
        <v>0</v>
      </c>
      <c r="Y66" s="56" t="n">
        <f aca="false">IF(Определители!I66="9",ROUND((C66+E66)*(Начисления!M66/100)*('Форма по МДС 81-35.2004'!I1348/100),0),0)</f>
        <v>0</v>
      </c>
      <c r="Z66" s="56" t="n">
        <f aca="false">IF(Определители!I66="9",ROUND((C66+E66)*(100-Начисления!M66/100)*('Форма по МДС 81-35.2004'!I1348/100),0),0)</f>
        <v>0</v>
      </c>
      <c r="AA66" s="56" t="n">
        <f aca="false">IF(Определители!I66="9",ROUND((C66+E66)*(Начисления!M66/100)*('Форма по МДС 81-35.2004'!I1351/100),0),0)</f>
        <v>0</v>
      </c>
      <c r="AB66" s="56" t="n">
        <f aca="false">IF(Определители!I66="9",ROUND((C66+E66)*(100-Начисления!M66/100)*('Форма по МДС 81-35.2004'!I1351/100),0),0)</f>
        <v>0</v>
      </c>
      <c r="AC66" s="56" t="n">
        <f aca="false">IF(Определители!I66="9",ROUND(B66*Начисления!M66/100,0),0)</f>
        <v>0</v>
      </c>
      <c r="AD66" s="56" t="n">
        <f aca="false">IF(Определители!I66="9",ROUND(B66*(100-Начисления!M66)/100,0),0)</f>
        <v>0</v>
      </c>
      <c r="AE66" s="56" t="n">
        <f aca="false">ROUND('Форма по МДС 81-35.2004'!F1336*'Текущие цены за единицу'!AE66,0)</f>
        <v>0</v>
      </c>
      <c r="AH66" s="56" t="n">
        <f aca="false">ROUND('Форма по МДС 81-35.2004'!F1336*'Текущие цены за единицу'!AH66,0)</f>
        <v>0</v>
      </c>
      <c r="AI66" s="56" t="n">
        <f aca="false">ROUND('Форма по МДС 81-35.2004'!F1336*'Текущие цены за единицу'!AI66,0)</f>
        <v>0</v>
      </c>
      <c r="AJ66" s="56" t="n">
        <f aca="false">ROUND('Форма по МДС 81-35.2004'!F1336*'Текущие цены за единицу'!AJ66,0)</f>
        <v>0</v>
      </c>
      <c r="AK66" s="56" t="n">
        <f aca="false">ROUND('Форма по МДС 81-35.2004'!F1336*'Текущие цены за единицу'!AK66,0)</f>
        <v>0</v>
      </c>
    </row>
    <row r="67" customFormat="false" ht="10.5" hidden="false" customHeight="false" outlineLevel="0" collapsed="false">
      <c r="A67" s="61" t="str">
        <f aca="false">'Форма по МДС 81-35.2004'!A1354</f>
        <v>53.</v>
      </c>
      <c r="B67" s="61" t="e">
        <f aca="false">'Форма по МДС 81-35.2004'!J1354</f>
        <v>#VALUE!</v>
      </c>
      <c r="C67" s="61" t="e">
        <f aca="false">ROUND(SUMIF('Форма по МДС 81-35.2004'!M1354:M1379,"Г",'Форма по МДС 81-35.2004'!J1354:J1379),0)</f>
        <v>#VALUE!</v>
      </c>
      <c r="D67" s="61" t="e">
        <f aca="false">ROUND(SUMIF('Форма по МДС 81-35.2004'!M1354:M1379,"IsMash",'Форма по МДС 81-35.2004'!J1354:J1379),0)</f>
        <v>#VALUE!</v>
      </c>
      <c r="E67" s="61" t="n">
        <f aca="false">'Форма по МДС 81-35.2004'!J1356</f>
        <v>0</v>
      </c>
      <c r="F67" s="61" t="e">
        <f aca="false">ROUND(SUMIF('Форма по МДС 81-35.2004'!M1354:M1379,"IsMater",'Форма по МДС 81-35.2004'!J1354:J1379),0)</f>
        <v>#VALUE!</v>
      </c>
      <c r="G67" s="61" t="n">
        <f aca="false">ROUND('Форма по МДС 81-35.2004'!F1354*'Текущие цены за единицу'!G67,0)</f>
        <v>0</v>
      </c>
      <c r="H67" s="61" t="n">
        <f aca="false">ROUND('Форма по МДС 81-35.2004'!F1354*'Текущие цены за единицу'!H67,0)</f>
        <v>0</v>
      </c>
      <c r="I67" s="51" t="e">
        <f aca="false">ОКРУГЛВСЕ(SUMIF('Форма по МДС 81-35.2004'!M1354:M1379,"Г",'Форма по МДС 81-35.2004'!F1354:F1379),8)</f>
        <v>#VALUE!</v>
      </c>
      <c r="J67" s="51" t="e">
        <f aca="false">ОКРУГЛВСЕ('Форма по МДС 81-35.2004'!F1354*'Текущие цены за единицу'!J67,8)</f>
        <v>#VALUE!</v>
      </c>
      <c r="K67" s="51" t="e">
        <f aca="false">ОКРУГЛВСЕ(SUMIF('Форма по МДС 81-35.2004'!M1354:M1379,"Ж",'Форма по МДС 81-35.2004'!F1354:F1379),8)</f>
        <v>#VALUE!</v>
      </c>
      <c r="L67" s="61" t="n">
        <f aca="false">ROUND('Форма по МДС 81-35.2004'!F1354*'Текущие цены за единицу'!L67,0)</f>
        <v>0</v>
      </c>
      <c r="M67" s="61" t="n">
        <f aca="false">ROUND('Форма по МДС 81-35.2004'!F1354*'Текущие цены за единицу'!M67,0)</f>
        <v>0</v>
      </c>
      <c r="N67" s="61" t="e">
        <f aca="false">ROUND((C67+E67)*'Форма по МДС 81-35.2004'!I1373/100,0)</f>
        <v>#VALUE!</v>
      </c>
      <c r="O67" s="61" t="e">
        <f aca="false">ROUND((C67+E67)*'Форма по МДС 81-35.2004'!I1376/100,0)</f>
        <v>#VALUE!</v>
      </c>
      <c r="P67" s="61" t="n">
        <f aca="false">ROUND('Форма по МДС 81-35.2004'!F1354*'Текущие цены за единицу'!P67,0)</f>
        <v>3147</v>
      </c>
      <c r="Q67" s="61" t="n">
        <f aca="false">ROUND('Форма по МДС 81-35.2004'!F1354*'Текущие цены за единицу'!Q67,0)</f>
        <v>0</v>
      </c>
      <c r="R67" s="61" t="n">
        <f aca="false">ROUND('Форма по МДС 81-35.2004'!F1354*'Текущие цены за единицу'!R67,0)</f>
        <v>1905</v>
      </c>
      <c r="S67" s="61" t="n">
        <f aca="false">ROUND('Форма по МДС 81-35.2004'!F1354*'Текущие цены за единицу'!S67,0)</f>
        <v>0</v>
      </c>
      <c r="T67" s="61" t="n">
        <f aca="false">ROUND('Форма по МДС 81-35.2004'!F1354*'Текущие цены за единицу'!T67,0)</f>
        <v>0</v>
      </c>
      <c r="U67" s="61" t="n">
        <f aca="false">ROUND('Форма по МДС 81-35.2004'!F1354*'Текущие цены за единицу'!U67,0)</f>
        <v>0</v>
      </c>
      <c r="V67" s="61" t="n">
        <f aca="false">ROUND('Форма по МДС 81-35.2004'!F1354*'Текущие цены за единицу'!V67,0)</f>
        <v>0</v>
      </c>
      <c r="X67" s="56" t="n">
        <f aca="false">ROUND('Форма по МДС 81-35.2004'!F1354*'Текущие цены за единицу'!X67,0)</f>
        <v>0</v>
      </c>
      <c r="Y67" s="56" t="n">
        <f aca="false">IF(Определители!I67="9",ROUND((C67+E67)*(Начисления!M67/100)*('Форма по МДС 81-35.2004'!I1373/100),0),0)</f>
        <v>0</v>
      </c>
      <c r="Z67" s="56" t="n">
        <f aca="false">IF(Определители!I67="9",ROUND((C67+E67)*(100-Начисления!M67/100)*('Форма по МДС 81-35.2004'!I1373/100),0),0)</f>
        <v>0</v>
      </c>
      <c r="AA67" s="56" t="n">
        <f aca="false">IF(Определители!I67="9",ROUND((C67+E67)*(Начисления!M67/100)*('Форма по МДС 81-35.2004'!I1376/100),0),0)</f>
        <v>0</v>
      </c>
      <c r="AB67" s="56" t="n">
        <f aca="false">IF(Определители!I67="9",ROUND((C67+E67)*(100-Начисления!M67/100)*('Форма по МДС 81-35.2004'!I1376/100),0),0)</f>
        <v>0</v>
      </c>
      <c r="AC67" s="56" t="n">
        <f aca="false">IF(Определители!I67="9",ROUND(B67*Начисления!M67/100,0),0)</f>
        <v>0</v>
      </c>
      <c r="AD67" s="56" t="n">
        <f aca="false">IF(Определители!I67="9",ROUND(B67*(100-Начисления!M67)/100,0),0)</f>
        <v>0</v>
      </c>
      <c r="AE67" s="56" t="n">
        <f aca="false">ROUND('Форма по МДС 81-35.2004'!F1354*'Текущие цены за единицу'!AE67,0)</f>
        <v>0</v>
      </c>
      <c r="AH67" s="56" t="n">
        <f aca="false">ROUND('Форма по МДС 81-35.2004'!F1354*'Текущие цены за единицу'!AH67,0)</f>
        <v>0</v>
      </c>
      <c r="AI67" s="56" t="n">
        <f aca="false">ROUND('Форма по МДС 81-35.2004'!F1354*'Текущие цены за единицу'!AI67,0)</f>
        <v>0</v>
      </c>
      <c r="AJ67" s="56" t="n">
        <f aca="false">ROUND('Форма по МДС 81-35.2004'!F1354*'Текущие цены за единицу'!AJ67,0)</f>
        <v>0</v>
      </c>
      <c r="AK67" s="56" t="n">
        <f aca="false">ROUND('Форма по МДС 81-35.2004'!F1354*'Текущие цены за единицу'!AK67,0)</f>
        <v>0</v>
      </c>
    </row>
    <row r="68" customFormat="false" ht="10.5" hidden="false" customHeight="false" outlineLevel="0" collapsed="false">
      <c r="A68" s="61" t="str">
        <f aca="false">'Форма по МДС 81-35.2004'!A1380</f>
        <v>54.</v>
      </c>
      <c r="B68" s="61" t="e">
        <f aca="false">'Форма по МДС 81-35.2004'!J1380</f>
        <v>#VALUE!</v>
      </c>
      <c r="C68" s="61" t="n">
        <f aca="false">ROUND(SUMIF('Форма по МДС 81-35.2004'!M1380:M1397,"Г",'Форма по МДС 81-35.2004'!J1380:J1397),0)</f>
        <v>0</v>
      </c>
      <c r="D68" s="61" t="n">
        <f aca="false">ROUND(SUMIF('Форма по МДС 81-35.2004'!M1380:M1397,"IsMash",'Форма по МДС 81-35.2004'!J1380:J1397),0)</f>
        <v>0</v>
      </c>
      <c r="E68" s="61" t="n">
        <f aca="false">'Форма по МДС 81-35.2004'!J1381</f>
        <v>0</v>
      </c>
      <c r="F68" s="61" t="e">
        <f aca="false">ROUND(SUMIF('Форма по МДС 81-35.2004'!M1380:M1397,"IsMater",'Форма по МДС 81-35.2004'!J1380:J1397),0)</f>
        <v>#VALUE!</v>
      </c>
      <c r="G68" s="61" t="n">
        <f aca="false">ROUND('Форма по МДС 81-35.2004'!F1380*'Текущие цены за единицу'!G68,0)</f>
        <v>0</v>
      </c>
      <c r="H68" s="61" t="n">
        <f aca="false">ROUND('Форма по МДС 81-35.2004'!F1380*'Текущие цены за единицу'!H68,0)</f>
        <v>0</v>
      </c>
      <c r="I68" s="51" t="e">
        <f aca="false">ОКРУГЛВСЕ(SUMIF('Форма по МДС 81-35.2004'!M1380:M1397,"Г",'Форма по МДС 81-35.2004'!F1380:F1397),8)</f>
        <v>#VALUE!</v>
      </c>
      <c r="J68" s="51" t="e">
        <f aca="false">ОКРУГЛВСЕ('Форма по МДС 81-35.2004'!F1380*'Текущие цены за единицу'!J68,8)</f>
        <v>#VALUE!</v>
      </c>
      <c r="K68" s="51" t="e">
        <f aca="false">ОКРУГЛВСЕ(SUMIF('Форма по МДС 81-35.2004'!M1380:M1397,"Ж",'Форма по МДС 81-35.2004'!F1380:F1397),8)</f>
        <v>#VALUE!</v>
      </c>
      <c r="L68" s="61" t="n">
        <f aca="false">ROUND('Форма по МДС 81-35.2004'!F1380*'Текущие цены за единицу'!L68,0)</f>
        <v>0</v>
      </c>
      <c r="M68" s="61" t="n">
        <f aca="false">ROUND('Форма по МДС 81-35.2004'!F1380*'Текущие цены за единицу'!M68,0)</f>
        <v>0</v>
      </c>
      <c r="N68" s="61" t="n">
        <f aca="false">ROUND((C68+E68)*'Форма по МДС 81-35.2004'!I1392/100,0)</f>
        <v>0</v>
      </c>
      <c r="O68" s="61" t="n">
        <f aca="false">ROUND((C68+E68)*'Форма по МДС 81-35.2004'!I1395/100,0)</f>
        <v>0</v>
      </c>
      <c r="P68" s="61" t="n">
        <f aca="false">ROUND('Форма по МДС 81-35.2004'!F1380*'Текущие цены за единицу'!P68,0)</f>
        <v>0</v>
      </c>
      <c r="Q68" s="61" t="n">
        <f aca="false">ROUND('Форма по МДС 81-35.2004'!F1380*'Текущие цены за единицу'!Q68,0)</f>
        <v>0</v>
      </c>
      <c r="R68" s="61" t="n">
        <f aca="false">ROUND('Форма по МДС 81-35.2004'!F1380*'Текущие цены за единицу'!R68,0)</f>
        <v>0</v>
      </c>
      <c r="S68" s="61" t="n">
        <f aca="false">ROUND('Форма по МДС 81-35.2004'!F1380*'Текущие цены за единицу'!S68,0)</f>
        <v>0</v>
      </c>
      <c r="T68" s="61" t="n">
        <f aca="false">ROUND('Форма по МДС 81-35.2004'!F1380*'Текущие цены за единицу'!T68,0)</f>
        <v>0</v>
      </c>
      <c r="U68" s="61" t="n">
        <f aca="false">ROUND('Форма по МДС 81-35.2004'!F1380*'Текущие цены за единицу'!U68,0)</f>
        <v>0</v>
      </c>
      <c r="V68" s="61" t="n">
        <f aca="false">ROUND('Форма по МДС 81-35.2004'!F1380*'Текущие цены за единицу'!V68,0)</f>
        <v>0</v>
      </c>
      <c r="X68" s="56" t="n">
        <f aca="false">ROUND('Форма по МДС 81-35.2004'!F1380*'Текущие цены за единицу'!X68,0)</f>
        <v>0</v>
      </c>
      <c r="Y68" s="56" t="n">
        <f aca="false">IF(Определители!I68="9",ROUND((C68+E68)*(Начисления!M68/100)*('Форма по МДС 81-35.2004'!I1392/100),0),0)</f>
        <v>0</v>
      </c>
      <c r="Z68" s="56" t="n">
        <f aca="false">IF(Определители!I68="9",ROUND((C68+E68)*(100-Начисления!M68/100)*('Форма по МДС 81-35.2004'!I1392/100),0),0)</f>
        <v>0</v>
      </c>
      <c r="AA68" s="56" t="n">
        <f aca="false">IF(Определители!I68="9",ROUND((C68+E68)*(Начисления!M68/100)*('Форма по МДС 81-35.2004'!I1395/100),0),0)</f>
        <v>0</v>
      </c>
      <c r="AB68" s="56" t="n">
        <f aca="false">IF(Определители!I68="9",ROUND((C68+E68)*(100-Начисления!M68/100)*('Форма по МДС 81-35.2004'!I1395/100),0),0)</f>
        <v>0</v>
      </c>
      <c r="AC68" s="56" t="n">
        <f aca="false">IF(Определители!I68="9",ROUND(B68*Начисления!M68/100,0),0)</f>
        <v>0</v>
      </c>
      <c r="AD68" s="56" t="n">
        <f aca="false">IF(Определители!I68="9",ROUND(B68*(100-Начисления!M68)/100,0),0)</f>
        <v>0</v>
      </c>
      <c r="AE68" s="56" t="n">
        <f aca="false">ROUND('Форма по МДС 81-35.2004'!F1380*'Текущие цены за единицу'!AE68,0)</f>
        <v>0</v>
      </c>
      <c r="AH68" s="56" t="n">
        <f aca="false">ROUND('Форма по МДС 81-35.2004'!F1380*'Текущие цены за единицу'!AH68,0)</f>
        <v>0</v>
      </c>
      <c r="AI68" s="56" t="n">
        <f aca="false">ROUND('Форма по МДС 81-35.2004'!F1380*'Текущие цены за единицу'!AI68,0)</f>
        <v>0</v>
      </c>
      <c r="AJ68" s="56" t="n">
        <f aca="false">ROUND('Форма по МДС 81-35.2004'!F1380*'Текущие цены за единицу'!AJ68,0)</f>
        <v>0</v>
      </c>
      <c r="AK68" s="56" t="n">
        <f aca="false">ROUND('Форма по МДС 81-35.2004'!F1380*'Текущие цены за единицу'!AK68,0)</f>
        <v>0</v>
      </c>
    </row>
    <row r="70" customFormat="false" ht="10.5" hidden="false" customHeight="false" outlineLevel="0" collapsed="false">
      <c r="B70" s="15" t="s">
        <v>525</v>
      </c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0.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10.5" hidden="false" customHeight="false" outlineLevel="0" collapsed="false">
      <c r="A72" s="61" t="str">
        <f aca="false">'Форма по МДС 81-35.2004'!A1497</f>
        <v>55.</v>
      </c>
      <c r="B72" s="61" t="e">
        <f aca="false">'Форма по МДС 81-35.2004'!J1497</f>
        <v>#VALUE!</v>
      </c>
      <c r="C72" s="61" t="e">
        <f aca="false">ROUND(SUMIF('Форма по МДС 81-35.2004'!M1497:M1525,"Г",'Форма по МДС 81-35.2004'!J1497:J1525),0)</f>
        <v>#VALUE!</v>
      </c>
      <c r="D72" s="61" t="e">
        <f aca="false">ROUND(SUMIF('Форма по МДС 81-35.2004'!M1497:M1525,"IsMash",'Форма по МДС 81-35.2004'!J1497:J1525),0)</f>
        <v>#VALUE!</v>
      </c>
      <c r="E72" s="61" t="e">
        <f aca="false">'Форма по МДС 81-35.2004'!J1500</f>
        <v>#VALUE!</v>
      </c>
      <c r="F72" s="61" t="e">
        <f aca="false">ROUND(SUMIF('Форма по МДС 81-35.2004'!M1497:M1525,"IsMater",'Форма по МДС 81-35.2004'!J1497:J1525),0)</f>
        <v>#VALUE!</v>
      </c>
      <c r="G72" s="61" t="n">
        <f aca="false">ROUND('Форма по МДС 81-35.2004'!F1497*'Текущие цены за единицу'!G72,0)</f>
        <v>0</v>
      </c>
      <c r="H72" s="61" t="n">
        <f aca="false">ROUND('Форма по МДС 81-35.2004'!F1497*'Текущие цены за единицу'!H72,0)</f>
        <v>0</v>
      </c>
      <c r="I72" s="51" t="e">
        <f aca="false">ОКРУГЛВСЕ(SUMIF('Форма по МДС 81-35.2004'!M1497:M1525,"Г",'Форма по МДС 81-35.2004'!F1497:F1525),8)</f>
        <v>#VALUE!</v>
      </c>
      <c r="J72" s="51" t="e">
        <f aca="false">ОКРУГЛВСЕ('Форма по МДС 81-35.2004'!F1497*'Текущие цены за единицу'!J72,8)</f>
        <v>#VALUE!</v>
      </c>
      <c r="K72" s="51" t="e">
        <f aca="false">ОКРУГЛВСЕ(SUMIF('Форма по МДС 81-35.2004'!M1497:M1525,"Ж",'Форма по МДС 81-35.2004'!F1497:F1525),8)</f>
        <v>#VALUE!</v>
      </c>
      <c r="L72" s="61" t="n">
        <f aca="false">ROUND('Форма по МДС 81-35.2004'!F1497*'Текущие цены за единицу'!L72,0)</f>
        <v>0</v>
      </c>
      <c r="M72" s="61" t="n">
        <f aca="false">ROUND('Форма по МДС 81-35.2004'!F1497*'Текущие цены за единицу'!M72,0)</f>
        <v>0</v>
      </c>
      <c r="N72" s="61" t="e">
        <f aca="false">ROUND((C72+E72)*'Форма по МДС 81-35.2004'!I1519/100,0)</f>
        <v>#VALUE!</v>
      </c>
      <c r="O72" s="61" t="e">
        <f aca="false">ROUND((C72+E72)*'Форма по МДС 81-35.2004'!I1522/100,0)</f>
        <v>#VALUE!</v>
      </c>
      <c r="P72" s="61" t="n">
        <f aca="false">ROUND('Форма по МДС 81-35.2004'!F1497*'Текущие цены за единицу'!P72,0)</f>
        <v>3969</v>
      </c>
      <c r="Q72" s="61" t="n">
        <f aca="false">ROUND('Форма по МДС 81-35.2004'!F1497*'Текущие цены за единицу'!Q72,0)</f>
        <v>236</v>
      </c>
      <c r="R72" s="61" t="n">
        <f aca="false">ROUND('Форма по МДС 81-35.2004'!F1497*'Текущие цены за единицу'!R72,0)</f>
        <v>2548</v>
      </c>
      <c r="S72" s="61" t="n">
        <f aca="false">ROUND('Форма по МДС 81-35.2004'!F1497*'Текущие цены за единицу'!S72,0)</f>
        <v>152</v>
      </c>
      <c r="T72" s="61" t="n">
        <f aca="false">ROUND('Форма по МДС 81-35.2004'!F1497*'Текущие цены за единицу'!T72,0)</f>
        <v>0</v>
      </c>
      <c r="U72" s="61" t="n">
        <f aca="false">ROUND('Форма по МДС 81-35.2004'!F1497*'Текущие цены за единицу'!U72,0)</f>
        <v>0</v>
      </c>
      <c r="V72" s="61" t="n">
        <f aca="false">ROUND('Форма по МДС 81-35.2004'!F1497*'Текущие цены за единицу'!V72,0)</f>
        <v>0</v>
      </c>
      <c r="X72" s="56" t="n">
        <f aca="false">ROUND('Форма по МДС 81-35.2004'!F1497*'Текущие цены за единицу'!X72,0)</f>
        <v>0</v>
      </c>
      <c r="Y72" s="56" t="n">
        <f aca="false">IF(Определители!I72="9",ROUND((C72+E72)*(Начисления!M72/100)*('Форма по МДС 81-35.2004'!I1519/100),0),0)</f>
        <v>0</v>
      </c>
      <c r="Z72" s="56" t="n">
        <f aca="false">IF(Определители!I72="9",ROUND((C72+E72)*(100-Начисления!M72/100)*('Форма по МДС 81-35.2004'!I1519/100),0),0)</f>
        <v>0</v>
      </c>
      <c r="AA72" s="56" t="n">
        <f aca="false">IF(Определители!I72="9",ROUND((C72+E72)*(Начисления!M72/100)*('Форма по МДС 81-35.2004'!I1522/100),0),0)</f>
        <v>0</v>
      </c>
      <c r="AB72" s="56" t="n">
        <f aca="false">IF(Определители!I72="9",ROUND((C72+E72)*(100-Начисления!M72/100)*('Форма по МДС 81-35.2004'!I1522/100),0),0)</f>
        <v>0</v>
      </c>
      <c r="AC72" s="56" t="n">
        <f aca="false">IF(Определители!I72="9",ROUND(B72*Начисления!M72/100,0),0)</f>
        <v>0</v>
      </c>
      <c r="AD72" s="56" t="n">
        <f aca="false">IF(Определители!I72="9",ROUND(B72*(100-Начисления!M72)/100,0),0)</f>
        <v>0</v>
      </c>
      <c r="AE72" s="56" t="n">
        <f aca="false">ROUND('Форма по МДС 81-35.2004'!F1497*'Текущие цены за единицу'!AE72,0)</f>
        <v>98</v>
      </c>
      <c r="AH72" s="56" t="n">
        <f aca="false">ROUND('Форма по МДС 81-35.2004'!F1497*'Текущие цены за единицу'!AH72,0)</f>
        <v>0</v>
      </c>
      <c r="AI72" s="56" t="n">
        <f aca="false">ROUND('Форма по МДС 81-35.2004'!F1497*'Текущие цены за единицу'!AI72,0)</f>
        <v>0</v>
      </c>
      <c r="AJ72" s="56" t="n">
        <f aca="false">ROUND('Форма по МДС 81-35.2004'!F1497*'Текущие цены за единицу'!AJ72,0)</f>
        <v>0</v>
      </c>
      <c r="AK72" s="56" t="n">
        <f aca="false">ROUND('Форма по МДС 81-35.2004'!F1497*'Текущие цены за единицу'!AK72,0)</f>
        <v>0</v>
      </c>
    </row>
    <row r="73" customFormat="false" ht="10.5" hidden="false" customHeight="false" outlineLevel="0" collapsed="false">
      <c r="A73" s="61" t="str">
        <f aca="false">'Форма по МДС 81-35.2004'!A1526</f>
        <v>56.</v>
      </c>
      <c r="B73" s="61" t="e">
        <f aca="false">'Форма по МДС 81-35.2004'!J1526</f>
        <v>#VALUE!</v>
      </c>
      <c r="C73" s="61" t="n">
        <f aca="false">ROUND(SUMIF('Форма по МДС 81-35.2004'!M1526:M1543,"Г",'Форма по МДС 81-35.2004'!J1526:J1543),0)</f>
        <v>0</v>
      </c>
      <c r="D73" s="61" t="n">
        <f aca="false">ROUND(SUMIF('Форма по МДС 81-35.2004'!M1526:M1543,"IsMash",'Форма по МДС 81-35.2004'!J1526:J1543),0)</f>
        <v>0</v>
      </c>
      <c r="E73" s="61" t="n">
        <f aca="false">'Форма по МДС 81-35.2004'!J1527</f>
        <v>0</v>
      </c>
      <c r="F73" s="61" t="e">
        <f aca="false">ROUND(SUMIF('Форма по МДС 81-35.2004'!M1526:M1543,"IsMater",'Форма по МДС 81-35.2004'!J1526:J1543),0)</f>
        <v>#VALUE!</v>
      </c>
      <c r="G73" s="61" t="n">
        <f aca="false">ROUND('Форма по МДС 81-35.2004'!F1526*'Текущие цены за единицу'!G73,0)</f>
        <v>0</v>
      </c>
      <c r="H73" s="61" t="n">
        <f aca="false">ROUND('Форма по МДС 81-35.2004'!F1526*'Текущие цены за единицу'!H73,0)</f>
        <v>0</v>
      </c>
      <c r="I73" s="51" t="e">
        <f aca="false">ОКРУГЛВСЕ(SUMIF('Форма по МДС 81-35.2004'!M1526:M1543,"Г",'Форма по МДС 81-35.2004'!F1526:F1543),8)</f>
        <v>#VALUE!</v>
      </c>
      <c r="J73" s="51" t="e">
        <f aca="false">ОКРУГЛВСЕ('Форма по МДС 81-35.2004'!F1526*'Текущие цены за единицу'!J73,8)</f>
        <v>#VALUE!</v>
      </c>
      <c r="K73" s="51" t="e">
        <f aca="false">ОКРУГЛВСЕ(SUMIF('Форма по МДС 81-35.2004'!M1526:M1543,"Ж",'Форма по МДС 81-35.2004'!F1526:F1543),8)</f>
        <v>#VALUE!</v>
      </c>
      <c r="L73" s="61" t="n">
        <f aca="false">ROUND('Форма по МДС 81-35.2004'!F1526*'Текущие цены за единицу'!L73,0)</f>
        <v>0</v>
      </c>
      <c r="M73" s="61" t="n">
        <f aca="false">ROUND('Форма по МДС 81-35.2004'!F1526*'Текущие цены за единицу'!M73,0)</f>
        <v>0</v>
      </c>
      <c r="N73" s="61" t="n">
        <f aca="false">ROUND((C73+E73)*'Форма по МДС 81-35.2004'!I1538/100,0)</f>
        <v>0</v>
      </c>
      <c r="O73" s="61" t="n">
        <f aca="false">ROUND((C73+E73)*'Форма по МДС 81-35.2004'!I1541/100,0)</f>
        <v>0</v>
      </c>
      <c r="P73" s="61" t="n">
        <f aca="false">ROUND('Форма по МДС 81-35.2004'!F1526*'Текущие цены за единицу'!P73,0)</f>
        <v>0</v>
      </c>
      <c r="Q73" s="61" t="n">
        <f aca="false">ROUND('Форма по МДС 81-35.2004'!F1526*'Текущие цены за единицу'!Q73,0)</f>
        <v>0</v>
      </c>
      <c r="R73" s="61" t="n">
        <f aca="false">ROUND('Форма по МДС 81-35.2004'!F1526*'Текущие цены за единицу'!R73,0)</f>
        <v>0</v>
      </c>
      <c r="S73" s="61" t="n">
        <f aca="false">ROUND('Форма по МДС 81-35.2004'!F1526*'Текущие цены за единицу'!S73,0)</f>
        <v>0</v>
      </c>
      <c r="T73" s="61" t="n">
        <f aca="false">ROUND('Форма по МДС 81-35.2004'!F1526*'Текущие цены за единицу'!T73,0)</f>
        <v>0</v>
      </c>
      <c r="U73" s="61" t="n">
        <f aca="false">ROUND('Форма по МДС 81-35.2004'!F1526*'Текущие цены за единицу'!U73,0)</f>
        <v>0</v>
      </c>
      <c r="V73" s="61" t="n">
        <f aca="false">ROUND('Форма по МДС 81-35.2004'!F1526*'Текущие цены за единицу'!V73,0)</f>
        <v>0</v>
      </c>
      <c r="X73" s="56" t="n">
        <f aca="false">ROUND('Форма по МДС 81-35.2004'!F1526*'Текущие цены за единицу'!X73,0)</f>
        <v>0</v>
      </c>
      <c r="Y73" s="56" t="n">
        <f aca="false">IF(Определители!I73="9",ROUND((C73+E73)*(Начисления!M73/100)*('Форма по МДС 81-35.2004'!I1538/100),0),0)</f>
        <v>0</v>
      </c>
      <c r="Z73" s="56" t="n">
        <f aca="false">IF(Определители!I73="9",ROUND((C73+E73)*(100-Начисления!M73/100)*('Форма по МДС 81-35.2004'!I1538/100),0),0)</f>
        <v>0</v>
      </c>
      <c r="AA73" s="56" t="n">
        <f aca="false">IF(Определители!I73="9",ROUND((C73+E73)*(Начисления!M73/100)*('Форма по МДС 81-35.2004'!I1541/100),0),0)</f>
        <v>0</v>
      </c>
      <c r="AB73" s="56" t="n">
        <f aca="false">IF(Определители!I73="9",ROUND((C73+E73)*(100-Начисления!M73/100)*('Форма по МДС 81-35.2004'!I1541/100),0),0)</f>
        <v>0</v>
      </c>
      <c r="AC73" s="56" t="n">
        <f aca="false">IF(Определители!I73="9",ROUND(B73*Начисления!M73/100,0),0)</f>
        <v>0</v>
      </c>
      <c r="AD73" s="56" t="n">
        <f aca="false">IF(Определители!I73="9",ROUND(B73*(100-Начисления!M73)/100,0),0)</f>
        <v>0</v>
      </c>
      <c r="AE73" s="56" t="n">
        <f aca="false">ROUND('Форма по МДС 81-35.2004'!F1526*'Текущие цены за единицу'!AE73,0)</f>
        <v>0</v>
      </c>
      <c r="AH73" s="56" t="n">
        <f aca="false">ROUND('Форма по МДС 81-35.2004'!F1526*'Текущие цены за единицу'!AH73,0)</f>
        <v>0</v>
      </c>
      <c r="AI73" s="56" t="n">
        <f aca="false">ROUND('Форма по МДС 81-35.2004'!F1526*'Текущие цены за единицу'!AI73,0)</f>
        <v>0</v>
      </c>
      <c r="AJ73" s="56" t="n">
        <f aca="false">ROUND('Форма по МДС 81-35.2004'!F1526*'Текущие цены за единицу'!AJ73,0)</f>
        <v>0</v>
      </c>
      <c r="AK73" s="56" t="n">
        <f aca="false">ROUND('Форма по МДС 81-35.2004'!F1526*'Текущие цены за единицу'!AK73,0)</f>
        <v>0</v>
      </c>
    </row>
    <row r="74" customFormat="false" ht="10.5" hidden="false" customHeight="false" outlineLevel="0" collapsed="false">
      <c r="A74" s="61" t="str">
        <f aca="false">'Форма по МДС 81-35.2004'!A1544</f>
        <v>57.</v>
      </c>
      <c r="B74" s="61" t="e">
        <f aca="false">'Форма по МДС 81-35.2004'!J1544</f>
        <v>#VALUE!</v>
      </c>
      <c r="C74" s="61" t="e">
        <f aca="false">ROUND(SUMIF('Форма по МДС 81-35.2004'!M1544:M1577,"Г",'Форма по МДС 81-35.2004'!J1544:J1577),0)</f>
        <v>#VALUE!</v>
      </c>
      <c r="D74" s="61" t="e">
        <f aca="false">ROUND(SUMIF('Форма по МДС 81-35.2004'!M1544:M1577,"IsMash",'Форма по МДС 81-35.2004'!J1544:J1577),0)</f>
        <v>#VALUE!</v>
      </c>
      <c r="E74" s="61" t="e">
        <f aca="false">'Форма по МДС 81-35.2004'!J1547</f>
        <v>#VALUE!</v>
      </c>
      <c r="F74" s="61" t="e">
        <f aca="false">ROUND(SUMIF('Форма по МДС 81-35.2004'!M1544:M1577,"IsMater",'Форма по МДС 81-35.2004'!J1544:J1577),0)</f>
        <v>#VALUE!</v>
      </c>
      <c r="G74" s="61" t="n">
        <f aca="false">ROUND('Форма по МДС 81-35.2004'!F1544*'Текущие цены за единицу'!G74,0)</f>
        <v>0</v>
      </c>
      <c r="H74" s="61" t="n">
        <f aca="false">ROUND('Форма по МДС 81-35.2004'!F1544*'Текущие цены за единицу'!H74,0)</f>
        <v>0</v>
      </c>
      <c r="I74" s="51" t="e">
        <f aca="false">ОКРУГЛВСЕ(SUMIF('Форма по МДС 81-35.2004'!M1544:M1577,"Г",'Форма по МДС 81-35.2004'!F1544:F1577),8)</f>
        <v>#VALUE!</v>
      </c>
      <c r="J74" s="51" t="e">
        <f aca="false">ОКРУГЛВСЕ('Форма по МДС 81-35.2004'!F1544*'Текущие цены за единицу'!J74,8)</f>
        <v>#VALUE!</v>
      </c>
      <c r="K74" s="51" t="e">
        <f aca="false">ОКРУГЛВСЕ(SUMIF('Форма по МДС 81-35.2004'!M1544:M1577,"Ж",'Форма по МДС 81-35.2004'!F1544:F1577),8)</f>
        <v>#VALUE!</v>
      </c>
      <c r="L74" s="61" t="n">
        <f aca="false">ROUND('Форма по МДС 81-35.2004'!F1544*'Текущие цены за единицу'!L74,0)</f>
        <v>0</v>
      </c>
      <c r="M74" s="61" t="n">
        <f aca="false">ROUND('Форма по МДС 81-35.2004'!F1544*'Текущие цены за единицу'!M74,0)</f>
        <v>0</v>
      </c>
      <c r="N74" s="61" t="e">
        <f aca="false">ROUND((C74+E74)*'Форма по МДС 81-35.2004'!I1571/100,0)</f>
        <v>#VALUE!</v>
      </c>
      <c r="O74" s="61" t="e">
        <f aca="false">ROUND((C74+E74)*'Форма по МДС 81-35.2004'!I1574/100,0)</f>
        <v>#VALUE!</v>
      </c>
      <c r="P74" s="61" t="n">
        <f aca="false">ROUND('Форма по МДС 81-35.2004'!F1544*'Текущие цены за единицу'!P74,0)</f>
        <v>2594</v>
      </c>
      <c r="Q74" s="61" t="n">
        <f aca="false">ROUND('Форма по МДС 81-35.2004'!F1544*'Текущие цены за единицу'!Q74,0)</f>
        <v>40</v>
      </c>
      <c r="R74" s="61" t="n">
        <f aca="false">ROUND('Форма по МДС 81-35.2004'!F1544*'Текущие цены за единицу'!R74,0)</f>
        <v>1571</v>
      </c>
      <c r="S74" s="61" t="n">
        <f aca="false">ROUND('Форма по МДС 81-35.2004'!F1544*'Текущие цены за единицу'!S74,0)</f>
        <v>24</v>
      </c>
      <c r="T74" s="61" t="n">
        <f aca="false">ROUND('Форма по МДС 81-35.2004'!F1544*'Текущие цены за единицу'!T74,0)</f>
        <v>0</v>
      </c>
      <c r="U74" s="61" t="n">
        <f aca="false">ROUND('Форма по МДС 81-35.2004'!F1544*'Текущие цены за единицу'!U74,0)</f>
        <v>0</v>
      </c>
      <c r="V74" s="61" t="n">
        <f aca="false">ROUND('Форма по МДС 81-35.2004'!F1544*'Текущие цены за единицу'!V74,0)</f>
        <v>0</v>
      </c>
      <c r="X74" s="56" t="n">
        <f aca="false">ROUND('Форма по МДС 81-35.2004'!F1544*'Текущие цены за единицу'!X74,0)</f>
        <v>0</v>
      </c>
      <c r="Y74" s="56" t="n">
        <f aca="false">IF(Определители!I74="9",ROUND((C74+E74)*(Начисления!M74/100)*('Форма по МДС 81-35.2004'!I1571/100),0),0)</f>
        <v>0</v>
      </c>
      <c r="Z74" s="56" t="n">
        <f aca="false">IF(Определители!I74="9",ROUND((C74+E74)*(100-Начисления!M74/100)*('Форма по МДС 81-35.2004'!I1571/100),0),0)</f>
        <v>0</v>
      </c>
      <c r="AA74" s="56" t="n">
        <f aca="false">IF(Определители!I74="9",ROUND((C74+E74)*(Начисления!M74/100)*('Форма по МДС 81-35.2004'!I1574/100),0),0)</f>
        <v>0</v>
      </c>
      <c r="AB74" s="56" t="n">
        <f aca="false">IF(Определители!I74="9",ROUND((C74+E74)*(100-Начисления!M74/100)*('Форма по МДС 81-35.2004'!I1574/100),0),0)</f>
        <v>0</v>
      </c>
      <c r="AC74" s="56" t="n">
        <f aca="false">IF(Определители!I74="9",ROUND(B74*Начисления!M74/100,0),0)</f>
        <v>0</v>
      </c>
      <c r="AD74" s="56" t="n">
        <f aca="false">IF(Определители!I74="9",ROUND(B74*(100-Начисления!M74)/100,0),0)</f>
        <v>0</v>
      </c>
      <c r="AE74" s="56" t="n">
        <f aca="false">ROUND('Форма по МДС 81-35.2004'!F1544*'Текущие цены за единицу'!AE74,0)</f>
        <v>0</v>
      </c>
      <c r="AH74" s="56" t="n">
        <f aca="false">ROUND('Форма по МДС 81-35.2004'!F1544*'Текущие цены за единицу'!AH74,0)</f>
        <v>0</v>
      </c>
      <c r="AI74" s="56" t="n">
        <f aca="false">ROUND('Форма по МДС 81-35.2004'!F1544*'Текущие цены за единицу'!AI74,0)</f>
        <v>0</v>
      </c>
      <c r="AJ74" s="56" t="n">
        <f aca="false">ROUND('Форма по МДС 81-35.2004'!F1544*'Текущие цены за единицу'!AJ74,0)</f>
        <v>0</v>
      </c>
      <c r="AK74" s="56" t="n">
        <f aca="false">ROUND('Форма по МДС 81-35.2004'!F1544*'Текущие цены за единицу'!AK74,0)</f>
        <v>0</v>
      </c>
    </row>
    <row r="75" customFormat="false" ht="10.5" hidden="false" customHeight="false" outlineLevel="0" collapsed="false">
      <c r="A75" s="61" t="str">
        <f aca="false">'Форма по МДС 81-35.2004'!A1578</f>
        <v>58.</v>
      </c>
      <c r="B75" s="61" t="e">
        <f aca="false">'Форма по МДС 81-35.2004'!J1578</f>
        <v>#VALUE!</v>
      </c>
      <c r="C75" s="61" t="n">
        <f aca="false">ROUND(SUMIF('Форма по МДС 81-35.2004'!M1578:M1595,"Г",'Форма по МДС 81-35.2004'!J1578:J1595),0)</f>
        <v>0</v>
      </c>
      <c r="D75" s="61" t="n">
        <f aca="false">ROUND(SUMIF('Форма по МДС 81-35.2004'!M1578:M1595,"IsMash",'Форма по МДС 81-35.2004'!J1578:J1595),0)</f>
        <v>0</v>
      </c>
      <c r="E75" s="61" t="n">
        <f aca="false">'Форма по МДС 81-35.2004'!J1579</f>
        <v>0</v>
      </c>
      <c r="F75" s="61" t="e">
        <f aca="false">ROUND(SUMIF('Форма по МДС 81-35.2004'!M1578:M1595,"IsMater",'Форма по МДС 81-35.2004'!J1578:J1595),0)</f>
        <v>#VALUE!</v>
      </c>
      <c r="G75" s="61" t="n">
        <f aca="false">ROUND('Форма по МДС 81-35.2004'!F1578*'Текущие цены за единицу'!G75,0)</f>
        <v>0</v>
      </c>
      <c r="H75" s="61" t="n">
        <f aca="false">ROUND('Форма по МДС 81-35.2004'!F1578*'Текущие цены за единицу'!H75,0)</f>
        <v>0</v>
      </c>
      <c r="I75" s="51" t="e">
        <f aca="false">ОКРУГЛВСЕ(SUMIF('Форма по МДС 81-35.2004'!M1578:M1595,"Г",'Форма по МДС 81-35.2004'!F1578:F1595),8)</f>
        <v>#VALUE!</v>
      </c>
      <c r="J75" s="51" t="e">
        <f aca="false">ОКРУГЛВСЕ('Форма по МДС 81-35.2004'!F1578*'Текущие цены за единицу'!J75,8)</f>
        <v>#VALUE!</v>
      </c>
      <c r="K75" s="51" t="e">
        <f aca="false">ОКРУГЛВСЕ(SUMIF('Форма по МДС 81-35.2004'!M1578:M1595,"Ж",'Форма по МДС 81-35.2004'!F1578:F1595),8)</f>
        <v>#VALUE!</v>
      </c>
      <c r="L75" s="61" t="n">
        <f aca="false">ROUND('Форма по МДС 81-35.2004'!F1578*'Текущие цены за единицу'!L75,0)</f>
        <v>0</v>
      </c>
      <c r="M75" s="61" t="n">
        <f aca="false">ROUND('Форма по МДС 81-35.2004'!F1578*'Текущие цены за единицу'!M75,0)</f>
        <v>0</v>
      </c>
      <c r="N75" s="61" t="n">
        <f aca="false">ROUND((C75+E75)*'Форма по МДС 81-35.2004'!I1590/100,0)</f>
        <v>0</v>
      </c>
      <c r="O75" s="61" t="n">
        <f aca="false">ROUND((C75+E75)*'Форма по МДС 81-35.2004'!I1593/100,0)</f>
        <v>0</v>
      </c>
      <c r="P75" s="61" t="n">
        <f aca="false">ROUND('Форма по МДС 81-35.2004'!F1578*'Текущие цены за единицу'!P75,0)</f>
        <v>0</v>
      </c>
      <c r="Q75" s="61" t="n">
        <f aca="false">ROUND('Форма по МДС 81-35.2004'!F1578*'Текущие цены за единицу'!Q75,0)</f>
        <v>0</v>
      </c>
      <c r="R75" s="61" t="n">
        <f aca="false">ROUND('Форма по МДС 81-35.2004'!F1578*'Текущие цены за единицу'!R75,0)</f>
        <v>0</v>
      </c>
      <c r="S75" s="61" t="n">
        <f aca="false">ROUND('Форма по МДС 81-35.2004'!F1578*'Текущие цены за единицу'!S75,0)</f>
        <v>0</v>
      </c>
      <c r="T75" s="61" t="n">
        <f aca="false">ROUND('Форма по МДС 81-35.2004'!F1578*'Текущие цены за единицу'!T75,0)</f>
        <v>0</v>
      </c>
      <c r="U75" s="61" t="n">
        <f aca="false">ROUND('Форма по МДС 81-35.2004'!F1578*'Текущие цены за единицу'!U75,0)</f>
        <v>0</v>
      </c>
      <c r="V75" s="61" t="n">
        <f aca="false">ROUND('Форма по МДС 81-35.2004'!F1578*'Текущие цены за единицу'!V75,0)</f>
        <v>0</v>
      </c>
      <c r="X75" s="56" t="n">
        <f aca="false">ROUND('Форма по МДС 81-35.2004'!F1578*'Текущие цены за единицу'!X75,0)</f>
        <v>0</v>
      </c>
      <c r="Y75" s="56" t="n">
        <f aca="false">IF(Определители!I75="9",ROUND((C75+E75)*(Начисления!M75/100)*('Форма по МДС 81-35.2004'!I1590/100),0),0)</f>
        <v>0</v>
      </c>
      <c r="Z75" s="56" t="n">
        <f aca="false">IF(Определители!I75="9",ROUND((C75+E75)*(100-Начисления!M75/100)*('Форма по МДС 81-35.2004'!I1590/100),0),0)</f>
        <v>0</v>
      </c>
      <c r="AA75" s="56" t="n">
        <f aca="false">IF(Определители!I75="9",ROUND((C75+E75)*(Начисления!M75/100)*('Форма по МДС 81-35.2004'!I1593/100),0),0)</f>
        <v>0</v>
      </c>
      <c r="AB75" s="56" t="n">
        <f aca="false">IF(Определители!I75="9",ROUND((C75+E75)*(100-Начисления!M75/100)*('Форма по МДС 81-35.2004'!I1593/100),0),0)</f>
        <v>0</v>
      </c>
      <c r="AC75" s="56" t="n">
        <f aca="false">IF(Определители!I75="9",ROUND(B75*Начисления!M75/100,0),0)</f>
        <v>0</v>
      </c>
      <c r="AD75" s="56" t="n">
        <f aca="false">IF(Определители!I75="9",ROUND(B75*(100-Начисления!M75)/100,0),0)</f>
        <v>0</v>
      </c>
      <c r="AE75" s="56" t="n">
        <f aca="false">ROUND('Форма по МДС 81-35.2004'!F1578*'Текущие цены за единицу'!AE75,0)</f>
        <v>0</v>
      </c>
      <c r="AH75" s="56" t="n">
        <f aca="false">ROUND('Форма по МДС 81-35.2004'!F1578*'Текущие цены за единицу'!AH75,0)</f>
        <v>0</v>
      </c>
      <c r="AI75" s="56" t="n">
        <f aca="false">ROUND('Форма по МДС 81-35.2004'!F1578*'Текущие цены за единицу'!AI75,0)</f>
        <v>0</v>
      </c>
      <c r="AJ75" s="56" t="n">
        <f aca="false">ROUND('Форма по МДС 81-35.2004'!F1578*'Текущие цены за единицу'!AJ75,0)</f>
        <v>0</v>
      </c>
      <c r="AK75" s="56" t="n">
        <f aca="false">ROUND('Форма по МДС 81-35.2004'!F1578*'Текущие цены за единицу'!AK75,0)</f>
        <v>0</v>
      </c>
    </row>
    <row r="76" customFormat="false" ht="10.5" hidden="false" customHeight="false" outlineLevel="0" collapsed="false">
      <c r="A76" s="61" t="str">
        <f aca="false">'Форма по МДС 81-35.2004'!A1596</f>
        <v>59.</v>
      </c>
      <c r="B76" s="61" t="e">
        <f aca="false">'Форма по МДС 81-35.2004'!J1596</f>
        <v>#VALUE!</v>
      </c>
      <c r="C76" s="61" t="e">
        <f aca="false">ROUND(SUMIF('Форма по МДС 81-35.2004'!M1596:M1631,"Г",'Форма по МДС 81-35.2004'!J1596:J1631),0)</f>
        <v>#VALUE!</v>
      </c>
      <c r="D76" s="61" t="e">
        <f aca="false">ROUND(SUMIF('Форма по МДС 81-35.2004'!M1596:M1631,"IsMash",'Форма по МДС 81-35.2004'!J1596:J1631),0)</f>
        <v>#VALUE!</v>
      </c>
      <c r="E76" s="61" t="e">
        <f aca="false">'Форма по МДС 81-35.2004'!J1599</f>
        <v>#VALUE!</v>
      </c>
      <c r="F76" s="61" t="e">
        <f aca="false">ROUND(SUMIF('Форма по МДС 81-35.2004'!M1596:M1631,"IsMater",'Форма по МДС 81-35.2004'!J1596:J1631),0)</f>
        <v>#VALUE!</v>
      </c>
      <c r="G76" s="61" t="n">
        <f aca="false">ROUND('Форма по МДС 81-35.2004'!F1596*'Текущие цены за единицу'!G76,0)</f>
        <v>0</v>
      </c>
      <c r="H76" s="61" t="n">
        <f aca="false">ROUND('Форма по МДС 81-35.2004'!F1596*'Текущие цены за единицу'!H76,0)</f>
        <v>0</v>
      </c>
      <c r="I76" s="51" t="e">
        <f aca="false">ОКРУГЛВСЕ(SUMIF('Форма по МДС 81-35.2004'!M1596:M1631,"Г",'Форма по МДС 81-35.2004'!F1596:F1631),8)</f>
        <v>#VALUE!</v>
      </c>
      <c r="J76" s="51" t="e">
        <f aca="false">ОКРУГЛВСЕ('Форма по МДС 81-35.2004'!F1596*'Текущие цены за единицу'!J76,8)</f>
        <v>#VALUE!</v>
      </c>
      <c r="K76" s="51" t="e">
        <f aca="false">ОКРУГЛВСЕ(SUMIF('Форма по МДС 81-35.2004'!M1596:M1631,"Ж",'Форма по МДС 81-35.2004'!F1596:F1631),8)</f>
        <v>#VALUE!</v>
      </c>
      <c r="L76" s="61" t="n">
        <f aca="false">ROUND('Форма по МДС 81-35.2004'!F1596*'Текущие цены за единицу'!L76,0)</f>
        <v>0</v>
      </c>
      <c r="M76" s="61" t="n">
        <f aca="false">ROUND('Форма по МДС 81-35.2004'!F1596*'Текущие цены за единицу'!M76,0)</f>
        <v>0</v>
      </c>
      <c r="N76" s="61" t="e">
        <f aca="false">ROUND((C76+E76)*'Форма по МДС 81-35.2004'!I1625/100,0)</f>
        <v>#VALUE!</v>
      </c>
      <c r="O76" s="61" t="e">
        <f aca="false">ROUND((C76+E76)*'Форма по МДС 81-35.2004'!I1628/100,0)</f>
        <v>#VALUE!</v>
      </c>
      <c r="P76" s="61" t="n">
        <f aca="false">ROUND('Форма по МДС 81-35.2004'!F1596*'Текущие цены за единицу'!P76,0)</f>
        <v>4078</v>
      </c>
      <c r="Q76" s="61" t="n">
        <f aca="false">ROUND('Форма по МДС 81-35.2004'!F1596*'Текущие цены за единицу'!Q76,0)</f>
        <v>28</v>
      </c>
      <c r="R76" s="61" t="n">
        <f aca="false">ROUND('Форма по МДС 81-35.2004'!F1596*'Текущие цены за единицу'!R76,0)</f>
        <v>2469</v>
      </c>
      <c r="S76" s="61" t="n">
        <f aca="false">ROUND('Форма по МДС 81-35.2004'!F1596*'Текущие цены за единицу'!S76,0)</f>
        <v>17</v>
      </c>
      <c r="T76" s="61" t="n">
        <f aca="false">ROUND('Форма по МДС 81-35.2004'!F1596*'Текущие цены за единицу'!T76,0)</f>
        <v>0</v>
      </c>
      <c r="U76" s="61" t="n">
        <f aca="false">ROUND('Форма по МДС 81-35.2004'!F1596*'Текущие цены за единицу'!U76,0)</f>
        <v>0</v>
      </c>
      <c r="V76" s="61" t="n">
        <f aca="false">ROUND('Форма по МДС 81-35.2004'!F1596*'Текущие цены за единицу'!V76,0)</f>
        <v>0</v>
      </c>
      <c r="X76" s="56" t="n">
        <f aca="false">ROUND('Форма по МДС 81-35.2004'!F1596*'Текущие цены за единицу'!X76,0)</f>
        <v>0</v>
      </c>
      <c r="Y76" s="56" t="n">
        <f aca="false">IF(Определители!I76="9",ROUND((C76+E76)*(Начисления!M76/100)*('Форма по МДС 81-35.2004'!I1625/100),0),0)</f>
        <v>0</v>
      </c>
      <c r="Z76" s="56" t="n">
        <f aca="false">IF(Определители!I76="9",ROUND((C76+E76)*(100-Начисления!M76/100)*('Форма по МДС 81-35.2004'!I1625/100),0),0)</f>
        <v>0</v>
      </c>
      <c r="AA76" s="56" t="n">
        <f aca="false">IF(Определители!I76="9",ROUND((C76+E76)*(Начисления!M76/100)*('Форма по МДС 81-35.2004'!I1628/100),0),0)</f>
        <v>0</v>
      </c>
      <c r="AB76" s="56" t="n">
        <f aca="false">IF(Определители!I76="9",ROUND((C76+E76)*(100-Начисления!M76/100)*('Форма по МДС 81-35.2004'!I1628/100),0),0)</f>
        <v>0</v>
      </c>
      <c r="AC76" s="56" t="n">
        <f aca="false">IF(Определители!I76="9",ROUND(B76*Начисления!M76/100,0),0)</f>
        <v>0</v>
      </c>
      <c r="AD76" s="56" t="n">
        <f aca="false">IF(Определители!I76="9",ROUND(B76*(100-Начисления!M76)/100,0),0)</f>
        <v>0</v>
      </c>
      <c r="AE76" s="56" t="n">
        <f aca="false">ROUND('Форма по МДС 81-35.2004'!F1596*'Текущие цены за единицу'!AE76,0)</f>
        <v>0</v>
      </c>
      <c r="AH76" s="56" t="n">
        <f aca="false">ROUND('Форма по МДС 81-35.2004'!F1596*'Текущие цены за единицу'!AH76,0)</f>
        <v>0</v>
      </c>
      <c r="AI76" s="56" t="n">
        <f aca="false">ROUND('Форма по МДС 81-35.2004'!F1596*'Текущие цены за единицу'!AI76,0)</f>
        <v>0</v>
      </c>
      <c r="AJ76" s="56" t="n">
        <f aca="false">ROUND('Форма по МДС 81-35.2004'!F1596*'Текущие цены за единицу'!AJ76,0)</f>
        <v>0</v>
      </c>
      <c r="AK76" s="56" t="n">
        <f aca="false">ROUND('Форма по МДС 81-35.2004'!F1596*'Текущие цены за единицу'!AK76,0)</f>
        <v>0</v>
      </c>
    </row>
    <row r="77" customFormat="false" ht="10.5" hidden="false" customHeight="false" outlineLevel="0" collapsed="false">
      <c r="A77" s="61" t="str">
        <f aca="false">'Форма по МДС 81-35.2004'!A1632</f>
        <v>60.</v>
      </c>
      <c r="B77" s="61" t="e">
        <f aca="false">'Форма по МДС 81-35.2004'!J1632</f>
        <v>#VALUE!</v>
      </c>
      <c r="C77" s="61" t="e">
        <f aca="false">ROUND(SUMIF('Форма по МДС 81-35.2004'!M1632:M1665,"Г",'Форма по МДС 81-35.2004'!J1632:J1665),0)</f>
        <v>#VALUE!</v>
      </c>
      <c r="D77" s="61" t="e">
        <f aca="false">ROUND(SUMIF('Форма по МДС 81-35.2004'!M1632:M1665,"IsMash",'Форма по МДС 81-35.2004'!J1632:J1665),0)</f>
        <v>#VALUE!</v>
      </c>
      <c r="E77" s="61" t="e">
        <f aca="false">'Форма по МДС 81-35.2004'!J1635</f>
        <v>#VALUE!</v>
      </c>
      <c r="F77" s="61" t="e">
        <f aca="false">ROUND(SUMIF('Форма по МДС 81-35.2004'!M1632:M1665,"IsMater",'Форма по МДС 81-35.2004'!J1632:J1665),0)</f>
        <v>#VALUE!</v>
      </c>
      <c r="G77" s="61" t="n">
        <f aca="false">ROUND('Форма по МДС 81-35.2004'!F1632*'Текущие цены за единицу'!G77,0)</f>
        <v>0</v>
      </c>
      <c r="H77" s="61" t="n">
        <f aca="false">ROUND('Форма по МДС 81-35.2004'!F1632*'Текущие цены за единицу'!H77,0)</f>
        <v>0</v>
      </c>
      <c r="I77" s="51" t="e">
        <f aca="false">ОКРУГЛВСЕ(SUMIF('Форма по МДС 81-35.2004'!M1632:M1665,"Г",'Форма по МДС 81-35.2004'!F1632:F1665),8)</f>
        <v>#VALUE!</v>
      </c>
      <c r="J77" s="51" t="e">
        <f aca="false">ОКРУГЛВСЕ('Форма по МДС 81-35.2004'!F1632*'Текущие цены за единицу'!J77,8)</f>
        <v>#VALUE!</v>
      </c>
      <c r="K77" s="51" t="e">
        <f aca="false">ОКРУГЛВСЕ(SUMIF('Форма по МДС 81-35.2004'!M1632:M1665,"Ж",'Форма по МДС 81-35.2004'!F1632:F1665),8)</f>
        <v>#VALUE!</v>
      </c>
      <c r="L77" s="61" t="n">
        <f aca="false">ROUND('Форма по МДС 81-35.2004'!F1632*'Текущие цены за единицу'!L77,0)</f>
        <v>0</v>
      </c>
      <c r="M77" s="61" t="n">
        <f aca="false">ROUND('Форма по МДС 81-35.2004'!F1632*'Текущие цены за единицу'!M77,0)</f>
        <v>0</v>
      </c>
      <c r="N77" s="61" t="e">
        <f aca="false">ROUND((C77+E77)*'Форма по МДС 81-35.2004'!I1659/100,0)</f>
        <v>#VALUE!</v>
      </c>
      <c r="O77" s="61" t="e">
        <f aca="false">ROUND((C77+E77)*'Форма по МДС 81-35.2004'!I1662/100,0)</f>
        <v>#VALUE!</v>
      </c>
      <c r="P77" s="61" t="n">
        <f aca="false">ROUND('Форма по МДС 81-35.2004'!F1632*'Текущие цены за единицу'!P77,0)</f>
        <v>13970</v>
      </c>
      <c r="Q77" s="61" t="n">
        <f aca="false">ROUND('Форма по МДС 81-35.2004'!F1632*'Текущие цены за единицу'!Q77,0)</f>
        <v>104</v>
      </c>
      <c r="R77" s="61" t="n">
        <f aca="false">ROUND('Форма по МДС 81-35.2004'!F1632*'Текущие цены за единицу'!R77,0)</f>
        <v>8459</v>
      </c>
      <c r="S77" s="61" t="n">
        <f aca="false">ROUND('Форма по МДС 81-35.2004'!F1632*'Текущие цены за единицу'!S77,0)</f>
        <v>63</v>
      </c>
      <c r="T77" s="61" t="n">
        <f aca="false">ROUND('Форма по МДС 81-35.2004'!F1632*'Текущие цены за единицу'!T77,0)</f>
        <v>0</v>
      </c>
      <c r="U77" s="61" t="n">
        <f aca="false">ROUND('Форма по МДС 81-35.2004'!F1632*'Текущие цены за единицу'!U77,0)</f>
        <v>0</v>
      </c>
      <c r="V77" s="61" t="n">
        <f aca="false">ROUND('Форма по МДС 81-35.2004'!F1632*'Текущие цены за единицу'!V77,0)</f>
        <v>0</v>
      </c>
      <c r="X77" s="56" t="n">
        <f aca="false">ROUND('Форма по МДС 81-35.2004'!F1632*'Текущие цены за единицу'!X77,0)</f>
        <v>0</v>
      </c>
      <c r="Y77" s="56" t="n">
        <f aca="false">IF(Определители!I77="9",ROUND((C77+E77)*(Начисления!M77/100)*('Форма по МДС 81-35.2004'!I1659/100),0),0)</f>
        <v>0</v>
      </c>
      <c r="Z77" s="56" t="n">
        <f aca="false">IF(Определители!I77="9",ROUND((C77+E77)*(100-Начисления!M77/100)*('Форма по МДС 81-35.2004'!I1659/100),0),0)</f>
        <v>0</v>
      </c>
      <c r="AA77" s="56" t="n">
        <f aca="false">IF(Определители!I77="9",ROUND((C77+E77)*(Начисления!M77/100)*('Форма по МДС 81-35.2004'!I1662/100),0),0)</f>
        <v>0</v>
      </c>
      <c r="AB77" s="56" t="n">
        <f aca="false">IF(Определители!I77="9",ROUND((C77+E77)*(100-Начисления!M77/100)*('Форма по МДС 81-35.2004'!I1662/100),0),0)</f>
        <v>0</v>
      </c>
      <c r="AC77" s="56" t="n">
        <f aca="false">IF(Определители!I77="9",ROUND(B77*Начисления!M77/100,0),0)</f>
        <v>0</v>
      </c>
      <c r="AD77" s="56" t="n">
        <f aca="false">IF(Определители!I77="9",ROUND(B77*(100-Начисления!M77)/100,0),0)</f>
        <v>0</v>
      </c>
      <c r="AE77" s="56" t="n">
        <f aca="false">ROUND('Форма по МДС 81-35.2004'!F1632*'Текущие цены за единицу'!AE77,0)</f>
        <v>0</v>
      </c>
      <c r="AH77" s="56" t="n">
        <f aca="false">ROUND('Форма по МДС 81-35.2004'!F1632*'Текущие цены за единицу'!AH77,0)</f>
        <v>0</v>
      </c>
      <c r="AI77" s="56" t="n">
        <f aca="false">ROUND('Форма по МДС 81-35.2004'!F1632*'Текущие цены за единицу'!AI77,0)</f>
        <v>0</v>
      </c>
      <c r="AJ77" s="56" t="n">
        <f aca="false">ROUND('Форма по МДС 81-35.2004'!F1632*'Текущие цены за единицу'!AJ77,0)</f>
        <v>0</v>
      </c>
      <c r="AK77" s="56" t="n">
        <f aca="false">ROUND('Форма по МДС 81-35.2004'!F1632*'Текущие цены за единицу'!AK77,0)</f>
        <v>0</v>
      </c>
    </row>
    <row r="78" customFormat="false" ht="10.5" hidden="false" customHeight="false" outlineLevel="0" collapsed="false">
      <c r="A78" s="61" t="str">
        <f aca="false">'Форма по МДС 81-35.2004'!A1666</f>
        <v>61.</v>
      </c>
      <c r="B78" s="61" t="e">
        <f aca="false">'Форма по МДС 81-35.2004'!J1666</f>
        <v>#VALUE!</v>
      </c>
      <c r="C78" s="61" t="e">
        <f aca="false">ROUND(SUMIF('Форма по МДС 81-35.2004'!M1666:M1695,"Г",'Форма по МДС 81-35.2004'!J1666:J1695),0)</f>
        <v>#VALUE!</v>
      </c>
      <c r="D78" s="61" t="e">
        <f aca="false">ROUND(SUMIF('Форма по МДС 81-35.2004'!M1666:M1695,"IsMash",'Форма по МДС 81-35.2004'!J1666:J1695),0)</f>
        <v>#VALUE!</v>
      </c>
      <c r="E78" s="61" t="e">
        <f aca="false">'Форма по МДС 81-35.2004'!J1669</f>
        <v>#VALUE!</v>
      </c>
      <c r="F78" s="61" t="e">
        <f aca="false">ROUND(SUMIF('Форма по МДС 81-35.2004'!M1666:M1695,"IsMater",'Форма по МДС 81-35.2004'!J1666:J1695),0)</f>
        <v>#VALUE!</v>
      </c>
      <c r="G78" s="61" t="n">
        <f aca="false">ROUND('Форма по МДС 81-35.2004'!F1666*'Текущие цены за единицу'!G78,0)</f>
        <v>0</v>
      </c>
      <c r="H78" s="61" t="n">
        <f aca="false">ROUND('Форма по МДС 81-35.2004'!F1666*'Текущие цены за единицу'!H78,0)</f>
        <v>0</v>
      </c>
      <c r="I78" s="51" t="e">
        <f aca="false">ОКРУГЛВСЕ(SUMIF('Форма по МДС 81-35.2004'!M1666:M1695,"Г",'Форма по МДС 81-35.2004'!F1666:F1695),8)</f>
        <v>#VALUE!</v>
      </c>
      <c r="J78" s="51" t="e">
        <f aca="false">ОКРУГЛВСЕ('Форма по МДС 81-35.2004'!F1666*'Текущие цены за единицу'!J78,8)</f>
        <v>#VALUE!</v>
      </c>
      <c r="K78" s="51" t="e">
        <f aca="false">ОКРУГЛВСЕ(SUMIF('Форма по МДС 81-35.2004'!M1666:M1695,"Ж",'Форма по МДС 81-35.2004'!F1666:F1695),8)</f>
        <v>#VALUE!</v>
      </c>
      <c r="L78" s="61" t="n">
        <f aca="false">ROUND('Форма по МДС 81-35.2004'!F1666*'Текущие цены за единицу'!L78,0)</f>
        <v>0</v>
      </c>
      <c r="M78" s="61" t="n">
        <f aca="false">ROUND('Форма по МДС 81-35.2004'!F1666*'Текущие цены за единицу'!M78,0)</f>
        <v>0</v>
      </c>
      <c r="N78" s="61" t="e">
        <f aca="false">ROUND((C78+E78)*'Форма по МДС 81-35.2004'!I1689/100,0)</f>
        <v>#VALUE!</v>
      </c>
      <c r="O78" s="61" t="e">
        <f aca="false">ROUND((C78+E78)*'Форма по МДС 81-35.2004'!I1692/100,0)</f>
        <v>#VALUE!</v>
      </c>
      <c r="P78" s="61" t="n">
        <f aca="false">ROUND('Форма по МДС 81-35.2004'!F1666*'Текущие цены за единицу'!P78,0)</f>
        <v>587</v>
      </c>
      <c r="Q78" s="61" t="n">
        <f aca="false">ROUND('Форма по МДС 81-35.2004'!F1666*'Текущие цены за единицу'!Q78,0)</f>
        <v>7</v>
      </c>
      <c r="R78" s="61" t="n">
        <f aca="false">ROUND('Форма по МДС 81-35.2004'!F1666*'Текущие цены за единицу'!R78,0)</f>
        <v>356</v>
      </c>
      <c r="S78" s="61" t="n">
        <f aca="false">ROUND('Форма по МДС 81-35.2004'!F1666*'Текущие цены за единицу'!S78,0)</f>
        <v>4</v>
      </c>
      <c r="T78" s="61" t="n">
        <f aca="false">ROUND('Форма по МДС 81-35.2004'!F1666*'Текущие цены за единицу'!T78,0)</f>
        <v>0</v>
      </c>
      <c r="U78" s="61" t="n">
        <f aca="false">ROUND('Форма по МДС 81-35.2004'!F1666*'Текущие цены за единицу'!U78,0)</f>
        <v>0</v>
      </c>
      <c r="V78" s="61" t="n">
        <f aca="false">ROUND('Форма по МДС 81-35.2004'!F1666*'Текущие цены за единицу'!V78,0)</f>
        <v>0</v>
      </c>
      <c r="X78" s="56" t="n">
        <f aca="false">ROUND('Форма по МДС 81-35.2004'!F1666*'Текущие цены за единицу'!X78,0)</f>
        <v>0</v>
      </c>
      <c r="Y78" s="56" t="n">
        <f aca="false">IF(Определители!I78="9",ROUND((C78+E78)*(Начисления!M78/100)*('Форма по МДС 81-35.2004'!I1689/100),0),0)</f>
        <v>0</v>
      </c>
      <c r="Z78" s="56" t="n">
        <f aca="false">IF(Определители!I78="9",ROUND((C78+E78)*(100-Начисления!M78/100)*('Форма по МДС 81-35.2004'!I1689/100),0),0)</f>
        <v>0</v>
      </c>
      <c r="AA78" s="56" t="n">
        <f aca="false">IF(Определители!I78="9",ROUND((C78+E78)*(Начисления!M78/100)*('Форма по МДС 81-35.2004'!I1692/100),0),0)</f>
        <v>0</v>
      </c>
      <c r="AB78" s="56" t="n">
        <f aca="false">IF(Определители!I78="9",ROUND((C78+E78)*(100-Начисления!M78/100)*('Форма по МДС 81-35.2004'!I1692/100),0),0)</f>
        <v>0</v>
      </c>
      <c r="AC78" s="56" t="n">
        <f aca="false">IF(Определители!I78="9",ROUND(B78*Начисления!M78/100,0),0)</f>
        <v>0</v>
      </c>
      <c r="AD78" s="56" t="n">
        <f aca="false">IF(Определители!I78="9",ROUND(B78*(100-Начисления!M78)/100,0),0)</f>
        <v>0</v>
      </c>
      <c r="AE78" s="56" t="n">
        <f aca="false">ROUND('Форма по МДС 81-35.2004'!F1666*'Текущие цены за единицу'!AE78,0)</f>
        <v>0</v>
      </c>
      <c r="AH78" s="56" t="n">
        <f aca="false">ROUND('Форма по МДС 81-35.2004'!F1666*'Текущие цены за единицу'!AH78,0)</f>
        <v>0</v>
      </c>
      <c r="AI78" s="56" t="n">
        <f aca="false">ROUND('Форма по МДС 81-35.2004'!F1666*'Текущие цены за единицу'!AI78,0)</f>
        <v>0</v>
      </c>
      <c r="AJ78" s="56" t="n">
        <f aca="false">ROUND('Форма по МДС 81-35.2004'!F1666*'Текущие цены за единицу'!AJ78,0)</f>
        <v>0</v>
      </c>
      <c r="AK78" s="56" t="n">
        <f aca="false">ROUND('Форма по МДС 81-35.2004'!F1666*'Текущие цены за единицу'!AK78,0)</f>
        <v>0</v>
      </c>
    </row>
    <row r="79" customFormat="false" ht="10.5" hidden="false" customHeight="false" outlineLevel="0" collapsed="false">
      <c r="A79" s="61" t="str">
        <f aca="false">'Форма по МДС 81-35.2004'!A1696</f>
        <v>62.</v>
      </c>
      <c r="B79" s="61" t="e">
        <f aca="false">'Форма по МДС 81-35.2004'!J1696</f>
        <v>#VALUE!</v>
      </c>
      <c r="C79" s="61" t="n">
        <f aca="false">ROUND(SUMIF('Форма по МДС 81-35.2004'!M1696:M1713,"Г",'Форма по МДС 81-35.2004'!J1696:J1713),0)</f>
        <v>0</v>
      </c>
      <c r="D79" s="61" t="n">
        <f aca="false">ROUND(SUMIF('Форма по МДС 81-35.2004'!M1696:M1713,"IsMash",'Форма по МДС 81-35.2004'!J1696:J1713),0)</f>
        <v>0</v>
      </c>
      <c r="E79" s="61" t="n">
        <f aca="false">'Форма по МДС 81-35.2004'!J1697</f>
        <v>0</v>
      </c>
      <c r="F79" s="61" t="e">
        <f aca="false">ROUND(SUMIF('Форма по МДС 81-35.2004'!M1696:M1713,"IsMater",'Форма по МДС 81-35.2004'!J1696:J1713),0)</f>
        <v>#VALUE!</v>
      </c>
      <c r="G79" s="61" t="n">
        <f aca="false">ROUND('Форма по МДС 81-35.2004'!F1696*'Текущие цены за единицу'!G79,0)</f>
        <v>0</v>
      </c>
      <c r="H79" s="61" t="n">
        <f aca="false">ROUND('Форма по МДС 81-35.2004'!F1696*'Текущие цены за единицу'!H79,0)</f>
        <v>0</v>
      </c>
      <c r="I79" s="51" t="e">
        <f aca="false">ОКРУГЛВСЕ(SUMIF('Форма по МДС 81-35.2004'!M1696:M1713,"Г",'Форма по МДС 81-35.2004'!F1696:F1713),8)</f>
        <v>#VALUE!</v>
      </c>
      <c r="J79" s="51" t="e">
        <f aca="false">ОКРУГЛВСЕ('Форма по МДС 81-35.2004'!F1696*'Текущие цены за единицу'!J79,8)</f>
        <v>#VALUE!</v>
      </c>
      <c r="K79" s="51" t="e">
        <f aca="false">ОКРУГЛВСЕ(SUMIF('Форма по МДС 81-35.2004'!M1696:M1713,"Ж",'Форма по МДС 81-35.2004'!F1696:F1713),8)</f>
        <v>#VALUE!</v>
      </c>
      <c r="L79" s="61" t="n">
        <f aca="false">ROUND('Форма по МДС 81-35.2004'!F1696*'Текущие цены за единицу'!L79,0)</f>
        <v>0</v>
      </c>
      <c r="M79" s="61" t="n">
        <f aca="false">ROUND('Форма по МДС 81-35.2004'!F1696*'Текущие цены за единицу'!M79,0)</f>
        <v>0</v>
      </c>
      <c r="N79" s="61" t="n">
        <f aca="false">ROUND((C79+E79)*'Форма по МДС 81-35.2004'!I1708/100,0)</f>
        <v>0</v>
      </c>
      <c r="O79" s="61" t="n">
        <f aca="false">ROUND((C79+E79)*'Форма по МДС 81-35.2004'!I1711/100,0)</f>
        <v>0</v>
      </c>
      <c r="P79" s="61" t="n">
        <f aca="false">ROUND('Форма по МДС 81-35.2004'!F1696*'Текущие цены за единицу'!P79,0)</f>
        <v>0</v>
      </c>
      <c r="Q79" s="61" t="n">
        <f aca="false">ROUND('Форма по МДС 81-35.2004'!F1696*'Текущие цены за единицу'!Q79,0)</f>
        <v>0</v>
      </c>
      <c r="R79" s="61" t="n">
        <f aca="false">ROUND('Форма по МДС 81-35.2004'!F1696*'Текущие цены за единицу'!R79,0)</f>
        <v>0</v>
      </c>
      <c r="S79" s="61" t="n">
        <f aca="false">ROUND('Форма по МДС 81-35.2004'!F1696*'Текущие цены за единицу'!S79,0)</f>
        <v>0</v>
      </c>
      <c r="T79" s="61" t="n">
        <f aca="false">ROUND('Форма по МДС 81-35.2004'!F1696*'Текущие цены за единицу'!T79,0)</f>
        <v>0</v>
      </c>
      <c r="U79" s="61" t="n">
        <f aca="false">ROUND('Форма по МДС 81-35.2004'!F1696*'Текущие цены за единицу'!U79,0)</f>
        <v>0</v>
      </c>
      <c r="V79" s="61" t="n">
        <f aca="false">ROUND('Форма по МДС 81-35.2004'!F1696*'Текущие цены за единицу'!V79,0)</f>
        <v>0</v>
      </c>
      <c r="X79" s="56" t="n">
        <f aca="false">ROUND('Форма по МДС 81-35.2004'!F1696*'Текущие цены за единицу'!X79,0)</f>
        <v>0</v>
      </c>
      <c r="Y79" s="56" t="n">
        <f aca="false">IF(Определители!I79="9",ROUND((C79+E79)*(Начисления!M79/100)*('Форма по МДС 81-35.2004'!I1708/100),0),0)</f>
        <v>0</v>
      </c>
      <c r="Z79" s="56" t="n">
        <f aca="false">IF(Определители!I79="9",ROUND((C79+E79)*(100-Начисления!M79/100)*('Форма по МДС 81-35.2004'!I1708/100),0),0)</f>
        <v>0</v>
      </c>
      <c r="AA79" s="56" t="n">
        <f aca="false">IF(Определители!I79="9",ROUND((C79+E79)*(Начисления!M79/100)*('Форма по МДС 81-35.2004'!I1711/100),0),0)</f>
        <v>0</v>
      </c>
      <c r="AB79" s="56" t="n">
        <f aca="false">IF(Определители!I79="9",ROUND((C79+E79)*(100-Начисления!M79/100)*('Форма по МДС 81-35.2004'!I1711/100),0),0)</f>
        <v>0</v>
      </c>
      <c r="AC79" s="56" t="n">
        <f aca="false">IF(Определители!I79="9",ROUND(B79*Начисления!M79/100,0),0)</f>
        <v>0</v>
      </c>
      <c r="AD79" s="56" t="n">
        <f aca="false">IF(Определители!I79="9",ROUND(B79*(100-Начисления!M79)/100,0),0)</f>
        <v>0</v>
      </c>
      <c r="AE79" s="56" t="n">
        <f aca="false">ROUND('Форма по МДС 81-35.2004'!F1696*'Текущие цены за единицу'!AE79,0)</f>
        <v>0</v>
      </c>
      <c r="AH79" s="56" t="n">
        <f aca="false">ROUND('Форма по МДС 81-35.2004'!F1696*'Текущие цены за единицу'!AH79,0)</f>
        <v>0</v>
      </c>
      <c r="AI79" s="56" t="n">
        <f aca="false">ROUND('Форма по МДС 81-35.2004'!F1696*'Текущие цены за единицу'!AI79,0)</f>
        <v>0</v>
      </c>
      <c r="AJ79" s="56" t="n">
        <f aca="false">ROUND('Форма по МДС 81-35.2004'!F1696*'Текущие цены за единицу'!AJ79,0)</f>
        <v>0</v>
      </c>
      <c r="AK79" s="56" t="n">
        <f aca="false">ROUND('Форма по МДС 81-35.2004'!F1696*'Текущие цены за единицу'!AK79,0)</f>
        <v>0</v>
      </c>
    </row>
    <row r="80" customFormat="false" ht="10.5" hidden="false" customHeight="false" outlineLevel="0" collapsed="false">
      <c r="A80" s="61" t="str">
        <f aca="false">'Форма по МДС 81-35.2004'!A1714</f>
        <v>63.</v>
      </c>
      <c r="B80" s="61" t="e">
        <f aca="false">'Форма по МДС 81-35.2004'!J1714</f>
        <v>#VALUE!</v>
      </c>
      <c r="C80" s="61" t="n">
        <f aca="false">ROUND(SUMIF('Форма по МДС 81-35.2004'!M1714:M1731,"Г",'Форма по МДС 81-35.2004'!J1714:J1731),0)</f>
        <v>0</v>
      </c>
      <c r="D80" s="61" t="n">
        <f aca="false">ROUND(SUMIF('Форма по МДС 81-35.2004'!M1714:M1731,"IsMash",'Форма по МДС 81-35.2004'!J1714:J1731),0)</f>
        <v>0</v>
      </c>
      <c r="E80" s="61" t="n">
        <f aca="false">'Форма по МДС 81-35.2004'!J1715</f>
        <v>0</v>
      </c>
      <c r="F80" s="61" t="e">
        <f aca="false">ROUND(SUMIF('Форма по МДС 81-35.2004'!M1714:M1731,"IsMater",'Форма по МДС 81-35.2004'!J1714:J1731),0)</f>
        <v>#VALUE!</v>
      </c>
      <c r="G80" s="61" t="n">
        <f aca="false">ROUND('Форма по МДС 81-35.2004'!F1714*'Текущие цены за единицу'!G80,0)</f>
        <v>0</v>
      </c>
      <c r="H80" s="61" t="n">
        <f aca="false">ROUND('Форма по МДС 81-35.2004'!F1714*'Текущие цены за единицу'!H80,0)</f>
        <v>0</v>
      </c>
      <c r="I80" s="51" t="e">
        <f aca="false">ОКРУГЛВСЕ(SUMIF('Форма по МДС 81-35.2004'!M1714:M1731,"Г",'Форма по МДС 81-35.2004'!F1714:F1731),8)</f>
        <v>#VALUE!</v>
      </c>
      <c r="J80" s="51" t="e">
        <f aca="false">ОКРУГЛВСЕ('Форма по МДС 81-35.2004'!F1714*'Текущие цены за единицу'!J80,8)</f>
        <v>#VALUE!</v>
      </c>
      <c r="K80" s="51" t="e">
        <f aca="false">ОКРУГЛВСЕ(SUMIF('Форма по МДС 81-35.2004'!M1714:M1731,"Ж",'Форма по МДС 81-35.2004'!F1714:F1731),8)</f>
        <v>#VALUE!</v>
      </c>
      <c r="L80" s="61" t="n">
        <f aca="false">ROUND('Форма по МДС 81-35.2004'!F1714*'Текущие цены за единицу'!L80,0)</f>
        <v>0</v>
      </c>
      <c r="M80" s="61" t="n">
        <f aca="false">ROUND('Форма по МДС 81-35.2004'!F1714*'Текущие цены за единицу'!M80,0)</f>
        <v>0</v>
      </c>
      <c r="N80" s="61" t="n">
        <f aca="false">ROUND((C80+E80)*'Форма по МДС 81-35.2004'!I1726/100,0)</f>
        <v>0</v>
      </c>
      <c r="O80" s="61" t="n">
        <f aca="false">ROUND((C80+E80)*'Форма по МДС 81-35.2004'!I1729/100,0)</f>
        <v>0</v>
      </c>
      <c r="P80" s="61" t="n">
        <f aca="false">ROUND('Форма по МДС 81-35.2004'!F1714*'Текущие цены за единицу'!P80,0)</f>
        <v>0</v>
      </c>
      <c r="Q80" s="61" t="n">
        <f aca="false">ROUND('Форма по МДС 81-35.2004'!F1714*'Текущие цены за единицу'!Q80,0)</f>
        <v>0</v>
      </c>
      <c r="R80" s="61" t="n">
        <f aca="false">ROUND('Форма по МДС 81-35.2004'!F1714*'Текущие цены за единицу'!R80,0)</f>
        <v>0</v>
      </c>
      <c r="S80" s="61" t="n">
        <f aca="false">ROUND('Форма по МДС 81-35.2004'!F1714*'Текущие цены за единицу'!S80,0)</f>
        <v>0</v>
      </c>
      <c r="T80" s="61" t="n">
        <f aca="false">ROUND('Форма по МДС 81-35.2004'!F1714*'Текущие цены за единицу'!T80,0)</f>
        <v>0</v>
      </c>
      <c r="U80" s="61" t="n">
        <f aca="false">ROUND('Форма по МДС 81-35.2004'!F1714*'Текущие цены за единицу'!U80,0)</f>
        <v>0</v>
      </c>
      <c r="V80" s="61" t="n">
        <f aca="false">ROUND('Форма по МДС 81-35.2004'!F1714*'Текущие цены за единицу'!V80,0)</f>
        <v>0</v>
      </c>
      <c r="X80" s="56" t="n">
        <f aca="false">ROUND('Форма по МДС 81-35.2004'!F1714*'Текущие цены за единицу'!X80,0)</f>
        <v>0</v>
      </c>
      <c r="Y80" s="56" t="n">
        <f aca="false">IF(Определители!I80="9",ROUND((C80+E80)*(Начисления!M80/100)*('Форма по МДС 81-35.2004'!I1726/100),0),0)</f>
        <v>0</v>
      </c>
      <c r="Z80" s="56" t="n">
        <f aca="false">IF(Определители!I80="9",ROUND((C80+E80)*(100-Начисления!M80/100)*('Форма по МДС 81-35.2004'!I1726/100),0),0)</f>
        <v>0</v>
      </c>
      <c r="AA80" s="56" t="n">
        <f aca="false">IF(Определители!I80="9",ROUND((C80+E80)*(Начисления!M80/100)*('Форма по МДС 81-35.2004'!I1729/100),0),0)</f>
        <v>0</v>
      </c>
      <c r="AB80" s="56" t="n">
        <f aca="false">IF(Определители!I80="9",ROUND((C80+E80)*(100-Начисления!M80/100)*('Форма по МДС 81-35.2004'!I1729/100),0),0)</f>
        <v>0</v>
      </c>
      <c r="AC80" s="56" t="n">
        <f aca="false">IF(Определители!I80="9",ROUND(B80*Начисления!M80/100,0),0)</f>
        <v>0</v>
      </c>
      <c r="AD80" s="56" t="n">
        <f aca="false">IF(Определители!I80="9",ROUND(B80*(100-Начисления!M80)/100,0),0)</f>
        <v>0</v>
      </c>
      <c r="AE80" s="56" t="n">
        <f aca="false">ROUND('Форма по МДС 81-35.2004'!F1714*'Текущие цены за единицу'!AE80,0)</f>
        <v>0</v>
      </c>
      <c r="AH80" s="56" t="n">
        <f aca="false">ROUND('Форма по МДС 81-35.2004'!F1714*'Текущие цены за единицу'!AH80,0)</f>
        <v>0</v>
      </c>
      <c r="AI80" s="56" t="n">
        <f aca="false">ROUND('Форма по МДС 81-35.2004'!F1714*'Текущие цены за единицу'!AI80,0)</f>
        <v>0</v>
      </c>
      <c r="AJ80" s="56" t="n">
        <f aca="false">ROUND('Форма по МДС 81-35.2004'!F1714*'Текущие цены за единицу'!AJ80,0)</f>
        <v>0</v>
      </c>
      <c r="AK80" s="56" t="n">
        <f aca="false">ROUND('Форма по МДС 81-35.2004'!F1714*'Текущие цены за единицу'!AK80,0)</f>
        <v>0</v>
      </c>
    </row>
    <row r="81" customFormat="false" ht="10.5" hidden="false" customHeight="false" outlineLevel="0" collapsed="false">
      <c r="A81" s="61" t="str">
        <f aca="false">'Форма по МДС 81-35.2004'!A1732</f>
        <v>64.</v>
      </c>
      <c r="B81" s="61" t="e">
        <f aca="false">'Форма по МДС 81-35.2004'!J1732</f>
        <v>#VALUE!</v>
      </c>
      <c r="C81" s="61" t="n">
        <f aca="false">ROUND(SUMIF('Форма по МДС 81-35.2004'!M1732:M1749,"Г",'Форма по МДС 81-35.2004'!J1732:J1749),0)</f>
        <v>0</v>
      </c>
      <c r="D81" s="61" t="n">
        <f aca="false">ROUND(SUMIF('Форма по МДС 81-35.2004'!M1732:M1749,"IsMash",'Форма по МДС 81-35.2004'!J1732:J1749),0)</f>
        <v>0</v>
      </c>
      <c r="E81" s="61" t="n">
        <f aca="false">'Форма по МДС 81-35.2004'!J1733</f>
        <v>0</v>
      </c>
      <c r="F81" s="61" t="e">
        <f aca="false">ROUND(SUMIF('Форма по МДС 81-35.2004'!M1732:M1749,"IsMater",'Форма по МДС 81-35.2004'!J1732:J1749),0)</f>
        <v>#VALUE!</v>
      </c>
      <c r="G81" s="61" t="n">
        <f aca="false">ROUND('Форма по МДС 81-35.2004'!F1732*'Текущие цены за единицу'!G81,0)</f>
        <v>0</v>
      </c>
      <c r="H81" s="61" t="n">
        <f aca="false">ROUND('Форма по МДС 81-35.2004'!F1732*'Текущие цены за единицу'!H81,0)</f>
        <v>0</v>
      </c>
      <c r="I81" s="51" t="e">
        <f aca="false">ОКРУГЛВСЕ(SUMIF('Форма по МДС 81-35.2004'!M1732:M1749,"Г",'Форма по МДС 81-35.2004'!F1732:F1749),8)</f>
        <v>#VALUE!</v>
      </c>
      <c r="J81" s="51" t="e">
        <f aca="false">ОКРУГЛВСЕ('Форма по МДС 81-35.2004'!F1732*'Текущие цены за единицу'!J81,8)</f>
        <v>#VALUE!</v>
      </c>
      <c r="K81" s="51" t="e">
        <f aca="false">ОКРУГЛВСЕ(SUMIF('Форма по МДС 81-35.2004'!M1732:M1749,"Ж",'Форма по МДС 81-35.2004'!F1732:F1749),8)</f>
        <v>#VALUE!</v>
      </c>
      <c r="L81" s="61" t="n">
        <f aca="false">ROUND('Форма по МДС 81-35.2004'!F1732*'Текущие цены за единицу'!L81,0)</f>
        <v>0</v>
      </c>
      <c r="M81" s="61" t="n">
        <f aca="false">ROUND('Форма по МДС 81-35.2004'!F1732*'Текущие цены за единицу'!M81,0)</f>
        <v>0</v>
      </c>
      <c r="N81" s="61" t="n">
        <f aca="false">ROUND((C81+E81)*'Форма по МДС 81-35.2004'!I1744/100,0)</f>
        <v>0</v>
      </c>
      <c r="O81" s="61" t="n">
        <f aca="false">ROUND((C81+E81)*'Форма по МДС 81-35.2004'!I1747/100,0)</f>
        <v>0</v>
      </c>
      <c r="P81" s="61" t="n">
        <f aca="false">ROUND('Форма по МДС 81-35.2004'!F1732*'Текущие цены за единицу'!P81,0)</f>
        <v>0</v>
      </c>
      <c r="Q81" s="61" t="n">
        <f aca="false">ROUND('Форма по МДС 81-35.2004'!F1732*'Текущие цены за единицу'!Q81,0)</f>
        <v>0</v>
      </c>
      <c r="R81" s="61" t="n">
        <f aca="false">ROUND('Форма по МДС 81-35.2004'!F1732*'Текущие цены за единицу'!R81,0)</f>
        <v>0</v>
      </c>
      <c r="S81" s="61" t="n">
        <f aca="false">ROUND('Форма по МДС 81-35.2004'!F1732*'Текущие цены за единицу'!S81,0)</f>
        <v>0</v>
      </c>
      <c r="T81" s="61" t="n">
        <f aca="false">ROUND('Форма по МДС 81-35.2004'!F1732*'Текущие цены за единицу'!T81,0)</f>
        <v>0</v>
      </c>
      <c r="U81" s="61" t="n">
        <f aca="false">ROUND('Форма по МДС 81-35.2004'!F1732*'Текущие цены за единицу'!U81,0)</f>
        <v>0</v>
      </c>
      <c r="V81" s="61" t="n">
        <f aca="false">ROUND('Форма по МДС 81-35.2004'!F1732*'Текущие цены за единицу'!V81,0)</f>
        <v>0</v>
      </c>
      <c r="X81" s="56" t="n">
        <f aca="false">ROUND('Форма по МДС 81-35.2004'!F1732*'Текущие цены за единицу'!X81,0)</f>
        <v>0</v>
      </c>
      <c r="Y81" s="56" t="n">
        <f aca="false">IF(Определители!I81="9",ROUND((C81+E81)*(Начисления!M81/100)*('Форма по МДС 81-35.2004'!I1744/100),0),0)</f>
        <v>0</v>
      </c>
      <c r="Z81" s="56" t="n">
        <f aca="false">IF(Определители!I81="9",ROUND((C81+E81)*(100-Начисления!M81/100)*('Форма по МДС 81-35.2004'!I1744/100),0),0)</f>
        <v>0</v>
      </c>
      <c r="AA81" s="56" t="n">
        <f aca="false">IF(Определители!I81="9",ROUND((C81+E81)*(Начисления!M81/100)*('Форма по МДС 81-35.2004'!I1747/100),0),0)</f>
        <v>0</v>
      </c>
      <c r="AB81" s="56" t="n">
        <f aca="false">IF(Определители!I81="9",ROUND((C81+E81)*(100-Начисления!M81/100)*('Форма по МДС 81-35.2004'!I1747/100),0),0)</f>
        <v>0</v>
      </c>
      <c r="AC81" s="56" t="n">
        <f aca="false">IF(Определители!I81="9",ROUND(B81*Начисления!M81/100,0),0)</f>
        <v>0</v>
      </c>
      <c r="AD81" s="56" t="n">
        <f aca="false">IF(Определители!I81="9",ROUND(B81*(100-Начисления!M81)/100,0),0)</f>
        <v>0</v>
      </c>
      <c r="AE81" s="56" t="n">
        <f aca="false">ROUND('Форма по МДС 81-35.2004'!F1732*'Текущие цены за единицу'!AE81,0)</f>
        <v>0</v>
      </c>
      <c r="AH81" s="56" t="n">
        <f aca="false">ROUND('Форма по МДС 81-35.2004'!F1732*'Текущие цены за единицу'!AH81,0)</f>
        <v>0</v>
      </c>
      <c r="AI81" s="56" t="n">
        <f aca="false">ROUND('Форма по МДС 81-35.2004'!F1732*'Текущие цены за единицу'!AI81,0)</f>
        <v>0</v>
      </c>
      <c r="AJ81" s="56" t="n">
        <f aca="false">ROUND('Форма по МДС 81-35.2004'!F1732*'Текущие цены за единицу'!AJ81,0)</f>
        <v>0</v>
      </c>
      <c r="AK81" s="56" t="n">
        <f aca="false">ROUND('Форма по МДС 81-35.2004'!F1732*'Текущие цены за единицу'!AK81,0)</f>
        <v>0</v>
      </c>
    </row>
    <row r="82" customFormat="false" ht="10.5" hidden="false" customHeight="false" outlineLevel="0" collapsed="false">
      <c r="A82" s="61" t="str">
        <f aca="false">'Форма по МДС 81-35.2004'!A1750</f>
        <v>65.</v>
      </c>
      <c r="B82" s="61" t="e">
        <f aca="false">'Форма по МДС 81-35.2004'!J1750</f>
        <v>#VALUE!</v>
      </c>
      <c r="C82" s="61" t="e">
        <f aca="false">ROUND(SUMIF('Форма по МДС 81-35.2004'!M1750:M1775,"Г",'Форма по МДС 81-35.2004'!J1750:J1775),0)</f>
        <v>#VALUE!</v>
      </c>
      <c r="D82" s="61" t="e">
        <f aca="false">ROUND(SUMIF('Форма по МДС 81-35.2004'!M1750:M1775,"IsMash",'Форма по МДС 81-35.2004'!J1750:J1775),0)</f>
        <v>#VALUE!</v>
      </c>
      <c r="E82" s="61" t="n">
        <f aca="false">'Форма по МДС 81-35.2004'!J1753</f>
        <v>0</v>
      </c>
      <c r="F82" s="61" t="e">
        <f aca="false">ROUND(SUMIF('Форма по МДС 81-35.2004'!M1750:M1775,"IsMater",'Форма по МДС 81-35.2004'!J1750:J1775),0)</f>
        <v>#VALUE!</v>
      </c>
      <c r="G82" s="61" t="n">
        <f aca="false">ROUND('Форма по МДС 81-35.2004'!F1750*'Текущие цены за единицу'!G82,0)</f>
        <v>0</v>
      </c>
      <c r="H82" s="61" t="n">
        <f aca="false">ROUND('Форма по МДС 81-35.2004'!F1750*'Текущие цены за единицу'!H82,0)</f>
        <v>0</v>
      </c>
      <c r="I82" s="51" t="e">
        <f aca="false">ОКРУГЛВСЕ(SUMIF('Форма по МДС 81-35.2004'!M1750:M1775,"Г",'Форма по МДС 81-35.2004'!F1750:F1775),8)</f>
        <v>#VALUE!</v>
      </c>
      <c r="J82" s="51" t="e">
        <f aca="false">ОКРУГЛВСЕ('Форма по МДС 81-35.2004'!F1750*'Текущие цены за единицу'!J82,8)</f>
        <v>#VALUE!</v>
      </c>
      <c r="K82" s="51" t="e">
        <f aca="false">ОКРУГЛВСЕ(SUMIF('Форма по МДС 81-35.2004'!M1750:M1775,"Ж",'Форма по МДС 81-35.2004'!F1750:F1775),8)</f>
        <v>#VALUE!</v>
      </c>
      <c r="L82" s="61" t="n">
        <f aca="false">ROUND('Форма по МДС 81-35.2004'!F1750*'Текущие цены за единицу'!L82,0)</f>
        <v>0</v>
      </c>
      <c r="M82" s="61" t="n">
        <f aca="false">ROUND('Форма по МДС 81-35.2004'!F1750*'Текущие цены за единицу'!M82,0)</f>
        <v>0</v>
      </c>
      <c r="N82" s="61" t="e">
        <f aca="false">ROUND((C82+E82)*'Форма по МДС 81-35.2004'!I1769/100,0)</f>
        <v>#VALUE!</v>
      </c>
      <c r="O82" s="61" t="e">
        <f aca="false">ROUND((C82+E82)*'Форма по МДС 81-35.2004'!I1772/100,0)</f>
        <v>#VALUE!</v>
      </c>
      <c r="P82" s="61" t="n">
        <f aca="false">ROUND('Форма по МДС 81-35.2004'!F1750*'Текущие цены за единицу'!P82,0)</f>
        <v>1972</v>
      </c>
      <c r="Q82" s="61" t="n">
        <f aca="false">ROUND('Форма по МДС 81-35.2004'!F1750*'Текущие цены за единицу'!Q82,0)</f>
        <v>0</v>
      </c>
      <c r="R82" s="61" t="n">
        <f aca="false">ROUND('Форма по МДС 81-35.2004'!F1750*'Текущие цены за единицу'!R82,0)</f>
        <v>1194</v>
      </c>
      <c r="S82" s="61" t="n">
        <f aca="false">ROUND('Форма по МДС 81-35.2004'!F1750*'Текущие цены за единицу'!S82,0)</f>
        <v>0</v>
      </c>
      <c r="T82" s="61" t="n">
        <f aca="false">ROUND('Форма по МДС 81-35.2004'!F1750*'Текущие цены за единицу'!T82,0)</f>
        <v>0</v>
      </c>
      <c r="U82" s="61" t="n">
        <f aca="false">ROUND('Форма по МДС 81-35.2004'!F1750*'Текущие цены за единицу'!U82,0)</f>
        <v>0</v>
      </c>
      <c r="V82" s="61" t="n">
        <f aca="false">ROUND('Форма по МДС 81-35.2004'!F1750*'Текущие цены за единицу'!V82,0)</f>
        <v>0</v>
      </c>
      <c r="X82" s="56" t="n">
        <f aca="false">ROUND('Форма по МДС 81-35.2004'!F1750*'Текущие цены за единицу'!X82,0)</f>
        <v>0</v>
      </c>
      <c r="Y82" s="56" t="n">
        <f aca="false">IF(Определители!I82="9",ROUND((C82+E82)*(Начисления!M82/100)*('Форма по МДС 81-35.2004'!I1769/100),0),0)</f>
        <v>0</v>
      </c>
      <c r="Z82" s="56" t="n">
        <f aca="false">IF(Определители!I82="9",ROUND((C82+E82)*(100-Начисления!M82/100)*('Форма по МДС 81-35.2004'!I1769/100),0),0)</f>
        <v>0</v>
      </c>
      <c r="AA82" s="56" t="n">
        <f aca="false">IF(Определители!I82="9",ROUND((C82+E82)*(Начисления!M82/100)*('Форма по МДС 81-35.2004'!I1772/100),0),0)</f>
        <v>0</v>
      </c>
      <c r="AB82" s="56" t="n">
        <f aca="false">IF(Определители!I82="9",ROUND((C82+E82)*(100-Начисления!M82/100)*('Форма по МДС 81-35.2004'!I1772/100),0),0)</f>
        <v>0</v>
      </c>
      <c r="AC82" s="56" t="n">
        <f aca="false">IF(Определители!I82="9",ROUND(B82*Начисления!M82/100,0),0)</f>
        <v>0</v>
      </c>
      <c r="AD82" s="56" t="n">
        <f aca="false">IF(Определители!I82="9",ROUND(B82*(100-Начисления!M82)/100,0),0)</f>
        <v>0</v>
      </c>
      <c r="AE82" s="56" t="n">
        <f aca="false">ROUND('Форма по МДС 81-35.2004'!F1750*'Текущие цены за единицу'!AE82,0)</f>
        <v>0</v>
      </c>
      <c r="AH82" s="56" t="n">
        <f aca="false">ROUND('Форма по МДС 81-35.2004'!F1750*'Текущие цены за единицу'!AH82,0)</f>
        <v>0</v>
      </c>
      <c r="AI82" s="56" t="n">
        <f aca="false">ROUND('Форма по МДС 81-35.2004'!F1750*'Текущие цены за единицу'!AI82,0)</f>
        <v>0</v>
      </c>
      <c r="AJ82" s="56" t="n">
        <f aca="false">ROUND('Форма по МДС 81-35.2004'!F1750*'Текущие цены за единицу'!AJ82,0)</f>
        <v>0</v>
      </c>
      <c r="AK82" s="56" t="n">
        <f aca="false">ROUND('Форма по МДС 81-35.2004'!F1750*'Текущие цены за единицу'!AK82,0)</f>
        <v>0</v>
      </c>
    </row>
    <row r="83" customFormat="false" ht="10.5" hidden="false" customHeight="false" outlineLevel="0" collapsed="false">
      <c r="A83" s="61" t="str">
        <f aca="false">'Форма по МДС 81-35.2004'!A1776</f>
        <v>66.</v>
      </c>
      <c r="B83" s="61" t="e">
        <f aca="false">'Форма по МДС 81-35.2004'!J1776</f>
        <v>#VALUE!</v>
      </c>
      <c r="C83" s="61" t="e">
        <f aca="false">ROUND(SUMIF('Форма по МДС 81-35.2004'!M1776:M1804,"Г",'Форма по МДС 81-35.2004'!J1776:J1804),0)</f>
        <v>#VALUE!</v>
      </c>
      <c r="D83" s="61" t="e">
        <f aca="false">ROUND(SUMIF('Форма по МДС 81-35.2004'!M1776:M1804,"IsMash",'Форма по МДС 81-35.2004'!J1776:J1804),0)</f>
        <v>#VALUE!</v>
      </c>
      <c r="E83" s="61" t="e">
        <f aca="false">'Форма по МДС 81-35.2004'!J1779</f>
        <v>#VALUE!</v>
      </c>
      <c r="F83" s="61" t="e">
        <f aca="false">ROUND(SUMIF('Форма по МДС 81-35.2004'!M1776:M1804,"IsMater",'Форма по МДС 81-35.2004'!J1776:J1804),0)</f>
        <v>#VALUE!</v>
      </c>
      <c r="G83" s="61" t="n">
        <f aca="false">ROUND('Форма по МДС 81-35.2004'!F1776*'Текущие цены за единицу'!G83,0)</f>
        <v>0</v>
      </c>
      <c r="H83" s="61" t="n">
        <f aca="false">ROUND('Форма по МДС 81-35.2004'!F1776*'Текущие цены за единицу'!H83,0)</f>
        <v>0</v>
      </c>
      <c r="I83" s="51" t="e">
        <f aca="false">ОКРУГЛВСЕ(SUMIF('Форма по МДС 81-35.2004'!M1776:M1804,"Г",'Форма по МДС 81-35.2004'!F1776:F1804),8)</f>
        <v>#VALUE!</v>
      </c>
      <c r="J83" s="51" t="e">
        <f aca="false">ОКРУГЛВСЕ('Форма по МДС 81-35.2004'!F1776*'Текущие цены за единицу'!J83,8)</f>
        <v>#VALUE!</v>
      </c>
      <c r="K83" s="51" t="e">
        <f aca="false">ОКРУГЛВСЕ(SUMIF('Форма по МДС 81-35.2004'!M1776:M1804,"Ж",'Форма по МДС 81-35.2004'!F1776:F1804),8)</f>
        <v>#VALUE!</v>
      </c>
      <c r="L83" s="61" t="n">
        <f aca="false">ROUND('Форма по МДС 81-35.2004'!F1776*'Текущие цены за единицу'!L83,0)</f>
        <v>0</v>
      </c>
      <c r="M83" s="61" t="n">
        <f aca="false">ROUND('Форма по МДС 81-35.2004'!F1776*'Текущие цены за единицу'!M83,0)</f>
        <v>0</v>
      </c>
      <c r="N83" s="61" t="e">
        <f aca="false">ROUND((C83+E83)*'Форма по МДС 81-35.2004'!I1798/100,0)</f>
        <v>#VALUE!</v>
      </c>
      <c r="O83" s="61" t="e">
        <f aca="false">ROUND((C83+E83)*'Форма по МДС 81-35.2004'!I1801/100,0)</f>
        <v>#VALUE!</v>
      </c>
      <c r="P83" s="61" t="n">
        <f aca="false">ROUND('Форма по МДС 81-35.2004'!F1776*'Текущие цены за единицу'!P83,0)</f>
        <v>662</v>
      </c>
      <c r="Q83" s="61" t="n">
        <f aca="false">ROUND('Форма по МДС 81-35.2004'!F1776*'Текущие цены за единицу'!Q83,0)</f>
        <v>39</v>
      </c>
      <c r="R83" s="61" t="n">
        <f aca="false">ROUND('Форма по МДС 81-35.2004'!F1776*'Текущие цены за единицу'!R83,0)</f>
        <v>425</v>
      </c>
      <c r="S83" s="61" t="n">
        <f aca="false">ROUND('Форма по МДС 81-35.2004'!F1776*'Текущие цены за единицу'!S83,0)</f>
        <v>25</v>
      </c>
      <c r="T83" s="61" t="n">
        <f aca="false">ROUND('Форма по МДС 81-35.2004'!F1776*'Текущие цены за единицу'!T83,0)</f>
        <v>0</v>
      </c>
      <c r="U83" s="61" t="n">
        <f aca="false">ROUND('Форма по МДС 81-35.2004'!F1776*'Текущие цены за единицу'!U83,0)</f>
        <v>0</v>
      </c>
      <c r="V83" s="61" t="n">
        <f aca="false">ROUND('Форма по МДС 81-35.2004'!F1776*'Текущие цены за единицу'!V83,0)</f>
        <v>0</v>
      </c>
      <c r="X83" s="56" t="n">
        <f aca="false">ROUND('Форма по МДС 81-35.2004'!F1776*'Текущие цены за единицу'!X83,0)</f>
        <v>0</v>
      </c>
      <c r="Y83" s="56" t="n">
        <f aca="false">IF(Определители!I83="9",ROUND((C83+E83)*(Начисления!M83/100)*('Форма по МДС 81-35.2004'!I1798/100),0),0)</f>
        <v>0</v>
      </c>
      <c r="Z83" s="56" t="n">
        <f aca="false">IF(Определители!I83="9",ROUND((C83+E83)*(100-Начисления!M83/100)*('Форма по МДС 81-35.2004'!I1798/100),0),0)</f>
        <v>0</v>
      </c>
      <c r="AA83" s="56" t="n">
        <f aca="false">IF(Определители!I83="9",ROUND((C83+E83)*(Начисления!M83/100)*('Форма по МДС 81-35.2004'!I1801/100),0),0)</f>
        <v>0</v>
      </c>
      <c r="AB83" s="56" t="n">
        <f aca="false">IF(Определители!I83="9",ROUND((C83+E83)*(100-Начисления!M83/100)*('Форма по МДС 81-35.2004'!I1801/100),0),0)</f>
        <v>0</v>
      </c>
      <c r="AC83" s="56" t="n">
        <f aca="false">IF(Определители!I83="9",ROUND(B83*Начисления!M83/100,0),0)</f>
        <v>0</v>
      </c>
      <c r="AD83" s="56" t="n">
        <f aca="false">IF(Определители!I83="9",ROUND(B83*(100-Начисления!M83)/100,0),0)</f>
        <v>0</v>
      </c>
      <c r="AE83" s="56" t="n">
        <f aca="false">ROUND('Форма по МДС 81-35.2004'!F1776*'Текущие цены за единицу'!AE83,0)</f>
        <v>16</v>
      </c>
      <c r="AH83" s="56" t="n">
        <f aca="false">ROUND('Форма по МДС 81-35.2004'!F1776*'Текущие цены за единицу'!AH83,0)</f>
        <v>0</v>
      </c>
      <c r="AI83" s="56" t="n">
        <f aca="false">ROUND('Форма по МДС 81-35.2004'!F1776*'Текущие цены за единицу'!AI83,0)</f>
        <v>0</v>
      </c>
      <c r="AJ83" s="56" t="n">
        <f aca="false">ROUND('Форма по МДС 81-35.2004'!F1776*'Текущие цены за единицу'!AJ83,0)</f>
        <v>0</v>
      </c>
      <c r="AK83" s="56" t="n">
        <f aca="false">ROUND('Форма по МДС 81-35.2004'!F1776*'Текущие цены за единицу'!AK83,0)</f>
        <v>0</v>
      </c>
    </row>
    <row r="84" customFormat="false" ht="10.5" hidden="false" customHeight="false" outlineLevel="0" collapsed="false">
      <c r="A84" s="61" t="str">
        <f aca="false">'Форма по МДС 81-35.2004'!A1805</f>
        <v>67.</v>
      </c>
      <c r="B84" s="61" t="e">
        <f aca="false">'Форма по МДС 81-35.2004'!J1805</f>
        <v>#VALUE!</v>
      </c>
      <c r="C84" s="61" t="n">
        <f aca="false">ROUND(SUMIF('Форма по МДС 81-35.2004'!M1805:M1822,"Г",'Форма по МДС 81-35.2004'!J1805:J1822),0)</f>
        <v>0</v>
      </c>
      <c r="D84" s="61" t="n">
        <f aca="false">ROUND(SUMIF('Форма по МДС 81-35.2004'!M1805:M1822,"IsMash",'Форма по МДС 81-35.2004'!J1805:J1822),0)</f>
        <v>0</v>
      </c>
      <c r="E84" s="61" t="n">
        <f aca="false">'Форма по МДС 81-35.2004'!J1806</f>
        <v>0</v>
      </c>
      <c r="F84" s="61" t="e">
        <f aca="false">ROUND(SUMIF('Форма по МДС 81-35.2004'!M1805:M1822,"IsMater",'Форма по МДС 81-35.2004'!J1805:J1822),0)</f>
        <v>#VALUE!</v>
      </c>
      <c r="G84" s="61" t="n">
        <f aca="false">ROUND('Форма по МДС 81-35.2004'!F1805*'Текущие цены за единицу'!G84,0)</f>
        <v>0</v>
      </c>
      <c r="H84" s="61" t="n">
        <f aca="false">ROUND('Форма по МДС 81-35.2004'!F1805*'Текущие цены за единицу'!H84,0)</f>
        <v>0</v>
      </c>
      <c r="I84" s="51" t="e">
        <f aca="false">ОКРУГЛВСЕ(SUMIF('Форма по МДС 81-35.2004'!M1805:M1822,"Г",'Форма по МДС 81-35.2004'!F1805:F1822),8)</f>
        <v>#VALUE!</v>
      </c>
      <c r="J84" s="51" t="e">
        <f aca="false">ОКРУГЛВСЕ('Форма по МДС 81-35.2004'!F1805*'Текущие цены за единицу'!J84,8)</f>
        <v>#VALUE!</v>
      </c>
      <c r="K84" s="51" t="e">
        <f aca="false">ОКРУГЛВСЕ(SUMIF('Форма по МДС 81-35.2004'!M1805:M1822,"Ж",'Форма по МДС 81-35.2004'!F1805:F1822),8)</f>
        <v>#VALUE!</v>
      </c>
      <c r="L84" s="61" t="n">
        <f aca="false">ROUND('Форма по МДС 81-35.2004'!F1805*'Текущие цены за единицу'!L84,0)</f>
        <v>0</v>
      </c>
      <c r="M84" s="61" t="n">
        <f aca="false">ROUND('Форма по МДС 81-35.2004'!F1805*'Текущие цены за единицу'!M84,0)</f>
        <v>0</v>
      </c>
      <c r="N84" s="61" t="n">
        <f aca="false">ROUND((C84+E84)*'Форма по МДС 81-35.2004'!I1817/100,0)</f>
        <v>0</v>
      </c>
      <c r="O84" s="61" t="n">
        <f aca="false">ROUND((C84+E84)*'Форма по МДС 81-35.2004'!I1820/100,0)</f>
        <v>0</v>
      </c>
      <c r="P84" s="61" t="n">
        <f aca="false">ROUND('Форма по МДС 81-35.2004'!F1805*'Текущие цены за единицу'!P84,0)</f>
        <v>0</v>
      </c>
      <c r="Q84" s="61" t="n">
        <f aca="false">ROUND('Форма по МДС 81-35.2004'!F1805*'Текущие цены за единицу'!Q84,0)</f>
        <v>0</v>
      </c>
      <c r="R84" s="61" t="n">
        <f aca="false">ROUND('Форма по МДС 81-35.2004'!F1805*'Текущие цены за единицу'!R84,0)</f>
        <v>0</v>
      </c>
      <c r="S84" s="61" t="n">
        <f aca="false">ROUND('Форма по МДС 81-35.2004'!F1805*'Текущие цены за единицу'!S84,0)</f>
        <v>0</v>
      </c>
      <c r="T84" s="61" t="n">
        <f aca="false">ROUND('Форма по МДС 81-35.2004'!F1805*'Текущие цены за единицу'!T84,0)</f>
        <v>0</v>
      </c>
      <c r="U84" s="61" t="n">
        <f aca="false">ROUND('Форма по МДС 81-35.2004'!F1805*'Текущие цены за единицу'!U84,0)</f>
        <v>0</v>
      </c>
      <c r="V84" s="61" t="n">
        <f aca="false">ROUND('Форма по МДС 81-35.2004'!F1805*'Текущие цены за единицу'!V84,0)</f>
        <v>0</v>
      </c>
      <c r="X84" s="56" t="n">
        <f aca="false">ROUND('Форма по МДС 81-35.2004'!F1805*'Текущие цены за единицу'!X84,0)</f>
        <v>0</v>
      </c>
      <c r="Y84" s="56" t="n">
        <f aca="false">IF(Определители!I84="9",ROUND((C84+E84)*(Начисления!M84/100)*('Форма по МДС 81-35.2004'!I1817/100),0),0)</f>
        <v>0</v>
      </c>
      <c r="Z84" s="56" t="n">
        <f aca="false">IF(Определители!I84="9",ROUND((C84+E84)*(100-Начисления!M84/100)*('Форма по МДС 81-35.2004'!I1817/100),0),0)</f>
        <v>0</v>
      </c>
      <c r="AA84" s="56" t="n">
        <f aca="false">IF(Определители!I84="9",ROUND((C84+E84)*(Начисления!M84/100)*('Форма по МДС 81-35.2004'!I1820/100),0),0)</f>
        <v>0</v>
      </c>
      <c r="AB84" s="56" t="n">
        <f aca="false">IF(Определители!I84="9",ROUND((C84+E84)*(100-Начисления!M84/100)*('Форма по МДС 81-35.2004'!I1820/100),0),0)</f>
        <v>0</v>
      </c>
      <c r="AC84" s="56" t="n">
        <f aca="false">IF(Определители!I84="9",ROUND(B84*Начисления!M84/100,0),0)</f>
        <v>0</v>
      </c>
      <c r="AD84" s="56" t="n">
        <f aca="false">IF(Определители!I84="9",ROUND(B84*(100-Начисления!M84)/100,0),0)</f>
        <v>0</v>
      </c>
      <c r="AE84" s="56" t="n">
        <f aca="false">ROUND('Форма по МДС 81-35.2004'!F1805*'Текущие цены за единицу'!AE84,0)</f>
        <v>0</v>
      </c>
      <c r="AH84" s="56" t="n">
        <f aca="false">ROUND('Форма по МДС 81-35.2004'!F1805*'Текущие цены за единицу'!AH84,0)</f>
        <v>0</v>
      </c>
      <c r="AI84" s="56" t="n">
        <f aca="false">ROUND('Форма по МДС 81-35.2004'!F1805*'Текущие цены за единицу'!AI84,0)</f>
        <v>0</v>
      </c>
      <c r="AJ84" s="56" t="n">
        <f aca="false">ROUND('Форма по МДС 81-35.2004'!F1805*'Текущие цены за единицу'!AJ84,0)</f>
        <v>0</v>
      </c>
      <c r="AK84" s="56" t="n">
        <f aca="false">ROUND('Форма по МДС 81-35.2004'!F1805*'Текущие цены за единицу'!AK84,0)</f>
        <v>0</v>
      </c>
    </row>
    <row r="85" customFormat="false" ht="10.5" hidden="false" customHeight="false" outlineLevel="0" collapsed="false">
      <c r="A85" s="61" t="str">
        <f aca="false">'Форма по МДС 81-35.2004'!A1823</f>
        <v>68.</v>
      </c>
      <c r="B85" s="61" t="e">
        <f aca="false">'Форма по МДС 81-35.2004'!J1823</f>
        <v>#VALUE!</v>
      </c>
      <c r="C85" s="61" t="e">
        <f aca="false">ROUND(SUMIF('Форма по МДС 81-35.2004'!M1823:M1846,"Г",'Форма по МДС 81-35.2004'!J1823:J1846),0)</f>
        <v>#VALUE!</v>
      </c>
      <c r="D85" s="61" t="e">
        <f aca="false">ROUND(SUMIF('Форма по МДС 81-35.2004'!M1823:M1846,"IsMash",'Форма по МДС 81-35.2004'!J1823:J1846),0)</f>
        <v>#VALUE!</v>
      </c>
      <c r="E85" s="61" t="n">
        <f aca="false">'Форма по МДС 81-35.2004'!J1825</f>
        <v>0</v>
      </c>
      <c r="F85" s="61" t="e">
        <f aca="false">ROUND(SUMIF('Форма по МДС 81-35.2004'!M1823:M1846,"IsMater",'Форма по МДС 81-35.2004'!J1823:J1846),0)</f>
        <v>#VALUE!</v>
      </c>
      <c r="G85" s="61" t="n">
        <f aca="false">ROUND('Форма по МДС 81-35.2004'!F1823*'Текущие цены за единицу'!G85,0)</f>
        <v>0</v>
      </c>
      <c r="H85" s="61" t="n">
        <f aca="false">ROUND('Форма по МДС 81-35.2004'!F1823*'Текущие цены за единицу'!H85,0)</f>
        <v>0</v>
      </c>
      <c r="I85" s="51" t="e">
        <f aca="false">ОКРУГЛВСЕ(SUMIF('Форма по МДС 81-35.2004'!M1823:M1846,"Г",'Форма по МДС 81-35.2004'!F1823:F1846),8)</f>
        <v>#VALUE!</v>
      </c>
      <c r="J85" s="51" t="e">
        <f aca="false">ОКРУГЛВСЕ('Форма по МДС 81-35.2004'!F1823*'Текущие цены за единицу'!J85,8)</f>
        <v>#VALUE!</v>
      </c>
      <c r="K85" s="51" t="e">
        <f aca="false">ОКРУГЛВСЕ(SUMIF('Форма по МДС 81-35.2004'!M1823:M1846,"Ж",'Форма по МДС 81-35.2004'!F1823:F1846),8)</f>
        <v>#VALUE!</v>
      </c>
      <c r="L85" s="61" t="n">
        <f aca="false">ROUND('Форма по МДС 81-35.2004'!F1823*'Текущие цены за единицу'!L85,0)</f>
        <v>0</v>
      </c>
      <c r="M85" s="61" t="n">
        <f aca="false">ROUND('Форма по МДС 81-35.2004'!F1823*'Текущие цены за единицу'!M85,0)</f>
        <v>0</v>
      </c>
      <c r="N85" s="61" t="e">
        <f aca="false">ROUND((C85+E85)*'Форма по МДС 81-35.2004'!I1840/100,0)</f>
        <v>#VALUE!</v>
      </c>
      <c r="O85" s="61" t="e">
        <f aca="false">ROUND((C85+E85)*'Форма по МДС 81-35.2004'!I1843/100,0)</f>
        <v>#VALUE!</v>
      </c>
      <c r="P85" s="61" t="n">
        <f aca="false">ROUND('Форма по МДС 81-35.2004'!F1823*'Текущие цены за единицу'!P85,0)</f>
        <v>1231</v>
      </c>
      <c r="Q85" s="61" t="n">
        <f aca="false">ROUND('Форма по МДС 81-35.2004'!F1823*'Текущие цены за единицу'!Q85,0)</f>
        <v>0</v>
      </c>
      <c r="R85" s="61" t="n">
        <f aca="false">ROUND('Форма по МДС 81-35.2004'!F1823*'Текущие цены за единицу'!R85,0)</f>
        <v>869</v>
      </c>
      <c r="S85" s="61" t="n">
        <f aca="false">ROUND('Форма по МДС 81-35.2004'!F1823*'Текущие цены за единицу'!S85,0)</f>
        <v>0</v>
      </c>
      <c r="T85" s="61" t="n">
        <f aca="false">ROUND('Форма по МДС 81-35.2004'!F1823*'Текущие цены за единицу'!T85,0)</f>
        <v>0</v>
      </c>
      <c r="U85" s="61" t="n">
        <f aca="false">ROUND('Форма по МДС 81-35.2004'!F1823*'Текущие цены за единицу'!U85,0)</f>
        <v>0</v>
      </c>
      <c r="V85" s="61" t="n">
        <f aca="false">ROUND('Форма по МДС 81-35.2004'!F1823*'Текущие цены за единицу'!V85,0)</f>
        <v>0</v>
      </c>
      <c r="X85" s="56" t="n">
        <f aca="false">ROUND('Форма по МДС 81-35.2004'!F1823*'Текущие цены за единицу'!X85,0)</f>
        <v>0</v>
      </c>
      <c r="Y85" s="56" t="n">
        <f aca="false">IF(Определители!I85="9",ROUND((C85+E85)*(Начисления!M85/100)*('Форма по МДС 81-35.2004'!I1840/100),0),0)</f>
        <v>0</v>
      </c>
      <c r="Z85" s="56" t="n">
        <f aca="false">IF(Определители!I85="9",ROUND((C85+E85)*(100-Начисления!M85/100)*('Форма по МДС 81-35.2004'!I1840/100),0),0)</f>
        <v>0</v>
      </c>
      <c r="AA85" s="56" t="n">
        <f aca="false">IF(Определители!I85="9",ROUND((C85+E85)*(Начисления!M85/100)*('Форма по МДС 81-35.2004'!I1843/100),0),0)</f>
        <v>0</v>
      </c>
      <c r="AB85" s="56" t="n">
        <f aca="false">IF(Определители!I85="9",ROUND((C85+E85)*(100-Начисления!M85/100)*('Форма по МДС 81-35.2004'!I1843/100),0),0)</f>
        <v>0</v>
      </c>
      <c r="AC85" s="56" t="n">
        <f aca="false">IF(Определители!I85="9",ROUND(B85*Начисления!M85/100,0),0)</f>
        <v>0</v>
      </c>
      <c r="AD85" s="56" t="n">
        <f aca="false">IF(Определители!I85="9",ROUND(B85*(100-Начисления!M85)/100,0),0)</f>
        <v>0</v>
      </c>
      <c r="AE85" s="56" t="n">
        <f aca="false">ROUND('Форма по МДС 81-35.2004'!F1823*'Текущие цены за единицу'!AE85,0)</f>
        <v>36</v>
      </c>
      <c r="AH85" s="56" t="n">
        <f aca="false">ROUND('Форма по МДС 81-35.2004'!F1823*'Текущие цены за единицу'!AH85,0)</f>
        <v>0</v>
      </c>
      <c r="AI85" s="56" t="n">
        <f aca="false">ROUND('Форма по МДС 81-35.2004'!F1823*'Текущие цены за единицу'!AI85,0)</f>
        <v>0</v>
      </c>
      <c r="AJ85" s="56" t="n">
        <f aca="false">ROUND('Форма по МДС 81-35.2004'!F1823*'Текущие цены за единицу'!AJ85,0)</f>
        <v>0</v>
      </c>
      <c r="AK85" s="56" t="n">
        <f aca="false">ROUND('Форма по МДС 81-35.2004'!F1823*'Текущие цены за единицу'!AK85,0)</f>
        <v>0</v>
      </c>
    </row>
    <row r="86" customFormat="false" ht="10.5" hidden="false" customHeight="false" outlineLevel="0" collapsed="false">
      <c r="A86" s="61" t="str">
        <f aca="false">'Форма по МДС 81-35.2004'!A1847</f>
        <v>69.</v>
      </c>
      <c r="B86" s="61" t="e">
        <f aca="false">'Форма по МДС 81-35.2004'!J1847</f>
        <v>#VALUE!</v>
      </c>
      <c r="C86" s="61" t="n">
        <f aca="false">ROUND(SUMIF('Форма по МДС 81-35.2004'!M1847:M1864,"Г",'Форма по МДС 81-35.2004'!J1847:J1864),0)</f>
        <v>0</v>
      </c>
      <c r="D86" s="61" t="n">
        <f aca="false">ROUND(SUMIF('Форма по МДС 81-35.2004'!M1847:M1864,"IsMash",'Форма по МДС 81-35.2004'!J1847:J1864),0)</f>
        <v>0</v>
      </c>
      <c r="E86" s="61" t="n">
        <f aca="false">'Форма по МДС 81-35.2004'!J1848</f>
        <v>0</v>
      </c>
      <c r="F86" s="61" t="e">
        <f aca="false">ROUND(SUMIF('Форма по МДС 81-35.2004'!M1847:M1864,"IsMater",'Форма по МДС 81-35.2004'!J1847:J1864),0)</f>
        <v>#VALUE!</v>
      </c>
      <c r="G86" s="61" t="n">
        <f aca="false">ROUND('Форма по МДС 81-35.2004'!F1847*'Текущие цены за единицу'!G86,0)</f>
        <v>0</v>
      </c>
      <c r="H86" s="61" t="n">
        <f aca="false">ROUND('Форма по МДС 81-35.2004'!F1847*'Текущие цены за единицу'!H86,0)</f>
        <v>0</v>
      </c>
      <c r="I86" s="51" t="e">
        <f aca="false">ОКРУГЛВСЕ(SUMIF('Форма по МДС 81-35.2004'!M1847:M1864,"Г",'Форма по МДС 81-35.2004'!F1847:F1864),8)</f>
        <v>#VALUE!</v>
      </c>
      <c r="J86" s="51" t="e">
        <f aca="false">ОКРУГЛВСЕ('Форма по МДС 81-35.2004'!F1847*'Текущие цены за единицу'!J86,8)</f>
        <v>#VALUE!</v>
      </c>
      <c r="K86" s="51" t="e">
        <f aca="false">ОКРУГЛВСЕ(SUMIF('Форма по МДС 81-35.2004'!M1847:M1864,"Ж",'Форма по МДС 81-35.2004'!F1847:F1864),8)</f>
        <v>#VALUE!</v>
      </c>
      <c r="L86" s="61" t="n">
        <f aca="false">ROUND('Форма по МДС 81-35.2004'!F1847*'Текущие цены за единицу'!L86,0)</f>
        <v>0</v>
      </c>
      <c r="M86" s="61" t="n">
        <f aca="false">ROUND('Форма по МДС 81-35.2004'!F1847*'Текущие цены за единицу'!M86,0)</f>
        <v>0</v>
      </c>
      <c r="N86" s="61" t="n">
        <f aca="false">ROUND((C86+E86)*'Форма по МДС 81-35.2004'!I1859/100,0)</f>
        <v>0</v>
      </c>
      <c r="O86" s="61" t="n">
        <f aca="false">ROUND((C86+E86)*'Форма по МДС 81-35.2004'!I1862/100,0)</f>
        <v>0</v>
      </c>
      <c r="P86" s="61" t="n">
        <f aca="false">ROUND('Форма по МДС 81-35.2004'!F1847*'Текущие цены за единицу'!P86,0)</f>
        <v>0</v>
      </c>
      <c r="Q86" s="61" t="n">
        <f aca="false">ROUND('Форма по МДС 81-35.2004'!F1847*'Текущие цены за единицу'!Q86,0)</f>
        <v>0</v>
      </c>
      <c r="R86" s="61" t="n">
        <f aca="false">ROUND('Форма по МДС 81-35.2004'!F1847*'Текущие цены за единицу'!R86,0)</f>
        <v>0</v>
      </c>
      <c r="S86" s="61" t="n">
        <f aca="false">ROUND('Форма по МДС 81-35.2004'!F1847*'Текущие цены за единицу'!S86,0)</f>
        <v>0</v>
      </c>
      <c r="T86" s="61" t="n">
        <f aca="false">ROUND('Форма по МДС 81-35.2004'!F1847*'Текущие цены за единицу'!T86,0)</f>
        <v>0</v>
      </c>
      <c r="U86" s="61" t="n">
        <f aca="false">ROUND('Форма по МДС 81-35.2004'!F1847*'Текущие цены за единицу'!U86,0)</f>
        <v>0</v>
      </c>
      <c r="V86" s="61" t="n">
        <f aca="false">ROUND('Форма по МДС 81-35.2004'!F1847*'Текущие цены за единицу'!V86,0)</f>
        <v>0</v>
      </c>
      <c r="X86" s="56" t="n">
        <f aca="false">ROUND('Форма по МДС 81-35.2004'!F1847*'Текущие цены за единицу'!X86,0)</f>
        <v>0</v>
      </c>
      <c r="Y86" s="56" t="n">
        <f aca="false">IF(Определители!I86="9",ROUND((C86+E86)*(Начисления!M86/100)*('Форма по МДС 81-35.2004'!I1859/100),0),0)</f>
        <v>0</v>
      </c>
      <c r="Z86" s="56" t="n">
        <f aca="false">IF(Определители!I86="9",ROUND((C86+E86)*(100-Начисления!M86/100)*('Форма по МДС 81-35.2004'!I1859/100),0),0)</f>
        <v>0</v>
      </c>
      <c r="AA86" s="56" t="n">
        <f aca="false">IF(Определители!I86="9",ROUND((C86+E86)*(Начисления!M86/100)*('Форма по МДС 81-35.2004'!I1862/100),0),0)</f>
        <v>0</v>
      </c>
      <c r="AB86" s="56" t="n">
        <f aca="false">IF(Определители!I86="9",ROUND((C86+E86)*(100-Начисления!M86/100)*('Форма по МДС 81-35.2004'!I1862/100),0),0)</f>
        <v>0</v>
      </c>
      <c r="AC86" s="56" t="n">
        <f aca="false">IF(Определители!I86="9",ROUND(B86*Начисления!M86/100,0),0)</f>
        <v>0</v>
      </c>
      <c r="AD86" s="56" t="n">
        <f aca="false">IF(Определители!I86="9",ROUND(B86*(100-Начисления!M86)/100,0),0)</f>
        <v>0</v>
      </c>
      <c r="AE86" s="56" t="n">
        <f aca="false">ROUND('Форма по МДС 81-35.2004'!F1847*'Текущие цены за единицу'!AE86,0)</f>
        <v>0</v>
      </c>
      <c r="AH86" s="56" t="n">
        <f aca="false">ROUND('Форма по МДС 81-35.2004'!F1847*'Текущие цены за единицу'!AH86,0)</f>
        <v>0</v>
      </c>
      <c r="AI86" s="56" t="n">
        <f aca="false">ROUND('Форма по МДС 81-35.2004'!F1847*'Текущие цены за единицу'!AI86,0)</f>
        <v>0</v>
      </c>
      <c r="AJ86" s="56" t="n">
        <f aca="false">ROUND('Форма по МДС 81-35.2004'!F1847*'Текущие цены за единицу'!AJ86,0)</f>
        <v>0</v>
      </c>
      <c r="AK86" s="56" t="n">
        <f aca="false">ROUND('Форма по МДС 81-35.2004'!F1847*'Текущие цены за единицу'!AK86,0)</f>
        <v>0</v>
      </c>
    </row>
  </sheetData>
  <mergeCells count="8">
    <mergeCell ref="A2:K2"/>
    <mergeCell ref="B3:K3"/>
    <mergeCell ref="B4:K4"/>
    <mergeCell ref="A5:K5"/>
    <mergeCell ref="B7:K8"/>
    <mergeCell ref="B24:K25"/>
    <mergeCell ref="B51:K52"/>
    <mergeCell ref="B70:K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4.7"/>
    <col collapsed="false" customWidth="false" hidden="false" outlineLevel="0" max="257" min="2" style="56" width="9.13"/>
  </cols>
  <sheetData>
    <row r="1" s="57" customFormat="true" ht="10.5" hidden="false" customHeight="false" outlineLevel="0" collapsed="false">
      <c r="A1" s="46"/>
      <c r="B1" s="57" t="s">
        <v>883</v>
      </c>
      <c r="C1" s="57" t="s">
        <v>884</v>
      </c>
      <c r="D1" s="57" t="s">
        <v>885</v>
      </c>
      <c r="E1" s="57" t="s">
        <v>886</v>
      </c>
      <c r="F1" s="57" t="s">
        <v>887</v>
      </c>
      <c r="G1" s="57" t="s">
        <v>888</v>
      </c>
      <c r="H1" s="57" t="s">
        <v>889</v>
      </c>
      <c r="I1" s="57" t="s">
        <v>890</v>
      </c>
      <c r="J1" s="57" t="s">
        <v>891</v>
      </c>
      <c r="K1" s="57" t="s">
        <v>892</v>
      </c>
      <c r="L1" s="57" t="s">
        <v>893</v>
      </c>
      <c r="M1" s="57" t="s">
        <v>894</v>
      </c>
      <c r="N1" s="57" t="s">
        <v>895</v>
      </c>
      <c r="O1" s="57" t="s">
        <v>896</v>
      </c>
      <c r="P1" s="57" t="s">
        <v>897</v>
      </c>
      <c r="Q1" s="57" t="s">
        <v>898</v>
      </c>
      <c r="R1" s="57" t="s">
        <v>899</v>
      </c>
      <c r="S1" s="57" t="s">
        <v>900</v>
      </c>
      <c r="T1" s="57" t="s">
        <v>901</v>
      </c>
      <c r="U1" s="57" t="s">
        <v>902</v>
      </c>
      <c r="V1" s="57" t="s">
        <v>903</v>
      </c>
      <c r="W1" s="57" t="s">
        <v>904</v>
      </c>
      <c r="X1" s="57" t="s">
        <v>905</v>
      </c>
      <c r="Y1" s="57" t="s">
        <v>906</v>
      </c>
      <c r="Z1" s="57" t="s">
        <v>907</v>
      </c>
      <c r="AA1" s="57" t="s">
        <v>908</v>
      </c>
      <c r="AB1" s="57" t="s">
        <v>909</v>
      </c>
      <c r="AC1" s="57" t="s">
        <v>910</v>
      </c>
      <c r="AD1" s="57" t="s">
        <v>911</v>
      </c>
      <c r="AE1" s="57" t="s">
        <v>912</v>
      </c>
      <c r="AF1" s="57" t="s">
        <v>913</v>
      </c>
      <c r="AG1" s="57" t="s">
        <v>914</v>
      </c>
      <c r="AH1" s="57" t="s">
        <v>915</v>
      </c>
      <c r="AI1" s="57" t="s">
        <v>916</v>
      </c>
      <c r="AJ1" s="57" t="s">
        <v>917</v>
      </c>
      <c r="AK1" s="57" t="s">
        <v>918</v>
      </c>
      <c r="AL1" s="57" t="s">
        <v>919</v>
      </c>
      <c r="AM1" s="57" t="s">
        <v>920</v>
      </c>
      <c r="AN1" s="57" t="s">
        <v>921</v>
      </c>
      <c r="AO1" s="57" t="s">
        <v>922</v>
      </c>
      <c r="AP1" s="57" t="s">
        <v>923</v>
      </c>
      <c r="AQ1" s="57" t="s">
        <v>924</v>
      </c>
      <c r="AR1" s="57" t="s">
        <v>925</v>
      </c>
      <c r="AS1" s="57" t="s">
        <v>926</v>
      </c>
      <c r="AT1" s="57" t="s">
        <v>927</v>
      </c>
      <c r="AU1" s="57" t="s">
        <v>928</v>
      </c>
      <c r="AV1" s="57" t="s">
        <v>929</v>
      </c>
      <c r="AW1" s="57" t="s">
        <v>930</v>
      </c>
      <c r="AX1" s="57" t="s">
        <v>931</v>
      </c>
    </row>
    <row r="2" customFormat="fals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0.5" hidden="false" customHeight="false" outlineLevel="0" collapsed="false">
      <c r="A3" s="59"/>
      <c r="B3" s="60" t="s">
        <v>881</v>
      </c>
      <c r="C3" s="60"/>
      <c r="D3" s="60"/>
      <c r="E3" s="60"/>
      <c r="F3" s="60"/>
      <c r="G3" s="60"/>
      <c r="H3" s="60"/>
      <c r="I3" s="60"/>
      <c r="J3" s="60"/>
      <c r="K3" s="60"/>
    </row>
    <row r="4" customFormat="false" ht="10.5" hidden="false" customHeight="false" outlineLevel="0" collapsed="false">
      <c r="A4" s="59"/>
      <c r="B4" s="60" t="s">
        <v>882</v>
      </c>
      <c r="C4" s="60"/>
      <c r="D4" s="60"/>
      <c r="E4" s="60"/>
      <c r="F4" s="60"/>
      <c r="G4" s="60"/>
      <c r="H4" s="60"/>
      <c r="I4" s="60"/>
      <c r="J4" s="60"/>
      <c r="K4" s="60"/>
    </row>
    <row r="5" customFormat="fals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customFormat="false" ht="10.5" hidden="false" customHeight="false" outlineLevel="0" collapsed="false"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0.5" hidden="false" customHeight="false" outlineLevel="0" collapsed="false">
      <c r="A9" s="51" t="str">
        <f aca="false">'Форма по МДС 81-35.2004'!A23</f>
        <v>1.</v>
      </c>
      <c r="B9" s="51" t="n">
        <v>1</v>
      </c>
      <c r="C9" s="51" t="n">
        <v>1</v>
      </c>
      <c r="D9" s="51" t="n">
        <v>1.25</v>
      </c>
      <c r="E9" s="51" t="n">
        <v>1.25</v>
      </c>
      <c r="F9" s="51" t="n">
        <v>1.15</v>
      </c>
      <c r="G9" s="51" t="n">
        <v>1</v>
      </c>
      <c r="H9" s="51" t="n">
        <v>1</v>
      </c>
      <c r="I9" s="51" t="n">
        <v>1</v>
      </c>
      <c r="J9" s="51" t="n">
        <v>1</v>
      </c>
      <c r="K9" s="51" t="n">
        <v>0</v>
      </c>
      <c r="L9" s="51" t="n">
        <v>0</v>
      </c>
      <c r="M9" s="51" t="n">
        <v>100</v>
      </c>
      <c r="N9" s="51" t="n">
        <v>0</v>
      </c>
      <c r="O9" s="51" t="n">
        <v>0</v>
      </c>
      <c r="P9" s="51" t="n">
        <v>1</v>
      </c>
      <c r="Q9" s="51" t="n">
        <v>1</v>
      </c>
      <c r="R9" s="51" t="n">
        <v>0</v>
      </c>
      <c r="S9" s="51" t="n">
        <v>0</v>
      </c>
      <c r="T9" s="51" t="n">
        <v>1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  <c r="AF9" s="51" t="n">
        <v>0</v>
      </c>
      <c r="AG9" s="51" t="n">
        <v>1.7</v>
      </c>
      <c r="AH9" s="51" t="n">
        <v>1.6</v>
      </c>
      <c r="AI9" s="51" t="n">
        <v>1.29</v>
      </c>
      <c r="AJ9" s="51" t="n">
        <v>0.092</v>
      </c>
      <c r="AK9" s="51" t="n">
        <v>0.18</v>
      </c>
      <c r="AL9" s="51" t="n">
        <v>1</v>
      </c>
      <c r="AM9" s="51" t="n">
        <v>1</v>
      </c>
      <c r="AN9" s="51" t="n">
        <v>0.2</v>
      </c>
      <c r="AO9" s="51" t="n">
        <v>1.5</v>
      </c>
      <c r="AP9" s="51" t="n">
        <v>1</v>
      </c>
      <c r="AQ9" s="51" t="n">
        <v>1</v>
      </c>
      <c r="AR9" s="51" t="n">
        <v>1</v>
      </c>
      <c r="AS9" s="51" t="n">
        <v>1</v>
      </c>
      <c r="AT9" s="51" t="n">
        <v>1</v>
      </c>
      <c r="AU9" s="51" t="n">
        <v>100</v>
      </c>
      <c r="AV9" s="51" t="n">
        <v>1</v>
      </c>
      <c r="AW9" s="51" t="n">
        <v>1</v>
      </c>
      <c r="AX9" s="51" t="n">
        <v>1</v>
      </c>
    </row>
    <row r="10" customFormat="false" ht="10.5" hidden="false" customHeight="false" outlineLevel="0" collapsed="false">
      <c r="A10" s="51" t="str">
        <f aca="false">'Форма по МДС 81-35.2004'!A48</f>
        <v>2.</v>
      </c>
      <c r="B10" s="51" t="n">
        <v>1</v>
      </c>
      <c r="C10" s="51" t="n">
        <v>1</v>
      </c>
      <c r="D10" s="51" t="n">
        <v>1</v>
      </c>
      <c r="E10" s="51" t="n">
        <v>1</v>
      </c>
      <c r="F10" s="51" t="n">
        <v>1</v>
      </c>
      <c r="G10" s="51" t="n">
        <v>1</v>
      </c>
      <c r="H10" s="51" t="n">
        <v>1</v>
      </c>
      <c r="I10" s="51" t="n">
        <v>1</v>
      </c>
      <c r="J10" s="51" t="n">
        <v>1</v>
      </c>
      <c r="K10" s="51" t="n">
        <v>0</v>
      </c>
      <c r="L10" s="51" t="n">
        <v>0</v>
      </c>
      <c r="M10" s="51" t="n">
        <v>100</v>
      </c>
      <c r="N10" s="51" t="n">
        <v>0</v>
      </c>
      <c r="O10" s="51" t="n">
        <v>0</v>
      </c>
      <c r="P10" s="51" t="n">
        <v>1</v>
      </c>
      <c r="Q10" s="51" t="n">
        <v>1</v>
      </c>
      <c r="R10" s="51" t="n">
        <v>0</v>
      </c>
      <c r="S10" s="51" t="n">
        <v>0</v>
      </c>
      <c r="T10" s="51" t="n">
        <v>1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  <c r="AF10" s="51" t="n">
        <v>0</v>
      </c>
      <c r="AG10" s="51" t="n">
        <v>1.7</v>
      </c>
      <c r="AH10" s="51" t="n">
        <v>1.6</v>
      </c>
      <c r="AI10" s="51" t="n">
        <v>1.29</v>
      </c>
      <c r="AJ10" s="51" t="n">
        <v>0.092</v>
      </c>
      <c r="AK10" s="51" t="n">
        <v>0.18</v>
      </c>
      <c r="AL10" s="51" t="n">
        <v>1</v>
      </c>
      <c r="AM10" s="51" t="n">
        <v>1</v>
      </c>
      <c r="AN10" s="51" t="n">
        <v>0.2</v>
      </c>
      <c r="AO10" s="51" t="n">
        <v>1.5</v>
      </c>
      <c r="AP10" s="51" t="n">
        <v>1</v>
      </c>
      <c r="AQ10" s="51" t="n">
        <v>1</v>
      </c>
      <c r="AR10" s="51" t="n">
        <v>1</v>
      </c>
      <c r="AS10" s="51" t="n">
        <v>1</v>
      </c>
      <c r="AT10" s="51" t="n">
        <v>1</v>
      </c>
      <c r="AU10" s="51" t="n">
        <v>100</v>
      </c>
      <c r="AV10" s="51" t="n">
        <v>1</v>
      </c>
      <c r="AW10" s="51" t="n">
        <v>1</v>
      </c>
      <c r="AX10" s="51" t="n">
        <v>1</v>
      </c>
    </row>
    <row r="11" customFormat="false" ht="10.5" hidden="false" customHeight="false" outlineLevel="0" collapsed="false">
      <c r="A11" s="51" t="str">
        <f aca="false">'Форма по МДС 81-35.2004'!A66</f>
        <v>3.</v>
      </c>
      <c r="B11" s="51" t="n">
        <v>1</v>
      </c>
      <c r="C11" s="51" t="n">
        <v>1</v>
      </c>
      <c r="D11" s="51" t="n">
        <v>1.25</v>
      </c>
      <c r="E11" s="51" t="n">
        <v>1.25</v>
      </c>
      <c r="F11" s="51" t="n">
        <v>1.15</v>
      </c>
      <c r="G11" s="51" t="n">
        <v>1</v>
      </c>
      <c r="H11" s="51" t="n">
        <v>1</v>
      </c>
      <c r="I11" s="51" t="n">
        <v>1</v>
      </c>
      <c r="J11" s="51" t="n">
        <v>1</v>
      </c>
      <c r="K11" s="51" t="n">
        <v>0</v>
      </c>
      <c r="L11" s="51" t="n">
        <v>0</v>
      </c>
      <c r="M11" s="51" t="n">
        <v>100</v>
      </c>
      <c r="N11" s="51" t="n">
        <v>0</v>
      </c>
      <c r="O11" s="51" t="n">
        <v>0</v>
      </c>
      <c r="P11" s="51" t="n">
        <v>1</v>
      </c>
      <c r="Q11" s="51" t="n">
        <v>1</v>
      </c>
      <c r="R11" s="51" t="n">
        <v>0</v>
      </c>
      <c r="S11" s="51" t="n">
        <v>0</v>
      </c>
      <c r="T11" s="51" t="n">
        <v>1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0</v>
      </c>
      <c r="AE11" s="51" t="n">
        <v>0</v>
      </c>
      <c r="AF11" s="51" t="n">
        <v>0</v>
      </c>
      <c r="AG11" s="51" t="n">
        <v>1.7</v>
      </c>
      <c r="AH11" s="51" t="n">
        <v>1.6</v>
      </c>
      <c r="AI11" s="51" t="n">
        <v>1.29</v>
      </c>
      <c r="AJ11" s="51" t="n">
        <v>0.092</v>
      </c>
      <c r="AK11" s="51" t="n">
        <v>0.18</v>
      </c>
      <c r="AL11" s="51" t="n">
        <v>1</v>
      </c>
      <c r="AM11" s="51" t="n">
        <v>1</v>
      </c>
      <c r="AN11" s="51" t="n">
        <v>0.2</v>
      </c>
      <c r="AO11" s="51" t="n">
        <v>1.5</v>
      </c>
      <c r="AP11" s="51" t="n">
        <v>1</v>
      </c>
      <c r="AQ11" s="51" t="n">
        <v>1</v>
      </c>
      <c r="AR11" s="51" t="n">
        <v>1</v>
      </c>
      <c r="AS11" s="51" t="n">
        <v>1</v>
      </c>
      <c r="AT11" s="51" t="n">
        <v>1</v>
      </c>
      <c r="AU11" s="51" t="n">
        <v>100</v>
      </c>
      <c r="AV11" s="51" t="n">
        <v>1</v>
      </c>
      <c r="AW11" s="51" t="n">
        <v>1</v>
      </c>
      <c r="AX11" s="51" t="n">
        <v>1</v>
      </c>
    </row>
    <row r="12" customFormat="false" ht="10.5" hidden="false" customHeight="false" outlineLevel="0" collapsed="false">
      <c r="A12" s="51" t="str">
        <f aca="false">'Форма по МДС 81-35.2004'!A93</f>
        <v>4.</v>
      </c>
      <c r="B12" s="51" t="n">
        <v>1</v>
      </c>
      <c r="C12" s="51" t="n">
        <v>1</v>
      </c>
      <c r="D12" s="51" t="n">
        <v>1</v>
      </c>
      <c r="E12" s="51" t="n">
        <v>1</v>
      </c>
      <c r="F12" s="51" t="n">
        <v>1</v>
      </c>
      <c r="G12" s="51" t="n">
        <v>1</v>
      </c>
      <c r="H12" s="51" t="n">
        <v>1</v>
      </c>
      <c r="I12" s="51" t="n">
        <v>1</v>
      </c>
      <c r="J12" s="51" t="n">
        <v>1</v>
      </c>
      <c r="K12" s="51" t="n">
        <v>0</v>
      </c>
      <c r="L12" s="51" t="n">
        <v>0</v>
      </c>
      <c r="M12" s="51" t="n">
        <v>100</v>
      </c>
      <c r="N12" s="51" t="n">
        <v>0</v>
      </c>
      <c r="O12" s="51" t="n">
        <v>0</v>
      </c>
      <c r="P12" s="51" t="n">
        <v>1</v>
      </c>
      <c r="Q12" s="51" t="n">
        <v>1</v>
      </c>
      <c r="R12" s="51" t="n">
        <v>0</v>
      </c>
      <c r="S12" s="51" t="n">
        <v>0</v>
      </c>
      <c r="T12" s="51" t="n">
        <v>1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1" t="n">
        <v>0</v>
      </c>
      <c r="AB12" s="51" t="n">
        <v>0</v>
      </c>
      <c r="AC12" s="51" t="n">
        <v>0</v>
      </c>
      <c r="AD12" s="51" t="n">
        <v>0</v>
      </c>
      <c r="AE12" s="51" t="n">
        <v>0</v>
      </c>
      <c r="AF12" s="51" t="n">
        <v>0</v>
      </c>
      <c r="AG12" s="51" t="n">
        <v>1.7</v>
      </c>
      <c r="AH12" s="51" t="n">
        <v>1.6</v>
      </c>
      <c r="AI12" s="51" t="n">
        <v>1.29</v>
      </c>
      <c r="AJ12" s="51" t="n">
        <v>0.092</v>
      </c>
      <c r="AK12" s="51" t="n">
        <v>0.18</v>
      </c>
      <c r="AL12" s="51" t="n">
        <v>1</v>
      </c>
      <c r="AM12" s="51" t="n">
        <v>1</v>
      </c>
      <c r="AN12" s="51" t="n">
        <v>0.2</v>
      </c>
      <c r="AO12" s="51" t="n">
        <v>1.5</v>
      </c>
      <c r="AP12" s="51" t="n">
        <v>1</v>
      </c>
      <c r="AQ12" s="51" t="n">
        <v>1</v>
      </c>
      <c r="AR12" s="51" t="n">
        <v>1</v>
      </c>
      <c r="AS12" s="51" t="n">
        <v>1</v>
      </c>
      <c r="AT12" s="51" t="n">
        <v>1</v>
      </c>
      <c r="AU12" s="51" t="n">
        <v>100</v>
      </c>
      <c r="AV12" s="51" t="n">
        <v>1</v>
      </c>
      <c r="AW12" s="51" t="n">
        <v>1</v>
      </c>
      <c r="AX12" s="51" t="n">
        <v>1</v>
      </c>
    </row>
    <row r="13" customFormat="false" ht="10.5" hidden="false" customHeight="false" outlineLevel="0" collapsed="false">
      <c r="A13" s="51" t="str">
        <f aca="false">'Форма по МДС 81-35.2004'!A111</f>
        <v>5.</v>
      </c>
      <c r="B13" s="51" t="n">
        <v>1</v>
      </c>
      <c r="C13" s="51" t="n">
        <v>1</v>
      </c>
      <c r="D13" s="51" t="n">
        <v>1.25</v>
      </c>
      <c r="E13" s="51" t="n">
        <v>1.25</v>
      </c>
      <c r="F13" s="51" t="n">
        <v>1.15</v>
      </c>
      <c r="G13" s="51" t="n">
        <v>1</v>
      </c>
      <c r="H13" s="51" t="n">
        <v>1</v>
      </c>
      <c r="I13" s="51" t="n">
        <v>1</v>
      </c>
      <c r="J13" s="51" t="n">
        <v>1</v>
      </c>
      <c r="K13" s="51" t="n">
        <v>0</v>
      </c>
      <c r="L13" s="51" t="n">
        <v>0</v>
      </c>
      <c r="M13" s="51" t="n">
        <v>100</v>
      </c>
      <c r="N13" s="51" t="n">
        <v>0</v>
      </c>
      <c r="O13" s="51" t="n">
        <v>0</v>
      </c>
      <c r="P13" s="51" t="n">
        <v>1</v>
      </c>
      <c r="Q13" s="51" t="n">
        <v>1</v>
      </c>
      <c r="R13" s="51" t="n">
        <v>0</v>
      </c>
      <c r="S13" s="51" t="n">
        <v>0</v>
      </c>
      <c r="T13" s="51" t="n">
        <v>1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1" t="n">
        <v>0</v>
      </c>
      <c r="AB13" s="51" t="n">
        <v>0</v>
      </c>
      <c r="AC13" s="51" t="n">
        <v>0</v>
      </c>
      <c r="AD13" s="51" t="n">
        <v>0</v>
      </c>
      <c r="AE13" s="51" t="n">
        <v>0</v>
      </c>
      <c r="AF13" s="51" t="n">
        <v>0</v>
      </c>
      <c r="AG13" s="51" t="n">
        <v>1.7</v>
      </c>
      <c r="AH13" s="51" t="n">
        <v>1.6</v>
      </c>
      <c r="AI13" s="51" t="n">
        <v>1.29</v>
      </c>
      <c r="AJ13" s="51" t="n">
        <v>0.092</v>
      </c>
      <c r="AK13" s="51" t="n">
        <v>0.18</v>
      </c>
      <c r="AL13" s="51" t="n">
        <v>1</v>
      </c>
      <c r="AM13" s="51" t="n">
        <v>1</v>
      </c>
      <c r="AN13" s="51" t="n">
        <v>0.2</v>
      </c>
      <c r="AO13" s="51" t="n">
        <v>1.5</v>
      </c>
      <c r="AP13" s="51" t="n">
        <v>1</v>
      </c>
      <c r="AQ13" s="51" t="n">
        <v>1</v>
      </c>
      <c r="AR13" s="51" t="n">
        <v>1</v>
      </c>
      <c r="AS13" s="51" t="n">
        <v>1</v>
      </c>
      <c r="AT13" s="51" t="n">
        <v>1</v>
      </c>
      <c r="AU13" s="51" t="n">
        <v>100</v>
      </c>
      <c r="AV13" s="51" t="n">
        <v>1</v>
      </c>
      <c r="AW13" s="51" t="n">
        <v>1</v>
      </c>
      <c r="AX13" s="51" t="n">
        <v>1</v>
      </c>
    </row>
    <row r="14" customFormat="false" ht="10.5" hidden="false" customHeight="false" outlineLevel="0" collapsed="false">
      <c r="A14" s="51" t="str">
        <f aca="false">'Форма по МДС 81-35.2004'!A135</f>
        <v>6.</v>
      </c>
      <c r="B14" s="51" t="n">
        <v>1</v>
      </c>
      <c r="C14" s="51" t="n">
        <v>1</v>
      </c>
      <c r="D14" s="51" t="n">
        <v>1.25</v>
      </c>
      <c r="E14" s="51" t="n">
        <v>1.25</v>
      </c>
      <c r="F14" s="51" t="n">
        <v>1.15</v>
      </c>
      <c r="G14" s="51" t="n">
        <v>1</v>
      </c>
      <c r="H14" s="51" t="n">
        <v>1</v>
      </c>
      <c r="I14" s="51" t="n">
        <v>1</v>
      </c>
      <c r="J14" s="51" t="n">
        <v>1</v>
      </c>
      <c r="K14" s="51" t="n">
        <v>0</v>
      </c>
      <c r="L14" s="51" t="n">
        <v>0</v>
      </c>
      <c r="M14" s="51" t="n">
        <v>100</v>
      </c>
      <c r="N14" s="51" t="n">
        <v>0</v>
      </c>
      <c r="O14" s="51" t="n">
        <v>0</v>
      </c>
      <c r="P14" s="51" t="n">
        <v>1</v>
      </c>
      <c r="Q14" s="51" t="n">
        <v>1</v>
      </c>
      <c r="R14" s="51" t="n">
        <v>0</v>
      </c>
      <c r="S14" s="51" t="n">
        <v>0</v>
      </c>
      <c r="T14" s="51" t="n">
        <v>1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  <c r="AA14" s="51" t="n">
        <v>0</v>
      </c>
      <c r="AB14" s="51" t="n">
        <v>0</v>
      </c>
      <c r="AC14" s="51" t="n">
        <v>0</v>
      </c>
      <c r="AD14" s="51" t="n">
        <v>0</v>
      </c>
      <c r="AE14" s="51" t="n">
        <v>0</v>
      </c>
      <c r="AF14" s="51" t="n">
        <v>0</v>
      </c>
      <c r="AG14" s="51" t="n">
        <v>1.7</v>
      </c>
      <c r="AH14" s="51" t="n">
        <v>1.6</v>
      </c>
      <c r="AI14" s="51" t="n">
        <v>1.29</v>
      </c>
      <c r="AJ14" s="51" t="n">
        <v>0.092</v>
      </c>
      <c r="AK14" s="51" t="n">
        <v>0.18</v>
      </c>
      <c r="AL14" s="51" t="n">
        <v>1</v>
      </c>
      <c r="AM14" s="51" t="n">
        <v>1</v>
      </c>
      <c r="AN14" s="51" t="n">
        <v>0.2</v>
      </c>
      <c r="AO14" s="51" t="n">
        <v>1.5</v>
      </c>
      <c r="AP14" s="51" t="n">
        <v>1</v>
      </c>
      <c r="AQ14" s="51" t="n">
        <v>1</v>
      </c>
      <c r="AR14" s="51" t="n">
        <v>1</v>
      </c>
      <c r="AS14" s="51" t="n">
        <v>1</v>
      </c>
      <c r="AT14" s="51" t="n">
        <v>1</v>
      </c>
      <c r="AU14" s="51" t="n">
        <v>100</v>
      </c>
      <c r="AV14" s="51" t="n">
        <v>1</v>
      </c>
      <c r="AW14" s="51" t="n">
        <v>1</v>
      </c>
      <c r="AX14" s="51" t="n">
        <v>1</v>
      </c>
    </row>
    <row r="15" customFormat="false" ht="10.5" hidden="false" customHeight="false" outlineLevel="0" collapsed="false">
      <c r="A15" s="51" t="str">
        <f aca="false">'Форма по МДС 81-35.2004'!A171</f>
        <v>7.</v>
      </c>
      <c r="B15" s="51" t="n">
        <v>1</v>
      </c>
      <c r="C15" s="51" t="n">
        <v>1</v>
      </c>
      <c r="D15" s="51" t="n">
        <v>1.25</v>
      </c>
      <c r="E15" s="51" t="n">
        <v>1.25</v>
      </c>
      <c r="F15" s="51" t="n">
        <v>1.15</v>
      </c>
      <c r="G15" s="51" t="n">
        <v>1</v>
      </c>
      <c r="H15" s="51" t="n">
        <v>1</v>
      </c>
      <c r="I15" s="51" t="n">
        <v>1</v>
      </c>
      <c r="J15" s="51" t="n">
        <v>1</v>
      </c>
      <c r="K15" s="51" t="n">
        <v>0</v>
      </c>
      <c r="L15" s="51" t="n">
        <v>0</v>
      </c>
      <c r="M15" s="51" t="n">
        <v>100</v>
      </c>
      <c r="N15" s="51" t="n">
        <v>0</v>
      </c>
      <c r="O15" s="51" t="n">
        <v>0</v>
      </c>
      <c r="P15" s="51" t="n">
        <v>1</v>
      </c>
      <c r="Q15" s="51" t="n">
        <v>1</v>
      </c>
      <c r="R15" s="51" t="n">
        <v>0</v>
      </c>
      <c r="S15" s="51" t="n">
        <v>0</v>
      </c>
      <c r="T15" s="51" t="n">
        <v>1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  <c r="AD15" s="51" t="n">
        <v>0</v>
      </c>
      <c r="AE15" s="51" t="n">
        <v>0</v>
      </c>
      <c r="AF15" s="51" t="n">
        <v>0</v>
      </c>
      <c r="AG15" s="51" t="n">
        <v>1.7</v>
      </c>
      <c r="AH15" s="51" t="n">
        <v>1.6</v>
      </c>
      <c r="AI15" s="51" t="n">
        <v>1.29</v>
      </c>
      <c r="AJ15" s="51" t="n">
        <v>0.092</v>
      </c>
      <c r="AK15" s="51" t="n">
        <v>0.18</v>
      </c>
      <c r="AL15" s="51" t="n">
        <v>1</v>
      </c>
      <c r="AM15" s="51" t="n">
        <v>1</v>
      </c>
      <c r="AN15" s="51" t="n">
        <v>0.2</v>
      </c>
      <c r="AO15" s="51" t="n">
        <v>1.5</v>
      </c>
      <c r="AP15" s="51" t="n">
        <v>1</v>
      </c>
      <c r="AQ15" s="51" t="n">
        <v>1</v>
      </c>
      <c r="AR15" s="51" t="n">
        <v>1</v>
      </c>
      <c r="AS15" s="51" t="n">
        <v>1</v>
      </c>
      <c r="AT15" s="51" t="n">
        <v>1</v>
      </c>
      <c r="AU15" s="51" t="n">
        <v>100</v>
      </c>
      <c r="AV15" s="51" t="n">
        <v>1</v>
      </c>
      <c r="AW15" s="51" t="n">
        <v>1</v>
      </c>
      <c r="AX15" s="51" t="n">
        <v>1</v>
      </c>
    </row>
    <row r="16" customFormat="false" ht="10.5" hidden="false" customHeight="false" outlineLevel="0" collapsed="false">
      <c r="A16" s="51" t="str">
        <f aca="false">'Форма по МДС 81-35.2004'!A207</f>
        <v>8.</v>
      </c>
      <c r="B16" s="51" t="n">
        <v>1</v>
      </c>
      <c r="C16" s="51" t="n">
        <v>1</v>
      </c>
      <c r="D16" s="51" t="n">
        <v>1.25</v>
      </c>
      <c r="E16" s="51" t="n">
        <v>1.25</v>
      </c>
      <c r="F16" s="51" t="n">
        <v>1.15</v>
      </c>
      <c r="G16" s="51" t="n">
        <v>1</v>
      </c>
      <c r="H16" s="51" t="n">
        <v>1</v>
      </c>
      <c r="I16" s="51" t="n">
        <v>1</v>
      </c>
      <c r="J16" s="51" t="n">
        <v>1</v>
      </c>
      <c r="K16" s="51" t="n">
        <v>0</v>
      </c>
      <c r="L16" s="51" t="n">
        <v>0</v>
      </c>
      <c r="M16" s="51" t="n">
        <v>100</v>
      </c>
      <c r="N16" s="51" t="n">
        <v>0</v>
      </c>
      <c r="O16" s="51" t="n">
        <v>0</v>
      </c>
      <c r="P16" s="51" t="n">
        <v>1</v>
      </c>
      <c r="Q16" s="51" t="n">
        <v>1</v>
      </c>
      <c r="R16" s="51" t="n">
        <v>0</v>
      </c>
      <c r="S16" s="51" t="n">
        <v>0</v>
      </c>
      <c r="T16" s="51" t="n">
        <v>1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  <c r="AD16" s="51" t="n">
        <v>0</v>
      </c>
      <c r="AE16" s="51" t="n">
        <v>0</v>
      </c>
      <c r="AF16" s="51" t="n">
        <v>0</v>
      </c>
      <c r="AG16" s="51" t="n">
        <v>1.7</v>
      </c>
      <c r="AH16" s="51" t="n">
        <v>1.6</v>
      </c>
      <c r="AI16" s="51" t="n">
        <v>1.29</v>
      </c>
      <c r="AJ16" s="51" t="n">
        <v>0.092</v>
      </c>
      <c r="AK16" s="51" t="n">
        <v>0.18</v>
      </c>
      <c r="AL16" s="51" t="n">
        <v>1</v>
      </c>
      <c r="AM16" s="51" t="n">
        <v>1</v>
      </c>
      <c r="AN16" s="51" t="n">
        <v>0.2</v>
      </c>
      <c r="AO16" s="51" t="n">
        <v>1.5</v>
      </c>
      <c r="AP16" s="51" t="n">
        <v>1</v>
      </c>
      <c r="AQ16" s="51" t="n">
        <v>1</v>
      </c>
      <c r="AR16" s="51" t="n">
        <v>1</v>
      </c>
      <c r="AS16" s="51" t="n">
        <v>1</v>
      </c>
      <c r="AT16" s="51" t="n">
        <v>1</v>
      </c>
      <c r="AU16" s="51" t="n">
        <v>100</v>
      </c>
      <c r="AV16" s="51" t="n">
        <v>1</v>
      </c>
      <c r="AW16" s="51" t="n">
        <v>1</v>
      </c>
      <c r="AX16" s="51" t="n">
        <v>1</v>
      </c>
    </row>
    <row r="17" customFormat="false" ht="10.5" hidden="false" customHeight="false" outlineLevel="0" collapsed="false">
      <c r="A17" s="51" t="str">
        <f aca="false">'Форма по МДС 81-35.2004'!A243</f>
        <v>9.</v>
      </c>
      <c r="B17" s="51" t="n">
        <v>1</v>
      </c>
      <c r="C17" s="51" t="n">
        <v>1</v>
      </c>
      <c r="D17" s="51" t="n">
        <v>1</v>
      </c>
      <c r="E17" s="51" t="n">
        <v>1</v>
      </c>
      <c r="F17" s="51" t="n">
        <v>1</v>
      </c>
      <c r="G17" s="51" t="n">
        <v>1</v>
      </c>
      <c r="H17" s="51" t="n">
        <v>1</v>
      </c>
      <c r="I17" s="51" t="n">
        <v>1</v>
      </c>
      <c r="J17" s="51" t="n">
        <v>1</v>
      </c>
      <c r="K17" s="51" t="n">
        <v>0</v>
      </c>
      <c r="L17" s="51" t="n">
        <v>0</v>
      </c>
      <c r="M17" s="51" t="n">
        <v>100</v>
      </c>
      <c r="N17" s="51" t="n">
        <v>0</v>
      </c>
      <c r="O17" s="51" t="n">
        <v>0</v>
      </c>
      <c r="P17" s="51" t="n">
        <v>1</v>
      </c>
      <c r="Q17" s="51" t="n">
        <v>1</v>
      </c>
      <c r="R17" s="51" t="n">
        <v>0</v>
      </c>
      <c r="S17" s="51" t="n">
        <v>0</v>
      </c>
      <c r="T17" s="51" t="n">
        <v>1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1" t="n">
        <v>0</v>
      </c>
      <c r="AB17" s="51" t="n">
        <v>0</v>
      </c>
      <c r="AC17" s="51" t="n">
        <v>0</v>
      </c>
      <c r="AD17" s="51" t="n">
        <v>0</v>
      </c>
      <c r="AE17" s="51" t="n">
        <v>0</v>
      </c>
      <c r="AF17" s="51" t="n">
        <v>0</v>
      </c>
      <c r="AG17" s="51" t="n">
        <v>1.7</v>
      </c>
      <c r="AH17" s="51" t="n">
        <v>1.6</v>
      </c>
      <c r="AI17" s="51" t="n">
        <v>1.29</v>
      </c>
      <c r="AJ17" s="51" t="n">
        <v>0.092</v>
      </c>
      <c r="AK17" s="51" t="n">
        <v>0.18</v>
      </c>
      <c r="AL17" s="51" t="n">
        <v>1</v>
      </c>
      <c r="AM17" s="51" t="n">
        <v>1</v>
      </c>
      <c r="AN17" s="51" t="n">
        <v>0.2</v>
      </c>
      <c r="AO17" s="51" t="n">
        <v>1.5</v>
      </c>
      <c r="AP17" s="51" t="n">
        <v>1</v>
      </c>
      <c r="AQ17" s="51" t="n">
        <v>1</v>
      </c>
      <c r="AR17" s="51" t="n">
        <v>1</v>
      </c>
      <c r="AS17" s="51" t="n">
        <v>1</v>
      </c>
      <c r="AT17" s="51" t="n">
        <v>1</v>
      </c>
      <c r="AU17" s="51" t="n">
        <v>100</v>
      </c>
      <c r="AV17" s="51" t="n">
        <v>1</v>
      </c>
      <c r="AW17" s="51" t="n">
        <v>1</v>
      </c>
      <c r="AX17" s="51" t="n">
        <v>1</v>
      </c>
    </row>
    <row r="18" customFormat="false" ht="10.5" hidden="false" customHeight="false" outlineLevel="0" collapsed="false">
      <c r="A18" s="51" t="str">
        <f aca="false">'Форма по МДС 81-35.2004'!A269</f>
        <v>10.</v>
      </c>
      <c r="B18" s="51" t="n">
        <v>1</v>
      </c>
      <c r="C18" s="51" t="n">
        <v>1</v>
      </c>
      <c r="D18" s="51" t="n">
        <v>1</v>
      </c>
      <c r="E18" s="51" t="n">
        <v>1</v>
      </c>
      <c r="F18" s="51" t="n">
        <v>1</v>
      </c>
      <c r="G18" s="51" t="n">
        <v>1</v>
      </c>
      <c r="H18" s="51" t="n">
        <v>1</v>
      </c>
      <c r="I18" s="51" t="n">
        <v>1</v>
      </c>
      <c r="J18" s="51" t="n">
        <v>1</v>
      </c>
      <c r="K18" s="51" t="n">
        <v>0</v>
      </c>
      <c r="L18" s="51" t="n">
        <v>0</v>
      </c>
      <c r="M18" s="51" t="n">
        <v>100</v>
      </c>
      <c r="N18" s="51" t="n">
        <v>0</v>
      </c>
      <c r="O18" s="51" t="n">
        <v>0</v>
      </c>
      <c r="P18" s="51" t="n">
        <v>1</v>
      </c>
      <c r="Q18" s="51" t="n">
        <v>1</v>
      </c>
      <c r="R18" s="51" t="n">
        <v>0</v>
      </c>
      <c r="S18" s="51" t="n">
        <v>0</v>
      </c>
      <c r="T18" s="51" t="n">
        <v>1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  <c r="AA18" s="51" t="n">
        <v>0</v>
      </c>
      <c r="AB18" s="51" t="n">
        <v>0</v>
      </c>
      <c r="AC18" s="51" t="n">
        <v>0</v>
      </c>
      <c r="AD18" s="51" t="n">
        <v>0</v>
      </c>
      <c r="AE18" s="51" t="n">
        <v>0</v>
      </c>
      <c r="AF18" s="51" t="n">
        <v>0</v>
      </c>
      <c r="AG18" s="51" t="n">
        <v>1.7</v>
      </c>
      <c r="AH18" s="51" t="n">
        <v>1.6</v>
      </c>
      <c r="AI18" s="51" t="n">
        <v>1.29</v>
      </c>
      <c r="AJ18" s="51" t="n">
        <v>0.092</v>
      </c>
      <c r="AK18" s="51" t="n">
        <v>0.18</v>
      </c>
      <c r="AL18" s="51" t="n">
        <v>1</v>
      </c>
      <c r="AM18" s="51" t="n">
        <v>1</v>
      </c>
      <c r="AN18" s="51" t="n">
        <v>0.2</v>
      </c>
      <c r="AO18" s="51" t="n">
        <v>1.5</v>
      </c>
      <c r="AP18" s="51" t="n">
        <v>1</v>
      </c>
      <c r="AQ18" s="51" t="n">
        <v>1</v>
      </c>
      <c r="AR18" s="51" t="n">
        <v>1</v>
      </c>
      <c r="AS18" s="51" t="n">
        <v>1</v>
      </c>
      <c r="AT18" s="51" t="n">
        <v>1</v>
      </c>
      <c r="AU18" s="51" t="n">
        <v>100</v>
      </c>
      <c r="AV18" s="51" t="n">
        <v>1</v>
      </c>
      <c r="AW18" s="51" t="n">
        <v>1</v>
      </c>
      <c r="AX18" s="51" t="n">
        <v>1</v>
      </c>
    </row>
    <row r="19" customFormat="false" ht="10.5" hidden="false" customHeight="false" outlineLevel="0" collapsed="false">
      <c r="A19" s="51" t="str">
        <f aca="false">'Форма по МДС 81-35.2004'!A287</f>
        <v>11.</v>
      </c>
      <c r="B19" s="51" t="n">
        <v>1</v>
      </c>
      <c r="C19" s="51" t="n">
        <v>1</v>
      </c>
      <c r="D19" s="51" t="n">
        <v>1</v>
      </c>
      <c r="E19" s="51" t="n">
        <v>1</v>
      </c>
      <c r="F19" s="51" t="n">
        <v>1</v>
      </c>
      <c r="G19" s="51" t="n">
        <v>1</v>
      </c>
      <c r="H19" s="51" t="n">
        <v>1</v>
      </c>
      <c r="I19" s="51" t="n">
        <v>1</v>
      </c>
      <c r="J19" s="51" t="n">
        <v>1</v>
      </c>
      <c r="K19" s="51" t="n">
        <v>0</v>
      </c>
      <c r="L19" s="51" t="n">
        <v>0</v>
      </c>
      <c r="M19" s="51" t="n">
        <v>100</v>
      </c>
      <c r="N19" s="51" t="n">
        <v>0</v>
      </c>
      <c r="O19" s="51" t="n">
        <v>0</v>
      </c>
      <c r="P19" s="51" t="n">
        <v>1</v>
      </c>
      <c r="Q19" s="51" t="n">
        <v>1</v>
      </c>
      <c r="R19" s="51" t="n">
        <v>0</v>
      </c>
      <c r="S19" s="51" t="n">
        <v>0</v>
      </c>
      <c r="T19" s="51" t="n">
        <v>1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  <c r="AD19" s="51" t="n">
        <v>0</v>
      </c>
      <c r="AE19" s="51" t="n">
        <v>0</v>
      </c>
      <c r="AF19" s="51" t="n">
        <v>0</v>
      </c>
      <c r="AG19" s="51" t="n">
        <v>1.7</v>
      </c>
      <c r="AH19" s="51" t="n">
        <v>1.6</v>
      </c>
      <c r="AI19" s="51" t="n">
        <v>1.29</v>
      </c>
      <c r="AJ19" s="51" t="n">
        <v>0.092</v>
      </c>
      <c r="AK19" s="51" t="n">
        <v>0.18</v>
      </c>
      <c r="AL19" s="51" t="n">
        <v>1</v>
      </c>
      <c r="AM19" s="51" t="n">
        <v>1</v>
      </c>
      <c r="AN19" s="51" t="n">
        <v>0.2</v>
      </c>
      <c r="AO19" s="51" t="n">
        <v>1.5</v>
      </c>
      <c r="AP19" s="51" t="n">
        <v>1</v>
      </c>
      <c r="AQ19" s="51" t="n">
        <v>1</v>
      </c>
      <c r="AR19" s="51" t="n">
        <v>1</v>
      </c>
      <c r="AS19" s="51" t="n">
        <v>1</v>
      </c>
      <c r="AT19" s="51" t="n">
        <v>1</v>
      </c>
      <c r="AU19" s="51" t="n">
        <v>100</v>
      </c>
      <c r="AV19" s="51" t="n">
        <v>1</v>
      </c>
      <c r="AW19" s="51" t="n">
        <v>1</v>
      </c>
      <c r="AX19" s="51" t="n">
        <v>1</v>
      </c>
    </row>
    <row r="20" customFormat="false" ht="10.5" hidden="false" customHeight="false" outlineLevel="0" collapsed="false">
      <c r="A20" s="51" t="str">
        <f aca="false">'Форма по МДС 81-35.2004'!A305</f>
        <v>12.</v>
      </c>
      <c r="B20" s="51" t="n">
        <v>1</v>
      </c>
      <c r="C20" s="51" t="n">
        <v>1</v>
      </c>
      <c r="D20" s="51" t="n">
        <v>1</v>
      </c>
      <c r="E20" s="51" t="n">
        <v>1</v>
      </c>
      <c r="F20" s="51" t="n">
        <v>1</v>
      </c>
      <c r="G20" s="51" t="n">
        <v>1</v>
      </c>
      <c r="H20" s="51" t="n">
        <v>1</v>
      </c>
      <c r="I20" s="51" t="n">
        <v>1</v>
      </c>
      <c r="J20" s="51" t="n">
        <v>1</v>
      </c>
      <c r="K20" s="51" t="n">
        <v>0</v>
      </c>
      <c r="L20" s="51" t="n">
        <v>0</v>
      </c>
      <c r="M20" s="51" t="n">
        <v>100</v>
      </c>
      <c r="N20" s="51" t="n">
        <v>0</v>
      </c>
      <c r="O20" s="51" t="n">
        <v>0</v>
      </c>
      <c r="P20" s="51" t="n">
        <v>1</v>
      </c>
      <c r="Q20" s="51" t="n">
        <v>1</v>
      </c>
      <c r="R20" s="51" t="n">
        <v>0</v>
      </c>
      <c r="S20" s="51" t="n">
        <v>0</v>
      </c>
      <c r="T20" s="51" t="n">
        <v>1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  <c r="AD20" s="51" t="n">
        <v>0</v>
      </c>
      <c r="AE20" s="51" t="n">
        <v>0</v>
      </c>
      <c r="AF20" s="51" t="n">
        <v>0</v>
      </c>
      <c r="AG20" s="51" t="n">
        <v>1.7</v>
      </c>
      <c r="AH20" s="51" t="n">
        <v>1.6</v>
      </c>
      <c r="AI20" s="51" t="n">
        <v>1.29</v>
      </c>
      <c r="AJ20" s="51" t="n">
        <v>0.092</v>
      </c>
      <c r="AK20" s="51" t="n">
        <v>0.18</v>
      </c>
      <c r="AL20" s="51" t="n">
        <v>1</v>
      </c>
      <c r="AM20" s="51" t="n">
        <v>1</v>
      </c>
      <c r="AN20" s="51" t="n">
        <v>0.2</v>
      </c>
      <c r="AO20" s="51" t="n">
        <v>1.5</v>
      </c>
      <c r="AP20" s="51" t="n">
        <v>1</v>
      </c>
      <c r="AQ20" s="51" t="n">
        <v>1</v>
      </c>
      <c r="AR20" s="51" t="n">
        <v>1</v>
      </c>
      <c r="AS20" s="51" t="n">
        <v>1</v>
      </c>
      <c r="AT20" s="51" t="n">
        <v>1</v>
      </c>
      <c r="AU20" s="51" t="n">
        <v>100</v>
      </c>
      <c r="AV20" s="51" t="n">
        <v>1</v>
      </c>
      <c r="AW20" s="51" t="n">
        <v>1</v>
      </c>
      <c r="AX20" s="51" t="n">
        <v>1</v>
      </c>
    </row>
    <row r="21" customFormat="false" ht="10.5" hidden="false" customHeight="false" outlineLevel="0" collapsed="false">
      <c r="A21" s="51" t="str">
        <f aca="false">'Форма по МДС 81-35.2004'!A323</f>
        <v>13.</v>
      </c>
      <c r="B21" s="51" t="n">
        <v>1</v>
      </c>
      <c r="C21" s="51" t="n">
        <v>1</v>
      </c>
      <c r="D21" s="51" t="n">
        <v>1</v>
      </c>
      <c r="E21" s="51" t="n">
        <v>1</v>
      </c>
      <c r="F21" s="51" t="n">
        <v>1</v>
      </c>
      <c r="G21" s="51" t="n">
        <v>1</v>
      </c>
      <c r="H21" s="51" t="n">
        <v>1</v>
      </c>
      <c r="I21" s="51" t="n">
        <v>1</v>
      </c>
      <c r="J21" s="51" t="n">
        <v>1</v>
      </c>
      <c r="K21" s="51" t="n">
        <v>0</v>
      </c>
      <c r="L21" s="51" t="n">
        <v>0</v>
      </c>
      <c r="M21" s="51" t="n">
        <v>100</v>
      </c>
      <c r="N21" s="51" t="n">
        <v>0</v>
      </c>
      <c r="O21" s="51" t="n">
        <v>0</v>
      </c>
      <c r="P21" s="51" t="n">
        <v>1</v>
      </c>
      <c r="Q21" s="51" t="n">
        <v>1</v>
      </c>
      <c r="R21" s="51" t="n">
        <v>0</v>
      </c>
      <c r="S21" s="51" t="n">
        <v>0</v>
      </c>
      <c r="T21" s="51" t="n">
        <v>1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  <c r="AD21" s="51" t="n">
        <v>0</v>
      </c>
      <c r="AE21" s="51" t="n">
        <v>0</v>
      </c>
      <c r="AF21" s="51" t="n">
        <v>0</v>
      </c>
      <c r="AG21" s="51" t="n">
        <v>1.7</v>
      </c>
      <c r="AH21" s="51" t="n">
        <v>1.6</v>
      </c>
      <c r="AI21" s="51" t="n">
        <v>1.29</v>
      </c>
      <c r="AJ21" s="51" t="n">
        <v>0.092</v>
      </c>
      <c r="AK21" s="51" t="n">
        <v>0.18</v>
      </c>
      <c r="AL21" s="51" t="n">
        <v>1</v>
      </c>
      <c r="AM21" s="51" t="n">
        <v>1</v>
      </c>
      <c r="AN21" s="51" t="n">
        <v>0.2</v>
      </c>
      <c r="AO21" s="51" t="n">
        <v>1.5</v>
      </c>
      <c r="AP21" s="51" t="n">
        <v>1</v>
      </c>
      <c r="AQ21" s="51" t="n">
        <v>1</v>
      </c>
      <c r="AR21" s="51" t="n">
        <v>1</v>
      </c>
      <c r="AS21" s="51" t="n">
        <v>1</v>
      </c>
      <c r="AT21" s="51" t="n">
        <v>1</v>
      </c>
      <c r="AU21" s="51" t="n">
        <v>100</v>
      </c>
      <c r="AV21" s="51" t="n">
        <v>1</v>
      </c>
      <c r="AW21" s="51" t="n">
        <v>1</v>
      </c>
      <c r="AX21" s="51" t="n">
        <v>1</v>
      </c>
    </row>
    <row r="22" customFormat="false" ht="10.5" hidden="false" customHeight="false" outlineLevel="0" collapsed="false">
      <c r="A22" s="51" t="str">
        <f aca="false">'Форма по МДС 81-35.2004'!A341</f>
        <v>14.</v>
      </c>
      <c r="B22" s="51" t="n">
        <v>1</v>
      </c>
      <c r="C22" s="51" t="n">
        <v>1</v>
      </c>
      <c r="D22" s="51" t="n">
        <v>1.25</v>
      </c>
      <c r="E22" s="51" t="n">
        <v>1.25</v>
      </c>
      <c r="F22" s="51" t="n">
        <v>1.15</v>
      </c>
      <c r="G22" s="51" t="n">
        <v>1</v>
      </c>
      <c r="H22" s="51" t="n">
        <v>1</v>
      </c>
      <c r="I22" s="51" t="n">
        <v>1</v>
      </c>
      <c r="J22" s="51" t="n">
        <v>1</v>
      </c>
      <c r="K22" s="51" t="n">
        <v>0</v>
      </c>
      <c r="L22" s="51" t="n">
        <v>0</v>
      </c>
      <c r="M22" s="51" t="n">
        <v>100</v>
      </c>
      <c r="N22" s="51" t="n">
        <v>0</v>
      </c>
      <c r="O22" s="51" t="n">
        <v>0</v>
      </c>
      <c r="P22" s="51" t="n">
        <v>1</v>
      </c>
      <c r="Q22" s="51" t="n">
        <v>1</v>
      </c>
      <c r="R22" s="51" t="n">
        <v>0</v>
      </c>
      <c r="S22" s="51" t="n">
        <v>0</v>
      </c>
      <c r="T22" s="51" t="n">
        <v>1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1" t="n">
        <v>0</v>
      </c>
      <c r="AB22" s="51" t="n">
        <v>0</v>
      </c>
      <c r="AC22" s="51" t="n">
        <v>0</v>
      </c>
      <c r="AD22" s="51" t="n">
        <v>0</v>
      </c>
      <c r="AE22" s="51" t="n">
        <v>0</v>
      </c>
      <c r="AF22" s="51" t="n">
        <v>0</v>
      </c>
      <c r="AG22" s="51" t="n">
        <v>1.7</v>
      </c>
      <c r="AH22" s="51" t="n">
        <v>1.6</v>
      </c>
      <c r="AI22" s="51" t="n">
        <v>1.29</v>
      </c>
      <c r="AJ22" s="51" t="n">
        <v>0.092</v>
      </c>
      <c r="AK22" s="51" t="n">
        <v>0.18</v>
      </c>
      <c r="AL22" s="51" t="n">
        <v>1</v>
      </c>
      <c r="AM22" s="51" t="n">
        <v>1</v>
      </c>
      <c r="AN22" s="51" t="n">
        <v>0.2</v>
      </c>
      <c r="AO22" s="51" t="n">
        <v>1.5</v>
      </c>
      <c r="AP22" s="51" t="n">
        <v>1</v>
      </c>
      <c r="AQ22" s="51" t="n">
        <v>1</v>
      </c>
      <c r="AR22" s="51" t="n">
        <v>1</v>
      </c>
      <c r="AS22" s="51" t="n">
        <v>1</v>
      </c>
      <c r="AT22" s="51" t="n">
        <v>1</v>
      </c>
      <c r="AU22" s="51" t="n">
        <v>100</v>
      </c>
      <c r="AV22" s="51" t="n">
        <v>1</v>
      </c>
      <c r="AW22" s="51" t="n">
        <v>1</v>
      </c>
      <c r="AX22" s="51" t="n">
        <v>1</v>
      </c>
    </row>
    <row r="24" customFormat="false" ht="10.5" hidden="false" customHeight="false" outlineLevel="0" collapsed="false">
      <c r="B24" s="15" t="s">
        <v>275</v>
      </c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0.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0.5" hidden="false" customHeight="false" outlineLevel="0" collapsed="false">
      <c r="A26" s="51" t="str">
        <f aca="false">'Форма по МДС 81-35.2004'!A466</f>
        <v>15.</v>
      </c>
      <c r="B26" s="51" t="n">
        <v>1</v>
      </c>
      <c r="C26" s="51" t="n">
        <v>1</v>
      </c>
      <c r="D26" s="51" t="n">
        <v>1.25</v>
      </c>
      <c r="E26" s="51" t="n">
        <v>1.25</v>
      </c>
      <c r="F26" s="51" t="n">
        <v>1.15</v>
      </c>
      <c r="G26" s="51" t="n">
        <v>1</v>
      </c>
      <c r="H26" s="51" t="n">
        <v>1</v>
      </c>
      <c r="I26" s="51" t="n">
        <v>1</v>
      </c>
      <c r="J26" s="51" t="n">
        <v>1</v>
      </c>
      <c r="K26" s="51" t="n">
        <v>0</v>
      </c>
      <c r="L26" s="51" t="n">
        <v>0</v>
      </c>
      <c r="M26" s="51" t="n">
        <v>100</v>
      </c>
      <c r="N26" s="51" t="n">
        <v>0</v>
      </c>
      <c r="O26" s="51" t="n">
        <v>0</v>
      </c>
      <c r="P26" s="51" t="n">
        <v>1</v>
      </c>
      <c r="Q26" s="51" t="n">
        <v>1</v>
      </c>
      <c r="R26" s="51" t="n">
        <v>0</v>
      </c>
      <c r="S26" s="51" t="n">
        <v>0</v>
      </c>
      <c r="T26" s="51" t="n">
        <v>1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  <c r="AD26" s="51" t="n">
        <v>0</v>
      </c>
      <c r="AE26" s="51" t="n">
        <v>0</v>
      </c>
      <c r="AF26" s="51" t="n">
        <v>0</v>
      </c>
      <c r="AG26" s="51" t="n">
        <v>1.7</v>
      </c>
      <c r="AH26" s="51" t="n">
        <v>1.6</v>
      </c>
      <c r="AI26" s="51" t="n">
        <v>1.29</v>
      </c>
      <c r="AJ26" s="51" t="n">
        <v>0.092</v>
      </c>
      <c r="AK26" s="51" t="n">
        <v>0.18</v>
      </c>
      <c r="AL26" s="51" t="n">
        <v>1</v>
      </c>
      <c r="AM26" s="51" t="n">
        <v>1</v>
      </c>
      <c r="AN26" s="51" t="n">
        <v>0.2</v>
      </c>
      <c r="AO26" s="51" t="n">
        <v>1.5</v>
      </c>
      <c r="AP26" s="51" t="n">
        <v>1</v>
      </c>
      <c r="AQ26" s="51" t="n">
        <v>1</v>
      </c>
      <c r="AR26" s="51" t="n">
        <v>1</v>
      </c>
      <c r="AS26" s="51" t="n">
        <v>1</v>
      </c>
      <c r="AT26" s="51" t="n">
        <v>1</v>
      </c>
      <c r="AU26" s="51" t="n">
        <v>100</v>
      </c>
      <c r="AV26" s="51" t="n">
        <v>1</v>
      </c>
      <c r="AW26" s="51" t="n">
        <v>1</v>
      </c>
      <c r="AX26" s="51" t="n">
        <v>1</v>
      </c>
    </row>
    <row r="27" customFormat="false" ht="10.5" hidden="false" customHeight="false" outlineLevel="0" collapsed="false">
      <c r="A27" s="51" t="str">
        <f aca="false">'Форма по МДС 81-35.2004'!A500</f>
        <v>16.</v>
      </c>
      <c r="B27" s="51" t="n">
        <v>1</v>
      </c>
      <c r="C27" s="51" t="n">
        <v>1</v>
      </c>
      <c r="D27" s="51" t="n">
        <v>1</v>
      </c>
      <c r="E27" s="51" t="n">
        <v>1</v>
      </c>
      <c r="F27" s="51" t="n">
        <v>1</v>
      </c>
      <c r="G27" s="51" t="n">
        <v>1</v>
      </c>
      <c r="H27" s="51" t="n">
        <v>1</v>
      </c>
      <c r="I27" s="51" t="n">
        <v>1</v>
      </c>
      <c r="J27" s="51" t="n">
        <v>1</v>
      </c>
      <c r="K27" s="51" t="n">
        <v>0</v>
      </c>
      <c r="L27" s="51" t="n">
        <v>0</v>
      </c>
      <c r="M27" s="51" t="n">
        <v>100</v>
      </c>
      <c r="N27" s="51" t="n">
        <v>0</v>
      </c>
      <c r="O27" s="51" t="n">
        <v>0</v>
      </c>
      <c r="P27" s="51" t="n">
        <v>1</v>
      </c>
      <c r="Q27" s="51" t="n">
        <v>1</v>
      </c>
      <c r="R27" s="51" t="n">
        <v>0</v>
      </c>
      <c r="S27" s="51" t="n">
        <v>0</v>
      </c>
      <c r="T27" s="51" t="n">
        <v>1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  <c r="AA27" s="51" t="n">
        <v>0</v>
      </c>
      <c r="AB27" s="51" t="n">
        <v>0</v>
      </c>
      <c r="AC27" s="51" t="n">
        <v>0</v>
      </c>
      <c r="AD27" s="51" t="n">
        <v>0</v>
      </c>
      <c r="AE27" s="51" t="n">
        <v>0</v>
      </c>
      <c r="AF27" s="51" t="n">
        <v>0</v>
      </c>
      <c r="AG27" s="51" t="n">
        <v>1.7</v>
      </c>
      <c r="AH27" s="51" t="n">
        <v>1.6</v>
      </c>
      <c r="AI27" s="51" t="n">
        <v>1.29</v>
      </c>
      <c r="AJ27" s="51" t="n">
        <v>0.092</v>
      </c>
      <c r="AK27" s="51" t="n">
        <v>0.18</v>
      </c>
      <c r="AL27" s="51" t="n">
        <v>1</v>
      </c>
      <c r="AM27" s="51" t="n">
        <v>1</v>
      </c>
      <c r="AN27" s="51" t="n">
        <v>0.2</v>
      </c>
      <c r="AO27" s="51" t="n">
        <v>1.5</v>
      </c>
      <c r="AP27" s="51" t="n">
        <v>1</v>
      </c>
      <c r="AQ27" s="51" t="n">
        <v>1</v>
      </c>
      <c r="AR27" s="51" t="n">
        <v>1</v>
      </c>
      <c r="AS27" s="51" t="n">
        <v>1</v>
      </c>
      <c r="AT27" s="51" t="n">
        <v>1</v>
      </c>
      <c r="AU27" s="51" t="n">
        <v>100</v>
      </c>
      <c r="AV27" s="51" t="n">
        <v>1</v>
      </c>
      <c r="AW27" s="51" t="n">
        <v>1</v>
      </c>
      <c r="AX27" s="51" t="n">
        <v>1</v>
      </c>
    </row>
    <row r="28" customFormat="false" ht="10.5" hidden="false" customHeight="false" outlineLevel="0" collapsed="false">
      <c r="A28" s="51" t="str">
        <f aca="false">'Форма по МДС 81-35.2004'!A518</f>
        <v>17.</v>
      </c>
      <c r="B28" s="51" t="n">
        <v>1</v>
      </c>
      <c r="C28" s="51" t="n">
        <v>1</v>
      </c>
      <c r="D28" s="51" t="n">
        <v>1</v>
      </c>
      <c r="E28" s="51" t="n">
        <v>1</v>
      </c>
      <c r="F28" s="51" t="n">
        <v>1</v>
      </c>
      <c r="G28" s="51" t="n">
        <v>1</v>
      </c>
      <c r="H28" s="51" t="n">
        <v>1</v>
      </c>
      <c r="I28" s="51" t="n">
        <v>1</v>
      </c>
      <c r="J28" s="51" t="n">
        <v>1</v>
      </c>
      <c r="K28" s="51" t="n">
        <v>0</v>
      </c>
      <c r="L28" s="51" t="n">
        <v>0</v>
      </c>
      <c r="M28" s="51" t="n">
        <v>100</v>
      </c>
      <c r="N28" s="51" t="n">
        <v>0</v>
      </c>
      <c r="O28" s="51" t="n">
        <v>0</v>
      </c>
      <c r="P28" s="51" t="n">
        <v>1</v>
      </c>
      <c r="Q28" s="51" t="n">
        <v>1</v>
      </c>
      <c r="R28" s="51" t="n">
        <v>0</v>
      </c>
      <c r="S28" s="51" t="n">
        <v>0</v>
      </c>
      <c r="T28" s="51" t="n">
        <v>1</v>
      </c>
      <c r="U28" s="51" t="n">
        <v>0</v>
      </c>
      <c r="V28" s="51" t="n">
        <v>0</v>
      </c>
      <c r="W28" s="51" t="n">
        <v>0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0</v>
      </c>
      <c r="AE28" s="51" t="n">
        <v>0</v>
      </c>
      <c r="AF28" s="51" t="n">
        <v>0</v>
      </c>
      <c r="AG28" s="51" t="n">
        <v>1.7</v>
      </c>
      <c r="AH28" s="51" t="n">
        <v>1.6</v>
      </c>
      <c r="AI28" s="51" t="n">
        <v>1.29</v>
      </c>
      <c r="AJ28" s="51" t="n">
        <v>0.092</v>
      </c>
      <c r="AK28" s="51" t="n">
        <v>0.18</v>
      </c>
      <c r="AL28" s="51" t="n">
        <v>1</v>
      </c>
      <c r="AM28" s="51" t="n">
        <v>1</v>
      </c>
      <c r="AN28" s="51" t="n">
        <v>0.2</v>
      </c>
      <c r="AO28" s="51" t="n">
        <v>1.5</v>
      </c>
      <c r="AP28" s="51" t="n">
        <v>1</v>
      </c>
      <c r="AQ28" s="51" t="n">
        <v>1</v>
      </c>
      <c r="AR28" s="51" t="n">
        <v>1</v>
      </c>
      <c r="AS28" s="51" t="n">
        <v>1</v>
      </c>
      <c r="AT28" s="51" t="n">
        <v>1</v>
      </c>
      <c r="AU28" s="51" t="n">
        <v>100</v>
      </c>
      <c r="AV28" s="51" t="n">
        <v>1</v>
      </c>
      <c r="AW28" s="51" t="n">
        <v>1</v>
      </c>
      <c r="AX28" s="51" t="n">
        <v>1</v>
      </c>
    </row>
    <row r="29" customFormat="false" ht="10.5" hidden="false" customHeight="false" outlineLevel="0" collapsed="false">
      <c r="A29" s="51" t="str">
        <f aca="false">'Форма по МДС 81-35.2004'!A536</f>
        <v>18.</v>
      </c>
      <c r="B29" s="51" t="n">
        <v>1</v>
      </c>
      <c r="C29" s="51" t="n">
        <v>1</v>
      </c>
      <c r="D29" s="51" t="n">
        <v>1</v>
      </c>
      <c r="E29" s="51" t="n">
        <v>1</v>
      </c>
      <c r="F29" s="51" t="n">
        <v>1</v>
      </c>
      <c r="G29" s="51" t="n">
        <v>1</v>
      </c>
      <c r="H29" s="51" t="n">
        <v>1</v>
      </c>
      <c r="I29" s="51" t="n">
        <v>1</v>
      </c>
      <c r="J29" s="51" t="n">
        <v>1</v>
      </c>
      <c r="K29" s="51" t="n">
        <v>0</v>
      </c>
      <c r="L29" s="51" t="n">
        <v>0</v>
      </c>
      <c r="M29" s="51" t="n">
        <v>100</v>
      </c>
      <c r="N29" s="51" t="n">
        <v>0</v>
      </c>
      <c r="O29" s="51" t="n">
        <v>0</v>
      </c>
      <c r="P29" s="51" t="n">
        <v>1</v>
      </c>
      <c r="Q29" s="51" t="n">
        <v>1</v>
      </c>
      <c r="R29" s="51" t="n">
        <v>0</v>
      </c>
      <c r="S29" s="51" t="n">
        <v>0</v>
      </c>
      <c r="T29" s="51" t="n">
        <v>1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  <c r="AD29" s="51" t="n">
        <v>0</v>
      </c>
      <c r="AE29" s="51" t="n">
        <v>0</v>
      </c>
      <c r="AF29" s="51" t="n">
        <v>0</v>
      </c>
      <c r="AG29" s="51" t="n">
        <v>1.7</v>
      </c>
      <c r="AH29" s="51" t="n">
        <v>1.6</v>
      </c>
      <c r="AI29" s="51" t="n">
        <v>1.29</v>
      </c>
      <c r="AJ29" s="51" t="n">
        <v>0.092</v>
      </c>
      <c r="AK29" s="51" t="n">
        <v>0.18</v>
      </c>
      <c r="AL29" s="51" t="n">
        <v>1</v>
      </c>
      <c r="AM29" s="51" t="n">
        <v>1</v>
      </c>
      <c r="AN29" s="51" t="n">
        <v>0.2</v>
      </c>
      <c r="AO29" s="51" t="n">
        <v>1.5</v>
      </c>
      <c r="AP29" s="51" t="n">
        <v>1</v>
      </c>
      <c r="AQ29" s="51" t="n">
        <v>1</v>
      </c>
      <c r="AR29" s="51" t="n">
        <v>1</v>
      </c>
      <c r="AS29" s="51" t="n">
        <v>1</v>
      </c>
      <c r="AT29" s="51" t="n">
        <v>1</v>
      </c>
      <c r="AU29" s="51" t="n">
        <v>100</v>
      </c>
      <c r="AV29" s="51" t="n">
        <v>1</v>
      </c>
      <c r="AW29" s="51" t="n">
        <v>1</v>
      </c>
      <c r="AX29" s="51" t="n">
        <v>1</v>
      </c>
    </row>
    <row r="30" customFormat="false" ht="10.5" hidden="false" customHeight="false" outlineLevel="0" collapsed="false">
      <c r="A30" s="51" t="str">
        <f aca="false">'Форма по МДС 81-35.2004'!A554</f>
        <v>19.</v>
      </c>
      <c r="B30" s="51" t="n">
        <v>1</v>
      </c>
      <c r="C30" s="51" t="n">
        <v>1</v>
      </c>
      <c r="D30" s="51" t="n">
        <v>1</v>
      </c>
      <c r="E30" s="51" t="n">
        <v>1</v>
      </c>
      <c r="F30" s="51" t="n">
        <v>1</v>
      </c>
      <c r="G30" s="51" t="n">
        <v>1</v>
      </c>
      <c r="H30" s="51" t="n">
        <v>1</v>
      </c>
      <c r="I30" s="51" t="n">
        <v>1</v>
      </c>
      <c r="J30" s="51" t="n">
        <v>1</v>
      </c>
      <c r="K30" s="51" t="n">
        <v>0</v>
      </c>
      <c r="L30" s="51" t="n">
        <v>0</v>
      </c>
      <c r="M30" s="51" t="n">
        <v>100</v>
      </c>
      <c r="N30" s="51" t="n">
        <v>0</v>
      </c>
      <c r="O30" s="51" t="n">
        <v>0</v>
      </c>
      <c r="P30" s="51" t="n">
        <v>1</v>
      </c>
      <c r="Q30" s="51" t="n">
        <v>1</v>
      </c>
      <c r="R30" s="51" t="n">
        <v>0</v>
      </c>
      <c r="S30" s="51" t="n">
        <v>0</v>
      </c>
      <c r="T30" s="51" t="n">
        <v>1</v>
      </c>
      <c r="U30" s="51" t="n">
        <v>0</v>
      </c>
      <c r="V30" s="51" t="n">
        <v>0</v>
      </c>
      <c r="W30" s="51" t="n">
        <v>0</v>
      </c>
      <c r="X30" s="51" t="n">
        <v>0</v>
      </c>
      <c r="Y30" s="51" t="n">
        <v>0</v>
      </c>
      <c r="Z30" s="51" t="n">
        <v>0</v>
      </c>
      <c r="AA30" s="51" t="n">
        <v>0</v>
      </c>
      <c r="AB30" s="51" t="n">
        <v>0</v>
      </c>
      <c r="AC30" s="51" t="n">
        <v>0</v>
      </c>
      <c r="AD30" s="51" t="n">
        <v>0</v>
      </c>
      <c r="AE30" s="51" t="n">
        <v>0</v>
      </c>
      <c r="AF30" s="51" t="n">
        <v>0</v>
      </c>
      <c r="AG30" s="51" t="n">
        <v>1.7</v>
      </c>
      <c r="AH30" s="51" t="n">
        <v>1.6</v>
      </c>
      <c r="AI30" s="51" t="n">
        <v>1.29</v>
      </c>
      <c r="AJ30" s="51" t="n">
        <v>0.092</v>
      </c>
      <c r="AK30" s="51" t="n">
        <v>0.18</v>
      </c>
      <c r="AL30" s="51" t="n">
        <v>1</v>
      </c>
      <c r="AM30" s="51" t="n">
        <v>1</v>
      </c>
      <c r="AN30" s="51" t="n">
        <v>0.2</v>
      </c>
      <c r="AO30" s="51" t="n">
        <v>1.5</v>
      </c>
      <c r="AP30" s="51" t="n">
        <v>1</v>
      </c>
      <c r="AQ30" s="51" t="n">
        <v>1</v>
      </c>
      <c r="AR30" s="51" t="n">
        <v>1</v>
      </c>
      <c r="AS30" s="51" t="n">
        <v>1</v>
      </c>
      <c r="AT30" s="51" t="n">
        <v>1</v>
      </c>
      <c r="AU30" s="51" t="n">
        <v>100</v>
      </c>
      <c r="AV30" s="51" t="n">
        <v>1</v>
      </c>
      <c r="AW30" s="51" t="n">
        <v>1</v>
      </c>
      <c r="AX30" s="51" t="n">
        <v>1</v>
      </c>
    </row>
    <row r="31" customFormat="false" ht="10.5" hidden="false" customHeight="false" outlineLevel="0" collapsed="false">
      <c r="A31" s="51" t="str">
        <f aca="false">'Форма по МДС 81-35.2004'!A572</f>
        <v>20.</v>
      </c>
      <c r="B31" s="51" t="n">
        <v>1</v>
      </c>
      <c r="C31" s="51" t="n">
        <v>1</v>
      </c>
      <c r="D31" s="51" t="n">
        <v>1</v>
      </c>
      <c r="E31" s="51" t="n">
        <v>1</v>
      </c>
      <c r="F31" s="51" t="n">
        <v>1</v>
      </c>
      <c r="G31" s="51" t="n">
        <v>1</v>
      </c>
      <c r="H31" s="51" t="n">
        <v>1</v>
      </c>
      <c r="I31" s="51" t="n">
        <v>1</v>
      </c>
      <c r="J31" s="51" t="n">
        <v>1</v>
      </c>
      <c r="K31" s="51" t="n">
        <v>0</v>
      </c>
      <c r="L31" s="51" t="n">
        <v>0</v>
      </c>
      <c r="M31" s="51" t="n">
        <v>100</v>
      </c>
      <c r="N31" s="51" t="n">
        <v>0</v>
      </c>
      <c r="O31" s="51" t="n">
        <v>0</v>
      </c>
      <c r="P31" s="51" t="n">
        <v>1</v>
      </c>
      <c r="Q31" s="51" t="n">
        <v>1</v>
      </c>
      <c r="R31" s="51" t="n">
        <v>0</v>
      </c>
      <c r="S31" s="51" t="n">
        <v>0</v>
      </c>
      <c r="T31" s="51" t="n">
        <v>1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  <c r="AF31" s="51" t="n">
        <v>0</v>
      </c>
      <c r="AG31" s="51" t="n">
        <v>1.7</v>
      </c>
      <c r="AH31" s="51" t="n">
        <v>1.6</v>
      </c>
      <c r="AI31" s="51" t="n">
        <v>1.29</v>
      </c>
      <c r="AJ31" s="51" t="n">
        <v>0.092</v>
      </c>
      <c r="AK31" s="51" t="n">
        <v>0.18</v>
      </c>
      <c r="AL31" s="51" t="n">
        <v>1</v>
      </c>
      <c r="AM31" s="51" t="n">
        <v>1</v>
      </c>
      <c r="AN31" s="51" t="n">
        <v>0.2</v>
      </c>
      <c r="AO31" s="51" t="n">
        <v>1.5</v>
      </c>
      <c r="AP31" s="51" t="n">
        <v>1</v>
      </c>
      <c r="AQ31" s="51" t="n">
        <v>1</v>
      </c>
      <c r="AR31" s="51" t="n">
        <v>1</v>
      </c>
      <c r="AS31" s="51" t="n">
        <v>1</v>
      </c>
      <c r="AT31" s="51" t="n">
        <v>1</v>
      </c>
      <c r="AU31" s="51" t="n">
        <v>100</v>
      </c>
      <c r="AV31" s="51" t="n">
        <v>1</v>
      </c>
      <c r="AW31" s="51" t="n">
        <v>1</v>
      </c>
      <c r="AX31" s="51" t="n">
        <v>1</v>
      </c>
    </row>
    <row r="32" customFormat="false" ht="10.5" hidden="false" customHeight="false" outlineLevel="0" collapsed="false">
      <c r="A32" s="51" t="str">
        <f aca="false">'Форма по МДС 81-35.2004'!A590</f>
        <v>21.</v>
      </c>
      <c r="B32" s="51" t="n">
        <v>1</v>
      </c>
      <c r="C32" s="51" t="n">
        <v>1</v>
      </c>
      <c r="D32" s="51" t="n">
        <v>1</v>
      </c>
      <c r="E32" s="51" t="n">
        <v>1</v>
      </c>
      <c r="F32" s="51" t="n">
        <v>1</v>
      </c>
      <c r="G32" s="51" t="n">
        <v>1</v>
      </c>
      <c r="H32" s="51" t="n">
        <v>1</v>
      </c>
      <c r="I32" s="51" t="n">
        <v>1</v>
      </c>
      <c r="J32" s="51" t="n">
        <v>1</v>
      </c>
      <c r="K32" s="51" t="n">
        <v>0</v>
      </c>
      <c r="L32" s="51" t="n">
        <v>0</v>
      </c>
      <c r="M32" s="51" t="n">
        <v>100</v>
      </c>
      <c r="N32" s="51" t="n">
        <v>0</v>
      </c>
      <c r="O32" s="51" t="n">
        <v>0</v>
      </c>
      <c r="P32" s="51" t="n">
        <v>1</v>
      </c>
      <c r="Q32" s="51" t="n">
        <v>1</v>
      </c>
      <c r="R32" s="51" t="n">
        <v>0</v>
      </c>
      <c r="S32" s="51" t="n">
        <v>0</v>
      </c>
      <c r="T32" s="51" t="n">
        <v>1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  <c r="AA32" s="51" t="n">
        <v>0</v>
      </c>
      <c r="AB32" s="51" t="n">
        <v>0</v>
      </c>
      <c r="AC32" s="51" t="n">
        <v>0</v>
      </c>
      <c r="AD32" s="51" t="n">
        <v>0</v>
      </c>
      <c r="AE32" s="51" t="n">
        <v>0</v>
      </c>
      <c r="AF32" s="51" t="n">
        <v>0</v>
      </c>
      <c r="AG32" s="51" t="n">
        <v>1.7</v>
      </c>
      <c r="AH32" s="51" t="n">
        <v>1.6</v>
      </c>
      <c r="AI32" s="51" t="n">
        <v>1.29</v>
      </c>
      <c r="AJ32" s="51" t="n">
        <v>0.092</v>
      </c>
      <c r="AK32" s="51" t="n">
        <v>0.18</v>
      </c>
      <c r="AL32" s="51" t="n">
        <v>1</v>
      </c>
      <c r="AM32" s="51" t="n">
        <v>1</v>
      </c>
      <c r="AN32" s="51" t="n">
        <v>0.2</v>
      </c>
      <c r="AO32" s="51" t="n">
        <v>1.5</v>
      </c>
      <c r="AP32" s="51" t="n">
        <v>1</v>
      </c>
      <c r="AQ32" s="51" t="n">
        <v>1</v>
      </c>
      <c r="AR32" s="51" t="n">
        <v>1</v>
      </c>
      <c r="AS32" s="51" t="n">
        <v>1</v>
      </c>
      <c r="AT32" s="51" t="n">
        <v>1</v>
      </c>
      <c r="AU32" s="51" t="n">
        <v>100</v>
      </c>
      <c r="AV32" s="51" t="n">
        <v>1</v>
      </c>
      <c r="AW32" s="51" t="n">
        <v>1</v>
      </c>
      <c r="AX32" s="51" t="n">
        <v>1</v>
      </c>
    </row>
    <row r="33" customFormat="false" ht="10.5" hidden="false" customHeight="false" outlineLevel="0" collapsed="false">
      <c r="A33" s="51" t="str">
        <f aca="false">'Форма по МДС 81-35.2004'!A609</f>
        <v>22.</v>
      </c>
      <c r="B33" s="51" t="n">
        <v>1</v>
      </c>
      <c r="C33" s="51" t="n">
        <v>1</v>
      </c>
      <c r="D33" s="51" t="n">
        <v>1.25</v>
      </c>
      <c r="E33" s="51" t="n">
        <v>1.25</v>
      </c>
      <c r="F33" s="51" t="n">
        <v>1.15</v>
      </c>
      <c r="G33" s="51" t="n">
        <v>1</v>
      </c>
      <c r="H33" s="51" t="n">
        <v>1</v>
      </c>
      <c r="I33" s="51" t="n">
        <v>1</v>
      </c>
      <c r="J33" s="51" t="n">
        <v>1</v>
      </c>
      <c r="K33" s="51" t="n">
        <v>0</v>
      </c>
      <c r="L33" s="51" t="n">
        <v>0</v>
      </c>
      <c r="M33" s="51" t="n">
        <v>100</v>
      </c>
      <c r="N33" s="51" t="n">
        <v>0</v>
      </c>
      <c r="O33" s="51" t="n">
        <v>0</v>
      </c>
      <c r="P33" s="51" t="n">
        <v>1</v>
      </c>
      <c r="Q33" s="51" t="n">
        <v>1</v>
      </c>
      <c r="R33" s="51" t="n">
        <v>0</v>
      </c>
      <c r="S33" s="51" t="n">
        <v>0</v>
      </c>
      <c r="T33" s="51" t="n">
        <v>1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  <c r="AA33" s="51" t="n">
        <v>0</v>
      </c>
      <c r="AB33" s="51" t="n">
        <v>0</v>
      </c>
      <c r="AC33" s="51" t="n">
        <v>0</v>
      </c>
      <c r="AD33" s="51" t="n">
        <v>0</v>
      </c>
      <c r="AE33" s="51" t="n">
        <v>0</v>
      </c>
      <c r="AF33" s="51" t="n">
        <v>0</v>
      </c>
      <c r="AG33" s="51" t="n">
        <v>1.7</v>
      </c>
      <c r="AH33" s="51" t="n">
        <v>1.6</v>
      </c>
      <c r="AI33" s="51" t="n">
        <v>1.29</v>
      </c>
      <c r="AJ33" s="51" t="n">
        <v>0.092</v>
      </c>
      <c r="AK33" s="51" t="n">
        <v>0.18</v>
      </c>
      <c r="AL33" s="51" t="n">
        <v>1</v>
      </c>
      <c r="AM33" s="51" t="n">
        <v>1</v>
      </c>
      <c r="AN33" s="51" t="n">
        <v>0.2</v>
      </c>
      <c r="AO33" s="51" t="n">
        <v>1.5</v>
      </c>
      <c r="AP33" s="51" t="n">
        <v>1</v>
      </c>
      <c r="AQ33" s="51" t="n">
        <v>1</v>
      </c>
      <c r="AR33" s="51" t="n">
        <v>1</v>
      </c>
      <c r="AS33" s="51" t="n">
        <v>1</v>
      </c>
      <c r="AT33" s="51" t="n">
        <v>1</v>
      </c>
      <c r="AU33" s="51" t="n">
        <v>100</v>
      </c>
      <c r="AV33" s="51" t="n">
        <v>1</v>
      </c>
      <c r="AW33" s="51" t="n">
        <v>1</v>
      </c>
      <c r="AX33" s="51" t="n">
        <v>1</v>
      </c>
    </row>
    <row r="34" customFormat="false" ht="10.5" hidden="false" customHeight="false" outlineLevel="0" collapsed="false">
      <c r="A34" s="51" t="str">
        <f aca="false">'Форма по МДС 81-35.2004'!A637</f>
        <v>23.</v>
      </c>
      <c r="B34" s="51" t="n">
        <v>1</v>
      </c>
      <c r="C34" s="51" t="n">
        <v>1</v>
      </c>
      <c r="D34" s="51" t="n">
        <v>1.25</v>
      </c>
      <c r="E34" s="51" t="n">
        <v>1.25</v>
      </c>
      <c r="F34" s="51" t="n">
        <v>1.15</v>
      </c>
      <c r="G34" s="51" t="n">
        <v>1</v>
      </c>
      <c r="H34" s="51" t="n">
        <v>1</v>
      </c>
      <c r="I34" s="51" t="n">
        <v>1</v>
      </c>
      <c r="J34" s="51" t="n">
        <v>1</v>
      </c>
      <c r="K34" s="51" t="n">
        <v>0</v>
      </c>
      <c r="L34" s="51" t="n">
        <v>0</v>
      </c>
      <c r="M34" s="51" t="n">
        <v>100</v>
      </c>
      <c r="N34" s="51" t="n">
        <v>0</v>
      </c>
      <c r="O34" s="51" t="n">
        <v>0</v>
      </c>
      <c r="P34" s="51" t="n">
        <v>1</v>
      </c>
      <c r="Q34" s="51" t="n">
        <v>1</v>
      </c>
      <c r="R34" s="51" t="n">
        <v>0</v>
      </c>
      <c r="S34" s="51" t="n">
        <v>0</v>
      </c>
      <c r="T34" s="51" t="n">
        <v>1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  <c r="AD34" s="51" t="n">
        <v>0</v>
      </c>
      <c r="AE34" s="51" t="n">
        <v>0</v>
      </c>
      <c r="AF34" s="51" t="n">
        <v>0</v>
      </c>
      <c r="AG34" s="51" t="n">
        <v>1.7</v>
      </c>
      <c r="AH34" s="51" t="n">
        <v>1.6</v>
      </c>
      <c r="AI34" s="51" t="n">
        <v>1.29</v>
      </c>
      <c r="AJ34" s="51" t="n">
        <v>0.092</v>
      </c>
      <c r="AK34" s="51" t="n">
        <v>0.18</v>
      </c>
      <c r="AL34" s="51" t="n">
        <v>1</v>
      </c>
      <c r="AM34" s="51" t="n">
        <v>1</v>
      </c>
      <c r="AN34" s="51" t="n">
        <v>0.2</v>
      </c>
      <c r="AO34" s="51" t="n">
        <v>1.5</v>
      </c>
      <c r="AP34" s="51" t="n">
        <v>1</v>
      </c>
      <c r="AQ34" s="51" t="n">
        <v>1</v>
      </c>
      <c r="AR34" s="51" t="n">
        <v>1</v>
      </c>
      <c r="AS34" s="51" t="n">
        <v>1</v>
      </c>
      <c r="AT34" s="51" t="n">
        <v>1</v>
      </c>
      <c r="AU34" s="51" t="n">
        <v>100</v>
      </c>
      <c r="AV34" s="51" t="n">
        <v>1</v>
      </c>
      <c r="AW34" s="51" t="n">
        <v>1</v>
      </c>
      <c r="AX34" s="51" t="n">
        <v>1</v>
      </c>
    </row>
    <row r="35" customFormat="false" ht="10.5" hidden="false" customHeight="false" outlineLevel="0" collapsed="false">
      <c r="A35" s="51" t="str">
        <f aca="false">'Форма по МДС 81-35.2004'!A665</f>
        <v>24.</v>
      </c>
      <c r="B35" s="51" t="n">
        <v>1</v>
      </c>
      <c r="C35" s="51" t="n">
        <v>1</v>
      </c>
      <c r="D35" s="51" t="n">
        <v>1.25</v>
      </c>
      <c r="E35" s="51" t="n">
        <v>1.25</v>
      </c>
      <c r="F35" s="51" t="n">
        <v>1.15</v>
      </c>
      <c r="G35" s="51" t="n">
        <v>1</v>
      </c>
      <c r="H35" s="51" t="n">
        <v>1</v>
      </c>
      <c r="I35" s="51" t="n">
        <v>1</v>
      </c>
      <c r="J35" s="51" t="n">
        <v>1</v>
      </c>
      <c r="K35" s="51" t="n">
        <v>0</v>
      </c>
      <c r="L35" s="51" t="n">
        <v>0</v>
      </c>
      <c r="M35" s="51" t="n">
        <v>100</v>
      </c>
      <c r="N35" s="51" t="n">
        <v>0</v>
      </c>
      <c r="O35" s="51" t="n">
        <v>0</v>
      </c>
      <c r="P35" s="51" t="n">
        <v>1</v>
      </c>
      <c r="Q35" s="51" t="n">
        <v>1</v>
      </c>
      <c r="R35" s="51" t="n">
        <v>0</v>
      </c>
      <c r="S35" s="51" t="n">
        <v>0</v>
      </c>
      <c r="T35" s="51" t="n">
        <v>1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  <c r="AD35" s="51" t="n">
        <v>0</v>
      </c>
      <c r="AE35" s="51" t="n">
        <v>0</v>
      </c>
      <c r="AF35" s="51" t="n">
        <v>0</v>
      </c>
      <c r="AG35" s="51" t="n">
        <v>1.7</v>
      </c>
      <c r="AH35" s="51" t="n">
        <v>1.6</v>
      </c>
      <c r="AI35" s="51" t="n">
        <v>1.29</v>
      </c>
      <c r="AJ35" s="51" t="n">
        <v>0.092</v>
      </c>
      <c r="AK35" s="51" t="n">
        <v>0.18</v>
      </c>
      <c r="AL35" s="51" t="n">
        <v>1</v>
      </c>
      <c r="AM35" s="51" t="n">
        <v>1</v>
      </c>
      <c r="AN35" s="51" t="n">
        <v>0.2</v>
      </c>
      <c r="AO35" s="51" t="n">
        <v>1.5</v>
      </c>
      <c r="AP35" s="51" t="n">
        <v>1</v>
      </c>
      <c r="AQ35" s="51" t="n">
        <v>1</v>
      </c>
      <c r="AR35" s="51" t="n">
        <v>1</v>
      </c>
      <c r="AS35" s="51" t="n">
        <v>1</v>
      </c>
      <c r="AT35" s="51" t="n">
        <v>1</v>
      </c>
      <c r="AU35" s="51" t="n">
        <v>100</v>
      </c>
      <c r="AV35" s="51" t="n">
        <v>1</v>
      </c>
      <c r="AW35" s="51" t="n">
        <v>1</v>
      </c>
      <c r="AX35" s="51" t="n">
        <v>1</v>
      </c>
    </row>
    <row r="36" customFormat="false" ht="10.5" hidden="false" customHeight="false" outlineLevel="0" collapsed="false">
      <c r="A36" s="51" t="str">
        <f aca="false">'Форма по МДС 81-35.2004'!A693</f>
        <v>25.</v>
      </c>
      <c r="B36" s="51" t="n">
        <v>1</v>
      </c>
      <c r="C36" s="51" t="n">
        <v>1</v>
      </c>
      <c r="D36" s="51" t="n">
        <v>1.25</v>
      </c>
      <c r="E36" s="51" t="n">
        <v>1.25</v>
      </c>
      <c r="F36" s="51" t="n">
        <v>1.15</v>
      </c>
      <c r="G36" s="51" t="n">
        <v>1</v>
      </c>
      <c r="H36" s="51" t="n">
        <v>1</v>
      </c>
      <c r="I36" s="51" t="n">
        <v>1</v>
      </c>
      <c r="J36" s="51" t="n">
        <v>1</v>
      </c>
      <c r="K36" s="51" t="n">
        <v>0</v>
      </c>
      <c r="L36" s="51" t="n">
        <v>0</v>
      </c>
      <c r="M36" s="51" t="n">
        <v>100</v>
      </c>
      <c r="N36" s="51" t="n">
        <v>0</v>
      </c>
      <c r="O36" s="51" t="n">
        <v>0</v>
      </c>
      <c r="P36" s="51" t="n">
        <v>1</v>
      </c>
      <c r="Q36" s="51" t="n">
        <v>1</v>
      </c>
      <c r="R36" s="51" t="n">
        <v>0</v>
      </c>
      <c r="S36" s="51" t="n">
        <v>0</v>
      </c>
      <c r="T36" s="51" t="n">
        <v>1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  <c r="AA36" s="51" t="n">
        <v>0</v>
      </c>
      <c r="AB36" s="51" t="n">
        <v>0</v>
      </c>
      <c r="AC36" s="51" t="n">
        <v>0</v>
      </c>
      <c r="AD36" s="51" t="n">
        <v>0</v>
      </c>
      <c r="AE36" s="51" t="n">
        <v>0</v>
      </c>
      <c r="AF36" s="51" t="n">
        <v>0</v>
      </c>
      <c r="AG36" s="51" t="n">
        <v>1.7</v>
      </c>
      <c r="AH36" s="51" t="n">
        <v>1.6</v>
      </c>
      <c r="AI36" s="51" t="n">
        <v>1.29</v>
      </c>
      <c r="AJ36" s="51" t="n">
        <v>0.092</v>
      </c>
      <c r="AK36" s="51" t="n">
        <v>0.18</v>
      </c>
      <c r="AL36" s="51" t="n">
        <v>1</v>
      </c>
      <c r="AM36" s="51" t="n">
        <v>1</v>
      </c>
      <c r="AN36" s="51" t="n">
        <v>0.2</v>
      </c>
      <c r="AO36" s="51" t="n">
        <v>1.5</v>
      </c>
      <c r="AP36" s="51" t="n">
        <v>1</v>
      </c>
      <c r="AQ36" s="51" t="n">
        <v>1</v>
      </c>
      <c r="AR36" s="51" t="n">
        <v>1</v>
      </c>
      <c r="AS36" s="51" t="n">
        <v>1</v>
      </c>
      <c r="AT36" s="51" t="n">
        <v>1</v>
      </c>
      <c r="AU36" s="51" t="n">
        <v>100</v>
      </c>
      <c r="AV36" s="51" t="n">
        <v>1</v>
      </c>
      <c r="AW36" s="51" t="n">
        <v>1</v>
      </c>
      <c r="AX36" s="51" t="n">
        <v>1</v>
      </c>
    </row>
    <row r="37" customFormat="false" ht="10.5" hidden="false" customHeight="false" outlineLevel="0" collapsed="false">
      <c r="A37" s="51" t="str">
        <f aca="false">'Форма по МДС 81-35.2004'!A721</f>
        <v>26.</v>
      </c>
      <c r="B37" s="51" t="n">
        <v>1</v>
      </c>
      <c r="C37" s="51" t="n">
        <v>1</v>
      </c>
      <c r="D37" s="51" t="n">
        <v>1</v>
      </c>
      <c r="E37" s="51" t="n">
        <v>1</v>
      </c>
      <c r="F37" s="51" t="n">
        <v>1</v>
      </c>
      <c r="G37" s="51" t="n">
        <v>1</v>
      </c>
      <c r="H37" s="51" t="n">
        <v>1</v>
      </c>
      <c r="I37" s="51" t="n">
        <v>1</v>
      </c>
      <c r="J37" s="51" t="n">
        <v>1</v>
      </c>
      <c r="K37" s="51" t="n">
        <v>0</v>
      </c>
      <c r="L37" s="51" t="n">
        <v>0</v>
      </c>
      <c r="M37" s="51" t="n">
        <v>100</v>
      </c>
      <c r="N37" s="51" t="n">
        <v>0</v>
      </c>
      <c r="O37" s="51" t="n">
        <v>0</v>
      </c>
      <c r="P37" s="51" t="n">
        <v>1</v>
      </c>
      <c r="Q37" s="51" t="n">
        <v>1</v>
      </c>
      <c r="R37" s="51" t="n">
        <v>0</v>
      </c>
      <c r="S37" s="51" t="n">
        <v>0</v>
      </c>
      <c r="T37" s="51" t="n">
        <v>1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  <c r="AD37" s="51" t="n">
        <v>0</v>
      </c>
      <c r="AE37" s="51" t="n">
        <v>0</v>
      </c>
      <c r="AF37" s="51" t="n">
        <v>0</v>
      </c>
      <c r="AG37" s="51" t="n">
        <v>1.7</v>
      </c>
      <c r="AH37" s="51" t="n">
        <v>1.6</v>
      </c>
      <c r="AI37" s="51" t="n">
        <v>1.29</v>
      </c>
      <c r="AJ37" s="51" t="n">
        <v>0.092</v>
      </c>
      <c r="AK37" s="51" t="n">
        <v>0.18</v>
      </c>
      <c r="AL37" s="51" t="n">
        <v>1</v>
      </c>
      <c r="AM37" s="51" t="n">
        <v>1</v>
      </c>
      <c r="AN37" s="51" t="n">
        <v>0.2</v>
      </c>
      <c r="AO37" s="51" t="n">
        <v>1.5</v>
      </c>
      <c r="AP37" s="51" t="n">
        <v>1</v>
      </c>
      <c r="AQ37" s="51" t="n">
        <v>1</v>
      </c>
      <c r="AR37" s="51" t="n">
        <v>1</v>
      </c>
      <c r="AS37" s="51" t="n">
        <v>1</v>
      </c>
      <c r="AT37" s="51" t="n">
        <v>1</v>
      </c>
      <c r="AU37" s="51" t="n">
        <v>100</v>
      </c>
      <c r="AV37" s="51" t="n">
        <v>1</v>
      </c>
      <c r="AW37" s="51" t="n">
        <v>1</v>
      </c>
      <c r="AX37" s="51" t="n">
        <v>1</v>
      </c>
    </row>
    <row r="38" customFormat="false" ht="10.5" hidden="false" customHeight="false" outlineLevel="0" collapsed="false">
      <c r="A38" s="51" t="str">
        <f aca="false">'Форма по МДС 81-35.2004'!A739</f>
        <v>27.</v>
      </c>
      <c r="B38" s="51" t="n">
        <v>1</v>
      </c>
      <c r="C38" s="51" t="n">
        <v>1</v>
      </c>
      <c r="D38" s="51" t="n">
        <v>1</v>
      </c>
      <c r="E38" s="51" t="n">
        <v>1</v>
      </c>
      <c r="F38" s="51" t="n">
        <v>1</v>
      </c>
      <c r="G38" s="51" t="n">
        <v>1</v>
      </c>
      <c r="H38" s="51" t="n">
        <v>1</v>
      </c>
      <c r="I38" s="51" t="n">
        <v>1</v>
      </c>
      <c r="J38" s="51" t="n">
        <v>1</v>
      </c>
      <c r="K38" s="51" t="n">
        <v>0</v>
      </c>
      <c r="L38" s="51" t="n">
        <v>0</v>
      </c>
      <c r="M38" s="51" t="n">
        <v>100</v>
      </c>
      <c r="N38" s="51" t="n">
        <v>0</v>
      </c>
      <c r="O38" s="51" t="n">
        <v>0</v>
      </c>
      <c r="P38" s="51" t="n">
        <v>1</v>
      </c>
      <c r="Q38" s="51" t="n">
        <v>1</v>
      </c>
      <c r="R38" s="51" t="n">
        <v>0</v>
      </c>
      <c r="S38" s="51" t="n">
        <v>0</v>
      </c>
      <c r="T38" s="51" t="n">
        <v>1</v>
      </c>
      <c r="U38" s="51" t="n">
        <v>0</v>
      </c>
      <c r="V38" s="51" t="n">
        <v>0</v>
      </c>
      <c r="W38" s="51" t="n">
        <v>0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  <c r="AD38" s="51" t="n">
        <v>0</v>
      </c>
      <c r="AE38" s="51" t="n">
        <v>0</v>
      </c>
      <c r="AF38" s="51" t="n">
        <v>0</v>
      </c>
      <c r="AG38" s="51" t="n">
        <v>1.7</v>
      </c>
      <c r="AH38" s="51" t="n">
        <v>1.6</v>
      </c>
      <c r="AI38" s="51" t="n">
        <v>1.29</v>
      </c>
      <c r="AJ38" s="51" t="n">
        <v>0.092</v>
      </c>
      <c r="AK38" s="51" t="n">
        <v>0.18</v>
      </c>
      <c r="AL38" s="51" t="n">
        <v>1</v>
      </c>
      <c r="AM38" s="51" t="n">
        <v>1</v>
      </c>
      <c r="AN38" s="51" t="n">
        <v>0.2</v>
      </c>
      <c r="AO38" s="51" t="n">
        <v>1.5</v>
      </c>
      <c r="AP38" s="51" t="n">
        <v>1</v>
      </c>
      <c r="AQ38" s="51" t="n">
        <v>1</v>
      </c>
      <c r="AR38" s="51" t="n">
        <v>1</v>
      </c>
      <c r="AS38" s="51" t="n">
        <v>1</v>
      </c>
      <c r="AT38" s="51" t="n">
        <v>1</v>
      </c>
      <c r="AU38" s="51" t="n">
        <v>100</v>
      </c>
      <c r="AV38" s="51" t="n">
        <v>1</v>
      </c>
      <c r="AW38" s="51" t="n">
        <v>1</v>
      </c>
      <c r="AX38" s="51" t="n">
        <v>1</v>
      </c>
    </row>
    <row r="39" customFormat="false" ht="10.5" hidden="false" customHeight="false" outlineLevel="0" collapsed="false">
      <c r="A39" s="51" t="str">
        <f aca="false">'Форма по МДС 81-35.2004'!A757</f>
        <v>28.</v>
      </c>
      <c r="B39" s="51" t="n">
        <v>1</v>
      </c>
      <c r="C39" s="51" t="n">
        <v>1</v>
      </c>
      <c r="D39" s="51" t="n">
        <v>1</v>
      </c>
      <c r="E39" s="51" t="n">
        <v>1</v>
      </c>
      <c r="F39" s="51" t="n">
        <v>1</v>
      </c>
      <c r="G39" s="51" t="n">
        <v>1</v>
      </c>
      <c r="H39" s="51" t="n">
        <v>1</v>
      </c>
      <c r="I39" s="51" t="n">
        <v>1</v>
      </c>
      <c r="J39" s="51" t="n">
        <v>1</v>
      </c>
      <c r="K39" s="51" t="n">
        <v>0</v>
      </c>
      <c r="L39" s="51" t="n">
        <v>0</v>
      </c>
      <c r="M39" s="51" t="n">
        <v>100</v>
      </c>
      <c r="N39" s="51" t="n">
        <v>0</v>
      </c>
      <c r="O39" s="51" t="n">
        <v>0</v>
      </c>
      <c r="P39" s="51" t="n">
        <v>1</v>
      </c>
      <c r="Q39" s="51" t="n">
        <v>1</v>
      </c>
      <c r="R39" s="51" t="n">
        <v>0</v>
      </c>
      <c r="S39" s="51" t="n">
        <v>0</v>
      </c>
      <c r="T39" s="51" t="n">
        <v>1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  <c r="AD39" s="51" t="n">
        <v>0</v>
      </c>
      <c r="AE39" s="51" t="n">
        <v>0</v>
      </c>
      <c r="AF39" s="51" t="n">
        <v>0</v>
      </c>
      <c r="AG39" s="51" t="n">
        <v>1.7</v>
      </c>
      <c r="AH39" s="51" t="n">
        <v>1.6</v>
      </c>
      <c r="AI39" s="51" t="n">
        <v>1.29</v>
      </c>
      <c r="AJ39" s="51" t="n">
        <v>0.092</v>
      </c>
      <c r="AK39" s="51" t="n">
        <v>0.18</v>
      </c>
      <c r="AL39" s="51" t="n">
        <v>1</v>
      </c>
      <c r="AM39" s="51" t="n">
        <v>1</v>
      </c>
      <c r="AN39" s="51" t="n">
        <v>0.2</v>
      </c>
      <c r="AO39" s="51" t="n">
        <v>1.5</v>
      </c>
      <c r="AP39" s="51" t="n">
        <v>1</v>
      </c>
      <c r="AQ39" s="51" t="n">
        <v>1</v>
      </c>
      <c r="AR39" s="51" t="n">
        <v>1</v>
      </c>
      <c r="AS39" s="51" t="n">
        <v>1</v>
      </c>
      <c r="AT39" s="51" t="n">
        <v>1</v>
      </c>
      <c r="AU39" s="51" t="n">
        <v>100</v>
      </c>
      <c r="AV39" s="51" t="n">
        <v>1</v>
      </c>
      <c r="AW39" s="51" t="n">
        <v>1</v>
      </c>
      <c r="AX39" s="51" t="n">
        <v>1</v>
      </c>
    </row>
    <row r="40" customFormat="false" ht="10.5" hidden="false" customHeight="false" outlineLevel="0" collapsed="false">
      <c r="A40" s="51" t="str">
        <f aca="false">'Форма по МДС 81-35.2004'!A775</f>
        <v>29.</v>
      </c>
      <c r="B40" s="51" t="n">
        <v>1</v>
      </c>
      <c r="C40" s="51" t="n">
        <v>1</v>
      </c>
      <c r="D40" s="51" t="n">
        <v>1</v>
      </c>
      <c r="E40" s="51" t="n">
        <v>1</v>
      </c>
      <c r="F40" s="51" t="n">
        <v>1</v>
      </c>
      <c r="G40" s="51" t="n">
        <v>1</v>
      </c>
      <c r="H40" s="51" t="n">
        <v>1</v>
      </c>
      <c r="I40" s="51" t="n">
        <v>1</v>
      </c>
      <c r="J40" s="51" t="n">
        <v>1</v>
      </c>
      <c r="K40" s="51" t="n">
        <v>0</v>
      </c>
      <c r="L40" s="51" t="n">
        <v>0</v>
      </c>
      <c r="M40" s="51" t="n">
        <v>100</v>
      </c>
      <c r="N40" s="51" t="n">
        <v>0</v>
      </c>
      <c r="O40" s="51" t="n">
        <v>0</v>
      </c>
      <c r="P40" s="51" t="n">
        <v>1</v>
      </c>
      <c r="Q40" s="51" t="n">
        <v>1</v>
      </c>
      <c r="R40" s="51" t="n">
        <v>0</v>
      </c>
      <c r="S40" s="51" t="n">
        <v>0</v>
      </c>
      <c r="T40" s="51" t="n">
        <v>1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  <c r="AA40" s="51" t="n">
        <v>0</v>
      </c>
      <c r="AB40" s="51" t="n">
        <v>0</v>
      </c>
      <c r="AC40" s="51" t="n">
        <v>0</v>
      </c>
      <c r="AD40" s="51" t="n">
        <v>0</v>
      </c>
      <c r="AE40" s="51" t="n">
        <v>0</v>
      </c>
      <c r="AF40" s="51" t="n">
        <v>0</v>
      </c>
      <c r="AG40" s="51" t="n">
        <v>1.7</v>
      </c>
      <c r="AH40" s="51" t="n">
        <v>1.6</v>
      </c>
      <c r="AI40" s="51" t="n">
        <v>1.29</v>
      </c>
      <c r="AJ40" s="51" t="n">
        <v>0.092</v>
      </c>
      <c r="AK40" s="51" t="n">
        <v>0.18</v>
      </c>
      <c r="AL40" s="51" t="n">
        <v>1</v>
      </c>
      <c r="AM40" s="51" t="n">
        <v>1</v>
      </c>
      <c r="AN40" s="51" t="n">
        <v>0.2</v>
      </c>
      <c r="AO40" s="51" t="n">
        <v>1.5</v>
      </c>
      <c r="AP40" s="51" t="n">
        <v>1</v>
      </c>
      <c r="AQ40" s="51" t="n">
        <v>1</v>
      </c>
      <c r="AR40" s="51" t="n">
        <v>1</v>
      </c>
      <c r="AS40" s="51" t="n">
        <v>1</v>
      </c>
      <c r="AT40" s="51" t="n">
        <v>1</v>
      </c>
      <c r="AU40" s="51" t="n">
        <v>100</v>
      </c>
      <c r="AV40" s="51" t="n">
        <v>1</v>
      </c>
      <c r="AW40" s="51" t="n">
        <v>1</v>
      </c>
      <c r="AX40" s="51" t="n">
        <v>1</v>
      </c>
    </row>
    <row r="41" customFormat="false" ht="10.5" hidden="false" customHeight="false" outlineLevel="0" collapsed="false">
      <c r="A41" s="51" t="str">
        <f aca="false">'Форма по МДС 81-35.2004'!A793</f>
        <v>30.</v>
      </c>
      <c r="B41" s="51" t="n">
        <v>1</v>
      </c>
      <c r="C41" s="51" t="n">
        <v>1</v>
      </c>
      <c r="D41" s="51" t="n">
        <v>1</v>
      </c>
      <c r="E41" s="51" t="n">
        <v>1</v>
      </c>
      <c r="F41" s="51" t="n">
        <v>1</v>
      </c>
      <c r="G41" s="51" t="n">
        <v>1</v>
      </c>
      <c r="H41" s="51" t="n">
        <v>1</v>
      </c>
      <c r="I41" s="51" t="n">
        <v>1</v>
      </c>
      <c r="J41" s="51" t="n">
        <v>1</v>
      </c>
      <c r="K41" s="51" t="n">
        <v>0</v>
      </c>
      <c r="L41" s="51" t="n">
        <v>0</v>
      </c>
      <c r="M41" s="51" t="n">
        <v>100</v>
      </c>
      <c r="N41" s="51" t="n">
        <v>0</v>
      </c>
      <c r="O41" s="51" t="n">
        <v>0</v>
      </c>
      <c r="P41" s="51" t="n">
        <v>1</v>
      </c>
      <c r="Q41" s="51" t="n">
        <v>1</v>
      </c>
      <c r="R41" s="51" t="n">
        <v>0</v>
      </c>
      <c r="S41" s="51" t="n">
        <v>0</v>
      </c>
      <c r="T41" s="51" t="n">
        <v>1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  <c r="AD41" s="51" t="n">
        <v>0</v>
      </c>
      <c r="AE41" s="51" t="n">
        <v>0</v>
      </c>
      <c r="AF41" s="51" t="n">
        <v>0</v>
      </c>
      <c r="AG41" s="51" t="n">
        <v>1.7</v>
      </c>
      <c r="AH41" s="51" t="n">
        <v>1.6</v>
      </c>
      <c r="AI41" s="51" t="n">
        <v>1.29</v>
      </c>
      <c r="AJ41" s="51" t="n">
        <v>0.092</v>
      </c>
      <c r="AK41" s="51" t="n">
        <v>0.18</v>
      </c>
      <c r="AL41" s="51" t="n">
        <v>1</v>
      </c>
      <c r="AM41" s="51" t="n">
        <v>1</v>
      </c>
      <c r="AN41" s="51" t="n">
        <v>0.2</v>
      </c>
      <c r="AO41" s="51" t="n">
        <v>1.5</v>
      </c>
      <c r="AP41" s="51" t="n">
        <v>1</v>
      </c>
      <c r="AQ41" s="51" t="n">
        <v>1</v>
      </c>
      <c r="AR41" s="51" t="n">
        <v>1</v>
      </c>
      <c r="AS41" s="51" t="n">
        <v>1</v>
      </c>
      <c r="AT41" s="51" t="n">
        <v>1</v>
      </c>
      <c r="AU41" s="51" t="n">
        <v>100</v>
      </c>
      <c r="AV41" s="51" t="n">
        <v>1</v>
      </c>
      <c r="AW41" s="51" t="n">
        <v>1</v>
      </c>
      <c r="AX41" s="51" t="n">
        <v>1</v>
      </c>
    </row>
    <row r="42" customFormat="false" ht="10.5" hidden="false" customHeight="false" outlineLevel="0" collapsed="false">
      <c r="A42" s="51" t="str">
        <f aca="false">'Форма по МДС 81-35.2004'!A811</f>
        <v>31.</v>
      </c>
      <c r="B42" s="51" t="n">
        <v>1</v>
      </c>
      <c r="C42" s="51" t="n">
        <v>1</v>
      </c>
      <c r="D42" s="51" t="n">
        <v>1</v>
      </c>
      <c r="E42" s="51" t="n">
        <v>1</v>
      </c>
      <c r="F42" s="51" t="n">
        <v>1</v>
      </c>
      <c r="G42" s="51" t="n">
        <v>1</v>
      </c>
      <c r="H42" s="51" t="n">
        <v>1</v>
      </c>
      <c r="I42" s="51" t="n">
        <v>1</v>
      </c>
      <c r="J42" s="51" t="n">
        <v>1</v>
      </c>
      <c r="K42" s="51" t="n">
        <v>0</v>
      </c>
      <c r="L42" s="51" t="n">
        <v>0</v>
      </c>
      <c r="M42" s="51" t="n">
        <v>100</v>
      </c>
      <c r="N42" s="51" t="n">
        <v>0</v>
      </c>
      <c r="O42" s="51" t="n">
        <v>0</v>
      </c>
      <c r="P42" s="51" t="n">
        <v>1</v>
      </c>
      <c r="Q42" s="51" t="n">
        <v>1</v>
      </c>
      <c r="R42" s="51" t="n">
        <v>0</v>
      </c>
      <c r="S42" s="51" t="n">
        <v>0</v>
      </c>
      <c r="T42" s="51" t="n">
        <v>1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  <c r="AA42" s="51" t="n">
        <v>0</v>
      </c>
      <c r="AB42" s="51" t="n">
        <v>0</v>
      </c>
      <c r="AC42" s="51" t="n">
        <v>0</v>
      </c>
      <c r="AD42" s="51" t="n">
        <v>0</v>
      </c>
      <c r="AE42" s="51" t="n">
        <v>0</v>
      </c>
      <c r="AF42" s="51" t="n">
        <v>0</v>
      </c>
      <c r="AG42" s="51" t="n">
        <v>1.7</v>
      </c>
      <c r="AH42" s="51" t="n">
        <v>1.6</v>
      </c>
      <c r="AI42" s="51" t="n">
        <v>1.29</v>
      </c>
      <c r="AJ42" s="51" t="n">
        <v>0.092</v>
      </c>
      <c r="AK42" s="51" t="n">
        <v>0.18</v>
      </c>
      <c r="AL42" s="51" t="n">
        <v>1</v>
      </c>
      <c r="AM42" s="51" t="n">
        <v>1</v>
      </c>
      <c r="AN42" s="51" t="n">
        <v>0.2</v>
      </c>
      <c r="AO42" s="51" t="n">
        <v>1.5</v>
      </c>
      <c r="AP42" s="51" t="n">
        <v>1</v>
      </c>
      <c r="AQ42" s="51" t="n">
        <v>1</v>
      </c>
      <c r="AR42" s="51" t="n">
        <v>1</v>
      </c>
      <c r="AS42" s="51" t="n">
        <v>1</v>
      </c>
      <c r="AT42" s="51" t="n">
        <v>1</v>
      </c>
      <c r="AU42" s="51" t="n">
        <v>100</v>
      </c>
      <c r="AV42" s="51" t="n">
        <v>1</v>
      </c>
      <c r="AW42" s="51" t="n">
        <v>1</v>
      </c>
      <c r="AX42" s="51" t="n">
        <v>1</v>
      </c>
    </row>
    <row r="43" customFormat="false" ht="10.5" hidden="false" customHeight="false" outlineLevel="0" collapsed="false">
      <c r="A43" s="51" t="str">
        <f aca="false">'Форма по МДС 81-35.2004'!A829</f>
        <v>32.</v>
      </c>
      <c r="B43" s="51" t="n">
        <v>1</v>
      </c>
      <c r="C43" s="51" t="n">
        <v>1</v>
      </c>
      <c r="D43" s="51" t="n">
        <v>1</v>
      </c>
      <c r="E43" s="51" t="n">
        <v>1</v>
      </c>
      <c r="F43" s="51" t="n">
        <v>1</v>
      </c>
      <c r="G43" s="51" t="n">
        <v>1</v>
      </c>
      <c r="H43" s="51" t="n">
        <v>1</v>
      </c>
      <c r="I43" s="51" t="n">
        <v>1</v>
      </c>
      <c r="J43" s="51" t="n">
        <v>1</v>
      </c>
      <c r="K43" s="51" t="n">
        <v>0</v>
      </c>
      <c r="L43" s="51" t="n">
        <v>0</v>
      </c>
      <c r="M43" s="51" t="n">
        <v>100</v>
      </c>
      <c r="N43" s="51" t="n">
        <v>0</v>
      </c>
      <c r="O43" s="51" t="n">
        <v>0</v>
      </c>
      <c r="P43" s="51" t="n">
        <v>1</v>
      </c>
      <c r="Q43" s="51" t="n">
        <v>1</v>
      </c>
      <c r="R43" s="51" t="n">
        <v>0</v>
      </c>
      <c r="S43" s="51" t="n">
        <v>0</v>
      </c>
      <c r="T43" s="51" t="n">
        <v>1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  <c r="AD43" s="51" t="n">
        <v>0</v>
      </c>
      <c r="AE43" s="51" t="n">
        <v>0</v>
      </c>
      <c r="AF43" s="51" t="n">
        <v>0</v>
      </c>
      <c r="AG43" s="51" t="n">
        <v>1.7</v>
      </c>
      <c r="AH43" s="51" t="n">
        <v>1.6</v>
      </c>
      <c r="AI43" s="51" t="n">
        <v>1.29</v>
      </c>
      <c r="AJ43" s="51" t="n">
        <v>0.092</v>
      </c>
      <c r="AK43" s="51" t="n">
        <v>0.18</v>
      </c>
      <c r="AL43" s="51" t="n">
        <v>1</v>
      </c>
      <c r="AM43" s="51" t="n">
        <v>1</v>
      </c>
      <c r="AN43" s="51" t="n">
        <v>0.2</v>
      </c>
      <c r="AO43" s="51" t="n">
        <v>1.5</v>
      </c>
      <c r="AP43" s="51" t="n">
        <v>1</v>
      </c>
      <c r="AQ43" s="51" t="n">
        <v>1</v>
      </c>
      <c r="AR43" s="51" t="n">
        <v>1</v>
      </c>
      <c r="AS43" s="51" t="n">
        <v>1</v>
      </c>
      <c r="AT43" s="51" t="n">
        <v>1</v>
      </c>
      <c r="AU43" s="51" t="n">
        <v>100</v>
      </c>
      <c r="AV43" s="51" t="n">
        <v>1</v>
      </c>
      <c r="AW43" s="51" t="n">
        <v>1</v>
      </c>
      <c r="AX43" s="51" t="n">
        <v>1</v>
      </c>
    </row>
    <row r="44" customFormat="false" ht="10.5" hidden="false" customHeight="false" outlineLevel="0" collapsed="false">
      <c r="A44" s="51" t="str">
        <f aca="false">'Форма по МДС 81-35.2004'!A847</f>
        <v>33.</v>
      </c>
      <c r="B44" s="51" t="n">
        <v>1</v>
      </c>
      <c r="C44" s="51" t="n">
        <v>1</v>
      </c>
      <c r="D44" s="51" t="n">
        <v>1</v>
      </c>
      <c r="E44" s="51" t="n">
        <v>1</v>
      </c>
      <c r="F44" s="51" t="n">
        <v>1</v>
      </c>
      <c r="G44" s="51" t="n">
        <v>1</v>
      </c>
      <c r="H44" s="51" t="n">
        <v>1</v>
      </c>
      <c r="I44" s="51" t="n">
        <v>1</v>
      </c>
      <c r="J44" s="51" t="n">
        <v>1</v>
      </c>
      <c r="K44" s="51" t="n">
        <v>0</v>
      </c>
      <c r="L44" s="51" t="n">
        <v>0</v>
      </c>
      <c r="M44" s="51" t="n">
        <v>100</v>
      </c>
      <c r="N44" s="51" t="n">
        <v>0</v>
      </c>
      <c r="O44" s="51" t="n">
        <v>0</v>
      </c>
      <c r="P44" s="51" t="n">
        <v>1</v>
      </c>
      <c r="Q44" s="51" t="n">
        <v>1</v>
      </c>
      <c r="R44" s="51" t="n">
        <v>0</v>
      </c>
      <c r="S44" s="51" t="n">
        <v>0</v>
      </c>
      <c r="T44" s="51" t="n">
        <v>1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0</v>
      </c>
      <c r="AF44" s="51" t="n">
        <v>0</v>
      </c>
      <c r="AG44" s="51" t="n">
        <v>1.7</v>
      </c>
      <c r="AH44" s="51" t="n">
        <v>1.6</v>
      </c>
      <c r="AI44" s="51" t="n">
        <v>1.29</v>
      </c>
      <c r="AJ44" s="51" t="n">
        <v>0.092</v>
      </c>
      <c r="AK44" s="51" t="n">
        <v>0.18</v>
      </c>
      <c r="AL44" s="51" t="n">
        <v>1</v>
      </c>
      <c r="AM44" s="51" t="n">
        <v>1</v>
      </c>
      <c r="AN44" s="51" t="n">
        <v>0.2</v>
      </c>
      <c r="AO44" s="51" t="n">
        <v>1.5</v>
      </c>
      <c r="AP44" s="51" t="n">
        <v>1</v>
      </c>
      <c r="AQ44" s="51" t="n">
        <v>1</v>
      </c>
      <c r="AR44" s="51" t="n">
        <v>1</v>
      </c>
      <c r="AS44" s="51" t="n">
        <v>1</v>
      </c>
      <c r="AT44" s="51" t="n">
        <v>1</v>
      </c>
      <c r="AU44" s="51" t="n">
        <v>100</v>
      </c>
      <c r="AV44" s="51" t="n">
        <v>1</v>
      </c>
      <c r="AW44" s="51" t="n">
        <v>1</v>
      </c>
      <c r="AX44" s="51" t="n">
        <v>1</v>
      </c>
    </row>
    <row r="45" customFormat="false" ht="10.5" hidden="false" customHeight="false" outlineLevel="0" collapsed="false">
      <c r="A45" s="51" t="str">
        <f aca="false">'Форма по МДС 81-35.2004'!A871</f>
        <v>34.</v>
      </c>
      <c r="B45" s="51" t="n">
        <v>1</v>
      </c>
      <c r="C45" s="51" t="n">
        <v>1</v>
      </c>
      <c r="D45" s="51" t="n">
        <v>1.25</v>
      </c>
      <c r="E45" s="51" t="n">
        <v>1.25</v>
      </c>
      <c r="F45" s="51" t="n">
        <v>1.15</v>
      </c>
      <c r="G45" s="51" t="n">
        <v>1</v>
      </c>
      <c r="H45" s="51" t="n">
        <v>1</v>
      </c>
      <c r="I45" s="51" t="n">
        <v>1</v>
      </c>
      <c r="J45" s="51" t="n">
        <v>1</v>
      </c>
      <c r="K45" s="51" t="n">
        <v>0</v>
      </c>
      <c r="L45" s="51" t="n">
        <v>0</v>
      </c>
      <c r="M45" s="51" t="n">
        <v>100</v>
      </c>
      <c r="N45" s="51" t="n">
        <v>0</v>
      </c>
      <c r="O45" s="51" t="n">
        <v>0</v>
      </c>
      <c r="P45" s="51" t="n">
        <v>1</v>
      </c>
      <c r="Q45" s="51" t="n">
        <v>1</v>
      </c>
      <c r="R45" s="51" t="n">
        <v>0</v>
      </c>
      <c r="S45" s="51" t="n">
        <v>0</v>
      </c>
      <c r="T45" s="51" t="n">
        <v>1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  <c r="AA45" s="51" t="n">
        <v>0</v>
      </c>
      <c r="AB45" s="51" t="n">
        <v>0</v>
      </c>
      <c r="AC45" s="51" t="n">
        <v>0</v>
      </c>
      <c r="AD45" s="51" t="n">
        <v>0</v>
      </c>
      <c r="AE45" s="51" t="n">
        <v>0</v>
      </c>
      <c r="AF45" s="51" t="n">
        <v>0</v>
      </c>
      <c r="AG45" s="51" t="n">
        <v>1.7</v>
      </c>
      <c r="AH45" s="51" t="n">
        <v>1.6</v>
      </c>
      <c r="AI45" s="51" t="n">
        <v>1.29</v>
      </c>
      <c r="AJ45" s="51" t="n">
        <v>0.092</v>
      </c>
      <c r="AK45" s="51" t="n">
        <v>0.18</v>
      </c>
      <c r="AL45" s="51" t="n">
        <v>1</v>
      </c>
      <c r="AM45" s="51" t="n">
        <v>1</v>
      </c>
      <c r="AN45" s="51" t="n">
        <v>0.2</v>
      </c>
      <c r="AO45" s="51" t="n">
        <v>1.5</v>
      </c>
      <c r="AP45" s="51" t="n">
        <v>1</v>
      </c>
      <c r="AQ45" s="51" t="n">
        <v>1</v>
      </c>
      <c r="AR45" s="51" t="n">
        <v>1</v>
      </c>
      <c r="AS45" s="51" t="n">
        <v>1</v>
      </c>
      <c r="AT45" s="51" t="n">
        <v>1</v>
      </c>
      <c r="AU45" s="51" t="n">
        <v>100</v>
      </c>
      <c r="AV45" s="51" t="n">
        <v>1</v>
      </c>
      <c r="AW45" s="51" t="n">
        <v>1</v>
      </c>
      <c r="AX45" s="51" t="n">
        <v>1</v>
      </c>
    </row>
    <row r="46" customFormat="false" ht="10.5" hidden="false" customHeight="false" outlineLevel="0" collapsed="false">
      <c r="A46" s="51" t="str">
        <f aca="false">'Форма по МДС 81-35.2004'!A895</f>
        <v>35.</v>
      </c>
      <c r="B46" s="51" t="n">
        <v>1</v>
      </c>
      <c r="C46" s="51" t="n">
        <v>1</v>
      </c>
      <c r="D46" s="51" t="n">
        <v>1</v>
      </c>
      <c r="E46" s="51" t="n">
        <v>1</v>
      </c>
      <c r="F46" s="51" t="n">
        <v>1</v>
      </c>
      <c r="G46" s="51" t="n">
        <v>1</v>
      </c>
      <c r="H46" s="51" t="n">
        <v>1</v>
      </c>
      <c r="I46" s="51" t="n">
        <v>1</v>
      </c>
      <c r="J46" s="51" t="n">
        <v>1</v>
      </c>
      <c r="K46" s="51" t="n">
        <v>0</v>
      </c>
      <c r="L46" s="51" t="n">
        <v>0</v>
      </c>
      <c r="M46" s="51" t="n">
        <v>100</v>
      </c>
      <c r="N46" s="51" t="n">
        <v>0</v>
      </c>
      <c r="O46" s="51" t="n">
        <v>0</v>
      </c>
      <c r="P46" s="51" t="n">
        <v>1</v>
      </c>
      <c r="Q46" s="51" t="n">
        <v>1</v>
      </c>
      <c r="R46" s="51" t="n">
        <v>0</v>
      </c>
      <c r="S46" s="51" t="n">
        <v>0</v>
      </c>
      <c r="T46" s="51" t="n">
        <v>1</v>
      </c>
      <c r="U46" s="51" t="n">
        <v>0</v>
      </c>
      <c r="V46" s="51" t="n">
        <v>0</v>
      </c>
      <c r="W46" s="51" t="n">
        <v>0</v>
      </c>
      <c r="X46" s="51" t="n">
        <v>0</v>
      </c>
      <c r="Y46" s="51" t="n">
        <v>0</v>
      </c>
      <c r="Z46" s="51" t="n">
        <v>0</v>
      </c>
      <c r="AA46" s="51" t="n">
        <v>0</v>
      </c>
      <c r="AB46" s="51" t="n">
        <v>0</v>
      </c>
      <c r="AC46" s="51" t="n">
        <v>0</v>
      </c>
      <c r="AD46" s="51" t="n">
        <v>0</v>
      </c>
      <c r="AE46" s="51" t="n">
        <v>0</v>
      </c>
      <c r="AF46" s="51" t="n">
        <v>0</v>
      </c>
      <c r="AG46" s="51" t="n">
        <v>1.7</v>
      </c>
      <c r="AH46" s="51" t="n">
        <v>1.6</v>
      </c>
      <c r="AI46" s="51" t="n">
        <v>1.29</v>
      </c>
      <c r="AJ46" s="51" t="n">
        <v>0.092</v>
      </c>
      <c r="AK46" s="51" t="n">
        <v>0.18</v>
      </c>
      <c r="AL46" s="51" t="n">
        <v>1</v>
      </c>
      <c r="AM46" s="51" t="n">
        <v>1</v>
      </c>
      <c r="AN46" s="51" t="n">
        <v>0.2</v>
      </c>
      <c r="AO46" s="51" t="n">
        <v>1.5</v>
      </c>
      <c r="AP46" s="51" t="n">
        <v>1</v>
      </c>
      <c r="AQ46" s="51" t="n">
        <v>1</v>
      </c>
      <c r="AR46" s="51" t="n">
        <v>1</v>
      </c>
      <c r="AS46" s="51" t="n">
        <v>1</v>
      </c>
      <c r="AT46" s="51" t="n">
        <v>1</v>
      </c>
      <c r="AU46" s="51" t="n">
        <v>100</v>
      </c>
      <c r="AV46" s="51" t="n">
        <v>1</v>
      </c>
      <c r="AW46" s="51" t="n">
        <v>1</v>
      </c>
      <c r="AX46" s="51" t="n">
        <v>1</v>
      </c>
    </row>
    <row r="47" customFormat="false" ht="10.5" hidden="false" customHeight="false" outlineLevel="0" collapsed="false">
      <c r="A47" s="51" t="str">
        <f aca="false">'Форма по МДС 81-35.2004'!A913</f>
        <v>36.</v>
      </c>
      <c r="B47" s="51" t="n">
        <v>1</v>
      </c>
      <c r="C47" s="51" t="n">
        <v>1</v>
      </c>
      <c r="D47" s="51" t="n">
        <v>1</v>
      </c>
      <c r="E47" s="51" t="n">
        <v>1</v>
      </c>
      <c r="F47" s="51" t="n">
        <v>1</v>
      </c>
      <c r="G47" s="51" t="n">
        <v>1</v>
      </c>
      <c r="H47" s="51" t="n">
        <v>1</v>
      </c>
      <c r="I47" s="51" t="n">
        <v>1</v>
      </c>
      <c r="J47" s="51" t="n">
        <v>1</v>
      </c>
      <c r="K47" s="51" t="n">
        <v>0</v>
      </c>
      <c r="L47" s="51" t="n">
        <v>0</v>
      </c>
      <c r="M47" s="51" t="n">
        <v>100</v>
      </c>
      <c r="N47" s="51" t="n">
        <v>0</v>
      </c>
      <c r="O47" s="51" t="n">
        <v>0</v>
      </c>
      <c r="P47" s="51" t="n">
        <v>1</v>
      </c>
      <c r="Q47" s="51" t="n">
        <v>1</v>
      </c>
      <c r="R47" s="51" t="n">
        <v>0</v>
      </c>
      <c r="S47" s="51" t="n">
        <v>0</v>
      </c>
      <c r="T47" s="51" t="n">
        <v>1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  <c r="AD47" s="51" t="n">
        <v>0</v>
      </c>
      <c r="AE47" s="51" t="n">
        <v>0</v>
      </c>
      <c r="AF47" s="51" t="n">
        <v>0</v>
      </c>
      <c r="AG47" s="51" t="n">
        <v>1.7</v>
      </c>
      <c r="AH47" s="51" t="n">
        <v>1.6</v>
      </c>
      <c r="AI47" s="51" t="n">
        <v>1.29</v>
      </c>
      <c r="AJ47" s="51" t="n">
        <v>0.092</v>
      </c>
      <c r="AK47" s="51" t="n">
        <v>0.18</v>
      </c>
      <c r="AL47" s="51" t="n">
        <v>1</v>
      </c>
      <c r="AM47" s="51" t="n">
        <v>1</v>
      </c>
      <c r="AN47" s="51" t="n">
        <v>0.2</v>
      </c>
      <c r="AO47" s="51" t="n">
        <v>1.5</v>
      </c>
      <c r="AP47" s="51" t="n">
        <v>1</v>
      </c>
      <c r="AQ47" s="51" t="n">
        <v>1</v>
      </c>
      <c r="AR47" s="51" t="n">
        <v>1</v>
      </c>
      <c r="AS47" s="51" t="n">
        <v>1</v>
      </c>
      <c r="AT47" s="51" t="n">
        <v>1</v>
      </c>
      <c r="AU47" s="51" t="n">
        <v>100</v>
      </c>
      <c r="AV47" s="51" t="n">
        <v>1</v>
      </c>
      <c r="AW47" s="51" t="n">
        <v>1</v>
      </c>
      <c r="AX47" s="51" t="n">
        <v>1</v>
      </c>
    </row>
    <row r="48" customFormat="false" ht="10.5" hidden="false" customHeight="false" outlineLevel="0" collapsed="false">
      <c r="A48" s="51" t="str">
        <f aca="false">'Форма по МДС 81-35.2004'!A931</f>
        <v>37.</v>
      </c>
      <c r="B48" s="51" t="n">
        <v>1</v>
      </c>
      <c r="C48" s="51" t="n">
        <v>1</v>
      </c>
      <c r="D48" s="51" t="n">
        <v>1</v>
      </c>
      <c r="E48" s="51" t="n">
        <v>1</v>
      </c>
      <c r="F48" s="51" t="n">
        <v>1</v>
      </c>
      <c r="G48" s="51" t="n">
        <v>1</v>
      </c>
      <c r="H48" s="51" t="n">
        <v>1</v>
      </c>
      <c r="I48" s="51" t="n">
        <v>1</v>
      </c>
      <c r="J48" s="51" t="n">
        <v>1</v>
      </c>
      <c r="K48" s="51" t="n">
        <v>0</v>
      </c>
      <c r="L48" s="51" t="n">
        <v>0</v>
      </c>
      <c r="M48" s="51" t="n">
        <v>100</v>
      </c>
      <c r="N48" s="51" t="n">
        <v>0</v>
      </c>
      <c r="O48" s="51" t="n">
        <v>0</v>
      </c>
      <c r="P48" s="51" t="n">
        <v>1</v>
      </c>
      <c r="Q48" s="51" t="n">
        <v>1</v>
      </c>
      <c r="R48" s="51" t="n">
        <v>0</v>
      </c>
      <c r="S48" s="51" t="n">
        <v>0</v>
      </c>
      <c r="T48" s="51" t="n">
        <v>1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  <c r="AA48" s="51" t="n">
        <v>0</v>
      </c>
      <c r="AB48" s="51" t="n">
        <v>0</v>
      </c>
      <c r="AC48" s="51" t="n">
        <v>0</v>
      </c>
      <c r="AD48" s="51" t="n">
        <v>0</v>
      </c>
      <c r="AE48" s="51" t="n">
        <v>0</v>
      </c>
      <c r="AF48" s="51" t="n">
        <v>0</v>
      </c>
      <c r="AG48" s="51" t="n">
        <v>1.7</v>
      </c>
      <c r="AH48" s="51" t="n">
        <v>1.6</v>
      </c>
      <c r="AI48" s="51" t="n">
        <v>1.29</v>
      </c>
      <c r="AJ48" s="51" t="n">
        <v>0.092</v>
      </c>
      <c r="AK48" s="51" t="n">
        <v>0.18</v>
      </c>
      <c r="AL48" s="51" t="n">
        <v>1</v>
      </c>
      <c r="AM48" s="51" t="n">
        <v>1</v>
      </c>
      <c r="AN48" s="51" t="n">
        <v>0.2</v>
      </c>
      <c r="AO48" s="51" t="n">
        <v>1.5</v>
      </c>
      <c r="AP48" s="51" t="n">
        <v>1</v>
      </c>
      <c r="AQ48" s="51" t="n">
        <v>1</v>
      </c>
      <c r="AR48" s="51" t="n">
        <v>1</v>
      </c>
      <c r="AS48" s="51" t="n">
        <v>1</v>
      </c>
      <c r="AT48" s="51" t="n">
        <v>1</v>
      </c>
      <c r="AU48" s="51" t="n">
        <v>100</v>
      </c>
      <c r="AV48" s="51" t="n">
        <v>1</v>
      </c>
      <c r="AW48" s="51" t="n">
        <v>1</v>
      </c>
      <c r="AX48" s="51" t="n">
        <v>1</v>
      </c>
    </row>
    <row r="49" customFormat="false" ht="10.5" hidden="false" customHeight="false" outlineLevel="0" collapsed="false">
      <c r="A49" s="51" t="str">
        <f aca="false">'Форма по МДС 81-35.2004'!A949</f>
        <v>38.</v>
      </c>
      <c r="B49" s="51" t="n">
        <v>1</v>
      </c>
      <c r="C49" s="51" t="n">
        <v>1</v>
      </c>
      <c r="D49" s="51" t="n">
        <v>1</v>
      </c>
      <c r="E49" s="51" t="n">
        <v>1</v>
      </c>
      <c r="F49" s="51" t="n">
        <v>1</v>
      </c>
      <c r="G49" s="51" t="n">
        <v>1</v>
      </c>
      <c r="H49" s="51" t="n">
        <v>1</v>
      </c>
      <c r="I49" s="51" t="n">
        <v>1</v>
      </c>
      <c r="J49" s="51" t="n">
        <v>1</v>
      </c>
      <c r="K49" s="51" t="n">
        <v>0</v>
      </c>
      <c r="L49" s="51" t="n">
        <v>0</v>
      </c>
      <c r="M49" s="51" t="n">
        <v>100</v>
      </c>
      <c r="N49" s="51" t="n">
        <v>0</v>
      </c>
      <c r="O49" s="51" t="n">
        <v>0</v>
      </c>
      <c r="P49" s="51" t="n">
        <v>1</v>
      </c>
      <c r="Q49" s="51" t="n">
        <v>1</v>
      </c>
      <c r="R49" s="51" t="n">
        <v>0</v>
      </c>
      <c r="S49" s="51" t="n">
        <v>0</v>
      </c>
      <c r="T49" s="51" t="n">
        <v>1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  <c r="AD49" s="51" t="n">
        <v>0</v>
      </c>
      <c r="AE49" s="51" t="n">
        <v>0</v>
      </c>
      <c r="AF49" s="51" t="n">
        <v>0</v>
      </c>
      <c r="AG49" s="51" t="n">
        <v>1.7</v>
      </c>
      <c r="AH49" s="51" t="n">
        <v>1.6</v>
      </c>
      <c r="AI49" s="51" t="n">
        <v>1.29</v>
      </c>
      <c r="AJ49" s="51" t="n">
        <v>0.092</v>
      </c>
      <c r="AK49" s="51" t="n">
        <v>0.18</v>
      </c>
      <c r="AL49" s="51" t="n">
        <v>1</v>
      </c>
      <c r="AM49" s="51" t="n">
        <v>1</v>
      </c>
      <c r="AN49" s="51" t="n">
        <v>0.2</v>
      </c>
      <c r="AO49" s="51" t="n">
        <v>1.5</v>
      </c>
      <c r="AP49" s="51" t="n">
        <v>1</v>
      </c>
      <c r="AQ49" s="51" t="n">
        <v>1</v>
      </c>
      <c r="AR49" s="51" t="n">
        <v>1</v>
      </c>
      <c r="AS49" s="51" t="n">
        <v>1</v>
      </c>
      <c r="AT49" s="51" t="n">
        <v>1</v>
      </c>
      <c r="AU49" s="51" t="n">
        <v>100</v>
      </c>
      <c r="AV49" s="51" t="n">
        <v>1</v>
      </c>
      <c r="AW49" s="51" t="n">
        <v>1</v>
      </c>
      <c r="AX49" s="51" t="n">
        <v>1</v>
      </c>
    </row>
    <row r="51" customFormat="false" ht="10.5" hidden="false" customHeight="false" outlineLevel="0" collapsed="false">
      <c r="B51" s="15" t="s">
        <v>438</v>
      </c>
      <c r="C51" s="15"/>
      <c r="D51" s="15"/>
      <c r="E51" s="15"/>
      <c r="F51" s="15"/>
      <c r="G51" s="15"/>
      <c r="H51" s="15"/>
      <c r="I51" s="15"/>
      <c r="J51" s="15"/>
      <c r="K51" s="15"/>
    </row>
    <row r="52" customFormat="false" ht="10.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10.5" hidden="false" customHeight="false" outlineLevel="0" collapsed="false">
      <c r="A53" s="51" t="str">
        <f aca="false">'Форма по МДС 81-35.2004'!A1066</f>
        <v>39.</v>
      </c>
      <c r="B53" s="51" t="n">
        <v>1</v>
      </c>
      <c r="C53" s="51" t="n">
        <v>1</v>
      </c>
      <c r="D53" s="51" t="n">
        <v>1.25</v>
      </c>
      <c r="E53" s="51" t="n">
        <v>1.25</v>
      </c>
      <c r="F53" s="51" t="n">
        <v>1.15</v>
      </c>
      <c r="G53" s="51" t="n">
        <v>1</v>
      </c>
      <c r="H53" s="51" t="n">
        <v>1</v>
      </c>
      <c r="I53" s="51" t="n">
        <v>1</v>
      </c>
      <c r="J53" s="51" t="n">
        <v>1</v>
      </c>
      <c r="K53" s="51" t="n">
        <v>0</v>
      </c>
      <c r="L53" s="51" t="n">
        <v>0</v>
      </c>
      <c r="M53" s="51" t="n">
        <v>100</v>
      </c>
      <c r="N53" s="51" t="n">
        <v>0</v>
      </c>
      <c r="O53" s="51" t="n">
        <v>0</v>
      </c>
      <c r="P53" s="51" t="n">
        <v>1</v>
      </c>
      <c r="Q53" s="51" t="n">
        <v>1</v>
      </c>
      <c r="R53" s="51" t="n">
        <v>0</v>
      </c>
      <c r="S53" s="51" t="n">
        <v>0</v>
      </c>
      <c r="T53" s="51" t="n">
        <v>1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  <c r="AA53" s="51" t="n">
        <v>0</v>
      </c>
      <c r="AB53" s="51" t="n">
        <v>0</v>
      </c>
      <c r="AC53" s="51" t="n">
        <v>0</v>
      </c>
      <c r="AD53" s="51" t="n">
        <v>0</v>
      </c>
      <c r="AE53" s="51" t="n">
        <v>0</v>
      </c>
      <c r="AF53" s="51" t="n">
        <v>0</v>
      </c>
      <c r="AG53" s="51" t="n">
        <v>1.7</v>
      </c>
      <c r="AH53" s="51" t="n">
        <v>1.6</v>
      </c>
      <c r="AI53" s="51" t="n">
        <v>1.29</v>
      </c>
      <c r="AJ53" s="51" t="n">
        <v>0.092</v>
      </c>
      <c r="AK53" s="51" t="n">
        <v>0.18</v>
      </c>
      <c r="AL53" s="51" t="n">
        <v>1</v>
      </c>
      <c r="AM53" s="51" t="n">
        <v>1</v>
      </c>
      <c r="AN53" s="51" t="n">
        <v>0.2</v>
      </c>
      <c r="AO53" s="51" t="n">
        <v>1.5</v>
      </c>
      <c r="AP53" s="51" t="n">
        <v>1</v>
      </c>
      <c r="AQ53" s="51" t="n">
        <v>1</v>
      </c>
      <c r="AR53" s="51" t="n">
        <v>1</v>
      </c>
      <c r="AS53" s="51" t="n">
        <v>1</v>
      </c>
      <c r="AT53" s="51" t="n">
        <v>1</v>
      </c>
      <c r="AU53" s="51" t="n">
        <v>100</v>
      </c>
      <c r="AV53" s="51" t="n">
        <v>1</v>
      </c>
      <c r="AW53" s="51" t="n">
        <v>1</v>
      </c>
      <c r="AX53" s="51" t="n">
        <v>1</v>
      </c>
    </row>
    <row r="54" customFormat="false" ht="10.5" hidden="false" customHeight="false" outlineLevel="0" collapsed="false">
      <c r="A54" s="51" t="str">
        <f aca="false">'Форма по МДС 81-35.2004'!A1094</f>
        <v>40.</v>
      </c>
      <c r="B54" s="51" t="n">
        <v>1</v>
      </c>
      <c r="C54" s="51" t="n">
        <v>1</v>
      </c>
      <c r="D54" s="51" t="n">
        <v>1.25</v>
      </c>
      <c r="E54" s="51" t="n">
        <v>1.25</v>
      </c>
      <c r="F54" s="51" t="n">
        <v>1.15</v>
      </c>
      <c r="G54" s="51" t="n">
        <v>1</v>
      </c>
      <c r="H54" s="51" t="n">
        <v>1</v>
      </c>
      <c r="I54" s="51" t="n">
        <v>1</v>
      </c>
      <c r="J54" s="51" t="n">
        <v>1</v>
      </c>
      <c r="K54" s="51" t="n">
        <v>0</v>
      </c>
      <c r="L54" s="51" t="n">
        <v>0</v>
      </c>
      <c r="M54" s="51" t="n">
        <v>100</v>
      </c>
      <c r="N54" s="51" t="n">
        <v>0</v>
      </c>
      <c r="O54" s="51" t="n">
        <v>0</v>
      </c>
      <c r="P54" s="51" t="n">
        <v>1</v>
      </c>
      <c r="Q54" s="51" t="n">
        <v>1</v>
      </c>
      <c r="R54" s="51" t="n">
        <v>0</v>
      </c>
      <c r="S54" s="51" t="n">
        <v>0</v>
      </c>
      <c r="T54" s="51" t="n">
        <v>1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  <c r="AD54" s="51" t="n">
        <v>0</v>
      </c>
      <c r="AE54" s="51" t="n">
        <v>0</v>
      </c>
      <c r="AF54" s="51" t="n">
        <v>0</v>
      </c>
      <c r="AG54" s="51" t="n">
        <v>1.7</v>
      </c>
      <c r="AH54" s="51" t="n">
        <v>1.6</v>
      </c>
      <c r="AI54" s="51" t="n">
        <v>1.29</v>
      </c>
      <c r="AJ54" s="51" t="n">
        <v>0.092</v>
      </c>
      <c r="AK54" s="51" t="n">
        <v>0.18</v>
      </c>
      <c r="AL54" s="51" t="n">
        <v>1</v>
      </c>
      <c r="AM54" s="51" t="n">
        <v>1</v>
      </c>
      <c r="AN54" s="51" t="n">
        <v>0.2</v>
      </c>
      <c r="AO54" s="51" t="n">
        <v>1.5</v>
      </c>
      <c r="AP54" s="51" t="n">
        <v>1</v>
      </c>
      <c r="AQ54" s="51" t="n">
        <v>1</v>
      </c>
      <c r="AR54" s="51" t="n">
        <v>1</v>
      </c>
      <c r="AS54" s="51" t="n">
        <v>1</v>
      </c>
      <c r="AT54" s="51" t="n">
        <v>1</v>
      </c>
      <c r="AU54" s="51" t="n">
        <v>100</v>
      </c>
      <c r="AV54" s="51" t="n">
        <v>1</v>
      </c>
      <c r="AW54" s="51" t="n">
        <v>1</v>
      </c>
      <c r="AX54" s="51" t="n">
        <v>1</v>
      </c>
    </row>
    <row r="55" customFormat="false" ht="10.5" hidden="false" customHeight="false" outlineLevel="0" collapsed="false">
      <c r="A55" s="51" t="str">
        <f aca="false">'Форма по МДС 81-35.2004'!A1122</f>
        <v>41.</v>
      </c>
      <c r="B55" s="51" t="n">
        <v>1</v>
      </c>
      <c r="C55" s="51" t="n">
        <v>1</v>
      </c>
      <c r="D55" s="51" t="n">
        <v>1.25</v>
      </c>
      <c r="E55" s="51" t="n">
        <v>1.25</v>
      </c>
      <c r="F55" s="51" t="n">
        <v>1.15</v>
      </c>
      <c r="G55" s="51" t="n">
        <v>1</v>
      </c>
      <c r="H55" s="51" t="n">
        <v>1</v>
      </c>
      <c r="I55" s="51" t="n">
        <v>1</v>
      </c>
      <c r="J55" s="51" t="n">
        <v>1</v>
      </c>
      <c r="K55" s="51" t="n">
        <v>0</v>
      </c>
      <c r="L55" s="51" t="n">
        <v>0</v>
      </c>
      <c r="M55" s="51" t="n">
        <v>100</v>
      </c>
      <c r="N55" s="51" t="n">
        <v>0</v>
      </c>
      <c r="O55" s="51" t="n">
        <v>0</v>
      </c>
      <c r="P55" s="51" t="n">
        <v>1</v>
      </c>
      <c r="Q55" s="51" t="n">
        <v>1</v>
      </c>
      <c r="R55" s="51" t="n">
        <v>0</v>
      </c>
      <c r="S55" s="51" t="n">
        <v>0</v>
      </c>
      <c r="T55" s="51" t="n">
        <v>1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  <c r="AD55" s="51" t="n">
        <v>0</v>
      </c>
      <c r="AE55" s="51" t="n">
        <v>0</v>
      </c>
      <c r="AF55" s="51" t="n">
        <v>0</v>
      </c>
      <c r="AG55" s="51" t="n">
        <v>1.7</v>
      </c>
      <c r="AH55" s="51" t="n">
        <v>1.6</v>
      </c>
      <c r="AI55" s="51" t="n">
        <v>1.29</v>
      </c>
      <c r="AJ55" s="51" t="n">
        <v>0.092</v>
      </c>
      <c r="AK55" s="51" t="n">
        <v>0.18</v>
      </c>
      <c r="AL55" s="51" t="n">
        <v>1</v>
      </c>
      <c r="AM55" s="51" t="n">
        <v>1</v>
      </c>
      <c r="AN55" s="51" t="n">
        <v>0.2</v>
      </c>
      <c r="AO55" s="51" t="n">
        <v>1.5</v>
      </c>
      <c r="AP55" s="51" t="n">
        <v>1</v>
      </c>
      <c r="AQ55" s="51" t="n">
        <v>1</v>
      </c>
      <c r="AR55" s="51" t="n">
        <v>1</v>
      </c>
      <c r="AS55" s="51" t="n">
        <v>1</v>
      </c>
      <c r="AT55" s="51" t="n">
        <v>1</v>
      </c>
      <c r="AU55" s="51" t="n">
        <v>100</v>
      </c>
      <c r="AV55" s="51" t="n">
        <v>1</v>
      </c>
      <c r="AW55" s="51" t="n">
        <v>1</v>
      </c>
      <c r="AX55" s="51" t="n">
        <v>1</v>
      </c>
    </row>
    <row r="56" customFormat="false" ht="10.5" hidden="false" customHeight="false" outlineLevel="0" collapsed="false">
      <c r="A56" s="51" t="str">
        <f aca="false">'Форма по МДС 81-35.2004'!A1150</f>
        <v>42.</v>
      </c>
      <c r="B56" s="51" t="n">
        <v>1</v>
      </c>
      <c r="C56" s="51" t="n">
        <v>1</v>
      </c>
      <c r="D56" s="51" t="n">
        <v>1</v>
      </c>
      <c r="E56" s="51" t="n">
        <v>1</v>
      </c>
      <c r="F56" s="51" t="n">
        <v>1</v>
      </c>
      <c r="G56" s="51" t="n">
        <v>1</v>
      </c>
      <c r="H56" s="51" t="n">
        <v>1</v>
      </c>
      <c r="I56" s="51" t="n">
        <v>1</v>
      </c>
      <c r="J56" s="51" t="n">
        <v>1</v>
      </c>
      <c r="K56" s="51" t="n">
        <v>0</v>
      </c>
      <c r="L56" s="51" t="n">
        <v>0</v>
      </c>
      <c r="M56" s="51" t="n">
        <v>100</v>
      </c>
      <c r="N56" s="51" t="n">
        <v>0</v>
      </c>
      <c r="O56" s="51" t="n">
        <v>0</v>
      </c>
      <c r="P56" s="51" t="n">
        <v>1</v>
      </c>
      <c r="Q56" s="51" t="n">
        <v>1</v>
      </c>
      <c r="R56" s="51" t="n">
        <v>0</v>
      </c>
      <c r="S56" s="51" t="n">
        <v>0</v>
      </c>
      <c r="T56" s="51" t="n">
        <v>1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  <c r="AD56" s="51" t="n">
        <v>0</v>
      </c>
      <c r="AE56" s="51" t="n">
        <v>0</v>
      </c>
      <c r="AF56" s="51" t="n">
        <v>0</v>
      </c>
      <c r="AG56" s="51" t="n">
        <v>1.7</v>
      </c>
      <c r="AH56" s="51" t="n">
        <v>1.6</v>
      </c>
      <c r="AI56" s="51" t="n">
        <v>1.29</v>
      </c>
      <c r="AJ56" s="51" t="n">
        <v>0.092</v>
      </c>
      <c r="AK56" s="51" t="n">
        <v>0.18</v>
      </c>
      <c r="AL56" s="51" t="n">
        <v>1</v>
      </c>
      <c r="AM56" s="51" t="n">
        <v>1</v>
      </c>
      <c r="AN56" s="51" t="n">
        <v>0.2</v>
      </c>
      <c r="AO56" s="51" t="n">
        <v>1.5</v>
      </c>
      <c r="AP56" s="51" t="n">
        <v>1</v>
      </c>
      <c r="AQ56" s="51" t="n">
        <v>1</v>
      </c>
      <c r="AR56" s="51" t="n">
        <v>1</v>
      </c>
      <c r="AS56" s="51" t="n">
        <v>1</v>
      </c>
      <c r="AT56" s="51" t="n">
        <v>1</v>
      </c>
      <c r="AU56" s="51" t="n">
        <v>100</v>
      </c>
      <c r="AV56" s="51" t="n">
        <v>1</v>
      </c>
      <c r="AW56" s="51" t="n">
        <v>1</v>
      </c>
      <c r="AX56" s="51" t="n">
        <v>1</v>
      </c>
    </row>
    <row r="57" customFormat="false" ht="10.5" hidden="false" customHeight="false" outlineLevel="0" collapsed="false">
      <c r="A57" s="51" t="str">
        <f aca="false">'Форма по МДС 81-35.2004'!A1168</f>
        <v>43.</v>
      </c>
      <c r="B57" s="51" t="n">
        <v>1</v>
      </c>
      <c r="C57" s="51" t="n">
        <v>1</v>
      </c>
      <c r="D57" s="51" t="n">
        <v>1</v>
      </c>
      <c r="E57" s="51" t="n">
        <v>1</v>
      </c>
      <c r="F57" s="51" t="n">
        <v>1</v>
      </c>
      <c r="G57" s="51" t="n">
        <v>1</v>
      </c>
      <c r="H57" s="51" t="n">
        <v>1</v>
      </c>
      <c r="I57" s="51" t="n">
        <v>1</v>
      </c>
      <c r="J57" s="51" t="n">
        <v>1</v>
      </c>
      <c r="K57" s="51" t="n">
        <v>0</v>
      </c>
      <c r="L57" s="51" t="n">
        <v>0</v>
      </c>
      <c r="M57" s="51" t="n">
        <v>100</v>
      </c>
      <c r="N57" s="51" t="n">
        <v>0</v>
      </c>
      <c r="O57" s="51" t="n">
        <v>0</v>
      </c>
      <c r="P57" s="51" t="n">
        <v>1</v>
      </c>
      <c r="Q57" s="51" t="n">
        <v>1</v>
      </c>
      <c r="R57" s="51" t="n">
        <v>0</v>
      </c>
      <c r="S57" s="51" t="n">
        <v>0</v>
      </c>
      <c r="T57" s="51" t="n">
        <v>1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  <c r="AD57" s="51" t="n">
        <v>0</v>
      </c>
      <c r="AE57" s="51" t="n">
        <v>0</v>
      </c>
      <c r="AF57" s="51" t="n">
        <v>0</v>
      </c>
      <c r="AG57" s="51" t="n">
        <v>1.7</v>
      </c>
      <c r="AH57" s="51" t="n">
        <v>1.6</v>
      </c>
      <c r="AI57" s="51" t="n">
        <v>1.29</v>
      </c>
      <c r="AJ57" s="51" t="n">
        <v>0.092</v>
      </c>
      <c r="AK57" s="51" t="n">
        <v>0.18</v>
      </c>
      <c r="AL57" s="51" t="n">
        <v>1</v>
      </c>
      <c r="AM57" s="51" t="n">
        <v>1</v>
      </c>
      <c r="AN57" s="51" t="n">
        <v>0.2</v>
      </c>
      <c r="AO57" s="51" t="n">
        <v>1.5</v>
      </c>
      <c r="AP57" s="51" t="n">
        <v>1</v>
      </c>
      <c r="AQ57" s="51" t="n">
        <v>1</v>
      </c>
      <c r="AR57" s="51" t="n">
        <v>1</v>
      </c>
      <c r="AS57" s="51" t="n">
        <v>1</v>
      </c>
      <c r="AT57" s="51" t="n">
        <v>1</v>
      </c>
      <c r="AU57" s="51" t="n">
        <v>100</v>
      </c>
      <c r="AV57" s="51" t="n">
        <v>1</v>
      </c>
      <c r="AW57" s="51" t="n">
        <v>1</v>
      </c>
      <c r="AX57" s="51" t="n">
        <v>1</v>
      </c>
    </row>
    <row r="58" customFormat="false" ht="10.5" hidden="false" customHeight="false" outlineLevel="0" collapsed="false">
      <c r="A58" s="51" t="str">
        <f aca="false">'Форма по МДС 81-35.2004'!A1186</f>
        <v>44.</v>
      </c>
      <c r="B58" s="51" t="n">
        <v>1</v>
      </c>
      <c r="C58" s="51" t="n">
        <v>1</v>
      </c>
      <c r="D58" s="51" t="n">
        <v>1</v>
      </c>
      <c r="E58" s="51" t="n">
        <v>1</v>
      </c>
      <c r="F58" s="51" t="n">
        <v>1</v>
      </c>
      <c r="G58" s="51" t="n">
        <v>1</v>
      </c>
      <c r="H58" s="51" t="n">
        <v>1</v>
      </c>
      <c r="I58" s="51" t="n">
        <v>1</v>
      </c>
      <c r="J58" s="51" t="n">
        <v>1</v>
      </c>
      <c r="K58" s="51" t="n">
        <v>0</v>
      </c>
      <c r="L58" s="51" t="n">
        <v>0</v>
      </c>
      <c r="M58" s="51" t="n">
        <v>100</v>
      </c>
      <c r="N58" s="51" t="n">
        <v>0</v>
      </c>
      <c r="O58" s="51" t="n">
        <v>0</v>
      </c>
      <c r="P58" s="51" t="n">
        <v>1</v>
      </c>
      <c r="Q58" s="51" t="n">
        <v>1</v>
      </c>
      <c r="R58" s="51" t="n">
        <v>0</v>
      </c>
      <c r="S58" s="51" t="n">
        <v>0</v>
      </c>
      <c r="T58" s="51" t="n">
        <v>1</v>
      </c>
      <c r="U58" s="51" t="n">
        <v>0</v>
      </c>
      <c r="V58" s="51" t="n">
        <v>0</v>
      </c>
      <c r="W58" s="51" t="n">
        <v>0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  <c r="AD58" s="51" t="n">
        <v>0</v>
      </c>
      <c r="AE58" s="51" t="n">
        <v>0</v>
      </c>
      <c r="AF58" s="51" t="n">
        <v>0</v>
      </c>
      <c r="AG58" s="51" t="n">
        <v>1.7</v>
      </c>
      <c r="AH58" s="51" t="n">
        <v>1.6</v>
      </c>
      <c r="AI58" s="51" t="n">
        <v>1.29</v>
      </c>
      <c r="AJ58" s="51" t="n">
        <v>0.092</v>
      </c>
      <c r="AK58" s="51" t="n">
        <v>0.18</v>
      </c>
      <c r="AL58" s="51" t="n">
        <v>1</v>
      </c>
      <c r="AM58" s="51" t="n">
        <v>1</v>
      </c>
      <c r="AN58" s="51" t="n">
        <v>0.2</v>
      </c>
      <c r="AO58" s="51" t="n">
        <v>1.5</v>
      </c>
      <c r="AP58" s="51" t="n">
        <v>1</v>
      </c>
      <c r="AQ58" s="51" t="n">
        <v>1</v>
      </c>
      <c r="AR58" s="51" t="n">
        <v>1</v>
      </c>
      <c r="AS58" s="51" t="n">
        <v>1</v>
      </c>
      <c r="AT58" s="51" t="n">
        <v>1</v>
      </c>
      <c r="AU58" s="51" t="n">
        <v>100</v>
      </c>
      <c r="AV58" s="51" t="n">
        <v>1</v>
      </c>
      <c r="AW58" s="51" t="n">
        <v>1</v>
      </c>
      <c r="AX58" s="51" t="n">
        <v>1</v>
      </c>
    </row>
    <row r="59" customFormat="false" ht="10.5" hidden="false" customHeight="false" outlineLevel="0" collapsed="false">
      <c r="A59" s="51" t="str">
        <f aca="false">'Форма по МДС 81-35.2004'!A1204</f>
        <v>45.</v>
      </c>
      <c r="B59" s="51" t="n">
        <v>1</v>
      </c>
      <c r="C59" s="51" t="n">
        <v>1</v>
      </c>
      <c r="D59" s="51" t="n">
        <v>1</v>
      </c>
      <c r="E59" s="51" t="n">
        <v>1</v>
      </c>
      <c r="F59" s="51" t="n">
        <v>1</v>
      </c>
      <c r="G59" s="51" t="n">
        <v>1</v>
      </c>
      <c r="H59" s="51" t="n">
        <v>1</v>
      </c>
      <c r="I59" s="51" t="n">
        <v>1</v>
      </c>
      <c r="J59" s="51" t="n">
        <v>1</v>
      </c>
      <c r="K59" s="51" t="n">
        <v>0</v>
      </c>
      <c r="L59" s="51" t="n">
        <v>0</v>
      </c>
      <c r="M59" s="51" t="n">
        <v>100</v>
      </c>
      <c r="N59" s="51" t="n">
        <v>0</v>
      </c>
      <c r="O59" s="51" t="n">
        <v>0</v>
      </c>
      <c r="P59" s="51" t="n">
        <v>1</v>
      </c>
      <c r="Q59" s="51" t="n">
        <v>1</v>
      </c>
      <c r="R59" s="51" t="n">
        <v>0</v>
      </c>
      <c r="S59" s="51" t="n">
        <v>0</v>
      </c>
      <c r="T59" s="51" t="n">
        <v>1</v>
      </c>
      <c r="U59" s="51" t="n">
        <v>0</v>
      </c>
      <c r="V59" s="51" t="n">
        <v>0</v>
      </c>
      <c r="W59" s="51" t="n">
        <v>0</v>
      </c>
      <c r="X59" s="51" t="n">
        <v>0</v>
      </c>
      <c r="Y59" s="51" t="n">
        <v>0</v>
      </c>
      <c r="Z59" s="51" t="n">
        <v>0</v>
      </c>
      <c r="AA59" s="51" t="n">
        <v>0</v>
      </c>
      <c r="AB59" s="51" t="n">
        <v>0</v>
      </c>
      <c r="AC59" s="51" t="n">
        <v>0</v>
      </c>
      <c r="AD59" s="51" t="n">
        <v>0</v>
      </c>
      <c r="AE59" s="51" t="n">
        <v>0</v>
      </c>
      <c r="AF59" s="51" t="n">
        <v>0</v>
      </c>
      <c r="AG59" s="51" t="n">
        <v>1.7</v>
      </c>
      <c r="AH59" s="51" t="n">
        <v>1.6</v>
      </c>
      <c r="AI59" s="51" t="n">
        <v>1.29</v>
      </c>
      <c r="AJ59" s="51" t="n">
        <v>0.092</v>
      </c>
      <c r="AK59" s="51" t="n">
        <v>0.18</v>
      </c>
      <c r="AL59" s="51" t="n">
        <v>1</v>
      </c>
      <c r="AM59" s="51" t="n">
        <v>1</v>
      </c>
      <c r="AN59" s="51" t="n">
        <v>0.2</v>
      </c>
      <c r="AO59" s="51" t="n">
        <v>1.5</v>
      </c>
      <c r="AP59" s="51" t="n">
        <v>1</v>
      </c>
      <c r="AQ59" s="51" t="n">
        <v>1</v>
      </c>
      <c r="AR59" s="51" t="n">
        <v>1</v>
      </c>
      <c r="AS59" s="51" t="n">
        <v>1</v>
      </c>
      <c r="AT59" s="51" t="n">
        <v>1</v>
      </c>
      <c r="AU59" s="51" t="n">
        <v>100</v>
      </c>
      <c r="AV59" s="51" t="n">
        <v>1</v>
      </c>
      <c r="AW59" s="51" t="n">
        <v>1</v>
      </c>
      <c r="AX59" s="51" t="n">
        <v>1</v>
      </c>
    </row>
    <row r="60" customFormat="false" ht="10.5" hidden="false" customHeight="false" outlineLevel="0" collapsed="false">
      <c r="A60" s="51" t="str">
        <f aca="false">'Форма по МДС 81-35.2004'!A1222</f>
        <v>46.</v>
      </c>
      <c r="B60" s="51" t="n">
        <v>1</v>
      </c>
      <c r="C60" s="51" t="n">
        <v>1</v>
      </c>
      <c r="D60" s="51" t="n">
        <v>1</v>
      </c>
      <c r="E60" s="51" t="n">
        <v>1</v>
      </c>
      <c r="F60" s="51" t="n">
        <v>1</v>
      </c>
      <c r="G60" s="51" t="n">
        <v>1</v>
      </c>
      <c r="H60" s="51" t="n">
        <v>1</v>
      </c>
      <c r="I60" s="51" t="n">
        <v>1</v>
      </c>
      <c r="J60" s="51" t="n">
        <v>1</v>
      </c>
      <c r="K60" s="51" t="n">
        <v>0</v>
      </c>
      <c r="L60" s="51" t="n">
        <v>0</v>
      </c>
      <c r="M60" s="51" t="n">
        <v>100</v>
      </c>
      <c r="N60" s="51" t="n">
        <v>0</v>
      </c>
      <c r="O60" s="51" t="n">
        <v>0</v>
      </c>
      <c r="P60" s="51" t="n">
        <v>1</v>
      </c>
      <c r="Q60" s="51" t="n">
        <v>1</v>
      </c>
      <c r="R60" s="51" t="n">
        <v>0</v>
      </c>
      <c r="S60" s="51" t="n">
        <v>0</v>
      </c>
      <c r="T60" s="51" t="n">
        <v>1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  <c r="AA60" s="51" t="n">
        <v>0</v>
      </c>
      <c r="AB60" s="51" t="n">
        <v>0</v>
      </c>
      <c r="AC60" s="51" t="n">
        <v>0</v>
      </c>
      <c r="AD60" s="51" t="n">
        <v>0</v>
      </c>
      <c r="AE60" s="51" t="n">
        <v>0</v>
      </c>
      <c r="AF60" s="51" t="n">
        <v>0</v>
      </c>
      <c r="AG60" s="51" t="n">
        <v>1.7</v>
      </c>
      <c r="AH60" s="51" t="n">
        <v>1.6</v>
      </c>
      <c r="AI60" s="51" t="n">
        <v>1.29</v>
      </c>
      <c r="AJ60" s="51" t="n">
        <v>0.092</v>
      </c>
      <c r="AK60" s="51" t="n">
        <v>0.18</v>
      </c>
      <c r="AL60" s="51" t="n">
        <v>1</v>
      </c>
      <c r="AM60" s="51" t="n">
        <v>1</v>
      </c>
      <c r="AN60" s="51" t="n">
        <v>0.2</v>
      </c>
      <c r="AO60" s="51" t="n">
        <v>1.5</v>
      </c>
      <c r="AP60" s="51" t="n">
        <v>1</v>
      </c>
      <c r="AQ60" s="51" t="n">
        <v>1</v>
      </c>
      <c r="AR60" s="51" t="n">
        <v>1</v>
      </c>
      <c r="AS60" s="51" t="n">
        <v>1</v>
      </c>
      <c r="AT60" s="51" t="n">
        <v>1</v>
      </c>
      <c r="AU60" s="51" t="n">
        <v>100</v>
      </c>
      <c r="AV60" s="51" t="n">
        <v>1</v>
      </c>
      <c r="AW60" s="51" t="n">
        <v>1</v>
      </c>
      <c r="AX60" s="51" t="n">
        <v>1</v>
      </c>
    </row>
    <row r="61" customFormat="false" ht="10.5" hidden="false" customHeight="false" outlineLevel="0" collapsed="false">
      <c r="A61" s="51" t="str">
        <f aca="false">'Форма по МДС 81-35.2004'!A1240</f>
        <v>47.</v>
      </c>
      <c r="B61" s="51" t="n">
        <v>1</v>
      </c>
      <c r="C61" s="51" t="n">
        <v>1</v>
      </c>
      <c r="D61" s="51" t="n">
        <v>1</v>
      </c>
      <c r="E61" s="51" t="n">
        <v>1</v>
      </c>
      <c r="F61" s="51" t="n">
        <v>1</v>
      </c>
      <c r="G61" s="51" t="n">
        <v>1</v>
      </c>
      <c r="H61" s="51" t="n">
        <v>1</v>
      </c>
      <c r="I61" s="51" t="n">
        <v>1</v>
      </c>
      <c r="J61" s="51" t="n">
        <v>1</v>
      </c>
      <c r="K61" s="51" t="n">
        <v>0</v>
      </c>
      <c r="L61" s="51" t="n">
        <v>0</v>
      </c>
      <c r="M61" s="51" t="n">
        <v>100</v>
      </c>
      <c r="N61" s="51" t="n">
        <v>0</v>
      </c>
      <c r="O61" s="51" t="n">
        <v>0</v>
      </c>
      <c r="P61" s="51" t="n">
        <v>1</v>
      </c>
      <c r="Q61" s="51" t="n">
        <v>1</v>
      </c>
      <c r="R61" s="51" t="n">
        <v>0</v>
      </c>
      <c r="S61" s="51" t="n">
        <v>0</v>
      </c>
      <c r="T61" s="51" t="n">
        <v>1</v>
      </c>
      <c r="U61" s="51" t="n">
        <v>0</v>
      </c>
      <c r="V61" s="51" t="n">
        <v>0</v>
      </c>
      <c r="W61" s="51" t="n">
        <v>0</v>
      </c>
      <c r="X61" s="51" t="n">
        <v>0</v>
      </c>
      <c r="Y61" s="51" t="n">
        <v>0</v>
      </c>
      <c r="Z61" s="51" t="n">
        <v>0</v>
      </c>
      <c r="AA61" s="51" t="n">
        <v>0</v>
      </c>
      <c r="AB61" s="51" t="n">
        <v>0</v>
      </c>
      <c r="AC61" s="51" t="n">
        <v>0</v>
      </c>
      <c r="AD61" s="51" t="n">
        <v>0</v>
      </c>
      <c r="AE61" s="51" t="n">
        <v>0</v>
      </c>
      <c r="AF61" s="51" t="n">
        <v>0</v>
      </c>
      <c r="AG61" s="51" t="n">
        <v>1.7</v>
      </c>
      <c r="AH61" s="51" t="n">
        <v>1.6</v>
      </c>
      <c r="AI61" s="51" t="n">
        <v>1.29</v>
      </c>
      <c r="AJ61" s="51" t="n">
        <v>0.092</v>
      </c>
      <c r="AK61" s="51" t="n">
        <v>0.18</v>
      </c>
      <c r="AL61" s="51" t="n">
        <v>1</v>
      </c>
      <c r="AM61" s="51" t="n">
        <v>1</v>
      </c>
      <c r="AN61" s="51" t="n">
        <v>0.2</v>
      </c>
      <c r="AO61" s="51" t="n">
        <v>1.5</v>
      </c>
      <c r="AP61" s="51" t="n">
        <v>1</v>
      </c>
      <c r="AQ61" s="51" t="n">
        <v>1</v>
      </c>
      <c r="AR61" s="51" t="n">
        <v>1</v>
      </c>
      <c r="AS61" s="51" t="n">
        <v>1</v>
      </c>
      <c r="AT61" s="51" t="n">
        <v>1</v>
      </c>
      <c r="AU61" s="51" t="n">
        <v>100</v>
      </c>
      <c r="AV61" s="51" t="n">
        <v>1</v>
      </c>
      <c r="AW61" s="51" t="n">
        <v>1</v>
      </c>
      <c r="AX61" s="51" t="n">
        <v>1</v>
      </c>
    </row>
    <row r="62" customFormat="false" ht="10.5" hidden="false" customHeight="false" outlineLevel="0" collapsed="false">
      <c r="A62" s="51" t="str">
        <f aca="false">'Форма по МДС 81-35.2004'!A1258</f>
        <v>48.</v>
      </c>
      <c r="B62" s="51" t="n">
        <v>1</v>
      </c>
      <c r="C62" s="51" t="n">
        <v>1</v>
      </c>
      <c r="D62" s="51" t="n">
        <v>1.25</v>
      </c>
      <c r="E62" s="51" t="n">
        <v>1.25</v>
      </c>
      <c r="F62" s="51" t="n">
        <v>1.15</v>
      </c>
      <c r="G62" s="51" t="n">
        <v>1</v>
      </c>
      <c r="H62" s="51" t="n">
        <v>1</v>
      </c>
      <c r="I62" s="51" t="n">
        <v>1</v>
      </c>
      <c r="J62" s="51" t="n">
        <v>1</v>
      </c>
      <c r="K62" s="51" t="n">
        <v>0</v>
      </c>
      <c r="L62" s="51" t="n">
        <v>0</v>
      </c>
      <c r="M62" s="51" t="n">
        <v>100</v>
      </c>
      <c r="N62" s="51" t="n">
        <v>0</v>
      </c>
      <c r="O62" s="51" t="n">
        <v>0</v>
      </c>
      <c r="P62" s="51" t="n">
        <v>1</v>
      </c>
      <c r="Q62" s="51" t="n">
        <v>1</v>
      </c>
      <c r="R62" s="51" t="n">
        <v>0</v>
      </c>
      <c r="S62" s="51" t="n">
        <v>0</v>
      </c>
      <c r="T62" s="51" t="n">
        <v>1</v>
      </c>
      <c r="U62" s="51" t="n">
        <v>0</v>
      </c>
      <c r="V62" s="51" t="n">
        <v>0</v>
      </c>
      <c r="W62" s="51" t="n">
        <v>0</v>
      </c>
      <c r="X62" s="51" t="n">
        <v>0</v>
      </c>
      <c r="Y62" s="51" t="n">
        <v>0</v>
      </c>
      <c r="Z62" s="51" t="n">
        <v>0</v>
      </c>
      <c r="AA62" s="51" t="n">
        <v>0</v>
      </c>
      <c r="AB62" s="51" t="n">
        <v>0</v>
      </c>
      <c r="AC62" s="51" t="n">
        <v>0</v>
      </c>
      <c r="AD62" s="51" t="n">
        <v>0</v>
      </c>
      <c r="AE62" s="51" t="n">
        <v>0</v>
      </c>
      <c r="AF62" s="51" t="n">
        <v>0</v>
      </c>
      <c r="AG62" s="51" t="n">
        <v>1.7</v>
      </c>
      <c r="AH62" s="51" t="n">
        <v>1.6</v>
      </c>
      <c r="AI62" s="51" t="n">
        <v>1.29</v>
      </c>
      <c r="AJ62" s="51" t="n">
        <v>0.092</v>
      </c>
      <c r="AK62" s="51" t="n">
        <v>0.18</v>
      </c>
      <c r="AL62" s="51" t="n">
        <v>1</v>
      </c>
      <c r="AM62" s="51" t="n">
        <v>1</v>
      </c>
      <c r="AN62" s="51" t="n">
        <v>0.2</v>
      </c>
      <c r="AO62" s="51" t="n">
        <v>1.5</v>
      </c>
      <c r="AP62" s="51" t="n">
        <v>1</v>
      </c>
      <c r="AQ62" s="51" t="n">
        <v>1</v>
      </c>
      <c r="AR62" s="51" t="n">
        <v>1</v>
      </c>
      <c r="AS62" s="51" t="n">
        <v>1</v>
      </c>
      <c r="AT62" s="51" t="n">
        <v>1</v>
      </c>
      <c r="AU62" s="51" t="n">
        <v>100</v>
      </c>
      <c r="AV62" s="51" t="n">
        <v>1</v>
      </c>
      <c r="AW62" s="51" t="n">
        <v>1</v>
      </c>
      <c r="AX62" s="51" t="n">
        <v>1</v>
      </c>
    </row>
    <row r="63" customFormat="false" ht="10.5" hidden="false" customHeight="false" outlineLevel="0" collapsed="false">
      <c r="A63" s="51" t="str">
        <f aca="false">'Форма по МДС 81-35.2004'!A1282</f>
        <v>49.</v>
      </c>
      <c r="B63" s="51" t="n">
        <v>1</v>
      </c>
      <c r="C63" s="51" t="n">
        <v>1</v>
      </c>
      <c r="D63" s="51" t="n">
        <v>1</v>
      </c>
      <c r="E63" s="51" t="n">
        <v>1</v>
      </c>
      <c r="F63" s="51" t="n">
        <v>1</v>
      </c>
      <c r="G63" s="51" t="n">
        <v>1</v>
      </c>
      <c r="H63" s="51" t="n">
        <v>1</v>
      </c>
      <c r="I63" s="51" t="n">
        <v>1</v>
      </c>
      <c r="J63" s="51" t="n">
        <v>1</v>
      </c>
      <c r="K63" s="51" t="n">
        <v>0</v>
      </c>
      <c r="L63" s="51" t="n">
        <v>0</v>
      </c>
      <c r="M63" s="51" t="n">
        <v>100</v>
      </c>
      <c r="N63" s="51" t="n">
        <v>0</v>
      </c>
      <c r="O63" s="51" t="n">
        <v>0</v>
      </c>
      <c r="P63" s="51" t="n">
        <v>1</v>
      </c>
      <c r="Q63" s="51" t="n">
        <v>1</v>
      </c>
      <c r="R63" s="51" t="n">
        <v>0</v>
      </c>
      <c r="S63" s="51" t="n">
        <v>0</v>
      </c>
      <c r="T63" s="51" t="n">
        <v>1</v>
      </c>
      <c r="U63" s="51" t="n">
        <v>0</v>
      </c>
      <c r="V63" s="51" t="n">
        <v>0</v>
      </c>
      <c r="W63" s="51" t="n">
        <v>0</v>
      </c>
      <c r="X63" s="51" t="n">
        <v>0</v>
      </c>
      <c r="Y63" s="51" t="n">
        <v>0</v>
      </c>
      <c r="Z63" s="51" t="n">
        <v>0</v>
      </c>
      <c r="AA63" s="51" t="n">
        <v>0</v>
      </c>
      <c r="AB63" s="51" t="n">
        <v>0</v>
      </c>
      <c r="AC63" s="51" t="n">
        <v>0</v>
      </c>
      <c r="AD63" s="51" t="n">
        <v>0</v>
      </c>
      <c r="AE63" s="51" t="n">
        <v>0</v>
      </c>
      <c r="AF63" s="51" t="n">
        <v>0</v>
      </c>
      <c r="AG63" s="51" t="n">
        <v>1.7</v>
      </c>
      <c r="AH63" s="51" t="n">
        <v>1.6</v>
      </c>
      <c r="AI63" s="51" t="n">
        <v>1.29</v>
      </c>
      <c r="AJ63" s="51" t="n">
        <v>0.092</v>
      </c>
      <c r="AK63" s="51" t="n">
        <v>0.18</v>
      </c>
      <c r="AL63" s="51" t="n">
        <v>1</v>
      </c>
      <c r="AM63" s="51" t="n">
        <v>1</v>
      </c>
      <c r="AN63" s="51" t="n">
        <v>0.2</v>
      </c>
      <c r="AO63" s="51" t="n">
        <v>1.5</v>
      </c>
      <c r="AP63" s="51" t="n">
        <v>1</v>
      </c>
      <c r="AQ63" s="51" t="n">
        <v>1</v>
      </c>
      <c r="AR63" s="51" t="n">
        <v>1</v>
      </c>
      <c r="AS63" s="51" t="n">
        <v>1</v>
      </c>
      <c r="AT63" s="51" t="n">
        <v>1</v>
      </c>
      <c r="AU63" s="51" t="n">
        <v>100</v>
      </c>
      <c r="AV63" s="51" t="n">
        <v>1</v>
      </c>
      <c r="AW63" s="51" t="n">
        <v>1</v>
      </c>
      <c r="AX63" s="51" t="n">
        <v>1</v>
      </c>
    </row>
    <row r="64" customFormat="false" ht="10.5" hidden="false" customHeight="false" outlineLevel="0" collapsed="false">
      <c r="A64" s="51" t="str">
        <f aca="false">'Форма по МДС 81-35.2004'!A1300</f>
        <v>50.</v>
      </c>
      <c r="B64" s="51" t="n">
        <v>1</v>
      </c>
      <c r="C64" s="51" t="n">
        <v>1</v>
      </c>
      <c r="D64" s="51" t="n">
        <v>1</v>
      </c>
      <c r="E64" s="51" t="n">
        <v>1</v>
      </c>
      <c r="F64" s="51" t="n">
        <v>1</v>
      </c>
      <c r="G64" s="51" t="n">
        <v>1</v>
      </c>
      <c r="H64" s="51" t="n">
        <v>1</v>
      </c>
      <c r="I64" s="51" t="n">
        <v>1</v>
      </c>
      <c r="J64" s="51" t="n">
        <v>1</v>
      </c>
      <c r="K64" s="51" t="n">
        <v>0</v>
      </c>
      <c r="L64" s="51" t="n">
        <v>0</v>
      </c>
      <c r="M64" s="51" t="n">
        <v>100</v>
      </c>
      <c r="N64" s="51" t="n">
        <v>0</v>
      </c>
      <c r="O64" s="51" t="n">
        <v>0</v>
      </c>
      <c r="P64" s="51" t="n">
        <v>1</v>
      </c>
      <c r="Q64" s="51" t="n">
        <v>1</v>
      </c>
      <c r="R64" s="51" t="n">
        <v>0</v>
      </c>
      <c r="S64" s="51" t="n">
        <v>0</v>
      </c>
      <c r="T64" s="51" t="n">
        <v>1</v>
      </c>
      <c r="U64" s="51" t="n">
        <v>0</v>
      </c>
      <c r="V64" s="51" t="n">
        <v>0</v>
      </c>
      <c r="W64" s="51" t="n">
        <v>0</v>
      </c>
      <c r="X64" s="51" t="n">
        <v>0</v>
      </c>
      <c r="Y64" s="51" t="n">
        <v>0</v>
      </c>
      <c r="Z64" s="51" t="n">
        <v>0</v>
      </c>
      <c r="AA64" s="51" t="n">
        <v>0</v>
      </c>
      <c r="AB64" s="51" t="n">
        <v>0</v>
      </c>
      <c r="AC64" s="51" t="n">
        <v>0</v>
      </c>
      <c r="AD64" s="51" t="n">
        <v>0</v>
      </c>
      <c r="AE64" s="51" t="n">
        <v>0</v>
      </c>
      <c r="AF64" s="51" t="n">
        <v>0</v>
      </c>
      <c r="AG64" s="51" t="n">
        <v>1.7</v>
      </c>
      <c r="AH64" s="51" t="n">
        <v>1.6</v>
      </c>
      <c r="AI64" s="51" t="n">
        <v>1.29</v>
      </c>
      <c r="AJ64" s="51" t="n">
        <v>0.092</v>
      </c>
      <c r="AK64" s="51" t="n">
        <v>0.18</v>
      </c>
      <c r="AL64" s="51" t="n">
        <v>1</v>
      </c>
      <c r="AM64" s="51" t="n">
        <v>1</v>
      </c>
      <c r="AN64" s="51" t="n">
        <v>0.2</v>
      </c>
      <c r="AO64" s="51" t="n">
        <v>1.5</v>
      </c>
      <c r="AP64" s="51" t="n">
        <v>1</v>
      </c>
      <c r="AQ64" s="51" t="n">
        <v>1</v>
      </c>
      <c r="AR64" s="51" t="n">
        <v>1</v>
      </c>
      <c r="AS64" s="51" t="n">
        <v>1</v>
      </c>
      <c r="AT64" s="51" t="n">
        <v>1</v>
      </c>
      <c r="AU64" s="51" t="n">
        <v>100</v>
      </c>
      <c r="AV64" s="51" t="n">
        <v>1</v>
      </c>
      <c r="AW64" s="51" t="n">
        <v>1</v>
      </c>
      <c r="AX64" s="51" t="n">
        <v>1</v>
      </c>
    </row>
    <row r="65" customFormat="false" ht="10.5" hidden="false" customHeight="false" outlineLevel="0" collapsed="false">
      <c r="A65" s="51" t="str">
        <f aca="false">'Форма по МДС 81-35.2004'!A1318</f>
        <v>51.</v>
      </c>
      <c r="B65" s="51" t="n">
        <v>1</v>
      </c>
      <c r="C65" s="51" t="n">
        <v>1</v>
      </c>
      <c r="D65" s="51" t="n">
        <v>1</v>
      </c>
      <c r="E65" s="51" t="n">
        <v>1</v>
      </c>
      <c r="F65" s="51" t="n">
        <v>1</v>
      </c>
      <c r="G65" s="51" t="n">
        <v>1</v>
      </c>
      <c r="H65" s="51" t="n">
        <v>1</v>
      </c>
      <c r="I65" s="51" t="n">
        <v>1</v>
      </c>
      <c r="J65" s="51" t="n">
        <v>1</v>
      </c>
      <c r="K65" s="51" t="n">
        <v>0</v>
      </c>
      <c r="L65" s="51" t="n">
        <v>0</v>
      </c>
      <c r="M65" s="51" t="n">
        <v>100</v>
      </c>
      <c r="N65" s="51" t="n">
        <v>0</v>
      </c>
      <c r="O65" s="51" t="n">
        <v>0</v>
      </c>
      <c r="P65" s="51" t="n">
        <v>1</v>
      </c>
      <c r="Q65" s="51" t="n">
        <v>1</v>
      </c>
      <c r="R65" s="51" t="n">
        <v>0</v>
      </c>
      <c r="S65" s="51" t="n">
        <v>0</v>
      </c>
      <c r="T65" s="51" t="n">
        <v>1</v>
      </c>
      <c r="U65" s="51" t="n">
        <v>0</v>
      </c>
      <c r="V65" s="51" t="n">
        <v>0</v>
      </c>
      <c r="W65" s="51" t="n">
        <v>0</v>
      </c>
      <c r="X65" s="51" t="n">
        <v>0</v>
      </c>
      <c r="Y65" s="51" t="n">
        <v>0</v>
      </c>
      <c r="Z65" s="51" t="n">
        <v>0</v>
      </c>
      <c r="AA65" s="51" t="n">
        <v>0</v>
      </c>
      <c r="AB65" s="51" t="n">
        <v>0</v>
      </c>
      <c r="AC65" s="51" t="n">
        <v>0</v>
      </c>
      <c r="AD65" s="51" t="n">
        <v>0</v>
      </c>
      <c r="AE65" s="51" t="n">
        <v>0</v>
      </c>
      <c r="AF65" s="51" t="n">
        <v>0</v>
      </c>
      <c r="AG65" s="51" t="n">
        <v>1.7</v>
      </c>
      <c r="AH65" s="51" t="n">
        <v>1.6</v>
      </c>
      <c r="AI65" s="51" t="n">
        <v>1.29</v>
      </c>
      <c r="AJ65" s="51" t="n">
        <v>0.092</v>
      </c>
      <c r="AK65" s="51" t="n">
        <v>0.18</v>
      </c>
      <c r="AL65" s="51" t="n">
        <v>1</v>
      </c>
      <c r="AM65" s="51" t="n">
        <v>1</v>
      </c>
      <c r="AN65" s="51" t="n">
        <v>0.2</v>
      </c>
      <c r="AO65" s="51" t="n">
        <v>1.5</v>
      </c>
      <c r="AP65" s="51" t="n">
        <v>1</v>
      </c>
      <c r="AQ65" s="51" t="n">
        <v>1</v>
      </c>
      <c r="AR65" s="51" t="n">
        <v>1</v>
      </c>
      <c r="AS65" s="51" t="n">
        <v>1</v>
      </c>
      <c r="AT65" s="51" t="n">
        <v>1</v>
      </c>
      <c r="AU65" s="51" t="n">
        <v>100</v>
      </c>
      <c r="AV65" s="51" t="n">
        <v>1</v>
      </c>
      <c r="AW65" s="51" t="n">
        <v>1</v>
      </c>
      <c r="AX65" s="51" t="n">
        <v>1</v>
      </c>
    </row>
    <row r="66" customFormat="false" ht="10.5" hidden="false" customHeight="false" outlineLevel="0" collapsed="false">
      <c r="A66" s="51" t="str">
        <f aca="false">'Форма по МДС 81-35.2004'!A1336</f>
        <v>52.</v>
      </c>
      <c r="B66" s="51" t="n">
        <v>1</v>
      </c>
      <c r="C66" s="51" t="n">
        <v>1</v>
      </c>
      <c r="D66" s="51" t="n">
        <v>1</v>
      </c>
      <c r="E66" s="51" t="n">
        <v>1</v>
      </c>
      <c r="F66" s="51" t="n">
        <v>1</v>
      </c>
      <c r="G66" s="51" t="n">
        <v>1</v>
      </c>
      <c r="H66" s="51" t="n">
        <v>1</v>
      </c>
      <c r="I66" s="51" t="n">
        <v>1</v>
      </c>
      <c r="J66" s="51" t="n">
        <v>1</v>
      </c>
      <c r="K66" s="51" t="n">
        <v>0</v>
      </c>
      <c r="L66" s="51" t="n">
        <v>0</v>
      </c>
      <c r="M66" s="51" t="n">
        <v>100</v>
      </c>
      <c r="N66" s="51" t="n">
        <v>0</v>
      </c>
      <c r="O66" s="51" t="n">
        <v>0</v>
      </c>
      <c r="P66" s="51" t="n">
        <v>1</v>
      </c>
      <c r="Q66" s="51" t="n">
        <v>1</v>
      </c>
      <c r="R66" s="51" t="n">
        <v>0</v>
      </c>
      <c r="S66" s="51" t="n">
        <v>0</v>
      </c>
      <c r="T66" s="51" t="n">
        <v>1</v>
      </c>
      <c r="U66" s="51" t="n">
        <v>0</v>
      </c>
      <c r="V66" s="51" t="n">
        <v>0</v>
      </c>
      <c r="W66" s="51" t="n">
        <v>0</v>
      </c>
      <c r="X66" s="51" t="n">
        <v>0</v>
      </c>
      <c r="Y66" s="51" t="n">
        <v>0</v>
      </c>
      <c r="Z66" s="51" t="n">
        <v>0</v>
      </c>
      <c r="AA66" s="51" t="n">
        <v>0</v>
      </c>
      <c r="AB66" s="51" t="n">
        <v>0</v>
      </c>
      <c r="AC66" s="51" t="n">
        <v>0</v>
      </c>
      <c r="AD66" s="51" t="n">
        <v>0</v>
      </c>
      <c r="AE66" s="51" t="n">
        <v>0</v>
      </c>
      <c r="AF66" s="51" t="n">
        <v>0</v>
      </c>
      <c r="AG66" s="51" t="n">
        <v>1.7</v>
      </c>
      <c r="AH66" s="51" t="n">
        <v>1.6</v>
      </c>
      <c r="AI66" s="51" t="n">
        <v>1.29</v>
      </c>
      <c r="AJ66" s="51" t="n">
        <v>0.092</v>
      </c>
      <c r="AK66" s="51" t="n">
        <v>0.18</v>
      </c>
      <c r="AL66" s="51" t="n">
        <v>1</v>
      </c>
      <c r="AM66" s="51" t="n">
        <v>1</v>
      </c>
      <c r="AN66" s="51" t="n">
        <v>0.2</v>
      </c>
      <c r="AO66" s="51" t="n">
        <v>1.5</v>
      </c>
      <c r="AP66" s="51" t="n">
        <v>1</v>
      </c>
      <c r="AQ66" s="51" t="n">
        <v>1</v>
      </c>
      <c r="AR66" s="51" t="n">
        <v>1</v>
      </c>
      <c r="AS66" s="51" t="n">
        <v>1</v>
      </c>
      <c r="AT66" s="51" t="n">
        <v>1</v>
      </c>
      <c r="AU66" s="51" t="n">
        <v>100</v>
      </c>
      <c r="AV66" s="51" t="n">
        <v>1</v>
      </c>
      <c r="AW66" s="51" t="n">
        <v>1</v>
      </c>
      <c r="AX66" s="51" t="n">
        <v>1</v>
      </c>
    </row>
    <row r="67" customFormat="false" ht="10.5" hidden="false" customHeight="false" outlineLevel="0" collapsed="false">
      <c r="A67" s="51" t="str">
        <f aca="false">'Форма по МДС 81-35.2004'!A1354</f>
        <v>53.</v>
      </c>
      <c r="B67" s="51" t="n">
        <v>1</v>
      </c>
      <c r="C67" s="51" t="n">
        <v>1</v>
      </c>
      <c r="D67" s="51" t="n">
        <v>1.25</v>
      </c>
      <c r="E67" s="51" t="n">
        <v>1.25</v>
      </c>
      <c r="F67" s="51" t="n">
        <v>1.15</v>
      </c>
      <c r="G67" s="51" t="n">
        <v>1</v>
      </c>
      <c r="H67" s="51" t="n">
        <v>1</v>
      </c>
      <c r="I67" s="51" t="n">
        <v>1</v>
      </c>
      <c r="J67" s="51" t="n">
        <v>1</v>
      </c>
      <c r="K67" s="51" t="n">
        <v>0</v>
      </c>
      <c r="L67" s="51" t="n">
        <v>0</v>
      </c>
      <c r="M67" s="51" t="n">
        <v>100</v>
      </c>
      <c r="N67" s="51" t="n">
        <v>0</v>
      </c>
      <c r="O67" s="51" t="n">
        <v>0</v>
      </c>
      <c r="P67" s="51" t="n">
        <v>1</v>
      </c>
      <c r="Q67" s="51" t="n">
        <v>1</v>
      </c>
      <c r="R67" s="51" t="n">
        <v>0</v>
      </c>
      <c r="S67" s="51" t="n">
        <v>0</v>
      </c>
      <c r="T67" s="51" t="n">
        <v>1</v>
      </c>
      <c r="U67" s="51" t="n">
        <v>0</v>
      </c>
      <c r="V67" s="51" t="n">
        <v>0</v>
      </c>
      <c r="W67" s="51" t="n">
        <v>0</v>
      </c>
      <c r="X67" s="51" t="n">
        <v>0</v>
      </c>
      <c r="Y67" s="51" t="n">
        <v>0</v>
      </c>
      <c r="Z67" s="51" t="n">
        <v>0</v>
      </c>
      <c r="AA67" s="51" t="n">
        <v>0</v>
      </c>
      <c r="AB67" s="51" t="n">
        <v>0</v>
      </c>
      <c r="AC67" s="51" t="n">
        <v>0</v>
      </c>
      <c r="AD67" s="51" t="n">
        <v>0</v>
      </c>
      <c r="AE67" s="51" t="n">
        <v>0</v>
      </c>
      <c r="AF67" s="51" t="n">
        <v>0</v>
      </c>
      <c r="AG67" s="51" t="n">
        <v>1.7</v>
      </c>
      <c r="AH67" s="51" t="n">
        <v>1.6</v>
      </c>
      <c r="AI67" s="51" t="n">
        <v>1.29</v>
      </c>
      <c r="AJ67" s="51" t="n">
        <v>0.092</v>
      </c>
      <c r="AK67" s="51" t="n">
        <v>0.18</v>
      </c>
      <c r="AL67" s="51" t="n">
        <v>1</v>
      </c>
      <c r="AM67" s="51" t="n">
        <v>1</v>
      </c>
      <c r="AN67" s="51" t="n">
        <v>0.2</v>
      </c>
      <c r="AO67" s="51" t="n">
        <v>1.5</v>
      </c>
      <c r="AP67" s="51" t="n">
        <v>1</v>
      </c>
      <c r="AQ67" s="51" t="n">
        <v>1</v>
      </c>
      <c r="AR67" s="51" t="n">
        <v>1</v>
      </c>
      <c r="AS67" s="51" t="n">
        <v>1</v>
      </c>
      <c r="AT67" s="51" t="n">
        <v>1</v>
      </c>
      <c r="AU67" s="51" t="n">
        <v>100</v>
      </c>
      <c r="AV67" s="51" t="n">
        <v>1</v>
      </c>
      <c r="AW67" s="51" t="n">
        <v>1</v>
      </c>
      <c r="AX67" s="51" t="n">
        <v>1</v>
      </c>
    </row>
    <row r="68" customFormat="false" ht="10.5" hidden="false" customHeight="false" outlineLevel="0" collapsed="false">
      <c r="A68" s="51" t="str">
        <f aca="false">'Форма по МДС 81-35.2004'!A1380</f>
        <v>54.</v>
      </c>
      <c r="B68" s="51" t="n">
        <v>1</v>
      </c>
      <c r="C68" s="51" t="n">
        <v>1</v>
      </c>
      <c r="D68" s="51" t="n">
        <v>1</v>
      </c>
      <c r="E68" s="51" t="n">
        <v>1</v>
      </c>
      <c r="F68" s="51" t="n">
        <v>1</v>
      </c>
      <c r="G68" s="51" t="n">
        <v>1</v>
      </c>
      <c r="H68" s="51" t="n">
        <v>1</v>
      </c>
      <c r="I68" s="51" t="n">
        <v>1</v>
      </c>
      <c r="J68" s="51" t="n">
        <v>1</v>
      </c>
      <c r="K68" s="51" t="n">
        <v>0</v>
      </c>
      <c r="L68" s="51" t="n">
        <v>0</v>
      </c>
      <c r="M68" s="51" t="n">
        <v>100</v>
      </c>
      <c r="N68" s="51" t="n">
        <v>0</v>
      </c>
      <c r="O68" s="51" t="n">
        <v>0</v>
      </c>
      <c r="P68" s="51" t="n">
        <v>1</v>
      </c>
      <c r="Q68" s="51" t="n">
        <v>1</v>
      </c>
      <c r="R68" s="51" t="n">
        <v>0</v>
      </c>
      <c r="S68" s="51" t="n">
        <v>0</v>
      </c>
      <c r="T68" s="51" t="n">
        <v>1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0</v>
      </c>
      <c r="Z68" s="51" t="n">
        <v>0</v>
      </c>
      <c r="AA68" s="51" t="n">
        <v>0</v>
      </c>
      <c r="AB68" s="51" t="n">
        <v>0</v>
      </c>
      <c r="AC68" s="51" t="n">
        <v>0</v>
      </c>
      <c r="AD68" s="51" t="n">
        <v>0</v>
      </c>
      <c r="AE68" s="51" t="n">
        <v>0</v>
      </c>
      <c r="AF68" s="51" t="n">
        <v>0</v>
      </c>
      <c r="AG68" s="51" t="n">
        <v>1.7</v>
      </c>
      <c r="AH68" s="51" t="n">
        <v>1.6</v>
      </c>
      <c r="AI68" s="51" t="n">
        <v>1.29</v>
      </c>
      <c r="AJ68" s="51" t="n">
        <v>0.092</v>
      </c>
      <c r="AK68" s="51" t="n">
        <v>0.18</v>
      </c>
      <c r="AL68" s="51" t="n">
        <v>1</v>
      </c>
      <c r="AM68" s="51" t="n">
        <v>1</v>
      </c>
      <c r="AN68" s="51" t="n">
        <v>0.2</v>
      </c>
      <c r="AO68" s="51" t="n">
        <v>1.5</v>
      </c>
      <c r="AP68" s="51" t="n">
        <v>1</v>
      </c>
      <c r="AQ68" s="51" t="n">
        <v>1</v>
      </c>
      <c r="AR68" s="51" t="n">
        <v>1</v>
      </c>
      <c r="AS68" s="51" t="n">
        <v>1</v>
      </c>
      <c r="AT68" s="51" t="n">
        <v>1</v>
      </c>
      <c r="AU68" s="51" t="n">
        <v>100</v>
      </c>
      <c r="AV68" s="51" t="n">
        <v>1</v>
      </c>
      <c r="AW68" s="51" t="n">
        <v>1</v>
      </c>
      <c r="AX68" s="51" t="n">
        <v>1</v>
      </c>
    </row>
    <row r="70" customFormat="false" ht="10.5" hidden="false" customHeight="false" outlineLevel="0" collapsed="false">
      <c r="B70" s="15" t="s">
        <v>525</v>
      </c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0.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10.5" hidden="false" customHeight="false" outlineLevel="0" collapsed="false">
      <c r="A72" s="51" t="str">
        <f aca="false">'Форма по МДС 81-35.2004'!A1497</f>
        <v>55.</v>
      </c>
      <c r="B72" s="51" t="n">
        <v>1</v>
      </c>
      <c r="C72" s="51" t="n">
        <v>1</v>
      </c>
      <c r="D72" s="51" t="n">
        <v>1</v>
      </c>
      <c r="E72" s="51" t="n">
        <v>1</v>
      </c>
      <c r="F72" s="51" t="n">
        <v>1</v>
      </c>
      <c r="G72" s="51" t="n">
        <v>1</v>
      </c>
      <c r="H72" s="51" t="n">
        <v>1</v>
      </c>
      <c r="I72" s="51" t="n">
        <v>1</v>
      </c>
      <c r="J72" s="51" t="n">
        <v>1</v>
      </c>
      <c r="K72" s="51" t="n">
        <v>0</v>
      </c>
      <c r="L72" s="51" t="n">
        <v>0</v>
      </c>
      <c r="M72" s="51" t="n">
        <v>100</v>
      </c>
      <c r="N72" s="51" t="n">
        <v>0</v>
      </c>
      <c r="O72" s="51" t="n">
        <v>0</v>
      </c>
      <c r="P72" s="51" t="n">
        <v>1</v>
      </c>
      <c r="Q72" s="51" t="n">
        <v>1</v>
      </c>
      <c r="R72" s="51" t="n">
        <v>2</v>
      </c>
      <c r="S72" s="51" t="n">
        <v>0</v>
      </c>
      <c r="T72" s="51" t="n">
        <v>1</v>
      </c>
      <c r="U72" s="51" t="n">
        <v>0</v>
      </c>
      <c r="V72" s="51" t="n">
        <v>0</v>
      </c>
      <c r="W72" s="51" t="n">
        <v>0</v>
      </c>
      <c r="X72" s="51" t="n">
        <v>0</v>
      </c>
      <c r="Y72" s="51" t="n">
        <v>0</v>
      </c>
      <c r="Z72" s="51" t="n">
        <v>0</v>
      </c>
      <c r="AA72" s="51" t="n">
        <v>0</v>
      </c>
      <c r="AB72" s="51" t="n">
        <v>0</v>
      </c>
      <c r="AC72" s="51" t="n">
        <v>0</v>
      </c>
      <c r="AD72" s="51" t="n">
        <v>0</v>
      </c>
      <c r="AE72" s="51" t="n">
        <v>0</v>
      </c>
      <c r="AF72" s="51" t="n">
        <v>0</v>
      </c>
      <c r="AG72" s="51" t="n">
        <v>1.7</v>
      </c>
      <c r="AH72" s="51" t="n">
        <v>1.6</v>
      </c>
      <c r="AI72" s="51" t="n">
        <v>1.29</v>
      </c>
      <c r="AJ72" s="51" t="n">
        <v>0.092</v>
      </c>
      <c r="AK72" s="51" t="n">
        <v>0.18</v>
      </c>
      <c r="AL72" s="51" t="n">
        <v>1</v>
      </c>
      <c r="AM72" s="51" t="n">
        <v>1</v>
      </c>
      <c r="AN72" s="51" t="n">
        <v>0.2</v>
      </c>
      <c r="AO72" s="51" t="n">
        <v>1.5</v>
      </c>
      <c r="AP72" s="51" t="n">
        <v>1</v>
      </c>
      <c r="AQ72" s="51" t="n">
        <v>1</v>
      </c>
      <c r="AR72" s="51" t="n">
        <v>1</v>
      </c>
      <c r="AS72" s="51" t="n">
        <v>1</v>
      </c>
      <c r="AT72" s="51" t="n">
        <v>1</v>
      </c>
      <c r="AU72" s="51" t="n">
        <v>100</v>
      </c>
      <c r="AV72" s="51" t="n">
        <v>1</v>
      </c>
      <c r="AW72" s="51" t="n">
        <v>1</v>
      </c>
      <c r="AX72" s="51" t="n">
        <v>1</v>
      </c>
    </row>
    <row r="73" customFormat="false" ht="10.5" hidden="false" customHeight="false" outlineLevel="0" collapsed="false">
      <c r="A73" s="51" t="str">
        <f aca="false">'Форма по МДС 81-35.2004'!A1526</f>
        <v>56.</v>
      </c>
      <c r="B73" s="51" t="n">
        <v>1</v>
      </c>
      <c r="C73" s="51" t="n">
        <v>1</v>
      </c>
      <c r="D73" s="51" t="n">
        <v>1</v>
      </c>
      <c r="E73" s="51" t="n">
        <v>1</v>
      </c>
      <c r="F73" s="51" t="n">
        <v>1</v>
      </c>
      <c r="G73" s="51" t="n">
        <v>1</v>
      </c>
      <c r="H73" s="51" t="n">
        <v>1</v>
      </c>
      <c r="I73" s="51" t="n">
        <v>1</v>
      </c>
      <c r="J73" s="51" t="n">
        <v>1</v>
      </c>
      <c r="K73" s="51" t="n">
        <v>0</v>
      </c>
      <c r="L73" s="51" t="n">
        <v>0</v>
      </c>
      <c r="M73" s="51" t="n">
        <v>100</v>
      </c>
      <c r="N73" s="51" t="n">
        <v>0</v>
      </c>
      <c r="O73" s="51" t="n">
        <v>0</v>
      </c>
      <c r="P73" s="51" t="n">
        <v>1</v>
      </c>
      <c r="Q73" s="51" t="n">
        <v>1</v>
      </c>
      <c r="R73" s="51" t="n">
        <v>0</v>
      </c>
      <c r="S73" s="51" t="n">
        <v>0</v>
      </c>
      <c r="T73" s="51" t="n">
        <v>1</v>
      </c>
      <c r="U73" s="51" t="n">
        <v>0</v>
      </c>
      <c r="V73" s="51" t="n">
        <v>0</v>
      </c>
      <c r="W73" s="51" t="n">
        <v>0</v>
      </c>
      <c r="X73" s="51" t="n">
        <v>0</v>
      </c>
      <c r="Y73" s="51" t="n">
        <v>0</v>
      </c>
      <c r="Z73" s="51" t="n">
        <v>0</v>
      </c>
      <c r="AA73" s="51" t="n">
        <v>0</v>
      </c>
      <c r="AB73" s="51" t="n">
        <v>0</v>
      </c>
      <c r="AC73" s="51" t="n">
        <v>0</v>
      </c>
      <c r="AD73" s="51" t="n">
        <v>0</v>
      </c>
      <c r="AE73" s="51" t="n">
        <v>0</v>
      </c>
      <c r="AF73" s="51" t="n">
        <v>0</v>
      </c>
      <c r="AG73" s="51" t="n">
        <v>1.7</v>
      </c>
      <c r="AH73" s="51" t="n">
        <v>1.6</v>
      </c>
      <c r="AI73" s="51" t="n">
        <v>1.29</v>
      </c>
      <c r="AJ73" s="51" t="n">
        <v>0.092</v>
      </c>
      <c r="AK73" s="51" t="n">
        <v>0.18</v>
      </c>
      <c r="AL73" s="51" t="n">
        <v>1</v>
      </c>
      <c r="AM73" s="51" t="n">
        <v>1</v>
      </c>
      <c r="AN73" s="51" t="n">
        <v>0.2</v>
      </c>
      <c r="AO73" s="51" t="n">
        <v>1.5</v>
      </c>
      <c r="AP73" s="51" t="n">
        <v>1</v>
      </c>
      <c r="AQ73" s="51" t="n">
        <v>1</v>
      </c>
      <c r="AR73" s="51" t="n">
        <v>1</v>
      </c>
      <c r="AS73" s="51" t="n">
        <v>1</v>
      </c>
      <c r="AT73" s="51" t="n">
        <v>1</v>
      </c>
      <c r="AU73" s="51" t="n">
        <v>100</v>
      </c>
      <c r="AV73" s="51" t="n">
        <v>1</v>
      </c>
      <c r="AW73" s="51" t="n">
        <v>1</v>
      </c>
      <c r="AX73" s="51" t="n">
        <v>1</v>
      </c>
    </row>
    <row r="74" customFormat="false" ht="10.5" hidden="false" customHeight="false" outlineLevel="0" collapsed="false">
      <c r="A74" s="51" t="str">
        <f aca="false">'Форма по МДС 81-35.2004'!A1544</f>
        <v>57.</v>
      </c>
      <c r="B74" s="51" t="n">
        <v>1</v>
      </c>
      <c r="C74" s="51" t="n">
        <v>1</v>
      </c>
      <c r="D74" s="51" t="n">
        <v>1.25</v>
      </c>
      <c r="E74" s="51" t="n">
        <v>1.25</v>
      </c>
      <c r="F74" s="51" t="n">
        <v>1.15</v>
      </c>
      <c r="G74" s="51" t="n">
        <v>1</v>
      </c>
      <c r="H74" s="51" t="n">
        <v>1</v>
      </c>
      <c r="I74" s="51" t="n">
        <v>1</v>
      </c>
      <c r="J74" s="51" t="n">
        <v>1</v>
      </c>
      <c r="K74" s="51" t="n">
        <v>0</v>
      </c>
      <c r="L74" s="51" t="n">
        <v>0</v>
      </c>
      <c r="M74" s="51" t="n">
        <v>100</v>
      </c>
      <c r="N74" s="51" t="n">
        <v>0</v>
      </c>
      <c r="O74" s="51" t="n">
        <v>0</v>
      </c>
      <c r="P74" s="51" t="n">
        <v>1</v>
      </c>
      <c r="Q74" s="51" t="n">
        <v>1</v>
      </c>
      <c r="R74" s="51" t="n">
        <v>0</v>
      </c>
      <c r="S74" s="51" t="n">
        <v>0</v>
      </c>
      <c r="T74" s="51" t="n">
        <v>1</v>
      </c>
      <c r="U74" s="51" t="n">
        <v>0</v>
      </c>
      <c r="V74" s="51" t="n">
        <v>0</v>
      </c>
      <c r="W74" s="51" t="n">
        <v>0</v>
      </c>
      <c r="X74" s="51" t="n">
        <v>0</v>
      </c>
      <c r="Y74" s="51" t="n">
        <v>0</v>
      </c>
      <c r="Z74" s="51" t="n">
        <v>0</v>
      </c>
      <c r="AA74" s="51" t="n">
        <v>0</v>
      </c>
      <c r="AB74" s="51" t="n">
        <v>0</v>
      </c>
      <c r="AC74" s="51" t="n">
        <v>0</v>
      </c>
      <c r="AD74" s="51" t="n">
        <v>0</v>
      </c>
      <c r="AE74" s="51" t="n">
        <v>0</v>
      </c>
      <c r="AF74" s="51" t="n">
        <v>0</v>
      </c>
      <c r="AG74" s="51" t="n">
        <v>1.7</v>
      </c>
      <c r="AH74" s="51" t="n">
        <v>1.6</v>
      </c>
      <c r="AI74" s="51" t="n">
        <v>1.29</v>
      </c>
      <c r="AJ74" s="51" t="n">
        <v>0.092</v>
      </c>
      <c r="AK74" s="51" t="n">
        <v>0.18</v>
      </c>
      <c r="AL74" s="51" t="n">
        <v>1</v>
      </c>
      <c r="AM74" s="51" t="n">
        <v>1</v>
      </c>
      <c r="AN74" s="51" t="n">
        <v>0.2</v>
      </c>
      <c r="AO74" s="51" t="n">
        <v>1.5</v>
      </c>
      <c r="AP74" s="51" t="n">
        <v>1</v>
      </c>
      <c r="AQ74" s="51" t="n">
        <v>1</v>
      </c>
      <c r="AR74" s="51" t="n">
        <v>1</v>
      </c>
      <c r="AS74" s="51" t="n">
        <v>1</v>
      </c>
      <c r="AT74" s="51" t="n">
        <v>1</v>
      </c>
      <c r="AU74" s="51" t="n">
        <v>100</v>
      </c>
      <c r="AV74" s="51" t="n">
        <v>1</v>
      </c>
      <c r="AW74" s="51" t="n">
        <v>1</v>
      </c>
      <c r="AX74" s="51" t="n">
        <v>1</v>
      </c>
    </row>
    <row r="75" customFormat="false" ht="10.5" hidden="false" customHeight="false" outlineLevel="0" collapsed="false">
      <c r="A75" s="51" t="str">
        <f aca="false">'Форма по МДС 81-35.2004'!A1578</f>
        <v>58.</v>
      </c>
      <c r="B75" s="51" t="n">
        <v>1</v>
      </c>
      <c r="C75" s="51" t="n">
        <v>1</v>
      </c>
      <c r="D75" s="51" t="n">
        <v>1</v>
      </c>
      <c r="E75" s="51" t="n">
        <v>1</v>
      </c>
      <c r="F75" s="51" t="n">
        <v>1</v>
      </c>
      <c r="G75" s="51" t="n">
        <v>1</v>
      </c>
      <c r="H75" s="51" t="n">
        <v>1</v>
      </c>
      <c r="I75" s="51" t="n">
        <v>1</v>
      </c>
      <c r="J75" s="51" t="n">
        <v>1</v>
      </c>
      <c r="K75" s="51" t="n">
        <v>0</v>
      </c>
      <c r="L75" s="51" t="n">
        <v>0</v>
      </c>
      <c r="M75" s="51" t="n">
        <v>100</v>
      </c>
      <c r="N75" s="51" t="n">
        <v>0</v>
      </c>
      <c r="O75" s="51" t="n">
        <v>0</v>
      </c>
      <c r="P75" s="51" t="n">
        <v>1</v>
      </c>
      <c r="Q75" s="51" t="n">
        <v>1</v>
      </c>
      <c r="R75" s="51" t="n">
        <v>0</v>
      </c>
      <c r="S75" s="51" t="n">
        <v>0</v>
      </c>
      <c r="T75" s="51" t="n">
        <v>1</v>
      </c>
      <c r="U75" s="51" t="n">
        <v>0</v>
      </c>
      <c r="V75" s="51" t="n">
        <v>0</v>
      </c>
      <c r="W75" s="51" t="n">
        <v>0</v>
      </c>
      <c r="X75" s="51" t="n">
        <v>0</v>
      </c>
      <c r="Y75" s="51" t="n">
        <v>0</v>
      </c>
      <c r="Z75" s="51" t="n">
        <v>0</v>
      </c>
      <c r="AA75" s="51" t="n">
        <v>0</v>
      </c>
      <c r="AB75" s="51" t="n">
        <v>0</v>
      </c>
      <c r="AC75" s="51" t="n">
        <v>0</v>
      </c>
      <c r="AD75" s="51" t="n">
        <v>0</v>
      </c>
      <c r="AE75" s="51" t="n">
        <v>0</v>
      </c>
      <c r="AF75" s="51" t="n">
        <v>0</v>
      </c>
      <c r="AG75" s="51" t="n">
        <v>1.7</v>
      </c>
      <c r="AH75" s="51" t="n">
        <v>1.6</v>
      </c>
      <c r="AI75" s="51" t="n">
        <v>1.29</v>
      </c>
      <c r="AJ75" s="51" t="n">
        <v>0.092</v>
      </c>
      <c r="AK75" s="51" t="n">
        <v>0.18</v>
      </c>
      <c r="AL75" s="51" t="n">
        <v>1</v>
      </c>
      <c r="AM75" s="51" t="n">
        <v>1</v>
      </c>
      <c r="AN75" s="51" t="n">
        <v>0.2</v>
      </c>
      <c r="AO75" s="51" t="n">
        <v>1.5</v>
      </c>
      <c r="AP75" s="51" t="n">
        <v>1</v>
      </c>
      <c r="AQ75" s="51" t="n">
        <v>1</v>
      </c>
      <c r="AR75" s="51" t="n">
        <v>1</v>
      </c>
      <c r="AS75" s="51" t="n">
        <v>1</v>
      </c>
      <c r="AT75" s="51" t="n">
        <v>1</v>
      </c>
      <c r="AU75" s="51" t="n">
        <v>100</v>
      </c>
      <c r="AV75" s="51" t="n">
        <v>1</v>
      </c>
      <c r="AW75" s="51" t="n">
        <v>1</v>
      </c>
      <c r="AX75" s="51" t="n">
        <v>1</v>
      </c>
    </row>
    <row r="76" customFormat="false" ht="10.5" hidden="false" customHeight="false" outlineLevel="0" collapsed="false">
      <c r="A76" s="51" t="str">
        <f aca="false">'Форма по МДС 81-35.2004'!A1596</f>
        <v>59.</v>
      </c>
      <c r="B76" s="51" t="n">
        <v>1</v>
      </c>
      <c r="C76" s="51" t="n">
        <v>1</v>
      </c>
      <c r="D76" s="51" t="n">
        <v>1.25</v>
      </c>
      <c r="E76" s="51" t="n">
        <v>1.25</v>
      </c>
      <c r="F76" s="51" t="n">
        <v>1.15</v>
      </c>
      <c r="G76" s="51" t="n">
        <v>1</v>
      </c>
      <c r="H76" s="51" t="n">
        <v>1</v>
      </c>
      <c r="I76" s="51" t="n">
        <v>1</v>
      </c>
      <c r="J76" s="51" t="n">
        <v>1</v>
      </c>
      <c r="K76" s="51" t="n">
        <v>0</v>
      </c>
      <c r="L76" s="51" t="n">
        <v>0</v>
      </c>
      <c r="M76" s="51" t="n">
        <v>100</v>
      </c>
      <c r="N76" s="51" t="n">
        <v>0</v>
      </c>
      <c r="O76" s="51" t="n">
        <v>0</v>
      </c>
      <c r="P76" s="51" t="n">
        <v>1</v>
      </c>
      <c r="Q76" s="51" t="n">
        <v>1</v>
      </c>
      <c r="R76" s="51" t="n">
        <v>0</v>
      </c>
      <c r="S76" s="51" t="n">
        <v>0</v>
      </c>
      <c r="T76" s="51" t="n">
        <v>1</v>
      </c>
      <c r="U76" s="51" t="n">
        <v>0</v>
      </c>
      <c r="V76" s="51" t="n">
        <v>0</v>
      </c>
      <c r="W76" s="51" t="n">
        <v>0</v>
      </c>
      <c r="X76" s="51" t="n">
        <v>0</v>
      </c>
      <c r="Y76" s="51" t="n">
        <v>0</v>
      </c>
      <c r="Z76" s="51" t="n">
        <v>0</v>
      </c>
      <c r="AA76" s="51" t="n">
        <v>0</v>
      </c>
      <c r="AB76" s="51" t="n">
        <v>0</v>
      </c>
      <c r="AC76" s="51" t="n">
        <v>0</v>
      </c>
      <c r="AD76" s="51" t="n">
        <v>0</v>
      </c>
      <c r="AE76" s="51" t="n">
        <v>0</v>
      </c>
      <c r="AF76" s="51" t="n">
        <v>0</v>
      </c>
      <c r="AG76" s="51" t="n">
        <v>1.7</v>
      </c>
      <c r="AH76" s="51" t="n">
        <v>1.6</v>
      </c>
      <c r="AI76" s="51" t="n">
        <v>1.29</v>
      </c>
      <c r="AJ76" s="51" t="n">
        <v>0.092</v>
      </c>
      <c r="AK76" s="51" t="n">
        <v>0.18</v>
      </c>
      <c r="AL76" s="51" t="n">
        <v>1</v>
      </c>
      <c r="AM76" s="51" t="n">
        <v>1</v>
      </c>
      <c r="AN76" s="51" t="n">
        <v>0.2</v>
      </c>
      <c r="AO76" s="51" t="n">
        <v>1.5</v>
      </c>
      <c r="AP76" s="51" t="n">
        <v>1</v>
      </c>
      <c r="AQ76" s="51" t="n">
        <v>1</v>
      </c>
      <c r="AR76" s="51" t="n">
        <v>1</v>
      </c>
      <c r="AS76" s="51" t="n">
        <v>1</v>
      </c>
      <c r="AT76" s="51" t="n">
        <v>1</v>
      </c>
      <c r="AU76" s="51" t="n">
        <v>100</v>
      </c>
      <c r="AV76" s="51" t="n">
        <v>1</v>
      </c>
      <c r="AW76" s="51" t="n">
        <v>1</v>
      </c>
      <c r="AX76" s="51" t="n">
        <v>1</v>
      </c>
    </row>
    <row r="77" customFormat="false" ht="10.5" hidden="false" customHeight="false" outlineLevel="0" collapsed="false">
      <c r="A77" s="51" t="str">
        <f aca="false">'Форма по МДС 81-35.2004'!A1632</f>
        <v>60.</v>
      </c>
      <c r="B77" s="51" t="n">
        <v>1</v>
      </c>
      <c r="C77" s="51" t="n">
        <v>1</v>
      </c>
      <c r="D77" s="51" t="n">
        <v>1.25</v>
      </c>
      <c r="E77" s="51" t="n">
        <v>1.25</v>
      </c>
      <c r="F77" s="51" t="n">
        <v>1.15</v>
      </c>
      <c r="G77" s="51" t="n">
        <v>1</v>
      </c>
      <c r="H77" s="51" t="n">
        <v>1</v>
      </c>
      <c r="I77" s="51" t="n">
        <v>1</v>
      </c>
      <c r="J77" s="51" t="n">
        <v>1</v>
      </c>
      <c r="K77" s="51" t="n">
        <v>0</v>
      </c>
      <c r="L77" s="51" t="n">
        <v>0</v>
      </c>
      <c r="M77" s="51" t="n">
        <v>100</v>
      </c>
      <c r="N77" s="51" t="n">
        <v>0</v>
      </c>
      <c r="O77" s="51" t="n">
        <v>0</v>
      </c>
      <c r="P77" s="51" t="n">
        <v>1</v>
      </c>
      <c r="Q77" s="51" t="n">
        <v>1</v>
      </c>
      <c r="R77" s="51" t="n">
        <v>0</v>
      </c>
      <c r="S77" s="51" t="n">
        <v>0</v>
      </c>
      <c r="T77" s="51" t="n">
        <v>1</v>
      </c>
      <c r="U77" s="51" t="n">
        <v>0</v>
      </c>
      <c r="V77" s="51" t="n">
        <v>0</v>
      </c>
      <c r="W77" s="51" t="n">
        <v>0</v>
      </c>
      <c r="X77" s="51" t="n">
        <v>0</v>
      </c>
      <c r="Y77" s="51" t="n">
        <v>0</v>
      </c>
      <c r="Z77" s="51" t="n">
        <v>0</v>
      </c>
      <c r="AA77" s="51" t="n">
        <v>0</v>
      </c>
      <c r="AB77" s="51" t="n">
        <v>0</v>
      </c>
      <c r="AC77" s="51" t="n">
        <v>0</v>
      </c>
      <c r="AD77" s="51" t="n">
        <v>0</v>
      </c>
      <c r="AE77" s="51" t="n">
        <v>0</v>
      </c>
      <c r="AF77" s="51" t="n">
        <v>0</v>
      </c>
      <c r="AG77" s="51" t="n">
        <v>1.7</v>
      </c>
      <c r="AH77" s="51" t="n">
        <v>1.6</v>
      </c>
      <c r="AI77" s="51" t="n">
        <v>1.29</v>
      </c>
      <c r="AJ77" s="51" t="n">
        <v>0.092</v>
      </c>
      <c r="AK77" s="51" t="n">
        <v>0.18</v>
      </c>
      <c r="AL77" s="51" t="n">
        <v>1</v>
      </c>
      <c r="AM77" s="51" t="n">
        <v>1</v>
      </c>
      <c r="AN77" s="51" t="n">
        <v>0.2</v>
      </c>
      <c r="AO77" s="51" t="n">
        <v>1.5</v>
      </c>
      <c r="AP77" s="51" t="n">
        <v>1</v>
      </c>
      <c r="AQ77" s="51" t="n">
        <v>1</v>
      </c>
      <c r="AR77" s="51" t="n">
        <v>1</v>
      </c>
      <c r="AS77" s="51" t="n">
        <v>1</v>
      </c>
      <c r="AT77" s="51" t="n">
        <v>1</v>
      </c>
      <c r="AU77" s="51" t="n">
        <v>100</v>
      </c>
      <c r="AV77" s="51" t="n">
        <v>1</v>
      </c>
      <c r="AW77" s="51" t="n">
        <v>1</v>
      </c>
      <c r="AX77" s="51" t="n">
        <v>1</v>
      </c>
    </row>
    <row r="78" customFormat="false" ht="10.5" hidden="false" customHeight="false" outlineLevel="0" collapsed="false">
      <c r="A78" s="51" t="str">
        <f aca="false">'Форма по МДС 81-35.2004'!A1666</f>
        <v>61.</v>
      </c>
      <c r="B78" s="51" t="n">
        <v>1</v>
      </c>
      <c r="C78" s="51" t="n">
        <v>1</v>
      </c>
      <c r="D78" s="51" t="n">
        <v>1.25</v>
      </c>
      <c r="E78" s="51" t="n">
        <v>1.25</v>
      </c>
      <c r="F78" s="51" t="n">
        <v>1.15</v>
      </c>
      <c r="G78" s="51" t="n">
        <v>1</v>
      </c>
      <c r="H78" s="51" t="n">
        <v>1</v>
      </c>
      <c r="I78" s="51" t="n">
        <v>1</v>
      </c>
      <c r="J78" s="51" t="n">
        <v>1</v>
      </c>
      <c r="K78" s="51" t="n">
        <v>0</v>
      </c>
      <c r="L78" s="51" t="n">
        <v>0</v>
      </c>
      <c r="M78" s="51" t="n">
        <v>100</v>
      </c>
      <c r="N78" s="51" t="n">
        <v>0</v>
      </c>
      <c r="O78" s="51" t="n">
        <v>0</v>
      </c>
      <c r="P78" s="51" t="n">
        <v>1</v>
      </c>
      <c r="Q78" s="51" t="n">
        <v>1</v>
      </c>
      <c r="R78" s="51" t="n">
        <v>0</v>
      </c>
      <c r="S78" s="51" t="n">
        <v>0</v>
      </c>
      <c r="T78" s="51" t="n">
        <v>1</v>
      </c>
      <c r="U78" s="51" t="n">
        <v>0</v>
      </c>
      <c r="V78" s="51" t="n">
        <v>0</v>
      </c>
      <c r="W78" s="51" t="n">
        <v>0</v>
      </c>
      <c r="X78" s="51" t="n">
        <v>0</v>
      </c>
      <c r="Y78" s="51" t="n">
        <v>0</v>
      </c>
      <c r="Z78" s="51" t="n">
        <v>0</v>
      </c>
      <c r="AA78" s="51" t="n">
        <v>0</v>
      </c>
      <c r="AB78" s="51" t="n">
        <v>0</v>
      </c>
      <c r="AC78" s="51" t="n">
        <v>0</v>
      </c>
      <c r="AD78" s="51" t="n">
        <v>0</v>
      </c>
      <c r="AE78" s="51" t="n">
        <v>0</v>
      </c>
      <c r="AF78" s="51" t="n">
        <v>0</v>
      </c>
      <c r="AG78" s="51" t="n">
        <v>1.7</v>
      </c>
      <c r="AH78" s="51" t="n">
        <v>1.6</v>
      </c>
      <c r="AI78" s="51" t="n">
        <v>1.29</v>
      </c>
      <c r="AJ78" s="51" t="n">
        <v>0.092</v>
      </c>
      <c r="AK78" s="51" t="n">
        <v>0.18</v>
      </c>
      <c r="AL78" s="51" t="n">
        <v>1</v>
      </c>
      <c r="AM78" s="51" t="n">
        <v>1</v>
      </c>
      <c r="AN78" s="51" t="n">
        <v>0.2</v>
      </c>
      <c r="AO78" s="51" t="n">
        <v>1.5</v>
      </c>
      <c r="AP78" s="51" t="n">
        <v>1</v>
      </c>
      <c r="AQ78" s="51" t="n">
        <v>1</v>
      </c>
      <c r="AR78" s="51" t="n">
        <v>1</v>
      </c>
      <c r="AS78" s="51" t="n">
        <v>1</v>
      </c>
      <c r="AT78" s="51" t="n">
        <v>1</v>
      </c>
      <c r="AU78" s="51" t="n">
        <v>100</v>
      </c>
      <c r="AV78" s="51" t="n">
        <v>1</v>
      </c>
      <c r="AW78" s="51" t="n">
        <v>1</v>
      </c>
      <c r="AX78" s="51" t="n">
        <v>1</v>
      </c>
    </row>
    <row r="79" customFormat="false" ht="10.5" hidden="false" customHeight="false" outlineLevel="0" collapsed="false">
      <c r="A79" s="51" t="str">
        <f aca="false">'Форма по МДС 81-35.2004'!A1696</f>
        <v>62.</v>
      </c>
      <c r="B79" s="51" t="n">
        <v>1</v>
      </c>
      <c r="C79" s="51" t="n">
        <v>1</v>
      </c>
      <c r="D79" s="51" t="n">
        <v>1</v>
      </c>
      <c r="E79" s="51" t="n">
        <v>1</v>
      </c>
      <c r="F79" s="51" t="n">
        <v>1</v>
      </c>
      <c r="G79" s="51" t="n">
        <v>1</v>
      </c>
      <c r="H79" s="51" t="n">
        <v>1</v>
      </c>
      <c r="I79" s="51" t="n">
        <v>1</v>
      </c>
      <c r="J79" s="51" t="n">
        <v>1</v>
      </c>
      <c r="K79" s="51" t="n">
        <v>0</v>
      </c>
      <c r="L79" s="51" t="n">
        <v>0</v>
      </c>
      <c r="M79" s="51" t="n">
        <v>100</v>
      </c>
      <c r="N79" s="51" t="n">
        <v>0</v>
      </c>
      <c r="O79" s="51" t="n">
        <v>0</v>
      </c>
      <c r="P79" s="51" t="n">
        <v>1</v>
      </c>
      <c r="Q79" s="51" t="n">
        <v>1</v>
      </c>
      <c r="R79" s="51" t="n">
        <v>0</v>
      </c>
      <c r="S79" s="51" t="n">
        <v>0</v>
      </c>
      <c r="T79" s="51" t="n">
        <v>1</v>
      </c>
      <c r="U79" s="51" t="n">
        <v>0</v>
      </c>
      <c r="V79" s="51" t="n">
        <v>0</v>
      </c>
      <c r="W79" s="51" t="n">
        <v>0</v>
      </c>
      <c r="X79" s="51" t="n">
        <v>0</v>
      </c>
      <c r="Y79" s="51" t="n">
        <v>0</v>
      </c>
      <c r="Z79" s="51" t="n">
        <v>0</v>
      </c>
      <c r="AA79" s="51" t="n">
        <v>0</v>
      </c>
      <c r="AB79" s="51" t="n">
        <v>0</v>
      </c>
      <c r="AC79" s="51" t="n">
        <v>0</v>
      </c>
      <c r="AD79" s="51" t="n">
        <v>0</v>
      </c>
      <c r="AE79" s="51" t="n">
        <v>0</v>
      </c>
      <c r="AF79" s="51" t="n">
        <v>0</v>
      </c>
      <c r="AG79" s="51" t="n">
        <v>1.7</v>
      </c>
      <c r="AH79" s="51" t="n">
        <v>1.6</v>
      </c>
      <c r="AI79" s="51" t="n">
        <v>1.29</v>
      </c>
      <c r="AJ79" s="51" t="n">
        <v>0.092</v>
      </c>
      <c r="AK79" s="51" t="n">
        <v>0.18</v>
      </c>
      <c r="AL79" s="51" t="n">
        <v>1</v>
      </c>
      <c r="AM79" s="51" t="n">
        <v>1</v>
      </c>
      <c r="AN79" s="51" t="n">
        <v>0.2</v>
      </c>
      <c r="AO79" s="51" t="n">
        <v>1.5</v>
      </c>
      <c r="AP79" s="51" t="n">
        <v>1</v>
      </c>
      <c r="AQ79" s="51" t="n">
        <v>1</v>
      </c>
      <c r="AR79" s="51" t="n">
        <v>1</v>
      </c>
      <c r="AS79" s="51" t="n">
        <v>1</v>
      </c>
      <c r="AT79" s="51" t="n">
        <v>1</v>
      </c>
      <c r="AU79" s="51" t="n">
        <v>100</v>
      </c>
      <c r="AV79" s="51" t="n">
        <v>1</v>
      </c>
      <c r="AW79" s="51" t="n">
        <v>1</v>
      </c>
      <c r="AX79" s="51" t="n">
        <v>1</v>
      </c>
    </row>
    <row r="80" customFormat="false" ht="10.5" hidden="false" customHeight="false" outlineLevel="0" collapsed="false">
      <c r="A80" s="51" t="str">
        <f aca="false">'Форма по МДС 81-35.2004'!A1714</f>
        <v>63.</v>
      </c>
      <c r="B80" s="51" t="n">
        <v>1</v>
      </c>
      <c r="C80" s="51" t="n">
        <v>1</v>
      </c>
      <c r="D80" s="51" t="n">
        <v>1</v>
      </c>
      <c r="E80" s="51" t="n">
        <v>1</v>
      </c>
      <c r="F80" s="51" t="n">
        <v>1</v>
      </c>
      <c r="G80" s="51" t="n">
        <v>1</v>
      </c>
      <c r="H80" s="51" t="n">
        <v>1</v>
      </c>
      <c r="I80" s="51" t="n">
        <v>1</v>
      </c>
      <c r="J80" s="51" t="n">
        <v>1</v>
      </c>
      <c r="K80" s="51" t="n">
        <v>0</v>
      </c>
      <c r="L80" s="51" t="n">
        <v>0</v>
      </c>
      <c r="M80" s="51" t="n">
        <v>100</v>
      </c>
      <c r="N80" s="51" t="n">
        <v>0</v>
      </c>
      <c r="O80" s="51" t="n">
        <v>0</v>
      </c>
      <c r="P80" s="51" t="n">
        <v>1</v>
      </c>
      <c r="Q80" s="51" t="n">
        <v>1</v>
      </c>
      <c r="R80" s="51" t="n">
        <v>0</v>
      </c>
      <c r="S80" s="51" t="n">
        <v>0</v>
      </c>
      <c r="T80" s="51" t="n">
        <v>1</v>
      </c>
      <c r="U80" s="51" t="n">
        <v>0</v>
      </c>
      <c r="V80" s="51" t="n">
        <v>0</v>
      </c>
      <c r="W80" s="51" t="n">
        <v>0</v>
      </c>
      <c r="X80" s="51" t="n">
        <v>0</v>
      </c>
      <c r="Y80" s="51" t="n">
        <v>0</v>
      </c>
      <c r="Z80" s="51" t="n">
        <v>0</v>
      </c>
      <c r="AA80" s="51" t="n">
        <v>0</v>
      </c>
      <c r="AB80" s="51" t="n">
        <v>0</v>
      </c>
      <c r="AC80" s="51" t="n">
        <v>0</v>
      </c>
      <c r="AD80" s="51" t="n">
        <v>0</v>
      </c>
      <c r="AE80" s="51" t="n">
        <v>0</v>
      </c>
      <c r="AF80" s="51" t="n">
        <v>0</v>
      </c>
      <c r="AG80" s="51" t="n">
        <v>1.7</v>
      </c>
      <c r="AH80" s="51" t="n">
        <v>1.6</v>
      </c>
      <c r="AI80" s="51" t="n">
        <v>1.29</v>
      </c>
      <c r="AJ80" s="51" t="n">
        <v>0.092</v>
      </c>
      <c r="AK80" s="51" t="n">
        <v>0.18</v>
      </c>
      <c r="AL80" s="51" t="n">
        <v>1</v>
      </c>
      <c r="AM80" s="51" t="n">
        <v>1</v>
      </c>
      <c r="AN80" s="51" t="n">
        <v>0.2</v>
      </c>
      <c r="AO80" s="51" t="n">
        <v>1.5</v>
      </c>
      <c r="AP80" s="51" t="n">
        <v>1</v>
      </c>
      <c r="AQ80" s="51" t="n">
        <v>1</v>
      </c>
      <c r="AR80" s="51" t="n">
        <v>1</v>
      </c>
      <c r="AS80" s="51" t="n">
        <v>1</v>
      </c>
      <c r="AT80" s="51" t="n">
        <v>1</v>
      </c>
      <c r="AU80" s="51" t="n">
        <v>100</v>
      </c>
      <c r="AV80" s="51" t="n">
        <v>1</v>
      </c>
      <c r="AW80" s="51" t="n">
        <v>1</v>
      </c>
      <c r="AX80" s="51" t="n">
        <v>1</v>
      </c>
    </row>
    <row r="81" customFormat="false" ht="10.5" hidden="false" customHeight="false" outlineLevel="0" collapsed="false">
      <c r="A81" s="51" t="str">
        <f aca="false">'Форма по МДС 81-35.2004'!A1732</f>
        <v>64.</v>
      </c>
      <c r="B81" s="51" t="n">
        <v>1</v>
      </c>
      <c r="C81" s="51" t="n">
        <v>1</v>
      </c>
      <c r="D81" s="51" t="n">
        <v>1</v>
      </c>
      <c r="E81" s="51" t="n">
        <v>1</v>
      </c>
      <c r="F81" s="51" t="n">
        <v>1</v>
      </c>
      <c r="G81" s="51" t="n">
        <v>1</v>
      </c>
      <c r="H81" s="51" t="n">
        <v>1</v>
      </c>
      <c r="I81" s="51" t="n">
        <v>1</v>
      </c>
      <c r="J81" s="51" t="n">
        <v>1</v>
      </c>
      <c r="K81" s="51" t="n">
        <v>0</v>
      </c>
      <c r="L81" s="51" t="n">
        <v>0</v>
      </c>
      <c r="M81" s="51" t="n">
        <v>100</v>
      </c>
      <c r="N81" s="51" t="n">
        <v>0</v>
      </c>
      <c r="O81" s="51" t="n">
        <v>0</v>
      </c>
      <c r="P81" s="51" t="n">
        <v>1</v>
      </c>
      <c r="Q81" s="51" t="n">
        <v>1</v>
      </c>
      <c r="R81" s="51" t="n">
        <v>0</v>
      </c>
      <c r="S81" s="51" t="n">
        <v>0</v>
      </c>
      <c r="T81" s="51" t="n">
        <v>1</v>
      </c>
      <c r="U81" s="51" t="n">
        <v>0</v>
      </c>
      <c r="V81" s="51" t="n">
        <v>0</v>
      </c>
      <c r="W81" s="51" t="n">
        <v>0</v>
      </c>
      <c r="X81" s="51" t="n">
        <v>0</v>
      </c>
      <c r="Y81" s="51" t="n">
        <v>0</v>
      </c>
      <c r="Z81" s="51" t="n">
        <v>0</v>
      </c>
      <c r="AA81" s="51" t="n">
        <v>0</v>
      </c>
      <c r="AB81" s="51" t="n">
        <v>0</v>
      </c>
      <c r="AC81" s="51" t="n">
        <v>0</v>
      </c>
      <c r="AD81" s="51" t="n">
        <v>0</v>
      </c>
      <c r="AE81" s="51" t="n">
        <v>0</v>
      </c>
      <c r="AF81" s="51" t="n">
        <v>0</v>
      </c>
      <c r="AG81" s="51" t="n">
        <v>1.7</v>
      </c>
      <c r="AH81" s="51" t="n">
        <v>1.6</v>
      </c>
      <c r="AI81" s="51" t="n">
        <v>1.29</v>
      </c>
      <c r="AJ81" s="51" t="n">
        <v>0.092</v>
      </c>
      <c r="AK81" s="51" t="n">
        <v>0.18</v>
      </c>
      <c r="AL81" s="51" t="n">
        <v>1</v>
      </c>
      <c r="AM81" s="51" t="n">
        <v>1</v>
      </c>
      <c r="AN81" s="51" t="n">
        <v>0.2</v>
      </c>
      <c r="AO81" s="51" t="n">
        <v>1.5</v>
      </c>
      <c r="AP81" s="51" t="n">
        <v>1</v>
      </c>
      <c r="AQ81" s="51" t="n">
        <v>1</v>
      </c>
      <c r="AR81" s="51" t="n">
        <v>1</v>
      </c>
      <c r="AS81" s="51" t="n">
        <v>1</v>
      </c>
      <c r="AT81" s="51" t="n">
        <v>1</v>
      </c>
      <c r="AU81" s="51" t="n">
        <v>100</v>
      </c>
      <c r="AV81" s="51" t="n">
        <v>1</v>
      </c>
      <c r="AW81" s="51" t="n">
        <v>1</v>
      </c>
      <c r="AX81" s="51" t="n">
        <v>1</v>
      </c>
    </row>
    <row r="82" customFormat="false" ht="10.5" hidden="false" customHeight="false" outlineLevel="0" collapsed="false">
      <c r="A82" s="51" t="str">
        <f aca="false">'Форма по МДС 81-35.2004'!A1750</f>
        <v>65.</v>
      </c>
      <c r="B82" s="51" t="n">
        <v>1</v>
      </c>
      <c r="C82" s="51" t="n">
        <v>1</v>
      </c>
      <c r="D82" s="51" t="n">
        <v>1.25</v>
      </c>
      <c r="E82" s="51" t="n">
        <v>1.25</v>
      </c>
      <c r="F82" s="51" t="n">
        <v>1.15</v>
      </c>
      <c r="G82" s="51" t="n">
        <v>1</v>
      </c>
      <c r="H82" s="51" t="n">
        <v>1</v>
      </c>
      <c r="I82" s="51" t="n">
        <v>1</v>
      </c>
      <c r="J82" s="51" t="n">
        <v>1</v>
      </c>
      <c r="K82" s="51" t="n">
        <v>0</v>
      </c>
      <c r="L82" s="51" t="n">
        <v>0</v>
      </c>
      <c r="M82" s="51" t="n">
        <v>100</v>
      </c>
      <c r="N82" s="51" t="n">
        <v>0</v>
      </c>
      <c r="O82" s="51" t="n">
        <v>0</v>
      </c>
      <c r="P82" s="51" t="n">
        <v>1</v>
      </c>
      <c r="Q82" s="51" t="n">
        <v>1</v>
      </c>
      <c r="R82" s="51" t="n">
        <v>0</v>
      </c>
      <c r="S82" s="51" t="n">
        <v>0</v>
      </c>
      <c r="T82" s="51" t="n">
        <v>1</v>
      </c>
      <c r="U82" s="51" t="n">
        <v>0</v>
      </c>
      <c r="V82" s="51" t="n">
        <v>0</v>
      </c>
      <c r="W82" s="51" t="n">
        <v>0</v>
      </c>
      <c r="X82" s="51" t="n">
        <v>0</v>
      </c>
      <c r="Y82" s="51" t="n">
        <v>0</v>
      </c>
      <c r="Z82" s="51" t="n">
        <v>0</v>
      </c>
      <c r="AA82" s="51" t="n">
        <v>0</v>
      </c>
      <c r="AB82" s="51" t="n">
        <v>0</v>
      </c>
      <c r="AC82" s="51" t="n">
        <v>0</v>
      </c>
      <c r="AD82" s="51" t="n">
        <v>0</v>
      </c>
      <c r="AE82" s="51" t="n">
        <v>0</v>
      </c>
      <c r="AF82" s="51" t="n">
        <v>0</v>
      </c>
      <c r="AG82" s="51" t="n">
        <v>1.7</v>
      </c>
      <c r="AH82" s="51" t="n">
        <v>1.6</v>
      </c>
      <c r="AI82" s="51" t="n">
        <v>1.29</v>
      </c>
      <c r="AJ82" s="51" t="n">
        <v>0.092</v>
      </c>
      <c r="AK82" s="51" t="n">
        <v>0.18</v>
      </c>
      <c r="AL82" s="51" t="n">
        <v>1</v>
      </c>
      <c r="AM82" s="51" t="n">
        <v>1</v>
      </c>
      <c r="AN82" s="51" t="n">
        <v>0.2</v>
      </c>
      <c r="AO82" s="51" t="n">
        <v>1.5</v>
      </c>
      <c r="AP82" s="51" t="n">
        <v>1</v>
      </c>
      <c r="AQ82" s="51" t="n">
        <v>1</v>
      </c>
      <c r="AR82" s="51" t="n">
        <v>1</v>
      </c>
      <c r="AS82" s="51" t="n">
        <v>1</v>
      </c>
      <c r="AT82" s="51" t="n">
        <v>1</v>
      </c>
      <c r="AU82" s="51" t="n">
        <v>100</v>
      </c>
      <c r="AV82" s="51" t="n">
        <v>1</v>
      </c>
      <c r="AW82" s="51" t="n">
        <v>1</v>
      </c>
      <c r="AX82" s="51" t="n">
        <v>1</v>
      </c>
    </row>
    <row r="83" customFormat="false" ht="10.5" hidden="false" customHeight="false" outlineLevel="0" collapsed="false">
      <c r="A83" s="51" t="str">
        <f aca="false">'Форма по МДС 81-35.2004'!A1776</f>
        <v>66.</v>
      </c>
      <c r="B83" s="51" t="n">
        <v>1</v>
      </c>
      <c r="C83" s="51" t="n">
        <v>1</v>
      </c>
      <c r="D83" s="51" t="n">
        <v>1</v>
      </c>
      <c r="E83" s="51" t="n">
        <v>1</v>
      </c>
      <c r="F83" s="51" t="n">
        <v>1</v>
      </c>
      <c r="G83" s="51" t="n">
        <v>1</v>
      </c>
      <c r="H83" s="51" t="n">
        <v>1</v>
      </c>
      <c r="I83" s="51" t="n">
        <v>1</v>
      </c>
      <c r="J83" s="51" t="n">
        <v>1</v>
      </c>
      <c r="K83" s="51" t="n">
        <v>0</v>
      </c>
      <c r="L83" s="51" t="n">
        <v>0</v>
      </c>
      <c r="M83" s="51" t="n">
        <v>100</v>
      </c>
      <c r="N83" s="51" t="n">
        <v>0</v>
      </c>
      <c r="O83" s="51" t="n">
        <v>0</v>
      </c>
      <c r="P83" s="51" t="n">
        <v>1</v>
      </c>
      <c r="Q83" s="51" t="n">
        <v>1</v>
      </c>
      <c r="R83" s="51" t="n">
        <v>2</v>
      </c>
      <c r="S83" s="51" t="n">
        <v>0</v>
      </c>
      <c r="T83" s="51" t="n">
        <v>1</v>
      </c>
      <c r="U83" s="51" t="n">
        <v>0</v>
      </c>
      <c r="V83" s="51" t="n">
        <v>0</v>
      </c>
      <c r="W83" s="51" t="n">
        <v>0</v>
      </c>
      <c r="X83" s="51" t="n">
        <v>0</v>
      </c>
      <c r="Y83" s="51" t="n">
        <v>0</v>
      </c>
      <c r="Z83" s="51" t="n">
        <v>0</v>
      </c>
      <c r="AA83" s="51" t="n">
        <v>0</v>
      </c>
      <c r="AB83" s="51" t="n">
        <v>0</v>
      </c>
      <c r="AC83" s="51" t="n">
        <v>0</v>
      </c>
      <c r="AD83" s="51" t="n">
        <v>0</v>
      </c>
      <c r="AE83" s="51" t="n">
        <v>0</v>
      </c>
      <c r="AF83" s="51" t="n">
        <v>0</v>
      </c>
      <c r="AG83" s="51" t="n">
        <v>1.7</v>
      </c>
      <c r="AH83" s="51" t="n">
        <v>1.6</v>
      </c>
      <c r="AI83" s="51" t="n">
        <v>1.29</v>
      </c>
      <c r="AJ83" s="51" t="n">
        <v>0.092</v>
      </c>
      <c r="AK83" s="51" t="n">
        <v>0.18</v>
      </c>
      <c r="AL83" s="51" t="n">
        <v>1</v>
      </c>
      <c r="AM83" s="51" t="n">
        <v>1</v>
      </c>
      <c r="AN83" s="51" t="n">
        <v>0.2</v>
      </c>
      <c r="AO83" s="51" t="n">
        <v>1.5</v>
      </c>
      <c r="AP83" s="51" t="n">
        <v>1</v>
      </c>
      <c r="AQ83" s="51" t="n">
        <v>1</v>
      </c>
      <c r="AR83" s="51" t="n">
        <v>1</v>
      </c>
      <c r="AS83" s="51" t="n">
        <v>1</v>
      </c>
      <c r="AT83" s="51" t="n">
        <v>1</v>
      </c>
      <c r="AU83" s="51" t="n">
        <v>100</v>
      </c>
      <c r="AV83" s="51" t="n">
        <v>1</v>
      </c>
      <c r="AW83" s="51" t="n">
        <v>1</v>
      </c>
      <c r="AX83" s="51" t="n">
        <v>1</v>
      </c>
    </row>
    <row r="84" customFormat="false" ht="10.5" hidden="false" customHeight="false" outlineLevel="0" collapsed="false">
      <c r="A84" s="51" t="str">
        <f aca="false">'Форма по МДС 81-35.2004'!A1805</f>
        <v>67.</v>
      </c>
      <c r="B84" s="51" t="n">
        <v>1</v>
      </c>
      <c r="C84" s="51" t="n">
        <v>1</v>
      </c>
      <c r="D84" s="51" t="n">
        <v>1</v>
      </c>
      <c r="E84" s="51" t="n">
        <v>1</v>
      </c>
      <c r="F84" s="51" t="n">
        <v>1</v>
      </c>
      <c r="G84" s="51" t="n">
        <v>1</v>
      </c>
      <c r="H84" s="51" t="n">
        <v>1</v>
      </c>
      <c r="I84" s="51" t="n">
        <v>1</v>
      </c>
      <c r="J84" s="51" t="n">
        <v>1</v>
      </c>
      <c r="K84" s="51" t="n">
        <v>0</v>
      </c>
      <c r="L84" s="51" t="n">
        <v>0</v>
      </c>
      <c r="M84" s="51" t="n">
        <v>100</v>
      </c>
      <c r="N84" s="51" t="n">
        <v>0</v>
      </c>
      <c r="O84" s="51" t="n">
        <v>0</v>
      </c>
      <c r="P84" s="51" t="n">
        <v>1</v>
      </c>
      <c r="Q84" s="51" t="n">
        <v>1</v>
      </c>
      <c r="R84" s="51" t="n">
        <v>0</v>
      </c>
      <c r="S84" s="51" t="n">
        <v>0</v>
      </c>
      <c r="T84" s="51" t="n">
        <v>1</v>
      </c>
      <c r="U84" s="51" t="n">
        <v>0</v>
      </c>
      <c r="V84" s="51" t="n">
        <v>0</v>
      </c>
      <c r="W84" s="51" t="n">
        <v>0</v>
      </c>
      <c r="X84" s="51" t="n">
        <v>0</v>
      </c>
      <c r="Y84" s="51" t="n">
        <v>0</v>
      </c>
      <c r="Z84" s="51" t="n">
        <v>0</v>
      </c>
      <c r="AA84" s="51" t="n">
        <v>0</v>
      </c>
      <c r="AB84" s="51" t="n">
        <v>0</v>
      </c>
      <c r="AC84" s="51" t="n">
        <v>0</v>
      </c>
      <c r="AD84" s="51" t="n">
        <v>0</v>
      </c>
      <c r="AE84" s="51" t="n">
        <v>0</v>
      </c>
      <c r="AF84" s="51" t="n">
        <v>0</v>
      </c>
      <c r="AG84" s="51" t="n">
        <v>1.7</v>
      </c>
      <c r="AH84" s="51" t="n">
        <v>1.6</v>
      </c>
      <c r="AI84" s="51" t="n">
        <v>1.29</v>
      </c>
      <c r="AJ84" s="51" t="n">
        <v>0.092</v>
      </c>
      <c r="AK84" s="51" t="n">
        <v>0.18</v>
      </c>
      <c r="AL84" s="51" t="n">
        <v>1</v>
      </c>
      <c r="AM84" s="51" t="n">
        <v>1</v>
      </c>
      <c r="AN84" s="51" t="n">
        <v>0.2</v>
      </c>
      <c r="AO84" s="51" t="n">
        <v>1.5</v>
      </c>
      <c r="AP84" s="51" t="n">
        <v>1</v>
      </c>
      <c r="AQ84" s="51" t="n">
        <v>1</v>
      </c>
      <c r="AR84" s="51" t="n">
        <v>1</v>
      </c>
      <c r="AS84" s="51" t="n">
        <v>1</v>
      </c>
      <c r="AT84" s="51" t="n">
        <v>1</v>
      </c>
      <c r="AU84" s="51" t="n">
        <v>100</v>
      </c>
      <c r="AV84" s="51" t="n">
        <v>1</v>
      </c>
      <c r="AW84" s="51" t="n">
        <v>1</v>
      </c>
      <c r="AX84" s="51" t="n">
        <v>1</v>
      </c>
    </row>
    <row r="85" customFormat="false" ht="10.5" hidden="false" customHeight="false" outlineLevel="0" collapsed="false">
      <c r="A85" s="51" t="str">
        <f aca="false">'Форма по МДС 81-35.2004'!A1823</f>
        <v>68.</v>
      </c>
      <c r="B85" s="51" t="n">
        <v>1</v>
      </c>
      <c r="C85" s="51" t="n">
        <v>1</v>
      </c>
      <c r="D85" s="51" t="n">
        <v>1</v>
      </c>
      <c r="E85" s="51" t="n">
        <v>1</v>
      </c>
      <c r="F85" s="51" t="n">
        <v>1</v>
      </c>
      <c r="G85" s="51" t="n">
        <v>1</v>
      </c>
      <c r="H85" s="51" t="n">
        <v>1</v>
      </c>
      <c r="I85" s="51" t="n">
        <v>1</v>
      </c>
      <c r="J85" s="51" t="n">
        <v>1</v>
      </c>
      <c r="K85" s="51" t="n">
        <v>0</v>
      </c>
      <c r="L85" s="51" t="n">
        <v>0</v>
      </c>
      <c r="M85" s="51" t="n">
        <v>100</v>
      </c>
      <c r="N85" s="51" t="n">
        <v>0</v>
      </c>
      <c r="O85" s="51" t="n">
        <v>0</v>
      </c>
      <c r="P85" s="51" t="n">
        <v>1</v>
      </c>
      <c r="Q85" s="51" t="n">
        <v>1</v>
      </c>
      <c r="R85" s="51" t="n">
        <v>2</v>
      </c>
      <c r="S85" s="51" t="n">
        <v>0</v>
      </c>
      <c r="T85" s="51" t="n">
        <v>1</v>
      </c>
      <c r="U85" s="51" t="n">
        <v>0</v>
      </c>
      <c r="V85" s="51" t="n">
        <v>0</v>
      </c>
      <c r="W85" s="51" t="n">
        <v>0</v>
      </c>
      <c r="X85" s="51" t="n">
        <v>0</v>
      </c>
      <c r="Y85" s="51" t="n">
        <v>0</v>
      </c>
      <c r="Z85" s="51" t="n">
        <v>0</v>
      </c>
      <c r="AA85" s="51" t="n">
        <v>0</v>
      </c>
      <c r="AB85" s="51" t="n">
        <v>0</v>
      </c>
      <c r="AC85" s="51" t="n">
        <v>0</v>
      </c>
      <c r="AD85" s="51" t="n">
        <v>0</v>
      </c>
      <c r="AE85" s="51" t="n">
        <v>0</v>
      </c>
      <c r="AF85" s="51" t="n">
        <v>0</v>
      </c>
      <c r="AG85" s="51" t="n">
        <v>1.7</v>
      </c>
      <c r="AH85" s="51" t="n">
        <v>1.6</v>
      </c>
      <c r="AI85" s="51" t="n">
        <v>1.29</v>
      </c>
      <c r="AJ85" s="51" t="n">
        <v>0.092</v>
      </c>
      <c r="AK85" s="51" t="n">
        <v>0.18</v>
      </c>
      <c r="AL85" s="51" t="n">
        <v>1</v>
      </c>
      <c r="AM85" s="51" t="n">
        <v>1</v>
      </c>
      <c r="AN85" s="51" t="n">
        <v>0.2</v>
      </c>
      <c r="AO85" s="51" t="n">
        <v>1.5</v>
      </c>
      <c r="AP85" s="51" t="n">
        <v>1</v>
      </c>
      <c r="AQ85" s="51" t="n">
        <v>1</v>
      </c>
      <c r="AR85" s="51" t="n">
        <v>1</v>
      </c>
      <c r="AS85" s="51" t="n">
        <v>1</v>
      </c>
      <c r="AT85" s="51" t="n">
        <v>1</v>
      </c>
      <c r="AU85" s="51" t="n">
        <v>100</v>
      </c>
      <c r="AV85" s="51" t="n">
        <v>1</v>
      </c>
      <c r="AW85" s="51" t="n">
        <v>1</v>
      </c>
      <c r="AX85" s="51" t="n">
        <v>1</v>
      </c>
    </row>
    <row r="86" customFormat="false" ht="10.5" hidden="false" customHeight="false" outlineLevel="0" collapsed="false">
      <c r="A86" s="51" t="str">
        <f aca="false">'Форма по МДС 81-35.2004'!A1847</f>
        <v>69.</v>
      </c>
      <c r="B86" s="51" t="n">
        <v>1</v>
      </c>
      <c r="C86" s="51" t="n">
        <v>1</v>
      </c>
      <c r="D86" s="51" t="n">
        <v>1</v>
      </c>
      <c r="E86" s="51" t="n">
        <v>1</v>
      </c>
      <c r="F86" s="51" t="n">
        <v>1</v>
      </c>
      <c r="G86" s="51" t="n">
        <v>1</v>
      </c>
      <c r="H86" s="51" t="n">
        <v>1</v>
      </c>
      <c r="I86" s="51" t="n">
        <v>1</v>
      </c>
      <c r="J86" s="51" t="n">
        <v>1</v>
      </c>
      <c r="K86" s="51" t="n">
        <v>0</v>
      </c>
      <c r="L86" s="51" t="n">
        <v>0</v>
      </c>
      <c r="M86" s="51" t="n">
        <v>100</v>
      </c>
      <c r="N86" s="51" t="n">
        <v>0</v>
      </c>
      <c r="O86" s="51" t="n">
        <v>0</v>
      </c>
      <c r="P86" s="51" t="n">
        <v>1</v>
      </c>
      <c r="Q86" s="51" t="n">
        <v>1</v>
      </c>
      <c r="R86" s="51" t="n">
        <v>0</v>
      </c>
      <c r="S86" s="51" t="n">
        <v>0</v>
      </c>
      <c r="T86" s="51" t="n">
        <v>1</v>
      </c>
      <c r="U86" s="51" t="n">
        <v>0</v>
      </c>
      <c r="V86" s="51" t="n">
        <v>0</v>
      </c>
      <c r="W86" s="51" t="n">
        <v>0</v>
      </c>
      <c r="X86" s="51" t="n">
        <v>0</v>
      </c>
      <c r="Y86" s="51" t="n">
        <v>0</v>
      </c>
      <c r="Z86" s="51" t="n">
        <v>0</v>
      </c>
      <c r="AA86" s="51" t="n">
        <v>0</v>
      </c>
      <c r="AB86" s="51" t="n">
        <v>0</v>
      </c>
      <c r="AC86" s="51" t="n">
        <v>0</v>
      </c>
      <c r="AD86" s="51" t="n">
        <v>0</v>
      </c>
      <c r="AE86" s="51" t="n">
        <v>0</v>
      </c>
      <c r="AF86" s="51" t="n">
        <v>0</v>
      </c>
      <c r="AG86" s="51" t="n">
        <v>1.7</v>
      </c>
      <c r="AH86" s="51" t="n">
        <v>1.6</v>
      </c>
      <c r="AI86" s="51" t="n">
        <v>1.29</v>
      </c>
      <c r="AJ86" s="51" t="n">
        <v>0.092</v>
      </c>
      <c r="AK86" s="51" t="n">
        <v>0.18</v>
      </c>
      <c r="AL86" s="51" t="n">
        <v>1</v>
      </c>
      <c r="AM86" s="51" t="n">
        <v>1</v>
      </c>
      <c r="AN86" s="51" t="n">
        <v>0.2</v>
      </c>
      <c r="AO86" s="51" t="n">
        <v>1.5</v>
      </c>
      <c r="AP86" s="51" t="n">
        <v>1</v>
      </c>
      <c r="AQ86" s="51" t="n">
        <v>1</v>
      </c>
      <c r="AR86" s="51" t="n">
        <v>1</v>
      </c>
      <c r="AS86" s="51" t="n">
        <v>1</v>
      </c>
      <c r="AT86" s="51" t="n">
        <v>1</v>
      </c>
      <c r="AU86" s="51" t="n">
        <v>100</v>
      </c>
      <c r="AV86" s="51" t="n">
        <v>1</v>
      </c>
      <c r="AW86" s="51" t="n">
        <v>1</v>
      </c>
      <c r="AX86" s="51" t="n">
        <v>1</v>
      </c>
    </row>
  </sheetData>
  <mergeCells count="8">
    <mergeCell ref="A2:K2"/>
    <mergeCell ref="B3:K3"/>
    <mergeCell ref="B4:K4"/>
    <mergeCell ref="A5:K5"/>
    <mergeCell ref="B7:K8"/>
    <mergeCell ref="B24:K25"/>
    <mergeCell ref="B51:K52"/>
    <mergeCell ref="B70:K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2" width="4.7"/>
    <col collapsed="false" customWidth="false" hidden="false" outlineLevel="0" max="257" min="2" style="63" width="9.13"/>
  </cols>
  <sheetData>
    <row r="1" s="57" customFormat="true" ht="10.5" hidden="false" customHeight="false" outlineLevel="0" collapsed="false">
      <c r="B1" s="57" t="s">
        <v>932</v>
      </c>
      <c r="C1" s="57" t="s">
        <v>933</v>
      </c>
      <c r="D1" s="57" t="s">
        <v>934</v>
      </c>
      <c r="E1" s="57" t="s">
        <v>935</v>
      </c>
      <c r="F1" s="57" t="s">
        <v>936</v>
      </c>
      <c r="G1" s="57" t="s">
        <v>937</v>
      </c>
      <c r="H1" s="57" t="s">
        <v>938</v>
      </c>
      <c r="I1" s="57" t="s">
        <v>939</v>
      </c>
      <c r="J1" s="57" t="s">
        <v>940</v>
      </c>
    </row>
    <row r="2" customFormat="false" ht="10.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0.5" hidden="false" customHeight="false" outlineLevel="0" collapsed="false">
      <c r="A3" s="65"/>
      <c r="B3" s="66" t="s">
        <v>881</v>
      </c>
      <c r="C3" s="66"/>
      <c r="D3" s="66"/>
      <c r="E3" s="66"/>
      <c r="F3" s="66"/>
      <c r="G3" s="66"/>
      <c r="H3" s="66"/>
      <c r="I3" s="66"/>
      <c r="J3" s="66"/>
      <c r="K3" s="66"/>
    </row>
    <row r="4" customFormat="false" ht="10.5" hidden="false" customHeight="false" outlineLevel="0" collapsed="false">
      <c r="A4" s="65"/>
      <c r="B4" s="66" t="s">
        <v>882</v>
      </c>
      <c r="C4" s="66"/>
      <c r="D4" s="66"/>
      <c r="E4" s="66"/>
      <c r="F4" s="66"/>
      <c r="G4" s="66"/>
      <c r="H4" s="66"/>
      <c r="I4" s="66"/>
      <c r="J4" s="66"/>
      <c r="K4" s="66"/>
    </row>
    <row r="5" customFormat="false" ht="10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</row>
    <row r="7" customFormat="false" ht="10.5" hidden="false" customHeight="false" outlineLevel="0" collapsed="false">
      <c r="B7" s="67" t="s">
        <v>34</v>
      </c>
      <c r="C7" s="67"/>
      <c r="D7" s="67"/>
      <c r="E7" s="67"/>
      <c r="F7" s="67"/>
      <c r="G7" s="67"/>
      <c r="H7" s="67"/>
      <c r="I7" s="67"/>
      <c r="J7" s="67"/>
      <c r="K7" s="67"/>
    </row>
    <row r="8" customFormat="false" ht="10.5" hidden="false" customHeight="false" outlineLevel="0" collapsed="false">
      <c r="B8" s="67"/>
      <c r="C8" s="67"/>
      <c r="D8" s="67"/>
      <c r="E8" s="67"/>
      <c r="F8" s="67"/>
      <c r="G8" s="67"/>
      <c r="H8" s="67"/>
      <c r="I8" s="67"/>
      <c r="J8" s="67"/>
      <c r="K8" s="67"/>
    </row>
    <row r="9" customFormat="false" ht="10.5" hidden="false" customHeight="false" outlineLevel="0" collapsed="false">
      <c r="A9" s="62" t="str">
        <f aca="false">'Форма по МДС 81-35.2004'!A23</f>
        <v>1.</v>
      </c>
      <c r="B9" s="63" t="s">
        <v>707</v>
      </c>
      <c r="C9" s="63" t="s">
        <v>707</v>
      </c>
      <c r="D9" s="63" t="s">
        <v>941</v>
      </c>
      <c r="E9" s="63" t="s">
        <v>941</v>
      </c>
      <c r="F9" s="63" t="s">
        <v>716</v>
      </c>
      <c r="G9" s="63" t="s">
        <v>941</v>
      </c>
      <c r="H9" s="63" t="s">
        <v>941</v>
      </c>
      <c r="I9" s="63" t="s">
        <v>718</v>
      </c>
      <c r="J9" s="63" t="s">
        <v>941</v>
      </c>
    </row>
    <row r="10" customFormat="false" ht="10.5" hidden="false" customHeight="false" outlineLevel="0" collapsed="false">
      <c r="A10" s="62" t="str">
        <f aca="false">'Форма по МДС 81-35.2004'!A48</f>
        <v>2.</v>
      </c>
      <c r="B10" s="63" t="s">
        <v>707</v>
      </c>
      <c r="C10" s="63" t="s">
        <v>941</v>
      </c>
      <c r="D10" s="63" t="s">
        <v>941</v>
      </c>
      <c r="E10" s="63" t="s">
        <v>941</v>
      </c>
      <c r="F10" s="63" t="s">
        <v>690</v>
      </c>
      <c r="G10" s="63" t="s">
        <v>707</v>
      </c>
      <c r="H10" s="63" t="s">
        <v>707</v>
      </c>
      <c r="I10" s="63" t="s">
        <v>707</v>
      </c>
      <c r="J10" s="63" t="s">
        <v>941</v>
      </c>
    </row>
    <row r="11" customFormat="false" ht="10.5" hidden="false" customHeight="false" outlineLevel="0" collapsed="false">
      <c r="A11" s="62" t="str">
        <f aca="false">'Форма по МДС 81-35.2004'!A66</f>
        <v>3.</v>
      </c>
      <c r="B11" s="63" t="s">
        <v>707</v>
      </c>
      <c r="C11" s="63" t="s">
        <v>707</v>
      </c>
      <c r="D11" s="63" t="s">
        <v>941</v>
      </c>
      <c r="E11" s="63" t="s">
        <v>941</v>
      </c>
      <c r="F11" s="63" t="s">
        <v>716</v>
      </c>
      <c r="G11" s="63" t="s">
        <v>941</v>
      </c>
      <c r="H11" s="63" t="s">
        <v>941</v>
      </c>
      <c r="I11" s="63" t="s">
        <v>718</v>
      </c>
      <c r="J11" s="63" t="s">
        <v>941</v>
      </c>
    </row>
    <row r="12" customFormat="false" ht="10.5" hidden="false" customHeight="false" outlineLevel="0" collapsed="false">
      <c r="A12" s="62" t="str">
        <f aca="false">'Форма по МДС 81-35.2004'!A93</f>
        <v>4.</v>
      </c>
      <c r="B12" s="63" t="s">
        <v>707</v>
      </c>
      <c r="C12" s="63" t="s">
        <v>941</v>
      </c>
      <c r="D12" s="63" t="s">
        <v>941</v>
      </c>
      <c r="E12" s="63" t="s">
        <v>941</v>
      </c>
      <c r="F12" s="63" t="s">
        <v>690</v>
      </c>
      <c r="G12" s="63" t="s">
        <v>707</v>
      </c>
      <c r="H12" s="63" t="s">
        <v>941</v>
      </c>
      <c r="I12" s="63" t="s">
        <v>718</v>
      </c>
      <c r="J12" s="63" t="s">
        <v>941</v>
      </c>
    </row>
    <row r="13" customFormat="false" ht="10.5" hidden="false" customHeight="false" outlineLevel="0" collapsed="false">
      <c r="A13" s="62" t="str">
        <f aca="false">'Форма по МДС 81-35.2004'!A111</f>
        <v>5.</v>
      </c>
      <c r="B13" s="63" t="s">
        <v>707</v>
      </c>
      <c r="C13" s="63" t="s">
        <v>707</v>
      </c>
      <c r="D13" s="63" t="s">
        <v>941</v>
      </c>
      <c r="E13" s="63" t="s">
        <v>941</v>
      </c>
      <c r="F13" s="63" t="s">
        <v>716</v>
      </c>
      <c r="G13" s="63" t="s">
        <v>941</v>
      </c>
      <c r="H13" s="63" t="s">
        <v>941</v>
      </c>
      <c r="I13" s="63" t="s">
        <v>718</v>
      </c>
      <c r="J13" s="63" t="s">
        <v>941</v>
      </c>
    </row>
    <row r="14" customFormat="false" ht="10.5" hidden="false" customHeight="false" outlineLevel="0" collapsed="false">
      <c r="A14" s="62" t="str">
        <f aca="false">'Форма по МДС 81-35.2004'!A135</f>
        <v>6.</v>
      </c>
      <c r="B14" s="63" t="s">
        <v>707</v>
      </c>
      <c r="C14" s="63" t="s">
        <v>707</v>
      </c>
      <c r="D14" s="63" t="s">
        <v>941</v>
      </c>
      <c r="E14" s="63" t="s">
        <v>941</v>
      </c>
      <c r="F14" s="63" t="s">
        <v>716</v>
      </c>
      <c r="G14" s="63" t="s">
        <v>941</v>
      </c>
      <c r="H14" s="63" t="s">
        <v>941</v>
      </c>
      <c r="I14" s="63" t="s">
        <v>718</v>
      </c>
      <c r="J14" s="63" t="s">
        <v>941</v>
      </c>
    </row>
    <row r="15" customFormat="false" ht="10.5" hidden="false" customHeight="false" outlineLevel="0" collapsed="false">
      <c r="A15" s="62" t="str">
        <f aca="false">'Форма по МДС 81-35.2004'!A171</f>
        <v>7.</v>
      </c>
      <c r="B15" s="63" t="s">
        <v>707</v>
      </c>
      <c r="C15" s="63" t="s">
        <v>707</v>
      </c>
      <c r="D15" s="63" t="s">
        <v>941</v>
      </c>
      <c r="E15" s="63" t="s">
        <v>941</v>
      </c>
      <c r="F15" s="63" t="s">
        <v>716</v>
      </c>
      <c r="G15" s="63" t="s">
        <v>941</v>
      </c>
      <c r="H15" s="63" t="s">
        <v>941</v>
      </c>
      <c r="I15" s="63" t="s">
        <v>718</v>
      </c>
      <c r="J15" s="63" t="s">
        <v>941</v>
      </c>
    </row>
    <row r="16" customFormat="false" ht="10.5" hidden="false" customHeight="false" outlineLevel="0" collapsed="false">
      <c r="A16" s="62" t="str">
        <f aca="false">'Форма по МДС 81-35.2004'!A207</f>
        <v>8.</v>
      </c>
      <c r="B16" s="63" t="s">
        <v>707</v>
      </c>
      <c r="C16" s="63" t="s">
        <v>707</v>
      </c>
      <c r="D16" s="63" t="s">
        <v>941</v>
      </c>
      <c r="E16" s="63" t="s">
        <v>941</v>
      </c>
      <c r="F16" s="63" t="s">
        <v>716</v>
      </c>
      <c r="G16" s="63" t="s">
        <v>941</v>
      </c>
      <c r="H16" s="63" t="s">
        <v>941</v>
      </c>
      <c r="I16" s="63" t="s">
        <v>718</v>
      </c>
      <c r="J16" s="63" t="s">
        <v>941</v>
      </c>
    </row>
    <row r="17" customFormat="false" ht="10.5" hidden="false" customHeight="false" outlineLevel="0" collapsed="false">
      <c r="A17" s="62" t="str">
        <f aca="false">'Форма по МДС 81-35.2004'!A243</f>
        <v>9.</v>
      </c>
      <c r="B17" s="63" t="s">
        <v>707</v>
      </c>
      <c r="C17" s="63" t="s">
        <v>707</v>
      </c>
      <c r="D17" s="63" t="s">
        <v>941</v>
      </c>
      <c r="E17" s="63" t="s">
        <v>941</v>
      </c>
      <c r="F17" s="63" t="s">
        <v>716</v>
      </c>
      <c r="G17" s="63" t="s">
        <v>941</v>
      </c>
      <c r="H17" s="63" t="s">
        <v>941</v>
      </c>
      <c r="I17" s="63" t="s">
        <v>718</v>
      </c>
      <c r="J17" s="63" t="s">
        <v>941</v>
      </c>
    </row>
    <row r="18" customFormat="false" ht="10.5" hidden="false" customHeight="false" outlineLevel="0" collapsed="false">
      <c r="A18" s="62" t="str">
        <f aca="false">'Форма по МДС 81-35.2004'!A269</f>
        <v>10.</v>
      </c>
      <c r="B18" s="63" t="s">
        <v>707</v>
      </c>
      <c r="C18" s="63" t="s">
        <v>941</v>
      </c>
      <c r="D18" s="63" t="s">
        <v>941</v>
      </c>
      <c r="E18" s="63" t="s">
        <v>941</v>
      </c>
      <c r="F18" s="63" t="s">
        <v>690</v>
      </c>
      <c r="G18" s="63" t="s">
        <v>707</v>
      </c>
      <c r="H18" s="63" t="s">
        <v>941</v>
      </c>
      <c r="I18" s="63" t="s">
        <v>707</v>
      </c>
      <c r="J18" s="63" t="s">
        <v>707</v>
      </c>
    </row>
    <row r="19" customFormat="false" ht="10.5" hidden="false" customHeight="false" outlineLevel="0" collapsed="false">
      <c r="A19" s="62" t="str">
        <f aca="false">'Форма по МДС 81-35.2004'!A287</f>
        <v>11.</v>
      </c>
      <c r="B19" s="63" t="s">
        <v>707</v>
      </c>
      <c r="C19" s="63" t="s">
        <v>941</v>
      </c>
      <c r="D19" s="63" t="s">
        <v>941</v>
      </c>
      <c r="E19" s="63" t="s">
        <v>941</v>
      </c>
      <c r="F19" s="63" t="s">
        <v>690</v>
      </c>
      <c r="G19" s="63" t="s">
        <v>707</v>
      </c>
      <c r="H19" s="63" t="s">
        <v>941</v>
      </c>
      <c r="I19" s="63" t="s">
        <v>707</v>
      </c>
      <c r="J19" s="63" t="s">
        <v>707</v>
      </c>
    </row>
    <row r="20" customFormat="false" ht="10.5" hidden="false" customHeight="false" outlineLevel="0" collapsed="false">
      <c r="A20" s="62" t="str">
        <f aca="false">'Форма по МДС 81-35.2004'!A305</f>
        <v>12.</v>
      </c>
      <c r="B20" s="63" t="s">
        <v>707</v>
      </c>
      <c r="C20" s="63" t="s">
        <v>941</v>
      </c>
      <c r="D20" s="63" t="s">
        <v>941</v>
      </c>
      <c r="E20" s="63" t="s">
        <v>941</v>
      </c>
      <c r="F20" s="63" t="s">
        <v>690</v>
      </c>
      <c r="G20" s="63" t="s">
        <v>707</v>
      </c>
      <c r="H20" s="63" t="s">
        <v>941</v>
      </c>
      <c r="I20" s="63" t="s">
        <v>718</v>
      </c>
      <c r="J20" s="63" t="s">
        <v>941</v>
      </c>
    </row>
    <row r="21" customFormat="false" ht="10.5" hidden="false" customHeight="false" outlineLevel="0" collapsed="false">
      <c r="A21" s="62" t="str">
        <f aca="false">'Форма по МДС 81-35.2004'!A323</f>
        <v>13.</v>
      </c>
      <c r="B21" s="63" t="s">
        <v>707</v>
      </c>
      <c r="C21" s="63" t="s">
        <v>941</v>
      </c>
      <c r="D21" s="63" t="s">
        <v>941</v>
      </c>
      <c r="E21" s="63" t="s">
        <v>941</v>
      </c>
      <c r="F21" s="63" t="s">
        <v>690</v>
      </c>
      <c r="G21" s="63" t="s">
        <v>707</v>
      </c>
      <c r="H21" s="63" t="s">
        <v>941</v>
      </c>
      <c r="I21" s="63" t="s">
        <v>718</v>
      </c>
      <c r="J21" s="63" t="s">
        <v>941</v>
      </c>
    </row>
    <row r="22" customFormat="false" ht="10.5" hidden="false" customHeight="false" outlineLevel="0" collapsed="false">
      <c r="A22" s="62" t="str">
        <f aca="false">'Форма по МДС 81-35.2004'!A341</f>
        <v>14.</v>
      </c>
      <c r="B22" s="63" t="s">
        <v>707</v>
      </c>
      <c r="C22" s="63" t="s">
        <v>707</v>
      </c>
      <c r="D22" s="63" t="s">
        <v>941</v>
      </c>
      <c r="E22" s="63" t="s">
        <v>941</v>
      </c>
      <c r="F22" s="63" t="s">
        <v>716</v>
      </c>
      <c r="G22" s="63" t="s">
        <v>941</v>
      </c>
      <c r="H22" s="63" t="s">
        <v>941</v>
      </c>
      <c r="I22" s="63" t="s">
        <v>718</v>
      </c>
      <c r="J22" s="63" t="s">
        <v>941</v>
      </c>
    </row>
    <row r="24" customFormat="false" ht="10.5" hidden="false" customHeight="false" outlineLevel="0" collapsed="false">
      <c r="B24" s="67" t="s">
        <v>275</v>
      </c>
      <c r="C24" s="67"/>
      <c r="D24" s="67"/>
      <c r="E24" s="67"/>
      <c r="F24" s="67"/>
      <c r="G24" s="67"/>
      <c r="H24" s="67"/>
      <c r="I24" s="67"/>
      <c r="J24" s="67"/>
      <c r="K24" s="67"/>
    </row>
    <row r="25" customFormat="false" ht="10.5" hidden="false" customHeight="fals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</row>
    <row r="26" customFormat="false" ht="10.5" hidden="false" customHeight="false" outlineLevel="0" collapsed="false">
      <c r="A26" s="62" t="str">
        <f aca="false">'Форма по МДС 81-35.2004'!A466</f>
        <v>15.</v>
      </c>
      <c r="B26" s="63" t="s">
        <v>707</v>
      </c>
      <c r="C26" s="63" t="s">
        <v>707</v>
      </c>
      <c r="D26" s="63" t="s">
        <v>941</v>
      </c>
      <c r="E26" s="63" t="s">
        <v>941</v>
      </c>
      <c r="F26" s="63" t="s">
        <v>716</v>
      </c>
      <c r="G26" s="63" t="s">
        <v>941</v>
      </c>
      <c r="H26" s="63" t="s">
        <v>941</v>
      </c>
      <c r="I26" s="63" t="s">
        <v>718</v>
      </c>
      <c r="J26" s="63" t="s">
        <v>941</v>
      </c>
    </row>
    <row r="27" customFormat="false" ht="10.5" hidden="false" customHeight="false" outlineLevel="0" collapsed="false">
      <c r="A27" s="62" t="str">
        <f aca="false">'Форма по МДС 81-35.2004'!A500</f>
        <v>16.</v>
      </c>
      <c r="B27" s="63" t="s">
        <v>707</v>
      </c>
      <c r="C27" s="63" t="s">
        <v>941</v>
      </c>
      <c r="D27" s="63" t="s">
        <v>941</v>
      </c>
      <c r="E27" s="63" t="s">
        <v>941</v>
      </c>
      <c r="F27" s="63" t="s">
        <v>690</v>
      </c>
      <c r="G27" s="63" t="s">
        <v>707</v>
      </c>
      <c r="H27" s="63" t="s">
        <v>941</v>
      </c>
      <c r="I27" s="63" t="s">
        <v>718</v>
      </c>
      <c r="J27" s="63" t="s">
        <v>941</v>
      </c>
    </row>
    <row r="28" customFormat="false" ht="10.5" hidden="false" customHeight="false" outlineLevel="0" collapsed="false">
      <c r="A28" s="62" t="str">
        <f aca="false">'Форма по МДС 81-35.2004'!A518</f>
        <v>17.</v>
      </c>
      <c r="B28" s="63" t="s">
        <v>707</v>
      </c>
      <c r="C28" s="63" t="s">
        <v>941</v>
      </c>
      <c r="D28" s="63" t="s">
        <v>941</v>
      </c>
      <c r="E28" s="63" t="s">
        <v>941</v>
      </c>
      <c r="F28" s="63" t="s">
        <v>690</v>
      </c>
      <c r="G28" s="63" t="s">
        <v>707</v>
      </c>
      <c r="H28" s="63" t="s">
        <v>941</v>
      </c>
      <c r="I28" s="63" t="s">
        <v>718</v>
      </c>
      <c r="J28" s="63" t="s">
        <v>941</v>
      </c>
    </row>
    <row r="29" customFormat="false" ht="10.5" hidden="false" customHeight="false" outlineLevel="0" collapsed="false">
      <c r="A29" s="62" t="str">
        <f aca="false">'Форма по МДС 81-35.2004'!A536</f>
        <v>18.</v>
      </c>
      <c r="B29" s="63" t="s">
        <v>707</v>
      </c>
      <c r="C29" s="63" t="s">
        <v>941</v>
      </c>
      <c r="D29" s="63" t="s">
        <v>941</v>
      </c>
      <c r="E29" s="63" t="s">
        <v>941</v>
      </c>
      <c r="F29" s="63" t="s">
        <v>690</v>
      </c>
      <c r="G29" s="63" t="s">
        <v>707</v>
      </c>
      <c r="H29" s="63" t="s">
        <v>941</v>
      </c>
      <c r="I29" s="63" t="s">
        <v>718</v>
      </c>
      <c r="J29" s="63" t="s">
        <v>941</v>
      </c>
    </row>
    <row r="30" customFormat="false" ht="10.5" hidden="false" customHeight="false" outlineLevel="0" collapsed="false">
      <c r="A30" s="62" t="str">
        <f aca="false">'Форма по МДС 81-35.2004'!A554</f>
        <v>19.</v>
      </c>
      <c r="B30" s="63" t="s">
        <v>707</v>
      </c>
      <c r="C30" s="63" t="s">
        <v>941</v>
      </c>
      <c r="D30" s="63" t="s">
        <v>941</v>
      </c>
      <c r="E30" s="63" t="s">
        <v>941</v>
      </c>
      <c r="F30" s="63" t="s">
        <v>690</v>
      </c>
      <c r="G30" s="63" t="s">
        <v>707</v>
      </c>
      <c r="H30" s="63" t="s">
        <v>941</v>
      </c>
      <c r="I30" s="63" t="s">
        <v>718</v>
      </c>
      <c r="J30" s="63" t="s">
        <v>941</v>
      </c>
    </row>
    <row r="31" customFormat="false" ht="10.5" hidden="false" customHeight="false" outlineLevel="0" collapsed="false">
      <c r="A31" s="62" t="str">
        <f aca="false">'Форма по МДС 81-35.2004'!A572</f>
        <v>20.</v>
      </c>
      <c r="B31" s="63" t="s">
        <v>707</v>
      </c>
      <c r="C31" s="63" t="s">
        <v>941</v>
      </c>
      <c r="D31" s="63" t="s">
        <v>941</v>
      </c>
      <c r="E31" s="63" t="s">
        <v>941</v>
      </c>
      <c r="F31" s="63" t="s">
        <v>690</v>
      </c>
      <c r="G31" s="63" t="s">
        <v>707</v>
      </c>
      <c r="H31" s="63" t="s">
        <v>941</v>
      </c>
      <c r="I31" s="63" t="s">
        <v>718</v>
      </c>
      <c r="J31" s="63" t="s">
        <v>941</v>
      </c>
    </row>
    <row r="32" customFormat="false" ht="10.5" hidden="false" customHeight="false" outlineLevel="0" collapsed="false">
      <c r="A32" s="62" t="str">
        <f aca="false">'Форма по МДС 81-35.2004'!A590</f>
        <v>21.</v>
      </c>
      <c r="B32" s="63" t="s">
        <v>707</v>
      </c>
      <c r="C32" s="63" t="s">
        <v>941</v>
      </c>
      <c r="D32" s="63" t="s">
        <v>941</v>
      </c>
      <c r="E32" s="63" t="s">
        <v>941</v>
      </c>
      <c r="F32" s="63" t="s">
        <v>690</v>
      </c>
      <c r="G32" s="63" t="s">
        <v>707</v>
      </c>
      <c r="H32" s="63" t="s">
        <v>941</v>
      </c>
      <c r="I32" s="63" t="s">
        <v>718</v>
      </c>
      <c r="J32" s="63" t="s">
        <v>941</v>
      </c>
    </row>
    <row r="33" customFormat="false" ht="10.5" hidden="false" customHeight="false" outlineLevel="0" collapsed="false">
      <c r="A33" s="62" t="str">
        <f aca="false">'Форма по МДС 81-35.2004'!A609</f>
        <v>22.</v>
      </c>
      <c r="B33" s="63" t="s">
        <v>707</v>
      </c>
      <c r="C33" s="63" t="s">
        <v>707</v>
      </c>
      <c r="D33" s="63" t="s">
        <v>941</v>
      </c>
      <c r="E33" s="63" t="s">
        <v>941</v>
      </c>
      <c r="F33" s="63" t="s">
        <v>690</v>
      </c>
      <c r="G33" s="63" t="s">
        <v>941</v>
      </c>
      <c r="H33" s="63" t="s">
        <v>941</v>
      </c>
      <c r="I33" s="63" t="s">
        <v>716</v>
      </c>
      <c r="J33" s="63" t="s">
        <v>941</v>
      </c>
    </row>
    <row r="34" customFormat="false" ht="10.5" hidden="false" customHeight="false" outlineLevel="0" collapsed="false">
      <c r="A34" s="62" t="str">
        <f aca="false">'Форма по МДС 81-35.2004'!A637</f>
        <v>23.</v>
      </c>
      <c r="B34" s="63" t="s">
        <v>707</v>
      </c>
      <c r="C34" s="63" t="s">
        <v>707</v>
      </c>
      <c r="D34" s="63" t="s">
        <v>941</v>
      </c>
      <c r="E34" s="63" t="s">
        <v>941</v>
      </c>
      <c r="F34" s="63" t="s">
        <v>690</v>
      </c>
      <c r="G34" s="63" t="s">
        <v>941</v>
      </c>
      <c r="H34" s="63" t="s">
        <v>941</v>
      </c>
      <c r="I34" s="63" t="s">
        <v>716</v>
      </c>
      <c r="J34" s="63" t="s">
        <v>941</v>
      </c>
    </row>
    <row r="35" customFormat="false" ht="10.5" hidden="false" customHeight="false" outlineLevel="0" collapsed="false">
      <c r="A35" s="62" t="str">
        <f aca="false">'Форма по МДС 81-35.2004'!A665</f>
        <v>24.</v>
      </c>
      <c r="B35" s="63" t="s">
        <v>707</v>
      </c>
      <c r="C35" s="63" t="s">
        <v>707</v>
      </c>
      <c r="D35" s="63" t="s">
        <v>941</v>
      </c>
      <c r="E35" s="63" t="s">
        <v>941</v>
      </c>
      <c r="F35" s="63" t="s">
        <v>690</v>
      </c>
      <c r="G35" s="63" t="s">
        <v>941</v>
      </c>
      <c r="H35" s="63" t="s">
        <v>941</v>
      </c>
      <c r="I35" s="63" t="s">
        <v>716</v>
      </c>
      <c r="J35" s="63" t="s">
        <v>941</v>
      </c>
    </row>
    <row r="36" customFormat="false" ht="10.5" hidden="false" customHeight="false" outlineLevel="0" collapsed="false">
      <c r="A36" s="62" t="str">
        <f aca="false">'Форма по МДС 81-35.2004'!A693</f>
        <v>25.</v>
      </c>
      <c r="B36" s="63" t="s">
        <v>707</v>
      </c>
      <c r="C36" s="63" t="s">
        <v>707</v>
      </c>
      <c r="D36" s="63" t="s">
        <v>941</v>
      </c>
      <c r="E36" s="63" t="s">
        <v>941</v>
      </c>
      <c r="F36" s="63" t="s">
        <v>690</v>
      </c>
      <c r="G36" s="63" t="s">
        <v>941</v>
      </c>
      <c r="H36" s="63" t="s">
        <v>941</v>
      </c>
      <c r="I36" s="63" t="s">
        <v>716</v>
      </c>
      <c r="J36" s="63" t="s">
        <v>941</v>
      </c>
    </row>
    <row r="37" customFormat="false" ht="10.5" hidden="false" customHeight="false" outlineLevel="0" collapsed="false">
      <c r="A37" s="62" t="str">
        <f aca="false">'Форма по МДС 81-35.2004'!A721</f>
        <v>26.</v>
      </c>
      <c r="B37" s="63" t="s">
        <v>707</v>
      </c>
      <c r="C37" s="63" t="s">
        <v>941</v>
      </c>
      <c r="D37" s="63" t="s">
        <v>941</v>
      </c>
      <c r="E37" s="63" t="s">
        <v>941</v>
      </c>
      <c r="F37" s="63" t="s">
        <v>690</v>
      </c>
      <c r="G37" s="63" t="s">
        <v>707</v>
      </c>
      <c r="H37" s="63" t="s">
        <v>941</v>
      </c>
      <c r="I37" s="63" t="s">
        <v>718</v>
      </c>
      <c r="J37" s="63" t="s">
        <v>941</v>
      </c>
    </row>
    <row r="38" customFormat="false" ht="10.5" hidden="false" customHeight="false" outlineLevel="0" collapsed="false">
      <c r="A38" s="62" t="str">
        <f aca="false">'Форма по МДС 81-35.2004'!A739</f>
        <v>27.</v>
      </c>
      <c r="B38" s="63" t="s">
        <v>707</v>
      </c>
      <c r="C38" s="63" t="s">
        <v>941</v>
      </c>
      <c r="D38" s="63" t="s">
        <v>941</v>
      </c>
      <c r="E38" s="63" t="s">
        <v>941</v>
      </c>
      <c r="F38" s="63" t="s">
        <v>690</v>
      </c>
      <c r="G38" s="63" t="s">
        <v>707</v>
      </c>
      <c r="H38" s="63" t="s">
        <v>941</v>
      </c>
      <c r="I38" s="63" t="s">
        <v>718</v>
      </c>
      <c r="J38" s="63" t="s">
        <v>941</v>
      </c>
    </row>
    <row r="39" customFormat="false" ht="10.5" hidden="false" customHeight="false" outlineLevel="0" collapsed="false">
      <c r="A39" s="62" t="str">
        <f aca="false">'Форма по МДС 81-35.2004'!A757</f>
        <v>28.</v>
      </c>
      <c r="B39" s="63" t="s">
        <v>707</v>
      </c>
      <c r="C39" s="63" t="s">
        <v>941</v>
      </c>
      <c r="D39" s="63" t="s">
        <v>941</v>
      </c>
      <c r="E39" s="63" t="s">
        <v>941</v>
      </c>
      <c r="F39" s="63" t="s">
        <v>690</v>
      </c>
      <c r="G39" s="63" t="s">
        <v>707</v>
      </c>
      <c r="H39" s="63" t="s">
        <v>941</v>
      </c>
      <c r="I39" s="63" t="s">
        <v>718</v>
      </c>
      <c r="J39" s="63" t="s">
        <v>941</v>
      </c>
    </row>
    <row r="40" customFormat="false" ht="10.5" hidden="false" customHeight="false" outlineLevel="0" collapsed="false">
      <c r="A40" s="62" t="str">
        <f aca="false">'Форма по МДС 81-35.2004'!A775</f>
        <v>29.</v>
      </c>
      <c r="B40" s="63" t="s">
        <v>707</v>
      </c>
      <c r="C40" s="63" t="s">
        <v>941</v>
      </c>
      <c r="D40" s="63" t="s">
        <v>941</v>
      </c>
      <c r="E40" s="63" t="s">
        <v>941</v>
      </c>
      <c r="F40" s="63" t="s">
        <v>690</v>
      </c>
      <c r="G40" s="63" t="s">
        <v>707</v>
      </c>
      <c r="H40" s="63" t="s">
        <v>941</v>
      </c>
      <c r="I40" s="63" t="s">
        <v>718</v>
      </c>
      <c r="J40" s="63" t="s">
        <v>941</v>
      </c>
    </row>
    <row r="41" customFormat="false" ht="10.5" hidden="false" customHeight="false" outlineLevel="0" collapsed="false">
      <c r="A41" s="62" t="str">
        <f aca="false">'Форма по МДС 81-35.2004'!A793</f>
        <v>30.</v>
      </c>
      <c r="B41" s="63" t="s">
        <v>707</v>
      </c>
      <c r="C41" s="63" t="s">
        <v>941</v>
      </c>
      <c r="D41" s="63" t="s">
        <v>941</v>
      </c>
      <c r="E41" s="63" t="s">
        <v>941</v>
      </c>
      <c r="F41" s="63" t="s">
        <v>690</v>
      </c>
      <c r="G41" s="63" t="s">
        <v>707</v>
      </c>
      <c r="H41" s="63" t="s">
        <v>941</v>
      </c>
      <c r="I41" s="63" t="s">
        <v>718</v>
      </c>
      <c r="J41" s="63" t="s">
        <v>941</v>
      </c>
    </row>
    <row r="42" customFormat="false" ht="10.5" hidden="false" customHeight="false" outlineLevel="0" collapsed="false">
      <c r="A42" s="62" t="str">
        <f aca="false">'Форма по МДС 81-35.2004'!A811</f>
        <v>31.</v>
      </c>
      <c r="B42" s="63" t="s">
        <v>707</v>
      </c>
      <c r="C42" s="63" t="s">
        <v>941</v>
      </c>
      <c r="D42" s="63" t="s">
        <v>941</v>
      </c>
      <c r="E42" s="63" t="s">
        <v>941</v>
      </c>
      <c r="F42" s="63" t="s">
        <v>690</v>
      </c>
      <c r="G42" s="63" t="s">
        <v>707</v>
      </c>
      <c r="H42" s="63" t="s">
        <v>941</v>
      </c>
      <c r="I42" s="63" t="s">
        <v>718</v>
      </c>
      <c r="J42" s="63" t="s">
        <v>941</v>
      </c>
    </row>
    <row r="43" customFormat="false" ht="10.5" hidden="false" customHeight="false" outlineLevel="0" collapsed="false">
      <c r="A43" s="62" t="str">
        <f aca="false">'Форма по МДС 81-35.2004'!A829</f>
        <v>32.</v>
      </c>
      <c r="B43" s="63" t="s">
        <v>707</v>
      </c>
      <c r="C43" s="63" t="s">
        <v>941</v>
      </c>
      <c r="D43" s="63" t="s">
        <v>941</v>
      </c>
      <c r="E43" s="63" t="s">
        <v>941</v>
      </c>
      <c r="F43" s="63" t="s">
        <v>690</v>
      </c>
      <c r="G43" s="63" t="s">
        <v>707</v>
      </c>
      <c r="H43" s="63" t="s">
        <v>941</v>
      </c>
      <c r="I43" s="63" t="s">
        <v>718</v>
      </c>
      <c r="J43" s="63" t="s">
        <v>941</v>
      </c>
    </row>
    <row r="44" customFormat="false" ht="10.5" hidden="false" customHeight="false" outlineLevel="0" collapsed="false">
      <c r="A44" s="62" t="str">
        <f aca="false">'Форма по МДС 81-35.2004'!A847</f>
        <v>33.</v>
      </c>
      <c r="B44" s="63" t="s">
        <v>707</v>
      </c>
      <c r="C44" s="63" t="s">
        <v>707</v>
      </c>
      <c r="D44" s="63" t="s">
        <v>941</v>
      </c>
      <c r="E44" s="63" t="s">
        <v>941</v>
      </c>
      <c r="F44" s="63" t="s">
        <v>690</v>
      </c>
      <c r="G44" s="63" t="s">
        <v>941</v>
      </c>
      <c r="H44" s="63" t="s">
        <v>941</v>
      </c>
      <c r="I44" s="63" t="s">
        <v>716</v>
      </c>
      <c r="J44" s="63" t="s">
        <v>941</v>
      </c>
    </row>
    <row r="45" customFormat="false" ht="10.5" hidden="false" customHeight="false" outlineLevel="0" collapsed="false">
      <c r="A45" s="62" t="str">
        <f aca="false">'Форма по МДС 81-35.2004'!A871</f>
        <v>34.</v>
      </c>
      <c r="B45" s="63" t="s">
        <v>707</v>
      </c>
      <c r="C45" s="63" t="s">
        <v>707</v>
      </c>
      <c r="D45" s="63" t="s">
        <v>941</v>
      </c>
      <c r="E45" s="63" t="s">
        <v>941</v>
      </c>
      <c r="F45" s="63" t="s">
        <v>690</v>
      </c>
      <c r="G45" s="63" t="s">
        <v>941</v>
      </c>
      <c r="H45" s="63" t="s">
        <v>941</v>
      </c>
      <c r="I45" s="63" t="s">
        <v>716</v>
      </c>
      <c r="J45" s="63" t="s">
        <v>941</v>
      </c>
    </row>
    <row r="46" customFormat="false" ht="10.5" hidden="false" customHeight="false" outlineLevel="0" collapsed="false">
      <c r="A46" s="62" t="str">
        <f aca="false">'Форма по МДС 81-35.2004'!A895</f>
        <v>35.</v>
      </c>
      <c r="B46" s="63" t="s">
        <v>707</v>
      </c>
      <c r="C46" s="63" t="s">
        <v>941</v>
      </c>
      <c r="D46" s="63" t="s">
        <v>941</v>
      </c>
      <c r="E46" s="63" t="s">
        <v>941</v>
      </c>
      <c r="F46" s="63" t="s">
        <v>690</v>
      </c>
      <c r="G46" s="63" t="s">
        <v>707</v>
      </c>
      <c r="H46" s="63" t="s">
        <v>941</v>
      </c>
      <c r="I46" s="63" t="s">
        <v>718</v>
      </c>
      <c r="J46" s="63" t="s">
        <v>941</v>
      </c>
    </row>
    <row r="47" customFormat="false" ht="10.5" hidden="false" customHeight="false" outlineLevel="0" collapsed="false">
      <c r="A47" s="62" t="str">
        <f aca="false">'Форма по МДС 81-35.2004'!A913</f>
        <v>36.</v>
      </c>
      <c r="B47" s="63" t="s">
        <v>707</v>
      </c>
      <c r="C47" s="63" t="s">
        <v>941</v>
      </c>
      <c r="D47" s="63" t="s">
        <v>941</v>
      </c>
      <c r="E47" s="63" t="s">
        <v>941</v>
      </c>
      <c r="F47" s="63" t="s">
        <v>690</v>
      </c>
      <c r="G47" s="63" t="s">
        <v>707</v>
      </c>
      <c r="H47" s="63" t="s">
        <v>941</v>
      </c>
      <c r="I47" s="63" t="s">
        <v>718</v>
      </c>
      <c r="J47" s="63" t="s">
        <v>941</v>
      </c>
    </row>
    <row r="48" customFormat="false" ht="10.5" hidden="false" customHeight="false" outlineLevel="0" collapsed="false">
      <c r="A48" s="62" t="str">
        <f aca="false">'Форма по МДС 81-35.2004'!A931</f>
        <v>37.</v>
      </c>
      <c r="B48" s="63" t="s">
        <v>707</v>
      </c>
      <c r="C48" s="63" t="s">
        <v>941</v>
      </c>
      <c r="D48" s="63" t="s">
        <v>941</v>
      </c>
      <c r="E48" s="63" t="s">
        <v>941</v>
      </c>
      <c r="F48" s="63" t="s">
        <v>690</v>
      </c>
      <c r="G48" s="63" t="s">
        <v>707</v>
      </c>
      <c r="H48" s="63" t="s">
        <v>941</v>
      </c>
      <c r="I48" s="63" t="s">
        <v>718</v>
      </c>
      <c r="J48" s="63" t="s">
        <v>941</v>
      </c>
    </row>
    <row r="49" customFormat="false" ht="10.5" hidden="false" customHeight="false" outlineLevel="0" collapsed="false">
      <c r="A49" s="62" t="str">
        <f aca="false">'Форма по МДС 81-35.2004'!A949</f>
        <v>38.</v>
      </c>
      <c r="B49" s="63" t="s">
        <v>707</v>
      </c>
      <c r="C49" s="63" t="s">
        <v>941</v>
      </c>
      <c r="D49" s="63" t="s">
        <v>941</v>
      </c>
      <c r="E49" s="63" t="s">
        <v>941</v>
      </c>
      <c r="F49" s="63" t="s">
        <v>690</v>
      </c>
      <c r="G49" s="63" t="s">
        <v>707</v>
      </c>
      <c r="H49" s="63" t="s">
        <v>941</v>
      </c>
      <c r="I49" s="63" t="s">
        <v>718</v>
      </c>
      <c r="J49" s="63" t="s">
        <v>941</v>
      </c>
    </row>
    <row r="51" customFormat="false" ht="10.5" hidden="false" customHeight="false" outlineLevel="0" collapsed="false">
      <c r="B51" s="67" t="s">
        <v>438</v>
      </c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0.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0.5" hidden="false" customHeight="false" outlineLevel="0" collapsed="false">
      <c r="A53" s="62" t="str">
        <f aca="false">'Форма по МДС 81-35.2004'!A1066</f>
        <v>39.</v>
      </c>
      <c r="B53" s="63" t="s">
        <v>707</v>
      </c>
      <c r="C53" s="63" t="s">
        <v>707</v>
      </c>
      <c r="D53" s="63" t="s">
        <v>941</v>
      </c>
      <c r="E53" s="63" t="s">
        <v>941</v>
      </c>
      <c r="F53" s="63" t="s">
        <v>690</v>
      </c>
      <c r="G53" s="63" t="s">
        <v>941</v>
      </c>
      <c r="H53" s="63" t="s">
        <v>941</v>
      </c>
      <c r="I53" s="63" t="s">
        <v>716</v>
      </c>
      <c r="J53" s="63" t="s">
        <v>941</v>
      </c>
    </row>
    <row r="54" customFormat="false" ht="10.5" hidden="false" customHeight="false" outlineLevel="0" collapsed="false">
      <c r="A54" s="62" t="str">
        <f aca="false">'Форма по МДС 81-35.2004'!A1094</f>
        <v>40.</v>
      </c>
      <c r="B54" s="63" t="s">
        <v>707</v>
      </c>
      <c r="C54" s="63" t="s">
        <v>707</v>
      </c>
      <c r="D54" s="63" t="s">
        <v>941</v>
      </c>
      <c r="E54" s="63" t="s">
        <v>941</v>
      </c>
      <c r="F54" s="63" t="s">
        <v>690</v>
      </c>
      <c r="G54" s="63" t="s">
        <v>941</v>
      </c>
      <c r="H54" s="63" t="s">
        <v>941</v>
      </c>
      <c r="I54" s="63" t="s">
        <v>716</v>
      </c>
      <c r="J54" s="63" t="s">
        <v>941</v>
      </c>
    </row>
    <row r="55" customFormat="false" ht="10.5" hidden="false" customHeight="false" outlineLevel="0" collapsed="false">
      <c r="A55" s="62" t="str">
        <f aca="false">'Форма по МДС 81-35.2004'!A1122</f>
        <v>41.</v>
      </c>
      <c r="B55" s="63" t="s">
        <v>707</v>
      </c>
      <c r="C55" s="63" t="s">
        <v>707</v>
      </c>
      <c r="D55" s="63" t="s">
        <v>941</v>
      </c>
      <c r="E55" s="63" t="s">
        <v>941</v>
      </c>
      <c r="F55" s="63" t="s">
        <v>690</v>
      </c>
      <c r="G55" s="63" t="s">
        <v>941</v>
      </c>
      <c r="H55" s="63" t="s">
        <v>941</v>
      </c>
      <c r="I55" s="63" t="s">
        <v>716</v>
      </c>
      <c r="J55" s="63" t="s">
        <v>941</v>
      </c>
    </row>
    <row r="56" customFormat="false" ht="10.5" hidden="false" customHeight="false" outlineLevel="0" collapsed="false">
      <c r="A56" s="62" t="str">
        <f aca="false">'Форма по МДС 81-35.2004'!A1150</f>
        <v>42.</v>
      </c>
      <c r="B56" s="63" t="s">
        <v>707</v>
      </c>
      <c r="C56" s="63" t="s">
        <v>941</v>
      </c>
      <c r="D56" s="63" t="s">
        <v>941</v>
      </c>
      <c r="E56" s="63" t="s">
        <v>941</v>
      </c>
      <c r="F56" s="63" t="s">
        <v>690</v>
      </c>
      <c r="G56" s="63" t="s">
        <v>707</v>
      </c>
      <c r="H56" s="63" t="s">
        <v>941</v>
      </c>
      <c r="I56" s="63" t="s">
        <v>718</v>
      </c>
      <c r="J56" s="63" t="s">
        <v>941</v>
      </c>
    </row>
    <row r="57" customFormat="false" ht="10.5" hidden="false" customHeight="false" outlineLevel="0" collapsed="false">
      <c r="A57" s="62" t="str">
        <f aca="false">'Форма по МДС 81-35.2004'!A1168</f>
        <v>43.</v>
      </c>
      <c r="B57" s="63" t="s">
        <v>707</v>
      </c>
      <c r="C57" s="63" t="s">
        <v>941</v>
      </c>
      <c r="D57" s="63" t="s">
        <v>941</v>
      </c>
      <c r="E57" s="63" t="s">
        <v>941</v>
      </c>
      <c r="F57" s="63" t="s">
        <v>690</v>
      </c>
      <c r="G57" s="63" t="s">
        <v>707</v>
      </c>
      <c r="H57" s="63" t="s">
        <v>941</v>
      </c>
      <c r="I57" s="63" t="s">
        <v>718</v>
      </c>
      <c r="J57" s="63" t="s">
        <v>941</v>
      </c>
    </row>
    <row r="58" customFormat="false" ht="10.5" hidden="false" customHeight="false" outlineLevel="0" collapsed="false">
      <c r="A58" s="62" t="str">
        <f aca="false">'Форма по МДС 81-35.2004'!A1186</f>
        <v>44.</v>
      </c>
      <c r="B58" s="63" t="s">
        <v>707</v>
      </c>
      <c r="C58" s="63" t="s">
        <v>941</v>
      </c>
      <c r="D58" s="63" t="s">
        <v>941</v>
      </c>
      <c r="E58" s="63" t="s">
        <v>941</v>
      </c>
      <c r="F58" s="63" t="s">
        <v>690</v>
      </c>
      <c r="G58" s="63" t="s">
        <v>707</v>
      </c>
      <c r="H58" s="63" t="s">
        <v>941</v>
      </c>
      <c r="I58" s="63" t="s">
        <v>718</v>
      </c>
      <c r="J58" s="63" t="s">
        <v>941</v>
      </c>
    </row>
    <row r="59" customFormat="false" ht="10.5" hidden="false" customHeight="false" outlineLevel="0" collapsed="false">
      <c r="A59" s="62" t="str">
        <f aca="false">'Форма по МДС 81-35.2004'!A1204</f>
        <v>45.</v>
      </c>
      <c r="B59" s="63" t="s">
        <v>707</v>
      </c>
      <c r="C59" s="63" t="s">
        <v>941</v>
      </c>
      <c r="D59" s="63" t="s">
        <v>941</v>
      </c>
      <c r="E59" s="63" t="s">
        <v>941</v>
      </c>
      <c r="F59" s="63" t="s">
        <v>690</v>
      </c>
      <c r="G59" s="63" t="s">
        <v>707</v>
      </c>
      <c r="H59" s="63" t="s">
        <v>941</v>
      </c>
      <c r="I59" s="63" t="s">
        <v>718</v>
      </c>
      <c r="J59" s="63" t="s">
        <v>941</v>
      </c>
    </row>
    <row r="60" customFormat="false" ht="10.5" hidden="false" customHeight="false" outlineLevel="0" collapsed="false">
      <c r="A60" s="62" t="str">
        <f aca="false">'Форма по МДС 81-35.2004'!A1222</f>
        <v>46.</v>
      </c>
      <c r="B60" s="63" t="s">
        <v>707</v>
      </c>
      <c r="C60" s="63" t="s">
        <v>941</v>
      </c>
      <c r="D60" s="63" t="s">
        <v>941</v>
      </c>
      <c r="E60" s="63" t="s">
        <v>941</v>
      </c>
      <c r="F60" s="63" t="s">
        <v>690</v>
      </c>
      <c r="G60" s="63" t="s">
        <v>707</v>
      </c>
      <c r="H60" s="63" t="s">
        <v>941</v>
      </c>
      <c r="I60" s="63" t="s">
        <v>718</v>
      </c>
      <c r="J60" s="63" t="s">
        <v>941</v>
      </c>
    </row>
    <row r="61" customFormat="false" ht="10.5" hidden="false" customHeight="false" outlineLevel="0" collapsed="false">
      <c r="A61" s="62" t="str">
        <f aca="false">'Форма по МДС 81-35.2004'!A1240</f>
        <v>47.</v>
      </c>
      <c r="B61" s="63" t="s">
        <v>707</v>
      </c>
      <c r="C61" s="63" t="s">
        <v>941</v>
      </c>
      <c r="D61" s="63" t="s">
        <v>941</v>
      </c>
      <c r="E61" s="63" t="s">
        <v>941</v>
      </c>
      <c r="F61" s="63" t="s">
        <v>690</v>
      </c>
      <c r="G61" s="63" t="s">
        <v>707</v>
      </c>
      <c r="H61" s="63" t="s">
        <v>941</v>
      </c>
      <c r="I61" s="63" t="s">
        <v>718</v>
      </c>
      <c r="J61" s="63" t="s">
        <v>941</v>
      </c>
    </row>
    <row r="62" customFormat="false" ht="10.5" hidden="false" customHeight="false" outlineLevel="0" collapsed="false">
      <c r="A62" s="62" t="str">
        <f aca="false">'Форма по МДС 81-35.2004'!A1258</f>
        <v>48.</v>
      </c>
      <c r="B62" s="63" t="s">
        <v>707</v>
      </c>
      <c r="C62" s="63" t="s">
        <v>707</v>
      </c>
      <c r="D62" s="63" t="s">
        <v>941</v>
      </c>
      <c r="E62" s="63" t="s">
        <v>941</v>
      </c>
      <c r="F62" s="63" t="s">
        <v>690</v>
      </c>
      <c r="G62" s="63" t="s">
        <v>941</v>
      </c>
      <c r="H62" s="63" t="s">
        <v>941</v>
      </c>
      <c r="I62" s="63" t="s">
        <v>716</v>
      </c>
      <c r="J62" s="63" t="s">
        <v>941</v>
      </c>
    </row>
    <row r="63" customFormat="false" ht="10.5" hidden="false" customHeight="false" outlineLevel="0" collapsed="false">
      <c r="A63" s="62" t="str">
        <f aca="false">'Форма по МДС 81-35.2004'!A1282</f>
        <v>49.</v>
      </c>
      <c r="B63" s="63" t="s">
        <v>707</v>
      </c>
      <c r="C63" s="63" t="s">
        <v>941</v>
      </c>
      <c r="D63" s="63" t="s">
        <v>941</v>
      </c>
      <c r="E63" s="63" t="s">
        <v>941</v>
      </c>
      <c r="F63" s="63" t="s">
        <v>690</v>
      </c>
      <c r="G63" s="63" t="s">
        <v>707</v>
      </c>
      <c r="H63" s="63" t="s">
        <v>941</v>
      </c>
      <c r="I63" s="63" t="s">
        <v>718</v>
      </c>
      <c r="J63" s="63" t="s">
        <v>941</v>
      </c>
    </row>
    <row r="64" customFormat="false" ht="10.5" hidden="false" customHeight="false" outlineLevel="0" collapsed="false">
      <c r="A64" s="62" t="str">
        <f aca="false">'Форма по МДС 81-35.2004'!A1300</f>
        <v>50.</v>
      </c>
      <c r="B64" s="63" t="s">
        <v>707</v>
      </c>
      <c r="C64" s="63" t="s">
        <v>941</v>
      </c>
      <c r="D64" s="63" t="s">
        <v>941</v>
      </c>
      <c r="E64" s="63" t="s">
        <v>941</v>
      </c>
      <c r="F64" s="63" t="s">
        <v>690</v>
      </c>
      <c r="G64" s="63" t="s">
        <v>707</v>
      </c>
      <c r="H64" s="63" t="s">
        <v>941</v>
      </c>
      <c r="I64" s="63" t="s">
        <v>718</v>
      </c>
      <c r="J64" s="63" t="s">
        <v>941</v>
      </c>
    </row>
    <row r="65" customFormat="false" ht="10.5" hidden="false" customHeight="false" outlineLevel="0" collapsed="false">
      <c r="A65" s="62" t="str">
        <f aca="false">'Форма по МДС 81-35.2004'!A1318</f>
        <v>51.</v>
      </c>
      <c r="B65" s="63" t="s">
        <v>707</v>
      </c>
      <c r="C65" s="63" t="s">
        <v>941</v>
      </c>
      <c r="D65" s="63" t="s">
        <v>941</v>
      </c>
      <c r="E65" s="63" t="s">
        <v>941</v>
      </c>
      <c r="F65" s="63" t="s">
        <v>690</v>
      </c>
      <c r="G65" s="63" t="s">
        <v>707</v>
      </c>
      <c r="H65" s="63" t="s">
        <v>941</v>
      </c>
      <c r="I65" s="63" t="s">
        <v>718</v>
      </c>
      <c r="J65" s="63" t="s">
        <v>941</v>
      </c>
    </row>
    <row r="66" customFormat="false" ht="10.5" hidden="false" customHeight="false" outlineLevel="0" collapsed="false">
      <c r="A66" s="62" t="str">
        <f aca="false">'Форма по МДС 81-35.2004'!A1336</f>
        <v>52.</v>
      </c>
      <c r="B66" s="63" t="s">
        <v>707</v>
      </c>
      <c r="C66" s="63" t="s">
        <v>941</v>
      </c>
      <c r="D66" s="63" t="s">
        <v>941</v>
      </c>
      <c r="E66" s="63" t="s">
        <v>941</v>
      </c>
      <c r="F66" s="63" t="s">
        <v>690</v>
      </c>
      <c r="G66" s="63" t="s">
        <v>707</v>
      </c>
      <c r="H66" s="63" t="s">
        <v>941</v>
      </c>
      <c r="I66" s="63" t="s">
        <v>718</v>
      </c>
      <c r="J66" s="63" t="s">
        <v>941</v>
      </c>
    </row>
    <row r="67" customFormat="false" ht="10.5" hidden="false" customHeight="false" outlineLevel="0" collapsed="false">
      <c r="A67" s="62" t="str">
        <f aca="false">'Форма по МДС 81-35.2004'!A1354</f>
        <v>53.</v>
      </c>
      <c r="B67" s="63" t="s">
        <v>707</v>
      </c>
      <c r="C67" s="63" t="s">
        <v>707</v>
      </c>
      <c r="D67" s="63" t="s">
        <v>941</v>
      </c>
      <c r="E67" s="63" t="s">
        <v>941</v>
      </c>
      <c r="F67" s="63" t="s">
        <v>716</v>
      </c>
      <c r="G67" s="63" t="s">
        <v>941</v>
      </c>
      <c r="H67" s="63" t="s">
        <v>941</v>
      </c>
      <c r="I67" s="63" t="s">
        <v>718</v>
      </c>
      <c r="J67" s="63" t="s">
        <v>941</v>
      </c>
    </row>
    <row r="68" customFormat="false" ht="10.5" hidden="false" customHeight="false" outlineLevel="0" collapsed="false">
      <c r="A68" s="62" t="str">
        <f aca="false">'Форма по МДС 81-35.2004'!A1380</f>
        <v>54.</v>
      </c>
      <c r="B68" s="63" t="s">
        <v>707</v>
      </c>
      <c r="C68" s="63" t="s">
        <v>941</v>
      </c>
      <c r="D68" s="63" t="s">
        <v>941</v>
      </c>
      <c r="E68" s="63" t="s">
        <v>941</v>
      </c>
      <c r="F68" s="63" t="s">
        <v>690</v>
      </c>
      <c r="G68" s="63" t="s">
        <v>707</v>
      </c>
      <c r="H68" s="63" t="s">
        <v>941</v>
      </c>
      <c r="I68" s="63" t="s">
        <v>718</v>
      </c>
      <c r="J68" s="63" t="s">
        <v>941</v>
      </c>
    </row>
    <row r="70" customFormat="false" ht="10.5" hidden="false" customHeight="false" outlineLevel="0" collapsed="false">
      <c r="B70" s="67" t="s">
        <v>525</v>
      </c>
      <c r="C70" s="67"/>
      <c r="D70" s="67"/>
      <c r="E70" s="67"/>
      <c r="F70" s="67"/>
      <c r="G70" s="67"/>
      <c r="H70" s="67"/>
      <c r="I70" s="67"/>
      <c r="J70" s="67"/>
      <c r="K70" s="67"/>
    </row>
    <row r="71" customFormat="false" ht="10.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  <c r="K71" s="67"/>
    </row>
    <row r="72" customFormat="false" ht="10.5" hidden="false" customHeight="false" outlineLevel="0" collapsed="false">
      <c r="A72" s="62" t="str">
        <f aca="false">'Форма по МДС 81-35.2004'!A1497</f>
        <v>55.</v>
      </c>
      <c r="B72" s="63" t="s">
        <v>707</v>
      </c>
      <c r="C72" s="63" t="s">
        <v>717</v>
      </c>
      <c r="D72" s="63" t="s">
        <v>941</v>
      </c>
      <c r="E72" s="63" t="s">
        <v>941</v>
      </c>
      <c r="F72" s="63" t="s">
        <v>720</v>
      </c>
      <c r="G72" s="63" t="s">
        <v>941</v>
      </c>
      <c r="H72" s="63" t="s">
        <v>941</v>
      </c>
      <c r="I72" s="63" t="s">
        <v>707</v>
      </c>
      <c r="J72" s="63" t="s">
        <v>941</v>
      </c>
    </row>
    <row r="73" customFormat="false" ht="10.5" hidden="false" customHeight="false" outlineLevel="0" collapsed="false">
      <c r="A73" s="62" t="str">
        <f aca="false">'Форма по МДС 81-35.2004'!A1526</f>
        <v>56.</v>
      </c>
      <c r="B73" s="63" t="s">
        <v>707</v>
      </c>
      <c r="C73" s="63" t="s">
        <v>941</v>
      </c>
      <c r="D73" s="63" t="s">
        <v>941</v>
      </c>
      <c r="E73" s="63" t="s">
        <v>941</v>
      </c>
      <c r="F73" s="63" t="s">
        <v>690</v>
      </c>
      <c r="G73" s="63" t="s">
        <v>707</v>
      </c>
      <c r="H73" s="63" t="s">
        <v>941</v>
      </c>
      <c r="I73" s="63" t="s">
        <v>718</v>
      </c>
      <c r="J73" s="63" t="s">
        <v>941</v>
      </c>
    </row>
    <row r="74" customFormat="false" ht="10.5" hidden="false" customHeight="false" outlineLevel="0" collapsed="false">
      <c r="A74" s="62" t="str">
        <f aca="false">'Форма по МДС 81-35.2004'!A1544</f>
        <v>57.</v>
      </c>
      <c r="B74" s="63" t="s">
        <v>707</v>
      </c>
      <c r="C74" s="63" t="s">
        <v>707</v>
      </c>
      <c r="D74" s="63" t="s">
        <v>941</v>
      </c>
      <c r="E74" s="63" t="s">
        <v>941</v>
      </c>
      <c r="F74" s="63" t="s">
        <v>716</v>
      </c>
      <c r="G74" s="63" t="s">
        <v>941</v>
      </c>
      <c r="H74" s="63" t="s">
        <v>941</v>
      </c>
      <c r="I74" s="63" t="s">
        <v>718</v>
      </c>
      <c r="J74" s="63" t="s">
        <v>941</v>
      </c>
    </row>
    <row r="75" customFormat="false" ht="10.5" hidden="false" customHeight="false" outlineLevel="0" collapsed="false">
      <c r="A75" s="62" t="str">
        <f aca="false">'Форма по МДС 81-35.2004'!A1578</f>
        <v>58.</v>
      </c>
      <c r="B75" s="63" t="s">
        <v>707</v>
      </c>
      <c r="C75" s="63" t="s">
        <v>941</v>
      </c>
      <c r="D75" s="63" t="s">
        <v>941</v>
      </c>
      <c r="E75" s="63" t="s">
        <v>941</v>
      </c>
      <c r="F75" s="63" t="s">
        <v>690</v>
      </c>
      <c r="G75" s="63" t="s">
        <v>707</v>
      </c>
      <c r="H75" s="63" t="s">
        <v>941</v>
      </c>
      <c r="I75" s="63" t="s">
        <v>718</v>
      </c>
      <c r="J75" s="63" t="s">
        <v>941</v>
      </c>
    </row>
    <row r="76" customFormat="false" ht="10.5" hidden="false" customHeight="false" outlineLevel="0" collapsed="false">
      <c r="A76" s="62" t="str">
        <f aca="false">'Форма по МДС 81-35.2004'!A1596</f>
        <v>59.</v>
      </c>
      <c r="B76" s="63" t="s">
        <v>707</v>
      </c>
      <c r="C76" s="63" t="s">
        <v>707</v>
      </c>
      <c r="D76" s="63" t="s">
        <v>941</v>
      </c>
      <c r="E76" s="63" t="s">
        <v>941</v>
      </c>
      <c r="F76" s="63" t="s">
        <v>716</v>
      </c>
      <c r="G76" s="63" t="s">
        <v>941</v>
      </c>
      <c r="H76" s="63" t="s">
        <v>941</v>
      </c>
      <c r="I76" s="63" t="s">
        <v>718</v>
      </c>
      <c r="J76" s="63" t="s">
        <v>941</v>
      </c>
    </row>
    <row r="77" customFormat="false" ht="10.5" hidden="false" customHeight="false" outlineLevel="0" collapsed="false">
      <c r="A77" s="62" t="str">
        <f aca="false">'Форма по МДС 81-35.2004'!A1632</f>
        <v>60.</v>
      </c>
      <c r="B77" s="63" t="s">
        <v>707</v>
      </c>
      <c r="C77" s="63" t="s">
        <v>707</v>
      </c>
      <c r="D77" s="63" t="s">
        <v>941</v>
      </c>
      <c r="E77" s="63" t="s">
        <v>941</v>
      </c>
      <c r="F77" s="63" t="s">
        <v>716</v>
      </c>
      <c r="G77" s="63" t="s">
        <v>941</v>
      </c>
      <c r="H77" s="63" t="s">
        <v>941</v>
      </c>
      <c r="I77" s="63" t="s">
        <v>718</v>
      </c>
      <c r="J77" s="63" t="s">
        <v>941</v>
      </c>
    </row>
    <row r="78" customFormat="false" ht="10.5" hidden="false" customHeight="false" outlineLevel="0" collapsed="false">
      <c r="A78" s="62" t="str">
        <f aca="false">'Форма по МДС 81-35.2004'!A1666</f>
        <v>61.</v>
      </c>
      <c r="B78" s="63" t="s">
        <v>707</v>
      </c>
      <c r="C78" s="63" t="s">
        <v>707</v>
      </c>
      <c r="D78" s="63" t="s">
        <v>941</v>
      </c>
      <c r="E78" s="63" t="s">
        <v>941</v>
      </c>
      <c r="F78" s="63" t="s">
        <v>716</v>
      </c>
      <c r="G78" s="63" t="s">
        <v>941</v>
      </c>
      <c r="H78" s="63" t="s">
        <v>941</v>
      </c>
      <c r="I78" s="63" t="s">
        <v>718</v>
      </c>
      <c r="J78" s="63" t="s">
        <v>941</v>
      </c>
    </row>
    <row r="79" customFormat="false" ht="10.5" hidden="false" customHeight="false" outlineLevel="0" collapsed="false">
      <c r="A79" s="62" t="str">
        <f aca="false">'Форма по МДС 81-35.2004'!A1696</f>
        <v>62.</v>
      </c>
      <c r="B79" s="63" t="s">
        <v>707</v>
      </c>
      <c r="C79" s="63" t="s">
        <v>941</v>
      </c>
      <c r="D79" s="63" t="s">
        <v>941</v>
      </c>
      <c r="E79" s="63" t="s">
        <v>941</v>
      </c>
      <c r="F79" s="63" t="s">
        <v>690</v>
      </c>
      <c r="G79" s="63" t="s">
        <v>707</v>
      </c>
      <c r="H79" s="63" t="s">
        <v>941</v>
      </c>
      <c r="I79" s="63" t="s">
        <v>718</v>
      </c>
      <c r="J79" s="63" t="s">
        <v>941</v>
      </c>
    </row>
    <row r="80" customFormat="false" ht="10.5" hidden="false" customHeight="false" outlineLevel="0" collapsed="false">
      <c r="A80" s="62" t="str">
        <f aca="false">'Форма по МДС 81-35.2004'!A1714</f>
        <v>63.</v>
      </c>
      <c r="B80" s="63" t="s">
        <v>707</v>
      </c>
      <c r="C80" s="63" t="s">
        <v>941</v>
      </c>
      <c r="D80" s="63" t="s">
        <v>941</v>
      </c>
      <c r="E80" s="63" t="s">
        <v>941</v>
      </c>
      <c r="F80" s="63" t="s">
        <v>690</v>
      </c>
      <c r="G80" s="63" t="s">
        <v>707</v>
      </c>
      <c r="H80" s="63" t="s">
        <v>941</v>
      </c>
      <c r="I80" s="63" t="s">
        <v>718</v>
      </c>
      <c r="J80" s="63" t="s">
        <v>941</v>
      </c>
    </row>
    <row r="81" customFormat="false" ht="10.5" hidden="false" customHeight="false" outlineLevel="0" collapsed="false">
      <c r="A81" s="62" t="str">
        <f aca="false">'Форма по МДС 81-35.2004'!A1732</f>
        <v>64.</v>
      </c>
      <c r="B81" s="63" t="s">
        <v>707</v>
      </c>
      <c r="C81" s="63" t="s">
        <v>941</v>
      </c>
      <c r="D81" s="63" t="s">
        <v>941</v>
      </c>
      <c r="E81" s="63" t="s">
        <v>941</v>
      </c>
      <c r="F81" s="63" t="s">
        <v>690</v>
      </c>
      <c r="G81" s="63" t="s">
        <v>707</v>
      </c>
      <c r="H81" s="63" t="s">
        <v>941</v>
      </c>
      <c r="I81" s="63" t="s">
        <v>718</v>
      </c>
      <c r="J81" s="63" t="s">
        <v>941</v>
      </c>
    </row>
    <row r="82" customFormat="false" ht="10.5" hidden="false" customHeight="false" outlineLevel="0" collapsed="false">
      <c r="A82" s="62" t="str">
        <f aca="false">'Форма по МДС 81-35.2004'!A1750</f>
        <v>65.</v>
      </c>
      <c r="B82" s="63" t="s">
        <v>707</v>
      </c>
      <c r="C82" s="63" t="s">
        <v>707</v>
      </c>
      <c r="D82" s="63" t="s">
        <v>941</v>
      </c>
      <c r="E82" s="63" t="s">
        <v>941</v>
      </c>
      <c r="F82" s="63" t="s">
        <v>716</v>
      </c>
      <c r="G82" s="63" t="s">
        <v>941</v>
      </c>
      <c r="H82" s="63" t="s">
        <v>941</v>
      </c>
      <c r="I82" s="63" t="s">
        <v>718</v>
      </c>
      <c r="J82" s="63" t="s">
        <v>941</v>
      </c>
    </row>
    <row r="83" customFormat="false" ht="10.5" hidden="false" customHeight="false" outlineLevel="0" collapsed="false">
      <c r="A83" s="62" t="str">
        <f aca="false">'Форма по МДС 81-35.2004'!A1776</f>
        <v>66.</v>
      </c>
      <c r="B83" s="63" t="s">
        <v>707</v>
      </c>
      <c r="C83" s="63" t="s">
        <v>717</v>
      </c>
      <c r="D83" s="63" t="s">
        <v>941</v>
      </c>
      <c r="E83" s="63" t="s">
        <v>941</v>
      </c>
      <c r="F83" s="63" t="s">
        <v>720</v>
      </c>
      <c r="G83" s="63" t="s">
        <v>941</v>
      </c>
      <c r="H83" s="63" t="s">
        <v>941</v>
      </c>
      <c r="I83" s="63" t="s">
        <v>707</v>
      </c>
      <c r="J83" s="63" t="s">
        <v>941</v>
      </c>
    </row>
    <row r="84" customFormat="false" ht="10.5" hidden="false" customHeight="false" outlineLevel="0" collapsed="false">
      <c r="A84" s="62" t="str">
        <f aca="false">'Форма по МДС 81-35.2004'!A1805</f>
        <v>67.</v>
      </c>
      <c r="B84" s="63" t="s">
        <v>707</v>
      </c>
      <c r="C84" s="63" t="s">
        <v>941</v>
      </c>
      <c r="D84" s="63" t="s">
        <v>941</v>
      </c>
      <c r="E84" s="63" t="s">
        <v>941</v>
      </c>
      <c r="F84" s="63" t="s">
        <v>690</v>
      </c>
      <c r="G84" s="63" t="s">
        <v>707</v>
      </c>
      <c r="H84" s="63" t="s">
        <v>707</v>
      </c>
      <c r="I84" s="63" t="s">
        <v>707</v>
      </c>
      <c r="J84" s="63" t="s">
        <v>941</v>
      </c>
    </row>
    <row r="85" customFormat="false" ht="10.5" hidden="false" customHeight="false" outlineLevel="0" collapsed="false">
      <c r="A85" s="62" t="str">
        <f aca="false">'Форма по МДС 81-35.2004'!A1823</f>
        <v>68.</v>
      </c>
      <c r="B85" s="63" t="s">
        <v>707</v>
      </c>
      <c r="C85" s="63" t="s">
        <v>717</v>
      </c>
      <c r="D85" s="63" t="s">
        <v>941</v>
      </c>
      <c r="E85" s="63" t="s">
        <v>941</v>
      </c>
      <c r="F85" s="63" t="s">
        <v>720</v>
      </c>
      <c r="G85" s="63" t="s">
        <v>941</v>
      </c>
      <c r="H85" s="63" t="s">
        <v>941</v>
      </c>
      <c r="I85" s="63" t="s">
        <v>707</v>
      </c>
      <c r="J85" s="63" t="s">
        <v>941</v>
      </c>
    </row>
    <row r="86" customFormat="false" ht="10.5" hidden="false" customHeight="false" outlineLevel="0" collapsed="false">
      <c r="A86" s="62" t="str">
        <f aca="false">'Форма по МДС 81-35.2004'!A1847</f>
        <v>69.</v>
      </c>
      <c r="B86" s="63" t="s">
        <v>707</v>
      </c>
      <c r="C86" s="63" t="s">
        <v>941</v>
      </c>
      <c r="D86" s="63" t="s">
        <v>941</v>
      </c>
      <c r="E86" s="63" t="s">
        <v>941</v>
      </c>
      <c r="F86" s="63" t="s">
        <v>690</v>
      </c>
      <c r="G86" s="63" t="s">
        <v>707</v>
      </c>
      <c r="H86" s="63" t="s">
        <v>707</v>
      </c>
      <c r="I86" s="63" t="s">
        <v>707</v>
      </c>
      <c r="J86" s="63" t="s">
        <v>941</v>
      </c>
    </row>
  </sheetData>
  <mergeCells count="8">
    <mergeCell ref="A2:K2"/>
    <mergeCell ref="B3:K3"/>
    <mergeCell ref="B4:K4"/>
    <mergeCell ref="A5:K5"/>
    <mergeCell ref="B7:K8"/>
    <mergeCell ref="B24:K25"/>
    <mergeCell ref="B51:K52"/>
    <mergeCell ref="B70:K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" width="44.42"/>
    <col collapsed="false" customWidth="true" hidden="false" outlineLevel="0" max="3" min="3" style="63" width="3.42"/>
    <col collapsed="false" customWidth="true" hidden="false" outlineLevel="0" max="4" min="4" style="68" width="5.99"/>
    <col collapsed="false" customWidth="true" hidden="false" outlineLevel="0" max="5" min="5" style="5" width="5.99"/>
    <col collapsed="false" customWidth="true" hidden="false" outlineLevel="0" max="9" min="6" style="68" width="10.7"/>
    <col collapsed="false" customWidth="true" hidden="false" outlineLevel="0" max="11" min="10" style="68" width="18.7"/>
    <col collapsed="false" customWidth="true" hidden="false" outlineLevel="0" max="12" min="12" style="68" width="10.7"/>
    <col collapsed="false" customWidth="false" hidden="false" outlineLevel="0" max="13" min="13" style="68" width="9.13"/>
    <col collapsed="false" customWidth="true" hidden="true" outlineLevel="0" max="14" min="14" style="63" width="3.42"/>
    <col collapsed="false" customWidth="false" hidden="false" outlineLevel="0" max="257" min="15" style="68" width="9.13"/>
  </cols>
  <sheetData>
    <row r="2" s="68" customFormat="true" ht="10.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s="68" customFormat="true" ht="10.5" hidden="false" customHeight="false" outlineLevel="0" collapsed="false">
      <c r="A3" s="59"/>
      <c r="B3" s="60" t="s">
        <v>881</v>
      </c>
      <c r="C3" s="60"/>
      <c r="D3" s="60"/>
      <c r="E3" s="60"/>
      <c r="F3" s="60"/>
      <c r="G3" s="60"/>
      <c r="H3" s="60"/>
      <c r="I3" s="60"/>
      <c r="J3" s="60"/>
      <c r="K3" s="60"/>
    </row>
    <row r="4" s="68" customFormat="true" ht="10.5" hidden="false" customHeight="false" outlineLevel="0" collapsed="false">
      <c r="A4" s="59"/>
      <c r="B4" s="60" t="s">
        <v>882</v>
      </c>
      <c r="C4" s="60"/>
      <c r="D4" s="60"/>
      <c r="E4" s="60"/>
      <c r="F4" s="60"/>
      <c r="G4" s="60"/>
      <c r="H4" s="60"/>
      <c r="I4" s="60"/>
      <c r="J4" s="60"/>
      <c r="K4" s="60"/>
    </row>
    <row r="5" s="68" customFormat="true" ht="10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7" s="68" customFormat="true" ht="10.5" hidden="false" customHeight="false" outlineLevel="0" collapsed="false">
      <c r="A7" s="51"/>
      <c r="B7" s="15" t="s">
        <v>34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57" customFormat="true" ht="10.5" hidden="false" customHeight="false" outlineLevel="0" collapsed="false">
      <c r="A9" s="46"/>
      <c r="B9" s="57" t="s">
        <v>681</v>
      </c>
      <c r="C9" s="57" t="s">
        <v>942</v>
      </c>
      <c r="D9" s="53" t="s">
        <v>943</v>
      </c>
      <c r="E9" s="57" t="s">
        <v>944</v>
      </c>
      <c r="F9" s="57" t="s">
        <v>945</v>
      </c>
      <c r="G9" s="57" t="s">
        <v>946</v>
      </c>
      <c r="H9" s="57" t="s">
        <v>947</v>
      </c>
      <c r="I9" s="57" t="s">
        <v>948</v>
      </c>
      <c r="J9" s="57" t="s">
        <v>949</v>
      </c>
      <c r="K9" s="57" t="s">
        <v>950</v>
      </c>
      <c r="L9" s="57" t="s">
        <v>951</v>
      </c>
      <c r="M9" s="57" t="s">
        <v>952</v>
      </c>
    </row>
    <row r="10" s="68" customFormat="true" ht="10.5" hidden="false" customHeight="false" outlineLevel="0" collapsed="false">
      <c r="A10" s="51" t="n">
        <v>1</v>
      </c>
      <c r="B10" s="5" t="s">
        <v>669</v>
      </c>
      <c r="C10" s="63" t="s">
        <v>953</v>
      </c>
      <c r="D10" s="68" t="n">
        <v>0</v>
      </c>
      <c r="F10" s="61" t="e">
        <f aca="false">ROUND(SUM('Базовые цены с учетом расхода'!B9:B22),0)</f>
        <v>#VALUE!</v>
      </c>
      <c r="G10" s="61" t="e">
        <f aca="false">ROUND(SUM('Базовые цены с учетом расхода'!C9:C22),0)</f>
        <v>#VALUE!</v>
      </c>
      <c r="H10" s="61" t="e">
        <f aca="false">ROUND(SUM('Базовые цены с учетом расхода'!D9:D22),0)</f>
        <v>#VALUE!</v>
      </c>
      <c r="I10" s="61" t="e">
        <f aca="false">ROUND(SUM('Базовые цены с учетом расхода'!E9:E22),0)</f>
        <v>#VALUE!</v>
      </c>
      <c r="J10" s="69" t="e">
        <f aca="false">ROUND(SUM('Базовые цены с учетом расхода'!I9:I22),8)</f>
        <v>#VALUE!</v>
      </c>
      <c r="K10" s="69" t="e">
        <f aca="false">ROUND(SUM('Базовые цены с учетом расхода'!K9:K22),8)</f>
        <v>#VALUE!</v>
      </c>
      <c r="L10" s="61" t="e">
        <f aca="false">ROUND(SUM('Базовые цены с учетом расхода'!F9:F22),0)</f>
        <v>#VALUE!</v>
      </c>
    </row>
    <row r="11" customFormat="false" ht="10.5" hidden="false" customHeight="false" outlineLevel="0" collapsed="false">
      <c r="A11" s="51" t="n">
        <v>2</v>
      </c>
      <c r="B11" s="5" t="s">
        <v>214</v>
      </c>
      <c r="C11" s="63" t="s">
        <v>954</v>
      </c>
      <c r="D11" s="68" t="n">
        <v>0</v>
      </c>
      <c r="F11" s="61" t="n">
        <f aca="false">ROUND(SUMIF(Определители!I9:I22,"= ",'Базовые цены с учетом расхода'!B9:B22),0)</f>
        <v>0</v>
      </c>
      <c r="G11" s="61" t="n">
        <f aca="false">ROUND(SUMIF(Определители!I9:I22,"= ",'Базовые цены с учетом расхода'!C9:C22),0)</f>
        <v>0</v>
      </c>
      <c r="H11" s="61" t="n">
        <f aca="false">ROUND(SUMIF(Определители!I9:I22,"= ",'Базовые цены с учетом расхода'!D9:D22),0)</f>
        <v>0</v>
      </c>
      <c r="I11" s="61" t="n">
        <f aca="false">ROUND(SUMIF(Определители!I9:I22,"= ",'Базовые цены с учетом расхода'!E9:E22),0)</f>
        <v>0</v>
      </c>
      <c r="J11" s="69" t="n">
        <f aca="false">ROUND(SUMIF(Определители!I9:I22,"= ",'Базовые цены с учетом расхода'!I9:I22),8)</f>
        <v>0</v>
      </c>
      <c r="K11" s="69" t="n">
        <f aca="false">ROUND(SUMIF(Определители!I9:I22,"= ",'Базовые цены с учетом расхода'!K9:K22),8)</f>
        <v>0</v>
      </c>
      <c r="L11" s="61" t="n">
        <f aca="false">ROUND(SUMIF(Определители!I9:I22,"= ",'Базовые цены с учетом расхода'!F9:F22),0)</f>
        <v>0</v>
      </c>
    </row>
    <row r="12" customFormat="false" ht="10.5" hidden="false" customHeight="false" outlineLevel="0" collapsed="false">
      <c r="A12" s="51" t="n">
        <v>3</v>
      </c>
      <c r="B12" s="5" t="s">
        <v>215</v>
      </c>
      <c r="C12" s="63" t="s">
        <v>954</v>
      </c>
      <c r="D12" s="68" t="n">
        <v>0</v>
      </c>
      <c r="F12" s="61" t="e">
        <f aca="false">ROUND(СУММПРОИЗВЕСЛИ(0.01,Определители!I9:I22," ",'Базовые цены с учетом расхода'!B9:B22,Начисления!X9:X22,0),0)</f>
        <v>#VALUE!</v>
      </c>
      <c r="G12" s="61"/>
      <c r="H12" s="61"/>
      <c r="I12" s="61"/>
      <c r="J12" s="69"/>
      <c r="K12" s="69"/>
      <c r="L12" s="61"/>
    </row>
    <row r="13" customFormat="false" ht="10.5" hidden="false" customHeight="false" outlineLevel="0" collapsed="false">
      <c r="A13" s="51" t="n">
        <v>4</v>
      </c>
      <c r="B13" s="5" t="s">
        <v>216</v>
      </c>
      <c r="C13" s="63" t="s">
        <v>954</v>
      </c>
      <c r="D13" s="68" t="n">
        <v>0</v>
      </c>
      <c r="F13" s="61" t="e">
        <f aca="false">ROUND(СУММПРОИЗВЕСЛИ(0.01,Определители!I9:I22," ",'Базовые цены с учетом расхода'!B9:B22,Начисления!Y9:Y22,0),0)</f>
        <v>#VALUE!</v>
      </c>
      <c r="G13" s="61"/>
      <c r="H13" s="61"/>
      <c r="I13" s="61"/>
      <c r="J13" s="69"/>
      <c r="K13" s="69"/>
      <c r="L13" s="61"/>
    </row>
    <row r="14" customFormat="false" ht="10.5" hidden="false" customHeight="false" outlineLevel="0" collapsed="false">
      <c r="A14" s="51" t="n">
        <v>5</v>
      </c>
      <c r="B14" s="5" t="s">
        <v>217</v>
      </c>
      <c r="C14" s="63" t="s">
        <v>954</v>
      </c>
      <c r="D14" s="68" t="n">
        <v>0</v>
      </c>
      <c r="F14" s="61" t="e">
        <f aca="false">ROUND(ТРАНСПРАСХОД(Определители!B9:B22,Определители!H9:H22,Определители!I9:I22,'Базовые цены с учетом расхода'!B9:B22,Начисления!Z9:Z22,Начисления!AA9:AA22),0)</f>
        <v>#VALUE!</v>
      </c>
      <c r="G14" s="61"/>
      <c r="H14" s="61"/>
      <c r="I14" s="61"/>
      <c r="J14" s="69"/>
      <c r="K14" s="69"/>
      <c r="L14" s="61"/>
    </row>
    <row r="15" customFormat="false" ht="10.5" hidden="false" customHeight="false" outlineLevel="0" collapsed="false">
      <c r="A15" s="51" t="n">
        <v>6</v>
      </c>
      <c r="B15" s="5" t="s">
        <v>218</v>
      </c>
      <c r="C15" s="63" t="s">
        <v>954</v>
      </c>
      <c r="D15" s="68" t="n">
        <v>0</v>
      </c>
      <c r="F15" s="61" t="e">
        <f aca="false">ROUND(СУММПРОИЗВЕСЛИ(0.01,Определители!I9:I22," ",'Базовые цены с учетом расхода'!B9:B22,Начисления!AC9:AC22,0),0)</f>
        <v>#VALUE!</v>
      </c>
      <c r="G15" s="61"/>
      <c r="H15" s="61"/>
      <c r="I15" s="61"/>
      <c r="J15" s="69"/>
      <c r="K15" s="69"/>
      <c r="L15" s="61"/>
    </row>
    <row r="16" customFormat="false" ht="10.5" hidden="false" customHeight="false" outlineLevel="0" collapsed="false">
      <c r="A16" s="51" t="n">
        <v>7</v>
      </c>
      <c r="B16" s="5" t="s">
        <v>219</v>
      </c>
      <c r="C16" s="63" t="s">
        <v>954</v>
      </c>
      <c r="D16" s="68" t="n">
        <v>0</v>
      </c>
      <c r="F16" s="61" t="e">
        <f aca="false">ROUND(СУММПРОИЗВЕСЛИ(0.01,Определители!I9:I22," ",'Базовые цены с учетом расхода'!B9:B22,Начисления!AF9:AF22,0),0)</f>
        <v>#VALUE!</v>
      </c>
      <c r="G16" s="61"/>
      <c r="H16" s="61"/>
      <c r="I16" s="61"/>
      <c r="J16" s="69"/>
      <c r="K16" s="69"/>
      <c r="L16" s="61"/>
    </row>
    <row r="17" customFormat="false" ht="10.5" hidden="false" customHeight="false" outlineLevel="0" collapsed="false">
      <c r="A17" s="51" t="n">
        <v>8</v>
      </c>
      <c r="B17" s="5" t="s">
        <v>220</v>
      </c>
      <c r="C17" s="63" t="s">
        <v>954</v>
      </c>
      <c r="D17" s="68" t="n">
        <v>0</v>
      </c>
      <c r="F17" s="61" t="e">
        <f aca="false">ROUND(ЗАГОТСКЛАДРАСХОД(Определители!B9:B22,Определители!H9:H22,Определители!I9:I22,'Базовые цены с учетом расхода'!B9:B22,Начисления!X9:X22,Начисления!Y9:Y22,Начисления!Z9:Z22,Начисления!AA9:AA22,Начисления!AB9:AB22,Начисления!AC9:AC22,Начисления!AF9:AF22),0)</f>
        <v>#VALUE!</v>
      </c>
      <c r="G17" s="61"/>
      <c r="H17" s="61"/>
      <c r="I17" s="61"/>
      <c r="J17" s="69"/>
      <c r="K17" s="69"/>
      <c r="L17" s="61"/>
    </row>
    <row r="18" customFormat="false" ht="10.5" hidden="false" customHeight="false" outlineLevel="0" collapsed="false">
      <c r="A18" s="51" t="n">
        <v>9</v>
      </c>
      <c r="B18" s="5" t="s">
        <v>221</v>
      </c>
      <c r="C18" s="63" t="s">
        <v>954</v>
      </c>
      <c r="D18" s="68" t="n">
        <v>0</v>
      </c>
      <c r="F18" s="61" t="e">
        <f aca="false">ROUND(СУММПРОИЗВЕСЛИ(1,Определители!I9:I22," ",'Базовые цены с учетом расхода'!M9:M22,Начисления!I9:I22,0),0)</f>
        <v>#VALUE!</v>
      </c>
      <c r="G18" s="61"/>
      <c r="H18" s="61"/>
      <c r="I18" s="61"/>
      <c r="J18" s="69"/>
      <c r="K18" s="69"/>
      <c r="L18" s="61"/>
    </row>
    <row r="19" customFormat="false" ht="10.5" hidden="false" customHeight="false" outlineLevel="0" collapsed="false">
      <c r="A19" s="51" t="n">
        <v>10</v>
      </c>
      <c r="B19" s="5" t="s">
        <v>222</v>
      </c>
      <c r="C19" s="63" t="s">
        <v>955</v>
      </c>
      <c r="D19" s="68" t="n">
        <v>0</v>
      </c>
      <c r="F19" s="61" t="e">
        <f aca="false">ROUND((F18+F29+F49),0)</f>
        <v>#VALUE!</v>
      </c>
      <c r="G19" s="61"/>
      <c r="H19" s="61"/>
      <c r="I19" s="61"/>
      <c r="J19" s="69"/>
      <c r="K19" s="69"/>
      <c r="L19" s="61"/>
    </row>
    <row r="20" customFormat="false" ht="10.5" hidden="false" customHeight="false" outlineLevel="0" collapsed="false">
      <c r="A20" s="51" t="n">
        <v>11</v>
      </c>
      <c r="B20" s="5" t="s">
        <v>223</v>
      </c>
      <c r="C20" s="63" t="s">
        <v>955</v>
      </c>
      <c r="D20" s="68" t="n">
        <v>0</v>
      </c>
      <c r="F20" s="61" t="e">
        <f aca="false">ROUND((F11+F12+F13+F14+F15+F16+F17+F19),0)</f>
        <v>#VALUE!</v>
      </c>
      <c r="G20" s="61"/>
      <c r="H20" s="61"/>
      <c r="I20" s="61"/>
      <c r="J20" s="69"/>
      <c r="K20" s="69"/>
      <c r="L20" s="61"/>
    </row>
    <row r="21" customFormat="false" ht="10.5" hidden="false" customHeight="false" outlineLevel="0" collapsed="false">
      <c r="A21" s="51" t="n">
        <v>12</v>
      </c>
      <c r="B21" s="5" t="s">
        <v>224</v>
      </c>
      <c r="C21" s="63" t="s">
        <v>954</v>
      </c>
      <c r="D21" s="68" t="n">
        <v>0</v>
      </c>
      <c r="F21" s="61" t="e">
        <f aca="false">ROUND(SUMIF(Определители!I9:I22,"=1",'Базовые цены с учетом расхода'!B9:B22),0)</f>
        <v>#VALUE!</v>
      </c>
      <c r="G21" s="61" t="n">
        <f aca="false">ROUND(SUMIF(Определители!I9:I22,"=1",'Базовые цены с учетом расхода'!C9:C22),0)</f>
        <v>0</v>
      </c>
      <c r="H21" s="61" t="n">
        <f aca="false">ROUND(SUMIF(Определители!I9:I22,"=1",'Базовые цены с учетом расхода'!D9:D22),0)</f>
        <v>0</v>
      </c>
      <c r="I21" s="61" t="n">
        <f aca="false">ROUND(SUMIF(Определители!I9:I22,"=1",'Базовые цены с учетом расхода'!E9:E22),0)</f>
        <v>0</v>
      </c>
      <c r="J21" s="69" t="e">
        <f aca="false">ROUND(SUMIF(Определители!I9:I22,"=1",'Базовые цены с учетом расхода'!I9:I22),8)</f>
        <v>#VALUE!</v>
      </c>
      <c r="K21" s="69" t="e">
        <f aca="false">ROUND(SUMIF(Определители!I9:I22,"=1",'Базовые цены с учетом расхода'!K9:K22),8)</f>
        <v>#VALUE!</v>
      </c>
      <c r="L21" s="61" t="e">
        <f aca="false">ROUND(SUMIF(Определители!I9:I22,"=1",'Базовые цены с учетом расхода'!F9:F22),0)</f>
        <v>#VALUE!</v>
      </c>
    </row>
    <row r="22" customFormat="false" ht="10.5" hidden="false" customHeight="false" outlineLevel="0" collapsed="false">
      <c r="A22" s="51" t="n">
        <v>13</v>
      </c>
      <c r="B22" s="5" t="s">
        <v>225</v>
      </c>
      <c r="C22" s="63" t="s">
        <v>954</v>
      </c>
      <c r="D22" s="68" t="n">
        <v>0</v>
      </c>
      <c r="F22" s="61"/>
      <c r="G22" s="61"/>
      <c r="H22" s="61"/>
      <c r="I22" s="61"/>
      <c r="J22" s="69"/>
      <c r="K22" s="69"/>
      <c r="L22" s="61"/>
    </row>
    <row r="23" customFormat="false" ht="10.5" hidden="false" customHeight="false" outlineLevel="0" collapsed="false">
      <c r="A23" s="51" t="n">
        <v>14</v>
      </c>
      <c r="B23" s="5" t="s">
        <v>226</v>
      </c>
      <c r="C23" s="63" t="s">
        <v>954</v>
      </c>
      <c r="D23" s="68" t="n">
        <v>0</v>
      </c>
      <c r="F23" s="61"/>
      <c r="G23" s="61" t="n">
        <f aca="false">ROUND(SUMIF(Определители!I9:I22,"=1",'Базовые цены с учетом расхода'!T9:T22),0)</f>
        <v>0</v>
      </c>
      <c r="H23" s="61"/>
      <c r="I23" s="61"/>
      <c r="J23" s="69"/>
      <c r="K23" s="69"/>
      <c r="L23" s="61"/>
    </row>
    <row r="24" customFormat="false" ht="10.5" hidden="false" customHeight="false" outlineLevel="0" collapsed="false">
      <c r="A24" s="51" t="n">
        <v>15</v>
      </c>
      <c r="B24" s="5" t="s">
        <v>227</v>
      </c>
      <c r="C24" s="63" t="s">
        <v>954</v>
      </c>
      <c r="D24" s="68" t="n">
        <v>0</v>
      </c>
      <c r="F24" s="61" t="n">
        <f aca="false">ROUND(SUMIF(Определители!I9:I22,"=1",'Базовые цены с учетом расхода'!U9:U22),0)</f>
        <v>0</v>
      </c>
      <c r="G24" s="61"/>
      <c r="H24" s="61"/>
      <c r="I24" s="61"/>
      <c r="J24" s="69"/>
      <c r="K24" s="69"/>
      <c r="L24" s="61"/>
    </row>
    <row r="25" customFormat="false" ht="10.5" hidden="false" customHeight="false" outlineLevel="0" collapsed="false">
      <c r="A25" s="51" t="n">
        <v>16</v>
      </c>
      <c r="B25" s="5" t="s">
        <v>228</v>
      </c>
      <c r="C25" s="63" t="s">
        <v>954</v>
      </c>
      <c r="D25" s="68" t="n">
        <v>0</v>
      </c>
      <c r="F25" s="61" t="e">
        <f aca="false">ROUND(СУММЕСЛИ2(Определители!I9:I22,"1",Определители!G9:G22,"1",'Базовые цены с учетом расхода'!B9:B22),0)</f>
        <v>#VALUE!</v>
      </c>
      <c r="G25" s="61"/>
      <c r="H25" s="61"/>
      <c r="I25" s="61"/>
      <c r="J25" s="69"/>
      <c r="K25" s="69"/>
      <c r="L25" s="61"/>
    </row>
    <row r="26" customFormat="false" ht="10.5" hidden="false" customHeight="false" outlineLevel="0" collapsed="false">
      <c r="A26" s="51" t="n">
        <v>17</v>
      </c>
      <c r="B26" s="5" t="s">
        <v>229</v>
      </c>
      <c r="C26" s="63" t="s">
        <v>954</v>
      </c>
      <c r="D26" s="68" t="n">
        <v>0</v>
      </c>
      <c r="F26" s="61" t="n">
        <f aca="false">ROUND(SUMIF(Определители!I9:I22,"=1",'Базовые цены с учетом расхода'!H9:H22),0)</f>
        <v>0</v>
      </c>
      <c r="G26" s="61"/>
      <c r="H26" s="61"/>
      <c r="I26" s="61"/>
      <c r="J26" s="69"/>
      <c r="K26" s="69"/>
      <c r="L26" s="61"/>
    </row>
    <row r="27" customFormat="false" ht="10.5" hidden="false" customHeight="false" outlineLevel="0" collapsed="false">
      <c r="A27" s="51" t="n">
        <v>18</v>
      </c>
      <c r="B27" s="5" t="s">
        <v>230</v>
      </c>
      <c r="C27" s="63" t="s">
        <v>954</v>
      </c>
      <c r="D27" s="68" t="n">
        <v>0</v>
      </c>
      <c r="F27" s="61" t="n">
        <f aca="false">ROUND(SUMIF(Определители!I9:I22,"=1",'Базовые цены с учетом расхода'!N9:N22),0)</f>
        <v>0</v>
      </c>
      <c r="G27" s="61"/>
      <c r="H27" s="61"/>
      <c r="I27" s="61"/>
      <c r="J27" s="69"/>
      <c r="K27" s="69"/>
      <c r="L27" s="61"/>
    </row>
    <row r="28" customFormat="false" ht="10.5" hidden="false" customHeight="false" outlineLevel="0" collapsed="false">
      <c r="A28" s="51" t="n">
        <v>19</v>
      </c>
      <c r="B28" s="5" t="s">
        <v>231</v>
      </c>
      <c r="C28" s="63" t="s">
        <v>954</v>
      </c>
      <c r="D28" s="68" t="n">
        <v>0</v>
      </c>
      <c r="F28" s="61" t="n">
        <f aca="false">ROUND(SUMIF(Определители!I9:I22,"=1",'Базовые цены с учетом расхода'!O9:O22),0)</f>
        <v>0</v>
      </c>
      <c r="G28" s="61"/>
      <c r="H28" s="61"/>
      <c r="I28" s="61"/>
      <c r="J28" s="69"/>
      <c r="K28" s="69"/>
      <c r="L28" s="61"/>
    </row>
    <row r="29" customFormat="false" ht="10.5" hidden="false" customHeight="false" outlineLevel="0" collapsed="false">
      <c r="A29" s="51" t="n">
        <v>20</v>
      </c>
      <c r="B29" s="5" t="s">
        <v>222</v>
      </c>
      <c r="C29" s="63" t="s">
        <v>954</v>
      </c>
      <c r="D29" s="68" t="n">
        <v>0</v>
      </c>
      <c r="F29" s="61" t="e">
        <f aca="false">ROUND(СУММПРОИЗВЕСЛИ(1,Определители!I9:I22," ",'Базовые цены с учетом расхода'!M9:M22,Начисления!I9:I22,0),0)</f>
        <v>#VALUE!</v>
      </c>
      <c r="G29" s="61"/>
      <c r="H29" s="61"/>
      <c r="I29" s="61"/>
      <c r="J29" s="69"/>
      <c r="K29" s="69"/>
      <c r="L29" s="61"/>
    </row>
    <row r="30" customFormat="false" ht="10.5" hidden="false" customHeight="false" outlineLevel="0" collapsed="false">
      <c r="A30" s="51" t="n">
        <v>21</v>
      </c>
      <c r="B30" s="5" t="s">
        <v>232</v>
      </c>
      <c r="C30" s="63" t="s">
        <v>955</v>
      </c>
      <c r="D30" s="68" t="n">
        <v>0</v>
      </c>
      <c r="F30" s="61" t="e">
        <f aca="false">ROUND((F21+F27+F28),0)</f>
        <v>#VALUE!</v>
      </c>
      <c r="G30" s="61"/>
      <c r="H30" s="61"/>
      <c r="I30" s="61"/>
      <c r="J30" s="69"/>
      <c r="K30" s="69"/>
      <c r="L30" s="61"/>
    </row>
    <row r="31" customFormat="false" ht="10.5" hidden="false" customHeight="false" outlineLevel="0" collapsed="false">
      <c r="A31" s="51" t="n">
        <v>22</v>
      </c>
      <c r="B31" s="5" t="s">
        <v>233</v>
      </c>
      <c r="C31" s="63" t="s">
        <v>954</v>
      </c>
      <c r="D31" s="68" t="n">
        <v>0</v>
      </c>
      <c r="F31" s="61" t="n">
        <f aca="false">ROUND(SUMIF(Определители!I9:I22,"=2",'Базовые цены с учетом расхода'!B9:B22),0)</f>
        <v>0</v>
      </c>
      <c r="G31" s="61" t="n">
        <f aca="false">ROUND(SUMIF(Определители!I9:I22,"=2",'Базовые цены с учетом расхода'!C9:C22),0)</f>
        <v>0</v>
      </c>
      <c r="H31" s="61" t="n">
        <f aca="false">ROUND(SUMIF(Определители!I9:I22,"=2",'Базовые цены с учетом расхода'!D9:D22),0)</f>
        <v>0</v>
      </c>
      <c r="I31" s="61" t="n">
        <f aca="false">ROUND(SUMIF(Определители!I9:I22,"=2",'Базовые цены с учетом расхода'!E9:E22),0)</f>
        <v>0</v>
      </c>
      <c r="J31" s="69" t="n">
        <f aca="false">ROUND(SUMIF(Определители!I9:I22,"=2",'Базовые цены с учетом расхода'!I9:I22),8)</f>
        <v>0</v>
      </c>
      <c r="K31" s="69" t="n">
        <f aca="false">ROUND(SUMIF(Определители!I9:I22,"=2",'Базовые цены с учетом расхода'!K9:K22),8)</f>
        <v>0</v>
      </c>
      <c r="L31" s="61" t="n">
        <f aca="false">ROUND(SUMIF(Определители!I9:I22,"=2",'Базовые цены с учетом расхода'!F9:F22),0)</f>
        <v>0</v>
      </c>
    </row>
    <row r="32" customFormat="false" ht="10.5" hidden="false" customHeight="false" outlineLevel="0" collapsed="false">
      <c r="A32" s="51" t="n">
        <v>23</v>
      </c>
      <c r="B32" s="5" t="s">
        <v>225</v>
      </c>
      <c r="C32" s="63" t="s">
        <v>954</v>
      </c>
      <c r="D32" s="68" t="n">
        <v>0</v>
      </c>
      <c r="F32" s="61"/>
      <c r="G32" s="61"/>
      <c r="H32" s="61"/>
      <c r="I32" s="61"/>
      <c r="J32" s="69"/>
      <c r="K32" s="69"/>
      <c r="L32" s="61"/>
    </row>
    <row r="33" customFormat="false" ht="10.5" hidden="false" customHeight="false" outlineLevel="0" collapsed="false">
      <c r="A33" s="51" t="n">
        <v>24</v>
      </c>
      <c r="B33" s="5" t="s">
        <v>234</v>
      </c>
      <c r="C33" s="63" t="s">
        <v>954</v>
      </c>
      <c r="D33" s="68" t="n">
        <v>0</v>
      </c>
      <c r="F33" s="61" t="e">
        <f aca="false">ROUND(СУММЕСЛИ2(Определители!I9:I22,"2",Определители!G9:G22,"1",'Базовые цены с учетом расхода'!B9:B22),0)</f>
        <v>#VALUE!</v>
      </c>
      <c r="G33" s="61"/>
      <c r="H33" s="61"/>
      <c r="I33" s="61"/>
      <c r="J33" s="69"/>
      <c r="K33" s="69"/>
      <c r="L33" s="61"/>
    </row>
    <row r="34" customFormat="false" ht="10.5" hidden="false" customHeight="false" outlineLevel="0" collapsed="false">
      <c r="A34" s="51" t="n">
        <v>25</v>
      </c>
      <c r="B34" s="5" t="s">
        <v>229</v>
      </c>
      <c r="C34" s="63" t="s">
        <v>954</v>
      </c>
      <c r="D34" s="68" t="n">
        <v>0</v>
      </c>
      <c r="F34" s="61" t="n">
        <f aca="false">ROUND(SUMIF(Определители!I9:I22,"=2",'Базовые цены с учетом расхода'!H9:H22),0)</f>
        <v>0</v>
      </c>
      <c r="G34" s="61"/>
      <c r="H34" s="61"/>
      <c r="I34" s="61"/>
      <c r="J34" s="69"/>
      <c r="K34" s="69"/>
      <c r="L34" s="61"/>
    </row>
    <row r="35" customFormat="false" ht="10.5" hidden="false" customHeight="false" outlineLevel="0" collapsed="false">
      <c r="A35" s="51" t="n">
        <v>26</v>
      </c>
      <c r="B35" s="5" t="s">
        <v>230</v>
      </c>
      <c r="C35" s="63" t="s">
        <v>954</v>
      </c>
      <c r="D35" s="68" t="n">
        <v>0</v>
      </c>
      <c r="F35" s="61" t="n">
        <f aca="false">ROUND(SUMIF(Определители!I9:I22,"=2",'Базовые цены с учетом расхода'!N9:N22),0)</f>
        <v>0</v>
      </c>
      <c r="G35" s="61"/>
      <c r="H35" s="61"/>
      <c r="I35" s="61"/>
      <c r="J35" s="69"/>
      <c r="K35" s="69"/>
      <c r="L35" s="61"/>
    </row>
    <row r="36" customFormat="false" ht="10.5" hidden="false" customHeight="false" outlineLevel="0" collapsed="false">
      <c r="A36" s="51" t="n">
        <v>27</v>
      </c>
      <c r="B36" s="5" t="s">
        <v>231</v>
      </c>
      <c r="C36" s="63" t="s">
        <v>954</v>
      </c>
      <c r="D36" s="68" t="n">
        <v>0</v>
      </c>
      <c r="F36" s="61" t="n">
        <f aca="false">ROUND(SUMIF(Определители!I9:I22,"=2",'Базовые цены с учетом расхода'!O9:O22),0)</f>
        <v>0</v>
      </c>
      <c r="G36" s="61"/>
      <c r="H36" s="61"/>
      <c r="I36" s="61"/>
      <c r="J36" s="69"/>
      <c r="K36" s="69"/>
      <c r="L36" s="61"/>
    </row>
    <row r="37" customFormat="false" ht="10.5" hidden="false" customHeight="false" outlineLevel="0" collapsed="false">
      <c r="A37" s="51" t="n">
        <v>28</v>
      </c>
      <c r="B37" s="5" t="s">
        <v>235</v>
      </c>
      <c r="C37" s="63" t="s">
        <v>955</v>
      </c>
      <c r="D37" s="68" t="n">
        <v>0</v>
      </c>
      <c r="F37" s="61" t="n">
        <f aca="false">ROUND((F31+F35+F36),0)</f>
        <v>0</v>
      </c>
      <c r="G37" s="61"/>
      <c r="H37" s="61"/>
      <c r="I37" s="61"/>
      <c r="J37" s="69"/>
      <c r="K37" s="69"/>
      <c r="L37" s="61"/>
    </row>
    <row r="38" customFormat="false" ht="10.5" hidden="false" customHeight="false" outlineLevel="0" collapsed="false">
      <c r="A38" s="51" t="n">
        <v>29</v>
      </c>
      <c r="B38" s="5" t="s">
        <v>236</v>
      </c>
      <c r="C38" s="63" t="s">
        <v>954</v>
      </c>
      <c r="D38" s="68" t="n">
        <v>0</v>
      </c>
      <c r="F38" s="61" t="n">
        <f aca="false">ROUND(SUMIF(Определители!I9:I22,"=3",'Базовые цены с учетом расхода'!B9:B22),0)</f>
        <v>0</v>
      </c>
      <c r="G38" s="61" t="n">
        <f aca="false">ROUND(SUMIF(Определители!I9:I22,"=3",'Базовые цены с учетом расхода'!C9:C22),0)</f>
        <v>0</v>
      </c>
      <c r="H38" s="61" t="n">
        <f aca="false">ROUND(SUMIF(Определители!I9:I22,"=3",'Базовые цены с учетом расхода'!D9:D22),0)</f>
        <v>0</v>
      </c>
      <c r="I38" s="61" t="n">
        <f aca="false">ROUND(SUMIF(Определители!I9:I22,"=3",'Базовые цены с учетом расхода'!E9:E22),0)</f>
        <v>0</v>
      </c>
      <c r="J38" s="69" t="n">
        <f aca="false">ROUND(SUMIF(Определители!I9:I22,"=3",'Базовые цены с учетом расхода'!I9:I22),8)</f>
        <v>0</v>
      </c>
      <c r="K38" s="69" t="n">
        <f aca="false">ROUND(SUMIF(Определители!I9:I22,"=3",'Базовые цены с учетом расхода'!K9:K22),8)</f>
        <v>0</v>
      </c>
      <c r="L38" s="61" t="n">
        <f aca="false">ROUND(SUMIF(Определители!I9:I22,"=3",'Базовые цены с учетом расхода'!F9:F22),0)</f>
        <v>0</v>
      </c>
    </row>
    <row r="39" customFormat="false" ht="10.5" hidden="false" customHeight="false" outlineLevel="0" collapsed="false">
      <c r="A39" s="51" t="n">
        <v>30</v>
      </c>
      <c r="B39" s="5" t="s">
        <v>229</v>
      </c>
      <c r="C39" s="63" t="s">
        <v>954</v>
      </c>
      <c r="D39" s="68" t="n">
        <v>0</v>
      </c>
      <c r="F39" s="61" t="n">
        <f aca="false">ROUND(SUMIF(Определители!I9:I22,"=3",'Базовые цены с учетом расхода'!H9:H22),0)</f>
        <v>0</v>
      </c>
      <c r="G39" s="61"/>
      <c r="H39" s="61"/>
      <c r="I39" s="61"/>
      <c r="J39" s="69"/>
      <c r="K39" s="69"/>
      <c r="L39" s="61"/>
    </row>
    <row r="40" customFormat="false" ht="10.5" hidden="false" customHeight="false" outlineLevel="0" collapsed="false">
      <c r="A40" s="51" t="n">
        <v>31</v>
      </c>
      <c r="B40" s="5" t="s">
        <v>230</v>
      </c>
      <c r="C40" s="63" t="s">
        <v>954</v>
      </c>
      <c r="D40" s="68" t="n">
        <v>0</v>
      </c>
      <c r="F40" s="61" t="n">
        <f aca="false">ROUND(SUMIF(Определители!I9:I22,"=3",'Базовые цены с учетом расхода'!N9:N22),0)</f>
        <v>0</v>
      </c>
      <c r="G40" s="61"/>
      <c r="H40" s="61"/>
      <c r="I40" s="61"/>
      <c r="J40" s="69"/>
      <c r="K40" s="69"/>
      <c r="L40" s="61"/>
    </row>
    <row r="41" customFormat="false" ht="10.5" hidden="false" customHeight="false" outlineLevel="0" collapsed="false">
      <c r="A41" s="51" t="n">
        <v>32</v>
      </c>
      <c r="B41" s="5" t="s">
        <v>231</v>
      </c>
      <c r="C41" s="63" t="s">
        <v>954</v>
      </c>
      <c r="D41" s="68" t="n">
        <v>0</v>
      </c>
      <c r="F41" s="61" t="n">
        <f aca="false">ROUND(SUMIF(Определители!I9:I22,"=3",'Базовые цены с учетом расхода'!O9:O22),0)</f>
        <v>0</v>
      </c>
      <c r="G41" s="61"/>
      <c r="H41" s="61"/>
      <c r="I41" s="61"/>
      <c r="J41" s="69"/>
      <c r="K41" s="69"/>
      <c r="L41" s="61"/>
    </row>
    <row r="42" customFormat="false" ht="10.5" hidden="false" customHeight="false" outlineLevel="0" collapsed="false">
      <c r="A42" s="51" t="n">
        <v>33</v>
      </c>
      <c r="B42" s="5" t="s">
        <v>237</v>
      </c>
      <c r="C42" s="63" t="s">
        <v>955</v>
      </c>
      <c r="D42" s="68" t="n">
        <v>0</v>
      </c>
      <c r="F42" s="61" t="n">
        <f aca="false">ROUND((F38+F40+F41),0)</f>
        <v>0</v>
      </c>
      <c r="G42" s="61"/>
      <c r="H42" s="61"/>
      <c r="I42" s="61"/>
      <c r="J42" s="69"/>
      <c r="K42" s="69"/>
      <c r="L42" s="61"/>
    </row>
    <row r="43" customFormat="false" ht="10.5" hidden="false" customHeight="false" outlineLevel="0" collapsed="false">
      <c r="A43" s="51" t="n">
        <v>34</v>
      </c>
      <c r="B43" s="5" t="s">
        <v>238</v>
      </c>
      <c r="C43" s="63" t="s">
        <v>954</v>
      </c>
      <c r="D43" s="68" t="n">
        <v>0</v>
      </c>
      <c r="F43" s="61" t="e">
        <f aca="false">ROUND(SUMIF(Определители!I9:I22,"=4",'Базовые цены с учетом расхода'!B9:B22),0)</f>
        <v>#VALUE!</v>
      </c>
      <c r="G43" s="61" t="e">
        <f aca="false">ROUND(SUMIF(Определители!I9:I22,"=4",'Базовые цены с учетом расхода'!C9:C22),0)</f>
        <v>#VALUE!</v>
      </c>
      <c r="H43" s="61" t="e">
        <f aca="false">ROUND(SUMIF(Определители!I9:I22,"=4",'Базовые цены с учетом расхода'!D9:D22),0)</f>
        <v>#VALUE!</v>
      </c>
      <c r="I43" s="61" t="e">
        <f aca="false">ROUND(SUMIF(Определители!I9:I22,"=4",'Базовые цены с учетом расхода'!E9:E22),0)</f>
        <v>#VALUE!</v>
      </c>
      <c r="J43" s="69" t="e">
        <f aca="false">ROUND(SUMIF(Определители!I9:I22,"=4",'Базовые цены с учетом расхода'!I9:I22),8)</f>
        <v>#VALUE!</v>
      </c>
      <c r="K43" s="69" t="e">
        <f aca="false">ROUND(SUMIF(Определители!I9:I22,"=4",'Базовые цены с учетом расхода'!K9:K22),8)</f>
        <v>#VALUE!</v>
      </c>
      <c r="L43" s="61" t="e">
        <f aca="false">ROUND(SUMIF(Определители!I9:I22,"=4",'Базовые цены с учетом расхода'!F9:F22),0)</f>
        <v>#VALUE!</v>
      </c>
    </row>
    <row r="44" customFormat="false" ht="10.5" hidden="false" customHeight="false" outlineLevel="0" collapsed="false">
      <c r="A44" s="51" t="n">
        <v>35</v>
      </c>
      <c r="B44" s="5" t="s">
        <v>225</v>
      </c>
      <c r="C44" s="63" t="s">
        <v>954</v>
      </c>
      <c r="D44" s="68" t="n">
        <v>0</v>
      </c>
      <c r="F44" s="61"/>
      <c r="G44" s="61"/>
      <c r="H44" s="61"/>
      <c r="I44" s="61"/>
      <c r="J44" s="69"/>
      <c r="K44" s="69"/>
      <c r="L44" s="61"/>
    </row>
    <row r="45" customFormat="false" ht="10.5" hidden="false" customHeight="false" outlineLevel="0" collapsed="false">
      <c r="A45" s="51" t="n">
        <v>36</v>
      </c>
      <c r="B45" s="5" t="s">
        <v>239</v>
      </c>
      <c r="C45" s="63" t="s">
        <v>954</v>
      </c>
      <c r="D45" s="68" t="n">
        <v>0</v>
      </c>
      <c r="F45" s="61" t="n">
        <f aca="false">ROUND(SUMIF(Определители!I9:I22,"=4",'Базовые цены с учетом расхода'!AJ9:AJ22),0)</f>
        <v>0</v>
      </c>
      <c r="G45" s="61" t="n">
        <f aca="false">ROUND(SUMIF(Определители!I9:I22,"=4",'Базовые цены с учетом расхода'!AI9:AI22),0)</f>
        <v>0</v>
      </c>
      <c r="H45" s="61" t="n">
        <f aca="false">ROUND(SUMIF(Определители!I9:I22,"=4",'Базовые цены с учетом расхода'!AH9:AH22),0)</f>
        <v>0</v>
      </c>
      <c r="I45" s="61" t="n">
        <f aca="false">ROUND(SUMIF(Определители!I9:I22,"=4",'Базовые цены с учетом расхода'!V9:V22),0)</f>
        <v>0</v>
      </c>
      <c r="J45" s="69"/>
      <c r="K45" s="69"/>
      <c r="L45" s="61"/>
    </row>
    <row r="46" customFormat="false" ht="10.5" hidden="false" customHeight="false" outlineLevel="0" collapsed="false">
      <c r="A46" s="51" t="n">
        <v>37</v>
      </c>
      <c r="B46" s="5" t="s">
        <v>229</v>
      </c>
      <c r="C46" s="63" t="s">
        <v>954</v>
      </c>
      <c r="D46" s="68" t="n">
        <v>0</v>
      </c>
      <c r="F46" s="61" t="n">
        <f aca="false">ROUND(SUMIF(Определители!I9:I22,"=4",'Базовые цены с учетом расхода'!H9:H22),0)</f>
        <v>0</v>
      </c>
      <c r="G46" s="61"/>
      <c r="H46" s="61"/>
      <c r="I46" s="61"/>
      <c r="J46" s="69"/>
      <c r="K46" s="69"/>
      <c r="L46" s="61"/>
    </row>
    <row r="47" customFormat="false" ht="10.5" hidden="false" customHeight="false" outlineLevel="0" collapsed="false">
      <c r="A47" s="51" t="n">
        <v>38</v>
      </c>
      <c r="B47" s="5" t="s">
        <v>230</v>
      </c>
      <c r="C47" s="63" t="s">
        <v>954</v>
      </c>
      <c r="D47" s="68" t="n">
        <v>0</v>
      </c>
      <c r="F47" s="61" t="e">
        <f aca="false">ROUND(SUMIF(Определители!I9:I22,"=4",'Базовые цены с учетом расхода'!N9:N22),0)</f>
        <v>#VALUE!</v>
      </c>
      <c r="G47" s="61"/>
      <c r="H47" s="61"/>
      <c r="I47" s="61"/>
      <c r="J47" s="69"/>
      <c r="K47" s="69"/>
      <c r="L47" s="61"/>
    </row>
    <row r="48" customFormat="false" ht="10.5" hidden="false" customHeight="false" outlineLevel="0" collapsed="false">
      <c r="A48" s="51" t="n">
        <v>39</v>
      </c>
      <c r="B48" s="5" t="s">
        <v>231</v>
      </c>
      <c r="C48" s="63" t="s">
        <v>954</v>
      </c>
      <c r="D48" s="68" t="n">
        <v>0</v>
      </c>
      <c r="F48" s="61" t="e">
        <f aca="false">ROUND(SUMIF(Определители!I9:I22,"=4",'Базовые цены с учетом расхода'!O9:O22),0)</f>
        <v>#VALUE!</v>
      </c>
      <c r="G48" s="61"/>
      <c r="H48" s="61"/>
      <c r="I48" s="61"/>
      <c r="J48" s="69"/>
      <c r="K48" s="69"/>
      <c r="L48" s="61"/>
    </row>
    <row r="49" customFormat="false" ht="10.5" hidden="false" customHeight="false" outlineLevel="0" collapsed="false">
      <c r="A49" s="51" t="n">
        <v>40</v>
      </c>
      <c r="B49" s="5" t="s">
        <v>222</v>
      </c>
      <c r="C49" s="63" t="s">
        <v>954</v>
      </c>
      <c r="D49" s="68" t="n">
        <v>0</v>
      </c>
      <c r="F49" s="61" t="e">
        <f aca="false">ROUND(СУММПРОИЗВЕСЛИ(1,Определители!I9:I22," ",'Базовые цены с учетом расхода'!M9:M22,Начисления!I9:I22,0),0)</f>
        <v>#VALUE!</v>
      </c>
      <c r="G49" s="61"/>
      <c r="H49" s="61"/>
      <c r="I49" s="61"/>
      <c r="J49" s="69"/>
      <c r="K49" s="69"/>
      <c r="L49" s="61"/>
    </row>
    <row r="50" customFormat="false" ht="10.5" hidden="false" customHeight="false" outlineLevel="0" collapsed="false">
      <c r="A50" s="51" t="n">
        <v>41</v>
      </c>
      <c r="B50" s="5" t="s">
        <v>242</v>
      </c>
      <c r="C50" s="63" t="s">
        <v>955</v>
      </c>
      <c r="D50" s="68" t="n">
        <v>0</v>
      </c>
      <c r="F50" s="61" t="e">
        <f aca="false">ROUND((F43+F47+F48),0)</f>
        <v>#VALUE!</v>
      </c>
      <c r="G50" s="61"/>
      <c r="H50" s="61"/>
      <c r="I50" s="61"/>
      <c r="J50" s="69"/>
      <c r="K50" s="69"/>
      <c r="L50" s="61"/>
    </row>
    <row r="51" customFormat="false" ht="10.5" hidden="false" customHeight="false" outlineLevel="0" collapsed="false">
      <c r="A51" s="51" t="n">
        <v>42</v>
      </c>
      <c r="B51" s="5" t="s">
        <v>243</v>
      </c>
      <c r="C51" s="63" t="s">
        <v>954</v>
      </c>
      <c r="D51" s="68" t="n">
        <v>0</v>
      </c>
      <c r="F51" s="61" t="n">
        <f aca="false">ROUND(SUMIF(Определители!I9:I22,"=5",'Базовые цены с учетом расхода'!B9:B22),0)</f>
        <v>0</v>
      </c>
      <c r="G51" s="61" t="n">
        <f aca="false">ROUND(SUMIF(Определители!I9:I22,"=5",'Базовые цены с учетом расхода'!C9:C22),0)</f>
        <v>0</v>
      </c>
      <c r="H51" s="61" t="n">
        <f aca="false">ROUND(SUMIF(Определители!I9:I22,"=5",'Базовые цены с учетом расхода'!D9:D22),0)</f>
        <v>0</v>
      </c>
      <c r="I51" s="61" t="n">
        <f aca="false">ROUND(SUMIF(Определители!I9:I22,"=5",'Базовые цены с учетом расхода'!E9:E22),0)</f>
        <v>0</v>
      </c>
      <c r="J51" s="69" t="n">
        <f aca="false">ROUND(SUMIF(Определители!I9:I22,"=5",'Базовые цены с учетом расхода'!I9:I22),8)</f>
        <v>0</v>
      </c>
      <c r="K51" s="69" t="n">
        <f aca="false">ROUND(SUMIF(Определители!I9:I22,"=5",'Базовые цены с учетом расхода'!K9:K22),8)</f>
        <v>0</v>
      </c>
      <c r="L51" s="61" t="n">
        <f aca="false">ROUND(SUMIF(Определители!I9:I22,"=5",'Базовые цены с учетом расхода'!F9:F22),0)</f>
        <v>0</v>
      </c>
    </row>
    <row r="52" customFormat="false" ht="10.5" hidden="false" customHeight="false" outlineLevel="0" collapsed="false">
      <c r="A52" s="51" t="n">
        <v>43</v>
      </c>
      <c r="B52" s="5" t="s">
        <v>229</v>
      </c>
      <c r="C52" s="63" t="s">
        <v>954</v>
      </c>
      <c r="D52" s="68" t="n">
        <v>0</v>
      </c>
      <c r="F52" s="61" t="n">
        <f aca="false">ROUND(SUMIF(Определители!I9:I22,"=5",'Базовые цены с учетом расхода'!H9:H22),0)</f>
        <v>0</v>
      </c>
      <c r="G52" s="61"/>
      <c r="H52" s="61"/>
      <c r="I52" s="61"/>
      <c r="J52" s="69"/>
      <c r="K52" s="69"/>
      <c r="L52" s="61"/>
    </row>
    <row r="53" customFormat="false" ht="10.5" hidden="false" customHeight="false" outlineLevel="0" collapsed="false">
      <c r="A53" s="51" t="n">
        <v>44</v>
      </c>
      <c r="B53" s="5" t="s">
        <v>230</v>
      </c>
      <c r="C53" s="63" t="s">
        <v>954</v>
      </c>
      <c r="D53" s="68" t="n">
        <v>0</v>
      </c>
      <c r="F53" s="61" t="n">
        <f aca="false">ROUND(SUMIF(Определители!I9:I22,"=5",'Базовые цены с учетом расхода'!N9:N22),0)</f>
        <v>0</v>
      </c>
      <c r="G53" s="61"/>
      <c r="H53" s="61"/>
      <c r="I53" s="61"/>
      <c r="J53" s="69"/>
      <c r="K53" s="69"/>
      <c r="L53" s="61"/>
    </row>
    <row r="54" customFormat="false" ht="10.5" hidden="false" customHeight="false" outlineLevel="0" collapsed="false">
      <c r="A54" s="51" t="n">
        <v>45</v>
      </c>
      <c r="B54" s="5" t="s">
        <v>231</v>
      </c>
      <c r="C54" s="63" t="s">
        <v>954</v>
      </c>
      <c r="D54" s="68" t="n">
        <v>0</v>
      </c>
      <c r="F54" s="61" t="n">
        <f aca="false">ROUND(SUMIF(Определители!I9:I22,"=5",'Базовые цены с учетом расхода'!O9:O22),0)</f>
        <v>0</v>
      </c>
      <c r="G54" s="61"/>
      <c r="H54" s="61"/>
      <c r="I54" s="61"/>
      <c r="J54" s="69"/>
      <c r="K54" s="69"/>
      <c r="L54" s="61"/>
    </row>
    <row r="55" customFormat="false" ht="10.5" hidden="false" customHeight="false" outlineLevel="0" collapsed="false">
      <c r="A55" s="51" t="n">
        <v>46</v>
      </c>
      <c r="B55" s="5" t="s">
        <v>244</v>
      </c>
      <c r="C55" s="63" t="s">
        <v>955</v>
      </c>
      <c r="D55" s="68" t="n">
        <v>0</v>
      </c>
      <c r="F55" s="61" t="n">
        <f aca="false">ROUND((F51+F53+F54),0)</f>
        <v>0</v>
      </c>
      <c r="G55" s="61"/>
      <c r="H55" s="61"/>
      <c r="I55" s="61"/>
      <c r="J55" s="69"/>
      <c r="K55" s="69"/>
      <c r="L55" s="61"/>
    </row>
    <row r="56" customFormat="false" ht="10.5" hidden="false" customHeight="false" outlineLevel="0" collapsed="false">
      <c r="A56" s="51" t="n">
        <v>47</v>
      </c>
      <c r="B56" s="5" t="s">
        <v>245</v>
      </c>
      <c r="C56" s="63" t="s">
        <v>954</v>
      </c>
      <c r="D56" s="68" t="n">
        <v>0</v>
      </c>
      <c r="F56" s="61" t="n">
        <f aca="false">ROUND(SUMIF(Определители!I9:I22,"=6",'Базовые цены с учетом расхода'!B9:B22),0)</f>
        <v>0</v>
      </c>
      <c r="G56" s="61" t="n">
        <f aca="false">ROUND(SUMIF(Определители!I9:I22,"=6",'Базовые цены с учетом расхода'!C9:C22),0)</f>
        <v>0</v>
      </c>
      <c r="H56" s="61" t="n">
        <f aca="false">ROUND(SUMIF(Определители!I9:I22,"=6",'Базовые цены с учетом расхода'!D9:D22),0)</f>
        <v>0</v>
      </c>
      <c r="I56" s="61" t="n">
        <f aca="false">ROUND(SUMIF(Определители!I9:I22,"=6",'Базовые цены с учетом расхода'!E9:E22),0)</f>
        <v>0</v>
      </c>
      <c r="J56" s="69" t="n">
        <f aca="false">ROUND(SUMIF(Определители!I9:I22,"=6",'Базовые цены с учетом расхода'!I9:I22),8)</f>
        <v>0</v>
      </c>
      <c r="K56" s="69" t="n">
        <f aca="false">ROUND(SUMIF(Определители!I9:I22,"=6",'Базовые цены с учетом расхода'!K9:K22),8)</f>
        <v>0</v>
      </c>
      <c r="L56" s="61" t="n">
        <f aca="false">ROUND(SUMIF(Определители!I9:I22,"=6",'Базовые цены с учетом расхода'!F9:F22),0)</f>
        <v>0</v>
      </c>
    </row>
    <row r="57" customFormat="false" ht="10.5" hidden="false" customHeight="false" outlineLevel="0" collapsed="false">
      <c r="A57" s="51" t="n">
        <v>48</v>
      </c>
      <c r="B57" s="5" t="s">
        <v>229</v>
      </c>
      <c r="C57" s="63" t="s">
        <v>954</v>
      </c>
      <c r="D57" s="68" t="n">
        <v>0</v>
      </c>
      <c r="F57" s="61" t="n">
        <f aca="false">ROUND(SUMIF(Определители!I9:I22,"=6",'Базовые цены с учетом расхода'!H9:H22),0)</f>
        <v>0</v>
      </c>
      <c r="G57" s="61"/>
      <c r="H57" s="61"/>
      <c r="I57" s="61"/>
      <c r="J57" s="69"/>
      <c r="K57" s="69"/>
      <c r="L57" s="61"/>
    </row>
    <row r="58" customFormat="false" ht="10.5" hidden="false" customHeight="false" outlineLevel="0" collapsed="false">
      <c r="A58" s="51" t="n">
        <v>49</v>
      </c>
      <c r="B58" s="5" t="s">
        <v>230</v>
      </c>
      <c r="C58" s="63" t="s">
        <v>954</v>
      </c>
      <c r="D58" s="68" t="n">
        <v>0</v>
      </c>
      <c r="F58" s="61" t="n">
        <f aca="false">ROUND(SUMIF(Определители!I9:I22,"=6",'Базовые цены с учетом расхода'!N9:N22),0)</f>
        <v>0</v>
      </c>
      <c r="G58" s="61"/>
      <c r="H58" s="61"/>
      <c r="I58" s="61"/>
      <c r="J58" s="69"/>
      <c r="K58" s="69"/>
      <c r="L58" s="61"/>
    </row>
    <row r="59" customFormat="false" ht="10.5" hidden="false" customHeight="false" outlineLevel="0" collapsed="false">
      <c r="A59" s="51" t="n">
        <v>50</v>
      </c>
      <c r="B59" s="5" t="s">
        <v>231</v>
      </c>
      <c r="C59" s="63" t="s">
        <v>954</v>
      </c>
      <c r="D59" s="68" t="n">
        <v>0</v>
      </c>
      <c r="F59" s="61" t="n">
        <f aca="false">ROUND(SUMIF(Определители!I9:I22,"=6",'Базовые цены с учетом расхода'!O9:O22),0)</f>
        <v>0</v>
      </c>
      <c r="G59" s="61"/>
      <c r="H59" s="61"/>
      <c r="I59" s="61"/>
      <c r="J59" s="69"/>
      <c r="K59" s="69"/>
      <c r="L59" s="61"/>
    </row>
    <row r="60" customFormat="false" ht="10.5" hidden="false" customHeight="false" outlineLevel="0" collapsed="false">
      <c r="A60" s="51" t="n">
        <v>51</v>
      </c>
      <c r="B60" s="5" t="s">
        <v>246</v>
      </c>
      <c r="C60" s="63" t="s">
        <v>955</v>
      </c>
      <c r="D60" s="68" t="n">
        <v>0</v>
      </c>
      <c r="F60" s="61" t="n">
        <f aca="false">ROUND((F56+F58+F59),0)</f>
        <v>0</v>
      </c>
      <c r="G60" s="61"/>
      <c r="H60" s="61"/>
      <c r="I60" s="61"/>
      <c r="J60" s="69"/>
      <c r="K60" s="69"/>
      <c r="L60" s="61"/>
    </row>
    <row r="61" customFormat="false" ht="10.5" hidden="false" customHeight="false" outlineLevel="0" collapsed="false">
      <c r="A61" s="51" t="n">
        <v>52</v>
      </c>
      <c r="B61" s="5" t="s">
        <v>247</v>
      </c>
      <c r="C61" s="63" t="s">
        <v>954</v>
      </c>
      <c r="D61" s="68" t="n">
        <v>0</v>
      </c>
      <c r="F61" s="61" t="n">
        <f aca="false">ROUND(SUMIF(Определители!I9:I22,"=7",'Базовые цены с учетом расхода'!B9:B22),0)</f>
        <v>0</v>
      </c>
      <c r="G61" s="61" t="n">
        <f aca="false">ROUND(SUMIF(Определители!I9:I22,"=7",'Базовые цены с учетом расхода'!C9:C22),0)</f>
        <v>0</v>
      </c>
      <c r="H61" s="61" t="n">
        <f aca="false">ROUND(SUMIF(Определители!I9:I22,"=7",'Базовые цены с учетом расхода'!D9:D22),0)</f>
        <v>0</v>
      </c>
      <c r="I61" s="61" t="n">
        <f aca="false">ROUND(SUMIF(Определители!I9:I22,"=7",'Базовые цены с учетом расхода'!E9:E22),0)</f>
        <v>0</v>
      </c>
      <c r="J61" s="69" t="n">
        <f aca="false">ROUND(SUMIF(Определители!I9:I22,"=7",'Базовые цены с учетом расхода'!I9:I22),8)</f>
        <v>0</v>
      </c>
      <c r="K61" s="69" t="n">
        <f aca="false">ROUND(SUMIF(Определители!I9:I22,"=7",'Базовые цены с учетом расхода'!K9:K22),8)</f>
        <v>0</v>
      </c>
      <c r="L61" s="61" t="n">
        <f aca="false">ROUND(SUMIF(Определители!I9:I22,"=7",'Базовые цены с учетом расхода'!F9:F22),0)</f>
        <v>0</v>
      </c>
    </row>
    <row r="62" customFormat="false" ht="10.5" hidden="false" customHeight="false" outlineLevel="0" collapsed="false">
      <c r="A62" s="51" t="n">
        <v>53</v>
      </c>
      <c r="B62" s="5" t="s">
        <v>225</v>
      </c>
      <c r="C62" s="63" t="s">
        <v>954</v>
      </c>
      <c r="D62" s="68" t="n">
        <v>0</v>
      </c>
      <c r="F62" s="61"/>
      <c r="G62" s="61"/>
      <c r="H62" s="61"/>
      <c r="I62" s="61"/>
      <c r="J62" s="69"/>
      <c r="K62" s="69"/>
      <c r="L62" s="61"/>
    </row>
    <row r="63" customFormat="false" ht="10.5" hidden="false" customHeight="false" outlineLevel="0" collapsed="false">
      <c r="A63" s="51" t="n">
        <v>54</v>
      </c>
      <c r="B63" s="5" t="s">
        <v>248</v>
      </c>
      <c r="C63" s="63" t="s">
        <v>954</v>
      </c>
      <c r="D63" s="68" t="n">
        <v>0</v>
      </c>
      <c r="F63" s="61" t="e">
        <f aca="false">ROUND(СУММЕСЛИ2(Определители!I9:I22,"2",Определители!G9:G22,"1",'Базовые цены с учетом расхода'!B9:B22),0)</f>
        <v>#VALUE!</v>
      </c>
      <c r="G63" s="61"/>
      <c r="H63" s="61"/>
      <c r="I63" s="61"/>
      <c r="J63" s="69"/>
      <c r="K63" s="69"/>
      <c r="L63" s="61"/>
    </row>
    <row r="64" customFormat="false" ht="10.5" hidden="false" customHeight="false" outlineLevel="0" collapsed="false">
      <c r="A64" s="51" t="n">
        <v>55</v>
      </c>
      <c r="B64" s="5" t="s">
        <v>229</v>
      </c>
      <c r="C64" s="63" t="s">
        <v>954</v>
      </c>
      <c r="D64" s="68" t="n">
        <v>0</v>
      </c>
      <c r="F64" s="61" t="n">
        <f aca="false">ROUND(SUMIF(Определители!I9:I22,"=7",'Базовые цены с учетом расхода'!H9:H22),0)</f>
        <v>0</v>
      </c>
      <c r="G64" s="61"/>
      <c r="H64" s="61"/>
      <c r="I64" s="61"/>
      <c r="J64" s="69"/>
      <c r="K64" s="69"/>
      <c r="L64" s="61"/>
    </row>
    <row r="65" customFormat="false" ht="10.5" hidden="false" customHeight="false" outlineLevel="0" collapsed="false">
      <c r="A65" s="51" t="n">
        <v>56</v>
      </c>
      <c r="B65" s="5" t="s">
        <v>230</v>
      </c>
      <c r="C65" s="63" t="s">
        <v>954</v>
      </c>
      <c r="D65" s="68" t="n">
        <v>0</v>
      </c>
      <c r="F65" s="61" t="n">
        <f aca="false">ROUND(SUMIF(Определители!I9:I22,"=7",'Базовые цены с учетом расхода'!N9:N22),0)</f>
        <v>0</v>
      </c>
      <c r="G65" s="61"/>
      <c r="H65" s="61"/>
      <c r="I65" s="61"/>
      <c r="J65" s="69"/>
      <c r="K65" s="69"/>
      <c r="L65" s="61"/>
    </row>
    <row r="66" customFormat="false" ht="10.5" hidden="false" customHeight="false" outlineLevel="0" collapsed="false">
      <c r="A66" s="51" t="n">
        <v>57</v>
      </c>
      <c r="B66" s="5" t="s">
        <v>231</v>
      </c>
      <c r="C66" s="63" t="s">
        <v>954</v>
      </c>
      <c r="D66" s="68" t="n">
        <v>0</v>
      </c>
      <c r="F66" s="61" t="n">
        <f aca="false">ROUND(SUMIF(Определители!I9:I22,"=7",'Базовые цены с учетом расхода'!O9:O22),0)</f>
        <v>0</v>
      </c>
      <c r="G66" s="61"/>
      <c r="H66" s="61"/>
      <c r="I66" s="61"/>
      <c r="J66" s="69"/>
      <c r="K66" s="69"/>
      <c r="L66" s="61"/>
    </row>
    <row r="67" customFormat="false" ht="10.5" hidden="false" customHeight="false" outlineLevel="0" collapsed="false">
      <c r="A67" s="51" t="n">
        <v>58</v>
      </c>
      <c r="B67" s="5" t="s">
        <v>249</v>
      </c>
      <c r="C67" s="63" t="s">
        <v>955</v>
      </c>
      <c r="D67" s="68" t="n">
        <v>0</v>
      </c>
      <c r="F67" s="61" t="n">
        <f aca="false">ROUND((F61+F65+F66),0)</f>
        <v>0</v>
      </c>
      <c r="G67" s="61"/>
      <c r="H67" s="61"/>
      <c r="I67" s="61"/>
      <c r="J67" s="69"/>
      <c r="K67" s="69"/>
      <c r="L67" s="61"/>
    </row>
    <row r="68" customFormat="false" ht="10.5" hidden="false" customHeight="false" outlineLevel="0" collapsed="false">
      <c r="A68" s="51" t="n">
        <v>59</v>
      </c>
      <c r="B68" s="5" t="s">
        <v>250</v>
      </c>
      <c r="C68" s="63" t="s">
        <v>954</v>
      </c>
      <c r="D68" s="68" t="n">
        <v>0</v>
      </c>
      <c r="F68" s="61" t="n">
        <f aca="false">ROUND(SUMIF(Определители!I9:I22,"=;",'Базовые цены с учетом расхода'!B9:B22),0)</f>
        <v>0</v>
      </c>
      <c r="G68" s="61" t="n">
        <f aca="false">ROUND(SUMIF(Определители!I9:I22,"=;",'Базовые цены с учетом расхода'!C9:C22),0)</f>
        <v>0</v>
      </c>
      <c r="H68" s="61" t="n">
        <f aca="false">ROUND(SUMIF(Определители!I9:I22,"=;",'Базовые цены с учетом расхода'!D9:D22),0)</f>
        <v>0</v>
      </c>
      <c r="I68" s="61" t="n">
        <f aca="false">ROUND(SUMIF(Определители!I9:I22,"=;",'Базовые цены с учетом расхода'!E9:E22),0)</f>
        <v>0</v>
      </c>
      <c r="J68" s="69" t="n">
        <f aca="false">ROUND(SUMIF(Определители!I9:I22,"=;",'Базовые цены с учетом расхода'!I9:I22),8)</f>
        <v>0</v>
      </c>
      <c r="K68" s="69" t="n">
        <f aca="false">ROUND(SUMIF(Определители!I9:I22,"=;",'Базовые цены с учетом расхода'!K9:K22),8)</f>
        <v>0</v>
      </c>
      <c r="L68" s="61" t="n">
        <f aca="false">ROUND(SUMIF(Определители!I9:I22,"=;",'Базовые цены с учетом расхода'!F9:F22),0)</f>
        <v>0</v>
      </c>
    </row>
    <row r="69" customFormat="false" ht="10.5" hidden="false" customHeight="false" outlineLevel="0" collapsed="false">
      <c r="A69" s="51" t="n">
        <v>60</v>
      </c>
      <c r="B69" s="5" t="s">
        <v>251</v>
      </c>
      <c r="C69" s="63" t="s">
        <v>954</v>
      </c>
      <c r="D69" s="68" t="n">
        <v>0</v>
      </c>
      <c r="F69" s="61" t="n">
        <f aca="false">ROUND(SUMIF(Определители!I9:I22,"=;",'Базовые цены с учетом расхода'!AF9:AF22),0)</f>
        <v>0</v>
      </c>
      <c r="G69" s="61"/>
      <c r="H69" s="61"/>
      <c r="I69" s="61"/>
      <c r="J69" s="69"/>
      <c r="K69" s="69"/>
      <c r="L69" s="61"/>
    </row>
    <row r="70" customFormat="false" ht="10.5" hidden="false" customHeight="false" outlineLevel="0" collapsed="false">
      <c r="A70" s="51" t="n">
        <v>61</v>
      </c>
      <c r="B70" s="5" t="s">
        <v>252</v>
      </c>
      <c r="C70" s="63" t="s">
        <v>954</v>
      </c>
      <c r="D70" s="68" t="n">
        <v>0</v>
      </c>
      <c r="F70" s="61" t="n">
        <f aca="false">ROUND(SUMIF(Определители!I9:I22,"=;",'Базовые цены с учетом расхода'!AG9:AG22),0)</f>
        <v>0</v>
      </c>
      <c r="G70" s="61"/>
      <c r="H70" s="61"/>
      <c r="I70" s="61"/>
      <c r="J70" s="69"/>
      <c r="K70" s="69"/>
      <c r="L70" s="61"/>
    </row>
    <row r="71" customFormat="false" ht="10.5" hidden="false" customHeight="false" outlineLevel="0" collapsed="false">
      <c r="A71" s="51" t="n">
        <v>62</v>
      </c>
      <c r="B71" s="5" t="s">
        <v>230</v>
      </c>
      <c r="C71" s="63" t="s">
        <v>954</v>
      </c>
      <c r="D71" s="68" t="n">
        <v>0</v>
      </c>
      <c r="F71" s="61" t="n">
        <f aca="false">ROUND(SUMIF(Определители!I9:I22,"=;",'Базовые цены с учетом расхода'!N9:N22),0)</f>
        <v>0</v>
      </c>
      <c r="G71" s="61"/>
      <c r="H71" s="61"/>
      <c r="I71" s="61"/>
      <c r="J71" s="69"/>
      <c r="K71" s="69"/>
      <c r="L71" s="61"/>
    </row>
    <row r="72" customFormat="false" ht="10.5" hidden="false" customHeight="false" outlineLevel="0" collapsed="false">
      <c r="A72" s="51" t="n">
        <v>63</v>
      </c>
      <c r="B72" s="5" t="s">
        <v>231</v>
      </c>
      <c r="C72" s="63" t="s">
        <v>954</v>
      </c>
      <c r="D72" s="68" t="n">
        <v>0</v>
      </c>
      <c r="F72" s="61" t="n">
        <f aca="false">ROUND(SUMIF(Определители!I9:I22,"=;",'Базовые цены с учетом расхода'!O9:O22),0)</f>
        <v>0</v>
      </c>
      <c r="G72" s="61"/>
      <c r="H72" s="61"/>
      <c r="I72" s="61"/>
      <c r="J72" s="69"/>
      <c r="K72" s="69"/>
      <c r="L72" s="61"/>
    </row>
    <row r="73" customFormat="false" ht="10.5" hidden="false" customHeight="false" outlineLevel="0" collapsed="false">
      <c r="A73" s="51" t="n">
        <v>64</v>
      </c>
      <c r="B73" s="5" t="s">
        <v>253</v>
      </c>
      <c r="C73" s="63" t="s">
        <v>955</v>
      </c>
      <c r="D73" s="68" t="n">
        <v>0</v>
      </c>
      <c r="F73" s="61" t="n">
        <f aca="false">ROUND((F68+F71+F72),0)</f>
        <v>0</v>
      </c>
      <c r="G73" s="61"/>
      <c r="H73" s="61"/>
      <c r="I73" s="61"/>
      <c r="J73" s="69"/>
      <c r="K73" s="69"/>
      <c r="L73" s="61"/>
    </row>
    <row r="74" customFormat="false" ht="10.5" hidden="false" customHeight="false" outlineLevel="0" collapsed="false">
      <c r="A74" s="51" t="n">
        <v>65</v>
      </c>
      <c r="B74" s="5" t="s">
        <v>254</v>
      </c>
      <c r="C74" s="63" t="s">
        <v>954</v>
      </c>
      <c r="D74" s="68" t="n">
        <v>0</v>
      </c>
      <c r="F74" s="61" t="n">
        <f aca="false">ROUND(SUMIF(Определители!I9:I22,"=9",'Базовые цены с учетом расхода'!B9:B22),0)</f>
        <v>0</v>
      </c>
      <c r="G74" s="61" t="n">
        <f aca="false">ROUND(SUMIF(Определители!I9:I22,"=9",'Базовые цены с учетом расхода'!C9:C22),0)</f>
        <v>0</v>
      </c>
      <c r="H74" s="61" t="n">
        <f aca="false">ROUND(SUMIF(Определители!I9:I22,"=9",'Базовые цены с учетом расхода'!D9:D22),0)</f>
        <v>0</v>
      </c>
      <c r="I74" s="61" t="n">
        <f aca="false">ROUND(SUMIF(Определители!I9:I22,"=9",'Базовые цены с учетом расхода'!E9:E22),0)</f>
        <v>0</v>
      </c>
      <c r="J74" s="69" t="n">
        <f aca="false">ROUND(SUMIF(Определители!I9:I22,"=9",'Базовые цены с учетом расхода'!I9:I22),8)</f>
        <v>0</v>
      </c>
      <c r="K74" s="69" t="n">
        <f aca="false">ROUND(SUMIF(Определители!I9:I22,"=9",'Базовые цены с учетом расхода'!K9:K22),8)</f>
        <v>0</v>
      </c>
      <c r="L74" s="61" t="n">
        <f aca="false">ROUND(SUMIF(Определители!I9:I22,"=9",'Базовые цены с учетом расхода'!F9:F22),0)</f>
        <v>0</v>
      </c>
    </row>
    <row r="75" customFormat="false" ht="10.5" hidden="false" customHeight="false" outlineLevel="0" collapsed="false">
      <c r="A75" s="51" t="n">
        <v>66</v>
      </c>
      <c r="B75" s="5" t="s">
        <v>230</v>
      </c>
      <c r="C75" s="63" t="s">
        <v>954</v>
      </c>
      <c r="D75" s="68" t="n">
        <v>0</v>
      </c>
      <c r="F75" s="61" t="n">
        <f aca="false">ROUND(SUMIF(Определители!I9:I22,"=9",'Базовые цены с учетом расхода'!N9:N22),0)</f>
        <v>0</v>
      </c>
      <c r="G75" s="61"/>
      <c r="H75" s="61"/>
      <c r="I75" s="61"/>
      <c r="J75" s="69"/>
      <c r="K75" s="69"/>
      <c r="L75" s="61"/>
    </row>
    <row r="76" customFormat="false" ht="10.5" hidden="false" customHeight="false" outlineLevel="0" collapsed="false">
      <c r="A76" s="51" t="n">
        <v>67</v>
      </c>
      <c r="B76" s="5" t="s">
        <v>231</v>
      </c>
      <c r="C76" s="63" t="s">
        <v>954</v>
      </c>
      <c r="D76" s="68" t="n">
        <v>0</v>
      </c>
      <c r="F76" s="61" t="n">
        <f aca="false">ROUND(SUMIF(Определители!I9:I22,"=9",'Базовые цены с учетом расхода'!O9:O22),0)</f>
        <v>0</v>
      </c>
      <c r="G76" s="61"/>
      <c r="H76" s="61"/>
      <c r="I76" s="61"/>
      <c r="J76" s="69"/>
      <c r="K76" s="69"/>
      <c r="L76" s="61"/>
    </row>
    <row r="77" customFormat="false" ht="10.5" hidden="false" customHeight="false" outlineLevel="0" collapsed="false">
      <c r="A77" s="51" t="n">
        <v>68</v>
      </c>
      <c r="B77" s="5" t="s">
        <v>255</v>
      </c>
      <c r="C77" s="63" t="s">
        <v>955</v>
      </c>
      <c r="D77" s="68" t="n">
        <v>0</v>
      </c>
      <c r="F77" s="61" t="n">
        <f aca="false">ROUND((F74+F75+F76),0)</f>
        <v>0</v>
      </c>
      <c r="G77" s="61"/>
      <c r="H77" s="61"/>
      <c r="I77" s="61"/>
      <c r="J77" s="69"/>
      <c r="K77" s="69"/>
      <c r="L77" s="61"/>
    </row>
    <row r="78" customFormat="false" ht="10.5" hidden="false" customHeight="false" outlineLevel="0" collapsed="false">
      <c r="A78" s="51" t="n">
        <v>69</v>
      </c>
      <c r="B78" s="5" t="s">
        <v>256</v>
      </c>
      <c r="C78" s="63" t="s">
        <v>954</v>
      </c>
      <c r="D78" s="68" t="n">
        <v>0</v>
      </c>
      <c r="F78" s="61" t="n">
        <f aca="false">ROUND(SUMIF(Определители!I9:I22,"=:",'Базовые цены с учетом расхода'!B9:B22),0)</f>
        <v>0</v>
      </c>
      <c r="G78" s="61" t="n">
        <f aca="false">ROUND(SUMIF(Определители!I9:I22,"=:",'Базовые цены с учетом расхода'!C9:C22),0)</f>
        <v>0</v>
      </c>
      <c r="H78" s="61" t="n">
        <f aca="false">ROUND(SUMIF(Определители!I9:I22,"=:",'Базовые цены с учетом расхода'!D9:D22),0)</f>
        <v>0</v>
      </c>
      <c r="I78" s="61" t="n">
        <f aca="false">ROUND(SUMIF(Определители!I9:I22,"=:",'Базовые цены с учетом расхода'!E9:E22),0)</f>
        <v>0</v>
      </c>
      <c r="J78" s="69" t="n">
        <f aca="false">ROUND(SUMIF(Определители!I9:I22,"=:",'Базовые цены с учетом расхода'!I9:I22),8)</f>
        <v>0</v>
      </c>
      <c r="K78" s="69" t="n">
        <f aca="false">ROUND(SUMIF(Определители!I9:I22,"=:",'Базовые цены с учетом расхода'!K9:K22),8)</f>
        <v>0</v>
      </c>
      <c r="L78" s="61" t="n">
        <f aca="false">ROUND(SUMIF(Определители!I9:I22,"=:",'Базовые цены с учетом расхода'!F9:F22),0)</f>
        <v>0</v>
      </c>
    </row>
    <row r="79" customFormat="false" ht="10.5" hidden="false" customHeight="false" outlineLevel="0" collapsed="false">
      <c r="A79" s="51" t="n">
        <v>70</v>
      </c>
      <c r="B79" s="5" t="s">
        <v>229</v>
      </c>
      <c r="C79" s="63" t="s">
        <v>954</v>
      </c>
      <c r="D79" s="68" t="n">
        <v>0</v>
      </c>
      <c r="F79" s="61" t="n">
        <f aca="false">ROUND(SUMIF(Определители!I9:I22,"=:",'Базовые цены с учетом расхода'!H9:H22),0)</f>
        <v>0</v>
      </c>
      <c r="G79" s="61"/>
      <c r="H79" s="61"/>
      <c r="I79" s="61"/>
      <c r="J79" s="69"/>
      <c r="K79" s="69"/>
      <c r="L79" s="61"/>
    </row>
    <row r="80" customFormat="false" ht="10.5" hidden="false" customHeight="false" outlineLevel="0" collapsed="false">
      <c r="A80" s="51" t="n">
        <v>71</v>
      </c>
      <c r="B80" s="5" t="s">
        <v>230</v>
      </c>
      <c r="C80" s="63" t="s">
        <v>954</v>
      </c>
      <c r="D80" s="68" t="n">
        <v>0</v>
      </c>
      <c r="F80" s="61" t="n">
        <f aca="false">ROUND(SUMIF(Определители!I9:I22,"=:",'Базовые цены с учетом расхода'!N9:N22),0)</f>
        <v>0</v>
      </c>
      <c r="G80" s="61"/>
      <c r="H80" s="61"/>
      <c r="I80" s="61"/>
      <c r="J80" s="69"/>
      <c r="K80" s="69"/>
      <c r="L80" s="61"/>
    </row>
    <row r="81" customFormat="false" ht="10.5" hidden="false" customHeight="false" outlineLevel="0" collapsed="false">
      <c r="A81" s="51" t="n">
        <v>72</v>
      </c>
      <c r="B81" s="5" t="s">
        <v>231</v>
      </c>
      <c r="C81" s="63" t="s">
        <v>954</v>
      </c>
      <c r="D81" s="68" t="n">
        <v>0</v>
      </c>
      <c r="F81" s="61" t="n">
        <f aca="false">ROUND(SUMIF(Определители!I9:I22,"=:",'Базовые цены с учетом расхода'!O9:O22),0)</f>
        <v>0</v>
      </c>
      <c r="G81" s="61"/>
      <c r="H81" s="61"/>
      <c r="I81" s="61"/>
      <c r="J81" s="69"/>
      <c r="K81" s="69"/>
      <c r="L81" s="61"/>
    </row>
    <row r="82" customFormat="false" ht="10.5" hidden="false" customHeight="false" outlineLevel="0" collapsed="false">
      <c r="A82" s="51" t="n">
        <v>73</v>
      </c>
      <c r="B82" s="5" t="s">
        <v>257</v>
      </c>
      <c r="C82" s="63" t="s">
        <v>955</v>
      </c>
      <c r="D82" s="68" t="n">
        <v>0</v>
      </c>
      <c r="F82" s="61" t="n">
        <f aca="false">ROUND((F78+F80+F81),0)</f>
        <v>0</v>
      </c>
      <c r="G82" s="61"/>
      <c r="H82" s="61"/>
      <c r="I82" s="61"/>
      <c r="J82" s="69"/>
      <c r="K82" s="69"/>
      <c r="L82" s="61"/>
    </row>
    <row r="83" customFormat="false" ht="10.5" hidden="false" customHeight="false" outlineLevel="0" collapsed="false">
      <c r="A83" s="51" t="n">
        <v>74</v>
      </c>
      <c r="B83" s="5" t="s">
        <v>258</v>
      </c>
      <c r="C83" s="63" t="s">
        <v>954</v>
      </c>
      <c r="D83" s="68" t="n">
        <v>0</v>
      </c>
      <c r="F83" s="61" t="n">
        <f aca="false">ROUND(SUMIF(Определители!I9:I22,"=8",'Базовые цены с учетом расхода'!B9:B22),0)</f>
        <v>0</v>
      </c>
      <c r="G83" s="61" t="n">
        <f aca="false">ROUND(SUMIF(Определители!I9:I22,"=8",'Базовые цены с учетом расхода'!C9:C22),0)</f>
        <v>0</v>
      </c>
      <c r="H83" s="61" t="n">
        <f aca="false">ROUND(SUMIF(Определители!I9:I22,"=8",'Базовые цены с учетом расхода'!D9:D22),0)</f>
        <v>0</v>
      </c>
      <c r="I83" s="61" t="n">
        <f aca="false">ROUND(SUMIF(Определители!I9:I22,"=8",'Базовые цены с учетом расхода'!E9:E22),0)</f>
        <v>0</v>
      </c>
      <c r="J83" s="69" t="n">
        <f aca="false">ROUND(SUMIF(Определители!I9:I22,"=8",'Базовые цены с учетом расхода'!I9:I22),8)</f>
        <v>0</v>
      </c>
      <c r="K83" s="69" t="n">
        <f aca="false">ROUND(SUMIF(Определители!I9:I22,"=8",'Базовые цены с учетом расхода'!K9:K22),8)</f>
        <v>0</v>
      </c>
      <c r="L83" s="61" t="n">
        <f aca="false">ROUND(SUMIF(Определители!I9:I22,"=8",'Базовые цены с учетом расхода'!F9:F22),0)</f>
        <v>0</v>
      </c>
    </row>
    <row r="84" customFormat="false" ht="10.5" hidden="false" customHeight="false" outlineLevel="0" collapsed="false">
      <c r="A84" s="51" t="n">
        <v>75</v>
      </c>
      <c r="B84" s="5" t="s">
        <v>229</v>
      </c>
      <c r="C84" s="63" t="s">
        <v>954</v>
      </c>
      <c r="D84" s="68" t="n">
        <v>0</v>
      </c>
      <c r="F84" s="61" t="n">
        <f aca="false">ROUND(SUMIF(Определители!I9:I22,"=8",'Базовые цены с учетом расхода'!H9:H22),0)</f>
        <v>0</v>
      </c>
      <c r="G84" s="61"/>
      <c r="H84" s="61"/>
      <c r="I84" s="61"/>
      <c r="J84" s="69"/>
      <c r="K84" s="69"/>
      <c r="L84" s="61"/>
    </row>
    <row r="85" customFormat="false" ht="10.5" hidden="false" customHeight="false" outlineLevel="0" collapsed="false">
      <c r="A85" s="51" t="n">
        <v>76</v>
      </c>
      <c r="B85" s="5" t="s">
        <v>674</v>
      </c>
      <c r="C85" s="63" t="s">
        <v>955</v>
      </c>
      <c r="D85" s="68" t="n">
        <v>0</v>
      </c>
      <c r="F85" s="61" t="e">
        <f aca="false">ROUND((F20+F30+F37+F42+F50+F55+F60+F67+F73+F77+F82+F83),0)</f>
        <v>#VALUE!</v>
      </c>
      <c r="G85" s="61" t="n">
        <f aca="false">ROUND((G20+G30+G37+G42+G50+G55+G60+G67+G73+G77+G82+G83),0)</f>
        <v>0</v>
      </c>
      <c r="H85" s="61" t="n">
        <f aca="false">ROUND((H20+H30+H37+H42+H50+H55+H60+H67+H73+H77+H82+H83),0)</f>
        <v>0</v>
      </c>
      <c r="I85" s="61" t="n">
        <f aca="false">ROUND((I20+I30+I37+I42+I50+I55+I60+I67+I73+I77+I82+I83),0)</f>
        <v>0</v>
      </c>
      <c r="J85" s="69" t="n">
        <f aca="false">ROUND((J20+J30+J37+J42+J50+J55+J60+J67+J73+J77+J82+J83),8)</f>
        <v>0</v>
      </c>
      <c r="K85" s="69" t="n">
        <f aca="false">ROUND((K20+K30+K37+K42+K50+K55+K60+K67+K73+K77+K82+K83),8)</f>
        <v>0</v>
      </c>
      <c r="L85" s="61" t="n">
        <f aca="false">ROUND((L20+L30+L37+L42+L50+L55+L60+L67+L73+L77+L82+L83),0)</f>
        <v>0</v>
      </c>
    </row>
    <row r="86" customFormat="false" ht="10.5" hidden="false" customHeight="false" outlineLevel="0" collapsed="false">
      <c r="A86" s="51" t="n">
        <v>77</v>
      </c>
      <c r="B86" s="5" t="s">
        <v>260</v>
      </c>
      <c r="C86" s="63" t="s">
        <v>955</v>
      </c>
      <c r="D86" s="68" t="n">
        <v>0</v>
      </c>
      <c r="F86" s="61" t="n">
        <f aca="false">ROUND((F26+F34+F39+F46+F52+F57+F64+F79+F84),0)</f>
        <v>0</v>
      </c>
      <c r="G86" s="61"/>
      <c r="H86" s="61"/>
      <c r="I86" s="61"/>
      <c r="J86" s="69"/>
      <c r="K86" s="69"/>
      <c r="L86" s="61"/>
    </row>
    <row r="87" customFormat="false" ht="10.5" hidden="false" customHeight="false" outlineLevel="0" collapsed="false">
      <c r="A87" s="51" t="n">
        <v>78</v>
      </c>
      <c r="B87" s="5" t="s">
        <v>261</v>
      </c>
      <c r="C87" s="63" t="s">
        <v>955</v>
      </c>
      <c r="D87" s="68" t="n">
        <v>0</v>
      </c>
      <c r="F87" s="61" t="e">
        <f aca="false">ROUND((F27+F35+F40+F47+F53+F58+F65+F71+F75+F80),0)</f>
        <v>#VALUE!</v>
      </c>
      <c r="G87" s="61"/>
      <c r="H87" s="61"/>
      <c r="I87" s="61"/>
      <c r="J87" s="69"/>
      <c r="K87" s="69"/>
      <c r="L87" s="61"/>
    </row>
    <row r="88" customFormat="false" ht="10.5" hidden="false" customHeight="false" outlineLevel="0" collapsed="false">
      <c r="A88" s="51" t="n">
        <v>79</v>
      </c>
      <c r="B88" s="5" t="s">
        <v>262</v>
      </c>
      <c r="C88" s="63" t="s">
        <v>955</v>
      </c>
      <c r="D88" s="68" t="n">
        <v>0</v>
      </c>
      <c r="F88" s="61" t="e">
        <f aca="false">ROUND((F28+F36+F41+F48+F54+F59+F66+F72+F76+F81),0)</f>
        <v>#VALUE!</v>
      </c>
      <c r="G88" s="61"/>
      <c r="H88" s="61"/>
      <c r="I88" s="61"/>
      <c r="J88" s="69"/>
      <c r="K88" s="69"/>
      <c r="L88" s="61"/>
    </row>
    <row r="89" customFormat="false" ht="10.5" hidden="false" customHeight="false" outlineLevel="0" collapsed="false">
      <c r="A89" s="51" t="n">
        <v>80</v>
      </c>
      <c r="B89" s="5" t="s">
        <v>62</v>
      </c>
      <c r="C89" s="63" t="s">
        <v>956</v>
      </c>
      <c r="D89" s="68" t="n">
        <v>0</v>
      </c>
      <c r="F89" s="61" t="n">
        <f aca="false">ROUND(SUM('Базовые цены с учетом расхода'!X9:X22),0)</f>
        <v>0</v>
      </c>
      <c r="G89" s="61"/>
      <c r="H89" s="61"/>
      <c r="I89" s="61"/>
      <c r="J89" s="69"/>
      <c r="K89" s="69"/>
      <c r="L89" s="61" t="n">
        <f aca="false">ROUND(SUM('Базовые цены с учетом расхода'!X9:X22),0)</f>
        <v>0</v>
      </c>
    </row>
    <row r="90" customFormat="false" ht="10.5" hidden="false" customHeight="false" outlineLevel="0" collapsed="false">
      <c r="A90" s="51" t="n">
        <v>81</v>
      </c>
      <c r="B90" s="5" t="s">
        <v>263</v>
      </c>
      <c r="C90" s="63" t="s">
        <v>956</v>
      </c>
      <c r="D90" s="68" t="n">
        <v>0</v>
      </c>
      <c r="F90" s="61" t="n">
        <f aca="false">ROUND(SUM(G90:N90),0)</f>
        <v>0</v>
      </c>
      <c r="G90" s="61"/>
      <c r="H90" s="61"/>
      <c r="I90" s="61"/>
      <c r="J90" s="69"/>
      <c r="K90" s="69"/>
      <c r="L90" s="61" t="n">
        <f aca="false">ROUND(SUM('Базовые цены с учетом расхода'!AE9:AE22),0)</f>
        <v>0</v>
      </c>
    </row>
    <row r="91" customFormat="false" ht="10.5" hidden="false" customHeight="false" outlineLevel="0" collapsed="false">
      <c r="A91" s="51" t="n">
        <v>82</v>
      </c>
      <c r="B91" s="5" t="s">
        <v>264</v>
      </c>
      <c r="C91" s="63" t="s">
        <v>957</v>
      </c>
      <c r="D91" s="68" t="n">
        <v>0</v>
      </c>
      <c r="F91" s="61"/>
      <c r="G91" s="61"/>
      <c r="H91" s="61"/>
      <c r="I91" s="61"/>
      <c r="J91" s="69"/>
      <c r="K91" s="69"/>
      <c r="L91" s="61"/>
    </row>
    <row r="92" customFormat="false" ht="10.5" hidden="false" customHeight="false" outlineLevel="0" collapsed="false">
      <c r="A92" s="51" t="n">
        <v>83</v>
      </c>
      <c r="B92" s="5" t="s">
        <v>265</v>
      </c>
      <c r="C92" s="63" t="s">
        <v>956</v>
      </c>
      <c r="D92" s="68" t="n">
        <v>0</v>
      </c>
      <c r="F92" s="61" t="e">
        <f aca="false">ROUND(SUM('Базовые цены с учетом расхода'!F9:F22),0)</f>
        <v>#VALUE!</v>
      </c>
      <c r="G92" s="61"/>
      <c r="H92" s="61"/>
      <c r="I92" s="61"/>
      <c r="J92" s="69"/>
      <c r="K92" s="69"/>
      <c r="L92" s="61"/>
    </row>
    <row r="93" customFormat="false" ht="10.5" hidden="false" customHeight="false" outlineLevel="0" collapsed="false">
      <c r="A93" s="51" t="n">
        <v>84</v>
      </c>
      <c r="B93" s="5" t="s">
        <v>61</v>
      </c>
      <c r="C93" s="63" t="s">
        <v>958</v>
      </c>
      <c r="D93" s="68" t="n">
        <v>0</v>
      </c>
      <c r="F93" s="61" t="e">
        <f aca="false">ROUND((F92-F20),0)</f>
        <v>#VALUE!</v>
      </c>
      <c r="G93" s="61"/>
      <c r="H93" s="61"/>
      <c r="I93" s="61"/>
      <c r="J93" s="69"/>
      <c r="K93" s="69"/>
      <c r="L93" s="61"/>
    </row>
    <row r="94" customFormat="false" ht="10.5" hidden="false" customHeight="false" outlineLevel="0" collapsed="false">
      <c r="A94" s="51" t="n">
        <v>85</v>
      </c>
      <c r="B94" s="5" t="s">
        <v>266</v>
      </c>
      <c r="C94" s="63" t="s">
        <v>956</v>
      </c>
      <c r="D94" s="68" t="n">
        <v>0</v>
      </c>
      <c r="F94" s="61" t="n">
        <f aca="false">ROUND(SUM('Базовые цены с учетом расхода'!AK9:AK22),0)</f>
        <v>0</v>
      </c>
      <c r="G94" s="61"/>
      <c r="H94" s="61"/>
      <c r="I94" s="61"/>
      <c r="J94" s="69"/>
      <c r="K94" s="69"/>
      <c r="L94" s="61"/>
    </row>
    <row r="95" customFormat="false" ht="10.5" hidden="false" customHeight="false" outlineLevel="0" collapsed="false">
      <c r="A95" s="51" t="n">
        <v>86</v>
      </c>
      <c r="B95" s="5" t="s">
        <v>267</v>
      </c>
      <c r="C95" s="63" t="s">
        <v>956</v>
      </c>
      <c r="D95" s="68" t="n">
        <v>0</v>
      </c>
      <c r="F95" s="61" t="e">
        <f aca="false">ROUND(SUM('Базовые цены с учетом расхода'!C9:C22),0)</f>
        <v>#VALUE!</v>
      </c>
      <c r="G95" s="61"/>
      <c r="H95" s="61"/>
      <c r="I95" s="61"/>
      <c r="J95" s="69"/>
      <c r="K95" s="69"/>
      <c r="L95" s="61"/>
    </row>
    <row r="96" customFormat="false" ht="10.5" hidden="false" customHeight="false" outlineLevel="0" collapsed="false">
      <c r="A96" s="51" t="n">
        <v>87</v>
      </c>
      <c r="B96" s="5" t="s">
        <v>59</v>
      </c>
      <c r="C96" s="63" t="s">
        <v>956</v>
      </c>
      <c r="D96" s="68" t="n">
        <v>0</v>
      </c>
      <c r="F96" s="61" t="e">
        <f aca="false">ROUND(SUM('Базовые цены с учетом расхода'!D9:D22),0)</f>
        <v>#VALUE!</v>
      </c>
      <c r="G96" s="61"/>
      <c r="H96" s="61"/>
      <c r="I96" s="61"/>
      <c r="J96" s="69"/>
      <c r="K96" s="69"/>
      <c r="L96" s="61"/>
    </row>
    <row r="97" customFormat="false" ht="10.5" hidden="false" customHeight="false" outlineLevel="0" collapsed="false">
      <c r="A97" s="51" t="n">
        <v>88</v>
      </c>
      <c r="B97" s="5" t="s">
        <v>268</v>
      </c>
      <c r="C97" s="63" t="s">
        <v>956</v>
      </c>
      <c r="D97" s="68" t="n">
        <v>0</v>
      </c>
      <c r="F97" s="61" t="e">
        <f aca="false">ROUND(SUM('Базовые цены с учетом расхода'!E9:E22),0)</f>
        <v>#VALUE!</v>
      </c>
      <c r="G97" s="61"/>
      <c r="H97" s="61"/>
      <c r="I97" s="61"/>
      <c r="J97" s="69"/>
      <c r="K97" s="69"/>
      <c r="L97" s="61"/>
    </row>
    <row r="98" customFormat="false" ht="10.5" hidden="false" customHeight="false" outlineLevel="0" collapsed="false">
      <c r="A98" s="51" t="n">
        <v>89</v>
      </c>
      <c r="B98" s="5" t="s">
        <v>269</v>
      </c>
      <c r="C98" s="63" t="s">
        <v>47</v>
      </c>
      <c r="D98" s="68" t="n">
        <v>0</v>
      </c>
      <c r="F98" s="61" t="e">
        <f aca="false">ROUND((F95+F97),0)</f>
        <v>#VALUE!</v>
      </c>
      <c r="G98" s="61"/>
      <c r="H98" s="61"/>
      <c r="I98" s="61"/>
      <c r="J98" s="69"/>
      <c r="K98" s="69"/>
      <c r="L98" s="61"/>
    </row>
    <row r="99" customFormat="false" ht="10.5" hidden="false" customHeight="false" outlineLevel="0" collapsed="false">
      <c r="A99" s="51" t="n">
        <v>90</v>
      </c>
      <c r="B99" s="5" t="s">
        <v>270</v>
      </c>
      <c r="C99" s="63" t="s">
        <v>956</v>
      </c>
      <c r="D99" s="68" t="n">
        <v>0</v>
      </c>
      <c r="F99" s="61"/>
      <c r="G99" s="61"/>
      <c r="H99" s="61"/>
      <c r="I99" s="61"/>
      <c r="J99" s="69" t="e">
        <f aca="false">ROUND(SUM('Базовые цены с учетом расхода'!I9:I22),8)</f>
        <v>#VALUE!</v>
      </c>
      <c r="K99" s="69"/>
      <c r="L99" s="61"/>
    </row>
    <row r="100" customFormat="false" ht="10.5" hidden="false" customHeight="false" outlineLevel="0" collapsed="false">
      <c r="A100" s="51" t="n">
        <v>91</v>
      </c>
      <c r="B100" s="5" t="s">
        <v>271</v>
      </c>
      <c r="C100" s="63" t="s">
        <v>956</v>
      </c>
      <c r="D100" s="68" t="n">
        <v>0</v>
      </c>
      <c r="F100" s="61"/>
      <c r="G100" s="61"/>
      <c r="H100" s="61"/>
      <c r="I100" s="61"/>
      <c r="J100" s="69" t="e">
        <f aca="false">ROUND(SUM('Базовые цены с учетом расхода'!K9:K22),8)</f>
        <v>#VALUE!</v>
      </c>
      <c r="K100" s="69"/>
      <c r="L100" s="61"/>
    </row>
    <row r="101" customFormat="false" ht="10.5" hidden="false" customHeight="false" outlineLevel="0" collapsed="false">
      <c r="A101" s="51" t="n">
        <v>92</v>
      </c>
      <c r="B101" s="5" t="s">
        <v>272</v>
      </c>
      <c r="C101" s="63" t="s">
        <v>47</v>
      </c>
      <c r="D101" s="68" t="n">
        <v>0</v>
      </c>
      <c r="F101" s="61"/>
      <c r="G101" s="61"/>
      <c r="H101" s="61"/>
      <c r="I101" s="61"/>
      <c r="J101" s="69" t="e">
        <f aca="false">ROUND((J99+J100),8)</f>
        <v>#VALUE!</v>
      </c>
      <c r="K101" s="69"/>
      <c r="L101" s="61"/>
    </row>
    <row r="102" customFormat="false" ht="10.5" hidden="false" customHeight="false" outlineLevel="0" collapsed="false">
      <c r="A102" s="51" t="n">
        <v>93</v>
      </c>
      <c r="B102" s="5" t="s">
        <v>68</v>
      </c>
      <c r="C102" s="63" t="s">
        <v>47</v>
      </c>
      <c r="D102" s="68" t="n">
        <v>0</v>
      </c>
      <c r="F102" s="61" t="e">
        <f aca="false">ROUND((F87),0)</f>
        <v>#VALUE!</v>
      </c>
      <c r="G102" s="61"/>
      <c r="H102" s="61"/>
      <c r="I102" s="61"/>
      <c r="J102" s="69"/>
      <c r="K102" s="69"/>
      <c r="L102" s="61"/>
    </row>
    <row r="103" customFormat="false" ht="10.5" hidden="false" customHeight="false" outlineLevel="0" collapsed="false">
      <c r="A103" s="51" t="n">
        <v>94</v>
      </c>
      <c r="B103" s="5" t="s">
        <v>273</v>
      </c>
      <c r="C103" s="63" t="s">
        <v>47</v>
      </c>
      <c r="D103" s="68" t="n">
        <v>0</v>
      </c>
      <c r="F103" s="61" t="e">
        <f aca="false">ROUND((F88),0)</f>
        <v>#VALUE!</v>
      </c>
      <c r="G103" s="61"/>
      <c r="H103" s="61"/>
      <c r="I103" s="61"/>
      <c r="J103" s="69"/>
      <c r="K103" s="69"/>
      <c r="L103" s="61"/>
    </row>
    <row r="104" customFormat="false" ht="10.5" hidden="false" customHeight="false" outlineLevel="0" collapsed="false">
      <c r="A104" s="51" t="n">
        <v>95</v>
      </c>
      <c r="B104" s="5" t="s">
        <v>675</v>
      </c>
      <c r="C104" s="63" t="s">
        <v>47</v>
      </c>
      <c r="D104" s="68" t="n">
        <v>0</v>
      </c>
      <c r="F104" s="61" t="e">
        <f aca="false">ROUND((F85),0)</f>
        <v>#VALUE!</v>
      </c>
      <c r="G104" s="61"/>
      <c r="H104" s="61"/>
      <c r="I104" s="61"/>
      <c r="J104" s="69"/>
      <c r="K104" s="69"/>
      <c r="L104" s="61"/>
    </row>
    <row r="105" customFormat="false" ht="10.5" hidden="false" customHeight="false" outlineLevel="0" collapsed="false">
      <c r="A105" s="51" t="n">
        <v>96</v>
      </c>
      <c r="B105" s="5" t="s">
        <v>959</v>
      </c>
      <c r="C105" s="63" t="s">
        <v>960</v>
      </c>
      <c r="D105" s="68" t="n">
        <v>18</v>
      </c>
      <c r="F105" s="61" t="e">
        <f aca="false">ROUND((F104)*D105/100,0)</f>
        <v>#VALUE!</v>
      </c>
      <c r="G105" s="61"/>
      <c r="H105" s="61"/>
      <c r="I105" s="61"/>
      <c r="J105" s="69"/>
      <c r="K105" s="69"/>
      <c r="L105" s="61"/>
    </row>
    <row r="106" customFormat="false" ht="10.5" hidden="false" customHeight="false" outlineLevel="0" collapsed="false">
      <c r="A106" s="51" t="n">
        <v>97</v>
      </c>
      <c r="B106" s="5" t="s">
        <v>961</v>
      </c>
      <c r="C106" s="63" t="s">
        <v>47</v>
      </c>
      <c r="D106" s="68" t="n">
        <v>0</v>
      </c>
      <c r="F106" s="61" t="e">
        <f aca="false">ROUND((F105+F104),0)</f>
        <v>#VALUE!</v>
      </c>
      <c r="G106" s="61"/>
      <c r="H106" s="61"/>
      <c r="I106" s="61"/>
      <c r="J106" s="69"/>
      <c r="K106" s="69"/>
      <c r="L106" s="61"/>
    </row>
    <row r="108" s="68" customFormat="true" ht="10.5" hidden="false" customHeight="false" outlineLevel="0" collapsed="false">
      <c r="A108" s="51"/>
      <c r="B108" s="15" t="s">
        <v>275</v>
      </c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0.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s="57" customFormat="true" ht="10.5" hidden="false" customHeight="false" outlineLevel="0" collapsed="false">
      <c r="A110" s="46"/>
      <c r="B110" s="57" t="s">
        <v>681</v>
      </c>
      <c r="C110" s="57" t="s">
        <v>942</v>
      </c>
      <c r="D110" s="53" t="s">
        <v>943</v>
      </c>
      <c r="E110" s="57" t="s">
        <v>944</v>
      </c>
      <c r="F110" s="57" t="s">
        <v>945</v>
      </c>
      <c r="G110" s="57" t="s">
        <v>946</v>
      </c>
      <c r="H110" s="57" t="s">
        <v>947</v>
      </c>
      <c r="I110" s="57" t="s">
        <v>948</v>
      </c>
      <c r="J110" s="57" t="s">
        <v>949</v>
      </c>
      <c r="K110" s="57" t="s">
        <v>950</v>
      </c>
      <c r="L110" s="57" t="s">
        <v>951</v>
      </c>
      <c r="M110" s="57" t="s">
        <v>952</v>
      </c>
    </row>
    <row r="111" s="68" customFormat="true" ht="10.5" hidden="false" customHeight="false" outlineLevel="0" collapsed="false">
      <c r="A111" s="51" t="n">
        <v>1</v>
      </c>
      <c r="B111" s="5" t="s">
        <v>669</v>
      </c>
      <c r="C111" s="63" t="s">
        <v>953</v>
      </c>
      <c r="D111" s="68" t="n">
        <v>0</v>
      </c>
      <c r="F111" s="61" t="e">
        <f aca="false">ROUND(SUM('Базовые цены с учетом расхода'!B26:B49),0)</f>
        <v>#VALUE!</v>
      </c>
      <c r="G111" s="61" t="e">
        <f aca="false">ROUND(SUM('Базовые цены с учетом расхода'!C26:C49),0)</f>
        <v>#VALUE!</v>
      </c>
      <c r="H111" s="61" t="e">
        <f aca="false">ROUND(SUM('Базовые цены с учетом расхода'!D26:D49),0)</f>
        <v>#VALUE!</v>
      </c>
      <c r="I111" s="61" t="e">
        <f aca="false">ROUND(SUM('Базовые цены с учетом расхода'!E26:E49),0)</f>
        <v>#VALUE!</v>
      </c>
      <c r="J111" s="69" t="e">
        <f aca="false">ROUND(SUM('Базовые цены с учетом расхода'!I26:I49),8)</f>
        <v>#VALUE!</v>
      </c>
      <c r="K111" s="69" t="e">
        <f aca="false">ROUND(SUM('Базовые цены с учетом расхода'!K26:K49),8)</f>
        <v>#VALUE!</v>
      </c>
      <c r="L111" s="61" t="e">
        <f aca="false">ROUND(SUM('Базовые цены с учетом расхода'!F26:F49),0)</f>
        <v>#VALUE!</v>
      </c>
    </row>
    <row r="112" customFormat="false" ht="10.5" hidden="false" customHeight="false" outlineLevel="0" collapsed="false">
      <c r="A112" s="51" t="n">
        <v>2</v>
      </c>
      <c r="B112" s="5" t="s">
        <v>214</v>
      </c>
      <c r="C112" s="63" t="s">
        <v>954</v>
      </c>
      <c r="D112" s="68" t="n">
        <v>0</v>
      </c>
      <c r="F112" s="61" t="n">
        <f aca="false">ROUND(SUMIF(Определители!I26:I49,"= ",'Базовые цены с учетом расхода'!B26:B49),0)</f>
        <v>0</v>
      </c>
      <c r="G112" s="61" t="n">
        <f aca="false">ROUND(SUMIF(Определители!I26:I49,"= ",'Базовые цены с учетом расхода'!C26:C49),0)</f>
        <v>0</v>
      </c>
      <c r="H112" s="61" t="n">
        <f aca="false">ROUND(SUMIF(Определители!I26:I49,"= ",'Базовые цены с учетом расхода'!D26:D49),0)</f>
        <v>0</v>
      </c>
      <c r="I112" s="61" t="n">
        <f aca="false">ROUND(SUMIF(Определители!I26:I49,"= ",'Базовые цены с учетом расхода'!E26:E49),0)</f>
        <v>0</v>
      </c>
      <c r="J112" s="69" t="n">
        <f aca="false">ROUND(SUMIF(Определители!I26:I49,"= ",'Базовые цены с учетом расхода'!I26:I49),8)</f>
        <v>0</v>
      </c>
      <c r="K112" s="69" t="n">
        <f aca="false">ROUND(SUMIF(Определители!I26:I49,"= ",'Базовые цены с учетом расхода'!K26:K49),8)</f>
        <v>0</v>
      </c>
      <c r="L112" s="61" t="n">
        <f aca="false">ROUND(SUMIF(Определители!I26:I49,"= ",'Базовые цены с учетом расхода'!F26:F49),0)</f>
        <v>0</v>
      </c>
    </row>
    <row r="113" customFormat="false" ht="10.5" hidden="false" customHeight="false" outlineLevel="0" collapsed="false">
      <c r="A113" s="51" t="n">
        <v>3</v>
      </c>
      <c r="B113" s="5" t="s">
        <v>215</v>
      </c>
      <c r="C113" s="63" t="s">
        <v>954</v>
      </c>
      <c r="D113" s="68" t="n">
        <v>0</v>
      </c>
      <c r="F113" s="61" t="e">
        <f aca="false">ROUND(СУММПРОИЗВЕСЛИ(0.01,Определители!I26:I49," ",'Базовые цены с учетом расхода'!B26:B49,Начисления!X26:X49,0),0)</f>
        <v>#VALUE!</v>
      </c>
      <c r="G113" s="61"/>
      <c r="H113" s="61"/>
      <c r="I113" s="61"/>
      <c r="J113" s="69"/>
      <c r="K113" s="69"/>
      <c r="L113" s="61"/>
    </row>
    <row r="114" customFormat="false" ht="10.5" hidden="false" customHeight="false" outlineLevel="0" collapsed="false">
      <c r="A114" s="51" t="n">
        <v>4</v>
      </c>
      <c r="B114" s="5" t="s">
        <v>216</v>
      </c>
      <c r="C114" s="63" t="s">
        <v>954</v>
      </c>
      <c r="D114" s="68" t="n">
        <v>0</v>
      </c>
      <c r="F114" s="61" t="e">
        <f aca="false">ROUND(СУММПРОИЗВЕСЛИ(0.01,Определители!I26:I49," ",'Базовые цены с учетом расхода'!B26:B49,Начисления!Y26:Y49,0),0)</f>
        <v>#VALUE!</v>
      </c>
      <c r="G114" s="61"/>
      <c r="H114" s="61"/>
      <c r="I114" s="61"/>
      <c r="J114" s="69"/>
      <c r="K114" s="69"/>
      <c r="L114" s="61"/>
    </row>
    <row r="115" customFormat="false" ht="10.5" hidden="false" customHeight="false" outlineLevel="0" collapsed="false">
      <c r="A115" s="51" t="n">
        <v>5</v>
      </c>
      <c r="B115" s="5" t="s">
        <v>217</v>
      </c>
      <c r="C115" s="63" t="s">
        <v>954</v>
      </c>
      <c r="D115" s="68" t="n">
        <v>0</v>
      </c>
      <c r="F115" s="61" t="e">
        <f aca="false">ROUND(ТРАНСПРАСХОД(Определители!B26:B49,Определители!H26:H49,Определители!I26:I49,'Базовые цены с учетом расхода'!B26:B49,Начисления!Z26:Z49,Начисления!AA26:AA49),0)</f>
        <v>#VALUE!</v>
      </c>
      <c r="G115" s="61"/>
      <c r="H115" s="61"/>
      <c r="I115" s="61"/>
      <c r="J115" s="69"/>
      <c r="K115" s="69"/>
      <c r="L115" s="61"/>
    </row>
    <row r="116" customFormat="false" ht="10.5" hidden="false" customHeight="false" outlineLevel="0" collapsed="false">
      <c r="A116" s="51" t="n">
        <v>6</v>
      </c>
      <c r="B116" s="5" t="s">
        <v>218</v>
      </c>
      <c r="C116" s="63" t="s">
        <v>954</v>
      </c>
      <c r="D116" s="68" t="n">
        <v>0</v>
      </c>
      <c r="F116" s="61" t="e">
        <f aca="false">ROUND(СУММПРОИЗВЕСЛИ(0.01,Определители!I26:I49," ",'Базовые цены с учетом расхода'!B26:B49,Начисления!AC26:AC49,0),0)</f>
        <v>#VALUE!</v>
      </c>
      <c r="G116" s="61"/>
      <c r="H116" s="61"/>
      <c r="I116" s="61"/>
      <c r="J116" s="69"/>
      <c r="K116" s="69"/>
      <c r="L116" s="61"/>
    </row>
    <row r="117" customFormat="false" ht="10.5" hidden="false" customHeight="false" outlineLevel="0" collapsed="false">
      <c r="A117" s="51" t="n">
        <v>7</v>
      </c>
      <c r="B117" s="5" t="s">
        <v>219</v>
      </c>
      <c r="C117" s="63" t="s">
        <v>954</v>
      </c>
      <c r="D117" s="68" t="n">
        <v>0</v>
      </c>
      <c r="F117" s="61" t="e">
        <f aca="false">ROUND(СУММПРОИЗВЕСЛИ(0.01,Определители!I26:I49," ",'Базовые цены с учетом расхода'!B26:B49,Начисления!AF26:AF49,0),0)</f>
        <v>#VALUE!</v>
      </c>
      <c r="G117" s="61"/>
      <c r="H117" s="61"/>
      <c r="I117" s="61"/>
      <c r="J117" s="69"/>
      <c r="K117" s="69"/>
      <c r="L117" s="61"/>
    </row>
    <row r="118" customFormat="false" ht="10.5" hidden="false" customHeight="false" outlineLevel="0" collapsed="false">
      <c r="A118" s="51" t="n">
        <v>8</v>
      </c>
      <c r="B118" s="5" t="s">
        <v>220</v>
      </c>
      <c r="C118" s="63" t="s">
        <v>954</v>
      </c>
      <c r="D118" s="68" t="n">
        <v>0</v>
      </c>
      <c r="F118" s="61" t="e">
        <f aca="false">ROUND(ЗАГОТСКЛАДРАСХОД(Определители!B26:B49,Определители!H26:H49,Определители!I26:I49,'Базовые цены с учетом расхода'!B26:B49,Начисления!X26:X49,Начисления!Y26:Y49,Начисления!Z26:Z49,Начисления!AA26:AA49,Начисления!AB26:AB49,Начисления!AC26:AC49,Начисления!AF26:AF49),0)</f>
        <v>#VALUE!</v>
      </c>
      <c r="G118" s="61"/>
      <c r="H118" s="61"/>
      <c r="I118" s="61"/>
      <c r="J118" s="69"/>
      <c r="K118" s="69"/>
      <c r="L118" s="61"/>
    </row>
    <row r="119" customFormat="false" ht="10.5" hidden="false" customHeight="false" outlineLevel="0" collapsed="false">
      <c r="A119" s="51" t="n">
        <v>9</v>
      </c>
      <c r="B119" s="5" t="s">
        <v>221</v>
      </c>
      <c r="C119" s="63" t="s">
        <v>954</v>
      </c>
      <c r="D119" s="68" t="n">
        <v>0</v>
      </c>
      <c r="F119" s="61" t="e">
        <f aca="false">ROUND(СУММПРОИЗВЕСЛИ(1,Определители!I26:I49," ",'Базовые цены с учетом расхода'!M26:M49,Начисления!I26:I49,0),0)</f>
        <v>#VALUE!</v>
      </c>
      <c r="G119" s="61"/>
      <c r="H119" s="61"/>
      <c r="I119" s="61"/>
      <c r="J119" s="69"/>
      <c r="K119" s="69"/>
      <c r="L119" s="61"/>
    </row>
    <row r="120" customFormat="false" ht="10.5" hidden="false" customHeight="false" outlineLevel="0" collapsed="false">
      <c r="A120" s="51" t="n">
        <v>10</v>
      </c>
      <c r="B120" s="5" t="s">
        <v>222</v>
      </c>
      <c r="C120" s="63" t="s">
        <v>955</v>
      </c>
      <c r="D120" s="68" t="n">
        <v>0</v>
      </c>
      <c r="F120" s="61" t="e">
        <f aca="false">ROUND((F119+F130+F150),0)</f>
        <v>#VALUE!</v>
      </c>
      <c r="G120" s="61"/>
      <c r="H120" s="61"/>
      <c r="I120" s="61"/>
      <c r="J120" s="69"/>
      <c r="K120" s="69"/>
      <c r="L120" s="61"/>
    </row>
    <row r="121" customFormat="false" ht="10.5" hidden="false" customHeight="false" outlineLevel="0" collapsed="false">
      <c r="A121" s="51" t="n">
        <v>11</v>
      </c>
      <c r="B121" s="5" t="s">
        <v>223</v>
      </c>
      <c r="C121" s="63" t="s">
        <v>955</v>
      </c>
      <c r="D121" s="68" t="n">
        <v>0</v>
      </c>
      <c r="F121" s="61" t="e">
        <f aca="false">ROUND((F112+F113+F114+F115+F116+F117+F118+F120),0)</f>
        <v>#VALUE!</v>
      </c>
      <c r="G121" s="61"/>
      <c r="H121" s="61"/>
      <c r="I121" s="61"/>
      <c r="J121" s="69"/>
      <c r="K121" s="69"/>
      <c r="L121" s="61"/>
    </row>
    <row r="122" customFormat="false" ht="10.5" hidden="false" customHeight="false" outlineLevel="0" collapsed="false">
      <c r="A122" s="51" t="n">
        <v>12</v>
      </c>
      <c r="B122" s="5" t="s">
        <v>224</v>
      </c>
      <c r="C122" s="63" t="s">
        <v>954</v>
      </c>
      <c r="D122" s="68" t="n">
        <v>0</v>
      </c>
      <c r="F122" s="61" t="n">
        <f aca="false">ROUND(SUMIF(Определители!I26:I49,"=1",'Базовые цены с учетом расхода'!B26:B49),0)</f>
        <v>0</v>
      </c>
      <c r="G122" s="61" t="n">
        <f aca="false">ROUND(SUMIF(Определители!I26:I49,"=1",'Базовые цены с учетом расхода'!C26:C49),0)</f>
        <v>0</v>
      </c>
      <c r="H122" s="61" t="n">
        <f aca="false">ROUND(SUMIF(Определители!I26:I49,"=1",'Базовые цены с учетом расхода'!D26:D49),0)</f>
        <v>0</v>
      </c>
      <c r="I122" s="61" t="n">
        <f aca="false">ROUND(SUMIF(Определители!I26:I49,"=1",'Базовые цены с учетом расхода'!E26:E49),0)</f>
        <v>0</v>
      </c>
      <c r="J122" s="69" t="n">
        <f aca="false">ROUND(SUMIF(Определители!I26:I49,"=1",'Базовые цены с учетом расхода'!I26:I49),8)</f>
        <v>0</v>
      </c>
      <c r="K122" s="69" t="n">
        <f aca="false">ROUND(SUMIF(Определители!I26:I49,"=1",'Базовые цены с учетом расхода'!K26:K49),8)</f>
        <v>0</v>
      </c>
      <c r="L122" s="61" t="n">
        <f aca="false">ROUND(SUMIF(Определители!I26:I49,"=1",'Базовые цены с учетом расхода'!F26:F49),0)</f>
        <v>0</v>
      </c>
    </row>
    <row r="123" customFormat="false" ht="10.5" hidden="false" customHeight="false" outlineLevel="0" collapsed="false">
      <c r="A123" s="51" t="n">
        <v>13</v>
      </c>
      <c r="B123" s="5" t="s">
        <v>225</v>
      </c>
      <c r="C123" s="63" t="s">
        <v>954</v>
      </c>
      <c r="D123" s="68" t="n">
        <v>0</v>
      </c>
      <c r="F123" s="61"/>
      <c r="G123" s="61"/>
      <c r="H123" s="61"/>
      <c r="I123" s="61"/>
      <c r="J123" s="69"/>
      <c r="K123" s="69"/>
      <c r="L123" s="61"/>
    </row>
    <row r="124" customFormat="false" ht="10.5" hidden="false" customHeight="false" outlineLevel="0" collapsed="false">
      <c r="A124" s="51" t="n">
        <v>14</v>
      </c>
      <c r="B124" s="5" t="s">
        <v>226</v>
      </c>
      <c r="C124" s="63" t="s">
        <v>954</v>
      </c>
      <c r="D124" s="68" t="n">
        <v>0</v>
      </c>
      <c r="F124" s="61"/>
      <c r="G124" s="61" t="n">
        <f aca="false">ROUND(SUMIF(Определители!I26:I49,"=1",'Базовые цены с учетом расхода'!T26:T49),0)</f>
        <v>0</v>
      </c>
      <c r="H124" s="61"/>
      <c r="I124" s="61"/>
      <c r="J124" s="69"/>
      <c r="K124" s="69"/>
      <c r="L124" s="61"/>
    </row>
    <row r="125" customFormat="false" ht="10.5" hidden="false" customHeight="false" outlineLevel="0" collapsed="false">
      <c r="A125" s="51" t="n">
        <v>15</v>
      </c>
      <c r="B125" s="5" t="s">
        <v>227</v>
      </c>
      <c r="C125" s="63" t="s">
        <v>954</v>
      </c>
      <c r="D125" s="68" t="n">
        <v>0</v>
      </c>
      <c r="F125" s="61" t="n">
        <f aca="false">ROUND(SUMIF(Определители!I26:I49,"=1",'Базовые цены с учетом расхода'!U26:U49),0)</f>
        <v>0</v>
      </c>
      <c r="G125" s="61"/>
      <c r="H125" s="61"/>
      <c r="I125" s="61"/>
      <c r="J125" s="69"/>
      <c r="K125" s="69"/>
      <c r="L125" s="61"/>
    </row>
    <row r="126" customFormat="false" ht="10.5" hidden="false" customHeight="false" outlineLevel="0" collapsed="false">
      <c r="A126" s="51" t="n">
        <v>16</v>
      </c>
      <c r="B126" s="5" t="s">
        <v>228</v>
      </c>
      <c r="C126" s="63" t="s">
        <v>954</v>
      </c>
      <c r="D126" s="68" t="n">
        <v>0</v>
      </c>
      <c r="F126" s="61" t="e">
        <f aca="false">ROUND(СУММЕСЛИ2(Определители!I26:I49,"1",Определители!G26:G49,"1",'Базовые цены с учетом расхода'!B26:B49),0)</f>
        <v>#VALUE!</v>
      </c>
      <c r="G126" s="61"/>
      <c r="H126" s="61"/>
      <c r="I126" s="61"/>
      <c r="J126" s="69"/>
      <c r="K126" s="69"/>
      <c r="L126" s="61"/>
    </row>
    <row r="127" customFormat="false" ht="10.5" hidden="false" customHeight="false" outlineLevel="0" collapsed="false">
      <c r="A127" s="51" t="n">
        <v>17</v>
      </c>
      <c r="B127" s="5" t="s">
        <v>229</v>
      </c>
      <c r="C127" s="63" t="s">
        <v>954</v>
      </c>
      <c r="D127" s="68" t="n">
        <v>0</v>
      </c>
      <c r="F127" s="61" t="n">
        <f aca="false">ROUND(SUMIF(Определители!I26:I49,"=1",'Базовые цены с учетом расхода'!H26:H49),0)</f>
        <v>0</v>
      </c>
      <c r="G127" s="61"/>
      <c r="H127" s="61"/>
      <c r="I127" s="61"/>
      <c r="J127" s="69"/>
      <c r="K127" s="69"/>
      <c r="L127" s="61"/>
    </row>
    <row r="128" customFormat="false" ht="10.5" hidden="false" customHeight="false" outlineLevel="0" collapsed="false">
      <c r="A128" s="51" t="n">
        <v>18</v>
      </c>
      <c r="B128" s="5" t="s">
        <v>230</v>
      </c>
      <c r="C128" s="63" t="s">
        <v>954</v>
      </c>
      <c r="D128" s="68" t="n">
        <v>0</v>
      </c>
      <c r="F128" s="61" t="n">
        <f aca="false">ROUND(SUMIF(Определители!I26:I49,"=1",'Базовые цены с учетом расхода'!N26:N49),0)</f>
        <v>0</v>
      </c>
      <c r="G128" s="61"/>
      <c r="H128" s="61"/>
      <c r="I128" s="61"/>
      <c r="J128" s="69"/>
      <c r="K128" s="69"/>
      <c r="L128" s="61"/>
    </row>
    <row r="129" customFormat="false" ht="10.5" hidden="false" customHeight="false" outlineLevel="0" collapsed="false">
      <c r="A129" s="51" t="n">
        <v>19</v>
      </c>
      <c r="B129" s="5" t="s">
        <v>231</v>
      </c>
      <c r="C129" s="63" t="s">
        <v>954</v>
      </c>
      <c r="D129" s="68" t="n">
        <v>0</v>
      </c>
      <c r="F129" s="61" t="n">
        <f aca="false">ROUND(SUMIF(Определители!I26:I49,"=1",'Базовые цены с учетом расхода'!O26:O49),0)</f>
        <v>0</v>
      </c>
      <c r="G129" s="61"/>
      <c r="H129" s="61"/>
      <c r="I129" s="61"/>
      <c r="J129" s="69"/>
      <c r="K129" s="69"/>
      <c r="L129" s="61"/>
    </row>
    <row r="130" customFormat="false" ht="10.5" hidden="false" customHeight="false" outlineLevel="0" collapsed="false">
      <c r="A130" s="51" t="n">
        <v>20</v>
      </c>
      <c r="B130" s="5" t="s">
        <v>222</v>
      </c>
      <c r="C130" s="63" t="s">
        <v>954</v>
      </c>
      <c r="D130" s="68" t="n">
        <v>0</v>
      </c>
      <c r="F130" s="61" t="e">
        <f aca="false">ROUND(СУММПРОИЗВЕСЛИ(1,Определители!I26:I49," ",'Базовые цены с учетом расхода'!M26:M49,Начисления!I26:I49,0),0)</f>
        <v>#VALUE!</v>
      </c>
      <c r="G130" s="61"/>
      <c r="H130" s="61"/>
      <c r="I130" s="61"/>
      <c r="J130" s="69"/>
      <c r="K130" s="69"/>
      <c r="L130" s="61"/>
    </row>
    <row r="131" customFormat="false" ht="10.5" hidden="false" customHeight="false" outlineLevel="0" collapsed="false">
      <c r="A131" s="51" t="n">
        <v>21</v>
      </c>
      <c r="B131" s="5" t="s">
        <v>232</v>
      </c>
      <c r="C131" s="63" t="s">
        <v>955</v>
      </c>
      <c r="D131" s="68" t="n">
        <v>0</v>
      </c>
      <c r="F131" s="61" t="n">
        <f aca="false">ROUND((F122+F128+F129),0)</f>
        <v>0</v>
      </c>
      <c r="G131" s="61"/>
      <c r="H131" s="61"/>
      <c r="I131" s="61"/>
      <c r="J131" s="69"/>
      <c r="K131" s="69"/>
      <c r="L131" s="61"/>
    </row>
    <row r="132" customFormat="false" ht="10.5" hidden="false" customHeight="false" outlineLevel="0" collapsed="false">
      <c r="A132" s="51" t="n">
        <v>22</v>
      </c>
      <c r="B132" s="5" t="s">
        <v>233</v>
      </c>
      <c r="C132" s="63" t="s">
        <v>954</v>
      </c>
      <c r="D132" s="68" t="n">
        <v>0</v>
      </c>
      <c r="F132" s="61" t="e">
        <f aca="false">ROUND(SUMIF(Определители!I26:I49,"=2",'Базовые цены с учетом расхода'!B26:B49),0)</f>
        <v>#VALUE!</v>
      </c>
      <c r="G132" s="61" t="e">
        <f aca="false">ROUND(SUMIF(Определители!I26:I49,"=2",'Базовые цены с учетом расхода'!C26:C49),0)</f>
        <v>#VALUE!</v>
      </c>
      <c r="H132" s="61" t="e">
        <f aca="false">ROUND(SUMIF(Определители!I26:I49,"=2",'Базовые цены с учетом расхода'!D26:D49),0)</f>
        <v>#VALUE!</v>
      </c>
      <c r="I132" s="61" t="e">
        <f aca="false">ROUND(SUMIF(Определители!I26:I49,"=2",'Базовые цены с учетом расхода'!E26:E49),0)</f>
        <v>#VALUE!</v>
      </c>
      <c r="J132" s="69" t="e">
        <f aca="false">ROUND(SUMIF(Определители!I26:I49,"=2",'Базовые цены с учетом расхода'!I26:I49),8)</f>
        <v>#VALUE!</v>
      </c>
      <c r="K132" s="69" t="e">
        <f aca="false">ROUND(SUMIF(Определители!I26:I49,"=2",'Базовые цены с учетом расхода'!K26:K49),8)</f>
        <v>#VALUE!</v>
      </c>
      <c r="L132" s="61" t="e">
        <f aca="false">ROUND(SUMIF(Определители!I26:I49,"=2",'Базовые цены с учетом расхода'!F26:F49),0)</f>
        <v>#VALUE!</v>
      </c>
    </row>
    <row r="133" customFormat="false" ht="10.5" hidden="false" customHeight="false" outlineLevel="0" collapsed="false">
      <c r="A133" s="51" t="n">
        <v>23</v>
      </c>
      <c r="B133" s="5" t="s">
        <v>225</v>
      </c>
      <c r="C133" s="63" t="s">
        <v>954</v>
      </c>
      <c r="D133" s="68" t="n">
        <v>0</v>
      </c>
      <c r="F133" s="61"/>
      <c r="G133" s="61"/>
      <c r="H133" s="61"/>
      <c r="I133" s="61"/>
      <c r="J133" s="69"/>
      <c r="K133" s="69"/>
      <c r="L133" s="61"/>
    </row>
    <row r="134" customFormat="false" ht="10.5" hidden="false" customHeight="false" outlineLevel="0" collapsed="false">
      <c r="A134" s="51" t="n">
        <v>24</v>
      </c>
      <c r="B134" s="5" t="s">
        <v>234</v>
      </c>
      <c r="C134" s="63" t="s">
        <v>954</v>
      </c>
      <c r="D134" s="68" t="n">
        <v>0</v>
      </c>
      <c r="F134" s="61" t="e">
        <f aca="false">ROUND(СУММЕСЛИ2(Определители!I26:I49,"2",Определители!G26:G49,"1",'Базовые цены с учетом расхода'!B26:B49),0)</f>
        <v>#VALUE!</v>
      </c>
      <c r="G134" s="61"/>
      <c r="H134" s="61"/>
      <c r="I134" s="61"/>
      <c r="J134" s="69"/>
      <c r="K134" s="69"/>
      <c r="L134" s="61"/>
    </row>
    <row r="135" customFormat="false" ht="10.5" hidden="false" customHeight="false" outlineLevel="0" collapsed="false">
      <c r="A135" s="51" t="n">
        <v>25</v>
      </c>
      <c r="B135" s="5" t="s">
        <v>229</v>
      </c>
      <c r="C135" s="63" t="s">
        <v>954</v>
      </c>
      <c r="D135" s="68" t="n">
        <v>0</v>
      </c>
      <c r="F135" s="61" t="n">
        <f aca="false">ROUND(SUMIF(Определители!I26:I49,"=2",'Базовые цены с учетом расхода'!H26:H49),0)</f>
        <v>0</v>
      </c>
      <c r="G135" s="61"/>
      <c r="H135" s="61"/>
      <c r="I135" s="61"/>
      <c r="J135" s="69"/>
      <c r="K135" s="69"/>
      <c r="L135" s="61"/>
    </row>
    <row r="136" customFormat="false" ht="10.5" hidden="false" customHeight="false" outlineLevel="0" collapsed="false">
      <c r="A136" s="51" t="n">
        <v>26</v>
      </c>
      <c r="B136" s="5" t="s">
        <v>230</v>
      </c>
      <c r="C136" s="63" t="s">
        <v>954</v>
      </c>
      <c r="D136" s="68" t="n">
        <v>0</v>
      </c>
      <c r="F136" s="61" t="e">
        <f aca="false">ROUND(SUMIF(Определители!I26:I49,"=2",'Базовые цены с учетом расхода'!N26:N49),0)</f>
        <v>#VALUE!</v>
      </c>
      <c r="G136" s="61"/>
      <c r="H136" s="61"/>
      <c r="I136" s="61"/>
      <c r="J136" s="69"/>
      <c r="K136" s="69"/>
      <c r="L136" s="61"/>
    </row>
    <row r="137" customFormat="false" ht="10.5" hidden="false" customHeight="false" outlineLevel="0" collapsed="false">
      <c r="A137" s="51" t="n">
        <v>27</v>
      </c>
      <c r="B137" s="5" t="s">
        <v>231</v>
      </c>
      <c r="C137" s="63" t="s">
        <v>954</v>
      </c>
      <c r="D137" s="68" t="n">
        <v>0</v>
      </c>
      <c r="F137" s="61" t="e">
        <f aca="false">ROUND(SUMIF(Определители!I26:I49,"=2",'Базовые цены с учетом расхода'!O26:O49),0)</f>
        <v>#VALUE!</v>
      </c>
      <c r="G137" s="61"/>
      <c r="H137" s="61"/>
      <c r="I137" s="61"/>
      <c r="J137" s="69"/>
      <c r="K137" s="69"/>
      <c r="L137" s="61"/>
    </row>
    <row r="138" customFormat="false" ht="10.5" hidden="false" customHeight="false" outlineLevel="0" collapsed="false">
      <c r="A138" s="51" t="n">
        <v>28</v>
      </c>
      <c r="B138" s="5" t="s">
        <v>235</v>
      </c>
      <c r="C138" s="63" t="s">
        <v>955</v>
      </c>
      <c r="D138" s="68" t="n">
        <v>0</v>
      </c>
      <c r="F138" s="61" t="e">
        <f aca="false">ROUND((F132+F136+F137),0)</f>
        <v>#VALUE!</v>
      </c>
      <c r="G138" s="61"/>
      <c r="H138" s="61"/>
      <c r="I138" s="61"/>
      <c r="J138" s="69"/>
      <c r="K138" s="69"/>
      <c r="L138" s="61"/>
    </row>
    <row r="139" customFormat="false" ht="10.5" hidden="false" customHeight="false" outlineLevel="0" collapsed="false">
      <c r="A139" s="51" t="n">
        <v>29</v>
      </c>
      <c r="B139" s="5" t="s">
        <v>236</v>
      </c>
      <c r="C139" s="63" t="s">
        <v>954</v>
      </c>
      <c r="D139" s="68" t="n">
        <v>0</v>
      </c>
      <c r="F139" s="61" t="n">
        <f aca="false">ROUND(SUMIF(Определители!I26:I49,"=3",'Базовые цены с учетом расхода'!B26:B49),0)</f>
        <v>0</v>
      </c>
      <c r="G139" s="61" t="n">
        <f aca="false">ROUND(SUMIF(Определители!I26:I49,"=3",'Базовые цены с учетом расхода'!C26:C49),0)</f>
        <v>0</v>
      </c>
      <c r="H139" s="61" t="n">
        <f aca="false">ROUND(SUMIF(Определители!I26:I49,"=3",'Базовые цены с учетом расхода'!D26:D49),0)</f>
        <v>0</v>
      </c>
      <c r="I139" s="61" t="n">
        <f aca="false">ROUND(SUMIF(Определители!I26:I49,"=3",'Базовые цены с учетом расхода'!E26:E49),0)</f>
        <v>0</v>
      </c>
      <c r="J139" s="69" t="n">
        <f aca="false">ROUND(SUMIF(Определители!I26:I49,"=3",'Базовые цены с учетом расхода'!I26:I49),8)</f>
        <v>0</v>
      </c>
      <c r="K139" s="69" t="n">
        <f aca="false">ROUND(SUMIF(Определители!I26:I49,"=3",'Базовые цены с учетом расхода'!K26:K49),8)</f>
        <v>0</v>
      </c>
      <c r="L139" s="61" t="n">
        <f aca="false">ROUND(SUMIF(Определители!I26:I49,"=3",'Базовые цены с учетом расхода'!F26:F49),0)</f>
        <v>0</v>
      </c>
    </row>
    <row r="140" customFormat="false" ht="10.5" hidden="false" customHeight="false" outlineLevel="0" collapsed="false">
      <c r="A140" s="51" t="n">
        <v>30</v>
      </c>
      <c r="B140" s="5" t="s">
        <v>229</v>
      </c>
      <c r="C140" s="63" t="s">
        <v>954</v>
      </c>
      <c r="D140" s="68" t="n">
        <v>0</v>
      </c>
      <c r="F140" s="61" t="n">
        <f aca="false">ROUND(SUMIF(Определители!I26:I49,"=3",'Базовые цены с учетом расхода'!H26:H49),0)</f>
        <v>0</v>
      </c>
      <c r="G140" s="61"/>
      <c r="H140" s="61"/>
      <c r="I140" s="61"/>
      <c r="J140" s="69"/>
      <c r="K140" s="69"/>
      <c r="L140" s="61"/>
    </row>
    <row r="141" customFormat="false" ht="10.5" hidden="false" customHeight="false" outlineLevel="0" collapsed="false">
      <c r="A141" s="51" t="n">
        <v>31</v>
      </c>
      <c r="B141" s="5" t="s">
        <v>230</v>
      </c>
      <c r="C141" s="63" t="s">
        <v>954</v>
      </c>
      <c r="D141" s="68" t="n">
        <v>0</v>
      </c>
      <c r="F141" s="61" t="n">
        <f aca="false">ROUND(SUMIF(Определители!I26:I49,"=3",'Базовые цены с учетом расхода'!N26:N49),0)</f>
        <v>0</v>
      </c>
      <c r="G141" s="61"/>
      <c r="H141" s="61"/>
      <c r="I141" s="61"/>
      <c r="J141" s="69"/>
      <c r="K141" s="69"/>
      <c r="L141" s="61"/>
    </row>
    <row r="142" customFormat="false" ht="10.5" hidden="false" customHeight="false" outlineLevel="0" collapsed="false">
      <c r="A142" s="51" t="n">
        <v>32</v>
      </c>
      <c r="B142" s="5" t="s">
        <v>231</v>
      </c>
      <c r="C142" s="63" t="s">
        <v>954</v>
      </c>
      <c r="D142" s="68" t="n">
        <v>0</v>
      </c>
      <c r="F142" s="61" t="n">
        <f aca="false">ROUND(SUMIF(Определители!I26:I49,"=3",'Базовые цены с учетом расхода'!O26:O49),0)</f>
        <v>0</v>
      </c>
      <c r="G142" s="61"/>
      <c r="H142" s="61"/>
      <c r="I142" s="61"/>
      <c r="J142" s="69"/>
      <c r="K142" s="69"/>
      <c r="L142" s="61"/>
    </row>
    <row r="143" customFormat="false" ht="10.5" hidden="false" customHeight="false" outlineLevel="0" collapsed="false">
      <c r="A143" s="51" t="n">
        <v>33</v>
      </c>
      <c r="B143" s="5" t="s">
        <v>237</v>
      </c>
      <c r="C143" s="63" t="s">
        <v>955</v>
      </c>
      <c r="D143" s="68" t="n">
        <v>0</v>
      </c>
      <c r="F143" s="61" t="n">
        <f aca="false">ROUND((F139+F141+F142),0)</f>
        <v>0</v>
      </c>
      <c r="G143" s="61"/>
      <c r="H143" s="61"/>
      <c r="I143" s="61"/>
      <c r="J143" s="69"/>
      <c r="K143" s="69"/>
      <c r="L143" s="61"/>
    </row>
    <row r="144" customFormat="false" ht="10.5" hidden="false" customHeight="false" outlineLevel="0" collapsed="false">
      <c r="A144" s="51" t="n">
        <v>34</v>
      </c>
      <c r="B144" s="5" t="s">
        <v>238</v>
      </c>
      <c r="C144" s="63" t="s">
        <v>954</v>
      </c>
      <c r="D144" s="68" t="n">
        <v>0</v>
      </c>
      <c r="F144" s="61" t="e">
        <f aca="false">ROUND(SUMIF(Определители!I26:I49,"=4",'Базовые цены с учетом расхода'!B26:B49),0)</f>
        <v>#VALUE!</v>
      </c>
      <c r="G144" s="61" t="e">
        <f aca="false">ROUND(SUMIF(Определители!I26:I49,"=4",'Базовые цены с учетом расхода'!C26:C49),0)</f>
        <v>#VALUE!</v>
      </c>
      <c r="H144" s="61" t="e">
        <f aca="false">ROUND(SUMIF(Определители!I26:I49,"=4",'Базовые цены с учетом расхода'!D26:D49),0)</f>
        <v>#VALUE!</v>
      </c>
      <c r="I144" s="61" t="e">
        <f aca="false">ROUND(SUMIF(Определители!I26:I49,"=4",'Базовые цены с учетом расхода'!E26:E49),0)</f>
        <v>#VALUE!</v>
      </c>
      <c r="J144" s="69" t="e">
        <f aca="false">ROUND(SUMIF(Определители!I26:I49,"=4",'Базовые цены с учетом расхода'!I26:I49),8)</f>
        <v>#VALUE!</v>
      </c>
      <c r="K144" s="69" t="e">
        <f aca="false">ROUND(SUMIF(Определители!I26:I49,"=4",'Базовые цены с учетом расхода'!K26:K49),8)</f>
        <v>#VALUE!</v>
      </c>
      <c r="L144" s="61" t="e">
        <f aca="false">ROUND(SUMIF(Определители!I26:I49,"=4",'Базовые цены с учетом расхода'!F26:F49),0)</f>
        <v>#VALUE!</v>
      </c>
    </row>
    <row r="145" customFormat="false" ht="10.5" hidden="false" customHeight="false" outlineLevel="0" collapsed="false">
      <c r="A145" s="51" t="n">
        <v>35</v>
      </c>
      <c r="B145" s="5" t="s">
        <v>225</v>
      </c>
      <c r="C145" s="63" t="s">
        <v>954</v>
      </c>
      <c r="D145" s="68" t="n">
        <v>0</v>
      </c>
      <c r="F145" s="61"/>
      <c r="G145" s="61"/>
      <c r="H145" s="61"/>
      <c r="I145" s="61"/>
      <c r="J145" s="69"/>
      <c r="K145" s="69"/>
      <c r="L145" s="61"/>
    </row>
    <row r="146" customFormat="false" ht="10.5" hidden="false" customHeight="false" outlineLevel="0" collapsed="false">
      <c r="A146" s="51" t="n">
        <v>36</v>
      </c>
      <c r="B146" s="5" t="s">
        <v>239</v>
      </c>
      <c r="C146" s="63" t="s">
        <v>954</v>
      </c>
      <c r="D146" s="68" t="n">
        <v>0</v>
      </c>
      <c r="F146" s="61" t="n">
        <f aca="false">ROUND(SUMIF(Определители!I26:I49,"=4",'Базовые цены с учетом расхода'!AJ26:AJ49),0)</f>
        <v>0</v>
      </c>
      <c r="G146" s="61" t="n">
        <f aca="false">ROUND(SUMIF(Определители!I26:I49,"=4",'Базовые цены с учетом расхода'!AI26:AI49),0)</f>
        <v>0</v>
      </c>
      <c r="H146" s="61" t="n">
        <f aca="false">ROUND(SUMIF(Определители!I26:I49,"=4",'Базовые цены с учетом расхода'!AH26:AH49),0)</f>
        <v>0</v>
      </c>
      <c r="I146" s="61" t="n">
        <f aca="false">ROUND(SUMIF(Определители!I26:I49,"=4",'Базовые цены с учетом расхода'!V26:V49),0)</f>
        <v>0</v>
      </c>
      <c r="J146" s="69"/>
      <c r="K146" s="69"/>
      <c r="L146" s="61"/>
    </row>
    <row r="147" customFormat="false" ht="10.5" hidden="false" customHeight="false" outlineLevel="0" collapsed="false">
      <c r="A147" s="51" t="n">
        <v>37</v>
      </c>
      <c r="B147" s="5" t="s">
        <v>229</v>
      </c>
      <c r="C147" s="63" t="s">
        <v>954</v>
      </c>
      <c r="D147" s="68" t="n">
        <v>0</v>
      </c>
      <c r="F147" s="61" t="n">
        <f aca="false">ROUND(SUMIF(Определители!I26:I49,"=4",'Базовые цены с учетом расхода'!H26:H49),0)</f>
        <v>0</v>
      </c>
      <c r="G147" s="61"/>
      <c r="H147" s="61"/>
      <c r="I147" s="61"/>
      <c r="J147" s="69"/>
      <c r="K147" s="69"/>
      <c r="L147" s="61"/>
    </row>
    <row r="148" customFormat="false" ht="10.5" hidden="false" customHeight="false" outlineLevel="0" collapsed="false">
      <c r="A148" s="51" t="n">
        <v>38</v>
      </c>
      <c r="B148" s="5" t="s">
        <v>230</v>
      </c>
      <c r="C148" s="63" t="s">
        <v>954</v>
      </c>
      <c r="D148" s="68" t="n">
        <v>0</v>
      </c>
      <c r="F148" s="61" t="e">
        <f aca="false">ROUND(SUMIF(Определители!I26:I49,"=4",'Базовые цены с учетом расхода'!N26:N49),0)</f>
        <v>#VALUE!</v>
      </c>
      <c r="G148" s="61"/>
      <c r="H148" s="61"/>
      <c r="I148" s="61"/>
      <c r="J148" s="69"/>
      <c r="K148" s="69"/>
      <c r="L148" s="61"/>
    </row>
    <row r="149" customFormat="false" ht="10.5" hidden="false" customHeight="false" outlineLevel="0" collapsed="false">
      <c r="A149" s="51" t="n">
        <v>39</v>
      </c>
      <c r="B149" s="5" t="s">
        <v>231</v>
      </c>
      <c r="C149" s="63" t="s">
        <v>954</v>
      </c>
      <c r="D149" s="68" t="n">
        <v>0</v>
      </c>
      <c r="F149" s="61" t="e">
        <f aca="false">ROUND(SUMIF(Определители!I26:I49,"=4",'Базовые цены с учетом расхода'!O26:O49),0)</f>
        <v>#VALUE!</v>
      </c>
      <c r="G149" s="61"/>
      <c r="H149" s="61"/>
      <c r="I149" s="61"/>
      <c r="J149" s="69"/>
      <c r="K149" s="69"/>
      <c r="L149" s="61"/>
    </row>
    <row r="150" customFormat="false" ht="10.5" hidden="false" customHeight="false" outlineLevel="0" collapsed="false">
      <c r="A150" s="51" t="n">
        <v>40</v>
      </c>
      <c r="B150" s="5" t="s">
        <v>222</v>
      </c>
      <c r="C150" s="63" t="s">
        <v>954</v>
      </c>
      <c r="D150" s="68" t="n">
        <v>0</v>
      </c>
      <c r="F150" s="61" t="e">
        <f aca="false">ROUND(СУММПРОИЗВЕСЛИ(1,Определители!I26:I49," ",'Базовые цены с учетом расхода'!M26:M49,Начисления!I26:I49,0),0)</f>
        <v>#VALUE!</v>
      </c>
      <c r="G150" s="61"/>
      <c r="H150" s="61"/>
      <c r="I150" s="61"/>
      <c r="J150" s="69"/>
      <c r="K150" s="69"/>
      <c r="L150" s="61"/>
    </row>
    <row r="151" customFormat="false" ht="10.5" hidden="false" customHeight="false" outlineLevel="0" collapsed="false">
      <c r="A151" s="51" t="n">
        <v>41</v>
      </c>
      <c r="B151" s="5" t="s">
        <v>242</v>
      </c>
      <c r="C151" s="63" t="s">
        <v>955</v>
      </c>
      <c r="D151" s="68" t="n">
        <v>0</v>
      </c>
      <c r="F151" s="61" t="e">
        <f aca="false">ROUND((F144+F148+F149),0)</f>
        <v>#VALUE!</v>
      </c>
      <c r="G151" s="61"/>
      <c r="H151" s="61"/>
      <c r="I151" s="61"/>
      <c r="J151" s="69"/>
      <c r="K151" s="69"/>
      <c r="L151" s="61"/>
    </row>
    <row r="152" customFormat="false" ht="10.5" hidden="false" customHeight="false" outlineLevel="0" collapsed="false">
      <c r="A152" s="51" t="n">
        <v>42</v>
      </c>
      <c r="B152" s="5" t="s">
        <v>243</v>
      </c>
      <c r="C152" s="63" t="s">
        <v>954</v>
      </c>
      <c r="D152" s="68" t="n">
        <v>0</v>
      </c>
      <c r="F152" s="61" t="n">
        <f aca="false">ROUND(SUMIF(Определители!I26:I49,"=5",'Базовые цены с учетом расхода'!B26:B49),0)</f>
        <v>0</v>
      </c>
      <c r="G152" s="61" t="n">
        <f aca="false">ROUND(SUMIF(Определители!I26:I49,"=5",'Базовые цены с учетом расхода'!C26:C49),0)</f>
        <v>0</v>
      </c>
      <c r="H152" s="61" t="n">
        <f aca="false">ROUND(SUMIF(Определители!I26:I49,"=5",'Базовые цены с учетом расхода'!D26:D49),0)</f>
        <v>0</v>
      </c>
      <c r="I152" s="61" t="n">
        <f aca="false">ROUND(SUMIF(Определители!I26:I49,"=5",'Базовые цены с учетом расхода'!E26:E49),0)</f>
        <v>0</v>
      </c>
      <c r="J152" s="69" t="n">
        <f aca="false">ROUND(SUMIF(Определители!I26:I49,"=5",'Базовые цены с учетом расхода'!I26:I49),8)</f>
        <v>0</v>
      </c>
      <c r="K152" s="69" t="n">
        <f aca="false">ROUND(SUMIF(Определители!I26:I49,"=5",'Базовые цены с учетом расхода'!K26:K49),8)</f>
        <v>0</v>
      </c>
      <c r="L152" s="61" t="n">
        <f aca="false">ROUND(SUMIF(Определители!I26:I49,"=5",'Базовые цены с учетом расхода'!F26:F49),0)</f>
        <v>0</v>
      </c>
    </row>
    <row r="153" customFormat="false" ht="10.5" hidden="false" customHeight="false" outlineLevel="0" collapsed="false">
      <c r="A153" s="51" t="n">
        <v>43</v>
      </c>
      <c r="B153" s="5" t="s">
        <v>229</v>
      </c>
      <c r="C153" s="63" t="s">
        <v>954</v>
      </c>
      <c r="D153" s="68" t="n">
        <v>0</v>
      </c>
      <c r="F153" s="61" t="n">
        <f aca="false">ROUND(SUMIF(Определители!I26:I49,"=5",'Базовые цены с учетом расхода'!H26:H49),0)</f>
        <v>0</v>
      </c>
      <c r="G153" s="61"/>
      <c r="H153" s="61"/>
      <c r="I153" s="61"/>
      <c r="J153" s="69"/>
      <c r="K153" s="69"/>
      <c r="L153" s="61"/>
    </row>
    <row r="154" customFormat="false" ht="10.5" hidden="false" customHeight="false" outlineLevel="0" collapsed="false">
      <c r="A154" s="51" t="n">
        <v>44</v>
      </c>
      <c r="B154" s="5" t="s">
        <v>230</v>
      </c>
      <c r="C154" s="63" t="s">
        <v>954</v>
      </c>
      <c r="D154" s="68" t="n">
        <v>0</v>
      </c>
      <c r="F154" s="61" t="n">
        <f aca="false">ROUND(SUMIF(Определители!I26:I49,"=5",'Базовые цены с учетом расхода'!N26:N49),0)</f>
        <v>0</v>
      </c>
      <c r="G154" s="61"/>
      <c r="H154" s="61"/>
      <c r="I154" s="61"/>
      <c r="J154" s="69"/>
      <c r="K154" s="69"/>
      <c r="L154" s="61"/>
    </row>
    <row r="155" customFormat="false" ht="10.5" hidden="false" customHeight="false" outlineLevel="0" collapsed="false">
      <c r="A155" s="51" t="n">
        <v>45</v>
      </c>
      <c r="B155" s="5" t="s">
        <v>231</v>
      </c>
      <c r="C155" s="63" t="s">
        <v>954</v>
      </c>
      <c r="D155" s="68" t="n">
        <v>0</v>
      </c>
      <c r="F155" s="61" t="n">
        <f aca="false">ROUND(SUMIF(Определители!I26:I49,"=5",'Базовые цены с учетом расхода'!O26:O49),0)</f>
        <v>0</v>
      </c>
      <c r="G155" s="61"/>
      <c r="H155" s="61"/>
      <c r="I155" s="61"/>
      <c r="J155" s="69"/>
      <c r="K155" s="69"/>
      <c r="L155" s="61"/>
    </row>
    <row r="156" customFormat="false" ht="10.5" hidden="false" customHeight="false" outlineLevel="0" collapsed="false">
      <c r="A156" s="51" t="n">
        <v>46</v>
      </c>
      <c r="B156" s="5" t="s">
        <v>244</v>
      </c>
      <c r="C156" s="63" t="s">
        <v>955</v>
      </c>
      <c r="D156" s="68" t="n">
        <v>0</v>
      </c>
      <c r="F156" s="61" t="n">
        <f aca="false">ROUND((F152+F154+F155),0)</f>
        <v>0</v>
      </c>
      <c r="G156" s="61"/>
      <c r="H156" s="61"/>
      <c r="I156" s="61"/>
      <c r="J156" s="69"/>
      <c r="K156" s="69"/>
      <c r="L156" s="61"/>
    </row>
    <row r="157" customFormat="false" ht="10.5" hidden="false" customHeight="false" outlineLevel="0" collapsed="false">
      <c r="A157" s="51" t="n">
        <v>47</v>
      </c>
      <c r="B157" s="5" t="s">
        <v>245</v>
      </c>
      <c r="C157" s="63" t="s">
        <v>954</v>
      </c>
      <c r="D157" s="68" t="n">
        <v>0</v>
      </c>
      <c r="F157" s="61" t="n">
        <f aca="false">ROUND(SUMIF(Определители!I26:I49,"=6",'Базовые цены с учетом расхода'!B26:B49),0)</f>
        <v>0</v>
      </c>
      <c r="G157" s="61" t="n">
        <f aca="false">ROUND(SUMIF(Определители!I26:I49,"=6",'Базовые цены с учетом расхода'!C26:C49),0)</f>
        <v>0</v>
      </c>
      <c r="H157" s="61" t="n">
        <f aca="false">ROUND(SUMIF(Определители!I26:I49,"=6",'Базовые цены с учетом расхода'!D26:D49),0)</f>
        <v>0</v>
      </c>
      <c r="I157" s="61" t="n">
        <f aca="false">ROUND(SUMIF(Определители!I26:I49,"=6",'Базовые цены с учетом расхода'!E26:E49),0)</f>
        <v>0</v>
      </c>
      <c r="J157" s="69" t="n">
        <f aca="false">ROUND(SUMIF(Определители!I26:I49,"=6",'Базовые цены с учетом расхода'!I26:I49),8)</f>
        <v>0</v>
      </c>
      <c r="K157" s="69" t="n">
        <f aca="false">ROUND(SUMIF(Определители!I26:I49,"=6",'Базовые цены с учетом расхода'!K26:K49),8)</f>
        <v>0</v>
      </c>
      <c r="L157" s="61" t="n">
        <f aca="false">ROUND(SUMIF(Определители!I26:I49,"=6",'Базовые цены с учетом расхода'!F26:F49),0)</f>
        <v>0</v>
      </c>
    </row>
    <row r="158" customFormat="false" ht="10.5" hidden="false" customHeight="false" outlineLevel="0" collapsed="false">
      <c r="A158" s="51" t="n">
        <v>48</v>
      </c>
      <c r="B158" s="5" t="s">
        <v>229</v>
      </c>
      <c r="C158" s="63" t="s">
        <v>954</v>
      </c>
      <c r="D158" s="68" t="n">
        <v>0</v>
      </c>
      <c r="F158" s="61" t="n">
        <f aca="false">ROUND(SUMIF(Определители!I26:I49,"=6",'Базовые цены с учетом расхода'!H26:H49),0)</f>
        <v>0</v>
      </c>
      <c r="G158" s="61"/>
      <c r="H158" s="61"/>
      <c r="I158" s="61"/>
      <c r="J158" s="69"/>
      <c r="K158" s="69"/>
      <c r="L158" s="61"/>
    </row>
    <row r="159" customFormat="false" ht="10.5" hidden="false" customHeight="false" outlineLevel="0" collapsed="false">
      <c r="A159" s="51" t="n">
        <v>49</v>
      </c>
      <c r="B159" s="5" t="s">
        <v>230</v>
      </c>
      <c r="C159" s="63" t="s">
        <v>954</v>
      </c>
      <c r="D159" s="68" t="n">
        <v>0</v>
      </c>
      <c r="F159" s="61" t="n">
        <f aca="false">ROUND(SUMIF(Определители!I26:I49,"=6",'Базовые цены с учетом расхода'!N26:N49),0)</f>
        <v>0</v>
      </c>
      <c r="G159" s="61"/>
      <c r="H159" s="61"/>
      <c r="I159" s="61"/>
      <c r="J159" s="69"/>
      <c r="K159" s="69"/>
      <c r="L159" s="61"/>
    </row>
    <row r="160" customFormat="false" ht="10.5" hidden="false" customHeight="false" outlineLevel="0" collapsed="false">
      <c r="A160" s="51" t="n">
        <v>50</v>
      </c>
      <c r="B160" s="5" t="s">
        <v>231</v>
      </c>
      <c r="C160" s="63" t="s">
        <v>954</v>
      </c>
      <c r="D160" s="68" t="n">
        <v>0</v>
      </c>
      <c r="F160" s="61" t="n">
        <f aca="false">ROUND(SUMIF(Определители!I26:I49,"=6",'Базовые цены с учетом расхода'!O26:O49),0)</f>
        <v>0</v>
      </c>
      <c r="G160" s="61"/>
      <c r="H160" s="61"/>
      <c r="I160" s="61"/>
      <c r="J160" s="69"/>
      <c r="K160" s="69"/>
      <c r="L160" s="61"/>
    </row>
    <row r="161" customFormat="false" ht="10.5" hidden="false" customHeight="false" outlineLevel="0" collapsed="false">
      <c r="A161" s="51" t="n">
        <v>51</v>
      </c>
      <c r="B161" s="5" t="s">
        <v>246</v>
      </c>
      <c r="C161" s="63" t="s">
        <v>955</v>
      </c>
      <c r="D161" s="68" t="n">
        <v>0</v>
      </c>
      <c r="F161" s="61" t="n">
        <f aca="false">ROUND((F157+F159+F160),0)</f>
        <v>0</v>
      </c>
      <c r="G161" s="61"/>
      <c r="H161" s="61"/>
      <c r="I161" s="61"/>
      <c r="J161" s="69"/>
      <c r="K161" s="69"/>
      <c r="L161" s="61"/>
    </row>
    <row r="162" customFormat="false" ht="10.5" hidden="false" customHeight="false" outlineLevel="0" collapsed="false">
      <c r="A162" s="51" t="n">
        <v>52</v>
      </c>
      <c r="B162" s="5" t="s">
        <v>247</v>
      </c>
      <c r="C162" s="63" t="s">
        <v>954</v>
      </c>
      <c r="D162" s="68" t="n">
        <v>0</v>
      </c>
      <c r="F162" s="61" t="n">
        <f aca="false">ROUND(SUMIF(Определители!I26:I49,"=7",'Базовые цены с учетом расхода'!B26:B49),0)</f>
        <v>0</v>
      </c>
      <c r="G162" s="61" t="n">
        <f aca="false">ROUND(SUMIF(Определители!I26:I49,"=7",'Базовые цены с учетом расхода'!C26:C49),0)</f>
        <v>0</v>
      </c>
      <c r="H162" s="61" t="n">
        <f aca="false">ROUND(SUMIF(Определители!I26:I49,"=7",'Базовые цены с учетом расхода'!D26:D49),0)</f>
        <v>0</v>
      </c>
      <c r="I162" s="61" t="n">
        <f aca="false">ROUND(SUMIF(Определители!I26:I49,"=7",'Базовые цены с учетом расхода'!E26:E49),0)</f>
        <v>0</v>
      </c>
      <c r="J162" s="69" t="n">
        <f aca="false">ROUND(SUMIF(Определители!I26:I49,"=7",'Базовые цены с учетом расхода'!I26:I49),8)</f>
        <v>0</v>
      </c>
      <c r="K162" s="69" t="n">
        <f aca="false">ROUND(SUMIF(Определители!I26:I49,"=7",'Базовые цены с учетом расхода'!K26:K49),8)</f>
        <v>0</v>
      </c>
      <c r="L162" s="61" t="n">
        <f aca="false">ROUND(SUMIF(Определители!I26:I49,"=7",'Базовые цены с учетом расхода'!F26:F49),0)</f>
        <v>0</v>
      </c>
    </row>
    <row r="163" customFormat="false" ht="10.5" hidden="false" customHeight="false" outlineLevel="0" collapsed="false">
      <c r="A163" s="51" t="n">
        <v>53</v>
      </c>
      <c r="B163" s="5" t="s">
        <v>225</v>
      </c>
      <c r="C163" s="63" t="s">
        <v>954</v>
      </c>
      <c r="D163" s="68" t="n">
        <v>0</v>
      </c>
      <c r="F163" s="61"/>
      <c r="G163" s="61"/>
      <c r="H163" s="61"/>
      <c r="I163" s="61"/>
      <c r="J163" s="69"/>
      <c r="K163" s="69"/>
      <c r="L163" s="61"/>
    </row>
    <row r="164" customFormat="false" ht="10.5" hidden="false" customHeight="false" outlineLevel="0" collapsed="false">
      <c r="A164" s="51" t="n">
        <v>54</v>
      </c>
      <c r="B164" s="5" t="s">
        <v>248</v>
      </c>
      <c r="C164" s="63" t="s">
        <v>954</v>
      </c>
      <c r="D164" s="68" t="n">
        <v>0</v>
      </c>
      <c r="F164" s="61" t="e">
        <f aca="false">ROUND(СУММЕСЛИ2(Определители!I26:I49,"2",Определители!G26:G49,"1",'Базовые цены с учетом расхода'!B26:B49),0)</f>
        <v>#VALUE!</v>
      </c>
      <c r="G164" s="61"/>
      <c r="H164" s="61"/>
      <c r="I164" s="61"/>
      <c r="J164" s="69"/>
      <c r="K164" s="69"/>
      <c r="L164" s="61"/>
    </row>
    <row r="165" customFormat="false" ht="10.5" hidden="false" customHeight="false" outlineLevel="0" collapsed="false">
      <c r="A165" s="51" t="n">
        <v>55</v>
      </c>
      <c r="B165" s="5" t="s">
        <v>229</v>
      </c>
      <c r="C165" s="63" t="s">
        <v>954</v>
      </c>
      <c r="D165" s="68" t="n">
        <v>0</v>
      </c>
      <c r="F165" s="61" t="n">
        <f aca="false">ROUND(SUMIF(Определители!I26:I49,"=7",'Базовые цены с учетом расхода'!H26:H49),0)</f>
        <v>0</v>
      </c>
      <c r="G165" s="61"/>
      <c r="H165" s="61"/>
      <c r="I165" s="61"/>
      <c r="J165" s="69"/>
      <c r="K165" s="69"/>
      <c r="L165" s="61"/>
    </row>
    <row r="166" customFormat="false" ht="10.5" hidden="false" customHeight="false" outlineLevel="0" collapsed="false">
      <c r="A166" s="51" t="n">
        <v>56</v>
      </c>
      <c r="B166" s="5" t="s">
        <v>230</v>
      </c>
      <c r="C166" s="63" t="s">
        <v>954</v>
      </c>
      <c r="D166" s="68" t="n">
        <v>0</v>
      </c>
      <c r="F166" s="61" t="n">
        <f aca="false">ROUND(SUMIF(Определители!I26:I49,"=7",'Базовые цены с учетом расхода'!N26:N49),0)</f>
        <v>0</v>
      </c>
      <c r="G166" s="61"/>
      <c r="H166" s="61"/>
      <c r="I166" s="61"/>
      <c r="J166" s="69"/>
      <c r="K166" s="69"/>
      <c r="L166" s="61"/>
    </row>
    <row r="167" customFormat="false" ht="10.5" hidden="false" customHeight="false" outlineLevel="0" collapsed="false">
      <c r="A167" s="51" t="n">
        <v>57</v>
      </c>
      <c r="B167" s="5" t="s">
        <v>231</v>
      </c>
      <c r="C167" s="63" t="s">
        <v>954</v>
      </c>
      <c r="D167" s="68" t="n">
        <v>0</v>
      </c>
      <c r="F167" s="61" t="n">
        <f aca="false">ROUND(SUMIF(Определители!I26:I49,"=7",'Базовые цены с учетом расхода'!O26:O49),0)</f>
        <v>0</v>
      </c>
      <c r="G167" s="61"/>
      <c r="H167" s="61"/>
      <c r="I167" s="61"/>
      <c r="J167" s="69"/>
      <c r="K167" s="69"/>
      <c r="L167" s="61"/>
    </row>
    <row r="168" customFormat="false" ht="10.5" hidden="false" customHeight="false" outlineLevel="0" collapsed="false">
      <c r="A168" s="51" t="n">
        <v>58</v>
      </c>
      <c r="B168" s="5" t="s">
        <v>249</v>
      </c>
      <c r="C168" s="63" t="s">
        <v>955</v>
      </c>
      <c r="D168" s="68" t="n">
        <v>0</v>
      </c>
      <c r="F168" s="61" t="n">
        <f aca="false">ROUND((F162+F166+F167),0)</f>
        <v>0</v>
      </c>
      <c r="G168" s="61"/>
      <c r="H168" s="61"/>
      <c r="I168" s="61"/>
      <c r="J168" s="69"/>
      <c r="K168" s="69"/>
      <c r="L168" s="61"/>
    </row>
    <row r="169" customFormat="false" ht="10.5" hidden="false" customHeight="false" outlineLevel="0" collapsed="false">
      <c r="A169" s="51" t="n">
        <v>59</v>
      </c>
      <c r="B169" s="5" t="s">
        <v>250</v>
      </c>
      <c r="C169" s="63" t="s">
        <v>954</v>
      </c>
      <c r="D169" s="68" t="n">
        <v>0</v>
      </c>
      <c r="F169" s="61" t="n">
        <f aca="false">ROUND(SUMIF(Определители!I26:I49,"=;",'Базовые цены с учетом расхода'!B26:B49),0)</f>
        <v>0</v>
      </c>
      <c r="G169" s="61" t="n">
        <f aca="false">ROUND(SUMIF(Определители!I26:I49,"=;",'Базовые цены с учетом расхода'!C26:C49),0)</f>
        <v>0</v>
      </c>
      <c r="H169" s="61" t="n">
        <f aca="false">ROUND(SUMIF(Определители!I26:I49,"=;",'Базовые цены с учетом расхода'!D26:D49),0)</f>
        <v>0</v>
      </c>
      <c r="I169" s="61" t="n">
        <f aca="false">ROUND(SUMIF(Определители!I26:I49,"=;",'Базовые цены с учетом расхода'!E26:E49),0)</f>
        <v>0</v>
      </c>
      <c r="J169" s="69" t="n">
        <f aca="false">ROUND(SUMIF(Определители!I26:I49,"=;",'Базовые цены с учетом расхода'!I26:I49),8)</f>
        <v>0</v>
      </c>
      <c r="K169" s="69" t="n">
        <f aca="false">ROUND(SUMIF(Определители!I26:I49,"=;",'Базовые цены с учетом расхода'!K26:K49),8)</f>
        <v>0</v>
      </c>
      <c r="L169" s="61" t="n">
        <f aca="false">ROUND(SUMIF(Определители!I26:I49,"=;",'Базовые цены с учетом расхода'!F26:F49),0)</f>
        <v>0</v>
      </c>
    </row>
    <row r="170" customFormat="false" ht="10.5" hidden="false" customHeight="false" outlineLevel="0" collapsed="false">
      <c r="A170" s="51" t="n">
        <v>60</v>
      </c>
      <c r="B170" s="5" t="s">
        <v>251</v>
      </c>
      <c r="C170" s="63" t="s">
        <v>954</v>
      </c>
      <c r="D170" s="68" t="n">
        <v>0</v>
      </c>
      <c r="F170" s="61" t="n">
        <f aca="false">ROUND(SUMIF(Определители!I26:I49,"=;",'Базовые цены с учетом расхода'!AF26:AF49),0)</f>
        <v>0</v>
      </c>
      <c r="G170" s="61"/>
      <c r="H170" s="61"/>
      <c r="I170" s="61"/>
      <c r="J170" s="69"/>
      <c r="K170" s="69"/>
      <c r="L170" s="61"/>
    </row>
    <row r="171" customFormat="false" ht="10.5" hidden="false" customHeight="false" outlineLevel="0" collapsed="false">
      <c r="A171" s="51" t="n">
        <v>61</v>
      </c>
      <c r="B171" s="5" t="s">
        <v>252</v>
      </c>
      <c r="C171" s="63" t="s">
        <v>954</v>
      </c>
      <c r="D171" s="68" t="n">
        <v>0</v>
      </c>
      <c r="F171" s="61" t="n">
        <f aca="false">ROUND(SUMIF(Определители!I26:I49,"=;",'Базовые цены с учетом расхода'!AG26:AG49),0)</f>
        <v>0</v>
      </c>
      <c r="G171" s="61"/>
      <c r="H171" s="61"/>
      <c r="I171" s="61"/>
      <c r="J171" s="69"/>
      <c r="K171" s="69"/>
      <c r="L171" s="61"/>
    </row>
    <row r="172" customFormat="false" ht="10.5" hidden="false" customHeight="false" outlineLevel="0" collapsed="false">
      <c r="A172" s="51" t="n">
        <v>62</v>
      </c>
      <c r="B172" s="5" t="s">
        <v>230</v>
      </c>
      <c r="C172" s="63" t="s">
        <v>954</v>
      </c>
      <c r="D172" s="68" t="n">
        <v>0</v>
      </c>
      <c r="F172" s="61" t="n">
        <f aca="false">ROUND(SUMIF(Определители!I26:I49,"=;",'Базовые цены с учетом расхода'!N26:N49),0)</f>
        <v>0</v>
      </c>
      <c r="G172" s="61"/>
      <c r="H172" s="61"/>
      <c r="I172" s="61"/>
      <c r="J172" s="69"/>
      <c r="K172" s="69"/>
      <c r="L172" s="61"/>
    </row>
    <row r="173" customFormat="false" ht="10.5" hidden="false" customHeight="false" outlineLevel="0" collapsed="false">
      <c r="A173" s="51" t="n">
        <v>63</v>
      </c>
      <c r="B173" s="5" t="s">
        <v>231</v>
      </c>
      <c r="C173" s="63" t="s">
        <v>954</v>
      </c>
      <c r="D173" s="68" t="n">
        <v>0</v>
      </c>
      <c r="F173" s="61" t="n">
        <f aca="false">ROUND(SUMIF(Определители!I26:I49,"=;",'Базовые цены с учетом расхода'!O26:O49),0)</f>
        <v>0</v>
      </c>
      <c r="G173" s="61"/>
      <c r="H173" s="61"/>
      <c r="I173" s="61"/>
      <c r="J173" s="69"/>
      <c r="K173" s="69"/>
      <c r="L173" s="61"/>
    </row>
    <row r="174" customFormat="false" ht="10.5" hidden="false" customHeight="false" outlineLevel="0" collapsed="false">
      <c r="A174" s="51" t="n">
        <v>64</v>
      </c>
      <c r="B174" s="5" t="s">
        <v>253</v>
      </c>
      <c r="C174" s="63" t="s">
        <v>955</v>
      </c>
      <c r="D174" s="68" t="n">
        <v>0</v>
      </c>
      <c r="F174" s="61" t="n">
        <f aca="false">ROUND((F169+F172+F173),0)</f>
        <v>0</v>
      </c>
      <c r="G174" s="61"/>
      <c r="H174" s="61"/>
      <c r="I174" s="61"/>
      <c r="J174" s="69"/>
      <c r="K174" s="69"/>
      <c r="L174" s="61"/>
    </row>
    <row r="175" customFormat="false" ht="10.5" hidden="false" customHeight="false" outlineLevel="0" collapsed="false">
      <c r="A175" s="51" t="n">
        <v>65</v>
      </c>
      <c r="B175" s="5" t="s">
        <v>254</v>
      </c>
      <c r="C175" s="63" t="s">
        <v>954</v>
      </c>
      <c r="D175" s="68" t="n">
        <v>0</v>
      </c>
      <c r="F175" s="61" t="n">
        <f aca="false">ROUND(SUMIF(Определители!I26:I49,"=9",'Базовые цены с учетом расхода'!B26:B49),0)</f>
        <v>0</v>
      </c>
      <c r="G175" s="61" t="n">
        <f aca="false">ROUND(SUMIF(Определители!I26:I49,"=9",'Базовые цены с учетом расхода'!C26:C49),0)</f>
        <v>0</v>
      </c>
      <c r="H175" s="61" t="n">
        <f aca="false">ROUND(SUMIF(Определители!I26:I49,"=9",'Базовые цены с учетом расхода'!D26:D49),0)</f>
        <v>0</v>
      </c>
      <c r="I175" s="61" t="n">
        <f aca="false">ROUND(SUMIF(Определители!I26:I49,"=9",'Базовые цены с учетом расхода'!E26:E49),0)</f>
        <v>0</v>
      </c>
      <c r="J175" s="69" t="n">
        <f aca="false">ROUND(SUMIF(Определители!I26:I49,"=9",'Базовые цены с учетом расхода'!I26:I49),8)</f>
        <v>0</v>
      </c>
      <c r="K175" s="69" t="n">
        <f aca="false">ROUND(SUMIF(Определители!I26:I49,"=9",'Базовые цены с учетом расхода'!K26:K49),8)</f>
        <v>0</v>
      </c>
      <c r="L175" s="61" t="n">
        <f aca="false">ROUND(SUMIF(Определители!I26:I49,"=9",'Базовые цены с учетом расхода'!F26:F49),0)</f>
        <v>0</v>
      </c>
    </row>
    <row r="176" customFormat="false" ht="10.5" hidden="false" customHeight="false" outlineLevel="0" collapsed="false">
      <c r="A176" s="51" t="n">
        <v>66</v>
      </c>
      <c r="B176" s="5" t="s">
        <v>230</v>
      </c>
      <c r="C176" s="63" t="s">
        <v>954</v>
      </c>
      <c r="D176" s="68" t="n">
        <v>0</v>
      </c>
      <c r="F176" s="61" t="n">
        <f aca="false">ROUND(SUMIF(Определители!I26:I49,"=9",'Базовые цены с учетом расхода'!N26:N49),0)</f>
        <v>0</v>
      </c>
      <c r="G176" s="61"/>
      <c r="H176" s="61"/>
      <c r="I176" s="61"/>
      <c r="J176" s="69"/>
      <c r="K176" s="69"/>
      <c r="L176" s="61"/>
    </row>
    <row r="177" customFormat="false" ht="10.5" hidden="false" customHeight="false" outlineLevel="0" collapsed="false">
      <c r="A177" s="51" t="n">
        <v>67</v>
      </c>
      <c r="B177" s="5" t="s">
        <v>231</v>
      </c>
      <c r="C177" s="63" t="s">
        <v>954</v>
      </c>
      <c r="D177" s="68" t="n">
        <v>0</v>
      </c>
      <c r="F177" s="61" t="n">
        <f aca="false">ROUND(SUMIF(Определители!I26:I49,"=9",'Базовые цены с учетом расхода'!O26:O49),0)</f>
        <v>0</v>
      </c>
      <c r="G177" s="61"/>
      <c r="H177" s="61"/>
      <c r="I177" s="61"/>
      <c r="J177" s="69"/>
      <c r="K177" s="69"/>
      <c r="L177" s="61"/>
    </row>
    <row r="178" customFormat="false" ht="10.5" hidden="false" customHeight="false" outlineLevel="0" collapsed="false">
      <c r="A178" s="51" t="n">
        <v>68</v>
      </c>
      <c r="B178" s="5" t="s">
        <v>255</v>
      </c>
      <c r="C178" s="63" t="s">
        <v>955</v>
      </c>
      <c r="D178" s="68" t="n">
        <v>0</v>
      </c>
      <c r="F178" s="61" t="n">
        <f aca="false">ROUND((F175+F176+F177),0)</f>
        <v>0</v>
      </c>
      <c r="G178" s="61"/>
      <c r="H178" s="61"/>
      <c r="I178" s="61"/>
      <c r="J178" s="69"/>
      <c r="K178" s="69"/>
      <c r="L178" s="61"/>
    </row>
    <row r="179" customFormat="false" ht="10.5" hidden="false" customHeight="false" outlineLevel="0" collapsed="false">
      <c r="A179" s="51" t="n">
        <v>69</v>
      </c>
      <c r="B179" s="5" t="s">
        <v>256</v>
      </c>
      <c r="C179" s="63" t="s">
        <v>954</v>
      </c>
      <c r="D179" s="68" t="n">
        <v>0</v>
      </c>
      <c r="F179" s="61" t="n">
        <f aca="false">ROUND(SUMIF(Определители!I26:I49,"=:",'Базовые цены с учетом расхода'!B26:B49),0)</f>
        <v>0</v>
      </c>
      <c r="G179" s="61" t="n">
        <f aca="false">ROUND(SUMIF(Определители!I26:I49,"=:",'Базовые цены с учетом расхода'!C26:C49),0)</f>
        <v>0</v>
      </c>
      <c r="H179" s="61" t="n">
        <f aca="false">ROUND(SUMIF(Определители!I26:I49,"=:",'Базовые цены с учетом расхода'!D26:D49),0)</f>
        <v>0</v>
      </c>
      <c r="I179" s="61" t="n">
        <f aca="false">ROUND(SUMIF(Определители!I26:I49,"=:",'Базовые цены с учетом расхода'!E26:E49),0)</f>
        <v>0</v>
      </c>
      <c r="J179" s="69" t="n">
        <f aca="false">ROUND(SUMIF(Определители!I26:I49,"=:",'Базовые цены с учетом расхода'!I26:I49),8)</f>
        <v>0</v>
      </c>
      <c r="K179" s="69" t="n">
        <f aca="false">ROUND(SUMIF(Определители!I26:I49,"=:",'Базовые цены с учетом расхода'!K26:K49),8)</f>
        <v>0</v>
      </c>
      <c r="L179" s="61" t="n">
        <f aca="false">ROUND(SUMIF(Определители!I26:I49,"=:",'Базовые цены с учетом расхода'!F26:F49),0)</f>
        <v>0</v>
      </c>
    </row>
    <row r="180" customFormat="false" ht="10.5" hidden="false" customHeight="false" outlineLevel="0" collapsed="false">
      <c r="A180" s="51" t="n">
        <v>70</v>
      </c>
      <c r="B180" s="5" t="s">
        <v>229</v>
      </c>
      <c r="C180" s="63" t="s">
        <v>954</v>
      </c>
      <c r="D180" s="68" t="n">
        <v>0</v>
      </c>
      <c r="F180" s="61" t="n">
        <f aca="false">ROUND(SUMIF(Определители!I26:I49,"=:",'Базовые цены с учетом расхода'!H26:H49),0)</f>
        <v>0</v>
      </c>
      <c r="G180" s="61"/>
      <c r="H180" s="61"/>
      <c r="I180" s="61"/>
      <c r="J180" s="69"/>
      <c r="K180" s="69"/>
      <c r="L180" s="61"/>
    </row>
    <row r="181" customFormat="false" ht="10.5" hidden="false" customHeight="false" outlineLevel="0" collapsed="false">
      <c r="A181" s="51" t="n">
        <v>71</v>
      </c>
      <c r="B181" s="5" t="s">
        <v>230</v>
      </c>
      <c r="C181" s="63" t="s">
        <v>954</v>
      </c>
      <c r="D181" s="68" t="n">
        <v>0</v>
      </c>
      <c r="F181" s="61" t="n">
        <f aca="false">ROUND(SUMIF(Определители!I26:I49,"=:",'Базовые цены с учетом расхода'!N26:N49),0)</f>
        <v>0</v>
      </c>
      <c r="G181" s="61"/>
      <c r="H181" s="61"/>
      <c r="I181" s="61"/>
      <c r="J181" s="69"/>
      <c r="K181" s="69"/>
      <c r="L181" s="61"/>
    </row>
    <row r="182" customFormat="false" ht="10.5" hidden="false" customHeight="false" outlineLevel="0" collapsed="false">
      <c r="A182" s="51" t="n">
        <v>72</v>
      </c>
      <c r="B182" s="5" t="s">
        <v>231</v>
      </c>
      <c r="C182" s="63" t="s">
        <v>954</v>
      </c>
      <c r="D182" s="68" t="n">
        <v>0</v>
      </c>
      <c r="F182" s="61" t="n">
        <f aca="false">ROUND(SUMIF(Определители!I26:I49,"=:",'Базовые цены с учетом расхода'!O26:O49),0)</f>
        <v>0</v>
      </c>
      <c r="G182" s="61"/>
      <c r="H182" s="61"/>
      <c r="I182" s="61"/>
      <c r="J182" s="69"/>
      <c r="K182" s="69"/>
      <c r="L182" s="61"/>
    </row>
    <row r="183" customFormat="false" ht="10.5" hidden="false" customHeight="false" outlineLevel="0" collapsed="false">
      <c r="A183" s="51" t="n">
        <v>73</v>
      </c>
      <c r="B183" s="5" t="s">
        <v>257</v>
      </c>
      <c r="C183" s="63" t="s">
        <v>955</v>
      </c>
      <c r="D183" s="68" t="n">
        <v>0</v>
      </c>
      <c r="F183" s="61" t="n">
        <f aca="false">ROUND((F179+F181+F182),0)</f>
        <v>0</v>
      </c>
      <c r="G183" s="61"/>
      <c r="H183" s="61"/>
      <c r="I183" s="61"/>
      <c r="J183" s="69"/>
      <c r="K183" s="69"/>
      <c r="L183" s="61"/>
    </row>
    <row r="184" customFormat="false" ht="10.5" hidden="false" customHeight="false" outlineLevel="0" collapsed="false">
      <c r="A184" s="51" t="n">
        <v>74</v>
      </c>
      <c r="B184" s="5" t="s">
        <v>258</v>
      </c>
      <c r="C184" s="63" t="s">
        <v>954</v>
      </c>
      <c r="D184" s="68" t="n">
        <v>0</v>
      </c>
      <c r="F184" s="61" t="n">
        <f aca="false">ROUND(SUMIF(Определители!I26:I49,"=8",'Базовые цены с учетом расхода'!B26:B49),0)</f>
        <v>0</v>
      </c>
      <c r="G184" s="61" t="n">
        <f aca="false">ROUND(SUMIF(Определители!I26:I49,"=8",'Базовые цены с учетом расхода'!C26:C49),0)</f>
        <v>0</v>
      </c>
      <c r="H184" s="61" t="n">
        <f aca="false">ROUND(SUMIF(Определители!I26:I49,"=8",'Базовые цены с учетом расхода'!D26:D49),0)</f>
        <v>0</v>
      </c>
      <c r="I184" s="61" t="n">
        <f aca="false">ROUND(SUMIF(Определители!I26:I49,"=8",'Базовые цены с учетом расхода'!E26:E49),0)</f>
        <v>0</v>
      </c>
      <c r="J184" s="69" t="n">
        <f aca="false">ROUND(SUMIF(Определители!I26:I49,"=8",'Базовые цены с учетом расхода'!I26:I49),8)</f>
        <v>0</v>
      </c>
      <c r="K184" s="69" t="n">
        <f aca="false">ROUND(SUMIF(Определители!I26:I49,"=8",'Базовые цены с учетом расхода'!K26:K49),8)</f>
        <v>0</v>
      </c>
      <c r="L184" s="61" t="n">
        <f aca="false">ROUND(SUMIF(Определители!I26:I49,"=8",'Базовые цены с учетом расхода'!F26:F49),0)</f>
        <v>0</v>
      </c>
    </row>
    <row r="185" customFormat="false" ht="10.5" hidden="false" customHeight="false" outlineLevel="0" collapsed="false">
      <c r="A185" s="51" t="n">
        <v>75</v>
      </c>
      <c r="B185" s="5" t="s">
        <v>229</v>
      </c>
      <c r="C185" s="63" t="s">
        <v>954</v>
      </c>
      <c r="D185" s="68" t="n">
        <v>0</v>
      </c>
      <c r="F185" s="61" t="n">
        <f aca="false">ROUND(SUMIF(Определители!I26:I49,"=8",'Базовые цены с учетом расхода'!H26:H49),0)</f>
        <v>0</v>
      </c>
      <c r="G185" s="61"/>
      <c r="H185" s="61"/>
      <c r="I185" s="61"/>
      <c r="J185" s="69"/>
      <c r="K185" s="69"/>
      <c r="L185" s="61"/>
    </row>
    <row r="186" customFormat="false" ht="10.5" hidden="false" customHeight="false" outlineLevel="0" collapsed="false">
      <c r="A186" s="51" t="n">
        <v>76</v>
      </c>
      <c r="B186" s="5" t="s">
        <v>674</v>
      </c>
      <c r="C186" s="63" t="s">
        <v>955</v>
      </c>
      <c r="D186" s="68" t="n">
        <v>0</v>
      </c>
      <c r="F186" s="61" t="e">
        <f aca="false">ROUND((F121+F131+F138+F143+F151+F156+F161+F168+F174+F178+F183+F184),0)</f>
        <v>#VALUE!</v>
      </c>
      <c r="G186" s="61" t="n">
        <f aca="false">ROUND((G121+G131+G138+G143+G151+G156+G161+G168+G174+G178+G183+G184),0)</f>
        <v>0</v>
      </c>
      <c r="H186" s="61" t="n">
        <f aca="false">ROUND((H121+H131+H138+H143+H151+H156+H161+H168+H174+H178+H183+H184),0)</f>
        <v>0</v>
      </c>
      <c r="I186" s="61" t="n">
        <f aca="false">ROUND((I121+I131+I138+I143+I151+I156+I161+I168+I174+I178+I183+I184),0)</f>
        <v>0</v>
      </c>
      <c r="J186" s="69" t="n">
        <f aca="false">ROUND((J121+J131+J138+J143+J151+J156+J161+J168+J174+J178+J183+J184),8)</f>
        <v>0</v>
      </c>
      <c r="K186" s="69" t="n">
        <f aca="false">ROUND((K121+K131+K138+K143+K151+K156+K161+K168+K174+K178+K183+K184),8)</f>
        <v>0</v>
      </c>
      <c r="L186" s="61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1" t="n">
        <v>77</v>
      </c>
      <c r="B187" s="5" t="s">
        <v>260</v>
      </c>
      <c r="C187" s="63" t="s">
        <v>955</v>
      </c>
      <c r="D187" s="68" t="n">
        <v>0</v>
      </c>
      <c r="F187" s="61" t="n">
        <f aca="false">ROUND((F127+F135+F140+F147+F153+F158+F165+F180+F185),0)</f>
        <v>0</v>
      </c>
      <c r="G187" s="61"/>
      <c r="H187" s="61"/>
      <c r="I187" s="61"/>
      <c r="J187" s="69"/>
      <c r="K187" s="69"/>
      <c r="L187" s="61"/>
    </row>
    <row r="188" customFormat="false" ht="10.5" hidden="false" customHeight="false" outlineLevel="0" collapsed="false">
      <c r="A188" s="51" t="n">
        <v>78</v>
      </c>
      <c r="B188" s="5" t="s">
        <v>261</v>
      </c>
      <c r="C188" s="63" t="s">
        <v>955</v>
      </c>
      <c r="D188" s="68" t="n">
        <v>0</v>
      </c>
      <c r="F188" s="61" t="e">
        <f aca="false">ROUND((F128+F136+F141+F148+F154+F159+F166+F172+F176+F181),0)</f>
        <v>#VALUE!</v>
      </c>
      <c r="G188" s="61"/>
      <c r="H188" s="61"/>
      <c r="I188" s="61"/>
      <c r="J188" s="69"/>
      <c r="K188" s="69"/>
      <c r="L188" s="61"/>
    </row>
    <row r="189" customFormat="false" ht="10.5" hidden="false" customHeight="false" outlineLevel="0" collapsed="false">
      <c r="A189" s="51" t="n">
        <v>79</v>
      </c>
      <c r="B189" s="5" t="s">
        <v>262</v>
      </c>
      <c r="C189" s="63" t="s">
        <v>955</v>
      </c>
      <c r="D189" s="68" t="n">
        <v>0</v>
      </c>
      <c r="F189" s="61" t="e">
        <f aca="false">ROUND((F129+F137+F142+F149+F155+F160+F167+F173+F177+F182),0)</f>
        <v>#VALUE!</v>
      </c>
      <c r="G189" s="61"/>
      <c r="H189" s="61"/>
      <c r="I189" s="61"/>
      <c r="J189" s="69"/>
      <c r="K189" s="69"/>
      <c r="L189" s="61"/>
    </row>
    <row r="190" customFormat="false" ht="10.5" hidden="false" customHeight="false" outlineLevel="0" collapsed="false">
      <c r="A190" s="51" t="n">
        <v>80</v>
      </c>
      <c r="B190" s="5" t="s">
        <v>62</v>
      </c>
      <c r="C190" s="63" t="s">
        <v>956</v>
      </c>
      <c r="D190" s="68" t="n">
        <v>0</v>
      </c>
      <c r="F190" s="61" t="n">
        <f aca="false">ROUND(SUM('Базовые цены с учетом расхода'!X26:X49),0)</f>
        <v>0</v>
      </c>
      <c r="G190" s="61"/>
      <c r="H190" s="61"/>
      <c r="I190" s="61"/>
      <c r="J190" s="69"/>
      <c r="K190" s="69"/>
      <c r="L190" s="61" t="n">
        <f aca="false">ROUND(SUM('Базовые цены с учетом расхода'!X26:X49),0)</f>
        <v>0</v>
      </c>
    </row>
    <row r="191" customFormat="false" ht="10.5" hidden="false" customHeight="false" outlineLevel="0" collapsed="false">
      <c r="A191" s="51" t="n">
        <v>81</v>
      </c>
      <c r="B191" s="5" t="s">
        <v>263</v>
      </c>
      <c r="C191" s="63" t="s">
        <v>956</v>
      </c>
      <c r="D191" s="68" t="n">
        <v>0</v>
      </c>
      <c r="F191" s="61" t="n">
        <f aca="false">ROUND(SUM(G191:N191),0)</f>
        <v>0</v>
      </c>
      <c r="G191" s="61"/>
      <c r="H191" s="61"/>
      <c r="I191" s="61"/>
      <c r="J191" s="69"/>
      <c r="K191" s="69"/>
      <c r="L191" s="61" t="n">
        <f aca="false">ROUND(SUM('Базовые цены с учетом расхода'!AE26:AE49),0)</f>
        <v>0</v>
      </c>
    </row>
    <row r="192" customFormat="false" ht="10.5" hidden="false" customHeight="false" outlineLevel="0" collapsed="false">
      <c r="A192" s="51" t="n">
        <v>82</v>
      </c>
      <c r="B192" s="5" t="s">
        <v>264</v>
      </c>
      <c r="C192" s="63" t="s">
        <v>957</v>
      </c>
      <c r="D192" s="68" t="n">
        <v>0</v>
      </c>
      <c r="F192" s="61"/>
      <c r="G192" s="61"/>
      <c r="H192" s="61"/>
      <c r="I192" s="61"/>
      <c r="J192" s="69"/>
      <c r="K192" s="69"/>
      <c r="L192" s="61"/>
    </row>
    <row r="193" customFormat="false" ht="10.5" hidden="false" customHeight="false" outlineLevel="0" collapsed="false">
      <c r="A193" s="51" t="n">
        <v>83</v>
      </c>
      <c r="B193" s="5" t="s">
        <v>265</v>
      </c>
      <c r="C193" s="63" t="s">
        <v>956</v>
      </c>
      <c r="D193" s="68" t="n">
        <v>0</v>
      </c>
      <c r="F193" s="61" t="e">
        <f aca="false">ROUND(SUM('Базовые цены с учетом расхода'!F26:F49),0)</f>
        <v>#VALUE!</v>
      </c>
      <c r="G193" s="61"/>
      <c r="H193" s="61"/>
      <c r="I193" s="61"/>
      <c r="J193" s="69"/>
      <c r="K193" s="69"/>
      <c r="L193" s="61"/>
    </row>
    <row r="194" customFormat="false" ht="10.5" hidden="false" customHeight="false" outlineLevel="0" collapsed="false">
      <c r="A194" s="51" t="n">
        <v>84</v>
      </c>
      <c r="B194" s="5" t="s">
        <v>61</v>
      </c>
      <c r="C194" s="63" t="s">
        <v>958</v>
      </c>
      <c r="D194" s="68" t="n">
        <v>0</v>
      </c>
      <c r="F194" s="61" t="e">
        <f aca="false">ROUND((F193-F121),0)</f>
        <v>#VALUE!</v>
      </c>
      <c r="G194" s="61"/>
      <c r="H194" s="61"/>
      <c r="I194" s="61"/>
      <c r="J194" s="69"/>
      <c r="K194" s="69"/>
      <c r="L194" s="61"/>
    </row>
    <row r="195" customFormat="false" ht="10.5" hidden="false" customHeight="false" outlineLevel="0" collapsed="false">
      <c r="A195" s="51" t="n">
        <v>85</v>
      </c>
      <c r="B195" s="5" t="s">
        <v>266</v>
      </c>
      <c r="C195" s="63" t="s">
        <v>956</v>
      </c>
      <c r="D195" s="68" t="n">
        <v>0</v>
      </c>
      <c r="F195" s="61" t="n">
        <f aca="false">ROUND(SUM('Базовые цены с учетом расхода'!AK26:AK49),0)</f>
        <v>0</v>
      </c>
      <c r="G195" s="61"/>
      <c r="H195" s="61"/>
      <c r="I195" s="61"/>
      <c r="J195" s="69"/>
      <c r="K195" s="69"/>
      <c r="L195" s="61"/>
    </row>
    <row r="196" customFormat="false" ht="10.5" hidden="false" customHeight="false" outlineLevel="0" collapsed="false">
      <c r="A196" s="51" t="n">
        <v>86</v>
      </c>
      <c r="B196" s="5" t="s">
        <v>267</v>
      </c>
      <c r="C196" s="63" t="s">
        <v>956</v>
      </c>
      <c r="D196" s="68" t="n">
        <v>0</v>
      </c>
      <c r="F196" s="61" t="e">
        <f aca="false">ROUND(SUM('Базовые цены с учетом расхода'!C26:C49),0)</f>
        <v>#VALUE!</v>
      </c>
      <c r="G196" s="61"/>
      <c r="H196" s="61"/>
      <c r="I196" s="61"/>
      <c r="J196" s="69"/>
      <c r="K196" s="69"/>
      <c r="L196" s="61"/>
    </row>
    <row r="197" customFormat="false" ht="10.5" hidden="false" customHeight="false" outlineLevel="0" collapsed="false">
      <c r="A197" s="51" t="n">
        <v>87</v>
      </c>
      <c r="B197" s="5" t="s">
        <v>59</v>
      </c>
      <c r="C197" s="63" t="s">
        <v>956</v>
      </c>
      <c r="D197" s="68" t="n">
        <v>0</v>
      </c>
      <c r="F197" s="61" t="e">
        <f aca="false">ROUND(SUM('Базовые цены с учетом расхода'!D26:D49),0)</f>
        <v>#VALUE!</v>
      </c>
      <c r="G197" s="61"/>
      <c r="H197" s="61"/>
      <c r="I197" s="61"/>
      <c r="J197" s="69"/>
      <c r="K197" s="69"/>
      <c r="L197" s="61"/>
    </row>
    <row r="198" customFormat="false" ht="10.5" hidden="false" customHeight="false" outlineLevel="0" collapsed="false">
      <c r="A198" s="51" t="n">
        <v>88</v>
      </c>
      <c r="B198" s="5" t="s">
        <v>268</v>
      </c>
      <c r="C198" s="63" t="s">
        <v>956</v>
      </c>
      <c r="D198" s="68" t="n">
        <v>0</v>
      </c>
      <c r="F198" s="61" t="e">
        <f aca="false">ROUND(SUM('Базовые цены с учетом расхода'!E26:E49),0)</f>
        <v>#VALUE!</v>
      </c>
      <c r="G198" s="61"/>
      <c r="H198" s="61"/>
      <c r="I198" s="61"/>
      <c r="J198" s="69"/>
      <c r="K198" s="69"/>
      <c r="L198" s="61"/>
    </row>
    <row r="199" customFormat="false" ht="10.5" hidden="false" customHeight="false" outlineLevel="0" collapsed="false">
      <c r="A199" s="51" t="n">
        <v>89</v>
      </c>
      <c r="B199" s="5" t="s">
        <v>269</v>
      </c>
      <c r="C199" s="63" t="s">
        <v>47</v>
      </c>
      <c r="D199" s="68" t="n">
        <v>0</v>
      </c>
      <c r="F199" s="61" t="e">
        <f aca="false">ROUND((F196+F198),0)</f>
        <v>#VALUE!</v>
      </c>
      <c r="G199" s="61"/>
      <c r="H199" s="61"/>
      <c r="I199" s="61"/>
      <c r="J199" s="69"/>
      <c r="K199" s="69"/>
      <c r="L199" s="61"/>
    </row>
    <row r="200" customFormat="false" ht="10.5" hidden="false" customHeight="false" outlineLevel="0" collapsed="false">
      <c r="A200" s="51" t="n">
        <v>90</v>
      </c>
      <c r="B200" s="5" t="s">
        <v>270</v>
      </c>
      <c r="C200" s="63" t="s">
        <v>956</v>
      </c>
      <c r="D200" s="68" t="n">
        <v>0</v>
      </c>
      <c r="F200" s="61"/>
      <c r="G200" s="61"/>
      <c r="H200" s="61"/>
      <c r="I200" s="61"/>
      <c r="J200" s="69" t="e">
        <f aca="false">ROUND(SUM('Базовые цены с учетом расхода'!I26:I49),8)</f>
        <v>#VALUE!</v>
      </c>
      <c r="K200" s="69"/>
      <c r="L200" s="61"/>
    </row>
    <row r="201" customFormat="false" ht="10.5" hidden="false" customHeight="false" outlineLevel="0" collapsed="false">
      <c r="A201" s="51" t="n">
        <v>91</v>
      </c>
      <c r="B201" s="5" t="s">
        <v>271</v>
      </c>
      <c r="C201" s="63" t="s">
        <v>956</v>
      </c>
      <c r="D201" s="68" t="n">
        <v>0</v>
      </c>
      <c r="F201" s="61"/>
      <c r="G201" s="61"/>
      <c r="H201" s="61"/>
      <c r="I201" s="61"/>
      <c r="J201" s="69" t="e">
        <f aca="false">ROUND(SUM('Базовые цены с учетом расхода'!K26:K49),8)</f>
        <v>#VALUE!</v>
      </c>
      <c r="K201" s="69"/>
      <c r="L201" s="61"/>
    </row>
    <row r="202" customFormat="false" ht="10.5" hidden="false" customHeight="false" outlineLevel="0" collapsed="false">
      <c r="A202" s="51" t="n">
        <v>92</v>
      </c>
      <c r="B202" s="5" t="s">
        <v>272</v>
      </c>
      <c r="C202" s="63" t="s">
        <v>47</v>
      </c>
      <c r="D202" s="68" t="n">
        <v>0</v>
      </c>
      <c r="F202" s="61"/>
      <c r="G202" s="61"/>
      <c r="H202" s="61"/>
      <c r="I202" s="61"/>
      <c r="J202" s="69" t="e">
        <f aca="false">ROUND((J200+J201),8)</f>
        <v>#VALUE!</v>
      </c>
      <c r="K202" s="69"/>
      <c r="L202" s="61"/>
    </row>
    <row r="203" customFormat="false" ht="10.5" hidden="false" customHeight="false" outlineLevel="0" collapsed="false">
      <c r="A203" s="51" t="n">
        <v>93</v>
      </c>
      <c r="B203" s="5" t="s">
        <v>68</v>
      </c>
      <c r="C203" s="63" t="s">
        <v>47</v>
      </c>
      <c r="D203" s="68" t="n">
        <v>0</v>
      </c>
      <c r="F203" s="61" t="e">
        <f aca="false">ROUND((F188),0)</f>
        <v>#VALUE!</v>
      </c>
      <c r="G203" s="61"/>
      <c r="H203" s="61"/>
      <c r="I203" s="61"/>
      <c r="J203" s="69"/>
      <c r="K203" s="69"/>
      <c r="L203" s="61"/>
    </row>
    <row r="204" customFormat="false" ht="10.5" hidden="false" customHeight="false" outlineLevel="0" collapsed="false">
      <c r="A204" s="51" t="n">
        <v>94</v>
      </c>
      <c r="B204" s="5" t="s">
        <v>273</v>
      </c>
      <c r="C204" s="63" t="s">
        <v>47</v>
      </c>
      <c r="D204" s="68" t="n">
        <v>0</v>
      </c>
      <c r="F204" s="61" t="e">
        <f aca="false">ROUND((F189),0)</f>
        <v>#VALUE!</v>
      </c>
      <c r="G204" s="61"/>
      <c r="H204" s="61"/>
      <c r="I204" s="61"/>
      <c r="J204" s="69"/>
      <c r="K204" s="69"/>
      <c r="L204" s="61"/>
    </row>
    <row r="205" customFormat="false" ht="10.5" hidden="false" customHeight="false" outlineLevel="0" collapsed="false">
      <c r="A205" s="51" t="n">
        <v>95</v>
      </c>
      <c r="B205" s="5" t="s">
        <v>675</v>
      </c>
      <c r="C205" s="63" t="s">
        <v>47</v>
      </c>
      <c r="D205" s="68" t="n">
        <v>0</v>
      </c>
      <c r="F205" s="61" t="e">
        <f aca="false">ROUND((F186),0)</f>
        <v>#VALUE!</v>
      </c>
      <c r="G205" s="61"/>
      <c r="H205" s="61"/>
      <c r="I205" s="61"/>
      <c r="J205" s="69"/>
      <c r="K205" s="69"/>
      <c r="L205" s="61"/>
    </row>
    <row r="206" customFormat="false" ht="10.5" hidden="false" customHeight="false" outlineLevel="0" collapsed="false">
      <c r="A206" s="51" t="n">
        <v>96</v>
      </c>
      <c r="B206" s="5" t="s">
        <v>959</v>
      </c>
      <c r="C206" s="63" t="s">
        <v>960</v>
      </c>
      <c r="D206" s="68" t="n">
        <v>18</v>
      </c>
      <c r="F206" s="61" t="e">
        <f aca="false">ROUND((F205)*D206/100,0)</f>
        <v>#VALUE!</v>
      </c>
      <c r="G206" s="61"/>
      <c r="H206" s="61"/>
      <c r="I206" s="61"/>
      <c r="J206" s="69"/>
      <c r="K206" s="69"/>
      <c r="L206" s="61"/>
    </row>
    <row r="207" customFormat="false" ht="10.5" hidden="false" customHeight="false" outlineLevel="0" collapsed="false">
      <c r="A207" s="51" t="n">
        <v>97</v>
      </c>
      <c r="B207" s="5" t="s">
        <v>961</v>
      </c>
      <c r="C207" s="63" t="s">
        <v>47</v>
      </c>
      <c r="D207" s="68" t="n">
        <v>0</v>
      </c>
      <c r="F207" s="61" t="e">
        <f aca="false">ROUND((F206+F205),0)</f>
        <v>#VALUE!</v>
      </c>
      <c r="G207" s="61"/>
      <c r="H207" s="61"/>
      <c r="I207" s="61"/>
      <c r="J207" s="69"/>
      <c r="K207" s="69"/>
      <c r="L207" s="61"/>
    </row>
    <row r="209" s="68" customFormat="true" ht="10.5" hidden="false" customHeight="false" outlineLevel="0" collapsed="false">
      <c r="A209" s="51"/>
      <c r="B209" s="15" t="s">
        <v>438</v>
      </c>
      <c r="C209" s="15"/>
      <c r="D209" s="15"/>
      <c r="E209" s="15"/>
      <c r="F209" s="15"/>
      <c r="G209" s="15"/>
      <c r="H209" s="15"/>
      <c r="I209" s="15"/>
      <c r="J209" s="15"/>
      <c r="K209" s="15"/>
    </row>
    <row r="210" customFormat="false" ht="10.5" hidden="false" customHeight="false" outlineLevel="0" collapsed="false">
      <c r="B210" s="15"/>
      <c r="C210" s="15"/>
      <c r="D210" s="15"/>
      <c r="E210" s="15"/>
      <c r="F210" s="15"/>
      <c r="G210" s="15"/>
      <c r="H210" s="15"/>
      <c r="I210" s="15"/>
      <c r="J210" s="15"/>
      <c r="K210" s="15"/>
    </row>
    <row r="211" s="57" customFormat="true" ht="10.5" hidden="false" customHeight="false" outlineLevel="0" collapsed="false">
      <c r="A211" s="46"/>
      <c r="B211" s="57" t="s">
        <v>681</v>
      </c>
      <c r="C211" s="57" t="s">
        <v>942</v>
      </c>
      <c r="D211" s="53" t="s">
        <v>943</v>
      </c>
      <c r="E211" s="57" t="s">
        <v>944</v>
      </c>
      <c r="F211" s="57" t="s">
        <v>945</v>
      </c>
      <c r="G211" s="57" t="s">
        <v>946</v>
      </c>
      <c r="H211" s="57" t="s">
        <v>947</v>
      </c>
      <c r="I211" s="57" t="s">
        <v>948</v>
      </c>
      <c r="J211" s="57" t="s">
        <v>949</v>
      </c>
      <c r="K211" s="57" t="s">
        <v>950</v>
      </c>
      <c r="L211" s="57" t="s">
        <v>951</v>
      </c>
      <c r="M211" s="57" t="s">
        <v>952</v>
      </c>
    </row>
    <row r="212" s="68" customFormat="true" ht="10.5" hidden="false" customHeight="false" outlineLevel="0" collapsed="false">
      <c r="A212" s="51" t="n">
        <v>1</v>
      </c>
      <c r="B212" s="5" t="s">
        <v>669</v>
      </c>
      <c r="C212" s="63" t="s">
        <v>953</v>
      </c>
      <c r="D212" s="68" t="n">
        <v>0</v>
      </c>
      <c r="F212" s="61" t="e">
        <f aca="false">ROUND(SUM('Базовые цены с учетом расхода'!B53:B68),0)</f>
        <v>#VALUE!</v>
      </c>
      <c r="G212" s="61" t="e">
        <f aca="false">ROUND(SUM('Базовые цены с учетом расхода'!C53:C68),0)</f>
        <v>#VALUE!</v>
      </c>
      <c r="H212" s="61" t="e">
        <f aca="false">ROUND(SUM('Базовые цены с учетом расхода'!D53:D68),0)</f>
        <v>#VALUE!</v>
      </c>
      <c r="I212" s="61" t="e">
        <f aca="false">ROUND(SUM('Базовые цены с учетом расхода'!E53:E68),0)</f>
        <v>#VALUE!</v>
      </c>
      <c r="J212" s="69" t="e">
        <f aca="false">ROUND(SUM('Базовые цены с учетом расхода'!I53:I68),8)</f>
        <v>#VALUE!</v>
      </c>
      <c r="K212" s="69" t="e">
        <f aca="false">ROUND(SUM('Базовые цены с учетом расхода'!K53:K68),8)</f>
        <v>#VALUE!</v>
      </c>
      <c r="L212" s="61" t="e">
        <f aca="false">ROUND(SUM('Базовые цены с учетом расхода'!F53:F68),0)</f>
        <v>#VALUE!</v>
      </c>
    </row>
    <row r="213" customFormat="false" ht="10.5" hidden="false" customHeight="false" outlineLevel="0" collapsed="false">
      <c r="A213" s="51" t="n">
        <v>2</v>
      </c>
      <c r="B213" s="5" t="s">
        <v>214</v>
      </c>
      <c r="C213" s="63" t="s">
        <v>954</v>
      </c>
      <c r="D213" s="68" t="n">
        <v>0</v>
      </c>
      <c r="F213" s="61" t="n">
        <f aca="false">ROUND(SUMIF(Определители!I53:I68,"= ",'Базовые цены с учетом расхода'!B53:B68),0)</f>
        <v>0</v>
      </c>
      <c r="G213" s="61" t="n">
        <f aca="false">ROUND(SUMIF(Определители!I53:I68,"= ",'Базовые цены с учетом расхода'!C53:C68),0)</f>
        <v>0</v>
      </c>
      <c r="H213" s="61" t="n">
        <f aca="false">ROUND(SUMIF(Определители!I53:I68,"= ",'Базовые цены с учетом расхода'!D53:D68),0)</f>
        <v>0</v>
      </c>
      <c r="I213" s="61" t="n">
        <f aca="false">ROUND(SUMIF(Определители!I53:I68,"= ",'Базовые цены с учетом расхода'!E53:E68),0)</f>
        <v>0</v>
      </c>
      <c r="J213" s="69" t="n">
        <f aca="false">ROUND(SUMIF(Определители!I53:I68,"= ",'Базовые цены с учетом расхода'!I53:I68),8)</f>
        <v>0</v>
      </c>
      <c r="K213" s="69" t="n">
        <f aca="false">ROUND(SUMIF(Определители!I53:I68,"= ",'Базовые цены с учетом расхода'!K53:K68),8)</f>
        <v>0</v>
      </c>
      <c r="L213" s="61" t="n">
        <f aca="false">ROUND(SUMIF(Определители!I53:I68,"= ",'Базовые цены с учетом расхода'!F53:F68),0)</f>
        <v>0</v>
      </c>
    </row>
    <row r="214" customFormat="false" ht="10.5" hidden="false" customHeight="false" outlineLevel="0" collapsed="false">
      <c r="A214" s="51" t="n">
        <v>3</v>
      </c>
      <c r="B214" s="5" t="s">
        <v>215</v>
      </c>
      <c r="C214" s="63" t="s">
        <v>954</v>
      </c>
      <c r="D214" s="68" t="n">
        <v>0</v>
      </c>
      <c r="F214" s="61" t="e">
        <f aca="false">ROUND(СУММПРОИЗВЕСЛИ(0.01,Определители!I53:I68," ",'Базовые цены с учетом расхода'!B53:B68,Начисления!X53:X68,0),0)</f>
        <v>#VALUE!</v>
      </c>
      <c r="G214" s="61"/>
      <c r="H214" s="61"/>
      <c r="I214" s="61"/>
      <c r="J214" s="69"/>
      <c r="K214" s="69"/>
      <c r="L214" s="61"/>
    </row>
    <row r="215" customFormat="false" ht="10.5" hidden="false" customHeight="false" outlineLevel="0" collapsed="false">
      <c r="A215" s="51" t="n">
        <v>4</v>
      </c>
      <c r="B215" s="5" t="s">
        <v>216</v>
      </c>
      <c r="C215" s="63" t="s">
        <v>954</v>
      </c>
      <c r="D215" s="68" t="n">
        <v>0</v>
      </c>
      <c r="F215" s="61" t="e">
        <f aca="false">ROUND(СУММПРОИЗВЕСЛИ(0.01,Определители!I53:I68," ",'Базовые цены с учетом расхода'!B53:B68,Начисления!Y53:Y68,0),0)</f>
        <v>#VALUE!</v>
      </c>
      <c r="G215" s="61"/>
      <c r="H215" s="61"/>
      <c r="I215" s="61"/>
      <c r="J215" s="69"/>
      <c r="K215" s="69"/>
      <c r="L215" s="61"/>
    </row>
    <row r="216" customFormat="false" ht="10.5" hidden="false" customHeight="false" outlineLevel="0" collapsed="false">
      <c r="A216" s="51" t="n">
        <v>5</v>
      </c>
      <c r="B216" s="5" t="s">
        <v>217</v>
      </c>
      <c r="C216" s="63" t="s">
        <v>954</v>
      </c>
      <c r="D216" s="68" t="n">
        <v>0</v>
      </c>
      <c r="F216" s="61" t="e">
        <f aca="false">ROUND(ТРАНСПРАСХОД(Определители!B53:B68,Определители!H53:H68,Определители!I53:I68,'Базовые цены с учетом расхода'!B53:B68,Начисления!Z53:Z68,Начисления!AA53:AA68),0)</f>
        <v>#VALUE!</v>
      </c>
      <c r="G216" s="61"/>
      <c r="H216" s="61"/>
      <c r="I216" s="61"/>
      <c r="J216" s="69"/>
      <c r="K216" s="69"/>
      <c r="L216" s="61"/>
    </row>
    <row r="217" customFormat="false" ht="10.5" hidden="false" customHeight="false" outlineLevel="0" collapsed="false">
      <c r="A217" s="51" t="n">
        <v>6</v>
      </c>
      <c r="B217" s="5" t="s">
        <v>218</v>
      </c>
      <c r="C217" s="63" t="s">
        <v>954</v>
      </c>
      <c r="D217" s="68" t="n">
        <v>0</v>
      </c>
      <c r="F217" s="61" t="e">
        <f aca="false">ROUND(СУММПРОИЗВЕСЛИ(0.01,Определители!I53:I68," ",'Базовые цены с учетом расхода'!B53:B68,Начисления!AC53:AC68,0),0)</f>
        <v>#VALUE!</v>
      </c>
      <c r="G217" s="61"/>
      <c r="H217" s="61"/>
      <c r="I217" s="61"/>
      <c r="J217" s="69"/>
      <c r="K217" s="69"/>
      <c r="L217" s="61"/>
    </row>
    <row r="218" customFormat="false" ht="10.5" hidden="false" customHeight="false" outlineLevel="0" collapsed="false">
      <c r="A218" s="51" t="n">
        <v>7</v>
      </c>
      <c r="B218" s="5" t="s">
        <v>219</v>
      </c>
      <c r="C218" s="63" t="s">
        <v>954</v>
      </c>
      <c r="D218" s="68" t="n">
        <v>0</v>
      </c>
      <c r="F218" s="61" t="e">
        <f aca="false">ROUND(СУММПРОИЗВЕСЛИ(0.01,Определители!I53:I68," ",'Базовые цены с учетом расхода'!B53:B68,Начисления!AF53:AF68,0),0)</f>
        <v>#VALUE!</v>
      </c>
      <c r="G218" s="61"/>
      <c r="H218" s="61"/>
      <c r="I218" s="61"/>
      <c r="J218" s="69"/>
      <c r="K218" s="69"/>
      <c r="L218" s="61"/>
    </row>
    <row r="219" customFormat="false" ht="10.5" hidden="false" customHeight="false" outlineLevel="0" collapsed="false">
      <c r="A219" s="51" t="n">
        <v>8</v>
      </c>
      <c r="B219" s="5" t="s">
        <v>220</v>
      </c>
      <c r="C219" s="63" t="s">
        <v>954</v>
      </c>
      <c r="D219" s="68" t="n">
        <v>0</v>
      </c>
      <c r="F219" s="61" t="e">
        <f aca="false">ROUND(ЗАГОТСКЛАДРАСХОД(Определители!B53:B68,Определители!H53:H68,Определители!I53:I68,'Базовые цены с учетом расхода'!B53:B68,Начисления!X53:X68,Начисления!Y53:Y68,Начисления!Z53:Z68,Начисления!AA53:AA68,Начисления!AB53:AB68,Начисления!AC53:AC68,Начисления!AF53:AF68),0)</f>
        <v>#VALUE!</v>
      </c>
      <c r="G219" s="61"/>
      <c r="H219" s="61"/>
      <c r="I219" s="61"/>
      <c r="J219" s="69"/>
      <c r="K219" s="69"/>
      <c r="L219" s="61"/>
    </row>
    <row r="220" customFormat="false" ht="10.5" hidden="false" customHeight="false" outlineLevel="0" collapsed="false">
      <c r="A220" s="51" t="n">
        <v>9</v>
      </c>
      <c r="B220" s="5" t="s">
        <v>221</v>
      </c>
      <c r="C220" s="63" t="s">
        <v>954</v>
      </c>
      <c r="D220" s="68" t="n">
        <v>0</v>
      </c>
      <c r="F220" s="61" t="e">
        <f aca="false">ROUND(СУММПРОИЗВЕСЛИ(1,Определители!I53:I68," ",'Базовые цены с учетом расхода'!M53:M68,Начисления!I53:I68,0),0)</f>
        <v>#VALUE!</v>
      </c>
      <c r="G220" s="61"/>
      <c r="H220" s="61"/>
      <c r="I220" s="61"/>
      <c r="J220" s="69"/>
      <c r="K220" s="69"/>
      <c r="L220" s="61"/>
    </row>
    <row r="221" customFormat="false" ht="10.5" hidden="false" customHeight="false" outlineLevel="0" collapsed="false">
      <c r="A221" s="51" t="n">
        <v>10</v>
      </c>
      <c r="B221" s="5" t="s">
        <v>222</v>
      </c>
      <c r="C221" s="63" t="s">
        <v>955</v>
      </c>
      <c r="D221" s="68" t="n">
        <v>0</v>
      </c>
      <c r="F221" s="61" t="e">
        <f aca="false">ROUND((F220+F231+F251),0)</f>
        <v>#VALUE!</v>
      </c>
      <c r="G221" s="61"/>
      <c r="H221" s="61"/>
      <c r="I221" s="61"/>
      <c r="J221" s="69"/>
      <c r="K221" s="69"/>
      <c r="L221" s="61"/>
    </row>
    <row r="222" customFormat="false" ht="10.5" hidden="false" customHeight="false" outlineLevel="0" collapsed="false">
      <c r="A222" s="51" t="n">
        <v>11</v>
      </c>
      <c r="B222" s="5" t="s">
        <v>223</v>
      </c>
      <c r="C222" s="63" t="s">
        <v>955</v>
      </c>
      <c r="D222" s="68" t="n">
        <v>0</v>
      </c>
      <c r="F222" s="61" t="e">
        <f aca="false">ROUND((F213+F214+F215+F216+F217+F218+F219+F221),0)</f>
        <v>#VALUE!</v>
      </c>
      <c r="G222" s="61"/>
      <c r="H222" s="61"/>
      <c r="I222" s="61"/>
      <c r="J222" s="69"/>
      <c r="K222" s="69"/>
      <c r="L222" s="61"/>
    </row>
    <row r="223" customFormat="false" ht="10.5" hidden="false" customHeight="false" outlineLevel="0" collapsed="false">
      <c r="A223" s="51" t="n">
        <v>12</v>
      </c>
      <c r="B223" s="5" t="s">
        <v>224</v>
      </c>
      <c r="C223" s="63" t="s">
        <v>954</v>
      </c>
      <c r="D223" s="68" t="n">
        <v>0</v>
      </c>
      <c r="F223" s="61" t="n">
        <f aca="false">ROUND(SUMIF(Определители!I53:I68,"=1",'Базовые цены с учетом расхода'!B53:B68),0)</f>
        <v>0</v>
      </c>
      <c r="G223" s="61" t="n">
        <f aca="false">ROUND(SUMIF(Определители!I53:I68,"=1",'Базовые цены с учетом расхода'!C53:C68),0)</f>
        <v>0</v>
      </c>
      <c r="H223" s="61" t="n">
        <f aca="false">ROUND(SUMIF(Определители!I53:I68,"=1",'Базовые цены с учетом расхода'!D53:D68),0)</f>
        <v>0</v>
      </c>
      <c r="I223" s="61" t="n">
        <f aca="false">ROUND(SUMIF(Определители!I53:I68,"=1",'Базовые цены с учетом расхода'!E53:E68),0)</f>
        <v>0</v>
      </c>
      <c r="J223" s="69" t="n">
        <f aca="false">ROUND(SUMIF(Определители!I53:I68,"=1",'Базовые цены с учетом расхода'!I53:I68),8)</f>
        <v>0</v>
      </c>
      <c r="K223" s="69" t="n">
        <f aca="false">ROUND(SUMIF(Определители!I53:I68,"=1",'Базовые цены с учетом расхода'!K53:K68),8)</f>
        <v>0</v>
      </c>
      <c r="L223" s="61" t="n">
        <f aca="false">ROUND(SUMIF(Определители!I53:I68,"=1",'Базовые цены с учетом расхода'!F53:F68),0)</f>
        <v>0</v>
      </c>
    </row>
    <row r="224" customFormat="false" ht="10.5" hidden="false" customHeight="false" outlineLevel="0" collapsed="false">
      <c r="A224" s="51" t="n">
        <v>13</v>
      </c>
      <c r="B224" s="5" t="s">
        <v>225</v>
      </c>
      <c r="C224" s="63" t="s">
        <v>954</v>
      </c>
      <c r="D224" s="68" t="n">
        <v>0</v>
      </c>
      <c r="F224" s="61"/>
      <c r="G224" s="61"/>
      <c r="H224" s="61"/>
      <c r="I224" s="61"/>
      <c r="J224" s="69"/>
      <c r="K224" s="69"/>
      <c r="L224" s="61"/>
    </row>
    <row r="225" customFormat="false" ht="10.5" hidden="false" customHeight="false" outlineLevel="0" collapsed="false">
      <c r="A225" s="51" t="n">
        <v>14</v>
      </c>
      <c r="B225" s="5" t="s">
        <v>226</v>
      </c>
      <c r="C225" s="63" t="s">
        <v>954</v>
      </c>
      <c r="D225" s="68" t="n">
        <v>0</v>
      </c>
      <c r="F225" s="61"/>
      <c r="G225" s="61" t="n">
        <f aca="false">ROUND(SUMIF(Определители!I53:I68,"=1",'Базовые цены с учетом расхода'!T53:T68),0)</f>
        <v>0</v>
      </c>
      <c r="H225" s="61"/>
      <c r="I225" s="61"/>
      <c r="J225" s="69"/>
      <c r="K225" s="69"/>
      <c r="L225" s="61"/>
    </row>
    <row r="226" customFormat="false" ht="10.5" hidden="false" customHeight="false" outlineLevel="0" collapsed="false">
      <c r="A226" s="51" t="n">
        <v>15</v>
      </c>
      <c r="B226" s="5" t="s">
        <v>227</v>
      </c>
      <c r="C226" s="63" t="s">
        <v>954</v>
      </c>
      <c r="D226" s="68" t="n">
        <v>0</v>
      </c>
      <c r="F226" s="61" t="n">
        <f aca="false">ROUND(SUMIF(Определители!I53:I68,"=1",'Базовые цены с учетом расхода'!U53:U68),0)</f>
        <v>0</v>
      </c>
      <c r="G226" s="61"/>
      <c r="H226" s="61"/>
      <c r="I226" s="61"/>
      <c r="J226" s="69"/>
      <c r="K226" s="69"/>
      <c r="L226" s="61"/>
    </row>
    <row r="227" customFormat="false" ht="10.5" hidden="false" customHeight="false" outlineLevel="0" collapsed="false">
      <c r="A227" s="51" t="n">
        <v>16</v>
      </c>
      <c r="B227" s="5" t="s">
        <v>228</v>
      </c>
      <c r="C227" s="63" t="s">
        <v>954</v>
      </c>
      <c r="D227" s="68" t="n">
        <v>0</v>
      </c>
      <c r="F227" s="61" t="e">
        <f aca="false">ROUND(СУММЕСЛИ2(Определители!I53:I68,"1",Определители!G53:G68,"1",'Базовые цены с учетом расхода'!B53:B68),0)</f>
        <v>#VALUE!</v>
      </c>
      <c r="G227" s="61"/>
      <c r="H227" s="61"/>
      <c r="I227" s="61"/>
      <c r="J227" s="69"/>
      <c r="K227" s="69"/>
      <c r="L227" s="61"/>
    </row>
    <row r="228" customFormat="false" ht="10.5" hidden="false" customHeight="false" outlineLevel="0" collapsed="false">
      <c r="A228" s="51" t="n">
        <v>17</v>
      </c>
      <c r="B228" s="5" t="s">
        <v>229</v>
      </c>
      <c r="C228" s="63" t="s">
        <v>954</v>
      </c>
      <c r="D228" s="68" t="n">
        <v>0</v>
      </c>
      <c r="F228" s="61" t="n">
        <f aca="false">ROUND(SUMIF(Определители!I53:I68,"=1",'Базовые цены с учетом расхода'!H53:H68),0)</f>
        <v>0</v>
      </c>
      <c r="G228" s="61"/>
      <c r="H228" s="61"/>
      <c r="I228" s="61"/>
      <c r="J228" s="69"/>
      <c r="K228" s="69"/>
      <c r="L228" s="61"/>
    </row>
    <row r="229" customFormat="false" ht="10.5" hidden="false" customHeight="false" outlineLevel="0" collapsed="false">
      <c r="A229" s="51" t="n">
        <v>18</v>
      </c>
      <c r="B229" s="5" t="s">
        <v>230</v>
      </c>
      <c r="C229" s="63" t="s">
        <v>954</v>
      </c>
      <c r="D229" s="68" t="n">
        <v>0</v>
      </c>
      <c r="F229" s="61" t="n">
        <f aca="false">ROUND(SUMIF(Определители!I53:I68,"=1",'Базовые цены с учетом расхода'!N53:N68),0)</f>
        <v>0</v>
      </c>
      <c r="G229" s="61"/>
      <c r="H229" s="61"/>
      <c r="I229" s="61"/>
      <c r="J229" s="69"/>
      <c r="K229" s="69"/>
      <c r="L229" s="61"/>
    </row>
    <row r="230" customFormat="false" ht="10.5" hidden="false" customHeight="false" outlineLevel="0" collapsed="false">
      <c r="A230" s="51" t="n">
        <v>19</v>
      </c>
      <c r="B230" s="5" t="s">
        <v>231</v>
      </c>
      <c r="C230" s="63" t="s">
        <v>954</v>
      </c>
      <c r="D230" s="68" t="n">
        <v>0</v>
      </c>
      <c r="F230" s="61" t="n">
        <f aca="false">ROUND(SUMIF(Определители!I53:I68,"=1",'Базовые цены с учетом расхода'!O53:O68),0)</f>
        <v>0</v>
      </c>
      <c r="G230" s="61"/>
      <c r="H230" s="61"/>
      <c r="I230" s="61"/>
      <c r="J230" s="69"/>
      <c r="K230" s="69"/>
      <c r="L230" s="61"/>
    </row>
    <row r="231" customFormat="false" ht="10.5" hidden="false" customHeight="false" outlineLevel="0" collapsed="false">
      <c r="A231" s="51" t="n">
        <v>20</v>
      </c>
      <c r="B231" s="5" t="s">
        <v>222</v>
      </c>
      <c r="C231" s="63" t="s">
        <v>954</v>
      </c>
      <c r="D231" s="68" t="n">
        <v>0</v>
      </c>
      <c r="F231" s="61" t="e">
        <f aca="false">ROUND(СУММПРОИЗВЕСЛИ(1,Определители!I53:I68," ",'Базовые цены с учетом расхода'!M53:M68,Начисления!I53:I68,0),0)</f>
        <v>#VALUE!</v>
      </c>
      <c r="G231" s="61"/>
      <c r="H231" s="61"/>
      <c r="I231" s="61"/>
      <c r="J231" s="69"/>
      <c r="K231" s="69"/>
      <c r="L231" s="61"/>
    </row>
    <row r="232" customFormat="false" ht="10.5" hidden="false" customHeight="false" outlineLevel="0" collapsed="false">
      <c r="A232" s="51" t="n">
        <v>21</v>
      </c>
      <c r="B232" s="5" t="s">
        <v>232</v>
      </c>
      <c r="C232" s="63" t="s">
        <v>955</v>
      </c>
      <c r="D232" s="68" t="n">
        <v>0</v>
      </c>
      <c r="F232" s="61" t="n">
        <f aca="false">ROUND((F223+F229+F230),0)</f>
        <v>0</v>
      </c>
      <c r="G232" s="61"/>
      <c r="H232" s="61"/>
      <c r="I232" s="61"/>
      <c r="J232" s="69"/>
      <c r="K232" s="69"/>
      <c r="L232" s="61"/>
    </row>
    <row r="233" customFormat="false" ht="10.5" hidden="false" customHeight="false" outlineLevel="0" collapsed="false">
      <c r="A233" s="51" t="n">
        <v>22</v>
      </c>
      <c r="B233" s="5" t="s">
        <v>233</v>
      </c>
      <c r="C233" s="63" t="s">
        <v>954</v>
      </c>
      <c r="D233" s="68" t="n">
        <v>0</v>
      </c>
      <c r="F233" s="61" t="e">
        <f aca="false">ROUND(SUMIF(Определители!I53:I68,"=2",'Базовые цены с учетом расхода'!B53:B68),0)</f>
        <v>#VALUE!</v>
      </c>
      <c r="G233" s="61" t="e">
        <f aca="false">ROUND(SUMIF(Определители!I53:I68,"=2",'Базовые цены с учетом расхода'!C53:C68),0)</f>
        <v>#VALUE!</v>
      </c>
      <c r="H233" s="61" t="e">
        <f aca="false">ROUND(SUMIF(Определители!I53:I68,"=2",'Базовые цены с учетом расхода'!D53:D68),0)</f>
        <v>#VALUE!</v>
      </c>
      <c r="I233" s="61" t="e">
        <f aca="false">ROUND(SUMIF(Определители!I53:I68,"=2",'Базовые цены с учетом расхода'!E53:E68),0)</f>
        <v>#VALUE!</v>
      </c>
      <c r="J233" s="69" t="e">
        <f aca="false">ROUND(SUMIF(Определители!I53:I68,"=2",'Базовые цены с учетом расхода'!I53:I68),8)</f>
        <v>#VALUE!</v>
      </c>
      <c r="K233" s="69" t="e">
        <f aca="false">ROUND(SUMIF(Определители!I53:I68,"=2",'Базовые цены с учетом расхода'!K53:K68),8)</f>
        <v>#VALUE!</v>
      </c>
      <c r="L233" s="61" t="e">
        <f aca="false">ROUND(SUMIF(Определители!I53:I68,"=2",'Базовые цены с учетом расхода'!F53:F68),0)</f>
        <v>#VALUE!</v>
      </c>
    </row>
    <row r="234" customFormat="false" ht="10.5" hidden="false" customHeight="false" outlineLevel="0" collapsed="false">
      <c r="A234" s="51" t="n">
        <v>23</v>
      </c>
      <c r="B234" s="5" t="s">
        <v>225</v>
      </c>
      <c r="C234" s="63" t="s">
        <v>954</v>
      </c>
      <c r="D234" s="68" t="n">
        <v>0</v>
      </c>
      <c r="F234" s="61"/>
      <c r="G234" s="61"/>
      <c r="H234" s="61"/>
      <c r="I234" s="61"/>
      <c r="J234" s="69"/>
      <c r="K234" s="69"/>
      <c r="L234" s="61"/>
    </row>
    <row r="235" customFormat="false" ht="10.5" hidden="false" customHeight="false" outlineLevel="0" collapsed="false">
      <c r="A235" s="51" t="n">
        <v>24</v>
      </c>
      <c r="B235" s="5" t="s">
        <v>234</v>
      </c>
      <c r="C235" s="63" t="s">
        <v>954</v>
      </c>
      <c r="D235" s="68" t="n">
        <v>0</v>
      </c>
      <c r="F235" s="61" t="e">
        <f aca="false">ROUND(СУММЕСЛИ2(Определители!I53:I68,"2",Определители!G53:G68,"1",'Базовые цены с учетом расхода'!B53:B68),0)</f>
        <v>#VALUE!</v>
      </c>
      <c r="G235" s="61"/>
      <c r="H235" s="61"/>
      <c r="I235" s="61"/>
      <c r="J235" s="69"/>
      <c r="K235" s="69"/>
      <c r="L235" s="61"/>
    </row>
    <row r="236" customFormat="false" ht="10.5" hidden="false" customHeight="false" outlineLevel="0" collapsed="false">
      <c r="A236" s="51" t="n">
        <v>25</v>
      </c>
      <c r="B236" s="5" t="s">
        <v>229</v>
      </c>
      <c r="C236" s="63" t="s">
        <v>954</v>
      </c>
      <c r="D236" s="68" t="n">
        <v>0</v>
      </c>
      <c r="F236" s="61" t="n">
        <f aca="false">ROUND(SUMIF(Определители!I53:I68,"=2",'Базовые цены с учетом расхода'!H53:H68),0)</f>
        <v>0</v>
      </c>
      <c r="G236" s="61"/>
      <c r="H236" s="61"/>
      <c r="I236" s="61"/>
      <c r="J236" s="69"/>
      <c r="K236" s="69"/>
      <c r="L236" s="61"/>
    </row>
    <row r="237" customFormat="false" ht="10.5" hidden="false" customHeight="false" outlineLevel="0" collapsed="false">
      <c r="A237" s="51" t="n">
        <v>26</v>
      </c>
      <c r="B237" s="5" t="s">
        <v>230</v>
      </c>
      <c r="C237" s="63" t="s">
        <v>954</v>
      </c>
      <c r="D237" s="68" t="n">
        <v>0</v>
      </c>
      <c r="F237" s="61" t="e">
        <f aca="false">ROUND(SUMIF(Определители!I53:I68,"=2",'Базовые цены с учетом расхода'!N53:N68),0)</f>
        <v>#VALUE!</v>
      </c>
      <c r="G237" s="61"/>
      <c r="H237" s="61"/>
      <c r="I237" s="61"/>
      <c r="J237" s="69"/>
      <c r="K237" s="69"/>
      <c r="L237" s="61"/>
    </row>
    <row r="238" customFormat="false" ht="10.5" hidden="false" customHeight="false" outlineLevel="0" collapsed="false">
      <c r="A238" s="51" t="n">
        <v>27</v>
      </c>
      <c r="B238" s="5" t="s">
        <v>231</v>
      </c>
      <c r="C238" s="63" t="s">
        <v>954</v>
      </c>
      <c r="D238" s="68" t="n">
        <v>0</v>
      </c>
      <c r="F238" s="61" t="e">
        <f aca="false">ROUND(SUMIF(Определители!I53:I68,"=2",'Базовые цены с учетом расхода'!O53:O68),0)</f>
        <v>#VALUE!</v>
      </c>
      <c r="G238" s="61"/>
      <c r="H238" s="61"/>
      <c r="I238" s="61"/>
      <c r="J238" s="69"/>
      <c r="K238" s="69"/>
      <c r="L238" s="61"/>
    </row>
    <row r="239" customFormat="false" ht="10.5" hidden="false" customHeight="false" outlineLevel="0" collapsed="false">
      <c r="A239" s="51" t="n">
        <v>28</v>
      </c>
      <c r="B239" s="5" t="s">
        <v>235</v>
      </c>
      <c r="C239" s="63" t="s">
        <v>955</v>
      </c>
      <c r="D239" s="68" t="n">
        <v>0</v>
      </c>
      <c r="F239" s="61" t="e">
        <f aca="false">ROUND((F233+F237+F238),0)</f>
        <v>#VALUE!</v>
      </c>
      <c r="G239" s="61"/>
      <c r="H239" s="61"/>
      <c r="I239" s="61"/>
      <c r="J239" s="69"/>
      <c r="K239" s="69"/>
      <c r="L239" s="61"/>
    </row>
    <row r="240" customFormat="false" ht="10.5" hidden="false" customHeight="false" outlineLevel="0" collapsed="false">
      <c r="A240" s="51" t="n">
        <v>29</v>
      </c>
      <c r="B240" s="5" t="s">
        <v>236</v>
      </c>
      <c r="C240" s="63" t="s">
        <v>954</v>
      </c>
      <c r="D240" s="68" t="n">
        <v>0</v>
      </c>
      <c r="F240" s="61" t="n">
        <f aca="false">ROUND(SUMIF(Определители!I53:I68,"=3",'Базовые цены с учетом расхода'!B53:B68),0)</f>
        <v>0</v>
      </c>
      <c r="G240" s="61" t="n">
        <f aca="false">ROUND(SUMIF(Определители!I53:I68,"=3",'Базовые цены с учетом расхода'!C53:C68),0)</f>
        <v>0</v>
      </c>
      <c r="H240" s="61" t="n">
        <f aca="false">ROUND(SUMIF(Определители!I53:I68,"=3",'Базовые цены с учетом расхода'!D53:D68),0)</f>
        <v>0</v>
      </c>
      <c r="I240" s="61" t="n">
        <f aca="false">ROUND(SUMIF(Определители!I53:I68,"=3",'Базовые цены с учетом расхода'!E53:E68),0)</f>
        <v>0</v>
      </c>
      <c r="J240" s="69" t="n">
        <f aca="false">ROUND(SUMIF(Определители!I53:I68,"=3",'Базовые цены с учетом расхода'!I53:I68),8)</f>
        <v>0</v>
      </c>
      <c r="K240" s="69" t="n">
        <f aca="false">ROUND(SUMIF(Определители!I53:I68,"=3",'Базовые цены с учетом расхода'!K53:K68),8)</f>
        <v>0</v>
      </c>
      <c r="L240" s="61" t="n">
        <f aca="false">ROUND(SUMIF(Определители!I53:I68,"=3",'Базовые цены с учетом расхода'!F53:F68),0)</f>
        <v>0</v>
      </c>
    </row>
    <row r="241" customFormat="false" ht="10.5" hidden="false" customHeight="false" outlineLevel="0" collapsed="false">
      <c r="A241" s="51" t="n">
        <v>30</v>
      </c>
      <c r="B241" s="5" t="s">
        <v>229</v>
      </c>
      <c r="C241" s="63" t="s">
        <v>954</v>
      </c>
      <c r="D241" s="68" t="n">
        <v>0</v>
      </c>
      <c r="F241" s="61" t="n">
        <f aca="false">ROUND(SUMIF(Определители!I53:I68,"=3",'Базовые цены с учетом расхода'!H53:H68),0)</f>
        <v>0</v>
      </c>
      <c r="G241" s="61"/>
      <c r="H241" s="61"/>
      <c r="I241" s="61"/>
      <c r="J241" s="69"/>
      <c r="K241" s="69"/>
      <c r="L241" s="61"/>
    </row>
    <row r="242" customFormat="false" ht="10.5" hidden="false" customHeight="false" outlineLevel="0" collapsed="false">
      <c r="A242" s="51" t="n">
        <v>31</v>
      </c>
      <c r="B242" s="5" t="s">
        <v>230</v>
      </c>
      <c r="C242" s="63" t="s">
        <v>954</v>
      </c>
      <c r="D242" s="68" t="n">
        <v>0</v>
      </c>
      <c r="F242" s="61" t="n">
        <f aca="false">ROUND(SUMIF(Определители!I53:I68,"=3",'Базовые цены с учетом расхода'!N53:N68),0)</f>
        <v>0</v>
      </c>
      <c r="G242" s="61"/>
      <c r="H242" s="61"/>
      <c r="I242" s="61"/>
      <c r="J242" s="69"/>
      <c r="K242" s="69"/>
      <c r="L242" s="61"/>
    </row>
    <row r="243" customFormat="false" ht="10.5" hidden="false" customHeight="false" outlineLevel="0" collapsed="false">
      <c r="A243" s="51" t="n">
        <v>32</v>
      </c>
      <c r="B243" s="5" t="s">
        <v>231</v>
      </c>
      <c r="C243" s="63" t="s">
        <v>954</v>
      </c>
      <c r="D243" s="68" t="n">
        <v>0</v>
      </c>
      <c r="F243" s="61" t="n">
        <f aca="false">ROUND(SUMIF(Определители!I53:I68,"=3",'Базовые цены с учетом расхода'!O53:O68),0)</f>
        <v>0</v>
      </c>
      <c r="G243" s="61"/>
      <c r="H243" s="61"/>
      <c r="I243" s="61"/>
      <c r="J243" s="69"/>
      <c r="K243" s="69"/>
      <c r="L243" s="61"/>
    </row>
    <row r="244" customFormat="false" ht="10.5" hidden="false" customHeight="false" outlineLevel="0" collapsed="false">
      <c r="A244" s="51" t="n">
        <v>33</v>
      </c>
      <c r="B244" s="5" t="s">
        <v>237</v>
      </c>
      <c r="C244" s="63" t="s">
        <v>955</v>
      </c>
      <c r="D244" s="68" t="n">
        <v>0</v>
      </c>
      <c r="F244" s="61" t="n">
        <f aca="false">ROUND((F240+F242+F243),0)</f>
        <v>0</v>
      </c>
      <c r="G244" s="61"/>
      <c r="H244" s="61"/>
      <c r="I244" s="61"/>
      <c r="J244" s="69"/>
      <c r="K244" s="69"/>
      <c r="L244" s="61"/>
    </row>
    <row r="245" customFormat="false" ht="10.5" hidden="false" customHeight="false" outlineLevel="0" collapsed="false">
      <c r="A245" s="51" t="n">
        <v>34</v>
      </c>
      <c r="B245" s="5" t="s">
        <v>238</v>
      </c>
      <c r="C245" s="63" t="s">
        <v>954</v>
      </c>
      <c r="D245" s="68" t="n">
        <v>0</v>
      </c>
      <c r="F245" s="61" t="e">
        <f aca="false">ROUND(SUMIF(Определители!I53:I68,"=4",'Базовые цены с учетом расхода'!B53:B68),0)</f>
        <v>#VALUE!</v>
      </c>
      <c r="G245" s="61" t="e">
        <f aca="false">ROUND(SUMIF(Определители!I53:I68,"=4",'Базовые цены с учетом расхода'!C53:C68),0)</f>
        <v>#VALUE!</v>
      </c>
      <c r="H245" s="61" t="e">
        <f aca="false">ROUND(SUMIF(Определители!I53:I68,"=4",'Базовые цены с учетом расхода'!D53:D68),0)</f>
        <v>#VALUE!</v>
      </c>
      <c r="I245" s="61" t="n">
        <f aca="false">ROUND(SUMIF(Определители!I53:I68,"=4",'Базовые цены с учетом расхода'!E53:E68),0)</f>
        <v>0</v>
      </c>
      <c r="J245" s="69" t="e">
        <f aca="false">ROUND(SUMIF(Определители!I53:I68,"=4",'Базовые цены с учетом расхода'!I53:I68),8)</f>
        <v>#VALUE!</v>
      </c>
      <c r="K245" s="69" t="e">
        <f aca="false">ROUND(SUMIF(Определители!I53:I68,"=4",'Базовые цены с учетом расхода'!K53:K68),8)</f>
        <v>#VALUE!</v>
      </c>
      <c r="L245" s="61" t="e">
        <f aca="false">ROUND(SUMIF(Определители!I53:I68,"=4",'Базовые цены с учетом расхода'!F53:F68),0)</f>
        <v>#VALUE!</v>
      </c>
    </row>
    <row r="246" customFormat="false" ht="10.5" hidden="false" customHeight="false" outlineLevel="0" collapsed="false">
      <c r="A246" s="51" t="n">
        <v>35</v>
      </c>
      <c r="B246" s="5" t="s">
        <v>225</v>
      </c>
      <c r="C246" s="63" t="s">
        <v>954</v>
      </c>
      <c r="D246" s="68" t="n">
        <v>0</v>
      </c>
      <c r="F246" s="61"/>
      <c r="G246" s="61"/>
      <c r="H246" s="61"/>
      <c r="I246" s="61"/>
      <c r="J246" s="69"/>
      <c r="K246" s="69"/>
      <c r="L246" s="61"/>
    </row>
    <row r="247" customFormat="false" ht="10.5" hidden="false" customHeight="false" outlineLevel="0" collapsed="false">
      <c r="A247" s="51" t="n">
        <v>36</v>
      </c>
      <c r="B247" s="5" t="s">
        <v>239</v>
      </c>
      <c r="C247" s="63" t="s">
        <v>954</v>
      </c>
      <c r="D247" s="68" t="n">
        <v>0</v>
      </c>
      <c r="F247" s="61" t="n">
        <f aca="false">ROUND(SUMIF(Определители!I53:I68,"=4",'Базовые цены с учетом расхода'!AJ53:AJ68),0)</f>
        <v>0</v>
      </c>
      <c r="G247" s="61" t="n">
        <f aca="false">ROUND(SUMIF(Определители!I53:I68,"=4",'Базовые цены с учетом расхода'!AI53:AI68),0)</f>
        <v>0</v>
      </c>
      <c r="H247" s="61" t="n">
        <f aca="false">ROUND(SUMIF(Определители!I53:I68,"=4",'Базовые цены с учетом расхода'!AH53:AH68),0)</f>
        <v>0</v>
      </c>
      <c r="I247" s="61" t="n">
        <f aca="false">ROUND(SUMIF(Определители!I53:I68,"=4",'Базовые цены с учетом расхода'!V53:V68),0)</f>
        <v>0</v>
      </c>
      <c r="J247" s="69"/>
      <c r="K247" s="69"/>
      <c r="L247" s="61"/>
    </row>
    <row r="248" customFormat="false" ht="10.5" hidden="false" customHeight="false" outlineLevel="0" collapsed="false">
      <c r="A248" s="51" t="n">
        <v>37</v>
      </c>
      <c r="B248" s="5" t="s">
        <v>229</v>
      </c>
      <c r="C248" s="63" t="s">
        <v>954</v>
      </c>
      <c r="D248" s="68" t="n">
        <v>0</v>
      </c>
      <c r="F248" s="61" t="n">
        <f aca="false">ROUND(SUMIF(Определители!I53:I68,"=4",'Базовые цены с учетом расхода'!H53:H68),0)</f>
        <v>0</v>
      </c>
      <c r="G248" s="61"/>
      <c r="H248" s="61"/>
      <c r="I248" s="61"/>
      <c r="J248" s="69"/>
      <c r="K248" s="69"/>
      <c r="L248" s="61"/>
    </row>
    <row r="249" customFormat="false" ht="10.5" hidden="false" customHeight="false" outlineLevel="0" collapsed="false">
      <c r="A249" s="51" t="n">
        <v>38</v>
      </c>
      <c r="B249" s="5" t="s">
        <v>230</v>
      </c>
      <c r="C249" s="63" t="s">
        <v>954</v>
      </c>
      <c r="D249" s="68" t="n">
        <v>0</v>
      </c>
      <c r="F249" s="61" t="e">
        <f aca="false">ROUND(SUMIF(Определители!I53:I68,"=4",'Базовые цены с учетом расхода'!N53:N68),0)</f>
        <v>#VALUE!</v>
      </c>
      <c r="G249" s="61"/>
      <c r="H249" s="61"/>
      <c r="I249" s="61"/>
      <c r="J249" s="69"/>
      <c r="K249" s="69"/>
      <c r="L249" s="61"/>
    </row>
    <row r="250" customFormat="false" ht="10.5" hidden="false" customHeight="false" outlineLevel="0" collapsed="false">
      <c r="A250" s="51" t="n">
        <v>39</v>
      </c>
      <c r="B250" s="5" t="s">
        <v>231</v>
      </c>
      <c r="C250" s="63" t="s">
        <v>954</v>
      </c>
      <c r="D250" s="68" t="n">
        <v>0</v>
      </c>
      <c r="F250" s="61" t="e">
        <f aca="false">ROUND(SUMIF(Определители!I53:I68,"=4",'Базовые цены с учетом расхода'!O53:O68),0)</f>
        <v>#VALUE!</v>
      </c>
      <c r="G250" s="61"/>
      <c r="H250" s="61"/>
      <c r="I250" s="61"/>
      <c r="J250" s="69"/>
      <c r="K250" s="69"/>
      <c r="L250" s="61"/>
    </row>
    <row r="251" customFormat="false" ht="10.5" hidden="false" customHeight="false" outlineLevel="0" collapsed="false">
      <c r="A251" s="51" t="n">
        <v>40</v>
      </c>
      <c r="B251" s="5" t="s">
        <v>222</v>
      </c>
      <c r="C251" s="63" t="s">
        <v>954</v>
      </c>
      <c r="D251" s="68" t="n">
        <v>0</v>
      </c>
      <c r="F251" s="61" t="e">
        <f aca="false">ROUND(СУММПРОИЗВЕСЛИ(1,Определители!I53:I68," ",'Базовые цены с учетом расхода'!M53:M68,Начисления!I53:I68,0),0)</f>
        <v>#VALUE!</v>
      </c>
      <c r="G251" s="61"/>
      <c r="H251" s="61"/>
      <c r="I251" s="61"/>
      <c r="J251" s="69"/>
      <c r="K251" s="69"/>
      <c r="L251" s="61"/>
    </row>
    <row r="252" customFormat="false" ht="10.5" hidden="false" customHeight="false" outlineLevel="0" collapsed="false">
      <c r="A252" s="51" t="n">
        <v>41</v>
      </c>
      <c r="B252" s="5" t="s">
        <v>242</v>
      </c>
      <c r="C252" s="63" t="s">
        <v>955</v>
      </c>
      <c r="D252" s="68" t="n">
        <v>0</v>
      </c>
      <c r="F252" s="61" t="e">
        <f aca="false">ROUND((F245+F249+F250),0)</f>
        <v>#VALUE!</v>
      </c>
      <c r="G252" s="61"/>
      <c r="H252" s="61"/>
      <c r="I252" s="61"/>
      <c r="J252" s="69"/>
      <c r="K252" s="69"/>
      <c r="L252" s="61"/>
    </row>
    <row r="253" customFormat="false" ht="10.5" hidden="false" customHeight="false" outlineLevel="0" collapsed="false">
      <c r="A253" s="51" t="n">
        <v>42</v>
      </c>
      <c r="B253" s="5" t="s">
        <v>243</v>
      </c>
      <c r="C253" s="63" t="s">
        <v>954</v>
      </c>
      <c r="D253" s="68" t="n">
        <v>0</v>
      </c>
      <c r="F253" s="61" t="n">
        <f aca="false">ROUND(SUMIF(Определители!I53:I68,"=5",'Базовые цены с учетом расхода'!B53:B68),0)</f>
        <v>0</v>
      </c>
      <c r="G253" s="61" t="n">
        <f aca="false">ROUND(SUMIF(Определители!I53:I68,"=5",'Базовые цены с учетом расхода'!C53:C68),0)</f>
        <v>0</v>
      </c>
      <c r="H253" s="61" t="n">
        <f aca="false">ROUND(SUMIF(Определители!I53:I68,"=5",'Базовые цены с учетом расхода'!D53:D68),0)</f>
        <v>0</v>
      </c>
      <c r="I253" s="61" t="n">
        <f aca="false">ROUND(SUMIF(Определители!I53:I68,"=5",'Базовые цены с учетом расхода'!E53:E68),0)</f>
        <v>0</v>
      </c>
      <c r="J253" s="69" t="n">
        <f aca="false">ROUND(SUMIF(Определители!I53:I68,"=5",'Базовые цены с учетом расхода'!I53:I68),8)</f>
        <v>0</v>
      </c>
      <c r="K253" s="69" t="n">
        <f aca="false">ROUND(SUMIF(Определители!I53:I68,"=5",'Базовые цены с учетом расхода'!K53:K68),8)</f>
        <v>0</v>
      </c>
      <c r="L253" s="61" t="n">
        <f aca="false">ROUND(SUMIF(Определители!I53:I68,"=5",'Базовые цены с учетом расхода'!F53:F68),0)</f>
        <v>0</v>
      </c>
    </row>
    <row r="254" customFormat="false" ht="10.5" hidden="false" customHeight="false" outlineLevel="0" collapsed="false">
      <c r="A254" s="51" t="n">
        <v>43</v>
      </c>
      <c r="B254" s="5" t="s">
        <v>229</v>
      </c>
      <c r="C254" s="63" t="s">
        <v>954</v>
      </c>
      <c r="D254" s="68" t="n">
        <v>0</v>
      </c>
      <c r="F254" s="61" t="n">
        <f aca="false">ROUND(SUMIF(Определители!I53:I68,"=5",'Базовые цены с учетом расхода'!H53:H68),0)</f>
        <v>0</v>
      </c>
      <c r="G254" s="61"/>
      <c r="H254" s="61"/>
      <c r="I254" s="61"/>
      <c r="J254" s="69"/>
      <c r="K254" s="69"/>
      <c r="L254" s="61"/>
    </row>
    <row r="255" customFormat="false" ht="10.5" hidden="false" customHeight="false" outlineLevel="0" collapsed="false">
      <c r="A255" s="51" t="n">
        <v>44</v>
      </c>
      <c r="B255" s="5" t="s">
        <v>230</v>
      </c>
      <c r="C255" s="63" t="s">
        <v>954</v>
      </c>
      <c r="D255" s="68" t="n">
        <v>0</v>
      </c>
      <c r="F255" s="61" t="n">
        <f aca="false">ROUND(SUMIF(Определители!I53:I68,"=5",'Базовые цены с учетом расхода'!N53:N68),0)</f>
        <v>0</v>
      </c>
      <c r="G255" s="61"/>
      <c r="H255" s="61"/>
      <c r="I255" s="61"/>
      <c r="J255" s="69"/>
      <c r="K255" s="69"/>
      <c r="L255" s="61"/>
    </row>
    <row r="256" customFormat="false" ht="10.5" hidden="false" customHeight="false" outlineLevel="0" collapsed="false">
      <c r="A256" s="51" t="n">
        <v>45</v>
      </c>
      <c r="B256" s="5" t="s">
        <v>231</v>
      </c>
      <c r="C256" s="63" t="s">
        <v>954</v>
      </c>
      <c r="D256" s="68" t="n">
        <v>0</v>
      </c>
      <c r="F256" s="61" t="n">
        <f aca="false">ROUND(SUMIF(Определители!I53:I68,"=5",'Базовые цены с учетом расхода'!O53:O68),0)</f>
        <v>0</v>
      </c>
      <c r="G256" s="61"/>
      <c r="H256" s="61"/>
      <c r="I256" s="61"/>
      <c r="J256" s="69"/>
      <c r="K256" s="69"/>
      <c r="L256" s="61"/>
    </row>
    <row r="257" customFormat="false" ht="10.5" hidden="false" customHeight="false" outlineLevel="0" collapsed="false">
      <c r="A257" s="51" t="n">
        <v>46</v>
      </c>
      <c r="B257" s="5" t="s">
        <v>244</v>
      </c>
      <c r="C257" s="63" t="s">
        <v>955</v>
      </c>
      <c r="D257" s="68" t="n">
        <v>0</v>
      </c>
      <c r="F257" s="61" t="n">
        <f aca="false">ROUND((F253+F255+F256),0)</f>
        <v>0</v>
      </c>
      <c r="G257" s="61"/>
      <c r="H257" s="61"/>
      <c r="I257" s="61"/>
      <c r="J257" s="69"/>
      <c r="K257" s="69"/>
      <c r="L257" s="61"/>
    </row>
    <row r="258" customFormat="false" ht="10.5" hidden="false" customHeight="false" outlineLevel="0" collapsed="false">
      <c r="A258" s="51" t="n">
        <v>47</v>
      </c>
      <c r="B258" s="5" t="s">
        <v>245</v>
      </c>
      <c r="C258" s="63" t="s">
        <v>954</v>
      </c>
      <c r="D258" s="68" t="n">
        <v>0</v>
      </c>
      <c r="F258" s="61" t="n">
        <f aca="false">ROUND(SUMIF(Определители!I53:I68,"=6",'Базовые цены с учетом расхода'!B53:B68),0)</f>
        <v>0</v>
      </c>
      <c r="G258" s="61" t="n">
        <f aca="false">ROUND(SUMIF(Определители!I53:I68,"=6",'Базовые цены с учетом расхода'!C53:C68),0)</f>
        <v>0</v>
      </c>
      <c r="H258" s="61" t="n">
        <f aca="false">ROUND(SUMIF(Определители!I53:I68,"=6",'Базовые цены с учетом расхода'!D53:D68),0)</f>
        <v>0</v>
      </c>
      <c r="I258" s="61" t="n">
        <f aca="false">ROUND(SUMIF(Определители!I53:I68,"=6",'Базовые цены с учетом расхода'!E53:E68),0)</f>
        <v>0</v>
      </c>
      <c r="J258" s="69" t="n">
        <f aca="false">ROUND(SUMIF(Определители!I53:I68,"=6",'Базовые цены с учетом расхода'!I53:I68),8)</f>
        <v>0</v>
      </c>
      <c r="K258" s="69" t="n">
        <f aca="false">ROUND(SUMIF(Определители!I53:I68,"=6",'Базовые цены с учетом расхода'!K53:K68),8)</f>
        <v>0</v>
      </c>
      <c r="L258" s="61" t="n">
        <f aca="false">ROUND(SUMIF(Определители!I53:I68,"=6",'Базовые цены с учетом расхода'!F53:F68),0)</f>
        <v>0</v>
      </c>
    </row>
    <row r="259" customFormat="false" ht="10.5" hidden="false" customHeight="false" outlineLevel="0" collapsed="false">
      <c r="A259" s="51" t="n">
        <v>48</v>
      </c>
      <c r="B259" s="5" t="s">
        <v>229</v>
      </c>
      <c r="C259" s="63" t="s">
        <v>954</v>
      </c>
      <c r="D259" s="68" t="n">
        <v>0</v>
      </c>
      <c r="F259" s="61" t="n">
        <f aca="false">ROUND(SUMIF(Определители!I53:I68,"=6",'Базовые цены с учетом расхода'!H53:H68),0)</f>
        <v>0</v>
      </c>
      <c r="G259" s="61"/>
      <c r="H259" s="61"/>
      <c r="I259" s="61"/>
      <c r="J259" s="69"/>
      <c r="K259" s="69"/>
      <c r="L259" s="61"/>
    </row>
    <row r="260" customFormat="false" ht="10.5" hidden="false" customHeight="false" outlineLevel="0" collapsed="false">
      <c r="A260" s="51" t="n">
        <v>49</v>
      </c>
      <c r="B260" s="5" t="s">
        <v>230</v>
      </c>
      <c r="C260" s="63" t="s">
        <v>954</v>
      </c>
      <c r="D260" s="68" t="n">
        <v>0</v>
      </c>
      <c r="F260" s="61" t="n">
        <f aca="false">ROUND(SUMIF(Определители!I53:I68,"=6",'Базовые цены с учетом расхода'!N53:N68),0)</f>
        <v>0</v>
      </c>
      <c r="G260" s="61"/>
      <c r="H260" s="61"/>
      <c r="I260" s="61"/>
      <c r="J260" s="69"/>
      <c r="K260" s="69"/>
      <c r="L260" s="61"/>
    </row>
    <row r="261" customFormat="false" ht="10.5" hidden="false" customHeight="false" outlineLevel="0" collapsed="false">
      <c r="A261" s="51" t="n">
        <v>50</v>
      </c>
      <c r="B261" s="5" t="s">
        <v>231</v>
      </c>
      <c r="C261" s="63" t="s">
        <v>954</v>
      </c>
      <c r="D261" s="68" t="n">
        <v>0</v>
      </c>
      <c r="F261" s="61" t="n">
        <f aca="false">ROUND(SUMIF(Определители!I53:I68,"=6",'Базовые цены с учетом расхода'!O53:O68),0)</f>
        <v>0</v>
      </c>
      <c r="G261" s="61"/>
      <c r="H261" s="61"/>
      <c r="I261" s="61"/>
      <c r="J261" s="69"/>
      <c r="K261" s="69"/>
      <c r="L261" s="61"/>
    </row>
    <row r="262" customFormat="false" ht="10.5" hidden="false" customHeight="false" outlineLevel="0" collapsed="false">
      <c r="A262" s="51" t="n">
        <v>51</v>
      </c>
      <c r="B262" s="5" t="s">
        <v>246</v>
      </c>
      <c r="C262" s="63" t="s">
        <v>955</v>
      </c>
      <c r="D262" s="68" t="n">
        <v>0</v>
      </c>
      <c r="F262" s="61" t="n">
        <f aca="false">ROUND((F258+F260+F261),0)</f>
        <v>0</v>
      </c>
      <c r="G262" s="61"/>
      <c r="H262" s="61"/>
      <c r="I262" s="61"/>
      <c r="J262" s="69"/>
      <c r="K262" s="69"/>
      <c r="L262" s="61"/>
    </row>
    <row r="263" customFormat="false" ht="10.5" hidden="false" customHeight="false" outlineLevel="0" collapsed="false">
      <c r="A263" s="51" t="n">
        <v>52</v>
      </c>
      <c r="B263" s="5" t="s">
        <v>247</v>
      </c>
      <c r="C263" s="63" t="s">
        <v>954</v>
      </c>
      <c r="D263" s="68" t="n">
        <v>0</v>
      </c>
      <c r="F263" s="61" t="n">
        <f aca="false">ROUND(SUMIF(Определители!I53:I68,"=7",'Базовые цены с учетом расхода'!B53:B68),0)</f>
        <v>0</v>
      </c>
      <c r="G263" s="61" t="n">
        <f aca="false">ROUND(SUMIF(Определители!I53:I68,"=7",'Базовые цены с учетом расхода'!C53:C68),0)</f>
        <v>0</v>
      </c>
      <c r="H263" s="61" t="n">
        <f aca="false">ROUND(SUMIF(Определители!I53:I68,"=7",'Базовые цены с учетом расхода'!D53:D68),0)</f>
        <v>0</v>
      </c>
      <c r="I263" s="61" t="n">
        <f aca="false">ROUND(SUMIF(Определители!I53:I68,"=7",'Базовые цены с учетом расхода'!E53:E68),0)</f>
        <v>0</v>
      </c>
      <c r="J263" s="69" t="n">
        <f aca="false">ROUND(SUMIF(Определители!I53:I68,"=7",'Базовые цены с учетом расхода'!I53:I68),8)</f>
        <v>0</v>
      </c>
      <c r="K263" s="69" t="n">
        <f aca="false">ROUND(SUMIF(Определители!I53:I68,"=7",'Базовые цены с учетом расхода'!K53:K68),8)</f>
        <v>0</v>
      </c>
      <c r="L263" s="61" t="n">
        <f aca="false">ROUND(SUMIF(Определители!I53:I68,"=7",'Базовые цены с учетом расхода'!F53:F68),0)</f>
        <v>0</v>
      </c>
    </row>
    <row r="264" customFormat="false" ht="10.5" hidden="false" customHeight="false" outlineLevel="0" collapsed="false">
      <c r="A264" s="51" t="n">
        <v>53</v>
      </c>
      <c r="B264" s="5" t="s">
        <v>225</v>
      </c>
      <c r="C264" s="63" t="s">
        <v>954</v>
      </c>
      <c r="D264" s="68" t="n">
        <v>0</v>
      </c>
      <c r="F264" s="61"/>
      <c r="G264" s="61"/>
      <c r="H264" s="61"/>
      <c r="I264" s="61"/>
      <c r="J264" s="69"/>
      <c r="K264" s="69"/>
      <c r="L264" s="61"/>
    </row>
    <row r="265" customFormat="false" ht="10.5" hidden="false" customHeight="false" outlineLevel="0" collapsed="false">
      <c r="A265" s="51" t="n">
        <v>54</v>
      </c>
      <c r="B265" s="5" t="s">
        <v>248</v>
      </c>
      <c r="C265" s="63" t="s">
        <v>954</v>
      </c>
      <c r="D265" s="68" t="n">
        <v>0</v>
      </c>
      <c r="F265" s="61" t="e">
        <f aca="false">ROUND(СУММЕСЛИ2(Определители!I53:I68,"2",Определители!G53:G68,"1",'Базовые цены с учетом расхода'!B53:B68),0)</f>
        <v>#VALUE!</v>
      </c>
      <c r="G265" s="61"/>
      <c r="H265" s="61"/>
      <c r="I265" s="61"/>
      <c r="J265" s="69"/>
      <c r="K265" s="69"/>
      <c r="L265" s="61"/>
    </row>
    <row r="266" customFormat="false" ht="10.5" hidden="false" customHeight="false" outlineLevel="0" collapsed="false">
      <c r="A266" s="51" t="n">
        <v>55</v>
      </c>
      <c r="B266" s="5" t="s">
        <v>229</v>
      </c>
      <c r="C266" s="63" t="s">
        <v>954</v>
      </c>
      <c r="D266" s="68" t="n">
        <v>0</v>
      </c>
      <c r="F266" s="61" t="n">
        <f aca="false">ROUND(SUMIF(Определители!I53:I68,"=7",'Базовые цены с учетом расхода'!H53:H68),0)</f>
        <v>0</v>
      </c>
      <c r="G266" s="61"/>
      <c r="H266" s="61"/>
      <c r="I266" s="61"/>
      <c r="J266" s="69"/>
      <c r="K266" s="69"/>
      <c r="L266" s="61"/>
    </row>
    <row r="267" customFormat="false" ht="10.5" hidden="false" customHeight="false" outlineLevel="0" collapsed="false">
      <c r="A267" s="51" t="n">
        <v>56</v>
      </c>
      <c r="B267" s="5" t="s">
        <v>230</v>
      </c>
      <c r="C267" s="63" t="s">
        <v>954</v>
      </c>
      <c r="D267" s="68" t="n">
        <v>0</v>
      </c>
      <c r="F267" s="61" t="n">
        <f aca="false">ROUND(SUMIF(Определители!I53:I68,"=7",'Базовые цены с учетом расхода'!N53:N68),0)</f>
        <v>0</v>
      </c>
      <c r="G267" s="61"/>
      <c r="H267" s="61"/>
      <c r="I267" s="61"/>
      <c r="J267" s="69"/>
      <c r="K267" s="69"/>
      <c r="L267" s="61"/>
    </row>
    <row r="268" customFormat="false" ht="10.5" hidden="false" customHeight="false" outlineLevel="0" collapsed="false">
      <c r="A268" s="51" t="n">
        <v>57</v>
      </c>
      <c r="B268" s="5" t="s">
        <v>231</v>
      </c>
      <c r="C268" s="63" t="s">
        <v>954</v>
      </c>
      <c r="D268" s="68" t="n">
        <v>0</v>
      </c>
      <c r="F268" s="61" t="n">
        <f aca="false">ROUND(SUMIF(Определители!I53:I68,"=7",'Базовые цены с учетом расхода'!O53:O68),0)</f>
        <v>0</v>
      </c>
      <c r="G268" s="61"/>
      <c r="H268" s="61"/>
      <c r="I268" s="61"/>
      <c r="J268" s="69"/>
      <c r="K268" s="69"/>
      <c r="L268" s="61"/>
    </row>
    <row r="269" customFormat="false" ht="10.5" hidden="false" customHeight="false" outlineLevel="0" collapsed="false">
      <c r="A269" s="51" t="n">
        <v>58</v>
      </c>
      <c r="B269" s="5" t="s">
        <v>249</v>
      </c>
      <c r="C269" s="63" t="s">
        <v>955</v>
      </c>
      <c r="D269" s="68" t="n">
        <v>0</v>
      </c>
      <c r="F269" s="61" t="n">
        <f aca="false">ROUND((F263+F267+F268),0)</f>
        <v>0</v>
      </c>
      <c r="G269" s="61"/>
      <c r="H269" s="61"/>
      <c r="I269" s="61"/>
      <c r="J269" s="69"/>
      <c r="K269" s="69"/>
      <c r="L269" s="61"/>
    </row>
    <row r="270" customFormat="false" ht="10.5" hidden="false" customHeight="false" outlineLevel="0" collapsed="false">
      <c r="A270" s="51" t="n">
        <v>59</v>
      </c>
      <c r="B270" s="5" t="s">
        <v>250</v>
      </c>
      <c r="C270" s="63" t="s">
        <v>954</v>
      </c>
      <c r="D270" s="68" t="n">
        <v>0</v>
      </c>
      <c r="F270" s="61" t="n">
        <f aca="false">ROUND(SUMIF(Определители!I53:I68,"=;",'Базовые цены с учетом расхода'!B53:B68),0)</f>
        <v>0</v>
      </c>
      <c r="G270" s="61" t="n">
        <f aca="false">ROUND(SUMIF(Определители!I53:I68,"=;",'Базовые цены с учетом расхода'!C53:C68),0)</f>
        <v>0</v>
      </c>
      <c r="H270" s="61" t="n">
        <f aca="false">ROUND(SUMIF(Определители!I53:I68,"=;",'Базовые цены с учетом расхода'!D53:D68),0)</f>
        <v>0</v>
      </c>
      <c r="I270" s="61" t="n">
        <f aca="false">ROUND(SUMIF(Определители!I53:I68,"=;",'Базовые цены с учетом расхода'!E53:E68),0)</f>
        <v>0</v>
      </c>
      <c r="J270" s="69" t="n">
        <f aca="false">ROUND(SUMIF(Определители!I53:I68,"=;",'Базовые цены с учетом расхода'!I53:I68),8)</f>
        <v>0</v>
      </c>
      <c r="K270" s="69" t="n">
        <f aca="false">ROUND(SUMIF(Определители!I53:I68,"=;",'Базовые цены с учетом расхода'!K53:K68),8)</f>
        <v>0</v>
      </c>
      <c r="L270" s="61" t="n">
        <f aca="false">ROUND(SUMIF(Определители!I53:I68,"=;",'Базовые цены с учетом расхода'!F53:F68),0)</f>
        <v>0</v>
      </c>
    </row>
    <row r="271" customFormat="false" ht="10.5" hidden="false" customHeight="false" outlineLevel="0" collapsed="false">
      <c r="A271" s="51" t="n">
        <v>60</v>
      </c>
      <c r="B271" s="5" t="s">
        <v>251</v>
      </c>
      <c r="C271" s="63" t="s">
        <v>954</v>
      </c>
      <c r="D271" s="68" t="n">
        <v>0</v>
      </c>
      <c r="F271" s="61" t="n">
        <f aca="false">ROUND(SUMIF(Определители!I53:I68,"=;",'Базовые цены с учетом расхода'!AF53:AF68),0)</f>
        <v>0</v>
      </c>
      <c r="G271" s="61"/>
      <c r="H271" s="61"/>
      <c r="I271" s="61"/>
      <c r="J271" s="69"/>
      <c r="K271" s="69"/>
      <c r="L271" s="61"/>
    </row>
    <row r="272" customFormat="false" ht="10.5" hidden="false" customHeight="false" outlineLevel="0" collapsed="false">
      <c r="A272" s="51" t="n">
        <v>61</v>
      </c>
      <c r="B272" s="5" t="s">
        <v>252</v>
      </c>
      <c r="C272" s="63" t="s">
        <v>954</v>
      </c>
      <c r="D272" s="68" t="n">
        <v>0</v>
      </c>
      <c r="F272" s="61" t="n">
        <f aca="false">ROUND(SUMIF(Определители!I53:I68,"=;",'Базовые цены с учетом расхода'!AG53:AG68),0)</f>
        <v>0</v>
      </c>
      <c r="G272" s="61"/>
      <c r="H272" s="61"/>
      <c r="I272" s="61"/>
      <c r="J272" s="69"/>
      <c r="K272" s="69"/>
      <c r="L272" s="61"/>
    </row>
    <row r="273" customFormat="false" ht="10.5" hidden="false" customHeight="false" outlineLevel="0" collapsed="false">
      <c r="A273" s="51" t="n">
        <v>62</v>
      </c>
      <c r="B273" s="5" t="s">
        <v>230</v>
      </c>
      <c r="C273" s="63" t="s">
        <v>954</v>
      </c>
      <c r="D273" s="68" t="n">
        <v>0</v>
      </c>
      <c r="F273" s="61" t="n">
        <f aca="false">ROUND(SUMIF(Определители!I53:I68,"=;",'Базовые цены с учетом расхода'!N53:N68),0)</f>
        <v>0</v>
      </c>
      <c r="G273" s="61"/>
      <c r="H273" s="61"/>
      <c r="I273" s="61"/>
      <c r="J273" s="69"/>
      <c r="K273" s="69"/>
      <c r="L273" s="61"/>
    </row>
    <row r="274" customFormat="false" ht="10.5" hidden="false" customHeight="false" outlineLevel="0" collapsed="false">
      <c r="A274" s="51" t="n">
        <v>63</v>
      </c>
      <c r="B274" s="5" t="s">
        <v>231</v>
      </c>
      <c r="C274" s="63" t="s">
        <v>954</v>
      </c>
      <c r="D274" s="68" t="n">
        <v>0</v>
      </c>
      <c r="F274" s="61" t="n">
        <f aca="false">ROUND(SUMIF(Определители!I53:I68,"=;",'Базовые цены с учетом расхода'!O53:O68),0)</f>
        <v>0</v>
      </c>
      <c r="G274" s="61"/>
      <c r="H274" s="61"/>
      <c r="I274" s="61"/>
      <c r="J274" s="69"/>
      <c r="K274" s="69"/>
      <c r="L274" s="61"/>
    </row>
    <row r="275" customFormat="false" ht="10.5" hidden="false" customHeight="false" outlineLevel="0" collapsed="false">
      <c r="A275" s="51" t="n">
        <v>64</v>
      </c>
      <c r="B275" s="5" t="s">
        <v>253</v>
      </c>
      <c r="C275" s="63" t="s">
        <v>955</v>
      </c>
      <c r="D275" s="68" t="n">
        <v>0</v>
      </c>
      <c r="F275" s="61" t="n">
        <f aca="false">ROUND((F270+F273+F274),0)</f>
        <v>0</v>
      </c>
      <c r="G275" s="61"/>
      <c r="H275" s="61"/>
      <c r="I275" s="61"/>
      <c r="J275" s="69"/>
      <c r="K275" s="69"/>
      <c r="L275" s="61"/>
    </row>
    <row r="276" customFormat="false" ht="10.5" hidden="false" customHeight="false" outlineLevel="0" collapsed="false">
      <c r="A276" s="51" t="n">
        <v>65</v>
      </c>
      <c r="B276" s="5" t="s">
        <v>254</v>
      </c>
      <c r="C276" s="63" t="s">
        <v>954</v>
      </c>
      <c r="D276" s="68" t="n">
        <v>0</v>
      </c>
      <c r="F276" s="61" t="n">
        <f aca="false">ROUND(SUMIF(Определители!I53:I68,"=9",'Базовые цены с учетом расхода'!B53:B68),0)</f>
        <v>0</v>
      </c>
      <c r="G276" s="61" t="n">
        <f aca="false">ROUND(SUMIF(Определители!I53:I68,"=9",'Базовые цены с учетом расхода'!C53:C68),0)</f>
        <v>0</v>
      </c>
      <c r="H276" s="61" t="n">
        <f aca="false">ROUND(SUMIF(Определители!I53:I68,"=9",'Базовые цены с учетом расхода'!D53:D68),0)</f>
        <v>0</v>
      </c>
      <c r="I276" s="61" t="n">
        <f aca="false">ROUND(SUMIF(Определители!I53:I68,"=9",'Базовые цены с учетом расхода'!E53:E68),0)</f>
        <v>0</v>
      </c>
      <c r="J276" s="69" t="n">
        <f aca="false">ROUND(SUMIF(Определители!I53:I68,"=9",'Базовые цены с учетом расхода'!I53:I68),8)</f>
        <v>0</v>
      </c>
      <c r="K276" s="69" t="n">
        <f aca="false">ROUND(SUMIF(Определители!I53:I68,"=9",'Базовые цены с учетом расхода'!K53:K68),8)</f>
        <v>0</v>
      </c>
      <c r="L276" s="61" t="n">
        <f aca="false">ROUND(SUMIF(Определители!I53:I68,"=9",'Базовые цены с учетом расхода'!F53:F68),0)</f>
        <v>0</v>
      </c>
    </row>
    <row r="277" customFormat="false" ht="10.5" hidden="false" customHeight="false" outlineLevel="0" collapsed="false">
      <c r="A277" s="51" t="n">
        <v>66</v>
      </c>
      <c r="B277" s="5" t="s">
        <v>230</v>
      </c>
      <c r="C277" s="63" t="s">
        <v>954</v>
      </c>
      <c r="D277" s="68" t="n">
        <v>0</v>
      </c>
      <c r="F277" s="61" t="n">
        <f aca="false">ROUND(SUMIF(Определители!I53:I68,"=9",'Базовые цены с учетом расхода'!N53:N68),0)</f>
        <v>0</v>
      </c>
      <c r="G277" s="61"/>
      <c r="H277" s="61"/>
      <c r="I277" s="61"/>
      <c r="J277" s="69"/>
      <c r="K277" s="69"/>
      <c r="L277" s="61"/>
    </row>
    <row r="278" customFormat="false" ht="10.5" hidden="false" customHeight="false" outlineLevel="0" collapsed="false">
      <c r="A278" s="51" t="n">
        <v>67</v>
      </c>
      <c r="B278" s="5" t="s">
        <v>231</v>
      </c>
      <c r="C278" s="63" t="s">
        <v>954</v>
      </c>
      <c r="D278" s="68" t="n">
        <v>0</v>
      </c>
      <c r="F278" s="61" t="n">
        <f aca="false">ROUND(SUMIF(Определители!I53:I68,"=9",'Базовые цены с учетом расхода'!O53:O68),0)</f>
        <v>0</v>
      </c>
      <c r="G278" s="61"/>
      <c r="H278" s="61"/>
      <c r="I278" s="61"/>
      <c r="J278" s="69"/>
      <c r="K278" s="69"/>
      <c r="L278" s="61"/>
    </row>
    <row r="279" customFormat="false" ht="10.5" hidden="false" customHeight="false" outlineLevel="0" collapsed="false">
      <c r="A279" s="51" t="n">
        <v>68</v>
      </c>
      <c r="B279" s="5" t="s">
        <v>255</v>
      </c>
      <c r="C279" s="63" t="s">
        <v>955</v>
      </c>
      <c r="D279" s="68" t="n">
        <v>0</v>
      </c>
      <c r="F279" s="61" t="n">
        <f aca="false">ROUND((F276+F277+F278),0)</f>
        <v>0</v>
      </c>
      <c r="G279" s="61"/>
      <c r="H279" s="61"/>
      <c r="I279" s="61"/>
      <c r="J279" s="69"/>
      <c r="K279" s="69"/>
      <c r="L279" s="61"/>
    </row>
    <row r="280" customFormat="false" ht="10.5" hidden="false" customHeight="false" outlineLevel="0" collapsed="false">
      <c r="A280" s="51" t="n">
        <v>69</v>
      </c>
      <c r="B280" s="5" t="s">
        <v>256</v>
      </c>
      <c r="C280" s="63" t="s">
        <v>954</v>
      </c>
      <c r="D280" s="68" t="n">
        <v>0</v>
      </c>
      <c r="F280" s="61" t="n">
        <f aca="false">ROUND(SUMIF(Определители!I53:I68,"=:",'Базовые цены с учетом расхода'!B53:B68),0)</f>
        <v>0</v>
      </c>
      <c r="G280" s="61" t="n">
        <f aca="false">ROUND(SUMIF(Определители!I53:I68,"=:",'Базовые цены с учетом расхода'!C53:C68),0)</f>
        <v>0</v>
      </c>
      <c r="H280" s="61" t="n">
        <f aca="false">ROUND(SUMIF(Определители!I53:I68,"=:",'Базовые цены с учетом расхода'!D53:D68),0)</f>
        <v>0</v>
      </c>
      <c r="I280" s="61" t="n">
        <f aca="false">ROUND(SUMIF(Определители!I53:I68,"=:",'Базовые цены с учетом расхода'!E53:E68),0)</f>
        <v>0</v>
      </c>
      <c r="J280" s="69" t="n">
        <f aca="false">ROUND(SUMIF(Определители!I53:I68,"=:",'Базовые цены с учетом расхода'!I53:I68),8)</f>
        <v>0</v>
      </c>
      <c r="K280" s="69" t="n">
        <f aca="false">ROUND(SUMIF(Определители!I53:I68,"=:",'Базовые цены с учетом расхода'!K53:K68),8)</f>
        <v>0</v>
      </c>
      <c r="L280" s="61" t="n">
        <f aca="false">ROUND(SUMIF(Определители!I53:I68,"=:",'Базовые цены с учетом расхода'!F53:F68),0)</f>
        <v>0</v>
      </c>
    </row>
    <row r="281" customFormat="false" ht="10.5" hidden="false" customHeight="false" outlineLevel="0" collapsed="false">
      <c r="A281" s="51" t="n">
        <v>70</v>
      </c>
      <c r="B281" s="5" t="s">
        <v>229</v>
      </c>
      <c r="C281" s="63" t="s">
        <v>954</v>
      </c>
      <c r="D281" s="68" t="n">
        <v>0</v>
      </c>
      <c r="F281" s="61" t="n">
        <f aca="false">ROUND(SUMIF(Определители!I53:I68,"=:",'Базовые цены с учетом расхода'!H53:H68),0)</f>
        <v>0</v>
      </c>
      <c r="G281" s="61"/>
      <c r="H281" s="61"/>
      <c r="I281" s="61"/>
      <c r="J281" s="69"/>
      <c r="K281" s="69"/>
      <c r="L281" s="61"/>
    </row>
    <row r="282" customFormat="false" ht="10.5" hidden="false" customHeight="false" outlineLevel="0" collapsed="false">
      <c r="A282" s="51" t="n">
        <v>71</v>
      </c>
      <c r="B282" s="5" t="s">
        <v>230</v>
      </c>
      <c r="C282" s="63" t="s">
        <v>954</v>
      </c>
      <c r="D282" s="68" t="n">
        <v>0</v>
      </c>
      <c r="F282" s="61" t="n">
        <f aca="false">ROUND(SUMIF(Определители!I53:I68,"=:",'Базовые цены с учетом расхода'!N53:N68),0)</f>
        <v>0</v>
      </c>
      <c r="G282" s="61"/>
      <c r="H282" s="61"/>
      <c r="I282" s="61"/>
      <c r="J282" s="69"/>
      <c r="K282" s="69"/>
      <c r="L282" s="61"/>
    </row>
    <row r="283" customFormat="false" ht="10.5" hidden="false" customHeight="false" outlineLevel="0" collapsed="false">
      <c r="A283" s="51" t="n">
        <v>72</v>
      </c>
      <c r="B283" s="5" t="s">
        <v>231</v>
      </c>
      <c r="C283" s="63" t="s">
        <v>954</v>
      </c>
      <c r="D283" s="68" t="n">
        <v>0</v>
      </c>
      <c r="F283" s="61" t="n">
        <f aca="false">ROUND(SUMIF(Определители!I53:I68,"=:",'Базовые цены с учетом расхода'!O53:O68),0)</f>
        <v>0</v>
      </c>
      <c r="G283" s="61"/>
      <c r="H283" s="61"/>
      <c r="I283" s="61"/>
      <c r="J283" s="69"/>
      <c r="K283" s="69"/>
      <c r="L283" s="61"/>
    </row>
    <row r="284" customFormat="false" ht="10.5" hidden="false" customHeight="false" outlineLevel="0" collapsed="false">
      <c r="A284" s="51" t="n">
        <v>73</v>
      </c>
      <c r="B284" s="5" t="s">
        <v>257</v>
      </c>
      <c r="C284" s="63" t="s">
        <v>955</v>
      </c>
      <c r="D284" s="68" t="n">
        <v>0</v>
      </c>
      <c r="F284" s="61" t="n">
        <f aca="false">ROUND((F280+F282+F283),0)</f>
        <v>0</v>
      </c>
      <c r="G284" s="61"/>
      <c r="H284" s="61"/>
      <c r="I284" s="61"/>
      <c r="J284" s="69"/>
      <c r="K284" s="69"/>
      <c r="L284" s="61"/>
    </row>
    <row r="285" customFormat="false" ht="10.5" hidden="false" customHeight="false" outlineLevel="0" collapsed="false">
      <c r="A285" s="51" t="n">
        <v>74</v>
      </c>
      <c r="B285" s="5" t="s">
        <v>258</v>
      </c>
      <c r="C285" s="63" t="s">
        <v>954</v>
      </c>
      <c r="D285" s="68" t="n">
        <v>0</v>
      </c>
      <c r="F285" s="61" t="n">
        <f aca="false">ROUND(SUMIF(Определители!I53:I68,"=8",'Базовые цены с учетом расхода'!B53:B68),0)</f>
        <v>0</v>
      </c>
      <c r="G285" s="61" t="n">
        <f aca="false">ROUND(SUMIF(Определители!I53:I68,"=8",'Базовые цены с учетом расхода'!C53:C68),0)</f>
        <v>0</v>
      </c>
      <c r="H285" s="61" t="n">
        <f aca="false">ROUND(SUMIF(Определители!I53:I68,"=8",'Базовые цены с учетом расхода'!D53:D68),0)</f>
        <v>0</v>
      </c>
      <c r="I285" s="61" t="n">
        <f aca="false">ROUND(SUMIF(Определители!I53:I68,"=8",'Базовые цены с учетом расхода'!E53:E68),0)</f>
        <v>0</v>
      </c>
      <c r="J285" s="69" t="n">
        <f aca="false">ROUND(SUMIF(Определители!I53:I68,"=8",'Базовые цены с учетом расхода'!I53:I68),8)</f>
        <v>0</v>
      </c>
      <c r="K285" s="69" t="n">
        <f aca="false">ROUND(SUMIF(Определители!I53:I68,"=8",'Базовые цены с учетом расхода'!K53:K68),8)</f>
        <v>0</v>
      </c>
      <c r="L285" s="61" t="n">
        <f aca="false">ROUND(SUMIF(Определители!I53:I68,"=8",'Базовые цены с учетом расхода'!F53:F68),0)</f>
        <v>0</v>
      </c>
    </row>
    <row r="286" customFormat="false" ht="10.5" hidden="false" customHeight="false" outlineLevel="0" collapsed="false">
      <c r="A286" s="51" t="n">
        <v>75</v>
      </c>
      <c r="B286" s="5" t="s">
        <v>229</v>
      </c>
      <c r="C286" s="63" t="s">
        <v>954</v>
      </c>
      <c r="D286" s="68" t="n">
        <v>0</v>
      </c>
      <c r="F286" s="61" t="n">
        <f aca="false">ROUND(SUMIF(Определители!I53:I68,"=8",'Базовые цены с учетом расхода'!H53:H68),0)</f>
        <v>0</v>
      </c>
      <c r="G286" s="61"/>
      <c r="H286" s="61"/>
      <c r="I286" s="61"/>
      <c r="J286" s="69"/>
      <c r="K286" s="69"/>
      <c r="L286" s="61"/>
    </row>
    <row r="287" customFormat="false" ht="10.5" hidden="false" customHeight="false" outlineLevel="0" collapsed="false">
      <c r="A287" s="51" t="n">
        <v>76</v>
      </c>
      <c r="B287" s="5" t="s">
        <v>674</v>
      </c>
      <c r="C287" s="63" t="s">
        <v>955</v>
      </c>
      <c r="D287" s="68" t="n">
        <v>0</v>
      </c>
      <c r="F287" s="61" t="e">
        <f aca="false">ROUND((F222+F232+F239+F244+F252+F257+F262+F269+F275+F279+F284+F285),0)</f>
        <v>#VALUE!</v>
      </c>
      <c r="G287" s="61" t="n">
        <f aca="false">ROUND((G222+G232+G239+G244+G252+G257+G262+G269+G275+G279+G284+G285),0)</f>
        <v>0</v>
      </c>
      <c r="H287" s="61" t="n">
        <f aca="false">ROUND((H222+H232+H239+H244+H252+H257+H262+H269+H275+H279+H284+H285),0)</f>
        <v>0</v>
      </c>
      <c r="I287" s="61" t="n">
        <f aca="false">ROUND((I222+I232+I239+I244+I252+I257+I262+I269+I275+I279+I284+I285),0)</f>
        <v>0</v>
      </c>
      <c r="J287" s="69" t="n">
        <f aca="false">ROUND((J222+J232+J239+J244+J252+J257+J262+J269+J275+J279+J284+J285),8)</f>
        <v>0</v>
      </c>
      <c r="K287" s="69" t="n">
        <f aca="false">ROUND((K222+K232+K239+K244+K252+K257+K262+K269+K275+K279+K284+K285),8)</f>
        <v>0</v>
      </c>
      <c r="L287" s="61" t="n">
        <f aca="false">ROUND((L222+L232+L239+L244+L252+L257+L262+L269+L275+L279+L284+L285),0)</f>
        <v>0</v>
      </c>
    </row>
    <row r="288" customFormat="false" ht="10.5" hidden="false" customHeight="false" outlineLevel="0" collapsed="false">
      <c r="A288" s="51" t="n">
        <v>77</v>
      </c>
      <c r="B288" s="5" t="s">
        <v>260</v>
      </c>
      <c r="C288" s="63" t="s">
        <v>955</v>
      </c>
      <c r="D288" s="68" t="n">
        <v>0</v>
      </c>
      <c r="F288" s="61" t="n">
        <f aca="false">ROUND((F228+F236+F241+F248+F254+F259+F266+F281+F286),0)</f>
        <v>0</v>
      </c>
      <c r="G288" s="61"/>
      <c r="H288" s="61"/>
      <c r="I288" s="61"/>
      <c r="J288" s="69"/>
      <c r="K288" s="69"/>
      <c r="L288" s="61"/>
    </row>
    <row r="289" customFormat="false" ht="10.5" hidden="false" customHeight="false" outlineLevel="0" collapsed="false">
      <c r="A289" s="51" t="n">
        <v>78</v>
      </c>
      <c r="B289" s="5" t="s">
        <v>261</v>
      </c>
      <c r="C289" s="63" t="s">
        <v>955</v>
      </c>
      <c r="D289" s="68" t="n">
        <v>0</v>
      </c>
      <c r="F289" s="61" t="e">
        <f aca="false">ROUND((F229+F237+F242+F249+F255+F260+F267+F273+F277+F282),0)</f>
        <v>#VALUE!</v>
      </c>
      <c r="G289" s="61"/>
      <c r="H289" s="61"/>
      <c r="I289" s="61"/>
      <c r="J289" s="69"/>
      <c r="K289" s="69"/>
      <c r="L289" s="61"/>
    </row>
    <row r="290" customFormat="false" ht="10.5" hidden="false" customHeight="false" outlineLevel="0" collapsed="false">
      <c r="A290" s="51" t="n">
        <v>79</v>
      </c>
      <c r="B290" s="5" t="s">
        <v>262</v>
      </c>
      <c r="C290" s="63" t="s">
        <v>955</v>
      </c>
      <c r="D290" s="68" t="n">
        <v>0</v>
      </c>
      <c r="F290" s="61" t="e">
        <f aca="false">ROUND((F230+F238+F243+F250+F256+F261+F268+F274+F278+F283),0)</f>
        <v>#VALUE!</v>
      </c>
      <c r="G290" s="61"/>
      <c r="H290" s="61"/>
      <c r="I290" s="61"/>
      <c r="J290" s="69"/>
      <c r="K290" s="69"/>
      <c r="L290" s="61"/>
    </row>
    <row r="291" customFormat="false" ht="10.5" hidden="false" customHeight="false" outlineLevel="0" collapsed="false">
      <c r="A291" s="51" t="n">
        <v>80</v>
      </c>
      <c r="B291" s="5" t="s">
        <v>62</v>
      </c>
      <c r="C291" s="63" t="s">
        <v>956</v>
      </c>
      <c r="D291" s="68" t="n">
        <v>0</v>
      </c>
      <c r="F291" s="61" t="n">
        <f aca="false">ROUND(SUM('Базовые цены с учетом расхода'!X53:X68),0)</f>
        <v>0</v>
      </c>
      <c r="G291" s="61"/>
      <c r="H291" s="61"/>
      <c r="I291" s="61"/>
      <c r="J291" s="69"/>
      <c r="K291" s="69"/>
      <c r="L291" s="61" t="n">
        <f aca="false">ROUND(SUM('Базовые цены с учетом расхода'!X53:X68),0)</f>
        <v>0</v>
      </c>
    </row>
    <row r="292" customFormat="false" ht="10.5" hidden="false" customHeight="false" outlineLevel="0" collapsed="false">
      <c r="A292" s="51" t="n">
        <v>81</v>
      </c>
      <c r="B292" s="5" t="s">
        <v>263</v>
      </c>
      <c r="C292" s="63" t="s">
        <v>956</v>
      </c>
      <c r="D292" s="68" t="n">
        <v>0</v>
      </c>
      <c r="F292" s="61" t="n">
        <f aca="false">ROUND(SUM(G292:N292),0)</f>
        <v>0</v>
      </c>
      <c r="G292" s="61"/>
      <c r="H292" s="61"/>
      <c r="I292" s="61"/>
      <c r="J292" s="69"/>
      <c r="K292" s="69"/>
      <c r="L292" s="61" t="n">
        <f aca="false">ROUND(SUM('Базовые цены с учетом расхода'!AE53:AE68),0)</f>
        <v>0</v>
      </c>
    </row>
    <row r="293" customFormat="false" ht="10.5" hidden="false" customHeight="false" outlineLevel="0" collapsed="false">
      <c r="A293" s="51" t="n">
        <v>82</v>
      </c>
      <c r="B293" s="5" t="s">
        <v>264</v>
      </c>
      <c r="C293" s="63" t="s">
        <v>957</v>
      </c>
      <c r="D293" s="68" t="n">
        <v>0</v>
      </c>
      <c r="F293" s="61"/>
      <c r="G293" s="61"/>
      <c r="H293" s="61"/>
      <c r="I293" s="61"/>
      <c r="J293" s="69"/>
      <c r="K293" s="69"/>
      <c r="L293" s="61"/>
    </row>
    <row r="294" customFormat="false" ht="10.5" hidden="false" customHeight="false" outlineLevel="0" collapsed="false">
      <c r="A294" s="51" t="n">
        <v>83</v>
      </c>
      <c r="B294" s="5" t="s">
        <v>265</v>
      </c>
      <c r="C294" s="63" t="s">
        <v>956</v>
      </c>
      <c r="D294" s="68" t="n">
        <v>0</v>
      </c>
      <c r="F294" s="61" t="e">
        <f aca="false">ROUND(SUM('Базовые цены с учетом расхода'!F53:F68),0)</f>
        <v>#VALUE!</v>
      </c>
      <c r="G294" s="61"/>
      <c r="H294" s="61"/>
      <c r="I294" s="61"/>
      <c r="J294" s="69"/>
      <c r="K294" s="69"/>
      <c r="L294" s="61"/>
    </row>
    <row r="295" customFormat="false" ht="10.5" hidden="false" customHeight="false" outlineLevel="0" collapsed="false">
      <c r="A295" s="51" t="n">
        <v>84</v>
      </c>
      <c r="B295" s="5" t="s">
        <v>61</v>
      </c>
      <c r="C295" s="63" t="s">
        <v>958</v>
      </c>
      <c r="D295" s="68" t="n">
        <v>0</v>
      </c>
      <c r="F295" s="61" t="e">
        <f aca="false">ROUND((F294-F222),0)</f>
        <v>#VALUE!</v>
      </c>
      <c r="G295" s="61"/>
      <c r="H295" s="61"/>
      <c r="I295" s="61"/>
      <c r="J295" s="69"/>
      <c r="K295" s="69"/>
      <c r="L295" s="61"/>
    </row>
    <row r="296" customFormat="false" ht="10.5" hidden="false" customHeight="false" outlineLevel="0" collapsed="false">
      <c r="A296" s="51" t="n">
        <v>85</v>
      </c>
      <c r="B296" s="5" t="s">
        <v>266</v>
      </c>
      <c r="C296" s="63" t="s">
        <v>956</v>
      </c>
      <c r="D296" s="68" t="n">
        <v>0</v>
      </c>
      <c r="F296" s="61" t="n">
        <f aca="false">ROUND(SUM('Базовые цены с учетом расхода'!AK53:AK68),0)</f>
        <v>0</v>
      </c>
      <c r="G296" s="61"/>
      <c r="H296" s="61"/>
      <c r="I296" s="61"/>
      <c r="J296" s="69"/>
      <c r="K296" s="69"/>
      <c r="L296" s="61"/>
    </row>
    <row r="297" customFormat="false" ht="10.5" hidden="false" customHeight="false" outlineLevel="0" collapsed="false">
      <c r="A297" s="51" t="n">
        <v>86</v>
      </c>
      <c r="B297" s="5" t="s">
        <v>267</v>
      </c>
      <c r="C297" s="63" t="s">
        <v>956</v>
      </c>
      <c r="D297" s="68" t="n">
        <v>0</v>
      </c>
      <c r="F297" s="61" t="e">
        <f aca="false">ROUND(SUM('Базовые цены с учетом расхода'!C53:C68),0)</f>
        <v>#VALUE!</v>
      </c>
      <c r="G297" s="61"/>
      <c r="H297" s="61"/>
      <c r="I297" s="61"/>
      <c r="J297" s="69"/>
      <c r="K297" s="69"/>
      <c r="L297" s="61"/>
    </row>
    <row r="298" customFormat="false" ht="10.5" hidden="false" customHeight="false" outlineLevel="0" collapsed="false">
      <c r="A298" s="51" t="n">
        <v>87</v>
      </c>
      <c r="B298" s="5" t="s">
        <v>59</v>
      </c>
      <c r="C298" s="63" t="s">
        <v>956</v>
      </c>
      <c r="D298" s="68" t="n">
        <v>0</v>
      </c>
      <c r="F298" s="61" t="e">
        <f aca="false">ROUND(SUM('Базовые цены с учетом расхода'!D53:D68),0)</f>
        <v>#VALUE!</v>
      </c>
      <c r="G298" s="61"/>
      <c r="H298" s="61"/>
      <c r="I298" s="61"/>
      <c r="J298" s="69"/>
      <c r="K298" s="69"/>
      <c r="L298" s="61"/>
    </row>
    <row r="299" customFormat="false" ht="10.5" hidden="false" customHeight="false" outlineLevel="0" collapsed="false">
      <c r="A299" s="51" t="n">
        <v>88</v>
      </c>
      <c r="B299" s="5" t="s">
        <v>268</v>
      </c>
      <c r="C299" s="63" t="s">
        <v>956</v>
      </c>
      <c r="D299" s="68" t="n">
        <v>0</v>
      </c>
      <c r="F299" s="61" t="e">
        <f aca="false">ROUND(SUM('Базовые цены с учетом расхода'!E53:E68),0)</f>
        <v>#VALUE!</v>
      </c>
      <c r="G299" s="61"/>
      <c r="H299" s="61"/>
      <c r="I299" s="61"/>
      <c r="J299" s="69"/>
      <c r="K299" s="69"/>
      <c r="L299" s="61"/>
    </row>
    <row r="300" customFormat="false" ht="10.5" hidden="false" customHeight="false" outlineLevel="0" collapsed="false">
      <c r="A300" s="51" t="n">
        <v>89</v>
      </c>
      <c r="B300" s="5" t="s">
        <v>269</v>
      </c>
      <c r="C300" s="63" t="s">
        <v>47</v>
      </c>
      <c r="D300" s="68" t="n">
        <v>0</v>
      </c>
      <c r="F300" s="61" t="e">
        <f aca="false">ROUND((F297+F299),0)</f>
        <v>#VALUE!</v>
      </c>
      <c r="G300" s="61"/>
      <c r="H300" s="61"/>
      <c r="I300" s="61"/>
      <c r="J300" s="69"/>
      <c r="K300" s="69"/>
      <c r="L300" s="61"/>
    </row>
    <row r="301" customFormat="false" ht="10.5" hidden="false" customHeight="false" outlineLevel="0" collapsed="false">
      <c r="A301" s="51" t="n">
        <v>90</v>
      </c>
      <c r="B301" s="5" t="s">
        <v>270</v>
      </c>
      <c r="C301" s="63" t="s">
        <v>956</v>
      </c>
      <c r="D301" s="68" t="n">
        <v>0</v>
      </c>
      <c r="F301" s="61"/>
      <c r="G301" s="61"/>
      <c r="H301" s="61"/>
      <c r="I301" s="61"/>
      <c r="J301" s="69" t="e">
        <f aca="false">ROUND(SUM('Базовые цены с учетом расхода'!I53:I68),8)</f>
        <v>#VALUE!</v>
      </c>
      <c r="K301" s="69"/>
      <c r="L301" s="61"/>
    </row>
    <row r="302" customFormat="false" ht="10.5" hidden="false" customHeight="false" outlineLevel="0" collapsed="false">
      <c r="A302" s="51" t="n">
        <v>91</v>
      </c>
      <c r="B302" s="5" t="s">
        <v>271</v>
      </c>
      <c r="C302" s="63" t="s">
        <v>956</v>
      </c>
      <c r="D302" s="68" t="n">
        <v>0</v>
      </c>
      <c r="F302" s="61"/>
      <c r="G302" s="61"/>
      <c r="H302" s="61"/>
      <c r="I302" s="61"/>
      <c r="J302" s="69" t="e">
        <f aca="false">ROUND(SUM('Базовые цены с учетом расхода'!K53:K68),8)</f>
        <v>#VALUE!</v>
      </c>
      <c r="K302" s="69"/>
      <c r="L302" s="61"/>
    </row>
    <row r="303" customFormat="false" ht="10.5" hidden="false" customHeight="false" outlineLevel="0" collapsed="false">
      <c r="A303" s="51" t="n">
        <v>92</v>
      </c>
      <c r="B303" s="5" t="s">
        <v>272</v>
      </c>
      <c r="C303" s="63" t="s">
        <v>47</v>
      </c>
      <c r="D303" s="68" t="n">
        <v>0</v>
      </c>
      <c r="F303" s="61"/>
      <c r="G303" s="61"/>
      <c r="H303" s="61"/>
      <c r="I303" s="61"/>
      <c r="J303" s="69" t="e">
        <f aca="false">ROUND((J301+J302),8)</f>
        <v>#VALUE!</v>
      </c>
      <c r="K303" s="69"/>
      <c r="L303" s="61"/>
    </row>
    <row r="304" customFormat="false" ht="10.5" hidden="false" customHeight="false" outlineLevel="0" collapsed="false">
      <c r="A304" s="51" t="n">
        <v>93</v>
      </c>
      <c r="B304" s="5" t="s">
        <v>68</v>
      </c>
      <c r="C304" s="63" t="s">
        <v>47</v>
      </c>
      <c r="D304" s="68" t="n">
        <v>0</v>
      </c>
      <c r="F304" s="61" t="e">
        <f aca="false">ROUND((F289),0)</f>
        <v>#VALUE!</v>
      </c>
      <c r="G304" s="61"/>
      <c r="H304" s="61"/>
      <c r="I304" s="61"/>
      <c r="J304" s="69"/>
      <c r="K304" s="69"/>
      <c r="L304" s="61"/>
    </row>
    <row r="305" customFormat="false" ht="10.5" hidden="false" customHeight="false" outlineLevel="0" collapsed="false">
      <c r="A305" s="51" t="n">
        <v>94</v>
      </c>
      <c r="B305" s="5" t="s">
        <v>273</v>
      </c>
      <c r="C305" s="63" t="s">
        <v>47</v>
      </c>
      <c r="D305" s="68" t="n">
        <v>0</v>
      </c>
      <c r="F305" s="61" t="e">
        <f aca="false">ROUND((F290),0)</f>
        <v>#VALUE!</v>
      </c>
      <c r="G305" s="61"/>
      <c r="H305" s="61"/>
      <c r="I305" s="61"/>
      <c r="J305" s="69"/>
      <c r="K305" s="69"/>
      <c r="L305" s="61"/>
    </row>
    <row r="306" customFormat="false" ht="10.5" hidden="false" customHeight="false" outlineLevel="0" collapsed="false">
      <c r="A306" s="51" t="n">
        <v>95</v>
      </c>
      <c r="B306" s="5" t="s">
        <v>675</v>
      </c>
      <c r="C306" s="63" t="s">
        <v>47</v>
      </c>
      <c r="D306" s="68" t="n">
        <v>0</v>
      </c>
      <c r="F306" s="61" t="e">
        <f aca="false">ROUND((F287),0)</f>
        <v>#VALUE!</v>
      </c>
      <c r="G306" s="61"/>
      <c r="H306" s="61"/>
      <c r="I306" s="61"/>
      <c r="J306" s="69"/>
      <c r="K306" s="69"/>
      <c r="L306" s="61"/>
    </row>
    <row r="307" customFormat="false" ht="10.5" hidden="false" customHeight="false" outlineLevel="0" collapsed="false">
      <c r="A307" s="51" t="n">
        <v>96</v>
      </c>
      <c r="B307" s="5" t="s">
        <v>959</v>
      </c>
      <c r="C307" s="63" t="s">
        <v>960</v>
      </c>
      <c r="D307" s="68" t="n">
        <v>18</v>
      </c>
      <c r="F307" s="61" t="e">
        <f aca="false">ROUND((F306)*D307/100,0)</f>
        <v>#VALUE!</v>
      </c>
      <c r="G307" s="61"/>
      <c r="H307" s="61"/>
      <c r="I307" s="61"/>
      <c r="J307" s="69"/>
      <c r="K307" s="69"/>
      <c r="L307" s="61"/>
    </row>
    <row r="308" customFormat="false" ht="10.5" hidden="false" customHeight="false" outlineLevel="0" collapsed="false">
      <c r="A308" s="51" t="n">
        <v>97</v>
      </c>
      <c r="B308" s="5" t="s">
        <v>961</v>
      </c>
      <c r="C308" s="63" t="s">
        <v>47</v>
      </c>
      <c r="D308" s="68" t="n">
        <v>0</v>
      </c>
      <c r="F308" s="61" t="e">
        <f aca="false">ROUND((F307+F306),0)</f>
        <v>#VALUE!</v>
      </c>
      <c r="G308" s="61"/>
      <c r="H308" s="61"/>
      <c r="I308" s="61"/>
      <c r="J308" s="69"/>
      <c r="K308" s="69"/>
      <c r="L308" s="61"/>
    </row>
    <row r="310" s="68" customFormat="true" ht="10.5" hidden="false" customHeight="false" outlineLevel="0" collapsed="false">
      <c r="A310" s="51"/>
      <c r="B310" s="15" t="s">
        <v>525</v>
      </c>
      <c r="C310" s="15"/>
      <c r="D310" s="15"/>
      <c r="E310" s="15"/>
      <c r="F310" s="15"/>
      <c r="G310" s="15"/>
      <c r="H310" s="15"/>
      <c r="I310" s="15"/>
      <c r="J310" s="15"/>
      <c r="K310" s="15"/>
    </row>
    <row r="311" customFormat="false" ht="10.5" hidden="false" customHeight="false" outlineLevel="0" collapsed="false">
      <c r="B311" s="15"/>
      <c r="C311" s="15"/>
      <c r="D311" s="15"/>
      <c r="E311" s="15"/>
      <c r="F311" s="15"/>
      <c r="G311" s="15"/>
      <c r="H311" s="15"/>
      <c r="I311" s="15"/>
      <c r="J311" s="15"/>
      <c r="K311" s="15"/>
    </row>
    <row r="312" s="57" customFormat="true" ht="10.5" hidden="false" customHeight="false" outlineLevel="0" collapsed="false">
      <c r="A312" s="46"/>
      <c r="B312" s="57" t="s">
        <v>681</v>
      </c>
      <c r="C312" s="57" t="s">
        <v>942</v>
      </c>
      <c r="D312" s="53" t="s">
        <v>943</v>
      </c>
      <c r="E312" s="57" t="s">
        <v>944</v>
      </c>
      <c r="F312" s="57" t="s">
        <v>945</v>
      </c>
      <c r="G312" s="57" t="s">
        <v>946</v>
      </c>
      <c r="H312" s="57" t="s">
        <v>947</v>
      </c>
      <c r="I312" s="57" t="s">
        <v>948</v>
      </c>
      <c r="J312" s="57" t="s">
        <v>949</v>
      </c>
      <c r="K312" s="57" t="s">
        <v>950</v>
      </c>
      <c r="L312" s="57" t="s">
        <v>951</v>
      </c>
      <c r="M312" s="57" t="s">
        <v>952</v>
      </c>
    </row>
    <row r="313" s="68" customFormat="true" ht="10.5" hidden="false" customHeight="false" outlineLevel="0" collapsed="false">
      <c r="A313" s="51" t="n">
        <v>1</v>
      </c>
      <c r="B313" s="5" t="s">
        <v>669</v>
      </c>
      <c r="C313" s="63" t="s">
        <v>953</v>
      </c>
      <c r="D313" s="68" t="n">
        <v>0</v>
      </c>
      <c r="F313" s="61" t="e">
        <f aca="false">ROUND(SUM('Базовые цены с учетом расхода'!B72:B86),0)</f>
        <v>#VALUE!</v>
      </c>
      <c r="G313" s="61" t="e">
        <f aca="false">ROUND(SUM('Базовые цены с учетом расхода'!C72:C86),0)</f>
        <v>#VALUE!</v>
      </c>
      <c r="H313" s="61" t="e">
        <f aca="false">ROUND(SUM('Базовые цены с учетом расхода'!D72:D86),0)</f>
        <v>#VALUE!</v>
      </c>
      <c r="I313" s="61" t="e">
        <f aca="false">ROUND(SUM('Базовые цены с учетом расхода'!E72:E86),0)</f>
        <v>#VALUE!</v>
      </c>
      <c r="J313" s="69" t="e">
        <f aca="false">ROUND(SUM('Базовые цены с учетом расхода'!I72:I86),8)</f>
        <v>#VALUE!</v>
      </c>
      <c r="K313" s="69" t="e">
        <f aca="false">ROUND(SUM('Базовые цены с учетом расхода'!K72:K86),8)</f>
        <v>#VALUE!</v>
      </c>
      <c r="L313" s="61" t="e">
        <f aca="false">ROUND(SUM('Базовые цены с учетом расхода'!F72:F86),0)</f>
        <v>#VALUE!</v>
      </c>
    </row>
    <row r="314" customFormat="false" ht="10.5" hidden="false" customHeight="false" outlineLevel="0" collapsed="false">
      <c r="A314" s="51" t="n">
        <v>2</v>
      </c>
      <c r="B314" s="5" t="s">
        <v>214</v>
      </c>
      <c r="C314" s="63" t="s">
        <v>954</v>
      </c>
      <c r="D314" s="68" t="n">
        <v>0</v>
      </c>
      <c r="F314" s="61" t="n">
        <f aca="false">ROUND(SUMIF(Определители!I72:I86,"= ",'Базовые цены с учетом расхода'!B72:B86),0)</f>
        <v>0</v>
      </c>
      <c r="G314" s="61" t="n">
        <f aca="false">ROUND(SUMIF(Определители!I72:I86,"= ",'Базовые цены с учетом расхода'!C72:C86),0)</f>
        <v>0</v>
      </c>
      <c r="H314" s="61" t="n">
        <f aca="false">ROUND(SUMIF(Определители!I72:I86,"= ",'Базовые цены с учетом расхода'!D72:D86),0)</f>
        <v>0</v>
      </c>
      <c r="I314" s="61" t="n">
        <f aca="false">ROUND(SUMIF(Определители!I72:I86,"= ",'Базовые цены с учетом расхода'!E72:E86),0)</f>
        <v>0</v>
      </c>
      <c r="J314" s="69" t="n">
        <f aca="false">ROUND(SUMIF(Определители!I72:I86,"= ",'Базовые цены с учетом расхода'!I72:I86),8)</f>
        <v>0</v>
      </c>
      <c r="K314" s="69" t="n">
        <f aca="false">ROUND(SUMIF(Определители!I72:I86,"= ",'Базовые цены с учетом расхода'!K72:K86),8)</f>
        <v>0</v>
      </c>
      <c r="L314" s="61" t="n">
        <f aca="false">ROUND(SUMIF(Определители!I72:I86,"= ",'Базовые цены с учетом расхода'!F72:F86),0)</f>
        <v>0</v>
      </c>
    </row>
    <row r="315" customFormat="false" ht="10.5" hidden="false" customHeight="false" outlineLevel="0" collapsed="false">
      <c r="A315" s="51" t="n">
        <v>3</v>
      </c>
      <c r="B315" s="5" t="s">
        <v>215</v>
      </c>
      <c r="C315" s="63" t="s">
        <v>954</v>
      </c>
      <c r="D315" s="68" t="n">
        <v>0</v>
      </c>
      <c r="F315" s="61" t="e">
        <f aca="false">ROUND(СУММПРОИЗВЕСЛИ(0.01,Определители!I72:I86," ",'Базовые цены с учетом расхода'!B72:B86,Начисления!X72:X86,0),0)</f>
        <v>#VALUE!</v>
      </c>
      <c r="G315" s="61"/>
      <c r="H315" s="61"/>
      <c r="I315" s="61"/>
      <c r="J315" s="69"/>
      <c r="K315" s="69"/>
      <c r="L315" s="61"/>
    </row>
    <row r="316" customFormat="false" ht="10.5" hidden="false" customHeight="false" outlineLevel="0" collapsed="false">
      <c r="A316" s="51" t="n">
        <v>4</v>
      </c>
      <c r="B316" s="5" t="s">
        <v>216</v>
      </c>
      <c r="C316" s="63" t="s">
        <v>954</v>
      </c>
      <c r="D316" s="68" t="n">
        <v>0</v>
      </c>
      <c r="F316" s="61" t="e">
        <f aca="false">ROUND(СУММПРОИЗВЕСЛИ(0.01,Определители!I72:I86," ",'Базовые цены с учетом расхода'!B72:B86,Начисления!Y72:Y86,0),0)</f>
        <v>#VALUE!</v>
      </c>
      <c r="G316" s="61"/>
      <c r="H316" s="61"/>
      <c r="I316" s="61"/>
      <c r="J316" s="69"/>
      <c r="K316" s="69"/>
      <c r="L316" s="61"/>
    </row>
    <row r="317" customFormat="false" ht="10.5" hidden="false" customHeight="false" outlineLevel="0" collapsed="false">
      <c r="A317" s="51" t="n">
        <v>5</v>
      </c>
      <c r="B317" s="5" t="s">
        <v>217</v>
      </c>
      <c r="C317" s="63" t="s">
        <v>954</v>
      </c>
      <c r="D317" s="68" t="n">
        <v>0</v>
      </c>
      <c r="F317" s="61" t="e">
        <f aca="false">ROUND(ТРАНСПРАСХОД(Определители!B72:B86,Определители!H72:H86,Определители!I72:I86,'Базовые цены с учетом расхода'!B72:B86,Начисления!Z72:Z86,Начисления!AA72:AA86),0)</f>
        <v>#VALUE!</v>
      </c>
      <c r="G317" s="61"/>
      <c r="H317" s="61"/>
      <c r="I317" s="61"/>
      <c r="J317" s="69"/>
      <c r="K317" s="69"/>
      <c r="L317" s="61"/>
    </row>
    <row r="318" customFormat="false" ht="10.5" hidden="false" customHeight="false" outlineLevel="0" collapsed="false">
      <c r="A318" s="51" t="n">
        <v>6</v>
      </c>
      <c r="B318" s="5" t="s">
        <v>218</v>
      </c>
      <c r="C318" s="63" t="s">
        <v>954</v>
      </c>
      <c r="D318" s="68" t="n">
        <v>0</v>
      </c>
      <c r="F318" s="61" t="e">
        <f aca="false">ROUND(СУММПРОИЗВЕСЛИ(0.01,Определители!I72:I86," ",'Базовые цены с учетом расхода'!B72:B86,Начисления!AC72:AC86,0),0)</f>
        <v>#VALUE!</v>
      </c>
      <c r="G318" s="61"/>
      <c r="H318" s="61"/>
      <c r="I318" s="61"/>
      <c r="J318" s="69"/>
      <c r="K318" s="69"/>
      <c r="L318" s="61"/>
    </row>
    <row r="319" customFormat="false" ht="10.5" hidden="false" customHeight="false" outlineLevel="0" collapsed="false">
      <c r="A319" s="51" t="n">
        <v>7</v>
      </c>
      <c r="B319" s="5" t="s">
        <v>219</v>
      </c>
      <c r="C319" s="63" t="s">
        <v>954</v>
      </c>
      <c r="D319" s="68" t="n">
        <v>0</v>
      </c>
      <c r="F319" s="61" t="e">
        <f aca="false">ROUND(СУММПРОИЗВЕСЛИ(0.01,Определители!I72:I86," ",'Базовые цены с учетом расхода'!B72:B86,Начисления!AF72:AF86,0),0)</f>
        <v>#VALUE!</v>
      </c>
      <c r="G319" s="61"/>
      <c r="H319" s="61"/>
      <c r="I319" s="61"/>
      <c r="J319" s="69"/>
      <c r="K319" s="69"/>
      <c r="L319" s="61"/>
    </row>
    <row r="320" customFormat="false" ht="10.5" hidden="false" customHeight="false" outlineLevel="0" collapsed="false">
      <c r="A320" s="51" t="n">
        <v>8</v>
      </c>
      <c r="B320" s="5" t="s">
        <v>220</v>
      </c>
      <c r="C320" s="63" t="s">
        <v>954</v>
      </c>
      <c r="D320" s="68" t="n">
        <v>0</v>
      </c>
      <c r="F320" s="61" t="e">
        <f aca="false">ROUND(ЗАГОТСКЛАДРАСХОД(Определители!B72:B86,Определители!H72:H86,Определители!I72:I86,'Базовые цены с учетом расхода'!B72:B86,Начисления!X72:X86,Начисления!Y72:Y86,Начисления!Z72:Z86,Начисления!AA72:AA86,Начисления!AB72:AB86,Начисления!AC72:AC86,Начисления!AF72:AF86),0)</f>
        <v>#VALUE!</v>
      </c>
      <c r="G320" s="61"/>
      <c r="H320" s="61"/>
      <c r="I320" s="61"/>
      <c r="J320" s="69"/>
      <c r="K320" s="69"/>
      <c r="L320" s="61"/>
    </row>
    <row r="321" customFormat="false" ht="10.5" hidden="false" customHeight="false" outlineLevel="0" collapsed="false">
      <c r="A321" s="51" t="n">
        <v>9</v>
      </c>
      <c r="B321" s="5" t="s">
        <v>221</v>
      </c>
      <c r="C321" s="63" t="s">
        <v>954</v>
      </c>
      <c r="D321" s="68" t="n">
        <v>0</v>
      </c>
      <c r="F321" s="61" t="e">
        <f aca="false">ROUND(СУММПРОИЗВЕСЛИ(1,Определители!I72:I86," ",'Базовые цены с учетом расхода'!M72:M86,Начисления!I72:I86,0),0)</f>
        <v>#VALUE!</v>
      </c>
      <c r="G321" s="61"/>
      <c r="H321" s="61"/>
      <c r="I321" s="61"/>
      <c r="J321" s="69"/>
      <c r="K321" s="69"/>
      <c r="L321" s="61"/>
    </row>
    <row r="322" customFormat="false" ht="10.5" hidden="false" customHeight="false" outlineLevel="0" collapsed="false">
      <c r="A322" s="51" t="n">
        <v>10</v>
      </c>
      <c r="B322" s="5" t="s">
        <v>222</v>
      </c>
      <c r="C322" s="63" t="s">
        <v>955</v>
      </c>
      <c r="D322" s="68" t="n">
        <v>0</v>
      </c>
      <c r="F322" s="61" t="e">
        <f aca="false">ROUND((F321+F332+F352),0)</f>
        <v>#VALUE!</v>
      </c>
      <c r="G322" s="61"/>
      <c r="H322" s="61"/>
      <c r="I322" s="61"/>
      <c r="J322" s="69"/>
      <c r="K322" s="69"/>
      <c r="L322" s="61"/>
    </row>
    <row r="323" customFormat="false" ht="10.5" hidden="false" customHeight="false" outlineLevel="0" collapsed="false">
      <c r="A323" s="51" t="n">
        <v>11</v>
      </c>
      <c r="B323" s="5" t="s">
        <v>223</v>
      </c>
      <c r="C323" s="63" t="s">
        <v>955</v>
      </c>
      <c r="D323" s="68" t="n">
        <v>0</v>
      </c>
      <c r="F323" s="61" t="e">
        <f aca="false">ROUND((F314+F315+F316+F317+F318+F319+F320+F322),0)</f>
        <v>#VALUE!</v>
      </c>
      <c r="G323" s="61"/>
      <c r="H323" s="61"/>
      <c r="I323" s="61"/>
      <c r="J323" s="69"/>
      <c r="K323" s="69"/>
      <c r="L323" s="61"/>
    </row>
    <row r="324" customFormat="false" ht="10.5" hidden="false" customHeight="false" outlineLevel="0" collapsed="false">
      <c r="A324" s="51" t="n">
        <v>12</v>
      </c>
      <c r="B324" s="5" t="s">
        <v>224</v>
      </c>
      <c r="C324" s="63" t="s">
        <v>954</v>
      </c>
      <c r="D324" s="68" t="n">
        <v>0</v>
      </c>
      <c r="F324" s="61" t="e">
        <f aca="false">ROUND(SUMIF(Определители!I72:I86,"=1",'Базовые цены с учетом расхода'!B72:B86),0)</f>
        <v>#VALUE!</v>
      </c>
      <c r="G324" s="61" t="e">
        <f aca="false">ROUND(SUMIF(Определители!I72:I86,"=1",'Базовые цены с учетом расхода'!C72:C86),0)</f>
        <v>#VALUE!</v>
      </c>
      <c r="H324" s="61" t="e">
        <f aca="false">ROUND(SUMIF(Определители!I72:I86,"=1",'Базовые цены с учетом расхода'!D72:D86),0)</f>
        <v>#VALUE!</v>
      </c>
      <c r="I324" s="61" t="e">
        <f aca="false">ROUND(SUMIF(Определители!I72:I86,"=1",'Базовые цены с учетом расхода'!E72:E86),0)</f>
        <v>#VALUE!</v>
      </c>
      <c r="J324" s="69" t="e">
        <f aca="false">ROUND(SUMIF(Определители!I72:I86,"=1",'Базовые цены с учетом расхода'!I72:I86),8)</f>
        <v>#VALUE!</v>
      </c>
      <c r="K324" s="69" t="e">
        <f aca="false">ROUND(SUMIF(Определители!I72:I86,"=1",'Базовые цены с учетом расхода'!K72:K86),8)</f>
        <v>#VALUE!</v>
      </c>
      <c r="L324" s="61" t="e">
        <f aca="false">ROUND(SUMIF(Определители!I72:I86,"=1",'Базовые цены с учетом расхода'!F72:F86),0)</f>
        <v>#VALUE!</v>
      </c>
    </row>
    <row r="325" customFormat="false" ht="10.5" hidden="false" customHeight="false" outlineLevel="0" collapsed="false">
      <c r="A325" s="51" t="n">
        <v>13</v>
      </c>
      <c r="B325" s="5" t="s">
        <v>225</v>
      </c>
      <c r="C325" s="63" t="s">
        <v>954</v>
      </c>
      <c r="D325" s="68" t="n">
        <v>0</v>
      </c>
      <c r="F325" s="61"/>
      <c r="G325" s="61"/>
      <c r="H325" s="61"/>
      <c r="I325" s="61"/>
      <c r="J325" s="69"/>
      <c r="K325" s="69"/>
      <c r="L325" s="61"/>
    </row>
    <row r="326" customFormat="false" ht="10.5" hidden="false" customHeight="false" outlineLevel="0" collapsed="false">
      <c r="A326" s="51" t="n">
        <v>14</v>
      </c>
      <c r="B326" s="5" t="s">
        <v>226</v>
      </c>
      <c r="C326" s="63" t="s">
        <v>954</v>
      </c>
      <c r="D326" s="68" t="n">
        <v>0</v>
      </c>
      <c r="F326" s="61"/>
      <c r="G326" s="61" t="n">
        <f aca="false">ROUND(SUMIF(Определители!I72:I86,"=1",'Базовые цены с учетом расхода'!T72:T86),0)</f>
        <v>0</v>
      </c>
      <c r="H326" s="61"/>
      <c r="I326" s="61"/>
      <c r="J326" s="69"/>
      <c r="K326" s="69"/>
      <c r="L326" s="61"/>
    </row>
    <row r="327" customFormat="false" ht="10.5" hidden="false" customHeight="false" outlineLevel="0" collapsed="false">
      <c r="A327" s="51" t="n">
        <v>15</v>
      </c>
      <c r="B327" s="5" t="s">
        <v>227</v>
      </c>
      <c r="C327" s="63" t="s">
        <v>954</v>
      </c>
      <c r="D327" s="68" t="n">
        <v>0</v>
      </c>
      <c r="F327" s="61" t="n">
        <f aca="false">ROUND(SUMIF(Определители!I72:I86,"=1",'Базовые цены с учетом расхода'!U72:U86),0)</f>
        <v>0</v>
      </c>
      <c r="G327" s="61"/>
      <c r="H327" s="61"/>
      <c r="I327" s="61"/>
      <c r="J327" s="69"/>
      <c r="K327" s="69"/>
      <c r="L327" s="61"/>
    </row>
    <row r="328" customFormat="false" ht="10.5" hidden="false" customHeight="false" outlineLevel="0" collapsed="false">
      <c r="A328" s="51" t="n">
        <v>16</v>
      </c>
      <c r="B328" s="5" t="s">
        <v>228</v>
      </c>
      <c r="C328" s="63" t="s">
        <v>954</v>
      </c>
      <c r="D328" s="68" t="n">
        <v>0</v>
      </c>
      <c r="F328" s="61" t="e">
        <f aca="false">ROUND(СУММЕСЛИ2(Определители!I72:I86,"1",Определители!G72:G86,"1",'Базовые цены с учетом расхода'!B72:B86),0)</f>
        <v>#VALUE!</v>
      </c>
      <c r="G328" s="61"/>
      <c r="H328" s="61"/>
      <c r="I328" s="61"/>
      <c r="J328" s="69"/>
      <c r="K328" s="69"/>
      <c r="L328" s="61"/>
    </row>
    <row r="329" customFormat="false" ht="10.5" hidden="false" customHeight="false" outlineLevel="0" collapsed="false">
      <c r="A329" s="51" t="n">
        <v>17</v>
      </c>
      <c r="B329" s="5" t="s">
        <v>229</v>
      </c>
      <c r="C329" s="63" t="s">
        <v>954</v>
      </c>
      <c r="D329" s="68" t="n">
        <v>0</v>
      </c>
      <c r="F329" s="61" t="n">
        <f aca="false">ROUND(SUMIF(Определители!I72:I86,"=1",'Базовые цены с учетом расхода'!H72:H86),0)</f>
        <v>0</v>
      </c>
      <c r="G329" s="61"/>
      <c r="H329" s="61"/>
      <c r="I329" s="61"/>
      <c r="J329" s="69"/>
      <c r="K329" s="69"/>
      <c r="L329" s="61"/>
    </row>
    <row r="330" customFormat="false" ht="10.5" hidden="false" customHeight="false" outlineLevel="0" collapsed="false">
      <c r="A330" s="51" t="n">
        <v>18</v>
      </c>
      <c r="B330" s="5" t="s">
        <v>230</v>
      </c>
      <c r="C330" s="63" t="s">
        <v>954</v>
      </c>
      <c r="D330" s="68" t="n">
        <v>0</v>
      </c>
      <c r="F330" s="61" t="e">
        <f aca="false">ROUND(SUMIF(Определители!I72:I86,"=1",'Базовые цены с учетом расхода'!N72:N86),0)</f>
        <v>#VALUE!</v>
      </c>
      <c r="G330" s="61"/>
      <c r="H330" s="61"/>
      <c r="I330" s="61"/>
      <c r="J330" s="69"/>
      <c r="K330" s="69"/>
      <c r="L330" s="61"/>
    </row>
    <row r="331" customFormat="false" ht="10.5" hidden="false" customHeight="false" outlineLevel="0" collapsed="false">
      <c r="A331" s="51" t="n">
        <v>19</v>
      </c>
      <c r="B331" s="5" t="s">
        <v>231</v>
      </c>
      <c r="C331" s="63" t="s">
        <v>954</v>
      </c>
      <c r="D331" s="68" t="n">
        <v>0</v>
      </c>
      <c r="F331" s="61" t="e">
        <f aca="false">ROUND(SUMIF(Определители!I72:I86,"=1",'Базовые цены с учетом расхода'!O72:O86),0)</f>
        <v>#VALUE!</v>
      </c>
      <c r="G331" s="61"/>
      <c r="H331" s="61"/>
      <c r="I331" s="61"/>
      <c r="J331" s="69"/>
      <c r="K331" s="69"/>
      <c r="L331" s="61"/>
    </row>
    <row r="332" customFormat="false" ht="10.5" hidden="false" customHeight="false" outlineLevel="0" collapsed="false">
      <c r="A332" s="51" t="n">
        <v>20</v>
      </c>
      <c r="B332" s="5" t="s">
        <v>222</v>
      </c>
      <c r="C332" s="63" t="s">
        <v>954</v>
      </c>
      <c r="D332" s="68" t="n">
        <v>0</v>
      </c>
      <c r="F332" s="61" t="e">
        <f aca="false">ROUND(СУММПРОИЗВЕСЛИ(1,Определители!I72:I86," ",'Базовые цены с учетом расхода'!M72:M86,Начисления!I72:I86,0),0)</f>
        <v>#VALUE!</v>
      </c>
      <c r="G332" s="61"/>
      <c r="H332" s="61"/>
      <c r="I332" s="61"/>
      <c r="J332" s="69"/>
      <c r="K332" s="69"/>
      <c r="L332" s="61"/>
    </row>
    <row r="333" customFormat="false" ht="10.5" hidden="false" customHeight="false" outlineLevel="0" collapsed="false">
      <c r="A333" s="51" t="n">
        <v>21</v>
      </c>
      <c r="B333" s="5" t="s">
        <v>232</v>
      </c>
      <c r="C333" s="63" t="s">
        <v>955</v>
      </c>
      <c r="D333" s="68" t="n">
        <v>0</v>
      </c>
      <c r="F333" s="61" t="e">
        <f aca="false">ROUND((F324+F330+F331),0)</f>
        <v>#VALUE!</v>
      </c>
      <c r="G333" s="61"/>
      <c r="H333" s="61"/>
      <c r="I333" s="61"/>
      <c r="J333" s="69"/>
      <c r="K333" s="69"/>
      <c r="L333" s="61"/>
    </row>
    <row r="334" customFormat="false" ht="10.5" hidden="false" customHeight="false" outlineLevel="0" collapsed="false">
      <c r="A334" s="51" t="n">
        <v>22</v>
      </c>
      <c r="B334" s="5" t="s">
        <v>233</v>
      </c>
      <c r="C334" s="63" t="s">
        <v>954</v>
      </c>
      <c r="D334" s="68" t="n">
        <v>0</v>
      </c>
      <c r="F334" s="61" t="n">
        <f aca="false">ROUND(SUMIF(Определители!I72:I86,"=2",'Базовые цены с учетом расхода'!B72:B86),0)</f>
        <v>0</v>
      </c>
      <c r="G334" s="61" t="n">
        <f aca="false">ROUND(SUMIF(Определители!I72:I86,"=2",'Базовые цены с учетом расхода'!C72:C86),0)</f>
        <v>0</v>
      </c>
      <c r="H334" s="61" t="n">
        <f aca="false">ROUND(SUMIF(Определители!I72:I86,"=2",'Базовые цены с учетом расхода'!D72:D86),0)</f>
        <v>0</v>
      </c>
      <c r="I334" s="61" t="n">
        <f aca="false">ROUND(SUMIF(Определители!I72:I86,"=2",'Базовые цены с учетом расхода'!E72:E86),0)</f>
        <v>0</v>
      </c>
      <c r="J334" s="69" t="n">
        <f aca="false">ROUND(SUMIF(Определители!I72:I86,"=2",'Базовые цены с учетом расхода'!I72:I86),8)</f>
        <v>0</v>
      </c>
      <c r="K334" s="69" t="n">
        <f aca="false">ROUND(SUMIF(Определители!I72:I86,"=2",'Базовые цены с учетом расхода'!K72:K86),8)</f>
        <v>0</v>
      </c>
      <c r="L334" s="61" t="n">
        <f aca="false">ROUND(SUMIF(Определители!I72:I86,"=2",'Базовые цены с учетом расхода'!F72:F86),0)</f>
        <v>0</v>
      </c>
    </row>
    <row r="335" customFormat="false" ht="10.5" hidden="false" customHeight="false" outlineLevel="0" collapsed="false">
      <c r="A335" s="51" t="n">
        <v>23</v>
      </c>
      <c r="B335" s="5" t="s">
        <v>225</v>
      </c>
      <c r="C335" s="63" t="s">
        <v>954</v>
      </c>
      <c r="D335" s="68" t="n">
        <v>0</v>
      </c>
      <c r="F335" s="61"/>
      <c r="G335" s="61"/>
      <c r="H335" s="61"/>
      <c r="I335" s="61"/>
      <c r="J335" s="69"/>
      <c r="K335" s="69"/>
      <c r="L335" s="61"/>
    </row>
    <row r="336" customFormat="false" ht="10.5" hidden="false" customHeight="false" outlineLevel="0" collapsed="false">
      <c r="A336" s="51" t="n">
        <v>24</v>
      </c>
      <c r="B336" s="5" t="s">
        <v>234</v>
      </c>
      <c r="C336" s="63" t="s">
        <v>954</v>
      </c>
      <c r="D336" s="68" t="n">
        <v>0</v>
      </c>
      <c r="F336" s="61" t="e">
        <f aca="false">ROUND(СУММЕСЛИ2(Определители!I72:I86,"2",Определители!G72:G86,"1",'Базовые цены с учетом расхода'!B72:B86),0)</f>
        <v>#VALUE!</v>
      </c>
      <c r="G336" s="61"/>
      <c r="H336" s="61"/>
      <c r="I336" s="61"/>
      <c r="J336" s="69"/>
      <c r="K336" s="69"/>
      <c r="L336" s="61"/>
    </row>
    <row r="337" customFormat="false" ht="10.5" hidden="false" customHeight="false" outlineLevel="0" collapsed="false">
      <c r="A337" s="51" t="n">
        <v>25</v>
      </c>
      <c r="B337" s="5" t="s">
        <v>229</v>
      </c>
      <c r="C337" s="63" t="s">
        <v>954</v>
      </c>
      <c r="D337" s="68" t="n">
        <v>0</v>
      </c>
      <c r="F337" s="61" t="n">
        <f aca="false">ROUND(SUMIF(Определители!I72:I86,"=2",'Базовые цены с учетом расхода'!H72:H86),0)</f>
        <v>0</v>
      </c>
      <c r="G337" s="61"/>
      <c r="H337" s="61"/>
      <c r="I337" s="61"/>
      <c r="J337" s="69"/>
      <c r="K337" s="69"/>
      <c r="L337" s="61"/>
    </row>
    <row r="338" customFormat="false" ht="10.5" hidden="false" customHeight="false" outlineLevel="0" collapsed="false">
      <c r="A338" s="51" t="n">
        <v>26</v>
      </c>
      <c r="B338" s="5" t="s">
        <v>230</v>
      </c>
      <c r="C338" s="63" t="s">
        <v>954</v>
      </c>
      <c r="D338" s="68" t="n">
        <v>0</v>
      </c>
      <c r="F338" s="61" t="n">
        <f aca="false">ROUND(SUMIF(Определители!I72:I86,"=2",'Базовые цены с учетом расхода'!N72:N86),0)</f>
        <v>0</v>
      </c>
      <c r="G338" s="61"/>
      <c r="H338" s="61"/>
      <c r="I338" s="61"/>
      <c r="J338" s="69"/>
      <c r="K338" s="69"/>
      <c r="L338" s="61"/>
    </row>
    <row r="339" customFormat="false" ht="10.5" hidden="false" customHeight="false" outlineLevel="0" collapsed="false">
      <c r="A339" s="51" t="n">
        <v>27</v>
      </c>
      <c r="B339" s="5" t="s">
        <v>231</v>
      </c>
      <c r="C339" s="63" t="s">
        <v>954</v>
      </c>
      <c r="D339" s="68" t="n">
        <v>0</v>
      </c>
      <c r="F339" s="61" t="n">
        <f aca="false">ROUND(SUMIF(Определители!I72:I86,"=2",'Базовые цены с учетом расхода'!O72:O86),0)</f>
        <v>0</v>
      </c>
      <c r="G339" s="61"/>
      <c r="H339" s="61"/>
      <c r="I339" s="61"/>
      <c r="J339" s="69"/>
      <c r="K339" s="69"/>
      <c r="L339" s="61"/>
    </row>
    <row r="340" customFormat="false" ht="10.5" hidden="false" customHeight="false" outlineLevel="0" collapsed="false">
      <c r="A340" s="51" t="n">
        <v>28</v>
      </c>
      <c r="B340" s="5" t="s">
        <v>235</v>
      </c>
      <c r="C340" s="63" t="s">
        <v>955</v>
      </c>
      <c r="D340" s="68" t="n">
        <v>0</v>
      </c>
      <c r="F340" s="61" t="n">
        <f aca="false">ROUND((F334+F338+F339),0)</f>
        <v>0</v>
      </c>
      <c r="G340" s="61"/>
      <c r="H340" s="61"/>
      <c r="I340" s="61"/>
      <c r="J340" s="69"/>
      <c r="K340" s="69"/>
      <c r="L340" s="61"/>
    </row>
    <row r="341" customFormat="false" ht="10.5" hidden="false" customHeight="false" outlineLevel="0" collapsed="false">
      <c r="A341" s="51" t="n">
        <v>29</v>
      </c>
      <c r="B341" s="5" t="s">
        <v>236</v>
      </c>
      <c r="C341" s="63" t="s">
        <v>954</v>
      </c>
      <c r="D341" s="68" t="n">
        <v>0</v>
      </c>
      <c r="F341" s="61" t="n">
        <f aca="false">ROUND(SUMIF(Определители!I72:I86,"=3",'Базовые цены с учетом расхода'!B72:B86),0)</f>
        <v>0</v>
      </c>
      <c r="G341" s="61" t="n">
        <f aca="false">ROUND(SUMIF(Определители!I72:I86,"=3",'Базовые цены с учетом расхода'!C72:C86),0)</f>
        <v>0</v>
      </c>
      <c r="H341" s="61" t="n">
        <f aca="false">ROUND(SUMIF(Определители!I72:I86,"=3",'Базовые цены с учетом расхода'!D72:D86),0)</f>
        <v>0</v>
      </c>
      <c r="I341" s="61" t="n">
        <f aca="false">ROUND(SUMIF(Определители!I72:I86,"=3",'Базовые цены с учетом расхода'!E72:E86),0)</f>
        <v>0</v>
      </c>
      <c r="J341" s="69" t="n">
        <f aca="false">ROUND(SUMIF(Определители!I72:I86,"=3",'Базовые цены с учетом расхода'!I72:I86),8)</f>
        <v>0</v>
      </c>
      <c r="K341" s="69" t="n">
        <f aca="false">ROUND(SUMIF(Определители!I72:I86,"=3",'Базовые цены с учетом расхода'!K72:K86),8)</f>
        <v>0</v>
      </c>
      <c r="L341" s="61" t="n">
        <f aca="false">ROUND(SUMIF(Определители!I72:I86,"=3",'Базовые цены с учетом расхода'!F72:F86),0)</f>
        <v>0</v>
      </c>
    </row>
    <row r="342" customFormat="false" ht="10.5" hidden="false" customHeight="false" outlineLevel="0" collapsed="false">
      <c r="A342" s="51" t="n">
        <v>30</v>
      </c>
      <c r="B342" s="5" t="s">
        <v>229</v>
      </c>
      <c r="C342" s="63" t="s">
        <v>954</v>
      </c>
      <c r="D342" s="68" t="n">
        <v>0</v>
      </c>
      <c r="F342" s="61" t="n">
        <f aca="false">ROUND(SUMIF(Определители!I72:I86,"=3",'Базовые цены с учетом расхода'!H72:H86),0)</f>
        <v>0</v>
      </c>
      <c r="G342" s="61"/>
      <c r="H342" s="61"/>
      <c r="I342" s="61"/>
      <c r="J342" s="69"/>
      <c r="K342" s="69"/>
      <c r="L342" s="61"/>
    </row>
    <row r="343" customFormat="false" ht="10.5" hidden="false" customHeight="false" outlineLevel="0" collapsed="false">
      <c r="A343" s="51" t="n">
        <v>31</v>
      </c>
      <c r="B343" s="5" t="s">
        <v>230</v>
      </c>
      <c r="C343" s="63" t="s">
        <v>954</v>
      </c>
      <c r="D343" s="68" t="n">
        <v>0</v>
      </c>
      <c r="F343" s="61" t="n">
        <f aca="false">ROUND(SUMIF(Определители!I72:I86,"=3",'Базовые цены с учетом расхода'!N72:N86),0)</f>
        <v>0</v>
      </c>
      <c r="G343" s="61"/>
      <c r="H343" s="61"/>
      <c r="I343" s="61"/>
      <c r="J343" s="69"/>
      <c r="K343" s="69"/>
      <c r="L343" s="61"/>
    </row>
    <row r="344" customFormat="false" ht="10.5" hidden="false" customHeight="false" outlineLevel="0" collapsed="false">
      <c r="A344" s="51" t="n">
        <v>32</v>
      </c>
      <c r="B344" s="5" t="s">
        <v>231</v>
      </c>
      <c r="C344" s="63" t="s">
        <v>954</v>
      </c>
      <c r="D344" s="68" t="n">
        <v>0</v>
      </c>
      <c r="F344" s="61" t="n">
        <f aca="false">ROUND(SUMIF(Определители!I72:I86,"=3",'Базовые цены с учетом расхода'!O72:O86),0)</f>
        <v>0</v>
      </c>
      <c r="G344" s="61"/>
      <c r="H344" s="61"/>
      <c r="I344" s="61"/>
      <c r="J344" s="69"/>
      <c r="K344" s="69"/>
      <c r="L344" s="61"/>
    </row>
    <row r="345" customFormat="false" ht="10.5" hidden="false" customHeight="false" outlineLevel="0" collapsed="false">
      <c r="A345" s="51" t="n">
        <v>33</v>
      </c>
      <c r="B345" s="5" t="s">
        <v>237</v>
      </c>
      <c r="C345" s="63" t="s">
        <v>955</v>
      </c>
      <c r="D345" s="68" t="n">
        <v>0</v>
      </c>
      <c r="F345" s="61" t="n">
        <f aca="false">ROUND((F341+F343+F344),0)</f>
        <v>0</v>
      </c>
      <c r="G345" s="61"/>
      <c r="H345" s="61"/>
      <c r="I345" s="61"/>
      <c r="J345" s="69"/>
      <c r="K345" s="69"/>
      <c r="L345" s="61"/>
    </row>
    <row r="346" customFormat="false" ht="10.5" hidden="false" customHeight="false" outlineLevel="0" collapsed="false">
      <c r="A346" s="51" t="n">
        <v>34</v>
      </c>
      <c r="B346" s="5" t="s">
        <v>238</v>
      </c>
      <c r="C346" s="63" t="s">
        <v>954</v>
      </c>
      <c r="D346" s="68" t="n">
        <v>0</v>
      </c>
      <c r="F346" s="61" t="e">
        <f aca="false">ROUND(SUMIF(Определители!I72:I86,"=4",'Базовые цены с учетом расхода'!B72:B86),0)</f>
        <v>#VALUE!</v>
      </c>
      <c r="G346" s="61" t="e">
        <f aca="false">ROUND(SUMIF(Определители!I72:I86,"=4",'Базовые цены с учетом расхода'!C72:C86),0)</f>
        <v>#VALUE!</v>
      </c>
      <c r="H346" s="61" t="e">
        <f aca="false">ROUND(SUMIF(Определители!I72:I86,"=4",'Базовые цены с учетом расхода'!D72:D86),0)</f>
        <v>#VALUE!</v>
      </c>
      <c r="I346" s="61" t="e">
        <f aca="false">ROUND(SUMIF(Определители!I72:I86,"=4",'Базовые цены с учетом расхода'!E72:E86),0)</f>
        <v>#VALUE!</v>
      </c>
      <c r="J346" s="69" t="e">
        <f aca="false">ROUND(SUMIF(Определители!I72:I86,"=4",'Базовые цены с учетом расхода'!I72:I86),8)</f>
        <v>#VALUE!</v>
      </c>
      <c r="K346" s="69" t="e">
        <f aca="false">ROUND(SUMIF(Определители!I72:I86,"=4",'Базовые цены с учетом расхода'!K72:K86),8)</f>
        <v>#VALUE!</v>
      </c>
      <c r="L346" s="61" t="e">
        <f aca="false">ROUND(SUMIF(Определители!I72:I86,"=4",'Базовые цены с учетом расхода'!F72:F86),0)</f>
        <v>#VALUE!</v>
      </c>
    </row>
    <row r="347" customFormat="false" ht="10.5" hidden="false" customHeight="false" outlineLevel="0" collapsed="false">
      <c r="A347" s="51" t="n">
        <v>35</v>
      </c>
      <c r="B347" s="5" t="s">
        <v>225</v>
      </c>
      <c r="C347" s="63" t="s">
        <v>954</v>
      </c>
      <c r="D347" s="68" t="n">
        <v>0</v>
      </c>
      <c r="F347" s="61"/>
      <c r="G347" s="61"/>
      <c r="H347" s="61"/>
      <c r="I347" s="61"/>
      <c r="J347" s="69"/>
      <c r="K347" s="69"/>
      <c r="L347" s="61"/>
    </row>
    <row r="348" customFormat="false" ht="10.5" hidden="false" customHeight="false" outlineLevel="0" collapsed="false">
      <c r="A348" s="51" t="n">
        <v>36</v>
      </c>
      <c r="B348" s="5" t="s">
        <v>239</v>
      </c>
      <c r="C348" s="63" t="s">
        <v>954</v>
      </c>
      <c r="D348" s="68" t="n">
        <v>0</v>
      </c>
      <c r="F348" s="61" t="n">
        <f aca="false">ROUND(SUMIF(Определители!I72:I86,"=4",'Базовые цены с учетом расхода'!AJ72:AJ86),0)</f>
        <v>0</v>
      </c>
      <c r="G348" s="61" t="n">
        <f aca="false">ROUND(SUMIF(Определители!I72:I86,"=4",'Базовые цены с учетом расхода'!AI72:AI86),0)</f>
        <v>0</v>
      </c>
      <c r="H348" s="61" t="n">
        <f aca="false">ROUND(SUMIF(Определители!I72:I86,"=4",'Базовые цены с учетом расхода'!AH72:AH86),0)</f>
        <v>0</v>
      </c>
      <c r="I348" s="61" t="n">
        <f aca="false">ROUND(SUMIF(Определители!I72:I86,"=4",'Базовые цены с учетом расхода'!V72:V86),0)</f>
        <v>0</v>
      </c>
      <c r="J348" s="69"/>
      <c r="K348" s="69"/>
      <c r="L348" s="61"/>
    </row>
    <row r="349" customFormat="false" ht="10.5" hidden="false" customHeight="false" outlineLevel="0" collapsed="false">
      <c r="A349" s="51" t="n">
        <v>37</v>
      </c>
      <c r="B349" s="5" t="s">
        <v>229</v>
      </c>
      <c r="C349" s="63" t="s">
        <v>954</v>
      </c>
      <c r="D349" s="68" t="n">
        <v>0</v>
      </c>
      <c r="F349" s="61" t="n">
        <f aca="false">ROUND(SUMIF(Определители!I72:I86,"=4",'Базовые цены с учетом расхода'!H72:H86),0)</f>
        <v>0</v>
      </c>
      <c r="G349" s="61"/>
      <c r="H349" s="61"/>
      <c r="I349" s="61"/>
      <c r="J349" s="69"/>
      <c r="K349" s="69"/>
      <c r="L349" s="61"/>
    </row>
    <row r="350" customFormat="false" ht="10.5" hidden="false" customHeight="false" outlineLevel="0" collapsed="false">
      <c r="A350" s="51" t="n">
        <v>38</v>
      </c>
      <c r="B350" s="5" t="s">
        <v>230</v>
      </c>
      <c r="C350" s="63" t="s">
        <v>954</v>
      </c>
      <c r="D350" s="68" t="n">
        <v>0</v>
      </c>
      <c r="F350" s="61" t="e">
        <f aca="false">ROUND(SUMIF(Определители!I72:I86,"=4",'Базовые цены с учетом расхода'!N72:N86),0)</f>
        <v>#VALUE!</v>
      </c>
      <c r="G350" s="61"/>
      <c r="H350" s="61"/>
      <c r="I350" s="61"/>
      <c r="J350" s="69"/>
      <c r="K350" s="69"/>
      <c r="L350" s="61"/>
    </row>
    <row r="351" customFormat="false" ht="10.5" hidden="false" customHeight="false" outlineLevel="0" collapsed="false">
      <c r="A351" s="51" t="n">
        <v>39</v>
      </c>
      <c r="B351" s="5" t="s">
        <v>231</v>
      </c>
      <c r="C351" s="63" t="s">
        <v>954</v>
      </c>
      <c r="D351" s="68" t="n">
        <v>0</v>
      </c>
      <c r="F351" s="61" t="e">
        <f aca="false">ROUND(SUMIF(Определители!I72:I86,"=4",'Базовые цены с учетом расхода'!O72:O86),0)</f>
        <v>#VALUE!</v>
      </c>
      <c r="G351" s="61"/>
      <c r="H351" s="61"/>
      <c r="I351" s="61"/>
      <c r="J351" s="69"/>
      <c r="K351" s="69"/>
      <c r="L351" s="61"/>
    </row>
    <row r="352" customFormat="false" ht="10.5" hidden="false" customHeight="false" outlineLevel="0" collapsed="false">
      <c r="A352" s="51" t="n">
        <v>40</v>
      </c>
      <c r="B352" s="5" t="s">
        <v>222</v>
      </c>
      <c r="C352" s="63" t="s">
        <v>954</v>
      </c>
      <c r="D352" s="68" t="n">
        <v>0</v>
      </c>
      <c r="F352" s="61" t="e">
        <f aca="false">ROUND(СУММПРОИЗВЕСЛИ(1,Определители!I72:I86," ",'Базовые цены с учетом расхода'!M72:M86,Начисления!I72:I86,0),0)</f>
        <v>#VALUE!</v>
      </c>
      <c r="G352" s="61"/>
      <c r="H352" s="61"/>
      <c r="I352" s="61"/>
      <c r="J352" s="69"/>
      <c r="K352" s="69"/>
      <c r="L352" s="61"/>
    </row>
    <row r="353" customFormat="false" ht="10.5" hidden="false" customHeight="false" outlineLevel="0" collapsed="false">
      <c r="A353" s="51" t="n">
        <v>41</v>
      </c>
      <c r="B353" s="5" t="s">
        <v>242</v>
      </c>
      <c r="C353" s="63" t="s">
        <v>955</v>
      </c>
      <c r="D353" s="68" t="n">
        <v>0</v>
      </c>
      <c r="F353" s="61" t="e">
        <f aca="false">ROUND((F346+F350+F351),0)</f>
        <v>#VALUE!</v>
      </c>
      <c r="G353" s="61"/>
      <c r="H353" s="61"/>
      <c r="I353" s="61"/>
      <c r="J353" s="69"/>
      <c r="K353" s="69"/>
      <c r="L353" s="61"/>
    </row>
    <row r="354" customFormat="false" ht="10.5" hidden="false" customHeight="false" outlineLevel="0" collapsed="false">
      <c r="A354" s="51" t="n">
        <v>42</v>
      </c>
      <c r="B354" s="5" t="s">
        <v>243</v>
      </c>
      <c r="C354" s="63" t="s">
        <v>954</v>
      </c>
      <c r="D354" s="68" t="n">
        <v>0</v>
      </c>
      <c r="F354" s="61" t="n">
        <f aca="false">ROUND(SUMIF(Определители!I72:I86,"=5",'Базовые цены с учетом расхода'!B72:B86),0)</f>
        <v>0</v>
      </c>
      <c r="G354" s="61" t="n">
        <f aca="false">ROUND(SUMIF(Определители!I72:I86,"=5",'Базовые цены с учетом расхода'!C72:C86),0)</f>
        <v>0</v>
      </c>
      <c r="H354" s="61" t="n">
        <f aca="false">ROUND(SUMIF(Определители!I72:I86,"=5",'Базовые цены с учетом расхода'!D72:D86),0)</f>
        <v>0</v>
      </c>
      <c r="I354" s="61" t="n">
        <f aca="false">ROUND(SUMIF(Определители!I72:I86,"=5",'Базовые цены с учетом расхода'!E72:E86),0)</f>
        <v>0</v>
      </c>
      <c r="J354" s="69" t="n">
        <f aca="false">ROUND(SUMIF(Определители!I72:I86,"=5",'Базовые цены с учетом расхода'!I72:I86),8)</f>
        <v>0</v>
      </c>
      <c r="K354" s="69" t="n">
        <f aca="false">ROUND(SUMIF(Определители!I72:I86,"=5",'Базовые цены с учетом расхода'!K72:K86),8)</f>
        <v>0</v>
      </c>
      <c r="L354" s="61" t="n">
        <f aca="false">ROUND(SUMIF(Определители!I72:I86,"=5",'Базовые цены с учетом расхода'!F72:F86),0)</f>
        <v>0</v>
      </c>
    </row>
    <row r="355" customFormat="false" ht="10.5" hidden="false" customHeight="false" outlineLevel="0" collapsed="false">
      <c r="A355" s="51" t="n">
        <v>43</v>
      </c>
      <c r="B355" s="5" t="s">
        <v>229</v>
      </c>
      <c r="C355" s="63" t="s">
        <v>954</v>
      </c>
      <c r="D355" s="68" t="n">
        <v>0</v>
      </c>
      <c r="F355" s="61" t="n">
        <f aca="false">ROUND(SUMIF(Определители!I72:I86,"=5",'Базовые цены с учетом расхода'!H72:H86),0)</f>
        <v>0</v>
      </c>
      <c r="G355" s="61"/>
      <c r="H355" s="61"/>
      <c r="I355" s="61"/>
      <c r="J355" s="69"/>
      <c r="K355" s="69"/>
      <c r="L355" s="61"/>
    </row>
    <row r="356" customFormat="false" ht="10.5" hidden="false" customHeight="false" outlineLevel="0" collapsed="false">
      <c r="A356" s="51" t="n">
        <v>44</v>
      </c>
      <c r="B356" s="5" t="s">
        <v>230</v>
      </c>
      <c r="C356" s="63" t="s">
        <v>954</v>
      </c>
      <c r="D356" s="68" t="n">
        <v>0</v>
      </c>
      <c r="F356" s="61" t="n">
        <f aca="false">ROUND(SUMIF(Определители!I72:I86,"=5",'Базовые цены с учетом расхода'!N72:N86),0)</f>
        <v>0</v>
      </c>
      <c r="G356" s="61"/>
      <c r="H356" s="61"/>
      <c r="I356" s="61"/>
      <c r="J356" s="69"/>
      <c r="K356" s="69"/>
      <c r="L356" s="61"/>
    </row>
    <row r="357" customFormat="false" ht="10.5" hidden="false" customHeight="false" outlineLevel="0" collapsed="false">
      <c r="A357" s="51" t="n">
        <v>45</v>
      </c>
      <c r="B357" s="5" t="s">
        <v>231</v>
      </c>
      <c r="C357" s="63" t="s">
        <v>954</v>
      </c>
      <c r="D357" s="68" t="n">
        <v>0</v>
      </c>
      <c r="F357" s="61" t="n">
        <f aca="false">ROUND(SUMIF(Определители!I72:I86,"=5",'Базовые цены с учетом расхода'!O72:O86),0)</f>
        <v>0</v>
      </c>
      <c r="G357" s="61"/>
      <c r="H357" s="61"/>
      <c r="I357" s="61"/>
      <c r="J357" s="69"/>
      <c r="K357" s="69"/>
      <c r="L357" s="61"/>
    </row>
    <row r="358" customFormat="false" ht="10.5" hidden="false" customHeight="false" outlineLevel="0" collapsed="false">
      <c r="A358" s="51" t="n">
        <v>46</v>
      </c>
      <c r="B358" s="5" t="s">
        <v>244</v>
      </c>
      <c r="C358" s="63" t="s">
        <v>955</v>
      </c>
      <c r="D358" s="68" t="n">
        <v>0</v>
      </c>
      <c r="F358" s="61" t="n">
        <f aca="false">ROUND((F354+F356+F357),0)</f>
        <v>0</v>
      </c>
      <c r="G358" s="61"/>
      <c r="H358" s="61"/>
      <c r="I358" s="61"/>
      <c r="J358" s="69"/>
      <c r="K358" s="69"/>
      <c r="L358" s="61"/>
    </row>
    <row r="359" customFormat="false" ht="10.5" hidden="false" customHeight="false" outlineLevel="0" collapsed="false">
      <c r="A359" s="51" t="n">
        <v>47</v>
      </c>
      <c r="B359" s="5" t="s">
        <v>245</v>
      </c>
      <c r="C359" s="63" t="s">
        <v>954</v>
      </c>
      <c r="D359" s="68" t="n">
        <v>0</v>
      </c>
      <c r="F359" s="61" t="n">
        <f aca="false">ROUND(SUMIF(Определители!I72:I86,"=6",'Базовые цены с учетом расхода'!B72:B86),0)</f>
        <v>0</v>
      </c>
      <c r="G359" s="61" t="n">
        <f aca="false">ROUND(SUMIF(Определители!I72:I86,"=6",'Базовые цены с учетом расхода'!C72:C86),0)</f>
        <v>0</v>
      </c>
      <c r="H359" s="61" t="n">
        <f aca="false">ROUND(SUMIF(Определители!I72:I86,"=6",'Базовые цены с учетом расхода'!D72:D86),0)</f>
        <v>0</v>
      </c>
      <c r="I359" s="61" t="n">
        <f aca="false">ROUND(SUMIF(Определители!I72:I86,"=6",'Базовые цены с учетом расхода'!E72:E86),0)</f>
        <v>0</v>
      </c>
      <c r="J359" s="69" t="n">
        <f aca="false">ROUND(SUMIF(Определители!I72:I86,"=6",'Базовые цены с учетом расхода'!I72:I86),8)</f>
        <v>0</v>
      </c>
      <c r="K359" s="69" t="n">
        <f aca="false">ROUND(SUMIF(Определители!I72:I86,"=6",'Базовые цены с учетом расхода'!K72:K86),8)</f>
        <v>0</v>
      </c>
      <c r="L359" s="61" t="n">
        <f aca="false">ROUND(SUMIF(Определители!I72:I86,"=6",'Базовые цены с учетом расхода'!F72:F86),0)</f>
        <v>0</v>
      </c>
    </row>
    <row r="360" customFormat="false" ht="10.5" hidden="false" customHeight="false" outlineLevel="0" collapsed="false">
      <c r="A360" s="51" t="n">
        <v>48</v>
      </c>
      <c r="B360" s="5" t="s">
        <v>229</v>
      </c>
      <c r="C360" s="63" t="s">
        <v>954</v>
      </c>
      <c r="D360" s="68" t="n">
        <v>0</v>
      </c>
      <c r="F360" s="61" t="n">
        <f aca="false">ROUND(SUMIF(Определители!I72:I86,"=6",'Базовые цены с учетом расхода'!H72:H86),0)</f>
        <v>0</v>
      </c>
      <c r="G360" s="61"/>
      <c r="H360" s="61"/>
      <c r="I360" s="61"/>
      <c r="J360" s="69"/>
      <c r="K360" s="69"/>
      <c r="L360" s="61"/>
    </row>
    <row r="361" customFormat="false" ht="10.5" hidden="false" customHeight="false" outlineLevel="0" collapsed="false">
      <c r="A361" s="51" t="n">
        <v>49</v>
      </c>
      <c r="B361" s="5" t="s">
        <v>230</v>
      </c>
      <c r="C361" s="63" t="s">
        <v>954</v>
      </c>
      <c r="D361" s="68" t="n">
        <v>0</v>
      </c>
      <c r="F361" s="61" t="n">
        <f aca="false">ROUND(SUMIF(Определители!I72:I86,"=6",'Базовые цены с учетом расхода'!N72:N86),0)</f>
        <v>0</v>
      </c>
      <c r="G361" s="61"/>
      <c r="H361" s="61"/>
      <c r="I361" s="61"/>
      <c r="J361" s="69"/>
      <c r="K361" s="69"/>
      <c r="L361" s="61"/>
    </row>
    <row r="362" customFormat="false" ht="10.5" hidden="false" customHeight="false" outlineLevel="0" collapsed="false">
      <c r="A362" s="51" t="n">
        <v>50</v>
      </c>
      <c r="B362" s="5" t="s">
        <v>231</v>
      </c>
      <c r="C362" s="63" t="s">
        <v>954</v>
      </c>
      <c r="D362" s="68" t="n">
        <v>0</v>
      </c>
      <c r="F362" s="61" t="n">
        <f aca="false">ROUND(SUMIF(Определители!I72:I86,"=6",'Базовые цены с учетом расхода'!O72:O86),0)</f>
        <v>0</v>
      </c>
      <c r="G362" s="61"/>
      <c r="H362" s="61"/>
      <c r="I362" s="61"/>
      <c r="J362" s="69"/>
      <c r="K362" s="69"/>
      <c r="L362" s="61"/>
    </row>
    <row r="363" customFormat="false" ht="10.5" hidden="false" customHeight="false" outlineLevel="0" collapsed="false">
      <c r="A363" s="51" t="n">
        <v>51</v>
      </c>
      <c r="B363" s="5" t="s">
        <v>246</v>
      </c>
      <c r="C363" s="63" t="s">
        <v>955</v>
      </c>
      <c r="D363" s="68" t="n">
        <v>0</v>
      </c>
      <c r="F363" s="61" t="n">
        <f aca="false">ROUND((F359+F361+F362),0)</f>
        <v>0</v>
      </c>
      <c r="G363" s="61"/>
      <c r="H363" s="61"/>
      <c r="I363" s="61"/>
      <c r="J363" s="69"/>
      <c r="K363" s="69"/>
      <c r="L363" s="61"/>
    </row>
    <row r="364" customFormat="false" ht="10.5" hidden="false" customHeight="false" outlineLevel="0" collapsed="false">
      <c r="A364" s="51" t="n">
        <v>52</v>
      </c>
      <c r="B364" s="5" t="s">
        <v>247</v>
      </c>
      <c r="C364" s="63" t="s">
        <v>954</v>
      </c>
      <c r="D364" s="68" t="n">
        <v>0</v>
      </c>
      <c r="F364" s="61" t="n">
        <f aca="false">ROUND(SUMIF(Определители!I72:I86,"=7",'Базовые цены с учетом расхода'!B72:B86),0)</f>
        <v>0</v>
      </c>
      <c r="G364" s="61" t="n">
        <f aca="false">ROUND(SUMIF(Определители!I72:I86,"=7",'Базовые цены с учетом расхода'!C72:C86),0)</f>
        <v>0</v>
      </c>
      <c r="H364" s="61" t="n">
        <f aca="false">ROUND(SUMIF(Определители!I72:I86,"=7",'Базовые цены с учетом расхода'!D72:D86),0)</f>
        <v>0</v>
      </c>
      <c r="I364" s="61" t="n">
        <f aca="false">ROUND(SUMIF(Определители!I72:I86,"=7",'Базовые цены с учетом расхода'!E72:E86),0)</f>
        <v>0</v>
      </c>
      <c r="J364" s="69" t="n">
        <f aca="false">ROUND(SUMIF(Определители!I72:I86,"=7",'Базовые цены с учетом расхода'!I72:I86),8)</f>
        <v>0</v>
      </c>
      <c r="K364" s="69" t="n">
        <f aca="false">ROUND(SUMIF(Определители!I72:I86,"=7",'Базовые цены с учетом расхода'!K72:K86),8)</f>
        <v>0</v>
      </c>
      <c r="L364" s="61" t="n">
        <f aca="false">ROUND(SUMIF(Определители!I72:I86,"=7",'Базовые цены с учетом расхода'!F72:F86),0)</f>
        <v>0</v>
      </c>
    </row>
    <row r="365" customFormat="false" ht="10.5" hidden="false" customHeight="false" outlineLevel="0" collapsed="false">
      <c r="A365" s="51" t="n">
        <v>53</v>
      </c>
      <c r="B365" s="5" t="s">
        <v>225</v>
      </c>
      <c r="C365" s="63" t="s">
        <v>954</v>
      </c>
      <c r="D365" s="68" t="n">
        <v>0</v>
      </c>
      <c r="F365" s="61"/>
      <c r="G365" s="61"/>
      <c r="H365" s="61"/>
      <c r="I365" s="61"/>
      <c r="J365" s="69"/>
      <c r="K365" s="69"/>
      <c r="L365" s="61"/>
    </row>
    <row r="366" customFormat="false" ht="10.5" hidden="false" customHeight="false" outlineLevel="0" collapsed="false">
      <c r="A366" s="51" t="n">
        <v>54</v>
      </c>
      <c r="B366" s="5" t="s">
        <v>248</v>
      </c>
      <c r="C366" s="63" t="s">
        <v>954</v>
      </c>
      <c r="D366" s="68" t="n">
        <v>0</v>
      </c>
      <c r="F366" s="61" t="e">
        <f aca="false">ROUND(СУММЕСЛИ2(Определители!I72:I86,"2",Определители!G72:G86,"1",'Базовые цены с учетом расхода'!B72:B86),0)</f>
        <v>#VALUE!</v>
      </c>
      <c r="G366" s="61"/>
      <c r="H366" s="61"/>
      <c r="I366" s="61"/>
      <c r="J366" s="69"/>
      <c r="K366" s="69"/>
      <c r="L366" s="61"/>
    </row>
    <row r="367" customFormat="false" ht="10.5" hidden="false" customHeight="false" outlineLevel="0" collapsed="false">
      <c r="A367" s="51" t="n">
        <v>55</v>
      </c>
      <c r="B367" s="5" t="s">
        <v>229</v>
      </c>
      <c r="C367" s="63" t="s">
        <v>954</v>
      </c>
      <c r="D367" s="68" t="n">
        <v>0</v>
      </c>
      <c r="F367" s="61" t="n">
        <f aca="false">ROUND(SUMIF(Определители!I72:I86,"=7",'Базовые цены с учетом расхода'!H72:H86),0)</f>
        <v>0</v>
      </c>
      <c r="G367" s="61"/>
      <c r="H367" s="61"/>
      <c r="I367" s="61"/>
      <c r="J367" s="69"/>
      <c r="K367" s="69"/>
      <c r="L367" s="61"/>
    </row>
    <row r="368" customFormat="false" ht="10.5" hidden="false" customHeight="false" outlineLevel="0" collapsed="false">
      <c r="A368" s="51" t="n">
        <v>56</v>
      </c>
      <c r="B368" s="5" t="s">
        <v>230</v>
      </c>
      <c r="C368" s="63" t="s">
        <v>954</v>
      </c>
      <c r="D368" s="68" t="n">
        <v>0</v>
      </c>
      <c r="F368" s="61" t="n">
        <f aca="false">ROUND(SUMIF(Определители!I72:I86,"=7",'Базовые цены с учетом расхода'!N72:N86),0)</f>
        <v>0</v>
      </c>
      <c r="G368" s="61"/>
      <c r="H368" s="61"/>
      <c r="I368" s="61"/>
      <c r="J368" s="69"/>
      <c r="K368" s="69"/>
      <c r="L368" s="61"/>
    </row>
    <row r="369" customFormat="false" ht="10.5" hidden="false" customHeight="false" outlineLevel="0" collapsed="false">
      <c r="A369" s="51" t="n">
        <v>57</v>
      </c>
      <c r="B369" s="5" t="s">
        <v>231</v>
      </c>
      <c r="C369" s="63" t="s">
        <v>954</v>
      </c>
      <c r="D369" s="68" t="n">
        <v>0</v>
      </c>
      <c r="F369" s="61" t="n">
        <f aca="false">ROUND(SUMIF(Определители!I72:I86,"=7",'Базовые цены с учетом расхода'!O72:O86),0)</f>
        <v>0</v>
      </c>
      <c r="G369" s="61"/>
      <c r="H369" s="61"/>
      <c r="I369" s="61"/>
      <c r="J369" s="69"/>
      <c r="K369" s="69"/>
      <c r="L369" s="61"/>
    </row>
    <row r="370" customFormat="false" ht="10.5" hidden="false" customHeight="false" outlineLevel="0" collapsed="false">
      <c r="A370" s="51" t="n">
        <v>58</v>
      </c>
      <c r="B370" s="5" t="s">
        <v>249</v>
      </c>
      <c r="C370" s="63" t="s">
        <v>955</v>
      </c>
      <c r="D370" s="68" t="n">
        <v>0</v>
      </c>
      <c r="F370" s="61" t="n">
        <f aca="false">ROUND((F364+F368+F369),0)</f>
        <v>0</v>
      </c>
      <c r="G370" s="61"/>
      <c r="H370" s="61"/>
      <c r="I370" s="61"/>
      <c r="J370" s="69"/>
      <c r="K370" s="69"/>
      <c r="L370" s="61"/>
    </row>
    <row r="371" customFormat="false" ht="10.5" hidden="false" customHeight="false" outlineLevel="0" collapsed="false">
      <c r="A371" s="51" t="n">
        <v>59</v>
      </c>
      <c r="B371" s="5" t="s">
        <v>250</v>
      </c>
      <c r="C371" s="63" t="s">
        <v>954</v>
      </c>
      <c r="D371" s="68" t="n">
        <v>0</v>
      </c>
      <c r="F371" s="61" t="n">
        <f aca="false">ROUND(SUMIF(Определители!I72:I86,"=;",'Базовые цены с учетом расхода'!B72:B86),0)</f>
        <v>0</v>
      </c>
      <c r="G371" s="61" t="n">
        <f aca="false">ROUND(SUMIF(Определители!I72:I86,"=;",'Базовые цены с учетом расхода'!C72:C86),0)</f>
        <v>0</v>
      </c>
      <c r="H371" s="61" t="n">
        <f aca="false">ROUND(SUMIF(Определители!I72:I86,"=;",'Базовые цены с учетом расхода'!D72:D86),0)</f>
        <v>0</v>
      </c>
      <c r="I371" s="61" t="n">
        <f aca="false">ROUND(SUMIF(Определители!I72:I86,"=;",'Базовые цены с учетом расхода'!E72:E86),0)</f>
        <v>0</v>
      </c>
      <c r="J371" s="69" t="n">
        <f aca="false">ROUND(SUMIF(Определители!I72:I86,"=;",'Базовые цены с учетом расхода'!I72:I86),8)</f>
        <v>0</v>
      </c>
      <c r="K371" s="69" t="n">
        <f aca="false">ROUND(SUMIF(Определители!I72:I86,"=;",'Базовые цены с учетом расхода'!K72:K86),8)</f>
        <v>0</v>
      </c>
      <c r="L371" s="61" t="n">
        <f aca="false">ROUND(SUMIF(Определители!I72:I86,"=;",'Базовые цены с учетом расхода'!F72:F86),0)</f>
        <v>0</v>
      </c>
    </row>
    <row r="372" customFormat="false" ht="10.5" hidden="false" customHeight="false" outlineLevel="0" collapsed="false">
      <c r="A372" s="51" t="n">
        <v>60</v>
      </c>
      <c r="B372" s="5" t="s">
        <v>251</v>
      </c>
      <c r="C372" s="63" t="s">
        <v>954</v>
      </c>
      <c r="D372" s="68" t="n">
        <v>0</v>
      </c>
      <c r="F372" s="61" t="n">
        <f aca="false">ROUND(SUMIF(Определители!I72:I86,"=;",'Базовые цены с учетом расхода'!AF72:AF86),0)</f>
        <v>0</v>
      </c>
      <c r="G372" s="61"/>
      <c r="H372" s="61"/>
      <c r="I372" s="61"/>
      <c r="J372" s="69"/>
      <c r="K372" s="69"/>
      <c r="L372" s="61"/>
    </row>
    <row r="373" customFormat="false" ht="10.5" hidden="false" customHeight="false" outlineLevel="0" collapsed="false">
      <c r="A373" s="51" t="n">
        <v>61</v>
      </c>
      <c r="B373" s="5" t="s">
        <v>252</v>
      </c>
      <c r="C373" s="63" t="s">
        <v>954</v>
      </c>
      <c r="D373" s="68" t="n">
        <v>0</v>
      </c>
      <c r="F373" s="61" t="n">
        <f aca="false">ROUND(SUMIF(Определители!I72:I86,"=;",'Базовые цены с учетом расхода'!AG72:AG86),0)</f>
        <v>0</v>
      </c>
      <c r="G373" s="61"/>
      <c r="H373" s="61"/>
      <c r="I373" s="61"/>
      <c r="J373" s="69"/>
      <c r="K373" s="69"/>
      <c r="L373" s="61"/>
    </row>
    <row r="374" customFormat="false" ht="10.5" hidden="false" customHeight="false" outlineLevel="0" collapsed="false">
      <c r="A374" s="51" t="n">
        <v>62</v>
      </c>
      <c r="B374" s="5" t="s">
        <v>230</v>
      </c>
      <c r="C374" s="63" t="s">
        <v>954</v>
      </c>
      <c r="D374" s="68" t="n">
        <v>0</v>
      </c>
      <c r="F374" s="61" t="n">
        <f aca="false">ROUND(SUMIF(Определители!I72:I86,"=;",'Базовые цены с учетом расхода'!N72:N86),0)</f>
        <v>0</v>
      </c>
      <c r="G374" s="61"/>
      <c r="H374" s="61"/>
      <c r="I374" s="61"/>
      <c r="J374" s="69"/>
      <c r="K374" s="69"/>
      <c r="L374" s="61"/>
    </row>
    <row r="375" customFormat="false" ht="10.5" hidden="false" customHeight="false" outlineLevel="0" collapsed="false">
      <c r="A375" s="51" t="n">
        <v>63</v>
      </c>
      <c r="B375" s="5" t="s">
        <v>231</v>
      </c>
      <c r="C375" s="63" t="s">
        <v>954</v>
      </c>
      <c r="D375" s="68" t="n">
        <v>0</v>
      </c>
      <c r="F375" s="61" t="n">
        <f aca="false">ROUND(SUMIF(Определители!I72:I86,"=;",'Базовые цены с учетом расхода'!O72:O86),0)</f>
        <v>0</v>
      </c>
      <c r="G375" s="61"/>
      <c r="H375" s="61"/>
      <c r="I375" s="61"/>
      <c r="J375" s="69"/>
      <c r="K375" s="69"/>
      <c r="L375" s="61"/>
    </row>
    <row r="376" customFormat="false" ht="10.5" hidden="false" customHeight="false" outlineLevel="0" collapsed="false">
      <c r="A376" s="51" t="n">
        <v>64</v>
      </c>
      <c r="B376" s="5" t="s">
        <v>253</v>
      </c>
      <c r="C376" s="63" t="s">
        <v>955</v>
      </c>
      <c r="D376" s="68" t="n">
        <v>0</v>
      </c>
      <c r="F376" s="61" t="n">
        <f aca="false">ROUND((F371+F374+F375),0)</f>
        <v>0</v>
      </c>
      <c r="G376" s="61"/>
      <c r="H376" s="61"/>
      <c r="I376" s="61"/>
      <c r="J376" s="69"/>
      <c r="K376" s="69"/>
      <c r="L376" s="61"/>
    </row>
    <row r="377" customFormat="false" ht="10.5" hidden="false" customHeight="false" outlineLevel="0" collapsed="false">
      <c r="A377" s="51" t="n">
        <v>65</v>
      </c>
      <c r="B377" s="5" t="s">
        <v>254</v>
      </c>
      <c r="C377" s="63" t="s">
        <v>954</v>
      </c>
      <c r="D377" s="68" t="n">
        <v>0</v>
      </c>
      <c r="F377" s="61" t="n">
        <f aca="false">ROUND(SUMIF(Определители!I72:I86,"=9",'Базовые цены с учетом расхода'!B72:B86),0)</f>
        <v>0</v>
      </c>
      <c r="G377" s="61" t="n">
        <f aca="false">ROUND(SUMIF(Определители!I72:I86,"=9",'Базовые цены с учетом расхода'!C72:C86),0)</f>
        <v>0</v>
      </c>
      <c r="H377" s="61" t="n">
        <f aca="false">ROUND(SUMIF(Определители!I72:I86,"=9",'Базовые цены с учетом расхода'!D72:D86),0)</f>
        <v>0</v>
      </c>
      <c r="I377" s="61" t="n">
        <f aca="false">ROUND(SUMIF(Определители!I72:I86,"=9",'Базовые цены с учетом расхода'!E72:E86),0)</f>
        <v>0</v>
      </c>
      <c r="J377" s="69" t="n">
        <f aca="false">ROUND(SUMIF(Определители!I72:I86,"=9",'Базовые цены с учетом расхода'!I72:I86),8)</f>
        <v>0</v>
      </c>
      <c r="K377" s="69" t="n">
        <f aca="false">ROUND(SUMIF(Определители!I72:I86,"=9",'Базовые цены с учетом расхода'!K72:K86),8)</f>
        <v>0</v>
      </c>
      <c r="L377" s="61" t="n">
        <f aca="false">ROUND(SUMIF(Определители!I72:I86,"=9",'Базовые цены с учетом расхода'!F72:F86),0)</f>
        <v>0</v>
      </c>
    </row>
    <row r="378" customFormat="false" ht="10.5" hidden="false" customHeight="false" outlineLevel="0" collapsed="false">
      <c r="A378" s="51" t="n">
        <v>66</v>
      </c>
      <c r="B378" s="5" t="s">
        <v>230</v>
      </c>
      <c r="C378" s="63" t="s">
        <v>954</v>
      </c>
      <c r="D378" s="68" t="n">
        <v>0</v>
      </c>
      <c r="F378" s="61" t="n">
        <f aca="false">ROUND(SUMIF(Определители!I72:I86,"=9",'Базовые цены с учетом расхода'!N72:N86),0)</f>
        <v>0</v>
      </c>
      <c r="G378" s="61"/>
      <c r="H378" s="61"/>
      <c r="I378" s="61"/>
      <c r="J378" s="69"/>
      <c r="K378" s="69"/>
      <c r="L378" s="61"/>
    </row>
    <row r="379" customFormat="false" ht="10.5" hidden="false" customHeight="false" outlineLevel="0" collapsed="false">
      <c r="A379" s="51" t="n">
        <v>67</v>
      </c>
      <c r="B379" s="5" t="s">
        <v>231</v>
      </c>
      <c r="C379" s="63" t="s">
        <v>954</v>
      </c>
      <c r="D379" s="68" t="n">
        <v>0</v>
      </c>
      <c r="F379" s="61" t="n">
        <f aca="false">ROUND(SUMIF(Определители!I72:I86,"=9",'Базовые цены с учетом расхода'!O72:O86),0)</f>
        <v>0</v>
      </c>
      <c r="G379" s="61"/>
      <c r="H379" s="61"/>
      <c r="I379" s="61"/>
      <c r="J379" s="69"/>
      <c r="K379" s="69"/>
      <c r="L379" s="61"/>
    </row>
    <row r="380" customFormat="false" ht="10.5" hidden="false" customHeight="false" outlineLevel="0" collapsed="false">
      <c r="A380" s="51" t="n">
        <v>68</v>
      </c>
      <c r="B380" s="5" t="s">
        <v>255</v>
      </c>
      <c r="C380" s="63" t="s">
        <v>955</v>
      </c>
      <c r="D380" s="68" t="n">
        <v>0</v>
      </c>
      <c r="F380" s="61" t="n">
        <f aca="false">ROUND((F377+F378+F379),0)</f>
        <v>0</v>
      </c>
      <c r="G380" s="61"/>
      <c r="H380" s="61"/>
      <c r="I380" s="61"/>
      <c r="J380" s="69"/>
      <c r="K380" s="69"/>
      <c r="L380" s="61"/>
    </row>
    <row r="381" customFormat="false" ht="10.5" hidden="false" customHeight="false" outlineLevel="0" collapsed="false">
      <c r="A381" s="51" t="n">
        <v>69</v>
      </c>
      <c r="B381" s="5" t="s">
        <v>256</v>
      </c>
      <c r="C381" s="63" t="s">
        <v>954</v>
      </c>
      <c r="D381" s="68" t="n">
        <v>0</v>
      </c>
      <c r="F381" s="61" t="n">
        <f aca="false">ROUND(SUMIF(Определители!I72:I86,"=:",'Базовые цены с учетом расхода'!B72:B86),0)</f>
        <v>0</v>
      </c>
      <c r="G381" s="61" t="n">
        <f aca="false">ROUND(SUMIF(Определители!I72:I86,"=:",'Базовые цены с учетом расхода'!C72:C86),0)</f>
        <v>0</v>
      </c>
      <c r="H381" s="61" t="n">
        <f aca="false">ROUND(SUMIF(Определители!I72:I86,"=:",'Базовые цены с учетом расхода'!D72:D86),0)</f>
        <v>0</v>
      </c>
      <c r="I381" s="61" t="n">
        <f aca="false">ROUND(SUMIF(Определители!I72:I86,"=:",'Базовые цены с учетом расхода'!E72:E86),0)</f>
        <v>0</v>
      </c>
      <c r="J381" s="69" t="n">
        <f aca="false">ROUND(SUMIF(Определители!I72:I86,"=:",'Базовые цены с учетом расхода'!I72:I86),8)</f>
        <v>0</v>
      </c>
      <c r="K381" s="69" t="n">
        <f aca="false">ROUND(SUMIF(Определители!I72:I86,"=:",'Базовые цены с учетом расхода'!K72:K86),8)</f>
        <v>0</v>
      </c>
      <c r="L381" s="61" t="n">
        <f aca="false">ROUND(SUMIF(Определители!I72:I86,"=:",'Базовые цены с учетом расхода'!F72:F86),0)</f>
        <v>0</v>
      </c>
    </row>
    <row r="382" customFormat="false" ht="10.5" hidden="false" customHeight="false" outlineLevel="0" collapsed="false">
      <c r="A382" s="51" t="n">
        <v>70</v>
      </c>
      <c r="B382" s="5" t="s">
        <v>229</v>
      </c>
      <c r="C382" s="63" t="s">
        <v>954</v>
      </c>
      <c r="D382" s="68" t="n">
        <v>0</v>
      </c>
      <c r="F382" s="61" t="n">
        <f aca="false">ROUND(SUMIF(Определители!I72:I86,"=:",'Базовые цены с учетом расхода'!H72:H86),0)</f>
        <v>0</v>
      </c>
      <c r="G382" s="61"/>
      <c r="H382" s="61"/>
      <c r="I382" s="61"/>
      <c r="J382" s="69"/>
      <c r="K382" s="69"/>
      <c r="L382" s="61"/>
    </row>
    <row r="383" customFormat="false" ht="10.5" hidden="false" customHeight="false" outlineLevel="0" collapsed="false">
      <c r="A383" s="51" t="n">
        <v>71</v>
      </c>
      <c r="B383" s="5" t="s">
        <v>230</v>
      </c>
      <c r="C383" s="63" t="s">
        <v>954</v>
      </c>
      <c r="D383" s="68" t="n">
        <v>0</v>
      </c>
      <c r="F383" s="61" t="n">
        <f aca="false">ROUND(SUMIF(Определители!I72:I86,"=:",'Базовые цены с учетом расхода'!N72:N86),0)</f>
        <v>0</v>
      </c>
      <c r="G383" s="61"/>
      <c r="H383" s="61"/>
      <c r="I383" s="61"/>
      <c r="J383" s="69"/>
      <c r="K383" s="69"/>
      <c r="L383" s="61"/>
    </row>
    <row r="384" customFormat="false" ht="10.5" hidden="false" customHeight="false" outlineLevel="0" collapsed="false">
      <c r="A384" s="51" t="n">
        <v>72</v>
      </c>
      <c r="B384" s="5" t="s">
        <v>231</v>
      </c>
      <c r="C384" s="63" t="s">
        <v>954</v>
      </c>
      <c r="D384" s="68" t="n">
        <v>0</v>
      </c>
      <c r="F384" s="61" t="n">
        <f aca="false">ROUND(SUMIF(Определители!I72:I86,"=:",'Базовые цены с учетом расхода'!O72:O86),0)</f>
        <v>0</v>
      </c>
      <c r="G384" s="61"/>
      <c r="H384" s="61"/>
      <c r="I384" s="61"/>
      <c r="J384" s="69"/>
      <c r="K384" s="69"/>
      <c r="L384" s="61"/>
    </row>
    <row r="385" customFormat="false" ht="10.5" hidden="false" customHeight="false" outlineLevel="0" collapsed="false">
      <c r="A385" s="51" t="n">
        <v>73</v>
      </c>
      <c r="B385" s="5" t="s">
        <v>257</v>
      </c>
      <c r="C385" s="63" t="s">
        <v>955</v>
      </c>
      <c r="D385" s="68" t="n">
        <v>0</v>
      </c>
      <c r="F385" s="61" t="n">
        <f aca="false">ROUND((F381+F383+F384),0)</f>
        <v>0</v>
      </c>
      <c r="G385" s="61"/>
      <c r="H385" s="61"/>
      <c r="I385" s="61"/>
      <c r="J385" s="69"/>
      <c r="K385" s="69"/>
      <c r="L385" s="61"/>
    </row>
    <row r="386" customFormat="false" ht="10.5" hidden="false" customHeight="false" outlineLevel="0" collapsed="false">
      <c r="A386" s="51" t="n">
        <v>74</v>
      </c>
      <c r="B386" s="5" t="s">
        <v>258</v>
      </c>
      <c r="C386" s="63" t="s">
        <v>954</v>
      </c>
      <c r="D386" s="68" t="n">
        <v>0</v>
      </c>
      <c r="F386" s="61" t="n">
        <f aca="false">ROUND(SUMIF(Определители!I72:I86,"=8",'Базовые цены с учетом расхода'!B72:B86),0)</f>
        <v>0</v>
      </c>
      <c r="G386" s="61" t="n">
        <f aca="false">ROUND(SUMIF(Определители!I72:I86,"=8",'Базовые цены с учетом расхода'!C72:C86),0)</f>
        <v>0</v>
      </c>
      <c r="H386" s="61" t="n">
        <f aca="false">ROUND(SUMIF(Определители!I72:I86,"=8",'Базовые цены с учетом расхода'!D72:D86),0)</f>
        <v>0</v>
      </c>
      <c r="I386" s="61" t="n">
        <f aca="false">ROUND(SUMIF(Определители!I72:I86,"=8",'Базовые цены с учетом расхода'!E72:E86),0)</f>
        <v>0</v>
      </c>
      <c r="J386" s="69" t="n">
        <f aca="false">ROUND(SUMIF(Определители!I72:I86,"=8",'Базовые цены с учетом расхода'!I72:I86),8)</f>
        <v>0</v>
      </c>
      <c r="K386" s="69" t="n">
        <f aca="false">ROUND(SUMIF(Определители!I72:I86,"=8",'Базовые цены с учетом расхода'!K72:K86),8)</f>
        <v>0</v>
      </c>
      <c r="L386" s="61" t="n">
        <f aca="false">ROUND(SUMIF(Определители!I72:I86,"=8",'Базовые цены с учетом расхода'!F72:F86),0)</f>
        <v>0</v>
      </c>
    </row>
    <row r="387" customFormat="false" ht="10.5" hidden="false" customHeight="false" outlineLevel="0" collapsed="false">
      <c r="A387" s="51" t="n">
        <v>75</v>
      </c>
      <c r="B387" s="5" t="s">
        <v>229</v>
      </c>
      <c r="C387" s="63" t="s">
        <v>954</v>
      </c>
      <c r="D387" s="68" t="n">
        <v>0</v>
      </c>
      <c r="F387" s="61" t="n">
        <f aca="false">ROUND(SUMIF(Определители!I72:I86,"=8",'Базовые цены с учетом расхода'!H72:H86),0)</f>
        <v>0</v>
      </c>
      <c r="G387" s="61"/>
      <c r="H387" s="61"/>
      <c r="I387" s="61"/>
      <c r="J387" s="69"/>
      <c r="K387" s="69"/>
      <c r="L387" s="61"/>
    </row>
    <row r="388" customFormat="false" ht="10.5" hidden="false" customHeight="false" outlineLevel="0" collapsed="false">
      <c r="A388" s="51" t="n">
        <v>76</v>
      </c>
      <c r="B388" s="5" t="s">
        <v>674</v>
      </c>
      <c r="C388" s="63" t="s">
        <v>955</v>
      </c>
      <c r="D388" s="68" t="n">
        <v>0</v>
      </c>
      <c r="F388" s="61" t="e">
        <f aca="false">ROUND((F323+F333+F340+F345+F353+F358+F363+F370+F376+F380+F385+F386),0)</f>
        <v>#VALUE!</v>
      </c>
      <c r="G388" s="61" t="n">
        <f aca="false">ROUND((G323+G333+G340+G345+G353+G358+G363+G370+G376+G380+G385+G386),0)</f>
        <v>0</v>
      </c>
      <c r="H388" s="61" t="n">
        <f aca="false">ROUND((H323+H333+H340+H345+H353+H358+H363+H370+H376+H380+H385+H386),0)</f>
        <v>0</v>
      </c>
      <c r="I388" s="61" t="n">
        <f aca="false">ROUND((I323+I333+I340+I345+I353+I358+I363+I370+I376+I380+I385+I386),0)</f>
        <v>0</v>
      </c>
      <c r="J388" s="69" t="n">
        <f aca="false">ROUND((J323+J333+J340+J345+J353+J358+J363+J370+J376+J380+J385+J386),8)</f>
        <v>0</v>
      </c>
      <c r="K388" s="69" t="n">
        <f aca="false">ROUND((K323+K333+K340+K345+K353+K358+K363+K370+K376+K380+K385+K386),8)</f>
        <v>0</v>
      </c>
      <c r="L388" s="61" t="n">
        <f aca="false">ROUND((L323+L333+L340+L345+L353+L358+L363+L370+L376+L380+L385+L386),0)</f>
        <v>0</v>
      </c>
    </row>
    <row r="389" customFormat="false" ht="10.5" hidden="false" customHeight="false" outlineLevel="0" collapsed="false">
      <c r="A389" s="51" t="n">
        <v>77</v>
      </c>
      <c r="B389" s="5" t="s">
        <v>260</v>
      </c>
      <c r="C389" s="63" t="s">
        <v>955</v>
      </c>
      <c r="D389" s="68" t="n">
        <v>0</v>
      </c>
      <c r="F389" s="61" t="n">
        <f aca="false">ROUND((F329+F337+F342+F349+F355+F360+F367+F382+F387),0)</f>
        <v>0</v>
      </c>
      <c r="G389" s="61"/>
      <c r="H389" s="61"/>
      <c r="I389" s="61"/>
      <c r="J389" s="69"/>
      <c r="K389" s="69"/>
      <c r="L389" s="61"/>
    </row>
    <row r="390" customFormat="false" ht="10.5" hidden="false" customHeight="false" outlineLevel="0" collapsed="false">
      <c r="A390" s="51" t="n">
        <v>78</v>
      </c>
      <c r="B390" s="5" t="s">
        <v>261</v>
      </c>
      <c r="C390" s="63" t="s">
        <v>955</v>
      </c>
      <c r="D390" s="68" t="n">
        <v>0</v>
      </c>
      <c r="F390" s="61" t="e">
        <f aca="false">ROUND((F330+F338+F343+F350+F356+F361+F368+F374+F378+F383),0)</f>
        <v>#VALUE!</v>
      </c>
      <c r="G390" s="61"/>
      <c r="H390" s="61"/>
      <c r="I390" s="61"/>
      <c r="J390" s="69"/>
      <c r="K390" s="69"/>
      <c r="L390" s="61"/>
    </row>
    <row r="391" customFormat="false" ht="10.5" hidden="false" customHeight="false" outlineLevel="0" collapsed="false">
      <c r="A391" s="51" t="n">
        <v>79</v>
      </c>
      <c r="B391" s="5" t="s">
        <v>262</v>
      </c>
      <c r="C391" s="63" t="s">
        <v>955</v>
      </c>
      <c r="D391" s="68" t="n">
        <v>0</v>
      </c>
      <c r="F391" s="61" t="e">
        <f aca="false">ROUND((F331+F339+F344+F351+F357+F362+F369+F375+F379+F384),0)</f>
        <v>#VALUE!</v>
      </c>
      <c r="G391" s="61"/>
      <c r="H391" s="61"/>
      <c r="I391" s="61"/>
      <c r="J391" s="69"/>
      <c r="K391" s="69"/>
      <c r="L391" s="61"/>
    </row>
    <row r="392" customFormat="false" ht="10.5" hidden="false" customHeight="false" outlineLevel="0" collapsed="false">
      <c r="A392" s="51" t="n">
        <v>80</v>
      </c>
      <c r="B392" s="5" t="s">
        <v>62</v>
      </c>
      <c r="C392" s="63" t="s">
        <v>956</v>
      </c>
      <c r="D392" s="68" t="n">
        <v>0</v>
      </c>
      <c r="F392" s="61" t="n">
        <f aca="false">ROUND(SUM('Базовые цены с учетом расхода'!X72:X86),0)</f>
        <v>0</v>
      </c>
      <c r="G392" s="61"/>
      <c r="H392" s="61"/>
      <c r="I392" s="61"/>
      <c r="J392" s="69"/>
      <c r="K392" s="69"/>
      <c r="L392" s="61" t="n">
        <f aca="false">ROUND(SUM('Базовые цены с учетом расхода'!X72:X86),0)</f>
        <v>0</v>
      </c>
    </row>
    <row r="393" customFormat="false" ht="10.5" hidden="false" customHeight="false" outlineLevel="0" collapsed="false">
      <c r="A393" s="51" t="n">
        <v>81</v>
      </c>
      <c r="B393" s="5" t="s">
        <v>263</v>
      </c>
      <c r="C393" s="63" t="s">
        <v>956</v>
      </c>
      <c r="D393" s="68" t="n">
        <v>0</v>
      </c>
      <c r="F393" s="61" t="n">
        <f aca="false">ROUND(SUM(G393:N393),0)</f>
        <v>8</v>
      </c>
      <c r="G393" s="61"/>
      <c r="H393" s="61"/>
      <c r="I393" s="61"/>
      <c r="J393" s="69"/>
      <c r="K393" s="69"/>
      <c r="L393" s="61" t="n">
        <f aca="false">ROUND(SUM('Базовые цены с учетом расхода'!AE72:AE86),0)</f>
        <v>8</v>
      </c>
    </row>
    <row r="394" customFormat="false" ht="10.5" hidden="false" customHeight="false" outlineLevel="0" collapsed="false">
      <c r="A394" s="51" t="n">
        <v>82</v>
      </c>
      <c r="B394" s="5" t="s">
        <v>264</v>
      </c>
      <c r="C394" s="63" t="s">
        <v>957</v>
      </c>
      <c r="D394" s="68" t="n">
        <v>0</v>
      </c>
      <c r="F394" s="61"/>
      <c r="G394" s="61"/>
      <c r="H394" s="61"/>
      <c r="I394" s="61"/>
      <c r="J394" s="69"/>
      <c r="K394" s="69"/>
      <c r="L394" s="61"/>
    </row>
    <row r="395" customFormat="false" ht="10.5" hidden="false" customHeight="false" outlineLevel="0" collapsed="false">
      <c r="A395" s="51" t="n">
        <v>83</v>
      </c>
      <c r="B395" s="5" t="s">
        <v>265</v>
      </c>
      <c r="C395" s="63" t="s">
        <v>956</v>
      </c>
      <c r="D395" s="68" t="n">
        <v>0</v>
      </c>
      <c r="F395" s="61" t="e">
        <f aca="false">ROUND(SUM('Базовые цены с учетом расхода'!F72:F86),0)</f>
        <v>#VALUE!</v>
      </c>
      <c r="G395" s="61"/>
      <c r="H395" s="61"/>
      <c r="I395" s="61"/>
      <c r="J395" s="69"/>
      <c r="K395" s="69"/>
      <c r="L395" s="61"/>
    </row>
    <row r="396" customFormat="false" ht="10.5" hidden="false" customHeight="false" outlineLevel="0" collapsed="false">
      <c r="A396" s="51" t="n">
        <v>84</v>
      </c>
      <c r="B396" s="5" t="s">
        <v>61</v>
      </c>
      <c r="C396" s="63" t="s">
        <v>958</v>
      </c>
      <c r="D396" s="68" t="n">
        <v>0</v>
      </c>
      <c r="F396" s="61" t="e">
        <f aca="false">ROUND((F395-F323),0)</f>
        <v>#VALUE!</v>
      </c>
      <c r="G396" s="61"/>
      <c r="H396" s="61"/>
      <c r="I396" s="61"/>
      <c r="J396" s="69"/>
      <c r="K396" s="69"/>
      <c r="L396" s="61"/>
    </row>
    <row r="397" customFormat="false" ht="10.5" hidden="false" customHeight="false" outlineLevel="0" collapsed="false">
      <c r="A397" s="51" t="n">
        <v>85</v>
      </c>
      <c r="B397" s="5" t="s">
        <v>266</v>
      </c>
      <c r="C397" s="63" t="s">
        <v>956</v>
      </c>
      <c r="D397" s="68" t="n">
        <v>0</v>
      </c>
      <c r="F397" s="61" t="n">
        <f aca="false">ROUND(SUM('Базовые цены с учетом расхода'!AK72:AK86),0)</f>
        <v>0</v>
      </c>
      <c r="G397" s="61"/>
      <c r="H397" s="61"/>
      <c r="I397" s="61"/>
      <c r="J397" s="69"/>
      <c r="K397" s="69"/>
      <c r="L397" s="61"/>
    </row>
    <row r="398" customFormat="false" ht="10.5" hidden="false" customHeight="false" outlineLevel="0" collapsed="false">
      <c r="A398" s="51" t="n">
        <v>86</v>
      </c>
      <c r="B398" s="5" t="s">
        <v>267</v>
      </c>
      <c r="C398" s="63" t="s">
        <v>956</v>
      </c>
      <c r="D398" s="68" t="n">
        <v>0</v>
      </c>
      <c r="F398" s="61" t="e">
        <f aca="false">ROUND(SUM('Базовые цены с учетом расхода'!C72:C86),0)</f>
        <v>#VALUE!</v>
      </c>
      <c r="G398" s="61"/>
      <c r="H398" s="61"/>
      <c r="I398" s="61"/>
      <c r="J398" s="69"/>
      <c r="K398" s="69"/>
      <c r="L398" s="61"/>
    </row>
    <row r="399" customFormat="false" ht="10.5" hidden="false" customHeight="false" outlineLevel="0" collapsed="false">
      <c r="A399" s="51" t="n">
        <v>87</v>
      </c>
      <c r="B399" s="5" t="s">
        <v>59</v>
      </c>
      <c r="C399" s="63" t="s">
        <v>956</v>
      </c>
      <c r="D399" s="68" t="n">
        <v>0</v>
      </c>
      <c r="F399" s="61" t="e">
        <f aca="false">ROUND(SUM('Базовые цены с учетом расхода'!D72:D86),0)</f>
        <v>#VALUE!</v>
      </c>
      <c r="G399" s="61"/>
      <c r="H399" s="61"/>
      <c r="I399" s="61"/>
      <c r="J399" s="69"/>
      <c r="K399" s="69"/>
      <c r="L399" s="61"/>
    </row>
    <row r="400" customFormat="false" ht="10.5" hidden="false" customHeight="false" outlineLevel="0" collapsed="false">
      <c r="A400" s="51" t="n">
        <v>88</v>
      </c>
      <c r="B400" s="5" t="s">
        <v>268</v>
      </c>
      <c r="C400" s="63" t="s">
        <v>956</v>
      </c>
      <c r="D400" s="68" t="n">
        <v>0</v>
      </c>
      <c r="F400" s="61" t="e">
        <f aca="false">ROUND(SUM('Базовые цены с учетом расхода'!E72:E86),0)</f>
        <v>#VALUE!</v>
      </c>
      <c r="G400" s="61"/>
      <c r="H400" s="61"/>
      <c r="I400" s="61"/>
      <c r="J400" s="69"/>
      <c r="K400" s="69"/>
      <c r="L400" s="61"/>
    </row>
    <row r="401" customFormat="false" ht="10.5" hidden="false" customHeight="false" outlineLevel="0" collapsed="false">
      <c r="A401" s="51" t="n">
        <v>89</v>
      </c>
      <c r="B401" s="5" t="s">
        <v>269</v>
      </c>
      <c r="C401" s="63" t="s">
        <v>47</v>
      </c>
      <c r="D401" s="68" t="n">
        <v>0</v>
      </c>
      <c r="F401" s="61" t="e">
        <f aca="false">ROUND((F398+F400),0)</f>
        <v>#VALUE!</v>
      </c>
      <c r="G401" s="61"/>
      <c r="H401" s="61"/>
      <c r="I401" s="61"/>
      <c r="J401" s="69"/>
      <c r="K401" s="69"/>
      <c r="L401" s="61"/>
    </row>
    <row r="402" customFormat="false" ht="10.5" hidden="false" customHeight="false" outlineLevel="0" collapsed="false">
      <c r="A402" s="51" t="n">
        <v>90</v>
      </c>
      <c r="B402" s="5" t="s">
        <v>270</v>
      </c>
      <c r="C402" s="63" t="s">
        <v>956</v>
      </c>
      <c r="D402" s="68" t="n">
        <v>0</v>
      </c>
      <c r="F402" s="61"/>
      <c r="G402" s="61"/>
      <c r="H402" s="61"/>
      <c r="I402" s="61"/>
      <c r="J402" s="69" t="e">
        <f aca="false">ROUND(SUM('Базовые цены с учетом расхода'!I72:I86),8)</f>
        <v>#VALUE!</v>
      </c>
      <c r="K402" s="69"/>
      <c r="L402" s="61"/>
    </row>
    <row r="403" customFormat="false" ht="10.5" hidden="false" customHeight="false" outlineLevel="0" collapsed="false">
      <c r="A403" s="51" t="n">
        <v>91</v>
      </c>
      <c r="B403" s="5" t="s">
        <v>271</v>
      </c>
      <c r="C403" s="63" t="s">
        <v>956</v>
      </c>
      <c r="D403" s="68" t="n">
        <v>0</v>
      </c>
      <c r="F403" s="61"/>
      <c r="G403" s="61"/>
      <c r="H403" s="61"/>
      <c r="I403" s="61"/>
      <c r="J403" s="69" t="e">
        <f aca="false">ROUND(SUM('Базовые цены с учетом расхода'!K72:K86),8)</f>
        <v>#VALUE!</v>
      </c>
      <c r="K403" s="69"/>
      <c r="L403" s="61"/>
    </row>
    <row r="404" customFormat="false" ht="10.5" hidden="false" customHeight="false" outlineLevel="0" collapsed="false">
      <c r="A404" s="51" t="n">
        <v>92</v>
      </c>
      <c r="B404" s="5" t="s">
        <v>272</v>
      </c>
      <c r="C404" s="63" t="s">
        <v>47</v>
      </c>
      <c r="D404" s="68" t="n">
        <v>0</v>
      </c>
      <c r="F404" s="61"/>
      <c r="G404" s="61"/>
      <c r="H404" s="61"/>
      <c r="I404" s="61"/>
      <c r="J404" s="69" t="e">
        <f aca="false">ROUND((J402+J403),8)</f>
        <v>#VALUE!</v>
      </c>
      <c r="K404" s="69"/>
      <c r="L404" s="61"/>
    </row>
    <row r="405" customFormat="false" ht="10.5" hidden="false" customHeight="false" outlineLevel="0" collapsed="false">
      <c r="A405" s="51" t="n">
        <v>93</v>
      </c>
      <c r="B405" s="5" t="s">
        <v>68</v>
      </c>
      <c r="C405" s="63" t="s">
        <v>47</v>
      </c>
      <c r="D405" s="68" t="n">
        <v>0</v>
      </c>
      <c r="F405" s="61" t="e">
        <f aca="false">ROUND((F390),0)</f>
        <v>#VALUE!</v>
      </c>
      <c r="G405" s="61"/>
      <c r="H405" s="61"/>
      <c r="I405" s="61"/>
      <c r="J405" s="69"/>
      <c r="K405" s="69"/>
      <c r="L405" s="61"/>
    </row>
    <row r="406" customFormat="false" ht="10.5" hidden="false" customHeight="false" outlineLevel="0" collapsed="false">
      <c r="A406" s="51" t="n">
        <v>94</v>
      </c>
      <c r="B406" s="5" t="s">
        <v>273</v>
      </c>
      <c r="C406" s="63" t="s">
        <v>47</v>
      </c>
      <c r="D406" s="68" t="n">
        <v>0</v>
      </c>
      <c r="F406" s="61" t="e">
        <f aca="false">ROUND((F391),0)</f>
        <v>#VALUE!</v>
      </c>
      <c r="G406" s="61"/>
      <c r="H406" s="61"/>
      <c r="I406" s="61"/>
      <c r="J406" s="69"/>
      <c r="K406" s="69"/>
      <c r="L406" s="61"/>
    </row>
    <row r="407" customFormat="false" ht="10.5" hidden="false" customHeight="false" outlineLevel="0" collapsed="false">
      <c r="A407" s="51" t="n">
        <v>95</v>
      </c>
      <c r="B407" s="5" t="s">
        <v>675</v>
      </c>
      <c r="C407" s="63" t="s">
        <v>47</v>
      </c>
      <c r="D407" s="68" t="n">
        <v>0</v>
      </c>
      <c r="F407" s="61" t="e">
        <f aca="false">ROUND((F388),0)</f>
        <v>#VALUE!</v>
      </c>
      <c r="G407" s="61"/>
      <c r="H407" s="61"/>
      <c r="I407" s="61"/>
      <c r="J407" s="69"/>
      <c r="K407" s="69"/>
      <c r="L407" s="61"/>
    </row>
    <row r="408" customFormat="false" ht="10.5" hidden="false" customHeight="false" outlineLevel="0" collapsed="false">
      <c r="A408" s="51" t="n">
        <v>96</v>
      </c>
      <c r="B408" s="5" t="s">
        <v>959</v>
      </c>
      <c r="C408" s="63" t="s">
        <v>960</v>
      </c>
      <c r="D408" s="68" t="n">
        <v>18</v>
      </c>
      <c r="F408" s="61" t="e">
        <f aca="false">ROUND((F407)*D408/100,0)</f>
        <v>#VALUE!</v>
      </c>
      <c r="G408" s="61"/>
      <c r="H408" s="61"/>
      <c r="I408" s="61"/>
      <c r="J408" s="69"/>
      <c r="K408" s="69"/>
      <c r="L408" s="61"/>
    </row>
    <row r="409" customFormat="false" ht="10.5" hidden="false" customHeight="false" outlineLevel="0" collapsed="false">
      <c r="A409" s="51" t="n">
        <v>97</v>
      </c>
      <c r="B409" s="5" t="s">
        <v>961</v>
      </c>
      <c r="C409" s="63" t="s">
        <v>47</v>
      </c>
      <c r="D409" s="68" t="n">
        <v>0</v>
      </c>
      <c r="F409" s="61" t="e">
        <f aca="false">ROUND((F408+F407),0)</f>
        <v>#VALUE!</v>
      </c>
      <c r="G409" s="61"/>
      <c r="H409" s="61"/>
      <c r="I409" s="61"/>
      <c r="J409" s="69"/>
      <c r="K409" s="69"/>
      <c r="L409" s="61"/>
    </row>
    <row r="410" s="57" customFormat="true" ht="10.5" hidden="false" customHeight="false" outlineLevel="0" collapsed="false">
      <c r="A410" s="46"/>
      <c r="B410" s="57" t="s">
        <v>681</v>
      </c>
      <c r="C410" s="57" t="s">
        <v>942</v>
      </c>
      <c r="D410" s="53" t="s">
        <v>943</v>
      </c>
      <c r="E410" s="57" t="s">
        <v>944</v>
      </c>
      <c r="F410" s="57" t="s">
        <v>945</v>
      </c>
      <c r="G410" s="57" t="s">
        <v>946</v>
      </c>
      <c r="H410" s="57" t="s">
        <v>947</v>
      </c>
      <c r="I410" s="57" t="s">
        <v>948</v>
      </c>
      <c r="J410" s="57" t="s">
        <v>949</v>
      </c>
      <c r="K410" s="57" t="s">
        <v>950</v>
      </c>
      <c r="L410" s="57" t="s">
        <v>951</v>
      </c>
      <c r="M410" s="57" t="s">
        <v>952</v>
      </c>
    </row>
    <row r="411" customFormat="false" ht="10.5" hidden="false" customHeight="false" outlineLevel="0" collapsed="false">
      <c r="A411" s="51" t="n">
        <v>1</v>
      </c>
      <c r="B411" s="5" t="s">
        <v>669</v>
      </c>
      <c r="C411" s="63" t="s">
        <v>953</v>
      </c>
      <c r="D411" s="68" t="n">
        <v>0</v>
      </c>
      <c r="E411" s="68"/>
      <c r="F411" s="61" t="e">
        <f aca="false">ROUND(SUM('Базовые цены с учетом расхода'!B6:B86),0)</f>
        <v>#VALUE!</v>
      </c>
      <c r="G411" s="61" t="e">
        <f aca="false">ROUND(SUM('Базовые цены с учетом расхода'!C6:C86),0)</f>
        <v>#VALUE!</v>
      </c>
      <c r="H411" s="61" t="e">
        <f aca="false">ROUND(SUM('Базовые цены с учетом расхода'!D6:D86),0)</f>
        <v>#VALUE!</v>
      </c>
      <c r="I411" s="61" t="e">
        <f aca="false">ROUND(SUM('Базовые цены с учетом расхода'!E6:E86),0)</f>
        <v>#VALUE!</v>
      </c>
      <c r="J411" s="69" t="e">
        <f aca="false">ROUND(SUM('Базовые цены с учетом расхода'!I6:I86),8)</f>
        <v>#VALUE!</v>
      </c>
      <c r="K411" s="69" t="e">
        <f aca="false">ROUND(SUM('Базовые цены с учетом расхода'!K6:K86),8)</f>
        <v>#VALUE!</v>
      </c>
      <c r="L411" s="61" t="e">
        <f aca="false">ROUND(SUM('Базовые цены с учетом расхода'!F6:F86),0)</f>
        <v>#VALUE!</v>
      </c>
      <c r="N411" s="63" t="s">
        <v>707</v>
      </c>
    </row>
    <row r="412" customFormat="false" ht="10.5" hidden="false" customHeight="false" outlineLevel="0" collapsed="false">
      <c r="A412" s="51" t="n">
        <v>2</v>
      </c>
      <c r="B412" s="5" t="s">
        <v>214</v>
      </c>
      <c r="C412" s="63" t="s">
        <v>954</v>
      </c>
      <c r="D412" s="68" t="n">
        <v>0</v>
      </c>
      <c r="F412" s="61" t="n">
        <f aca="false">ROUND(SUMIF(Определители!I6:I86,"= ",'Базовые цены с учетом расхода'!B6:B86),0)</f>
        <v>0</v>
      </c>
      <c r="G412" s="61" t="n">
        <f aca="false">ROUND(SUMIF(Определители!I6:I86,"= ",'Базовые цены с учетом расхода'!C6:C86),0)</f>
        <v>0</v>
      </c>
      <c r="H412" s="61" t="n">
        <f aca="false">ROUND(SUMIF(Определители!I6:I86,"= ",'Базовые цены с учетом расхода'!D6:D86),0)</f>
        <v>0</v>
      </c>
      <c r="I412" s="61" t="n">
        <f aca="false">ROUND(SUMIF(Определители!I6:I86,"= ",'Базовые цены с учетом расхода'!E6:E86),0)</f>
        <v>0</v>
      </c>
      <c r="J412" s="69" t="n">
        <f aca="false">ROUND(SUMIF(Определители!I6:I86,"= ",'Базовые цены с учетом расхода'!I6:I86),8)</f>
        <v>0</v>
      </c>
      <c r="K412" s="69" t="n">
        <f aca="false">ROUND(SUMIF(Определители!I6:I86,"= ",'Базовые цены с учетом расхода'!K6:K86),8)</f>
        <v>0</v>
      </c>
      <c r="L412" s="61" t="n">
        <f aca="false">ROUND(SUMIF(Определители!I6:I86,"= ",'Базовые цены с учетом расхода'!F6:F86),0)</f>
        <v>0</v>
      </c>
      <c r="N412" s="63" t="s">
        <v>716</v>
      </c>
    </row>
    <row r="413" customFormat="false" ht="10.5" hidden="false" customHeight="false" outlineLevel="0" collapsed="false">
      <c r="A413" s="51" t="n">
        <v>3</v>
      </c>
      <c r="B413" s="5" t="s">
        <v>215</v>
      </c>
      <c r="C413" s="63" t="s">
        <v>954</v>
      </c>
      <c r="D413" s="68" t="n">
        <v>0</v>
      </c>
      <c r="F413" s="61" t="e">
        <f aca="false">ROUND(СУММПРОИЗВЕСЛИ(0.01,Определители!I6:I86," ",'Базовые цены с учетом расхода'!B6:B86,Начисления!X6:X86,0),0)</f>
        <v>#VALUE!</v>
      </c>
      <c r="G413" s="61"/>
      <c r="H413" s="61"/>
      <c r="I413" s="61"/>
      <c r="J413" s="69"/>
      <c r="K413" s="69"/>
      <c r="L413" s="61"/>
      <c r="N413" s="63" t="s">
        <v>717</v>
      </c>
    </row>
    <row r="414" customFormat="false" ht="10.5" hidden="false" customHeight="false" outlineLevel="0" collapsed="false">
      <c r="A414" s="51" t="n">
        <v>4</v>
      </c>
      <c r="B414" s="5" t="s">
        <v>216</v>
      </c>
      <c r="C414" s="63" t="s">
        <v>954</v>
      </c>
      <c r="D414" s="68" t="n">
        <v>0</v>
      </c>
      <c r="F414" s="61" t="e">
        <f aca="false">ROUND(СУММПРОИЗВЕСЛИ(0.01,Определители!I6:I86," ",'Базовые цены с учетом расхода'!B6:B86,Начисления!Y6:Y86,0),0)</f>
        <v>#VALUE!</v>
      </c>
      <c r="G414" s="61"/>
      <c r="H414" s="61"/>
      <c r="I414" s="61"/>
      <c r="J414" s="69"/>
      <c r="K414" s="69"/>
      <c r="L414" s="61"/>
      <c r="N414" s="63" t="s">
        <v>718</v>
      </c>
    </row>
    <row r="415" customFormat="false" ht="10.5" hidden="false" customHeight="false" outlineLevel="0" collapsed="false">
      <c r="A415" s="51" t="n">
        <v>5</v>
      </c>
      <c r="B415" s="5" t="s">
        <v>217</v>
      </c>
      <c r="C415" s="63" t="s">
        <v>954</v>
      </c>
      <c r="D415" s="68" t="n">
        <v>0</v>
      </c>
      <c r="F415" s="61" t="e">
        <f aca="false">ROUND(ТРАНСПРАСХОД(Определители!B6:B86,Определители!H6:H86,Определители!I6:I86,'Базовые цены с учетом расхода'!B6:B86,Начисления!Z6:Z86,Начисления!AA6:AA86),0)</f>
        <v>#VALUE!</v>
      </c>
      <c r="G415" s="61"/>
      <c r="H415" s="61"/>
      <c r="I415" s="61"/>
      <c r="J415" s="69"/>
      <c r="K415" s="69"/>
      <c r="L415" s="61"/>
      <c r="N415" s="63" t="s">
        <v>719</v>
      </c>
    </row>
    <row r="416" customFormat="false" ht="10.5" hidden="false" customHeight="false" outlineLevel="0" collapsed="false">
      <c r="A416" s="51" t="n">
        <v>6</v>
      </c>
      <c r="B416" s="5" t="s">
        <v>218</v>
      </c>
      <c r="C416" s="63" t="s">
        <v>954</v>
      </c>
      <c r="D416" s="68" t="n">
        <v>0</v>
      </c>
      <c r="F416" s="61" t="e">
        <f aca="false">ROUND(СУММПРОИЗВЕСЛИ(0.01,Определители!I6:I86," ",'Базовые цены с учетом расхода'!B6:B86,Начисления!AC6:AC86,0),0)</f>
        <v>#VALUE!</v>
      </c>
      <c r="G416" s="61"/>
      <c r="H416" s="61"/>
      <c r="I416" s="61"/>
      <c r="J416" s="69"/>
      <c r="K416" s="69"/>
      <c r="L416" s="61"/>
      <c r="N416" s="63" t="s">
        <v>720</v>
      </c>
    </row>
    <row r="417" customFormat="false" ht="10.5" hidden="false" customHeight="false" outlineLevel="0" collapsed="false">
      <c r="A417" s="51" t="n">
        <v>7</v>
      </c>
      <c r="B417" s="5" t="s">
        <v>219</v>
      </c>
      <c r="C417" s="63" t="s">
        <v>954</v>
      </c>
      <c r="D417" s="68" t="n">
        <v>0</v>
      </c>
      <c r="F417" s="61" t="e">
        <f aca="false">ROUND(СУММПРОИЗВЕСЛИ(0.01,Определители!I6:I86," ",'Базовые цены с учетом расхода'!B6:B86,Начисления!AF6:AF86,0),0)</f>
        <v>#VALUE!</v>
      </c>
      <c r="G417" s="61"/>
      <c r="H417" s="61"/>
      <c r="I417" s="61"/>
      <c r="J417" s="69"/>
      <c r="K417" s="69"/>
      <c r="L417" s="61"/>
      <c r="N417" s="63" t="s">
        <v>721</v>
      </c>
    </row>
    <row r="418" customFormat="false" ht="10.5" hidden="false" customHeight="false" outlineLevel="0" collapsed="false">
      <c r="A418" s="51" t="n">
        <v>8</v>
      </c>
      <c r="B418" s="5" t="s">
        <v>220</v>
      </c>
      <c r="C418" s="63" t="s">
        <v>954</v>
      </c>
      <c r="D418" s="68" t="n">
        <v>0</v>
      </c>
      <c r="F418" s="61" t="e">
        <f aca="false">ROUND(ЗАГОТСКЛАДРАСХОД(Определители!B6:B86,Определители!H6:H86,Определители!I6:I86,'Базовые цены с учетом расхода'!B6:B86,Начисления!X6:X86,Начисления!Y6:Y86,Начисления!Z6:Z86,Начисления!AA6:AA86,Начисления!AB6:AB86,Начисления!AC6:AC86,Начисления!AF6:AF86),0)</f>
        <v>#VALUE!</v>
      </c>
      <c r="G418" s="61"/>
      <c r="H418" s="61"/>
      <c r="I418" s="61"/>
      <c r="J418" s="69"/>
      <c r="K418" s="69"/>
      <c r="L418" s="61"/>
      <c r="N418" s="63" t="s">
        <v>722</v>
      </c>
    </row>
    <row r="419" customFormat="false" ht="10.5" hidden="false" customHeight="false" outlineLevel="0" collapsed="false">
      <c r="A419" s="51" t="n">
        <v>9</v>
      </c>
      <c r="B419" s="5" t="s">
        <v>221</v>
      </c>
      <c r="C419" s="63" t="s">
        <v>954</v>
      </c>
      <c r="D419" s="68" t="n">
        <v>0</v>
      </c>
      <c r="F419" s="61" t="e">
        <f aca="false">ROUND(СУММПРОИЗВЕСЛИ(1,Определители!I6:I86," ",'Базовые цены с учетом расхода'!M6:M86,Начисления!I6:I86,0),0)</f>
        <v>#VALUE!</v>
      </c>
      <c r="G419" s="61"/>
      <c r="H419" s="61"/>
      <c r="I419" s="61"/>
      <c r="J419" s="69"/>
      <c r="K419" s="69"/>
      <c r="L419" s="61"/>
      <c r="N419" s="63" t="s">
        <v>723</v>
      </c>
    </row>
    <row r="420" customFormat="false" ht="10.5" hidden="false" customHeight="false" outlineLevel="0" collapsed="false">
      <c r="A420" s="51" t="n">
        <v>10</v>
      </c>
      <c r="B420" s="5" t="s">
        <v>222</v>
      </c>
      <c r="C420" s="63" t="s">
        <v>955</v>
      </c>
      <c r="D420" s="68" t="n">
        <v>0</v>
      </c>
      <c r="F420" s="61" t="e">
        <f aca="false">ROUND((F419+F430+F450),0)</f>
        <v>#VALUE!</v>
      </c>
      <c r="G420" s="61"/>
      <c r="H420" s="61"/>
      <c r="I420" s="61"/>
      <c r="J420" s="69"/>
      <c r="K420" s="69"/>
      <c r="L420" s="61"/>
      <c r="N420" s="63" t="s">
        <v>724</v>
      </c>
    </row>
    <row r="421" customFormat="false" ht="10.5" hidden="false" customHeight="false" outlineLevel="0" collapsed="false">
      <c r="A421" s="51" t="n">
        <v>11</v>
      </c>
      <c r="B421" s="5" t="s">
        <v>223</v>
      </c>
      <c r="C421" s="63" t="s">
        <v>955</v>
      </c>
      <c r="D421" s="68" t="n">
        <v>0</v>
      </c>
      <c r="F421" s="61" t="e">
        <f aca="false">ROUND((F412+F413+F414+F415+F416+F417+F418+F420),0)</f>
        <v>#VALUE!</v>
      </c>
      <c r="G421" s="61"/>
      <c r="H421" s="61"/>
      <c r="I421" s="61"/>
      <c r="J421" s="69"/>
      <c r="K421" s="69"/>
      <c r="L421" s="61"/>
      <c r="N421" s="63" t="s">
        <v>725</v>
      </c>
    </row>
    <row r="422" customFormat="false" ht="10.5" hidden="false" customHeight="false" outlineLevel="0" collapsed="false">
      <c r="A422" s="51" t="n">
        <v>12</v>
      </c>
      <c r="B422" s="5" t="s">
        <v>224</v>
      </c>
      <c r="C422" s="63" t="s">
        <v>954</v>
      </c>
      <c r="D422" s="68" t="n">
        <v>0</v>
      </c>
      <c r="F422" s="61" t="e">
        <f aca="false">ROUND(SUMIF(Определители!I6:I86,"=1",'Базовые цены с учетом расхода'!B6:B86),0)</f>
        <v>#VALUE!</v>
      </c>
      <c r="G422" s="61" t="e">
        <f aca="false">ROUND(SUMIF(Определители!I6:I86,"=1",'Базовые цены с учетом расхода'!C6:C86),0)</f>
        <v>#VALUE!</v>
      </c>
      <c r="H422" s="61" t="e">
        <f aca="false">ROUND(SUMIF(Определители!I6:I86,"=1",'Базовые цены с учетом расхода'!D6:D86),0)</f>
        <v>#VALUE!</v>
      </c>
      <c r="I422" s="61" t="e">
        <f aca="false">ROUND(SUMIF(Определители!I6:I86,"=1",'Базовые цены с учетом расхода'!E6:E86),0)</f>
        <v>#VALUE!</v>
      </c>
      <c r="J422" s="69" t="e">
        <f aca="false">ROUND(SUMIF(Определители!I6:I86,"=1",'Базовые цены с учетом расхода'!I6:I86),8)</f>
        <v>#VALUE!</v>
      </c>
      <c r="K422" s="69" t="e">
        <f aca="false">ROUND(SUMIF(Определители!I6:I86,"=1",'Базовые цены с учетом расхода'!K6:K86),8)</f>
        <v>#VALUE!</v>
      </c>
      <c r="L422" s="61" t="e">
        <f aca="false">ROUND(SUMIF(Определители!I6:I86,"=1",'Базовые цены с учетом расхода'!F6:F86),0)</f>
        <v>#VALUE!</v>
      </c>
      <c r="N422" s="63" t="s">
        <v>726</v>
      </c>
    </row>
    <row r="423" customFormat="false" ht="10.5" hidden="false" customHeight="false" outlineLevel="0" collapsed="false">
      <c r="A423" s="51" t="n">
        <v>13</v>
      </c>
      <c r="B423" s="5" t="s">
        <v>225</v>
      </c>
      <c r="C423" s="63" t="s">
        <v>954</v>
      </c>
      <c r="D423" s="68" t="n">
        <v>0</v>
      </c>
      <c r="F423" s="61"/>
      <c r="G423" s="61"/>
      <c r="H423" s="61"/>
      <c r="I423" s="61"/>
      <c r="J423" s="69"/>
      <c r="K423" s="69"/>
      <c r="L423" s="61"/>
      <c r="N423" s="63" t="s">
        <v>727</v>
      </c>
    </row>
    <row r="424" customFormat="false" ht="10.5" hidden="false" customHeight="false" outlineLevel="0" collapsed="false">
      <c r="A424" s="51" t="n">
        <v>14</v>
      </c>
      <c r="B424" s="5" t="s">
        <v>226</v>
      </c>
      <c r="C424" s="63" t="s">
        <v>954</v>
      </c>
      <c r="D424" s="68" t="n">
        <v>0</v>
      </c>
      <c r="F424" s="61"/>
      <c r="G424" s="61" t="n">
        <f aca="false">ROUND(SUMIF(Определители!I6:I86,"=1",'Базовые цены с учетом расхода'!T6:T86),0)</f>
        <v>0</v>
      </c>
      <c r="H424" s="61"/>
      <c r="I424" s="61"/>
      <c r="J424" s="69"/>
      <c r="K424" s="69"/>
      <c r="L424" s="61"/>
      <c r="N424" s="63" t="s">
        <v>728</v>
      </c>
    </row>
    <row r="425" customFormat="false" ht="10.5" hidden="false" customHeight="false" outlineLevel="0" collapsed="false">
      <c r="A425" s="51" t="n">
        <v>15</v>
      </c>
      <c r="B425" s="5" t="s">
        <v>227</v>
      </c>
      <c r="C425" s="63" t="s">
        <v>954</v>
      </c>
      <c r="D425" s="68" t="n">
        <v>0</v>
      </c>
      <c r="F425" s="61" t="n">
        <f aca="false">ROUND(SUMIF(Определители!I6:I86,"=1",'Базовые цены с учетом расхода'!U6:U86),0)</f>
        <v>0</v>
      </c>
      <c r="G425" s="61"/>
      <c r="H425" s="61"/>
      <c r="I425" s="61"/>
      <c r="J425" s="69"/>
      <c r="K425" s="69"/>
      <c r="L425" s="61"/>
      <c r="N425" s="63" t="s">
        <v>729</v>
      </c>
    </row>
    <row r="426" customFormat="false" ht="10.5" hidden="false" customHeight="false" outlineLevel="0" collapsed="false">
      <c r="A426" s="51" t="n">
        <v>16</v>
      </c>
      <c r="B426" s="5" t="s">
        <v>228</v>
      </c>
      <c r="C426" s="63" t="s">
        <v>954</v>
      </c>
      <c r="D426" s="68" t="n">
        <v>0</v>
      </c>
      <c r="F426" s="61" t="e">
        <f aca="false">ROUND(СУММЕСЛИ2(Определители!I6:I86,"1",Определители!G6:G86,"1",'Базовые цены с учетом расхода'!B6:B86),0)</f>
        <v>#VALUE!</v>
      </c>
      <c r="G426" s="61"/>
      <c r="H426" s="61"/>
      <c r="I426" s="61"/>
      <c r="J426" s="69"/>
      <c r="K426" s="69"/>
      <c r="L426" s="61"/>
      <c r="N426" s="63" t="s">
        <v>962</v>
      </c>
    </row>
    <row r="427" customFormat="false" ht="10.5" hidden="false" customHeight="false" outlineLevel="0" collapsed="false">
      <c r="A427" s="51" t="n">
        <v>17</v>
      </c>
      <c r="B427" s="5" t="s">
        <v>229</v>
      </c>
      <c r="C427" s="63" t="s">
        <v>954</v>
      </c>
      <c r="D427" s="68" t="n">
        <v>0</v>
      </c>
      <c r="F427" s="61" t="n">
        <f aca="false">ROUND(SUMIF(Определители!I6:I86,"=1",'Базовые цены с учетом расхода'!H6:H86),0)</f>
        <v>0</v>
      </c>
      <c r="G427" s="61"/>
      <c r="H427" s="61"/>
      <c r="I427" s="61"/>
      <c r="J427" s="69"/>
      <c r="K427" s="69"/>
      <c r="L427" s="61"/>
      <c r="N427" s="63" t="s">
        <v>963</v>
      </c>
    </row>
    <row r="428" customFormat="false" ht="10.5" hidden="false" customHeight="false" outlineLevel="0" collapsed="false">
      <c r="A428" s="51" t="n">
        <v>18</v>
      </c>
      <c r="B428" s="5" t="s">
        <v>230</v>
      </c>
      <c r="C428" s="63" t="s">
        <v>954</v>
      </c>
      <c r="D428" s="68" t="n">
        <v>0</v>
      </c>
      <c r="F428" s="61" t="e">
        <f aca="false">ROUND(SUMIF(Определители!I6:I86,"=1",'Базовые цены с учетом расхода'!N6:N86),0)</f>
        <v>#VALUE!</v>
      </c>
      <c r="G428" s="61"/>
      <c r="H428" s="61"/>
      <c r="I428" s="61"/>
      <c r="J428" s="69"/>
      <c r="K428" s="69"/>
      <c r="L428" s="61"/>
      <c r="N428" s="63" t="s">
        <v>964</v>
      </c>
    </row>
    <row r="429" customFormat="false" ht="10.5" hidden="false" customHeight="false" outlineLevel="0" collapsed="false">
      <c r="A429" s="51" t="n">
        <v>19</v>
      </c>
      <c r="B429" s="5" t="s">
        <v>231</v>
      </c>
      <c r="C429" s="63" t="s">
        <v>954</v>
      </c>
      <c r="D429" s="68" t="n">
        <v>0</v>
      </c>
      <c r="F429" s="61" t="e">
        <f aca="false">ROUND(SUMIF(Определители!I6:I86,"=1",'Базовые цены с учетом расхода'!O6:O86),0)</f>
        <v>#VALUE!</v>
      </c>
      <c r="G429" s="61"/>
      <c r="H429" s="61"/>
      <c r="I429" s="61"/>
      <c r="J429" s="69"/>
      <c r="K429" s="69"/>
      <c r="L429" s="61"/>
      <c r="N429" s="63" t="s">
        <v>965</v>
      </c>
    </row>
    <row r="430" customFormat="false" ht="10.5" hidden="false" customHeight="false" outlineLevel="0" collapsed="false">
      <c r="A430" s="51" t="n">
        <v>20</v>
      </c>
      <c r="B430" s="5" t="s">
        <v>222</v>
      </c>
      <c r="C430" s="63" t="s">
        <v>954</v>
      </c>
      <c r="D430" s="68" t="n">
        <v>0</v>
      </c>
      <c r="F430" s="61" t="e">
        <f aca="false">ROUND(СУММПРОИЗВЕСЛИ(1,Определители!I6:I86," ",'Базовые цены с учетом расхода'!M6:M86,Начисления!I6:I86,0),0)</f>
        <v>#VALUE!</v>
      </c>
      <c r="G430" s="61"/>
      <c r="H430" s="61"/>
      <c r="I430" s="61"/>
      <c r="J430" s="69"/>
      <c r="K430" s="69"/>
      <c r="L430" s="61"/>
      <c r="N430" s="63" t="s">
        <v>966</v>
      </c>
    </row>
    <row r="431" customFormat="false" ht="10.5" hidden="false" customHeight="false" outlineLevel="0" collapsed="false">
      <c r="A431" s="51" t="n">
        <v>21</v>
      </c>
      <c r="B431" s="5" t="s">
        <v>232</v>
      </c>
      <c r="C431" s="63" t="s">
        <v>955</v>
      </c>
      <c r="D431" s="68" t="n">
        <v>0</v>
      </c>
      <c r="F431" s="61" t="e">
        <f aca="false">ROUND((F422+F428+F429),0)</f>
        <v>#VALUE!</v>
      </c>
      <c r="G431" s="61"/>
      <c r="H431" s="61"/>
      <c r="I431" s="61"/>
      <c r="J431" s="69"/>
      <c r="K431" s="69"/>
      <c r="L431" s="61"/>
      <c r="N431" s="63" t="s">
        <v>967</v>
      </c>
    </row>
    <row r="432" customFormat="false" ht="10.5" hidden="false" customHeight="false" outlineLevel="0" collapsed="false">
      <c r="A432" s="51" t="n">
        <v>22</v>
      </c>
      <c r="B432" s="5" t="s">
        <v>233</v>
      </c>
      <c r="C432" s="63" t="s">
        <v>954</v>
      </c>
      <c r="D432" s="68" t="n">
        <v>0</v>
      </c>
      <c r="F432" s="61" t="e">
        <f aca="false">ROUND(SUMIF(Определители!I6:I86,"=2",'Базовые цены с учетом расхода'!B6:B86),0)</f>
        <v>#VALUE!</v>
      </c>
      <c r="G432" s="61" t="e">
        <f aca="false">ROUND(SUMIF(Определители!I6:I86,"=2",'Базовые цены с учетом расхода'!C6:C86),0)</f>
        <v>#VALUE!</v>
      </c>
      <c r="H432" s="61" t="e">
        <f aca="false">ROUND(SUMIF(Определители!I6:I86,"=2",'Базовые цены с учетом расхода'!D6:D86),0)</f>
        <v>#VALUE!</v>
      </c>
      <c r="I432" s="61" t="e">
        <f aca="false">ROUND(SUMIF(Определители!I6:I86,"=2",'Базовые цены с учетом расхода'!E6:E86),0)</f>
        <v>#VALUE!</v>
      </c>
      <c r="J432" s="69" t="e">
        <f aca="false">ROUND(SUMIF(Определители!I6:I86,"=2",'Базовые цены с учетом расхода'!I6:I86),8)</f>
        <v>#VALUE!</v>
      </c>
      <c r="K432" s="69" t="e">
        <f aca="false">ROUND(SUMIF(Определители!I6:I86,"=2",'Базовые цены с учетом расхода'!K6:K86),8)</f>
        <v>#VALUE!</v>
      </c>
      <c r="L432" s="61" t="e">
        <f aca="false">ROUND(SUMIF(Определители!I6:I86,"=2",'Базовые цены с учетом расхода'!F6:F86),0)</f>
        <v>#VALUE!</v>
      </c>
      <c r="N432" s="63" t="s">
        <v>968</v>
      </c>
    </row>
    <row r="433" customFormat="false" ht="10.5" hidden="false" customHeight="false" outlineLevel="0" collapsed="false">
      <c r="A433" s="51" t="n">
        <v>23</v>
      </c>
      <c r="B433" s="5" t="s">
        <v>225</v>
      </c>
      <c r="C433" s="63" t="s">
        <v>954</v>
      </c>
      <c r="D433" s="68" t="n">
        <v>0</v>
      </c>
      <c r="F433" s="61"/>
      <c r="G433" s="61"/>
      <c r="H433" s="61"/>
      <c r="I433" s="61"/>
      <c r="J433" s="69"/>
      <c r="K433" s="69"/>
      <c r="L433" s="61"/>
      <c r="N433" s="63" t="s">
        <v>969</v>
      </c>
    </row>
    <row r="434" customFormat="false" ht="10.5" hidden="false" customHeight="false" outlineLevel="0" collapsed="false">
      <c r="A434" s="51" t="n">
        <v>24</v>
      </c>
      <c r="B434" s="5" t="s">
        <v>234</v>
      </c>
      <c r="C434" s="63" t="s">
        <v>954</v>
      </c>
      <c r="D434" s="68" t="n">
        <v>0</v>
      </c>
      <c r="F434" s="61" t="e">
        <f aca="false">ROUND(СУММЕСЛИ2(Определители!I6:I86,"2",Определители!G6:G86,"1",'Базовые цены с учетом расхода'!B6:B86),0)</f>
        <v>#VALUE!</v>
      </c>
      <c r="G434" s="61"/>
      <c r="H434" s="61"/>
      <c r="I434" s="61"/>
      <c r="J434" s="69"/>
      <c r="K434" s="69"/>
      <c r="L434" s="61"/>
      <c r="N434" s="63" t="s">
        <v>970</v>
      </c>
    </row>
    <row r="435" customFormat="false" ht="10.5" hidden="false" customHeight="false" outlineLevel="0" collapsed="false">
      <c r="A435" s="51" t="n">
        <v>25</v>
      </c>
      <c r="B435" s="5" t="s">
        <v>229</v>
      </c>
      <c r="C435" s="63" t="s">
        <v>954</v>
      </c>
      <c r="D435" s="68" t="n">
        <v>0</v>
      </c>
      <c r="F435" s="61" t="n">
        <f aca="false">ROUND(SUMIF(Определители!I6:I86,"=2",'Базовые цены с учетом расхода'!H6:H86),0)</f>
        <v>0</v>
      </c>
      <c r="G435" s="61"/>
      <c r="H435" s="61"/>
      <c r="I435" s="61"/>
      <c r="J435" s="69"/>
      <c r="K435" s="69"/>
      <c r="L435" s="61"/>
      <c r="N435" s="63" t="s">
        <v>971</v>
      </c>
    </row>
    <row r="436" customFormat="false" ht="10.5" hidden="false" customHeight="false" outlineLevel="0" collapsed="false">
      <c r="A436" s="51" t="n">
        <v>26</v>
      </c>
      <c r="B436" s="5" t="s">
        <v>230</v>
      </c>
      <c r="C436" s="63" t="s">
        <v>954</v>
      </c>
      <c r="D436" s="68" t="n">
        <v>0</v>
      </c>
      <c r="F436" s="61" t="e">
        <f aca="false">ROUND(SUMIF(Определители!I6:I86,"=2",'Базовые цены с учетом расхода'!N6:N86),0)</f>
        <v>#VALUE!</v>
      </c>
      <c r="G436" s="61"/>
      <c r="H436" s="61"/>
      <c r="I436" s="61"/>
      <c r="J436" s="69"/>
      <c r="K436" s="69"/>
      <c r="L436" s="61"/>
      <c r="N436" s="63" t="s">
        <v>972</v>
      </c>
    </row>
    <row r="437" customFormat="false" ht="10.5" hidden="false" customHeight="false" outlineLevel="0" collapsed="false">
      <c r="A437" s="51" t="n">
        <v>27</v>
      </c>
      <c r="B437" s="5" t="s">
        <v>231</v>
      </c>
      <c r="C437" s="63" t="s">
        <v>954</v>
      </c>
      <c r="D437" s="68" t="n">
        <v>0</v>
      </c>
      <c r="F437" s="61" t="e">
        <f aca="false">ROUND(SUMIF(Определители!I6:I86,"=2",'Базовые цены с учетом расхода'!O6:O86),0)</f>
        <v>#VALUE!</v>
      </c>
      <c r="G437" s="61"/>
      <c r="H437" s="61"/>
      <c r="I437" s="61"/>
      <c r="J437" s="69"/>
      <c r="K437" s="69"/>
      <c r="L437" s="61"/>
      <c r="N437" s="63" t="s">
        <v>973</v>
      </c>
    </row>
    <row r="438" customFormat="false" ht="10.5" hidden="false" customHeight="false" outlineLevel="0" collapsed="false">
      <c r="A438" s="51" t="n">
        <v>28</v>
      </c>
      <c r="B438" s="5" t="s">
        <v>235</v>
      </c>
      <c r="C438" s="63" t="s">
        <v>955</v>
      </c>
      <c r="D438" s="68" t="n">
        <v>0</v>
      </c>
      <c r="F438" s="61" t="e">
        <f aca="false">ROUND((F432+F436+F437),0)</f>
        <v>#VALUE!</v>
      </c>
      <c r="G438" s="61"/>
      <c r="H438" s="61"/>
      <c r="I438" s="61"/>
      <c r="J438" s="69"/>
      <c r="K438" s="69"/>
      <c r="L438" s="61"/>
      <c r="N438" s="63" t="s">
        <v>974</v>
      </c>
    </row>
    <row r="439" customFormat="false" ht="10.5" hidden="false" customHeight="false" outlineLevel="0" collapsed="false">
      <c r="A439" s="51" t="n">
        <v>29</v>
      </c>
      <c r="B439" s="5" t="s">
        <v>236</v>
      </c>
      <c r="C439" s="63" t="s">
        <v>954</v>
      </c>
      <c r="D439" s="68" t="n">
        <v>0</v>
      </c>
      <c r="F439" s="61" t="n">
        <f aca="false">ROUND(SUMIF(Определители!I6:I86,"=3",'Базовые цены с учетом расхода'!B6:B86),0)</f>
        <v>0</v>
      </c>
      <c r="G439" s="61" t="n">
        <f aca="false">ROUND(SUMIF(Определители!I6:I86,"=3",'Базовые цены с учетом расхода'!C6:C86),0)</f>
        <v>0</v>
      </c>
      <c r="H439" s="61" t="n">
        <f aca="false">ROUND(SUMIF(Определители!I6:I86,"=3",'Базовые цены с учетом расхода'!D6:D86),0)</f>
        <v>0</v>
      </c>
      <c r="I439" s="61" t="n">
        <f aca="false">ROUND(SUMIF(Определители!I6:I86,"=3",'Базовые цены с учетом расхода'!E6:E86),0)</f>
        <v>0</v>
      </c>
      <c r="J439" s="69" t="n">
        <f aca="false">ROUND(SUMIF(Определители!I6:I86,"=3",'Базовые цены с учетом расхода'!I6:I86),8)</f>
        <v>0</v>
      </c>
      <c r="K439" s="69" t="n">
        <f aca="false">ROUND(SUMIF(Определители!I6:I86,"=3",'Базовые цены с учетом расхода'!K6:K86),8)</f>
        <v>0</v>
      </c>
      <c r="L439" s="61" t="n">
        <f aca="false">ROUND(SUMIF(Определители!I6:I86,"=3",'Базовые цены с учетом расхода'!F6:F86),0)</f>
        <v>0</v>
      </c>
      <c r="N439" s="63" t="s">
        <v>975</v>
      </c>
    </row>
    <row r="440" customFormat="false" ht="10.5" hidden="false" customHeight="false" outlineLevel="0" collapsed="false">
      <c r="A440" s="51" t="n">
        <v>30</v>
      </c>
      <c r="B440" s="5" t="s">
        <v>229</v>
      </c>
      <c r="C440" s="63" t="s">
        <v>954</v>
      </c>
      <c r="D440" s="68" t="n">
        <v>0</v>
      </c>
      <c r="F440" s="61" t="n">
        <f aca="false">ROUND(SUMIF(Определители!I6:I86,"=3",'Базовые цены с учетом расхода'!H6:H86),0)</f>
        <v>0</v>
      </c>
      <c r="G440" s="61"/>
      <c r="H440" s="61"/>
      <c r="I440" s="61"/>
      <c r="J440" s="69"/>
      <c r="K440" s="69"/>
      <c r="L440" s="61"/>
      <c r="N440" s="63" t="s">
        <v>976</v>
      </c>
    </row>
    <row r="441" customFormat="false" ht="10.5" hidden="false" customHeight="false" outlineLevel="0" collapsed="false">
      <c r="A441" s="51" t="n">
        <v>31</v>
      </c>
      <c r="B441" s="5" t="s">
        <v>230</v>
      </c>
      <c r="C441" s="63" t="s">
        <v>954</v>
      </c>
      <c r="D441" s="68" t="n">
        <v>0</v>
      </c>
      <c r="F441" s="61" t="n">
        <f aca="false">ROUND(SUMIF(Определители!I6:I86,"=3",'Базовые цены с учетом расхода'!N6:N86),0)</f>
        <v>0</v>
      </c>
      <c r="G441" s="61"/>
      <c r="H441" s="61"/>
      <c r="I441" s="61"/>
      <c r="J441" s="69"/>
      <c r="K441" s="69"/>
      <c r="L441" s="61"/>
      <c r="N441" s="63" t="s">
        <v>977</v>
      </c>
    </row>
    <row r="442" customFormat="false" ht="10.5" hidden="false" customHeight="false" outlineLevel="0" collapsed="false">
      <c r="A442" s="51" t="n">
        <v>32</v>
      </c>
      <c r="B442" s="5" t="s">
        <v>231</v>
      </c>
      <c r="C442" s="63" t="s">
        <v>954</v>
      </c>
      <c r="D442" s="68" t="n">
        <v>0</v>
      </c>
      <c r="F442" s="61" t="n">
        <f aca="false">ROUND(SUMIF(Определители!I6:I86,"=3",'Базовые цены с учетом расхода'!O6:O86),0)</f>
        <v>0</v>
      </c>
      <c r="G442" s="61"/>
      <c r="H442" s="61"/>
      <c r="I442" s="61"/>
      <c r="J442" s="69"/>
      <c r="K442" s="69"/>
      <c r="L442" s="61"/>
      <c r="N442" s="63" t="s">
        <v>978</v>
      </c>
    </row>
    <row r="443" customFormat="false" ht="10.5" hidden="false" customHeight="false" outlineLevel="0" collapsed="false">
      <c r="A443" s="51" t="n">
        <v>33</v>
      </c>
      <c r="B443" s="5" t="s">
        <v>237</v>
      </c>
      <c r="C443" s="63" t="s">
        <v>955</v>
      </c>
      <c r="D443" s="68" t="n">
        <v>0</v>
      </c>
      <c r="F443" s="61" t="n">
        <f aca="false">ROUND((F439+F441+F442),0)</f>
        <v>0</v>
      </c>
      <c r="G443" s="61"/>
      <c r="H443" s="61"/>
      <c r="I443" s="61"/>
      <c r="J443" s="69"/>
      <c r="K443" s="69"/>
      <c r="L443" s="61"/>
      <c r="N443" s="63" t="s">
        <v>979</v>
      </c>
    </row>
    <row r="444" customFormat="false" ht="10.5" hidden="false" customHeight="false" outlineLevel="0" collapsed="false">
      <c r="A444" s="51" t="n">
        <v>34</v>
      </c>
      <c r="B444" s="5" t="s">
        <v>238</v>
      </c>
      <c r="C444" s="63" t="s">
        <v>954</v>
      </c>
      <c r="D444" s="68" t="n">
        <v>0</v>
      </c>
      <c r="F444" s="61" t="e">
        <f aca="false">ROUND(SUMIF(Определители!I6:I86,"=4",'Базовые цены с учетом расхода'!B6:B86),0)</f>
        <v>#VALUE!</v>
      </c>
      <c r="G444" s="61" t="e">
        <f aca="false">ROUND(SUMIF(Определители!I6:I86,"=4",'Базовые цены с учетом расхода'!C6:C86),0)</f>
        <v>#VALUE!</v>
      </c>
      <c r="H444" s="61" t="e">
        <f aca="false">ROUND(SUMIF(Определители!I6:I86,"=4",'Базовые цены с учетом расхода'!D6:D86),0)</f>
        <v>#VALUE!</v>
      </c>
      <c r="I444" s="61" t="e">
        <f aca="false">ROUND(SUMIF(Определители!I6:I86,"=4",'Базовые цены с учетом расхода'!E6:E86),0)</f>
        <v>#VALUE!</v>
      </c>
      <c r="J444" s="69" t="e">
        <f aca="false">ROUND(SUMIF(Определители!I6:I86,"=4",'Базовые цены с учетом расхода'!I6:I86),8)</f>
        <v>#VALUE!</v>
      </c>
      <c r="K444" s="69" t="e">
        <f aca="false">ROUND(SUMIF(Определители!I6:I86,"=4",'Базовые цены с учетом расхода'!K6:K86),8)</f>
        <v>#VALUE!</v>
      </c>
      <c r="L444" s="61" t="e">
        <f aca="false">ROUND(SUMIF(Определители!I6:I86,"=4",'Базовые цены с учетом расхода'!F6:F86),0)</f>
        <v>#VALUE!</v>
      </c>
      <c r="N444" s="63" t="s">
        <v>980</v>
      </c>
    </row>
    <row r="445" customFormat="false" ht="10.5" hidden="false" customHeight="false" outlineLevel="0" collapsed="false">
      <c r="A445" s="51" t="n">
        <v>35</v>
      </c>
      <c r="B445" s="5" t="s">
        <v>225</v>
      </c>
      <c r="C445" s="63" t="s">
        <v>954</v>
      </c>
      <c r="D445" s="68" t="n">
        <v>0</v>
      </c>
      <c r="F445" s="61"/>
      <c r="G445" s="61"/>
      <c r="H445" s="61"/>
      <c r="I445" s="61"/>
      <c r="J445" s="69"/>
      <c r="K445" s="69"/>
      <c r="L445" s="61"/>
      <c r="N445" s="63" t="s">
        <v>981</v>
      </c>
    </row>
    <row r="446" customFormat="false" ht="10.5" hidden="false" customHeight="false" outlineLevel="0" collapsed="false">
      <c r="A446" s="51" t="n">
        <v>36</v>
      </c>
      <c r="B446" s="5" t="s">
        <v>239</v>
      </c>
      <c r="C446" s="63" t="s">
        <v>954</v>
      </c>
      <c r="D446" s="68" t="n">
        <v>0</v>
      </c>
      <c r="F446" s="61" t="n">
        <f aca="false">ROUND(SUMIF(Определители!I6:I86,"=4",'Базовые цены с учетом расхода'!AJ6:AJ86),0)</f>
        <v>0</v>
      </c>
      <c r="G446" s="61" t="n">
        <f aca="false">ROUND(SUMIF(Определители!I6:I86,"=4",'Базовые цены с учетом расхода'!AI6:AI86),0)</f>
        <v>0</v>
      </c>
      <c r="H446" s="61" t="n">
        <f aca="false">ROUND(SUMIF(Определители!I6:I86,"=4",'Базовые цены с учетом расхода'!AH6:AH86),0)</f>
        <v>0</v>
      </c>
      <c r="I446" s="61" t="n">
        <f aca="false">ROUND(SUMIF(Определители!I6:I86,"=4",'Базовые цены с учетом расхода'!V6:V86),0)</f>
        <v>0</v>
      </c>
      <c r="J446" s="69"/>
      <c r="K446" s="69"/>
      <c r="L446" s="61"/>
      <c r="N446" s="63" t="s">
        <v>982</v>
      </c>
    </row>
    <row r="447" customFormat="false" ht="10.5" hidden="false" customHeight="false" outlineLevel="0" collapsed="false">
      <c r="A447" s="51" t="n">
        <v>37</v>
      </c>
      <c r="B447" s="5" t="s">
        <v>229</v>
      </c>
      <c r="C447" s="63" t="s">
        <v>954</v>
      </c>
      <c r="D447" s="68" t="n">
        <v>0</v>
      </c>
      <c r="F447" s="61" t="n">
        <f aca="false">ROUND(SUMIF(Определители!I6:I86,"=4",'Базовые цены с учетом расхода'!H6:H86),0)</f>
        <v>0</v>
      </c>
      <c r="G447" s="61"/>
      <c r="H447" s="61"/>
      <c r="I447" s="61"/>
      <c r="J447" s="69"/>
      <c r="K447" s="69"/>
      <c r="L447" s="61"/>
      <c r="N447" s="63" t="s">
        <v>983</v>
      </c>
    </row>
    <row r="448" customFormat="false" ht="10.5" hidden="false" customHeight="false" outlineLevel="0" collapsed="false">
      <c r="A448" s="51" t="n">
        <v>38</v>
      </c>
      <c r="B448" s="5" t="s">
        <v>230</v>
      </c>
      <c r="C448" s="63" t="s">
        <v>954</v>
      </c>
      <c r="D448" s="68" t="n">
        <v>0</v>
      </c>
      <c r="F448" s="61" t="e">
        <f aca="false">ROUND(SUMIF(Определители!I6:I86,"=4",'Базовые цены с учетом расхода'!N6:N86),0)</f>
        <v>#VALUE!</v>
      </c>
      <c r="G448" s="61"/>
      <c r="H448" s="61"/>
      <c r="I448" s="61"/>
      <c r="J448" s="69"/>
      <c r="K448" s="69"/>
      <c r="L448" s="61"/>
      <c r="N448" s="63" t="s">
        <v>984</v>
      </c>
    </row>
    <row r="449" customFormat="false" ht="10.5" hidden="false" customHeight="false" outlineLevel="0" collapsed="false">
      <c r="A449" s="51" t="n">
        <v>39</v>
      </c>
      <c r="B449" s="5" t="s">
        <v>231</v>
      </c>
      <c r="C449" s="63" t="s">
        <v>954</v>
      </c>
      <c r="D449" s="68" t="n">
        <v>0</v>
      </c>
      <c r="F449" s="61" t="e">
        <f aca="false">ROUND(SUMIF(Определители!I6:I86,"=4",'Базовые цены с учетом расхода'!O6:O86),0)</f>
        <v>#VALUE!</v>
      </c>
      <c r="G449" s="61"/>
      <c r="H449" s="61"/>
      <c r="I449" s="61"/>
      <c r="J449" s="69"/>
      <c r="K449" s="69"/>
      <c r="L449" s="61"/>
      <c r="N449" s="63" t="s">
        <v>985</v>
      </c>
    </row>
    <row r="450" customFormat="false" ht="10.5" hidden="false" customHeight="false" outlineLevel="0" collapsed="false">
      <c r="A450" s="51" t="n">
        <v>40</v>
      </c>
      <c r="B450" s="5" t="s">
        <v>222</v>
      </c>
      <c r="C450" s="63" t="s">
        <v>954</v>
      </c>
      <c r="D450" s="68" t="n">
        <v>0</v>
      </c>
      <c r="F450" s="61" t="e">
        <f aca="false">ROUND(СУММПРОИЗВЕСЛИ(1,Определители!I6:I86," ",'Базовые цены с учетом расхода'!M6:M86,Начисления!I6:I86,0),0)</f>
        <v>#VALUE!</v>
      </c>
      <c r="G450" s="61"/>
      <c r="H450" s="61"/>
      <c r="I450" s="61"/>
      <c r="J450" s="69"/>
      <c r="K450" s="69"/>
      <c r="L450" s="61"/>
      <c r="N450" s="63" t="s">
        <v>986</v>
      </c>
    </row>
    <row r="451" customFormat="false" ht="10.5" hidden="false" customHeight="false" outlineLevel="0" collapsed="false">
      <c r="A451" s="51" t="n">
        <v>41</v>
      </c>
      <c r="B451" s="5" t="s">
        <v>242</v>
      </c>
      <c r="C451" s="63" t="s">
        <v>955</v>
      </c>
      <c r="D451" s="68" t="n">
        <v>0</v>
      </c>
      <c r="F451" s="61" t="e">
        <f aca="false">ROUND((F444+F448+F449),0)</f>
        <v>#VALUE!</v>
      </c>
      <c r="G451" s="61"/>
      <c r="H451" s="61"/>
      <c r="I451" s="61"/>
      <c r="J451" s="69"/>
      <c r="K451" s="69"/>
      <c r="L451" s="61"/>
      <c r="N451" s="63" t="s">
        <v>987</v>
      </c>
    </row>
    <row r="452" customFormat="false" ht="10.5" hidden="false" customHeight="false" outlineLevel="0" collapsed="false">
      <c r="A452" s="51" t="n">
        <v>42</v>
      </c>
      <c r="B452" s="5" t="s">
        <v>243</v>
      </c>
      <c r="C452" s="63" t="s">
        <v>954</v>
      </c>
      <c r="D452" s="68" t="n">
        <v>0</v>
      </c>
      <c r="F452" s="61" t="n">
        <f aca="false">ROUND(SUMIF(Определители!I6:I86,"=5",'Базовые цены с учетом расхода'!B6:B86),0)</f>
        <v>0</v>
      </c>
      <c r="G452" s="61" t="n">
        <f aca="false">ROUND(SUMIF(Определители!I6:I86,"=5",'Базовые цены с учетом расхода'!C6:C86),0)</f>
        <v>0</v>
      </c>
      <c r="H452" s="61" t="n">
        <f aca="false">ROUND(SUMIF(Определители!I6:I86,"=5",'Базовые цены с учетом расхода'!D6:D86),0)</f>
        <v>0</v>
      </c>
      <c r="I452" s="61" t="n">
        <f aca="false">ROUND(SUMIF(Определители!I6:I86,"=5",'Базовые цены с учетом расхода'!E6:E86),0)</f>
        <v>0</v>
      </c>
      <c r="J452" s="69" t="n">
        <f aca="false">ROUND(SUMIF(Определители!I6:I86,"=5",'Базовые цены с учетом расхода'!I6:I86),8)</f>
        <v>0</v>
      </c>
      <c r="K452" s="69" t="n">
        <f aca="false">ROUND(SUMIF(Определители!I6:I86,"=5",'Базовые цены с учетом расхода'!K6:K86),8)</f>
        <v>0</v>
      </c>
      <c r="L452" s="61" t="n">
        <f aca="false">ROUND(SUMIF(Определители!I6:I86,"=5",'Базовые цены с учетом расхода'!F6:F86),0)</f>
        <v>0</v>
      </c>
      <c r="N452" s="63" t="s">
        <v>988</v>
      </c>
    </row>
    <row r="453" customFormat="false" ht="10.5" hidden="false" customHeight="false" outlineLevel="0" collapsed="false">
      <c r="A453" s="51" t="n">
        <v>43</v>
      </c>
      <c r="B453" s="5" t="s">
        <v>229</v>
      </c>
      <c r="C453" s="63" t="s">
        <v>954</v>
      </c>
      <c r="D453" s="68" t="n">
        <v>0</v>
      </c>
      <c r="F453" s="61" t="n">
        <f aca="false">ROUND(SUMIF(Определители!I6:I86,"=5",'Базовые цены с учетом расхода'!H6:H86),0)</f>
        <v>0</v>
      </c>
      <c r="G453" s="61"/>
      <c r="H453" s="61"/>
      <c r="I453" s="61"/>
      <c r="J453" s="69"/>
      <c r="K453" s="69"/>
      <c r="L453" s="61"/>
      <c r="N453" s="63" t="s">
        <v>989</v>
      </c>
    </row>
    <row r="454" customFormat="false" ht="10.5" hidden="false" customHeight="false" outlineLevel="0" collapsed="false">
      <c r="A454" s="51" t="n">
        <v>44</v>
      </c>
      <c r="B454" s="5" t="s">
        <v>230</v>
      </c>
      <c r="C454" s="63" t="s">
        <v>954</v>
      </c>
      <c r="D454" s="68" t="n">
        <v>0</v>
      </c>
      <c r="F454" s="61" t="n">
        <f aca="false">ROUND(SUMIF(Определители!I6:I86,"=5",'Базовые цены с учетом расхода'!N6:N86),0)</f>
        <v>0</v>
      </c>
      <c r="G454" s="61"/>
      <c r="H454" s="61"/>
      <c r="I454" s="61"/>
      <c r="J454" s="69"/>
      <c r="K454" s="69"/>
      <c r="L454" s="61"/>
      <c r="N454" s="63" t="s">
        <v>990</v>
      </c>
    </row>
    <row r="455" customFormat="false" ht="10.5" hidden="false" customHeight="false" outlineLevel="0" collapsed="false">
      <c r="A455" s="51" t="n">
        <v>45</v>
      </c>
      <c r="B455" s="5" t="s">
        <v>231</v>
      </c>
      <c r="C455" s="63" t="s">
        <v>954</v>
      </c>
      <c r="D455" s="68" t="n">
        <v>0</v>
      </c>
      <c r="F455" s="61" t="n">
        <f aca="false">ROUND(SUMIF(Определители!I6:I86,"=5",'Базовые цены с учетом расхода'!O6:O86),0)</f>
        <v>0</v>
      </c>
      <c r="G455" s="61"/>
      <c r="H455" s="61"/>
      <c r="I455" s="61"/>
      <c r="J455" s="69"/>
      <c r="K455" s="69"/>
      <c r="L455" s="61"/>
      <c r="N455" s="63" t="s">
        <v>991</v>
      </c>
    </row>
    <row r="456" customFormat="false" ht="10.5" hidden="false" customHeight="false" outlineLevel="0" collapsed="false">
      <c r="A456" s="51" t="n">
        <v>46</v>
      </c>
      <c r="B456" s="5" t="s">
        <v>244</v>
      </c>
      <c r="C456" s="63" t="s">
        <v>955</v>
      </c>
      <c r="D456" s="68" t="n">
        <v>0</v>
      </c>
      <c r="F456" s="61" t="n">
        <f aca="false">ROUND((F452+F454+F455),0)</f>
        <v>0</v>
      </c>
      <c r="G456" s="61"/>
      <c r="H456" s="61"/>
      <c r="I456" s="61"/>
      <c r="J456" s="69"/>
      <c r="K456" s="69"/>
      <c r="L456" s="61"/>
      <c r="N456" s="63" t="s">
        <v>992</v>
      </c>
    </row>
    <row r="457" customFormat="false" ht="10.5" hidden="false" customHeight="false" outlineLevel="0" collapsed="false">
      <c r="A457" s="51" t="n">
        <v>47</v>
      </c>
      <c r="B457" s="5" t="s">
        <v>245</v>
      </c>
      <c r="C457" s="63" t="s">
        <v>954</v>
      </c>
      <c r="D457" s="68" t="n">
        <v>0</v>
      </c>
      <c r="F457" s="61" t="n">
        <f aca="false">ROUND(SUMIF(Определители!I6:I86,"=6",'Базовые цены с учетом расхода'!B6:B86),0)</f>
        <v>0</v>
      </c>
      <c r="G457" s="61" t="n">
        <f aca="false">ROUND(SUMIF(Определители!I6:I86,"=6",'Базовые цены с учетом расхода'!C6:C86),0)</f>
        <v>0</v>
      </c>
      <c r="H457" s="61" t="n">
        <f aca="false">ROUND(SUMIF(Определители!I6:I86,"=6",'Базовые цены с учетом расхода'!D6:D86),0)</f>
        <v>0</v>
      </c>
      <c r="I457" s="61" t="n">
        <f aca="false">ROUND(SUMIF(Определители!I6:I86,"=6",'Базовые цены с учетом расхода'!E6:E86),0)</f>
        <v>0</v>
      </c>
      <c r="J457" s="69" t="n">
        <f aca="false">ROUND(SUMIF(Определители!I6:I86,"=6",'Базовые цены с учетом расхода'!I6:I86),8)</f>
        <v>0</v>
      </c>
      <c r="K457" s="69" t="n">
        <f aca="false">ROUND(SUMIF(Определители!I6:I86,"=6",'Базовые цены с учетом расхода'!K6:K86),8)</f>
        <v>0</v>
      </c>
      <c r="L457" s="61" t="n">
        <f aca="false">ROUND(SUMIF(Определители!I6:I86,"=6",'Базовые цены с учетом расхода'!F6:F86),0)</f>
        <v>0</v>
      </c>
      <c r="N457" s="63" t="s">
        <v>993</v>
      </c>
    </row>
    <row r="458" customFormat="false" ht="10.5" hidden="false" customHeight="false" outlineLevel="0" collapsed="false">
      <c r="A458" s="51" t="n">
        <v>48</v>
      </c>
      <c r="B458" s="5" t="s">
        <v>229</v>
      </c>
      <c r="C458" s="63" t="s">
        <v>954</v>
      </c>
      <c r="D458" s="68" t="n">
        <v>0</v>
      </c>
      <c r="F458" s="61" t="n">
        <f aca="false">ROUND(SUMIF(Определители!I6:I86,"=6",'Базовые цены с учетом расхода'!H6:H86),0)</f>
        <v>0</v>
      </c>
      <c r="G458" s="61"/>
      <c r="H458" s="61"/>
      <c r="I458" s="61"/>
      <c r="J458" s="69"/>
      <c r="K458" s="69"/>
      <c r="L458" s="61"/>
      <c r="N458" s="63" t="s">
        <v>994</v>
      </c>
    </row>
    <row r="459" customFormat="false" ht="10.5" hidden="false" customHeight="false" outlineLevel="0" collapsed="false">
      <c r="A459" s="51" t="n">
        <v>49</v>
      </c>
      <c r="B459" s="5" t="s">
        <v>230</v>
      </c>
      <c r="C459" s="63" t="s">
        <v>954</v>
      </c>
      <c r="D459" s="68" t="n">
        <v>0</v>
      </c>
      <c r="F459" s="61" t="n">
        <f aca="false">ROUND(SUMIF(Определители!I6:I86,"=6",'Базовые цены с учетом расхода'!N6:N86),0)</f>
        <v>0</v>
      </c>
      <c r="G459" s="61"/>
      <c r="H459" s="61"/>
      <c r="I459" s="61"/>
      <c r="J459" s="69"/>
      <c r="K459" s="69"/>
      <c r="L459" s="61"/>
      <c r="N459" s="63" t="s">
        <v>995</v>
      </c>
    </row>
    <row r="460" customFormat="false" ht="10.5" hidden="false" customHeight="false" outlineLevel="0" collapsed="false">
      <c r="A460" s="51" t="n">
        <v>50</v>
      </c>
      <c r="B460" s="5" t="s">
        <v>231</v>
      </c>
      <c r="C460" s="63" t="s">
        <v>954</v>
      </c>
      <c r="D460" s="68" t="n">
        <v>0</v>
      </c>
      <c r="F460" s="61" t="n">
        <f aca="false">ROUND(SUMIF(Определители!I6:I86,"=6",'Базовые цены с учетом расхода'!O6:O86),0)</f>
        <v>0</v>
      </c>
      <c r="G460" s="61"/>
      <c r="H460" s="61"/>
      <c r="I460" s="61"/>
      <c r="J460" s="69"/>
      <c r="K460" s="69"/>
      <c r="L460" s="61"/>
      <c r="N460" s="63" t="s">
        <v>996</v>
      </c>
    </row>
    <row r="461" customFormat="false" ht="10.5" hidden="false" customHeight="false" outlineLevel="0" collapsed="false">
      <c r="A461" s="51" t="n">
        <v>51</v>
      </c>
      <c r="B461" s="5" t="s">
        <v>246</v>
      </c>
      <c r="C461" s="63" t="s">
        <v>955</v>
      </c>
      <c r="D461" s="68" t="n">
        <v>0</v>
      </c>
      <c r="F461" s="61" t="n">
        <f aca="false">ROUND((F457+F459+F460),0)</f>
        <v>0</v>
      </c>
      <c r="G461" s="61"/>
      <c r="H461" s="61"/>
      <c r="I461" s="61"/>
      <c r="J461" s="69"/>
      <c r="K461" s="69"/>
      <c r="L461" s="61"/>
      <c r="N461" s="63" t="s">
        <v>997</v>
      </c>
    </row>
    <row r="462" customFormat="false" ht="10.5" hidden="false" customHeight="false" outlineLevel="0" collapsed="false">
      <c r="A462" s="51" t="n">
        <v>52</v>
      </c>
      <c r="B462" s="5" t="s">
        <v>247</v>
      </c>
      <c r="C462" s="63" t="s">
        <v>954</v>
      </c>
      <c r="D462" s="68" t="n">
        <v>0</v>
      </c>
      <c r="F462" s="61" t="n">
        <f aca="false">ROUND(SUMIF(Определители!I6:I86,"=7",'Базовые цены с учетом расхода'!B6:B86),0)</f>
        <v>0</v>
      </c>
      <c r="G462" s="61" t="n">
        <f aca="false">ROUND(SUMIF(Определители!I6:I86,"=7",'Базовые цены с учетом расхода'!C6:C86),0)</f>
        <v>0</v>
      </c>
      <c r="H462" s="61" t="n">
        <f aca="false">ROUND(SUMIF(Определители!I6:I86,"=7",'Базовые цены с учетом расхода'!D6:D86),0)</f>
        <v>0</v>
      </c>
      <c r="I462" s="61" t="n">
        <f aca="false">ROUND(SUMIF(Определители!I6:I86,"=7",'Базовые цены с учетом расхода'!E6:E86),0)</f>
        <v>0</v>
      </c>
      <c r="J462" s="69" t="n">
        <f aca="false">ROUND(SUMIF(Определители!I6:I86,"=7",'Базовые цены с учетом расхода'!I6:I86),8)</f>
        <v>0</v>
      </c>
      <c r="K462" s="69" t="n">
        <f aca="false">ROUND(SUMIF(Определители!I6:I86,"=7",'Базовые цены с учетом расхода'!K6:K86),8)</f>
        <v>0</v>
      </c>
      <c r="L462" s="61" t="n">
        <f aca="false">ROUND(SUMIF(Определители!I6:I86,"=7",'Базовые цены с учетом расхода'!F6:F86),0)</f>
        <v>0</v>
      </c>
      <c r="N462" s="63" t="s">
        <v>998</v>
      </c>
    </row>
    <row r="463" customFormat="false" ht="10.5" hidden="false" customHeight="false" outlineLevel="0" collapsed="false">
      <c r="A463" s="51" t="n">
        <v>53</v>
      </c>
      <c r="B463" s="5" t="s">
        <v>225</v>
      </c>
      <c r="C463" s="63" t="s">
        <v>954</v>
      </c>
      <c r="D463" s="68" t="n">
        <v>0</v>
      </c>
      <c r="F463" s="61"/>
      <c r="G463" s="61"/>
      <c r="H463" s="61"/>
      <c r="I463" s="61"/>
      <c r="J463" s="69"/>
      <c r="K463" s="69"/>
      <c r="L463" s="61"/>
      <c r="N463" s="63" t="s">
        <v>999</v>
      </c>
    </row>
    <row r="464" customFormat="false" ht="10.5" hidden="false" customHeight="false" outlineLevel="0" collapsed="false">
      <c r="A464" s="51" t="n">
        <v>54</v>
      </c>
      <c r="B464" s="5" t="s">
        <v>248</v>
      </c>
      <c r="C464" s="63" t="s">
        <v>954</v>
      </c>
      <c r="D464" s="68" t="n">
        <v>0</v>
      </c>
      <c r="F464" s="61" t="e">
        <f aca="false">ROUND(СУММЕСЛИ2(Определители!I6:I86,"2",Определители!G6:G86,"1",'Базовые цены с учетом расхода'!B6:B86),0)</f>
        <v>#VALUE!</v>
      </c>
      <c r="G464" s="61"/>
      <c r="H464" s="61"/>
      <c r="I464" s="61"/>
      <c r="J464" s="69"/>
      <c r="K464" s="69"/>
      <c r="L464" s="61"/>
      <c r="N464" s="63" t="s">
        <v>1000</v>
      </c>
    </row>
    <row r="465" customFormat="false" ht="10.5" hidden="false" customHeight="false" outlineLevel="0" collapsed="false">
      <c r="A465" s="51" t="n">
        <v>55</v>
      </c>
      <c r="B465" s="5" t="s">
        <v>229</v>
      </c>
      <c r="C465" s="63" t="s">
        <v>954</v>
      </c>
      <c r="D465" s="68" t="n">
        <v>0</v>
      </c>
      <c r="F465" s="61" t="n">
        <f aca="false">ROUND(SUMIF(Определители!I6:I86,"=7",'Базовые цены с учетом расхода'!H6:H86),0)</f>
        <v>0</v>
      </c>
      <c r="G465" s="61"/>
      <c r="H465" s="61"/>
      <c r="I465" s="61"/>
      <c r="J465" s="69"/>
      <c r="K465" s="69"/>
      <c r="L465" s="61"/>
      <c r="N465" s="63" t="s">
        <v>1001</v>
      </c>
    </row>
    <row r="466" customFormat="false" ht="10.5" hidden="false" customHeight="false" outlineLevel="0" collapsed="false">
      <c r="A466" s="51" t="n">
        <v>56</v>
      </c>
      <c r="B466" s="5" t="s">
        <v>230</v>
      </c>
      <c r="C466" s="63" t="s">
        <v>954</v>
      </c>
      <c r="D466" s="68" t="n">
        <v>0</v>
      </c>
      <c r="F466" s="61" t="n">
        <f aca="false">ROUND(SUMIF(Определители!I6:I86,"=7",'Базовые цены с учетом расхода'!N6:N86),0)</f>
        <v>0</v>
      </c>
      <c r="G466" s="61"/>
      <c r="H466" s="61"/>
      <c r="I466" s="61"/>
      <c r="J466" s="69"/>
      <c r="K466" s="69"/>
      <c r="L466" s="61"/>
      <c r="N466" s="63" t="s">
        <v>1002</v>
      </c>
    </row>
    <row r="467" customFormat="false" ht="10.5" hidden="false" customHeight="false" outlineLevel="0" collapsed="false">
      <c r="A467" s="51" t="n">
        <v>57</v>
      </c>
      <c r="B467" s="5" t="s">
        <v>231</v>
      </c>
      <c r="C467" s="63" t="s">
        <v>954</v>
      </c>
      <c r="D467" s="68" t="n">
        <v>0</v>
      </c>
      <c r="F467" s="61" t="n">
        <f aca="false">ROUND(SUMIF(Определители!I6:I86,"=7",'Базовые цены с учетом расхода'!O6:O86),0)</f>
        <v>0</v>
      </c>
      <c r="G467" s="61"/>
      <c r="H467" s="61"/>
      <c r="I467" s="61"/>
      <c r="J467" s="69"/>
      <c r="K467" s="69"/>
      <c r="L467" s="61"/>
      <c r="N467" s="63" t="s">
        <v>1003</v>
      </c>
    </row>
    <row r="468" customFormat="false" ht="10.5" hidden="false" customHeight="false" outlineLevel="0" collapsed="false">
      <c r="A468" s="51" t="n">
        <v>58</v>
      </c>
      <c r="B468" s="5" t="s">
        <v>249</v>
      </c>
      <c r="C468" s="63" t="s">
        <v>955</v>
      </c>
      <c r="D468" s="68" t="n">
        <v>0</v>
      </c>
      <c r="F468" s="61" t="n">
        <f aca="false">ROUND((F462+F466+F467),0)</f>
        <v>0</v>
      </c>
      <c r="G468" s="61"/>
      <c r="H468" s="61"/>
      <c r="I468" s="61"/>
      <c r="J468" s="69"/>
      <c r="K468" s="69"/>
      <c r="L468" s="61"/>
      <c r="N468" s="63" t="s">
        <v>1004</v>
      </c>
    </row>
    <row r="469" customFormat="false" ht="10.5" hidden="false" customHeight="false" outlineLevel="0" collapsed="false">
      <c r="A469" s="51" t="n">
        <v>59</v>
      </c>
      <c r="B469" s="5" t="s">
        <v>250</v>
      </c>
      <c r="C469" s="63" t="s">
        <v>954</v>
      </c>
      <c r="D469" s="68" t="n">
        <v>0</v>
      </c>
      <c r="F469" s="61" t="n">
        <f aca="false">ROUND(SUMIF(Определители!I6:I86,"=;",'Базовые цены с учетом расхода'!B6:B86),0)</f>
        <v>0</v>
      </c>
      <c r="G469" s="61" t="n">
        <f aca="false">ROUND(SUMIF(Определители!I6:I86,"=;",'Базовые цены с учетом расхода'!C6:C86),0)</f>
        <v>0</v>
      </c>
      <c r="H469" s="61" t="n">
        <f aca="false">ROUND(SUMIF(Определители!I6:I86,"=;",'Базовые цены с учетом расхода'!D6:D86),0)</f>
        <v>0</v>
      </c>
      <c r="I469" s="61" t="n">
        <f aca="false">ROUND(SUMIF(Определители!I6:I86,"=;",'Базовые цены с учетом расхода'!E6:E86),0)</f>
        <v>0</v>
      </c>
      <c r="J469" s="69" t="n">
        <f aca="false">ROUND(SUMIF(Определители!I6:I86,"=;",'Базовые цены с учетом расхода'!I6:I86),8)</f>
        <v>0</v>
      </c>
      <c r="K469" s="69" t="n">
        <f aca="false">ROUND(SUMIF(Определители!I6:I86,"=;",'Базовые цены с учетом расхода'!K6:K86),8)</f>
        <v>0</v>
      </c>
      <c r="L469" s="61" t="n">
        <f aca="false">ROUND(SUMIF(Определители!I6:I86,"=;",'Базовые цены с учетом расхода'!F6:F86),0)</f>
        <v>0</v>
      </c>
      <c r="N469" s="63" t="s">
        <v>1005</v>
      </c>
    </row>
    <row r="470" customFormat="false" ht="10.5" hidden="false" customHeight="false" outlineLevel="0" collapsed="false">
      <c r="A470" s="51" t="n">
        <v>60</v>
      </c>
      <c r="B470" s="5" t="s">
        <v>251</v>
      </c>
      <c r="C470" s="63" t="s">
        <v>954</v>
      </c>
      <c r="D470" s="68" t="n">
        <v>0</v>
      </c>
      <c r="F470" s="61" t="n">
        <f aca="false">ROUND(SUMIF(Определители!I6:I86,"=;",'Базовые цены с учетом расхода'!AF6:AF86),0)</f>
        <v>0</v>
      </c>
      <c r="G470" s="61"/>
      <c r="H470" s="61"/>
      <c r="I470" s="61"/>
      <c r="J470" s="69"/>
      <c r="K470" s="69"/>
      <c r="L470" s="61"/>
      <c r="N470" s="63" t="s">
        <v>1006</v>
      </c>
    </row>
    <row r="471" customFormat="false" ht="10.5" hidden="false" customHeight="false" outlineLevel="0" collapsed="false">
      <c r="A471" s="51" t="n">
        <v>61</v>
      </c>
      <c r="B471" s="5" t="s">
        <v>252</v>
      </c>
      <c r="C471" s="63" t="s">
        <v>954</v>
      </c>
      <c r="D471" s="68" t="n">
        <v>0</v>
      </c>
      <c r="F471" s="61" t="n">
        <f aca="false">ROUND(SUMIF(Определители!I6:I86,"=;",'Базовые цены с учетом расхода'!AG6:AG86),0)</f>
        <v>0</v>
      </c>
      <c r="G471" s="61"/>
      <c r="H471" s="61"/>
      <c r="I471" s="61"/>
      <c r="J471" s="69"/>
      <c r="K471" s="69"/>
      <c r="L471" s="61"/>
      <c r="N471" s="63" t="s">
        <v>1007</v>
      </c>
    </row>
    <row r="472" customFormat="false" ht="10.5" hidden="false" customHeight="false" outlineLevel="0" collapsed="false">
      <c r="A472" s="51" t="n">
        <v>62</v>
      </c>
      <c r="B472" s="5" t="s">
        <v>230</v>
      </c>
      <c r="C472" s="63" t="s">
        <v>954</v>
      </c>
      <c r="D472" s="68" t="n">
        <v>0</v>
      </c>
      <c r="F472" s="61" t="n">
        <f aca="false">ROUND(SUMIF(Определители!I6:I86,"=;",'Базовые цены с учетом расхода'!N6:N86),0)</f>
        <v>0</v>
      </c>
      <c r="G472" s="61"/>
      <c r="H472" s="61"/>
      <c r="I472" s="61"/>
      <c r="J472" s="69"/>
      <c r="K472" s="69"/>
      <c r="L472" s="61"/>
      <c r="N472" s="63" t="s">
        <v>1008</v>
      </c>
    </row>
    <row r="473" customFormat="false" ht="10.5" hidden="false" customHeight="false" outlineLevel="0" collapsed="false">
      <c r="A473" s="51" t="n">
        <v>63</v>
      </c>
      <c r="B473" s="5" t="s">
        <v>231</v>
      </c>
      <c r="C473" s="63" t="s">
        <v>954</v>
      </c>
      <c r="D473" s="68" t="n">
        <v>0</v>
      </c>
      <c r="F473" s="61" t="n">
        <f aca="false">ROUND(SUMIF(Определители!I6:I86,"=;",'Базовые цены с учетом расхода'!O6:O86),0)</f>
        <v>0</v>
      </c>
      <c r="G473" s="61"/>
      <c r="H473" s="61"/>
      <c r="I473" s="61"/>
      <c r="J473" s="69"/>
      <c r="K473" s="69"/>
      <c r="L473" s="61"/>
      <c r="N473" s="63" t="s">
        <v>1009</v>
      </c>
    </row>
    <row r="474" customFormat="false" ht="10.5" hidden="false" customHeight="false" outlineLevel="0" collapsed="false">
      <c r="A474" s="51" t="n">
        <v>64</v>
      </c>
      <c r="B474" s="5" t="s">
        <v>253</v>
      </c>
      <c r="C474" s="63" t="s">
        <v>955</v>
      </c>
      <c r="D474" s="68" t="n">
        <v>0</v>
      </c>
      <c r="F474" s="61" t="n">
        <f aca="false">ROUND((F469+F472+F473),0)</f>
        <v>0</v>
      </c>
      <c r="G474" s="61"/>
      <c r="H474" s="61"/>
      <c r="I474" s="61"/>
      <c r="J474" s="69"/>
      <c r="K474" s="69"/>
      <c r="L474" s="61"/>
      <c r="N474" s="63" t="s">
        <v>1010</v>
      </c>
    </row>
    <row r="475" customFormat="false" ht="10.5" hidden="false" customHeight="false" outlineLevel="0" collapsed="false">
      <c r="A475" s="51" t="n">
        <v>65</v>
      </c>
      <c r="B475" s="5" t="s">
        <v>254</v>
      </c>
      <c r="C475" s="63" t="s">
        <v>954</v>
      </c>
      <c r="D475" s="68" t="n">
        <v>0</v>
      </c>
      <c r="F475" s="61" t="n">
        <f aca="false">ROUND(SUMIF(Определители!I6:I86,"=9",'Базовые цены с учетом расхода'!B6:B86),0)</f>
        <v>0</v>
      </c>
      <c r="G475" s="61" t="n">
        <f aca="false">ROUND(SUMIF(Определители!I6:I86,"=9",'Базовые цены с учетом расхода'!C6:C86),0)</f>
        <v>0</v>
      </c>
      <c r="H475" s="61" t="n">
        <f aca="false">ROUND(SUMIF(Определители!I6:I86,"=9",'Базовые цены с учетом расхода'!D6:D86),0)</f>
        <v>0</v>
      </c>
      <c r="I475" s="61" t="n">
        <f aca="false">ROUND(SUMIF(Определители!I6:I86,"=9",'Базовые цены с учетом расхода'!E6:E86),0)</f>
        <v>0</v>
      </c>
      <c r="J475" s="69" t="n">
        <f aca="false">ROUND(SUMIF(Определители!I6:I86,"=9",'Базовые цены с учетом расхода'!I6:I86),8)</f>
        <v>0</v>
      </c>
      <c r="K475" s="69" t="n">
        <f aca="false">ROUND(SUMIF(Определители!I6:I86,"=9",'Базовые цены с учетом расхода'!K6:K86),8)</f>
        <v>0</v>
      </c>
      <c r="L475" s="61" t="n">
        <f aca="false">ROUND(SUMIF(Определители!I6:I86,"=9",'Базовые цены с учетом расхода'!F6:F86),0)</f>
        <v>0</v>
      </c>
      <c r="N475" s="63" t="s">
        <v>1011</v>
      </c>
    </row>
    <row r="476" customFormat="false" ht="10.5" hidden="false" customHeight="false" outlineLevel="0" collapsed="false">
      <c r="A476" s="51" t="n">
        <v>66</v>
      </c>
      <c r="B476" s="5" t="s">
        <v>230</v>
      </c>
      <c r="C476" s="63" t="s">
        <v>954</v>
      </c>
      <c r="D476" s="68" t="n">
        <v>0</v>
      </c>
      <c r="F476" s="61" t="n">
        <f aca="false">ROUND(SUMIF(Определители!I6:I86,"=9",'Базовые цены с учетом расхода'!N6:N86),0)</f>
        <v>0</v>
      </c>
      <c r="G476" s="61"/>
      <c r="H476" s="61"/>
      <c r="I476" s="61"/>
      <c r="J476" s="69"/>
      <c r="K476" s="69"/>
      <c r="L476" s="61"/>
      <c r="N476" s="63" t="s">
        <v>1012</v>
      </c>
    </row>
    <row r="477" customFormat="false" ht="10.5" hidden="false" customHeight="false" outlineLevel="0" collapsed="false">
      <c r="A477" s="51" t="n">
        <v>67</v>
      </c>
      <c r="B477" s="5" t="s">
        <v>231</v>
      </c>
      <c r="C477" s="63" t="s">
        <v>954</v>
      </c>
      <c r="D477" s="68" t="n">
        <v>0</v>
      </c>
      <c r="F477" s="61" t="n">
        <f aca="false">ROUND(SUMIF(Определители!I6:I86,"=9",'Базовые цены с учетом расхода'!O6:O86),0)</f>
        <v>0</v>
      </c>
      <c r="G477" s="61"/>
      <c r="H477" s="61"/>
      <c r="I477" s="61"/>
      <c r="J477" s="69"/>
      <c r="K477" s="69"/>
      <c r="L477" s="61"/>
      <c r="N477" s="63" t="s">
        <v>1013</v>
      </c>
    </row>
    <row r="478" customFormat="false" ht="10.5" hidden="false" customHeight="false" outlineLevel="0" collapsed="false">
      <c r="A478" s="51" t="n">
        <v>68</v>
      </c>
      <c r="B478" s="5" t="s">
        <v>255</v>
      </c>
      <c r="C478" s="63" t="s">
        <v>955</v>
      </c>
      <c r="D478" s="68" t="n">
        <v>0</v>
      </c>
      <c r="F478" s="61" t="n">
        <f aca="false">ROUND((F475+F476+F477),0)</f>
        <v>0</v>
      </c>
      <c r="G478" s="61"/>
      <c r="H478" s="61"/>
      <c r="I478" s="61"/>
      <c r="J478" s="69"/>
      <c r="K478" s="69"/>
      <c r="L478" s="61"/>
      <c r="N478" s="63" t="s">
        <v>1014</v>
      </c>
    </row>
    <row r="479" customFormat="false" ht="10.5" hidden="false" customHeight="false" outlineLevel="0" collapsed="false">
      <c r="A479" s="51" t="n">
        <v>69</v>
      </c>
      <c r="B479" s="5" t="s">
        <v>256</v>
      </c>
      <c r="C479" s="63" t="s">
        <v>954</v>
      </c>
      <c r="D479" s="68" t="n">
        <v>0</v>
      </c>
      <c r="F479" s="61" t="n">
        <f aca="false">ROUND(SUMIF(Определители!I6:I86,"=:",'Базовые цены с учетом расхода'!B6:B86),0)</f>
        <v>0</v>
      </c>
      <c r="G479" s="61" t="n">
        <f aca="false">ROUND(SUMIF(Определители!I6:I86,"=:",'Базовые цены с учетом расхода'!C6:C86),0)</f>
        <v>0</v>
      </c>
      <c r="H479" s="61" t="n">
        <f aca="false">ROUND(SUMIF(Определители!I6:I86,"=:",'Базовые цены с учетом расхода'!D6:D86),0)</f>
        <v>0</v>
      </c>
      <c r="I479" s="61" t="n">
        <f aca="false">ROUND(SUMIF(Определители!I6:I86,"=:",'Базовые цены с учетом расхода'!E6:E86),0)</f>
        <v>0</v>
      </c>
      <c r="J479" s="69" t="n">
        <f aca="false">ROUND(SUMIF(Определители!I6:I86,"=:",'Базовые цены с учетом расхода'!I6:I86),8)</f>
        <v>0</v>
      </c>
      <c r="K479" s="69" t="n">
        <f aca="false">ROUND(SUMIF(Определители!I6:I86,"=:",'Базовые цены с учетом расхода'!K6:K86),8)</f>
        <v>0</v>
      </c>
      <c r="L479" s="61" t="n">
        <f aca="false">ROUND(SUMIF(Определители!I6:I86,"=:",'Базовые цены с учетом расхода'!F6:F86),0)</f>
        <v>0</v>
      </c>
      <c r="N479" s="63" t="s">
        <v>1015</v>
      </c>
    </row>
    <row r="480" customFormat="false" ht="10.5" hidden="false" customHeight="false" outlineLevel="0" collapsed="false">
      <c r="A480" s="51" t="n">
        <v>70</v>
      </c>
      <c r="B480" s="5" t="s">
        <v>229</v>
      </c>
      <c r="C480" s="63" t="s">
        <v>954</v>
      </c>
      <c r="D480" s="68" t="n">
        <v>0</v>
      </c>
      <c r="F480" s="61" t="n">
        <f aca="false">ROUND(SUMIF(Определители!I6:I86,"=:",'Базовые цены с учетом расхода'!H6:H86),0)</f>
        <v>0</v>
      </c>
      <c r="G480" s="61"/>
      <c r="H480" s="61"/>
      <c r="I480" s="61"/>
      <c r="J480" s="69"/>
      <c r="K480" s="69"/>
      <c r="L480" s="61"/>
      <c r="N480" s="63" t="s">
        <v>1016</v>
      </c>
    </row>
    <row r="481" customFormat="false" ht="10.5" hidden="false" customHeight="false" outlineLevel="0" collapsed="false">
      <c r="A481" s="51" t="n">
        <v>71</v>
      </c>
      <c r="B481" s="5" t="s">
        <v>230</v>
      </c>
      <c r="C481" s="63" t="s">
        <v>954</v>
      </c>
      <c r="D481" s="68" t="n">
        <v>0</v>
      </c>
      <c r="F481" s="61" t="n">
        <f aca="false">ROUND(SUMIF(Определители!I6:I86,"=:",'Базовые цены с учетом расхода'!N6:N86),0)</f>
        <v>0</v>
      </c>
      <c r="G481" s="61"/>
      <c r="H481" s="61"/>
      <c r="I481" s="61"/>
      <c r="J481" s="69"/>
      <c r="K481" s="69"/>
      <c r="L481" s="61"/>
      <c r="N481" s="63" t="s">
        <v>1017</v>
      </c>
    </row>
    <row r="482" customFormat="false" ht="10.5" hidden="false" customHeight="false" outlineLevel="0" collapsed="false">
      <c r="A482" s="51" t="n">
        <v>72</v>
      </c>
      <c r="B482" s="5" t="s">
        <v>231</v>
      </c>
      <c r="C482" s="63" t="s">
        <v>954</v>
      </c>
      <c r="D482" s="68" t="n">
        <v>0</v>
      </c>
      <c r="F482" s="61" t="n">
        <f aca="false">ROUND(SUMIF(Определители!I6:I86,"=:",'Базовые цены с учетом расхода'!O6:O86),0)</f>
        <v>0</v>
      </c>
      <c r="G482" s="61"/>
      <c r="H482" s="61"/>
      <c r="I482" s="61"/>
      <c r="J482" s="69"/>
      <c r="K482" s="69"/>
      <c r="L482" s="61"/>
      <c r="N482" s="63" t="s">
        <v>1018</v>
      </c>
    </row>
    <row r="483" customFormat="false" ht="10.5" hidden="false" customHeight="false" outlineLevel="0" collapsed="false">
      <c r="A483" s="51" t="n">
        <v>73</v>
      </c>
      <c r="B483" s="5" t="s">
        <v>257</v>
      </c>
      <c r="C483" s="63" t="s">
        <v>955</v>
      </c>
      <c r="D483" s="68" t="n">
        <v>0</v>
      </c>
      <c r="F483" s="61" t="n">
        <f aca="false">ROUND((F479+F481+F482),0)</f>
        <v>0</v>
      </c>
      <c r="G483" s="61"/>
      <c r="H483" s="61"/>
      <c r="I483" s="61"/>
      <c r="J483" s="69"/>
      <c r="K483" s="69"/>
      <c r="L483" s="61"/>
      <c r="N483" s="63" t="s">
        <v>1019</v>
      </c>
    </row>
    <row r="484" customFormat="false" ht="10.5" hidden="false" customHeight="false" outlineLevel="0" collapsed="false">
      <c r="A484" s="51" t="n">
        <v>74</v>
      </c>
      <c r="B484" s="5" t="s">
        <v>258</v>
      </c>
      <c r="C484" s="63" t="s">
        <v>954</v>
      </c>
      <c r="D484" s="68" t="n">
        <v>0</v>
      </c>
      <c r="F484" s="61" t="n">
        <f aca="false">ROUND(SUMIF(Определители!I6:I86,"=8",'Базовые цены с учетом расхода'!B6:B86),0)</f>
        <v>0</v>
      </c>
      <c r="G484" s="61" t="n">
        <f aca="false">ROUND(SUMIF(Определители!I6:I86,"=8",'Базовые цены с учетом расхода'!C6:C86),0)</f>
        <v>0</v>
      </c>
      <c r="H484" s="61" t="n">
        <f aca="false">ROUND(SUMIF(Определители!I6:I86,"=8",'Базовые цены с учетом расхода'!D6:D86),0)</f>
        <v>0</v>
      </c>
      <c r="I484" s="61" t="n">
        <f aca="false">ROUND(SUMIF(Определители!I6:I86,"=8",'Базовые цены с учетом расхода'!E6:E86),0)</f>
        <v>0</v>
      </c>
      <c r="J484" s="69" t="n">
        <f aca="false">ROUND(SUMIF(Определители!I6:I86,"=8",'Базовые цены с учетом расхода'!I6:I86),8)</f>
        <v>0</v>
      </c>
      <c r="K484" s="69" t="n">
        <f aca="false">ROUND(SUMIF(Определители!I6:I86,"=8",'Базовые цены с учетом расхода'!K6:K86),8)</f>
        <v>0</v>
      </c>
      <c r="L484" s="61" t="n">
        <f aca="false">ROUND(SUMIF(Определители!I6:I86,"=8",'Базовые цены с учетом расхода'!F6:F86),0)</f>
        <v>0</v>
      </c>
      <c r="N484" s="63" t="s">
        <v>1020</v>
      </c>
    </row>
    <row r="485" customFormat="false" ht="10.5" hidden="false" customHeight="false" outlineLevel="0" collapsed="false">
      <c r="A485" s="51" t="n">
        <v>75</v>
      </c>
      <c r="B485" s="5" t="s">
        <v>229</v>
      </c>
      <c r="C485" s="63" t="s">
        <v>954</v>
      </c>
      <c r="D485" s="68" t="n">
        <v>0</v>
      </c>
      <c r="F485" s="61" t="n">
        <f aca="false">ROUND(SUMIF(Определители!I6:I86,"=8",'Базовые цены с учетом расхода'!H6:H86),0)</f>
        <v>0</v>
      </c>
      <c r="G485" s="61"/>
      <c r="H485" s="61"/>
      <c r="I485" s="61"/>
      <c r="J485" s="69"/>
      <c r="K485" s="69"/>
      <c r="L485" s="61"/>
      <c r="N485" s="63" t="s">
        <v>1021</v>
      </c>
    </row>
    <row r="486" customFormat="false" ht="10.5" hidden="false" customHeight="false" outlineLevel="0" collapsed="false">
      <c r="A486" s="51" t="n">
        <v>76</v>
      </c>
      <c r="B486" s="5" t="s">
        <v>674</v>
      </c>
      <c r="C486" s="63" t="s">
        <v>955</v>
      </c>
      <c r="D486" s="68" t="n">
        <v>0</v>
      </c>
      <c r="F486" s="61" t="e">
        <f aca="false">ROUND((F421+F431+F438+F443+F451+F456+F461+F468+F474+F478+F483+F484),0)</f>
        <v>#VALUE!</v>
      </c>
      <c r="G486" s="61" t="n">
        <f aca="false">ROUND((G421+G431+G438+G443+G451+G456+G461+G468+G474+G478+G483+G484),0)</f>
        <v>0</v>
      </c>
      <c r="H486" s="61" t="n">
        <f aca="false">ROUND((H421+H431+H438+H443+H451+H456+H461+H468+H474+H478+H483+H484),0)</f>
        <v>0</v>
      </c>
      <c r="I486" s="61" t="n">
        <f aca="false">ROUND((I421+I431+I438+I443+I451+I456+I461+I468+I474+I478+I483+I484),0)</f>
        <v>0</v>
      </c>
      <c r="J486" s="69" t="n">
        <f aca="false">ROUND((J421+J431+J438+J443+J451+J456+J461+J468+J474+J478+J483+J484),8)</f>
        <v>0</v>
      </c>
      <c r="K486" s="69" t="n">
        <f aca="false">ROUND((K421+K431+K438+K443+K451+K456+K461+K468+K474+K478+K483+K484),8)</f>
        <v>0</v>
      </c>
      <c r="L486" s="61" t="n">
        <f aca="false">ROUND((L421+L431+L438+L443+L451+L456+L461+L468+L474+L478+L483+L484),0)</f>
        <v>0</v>
      </c>
      <c r="N486" s="63" t="s">
        <v>1022</v>
      </c>
    </row>
    <row r="487" customFormat="false" ht="10.5" hidden="false" customHeight="false" outlineLevel="0" collapsed="false">
      <c r="A487" s="51" t="n">
        <v>77</v>
      </c>
      <c r="B487" s="5" t="s">
        <v>260</v>
      </c>
      <c r="C487" s="63" t="s">
        <v>955</v>
      </c>
      <c r="D487" s="68" t="n">
        <v>0</v>
      </c>
      <c r="F487" s="61" t="n">
        <f aca="false">ROUND((F427+F435+F440+F447+F453+F458+F465+F480+F485),0)</f>
        <v>0</v>
      </c>
      <c r="G487" s="61"/>
      <c r="H487" s="61"/>
      <c r="I487" s="61"/>
      <c r="J487" s="69"/>
      <c r="K487" s="69"/>
      <c r="L487" s="61"/>
      <c r="N487" s="63" t="s">
        <v>1023</v>
      </c>
    </row>
    <row r="488" customFormat="false" ht="10.5" hidden="false" customHeight="false" outlineLevel="0" collapsed="false">
      <c r="A488" s="51" t="n">
        <v>78</v>
      </c>
      <c r="B488" s="5" t="s">
        <v>261</v>
      </c>
      <c r="C488" s="63" t="s">
        <v>955</v>
      </c>
      <c r="D488" s="68" t="n">
        <v>0</v>
      </c>
      <c r="F488" s="61" t="e">
        <f aca="false">ROUND((F428+F436+F441+F448+F454+F459+F466+F472+F476+F481),0)</f>
        <v>#VALUE!</v>
      </c>
      <c r="G488" s="61"/>
      <c r="H488" s="61"/>
      <c r="I488" s="61"/>
      <c r="J488" s="69"/>
      <c r="K488" s="69"/>
      <c r="L488" s="61"/>
      <c r="N488" s="63" t="s">
        <v>1024</v>
      </c>
    </row>
    <row r="489" customFormat="false" ht="10.5" hidden="false" customHeight="false" outlineLevel="0" collapsed="false">
      <c r="A489" s="51" t="n">
        <v>79</v>
      </c>
      <c r="B489" s="5" t="s">
        <v>262</v>
      </c>
      <c r="C489" s="63" t="s">
        <v>955</v>
      </c>
      <c r="D489" s="68" t="n">
        <v>0</v>
      </c>
      <c r="F489" s="61" t="e">
        <f aca="false">ROUND((F429+F437+F442+F449+F455+F460+F467+F473+F477+F482),0)</f>
        <v>#VALUE!</v>
      </c>
      <c r="G489" s="61"/>
      <c r="H489" s="61"/>
      <c r="I489" s="61"/>
      <c r="J489" s="69"/>
      <c r="K489" s="69"/>
      <c r="L489" s="61"/>
      <c r="N489" s="63" t="s">
        <v>1025</v>
      </c>
    </row>
    <row r="490" customFormat="false" ht="10.5" hidden="false" customHeight="false" outlineLevel="0" collapsed="false">
      <c r="A490" s="51" t="n">
        <v>80</v>
      </c>
      <c r="B490" s="5" t="s">
        <v>62</v>
      </c>
      <c r="C490" s="63" t="s">
        <v>956</v>
      </c>
      <c r="D490" s="68" t="n">
        <v>0</v>
      </c>
      <c r="F490" s="61" t="n">
        <f aca="false">ROUND(SUM('Базовые цены с учетом расхода'!X6:X86),0)</f>
        <v>0</v>
      </c>
      <c r="G490" s="61"/>
      <c r="H490" s="61"/>
      <c r="I490" s="61"/>
      <c r="J490" s="69"/>
      <c r="K490" s="69"/>
      <c r="L490" s="61" t="n">
        <f aca="false">ROUND(SUM('Базовые цены с учетом расхода'!X6:X86),0)</f>
        <v>0</v>
      </c>
      <c r="N490" s="63" t="s">
        <v>1026</v>
      </c>
    </row>
    <row r="491" customFormat="false" ht="10.5" hidden="false" customHeight="false" outlineLevel="0" collapsed="false">
      <c r="A491" s="51" t="n">
        <v>81</v>
      </c>
      <c r="B491" s="5" t="s">
        <v>263</v>
      </c>
      <c r="C491" s="63" t="s">
        <v>956</v>
      </c>
      <c r="D491" s="68" t="n">
        <v>0</v>
      </c>
      <c r="F491" s="61" t="n">
        <f aca="false">ROUND(SUM(G491:N491),0)</f>
        <v>8</v>
      </c>
      <c r="G491" s="61"/>
      <c r="H491" s="61"/>
      <c r="I491" s="61"/>
      <c r="J491" s="69"/>
      <c r="K491" s="69"/>
      <c r="L491" s="61" t="n">
        <f aca="false">ROUND(SUM('Базовые цены с учетом расхода'!AE6:AE86),0)</f>
        <v>8</v>
      </c>
      <c r="N491" s="63" t="s">
        <v>1027</v>
      </c>
    </row>
    <row r="492" customFormat="false" ht="10.5" hidden="false" customHeight="false" outlineLevel="0" collapsed="false">
      <c r="A492" s="51" t="n">
        <v>82</v>
      </c>
      <c r="B492" s="5" t="s">
        <v>264</v>
      </c>
      <c r="C492" s="63" t="s">
        <v>957</v>
      </c>
      <c r="D492" s="68" t="n">
        <v>0</v>
      </c>
      <c r="F492" s="61"/>
      <c r="G492" s="61"/>
      <c r="H492" s="61"/>
      <c r="I492" s="61"/>
      <c r="J492" s="69"/>
      <c r="K492" s="69"/>
      <c r="L492" s="61"/>
      <c r="N492" s="63" t="s">
        <v>1028</v>
      </c>
    </row>
    <row r="493" customFormat="false" ht="10.5" hidden="false" customHeight="false" outlineLevel="0" collapsed="false">
      <c r="A493" s="51" t="n">
        <v>83</v>
      </c>
      <c r="B493" s="5" t="s">
        <v>265</v>
      </c>
      <c r="C493" s="63" t="s">
        <v>956</v>
      </c>
      <c r="D493" s="68" t="n">
        <v>0</v>
      </c>
      <c r="F493" s="61" t="e">
        <f aca="false">ROUND(SUM('Базовые цены с учетом расхода'!F6:F86),0)</f>
        <v>#VALUE!</v>
      </c>
      <c r="G493" s="61"/>
      <c r="H493" s="61"/>
      <c r="I493" s="61"/>
      <c r="J493" s="69"/>
      <c r="K493" s="69"/>
      <c r="L493" s="61"/>
      <c r="N493" s="63" t="s">
        <v>1029</v>
      </c>
    </row>
    <row r="494" customFormat="false" ht="10.5" hidden="false" customHeight="false" outlineLevel="0" collapsed="false">
      <c r="A494" s="51" t="n">
        <v>84</v>
      </c>
      <c r="B494" s="5" t="s">
        <v>61</v>
      </c>
      <c r="C494" s="63" t="s">
        <v>958</v>
      </c>
      <c r="D494" s="68" t="n">
        <v>0</v>
      </c>
      <c r="F494" s="61" t="e">
        <f aca="false">ROUND((F493-F421),0)</f>
        <v>#VALUE!</v>
      </c>
      <c r="G494" s="61"/>
      <c r="H494" s="61"/>
      <c r="I494" s="61"/>
      <c r="J494" s="69"/>
      <c r="K494" s="69"/>
      <c r="L494" s="61"/>
      <c r="N494" s="63" t="s">
        <v>1030</v>
      </c>
    </row>
    <row r="495" customFormat="false" ht="10.5" hidden="false" customHeight="false" outlineLevel="0" collapsed="false">
      <c r="A495" s="51" t="n">
        <v>85</v>
      </c>
      <c r="B495" s="5" t="s">
        <v>266</v>
      </c>
      <c r="C495" s="63" t="s">
        <v>956</v>
      </c>
      <c r="D495" s="68" t="n">
        <v>0</v>
      </c>
      <c r="F495" s="61" t="n">
        <f aca="false">ROUND(SUM('Базовые цены с учетом расхода'!AK6:AK86),0)</f>
        <v>0</v>
      </c>
      <c r="G495" s="61"/>
      <c r="H495" s="61"/>
      <c r="I495" s="61"/>
      <c r="J495" s="69"/>
      <c r="K495" s="69"/>
      <c r="L495" s="61"/>
      <c r="N495" s="63" t="s">
        <v>1031</v>
      </c>
    </row>
    <row r="496" customFormat="false" ht="10.5" hidden="false" customHeight="false" outlineLevel="0" collapsed="false">
      <c r="A496" s="51" t="n">
        <v>86</v>
      </c>
      <c r="B496" s="5" t="s">
        <v>267</v>
      </c>
      <c r="C496" s="63" t="s">
        <v>956</v>
      </c>
      <c r="D496" s="68" t="n">
        <v>0</v>
      </c>
      <c r="F496" s="61" t="e">
        <f aca="false">ROUND(SUM('Базовые цены с учетом расхода'!C6:C86),0)</f>
        <v>#VALUE!</v>
      </c>
      <c r="G496" s="61"/>
      <c r="H496" s="61"/>
      <c r="I496" s="61"/>
      <c r="J496" s="69"/>
      <c r="K496" s="69"/>
      <c r="L496" s="61"/>
      <c r="N496" s="63" t="s">
        <v>1032</v>
      </c>
    </row>
    <row r="497" customFormat="false" ht="10.5" hidden="false" customHeight="false" outlineLevel="0" collapsed="false">
      <c r="A497" s="51" t="n">
        <v>87</v>
      </c>
      <c r="B497" s="5" t="s">
        <v>59</v>
      </c>
      <c r="C497" s="63" t="s">
        <v>956</v>
      </c>
      <c r="D497" s="68" t="n">
        <v>0</v>
      </c>
      <c r="F497" s="61" t="e">
        <f aca="false">ROUND(SUM('Базовые цены с учетом расхода'!D6:D86),0)</f>
        <v>#VALUE!</v>
      </c>
      <c r="G497" s="61"/>
      <c r="H497" s="61"/>
      <c r="I497" s="61"/>
      <c r="J497" s="69"/>
      <c r="K497" s="69"/>
      <c r="L497" s="61"/>
      <c r="N497" s="63" t="s">
        <v>1033</v>
      </c>
    </row>
    <row r="498" customFormat="false" ht="10.5" hidden="false" customHeight="false" outlineLevel="0" collapsed="false">
      <c r="A498" s="51" t="n">
        <v>88</v>
      </c>
      <c r="B498" s="5" t="s">
        <v>268</v>
      </c>
      <c r="C498" s="63" t="s">
        <v>956</v>
      </c>
      <c r="D498" s="68" t="n">
        <v>0</v>
      </c>
      <c r="F498" s="61" t="e">
        <f aca="false">ROUND(SUM('Базовые цены с учетом расхода'!E6:E86),0)</f>
        <v>#VALUE!</v>
      </c>
      <c r="G498" s="61"/>
      <c r="H498" s="61"/>
      <c r="I498" s="61"/>
      <c r="J498" s="69"/>
      <c r="K498" s="69"/>
      <c r="L498" s="61"/>
      <c r="N498" s="63" t="s">
        <v>1034</v>
      </c>
    </row>
    <row r="499" customFormat="false" ht="10.5" hidden="false" customHeight="false" outlineLevel="0" collapsed="false">
      <c r="A499" s="51" t="n">
        <v>89</v>
      </c>
      <c r="B499" s="5" t="s">
        <v>269</v>
      </c>
      <c r="C499" s="63" t="s">
        <v>47</v>
      </c>
      <c r="D499" s="68" t="n">
        <v>0</v>
      </c>
      <c r="F499" s="61" t="e">
        <f aca="false">ROUND((F496+F498),0)</f>
        <v>#VALUE!</v>
      </c>
      <c r="G499" s="61"/>
      <c r="H499" s="61"/>
      <c r="I499" s="61"/>
      <c r="J499" s="69"/>
      <c r="K499" s="69"/>
      <c r="L499" s="61"/>
      <c r="N499" s="63" t="s">
        <v>1035</v>
      </c>
    </row>
    <row r="500" customFormat="false" ht="10.5" hidden="false" customHeight="false" outlineLevel="0" collapsed="false">
      <c r="A500" s="51" t="n">
        <v>90</v>
      </c>
      <c r="B500" s="5" t="s">
        <v>270</v>
      </c>
      <c r="C500" s="63" t="s">
        <v>956</v>
      </c>
      <c r="D500" s="68" t="n">
        <v>0</v>
      </c>
      <c r="F500" s="61"/>
      <c r="G500" s="61"/>
      <c r="H500" s="61"/>
      <c r="I500" s="61"/>
      <c r="J500" s="69" t="e">
        <f aca="false">ROUND(SUM('Базовые цены с учетом расхода'!I6:I86),8)</f>
        <v>#VALUE!</v>
      </c>
      <c r="K500" s="69"/>
      <c r="L500" s="61"/>
      <c r="N500" s="63" t="s">
        <v>1036</v>
      </c>
    </row>
    <row r="501" customFormat="false" ht="10.5" hidden="false" customHeight="false" outlineLevel="0" collapsed="false">
      <c r="A501" s="51" t="n">
        <v>91</v>
      </c>
      <c r="B501" s="5" t="s">
        <v>271</v>
      </c>
      <c r="C501" s="63" t="s">
        <v>956</v>
      </c>
      <c r="D501" s="68" t="n">
        <v>0</v>
      </c>
      <c r="F501" s="61"/>
      <c r="G501" s="61"/>
      <c r="H501" s="61"/>
      <c r="I501" s="61"/>
      <c r="J501" s="69" t="e">
        <f aca="false">ROUND(SUM('Базовые цены с учетом расхода'!K6:K86),8)</f>
        <v>#VALUE!</v>
      </c>
      <c r="K501" s="69"/>
      <c r="L501" s="61"/>
      <c r="N501" s="63" t="s">
        <v>1037</v>
      </c>
    </row>
    <row r="502" customFormat="false" ht="10.5" hidden="false" customHeight="false" outlineLevel="0" collapsed="false">
      <c r="A502" s="51" t="n">
        <v>92</v>
      </c>
      <c r="B502" s="5" t="s">
        <v>272</v>
      </c>
      <c r="C502" s="63" t="s">
        <v>47</v>
      </c>
      <c r="D502" s="68" t="n">
        <v>0</v>
      </c>
      <c r="F502" s="61"/>
      <c r="G502" s="61"/>
      <c r="H502" s="61"/>
      <c r="I502" s="61"/>
      <c r="J502" s="69" t="e">
        <f aca="false">ROUND((J500+J501),8)</f>
        <v>#VALUE!</v>
      </c>
      <c r="K502" s="69"/>
      <c r="L502" s="61"/>
      <c r="N502" s="63" t="s">
        <v>1038</v>
      </c>
    </row>
    <row r="503" customFormat="false" ht="10.5" hidden="false" customHeight="false" outlineLevel="0" collapsed="false">
      <c r="A503" s="51" t="n">
        <v>93</v>
      </c>
      <c r="B503" s="5" t="s">
        <v>68</v>
      </c>
      <c r="C503" s="63" t="s">
        <v>47</v>
      </c>
      <c r="D503" s="68" t="n">
        <v>0</v>
      </c>
      <c r="F503" s="61" t="e">
        <f aca="false">ROUND((F488),0)</f>
        <v>#VALUE!</v>
      </c>
      <c r="G503" s="61"/>
      <c r="H503" s="61"/>
      <c r="I503" s="61"/>
      <c r="J503" s="69"/>
      <c r="K503" s="69"/>
      <c r="L503" s="61"/>
      <c r="N503" s="63" t="s">
        <v>1039</v>
      </c>
    </row>
    <row r="504" customFormat="false" ht="10.5" hidden="false" customHeight="false" outlineLevel="0" collapsed="false">
      <c r="A504" s="51" t="n">
        <v>94</v>
      </c>
      <c r="B504" s="5" t="s">
        <v>273</v>
      </c>
      <c r="C504" s="63" t="s">
        <v>47</v>
      </c>
      <c r="D504" s="68" t="n">
        <v>0</v>
      </c>
      <c r="F504" s="61" t="e">
        <f aca="false">ROUND((F489),0)</f>
        <v>#VALUE!</v>
      </c>
      <c r="G504" s="61"/>
      <c r="H504" s="61"/>
      <c r="I504" s="61"/>
      <c r="J504" s="69"/>
      <c r="K504" s="69"/>
      <c r="L504" s="61"/>
      <c r="N504" s="63" t="s">
        <v>1040</v>
      </c>
    </row>
    <row r="505" customFormat="false" ht="10.5" hidden="false" customHeight="false" outlineLevel="0" collapsed="false">
      <c r="A505" s="51" t="n">
        <v>95</v>
      </c>
      <c r="B505" s="5" t="s">
        <v>675</v>
      </c>
      <c r="C505" s="63" t="s">
        <v>47</v>
      </c>
      <c r="D505" s="68" t="n">
        <v>0</v>
      </c>
      <c r="F505" s="61" t="e">
        <f aca="false">ROUND((F486),0)</f>
        <v>#VALUE!</v>
      </c>
      <c r="G505" s="61"/>
      <c r="H505" s="61"/>
      <c r="I505" s="61"/>
      <c r="J505" s="69"/>
      <c r="K505" s="69"/>
      <c r="L505" s="61"/>
      <c r="N505" s="63" t="s">
        <v>1041</v>
      </c>
    </row>
    <row r="506" customFormat="false" ht="10.5" hidden="false" customHeight="false" outlineLevel="0" collapsed="false">
      <c r="A506" s="51" t="n">
        <v>96</v>
      </c>
      <c r="B506" s="5" t="s">
        <v>959</v>
      </c>
      <c r="C506" s="63" t="s">
        <v>960</v>
      </c>
      <c r="D506" s="68" t="n">
        <v>18</v>
      </c>
      <c r="F506" s="61" t="e">
        <f aca="false">ROUND((F505)*D506/100,0)</f>
        <v>#VALUE!</v>
      </c>
      <c r="G506" s="61"/>
      <c r="H506" s="61"/>
      <c r="I506" s="61"/>
      <c r="J506" s="69"/>
      <c r="K506" s="69"/>
      <c r="L506" s="61"/>
      <c r="N506" s="63" t="s">
        <v>1042</v>
      </c>
    </row>
    <row r="507" customFormat="false" ht="10.5" hidden="false" customHeight="false" outlineLevel="0" collapsed="false">
      <c r="A507" s="51" t="n">
        <v>97</v>
      </c>
      <c r="B507" s="5" t="s">
        <v>961</v>
      </c>
      <c r="C507" s="63" t="s">
        <v>47</v>
      </c>
      <c r="D507" s="68" t="n">
        <v>0</v>
      </c>
      <c r="F507" s="61" t="e">
        <f aca="false">ROUND((F506+F505),0)</f>
        <v>#VALUE!</v>
      </c>
      <c r="G507" s="61"/>
      <c r="H507" s="61"/>
      <c r="I507" s="61"/>
      <c r="J507" s="69"/>
      <c r="K507" s="69"/>
      <c r="L507" s="61"/>
      <c r="N507" s="63" t="s">
        <v>1043</v>
      </c>
    </row>
  </sheetData>
  <mergeCells count="8">
    <mergeCell ref="A2:K2"/>
    <mergeCell ref="B3:K3"/>
    <mergeCell ref="B4:K4"/>
    <mergeCell ref="A5:K5"/>
    <mergeCell ref="B7:K8"/>
    <mergeCell ref="B108:K109"/>
    <mergeCell ref="B209:K210"/>
    <mergeCell ref="B310:K3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6:34:27Z</dcterms:created>
  <dc:creator>Anna Byshyeva</dc:creator>
  <dc:description/>
  <dc:language>en-US</dc:language>
  <cp:lastModifiedBy>Olga</cp:lastModifiedBy>
  <dcterms:modified xsi:type="dcterms:W3CDTF">2019-03-25T08:36:08Z</dcterms:modified>
  <cp:revision>0</cp:revision>
  <dc:subject/>
  <dc:title/>
</cp:coreProperties>
</file>