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5" uniqueCount="1681">
  <si>
    <t xml:space="preserve">&lt; 278/18/2018/после эк * 02-01 * 02-01-01 &gt;</t>
  </si>
  <si>
    <t xml:space="preserve">ПК РИК (вер.1.3.170208) тел./факс (495) 347-33-01</t>
  </si>
  <si>
    <t xml:space="preserve">Форма по МДС 81-35.2004</t>
  </si>
  <si>
    <t xml:space="preserve">Номер договора: </t>
  </si>
  <si>
    <t xml:space="preserve">278/18</t>
  </si>
  <si>
    <t xml:space="preserve">Дата договора: </t>
  </si>
  <si>
    <t xml:space="preserve">07.12.2018</t>
  </si>
  <si>
    <t xml:space="preserve">Стройка: </t>
  </si>
  <si>
    <t xml:space="preserve">Реконструкция здания с кадастровым номером 13:23:1007035:35 Инновационно-производственного комплекса (ИПК) АУ "Технопарк-Мордовия", расположенного по адресу: Республика Мордовия, г. Саранск, ул. Лодыгина, д. 3 , под Центр оптоэлектронного приборостроения</t>
  </si>
  <si>
    <t xml:space="preserve">Объект: </t>
  </si>
  <si>
    <t xml:space="preserve">Реконструкция здания под Центр оптоэлектронного приборостроения</t>
  </si>
  <si>
    <t xml:space="preserve">ЛОКАЛЬНАЯ СМЕТА № 02-01-01</t>
  </si>
  <si>
    <t xml:space="preserve">(Локальный сметный расчет)</t>
  </si>
  <si>
    <t xml:space="preserve">на Конструктивные решения</t>
  </si>
  <si>
    <t xml:space="preserve">Основание: </t>
  </si>
  <si>
    <t xml:space="preserve">278/18/2018-КР.1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3-й квартал 2018 г. по НБ: "ТСНБ-2001 Республики Мордовия (эталон 2014г, приказ Минстроя России № 140/пр)"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Индекс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ДЕМОНТАЖНЫЕ РАБОТЫ</t>
  </si>
  <si>
    <t xml:space="preserve">ДВЕРИ</t>
  </si>
  <si>
    <t xml:space="preserve">1.</t>
  </si>
  <si>
    <t xml:space="preserve">Е09-04-012-01
(Приказ № 140/пр от 27.02.2015)</t>
  </si>
  <si>
    <t xml:space="preserve">Демонтаж металлических дверных блоков в готовые проемы  МДС 81-36.2004 п. 3.3.1.д)</t>
  </si>
  <si>
    <t xml:space="preserve">1 м2 проема</t>
  </si>
  <si>
    <t xml:space="preserve">sum</t>
  </si>
  <si>
    <t xml:space="preserve">   Начисления: Н3= 0.7, Н4= 0.7, Н5= 0.7, Н48= 0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1. 2.</t>
  </si>
  <si>
    <t xml:space="preserve">маш.-ч</t>
  </si>
  <si>
    <t xml:space="preserve">IsMash</t>
  </si>
  <si>
    <t xml:space="preserve">1. 3.</t>
  </si>
  <si>
    <t xml:space="preserve">1. 4.</t>
  </si>
  <si>
    <t xml:space="preserve">1. 5.</t>
  </si>
  <si>
    <t xml:space="preserve">т</t>
  </si>
  <si>
    <t xml:space="preserve">IsMater</t>
  </si>
  <si>
    <t xml:space="preserve">С101-1921</t>
  </si>
  <si>
    <t xml:space="preserve">Пена монтажная для герметизации стыков в баллончике емкостью 0,85 л</t>
  </si>
  <si>
    <t xml:space="preserve">шт.</t>
  </si>
  <si>
    <t xml:space="preserve">72,80</t>
  </si>
  <si>
    <t xml:space="preserve">С204-0062</t>
  </si>
  <si>
    <t xml:space="preserve">Детали закладные и накладные изготовленные без применения сварки, гнутья, сверления (пробивки) отверстий поставляемые отдельно</t>
  </si>
  <si>
    <t xml:space="preserve">5804,00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46-04-012-03
(Приказ № 140/пр от 27.02.2015)</t>
  </si>
  <si>
    <t xml:space="preserve">Разборка деревянных заполнений проемов дверных и воротных</t>
  </si>
  <si>
    <t xml:space="preserve">100 м2</t>
  </si>
  <si>
    <t xml:space="preserve">2. 1.</t>
  </si>
  <si>
    <t xml:space="preserve">2. 2.</t>
  </si>
  <si>
    <t xml:space="preserve">2. 3.</t>
  </si>
  <si>
    <t xml:space="preserve">mWithZTM</t>
  </si>
  <si>
    <t xml:space="preserve">mWithZPM</t>
  </si>
  <si>
    <t xml:space="preserve">ОКНА</t>
  </si>
  <si>
    <t xml:space="preserve">3.</t>
  </si>
  <si>
    <t xml:space="preserve">Е56-11-1
(Приказ № 140/пр от 27.02.2015)</t>
  </si>
  <si>
    <t xml:space="preserve">Снятие наличников</t>
  </si>
  <si>
    <t xml:space="preserve">100 м наличников</t>
  </si>
  <si>
    <t xml:space="preserve">3. 0.</t>
  </si>
  <si>
    <t xml:space="preserve">3. 1.</t>
  </si>
  <si>
    <t xml:space="preserve">3. 2.</t>
  </si>
  <si>
    <t xml:space="preserve">4.</t>
  </si>
  <si>
    <t xml:space="preserve">Е10-01-034-05
(Приказ № 140/пр от 27.02.2015)</t>
  </si>
  <si>
    <t xml:space="preserve">Демонтаж в жилых и общественных зданиях оконных блоков из ПВХ профилей поворотных (откидных, поворотно-откидных) с площадью проема до 2 м2 двухстворчатых  МДС 81-36.2004 п. 3.3.1.б)</t>
  </si>
  <si>
    <t xml:space="preserve">100 м2 проемов</t>
  </si>
  <si>
    <t xml:space="preserve">   Начисления: Н3= 0.8, Н4= 0.8, Н5= 0.8, Н48= 0</t>
  </si>
  <si>
    <t xml:space="preserve">4. 1.</t>
  </si>
  <si>
    <t xml:space="preserve">4. 2.</t>
  </si>
  <si>
    <t xml:space="preserve">4. 3.</t>
  </si>
  <si>
    <t xml:space="preserve">4. 4.</t>
  </si>
  <si>
    <t xml:space="preserve">4. 5.</t>
  </si>
  <si>
    <t xml:space="preserve">4. 6.</t>
  </si>
  <si>
    <t xml:space="preserve">м</t>
  </si>
  <si>
    <t xml:space="preserve">10 шт.</t>
  </si>
  <si>
    <t xml:space="preserve">С203-0991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2 м2</t>
  </si>
  <si>
    <t xml:space="preserve">м2</t>
  </si>
  <si>
    <t xml:space="preserve">2987,42</t>
  </si>
  <si>
    <t xml:space="preserve">5.</t>
  </si>
  <si>
    <t xml:space="preserve">Е10-01-034-06
(Приказ № 140/пр от 27.02.2015)</t>
  </si>
  <si>
    <t xml:space="preserve">Демонтаж в жилых и общественных зданиях оконных блоков из ПВХ профилей поворотных (откидных, поворотно-откидных) с площадью проема более 2 м2 двухстворчатых  МДС 81-36.2004 п. 3.3.1.б)</t>
  </si>
  <si>
    <t xml:space="preserve">5. 1.</t>
  </si>
  <si>
    <t xml:space="preserve">5. 2.</t>
  </si>
  <si>
    <t xml:space="preserve">5. 3.</t>
  </si>
  <si>
    <t xml:space="preserve">5. 4.</t>
  </si>
  <si>
    <t xml:space="preserve">5. 5.</t>
  </si>
  <si>
    <t xml:space="preserve">5. 6.</t>
  </si>
  <si>
    <t xml:space="preserve">С203-0993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3 м2</t>
  </si>
  <si>
    <t xml:space="preserve">2479,72</t>
  </si>
  <si>
    <t xml:space="preserve">6.</t>
  </si>
  <si>
    <t xml:space="preserve">Е10-01-034-08
(Приказ № 140/пр от 27.02.2015)</t>
  </si>
  <si>
    <t xml:space="preserve">Демонтаж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  МДС 81-36.2004 п. 3.3.1.б)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6. 6.</t>
  </si>
  <si>
    <t xml:space="preserve">С203-1073</t>
  </si>
  <si>
    <t xml:space="preserve">Блок оконный пластиковый трехстворчатый, с поворотно-откидной створкой, однокамерным стеклопакетом (24 мм), площадью более 3,5 м2</t>
  </si>
  <si>
    <t xml:space="preserve">2140,52</t>
  </si>
  <si>
    <t xml:space="preserve">7.</t>
  </si>
  <si>
    <t xml:space="preserve">Е10-01-035-01
(Приказ № 140/пр от 27.02.2015)</t>
  </si>
  <si>
    <t xml:space="preserve">Демонтаж подоконных досок из ПВХ в каменных стенах толщиной до 0,51 м  МДС 81-36.2004 п. 3.3.1.б)</t>
  </si>
  <si>
    <t xml:space="preserve">100 п. м</t>
  </si>
  <si>
    <t xml:space="preserve">7. 1.</t>
  </si>
  <si>
    <t xml:space="preserve">7. 2.</t>
  </si>
  <si>
    <t xml:space="preserve">7. 3.</t>
  </si>
  <si>
    <t xml:space="preserve">7. 4.</t>
  </si>
  <si>
    <t xml:space="preserve">ДЕМОНТАЖ ОКОН  + ДЛЯ УСИЛЕНИЯ ПРОСТЕНКОВ  ( 30  окон монтируем обратно. после усиления простенков, монтаж новых окон сидит в 278/18/2018-АР)</t>
  </si>
  <si>
    <t xml:space="preserve">8.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9.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9. 6.</t>
  </si>
  <si>
    <t xml:space="preserve">9. 7.</t>
  </si>
  <si>
    <t xml:space="preserve">9. 8.</t>
  </si>
  <si>
    <t xml:space="preserve">9. 9.</t>
  </si>
  <si>
    <t xml:space="preserve">9. 10.</t>
  </si>
  <si>
    <t xml:space="preserve">9. 11.</t>
  </si>
  <si>
    <t xml:space="preserve">9. 12.</t>
  </si>
  <si>
    <t xml:space="preserve">НАРУЖНЫЕ РАБОТЫ</t>
  </si>
  <si>
    <t xml:space="preserve">10.</t>
  </si>
  <si>
    <t xml:space="preserve">Е09-03-022-04
(Приказ № 140/пр от 27.02.2015)</t>
  </si>
  <si>
    <t xml:space="preserve">Демонтаж навеса над входами из поликорбаната МДС 81-36.2004 п. 3.3.1.д)</t>
  </si>
  <si>
    <t xml:space="preserve">10. 1.</t>
  </si>
  <si>
    <t xml:space="preserve">10. 2.</t>
  </si>
  <si>
    <t xml:space="preserve">10. 3.</t>
  </si>
  <si>
    <t xml:space="preserve">10. 4.</t>
  </si>
  <si>
    <t xml:space="preserve">10. 5.</t>
  </si>
  <si>
    <t xml:space="preserve">10. 6.</t>
  </si>
  <si>
    <t xml:space="preserve">10 м</t>
  </si>
  <si>
    <t xml:space="preserve">с101-1810</t>
  </si>
  <si>
    <t xml:space="preserve">Винты самонарезающие для крепления профилированного настила и панелей к несущим конструкциям</t>
  </si>
  <si>
    <t xml:space="preserve">35011,00</t>
  </si>
  <si>
    <t xml:space="preserve">с101-9124</t>
  </si>
  <si>
    <t xml:space="preserve">Пластмассовые материалы</t>
  </si>
  <si>
    <t xml:space="preserve">11.</t>
  </si>
  <si>
    <t xml:space="preserve">Е15-01-065-01
(Приказ № 140/пр от 27.02.2015)</t>
  </si>
  <si>
    <t xml:space="preserve">Демонтаж облицовка поверхности стен сайдингом металлическим с полимерным покрытием с устройством металлического каркаса и теплоизоляционного слоя МДС 81-36.2004 п. 3.3.1.д) (ПРИМЕНИТЕЛЬНО ДЛЯ ПРОФЛИСТА)</t>
  </si>
  <si>
    <t xml:space="preserve">100 м2 поверхности облицовки</t>
  </si>
  <si>
    <t xml:space="preserve">11. 0.</t>
  </si>
  <si>
    <t xml:space="preserve">11. 1.</t>
  </si>
  <si>
    <t xml:space="preserve">11. 2.</t>
  </si>
  <si>
    <t xml:space="preserve">11. 3.</t>
  </si>
  <si>
    <t xml:space="preserve">11. 4.</t>
  </si>
  <si>
    <t xml:space="preserve">11. 5.</t>
  </si>
  <si>
    <t xml:space="preserve">п.м</t>
  </si>
  <si>
    <t xml:space="preserve">с101-9103</t>
  </si>
  <si>
    <t xml:space="preserve">Дюбели распорные</t>
  </si>
  <si>
    <t xml:space="preserve">100 шт.</t>
  </si>
  <si>
    <t xml:space="preserve">с101-9243</t>
  </si>
  <si>
    <t xml:space="preserve">Материал гидроветрозащитный</t>
  </si>
  <si>
    <t xml:space="preserve">с101-9307</t>
  </si>
  <si>
    <t xml:space="preserve">Сайдинг металлический с полимерным покрытием</t>
  </si>
  <si>
    <t xml:space="preserve">с104-9281</t>
  </si>
  <si>
    <t xml:space="preserve">Утеплитель</t>
  </si>
  <si>
    <t xml:space="preserve">м3</t>
  </si>
  <si>
    <t xml:space="preserve">с201-9004</t>
  </si>
  <si>
    <t xml:space="preserve">Профиль стоечный</t>
  </si>
  <si>
    <t xml:space="preserve">12.</t>
  </si>
  <si>
    <t xml:space="preserve">Е12-01-010-01
(Приказ № 140/пр от 27.02.2015)</t>
  </si>
  <si>
    <t xml:space="preserve">Демонтаж отливов и наружных откосов. Устройство мелких покрытий (брандмауэры, парапеты, свесы и т.п.) из листовой оцинкованной стали  МДС 81-36.2004 п. 3.3.1.д)</t>
  </si>
  <si>
    <t xml:space="preserve">100 м2 покрытия</t>
  </si>
  <si>
    <t xml:space="preserve">12. 1.</t>
  </si>
  <si>
    <t xml:space="preserve">12. 2.</t>
  </si>
  <si>
    <t xml:space="preserve">12. 3.</t>
  </si>
  <si>
    <t xml:space="preserve">12. 4.</t>
  </si>
  <si>
    <t xml:space="preserve">ДЕМОНТИРУЕМЫЕ ПРОЕМЫ И ПЕРЕГОРОДКИ</t>
  </si>
  <si>
    <t xml:space="preserve">13.</t>
  </si>
  <si>
    <t xml:space="preserve">Е08-04-002-01
(Приказ № 140/пр от 27.02.2015)</t>
  </si>
  <si>
    <t xml:space="preserve">Демонтаж перегородок из стеклянных блоков при высоте этажа до 4 м  МДС 81-36.2004 п. 3.3.1.б)</t>
  </si>
  <si>
    <t xml:space="preserve">100 м2 перегородок (за вычетом проемов)</t>
  </si>
  <si>
    <t xml:space="preserve">13. 1.</t>
  </si>
  <si>
    <t xml:space="preserve">13. 2.</t>
  </si>
  <si>
    <t xml:space="preserve">13. 3.</t>
  </si>
  <si>
    <t xml:space="preserve">13. 4.</t>
  </si>
  <si>
    <t xml:space="preserve">С101-0083</t>
  </si>
  <si>
    <t xml:space="preserve">Блоки стеклянные пустотелые бесцветные размером 194х194х98 мм</t>
  </si>
  <si>
    <t xml:space="preserve">1000 шт.</t>
  </si>
  <si>
    <t xml:space="preserve">6893,00</t>
  </si>
  <si>
    <t xml:space="preserve">С204-0100</t>
  </si>
  <si>
    <t xml:space="preserve">Горячекатаная арматурная сталь класса А-I, А-II, А-III</t>
  </si>
  <si>
    <t xml:space="preserve">5650,00</t>
  </si>
  <si>
    <t xml:space="preserve">С402-0012</t>
  </si>
  <si>
    <t xml:space="preserve">Раствор готовый кладочный цементно-известковый марки 25</t>
  </si>
  <si>
    <t xml:space="preserve">402,08</t>
  </si>
  <si>
    <t xml:space="preserve">14.</t>
  </si>
  <si>
    <t xml:space="preserve">Е46-04-006-01
(Приказ № 140/пр от 27.02.2015)</t>
  </si>
  <si>
    <t xml:space="preserve">Разборка деревянных перегородок оштукатуренных щитовых и дощатых однослойных</t>
  </si>
  <si>
    <t xml:space="preserve">14. 1.</t>
  </si>
  <si>
    <t xml:space="preserve">14. 2.</t>
  </si>
  <si>
    <t xml:space="preserve">14. 3.</t>
  </si>
  <si>
    <t xml:space="preserve">15.</t>
  </si>
  <si>
    <t xml:space="preserve">Е55-5-1
(Приказ № 140/пр от 27.02.2015)</t>
  </si>
  <si>
    <t xml:space="preserve">Разборка кирпичных перегородок на отдельные кирпичи</t>
  </si>
  <si>
    <t xml:space="preserve">100 м2 перегородок</t>
  </si>
  <si>
    <t xml:space="preserve">15. 1.</t>
  </si>
  <si>
    <t xml:space="preserve">15. 2.</t>
  </si>
  <si>
    <t xml:space="preserve">15. 3.</t>
  </si>
  <si>
    <t xml:space="preserve">15. 4.</t>
  </si>
  <si>
    <t xml:space="preserve">15. 5.</t>
  </si>
  <si>
    <t xml:space="preserve">Проемы под двери</t>
  </si>
  <si>
    <t xml:space="preserve">16.</t>
  </si>
  <si>
    <t xml:space="preserve">Е55-6-2
(Приказ № 140/пр от 27.02.2015)</t>
  </si>
  <si>
    <t xml:space="preserve">Пробивка проемов со сплошным выравниванием откосов в перегородках кирпичных</t>
  </si>
  <si>
    <t xml:space="preserve">16. 1.</t>
  </si>
  <si>
    <t xml:space="preserve">16. 2.</t>
  </si>
  <si>
    <t xml:space="preserve">16. 3.</t>
  </si>
  <si>
    <t xml:space="preserve">16. 4.</t>
  </si>
  <si>
    <t xml:space="preserve">16. 5.</t>
  </si>
  <si>
    <t xml:space="preserve">16. 6.</t>
  </si>
  <si>
    <t xml:space="preserve">16. 7.</t>
  </si>
  <si>
    <t xml:space="preserve">16. 8.</t>
  </si>
  <si>
    <t xml:space="preserve">16. 9.</t>
  </si>
  <si>
    <t xml:space="preserve">16. 10.</t>
  </si>
  <si>
    <t xml:space="preserve">Под окна</t>
  </si>
  <si>
    <t xml:space="preserve">17.</t>
  </si>
  <si>
    <t xml:space="preserve">Е46-04-001-04
(Приказ № 140/пр от 27.02.2015)</t>
  </si>
  <si>
    <t xml:space="preserve">Разборка кирпичных стен</t>
  </si>
  <si>
    <t xml:space="preserve">1 м3</t>
  </si>
  <si>
    <t xml:space="preserve">17. 1.</t>
  </si>
  <si>
    <t xml:space="preserve">17. 2.</t>
  </si>
  <si>
    <t xml:space="preserve">17. 3.</t>
  </si>
  <si>
    <t xml:space="preserve">17. 4.</t>
  </si>
  <si>
    <t xml:space="preserve">ПОЛЫ</t>
  </si>
  <si>
    <t xml:space="preserve">18.</t>
  </si>
  <si>
    <t xml:space="preserve">Е57-2-1
(Приказ № 140/пр от 27.02.2015)</t>
  </si>
  <si>
    <t xml:space="preserve">Разборка покрытий полов из линолеума и релина</t>
  </si>
  <si>
    <t xml:space="preserve">18. 1.</t>
  </si>
  <si>
    <t xml:space="preserve">18. 2.</t>
  </si>
  <si>
    <t xml:space="preserve">18. 3.</t>
  </si>
  <si>
    <t xml:space="preserve">18. 4.</t>
  </si>
  <si>
    <t xml:space="preserve">19.</t>
  </si>
  <si>
    <t xml:space="preserve">Е57-2-3
(Приказ № 140/пр от 27.02.2015)</t>
  </si>
  <si>
    <t xml:space="preserve">Разборка покрытий полов из керамических плиток</t>
  </si>
  <si>
    <t xml:space="preserve">19. 1.</t>
  </si>
  <si>
    <t xml:space="preserve">19. 2.</t>
  </si>
  <si>
    <t xml:space="preserve">19. 3.</t>
  </si>
  <si>
    <t xml:space="preserve">19. 4.</t>
  </si>
  <si>
    <t xml:space="preserve">20.</t>
  </si>
  <si>
    <t xml:space="preserve">Е57-2-7
(Приказ № 140/пр от 27.02.2015)</t>
  </si>
  <si>
    <t xml:space="preserve">Разборка покрытий полов из древесноволокнистых плит</t>
  </si>
  <si>
    <t xml:space="preserve">20. 1.</t>
  </si>
  <si>
    <t xml:space="preserve">20. 2.</t>
  </si>
  <si>
    <t xml:space="preserve">20. 3.</t>
  </si>
  <si>
    <t xml:space="preserve">20. 4.</t>
  </si>
  <si>
    <t xml:space="preserve">21.</t>
  </si>
  <si>
    <t xml:space="preserve">Е57-1-4
(Приказ № 140/пр от 27.02.2015)</t>
  </si>
  <si>
    <t xml:space="preserve">Разборка оснований покрытия полов дощатых оснований щитового паркета</t>
  </si>
  <si>
    <t xml:space="preserve">100 м2 основания</t>
  </si>
  <si>
    <t xml:space="preserve">21. 0.</t>
  </si>
  <si>
    <t xml:space="preserve">21. 1.</t>
  </si>
  <si>
    <t xml:space="preserve">21. 2.</t>
  </si>
  <si>
    <t xml:space="preserve">22.</t>
  </si>
  <si>
    <t xml:space="preserve">Е46-04-010-02
(Приказ № 140/пр от 27.02.2015)</t>
  </si>
  <si>
    <t xml:space="preserve">Разборка покрытий полов дощатых</t>
  </si>
  <si>
    <t xml:space="preserve">22. 1.</t>
  </si>
  <si>
    <t xml:space="preserve">22. 2.</t>
  </si>
  <si>
    <t xml:space="preserve">22. 3.</t>
  </si>
  <si>
    <t xml:space="preserve">23.</t>
  </si>
  <si>
    <t xml:space="preserve">Е46-04-010-03
(Приказ № 140/пр от 27.02.2015)</t>
  </si>
  <si>
    <t xml:space="preserve">Разборка покрытий полов паркетных</t>
  </si>
  <si>
    <t xml:space="preserve">23. 1.</t>
  </si>
  <si>
    <t xml:space="preserve">23. 2.</t>
  </si>
  <si>
    <t xml:space="preserve">23. 3.</t>
  </si>
  <si>
    <t xml:space="preserve">24.</t>
  </si>
  <si>
    <t xml:space="preserve">Е57-2-4
(Приказ № 140/пр от 27.02.2015)</t>
  </si>
  <si>
    <t xml:space="preserve">Разборка покрытий полов цементных (стяжка)</t>
  </si>
  <si>
    <t xml:space="preserve">24. 1.</t>
  </si>
  <si>
    <t xml:space="preserve">24. 2.</t>
  </si>
  <si>
    <t xml:space="preserve">24. 3.</t>
  </si>
  <si>
    <t xml:space="preserve">24. 4.</t>
  </si>
  <si>
    <t xml:space="preserve">24. 5.</t>
  </si>
  <si>
    <t xml:space="preserve">24. 6.</t>
  </si>
  <si>
    <t xml:space="preserve">25.</t>
  </si>
  <si>
    <t xml:space="preserve">Е46-04-009-02
(Приказ № 140/пр от 27.02.2015)</t>
  </si>
  <si>
    <t xml:space="preserve">Разборка бетонных оснований под полы на кирпичном щебне</t>
  </si>
  <si>
    <t xml:space="preserve">25. 1.</t>
  </si>
  <si>
    <t xml:space="preserve">25. 2.</t>
  </si>
  <si>
    <t xml:space="preserve">25. 3.</t>
  </si>
  <si>
    <t xml:space="preserve">25. 4.</t>
  </si>
  <si>
    <t xml:space="preserve">ПОТОЛОК</t>
  </si>
  <si>
    <t xml:space="preserve">26.</t>
  </si>
  <si>
    <t xml:space="preserve">Е63-5-1
(Приказ № 140/пр от 27.02.2015)</t>
  </si>
  <si>
    <t xml:space="preserve">Снятие обоев простых и улучшенных</t>
  </si>
  <si>
    <t xml:space="preserve">100 м2 очищаемой поверхности</t>
  </si>
  <si>
    <t xml:space="preserve">26. 0.</t>
  </si>
  <si>
    <t xml:space="preserve">26. 1.</t>
  </si>
  <si>
    <t xml:space="preserve">26. 2.</t>
  </si>
  <si>
    <t xml:space="preserve">27.</t>
  </si>
  <si>
    <t xml:space="preserve">Е15-01-047-15
(Приказ № 140/пр от 27.02.2015)</t>
  </si>
  <si>
    <t xml:space="preserve">Демонтаж подвесных потолков типа &lt;Армстронг&gt; по каркасу из оцинкованного профиля  МДС 81-36.2004 п. 3.3.1.д)</t>
  </si>
  <si>
    <t xml:space="preserve">27. 1.</t>
  </si>
  <si>
    <t xml:space="preserve">27. 2.</t>
  </si>
  <si>
    <t xml:space="preserve">27. 3.</t>
  </si>
  <si>
    <t xml:space="preserve">27. 4.</t>
  </si>
  <si>
    <t xml:space="preserve">27. 5.</t>
  </si>
  <si>
    <t xml:space="preserve">С101-2414</t>
  </si>
  <si>
    <t xml:space="preserve">Панели потолочные с комплектующими &lt;Армстронг&gt;</t>
  </si>
  <si>
    <t xml:space="preserve">51,80</t>
  </si>
  <si>
    <t xml:space="preserve">28.</t>
  </si>
  <si>
    <t xml:space="preserve">Е62-41-2
(Приказ № 140/пр от 27.02.2015)</t>
  </si>
  <si>
    <t xml:space="preserve">Очистка вручную поверхности фасадов от перхлорвиниловых и масляных красок с лестниц (ПРИМЕНИТЕЛЬНО ДЛЯ ОЧИСТКИ ОТ ШТУКАТУРКИ  ПОТОЛКОВ)</t>
  </si>
  <si>
    <t xml:space="preserve">100 м2 расчищенной поверхности</t>
  </si>
  <si>
    <t xml:space="preserve">28. 0.</t>
  </si>
  <si>
    <t xml:space="preserve">28. 1.</t>
  </si>
  <si>
    <t xml:space="preserve">СТЕНЫ</t>
  </si>
  <si>
    <t xml:space="preserve">29.</t>
  </si>
  <si>
    <t xml:space="preserve">29. 0.</t>
  </si>
  <si>
    <t xml:space="preserve">29. 1.</t>
  </si>
  <si>
    <t xml:space="preserve">29. 2.</t>
  </si>
  <si>
    <t xml:space="preserve">30.</t>
  </si>
  <si>
    <t xml:space="preserve">Е63-7-5
(Приказ № 140/пр от 27.02.2015)</t>
  </si>
  <si>
    <t xml:space="preserve">Разборка облицовки стен из керамических глазурованных плиток</t>
  </si>
  <si>
    <t xml:space="preserve">30. 1.</t>
  </si>
  <si>
    <t xml:space="preserve">30. 2.</t>
  </si>
  <si>
    <t xml:space="preserve">30. 3.</t>
  </si>
  <si>
    <t xml:space="preserve">30. 4.</t>
  </si>
  <si>
    <t xml:space="preserve">30. 5.</t>
  </si>
  <si>
    <t xml:space="preserve">31.</t>
  </si>
  <si>
    <t xml:space="preserve">Е10-01-012-02
(Приказ № 140/пр от 27.02.2015)</t>
  </si>
  <si>
    <t xml:space="preserve">Демонтаж обшивки  стен плитами древесноволокнистыми твердыми 5 мм МДС 81-36.2004 п. 3.3.1.б)</t>
  </si>
  <si>
    <t xml:space="preserve">100 м2 обшивки стен (за вычетом проемов)</t>
  </si>
  <si>
    <t xml:space="preserve">31. 0.</t>
  </si>
  <si>
    <t xml:space="preserve">31. 1.</t>
  </si>
  <si>
    <t xml:space="preserve">31. 2.</t>
  </si>
  <si>
    <t xml:space="preserve">31. 3.</t>
  </si>
  <si>
    <t xml:space="preserve">С101-0181</t>
  </si>
  <si>
    <t xml:space="preserve">Гвозди строительные с плоской головкой 1,8х60 мм</t>
  </si>
  <si>
    <t xml:space="preserve">8475,00</t>
  </si>
  <si>
    <t xml:space="preserve">С101-0684</t>
  </si>
  <si>
    <t xml:space="preserve">Плиты древесноволокнистые сухого способа производства группы А, твердые марки ТС-400 толщиной 5 мм</t>
  </si>
  <si>
    <t xml:space="preserve">1000 м2</t>
  </si>
  <si>
    <t xml:space="preserve">12000,00</t>
  </si>
  <si>
    <t xml:space="preserve">32.</t>
  </si>
  <si>
    <t xml:space="preserve">Очистка вручную поверхности фасадов от перхлорвиниловых и масляных красок с лестниц (ПРИМЕНИТЕЛЬНО ДЛЯ ОЧИСТКИ ОТ КРАСКИ  И ШТУКАТУРКИ СТЕН )</t>
  </si>
  <si>
    <t xml:space="preserve">32. 0.</t>
  </si>
  <si>
    <t xml:space="preserve">32. 1.</t>
  </si>
  <si>
    <t xml:space="preserve">МЕТАЛЛОКОНСТРУКЦИИ</t>
  </si>
  <si>
    <t xml:space="preserve">33.</t>
  </si>
  <si>
    <t xml:space="preserve">Е09-06-024-10
(Приказ № 140/пр от 27.02.2015)</t>
  </si>
  <si>
    <t xml:space="preserve">Демонтаж лестничных ограждений, металлической перегородки  МДС 81-36.2004 п. 3.3.1.д)</t>
  </si>
  <si>
    <t xml:space="preserve">1 т конструкций</t>
  </si>
  <si>
    <t xml:space="preserve">33. 1.</t>
  </si>
  <si>
    <t xml:space="preserve">33. 2.</t>
  </si>
  <si>
    <t xml:space="preserve">33. 3.</t>
  </si>
  <si>
    <t xml:space="preserve">33. 4.</t>
  </si>
  <si>
    <t xml:space="preserve">33. 5.</t>
  </si>
  <si>
    <t xml:space="preserve">33. 6.</t>
  </si>
  <si>
    <t xml:space="preserve">33. 7.</t>
  </si>
  <si>
    <t xml:space="preserve">33. 8.</t>
  </si>
  <si>
    <t xml:space="preserve">кг</t>
  </si>
  <si>
    <t xml:space="preserve">с201-9002</t>
  </si>
  <si>
    <t xml:space="preserve">Конструкции стальные</t>
  </si>
  <si>
    <t xml:space="preserve">КРОВЛЯ</t>
  </si>
  <si>
    <t xml:space="preserve">34.</t>
  </si>
  <si>
    <t xml:space="preserve">Е46-04-008-01
(Приказ № 140/пр от 27.02.2015)</t>
  </si>
  <si>
    <t xml:space="preserve">Разборка покрытий кровель из рулонных материалов</t>
  </si>
  <si>
    <t xml:space="preserve">34. 0.</t>
  </si>
  <si>
    <t xml:space="preserve">34. 1.</t>
  </si>
  <si>
    <t xml:space="preserve">34. 2.</t>
  </si>
  <si>
    <t xml:space="preserve">35.</t>
  </si>
  <si>
    <t xml:space="preserve">Е12-01-014-02
(Приказ № 140/пр от 27.02.2015)</t>
  </si>
  <si>
    <t xml:space="preserve">ДЕМОНТАЖ. Утепление покрытий керамзитом  МДС 81-36.2004 п. 3.3.1.б)</t>
  </si>
  <si>
    <t xml:space="preserve">1 м3 утеплителя</t>
  </si>
  <si>
    <t xml:space="preserve">35. 1.</t>
  </si>
  <si>
    <t xml:space="preserve">35. 2.</t>
  </si>
  <si>
    <t xml:space="preserve">35. 3.</t>
  </si>
  <si>
    <t xml:space="preserve">35. 4.</t>
  </si>
  <si>
    <t xml:space="preserve">С406-0014</t>
  </si>
  <si>
    <t xml:space="preserve">Гравий керамзитовый, фракция 10-20 мм, марка 400</t>
  </si>
  <si>
    <t xml:space="preserve">165,53</t>
  </si>
  <si>
    <t xml:space="preserve">36.</t>
  </si>
  <si>
    <t xml:space="preserve">Демонтаж отливов на парапете. Устройство мелких покрытий (брандмауэры, парапеты, свесы и т.п.) из листовой оцинкованной стали  МДС 81-36.2004 п. 3.3.1.д)</t>
  </si>
  <si>
    <t xml:space="preserve">36. 1.</t>
  </si>
  <si>
    <t xml:space="preserve">36. 2.</t>
  </si>
  <si>
    <t xml:space="preserve">36. 3.</t>
  </si>
  <si>
    <t xml:space="preserve">36. 4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4 - по стр. 2, 14, 17, 22, 23, 25, 34; %=70 - по стр. 3; %=100 - по стр. 4-9, 31; %=89 - по стр. 11, 27; %=102 - по стр. 12, 35, 36; %=104 - по стр. 13; %=76 - по стр. 15, 16; %=68 - по стр. 18-21, 24, 28, 32; %=65 - по стр. 26, 29, 30)</t>
  </si>
  <si>
    <t xml:space="preserve">.   СМЕТНАЯ ПРИБЫЛЬ - (%=56 - по стр. 2, 14, 17, 22, 23, 25, 34; %=50 - по стр. 3-9, 31; %=44 - по стр. 11, 27; %=52 - по стр. 12, 15, 16, 35, 36; %=64 - по стр. 13; %=54 - по стр. 18-21, 24; %=40 - по стр. 26, 28-30, 32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 (%=77 - по стр. 1, 10, 33)</t>
  </si>
  <si>
    <t xml:space="preserve">.   СМЕТНАЯ ПРИБЫЛЬ - (%=68 - по стр. 1, 10, 33)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метная прибыль</t>
  </si>
  <si>
    <t xml:space="preserve">ИТОГО ПО РАЗДЕЛУ 1</t>
  </si>
  <si>
    <t xml:space="preserve">Раздел 2.  РАЗHЫЕ РАБОТЫ</t>
  </si>
  <si>
    <t xml:space="preserve">37.</t>
  </si>
  <si>
    <t xml:space="preserve">Е15-01-063-02
(Приказ № 140/пр от 27.02.2015)</t>
  </si>
  <si>
    <t xml:space="preserve">Наружная облицовка поверхности стен в вертикальном исполнении по металлическому каркасу (с его устройством) металлосайдингом без пароизоляционного слоя (ПРОФЛИСТ)</t>
  </si>
  <si>
    <t xml:space="preserve">   Начисления: Н3= 1.25, Н4= 1.25, Н5= 1.15</t>
  </si>
  <si>
    <t xml:space="preserve">37. 1.</t>
  </si>
  <si>
    <t xml:space="preserve">37. 2.</t>
  </si>
  <si>
    <t xml:space="preserve">37. 3.</t>
  </si>
  <si>
    <t xml:space="preserve">37. 4.</t>
  </si>
  <si>
    <t xml:space="preserve">37. 5.</t>
  </si>
  <si>
    <t xml:space="preserve">37. 6.</t>
  </si>
  <si>
    <t xml:space="preserve">37. 7.</t>
  </si>
  <si>
    <t xml:space="preserve">37. 8.</t>
  </si>
  <si>
    <t xml:space="preserve">37. 9.</t>
  </si>
  <si>
    <t xml:space="preserve">37. 10.</t>
  </si>
  <si>
    <t xml:space="preserve">37. 11.</t>
  </si>
  <si>
    <t xml:space="preserve">37. 12.</t>
  </si>
  <si>
    <t xml:space="preserve">37. 13.</t>
  </si>
  <si>
    <t xml:space="preserve">37. 14.</t>
  </si>
  <si>
    <t xml:space="preserve">37. 15.</t>
  </si>
  <si>
    <t xml:space="preserve">38.</t>
  </si>
  <si>
    <t xml:space="preserve">Е26-01-036-01
(Приказ № 140/пр от 27.02.2015)</t>
  </si>
  <si>
    <t xml:space="preserve">Изоляция изделиями из волокнистых и зернистых материалов с креплением на клее и дюбелями холодных поверхностей наружных стен</t>
  </si>
  <si>
    <t xml:space="preserve">100 м2 поверхности</t>
  </si>
  <si>
    <t xml:space="preserve">38. 1.</t>
  </si>
  <si>
    <t xml:space="preserve">38. 2.</t>
  </si>
  <si>
    <t xml:space="preserve">38. 3.</t>
  </si>
  <si>
    <t xml:space="preserve">38. 4.</t>
  </si>
  <si>
    <t xml:space="preserve">38. 5.</t>
  </si>
  <si>
    <t xml:space="preserve">38. 6.</t>
  </si>
  <si>
    <t xml:space="preserve">38. 7.</t>
  </si>
  <si>
    <t xml:space="preserve">38. 8.</t>
  </si>
  <si>
    <t xml:space="preserve">38. 9.</t>
  </si>
  <si>
    <t xml:space="preserve">39.</t>
  </si>
  <si>
    <t xml:space="preserve">Устройство мелких покрытий (брандмауэры, парапеты, свесы и т.п.) из листовой оцинкованной стали (отливы и откосы на фасаде и отлив на парапете)</t>
  </si>
  <si>
    <t xml:space="preserve">39. 1.</t>
  </si>
  <si>
    <t xml:space="preserve">39. 2.</t>
  </si>
  <si>
    <t xml:space="preserve">39. 3.</t>
  </si>
  <si>
    <t xml:space="preserve">39. 4.</t>
  </si>
  <si>
    <t xml:space="preserve">39. 5.</t>
  </si>
  <si>
    <t xml:space="preserve">39. 6.</t>
  </si>
  <si>
    <t xml:space="preserve">40.</t>
  </si>
  <si>
    <t xml:space="preserve">С101-3190
(Приказ № 140/пр от 27.02.2015)</t>
  </si>
  <si>
    <t xml:space="preserve">Сталь оцинкованная в рулонах толщиной 0,5 мм, с полимерным покрытием</t>
  </si>
  <si>
    <t xml:space="preserve">40. 0.</t>
  </si>
  <si>
    <t xml:space="preserve">40. 1.</t>
  </si>
  <si>
    <t xml:space="preserve">41.</t>
  </si>
  <si>
    <t xml:space="preserve">Е10-05-002-01
(Приказ № 140/пр от 27.02.2015)</t>
  </si>
  <si>
    <t xml:space="preserve">Устройство перегородок из гипсокартонных листов (ГКЛ) по системе &lt;КНАУФ&gt; с одинарным металлическим каркасом и двухслойной обшивкой с обеих сторон (С 112) глухих</t>
  </si>
  <si>
    <t xml:space="preserve">41. 0.</t>
  </si>
  <si>
    <t xml:space="preserve">41. 1.</t>
  </si>
  <si>
    <t xml:space="preserve">41. 2.</t>
  </si>
  <si>
    <t xml:space="preserve">41. 3.</t>
  </si>
  <si>
    <t xml:space="preserve">41. 4.</t>
  </si>
  <si>
    <t xml:space="preserve">41. 5.</t>
  </si>
  <si>
    <t xml:space="preserve">41. 6.</t>
  </si>
  <si>
    <t xml:space="preserve">41. 7.</t>
  </si>
  <si>
    <t xml:space="preserve">41. 8.</t>
  </si>
  <si>
    <t xml:space="preserve">41. 9.</t>
  </si>
  <si>
    <t xml:space="preserve">41. 10.</t>
  </si>
  <si>
    <t xml:space="preserve">41. 11.</t>
  </si>
  <si>
    <t xml:space="preserve">41. 12.</t>
  </si>
  <si>
    <t xml:space="preserve">41. 13.</t>
  </si>
  <si>
    <t xml:space="preserve">41. 14.</t>
  </si>
  <si>
    <t xml:space="preserve">41. 15.</t>
  </si>
  <si>
    <t xml:space="preserve">41. 16.</t>
  </si>
  <si>
    <t xml:space="preserve">42.</t>
  </si>
  <si>
    <t xml:space="preserve">П-прайс-лист.</t>
  </si>
  <si>
    <t xml:space="preserve">Акустическая перегородка Knauf 50х610х1250мм</t>
  </si>
  <si>
    <t xml:space="preserve">42. 0.</t>
  </si>
  <si>
    <t xml:space="preserve">42. 1.</t>
  </si>
  <si>
    <t xml:space="preserve">43.</t>
  </si>
  <si>
    <t xml:space="preserve">Монтаж оконных фонарных покрытий из поликарбонатных и акриловых плит с боковыми планками, профилями и резиновыми прокладками</t>
  </si>
  <si>
    <t xml:space="preserve">43. 1.</t>
  </si>
  <si>
    <t xml:space="preserve">43. 2.</t>
  </si>
  <si>
    <t xml:space="preserve">43. 3.</t>
  </si>
  <si>
    <t xml:space="preserve">43. 4.</t>
  </si>
  <si>
    <t xml:space="preserve">43. 5.</t>
  </si>
  <si>
    <t xml:space="preserve">43. 6.</t>
  </si>
  <si>
    <t xml:space="preserve">43. 7.</t>
  </si>
  <si>
    <t xml:space="preserve">43. 8.</t>
  </si>
  <si>
    <t xml:space="preserve">43. 9.</t>
  </si>
  <si>
    <t xml:space="preserve">43. 10.</t>
  </si>
  <si>
    <t xml:space="preserve">43. 11.</t>
  </si>
  <si>
    <t xml:space="preserve">43. 12.</t>
  </si>
  <si>
    <t xml:space="preserve">43. 13.</t>
  </si>
  <si>
    <t xml:space="preserve">43. 14.</t>
  </si>
  <si>
    <t xml:space="preserve">44.</t>
  </si>
  <si>
    <t xml:space="preserve">Поликарбонат сотовый толщиной 8 мм цветной</t>
  </si>
  <si>
    <t xml:space="preserve">44. 0.</t>
  </si>
  <si>
    <t xml:space="preserve">44. 1.</t>
  </si>
  <si>
    <t xml:space="preserve">ЗАКЛАДЫВАЕМЫЕ ПРОЕМЫ</t>
  </si>
  <si>
    <t xml:space="preserve">Оконные + дверные</t>
  </si>
  <si>
    <t xml:space="preserve">45.</t>
  </si>
  <si>
    <t xml:space="preserve">Е46-02-007-01
(Приказ № 140/пр от 27.02.2015)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45. 0.</t>
  </si>
  <si>
    <t xml:space="preserve">45. 1.</t>
  </si>
  <si>
    <t xml:space="preserve">45. 2.</t>
  </si>
  <si>
    <t xml:space="preserve">45. 3.</t>
  </si>
  <si>
    <t xml:space="preserve">45. 4.</t>
  </si>
  <si>
    <t xml:space="preserve">УСТРОЙСТВО ОГНЕЗАЩИТЫ КОСОУРОВ</t>
  </si>
  <si>
    <t xml:space="preserve">46.</t>
  </si>
  <si>
    <t xml:space="preserve">Е15-02-037-04
(Приказ № 140/пр от 27.02.2015)</t>
  </si>
  <si>
    <t xml:space="preserve">Устройство каркаса при оштукатуривании карнизов и тяг</t>
  </si>
  <si>
    <t xml:space="preserve">100 м2 оштукатуриваемой поверхности</t>
  </si>
  <si>
    <t xml:space="preserve">46. 1.</t>
  </si>
  <si>
    <t xml:space="preserve">46. 2.</t>
  </si>
  <si>
    <t xml:space="preserve">46. 3.</t>
  </si>
  <si>
    <t xml:space="preserve">46. 4.</t>
  </si>
  <si>
    <t xml:space="preserve">46. 5.</t>
  </si>
  <si>
    <t xml:space="preserve">46. 6.</t>
  </si>
  <si>
    <t xml:space="preserve">47.</t>
  </si>
  <si>
    <t xml:space="preserve">Е15-02-034-04
(Приказ № 140/пр от 27.02.2015)</t>
  </si>
  <si>
    <t xml:space="preserve">Штукатурка лестничных маршей и площадок высококачественная с отделкой косоуров и балок с тягами</t>
  </si>
  <si>
    <t xml:space="preserve">100 м2 горизонтальной проекции марша или площадки</t>
  </si>
  <si>
    <t xml:space="preserve">47. 1.</t>
  </si>
  <si>
    <t xml:space="preserve">47. 2.</t>
  </si>
  <si>
    <t xml:space="preserve">47. 3.</t>
  </si>
  <si>
    <t xml:space="preserve">47. 4.</t>
  </si>
  <si>
    <t xml:space="preserve">47. 5.</t>
  </si>
  <si>
    <t xml:space="preserve">47. 6.</t>
  </si>
  <si>
    <t xml:space="preserve">47. 7.</t>
  </si>
  <si>
    <t xml:space="preserve">47. 8.</t>
  </si>
  <si>
    <t xml:space="preserve">47. 9.</t>
  </si>
  <si>
    <t xml:space="preserve">47. 10.</t>
  </si>
  <si>
    <t xml:space="preserve">.    ИТОГО  ПО  РАЗДЕЛУ 2</t>
  </si>
  <si>
    <t xml:space="preserve">.   НАКЛАДНЫЕ РАСХОДЫ - (%=89 - по стр. 37, 46, 47; %=85 - по стр. 38; %=102 - по стр. 39; %=100 - по стр. 41; %=94 - по стр. 45)</t>
  </si>
  <si>
    <t xml:space="preserve">.   СМЕТНАЯ ПРИБЫЛЬ - (%=44 - по стр. 37, 46, 47; %=56 - по стр. 38, 45; %=52 - по стр. 39; %=50 - по стр. 41)</t>
  </si>
  <si>
    <t xml:space="preserve">.   НАКЛАДНЫЕ РАСХОДЫ - (%=77 - по стр. 43)</t>
  </si>
  <si>
    <t xml:space="preserve">.   СМЕТНАЯ ПРИБЫЛЬ - (%=68 - по стр. 43)</t>
  </si>
  <si>
    <t xml:space="preserve">. ВСЕГО  ПО  РАЗДЕЛУ 2</t>
  </si>
  <si>
    <t xml:space="preserve">ИТОГО ПО РАЗДЕЛУ 2</t>
  </si>
  <si>
    <t xml:space="preserve">Раздел 3.  ФАСАД</t>
  </si>
  <si>
    <t xml:space="preserve">Демонтаж  сущ. профнастила и утеплителя t= 60 мм с сохранение для дальнейшего монтажа</t>
  </si>
  <si>
    <t xml:space="preserve">48.</t>
  </si>
  <si>
    <t xml:space="preserve">Е09-05-001-01
(Приказ № 140/пр от 27.02.2015)</t>
  </si>
  <si>
    <t xml:space="preserve">Демонтаж ограждающих конструкций стен из профилированного листа Прил.9.3 п.5 Кзтр=0,7 Кэм=0,7 Разборка (демонтаж) металлических конструкций</t>
  </si>
  <si>
    <t xml:space="preserve">48. 1.</t>
  </si>
  <si>
    <t xml:space="preserve">48. 2.</t>
  </si>
  <si>
    <t xml:space="preserve">48. 3.</t>
  </si>
  <si>
    <t xml:space="preserve">48. 4.</t>
  </si>
  <si>
    <t xml:space="preserve">48. 5.</t>
  </si>
  <si>
    <t xml:space="preserve">С101-1810</t>
  </si>
  <si>
    <t xml:space="preserve">С101-1811</t>
  </si>
  <si>
    <t xml:space="preserve">Заклепки комбинированные для соединения профилированного стального настила и разнообразных листовых деталей</t>
  </si>
  <si>
    <t xml:space="preserve">9526,00</t>
  </si>
  <si>
    <t xml:space="preserve">49.</t>
  </si>
  <si>
    <t xml:space="preserve">ДЕМОНТАЖ. Изоляция изделиями из волокнистых и зернистых материалов с креплением на клее и дюбелями холодных поверхностей наружных стен  МДС 81-36.2004 п. 3.3.1.б)</t>
  </si>
  <si>
    <t xml:space="preserve">49. 1.</t>
  </si>
  <si>
    <t xml:space="preserve">49. 2.</t>
  </si>
  <si>
    <t xml:space="preserve">49. 3.</t>
  </si>
  <si>
    <t xml:space="preserve">49. 4.</t>
  </si>
  <si>
    <t xml:space="preserve">49. 5.</t>
  </si>
  <si>
    <t xml:space="preserve">УСИЛЕНИЕ ПРОСТЕНКОВ</t>
  </si>
  <si>
    <t xml:space="preserve">50.</t>
  </si>
  <si>
    <t xml:space="preserve">Е46-01-004-02
(Приказ № 140/пр от 27.02.2015)</t>
  </si>
  <si>
    <t xml:space="preserve">Усиление конструктивных элементов стен кирпичных стальными обоймами</t>
  </si>
  <si>
    <t xml:space="preserve">1 т</t>
  </si>
  <si>
    <t xml:space="preserve">50. 1.</t>
  </si>
  <si>
    <t xml:space="preserve">50. 2.</t>
  </si>
  <si>
    <t xml:space="preserve">50. 3.</t>
  </si>
  <si>
    <t xml:space="preserve">50. 4.</t>
  </si>
  <si>
    <t xml:space="preserve">50. 5.</t>
  </si>
  <si>
    <t xml:space="preserve">50. 6.</t>
  </si>
  <si>
    <t xml:space="preserve">50. 7.</t>
  </si>
  <si>
    <t xml:space="preserve">50. 8.</t>
  </si>
  <si>
    <t xml:space="preserve">50. 9.</t>
  </si>
  <si>
    <t xml:space="preserve">50. 10.</t>
  </si>
  <si>
    <t xml:space="preserve">50. 11.</t>
  </si>
  <si>
    <t xml:space="preserve">50. 12.</t>
  </si>
  <si>
    <t xml:space="preserve">50. 13.</t>
  </si>
  <si>
    <t xml:space="preserve">50. 14.</t>
  </si>
  <si>
    <t xml:space="preserve">50. 15.</t>
  </si>
  <si>
    <t xml:space="preserve">50. 16.</t>
  </si>
  <si>
    <t xml:space="preserve">50. 17.</t>
  </si>
  <si>
    <t xml:space="preserve">51.</t>
  </si>
  <si>
    <t xml:space="preserve">Е13-03-002-04
(Приказ № 140/пр от 27.02.2015)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51. 1.</t>
  </si>
  <si>
    <t xml:space="preserve">51. 2.</t>
  </si>
  <si>
    <t xml:space="preserve">51. 3.</t>
  </si>
  <si>
    <t xml:space="preserve">51. 4.</t>
  </si>
  <si>
    <t xml:space="preserve">51. 5.</t>
  </si>
  <si>
    <t xml:space="preserve">51. 6.</t>
  </si>
  <si>
    <t xml:space="preserve">51. 7.</t>
  </si>
  <si>
    <t xml:space="preserve">51. 8.</t>
  </si>
  <si>
    <t xml:space="preserve">52.</t>
  </si>
  <si>
    <t xml:space="preserve">Е13-03-004-26
(Приказ № 140/пр от 27.02.2015)</t>
  </si>
  <si>
    <t xml:space="preserve">Окраска металлических огрунтованных поверхностей эмалью ПФ-115</t>
  </si>
  <si>
    <t xml:space="preserve">   Начисления: Н3= 2.5, Н4= 2.5, Н5= 2.3, Н48= 2</t>
  </si>
  <si>
    <t xml:space="preserve">52. 1.</t>
  </si>
  <si>
    <t xml:space="preserve">52. 2.</t>
  </si>
  <si>
    <t xml:space="preserve">52. 3.</t>
  </si>
  <si>
    <t xml:space="preserve">52. 4.</t>
  </si>
  <si>
    <t xml:space="preserve">52. 5.</t>
  </si>
  <si>
    <t xml:space="preserve">52. 6.</t>
  </si>
  <si>
    <t xml:space="preserve">52. 7.</t>
  </si>
  <si>
    <t xml:space="preserve">52. 8.</t>
  </si>
  <si>
    <t xml:space="preserve">Монтаж ранее снятого сущ. профнастила и утеплителя и монтаж дополнительного утеплителя t=50мм</t>
  </si>
  <si>
    <t xml:space="preserve">53.</t>
  </si>
  <si>
    <t xml:space="preserve">53. 1.</t>
  </si>
  <si>
    <t xml:space="preserve">53. 2.</t>
  </si>
  <si>
    <t xml:space="preserve">53. 3.</t>
  </si>
  <si>
    <t xml:space="preserve">53. 4.</t>
  </si>
  <si>
    <t xml:space="preserve">53. 5.</t>
  </si>
  <si>
    <t xml:space="preserve">53. 6.</t>
  </si>
  <si>
    <t xml:space="preserve">53. 7.</t>
  </si>
  <si>
    <t xml:space="preserve">54.</t>
  </si>
  <si>
    <t xml:space="preserve">Минеральная вата Rockwool ФАСАД БАТТС ОПТИМА 50 мм 600х1200</t>
  </si>
  <si>
    <t xml:space="preserve">54. 0.</t>
  </si>
  <si>
    <t xml:space="preserve">54. 1.</t>
  </si>
  <si>
    <t xml:space="preserve">55.</t>
  </si>
  <si>
    <t xml:space="preserve">Е09-04-006-02
(Приказ № 140/пр от 27.02.2015)</t>
  </si>
  <si>
    <t xml:space="preserve">Монтаж ограждающих конструкций стен из профилированного листа при высоте здания до 30 м</t>
  </si>
  <si>
    <t xml:space="preserve">55. 1.</t>
  </si>
  <si>
    <t xml:space="preserve">55. 2.</t>
  </si>
  <si>
    <t xml:space="preserve">55. 3.</t>
  </si>
  <si>
    <t xml:space="preserve">55. 4.</t>
  </si>
  <si>
    <t xml:space="preserve">55. 5.</t>
  </si>
  <si>
    <t xml:space="preserve">55. 6.</t>
  </si>
  <si>
    <t xml:space="preserve">55. 7.</t>
  </si>
  <si>
    <t xml:space="preserve">55. 8.</t>
  </si>
  <si>
    <t xml:space="preserve">55. 9.</t>
  </si>
  <si>
    <t xml:space="preserve">55. 10.</t>
  </si>
  <si>
    <t xml:space="preserve">55. 11.</t>
  </si>
  <si>
    <t xml:space="preserve">55. 12.</t>
  </si>
  <si>
    <t xml:space="preserve">55. 13.</t>
  </si>
  <si>
    <t xml:space="preserve">55. 14.</t>
  </si>
  <si>
    <t xml:space="preserve">55. 15.</t>
  </si>
  <si>
    <t xml:space="preserve">55. 16.</t>
  </si>
  <si>
    <t xml:space="preserve">55. 17.</t>
  </si>
  <si>
    <t xml:space="preserve">55. 18.</t>
  </si>
  <si>
    <t xml:space="preserve">55. 19.</t>
  </si>
  <si>
    <t xml:space="preserve">55. 20.</t>
  </si>
  <si>
    <t xml:space="preserve">55. 21.</t>
  </si>
  <si>
    <t xml:space="preserve">55. 22.</t>
  </si>
  <si>
    <t xml:space="preserve">55. 23.</t>
  </si>
  <si>
    <t xml:space="preserve">55. 24.</t>
  </si>
  <si>
    <t xml:space="preserve">55. 25.</t>
  </si>
  <si>
    <t xml:space="preserve">55. 26.</t>
  </si>
  <si>
    <t xml:space="preserve">56.</t>
  </si>
  <si>
    <t xml:space="preserve">С101-4529
(Приказ № 140/пр от 27.02.2015)</t>
  </si>
  <si>
    <t xml:space="preserve">Профнастил оцинкованный С21-1000-0,7</t>
  </si>
  <si>
    <t xml:space="preserve">56. 0.</t>
  </si>
  <si>
    <t xml:space="preserve">56. 1.</t>
  </si>
  <si>
    <t xml:space="preserve">.    ИТОГО  ПО  РАЗДЕЛУ 3</t>
  </si>
  <si>
    <t xml:space="preserve">.   НАКЛАДНЫЕ РАСХОДЫ - (%=85 - по стр. 49, 53; %=94 - по стр. 50; %=77 - по стр. 51, 52)</t>
  </si>
  <si>
    <t xml:space="preserve">.   СМЕТНАЯ ПРИБЫЛЬ - (%=56 - по стр. 49-53)</t>
  </si>
  <si>
    <t xml:space="preserve">.   НАКЛАДНЫЕ РАСХОДЫ - (%=77 - по стр. 48, 55)</t>
  </si>
  <si>
    <t xml:space="preserve">.   СМЕТНАЯ ПРИБЫЛЬ - (%=68 - по стр. 48, 55)</t>
  </si>
  <si>
    <t xml:space="preserve">. ВСЕГО  ПО  РАЗДЕЛУ 3</t>
  </si>
  <si>
    <t xml:space="preserve">ИТОГО ПО РАЗДЕЛУ 3</t>
  </si>
  <si>
    <t xml:space="preserve">Раздел 4.  ПЕРЕГОРОДKИ</t>
  </si>
  <si>
    <t xml:space="preserve">57.</t>
  </si>
  <si>
    <t xml:space="preserve">Е10-05-002-02
(Приказ № 140/пр от 27.02.2015)</t>
  </si>
  <si>
    <t xml:space="preserve">Устройство перегородок из гипсокартонных листов (ГКЛ) по системе &lt;КНАУФ&gt; с одинарным металлическим каркасом и двухслойной обшивкой с обеих сторон (С 112) с одним дверным проемом</t>
  </si>
  <si>
    <t xml:space="preserve">57. 0.</t>
  </si>
  <si>
    <t xml:space="preserve">57. 1.</t>
  </si>
  <si>
    <t xml:space="preserve">57. 2.</t>
  </si>
  <si>
    <t xml:space="preserve">57. 3.</t>
  </si>
  <si>
    <t xml:space="preserve">57. 4.</t>
  </si>
  <si>
    <t xml:space="preserve">57. 5.</t>
  </si>
  <si>
    <t xml:space="preserve">57. 6.</t>
  </si>
  <si>
    <t xml:space="preserve">57. 7.</t>
  </si>
  <si>
    <t xml:space="preserve">57. 8.</t>
  </si>
  <si>
    <t xml:space="preserve">57. 9.</t>
  </si>
  <si>
    <t xml:space="preserve">57. 10.</t>
  </si>
  <si>
    <t xml:space="preserve">57. 11.</t>
  </si>
  <si>
    <t xml:space="preserve">57. 12.</t>
  </si>
  <si>
    <t xml:space="preserve">57. 13.</t>
  </si>
  <si>
    <t xml:space="preserve">57. 14.</t>
  </si>
  <si>
    <t xml:space="preserve">57. 15.</t>
  </si>
  <si>
    <t xml:space="preserve">57. 16.</t>
  </si>
  <si>
    <t xml:space="preserve">57. 17.</t>
  </si>
  <si>
    <t xml:space="preserve">57. 18.</t>
  </si>
  <si>
    <t xml:space="preserve">57. 19.</t>
  </si>
  <si>
    <t xml:space="preserve">57. 20.</t>
  </si>
  <si>
    <t xml:space="preserve">58.</t>
  </si>
  <si>
    <t xml:space="preserve">58. 0.</t>
  </si>
  <si>
    <t xml:space="preserve">58. 1.</t>
  </si>
  <si>
    <t xml:space="preserve">59.</t>
  </si>
  <si>
    <t xml:space="preserve">59. 0.</t>
  </si>
  <si>
    <t xml:space="preserve">59. 1.</t>
  </si>
  <si>
    <t xml:space="preserve">59. 2.</t>
  </si>
  <si>
    <t xml:space="preserve">59. 3.</t>
  </si>
  <si>
    <t xml:space="preserve">59. 4.</t>
  </si>
  <si>
    <t xml:space="preserve">59. 5.</t>
  </si>
  <si>
    <t xml:space="preserve">59. 6.</t>
  </si>
  <si>
    <t xml:space="preserve">59. 7.</t>
  </si>
  <si>
    <t xml:space="preserve">59. 8.</t>
  </si>
  <si>
    <t xml:space="preserve">59. 9.</t>
  </si>
  <si>
    <t xml:space="preserve">59. 10.</t>
  </si>
  <si>
    <t xml:space="preserve">59. 11.</t>
  </si>
  <si>
    <t xml:space="preserve">59. 12.</t>
  </si>
  <si>
    <t xml:space="preserve">59. 13.</t>
  </si>
  <si>
    <t xml:space="preserve">59. 14.</t>
  </si>
  <si>
    <t xml:space="preserve">59. 15.</t>
  </si>
  <si>
    <t xml:space="preserve">59. 16.</t>
  </si>
  <si>
    <t xml:space="preserve">59. 17.</t>
  </si>
  <si>
    <t xml:space="preserve">59. 18.</t>
  </si>
  <si>
    <t xml:space="preserve">59. 19.</t>
  </si>
  <si>
    <t xml:space="preserve">59. 20.</t>
  </si>
  <si>
    <t xml:space="preserve">60.</t>
  </si>
  <si>
    <t xml:space="preserve">60. 0.</t>
  </si>
  <si>
    <t xml:space="preserve">60. 1.</t>
  </si>
  <si>
    <t xml:space="preserve">.    ИТОГО  ПО  РАЗДЕЛУ 4</t>
  </si>
  <si>
    <t xml:space="preserve">.   НАКЛАДНЫЕ РАСХОДЫ - (%=100 - по стр. 57, 59)</t>
  </si>
  <si>
    <t xml:space="preserve">.   СМЕТНАЯ ПРИБЫЛЬ - (%=50 - по стр. 57, 59)</t>
  </si>
  <si>
    <t xml:space="preserve">. ВСЕГО  ПО  РАЗДЕЛУ 4</t>
  </si>
  <si>
    <t xml:space="preserve">ИТОГО ПО РАЗДЕЛУ 4</t>
  </si>
  <si>
    <t xml:space="preserve">Раздел 5.  УСИЛЕНИЕ ПРОБИВАЕМЫХ ПРОЕМОВ</t>
  </si>
  <si>
    <t xml:space="preserve">61.</t>
  </si>
  <si>
    <t xml:space="preserve">Е53-22-1
(Приказ № 140/пр от 27.02.2015)</t>
  </si>
  <si>
    <t xml:space="preserve">Временная разгрузка каменных конструкций деревянными стойками из бревен</t>
  </si>
  <si>
    <t xml:space="preserve">100 м стоек</t>
  </si>
  <si>
    <t xml:space="preserve">61. 0.</t>
  </si>
  <si>
    <t xml:space="preserve">61. 1.</t>
  </si>
  <si>
    <t xml:space="preserve">61. 2.</t>
  </si>
  <si>
    <t xml:space="preserve">61. 3.</t>
  </si>
  <si>
    <t xml:space="preserve">61. 4.</t>
  </si>
  <si>
    <t xml:space="preserve">61. 5.</t>
  </si>
  <si>
    <t xml:space="preserve">62.</t>
  </si>
  <si>
    <t xml:space="preserve">Е53-25-1
(Приказ № 140/пр от 27.02.2015)</t>
  </si>
  <si>
    <t xml:space="preserve">Устройство металлических перемычек в стенах существующих зданий</t>
  </si>
  <si>
    <t xml:space="preserve">1 т металлоконструкций перемычек</t>
  </si>
  <si>
    <t xml:space="preserve">62. 1.</t>
  </si>
  <si>
    <t xml:space="preserve">62. 2.</t>
  </si>
  <si>
    <t xml:space="preserve">62. 3.</t>
  </si>
  <si>
    <t xml:space="preserve">62. 4.</t>
  </si>
  <si>
    <t xml:space="preserve">62. 5.</t>
  </si>
  <si>
    <t xml:space="preserve">62. 6.</t>
  </si>
  <si>
    <t xml:space="preserve">62. 7.</t>
  </si>
  <si>
    <t xml:space="preserve">62. 8.</t>
  </si>
  <si>
    <t xml:space="preserve">62. 9.</t>
  </si>
  <si>
    <t xml:space="preserve">62. 10.</t>
  </si>
  <si>
    <t xml:space="preserve">62. 11.</t>
  </si>
  <si>
    <t xml:space="preserve">63.</t>
  </si>
  <si>
    <t xml:space="preserve">63. 1.</t>
  </si>
  <si>
    <t xml:space="preserve">63. 2.</t>
  </si>
  <si>
    <t xml:space="preserve">63. 3.</t>
  </si>
  <si>
    <t xml:space="preserve">63. 4.</t>
  </si>
  <si>
    <t xml:space="preserve">63. 5.</t>
  </si>
  <si>
    <t xml:space="preserve">63. 6.</t>
  </si>
  <si>
    <t xml:space="preserve">63. 7.</t>
  </si>
  <si>
    <t xml:space="preserve">63. 8.</t>
  </si>
  <si>
    <t xml:space="preserve">64.</t>
  </si>
  <si>
    <t xml:space="preserve">64. 1.</t>
  </si>
  <si>
    <t xml:space="preserve">64. 2.</t>
  </si>
  <si>
    <t xml:space="preserve">64. 3.</t>
  </si>
  <si>
    <t xml:space="preserve">64. 4.</t>
  </si>
  <si>
    <t xml:space="preserve">64. 5.</t>
  </si>
  <si>
    <t xml:space="preserve">64. 6.</t>
  </si>
  <si>
    <t xml:space="preserve">64. 7.</t>
  </si>
  <si>
    <t xml:space="preserve">64. 8.</t>
  </si>
  <si>
    <t xml:space="preserve">65.</t>
  </si>
  <si>
    <t xml:space="preserve">Е61-28-1
(Приказ № 140/пр от 27.02.2015)</t>
  </si>
  <si>
    <t xml:space="preserve">Устройство основания под штукатурку из металлической сетки по кирпичным и бетонным поверхностям</t>
  </si>
  <si>
    <t xml:space="preserve">65. 0.</t>
  </si>
  <si>
    <t xml:space="preserve">65. 1.</t>
  </si>
  <si>
    <t xml:space="preserve">65. 2.</t>
  </si>
  <si>
    <t xml:space="preserve">65. 3.</t>
  </si>
  <si>
    <t xml:space="preserve">65. 4.</t>
  </si>
  <si>
    <t xml:space="preserve">65. 5.</t>
  </si>
  <si>
    <t xml:space="preserve">65. 6.</t>
  </si>
  <si>
    <t xml:space="preserve">.    ИТОГО  ПО  РАЗДЕЛУ 5</t>
  </si>
  <si>
    <t xml:space="preserve">.   НАКЛАДНЫЕ РАСХОДЫ - (%=73 - по стр. 61, 62; %=77 - по стр. 63, 64; %=67 - по стр. 65)</t>
  </si>
  <si>
    <t xml:space="preserve">.   СМЕТНАЯ ПРИБЫЛЬ - (%=56 - по стр. 61-64; %=40 - по стр. 65)</t>
  </si>
  <si>
    <t xml:space="preserve">. ВСЕГО  ПО  РАЗДЕЛУ 5</t>
  </si>
  <si>
    <t xml:space="preserve">ИТОГО ПО РАЗДЕЛУ 5</t>
  </si>
  <si>
    <t xml:space="preserve">Раздел 6.  ФУНДАМЕНТ ПОД ОБОРУДОВАНИЕ И ПРИЯМОК ПОД КОММУНИКАЦИИ</t>
  </si>
  <si>
    <t xml:space="preserve">66.</t>
  </si>
  <si>
    <t xml:space="preserve">Е11-01-008-01
(Приказ № 140/пр от 27.02.2015)</t>
  </si>
  <si>
    <t xml:space="preserve">Устройство тепло- и звукоизоляции засыпной песчаной</t>
  </si>
  <si>
    <t xml:space="preserve">1 м3 изоляции</t>
  </si>
  <si>
    <t xml:space="preserve">66. 1.</t>
  </si>
  <si>
    <t xml:space="preserve">66. 2.</t>
  </si>
  <si>
    <t xml:space="preserve">66. 3.</t>
  </si>
  <si>
    <t xml:space="preserve">66. 4.</t>
  </si>
  <si>
    <t xml:space="preserve">66. 5.</t>
  </si>
  <si>
    <t xml:space="preserve">67.</t>
  </si>
  <si>
    <t xml:space="preserve">Е06-01-005-04
(Приказ № 140/пр от 27.02.2015)</t>
  </si>
  <si>
    <t xml:space="preserve">Устройство железобетонных фундаментов общего назначения объемом до 5 м3</t>
  </si>
  <si>
    <t xml:space="preserve">100 м3 бетона и железобетона в деле</t>
  </si>
  <si>
    <t xml:space="preserve">67. 1.</t>
  </si>
  <si>
    <t xml:space="preserve">67. 2.</t>
  </si>
  <si>
    <t xml:space="preserve">67. 3.</t>
  </si>
  <si>
    <t xml:space="preserve">67. 4.</t>
  </si>
  <si>
    <t xml:space="preserve">67. 5.</t>
  </si>
  <si>
    <t xml:space="preserve">67. 6.</t>
  </si>
  <si>
    <t xml:space="preserve">67. 7.</t>
  </si>
  <si>
    <t xml:space="preserve">67. 8.</t>
  </si>
  <si>
    <t xml:space="preserve">67. 9.</t>
  </si>
  <si>
    <t xml:space="preserve">67. 10.</t>
  </si>
  <si>
    <t xml:space="preserve">67. 11.</t>
  </si>
  <si>
    <t xml:space="preserve">67. 12.</t>
  </si>
  <si>
    <t xml:space="preserve">67. 13.</t>
  </si>
  <si>
    <t xml:space="preserve">67. 14.</t>
  </si>
  <si>
    <t xml:space="preserve">67. 15.</t>
  </si>
  <si>
    <t xml:space="preserve">67. 16.</t>
  </si>
  <si>
    <t xml:space="preserve">67. 17.</t>
  </si>
  <si>
    <t xml:space="preserve">67. 18.</t>
  </si>
  <si>
    <t xml:space="preserve">67. 19.</t>
  </si>
  <si>
    <t xml:space="preserve">67. 20.</t>
  </si>
  <si>
    <t xml:space="preserve">67. 21.</t>
  </si>
  <si>
    <t xml:space="preserve">68.</t>
  </si>
  <si>
    <t xml:space="preserve">П-Бюллетень.
(№62, стр.134 ООО "Металл-сервис")</t>
  </si>
  <si>
    <t xml:space="preserve">Горячекатанная арматурная сталь класса А500 С, диаметром 14 мм</t>
  </si>
  <si>
    <t xml:space="preserve">68. 0.</t>
  </si>
  <si>
    <t xml:space="preserve">68. 1.</t>
  </si>
  <si>
    <t xml:space="preserve">69.</t>
  </si>
  <si>
    <t xml:space="preserve">Горячекатанная арматурная сталь класса А500 С, диаметром 10 мм</t>
  </si>
  <si>
    <t xml:space="preserve">69. 0.</t>
  </si>
  <si>
    <t xml:space="preserve">69. 1.</t>
  </si>
  <si>
    <t xml:space="preserve">70.</t>
  </si>
  <si>
    <t xml:space="preserve">Горячекатанная арматурная сталь класса А500 С, диаметром 6 мм</t>
  </si>
  <si>
    <t xml:space="preserve">70. 0.</t>
  </si>
  <si>
    <t xml:space="preserve">70. 1.</t>
  </si>
  <si>
    <t xml:space="preserve">71.</t>
  </si>
  <si>
    <t xml:space="preserve">С204-0050
(Приказ № 140/пр от 27.02.2015)</t>
  </si>
  <si>
    <t xml:space="preserve">Надбавки к ценам заготовок за сборку и сварку каркасов и сеток пространственных, диаметром 14 мм</t>
  </si>
  <si>
    <t xml:space="preserve">71. 0.</t>
  </si>
  <si>
    <t xml:space="preserve">71. 1.</t>
  </si>
  <si>
    <t xml:space="preserve">72.</t>
  </si>
  <si>
    <t xml:space="preserve">С204-0048
(Приказ № 140/пр от 27.02.2015)</t>
  </si>
  <si>
    <t xml:space="preserve">Надбавки к ценам заготовок за сборку и сварку каркасов и сеток пространственных, диаметром 10 мм</t>
  </si>
  <si>
    <t xml:space="preserve">72. 0.</t>
  </si>
  <si>
    <t xml:space="preserve">72. 1.</t>
  </si>
  <si>
    <t xml:space="preserve">73.</t>
  </si>
  <si>
    <t xml:space="preserve">С204-0046
(Приказ № 140/пр от 27.02.2015)</t>
  </si>
  <si>
    <t xml:space="preserve">Надбавки к ценам заготовок за сборку и сварку каркасов и сеток пространственных, диаметром 5-6 мм</t>
  </si>
  <si>
    <t xml:space="preserve">73. 0.</t>
  </si>
  <si>
    <t xml:space="preserve">73. 1.</t>
  </si>
  <si>
    <t xml:space="preserve">74.</t>
  </si>
  <si>
    <t xml:space="preserve">Е46-08-022-09
(Приказ № 140/пр от 27.02.2015)</t>
  </si>
  <si>
    <t xml:space="preserve">Гидроизоляция горизонтальных швов лентой изоляционной высокоэластичной шириной 100-200 мм</t>
  </si>
  <si>
    <t xml:space="preserve">100 п. м шва</t>
  </si>
  <si>
    <t xml:space="preserve">74. 0.</t>
  </si>
  <si>
    <t xml:space="preserve">74. 1.</t>
  </si>
  <si>
    <t xml:space="preserve">74. 2.</t>
  </si>
  <si>
    <t xml:space="preserve">74. 3.</t>
  </si>
  <si>
    <t xml:space="preserve">74. 4.</t>
  </si>
  <si>
    <t xml:space="preserve">74. 5.</t>
  </si>
  <si>
    <t xml:space="preserve">74. 6.</t>
  </si>
  <si>
    <t xml:space="preserve">74. 7.</t>
  </si>
  <si>
    <t xml:space="preserve">75.</t>
  </si>
  <si>
    <t xml:space="preserve">Прокладка гидроизоляционная саморасширяющаяся "Пенебар"</t>
  </si>
  <si>
    <t xml:space="preserve">75. 0.</t>
  </si>
  <si>
    <t xml:space="preserve">75. 1.</t>
  </si>
  <si>
    <t xml:space="preserve">.    ИТОГО  ПО  РАЗДЕЛУ 6</t>
  </si>
  <si>
    <t xml:space="preserve">.   НАКЛАДНЫЕ РАСХОДЫ - (%=105 - по стр. 66; %=89 - по стр. 67; %=94 - по стр. 74)</t>
  </si>
  <si>
    <t xml:space="preserve">.   СМЕТНАЯ ПРИБЫЛЬ - (%=60 - по стр. 66; %=52 - по стр. 67; %=56 - по стр. 74)</t>
  </si>
  <si>
    <t xml:space="preserve">. ВСЕГО  ПО  РАЗДЕЛУ 6</t>
  </si>
  <si>
    <t xml:space="preserve">ИТОГО ПО РАЗДЕЛУ 6</t>
  </si>
  <si>
    <t xml:space="preserve">Раздел 7.  КРОВЛЯ</t>
  </si>
  <si>
    <t xml:space="preserve">76.</t>
  </si>
  <si>
    <t xml:space="preserve">Е12-01-015-03
(Приказ № 140/пр от 27.02.2015)</t>
  </si>
  <si>
    <t xml:space="preserve">Устройство пароизоляции прокладочной в один слой</t>
  </si>
  <si>
    <t xml:space="preserve">100 м2 изолируемой поверхности</t>
  </si>
  <si>
    <t xml:space="preserve">76. 1.</t>
  </si>
  <si>
    <t xml:space="preserve">76. 2.</t>
  </si>
  <si>
    <t xml:space="preserve">76. 3.</t>
  </si>
  <si>
    <t xml:space="preserve">76. 4.</t>
  </si>
  <si>
    <t xml:space="preserve">76. 5.</t>
  </si>
  <si>
    <t xml:space="preserve">76. 6.</t>
  </si>
  <si>
    <t xml:space="preserve">76. 7.</t>
  </si>
  <si>
    <t xml:space="preserve">76. 8.</t>
  </si>
  <si>
    <t xml:space="preserve">77.</t>
  </si>
  <si>
    <t xml:space="preserve">Е26-01-041-05
(Приказ № 140/пр от 27.02.2015)</t>
  </si>
  <si>
    <t xml:space="preserve">Изоляция изделиями из пенопласта насухо холодных поверхностей покрытий и перекрытий  Прил.26.2 п.4  Кзтр=0,75 При выполнении работ по изоляции поверхностей только сверху</t>
  </si>
  <si>
    <t xml:space="preserve">   Начисления: Н3= 1.25, Н4= 1.25, Н5= 0.8625</t>
  </si>
  <si>
    <t xml:space="preserve">77. 0.</t>
  </si>
  <si>
    <t xml:space="preserve">77. 1.</t>
  </si>
  <si>
    <t xml:space="preserve">77. 2.</t>
  </si>
  <si>
    <t xml:space="preserve">77. 3.</t>
  </si>
  <si>
    <t xml:space="preserve">78.</t>
  </si>
  <si>
    <t xml:space="preserve">Пенополистирол экструдированный ТЕХНОНИКОЛЬ XPS CARBON 30-280 Стандарт</t>
  </si>
  <si>
    <t xml:space="preserve">78. 0.</t>
  </si>
  <si>
    <t xml:space="preserve">78. 1.</t>
  </si>
  <si>
    <t xml:space="preserve">79.</t>
  </si>
  <si>
    <t xml:space="preserve">Е12-01-028-02
(Приказ № 140/пр от 27.02.2015)</t>
  </si>
  <si>
    <t xml:space="preserve">Устройство плоских однослойных кровель из ПВХ мембран (со сваркой полотен) с укладкой разделительного слоя по утеплителю, несущее основание из бетона</t>
  </si>
  <si>
    <t xml:space="preserve">100 м2 кровли</t>
  </si>
  <si>
    <t xml:space="preserve">79. 1.</t>
  </si>
  <si>
    <t xml:space="preserve">79. 2.</t>
  </si>
  <si>
    <t xml:space="preserve">79. 3.</t>
  </si>
  <si>
    <t xml:space="preserve">79. 4.</t>
  </si>
  <si>
    <t xml:space="preserve">79. 5.</t>
  </si>
  <si>
    <t xml:space="preserve">79. 6.</t>
  </si>
  <si>
    <t xml:space="preserve">79. 7.</t>
  </si>
  <si>
    <t xml:space="preserve">79. 8.</t>
  </si>
  <si>
    <t xml:space="preserve">79. 9.</t>
  </si>
  <si>
    <t xml:space="preserve">79. 10.</t>
  </si>
  <si>
    <t xml:space="preserve">79. 11.</t>
  </si>
  <si>
    <t xml:space="preserve">79. 12.</t>
  </si>
  <si>
    <t xml:space="preserve">79. 13.</t>
  </si>
  <si>
    <t xml:space="preserve">79. 14.</t>
  </si>
  <si>
    <t xml:space="preserve">79. 15.</t>
  </si>
  <si>
    <t xml:space="preserve">79. 16.</t>
  </si>
  <si>
    <t xml:space="preserve">80.</t>
  </si>
  <si>
    <t xml:space="preserve">Е12-01-029-02
(Приказ № 140/пр от 27.02.2015)</t>
  </si>
  <si>
    <t xml:space="preserve">Устройство примыканий из ПВХ мембран к стенам и парапетам высотой до 600 мм без фартука</t>
  </si>
  <si>
    <t xml:space="preserve">100 м примыканий</t>
  </si>
  <si>
    <t xml:space="preserve">80. 1.</t>
  </si>
  <si>
    <t xml:space="preserve">80. 2.</t>
  </si>
  <si>
    <t xml:space="preserve">80. 3.</t>
  </si>
  <si>
    <t xml:space="preserve">80. 4.</t>
  </si>
  <si>
    <t xml:space="preserve">80. 5.</t>
  </si>
  <si>
    <t xml:space="preserve">80. 6.</t>
  </si>
  <si>
    <t xml:space="preserve">80. 7.</t>
  </si>
  <si>
    <t xml:space="preserve">80. 8.</t>
  </si>
  <si>
    <t xml:space="preserve">80. 9.</t>
  </si>
  <si>
    <t xml:space="preserve">80. 10.</t>
  </si>
  <si>
    <t xml:space="preserve">80. 11.</t>
  </si>
  <si>
    <t xml:space="preserve">80. 12.</t>
  </si>
  <si>
    <t xml:space="preserve">80. 13.</t>
  </si>
  <si>
    <t xml:space="preserve">80. 14.</t>
  </si>
  <si>
    <t xml:space="preserve">80. 15.</t>
  </si>
  <si>
    <t xml:space="preserve">80. 16.</t>
  </si>
  <si>
    <t xml:space="preserve">80. 17.</t>
  </si>
  <si>
    <t xml:space="preserve">81.</t>
  </si>
  <si>
    <t xml:space="preserve">Е20-02-012-01
(Приказ № 140/пр от 27.02.2015)</t>
  </si>
  <si>
    <t xml:space="preserve">Установка дефлекторов диаметром патрубка 280 мм</t>
  </si>
  <si>
    <t xml:space="preserve">1 дефлектор</t>
  </si>
  <si>
    <t xml:space="preserve">81. 0.</t>
  </si>
  <si>
    <t xml:space="preserve">81. 1.</t>
  </si>
  <si>
    <t xml:space="preserve">81. 2.</t>
  </si>
  <si>
    <t xml:space="preserve">81. 3.</t>
  </si>
  <si>
    <t xml:space="preserve">81. 4.</t>
  </si>
  <si>
    <t xml:space="preserve">81. 5.</t>
  </si>
  <si>
    <t xml:space="preserve">81. 6.</t>
  </si>
  <si>
    <t xml:space="preserve">82.</t>
  </si>
  <si>
    <t xml:space="preserve">П-бюллетень.
(эл. версия. №62)</t>
  </si>
  <si>
    <t xml:space="preserve">Аэратор пластиковый кровельный Технониколь 160х460</t>
  </si>
  <si>
    <t xml:space="preserve">82. 0.</t>
  </si>
  <si>
    <t xml:space="preserve">82. 1.</t>
  </si>
  <si>
    <t xml:space="preserve">.    ИТОГО  ПО  РАЗДЕЛУ 7</t>
  </si>
  <si>
    <t xml:space="preserve">.   НАКЛАДНЫЕ РАСХОДЫ - (%=102 - по стр. 76, 79, 80; %=85 - по стр. 77)</t>
  </si>
  <si>
    <t xml:space="preserve">.   СМЕТНАЯ ПРИБЫЛЬ - (%=52 - по стр. 76, 79, 80; %=56 - по стр. 77)</t>
  </si>
  <si>
    <t xml:space="preserve">.   НАКЛАДНЫЕ РАСХОДЫ - (%=109 - по стр. 81)</t>
  </si>
  <si>
    <t xml:space="preserve">.   СМЕТНАЯ ПРИБЫЛЬ - (%=66 - по стр. 81)</t>
  </si>
  <si>
    <t xml:space="preserve">. ВСЕГО  ПО  РАЗДЕЛУ 7</t>
  </si>
  <si>
    <t xml:space="preserve">ИТОГО ПО РАЗДЕЛУ 7</t>
  </si>
  <si>
    <t xml:space="preserve">Раздел 8.  ВОДОСТОЧНАЯ СИСТЕМА</t>
  </si>
  <si>
    <t xml:space="preserve">83.</t>
  </si>
  <si>
    <t xml:space="preserve">Е12-01-009-02
(Приказ № 140/пр от 27.02.2015)</t>
  </si>
  <si>
    <t xml:space="preserve">Устройство желобов подвесных</t>
  </si>
  <si>
    <t xml:space="preserve">100 м желобов</t>
  </si>
  <si>
    <t xml:space="preserve">83. 1.</t>
  </si>
  <si>
    <t xml:space="preserve">83. 2.</t>
  </si>
  <si>
    <t xml:space="preserve">83. 3.</t>
  </si>
  <si>
    <t xml:space="preserve">83. 4.</t>
  </si>
  <si>
    <t xml:space="preserve">83. 5.</t>
  </si>
  <si>
    <t xml:space="preserve">83. 6.</t>
  </si>
  <si>
    <t xml:space="preserve">83. 7.</t>
  </si>
  <si>
    <t xml:space="preserve">84.</t>
  </si>
  <si>
    <t xml:space="preserve">С301-5842
(Приказ № 140/пр от 27.02.2015)</t>
  </si>
  <si>
    <t xml:space="preserve">Желоб водосточный МП, диаметр 125х3000 мм, стандартный цвет</t>
  </si>
  <si>
    <t xml:space="preserve">84. 0.</t>
  </si>
  <si>
    <t xml:space="preserve">84. 1.</t>
  </si>
  <si>
    <t xml:space="preserve">85.</t>
  </si>
  <si>
    <t xml:space="preserve">С301-5865
(Приказ № 140/пр от 27.02.2015)</t>
  </si>
  <si>
    <t xml:space="preserve">Труба водосточная МП, диаметр 100х3000 мм, стандартный цвет</t>
  </si>
  <si>
    <t xml:space="preserve">85. 0.</t>
  </si>
  <si>
    <t xml:space="preserve">85. 1.</t>
  </si>
  <si>
    <t xml:space="preserve">86.</t>
  </si>
  <si>
    <t xml:space="preserve">С301-5848
(Приказ № 140/пр от 27.02.2015)</t>
  </si>
  <si>
    <t xml:space="preserve">Заглушка желоба МП, диаметр 125 мм, стандартный цвет</t>
  </si>
  <si>
    <t xml:space="preserve">86. 0.</t>
  </si>
  <si>
    <t xml:space="preserve">86. 1.</t>
  </si>
  <si>
    <t xml:space="preserve">87.</t>
  </si>
  <si>
    <t xml:space="preserve">С301-5877
(Приказ № 140/пр от 27.02.2015)</t>
  </si>
  <si>
    <t xml:space="preserve">Колено сливное МП, диаметр 100 (60°), стандартный цвет</t>
  </si>
  <si>
    <t xml:space="preserve">87. 0.</t>
  </si>
  <si>
    <t xml:space="preserve">87. 1.</t>
  </si>
  <si>
    <t xml:space="preserve">88.</t>
  </si>
  <si>
    <t xml:space="preserve">С301-5875
(Приказ № 140/пр от 27.02.2015)</t>
  </si>
  <si>
    <t xml:space="preserve">Колено трубы МП, диаметр 100 (60°), стандартный цвет</t>
  </si>
  <si>
    <t xml:space="preserve">88. 0.</t>
  </si>
  <si>
    <t xml:space="preserve">88. 1.</t>
  </si>
  <si>
    <t xml:space="preserve">89.</t>
  </si>
  <si>
    <t xml:space="preserve">С301-5860
(Приказ № 140/пр от 27.02.2015)</t>
  </si>
  <si>
    <t xml:space="preserve">Воронка выпускная МП, диаметр 125/100 мм, стандартный цвет</t>
  </si>
  <si>
    <t xml:space="preserve">89. 0.</t>
  </si>
  <si>
    <t xml:space="preserve">89. 1.</t>
  </si>
  <si>
    <t xml:space="preserve">90.</t>
  </si>
  <si>
    <t xml:space="preserve">С301-5844
(Приказ № 140/пр от 27.02.2015)</t>
  </si>
  <si>
    <t xml:space="preserve">Держатель желоба МП, диаметр 125х320 мм, стандартный цвет</t>
  </si>
  <si>
    <t xml:space="preserve">90. 0.</t>
  </si>
  <si>
    <t xml:space="preserve">90. 1.</t>
  </si>
  <si>
    <t xml:space="preserve">91.</t>
  </si>
  <si>
    <t xml:space="preserve">С301-5871
(Приказ № 140/пр от 27.02.2015)</t>
  </si>
  <si>
    <t xml:space="preserve">Держатель трубы (на кирпич) МП, диаметр 100 мм, стандартный цвет</t>
  </si>
  <si>
    <t xml:space="preserve">91. 0.</t>
  </si>
  <si>
    <t xml:space="preserve">91. 1.</t>
  </si>
  <si>
    <t xml:space="preserve">92.</t>
  </si>
  <si>
    <t xml:space="preserve">С101-4474
(Приказ № 140/пр от 27.02.2015)</t>
  </si>
  <si>
    <t xml:space="preserve">Болт анкерный с гайкой, размер 10,0x140 мм</t>
  </si>
  <si>
    <t xml:space="preserve">92. 0.</t>
  </si>
  <si>
    <t xml:space="preserve">92. 1.</t>
  </si>
  <si>
    <t xml:space="preserve">.    ИТОГО  ПО  РАЗДЕЛУ 8</t>
  </si>
  <si>
    <t xml:space="preserve">.   НАКЛАДНЫЕ РАСХОДЫ - (%=102 - по стр. 83)</t>
  </si>
  <si>
    <t xml:space="preserve">.   СМЕТНАЯ ПРИБЫЛЬ - (%=52 - по стр. 83)</t>
  </si>
  <si>
    <t xml:space="preserve">. ВСЕГО  ПО  РАЗДЕЛУ 8</t>
  </si>
  <si>
    <t xml:space="preserve">ИТОГО ПО РАЗДЕЛУ 8</t>
  </si>
  <si>
    <t xml:space="preserve">.    ИТОГО  ПО  СМЕТЕ</t>
  </si>
  <si>
    <t xml:space="preserve">.   НАКЛАДНЫЕ РАСХОДЫ - (%=94 - по стр. 2, 14, 17, 22, 23, 25, 34, 45, 50, 74; %=70 - по стр. 3; %=100 - по стр. 4-9, 31, 41, 57, 59; %=89 - по стр. 11, 27, 37, 46, 47, 67; %=102 - по стр. 12, 35, 36, 39, 76, 79, 80, 83; %=104 - по стр. 13; %=76 - по стр. 15, 16; %=68 - по стр. 18-21, 24, 28, 32; %=65 - по стр. 26, 29, 30; %=85 - по стр. 38, 49, 53, 77; %=77 - по стр. 51, 52, 63, 64; %=73 - по стр. 61, 62; %=67 - по стр. 65; %=105 - по стр. 66)</t>
  </si>
  <si>
    <t xml:space="preserve">.   СМЕТНАЯ ПРИБЫЛЬ - (%=56 - по стр. 2, 14, 17, 22, 23, 25, 34, 38, 45, 49-53, 61-64, 74, 77; %=50 - по стр. 3-9, 31, 41, 57, 59; %=44 - по стр. 11, 27, 37, 46, 47; %=52 - по стр. 12, 15, 16, 35, 36, 39, 67, 76, 79, 80, 83; %=64 - по стр. 13; %=54 - по стр. 18-21, 24; %=40 - по стр. 26, 28-30, 32, 65; %=60 - по стр. 66)</t>
  </si>
  <si>
    <t xml:space="preserve">.   НАКЛАДНЫЕ РАСХОДЫ - (%=77 - по стр. 1, 10, 33, 43, 48, 55)</t>
  </si>
  <si>
    <t xml:space="preserve">.   СМЕТНАЯ ПРИБЫЛЬ - (%=68 - по стр. 1, 10, 33, 43, 48, 55)</t>
  </si>
  <si>
    <t xml:space="preserve">. ВСЕГО  ПО  СМЕТЕ</t>
  </si>
  <si>
    <t xml:space="preserve">ИТОГО ПО СМЕТЕ</t>
  </si>
  <si>
    <t xml:space="preserve">Составил:</t>
  </si>
  <si>
    <t xml:space="preserve">Бушуева А. Н.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16</t>
  </si>
  <si>
    <t xml:space="preserve">Рабочий строитель среднего разряда 1,6</t>
  </si>
  <si>
    <t xml:space="preserve">0</t>
  </si>
  <si>
    <t xml:space="preserve">З1-1020</t>
  </si>
  <si>
    <t xml:space="preserve">Рабочий строитель среднего разряда 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З1-1021</t>
  </si>
  <si>
    <t xml:space="preserve">Рабочий строитель среднего разряда 2,1</t>
  </si>
  <si>
    <t xml:space="preserve">З1-1022</t>
  </si>
  <si>
    <t xml:space="preserve">Рабочий строитель среднего разряда 2,2</t>
  </si>
  <si>
    <t xml:space="preserve">З1-1024</t>
  </si>
  <si>
    <t xml:space="preserve">Рабочий строитель среднего разряда 2,4</t>
  </si>
  <si>
    <t xml:space="preserve">З1-1025</t>
  </si>
  <si>
    <t xml:space="preserve">Рабочий строитель среднего разряда 2,5</t>
  </si>
  <si>
    <t xml:space="preserve">З1-1026</t>
  </si>
  <si>
    <t xml:space="preserve">Рабочий строитель среднего разряда 2,6</t>
  </si>
  <si>
    <t xml:space="preserve">З1-1029</t>
  </si>
  <si>
    <t xml:space="preserve">Рабочий строитель среднего разряда 2,9</t>
  </si>
  <si>
    <t xml:space="preserve">З1-1030</t>
  </si>
  <si>
    <t xml:space="preserve">Рабочий строитель среднего разряда 3</t>
  </si>
  <si>
    <t xml:space="preserve">6</t>
  </si>
  <si>
    <t xml:space="preserve">З1-1031</t>
  </si>
  <si>
    <t xml:space="preserve">Рабочий строитель среднего разряда 3,1</t>
  </si>
  <si>
    <t xml:space="preserve">З1-1032</t>
  </si>
  <si>
    <t xml:space="preserve">Рабочий строитель среднего разряда 3,2</t>
  </si>
  <si>
    <t xml:space="preserve">З1-1033</t>
  </si>
  <si>
    <t xml:space="preserve">Рабочий строитель среднего разряда 3,3</t>
  </si>
  <si>
    <t xml:space="preserve">З1-1034</t>
  </si>
  <si>
    <t xml:space="preserve">Рабочий строитель среднего разряда 3,4</t>
  </si>
  <si>
    <t xml:space="preserve">З1-1035</t>
  </si>
  <si>
    <t xml:space="preserve">Рабочий строитель среднего разряда 3,5</t>
  </si>
  <si>
    <t xml:space="preserve">З1-1036</t>
  </si>
  <si>
    <t xml:space="preserve">Рабочий строитель среднего разряда 3,6</t>
  </si>
  <si>
    <t xml:space="preserve">З1-1037</t>
  </si>
  <si>
    <t xml:space="preserve">Рабочий строитель среднего разряда 3,7</t>
  </si>
  <si>
    <t xml:space="preserve">З1-1038</t>
  </si>
  <si>
    <t xml:space="preserve">Рабочий строитель среднего разряда 3,8</t>
  </si>
  <si>
    <t xml:space="preserve">З1-1040</t>
  </si>
  <si>
    <t xml:space="preserve">Рабочий строитель среднего разряда 4</t>
  </si>
  <si>
    <t xml:space="preserve">З1-1041</t>
  </si>
  <si>
    <t xml:space="preserve">Рабочий строитель среднего разряда 4,1</t>
  </si>
  <si>
    <t xml:space="preserve">З1-1042</t>
  </si>
  <si>
    <t xml:space="preserve">Рабочий строитель среднего разряда 4,2</t>
  </si>
  <si>
    <t xml:space="preserve">З1-1046</t>
  </si>
  <si>
    <t xml:space="preserve">Рабочий строитель среднего разряда 4,6</t>
  </si>
  <si>
    <t xml:space="preserve">З1-1047</t>
  </si>
  <si>
    <t xml:space="preserve">Рабочий строитель среднего разряда 4,7</t>
  </si>
  <si>
    <t xml:space="preserve">П-Бюллетень.</t>
  </si>
  <si>
    <t xml:space="preserve">П-бюллетень.</t>
  </si>
  <si>
    <t xml:space="preserve">С101-0136</t>
  </si>
  <si>
    <t xml:space="preserve">Дюбели</t>
  </si>
  <si>
    <t xml:space="preserve">С101-0173</t>
  </si>
  <si>
    <t xml:space="preserve">Гвозди проволочные оцинкованные для асбестоцементной кровли 4,5х120 мм</t>
  </si>
  <si>
    <t xml:space="preserve">С101-0179</t>
  </si>
  <si>
    <t xml:space="preserve">Гвозди строительные с плоской головкой 1,6x50 мм</t>
  </si>
  <si>
    <t xml:space="preserve">С101-0195</t>
  </si>
  <si>
    <t xml:space="preserve">Гвозди толевые круглые 3,0х40 мм</t>
  </si>
  <si>
    <t xml:space="preserve">С101-0309</t>
  </si>
  <si>
    <t xml:space="preserve">Канаты пеньковые пропитанные</t>
  </si>
  <si>
    <t xml:space="preserve">С101-0324</t>
  </si>
  <si>
    <t xml:space="preserve">Кислород технический газообразный</t>
  </si>
  <si>
    <t xml:space="preserve">С101-0594</t>
  </si>
  <si>
    <t xml:space="preserve">Мастика битумная кровельная горячая</t>
  </si>
  <si>
    <t xml:space="preserve">С101-0782</t>
  </si>
  <si>
    <t xml:space="preserve">Поковки из квадратных заготовок, масса 1,8 кг</t>
  </si>
  <si>
    <t xml:space="preserve">С101-0788</t>
  </si>
  <si>
    <t xml:space="preserve">Поковки оцинкованные, масса 2,825 кг</t>
  </si>
  <si>
    <t xml:space="preserve">С101-0795</t>
  </si>
  <si>
    <t xml:space="preserve">Проволока канатная оцинкованная, диаметром 3 мм</t>
  </si>
  <si>
    <t xml:space="preserve">С101-0797</t>
  </si>
  <si>
    <t xml:space="preserve">Проволока горячекатаная в мотках, диаметром 6,3-6,5 мм</t>
  </si>
  <si>
    <t xml:space="preserve">С101-0821</t>
  </si>
  <si>
    <t xml:space="preserve">Проволока черная диаметром 1,1 мм</t>
  </si>
  <si>
    <t xml:space="preserve">С101-0872</t>
  </si>
  <si>
    <t xml:space="preserve">Сетка плетеная с квадратными ячейками № 12 без покрытия</t>
  </si>
  <si>
    <t xml:space="preserve">С101-0874</t>
  </si>
  <si>
    <t xml:space="preserve">Сетка тканая с квадратными ячейками № 05 без покрытия</t>
  </si>
  <si>
    <t xml:space="preserve">С101-1019</t>
  </si>
  <si>
    <t xml:space="preserve">Швеллеры № 40 из стали марки Ст0</t>
  </si>
  <si>
    <t xml:space="preserve">С101-1292</t>
  </si>
  <si>
    <t xml:space="preserve">Уайт-спирит</t>
  </si>
  <si>
    <t xml:space="preserve">С101-1513</t>
  </si>
  <si>
    <t xml:space="preserve">Электроды диаметром 4 мм Э42</t>
  </si>
  <si>
    <t xml:space="preserve">С101-1529</t>
  </si>
  <si>
    <t xml:space="preserve">Электроды диаметром 6 мм Э42</t>
  </si>
  <si>
    <t xml:space="preserve">С101-1668</t>
  </si>
  <si>
    <t xml:space="preserve">Рогожа</t>
  </si>
  <si>
    <t xml:space="preserve">С101-1691</t>
  </si>
  <si>
    <t xml:space="preserve">Шурупы-саморезы 4,2х16 мм</t>
  </si>
  <si>
    <t xml:space="preserve">С101-1703</t>
  </si>
  <si>
    <t xml:space="preserve">Прокладки резиновые (пластина техническая прессованная)</t>
  </si>
  <si>
    <t xml:space="preserve">С101-1714</t>
  </si>
  <si>
    <t xml:space="preserve">Болты с гайками и шайбами строительные</t>
  </si>
  <si>
    <t xml:space="preserve">С101-1755</t>
  </si>
  <si>
    <t xml:space="preserve">Сталь полосовая, марка стали Ст3сп шириной 50-200 мм толщиной 4-6 мм</t>
  </si>
  <si>
    <t xml:space="preserve">С101-1783</t>
  </si>
  <si>
    <t xml:space="preserve">Швеллеры № 10-14 сталь марки 18сп</t>
  </si>
  <si>
    <t xml:space="preserve">С101-1805</t>
  </si>
  <si>
    <t xml:space="preserve">Гвозди строительные</t>
  </si>
  <si>
    <t xml:space="preserve">С101-2052</t>
  </si>
  <si>
    <t xml:space="preserve">Лента бутиловая</t>
  </si>
  <si>
    <t xml:space="preserve">С101-2054</t>
  </si>
  <si>
    <t xml:space="preserve">Лента бутиловая диффузионная</t>
  </si>
  <si>
    <t xml:space="preserve">С101-2202</t>
  </si>
  <si>
    <t xml:space="preserve">Дюбели распорные полиэтиленовые 6х40 мм</t>
  </si>
  <si>
    <t xml:space="preserve">С101-2278</t>
  </si>
  <si>
    <t xml:space="preserve">Пропан-бутан, смесь техническая</t>
  </si>
  <si>
    <t xml:space="preserve">С101-2388</t>
  </si>
  <si>
    <t xml:space="preserve">Герметик пенополиуретановый (пена монтажная) типа Makrofleks, Soudal в баллонах по 750 мл</t>
  </si>
  <si>
    <t xml:space="preserve">С101-2403</t>
  </si>
  <si>
    <t xml:space="preserve">Нащельник стальной оцинкованный с покрытием &lt;Полиэстер&gt;</t>
  </si>
  <si>
    <t xml:space="preserve">С101-2404</t>
  </si>
  <si>
    <t xml:space="preserve">Угол наружный, внутренний из оцинкованной стали с полимерным покрытием</t>
  </si>
  <si>
    <t xml:space="preserve">С101-2405</t>
  </si>
  <si>
    <t xml:space="preserve">Начальная планка из оцинкованной стали с полимерным покрытием</t>
  </si>
  <si>
    <t xml:space="preserve">С101-2406</t>
  </si>
  <si>
    <t xml:space="preserve">Кронштейн выравнивающий стальной оцинкованный, высотой профиля (h) 200 мм, толщиной металла (t) 1,2 мм</t>
  </si>
  <si>
    <t xml:space="preserve">С101-2430</t>
  </si>
  <si>
    <t xml:space="preserve">Грунтовка &lt;Тифенгрунд&gt;, КНАУФ</t>
  </si>
  <si>
    <t xml:space="preserve">С101-2437</t>
  </si>
  <si>
    <t xml:space="preserve">Шпаклевка &lt;Унифлот&gt;, КНАУФ</t>
  </si>
  <si>
    <t xml:space="preserve">С101-2438</t>
  </si>
  <si>
    <t xml:space="preserve">Шпаклевка &lt;Фугенфюллер&gt;, КНАУФ</t>
  </si>
  <si>
    <t xml:space="preserve">С101-2467</t>
  </si>
  <si>
    <t xml:space="preserve">Растворитель марки Р-4</t>
  </si>
  <si>
    <t xml:space="preserve">С101-2472</t>
  </si>
  <si>
    <t xml:space="preserve">Растворитель марки № 646</t>
  </si>
  <si>
    <t xml:space="preserve">С101-2474</t>
  </si>
  <si>
    <t xml:space="preserve">Лента бумажная для повышения трещиностойкости стыков ГКЛ и ГВЛ</t>
  </si>
  <si>
    <t xml:space="preserve">С101-2480</t>
  </si>
  <si>
    <t xml:space="preserve">Лента разделительная для сопряжения потолка из ЛГК со стеной</t>
  </si>
  <si>
    <t xml:space="preserve">С101-2485</t>
  </si>
  <si>
    <t xml:space="preserve">Лента эластичная самоклеящаяся для профилей направляющих &lt;Дихтунгсбанд&gt; 50/30000 мм</t>
  </si>
  <si>
    <t xml:space="preserve">С101-2509</t>
  </si>
  <si>
    <t xml:space="preserve">Листы гипсокартонные ГКЛ 12,5 мм</t>
  </si>
  <si>
    <t xml:space="preserve">С101-2512</t>
  </si>
  <si>
    <t xml:space="preserve">Листы гипсокартонные ГКЛВ 12,5 мм</t>
  </si>
  <si>
    <t xml:space="preserve">С101-2583</t>
  </si>
  <si>
    <t xml:space="preserve">Шуруп самонарезающий (TN) 3,5/25 мм</t>
  </si>
  <si>
    <t xml:space="preserve">С101-2584</t>
  </si>
  <si>
    <t xml:space="preserve">Шуруп самонарезающий (TN) 3,5/35 мм</t>
  </si>
  <si>
    <t xml:space="preserve">С101-2589</t>
  </si>
  <si>
    <t xml:space="preserve">Дюбель-гвоздь 6/39 мм</t>
  </si>
  <si>
    <t xml:space="preserve">С101-2590</t>
  </si>
  <si>
    <t xml:space="preserve">Дюбель с шурупом 6/35 мм</t>
  </si>
  <si>
    <t xml:space="preserve">С101-2696</t>
  </si>
  <si>
    <t xml:space="preserve">Нетканый геотекстиль Дорнит 300 г/м2</t>
  </si>
  <si>
    <t xml:space="preserve">С101-2789</t>
  </si>
  <si>
    <t xml:space="preserve">Лента ПСУЛ</t>
  </si>
  <si>
    <t xml:space="preserve">С101-2797</t>
  </si>
  <si>
    <t xml:space="preserve">Дюбель распорный с металлическим стержнем 10х150 мм</t>
  </si>
  <si>
    <t xml:space="preserve">С101-2914</t>
  </si>
  <si>
    <t xml:space="preserve">Дюбели полипропиленовые кровельные 50х15х150</t>
  </si>
  <si>
    <t xml:space="preserve">С101-3176</t>
  </si>
  <si>
    <t xml:space="preserve">Мембрана кровельная армированная на основе ПВХ толщиной 1,2 мм</t>
  </si>
  <si>
    <t xml:space="preserve">С101-3177</t>
  </si>
  <si>
    <t xml:space="preserve">Мембрана кровельная неармированная на основе ПВХ толщиной 1,5 мм</t>
  </si>
  <si>
    <t xml:space="preserve">С101-3190</t>
  </si>
  <si>
    <t xml:space="preserve">С101-3197</t>
  </si>
  <si>
    <t xml:space="preserve">Винты самонарезающие остроконечные 4,8х50 мм</t>
  </si>
  <si>
    <t xml:space="preserve">С101-3198</t>
  </si>
  <si>
    <t xml:space="preserve">Винты самонарезающие остроконечные 4,8х70мм</t>
  </si>
  <si>
    <t xml:space="preserve">С101-3400</t>
  </si>
  <si>
    <t xml:space="preserve">Дюбель-гвоздь 8х100 мм</t>
  </si>
  <si>
    <t xml:space="preserve">С101-3706</t>
  </si>
  <si>
    <t xml:space="preserve">Сталь угловая равнополочная, марка стали Ст3пс, размером 70х70 мм</t>
  </si>
  <si>
    <t xml:space="preserve">С101-4135</t>
  </si>
  <si>
    <t xml:space="preserve">Пленка пароизоляционная ЮТАФОЛ (3-х слойная полиэтиленовая с армированным слоем из полиэтиленовых полос)</t>
  </si>
  <si>
    <t xml:space="preserve">С101-4173</t>
  </si>
  <si>
    <t xml:space="preserve">Дюбели монтажные 10х130 (10х132, 10х150) мм</t>
  </si>
  <si>
    <t xml:space="preserve">С101-4474</t>
  </si>
  <si>
    <t xml:space="preserve">С101-4529</t>
  </si>
  <si>
    <t xml:space="preserve">С101-6259</t>
  </si>
  <si>
    <t xml:space="preserve">Шпатлевка тиксотропная на эпоксидной основе, двухкомпонентная Concresive 1406, компонент А</t>
  </si>
  <si>
    <t xml:space="preserve">С101-6260</t>
  </si>
  <si>
    <t xml:space="preserve">Шпатлевка тиксотропная на эпоксидной основе, двухкомпонентная Concresive 1406, компонент В</t>
  </si>
  <si>
    <t xml:space="preserve">С101-8076</t>
  </si>
  <si>
    <t xml:space="preserve">Герметик полиуретановый "Эмфимастика PU-25", однокомпонентный</t>
  </si>
  <si>
    <t xml:space="preserve">С102-0008</t>
  </si>
  <si>
    <t xml:space="preserve">Лесоматериалы круглые хвойных пород для строительства диаметром 14-24 см, длиной 3-6,5 м</t>
  </si>
  <si>
    <t xml:space="preserve">С102-0023</t>
  </si>
  <si>
    <t xml:space="preserve">Бруски обрезные хвойных пород длиной 4-6,5 м, шириной 75-150 мм, толщиной 40-75 мм, I сорта</t>
  </si>
  <si>
    <t xml:space="preserve">С102-0025</t>
  </si>
  <si>
    <t xml:space="preserve">Бруски обрезные хвойных пород длиной 4-6,5 м, шириной 75-150 мм, толщиной 40-75 мм, III сорта</t>
  </si>
  <si>
    <t xml:space="preserve">С102-0053</t>
  </si>
  <si>
    <t xml:space="preserve">Доски обрезные хвойных пород длиной 4-6,5 м, шириной 75-150 мм, толщиной 25 мм, III сорта</t>
  </si>
  <si>
    <t xml:space="preserve">С102-0061</t>
  </si>
  <si>
    <t xml:space="preserve">Доски обрезные хвойных пород длиной 4-6,5 м, шириной 75-150 мм, толщиной 44 мм и более, III сорта</t>
  </si>
  <si>
    <t xml:space="preserve">С102-0113</t>
  </si>
  <si>
    <t xml:space="preserve">Доски обрезные хвойных пород длиной 2-3,75 м, шириной 75-150 мм, толщиной 25 мм, III сорта</t>
  </si>
  <si>
    <t xml:space="preserve">С102-0142</t>
  </si>
  <si>
    <t xml:space="preserve">Доски необрезные хвойных пород длиной 2-3,75 м, все ширины, толщиной 44 мм и более, IV сорта</t>
  </si>
  <si>
    <t xml:space="preserve">С102-0303</t>
  </si>
  <si>
    <t xml:space="preserve">Клинья пластиковые монтажные</t>
  </si>
  <si>
    <t xml:space="preserve">С103-0015</t>
  </si>
  <si>
    <t xml:space="preserve">Трубы стальные сварные водогазопроводные с резьбой черные обыкновенные (неоцинкованные), диаметр условного прохода 25 мм, толщина стенки 3,2 мм</t>
  </si>
  <si>
    <t xml:space="preserve">С104-0004</t>
  </si>
  <si>
    <t xml:space="preserve">Плиты из минеральной ваты на синтетическом связующем М-125 (ГОСТ 9573-96)</t>
  </si>
  <si>
    <t xml:space="preserve">С113-0021</t>
  </si>
  <si>
    <t xml:space="preserve">Грунтовка ГФ-021 красно-коричневая</t>
  </si>
  <si>
    <t xml:space="preserve">С113-0077</t>
  </si>
  <si>
    <t xml:space="preserve">Ксилол нефтяной марки А</t>
  </si>
  <si>
    <t xml:space="preserve">С113-0246</t>
  </si>
  <si>
    <t xml:space="preserve">Эмаль ПФ-115 серая</t>
  </si>
  <si>
    <t xml:space="preserve">С113-8076</t>
  </si>
  <si>
    <t xml:space="preserve">Клей для приклеивания минеральной ваты типа "BOLIX ZW"</t>
  </si>
  <si>
    <t xml:space="preserve">С201-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от 0,1 до 0,5 т</t>
  </si>
  <si>
    <t xml:space="preserve">С201-0761</t>
  </si>
  <si>
    <t xml:space="preserve">Отдельные конструктивные элементы зданий и сооружений с преобладанием гнутых профилей, средняя масса сборочной единицы свыше 0,1 до 0,5 т</t>
  </si>
  <si>
    <t xml:space="preserve">С201-0786</t>
  </si>
  <si>
    <t xml:space="preserve">Профиль направляющий ПН-2 50/40/0,6</t>
  </si>
  <si>
    <t xml:space="preserve">С201-0793</t>
  </si>
  <si>
    <t xml:space="preserve">Профиль направляющий ПН-4 75/40/0,6</t>
  </si>
  <si>
    <t xml:space="preserve">С201-0805</t>
  </si>
  <si>
    <t xml:space="preserve">Профиль стоечный ПС-2 50/50/0,6</t>
  </si>
  <si>
    <t xml:space="preserve">С201-0812</t>
  </si>
  <si>
    <t xml:space="preserve">Верхний уголок для крепления несущих элементов двери 100x123 мм</t>
  </si>
  <si>
    <t xml:space="preserve">С201-0814</t>
  </si>
  <si>
    <t xml:space="preserve">Нижний уголок для крепления несущих элементов двери 100x123 мм</t>
  </si>
  <si>
    <t xml:space="preserve">С201-0832</t>
  </si>
  <si>
    <t xml:space="preserve">Бруски деревянные 50*50 мм</t>
  </si>
  <si>
    <t xml:space="preserve">С203-0511</t>
  </si>
  <si>
    <t xml:space="preserve">Щиты из досок толщиной 25 мм</t>
  </si>
  <si>
    <t xml:space="preserve">С204-0002</t>
  </si>
  <si>
    <t xml:space="preserve">Горячекатаная арматурная сталь гладкая класса А-I, диаметром 8 мм</t>
  </si>
  <si>
    <t xml:space="preserve">С204-0012</t>
  </si>
  <si>
    <t xml:space="preserve">Горячекатаная арматурная сталь периодического профиля класса А-II, диаметром 12 мм</t>
  </si>
  <si>
    <t xml:space="preserve">С204-0046</t>
  </si>
  <si>
    <t xml:space="preserve">С204-0048</t>
  </si>
  <si>
    <t xml:space="preserve">С204-0050</t>
  </si>
  <si>
    <t xml:space="preserve">С206-1341</t>
  </si>
  <si>
    <t xml:space="preserve">Рейка алюминиевая прижимная краевая размером 3х32 мм</t>
  </si>
  <si>
    <t xml:space="preserve">С301-5842</t>
  </si>
  <si>
    <t xml:space="preserve">С301-5844</t>
  </si>
  <si>
    <t xml:space="preserve">С301-5848</t>
  </si>
  <si>
    <t xml:space="preserve">С301-5860</t>
  </si>
  <si>
    <t xml:space="preserve">С301-5865</t>
  </si>
  <si>
    <t xml:space="preserve">С301-5871</t>
  </si>
  <si>
    <t xml:space="preserve">С301-5875</t>
  </si>
  <si>
    <t xml:space="preserve">С301-5877</t>
  </si>
  <si>
    <t xml:space="preserve">С401-0066</t>
  </si>
  <si>
    <t xml:space="preserve">Бетон тяжелый, крупность заполнителя 20 мм, класс В15 (М200)</t>
  </si>
  <si>
    <t xml:space="preserve">С402-0013</t>
  </si>
  <si>
    <t xml:space="preserve">Раствор готовый кладочный цементно-известковый марки 50</t>
  </si>
  <si>
    <t xml:space="preserve">С402-0078</t>
  </si>
  <si>
    <t xml:space="preserve">Раствор готовый отделочный тяжелый, цементный 1:3</t>
  </si>
  <si>
    <t xml:space="preserve">С402-0083</t>
  </si>
  <si>
    <t xml:space="preserve">Раствор готовый отделочный тяжелый, цементно-известковый 1:1:6</t>
  </si>
  <si>
    <t xml:space="preserve">С402-0086</t>
  </si>
  <si>
    <t xml:space="preserve">Раствор готовый отделочный тяжелый, известковый 1:2,5</t>
  </si>
  <si>
    <t xml:space="preserve">С404-0005</t>
  </si>
  <si>
    <t xml:space="preserve">Кирпич керамический одинарный, размером 250х120х65 мм, марка 100</t>
  </si>
  <si>
    <t xml:space="preserve">С405-0219</t>
  </si>
  <si>
    <t xml:space="preserve">Гипсовые вяжущие, марка Г3</t>
  </si>
  <si>
    <t xml:space="preserve">С405-0253</t>
  </si>
  <si>
    <t xml:space="preserve">Известь строительная негашеная комовая, сорт I</t>
  </si>
  <si>
    <t xml:space="preserve">С408-0122</t>
  </si>
  <si>
    <t xml:space="preserve">Песок природный для строительных работ средний</t>
  </si>
  <si>
    <t xml:space="preserve">С411-0001</t>
  </si>
  <si>
    <t xml:space="preserve">Вода</t>
  </si>
  <si>
    <t xml:space="preserve">С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С509-0989</t>
  </si>
  <si>
    <t xml:space="preserve">Шнур асбестовый общего назначения марки ШАОН диаметром 8-10 мм</t>
  </si>
  <si>
    <t xml:space="preserve">С509-9899</t>
  </si>
  <si>
    <t xml:space="preserve">Строительный мусор и масса возвратных материалов</t>
  </si>
  <si>
    <t xml:space="preserve">С509-9900</t>
  </si>
  <si>
    <t xml:space="preserve">Строительный мусор</t>
  </si>
  <si>
    <t xml:space="preserve">Х02-0128</t>
  </si>
  <si>
    <t xml:space="preserve">Краны башенные при работе на других видах строительства 5 т</t>
  </si>
  <si>
    <t xml:space="preserve">Х02-0129</t>
  </si>
  <si>
    <t xml:space="preserve">Краны башенные при работе на других видах строительства 8 т</t>
  </si>
  <si>
    <t xml:space="preserve">Х02-0403</t>
  </si>
  <si>
    <t xml:space="preserve">Краны козловые при работе на монтаже технологического оборудования 32 т</t>
  </si>
  <si>
    <t xml:space="preserve">Х02-1104</t>
  </si>
  <si>
    <t xml:space="preserve">Краны на автомобильном ходу при работе на монтаже технологического оборудования 16 т</t>
  </si>
  <si>
    <t xml:space="preserve">Х02-1141</t>
  </si>
  <si>
    <t xml:space="preserve">Краны на автомобильном ходу при работе на других видах строительства 10 т</t>
  </si>
  <si>
    <t xml:space="preserve">Х02-1202</t>
  </si>
  <si>
    <t xml:space="preserve">Краны на гусеничном ходу при работе на монтаже технологического оборудования 25 т</t>
  </si>
  <si>
    <t xml:space="preserve">Х02-1243</t>
  </si>
  <si>
    <t xml:space="preserve">Краны на гусеничном ходу при работе на других видах строительства до 16 т</t>
  </si>
  <si>
    <t xml:space="preserve">Х02-1244</t>
  </si>
  <si>
    <t xml:space="preserve">Краны на гусеничном ходу при работе на других видах строительства 25 т</t>
  </si>
  <si>
    <t xml:space="preserve">Х02-1245</t>
  </si>
  <si>
    <t xml:space="preserve">Краны на гусеничном ходу при работе на других видах строительства 40 т</t>
  </si>
  <si>
    <t xml:space="preserve">Х02-1246</t>
  </si>
  <si>
    <t xml:space="preserve">Краны на гусеничном ходу при работе на других видах строительства 50-63 т</t>
  </si>
  <si>
    <t xml:space="preserve">Х03-0101</t>
  </si>
  <si>
    <t xml:space="preserve">Автопогрузчики 5 т</t>
  </si>
  <si>
    <t xml:space="preserve">Х03-0203</t>
  </si>
  <si>
    <t xml:space="preserve">Домкраты гидравлические грузоподъемностью 63-100 т</t>
  </si>
  <si>
    <t xml:space="preserve">Х03-0305</t>
  </si>
  <si>
    <t xml:space="preserve">Лебедки ручные и рычажные тяговым усилием 31,39 кН (3,2 т)</t>
  </si>
  <si>
    <t xml:space="preserve">Х03-0401</t>
  </si>
  <si>
    <t xml:space="preserve">Лебедки электрические тяговым усилием до 5,79 кН (0,59 т)</t>
  </si>
  <si>
    <t xml:space="preserve">Х03-0403</t>
  </si>
  <si>
    <t xml:space="preserve">Лебедки электрические тяговым усилием 19,62 кН (2 т)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04-0502</t>
  </si>
  <si>
    <t xml:space="preserve">Установки для сварки ручной дуговой (постоянного тока)</t>
  </si>
  <si>
    <t xml:space="preserve">Х04-0504</t>
  </si>
  <si>
    <t xml:space="preserve">Аппарат для газовой сварки и резки</t>
  </si>
  <si>
    <t xml:space="preserve">Х04-1000</t>
  </si>
  <si>
    <t xml:space="preserve">Преобразователи сварочные с номинальным сварочным током 315-500 А</t>
  </si>
  <si>
    <t xml:space="preserve">Х04-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Х05-0101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Х05-0402</t>
  </si>
  <si>
    <t xml:space="preserve">Компрессоры передвижные с электродвигателем давлением 600 кПа (6 ат), производительность до 3,5 м3/мин</t>
  </si>
  <si>
    <t xml:space="preserve">Х11-1100</t>
  </si>
  <si>
    <t xml:space="preserve">Вибратор глубинный</t>
  </si>
  <si>
    <t xml:space="preserve">Х12-1011</t>
  </si>
  <si>
    <t xml:space="preserve">Котлы битумные передвижные 400 л</t>
  </si>
  <si>
    <t xml:space="preserve">Х13-4041</t>
  </si>
  <si>
    <t xml:space="preserve">Шуруповерт</t>
  </si>
  <si>
    <t xml:space="preserve">Х33-0206</t>
  </si>
  <si>
    <t xml:space="preserve">Дрели электрические</t>
  </si>
  <si>
    <t xml:space="preserve">Х33-0301</t>
  </si>
  <si>
    <t xml:space="preserve">Машины шлифовальные электрические</t>
  </si>
  <si>
    <t xml:space="preserve">Х33-0302</t>
  </si>
  <si>
    <t xml:space="preserve">Машины шлифовальные угловые</t>
  </si>
  <si>
    <t xml:space="preserve">Х33-0804</t>
  </si>
  <si>
    <t xml:space="preserve">Молотки при работе от передвижных компрессорных станций отбойные пневматические</t>
  </si>
  <si>
    <t xml:space="preserve">Х33-0901</t>
  </si>
  <si>
    <t xml:space="preserve">Ножницы электрические</t>
  </si>
  <si>
    <t xml:space="preserve">Х33-1451</t>
  </si>
  <si>
    <t xml:space="preserve">Перфораторы электрические</t>
  </si>
  <si>
    <t xml:space="preserve">Х33-1454</t>
  </si>
  <si>
    <t xml:space="preserve">Перфоратор электрический мощностью 1,5 кВт, энергией удара до 18 Дж</t>
  </si>
  <si>
    <t xml:space="preserve">Х33-1531</t>
  </si>
  <si>
    <t xml:space="preserve">Пила дисковая электрическая</t>
  </si>
  <si>
    <t xml:space="preserve">Х33-1532</t>
  </si>
  <si>
    <t xml:space="preserve">Пила цепная электрическая</t>
  </si>
  <si>
    <t xml:space="preserve">Х33-3602</t>
  </si>
  <si>
    <t xml:space="preserve">Электрофен TRIAC, 1,6 кВт</t>
  </si>
  <si>
    <t xml:space="preserve">Х33-3603</t>
  </si>
  <si>
    <t xml:space="preserve">Фен строительный электрический, 1,6 кВт</t>
  </si>
  <si>
    <t xml:space="preserve">Х33-3611</t>
  </si>
  <si>
    <t xml:space="preserve">Автомат сварочный типа Leister Varimat V, 4,6 кВт</t>
  </si>
  <si>
    <t xml:space="preserve">Х34-0101</t>
  </si>
  <si>
    <t xml:space="preserve">Агрегаты окрасочные высокого давления для окраски поверхностей конструкций мощностью 1 кВт</t>
  </si>
  <si>
    <t xml:space="preserve">Х40-0001</t>
  </si>
  <si>
    <t xml:space="preserve">Автомобили бортовые, грузоподъемность до 5 т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78/18/2018/после эк * 02-01 * 02-01-01 &gt;</t>
  </si>
  <si>
    <t xml:space="preserve">          Конструктивные решения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НДС</t>
  </si>
  <si>
    <t xml:space="preserve">%</t>
  </si>
  <si>
    <t xml:space="preserve">ВСЕГО  ПО  СМЕТЕ  с  НДС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,##0.000"/>
    <numFmt numFmtId="168" formatCode="##0"/>
    <numFmt numFmtId="169" formatCode="#,##0.00;\-#,##0.00;;"/>
    <numFmt numFmtId="170" formatCode="#,##0;\-#,##0;;"/>
    <numFmt numFmtId="171" formatCode="#,##0.000;\-#,##0.000;;"/>
    <numFmt numFmtId="172" formatCode="#,##0.00######################"/>
    <numFmt numFmtId="173" formatCode="#,##0.00000000;\-#,##0.00000000;;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92"/>
  <sheetViews>
    <sheetView showFormulas="false" showGridLines="true" showRowColHeaders="true" showZeros="true" rightToLeft="false" tabSelected="true" showOutlineSymbols="true" defaultGridColor="true" view="normal" topLeftCell="A3092" colorId="64" zoomScale="100" zoomScaleNormal="100" zoomScalePageLayoutView="100" workbookViewId="0">
      <selection pane="topLeft" activeCell="C3188" activeCellId="0" sqref="C3188:C318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33.99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true" hidden="false" outlineLevel="0" max="11" min="11" style="1" width="8.27"/>
    <col collapsed="false" customWidth="false" hidden="true" outlineLevel="0" max="15" min="12" style="1" width="9.13"/>
    <col collapsed="false" customWidth="false" hidden="false" outlineLevel="0" max="16" min="16" style="1" width="9.13"/>
    <col collapsed="false" customWidth="true" hidden="true" outlineLevel="0" max="18" min="17" style="1" width="100.7"/>
    <col collapsed="false" customWidth="true" hidden="true" outlineLevel="0" max="19" min="19" style="1" width="110.7"/>
    <col collapsed="false" customWidth="false" hidden="false" outlineLevel="0" max="257" min="20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K1" s="3" t="s">
        <v>2</v>
      </c>
    </row>
    <row r="3" customFormat="false" ht="10.5" hidden="false" customHeight="false" outlineLevel="0" collapsed="false">
      <c r="B3" s="4" t="s">
        <v>3</v>
      </c>
      <c r="C3" s="5" t="s">
        <v>4</v>
      </c>
    </row>
    <row r="4" customFormat="false" ht="10.5" hidden="false" customHeight="false" outlineLevel="0" collapsed="false">
      <c r="B4" s="4" t="s">
        <v>5</v>
      </c>
      <c r="C4" s="5" t="s">
        <v>6</v>
      </c>
    </row>
    <row r="6" customFormat="false" ht="31.5" hidden="false" customHeight="true" outlineLevel="0" collapsed="false">
      <c r="B6" s="4" t="s">
        <v>7</v>
      </c>
      <c r="C6" s="6" t="s">
        <v>8</v>
      </c>
      <c r="D6" s="6"/>
      <c r="E6" s="6"/>
      <c r="F6" s="6"/>
      <c r="G6" s="6"/>
      <c r="H6" s="6"/>
      <c r="I6" s="6"/>
      <c r="J6" s="6"/>
      <c r="K6" s="6"/>
      <c r="Q6" s="7" t="s">
        <v>8</v>
      </c>
    </row>
    <row r="7" customFormat="false" ht="10.5" hidden="false" customHeight="true" outlineLevel="0" collapsed="false">
      <c r="B7" s="4" t="s">
        <v>9</v>
      </c>
      <c r="C7" s="6" t="s">
        <v>10</v>
      </c>
      <c r="D7" s="6"/>
      <c r="E7" s="6"/>
      <c r="F7" s="6"/>
      <c r="G7" s="6"/>
      <c r="H7" s="6"/>
      <c r="I7" s="6"/>
      <c r="J7" s="6"/>
      <c r="K7" s="6"/>
      <c r="R7" s="7" t="s">
        <v>10</v>
      </c>
    </row>
    <row r="8" customFormat="false" ht="10.5" hidden="false" customHeight="true" outlineLevel="0" collapsed="false">
      <c r="A8" s="8" t="s">
        <v>11</v>
      </c>
      <c r="B8" s="8"/>
      <c r="C8" s="8"/>
      <c r="D8" s="8"/>
      <c r="E8" s="8"/>
      <c r="F8" s="8"/>
      <c r="G8" s="8"/>
      <c r="H8" s="8"/>
      <c r="I8" s="8"/>
      <c r="J8" s="8"/>
      <c r="K8" s="8"/>
      <c r="S8" s="7" t="s">
        <v>11</v>
      </c>
    </row>
    <row r="9" customFormat="false" ht="10.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S9" s="7" t="s">
        <v>12</v>
      </c>
    </row>
    <row r="10" customFormat="false" ht="10.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S10" s="7" t="s">
        <v>13</v>
      </c>
    </row>
    <row r="11" customFormat="false" ht="10.5" hidden="false" customHeight="false" outlineLevel="0" collapsed="false">
      <c r="B11" s="4" t="s">
        <v>14</v>
      </c>
      <c r="C11" s="5" t="s">
        <v>15</v>
      </c>
    </row>
    <row r="12" customFormat="false" ht="10.5" hidden="false" customHeight="false" outlineLevel="0" collapsed="false">
      <c r="H12" s="4" t="s">
        <v>16</v>
      </c>
      <c r="I12" s="10" t="e">
        <f aca="false">J3283/1000</f>
        <v>#VALUE!</v>
      </c>
      <c r="J12" s="10"/>
      <c r="K12" s="11" t="s">
        <v>17</v>
      </c>
    </row>
    <row r="13" customFormat="false" ht="10.5" hidden="false" customHeight="false" outlineLevel="0" collapsed="false">
      <c r="H13" s="4" t="s">
        <v>18</v>
      </c>
      <c r="I13" s="12" t="e">
        <f aca="false">TEXT((J3280)/1000,"# ##0"&amp;GetSeparator()&amp;"000")</f>
        <v>#VALUE!</v>
      </c>
      <c r="J13" s="12"/>
      <c r="K13" s="11" t="s">
        <v>19</v>
      </c>
    </row>
    <row r="14" customFormat="false" ht="10.5" hidden="false" customHeight="false" outlineLevel="0" collapsed="false">
      <c r="H14" s="4" t="s">
        <v>20</v>
      </c>
      <c r="I14" s="12" t="e">
        <f aca="false">TEXT((J3277)/1000,"# ##0"&amp;GetSeparator()&amp;"000")</f>
        <v>#VALUE!</v>
      </c>
      <c r="J14" s="12"/>
      <c r="K14" s="11" t="s">
        <v>17</v>
      </c>
    </row>
    <row r="15" customFormat="false" ht="10.5" hidden="false" customHeight="fals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4.9" hidden="false" customHeight="true" outlineLevel="0" collapsed="false"/>
    <row r="17" customFormat="false" ht="21.95" hidden="false" customHeight="true" outlineLevel="0" collapsed="false">
      <c r="A17" s="14" t="s">
        <v>22</v>
      </c>
      <c r="B17" s="14" t="s">
        <v>23</v>
      </c>
      <c r="C17" s="14" t="s">
        <v>24</v>
      </c>
      <c r="D17" s="14" t="s">
        <v>25</v>
      </c>
      <c r="E17" s="14" t="s">
        <v>26</v>
      </c>
      <c r="F17" s="14"/>
      <c r="G17" s="14" t="s">
        <v>27</v>
      </c>
      <c r="H17" s="14"/>
      <c r="I17" s="14" t="s">
        <v>28</v>
      </c>
      <c r="J17" s="14"/>
      <c r="K17" s="14" t="s">
        <v>29</v>
      </c>
    </row>
    <row r="18" customFormat="false" ht="21.95" hidden="false" customHeight="true" outlineLevel="0" collapsed="false">
      <c r="A18" s="14"/>
      <c r="B18" s="14"/>
      <c r="C18" s="14"/>
      <c r="D18" s="14" t="s">
        <v>30</v>
      </c>
      <c r="E18" s="14" t="s">
        <v>31</v>
      </c>
      <c r="F18" s="14" t="s">
        <v>32</v>
      </c>
      <c r="G18" s="14" t="s">
        <v>31</v>
      </c>
      <c r="H18" s="14" t="s">
        <v>33</v>
      </c>
      <c r="I18" s="14" t="s">
        <v>31</v>
      </c>
      <c r="J18" s="14" t="s">
        <v>33</v>
      </c>
      <c r="K18" s="14"/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0.5" hidden="false" customHeight="false" outlineLevel="0" collapsed="false">
      <c r="B21" s="16" t="s">
        <v>34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0.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21.95" hidden="false" customHeight="true" outlineLevel="0" collapsed="false">
      <c r="B23" s="17" t="s">
        <v>35</v>
      </c>
      <c r="C23" s="17"/>
      <c r="D23" s="17"/>
      <c r="E23" s="17"/>
      <c r="F23" s="17"/>
      <c r="G23" s="17"/>
      <c r="H23" s="17"/>
    </row>
    <row r="24" customFormat="false" ht="52.5" hidden="false" customHeight="false" outlineLevel="0" collapsed="false">
      <c r="A24" s="18" t="s">
        <v>36</v>
      </c>
      <c r="B24" s="18" t="s">
        <v>37</v>
      </c>
      <c r="C24" s="18" t="s">
        <v>38</v>
      </c>
      <c r="D24" s="19" t="s">
        <v>39</v>
      </c>
      <c r="F24" s="20" t="n">
        <v>5.122</v>
      </c>
      <c r="G24" s="21" t="e">
        <f aca="false">ROUND(СУММПРОИЗВЕСЛИ(1,L24:L36,"s",E24:E36,G24:G36,0),2)+SUMIF(L24:L52,"=NenormMatOtZPR",G24:G52)</f>
        <v>#VALUE!</v>
      </c>
      <c r="H24" s="22" t="e">
        <f aca="false">ROUND(СУММПРОИЗВЕСЛИ(F24,L24:L36,"s",E24:E36,G24:G36,0),0)+SUMIF(L24:L52,"=NenormMatOtZPR",H24:H52)</f>
        <v>#VALUE!</v>
      </c>
      <c r="I24" s="21" t="e">
        <f aca="false">ROUND(СУММПРОИЗВЕСЛИ(1,L24:L36,"s",E24:E36,I24:I36,0),2)+SUMIF(L24:L52,"=NenormMatOtZPR",I24:I52)</f>
        <v>#VALUE!</v>
      </c>
      <c r="J24" s="21" t="e">
        <f aca="false">ROUND(СУММПРОИЗВЕСЛИ(F24,L24:L36,"s",E24:E36,I24:I36,0),0)+SUMIF(L24:L52,"=NenormMatOtZPR",J24:J52)</f>
        <v>#VALUE!</v>
      </c>
      <c r="K24" s="23" t="e">
        <f aca="false">IF(H24=0,0,ROUND(J24/H24,3))</f>
        <v>#VALUE!</v>
      </c>
      <c r="L24" s="1" t="s">
        <v>40</v>
      </c>
    </row>
    <row r="25" customFormat="false" ht="10.5" hidden="false" customHeight="false" outlineLevel="0" collapsed="false">
      <c r="C25" s="24" t="str">
        <f aca="false">IF(ROUND((1.3*1.97*2)/1,6)=F24,"Объем: 1,3*1,97*2","")</f>
        <v>Объем: 1,3*1,97*2</v>
      </c>
    </row>
    <row r="26" customFormat="false" ht="10.5" hidden="false" customHeight="false" outlineLevel="0" collapsed="false">
      <c r="C26" s="25" t="s">
        <v>41</v>
      </c>
    </row>
    <row r="27" customFormat="false" ht="10.5" hidden="true" customHeight="false" outlineLevel="0" collapsed="false">
      <c r="A27" s="26" t="s">
        <v>42</v>
      </c>
      <c r="B27" s="26" t="s">
        <v>43</v>
      </c>
      <c r="C27" s="26" t="s">
        <v>44</v>
      </c>
      <c r="D27" s="7" t="s">
        <v>45</v>
      </c>
      <c r="E27" s="1" t="n">
        <v>0</v>
      </c>
      <c r="F27" s="1" t="n">
        <v>0</v>
      </c>
      <c r="G27" s="27" t="n">
        <f aca="false">IF(F27=0,0,ROUND(H27/F27,3))</f>
        <v>0</v>
      </c>
      <c r="H27" s="28"/>
      <c r="I27" s="27" t="n">
        <f aca="false">IF(F27=0,0,ROUND(J27/F27,3))</f>
        <v>0</v>
      </c>
      <c r="J27" s="28"/>
      <c r="K27" s="27" t="n">
        <f aca="false">IF(H27=0,0,ROUND(J27/H27,3))</f>
        <v>0</v>
      </c>
      <c r="M27" s="1" t="s">
        <v>46</v>
      </c>
    </row>
    <row r="28" customFormat="false" ht="21" hidden="false" customHeight="false" outlineLevel="0" collapsed="false">
      <c r="A28" s="26" t="s">
        <v>47</v>
      </c>
      <c r="B28" s="29" t="e">
        <f aca="false">ПОЛУЧШИФР(Ресурсы!A45,1)</f>
        <v>#VALUE!</v>
      </c>
      <c r="C28" s="26" t="str">
        <f aca="false">Ресурсы!B45</f>
        <v>Рабочий строитель среднего разряда 4,2</v>
      </c>
      <c r="D28" s="7" t="s">
        <v>45</v>
      </c>
      <c r="E28" s="1" t="n">
        <v>1.68</v>
      </c>
      <c r="F28" s="1" t="e">
        <f aca="false">ОКРУГЛВСЕ(IF(E28="",0,E28)*IF(F24="",0,F24),11)</f>
        <v>#VALUE!</v>
      </c>
      <c r="G28" s="27" t="n">
        <f aca="false">Ресурсы!C45</f>
        <v>9.29</v>
      </c>
      <c r="H28" s="28" t="e">
        <f aca="false">ROUND(IF(F28="",0,F28)*IF(G28="",0,G28),0)</f>
        <v>#VALUE!</v>
      </c>
      <c r="I28" s="27" t="n">
        <f aca="false">Ресурсы!D45</f>
        <v>176.01</v>
      </c>
      <c r="J28" s="28" t="e">
        <f aca="false">ROUND(IF(F28="",0,F28)*IF(I28="",0,I28),0)</f>
        <v>#VALUE!</v>
      </c>
      <c r="K28" s="27" t="e">
        <f aca="false">IF(H28=0,0,ROUND(J28/H28,3))</f>
        <v>#VALUE!</v>
      </c>
      <c r="L28" s="1" t="s">
        <v>48</v>
      </c>
      <c r="M28" s="1" t="s">
        <v>49</v>
      </c>
    </row>
    <row r="29" customFormat="false" ht="21" hidden="false" customHeight="false" outlineLevel="0" collapsed="false">
      <c r="A29" s="26" t="s">
        <v>50</v>
      </c>
      <c r="B29" s="29" t="e">
        <f aca="false">ПОЛУЧШИФР(Ресурсы!A209,1)</f>
        <v>#VALUE!</v>
      </c>
      <c r="C29" s="26" t="str">
        <f aca="false">Ресурсы!B209</f>
        <v>Установки для сварки ручной дуговой (постоянного тока)</v>
      </c>
      <c r="D29" s="7" t="s">
        <v>51</v>
      </c>
      <c r="E29" s="1" t="n">
        <v>0.28</v>
      </c>
      <c r="F29" s="1" t="e">
        <f aca="false">ОКРУГЛВСЕ(IF(E29="",0,E29)*IF(F24="",0,F24),11)</f>
        <v>#VALUE!</v>
      </c>
      <c r="G29" s="30" t="n">
        <f aca="false">Ресурсы!C209</f>
        <v>7.99</v>
      </c>
      <c r="H29" s="28" t="e">
        <f aca="false">ROUND(IF(F29="",0,F29)*IF(G29="",0,G29),0)</f>
        <v>#VALUE!</v>
      </c>
      <c r="I29" s="30" t="n">
        <f aca="false">Ресурсы!D209</f>
        <v>41.31</v>
      </c>
      <c r="J29" s="28" t="e">
        <f aca="false">ROUND(IF(F29="",0,F29)*IF(I29="",0,I29),0)</f>
        <v>#VALUE!</v>
      </c>
      <c r="K29" s="27" t="e">
        <f aca="false">IF(H29=0,0,ROUND(J29/H29,3))</f>
        <v>#VALUE!</v>
      </c>
      <c r="L29" s="1" t="s">
        <v>48</v>
      </c>
      <c r="M29" s="1" t="s">
        <v>52</v>
      </c>
    </row>
    <row r="30" customFormat="false" ht="21" hidden="false" customHeight="false" outlineLevel="0" collapsed="false">
      <c r="A30" s="26" t="s">
        <v>53</v>
      </c>
      <c r="B30" s="29" t="e">
        <f aca="false">ПОЛУЧШИФР(Ресурсы!A232,1)</f>
        <v>#VALUE!</v>
      </c>
      <c r="C30" s="26" t="str">
        <f aca="false">Ресурсы!B232</f>
        <v>Машины шлифовальные электрические</v>
      </c>
      <c r="D30" s="7" t="s">
        <v>51</v>
      </c>
      <c r="E30" s="1" t="n">
        <v>0.084</v>
      </c>
      <c r="F30" s="1" t="e">
        <f aca="false">ОКРУГЛВСЕ(IF(E30="",0,E30)*IF(F24="",0,F24),11)</f>
        <v>#VALUE!</v>
      </c>
      <c r="G30" s="30" t="n">
        <f aca="false">Ресурсы!C232</f>
        <v>5.11</v>
      </c>
      <c r="H30" s="28" t="e">
        <f aca="false">ROUND(IF(F30="",0,F30)*IF(G30="",0,G30),0)</f>
        <v>#VALUE!</v>
      </c>
      <c r="I30" s="30" t="n">
        <f aca="false">Ресурсы!D232</f>
        <v>17.94</v>
      </c>
      <c r="J30" s="28" t="e">
        <f aca="false">ROUND(IF(F30="",0,F30)*IF(I30="",0,I30),0)</f>
        <v>#VALUE!</v>
      </c>
      <c r="K30" s="27" t="e">
        <f aca="false">IF(H30=0,0,ROUND(J30/H30,3))</f>
        <v>#VALUE!</v>
      </c>
      <c r="L30" s="1" t="s">
        <v>48</v>
      </c>
      <c r="M30" s="1" t="s">
        <v>52</v>
      </c>
    </row>
    <row r="31" customFormat="false" ht="10.5" hidden="false" customHeight="false" outlineLevel="0" collapsed="false">
      <c r="A31" s="26" t="s">
        <v>54</v>
      </c>
      <c r="B31" s="29" t="e">
        <f aca="false">ПОЛУЧШИФР(Ресурсы!A241,1)</f>
        <v>#VALUE!</v>
      </c>
      <c r="C31" s="26" t="str">
        <f aca="false">Ресурсы!B241</f>
        <v>Перфораторы электрические</v>
      </c>
      <c r="D31" s="7" t="s">
        <v>51</v>
      </c>
      <c r="E31" s="1" t="n">
        <v>0.133</v>
      </c>
      <c r="F31" s="1" t="e">
        <f aca="false">ОКРУГЛВСЕ(IF(E31="",0,E31)*IF(F24="",0,F24),11)</f>
        <v>#VALUE!</v>
      </c>
      <c r="G31" s="30" t="n">
        <f aca="false">Ресурсы!C241</f>
        <v>2.08</v>
      </c>
      <c r="H31" s="28" t="e">
        <f aca="false">ROUND(IF(F31="",0,F31)*IF(G31="",0,G31),0)</f>
        <v>#VALUE!</v>
      </c>
      <c r="I31" s="30" t="n">
        <f aca="false">Ресурсы!D241</f>
        <v>6.44</v>
      </c>
      <c r="J31" s="28" t="e">
        <f aca="false">ROUND(IF(F31="",0,F31)*IF(I31="",0,I31),0)</f>
        <v>#VALUE!</v>
      </c>
      <c r="K31" s="27" t="e">
        <f aca="false">IF(H31=0,0,ROUND(J31/H31,3))</f>
        <v>#VALUE!</v>
      </c>
      <c r="L31" s="1" t="s">
        <v>48</v>
      </c>
      <c r="M31" s="1" t="s">
        <v>52</v>
      </c>
    </row>
    <row r="32" customFormat="false" ht="10.5" hidden="false" customHeight="true" outlineLevel="0" collapsed="false">
      <c r="A32" s="6" t="s">
        <v>55</v>
      </c>
      <c r="B32" s="31" t="e">
        <f aca="false">ПОЛУЧШИФР(Ресурсы!A252,1)</f>
        <v>#VALUE!</v>
      </c>
      <c r="C32" s="6" t="str">
        <f aca="false">Ресурсы!B252</f>
        <v>Автомобили бортовые, грузоподъемность до 5 т</v>
      </c>
      <c r="D32" s="32" t="s">
        <v>51</v>
      </c>
      <c r="E32" s="33" t="n">
        <v>0.119</v>
      </c>
      <c r="F32" s="33" t="e">
        <f aca="false">ОКРУГЛВСЕ(IF(E32="",0,E32)*IF(F24="",0,F24),11)</f>
        <v>#VALUE!</v>
      </c>
      <c r="G32" s="34" t="n">
        <f aca="false">Ресурсы!C252</f>
        <v>88.02</v>
      </c>
      <c r="H32" s="35" t="e">
        <f aca="false">ROUND(IF(F32="",0,F32)*IF(G32="",0,G32),0)</f>
        <v>#VALUE!</v>
      </c>
      <c r="I32" s="34" t="n">
        <f aca="false">Ресурсы!D252</f>
        <v>814.45</v>
      </c>
      <c r="J32" s="35" t="e">
        <f aca="false">ROUND(IF(F32="",0,F32)*IF(I32="",0,I32),0)</f>
        <v>#VALUE!</v>
      </c>
      <c r="K32" s="36" t="e">
        <f aca="false">IF(H32=0,0,ROUND(J32/H32,3))</f>
        <v>#VALUE!</v>
      </c>
      <c r="L32" s="1" t="s">
        <v>48</v>
      </c>
      <c r="M32" s="1" t="s">
        <v>52</v>
      </c>
    </row>
    <row r="33" customFormat="false" ht="10.5" hidden="false" customHeight="false" outlineLevel="0" collapsed="false">
      <c r="A33" s="6"/>
      <c r="B33" s="31"/>
      <c r="C33" s="6"/>
      <c r="D33" s="1" t="n">
        <f aca="false">Ресурсы!G252</f>
        <v>1</v>
      </c>
      <c r="E33" s="33"/>
      <c r="F33" s="33"/>
      <c r="G33" s="30" t="n">
        <f aca="false">Ресурсы!E252</f>
        <v>10.68</v>
      </c>
      <c r="H33" s="28" t="e">
        <f aca="false">ROUND(IF(F32="",0,F32)*IF(G33="",0,G33),0)</f>
        <v>#VALUE!</v>
      </c>
      <c r="I33" s="30" t="n">
        <f aca="false">Ресурсы!F252</f>
        <v>202.19</v>
      </c>
      <c r="J33" s="28" t="e">
        <f aca="false">ROUND(IF(F32="",0,F32)*IF(I33="",0,I33),0)</f>
        <v>#VALUE!</v>
      </c>
      <c r="K33" s="27" t="e">
        <f aca="false">IF(H33=0,0,ROUND(J33/H33,3))</f>
        <v>#VALUE!</v>
      </c>
    </row>
    <row r="34" customFormat="false" ht="10.5" hidden="true" customHeight="false" outlineLevel="0" collapsed="false">
      <c r="A34" s="26" t="s">
        <v>55</v>
      </c>
      <c r="B34" s="29" t="e">
        <f aca="false">ПОЛУЧШИФР(Ресурсы!A74,1)</f>
        <v>#VALUE!</v>
      </c>
      <c r="C34" s="26" t="str">
        <f aca="false">Ресурсы!B74</f>
        <v>Электроды диаметром 4 мм Э42</v>
      </c>
      <c r="D34" s="7" t="s">
        <v>56</v>
      </c>
      <c r="E34" s="1" t="n">
        <v>0</v>
      </c>
      <c r="F34" s="1" t="e">
        <f aca="false">ОКРУГЛВСЕ(IF(E34="",0,E34)*IF(F24="",0,F24),11)</f>
        <v>#VALUE!</v>
      </c>
      <c r="G34" s="30" t="n">
        <f aca="false">ROUND(Ресурсы!C74*Начисления!AV9,2)</f>
        <v>10314.99</v>
      </c>
      <c r="H34" s="28" t="e">
        <f aca="false">ROUND(IF(F34="",0,F34)*IF(G34="",0,G34),0)</f>
        <v>#VALUE!</v>
      </c>
      <c r="I34" s="30" t="n">
        <f aca="false">ROUND(Ресурсы!D74*Начисления!AV9,2)</f>
        <v>84557.2</v>
      </c>
      <c r="J34" s="28" t="e">
        <f aca="false">ROUND(IF(F34="",0,F34)*IF(I34="",0,I34),0)</f>
        <v>#VALUE!</v>
      </c>
      <c r="K34" s="27" t="e">
        <f aca="false">IF(H34=0,0,ROUND(J34/H34,3))</f>
        <v>#VALUE!</v>
      </c>
      <c r="L34" s="1" t="s">
        <v>48</v>
      </c>
      <c r="M34" s="1" t="s">
        <v>57</v>
      </c>
    </row>
    <row r="35" customFormat="false" ht="31.5" hidden="true" customHeight="false" outlineLevel="0" collapsed="false">
      <c r="A35" s="26" t="s">
        <v>55</v>
      </c>
      <c r="B35" s="26" t="s">
        <v>58</v>
      </c>
      <c r="C35" s="26" t="s">
        <v>59</v>
      </c>
      <c r="D35" s="7" t="s">
        <v>60</v>
      </c>
      <c r="E35" s="1" t="n">
        <v>0</v>
      </c>
      <c r="F35" s="1" t="e">
        <f aca="false">ОКРУГЛВСЕ(IF(E35="",0,E35)*IF(F24="",0,F24),11)</f>
        <v>#VALUE!</v>
      </c>
      <c r="G35" s="30" t="s">
        <v>61</v>
      </c>
      <c r="H35" s="28" t="e">
        <f aca="false">ROUND(IF(F35="",0,F35)*IF(G35="",0,G35),0)</f>
        <v>#VALUE!</v>
      </c>
      <c r="I35" s="30"/>
      <c r="J35" s="28" t="e">
        <f aca="false">ROUND(IF(F35="",0,F35)*IF(I35="",0,I35),0)</f>
        <v>#VALUE!</v>
      </c>
      <c r="K35" s="27" t="e">
        <f aca="false">IF(H35=0,0,ROUND(J35/H35,3))</f>
        <v>#VALUE!</v>
      </c>
      <c r="L35" s="1" t="s">
        <v>48</v>
      </c>
      <c r="M35" s="1" t="s">
        <v>57</v>
      </c>
    </row>
    <row r="36" customFormat="false" ht="52.5" hidden="true" customHeight="false" outlineLevel="0" collapsed="false">
      <c r="A36" s="26" t="s">
        <v>55</v>
      </c>
      <c r="B36" s="26" t="s">
        <v>62</v>
      </c>
      <c r="C36" s="26" t="s">
        <v>63</v>
      </c>
      <c r="D36" s="7" t="s">
        <v>56</v>
      </c>
      <c r="E36" s="1" t="n">
        <v>0</v>
      </c>
      <c r="F36" s="1" t="e">
        <f aca="false">ОКРУГЛВСЕ(IF(E36="",0,E36)*IF(F24="",0,F24),11)</f>
        <v>#VALUE!</v>
      </c>
      <c r="G36" s="30" t="s">
        <v>64</v>
      </c>
      <c r="H36" s="28" t="e">
        <f aca="false">ROUND(IF(F36="",0,F36)*IF(G36="",0,G36),0)</f>
        <v>#VALUE!</v>
      </c>
      <c r="I36" s="30"/>
      <c r="J36" s="28" t="e">
        <f aca="false">ROUND(IF(F36="",0,F36)*IF(I36="",0,I36),0)</f>
        <v>#VALUE!</v>
      </c>
      <c r="K36" s="27" t="e">
        <f aca="false">IF(H36=0,0,ROUND(J36/H36,3))</f>
        <v>#VALUE!</v>
      </c>
      <c r="L36" s="1" t="s">
        <v>48</v>
      </c>
      <c r="M36" s="1" t="s">
        <v>57</v>
      </c>
    </row>
    <row r="37" customFormat="false" ht="10.5" hidden="true" customHeight="false" outlineLevel="0" collapsed="false">
      <c r="C37" s="37" t="s">
        <v>65</v>
      </c>
      <c r="H37" s="1" t="n">
        <v>80</v>
      </c>
      <c r="J37" s="1" t="n">
        <v>1515</v>
      </c>
    </row>
    <row r="38" customFormat="false" ht="10.5" hidden="true" customHeight="false" outlineLevel="0" collapsed="false">
      <c r="C38" s="37" t="s">
        <v>66</v>
      </c>
      <c r="H38" s="1" t="n">
        <v>69</v>
      </c>
      <c r="J38" s="1" t="n">
        <v>568</v>
      </c>
    </row>
    <row r="39" customFormat="false" ht="10.5" hidden="true" customHeight="false" outlineLevel="0" collapsed="false">
      <c r="C39" s="37" t="s">
        <v>67</v>
      </c>
    </row>
    <row r="40" customFormat="false" ht="10.5" hidden="true" customHeight="false" outlineLevel="0" collapsed="false">
      <c r="C40" s="37" t="s">
        <v>68</v>
      </c>
    </row>
    <row r="41" customFormat="false" ht="21" hidden="true" customHeight="false" outlineLevel="0" collapsed="false">
      <c r="C41" s="37" t="s">
        <v>69</v>
      </c>
    </row>
    <row r="42" customFormat="false" ht="21" hidden="true" customHeight="false" outlineLevel="0" collapsed="false">
      <c r="C42" s="37" t="s">
        <v>70</v>
      </c>
      <c r="G42" s="38"/>
      <c r="I42" s="38"/>
      <c r="L42" s="1" t="s">
        <v>71</v>
      </c>
      <c r="M42" s="1" t="s">
        <v>57</v>
      </c>
    </row>
    <row r="43" customFormat="false" ht="10.5" hidden="true" customHeight="false" outlineLevel="0" collapsed="false">
      <c r="C43" s="37" t="s">
        <v>72</v>
      </c>
    </row>
    <row r="44" customFormat="false" ht="21" hidden="true" customHeight="false" outlineLevel="0" collapsed="false">
      <c r="C44" s="37" t="s">
        <v>73</v>
      </c>
    </row>
    <row r="45" customFormat="false" ht="21" hidden="true" customHeight="false" outlineLevel="0" collapsed="false">
      <c r="C45" s="37" t="s">
        <v>74</v>
      </c>
    </row>
    <row r="46" customFormat="false" ht="10.5" hidden="false" customHeight="false" outlineLevel="0" collapsed="false">
      <c r="C46" s="37" t="s">
        <v>75</v>
      </c>
      <c r="G46" s="1" t="n">
        <v>90</v>
      </c>
      <c r="H46" s="28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46" s="1" t="n">
        <v>77</v>
      </c>
      <c r="J46" s="28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M46" s="26" t="s">
        <v>76</v>
      </c>
    </row>
    <row r="47" customFormat="false" ht="10.5" hidden="true" customHeight="false" outlineLevel="0" collapsed="false">
      <c r="C47" s="37" t="s">
        <v>77</v>
      </c>
      <c r="G47" s="1" t="n">
        <v>90</v>
      </c>
      <c r="H47" s="28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72</v>
      </c>
      <c r="I47" s="1" t="n">
        <v>77</v>
      </c>
      <c r="J47" s="28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1166</v>
      </c>
      <c r="M47" s="26" t="s">
        <v>78</v>
      </c>
    </row>
    <row r="48" customFormat="false" ht="10.5" hidden="true" customHeight="false" outlineLevel="0" collapsed="false">
      <c r="C48" s="37" t="s">
        <v>79</v>
      </c>
      <c r="H48" s="28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48" s="28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M48" s="26" t="s">
        <v>80</v>
      </c>
    </row>
    <row r="49" customFormat="false" ht="21" hidden="false" customHeight="false" outlineLevel="0" collapsed="false">
      <c r="C49" s="37" t="s">
        <v>81</v>
      </c>
      <c r="G49" s="1" t="n">
        <v>85</v>
      </c>
      <c r="H49" s="28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9" s="1" t="n">
        <v>68</v>
      </c>
      <c r="J49" s="28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M49" s="26" t="s">
        <v>82</v>
      </c>
    </row>
    <row r="50" customFormat="false" ht="10.5" hidden="true" customHeight="false" outlineLevel="0" collapsed="false">
      <c r="C50" s="37" t="s">
        <v>83</v>
      </c>
      <c r="G50" s="1" t="n">
        <v>85</v>
      </c>
      <c r="H50" s="28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68</v>
      </c>
      <c r="I50" s="1" t="n">
        <v>68</v>
      </c>
      <c r="J50" s="28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1030</v>
      </c>
      <c r="M50" s="26" t="s">
        <v>84</v>
      </c>
    </row>
    <row r="51" customFormat="false" ht="10.5" hidden="true" customHeight="false" outlineLevel="0" collapsed="false">
      <c r="C51" s="37" t="s">
        <v>85</v>
      </c>
      <c r="H51" s="28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51" s="28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M51" s="26" t="s">
        <v>86</v>
      </c>
    </row>
    <row r="52" customFormat="false" ht="10.5" hidden="false" customHeight="false" outlineLevel="0" collapsed="false">
      <c r="C52" s="37" t="s">
        <v>87</v>
      </c>
      <c r="H52" s="28" t="e">
        <f aca="false">ROUND(IF(H24="",0,H24)+IF(H46="",0,H46)+IF(H49="",0,H49),0)</f>
        <v>#VALUE!</v>
      </c>
      <c r="J52" s="28" t="e">
        <f aca="false">ROUND(IF(J24="",0,J24)+IF(J46="",0,J46)+IF(J49="",0,J49),0)</f>
        <v>#VALUE!</v>
      </c>
    </row>
    <row r="53" customFormat="false" ht="52.5" hidden="false" customHeight="false" outlineLevel="0" collapsed="false">
      <c r="A53" s="39" t="s">
        <v>88</v>
      </c>
      <c r="B53" s="39" t="s">
        <v>89</v>
      </c>
      <c r="C53" s="39" t="s">
        <v>90</v>
      </c>
      <c r="D53" s="40" t="s">
        <v>91</v>
      </c>
      <c r="E53" s="41"/>
      <c r="F53" s="42" t="n">
        <v>0.8275</v>
      </c>
      <c r="G53" s="43" t="e">
        <f aca="false">ROUND(СУММПРОИЗВЕСЛИ(1,L53:L58,"s",E53:E58,G53:G58,0),2)+SUMIF(L53:L74,"=NenormMatOtZPR",G53:G74)</f>
        <v>#VALUE!</v>
      </c>
      <c r="H53" s="44" t="e">
        <f aca="false">ROUND(СУММПРОИЗВЕСЛИ(F53,L53:L58,"s",E53:E58,G53:G58,0),0)+SUMIF(L53:L74,"=NenormMatOtZPR",H53:H74)</f>
        <v>#VALUE!</v>
      </c>
      <c r="I53" s="43" t="e">
        <f aca="false">ROUND(СУММПРОИЗВЕСЛИ(1,L53:L58,"s",E53:E58,I53:I58,0),2)+SUMIF(L53:L74,"=NenormMatOtZPR",I53:I74)</f>
        <v>#VALUE!</v>
      </c>
      <c r="J53" s="43" t="e">
        <f aca="false">ROUND(СУММПРОИЗВЕСЛИ(F53,L53:L58,"s",E53:E58,I53:I58,0),0)+SUMIF(L53:L74,"=NenormMatOtZPR",J53:J74)</f>
        <v>#VALUE!</v>
      </c>
      <c r="K53" s="45" t="e">
        <f aca="false">IF(H53=0,0,ROUND(J53/H53,3))</f>
        <v>#VALUE!</v>
      </c>
      <c r="L53" s="1" t="s">
        <v>40</v>
      </c>
    </row>
    <row r="54" customFormat="false" ht="10.5" hidden="false" customHeight="false" outlineLevel="0" collapsed="false">
      <c r="C54" s="24" t="str">
        <f aca="false">IF(ROUND((30.86+51.89)/100,6)=F53,"Объем: 30,86+51,89","")</f>
        <v>Объем: 30,86+51,89</v>
      </c>
    </row>
    <row r="55" customFormat="false" ht="21" hidden="false" customHeight="false" outlineLevel="0" collapsed="false">
      <c r="A55" s="26" t="s">
        <v>92</v>
      </c>
      <c r="B55" s="29" t="e">
        <f aca="false">ПОЛУЧШИФР(Ресурсы!A12,1)</f>
        <v>#VALUE!</v>
      </c>
      <c r="C55" s="26" t="str">
        <f aca="false">Ресурсы!B12</f>
        <v>Рабочий строитель среднего разряда 2,4</v>
      </c>
      <c r="D55" s="7" t="s">
        <v>45</v>
      </c>
      <c r="E55" s="1" t="n">
        <v>103.91</v>
      </c>
      <c r="F55" s="1" t="e">
        <f aca="false">ОКРУГЛВСЕ(IF(E55="",0,E55)*IF(F53="",0,F53),11)</f>
        <v>#VALUE!</v>
      </c>
      <c r="G55" s="27" t="n">
        <f aca="false">Ресурсы!C12</f>
        <v>7.58</v>
      </c>
      <c r="H55" s="28" t="e">
        <f aca="false">ROUND(IF(F55="",0,F55)*IF(G55="",0,G55),0)</f>
        <v>#VALUE!</v>
      </c>
      <c r="I55" s="27" t="n">
        <f aca="false">Ресурсы!D12</f>
        <v>143.6</v>
      </c>
      <c r="J55" s="28" t="e">
        <f aca="false">ROUND(IF(F55="",0,F55)*IF(I55="",0,I55),0)</f>
        <v>#VALUE!</v>
      </c>
      <c r="K55" s="27" t="e">
        <f aca="false">IF(H55=0,0,ROUND(J55/H55,3))</f>
        <v>#VALUE!</v>
      </c>
      <c r="L55" s="1" t="s">
        <v>48</v>
      </c>
      <c r="M55" s="1" t="s">
        <v>49</v>
      </c>
    </row>
    <row r="56" customFormat="false" ht="10.5" hidden="false" customHeight="false" outlineLevel="0" collapsed="false">
      <c r="A56" s="26" t="s">
        <v>93</v>
      </c>
      <c r="B56" s="26" t="s">
        <v>43</v>
      </c>
      <c r="C56" s="26" t="s">
        <v>44</v>
      </c>
      <c r="D56" s="7" t="s">
        <v>45</v>
      </c>
      <c r="E56" s="1" t="e">
        <f aca="false">ОКРУГЛВСЕ(СУММПРОИЗВЕСЛИ(1,N53:N58,"mWithZTM",D53:D58,E53:E58,-1)+СУММКОЭФПРОЦЕНТЕСЛИ(1,1,N53:N58,"mWithZTM_Proch",E53:E58,-1),11)</f>
        <v>#VALUE!</v>
      </c>
      <c r="F56" s="1" t="e">
        <f aca="false">ОКРУГЛВСЕ(СУММПРОИЗВЕСЛИ(1,N53:N58,"mWithZTM",D53:D58,F53:F58,-1)+СУММКОЭФПРОЦЕНТЕСЛИ(1,1,N53:N58,"mWithZTM_Proch",F53:F58,-1),11)</f>
        <v>#VALUE!</v>
      </c>
      <c r="G56" s="27" t="e">
        <f aca="false">IF(F56=0,0,ROUND(H56/F56,3))</f>
        <v>#VALUE!</v>
      </c>
      <c r="H56" s="28" t="e">
        <f aca="false">ROUND(СУММЕСЛИДА1НЕ1(O53:O58,"mWithZPM",D53:D58,0,H53:H58),0)</f>
        <v>#VALUE!</v>
      </c>
      <c r="I56" s="27" t="e">
        <f aca="false">IF(F56=0,0,ROUND(J56/F56,3))</f>
        <v>#VALUE!</v>
      </c>
      <c r="J56" s="28" t="e">
        <f aca="false">ROUND(СУММЕСЛИДА1НЕ1(O53:O58,"mWithZPM",D53:D58,0,J53:J58),0)</f>
        <v>#VALUE!</v>
      </c>
      <c r="K56" s="27" t="e">
        <f aca="false">IF(H56=0,0,ROUND(J56/H56,3))</f>
        <v>#VALUE!</v>
      </c>
      <c r="M56" s="1" t="s">
        <v>46</v>
      </c>
    </row>
    <row r="57" customFormat="false" ht="10.5" hidden="false" customHeight="true" outlineLevel="0" collapsed="false">
      <c r="A57" s="6" t="s">
        <v>94</v>
      </c>
      <c r="B57" s="31" t="e">
        <f aca="false">ПОЛУЧШИФР(Ресурсы!A203,1)</f>
        <v>#VALUE!</v>
      </c>
      <c r="C57" s="6" t="str">
        <f aca="false">Ресурсы!B203</f>
        <v>Подъемники грузоподъемностью до 500 кг одномачтовые, высота подъема 45 м</v>
      </c>
      <c r="D57" s="32" t="s">
        <v>51</v>
      </c>
      <c r="E57" s="33" t="n">
        <v>7.74</v>
      </c>
      <c r="F57" s="33" t="e">
        <f aca="false">ОКРУГЛВСЕ(IF(E57="",0,E57)*IF(F53="",0,F53),11)</f>
        <v>#VALUE!</v>
      </c>
      <c r="G57" s="34" t="n">
        <f aca="false">Ресурсы!C203</f>
        <v>30.13</v>
      </c>
      <c r="H57" s="35" t="e">
        <f aca="false">ROUND(IF(F57="",0,F57)*IF(G57="",0,G57),0)</f>
        <v>#VALUE!</v>
      </c>
      <c r="I57" s="34" t="n">
        <f aca="false">Ресурсы!D203</f>
        <v>289.34</v>
      </c>
      <c r="J57" s="35" t="e">
        <f aca="false">ROUND(IF(F57="",0,F57)*IF(I57="",0,I57),0)</f>
        <v>#VALUE!</v>
      </c>
      <c r="K57" s="36" t="e">
        <f aca="false">IF(H57=0,0,ROUND(J57/H57,3))</f>
        <v>#VALUE!</v>
      </c>
      <c r="L57" s="1" t="s">
        <v>48</v>
      </c>
      <c r="M57" s="1" t="s">
        <v>52</v>
      </c>
    </row>
    <row r="58" customFormat="false" ht="21" hidden="false" customHeight="false" outlineLevel="0" collapsed="false">
      <c r="A58" s="6"/>
      <c r="B58" s="31"/>
      <c r="C58" s="6"/>
      <c r="D58" s="1" t="n">
        <f aca="false">Ресурсы!G203</f>
        <v>1</v>
      </c>
      <c r="E58" s="33"/>
      <c r="F58" s="33"/>
      <c r="G58" s="30" t="n">
        <f aca="false">Ресурсы!E203</f>
        <v>12.84</v>
      </c>
      <c r="H58" s="28" t="e">
        <f aca="false">ROUND(IF(F57="",0,F57)*IF(G58="",0,G58),0)</f>
        <v>#VALUE!</v>
      </c>
      <c r="I58" s="30" t="n">
        <f aca="false">Ресурсы!F203</f>
        <v>243.01</v>
      </c>
      <c r="J58" s="28" t="e">
        <f aca="false">ROUND(IF(F57="",0,F57)*IF(I58="",0,I58),0)</f>
        <v>#VALUE!</v>
      </c>
      <c r="K58" s="27" t="e">
        <f aca="false">IF(H58=0,0,ROUND(J58/H58,3))</f>
        <v>#VALUE!</v>
      </c>
      <c r="N58" s="1" t="s">
        <v>95</v>
      </c>
      <c r="O58" s="1" t="s">
        <v>96</v>
      </c>
    </row>
    <row r="59" customFormat="false" ht="10.5" hidden="true" customHeight="false" outlineLevel="0" collapsed="false">
      <c r="C59" s="37" t="s">
        <v>65</v>
      </c>
      <c r="H59" s="1" t="n">
        <v>652</v>
      </c>
      <c r="J59" s="1" t="n">
        <v>12348</v>
      </c>
    </row>
    <row r="60" customFormat="false" ht="10.5" hidden="true" customHeight="false" outlineLevel="0" collapsed="false">
      <c r="C60" s="37" t="s">
        <v>66</v>
      </c>
      <c r="H60" s="1" t="n">
        <v>193</v>
      </c>
      <c r="J60" s="1" t="n">
        <v>1853</v>
      </c>
    </row>
    <row r="61" customFormat="false" ht="10.5" hidden="true" customHeight="false" outlineLevel="0" collapsed="false">
      <c r="C61" s="37" t="s">
        <v>67</v>
      </c>
      <c r="H61" s="1" t="n">
        <v>82</v>
      </c>
      <c r="J61" s="1" t="n">
        <v>1556</v>
      </c>
    </row>
    <row r="62" customFormat="false" ht="10.5" hidden="true" customHeight="false" outlineLevel="0" collapsed="false">
      <c r="C62" s="37" t="s">
        <v>68</v>
      </c>
    </row>
    <row r="63" customFormat="false" ht="21" hidden="true" customHeight="false" outlineLevel="0" collapsed="false">
      <c r="C63" s="37" t="s">
        <v>69</v>
      </c>
    </row>
    <row r="64" customFormat="false" ht="21" hidden="true" customHeight="false" outlineLevel="0" collapsed="false">
      <c r="C64" s="37" t="s">
        <v>70</v>
      </c>
      <c r="G64" s="38"/>
      <c r="I64" s="38"/>
      <c r="L64" s="1" t="s">
        <v>71</v>
      </c>
      <c r="M64" s="1" t="s">
        <v>57</v>
      </c>
    </row>
    <row r="65" customFormat="false" ht="10.5" hidden="true" customHeight="false" outlineLevel="0" collapsed="false">
      <c r="C65" s="37" t="s">
        <v>72</v>
      </c>
    </row>
    <row r="66" customFormat="false" ht="21" hidden="true" customHeight="false" outlineLevel="0" collapsed="false">
      <c r="C66" s="37" t="s">
        <v>73</v>
      </c>
    </row>
    <row r="67" customFormat="false" ht="21" hidden="true" customHeight="false" outlineLevel="0" collapsed="false">
      <c r="C67" s="37" t="s">
        <v>74</v>
      </c>
    </row>
    <row r="68" customFormat="false" ht="10.5" hidden="false" customHeight="false" outlineLevel="0" collapsed="false">
      <c r="C68" s="37" t="s">
        <v>75</v>
      </c>
      <c r="G68" s="1" t="n">
        <v>110</v>
      </c>
      <c r="H68" s="28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68" s="1" t="n">
        <v>94</v>
      </c>
      <c r="J68" s="28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M68" s="26" t="s">
        <v>76</v>
      </c>
    </row>
    <row r="69" customFormat="false" ht="10.5" hidden="true" customHeight="false" outlineLevel="0" collapsed="false">
      <c r="C69" s="37" t="s">
        <v>77</v>
      </c>
      <c r="G69" s="1" t="n">
        <v>110</v>
      </c>
      <c r="H69" s="28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717</v>
      </c>
      <c r="I69" s="1" t="n">
        <v>94</v>
      </c>
      <c r="J69" s="28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11607</v>
      </c>
      <c r="M69" s="26" t="s">
        <v>78</v>
      </c>
    </row>
    <row r="70" customFormat="false" ht="10.5" hidden="true" customHeight="false" outlineLevel="0" collapsed="false">
      <c r="C70" s="37" t="s">
        <v>79</v>
      </c>
      <c r="G70" s="1" t="n">
        <v>110</v>
      </c>
      <c r="H70" s="28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90</v>
      </c>
      <c r="I70" s="1" t="n">
        <v>94</v>
      </c>
      <c r="J70" s="28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463</v>
      </c>
      <c r="M70" s="26" t="s">
        <v>80</v>
      </c>
    </row>
    <row r="71" customFormat="false" ht="21" hidden="false" customHeight="false" outlineLevel="0" collapsed="false">
      <c r="C71" s="37" t="s">
        <v>81</v>
      </c>
      <c r="G71" s="1" t="n">
        <v>70</v>
      </c>
      <c r="H71" s="28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71" s="1" t="n">
        <v>56</v>
      </c>
      <c r="J71" s="28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M71" s="26" t="s">
        <v>82</v>
      </c>
    </row>
    <row r="72" customFormat="false" ht="10.5" hidden="true" customHeight="false" outlineLevel="0" collapsed="false">
      <c r="C72" s="37" t="s">
        <v>83</v>
      </c>
      <c r="G72" s="1" t="n">
        <v>70</v>
      </c>
      <c r="H72" s="28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456</v>
      </c>
      <c r="I72" s="1" t="n">
        <v>56</v>
      </c>
      <c r="J72" s="28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6915</v>
      </c>
      <c r="M72" s="26" t="s">
        <v>84</v>
      </c>
    </row>
    <row r="73" customFormat="false" ht="10.5" hidden="true" customHeight="false" outlineLevel="0" collapsed="false">
      <c r="C73" s="37" t="s">
        <v>85</v>
      </c>
      <c r="G73" s="1" t="n">
        <v>70</v>
      </c>
      <c r="H73" s="28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58</v>
      </c>
      <c r="I73" s="1" t="n">
        <v>56</v>
      </c>
      <c r="J73" s="28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872</v>
      </c>
      <c r="M73" s="26" t="s">
        <v>86</v>
      </c>
    </row>
    <row r="74" customFormat="false" ht="10.5" hidden="false" customHeight="false" outlineLevel="0" collapsed="false">
      <c r="C74" s="37" t="s">
        <v>87</v>
      </c>
      <c r="H74" s="28" t="e">
        <f aca="false">ROUND(IF(H53="",0,H53)+IF(H68="",0,H68)+IF(H71="",0,H71),0)</f>
        <v>#VALUE!</v>
      </c>
      <c r="J74" s="28" t="e">
        <f aca="false">ROUND(IF(J53="",0,J53)+IF(J68="",0,J68)+IF(J71="",0,J71),0)</f>
        <v>#VALUE!</v>
      </c>
    </row>
    <row r="75" customFormat="false" ht="21.95" hidden="false" customHeight="true" outlineLevel="0" collapsed="false">
      <c r="A75" s="41"/>
      <c r="B75" s="46" t="s">
        <v>97</v>
      </c>
      <c r="C75" s="46"/>
      <c r="D75" s="46"/>
      <c r="E75" s="46"/>
      <c r="F75" s="46"/>
      <c r="G75" s="46"/>
      <c r="H75" s="46"/>
      <c r="I75" s="41"/>
      <c r="J75" s="41"/>
      <c r="K75" s="41"/>
    </row>
    <row r="76" customFormat="false" ht="42" hidden="false" customHeight="false" outlineLevel="0" collapsed="false">
      <c r="A76" s="18" t="s">
        <v>98</v>
      </c>
      <c r="B76" s="18" t="s">
        <v>99</v>
      </c>
      <c r="C76" s="18" t="s">
        <v>100</v>
      </c>
      <c r="D76" s="19" t="s">
        <v>101</v>
      </c>
      <c r="F76" s="20" t="n">
        <v>3.337</v>
      </c>
      <c r="G76" s="21" t="e">
        <f aca="false">ROUND(СУММПРОИЗВЕСЛИ(1,L76:L80,"s",E76:E80,G76:G80,0),2)+SUMIF(L76:L96,"=NenormMatOtZPR",G76:G96)</f>
        <v>#VALUE!</v>
      </c>
      <c r="H76" s="22" t="e">
        <f aca="false">ROUND(СУММПРОИЗВЕСЛИ(F76,L76:L80,"s",E76:E80,G76:G80,0),0)+SUMIF(L76:L96,"=NenormMatOtZPR",H76:H96)</f>
        <v>#VALUE!</v>
      </c>
      <c r="I76" s="21" t="e">
        <f aca="false">ROUND(СУММПРОИЗВЕСЛИ(1,L76:L80,"s",E76:E80,I76:I80,0),2)+SUMIF(L76:L96,"=NenormMatOtZPR",I76:I96)</f>
        <v>#VALUE!</v>
      </c>
      <c r="J76" s="21" t="e">
        <f aca="false">ROUND(СУММПРОИЗВЕСЛИ(F76,L76:L80,"s",E76:E80,I76:I80,0),0)+SUMIF(L76:L96,"=NenormMatOtZPR",J76:J96)</f>
        <v>#VALUE!</v>
      </c>
      <c r="K76" s="23" t="e">
        <f aca="false">IF(H76=0,0,ROUND(J76/H76,3))</f>
        <v>#VALUE!</v>
      </c>
      <c r="L76" s="1" t="s">
        <v>40</v>
      </c>
    </row>
    <row r="77" customFormat="false" ht="10.5" hidden="false" customHeight="false" outlineLevel="0" collapsed="false">
      <c r="C77" s="24" t="str">
        <f aca="false">IF(ROUND((278+35.7+9.3+10.7)/100,6)=F76,"Объем: 278+35,7+9,3+10,7","")</f>
        <v>Объем: 278+35,7+9,3+10,7</v>
      </c>
    </row>
    <row r="78" customFormat="false" ht="10.5" hidden="true" customHeight="false" outlineLevel="0" collapsed="false">
      <c r="A78" s="26" t="s">
        <v>102</v>
      </c>
      <c r="B78" s="26" t="s">
        <v>43</v>
      </c>
      <c r="C78" s="26" t="s">
        <v>44</v>
      </c>
      <c r="D78" s="7" t="s">
        <v>45</v>
      </c>
      <c r="E78" s="1" t="n">
        <v>0</v>
      </c>
      <c r="F78" s="1" t="n">
        <v>0</v>
      </c>
      <c r="G78" s="27" t="n">
        <f aca="false">IF(F78=0,0,ROUND(H78/F78,3))</f>
        <v>0</v>
      </c>
      <c r="H78" s="28"/>
      <c r="I78" s="27" t="n">
        <f aca="false">IF(F78=0,0,ROUND(J78/F78,3))</f>
        <v>0</v>
      </c>
      <c r="J78" s="28"/>
      <c r="K78" s="27" t="n">
        <f aca="false">IF(H78=0,0,ROUND(J78/H78,3))</f>
        <v>0</v>
      </c>
      <c r="M78" s="1" t="s">
        <v>46</v>
      </c>
    </row>
    <row r="79" customFormat="false" ht="21" hidden="false" customHeight="false" outlineLevel="0" collapsed="false">
      <c r="A79" s="26" t="s">
        <v>103</v>
      </c>
      <c r="B79" s="29" t="e">
        <f aca="false">ПОЛУЧШИФР(Ресурсы!A11,1)</f>
        <v>#VALUE!</v>
      </c>
      <c r="C79" s="26" t="str">
        <f aca="false">Ресурсы!B11</f>
        <v>Рабочий строитель среднего разряда 2,2</v>
      </c>
      <c r="D79" s="7" t="s">
        <v>45</v>
      </c>
      <c r="E79" s="1" t="n">
        <v>4.21</v>
      </c>
      <c r="F79" s="1" t="e">
        <f aca="false">ОКРУГЛВСЕ(IF(E79="",0,E79)*IF(F76="",0,F76),11)</f>
        <v>#VALUE!</v>
      </c>
      <c r="G79" s="27" t="n">
        <f aca="false">Ресурсы!C11</f>
        <v>7.45</v>
      </c>
      <c r="H79" s="28" t="e">
        <f aca="false">ROUND(IF(F79="",0,F79)*IF(G79="",0,G79),0)</f>
        <v>#VALUE!</v>
      </c>
      <c r="I79" s="27" t="n">
        <f aca="false">Ресурсы!D11</f>
        <v>141.02</v>
      </c>
      <c r="J79" s="28" t="e">
        <f aca="false">ROUND(IF(F79="",0,F79)*IF(I79="",0,I79),0)</f>
        <v>#VALUE!</v>
      </c>
      <c r="K79" s="27" t="e">
        <f aca="false">IF(H79=0,0,ROUND(J79/H79,3))</f>
        <v>#VALUE!</v>
      </c>
      <c r="L79" s="1" t="s">
        <v>48</v>
      </c>
      <c r="M79" s="1" t="s">
        <v>49</v>
      </c>
    </row>
    <row r="80" customFormat="false" ht="10.5" hidden="false" customHeight="false" outlineLevel="0" collapsed="false">
      <c r="A80" s="26" t="s">
        <v>104</v>
      </c>
      <c r="B80" s="29" t="e">
        <f aca="false">ПОЛУЧШИФР(Ресурсы!A174,0)</f>
        <v>#VALUE!</v>
      </c>
      <c r="C80" s="26" t="str">
        <f aca="false">Ресурсы!B174</f>
        <v>Строительный мусор</v>
      </c>
      <c r="D80" s="7" t="s">
        <v>56</v>
      </c>
      <c r="E80" s="1" t="n">
        <v>0.4</v>
      </c>
      <c r="F80" s="1" t="e">
        <f aca="false">ОКРУГЛВСЕ(IF(E80="",0,E80)*IF(F76="",0,F76),11)</f>
        <v>#VALUE!</v>
      </c>
      <c r="G80" s="30" t="n">
        <f aca="false">ROUND(Ресурсы!C174*Начисления!AV11,2)</f>
        <v>0</v>
      </c>
      <c r="H80" s="28" t="e">
        <f aca="false">ROUND(IF(F80="",0,F80)*IF(G80="",0,G80),0)</f>
        <v>#VALUE!</v>
      </c>
      <c r="I80" s="30" t="n">
        <f aca="false">ROUND(Ресурсы!D174*Начисления!AV11,2)</f>
        <v>0</v>
      </c>
      <c r="J80" s="28" t="e">
        <f aca="false">ROUND(IF(F80="",0,F80)*IF(I80="",0,I80),0)</f>
        <v>#VALUE!</v>
      </c>
      <c r="K80" s="27" t="e">
        <f aca="false">IF(H80=0,0,ROUND(J80/H80,3))</f>
        <v>#VALUE!</v>
      </c>
      <c r="L80" s="1" t="s">
        <v>48</v>
      </c>
      <c r="M80" s="1" t="s">
        <v>57</v>
      </c>
    </row>
    <row r="81" customFormat="false" ht="10.5" hidden="true" customHeight="false" outlineLevel="0" collapsed="false">
      <c r="C81" s="37" t="s">
        <v>65</v>
      </c>
      <c r="H81" s="1" t="n">
        <v>105</v>
      </c>
      <c r="J81" s="1" t="n">
        <v>1981</v>
      </c>
    </row>
    <row r="82" customFormat="false" ht="10.5" hidden="true" customHeight="false" outlineLevel="0" collapsed="false">
      <c r="C82" s="37" t="s">
        <v>66</v>
      </c>
    </row>
    <row r="83" customFormat="false" ht="10.5" hidden="true" customHeight="false" outlineLevel="0" collapsed="false">
      <c r="C83" s="37" t="s">
        <v>67</v>
      </c>
    </row>
    <row r="84" customFormat="false" ht="10.5" hidden="true" customHeight="false" outlineLevel="0" collapsed="false">
      <c r="C84" s="37" t="s">
        <v>68</v>
      </c>
    </row>
    <row r="85" customFormat="false" ht="21" hidden="true" customHeight="false" outlineLevel="0" collapsed="false">
      <c r="C85" s="37" t="s">
        <v>69</v>
      </c>
    </row>
    <row r="86" customFormat="false" ht="21" hidden="true" customHeight="false" outlineLevel="0" collapsed="false">
      <c r="C86" s="37" t="s">
        <v>70</v>
      </c>
      <c r="G86" s="38"/>
      <c r="I86" s="38"/>
      <c r="L86" s="1" t="s">
        <v>71</v>
      </c>
      <c r="M86" s="1" t="s">
        <v>57</v>
      </c>
    </row>
    <row r="87" customFormat="false" ht="10.5" hidden="true" customHeight="false" outlineLevel="0" collapsed="false">
      <c r="C87" s="37" t="s">
        <v>72</v>
      </c>
    </row>
    <row r="88" customFormat="false" ht="21" hidden="true" customHeight="false" outlineLevel="0" collapsed="false">
      <c r="C88" s="37" t="s">
        <v>73</v>
      </c>
    </row>
    <row r="89" customFormat="false" ht="21" hidden="true" customHeight="false" outlineLevel="0" collapsed="false">
      <c r="C89" s="37" t="s">
        <v>74</v>
      </c>
    </row>
    <row r="90" customFormat="false" ht="10.5" hidden="false" customHeight="false" outlineLevel="0" collapsed="false">
      <c r="C90" s="37" t="s">
        <v>75</v>
      </c>
      <c r="G90" s="1" t="n">
        <v>82</v>
      </c>
      <c r="H90" s="28" t="e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#VALUE!</v>
      </c>
      <c r="I90" s="1" t="n">
        <v>70</v>
      </c>
      <c r="J90" s="28" t="e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#VALUE!</v>
      </c>
      <c r="M90" s="26" t="s">
        <v>76</v>
      </c>
    </row>
    <row r="91" customFormat="false" ht="10.5" hidden="true" customHeight="false" outlineLevel="0" collapsed="false">
      <c r="C91" s="37" t="s">
        <v>77</v>
      </c>
      <c r="G91" s="1" t="n">
        <v>82</v>
      </c>
      <c r="H91" s="28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86</v>
      </c>
      <c r="I91" s="1" t="n">
        <v>70</v>
      </c>
      <c r="J91" s="28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1387</v>
      </c>
      <c r="M91" s="26" t="s">
        <v>78</v>
      </c>
    </row>
    <row r="92" customFormat="false" ht="10.5" hidden="true" customHeight="false" outlineLevel="0" collapsed="false">
      <c r="C92" s="37" t="s">
        <v>79</v>
      </c>
      <c r="H92" s="28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J92" s="28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M92" s="26" t="s">
        <v>80</v>
      </c>
    </row>
    <row r="93" customFormat="false" ht="21" hidden="false" customHeight="false" outlineLevel="0" collapsed="false">
      <c r="C93" s="37" t="s">
        <v>81</v>
      </c>
      <c r="G93" s="1" t="n">
        <v>62</v>
      </c>
      <c r="H93" s="28" t="e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#VALUE!</v>
      </c>
      <c r="I93" s="1" t="n">
        <v>50</v>
      </c>
      <c r="J93" s="28" t="e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#VALUE!</v>
      </c>
      <c r="M93" s="26" t="s">
        <v>82</v>
      </c>
    </row>
    <row r="94" customFormat="false" ht="10.5" hidden="true" customHeight="false" outlineLevel="0" collapsed="false">
      <c r="C94" s="37" t="s">
        <v>83</v>
      </c>
      <c r="G94" s="1" t="n">
        <v>62</v>
      </c>
      <c r="H94" s="28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65</v>
      </c>
      <c r="I94" s="1" t="n">
        <v>50</v>
      </c>
      <c r="J94" s="28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991</v>
      </c>
      <c r="M94" s="26" t="s">
        <v>84</v>
      </c>
    </row>
    <row r="95" customFormat="false" ht="10.5" hidden="true" customHeight="false" outlineLevel="0" collapsed="false">
      <c r="C95" s="37" t="s">
        <v>85</v>
      </c>
      <c r="H95" s="28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J95" s="28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M95" s="26" t="s">
        <v>86</v>
      </c>
    </row>
    <row r="96" customFormat="false" ht="10.5" hidden="false" customHeight="false" outlineLevel="0" collapsed="false">
      <c r="C96" s="37" t="s">
        <v>87</v>
      </c>
      <c r="H96" s="28" t="e">
        <f aca="false">ROUND(IF(H76="",0,H76)+IF(H90="",0,H90)+IF(H93="",0,H93),0)</f>
        <v>#VALUE!</v>
      </c>
      <c r="J96" s="28" t="e">
        <f aca="false">ROUND(IF(J76="",0,J76)+IF(J90="",0,J90)+IF(J93="",0,J93),0)</f>
        <v>#VALUE!</v>
      </c>
    </row>
    <row r="97" customFormat="false" ht="84" hidden="false" customHeight="false" outlineLevel="0" collapsed="false">
      <c r="A97" s="39" t="s">
        <v>105</v>
      </c>
      <c r="B97" s="39" t="s">
        <v>106</v>
      </c>
      <c r="C97" s="39" t="s">
        <v>107</v>
      </c>
      <c r="D97" s="40" t="s">
        <v>108</v>
      </c>
      <c r="E97" s="41"/>
      <c r="F97" s="42" t="n">
        <v>0.05544</v>
      </c>
      <c r="G97" s="43" t="e">
        <f aca="false">ROUND(СУММПРОИЗВЕСЛИ(1,L97:L114,"s",E97:E114,G97:G114,0),2)+SUMIF(L97:L130,"=NenormMatOtZPR",G97:G130)</f>
        <v>#VALUE!</v>
      </c>
      <c r="H97" s="44" t="e">
        <f aca="false">ROUND(СУММПРОИЗВЕСЛИ(F97,L97:L114,"s",E97:E114,G97:G114,0),0)+SUMIF(L97:L130,"=NenormMatOtZPR",H97:H130)</f>
        <v>#VALUE!</v>
      </c>
      <c r="I97" s="43" t="e">
        <f aca="false">ROUND(СУММПРОИЗВЕСЛИ(1,L97:L114,"s",E97:E114,I97:I114,0),2)+SUMIF(L97:L130,"=NenormMatOtZPR",I97:I130)</f>
        <v>#VALUE!</v>
      </c>
      <c r="J97" s="43" t="e">
        <f aca="false">ROUND(СУММПРОИЗВЕСЛИ(F97,L97:L114,"s",E97:E114,I97:I114,0),0)+SUMIF(L97:L130,"=NenormMatOtZPR",J97:J130)</f>
        <v>#VALUE!</v>
      </c>
      <c r="K97" s="45" t="e">
        <f aca="false">IF(H97=0,0,ROUND(J97/H97,3))</f>
        <v>#VALUE!</v>
      </c>
      <c r="L97" s="1" t="s">
        <v>40</v>
      </c>
    </row>
    <row r="98" customFormat="false" ht="10.5" hidden="false" customHeight="false" outlineLevel="0" collapsed="false">
      <c r="C98" s="24" t="str">
        <f aca="false">IF(ROUND((1.1*1.68*3)/100,6)=F97,"Объем: 1,1*1,68*3","")</f>
        <v>Объем: 1,1*1,68*3</v>
      </c>
    </row>
    <row r="99" customFormat="false" ht="10.5" hidden="false" customHeight="false" outlineLevel="0" collapsed="false">
      <c r="C99" s="25" t="s">
        <v>109</v>
      </c>
    </row>
    <row r="100" customFormat="false" ht="21" hidden="false" customHeight="false" outlineLevel="0" collapsed="false">
      <c r="A100" s="26" t="s">
        <v>110</v>
      </c>
      <c r="B100" s="29" t="e">
        <f aca="false">ПОЛУЧШИФР(Ресурсы!A26,1)</f>
        <v>#VALUE!</v>
      </c>
      <c r="C100" s="26" t="str">
        <f aca="false">Ресурсы!B26</f>
        <v>Рабочий строитель среднего разряда 3,2</v>
      </c>
      <c r="D100" s="7" t="s">
        <v>45</v>
      </c>
      <c r="E100" s="1" t="n">
        <v>150.04</v>
      </c>
      <c r="F100" s="1" t="e">
        <f aca="false">ОКРУГЛВСЕ(IF(E100="",0,E100)*IF(F97="",0,F97),11)</f>
        <v>#VALUE!</v>
      </c>
      <c r="G100" s="27" t="n">
        <f aca="false">Ресурсы!C26</f>
        <v>8.2</v>
      </c>
      <c r="H100" s="28" t="e">
        <f aca="false">ROUND(IF(F100="",0,F100)*IF(G100="",0,G100),0)</f>
        <v>#VALUE!</v>
      </c>
      <c r="I100" s="27" t="n">
        <f aca="false">Ресурсы!D26</f>
        <v>155.19</v>
      </c>
      <c r="J100" s="28" t="e">
        <f aca="false">ROUND(IF(F100="",0,F100)*IF(I100="",0,I100),0)</f>
        <v>#VALUE!</v>
      </c>
      <c r="K100" s="27" t="e">
        <f aca="false">IF(H100=0,0,ROUND(J100/H100,3))</f>
        <v>#VALUE!</v>
      </c>
      <c r="L100" s="1" t="s">
        <v>48</v>
      </c>
      <c r="M100" s="1" t="s">
        <v>49</v>
      </c>
    </row>
    <row r="101" customFormat="false" ht="10.5" hidden="false" customHeight="false" outlineLevel="0" collapsed="false">
      <c r="A101" s="26" t="s">
        <v>111</v>
      </c>
      <c r="B101" s="26" t="s">
        <v>43</v>
      </c>
      <c r="C101" s="26" t="s">
        <v>44</v>
      </c>
      <c r="D101" s="7" t="s">
        <v>45</v>
      </c>
      <c r="E101" s="1" t="e">
        <f aca="false">ОКРУГЛВСЕ(СУММПРОИЗВЕСЛИ(1,N97:N114,"mWithZTM",D97:D114,E97:E114,-1)+СУММКОЭФПРОЦЕНТЕСЛИ(1,1,N97:N114,"mWithZTM_Proch",E97:E114,-1),11)</f>
        <v>#VALUE!</v>
      </c>
      <c r="F101" s="1" t="e">
        <f aca="false">ОКРУГЛВСЕ(СУММПРОИЗВЕСЛИ(1,N97:N114,"mWithZTM",D97:D114,F97:F114,-1)+СУММКОЭФПРОЦЕНТЕСЛИ(1,1,N97:N114,"mWithZTM_Proch",F97:F114,-1),11)</f>
        <v>#VALUE!</v>
      </c>
      <c r="G101" s="27" t="e">
        <f aca="false">IF(F101=0,0,ROUND(H101/F101,3))</f>
        <v>#VALUE!</v>
      </c>
      <c r="H101" s="28" t="e">
        <f aca="false">ROUND(СУММЕСЛИДА1НЕ1(O97:O114,"mWithZPM",D97:D114,0,H97:H114),0)</f>
        <v>#VALUE!</v>
      </c>
      <c r="I101" s="27" t="e">
        <f aca="false">IF(F101=0,0,ROUND(J101/F101,3))</f>
        <v>#VALUE!</v>
      </c>
      <c r="J101" s="28" t="e">
        <f aca="false">ROUND(СУММЕСЛИДА1НЕ1(O97:O114,"mWithZPM",D97:D114,0,J97:J114),0)</f>
        <v>#VALUE!</v>
      </c>
      <c r="K101" s="27" t="e">
        <f aca="false">IF(H101=0,0,ROUND(J101/H101,3))</f>
        <v>#VALUE!</v>
      </c>
      <c r="M101" s="1" t="s">
        <v>46</v>
      </c>
    </row>
    <row r="102" customFormat="false" ht="10.5" hidden="false" customHeight="true" outlineLevel="0" collapsed="false">
      <c r="A102" s="6" t="s">
        <v>112</v>
      </c>
      <c r="B102" s="31" t="e">
        <f aca="false">ПОЛУЧШИФР(Ресурсы!A204,1)</f>
        <v>#VALUE!</v>
      </c>
      <c r="C102" s="6" t="str">
        <f aca="false">Ресурсы!B204</f>
        <v>Подъемники грузоподъемностью до 500 кг одномачтовые, высота подъема 45 м</v>
      </c>
      <c r="D102" s="32" t="s">
        <v>51</v>
      </c>
      <c r="E102" s="33" t="n">
        <v>1.408</v>
      </c>
      <c r="F102" s="33" t="e">
        <f aca="false">ОКРУГЛВСЕ(IF(E102="",0,E102)*IF(F97="",0,F97),11)</f>
        <v>#VALUE!</v>
      </c>
      <c r="G102" s="34" t="n">
        <f aca="false">Ресурсы!C204</f>
        <v>30.13</v>
      </c>
      <c r="H102" s="35" t="e">
        <f aca="false">ROUND(IF(F102="",0,F102)*IF(G102="",0,G102),0)</f>
        <v>#VALUE!</v>
      </c>
      <c r="I102" s="34" t="n">
        <f aca="false">Ресурсы!D204</f>
        <v>289.34</v>
      </c>
      <c r="J102" s="35" t="e">
        <f aca="false">ROUND(IF(F102="",0,F102)*IF(I102="",0,I102),0)</f>
        <v>#VALUE!</v>
      </c>
      <c r="K102" s="36" t="e">
        <f aca="false">IF(H102=0,0,ROUND(J102/H102,3))</f>
        <v>#VALUE!</v>
      </c>
      <c r="L102" s="1" t="s">
        <v>48</v>
      </c>
      <c r="M102" s="1" t="s">
        <v>52</v>
      </c>
    </row>
    <row r="103" customFormat="false" ht="21" hidden="false" customHeight="false" outlineLevel="0" collapsed="false">
      <c r="A103" s="6"/>
      <c r="B103" s="31"/>
      <c r="C103" s="6"/>
      <c r="D103" s="1" t="n">
        <f aca="false">Ресурсы!G204</f>
        <v>1</v>
      </c>
      <c r="E103" s="33"/>
      <c r="F103" s="33"/>
      <c r="G103" s="30" t="n">
        <f aca="false">Ресурсы!E204</f>
        <v>12.84</v>
      </c>
      <c r="H103" s="28" t="e">
        <f aca="false">ROUND(IF(F102="",0,F102)*IF(G103="",0,G103),0)</f>
        <v>#VALUE!</v>
      </c>
      <c r="I103" s="30" t="n">
        <f aca="false">Ресурсы!F204</f>
        <v>243.01</v>
      </c>
      <c r="J103" s="28" t="e">
        <f aca="false">ROUND(IF(F102="",0,F102)*IF(I103="",0,I103),0)</f>
        <v>#VALUE!</v>
      </c>
      <c r="K103" s="27" t="e">
        <f aca="false">IF(H103=0,0,ROUND(J103/H103,3))</f>
        <v>#VALUE!</v>
      </c>
      <c r="N103" s="1" t="s">
        <v>95</v>
      </c>
      <c r="O103" s="1" t="s">
        <v>96</v>
      </c>
    </row>
    <row r="104" customFormat="false" ht="10.5" hidden="false" customHeight="false" outlineLevel="0" collapsed="false">
      <c r="A104" s="26" t="s">
        <v>113</v>
      </c>
      <c r="B104" s="29" t="e">
        <f aca="false">ПОЛУЧШИФР(Ресурсы!A225,1)</f>
        <v>#VALUE!</v>
      </c>
      <c r="C104" s="26" t="str">
        <f aca="false">Ресурсы!B225</f>
        <v>Шуруповерт</v>
      </c>
      <c r="D104" s="7" t="s">
        <v>51</v>
      </c>
      <c r="E104" s="1" t="n">
        <v>15.696</v>
      </c>
      <c r="F104" s="1" t="e">
        <f aca="false">ОКРУГЛВСЕ(IF(E104="",0,E104)*IF(F97="",0,F97),11)</f>
        <v>#VALUE!</v>
      </c>
      <c r="G104" s="30" t="n">
        <f aca="false">Ресурсы!C225</f>
        <v>2.98</v>
      </c>
      <c r="H104" s="28" t="e">
        <f aca="false">ROUND(IF(F104="",0,F104)*IF(G104="",0,G104),0)</f>
        <v>#VALUE!</v>
      </c>
      <c r="I104" s="30" t="n">
        <f aca="false">Ресурсы!D225</f>
        <v>11.4</v>
      </c>
      <c r="J104" s="28" t="e">
        <f aca="false">ROUND(IF(F104="",0,F104)*IF(I104="",0,I104),0)</f>
        <v>#VALUE!</v>
      </c>
      <c r="K104" s="27" t="e">
        <f aca="false">IF(H104=0,0,ROUND(J104/H104,3))</f>
        <v>#VALUE!</v>
      </c>
      <c r="L104" s="1" t="s">
        <v>48</v>
      </c>
      <c r="M104" s="1" t="s">
        <v>52</v>
      </c>
    </row>
    <row r="105" customFormat="false" ht="10.5" hidden="false" customHeight="false" outlineLevel="0" collapsed="false">
      <c r="A105" s="26" t="s">
        <v>114</v>
      </c>
      <c r="B105" s="29" t="e">
        <f aca="false">ПОЛУЧШИФР(Ресурсы!A242,1)</f>
        <v>#VALUE!</v>
      </c>
      <c r="C105" s="26" t="str">
        <f aca="false">Ресурсы!B242</f>
        <v>Перфораторы электрические</v>
      </c>
      <c r="D105" s="7" t="s">
        <v>51</v>
      </c>
      <c r="E105" s="1" t="n">
        <v>24.184</v>
      </c>
      <c r="F105" s="1" t="e">
        <f aca="false">ОКРУГЛВСЕ(IF(E105="",0,E105)*IF(F97="",0,F97),11)</f>
        <v>#VALUE!</v>
      </c>
      <c r="G105" s="30" t="n">
        <f aca="false">Ресурсы!C242</f>
        <v>2.08</v>
      </c>
      <c r="H105" s="28" t="e">
        <f aca="false">ROUND(IF(F105="",0,F105)*IF(G105="",0,G105),0)</f>
        <v>#VALUE!</v>
      </c>
      <c r="I105" s="30" t="n">
        <f aca="false">Ресурсы!D242</f>
        <v>6.44</v>
      </c>
      <c r="J105" s="28" t="e">
        <f aca="false">ROUND(IF(F105="",0,F105)*IF(I105="",0,I105),0)</f>
        <v>#VALUE!</v>
      </c>
      <c r="K105" s="27" t="e">
        <f aca="false">IF(H105=0,0,ROUND(J105/H105,3))</f>
        <v>#VALUE!</v>
      </c>
      <c r="L105" s="1" t="s">
        <v>48</v>
      </c>
      <c r="M105" s="1" t="s">
        <v>52</v>
      </c>
    </row>
    <row r="106" customFormat="false" ht="10.5" hidden="false" customHeight="true" outlineLevel="0" collapsed="false">
      <c r="A106" s="6" t="s">
        <v>115</v>
      </c>
      <c r="B106" s="31" t="e">
        <f aca="false">ПОЛУЧШИФР(Ресурсы!A253,1)</f>
        <v>#VALUE!</v>
      </c>
      <c r="C106" s="6" t="str">
        <f aca="false">Ресурсы!B253</f>
        <v>Автомобили бортовые, грузоподъемность до 5 т</v>
      </c>
      <c r="D106" s="32" t="s">
        <v>51</v>
      </c>
      <c r="E106" s="33" t="n">
        <v>2.856</v>
      </c>
      <c r="F106" s="33" t="e">
        <f aca="false">ОКРУГЛВСЕ(IF(E106="",0,E106)*IF(F97="",0,F97),11)</f>
        <v>#VALUE!</v>
      </c>
      <c r="G106" s="34" t="n">
        <f aca="false">Ресурсы!C253</f>
        <v>88.02</v>
      </c>
      <c r="H106" s="35" t="e">
        <f aca="false">ROUND(IF(F106="",0,F106)*IF(G106="",0,G106),0)</f>
        <v>#VALUE!</v>
      </c>
      <c r="I106" s="34" t="n">
        <f aca="false">Ресурсы!D253</f>
        <v>814.45</v>
      </c>
      <c r="J106" s="35" t="e">
        <f aca="false">ROUND(IF(F106="",0,F106)*IF(I106="",0,I106),0)</f>
        <v>#VALUE!</v>
      </c>
      <c r="K106" s="36" t="e">
        <f aca="false">IF(H106=0,0,ROUND(J106/H106,3))</f>
        <v>#VALUE!</v>
      </c>
      <c r="L106" s="1" t="s">
        <v>48</v>
      </c>
      <c r="M106" s="1" t="s">
        <v>52</v>
      </c>
    </row>
    <row r="107" customFormat="false" ht="10.5" hidden="false" customHeight="false" outlineLevel="0" collapsed="false">
      <c r="A107" s="6"/>
      <c r="B107" s="31"/>
      <c r="C107" s="6"/>
      <c r="D107" s="1" t="n">
        <f aca="false">Ресурсы!G253</f>
        <v>1</v>
      </c>
      <c r="E107" s="33"/>
      <c r="F107" s="33"/>
      <c r="G107" s="30" t="n">
        <f aca="false">Ресурсы!E253</f>
        <v>10.68</v>
      </c>
      <c r="H107" s="28" t="e">
        <f aca="false">ROUND(IF(F106="",0,F106)*IF(G107="",0,G107),0)</f>
        <v>#VALUE!</v>
      </c>
      <c r="I107" s="30" t="n">
        <f aca="false">Ресурсы!F253</f>
        <v>202.19</v>
      </c>
      <c r="J107" s="28" t="e">
        <f aca="false">ROUND(IF(F106="",0,F106)*IF(I107="",0,I107),0)</f>
        <v>#VALUE!</v>
      </c>
      <c r="K107" s="27" t="e">
        <f aca="false">IF(H107=0,0,ROUND(J107/H107,3))</f>
        <v>#VALUE!</v>
      </c>
    </row>
    <row r="108" customFormat="false" ht="10.5" hidden="true" customHeight="false" outlineLevel="0" collapsed="false">
      <c r="A108" s="26" t="s">
        <v>115</v>
      </c>
      <c r="B108" s="29" t="e">
        <f aca="false">ПОЛУЧШИФР(Ресурсы!A83,1)</f>
        <v>#VALUE!</v>
      </c>
      <c r="C108" s="26" t="str">
        <f aca="false">Ресурсы!B83</f>
        <v>Лента бутиловая</v>
      </c>
      <c r="D108" s="7" t="s">
        <v>116</v>
      </c>
      <c r="E108" s="1" t="n">
        <v>0</v>
      </c>
      <c r="F108" s="1" t="e">
        <f aca="false">ОКРУГЛВСЕ(IF(E108="",0,E108)*IF(F97="",0,F97),11)</f>
        <v>#VALUE!</v>
      </c>
      <c r="G108" s="30" t="n">
        <f aca="false">ROUND(Ресурсы!C83*Начисления!AV12,2)</f>
        <v>6.38</v>
      </c>
      <c r="H108" s="28" t="e">
        <f aca="false">ROUND(IF(F108="",0,F108)*IF(G108="",0,G108),0)</f>
        <v>#VALUE!</v>
      </c>
      <c r="I108" s="30" t="n">
        <f aca="false">ROUND(Ресурсы!D83*Начисления!AV12,2)</f>
        <v>11.72</v>
      </c>
      <c r="J108" s="28" t="e">
        <f aca="false">ROUND(IF(F108="",0,F108)*IF(I108="",0,I108),0)</f>
        <v>#VALUE!</v>
      </c>
      <c r="K108" s="27" t="e">
        <f aca="false">IF(H108=0,0,ROUND(J108/H108,3))</f>
        <v>#VALUE!</v>
      </c>
      <c r="L108" s="1" t="s">
        <v>48</v>
      </c>
      <c r="M108" s="1" t="s">
        <v>57</v>
      </c>
    </row>
    <row r="109" customFormat="false" ht="10.5" hidden="true" customHeight="false" outlineLevel="0" collapsed="false">
      <c r="A109" s="26" t="s">
        <v>115</v>
      </c>
      <c r="B109" s="29" t="e">
        <f aca="false">ПОЛУЧШИФР(Ресурсы!A84,1)</f>
        <v>#VALUE!</v>
      </c>
      <c r="C109" s="26" t="str">
        <f aca="false">Ресурсы!B84</f>
        <v>Лента бутиловая диффузионная</v>
      </c>
      <c r="D109" s="7" t="s">
        <v>116</v>
      </c>
      <c r="E109" s="1" t="n">
        <v>0</v>
      </c>
      <c r="F109" s="1" t="e">
        <f aca="false">ОКРУГЛВСЕ(IF(E109="",0,E109)*IF(F97="",0,F97),11)</f>
        <v>#VALUE!</v>
      </c>
      <c r="G109" s="30" t="n">
        <f aca="false">ROUND(Ресурсы!C84*Начисления!AV12,2)</f>
        <v>7.95</v>
      </c>
      <c r="H109" s="28" t="e">
        <f aca="false">ROUND(IF(F109="",0,F109)*IF(G109="",0,G109),0)</f>
        <v>#VALUE!</v>
      </c>
      <c r="I109" s="30" t="n">
        <f aca="false">ROUND(Ресурсы!D84*Начисления!AV12,2)</f>
        <v>40.81</v>
      </c>
      <c r="J109" s="28" t="e">
        <f aca="false">ROUND(IF(F109="",0,F109)*IF(I109="",0,I109),0)</f>
        <v>#VALUE!</v>
      </c>
      <c r="K109" s="27" t="e">
        <f aca="false">IF(H109=0,0,ROUND(J109/H109,3))</f>
        <v>#VALUE!</v>
      </c>
      <c r="L109" s="1" t="s">
        <v>48</v>
      </c>
      <c r="M109" s="1" t="s">
        <v>57</v>
      </c>
    </row>
    <row r="110" customFormat="false" ht="31.5" hidden="true" customHeight="false" outlineLevel="0" collapsed="false">
      <c r="A110" s="26" t="s">
        <v>115</v>
      </c>
      <c r="B110" s="29" t="e">
        <f aca="false">ПОЛУЧШИФР(Ресурсы!A87,1)</f>
        <v>#VALUE!</v>
      </c>
      <c r="C110" s="26" t="str">
        <f aca="false">Ресурсы!B87</f>
        <v>Герметик пенополиуретановый (пена монтажная) типа Makrofleks, Soudal в баллонах по 750 мл</v>
      </c>
      <c r="D110" s="7" t="s">
        <v>60</v>
      </c>
      <c r="E110" s="1" t="n">
        <v>0</v>
      </c>
      <c r="F110" s="1" t="e">
        <f aca="false">ОКРУГЛВСЕ(IF(E110="",0,E110)*IF(F97="",0,F97),11)</f>
        <v>#VALUE!</v>
      </c>
      <c r="G110" s="30" t="n">
        <f aca="false">ROUND(Ресурсы!C87*Начисления!AV12,2)</f>
        <v>66.2</v>
      </c>
      <c r="H110" s="28" t="e">
        <f aca="false">ROUND(IF(F110="",0,F110)*IF(G110="",0,G110),0)</f>
        <v>#VALUE!</v>
      </c>
      <c r="I110" s="30" t="n">
        <f aca="false">ROUND(Ресурсы!D87*Начисления!AV12,2)</f>
        <v>223.74</v>
      </c>
      <c r="J110" s="28" t="e">
        <f aca="false">ROUND(IF(F110="",0,F110)*IF(I110="",0,I110),0)</f>
        <v>#VALUE!</v>
      </c>
      <c r="K110" s="27" t="e">
        <f aca="false">IF(H110=0,0,ROUND(J110/H110,3))</f>
        <v>#VALUE!</v>
      </c>
      <c r="L110" s="1" t="s">
        <v>48</v>
      </c>
      <c r="M110" s="1" t="s">
        <v>57</v>
      </c>
    </row>
    <row r="111" customFormat="false" ht="10.5" hidden="true" customHeight="false" outlineLevel="0" collapsed="false">
      <c r="A111" s="26" t="s">
        <v>115</v>
      </c>
      <c r="B111" s="29" t="e">
        <f aca="false">ПОЛУЧШИФР(Ресурсы!A107,1)</f>
        <v>#VALUE!</v>
      </c>
      <c r="C111" s="26" t="str">
        <f aca="false">Ресурсы!B107</f>
        <v>Лента ПСУЛ</v>
      </c>
      <c r="D111" s="7" t="s">
        <v>116</v>
      </c>
      <c r="E111" s="1" t="n">
        <v>0</v>
      </c>
      <c r="F111" s="1" t="e">
        <f aca="false">ОКРУГЛВСЕ(IF(E111="",0,E111)*IF(F97="",0,F97),11)</f>
        <v>#VALUE!</v>
      </c>
      <c r="G111" s="30" t="n">
        <f aca="false">ROUND(Ресурсы!C107*Начисления!AV12,2)</f>
        <v>6.32</v>
      </c>
      <c r="H111" s="28" t="e">
        <f aca="false">ROUND(IF(F111="",0,F111)*IF(G111="",0,G111),0)</f>
        <v>#VALUE!</v>
      </c>
      <c r="I111" s="30" t="n">
        <f aca="false">ROUND(Ресурсы!D107*Начисления!AV12,2)</f>
        <v>12.5</v>
      </c>
      <c r="J111" s="28" t="e">
        <f aca="false">ROUND(IF(F111="",0,F111)*IF(I111="",0,I111),0)</f>
        <v>#VALUE!</v>
      </c>
      <c r="K111" s="27" t="e">
        <f aca="false">IF(H111=0,0,ROUND(J111/H111,3))</f>
        <v>#VALUE!</v>
      </c>
      <c r="L111" s="1" t="s">
        <v>48</v>
      </c>
      <c r="M111" s="1" t="s">
        <v>57</v>
      </c>
    </row>
    <row r="112" customFormat="false" ht="21" hidden="true" customHeight="false" outlineLevel="0" collapsed="false">
      <c r="A112" s="26" t="s">
        <v>115</v>
      </c>
      <c r="B112" s="29" t="e">
        <f aca="false">ПОЛУЧШИФР(Ресурсы!A118,1)</f>
        <v>#VALUE!</v>
      </c>
      <c r="C112" s="26" t="str">
        <f aca="false">Ресурсы!B118</f>
        <v>Дюбели монтажные 10х130 (10х132, 10х150) мм</v>
      </c>
      <c r="D112" s="7" t="s">
        <v>117</v>
      </c>
      <c r="E112" s="1" t="n">
        <v>0</v>
      </c>
      <c r="F112" s="1" t="e">
        <f aca="false">ОКРУГЛВСЕ(IF(E112="",0,E112)*IF(F97="",0,F97),11)</f>
        <v>#VALUE!</v>
      </c>
      <c r="G112" s="30" t="n">
        <f aca="false">ROUND(Ресурсы!C118*Начисления!AV12,2)</f>
        <v>7.03</v>
      </c>
      <c r="H112" s="28" t="e">
        <f aca="false">ROUND(IF(F112="",0,F112)*IF(G112="",0,G112),0)</f>
        <v>#VALUE!</v>
      </c>
      <c r="I112" s="30" t="n">
        <f aca="false">ROUND(Ресурсы!D118*Начисления!AV12,2)</f>
        <v>16.27</v>
      </c>
      <c r="J112" s="28" t="e">
        <f aca="false">ROUND(IF(F112="",0,F112)*IF(I112="",0,I112),0)</f>
        <v>#VALUE!</v>
      </c>
      <c r="K112" s="27" t="e">
        <f aca="false">IF(H112=0,0,ROUND(J112/H112,3))</f>
        <v>#VALUE!</v>
      </c>
      <c r="L112" s="1" t="s">
        <v>48</v>
      </c>
      <c r="M112" s="1" t="s">
        <v>57</v>
      </c>
    </row>
    <row r="113" customFormat="false" ht="10.5" hidden="true" customHeight="false" outlineLevel="0" collapsed="false">
      <c r="A113" s="26" t="s">
        <v>115</v>
      </c>
      <c r="B113" s="29" t="e">
        <f aca="false">ПОЛУЧШИФР(Ресурсы!A131,1)</f>
        <v>#VALUE!</v>
      </c>
      <c r="C113" s="26" t="str">
        <f aca="false">Ресурсы!B131</f>
        <v>Клинья пластиковые монтажные</v>
      </c>
      <c r="D113" s="7" t="s">
        <v>60</v>
      </c>
      <c r="E113" s="1" t="n">
        <v>0</v>
      </c>
      <c r="F113" s="1" t="e">
        <f aca="false">ОКРУГЛВСЕ(IF(E113="",0,E113)*IF(F97="",0,F97),11)</f>
        <v>#VALUE!</v>
      </c>
      <c r="G113" s="30" t="n">
        <f aca="false">ROUND(Ресурсы!C131*Начисления!AV12,2)</f>
        <v>0.5</v>
      </c>
      <c r="H113" s="28" t="e">
        <f aca="false">ROUND(IF(F113="",0,F113)*IF(G113="",0,G113),0)</f>
        <v>#VALUE!</v>
      </c>
      <c r="I113" s="30" t="n">
        <f aca="false">ROUND(Ресурсы!D131*Начисления!AV12,2)</f>
        <v>1.08</v>
      </c>
      <c r="J113" s="28" t="e">
        <f aca="false">ROUND(IF(F113="",0,F113)*IF(I113="",0,I113),0)</f>
        <v>#VALUE!</v>
      </c>
      <c r="K113" s="27" t="e">
        <f aca="false">IF(H113=0,0,ROUND(J113/H113,3))</f>
        <v>#VALUE!</v>
      </c>
      <c r="L113" s="1" t="s">
        <v>48</v>
      </c>
      <c r="M113" s="1" t="s">
        <v>57</v>
      </c>
    </row>
    <row r="114" customFormat="false" ht="52.5" hidden="true" customHeight="false" outlineLevel="0" collapsed="false">
      <c r="A114" s="26" t="s">
        <v>115</v>
      </c>
      <c r="B114" s="26" t="s">
        <v>118</v>
      </c>
      <c r="C114" s="26" t="s">
        <v>119</v>
      </c>
      <c r="D114" s="7" t="s">
        <v>120</v>
      </c>
      <c r="E114" s="1" t="n">
        <v>0</v>
      </c>
      <c r="F114" s="1" t="e">
        <f aca="false">ОКРУГЛВСЕ(IF(E114="",0,E114)*IF(F97="",0,F97),11)</f>
        <v>#VALUE!</v>
      </c>
      <c r="G114" s="30" t="s">
        <v>121</v>
      </c>
      <c r="H114" s="28" t="e">
        <f aca="false">ROUND(IF(F114="",0,F114)*IF(G114="",0,G114),0)</f>
        <v>#VALUE!</v>
      </c>
      <c r="I114" s="30"/>
      <c r="J114" s="28" t="e">
        <f aca="false">ROUND(IF(F114="",0,F114)*IF(I114="",0,I114),0)</f>
        <v>#VALUE!</v>
      </c>
      <c r="K114" s="27" t="e">
        <f aca="false">IF(H114=0,0,ROUND(J114/H114,3))</f>
        <v>#VALUE!</v>
      </c>
      <c r="L114" s="1" t="s">
        <v>48</v>
      </c>
      <c r="M114" s="1" t="s">
        <v>57</v>
      </c>
    </row>
    <row r="115" customFormat="false" ht="10.5" hidden="true" customHeight="false" outlineLevel="0" collapsed="false">
      <c r="C115" s="37" t="s">
        <v>65</v>
      </c>
      <c r="H115" s="1" t="n">
        <v>68</v>
      </c>
      <c r="J115" s="1" t="n">
        <v>1291</v>
      </c>
    </row>
    <row r="116" customFormat="false" ht="10.5" hidden="true" customHeight="false" outlineLevel="0" collapsed="false">
      <c r="C116" s="37" t="s">
        <v>66</v>
      </c>
      <c r="H116" s="1" t="n">
        <v>22</v>
      </c>
      <c r="J116" s="1" t="n">
        <v>170</v>
      </c>
    </row>
    <row r="117" customFormat="false" ht="10.5" hidden="true" customHeight="false" outlineLevel="0" collapsed="false">
      <c r="C117" s="37" t="s">
        <v>67</v>
      </c>
      <c r="H117" s="1" t="n">
        <v>1</v>
      </c>
      <c r="J117" s="1" t="n">
        <v>19</v>
      </c>
    </row>
    <row r="118" customFormat="false" ht="10.5" hidden="true" customHeight="false" outlineLevel="0" collapsed="false">
      <c r="C118" s="37" t="s">
        <v>68</v>
      </c>
    </row>
    <row r="119" customFormat="false" ht="21" hidden="true" customHeight="false" outlineLevel="0" collapsed="false">
      <c r="C119" s="37" t="s">
        <v>69</v>
      </c>
    </row>
    <row r="120" customFormat="false" ht="21" hidden="true" customHeight="false" outlineLevel="0" collapsed="false">
      <c r="C120" s="37" t="s">
        <v>70</v>
      </c>
      <c r="G120" s="38"/>
      <c r="I120" s="38"/>
      <c r="L120" s="1" t="s">
        <v>71</v>
      </c>
      <c r="M120" s="1" t="s">
        <v>57</v>
      </c>
    </row>
    <row r="121" customFormat="false" ht="10.5" hidden="true" customHeight="false" outlineLevel="0" collapsed="false">
      <c r="C121" s="37" t="s">
        <v>72</v>
      </c>
    </row>
    <row r="122" customFormat="false" ht="21" hidden="true" customHeight="false" outlineLevel="0" collapsed="false">
      <c r="C122" s="37" t="s">
        <v>73</v>
      </c>
    </row>
    <row r="123" customFormat="false" ht="21" hidden="true" customHeight="false" outlineLevel="0" collapsed="false">
      <c r="C123" s="37" t="s">
        <v>74</v>
      </c>
    </row>
    <row r="124" customFormat="false" ht="10.5" hidden="false" customHeight="false" outlineLevel="0" collapsed="false">
      <c r="C124" s="37" t="s">
        <v>75</v>
      </c>
      <c r="G124" s="1" t="n">
        <v>118</v>
      </c>
      <c r="H124" s="28" t="e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#VALUE!</v>
      </c>
      <c r="I124" s="1" t="n">
        <v>100</v>
      </c>
      <c r="J124" s="28" t="e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#VALUE!</v>
      </c>
      <c r="M124" s="26" t="s">
        <v>76</v>
      </c>
    </row>
    <row r="125" customFormat="false" ht="10.5" hidden="true" customHeight="false" outlineLevel="0" collapsed="false">
      <c r="C125" s="37" t="s">
        <v>77</v>
      </c>
      <c r="G125" s="1" t="n">
        <v>118</v>
      </c>
      <c r="H125" s="28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80</v>
      </c>
      <c r="I125" s="1" t="n">
        <v>100</v>
      </c>
      <c r="J125" s="28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1291</v>
      </c>
      <c r="M125" s="26" t="s">
        <v>78</v>
      </c>
    </row>
    <row r="126" customFormat="false" ht="10.5" hidden="true" customHeight="false" outlineLevel="0" collapsed="false">
      <c r="C126" s="37" t="s">
        <v>79</v>
      </c>
      <c r="G126" s="1" t="n">
        <v>118</v>
      </c>
      <c r="H126" s="28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1</v>
      </c>
      <c r="I126" s="1" t="n">
        <v>100</v>
      </c>
      <c r="J126" s="28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19</v>
      </c>
      <c r="M126" s="26" t="s">
        <v>80</v>
      </c>
    </row>
    <row r="127" customFormat="false" ht="21" hidden="false" customHeight="false" outlineLevel="0" collapsed="false">
      <c r="C127" s="37" t="s">
        <v>81</v>
      </c>
      <c r="G127" s="1" t="n">
        <v>63</v>
      </c>
      <c r="H127" s="28" t="e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#VALUE!</v>
      </c>
      <c r="I127" s="1" t="n">
        <v>50</v>
      </c>
      <c r="J127" s="28" t="e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#VALUE!</v>
      </c>
      <c r="M127" s="26" t="s">
        <v>82</v>
      </c>
    </row>
    <row r="128" customFormat="false" ht="10.5" hidden="true" customHeight="false" outlineLevel="0" collapsed="false">
      <c r="C128" s="37" t="s">
        <v>83</v>
      </c>
      <c r="G128" s="1" t="n">
        <v>63</v>
      </c>
      <c r="H128" s="28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43</v>
      </c>
      <c r="I128" s="1" t="n">
        <v>50</v>
      </c>
      <c r="J128" s="28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645</v>
      </c>
      <c r="M128" s="26" t="s">
        <v>84</v>
      </c>
    </row>
    <row r="129" customFormat="false" ht="10.5" hidden="true" customHeight="false" outlineLevel="0" collapsed="false">
      <c r="C129" s="37" t="s">
        <v>85</v>
      </c>
      <c r="G129" s="1" t="n">
        <v>63</v>
      </c>
      <c r="H129" s="28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1</v>
      </c>
      <c r="I129" s="1" t="n">
        <v>50</v>
      </c>
      <c r="J129" s="28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9</v>
      </c>
      <c r="M129" s="26" t="s">
        <v>86</v>
      </c>
    </row>
    <row r="130" customFormat="false" ht="10.5" hidden="false" customHeight="false" outlineLevel="0" collapsed="false">
      <c r="C130" s="37" t="s">
        <v>87</v>
      </c>
      <c r="H130" s="28" t="e">
        <f aca="false">ROUND(IF(H97="",0,H97)+IF(H124="",0,H124)+IF(H127="",0,H127),0)</f>
        <v>#VALUE!</v>
      </c>
      <c r="J130" s="28" t="e">
        <f aca="false">ROUND(IF(J97="",0,J97)+IF(J124="",0,J124)+IF(J127="",0,J127),0)</f>
        <v>#VALUE!</v>
      </c>
    </row>
    <row r="131" customFormat="false" ht="84" hidden="false" customHeight="false" outlineLevel="0" collapsed="false">
      <c r="A131" s="39" t="s">
        <v>122</v>
      </c>
      <c r="B131" s="39" t="s">
        <v>123</v>
      </c>
      <c r="C131" s="39" t="s">
        <v>124</v>
      </c>
      <c r="D131" s="40" t="s">
        <v>108</v>
      </c>
      <c r="E131" s="41"/>
      <c r="F131" s="42" t="n">
        <v>0.0336</v>
      </c>
      <c r="G131" s="43" t="e">
        <f aca="false">ROUND(СУММПРОИЗВЕСЛИ(1,L131:L148,"s",E131:E148,G131:G148,0),2)+SUMIF(L131:L164,"=NenormMatOtZPR",G131:G164)</f>
        <v>#VALUE!</v>
      </c>
      <c r="H131" s="44" t="e">
        <f aca="false">ROUND(СУММПРОИЗВЕСЛИ(F131,L131:L148,"s",E131:E148,G131:G148,0),0)+SUMIF(L131:L164,"=NenormMatOtZPR",H131:H164)</f>
        <v>#VALUE!</v>
      </c>
      <c r="I131" s="43" t="e">
        <f aca="false">ROUND(СУММПРОИЗВЕСЛИ(1,L131:L148,"s",E131:E148,I131:I148,0),2)+SUMIF(L131:L164,"=NenormMatOtZPR",I131:I164)</f>
        <v>#VALUE!</v>
      </c>
      <c r="J131" s="43" t="e">
        <f aca="false">ROUND(СУММПРОИЗВЕСЛИ(F131,L131:L148,"s",E131:E148,I131:I148,0),0)+SUMIF(L131:L164,"=NenormMatOtZPR",J131:J164)</f>
        <v>#VALUE!</v>
      </c>
      <c r="K131" s="45" t="e">
        <f aca="false">IF(H131=0,0,ROUND(J131/H131,3))</f>
        <v>#VALUE!</v>
      </c>
      <c r="L131" s="1" t="s">
        <v>40</v>
      </c>
    </row>
    <row r="132" customFormat="false" ht="10.5" hidden="false" customHeight="false" outlineLevel="0" collapsed="false">
      <c r="C132" s="24" t="str">
        <f aca="false">IF(ROUND((2*1.68)/100,6)=F131,"Объем: 2*1,68","")</f>
        <v>Объем: 2*1,68</v>
      </c>
    </row>
    <row r="133" customFormat="false" ht="10.5" hidden="false" customHeight="false" outlineLevel="0" collapsed="false">
      <c r="C133" s="25" t="s">
        <v>109</v>
      </c>
    </row>
    <row r="134" customFormat="false" ht="21" hidden="false" customHeight="false" outlineLevel="0" collapsed="false">
      <c r="A134" s="26" t="s">
        <v>125</v>
      </c>
      <c r="B134" s="29" t="e">
        <f aca="false">ПОЛУЧШИФР(Ресурсы!A26,1)</f>
        <v>#VALUE!</v>
      </c>
      <c r="C134" s="26" t="str">
        <f aca="false">Ресурсы!B26</f>
        <v>Рабочий строитель среднего разряда 3,2</v>
      </c>
      <c r="D134" s="7" t="s">
        <v>45</v>
      </c>
      <c r="E134" s="1" t="n">
        <v>116.576</v>
      </c>
      <c r="F134" s="1" t="e">
        <f aca="false">ОКРУГЛВСЕ(IF(E134="",0,E134)*IF(F131="",0,F131),11)</f>
        <v>#VALUE!</v>
      </c>
      <c r="G134" s="27" t="n">
        <f aca="false">Ресурсы!C26</f>
        <v>8.2</v>
      </c>
      <c r="H134" s="28" t="e">
        <f aca="false">ROUND(IF(F134="",0,F134)*IF(G134="",0,G134),0)</f>
        <v>#VALUE!</v>
      </c>
      <c r="I134" s="27" t="n">
        <f aca="false">Ресурсы!D26</f>
        <v>155.19</v>
      </c>
      <c r="J134" s="28" t="e">
        <f aca="false">ROUND(IF(F134="",0,F134)*IF(I134="",0,I134),0)</f>
        <v>#VALUE!</v>
      </c>
      <c r="K134" s="27" t="e">
        <f aca="false">IF(H134=0,0,ROUND(J134/H134,3))</f>
        <v>#VALUE!</v>
      </c>
      <c r="L134" s="1" t="s">
        <v>48</v>
      </c>
      <c r="M134" s="1" t="s">
        <v>49</v>
      </c>
    </row>
    <row r="135" customFormat="false" ht="10.5" hidden="false" customHeight="false" outlineLevel="0" collapsed="false">
      <c r="A135" s="26" t="s">
        <v>126</v>
      </c>
      <c r="B135" s="26" t="s">
        <v>43</v>
      </c>
      <c r="C135" s="26" t="s">
        <v>44</v>
      </c>
      <c r="D135" s="7" t="s">
        <v>45</v>
      </c>
      <c r="E135" s="1" t="e">
        <f aca="false">ОКРУГЛВСЕ(СУММПРОИЗВЕСЛИ(1,N131:N148,"mWithZTM",D131:D148,E131:E148,-1)+СУММКОЭФПРОЦЕНТЕСЛИ(1,1,N131:N148,"mWithZTM_Proch",E131:E148,-1),11)</f>
        <v>#VALUE!</v>
      </c>
      <c r="F135" s="1" t="e">
        <f aca="false">ОКРУГЛВСЕ(СУММПРОИЗВЕСЛИ(1,N131:N148,"mWithZTM",D131:D148,F131:F148,-1)+СУММКОЭФПРОЦЕНТЕСЛИ(1,1,N131:N148,"mWithZTM_Proch",F131:F148,-1),11)</f>
        <v>#VALUE!</v>
      </c>
      <c r="G135" s="27" t="e">
        <f aca="false">IF(F135=0,0,ROUND(H135/F135,3))</f>
        <v>#VALUE!</v>
      </c>
      <c r="H135" s="28" t="e">
        <f aca="false">ROUND(СУММЕСЛИДА1НЕ1(O131:O148,"mWithZPM",D131:D148,0,H131:H148),0)</f>
        <v>#VALUE!</v>
      </c>
      <c r="I135" s="27" t="e">
        <f aca="false">IF(F135=0,0,ROUND(J135/F135,3))</f>
        <v>#VALUE!</v>
      </c>
      <c r="J135" s="28" t="e">
        <f aca="false">ROUND(СУММЕСЛИДА1НЕ1(O131:O148,"mWithZPM",D131:D148,0,J131:J148),0)</f>
        <v>#VALUE!</v>
      </c>
      <c r="K135" s="27" t="e">
        <f aca="false">IF(H135=0,0,ROUND(J135/H135,3))</f>
        <v>#VALUE!</v>
      </c>
      <c r="M135" s="1" t="s">
        <v>46</v>
      </c>
    </row>
    <row r="136" customFormat="false" ht="10.5" hidden="false" customHeight="true" outlineLevel="0" collapsed="false">
      <c r="A136" s="6" t="s">
        <v>127</v>
      </c>
      <c r="B136" s="31" t="e">
        <f aca="false">ПОЛУЧШИФР(Ресурсы!A204,1)</f>
        <v>#VALUE!</v>
      </c>
      <c r="C136" s="6" t="str">
        <f aca="false">Ресурсы!B204</f>
        <v>Подъемники грузоподъемностью до 500 кг одномачтовые, высота подъема 45 м</v>
      </c>
      <c r="D136" s="32" t="s">
        <v>51</v>
      </c>
      <c r="E136" s="33" t="n">
        <v>0.528</v>
      </c>
      <c r="F136" s="33" t="e">
        <f aca="false">ОКРУГЛВСЕ(IF(E136="",0,E136)*IF(F131="",0,F131),11)</f>
        <v>#VALUE!</v>
      </c>
      <c r="G136" s="34" t="n">
        <f aca="false">Ресурсы!C204</f>
        <v>30.13</v>
      </c>
      <c r="H136" s="35" t="e">
        <f aca="false">ROUND(IF(F136="",0,F136)*IF(G136="",0,G136),0)</f>
        <v>#VALUE!</v>
      </c>
      <c r="I136" s="34" t="n">
        <f aca="false">Ресурсы!D204</f>
        <v>289.34</v>
      </c>
      <c r="J136" s="35" t="e">
        <f aca="false">ROUND(IF(F136="",0,F136)*IF(I136="",0,I136),0)</f>
        <v>#VALUE!</v>
      </c>
      <c r="K136" s="36" t="e">
        <f aca="false">IF(H136=0,0,ROUND(J136/H136,3))</f>
        <v>#VALUE!</v>
      </c>
      <c r="L136" s="1" t="s">
        <v>48</v>
      </c>
      <c r="M136" s="1" t="s">
        <v>52</v>
      </c>
    </row>
    <row r="137" customFormat="false" ht="21" hidden="false" customHeight="false" outlineLevel="0" collapsed="false">
      <c r="A137" s="6"/>
      <c r="B137" s="31"/>
      <c r="C137" s="6"/>
      <c r="D137" s="1" t="n">
        <f aca="false">Ресурсы!G204</f>
        <v>1</v>
      </c>
      <c r="E137" s="33"/>
      <c r="F137" s="33"/>
      <c r="G137" s="30" t="n">
        <f aca="false">Ресурсы!E204</f>
        <v>12.84</v>
      </c>
      <c r="H137" s="28" t="e">
        <f aca="false">ROUND(IF(F136="",0,F136)*IF(G137="",0,G137),0)</f>
        <v>#VALUE!</v>
      </c>
      <c r="I137" s="30" t="n">
        <f aca="false">Ресурсы!F204</f>
        <v>243.01</v>
      </c>
      <c r="J137" s="28" t="e">
        <f aca="false">ROUND(IF(F136="",0,F136)*IF(I137="",0,I137),0)</f>
        <v>#VALUE!</v>
      </c>
      <c r="K137" s="27" t="e">
        <f aca="false">IF(H137=0,0,ROUND(J137/H137,3))</f>
        <v>#VALUE!</v>
      </c>
      <c r="N137" s="1" t="s">
        <v>95</v>
      </c>
      <c r="O137" s="1" t="s">
        <v>96</v>
      </c>
    </row>
    <row r="138" customFormat="false" ht="10.5" hidden="false" customHeight="false" outlineLevel="0" collapsed="false">
      <c r="A138" s="26" t="s">
        <v>128</v>
      </c>
      <c r="B138" s="29" t="e">
        <f aca="false">ПОЛУЧШИФР(Ресурсы!A225,1)</f>
        <v>#VALUE!</v>
      </c>
      <c r="C138" s="26" t="str">
        <f aca="false">Ресурсы!B225</f>
        <v>Шуруповерт</v>
      </c>
      <c r="D138" s="7" t="s">
        <v>51</v>
      </c>
      <c r="E138" s="1" t="n">
        <v>9.976</v>
      </c>
      <c r="F138" s="1" t="e">
        <f aca="false">ОКРУГЛВСЕ(IF(E138="",0,E138)*IF(F131="",0,F131),11)</f>
        <v>#VALUE!</v>
      </c>
      <c r="G138" s="30" t="n">
        <f aca="false">Ресурсы!C225</f>
        <v>2.98</v>
      </c>
      <c r="H138" s="28" t="e">
        <f aca="false">ROUND(IF(F138="",0,F138)*IF(G138="",0,G138),0)</f>
        <v>#VALUE!</v>
      </c>
      <c r="I138" s="30" t="n">
        <f aca="false">Ресурсы!D225</f>
        <v>11.4</v>
      </c>
      <c r="J138" s="28" t="e">
        <f aca="false">ROUND(IF(F138="",0,F138)*IF(I138="",0,I138),0)</f>
        <v>#VALUE!</v>
      </c>
      <c r="K138" s="27" t="e">
        <f aca="false">IF(H138=0,0,ROUND(J138/H138,3))</f>
        <v>#VALUE!</v>
      </c>
      <c r="L138" s="1" t="s">
        <v>48</v>
      </c>
      <c r="M138" s="1" t="s">
        <v>52</v>
      </c>
    </row>
    <row r="139" customFormat="false" ht="10.5" hidden="false" customHeight="false" outlineLevel="0" collapsed="false">
      <c r="A139" s="26" t="s">
        <v>129</v>
      </c>
      <c r="B139" s="29" t="e">
        <f aca="false">ПОЛУЧШИФР(Ресурсы!A242,1)</f>
        <v>#VALUE!</v>
      </c>
      <c r="C139" s="26" t="str">
        <f aca="false">Ресурсы!B242</f>
        <v>Перфораторы электрические</v>
      </c>
      <c r="D139" s="7" t="s">
        <v>51</v>
      </c>
      <c r="E139" s="1" t="n">
        <v>15.376</v>
      </c>
      <c r="F139" s="1" t="e">
        <f aca="false">ОКРУГЛВСЕ(IF(E139="",0,E139)*IF(F131="",0,F131),11)</f>
        <v>#VALUE!</v>
      </c>
      <c r="G139" s="30" t="n">
        <f aca="false">Ресурсы!C242</f>
        <v>2.08</v>
      </c>
      <c r="H139" s="28" t="e">
        <f aca="false">ROUND(IF(F139="",0,F139)*IF(G139="",0,G139),0)</f>
        <v>#VALUE!</v>
      </c>
      <c r="I139" s="30" t="n">
        <f aca="false">Ресурсы!D242</f>
        <v>6.44</v>
      </c>
      <c r="J139" s="28" t="e">
        <f aca="false">ROUND(IF(F139="",0,F139)*IF(I139="",0,I139),0)</f>
        <v>#VALUE!</v>
      </c>
      <c r="K139" s="27" t="e">
        <f aca="false">IF(H139=0,0,ROUND(J139/H139,3))</f>
        <v>#VALUE!</v>
      </c>
      <c r="L139" s="1" t="s">
        <v>48</v>
      </c>
      <c r="M139" s="1" t="s">
        <v>52</v>
      </c>
    </row>
    <row r="140" customFormat="false" ht="10.5" hidden="false" customHeight="true" outlineLevel="0" collapsed="false">
      <c r="A140" s="6" t="s">
        <v>130</v>
      </c>
      <c r="B140" s="31" t="e">
        <f aca="false">ПОЛУЧШИФР(Ресурсы!A253,1)</f>
        <v>#VALUE!</v>
      </c>
      <c r="C140" s="6" t="str">
        <f aca="false">Ресурсы!B253</f>
        <v>Автомобили бортовые, грузоподъемность до 5 т</v>
      </c>
      <c r="D140" s="32" t="s">
        <v>51</v>
      </c>
      <c r="E140" s="33" t="n">
        <v>2.856</v>
      </c>
      <c r="F140" s="33" t="e">
        <f aca="false">ОКРУГЛВСЕ(IF(E140="",0,E140)*IF(F131="",0,F131),11)</f>
        <v>#VALUE!</v>
      </c>
      <c r="G140" s="34" t="n">
        <f aca="false">Ресурсы!C253</f>
        <v>88.02</v>
      </c>
      <c r="H140" s="35" t="e">
        <f aca="false">ROUND(IF(F140="",0,F140)*IF(G140="",0,G140),0)</f>
        <v>#VALUE!</v>
      </c>
      <c r="I140" s="34" t="n">
        <f aca="false">Ресурсы!D253</f>
        <v>814.45</v>
      </c>
      <c r="J140" s="35" t="e">
        <f aca="false">ROUND(IF(F140="",0,F140)*IF(I140="",0,I140),0)</f>
        <v>#VALUE!</v>
      </c>
      <c r="K140" s="36" t="e">
        <f aca="false">IF(H140=0,0,ROUND(J140/H140,3))</f>
        <v>#VALUE!</v>
      </c>
      <c r="L140" s="1" t="s">
        <v>48</v>
      </c>
      <c r="M140" s="1" t="s">
        <v>52</v>
      </c>
    </row>
    <row r="141" customFormat="false" ht="10.5" hidden="false" customHeight="false" outlineLevel="0" collapsed="false">
      <c r="A141" s="6"/>
      <c r="B141" s="31"/>
      <c r="C141" s="6"/>
      <c r="D141" s="1" t="n">
        <f aca="false">Ресурсы!G253</f>
        <v>1</v>
      </c>
      <c r="E141" s="33"/>
      <c r="F141" s="33"/>
      <c r="G141" s="30" t="n">
        <f aca="false">Ресурсы!E253</f>
        <v>10.68</v>
      </c>
      <c r="H141" s="28" t="e">
        <f aca="false">ROUND(IF(F140="",0,F140)*IF(G141="",0,G141),0)</f>
        <v>#VALUE!</v>
      </c>
      <c r="I141" s="30" t="n">
        <f aca="false">Ресурсы!F253</f>
        <v>202.19</v>
      </c>
      <c r="J141" s="28" t="e">
        <f aca="false">ROUND(IF(F140="",0,F140)*IF(I141="",0,I141),0)</f>
        <v>#VALUE!</v>
      </c>
      <c r="K141" s="27" t="e">
        <f aca="false">IF(H141=0,0,ROUND(J141/H141,3))</f>
        <v>#VALUE!</v>
      </c>
    </row>
    <row r="142" customFormat="false" ht="10.5" hidden="true" customHeight="false" outlineLevel="0" collapsed="false">
      <c r="A142" s="26" t="s">
        <v>130</v>
      </c>
      <c r="B142" s="29" t="e">
        <f aca="false">ПОЛУЧШИФР(Ресурсы!A83,1)</f>
        <v>#VALUE!</v>
      </c>
      <c r="C142" s="26" t="str">
        <f aca="false">Ресурсы!B83</f>
        <v>Лента бутиловая</v>
      </c>
      <c r="D142" s="7" t="s">
        <v>116</v>
      </c>
      <c r="E142" s="1" t="n">
        <v>0</v>
      </c>
      <c r="F142" s="1" t="e">
        <f aca="false">ОКРУГЛВСЕ(IF(E142="",0,E142)*IF(F131="",0,F131),11)</f>
        <v>#VALUE!</v>
      </c>
      <c r="G142" s="30" t="n">
        <f aca="false">ROUND(Ресурсы!C83*Начисления!AV13,2)</f>
        <v>6.38</v>
      </c>
      <c r="H142" s="28" t="e">
        <f aca="false">ROUND(IF(F142="",0,F142)*IF(G142="",0,G142),0)</f>
        <v>#VALUE!</v>
      </c>
      <c r="I142" s="30" t="n">
        <f aca="false">ROUND(Ресурсы!D83*Начисления!AV13,2)</f>
        <v>11.72</v>
      </c>
      <c r="J142" s="28" t="e">
        <f aca="false">ROUND(IF(F142="",0,F142)*IF(I142="",0,I142),0)</f>
        <v>#VALUE!</v>
      </c>
      <c r="K142" s="27" t="e">
        <f aca="false">IF(H142=0,0,ROUND(J142/H142,3))</f>
        <v>#VALUE!</v>
      </c>
      <c r="L142" s="1" t="s">
        <v>48</v>
      </c>
      <c r="M142" s="1" t="s">
        <v>57</v>
      </c>
    </row>
    <row r="143" customFormat="false" ht="10.5" hidden="true" customHeight="false" outlineLevel="0" collapsed="false">
      <c r="A143" s="26" t="s">
        <v>130</v>
      </c>
      <c r="B143" s="29" t="e">
        <f aca="false">ПОЛУЧШИФР(Ресурсы!A84,1)</f>
        <v>#VALUE!</v>
      </c>
      <c r="C143" s="26" t="str">
        <f aca="false">Ресурсы!B84</f>
        <v>Лента бутиловая диффузионная</v>
      </c>
      <c r="D143" s="7" t="s">
        <v>116</v>
      </c>
      <c r="E143" s="1" t="n">
        <v>0</v>
      </c>
      <c r="F143" s="1" t="e">
        <f aca="false">ОКРУГЛВСЕ(IF(E143="",0,E143)*IF(F131="",0,F131),11)</f>
        <v>#VALUE!</v>
      </c>
      <c r="G143" s="30" t="n">
        <f aca="false">ROUND(Ресурсы!C84*Начисления!AV13,2)</f>
        <v>7.95</v>
      </c>
      <c r="H143" s="28" t="e">
        <f aca="false">ROUND(IF(F143="",0,F143)*IF(G143="",0,G143),0)</f>
        <v>#VALUE!</v>
      </c>
      <c r="I143" s="30" t="n">
        <f aca="false">ROUND(Ресурсы!D84*Начисления!AV13,2)</f>
        <v>40.81</v>
      </c>
      <c r="J143" s="28" t="e">
        <f aca="false">ROUND(IF(F143="",0,F143)*IF(I143="",0,I143),0)</f>
        <v>#VALUE!</v>
      </c>
      <c r="K143" s="27" t="e">
        <f aca="false">IF(H143=0,0,ROUND(J143/H143,3))</f>
        <v>#VALUE!</v>
      </c>
      <c r="L143" s="1" t="s">
        <v>48</v>
      </c>
      <c r="M143" s="1" t="s">
        <v>57</v>
      </c>
    </row>
    <row r="144" customFormat="false" ht="31.5" hidden="true" customHeight="false" outlineLevel="0" collapsed="false">
      <c r="A144" s="26" t="s">
        <v>130</v>
      </c>
      <c r="B144" s="29" t="e">
        <f aca="false">ПОЛУЧШИФР(Ресурсы!A87,1)</f>
        <v>#VALUE!</v>
      </c>
      <c r="C144" s="26" t="str">
        <f aca="false">Ресурсы!B87</f>
        <v>Герметик пенополиуретановый (пена монтажная) типа Makrofleks, Soudal в баллонах по 750 мл</v>
      </c>
      <c r="D144" s="7" t="s">
        <v>60</v>
      </c>
      <c r="E144" s="1" t="n">
        <v>0</v>
      </c>
      <c r="F144" s="1" t="e">
        <f aca="false">ОКРУГЛВСЕ(IF(E144="",0,E144)*IF(F131="",0,F131),11)</f>
        <v>#VALUE!</v>
      </c>
      <c r="G144" s="30" t="n">
        <f aca="false">ROUND(Ресурсы!C87*Начисления!AV13,2)</f>
        <v>66.2</v>
      </c>
      <c r="H144" s="28" t="e">
        <f aca="false">ROUND(IF(F144="",0,F144)*IF(G144="",0,G144),0)</f>
        <v>#VALUE!</v>
      </c>
      <c r="I144" s="30" t="n">
        <f aca="false">ROUND(Ресурсы!D87*Начисления!AV13,2)</f>
        <v>223.74</v>
      </c>
      <c r="J144" s="28" t="e">
        <f aca="false">ROUND(IF(F144="",0,F144)*IF(I144="",0,I144),0)</f>
        <v>#VALUE!</v>
      </c>
      <c r="K144" s="27" t="e">
        <f aca="false">IF(H144=0,0,ROUND(J144/H144,3))</f>
        <v>#VALUE!</v>
      </c>
      <c r="L144" s="1" t="s">
        <v>48</v>
      </c>
      <c r="M144" s="1" t="s">
        <v>57</v>
      </c>
    </row>
    <row r="145" customFormat="false" ht="10.5" hidden="true" customHeight="false" outlineLevel="0" collapsed="false">
      <c r="A145" s="26" t="s">
        <v>130</v>
      </c>
      <c r="B145" s="29" t="e">
        <f aca="false">ПОЛУЧШИФР(Ресурсы!A107,1)</f>
        <v>#VALUE!</v>
      </c>
      <c r="C145" s="26" t="str">
        <f aca="false">Ресурсы!B107</f>
        <v>Лента ПСУЛ</v>
      </c>
      <c r="D145" s="7" t="s">
        <v>116</v>
      </c>
      <c r="E145" s="1" t="n">
        <v>0</v>
      </c>
      <c r="F145" s="1" t="e">
        <f aca="false">ОКРУГЛВСЕ(IF(E145="",0,E145)*IF(F131="",0,F131),11)</f>
        <v>#VALUE!</v>
      </c>
      <c r="G145" s="30" t="n">
        <f aca="false">ROUND(Ресурсы!C107*Начисления!AV13,2)</f>
        <v>6.32</v>
      </c>
      <c r="H145" s="28" t="e">
        <f aca="false">ROUND(IF(F145="",0,F145)*IF(G145="",0,G145),0)</f>
        <v>#VALUE!</v>
      </c>
      <c r="I145" s="30" t="n">
        <f aca="false">ROUND(Ресурсы!D107*Начисления!AV13,2)</f>
        <v>12.5</v>
      </c>
      <c r="J145" s="28" t="e">
        <f aca="false">ROUND(IF(F145="",0,F145)*IF(I145="",0,I145),0)</f>
        <v>#VALUE!</v>
      </c>
      <c r="K145" s="27" t="e">
        <f aca="false">IF(H145=0,0,ROUND(J145/H145,3))</f>
        <v>#VALUE!</v>
      </c>
      <c r="L145" s="1" t="s">
        <v>48</v>
      </c>
      <c r="M145" s="1" t="s">
        <v>57</v>
      </c>
    </row>
    <row r="146" customFormat="false" ht="21" hidden="true" customHeight="false" outlineLevel="0" collapsed="false">
      <c r="A146" s="26" t="s">
        <v>130</v>
      </c>
      <c r="B146" s="29" t="e">
        <f aca="false">ПОЛУЧШИФР(Ресурсы!A118,1)</f>
        <v>#VALUE!</v>
      </c>
      <c r="C146" s="26" t="str">
        <f aca="false">Ресурсы!B118</f>
        <v>Дюбели монтажные 10х130 (10х132, 10х150) мм</v>
      </c>
      <c r="D146" s="7" t="s">
        <v>117</v>
      </c>
      <c r="E146" s="1" t="n">
        <v>0</v>
      </c>
      <c r="F146" s="1" t="e">
        <f aca="false">ОКРУГЛВСЕ(IF(E146="",0,E146)*IF(F131="",0,F131),11)</f>
        <v>#VALUE!</v>
      </c>
      <c r="G146" s="30" t="n">
        <f aca="false">ROUND(Ресурсы!C118*Начисления!AV13,2)</f>
        <v>7.03</v>
      </c>
      <c r="H146" s="28" t="e">
        <f aca="false">ROUND(IF(F146="",0,F146)*IF(G146="",0,G146),0)</f>
        <v>#VALUE!</v>
      </c>
      <c r="I146" s="30" t="n">
        <f aca="false">ROUND(Ресурсы!D118*Начисления!AV13,2)</f>
        <v>16.27</v>
      </c>
      <c r="J146" s="28" t="e">
        <f aca="false">ROUND(IF(F146="",0,F146)*IF(I146="",0,I146),0)</f>
        <v>#VALUE!</v>
      </c>
      <c r="K146" s="27" t="e">
        <f aca="false">IF(H146=0,0,ROUND(J146/H146,3))</f>
        <v>#VALUE!</v>
      </c>
      <c r="L146" s="1" t="s">
        <v>48</v>
      </c>
      <c r="M146" s="1" t="s">
        <v>57</v>
      </c>
    </row>
    <row r="147" customFormat="false" ht="10.5" hidden="true" customHeight="false" outlineLevel="0" collapsed="false">
      <c r="A147" s="26" t="s">
        <v>130</v>
      </c>
      <c r="B147" s="29" t="e">
        <f aca="false">ПОЛУЧШИФР(Ресурсы!A131,1)</f>
        <v>#VALUE!</v>
      </c>
      <c r="C147" s="26" t="str">
        <f aca="false">Ресурсы!B131</f>
        <v>Клинья пластиковые монтажные</v>
      </c>
      <c r="D147" s="7" t="s">
        <v>60</v>
      </c>
      <c r="E147" s="1" t="n">
        <v>0</v>
      </c>
      <c r="F147" s="1" t="e">
        <f aca="false">ОКРУГЛВСЕ(IF(E147="",0,E147)*IF(F131="",0,F131),11)</f>
        <v>#VALUE!</v>
      </c>
      <c r="G147" s="30" t="n">
        <f aca="false">ROUND(Ресурсы!C131*Начисления!AV13,2)</f>
        <v>0.5</v>
      </c>
      <c r="H147" s="28" t="e">
        <f aca="false">ROUND(IF(F147="",0,F147)*IF(G147="",0,G147),0)</f>
        <v>#VALUE!</v>
      </c>
      <c r="I147" s="30" t="n">
        <f aca="false">ROUND(Ресурсы!D131*Начисления!AV13,2)</f>
        <v>1.08</v>
      </c>
      <c r="J147" s="28" t="e">
        <f aca="false">ROUND(IF(F147="",0,F147)*IF(I147="",0,I147),0)</f>
        <v>#VALUE!</v>
      </c>
      <c r="K147" s="27" t="e">
        <f aca="false">IF(H147=0,0,ROUND(J147/H147,3))</f>
        <v>#VALUE!</v>
      </c>
      <c r="L147" s="1" t="s">
        <v>48</v>
      </c>
      <c r="M147" s="1" t="s">
        <v>57</v>
      </c>
    </row>
    <row r="148" customFormat="false" ht="52.5" hidden="true" customHeight="false" outlineLevel="0" collapsed="false">
      <c r="A148" s="26" t="s">
        <v>130</v>
      </c>
      <c r="B148" s="26" t="s">
        <v>131</v>
      </c>
      <c r="C148" s="26" t="s">
        <v>132</v>
      </c>
      <c r="D148" s="7" t="s">
        <v>120</v>
      </c>
      <c r="E148" s="1" t="n">
        <v>0</v>
      </c>
      <c r="F148" s="1" t="e">
        <f aca="false">ОКРУГЛВСЕ(IF(E148="",0,E148)*IF(F131="",0,F131),11)</f>
        <v>#VALUE!</v>
      </c>
      <c r="G148" s="30" t="s">
        <v>133</v>
      </c>
      <c r="H148" s="28" t="e">
        <f aca="false">ROUND(IF(F148="",0,F148)*IF(G148="",0,G148),0)</f>
        <v>#VALUE!</v>
      </c>
      <c r="I148" s="30"/>
      <c r="J148" s="28" t="e">
        <f aca="false">ROUND(IF(F148="",0,F148)*IF(I148="",0,I148),0)</f>
        <v>#VALUE!</v>
      </c>
      <c r="K148" s="27" t="e">
        <f aca="false">IF(H148=0,0,ROUND(J148/H148,3))</f>
        <v>#VALUE!</v>
      </c>
      <c r="L148" s="1" t="s">
        <v>48</v>
      </c>
      <c r="M148" s="1" t="s">
        <v>57</v>
      </c>
    </row>
    <row r="149" customFormat="false" ht="10.5" hidden="true" customHeight="false" outlineLevel="0" collapsed="false">
      <c r="C149" s="37" t="s">
        <v>65</v>
      </c>
      <c r="H149" s="1" t="n">
        <v>32</v>
      </c>
      <c r="J149" s="1" t="n">
        <v>608</v>
      </c>
    </row>
    <row r="150" customFormat="false" ht="10.5" hidden="true" customHeight="false" outlineLevel="0" collapsed="false">
      <c r="C150" s="37" t="s">
        <v>66</v>
      </c>
      <c r="H150" s="1" t="n">
        <v>11</v>
      </c>
      <c r="J150" s="1" t="n">
        <v>90</v>
      </c>
    </row>
    <row r="151" customFormat="false" ht="10.5" hidden="true" customHeight="false" outlineLevel="0" collapsed="false">
      <c r="C151" s="37" t="s">
        <v>67</v>
      </c>
      <c r="J151" s="1" t="n">
        <v>4</v>
      </c>
    </row>
    <row r="152" customFormat="false" ht="10.5" hidden="true" customHeight="false" outlineLevel="0" collapsed="false">
      <c r="C152" s="37" t="s">
        <v>68</v>
      </c>
    </row>
    <row r="153" customFormat="false" ht="21" hidden="true" customHeight="false" outlineLevel="0" collapsed="false">
      <c r="C153" s="37" t="s">
        <v>69</v>
      </c>
    </row>
    <row r="154" customFormat="false" ht="21" hidden="true" customHeight="false" outlineLevel="0" collapsed="false">
      <c r="C154" s="37" t="s">
        <v>70</v>
      </c>
      <c r="G154" s="38"/>
      <c r="I154" s="38"/>
      <c r="L154" s="1" t="s">
        <v>71</v>
      </c>
      <c r="M154" s="1" t="s">
        <v>57</v>
      </c>
    </row>
    <row r="155" customFormat="false" ht="10.5" hidden="true" customHeight="false" outlineLevel="0" collapsed="false">
      <c r="C155" s="37" t="s">
        <v>72</v>
      </c>
    </row>
    <row r="156" customFormat="false" ht="21" hidden="true" customHeight="false" outlineLevel="0" collapsed="false">
      <c r="C156" s="37" t="s">
        <v>73</v>
      </c>
    </row>
    <row r="157" customFormat="false" ht="21" hidden="true" customHeight="false" outlineLevel="0" collapsed="false">
      <c r="C157" s="37" t="s">
        <v>74</v>
      </c>
    </row>
    <row r="158" customFormat="false" ht="10.5" hidden="false" customHeight="false" outlineLevel="0" collapsed="false">
      <c r="C158" s="37" t="s">
        <v>75</v>
      </c>
      <c r="G158" s="1" t="n">
        <v>118</v>
      </c>
      <c r="H158" s="28" t="e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#VALUE!</v>
      </c>
      <c r="I158" s="1" t="n">
        <v>100</v>
      </c>
      <c r="J158" s="28" t="e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#VALUE!</v>
      </c>
      <c r="M158" s="26" t="s">
        <v>76</v>
      </c>
    </row>
    <row r="159" customFormat="false" ht="10.5" hidden="true" customHeight="false" outlineLevel="0" collapsed="false">
      <c r="C159" s="37" t="s">
        <v>77</v>
      </c>
      <c r="G159" s="1" t="n">
        <v>118</v>
      </c>
      <c r="H159" s="28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38</v>
      </c>
      <c r="I159" s="1" t="n">
        <v>100</v>
      </c>
      <c r="J159" s="28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608</v>
      </c>
      <c r="M159" s="26" t="s">
        <v>78</v>
      </c>
    </row>
    <row r="160" customFormat="false" ht="10.5" hidden="true" customHeight="false" outlineLevel="0" collapsed="false">
      <c r="C160" s="37" t="s">
        <v>79</v>
      </c>
      <c r="H160" s="28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I160" s="1" t="n">
        <v>100</v>
      </c>
      <c r="J160" s="28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4</v>
      </c>
      <c r="M160" s="26" t="s">
        <v>80</v>
      </c>
    </row>
    <row r="161" customFormat="false" ht="21" hidden="false" customHeight="false" outlineLevel="0" collapsed="false">
      <c r="C161" s="37" t="s">
        <v>81</v>
      </c>
      <c r="G161" s="1" t="n">
        <v>63</v>
      </c>
      <c r="H161" s="28" t="e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#VALUE!</v>
      </c>
      <c r="I161" s="1" t="n">
        <v>50</v>
      </c>
      <c r="J161" s="28" t="e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#VALUE!</v>
      </c>
      <c r="M161" s="26" t="s">
        <v>82</v>
      </c>
    </row>
    <row r="162" customFormat="false" ht="10.5" hidden="true" customHeight="false" outlineLevel="0" collapsed="false">
      <c r="C162" s="37" t="s">
        <v>83</v>
      </c>
      <c r="G162" s="1" t="n">
        <v>63</v>
      </c>
      <c r="H162" s="28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20</v>
      </c>
      <c r="I162" s="1" t="n">
        <v>50</v>
      </c>
      <c r="J162" s="28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304</v>
      </c>
      <c r="M162" s="26" t="s">
        <v>84</v>
      </c>
    </row>
    <row r="163" customFormat="false" ht="10.5" hidden="true" customHeight="false" outlineLevel="0" collapsed="false">
      <c r="C163" s="37" t="s">
        <v>85</v>
      </c>
      <c r="H163" s="28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I163" s="1" t="n">
        <v>50</v>
      </c>
      <c r="J163" s="28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2</v>
      </c>
      <c r="M163" s="26" t="s">
        <v>86</v>
      </c>
    </row>
    <row r="164" customFormat="false" ht="10.5" hidden="false" customHeight="false" outlineLevel="0" collapsed="false">
      <c r="C164" s="37" t="s">
        <v>87</v>
      </c>
      <c r="H164" s="28" t="e">
        <f aca="false">ROUND(IF(H131="",0,H131)+IF(H158="",0,H158)+IF(H161="",0,H161),0)</f>
        <v>#VALUE!</v>
      </c>
      <c r="J164" s="28" t="e">
        <f aca="false">ROUND(IF(J131="",0,J131)+IF(J158="",0,J158)+IF(J161="",0,J161),0)</f>
        <v>#VALUE!</v>
      </c>
    </row>
    <row r="165" customFormat="false" ht="105" hidden="false" customHeight="false" outlineLevel="0" collapsed="false">
      <c r="A165" s="39" t="s">
        <v>134</v>
      </c>
      <c r="B165" s="39" t="s">
        <v>135</v>
      </c>
      <c r="C165" s="39" t="s">
        <v>136</v>
      </c>
      <c r="D165" s="40" t="s">
        <v>108</v>
      </c>
      <c r="E165" s="41"/>
      <c r="F165" s="42" t="n">
        <v>0.48048</v>
      </c>
      <c r="G165" s="43" t="e">
        <f aca="false">ROUND(СУММПРОИЗВЕСЛИ(1,L165:L182,"s",E165:E182,G165:G182,0),2)+SUMIF(L165:L198,"=NenormMatOtZPR",G165:G198)</f>
        <v>#VALUE!</v>
      </c>
      <c r="H165" s="44" t="e">
        <f aca="false">ROUND(СУММПРОИЗВЕСЛИ(F165,L165:L182,"s",E165:E182,G165:G182,0),0)+SUMIF(L165:L198,"=NenormMatOtZPR",H165:H198)</f>
        <v>#VALUE!</v>
      </c>
      <c r="I165" s="43" t="e">
        <f aca="false">ROUND(СУММПРОИЗВЕСЛИ(1,L165:L182,"s",E165:E182,I165:I182,0),2)+SUMIF(L165:L198,"=NenormMatOtZPR",I165:I198)</f>
        <v>#VALUE!</v>
      </c>
      <c r="J165" s="43" t="e">
        <f aca="false">ROUND(СУММПРОИЗВЕСЛИ(F165,L165:L182,"s",E165:E182,I165:I182,0),0)+SUMIF(L165:L198,"=NenormMatOtZPR",J165:J198)</f>
        <v>#VALUE!</v>
      </c>
      <c r="K165" s="45" t="e">
        <f aca="false">IF(H165=0,0,ROUND(J165/H165,3))</f>
        <v>#VALUE!</v>
      </c>
      <c r="L165" s="1" t="s">
        <v>40</v>
      </c>
    </row>
    <row r="166" customFormat="false" ht="10.5" hidden="false" customHeight="false" outlineLevel="0" collapsed="false">
      <c r="C166" s="24" t="str">
        <f aca="false">IF(ROUND((2.2*1.68*13)/100,6)=F165,"Объем: 2,2*1,68*13","")</f>
        <v>Объем: 2,2*1,68*13</v>
      </c>
    </row>
    <row r="167" customFormat="false" ht="10.5" hidden="false" customHeight="false" outlineLevel="0" collapsed="false">
      <c r="C167" s="25" t="s">
        <v>109</v>
      </c>
    </row>
    <row r="168" customFormat="false" ht="21" hidden="false" customHeight="false" outlineLevel="0" collapsed="false">
      <c r="A168" s="26" t="s">
        <v>137</v>
      </c>
      <c r="B168" s="29" t="e">
        <f aca="false">ПОЛУЧШИФР(Ресурсы!A26,1)</f>
        <v>#VALUE!</v>
      </c>
      <c r="C168" s="26" t="str">
        <f aca="false">Ресурсы!B26</f>
        <v>Рабочий строитель среднего разряда 3,2</v>
      </c>
      <c r="D168" s="7" t="s">
        <v>45</v>
      </c>
      <c r="E168" s="1" t="n">
        <v>119.328</v>
      </c>
      <c r="F168" s="1" t="e">
        <f aca="false">ОКРУГЛВСЕ(IF(E168="",0,E168)*IF(F165="",0,F165),11)</f>
        <v>#VALUE!</v>
      </c>
      <c r="G168" s="27" t="n">
        <f aca="false">Ресурсы!C26</f>
        <v>8.2</v>
      </c>
      <c r="H168" s="28" t="e">
        <f aca="false">ROUND(IF(F168="",0,F168)*IF(G168="",0,G168),0)</f>
        <v>#VALUE!</v>
      </c>
      <c r="I168" s="27" t="n">
        <f aca="false">Ресурсы!D26</f>
        <v>155.19</v>
      </c>
      <c r="J168" s="28" t="e">
        <f aca="false">ROUND(IF(F168="",0,F168)*IF(I168="",0,I168),0)</f>
        <v>#VALUE!</v>
      </c>
      <c r="K168" s="27" t="e">
        <f aca="false">IF(H168=0,0,ROUND(J168/H168,3))</f>
        <v>#VALUE!</v>
      </c>
      <c r="L168" s="1" t="s">
        <v>48</v>
      </c>
      <c r="M168" s="1" t="s">
        <v>49</v>
      </c>
    </row>
    <row r="169" customFormat="false" ht="10.5" hidden="false" customHeight="false" outlineLevel="0" collapsed="false">
      <c r="A169" s="26" t="s">
        <v>138</v>
      </c>
      <c r="B169" s="26" t="s">
        <v>43</v>
      </c>
      <c r="C169" s="26" t="s">
        <v>44</v>
      </c>
      <c r="D169" s="7" t="s">
        <v>45</v>
      </c>
      <c r="E169" s="1" t="e">
        <f aca="false">ОКРУГЛВСЕ(СУММПРОИЗВЕСЛИ(1,N165:N182,"mWithZTM",D165:D182,E165:E182,-1)+СУММКОЭФПРОЦЕНТЕСЛИ(1,1,N165:N182,"mWithZTM_Proch",E165:E182,-1),11)</f>
        <v>#VALUE!</v>
      </c>
      <c r="F169" s="1" t="e">
        <f aca="false">ОКРУГЛВСЕ(СУММПРОИЗВЕСЛИ(1,N165:N182,"mWithZTM",D165:D182,F165:F182,-1)+СУММКОЭФПРОЦЕНТЕСЛИ(1,1,N165:N182,"mWithZTM_Proch",F165:F182,-1),11)</f>
        <v>#VALUE!</v>
      </c>
      <c r="G169" s="27" t="e">
        <f aca="false">IF(F169=0,0,ROUND(H169/F169,3))</f>
        <v>#VALUE!</v>
      </c>
      <c r="H169" s="28" t="e">
        <f aca="false">ROUND(СУММЕСЛИДА1НЕ1(O165:O182,"mWithZPM",D165:D182,0,H165:H182),0)</f>
        <v>#VALUE!</v>
      </c>
      <c r="I169" s="27" t="e">
        <f aca="false">IF(F169=0,0,ROUND(J169/F169,3))</f>
        <v>#VALUE!</v>
      </c>
      <c r="J169" s="28" t="e">
        <f aca="false">ROUND(СУММЕСЛИДА1НЕ1(O165:O182,"mWithZPM",D165:D182,0,J165:J182),0)</f>
        <v>#VALUE!</v>
      </c>
      <c r="K169" s="27" t="e">
        <f aca="false">IF(H169=0,0,ROUND(J169/H169,3))</f>
        <v>#VALUE!</v>
      </c>
      <c r="M169" s="1" t="s">
        <v>46</v>
      </c>
    </row>
    <row r="170" customFormat="false" ht="10.5" hidden="false" customHeight="true" outlineLevel="0" collapsed="false">
      <c r="A170" s="6" t="s">
        <v>139</v>
      </c>
      <c r="B170" s="31" t="e">
        <f aca="false">ПОЛУЧШИФР(Ресурсы!A204,1)</f>
        <v>#VALUE!</v>
      </c>
      <c r="C170" s="6" t="str">
        <f aca="false">Ресурсы!B204</f>
        <v>Подъемники грузоподъемностью до 500 кг одномачтовые, высота подъема 45 м</v>
      </c>
      <c r="D170" s="32" t="s">
        <v>51</v>
      </c>
      <c r="E170" s="33" t="n">
        <v>0.528</v>
      </c>
      <c r="F170" s="33" t="e">
        <f aca="false">ОКРУГЛВСЕ(IF(E170="",0,E170)*IF(F165="",0,F165),11)</f>
        <v>#VALUE!</v>
      </c>
      <c r="G170" s="34" t="n">
        <f aca="false">Ресурсы!C204</f>
        <v>30.13</v>
      </c>
      <c r="H170" s="35" t="e">
        <f aca="false">ROUND(IF(F170="",0,F170)*IF(G170="",0,G170),0)</f>
        <v>#VALUE!</v>
      </c>
      <c r="I170" s="34" t="n">
        <f aca="false">Ресурсы!D204</f>
        <v>289.34</v>
      </c>
      <c r="J170" s="35" t="e">
        <f aca="false">ROUND(IF(F170="",0,F170)*IF(I170="",0,I170),0)</f>
        <v>#VALUE!</v>
      </c>
      <c r="K170" s="36" t="e">
        <f aca="false">IF(H170=0,0,ROUND(J170/H170,3))</f>
        <v>#VALUE!</v>
      </c>
      <c r="L170" s="1" t="s">
        <v>48</v>
      </c>
      <c r="M170" s="1" t="s">
        <v>52</v>
      </c>
    </row>
    <row r="171" customFormat="false" ht="21" hidden="false" customHeight="false" outlineLevel="0" collapsed="false">
      <c r="A171" s="6"/>
      <c r="B171" s="31"/>
      <c r="C171" s="6"/>
      <c r="D171" s="1" t="n">
        <f aca="false">Ресурсы!G204</f>
        <v>1</v>
      </c>
      <c r="E171" s="33"/>
      <c r="F171" s="33"/>
      <c r="G171" s="30" t="n">
        <f aca="false">Ресурсы!E204</f>
        <v>12.84</v>
      </c>
      <c r="H171" s="28" t="e">
        <f aca="false">ROUND(IF(F170="",0,F170)*IF(G171="",0,G171),0)</f>
        <v>#VALUE!</v>
      </c>
      <c r="I171" s="30" t="n">
        <f aca="false">Ресурсы!F204</f>
        <v>243.01</v>
      </c>
      <c r="J171" s="28" t="e">
        <f aca="false">ROUND(IF(F170="",0,F170)*IF(I171="",0,I171),0)</f>
        <v>#VALUE!</v>
      </c>
      <c r="K171" s="27" t="e">
        <f aca="false">IF(H171=0,0,ROUND(J171/H171,3))</f>
        <v>#VALUE!</v>
      </c>
      <c r="N171" s="1" t="s">
        <v>95</v>
      </c>
      <c r="O171" s="1" t="s">
        <v>96</v>
      </c>
    </row>
    <row r="172" customFormat="false" ht="10.5" hidden="false" customHeight="false" outlineLevel="0" collapsed="false">
      <c r="A172" s="26" t="s">
        <v>140</v>
      </c>
      <c r="B172" s="29" t="e">
        <f aca="false">ПОЛУЧШИФР(Ресурсы!A225,1)</f>
        <v>#VALUE!</v>
      </c>
      <c r="C172" s="26" t="str">
        <f aca="false">Ресурсы!B225</f>
        <v>Шуруповерт</v>
      </c>
      <c r="D172" s="7" t="s">
        <v>51</v>
      </c>
      <c r="E172" s="1" t="n">
        <v>10.568</v>
      </c>
      <c r="F172" s="1" t="e">
        <f aca="false">ОКРУГЛВСЕ(IF(E172="",0,E172)*IF(F165="",0,F165),11)</f>
        <v>#VALUE!</v>
      </c>
      <c r="G172" s="30" t="n">
        <f aca="false">Ресурсы!C225</f>
        <v>2.98</v>
      </c>
      <c r="H172" s="28" t="e">
        <f aca="false">ROUND(IF(F172="",0,F172)*IF(G172="",0,G172),0)</f>
        <v>#VALUE!</v>
      </c>
      <c r="I172" s="30" t="n">
        <f aca="false">Ресурсы!D225</f>
        <v>11.4</v>
      </c>
      <c r="J172" s="28" t="e">
        <f aca="false">ROUND(IF(F172="",0,F172)*IF(I172="",0,I172),0)</f>
        <v>#VALUE!</v>
      </c>
      <c r="K172" s="27" t="e">
        <f aca="false">IF(H172=0,0,ROUND(J172/H172,3))</f>
        <v>#VALUE!</v>
      </c>
      <c r="L172" s="1" t="s">
        <v>48</v>
      </c>
      <c r="M172" s="1" t="s">
        <v>52</v>
      </c>
    </row>
    <row r="173" customFormat="false" ht="10.5" hidden="false" customHeight="false" outlineLevel="0" collapsed="false">
      <c r="A173" s="26" t="s">
        <v>141</v>
      </c>
      <c r="B173" s="29" t="e">
        <f aca="false">ПОЛУЧШИФР(Ресурсы!A242,1)</f>
        <v>#VALUE!</v>
      </c>
      <c r="C173" s="26" t="str">
        <f aca="false">Ресурсы!B242</f>
        <v>Перфораторы электрические</v>
      </c>
      <c r="D173" s="7" t="s">
        <v>51</v>
      </c>
      <c r="E173" s="1" t="n">
        <v>16.28</v>
      </c>
      <c r="F173" s="1" t="e">
        <f aca="false">ОКРУГЛВСЕ(IF(E173="",0,E173)*IF(F165="",0,F165),11)</f>
        <v>#VALUE!</v>
      </c>
      <c r="G173" s="30" t="n">
        <f aca="false">Ресурсы!C242</f>
        <v>2.08</v>
      </c>
      <c r="H173" s="28" t="e">
        <f aca="false">ROUND(IF(F173="",0,F173)*IF(G173="",0,G173),0)</f>
        <v>#VALUE!</v>
      </c>
      <c r="I173" s="30" t="n">
        <f aca="false">Ресурсы!D242</f>
        <v>6.44</v>
      </c>
      <c r="J173" s="28" t="e">
        <f aca="false">ROUND(IF(F173="",0,F173)*IF(I173="",0,I173),0)</f>
        <v>#VALUE!</v>
      </c>
      <c r="K173" s="27" t="e">
        <f aca="false">IF(H173=0,0,ROUND(J173/H173,3))</f>
        <v>#VALUE!</v>
      </c>
      <c r="L173" s="1" t="s">
        <v>48</v>
      </c>
      <c r="M173" s="1" t="s">
        <v>52</v>
      </c>
    </row>
    <row r="174" customFormat="false" ht="10.5" hidden="false" customHeight="true" outlineLevel="0" collapsed="false">
      <c r="A174" s="6" t="s">
        <v>142</v>
      </c>
      <c r="B174" s="31" t="e">
        <f aca="false">ПОЛУЧШИФР(Ресурсы!A253,1)</f>
        <v>#VALUE!</v>
      </c>
      <c r="C174" s="6" t="str">
        <f aca="false">Ресурсы!B253</f>
        <v>Автомобили бортовые, грузоподъемность до 5 т</v>
      </c>
      <c r="D174" s="32" t="s">
        <v>51</v>
      </c>
      <c r="E174" s="33" t="n">
        <v>2.856</v>
      </c>
      <c r="F174" s="33" t="e">
        <f aca="false">ОКРУГЛВСЕ(IF(E174="",0,E174)*IF(F165="",0,F165),11)</f>
        <v>#VALUE!</v>
      </c>
      <c r="G174" s="34" t="n">
        <f aca="false">Ресурсы!C253</f>
        <v>88.02</v>
      </c>
      <c r="H174" s="35" t="e">
        <f aca="false">ROUND(IF(F174="",0,F174)*IF(G174="",0,G174),0)</f>
        <v>#VALUE!</v>
      </c>
      <c r="I174" s="34" t="n">
        <f aca="false">Ресурсы!D253</f>
        <v>814.45</v>
      </c>
      <c r="J174" s="35" t="e">
        <f aca="false">ROUND(IF(F174="",0,F174)*IF(I174="",0,I174),0)</f>
        <v>#VALUE!</v>
      </c>
      <c r="K174" s="36" t="e">
        <f aca="false">IF(H174=0,0,ROUND(J174/H174,3))</f>
        <v>#VALUE!</v>
      </c>
      <c r="L174" s="1" t="s">
        <v>48</v>
      </c>
      <c r="M174" s="1" t="s">
        <v>52</v>
      </c>
    </row>
    <row r="175" customFormat="false" ht="10.5" hidden="false" customHeight="false" outlineLevel="0" collapsed="false">
      <c r="A175" s="6"/>
      <c r="B175" s="31"/>
      <c r="C175" s="6"/>
      <c r="D175" s="1" t="n">
        <f aca="false">Ресурсы!G253</f>
        <v>1</v>
      </c>
      <c r="E175" s="33"/>
      <c r="F175" s="33"/>
      <c r="G175" s="30" t="n">
        <f aca="false">Ресурсы!E253</f>
        <v>10.68</v>
      </c>
      <c r="H175" s="28" t="e">
        <f aca="false">ROUND(IF(F174="",0,F174)*IF(G175="",0,G175),0)</f>
        <v>#VALUE!</v>
      </c>
      <c r="I175" s="30" t="n">
        <f aca="false">Ресурсы!F253</f>
        <v>202.19</v>
      </c>
      <c r="J175" s="28" t="e">
        <f aca="false">ROUND(IF(F174="",0,F174)*IF(I175="",0,I175),0)</f>
        <v>#VALUE!</v>
      </c>
      <c r="K175" s="27" t="e">
        <f aca="false">IF(H175=0,0,ROUND(J175/H175,3))</f>
        <v>#VALUE!</v>
      </c>
    </row>
    <row r="176" customFormat="false" ht="10.5" hidden="true" customHeight="false" outlineLevel="0" collapsed="false">
      <c r="A176" s="26" t="s">
        <v>142</v>
      </c>
      <c r="B176" s="29" t="e">
        <f aca="false">ПОЛУЧШИФР(Ресурсы!A83,1)</f>
        <v>#VALUE!</v>
      </c>
      <c r="C176" s="26" t="str">
        <f aca="false">Ресурсы!B83</f>
        <v>Лента бутиловая</v>
      </c>
      <c r="D176" s="7" t="s">
        <v>116</v>
      </c>
      <c r="E176" s="1" t="n">
        <v>0</v>
      </c>
      <c r="F176" s="1" t="e">
        <f aca="false">ОКРУГЛВСЕ(IF(E176="",0,E176)*IF(F165="",0,F165),11)</f>
        <v>#VALUE!</v>
      </c>
      <c r="G176" s="30" t="n">
        <f aca="false">ROUND(Ресурсы!C83*Начисления!AV14,2)</f>
        <v>6.38</v>
      </c>
      <c r="H176" s="28" t="e">
        <f aca="false">ROUND(IF(F176="",0,F176)*IF(G176="",0,G176),0)</f>
        <v>#VALUE!</v>
      </c>
      <c r="I176" s="30" t="n">
        <f aca="false">ROUND(Ресурсы!D83*Начисления!AV14,2)</f>
        <v>11.72</v>
      </c>
      <c r="J176" s="28" t="e">
        <f aca="false">ROUND(IF(F176="",0,F176)*IF(I176="",0,I176),0)</f>
        <v>#VALUE!</v>
      </c>
      <c r="K176" s="27" t="e">
        <f aca="false">IF(H176=0,0,ROUND(J176/H176,3))</f>
        <v>#VALUE!</v>
      </c>
      <c r="L176" s="1" t="s">
        <v>48</v>
      </c>
      <c r="M176" s="1" t="s">
        <v>57</v>
      </c>
    </row>
    <row r="177" customFormat="false" ht="10.5" hidden="true" customHeight="false" outlineLevel="0" collapsed="false">
      <c r="A177" s="26" t="s">
        <v>142</v>
      </c>
      <c r="B177" s="29" t="e">
        <f aca="false">ПОЛУЧШИФР(Ресурсы!A84,1)</f>
        <v>#VALUE!</v>
      </c>
      <c r="C177" s="26" t="str">
        <f aca="false">Ресурсы!B84</f>
        <v>Лента бутиловая диффузионная</v>
      </c>
      <c r="D177" s="7" t="s">
        <v>116</v>
      </c>
      <c r="E177" s="1" t="n">
        <v>0</v>
      </c>
      <c r="F177" s="1" t="e">
        <f aca="false">ОКРУГЛВСЕ(IF(E177="",0,E177)*IF(F165="",0,F165),11)</f>
        <v>#VALUE!</v>
      </c>
      <c r="G177" s="30" t="n">
        <f aca="false">ROUND(Ресурсы!C84*Начисления!AV14,2)</f>
        <v>7.95</v>
      </c>
      <c r="H177" s="28" t="e">
        <f aca="false">ROUND(IF(F177="",0,F177)*IF(G177="",0,G177),0)</f>
        <v>#VALUE!</v>
      </c>
      <c r="I177" s="30" t="n">
        <f aca="false">ROUND(Ресурсы!D84*Начисления!AV14,2)</f>
        <v>40.81</v>
      </c>
      <c r="J177" s="28" t="e">
        <f aca="false">ROUND(IF(F177="",0,F177)*IF(I177="",0,I177),0)</f>
        <v>#VALUE!</v>
      </c>
      <c r="K177" s="27" t="e">
        <f aca="false">IF(H177=0,0,ROUND(J177/H177,3))</f>
        <v>#VALUE!</v>
      </c>
      <c r="L177" s="1" t="s">
        <v>48</v>
      </c>
      <c r="M177" s="1" t="s">
        <v>57</v>
      </c>
    </row>
    <row r="178" customFormat="false" ht="31.5" hidden="true" customHeight="false" outlineLevel="0" collapsed="false">
      <c r="A178" s="26" t="s">
        <v>142</v>
      </c>
      <c r="B178" s="29" t="e">
        <f aca="false">ПОЛУЧШИФР(Ресурсы!A87,1)</f>
        <v>#VALUE!</v>
      </c>
      <c r="C178" s="26" t="str">
        <f aca="false">Ресурсы!B87</f>
        <v>Герметик пенополиуретановый (пена монтажная) типа Makrofleks, Soudal в баллонах по 750 мл</v>
      </c>
      <c r="D178" s="7" t="s">
        <v>60</v>
      </c>
      <c r="E178" s="1" t="n">
        <v>0</v>
      </c>
      <c r="F178" s="1" t="e">
        <f aca="false">ОКРУГЛВСЕ(IF(E178="",0,E178)*IF(F165="",0,F165),11)</f>
        <v>#VALUE!</v>
      </c>
      <c r="G178" s="30" t="n">
        <f aca="false">ROUND(Ресурсы!C87*Начисления!AV14,2)</f>
        <v>66.2</v>
      </c>
      <c r="H178" s="28" t="e">
        <f aca="false">ROUND(IF(F178="",0,F178)*IF(G178="",0,G178),0)</f>
        <v>#VALUE!</v>
      </c>
      <c r="I178" s="30" t="n">
        <f aca="false">ROUND(Ресурсы!D87*Начисления!AV14,2)</f>
        <v>223.74</v>
      </c>
      <c r="J178" s="28" t="e">
        <f aca="false">ROUND(IF(F178="",0,F178)*IF(I178="",0,I178),0)</f>
        <v>#VALUE!</v>
      </c>
      <c r="K178" s="27" t="e">
        <f aca="false">IF(H178=0,0,ROUND(J178/H178,3))</f>
        <v>#VALUE!</v>
      </c>
      <c r="L178" s="1" t="s">
        <v>48</v>
      </c>
      <c r="M178" s="1" t="s">
        <v>57</v>
      </c>
    </row>
    <row r="179" customFormat="false" ht="10.5" hidden="true" customHeight="false" outlineLevel="0" collapsed="false">
      <c r="A179" s="26" t="s">
        <v>142</v>
      </c>
      <c r="B179" s="29" t="e">
        <f aca="false">ПОЛУЧШИФР(Ресурсы!A107,1)</f>
        <v>#VALUE!</v>
      </c>
      <c r="C179" s="26" t="str">
        <f aca="false">Ресурсы!B107</f>
        <v>Лента ПСУЛ</v>
      </c>
      <c r="D179" s="7" t="s">
        <v>116</v>
      </c>
      <c r="E179" s="1" t="n">
        <v>0</v>
      </c>
      <c r="F179" s="1" t="e">
        <f aca="false">ОКРУГЛВСЕ(IF(E179="",0,E179)*IF(F165="",0,F165),11)</f>
        <v>#VALUE!</v>
      </c>
      <c r="G179" s="30" t="n">
        <f aca="false">ROUND(Ресурсы!C107*Начисления!AV14,2)</f>
        <v>6.32</v>
      </c>
      <c r="H179" s="28" t="e">
        <f aca="false">ROUND(IF(F179="",0,F179)*IF(G179="",0,G179),0)</f>
        <v>#VALUE!</v>
      </c>
      <c r="I179" s="30" t="n">
        <f aca="false">ROUND(Ресурсы!D107*Начисления!AV14,2)</f>
        <v>12.5</v>
      </c>
      <c r="J179" s="28" t="e">
        <f aca="false">ROUND(IF(F179="",0,F179)*IF(I179="",0,I179),0)</f>
        <v>#VALUE!</v>
      </c>
      <c r="K179" s="27" t="e">
        <f aca="false">IF(H179=0,0,ROUND(J179/H179,3))</f>
        <v>#VALUE!</v>
      </c>
      <c r="L179" s="1" t="s">
        <v>48</v>
      </c>
      <c r="M179" s="1" t="s">
        <v>57</v>
      </c>
    </row>
    <row r="180" customFormat="false" ht="21" hidden="true" customHeight="false" outlineLevel="0" collapsed="false">
      <c r="A180" s="26" t="s">
        <v>142</v>
      </c>
      <c r="B180" s="29" t="e">
        <f aca="false">ПОЛУЧШИФР(Ресурсы!A118,1)</f>
        <v>#VALUE!</v>
      </c>
      <c r="C180" s="26" t="str">
        <f aca="false">Ресурсы!B118</f>
        <v>Дюбели монтажные 10х130 (10х132, 10х150) мм</v>
      </c>
      <c r="D180" s="7" t="s">
        <v>117</v>
      </c>
      <c r="E180" s="1" t="n">
        <v>0</v>
      </c>
      <c r="F180" s="1" t="e">
        <f aca="false">ОКРУГЛВСЕ(IF(E180="",0,E180)*IF(F165="",0,F165),11)</f>
        <v>#VALUE!</v>
      </c>
      <c r="G180" s="30" t="n">
        <f aca="false">ROUND(Ресурсы!C118*Начисления!AV14,2)</f>
        <v>7.03</v>
      </c>
      <c r="H180" s="28" t="e">
        <f aca="false">ROUND(IF(F180="",0,F180)*IF(G180="",0,G180),0)</f>
        <v>#VALUE!</v>
      </c>
      <c r="I180" s="30" t="n">
        <f aca="false">ROUND(Ресурсы!D118*Начисления!AV14,2)</f>
        <v>16.27</v>
      </c>
      <c r="J180" s="28" t="e">
        <f aca="false">ROUND(IF(F180="",0,F180)*IF(I180="",0,I180),0)</f>
        <v>#VALUE!</v>
      </c>
      <c r="K180" s="27" t="e">
        <f aca="false">IF(H180=0,0,ROUND(J180/H180,3))</f>
        <v>#VALUE!</v>
      </c>
      <c r="L180" s="1" t="s">
        <v>48</v>
      </c>
      <c r="M180" s="1" t="s">
        <v>57</v>
      </c>
    </row>
    <row r="181" customFormat="false" ht="10.5" hidden="true" customHeight="false" outlineLevel="0" collapsed="false">
      <c r="A181" s="26" t="s">
        <v>142</v>
      </c>
      <c r="B181" s="29" t="e">
        <f aca="false">ПОЛУЧШИФР(Ресурсы!A131,1)</f>
        <v>#VALUE!</v>
      </c>
      <c r="C181" s="26" t="str">
        <f aca="false">Ресурсы!B131</f>
        <v>Клинья пластиковые монтажные</v>
      </c>
      <c r="D181" s="7" t="s">
        <v>60</v>
      </c>
      <c r="E181" s="1" t="n">
        <v>0</v>
      </c>
      <c r="F181" s="1" t="e">
        <f aca="false">ОКРУГЛВСЕ(IF(E181="",0,E181)*IF(F165="",0,F165),11)</f>
        <v>#VALUE!</v>
      </c>
      <c r="G181" s="30" t="n">
        <f aca="false">ROUND(Ресурсы!C131*Начисления!AV14,2)</f>
        <v>0.5</v>
      </c>
      <c r="H181" s="28" t="e">
        <f aca="false">ROUND(IF(F181="",0,F181)*IF(G181="",0,G181),0)</f>
        <v>#VALUE!</v>
      </c>
      <c r="I181" s="30" t="n">
        <f aca="false">ROUND(Ресурсы!D131*Начисления!AV14,2)</f>
        <v>1.08</v>
      </c>
      <c r="J181" s="28" t="e">
        <f aca="false">ROUND(IF(F181="",0,F181)*IF(I181="",0,I181),0)</f>
        <v>#VALUE!</v>
      </c>
      <c r="K181" s="27" t="e">
        <f aca="false">IF(H181=0,0,ROUND(J181/H181,3))</f>
        <v>#VALUE!</v>
      </c>
      <c r="L181" s="1" t="s">
        <v>48</v>
      </c>
      <c r="M181" s="1" t="s">
        <v>57</v>
      </c>
    </row>
    <row r="182" customFormat="false" ht="52.5" hidden="true" customHeight="false" outlineLevel="0" collapsed="false">
      <c r="A182" s="26" t="s">
        <v>142</v>
      </c>
      <c r="B182" s="26" t="s">
        <v>143</v>
      </c>
      <c r="C182" s="26" t="s">
        <v>144</v>
      </c>
      <c r="D182" s="7" t="s">
        <v>120</v>
      </c>
      <c r="E182" s="1" t="n">
        <v>0</v>
      </c>
      <c r="F182" s="1" t="e">
        <f aca="false">ОКРУГЛВСЕ(IF(E182="",0,E182)*IF(F165="",0,F165),11)</f>
        <v>#VALUE!</v>
      </c>
      <c r="G182" s="30" t="s">
        <v>145</v>
      </c>
      <c r="H182" s="28" t="e">
        <f aca="false">ROUND(IF(F182="",0,F182)*IF(G182="",0,G182),0)</f>
        <v>#VALUE!</v>
      </c>
      <c r="I182" s="30"/>
      <c r="J182" s="28" t="e">
        <f aca="false">ROUND(IF(F182="",0,F182)*IF(I182="",0,I182),0)</f>
        <v>#VALUE!</v>
      </c>
      <c r="K182" s="27" t="e">
        <f aca="false">IF(H182=0,0,ROUND(J182/H182,3))</f>
        <v>#VALUE!</v>
      </c>
      <c r="L182" s="1" t="s">
        <v>48</v>
      </c>
      <c r="M182" s="1" t="s">
        <v>57</v>
      </c>
    </row>
    <row r="183" customFormat="false" ht="10.5" hidden="true" customHeight="false" outlineLevel="0" collapsed="false">
      <c r="C183" s="37" t="s">
        <v>65</v>
      </c>
      <c r="H183" s="1" t="n">
        <v>470</v>
      </c>
      <c r="J183" s="1" t="n">
        <v>8898</v>
      </c>
    </row>
    <row r="184" customFormat="false" ht="10.5" hidden="true" customHeight="false" outlineLevel="0" collapsed="false">
      <c r="C184" s="37" t="s">
        <v>66</v>
      </c>
      <c r="H184" s="1" t="n">
        <v>160</v>
      </c>
      <c r="J184" s="1" t="n">
        <v>1299</v>
      </c>
    </row>
    <row r="185" customFormat="false" ht="10.5" hidden="true" customHeight="false" outlineLevel="0" collapsed="false">
      <c r="C185" s="37" t="s">
        <v>67</v>
      </c>
      <c r="H185" s="1" t="n">
        <v>3</v>
      </c>
      <c r="J185" s="1" t="n">
        <v>62</v>
      </c>
    </row>
    <row r="186" customFormat="false" ht="10.5" hidden="true" customHeight="false" outlineLevel="0" collapsed="false">
      <c r="C186" s="37" t="s">
        <v>68</v>
      </c>
    </row>
    <row r="187" customFormat="false" ht="21" hidden="true" customHeight="false" outlineLevel="0" collapsed="false">
      <c r="C187" s="37" t="s">
        <v>69</v>
      </c>
    </row>
    <row r="188" customFormat="false" ht="21" hidden="true" customHeight="false" outlineLevel="0" collapsed="false">
      <c r="C188" s="37" t="s">
        <v>70</v>
      </c>
      <c r="G188" s="38"/>
      <c r="I188" s="38"/>
      <c r="L188" s="1" t="s">
        <v>71</v>
      </c>
      <c r="M188" s="1" t="s">
        <v>57</v>
      </c>
    </row>
    <row r="189" customFormat="false" ht="10.5" hidden="true" customHeight="false" outlineLevel="0" collapsed="false">
      <c r="C189" s="37" t="s">
        <v>72</v>
      </c>
    </row>
    <row r="190" customFormat="false" ht="21" hidden="true" customHeight="false" outlineLevel="0" collapsed="false">
      <c r="C190" s="37" t="s">
        <v>73</v>
      </c>
    </row>
    <row r="191" customFormat="false" ht="21" hidden="true" customHeight="false" outlineLevel="0" collapsed="false">
      <c r="C191" s="37" t="s">
        <v>74</v>
      </c>
    </row>
    <row r="192" customFormat="false" ht="10.5" hidden="false" customHeight="false" outlineLevel="0" collapsed="false">
      <c r="C192" s="37" t="s">
        <v>75</v>
      </c>
      <c r="G192" s="1" t="n">
        <v>118</v>
      </c>
      <c r="H192" s="28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92" s="1" t="n">
        <v>100</v>
      </c>
      <c r="J192" s="28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M192" s="26" t="s">
        <v>76</v>
      </c>
    </row>
    <row r="193" customFormat="false" ht="10.5" hidden="true" customHeight="false" outlineLevel="0" collapsed="false">
      <c r="C193" s="37" t="s">
        <v>77</v>
      </c>
      <c r="G193" s="1" t="n">
        <v>118</v>
      </c>
      <c r="H193" s="28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55</v>
      </c>
      <c r="I193" s="1" t="n">
        <v>100</v>
      </c>
      <c r="J193" s="28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8898</v>
      </c>
      <c r="M193" s="26" t="s">
        <v>78</v>
      </c>
    </row>
    <row r="194" customFormat="false" ht="10.5" hidden="true" customHeight="false" outlineLevel="0" collapsed="false">
      <c r="C194" s="37" t="s">
        <v>79</v>
      </c>
      <c r="G194" s="1" t="n">
        <v>118</v>
      </c>
      <c r="H194" s="28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4</v>
      </c>
      <c r="I194" s="1" t="n">
        <v>100</v>
      </c>
      <c r="J194" s="28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62</v>
      </c>
      <c r="M194" s="26" t="s">
        <v>80</v>
      </c>
    </row>
    <row r="195" customFormat="false" ht="21" hidden="false" customHeight="false" outlineLevel="0" collapsed="false">
      <c r="C195" s="37" t="s">
        <v>81</v>
      </c>
      <c r="G195" s="1" t="n">
        <v>63</v>
      </c>
      <c r="H195" s="28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95" s="1" t="n">
        <v>50</v>
      </c>
      <c r="J195" s="28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M195" s="26" t="s">
        <v>82</v>
      </c>
    </row>
    <row r="196" customFormat="false" ht="10.5" hidden="true" customHeight="false" outlineLevel="0" collapsed="false">
      <c r="C196" s="37" t="s">
        <v>83</v>
      </c>
      <c r="G196" s="1" t="n">
        <v>63</v>
      </c>
      <c r="H196" s="28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296</v>
      </c>
      <c r="I196" s="1" t="n">
        <v>50</v>
      </c>
      <c r="J196" s="28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4449</v>
      </c>
      <c r="M196" s="26" t="s">
        <v>84</v>
      </c>
    </row>
    <row r="197" customFormat="false" ht="10.5" hidden="true" customHeight="false" outlineLevel="0" collapsed="false">
      <c r="C197" s="37" t="s">
        <v>85</v>
      </c>
      <c r="G197" s="1" t="n">
        <v>63</v>
      </c>
      <c r="H197" s="28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2</v>
      </c>
      <c r="I197" s="1" t="n">
        <v>50</v>
      </c>
      <c r="J197" s="28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31</v>
      </c>
      <c r="M197" s="26" t="s">
        <v>86</v>
      </c>
    </row>
    <row r="198" customFormat="false" ht="10.5" hidden="false" customHeight="false" outlineLevel="0" collapsed="false">
      <c r="C198" s="37" t="s">
        <v>87</v>
      </c>
      <c r="H198" s="28" t="e">
        <f aca="false">ROUND(IF(H165="",0,H165)+IF(H192="",0,H192)+IF(H195="",0,H195),0)</f>
        <v>#VALUE!</v>
      </c>
      <c r="J198" s="28" t="e">
        <f aca="false">ROUND(IF(J165="",0,J165)+IF(J192="",0,J192)+IF(J195="",0,J195),0)</f>
        <v>#VALUE!</v>
      </c>
    </row>
    <row r="199" customFormat="false" ht="52.5" hidden="false" customHeight="false" outlineLevel="0" collapsed="false">
      <c r="A199" s="39" t="s">
        <v>146</v>
      </c>
      <c r="B199" s="39" t="s">
        <v>147</v>
      </c>
      <c r="C199" s="39" t="s">
        <v>148</v>
      </c>
      <c r="D199" s="40" t="s">
        <v>149</v>
      </c>
      <c r="E199" s="41"/>
      <c r="F199" s="42" t="n">
        <v>1.255</v>
      </c>
      <c r="G199" s="43" t="e">
        <f aca="false">ROUND(СУММПРОИЗВЕСЛИ(1,L199:L209,"s",E199:E209,G199:G209,0),2)+SUMIF(L199:L225,"=NenormMatOtZPR",G199:G225)</f>
        <v>#VALUE!</v>
      </c>
      <c r="H199" s="44" t="e">
        <f aca="false">ROUND(СУММПРОИЗВЕСЛИ(F199,L199:L209,"s",E199:E209,G199:G209,0),0)+SUMIF(L199:L225,"=NenormMatOtZPR",H199:H225)</f>
        <v>#VALUE!</v>
      </c>
      <c r="I199" s="43" t="e">
        <f aca="false">ROUND(СУММПРОИЗВЕСЛИ(1,L199:L209,"s",E199:E209,I199:I209,0),2)+SUMIF(L199:L225,"=NenormMatOtZPR",I199:I225)</f>
        <v>#VALUE!</v>
      </c>
      <c r="J199" s="43" t="e">
        <f aca="false">ROUND(СУММПРОИЗВЕСЛИ(F199,L199:L209,"s",E199:E209,I199:I209,0),0)+SUMIF(L199:L225,"=NenormMatOtZPR",J199:J225)</f>
        <v>#VALUE!</v>
      </c>
      <c r="K199" s="45" t="e">
        <f aca="false">IF(H199=0,0,ROUND(J199/H199,3))</f>
        <v>#VALUE!</v>
      </c>
      <c r="L199" s="1" t="s">
        <v>40</v>
      </c>
    </row>
    <row r="200" customFormat="false" ht="10.5" hidden="false" customHeight="false" outlineLevel="0" collapsed="false">
      <c r="C200" s="24" t="str">
        <f aca="false">IF(ROUND((50.2/0.4)/100,6)=F199,"Объем: 50,2/0,4","")</f>
        <v>Объем: 50,2/0,4</v>
      </c>
    </row>
    <row r="201" customFormat="false" ht="10.5" hidden="false" customHeight="false" outlineLevel="0" collapsed="false">
      <c r="C201" s="25" t="s">
        <v>109</v>
      </c>
    </row>
    <row r="202" customFormat="false" ht="21" hidden="false" customHeight="false" outlineLevel="0" collapsed="false">
      <c r="A202" s="26" t="s">
        <v>150</v>
      </c>
      <c r="B202" s="29" t="e">
        <f aca="false">ПОЛУЧШИФР(Ресурсы!A18,1)</f>
        <v>#VALUE!</v>
      </c>
      <c r="C202" s="26" t="str">
        <f aca="false">Ресурсы!B18</f>
        <v>Рабочий строитель среднего разряда 3</v>
      </c>
      <c r="D202" s="7" t="s">
        <v>45</v>
      </c>
      <c r="E202" s="1" t="n">
        <v>16.952</v>
      </c>
      <c r="F202" s="1" t="e">
        <f aca="false">ОКРУГЛВСЕ(IF(E202="",0,E202)*IF(F199="",0,F199),11)</f>
        <v>#VALUE!</v>
      </c>
      <c r="G202" s="27" t="n">
        <f aca="false">Ресурсы!C18</f>
        <v>7.99</v>
      </c>
      <c r="H202" s="28" t="e">
        <f aca="false">ROUND(IF(F202="",0,F202)*IF(G202="",0,G202),0)</f>
        <v>#VALUE!</v>
      </c>
      <c r="I202" s="27" t="n">
        <f aca="false">Ресурсы!D18</f>
        <v>151.38</v>
      </c>
      <c r="J202" s="28" t="e">
        <f aca="false">ROUND(IF(F202="",0,F202)*IF(I202="",0,I202),0)</f>
        <v>#VALUE!</v>
      </c>
      <c r="K202" s="27" t="e">
        <f aca="false">IF(H202=0,0,ROUND(J202/H202,3))</f>
        <v>#VALUE!</v>
      </c>
      <c r="L202" s="1" t="s">
        <v>48</v>
      </c>
      <c r="M202" s="1" t="s">
        <v>49</v>
      </c>
    </row>
    <row r="203" customFormat="false" ht="10.5" hidden="false" customHeight="false" outlineLevel="0" collapsed="false">
      <c r="A203" s="26" t="s">
        <v>151</v>
      </c>
      <c r="B203" s="26" t="s">
        <v>43</v>
      </c>
      <c r="C203" s="26" t="s">
        <v>44</v>
      </c>
      <c r="D203" s="7" t="s">
        <v>45</v>
      </c>
      <c r="E203" s="1" t="e">
        <f aca="false">ОКРУГЛВСЕ(СУММПРОИЗВЕСЛИ(1,N199:N209,"mWithZTM",D199:D209,E199:E209,-1)+СУММКОЭФПРОЦЕНТЕСЛИ(1,1,N199:N209,"mWithZTM_Proch",E199:E209,-1),11)</f>
        <v>#VALUE!</v>
      </c>
      <c r="F203" s="1" t="e">
        <f aca="false">ОКРУГЛВСЕ(СУММПРОИЗВЕСЛИ(1,N199:N209,"mWithZTM",D199:D209,F199:F209,-1)+СУММКОЭФПРОЦЕНТЕСЛИ(1,1,N199:N209,"mWithZTM_Proch",F199:F209,-1),11)</f>
        <v>#VALUE!</v>
      </c>
      <c r="G203" s="27" t="e">
        <f aca="false">IF(F203=0,0,ROUND(H203/F203,3))</f>
        <v>#VALUE!</v>
      </c>
      <c r="H203" s="28" t="e">
        <f aca="false">ROUND(СУММЕСЛИДА1НЕ1(O199:O209,"mWithZPM",D199:D209,0,H199:H209),0)</f>
        <v>#VALUE!</v>
      </c>
      <c r="I203" s="27" t="e">
        <f aca="false">IF(F203=0,0,ROUND(J203/F203,3))</f>
        <v>#VALUE!</v>
      </c>
      <c r="J203" s="28" t="e">
        <f aca="false">ROUND(СУММЕСЛИДА1НЕ1(O199:O209,"mWithZPM",D199:D209,0,J199:J209),0)</f>
        <v>#VALUE!</v>
      </c>
      <c r="K203" s="27" t="e">
        <f aca="false">IF(H203=0,0,ROUND(J203/H203,3))</f>
        <v>#VALUE!</v>
      </c>
      <c r="M203" s="1" t="s">
        <v>46</v>
      </c>
    </row>
    <row r="204" customFormat="false" ht="10.5" hidden="false" customHeight="true" outlineLevel="0" collapsed="false">
      <c r="A204" s="6" t="s">
        <v>152</v>
      </c>
      <c r="B204" s="31" t="e">
        <f aca="false">ПОЛУЧШИФР(Ресурсы!A204,1)</f>
        <v>#VALUE!</v>
      </c>
      <c r="C204" s="6" t="str">
        <f aca="false">Ресурсы!B204</f>
        <v>Подъемники грузоподъемностью до 500 кг одномачтовые, высота подъема 45 м</v>
      </c>
      <c r="D204" s="32" t="s">
        <v>51</v>
      </c>
      <c r="E204" s="33" t="n">
        <v>0.032</v>
      </c>
      <c r="F204" s="33" t="e">
        <f aca="false">ОКРУГЛВСЕ(IF(E204="",0,E204)*IF(F199="",0,F199),11)</f>
        <v>#VALUE!</v>
      </c>
      <c r="G204" s="34" t="n">
        <f aca="false">Ресурсы!C204</f>
        <v>30.13</v>
      </c>
      <c r="H204" s="35" t="e">
        <f aca="false">ROUND(IF(F204="",0,F204)*IF(G204="",0,G204),0)</f>
        <v>#VALUE!</v>
      </c>
      <c r="I204" s="34" t="n">
        <f aca="false">Ресурсы!D204</f>
        <v>289.34</v>
      </c>
      <c r="J204" s="35" t="e">
        <f aca="false">ROUND(IF(F204="",0,F204)*IF(I204="",0,I204),0)</f>
        <v>#VALUE!</v>
      </c>
      <c r="K204" s="36" t="e">
        <f aca="false">IF(H204=0,0,ROUND(J204/H204,3))</f>
        <v>#VALUE!</v>
      </c>
      <c r="L204" s="1" t="s">
        <v>48</v>
      </c>
      <c r="M204" s="1" t="s">
        <v>52</v>
      </c>
    </row>
    <row r="205" customFormat="false" ht="21" hidden="false" customHeight="false" outlineLevel="0" collapsed="false">
      <c r="A205" s="6"/>
      <c r="B205" s="31"/>
      <c r="C205" s="6"/>
      <c r="D205" s="1" t="n">
        <f aca="false">Ресурсы!G204</f>
        <v>1</v>
      </c>
      <c r="E205" s="33"/>
      <c r="F205" s="33"/>
      <c r="G205" s="30" t="n">
        <f aca="false">Ресурсы!E204</f>
        <v>12.84</v>
      </c>
      <c r="H205" s="28" t="e">
        <f aca="false">ROUND(IF(F204="",0,F204)*IF(G205="",0,G205),0)</f>
        <v>#VALUE!</v>
      </c>
      <c r="I205" s="30" t="n">
        <f aca="false">Ресурсы!F204</f>
        <v>243.01</v>
      </c>
      <c r="J205" s="28" t="e">
        <f aca="false">ROUND(IF(F204="",0,F204)*IF(I205="",0,I205),0)</f>
        <v>#VALUE!</v>
      </c>
      <c r="K205" s="27" t="e">
        <f aca="false">IF(H205=0,0,ROUND(J205/H205,3))</f>
        <v>#VALUE!</v>
      </c>
      <c r="N205" s="1" t="s">
        <v>95</v>
      </c>
      <c r="O205" s="1" t="s">
        <v>96</v>
      </c>
    </row>
    <row r="206" customFormat="false" ht="10.5" hidden="false" customHeight="true" outlineLevel="0" collapsed="false">
      <c r="A206" s="6" t="s">
        <v>153</v>
      </c>
      <c r="B206" s="31" t="e">
        <f aca="false">ПОЛУЧШИФР(Ресурсы!A253,1)</f>
        <v>#VALUE!</v>
      </c>
      <c r="C206" s="6" t="str">
        <f aca="false">Ресурсы!B253</f>
        <v>Автомобили бортовые, грузоподъемность до 5 т</v>
      </c>
      <c r="D206" s="32" t="s">
        <v>51</v>
      </c>
      <c r="E206" s="33" t="n">
        <v>0.12</v>
      </c>
      <c r="F206" s="33" t="e">
        <f aca="false">ОКРУГЛВСЕ(IF(E206="",0,E206)*IF(F199="",0,F199),11)</f>
        <v>#VALUE!</v>
      </c>
      <c r="G206" s="34" t="n">
        <f aca="false">Ресурсы!C253</f>
        <v>88.02</v>
      </c>
      <c r="H206" s="35" t="e">
        <f aca="false">ROUND(IF(F206="",0,F206)*IF(G206="",0,G206),0)</f>
        <v>#VALUE!</v>
      </c>
      <c r="I206" s="34" t="n">
        <f aca="false">Ресурсы!D253</f>
        <v>814.45</v>
      </c>
      <c r="J206" s="35" t="e">
        <f aca="false">ROUND(IF(F206="",0,F206)*IF(I206="",0,I206),0)</f>
        <v>#VALUE!</v>
      </c>
      <c r="K206" s="36" t="e">
        <f aca="false">IF(H206=0,0,ROUND(J206/H206,3))</f>
        <v>#VALUE!</v>
      </c>
      <c r="L206" s="1" t="s">
        <v>48</v>
      </c>
      <c r="M206" s="1" t="s">
        <v>52</v>
      </c>
    </row>
    <row r="207" customFormat="false" ht="10.5" hidden="false" customHeight="false" outlineLevel="0" collapsed="false">
      <c r="A207" s="6"/>
      <c r="B207" s="31"/>
      <c r="C207" s="6"/>
      <c r="D207" s="1" t="n">
        <f aca="false">Ресурсы!G253</f>
        <v>1</v>
      </c>
      <c r="E207" s="33"/>
      <c r="F207" s="33"/>
      <c r="G207" s="30" t="n">
        <f aca="false">Ресурсы!E253</f>
        <v>10.68</v>
      </c>
      <c r="H207" s="28" t="e">
        <f aca="false">ROUND(IF(F206="",0,F206)*IF(G207="",0,G207),0)</f>
        <v>#VALUE!</v>
      </c>
      <c r="I207" s="30" t="n">
        <f aca="false">Ресурсы!F253</f>
        <v>202.19</v>
      </c>
      <c r="J207" s="28" t="e">
        <f aca="false">ROUND(IF(F206="",0,F206)*IF(I207="",0,I207),0)</f>
        <v>#VALUE!</v>
      </c>
      <c r="K207" s="27" t="e">
        <f aca="false">IF(H207=0,0,ROUND(J207/H207,3))</f>
        <v>#VALUE!</v>
      </c>
    </row>
    <row r="208" customFormat="false" ht="31.5" hidden="true" customHeight="false" outlineLevel="0" collapsed="false">
      <c r="A208" s="26" t="s">
        <v>153</v>
      </c>
      <c r="B208" s="29" t="e">
        <f aca="false">ПОЛУЧШИФР(Ресурсы!A87,1)</f>
        <v>#VALUE!</v>
      </c>
      <c r="C208" s="26" t="str">
        <f aca="false">Ресурсы!B87</f>
        <v>Герметик пенополиуретановый (пена монтажная) типа Makrofleks, Soudal в баллонах по 750 мл</v>
      </c>
      <c r="D208" s="7" t="s">
        <v>60</v>
      </c>
      <c r="E208" s="1" t="n">
        <v>0</v>
      </c>
      <c r="F208" s="1" t="e">
        <f aca="false">ОКРУГЛВСЕ(IF(E208="",0,E208)*IF(F199="",0,F199),11)</f>
        <v>#VALUE!</v>
      </c>
      <c r="G208" s="30" t="n">
        <f aca="false">ROUND(Ресурсы!C87*Начисления!AV15,2)</f>
        <v>66.2</v>
      </c>
      <c r="H208" s="28" t="e">
        <f aca="false">ROUND(IF(F208="",0,F208)*IF(G208="",0,G208),0)</f>
        <v>#VALUE!</v>
      </c>
      <c r="I208" s="30" t="n">
        <f aca="false">ROUND(Ресурсы!D87*Начисления!AV15,2)</f>
        <v>223.74</v>
      </c>
      <c r="J208" s="28" t="e">
        <f aca="false">ROUND(IF(F208="",0,F208)*IF(I208="",0,I208),0)</f>
        <v>#VALUE!</v>
      </c>
      <c r="K208" s="27" t="e">
        <f aca="false">IF(H208=0,0,ROUND(J208/H208,3))</f>
        <v>#VALUE!</v>
      </c>
      <c r="L208" s="1" t="s">
        <v>48</v>
      </c>
      <c r="M208" s="1" t="s">
        <v>57</v>
      </c>
    </row>
    <row r="209" customFormat="false" ht="10.5" hidden="true" customHeight="false" outlineLevel="0" collapsed="false">
      <c r="A209" s="26" t="s">
        <v>153</v>
      </c>
      <c r="B209" s="29" t="e">
        <f aca="false">ПОЛУЧШИФР(Ресурсы!A131,1)</f>
        <v>#VALUE!</v>
      </c>
      <c r="C209" s="26" t="str">
        <f aca="false">Ресурсы!B131</f>
        <v>Клинья пластиковые монтажные</v>
      </c>
      <c r="D209" s="7" t="s">
        <v>60</v>
      </c>
      <c r="E209" s="1" t="n">
        <v>0</v>
      </c>
      <c r="F209" s="1" t="e">
        <f aca="false">ОКРУГЛВСЕ(IF(E209="",0,E209)*IF(F199="",0,F199),11)</f>
        <v>#VALUE!</v>
      </c>
      <c r="G209" s="30" t="n">
        <f aca="false">ROUND(Ресурсы!C131*Начисления!AV15,2)</f>
        <v>0.5</v>
      </c>
      <c r="H209" s="28" t="e">
        <f aca="false">ROUND(IF(F209="",0,F209)*IF(G209="",0,G209),0)</f>
        <v>#VALUE!</v>
      </c>
      <c r="I209" s="30" t="n">
        <f aca="false">ROUND(Ресурсы!D131*Начисления!AV15,2)</f>
        <v>1.08</v>
      </c>
      <c r="J209" s="28" t="e">
        <f aca="false">ROUND(IF(F209="",0,F209)*IF(I209="",0,I209),0)</f>
        <v>#VALUE!</v>
      </c>
      <c r="K209" s="27" t="e">
        <f aca="false">IF(H209=0,0,ROUND(J209/H209,3))</f>
        <v>#VALUE!</v>
      </c>
      <c r="L209" s="1" t="s">
        <v>48</v>
      </c>
      <c r="M209" s="1" t="s">
        <v>57</v>
      </c>
    </row>
    <row r="210" customFormat="false" ht="10.5" hidden="true" customHeight="false" outlineLevel="0" collapsed="false">
      <c r="C210" s="37" t="s">
        <v>65</v>
      </c>
      <c r="H210" s="1" t="n">
        <v>170</v>
      </c>
      <c r="J210" s="1" t="n">
        <v>3221</v>
      </c>
    </row>
    <row r="211" customFormat="false" ht="10.5" hidden="true" customHeight="false" outlineLevel="0" collapsed="false">
      <c r="C211" s="37" t="s">
        <v>66</v>
      </c>
      <c r="H211" s="1" t="n">
        <v>14</v>
      </c>
      <c r="J211" s="1" t="n">
        <v>134</v>
      </c>
    </row>
    <row r="212" customFormat="false" ht="10.5" hidden="true" customHeight="false" outlineLevel="0" collapsed="false">
      <c r="C212" s="37" t="s">
        <v>67</v>
      </c>
      <c r="H212" s="1" t="n">
        <v>1</v>
      </c>
      <c r="J212" s="1" t="n">
        <v>10</v>
      </c>
    </row>
    <row r="213" customFormat="false" ht="10.5" hidden="true" customHeight="false" outlineLevel="0" collapsed="false">
      <c r="C213" s="37" t="s">
        <v>68</v>
      </c>
    </row>
    <row r="214" customFormat="false" ht="21" hidden="true" customHeight="false" outlineLevel="0" collapsed="false">
      <c r="C214" s="37" t="s">
        <v>69</v>
      </c>
    </row>
    <row r="215" customFormat="false" ht="21" hidden="true" customHeight="false" outlineLevel="0" collapsed="false">
      <c r="C215" s="37" t="s">
        <v>70</v>
      </c>
      <c r="G215" s="38"/>
      <c r="I215" s="38"/>
      <c r="L215" s="1" t="s">
        <v>71</v>
      </c>
      <c r="M215" s="1" t="s">
        <v>57</v>
      </c>
    </row>
    <row r="216" customFormat="false" ht="10.5" hidden="true" customHeight="false" outlineLevel="0" collapsed="false">
      <c r="C216" s="37" t="s">
        <v>72</v>
      </c>
    </row>
    <row r="217" customFormat="false" ht="21" hidden="true" customHeight="false" outlineLevel="0" collapsed="false">
      <c r="C217" s="37" t="s">
        <v>73</v>
      </c>
    </row>
    <row r="218" customFormat="false" ht="21" hidden="true" customHeight="false" outlineLevel="0" collapsed="false">
      <c r="C218" s="37" t="s">
        <v>74</v>
      </c>
    </row>
    <row r="219" customFormat="false" ht="10.5" hidden="false" customHeight="false" outlineLevel="0" collapsed="false">
      <c r="C219" s="37" t="s">
        <v>75</v>
      </c>
      <c r="G219" s="1" t="n">
        <v>118</v>
      </c>
      <c r="H219" s="28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219" s="1" t="n">
        <v>100</v>
      </c>
      <c r="J219" s="28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M219" s="26" t="s">
        <v>76</v>
      </c>
    </row>
    <row r="220" customFormat="false" ht="10.5" hidden="true" customHeight="false" outlineLevel="0" collapsed="false">
      <c r="C220" s="37" t="s">
        <v>77</v>
      </c>
      <c r="G220" s="1" t="n">
        <v>118</v>
      </c>
      <c r="H220" s="28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201</v>
      </c>
      <c r="I220" s="1" t="n">
        <v>100</v>
      </c>
      <c r="J220" s="28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3221</v>
      </c>
      <c r="M220" s="26" t="s">
        <v>78</v>
      </c>
    </row>
    <row r="221" customFormat="false" ht="10.5" hidden="true" customHeight="false" outlineLevel="0" collapsed="false">
      <c r="C221" s="37" t="s">
        <v>79</v>
      </c>
      <c r="G221" s="1" t="n">
        <v>118</v>
      </c>
      <c r="H221" s="28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1</v>
      </c>
      <c r="I221" s="1" t="n">
        <v>100</v>
      </c>
      <c r="J221" s="28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10</v>
      </c>
      <c r="M221" s="26" t="s">
        <v>80</v>
      </c>
    </row>
    <row r="222" customFormat="false" ht="21" hidden="false" customHeight="false" outlineLevel="0" collapsed="false">
      <c r="C222" s="37" t="s">
        <v>81</v>
      </c>
      <c r="G222" s="1" t="n">
        <v>63</v>
      </c>
      <c r="H222" s="28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222" s="1" t="n">
        <v>50</v>
      </c>
      <c r="J222" s="28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M222" s="26" t="s">
        <v>82</v>
      </c>
    </row>
    <row r="223" customFormat="false" ht="10.5" hidden="true" customHeight="false" outlineLevel="0" collapsed="false">
      <c r="C223" s="37" t="s">
        <v>83</v>
      </c>
      <c r="G223" s="1" t="n">
        <v>63</v>
      </c>
      <c r="H223" s="28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07</v>
      </c>
      <c r="I223" s="1" t="n">
        <v>50</v>
      </c>
      <c r="J223" s="28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1610</v>
      </c>
      <c r="M223" s="26" t="s">
        <v>84</v>
      </c>
    </row>
    <row r="224" customFormat="false" ht="10.5" hidden="true" customHeight="false" outlineLevel="0" collapsed="false">
      <c r="C224" s="37" t="s">
        <v>85</v>
      </c>
      <c r="G224" s="1" t="n">
        <v>63</v>
      </c>
      <c r="H224" s="28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I224" s="1" t="n">
        <v>50</v>
      </c>
      <c r="J224" s="28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5</v>
      </c>
      <c r="M224" s="26" t="s">
        <v>86</v>
      </c>
    </row>
    <row r="225" customFormat="false" ht="10.5" hidden="false" customHeight="false" outlineLevel="0" collapsed="false">
      <c r="C225" s="37" t="s">
        <v>87</v>
      </c>
      <c r="H225" s="28" t="e">
        <f aca="false">ROUND(IF(H199="",0,H199)+IF(H219="",0,H219)+IF(H222="",0,H222),0)</f>
        <v>#VALUE!</v>
      </c>
      <c r="J225" s="28" t="e">
        <f aca="false">ROUND(IF(J199="",0,J199)+IF(J219="",0,J219)+IF(J222="",0,J222),0)</f>
        <v>#VALUE!</v>
      </c>
    </row>
    <row r="226" customFormat="false" ht="21.95" hidden="false" customHeight="true" outlineLevel="0" collapsed="false">
      <c r="A226" s="41"/>
      <c r="B226" s="46" t="s">
        <v>154</v>
      </c>
      <c r="C226" s="46"/>
      <c r="D226" s="46"/>
      <c r="E226" s="46"/>
      <c r="F226" s="46"/>
      <c r="G226" s="46"/>
      <c r="H226" s="46"/>
      <c r="I226" s="41"/>
      <c r="J226" s="41"/>
      <c r="K226" s="41"/>
    </row>
    <row r="227" customFormat="false" ht="105" hidden="false" customHeight="false" outlineLevel="0" collapsed="false">
      <c r="A227" s="18" t="s">
        <v>155</v>
      </c>
      <c r="B227" s="18" t="s">
        <v>135</v>
      </c>
      <c r="C227" s="18" t="s">
        <v>136</v>
      </c>
      <c r="D227" s="19" t="s">
        <v>108</v>
      </c>
      <c r="F227" s="20" t="n">
        <v>1.55232</v>
      </c>
      <c r="G227" s="21" t="e">
        <f aca="false">ROUND(СУММПРОИЗВЕСЛИ(1,L227:L244,"s",E227:E244,G227:G244,0),2)+SUMIF(L227:L260,"=NenormMatOtZPR",G227:G260)</f>
        <v>#VALUE!</v>
      </c>
      <c r="H227" s="22" t="e">
        <f aca="false">ROUND(СУММПРОИЗВЕСЛИ(F227,L227:L244,"s",E227:E244,G227:G244,0),0)+SUMIF(L227:L260,"=NenormMatOtZPR",H227:H260)</f>
        <v>#VALUE!</v>
      </c>
      <c r="I227" s="21" t="e">
        <f aca="false">ROUND(СУММПРОИЗВЕСЛИ(1,L227:L244,"s",E227:E244,I227:I244,0),2)+SUMIF(L227:L260,"=NenormMatOtZPR",I227:I260)</f>
        <v>#VALUE!</v>
      </c>
      <c r="J227" s="21" t="e">
        <f aca="false">ROUND(СУММПРОИЗВЕСЛИ(F227,L227:L244,"s",E227:E244,I227:I244,0),0)+SUMIF(L227:L260,"=NenormMatOtZPR",J227:J260)</f>
        <v>#VALUE!</v>
      </c>
      <c r="K227" s="23" t="e">
        <f aca="false">IF(H227=0,0,ROUND(J227/H227,3))</f>
        <v>#VALUE!</v>
      </c>
      <c r="L227" s="1" t="s">
        <v>40</v>
      </c>
    </row>
    <row r="228" customFormat="false" ht="10.5" hidden="false" customHeight="false" outlineLevel="0" collapsed="false">
      <c r="C228" s="24" t="str">
        <f aca="false">IF(ROUND((2.2*1.68*42)/100,6)=F227,"Объем: 2,2*1,68*42","")</f>
        <v>Объем: 2,2*1,68*42</v>
      </c>
    </row>
    <row r="229" customFormat="false" ht="10.5" hidden="false" customHeight="false" outlineLevel="0" collapsed="false">
      <c r="C229" s="25" t="s">
        <v>109</v>
      </c>
    </row>
    <row r="230" customFormat="false" ht="21" hidden="false" customHeight="false" outlineLevel="0" collapsed="false">
      <c r="A230" s="26" t="s">
        <v>156</v>
      </c>
      <c r="B230" s="29" t="e">
        <f aca="false">ПОЛУЧШИФР(Ресурсы!A26,1)</f>
        <v>#VALUE!</v>
      </c>
      <c r="C230" s="26" t="str">
        <f aca="false">Ресурсы!B26</f>
        <v>Рабочий строитель среднего разряда 3,2</v>
      </c>
      <c r="D230" s="7" t="s">
        <v>45</v>
      </c>
      <c r="E230" s="1" t="n">
        <v>119.328</v>
      </c>
      <c r="F230" s="1" t="e">
        <f aca="false">ОКРУГЛВСЕ(IF(E230="",0,E230)*IF(F227="",0,F227),11)</f>
        <v>#VALUE!</v>
      </c>
      <c r="G230" s="27" t="n">
        <f aca="false">Ресурсы!C26</f>
        <v>8.2</v>
      </c>
      <c r="H230" s="28" t="e">
        <f aca="false">ROUND(IF(F230="",0,F230)*IF(G230="",0,G230),0)</f>
        <v>#VALUE!</v>
      </c>
      <c r="I230" s="27" t="n">
        <f aca="false">Ресурсы!D26</f>
        <v>155.19</v>
      </c>
      <c r="J230" s="28" t="e">
        <f aca="false">ROUND(IF(F230="",0,F230)*IF(I230="",0,I230),0)</f>
        <v>#VALUE!</v>
      </c>
      <c r="K230" s="27" t="e">
        <f aca="false">IF(H230=0,0,ROUND(J230/H230,3))</f>
        <v>#VALUE!</v>
      </c>
      <c r="L230" s="1" t="s">
        <v>48</v>
      </c>
      <c r="M230" s="1" t="s">
        <v>49</v>
      </c>
    </row>
    <row r="231" customFormat="false" ht="10.5" hidden="false" customHeight="false" outlineLevel="0" collapsed="false">
      <c r="A231" s="26" t="s">
        <v>157</v>
      </c>
      <c r="B231" s="26" t="s">
        <v>43</v>
      </c>
      <c r="C231" s="26" t="s">
        <v>44</v>
      </c>
      <c r="D231" s="7" t="s">
        <v>45</v>
      </c>
      <c r="E231" s="1" t="e">
        <f aca="false">ОКРУГЛВСЕ(СУММПРОИЗВЕСЛИ(1,N227:N244,"mWithZTM",D227:D244,E227:E244,-1)+СУММКОЭФПРОЦЕНТЕСЛИ(1,1,N227:N244,"mWithZTM_Proch",E227:E244,-1),11)</f>
        <v>#VALUE!</v>
      </c>
      <c r="F231" s="1" t="e">
        <f aca="false">ОКРУГЛВСЕ(СУММПРОИЗВЕСЛИ(1,N227:N244,"mWithZTM",D227:D244,F227:F244,-1)+СУММКОЭФПРОЦЕНТЕСЛИ(1,1,N227:N244,"mWithZTM_Proch",F227:F244,-1),11)</f>
        <v>#VALUE!</v>
      </c>
      <c r="G231" s="27" t="e">
        <f aca="false">IF(F231=0,0,ROUND(H231/F231,3))</f>
        <v>#VALUE!</v>
      </c>
      <c r="H231" s="28" t="e">
        <f aca="false">ROUND(СУММЕСЛИДА1НЕ1(O227:O244,"mWithZPM",D227:D244,0,H227:H244),0)</f>
        <v>#VALUE!</v>
      </c>
      <c r="I231" s="27" t="e">
        <f aca="false">IF(F231=0,0,ROUND(J231/F231,3))</f>
        <v>#VALUE!</v>
      </c>
      <c r="J231" s="28" t="e">
        <f aca="false">ROUND(СУММЕСЛИДА1НЕ1(O227:O244,"mWithZPM",D227:D244,0,J227:J244),0)</f>
        <v>#VALUE!</v>
      </c>
      <c r="K231" s="27" t="e">
        <f aca="false">IF(H231=0,0,ROUND(J231/H231,3))</f>
        <v>#VALUE!</v>
      </c>
      <c r="M231" s="1" t="s">
        <v>46</v>
      </c>
    </row>
    <row r="232" customFormat="false" ht="10.5" hidden="false" customHeight="true" outlineLevel="0" collapsed="false">
      <c r="A232" s="6" t="s">
        <v>158</v>
      </c>
      <c r="B232" s="31" t="e">
        <f aca="false">ПОЛУЧШИФР(Ресурсы!A204,1)</f>
        <v>#VALUE!</v>
      </c>
      <c r="C232" s="6" t="str">
        <f aca="false">Ресурсы!B204</f>
        <v>Подъемники грузоподъемностью до 500 кг одномачтовые, высота подъема 45 м</v>
      </c>
      <c r="D232" s="32" t="s">
        <v>51</v>
      </c>
      <c r="E232" s="33" t="n">
        <v>0.528</v>
      </c>
      <c r="F232" s="33" t="e">
        <f aca="false">ОКРУГЛВСЕ(IF(E232="",0,E232)*IF(F227="",0,F227),11)</f>
        <v>#VALUE!</v>
      </c>
      <c r="G232" s="34" t="n">
        <f aca="false">Ресурсы!C204</f>
        <v>30.13</v>
      </c>
      <c r="H232" s="35" t="e">
        <f aca="false">ROUND(IF(F232="",0,F232)*IF(G232="",0,G232),0)</f>
        <v>#VALUE!</v>
      </c>
      <c r="I232" s="34" t="n">
        <f aca="false">Ресурсы!D204</f>
        <v>289.34</v>
      </c>
      <c r="J232" s="35" t="e">
        <f aca="false">ROUND(IF(F232="",0,F232)*IF(I232="",0,I232),0)</f>
        <v>#VALUE!</v>
      </c>
      <c r="K232" s="36" t="e">
        <f aca="false">IF(H232=0,0,ROUND(J232/H232,3))</f>
        <v>#VALUE!</v>
      </c>
      <c r="L232" s="1" t="s">
        <v>48</v>
      </c>
      <c r="M232" s="1" t="s">
        <v>52</v>
      </c>
    </row>
    <row r="233" customFormat="false" ht="21" hidden="false" customHeight="false" outlineLevel="0" collapsed="false">
      <c r="A233" s="6"/>
      <c r="B233" s="31"/>
      <c r="C233" s="6"/>
      <c r="D233" s="1" t="n">
        <f aca="false">Ресурсы!G204</f>
        <v>1</v>
      </c>
      <c r="E233" s="33"/>
      <c r="F233" s="33"/>
      <c r="G233" s="30" t="n">
        <f aca="false">Ресурсы!E204</f>
        <v>12.84</v>
      </c>
      <c r="H233" s="28" t="e">
        <f aca="false">ROUND(IF(F232="",0,F232)*IF(G233="",0,G233),0)</f>
        <v>#VALUE!</v>
      </c>
      <c r="I233" s="30" t="n">
        <f aca="false">Ресурсы!F204</f>
        <v>243.01</v>
      </c>
      <c r="J233" s="28" t="e">
        <f aca="false">ROUND(IF(F232="",0,F232)*IF(I233="",0,I233),0)</f>
        <v>#VALUE!</v>
      </c>
      <c r="K233" s="27" t="e">
        <f aca="false">IF(H233=0,0,ROUND(J233/H233,3))</f>
        <v>#VALUE!</v>
      </c>
      <c r="N233" s="1" t="s">
        <v>95</v>
      </c>
      <c r="O233" s="1" t="s">
        <v>96</v>
      </c>
    </row>
    <row r="234" customFormat="false" ht="10.5" hidden="false" customHeight="false" outlineLevel="0" collapsed="false">
      <c r="A234" s="26" t="s">
        <v>159</v>
      </c>
      <c r="B234" s="29" t="e">
        <f aca="false">ПОЛУЧШИФР(Ресурсы!A225,1)</f>
        <v>#VALUE!</v>
      </c>
      <c r="C234" s="26" t="str">
        <f aca="false">Ресурсы!B225</f>
        <v>Шуруповерт</v>
      </c>
      <c r="D234" s="7" t="s">
        <v>51</v>
      </c>
      <c r="E234" s="1" t="n">
        <v>10.568</v>
      </c>
      <c r="F234" s="1" t="e">
        <f aca="false">ОКРУГЛВСЕ(IF(E234="",0,E234)*IF(F227="",0,F227),11)</f>
        <v>#VALUE!</v>
      </c>
      <c r="G234" s="30" t="n">
        <f aca="false">Ресурсы!C225</f>
        <v>2.98</v>
      </c>
      <c r="H234" s="28" t="e">
        <f aca="false">ROUND(IF(F234="",0,F234)*IF(G234="",0,G234),0)</f>
        <v>#VALUE!</v>
      </c>
      <c r="I234" s="30" t="n">
        <f aca="false">Ресурсы!D225</f>
        <v>11.4</v>
      </c>
      <c r="J234" s="28" t="e">
        <f aca="false">ROUND(IF(F234="",0,F234)*IF(I234="",0,I234),0)</f>
        <v>#VALUE!</v>
      </c>
      <c r="K234" s="27" t="e">
        <f aca="false">IF(H234=0,0,ROUND(J234/H234,3))</f>
        <v>#VALUE!</v>
      </c>
      <c r="L234" s="1" t="s">
        <v>48</v>
      </c>
      <c r="M234" s="1" t="s">
        <v>52</v>
      </c>
    </row>
    <row r="235" customFormat="false" ht="10.5" hidden="false" customHeight="false" outlineLevel="0" collapsed="false">
      <c r="A235" s="26" t="s">
        <v>160</v>
      </c>
      <c r="B235" s="29" t="e">
        <f aca="false">ПОЛУЧШИФР(Ресурсы!A242,1)</f>
        <v>#VALUE!</v>
      </c>
      <c r="C235" s="26" t="str">
        <f aca="false">Ресурсы!B242</f>
        <v>Перфораторы электрические</v>
      </c>
      <c r="D235" s="7" t="s">
        <v>51</v>
      </c>
      <c r="E235" s="1" t="n">
        <v>16.28</v>
      </c>
      <c r="F235" s="1" t="e">
        <f aca="false">ОКРУГЛВСЕ(IF(E235="",0,E235)*IF(F227="",0,F227),11)</f>
        <v>#VALUE!</v>
      </c>
      <c r="G235" s="30" t="n">
        <f aca="false">Ресурсы!C242</f>
        <v>2.08</v>
      </c>
      <c r="H235" s="28" t="e">
        <f aca="false">ROUND(IF(F235="",0,F235)*IF(G235="",0,G235),0)</f>
        <v>#VALUE!</v>
      </c>
      <c r="I235" s="30" t="n">
        <f aca="false">Ресурсы!D242</f>
        <v>6.44</v>
      </c>
      <c r="J235" s="28" t="e">
        <f aca="false">ROUND(IF(F235="",0,F235)*IF(I235="",0,I235),0)</f>
        <v>#VALUE!</v>
      </c>
      <c r="K235" s="27" t="e">
        <f aca="false">IF(H235=0,0,ROUND(J235/H235,3))</f>
        <v>#VALUE!</v>
      </c>
      <c r="L235" s="1" t="s">
        <v>48</v>
      </c>
      <c r="M235" s="1" t="s">
        <v>52</v>
      </c>
    </row>
    <row r="236" customFormat="false" ht="10.5" hidden="false" customHeight="true" outlineLevel="0" collapsed="false">
      <c r="A236" s="6" t="s">
        <v>161</v>
      </c>
      <c r="B236" s="31" t="e">
        <f aca="false">ПОЛУЧШИФР(Ресурсы!A253,1)</f>
        <v>#VALUE!</v>
      </c>
      <c r="C236" s="6" t="str">
        <f aca="false">Ресурсы!B253</f>
        <v>Автомобили бортовые, грузоподъемность до 5 т</v>
      </c>
      <c r="D236" s="32" t="s">
        <v>51</v>
      </c>
      <c r="E236" s="33" t="n">
        <v>2.856</v>
      </c>
      <c r="F236" s="33" t="e">
        <f aca="false">ОКРУГЛВСЕ(IF(E236="",0,E236)*IF(F227="",0,F227),11)</f>
        <v>#VALUE!</v>
      </c>
      <c r="G236" s="34" t="n">
        <f aca="false">Ресурсы!C253</f>
        <v>88.02</v>
      </c>
      <c r="H236" s="35" t="e">
        <f aca="false">ROUND(IF(F236="",0,F236)*IF(G236="",0,G236),0)</f>
        <v>#VALUE!</v>
      </c>
      <c r="I236" s="34" t="n">
        <f aca="false">Ресурсы!D253</f>
        <v>814.45</v>
      </c>
      <c r="J236" s="35" t="e">
        <f aca="false">ROUND(IF(F236="",0,F236)*IF(I236="",0,I236),0)</f>
        <v>#VALUE!</v>
      </c>
      <c r="K236" s="36" t="e">
        <f aca="false">IF(H236=0,0,ROUND(J236/H236,3))</f>
        <v>#VALUE!</v>
      </c>
      <c r="L236" s="1" t="s">
        <v>48</v>
      </c>
      <c r="M236" s="1" t="s">
        <v>52</v>
      </c>
    </row>
    <row r="237" customFormat="false" ht="10.5" hidden="false" customHeight="false" outlineLevel="0" collapsed="false">
      <c r="A237" s="6"/>
      <c r="B237" s="31"/>
      <c r="C237" s="6"/>
      <c r="D237" s="1" t="n">
        <f aca="false">Ресурсы!G253</f>
        <v>1</v>
      </c>
      <c r="E237" s="33"/>
      <c r="F237" s="33"/>
      <c r="G237" s="30" t="n">
        <f aca="false">Ресурсы!E253</f>
        <v>10.68</v>
      </c>
      <c r="H237" s="28" t="e">
        <f aca="false">ROUND(IF(F236="",0,F236)*IF(G237="",0,G237),0)</f>
        <v>#VALUE!</v>
      </c>
      <c r="I237" s="30" t="n">
        <f aca="false">Ресурсы!F253</f>
        <v>202.19</v>
      </c>
      <c r="J237" s="28" t="e">
        <f aca="false">ROUND(IF(F236="",0,F236)*IF(I237="",0,I237),0)</f>
        <v>#VALUE!</v>
      </c>
      <c r="K237" s="27" t="e">
        <f aca="false">IF(H237=0,0,ROUND(J237/H237,3))</f>
        <v>#VALUE!</v>
      </c>
    </row>
    <row r="238" customFormat="false" ht="10.5" hidden="true" customHeight="false" outlineLevel="0" collapsed="false">
      <c r="A238" s="26" t="s">
        <v>161</v>
      </c>
      <c r="B238" s="29" t="e">
        <f aca="false">ПОЛУЧШИФР(Ресурсы!A83,1)</f>
        <v>#VALUE!</v>
      </c>
      <c r="C238" s="26" t="str">
        <f aca="false">Ресурсы!B83</f>
        <v>Лента бутиловая</v>
      </c>
      <c r="D238" s="7" t="s">
        <v>116</v>
      </c>
      <c r="E238" s="1" t="n">
        <v>0</v>
      </c>
      <c r="F238" s="1" t="e">
        <f aca="false">ОКРУГЛВСЕ(IF(E238="",0,E238)*IF(F227="",0,F227),11)</f>
        <v>#VALUE!</v>
      </c>
      <c r="G238" s="30" t="n">
        <f aca="false">ROUND(Ресурсы!C83*Начисления!AV16,2)</f>
        <v>6.38</v>
      </c>
      <c r="H238" s="28" t="e">
        <f aca="false">ROUND(IF(F238="",0,F238)*IF(G238="",0,G238),0)</f>
        <v>#VALUE!</v>
      </c>
      <c r="I238" s="30" t="n">
        <f aca="false">ROUND(Ресурсы!D83*Начисления!AV16,2)</f>
        <v>11.72</v>
      </c>
      <c r="J238" s="28" t="e">
        <f aca="false">ROUND(IF(F238="",0,F238)*IF(I238="",0,I238),0)</f>
        <v>#VALUE!</v>
      </c>
      <c r="K238" s="27" t="e">
        <f aca="false">IF(H238=0,0,ROUND(J238/H238,3))</f>
        <v>#VALUE!</v>
      </c>
      <c r="L238" s="1" t="s">
        <v>48</v>
      </c>
      <c r="M238" s="1" t="s">
        <v>57</v>
      </c>
    </row>
    <row r="239" customFormat="false" ht="10.5" hidden="true" customHeight="false" outlineLevel="0" collapsed="false">
      <c r="A239" s="26" t="s">
        <v>161</v>
      </c>
      <c r="B239" s="29" t="e">
        <f aca="false">ПОЛУЧШИФР(Ресурсы!A84,1)</f>
        <v>#VALUE!</v>
      </c>
      <c r="C239" s="26" t="str">
        <f aca="false">Ресурсы!B84</f>
        <v>Лента бутиловая диффузионная</v>
      </c>
      <c r="D239" s="7" t="s">
        <v>116</v>
      </c>
      <c r="E239" s="1" t="n">
        <v>0</v>
      </c>
      <c r="F239" s="1" t="e">
        <f aca="false">ОКРУГЛВСЕ(IF(E239="",0,E239)*IF(F227="",0,F227),11)</f>
        <v>#VALUE!</v>
      </c>
      <c r="G239" s="30" t="n">
        <f aca="false">ROUND(Ресурсы!C84*Начисления!AV16,2)</f>
        <v>7.95</v>
      </c>
      <c r="H239" s="28" t="e">
        <f aca="false">ROUND(IF(F239="",0,F239)*IF(G239="",0,G239),0)</f>
        <v>#VALUE!</v>
      </c>
      <c r="I239" s="30" t="n">
        <f aca="false">ROUND(Ресурсы!D84*Начисления!AV16,2)</f>
        <v>40.81</v>
      </c>
      <c r="J239" s="28" t="e">
        <f aca="false">ROUND(IF(F239="",0,F239)*IF(I239="",0,I239),0)</f>
        <v>#VALUE!</v>
      </c>
      <c r="K239" s="27" t="e">
        <f aca="false">IF(H239=0,0,ROUND(J239/H239,3))</f>
        <v>#VALUE!</v>
      </c>
      <c r="L239" s="1" t="s">
        <v>48</v>
      </c>
      <c r="M239" s="1" t="s">
        <v>57</v>
      </c>
    </row>
    <row r="240" customFormat="false" ht="31.5" hidden="true" customHeight="false" outlineLevel="0" collapsed="false">
      <c r="A240" s="26" t="s">
        <v>161</v>
      </c>
      <c r="B240" s="29" t="e">
        <f aca="false">ПОЛУЧШИФР(Ресурсы!A87,1)</f>
        <v>#VALUE!</v>
      </c>
      <c r="C240" s="26" t="str">
        <f aca="false">Ресурсы!B87</f>
        <v>Герметик пенополиуретановый (пена монтажная) типа Makrofleks, Soudal в баллонах по 750 мл</v>
      </c>
      <c r="D240" s="7" t="s">
        <v>60</v>
      </c>
      <c r="E240" s="1" t="n">
        <v>0</v>
      </c>
      <c r="F240" s="1" t="e">
        <f aca="false">ОКРУГЛВСЕ(IF(E240="",0,E240)*IF(F227="",0,F227),11)</f>
        <v>#VALUE!</v>
      </c>
      <c r="G240" s="30" t="n">
        <f aca="false">ROUND(Ресурсы!C87*Начисления!AV16,2)</f>
        <v>66.2</v>
      </c>
      <c r="H240" s="28" t="e">
        <f aca="false">ROUND(IF(F240="",0,F240)*IF(G240="",0,G240),0)</f>
        <v>#VALUE!</v>
      </c>
      <c r="I240" s="30" t="n">
        <f aca="false">ROUND(Ресурсы!D87*Начисления!AV16,2)</f>
        <v>223.74</v>
      </c>
      <c r="J240" s="28" t="e">
        <f aca="false">ROUND(IF(F240="",0,F240)*IF(I240="",0,I240),0)</f>
        <v>#VALUE!</v>
      </c>
      <c r="K240" s="27" t="e">
        <f aca="false">IF(H240=0,0,ROUND(J240/H240,3))</f>
        <v>#VALUE!</v>
      </c>
      <c r="L240" s="1" t="s">
        <v>48</v>
      </c>
      <c r="M240" s="1" t="s">
        <v>57</v>
      </c>
    </row>
    <row r="241" customFormat="false" ht="10.5" hidden="true" customHeight="false" outlineLevel="0" collapsed="false">
      <c r="A241" s="26" t="s">
        <v>161</v>
      </c>
      <c r="B241" s="29" t="e">
        <f aca="false">ПОЛУЧШИФР(Ресурсы!A107,1)</f>
        <v>#VALUE!</v>
      </c>
      <c r="C241" s="26" t="str">
        <f aca="false">Ресурсы!B107</f>
        <v>Лента ПСУЛ</v>
      </c>
      <c r="D241" s="7" t="s">
        <v>116</v>
      </c>
      <c r="E241" s="1" t="n">
        <v>0</v>
      </c>
      <c r="F241" s="1" t="e">
        <f aca="false">ОКРУГЛВСЕ(IF(E241="",0,E241)*IF(F227="",0,F227),11)</f>
        <v>#VALUE!</v>
      </c>
      <c r="G241" s="30" t="n">
        <f aca="false">ROUND(Ресурсы!C107*Начисления!AV16,2)</f>
        <v>6.32</v>
      </c>
      <c r="H241" s="28" t="e">
        <f aca="false">ROUND(IF(F241="",0,F241)*IF(G241="",0,G241),0)</f>
        <v>#VALUE!</v>
      </c>
      <c r="I241" s="30" t="n">
        <f aca="false">ROUND(Ресурсы!D107*Начисления!AV16,2)</f>
        <v>12.5</v>
      </c>
      <c r="J241" s="28" t="e">
        <f aca="false">ROUND(IF(F241="",0,F241)*IF(I241="",0,I241),0)</f>
        <v>#VALUE!</v>
      </c>
      <c r="K241" s="27" t="e">
        <f aca="false">IF(H241=0,0,ROUND(J241/H241,3))</f>
        <v>#VALUE!</v>
      </c>
      <c r="L241" s="1" t="s">
        <v>48</v>
      </c>
      <c r="M241" s="1" t="s">
        <v>57</v>
      </c>
    </row>
    <row r="242" customFormat="false" ht="21" hidden="true" customHeight="false" outlineLevel="0" collapsed="false">
      <c r="A242" s="26" t="s">
        <v>161</v>
      </c>
      <c r="B242" s="29" t="e">
        <f aca="false">ПОЛУЧШИФР(Ресурсы!A118,1)</f>
        <v>#VALUE!</v>
      </c>
      <c r="C242" s="26" t="str">
        <f aca="false">Ресурсы!B118</f>
        <v>Дюбели монтажные 10х130 (10х132, 10х150) мм</v>
      </c>
      <c r="D242" s="7" t="s">
        <v>117</v>
      </c>
      <c r="E242" s="1" t="n">
        <v>0</v>
      </c>
      <c r="F242" s="1" t="e">
        <f aca="false">ОКРУГЛВСЕ(IF(E242="",0,E242)*IF(F227="",0,F227),11)</f>
        <v>#VALUE!</v>
      </c>
      <c r="G242" s="30" t="n">
        <f aca="false">ROUND(Ресурсы!C118*Начисления!AV16,2)</f>
        <v>7.03</v>
      </c>
      <c r="H242" s="28" t="e">
        <f aca="false">ROUND(IF(F242="",0,F242)*IF(G242="",0,G242),0)</f>
        <v>#VALUE!</v>
      </c>
      <c r="I242" s="30" t="n">
        <f aca="false">ROUND(Ресурсы!D118*Начисления!AV16,2)</f>
        <v>16.27</v>
      </c>
      <c r="J242" s="28" t="e">
        <f aca="false">ROUND(IF(F242="",0,F242)*IF(I242="",0,I242),0)</f>
        <v>#VALUE!</v>
      </c>
      <c r="K242" s="27" t="e">
        <f aca="false">IF(H242=0,0,ROUND(J242/H242,3))</f>
        <v>#VALUE!</v>
      </c>
      <c r="L242" s="1" t="s">
        <v>48</v>
      </c>
      <c r="M242" s="1" t="s">
        <v>57</v>
      </c>
    </row>
    <row r="243" customFormat="false" ht="10.5" hidden="true" customHeight="false" outlineLevel="0" collapsed="false">
      <c r="A243" s="26" t="s">
        <v>161</v>
      </c>
      <c r="B243" s="29" t="e">
        <f aca="false">ПОЛУЧШИФР(Ресурсы!A131,1)</f>
        <v>#VALUE!</v>
      </c>
      <c r="C243" s="26" t="str">
        <f aca="false">Ресурсы!B131</f>
        <v>Клинья пластиковые монтажные</v>
      </c>
      <c r="D243" s="7" t="s">
        <v>60</v>
      </c>
      <c r="E243" s="1" t="n">
        <v>0</v>
      </c>
      <c r="F243" s="1" t="e">
        <f aca="false">ОКРУГЛВСЕ(IF(E243="",0,E243)*IF(F227="",0,F227),11)</f>
        <v>#VALUE!</v>
      </c>
      <c r="G243" s="30" t="n">
        <f aca="false">ROUND(Ресурсы!C131*Начисления!AV16,2)</f>
        <v>0.5</v>
      </c>
      <c r="H243" s="28" t="e">
        <f aca="false">ROUND(IF(F243="",0,F243)*IF(G243="",0,G243),0)</f>
        <v>#VALUE!</v>
      </c>
      <c r="I243" s="30" t="n">
        <f aca="false">ROUND(Ресурсы!D131*Начисления!AV16,2)</f>
        <v>1.08</v>
      </c>
      <c r="J243" s="28" t="e">
        <f aca="false">ROUND(IF(F243="",0,F243)*IF(I243="",0,I243),0)</f>
        <v>#VALUE!</v>
      </c>
      <c r="K243" s="27" t="e">
        <f aca="false">IF(H243=0,0,ROUND(J243/H243,3))</f>
        <v>#VALUE!</v>
      </c>
      <c r="L243" s="1" t="s">
        <v>48</v>
      </c>
      <c r="M243" s="1" t="s">
        <v>57</v>
      </c>
    </row>
    <row r="244" customFormat="false" ht="52.5" hidden="true" customHeight="false" outlineLevel="0" collapsed="false">
      <c r="A244" s="26" t="s">
        <v>161</v>
      </c>
      <c r="B244" s="26" t="s">
        <v>143</v>
      </c>
      <c r="C244" s="26" t="s">
        <v>144</v>
      </c>
      <c r="D244" s="7" t="s">
        <v>120</v>
      </c>
      <c r="E244" s="1" t="n">
        <v>0</v>
      </c>
      <c r="F244" s="1" t="e">
        <f aca="false">ОКРУГЛВСЕ(IF(E244="",0,E244)*IF(F227="",0,F227),11)</f>
        <v>#VALUE!</v>
      </c>
      <c r="G244" s="30" t="s">
        <v>145</v>
      </c>
      <c r="H244" s="28" t="e">
        <f aca="false">ROUND(IF(F244="",0,F244)*IF(G244="",0,G244),0)</f>
        <v>#VALUE!</v>
      </c>
      <c r="I244" s="30"/>
      <c r="J244" s="28" t="e">
        <f aca="false">ROUND(IF(F244="",0,F244)*IF(I244="",0,I244),0)</f>
        <v>#VALUE!</v>
      </c>
      <c r="K244" s="27" t="e">
        <f aca="false">IF(H244=0,0,ROUND(J244/H244,3))</f>
        <v>#VALUE!</v>
      </c>
      <c r="L244" s="1" t="s">
        <v>48</v>
      </c>
      <c r="M244" s="1" t="s">
        <v>57</v>
      </c>
    </row>
    <row r="245" customFormat="false" ht="10.5" hidden="true" customHeight="false" outlineLevel="0" collapsed="false">
      <c r="C245" s="37" t="s">
        <v>65</v>
      </c>
      <c r="H245" s="1" t="n">
        <v>1519</v>
      </c>
      <c r="J245" s="1" t="n">
        <v>28747</v>
      </c>
    </row>
    <row r="246" customFormat="false" ht="10.5" hidden="true" customHeight="false" outlineLevel="0" collapsed="false">
      <c r="C246" s="37" t="s">
        <v>66</v>
      </c>
      <c r="H246" s="1" t="n">
        <v>516</v>
      </c>
      <c r="J246" s="1" t="n">
        <v>4198</v>
      </c>
    </row>
    <row r="247" customFormat="false" ht="10.5" hidden="true" customHeight="false" outlineLevel="0" collapsed="false">
      <c r="C247" s="37" t="s">
        <v>67</v>
      </c>
      <c r="H247" s="1" t="n">
        <v>11</v>
      </c>
      <c r="J247" s="1" t="n">
        <v>199</v>
      </c>
    </row>
    <row r="248" customFormat="false" ht="10.5" hidden="true" customHeight="false" outlineLevel="0" collapsed="false">
      <c r="C248" s="37" t="s">
        <v>68</v>
      </c>
    </row>
    <row r="249" customFormat="false" ht="21" hidden="true" customHeight="false" outlineLevel="0" collapsed="false">
      <c r="C249" s="37" t="s">
        <v>69</v>
      </c>
    </row>
    <row r="250" customFormat="false" ht="21" hidden="true" customHeight="false" outlineLevel="0" collapsed="false">
      <c r="C250" s="37" t="s">
        <v>70</v>
      </c>
      <c r="G250" s="38"/>
      <c r="I250" s="38"/>
      <c r="L250" s="1" t="s">
        <v>71</v>
      </c>
      <c r="M250" s="1" t="s">
        <v>57</v>
      </c>
    </row>
    <row r="251" customFormat="false" ht="10.5" hidden="true" customHeight="false" outlineLevel="0" collapsed="false">
      <c r="C251" s="37" t="s">
        <v>72</v>
      </c>
    </row>
    <row r="252" customFormat="false" ht="21" hidden="true" customHeight="false" outlineLevel="0" collapsed="false">
      <c r="C252" s="37" t="s">
        <v>73</v>
      </c>
    </row>
    <row r="253" customFormat="false" ht="21" hidden="true" customHeight="false" outlineLevel="0" collapsed="false">
      <c r="C253" s="37" t="s">
        <v>74</v>
      </c>
    </row>
    <row r="254" customFormat="false" ht="10.5" hidden="false" customHeight="false" outlineLevel="0" collapsed="false">
      <c r="C254" s="37" t="s">
        <v>75</v>
      </c>
      <c r="G254" s="1" t="n">
        <v>118</v>
      </c>
      <c r="H254" s="28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54" s="1" t="n">
        <v>100</v>
      </c>
      <c r="J254" s="28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M254" s="26" t="s">
        <v>76</v>
      </c>
    </row>
    <row r="255" customFormat="false" ht="10.5" hidden="true" customHeight="false" outlineLevel="0" collapsed="false">
      <c r="C255" s="37" t="s">
        <v>77</v>
      </c>
      <c r="G255" s="1" t="n">
        <v>118</v>
      </c>
      <c r="H255" s="28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792</v>
      </c>
      <c r="I255" s="1" t="n">
        <v>100</v>
      </c>
      <c r="J255" s="28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28747</v>
      </c>
      <c r="M255" s="26" t="s">
        <v>78</v>
      </c>
    </row>
    <row r="256" customFormat="false" ht="10.5" hidden="true" customHeight="false" outlineLevel="0" collapsed="false">
      <c r="C256" s="37" t="s">
        <v>79</v>
      </c>
      <c r="G256" s="1" t="n">
        <v>118</v>
      </c>
      <c r="H256" s="28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12</v>
      </c>
      <c r="I256" s="1" t="n">
        <v>100</v>
      </c>
      <c r="J256" s="28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199</v>
      </c>
      <c r="M256" s="26" t="s">
        <v>80</v>
      </c>
    </row>
    <row r="257" customFormat="false" ht="21" hidden="false" customHeight="false" outlineLevel="0" collapsed="false">
      <c r="C257" s="37" t="s">
        <v>81</v>
      </c>
      <c r="G257" s="1" t="n">
        <v>63</v>
      </c>
      <c r="H257" s="28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57" s="1" t="n">
        <v>50</v>
      </c>
      <c r="J257" s="28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M257" s="26" t="s">
        <v>82</v>
      </c>
    </row>
    <row r="258" customFormat="false" ht="10.5" hidden="true" customHeight="false" outlineLevel="0" collapsed="false">
      <c r="C258" s="37" t="s">
        <v>83</v>
      </c>
      <c r="G258" s="1" t="n">
        <v>63</v>
      </c>
      <c r="H258" s="28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957</v>
      </c>
      <c r="I258" s="1" t="n">
        <v>50</v>
      </c>
      <c r="J258" s="28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14373</v>
      </c>
      <c r="M258" s="26" t="s">
        <v>84</v>
      </c>
    </row>
    <row r="259" customFormat="false" ht="10.5" hidden="true" customHeight="false" outlineLevel="0" collapsed="false">
      <c r="C259" s="37" t="s">
        <v>85</v>
      </c>
      <c r="G259" s="1" t="n">
        <v>63</v>
      </c>
      <c r="H259" s="28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7</v>
      </c>
      <c r="I259" s="1" t="n">
        <v>50</v>
      </c>
      <c r="J259" s="28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100</v>
      </c>
      <c r="M259" s="26" t="s">
        <v>86</v>
      </c>
    </row>
    <row r="260" customFormat="false" ht="10.5" hidden="false" customHeight="false" outlineLevel="0" collapsed="false">
      <c r="C260" s="37" t="s">
        <v>87</v>
      </c>
      <c r="H260" s="28" t="e">
        <f aca="false">ROUND(IF(H227="",0,H227)+IF(H254="",0,H254)+IF(H257="",0,H257),0)</f>
        <v>#VALUE!</v>
      </c>
      <c r="J260" s="28" t="e">
        <f aca="false">ROUND(IF(J227="",0,J227)+IF(J254="",0,J254)+IF(J257="",0,J257),0)</f>
        <v>#VALUE!</v>
      </c>
    </row>
    <row r="261" customFormat="false" ht="94.5" hidden="false" customHeight="false" outlineLevel="0" collapsed="false">
      <c r="A261" s="39" t="s">
        <v>162</v>
      </c>
      <c r="B261" s="39" t="s">
        <v>135</v>
      </c>
      <c r="C261" s="39" t="s">
        <v>163</v>
      </c>
      <c r="D261" s="40" t="s">
        <v>108</v>
      </c>
      <c r="E261" s="41"/>
      <c r="F261" s="42" t="n">
        <v>1.1088</v>
      </c>
      <c r="G261" s="43" t="e">
        <f aca="false">ROUND(СУММПРОИЗВЕСЛИ(1,L261:L276,"s",E261:E276,G261:G276,0),2)+SUMIF(L261:L292,"=NenormMatOtZPR",G261:G292)</f>
        <v>#VALUE!</v>
      </c>
      <c r="H261" s="44" t="e">
        <f aca="false">ROUND(СУММПРОИЗВЕСЛИ(F261,L261:L276,"s",E261:E276,G261:G276,0),0)+SUMIF(L261:L292,"=NenormMatOtZPR",H261:H292)</f>
        <v>#VALUE!</v>
      </c>
      <c r="I261" s="43" t="e">
        <f aca="false">ROUND(СУММПРОИЗВЕСЛИ(1,L261:L276,"s",E261:E276,I261:I276,0),2)+SUMIF(L261:L292,"=NenormMatOtZPR",I261:I292)</f>
        <v>#VALUE!</v>
      </c>
      <c r="J261" s="43" t="e">
        <f aca="false">ROUND(СУММПРОИЗВЕСЛИ(F261,L261:L276,"s",E261:E276,I261:I276,0),0)+SUMIF(L261:L292,"=NenormMatOtZPR",J261:J292)</f>
        <v>#VALUE!</v>
      </c>
      <c r="K261" s="45" t="e">
        <f aca="false">IF(H261=0,0,ROUND(J261/H261,3))</f>
        <v>#VALUE!</v>
      </c>
      <c r="L261" s="1" t="s">
        <v>40</v>
      </c>
    </row>
    <row r="262" customFormat="false" ht="10.5" hidden="false" customHeight="false" outlineLevel="0" collapsed="false">
      <c r="C262" s="24" t="str">
        <f aca="false">IF(ROUND((2.2*1.68*30)/100,6)=F261,"Объем: 2,2*1,68*30","")</f>
        <v>Объем: 2,2*1,68*30</v>
      </c>
    </row>
    <row r="263" customFormat="false" ht="21" hidden="false" customHeight="false" outlineLevel="0" collapsed="false">
      <c r="A263" s="26" t="s">
        <v>164</v>
      </c>
      <c r="B263" s="29" t="e">
        <f aca="false">ПОЛУЧШИФР(Ресурсы!A26,1)</f>
        <v>#VALUE!</v>
      </c>
      <c r="C263" s="26" t="str">
        <f aca="false">Ресурсы!B26</f>
        <v>Рабочий строитель среднего разряда 3,2</v>
      </c>
      <c r="D263" s="7" t="s">
        <v>45</v>
      </c>
      <c r="E263" s="1" t="n">
        <v>149.16</v>
      </c>
      <c r="F263" s="1" t="e">
        <f aca="false">ОКРУГЛВСЕ(IF(E263="",0,E263)*IF(F261="",0,F261),11)</f>
        <v>#VALUE!</v>
      </c>
      <c r="G263" s="27" t="n">
        <f aca="false">Ресурсы!C26</f>
        <v>8.2</v>
      </c>
      <c r="H263" s="28" t="e">
        <f aca="false">ROUND(IF(F263="",0,F263)*IF(G263="",0,G263),0)</f>
        <v>#VALUE!</v>
      </c>
      <c r="I263" s="27" t="n">
        <f aca="false">Ресурсы!D26</f>
        <v>155.19</v>
      </c>
      <c r="J263" s="28" t="e">
        <f aca="false">ROUND(IF(F263="",0,F263)*IF(I263="",0,I263),0)</f>
        <v>#VALUE!</v>
      </c>
      <c r="K263" s="27" t="e">
        <f aca="false">IF(H263=0,0,ROUND(J263/H263,3))</f>
        <v>#VALUE!</v>
      </c>
      <c r="L263" s="1" t="s">
        <v>48</v>
      </c>
      <c r="M263" s="1" t="s">
        <v>49</v>
      </c>
    </row>
    <row r="264" customFormat="false" ht="10.5" hidden="false" customHeight="false" outlineLevel="0" collapsed="false">
      <c r="A264" s="26" t="s">
        <v>165</v>
      </c>
      <c r="B264" s="26" t="s">
        <v>43</v>
      </c>
      <c r="C264" s="26" t="s">
        <v>44</v>
      </c>
      <c r="D264" s="7" t="s">
        <v>45</v>
      </c>
      <c r="E264" s="1" t="e">
        <f aca="false">ОКРУГЛВСЕ(СУММПРОИЗВЕСЛИ(1,N261:N276,"mWithZTM",D261:D276,E261:E276,-1)+СУММКОЭФПРОЦЕНТЕСЛИ(1,1,N261:N276,"mWithZTM_Proch",E261:E276,-1),11)</f>
        <v>#VALUE!</v>
      </c>
      <c r="F264" s="1" t="e">
        <f aca="false">ОКРУГЛВСЕ(СУММПРОИЗВЕСЛИ(1,N261:N276,"mWithZTM",D261:D276,F261:F276,-1)+СУММКОЭФПРОЦЕНТЕСЛИ(1,1,N261:N276,"mWithZTM_Proch",F261:F276,-1),11)</f>
        <v>#VALUE!</v>
      </c>
      <c r="G264" s="27" t="e">
        <f aca="false">IF(F264=0,0,ROUND(H264/F264,3))</f>
        <v>#VALUE!</v>
      </c>
      <c r="H264" s="28" t="e">
        <f aca="false">ROUND(СУММЕСЛИДА1НЕ1(O261:O276,"mWithZPM",D261:D276,0,H261:H276),0)</f>
        <v>#VALUE!</v>
      </c>
      <c r="I264" s="27" t="e">
        <f aca="false">IF(F264=0,0,ROUND(J264/F264,3))</f>
        <v>#VALUE!</v>
      </c>
      <c r="J264" s="28" t="e">
        <f aca="false">ROUND(СУММЕСЛИДА1НЕ1(O261:O276,"mWithZPM",D261:D276,0,J261:J276),0)</f>
        <v>#VALUE!</v>
      </c>
      <c r="K264" s="27" t="e">
        <f aca="false">IF(H264=0,0,ROUND(J264/H264,3))</f>
        <v>#VALUE!</v>
      </c>
      <c r="M264" s="1" t="s">
        <v>46</v>
      </c>
    </row>
    <row r="265" customFormat="false" ht="10.5" hidden="false" customHeight="true" outlineLevel="0" collapsed="false">
      <c r="A265" s="6" t="s">
        <v>166</v>
      </c>
      <c r="B265" s="31" t="e">
        <f aca="false">ПОЛУЧШИФР(Ресурсы!A204,1)</f>
        <v>#VALUE!</v>
      </c>
      <c r="C265" s="6" t="str">
        <f aca="false">Ресурсы!B204</f>
        <v>Подъемники грузоподъемностью до 500 кг одномачтовые, высота подъема 45 м</v>
      </c>
      <c r="D265" s="32" t="s">
        <v>51</v>
      </c>
      <c r="E265" s="33" t="n">
        <v>0.66</v>
      </c>
      <c r="F265" s="33" t="e">
        <f aca="false">ОКРУГЛВСЕ(IF(E265="",0,E265)*IF(F261="",0,F261),11)</f>
        <v>#VALUE!</v>
      </c>
      <c r="G265" s="34" t="n">
        <f aca="false">Ресурсы!C204</f>
        <v>30.13</v>
      </c>
      <c r="H265" s="35" t="e">
        <f aca="false">ROUND(IF(F265="",0,F265)*IF(G265="",0,G265),0)</f>
        <v>#VALUE!</v>
      </c>
      <c r="I265" s="34" t="n">
        <f aca="false">Ресурсы!D204</f>
        <v>289.34</v>
      </c>
      <c r="J265" s="35" t="e">
        <f aca="false">ROUND(IF(F265="",0,F265)*IF(I265="",0,I265),0)</f>
        <v>#VALUE!</v>
      </c>
      <c r="K265" s="36" t="e">
        <f aca="false">IF(H265=0,0,ROUND(J265/H265,3))</f>
        <v>#VALUE!</v>
      </c>
      <c r="L265" s="1" t="s">
        <v>48</v>
      </c>
      <c r="M265" s="1" t="s">
        <v>52</v>
      </c>
    </row>
    <row r="266" customFormat="false" ht="21" hidden="false" customHeight="false" outlineLevel="0" collapsed="false">
      <c r="A266" s="6"/>
      <c r="B266" s="31"/>
      <c r="C266" s="6"/>
      <c r="D266" s="1" t="n">
        <f aca="false">Ресурсы!G204</f>
        <v>1</v>
      </c>
      <c r="E266" s="33"/>
      <c r="F266" s="33"/>
      <c r="G266" s="30" t="n">
        <f aca="false">Ресурсы!E204</f>
        <v>12.84</v>
      </c>
      <c r="H266" s="28" t="e">
        <f aca="false">ROUND(IF(F265="",0,F265)*IF(G266="",0,G266),0)</f>
        <v>#VALUE!</v>
      </c>
      <c r="I266" s="30" t="n">
        <f aca="false">Ресурсы!F204</f>
        <v>243.01</v>
      </c>
      <c r="J266" s="28" t="e">
        <f aca="false">ROUND(IF(F265="",0,F265)*IF(I266="",0,I266),0)</f>
        <v>#VALUE!</v>
      </c>
      <c r="K266" s="27" t="e">
        <f aca="false">IF(H266=0,0,ROUND(J266/H266,3))</f>
        <v>#VALUE!</v>
      </c>
      <c r="N266" s="1" t="s">
        <v>95</v>
      </c>
      <c r="O266" s="1" t="s">
        <v>96</v>
      </c>
    </row>
    <row r="267" customFormat="false" ht="10.5" hidden="false" customHeight="false" outlineLevel="0" collapsed="false">
      <c r="A267" s="26" t="s">
        <v>167</v>
      </c>
      <c r="B267" s="29" t="e">
        <f aca="false">ПОЛУЧШИФР(Ресурсы!A225,1)</f>
        <v>#VALUE!</v>
      </c>
      <c r="C267" s="26" t="str">
        <f aca="false">Ресурсы!B225</f>
        <v>Шуруповерт</v>
      </c>
      <c r="D267" s="7" t="s">
        <v>51</v>
      </c>
      <c r="E267" s="1" t="n">
        <v>13.21</v>
      </c>
      <c r="F267" s="1" t="e">
        <f aca="false">ОКРУГЛВСЕ(IF(E267="",0,E267)*IF(F261="",0,F261),11)</f>
        <v>#VALUE!</v>
      </c>
      <c r="G267" s="30" t="n">
        <f aca="false">Ресурсы!C225</f>
        <v>2.98</v>
      </c>
      <c r="H267" s="28" t="e">
        <f aca="false">ROUND(IF(F267="",0,F267)*IF(G267="",0,G267),0)</f>
        <v>#VALUE!</v>
      </c>
      <c r="I267" s="30" t="n">
        <f aca="false">Ресурсы!D225</f>
        <v>11.4</v>
      </c>
      <c r="J267" s="28" t="e">
        <f aca="false">ROUND(IF(F267="",0,F267)*IF(I267="",0,I267),0)</f>
        <v>#VALUE!</v>
      </c>
      <c r="K267" s="27" t="e">
        <f aca="false">IF(H267=0,0,ROUND(J267/H267,3))</f>
        <v>#VALUE!</v>
      </c>
      <c r="L267" s="1" t="s">
        <v>48</v>
      </c>
      <c r="M267" s="1" t="s">
        <v>52</v>
      </c>
    </row>
    <row r="268" customFormat="false" ht="10.5" hidden="false" customHeight="false" outlineLevel="0" collapsed="false">
      <c r="A268" s="26" t="s">
        <v>168</v>
      </c>
      <c r="B268" s="29" t="e">
        <f aca="false">ПОЛУЧШИФР(Ресурсы!A242,1)</f>
        <v>#VALUE!</v>
      </c>
      <c r="C268" s="26" t="str">
        <f aca="false">Ресурсы!B242</f>
        <v>Перфораторы электрические</v>
      </c>
      <c r="D268" s="7" t="s">
        <v>51</v>
      </c>
      <c r="E268" s="1" t="n">
        <v>20.35</v>
      </c>
      <c r="F268" s="1" t="e">
        <f aca="false">ОКРУГЛВСЕ(IF(E268="",0,E268)*IF(F261="",0,F261),11)</f>
        <v>#VALUE!</v>
      </c>
      <c r="G268" s="30" t="n">
        <f aca="false">Ресурсы!C242</f>
        <v>2.08</v>
      </c>
      <c r="H268" s="28" t="e">
        <f aca="false">ROUND(IF(F268="",0,F268)*IF(G268="",0,G268),0)</f>
        <v>#VALUE!</v>
      </c>
      <c r="I268" s="30" t="n">
        <f aca="false">Ресурсы!D242</f>
        <v>6.44</v>
      </c>
      <c r="J268" s="28" t="e">
        <f aca="false">ROUND(IF(F268="",0,F268)*IF(I268="",0,I268),0)</f>
        <v>#VALUE!</v>
      </c>
      <c r="K268" s="27" t="e">
        <f aca="false">IF(H268=0,0,ROUND(J268/H268,3))</f>
        <v>#VALUE!</v>
      </c>
      <c r="L268" s="1" t="s">
        <v>48</v>
      </c>
      <c r="M268" s="1" t="s">
        <v>52</v>
      </c>
    </row>
    <row r="269" customFormat="false" ht="10.5" hidden="false" customHeight="true" outlineLevel="0" collapsed="false">
      <c r="A269" s="6" t="s">
        <v>169</v>
      </c>
      <c r="B269" s="31" t="e">
        <f aca="false">ПОЛУЧШИФР(Ресурсы!A253,1)</f>
        <v>#VALUE!</v>
      </c>
      <c r="C269" s="6" t="str">
        <f aca="false">Ресурсы!B253</f>
        <v>Автомобили бортовые, грузоподъемность до 5 т</v>
      </c>
      <c r="D269" s="32" t="s">
        <v>51</v>
      </c>
      <c r="E269" s="33" t="n">
        <v>3.57</v>
      </c>
      <c r="F269" s="33" t="e">
        <f aca="false">ОКРУГЛВСЕ(IF(E269="",0,E269)*IF(F261="",0,F261),11)</f>
        <v>#VALUE!</v>
      </c>
      <c r="G269" s="34" t="n">
        <f aca="false">Ресурсы!C253</f>
        <v>88.02</v>
      </c>
      <c r="H269" s="35" t="e">
        <f aca="false">ROUND(IF(F269="",0,F269)*IF(G269="",0,G269),0)</f>
        <v>#VALUE!</v>
      </c>
      <c r="I269" s="34" t="n">
        <f aca="false">Ресурсы!D253</f>
        <v>814.45</v>
      </c>
      <c r="J269" s="35" t="e">
        <f aca="false">ROUND(IF(F269="",0,F269)*IF(I269="",0,I269),0)</f>
        <v>#VALUE!</v>
      </c>
      <c r="K269" s="36" t="e">
        <f aca="false">IF(H269=0,0,ROUND(J269/H269,3))</f>
        <v>#VALUE!</v>
      </c>
      <c r="L269" s="1" t="s">
        <v>48</v>
      </c>
      <c r="M269" s="1" t="s">
        <v>52</v>
      </c>
    </row>
    <row r="270" customFormat="false" ht="10.5" hidden="false" customHeight="false" outlineLevel="0" collapsed="false">
      <c r="A270" s="6"/>
      <c r="B270" s="31"/>
      <c r="C270" s="6"/>
      <c r="D270" s="1" t="n">
        <f aca="false">Ресурсы!G253</f>
        <v>1</v>
      </c>
      <c r="E270" s="33"/>
      <c r="F270" s="33"/>
      <c r="G270" s="30" t="n">
        <f aca="false">Ресурсы!E253</f>
        <v>10.68</v>
      </c>
      <c r="H270" s="28" t="e">
        <f aca="false">ROUND(IF(F269="",0,F269)*IF(G270="",0,G270),0)</f>
        <v>#VALUE!</v>
      </c>
      <c r="I270" s="30" t="n">
        <f aca="false">Ресурсы!F253</f>
        <v>202.19</v>
      </c>
      <c r="J270" s="28" t="e">
        <f aca="false">ROUND(IF(F269="",0,F269)*IF(I270="",0,I270),0)</f>
        <v>#VALUE!</v>
      </c>
      <c r="K270" s="27" t="e">
        <f aca="false">IF(H270=0,0,ROUND(J270/H270,3))</f>
        <v>#VALUE!</v>
      </c>
    </row>
    <row r="271" customFormat="false" ht="10.5" hidden="false" customHeight="false" outlineLevel="0" collapsed="false">
      <c r="A271" s="26" t="s">
        <v>170</v>
      </c>
      <c r="B271" s="29" t="e">
        <f aca="false">ПОЛУЧШИФР(Ресурсы!A83,1)</f>
        <v>#VALUE!</v>
      </c>
      <c r="C271" s="26" t="str">
        <f aca="false">Ресурсы!B83</f>
        <v>Лента бутиловая</v>
      </c>
      <c r="D271" s="7" t="s">
        <v>116</v>
      </c>
      <c r="E271" s="1" t="n">
        <v>253</v>
      </c>
      <c r="F271" s="1" t="e">
        <f aca="false">ОКРУГЛВСЕ(IF(E271="",0,E271)*IF(F261="",0,F261),11)</f>
        <v>#VALUE!</v>
      </c>
      <c r="G271" s="30" t="n">
        <f aca="false">ROUND(Ресурсы!C83*Начисления!AV17,2)</f>
        <v>6.38</v>
      </c>
      <c r="H271" s="28" t="e">
        <f aca="false">ROUND(IF(F271="",0,F271)*IF(G271="",0,G271),0)</f>
        <v>#VALUE!</v>
      </c>
      <c r="I271" s="30" t="n">
        <f aca="false">ROUND(Ресурсы!D83*Начисления!AV17,2)</f>
        <v>11.72</v>
      </c>
      <c r="J271" s="28" t="e">
        <f aca="false">ROUND(IF(F271="",0,F271)*IF(I271="",0,I271),0)</f>
        <v>#VALUE!</v>
      </c>
      <c r="K271" s="27" t="e">
        <f aca="false">IF(H271=0,0,ROUND(J271/H271,3))</f>
        <v>#VALUE!</v>
      </c>
      <c r="L271" s="1" t="s">
        <v>48</v>
      </c>
      <c r="M271" s="1" t="s">
        <v>57</v>
      </c>
    </row>
    <row r="272" customFormat="false" ht="10.5" hidden="false" customHeight="false" outlineLevel="0" collapsed="false">
      <c r="A272" s="26" t="s">
        <v>171</v>
      </c>
      <c r="B272" s="29" t="e">
        <f aca="false">ПОЛУЧШИФР(Ресурсы!A84,1)</f>
        <v>#VALUE!</v>
      </c>
      <c r="C272" s="26" t="str">
        <f aca="false">Ресурсы!B84</f>
        <v>Лента бутиловая диффузионная</v>
      </c>
      <c r="D272" s="7" t="s">
        <v>116</v>
      </c>
      <c r="E272" s="1" t="n">
        <v>59</v>
      </c>
      <c r="F272" s="1" t="e">
        <f aca="false">ОКРУГЛВСЕ(IF(E272="",0,E272)*IF(F261="",0,F261),11)</f>
        <v>#VALUE!</v>
      </c>
      <c r="G272" s="30" t="n">
        <f aca="false">ROUND(Ресурсы!C84*Начисления!AV17,2)</f>
        <v>7.95</v>
      </c>
      <c r="H272" s="28" t="e">
        <f aca="false">ROUND(IF(F272="",0,F272)*IF(G272="",0,G272),0)</f>
        <v>#VALUE!</v>
      </c>
      <c r="I272" s="30" t="n">
        <f aca="false">ROUND(Ресурсы!D84*Начисления!AV17,2)</f>
        <v>40.81</v>
      </c>
      <c r="J272" s="28" t="e">
        <f aca="false">ROUND(IF(F272="",0,F272)*IF(I272="",0,I272),0)</f>
        <v>#VALUE!</v>
      </c>
      <c r="K272" s="27" t="e">
        <f aca="false">IF(H272=0,0,ROUND(J272/H272,3))</f>
        <v>#VALUE!</v>
      </c>
      <c r="L272" s="1" t="s">
        <v>48</v>
      </c>
      <c r="M272" s="1" t="s">
        <v>57</v>
      </c>
    </row>
    <row r="273" customFormat="false" ht="31.5" hidden="false" customHeight="false" outlineLevel="0" collapsed="false">
      <c r="A273" s="26" t="s">
        <v>172</v>
      </c>
      <c r="B273" s="29" t="e">
        <f aca="false">ПОЛУЧШИФР(Ресурсы!A87,1)</f>
        <v>#VALUE!</v>
      </c>
      <c r="C273" s="26" t="str">
        <f aca="false">Ресурсы!B87</f>
        <v>Герметик пенополиуретановый (пена монтажная) типа Makrofleks, Soudal в баллонах по 750 мл</v>
      </c>
      <c r="D273" s="7" t="s">
        <v>60</v>
      </c>
      <c r="E273" s="1" t="n">
        <v>71</v>
      </c>
      <c r="F273" s="1" t="e">
        <f aca="false">ОКРУГЛВСЕ(IF(E273="",0,E273)*IF(F261="",0,F261),11)</f>
        <v>#VALUE!</v>
      </c>
      <c r="G273" s="30" t="n">
        <f aca="false">ROUND(Ресурсы!C87*Начисления!AV17,2)</f>
        <v>66.2</v>
      </c>
      <c r="H273" s="28" t="e">
        <f aca="false">ROUND(IF(F273="",0,F273)*IF(G273="",0,G273),0)</f>
        <v>#VALUE!</v>
      </c>
      <c r="I273" s="30" t="n">
        <f aca="false">ROUND(Ресурсы!D87*Начисления!AV17,2)</f>
        <v>223.74</v>
      </c>
      <c r="J273" s="28" t="e">
        <f aca="false">ROUND(IF(F273="",0,F273)*IF(I273="",0,I273),0)</f>
        <v>#VALUE!</v>
      </c>
      <c r="K273" s="27" t="e">
        <f aca="false">IF(H273=0,0,ROUND(J273/H273,3))</f>
        <v>#VALUE!</v>
      </c>
      <c r="L273" s="1" t="s">
        <v>48</v>
      </c>
      <c r="M273" s="1" t="s">
        <v>57</v>
      </c>
    </row>
    <row r="274" customFormat="false" ht="10.5" hidden="false" customHeight="false" outlineLevel="0" collapsed="false">
      <c r="A274" s="26" t="s">
        <v>173</v>
      </c>
      <c r="B274" s="29" t="e">
        <f aca="false">ПОЛУЧШИФР(Ресурсы!A107,1)</f>
        <v>#VALUE!</v>
      </c>
      <c r="C274" s="26" t="str">
        <f aca="false">Ресурсы!B107</f>
        <v>Лента ПСУЛ</v>
      </c>
      <c r="D274" s="7" t="s">
        <v>116</v>
      </c>
      <c r="E274" s="1" t="n">
        <v>159</v>
      </c>
      <c r="F274" s="1" t="e">
        <f aca="false">ОКРУГЛВСЕ(IF(E274="",0,E274)*IF(F261="",0,F261),11)</f>
        <v>#VALUE!</v>
      </c>
      <c r="G274" s="30" t="n">
        <f aca="false">ROUND(Ресурсы!C107*Начисления!AV17,2)</f>
        <v>6.32</v>
      </c>
      <c r="H274" s="28" t="e">
        <f aca="false">ROUND(IF(F274="",0,F274)*IF(G274="",0,G274),0)</f>
        <v>#VALUE!</v>
      </c>
      <c r="I274" s="30" t="n">
        <f aca="false">ROUND(Ресурсы!D107*Начисления!AV17,2)</f>
        <v>12.5</v>
      </c>
      <c r="J274" s="28" t="e">
        <f aca="false">ROUND(IF(F274="",0,F274)*IF(I274="",0,I274),0)</f>
        <v>#VALUE!</v>
      </c>
      <c r="K274" s="27" t="e">
        <f aca="false">IF(H274=0,0,ROUND(J274/H274,3))</f>
        <v>#VALUE!</v>
      </c>
      <c r="L274" s="1" t="s">
        <v>48</v>
      </c>
      <c r="M274" s="1" t="s">
        <v>57</v>
      </c>
    </row>
    <row r="275" customFormat="false" ht="21" hidden="false" customHeight="false" outlineLevel="0" collapsed="false">
      <c r="A275" s="26" t="s">
        <v>174</v>
      </c>
      <c r="B275" s="29" t="e">
        <f aca="false">ПОЛУЧШИФР(Ресурсы!A118,1)</f>
        <v>#VALUE!</v>
      </c>
      <c r="C275" s="26" t="str">
        <f aca="false">Ресурсы!B118</f>
        <v>Дюбели монтажные 10х130 (10х132, 10х150) мм</v>
      </c>
      <c r="D275" s="7" t="s">
        <v>117</v>
      </c>
      <c r="E275" s="1" t="n">
        <v>41.2</v>
      </c>
      <c r="F275" s="1" t="e">
        <f aca="false">ОКРУГЛВСЕ(IF(E275="",0,E275)*IF(F261="",0,F261),11)</f>
        <v>#VALUE!</v>
      </c>
      <c r="G275" s="30" t="n">
        <f aca="false">ROUND(Ресурсы!C118*Начисления!AV17,2)</f>
        <v>7.03</v>
      </c>
      <c r="H275" s="28" t="e">
        <f aca="false">ROUND(IF(F275="",0,F275)*IF(G275="",0,G275),0)</f>
        <v>#VALUE!</v>
      </c>
      <c r="I275" s="30" t="n">
        <f aca="false">ROUND(Ресурсы!D118*Начисления!AV17,2)</f>
        <v>16.27</v>
      </c>
      <c r="J275" s="28" t="e">
        <f aca="false">ROUND(IF(F275="",0,F275)*IF(I275="",0,I275),0)</f>
        <v>#VALUE!</v>
      </c>
      <c r="K275" s="27" t="e">
        <f aca="false">IF(H275=0,0,ROUND(J275/H275,3))</f>
        <v>#VALUE!</v>
      </c>
      <c r="L275" s="1" t="s">
        <v>48</v>
      </c>
      <c r="M275" s="1" t="s">
        <v>57</v>
      </c>
    </row>
    <row r="276" customFormat="false" ht="10.5" hidden="false" customHeight="false" outlineLevel="0" collapsed="false">
      <c r="A276" s="26" t="s">
        <v>175</v>
      </c>
      <c r="B276" s="29" t="e">
        <f aca="false">ПОЛУЧШИФР(Ресурсы!A131,1)</f>
        <v>#VALUE!</v>
      </c>
      <c r="C276" s="26" t="str">
        <f aca="false">Ресурсы!B131</f>
        <v>Клинья пластиковые монтажные</v>
      </c>
      <c r="D276" s="7" t="s">
        <v>60</v>
      </c>
      <c r="E276" s="1" t="n">
        <v>800</v>
      </c>
      <c r="F276" s="1" t="e">
        <f aca="false">ОКРУГЛВСЕ(IF(E276="",0,E276)*IF(F261="",0,F261),11)</f>
        <v>#VALUE!</v>
      </c>
      <c r="G276" s="30" t="n">
        <f aca="false">ROUND(Ресурсы!C131*Начисления!AV17,2)</f>
        <v>0.5</v>
      </c>
      <c r="H276" s="28" t="e">
        <f aca="false">ROUND(IF(F276="",0,F276)*IF(G276="",0,G276),0)</f>
        <v>#VALUE!</v>
      </c>
      <c r="I276" s="30" t="n">
        <f aca="false">ROUND(Ресурсы!D131*Начисления!AV17,2)</f>
        <v>1.08</v>
      </c>
      <c r="J276" s="28" t="e">
        <f aca="false">ROUND(IF(F276="",0,F276)*IF(I276="",0,I276),0)</f>
        <v>#VALUE!</v>
      </c>
      <c r="K276" s="27" t="e">
        <f aca="false">IF(H276=0,0,ROUND(J276/H276,3))</f>
        <v>#VALUE!</v>
      </c>
      <c r="L276" s="1" t="s">
        <v>48</v>
      </c>
      <c r="M276" s="1" t="s">
        <v>57</v>
      </c>
    </row>
    <row r="277" customFormat="false" ht="10.5" hidden="true" customHeight="false" outlineLevel="0" collapsed="false">
      <c r="C277" s="37" t="s">
        <v>65</v>
      </c>
      <c r="H277" s="1" t="n">
        <v>1356</v>
      </c>
      <c r="J277" s="1" t="n">
        <v>25667</v>
      </c>
    </row>
    <row r="278" customFormat="false" ht="10.5" hidden="true" customHeight="false" outlineLevel="0" collapsed="false">
      <c r="C278" s="37" t="s">
        <v>66</v>
      </c>
      <c r="H278" s="1" t="n">
        <v>461</v>
      </c>
      <c r="J278" s="1" t="n">
        <v>3748</v>
      </c>
    </row>
    <row r="279" customFormat="false" ht="10.5" hidden="true" customHeight="false" outlineLevel="0" collapsed="false">
      <c r="C279" s="37" t="s">
        <v>67</v>
      </c>
      <c r="H279" s="1" t="n">
        <v>9</v>
      </c>
      <c r="J279" s="1" t="n">
        <v>178</v>
      </c>
    </row>
    <row r="280" customFormat="false" ht="10.5" hidden="true" customHeight="false" outlineLevel="0" collapsed="false">
      <c r="C280" s="37" t="s">
        <v>68</v>
      </c>
      <c r="H280" s="1" t="n">
        <v>9400</v>
      </c>
      <c r="J280" s="1" t="n">
        <v>27476</v>
      </c>
    </row>
    <row r="281" customFormat="false" ht="21" hidden="true" customHeight="false" outlineLevel="0" collapsed="false">
      <c r="C281" s="37" t="s">
        <v>69</v>
      </c>
    </row>
    <row r="282" customFormat="false" ht="21" hidden="true" customHeight="false" outlineLevel="0" collapsed="false">
      <c r="C282" s="37" t="s">
        <v>70</v>
      </c>
      <c r="G282" s="38"/>
      <c r="I282" s="38"/>
      <c r="L282" s="1" t="s">
        <v>71</v>
      </c>
      <c r="M282" s="1" t="s">
        <v>57</v>
      </c>
    </row>
    <row r="283" customFormat="false" ht="10.5" hidden="true" customHeight="false" outlineLevel="0" collapsed="false">
      <c r="C283" s="37" t="s">
        <v>72</v>
      </c>
    </row>
    <row r="284" customFormat="false" ht="21" hidden="true" customHeight="false" outlineLevel="0" collapsed="false">
      <c r="C284" s="37" t="s">
        <v>73</v>
      </c>
    </row>
    <row r="285" customFormat="false" ht="21" hidden="true" customHeight="false" outlineLevel="0" collapsed="false">
      <c r="C285" s="37" t="s">
        <v>74</v>
      </c>
    </row>
    <row r="286" customFormat="false" ht="10.5" hidden="false" customHeight="false" outlineLevel="0" collapsed="false">
      <c r="C286" s="37" t="s">
        <v>75</v>
      </c>
      <c r="G286" s="1" t="n">
        <v>118</v>
      </c>
      <c r="H286" s="28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86" s="1" t="n">
        <v>100</v>
      </c>
      <c r="J286" s="28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M286" s="26" t="s">
        <v>76</v>
      </c>
    </row>
    <row r="287" customFormat="false" ht="10.5" hidden="true" customHeight="false" outlineLevel="0" collapsed="false">
      <c r="C287" s="37" t="s">
        <v>77</v>
      </c>
      <c r="G287" s="1" t="n">
        <v>118</v>
      </c>
      <c r="H287" s="28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600</v>
      </c>
      <c r="I287" s="1" t="n">
        <v>100</v>
      </c>
      <c r="J287" s="28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25667</v>
      </c>
      <c r="M287" s="26" t="s">
        <v>78</v>
      </c>
    </row>
    <row r="288" customFormat="false" ht="10.5" hidden="true" customHeight="false" outlineLevel="0" collapsed="false">
      <c r="C288" s="37" t="s">
        <v>79</v>
      </c>
      <c r="G288" s="1" t="n">
        <v>118</v>
      </c>
      <c r="H288" s="28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11</v>
      </c>
      <c r="I288" s="1" t="n">
        <v>100</v>
      </c>
      <c r="J288" s="28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178</v>
      </c>
      <c r="M288" s="26" t="s">
        <v>80</v>
      </c>
    </row>
    <row r="289" customFormat="false" ht="21" hidden="false" customHeight="false" outlineLevel="0" collapsed="false">
      <c r="C289" s="37" t="s">
        <v>81</v>
      </c>
      <c r="G289" s="1" t="n">
        <v>63</v>
      </c>
      <c r="H289" s="28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89" s="1" t="n">
        <v>50</v>
      </c>
      <c r="J289" s="28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M289" s="26" t="s">
        <v>82</v>
      </c>
    </row>
    <row r="290" customFormat="false" ht="10.5" hidden="true" customHeight="false" outlineLevel="0" collapsed="false">
      <c r="C290" s="37" t="s">
        <v>83</v>
      </c>
      <c r="G290" s="1" t="n">
        <v>63</v>
      </c>
      <c r="H290" s="28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854</v>
      </c>
      <c r="I290" s="1" t="n">
        <v>50</v>
      </c>
      <c r="J290" s="28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2833</v>
      </c>
      <c r="M290" s="26" t="s">
        <v>84</v>
      </c>
    </row>
    <row r="291" customFormat="false" ht="10.5" hidden="true" customHeight="false" outlineLevel="0" collapsed="false">
      <c r="C291" s="37" t="s">
        <v>85</v>
      </c>
      <c r="G291" s="1" t="n">
        <v>63</v>
      </c>
      <c r="H291" s="28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6</v>
      </c>
      <c r="I291" s="1" t="n">
        <v>50</v>
      </c>
      <c r="J291" s="28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89</v>
      </c>
      <c r="M291" s="26" t="s">
        <v>86</v>
      </c>
    </row>
    <row r="292" customFormat="false" ht="10.5" hidden="false" customHeight="false" outlineLevel="0" collapsed="false">
      <c r="C292" s="37" t="s">
        <v>87</v>
      </c>
      <c r="H292" s="28" t="e">
        <f aca="false">ROUND(IF(H261="",0,H261)+IF(H286="",0,H286)+IF(H289="",0,H289),0)</f>
        <v>#VALUE!</v>
      </c>
      <c r="J292" s="28" t="e">
        <f aca="false">ROUND(IF(J261="",0,J261)+IF(J286="",0,J286)+IF(J289="",0,J289),0)</f>
        <v>#VALUE!</v>
      </c>
    </row>
    <row r="293" customFormat="false" ht="21.95" hidden="false" customHeight="true" outlineLevel="0" collapsed="false">
      <c r="A293" s="41"/>
      <c r="B293" s="46" t="s">
        <v>176</v>
      </c>
      <c r="C293" s="46"/>
      <c r="D293" s="46"/>
      <c r="E293" s="46"/>
      <c r="F293" s="46"/>
      <c r="G293" s="46"/>
      <c r="H293" s="46"/>
      <c r="I293" s="41"/>
      <c r="J293" s="41"/>
      <c r="K293" s="41"/>
    </row>
    <row r="294" customFormat="false" ht="52.5" hidden="false" customHeight="false" outlineLevel="0" collapsed="false">
      <c r="A294" s="18" t="s">
        <v>177</v>
      </c>
      <c r="B294" s="18" t="s">
        <v>178</v>
      </c>
      <c r="C294" s="18" t="s">
        <v>179</v>
      </c>
      <c r="D294" s="19" t="s">
        <v>91</v>
      </c>
      <c r="F294" s="20" t="n">
        <v>0.07</v>
      </c>
      <c r="G294" s="21" t="e">
        <f aca="false">ROUND(СУММПРОИЗВЕСЛИ(1,L294:L314,"s",E294:E314,G294:G314,0),2)+SUMIF(L294:L330,"=NenormMatOtZPR",G294:G330)</f>
        <v>#VALUE!</v>
      </c>
      <c r="H294" s="22" t="e">
        <f aca="false">ROUND(СУММПРОИЗВЕСЛИ(F294,L294:L314,"s",E294:E314,G294:G314,0),0)+SUMIF(L294:L330,"=NenormMatOtZPR",H294:H330)</f>
        <v>#VALUE!</v>
      </c>
      <c r="I294" s="21" t="e">
        <f aca="false">ROUND(СУММПРОИЗВЕСЛИ(1,L294:L314,"s",E294:E314,I294:I314,0),2)+SUMIF(L294:L330,"=NenormMatOtZPR",I294:I330)</f>
        <v>#VALUE!</v>
      </c>
      <c r="J294" s="21" t="e">
        <f aca="false">ROUND(СУММПРОИЗВЕСЛИ(F294,L294:L314,"s",E294:E314,I294:I314,0),0)+SUMIF(L294:L330,"=NenormMatOtZPR",J294:J330)</f>
        <v>#VALUE!</v>
      </c>
      <c r="K294" s="23" t="e">
        <f aca="false">IF(H294=0,0,ROUND(J294/H294,3))</f>
        <v>#VALUE!</v>
      </c>
      <c r="L294" s="1" t="s">
        <v>40</v>
      </c>
    </row>
    <row r="295" customFormat="false" ht="10.5" hidden="false" customHeight="false" outlineLevel="0" collapsed="false">
      <c r="C295" s="25" t="s">
        <v>41</v>
      </c>
    </row>
    <row r="296" customFormat="false" ht="21" hidden="false" customHeight="false" outlineLevel="0" collapsed="false">
      <c r="A296" s="26" t="s">
        <v>180</v>
      </c>
      <c r="B296" s="29" t="e">
        <f aca="false">ПОЛУЧШИФР(Ресурсы!A39,1)</f>
        <v>#VALUE!</v>
      </c>
      <c r="C296" s="26" t="str">
        <f aca="false">Ресурсы!B39</f>
        <v>Рабочий строитель среднего разряда 3,8</v>
      </c>
      <c r="D296" s="7" t="s">
        <v>45</v>
      </c>
      <c r="E296" s="1" t="n">
        <v>79.107</v>
      </c>
      <c r="F296" s="1" t="e">
        <f aca="false">ОКРУГЛВСЕ(IF(E296="",0,E296)*IF(F294="",0,F294),11)</f>
        <v>#VALUE!</v>
      </c>
      <c r="G296" s="27" t="n">
        <f aca="false">Ресурсы!C39</f>
        <v>8.82</v>
      </c>
      <c r="H296" s="28" t="e">
        <f aca="false">ROUND(IF(F296="",0,F296)*IF(G296="",0,G296),0)</f>
        <v>#VALUE!</v>
      </c>
      <c r="I296" s="27" t="n">
        <f aca="false">Ресурсы!D39</f>
        <v>166.92</v>
      </c>
      <c r="J296" s="28" t="e">
        <f aca="false">ROUND(IF(F296="",0,F296)*IF(I296="",0,I296),0)</f>
        <v>#VALUE!</v>
      </c>
      <c r="K296" s="27" t="e">
        <f aca="false">IF(H296=0,0,ROUND(J296/H296,3))</f>
        <v>#VALUE!</v>
      </c>
      <c r="L296" s="1" t="s">
        <v>48</v>
      </c>
      <c r="M296" s="1" t="s">
        <v>49</v>
      </c>
    </row>
    <row r="297" customFormat="false" ht="10.5" hidden="false" customHeight="false" outlineLevel="0" collapsed="false">
      <c r="A297" s="26" t="s">
        <v>181</v>
      </c>
      <c r="B297" s="26" t="s">
        <v>43</v>
      </c>
      <c r="C297" s="26" t="s">
        <v>44</v>
      </c>
      <c r="D297" s="7" t="s">
        <v>45</v>
      </c>
      <c r="E297" s="1" t="e">
        <f aca="false">ОКРУГЛВСЕ(СУММПРОИЗВЕСЛИ(1,N294:N314,"mWithZTM",D294:D314,E294:E314,-1)+СУММКОЭФПРОЦЕНТЕСЛИ(1,1,N294:N314,"mWithZTM_Proch",E294:E314,-1),11)</f>
        <v>#VALUE!</v>
      </c>
      <c r="F297" s="1" t="e">
        <f aca="false">ОКРУГЛВСЕ(СУММПРОИЗВЕСЛИ(1,N294:N314,"mWithZTM",D294:D314,F294:F314,-1)+СУММКОЭФПРОЦЕНТЕСЛИ(1,1,N294:N314,"mWithZTM_Proch",F294:F314,-1),11)</f>
        <v>#VALUE!</v>
      </c>
      <c r="G297" s="27" t="e">
        <f aca="false">IF(F297=0,0,ROUND(H297/F297,3))</f>
        <v>#VALUE!</v>
      </c>
      <c r="H297" s="28" t="e">
        <f aca="false">ROUND(СУММЕСЛИДА1НЕ1(O294:O314,"mWithZPM",D294:D314,0,H294:H314),0)</f>
        <v>#VALUE!</v>
      </c>
      <c r="I297" s="27" t="e">
        <f aca="false">IF(F297=0,0,ROUND(J297/F297,3))</f>
        <v>#VALUE!</v>
      </c>
      <c r="J297" s="28" t="e">
        <f aca="false">ROUND(СУММЕСЛИДА1НЕ1(O294:O314,"mWithZPM",D294:D314,0,J294:J314),0)</f>
        <v>#VALUE!</v>
      </c>
      <c r="K297" s="27" t="e">
        <f aca="false">IF(H297=0,0,ROUND(J297/H297,3))</f>
        <v>#VALUE!</v>
      </c>
      <c r="M297" s="1" t="s">
        <v>46</v>
      </c>
    </row>
    <row r="298" customFormat="false" ht="10.5" hidden="false" customHeight="true" outlineLevel="0" collapsed="false">
      <c r="A298" s="6" t="s">
        <v>182</v>
      </c>
      <c r="B298" s="31" t="e">
        <f aca="false">ПОЛУЧШИФР(Ресурсы!A180,1)</f>
        <v>#VALUE!</v>
      </c>
      <c r="C298" s="6" t="str">
        <f aca="false">Ресурсы!B180</f>
        <v>Краны на автомобильном ходу при работе на других видах строительства 10 т</v>
      </c>
      <c r="D298" s="32" t="s">
        <v>51</v>
      </c>
      <c r="E298" s="33" t="n">
        <v>0.231</v>
      </c>
      <c r="F298" s="33" t="e">
        <f aca="false">ОКРУГЛВСЕ(IF(E298="",0,E298)*IF(F294="",0,F294),11)</f>
        <v>#VALUE!</v>
      </c>
      <c r="G298" s="34" t="n">
        <f aca="false">Ресурсы!C180</f>
        <v>102.74</v>
      </c>
      <c r="H298" s="35" t="e">
        <f aca="false">ROUND(IF(F298="",0,F298)*IF(G298="",0,G298),0)</f>
        <v>#VALUE!</v>
      </c>
      <c r="I298" s="34" t="n">
        <f aca="false">Ресурсы!D180</f>
        <v>627.34</v>
      </c>
      <c r="J298" s="35" t="e">
        <f aca="false">ROUND(IF(F298="",0,F298)*IF(I298="",0,I298),0)</f>
        <v>#VALUE!</v>
      </c>
      <c r="K298" s="36" t="e">
        <f aca="false">IF(H298=0,0,ROUND(J298/H298,3))</f>
        <v>#VALUE!</v>
      </c>
      <c r="L298" s="1" t="s">
        <v>48</v>
      </c>
      <c r="M298" s="1" t="s">
        <v>52</v>
      </c>
    </row>
    <row r="299" customFormat="false" ht="21" hidden="false" customHeight="false" outlineLevel="0" collapsed="false">
      <c r="A299" s="6"/>
      <c r="B299" s="31"/>
      <c r="C299" s="6"/>
      <c r="D299" s="1" t="n">
        <f aca="false">Ресурсы!G180</f>
        <v>1</v>
      </c>
      <c r="E299" s="33"/>
      <c r="F299" s="33"/>
      <c r="G299" s="30" t="n">
        <f aca="false">Ресурсы!E180</f>
        <v>12.84</v>
      </c>
      <c r="H299" s="28" t="e">
        <f aca="false">ROUND(IF(F298="",0,F298)*IF(G299="",0,G299),0)</f>
        <v>#VALUE!</v>
      </c>
      <c r="I299" s="30" t="n">
        <f aca="false">Ресурсы!F180</f>
        <v>243.01</v>
      </c>
      <c r="J299" s="28" t="e">
        <f aca="false">ROUND(IF(F298="",0,F298)*IF(I299="",0,I299),0)</f>
        <v>#VALUE!</v>
      </c>
      <c r="K299" s="27" t="e">
        <f aca="false">IF(H299=0,0,ROUND(J299/H299,3))</f>
        <v>#VALUE!</v>
      </c>
      <c r="N299" s="1" t="s">
        <v>95</v>
      </c>
      <c r="O299" s="1" t="s">
        <v>96</v>
      </c>
    </row>
    <row r="300" customFormat="false" ht="10.5" hidden="false" customHeight="true" outlineLevel="0" collapsed="false">
      <c r="A300" s="6" t="s">
        <v>183</v>
      </c>
      <c r="B300" s="31" t="e">
        <f aca="false">ПОЛУЧШИФР(Ресурсы!A187,1)</f>
        <v>#VALUE!</v>
      </c>
      <c r="C300" s="6" t="str">
        <f aca="false">Ресурсы!B187</f>
        <v>Краны на гусеничном ходу при работе на других видах строительства 25 т</v>
      </c>
      <c r="D300" s="32" t="s">
        <v>51</v>
      </c>
      <c r="E300" s="33" t="n">
        <v>12.306</v>
      </c>
      <c r="F300" s="33" t="e">
        <f aca="false">ОКРУГЛВСЕ(IF(E300="",0,E300)*IF(F294="",0,F294),11)</f>
        <v>#VALUE!</v>
      </c>
      <c r="G300" s="34" t="n">
        <f aca="false">Ресурсы!C187</f>
        <v>112.81</v>
      </c>
      <c r="H300" s="35" t="e">
        <f aca="false">ROUND(IF(F300="",0,F300)*IF(G300="",0,G300),0)</f>
        <v>#VALUE!</v>
      </c>
      <c r="I300" s="34" t="n">
        <f aca="false">Ресурсы!D187</f>
        <v>988.58</v>
      </c>
      <c r="J300" s="35" t="e">
        <f aca="false">ROUND(IF(F300="",0,F300)*IF(I300="",0,I300),0)</f>
        <v>#VALUE!</v>
      </c>
      <c r="K300" s="36" t="e">
        <f aca="false">IF(H300=0,0,ROUND(J300/H300,3))</f>
        <v>#VALUE!</v>
      </c>
      <c r="L300" s="1" t="s">
        <v>48</v>
      </c>
      <c r="M300" s="1" t="s">
        <v>52</v>
      </c>
    </row>
    <row r="301" customFormat="false" ht="21" hidden="false" customHeight="false" outlineLevel="0" collapsed="false">
      <c r="A301" s="6"/>
      <c r="B301" s="31"/>
      <c r="C301" s="6"/>
      <c r="D301" s="1" t="n">
        <f aca="false">Ресурсы!G187</f>
        <v>1</v>
      </c>
      <c r="E301" s="33"/>
      <c r="F301" s="33"/>
      <c r="G301" s="30" t="n">
        <f aca="false">Ресурсы!E187</f>
        <v>12.84</v>
      </c>
      <c r="H301" s="28" t="e">
        <f aca="false">ROUND(IF(F300="",0,F300)*IF(G301="",0,G301),0)</f>
        <v>#VALUE!</v>
      </c>
      <c r="I301" s="30" t="n">
        <f aca="false">Ресурсы!F187</f>
        <v>243.01</v>
      </c>
      <c r="J301" s="28" t="e">
        <f aca="false">ROUND(IF(F300="",0,F300)*IF(I301="",0,I301),0)</f>
        <v>#VALUE!</v>
      </c>
      <c r="K301" s="27" t="e">
        <f aca="false">IF(H301=0,0,ROUND(J301/H301,3))</f>
        <v>#VALUE!</v>
      </c>
      <c r="N301" s="1" t="s">
        <v>95</v>
      </c>
      <c r="O301" s="1" t="s">
        <v>96</v>
      </c>
    </row>
    <row r="302" customFormat="false" ht="10.5" hidden="false" customHeight="false" outlineLevel="0" collapsed="false">
      <c r="A302" s="26" t="s">
        <v>184</v>
      </c>
      <c r="B302" s="29" t="e">
        <f aca="false">ПОЛУЧШИФР(Ресурсы!A229,1)</f>
        <v>#VALUE!</v>
      </c>
      <c r="C302" s="26" t="str">
        <f aca="false">Ресурсы!B229</f>
        <v>Дрели электрические</v>
      </c>
      <c r="D302" s="7" t="s">
        <v>51</v>
      </c>
      <c r="E302" s="1" t="n">
        <v>0.707</v>
      </c>
      <c r="F302" s="1" t="e">
        <f aca="false">ОКРУГЛВСЕ(IF(E302="",0,E302)*IF(F294="",0,F294),11)</f>
        <v>#VALUE!</v>
      </c>
      <c r="G302" s="30" t="n">
        <f aca="false">Ресурсы!C229</f>
        <v>2.08</v>
      </c>
      <c r="H302" s="28" t="e">
        <f aca="false">ROUND(IF(F302="",0,F302)*IF(G302="",0,G302),0)</f>
        <v>#VALUE!</v>
      </c>
      <c r="I302" s="30" t="n">
        <f aca="false">Ресурсы!D229</f>
        <v>7.97</v>
      </c>
      <c r="J302" s="28" t="e">
        <f aca="false">ROUND(IF(F302="",0,F302)*IF(I302="",0,I302),0)</f>
        <v>#VALUE!</v>
      </c>
      <c r="K302" s="27" t="e">
        <f aca="false">IF(H302=0,0,ROUND(J302/H302,3))</f>
        <v>#VALUE!</v>
      </c>
      <c r="L302" s="1" t="s">
        <v>48</v>
      </c>
      <c r="M302" s="1" t="s">
        <v>52</v>
      </c>
    </row>
    <row r="303" customFormat="false" ht="10.5" hidden="false" customHeight="true" outlineLevel="0" collapsed="false">
      <c r="A303" s="6" t="s">
        <v>185</v>
      </c>
      <c r="B303" s="31" t="e">
        <f aca="false">ПОЛУЧШИФР(Ресурсы!A252,1)</f>
        <v>#VALUE!</v>
      </c>
      <c r="C303" s="6" t="str">
        <f aca="false">Ресурсы!B252</f>
        <v>Автомобили бортовые, грузоподъемность до 5 т</v>
      </c>
      <c r="D303" s="32" t="s">
        <v>51</v>
      </c>
      <c r="E303" s="33" t="n">
        <v>0.413</v>
      </c>
      <c r="F303" s="33" t="e">
        <f aca="false">ОКРУГЛВСЕ(IF(E303="",0,E303)*IF(F294="",0,F294),11)</f>
        <v>#VALUE!</v>
      </c>
      <c r="G303" s="34" t="n">
        <f aca="false">Ресурсы!C252</f>
        <v>88.02</v>
      </c>
      <c r="H303" s="35" t="e">
        <f aca="false">ROUND(IF(F303="",0,F303)*IF(G303="",0,G303),0)</f>
        <v>#VALUE!</v>
      </c>
      <c r="I303" s="34" t="n">
        <f aca="false">Ресурсы!D252</f>
        <v>814.45</v>
      </c>
      <c r="J303" s="35" t="e">
        <f aca="false">ROUND(IF(F303="",0,F303)*IF(I303="",0,I303),0)</f>
        <v>#VALUE!</v>
      </c>
      <c r="K303" s="36" t="e">
        <f aca="false">IF(H303=0,0,ROUND(J303/H303,3))</f>
        <v>#VALUE!</v>
      </c>
      <c r="L303" s="1" t="s">
        <v>48</v>
      </c>
      <c r="M303" s="1" t="s">
        <v>52</v>
      </c>
    </row>
    <row r="304" customFormat="false" ht="10.5" hidden="false" customHeight="false" outlineLevel="0" collapsed="false">
      <c r="A304" s="6"/>
      <c r="B304" s="31"/>
      <c r="C304" s="6"/>
      <c r="D304" s="1" t="n">
        <f aca="false">Ресурсы!G252</f>
        <v>1</v>
      </c>
      <c r="E304" s="33"/>
      <c r="F304" s="33"/>
      <c r="G304" s="30" t="n">
        <f aca="false">Ресурсы!E252</f>
        <v>10.68</v>
      </c>
      <c r="H304" s="28" t="e">
        <f aca="false">ROUND(IF(F303="",0,F303)*IF(G304="",0,G304),0)</f>
        <v>#VALUE!</v>
      </c>
      <c r="I304" s="30" t="n">
        <f aca="false">Ресурсы!F252</f>
        <v>202.19</v>
      </c>
      <c r="J304" s="28" t="e">
        <f aca="false">ROUND(IF(F303="",0,F303)*IF(I304="",0,I304),0)</f>
        <v>#VALUE!</v>
      </c>
      <c r="K304" s="27" t="e">
        <f aca="false">IF(H304=0,0,ROUND(J304/H304,3))</f>
        <v>#VALUE!</v>
      </c>
    </row>
    <row r="305" customFormat="false" ht="10.5" hidden="true" customHeight="false" outlineLevel="0" collapsed="false">
      <c r="A305" s="26" t="s">
        <v>185</v>
      </c>
      <c r="B305" s="29" t="e">
        <f aca="false">ПОЛУЧШИФР(Ресурсы!A62,1)</f>
        <v>#VALUE!</v>
      </c>
      <c r="C305" s="26" t="str">
        <f aca="false">Ресурсы!B62</f>
        <v>Канаты пеньковые пропитанные</v>
      </c>
      <c r="D305" s="7" t="s">
        <v>56</v>
      </c>
      <c r="E305" s="1" t="n">
        <v>0</v>
      </c>
      <c r="F305" s="1" t="e">
        <f aca="false">ОКРУГЛВСЕ(IF(E305="",0,E305)*IF(F294="",0,F294),11)</f>
        <v>#VALUE!</v>
      </c>
      <c r="G305" s="30" t="n">
        <f aca="false">ROUND(Ресурсы!C62*Начисления!AV18,2)</f>
        <v>37900</v>
      </c>
      <c r="H305" s="28" t="e">
        <f aca="false">ROUND(IF(F305="",0,F305)*IF(G305="",0,G305),0)</f>
        <v>#VALUE!</v>
      </c>
      <c r="I305" s="30" t="n">
        <f aca="false">ROUND(Ресурсы!D62*Начисления!AV18,2)</f>
        <v>66196.45</v>
      </c>
      <c r="J305" s="28" t="e">
        <f aca="false">ROUND(IF(F305="",0,F305)*IF(I305="",0,I305),0)</f>
        <v>#VALUE!</v>
      </c>
      <c r="K305" s="27" t="e">
        <f aca="false">IF(H305=0,0,ROUND(J305/H305,3))</f>
        <v>#VALUE!</v>
      </c>
      <c r="L305" s="1" t="s">
        <v>48</v>
      </c>
      <c r="M305" s="1" t="s">
        <v>57</v>
      </c>
    </row>
    <row r="306" customFormat="false" ht="21" hidden="true" customHeight="false" outlineLevel="0" collapsed="false">
      <c r="A306" s="26" t="s">
        <v>185</v>
      </c>
      <c r="B306" s="29" t="e">
        <f aca="false">ПОЛУЧШИФР(Ресурсы!A68,1)</f>
        <v>#VALUE!</v>
      </c>
      <c r="C306" s="26" t="str">
        <f aca="false">Ресурсы!B68</f>
        <v>Проволока горячекатаная в мотках, диаметром 6,3-6,5 мм</v>
      </c>
      <c r="D306" s="7" t="s">
        <v>56</v>
      </c>
      <c r="E306" s="1" t="n">
        <v>0</v>
      </c>
      <c r="F306" s="1" t="e">
        <f aca="false">ОКРУГЛВСЕ(IF(E306="",0,E306)*IF(F294="",0,F294),11)</f>
        <v>#VALUE!</v>
      </c>
      <c r="G306" s="30" t="n">
        <f aca="false">ROUND(Ресурсы!C68*Начисления!AV18,2)</f>
        <v>4455.2</v>
      </c>
      <c r="H306" s="28" t="e">
        <f aca="false">ROUND(IF(F306="",0,F306)*IF(G306="",0,G306),0)</f>
        <v>#VALUE!</v>
      </c>
      <c r="I306" s="30" t="n">
        <f aca="false">ROUND(Ресурсы!D68*Начисления!AV18,2)</f>
        <v>33313.61</v>
      </c>
      <c r="J306" s="28" t="e">
        <f aca="false">ROUND(IF(F306="",0,F306)*IF(I306="",0,I306),0)</f>
        <v>#VALUE!</v>
      </c>
      <c r="K306" s="27" t="e">
        <f aca="false">IF(H306=0,0,ROUND(J306/H306,3))</f>
        <v>#VALUE!</v>
      </c>
      <c r="L306" s="1" t="s">
        <v>48</v>
      </c>
      <c r="M306" s="1" t="s">
        <v>57</v>
      </c>
    </row>
    <row r="307" customFormat="false" ht="10.5" hidden="true" customHeight="false" outlineLevel="0" collapsed="false">
      <c r="A307" s="26" t="s">
        <v>185</v>
      </c>
      <c r="B307" s="29" t="e">
        <f aca="false">ПОЛУЧШИФР(Ресурсы!A72,1)</f>
        <v>#VALUE!</v>
      </c>
      <c r="C307" s="26" t="str">
        <f aca="false">Ресурсы!B72</f>
        <v>Швеллеры № 40 из стали марки Ст0</v>
      </c>
      <c r="D307" s="7" t="s">
        <v>56</v>
      </c>
      <c r="E307" s="1" t="n">
        <v>0</v>
      </c>
      <c r="F307" s="1" t="e">
        <f aca="false">ОКРУГЛВСЕ(IF(E307="",0,E307)*IF(F294="",0,F294),11)</f>
        <v>#VALUE!</v>
      </c>
      <c r="G307" s="30" t="n">
        <f aca="false">ROUND(Ресурсы!C72*Начисления!AV18,2)</f>
        <v>4920</v>
      </c>
      <c r="H307" s="28" t="e">
        <f aca="false">ROUND(IF(F307="",0,F307)*IF(G307="",0,G307),0)</f>
        <v>#VALUE!</v>
      </c>
      <c r="I307" s="30" t="n">
        <f aca="false">ROUND(Ресурсы!D72*Начисления!AV18,2)</f>
        <v>51658.01</v>
      </c>
      <c r="J307" s="28" t="e">
        <f aca="false">ROUND(IF(F307="",0,F307)*IF(I307="",0,I307),0)</f>
        <v>#VALUE!</v>
      </c>
      <c r="K307" s="27" t="e">
        <f aca="false">IF(H307=0,0,ROUND(J307/H307,3))</f>
        <v>#VALUE!</v>
      </c>
      <c r="L307" s="1" t="s">
        <v>48</v>
      </c>
      <c r="M307" s="1" t="s">
        <v>57</v>
      </c>
    </row>
    <row r="308" customFormat="false" ht="21" hidden="true" customHeight="false" outlineLevel="0" collapsed="false">
      <c r="A308" s="26" t="s">
        <v>185</v>
      </c>
      <c r="B308" s="29" t="e">
        <f aca="false">ПОЛУЧШИФР(Ресурсы!A79,1)</f>
        <v>#VALUE!</v>
      </c>
      <c r="C308" s="26" t="str">
        <f aca="false">Ресурсы!B79</f>
        <v>Болты с гайками и шайбами строительные</v>
      </c>
      <c r="D308" s="7" t="s">
        <v>56</v>
      </c>
      <c r="E308" s="1" t="n">
        <v>0</v>
      </c>
      <c r="F308" s="1" t="e">
        <f aca="false">ОКРУГЛВСЕ(IF(E308="",0,E308)*IF(F294="",0,F294),11)</f>
        <v>#VALUE!</v>
      </c>
      <c r="G308" s="30" t="n">
        <f aca="false">ROUND(Ресурсы!C79*Начисления!AV18,2)</f>
        <v>9039.99</v>
      </c>
      <c r="H308" s="28" t="e">
        <f aca="false">ROUND(IF(F308="",0,F308)*IF(G308="",0,G308),0)</f>
        <v>#VALUE!</v>
      </c>
      <c r="I308" s="30" t="n">
        <f aca="false">ROUND(Ресурсы!D79*Начисления!AV18,2)</f>
        <v>66827.3</v>
      </c>
      <c r="J308" s="28" t="e">
        <f aca="false">ROUND(IF(F308="",0,F308)*IF(I308="",0,I308),0)</f>
        <v>#VALUE!</v>
      </c>
      <c r="K308" s="27" t="e">
        <f aca="false">IF(H308=0,0,ROUND(J308/H308,3))</f>
        <v>#VALUE!</v>
      </c>
      <c r="L308" s="1" t="s">
        <v>48</v>
      </c>
      <c r="M308" s="1" t="s">
        <v>57</v>
      </c>
    </row>
    <row r="309" customFormat="false" ht="10.5" hidden="true" customHeight="false" outlineLevel="0" collapsed="false">
      <c r="A309" s="26" t="s">
        <v>185</v>
      </c>
      <c r="B309" s="29" t="e">
        <f aca="false">ПОЛУЧШИФР(Ресурсы!A82,1)</f>
        <v>#VALUE!</v>
      </c>
      <c r="C309" s="26" t="str">
        <f aca="false">Ресурсы!B82</f>
        <v>Гвозди строительные</v>
      </c>
      <c r="D309" s="7" t="s">
        <v>56</v>
      </c>
      <c r="E309" s="1" t="n">
        <v>0</v>
      </c>
      <c r="F309" s="1" t="e">
        <f aca="false">ОКРУГЛВСЕ(IF(E309="",0,E309)*IF(F294="",0,F294),11)</f>
        <v>#VALUE!</v>
      </c>
      <c r="G309" s="30" t="n">
        <f aca="false">ROUND(Ресурсы!C82*Начисления!AV18,2)</f>
        <v>11820</v>
      </c>
      <c r="H309" s="28" t="e">
        <f aca="false">ROUND(IF(F309="",0,F309)*IF(G309="",0,G309),0)</f>
        <v>#VALUE!</v>
      </c>
      <c r="I309" s="30" t="n">
        <f aca="false">ROUND(Ресурсы!D82*Начисления!AV18,2)</f>
        <v>50018.86</v>
      </c>
      <c r="J309" s="28" t="e">
        <f aca="false">ROUND(IF(F309="",0,F309)*IF(I309="",0,I309),0)</f>
        <v>#VALUE!</v>
      </c>
      <c r="K309" s="27" t="e">
        <f aca="false">IF(H309=0,0,ROUND(J309/H309,3))</f>
        <v>#VALUE!</v>
      </c>
      <c r="L309" s="1" t="s">
        <v>48</v>
      </c>
      <c r="M309" s="1" t="s">
        <v>57</v>
      </c>
    </row>
    <row r="310" customFormat="false" ht="10.5" hidden="true" customHeight="false" outlineLevel="0" collapsed="false">
      <c r="A310" s="26" t="s">
        <v>185</v>
      </c>
      <c r="B310" s="29" t="e">
        <f aca="false">ПОЛУЧШИФР(Ресурсы!A95,1)</f>
        <v>#VALUE!</v>
      </c>
      <c r="C310" s="26" t="str">
        <f aca="false">Ресурсы!B95</f>
        <v>Растворитель марки Р-4</v>
      </c>
      <c r="D310" s="7" t="s">
        <v>56</v>
      </c>
      <c r="E310" s="1" t="n">
        <v>0</v>
      </c>
      <c r="F310" s="1" t="e">
        <f aca="false">ОКРУГЛВСЕ(IF(E310="",0,E310)*IF(F294="",0,F294),11)</f>
        <v>#VALUE!</v>
      </c>
      <c r="G310" s="30" t="n">
        <f aca="false">ROUND(Ресурсы!C95*Начисления!AV18,2)</f>
        <v>9910.02</v>
      </c>
      <c r="H310" s="28" t="e">
        <f aca="false">ROUND(IF(F310="",0,F310)*IF(G310="",0,G310),0)</f>
        <v>#VALUE!</v>
      </c>
      <c r="I310" s="30" t="n">
        <f aca="false">ROUND(Ресурсы!D95*Начисления!AV18,2)</f>
        <v>50796.61</v>
      </c>
      <c r="J310" s="28" t="e">
        <f aca="false">ROUND(IF(F310="",0,F310)*IF(I310="",0,I310),0)</f>
        <v>#VALUE!</v>
      </c>
      <c r="K310" s="27" t="e">
        <f aca="false">IF(H310=0,0,ROUND(J310/H310,3))</f>
        <v>#VALUE!</v>
      </c>
      <c r="L310" s="1" t="s">
        <v>48</v>
      </c>
      <c r="M310" s="1" t="s">
        <v>57</v>
      </c>
    </row>
    <row r="311" customFormat="false" ht="10.5" hidden="true" customHeight="false" outlineLevel="0" collapsed="false">
      <c r="A311" s="26" t="s">
        <v>185</v>
      </c>
      <c r="B311" s="29" t="e">
        <f aca="false">ПОЛУЧШИФР(Ресурсы!A134,1)</f>
        <v>#VALUE!</v>
      </c>
      <c r="C311" s="26" t="str">
        <f aca="false">Ресурсы!B134</f>
        <v>Грунтовка ГФ-021 красно-коричневая</v>
      </c>
      <c r="D311" s="7" t="s">
        <v>56</v>
      </c>
      <c r="E311" s="1" t="n">
        <v>0</v>
      </c>
      <c r="F311" s="1" t="e">
        <f aca="false">ОКРУГЛВСЕ(IF(E311="",0,E311)*IF(F294="",0,F294),11)</f>
        <v>#VALUE!</v>
      </c>
      <c r="G311" s="30" t="n">
        <f aca="false">ROUND(Ресурсы!C134*Начисления!AV18,2)</f>
        <v>15620</v>
      </c>
      <c r="H311" s="28" t="e">
        <f aca="false">ROUND(IF(F311="",0,F311)*IF(G311="",0,G311),0)</f>
        <v>#VALUE!</v>
      </c>
      <c r="I311" s="30" t="n">
        <f aca="false">ROUND(Ресурсы!D134*Начисления!AV18,2)</f>
        <v>78061.74</v>
      </c>
      <c r="J311" s="28" t="e">
        <f aca="false">ROUND(IF(F311="",0,F311)*IF(I311="",0,I311),0)</f>
        <v>#VALUE!</v>
      </c>
      <c r="K311" s="27" t="e">
        <f aca="false">IF(H311=0,0,ROUND(J311/H311,3))</f>
        <v>#VALUE!</v>
      </c>
      <c r="L311" s="1" t="s">
        <v>48</v>
      </c>
      <c r="M311" s="1" t="s">
        <v>57</v>
      </c>
    </row>
    <row r="312" customFormat="false" ht="52.5" hidden="true" customHeight="false" outlineLevel="0" collapsed="false">
      <c r="A312" s="26" t="s">
        <v>185</v>
      </c>
      <c r="B312" s="29" t="e">
        <f aca="false">ПОЛУЧШИФР(Ресурсы!A171,1)</f>
        <v>#VALUE!</v>
      </c>
      <c r="C312" s="26" t="str">
        <f aca="false">Ресурсы!B171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312" s="7" t="s">
        <v>186</v>
      </c>
      <c r="E312" s="1" t="n">
        <v>0</v>
      </c>
      <c r="F312" s="1" t="e">
        <f aca="false">ОКРУГЛВСЕ(IF(E312="",0,E312)*IF(F294="",0,F294),11)</f>
        <v>#VALUE!</v>
      </c>
      <c r="G312" s="30" t="n">
        <f aca="false">ROUND(Ресурсы!C171*Начисления!AV18,2)</f>
        <v>50.24</v>
      </c>
      <c r="H312" s="28" t="e">
        <f aca="false">ROUND(IF(F312="",0,F312)*IF(G312="",0,G312),0)</f>
        <v>#VALUE!</v>
      </c>
      <c r="I312" s="30" t="n">
        <f aca="false">ROUND(Ресурсы!D171*Начисления!AV18,2)</f>
        <v>176.64</v>
      </c>
      <c r="J312" s="28" t="e">
        <f aca="false">ROUND(IF(F312="",0,F312)*IF(I312="",0,I312),0)</f>
        <v>#VALUE!</v>
      </c>
      <c r="K312" s="27" t="e">
        <f aca="false">IF(H312=0,0,ROUND(J312/H312,3))</f>
        <v>#VALUE!</v>
      </c>
      <c r="L312" s="1" t="s">
        <v>48</v>
      </c>
      <c r="M312" s="1" t="s">
        <v>57</v>
      </c>
    </row>
    <row r="313" customFormat="false" ht="42" hidden="true" customHeight="false" outlineLevel="0" collapsed="false">
      <c r="A313" s="26" t="s">
        <v>185</v>
      </c>
      <c r="B313" s="26" t="s">
        <v>187</v>
      </c>
      <c r="C313" s="26" t="s">
        <v>188</v>
      </c>
      <c r="D313" s="7" t="s">
        <v>56</v>
      </c>
      <c r="E313" s="1" t="n">
        <v>0</v>
      </c>
      <c r="F313" s="1" t="e">
        <f aca="false">ОКРУГЛВСЕ(IF(E313="",0,E313)*IF(F294="",0,F294),11)</f>
        <v>#VALUE!</v>
      </c>
      <c r="G313" s="30" t="s">
        <v>189</v>
      </c>
      <c r="H313" s="28" t="e">
        <f aca="false">ROUND(IF(F313="",0,F313)*IF(G313="",0,G313),0)</f>
        <v>#VALUE!</v>
      </c>
      <c r="I313" s="30"/>
      <c r="J313" s="28" t="e">
        <f aca="false">ROUND(IF(F313="",0,F313)*IF(I313="",0,I313),0)</f>
        <v>#VALUE!</v>
      </c>
      <c r="K313" s="27" t="e">
        <f aca="false">IF(H313=0,0,ROUND(J313/H313,3))</f>
        <v>#VALUE!</v>
      </c>
      <c r="L313" s="1" t="s">
        <v>48</v>
      </c>
      <c r="M313" s="1" t="s">
        <v>57</v>
      </c>
    </row>
    <row r="314" customFormat="false" ht="10.5" hidden="true" customHeight="false" outlineLevel="0" collapsed="false">
      <c r="A314" s="26" t="s">
        <v>185</v>
      </c>
      <c r="B314" s="26" t="s">
        <v>190</v>
      </c>
      <c r="C314" s="26" t="s">
        <v>191</v>
      </c>
      <c r="D314" s="7" t="s">
        <v>60</v>
      </c>
      <c r="E314" s="1" t="n">
        <v>0</v>
      </c>
      <c r="F314" s="1" t="e">
        <f aca="false">ОКРУГЛВСЕ(IF(E314="",0,E314)*IF(F294="",0,F294),11)</f>
        <v>#VALUE!</v>
      </c>
      <c r="G314" s="30"/>
      <c r="H314" s="28" t="e">
        <f aca="false">ROUND(IF(F314="",0,F314)*IF(G314="",0,G314),0)</f>
        <v>#VALUE!</v>
      </c>
      <c r="I314" s="30"/>
      <c r="J314" s="28" t="e">
        <f aca="false">ROUND(IF(F314="",0,F314)*IF(I314="",0,I314),0)</f>
        <v>#VALUE!</v>
      </c>
      <c r="K314" s="27" t="e">
        <f aca="false">IF(H314=0,0,ROUND(J314/H314,3))</f>
        <v>#VALUE!</v>
      </c>
      <c r="L314" s="1" t="s">
        <v>48</v>
      </c>
      <c r="M314" s="1" t="s">
        <v>57</v>
      </c>
    </row>
    <row r="315" customFormat="false" ht="10.5" hidden="true" customHeight="false" outlineLevel="0" collapsed="false">
      <c r="C315" s="37" t="s">
        <v>65</v>
      </c>
      <c r="H315" s="1" t="n">
        <v>49</v>
      </c>
      <c r="J315" s="1" t="n">
        <v>924</v>
      </c>
    </row>
    <row r="316" customFormat="false" ht="10.5" hidden="true" customHeight="false" outlineLevel="0" collapsed="false">
      <c r="C316" s="37" t="s">
        <v>66</v>
      </c>
      <c r="H316" s="1" t="n">
        <v>101</v>
      </c>
      <c r="J316" s="1" t="n">
        <v>886</v>
      </c>
    </row>
    <row r="317" customFormat="false" ht="10.5" hidden="true" customHeight="false" outlineLevel="0" collapsed="false">
      <c r="C317" s="37" t="s">
        <v>67</v>
      </c>
      <c r="H317" s="1" t="n">
        <v>11</v>
      </c>
      <c r="J317" s="1" t="n">
        <v>213</v>
      </c>
    </row>
    <row r="318" customFormat="false" ht="10.5" hidden="true" customHeight="false" outlineLevel="0" collapsed="false">
      <c r="C318" s="37" t="s">
        <v>68</v>
      </c>
    </row>
    <row r="319" customFormat="false" ht="21" hidden="true" customHeight="false" outlineLevel="0" collapsed="false">
      <c r="C319" s="37" t="s">
        <v>69</v>
      </c>
    </row>
    <row r="320" customFormat="false" ht="21" hidden="true" customHeight="false" outlineLevel="0" collapsed="false">
      <c r="C320" s="37" t="s">
        <v>70</v>
      </c>
      <c r="G320" s="38"/>
      <c r="I320" s="38"/>
      <c r="L320" s="1" t="s">
        <v>71</v>
      </c>
      <c r="M320" s="1" t="s">
        <v>57</v>
      </c>
    </row>
    <row r="321" customFormat="false" ht="10.5" hidden="true" customHeight="false" outlineLevel="0" collapsed="false">
      <c r="C321" s="37" t="s">
        <v>72</v>
      </c>
    </row>
    <row r="322" customFormat="false" ht="21" hidden="true" customHeight="false" outlineLevel="0" collapsed="false">
      <c r="C322" s="37" t="s">
        <v>73</v>
      </c>
    </row>
    <row r="323" customFormat="false" ht="21" hidden="true" customHeight="false" outlineLevel="0" collapsed="false">
      <c r="C323" s="37" t="s">
        <v>74</v>
      </c>
    </row>
    <row r="324" customFormat="false" ht="10.5" hidden="false" customHeight="false" outlineLevel="0" collapsed="false">
      <c r="C324" s="37" t="s">
        <v>75</v>
      </c>
      <c r="G324" s="1" t="n">
        <v>90</v>
      </c>
      <c r="H324" s="28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324" s="1" t="n">
        <v>77</v>
      </c>
      <c r="J324" s="28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M324" s="26" t="s">
        <v>76</v>
      </c>
    </row>
    <row r="325" customFormat="false" ht="10.5" hidden="true" customHeight="false" outlineLevel="0" collapsed="false">
      <c r="C325" s="37" t="s">
        <v>77</v>
      </c>
      <c r="G325" s="1" t="n">
        <v>90</v>
      </c>
      <c r="H325" s="28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44</v>
      </c>
      <c r="I325" s="1" t="n">
        <v>77</v>
      </c>
      <c r="J325" s="28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712</v>
      </c>
      <c r="M325" s="26" t="s">
        <v>78</v>
      </c>
    </row>
    <row r="326" customFormat="false" ht="10.5" hidden="true" customHeight="false" outlineLevel="0" collapsed="false">
      <c r="C326" s="37" t="s">
        <v>79</v>
      </c>
      <c r="G326" s="1" t="n">
        <v>90</v>
      </c>
      <c r="H326" s="28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10</v>
      </c>
      <c r="I326" s="1" t="n">
        <v>77</v>
      </c>
      <c r="J326" s="28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164</v>
      </c>
      <c r="M326" s="26" t="s">
        <v>80</v>
      </c>
    </row>
    <row r="327" customFormat="false" ht="21" hidden="false" customHeight="false" outlineLevel="0" collapsed="false">
      <c r="C327" s="37" t="s">
        <v>81</v>
      </c>
      <c r="G327" s="1" t="n">
        <v>85</v>
      </c>
      <c r="H327" s="28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327" s="1" t="n">
        <v>68</v>
      </c>
      <c r="J327" s="28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M327" s="26" t="s">
        <v>82</v>
      </c>
    </row>
    <row r="328" customFormat="false" ht="10.5" hidden="true" customHeight="false" outlineLevel="0" collapsed="false">
      <c r="C328" s="37" t="s">
        <v>83</v>
      </c>
      <c r="G328" s="1" t="n">
        <v>85</v>
      </c>
      <c r="H328" s="28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2</v>
      </c>
      <c r="I328" s="1" t="n">
        <v>68</v>
      </c>
      <c r="J328" s="28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629</v>
      </c>
      <c r="M328" s="26" t="s">
        <v>84</v>
      </c>
    </row>
    <row r="329" customFormat="false" ht="10.5" hidden="true" customHeight="false" outlineLevel="0" collapsed="false">
      <c r="C329" s="37" t="s">
        <v>85</v>
      </c>
      <c r="G329" s="1" t="n">
        <v>85</v>
      </c>
      <c r="H329" s="28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0</v>
      </c>
      <c r="I329" s="1" t="n">
        <v>68</v>
      </c>
      <c r="J329" s="28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145</v>
      </c>
      <c r="M329" s="26" t="s">
        <v>86</v>
      </c>
    </row>
    <row r="330" customFormat="false" ht="10.5" hidden="false" customHeight="false" outlineLevel="0" collapsed="false">
      <c r="C330" s="37" t="s">
        <v>87</v>
      </c>
      <c r="H330" s="28" t="e">
        <f aca="false">ROUND(IF(H294="",0,H294)+IF(H324="",0,H324)+IF(H327="",0,H327),0)</f>
        <v>#VALUE!</v>
      </c>
      <c r="J330" s="28" t="e">
        <f aca="false">ROUND(IF(J294="",0,J294)+IF(J324="",0,J324)+IF(J327="",0,J327),0)</f>
        <v>#VALUE!</v>
      </c>
    </row>
    <row r="331" customFormat="false" ht="94.5" hidden="false" customHeight="false" outlineLevel="0" collapsed="false">
      <c r="A331" s="39" t="s">
        <v>192</v>
      </c>
      <c r="B331" s="39" t="s">
        <v>193</v>
      </c>
      <c r="C331" s="39" t="s">
        <v>194</v>
      </c>
      <c r="D331" s="40" t="s">
        <v>195</v>
      </c>
      <c r="E331" s="41"/>
      <c r="F331" s="42" t="n">
        <v>0.264</v>
      </c>
      <c r="G331" s="43" t="e">
        <f aca="false">ROUND(СУММПРОИЗВЕСЛИ(1,L331:L350,"s",E331:E350,G331:G350,0),2)+SUMIF(L331:L366,"=NenormMatOtZPR",G331:G366)</f>
        <v>#VALUE!</v>
      </c>
      <c r="H331" s="44" t="e">
        <f aca="false">ROUND(СУММПРОИЗВЕСЛИ(F331,L331:L350,"s",E331:E350,G331:G350,0),0)+SUMIF(L331:L366,"=NenormMatOtZPR",H331:H366)</f>
        <v>#VALUE!</v>
      </c>
      <c r="I331" s="43" t="e">
        <f aca="false">ROUND(СУММПРОИЗВЕСЛИ(1,L331:L350,"s",E331:E350,I331:I350,0),2)+SUMIF(L331:L366,"=NenormMatOtZPR",I331:I366)</f>
        <v>#VALUE!</v>
      </c>
      <c r="J331" s="43" t="e">
        <f aca="false">ROUND(СУММПРОИЗВЕСЛИ(F331,L331:L350,"s",E331:E350,I331:I350,0),0)+SUMIF(L331:L366,"=NenormMatOtZPR",J331:J366)</f>
        <v>#VALUE!</v>
      </c>
      <c r="K331" s="45" t="e">
        <f aca="false">IF(H331=0,0,ROUND(J331/H331,3))</f>
        <v>#VALUE!</v>
      </c>
      <c r="L331" s="1" t="s">
        <v>40</v>
      </c>
    </row>
    <row r="332" customFormat="false" ht="10.5" hidden="false" customHeight="false" outlineLevel="0" collapsed="false">
      <c r="C332" s="25" t="s">
        <v>41</v>
      </c>
    </row>
    <row r="333" customFormat="false" ht="10.5" hidden="true" customHeight="false" outlineLevel="0" collapsed="false">
      <c r="A333" s="26" t="s">
        <v>196</v>
      </c>
      <c r="B333" s="26" t="s">
        <v>43</v>
      </c>
      <c r="C333" s="26" t="s">
        <v>44</v>
      </c>
      <c r="D333" s="7" t="s">
        <v>45</v>
      </c>
      <c r="E333" s="1" t="n">
        <v>0</v>
      </c>
      <c r="F333" s="1" t="n">
        <v>0</v>
      </c>
      <c r="G333" s="27" t="n">
        <f aca="false">IF(F333=0,0,ROUND(H333/F333,3))</f>
        <v>0</v>
      </c>
      <c r="H333" s="28"/>
      <c r="I333" s="27" t="n">
        <f aca="false">IF(F333=0,0,ROUND(J333/F333,3))</f>
        <v>0</v>
      </c>
      <c r="J333" s="28"/>
      <c r="K333" s="27" t="n">
        <f aca="false">IF(H333=0,0,ROUND(J333/H333,3))</f>
        <v>0</v>
      </c>
      <c r="M333" s="1" t="s">
        <v>46</v>
      </c>
    </row>
    <row r="334" customFormat="false" ht="21" hidden="false" customHeight="false" outlineLevel="0" collapsed="false">
      <c r="A334" s="26" t="s">
        <v>197</v>
      </c>
      <c r="B334" s="29" t="e">
        <f aca="false">ПОЛУЧШИФР(Ресурсы!A38,1)</f>
        <v>#VALUE!</v>
      </c>
      <c r="C334" s="26" t="str">
        <f aca="false">Ресурсы!B38</f>
        <v>Рабочий строитель среднего разряда 3,7</v>
      </c>
      <c r="D334" s="7" t="s">
        <v>45</v>
      </c>
      <c r="E334" s="1" t="n">
        <v>122.927</v>
      </c>
      <c r="F334" s="1" t="e">
        <f aca="false">ОКРУГЛВСЕ(IF(E334="",0,E334)*IF(F331="",0,F331),11)</f>
        <v>#VALUE!</v>
      </c>
      <c r="G334" s="27" t="n">
        <f aca="false">Ресурсы!C38</f>
        <v>8.71</v>
      </c>
      <c r="H334" s="28" t="e">
        <f aca="false">ROUND(IF(F334="",0,F334)*IF(G334="",0,G334),0)</f>
        <v>#VALUE!</v>
      </c>
      <c r="I334" s="27" t="n">
        <f aca="false">Ресурсы!D38</f>
        <v>164.89</v>
      </c>
      <c r="J334" s="28" t="e">
        <f aca="false">ROUND(IF(F334="",0,F334)*IF(I334="",0,I334),0)</f>
        <v>#VALUE!</v>
      </c>
      <c r="K334" s="27" t="e">
        <f aca="false">IF(H334=0,0,ROUND(J334/H334,3))</f>
        <v>#VALUE!</v>
      </c>
      <c r="L334" s="1" t="s">
        <v>48</v>
      </c>
      <c r="M334" s="1" t="s">
        <v>49</v>
      </c>
    </row>
    <row r="335" customFormat="false" ht="10.5" hidden="false" customHeight="false" outlineLevel="0" collapsed="false">
      <c r="A335" s="26" t="s">
        <v>198</v>
      </c>
      <c r="B335" s="29" t="e">
        <f aca="false">ПОЛУЧШИФР(Ресурсы!A226,1)</f>
        <v>#VALUE!</v>
      </c>
      <c r="C335" s="26" t="str">
        <f aca="false">Ресурсы!B226</f>
        <v>Шуруповерт</v>
      </c>
      <c r="D335" s="7" t="s">
        <v>51</v>
      </c>
      <c r="E335" s="1" t="n">
        <v>40.04</v>
      </c>
      <c r="F335" s="1" t="e">
        <f aca="false">ОКРУГЛВСЕ(IF(E335="",0,E335)*IF(F331="",0,F331),11)</f>
        <v>#VALUE!</v>
      </c>
      <c r="G335" s="30" t="n">
        <f aca="false">Ресурсы!C226</f>
        <v>2.98</v>
      </c>
      <c r="H335" s="28" t="e">
        <f aca="false">ROUND(IF(F335="",0,F335)*IF(G335="",0,G335),0)</f>
        <v>#VALUE!</v>
      </c>
      <c r="I335" s="30" t="n">
        <f aca="false">Ресурсы!D226</f>
        <v>11.4</v>
      </c>
      <c r="J335" s="28" t="e">
        <f aca="false">ROUND(IF(F335="",0,F335)*IF(I335="",0,I335),0)</f>
        <v>#VALUE!</v>
      </c>
      <c r="K335" s="27" t="e">
        <f aca="false">IF(H335=0,0,ROUND(J335/H335,3))</f>
        <v>#VALUE!</v>
      </c>
      <c r="L335" s="1" t="s">
        <v>48</v>
      </c>
      <c r="M335" s="1" t="s">
        <v>52</v>
      </c>
    </row>
    <row r="336" customFormat="false" ht="21" hidden="false" customHeight="false" outlineLevel="0" collapsed="false">
      <c r="A336" s="26" t="s">
        <v>199</v>
      </c>
      <c r="B336" s="29" t="e">
        <f aca="false">ПОЛУЧШИФР(Ресурсы!A233,1)</f>
        <v>#VALUE!</v>
      </c>
      <c r="C336" s="26" t="str">
        <f aca="false">Ресурсы!B233</f>
        <v>Машины шлифовальные электрические</v>
      </c>
      <c r="D336" s="7" t="s">
        <v>51</v>
      </c>
      <c r="E336" s="1" t="n">
        <v>0.749</v>
      </c>
      <c r="F336" s="1" t="e">
        <f aca="false">ОКРУГЛВСЕ(IF(E336="",0,E336)*IF(F331="",0,F331),11)</f>
        <v>#VALUE!</v>
      </c>
      <c r="G336" s="30" t="n">
        <f aca="false">Ресурсы!C233</f>
        <v>5.11</v>
      </c>
      <c r="H336" s="28" t="e">
        <f aca="false">ROUND(IF(F336="",0,F336)*IF(G336="",0,G336),0)</f>
        <v>#VALUE!</v>
      </c>
      <c r="I336" s="30" t="n">
        <f aca="false">Ресурсы!D233</f>
        <v>17.94</v>
      </c>
      <c r="J336" s="28" t="e">
        <f aca="false">ROUND(IF(F336="",0,F336)*IF(I336="",0,I336),0)</f>
        <v>#VALUE!</v>
      </c>
      <c r="K336" s="27" t="e">
        <f aca="false">IF(H336=0,0,ROUND(J336/H336,3))</f>
        <v>#VALUE!</v>
      </c>
      <c r="L336" s="1" t="s">
        <v>48</v>
      </c>
      <c r="M336" s="1" t="s">
        <v>52</v>
      </c>
    </row>
    <row r="337" customFormat="false" ht="31.5" hidden="false" customHeight="false" outlineLevel="0" collapsed="false">
      <c r="A337" s="26" t="s">
        <v>200</v>
      </c>
      <c r="B337" s="29" t="e">
        <f aca="false">ПОЛУЧШИФР(Ресурсы!A244,1)</f>
        <v>#VALUE!</v>
      </c>
      <c r="C337" s="26" t="str">
        <f aca="false">Ресурсы!B244</f>
        <v>Перфоратор электрический мощностью 1,5 кВт, энергией удара до 18 Дж</v>
      </c>
      <c r="D337" s="7" t="s">
        <v>51</v>
      </c>
      <c r="E337" s="1" t="n">
        <v>18.823</v>
      </c>
      <c r="F337" s="1" t="e">
        <f aca="false">ОКРУГЛВСЕ(IF(E337="",0,E337)*IF(F331="",0,F331),11)</f>
        <v>#VALUE!</v>
      </c>
      <c r="G337" s="30" t="n">
        <f aca="false">Ресурсы!C244</f>
        <v>26.23</v>
      </c>
      <c r="H337" s="28" t="e">
        <f aca="false">ROUND(IF(F337="",0,F337)*IF(G337="",0,G337),0)</f>
        <v>#VALUE!</v>
      </c>
      <c r="I337" s="30" t="n">
        <f aca="false">Ресурсы!D244</f>
        <v>46.15</v>
      </c>
      <c r="J337" s="28" t="e">
        <f aca="false">ROUND(IF(F337="",0,F337)*IF(I337="",0,I337),0)</f>
        <v>#VALUE!</v>
      </c>
      <c r="K337" s="27" t="e">
        <f aca="false">IF(H337=0,0,ROUND(J337/H337,3))</f>
        <v>#VALUE!</v>
      </c>
      <c r="L337" s="1" t="s">
        <v>48</v>
      </c>
      <c r="M337" s="1" t="s">
        <v>52</v>
      </c>
    </row>
    <row r="338" customFormat="false" ht="10.5" hidden="false" customHeight="true" outlineLevel="0" collapsed="false">
      <c r="A338" s="6" t="s">
        <v>201</v>
      </c>
      <c r="B338" s="31" t="e">
        <f aca="false">ПОЛУЧШИФР(Ресурсы!A254,1)</f>
        <v>#VALUE!</v>
      </c>
      <c r="C338" s="6" t="str">
        <f aca="false">Ресурсы!B254</f>
        <v>Автомобили бортовые, грузоподъемность до 5 т</v>
      </c>
      <c r="D338" s="32" t="s">
        <v>51</v>
      </c>
      <c r="E338" s="33" t="n">
        <v>0.679</v>
      </c>
      <c r="F338" s="33" t="e">
        <f aca="false">ОКРУГЛВСЕ(IF(E338="",0,E338)*IF(F331="",0,F331),11)</f>
        <v>#VALUE!</v>
      </c>
      <c r="G338" s="34" t="n">
        <f aca="false">Ресурсы!C254</f>
        <v>88.02</v>
      </c>
      <c r="H338" s="35" t="e">
        <f aca="false">ROUND(IF(F338="",0,F338)*IF(G338="",0,G338),0)</f>
        <v>#VALUE!</v>
      </c>
      <c r="I338" s="34" t="n">
        <f aca="false">Ресурсы!D254</f>
        <v>814.45</v>
      </c>
      <c r="J338" s="35" t="e">
        <f aca="false">ROUND(IF(F338="",0,F338)*IF(I338="",0,I338),0)</f>
        <v>#VALUE!</v>
      </c>
      <c r="K338" s="36" t="e">
        <f aca="false">IF(H338=0,0,ROUND(J338/H338,3))</f>
        <v>#VALUE!</v>
      </c>
      <c r="L338" s="1" t="s">
        <v>48</v>
      </c>
      <c r="M338" s="1" t="s">
        <v>52</v>
      </c>
    </row>
    <row r="339" customFormat="false" ht="10.5" hidden="false" customHeight="false" outlineLevel="0" collapsed="false">
      <c r="A339" s="6"/>
      <c r="B339" s="31"/>
      <c r="C339" s="6"/>
      <c r="D339" s="1" t="n">
        <f aca="false">Ресурсы!G254</f>
        <v>1</v>
      </c>
      <c r="E339" s="33"/>
      <c r="F339" s="33"/>
      <c r="G339" s="30" t="n">
        <f aca="false">Ресурсы!E254</f>
        <v>10.68</v>
      </c>
      <c r="H339" s="28" t="e">
        <f aca="false">ROUND(IF(F338="",0,F338)*IF(G339="",0,G339),0)</f>
        <v>#VALUE!</v>
      </c>
      <c r="I339" s="30" t="n">
        <f aca="false">Ресурсы!F254</f>
        <v>202.19</v>
      </c>
      <c r="J339" s="28" t="e">
        <f aca="false">ROUND(IF(F338="",0,F338)*IF(I339="",0,I339),0)</f>
        <v>#VALUE!</v>
      </c>
      <c r="K339" s="27" t="e">
        <f aca="false">IF(H339=0,0,ROUND(J339/H339,3))</f>
        <v>#VALUE!</v>
      </c>
    </row>
    <row r="340" customFormat="false" ht="10.5" hidden="true" customHeight="false" outlineLevel="0" collapsed="false">
      <c r="A340" s="26" t="s">
        <v>201</v>
      </c>
      <c r="B340" s="29" t="e">
        <f aca="false">ПОЛУЧШИФР(Ресурсы!A77,1)</f>
        <v>#VALUE!</v>
      </c>
      <c r="C340" s="26" t="str">
        <f aca="false">Ресурсы!B77</f>
        <v>Шурупы-саморезы 4,2х16 мм</v>
      </c>
      <c r="D340" s="7" t="s">
        <v>60</v>
      </c>
      <c r="E340" s="1" t="n">
        <v>0</v>
      </c>
      <c r="F340" s="1" t="e">
        <f aca="false">ОКРУГЛВСЕ(IF(E340="",0,E340)*IF(F331="",0,F331),11)</f>
        <v>#VALUE!</v>
      </c>
      <c r="G340" s="30" t="n">
        <f aca="false">ROUND(Ресурсы!C77*Начисления!AV19,2)</f>
        <v>0.1</v>
      </c>
      <c r="H340" s="28" t="e">
        <f aca="false">ROUND(IF(F340="",0,F340)*IF(G340="",0,G340),0)</f>
        <v>#VALUE!</v>
      </c>
      <c r="I340" s="30" t="n">
        <f aca="false">ROUND(Ресурсы!D77*Начисления!AV19,2)</f>
        <v>0.42</v>
      </c>
      <c r="J340" s="28" t="e">
        <f aca="false">ROUND(IF(F340="",0,F340)*IF(I340="",0,I340),0)</f>
        <v>#VALUE!</v>
      </c>
      <c r="K340" s="27" t="e">
        <f aca="false">IF(H340=0,0,ROUND(J340/H340,3))</f>
        <v>#VALUE!</v>
      </c>
      <c r="L340" s="1" t="s">
        <v>48</v>
      </c>
      <c r="M340" s="1" t="s">
        <v>57</v>
      </c>
    </row>
    <row r="341" customFormat="false" ht="31.5" hidden="true" customHeight="false" outlineLevel="0" collapsed="false">
      <c r="A341" s="26" t="s">
        <v>201</v>
      </c>
      <c r="B341" s="29" t="e">
        <f aca="false">ПОЛУЧШИФР(Ресурсы!A91,1)</f>
        <v>#VALUE!</v>
      </c>
      <c r="C341" s="26" t="str">
        <f aca="false">Ресурсы!B91</f>
        <v>Кронштейн выравнивающий стальной оцинкованный, высотой профиля (h) 200 мм, толщиной металла (t) 1,2 мм</v>
      </c>
      <c r="D341" s="7" t="s">
        <v>60</v>
      </c>
      <c r="E341" s="1" t="n">
        <v>0</v>
      </c>
      <c r="F341" s="1" t="e">
        <f aca="false">ОКРУГЛВСЕ(IF(E341="",0,E341)*IF(F331="",0,F331),11)</f>
        <v>#VALUE!</v>
      </c>
      <c r="G341" s="30" t="n">
        <f aca="false">ROUND(Ресурсы!C91*Начисления!AV19,2)</f>
        <v>17.32</v>
      </c>
      <c r="H341" s="28" t="e">
        <f aca="false">ROUND(IF(F341="",0,F341)*IF(G341="",0,G341),0)</f>
        <v>#VALUE!</v>
      </c>
      <c r="I341" s="30" t="n">
        <f aca="false">ROUND(Ресурсы!D91*Начисления!AV19,2)</f>
        <v>38.8</v>
      </c>
      <c r="J341" s="28" t="e">
        <f aca="false">ROUND(IF(F341="",0,F341)*IF(I341="",0,I341),0)</f>
        <v>#VALUE!</v>
      </c>
      <c r="K341" s="27" t="e">
        <f aca="false">IF(H341=0,0,ROUND(J341/H341,3))</f>
        <v>#VALUE!</v>
      </c>
      <c r="L341" s="1" t="s">
        <v>48</v>
      </c>
      <c r="M341" s="1" t="s">
        <v>57</v>
      </c>
    </row>
    <row r="342" customFormat="false" ht="10.5" hidden="true" customHeight="false" outlineLevel="0" collapsed="false">
      <c r="A342" s="26" t="s">
        <v>201</v>
      </c>
      <c r="B342" s="29" t="e">
        <f aca="false">ПОЛУЧШИФР(Ресурсы!A105,1)</f>
        <v>#VALUE!</v>
      </c>
      <c r="C342" s="26" t="str">
        <f aca="false">Ресурсы!B105</f>
        <v>Дюбель с шурупом 6/35 мм</v>
      </c>
      <c r="D342" s="7" t="s">
        <v>60</v>
      </c>
      <c r="E342" s="1" t="n">
        <v>0</v>
      </c>
      <c r="F342" s="1" t="e">
        <f aca="false">ОКРУГЛВСЕ(IF(E342="",0,E342)*IF(F331="",0,F331),11)</f>
        <v>#VALUE!</v>
      </c>
      <c r="G342" s="30" t="n">
        <f aca="false">ROUND(Ресурсы!C105*Начисления!AV19,2)</f>
        <v>0.08</v>
      </c>
      <c r="H342" s="28" t="e">
        <f aca="false">ROUND(IF(F342="",0,F342)*IF(G342="",0,G342),0)</f>
        <v>#VALUE!</v>
      </c>
      <c r="I342" s="30" t="n">
        <f aca="false">ROUND(Ресурсы!D105*Начисления!AV19,2)</f>
        <v>0.45</v>
      </c>
      <c r="J342" s="28" t="e">
        <f aca="false">ROUND(IF(F342="",0,F342)*IF(I342="",0,I342),0)</f>
        <v>#VALUE!</v>
      </c>
      <c r="K342" s="27" t="e">
        <f aca="false">IF(H342=0,0,ROUND(J342/H342,3))</f>
        <v>#VALUE!</v>
      </c>
      <c r="L342" s="1" t="s">
        <v>48</v>
      </c>
      <c r="M342" s="1" t="s">
        <v>57</v>
      </c>
    </row>
    <row r="343" customFormat="false" ht="21" hidden="true" customHeight="false" outlineLevel="0" collapsed="false">
      <c r="A343" s="26" t="s">
        <v>201</v>
      </c>
      <c r="B343" s="29" t="e">
        <f aca="false">ПОЛУЧШИФР(Ресурсы!A88,0)</f>
        <v>#VALUE!</v>
      </c>
      <c r="C343" s="26" t="str">
        <f aca="false">Ресурсы!B88</f>
        <v>Нащельник стальной оцинкованный с покрытием &lt;Полиэстер&gt;</v>
      </c>
      <c r="D343" s="7" t="s">
        <v>202</v>
      </c>
      <c r="E343" s="1" t="n">
        <v>0</v>
      </c>
      <c r="F343" s="1" t="e">
        <f aca="false">ОКРУГЛВСЕ(IF(E343="",0,E343)*IF(F331="",0,F331),11)</f>
        <v>#VALUE!</v>
      </c>
      <c r="G343" s="30" t="n">
        <f aca="false">ROUND(Ресурсы!C88*Начисления!AV19,2)</f>
        <v>64.47</v>
      </c>
      <c r="H343" s="28" t="e">
        <f aca="false">ROUND(IF(F343="",0,F343)*IF(G343="",0,G343),0)</f>
        <v>#VALUE!</v>
      </c>
      <c r="I343" s="30" t="n">
        <f aca="false">ROUND(Ресурсы!D88*Начисления!AV19,2)</f>
        <v>133.72</v>
      </c>
      <c r="J343" s="28" t="e">
        <f aca="false">ROUND(IF(F343="",0,F343)*IF(I343="",0,I343),0)</f>
        <v>#VALUE!</v>
      </c>
      <c r="K343" s="27" t="e">
        <f aca="false">IF(H343=0,0,ROUND(J343/H343,3))</f>
        <v>#VALUE!</v>
      </c>
      <c r="L343" s="1" t="s">
        <v>48</v>
      </c>
      <c r="M343" s="1" t="s">
        <v>57</v>
      </c>
    </row>
    <row r="344" customFormat="false" ht="31.5" hidden="true" customHeight="false" outlineLevel="0" collapsed="false">
      <c r="A344" s="26" t="s">
        <v>201</v>
      </c>
      <c r="B344" s="29" t="e">
        <f aca="false">ПОЛУЧШИФР(Ресурсы!A89,0)</f>
        <v>#VALUE!</v>
      </c>
      <c r="C344" s="26" t="str">
        <f aca="false">Ресурсы!B89</f>
        <v>Угол наружный, внутренний из оцинкованной стали с полимерным покрытием</v>
      </c>
      <c r="D344" s="7" t="s">
        <v>202</v>
      </c>
      <c r="E344" s="1" t="n">
        <v>0</v>
      </c>
      <c r="F344" s="1" t="e">
        <f aca="false">ОКРУГЛВСЕ(IF(E344="",0,E344)*IF(F331="",0,F331),11)</f>
        <v>#VALUE!</v>
      </c>
      <c r="G344" s="30" t="n">
        <f aca="false">ROUND(Ресурсы!C89*Начисления!AV19,2)</f>
        <v>7.5</v>
      </c>
      <c r="H344" s="28" t="e">
        <f aca="false">ROUND(IF(F344="",0,F344)*IF(G344="",0,G344),0)</f>
        <v>#VALUE!</v>
      </c>
      <c r="I344" s="30" t="n">
        <f aca="false">ROUND(Ресурсы!D89*Начисления!AV19,2)</f>
        <v>64.98</v>
      </c>
      <c r="J344" s="28" t="e">
        <f aca="false">ROUND(IF(F344="",0,F344)*IF(I344="",0,I344),0)</f>
        <v>#VALUE!</v>
      </c>
      <c r="K344" s="27" t="e">
        <f aca="false">IF(H344=0,0,ROUND(J344/H344,3))</f>
        <v>#VALUE!</v>
      </c>
      <c r="L344" s="1" t="s">
        <v>48</v>
      </c>
      <c r="M344" s="1" t="s">
        <v>57</v>
      </c>
    </row>
    <row r="345" customFormat="false" ht="21" hidden="true" customHeight="false" outlineLevel="0" collapsed="false">
      <c r="A345" s="26" t="s">
        <v>201</v>
      </c>
      <c r="B345" s="29" t="e">
        <f aca="false">ПОЛУЧШИФР(Ресурсы!A90,0)</f>
        <v>#VALUE!</v>
      </c>
      <c r="C345" s="26" t="str">
        <f aca="false">Ресурсы!B90</f>
        <v>Начальная планка из оцинкованной стали с полимерным покрытием</v>
      </c>
      <c r="D345" s="7" t="s">
        <v>202</v>
      </c>
      <c r="E345" s="1" t="n">
        <v>0</v>
      </c>
      <c r="F345" s="1" t="e">
        <f aca="false">ОКРУГЛВСЕ(IF(E345="",0,E345)*IF(F331="",0,F331),11)</f>
        <v>#VALUE!</v>
      </c>
      <c r="G345" s="30" t="n">
        <f aca="false">ROUND(Ресурсы!C90*Начисления!AV19,2)</f>
        <v>23.15</v>
      </c>
      <c r="H345" s="28" t="e">
        <f aca="false">ROUND(IF(F345="",0,F345)*IF(G345="",0,G345),0)</f>
        <v>#VALUE!</v>
      </c>
      <c r="I345" s="30" t="n">
        <f aca="false">ROUND(Ресурсы!D90*Начисления!AV19,2)</f>
        <v>84.5</v>
      </c>
      <c r="J345" s="28" t="e">
        <f aca="false">ROUND(IF(F345="",0,F345)*IF(I345="",0,I345),0)</f>
        <v>#VALUE!</v>
      </c>
      <c r="K345" s="27" t="e">
        <f aca="false">IF(H345=0,0,ROUND(J345/H345,3))</f>
        <v>#VALUE!</v>
      </c>
      <c r="L345" s="1" t="s">
        <v>48</v>
      </c>
      <c r="M345" s="1" t="s">
        <v>57</v>
      </c>
    </row>
    <row r="346" customFormat="false" ht="10.5" hidden="true" customHeight="false" outlineLevel="0" collapsed="false">
      <c r="A346" s="26" t="s">
        <v>201</v>
      </c>
      <c r="B346" s="26" t="s">
        <v>203</v>
      </c>
      <c r="C346" s="26" t="s">
        <v>204</v>
      </c>
      <c r="D346" s="7" t="s">
        <v>205</v>
      </c>
      <c r="E346" s="1" t="n">
        <v>0</v>
      </c>
      <c r="F346" s="1" t="e">
        <f aca="false">ОКРУГЛВСЕ(IF(E346="",0,E346)*IF(F331="",0,F331),11)</f>
        <v>#VALUE!</v>
      </c>
      <c r="G346" s="30"/>
      <c r="H346" s="28" t="e">
        <f aca="false">ROUND(IF(F346="",0,F346)*IF(G346="",0,G346),0)</f>
        <v>#VALUE!</v>
      </c>
      <c r="I346" s="30"/>
      <c r="J346" s="28" t="e">
        <f aca="false">ROUND(IF(F346="",0,F346)*IF(I346="",0,I346),0)</f>
        <v>#VALUE!</v>
      </c>
      <c r="K346" s="27" t="e">
        <f aca="false">IF(H346=0,0,ROUND(J346/H346,3))</f>
        <v>#VALUE!</v>
      </c>
      <c r="L346" s="1" t="s">
        <v>48</v>
      </c>
      <c r="M346" s="1" t="s">
        <v>57</v>
      </c>
    </row>
    <row r="347" customFormat="false" ht="10.5" hidden="true" customHeight="false" outlineLevel="0" collapsed="false">
      <c r="A347" s="26" t="s">
        <v>201</v>
      </c>
      <c r="B347" s="26" t="s">
        <v>206</v>
      </c>
      <c r="C347" s="26" t="s">
        <v>207</v>
      </c>
      <c r="D347" s="7" t="s">
        <v>120</v>
      </c>
      <c r="E347" s="1" t="n">
        <v>0</v>
      </c>
      <c r="F347" s="1" t="e">
        <f aca="false">ОКРУГЛВСЕ(IF(E347="",0,E347)*IF(F331="",0,F331),11)</f>
        <v>#VALUE!</v>
      </c>
      <c r="G347" s="30"/>
      <c r="H347" s="28" t="e">
        <f aca="false">ROUND(IF(F347="",0,F347)*IF(G347="",0,G347),0)</f>
        <v>#VALUE!</v>
      </c>
      <c r="I347" s="30"/>
      <c r="J347" s="28" t="e">
        <f aca="false">ROUND(IF(F347="",0,F347)*IF(I347="",0,I347),0)</f>
        <v>#VALUE!</v>
      </c>
      <c r="K347" s="27" t="e">
        <f aca="false">IF(H347=0,0,ROUND(J347/H347,3))</f>
        <v>#VALUE!</v>
      </c>
      <c r="L347" s="1" t="s">
        <v>48</v>
      </c>
      <c r="M347" s="1" t="s">
        <v>57</v>
      </c>
    </row>
    <row r="348" customFormat="false" ht="21" hidden="true" customHeight="false" outlineLevel="0" collapsed="false">
      <c r="A348" s="26" t="s">
        <v>201</v>
      </c>
      <c r="B348" s="26" t="s">
        <v>208</v>
      </c>
      <c r="C348" s="26" t="s">
        <v>209</v>
      </c>
      <c r="D348" s="7" t="s">
        <v>202</v>
      </c>
      <c r="E348" s="1" t="n">
        <v>0</v>
      </c>
      <c r="F348" s="1" t="e">
        <f aca="false">ОКРУГЛВСЕ(IF(E348="",0,E348)*IF(F331="",0,F331),11)</f>
        <v>#VALUE!</v>
      </c>
      <c r="G348" s="30"/>
      <c r="H348" s="28" t="e">
        <f aca="false">ROUND(IF(F348="",0,F348)*IF(G348="",0,G348),0)</f>
        <v>#VALUE!</v>
      </c>
      <c r="I348" s="30"/>
      <c r="J348" s="28" t="e">
        <f aca="false">ROUND(IF(F348="",0,F348)*IF(I348="",0,I348),0)</f>
        <v>#VALUE!</v>
      </c>
      <c r="K348" s="27" t="e">
        <f aca="false">IF(H348=0,0,ROUND(J348/H348,3))</f>
        <v>#VALUE!</v>
      </c>
      <c r="L348" s="1" t="s">
        <v>48</v>
      </c>
      <c r="M348" s="1" t="s">
        <v>57</v>
      </c>
    </row>
    <row r="349" customFormat="false" ht="10.5" hidden="true" customHeight="false" outlineLevel="0" collapsed="false">
      <c r="A349" s="26" t="s">
        <v>201</v>
      </c>
      <c r="B349" s="26" t="s">
        <v>210</v>
      </c>
      <c r="C349" s="26" t="s">
        <v>211</v>
      </c>
      <c r="D349" s="7" t="s">
        <v>212</v>
      </c>
      <c r="E349" s="1" t="n">
        <v>0</v>
      </c>
      <c r="F349" s="1" t="e">
        <f aca="false">ОКРУГЛВСЕ(IF(E349="",0,E349)*IF(F331="",0,F331),11)</f>
        <v>#VALUE!</v>
      </c>
      <c r="G349" s="30"/>
      <c r="H349" s="28" t="e">
        <f aca="false">ROUND(IF(F349="",0,F349)*IF(G349="",0,G349),0)</f>
        <v>#VALUE!</v>
      </c>
      <c r="I349" s="30"/>
      <c r="J349" s="28" t="e">
        <f aca="false">ROUND(IF(F349="",0,F349)*IF(I349="",0,I349),0)</f>
        <v>#VALUE!</v>
      </c>
      <c r="K349" s="27" t="e">
        <f aca="false">IF(H349=0,0,ROUND(J349/H349,3))</f>
        <v>#VALUE!</v>
      </c>
      <c r="L349" s="1" t="s">
        <v>48</v>
      </c>
      <c r="M349" s="1" t="s">
        <v>57</v>
      </c>
    </row>
    <row r="350" customFormat="false" ht="10.5" hidden="true" customHeight="false" outlineLevel="0" collapsed="false">
      <c r="A350" s="26" t="s">
        <v>201</v>
      </c>
      <c r="B350" s="26" t="s">
        <v>213</v>
      </c>
      <c r="C350" s="26" t="s">
        <v>214</v>
      </c>
      <c r="D350" s="7" t="s">
        <v>116</v>
      </c>
      <c r="E350" s="1" t="n">
        <v>0</v>
      </c>
      <c r="F350" s="1" t="e">
        <f aca="false">ОКРУГЛВСЕ(IF(E350="",0,E350)*IF(F331="",0,F331),11)</f>
        <v>#VALUE!</v>
      </c>
      <c r="G350" s="30"/>
      <c r="H350" s="28" t="e">
        <f aca="false">ROUND(IF(F350="",0,F350)*IF(G350="",0,G350),0)</f>
        <v>#VALUE!</v>
      </c>
      <c r="I350" s="30"/>
      <c r="J350" s="28" t="e">
        <f aca="false">ROUND(IF(F350="",0,F350)*IF(I350="",0,I350),0)</f>
        <v>#VALUE!</v>
      </c>
      <c r="K350" s="27" t="e">
        <f aca="false">IF(H350=0,0,ROUND(J350/H350,3))</f>
        <v>#VALUE!</v>
      </c>
      <c r="L350" s="1" t="s">
        <v>48</v>
      </c>
      <c r="M350" s="1" t="s">
        <v>57</v>
      </c>
    </row>
    <row r="351" customFormat="false" ht="10.5" hidden="true" customHeight="false" outlineLevel="0" collapsed="false">
      <c r="C351" s="37" t="s">
        <v>65</v>
      </c>
      <c r="H351" s="1" t="n">
        <v>283</v>
      </c>
      <c r="J351" s="1" t="n">
        <v>5351</v>
      </c>
    </row>
    <row r="352" customFormat="false" ht="10.5" hidden="true" customHeight="false" outlineLevel="0" collapsed="false">
      <c r="C352" s="37" t="s">
        <v>66</v>
      </c>
      <c r="H352" s="1" t="n">
        <v>179</v>
      </c>
      <c r="J352" s="1" t="n">
        <v>499</v>
      </c>
    </row>
    <row r="353" customFormat="false" ht="10.5" hidden="true" customHeight="false" outlineLevel="0" collapsed="false">
      <c r="C353" s="37" t="s">
        <v>67</v>
      </c>
    </row>
    <row r="354" customFormat="false" ht="10.5" hidden="true" customHeight="false" outlineLevel="0" collapsed="false">
      <c r="C354" s="37" t="s">
        <v>68</v>
      </c>
    </row>
    <row r="355" customFormat="false" ht="21" hidden="true" customHeight="false" outlineLevel="0" collapsed="false">
      <c r="C355" s="37" t="s">
        <v>69</v>
      </c>
    </row>
    <row r="356" customFormat="false" ht="21" hidden="true" customHeight="false" outlineLevel="0" collapsed="false">
      <c r="C356" s="37" t="s">
        <v>70</v>
      </c>
      <c r="G356" s="38"/>
      <c r="I356" s="38"/>
      <c r="L356" s="1" t="s">
        <v>71</v>
      </c>
      <c r="M356" s="1" t="s">
        <v>57</v>
      </c>
    </row>
    <row r="357" customFormat="false" ht="10.5" hidden="true" customHeight="false" outlineLevel="0" collapsed="false">
      <c r="C357" s="37" t="s">
        <v>72</v>
      </c>
    </row>
    <row r="358" customFormat="false" ht="21" hidden="true" customHeight="false" outlineLevel="0" collapsed="false">
      <c r="C358" s="37" t="s">
        <v>73</v>
      </c>
    </row>
    <row r="359" customFormat="false" ht="21" hidden="true" customHeight="false" outlineLevel="0" collapsed="false">
      <c r="C359" s="37" t="s">
        <v>74</v>
      </c>
    </row>
    <row r="360" customFormat="false" ht="10.5" hidden="false" customHeight="false" outlineLevel="0" collapsed="false">
      <c r="C360" s="37" t="s">
        <v>75</v>
      </c>
      <c r="G360" s="1" t="n">
        <v>105</v>
      </c>
      <c r="H360" s="28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360" s="1" t="n">
        <v>89</v>
      </c>
      <c r="J360" s="28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M360" s="26" t="s">
        <v>76</v>
      </c>
    </row>
    <row r="361" customFormat="false" ht="10.5" hidden="true" customHeight="false" outlineLevel="0" collapsed="false">
      <c r="C361" s="37" t="s">
        <v>77</v>
      </c>
      <c r="G361" s="1" t="n">
        <v>105</v>
      </c>
      <c r="H361" s="28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297</v>
      </c>
      <c r="I361" s="1" t="n">
        <v>89</v>
      </c>
      <c r="J361" s="28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4763</v>
      </c>
      <c r="M361" s="26" t="s">
        <v>78</v>
      </c>
    </row>
    <row r="362" customFormat="false" ht="10.5" hidden="true" customHeight="false" outlineLevel="0" collapsed="false">
      <c r="C362" s="37" t="s">
        <v>79</v>
      </c>
      <c r="H362" s="28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J362" s="28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M362" s="26" t="s">
        <v>80</v>
      </c>
    </row>
    <row r="363" customFormat="false" ht="21" hidden="false" customHeight="false" outlineLevel="0" collapsed="false">
      <c r="C363" s="37" t="s">
        <v>81</v>
      </c>
      <c r="G363" s="1" t="n">
        <v>55</v>
      </c>
      <c r="H363" s="28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363" s="1" t="n">
        <v>44</v>
      </c>
      <c r="J363" s="28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M363" s="26" t="s">
        <v>82</v>
      </c>
    </row>
    <row r="364" customFormat="false" ht="10.5" hidden="true" customHeight="false" outlineLevel="0" collapsed="false">
      <c r="C364" s="37" t="s">
        <v>83</v>
      </c>
      <c r="G364" s="1" t="n">
        <v>55</v>
      </c>
      <c r="H364" s="28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55</v>
      </c>
      <c r="I364" s="1" t="n">
        <v>44</v>
      </c>
      <c r="J364" s="28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2354</v>
      </c>
      <c r="M364" s="26" t="s">
        <v>84</v>
      </c>
    </row>
    <row r="365" customFormat="false" ht="10.5" hidden="true" customHeight="false" outlineLevel="0" collapsed="false">
      <c r="C365" s="37" t="s">
        <v>85</v>
      </c>
      <c r="H365" s="28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J365" s="28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M365" s="26" t="s">
        <v>86</v>
      </c>
    </row>
    <row r="366" customFormat="false" ht="10.5" hidden="false" customHeight="false" outlineLevel="0" collapsed="false">
      <c r="C366" s="37" t="s">
        <v>87</v>
      </c>
      <c r="H366" s="28" t="e">
        <f aca="false">ROUND(IF(H331="",0,H331)+IF(H360="",0,H360)+IF(H363="",0,H363),0)</f>
        <v>#VALUE!</v>
      </c>
      <c r="J366" s="28" t="e">
        <f aca="false">ROUND(IF(J331="",0,J331)+IF(J360="",0,J360)+IF(J363="",0,J363),0)</f>
        <v>#VALUE!</v>
      </c>
    </row>
    <row r="367" customFormat="false" ht="63" hidden="false" customHeight="false" outlineLevel="0" collapsed="false">
      <c r="A367" s="39" t="s">
        <v>215</v>
      </c>
      <c r="B367" s="39" t="s">
        <v>216</v>
      </c>
      <c r="C367" s="39" t="s">
        <v>217</v>
      </c>
      <c r="D367" s="40" t="s">
        <v>218</v>
      </c>
      <c r="E367" s="41"/>
      <c r="F367" s="42" t="n">
        <v>0.3123</v>
      </c>
      <c r="G367" s="43" t="e">
        <f aca="false">ROUND(СУММПРОИЗВЕСЛИ(1,L367:L376,"s",E367:E376,G367:G376,0),2)+SUMIF(L367:L392,"=NenormMatOtZPR",G367:G392)</f>
        <v>#VALUE!</v>
      </c>
      <c r="H367" s="44" t="e">
        <f aca="false">ROUND(СУММПРОИЗВЕСЛИ(F367,L367:L376,"s",E367:E376,G367:G376,0),0)+SUMIF(L367:L392,"=NenormMatOtZPR",H367:H392)</f>
        <v>#VALUE!</v>
      </c>
      <c r="I367" s="43" t="e">
        <f aca="false">ROUND(СУММПРОИЗВЕСЛИ(1,L367:L376,"s",E367:E376,I367:I376,0),2)+SUMIF(L367:L392,"=NenormMatOtZPR",I367:I392)</f>
        <v>#VALUE!</v>
      </c>
      <c r="J367" s="43" t="e">
        <f aca="false">ROUND(СУММПРОИЗВЕСЛИ(F367,L367:L376,"s",E367:E376,I367:I376,0),0)+SUMIF(L367:L392,"=NenormMatOtZPR",J367:J392)</f>
        <v>#VALUE!</v>
      </c>
      <c r="K367" s="45" t="e">
        <f aca="false">IF(H367=0,0,ROUND(J367/H367,3))</f>
        <v>#VALUE!</v>
      </c>
      <c r="L367" s="1" t="s">
        <v>40</v>
      </c>
    </row>
    <row r="368" customFormat="false" ht="10.5" hidden="false" customHeight="false" outlineLevel="0" collapsed="false">
      <c r="C368" s="25" t="s">
        <v>41</v>
      </c>
    </row>
    <row r="369" customFormat="false" ht="21" hidden="false" customHeight="false" outlineLevel="0" collapsed="false">
      <c r="A369" s="26" t="s">
        <v>219</v>
      </c>
      <c r="B369" s="29" t="e">
        <f aca="false">ПОЛУЧШИФР(Ресурсы!A19,1)</f>
        <v>#VALUE!</v>
      </c>
      <c r="C369" s="26" t="str">
        <f aca="false">Ресурсы!B19</f>
        <v>Рабочий строитель среднего разряда 3</v>
      </c>
      <c r="D369" s="7" t="s">
        <v>45</v>
      </c>
      <c r="E369" s="1" t="n">
        <v>78.925</v>
      </c>
      <c r="F369" s="1" t="e">
        <f aca="false">ОКРУГЛВСЕ(IF(E369="",0,E369)*IF(F367="",0,F367),11)</f>
        <v>#VALUE!</v>
      </c>
      <c r="G369" s="27" t="n">
        <f aca="false">Ресурсы!C19</f>
        <v>7.99</v>
      </c>
      <c r="H369" s="28" t="e">
        <f aca="false">ROUND(IF(F369="",0,F369)*IF(G369="",0,G369),0)</f>
        <v>#VALUE!</v>
      </c>
      <c r="I369" s="27" t="n">
        <f aca="false">Ресурсы!D19</f>
        <v>151.38</v>
      </c>
      <c r="J369" s="28" t="e">
        <f aca="false">ROUND(IF(F369="",0,F369)*IF(I369="",0,I369),0)</f>
        <v>#VALUE!</v>
      </c>
      <c r="K369" s="27" t="e">
        <f aca="false">IF(H369=0,0,ROUND(J369/H369,3))</f>
        <v>#VALUE!</v>
      </c>
      <c r="L369" s="1" t="s">
        <v>48</v>
      </c>
      <c r="M369" s="1" t="s">
        <v>49</v>
      </c>
    </row>
    <row r="370" customFormat="false" ht="10.5" hidden="false" customHeight="false" outlineLevel="0" collapsed="false">
      <c r="A370" s="26" t="s">
        <v>220</v>
      </c>
      <c r="B370" s="26" t="s">
        <v>43</v>
      </c>
      <c r="C370" s="26" t="s">
        <v>44</v>
      </c>
      <c r="D370" s="7" t="s">
        <v>45</v>
      </c>
      <c r="E370" s="1" t="e">
        <f aca="false">ОКРУГЛВСЕ(СУММПРОИЗВЕСЛИ(1,N367:N376,"mWithZTM",D367:D376,E367:E376,-1)+СУММКОЭФПРОЦЕНТЕСЛИ(1,1,N367:N376,"mWithZTM_Proch",E367:E376,-1),11)</f>
        <v>#VALUE!</v>
      </c>
      <c r="F370" s="1" t="e">
        <f aca="false">ОКРУГЛВСЕ(СУММПРОИЗВЕСЛИ(1,N367:N376,"mWithZTM",D367:D376,F367:F376,-1)+СУММКОЭФПРОЦЕНТЕСЛИ(1,1,N367:N376,"mWithZTM_Proch",F367:F376,-1),11)</f>
        <v>#VALUE!</v>
      </c>
      <c r="G370" s="27" t="e">
        <f aca="false">IF(F370=0,0,ROUND(H370/F370,3))</f>
        <v>#VALUE!</v>
      </c>
      <c r="H370" s="28" t="e">
        <f aca="false">ROUND(СУММЕСЛИДА1НЕ1(O367:O376,"mWithZPM",D367:D376,0,H367:H376),0)</f>
        <v>#VALUE!</v>
      </c>
      <c r="I370" s="27" t="e">
        <f aca="false">IF(F370=0,0,ROUND(J370/F370,3))</f>
        <v>#VALUE!</v>
      </c>
      <c r="J370" s="28" t="e">
        <f aca="false">ROUND(СУММЕСЛИДА1НЕ1(O367:O376,"mWithZPM",D367:D376,0,J367:J376),0)</f>
        <v>#VALUE!</v>
      </c>
      <c r="K370" s="27" t="e">
        <f aca="false">IF(H370=0,0,ROUND(J370/H370,3))</f>
        <v>#VALUE!</v>
      </c>
      <c r="M370" s="1" t="s">
        <v>46</v>
      </c>
    </row>
    <row r="371" customFormat="false" ht="10.5" hidden="false" customHeight="true" outlineLevel="0" collapsed="false">
      <c r="A371" s="6" t="s">
        <v>221</v>
      </c>
      <c r="B371" s="31" t="e">
        <f aca="false">ПОЛУЧШИФР(Ресурсы!A176,1)</f>
        <v>#VALUE!</v>
      </c>
      <c r="C371" s="6" t="str">
        <f aca="false">Ресурсы!B176</f>
        <v>Краны башенные при работе на других видах строительства 8 т</v>
      </c>
      <c r="D371" s="32" t="s">
        <v>51</v>
      </c>
      <c r="E371" s="33" t="n">
        <v>0.14</v>
      </c>
      <c r="F371" s="33" t="e">
        <f aca="false">ОКРУГЛВСЕ(IF(E371="",0,E371)*IF(F367="",0,F367),11)</f>
        <v>#VALUE!</v>
      </c>
      <c r="G371" s="34" t="n">
        <f aca="false">Ресурсы!C176</f>
        <v>85.53</v>
      </c>
      <c r="H371" s="35" t="e">
        <f aca="false">ROUND(IF(F371="",0,F371)*IF(G371="",0,G371),0)</f>
        <v>#VALUE!</v>
      </c>
      <c r="I371" s="34" t="n">
        <f aca="false">Ресурсы!D176</f>
        <v>512.01</v>
      </c>
      <c r="J371" s="35" t="e">
        <f aca="false">ROUND(IF(F371="",0,F371)*IF(I371="",0,I371),0)</f>
        <v>#VALUE!</v>
      </c>
      <c r="K371" s="36" t="e">
        <f aca="false">IF(H371=0,0,ROUND(J371/H371,3))</f>
        <v>#VALUE!</v>
      </c>
      <c r="L371" s="1" t="s">
        <v>48</v>
      </c>
      <c r="M371" s="1" t="s">
        <v>52</v>
      </c>
    </row>
    <row r="372" customFormat="false" ht="21" hidden="false" customHeight="false" outlineLevel="0" collapsed="false">
      <c r="A372" s="6"/>
      <c r="B372" s="31"/>
      <c r="C372" s="6"/>
      <c r="D372" s="1" t="n">
        <f aca="false">Ресурсы!G176</f>
        <v>1</v>
      </c>
      <c r="E372" s="33"/>
      <c r="F372" s="33"/>
      <c r="G372" s="30" t="n">
        <f aca="false">Ресурсы!E176</f>
        <v>12.84</v>
      </c>
      <c r="H372" s="28" t="e">
        <f aca="false">ROUND(IF(F371="",0,F371)*IF(G372="",0,G372),0)</f>
        <v>#VALUE!</v>
      </c>
      <c r="I372" s="30" t="n">
        <f aca="false">Ресурсы!F176</f>
        <v>243.01</v>
      </c>
      <c r="J372" s="28" t="e">
        <f aca="false">ROUND(IF(F371="",0,F371)*IF(I372="",0,I372),0)</f>
        <v>#VALUE!</v>
      </c>
      <c r="K372" s="27" t="e">
        <f aca="false">IF(H372=0,0,ROUND(J372/H372,3))</f>
        <v>#VALUE!</v>
      </c>
      <c r="N372" s="1" t="s">
        <v>95</v>
      </c>
      <c r="O372" s="1" t="s">
        <v>96</v>
      </c>
    </row>
    <row r="373" customFormat="false" ht="10.5" hidden="false" customHeight="true" outlineLevel="0" collapsed="false">
      <c r="A373" s="6" t="s">
        <v>222</v>
      </c>
      <c r="B373" s="31" t="e">
        <f aca="false">ПОЛУЧШИФР(Ресурсы!A255,1)</f>
        <v>#VALUE!</v>
      </c>
      <c r="C373" s="6" t="str">
        <f aca="false">Ресурсы!B255</f>
        <v>Автомобили бортовые, грузоподъемность до 5 т</v>
      </c>
      <c r="D373" s="32" t="s">
        <v>51</v>
      </c>
      <c r="E373" s="33" t="n">
        <v>0.049</v>
      </c>
      <c r="F373" s="33" t="e">
        <f aca="false">ОКРУГЛВСЕ(IF(E373="",0,E373)*IF(F367="",0,F367),11)</f>
        <v>#VALUE!</v>
      </c>
      <c r="G373" s="34" t="n">
        <f aca="false">Ресурсы!C255</f>
        <v>88.02</v>
      </c>
      <c r="H373" s="35" t="e">
        <f aca="false">ROUND(IF(F373="",0,F373)*IF(G373="",0,G373),0)</f>
        <v>#VALUE!</v>
      </c>
      <c r="I373" s="34" t="n">
        <f aca="false">Ресурсы!D255</f>
        <v>814.45</v>
      </c>
      <c r="J373" s="35" t="e">
        <f aca="false">ROUND(IF(F373="",0,F373)*IF(I373="",0,I373),0)</f>
        <v>#VALUE!</v>
      </c>
      <c r="K373" s="36" t="e">
        <f aca="false">IF(H373=0,0,ROUND(J373/H373,3))</f>
        <v>#VALUE!</v>
      </c>
      <c r="L373" s="1" t="s">
        <v>48</v>
      </c>
      <c r="M373" s="1" t="s">
        <v>52</v>
      </c>
    </row>
    <row r="374" customFormat="false" ht="10.5" hidden="false" customHeight="false" outlineLevel="0" collapsed="false">
      <c r="A374" s="6"/>
      <c r="B374" s="31"/>
      <c r="C374" s="6"/>
      <c r="D374" s="1" t="n">
        <f aca="false">Ресурсы!G255</f>
        <v>1</v>
      </c>
      <c r="E374" s="33"/>
      <c r="F374" s="33"/>
      <c r="G374" s="30" t="n">
        <f aca="false">Ресурсы!E255</f>
        <v>10.68</v>
      </c>
      <c r="H374" s="28" t="e">
        <f aca="false">ROUND(IF(F373="",0,F373)*IF(G374="",0,G374),0)</f>
        <v>#VALUE!</v>
      </c>
      <c r="I374" s="30" t="n">
        <f aca="false">Ресурсы!F255</f>
        <v>202.19</v>
      </c>
      <c r="J374" s="28" t="e">
        <f aca="false">ROUND(IF(F373="",0,F373)*IF(I374="",0,I374),0)</f>
        <v>#VALUE!</v>
      </c>
      <c r="K374" s="27" t="e">
        <f aca="false">IF(H374=0,0,ROUND(J374/H374,3))</f>
        <v>#VALUE!</v>
      </c>
    </row>
    <row r="375" customFormat="false" ht="10.5" hidden="true" customHeight="false" outlineLevel="0" collapsed="false">
      <c r="A375" s="26" t="s">
        <v>222</v>
      </c>
      <c r="B375" s="29" t="e">
        <f aca="false">ПОЛУЧШИФР(Ресурсы!A61,1)</f>
        <v>#VALUE!</v>
      </c>
      <c r="C375" s="26" t="str">
        <f aca="false">Ресурсы!B61</f>
        <v>Гвозди толевые круглые 3,0х40 мм</v>
      </c>
      <c r="D375" s="7" t="s">
        <v>56</v>
      </c>
      <c r="E375" s="1" t="n">
        <v>0</v>
      </c>
      <c r="F375" s="1" t="e">
        <f aca="false">ОКРУГЛВСЕ(IF(E375="",0,E375)*IF(F367="",0,F367),11)</f>
        <v>#VALUE!</v>
      </c>
      <c r="G375" s="30" t="n">
        <f aca="false">ROUND(Ресурсы!C61*Начисления!AV20,2)</f>
        <v>8475</v>
      </c>
      <c r="H375" s="28" t="e">
        <f aca="false">ROUND(IF(F375="",0,F375)*IF(G375="",0,G375),0)</f>
        <v>#VALUE!</v>
      </c>
      <c r="I375" s="30" t="n">
        <f aca="false">ROUND(Ресурсы!D61*Начисления!AV20,2)</f>
        <v>54031.84</v>
      </c>
      <c r="J375" s="28" t="e">
        <f aca="false">ROUND(IF(F375="",0,F375)*IF(I375="",0,I375),0)</f>
        <v>#VALUE!</v>
      </c>
      <c r="K375" s="27" t="e">
        <f aca="false">IF(H375=0,0,ROUND(J375/H375,3))</f>
        <v>#VALUE!</v>
      </c>
      <c r="L375" s="1" t="s">
        <v>48</v>
      </c>
      <c r="M375" s="1" t="s">
        <v>57</v>
      </c>
    </row>
    <row r="376" customFormat="false" ht="21" hidden="true" customHeight="false" outlineLevel="0" collapsed="false">
      <c r="A376" s="26" t="s">
        <v>222</v>
      </c>
      <c r="B376" s="29" t="e">
        <f aca="false">ПОЛУЧШИФР(Ресурсы!A67,1)</f>
        <v>#VALUE!</v>
      </c>
      <c r="C376" s="26" t="str">
        <f aca="false">Ресурсы!B67</f>
        <v>Проволока канатная оцинкованная, диаметром 3 мм</v>
      </c>
      <c r="D376" s="7" t="s">
        <v>56</v>
      </c>
      <c r="E376" s="1" t="n">
        <v>0</v>
      </c>
      <c r="F376" s="1" t="e">
        <f aca="false">ОКРУГЛВСЕ(IF(E376="",0,E376)*IF(F367="",0,F367),11)</f>
        <v>#VALUE!</v>
      </c>
      <c r="G376" s="30" t="n">
        <f aca="false">ROUND(Ресурсы!C67*Начисления!AV20,2)</f>
        <v>8190</v>
      </c>
      <c r="H376" s="28" t="e">
        <f aca="false">ROUND(IF(F376="",0,F376)*IF(G376="",0,G376),0)</f>
        <v>#VALUE!</v>
      </c>
      <c r="I376" s="30" t="n">
        <f aca="false">ROUND(Ресурсы!D67*Начисления!AV20,2)</f>
        <v>36905.76</v>
      </c>
      <c r="J376" s="28" t="e">
        <f aca="false">ROUND(IF(F376="",0,F376)*IF(I376="",0,I376),0)</f>
        <v>#VALUE!</v>
      </c>
      <c r="K376" s="27" t="e">
        <f aca="false">IF(H376=0,0,ROUND(J376/H376,3))</f>
        <v>#VALUE!</v>
      </c>
      <c r="L376" s="1" t="s">
        <v>48</v>
      </c>
      <c r="M376" s="1" t="s">
        <v>57</v>
      </c>
    </row>
    <row r="377" customFormat="false" ht="10.5" hidden="true" customHeight="false" outlineLevel="0" collapsed="false">
      <c r="C377" s="37" t="s">
        <v>65</v>
      </c>
      <c r="H377" s="1" t="n">
        <v>197</v>
      </c>
      <c r="J377" s="1" t="n">
        <v>3731</v>
      </c>
    </row>
    <row r="378" customFormat="false" ht="10.5" hidden="true" customHeight="false" outlineLevel="0" collapsed="false">
      <c r="C378" s="37" t="s">
        <v>66</v>
      </c>
      <c r="H378" s="1" t="n">
        <v>5</v>
      </c>
      <c r="J378" s="1" t="n">
        <v>35</v>
      </c>
    </row>
    <row r="379" customFormat="false" ht="10.5" hidden="true" customHeight="false" outlineLevel="0" collapsed="false">
      <c r="C379" s="37" t="s">
        <v>67</v>
      </c>
      <c r="H379" s="1" t="n">
        <v>1</v>
      </c>
      <c r="J379" s="1" t="n">
        <v>11</v>
      </c>
    </row>
    <row r="380" customFormat="false" ht="10.5" hidden="true" customHeight="false" outlineLevel="0" collapsed="false">
      <c r="C380" s="37" t="s">
        <v>68</v>
      </c>
    </row>
    <row r="381" customFormat="false" ht="21" hidden="true" customHeight="false" outlineLevel="0" collapsed="false">
      <c r="C381" s="37" t="s">
        <v>69</v>
      </c>
    </row>
    <row r="382" customFormat="false" ht="21" hidden="true" customHeight="false" outlineLevel="0" collapsed="false">
      <c r="C382" s="37" t="s">
        <v>70</v>
      </c>
      <c r="G382" s="38"/>
      <c r="I382" s="38"/>
      <c r="L382" s="1" t="s">
        <v>71</v>
      </c>
      <c r="M382" s="1" t="s">
        <v>57</v>
      </c>
    </row>
    <row r="383" customFormat="false" ht="10.5" hidden="true" customHeight="false" outlineLevel="0" collapsed="false">
      <c r="C383" s="37" t="s">
        <v>72</v>
      </c>
    </row>
    <row r="384" customFormat="false" ht="21" hidden="true" customHeight="false" outlineLevel="0" collapsed="false">
      <c r="C384" s="37" t="s">
        <v>73</v>
      </c>
    </row>
    <row r="385" customFormat="false" ht="21" hidden="true" customHeight="false" outlineLevel="0" collapsed="false">
      <c r="C385" s="37" t="s">
        <v>74</v>
      </c>
    </row>
    <row r="386" customFormat="false" ht="10.5" hidden="false" customHeight="false" outlineLevel="0" collapsed="false">
      <c r="C386" s="37" t="s">
        <v>75</v>
      </c>
      <c r="G386" s="1" t="n">
        <v>120</v>
      </c>
      <c r="H386" s="28" t="e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#VALUE!</v>
      </c>
      <c r="I386" s="1" t="n">
        <v>102</v>
      </c>
      <c r="J386" s="28" t="e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#VALUE!</v>
      </c>
      <c r="M386" s="26" t="s">
        <v>76</v>
      </c>
    </row>
    <row r="387" customFormat="false" ht="10.5" hidden="true" customHeight="false" outlineLevel="0" collapsed="false">
      <c r="C387" s="37" t="s">
        <v>77</v>
      </c>
      <c r="G387" s="1" t="n">
        <v>120</v>
      </c>
      <c r="H387" s="28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236</v>
      </c>
      <c r="I387" s="1" t="n">
        <v>102</v>
      </c>
      <c r="J387" s="28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3806</v>
      </c>
      <c r="M387" s="26" t="s">
        <v>78</v>
      </c>
    </row>
    <row r="388" customFormat="false" ht="10.5" hidden="true" customHeight="false" outlineLevel="0" collapsed="false">
      <c r="C388" s="37" t="s">
        <v>79</v>
      </c>
      <c r="G388" s="1" t="n">
        <v>120</v>
      </c>
      <c r="H388" s="28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1</v>
      </c>
      <c r="I388" s="1" t="n">
        <v>102</v>
      </c>
      <c r="J388" s="28" t="n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>11</v>
      </c>
      <c r="M388" s="26" t="s">
        <v>80</v>
      </c>
    </row>
    <row r="389" customFormat="false" ht="21" hidden="false" customHeight="false" outlineLevel="0" collapsed="false">
      <c r="C389" s="37" t="s">
        <v>81</v>
      </c>
      <c r="G389" s="1" t="n">
        <v>65</v>
      </c>
      <c r="H389" s="28" t="e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#VALUE!</v>
      </c>
      <c r="I389" s="1" t="n">
        <v>52</v>
      </c>
      <c r="J389" s="28" t="e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#VALUE!</v>
      </c>
      <c r="M389" s="26" t="s">
        <v>82</v>
      </c>
    </row>
    <row r="390" customFormat="false" ht="10.5" hidden="true" customHeight="false" outlineLevel="0" collapsed="false">
      <c r="C390" s="37" t="s">
        <v>83</v>
      </c>
      <c r="G390" s="1" t="n">
        <v>65</v>
      </c>
      <c r="H390" s="28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28</v>
      </c>
      <c r="I390" s="1" t="n">
        <v>52</v>
      </c>
      <c r="J390" s="28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1940</v>
      </c>
      <c r="M390" s="26" t="s">
        <v>84</v>
      </c>
    </row>
    <row r="391" customFormat="false" ht="10.5" hidden="true" customHeight="false" outlineLevel="0" collapsed="false">
      <c r="C391" s="37" t="s">
        <v>85</v>
      </c>
      <c r="G391" s="1" t="n">
        <v>65</v>
      </c>
      <c r="H391" s="28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I391" s="1" t="n">
        <v>52</v>
      </c>
      <c r="J391" s="28" t="n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>6</v>
      </c>
      <c r="M391" s="26" t="s">
        <v>86</v>
      </c>
    </row>
    <row r="392" customFormat="false" ht="10.5" hidden="false" customHeight="false" outlineLevel="0" collapsed="false">
      <c r="C392" s="37" t="s">
        <v>87</v>
      </c>
      <c r="H392" s="28" t="e">
        <f aca="false">ROUND(IF(H367="",0,H367)+IF(H386="",0,H386)+IF(H389="",0,H389),0)</f>
        <v>#VALUE!</v>
      </c>
      <c r="J392" s="28" t="e">
        <f aca="false">ROUND(IF(J367="",0,J367)+IF(J386="",0,J386)+IF(J389="",0,J389),0)</f>
        <v>#VALUE!</v>
      </c>
    </row>
    <row r="393" customFormat="false" ht="21.95" hidden="false" customHeight="true" outlineLevel="0" collapsed="false">
      <c r="A393" s="41"/>
      <c r="B393" s="46" t="s">
        <v>223</v>
      </c>
      <c r="C393" s="46"/>
      <c r="D393" s="46"/>
      <c r="E393" s="46"/>
      <c r="F393" s="46"/>
      <c r="G393" s="46"/>
      <c r="H393" s="46"/>
      <c r="I393" s="41"/>
      <c r="J393" s="41"/>
      <c r="K393" s="41"/>
    </row>
    <row r="394" customFormat="false" ht="52.5" hidden="false" customHeight="false" outlineLevel="0" collapsed="false">
      <c r="A394" s="18" t="s">
        <v>224</v>
      </c>
      <c r="B394" s="18" t="s">
        <v>225</v>
      </c>
      <c r="C394" s="18" t="s">
        <v>226</v>
      </c>
      <c r="D394" s="19" t="s">
        <v>227</v>
      </c>
      <c r="F394" s="20" t="n">
        <v>0.082</v>
      </c>
      <c r="G394" s="21" t="e">
        <f aca="false">ROUND(СУММПРОИЗВЕСЛИ(1,L394:L404,"s",E394:E404,G394:G404,0),2)+SUMIF(L394:L420,"=NenormMatOtZPR",G394:G420)</f>
        <v>#VALUE!</v>
      </c>
      <c r="H394" s="22" t="e">
        <f aca="false">ROUND(СУММПРОИЗВЕСЛИ(F394,L394:L404,"s",E394:E404,G394:G404,0),0)+SUMIF(L394:L420,"=NenormMatOtZPR",H394:H420)</f>
        <v>#VALUE!</v>
      </c>
      <c r="I394" s="21" t="e">
        <f aca="false">ROUND(СУММПРОИЗВЕСЛИ(1,L394:L404,"s",E394:E404,I394:I404,0),2)+SUMIF(L394:L420,"=NenormMatOtZPR",I394:I420)</f>
        <v>#VALUE!</v>
      </c>
      <c r="J394" s="21" t="e">
        <f aca="false">ROUND(СУММПРОИЗВЕСЛИ(F394,L394:L404,"s",E394:E404,I394:I404,0),0)+SUMIF(L394:L420,"=NenormMatOtZPR",J394:J420)</f>
        <v>#VALUE!</v>
      </c>
      <c r="K394" s="23" t="e">
        <f aca="false">IF(H394=0,0,ROUND(J394/H394,3))</f>
        <v>#VALUE!</v>
      </c>
      <c r="L394" s="1" t="s">
        <v>40</v>
      </c>
    </row>
    <row r="395" customFormat="false" ht="10.5" hidden="false" customHeight="false" outlineLevel="0" collapsed="false">
      <c r="C395" s="25" t="s">
        <v>109</v>
      </c>
    </row>
    <row r="396" customFormat="false" ht="21" hidden="false" customHeight="false" outlineLevel="0" collapsed="false">
      <c r="A396" s="26" t="s">
        <v>228</v>
      </c>
      <c r="B396" s="29" t="e">
        <f aca="false">ПОЛУЧШИФР(Ресурсы!A20,1)</f>
        <v>#VALUE!</v>
      </c>
      <c r="C396" s="26" t="str">
        <f aca="false">Ресурсы!B20</f>
        <v>Рабочий строитель среднего разряда 3</v>
      </c>
      <c r="D396" s="7" t="s">
        <v>45</v>
      </c>
      <c r="E396" s="1" t="n">
        <v>108.56</v>
      </c>
      <c r="F396" s="1" t="e">
        <f aca="false">ОКРУГЛВСЕ(IF(E396="",0,E396)*IF(F394="",0,F394),11)</f>
        <v>#VALUE!</v>
      </c>
      <c r="G396" s="27" t="n">
        <f aca="false">Ресурсы!C20</f>
        <v>7.99</v>
      </c>
      <c r="H396" s="28" t="e">
        <f aca="false">ROUND(IF(F396="",0,F396)*IF(G396="",0,G396),0)</f>
        <v>#VALUE!</v>
      </c>
      <c r="I396" s="27" t="n">
        <f aca="false">Ресурсы!D20</f>
        <v>151.38</v>
      </c>
      <c r="J396" s="28" t="e">
        <f aca="false">ROUND(IF(F396="",0,F396)*IF(I396="",0,I396),0)</f>
        <v>#VALUE!</v>
      </c>
      <c r="K396" s="27" t="e">
        <f aca="false">IF(H396=0,0,ROUND(J396/H396,3))</f>
        <v>#VALUE!</v>
      </c>
      <c r="L396" s="1" t="s">
        <v>48</v>
      </c>
      <c r="M396" s="1" t="s">
        <v>49</v>
      </c>
    </row>
    <row r="397" customFormat="false" ht="10.5" hidden="false" customHeight="false" outlineLevel="0" collapsed="false">
      <c r="A397" s="26" t="s">
        <v>229</v>
      </c>
      <c r="B397" s="26" t="s">
        <v>43</v>
      </c>
      <c r="C397" s="26" t="s">
        <v>44</v>
      </c>
      <c r="D397" s="7" t="s">
        <v>45</v>
      </c>
      <c r="E397" s="1" t="e">
        <f aca="false">ОКРУГЛВСЕ(СУММПРОИЗВЕСЛИ(1,N394:N404,"mWithZTM",D394:D404,E394:E404,-1)+СУММКОЭФПРОЦЕНТЕСЛИ(1,1,N394:N404,"mWithZTM_Proch",E394:E404,-1),11)</f>
        <v>#VALUE!</v>
      </c>
      <c r="F397" s="1" t="e">
        <f aca="false">ОКРУГЛВСЕ(СУММПРОИЗВЕСЛИ(1,N394:N404,"mWithZTM",D394:D404,F394:F404,-1)+СУММКОЭФПРОЦЕНТЕСЛИ(1,1,N394:N404,"mWithZTM_Proch",F394:F404,-1),11)</f>
        <v>#VALUE!</v>
      </c>
      <c r="G397" s="27" t="e">
        <f aca="false">IF(F397=0,0,ROUND(H397/F397,3))</f>
        <v>#VALUE!</v>
      </c>
      <c r="H397" s="28" t="e">
        <f aca="false">ROUND(СУММЕСЛИДА1НЕ1(O394:O404,"mWithZPM",D394:D404,0,H394:H404),0)</f>
        <v>#VALUE!</v>
      </c>
      <c r="I397" s="27" t="e">
        <f aca="false">IF(F397=0,0,ROUND(J397/F397,3))</f>
        <v>#VALUE!</v>
      </c>
      <c r="J397" s="28" t="e">
        <f aca="false">ROUND(СУММЕСЛИДА1НЕ1(O394:O404,"mWithZPM",D394:D404,0,J394:J404),0)</f>
        <v>#VALUE!</v>
      </c>
      <c r="K397" s="27" t="e">
        <f aca="false">IF(H397=0,0,ROUND(J397/H397,3))</f>
        <v>#VALUE!</v>
      </c>
      <c r="M397" s="1" t="s">
        <v>46</v>
      </c>
    </row>
    <row r="398" customFormat="false" ht="10.5" hidden="false" customHeight="true" outlineLevel="0" collapsed="false">
      <c r="A398" s="6" t="s">
        <v>230</v>
      </c>
      <c r="B398" s="31" t="e">
        <f aca="false">ПОЛУЧШИФР(Ресурсы!A177,1)</f>
        <v>#VALUE!</v>
      </c>
      <c r="C398" s="6" t="str">
        <f aca="false">Ресурсы!B177</f>
        <v>Краны башенные при работе на других видах строительства 8 т</v>
      </c>
      <c r="D398" s="32" t="s">
        <v>51</v>
      </c>
      <c r="E398" s="33" t="n">
        <v>1.568</v>
      </c>
      <c r="F398" s="33" t="e">
        <f aca="false">ОКРУГЛВСЕ(IF(E398="",0,E398)*IF(F394="",0,F394),11)</f>
        <v>#VALUE!</v>
      </c>
      <c r="G398" s="34" t="n">
        <f aca="false">Ресурсы!C177</f>
        <v>85.53</v>
      </c>
      <c r="H398" s="35" t="e">
        <f aca="false">ROUND(IF(F398="",0,F398)*IF(G398="",0,G398),0)</f>
        <v>#VALUE!</v>
      </c>
      <c r="I398" s="34" t="n">
        <f aca="false">Ресурсы!D177</f>
        <v>512.01</v>
      </c>
      <c r="J398" s="35" t="e">
        <f aca="false">ROUND(IF(F398="",0,F398)*IF(I398="",0,I398),0)</f>
        <v>#VALUE!</v>
      </c>
      <c r="K398" s="36" t="e">
        <f aca="false">IF(H398=0,0,ROUND(J398/H398,3))</f>
        <v>#VALUE!</v>
      </c>
      <c r="L398" s="1" t="s">
        <v>48</v>
      </c>
      <c r="M398" s="1" t="s">
        <v>52</v>
      </c>
    </row>
    <row r="399" customFormat="false" ht="21" hidden="false" customHeight="false" outlineLevel="0" collapsed="false">
      <c r="A399" s="6"/>
      <c r="B399" s="31"/>
      <c r="C399" s="6"/>
      <c r="D399" s="1" t="n">
        <f aca="false">Ресурсы!G177</f>
        <v>1</v>
      </c>
      <c r="E399" s="33"/>
      <c r="F399" s="33"/>
      <c r="G399" s="30" t="n">
        <f aca="false">Ресурсы!E177</f>
        <v>12.84</v>
      </c>
      <c r="H399" s="28" t="e">
        <f aca="false">ROUND(IF(F398="",0,F398)*IF(G399="",0,G399),0)</f>
        <v>#VALUE!</v>
      </c>
      <c r="I399" s="30" t="n">
        <f aca="false">Ресурсы!F177</f>
        <v>243.01</v>
      </c>
      <c r="J399" s="28" t="e">
        <f aca="false">ROUND(IF(F398="",0,F398)*IF(I399="",0,I399),0)</f>
        <v>#VALUE!</v>
      </c>
      <c r="K399" s="27" t="e">
        <f aca="false">IF(H399=0,0,ROUND(J399/H399,3))</f>
        <v>#VALUE!</v>
      </c>
      <c r="N399" s="1" t="s">
        <v>95</v>
      </c>
      <c r="O399" s="1" t="s">
        <v>96</v>
      </c>
    </row>
    <row r="400" customFormat="false" ht="10.5" hidden="false" customHeight="true" outlineLevel="0" collapsed="false">
      <c r="A400" s="6" t="s">
        <v>231</v>
      </c>
      <c r="B400" s="31" t="e">
        <f aca="false">ПОЛУЧШИФР(Ресурсы!A256,1)</f>
        <v>#VALUE!</v>
      </c>
      <c r="C400" s="6" t="str">
        <f aca="false">Ресурсы!B256</f>
        <v>Автомобили бортовые, грузоподъемность до 5 т</v>
      </c>
      <c r="D400" s="32" t="s">
        <v>51</v>
      </c>
      <c r="E400" s="33" t="n">
        <v>0.792</v>
      </c>
      <c r="F400" s="33" t="e">
        <f aca="false">ОКРУГЛВСЕ(IF(E400="",0,E400)*IF(F394="",0,F394),11)</f>
        <v>#VALUE!</v>
      </c>
      <c r="G400" s="34" t="n">
        <f aca="false">Ресурсы!C256</f>
        <v>88.02</v>
      </c>
      <c r="H400" s="35" t="e">
        <f aca="false">ROUND(IF(F400="",0,F400)*IF(G400="",0,G400),0)</f>
        <v>#VALUE!</v>
      </c>
      <c r="I400" s="34" t="n">
        <f aca="false">Ресурсы!D256</f>
        <v>814.45</v>
      </c>
      <c r="J400" s="35" t="e">
        <f aca="false">ROUND(IF(F400="",0,F400)*IF(I400="",0,I400),0)</f>
        <v>#VALUE!</v>
      </c>
      <c r="K400" s="36" t="e">
        <f aca="false">IF(H400=0,0,ROUND(J400/H400,3))</f>
        <v>#VALUE!</v>
      </c>
      <c r="L400" s="1" t="s">
        <v>48</v>
      </c>
      <c r="M400" s="1" t="s">
        <v>52</v>
      </c>
    </row>
    <row r="401" customFormat="false" ht="10.5" hidden="false" customHeight="false" outlineLevel="0" collapsed="false">
      <c r="A401" s="6"/>
      <c r="B401" s="31"/>
      <c r="C401" s="6"/>
      <c r="D401" s="1" t="n">
        <f aca="false">Ресурсы!G256</f>
        <v>1</v>
      </c>
      <c r="E401" s="33"/>
      <c r="F401" s="33"/>
      <c r="G401" s="30" t="n">
        <f aca="false">Ресурсы!E256</f>
        <v>10.68</v>
      </c>
      <c r="H401" s="28" t="e">
        <f aca="false">ROUND(IF(F400="",0,F400)*IF(G401="",0,G401),0)</f>
        <v>#VALUE!</v>
      </c>
      <c r="I401" s="30" t="n">
        <f aca="false">Ресурсы!F256</f>
        <v>202.19</v>
      </c>
      <c r="J401" s="28" t="e">
        <f aca="false">ROUND(IF(F400="",0,F400)*IF(I401="",0,I401),0)</f>
        <v>#VALUE!</v>
      </c>
      <c r="K401" s="27" t="e">
        <f aca="false">IF(H401=0,0,ROUND(J401/H401,3))</f>
        <v>#VALUE!</v>
      </c>
    </row>
    <row r="402" customFormat="false" ht="21" hidden="true" customHeight="false" outlineLevel="0" collapsed="false">
      <c r="A402" s="26" t="s">
        <v>231</v>
      </c>
      <c r="B402" s="26" t="s">
        <v>232</v>
      </c>
      <c r="C402" s="26" t="s">
        <v>233</v>
      </c>
      <c r="D402" s="7" t="s">
        <v>234</v>
      </c>
      <c r="E402" s="1" t="n">
        <v>0</v>
      </c>
      <c r="F402" s="1" t="e">
        <f aca="false">ОКРУГЛВСЕ(IF(E402="",0,E402)*IF(F394="",0,F394),11)</f>
        <v>#VALUE!</v>
      </c>
      <c r="G402" s="30" t="s">
        <v>235</v>
      </c>
      <c r="H402" s="28" t="e">
        <f aca="false">ROUND(IF(F402="",0,F402)*IF(G402="",0,G402),0)</f>
        <v>#VALUE!</v>
      </c>
      <c r="I402" s="30"/>
      <c r="J402" s="28" t="e">
        <f aca="false">ROUND(IF(F402="",0,F402)*IF(I402="",0,I402),0)</f>
        <v>#VALUE!</v>
      </c>
      <c r="K402" s="27" t="e">
        <f aca="false">IF(H402=0,0,ROUND(J402/H402,3))</f>
        <v>#VALUE!</v>
      </c>
      <c r="L402" s="1" t="s">
        <v>48</v>
      </c>
      <c r="M402" s="1" t="s">
        <v>57</v>
      </c>
    </row>
    <row r="403" customFormat="false" ht="21" hidden="true" customHeight="false" outlineLevel="0" collapsed="false">
      <c r="A403" s="26" t="s">
        <v>231</v>
      </c>
      <c r="B403" s="26" t="s">
        <v>236</v>
      </c>
      <c r="C403" s="26" t="s">
        <v>237</v>
      </c>
      <c r="D403" s="7" t="s">
        <v>56</v>
      </c>
      <c r="E403" s="1" t="n">
        <v>0</v>
      </c>
      <c r="F403" s="1" t="e">
        <f aca="false">ОКРУГЛВСЕ(IF(E403="",0,E403)*IF(F394="",0,F394),11)</f>
        <v>#VALUE!</v>
      </c>
      <c r="G403" s="30" t="s">
        <v>238</v>
      </c>
      <c r="H403" s="28" t="e">
        <f aca="false">ROUND(IF(F403="",0,F403)*IF(G403="",0,G403),0)</f>
        <v>#VALUE!</v>
      </c>
      <c r="I403" s="30"/>
      <c r="J403" s="28" t="e">
        <f aca="false">ROUND(IF(F403="",0,F403)*IF(I403="",0,I403),0)</f>
        <v>#VALUE!</v>
      </c>
      <c r="K403" s="27" t="e">
        <f aca="false">IF(H403=0,0,ROUND(J403/H403,3))</f>
        <v>#VALUE!</v>
      </c>
      <c r="L403" s="1" t="s">
        <v>48</v>
      </c>
      <c r="M403" s="1" t="s">
        <v>57</v>
      </c>
    </row>
    <row r="404" customFormat="false" ht="21" hidden="true" customHeight="false" outlineLevel="0" collapsed="false">
      <c r="A404" s="26" t="s">
        <v>231</v>
      </c>
      <c r="B404" s="26" t="s">
        <v>239</v>
      </c>
      <c r="C404" s="26" t="s">
        <v>240</v>
      </c>
      <c r="D404" s="7" t="s">
        <v>212</v>
      </c>
      <c r="E404" s="1" t="n">
        <v>0</v>
      </c>
      <c r="F404" s="1" t="e">
        <f aca="false">ОКРУГЛВСЕ(IF(E404="",0,E404)*IF(F394="",0,F394),11)</f>
        <v>#VALUE!</v>
      </c>
      <c r="G404" s="30" t="s">
        <v>241</v>
      </c>
      <c r="H404" s="28" t="e">
        <f aca="false">ROUND(IF(F404="",0,F404)*IF(G404="",0,G404),0)</f>
        <v>#VALUE!</v>
      </c>
      <c r="I404" s="30"/>
      <c r="J404" s="28" t="e">
        <f aca="false">ROUND(IF(F404="",0,F404)*IF(I404="",0,I404),0)</f>
        <v>#VALUE!</v>
      </c>
      <c r="K404" s="27" t="e">
        <f aca="false">IF(H404=0,0,ROUND(J404/H404,3))</f>
        <v>#VALUE!</v>
      </c>
      <c r="L404" s="1" t="s">
        <v>48</v>
      </c>
      <c r="M404" s="1" t="s">
        <v>57</v>
      </c>
    </row>
    <row r="405" customFormat="false" ht="10.5" hidden="true" customHeight="false" outlineLevel="0" collapsed="false">
      <c r="C405" s="37" t="s">
        <v>65</v>
      </c>
      <c r="H405" s="1" t="n">
        <v>71</v>
      </c>
      <c r="J405" s="1" t="n">
        <v>1348</v>
      </c>
    </row>
    <row r="406" customFormat="false" ht="10.5" hidden="true" customHeight="false" outlineLevel="0" collapsed="false">
      <c r="C406" s="37" t="s">
        <v>66</v>
      </c>
      <c r="H406" s="1" t="n">
        <v>17</v>
      </c>
      <c r="J406" s="1" t="n">
        <v>119</v>
      </c>
    </row>
    <row r="407" customFormat="false" ht="10.5" hidden="true" customHeight="false" outlineLevel="0" collapsed="false">
      <c r="C407" s="37" t="s">
        <v>67</v>
      </c>
      <c r="H407" s="1" t="n">
        <v>2</v>
      </c>
      <c r="J407" s="1" t="n">
        <v>31</v>
      </c>
    </row>
    <row r="408" customFormat="false" ht="10.5" hidden="true" customHeight="false" outlineLevel="0" collapsed="false">
      <c r="C408" s="37" t="s">
        <v>68</v>
      </c>
    </row>
    <row r="409" customFormat="false" ht="21" hidden="true" customHeight="false" outlineLevel="0" collapsed="false">
      <c r="C409" s="37" t="s">
        <v>69</v>
      </c>
    </row>
    <row r="410" customFormat="false" ht="21" hidden="true" customHeight="false" outlineLevel="0" collapsed="false">
      <c r="C410" s="37" t="s">
        <v>70</v>
      </c>
      <c r="G410" s="38"/>
      <c r="I410" s="38"/>
      <c r="L410" s="1" t="s">
        <v>71</v>
      </c>
      <c r="M410" s="1" t="s">
        <v>57</v>
      </c>
    </row>
    <row r="411" customFormat="false" ht="10.5" hidden="true" customHeight="false" outlineLevel="0" collapsed="false">
      <c r="C411" s="37" t="s">
        <v>72</v>
      </c>
    </row>
    <row r="412" customFormat="false" ht="21" hidden="true" customHeight="false" outlineLevel="0" collapsed="false">
      <c r="C412" s="37" t="s">
        <v>73</v>
      </c>
    </row>
    <row r="413" customFormat="false" ht="21" hidden="true" customHeight="false" outlineLevel="0" collapsed="false">
      <c r="C413" s="37" t="s">
        <v>74</v>
      </c>
    </row>
    <row r="414" customFormat="false" ht="10.5" hidden="false" customHeight="false" outlineLevel="0" collapsed="false">
      <c r="C414" s="37" t="s">
        <v>75</v>
      </c>
      <c r="G414" s="1" t="n">
        <v>122</v>
      </c>
      <c r="H414" s="28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414" s="1" t="n">
        <v>104</v>
      </c>
      <c r="J414" s="28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M414" s="26" t="s">
        <v>76</v>
      </c>
    </row>
    <row r="415" customFormat="false" ht="10.5" hidden="true" customHeight="false" outlineLevel="0" collapsed="false">
      <c r="C415" s="37" t="s">
        <v>77</v>
      </c>
      <c r="G415" s="1" t="n">
        <v>122</v>
      </c>
      <c r="H415" s="28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87</v>
      </c>
      <c r="I415" s="1" t="n">
        <v>104</v>
      </c>
      <c r="J415" s="28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1401</v>
      </c>
      <c r="M415" s="26" t="s">
        <v>78</v>
      </c>
    </row>
    <row r="416" customFormat="false" ht="10.5" hidden="true" customHeight="false" outlineLevel="0" collapsed="false">
      <c r="C416" s="37" t="s">
        <v>79</v>
      </c>
      <c r="G416" s="1" t="n">
        <v>122</v>
      </c>
      <c r="H416" s="28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2</v>
      </c>
      <c r="I416" s="1" t="n">
        <v>104</v>
      </c>
      <c r="J416" s="28" t="n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>32</v>
      </c>
      <c r="M416" s="26" t="s">
        <v>80</v>
      </c>
    </row>
    <row r="417" customFormat="false" ht="21" hidden="false" customHeight="false" outlineLevel="0" collapsed="false">
      <c r="C417" s="37" t="s">
        <v>81</v>
      </c>
      <c r="G417" s="1" t="n">
        <v>80</v>
      </c>
      <c r="H417" s="28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417" s="1" t="n">
        <v>64</v>
      </c>
      <c r="J417" s="28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M417" s="26" t="s">
        <v>82</v>
      </c>
    </row>
    <row r="418" customFormat="false" ht="10.5" hidden="true" customHeight="false" outlineLevel="0" collapsed="false">
      <c r="C418" s="37" t="s">
        <v>83</v>
      </c>
      <c r="G418" s="1" t="n">
        <v>80</v>
      </c>
      <c r="H418" s="28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57</v>
      </c>
      <c r="I418" s="1" t="n">
        <v>64</v>
      </c>
      <c r="J418" s="28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862</v>
      </c>
      <c r="M418" s="26" t="s">
        <v>84</v>
      </c>
    </row>
    <row r="419" customFormat="false" ht="10.5" hidden="true" customHeight="false" outlineLevel="0" collapsed="false">
      <c r="C419" s="37" t="s">
        <v>85</v>
      </c>
      <c r="G419" s="1" t="n">
        <v>80</v>
      </c>
      <c r="H419" s="28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1</v>
      </c>
      <c r="I419" s="1" t="n">
        <v>64</v>
      </c>
      <c r="J419" s="28" t="n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>20</v>
      </c>
      <c r="M419" s="26" t="s">
        <v>86</v>
      </c>
    </row>
    <row r="420" customFormat="false" ht="10.5" hidden="false" customHeight="false" outlineLevel="0" collapsed="false">
      <c r="C420" s="37" t="s">
        <v>87</v>
      </c>
      <c r="H420" s="28" t="e">
        <f aca="false">ROUND(IF(H394="",0,H394)+IF(H414="",0,H414)+IF(H417="",0,H417),0)</f>
        <v>#VALUE!</v>
      </c>
      <c r="J420" s="28" t="e">
        <f aca="false">ROUND(IF(J394="",0,J394)+IF(J414="",0,J414)+IF(J417="",0,J417),0)</f>
        <v>#VALUE!</v>
      </c>
    </row>
    <row r="421" customFormat="false" ht="52.5" hidden="false" customHeight="false" outlineLevel="0" collapsed="false">
      <c r="A421" s="39" t="s">
        <v>242</v>
      </c>
      <c r="B421" s="39" t="s">
        <v>243</v>
      </c>
      <c r="C421" s="39" t="s">
        <v>244</v>
      </c>
      <c r="D421" s="40" t="s">
        <v>91</v>
      </c>
      <c r="E421" s="41"/>
      <c r="F421" s="42" t="n">
        <v>0.582</v>
      </c>
      <c r="G421" s="43" t="e">
        <f aca="false">ROUND(СУММПРОИЗВЕСЛИ(1,L421:L425,"s",E421:E425,G421:G425,0),2)+SUMIF(L421:L441,"=NenormMatOtZPR",G421:G441)</f>
        <v>#VALUE!</v>
      </c>
      <c r="H421" s="44" t="e">
        <f aca="false">ROUND(СУММПРОИЗВЕСЛИ(F421,L421:L425,"s",E421:E425,G421:G425,0),0)+SUMIF(L421:L441,"=NenormMatOtZPR",H421:H441)</f>
        <v>#VALUE!</v>
      </c>
      <c r="I421" s="43" t="e">
        <f aca="false">ROUND(СУММПРОИЗВЕСЛИ(1,L421:L425,"s",E421:E425,I421:I425,0),2)+SUMIF(L421:L441,"=NenormMatOtZPR",I421:I441)</f>
        <v>#VALUE!</v>
      </c>
      <c r="J421" s="43" t="e">
        <f aca="false">ROUND(СУММПРОИЗВЕСЛИ(F421,L421:L425,"s",E421:E425,I421:I425,0),0)+SUMIF(L421:L441,"=NenormMatOtZPR",J421:J441)</f>
        <v>#VALUE!</v>
      </c>
      <c r="K421" s="45" t="e">
        <f aca="false">IF(H421=0,0,ROUND(J421/H421,3))</f>
        <v>#VALUE!</v>
      </c>
      <c r="L421" s="1" t="s">
        <v>40</v>
      </c>
    </row>
    <row r="422" customFormat="false" ht="21" hidden="false" customHeight="false" outlineLevel="0" collapsed="false">
      <c r="A422" s="26" t="s">
        <v>245</v>
      </c>
      <c r="B422" s="29" t="e">
        <f aca="false">ПОЛУЧШИФР(Ресурсы!A3,1)</f>
        <v>#VALUE!</v>
      </c>
      <c r="C422" s="26" t="str">
        <f aca="false">Ресурсы!B3</f>
        <v>Рабочий строитель среднего разряда 1,6</v>
      </c>
      <c r="D422" s="7" t="s">
        <v>45</v>
      </c>
      <c r="E422" s="1" t="n">
        <v>42.86</v>
      </c>
      <c r="F422" s="1" t="e">
        <f aca="false">ОКРУГЛВСЕ(IF(E422="",0,E422)*IF(F421="",0,F421),11)</f>
        <v>#VALUE!</v>
      </c>
      <c r="G422" s="27" t="n">
        <f aca="false">Ресурсы!C3</f>
        <v>7.08</v>
      </c>
      <c r="H422" s="28" t="e">
        <f aca="false">ROUND(IF(F422="",0,F422)*IF(G422="",0,G422),0)</f>
        <v>#VALUE!</v>
      </c>
      <c r="I422" s="27" t="n">
        <f aca="false">Ресурсы!D3</f>
        <v>134.13</v>
      </c>
      <c r="J422" s="28" t="e">
        <f aca="false">ROUND(IF(F422="",0,F422)*IF(I422="",0,I422),0)</f>
        <v>#VALUE!</v>
      </c>
      <c r="K422" s="27" t="e">
        <f aca="false">IF(H422=0,0,ROUND(J422/H422,3))</f>
        <v>#VALUE!</v>
      </c>
      <c r="L422" s="1" t="s">
        <v>48</v>
      </c>
      <c r="M422" s="1" t="s">
        <v>49</v>
      </c>
    </row>
    <row r="423" customFormat="false" ht="10.5" hidden="false" customHeight="false" outlineLevel="0" collapsed="false">
      <c r="A423" s="26" t="s">
        <v>246</v>
      </c>
      <c r="B423" s="26" t="s">
        <v>43</v>
      </c>
      <c r="C423" s="26" t="s">
        <v>44</v>
      </c>
      <c r="D423" s="7" t="s">
        <v>45</v>
      </c>
      <c r="E423" s="1" t="e">
        <f aca="false">ОКРУГЛВСЕ(СУММПРОИЗВЕСЛИ(1,N421:N425,"mWithZTM",D421:D425,E421:E425,-1)+СУММКОЭФПРОЦЕНТЕСЛИ(1,1,N421:N425,"mWithZTM_Proch",E421:E425,-1),11)</f>
        <v>#VALUE!</v>
      </c>
      <c r="F423" s="1" t="e">
        <f aca="false">ОКРУГЛВСЕ(СУММПРОИЗВЕСЛИ(1,N421:N425,"mWithZTM",D421:D425,F421:F425,-1)+СУММКОЭФПРОЦЕНТЕСЛИ(1,1,N421:N425,"mWithZTM_Proch",F421:F425,-1),11)</f>
        <v>#VALUE!</v>
      </c>
      <c r="G423" s="27" t="e">
        <f aca="false">IF(F423=0,0,ROUND(H423/F423,3))</f>
        <v>#VALUE!</v>
      </c>
      <c r="H423" s="28" t="e">
        <f aca="false">ROUND(СУММЕСЛИДА1НЕ1(O421:O425,"mWithZPM",D421:D425,0,H421:H425),0)</f>
        <v>#VALUE!</v>
      </c>
      <c r="I423" s="27" t="e">
        <f aca="false">IF(F423=0,0,ROUND(J423/F423,3))</f>
        <v>#VALUE!</v>
      </c>
      <c r="J423" s="28" t="e">
        <f aca="false">ROUND(СУММЕСЛИДА1НЕ1(O421:O425,"mWithZPM",D421:D425,0,J421:J425),0)</f>
        <v>#VALUE!</v>
      </c>
      <c r="K423" s="27" t="e">
        <f aca="false">IF(H423=0,0,ROUND(J423/H423,3))</f>
        <v>#VALUE!</v>
      </c>
      <c r="M423" s="1" t="s">
        <v>46</v>
      </c>
    </row>
    <row r="424" customFormat="false" ht="10.5" hidden="false" customHeight="true" outlineLevel="0" collapsed="false">
      <c r="A424" s="6" t="s">
        <v>247</v>
      </c>
      <c r="B424" s="31" t="e">
        <f aca="false">ПОЛУЧШИФР(Ресурсы!A203,1)</f>
        <v>#VALUE!</v>
      </c>
      <c r="C424" s="6" t="str">
        <f aca="false">Ресурсы!B203</f>
        <v>Подъемники грузоподъемностью до 500 кг одномачтовые, высота подъема 45 м</v>
      </c>
      <c r="D424" s="32" t="s">
        <v>51</v>
      </c>
      <c r="E424" s="33" t="n">
        <v>7.41</v>
      </c>
      <c r="F424" s="33" t="e">
        <f aca="false">ОКРУГЛВСЕ(IF(E424="",0,E424)*IF(F421="",0,F421),11)</f>
        <v>#VALUE!</v>
      </c>
      <c r="G424" s="34" t="n">
        <f aca="false">Ресурсы!C203</f>
        <v>30.13</v>
      </c>
      <c r="H424" s="35" t="e">
        <f aca="false">ROUND(IF(F424="",0,F424)*IF(G424="",0,G424),0)</f>
        <v>#VALUE!</v>
      </c>
      <c r="I424" s="34" t="n">
        <f aca="false">Ресурсы!D203</f>
        <v>289.34</v>
      </c>
      <c r="J424" s="35" t="e">
        <f aca="false">ROUND(IF(F424="",0,F424)*IF(I424="",0,I424),0)</f>
        <v>#VALUE!</v>
      </c>
      <c r="K424" s="36" t="e">
        <f aca="false">IF(H424=0,0,ROUND(J424/H424,3))</f>
        <v>#VALUE!</v>
      </c>
      <c r="L424" s="1" t="s">
        <v>48</v>
      </c>
      <c r="M424" s="1" t="s">
        <v>52</v>
      </c>
    </row>
    <row r="425" customFormat="false" ht="21" hidden="false" customHeight="false" outlineLevel="0" collapsed="false">
      <c r="A425" s="6"/>
      <c r="B425" s="31"/>
      <c r="C425" s="6"/>
      <c r="D425" s="1" t="n">
        <f aca="false">Ресурсы!G203</f>
        <v>1</v>
      </c>
      <c r="E425" s="33"/>
      <c r="F425" s="33"/>
      <c r="G425" s="30" t="n">
        <f aca="false">Ресурсы!E203</f>
        <v>12.84</v>
      </c>
      <c r="H425" s="28" t="e">
        <f aca="false">ROUND(IF(F424="",0,F424)*IF(G425="",0,G425),0)</f>
        <v>#VALUE!</v>
      </c>
      <c r="I425" s="30" t="n">
        <f aca="false">Ресурсы!F203</f>
        <v>243.01</v>
      </c>
      <c r="J425" s="28" t="e">
        <f aca="false">ROUND(IF(F424="",0,F424)*IF(I425="",0,I425),0)</f>
        <v>#VALUE!</v>
      </c>
      <c r="K425" s="27" t="e">
        <f aca="false">IF(H425=0,0,ROUND(J425/H425,3))</f>
        <v>#VALUE!</v>
      </c>
      <c r="N425" s="1" t="s">
        <v>95</v>
      </c>
      <c r="O425" s="1" t="s">
        <v>96</v>
      </c>
    </row>
    <row r="426" customFormat="false" ht="10.5" hidden="true" customHeight="false" outlineLevel="0" collapsed="false">
      <c r="C426" s="37" t="s">
        <v>65</v>
      </c>
      <c r="H426" s="1" t="n">
        <v>177</v>
      </c>
      <c r="J426" s="1" t="n">
        <v>3346</v>
      </c>
    </row>
    <row r="427" customFormat="false" ht="10.5" hidden="true" customHeight="false" outlineLevel="0" collapsed="false">
      <c r="C427" s="37" t="s">
        <v>66</v>
      </c>
      <c r="H427" s="1" t="n">
        <v>130</v>
      </c>
      <c r="J427" s="1" t="n">
        <v>1248</v>
      </c>
    </row>
    <row r="428" customFormat="false" ht="10.5" hidden="true" customHeight="false" outlineLevel="0" collapsed="false">
      <c r="C428" s="37" t="s">
        <v>67</v>
      </c>
      <c r="H428" s="1" t="n">
        <v>55</v>
      </c>
      <c r="J428" s="1" t="n">
        <v>1048</v>
      </c>
    </row>
    <row r="429" customFormat="false" ht="10.5" hidden="true" customHeight="false" outlineLevel="0" collapsed="false">
      <c r="C429" s="37" t="s">
        <v>68</v>
      </c>
    </row>
    <row r="430" customFormat="false" ht="21" hidden="true" customHeight="false" outlineLevel="0" collapsed="false">
      <c r="C430" s="37" t="s">
        <v>69</v>
      </c>
    </row>
    <row r="431" customFormat="false" ht="21" hidden="true" customHeight="false" outlineLevel="0" collapsed="false">
      <c r="C431" s="37" t="s">
        <v>70</v>
      </c>
      <c r="G431" s="38"/>
      <c r="I431" s="38"/>
      <c r="L431" s="1" t="s">
        <v>71</v>
      </c>
      <c r="M431" s="1" t="s">
        <v>57</v>
      </c>
    </row>
    <row r="432" customFormat="false" ht="10.5" hidden="true" customHeight="false" outlineLevel="0" collapsed="false">
      <c r="C432" s="37" t="s">
        <v>72</v>
      </c>
    </row>
    <row r="433" customFormat="false" ht="21" hidden="true" customHeight="false" outlineLevel="0" collapsed="false">
      <c r="C433" s="37" t="s">
        <v>73</v>
      </c>
    </row>
    <row r="434" customFormat="false" ht="21" hidden="true" customHeight="false" outlineLevel="0" collapsed="false">
      <c r="C434" s="37" t="s">
        <v>74</v>
      </c>
    </row>
    <row r="435" customFormat="false" ht="10.5" hidden="false" customHeight="false" outlineLevel="0" collapsed="false">
      <c r="C435" s="37" t="s">
        <v>75</v>
      </c>
      <c r="G435" s="1" t="n">
        <v>110</v>
      </c>
      <c r="H435" s="28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435" s="1" t="n">
        <v>94</v>
      </c>
      <c r="J435" s="28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M435" s="26" t="s">
        <v>76</v>
      </c>
    </row>
    <row r="436" customFormat="false" ht="10.5" hidden="true" customHeight="false" outlineLevel="0" collapsed="false">
      <c r="C436" s="37" t="s">
        <v>77</v>
      </c>
      <c r="G436" s="1" t="n">
        <v>110</v>
      </c>
      <c r="H436" s="28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194</v>
      </c>
      <c r="I436" s="1" t="n">
        <v>94</v>
      </c>
      <c r="J436" s="28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3145</v>
      </c>
      <c r="M436" s="26" t="s">
        <v>78</v>
      </c>
    </row>
    <row r="437" customFormat="false" ht="10.5" hidden="true" customHeight="false" outlineLevel="0" collapsed="false">
      <c r="C437" s="37" t="s">
        <v>79</v>
      </c>
      <c r="G437" s="1" t="n">
        <v>110</v>
      </c>
      <c r="H437" s="28" t="n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>61</v>
      </c>
      <c r="I437" s="1" t="n">
        <v>94</v>
      </c>
      <c r="J437" s="28" t="n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>985</v>
      </c>
      <c r="M437" s="26" t="s">
        <v>80</v>
      </c>
    </row>
    <row r="438" customFormat="false" ht="21" hidden="false" customHeight="false" outlineLevel="0" collapsed="false">
      <c r="C438" s="37" t="s">
        <v>81</v>
      </c>
      <c r="G438" s="1" t="n">
        <v>70</v>
      </c>
      <c r="H438" s="28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438" s="1" t="n">
        <v>56</v>
      </c>
      <c r="J438" s="28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M438" s="26" t="s">
        <v>82</v>
      </c>
    </row>
    <row r="439" customFormat="false" ht="10.5" hidden="true" customHeight="false" outlineLevel="0" collapsed="false">
      <c r="C439" s="37" t="s">
        <v>83</v>
      </c>
      <c r="G439" s="1" t="n">
        <v>70</v>
      </c>
      <c r="H439" s="28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24</v>
      </c>
      <c r="I439" s="1" t="n">
        <v>56</v>
      </c>
      <c r="J439" s="28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1874</v>
      </c>
      <c r="M439" s="26" t="s">
        <v>84</v>
      </c>
    </row>
    <row r="440" customFormat="false" ht="10.5" hidden="true" customHeight="false" outlineLevel="0" collapsed="false">
      <c r="C440" s="37" t="s">
        <v>85</v>
      </c>
      <c r="G440" s="1" t="n">
        <v>70</v>
      </c>
      <c r="H440" s="28" t="n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>39</v>
      </c>
      <c r="I440" s="1" t="n">
        <v>56</v>
      </c>
      <c r="J440" s="28" t="n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>587</v>
      </c>
      <c r="M440" s="26" t="s">
        <v>86</v>
      </c>
    </row>
    <row r="441" customFormat="false" ht="10.5" hidden="false" customHeight="false" outlineLevel="0" collapsed="false">
      <c r="C441" s="37" t="s">
        <v>87</v>
      </c>
      <c r="H441" s="28" t="e">
        <f aca="false">ROUND(IF(H421="",0,H421)+IF(H435="",0,H435)+IF(H438="",0,H438),0)</f>
        <v>#VALUE!</v>
      </c>
      <c r="J441" s="28" t="e">
        <f aca="false">ROUND(IF(J421="",0,J421)+IF(J435="",0,J435)+IF(J438="",0,J438),0)</f>
        <v>#VALUE!</v>
      </c>
    </row>
    <row r="442" customFormat="false" ht="42" hidden="false" customHeight="false" outlineLevel="0" collapsed="false">
      <c r="A442" s="39" t="s">
        <v>248</v>
      </c>
      <c r="B442" s="39" t="s">
        <v>249</v>
      </c>
      <c r="C442" s="39" t="s">
        <v>250</v>
      </c>
      <c r="D442" s="40" t="s">
        <v>251</v>
      </c>
      <c r="E442" s="41"/>
      <c r="F442" s="42" t="n">
        <v>5.058</v>
      </c>
      <c r="G442" s="43" t="e">
        <f aca="false">ROUND(СУММПРОИЗВЕСЛИ(1,L442:L448,"s",E442:E448,G442:G448,0),2)+SUMIF(L442:L464,"=NenormMatOtZPR",G442:G464)</f>
        <v>#VALUE!</v>
      </c>
      <c r="H442" s="44" t="e">
        <f aca="false">ROUND(СУММПРОИЗВЕСЛИ(F442,L442:L448,"s",E442:E448,G442:G448,0),0)+SUMIF(L442:L464,"=NenormMatOtZPR",H442:H464)</f>
        <v>#VALUE!</v>
      </c>
      <c r="I442" s="43" t="e">
        <f aca="false">ROUND(СУММПРОИЗВЕСЛИ(1,L442:L448,"s",E442:E448,I442:I448,0),2)+SUMIF(L442:L464,"=NenormMatOtZPR",I442:I464)</f>
        <v>#VALUE!</v>
      </c>
      <c r="J442" s="43" t="e">
        <f aca="false">ROUND(СУММПРОИЗВЕСЛИ(F442,L442:L448,"s",E442:E448,I442:I448,0),0)+SUMIF(L442:L464,"=NenormMatOtZPR",J442:J464)</f>
        <v>#VALUE!</v>
      </c>
      <c r="K442" s="45" t="e">
        <f aca="false">IF(H442=0,0,ROUND(J442/H442,3))</f>
        <v>#VALUE!</v>
      </c>
      <c r="L442" s="1" t="s">
        <v>40</v>
      </c>
    </row>
    <row r="443" customFormat="false" ht="21" hidden="false" customHeight="false" outlineLevel="0" collapsed="false">
      <c r="A443" s="26" t="s">
        <v>252</v>
      </c>
      <c r="B443" s="29" t="e">
        <f aca="false">ПОЛУЧШИФР(Ресурсы!A21,1)</f>
        <v>#VALUE!</v>
      </c>
      <c r="C443" s="26" t="str">
        <f aca="false">Ресурсы!B21</f>
        <v>Рабочий строитель среднего разряда 3</v>
      </c>
      <c r="D443" s="7" t="s">
        <v>45</v>
      </c>
      <c r="E443" s="1" t="n">
        <v>141.2</v>
      </c>
      <c r="F443" s="1" t="e">
        <f aca="false">ОКРУГЛВСЕ(IF(E443="",0,E443)*IF(F442="",0,F442),11)</f>
        <v>#VALUE!</v>
      </c>
      <c r="G443" s="27" t="n">
        <f aca="false">Ресурсы!C21</f>
        <v>7.99</v>
      </c>
      <c r="H443" s="28" t="e">
        <f aca="false">ROUND(IF(F443="",0,F443)*IF(G443="",0,G443),0)</f>
        <v>#VALUE!</v>
      </c>
      <c r="I443" s="27" t="n">
        <f aca="false">Ресурсы!D21</f>
        <v>151.38</v>
      </c>
      <c r="J443" s="28" t="e">
        <f aca="false">ROUND(IF(F443="",0,F443)*IF(I443="",0,I443),0)</f>
        <v>#VALUE!</v>
      </c>
      <c r="K443" s="27" t="e">
        <f aca="false">IF(H443=0,0,ROUND(J443/H443,3))</f>
        <v>#VALUE!</v>
      </c>
      <c r="L443" s="1" t="s">
        <v>48</v>
      </c>
      <c r="M443" s="1" t="s">
        <v>49</v>
      </c>
    </row>
    <row r="444" customFormat="false" ht="10.5" hidden="false" customHeight="false" outlineLevel="0" collapsed="false">
      <c r="A444" s="26" t="s">
        <v>253</v>
      </c>
      <c r="B444" s="26" t="s">
        <v>43</v>
      </c>
      <c r="C444" s="26" t="s">
        <v>44</v>
      </c>
      <c r="D444" s="7" t="s">
        <v>45</v>
      </c>
      <c r="E444" s="1" t="e">
        <f aca="false">ОКРУГЛВСЕ(СУММПРОИЗВЕСЛИ(1,N442:N448,"mWithZTM",D442:D448,E442:E448,-1)+СУММКОЭФПРОЦЕНТЕСЛИ(1,1,N442:N448,"mWithZTM_Proch",E442:E448,-1),11)</f>
        <v>#VALUE!</v>
      </c>
      <c r="F444" s="1" t="e">
        <f aca="false">ОКРУГЛВСЕ(СУММПРОИЗВЕСЛИ(1,N442:N448,"mWithZTM",D442:D448,F442:F448,-1)+СУММКОЭФПРОЦЕНТЕСЛИ(1,1,N442:N448,"mWithZTM_Proch",F442:F448,-1),11)</f>
        <v>#VALUE!</v>
      </c>
      <c r="G444" s="27" t="e">
        <f aca="false">IF(F444=0,0,ROUND(H444/F444,3))</f>
        <v>#VALUE!</v>
      </c>
      <c r="H444" s="28" t="e">
        <f aca="false">ROUND(СУММЕСЛИДА1НЕ1(O442:O448,"mWithZPM",D442:D448,0,H442:H448),0)</f>
        <v>#VALUE!</v>
      </c>
      <c r="I444" s="27" t="e">
        <f aca="false">IF(F444=0,0,ROUND(J444/F444,3))</f>
        <v>#VALUE!</v>
      </c>
      <c r="J444" s="28" t="e">
        <f aca="false">ROUND(СУММЕСЛИДА1НЕ1(O442:O448,"mWithZPM",D442:D448,0,J442:J448),0)</f>
        <v>#VALUE!</v>
      </c>
      <c r="K444" s="27" t="e">
        <f aca="false">IF(H444=0,0,ROUND(J444/H444,3))</f>
        <v>#VALUE!</v>
      </c>
      <c r="M444" s="1" t="s">
        <v>46</v>
      </c>
    </row>
    <row r="445" customFormat="false" ht="10.5" hidden="false" customHeight="true" outlineLevel="0" collapsed="false">
      <c r="A445" s="6" t="s">
        <v>254</v>
      </c>
      <c r="B445" s="31" t="e">
        <f aca="false">ПОЛУЧШИФР(Ресурсы!A217,1)</f>
        <v>#VALUE!</v>
      </c>
      <c r="C445" s="6" t="str">
        <f aca="false">Ресурсы!B217</f>
        <v>Компрессоры передвижные с двигателем внутреннего сгорания давлением до 686 кПа (7 ат), производительность  до 5 м3/мин</v>
      </c>
      <c r="D445" s="32" t="s">
        <v>51</v>
      </c>
      <c r="E445" s="33" t="n">
        <v>6.72</v>
      </c>
      <c r="F445" s="33" t="e">
        <f aca="false">ОКРУГЛВСЕ(IF(E445="",0,E445)*IF(F442="",0,F442),11)</f>
        <v>#VALUE!</v>
      </c>
      <c r="G445" s="34" t="n">
        <f aca="false">Ресурсы!C217</f>
        <v>88.82</v>
      </c>
      <c r="H445" s="35" t="e">
        <f aca="false">ROUND(IF(F445="",0,F445)*IF(G445="",0,G445),0)</f>
        <v>#VALUE!</v>
      </c>
      <c r="I445" s="34" t="n">
        <f aca="false">Ресурсы!D217</f>
        <v>497.48</v>
      </c>
      <c r="J445" s="35" t="e">
        <f aca="false">ROUND(IF(F445="",0,F445)*IF(I445="",0,I445),0)</f>
        <v>#VALUE!</v>
      </c>
      <c r="K445" s="36" t="e">
        <f aca="false">IF(H445=0,0,ROUND(J445/H445,3))</f>
        <v>#VALUE!</v>
      </c>
      <c r="L445" s="1" t="s">
        <v>48</v>
      </c>
      <c r="M445" s="1" t="s">
        <v>52</v>
      </c>
    </row>
    <row r="446" customFormat="false" ht="21" hidden="false" customHeight="false" outlineLevel="0" collapsed="false">
      <c r="A446" s="6"/>
      <c r="B446" s="31"/>
      <c r="C446" s="6"/>
      <c r="D446" s="1" t="n">
        <f aca="false">Ресурсы!G217</f>
        <v>1</v>
      </c>
      <c r="E446" s="33"/>
      <c r="F446" s="33"/>
      <c r="G446" s="30" t="n">
        <f aca="false">Ресурсы!E217</f>
        <v>9.03</v>
      </c>
      <c r="H446" s="28" t="e">
        <f aca="false">ROUND(IF(F445="",0,F445)*IF(G446="",0,G446),0)</f>
        <v>#VALUE!</v>
      </c>
      <c r="I446" s="30" t="n">
        <f aca="false">Ресурсы!F217</f>
        <v>170.77</v>
      </c>
      <c r="J446" s="28" t="e">
        <f aca="false">ROUND(IF(F445="",0,F445)*IF(I446="",0,I446),0)</f>
        <v>#VALUE!</v>
      </c>
      <c r="K446" s="27" t="e">
        <f aca="false">IF(H446=0,0,ROUND(J446/H446,3))</f>
        <v>#VALUE!</v>
      </c>
      <c r="N446" s="1" t="s">
        <v>95</v>
      </c>
      <c r="O446" s="1" t="s">
        <v>96</v>
      </c>
    </row>
    <row r="447" customFormat="false" ht="31.5" hidden="false" customHeight="false" outlineLevel="0" collapsed="false">
      <c r="A447" s="26" t="s">
        <v>255</v>
      </c>
      <c r="B447" s="29" t="e">
        <f aca="false">ПОЛУЧШИФР(Ресурсы!A235,1)</f>
        <v>#VALUE!</v>
      </c>
      <c r="C447" s="26" t="str">
        <f aca="false">Ресурсы!B235</f>
        <v>Молотки при работе от передвижных компрессорных станций отбойные пневматические</v>
      </c>
      <c r="D447" s="7" t="s">
        <v>51</v>
      </c>
      <c r="E447" s="1" t="n">
        <v>13.44</v>
      </c>
      <c r="F447" s="1" t="e">
        <f aca="false">ОКРУГЛВСЕ(IF(E447="",0,E447)*IF(F442="",0,F442),11)</f>
        <v>#VALUE!</v>
      </c>
      <c r="G447" s="30" t="n">
        <f aca="false">Ресурсы!C235</f>
        <v>1.53</v>
      </c>
      <c r="H447" s="28" t="e">
        <f aca="false">ROUND(IF(F447="",0,F447)*IF(G447="",0,G447),0)</f>
        <v>#VALUE!</v>
      </c>
      <c r="I447" s="30" t="n">
        <f aca="false">Ресурсы!D235</f>
        <v>3</v>
      </c>
      <c r="J447" s="28" t="e">
        <f aca="false">ROUND(IF(F447="",0,F447)*IF(I447="",0,I447),0)</f>
        <v>#VALUE!</v>
      </c>
      <c r="K447" s="27" t="e">
        <f aca="false">IF(H447=0,0,ROUND(J447/H447,3))</f>
        <v>#VALUE!</v>
      </c>
      <c r="L447" s="1" t="s">
        <v>48</v>
      </c>
      <c r="M447" s="1" t="s">
        <v>52</v>
      </c>
    </row>
    <row r="448" customFormat="false" ht="21" hidden="false" customHeight="false" outlineLevel="0" collapsed="false">
      <c r="A448" s="26" t="s">
        <v>256</v>
      </c>
      <c r="B448" s="29" t="e">
        <f aca="false">ПОЛУЧШИФР(Ресурсы!A173,0)</f>
        <v>#VALUE!</v>
      </c>
      <c r="C448" s="26" t="str">
        <f aca="false">Ресурсы!B173</f>
        <v>Строительный мусор и масса возвратных материалов</v>
      </c>
      <c r="D448" s="7" t="s">
        <v>56</v>
      </c>
      <c r="E448" s="1" t="n">
        <v>19.4</v>
      </c>
      <c r="F448" s="1" t="e">
        <f aca="false">ОКРУГЛВСЕ(IF(E448="",0,E448)*IF(F442="",0,F442),11)</f>
        <v>#VALUE!</v>
      </c>
      <c r="G448" s="30" t="n">
        <f aca="false">ROUND(Ресурсы!C173*Начисления!AV23,2)</f>
        <v>0</v>
      </c>
      <c r="H448" s="28" t="e">
        <f aca="false">ROUND(IF(F448="",0,F448)*IF(G448="",0,G448),0)</f>
        <v>#VALUE!</v>
      </c>
      <c r="I448" s="30" t="n">
        <f aca="false">ROUND(Ресурсы!D173*Начисления!AV23,2)</f>
        <v>0</v>
      </c>
      <c r="J448" s="28" t="e">
        <f aca="false">ROUND(IF(F448="",0,F448)*IF(I448="",0,I448),0)</f>
        <v>#VALUE!</v>
      </c>
      <c r="K448" s="27" t="e">
        <f aca="false">IF(H448=0,0,ROUND(J448/H448,3))</f>
        <v>#VALUE!</v>
      </c>
      <c r="L448" s="1" t="s">
        <v>48</v>
      </c>
      <c r="M448" s="1" t="s">
        <v>57</v>
      </c>
    </row>
    <row r="449" customFormat="false" ht="10.5" hidden="true" customHeight="false" outlineLevel="0" collapsed="false">
      <c r="C449" s="37" t="s">
        <v>65</v>
      </c>
      <c r="H449" s="1" t="n">
        <v>5706</v>
      </c>
      <c r="J449" s="1" t="n">
        <v>108114</v>
      </c>
    </row>
    <row r="450" customFormat="false" ht="10.5" hidden="true" customHeight="false" outlineLevel="0" collapsed="false">
      <c r="C450" s="37" t="s">
        <v>66</v>
      </c>
      <c r="H450" s="1" t="n">
        <v>3123</v>
      </c>
      <c r="J450" s="1" t="n">
        <v>17113</v>
      </c>
    </row>
    <row r="451" customFormat="false" ht="10.5" hidden="true" customHeight="false" outlineLevel="0" collapsed="false">
      <c r="C451" s="37" t="s">
        <v>67</v>
      </c>
      <c r="H451" s="1" t="n">
        <v>307</v>
      </c>
      <c r="J451" s="1" t="n">
        <v>5804</v>
      </c>
    </row>
    <row r="452" customFormat="false" ht="10.5" hidden="true" customHeight="false" outlineLevel="0" collapsed="false">
      <c r="C452" s="37" t="s">
        <v>68</v>
      </c>
    </row>
    <row r="453" customFormat="false" ht="21" hidden="true" customHeight="false" outlineLevel="0" collapsed="false">
      <c r="C453" s="37" t="s">
        <v>69</v>
      </c>
    </row>
    <row r="454" customFormat="false" ht="21" hidden="true" customHeight="false" outlineLevel="0" collapsed="false">
      <c r="C454" s="37" t="s">
        <v>70</v>
      </c>
      <c r="G454" s="38"/>
      <c r="I454" s="38"/>
      <c r="L454" s="1" t="s">
        <v>71</v>
      </c>
      <c r="M454" s="1" t="s">
        <v>57</v>
      </c>
    </row>
    <row r="455" customFormat="false" ht="10.5" hidden="true" customHeight="false" outlineLevel="0" collapsed="false">
      <c r="C455" s="37" t="s">
        <v>72</v>
      </c>
    </row>
    <row r="456" customFormat="false" ht="21" hidden="true" customHeight="false" outlineLevel="0" collapsed="false">
      <c r="C456" s="37" t="s">
        <v>73</v>
      </c>
    </row>
    <row r="457" customFormat="false" ht="21" hidden="true" customHeight="false" outlineLevel="0" collapsed="false">
      <c r="C457" s="37" t="s">
        <v>74</v>
      </c>
    </row>
    <row r="458" customFormat="false" ht="10.5" hidden="false" customHeight="false" outlineLevel="0" collapsed="false">
      <c r="C458" s="37" t="s">
        <v>75</v>
      </c>
      <c r="G458" s="1" t="n">
        <v>89</v>
      </c>
      <c r="H458" s="28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458" s="1" t="n">
        <v>76</v>
      </c>
      <c r="J458" s="28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M458" s="26" t="s">
        <v>76</v>
      </c>
    </row>
    <row r="459" customFormat="false" ht="10.5" hidden="true" customHeight="false" outlineLevel="0" collapsed="false">
      <c r="C459" s="37" t="s">
        <v>77</v>
      </c>
      <c r="G459" s="1" t="n">
        <v>89</v>
      </c>
      <c r="H459" s="28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5079</v>
      </c>
      <c r="I459" s="1" t="n">
        <v>76</v>
      </c>
      <c r="J459" s="28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82167</v>
      </c>
      <c r="M459" s="26" t="s">
        <v>78</v>
      </c>
    </row>
    <row r="460" customFormat="false" ht="10.5" hidden="true" customHeight="false" outlineLevel="0" collapsed="false">
      <c r="C460" s="37" t="s">
        <v>79</v>
      </c>
      <c r="G460" s="1" t="n">
        <v>89</v>
      </c>
      <c r="H460" s="28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273</v>
      </c>
      <c r="I460" s="1" t="n">
        <v>76</v>
      </c>
      <c r="J460" s="28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4411</v>
      </c>
      <c r="M460" s="26" t="s">
        <v>80</v>
      </c>
    </row>
    <row r="461" customFormat="false" ht="21" hidden="false" customHeight="false" outlineLevel="0" collapsed="false">
      <c r="C461" s="37" t="s">
        <v>81</v>
      </c>
      <c r="G461" s="1" t="n">
        <v>65</v>
      </c>
      <c r="H461" s="28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461" s="1" t="n">
        <v>52</v>
      </c>
      <c r="J461" s="28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M461" s="26" t="s">
        <v>82</v>
      </c>
    </row>
    <row r="462" customFormat="false" ht="10.5" hidden="true" customHeight="false" outlineLevel="0" collapsed="false">
      <c r="C462" s="37" t="s">
        <v>83</v>
      </c>
      <c r="G462" s="1" t="n">
        <v>65</v>
      </c>
      <c r="H462" s="28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3709</v>
      </c>
      <c r="I462" s="1" t="n">
        <v>52</v>
      </c>
      <c r="J462" s="28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56219</v>
      </c>
      <c r="M462" s="26" t="s">
        <v>84</v>
      </c>
    </row>
    <row r="463" customFormat="false" ht="10.5" hidden="true" customHeight="false" outlineLevel="0" collapsed="false">
      <c r="C463" s="37" t="s">
        <v>85</v>
      </c>
      <c r="G463" s="1" t="n">
        <v>65</v>
      </c>
      <c r="H463" s="28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199</v>
      </c>
      <c r="I463" s="1" t="n">
        <v>52</v>
      </c>
      <c r="J463" s="28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3018</v>
      </c>
      <c r="M463" s="26" t="s">
        <v>86</v>
      </c>
    </row>
    <row r="464" customFormat="false" ht="10.5" hidden="false" customHeight="false" outlineLevel="0" collapsed="false">
      <c r="C464" s="37" t="s">
        <v>87</v>
      </c>
      <c r="H464" s="28" t="e">
        <f aca="false">ROUND(IF(H442="",0,H442)+IF(H458="",0,H458)+IF(H461="",0,H461),0)</f>
        <v>#VALUE!</v>
      </c>
      <c r="J464" s="28" t="e">
        <f aca="false">ROUND(IF(J442="",0,J442)+IF(J458="",0,J458)+IF(J461="",0,J461),0)</f>
        <v>#VALUE!</v>
      </c>
    </row>
    <row r="465" customFormat="false" ht="21.95" hidden="false" customHeight="true" outlineLevel="0" collapsed="false">
      <c r="A465" s="41"/>
      <c r="B465" s="46" t="s">
        <v>257</v>
      </c>
      <c r="C465" s="46"/>
      <c r="D465" s="46"/>
      <c r="E465" s="46"/>
      <c r="F465" s="46"/>
      <c r="G465" s="46"/>
      <c r="H465" s="46"/>
      <c r="I465" s="41"/>
      <c r="J465" s="41"/>
      <c r="K465" s="41"/>
    </row>
    <row r="466" customFormat="false" ht="42" hidden="false" customHeight="false" outlineLevel="0" collapsed="false">
      <c r="A466" s="18" t="s">
        <v>258</v>
      </c>
      <c r="B466" s="18" t="s">
        <v>259</v>
      </c>
      <c r="C466" s="18" t="s">
        <v>260</v>
      </c>
      <c r="D466" s="19" t="s">
        <v>108</v>
      </c>
      <c r="F466" s="20" t="n">
        <v>0.367</v>
      </c>
      <c r="G466" s="21" t="e">
        <f aca="false">ROUND(СУММПРОИЗВЕСЛИ(1,L466:L478,"s",E466:E478,G466:G478,0),2)+SUMIF(L466:L494,"=NenormMatOtZPR",G466:G494)</f>
        <v>#VALUE!</v>
      </c>
      <c r="H466" s="22" t="e">
        <f aca="false">ROUND(СУММПРОИЗВЕСЛИ(F466,L466:L478,"s",E466:E478,G466:G478,0),0)+SUMIF(L466:L494,"=NenormMatOtZPR",H466:H494)</f>
        <v>#VALUE!</v>
      </c>
      <c r="I466" s="21" t="e">
        <f aca="false">ROUND(СУММПРОИЗВЕСЛИ(1,L466:L478,"s",E466:E478,I466:I478,0),2)+SUMIF(L466:L494,"=NenormMatOtZPR",I466:I494)</f>
        <v>#VALUE!</v>
      </c>
      <c r="J466" s="21" t="e">
        <f aca="false">ROUND(СУММПРОИЗВЕСЛИ(F466,L466:L478,"s",E466:E478,I466:I478,0),0)+SUMIF(L466:L494,"=NenormMatOtZPR",J466:J494)</f>
        <v>#VALUE!</v>
      </c>
      <c r="K466" s="23" t="e">
        <f aca="false">IF(H466=0,0,ROUND(J466/H466,3))</f>
        <v>#VALUE!</v>
      </c>
      <c r="L466" s="1" t="s">
        <v>40</v>
      </c>
    </row>
    <row r="467" customFormat="false" ht="21" hidden="false" customHeight="false" outlineLevel="0" collapsed="false">
      <c r="A467" s="26" t="s">
        <v>261</v>
      </c>
      <c r="B467" s="29" t="e">
        <f aca="false">ПОЛУЧШИФР(Ресурсы!A31,1)</f>
        <v>#VALUE!</v>
      </c>
      <c r="C467" s="26" t="str">
        <f aca="false">Ресурсы!B31</f>
        <v>Рабочий строитель среднего разряда 3,4</v>
      </c>
      <c r="D467" s="7" t="s">
        <v>45</v>
      </c>
      <c r="E467" s="1" t="n">
        <v>153.8</v>
      </c>
      <c r="F467" s="1" t="e">
        <f aca="false">ОКРУГЛВСЕ(IF(E467="",0,E467)*IF(F466="",0,F466),11)</f>
        <v>#VALUE!</v>
      </c>
      <c r="G467" s="27" t="n">
        <f aca="false">Ресурсы!C31</f>
        <v>8.4</v>
      </c>
      <c r="H467" s="28" t="e">
        <f aca="false">ROUND(IF(F467="",0,F467)*IF(G467="",0,G467),0)</f>
        <v>#VALUE!</v>
      </c>
      <c r="I467" s="27" t="n">
        <f aca="false">Ресурсы!D31</f>
        <v>159.14</v>
      </c>
      <c r="J467" s="28" t="e">
        <f aca="false">ROUND(IF(F467="",0,F467)*IF(I467="",0,I467),0)</f>
        <v>#VALUE!</v>
      </c>
      <c r="K467" s="27" t="e">
        <f aca="false">IF(H467=0,0,ROUND(J467/H467,3))</f>
        <v>#VALUE!</v>
      </c>
      <c r="L467" s="1" t="s">
        <v>48</v>
      </c>
      <c r="M467" s="1" t="s">
        <v>49</v>
      </c>
    </row>
    <row r="468" customFormat="false" ht="10.5" hidden="false" customHeight="false" outlineLevel="0" collapsed="false">
      <c r="A468" s="26" t="s">
        <v>262</v>
      </c>
      <c r="B468" s="26" t="s">
        <v>43</v>
      </c>
      <c r="C468" s="26" t="s">
        <v>44</v>
      </c>
      <c r="D468" s="7" t="s">
        <v>45</v>
      </c>
      <c r="E468" s="1" t="e">
        <f aca="false">ОКРУГЛВСЕ(СУММПРОИЗВЕСЛИ(1,N466:N478,"mWithZTM",D466:D478,E466:E478,-1)+СУММКОЭФПРОЦЕНТЕСЛИ(1,1,N466:N478,"mWithZTM_Proch",E466:E478,-1),11)</f>
        <v>#VALUE!</v>
      </c>
      <c r="F468" s="1" t="e">
        <f aca="false">ОКРУГЛВСЕ(СУММПРОИЗВЕСЛИ(1,N466:N478,"mWithZTM",D466:D478,F466:F478,-1)+СУММКОЭФПРОЦЕНТЕСЛИ(1,1,N466:N478,"mWithZTM_Proch",F466:F478,-1),11)</f>
        <v>#VALUE!</v>
      </c>
      <c r="G468" s="27" t="e">
        <f aca="false">IF(F468=0,0,ROUND(H468/F468,3))</f>
        <v>#VALUE!</v>
      </c>
      <c r="H468" s="28" t="e">
        <f aca="false">ROUND(СУММЕСЛИДА1НЕ1(O466:O478,"mWithZPM",D466:D478,0,H466:H478),0)</f>
        <v>#VALUE!</v>
      </c>
      <c r="I468" s="27" t="e">
        <f aca="false">IF(F468=0,0,ROUND(J468/F468,3))</f>
        <v>#VALUE!</v>
      </c>
      <c r="J468" s="28" t="e">
        <f aca="false">ROUND(СУММЕСЛИДА1НЕ1(O466:O478,"mWithZPM",D466:D478,0,J466:J478),0)</f>
        <v>#VALUE!</v>
      </c>
      <c r="K468" s="27" t="e">
        <f aca="false">IF(H468=0,0,ROUND(J468/H468,3))</f>
        <v>#VALUE!</v>
      </c>
      <c r="M468" s="1" t="s">
        <v>46</v>
      </c>
    </row>
    <row r="469" customFormat="false" ht="10.5" hidden="false" customHeight="true" outlineLevel="0" collapsed="false">
      <c r="A469" s="6" t="s">
        <v>263</v>
      </c>
      <c r="B469" s="31" t="e">
        <f aca="false">ПОЛУЧШИФР(Ресурсы!A217,1)</f>
        <v>#VALUE!</v>
      </c>
      <c r="C469" s="6" t="str">
        <f aca="false">Ресурсы!B217</f>
        <v>Компрессоры передвижные с двигателем внутреннего сгорания давлением до 686 кПа (7 ат), производительность  до 5 м3/мин</v>
      </c>
      <c r="D469" s="32" t="s">
        <v>51</v>
      </c>
      <c r="E469" s="33" t="n">
        <v>7.04</v>
      </c>
      <c r="F469" s="33" t="e">
        <f aca="false">ОКРУГЛВСЕ(IF(E469="",0,E469)*IF(F466="",0,F466),11)</f>
        <v>#VALUE!</v>
      </c>
      <c r="G469" s="34" t="n">
        <f aca="false">Ресурсы!C217</f>
        <v>88.82</v>
      </c>
      <c r="H469" s="35" t="e">
        <f aca="false">ROUND(IF(F469="",0,F469)*IF(G469="",0,G469),0)</f>
        <v>#VALUE!</v>
      </c>
      <c r="I469" s="34" t="n">
        <f aca="false">Ресурсы!D217</f>
        <v>497.48</v>
      </c>
      <c r="J469" s="35" t="e">
        <f aca="false">ROUND(IF(F469="",0,F469)*IF(I469="",0,I469),0)</f>
        <v>#VALUE!</v>
      </c>
      <c r="K469" s="36" t="e">
        <f aca="false">IF(H469=0,0,ROUND(J469/H469,3))</f>
        <v>#VALUE!</v>
      </c>
      <c r="L469" s="1" t="s">
        <v>48</v>
      </c>
      <c r="M469" s="1" t="s">
        <v>52</v>
      </c>
    </row>
    <row r="470" customFormat="false" ht="21" hidden="false" customHeight="false" outlineLevel="0" collapsed="false">
      <c r="A470" s="6"/>
      <c r="B470" s="31"/>
      <c r="C470" s="6"/>
      <c r="D470" s="1" t="n">
        <f aca="false">Ресурсы!G217</f>
        <v>1</v>
      </c>
      <c r="E470" s="33"/>
      <c r="F470" s="33"/>
      <c r="G470" s="30" t="n">
        <f aca="false">Ресурсы!E217</f>
        <v>9.03</v>
      </c>
      <c r="H470" s="28" t="e">
        <f aca="false">ROUND(IF(F469="",0,F469)*IF(G470="",0,G470),0)</f>
        <v>#VALUE!</v>
      </c>
      <c r="I470" s="30" t="n">
        <f aca="false">Ресурсы!F217</f>
        <v>170.77</v>
      </c>
      <c r="J470" s="28" t="e">
        <f aca="false">ROUND(IF(F469="",0,F469)*IF(I470="",0,I470),0)</f>
        <v>#VALUE!</v>
      </c>
      <c r="K470" s="27" t="e">
        <f aca="false">IF(H470=0,0,ROUND(J470/H470,3))</f>
        <v>#VALUE!</v>
      </c>
      <c r="N470" s="1" t="s">
        <v>95</v>
      </c>
      <c r="O470" s="1" t="s">
        <v>96</v>
      </c>
    </row>
    <row r="471" customFormat="false" ht="31.5" hidden="false" customHeight="false" outlineLevel="0" collapsed="false">
      <c r="A471" s="26" t="s">
        <v>264</v>
      </c>
      <c r="B471" s="29" t="e">
        <f aca="false">ПОЛУЧШИФР(Ресурсы!A235,1)</f>
        <v>#VALUE!</v>
      </c>
      <c r="C471" s="26" t="str">
        <f aca="false">Ресурсы!B235</f>
        <v>Молотки при работе от передвижных компрессорных станций отбойные пневматические</v>
      </c>
      <c r="D471" s="7" t="s">
        <v>51</v>
      </c>
      <c r="E471" s="1" t="n">
        <v>14.08</v>
      </c>
      <c r="F471" s="1" t="e">
        <f aca="false">ОКРУГЛВСЕ(IF(E471="",0,E471)*IF(F466="",0,F466),11)</f>
        <v>#VALUE!</v>
      </c>
      <c r="G471" s="30" t="n">
        <f aca="false">Ресурсы!C235</f>
        <v>1.53</v>
      </c>
      <c r="H471" s="28" t="e">
        <f aca="false">ROUND(IF(F471="",0,F471)*IF(G471="",0,G471),0)</f>
        <v>#VALUE!</v>
      </c>
      <c r="I471" s="30" t="n">
        <f aca="false">Ресурсы!D235</f>
        <v>3</v>
      </c>
      <c r="J471" s="28" t="e">
        <f aca="false">ROUND(IF(F471="",0,F471)*IF(I471="",0,I471),0)</f>
        <v>#VALUE!</v>
      </c>
      <c r="K471" s="27" t="e">
        <f aca="false">IF(H471=0,0,ROUND(J471/H471,3))</f>
        <v>#VALUE!</v>
      </c>
      <c r="L471" s="1" t="s">
        <v>48</v>
      </c>
      <c r="M471" s="1" t="s">
        <v>52</v>
      </c>
    </row>
    <row r="472" customFormat="false" ht="10.5" hidden="false" customHeight="true" outlineLevel="0" collapsed="false">
      <c r="A472" s="6" t="s">
        <v>265</v>
      </c>
      <c r="B472" s="31" t="e">
        <f aca="false">ПОЛУЧШИФР(Ресурсы!A257,1)</f>
        <v>#VALUE!</v>
      </c>
      <c r="C472" s="6" t="str">
        <f aca="false">Ресурсы!B257</f>
        <v>Автомобили бортовые, грузоподъемность до 5 т</v>
      </c>
      <c r="D472" s="32" t="s">
        <v>51</v>
      </c>
      <c r="E472" s="33" t="n">
        <v>0.1</v>
      </c>
      <c r="F472" s="33" t="e">
        <f aca="false">ОКРУГЛВСЕ(IF(E472="",0,E472)*IF(F466="",0,F466),11)</f>
        <v>#VALUE!</v>
      </c>
      <c r="G472" s="34" t="n">
        <f aca="false">Ресурсы!C257</f>
        <v>88.02</v>
      </c>
      <c r="H472" s="35" t="e">
        <f aca="false">ROUND(IF(F472="",0,F472)*IF(G472="",0,G472),0)</f>
        <v>#VALUE!</v>
      </c>
      <c r="I472" s="34" t="n">
        <f aca="false">Ресурсы!D257</f>
        <v>814.45</v>
      </c>
      <c r="J472" s="35" t="e">
        <f aca="false">ROUND(IF(F472="",0,F472)*IF(I472="",0,I472),0)</f>
        <v>#VALUE!</v>
      </c>
      <c r="K472" s="36" t="e">
        <f aca="false">IF(H472=0,0,ROUND(J472/H472,3))</f>
        <v>#VALUE!</v>
      </c>
      <c r="L472" s="1" t="s">
        <v>48</v>
      </c>
      <c r="M472" s="1" t="s">
        <v>52</v>
      </c>
    </row>
    <row r="473" customFormat="false" ht="10.5" hidden="false" customHeight="false" outlineLevel="0" collapsed="false">
      <c r="A473" s="6"/>
      <c r="B473" s="31"/>
      <c r="C473" s="6"/>
      <c r="D473" s="1" t="n">
        <f aca="false">Ресурсы!G257</f>
        <v>1</v>
      </c>
      <c r="E473" s="33"/>
      <c r="F473" s="33"/>
      <c r="G473" s="30" t="n">
        <f aca="false">Ресурсы!E257</f>
        <v>10.68</v>
      </c>
      <c r="H473" s="28" t="e">
        <f aca="false">ROUND(IF(F472="",0,F472)*IF(G473="",0,G473),0)</f>
        <v>#VALUE!</v>
      </c>
      <c r="I473" s="30" t="n">
        <f aca="false">Ресурсы!F257</f>
        <v>202.19</v>
      </c>
      <c r="J473" s="28" t="e">
        <f aca="false">ROUND(IF(F472="",0,F472)*IF(I473="",0,I473),0)</f>
        <v>#VALUE!</v>
      </c>
      <c r="K473" s="27" t="e">
        <f aca="false">IF(H473=0,0,ROUND(J473/H473,3))</f>
        <v>#VALUE!</v>
      </c>
    </row>
    <row r="474" customFormat="false" ht="10.5" hidden="false" customHeight="false" outlineLevel="0" collapsed="false">
      <c r="A474" s="26" t="s">
        <v>266</v>
      </c>
      <c r="B474" s="29" t="e">
        <f aca="false">ПОЛУЧШИФР(Ресурсы!A58,1)</f>
        <v>#VALUE!</v>
      </c>
      <c r="C474" s="26" t="str">
        <f aca="false">Ресурсы!B58</f>
        <v>Дюбели</v>
      </c>
      <c r="D474" s="7" t="s">
        <v>56</v>
      </c>
      <c r="E474" s="1" t="n">
        <v>0.01</v>
      </c>
      <c r="F474" s="1" t="e">
        <f aca="false">ОКРУГЛВСЕ(IF(E474="",0,E474)*IF(F466="",0,F466),11)</f>
        <v>#VALUE!</v>
      </c>
      <c r="G474" s="30" t="n">
        <f aca="false">ROUND(Ресурсы!C58*Начисления!AV24,2)</f>
        <v>22558</v>
      </c>
      <c r="H474" s="28" t="e">
        <f aca="false">ROUND(IF(F474="",0,F474)*IF(G474="",0,G474),0)</f>
        <v>#VALUE!</v>
      </c>
      <c r="I474" s="30" t="n">
        <f aca="false">ROUND(Ресурсы!D58*Начисления!AV24,2)</f>
        <v>127151.07</v>
      </c>
      <c r="J474" s="28" t="e">
        <f aca="false">ROUND(IF(F474="",0,F474)*IF(I474="",0,I474),0)</f>
        <v>#VALUE!</v>
      </c>
      <c r="K474" s="27" t="e">
        <f aca="false">IF(H474=0,0,ROUND(J474/H474,3))</f>
        <v>#VALUE!</v>
      </c>
      <c r="L474" s="1" t="s">
        <v>48</v>
      </c>
      <c r="M474" s="1" t="s">
        <v>57</v>
      </c>
    </row>
    <row r="475" customFormat="false" ht="21" hidden="false" customHeight="false" outlineLevel="0" collapsed="false">
      <c r="A475" s="26" t="s">
        <v>267</v>
      </c>
      <c r="B475" s="29" t="e">
        <f aca="false">ПОЛУЧШИФР(Ресурсы!A70,1)</f>
        <v>#VALUE!</v>
      </c>
      <c r="C475" s="26" t="str">
        <f aca="false">Ресурсы!B70</f>
        <v>Сетка плетеная с квадратными ячейками № 12 без покрытия</v>
      </c>
      <c r="D475" s="7" t="s">
        <v>120</v>
      </c>
      <c r="E475" s="1" t="n">
        <v>12.6</v>
      </c>
      <c r="F475" s="1" t="e">
        <f aca="false">ОКРУГЛВСЕ(IF(E475="",0,E475)*IF(F466="",0,F466),11)</f>
        <v>#VALUE!</v>
      </c>
      <c r="G475" s="30" t="n">
        <f aca="false">ROUND(Ресурсы!C70*Начисления!AV24,2)</f>
        <v>18.08</v>
      </c>
      <c r="H475" s="28" t="e">
        <f aca="false">ROUND(IF(F475="",0,F475)*IF(G475="",0,G475),0)</f>
        <v>#VALUE!</v>
      </c>
      <c r="I475" s="30" t="n">
        <f aca="false">ROUND(Ресурсы!D70*Начисления!AV24,2)</f>
        <v>97.78</v>
      </c>
      <c r="J475" s="28" t="e">
        <f aca="false">ROUND(IF(F475="",0,F475)*IF(I475="",0,I475),0)</f>
        <v>#VALUE!</v>
      </c>
      <c r="K475" s="27" t="e">
        <f aca="false">IF(H475=0,0,ROUND(J475/H475,3))</f>
        <v>#VALUE!</v>
      </c>
      <c r="L475" s="1" t="s">
        <v>48</v>
      </c>
      <c r="M475" s="1" t="s">
        <v>57</v>
      </c>
    </row>
    <row r="476" customFormat="false" ht="10.5" hidden="false" customHeight="false" outlineLevel="0" collapsed="false">
      <c r="A476" s="26" t="s">
        <v>268</v>
      </c>
      <c r="B476" s="29" t="e">
        <f aca="false">ПОЛУЧШИФР(Ресурсы!A81,1)</f>
        <v>#VALUE!</v>
      </c>
      <c r="C476" s="26" t="str">
        <f aca="false">Ресурсы!B81</f>
        <v>Швеллеры № 10-14 сталь марки 18сп</v>
      </c>
      <c r="D476" s="7" t="s">
        <v>56</v>
      </c>
      <c r="E476" s="1" t="n">
        <v>0.645</v>
      </c>
      <c r="F476" s="1" t="e">
        <f aca="false">ОКРУГЛВСЕ(IF(E476="",0,E476)*IF(F466="",0,F466),11)</f>
        <v>#VALUE!</v>
      </c>
      <c r="G476" s="30" t="n">
        <f aca="false">ROUND(Ресурсы!C81*Начисления!AV24,2)</f>
        <v>5863.8</v>
      </c>
      <c r="H476" s="28" t="e">
        <f aca="false">ROUND(IF(F476="",0,F476)*IF(G476="",0,G476),0)</f>
        <v>#VALUE!</v>
      </c>
      <c r="I476" s="30" t="n">
        <f aca="false">ROUND(Ресурсы!D81*Начисления!AV24,2)</f>
        <v>47909.37</v>
      </c>
      <c r="J476" s="28" t="e">
        <f aca="false">ROUND(IF(F476="",0,F476)*IF(I476="",0,I476),0)</f>
        <v>#VALUE!</v>
      </c>
      <c r="K476" s="27" t="e">
        <f aca="false">IF(H476=0,0,ROUND(J476/H476,3))</f>
        <v>#VALUE!</v>
      </c>
      <c r="L476" s="1" t="s">
        <v>48</v>
      </c>
      <c r="M476" s="1" t="s">
        <v>57</v>
      </c>
    </row>
    <row r="477" customFormat="false" ht="31.5" hidden="false" customHeight="false" outlineLevel="0" collapsed="false">
      <c r="A477" s="26" t="s">
        <v>269</v>
      </c>
      <c r="B477" s="29" t="e">
        <f aca="false">ПОЛУЧШИФР(Ресурсы!A164,1)</f>
        <v>#VALUE!</v>
      </c>
      <c r="C477" s="26" t="str">
        <f aca="false">Ресурсы!B164</f>
        <v>Раствор готовый отделочный тяжелый, цементно-известковый 1:1:6</v>
      </c>
      <c r="D477" s="7" t="s">
        <v>212</v>
      </c>
      <c r="E477" s="1" t="n">
        <v>1.14</v>
      </c>
      <c r="F477" s="1" t="e">
        <f aca="false">ОКРУГЛВСЕ(IF(E477="",0,E477)*IF(F466="",0,F466),11)</f>
        <v>#VALUE!</v>
      </c>
      <c r="G477" s="30" t="n">
        <f aca="false">ROUND(Ресурсы!C164*Начисления!AV24,2)</f>
        <v>421.11</v>
      </c>
      <c r="H477" s="28" t="e">
        <f aca="false">ROUND(IF(F477="",0,F477)*IF(G477="",0,G477),0)</f>
        <v>#VALUE!</v>
      </c>
      <c r="I477" s="30" t="n">
        <f aca="false">ROUND(Ресурсы!D164*Начисления!AV24,2)</f>
        <v>2533.87</v>
      </c>
      <c r="J477" s="28" t="e">
        <f aca="false">ROUND(IF(F477="",0,F477)*IF(I477="",0,I477),0)</f>
        <v>#VALUE!</v>
      </c>
      <c r="K477" s="27" t="e">
        <f aca="false">IF(H477=0,0,ROUND(J477/H477,3))</f>
        <v>#VALUE!</v>
      </c>
      <c r="L477" s="1" t="s">
        <v>48</v>
      </c>
      <c r="M477" s="1" t="s">
        <v>57</v>
      </c>
    </row>
    <row r="478" customFormat="false" ht="21" hidden="false" customHeight="false" outlineLevel="0" collapsed="false">
      <c r="A478" s="26" t="s">
        <v>270</v>
      </c>
      <c r="B478" s="29" t="e">
        <f aca="false">ПОЛУЧШИФР(Ресурсы!A173,0)</f>
        <v>#VALUE!</v>
      </c>
      <c r="C478" s="26" t="str">
        <f aca="false">Ресурсы!B173</f>
        <v>Строительный мусор и масса возвратных материалов</v>
      </c>
      <c r="D478" s="7" t="s">
        <v>56</v>
      </c>
      <c r="E478" s="1" t="n">
        <v>20.4</v>
      </c>
      <c r="F478" s="1" t="e">
        <f aca="false">ОКРУГЛВСЕ(IF(E478="",0,E478)*IF(F466="",0,F466),11)</f>
        <v>#VALUE!</v>
      </c>
      <c r="G478" s="30" t="n">
        <f aca="false">ROUND(Ресурсы!C173*Начисления!AV24,2)</f>
        <v>0</v>
      </c>
      <c r="H478" s="28" t="e">
        <f aca="false">ROUND(IF(F478="",0,F478)*IF(G478="",0,G478),0)</f>
        <v>#VALUE!</v>
      </c>
      <c r="I478" s="30" t="n">
        <f aca="false">ROUND(Ресурсы!D173*Начисления!AV24,2)</f>
        <v>0</v>
      </c>
      <c r="J478" s="28" t="e">
        <f aca="false">ROUND(IF(F478="",0,F478)*IF(I478="",0,I478),0)</f>
        <v>#VALUE!</v>
      </c>
      <c r="K478" s="27" t="e">
        <f aca="false">IF(H478=0,0,ROUND(J478/H478,3))</f>
        <v>#VALUE!</v>
      </c>
      <c r="L478" s="1" t="s">
        <v>48</v>
      </c>
      <c r="M478" s="1" t="s">
        <v>57</v>
      </c>
    </row>
    <row r="479" customFormat="false" ht="10.5" hidden="true" customHeight="false" outlineLevel="0" collapsed="false">
      <c r="C479" s="37" t="s">
        <v>65</v>
      </c>
      <c r="H479" s="1" t="n">
        <v>474</v>
      </c>
      <c r="J479" s="1" t="n">
        <v>8983</v>
      </c>
    </row>
    <row r="480" customFormat="false" ht="10.5" hidden="true" customHeight="false" outlineLevel="0" collapsed="false">
      <c r="C480" s="37" t="s">
        <v>66</v>
      </c>
      <c r="H480" s="1" t="n">
        <v>241</v>
      </c>
      <c r="J480" s="1" t="n">
        <v>1331</v>
      </c>
    </row>
    <row r="481" customFormat="false" ht="10.5" hidden="true" customHeight="false" outlineLevel="0" collapsed="false">
      <c r="C481" s="37" t="s">
        <v>67</v>
      </c>
      <c r="H481" s="1" t="n">
        <v>23</v>
      </c>
      <c r="J481" s="1" t="n">
        <v>441</v>
      </c>
    </row>
    <row r="482" customFormat="false" ht="10.5" hidden="true" customHeight="false" outlineLevel="0" collapsed="false">
      <c r="C482" s="37" t="s">
        <v>68</v>
      </c>
      <c r="H482" s="1" t="n">
        <v>1731</v>
      </c>
      <c r="J482" s="1" t="n">
        <v>13320</v>
      </c>
    </row>
    <row r="483" customFormat="false" ht="21" hidden="true" customHeight="false" outlineLevel="0" collapsed="false">
      <c r="C483" s="37" t="s">
        <v>69</v>
      </c>
    </row>
    <row r="484" customFormat="false" ht="21" hidden="true" customHeight="false" outlineLevel="0" collapsed="false">
      <c r="C484" s="37" t="s">
        <v>70</v>
      </c>
      <c r="G484" s="38"/>
      <c r="I484" s="38"/>
      <c r="L484" s="1" t="s">
        <v>71</v>
      </c>
      <c r="M484" s="1" t="s">
        <v>57</v>
      </c>
    </row>
    <row r="485" customFormat="false" ht="10.5" hidden="true" customHeight="false" outlineLevel="0" collapsed="false">
      <c r="C485" s="37" t="s">
        <v>72</v>
      </c>
    </row>
    <row r="486" customFormat="false" ht="21" hidden="true" customHeight="false" outlineLevel="0" collapsed="false">
      <c r="C486" s="37" t="s">
        <v>73</v>
      </c>
    </row>
    <row r="487" customFormat="false" ht="21" hidden="true" customHeight="false" outlineLevel="0" collapsed="false">
      <c r="C487" s="37" t="s">
        <v>74</v>
      </c>
    </row>
    <row r="488" customFormat="false" ht="10.5" hidden="false" customHeight="false" outlineLevel="0" collapsed="false">
      <c r="C488" s="37" t="s">
        <v>75</v>
      </c>
      <c r="G488" s="1" t="n">
        <v>89</v>
      </c>
      <c r="H488" s="28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488" s="1" t="n">
        <v>76</v>
      </c>
      <c r="J488" s="28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M488" s="26" t="s">
        <v>76</v>
      </c>
    </row>
    <row r="489" customFormat="false" ht="10.5" hidden="true" customHeight="false" outlineLevel="0" collapsed="false">
      <c r="C489" s="37" t="s">
        <v>77</v>
      </c>
      <c r="G489" s="1" t="n">
        <v>89</v>
      </c>
      <c r="H489" s="28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422</v>
      </c>
      <c r="I489" s="1" t="n">
        <v>76</v>
      </c>
      <c r="J489" s="28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6827</v>
      </c>
      <c r="M489" s="26" t="s">
        <v>78</v>
      </c>
    </row>
    <row r="490" customFormat="false" ht="10.5" hidden="true" customHeight="false" outlineLevel="0" collapsed="false">
      <c r="C490" s="37" t="s">
        <v>79</v>
      </c>
      <c r="G490" s="1" t="n">
        <v>89</v>
      </c>
      <c r="H490" s="28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21</v>
      </c>
      <c r="I490" s="1" t="n">
        <v>76</v>
      </c>
      <c r="J490" s="28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335</v>
      </c>
      <c r="M490" s="26" t="s">
        <v>80</v>
      </c>
    </row>
    <row r="491" customFormat="false" ht="21" hidden="false" customHeight="false" outlineLevel="0" collapsed="false">
      <c r="C491" s="37" t="s">
        <v>81</v>
      </c>
      <c r="G491" s="1" t="n">
        <v>65</v>
      </c>
      <c r="H491" s="28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491" s="1" t="n">
        <v>52</v>
      </c>
      <c r="J491" s="28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M491" s="26" t="s">
        <v>82</v>
      </c>
    </row>
    <row r="492" customFormat="false" ht="10.5" hidden="true" customHeight="false" outlineLevel="0" collapsed="false">
      <c r="C492" s="37" t="s">
        <v>83</v>
      </c>
      <c r="G492" s="1" t="n">
        <v>65</v>
      </c>
      <c r="H492" s="28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308</v>
      </c>
      <c r="I492" s="1" t="n">
        <v>52</v>
      </c>
      <c r="J492" s="28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4671</v>
      </c>
      <c r="M492" s="26" t="s">
        <v>84</v>
      </c>
    </row>
    <row r="493" customFormat="false" ht="10.5" hidden="true" customHeight="false" outlineLevel="0" collapsed="false">
      <c r="C493" s="37" t="s">
        <v>85</v>
      </c>
      <c r="G493" s="1" t="n">
        <v>65</v>
      </c>
      <c r="H493" s="28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15</v>
      </c>
      <c r="I493" s="1" t="n">
        <v>52</v>
      </c>
      <c r="J493" s="28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229</v>
      </c>
      <c r="M493" s="26" t="s">
        <v>86</v>
      </c>
    </row>
    <row r="494" customFormat="false" ht="10.5" hidden="false" customHeight="false" outlineLevel="0" collapsed="false">
      <c r="C494" s="37" t="s">
        <v>87</v>
      </c>
      <c r="H494" s="28" t="e">
        <f aca="false">ROUND(IF(H466="",0,H466)+IF(H488="",0,H488)+IF(H491="",0,H491),0)</f>
        <v>#VALUE!</v>
      </c>
      <c r="J494" s="28" t="e">
        <f aca="false">ROUND(IF(J466="",0,J466)+IF(J488="",0,J488)+IF(J491="",0,J491),0)</f>
        <v>#VALUE!</v>
      </c>
    </row>
    <row r="495" customFormat="false" ht="21.95" hidden="false" customHeight="true" outlineLevel="0" collapsed="false">
      <c r="A495" s="41"/>
      <c r="B495" s="46" t="s">
        <v>271</v>
      </c>
      <c r="C495" s="46"/>
      <c r="D495" s="46"/>
      <c r="E495" s="46"/>
      <c r="F495" s="46"/>
      <c r="G495" s="46"/>
      <c r="H495" s="46"/>
      <c r="I495" s="41"/>
      <c r="J495" s="41"/>
      <c r="K495" s="41"/>
    </row>
    <row r="496" customFormat="false" ht="52.5" hidden="false" customHeight="false" outlineLevel="0" collapsed="false">
      <c r="A496" s="18" t="s">
        <v>272</v>
      </c>
      <c r="B496" s="18" t="s">
        <v>273</v>
      </c>
      <c r="C496" s="18" t="s">
        <v>274</v>
      </c>
      <c r="D496" s="19" t="s">
        <v>275</v>
      </c>
      <c r="F496" s="20" t="n">
        <v>14</v>
      </c>
      <c r="G496" s="21" t="e">
        <f aca="false">ROUND(СУММПРОИЗВЕСЛИ(1,L496:L501,"s",E496:E501,G496:G501,0),2)+SUMIF(L496:L517,"=NenormMatOtZPR",G496:G517)</f>
        <v>#VALUE!</v>
      </c>
      <c r="H496" s="22" t="e">
        <f aca="false">ROUND(СУММПРОИЗВЕСЛИ(F496,L496:L501,"s",E496:E501,G496:G501,0),0)+SUMIF(L496:L517,"=NenormMatOtZPR",H496:H517)</f>
        <v>#VALUE!</v>
      </c>
      <c r="I496" s="21" t="e">
        <f aca="false">ROUND(СУММПРОИЗВЕСЛИ(1,L496:L501,"s",E496:E501,I496:I501,0),2)+SUMIF(L496:L517,"=NenormMatOtZPR",I496:I517)</f>
        <v>#VALUE!</v>
      </c>
      <c r="J496" s="21" t="e">
        <f aca="false">ROUND(СУММПРОИЗВЕСЛИ(F496,L496:L501,"s",E496:E501,I496:I501,0),0)+SUMIF(L496:L517,"=NenormMatOtZPR",J496:J517)</f>
        <v>#VALUE!</v>
      </c>
      <c r="K496" s="23" t="e">
        <f aca="false">IF(H496=0,0,ROUND(J496/H496,3))</f>
        <v>#VALUE!</v>
      </c>
      <c r="L496" s="1" t="s">
        <v>40</v>
      </c>
    </row>
    <row r="497" customFormat="false" ht="21" hidden="false" customHeight="false" outlineLevel="0" collapsed="false">
      <c r="A497" s="26" t="s">
        <v>276</v>
      </c>
      <c r="B497" s="29" t="e">
        <f aca="false">ПОЛУЧШИФР(Ресурсы!A28,1)</f>
        <v>#VALUE!</v>
      </c>
      <c r="C497" s="26" t="str">
        <f aca="false">Ресурсы!B28</f>
        <v>Рабочий строитель среднего разряда 3,3</v>
      </c>
      <c r="D497" s="7" t="s">
        <v>45</v>
      </c>
      <c r="E497" s="1" t="n">
        <v>8.24</v>
      </c>
      <c r="F497" s="1" t="e">
        <f aca="false">ОКРУГЛВСЕ(IF(E497="",0,E497)*IF(F496="",0,F496),11)</f>
        <v>#VALUE!</v>
      </c>
      <c r="G497" s="27" t="n">
        <f aca="false">Ресурсы!C28</f>
        <v>8.3</v>
      </c>
      <c r="H497" s="28" t="e">
        <f aca="false">ROUND(IF(F497="",0,F497)*IF(G497="",0,G497),0)</f>
        <v>#VALUE!</v>
      </c>
      <c r="I497" s="27" t="n">
        <f aca="false">Ресурсы!D28</f>
        <v>157.23</v>
      </c>
      <c r="J497" s="28" t="e">
        <f aca="false">ROUND(IF(F497="",0,F497)*IF(I497="",0,I497),0)</f>
        <v>#VALUE!</v>
      </c>
      <c r="K497" s="27" t="e">
        <f aca="false">IF(H497=0,0,ROUND(J497/H497,3))</f>
        <v>#VALUE!</v>
      </c>
      <c r="L497" s="1" t="s">
        <v>48</v>
      </c>
      <c r="M497" s="1" t="s">
        <v>49</v>
      </c>
    </row>
    <row r="498" customFormat="false" ht="10.5" hidden="false" customHeight="false" outlineLevel="0" collapsed="false">
      <c r="A498" s="26" t="s">
        <v>277</v>
      </c>
      <c r="B498" s="26" t="s">
        <v>43</v>
      </c>
      <c r="C498" s="26" t="s">
        <v>44</v>
      </c>
      <c r="D498" s="7" t="s">
        <v>45</v>
      </c>
      <c r="E498" s="1" t="e">
        <f aca="false">ОКРУГЛВСЕ(СУММПРОИЗВЕСЛИ(1,N496:N501,"mWithZTM",D496:D501,E496:E501,-1)+СУММКОЭФПРОЦЕНТЕСЛИ(1,1,N496:N501,"mWithZTM_Proch",E496:E501,-1),11)</f>
        <v>#VALUE!</v>
      </c>
      <c r="F498" s="1" t="e">
        <f aca="false">ОКРУГЛВСЕ(СУММПРОИЗВЕСЛИ(1,N496:N501,"mWithZTM",D496:D501,F496:F501,-1)+СУММКОЭФПРОЦЕНТЕСЛИ(1,1,N496:N501,"mWithZTM_Proch",F496:F501,-1),11)</f>
        <v>#VALUE!</v>
      </c>
      <c r="G498" s="27" t="e">
        <f aca="false">IF(F498=0,0,ROUND(H498/F498,3))</f>
        <v>#VALUE!</v>
      </c>
      <c r="H498" s="28" t="e">
        <f aca="false">ROUND(СУММЕСЛИДА1НЕ1(O496:O501,"mWithZPM",D496:D501,0,H496:H501),0)</f>
        <v>#VALUE!</v>
      </c>
      <c r="I498" s="27" t="e">
        <f aca="false">IF(F498=0,0,ROUND(J498/F498,3))</f>
        <v>#VALUE!</v>
      </c>
      <c r="J498" s="28" t="e">
        <f aca="false">ROUND(СУММЕСЛИДА1НЕ1(O496:O501,"mWithZPM",D496:D501,0,J496:J501),0)</f>
        <v>#VALUE!</v>
      </c>
      <c r="K498" s="27" t="e">
        <f aca="false">IF(H498=0,0,ROUND(J498/H498,3))</f>
        <v>#VALUE!</v>
      </c>
      <c r="M498" s="1" t="s">
        <v>46</v>
      </c>
    </row>
    <row r="499" customFormat="false" ht="10.5" hidden="false" customHeight="true" outlineLevel="0" collapsed="false">
      <c r="A499" s="6" t="s">
        <v>278</v>
      </c>
      <c r="B499" s="31" t="e">
        <f aca="false">ПОЛУЧШИФР(Ресурсы!A218,1)</f>
        <v>#VALUE!</v>
      </c>
      <c r="C499" s="6" t="str">
        <f aca="false">Ресурсы!B218</f>
        <v>Компрессоры передвижные с двигателем внутреннего сгорания давлением до 686 кПа (7 ат), производительность  до 5 м3/мин</v>
      </c>
      <c r="D499" s="32" t="s">
        <v>51</v>
      </c>
      <c r="E499" s="33" t="n">
        <v>1.15</v>
      </c>
      <c r="F499" s="33" t="e">
        <f aca="false">ОКРУГЛВСЕ(IF(E499="",0,E499)*IF(F496="",0,F496),11)</f>
        <v>#VALUE!</v>
      </c>
      <c r="G499" s="34" t="n">
        <f aca="false">Ресурсы!C218</f>
        <v>88.82</v>
      </c>
      <c r="H499" s="35" t="e">
        <f aca="false">ROUND(IF(F499="",0,F499)*IF(G499="",0,G499),0)</f>
        <v>#VALUE!</v>
      </c>
      <c r="I499" s="34" t="n">
        <f aca="false">Ресурсы!D218</f>
        <v>497.48</v>
      </c>
      <c r="J499" s="35" t="e">
        <f aca="false">ROUND(IF(F499="",0,F499)*IF(I499="",0,I499),0)</f>
        <v>#VALUE!</v>
      </c>
      <c r="K499" s="36" t="e">
        <f aca="false">IF(H499=0,0,ROUND(J499/H499,3))</f>
        <v>#VALUE!</v>
      </c>
      <c r="L499" s="1" t="s">
        <v>48</v>
      </c>
      <c r="M499" s="1" t="s">
        <v>52</v>
      </c>
    </row>
    <row r="500" customFormat="false" ht="21" hidden="false" customHeight="false" outlineLevel="0" collapsed="false">
      <c r="A500" s="6"/>
      <c r="B500" s="31"/>
      <c r="C500" s="6"/>
      <c r="D500" s="1" t="n">
        <f aca="false">Ресурсы!G218</f>
        <v>1</v>
      </c>
      <c r="E500" s="33"/>
      <c r="F500" s="33"/>
      <c r="G500" s="30" t="n">
        <f aca="false">Ресурсы!E218</f>
        <v>9.03</v>
      </c>
      <c r="H500" s="28" t="e">
        <f aca="false">ROUND(IF(F499="",0,F499)*IF(G500="",0,G500),0)</f>
        <v>#VALUE!</v>
      </c>
      <c r="I500" s="30" t="n">
        <f aca="false">Ресурсы!F218</f>
        <v>170.77</v>
      </c>
      <c r="J500" s="28" t="e">
        <f aca="false">ROUND(IF(F499="",0,F499)*IF(I500="",0,I500),0)</f>
        <v>#VALUE!</v>
      </c>
      <c r="K500" s="27" t="e">
        <f aca="false">IF(H500=0,0,ROUND(J500/H500,3))</f>
        <v>#VALUE!</v>
      </c>
      <c r="N500" s="1" t="s">
        <v>95</v>
      </c>
      <c r="O500" s="1" t="s">
        <v>96</v>
      </c>
    </row>
    <row r="501" customFormat="false" ht="31.5" hidden="false" customHeight="false" outlineLevel="0" collapsed="false">
      <c r="A501" s="26" t="s">
        <v>279</v>
      </c>
      <c r="B501" s="29" t="e">
        <f aca="false">ПОЛУЧШИФР(Ресурсы!A236,1)</f>
        <v>#VALUE!</v>
      </c>
      <c r="C501" s="26" t="str">
        <f aca="false">Ресурсы!B236</f>
        <v>Молотки при работе от передвижных компрессорных станций отбойные пневматические</v>
      </c>
      <c r="D501" s="7" t="s">
        <v>51</v>
      </c>
      <c r="E501" s="1" t="n">
        <v>2.3</v>
      </c>
      <c r="F501" s="1" t="e">
        <f aca="false">ОКРУГЛВСЕ(IF(E501="",0,E501)*IF(F496="",0,F496),11)</f>
        <v>#VALUE!</v>
      </c>
      <c r="G501" s="30" t="n">
        <f aca="false">Ресурсы!C236</f>
        <v>1.53</v>
      </c>
      <c r="H501" s="28" t="e">
        <f aca="false">ROUND(IF(F501="",0,F501)*IF(G501="",0,G501),0)</f>
        <v>#VALUE!</v>
      </c>
      <c r="I501" s="30" t="n">
        <f aca="false">Ресурсы!D236</f>
        <v>3</v>
      </c>
      <c r="J501" s="28" t="e">
        <f aca="false">ROUND(IF(F501="",0,F501)*IF(I501="",0,I501),0)</f>
        <v>#VALUE!</v>
      </c>
      <c r="K501" s="27" t="e">
        <f aca="false">IF(H501=0,0,ROUND(J501/H501,3))</f>
        <v>#VALUE!</v>
      </c>
      <c r="L501" s="1" t="s">
        <v>48</v>
      </c>
      <c r="M501" s="1" t="s">
        <v>52</v>
      </c>
    </row>
    <row r="502" customFormat="false" ht="10.5" hidden="true" customHeight="false" outlineLevel="0" collapsed="false">
      <c r="C502" s="37" t="s">
        <v>65</v>
      </c>
      <c r="H502" s="1" t="n">
        <v>957</v>
      </c>
      <c r="J502" s="1" t="n">
        <v>18138</v>
      </c>
    </row>
    <row r="503" customFormat="false" ht="10.5" hidden="true" customHeight="false" outlineLevel="0" collapsed="false">
      <c r="C503" s="37" t="s">
        <v>66</v>
      </c>
      <c r="H503" s="1" t="n">
        <v>1479</v>
      </c>
      <c r="J503" s="1" t="n">
        <v>8106</v>
      </c>
    </row>
    <row r="504" customFormat="false" ht="10.5" hidden="true" customHeight="false" outlineLevel="0" collapsed="false">
      <c r="C504" s="37" t="s">
        <v>67</v>
      </c>
      <c r="H504" s="1" t="n">
        <v>145</v>
      </c>
      <c r="J504" s="1" t="n">
        <v>2749</v>
      </c>
    </row>
    <row r="505" customFormat="false" ht="10.5" hidden="true" customHeight="false" outlineLevel="0" collapsed="false">
      <c r="C505" s="37" t="s">
        <v>68</v>
      </c>
    </row>
    <row r="506" customFormat="false" ht="21" hidden="true" customHeight="false" outlineLevel="0" collapsed="false">
      <c r="C506" s="37" t="s">
        <v>69</v>
      </c>
    </row>
    <row r="507" customFormat="false" ht="21" hidden="true" customHeight="false" outlineLevel="0" collapsed="false">
      <c r="C507" s="37" t="s">
        <v>70</v>
      </c>
      <c r="G507" s="38"/>
      <c r="I507" s="38"/>
      <c r="L507" s="1" t="s">
        <v>71</v>
      </c>
      <c r="M507" s="1" t="s">
        <v>57</v>
      </c>
    </row>
    <row r="508" customFormat="false" ht="10.5" hidden="true" customHeight="false" outlineLevel="0" collapsed="false">
      <c r="C508" s="37" t="s">
        <v>72</v>
      </c>
    </row>
    <row r="509" customFormat="false" ht="21" hidden="true" customHeight="false" outlineLevel="0" collapsed="false">
      <c r="C509" s="37" t="s">
        <v>73</v>
      </c>
    </row>
    <row r="510" customFormat="false" ht="21" hidden="true" customHeight="false" outlineLevel="0" collapsed="false">
      <c r="C510" s="37" t="s">
        <v>74</v>
      </c>
    </row>
    <row r="511" customFormat="false" ht="10.5" hidden="false" customHeight="false" outlineLevel="0" collapsed="false">
      <c r="C511" s="37" t="s">
        <v>75</v>
      </c>
      <c r="G511" s="1" t="n">
        <v>110</v>
      </c>
      <c r="H511" s="28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511" s="1" t="n">
        <v>94</v>
      </c>
      <c r="J511" s="28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M511" s="26" t="s">
        <v>76</v>
      </c>
    </row>
    <row r="512" customFormat="false" ht="10.5" hidden="true" customHeight="false" outlineLevel="0" collapsed="false">
      <c r="C512" s="37" t="s">
        <v>77</v>
      </c>
      <c r="G512" s="1" t="n">
        <v>110</v>
      </c>
      <c r="H512" s="28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1053</v>
      </c>
      <c r="I512" s="1" t="n">
        <v>94</v>
      </c>
      <c r="J512" s="28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17050</v>
      </c>
      <c r="M512" s="26" t="s">
        <v>78</v>
      </c>
    </row>
    <row r="513" customFormat="false" ht="10.5" hidden="true" customHeight="false" outlineLevel="0" collapsed="false">
      <c r="C513" s="37" t="s">
        <v>79</v>
      </c>
      <c r="G513" s="1" t="n">
        <v>110</v>
      </c>
      <c r="H513" s="28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160</v>
      </c>
      <c r="I513" s="1" t="n">
        <v>94</v>
      </c>
      <c r="J513" s="28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2584</v>
      </c>
      <c r="M513" s="26" t="s">
        <v>80</v>
      </c>
    </row>
    <row r="514" customFormat="false" ht="21" hidden="false" customHeight="false" outlineLevel="0" collapsed="false">
      <c r="C514" s="37" t="s">
        <v>81</v>
      </c>
      <c r="G514" s="1" t="n">
        <v>70</v>
      </c>
      <c r="H514" s="28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514" s="1" t="n">
        <v>56</v>
      </c>
      <c r="J514" s="28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M514" s="26" t="s">
        <v>82</v>
      </c>
    </row>
    <row r="515" customFormat="false" ht="10.5" hidden="true" customHeight="false" outlineLevel="0" collapsed="false">
      <c r="C515" s="37" t="s">
        <v>83</v>
      </c>
      <c r="G515" s="1" t="n">
        <v>70</v>
      </c>
      <c r="H515" s="28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670</v>
      </c>
      <c r="I515" s="1" t="n">
        <v>56</v>
      </c>
      <c r="J515" s="28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10157</v>
      </c>
      <c r="M515" s="26" t="s">
        <v>84</v>
      </c>
    </row>
    <row r="516" customFormat="false" ht="10.5" hidden="true" customHeight="false" outlineLevel="0" collapsed="false">
      <c r="C516" s="37" t="s">
        <v>85</v>
      </c>
      <c r="G516" s="1" t="n">
        <v>70</v>
      </c>
      <c r="H516" s="28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102</v>
      </c>
      <c r="I516" s="1" t="n">
        <v>56</v>
      </c>
      <c r="J516" s="28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1540</v>
      </c>
      <c r="M516" s="26" t="s">
        <v>86</v>
      </c>
    </row>
    <row r="517" customFormat="false" ht="10.5" hidden="false" customHeight="false" outlineLevel="0" collapsed="false">
      <c r="C517" s="37" t="s">
        <v>87</v>
      </c>
      <c r="H517" s="28" t="e">
        <f aca="false">ROUND(IF(H496="",0,H496)+IF(H511="",0,H511)+IF(H514="",0,H514),0)</f>
        <v>#VALUE!</v>
      </c>
      <c r="J517" s="28" t="e">
        <f aca="false">ROUND(IF(J496="",0,J496)+IF(J511="",0,J511)+IF(J514="",0,J514),0)</f>
        <v>#VALUE!</v>
      </c>
    </row>
    <row r="518" customFormat="false" ht="21.95" hidden="false" customHeight="true" outlineLevel="0" collapsed="false">
      <c r="A518" s="41"/>
      <c r="B518" s="46" t="s">
        <v>280</v>
      </c>
      <c r="C518" s="46"/>
      <c r="D518" s="46"/>
      <c r="E518" s="46"/>
      <c r="F518" s="46"/>
      <c r="G518" s="46"/>
      <c r="H518" s="46"/>
      <c r="I518" s="41"/>
      <c r="J518" s="41"/>
      <c r="K518" s="41"/>
    </row>
    <row r="519" customFormat="false" ht="42" hidden="false" customHeight="false" outlineLevel="0" collapsed="false">
      <c r="A519" s="18" t="s">
        <v>281</v>
      </c>
      <c r="B519" s="18" t="s">
        <v>282</v>
      </c>
      <c r="C519" s="18" t="s">
        <v>283</v>
      </c>
      <c r="D519" s="19" t="s">
        <v>218</v>
      </c>
      <c r="F519" s="20" t="n">
        <v>0.708</v>
      </c>
      <c r="G519" s="21" t="e">
        <f aca="false">ROUND(СУММПРОИЗВЕСЛИ(1,L519:L525,"s",E519:E525,G519:G525,0),2)+SUMIF(L519:L541,"=NenormMatOtZPR",G519:G541)</f>
        <v>#VALUE!</v>
      </c>
      <c r="H519" s="22" t="e">
        <f aca="false">ROUND(СУММПРОИЗВЕСЛИ(F519,L519:L525,"s",E519:E525,G519:G525,0),0)+SUMIF(L519:L541,"=NenormMatOtZPR",H519:H541)</f>
        <v>#VALUE!</v>
      </c>
      <c r="I519" s="21" t="e">
        <f aca="false">ROUND(СУММПРОИЗВЕСЛИ(1,L519:L525,"s",E519:E525,I519:I525,0),2)+SUMIF(L519:L541,"=NenormMatOtZPR",I519:I541)</f>
        <v>#VALUE!</v>
      </c>
      <c r="J519" s="21" t="e">
        <f aca="false">ROUND(СУММПРОИЗВЕСЛИ(F519,L519:L525,"s",E519:E525,I519:I525,0),0)+SUMIF(L519:L541,"=NenormMatOtZPR",J519:J541)</f>
        <v>#VALUE!</v>
      </c>
      <c r="K519" s="23" t="e">
        <f aca="false">IF(H519=0,0,ROUND(J519/H519,3))</f>
        <v>#VALUE!</v>
      </c>
      <c r="L519" s="1" t="s">
        <v>40</v>
      </c>
    </row>
    <row r="520" customFormat="false" ht="10.5" hidden="false" customHeight="false" outlineLevel="0" collapsed="false">
      <c r="C520" s="24" t="str">
        <f aca="false">IF(ROUND((10.4+60.4)/100,6)=F519,"Объем: 10,4+60,4","")</f>
        <v>Объем: 10,4+60,4</v>
      </c>
    </row>
    <row r="521" customFormat="false" ht="21" hidden="false" customHeight="false" outlineLevel="0" collapsed="false">
      <c r="A521" s="26" t="s">
        <v>284</v>
      </c>
      <c r="B521" s="29" t="e">
        <f aca="false">ПОЛУЧШИФР(Ресурсы!A4,1)</f>
        <v>#VALUE!</v>
      </c>
      <c r="C521" s="26" t="str">
        <f aca="false">Ресурсы!B4</f>
        <v>Рабочий строитель среднего разряда 2</v>
      </c>
      <c r="D521" s="7" t="s">
        <v>45</v>
      </c>
      <c r="E521" s="1" t="n">
        <v>11.39</v>
      </c>
      <c r="F521" s="1" t="e">
        <f aca="false">ОКРУГЛВСЕ(IF(E521="",0,E521)*IF(F519="",0,F519),11)</f>
        <v>#VALUE!</v>
      </c>
      <c r="G521" s="27" t="n">
        <f aca="false">Ресурсы!C4</f>
        <v>7.31</v>
      </c>
      <c r="H521" s="28" t="e">
        <f aca="false">ROUND(IF(F521="",0,F521)*IF(G521="",0,G521),0)</f>
        <v>#VALUE!</v>
      </c>
      <c r="I521" s="27" t="n">
        <f aca="false">Ресурсы!D4</f>
        <v>138.47</v>
      </c>
      <c r="J521" s="28" t="e">
        <f aca="false">ROUND(IF(F521="",0,F521)*IF(I521="",0,I521),0)</f>
        <v>#VALUE!</v>
      </c>
      <c r="K521" s="27" t="e">
        <f aca="false">IF(H521=0,0,ROUND(J521/H521,3))</f>
        <v>#VALUE!</v>
      </c>
      <c r="L521" s="1" t="s">
        <v>48</v>
      </c>
      <c r="M521" s="1" t="s">
        <v>49</v>
      </c>
    </row>
    <row r="522" customFormat="false" ht="10.5" hidden="false" customHeight="false" outlineLevel="0" collapsed="false">
      <c r="A522" s="26" t="s">
        <v>285</v>
      </c>
      <c r="B522" s="26" t="s">
        <v>43</v>
      </c>
      <c r="C522" s="26" t="s">
        <v>44</v>
      </c>
      <c r="D522" s="7" t="s">
        <v>45</v>
      </c>
      <c r="E522" s="1" t="e">
        <f aca="false">ОКРУГЛВСЕ(СУММПРОИЗВЕСЛИ(1,N519:N525,"mWithZTM",D519:D525,E519:E525,-1)+СУММКОЭФПРОЦЕНТЕСЛИ(1,1,N519:N525,"mWithZTM_Proch",E519:E525,-1),11)</f>
        <v>#VALUE!</v>
      </c>
      <c r="F522" s="1" t="e">
        <f aca="false">ОКРУГЛВСЕ(СУММПРОИЗВЕСЛИ(1,N519:N525,"mWithZTM",D519:D525,F519:F525,-1)+СУММКОЭФПРОЦЕНТЕСЛИ(1,1,N519:N525,"mWithZTM_Proch",F519:F525,-1),11)</f>
        <v>#VALUE!</v>
      </c>
      <c r="G522" s="27" t="e">
        <f aca="false">IF(F522=0,0,ROUND(H522/F522,3))</f>
        <v>#VALUE!</v>
      </c>
      <c r="H522" s="28" t="e">
        <f aca="false">ROUND(СУММЕСЛИДА1НЕ1(O519:O525,"mWithZPM",D519:D525,0,H519:H525),0)</f>
        <v>#VALUE!</v>
      </c>
      <c r="I522" s="27" t="e">
        <f aca="false">IF(F522=0,0,ROUND(J522/F522,3))</f>
        <v>#VALUE!</v>
      </c>
      <c r="J522" s="28" t="e">
        <f aca="false">ROUND(СУММЕСЛИДА1НЕ1(O519:O525,"mWithZPM",D519:D525,0,J519:J525),0)</f>
        <v>#VALUE!</v>
      </c>
      <c r="K522" s="27" t="e">
        <f aca="false">IF(H522=0,0,ROUND(J522/H522,3))</f>
        <v>#VALUE!</v>
      </c>
      <c r="M522" s="1" t="s">
        <v>46</v>
      </c>
    </row>
    <row r="523" customFormat="false" ht="10.5" hidden="false" customHeight="true" outlineLevel="0" collapsed="false">
      <c r="A523" s="6" t="s">
        <v>286</v>
      </c>
      <c r="B523" s="31" t="e">
        <f aca="false">ПОЛУЧШИФР(Ресурсы!A205,1)</f>
        <v>#VALUE!</v>
      </c>
      <c r="C523" s="6" t="str">
        <f aca="false">Ресурсы!B205</f>
        <v>Подъемники грузоподъемностью до 500 кг одномачтовые, высота подъема 45 м</v>
      </c>
      <c r="D523" s="32" t="s">
        <v>51</v>
      </c>
      <c r="E523" s="33" t="n">
        <v>0.13</v>
      </c>
      <c r="F523" s="33" t="e">
        <f aca="false">ОКРУГЛВСЕ(IF(E523="",0,E523)*IF(F519="",0,F519),11)</f>
        <v>#VALUE!</v>
      </c>
      <c r="G523" s="34" t="n">
        <f aca="false">Ресурсы!C205</f>
        <v>30.13</v>
      </c>
      <c r="H523" s="35" t="e">
        <f aca="false">ROUND(IF(F523="",0,F523)*IF(G523="",0,G523),0)</f>
        <v>#VALUE!</v>
      </c>
      <c r="I523" s="34" t="n">
        <f aca="false">Ресурсы!D205</f>
        <v>289.34</v>
      </c>
      <c r="J523" s="35" t="e">
        <f aca="false">ROUND(IF(F523="",0,F523)*IF(I523="",0,I523),0)</f>
        <v>#VALUE!</v>
      </c>
      <c r="K523" s="36" t="e">
        <f aca="false">IF(H523=0,0,ROUND(J523/H523,3))</f>
        <v>#VALUE!</v>
      </c>
      <c r="L523" s="1" t="s">
        <v>48</v>
      </c>
      <c r="M523" s="1" t="s">
        <v>52</v>
      </c>
    </row>
    <row r="524" customFormat="false" ht="21" hidden="false" customHeight="false" outlineLevel="0" collapsed="false">
      <c r="A524" s="6"/>
      <c r="B524" s="31"/>
      <c r="C524" s="6"/>
      <c r="D524" s="1" t="n">
        <f aca="false">Ресурсы!G205</f>
        <v>1</v>
      </c>
      <c r="E524" s="33"/>
      <c r="F524" s="33"/>
      <c r="G524" s="30" t="n">
        <f aca="false">Ресурсы!E205</f>
        <v>12.84</v>
      </c>
      <c r="H524" s="28" t="e">
        <f aca="false">ROUND(IF(F523="",0,F523)*IF(G524="",0,G524),0)</f>
        <v>#VALUE!</v>
      </c>
      <c r="I524" s="30" t="n">
        <f aca="false">Ресурсы!F205</f>
        <v>243.01</v>
      </c>
      <c r="J524" s="28" t="e">
        <f aca="false">ROUND(IF(F523="",0,F523)*IF(I524="",0,I524),0)</f>
        <v>#VALUE!</v>
      </c>
      <c r="K524" s="27" t="e">
        <f aca="false">IF(H524=0,0,ROUND(J524/H524,3))</f>
        <v>#VALUE!</v>
      </c>
      <c r="N524" s="1" t="s">
        <v>95</v>
      </c>
      <c r="O524" s="1" t="s">
        <v>96</v>
      </c>
    </row>
    <row r="525" customFormat="false" ht="10.5" hidden="false" customHeight="false" outlineLevel="0" collapsed="false">
      <c r="A525" s="26" t="s">
        <v>287</v>
      </c>
      <c r="B525" s="29" t="e">
        <f aca="false">ПОЛУЧШИФР(Ресурсы!A174,0)</f>
        <v>#VALUE!</v>
      </c>
      <c r="C525" s="26" t="str">
        <f aca="false">Ресурсы!B174</f>
        <v>Строительный мусор</v>
      </c>
      <c r="D525" s="7" t="s">
        <v>56</v>
      </c>
      <c r="E525" s="1" t="n">
        <v>0.47</v>
      </c>
      <c r="F525" s="1" t="e">
        <f aca="false">ОКРУГЛВСЕ(IF(E525="",0,E525)*IF(F519="",0,F519),11)</f>
        <v>#VALUE!</v>
      </c>
      <c r="G525" s="30" t="n">
        <f aca="false">ROUND(Ресурсы!C174*Начисления!AV26,2)</f>
        <v>0</v>
      </c>
      <c r="H525" s="28" t="e">
        <f aca="false">ROUND(IF(F525="",0,F525)*IF(G525="",0,G525),0)</f>
        <v>#VALUE!</v>
      </c>
      <c r="I525" s="30" t="n">
        <f aca="false">ROUND(Ресурсы!D174*Начисления!AV26,2)</f>
        <v>0</v>
      </c>
      <c r="J525" s="28" t="e">
        <f aca="false">ROUND(IF(F525="",0,F525)*IF(I525="",0,I525),0)</f>
        <v>#VALUE!</v>
      </c>
      <c r="K525" s="27" t="e">
        <f aca="false">IF(H525=0,0,ROUND(J525/H525,3))</f>
        <v>#VALUE!</v>
      </c>
      <c r="L525" s="1" t="s">
        <v>48</v>
      </c>
      <c r="M525" s="1" t="s">
        <v>57</v>
      </c>
    </row>
    <row r="526" customFormat="false" ht="10.5" hidden="true" customHeight="false" outlineLevel="0" collapsed="false">
      <c r="C526" s="37" t="s">
        <v>65</v>
      </c>
      <c r="H526" s="1" t="n">
        <v>59</v>
      </c>
      <c r="J526" s="1" t="n">
        <v>1117</v>
      </c>
    </row>
    <row r="527" customFormat="false" ht="10.5" hidden="true" customHeight="false" outlineLevel="0" collapsed="false">
      <c r="C527" s="37" t="s">
        <v>66</v>
      </c>
      <c r="H527" s="1" t="n">
        <v>3</v>
      </c>
      <c r="J527" s="1" t="n">
        <v>27</v>
      </c>
    </row>
    <row r="528" customFormat="false" ht="10.5" hidden="true" customHeight="false" outlineLevel="0" collapsed="false">
      <c r="C528" s="37" t="s">
        <v>67</v>
      </c>
      <c r="H528" s="1" t="n">
        <v>1</v>
      </c>
      <c r="J528" s="1" t="n">
        <v>22</v>
      </c>
    </row>
    <row r="529" customFormat="false" ht="10.5" hidden="true" customHeight="false" outlineLevel="0" collapsed="false">
      <c r="C529" s="37" t="s">
        <v>68</v>
      </c>
    </row>
    <row r="530" customFormat="false" ht="21" hidden="true" customHeight="false" outlineLevel="0" collapsed="false">
      <c r="C530" s="37" t="s">
        <v>69</v>
      </c>
    </row>
    <row r="531" customFormat="false" ht="21" hidden="true" customHeight="false" outlineLevel="0" collapsed="false">
      <c r="C531" s="37" t="s">
        <v>70</v>
      </c>
      <c r="G531" s="38"/>
      <c r="I531" s="38"/>
      <c r="L531" s="1" t="s">
        <v>71</v>
      </c>
      <c r="M531" s="1" t="s">
        <v>57</v>
      </c>
    </row>
    <row r="532" customFormat="false" ht="10.5" hidden="true" customHeight="false" outlineLevel="0" collapsed="false">
      <c r="C532" s="37" t="s">
        <v>72</v>
      </c>
    </row>
    <row r="533" customFormat="false" ht="21" hidden="true" customHeight="false" outlineLevel="0" collapsed="false">
      <c r="C533" s="37" t="s">
        <v>73</v>
      </c>
    </row>
    <row r="534" customFormat="false" ht="21" hidden="true" customHeight="false" outlineLevel="0" collapsed="false">
      <c r="C534" s="37" t="s">
        <v>74</v>
      </c>
    </row>
    <row r="535" customFormat="false" ht="10.5" hidden="false" customHeight="false" outlineLevel="0" collapsed="false">
      <c r="C535" s="37" t="s">
        <v>75</v>
      </c>
      <c r="G535" s="1" t="n">
        <v>80</v>
      </c>
      <c r="H535" s="28" t="e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#VALUE!</v>
      </c>
      <c r="I535" s="1" t="n">
        <v>68</v>
      </c>
      <c r="J535" s="28" t="e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#VALUE!</v>
      </c>
      <c r="M535" s="26" t="s">
        <v>76</v>
      </c>
    </row>
    <row r="536" customFormat="false" ht="10.5" hidden="true" customHeight="false" outlineLevel="0" collapsed="false">
      <c r="C536" s="37" t="s">
        <v>77</v>
      </c>
      <c r="G536" s="1" t="n">
        <v>80</v>
      </c>
      <c r="H536" s="28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47</v>
      </c>
      <c r="I536" s="1" t="n">
        <v>68</v>
      </c>
      <c r="J536" s="28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759</v>
      </c>
      <c r="M536" s="26" t="s">
        <v>78</v>
      </c>
    </row>
    <row r="537" customFormat="false" ht="10.5" hidden="true" customHeight="false" outlineLevel="0" collapsed="false">
      <c r="C537" s="37" t="s">
        <v>79</v>
      </c>
      <c r="G537" s="1" t="n">
        <v>80</v>
      </c>
      <c r="H537" s="28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1</v>
      </c>
      <c r="I537" s="1" t="n">
        <v>68</v>
      </c>
      <c r="J537" s="28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15</v>
      </c>
      <c r="M537" s="26" t="s">
        <v>80</v>
      </c>
    </row>
    <row r="538" customFormat="false" ht="21" hidden="false" customHeight="false" outlineLevel="0" collapsed="false">
      <c r="C538" s="37" t="s">
        <v>81</v>
      </c>
      <c r="G538" s="1" t="n">
        <v>68</v>
      </c>
      <c r="H538" s="28" t="e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#VALUE!</v>
      </c>
      <c r="I538" s="1" t="n">
        <v>54</v>
      </c>
      <c r="J538" s="28" t="e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#VALUE!</v>
      </c>
      <c r="M538" s="26" t="s">
        <v>82</v>
      </c>
    </row>
    <row r="539" customFormat="false" ht="10.5" hidden="true" customHeight="false" outlineLevel="0" collapsed="false">
      <c r="C539" s="37" t="s">
        <v>83</v>
      </c>
      <c r="G539" s="1" t="n">
        <v>68</v>
      </c>
      <c r="H539" s="28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40</v>
      </c>
      <c r="I539" s="1" t="n">
        <v>54</v>
      </c>
      <c r="J539" s="28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603</v>
      </c>
      <c r="M539" s="26" t="s">
        <v>84</v>
      </c>
    </row>
    <row r="540" customFormat="false" ht="10.5" hidden="true" customHeight="false" outlineLevel="0" collapsed="false">
      <c r="C540" s="37" t="s">
        <v>85</v>
      </c>
      <c r="G540" s="1" t="n">
        <v>68</v>
      </c>
      <c r="H540" s="28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1</v>
      </c>
      <c r="I540" s="1" t="n">
        <v>54</v>
      </c>
      <c r="J540" s="28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12</v>
      </c>
      <c r="M540" s="26" t="s">
        <v>86</v>
      </c>
    </row>
    <row r="541" customFormat="false" ht="10.5" hidden="false" customHeight="false" outlineLevel="0" collapsed="false">
      <c r="C541" s="37" t="s">
        <v>87</v>
      </c>
      <c r="H541" s="28" t="e">
        <f aca="false">ROUND(IF(H519="",0,H519)+IF(H535="",0,H535)+IF(H538="",0,H538),0)</f>
        <v>#VALUE!</v>
      </c>
      <c r="J541" s="28" t="e">
        <f aca="false">ROUND(IF(J519="",0,J519)+IF(J535="",0,J535)+IF(J538="",0,J538),0)</f>
        <v>#VALUE!</v>
      </c>
    </row>
    <row r="542" customFormat="false" ht="42" hidden="false" customHeight="false" outlineLevel="0" collapsed="false">
      <c r="A542" s="39" t="s">
        <v>288</v>
      </c>
      <c r="B542" s="39" t="s">
        <v>289</v>
      </c>
      <c r="C542" s="39" t="s">
        <v>290</v>
      </c>
      <c r="D542" s="40" t="s">
        <v>218</v>
      </c>
      <c r="E542" s="41"/>
      <c r="F542" s="42" t="n">
        <v>8.032</v>
      </c>
      <c r="G542" s="43" t="e">
        <f aca="false">ROUND(СУММПРОИЗВЕСЛИ(1,L542:L548,"s",E542:E548,G542:G548,0),2)+SUMIF(L542:L564,"=NenormMatOtZPR",G542:G564)</f>
        <v>#VALUE!</v>
      </c>
      <c r="H542" s="44" t="e">
        <f aca="false">ROUND(СУММПРОИЗВЕСЛИ(F542,L542:L548,"s",E542:E548,G542:G548,0),0)+SUMIF(L542:L564,"=NenormMatOtZPR",H542:H564)</f>
        <v>#VALUE!</v>
      </c>
      <c r="I542" s="43" t="e">
        <f aca="false">ROUND(СУММПРОИЗВЕСЛИ(1,L542:L548,"s",E542:E548,I542:I548,0),2)+SUMIF(L542:L564,"=NenormMatOtZPR",I542:I564)</f>
        <v>#VALUE!</v>
      </c>
      <c r="J542" s="43" t="e">
        <f aca="false">ROUND(СУММПРОИЗВЕСЛИ(F542,L542:L548,"s",E542:E548,I542:I548,0),0)+SUMIF(L542:L564,"=NenormMatOtZPR",J542:J564)</f>
        <v>#VALUE!</v>
      </c>
      <c r="K542" s="45" t="e">
        <f aca="false">IF(H542=0,0,ROUND(J542/H542,3))</f>
        <v>#VALUE!</v>
      </c>
      <c r="L542" s="1" t="s">
        <v>40</v>
      </c>
    </row>
    <row r="543" customFormat="false" ht="10.5" hidden="false" customHeight="false" outlineLevel="0" collapsed="false">
      <c r="C543" s="24" t="str">
        <f aca="false">IF(ROUND((514.3+288.9)/100,6)=F542,"Объем: 514,3+288,9","")</f>
        <v>Объем: 514,3+288,9</v>
      </c>
    </row>
    <row r="544" customFormat="false" ht="21" hidden="false" customHeight="false" outlineLevel="0" collapsed="false">
      <c r="A544" s="26" t="s">
        <v>291</v>
      </c>
      <c r="B544" s="29" t="e">
        <f aca="false">ПОЛУЧШИФР(Ресурсы!A22,1)</f>
        <v>#VALUE!</v>
      </c>
      <c r="C544" s="26" t="str">
        <f aca="false">Ресурсы!B22</f>
        <v>Рабочий строитель среднего разряда 3</v>
      </c>
      <c r="D544" s="7" t="s">
        <v>45</v>
      </c>
      <c r="E544" s="1" t="n">
        <v>69.87</v>
      </c>
      <c r="F544" s="1" t="e">
        <f aca="false">ОКРУГЛВСЕ(IF(E544="",0,E544)*IF(F542="",0,F542),11)</f>
        <v>#VALUE!</v>
      </c>
      <c r="G544" s="27" t="n">
        <f aca="false">Ресурсы!C22</f>
        <v>7.99</v>
      </c>
      <c r="H544" s="28" t="e">
        <f aca="false">ROUND(IF(F544="",0,F544)*IF(G544="",0,G544),0)</f>
        <v>#VALUE!</v>
      </c>
      <c r="I544" s="27" t="n">
        <f aca="false">Ресурсы!D22</f>
        <v>151.38</v>
      </c>
      <c r="J544" s="28" t="e">
        <f aca="false">ROUND(IF(F544="",0,F544)*IF(I544="",0,I544),0)</f>
        <v>#VALUE!</v>
      </c>
      <c r="K544" s="27" t="e">
        <f aca="false">IF(H544=0,0,ROUND(J544/H544,3))</f>
        <v>#VALUE!</v>
      </c>
      <c r="L544" s="1" t="s">
        <v>48</v>
      </c>
      <c r="M544" s="1" t="s">
        <v>49</v>
      </c>
    </row>
    <row r="545" customFormat="false" ht="10.5" hidden="false" customHeight="false" outlineLevel="0" collapsed="false">
      <c r="A545" s="26" t="s">
        <v>292</v>
      </c>
      <c r="B545" s="26" t="s">
        <v>43</v>
      </c>
      <c r="C545" s="26" t="s">
        <v>44</v>
      </c>
      <c r="D545" s="7" t="s">
        <v>45</v>
      </c>
      <c r="E545" s="1" t="e">
        <f aca="false">ОКРУГЛВСЕ(СУММПРОИЗВЕСЛИ(1,N542:N548,"mWithZTM",D542:D548,E542:E548,-1)+СУММКОЭФПРОЦЕНТЕСЛИ(1,1,N542:N548,"mWithZTM_Proch",E542:E548,-1),11)</f>
        <v>#VALUE!</v>
      </c>
      <c r="F545" s="1" t="e">
        <f aca="false">ОКРУГЛВСЕ(СУММПРОИЗВЕСЛИ(1,N542:N548,"mWithZTM",D542:D548,F542:F548,-1)+СУММКОЭФПРОЦЕНТЕСЛИ(1,1,N542:N548,"mWithZTM_Proch",F542:F548,-1),11)</f>
        <v>#VALUE!</v>
      </c>
      <c r="G545" s="27" t="e">
        <f aca="false">IF(F545=0,0,ROUND(H545/F545,3))</f>
        <v>#VALUE!</v>
      </c>
      <c r="H545" s="28" t="e">
        <f aca="false">ROUND(СУММЕСЛИДА1НЕ1(O542:O548,"mWithZPM",D542:D548,0,H542:H548),0)</f>
        <v>#VALUE!</v>
      </c>
      <c r="I545" s="27" t="e">
        <f aca="false">IF(F545=0,0,ROUND(J545/F545,3))</f>
        <v>#VALUE!</v>
      </c>
      <c r="J545" s="28" t="e">
        <f aca="false">ROUND(СУММЕСЛИДА1НЕ1(O542:O548,"mWithZPM",D542:D548,0,J542:J548),0)</f>
        <v>#VALUE!</v>
      </c>
      <c r="K545" s="27" t="e">
        <f aca="false">IF(H545=0,0,ROUND(J545/H545,3))</f>
        <v>#VALUE!</v>
      </c>
      <c r="M545" s="1" t="s">
        <v>46</v>
      </c>
    </row>
    <row r="546" customFormat="false" ht="10.5" hidden="false" customHeight="true" outlineLevel="0" collapsed="false">
      <c r="A546" s="6" t="s">
        <v>293</v>
      </c>
      <c r="B546" s="31" t="e">
        <f aca="false">ПОЛУЧШИФР(Ресурсы!A205,1)</f>
        <v>#VALUE!</v>
      </c>
      <c r="C546" s="6" t="str">
        <f aca="false">Ресурсы!B205</f>
        <v>Подъемники грузоподъемностью до 500 кг одномачтовые, высота подъема 45 м</v>
      </c>
      <c r="D546" s="32" t="s">
        <v>51</v>
      </c>
      <c r="E546" s="33" t="n">
        <v>1.44</v>
      </c>
      <c r="F546" s="33" t="e">
        <f aca="false">ОКРУГЛВСЕ(IF(E546="",0,E546)*IF(F542="",0,F542),11)</f>
        <v>#VALUE!</v>
      </c>
      <c r="G546" s="34" t="n">
        <f aca="false">Ресурсы!C205</f>
        <v>30.13</v>
      </c>
      <c r="H546" s="35" t="e">
        <f aca="false">ROUND(IF(F546="",0,F546)*IF(G546="",0,G546),0)</f>
        <v>#VALUE!</v>
      </c>
      <c r="I546" s="34" t="n">
        <f aca="false">Ресурсы!D205</f>
        <v>289.34</v>
      </c>
      <c r="J546" s="35" t="e">
        <f aca="false">ROUND(IF(F546="",0,F546)*IF(I546="",0,I546),0)</f>
        <v>#VALUE!</v>
      </c>
      <c r="K546" s="36" t="e">
        <f aca="false">IF(H546=0,0,ROUND(J546/H546,3))</f>
        <v>#VALUE!</v>
      </c>
      <c r="L546" s="1" t="s">
        <v>48</v>
      </c>
      <c r="M546" s="1" t="s">
        <v>52</v>
      </c>
    </row>
    <row r="547" customFormat="false" ht="21" hidden="false" customHeight="false" outlineLevel="0" collapsed="false">
      <c r="A547" s="6"/>
      <c r="B547" s="31"/>
      <c r="C547" s="6"/>
      <c r="D547" s="1" t="n">
        <f aca="false">Ресурсы!G205</f>
        <v>1</v>
      </c>
      <c r="E547" s="33"/>
      <c r="F547" s="33"/>
      <c r="G547" s="30" t="n">
        <f aca="false">Ресурсы!E205</f>
        <v>12.84</v>
      </c>
      <c r="H547" s="28" t="e">
        <f aca="false">ROUND(IF(F546="",0,F546)*IF(G547="",0,G547),0)</f>
        <v>#VALUE!</v>
      </c>
      <c r="I547" s="30" t="n">
        <f aca="false">Ресурсы!F205</f>
        <v>243.01</v>
      </c>
      <c r="J547" s="28" t="e">
        <f aca="false">ROUND(IF(F546="",0,F546)*IF(I547="",0,I547),0)</f>
        <v>#VALUE!</v>
      </c>
      <c r="K547" s="27" t="e">
        <f aca="false">IF(H547=0,0,ROUND(J547/H547,3))</f>
        <v>#VALUE!</v>
      </c>
      <c r="N547" s="1" t="s">
        <v>95</v>
      </c>
      <c r="O547" s="1" t="s">
        <v>96</v>
      </c>
    </row>
    <row r="548" customFormat="false" ht="10.5" hidden="false" customHeight="false" outlineLevel="0" collapsed="false">
      <c r="A548" s="26" t="s">
        <v>294</v>
      </c>
      <c r="B548" s="29" t="e">
        <f aca="false">ПОЛУЧШИФР(Ресурсы!A174,0)</f>
        <v>#VALUE!</v>
      </c>
      <c r="C548" s="26" t="str">
        <f aca="false">Ресурсы!B174</f>
        <v>Строительный мусор</v>
      </c>
      <c r="D548" s="7" t="s">
        <v>56</v>
      </c>
      <c r="E548" s="1" t="n">
        <v>5.2</v>
      </c>
      <c r="F548" s="1" t="e">
        <f aca="false">ОКРУГЛВСЕ(IF(E548="",0,E548)*IF(F542="",0,F542),11)</f>
        <v>#VALUE!</v>
      </c>
      <c r="G548" s="30" t="n">
        <f aca="false">ROUND(Ресурсы!C174*Начисления!AV27,2)</f>
        <v>0</v>
      </c>
      <c r="H548" s="28" t="e">
        <f aca="false">ROUND(IF(F548="",0,F548)*IF(G548="",0,G548),0)</f>
        <v>#VALUE!</v>
      </c>
      <c r="I548" s="30" t="n">
        <f aca="false">ROUND(Ресурсы!D174*Начисления!AV27,2)</f>
        <v>0</v>
      </c>
      <c r="J548" s="28" t="e">
        <f aca="false">ROUND(IF(F548="",0,F548)*IF(I548="",0,I548),0)</f>
        <v>#VALUE!</v>
      </c>
      <c r="K548" s="27" t="e">
        <f aca="false">IF(H548=0,0,ROUND(J548/H548,3))</f>
        <v>#VALUE!</v>
      </c>
      <c r="L548" s="1" t="s">
        <v>48</v>
      </c>
      <c r="M548" s="1" t="s">
        <v>57</v>
      </c>
    </row>
    <row r="549" customFormat="false" ht="10.5" hidden="true" customHeight="false" outlineLevel="0" collapsed="false">
      <c r="C549" s="37" t="s">
        <v>65</v>
      </c>
      <c r="H549" s="1" t="n">
        <v>4484</v>
      </c>
      <c r="J549" s="1" t="n">
        <v>84954</v>
      </c>
    </row>
    <row r="550" customFormat="false" ht="10.5" hidden="true" customHeight="false" outlineLevel="0" collapsed="false">
      <c r="C550" s="37" t="s">
        <v>66</v>
      </c>
      <c r="H550" s="1" t="n">
        <v>348</v>
      </c>
      <c r="J550" s="1" t="n">
        <v>3347</v>
      </c>
    </row>
    <row r="551" customFormat="false" ht="10.5" hidden="true" customHeight="false" outlineLevel="0" collapsed="false">
      <c r="C551" s="37" t="s">
        <v>67</v>
      </c>
      <c r="H551" s="1" t="n">
        <v>149</v>
      </c>
      <c r="J551" s="1" t="n">
        <v>2811</v>
      </c>
    </row>
    <row r="552" customFormat="false" ht="10.5" hidden="true" customHeight="false" outlineLevel="0" collapsed="false">
      <c r="C552" s="37" t="s">
        <v>68</v>
      </c>
    </row>
    <row r="553" customFormat="false" ht="21" hidden="true" customHeight="false" outlineLevel="0" collapsed="false">
      <c r="C553" s="37" t="s">
        <v>69</v>
      </c>
    </row>
    <row r="554" customFormat="false" ht="21" hidden="true" customHeight="false" outlineLevel="0" collapsed="false">
      <c r="C554" s="37" t="s">
        <v>70</v>
      </c>
      <c r="G554" s="38"/>
      <c r="I554" s="38"/>
      <c r="L554" s="1" t="s">
        <v>71</v>
      </c>
      <c r="M554" s="1" t="s">
        <v>57</v>
      </c>
    </row>
    <row r="555" customFormat="false" ht="10.5" hidden="true" customHeight="false" outlineLevel="0" collapsed="false">
      <c r="C555" s="37" t="s">
        <v>72</v>
      </c>
    </row>
    <row r="556" customFormat="false" ht="21" hidden="true" customHeight="false" outlineLevel="0" collapsed="false">
      <c r="C556" s="37" t="s">
        <v>73</v>
      </c>
    </row>
    <row r="557" customFormat="false" ht="21" hidden="true" customHeight="false" outlineLevel="0" collapsed="false">
      <c r="C557" s="37" t="s">
        <v>74</v>
      </c>
    </row>
    <row r="558" customFormat="false" ht="10.5" hidden="false" customHeight="false" outlineLevel="0" collapsed="false">
      <c r="C558" s="37" t="s">
        <v>75</v>
      </c>
      <c r="G558" s="1" t="n">
        <v>80</v>
      </c>
      <c r="H558" s="28" t="e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#VALUE!</v>
      </c>
      <c r="I558" s="1" t="n">
        <v>68</v>
      </c>
      <c r="J558" s="28" t="e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#VALUE!</v>
      </c>
      <c r="M558" s="26" t="s">
        <v>76</v>
      </c>
    </row>
    <row r="559" customFormat="false" ht="10.5" hidden="true" customHeight="false" outlineLevel="0" collapsed="false">
      <c r="C559" s="37" t="s">
        <v>77</v>
      </c>
      <c r="G559" s="1" t="n">
        <v>80</v>
      </c>
      <c r="H559" s="28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3587</v>
      </c>
      <c r="I559" s="1" t="n">
        <v>68</v>
      </c>
      <c r="J559" s="28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57769</v>
      </c>
      <c r="M559" s="26" t="s">
        <v>78</v>
      </c>
    </row>
    <row r="560" customFormat="false" ht="10.5" hidden="true" customHeight="false" outlineLevel="0" collapsed="false">
      <c r="C560" s="37" t="s">
        <v>79</v>
      </c>
      <c r="G560" s="1" t="n">
        <v>80</v>
      </c>
      <c r="H560" s="28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119</v>
      </c>
      <c r="I560" s="1" t="n">
        <v>68</v>
      </c>
      <c r="J560" s="28" t="n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>1911</v>
      </c>
      <c r="M560" s="26" t="s">
        <v>80</v>
      </c>
    </row>
    <row r="561" customFormat="false" ht="21" hidden="false" customHeight="false" outlineLevel="0" collapsed="false">
      <c r="C561" s="37" t="s">
        <v>81</v>
      </c>
      <c r="G561" s="1" t="n">
        <v>68</v>
      </c>
      <c r="H561" s="28" t="e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#VALUE!</v>
      </c>
      <c r="I561" s="1" t="n">
        <v>54</v>
      </c>
      <c r="J561" s="28" t="e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#VALUE!</v>
      </c>
      <c r="M561" s="26" t="s">
        <v>82</v>
      </c>
    </row>
    <row r="562" customFormat="false" ht="10.5" hidden="true" customHeight="false" outlineLevel="0" collapsed="false">
      <c r="C562" s="37" t="s">
        <v>83</v>
      </c>
      <c r="G562" s="1" t="n">
        <v>68</v>
      </c>
      <c r="H562" s="28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3049</v>
      </c>
      <c r="I562" s="1" t="n">
        <v>54</v>
      </c>
      <c r="J562" s="28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45875</v>
      </c>
      <c r="M562" s="26" t="s">
        <v>84</v>
      </c>
    </row>
    <row r="563" customFormat="false" ht="10.5" hidden="true" customHeight="false" outlineLevel="0" collapsed="false">
      <c r="C563" s="37" t="s">
        <v>85</v>
      </c>
      <c r="G563" s="1" t="n">
        <v>68</v>
      </c>
      <c r="H563" s="28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101</v>
      </c>
      <c r="I563" s="1" t="n">
        <v>54</v>
      </c>
      <c r="J563" s="28" t="n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>1518</v>
      </c>
      <c r="M563" s="26" t="s">
        <v>86</v>
      </c>
    </row>
    <row r="564" customFormat="false" ht="10.5" hidden="false" customHeight="false" outlineLevel="0" collapsed="false">
      <c r="C564" s="37" t="s">
        <v>87</v>
      </c>
      <c r="H564" s="28" t="e">
        <f aca="false">ROUND(IF(H542="",0,H542)+IF(H558="",0,H558)+IF(H561="",0,H561),0)</f>
        <v>#VALUE!</v>
      </c>
      <c r="J564" s="28" t="e">
        <f aca="false">ROUND(IF(J542="",0,J542)+IF(J558="",0,J558)+IF(J561="",0,J561),0)</f>
        <v>#VALUE!</v>
      </c>
    </row>
    <row r="565" customFormat="false" ht="42" hidden="false" customHeight="false" outlineLevel="0" collapsed="false">
      <c r="A565" s="39" t="s">
        <v>295</v>
      </c>
      <c r="B565" s="39" t="s">
        <v>296</v>
      </c>
      <c r="C565" s="39" t="s">
        <v>297</v>
      </c>
      <c r="D565" s="40" t="s">
        <v>218</v>
      </c>
      <c r="E565" s="41"/>
      <c r="F565" s="42" t="n">
        <v>0.606</v>
      </c>
      <c r="G565" s="43" t="e">
        <f aca="false">ROUND(СУММПРОИЗВЕСЛИ(1,L565:L570,"s",E565:E570,G565:G570,0),2)+SUMIF(L565:L586,"=NenormMatOtZPR",G565:G586)</f>
        <v>#VALUE!</v>
      </c>
      <c r="H565" s="44" t="e">
        <f aca="false">ROUND(СУММПРОИЗВЕСЛИ(F565,L565:L570,"s",E565:E570,G565:G570,0),0)+SUMIF(L565:L586,"=NenormMatOtZPR",H565:H586)</f>
        <v>#VALUE!</v>
      </c>
      <c r="I565" s="43" t="e">
        <f aca="false">ROUND(СУММПРОИЗВЕСЛИ(1,L565:L570,"s",E565:E570,I565:I570,0),2)+SUMIF(L565:L586,"=NenormMatOtZPR",I565:I586)</f>
        <v>#VALUE!</v>
      </c>
      <c r="J565" s="43" t="e">
        <f aca="false">ROUND(СУММПРОИЗВЕСЛИ(F565,L565:L570,"s",E565:E570,I565:I570,0),0)+SUMIF(L565:L586,"=NenormMatOtZPR",J565:J586)</f>
        <v>#VALUE!</v>
      </c>
      <c r="K565" s="45" t="e">
        <f aca="false">IF(H565=0,0,ROUND(J565/H565,3))</f>
        <v>#VALUE!</v>
      </c>
      <c r="L565" s="1" t="s">
        <v>40</v>
      </c>
    </row>
    <row r="566" customFormat="false" ht="21" hidden="false" customHeight="false" outlineLevel="0" collapsed="false">
      <c r="A566" s="26" t="s">
        <v>298</v>
      </c>
      <c r="B566" s="29" t="e">
        <f aca="false">ПОЛУЧШИФР(Ресурсы!A4,1)</f>
        <v>#VALUE!</v>
      </c>
      <c r="C566" s="26" t="str">
        <f aca="false">Ресурсы!B4</f>
        <v>Рабочий строитель среднего разряда 2</v>
      </c>
      <c r="D566" s="7" t="s">
        <v>45</v>
      </c>
      <c r="E566" s="1" t="n">
        <v>11.09</v>
      </c>
      <c r="F566" s="1" t="e">
        <f aca="false">ОКРУГЛВСЕ(IF(E566="",0,E566)*IF(F565="",0,F565),11)</f>
        <v>#VALUE!</v>
      </c>
      <c r="G566" s="27" t="n">
        <f aca="false">Ресурсы!C4</f>
        <v>7.31</v>
      </c>
      <c r="H566" s="28" t="e">
        <f aca="false">ROUND(IF(F566="",0,F566)*IF(G566="",0,G566),0)</f>
        <v>#VALUE!</v>
      </c>
      <c r="I566" s="27" t="n">
        <f aca="false">Ресурсы!D4</f>
        <v>138.47</v>
      </c>
      <c r="J566" s="28" t="e">
        <f aca="false">ROUND(IF(F566="",0,F566)*IF(I566="",0,I566),0)</f>
        <v>#VALUE!</v>
      </c>
      <c r="K566" s="27" t="e">
        <f aca="false">IF(H566=0,0,ROUND(J566/H566,3))</f>
        <v>#VALUE!</v>
      </c>
      <c r="L566" s="1" t="s">
        <v>48</v>
      </c>
      <c r="M566" s="1" t="s">
        <v>49</v>
      </c>
    </row>
    <row r="567" customFormat="false" ht="10.5" hidden="false" customHeight="false" outlineLevel="0" collapsed="false">
      <c r="A567" s="26" t="s">
        <v>299</v>
      </c>
      <c r="B567" s="26" t="s">
        <v>43</v>
      </c>
      <c r="C567" s="26" t="s">
        <v>44</v>
      </c>
      <c r="D567" s="7" t="s">
        <v>45</v>
      </c>
      <c r="E567" s="1" t="e">
        <f aca="false">ОКРУГЛВСЕ(СУММПРОИЗВЕСЛИ(1,N565:N570,"mWithZTM",D565:D570,E565:E570,-1)+СУММКОЭФПРОЦЕНТЕСЛИ(1,1,N565:N570,"mWithZTM_Proch",E565:E570,-1),11)</f>
        <v>#VALUE!</v>
      </c>
      <c r="F567" s="1" t="e">
        <f aca="false">ОКРУГЛВСЕ(СУММПРОИЗВЕСЛИ(1,N565:N570,"mWithZTM",D565:D570,F565:F570,-1)+СУММКОЭФПРОЦЕНТЕСЛИ(1,1,N565:N570,"mWithZTM_Proch",F565:F570,-1),11)</f>
        <v>#VALUE!</v>
      </c>
      <c r="G567" s="27" t="e">
        <f aca="false">IF(F567=0,0,ROUND(H567/F567,3))</f>
        <v>#VALUE!</v>
      </c>
      <c r="H567" s="28" t="e">
        <f aca="false">ROUND(СУММЕСЛИДА1НЕ1(O565:O570,"mWithZPM",D565:D570,0,H565:H570),0)</f>
        <v>#VALUE!</v>
      </c>
      <c r="I567" s="27" t="e">
        <f aca="false">IF(F567=0,0,ROUND(J567/F567,3))</f>
        <v>#VALUE!</v>
      </c>
      <c r="J567" s="28" t="e">
        <f aca="false">ROUND(СУММЕСЛИДА1НЕ1(O565:O570,"mWithZPM",D565:D570,0,J565:J570),0)</f>
        <v>#VALUE!</v>
      </c>
      <c r="K567" s="27" t="e">
        <f aca="false">IF(H567=0,0,ROUND(J567/H567,3))</f>
        <v>#VALUE!</v>
      </c>
      <c r="M567" s="1" t="s">
        <v>46</v>
      </c>
    </row>
    <row r="568" customFormat="false" ht="10.5" hidden="false" customHeight="true" outlineLevel="0" collapsed="false">
      <c r="A568" s="6" t="s">
        <v>300</v>
      </c>
      <c r="B568" s="31" t="e">
        <f aca="false">ПОЛУЧШИФР(Ресурсы!A205,1)</f>
        <v>#VALUE!</v>
      </c>
      <c r="C568" s="6" t="str">
        <f aca="false">Ресурсы!B205</f>
        <v>Подъемники грузоподъемностью до 500 кг одномачтовые, высота подъема 45 м</v>
      </c>
      <c r="D568" s="32" t="s">
        <v>51</v>
      </c>
      <c r="E568" s="33" t="n">
        <v>0.12</v>
      </c>
      <c r="F568" s="33" t="e">
        <f aca="false">ОКРУГЛВСЕ(IF(E568="",0,E568)*IF(F565="",0,F565),11)</f>
        <v>#VALUE!</v>
      </c>
      <c r="G568" s="34" t="n">
        <f aca="false">Ресурсы!C205</f>
        <v>30.13</v>
      </c>
      <c r="H568" s="35" t="e">
        <f aca="false">ROUND(IF(F568="",0,F568)*IF(G568="",0,G568),0)</f>
        <v>#VALUE!</v>
      </c>
      <c r="I568" s="34" t="n">
        <f aca="false">Ресурсы!D205</f>
        <v>289.34</v>
      </c>
      <c r="J568" s="35" t="e">
        <f aca="false">ROUND(IF(F568="",0,F568)*IF(I568="",0,I568),0)</f>
        <v>#VALUE!</v>
      </c>
      <c r="K568" s="36" t="e">
        <f aca="false">IF(H568=0,0,ROUND(J568/H568,3))</f>
        <v>#VALUE!</v>
      </c>
      <c r="L568" s="1" t="s">
        <v>48</v>
      </c>
      <c r="M568" s="1" t="s">
        <v>52</v>
      </c>
    </row>
    <row r="569" customFormat="false" ht="21" hidden="false" customHeight="false" outlineLevel="0" collapsed="false">
      <c r="A569" s="6"/>
      <c r="B569" s="31"/>
      <c r="C569" s="6"/>
      <c r="D569" s="1" t="n">
        <f aca="false">Ресурсы!G205</f>
        <v>1</v>
      </c>
      <c r="E569" s="33"/>
      <c r="F569" s="33"/>
      <c r="G569" s="30" t="n">
        <f aca="false">Ресурсы!E205</f>
        <v>12.84</v>
      </c>
      <c r="H569" s="28" t="e">
        <f aca="false">ROUND(IF(F568="",0,F568)*IF(G569="",0,G569),0)</f>
        <v>#VALUE!</v>
      </c>
      <c r="I569" s="30" t="n">
        <f aca="false">Ресурсы!F205</f>
        <v>243.01</v>
      </c>
      <c r="J569" s="28" t="e">
        <f aca="false">ROUND(IF(F568="",0,F568)*IF(I569="",0,I569),0)</f>
        <v>#VALUE!</v>
      </c>
      <c r="K569" s="27" t="e">
        <f aca="false">IF(H569=0,0,ROUND(J569/H569,3))</f>
        <v>#VALUE!</v>
      </c>
      <c r="N569" s="1" t="s">
        <v>95</v>
      </c>
      <c r="O569" s="1" t="s">
        <v>96</v>
      </c>
    </row>
    <row r="570" customFormat="false" ht="10.5" hidden="false" customHeight="false" outlineLevel="0" collapsed="false">
      <c r="A570" s="26" t="s">
        <v>301</v>
      </c>
      <c r="B570" s="29" t="e">
        <f aca="false">ПОЛУЧШИФР(Ресурсы!A174,0)</f>
        <v>#VALUE!</v>
      </c>
      <c r="C570" s="26" t="str">
        <f aca="false">Ресурсы!B174</f>
        <v>Строительный мусор</v>
      </c>
      <c r="D570" s="7" t="s">
        <v>56</v>
      </c>
      <c r="E570" s="1" t="n">
        <v>0.55</v>
      </c>
      <c r="F570" s="1" t="e">
        <f aca="false">ОКРУГЛВСЕ(IF(E570="",0,E570)*IF(F565="",0,F565),11)</f>
        <v>#VALUE!</v>
      </c>
      <c r="G570" s="30" t="n">
        <f aca="false">ROUND(Ресурсы!C174*Начисления!AV28,2)</f>
        <v>0</v>
      </c>
      <c r="H570" s="28" t="e">
        <f aca="false">ROUND(IF(F570="",0,F570)*IF(G570="",0,G570),0)</f>
        <v>#VALUE!</v>
      </c>
      <c r="I570" s="30" t="n">
        <f aca="false">ROUND(Ресурсы!D174*Начисления!AV28,2)</f>
        <v>0</v>
      </c>
      <c r="J570" s="28" t="e">
        <f aca="false">ROUND(IF(F570="",0,F570)*IF(I570="",0,I570),0)</f>
        <v>#VALUE!</v>
      </c>
      <c r="K570" s="27" t="e">
        <f aca="false">IF(H570=0,0,ROUND(J570/H570,3))</f>
        <v>#VALUE!</v>
      </c>
      <c r="L570" s="1" t="s">
        <v>48</v>
      </c>
      <c r="M570" s="1" t="s">
        <v>57</v>
      </c>
    </row>
    <row r="571" customFormat="false" ht="10.5" hidden="true" customHeight="false" outlineLevel="0" collapsed="false">
      <c r="C571" s="37" t="s">
        <v>65</v>
      </c>
      <c r="H571" s="1" t="n">
        <v>49</v>
      </c>
      <c r="J571" s="1" t="n">
        <v>931</v>
      </c>
    </row>
    <row r="572" customFormat="false" ht="10.5" hidden="true" customHeight="false" outlineLevel="0" collapsed="false">
      <c r="C572" s="37" t="s">
        <v>66</v>
      </c>
      <c r="H572" s="1" t="n">
        <v>2</v>
      </c>
      <c r="J572" s="1" t="n">
        <v>21</v>
      </c>
    </row>
    <row r="573" customFormat="false" ht="10.5" hidden="true" customHeight="false" outlineLevel="0" collapsed="false">
      <c r="C573" s="37" t="s">
        <v>67</v>
      </c>
      <c r="H573" s="1" t="n">
        <v>1</v>
      </c>
      <c r="J573" s="1" t="n">
        <v>18</v>
      </c>
    </row>
    <row r="574" customFormat="false" ht="10.5" hidden="true" customHeight="false" outlineLevel="0" collapsed="false">
      <c r="C574" s="37" t="s">
        <v>68</v>
      </c>
    </row>
    <row r="575" customFormat="false" ht="21" hidden="true" customHeight="false" outlineLevel="0" collapsed="false">
      <c r="C575" s="37" t="s">
        <v>69</v>
      </c>
    </row>
    <row r="576" customFormat="false" ht="21" hidden="true" customHeight="false" outlineLevel="0" collapsed="false">
      <c r="C576" s="37" t="s">
        <v>70</v>
      </c>
      <c r="G576" s="38"/>
      <c r="I576" s="38"/>
      <c r="L576" s="1" t="s">
        <v>71</v>
      </c>
      <c r="M576" s="1" t="s">
        <v>57</v>
      </c>
    </row>
    <row r="577" customFormat="false" ht="10.5" hidden="true" customHeight="false" outlineLevel="0" collapsed="false">
      <c r="C577" s="37" t="s">
        <v>72</v>
      </c>
    </row>
    <row r="578" customFormat="false" ht="21" hidden="true" customHeight="false" outlineLevel="0" collapsed="false">
      <c r="C578" s="37" t="s">
        <v>73</v>
      </c>
    </row>
    <row r="579" customFormat="false" ht="21" hidden="true" customHeight="false" outlineLevel="0" collapsed="false">
      <c r="C579" s="37" t="s">
        <v>74</v>
      </c>
    </row>
    <row r="580" customFormat="false" ht="10.5" hidden="false" customHeight="false" outlineLevel="0" collapsed="false">
      <c r="C580" s="37" t="s">
        <v>75</v>
      </c>
      <c r="G580" s="1" t="n">
        <v>80</v>
      </c>
      <c r="H580" s="28" t="e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#VALUE!</v>
      </c>
      <c r="I580" s="1" t="n">
        <v>68</v>
      </c>
      <c r="J580" s="28" t="e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#VALUE!</v>
      </c>
      <c r="M580" s="26" t="s">
        <v>76</v>
      </c>
    </row>
    <row r="581" customFormat="false" ht="10.5" hidden="true" customHeight="false" outlineLevel="0" collapsed="false">
      <c r="C581" s="37" t="s">
        <v>77</v>
      </c>
      <c r="G581" s="1" t="n">
        <v>80</v>
      </c>
      <c r="H581" s="28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39</v>
      </c>
      <c r="I581" s="1" t="n">
        <v>68</v>
      </c>
      <c r="J581" s="28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633</v>
      </c>
      <c r="M581" s="26" t="s">
        <v>78</v>
      </c>
    </row>
    <row r="582" customFormat="false" ht="10.5" hidden="true" customHeight="false" outlineLevel="0" collapsed="false">
      <c r="C582" s="37" t="s">
        <v>79</v>
      </c>
      <c r="G582" s="1" t="n">
        <v>80</v>
      </c>
      <c r="H582" s="28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1</v>
      </c>
      <c r="I582" s="1" t="n">
        <v>68</v>
      </c>
      <c r="J582" s="28" t="n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>12</v>
      </c>
      <c r="M582" s="26" t="s">
        <v>80</v>
      </c>
    </row>
    <row r="583" customFormat="false" ht="21" hidden="false" customHeight="false" outlineLevel="0" collapsed="false">
      <c r="C583" s="37" t="s">
        <v>81</v>
      </c>
      <c r="G583" s="1" t="n">
        <v>68</v>
      </c>
      <c r="H583" s="28" t="e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#VALUE!</v>
      </c>
      <c r="I583" s="1" t="n">
        <v>54</v>
      </c>
      <c r="J583" s="28" t="e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#VALUE!</v>
      </c>
      <c r="M583" s="26" t="s">
        <v>82</v>
      </c>
    </row>
    <row r="584" customFormat="false" ht="10.5" hidden="true" customHeight="false" outlineLevel="0" collapsed="false">
      <c r="C584" s="37" t="s">
        <v>83</v>
      </c>
      <c r="G584" s="1" t="n">
        <v>68</v>
      </c>
      <c r="H584" s="28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33</v>
      </c>
      <c r="I584" s="1" t="n">
        <v>54</v>
      </c>
      <c r="J584" s="28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503</v>
      </c>
      <c r="M584" s="26" t="s">
        <v>84</v>
      </c>
    </row>
    <row r="585" customFormat="false" ht="10.5" hidden="true" customHeight="false" outlineLevel="0" collapsed="false">
      <c r="C585" s="37" t="s">
        <v>85</v>
      </c>
      <c r="G585" s="1" t="n">
        <v>68</v>
      </c>
      <c r="H585" s="28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1</v>
      </c>
      <c r="I585" s="1" t="n">
        <v>54</v>
      </c>
      <c r="J585" s="28" t="n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>10</v>
      </c>
      <c r="M585" s="26" t="s">
        <v>86</v>
      </c>
    </row>
    <row r="586" customFormat="false" ht="10.5" hidden="false" customHeight="false" outlineLevel="0" collapsed="false">
      <c r="C586" s="37" t="s">
        <v>87</v>
      </c>
      <c r="H586" s="28" t="e">
        <f aca="false">ROUND(IF(H565="",0,H565)+IF(H580="",0,H580)+IF(H583="",0,H583),0)</f>
        <v>#VALUE!</v>
      </c>
      <c r="J586" s="28" t="e">
        <f aca="false">ROUND(IF(J565="",0,J565)+IF(J580="",0,J580)+IF(J583="",0,J583),0)</f>
        <v>#VALUE!</v>
      </c>
    </row>
    <row r="587" customFormat="false" ht="42" hidden="false" customHeight="false" outlineLevel="0" collapsed="false">
      <c r="A587" s="39" t="s">
        <v>302</v>
      </c>
      <c r="B587" s="39" t="s">
        <v>303</v>
      </c>
      <c r="C587" s="39" t="s">
        <v>304</v>
      </c>
      <c r="D587" s="40" t="s">
        <v>305</v>
      </c>
      <c r="E587" s="41"/>
      <c r="F587" s="42" t="n">
        <v>0.534</v>
      </c>
      <c r="G587" s="43" t="e">
        <f aca="false">ROUND(СУММПРОИЗВЕСЛИ(1,L587:L590,"s",E587:E590,G587:G590,0),2)+SUMIF(L587:L606,"=NenormMatOtZPR",G587:G606)</f>
        <v>#VALUE!</v>
      </c>
      <c r="H587" s="44" t="e">
        <f aca="false">ROUND(СУММПРОИЗВЕСЛИ(F587,L587:L590,"s",E587:E590,G587:G590,0),0)+SUMIF(L587:L606,"=NenormMatOtZPR",H587:H606)</f>
        <v>#VALUE!</v>
      </c>
      <c r="I587" s="43" t="e">
        <f aca="false">ROUND(СУММПРОИЗВЕСЛИ(1,L587:L590,"s",E587:E590,I587:I590,0),2)+SUMIF(L587:L606,"=NenormMatOtZPR",I587:I606)</f>
        <v>#VALUE!</v>
      </c>
      <c r="J587" s="43" t="e">
        <f aca="false">ROUND(СУММПРОИЗВЕСЛИ(F587,L587:L590,"s",E587:E590,I587:I590,0),0)+SUMIF(L587:L606,"=NenormMatOtZPR",J587:J606)</f>
        <v>#VALUE!</v>
      </c>
      <c r="K587" s="45" t="e">
        <f aca="false">IF(H587=0,0,ROUND(J587/H587,3))</f>
        <v>#VALUE!</v>
      </c>
      <c r="L587" s="1" t="s">
        <v>40</v>
      </c>
    </row>
    <row r="588" customFormat="false" ht="10.5" hidden="true" customHeight="false" outlineLevel="0" collapsed="false">
      <c r="A588" s="26" t="s">
        <v>306</v>
      </c>
      <c r="B588" s="26" t="s">
        <v>43</v>
      </c>
      <c r="C588" s="26" t="s">
        <v>44</v>
      </c>
      <c r="D588" s="7" t="s">
        <v>45</v>
      </c>
      <c r="E588" s="1" t="n">
        <v>0</v>
      </c>
      <c r="F588" s="1" t="n">
        <v>0</v>
      </c>
      <c r="G588" s="27" t="n">
        <f aca="false">IF(F588=0,0,ROUND(H588/F588,3))</f>
        <v>0</v>
      </c>
      <c r="H588" s="28"/>
      <c r="I588" s="27" t="n">
        <f aca="false">IF(F588=0,0,ROUND(J588/F588,3))</f>
        <v>0</v>
      </c>
      <c r="J588" s="28"/>
      <c r="K588" s="27" t="n">
        <f aca="false">IF(H588=0,0,ROUND(J588/H588,3))</f>
        <v>0</v>
      </c>
      <c r="M588" s="1" t="s">
        <v>46</v>
      </c>
    </row>
    <row r="589" customFormat="false" ht="21" hidden="false" customHeight="false" outlineLevel="0" collapsed="false">
      <c r="A589" s="26" t="s">
        <v>307</v>
      </c>
      <c r="B589" s="29" t="e">
        <f aca="false">ПОЛУЧШИФР(Ресурсы!A4,1)</f>
        <v>#VALUE!</v>
      </c>
      <c r="C589" s="26" t="str">
        <f aca="false">Ресурсы!B4</f>
        <v>Рабочий строитель среднего разряда 2</v>
      </c>
      <c r="D589" s="7" t="s">
        <v>45</v>
      </c>
      <c r="E589" s="1" t="n">
        <v>14.9</v>
      </c>
      <c r="F589" s="1" t="e">
        <f aca="false">ОКРУГЛВСЕ(IF(E589="",0,E589)*IF(F587="",0,F587),11)</f>
        <v>#VALUE!</v>
      </c>
      <c r="G589" s="27" t="n">
        <f aca="false">Ресурсы!C4</f>
        <v>7.31</v>
      </c>
      <c r="H589" s="28" t="e">
        <f aca="false">ROUND(IF(F589="",0,F589)*IF(G589="",0,G589),0)</f>
        <v>#VALUE!</v>
      </c>
      <c r="I589" s="27" t="n">
        <f aca="false">Ресурсы!D4</f>
        <v>138.47</v>
      </c>
      <c r="J589" s="28" t="e">
        <f aca="false">ROUND(IF(F589="",0,F589)*IF(I589="",0,I589),0)</f>
        <v>#VALUE!</v>
      </c>
      <c r="K589" s="27" t="e">
        <f aca="false">IF(H589=0,0,ROUND(J589/H589,3))</f>
        <v>#VALUE!</v>
      </c>
      <c r="L589" s="1" t="s">
        <v>48</v>
      </c>
      <c r="M589" s="1" t="s">
        <v>49</v>
      </c>
    </row>
    <row r="590" customFormat="false" ht="10.5" hidden="false" customHeight="false" outlineLevel="0" collapsed="false">
      <c r="A590" s="26" t="s">
        <v>308</v>
      </c>
      <c r="B590" s="29" t="e">
        <f aca="false">ПОЛУЧШИФР(Ресурсы!A174,0)</f>
        <v>#VALUE!</v>
      </c>
      <c r="C590" s="26" t="str">
        <f aca="false">Ресурсы!B174</f>
        <v>Строительный мусор</v>
      </c>
      <c r="D590" s="7" t="s">
        <v>56</v>
      </c>
      <c r="E590" s="1" t="n">
        <v>1.92</v>
      </c>
      <c r="F590" s="1" t="e">
        <f aca="false">ОКРУГЛВСЕ(IF(E590="",0,E590)*IF(F587="",0,F587),11)</f>
        <v>#VALUE!</v>
      </c>
      <c r="G590" s="30" t="n">
        <f aca="false">ROUND(Ресурсы!C174*Начисления!AV29,2)</f>
        <v>0</v>
      </c>
      <c r="H590" s="28" t="e">
        <f aca="false">ROUND(IF(F590="",0,F590)*IF(G590="",0,G590),0)</f>
        <v>#VALUE!</v>
      </c>
      <c r="I590" s="30" t="n">
        <f aca="false">ROUND(Ресурсы!D174*Начисления!AV29,2)</f>
        <v>0</v>
      </c>
      <c r="J590" s="28" t="e">
        <f aca="false">ROUND(IF(F590="",0,F590)*IF(I590="",0,I590),0)</f>
        <v>#VALUE!</v>
      </c>
      <c r="K590" s="27" t="e">
        <f aca="false">IF(H590=0,0,ROUND(J590/H590,3))</f>
        <v>#VALUE!</v>
      </c>
      <c r="L590" s="1" t="s">
        <v>48</v>
      </c>
      <c r="M590" s="1" t="s">
        <v>57</v>
      </c>
    </row>
    <row r="591" customFormat="false" ht="10.5" hidden="true" customHeight="false" outlineLevel="0" collapsed="false">
      <c r="C591" s="37" t="s">
        <v>65</v>
      </c>
      <c r="H591" s="1" t="n">
        <v>58</v>
      </c>
      <c r="J591" s="1" t="n">
        <v>1102</v>
      </c>
    </row>
    <row r="592" customFormat="false" ht="10.5" hidden="true" customHeight="false" outlineLevel="0" collapsed="false">
      <c r="C592" s="37" t="s">
        <v>66</v>
      </c>
    </row>
    <row r="593" customFormat="false" ht="10.5" hidden="true" customHeight="false" outlineLevel="0" collapsed="false">
      <c r="C593" s="37" t="s">
        <v>67</v>
      </c>
    </row>
    <row r="594" customFormat="false" ht="10.5" hidden="true" customHeight="false" outlineLevel="0" collapsed="false">
      <c r="C594" s="37" t="s">
        <v>68</v>
      </c>
    </row>
    <row r="595" customFormat="false" ht="21" hidden="true" customHeight="false" outlineLevel="0" collapsed="false">
      <c r="C595" s="37" t="s">
        <v>69</v>
      </c>
    </row>
    <row r="596" customFormat="false" ht="21" hidden="true" customHeight="false" outlineLevel="0" collapsed="false">
      <c r="C596" s="37" t="s">
        <v>70</v>
      </c>
      <c r="G596" s="38"/>
      <c r="I596" s="38"/>
      <c r="L596" s="1" t="s">
        <v>71</v>
      </c>
      <c r="M596" s="1" t="s">
        <v>57</v>
      </c>
    </row>
    <row r="597" customFormat="false" ht="10.5" hidden="true" customHeight="false" outlineLevel="0" collapsed="false">
      <c r="C597" s="37" t="s">
        <v>72</v>
      </c>
    </row>
    <row r="598" customFormat="false" ht="21" hidden="true" customHeight="false" outlineLevel="0" collapsed="false">
      <c r="C598" s="37" t="s">
        <v>73</v>
      </c>
    </row>
    <row r="599" customFormat="false" ht="21" hidden="true" customHeight="false" outlineLevel="0" collapsed="false">
      <c r="C599" s="37" t="s">
        <v>74</v>
      </c>
    </row>
    <row r="600" customFormat="false" ht="10.5" hidden="false" customHeight="false" outlineLevel="0" collapsed="false">
      <c r="C600" s="37" t="s">
        <v>75</v>
      </c>
      <c r="G600" s="1" t="n">
        <v>80</v>
      </c>
      <c r="H600" s="28" t="e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#VALUE!</v>
      </c>
      <c r="I600" s="1" t="n">
        <v>68</v>
      </c>
      <c r="J600" s="28" t="e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>#VALUE!</v>
      </c>
      <c r="M600" s="26" t="s">
        <v>76</v>
      </c>
    </row>
    <row r="601" customFormat="false" ht="10.5" hidden="true" customHeight="false" outlineLevel="0" collapsed="false">
      <c r="C601" s="37" t="s">
        <v>77</v>
      </c>
      <c r="G601" s="1" t="n">
        <v>80</v>
      </c>
      <c r="H601" s="28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47</v>
      </c>
      <c r="I601" s="1" t="n">
        <v>68</v>
      </c>
      <c r="J601" s="28" t="n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>749</v>
      </c>
      <c r="M601" s="26" t="s">
        <v>78</v>
      </c>
    </row>
    <row r="602" customFormat="false" ht="10.5" hidden="true" customHeight="false" outlineLevel="0" collapsed="false">
      <c r="C602" s="37" t="s">
        <v>79</v>
      </c>
      <c r="H602" s="28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602" s="28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M602" s="26" t="s">
        <v>80</v>
      </c>
    </row>
    <row r="603" customFormat="false" ht="21" hidden="false" customHeight="false" outlineLevel="0" collapsed="false">
      <c r="C603" s="37" t="s">
        <v>81</v>
      </c>
      <c r="G603" s="1" t="n">
        <v>68</v>
      </c>
      <c r="H603" s="28" t="e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#VALUE!</v>
      </c>
      <c r="I603" s="1" t="n">
        <v>54</v>
      </c>
      <c r="J603" s="28" t="e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>#VALUE!</v>
      </c>
      <c r="M603" s="26" t="s">
        <v>82</v>
      </c>
    </row>
    <row r="604" customFormat="false" ht="10.5" hidden="true" customHeight="false" outlineLevel="0" collapsed="false">
      <c r="C604" s="37" t="s">
        <v>83</v>
      </c>
      <c r="G604" s="1" t="n">
        <v>68</v>
      </c>
      <c r="H604" s="28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40</v>
      </c>
      <c r="I604" s="1" t="n">
        <v>54</v>
      </c>
      <c r="J604" s="28" t="n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>595</v>
      </c>
      <c r="M604" s="26" t="s">
        <v>84</v>
      </c>
    </row>
    <row r="605" customFormat="false" ht="10.5" hidden="true" customHeight="false" outlineLevel="0" collapsed="false">
      <c r="C605" s="37" t="s">
        <v>85</v>
      </c>
      <c r="H605" s="28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605" s="28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M605" s="26" t="s">
        <v>86</v>
      </c>
    </row>
    <row r="606" customFormat="false" ht="10.5" hidden="false" customHeight="false" outlineLevel="0" collapsed="false">
      <c r="C606" s="37" t="s">
        <v>87</v>
      </c>
      <c r="H606" s="28" t="e">
        <f aca="false">ROUND(IF(H587="",0,H587)+IF(H600="",0,H600)+IF(H603="",0,H603),0)</f>
        <v>#VALUE!</v>
      </c>
      <c r="J606" s="28" t="e">
        <f aca="false">ROUND(IF(J587="",0,J587)+IF(J600="",0,J600)+IF(J603="",0,J603),0)</f>
        <v>#VALUE!</v>
      </c>
    </row>
    <row r="607" customFormat="false" ht="52.5" hidden="false" customHeight="false" outlineLevel="0" collapsed="false">
      <c r="A607" s="39" t="s">
        <v>309</v>
      </c>
      <c r="B607" s="39" t="s">
        <v>310</v>
      </c>
      <c r="C607" s="39" t="s">
        <v>311</v>
      </c>
      <c r="D607" s="40" t="s">
        <v>218</v>
      </c>
      <c r="E607" s="41"/>
      <c r="F607" s="42" t="n">
        <v>1.705</v>
      </c>
      <c r="G607" s="43" t="e">
        <f aca="false">ROUND(СУММПРОИЗВЕСЛИ(1,L607:L612,"s",E607:E612,G607:G612,0),2)+SUMIF(L607:L628,"=NenormMatOtZPR",G607:G628)</f>
        <v>#VALUE!</v>
      </c>
      <c r="H607" s="44" t="e">
        <f aca="false">ROUND(СУММПРОИЗВЕСЛИ(F607,L607:L612,"s",E607:E612,G607:G612,0),0)+SUMIF(L607:L628,"=NenormMatOtZPR",H607:H628)</f>
        <v>#VALUE!</v>
      </c>
      <c r="I607" s="43" t="e">
        <f aca="false">ROUND(СУММПРОИЗВЕСЛИ(1,L607:L612,"s",E607:E612,I607:I612,0),2)+SUMIF(L607:L628,"=NenormMatOtZPR",I607:I628)</f>
        <v>#VALUE!</v>
      </c>
      <c r="J607" s="43" t="e">
        <f aca="false">ROUND(СУММПРОИЗВЕСЛИ(F607,L607:L612,"s",E607:E612,I607:I612,0),0)+SUMIF(L607:L628,"=NenormMatOtZPR",J607:J628)</f>
        <v>#VALUE!</v>
      </c>
      <c r="K607" s="45" t="e">
        <f aca="false">IF(H607=0,0,ROUND(J607/H607,3))</f>
        <v>#VALUE!</v>
      </c>
      <c r="L607" s="1" t="s">
        <v>40</v>
      </c>
    </row>
    <row r="608" customFormat="false" ht="10.5" hidden="false" customHeight="false" outlineLevel="0" collapsed="false">
      <c r="C608" s="24" t="str">
        <f aca="false">IF(ROUND((60.4+60.6+49.5)/100,6)=F607,"Объем: 60,4+60,6+49,5","")</f>
        <v>Объем: 60,4+60,6+49,5</v>
      </c>
    </row>
    <row r="609" customFormat="false" ht="21" hidden="false" customHeight="false" outlineLevel="0" collapsed="false">
      <c r="A609" s="26" t="s">
        <v>312</v>
      </c>
      <c r="B609" s="29" t="e">
        <f aca="false">ПОЛУЧШИФР(Ресурсы!A5,1)</f>
        <v>#VALUE!</v>
      </c>
      <c r="C609" s="26" t="str">
        <f aca="false">Ресурсы!B5</f>
        <v>Рабочий строитель среднего разряда 2</v>
      </c>
      <c r="D609" s="7" t="s">
        <v>45</v>
      </c>
      <c r="E609" s="1" t="n">
        <v>30.53</v>
      </c>
      <c r="F609" s="1" t="e">
        <f aca="false">ОКРУГЛВСЕ(IF(E609="",0,E609)*IF(F607="",0,F607),11)</f>
        <v>#VALUE!</v>
      </c>
      <c r="G609" s="27" t="n">
        <f aca="false">Ресурсы!C5</f>
        <v>7.31</v>
      </c>
      <c r="H609" s="28" t="e">
        <f aca="false">ROUND(IF(F609="",0,F609)*IF(G609="",0,G609),0)</f>
        <v>#VALUE!</v>
      </c>
      <c r="I609" s="27" t="n">
        <f aca="false">Ресурсы!D5</f>
        <v>138.47</v>
      </c>
      <c r="J609" s="28" t="e">
        <f aca="false">ROUND(IF(F609="",0,F609)*IF(I609="",0,I609),0)</f>
        <v>#VALUE!</v>
      </c>
      <c r="K609" s="27" t="e">
        <f aca="false">IF(H609=0,0,ROUND(J609/H609,3))</f>
        <v>#VALUE!</v>
      </c>
      <c r="L609" s="1" t="s">
        <v>48</v>
      </c>
      <c r="M609" s="1" t="s">
        <v>49</v>
      </c>
    </row>
    <row r="610" customFormat="false" ht="10.5" hidden="false" customHeight="false" outlineLevel="0" collapsed="false">
      <c r="A610" s="26" t="s">
        <v>313</v>
      </c>
      <c r="B610" s="26" t="s">
        <v>43</v>
      </c>
      <c r="C610" s="26" t="s">
        <v>44</v>
      </c>
      <c r="D610" s="7" t="s">
        <v>45</v>
      </c>
      <c r="E610" s="1" t="e">
        <f aca="false">ОКРУГЛВСЕ(СУММПРОИЗВЕСЛИ(1,N607:N612,"mWithZTM",D607:D612,E607:E612,-1)+СУММКОЭФПРОЦЕНТЕСЛИ(1,1,N607:N612,"mWithZTM_Proch",E607:E612,-1),11)</f>
        <v>#VALUE!</v>
      </c>
      <c r="F610" s="1" t="e">
        <f aca="false">ОКРУГЛВСЕ(СУММПРОИЗВЕСЛИ(1,N607:N612,"mWithZTM",D607:D612,F607:F612,-1)+СУММКОЭФПРОЦЕНТЕСЛИ(1,1,N607:N612,"mWithZTM_Proch",F607:F612,-1),11)</f>
        <v>#VALUE!</v>
      </c>
      <c r="G610" s="27" t="e">
        <f aca="false">IF(F610=0,0,ROUND(H610/F610,3))</f>
        <v>#VALUE!</v>
      </c>
      <c r="H610" s="28" t="e">
        <f aca="false">ROUND(СУММЕСЛИДА1НЕ1(O607:O612,"mWithZPM",D607:D612,0,H607:H612),0)</f>
        <v>#VALUE!</v>
      </c>
      <c r="I610" s="27" t="e">
        <f aca="false">IF(F610=0,0,ROUND(J610/F610,3))</f>
        <v>#VALUE!</v>
      </c>
      <c r="J610" s="28" t="e">
        <f aca="false">ROUND(СУММЕСЛИДА1НЕ1(O607:O612,"mWithZPM",D607:D612,0,J607:J612),0)</f>
        <v>#VALUE!</v>
      </c>
      <c r="K610" s="27" t="e">
        <f aca="false">IF(H610=0,0,ROUND(J610/H610,3))</f>
        <v>#VALUE!</v>
      </c>
      <c r="M610" s="1" t="s">
        <v>46</v>
      </c>
    </row>
    <row r="611" customFormat="false" ht="10.5" hidden="false" customHeight="true" outlineLevel="0" collapsed="false">
      <c r="A611" s="6" t="s">
        <v>314</v>
      </c>
      <c r="B611" s="31" t="e">
        <f aca="false">ПОЛУЧШИФР(Ресурсы!A203,1)</f>
        <v>#VALUE!</v>
      </c>
      <c r="C611" s="6" t="str">
        <f aca="false">Ресурсы!B203</f>
        <v>Подъемники грузоподъемностью до 500 кг одномачтовые, высота подъема 45 м</v>
      </c>
      <c r="D611" s="32" t="s">
        <v>51</v>
      </c>
      <c r="E611" s="33" t="n">
        <v>3.65</v>
      </c>
      <c r="F611" s="33" t="e">
        <f aca="false">ОКРУГЛВСЕ(IF(E611="",0,E611)*IF(F607="",0,F607),11)</f>
        <v>#VALUE!</v>
      </c>
      <c r="G611" s="34" t="n">
        <f aca="false">Ресурсы!C203</f>
        <v>30.13</v>
      </c>
      <c r="H611" s="35" t="e">
        <f aca="false">ROUND(IF(F611="",0,F611)*IF(G611="",0,G611),0)</f>
        <v>#VALUE!</v>
      </c>
      <c r="I611" s="34" t="n">
        <f aca="false">Ресурсы!D203</f>
        <v>289.34</v>
      </c>
      <c r="J611" s="35" t="e">
        <f aca="false">ROUND(IF(F611="",0,F611)*IF(I611="",0,I611),0)</f>
        <v>#VALUE!</v>
      </c>
      <c r="K611" s="36" t="e">
        <f aca="false">IF(H611=0,0,ROUND(J611/H611,3))</f>
        <v>#VALUE!</v>
      </c>
      <c r="L611" s="1" t="s">
        <v>48</v>
      </c>
      <c r="M611" s="1" t="s">
        <v>52</v>
      </c>
    </row>
    <row r="612" customFormat="false" ht="21" hidden="false" customHeight="false" outlineLevel="0" collapsed="false">
      <c r="A612" s="6"/>
      <c r="B612" s="31"/>
      <c r="C612" s="6"/>
      <c r="D612" s="1" t="n">
        <f aca="false">Ресурсы!G203</f>
        <v>1</v>
      </c>
      <c r="E612" s="33"/>
      <c r="F612" s="33"/>
      <c r="G612" s="30" t="n">
        <f aca="false">Ресурсы!E203</f>
        <v>12.84</v>
      </c>
      <c r="H612" s="28" t="e">
        <f aca="false">ROUND(IF(F611="",0,F611)*IF(G612="",0,G612),0)</f>
        <v>#VALUE!</v>
      </c>
      <c r="I612" s="30" t="n">
        <f aca="false">Ресурсы!F203</f>
        <v>243.01</v>
      </c>
      <c r="J612" s="28" t="e">
        <f aca="false">ROUND(IF(F611="",0,F611)*IF(I612="",0,I612),0)</f>
        <v>#VALUE!</v>
      </c>
      <c r="K612" s="27" t="e">
        <f aca="false">IF(H612=0,0,ROUND(J612/H612,3))</f>
        <v>#VALUE!</v>
      </c>
      <c r="N612" s="1" t="s">
        <v>95</v>
      </c>
      <c r="O612" s="1" t="s">
        <v>96</v>
      </c>
    </row>
    <row r="613" customFormat="false" ht="10.5" hidden="true" customHeight="false" outlineLevel="0" collapsed="false">
      <c r="C613" s="37" t="s">
        <v>65</v>
      </c>
      <c r="H613" s="1" t="n">
        <v>381</v>
      </c>
      <c r="J613" s="1" t="n">
        <v>7208</v>
      </c>
    </row>
    <row r="614" customFormat="false" ht="10.5" hidden="true" customHeight="false" outlineLevel="0" collapsed="false">
      <c r="C614" s="37" t="s">
        <v>66</v>
      </c>
      <c r="H614" s="1" t="n">
        <v>188</v>
      </c>
      <c r="J614" s="1" t="n">
        <v>1801</v>
      </c>
    </row>
    <row r="615" customFormat="false" ht="10.5" hidden="true" customHeight="false" outlineLevel="0" collapsed="false">
      <c r="C615" s="37" t="s">
        <v>67</v>
      </c>
      <c r="H615" s="1" t="n">
        <v>80</v>
      </c>
      <c r="J615" s="1" t="n">
        <v>1512</v>
      </c>
    </row>
    <row r="616" customFormat="false" ht="10.5" hidden="true" customHeight="false" outlineLevel="0" collapsed="false">
      <c r="C616" s="37" t="s">
        <v>68</v>
      </c>
    </row>
    <row r="617" customFormat="false" ht="21" hidden="true" customHeight="false" outlineLevel="0" collapsed="false">
      <c r="C617" s="37" t="s">
        <v>69</v>
      </c>
    </row>
    <row r="618" customFormat="false" ht="21" hidden="true" customHeight="false" outlineLevel="0" collapsed="false">
      <c r="C618" s="37" t="s">
        <v>70</v>
      </c>
      <c r="G618" s="38"/>
      <c r="I618" s="38"/>
      <c r="L618" s="1" t="s">
        <v>71</v>
      </c>
      <c r="M618" s="1" t="s">
        <v>57</v>
      </c>
    </row>
    <row r="619" customFormat="false" ht="10.5" hidden="true" customHeight="false" outlineLevel="0" collapsed="false">
      <c r="C619" s="37" t="s">
        <v>72</v>
      </c>
    </row>
    <row r="620" customFormat="false" ht="21" hidden="true" customHeight="false" outlineLevel="0" collapsed="false">
      <c r="C620" s="37" t="s">
        <v>73</v>
      </c>
    </row>
    <row r="621" customFormat="false" ht="21" hidden="true" customHeight="false" outlineLevel="0" collapsed="false">
      <c r="C621" s="37" t="s">
        <v>74</v>
      </c>
    </row>
    <row r="622" customFormat="false" ht="10.5" hidden="false" customHeight="false" outlineLevel="0" collapsed="false">
      <c r="C622" s="37" t="s">
        <v>75</v>
      </c>
      <c r="G622" s="1" t="n">
        <v>110</v>
      </c>
      <c r="H622" s="28" t="e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#VALUE!</v>
      </c>
      <c r="I622" s="1" t="n">
        <v>94</v>
      </c>
      <c r="J622" s="28" t="e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>#VALUE!</v>
      </c>
      <c r="M622" s="26" t="s">
        <v>76</v>
      </c>
    </row>
    <row r="623" customFormat="false" ht="10.5" hidden="true" customHeight="false" outlineLevel="0" collapsed="false">
      <c r="C623" s="37" t="s">
        <v>77</v>
      </c>
      <c r="G623" s="1" t="n">
        <v>110</v>
      </c>
      <c r="H623" s="28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419</v>
      </c>
      <c r="I623" s="1" t="n">
        <v>94</v>
      </c>
      <c r="J623" s="28" t="n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>6775</v>
      </c>
      <c r="M623" s="26" t="s">
        <v>78</v>
      </c>
    </row>
    <row r="624" customFormat="false" ht="10.5" hidden="true" customHeight="false" outlineLevel="0" collapsed="false">
      <c r="C624" s="37" t="s">
        <v>79</v>
      </c>
      <c r="G624" s="1" t="n">
        <v>110</v>
      </c>
      <c r="H624" s="28" t="n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>88</v>
      </c>
      <c r="I624" s="1" t="n">
        <v>94</v>
      </c>
      <c r="J624" s="28" t="n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>1422</v>
      </c>
      <c r="M624" s="26" t="s">
        <v>80</v>
      </c>
    </row>
    <row r="625" customFormat="false" ht="21" hidden="false" customHeight="false" outlineLevel="0" collapsed="false">
      <c r="C625" s="37" t="s">
        <v>81</v>
      </c>
      <c r="G625" s="1" t="n">
        <v>70</v>
      </c>
      <c r="H625" s="28" t="e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#VALUE!</v>
      </c>
      <c r="I625" s="1" t="n">
        <v>56</v>
      </c>
      <c r="J625" s="28" t="e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>#VALUE!</v>
      </c>
      <c r="M625" s="26" t="s">
        <v>82</v>
      </c>
    </row>
    <row r="626" customFormat="false" ht="10.5" hidden="true" customHeight="false" outlineLevel="0" collapsed="false">
      <c r="C626" s="37" t="s">
        <v>83</v>
      </c>
      <c r="G626" s="1" t="n">
        <v>70</v>
      </c>
      <c r="H626" s="28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266</v>
      </c>
      <c r="I626" s="1" t="n">
        <v>56</v>
      </c>
      <c r="J626" s="28" t="n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>4036</v>
      </c>
      <c r="M626" s="26" t="s">
        <v>84</v>
      </c>
    </row>
    <row r="627" customFormat="false" ht="10.5" hidden="true" customHeight="false" outlineLevel="0" collapsed="false">
      <c r="C627" s="37" t="s">
        <v>85</v>
      </c>
      <c r="G627" s="1" t="n">
        <v>70</v>
      </c>
      <c r="H627" s="28" t="n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>56</v>
      </c>
      <c r="I627" s="1" t="n">
        <v>56</v>
      </c>
      <c r="J627" s="28" t="n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>847</v>
      </c>
      <c r="M627" s="26" t="s">
        <v>86</v>
      </c>
    </row>
    <row r="628" customFormat="false" ht="10.5" hidden="false" customHeight="false" outlineLevel="0" collapsed="false">
      <c r="C628" s="37" t="s">
        <v>87</v>
      </c>
      <c r="H628" s="28" t="e">
        <f aca="false">ROUND(IF(H607="",0,H607)+IF(H622="",0,H622)+IF(H625="",0,H625),0)</f>
        <v>#VALUE!</v>
      </c>
      <c r="J628" s="28" t="e">
        <f aca="false">ROUND(IF(J607="",0,J607)+IF(J622="",0,J622)+IF(J625="",0,J625),0)</f>
        <v>#VALUE!</v>
      </c>
    </row>
    <row r="629" customFormat="false" ht="52.5" hidden="false" customHeight="false" outlineLevel="0" collapsed="false">
      <c r="A629" s="39" t="s">
        <v>315</v>
      </c>
      <c r="B629" s="39" t="s">
        <v>316</v>
      </c>
      <c r="C629" s="39" t="s">
        <v>317</v>
      </c>
      <c r="D629" s="40" t="s">
        <v>218</v>
      </c>
      <c r="E629" s="41"/>
      <c r="F629" s="42" t="n">
        <v>0.534</v>
      </c>
      <c r="G629" s="43" t="e">
        <f aca="false">ROUND(СУММПРОИЗВЕСЛИ(1,L629:L633,"s",E629:E633,G629:G633,0),2)+SUMIF(L629:L649,"=NenormMatOtZPR",G629:G649)</f>
        <v>#VALUE!</v>
      </c>
      <c r="H629" s="44" t="e">
        <f aca="false">ROUND(СУММПРОИЗВЕСЛИ(F629,L629:L633,"s",E629:E633,G629:G633,0),0)+SUMIF(L629:L649,"=NenormMatOtZPR",H629:H649)</f>
        <v>#VALUE!</v>
      </c>
      <c r="I629" s="43" t="e">
        <f aca="false">ROUND(СУММПРОИЗВЕСЛИ(1,L629:L633,"s",E629:E633,I629:I633,0),2)+SUMIF(L629:L649,"=NenormMatOtZPR",I629:I649)</f>
        <v>#VALUE!</v>
      </c>
      <c r="J629" s="43" t="e">
        <f aca="false">ROUND(СУММПРОИЗВЕСЛИ(F629,L629:L633,"s",E629:E633,I629:I633,0),0)+SUMIF(L629:L649,"=NenormMatOtZPR",J629:J649)</f>
        <v>#VALUE!</v>
      </c>
      <c r="K629" s="45" t="e">
        <f aca="false">IF(H629=0,0,ROUND(J629/H629,3))</f>
        <v>#VALUE!</v>
      </c>
      <c r="L629" s="1" t="s">
        <v>40</v>
      </c>
    </row>
    <row r="630" customFormat="false" ht="21" hidden="false" customHeight="false" outlineLevel="0" collapsed="false">
      <c r="A630" s="26" t="s">
        <v>318</v>
      </c>
      <c r="B630" s="29" t="e">
        <f aca="false">ПОЛУЧШИФР(Ресурсы!A5,1)</f>
        <v>#VALUE!</v>
      </c>
      <c r="C630" s="26" t="str">
        <f aca="false">Ресурсы!B5</f>
        <v>Рабочий строитель среднего разряда 2</v>
      </c>
      <c r="D630" s="7" t="s">
        <v>45</v>
      </c>
      <c r="E630" s="1" t="n">
        <v>46.01</v>
      </c>
      <c r="F630" s="1" t="e">
        <f aca="false">ОКРУГЛВСЕ(IF(E630="",0,E630)*IF(F629="",0,F629),11)</f>
        <v>#VALUE!</v>
      </c>
      <c r="G630" s="27" t="n">
        <f aca="false">Ресурсы!C5</f>
        <v>7.31</v>
      </c>
      <c r="H630" s="28" t="e">
        <f aca="false">ROUND(IF(F630="",0,F630)*IF(G630="",0,G630),0)</f>
        <v>#VALUE!</v>
      </c>
      <c r="I630" s="27" t="n">
        <f aca="false">Ресурсы!D5</f>
        <v>138.47</v>
      </c>
      <c r="J630" s="28" t="e">
        <f aca="false">ROUND(IF(F630="",0,F630)*IF(I630="",0,I630),0)</f>
        <v>#VALUE!</v>
      </c>
      <c r="K630" s="27" t="e">
        <f aca="false">IF(H630=0,0,ROUND(J630/H630,3))</f>
        <v>#VALUE!</v>
      </c>
      <c r="L630" s="1" t="s">
        <v>48</v>
      </c>
      <c r="M630" s="1" t="s">
        <v>49</v>
      </c>
    </row>
    <row r="631" customFormat="false" ht="10.5" hidden="false" customHeight="false" outlineLevel="0" collapsed="false">
      <c r="A631" s="26" t="s">
        <v>319</v>
      </c>
      <c r="B631" s="26" t="s">
        <v>43</v>
      </c>
      <c r="C631" s="26" t="s">
        <v>44</v>
      </c>
      <c r="D631" s="7" t="s">
        <v>45</v>
      </c>
      <c r="E631" s="1" t="e">
        <f aca="false">ОКРУГЛВСЕ(СУММПРОИЗВЕСЛИ(1,N629:N633,"mWithZTM",D629:D633,E629:E633,-1)+СУММКОЭФПРОЦЕНТЕСЛИ(1,1,N629:N633,"mWithZTM_Proch",E629:E633,-1),11)</f>
        <v>#VALUE!</v>
      </c>
      <c r="F631" s="1" t="e">
        <f aca="false">ОКРУГЛВСЕ(СУММПРОИЗВЕСЛИ(1,N629:N633,"mWithZTM",D629:D633,F629:F633,-1)+СУММКОЭФПРОЦЕНТЕСЛИ(1,1,N629:N633,"mWithZTM_Proch",F629:F633,-1),11)</f>
        <v>#VALUE!</v>
      </c>
      <c r="G631" s="27" t="e">
        <f aca="false">IF(F631=0,0,ROUND(H631/F631,3))</f>
        <v>#VALUE!</v>
      </c>
      <c r="H631" s="28" t="e">
        <f aca="false">ROUND(СУММЕСЛИДА1НЕ1(O629:O633,"mWithZPM",D629:D633,0,H629:H633),0)</f>
        <v>#VALUE!</v>
      </c>
      <c r="I631" s="27" t="e">
        <f aca="false">IF(F631=0,0,ROUND(J631/F631,3))</f>
        <v>#VALUE!</v>
      </c>
      <c r="J631" s="28" t="e">
        <f aca="false">ROUND(СУММЕСЛИДА1НЕ1(O629:O633,"mWithZPM",D629:D633,0,J629:J633),0)</f>
        <v>#VALUE!</v>
      </c>
      <c r="K631" s="27" t="e">
        <f aca="false">IF(H631=0,0,ROUND(J631/H631,3))</f>
        <v>#VALUE!</v>
      </c>
      <c r="M631" s="1" t="s">
        <v>46</v>
      </c>
    </row>
    <row r="632" customFormat="false" ht="10.5" hidden="false" customHeight="true" outlineLevel="0" collapsed="false">
      <c r="A632" s="6" t="s">
        <v>320</v>
      </c>
      <c r="B632" s="31" t="e">
        <f aca="false">ПОЛУЧШИФР(Ресурсы!A203,1)</f>
        <v>#VALUE!</v>
      </c>
      <c r="C632" s="6" t="str">
        <f aca="false">Ресурсы!B203</f>
        <v>Подъемники грузоподъемностью до 500 кг одномачтовые, высота подъема 45 м</v>
      </c>
      <c r="D632" s="32" t="s">
        <v>51</v>
      </c>
      <c r="E632" s="33" t="n">
        <v>1.76</v>
      </c>
      <c r="F632" s="33" t="e">
        <f aca="false">ОКРУГЛВСЕ(IF(E632="",0,E632)*IF(F629="",0,F629),11)</f>
        <v>#VALUE!</v>
      </c>
      <c r="G632" s="34" t="n">
        <f aca="false">Ресурсы!C203</f>
        <v>30.13</v>
      </c>
      <c r="H632" s="35" t="e">
        <f aca="false">ROUND(IF(F632="",0,F632)*IF(G632="",0,G632),0)</f>
        <v>#VALUE!</v>
      </c>
      <c r="I632" s="34" t="n">
        <f aca="false">Ресурсы!D203</f>
        <v>289.34</v>
      </c>
      <c r="J632" s="35" t="e">
        <f aca="false">ROUND(IF(F632="",0,F632)*IF(I632="",0,I632),0)</f>
        <v>#VALUE!</v>
      </c>
      <c r="K632" s="36" t="e">
        <f aca="false">IF(H632=0,0,ROUND(J632/H632,3))</f>
        <v>#VALUE!</v>
      </c>
      <c r="L632" s="1" t="s">
        <v>48</v>
      </c>
      <c r="M632" s="1" t="s">
        <v>52</v>
      </c>
    </row>
    <row r="633" customFormat="false" ht="21" hidden="false" customHeight="false" outlineLevel="0" collapsed="false">
      <c r="A633" s="6"/>
      <c r="B633" s="31"/>
      <c r="C633" s="6"/>
      <c r="D633" s="1" t="n">
        <f aca="false">Ресурсы!G203</f>
        <v>1</v>
      </c>
      <c r="E633" s="33"/>
      <c r="F633" s="33"/>
      <c r="G633" s="30" t="n">
        <f aca="false">Ресурсы!E203</f>
        <v>12.84</v>
      </c>
      <c r="H633" s="28" t="e">
        <f aca="false">ROUND(IF(F632="",0,F632)*IF(G633="",0,G633),0)</f>
        <v>#VALUE!</v>
      </c>
      <c r="I633" s="30" t="n">
        <f aca="false">Ресурсы!F203</f>
        <v>243.01</v>
      </c>
      <c r="J633" s="28" t="e">
        <f aca="false">ROUND(IF(F632="",0,F632)*IF(I633="",0,I633),0)</f>
        <v>#VALUE!</v>
      </c>
      <c r="K633" s="27" t="e">
        <f aca="false">IF(H633=0,0,ROUND(J633/H633,3))</f>
        <v>#VALUE!</v>
      </c>
      <c r="N633" s="1" t="s">
        <v>95</v>
      </c>
      <c r="O633" s="1" t="s">
        <v>96</v>
      </c>
    </row>
    <row r="634" customFormat="false" ht="10.5" hidden="true" customHeight="false" outlineLevel="0" collapsed="false">
      <c r="C634" s="37" t="s">
        <v>65</v>
      </c>
      <c r="H634" s="1" t="n">
        <v>180</v>
      </c>
      <c r="J634" s="1" t="n">
        <v>3402</v>
      </c>
    </row>
    <row r="635" customFormat="false" ht="10.5" hidden="true" customHeight="false" outlineLevel="0" collapsed="false">
      <c r="C635" s="37" t="s">
        <v>66</v>
      </c>
      <c r="H635" s="1" t="n">
        <v>28</v>
      </c>
      <c r="J635" s="1" t="n">
        <v>272</v>
      </c>
    </row>
    <row r="636" customFormat="false" ht="10.5" hidden="true" customHeight="false" outlineLevel="0" collapsed="false">
      <c r="C636" s="37" t="s">
        <v>67</v>
      </c>
      <c r="H636" s="1" t="n">
        <v>12</v>
      </c>
      <c r="J636" s="1" t="n">
        <v>228</v>
      </c>
    </row>
    <row r="637" customFormat="false" ht="10.5" hidden="true" customHeight="false" outlineLevel="0" collapsed="false">
      <c r="C637" s="37" t="s">
        <v>68</v>
      </c>
    </row>
    <row r="638" customFormat="false" ht="21" hidden="true" customHeight="false" outlineLevel="0" collapsed="false">
      <c r="C638" s="37" t="s">
        <v>69</v>
      </c>
    </row>
    <row r="639" customFormat="false" ht="21" hidden="true" customHeight="false" outlineLevel="0" collapsed="false">
      <c r="C639" s="37" t="s">
        <v>70</v>
      </c>
      <c r="G639" s="38"/>
      <c r="I639" s="38"/>
      <c r="L639" s="1" t="s">
        <v>71</v>
      </c>
      <c r="M639" s="1" t="s">
        <v>57</v>
      </c>
    </row>
    <row r="640" customFormat="false" ht="10.5" hidden="true" customHeight="false" outlineLevel="0" collapsed="false">
      <c r="C640" s="37" t="s">
        <v>72</v>
      </c>
    </row>
    <row r="641" customFormat="false" ht="21" hidden="true" customHeight="false" outlineLevel="0" collapsed="false">
      <c r="C641" s="37" t="s">
        <v>73</v>
      </c>
    </row>
    <row r="642" customFormat="false" ht="21" hidden="true" customHeight="false" outlineLevel="0" collapsed="false">
      <c r="C642" s="37" t="s">
        <v>74</v>
      </c>
    </row>
    <row r="643" customFormat="false" ht="10.5" hidden="false" customHeight="false" outlineLevel="0" collapsed="false">
      <c r="C643" s="37" t="s">
        <v>75</v>
      </c>
      <c r="G643" s="1" t="n">
        <v>110</v>
      </c>
      <c r="H643" s="28" t="e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#VALUE!</v>
      </c>
      <c r="I643" s="1" t="n">
        <v>94</v>
      </c>
      <c r="J643" s="28" t="e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#VALUE!</v>
      </c>
      <c r="M643" s="26" t="s">
        <v>76</v>
      </c>
    </row>
    <row r="644" customFormat="false" ht="10.5" hidden="true" customHeight="false" outlineLevel="0" collapsed="false">
      <c r="C644" s="37" t="s">
        <v>77</v>
      </c>
      <c r="G644" s="1" t="n">
        <v>110</v>
      </c>
      <c r="H644" s="28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198</v>
      </c>
      <c r="I644" s="1" t="n">
        <v>94</v>
      </c>
      <c r="J644" s="28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3198</v>
      </c>
      <c r="M644" s="26" t="s">
        <v>78</v>
      </c>
    </row>
    <row r="645" customFormat="false" ht="10.5" hidden="true" customHeight="false" outlineLevel="0" collapsed="false">
      <c r="C645" s="37" t="s">
        <v>79</v>
      </c>
      <c r="G645" s="1" t="n">
        <v>110</v>
      </c>
      <c r="H645" s="28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13</v>
      </c>
      <c r="I645" s="1" t="n">
        <v>94</v>
      </c>
      <c r="J645" s="28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215</v>
      </c>
      <c r="M645" s="26" t="s">
        <v>80</v>
      </c>
    </row>
    <row r="646" customFormat="false" ht="21" hidden="false" customHeight="false" outlineLevel="0" collapsed="false">
      <c r="C646" s="37" t="s">
        <v>81</v>
      </c>
      <c r="G646" s="1" t="n">
        <v>70</v>
      </c>
      <c r="H646" s="28" t="e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#VALUE!</v>
      </c>
      <c r="I646" s="1" t="n">
        <v>56</v>
      </c>
      <c r="J646" s="28" t="e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#VALUE!</v>
      </c>
      <c r="M646" s="26" t="s">
        <v>82</v>
      </c>
    </row>
    <row r="647" customFormat="false" ht="10.5" hidden="true" customHeight="false" outlineLevel="0" collapsed="false">
      <c r="C647" s="37" t="s">
        <v>83</v>
      </c>
      <c r="G647" s="1" t="n">
        <v>70</v>
      </c>
      <c r="H647" s="28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126</v>
      </c>
      <c r="I647" s="1" t="n">
        <v>56</v>
      </c>
      <c r="J647" s="28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1905</v>
      </c>
      <c r="M647" s="26" t="s">
        <v>84</v>
      </c>
    </row>
    <row r="648" customFormat="false" ht="10.5" hidden="true" customHeight="false" outlineLevel="0" collapsed="false">
      <c r="C648" s="37" t="s">
        <v>85</v>
      </c>
      <c r="G648" s="1" t="n">
        <v>70</v>
      </c>
      <c r="H648" s="28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8</v>
      </c>
      <c r="I648" s="1" t="n">
        <v>56</v>
      </c>
      <c r="J648" s="28" t="n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>128</v>
      </c>
      <c r="M648" s="26" t="s">
        <v>86</v>
      </c>
    </row>
    <row r="649" customFormat="false" ht="10.5" hidden="false" customHeight="false" outlineLevel="0" collapsed="false">
      <c r="C649" s="37" t="s">
        <v>87</v>
      </c>
      <c r="H649" s="28" t="e">
        <f aca="false">ROUND(IF(H629="",0,H629)+IF(H643="",0,H643)+IF(H646="",0,H646),0)</f>
        <v>#VALUE!</v>
      </c>
      <c r="J649" s="28" t="e">
        <f aca="false">ROUND(IF(J629="",0,J629)+IF(J643="",0,J643)+IF(J646="",0,J646),0)</f>
        <v>#VALUE!</v>
      </c>
    </row>
    <row r="650" customFormat="false" ht="42" hidden="false" customHeight="false" outlineLevel="0" collapsed="false">
      <c r="A650" s="39" t="s">
        <v>321</v>
      </c>
      <c r="B650" s="39" t="s">
        <v>322</v>
      </c>
      <c r="C650" s="39" t="s">
        <v>323</v>
      </c>
      <c r="D650" s="40" t="s">
        <v>218</v>
      </c>
      <c r="E650" s="41"/>
      <c r="F650" s="42" t="n">
        <v>8.255</v>
      </c>
      <c r="G650" s="43" t="e">
        <f aca="false">ROUND(СУММПРОИЗВЕСЛИ(1,L650:L659,"s",E650:E659,G650:G659,0),2)+SUMIF(L650:L675,"=NenormMatOtZPR",G650:G675)</f>
        <v>#VALUE!</v>
      </c>
      <c r="H650" s="44" t="e">
        <f aca="false">ROUND(СУММПРОИЗВЕСЛИ(F650,L650:L659,"s",E650:E659,G650:G659,0),0)+SUMIF(L650:L675,"=NenormMatOtZPR",H650:H675)</f>
        <v>#VALUE!</v>
      </c>
      <c r="I650" s="43" t="e">
        <f aca="false">ROUND(СУММПРОИЗВЕСЛИ(1,L650:L659,"s",E650:E659,I650:I659,0),2)+SUMIF(L650:L675,"=NenormMatOtZPR",I650:I675)</f>
        <v>#VALUE!</v>
      </c>
      <c r="J650" s="43" t="e">
        <f aca="false">ROUND(СУММПРОИЗВЕСЛИ(F650,L650:L659,"s",E650:E659,I650:I659,0),0)+SUMIF(L650:L675,"=NenormMatOtZPR",J650:J675)</f>
        <v>#VALUE!</v>
      </c>
      <c r="K650" s="45" t="e">
        <f aca="false">IF(H650=0,0,ROUND(J650/H650,3))</f>
        <v>#VALUE!</v>
      </c>
      <c r="L650" s="1" t="s">
        <v>40</v>
      </c>
    </row>
    <row r="651" customFormat="false" ht="10.5" hidden="false" customHeight="false" outlineLevel="0" collapsed="false">
      <c r="C651" s="24" t="str">
        <f aca="false">IF(ROUND((524.7+11.9+288.9)/100,6)=F650,"Объем: 524,7+11,9+288,9","")</f>
        <v>Объем: 524,7+11,9+288,9</v>
      </c>
    </row>
    <row r="652" customFormat="false" ht="21" hidden="false" customHeight="false" outlineLevel="0" collapsed="false">
      <c r="A652" s="26" t="s">
        <v>324</v>
      </c>
      <c r="B652" s="29" t="e">
        <f aca="false">ПОЛУЧШИФР(Ресурсы!A22,1)</f>
        <v>#VALUE!</v>
      </c>
      <c r="C652" s="26" t="str">
        <f aca="false">Ресурсы!B22</f>
        <v>Рабочий строитель среднего разряда 3</v>
      </c>
      <c r="D652" s="7" t="s">
        <v>45</v>
      </c>
      <c r="E652" s="1" t="n">
        <v>111.2</v>
      </c>
      <c r="F652" s="1" t="e">
        <f aca="false">ОКРУГЛВСЕ(IF(E652="",0,E652)*IF(F650="",0,F650),11)</f>
        <v>#VALUE!</v>
      </c>
      <c r="G652" s="27" t="n">
        <f aca="false">Ресурсы!C22</f>
        <v>7.99</v>
      </c>
      <c r="H652" s="28" t="e">
        <f aca="false">ROUND(IF(F652="",0,F652)*IF(G652="",0,G652),0)</f>
        <v>#VALUE!</v>
      </c>
      <c r="I652" s="27" t="n">
        <f aca="false">Ресурсы!D22</f>
        <v>151.38</v>
      </c>
      <c r="J652" s="28" t="e">
        <f aca="false">ROUND(IF(F652="",0,F652)*IF(I652="",0,I652),0)</f>
        <v>#VALUE!</v>
      </c>
      <c r="K652" s="27" t="e">
        <f aca="false">IF(H652=0,0,ROUND(J652/H652,3))</f>
        <v>#VALUE!</v>
      </c>
      <c r="L652" s="1" t="s">
        <v>48</v>
      </c>
      <c r="M652" s="1" t="s">
        <v>49</v>
      </c>
    </row>
    <row r="653" customFormat="false" ht="10.5" hidden="false" customHeight="false" outlineLevel="0" collapsed="false">
      <c r="A653" s="26" t="s">
        <v>325</v>
      </c>
      <c r="B653" s="26" t="s">
        <v>43</v>
      </c>
      <c r="C653" s="26" t="s">
        <v>44</v>
      </c>
      <c r="D653" s="7" t="s">
        <v>45</v>
      </c>
      <c r="E653" s="1" t="e">
        <f aca="false">ОКРУГЛВСЕ(СУММПРОИЗВЕСЛИ(1,N650:N659,"mWithZTM",D650:D659,E650:E659,-1)+СУММКОЭФПРОЦЕНТЕСЛИ(1,1,N650:N659,"mWithZTM_Proch",E650:E659,-1),11)</f>
        <v>#VALUE!</v>
      </c>
      <c r="F653" s="1" t="e">
        <f aca="false">ОКРУГЛВСЕ(СУММПРОИЗВЕСЛИ(1,N650:N659,"mWithZTM",D650:D659,F650:F659,-1)+СУММКОЭФПРОЦЕНТЕСЛИ(1,1,N650:N659,"mWithZTM_Proch",F650:F659,-1),11)</f>
        <v>#VALUE!</v>
      </c>
      <c r="G653" s="27" t="e">
        <f aca="false">IF(F653=0,0,ROUND(H653/F653,3))</f>
        <v>#VALUE!</v>
      </c>
      <c r="H653" s="28" t="e">
        <f aca="false">ROUND(СУММЕСЛИДА1НЕ1(O650:O659,"mWithZPM",D650:D659,0,H650:H659),0)</f>
        <v>#VALUE!</v>
      </c>
      <c r="I653" s="27" t="e">
        <f aca="false">IF(F653=0,0,ROUND(J653/F653,3))</f>
        <v>#VALUE!</v>
      </c>
      <c r="J653" s="28" t="e">
        <f aca="false">ROUND(СУММЕСЛИДА1НЕ1(O650:O659,"mWithZPM",D650:D659,0,J650:J659),0)</f>
        <v>#VALUE!</v>
      </c>
      <c r="K653" s="27" t="e">
        <f aca="false">IF(H653=0,0,ROUND(J653/H653,3))</f>
        <v>#VALUE!</v>
      </c>
      <c r="M653" s="1" t="s">
        <v>46</v>
      </c>
    </row>
    <row r="654" customFormat="false" ht="10.5" hidden="false" customHeight="true" outlineLevel="0" collapsed="false">
      <c r="A654" s="6" t="s">
        <v>326</v>
      </c>
      <c r="B654" s="31" t="e">
        <f aca="false">ПОЛУЧШИФР(Ресурсы!A205,1)</f>
        <v>#VALUE!</v>
      </c>
      <c r="C654" s="6" t="str">
        <f aca="false">Ресурсы!B205</f>
        <v>Подъемники грузоподъемностью до 500 кг одномачтовые, высота подъема 45 м</v>
      </c>
      <c r="D654" s="32" t="s">
        <v>51</v>
      </c>
      <c r="E654" s="33" t="n">
        <v>1.8</v>
      </c>
      <c r="F654" s="33" t="e">
        <f aca="false">ОКРУГЛВСЕ(IF(E654="",0,E654)*IF(F650="",0,F650),11)</f>
        <v>#VALUE!</v>
      </c>
      <c r="G654" s="34" t="n">
        <f aca="false">Ресурсы!C205</f>
        <v>30.13</v>
      </c>
      <c r="H654" s="35" t="e">
        <f aca="false">ROUND(IF(F654="",0,F654)*IF(G654="",0,G654),0)</f>
        <v>#VALUE!</v>
      </c>
      <c r="I654" s="34" t="n">
        <f aca="false">Ресурсы!D205</f>
        <v>289.34</v>
      </c>
      <c r="J654" s="35" t="e">
        <f aca="false">ROUND(IF(F654="",0,F654)*IF(I654="",0,I654),0)</f>
        <v>#VALUE!</v>
      </c>
      <c r="K654" s="36" t="e">
        <f aca="false">IF(H654=0,0,ROUND(J654/H654,3))</f>
        <v>#VALUE!</v>
      </c>
      <c r="L654" s="1" t="s">
        <v>48</v>
      </c>
      <c r="M654" s="1" t="s">
        <v>52</v>
      </c>
    </row>
    <row r="655" customFormat="false" ht="21" hidden="false" customHeight="false" outlineLevel="0" collapsed="false">
      <c r="A655" s="6"/>
      <c r="B655" s="31"/>
      <c r="C655" s="6"/>
      <c r="D655" s="1" t="n">
        <f aca="false">Ресурсы!G205</f>
        <v>1</v>
      </c>
      <c r="E655" s="33"/>
      <c r="F655" s="33"/>
      <c r="G655" s="30" t="n">
        <f aca="false">Ресурсы!E205</f>
        <v>12.84</v>
      </c>
      <c r="H655" s="28" t="e">
        <f aca="false">ROUND(IF(F654="",0,F654)*IF(G655="",0,G655),0)</f>
        <v>#VALUE!</v>
      </c>
      <c r="I655" s="30" t="n">
        <f aca="false">Ресурсы!F205</f>
        <v>243.01</v>
      </c>
      <c r="J655" s="28" t="e">
        <f aca="false">ROUND(IF(F654="",0,F654)*IF(I655="",0,I655),0)</f>
        <v>#VALUE!</v>
      </c>
      <c r="K655" s="27" t="e">
        <f aca="false">IF(H655=0,0,ROUND(J655/H655,3))</f>
        <v>#VALUE!</v>
      </c>
      <c r="N655" s="1" t="s">
        <v>95</v>
      </c>
      <c r="O655" s="1" t="s">
        <v>96</v>
      </c>
    </row>
    <row r="656" customFormat="false" ht="10.5" hidden="false" customHeight="true" outlineLevel="0" collapsed="false">
      <c r="A656" s="6" t="s">
        <v>327</v>
      </c>
      <c r="B656" s="31" t="e">
        <f aca="false">ПОЛУЧШИФР(Ресурсы!A219,1)</f>
        <v>#VALUE!</v>
      </c>
      <c r="C656" s="6" t="str">
        <f aca="false">Ресурсы!B219</f>
        <v>Компрессоры передвижные с двигателем внутреннего сгорания давлением до 686 кПа (7 ат), производительность  до 5 м3/мин</v>
      </c>
      <c r="D656" s="32" t="s">
        <v>51</v>
      </c>
      <c r="E656" s="33" t="n">
        <v>19.2</v>
      </c>
      <c r="F656" s="33" t="e">
        <f aca="false">ОКРУГЛВСЕ(IF(E656="",0,E656)*IF(F650="",0,F650),11)</f>
        <v>#VALUE!</v>
      </c>
      <c r="G656" s="34" t="n">
        <f aca="false">Ресурсы!C219</f>
        <v>88.82</v>
      </c>
      <c r="H656" s="35" t="e">
        <f aca="false">ROUND(IF(F656="",0,F656)*IF(G656="",0,G656),0)</f>
        <v>#VALUE!</v>
      </c>
      <c r="I656" s="34" t="n">
        <f aca="false">Ресурсы!D219</f>
        <v>497.48</v>
      </c>
      <c r="J656" s="35" t="e">
        <f aca="false">ROUND(IF(F656="",0,F656)*IF(I656="",0,I656),0)</f>
        <v>#VALUE!</v>
      </c>
      <c r="K656" s="36" t="e">
        <f aca="false">IF(H656=0,0,ROUND(J656/H656,3))</f>
        <v>#VALUE!</v>
      </c>
      <c r="L656" s="1" t="s">
        <v>48</v>
      </c>
      <c r="M656" s="1" t="s">
        <v>52</v>
      </c>
    </row>
    <row r="657" customFormat="false" ht="21" hidden="false" customHeight="false" outlineLevel="0" collapsed="false">
      <c r="A657" s="6"/>
      <c r="B657" s="31"/>
      <c r="C657" s="6"/>
      <c r="D657" s="1" t="n">
        <f aca="false">Ресурсы!G219</f>
        <v>1</v>
      </c>
      <c r="E657" s="33"/>
      <c r="F657" s="33"/>
      <c r="G657" s="30" t="n">
        <f aca="false">Ресурсы!E219</f>
        <v>9.03</v>
      </c>
      <c r="H657" s="28" t="e">
        <f aca="false">ROUND(IF(F656="",0,F656)*IF(G657="",0,G657),0)</f>
        <v>#VALUE!</v>
      </c>
      <c r="I657" s="30" t="n">
        <f aca="false">Ресурсы!F219</f>
        <v>170.77</v>
      </c>
      <c r="J657" s="28" t="e">
        <f aca="false">ROUND(IF(F656="",0,F656)*IF(I657="",0,I657),0)</f>
        <v>#VALUE!</v>
      </c>
      <c r="K657" s="27" t="e">
        <f aca="false">IF(H657=0,0,ROUND(J657/H657,3))</f>
        <v>#VALUE!</v>
      </c>
      <c r="N657" s="1" t="s">
        <v>95</v>
      </c>
      <c r="O657" s="1" t="s">
        <v>96</v>
      </c>
    </row>
    <row r="658" customFormat="false" ht="31.5" hidden="false" customHeight="false" outlineLevel="0" collapsed="false">
      <c r="A658" s="26" t="s">
        <v>328</v>
      </c>
      <c r="B658" s="29" t="e">
        <f aca="false">ПОЛУЧШИФР(Ресурсы!A237,1)</f>
        <v>#VALUE!</v>
      </c>
      <c r="C658" s="26" t="str">
        <f aca="false">Ресурсы!B237</f>
        <v>Молотки при работе от передвижных компрессорных станций отбойные пневматические</v>
      </c>
      <c r="D658" s="7" t="s">
        <v>51</v>
      </c>
      <c r="E658" s="1" t="n">
        <v>38.4</v>
      </c>
      <c r="F658" s="1" t="e">
        <f aca="false">ОКРУГЛВСЕ(IF(E658="",0,E658)*IF(F650="",0,F650),11)</f>
        <v>#VALUE!</v>
      </c>
      <c r="G658" s="30" t="n">
        <f aca="false">Ресурсы!C237</f>
        <v>1.53</v>
      </c>
      <c r="H658" s="28" t="e">
        <f aca="false">ROUND(IF(F658="",0,F658)*IF(G658="",0,G658),0)</f>
        <v>#VALUE!</v>
      </c>
      <c r="I658" s="30" t="n">
        <f aca="false">Ресурсы!D237</f>
        <v>3</v>
      </c>
      <c r="J658" s="28" t="e">
        <f aca="false">ROUND(IF(F658="",0,F658)*IF(I658="",0,I658),0)</f>
        <v>#VALUE!</v>
      </c>
      <c r="K658" s="27" t="e">
        <f aca="false">IF(H658=0,0,ROUND(J658/H658,3))</f>
        <v>#VALUE!</v>
      </c>
      <c r="L658" s="1" t="s">
        <v>48</v>
      </c>
      <c r="M658" s="1" t="s">
        <v>52</v>
      </c>
    </row>
    <row r="659" customFormat="false" ht="10.5" hidden="false" customHeight="false" outlineLevel="0" collapsed="false">
      <c r="A659" s="26" t="s">
        <v>329</v>
      </c>
      <c r="B659" s="29" t="e">
        <f aca="false">ПОЛУЧШИФР(Ресурсы!A174,0)</f>
        <v>#VALUE!</v>
      </c>
      <c r="C659" s="26" t="str">
        <f aca="false">Ресурсы!B174</f>
        <v>Строительный мусор</v>
      </c>
      <c r="D659" s="7" t="s">
        <v>56</v>
      </c>
      <c r="E659" s="1" t="n">
        <v>6.6</v>
      </c>
      <c r="F659" s="1" t="e">
        <f aca="false">ОКРУГЛВСЕ(IF(E659="",0,E659)*IF(F650="",0,F650),11)</f>
        <v>#VALUE!</v>
      </c>
      <c r="G659" s="30" t="n">
        <f aca="false">ROUND(Ресурсы!C174*Начисления!AV32,2)</f>
        <v>0</v>
      </c>
      <c r="H659" s="28" t="e">
        <f aca="false">ROUND(IF(F659="",0,F659)*IF(G659="",0,G659),0)</f>
        <v>#VALUE!</v>
      </c>
      <c r="I659" s="30" t="n">
        <f aca="false">ROUND(Ресурсы!D174*Начисления!AV32,2)</f>
        <v>0</v>
      </c>
      <c r="J659" s="28" t="e">
        <f aca="false">ROUND(IF(F659="",0,F659)*IF(I659="",0,I659),0)</f>
        <v>#VALUE!</v>
      </c>
      <c r="K659" s="27" t="e">
        <f aca="false">IF(H659=0,0,ROUND(J659/H659,3))</f>
        <v>#VALUE!</v>
      </c>
      <c r="L659" s="1" t="s">
        <v>48</v>
      </c>
      <c r="M659" s="1" t="s">
        <v>57</v>
      </c>
    </row>
    <row r="660" customFormat="false" ht="10.5" hidden="true" customHeight="false" outlineLevel="0" collapsed="false">
      <c r="C660" s="37" t="s">
        <v>65</v>
      </c>
      <c r="H660" s="1" t="n">
        <v>7334</v>
      </c>
      <c r="J660" s="1" t="n">
        <v>138960</v>
      </c>
    </row>
    <row r="661" customFormat="false" ht="10.5" hidden="true" customHeight="false" outlineLevel="0" collapsed="false">
      <c r="C661" s="37" t="s">
        <v>66</v>
      </c>
      <c r="H661" s="1" t="n">
        <v>15010</v>
      </c>
      <c r="J661" s="1" t="n">
        <v>84099</v>
      </c>
    </row>
    <row r="662" customFormat="false" ht="10.5" hidden="true" customHeight="false" outlineLevel="0" collapsed="false">
      <c r="C662" s="37" t="s">
        <v>67</v>
      </c>
      <c r="H662" s="1" t="n">
        <v>1622</v>
      </c>
      <c r="J662" s="1" t="n">
        <v>30677</v>
      </c>
    </row>
    <row r="663" customFormat="false" ht="10.5" hidden="true" customHeight="false" outlineLevel="0" collapsed="false">
      <c r="C663" s="37" t="s">
        <v>68</v>
      </c>
    </row>
    <row r="664" customFormat="false" ht="21" hidden="true" customHeight="false" outlineLevel="0" collapsed="false">
      <c r="C664" s="37" t="s">
        <v>69</v>
      </c>
    </row>
    <row r="665" customFormat="false" ht="21" hidden="true" customHeight="false" outlineLevel="0" collapsed="false">
      <c r="C665" s="37" t="s">
        <v>70</v>
      </c>
      <c r="G665" s="38"/>
      <c r="I665" s="38"/>
      <c r="L665" s="1" t="s">
        <v>71</v>
      </c>
      <c r="M665" s="1" t="s">
        <v>57</v>
      </c>
    </row>
    <row r="666" customFormat="false" ht="10.5" hidden="true" customHeight="false" outlineLevel="0" collapsed="false">
      <c r="C666" s="37" t="s">
        <v>72</v>
      </c>
    </row>
    <row r="667" customFormat="false" ht="21" hidden="true" customHeight="false" outlineLevel="0" collapsed="false">
      <c r="C667" s="37" t="s">
        <v>73</v>
      </c>
    </row>
    <row r="668" customFormat="false" ht="21" hidden="true" customHeight="false" outlineLevel="0" collapsed="false">
      <c r="C668" s="37" t="s">
        <v>74</v>
      </c>
    </row>
    <row r="669" customFormat="false" ht="10.5" hidden="false" customHeight="false" outlineLevel="0" collapsed="false">
      <c r="C669" s="37" t="s">
        <v>75</v>
      </c>
      <c r="G669" s="1" t="n">
        <v>80</v>
      </c>
      <c r="H669" s="28" t="e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#VALUE!</v>
      </c>
      <c r="I669" s="1" t="n">
        <v>68</v>
      </c>
      <c r="J669" s="28" t="e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#VALUE!</v>
      </c>
      <c r="M669" s="26" t="s">
        <v>76</v>
      </c>
    </row>
    <row r="670" customFormat="false" ht="10.5" hidden="true" customHeight="false" outlineLevel="0" collapsed="false">
      <c r="C670" s="37" t="s">
        <v>77</v>
      </c>
      <c r="G670" s="1" t="n">
        <v>80</v>
      </c>
      <c r="H670" s="28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5868</v>
      </c>
      <c r="I670" s="1" t="n">
        <v>68</v>
      </c>
      <c r="J670" s="28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94493</v>
      </c>
      <c r="M670" s="26" t="s">
        <v>78</v>
      </c>
    </row>
    <row r="671" customFormat="false" ht="10.5" hidden="true" customHeight="false" outlineLevel="0" collapsed="false">
      <c r="C671" s="37" t="s">
        <v>79</v>
      </c>
      <c r="G671" s="1" t="n">
        <v>80</v>
      </c>
      <c r="H671" s="28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1298</v>
      </c>
      <c r="I671" s="1" t="n">
        <v>68</v>
      </c>
      <c r="J671" s="28" t="n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>20861</v>
      </c>
      <c r="M671" s="26" t="s">
        <v>80</v>
      </c>
    </row>
    <row r="672" customFormat="false" ht="21" hidden="false" customHeight="false" outlineLevel="0" collapsed="false">
      <c r="C672" s="37" t="s">
        <v>81</v>
      </c>
      <c r="G672" s="1" t="n">
        <v>68</v>
      </c>
      <c r="H672" s="28" t="e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#VALUE!</v>
      </c>
      <c r="I672" s="1" t="n">
        <v>54</v>
      </c>
      <c r="J672" s="28" t="e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#VALUE!</v>
      </c>
      <c r="M672" s="26" t="s">
        <v>82</v>
      </c>
    </row>
    <row r="673" customFormat="false" ht="10.5" hidden="true" customHeight="false" outlineLevel="0" collapsed="false">
      <c r="C673" s="37" t="s">
        <v>83</v>
      </c>
      <c r="G673" s="1" t="n">
        <v>68</v>
      </c>
      <c r="H673" s="28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4987</v>
      </c>
      <c r="I673" s="1" t="n">
        <v>54</v>
      </c>
      <c r="J673" s="28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75039</v>
      </c>
      <c r="M673" s="26" t="s">
        <v>84</v>
      </c>
    </row>
    <row r="674" customFormat="false" ht="10.5" hidden="true" customHeight="false" outlineLevel="0" collapsed="false">
      <c r="C674" s="37" t="s">
        <v>85</v>
      </c>
      <c r="G674" s="1" t="n">
        <v>68</v>
      </c>
      <c r="H674" s="28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1103</v>
      </c>
      <c r="I674" s="1" t="n">
        <v>54</v>
      </c>
      <c r="J674" s="28" t="n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>16566</v>
      </c>
      <c r="M674" s="26" t="s">
        <v>86</v>
      </c>
    </row>
    <row r="675" customFormat="false" ht="10.5" hidden="false" customHeight="false" outlineLevel="0" collapsed="false">
      <c r="C675" s="37" t="s">
        <v>87</v>
      </c>
      <c r="H675" s="28" t="e">
        <f aca="false">ROUND(IF(H650="",0,H650)+IF(H669="",0,H669)+IF(H672="",0,H672),0)</f>
        <v>#VALUE!</v>
      </c>
      <c r="J675" s="28" t="e">
        <f aca="false">ROUND(IF(J650="",0,J650)+IF(J669="",0,J669)+IF(J672="",0,J672),0)</f>
        <v>#VALUE!</v>
      </c>
    </row>
    <row r="676" customFormat="false" ht="52.5" hidden="false" customHeight="false" outlineLevel="0" collapsed="false">
      <c r="A676" s="39" t="s">
        <v>330</v>
      </c>
      <c r="B676" s="39" t="s">
        <v>331</v>
      </c>
      <c r="C676" s="39" t="s">
        <v>332</v>
      </c>
      <c r="D676" s="40" t="s">
        <v>275</v>
      </c>
      <c r="E676" s="41"/>
      <c r="F676" s="42" t="n">
        <v>107.32</v>
      </c>
      <c r="G676" s="43" t="e">
        <f aca="false">ROUND(СУММПРОИЗВЕСЛИ(1,L676:L682,"s",E676:E682,G676:G682,0),2)+SUMIF(L676:L698,"=NenormMatOtZPR",G676:G698)</f>
        <v>#VALUE!</v>
      </c>
      <c r="H676" s="44" t="e">
        <f aca="false">ROUND(СУММПРОИЗВЕСЛИ(F676,L676:L682,"s",E676:E682,G676:G682,0),0)+SUMIF(L676:L698,"=NenormMatOtZPR",H676:H698)</f>
        <v>#VALUE!</v>
      </c>
      <c r="I676" s="43" t="e">
        <f aca="false">ROUND(СУММПРОИЗВЕСЛИ(1,L676:L682,"s",E676:E682,I676:I682,0),2)+SUMIF(L676:L698,"=NenormMatOtZPR",I676:I698)</f>
        <v>#VALUE!</v>
      </c>
      <c r="J676" s="43" t="e">
        <f aca="false">ROUND(СУММПРОИЗВЕСЛИ(F676,L676:L682,"s",E676:E682,I676:I682,0),0)+SUMIF(L676:L698,"=NenormMatOtZPR",J676:J698)</f>
        <v>#VALUE!</v>
      </c>
      <c r="K676" s="45" t="e">
        <f aca="false">IF(H676=0,0,ROUND(J676/H676,3))</f>
        <v>#VALUE!</v>
      </c>
      <c r="L676" s="1" t="s">
        <v>40</v>
      </c>
    </row>
    <row r="677" customFormat="false" ht="10.5" hidden="false" customHeight="false" outlineLevel="0" collapsed="false">
      <c r="C677" s="24" t="str">
        <f aca="false">IF(ROUND((536.6*0.2)/1,6)=F676,"Объем: 536,6*0,2","")</f>
        <v>Объем: 536,6*0,2</v>
      </c>
    </row>
    <row r="678" customFormat="false" ht="21" hidden="false" customHeight="false" outlineLevel="0" collapsed="false">
      <c r="A678" s="26" t="s">
        <v>333</v>
      </c>
      <c r="B678" s="29" t="e">
        <f aca="false">ПОЛУЧШИФР(Ресурсы!A32,1)</f>
        <v>#VALUE!</v>
      </c>
      <c r="C678" s="26" t="str">
        <f aca="false">Ресурсы!B32</f>
        <v>Рабочий строитель среднего разряда 3,5</v>
      </c>
      <c r="D678" s="7" t="s">
        <v>45</v>
      </c>
      <c r="E678" s="1" t="n">
        <v>7.8</v>
      </c>
      <c r="F678" s="1" t="e">
        <f aca="false">ОКРУГЛВСЕ(IF(E678="",0,E678)*IF(F676="",0,F676),11)</f>
        <v>#VALUE!</v>
      </c>
      <c r="G678" s="27" t="n">
        <f aca="false">Ресурсы!C32</f>
        <v>8.51</v>
      </c>
      <c r="H678" s="28" t="e">
        <f aca="false">ROUND(IF(F678="",0,F678)*IF(G678="",0,G678),0)</f>
        <v>#VALUE!</v>
      </c>
      <c r="I678" s="27" t="n">
        <f aca="false">Ресурсы!D32</f>
        <v>161.06</v>
      </c>
      <c r="J678" s="28" t="e">
        <f aca="false">ROUND(IF(F678="",0,F678)*IF(I678="",0,I678),0)</f>
        <v>#VALUE!</v>
      </c>
      <c r="K678" s="27" t="e">
        <f aca="false">IF(H678=0,0,ROUND(J678/H678,3))</f>
        <v>#VALUE!</v>
      </c>
      <c r="L678" s="1" t="s">
        <v>48</v>
      </c>
      <c r="M678" s="1" t="s">
        <v>49</v>
      </c>
    </row>
    <row r="679" customFormat="false" ht="10.5" hidden="false" customHeight="false" outlineLevel="0" collapsed="false">
      <c r="A679" s="26" t="s">
        <v>334</v>
      </c>
      <c r="B679" s="26" t="s">
        <v>43</v>
      </c>
      <c r="C679" s="26" t="s">
        <v>44</v>
      </c>
      <c r="D679" s="7" t="s">
        <v>45</v>
      </c>
      <c r="E679" s="1" t="e">
        <f aca="false">ОКРУГЛВСЕ(СУММПРОИЗВЕСЛИ(1,N676:N682,"mWithZTM",D676:D682,E676:E682,-1)+СУММКОЭФПРОЦЕНТЕСЛИ(1,1,N676:N682,"mWithZTM_Proch",E676:E682,-1),11)</f>
        <v>#VALUE!</v>
      </c>
      <c r="F679" s="1" t="e">
        <f aca="false">ОКРУГЛВСЕ(СУММПРОИЗВЕСЛИ(1,N676:N682,"mWithZTM",D676:D682,F676:F682,-1)+СУММКОЭФПРОЦЕНТЕСЛИ(1,1,N676:N682,"mWithZTM_Proch",F676:F682,-1),11)</f>
        <v>#VALUE!</v>
      </c>
      <c r="G679" s="27" t="e">
        <f aca="false">IF(F679=0,0,ROUND(H679/F679,3))</f>
        <v>#VALUE!</v>
      </c>
      <c r="H679" s="28" t="e">
        <f aca="false">ROUND(СУММЕСЛИДА1НЕ1(O676:O682,"mWithZPM",D676:D682,0,H676:H682),0)</f>
        <v>#VALUE!</v>
      </c>
      <c r="I679" s="27" t="e">
        <f aca="false">IF(F679=0,0,ROUND(J679/F679,3))</f>
        <v>#VALUE!</v>
      </c>
      <c r="J679" s="28" t="e">
        <f aca="false">ROUND(СУММЕСЛИДА1НЕ1(O676:O682,"mWithZPM",D676:D682,0,J676:J682),0)</f>
        <v>#VALUE!</v>
      </c>
      <c r="K679" s="27" t="e">
        <f aca="false">IF(H679=0,0,ROUND(J679/H679,3))</f>
        <v>#VALUE!</v>
      </c>
      <c r="M679" s="1" t="s">
        <v>46</v>
      </c>
    </row>
    <row r="680" customFormat="false" ht="10.5" hidden="false" customHeight="true" outlineLevel="0" collapsed="false">
      <c r="A680" s="6" t="s">
        <v>335</v>
      </c>
      <c r="B680" s="31" t="e">
        <f aca="false">ПОЛУЧШИФР(Ресурсы!A218,1)</f>
        <v>#VALUE!</v>
      </c>
      <c r="C680" s="6" t="str">
        <f aca="false">Ресурсы!B218</f>
        <v>Компрессоры передвижные с двигателем внутреннего сгорания давлением до 686 кПа (7 ат), производительность  до 5 м3/мин</v>
      </c>
      <c r="D680" s="32" t="s">
        <v>51</v>
      </c>
      <c r="E680" s="33" t="n">
        <v>1.86</v>
      </c>
      <c r="F680" s="33" t="e">
        <f aca="false">ОКРУГЛВСЕ(IF(E680="",0,E680)*IF(F676="",0,F676),11)</f>
        <v>#VALUE!</v>
      </c>
      <c r="G680" s="34" t="n">
        <f aca="false">Ресурсы!C218</f>
        <v>88.82</v>
      </c>
      <c r="H680" s="35" t="e">
        <f aca="false">ROUND(IF(F680="",0,F680)*IF(G680="",0,G680),0)</f>
        <v>#VALUE!</v>
      </c>
      <c r="I680" s="34" t="n">
        <f aca="false">Ресурсы!D218</f>
        <v>497.48</v>
      </c>
      <c r="J680" s="35" t="e">
        <f aca="false">ROUND(IF(F680="",0,F680)*IF(I680="",0,I680),0)</f>
        <v>#VALUE!</v>
      </c>
      <c r="K680" s="36" t="e">
        <f aca="false">IF(H680=0,0,ROUND(J680/H680,3))</f>
        <v>#VALUE!</v>
      </c>
      <c r="L680" s="1" t="s">
        <v>48</v>
      </c>
      <c r="M680" s="1" t="s">
        <v>52</v>
      </c>
    </row>
    <row r="681" customFormat="false" ht="21" hidden="false" customHeight="false" outlineLevel="0" collapsed="false">
      <c r="A681" s="6"/>
      <c r="B681" s="31"/>
      <c r="C681" s="6"/>
      <c r="D681" s="1" t="n">
        <f aca="false">Ресурсы!G218</f>
        <v>1</v>
      </c>
      <c r="E681" s="33"/>
      <c r="F681" s="33"/>
      <c r="G681" s="30" t="n">
        <f aca="false">Ресурсы!E218</f>
        <v>9.03</v>
      </c>
      <c r="H681" s="28" t="e">
        <f aca="false">ROUND(IF(F680="",0,F680)*IF(G681="",0,G681),0)</f>
        <v>#VALUE!</v>
      </c>
      <c r="I681" s="30" t="n">
        <f aca="false">Ресурсы!F218</f>
        <v>170.77</v>
      </c>
      <c r="J681" s="28" t="e">
        <f aca="false">ROUND(IF(F680="",0,F680)*IF(I681="",0,I681),0)</f>
        <v>#VALUE!</v>
      </c>
      <c r="K681" s="27" t="e">
        <f aca="false">IF(H681=0,0,ROUND(J681/H681,3))</f>
        <v>#VALUE!</v>
      </c>
      <c r="N681" s="1" t="s">
        <v>95</v>
      </c>
      <c r="O681" s="1" t="s">
        <v>96</v>
      </c>
    </row>
    <row r="682" customFormat="false" ht="31.5" hidden="false" customHeight="false" outlineLevel="0" collapsed="false">
      <c r="A682" s="26" t="s">
        <v>336</v>
      </c>
      <c r="B682" s="29" t="e">
        <f aca="false">ПОЛУЧШИФР(Ресурсы!A236,1)</f>
        <v>#VALUE!</v>
      </c>
      <c r="C682" s="26" t="str">
        <f aca="false">Ресурсы!B236</f>
        <v>Молотки при работе от передвижных компрессорных станций отбойные пневматические</v>
      </c>
      <c r="D682" s="7" t="s">
        <v>51</v>
      </c>
      <c r="E682" s="1" t="n">
        <v>3.72</v>
      </c>
      <c r="F682" s="1" t="e">
        <f aca="false">ОКРУГЛВСЕ(IF(E682="",0,E682)*IF(F676="",0,F676),11)</f>
        <v>#VALUE!</v>
      </c>
      <c r="G682" s="30" t="n">
        <f aca="false">Ресурсы!C236</f>
        <v>1.53</v>
      </c>
      <c r="H682" s="28" t="e">
        <f aca="false">ROUND(IF(F682="",0,F682)*IF(G682="",0,G682),0)</f>
        <v>#VALUE!</v>
      </c>
      <c r="I682" s="30" t="n">
        <f aca="false">Ресурсы!D236</f>
        <v>3</v>
      </c>
      <c r="J682" s="28" t="e">
        <f aca="false">ROUND(IF(F682="",0,F682)*IF(I682="",0,I682),0)</f>
        <v>#VALUE!</v>
      </c>
      <c r="K682" s="27" t="e">
        <f aca="false">IF(H682=0,0,ROUND(J682/H682,3))</f>
        <v>#VALUE!</v>
      </c>
      <c r="L682" s="1" t="s">
        <v>48</v>
      </c>
      <c r="M682" s="1" t="s">
        <v>52</v>
      </c>
    </row>
    <row r="683" customFormat="false" ht="10.5" hidden="true" customHeight="false" outlineLevel="0" collapsed="false">
      <c r="C683" s="37" t="s">
        <v>65</v>
      </c>
      <c r="H683" s="1" t="n">
        <v>7124</v>
      </c>
      <c r="J683" s="1" t="n">
        <v>134823</v>
      </c>
    </row>
    <row r="684" customFormat="false" ht="10.5" hidden="true" customHeight="false" outlineLevel="0" collapsed="false">
      <c r="C684" s="37" t="s">
        <v>66</v>
      </c>
      <c r="H684" s="1" t="n">
        <v>18341</v>
      </c>
      <c r="J684" s="1" t="n">
        <v>100502</v>
      </c>
    </row>
    <row r="685" customFormat="false" ht="10.5" hidden="true" customHeight="false" outlineLevel="0" collapsed="false">
      <c r="C685" s="37" t="s">
        <v>67</v>
      </c>
      <c r="H685" s="1" t="n">
        <v>1803</v>
      </c>
      <c r="J685" s="1" t="n">
        <v>34088</v>
      </c>
    </row>
    <row r="686" customFormat="false" ht="10.5" hidden="true" customHeight="false" outlineLevel="0" collapsed="false">
      <c r="C686" s="37" t="s">
        <v>68</v>
      </c>
    </row>
    <row r="687" customFormat="false" ht="21" hidden="true" customHeight="false" outlineLevel="0" collapsed="false">
      <c r="C687" s="37" t="s">
        <v>69</v>
      </c>
    </row>
    <row r="688" customFormat="false" ht="21" hidden="true" customHeight="false" outlineLevel="0" collapsed="false">
      <c r="C688" s="37" t="s">
        <v>70</v>
      </c>
      <c r="G688" s="38"/>
      <c r="I688" s="38"/>
      <c r="L688" s="1" t="s">
        <v>71</v>
      </c>
      <c r="M688" s="1" t="s">
        <v>57</v>
      </c>
    </row>
    <row r="689" customFormat="false" ht="10.5" hidden="true" customHeight="false" outlineLevel="0" collapsed="false">
      <c r="C689" s="37" t="s">
        <v>72</v>
      </c>
    </row>
    <row r="690" customFormat="false" ht="21" hidden="true" customHeight="false" outlineLevel="0" collapsed="false">
      <c r="C690" s="37" t="s">
        <v>73</v>
      </c>
    </row>
    <row r="691" customFormat="false" ht="21" hidden="true" customHeight="false" outlineLevel="0" collapsed="false">
      <c r="C691" s="37" t="s">
        <v>74</v>
      </c>
    </row>
    <row r="692" customFormat="false" ht="10.5" hidden="false" customHeight="false" outlineLevel="0" collapsed="false">
      <c r="C692" s="37" t="s">
        <v>75</v>
      </c>
      <c r="G692" s="1" t="n">
        <v>110</v>
      </c>
      <c r="H692" s="28" t="e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#VALUE!</v>
      </c>
      <c r="I692" s="1" t="n">
        <v>94</v>
      </c>
      <c r="J692" s="28" t="e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#VALUE!</v>
      </c>
      <c r="M692" s="26" t="s">
        <v>76</v>
      </c>
    </row>
    <row r="693" customFormat="false" ht="10.5" hidden="true" customHeight="false" outlineLevel="0" collapsed="false">
      <c r="C693" s="37" t="s">
        <v>77</v>
      </c>
      <c r="G693" s="1" t="n">
        <v>110</v>
      </c>
      <c r="H693" s="28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7836</v>
      </c>
      <c r="I693" s="1" t="n">
        <v>94</v>
      </c>
      <c r="J693" s="28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126734</v>
      </c>
      <c r="M693" s="26" t="s">
        <v>78</v>
      </c>
    </row>
    <row r="694" customFormat="false" ht="10.5" hidden="true" customHeight="false" outlineLevel="0" collapsed="false">
      <c r="C694" s="37" t="s">
        <v>79</v>
      </c>
      <c r="G694" s="1" t="n">
        <v>110</v>
      </c>
      <c r="H694" s="28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1983</v>
      </c>
      <c r="I694" s="1" t="n">
        <v>94</v>
      </c>
      <c r="J694" s="28" t="n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>32043</v>
      </c>
      <c r="M694" s="26" t="s">
        <v>80</v>
      </c>
    </row>
    <row r="695" customFormat="false" ht="21" hidden="false" customHeight="false" outlineLevel="0" collapsed="false">
      <c r="C695" s="37" t="s">
        <v>81</v>
      </c>
      <c r="G695" s="1" t="n">
        <v>70</v>
      </c>
      <c r="H695" s="28" t="e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#VALUE!</v>
      </c>
      <c r="I695" s="1" t="n">
        <v>56</v>
      </c>
      <c r="J695" s="28" t="e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#VALUE!</v>
      </c>
      <c r="M695" s="26" t="s">
        <v>82</v>
      </c>
    </row>
    <row r="696" customFormat="false" ht="10.5" hidden="true" customHeight="false" outlineLevel="0" collapsed="false">
      <c r="C696" s="37" t="s">
        <v>83</v>
      </c>
      <c r="G696" s="1" t="n">
        <v>70</v>
      </c>
      <c r="H696" s="28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4987</v>
      </c>
      <c r="I696" s="1" t="n">
        <v>56</v>
      </c>
      <c r="J696" s="28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75501</v>
      </c>
      <c r="M696" s="26" t="s">
        <v>84</v>
      </c>
    </row>
    <row r="697" customFormat="false" ht="10.5" hidden="true" customHeight="false" outlineLevel="0" collapsed="false">
      <c r="C697" s="37" t="s">
        <v>85</v>
      </c>
      <c r="G697" s="1" t="n">
        <v>70</v>
      </c>
      <c r="H697" s="28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1262</v>
      </c>
      <c r="I697" s="1" t="n">
        <v>56</v>
      </c>
      <c r="J697" s="28" t="n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>19089</v>
      </c>
      <c r="M697" s="26" t="s">
        <v>86</v>
      </c>
    </row>
    <row r="698" customFormat="false" ht="10.5" hidden="false" customHeight="false" outlineLevel="0" collapsed="false">
      <c r="C698" s="37" t="s">
        <v>87</v>
      </c>
      <c r="H698" s="28" t="e">
        <f aca="false">ROUND(IF(H676="",0,H676)+IF(H692="",0,H692)+IF(H695="",0,H695),0)</f>
        <v>#VALUE!</v>
      </c>
      <c r="J698" s="28" t="e">
        <f aca="false">ROUND(IF(J676="",0,J676)+IF(J692="",0,J692)+IF(J695="",0,J695),0)</f>
        <v>#VALUE!</v>
      </c>
    </row>
    <row r="699" customFormat="false" ht="21.95" hidden="false" customHeight="true" outlineLevel="0" collapsed="false">
      <c r="A699" s="41"/>
      <c r="B699" s="46" t="s">
        <v>337</v>
      </c>
      <c r="C699" s="46"/>
      <c r="D699" s="46"/>
      <c r="E699" s="46"/>
      <c r="F699" s="46"/>
      <c r="G699" s="46"/>
      <c r="H699" s="46"/>
      <c r="I699" s="41"/>
      <c r="J699" s="41"/>
      <c r="K699" s="41"/>
    </row>
    <row r="700" customFormat="false" ht="52.5" hidden="false" customHeight="false" outlineLevel="0" collapsed="false">
      <c r="A700" s="18" t="s">
        <v>338</v>
      </c>
      <c r="B700" s="18" t="s">
        <v>339</v>
      </c>
      <c r="C700" s="18" t="s">
        <v>340</v>
      </c>
      <c r="D700" s="19" t="s">
        <v>341</v>
      </c>
      <c r="F700" s="20" t="n">
        <v>0.104</v>
      </c>
      <c r="G700" s="21" t="e">
        <f aca="false">ROUND(СУММПРОИЗВЕСЛИ(1,L700:L703,"s",E700:E703,G700:G703,0),2)+SUMIF(L700:L719,"=NenormMatOtZPR",G700:G719)</f>
        <v>#VALUE!</v>
      </c>
      <c r="H700" s="22" t="e">
        <f aca="false">ROUND(СУММПРОИЗВЕСЛИ(F700,L700:L703,"s",E700:E703,G700:G703,0),0)+SUMIF(L700:L719,"=NenormMatOtZPR",H700:H719)</f>
        <v>#VALUE!</v>
      </c>
      <c r="I700" s="21" t="e">
        <f aca="false">ROUND(СУММПРОИЗВЕСЛИ(1,L700:L703,"s",E700:E703,I700:I703,0),2)+SUMIF(L700:L719,"=NenormMatOtZPR",I700:I719)</f>
        <v>#VALUE!</v>
      </c>
      <c r="J700" s="21" t="e">
        <f aca="false">ROUND(СУММПРОИЗВЕСЛИ(F700,L700:L703,"s",E700:E703,I700:I703,0),0)+SUMIF(L700:L719,"=NenormMatOtZPR",J700:J719)</f>
        <v>#VALUE!</v>
      </c>
      <c r="K700" s="23" t="e">
        <f aca="false">IF(H700=0,0,ROUND(J700/H700,3))</f>
        <v>#VALUE!</v>
      </c>
      <c r="L700" s="1" t="s">
        <v>40</v>
      </c>
    </row>
    <row r="701" customFormat="false" ht="10.5" hidden="true" customHeight="false" outlineLevel="0" collapsed="false">
      <c r="A701" s="26" t="s">
        <v>342</v>
      </c>
      <c r="B701" s="26" t="s">
        <v>43</v>
      </c>
      <c r="C701" s="26" t="s">
        <v>44</v>
      </c>
      <c r="D701" s="7" t="s">
        <v>45</v>
      </c>
      <c r="E701" s="1" t="n">
        <v>0</v>
      </c>
      <c r="F701" s="1" t="n">
        <v>0</v>
      </c>
      <c r="G701" s="27" t="n">
        <f aca="false">IF(F701=0,0,ROUND(H701/F701,3))</f>
        <v>0</v>
      </c>
      <c r="H701" s="28"/>
      <c r="I701" s="27" t="n">
        <f aca="false">IF(F701=0,0,ROUND(J701/F701,3))</f>
        <v>0</v>
      </c>
      <c r="J701" s="28"/>
      <c r="K701" s="27" t="n">
        <f aca="false">IF(H701=0,0,ROUND(J701/H701,3))</f>
        <v>0</v>
      </c>
      <c r="M701" s="1" t="s">
        <v>46</v>
      </c>
    </row>
    <row r="702" customFormat="false" ht="21" hidden="false" customHeight="false" outlineLevel="0" collapsed="false">
      <c r="A702" s="26" t="s">
        <v>343</v>
      </c>
      <c r="B702" s="29" t="e">
        <f aca="false">ПОЛУЧШИФР(Ресурсы!A6,1)</f>
        <v>#VALUE!</v>
      </c>
      <c r="C702" s="26" t="str">
        <f aca="false">Ресурсы!B6</f>
        <v>Рабочий строитель среднего разряда 2</v>
      </c>
      <c r="D702" s="7" t="s">
        <v>45</v>
      </c>
      <c r="E702" s="1" t="n">
        <v>10.4</v>
      </c>
      <c r="F702" s="1" t="e">
        <f aca="false">ОКРУГЛВСЕ(IF(E702="",0,E702)*IF(F700="",0,F700),11)</f>
        <v>#VALUE!</v>
      </c>
      <c r="G702" s="27" t="n">
        <f aca="false">Ресурсы!C6</f>
        <v>7.31</v>
      </c>
      <c r="H702" s="28" t="e">
        <f aca="false">ROUND(IF(F702="",0,F702)*IF(G702="",0,G702),0)</f>
        <v>#VALUE!</v>
      </c>
      <c r="I702" s="27" t="n">
        <f aca="false">Ресурсы!D6</f>
        <v>138.47</v>
      </c>
      <c r="J702" s="28" t="e">
        <f aca="false">ROUND(IF(F702="",0,F702)*IF(I702="",0,I702),0)</f>
        <v>#VALUE!</v>
      </c>
      <c r="K702" s="27" t="e">
        <f aca="false">IF(H702=0,0,ROUND(J702/H702,3))</f>
        <v>#VALUE!</v>
      </c>
      <c r="L702" s="1" t="s">
        <v>48</v>
      </c>
      <c r="M702" s="1" t="s">
        <v>49</v>
      </c>
    </row>
    <row r="703" customFormat="false" ht="10.5" hidden="false" customHeight="false" outlineLevel="0" collapsed="false">
      <c r="A703" s="26" t="s">
        <v>344</v>
      </c>
      <c r="B703" s="29" t="e">
        <f aca="false">ПОЛУЧШИФР(Ресурсы!A174,0)</f>
        <v>#VALUE!</v>
      </c>
      <c r="C703" s="26" t="str">
        <f aca="false">Ресурсы!B174</f>
        <v>Строительный мусор</v>
      </c>
      <c r="D703" s="7" t="s">
        <v>56</v>
      </c>
      <c r="E703" s="1" t="n">
        <v>0.03</v>
      </c>
      <c r="F703" s="1" t="e">
        <f aca="false">ОКРУГЛВСЕ(IF(E703="",0,E703)*IF(F700="",0,F700),11)</f>
        <v>#VALUE!</v>
      </c>
      <c r="G703" s="30" t="n">
        <f aca="false">ROUND(Ресурсы!C174*Начисления!AV34,2)</f>
        <v>0</v>
      </c>
      <c r="H703" s="28" t="e">
        <f aca="false">ROUND(IF(F703="",0,F703)*IF(G703="",0,G703),0)</f>
        <v>#VALUE!</v>
      </c>
      <c r="I703" s="30" t="n">
        <f aca="false">ROUND(Ресурсы!D174*Начисления!AV34,2)</f>
        <v>0</v>
      </c>
      <c r="J703" s="28" t="e">
        <f aca="false">ROUND(IF(F703="",0,F703)*IF(I703="",0,I703),0)</f>
        <v>#VALUE!</v>
      </c>
      <c r="K703" s="27" t="e">
        <f aca="false">IF(H703=0,0,ROUND(J703/H703,3))</f>
        <v>#VALUE!</v>
      </c>
      <c r="L703" s="1" t="s">
        <v>48</v>
      </c>
      <c r="M703" s="1" t="s">
        <v>57</v>
      </c>
    </row>
    <row r="704" customFormat="false" ht="10.5" hidden="true" customHeight="false" outlineLevel="0" collapsed="false">
      <c r="C704" s="37" t="s">
        <v>65</v>
      </c>
      <c r="H704" s="1" t="n">
        <v>8</v>
      </c>
      <c r="J704" s="1" t="n">
        <v>150</v>
      </c>
    </row>
    <row r="705" customFormat="false" ht="10.5" hidden="true" customHeight="false" outlineLevel="0" collapsed="false">
      <c r="C705" s="37" t="s">
        <v>66</v>
      </c>
    </row>
    <row r="706" customFormat="false" ht="10.5" hidden="true" customHeight="false" outlineLevel="0" collapsed="false">
      <c r="C706" s="37" t="s">
        <v>67</v>
      </c>
    </row>
    <row r="707" customFormat="false" ht="10.5" hidden="true" customHeight="false" outlineLevel="0" collapsed="false">
      <c r="C707" s="37" t="s">
        <v>68</v>
      </c>
    </row>
    <row r="708" customFormat="false" ht="21" hidden="true" customHeight="false" outlineLevel="0" collapsed="false">
      <c r="C708" s="37" t="s">
        <v>69</v>
      </c>
    </row>
    <row r="709" customFormat="false" ht="21" hidden="true" customHeight="false" outlineLevel="0" collapsed="false">
      <c r="C709" s="37" t="s">
        <v>70</v>
      </c>
      <c r="G709" s="38"/>
      <c r="I709" s="38"/>
      <c r="L709" s="1" t="s">
        <v>71</v>
      </c>
      <c r="M709" s="1" t="s">
        <v>57</v>
      </c>
    </row>
    <row r="710" customFormat="false" ht="10.5" hidden="true" customHeight="false" outlineLevel="0" collapsed="false">
      <c r="C710" s="37" t="s">
        <v>72</v>
      </c>
    </row>
    <row r="711" customFormat="false" ht="21" hidden="true" customHeight="false" outlineLevel="0" collapsed="false">
      <c r="C711" s="37" t="s">
        <v>73</v>
      </c>
    </row>
    <row r="712" customFormat="false" ht="21" hidden="true" customHeight="false" outlineLevel="0" collapsed="false">
      <c r="C712" s="37" t="s">
        <v>74</v>
      </c>
    </row>
    <row r="713" customFormat="false" ht="10.5" hidden="false" customHeight="false" outlineLevel="0" collapsed="false">
      <c r="C713" s="37" t="s">
        <v>75</v>
      </c>
      <c r="G713" s="1" t="n">
        <v>77</v>
      </c>
      <c r="H713" s="28" t="e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#VALUE!</v>
      </c>
      <c r="I713" s="1" t="n">
        <v>65</v>
      </c>
      <c r="J713" s="28" t="e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>#VALUE!</v>
      </c>
      <c r="M713" s="26" t="s">
        <v>76</v>
      </c>
    </row>
    <row r="714" customFormat="false" ht="10.5" hidden="true" customHeight="false" outlineLevel="0" collapsed="false">
      <c r="C714" s="37" t="s">
        <v>77</v>
      </c>
      <c r="G714" s="1" t="n">
        <v>77</v>
      </c>
      <c r="H714" s="28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6</v>
      </c>
      <c r="I714" s="1" t="n">
        <v>65</v>
      </c>
      <c r="J714" s="28" t="n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>97</v>
      </c>
      <c r="M714" s="26" t="s">
        <v>78</v>
      </c>
    </row>
    <row r="715" customFormat="false" ht="10.5" hidden="true" customHeight="false" outlineLevel="0" collapsed="false">
      <c r="C715" s="37" t="s">
        <v>79</v>
      </c>
      <c r="H715" s="28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715" s="28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M715" s="26" t="s">
        <v>80</v>
      </c>
    </row>
    <row r="716" customFormat="false" ht="21" hidden="false" customHeight="false" outlineLevel="0" collapsed="false">
      <c r="C716" s="37" t="s">
        <v>81</v>
      </c>
      <c r="G716" s="1" t="n">
        <v>50</v>
      </c>
      <c r="H716" s="28" t="e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#VALUE!</v>
      </c>
      <c r="I716" s="1" t="n">
        <v>40</v>
      </c>
      <c r="J716" s="28" t="e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>#VALUE!</v>
      </c>
      <c r="M716" s="26" t="s">
        <v>82</v>
      </c>
    </row>
    <row r="717" customFormat="false" ht="10.5" hidden="true" customHeight="false" outlineLevel="0" collapsed="false">
      <c r="C717" s="37" t="s">
        <v>83</v>
      </c>
      <c r="G717" s="1" t="n">
        <v>50</v>
      </c>
      <c r="H717" s="28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4</v>
      </c>
      <c r="I717" s="1" t="n">
        <v>40</v>
      </c>
      <c r="J717" s="28" t="n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>60</v>
      </c>
      <c r="M717" s="26" t="s">
        <v>84</v>
      </c>
    </row>
    <row r="718" customFormat="false" ht="10.5" hidden="true" customHeight="false" outlineLevel="0" collapsed="false">
      <c r="C718" s="37" t="s">
        <v>85</v>
      </c>
      <c r="H718" s="28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718" s="28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M718" s="26" t="s">
        <v>86</v>
      </c>
    </row>
    <row r="719" customFormat="false" ht="10.5" hidden="false" customHeight="false" outlineLevel="0" collapsed="false">
      <c r="C719" s="37" t="s">
        <v>87</v>
      </c>
      <c r="H719" s="28" t="e">
        <f aca="false">ROUND(IF(H700="",0,H700)+IF(H713="",0,H713)+IF(H716="",0,H716),0)</f>
        <v>#VALUE!</v>
      </c>
      <c r="J719" s="28" t="e">
        <f aca="false">ROUND(IF(J700="",0,J700)+IF(J713="",0,J713)+IF(J716="",0,J716),0)</f>
        <v>#VALUE!</v>
      </c>
    </row>
    <row r="720" customFormat="false" ht="52.5" hidden="false" customHeight="false" outlineLevel="0" collapsed="false">
      <c r="A720" s="39" t="s">
        <v>345</v>
      </c>
      <c r="B720" s="39" t="s">
        <v>346</v>
      </c>
      <c r="C720" s="39" t="s">
        <v>347</v>
      </c>
      <c r="D720" s="40" t="s">
        <v>195</v>
      </c>
      <c r="E720" s="41"/>
      <c r="F720" s="42" t="n">
        <v>0.501</v>
      </c>
      <c r="G720" s="43" t="e">
        <f aca="false">ROUND(СУММПРОИЗВЕСЛИ(1,L720:L729,"s",E720:E729,G720:G729,0),2)+SUMIF(L720:L745,"=NenormMatOtZPR",G720:G745)</f>
        <v>#VALUE!</v>
      </c>
      <c r="H720" s="44" t="e">
        <f aca="false">ROUND(СУММПРОИЗВЕСЛИ(F720,L720:L729,"s",E720:E729,G720:G729,0),0)+SUMIF(L720:L745,"=NenormMatOtZPR",H720:H745)</f>
        <v>#VALUE!</v>
      </c>
      <c r="I720" s="43" t="e">
        <f aca="false">ROUND(СУММПРОИЗВЕСЛИ(1,L720:L729,"s",E720:E729,I720:I729,0),2)+SUMIF(L720:L745,"=NenormMatOtZPR",I720:I745)</f>
        <v>#VALUE!</v>
      </c>
      <c r="J720" s="43" t="e">
        <f aca="false">ROUND(СУММПРОИЗВЕСЛИ(F720,L720:L729,"s",E720:E729,I720:I729,0),0)+SUMIF(L720:L745,"=NenormMatOtZPR",J720:J745)</f>
        <v>#VALUE!</v>
      </c>
      <c r="K720" s="45" t="e">
        <f aca="false">IF(H720=0,0,ROUND(J720/H720,3))</f>
        <v>#VALUE!</v>
      </c>
      <c r="L720" s="1" t="s">
        <v>40</v>
      </c>
    </row>
    <row r="721" customFormat="false" ht="10.5" hidden="false" customHeight="false" outlineLevel="0" collapsed="false">
      <c r="C721" s="25" t="s">
        <v>41</v>
      </c>
    </row>
    <row r="722" customFormat="false" ht="21" hidden="false" customHeight="false" outlineLevel="0" collapsed="false">
      <c r="A722" s="26" t="s">
        <v>348</v>
      </c>
      <c r="B722" s="29" t="e">
        <f aca="false">ПОЛУЧШИФР(Ресурсы!A40,1)</f>
        <v>#VALUE!</v>
      </c>
      <c r="C722" s="26" t="str">
        <f aca="false">Ресурсы!B40</f>
        <v>Рабочий строитель среднего разряда 3,8</v>
      </c>
      <c r="D722" s="7" t="s">
        <v>45</v>
      </c>
      <c r="E722" s="1" t="n">
        <v>71.722</v>
      </c>
      <c r="F722" s="1" t="e">
        <f aca="false">ОКРУГЛВСЕ(IF(E722="",0,E722)*IF(F720="",0,F720),11)</f>
        <v>#VALUE!</v>
      </c>
      <c r="G722" s="27" t="n">
        <f aca="false">Ресурсы!C40</f>
        <v>8.82</v>
      </c>
      <c r="H722" s="28" t="e">
        <f aca="false">ROUND(IF(F722="",0,F722)*IF(G722="",0,G722),0)</f>
        <v>#VALUE!</v>
      </c>
      <c r="I722" s="27" t="n">
        <f aca="false">Ресурсы!D40</f>
        <v>166.92</v>
      </c>
      <c r="J722" s="28" t="e">
        <f aca="false">ROUND(IF(F722="",0,F722)*IF(I722="",0,I722),0)</f>
        <v>#VALUE!</v>
      </c>
      <c r="K722" s="27" t="e">
        <f aca="false">IF(H722=0,0,ROUND(J722/H722,3))</f>
        <v>#VALUE!</v>
      </c>
      <c r="L722" s="1" t="s">
        <v>48</v>
      </c>
      <c r="M722" s="1" t="s">
        <v>49</v>
      </c>
    </row>
    <row r="723" customFormat="false" ht="10.5" hidden="false" customHeight="false" outlineLevel="0" collapsed="false">
      <c r="A723" s="26" t="s">
        <v>349</v>
      </c>
      <c r="B723" s="26" t="s">
        <v>43</v>
      </c>
      <c r="C723" s="26" t="s">
        <v>44</v>
      </c>
      <c r="D723" s="7" t="s">
        <v>45</v>
      </c>
      <c r="E723" s="1" t="e">
        <f aca="false">ОКРУГЛВСЕ(СУММПРОИЗВЕСЛИ(1,N720:N729,"mWithZTM",D720:D729,E720:E729,-1)+СУММКОЭФПРОЦЕНТЕСЛИ(1,1,N720:N729,"mWithZTM_Proch",E720:E729,-1),11)</f>
        <v>#VALUE!</v>
      </c>
      <c r="F723" s="1" t="e">
        <f aca="false">ОКРУГЛВСЕ(СУММПРОИЗВЕСЛИ(1,N720:N729,"mWithZTM",D720:D729,F720:F729,-1)+СУММКОЭФПРОЦЕНТЕСЛИ(1,1,N720:N729,"mWithZTM_Proch",F720:F729,-1),11)</f>
        <v>#VALUE!</v>
      </c>
      <c r="G723" s="27" t="e">
        <f aca="false">IF(F723=0,0,ROUND(H723/F723,3))</f>
        <v>#VALUE!</v>
      </c>
      <c r="H723" s="28" t="e">
        <f aca="false">ROUND(СУММЕСЛИДА1НЕ1(O720:O729,"mWithZPM",D720:D729,0,H720:H729),0)</f>
        <v>#VALUE!</v>
      </c>
      <c r="I723" s="27" t="e">
        <f aca="false">IF(F723=0,0,ROUND(J723/F723,3))</f>
        <v>#VALUE!</v>
      </c>
      <c r="J723" s="28" t="e">
        <f aca="false">ROUND(СУММЕСЛИДА1НЕ1(O720:O729,"mWithZPM",D720:D729,0,J720:J729),0)</f>
        <v>#VALUE!</v>
      </c>
      <c r="K723" s="27" t="e">
        <f aca="false">IF(H723=0,0,ROUND(J723/H723,3))</f>
        <v>#VALUE!</v>
      </c>
      <c r="M723" s="1" t="s">
        <v>46</v>
      </c>
    </row>
    <row r="724" customFormat="false" ht="10.5" hidden="false" customHeight="true" outlineLevel="0" collapsed="false">
      <c r="A724" s="6" t="s">
        <v>350</v>
      </c>
      <c r="B724" s="31" t="e">
        <f aca="false">ПОЛУЧШИФР(Ресурсы!A206,1)</f>
        <v>#VALUE!</v>
      </c>
      <c r="C724" s="6" t="str">
        <f aca="false">Ресурсы!B206</f>
        <v>Подъемники грузоподъемностью до 500 кг одномачтовые, высота подъема 45 м</v>
      </c>
      <c r="D724" s="32" t="s">
        <v>51</v>
      </c>
      <c r="E724" s="33" t="n">
        <v>0.532</v>
      </c>
      <c r="F724" s="33" t="e">
        <f aca="false">ОКРУГЛВСЕ(IF(E724="",0,E724)*IF(F720="",0,F720),11)</f>
        <v>#VALUE!</v>
      </c>
      <c r="G724" s="34" t="n">
        <f aca="false">Ресурсы!C206</f>
        <v>30.13</v>
      </c>
      <c r="H724" s="35" t="e">
        <f aca="false">ROUND(IF(F724="",0,F724)*IF(G724="",0,G724),0)</f>
        <v>#VALUE!</v>
      </c>
      <c r="I724" s="34" t="n">
        <f aca="false">Ресурсы!D206</f>
        <v>289.34</v>
      </c>
      <c r="J724" s="35" t="e">
        <f aca="false">ROUND(IF(F724="",0,F724)*IF(I724="",0,I724),0)</f>
        <v>#VALUE!</v>
      </c>
      <c r="K724" s="36" t="e">
        <f aca="false">IF(H724=0,0,ROUND(J724/H724,3))</f>
        <v>#VALUE!</v>
      </c>
      <c r="L724" s="1" t="s">
        <v>48</v>
      </c>
      <c r="M724" s="1" t="s">
        <v>52</v>
      </c>
    </row>
    <row r="725" customFormat="false" ht="21" hidden="false" customHeight="false" outlineLevel="0" collapsed="false">
      <c r="A725" s="6"/>
      <c r="B725" s="31"/>
      <c r="C725" s="6"/>
      <c r="D725" s="1" t="n">
        <f aca="false">Ресурсы!G206</f>
        <v>1</v>
      </c>
      <c r="E725" s="33"/>
      <c r="F725" s="33"/>
      <c r="G725" s="30" t="n">
        <f aca="false">Ресурсы!E206</f>
        <v>12.84</v>
      </c>
      <c r="H725" s="28" t="e">
        <f aca="false">ROUND(IF(F724="",0,F724)*IF(G725="",0,G725),0)</f>
        <v>#VALUE!</v>
      </c>
      <c r="I725" s="30" t="n">
        <f aca="false">Ресурсы!F206</f>
        <v>243.01</v>
      </c>
      <c r="J725" s="28" t="e">
        <f aca="false">ROUND(IF(F724="",0,F724)*IF(I725="",0,I725),0)</f>
        <v>#VALUE!</v>
      </c>
      <c r="K725" s="27" t="e">
        <f aca="false">IF(H725=0,0,ROUND(J725/H725,3))</f>
        <v>#VALUE!</v>
      </c>
      <c r="N725" s="1" t="s">
        <v>95</v>
      </c>
      <c r="O725" s="1" t="s">
        <v>96</v>
      </c>
    </row>
    <row r="726" customFormat="false" ht="10.5" hidden="false" customHeight="false" outlineLevel="0" collapsed="false">
      <c r="A726" s="26" t="s">
        <v>351</v>
      </c>
      <c r="B726" s="29" t="e">
        <f aca="false">ПОЛУЧШИФР(Ресурсы!A230,1)</f>
        <v>#VALUE!</v>
      </c>
      <c r="C726" s="26" t="str">
        <f aca="false">Ресурсы!B230</f>
        <v>Дрели электрические</v>
      </c>
      <c r="D726" s="7" t="s">
        <v>51</v>
      </c>
      <c r="E726" s="1" t="n">
        <v>3.745</v>
      </c>
      <c r="F726" s="1" t="e">
        <f aca="false">ОКРУГЛВСЕ(IF(E726="",0,E726)*IF(F720="",0,F720),11)</f>
        <v>#VALUE!</v>
      </c>
      <c r="G726" s="30" t="n">
        <f aca="false">Ресурсы!C230</f>
        <v>2.08</v>
      </c>
      <c r="H726" s="28" t="e">
        <f aca="false">ROUND(IF(F726="",0,F726)*IF(G726="",0,G726),0)</f>
        <v>#VALUE!</v>
      </c>
      <c r="I726" s="30" t="n">
        <f aca="false">Ресурсы!D230</f>
        <v>7.97</v>
      </c>
      <c r="J726" s="28" t="e">
        <f aca="false">ROUND(IF(F726="",0,F726)*IF(I726="",0,I726),0)</f>
        <v>#VALUE!</v>
      </c>
      <c r="K726" s="27" t="e">
        <f aca="false">IF(H726=0,0,ROUND(J726/H726,3))</f>
        <v>#VALUE!</v>
      </c>
      <c r="L726" s="1" t="s">
        <v>48</v>
      </c>
      <c r="M726" s="1" t="s">
        <v>52</v>
      </c>
    </row>
    <row r="727" customFormat="false" ht="10.5" hidden="false" customHeight="true" outlineLevel="0" collapsed="false">
      <c r="A727" s="6" t="s">
        <v>352</v>
      </c>
      <c r="B727" s="31" t="e">
        <f aca="false">ПОЛУЧШИФР(Ресурсы!A254,1)</f>
        <v>#VALUE!</v>
      </c>
      <c r="C727" s="6" t="str">
        <f aca="false">Ресурсы!B254</f>
        <v>Автомобили бортовые, грузоподъемность до 5 т</v>
      </c>
      <c r="D727" s="32" t="s">
        <v>51</v>
      </c>
      <c r="E727" s="33" t="n">
        <v>3.206</v>
      </c>
      <c r="F727" s="33" t="e">
        <f aca="false">ОКРУГЛВСЕ(IF(E727="",0,E727)*IF(F720="",0,F720),11)</f>
        <v>#VALUE!</v>
      </c>
      <c r="G727" s="34" t="n">
        <f aca="false">Ресурсы!C254</f>
        <v>88.02</v>
      </c>
      <c r="H727" s="35" t="e">
        <f aca="false">ROUND(IF(F727="",0,F727)*IF(G727="",0,G727),0)</f>
        <v>#VALUE!</v>
      </c>
      <c r="I727" s="34" t="n">
        <f aca="false">Ресурсы!D254</f>
        <v>814.45</v>
      </c>
      <c r="J727" s="35" t="e">
        <f aca="false">ROUND(IF(F727="",0,F727)*IF(I727="",0,I727),0)</f>
        <v>#VALUE!</v>
      </c>
      <c r="K727" s="36" t="e">
        <f aca="false">IF(H727=0,0,ROUND(J727/H727,3))</f>
        <v>#VALUE!</v>
      </c>
      <c r="L727" s="1" t="s">
        <v>48</v>
      </c>
      <c r="M727" s="1" t="s">
        <v>52</v>
      </c>
    </row>
    <row r="728" customFormat="false" ht="10.5" hidden="false" customHeight="false" outlineLevel="0" collapsed="false">
      <c r="A728" s="6"/>
      <c r="B728" s="31"/>
      <c r="C728" s="6"/>
      <c r="D728" s="1" t="n">
        <f aca="false">Ресурсы!G254</f>
        <v>1</v>
      </c>
      <c r="E728" s="33"/>
      <c r="F728" s="33"/>
      <c r="G728" s="30" t="n">
        <f aca="false">Ресурсы!E254</f>
        <v>10.68</v>
      </c>
      <c r="H728" s="28" t="e">
        <f aca="false">ROUND(IF(F727="",0,F727)*IF(G728="",0,G728),0)</f>
        <v>#VALUE!</v>
      </c>
      <c r="I728" s="30" t="n">
        <f aca="false">Ресурсы!F254</f>
        <v>202.19</v>
      </c>
      <c r="J728" s="28" t="e">
        <f aca="false">ROUND(IF(F727="",0,F727)*IF(I728="",0,I728),0)</f>
        <v>#VALUE!</v>
      </c>
      <c r="K728" s="27" t="e">
        <f aca="false">IF(H728=0,0,ROUND(J728/H728,3))</f>
        <v>#VALUE!</v>
      </c>
    </row>
    <row r="729" customFormat="false" ht="21" hidden="true" customHeight="false" outlineLevel="0" collapsed="false">
      <c r="A729" s="26" t="s">
        <v>352</v>
      </c>
      <c r="B729" s="26" t="s">
        <v>353</v>
      </c>
      <c r="C729" s="26" t="s">
        <v>354</v>
      </c>
      <c r="D729" s="7" t="s">
        <v>120</v>
      </c>
      <c r="E729" s="1" t="n">
        <v>0</v>
      </c>
      <c r="F729" s="1" t="e">
        <f aca="false">ОКРУГЛВСЕ(IF(E729="",0,E729)*IF(F720="",0,F720),11)</f>
        <v>#VALUE!</v>
      </c>
      <c r="G729" s="30" t="s">
        <v>355</v>
      </c>
      <c r="H729" s="28" t="e">
        <f aca="false">ROUND(IF(F729="",0,F729)*IF(G729="",0,G729),0)</f>
        <v>#VALUE!</v>
      </c>
      <c r="I729" s="30"/>
      <c r="J729" s="28" t="e">
        <f aca="false">ROUND(IF(F729="",0,F729)*IF(I729="",0,I729),0)</f>
        <v>#VALUE!</v>
      </c>
      <c r="K729" s="27" t="e">
        <f aca="false">IF(H729=0,0,ROUND(J729/H729,3))</f>
        <v>#VALUE!</v>
      </c>
      <c r="L729" s="1" t="s">
        <v>48</v>
      </c>
      <c r="M729" s="1" t="s">
        <v>57</v>
      </c>
    </row>
    <row r="730" customFormat="false" ht="10.5" hidden="true" customHeight="false" outlineLevel="0" collapsed="false">
      <c r="C730" s="37" t="s">
        <v>65</v>
      </c>
      <c r="H730" s="1" t="n">
        <v>317</v>
      </c>
      <c r="J730" s="1" t="n">
        <v>5998</v>
      </c>
    </row>
    <row r="731" customFormat="false" ht="10.5" hidden="true" customHeight="false" outlineLevel="0" collapsed="false">
      <c r="C731" s="37" t="s">
        <v>66</v>
      </c>
      <c r="H731" s="1" t="n">
        <v>153</v>
      </c>
      <c r="J731" s="1" t="n">
        <v>1400</v>
      </c>
    </row>
    <row r="732" customFormat="false" ht="10.5" hidden="true" customHeight="false" outlineLevel="0" collapsed="false">
      <c r="C732" s="37" t="s">
        <v>67</v>
      </c>
      <c r="H732" s="1" t="n">
        <v>3</v>
      </c>
      <c r="J732" s="1" t="n">
        <v>65</v>
      </c>
    </row>
    <row r="733" customFormat="false" ht="10.5" hidden="true" customHeight="false" outlineLevel="0" collapsed="false">
      <c r="C733" s="37" t="s">
        <v>68</v>
      </c>
    </row>
    <row r="734" customFormat="false" ht="21" hidden="true" customHeight="false" outlineLevel="0" collapsed="false">
      <c r="C734" s="37" t="s">
        <v>69</v>
      </c>
    </row>
    <row r="735" customFormat="false" ht="21" hidden="true" customHeight="false" outlineLevel="0" collapsed="false">
      <c r="C735" s="37" t="s">
        <v>70</v>
      </c>
      <c r="G735" s="38"/>
      <c r="I735" s="38"/>
      <c r="L735" s="1" t="s">
        <v>71</v>
      </c>
      <c r="M735" s="1" t="s">
        <v>57</v>
      </c>
    </row>
    <row r="736" customFormat="false" ht="10.5" hidden="true" customHeight="false" outlineLevel="0" collapsed="false">
      <c r="C736" s="37" t="s">
        <v>72</v>
      </c>
    </row>
    <row r="737" customFormat="false" ht="21" hidden="true" customHeight="false" outlineLevel="0" collapsed="false">
      <c r="C737" s="37" t="s">
        <v>73</v>
      </c>
    </row>
    <row r="738" customFormat="false" ht="21" hidden="true" customHeight="false" outlineLevel="0" collapsed="false">
      <c r="C738" s="37" t="s">
        <v>74</v>
      </c>
    </row>
    <row r="739" customFormat="false" ht="10.5" hidden="false" customHeight="false" outlineLevel="0" collapsed="false">
      <c r="C739" s="37" t="s">
        <v>75</v>
      </c>
      <c r="G739" s="1" t="n">
        <v>105</v>
      </c>
      <c r="H739" s="28" t="e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#VALUE!</v>
      </c>
      <c r="I739" s="1" t="n">
        <v>89</v>
      </c>
      <c r="J739" s="28" t="e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>#VALUE!</v>
      </c>
      <c r="M739" s="26" t="s">
        <v>76</v>
      </c>
    </row>
    <row r="740" customFormat="false" ht="10.5" hidden="true" customHeight="false" outlineLevel="0" collapsed="false">
      <c r="C740" s="37" t="s">
        <v>77</v>
      </c>
      <c r="G740" s="1" t="n">
        <v>105</v>
      </c>
      <c r="H740" s="28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333</v>
      </c>
      <c r="I740" s="1" t="n">
        <v>89</v>
      </c>
      <c r="J740" s="28" t="n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>5338</v>
      </c>
      <c r="M740" s="26" t="s">
        <v>78</v>
      </c>
    </row>
    <row r="741" customFormat="false" ht="10.5" hidden="true" customHeight="false" outlineLevel="0" collapsed="false">
      <c r="C741" s="37" t="s">
        <v>79</v>
      </c>
      <c r="G741" s="1" t="n">
        <v>105</v>
      </c>
      <c r="H741" s="28" t="n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>4</v>
      </c>
      <c r="I741" s="1" t="n">
        <v>89</v>
      </c>
      <c r="J741" s="28" t="n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>58</v>
      </c>
      <c r="M741" s="26" t="s">
        <v>80</v>
      </c>
    </row>
    <row r="742" customFormat="false" ht="21" hidden="false" customHeight="false" outlineLevel="0" collapsed="false">
      <c r="C742" s="37" t="s">
        <v>81</v>
      </c>
      <c r="G742" s="1" t="n">
        <v>55</v>
      </c>
      <c r="H742" s="28" t="e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#VALUE!</v>
      </c>
      <c r="I742" s="1" t="n">
        <v>44</v>
      </c>
      <c r="J742" s="28" t="e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>#VALUE!</v>
      </c>
      <c r="M742" s="26" t="s">
        <v>82</v>
      </c>
    </row>
    <row r="743" customFormat="false" ht="10.5" hidden="true" customHeight="false" outlineLevel="0" collapsed="false">
      <c r="C743" s="37" t="s">
        <v>83</v>
      </c>
      <c r="G743" s="1" t="n">
        <v>55</v>
      </c>
      <c r="H743" s="28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174</v>
      </c>
      <c r="I743" s="1" t="n">
        <v>44</v>
      </c>
      <c r="J743" s="28" t="n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>2639</v>
      </c>
      <c r="M743" s="26" t="s">
        <v>84</v>
      </c>
    </row>
    <row r="744" customFormat="false" ht="10.5" hidden="true" customHeight="false" outlineLevel="0" collapsed="false">
      <c r="C744" s="37" t="s">
        <v>85</v>
      </c>
      <c r="G744" s="1" t="n">
        <v>55</v>
      </c>
      <c r="H744" s="28" t="n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>2</v>
      </c>
      <c r="I744" s="1" t="n">
        <v>44</v>
      </c>
      <c r="J744" s="28" t="n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>28</v>
      </c>
      <c r="M744" s="26" t="s">
        <v>86</v>
      </c>
    </row>
    <row r="745" customFormat="false" ht="10.5" hidden="false" customHeight="false" outlineLevel="0" collapsed="false">
      <c r="C745" s="37" t="s">
        <v>87</v>
      </c>
      <c r="H745" s="28" t="e">
        <f aca="false">ROUND(IF(H720="",0,H720)+IF(H739="",0,H739)+IF(H742="",0,H742),0)</f>
        <v>#VALUE!</v>
      </c>
      <c r="J745" s="28" t="e">
        <f aca="false">ROUND(IF(J720="",0,J720)+IF(J739="",0,J739)+IF(J742="",0,J742),0)</f>
        <v>#VALUE!</v>
      </c>
    </row>
    <row r="746" customFormat="false" ht="52.5" hidden="false" customHeight="false" outlineLevel="0" collapsed="false">
      <c r="A746" s="39" t="s">
        <v>356</v>
      </c>
      <c r="B746" s="39" t="s">
        <v>357</v>
      </c>
      <c r="C746" s="39" t="s">
        <v>358</v>
      </c>
      <c r="D746" s="40" t="s">
        <v>359</v>
      </c>
      <c r="E746" s="41"/>
      <c r="F746" s="42" t="n">
        <v>9.248</v>
      </c>
      <c r="G746" s="43" t="e">
        <f aca="false">ROUND(СУММПРОИЗВЕСЛИ(1,L746:L748,"s",E746:E748,G746:G748,0),2)+SUMIF(L746:L764,"=NenormMatOtZPR",G746:G764)</f>
        <v>#VALUE!</v>
      </c>
      <c r="H746" s="44" t="e">
        <f aca="false">ROUND(СУММПРОИЗВЕСЛИ(F746,L746:L748,"s",E746:E748,G746:G748,0),0)+SUMIF(L746:L764,"=NenormMatOtZPR",H746:H764)</f>
        <v>#VALUE!</v>
      </c>
      <c r="I746" s="43" t="e">
        <f aca="false">ROUND(СУММПРОИЗВЕСЛИ(1,L746:L748,"s",E746:E748,I746:I748,0),2)+SUMIF(L746:L764,"=NenormMatOtZPR",I746:I764)</f>
        <v>#VALUE!</v>
      </c>
      <c r="J746" s="43" t="e">
        <f aca="false">ROUND(СУММПРОИЗВЕСЛИ(F746,L746:L748,"s",E746:E748,I746:I748,0),0)+SUMIF(L746:L764,"=NenormMatOtZPR",J746:J764)</f>
        <v>#VALUE!</v>
      </c>
      <c r="K746" s="45" t="e">
        <f aca="false">IF(H746=0,0,ROUND(J746/H746,3))</f>
        <v>#VALUE!</v>
      </c>
      <c r="L746" s="1" t="s">
        <v>40</v>
      </c>
    </row>
    <row r="747" customFormat="false" ht="10.5" hidden="true" customHeight="false" outlineLevel="0" collapsed="false">
      <c r="A747" s="26" t="s">
        <v>360</v>
      </c>
      <c r="B747" s="26" t="s">
        <v>43</v>
      </c>
      <c r="C747" s="26" t="s">
        <v>44</v>
      </c>
      <c r="D747" s="7" t="s">
        <v>45</v>
      </c>
      <c r="E747" s="1" t="n">
        <v>0</v>
      </c>
      <c r="F747" s="1" t="n">
        <v>0</v>
      </c>
      <c r="G747" s="27" t="n">
        <f aca="false">IF(F747=0,0,ROUND(H747/F747,3))</f>
        <v>0</v>
      </c>
      <c r="H747" s="28"/>
      <c r="I747" s="27" t="n">
        <f aca="false">IF(F747=0,0,ROUND(J747/F747,3))</f>
        <v>0</v>
      </c>
      <c r="J747" s="28"/>
      <c r="K747" s="27" t="n">
        <f aca="false">IF(H747=0,0,ROUND(J747/H747,3))</f>
        <v>0</v>
      </c>
      <c r="M747" s="1" t="s">
        <v>46</v>
      </c>
    </row>
    <row r="748" customFormat="false" ht="21" hidden="false" customHeight="false" outlineLevel="0" collapsed="false">
      <c r="A748" s="26" t="s">
        <v>361</v>
      </c>
      <c r="B748" s="29" t="e">
        <f aca="false">ПОЛУЧШИФР(Ресурсы!A7,1)</f>
        <v>#VALUE!</v>
      </c>
      <c r="C748" s="26" t="str">
        <f aca="false">Ресурсы!B7</f>
        <v>Рабочий строитель среднего разряда 2</v>
      </c>
      <c r="D748" s="7" t="s">
        <v>45</v>
      </c>
      <c r="E748" s="1" t="n">
        <v>25.87</v>
      </c>
      <c r="F748" s="1" t="e">
        <f aca="false">ОКРУГЛВСЕ(IF(E748="",0,E748)*IF(F746="",0,F746),11)</f>
        <v>#VALUE!</v>
      </c>
      <c r="G748" s="27" t="n">
        <f aca="false">Ресурсы!C7</f>
        <v>7.31</v>
      </c>
      <c r="H748" s="28" t="e">
        <f aca="false">ROUND(IF(F748="",0,F748)*IF(G748="",0,G748),0)</f>
        <v>#VALUE!</v>
      </c>
      <c r="I748" s="27" t="n">
        <f aca="false">Ресурсы!D7</f>
        <v>138.47</v>
      </c>
      <c r="J748" s="28" t="e">
        <f aca="false">ROUND(IF(F748="",0,F748)*IF(I748="",0,I748),0)</f>
        <v>#VALUE!</v>
      </c>
      <c r="K748" s="27" t="e">
        <f aca="false">IF(H748=0,0,ROUND(J748/H748,3))</f>
        <v>#VALUE!</v>
      </c>
      <c r="L748" s="1" t="s">
        <v>48</v>
      </c>
      <c r="M748" s="1" t="s">
        <v>49</v>
      </c>
    </row>
    <row r="749" customFormat="false" ht="10.5" hidden="true" customHeight="false" outlineLevel="0" collapsed="false">
      <c r="C749" s="37" t="s">
        <v>65</v>
      </c>
      <c r="H749" s="1" t="n">
        <v>1749</v>
      </c>
      <c r="J749" s="1" t="n">
        <v>33128</v>
      </c>
    </row>
    <row r="750" customFormat="false" ht="10.5" hidden="true" customHeight="false" outlineLevel="0" collapsed="false">
      <c r="C750" s="37" t="s">
        <v>66</v>
      </c>
    </row>
    <row r="751" customFormat="false" ht="10.5" hidden="true" customHeight="false" outlineLevel="0" collapsed="false">
      <c r="C751" s="37" t="s">
        <v>67</v>
      </c>
    </row>
    <row r="752" customFormat="false" ht="10.5" hidden="true" customHeight="false" outlineLevel="0" collapsed="false">
      <c r="C752" s="37" t="s">
        <v>68</v>
      </c>
    </row>
    <row r="753" customFormat="false" ht="21" hidden="true" customHeight="false" outlineLevel="0" collapsed="false">
      <c r="C753" s="37" t="s">
        <v>69</v>
      </c>
    </row>
    <row r="754" customFormat="false" ht="21" hidden="true" customHeight="false" outlineLevel="0" collapsed="false">
      <c r="C754" s="37" t="s">
        <v>70</v>
      </c>
      <c r="G754" s="38"/>
      <c r="I754" s="38"/>
      <c r="L754" s="1" t="s">
        <v>71</v>
      </c>
      <c r="M754" s="1" t="s">
        <v>57</v>
      </c>
    </row>
    <row r="755" customFormat="false" ht="10.5" hidden="true" customHeight="false" outlineLevel="0" collapsed="false">
      <c r="C755" s="37" t="s">
        <v>72</v>
      </c>
    </row>
    <row r="756" customFormat="false" ht="21" hidden="true" customHeight="false" outlineLevel="0" collapsed="false">
      <c r="C756" s="37" t="s">
        <v>73</v>
      </c>
    </row>
    <row r="757" customFormat="false" ht="21" hidden="true" customHeight="false" outlineLevel="0" collapsed="false">
      <c r="C757" s="37" t="s">
        <v>74</v>
      </c>
    </row>
    <row r="758" customFormat="false" ht="10.5" hidden="false" customHeight="false" outlineLevel="0" collapsed="false">
      <c r="C758" s="37" t="s">
        <v>75</v>
      </c>
      <c r="G758" s="1" t="n">
        <v>80</v>
      </c>
      <c r="H758" s="28" t="e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#VALUE!</v>
      </c>
      <c r="I758" s="1" t="n">
        <v>68</v>
      </c>
      <c r="J758" s="28" t="e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#VALUE!</v>
      </c>
      <c r="M758" s="26" t="s">
        <v>76</v>
      </c>
    </row>
    <row r="759" customFormat="false" ht="10.5" hidden="true" customHeight="false" outlineLevel="0" collapsed="false">
      <c r="C759" s="37" t="s">
        <v>77</v>
      </c>
      <c r="G759" s="1" t="n">
        <v>80</v>
      </c>
      <c r="H759" s="28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1399</v>
      </c>
      <c r="I759" s="1" t="n">
        <v>68</v>
      </c>
      <c r="J759" s="28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22527</v>
      </c>
      <c r="M759" s="26" t="s">
        <v>78</v>
      </c>
    </row>
    <row r="760" customFormat="false" ht="10.5" hidden="true" customHeight="false" outlineLevel="0" collapsed="false">
      <c r="C760" s="37" t="s">
        <v>79</v>
      </c>
      <c r="H760" s="28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760" s="28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M760" s="26" t="s">
        <v>80</v>
      </c>
    </row>
    <row r="761" customFormat="false" ht="21" hidden="false" customHeight="false" outlineLevel="0" collapsed="false">
      <c r="C761" s="37" t="s">
        <v>81</v>
      </c>
      <c r="G761" s="1" t="n">
        <v>50</v>
      </c>
      <c r="H761" s="28" t="e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#VALUE!</v>
      </c>
      <c r="I761" s="1" t="n">
        <v>40</v>
      </c>
      <c r="J761" s="28" t="e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#VALUE!</v>
      </c>
      <c r="M761" s="26" t="s">
        <v>82</v>
      </c>
    </row>
    <row r="762" customFormat="false" ht="10.5" hidden="true" customHeight="false" outlineLevel="0" collapsed="false">
      <c r="C762" s="37" t="s">
        <v>83</v>
      </c>
      <c r="G762" s="1" t="n">
        <v>50</v>
      </c>
      <c r="H762" s="28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874</v>
      </c>
      <c r="I762" s="1" t="n">
        <v>40</v>
      </c>
      <c r="J762" s="28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13251</v>
      </c>
      <c r="M762" s="26" t="s">
        <v>84</v>
      </c>
    </row>
    <row r="763" customFormat="false" ht="10.5" hidden="true" customHeight="false" outlineLevel="0" collapsed="false">
      <c r="C763" s="37" t="s">
        <v>85</v>
      </c>
      <c r="H763" s="28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763" s="28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M763" s="26" t="s">
        <v>86</v>
      </c>
    </row>
    <row r="764" customFormat="false" ht="10.5" hidden="false" customHeight="false" outlineLevel="0" collapsed="false">
      <c r="C764" s="37" t="s">
        <v>87</v>
      </c>
      <c r="H764" s="28" t="e">
        <f aca="false">ROUND(IF(H746="",0,H746)+IF(H758="",0,H758)+IF(H761="",0,H761),0)</f>
        <v>#VALUE!</v>
      </c>
      <c r="J764" s="28" t="e">
        <f aca="false">ROUND(IF(J746="",0,J746)+IF(J758="",0,J758)+IF(J761="",0,J761),0)</f>
        <v>#VALUE!</v>
      </c>
    </row>
    <row r="765" customFormat="false" ht="21.95" hidden="false" customHeight="true" outlineLevel="0" collapsed="false">
      <c r="A765" s="41"/>
      <c r="B765" s="46" t="s">
        <v>362</v>
      </c>
      <c r="C765" s="46"/>
      <c r="D765" s="46"/>
      <c r="E765" s="46"/>
      <c r="F765" s="46"/>
      <c r="G765" s="46"/>
      <c r="H765" s="46"/>
      <c r="I765" s="41"/>
      <c r="J765" s="41"/>
      <c r="K765" s="41"/>
    </row>
    <row r="766" customFormat="false" ht="52.5" hidden="false" customHeight="false" outlineLevel="0" collapsed="false">
      <c r="A766" s="18" t="s">
        <v>363</v>
      </c>
      <c r="B766" s="18" t="s">
        <v>339</v>
      </c>
      <c r="C766" s="18" t="s">
        <v>340</v>
      </c>
      <c r="D766" s="19" t="s">
        <v>341</v>
      </c>
      <c r="F766" s="20" t="n">
        <v>0.244</v>
      </c>
      <c r="G766" s="21" t="e">
        <f aca="false">ROUND(СУММПРОИЗВЕСЛИ(1,L766:L769,"s",E766:E769,G766:G769,0),2)+SUMIF(L766:L785,"=NenormMatOtZPR",G766:G785)</f>
        <v>#VALUE!</v>
      </c>
      <c r="H766" s="22" t="e">
        <f aca="false">ROUND(СУММПРОИЗВЕСЛИ(F766,L766:L769,"s",E766:E769,G766:G769,0),0)+SUMIF(L766:L785,"=NenormMatOtZPR",H766:H785)</f>
        <v>#VALUE!</v>
      </c>
      <c r="I766" s="21" t="e">
        <f aca="false">ROUND(СУММПРОИЗВЕСЛИ(1,L766:L769,"s",E766:E769,I766:I769,0),2)+SUMIF(L766:L785,"=NenormMatOtZPR",I766:I785)</f>
        <v>#VALUE!</v>
      </c>
      <c r="J766" s="21" t="e">
        <f aca="false">ROUND(СУММПРОИЗВЕСЛИ(F766,L766:L769,"s",E766:E769,I766:I769,0),0)+SUMIF(L766:L785,"=NenormMatOtZPR",J766:J785)</f>
        <v>#VALUE!</v>
      </c>
      <c r="K766" s="23" t="e">
        <f aca="false">IF(H766=0,0,ROUND(J766/H766,3))</f>
        <v>#VALUE!</v>
      </c>
      <c r="L766" s="1" t="s">
        <v>40</v>
      </c>
    </row>
    <row r="767" customFormat="false" ht="10.5" hidden="true" customHeight="false" outlineLevel="0" collapsed="false">
      <c r="A767" s="26" t="s">
        <v>364</v>
      </c>
      <c r="B767" s="26" t="s">
        <v>43</v>
      </c>
      <c r="C767" s="26" t="s">
        <v>44</v>
      </c>
      <c r="D767" s="7" t="s">
        <v>45</v>
      </c>
      <c r="E767" s="1" t="n">
        <v>0</v>
      </c>
      <c r="F767" s="1" t="n">
        <v>0</v>
      </c>
      <c r="G767" s="27" t="n">
        <f aca="false">IF(F767=0,0,ROUND(H767/F767,3))</f>
        <v>0</v>
      </c>
      <c r="H767" s="28"/>
      <c r="I767" s="27" t="n">
        <f aca="false">IF(F767=0,0,ROUND(J767/F767,3))</f>
        <v>0</v>
      </c>
      <c r="J767" s="28"/>
      <c r="K767" s="27" t="n">
        <f aca="false">IF(H767=0,0,ROUND(J767/H767,3))</f>
        <v>0</v>
      </c>
      <c r="M767" s="1" t="s">
        <v>46</v>
      </c>
    </row>
    <row r="768" customFormat="false" ht="21" hidden="false" customHeight="false" outlineLevel="0" collapsed="false">
      <c r="A768" s="26" t="s">
        <v>365</v>
      </c>
      <c r="B768" s="29" t="e">
        <f aca="false">ПОЛУЧШИФР(Ресурсы!A6,1)</f>
        <v>#VALUE!</v>
      </c>
      <c r="C768" s="26" t="str">
        <f aca="false">Ресурсы!B6</f>
        <v>Рабочий строитель среднего разряда 2</v>
      </c>
      <c r="D768" s="7" t="s">
        <v>45</v>
      </c>
      <c r="E768" s="1" t="n">
        <v>10.4</v>
      </c>
      <c r="F768" s="1" t="e">
        <f aca="false">ОКРУГЛВСЕ(IF(E768="",0,E768)*IF(F766="",0,F766),11)</f>
        <v>#VALUE!</v>
      </c>
      <c r="G768" s="27" t="n">
        <f aca="false">Ресурсы!C6</f>
        <v>7.31</v>
      </c>
      <c r="H768" s="28" t="e">
        <f aca="false">ROUND(IF(F768="",0,F768)*IF(G768="",0,G768),0)</f>
        <v>#VALUE!</v>
      </c>
      <c r="I768" s="27" t="n">
        <f aca="false">Ресурсы!D6</f>
        <v>138.47</v>
      </c>
      <c r="J768" s="28" t="e">
        <f aca="false">ROUND(IF(F768="",0,F768)*IF(I768="",0,I768),0)</f>
        <v>#VALUE!</v>
      </c>
      <c r="K768" s="27" t="e">
        <f aca="false">IF(H768=0,0,ROUND(J768/H768,3))</f>
        <v>#VALUE!</v>
      </c>
      <c r="L768" s="1" t="s">
        <v>48</v>
      </c>
      <c r="M768" s="1" t="s">
        <v>49</v>
      </c>
    </row>
    <row r="769" customFormat="false" ht="10.5" hidden="false" customHeight="false" outlineLevel="0" collapsed="false">
      <c r="A769" s="26" t="s">
        <v>366</v>
      </c>
      <c r="B769" s="29" t="e">
        <f aca="false">ПОЛУЧШИФР(Ресурсы!A174,0)</f>
        <v>#VALUE!</v>
      </c>
      <c r="C769" s="26" t="str">
        <f aca="false">Ресурсы!B174</f>
        <v>Строительный мусор</v>
      </c>
      <c r="D769" s="7" t="s">
        <v>56</v>
      </c>
      <c r="E769" s="1" t="n">
        <v>0.03</v>
      </c>
      <c r="F769" s="1" t="e">
        <f aca="false">ОКРУГЛВСЕ(IF(E769="",0,E769)*IF(F766="",0,F766),11)</f>
        <v>#VALUE!</v>
      </c>
      <c r="G769" s="30" t="n">
        <f aca="false">ROUND(Ресурсы!C174*Начисления!AV37,2)</f>
        <v>0</v>
      </c>
      <c r="H769" s="28" t="e">
        <f aca="false">ROUND(IF(F769="",0,F769)*IF(G769="",0,G769),0)</f>
        <v>#VALUE!</v>
      </c>
      <c r="I769" s="30" t="n">
        <f aca="false">ROUND(Ресурсы!D174*Начисления!AV37,2)</f>
        <v>0</v>
      </c>
      <c r="J769" s="28" t="e">
        <f aca="false">ROUND(IF(F769="",0,F769)*IF(I769="",0,I769),0)</f>
        <v>#VALUE!</v>
      </c>
      <c r="K769" s="27" t="e">
        <f aca="false">IF(H769=0,0,ROUND(J769/H769,3))</f>
        <v>#VALUE!</v>
      </c>
      <c r="L769" s="1" t="s">
        <v>48</v>
      </c>
      <c r="M769" s="1" t="s">
        <v>57</v>
      </c>
    </row>
    <row r="770" customFormat="false" ht="10.5" hidden="true" customHeight="false" outlineLevel="0" collapsed="false">
      <c r="C770" s="37" t="s">
        <v>65</v>
      </c>
      <c r="H770" s="1" t="n">
        <v>19</v>
      </c>
      <c r="J770" s="1" t="n">
        <v>351</v>
      </c>
    </row>
    <row r="771" customFormat="false" ht="10.5" hidden="true" customHeight="false" outlineLevel="0" collapsed="false">
      <c r="C771" s="37" t="s">
        <v>66</v>
      </c>
    </row>
    <row r="772" customFormat="false" ht="10.5" hidden="true" customHeight="false" outlineLevel="0" collapsed="false">
      <c r="C772" s="37" t="s">
        <v>67</v>
      </c>
    </row>
    <row r="773" customFormat="false" ht="10.5" hidden="true" customHeight="false" outlineLevel="0" collapsed="false">
      <c r="C773" s="37" t="s">
        <v>68</v>
      </c>
    </row>
    <row r="774" customFormat="false" ht="21" hidden="true" customHeight="false" outlineLevel="0" collapsed="false">
      <c r="C774" s="37" t="s">
        <v>69</v>
      </c>
    </row>
    <row r="775" customFormat="false" ht="21" hidden="true" customHeight="false" outlineLevel="0" collapsed="false">
      <c r="C775" s="37" t="s">
        <v>70</v>
      </c>
      <c r="G775" s="38"/>
      <c r="I775" s="38"/>
      <c r="L775" s="1" t="s">
        <v>71</v>
      </c>
      <c r="M775" s="1" t="s">
        <v>57</v>
      </c>
    </row>
    <row r="776" customFormat="false" ht="10.5" hidden="true" customHeight="false" outlineLevel="0" collapsed="false">
      <c r="C776" s="37" t="s">
        <v>72</v>
      </c>
    </row>
    <row r="777" customFormat="false" ht="21" hidden="true" customHeight="false" outlineLevel="0" collapsed="false">
      <c r="C777" s="37" t="s">
        <v>73</v>
      </c>
    </row>
    <row r="778" customFormat="false" ht="21" hidden="true" customHeight="false" outlineLevel="0" collapsed="false">
      <c r="C778" s="37" t="s">
        <v>74</v>
      </c>
    </row>
    <row r="779" customFormat="false" ht="10.5" hidden="false" customHeight="false" outlineLevel="0" collapsed="false">
      <c r="C779" s="37" t="s">
        <v>75</v>
      </c>
      <c r="G779" s="1" t="n">
        <v>77</v>
      </c>
      <c r="H779" s="28" t="e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#VALUE!</v>
      </c>
      <c r="I779" s="1" t="n">
        <v>65</v>
      </c>
      <c r="J779" s="28" t="e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#VALUE!</v>
      </c>
      <c r="M779" s="26" t="s">
        <v>76</v>
      </c>
    </row>
    <row r="780" customFormat="false" ht="10.5" hidden="true" customHeight="false" outlineLevel="0" collapsed="false">
      <c r="C780" s="37" t="s">
        <v>77</v>
      </c>
      <c r="G780" s="1" t="n">
        <v>77</v>
      </c>
      <c r="H780" s="28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14</v>
      </c>
      <c r="I780" s="1" t="n">
        <v>65</v>
      </c>
      <c r="J780" s="28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228</v>
      </c>
      <c r="M780" s="26" t="s">
        <v>78</v>
      </c>
    </row>
    <row r="781" customFormat="false" ht="10.5" hidden="true" customHeight="false" outlineLevel="0" collapsed="false">
      <c r="C781" s="37" t="s">
        <v>79</v>
      </c>
      <c r="H781" s="28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J781" s="28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M781" s="26" t="s">
        <v>80</v>
      </c>
    </row>
    <row r="782" customFormat="false" ht="21" hidden="false" customHeight="false" outlineLevel="0" collapsed="false">
      <c r="C782" s="37" t="s">
        <v>81</v>
      </c>
      <c r="G782" s="1" t="n">
        <v>50</v>
      </c>
      <c r="H782" s="28" t="e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#VALUE!</v>
      </c>
      <c r="I782" s="1" t="n">
        <v>40</v>
      </c>
      <c r="J782" s="28" t="e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#VALUE!</v>
      </c>
      <c r="M782" s="26" t="s">
        <v>82</v>
      </c>
    </row>
    <row r="783" customFormat="false" ht="10.5" hidden="true" customHeight="false" outlineLevel="0" collapsed="false">
      <c r="C783" s="37" t="s">
        <v>83</v>
      </c>
      <c r="G783" s="1" t="n">
        <v>50</v>
      </c>
      <c r="H783" s="28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9</v>
      </c>
      <c r="I783" s="1" t="n">
        <v>40</v>
      </c>
      <c r="J783" s="28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141</v>
      </c>
      <c r="M783" s="26" t="s">
        <v>84</v>
      </c>
    </row>
    <row r="784" customFormat="false" ht="10.5" hidden="true" customHeight="false" outlineLevel="0" collapsed="false">
      <c r="C784" s="37" t="s">
        <v>85</v>
      </c>
      <c r="H784" s="28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J784" s="28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M784" s="26" t="s">
        <v>86</v>
      </c>
    </row>
    <row r="785" customFormat="false" ht="10.5" hidden="false" customHeight="false" outlineLevel="0" collapsed="false">
      <c r="C785" s="37" t="s">
        <v>87</v>
      </c>
      <c r="H785" s="28" t="e">
        <f aca="false">ROUND(IF(H766="",0,H766)+IF(H779="",0,H779)+IF(H782="",0,H782),0)</f>
        <v>#VALUE!</v>
      </c>
      <c r="J785" s="28" t="e">
        <f aca="false">ROUND(IF(J766="",0,J766)+IF(J779="",0,J779)+IF(J782="",0,J782),0)</f>
        <v>#VALUE!</v>
      </c>
    </row>
    <row r="786" customFormat="false" ht="52.5" hidden="false" customHeight="false" outlineLevel="0" collapsed="false">
      <c r="A786" s="39" t="s">
        <v>367</v>
      </c>
      <c r="B786" s="39" t="s">
        <v>368</v>
      </c>
      <c r="C786" s="39" t="s">
        <v>369</v>
      </c>
      <c r="D786" s="40" t="s">
        <v>195</v>
      </c>
      <c r="E786" s="41"/>
      <c r="F786" s="42" t="n">
        <v>0.33</v>
      </c>
      <c r="G786" s="43" t="e">
        <f aca="false">ROUND(СУММПРОИЗВЕСЛИ(1,L786:L793,"s",E786:E793,G786:G793,0),2)+SUMIF(L786:L809,"=NenormMatOtZPR",G786:G809)</f>
        <v>#VALUE!</v>
      </c>
      <c r="H786" s="44" t="e">
        <f aca="false">ROUND(СУММПРОИЗВЕСЛИ(F786,L786:L793,"s",E786:E793,G786:G793,0),0)+SUMIF(L786:L809,"=NenormMatOtZPR",H786:H809)</f>
        <v>#VALUE!</v>
      </c>
      <c r="I786" s="43" t="e">
        <f aca="false">ROUND(СУММПРОИЗВЕСЛИ(1,L786:L793,"s",E786:E793,I786:I793,0),2)+SUMIF(L786:L809,"=NenormMatOtZPR",I786:I809)</f>
        <v>#VALUE!</v>
      </c>
      <c r="J786" s="43" t="e">
        <f aca="false">ROUND(СУММПРОИЗВЕСЛИ(F786,L786:L793,"s",E786:E793,I786:I793,0),0)+SUMIF(L786:L809,"=NenormMatOtZPR",J786:J809)</f>
        <v>#VALUE!</v>
      </c>
      <c r="K786" s="45" t="e">
        <f aca="false">IF(H786=0,0,ROUND(J786/H786,3))</f>
        <v>#VALUE!</v>
      </c>
      <c r="L786" s="1" t="s">
        <v>40</v>
      </c>
    </row>
    <row r="787" customFormat="false" ht="21" hidden="false" customHeight="false" outlineLevel="0" collapsed="false">
      <c r="A787" s="26" t="s">
        <v>370</v>
      </c>
      <c r="B787" s="29" t="e">
        <f aca="false">ПОЛУЧШИФР(Ресурсы!A10,1)</f>
        <v>#VALUE!</v>
      </c>
      <c r="C787" s="26" t="str">
        <f aca="false">Ресурсы!B10</f>
        <v>Рабочий строитель среднего разряда 2,1</v>
      </c>
      <c r="D787" s="7" t="s">
        <v>45</v>
      </c>
      <c r="E787" s="1" t="n">
        <v>74.3</v>
      </c>
      <c r="F787" s="1" t="e">
        <f aca="false">ОКРУГЛВСЕ(IF(E787="",0,E787)*IF(F786="",0,F786),11)</f>
        <v>#VALUE!</v>
      </c>
      <c r="G787" s="27" t="n">
        <f aca="false">Ресурсы!C10</f>
        <v>7.38</v>
      </c>
      <c r="H787" s="28" t="e">
        <f aca="false">ROUND(IF(F787="",0,F787)*IF(G787="",0,G787),0)</f>
        <v>#VALUE!</v>
      </c>
      <c r="I787" s="27" t="n">
        <f aca="false">Ресурсы!D10</f>
        <v>139.75</v>
      </c>
      <c r="J787" s="28" t="e">
        <f aca="false">ROUND(IF(F787="",0,F787)*IF(I787="",0,I787),0)</f>
        <v>#VALUE!</v>
      </c>
      <c r="K787" s="27" t="e">
        <f aca="false">IF(H787=0,0,ROUND(J787/H787,3))</f>
        <v>#VALUE!</v>
      </c>
      <c r="L787" s="1" t="s">
        <v>48</v>
      </c>
      <c r="M787" s="1" t="s">
        <v>49</v>
      </c>
    </row>
    <row r="788" customFormat="false" ht="10.5" hidden="false" customHeight="false" outlineLevel="0" collapsed="false">
      <c r="A788" s="26" t="s">
        <v>371</v>
      </c>
      <c r="B788" s="26" t="s">
        <v>43</v>
      </c>
      <c r="C788" s="26" t="s">
        <v>44</v>
      </c>
      <c r="D788" s="7" t="s">
        <v>45</v>
      </c>
      <c r="E788" s="1" t="e">
        <f aca="false">ОКРУГЛВСЕ(СУММПРОИЗВЕСЛИ(1,N786:N793,"mWithZTM",D786:D793,E786:E793,-1)+СУММКОЭФПРОЦЕНТЕСЛИ(1,1,N786:N793,"mWithZTM_Proch",E786:E793,-1),11)</f>
        <v>#VALUE!</v>
      </c>
      <c r="F788" s="1" t="e">
        <f aca="false">ОКРУГЛВСЕ(СУММПРОИЗВЕСЛИ(1,N786:N793,"mWithZTM",D786:D793,F786:F793,-1)+СУММКОЭФПРОЦЕНТЕСЛИ(1,1,N786:N793,"mWithZTM_Proch",F786:F793,-1),11)</f>
        <v>#VALUE!</v>
      </c>
      <c r="G788" s="27" t="e">
        <f aca="false">IF(F788=0,0,ROUND(H788/F788,3))</f>
        <v>#VALUE!</v>
      </c>
      <c r="H788" s="28" t="e">
        <f aca="false">ROUND(СУММЕСЛИДА1НЕ1(O786:O793,"mWithZPM",D786:D793,0,H786:H793),0)</f>
        <v>#VALUE!</v>
      </c>
      <c r="I788" s="27" t="e">
        <f aca="false">IF(F788=0,0,ROUND(J788/F788,3))</f>
        <v>#VALUE!</v>
      </c>
      <c r="J788" s="28" t="e">
        <f aca="false">ROUND(СУММЕСЛИДА1НЕ1(O786:O793,"mWithZPM",D786:D793,0,J786:J793),0)</f>
        <v>#VALUE!</v>
      </c>
      <c r="K788" s="27" t="e">
        <f aca="false">IF(H788=0,0,ROUND(J788/H788,3))</f>
        <v>#VALUE!</v>
      </c>
      <c r="M788" s="1" t="s">
        <v>46</v>
      </c>
    </row>
    <row r="789" customFormat="false" ht="10.5" hidden="false" customHeight="true" outlineLevel="0" collapsed="false">
      <c r="A789" s="6" t="s">
        <v>372</v>
      </c>
      <c r="B789" s="31" t="e">
        <f aca="false">ПОЛУЧШИФР(Ресурсы!A207,1)</f>
        <v>#VALUE!</v>
      </c>
      <c r="C789" s="6" t="str">
        <f aca="false">Ресурсы!B207</f>
        <v>Подъемники грузоподъемностью до 500 кг одномачтовые, высота подъема 45 м</v>
      </c>
      <c r="D789" s="32" t="s">
        <v>51</v>
      </c>
      <c r="E789" s="33" t="n">
        <v>0.35</v>
      </c>
      <c r="F789" s="33" t="e">
        <f aca="false">ОКРУГЛВСЕ(IF(E789="",0,E789)*IF(F786="",0,F786),11)</f>
        <v>#VALUE!</v>
      </c>
      <c r="G789" s="34" t="n">
        <f aca="false">Ресурсы!C207</f>
        <v>30.13</v>
      </c>
      <c r="H789" s="35" t="e">
        <f aca="false">ROUND(IF(F789="",0,F789)*IF(G789="",0,G789),0)</f>
        <v>#VALUE!</v>
      </c>
      <c r="I789" s="34" t="n">
        <f aca="false">Ресурсы!D207</f>
        <v>289.34</v>
      </c>
      <c r="J789" s="35" t="e">
        <f aca="false">ROUND(IF(F789="",0,F789)*IF(I789="",0,I789),0)</f>
        <v>#VALUE!</v>
      </c>
      <c r="K789" s="36" t="e">
        <f aca="false">IF(H789=0,0,ROUND(J789/H789,3))</f>
        <v>#VALUE!</v>
      </c>
      <c r="L789" s="1" t="s">
        <v>48</v>
      </c>
      <c r="M789" s="1" t="s">
        <v>52</v>
      </c>
    </row>
    <row r="790" customFormat="false" ht="21" hidden="false" customHeight="false" outlineLevel="0" collapsed="false">
      <c r="A790" s="6"/>
      <c r="B790" s="31"/>
      <c r="C790" s="6"/>
      <c r="D790" s="1" t="n">
        <f aca="false">Ресурсы!G207</f>
        <v>1</v>
      </c>
      <c r="E790" s="33"/>
      <c r="F790" s="33"/>
      <c r="G790" s="30" t="n">
        <f aca="false">Ресурсы!E207</f>
        <v>12.84</v>
      </c>
      <c r="H790" s="28" t="e">
        <f aca="false">ROUND(IF(F789="",0,F789)*IF(G790="",0,G790),0)</f>
        <v>#VALUE!</v>
      </c>
      <c r="I790" s="30" t="n">
        <f aca="false">Ресурсы!F207</f>
        <v>243.01</v>
      </c>
      <c r="J790" s="28" t="e">
        <f aca="false">ROUND(IF(F789="",0,F789)*IF(I790="",0,I790),0)</f>
        <v>#VALUE!</v>
      </c>
      <c r="K790" s="27" t="e">
        <f aca="false">IF(H790=0,0,ROUND(J790/H790,3))</f>
        <v>#VALUE!</v>
      </c>
      <c r="N790" s="1" t="s">
        <v>95</v>
      </c>
      <c r="O790" s="1" t="s">
        <v>96</v>
      </c>
    </row>
    <row r="791" customFormat="false" ht="10.5" hidden="false" customHeight="true" outlineLevel="0" collapsed="false">
      <c r="A791" s="6" t="s">
        <v>373</v>
      </c>
      <c r="B791" s="31" t="e">
        <f aca="false">ПОЛУЧШИФР(Ресурсы!A220,1)</f>
        <v>#VALUE!</v>
      </c>
      <c r="C791" s="6" t="str">
        <f aca="false">Ресурсы!B220</f>
        <v>Компрессоры передвижные с двигателем внутреннего сгорания давлением до 686 кПа (7 ат), производительность  до 5 м3/мин</v>
      </c>
      <c r="D791" s="32" t="s">
        <v>51</v>
      </c>
      <c r="E791" s="33" t="n">
        <v>1.64</v>
      </c>
      <c r="F791" s="33" t="e">
        <f aca="false">ОКРУГЛВСЕ(IF(E791="",0,E791)*IF(F786="",0,F786),11)</f>
        <v>#VALUE!</v>
      </c>
      <c r="G791" s="34" t="n">
        <f aca="false">Ресурсы!C220</f>
        <v>88.82</v>
      </c>
      <c r="H791" s="35" t="e">
        <f aca="false">ROUND(IF(F791="",0,F791)*IF(G791="",0,G791),0)</f>
        <v>#VALUE!</v>
      </c>
      <c r="I791" s="34" t="n">
        <f aca="false">Ресурсы!D220</f>
        <v>497.48</v>
      </c>
      <c r="J791" s="35" t="e">
        <f aca="false">ROUND(IF(F791="",0,F791)*IF(I791="",0,I791),0)</f>
        <v>#VALUE!</v>
      </c>
      <c r="K791" s="36" t="e">
        <f aca="false">IF(H791=0,0,ROUND(J791/H791,3))</f>
        <v>#VALUE!</v>
      </c>
      <c r="L791" s="1" t="s">
        <v>48</v>
      </c>
      <c r="M791" s="1" t="s">
        <v>52</v>
      </c>
    </row>
    <row r="792" customFormat="false" ht="21" hidden="false" customHeight="false" outlineLevel="0" collapsed="false">
      <c r="A792" s="6"/>
      <c r="B792" s="31"/>
      <c r="C792" s="6"/>
      <c r="D792" s="1" t="n">
        <f aca="false">Ресурсы!G220</f>
        <v>1</v>
      </c>
      <c r="E792" s="33"/>
      <c r="F792" s="33"/>
      <c r="G792" s="30" t="n">
        <f aca="false">Ресурсы!E220</f>
        <v>9.03</v>
      </c>
      <c r="H792" s="28" t="e">
        <f aca="false">ROUND(IF(F791="",0,F791)*IF(G792="",0,G792),0)</f>
        <v>#VALUE!</v>
      </c>
      <c r="I792" s="30" t="n">
        <f aca="false">Ресурсы!F220</f>
        <v>170.77</v>
      </c>
      <c r="J792" s="28" t="e">
        <f aca="false">ROUND(IF(F791="",0,F791)*IF(I792="",0,I792),0)</f>
        <v>#VALUE!</v>
      </c>
      <c r="K792" s="27" t="e">
        <f aca="false">IF(H792=0,0,ROUND(J792/H792,3))</f>
        <v>#VALUE!</v>
      </c>
      <c r="N792" s="1" t="s">
        <v>95</v>
      </c>
      <c r="O792" s="1" t="s">
        <v>96</v>
      </c>
    </row>
    <row r="793" customFormat="false" ht="31.5" hidden="false" customHeight="false" outlineLevel="0" collapsed="false">
      <c r="A793" s="26" t="s">
        <v>374</v>
      </c>
      <c r="B793" s="29" t="e">
        <f aca="false">ПОЛУЧШИФР(Ресурсы!A238,1)</f>
        <v>#VALUE!</v>
      </c>
      <c r="C793" s="26" t="str">
        <f aca="false">Ресурсы!B238</f>
        <v>Молотки при работе от передвижных компрессорных станций отбойные пневматические</v>
      </c>
      <c r="D793" s="7" t="s">
        <v>51</v>
      </c>
      <c r="E793" s="1" t="n">
        <v>3.28</v>
      </c>
      <c r="F793" s="1" t="e">
        <f aca="false">ОКРУГЛВСЕ(IF(E793="",0,E793)*IF(F786="",0,F786),11)</f>
        <v>#VALUE!</v>
      </c>
      <c r="G793" s="30" t="n">
        <f aca="false">Ресурсы!C238</f>
        <v>1.53</v>
      </c>
      <c r="H793" s="28" t="e">
        <f aca="false">ROUND(IF(F793="",0,F793)*IF(G793="",0,G793),0)</f>
        <v>#VALUE!</v>
      </c>
      <c r="I793" s="30" t="n">
        <f aca="false">Ресурсы!D238</f>
        <v>3</v>
      </c>
      <c r="J793" s="28" t="e">
        <f aca="false">ROUND(IF(F793="",0,F793)*IF(I793="",0,I793),0)</f>
        <v>#VALUE!</v>
      </c>
      <c r="K793" s="27" t="e">
        <f aca="false">IF(H793=0,0,ROUND(J793/H793,3))</f>
        <v>#VALUE!</v>
      </c>
      <c r="L793" s="1" t="s">
        <v>48</v>
      </c>
      <c r="M793" s="1" t="s">
        <v>52</v>
      </c>
    </row>
    <row r="794" customFormat="false" ht="10.5" hidden="true" customHeight="false" outlineLevel="0" collapsed="false">
      <c r="C794" s="37" t="s">
        <v>65</v>
      </c>
      <c r="H794" s="1" t="n">
        <v>181</v>
      </c>
      <c r="J794" s="1" t="n">
        <v>3427</v>
      </c>
    </row>
    <row r="795" customFormat="false" ht="10.5" hidden="true" customHeight="false" outlineLevel="0" collapsed="false">
      <c r="C795" s="37" t="s">
        <v>66</v>
      </c>
      <c r="H795" s="1" t="n">
        <v>53</v>
      </c>
      <c r="J795" s="1" t="n">
        <v>306</v>
      </c>
    </row>
    <row r="796" customFormat="false" ht="10.5" hidden="true" customHeight="false" outlineLevel="0" collapsed="false">
      <c r="C796" s="37" t="s">
        <v>67</v>
      </c>
      <c r="H796" s="1" t="n">
        <v>6</v>
      </c>
      <c r="J796" s="1" t="n">
        <v>120</v>
      </c>
    </row>
    <row r="797" customFormat="false" ht="10.5" hidden="true" customHeight="false" outlineLevel="0" collapsed="false">
      <c r="C797" s="37" t="s">
        <v>68</v>
      </c>
    </row>
    <row r="798" customFormat="false" ht="21" hidden="true" customHeight="false" outlineLevel="0" collapsed="false">
      <c r="C798" s="37" t="s">
        <v>69</v>
      </c>
    </row>
    <row r="799" customFormat="false" ht="21" hidden="true" customHeight="false" outlineLevel="0" collapsed="false">
      <c r="C799" s="37" t="s">
        <v>70</v>
      </c>
      <c r="G799" s="38"/>
      <c r="I799" s="38"/>
      <c r="L799" s="1" t="s">
        <v>71</v>
      </c>
      <c r="M799" s="1" t="s">
        <v>57</v>
      </c>
    </row>
    <row r="800" customFormat="false" ht="10.5" hidden="true" customHeight="false" outlineLevel="0" collapsed="false">
      <c r="C800" s="37" t="s">
        <v>72</v>
      </c>
    </row>
    <row r="801" customFormat="false" ht="21" hidden="true" customHeight="false" outlineLevel="0" collapsed="false">
      <c r="C801" s="37" t="s">
        <v>73</v>
      </c>
    </row>
    <row r="802" customFormat="false" ht="21" hidden="true" customHeight="false" outlineLevel="0" collapsed="false">
      <c r="C802" s="37" t="s">
        <v>74</v>
      </c>
    </row>
    <row r="803" customFormat="false" ht="10.5" hidden="false" customHeight="false" outlineLevel="0" collapsed="false">
      <c r="C803" s="37" t="s">
        <v>75</v>
      </c>
      <c r="G803" s="1" t="n">
        <v>77</v>
      </c>
      <c r="H803" s="28" t="e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#VALUE!</v>
      </c>
      <c r="I803" s="1" t="n">
        <v>65</v>
      </c>
      <c r="J803" s="28" t="e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>#VALUE!</v>
      </c>
      <c r="M803" s="26" t="s">
        <v>76</v>
      </c>
    </row>
    <row r="804" customFormat="false" ht="10.5" hidden="true" customHeight="false" outlineLevel="0" collapsed="false">
      <c r="C804" s="37" t="s">
        <v>77</v>
      </c>
      <c r="G804" s="1" t="n">
        <v>77</v>
      </c>
      <c r="H804" s="28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139</v>
      </c>
      <c r="I804" s="1" t="n">
        <v>65</v>
      </c>
      <c r="J804" s="28" t="n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>2227</v>
      </c>
      <c r="M804" s="26" t="s">
        <v>78</v>
      </c>
    </row>
    <row r="805" customFormat="false" ht="10.5" hidden="true" customHeight="false" outlineLevel="0" collapsed="false">
      <c r="C805" s="37" t="s">
        <v>79</v>
      </c>
      <c r="G805" s="1" t="n">
        <v>77</v>
      </c>
      <c r="H805" s="28" t="n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>5</v>
      </c>
      <c r="I805" s="1" t="n">
        <v>65</v>
      </c>
      <c r="J805" s="28" t="n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>78</v>
      </c>
      <c r="M805" s="26" t="s">
        <v>80</v>
      </c>
    </row>
    <row r="806" customFormat="false" ht="21" hidden="false" customHeight="false" outlineLevel="0" collapsed="false">
      <c r="C806" s="37" t="s">
        <v>81</v>
      </c>
      <c r="G806" s="1" t="n">
        <v>50</v>
      </c>
      <c r="H806" s="28" t="e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#VALUE!</v>
      </c>
      <c r="I806" s="1" t="n">
        <v>40</v>
      </c>
      <c r="J806" s="28" t="e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>#VALUE!</v>
      </c>
      <c r="M806" s="26" t="s">
        <v>82</v>
      </c>
    </row>
    <row r="807" customFormat="false" ht="10.5" hidden="true" customHeight="false" outlineLevel="0" collapsed="false">
      <c r="C807" s="37" t="s">
        <v>83</v>
      </c>
      <c r="G807" s="1" t="n">
        <v>50</v>
      </c>
      <c r="H807" s="28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90</v>
      </c>
      <c r="I807" s="1" t="n">
        <v>40</v>
      </c>
      <c r="J807" s="28" t="n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>1371</v>
      </c>
      <c r="M807" s="26" t="s">
        <v>84</v>
      </c>
    </row>
    <row r="808" customFormat="false" ht="10.5" hidden="true" customHeight="false" outlineLevel="0" collapsed="false">
      <c r="C808" s="37" t="s">
        <v>85</v>
      </c>
      <c r="G808" s="1" t="n">
        <v>50</v>
      </c>
      <c r="H808" s="28" t="n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>3</v>
      </c>
      <c r="I808" s="1" t="n">
        <v>40</v>
      </c>
      <c r="J808" s="28" t="n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>48</v>
      </c>
      <c r="M808" s="26" t="s">
        <v>86</v>
      </c>
    </row>
    <row r="809" customFormat="false" ht="10.5" hidden="false" customHeight="false" outlineLevel="0" collapsed="false">
      <c r="C809" s="37" t="s">
        <v>87</v>
      </c>
      <c r="H809" s="28" t="e">
        <f aca="false">ROUND(IF(H786="",0,H786)+IF(H803="",0,H803)+IF(H806="",0,H806),0)</f>
        <v>#VALUE!</v>
      </c>
      <c r="J809" s="28" t="e">
        <f aca="false">ROUND(IF(J786="",0,J786)+IF(J803="",0,J803)+IF(J806="",0,J806),0)</f>
        <v>#VALUE!</v>
      </c>
    </row>
    <row r="810" customFormat="false" ht="52.5" hidden="false" customHeight="false" outlineLevel="0" collapsed="false">
      <c r="A810" s="39" t="s">
        <v>375</v>
      </c>
      <c r="B810" s="39" t="s">
        <v>376</v>
      </c>
      <c r="C810" s="39" t="s">
        <v>377</v>
      </c>
      <c r="D810" s="40" t="s">
        <v>378</v>
      </c>
      <c r="E810" s="41"/>
      <c r="F810" s="42" t="n">
        <v>1.371</v>
      </c>
      <c r="G810" s="43" t="e">
        <f aca="false">ROUND(СУММПРОИЗВЕСЛИ(1,L810:L818,"s",E810:E818,G810:G818,0),2)+SUMIF(L810:L834,"=NenormMatOtZPR",G810:G834)</f>
        <v>#VALUE!</v>
      </c>
      <c r="H810" s="44" t="e">
        <f aca="false">ROUND(СУММПРОИЗВЕСЛИ(F810,L810:L818,"s",E810:E818,G810:G818,0),0)+SUMIF(L810:L834,"=NenormMatOtZPR",H810:H834)</f>
        <v>#VALUE!</v>
      </c>
      <c r="I810" s="43" t="e">
        <f aca="false">ROUND(СУММПРОИЗВЕСЛИ(1,L810:L818,"s",E810:E818,I810:I818,0),2)+SUMIF(L810:L834,"=NenormMatOtZPR",I810:I834)</f>
        <v>#VALUE!</v>
      </c>
      <c r="J810" s="43" t="e">
        <f aca="false">ROUND(СУММПРОИЗВЕСЛИ(F810,L810:L818,"s",E810:E818,I810:I818,0),0)+SUMIF(L810:L834,"=NenormMatOtZPR",J810:J834)</f>
        <v>#VALUE!</v>
      </c>
      <c r="K810" s="45" t="e">
        <f aca="false">IF(H810=0,0,ROUND(J810/H810,3))</f>
        <v>#VALUE!</v>
      </c>
      <c r="L810" s="1" t="s">
        <v>40</v>
      </c>
    </row>
    <row r="811" customFormat="false" ht="10.5" hidden="false" customHeight="false" outlineLevel="0" collapsed="false">
      <c r="C811" s="25" t="s">
        <v>109</v>
      </c>
    </row>
    <row r="812" customFormat="false" ht="10.5" hidden="true" customHeight="false" outlineLevel="0" collapsed="false">
      <c r="A812" s="26" t="s">
        <v>379</v>
      </c>
      <c r="B812" s="26" t="s">
        <v>43</v>
      </c>
      <c r="C812" s="26" t="s">
        <v>44</v>
      </c>
      <c r="D812" s="7" t="s">
        <v>45</v>
      </c>
      <c r="E812" s="1" t="n">
        <v>0</v>
      </c>
      <c r="F812" s="1" t="n">
        <v>0</v>
      </c>
      <c r="G812" s="27" t="n">
        <f aca="false">IF(F812=0,0,ROUND(H812/F812,3))</f>
        <v>0</v>
      </c>
      <c r="H812" s="28"/>
      <c r="I812" s="27" t="n">
        <f aca="false">IF(F812=0,0,ROUND(J812/F812,3))</f>
        <v>0</v>
      </c>
      <c r="J812" s="28"/>
      <c r="K812" s="27" t="n">
        <f aca="false">IF(H812=0,0,ROUND(J812/H812,3))</f>
        <v>0</v>
      </c>
      <c r="M812" s="1" t="s">
        <v>46</v>
      </c>
    </row>
    <row r="813" customFormat="false" ht="21" hidden="false" customHeight="false" outlineLevel="0" collapsed="false">
      <c r="A813" s="26" t="s">
        <v>380</v>
      </c>
      <c r="B813" s="29" t="e">
        <f aca="false">ПОЛУЧШИФР(Ресурсы!A15,1)</f>
        <v>#VALUE!</v>
      </c>
      <c r="C813" s="26" t="str">
        <f aca="false">Ресурсы!B15</f>
        <v>Рабочий строитель среднего разряда 2,6</v>
      </c>
      <c r="D813" s="7" t="s">
        <v>45</v>
      </c>
      <c r="E813" s="1" t="n">
        <v>14.64</v>
      </c>
      <c r="F813" s="1" t="e">
        <f aca="false">ОКРУГЛВСЕ(IF(E813="",0,E813)*IF(F810="",0,F810),11)</f>
        <v>#VALUE!</v>
      </c>
      <c r="G813" s="27" t="n">
        <f aca="false">Ресурсы!C15</f>
        <v>7.72</v>
      </c>
      <c r="H813" s="28" t="e">
        <f aca="false">ROUND(IF(F813="",0,F813)*IF(G813="",0,G813),0)</f>
        <v>#VALUE!</v>
      </c>
      <c r="I813" s="27" t="n">
        <f aca="false">Ресурсы!D15</f>
        <v>146.25</v>
      </c>
      <c r="J813" s="28" t="e">
        <f aca="false">ROUND(IF(F813="",0,F813)*IF(I813="",0,I813),0)</f>
        <v>#VALUE!</v>
      </c>
      <c r="K813" s="27" t="e">
        <f aca="false">IF(H813=0,0,ROUND(J813/H813,3))</f>
        <v>#VALUE!</v>
      </c>
      <c r="L813" s="1" t="s">
        <v>48</v>
      </c>
      <c r="M813" s="1" t="s">
        <v>49</v>
      </c>
    </row>
    <row r="814" customFormat="false" ht="10.5" hidden="false" customHeight="false" outlineLevel="0" collapsed="false">
      <c r="A814" s="26" t="s">
        <v>381</v>
      </c>
      <c r="B814" s="29" t="e">
        <f aca="false">ПОЛУЧШИФР(Ресурсы!A245,1)</f>
        <v>#VALUE!</v>
      </c>
      <c r="C814" s="26" t="str">
        <f aca="false">Ресурсы!B245</f>
        <v>Пила дисковая электрическая</v>
      </c>
      <c r="D814" s="7" t="s">
        <v>51</v>
      </c>
      <c r="E814" s="1" t="n">
        <v>0.144</v>
      </c>
      <c r="F814" s="1" t="e">
        <f aca="false">ОКРУГЛВСЕ(IF(E814="",0,E814)*IF(F810="",0,F810),11)</f>
        <v>#VALUE!</v>
      </c>
      <c r="G814" s="30" t="n">
        <f aca="false">Ресурсы!C245</f>
        <v>0.94</v>
      </c>
      <c r="H814" s="28" t="e">
        <f aca="false">ROUND(IF(F814="",0,F814)*IF(G814="",0,G814),0)</f>
        <v>#VALUE!</v>
      </c>
      <c r="I814" s="30" t="n">
        <f aca="false">Ресурсы!D245</f>
        <v>5.47</v>
      </c>
      <c r="J814" s="28" t="e">
        <f aca="false">ROUND(IF(F814="",0,F814)*IF(I814="",0,I814),0)</f>
        <v>#VALUE!</v>
      </c>
      <c r="K814" s="27" t="e">
        <f aca="false">IF(H814=0,0,ROUND(J814/H814,3))</f>
        <v>#VALUE!</v>
      </c>
      <c r="L814" s="1" t="s">
        <v>48</v>
      </c>
      <c r="M814" s="1" t="s">
        <v>52</v>
      </c>
    </row>
    <row r="815" customFormat="false" ht="10.5" hidden="false" customHeight="true" outlineLevel="0" collapsed="false">
      <c r="A815" s="6" t="s">
        <v>382</v>
      </c>
      <c r="B815" s="31" t="e">
        <f aca="false">ПОЛУЧШИФР(Ресурсы!A253,1)</f>
        <v>#VALUE!</v>
      </c>
      <c r="C815" s="6" t="str">
        <f aca="false">Ресурсы!B253</f>
        <v>Автомобили бортовые, грузоподъемность до 5 т</v>
      </c>
      <c r="D815" s="32" t="s">
        <v>51</v>
      </c>
      <c r="E815" s="33" t="n">
        <v>0.416</v>
      </c>
      <c r="F815" s="33" t="e">
        <f aca="false">ОКРУГЛВСЕ(IF(E815="",0,E815)*IF(F810="",0,F810),11)</f>
        <v>#VALUE!</v>
      </c>
      <c r="G815" s="34" t="n">
        <f aca="false">Ресурсы!C253</f>
        <v>88.02</v>
      </c>
      <c r="H815" s="35" t="e">
        <f aca="false">ROUND(IF(F815="",0,F815)*IF(G815="",0,G815),0)</f>
        <v>#VALUE!</v>
      </c>
      <c r="I815" s="34" t="n">
        <f aca="false">Ресурсы!D253</f>
        <v>814.45</v>
      </c>
      <c r="J815" s="35" t="e">
        <f aca="false">ROUND(IF(F815="",0,F815)*IF(I815="",0,I815),0)</f>
        <v>#VALUE!</v>
      </c>
      <c r="K815" s="36" t="e">
        <f aca="false">IF(H815=0,0,ROUND(J815/H815,3))</f>
        <v>#VALUE!</v>
      </c>
      <c r="L815" s="1" t="s">
        <v>48</v>
      </c>
      <c r="M815" s="1" t="s">
        <v>52</v>
      </c>
    </row>
    <row r="816" customFormat="false" ht="10.5" hidden="false" customHeight="false" outlineLevel="0" collapsed="false">
      <c r="A816" s="6"/>
      <c r="B816" s="31"/>
      <c r="C816" s="6"/>
      <c r="D816" s="1" t="n">
        <f aca="false">Ресурсы!G253</f>
        <v>1</v>
      </c>
      <c r="E816" s="33"/>
      <c r="F816" s="33"/>
      <c r="G816" s="30" t="n">
        <f aca="false">Ресурсы!E253</f>
        <v>10.68</v>
      </c>
      <c r="H816" s="28" t="e">
        <f aca="false">ROUND(IF(F815="",0,F815)*IF(G816="",0,G816),0)</f>
        <v>#VALUE!</v>
      </c>
      <c r="I816" s="30" t="n">
        <f aca="false">Ресурсы!F253</f>
        <v>202.19</v>
      </c>
      <c r="J816" s="28" t="e">
        <f aca="false">ROUND(IF(F815="",0,F815)*IF(I816="",0,I816),0)</f>
        <v>#VALUE!</v>
      </c>
      <c r="K816" s="27" t="e">
        <f aca="false">IF(H816=0,0,ROUND(J816/H816,3))</f>
        <v>#VALUE!</v>
      </c>
    </row>
    <row r="817" customFormat="false" ht="21" hidden="true" customHeight="false" outlineLevel="0" collapsed="false">
      <c r="A817" s="26" t="s">
        <v>382</v>
      </c>
      <c r="B817" s="26" t="s">
        <v>383</v>
      </c>
      <c r="C817" s="26" t="s">
        <v>384</v>
      </c>
      <c r="D817" s="7" t="s">
        <v>56</v>
      </c>
      <c r="E817" s="1" t="n">
        <v>0</v>
      </c>
      <c r="F817" s="1" t="e">
        <f aca="false">ОКРУГЛВСЕ(IF(E817="",0,E817)*IF(F810="",0,F810),11)</f>
        <v>#VALUE!</v>
      </c>
      <c r="G817" s="30" t="s">
        <v>385</v>
      </c>
      <c r="H817" s="28" t="e">
        <f aca="false">ROUND(IF(F817="",0,F817)*IF(G817="",0,G817),0)</f>
        <v>#VALUE!</v>
      </c>
      <c r="I817" s="30"/>
      <c r="J817" s="28" t="e">
        <f aca="false">ROUND(IF(F817="",0,F817)*IF(I817="",0,I817),0)</f>
        <v>#VALUE!</v>
      </c>
      <c r="K817" s="27" t="e">
        <f aca="false">IF(H817=0,0,ROUND(J817/H817,3))</f>
        <v>#VALUE!</v>
      </c>
      <c r="L817" s="1" t="s">
        <v>48</v>
      </c>
      <c r="M817" s="1" t="s">
        <v>57</v>
      </c>
    </row>
    <row r="818" customFormat="false" ht="31.5" hidden="true" customHeight="false" outlineLevel="0" collapsed="false">
      <c r="A818" s="26" t="s">
        <v>382</v>
      </c>
      <c r="B818" s="26" t="s">
        <v>386</v>
      </c>
      <c r="C818" s="26" t="s">
        <v>387</v>
      </c>
      <c r="D818" s="7" t="s">
        <v>388</v>
      </c>
      <c r="E818" s="1" t="n">
        <v>0</v>
      </c>
      <c r="F818" s="1" t="e">
        <f aca="false">ОКРУГЛВСЕ(IF(E818="",0,E818)*IF(F810="",0,F810),11)</f>
        <v>#VALUE!</v>
      </c>
      <c r="G818" s="30" t="s">
        <v>389</v>
      </c>
      <c r="H818" s="28" t="e">
        <f aca="false">ROUND(IF(F818="",0,F818)*IF(G818="",0,G818),0)</f>
        <v>#VALUE!</v>
      </c>
      <c r="I818" s="30"/>
      <c r="J818" s="28" t="e">
        <f aca="false">ROUND(IF(F818="",0,F818)*IF(I818="",0,I818),0)</f>
        <v>#VALUE!</v>
      </c>
      <c r="K818" s="27" t="e">
        <f aca="false">IF(H818=0,0,ROUND(J818/H818,3))</f>
        <v>#VALUE!</v>
      </c>
      <c r="L818" s="1" t="s">
        <v>48</v>
      </c>
      <c r="M818" s="1" t="s">
        <v>57</v>
      </c>
    </row>
    <row r="819" customFormat="false" ht="10.5" hidden="true" customHeight="false" outlineLevel="0" collapsed="false">
      <c r="C819" s="37" t="s">
        <v>65</v>
      </c>
      <c r="H819" s="1" t="n">
        <v>155</v>
      </c>
      <c r="J819" s="1" t="n">
        <v>2935</v>
      </c>
    </row>
    <row r="820" customFormat="false" ht="10.5" hidden="true" customHeight="false" outlineLevel="0" collapsed="false">
      <c r="C820" s="37" t="s">
        <v>66</v>
      </c>
      <c r="H820" s="1" t="n">
        <v>50</v>
      </c>
      <c r="J820" s="1" t="n">
        <v>466</v>
      </c>
    </row>
    <row r="821" customFormat="false" ht="10.5" hidden="true" customHeight="false" outlineLevel="0" collapsed="false">
      <c r="C821" s="37" t="s">
        <v>67</v>
      </c>
    </row>
    <row r="822" customFormat="false" ht="10.5" hidden="true" customHeight="false" outlineLevel="0" collapsed="false">
      <c r="C822" s="37" t="s">
        <v>68</v>
      </c>
    </row>
    <row r="823" customFormat="false" ht="21" hidden="true" customHeight="false" outlineLevel="0" collapsed="false">
      <c r="C823" s="37" t="s">
        <v>69</v>
      </c>
    </row>
    <row r="824" customFormat="false" ht="21" hidden="true" customHeight="false" outlineLevel="0" collapsed="false">
      <c r="C824" s="37" t="s">
        <v>70</v>
      </c>
      <c r="G824" s="38"/>
      <c r="I824" s="38"/>
      <c r="L824" s="1" t="s">
        <v>71</v>
      </c>
      <c r="M824" s="1" t="s">
        <v>57</v>
      </c>
    </row>
    <row r="825" customFormat="false" ht="10.5" hidden="true" customHeight="false" outlineLevel="0" collapsed="false">
      <c r="C825" s="37" t="s">
        <v>72</v>
      </c>
    </row>
    <row r="826" customFormat="false" ht="21" hidden="true" customHeight="false" outlineLevel="0" collapsed="false">
      <c r="C826" s="37" t="s">
        <v>73</v>
      </c>
    </row>
    <row r="827" customFormat="false" ht="21" hidden="true" customHeight="false" outlineLevel="0" collapsed="false">
      <c r="C827" s="37" t="s">
        <v>74</v>
      </c>
    </row>
    <row r="828" customFormat="false" ht="10.5" hidden="false" customHeight="false" outlineLevel="0" collapsed="false">
      <c r="C828" s="37" t="s">
        <v>75</v>
      </c>
      <c r="G828" s="1" t="n">
        <v>118</v>
      </c>
      <c r="H828" s="28" t="e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#VALUE!</v>
      </c>
      <c r="I828" s="1" t="n">
        <v>100</v>
      </c>
      <c r="J828" s="28" t="e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>#VALUE!</v>
      </c>
      <c r="M828" s="26" t="s">
        <v>76</v>
      </c>
    </row>
    <row r="829" customFormat="false" ht="10.5" hidden="true" customHeight="false" outlineLevel="0" collapsed="false">
      <c r="C829" s="37" t="s">
        <v>77</v>
      </c>
      <c r="G829" s="1" t="n">
        <v>118</v>
      </c>
      <c r="H829" s="28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83</v>
      </c>
      <c r="I829" s="1" t="n">
        <v>100</v>
      </c>
      <c r="J829" s="28" t="n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>2935</v>
      </c>
      <c r="M829" s="26" t="s">
        <v>78</v>
      </c>
    </row>
    <row r="830" customFormat="false" ht="10.5" hidden="true" customHeight="false" outlineLevel="0" collapsed="false">
      <c r="C830" s="37" t="s">
        <v>79</v>
      </c>
      <c r="H830" s="28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J830" s="28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M830" s="26" t="s">
        <v>80</v>
      </c>
    </row>
    <row r="831" customFormat="false" ht="21" hidden="false" customHeight="false" outlineLevel="0" collapsed="false">
      <c r="C831" s="37" t="s">
        <v>81</v>
      </c>
      <c r="G831" s="1" t="n">
        <v>63</v>
      </c>
      <c r="H831" s="28" t="e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#VALUE!</v>
      </c>
      <c r="I831" s="1" t="n">
        <v>50</v>
      </c>
      <c r="J831" s="28" t="e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>#VALUE!</v>
      </c>
      <c r="M831" s="26" t="s">
        <v>82</v>
      </c>
    </row>
    <row r="832" customFormat="false" ht="10.5" hidden="true" customHeight="false" outlineLevel="0" collapsed="false">
      <c r="C832" s="37" t="s">
        <v>83</v>
      </c>
      <c r="G832" s="1" t="n">
        <v>63</v>
      </c>
      <c r="H832" s="28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98</v>
      </c>
      <c r="I832" s="1" t="n">
        <v>50</v>
      </c>
      <c r="J832" s="28" t="n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>1468</v>
      </c>
      <c r="M832" s="26" t="s">
        <v>84</v>
      </c>
    </row>
    <row r="833" customFormat="false" ht="10.5" hidden="true" customHeight="false" outlineLevel="0" collapsed="false">
      <c r="C833" s="37" t="s">
        <v>85</v>
      </c>
      <c r="H833" s="28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J833" s="28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M833" s="26" t="s">
        <v>86</v>
      </c>
    </row>
    <row r="834" customFormat="false" ht="10.5" hidden="false" customHeight="false" outlineLevel="0" collapsed="false">
      <c r="C834" s="37" t="s">
        <v>87</v>
      </c>
      <c r="H834" s="28" t="e">
        <f aca="false">ROUND(IF(H810="",0,H810)+IF(H828="",0,H828)+IF(H831="",0,H831),0)</f>
        <v>#VALUE!</v>
      </c>
      <c r="J834" s="28" t="e">
        <f aca="false">ROUND(IF(J810="",0,J810)+IF(J828="",0,J828)+IF(J831="",0,J831),0)</f>
        <v>#VALUE!</v>
      </c>
    </row>
    <row r="835" customFormat="false" ht="63" hidden="false" customHeight="false" outlineLevel="0" collapsed="false">
      <c r="A835" s="39" t="s">
        <v>390</v>
      </c>
      <c r="B835" s="39" t="s">
        <v>357</v>
      </c>
      <c r="C835" s="39" t="s">
        <v>391</v>
      </c>
      <c r="D835" s="40" t="s">
        <v>359</v>
      </c>
      <c r="E835" s="41"/>
      <c r="F835" s="42" t="n">
        <v>21.22</v>
      </c>
      <c r="G835" s="43" t="e">
        <f aca="false">ROUND(СУММПРОИЗВЕСЛИ(1,L835:L838,"s",E835:E838,G835:G838,0),2)+SUMIF(L835:L854,"=NenormMatOtZPR",G835:G854)</f>
        <v>#VALUE!</v>
      </c>
      <c r="H835" s="44" t="e">
        <f aca="false">ROUND(СУММПРОИЗВЕСЛИ(F835,L835:L838,"s",E835:E838,G835:G838,0),0)+SUMIF(L835:L854,"=NenormMatOtZPR",H835:H854)</f>
        <v>#VALUE!</v>
      </c>
      <c r="I835" s="43" t="e">
        <f aca="false">ROUND(СУММПРОИЗВЕСЛИ(1,L835:L838,"s",E835:E838,I835:I838,0),2)+SUMIF(L835:L854,"=NenormMatOtZPR",I835:I854)</f>
        <v>#VALUE!</v>
      </c>
      <c r="J835" s="43" t="e">
        <f aca="false">ROUND(СУММПРОИЗВЕСЛИ(F835,L835:L838,"s",E835:E838,I835:I838,0),0)+SUMIF(L835:L854,"=NenormMatOtZPR",J835:J854)</f>
        <v>#VALUE!</v>
      </c>
      <c r="K835" s="45" t="e">
        <f aca="false">IF(H835=0,0,ROUND(J835/H835,3))</f>
        <v>#VALUE!</v>
      </c>
      <c r="L835" s="1" t="s">
        <v>40</v>
      </c>
    </row>
    <row r="836" customFormat="false" ht="10.5" hidden="false" customHeight="false" outlineLevel="0" collapsed="false">
      <c r="C836" s="24" t="str">
        <f aca="false">IF(ROUND((1061+460+601)/100,6)=F835,"Объем: 1061+460+601","")</f>
        <v>Объем: 1061+460+601</v>
      </c>
    </row>
    <row r="837" customFormat="false" ht="10.5" hidden="true" customHeight="false" outlineLevel="0" collapsed="false">
      <c r="A837" s="26" t="s">
        <v>392</v>
      </c>
      <c r="B837" s="26" t="s">
        <v>43</v>
      </c>
      <c r="C837" s="26" t="s">
        <v>44</v>
      </c>
      <c r="D837" s="7" t="s">
        <v>45</v>
      </c>
      <c r="E837" s="1" t="n">
        <v>0</v>
      </c>
      <c r="F837" s="1" t="n">
        <v>0</v>
      </c>
      <c r="G837" s="27" t="n">
        <f aca="false">IF(F837=0,0,ROUND(H837/F837,3))</f>
        <v>0</v>
      </c>
      <c r="H837" s="28"/>
      <c r="I837" s="27" t="n">
        <f aca="false">IF(F837=0,0,ROUND(J837/F837,3))</f>
        <v>0</v>
      </c>
      <c r="J837" s="28"/>
      <c r="K837" s="27" t="n">
        <f aca="false">IF(H837=0,0,ROUND(J837/H837,3))</f>
        <v>0</v>
      </c>
      <c r="M837" s="1" t="s">
        <v>46</v>
      </c>
    </row>
    <row r="838" customFormat="false" ht="21" hidden="false" customHeight="false" outlineLevel="0" collapsed="false">
      <c r="A838" s="26" t="s">
        <v>393</v>
      </c>
      <c r="B838" s="29" t="e">
        <f aca="false">ПОЛУЧШИФР(Ресурсы!A7,1)</f>
        <v>#VALUE!</v>
      </c>
      <c r="C838" s="26" t="str">
        <f aca="false">Ресурсы!B7</f>
        <v>Рабочий строитель среднего разряда 2</v>
      </c>
      <c r="D838" s="7" t="s">
        <v>45</v>
      </c>
      <c r="E838" s="1" t="n">
        <v>25.87</v>
      </c>
      <c r="F838" s="1" t="e">
        <f aca="false">ОКРУГЛВСЕ(IF(E838="",0,E838)*IF(F835="",0,F835),11)</f>
        <v>#VALUE!</v>
      </c>
      <c r="G838" s="27" t="n">
        <f aca="false">Ресурсы!C7</f>
        <v>7.31</v>
      </c>
      <c r="H838" s="28" t="e">
        <f aca="false">ROUND(IF(F838="",0,F838)*IF(G838="",0,G838),0)</f>
        <v>#VALUE!</v>
      </c>
      <c r="I838" s="27" t="n">
        <f aca="false">Ресурсы!D7</f>
        <v>138.47</v>
      </c>
      <c r="J838" s="28" t="e">
        <f aca="false">ROUND(IF(F838="",0,F838)*IF(I838="",0,I838),0)</f>
        <v>#VALUE!</v>
      </c>
      <c r="K838" s="27" t="e">
        <f aca="false">IF(H838=0,0,ROUND(J838/H838,3))</f>
        <v>#VALUE!</v>
      </c>
      <c r="L838" s="1" t="s">
        <v>48</v>
      </c>
      <c r="M838" s="1" t="s">
        <v>49</v>
      </c>
    </row>
    <row r="839" customFormat="false" ht="10.5" hidden="true" customHeight="false" outlineLevel="0" collapsed="false">
      <c r="C839" s="37" t="s">
        <v>65</v>
      </c>
      <c r="H839" s="1" t="n">
        <v>4013</v>
      </c>
      <c r="J839" s="1" t="n">
        <v>76015</v>
      </c>
    </row>
    <row r="840" customFormat="false" ht="10.5" hidden="true" customHeight="false" outlineLevel="0" collapsed="false">
      <c r="C840" s="37" t="s">
        <v>66</v>
      </c>
    </row>
    <row r="841" customFormat="false" ht="10.5" hidden="true" customHeight="false" outlineLevel="0" collapsed="false">
      <c r="C841" s="37" t="s">
        <v>67</v>
      </c>
    </row>
    <row r="842" customFormat="false" ht="10.5" hidden="true" customHeight="false" outlineLevel="0" collapsed="false">
      <c r="C842" s="37" t="s">
        <v>68</v>
      </c>
    </row>
    <row r="843" customFormat="false" ht="21" hidden="true" customHeight="false" outlineLevel="0" collapsed="false">
      <c r="C843" s="37" t="s">
        <v>69</v>
      </c>
    </row>
    <row r="844" customFormat="false" ht="21" hidden="true" customHeight="false" outlineLevel="0" collapsed="false">
      <c r="C844" s="37" t="s">
        <v>70</v>
      </c>
      <c r="G844" s="38"/>
      <c r="I844" s="38"/>
      <c r="L844" s="1" t="s">
        <v>71</v>
      </c>
      <c r="M844" s="1" t="s">
        <v>57</v>
      </c>
    </row>
    <row r="845" customFormat="false" ht="10.5" hidden="true" customHeight="false" outlineLevel="0" collapsed="false">
      <c r="C845" s="37" t="s">
        <v>72</v>
      </c>
    </row>
    <row r="846" customFormat="false" ht="21" hidden="true" customHeight="false" outlineLevel="0" collapsed="false">
      <c r="C846" s="37" t="s">
        <v>73</v>
      </c>
    </row>
    <row r="847" customFormat="false" ht="21" hidden="true" customHeight="false" outlineLevel="0" collapsed="false">
      <c r="C847" s="37" t="s">
        <v>74</v>
      </c>
    </row>
    <row r="848" customFormat="false" ht="10.5" hidden="false" customHeight="false" outlineLevel="0" collapsed="false">
      <c r="C848" s="37" t="s">
        <v>75</v>
      </c>
      <c r="G848" s="1" t="n">
        <v>80</v>
      </c>
      <c r="H848" s="28" t="e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#VALUE!</v>
      </c>
      <c r="I848" s="1" t="n">
        <v>68</v>
      </c>
      <c r="J848" s="28" t="e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>#VALUE!</v>
      </c>
      <c r="M848" s="26" t="s">
        <v>76</v>
      </c>
    </row>
    <row r="849" customFormat="false" ht="10.5" hidden="true" customHeight="false" outlineLevel="0" collapsed="false">
      <c r="C849" s="37" t="s">
        <v>77</v>
      </c>
      <c r="G849" s="1" t="n">
        <v>80</v>
      </c>
      <c r="H849" s="28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3210</v>
      </c>
      <c r="I849" s="1" t="n">
        <v>68</v>
      </c>
      <c r="J849" s="28" t="n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>51690</v>
      </c>
      <c r="M849" s="26" t="s">
        <v>78</v>
      </c>
    </row>
    <row r="850" customFormat="false" ht="10.5" hidden="true" customHeight="false" outlineLevel="0" collapsed="false">
      <c r="C850" s="37" t="s">
        <v>79</v>
      </c>
      <c r="H850" s="28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J850" s="28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M850" s="26" t="s">
        <v>80</v>
      </c>
    </row>
    <row r="851" customFormat="false" ht="21" hidden="false" customHeight="false" outlineLevel="0" collapsed="false">
      <c r="C851" s="37" t="s">
        <v>81</v>
      </c>
      <c r="G851" s="1" t="n">
        <v>50</v>
      </c>
      <c r="H851" s="28" t="e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#VALUE!</v>
      </c>
      <c r="I851" s="1" t="n">
        <v>40</v>
      </c>
      <c r="J851" s="28" t="e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>#VALUE!</v>
      </c>
      <c r="M851" s="26" t="s">
        <v>82</v>
      </c>
    </row>
    <row r="852" customFormat="false" ht="10.5" hidden="true" customHeight="false" outlineLevel="0" collapsed="false">
      <c r="C852" s="37" t="s">
        <v>83</v>
      </c>
      <c r="G852" s="1" t="n">
        <v>50</v>
      </c>
      <c r="H852" s="28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2006</v>
      </c>
      <c r="I852" s="1" t="n">
        <v>40</v>
      </c>
      <c r="J852" s="28" t="n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>30406</v>
      </c>
      <c r="M852" s="26" t="s">
        <v>84</v>
      </c>
    </row>
    <row r="853" customFormat="false" ht="10.5" hidden="true" customHeight="false" outlineLevel="0" collapsed="false">
      <c r="C853" s="37" t="s">
        <v>85</v>
      </c>
      <c r="H853" s="28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J853" s="28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M853" s="26" t="s">
        <v>86</v>
      </c>
    </row>
    <row r="854" customFormat="false" ht="10.5" hidden="false" customHeight="false" outlineLevel="0" collapsed="false">
      <c r="C854" s="37" t="s">
        <v>87</v>
      </c>
      <c r="H854" s="28" t="e">
        <f aca="false">ROUND(IF(H835="",0,H835)+IF(H848="",0,H848)+IF(H851="",0,H851),0)</f>
        <v>#VALUE!</v>
      </c>
      <c r="J854" s="28" t="e">
        <f aca="false">ROUND(IF(J835="",0,J835)+IF(J848="",0,J848)+IF(J851="",0,J851),0)</f>
        <v>#VALUE!</v>
      </c>
    </row>
    <row r="855" customFormat="false" ht="21.95" hidden="false" customHeight="true" outlineLevel="0" collapsed="false">
      <c r="A855" s="41"/>
      <c r="B855" s="46" t="s">
        <v>394</v>
      </c>
      <c r="C855" s="46"/>
      <c r="D855" s="46"/>
      <c r="E855" s="46"/>
      <c r="F855" s="46"/>
      <c r="G855" s="46"/>
      <c r="H855" s="46"/>
      <c r="I855" s="41"/>
      <c r="J855" s="41"/>
      <c r="K855" s="41"/>
    </row>
    <row r="856" customFormat="false" ht="52.5" hidden="false" customHeight="false" outlineLevel="0" collapsed="false">
      <c r="A856" s="18" t="s">
        <v>395</v>
      </c>
      <c r="B856" s="18" t="s">
        <v>396</v>
      </c>
      <c r="C856" s="18" t="s">
        <v>397</v>
      </c>
      <c r="D856" s="19" t="s">
        <v>398</v>
      </c>
      <c r="F856" s="20" t="n">
        <v>0.25</v>
      </c>
      <c r="G856" s="21" t="e">
        <f aca="false">ROUND(СУММПРОИЗВЕСЛИ(1,L856:L882,"s",E856:E882,G856:G882,0),2)+SUMIF(L856:L898,"=NenormMatOtZPR",G856:G898)</f>
        <v>#VALUE!</v>
      </c>
      <c r="H856" s="22" t="e">
        <f aca="false">ROUND(СУММПРОИЗВЕСЛИ(F856,L856:L882,"s",E856:E882,G856:G882,0),0)+SUMIF(L856:L898,"=NenormMatOtZPR",H856:H898)</f>
        <v>#VALUE!</v>
      </c>
      <c r="I856" s="21" t="e">
        <f aca="false">ROUND(СУММПРОИЗВЕСЛИ(1,L856:L882,"s",E856:E882,I856:I882,0),2)+SUMIF(L856:L898,"=NenormMatOtZPR",I856:I898)</f>
        <v>#VALUE!</v>
      </c>
      <c r="J856" s="21" t="e">
        <f aca="false">ROUND(СУММПРОИЗВЕСЛИ(F856,L856:L882,"s",E856:E882,I856:I882,0),0)+SUMIF(L856:L898,"=NenormMatOtZPR",J856:J898)</f>
        <v>#VALUE!</v>
      </c>
      <c r="K856" s="23" t="e">
        <f aca="false">IF(H856=0,0,ROUND(J856/H856,3))</f>
        <v>#VALUE!</v>
      </c>
      <c r="L856" s="1" t="s">
        <v>40</v>
      </c>
    </row>
    <row r="857" customFormat="false" ht="10.5" hidden="false" customHeight="false" outlineLevel="0" collapsed="false">
      <c r="C857" s="24" t="str">
        <f aca="false">IF(ROUND((0.13+0.12)/1,6)=F856,"Объем: 0,13+0,12","")</f>
        <v>Объем: 0,13+0,12</v>
      </c>
    </row>
    <row r="858" customFormat="false" ht="10.5" hidden="false" customHeight="false" outlineLevel="0" collapsed="false">
      <c r="C858" s="25" t="s">
        <v>41</v>
      </c>
    </row>
    <row r="859" customFormat="false" ht="21" hidden="false" customHeight="false" outlineLevel="0" collapsed="false">
      <c r="A859" s="26" t="s">
        <v>399</v>
      </c>
      <c r="B859" s="29" t="e">
        <f aca="false">ПОЛУЧШИФР(Ресурсы!A42,1)</f>
        <v>#VALUE!</v>
      </c>
      <c r="C859" s="26" t="str">
        <f aca="false">Ресурсы!B42</f>
        <v>Рабочий строитель среднего разряда 4</v>
      </c>
      <c r="D859" s="7" t="s">
        <v>45</v>
      </c>
      <c r="E859" s="1" t="n">
        <v>26.782</v>
      </c>
      <c r="F859" s="1" t="e">
        <f aca="false">ОКРУГЛВСЕ(IF(E859="",0,E859)*IF(F856="",0,F856),11)</f>
        <v>#VALUE!</v>
      </c>
      <c r="G859" s="27" t="n">
        <f aca="false">Ресурсы!C42</f>
        <v>9.02</v>
      </c>
      <c r="H859" s="28" t="e">
        <f aca="false">ROUND(IF(F859="",0,F859)*IF(G859="",0,G859),0)</f>
        <v>#VALUE!</v>
      </c>
      <c r="I859" s="27" t="n">
        <f aca="false">Ресурсы!D42</f>
        <v>170.77</v>
      </c>
      <c r="J859" s="28" t="e">
        <f aca="false">ROUND(IF(F859="",0,F859)*IF(I859="",0,I859),0)</f>
        <v>#VALUE!</v>
      </c>
      <c r="K859" s="27" t="e">
        <f aca="false">IF(H859=0,0,ROUND(J859/H859,3))</f>
        <v>#VALUE!</v>
      </c>
      <c r="L859" s="1" t="s">
        <v>48</v>
      </c>
      <c r="M859" s="1" t="s">
        <v>49</v>
      </c>
    </row>
    <row r="860" customFormat="false" ht="10.5" hidden="false" customHeight="false" outlineLevel="0" collapsed="false">
      <c r="A860" s="26" t="s">
        <v>400</v>
      </c>
      <c r="B860" s="26" t="s">
        <v>43</v>
      </c>
      <c r="C860" s="26" t="s">
        <v>44</v>
      </c>
      <c r="D860" s="7" t="s">
        <v>45</v>
      </c>
      <c r="E860" s="1" t="e">
        <f aca="false">ОКРУГЛВСЕ(СУММПРОИЗВЕСЛИ(1,N856:N882,"mWithZTM",D856:D882,E856:E882,-1)+СУММКОЭФПРОЦЕНТЕСЛИ(1,1,N856:N882,"mWithZTM_Proch",E856:E882,-1),11)</f>
        <v>#VALUE!</v>
      </c>
      <c r="F860" s="1" t="e">
        <f aca="false">ОКРУГЛВСЕ(СУММПРОИЗВЕСЛИ(1,N856:N882,"mWithZTM",D856:D882,F856:F882,-1)+СУММКОЭФПРОЦЕНТЕСЛИ(1,1,N856:N882,"mWithZTM_Proch",F856:F882,-1),11)</f>
        <v>#VALUE!</v>
      </c>
      <c r="G860" s="27" t="e">
        <f aca="false">IF(F860=0,0,ROUND(H860/F860,3))</f>
        <v>#VALUE!</v>
      </c>
      <c r="H860" s="28" t="e">
        <f aca="false">ROUND(СУММЕСЛИДА1НЕ1(O856:O882,"mWithZPM",D856:D882,0,H856:H882),0)</f>
        <v>#VALUE!</v>
      </c>
      <c r="I860" s="27" t="e">
        <f aca="false">IF(F860=0,0,ROUND(J860/F860,3))</f>
        <v>#VALUE!</v>
      </c>
      <c r="J860" s="28" t="e">
        <f aca="false">ROUND(СУММЕСЛИДА1НЕ1(O856:O882,"mWithZPM",D856:D882,0,J856:J882),0)</f>
        <v>#VALUE!</v>
      </c>
      <c r="K860" s="27" t="e">
        <f aca="false">IF(H860=0,0,ROUND(J860/H860,3))</f>
        <v>#VALUE!</v>
      </c>
      <c r="M860" s="1" t="s">
        <v>46</v>
      </c>
    </row>
    <row r="861" customFormat="false" ht="10.5" hidden="false" customHeight="true" outlineLevel="0" collapsed="false">
      <c r="A861" s="6" t="s">
        <v>401</v>
      </c>
      <c r="B861" s="31" t="e">
        <f aca="false">ПОЛУЧШИФР(Ресурсы!A179,1)</f>
        <v>#VALUE!</v>
      </c>
      <c r="C861" s="6" t="str">
        <f aca="false">Ресурсы!B179</f>
        <v>Краны на автомобильном ходу при работе на монтаже технологического оборудования 16 т</v>
      </c>
      <c r="D861" s="32" t="s">
        <v>51</v>
      </c>
      <c r="E861" s="33" t="n">
        <v>0.112</v>
      </c>
      <c r="F861" s="33" t="e">
        <f aca="false">ОКРУГЛВСЕ(IF(E861="",0,E861)*IF(F856="",0,F856),11)</f>
        <v>#VALUE!</v>
      </c>
      <c r="G861" s="34" t="n">
        <f aca="false">Ресурсы!C179</f>
        <v>181.76</v>
      </c>
      <c r="H861" s="35" t="e">
        <f aca="false">ROUND(IF(F861="",0,F861)*IF(G861="",0,G861),0)</f>
        <v>#VALUE!</v>
      </c>
      <c r="I861" s="34" t="n">
        <f aca="false">Ресурсы!D179</f>
        <v>813.08</v>
      </c>
      <c r="J861" s="35" t="e">
        <f aca="false">ROUND(IF(F861="",0,F861)*IF(I861="",0,I861),0)</f>
        <v>#VALUE!</v>
      </c>
      <c r="K861" s="36" t="e">
        <f aca="false">IF(H861=0,0,ROUND(J861/H861,3))</f>
        <v>#VALUE!</v>
      </c>
      <c r="L861" s="1" t="s">
        <v>48</v>
      </c>
      <c r="M861" s="1" t="s">
        <v>52</v>
      </c>
    </row>
    <row r="862" customFormat="false" ht="21" hidden="false" customHeight="false" outlineLevel="0" collapsed="false">
      <c r="A862" s="6"/>
      <c r="B862" s="31"/>
      <c r="C862" s="6"/>
      <c r="D862" s="1" t="n">
        <f aca="false">Ресурсы!G179</f>
        <v>1</v>
      </c>
      <c r="E862" s="33"/>
      <c r="F862" s="33"/>
      <c r="G862" s="30" t="n">
        <f aca="false">Ресурсы!E179</f>
        <v>12.84</v>
      </c>
      <c r="H862" s="28" t="e">
        <f aca="false">ROUND(IF(F861="",0,F861)*IF(G862="",0,G862),0)</f>
        <v>#VALUE!</v>
      </c>
      <c r="I862" s="30" t="n">
        <f aca="false">Ресурсы!F179</f>
        <v>243.01</v>
      </c>
      <c r="J862" s="28" t="e">
        <f aca="false">ROUND(IF(F861="",0,F861)*IF(I862="",0,I862),0)</f>
        <v>#VALUE!</v>
      </c>
      <c r="K862" s="27" t="e">
        <f aca="false">IF(H862=0,0,ROUND(J862/H862,3))</f>
        <v>#VALUE!</v>
      </c>
      <c r="N862" s="1" t="s">
        <v>95</v>
      </c>
      <c r="O862" s="1" t="s">
        <v>96</v>
      </c>
    </row>
    <row r="863" customFormat="false" ht="10.5" hidden="false" customHeight="true" outlineLevel="0" collapsed="false">
      <c r="A863" s="6" t="s">
        <v>402</v>
      </c>
      <c r="B863" s="31" t="e">
        <f aca="false">ПОЛУЧШИФР(Ресурсы!A180,1)</f>
        <v>#VALUE!</v>
      </c>
      <c r="C863" s="6" t="str">
        <f aca="false">Ресурсы!B180</f>
        <v>Краны на автомобильном ходу при работе на других видах строительства 10 т</v>
      </c>
      <c r="D863" s="32" t="s">
        <v>51</v>
      </c>
      <c r="E863" s="33" t="n">
        <v>0.203</v>
      </c>
      <c r="F863" s="33" t="e">
        <f aca="false">ОКРУГЛВСЕ(IF(E863="",0,E863)*IF(F856="",0,F856),11)</f>
        <v>#VALUE!</v>
      </c>
      <c r="G863" s="34" t="n">
        <f aca="false">Ресурсы!C180</f>
        <v>102.74</v>
      </c>
      <c r="H863" s="35" t="e">
        <f aca="false">ROUND(IF(F863="",0,F863)*IF(G863="",0,G863),0)</f>
        <v>#VALUE!</v>
      </c>
      <c r="I863" s="34" t="n">
        <f aca="false">Ресурсы!D180</f>
        <v>627.34</v>
      </c>
      <c r="J863" s="35" t="e">
        <f aca="false">ROUND(IF(F863="",0,F863)*IF(I863="",0,I863),0)</f>
        <v>#VALUE!</v>
      </c>
      <c r="K863" s="36" t="e">
        <f aca="false">IF(H863=0,0,ROUND(J863/H863,3))</f>
        <v>#VALUE!</v>
      </c>
      <c r="L863" s="1" t="s">
        <v>48</v>
      </c>
      <c r="M863" s="1" t="s">
        <v>52</v>
      </c>
    </row>
    <row r="864" customFormat="false" ht="21" hidden="false" customHeight="false" outlineLevel="0" collapsed="false">
      <c r="A864" s="6"/>
      <c r="B864" s="31"/>
      <c r="C864" s="6"/>
      <c r="D864" s="1" t="n">
        <f aca="false">Ресурсы!G180</f>
        <v>1</v>
      </c>
      <c r="E864" s="33"/>
      <c r="F864" s="33"/>
      <c r="G864" s="30" t="n">
        <f aca="false">Ресурсы!E180</f>
        <v>12.84</v>
      </c>
      <c r="H864" s="28" t="e">
        <f aca="false">ROUND(IF(F863="",0,F863)*IF(G864="",0,G864),0)</f>
        <v>#VALUE!</v>
      </c>
      <c r="I864" s="30" t="n">
        <f aca="false">Ресурсы!F180</f>
        <v>243.01</v>
      </c>
      <c r="J864" s="28" t="e">
        <f aca="false">ROUND(IF(F863="",0,F863)*IF(I864="",0,I864),0)</f>
        <v>#VALUE!</v>
      </c>
      <c r="K864" s="27" t="e">
        <f aca="false">IF(H864=0,0,ROUND(J864/H864,3))</f>
        <v>#VALUE!</v>
      </c>
      <c r="N864" s="1" t="s">
        <v>95</v>
      </c>
      <c r="O864" s="1" t="s">
        <v>96</v>
      </c>
    </row>
    <row r="865" customFormat="false" ht="21" hidden="false" customHeight="false" outlineLevel="0" collapsed="false">
      <c r="A865" s="26" t="s">
        <v>403</v>
      </c>
      <c r="B865" s="29" t="e">
        <f aca="false">ПОЛУЧШИФР(Ресурсы!A200,1)</f>
        <v>#VALUE!</v>
      </c>
      <c r="C865" s="26" t="str">
        <f aca="false">Ресурсы!B200</f>
        <v>Лебедки электрические тяговым усилием 19,62 кН (2 т)</v>
      </c>
      <c r="D865" s="7" t="s">
        <v>51</v>
      </c>
      <c r="E865" s="1" t="n">
        <v>7.063</v>
      </c>
      <c r="F865" s="1" t="e">
        <f aca="false">ОКРУГЛВСЕ(IF(E865="",0,E865)*IF(F856="",0,F856),11)</f>
        <v>#VALUE!</v>
      </c>
      <c r="G865" s="30" t="n">
        <f aca="false">Ресурсы!C200</f>
        <v>6.64</v>
      </c>
      <c r="H865" s="28" t="e">
        <f aca="false">ROUND(IF(F865="",0,F865)*IF(G865="",0,G865),0)</f>
        <v>#VALUE!</v>
      </c>
      <c r="I865" s="30" t="n">
        <f aca="false">Ресурсы!D200</f>
        <v>15.64</v>
      </c>
      <c r="J865" s="28" t="e">
        <f aca="false">ROUND(IF(F865="",0,F865)*IF(I865="",0,I865),0)</f>
        <v>#VALUE!</v>
      </c>
      <c r="K865" s="27" t="e">
        <f aca="false">IF(H865=0,0,ROUND(J865/H865,3))</f>
        <v>#VALUE!</v>
      </c>
      <c r="L865" s="1" t="s">
        <v>48</v>
      </c>
      <c r="M865" s="1" t="s">
        <v>52</v>
      </c>
    </row>
    <row r="866" customFormat="false" ht="10.5" hidden="false" customHeight="false" outlineLevel="0" collapsed="false">
      <c r="A866" s="26" t="s">
        <v>404</v>
      </c>
      <c r="B866" s="29" t="e">
        <f aca="false">ПОЛУЧШИФР(Ресурсы!A213,1)</f>
        <v>#VALUE!</v>
      </c>
      <c r="C866" s="26" t="str">
        <f aca="false">Ресурсы!B213</f>
        <v>Аппарат для газовой сварки и резки</v>
      </c>
      <c r="D866" s="7" t="s">
        <v>51</v>
      </c>
      <c r="E866" s="1" t="n">
        <v>1.463</v>
      </c>
      <c r="F866" s="1" t="e">
        <f aca="false">ОКРУГЛВСЕ(IF(E866="",0,E866)*IF(F856="",0,F856),11)</f>
        <v>#VALUE!</v>
      </c>
      <c r="G866" s="30" t="n">
        <f aca="false">Ресурсы!C213</f>
        <v>1.2</v>
      </c>
      <c r="H866" s="28" t="e">
        <f aca="false">ROUND(IF(F866="",0,F866)*IF(G866="",0,G866),0)</f>
        <v>#VALUE!</v>
      </c>
      <c r="I866" s="30" t="n">
        <f aca="false">Ресурсы!D213</f>
        <v>2.75</v>
      </c>
      <c r="J866" s="28" t="e">
        <f aca="false">ROUND(IF(F866="",0,F866)*IF(I866="",0,I866),0)</f>
        <v>#VALUE!</v>
      </c>
      <c r="K866" s="27" t="e">
        <f aca="false">IF(H866=0,0,ROUND(J866/H866,3))</f>
        <v>#VALUE!</v>
      </c>
      <c r="L866" s="1" t="s">
        <v>48</v>
      </c>
      <c r="M866" s="1" t="s">
        <v>52</v>
      </c>
    </row>
    <row r="867" customFormat="false" ht="31.5" hidden="false" customHeight="false" outlineLevel="0" collapsed="false">
      <c r="A867" s="26" t="s">
        <v>405</v>
      </c>
      <c r="B867" s="29" t="e">
        <f aca="false">ПОЛУЧШИФР(Ресурсы!A215,1)</f>
        <v>#VALUE!</v>
      </c>
      <c r="C867" s="26" t="str">
        <f aca="false">Ресурсы!B215</f>
        <v>Преобразователи сварочные с номинальным сварочным током 315-500 А</v>
      </c>
      <c r="D867" s="7" t="s">
        <v>51</v>
      </c>
      <c r="E867" s="1" t="n">
        <v>7.679</v>
      </c>
      <c r="F867" s="1" t="e">
        <f aca="false">ОКРУГЛВСЕ(IF(E867="",0,E867)*IF(F856="",0,F856),11)</f>
        <v>#VALUE!</v>
      </c>
      <c r="G867" s="30" t="n">
        <f aca="false">Ресурсы!C215</f>
        <v>12.02</v>
      </c>
      <c r="H867" s="28" t="e">
        <f aca="false">ROUND(IF(F867="",0,F867)*IF(G867="",0,G867),0)</f>
        <v>#VALUE!</v>
      </c>
      <c r="I867" s="30" t="n">
        <f aca="false">Ресурсы!D215</f>
        <v>92.32</v>
      </c>
      <c r="J867" s="28" t="e">
        <f aca="false">ROUND(IF(F867="",0,F867)*IF(I867="",0,I867),0)</f>
        <v>#VALUE!</v>
      </c>
      <c r="K867" s="27" t="e">
        <f aca="false">IF(H867=0,0,ROUND(J867/H867,3))</f>
        <v>#VALUE!</v>
      </c>
      <c r="L867" s="1" t="s">
        <v>48</v>
      </c>
      <c r="M867" s="1" t="s">
        <v>52</v>
      </c>
    </row>
    <row r="868" customFormat="false" ht="10.5" hidden="false" customHeight="true" outlineLevel="0" collapsed="false">
      <c r="A868" s="6" t="s">
        <v>406</v>
      </c>
      <c r="B868" s="31" t="e">
        <f aca="false">ПОЛУЧШИФР(Ресурсы!A252,1)</f>
        <v>#VALUE!</v>
      </c>
      <c r="C868" s="6" t="str">
        <f aca="false">Ресурсы!B252</f>
        <v>Автомобили бортовые, грузоподъемность до 5 т</v>
      </c>
      <c r="D868" s="32" t="s">
        <v>51</v>
      </c>
      <c r="E868" s="33" t="n">
        <v>0.308</v>
      </c>
      <c r="F868" s="33" t="e">
        <f aca="false">ОКРУГЛВСЕ(IF(E868="",0,E868)*IF(F856="",0,F856),11)</f>
        <v>#VALUE!</v>
      </c>
      <c r="G868" s="34" t="n">
        <f aca="false">Ресурсы!C252</f>
        <v>88.02</v>
      </c>
      <c r="H868" s="35" t="e">
        <f aca="false">ROUND(IF(F868="",0,F868)*IF(G868="",0,G868),0)</f>
        <v>#VALUE!</v>
      </c>
      <c r="I868" s="34" t="n">
        <f aca="false">Ресурсы!D252</f>
        <v>814.45</v>
      </c>
      <c r="J868" s="35" t="e">
        <f aca="false">ROUND(IF(F868="",0,F868)*IF(I868="",0,I868),0)</f>
        <v>#VALUE!</v>
      </c>
      <c r="K868" s="36" t="e">
        <f aca="false">IF(H868=0,0,ROUND(J868/H868,3))</f>
        <v>#VALUE!</v>
      </c>
      <c r="L868" s="1" t="s">
        <v>48</v>
      </c>
      <c r="M868" s="1" t="s">
        <v>52</v>
      </c>
    </row>
    <row r="869" customFormat="false" ht="10.5" hidden="false" customHeight="false" outlineLevel="0" collapsed="false">
      <c r="A869" s="6"/>
      <c r="B869" s="31"/>
      <c r="C869" s="6"/>
      <c r="D869" s="1" t="n">
        <f aca="false">Ресурсы!G252</f>
        <v>1</v>
      </c>
      <c r="E869" s="33"/>
      <c r="F869" s="33"/>
      <c r="G869" s="30" t="n">
        <f aca="false">Ресурсы!E252</f>
        <v>10.68</v>
      </c>
      <c r="H869" s="28" t="e">
        <f aca="false">ROUND(IF(F868="",0,F868)*IF(G869="",0,G869),0)</f>
        <v>#VALUE!</v>
      </c>
      <c r="I869" s="30" t="n">
        <f aca="false">Ресурсы!F252</f>
        <v>202.19</v>
      </c>
      <c r="J869" s="28" t="e">
        <f aca="false">ROUND(IF(F868="",0,F868)*IF(I869="",0,I869),0)</f>
        <v>#VALUE!</v>
      </c>
      <c r="K869" s="27" t="e">
        <f aca="false">IF(H869=0,0,ROUND(J869/H869,3))</f>
        <v>#VALUE!</v>
      </c>
    </row>
    <row r="870" customFormat="false" ht="10.5" hidden="true" customHeight="false" outlineLevel="0" collapsed="false">
      <c r="A870" s="26" t="s">
        <v>406</v>
      </c>
      <c r="B870" s="29" t="e">
        <f aca="false">ПОЛУЧШИФР(Ресурсы!A62,1)</f>
        <v>#VALUE!</v>
      </c>
      <c r="C870" s="26" t="str">
        <f aca="false">Ресурсы!B62</f>
        <v>Канаты пеньковые пропитанные</v>
      </c>
      <c r="D870" s="7" t="s">
        <v>56</v>
      </c>
      <c r="E870" s="1" t="n">
        <v>0</v>
      </c>
      <c r="F870" s="1" t="e">
        <f aca="false">ОКРУГЛВСЕ(IF(E870="",0,E870)*IF(F856="",0,F856),11)</f>
        <v>#VALUE!</v>
      </c>
      <c r="G870" s="30" t="n">
        <f aca="false">ROUND(Ресурсы!C62*Начисления!AV41,2)</f>
        <v>37900</v>
      </c>
      <c r="H870" s="28" t="e">
        <f aca="false">ROUND(IF(F870="",0,F870)*IF(G870="",0,G870),0)</f>
        <v>#VALUE!</v>
      </c>
      <c r="I870" s="30" t="n">
        <f aca="false">ROUND(Ресурсы!D62*Начисления!AV41,2)</f>
        <v>66196.45</v>
      </c>
      <c r="J870" s="28" t="e">
        <f aca="false">ROUND(IF(F870="",0,F870)*IF(I870="",0,I870),0)</f>
        <v>#VALUE!</v>
      </c>
      <c r="K870" s="27" t="e">
        <f aca="false">IF(H870=0,0,ROUND(J870/H870,3))</f>
        <v>#VALUE!</v>
      </c>
      <c r="L870" s="1" t="s">
        <v>48</v>
      </c>
      <c r="M870" s="1" t="s">
        <v>57</v>
      </c>
    </row>
    <row r="871" customFormat="false" ht="10.5" hidden="true" customHeight="false" outlineLevel="0" collapsed="false">
      <c r="A871" s="26" t="s">
        <v>406</v>
      </c>
      <c r="B871" s="29" t="e">
        <f aca="false">ПОЛУЧШИФР(Ресурсы!A63,1)</f>
        <v>#VALUE!</v>
      </c>
      <c r="C871" s="26" t="str">
        <f aca="false">Ресурсы!B63</f>
        <v>Кислород технический газообразный</v>
      </c>
      <c r="D871" s="7" t="s">
        <v>212</v>
      </c>
      <c r="E871" s="1" t="n">
        <v>0</v>
      </c>
      <c r="F871" s="1" t="e">
        <f aca="false">ОКРУГЛВСЕ(IF(E871="",0,E871)*IF(F856="",0,F856),11)</f>
        <v>#VALUE!</v>
      </c>
      <c r="G871" s="30" t="n">
        <f aca="false">ROUND(Ресурсы!C63*Начисления!AV41,2)</f>
        <v>6.22</v>
      </c>
      <c r="H871" s="28" t="e">
        <f aca="false">ROUND(IF(F871="",0,F871)*IF(G871="",0,G871),0)</f>
        <v>#VALUE!</v>
      </c>
      <c r="I871" s="30" t="n">
        <f aca="false">ROUND(Ресурсы!D63*Начисления!AV41,2)</f>
        <v>58.33</v>
      </c>
      <c r="J871" s="28" t="e">
        <f aca="false">ROUND(IF(F871="",0,F871)*IF(I871="",0,I871),0)</f>
        <v>#VALUE!</v>
      </c>
      <c r="K871" s="27" t="e">
        <f aca="false">IF(H871=0,0,ROUND(J871/H871,3))</f>
        <v>#VALUE!</v>
      </c>
      <c r="L871" s="1" t="s">
        <v>48</v>
      </c>
      <c r="M871" s="1" t="s">
        <v>57</v>
      </c>
    </row>
    <row r="872" customFormat="false" ht="21" hidden="true" customHeight="false" outlineLevel="0" collapsed="false">
      <c r="A872" s="26" t="s">
        <v>406</v>
      </c>
      <c r="B872" s="29" t="e">
        <f aca="false">ПОЛУЧШИФР(Ресурсы!A68,1)</f>
        <v>#VALUE!</v>
      </c>
      <c r="C872" s="26" t="str">
        <f aca="false">Ресурсы!B68</f>
        <v>Проволока горячекатаная в мотках, диаметром 6,3-6,5 мм</v>
      </c>
      <c r="D872" s="7" t="s">
        <v>56</v>
      </c>
      <c r="E872" s="1" t="n">
        <v>0</v>
      </c>
      <c r="F872" s="1" t="e">
        <f aca="false">ОКРУГЛВСЕ(IF(E872="",0,E872)*IF(F856="",0,F856),11)</f>
        <v>#VALUE!</v>
      </c>
      <c r="G872" s="30" t="n">
        <f aca="false">ROUND(Ресурсы!C68*Начисления!AV41,2)</f>
        <v>4455.2</v>
      </c>
      <c r="H872" s="28" t="e">
        <f aca="false">ROUND(IF(F872="",0,F872)*IF(G872="",0,G872),0)</f>
        <v>#VALUE!</v>
      </c>
      <c r="I872" s="30" t="n">
        <f aca="false">ROUND(Ресурсы!D68*Начисления!AV41,2)</f>
        <v>33313.61</v>
      </c>
      <c r="J872" s="28" t="e">
        <f aca="false">ROUND(IF(F872="",0,F872)*IF(I872="",0,I872),0)</f>
        <v>#VALUE!</v>
      </c>
      <c r="K872" s="27" t="e">
        <f aca="false">IF(H872=0,0,ROUND(J872/H872,3))</f>
        <v>#VALUE!</v>
      </c>
      <c r="L872" s="1" t="s">
        <v>48</v>
      </c>
      <c r="M872" s="1" t="s">
        <v>57</v>
      </c>
    </row>
    <row r="873" customFormat="false" ht="10.5" hidden="true" customHeight="false" outlineLevel="0" collapsed="false">
      <c r="A873" s="26" t="s">
        <v>406</v>
      </c>
      <c r="B873" s="29" t="e">
        <f aca="false">ПОЛУЧШИФР(Ресурсы!A72,1)</f>
        <v>#VALUE!</v>
      </c>
      <c r="C873" s="26" t="str">
        <f aca="false">Ресурсы!B72</f>
        <v>Швеллеры № 40 из стали марки Ст0</v>
      </c>
      <c r="D873" s="7" t="s">
        <v>56</v>
      </c>
      <c r="E873" s="1" t="n">
        <v>0</v>
      </c>
      <c r="F873" s="1" t="e">
        <f aca="false">ОКРУГЛВСЕ(IF(E873="",0,E873)*IF(F856="",0,F856),11)</f>
        <v>#VALUE!</v>
      </c>
      <c r="G873" s="30" t="n">
        <f aca="false">ROUND(Ресурсы!C72*Начисления!AV41,2)</f>
        <v>4920</v>
      </c>
      <c r="H873" s="28" t="e">
        <f aca="false">ROUND(IF(F873="",0,F873)*IF(G873="",0,G873),0)</f>
        <v>#VALUE!</v>
      </c>
      <c r="I873" s="30" t="n">
        <f aca="false">ROUND(Ресурсы!D72*Начисления!AV41,2)</f>
        <v>51658.01</v>
      </c>
      <c r="J873" s="28" t="e">
        <f aca="false">ROUND(IF(F873="",0,F873)*IF(I873="",0,I873),0)</f>
        <v>#VALUE!</v>
      </c>
      <c r="K873" s="27" t="e">
        <f aca="false">IF(H873=0,0,ROUND(J873/H873,3))</f>
        <v>#VALUE!</v>
      </c>
      <c r="L873" s="1" t="s">
        <v>48</v>
      </c>
      <c r="M873" s="1" t="s">
        <v>57</v>
      </c>
    </row>
    <row r="874" customFormat="false" ht="10.5" hidden="true" customHeight="false" outlineLevel="0" collapsed="false">
      <c r="A874" s="26" t="s">
        <v>406</v>
      </c>
      <c r="B874" s="29" t="e">
        <f aca="false">ПОЛУЧШИФР(Ресурсы!A74,1)</f>
        <v>#VALUE!</v>
      </c>
      <c r="C874" s="26" t="str">
        <f aca="false">Ресурсы!B74</f>
        <v>Электроды диаметром 4 мм Э42</v>
      </c>
      <c r="D874" s="7" t="s">
        <v>56</v>
      </c>
      <c r="E874" s="1" t="n">
        <v>0</v>
      </c>
      <c r="F874" s="1" t="e">
        <f aca="false">ОКРУГЛВСЕ(IF(E874="",0,E874)*IF(F856="",0,F856),11)</f>
        <v>#VALUE!</v>
      </c>
      <c r="G874" s="30" t="n">
        <f aca="false">ROUND(Ресурсы!C74*Начисления!AV41,2)</f>
        <v>10314.99</v>
      </c>
      <c r="H874" s="28" t="e">
        <f aca="false">ROUND(IF(F874="",0,F874)*IF(G874="",0,G874),0)</f>
        <v>#VALUE!</v>
      </c>
      <c r="I874" s="30" t="n">
        <f aca="false">ROUND(Ресурсы!D74*Начисления!AV41,2)</f>
        <v>84557.2</v>
      </c>
      <c r="J874" s="28" t="e">
        <f aca="false">ROUND(IF(F874="",0,F874)*IF(I874="",0,I874),0)</f>
        <v>#VALUE!</v>
      </c>
      <c r="K874" s="27" t="e">
        <f aca="false">IF(H874=0,0,ROUND(J874/H874,3))</f>
        <v>#VALUE!</v>
      </c>
      <c r="L874" s="1" t="s">
        <v>48</v>
      </c>
      <c r="M874" s="1" t="s">
        <v>57</v>
      </c>
    </row>
    <row r="875" customFormat="false" ht="21" hidden="true" customHeight="false" outlineLevel="0" collapsed="false">
      <c r="A875" s="26" t="s">
        <v>406</v>
      </c>
      <c r="B875" s="29" t="e">
        <f aca="false">ПОЛУЧШИФР(Ресурсы!A79,1)</f>
        <v>#VALUE!</v>
      </c>
      <c r="C875" s="26" t="str">
        <f aca="false">Ресурсы!B79</f>
        <v>Болты с гайками и шайбами строительные</v>
      </c>
      <c r="D875" s="7" t="s">
        <v>56</v>
      </c>
      <c r="E875" s="1" t="n">
        <v>0</v>
      </c>
      <c r="F875" s="1" t="e">
        <f aca="false">ОКРУГЛВСЕ(IF(E875="",0,E875)*IF(F856="",0,F856),11)</f>
        <v>#VALUE!</v>
      </c>
      <c r="G875" s="30" t="n">
        <f aca="false">ROUND(Ресурсы!C79*Начисления!AV41,2)</f>
        <v>9039.99</v>
      </c>
      <c r="H875" s="28" t="e">
        <f aca="false">ROUND(IF(F875="",0,F875)*IF(G875="",0,G875),0)</f>
        <v>#VALUE!</v>
      </c>
      <c r="I875" s="30" t="n">
        <f aca="false">ROUND(Ресурсы!D79*Начисления!AV41,2)</f>
        <v>66827.3</v>
      </c>
      <c r="J875" s="28" t="e">
        <f aca="false">ROUND(IF(F875="",0,F875)*IF(I875="",0,I875),0)</f>
        <v>#VALUE!</v>
      </c>
      <c r="K875" s="27" t="e">
        <f aca="false">IF(H875=0,0,ROUND(J875/H875,3))</f>
        <v>#VALUE!</v>
      </c>
      <c r="L875" s="1" t="s">
        <v>48</v>
      </c>
      <c r="M875" s="1" t="s">
        <v>57</v>
      </c>
    </row>
    <row r="876" customFormat="false" ht="10.5" hidden="true" customHeight="false" outlineLevel="0" collapsed="false">
      <c r="A876" s="26" t="s">
        <v>406</v>
      </c>
      <c r="B876" s="29" t="e">
        <f aca="false">ПОЛУЧШИФР(Ресурсы!A82,1)</f>
        <v>#VALUE!</v>
      </c>
      <c r="C876" s="26" t="str">
        <f aca="false">Ресурсы!B82</f>
        <v>Гвозди строительные</v>
      </c>
      <c r="D876" s="7" t="s">
        <v>56</v>
      </c>
      <c r="E876" s="1" t="n">
        <v>0</v>
      </c>
      <c r="F876" s="1" t="e">
        <f aca="false">ОКРУГЛВСЕ(IF(E876="",0,E876)*IF(F856="",0,F856),11)</f>
        <v>#VALUE!</v>
      </c>
      <c r="G876" s="30" t="n">
        <f aca="false">ROUND(Ресурсы!C82*Начисления!AV41,2)</f>
        <v>11820</v>
      </c>
      <c r="H876" s="28" t="e">
        <f aca="false">ROUND(IF(F876="",0,F876)*IF(G876="",0,G876),0)</f>
        <v>#VALUE!</v>
      </c>
      <c r="I876" s="30" t="n">
        <f aca="false">ROUND(Ресурсы!D82*Начисления!AV41,2)</f>
        <v>50018.86</v>
      </c>
      <c r="J876" s="28" t="e">
        <f aca="false">ROUND(IF(F876="",0,F876)*IF(I876="",0,I876),0)</f>
        <v>#VALUE!</v>
      </c>
      <c r="K876" s="27" t="e">
        <f aca="false">IF(H876=0,0,ROUND(J876/H876,3))</f>
        <v>#VALUE!</v>
      </c>
      <c r="L876" s="1" t="s">
        <v>48</v>
      </c>
      <c r="M876" s="1" t="s">
        <v>57</v>
      </c>
    </row>
    <row r="877" customFormat="false" ht="10.5" hidden="true" customHeight="false" outlineLevel="0" collapsed="false">
      <c r="A877" s="26" t="s">
        <v>406</v>
      </c>
      <c r="B877" s="29" t="e">
        <f aca="false">ПОЛУЧШИФР(Ресурсы!A86,1)</f>
        <v>#VALUE!</v>
      </c>
      <c r="C877" s="26" t="str">
        <f aca="false">Ресурсы!B86</f>
        <v>Пропан-бутан, смесь техническая</v>
      </c>
      <c r="D877" s="7" t="s">
        <v>407</v>
      </c>
      <c r="E877" s="1" t="n">
        <v>0</v>
      </c>
      <c r="F877" s="1" t="e">
        <f aca="false">ОКРУГЛВСЕ(IF(E877="",0,E877)*IF(F856="",0,F856),11)</f>
        <v>#VALUE!</v>
      </c>
      <c r="G877" s="30" t="n">
        <f aca="false">ROUND(Ресурсы!C86*Начисления!AV41,2)</f>
        <v>6.09</v>
      </c>
      <c r="H877" s="28" t="e">
        <f aca="false">ROUND(IF(F877="",0,F877)*IF(G877="",0,G877),0)</f>
        <v>#VALUE!</v>
      </c>
      <c r="I877" s="30" t="n">
        <f aca="false">ROUND(Ресурсы!D86*Начисления!AV41,2)</f>
        <v>21.44</v>
      </c>
      <c r="J877" s="28" t="e">
        <f aca="false">ROUND(IF(F877="",0,F877)*IF(I877="",0,I877),0)</f>
        <v>#VALUE!</v>
      </c>
      <c r="K877" s="27" t="e">
        <f aca="false">IF(H877=0,0,ROUND(J877/H877,3))</f>
        <v>#VALUE!</v>
      </c>
      <c r="L877" s="1" t="s">
        <v>48</v>
      </c>
      <c r="M877" s="1" t="s">
        <v>57</v>
      </c>
    </row>
    <row r="878" customFormat="false" ht="10.5" hidden="true" customHeight="false" outlineLevel="0" collapsed="false">
      <c r="A878" s="26" t="s">
        <v>406</v>
      </c>
      <c r="B878" s="29" t="e">
        <f aca="false">ПОЛУЧШИФР(Ресурсы!A95,1)</f>
        <v>#VALUE!</v>
      </c>
      <c r="C878" s="26" t="str">
        <f aca="false">Ресурсы!B95</f>
        <v>Растворитель марки Р-4</v>
      </c>
      <c r="D878" s="7" t="s">
        <v>56</v>
      </c>
      <c r="E878" s="1" t="n">
        <v>0</v>
      </c>
      <c r="F878" s="1" t="e">
        <f aca="false">ОКРУГЛВСЕ(IF(E878="",0,E878)*IF(F856="",0,F856),11)</f>
        <v>#VALUE!</v>
      </c>
      <c r="G878" s="30" t="n">
        <f aca="false">ROUND(Ресурсы!C95*Начисления!AV41,2)</f>
        <v>9910.02</v>
      </c>
      <c r="H878" s="28" t="e">
        <f aca="false">ROUND(IF(F878="",0,F878)*IF(G878="",0,G878),0)</f>
        <v>#VALUE!</v>
      </c>
      <c r="I878" s="30" t="n">
        <f aca="false">ROUND(Ресурсы!D95*Начисления!AV41,2)</f>
        <v>50796.61</v>
      </c>
      <c r="J878" s="28" t="e">
        <f aca="false">ROUND(IF(F878="",0,F878)*IF(I878="",0,I878),0)</f>
        <v>#VALUE!</v>
      </c>
      <c r="K878" s="27" t="e">
        <f aca="false">IF(H878=0,0,ROUND(J878/H878,3))</f>
        <v>#VALUE!</v>
      </c>
      <c r="L878" s="1" t="s">
        <v>48</v>
      </c>
      <c r="M878" s="1" t="s">
        <v>57</v>
      </c>
    </row>
    <row r="879" customFormat="false" ht="31.5" hidden="true" customHeight="false" outlineLevel="0" collapsed="false">
      <c r="A879" s="26" t="s">
        <v>406</v>
      </c>
      <c r="B879" s="29" t="e">
        <f aca="false">ПОЛУЧШИФР(Ресурсы!A125,1)</f>
        <v>#VALUE!</v>
      </c>
      <c r="C879" s="26" t="str">
        <f aca="false">Ресурсы!B125</f>
        <v>Бруски обрезные хвойных пород длиной 4-6,5 м, шириной 75-150 мм, толщиной 40-75 мм, I сорта</v>
      </c>
      <c r="D879" s="7" t="s">
        <v>212</v>
      </c>
      <c r="E879" s="1" t="n">
        <v>0</v>
      </c>
      <c r="F879" s="1" t="e">
        <f aca="false">ОКРУГЛВСЕ(IF(E879="",0,E879)*IF(F856="",0,F856),11)</f>
        <v>#VALUE!</v>
      </c>
      <c r="G879" s="30" t="n">
        <f aca="false">ROUND(Ресурсы!C125*Начисления!AV41,2)</f>
        <v>1780</v>
      </c>
      <c r="H879" s="28" t="e">
        <f aca="false">ROUND(IF(F879="",0,F879)*IF(G879="",0,G879),0)</f>
        <v>#VALUE!</v>
      </c>
      <c r="I879" s="30" t="n">
        <f aca="false">ROUND(Ресурсы!D125*Начисления!AV41,2)</f>
        <v>10266.28</v>
      </c>
      <c r="J879" s="28" t="e">
        <f aca="false">ROUND(IF(F879="",0,F879)*IF(I879="",0,I879),0)</f>
        <v>#VALUE!</v>
      </c>
      <c r="K879" s="27" t="e">
        <f aca="false">IF(H879=0,0,ROUND(J879/H879,3))</f>
        <v>#VALUE!</v>
      </c>
      <c r="L879" s="1" t="s">
        <v>48</v>
      </c>
      <c r="M879" s="1" t="s">
        <v>57</v>
      </c>
    </row>
    <row r="880" customFormat="false" ht="10.5" hidden="true" customHeight="false" outlineLevel="0" collapsed="false">
      <c r="A880" s="26" t="s">
        <v>406</v>
      </c>
      <c r="B880" s="29" t="e">
        <f aca="false">ПОЛУЧШИФР(Ресурсы!A134,1)</f>
        <v>#VALUE!</v>
      </c>
      <c r="C880" s="26" t="str">
        <f aca="false">Ресурсы!B134</f>
        <v>Грунтовка ГФ-021 красно-коричневая</v>
      </c>
      <c r="D880" s="7" t="s">
        <v>56</v>
      </c>
      <c r="E880" s="1" t="n">
        <v>0</v>
      </c>
      <c r="F880" s="1" t="e">
        <f aca="false">ОКРУГЛВСЕ(IF(E880="",0,E880)*IF(F856="",0,F856),11)</f>
        <v>#VALUE!</v>
      </c>
      <c r="G880" s="30" t="n">
        <f aca="false">ROUND(Ресурсы!C134*Начисления!AV41,2)</f>
        <v>15620</v>
      </c>
      <c r="H880" s="28" t="e">
        <f aca="false">ROUND(IF(F880="",0,F880)*IF(G880="",0,G880),0)</f>
        <v>#VALUE!</v>
      </c>
      <c r="I880" s="30" t="n">
        <f aca="false">ROUND(Ресурсы!D134*Начисления!AV41,2)</f>
        <v>78061.74</v>
      </c>
      <c r="J880" s="28" t="e">
        <f aca="false">ROUND(IF(F880="",0,F880)*IF(I880="",0,I880),0)</f>
        <v>#VALUE!</v>
      </c>
      <c r="K880" s="27" t="e">
        <f aca="false">IF(H880=0,0,ROUND(J880/H880,3))</f>
        <v>#VALUE!</v>
      </c>
      <c r="L880" s="1" t="s">
        <v>48</v>
      </c>
      <c r="M880" s="1" t="s">
        <v>57</v>
      </c>
    </row>
    <row r="881" customFormat="false" ht="52.5" hidden="true" customHeight="false" outlineLevel="0" collapsed="false">
      <c r="A881" s="26" t="s">
        <v>406</v>
      </c>
      <c r="B881" s="29" t="e">
        <f aca="false">ПОЛУЧШИФР(Ресурсы!A171,1)</f>
        <v>#VALUE!</v>
      </c>
      <c r="C881" s="26" t="str">
        <f aca="false">Ресурсы!B171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881" s="7" t="s">
        <v>186</v>
      </c>
      <c r="E881" s="1" t="n">
        <v>0</v>
      </c>
      <c r="F881" s="1" t="e">
        <f aca="false">ОКРУГЛВСЕ(IF(E881="",0,E881)*IF(F856="",0,F856),11)</f>
        <v>#VALUE!</v>
      </c>
      <c r="G881" s="30" t="n">
        <f aca="false">ROUND(Ресурсы!C171*Начисления!AV41,2)</f>
        <v>50.24</v>
      </c>
      <c r="H881" s="28" t="e">
        <f aca="false">ROUND(IF(F881="",0,F881)*IF(G881="",0,G881),0)</f>
        <v>#VALUE!</v>
      </c>
      <c r="I881" s="30" t="n">
        <f aca="false">ROUND(Ресурсы!D171*Начисления!AV41,2)</f>
        <v>176.64</v>
      </c>
      <c r="J881" s="28" t="e">
        <f aca="false">ROUND(IF(F881="",0,F881)*IF(I881="",0,I881),0)</f>
        <v>#VALUE!</v>
      </c>
      <c r="K881" s="27" t="e">
        <f aca="false">IF(H881=0,0,ROUND(J881/H881,3))</f>
        <v>#VALUE!</v>
      </c>
      <c r="L881" s="1" t="s">
        <v>48</v>
      </c>
      <c r="M881" s="1" t="s">
        <v>57</v>
      </c>
    </row>
    <row r="882" customFormat="false" ht="10.5" hidden="true" customHeight="false" outlineLevel="0" collapsed="false">
      <c r="A882" s="26" t="s">
        <v>406</v>
      </c>
      <c r="B882" s="26" t="s">
        <v>408</v>
      </c>
      <c r="C882" s="26" t="s">
        <v>409</v>
      </c>
      <c r="D882" s="7" t="s">
        <v>56</v>
      </c>
      <c r="E882" s="1" t="n">
        <v>0</v>
      </c>
      <c r="F882" s="1" t="e">
        <f aca="false">ОКРУГЛВСЕ(IF(E882="",0,E882)*IF(F856="",0,F856),11)</f>
        <v>#VALUE!</v>
      </c>
      <c r="G882" s="30"/>
      <c r="H882" s="28" t="e">
        <f aca="false">ROUND(IF(F882="",0,F882)*IF(G882="",0,G882),0)</f>
        <v>#VALUE!</v>
      </c>
      <c r="I882" s="30"/>
      <c r="J882" s="28" t="e">
        <f aca="false">ROUND(IF(F882="",0,F882)*IF(I882="",0,I882),0)</f>
        <v>#VALUE!</v>
      </c>
      <c r="K882" s="27" t="e">
        <f aca="false">IF(H882=0,0,ROUND(J882/H882,3))</f>
        <v>#VALUE!</v>
      </c>
      <c r="L882" s="1" t="s">
        <v>48</v>
      </c>
      <c r="M882" s="1" t="s">
        <v>57</v>
      </c>
    </row>
    <row r="883" customFormat="false" ht="10.5" hidden="true" customHeight="false" outlineLevel="0" collapsed="false">
      <c r="C883" s="37" t="s">
        <v>65</v>
      </c>
      <c r="H883" s="1" t="n">
        <v>60</v>
      </c>
      <c r="J883" s="1" t="n">
        <v>1143</v>
      </c>
    </row>
    <row r="884" customFormat="false" ht="10.5" hidden="true" customHeight="false" outlineLevel="0" collapsed="false">
      <c r="C884" s="37" t="s">
        <v>66</v>
      </c>
      <c r="H884" s="1" t="n">
        <v>52</v>
      </c>
      <c r="J884" s="1" t="n">
        <v>323</v>
      </c>
    </row>
    <row r="885" customFormat="false" ht="10.5" hidden="true" customHeight="false" outlineLevel="0" collapsed="false">
      <c r="C885" s="37" t="s">
        <v>67</v>
      </c>
      <c r="H885" s="1" t="n">
        <v>1</v>
      </c>
      <c r="J885" s="1" t="n">
        <v>19</v>
      </c>
    </row>
    <row r="886" customFormat="false" ht="10.5" hidden="true" customHeight="false" outlineLevel="0" collapsed="false">
      <c r="C886" s="37" t="s">
        <v>68</v>
      </c>
    </row>
    <row r="887" customFormat="false" ht="21" hidden="true" customHeight="false" outlineLevel="0" collapsed="false">
      <c r="C887" s="37" t="s">
        <v>69</v>
      </c>
    </row>
    <row r="888" customFormat="false" ht="21" hidden="true" customHeight="false" outlineLevel="0" collapsed="false">
      <c r="C888" s="37" t="s">
        <v>70</v>
      </c>
      <c r="G888" s="38"/>
      <c r="I888" s="38"/>
      <c r="L888" s="1" t="s">
        <v>71</v>
      </c>
      <c r="M888" s="1" t="s">
        <v>57</v>
      </c>
    </row>
    <row r="889" customFormat="false" ht="10.5" hidden="true" customHeight="false" outlineLevel="0" collapsed="false">
      <c r="C889" s="37" t="s">
        <v>72</v>
      </c>
    </row>
    <row r="890" customFormat="false" ht="21" hidden="true" customHeight="false" outlineLevel="0" collapsed="false">
      <c r="C890" s="37" t="s">
        <v>73</v>
      </c>
    </row>
    <row r="891" customFormat="false" ht="21" hidden="true" customHeight="false" outlineLevel="0" collapsed="false">
      <c r="C891" s="37" t="s">
        <v>74</v>
      </c>
    </row>
    <row r="892" customFormat="false" ht="10.5" hidden="false" customHeight="false" outlineLevel="0" collapsed="false">
      <c r="C892" s="37" t="s">
        <v>75</v>
      </c>
      <c r="G892" s="1" t="n">
        <v>90</v>
      </c>
      <c r="H892" s="28" t="e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#VALUE!</v>
      </c>
      <c r="I892" s="1" t="n">
        <v>77</v>
      </c>
      <c r="J892" s="28" t="e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>#VALUE!</v>
      </c>
      <c r="M892" s="26" t="s">
        <v>76</v>
      </c>
    </row>
    <row r="893" customFormat="false" ht="10.5" hidden="true" customHeight="false" outlineLevel="0" collapsed="false">
      <c r="C893" s="37" t="s">
        <v>77</v>
      </c>
      <c r="G893" s="1" t="n">
        <v>90</v>
      </c>
      <c r="H893" s="28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54</v>
      </c>
      <c r="I893" s="1" t="n">
        <v>77</v>
      </c>
      <c r="J893" s="28" t="n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>880</v>
      </c>
      <c r="M893" s="26" t="s">
        <v>78</v>
      </c>
    </row>
    <row r="894" customFormat="false" ht="10.5" hidden="true" customHeight="false" outlineLevel="0" collapsed="false">
      <c r="C894" s="37" t="s">
        <v>79</v>
      </c>
      <c r="G894" s="1" t="n">
        <v>90</v>
      </c>
      <c r="H894" s="28" t="n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>1</v>
      </c>
      <c r="I894" s="1" t="n">
        <v>77</v>
      </c>
      <c r="J894" s="28" t="n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>15</v>
      </c>
      <c r="M894" s="26" t="s">
        <v>80</v>
      </c>
    </row>
    <row r="895" customFormat="false" ht="21" hidden="false" customHeight="false" outlineLevel="0" collapsed="false">
      <c r="C895" s="37" t="s">
        <v>81</v>
      </c>
      <c r="G895" s="1" t="n">
        <v>85</v>
      </c>
      <c r="H895" s="28" t="e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#VALUE!</v>
      </c>
      <c r="I895" s="1" t="n">
        <v>68</v>
      </c>
      <c r="J895" s="28" t="e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>#VALUE!</v>
      </c>
      <c r="M895" s="26" t="s">
        <v>82</v>
      </c>
    </row>
    <row r="896" customFormat="false" ht="10.5" hidden="true" customHeight="false" outlineLevel="0" collapsed="false">
      <c r="C896" s="37" t="s">
        <v>83</v>
      </c>
      <c r="G896" s="1" t="n">
        <v>85</v>
      </c>
      <c r="H896" s="28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51</v>
      </c>
      <c r="I896" s="1" t="n">
        <v>68</v>
      </c>
      <c r="J896" s="28" t="n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>778</v>
      </c>
      <c r="M896" s="26" t="s">
        <v>84</v>
      </c>
    </row>
    <row r="897" customFormat="false" ht="10.5" hidden="true" customHeight="false" outlineLevel="0" collapsed="false">
      <c r="C897" s="37" t="s">
        <v>85</v>
      </c>
      <c r="G897" s="1" t="n">
        <v>85</v>
      </c>
      <c r="H897" s="28" t="n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>1</v>
      </c>
      <c r="I897" s="1" t="n">
        <v>68</v>
      </c>
      <c r="J897" s="28" t="n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>13</v>
      </c>
      <c r="M897" s="26" t="s">
        <v>86</v>
      </c>
    </row>
    <row r="898" customFormat="false" ht="10.5" hidden="false" customHeight="false" outlineLevel="0" collapsed="false">
      <c r="C898" s="37" t="s">
        <v>87</v>
      </c>
      <c r="H898" s="28" t="e">
        <f aca="false">ROUND(IF(H856="",0,H856)+IF(H892="",0,H892)+IF(H895="",0,H895),0)</f>
        <v>#VALUE!</v>
      </c>
      <c r="J898" s="28" t="e">
        <f aca="false">ROUND(IF(J856="",0,J856)+IF(J892="",0,J892)+IF(J895="",0,J895),0)</f>
        <v>#VALUE!</v>
      </c>
    </row>
    <row r="899" customFormat="false" ht="21.95" hidden="false" customHeight="true" outlineLevel="0" collapsed="false">
      <c r="A899" s="41"/>
      <c r="B899" s="46" t="s">
        <v>410</v>
      </c>
      <c r="C899" s="46"/>
      <c r="D899" s="46"/>
      <c r="E899" s="46"/>
      <c r="F899" s="46"/>
      <c r="G899" s="46"/>
      <c r="H899" s="46"/>
      <c r="I899" s="41"/>
      <c r="J899" s="41"/>
      <c r="K899" s="41"/>
    </row>
    <row r="900" customFormat="false" ht="52.5" hidden="false" customHeight="false" outlineLevel="0" collapsed="false">
      <c r="A900" s="18" t="s">
        <v>411</v>
      </c>
      <c r="B900" s="18" t="s">
        <v>412</v>
      </c>
      <c r="C900" s="18" t="s">
        <v>413</v>
      </c>
      <c r="D900" s="19" t="s">
        <v>218</v>
      </c>
      <c r="F900" s="20" t="n">
        <v>6</v>
      </c>
      <c r="G900" s="21" t="e">
        <f aca="false">ROUND(СУММПРОИЗВЕСЛИ(1,L900:L903,"s",E900:E903,G900:G903,0),2)+SUMIF(L900:L919,"=NenormMatOtZPR",G900:G919)</f>
        <v>#VALUE!</v>
      </c>
      <c r="H900" s="22" t="e">
        <f aca="false">ROUND(СУММПРОИЗВЕСЛИ(F900,L900:L903,"s",E900:E903,G900:G903,0),0)+SUMIF(L900:L919,"=NenormMatOtZPR",H900:H919)</f>
        <v>#VALUE!</v>
      </c>
      <c r="I900" s="21" t="e">
        <f aca="false">ROUND(СУММПРОИЗВЕСЛИ(1,L900:L903,"s",E900:E903,I900:I903,0),2)+SUMIF(L900:L919,"=NenormMatOtZPR",I900:I919)</f>
        <v>#VALUE!</v>
      </c>
      <c r="J900" s="21" t="e">
        <f aca="false">ROUND(СУММПРОИЗВЕСЛИ(F900,L900:L903,"s",E900:E903,I900:I903,0),0)+SUMIF(L900:L919,"=NenormMatOtZPR",J900:J919)</f>
        <v>#VALUE!</v>
      </c>
      <c r="K900" s="23" t="e">
        <f aca="false">IF(H900=0,0,ROUND(J900/H900,3))</f>
        <v>#VALUE!</v>
      </c>
      <c r="L900" s="1" t="s">
        <v>40</v>
      </c>
    </row>
    <row r="901" customFormat="false" ht="10.5" hidden="true" customHeight="false" outlineLevel="0" collapsed="false">
      <c r="A901" s="26" t="s">
        <v>414</v>
      </c>
      <c r="B901" s="26" t="s">
        <v>43</v>
      </c>
      <c r="C901" s="26" t="s">
        <v>44</v>
      </c>
      <c r="D901" s="7" t="s">
        <v>45</v>
      </c>
      <c r="E901" s="1" t="n">
        <v>0</v>
      </c>
      <c r="F901" s="1" t="n">
        <v>0</v>
      </c>
      <c r="G901" s="27" t="n">
        <f aca="false">IF(F901=0,0,ROUND(H901/F901,3))</f>
        <v>0</v>
      </c>
      <c r="H901" s="28"/>
      <c r="I901" s="27" t="n">
        <f aca="false">IF(F901=0,0,ROUND(J901/F901,3))</f>
        <v>0</v>
      </c>
      <c r="J901" s="28"/>
      <c r="K901" s="27" t="n">
        <f aca="false">IF(H901=0,0,ROUND(J901/H901,3))</f>
        <v>0</v>
      </c>
      <c r="M901" s="1" t="s">
        <v>46</v>
      </c>
    </row>
    <row r="902" customFormat="false" ht="21" hidden="false" customHeight="false" outlineLevel="0" collapsed="false">
      <c r="A902" s="26" t="s">
        <v>415</v>
      </c>
      <c r="B902" s="29" t="e">
        <f aca="false">ПОЛУЧШИФР(Ресурсы!A5,1)</f>
        <v>#VALUE!</v>
      </c>
      <c r="C902" s="26" t="str">
        <f aca="false">Ресурсы!B5</f>
        <v>Рабочий строитель среднего разряда 2</v>
      </c>
      <c r="D902" s="7" t="s">
        <v>45</v>
      </c>
      <c r="E902" s="1" t="n">
        <v>14.38</v>
      </c>
      <c r="F902" s="1" t="e">
        <f aca="false">ОКРУГЛВСЕ(IF(E902="",0,E902)*IF(F900="",0,F900),11)</f>
        <v>#VALUE!</v>
      </c>
      <c r="G902" s="27" t="n">
        <f aca="false">Ресурсы!C5</f>
        <v>7.31</v>
      </c>
      <c r="H902" s="28" t="e">
        <f aca="false">ROUND(IF(F902="",0,F902)*IF(G902="",0,G902),0)</f>
        <v>#VALUE!</v>
      </c>
      <c r="I902" s="27" t="n">
        <f aca="false">Ресурсы!D5</f>
        <v>138.47</v>
      </c>
      <c r="J902" s="28" t="e">
        <f aca="false">ROUND(IF(F902="",0,F902)*IF(I902="",0,I902),0)</f>
        <v>#VALUE!</v>
      </c>
      <c r="K902" s="27" t="e">
        <f aca="false">IF(H902=0,0,ROUND(J902/H902,3))</f>
        <v>#VALUE!</v>
      </c>
      <c r="L902" s="1" t="s">
        <v>48</v>
      </c>
      <c r="M902" s="1" t="s">
        <v>49</v>
      </c>
    </row>
    <row r="903" customFormat="false" ht="21" hidden="false" customHeight="false" outlineLevel="0" collapsed="false">
      <c r="A903" s="26" t="s">
        <v>416</v>
      </c>
      <c r="B903" s="29" t="e">
        <f aca="false">ПОЛУЧШИФР(Ресурсы!A201,1)</f>
        <v>#VALUE!</v>
      </c>
      <c r="C903" s="26" t="str">
        <f aca="false">Ресурсы!B201</f>
        <v>Лебедки электрические тяговым усилием 19,62 кН (2 т)</v>
      </c>
      <c r="D903" s="7" t="s">
        <v>51</v>
      </c>
      <c r="E903" s="1" t="n">
        <v>6.22</v>
      </c>
      <c r="F903" s="1" t="e">
        <f aca="false">ОКРУГЛВСЕ(IF(E903="",0,E903)*IF(F900="",0,F900),11)</f>
        <v>#VALUE!</v>
      </c>
      <c r="G903" s="30" t="n">
        <f aca="false">Ресурсы!C201</f>
        <v>6.64</v>
      </c>
      <c r="H903" s="28" t="e">
        <f aca="false">ROUND(IF(F903="",0,F903)*IF(G903="",0,G903),0)</f>
        <v>#VALUE!</v>
      </c>
      <c r="I903" s="30" t="n">
        <f aca="false">Ресурсы!D201</f>
        <v>15.64</v>
      </c>
      <c r="J903" s="28" t="e">
        <f aca="false">ROUND(IF(F903="",0,F903)*IF(I903="",0,I903),0)</f>
        <v>#VALUE!</v>
      </c>
      <c r="K903" s="27" t="e">
        <f aca="false">IF(H903=0,0,ROUND(J903/H903,3))</f>
        <v>#VALUE!</v>
      </c>
      <c r="L903" s="1" t="s">
        <v>48</v>
      </c>
      <c r="M903" s="1" t="s">
        <v>52</v>
      </c>
    </row>
    <row r="904" customFormat="false" ht="10.5" hidden="true" customHeight="false" outlineLevel="0" collapsed="false">
      <c r="C904" s="37" t="s">
        <v>65</v>
      </c>
      <c r="H904" s="1" t="n">
        <v>631</v>
      </c>
      <c r="J904" s="1" t="n">
        <v>11947</v>
      </c>
    </row>
    <row r="905" customFormat="false" ht="10.5" hidden="true" customHeight="false" outlineLevel="0" collapsed="false">
      <c r="C905" s="37" t="s">
        <v>66</v>
      </c>
      <c r="H905" s="1" t="n">
        <v>248</v>
      </c>
      <c r="J905" s="1" t="n">
        <v>584</v>
      </c>
    </row>
    <row r="906" customFormat="false" ht="10.5" hidden="true" customHeight="false" outlineLevel="0" collapsed="false">
      <c r="C906" s="37" t="s">
        <v>67</v>
      </c>
    </row>
    <row r="907" customFormat="false" ht="10.5" hidden="true" customHeight="false" outlineLevel="0" collapsed="false">
      <c r="C907" s="37" t="s">
        <v>68</v>
      </c>
    </row>
    <row r="908" customFormat="false" ht="21" hidden="true" customHeight="false" outlineLevel="0" collapsed="false">
      <c r="C908" s="37" t="s">
        <v>69</v>
      </c>
    </row>
    <row r="909" customFormat="false" ht="21" hidden="true" customHeight="false" outlineLevel="0" collapsed="false">
      <c r="C909" s="37" t="s">
        <v>70</v>
      </c>
      <c r="G909" s="38"/>
      <c r="I909" s="38"/>
      <c r="L909" s="1" t="s">
        <v>71</v>
      </c>
      <c r="M909" s="1" t="s">
        <v>57</v>
      </c>
    </row>
    <row r="910" customFormat="false" ht="10.5" hidden="true" customHeight="false" outlineLevel="0" collapsed="false">
      <c r="C910" s="37" t="s">
        <v>72</v>
      </c>
    </row>
    <row r="911" customFormat="false" ht="21" hidden="true" customHeight="false" outlineLevel="0" collapsed="false">
      <c r="C911" s="37" t="s">
        <v>73</v>
      </c>
    </row>
    <row r="912" customFormat="false" ht="21" hidden="true" customHeight="false" outlineLevel="0" collapsed="false">
      <c r="C912" s="37" t="s">
        <v>74</v>
      </c>
    </row>
    <row r="913" customFormat="false" ht="10.5" hidden="false" customHeight="false" outlineLevel="0" collapsed="false">
      <c r="C913" s="37" t="s">
        <v>75</v>
      </c>
      <c r="G913" s="1" t="n">
        <v>110</v>
      </c>
      <c r="H913" s="28" t="e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#VALUE!</v>
      </c>
      <c r="I913" s="1" t="n">
        <v>94</v>
      </c>
      <c r="J913" s="28" t="e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>#VALUE!</v>
      </c>
      <c r="M913" s="26" t="s">
        <v>76</v>
      </c>
    </row>
    <row r="914" customFormat="false" ht="10.5" hidden="true" customHeight="false" outlineLevel="0" collapsed="false">
      <c r="C914" s="37" t="s">
        <v>77</v>
      </c>
      <c r="G914" s="1" t="n">
        <v>110</v>
      </c>
      <c r="H914" s="28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694</v>
      </c>
      <c r="I914" s="1" t="n">
        <v>94</v>
      </c>
      <c r="J914" s="28" t="n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>11230</v>
      </c>
      <c r="M914" s="26" t="s">
        <v>78</v>
      </c>
    </row>
    <row r="915" customFormat="false" ht="10.5" hidden="true" customHeight="false" outlineLevel="0" collapsed="false">
      <c r="C915" s="37" t="s">
        <v>79</v>
      </c>
      <c r="H915" s="28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J915" s="28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M915" s="26" t="s">
        <v>80</v>
      </c>
    </row>
    <row r="916" customFormat="false" ht="21" hidden="false" customHeight="false" outlineLevel="0" collapsed="false">
      <c r="C916" s="37" t="s">
        <v>81</v>
      </c>
      <c r="G916" s="1" t="n">
        <v>70</v>
      </c>
      <c r="H916" s="28" t="e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#VALUE!</v>
      </c>
      <c r="I916" s="1" t="n">
        <v>56</v>
      </c>
      <c r="J916" s="28" t="e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>#VALUE!</v>
      </c>
      <c r="M916" s="26" t="s">
        <v>82</v>
      </c>
    </row>
    <row r="917" customFormat="false" ht="10.5" hidden="true" customHeight="false" outlineLevel="0" collapsed="false">
      <c r="C917" s="37" t="s">
        <v>83</v>
      </c>
      <c r="G917" s="1" t="n">
        <v>70</v>
      </c>
      <c r="H917" s="28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442</v>
      </c>
      <c r="I917" s="1" t="n">
        <v>56</v>
      </c>
      <c r="J917" s="28" t="n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>6690</v>
      </c>
      <c r="M917" s="26" t="s">
        <v>84</v>
      </c>
    </row>
    <row r="918" customFormat="false" ht="10.5" hidden="true" customHeight="false" outlineLevel="0" collapsed="false">
      <c r="C918" s="37" t="s">
        <v>85</v>
      </c>
      <c r="H918" s="28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J918" s="28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M918" s="26" t="s">
        <v>86</v>
      </c>
    </row>
    <row r="919" customFormat="false" ht="10.5" hidden="false" customHeight="false" outlineLevel="0" collapsed="false">
      <c r="C919" s="37" t="s">
        <v>87</v>
      </c>
      <c r="H919" s="28" t="e">
        <f aca="false">ROUND(IF(H900="",0,H900)+IF(H913="",0,H913)+IF(H916="",0,H916),0)</f>
        <v>#VALUE!</v>
      </c>
      <c r="J919" s="28" t="e">
        <f aca="false">ROUND(IF(J900="",0,J900)+IF(J913="",0,J913)+IF(J916="",0,J916),0)</f>
        <v>#VALUE!</v>
      </c>
    </row>
    <row r="920" customFormat="false" ht="52.5" hidden="false" customHeight="false" outlineLevel="0" collapsed="false">
      <c r="A920" s="39" t="s">
        <v>417</v>
      </c>
      <c r="B920" s="39" t="s">
        <v>418</v>
      </c>
      <c r="C920" s="39" t="s">
        <v>419</v>
      </c>
      <c r="D920" s="40" t="s">
        <v>420</v>
      </c>
      <c r="E920" s="41"/>
      <c r="F920" s="42" t="n">
        <v>108</v>
      </c>
      <c r="G920" s="43" t="e">
        <f aca="false">ROUND(СУММПРОИЗВЕСЛИ(1,L920:L928,"s",E920:E928,G920:G928,0),2)+SUMIF(L920:L944,"=NenormMatOtZPR",G920:G944)</f>
        <v>#VALUE!</v>
      </c>
      <c r="H920" s="44" t="e">
        <f aca="false">ROUND(СУММПРОИЗВЕСЛИ(F920,L920:L928,"s",E920:E928,G920:G928,0),0)+SUMIF(L920:L944,"=NenormMatOtZPR",H920:H944)</f>
        <v>#VALUE!</v>
      </c>
      <c r="I920" s="43" t="e">
        <f aca="false">ROUND(СУММПРОИЗВЕСЛИ(1,L920:L928,"s",E920:E928,I920:I928,0),2)+SUMIF(L920:L944,"=NenormMatOtZPR",I920:I944)</f>
        <v>#VALUE!</v>
      </c>
      <c r="J920" s="43" t="e">
        <f aca="false">ROUND(СУММПРОИЗВЕСЛИ(F920,L920:L928,"s",E920:E928,I920:I928,0),0)+SUMIF(L920:L944,"=NenormMatOtZPR",J920:J944)</f>
        <v>#VALUE!</v>
      </c>
      <c r="K920" s="45" t="e">
        <f aca="false">IF(H920=0,0,ROUND(J920/H920,3))</f>
        <v>#VALUE!</v>
      </c>
      <c r="L920" s="1" t="s">
        <v>40</v>
      </c>
    </row>
    <row r="921" customFormat="false" ht="10.5" hidden="false" customHeight="false" outlineLevel="0" collapsed="false">
      <c r="C921" s="25" t="s">
        <v>109</v>
      </c>
    </row>
    <row r="922" customFormat="false" ht="21" hidden="false" customHeight="false" outlineLevel="0" collapsed="false">
      <c r="A922" s="26" t="s">
        <v>421</v>
      </c>
      <c r="B922" s="29" t="e">
        <f aca="false">ПОЛУЧШИФР(Ресурсы!A8,1)</f>
        <v>#VALUE!</v>
      </c>
      <c r="C922" s="26" t="str">
        <f aca="false">Ресурсы!B8</f>
        <v>Рабочий строитель среднего разряда 2</v>
      </c>
      <c r="D922" s="7" t="s">
        <v>45</v>
      </c>
      <c r="E922" s="1" t="n">
        <v>2.432</v>
      </c>
      <c r="F922" s="1" t="e">
        <f aca="false">ОКРУГЛВСЕ(IF(E922="",0,E922)*IF(F920="",0,F920),11)</f>
        <v>#VALUE!</v>
      </c>
      <c r="G922" s="27" t="n">
        <f aca="false">Ресурсы!C8</f>
        <v>7.31</v>
      </c>
      <c r="H922" s="28" t="e">
        <f aca="false">ROUND(IF(F922="",0,F922)*IF(G922="",0,G922),0)</f>
        <v>#VALUE!</v>
      </c>
      <c r="I922" s="27" t="n">
        <f aca="false">Ресурсы!D8</f>
        <v>138.47</v>
      </c>
      <c r="J922" s="28" t="e">
        <f aca="false">ROUND(IF(F922="",0,F922)*IF(I922="",0,I922),0)</f>
        <v>#VALUE!</v>
      </c>
      <c r="K922" s="27" t="e">
        <f aca="false">IF(H922=0,0,ROUND(J922/H922,3))</f>
        <v>#VALUE!</v>
      </c>
      <c r="L922" s="1" t="s">
        <v>48</v>
      </c>
      <c r="M922" s="1" t="s">
        <v>49</v>
      </c>
    </row>
    <row r="923" customFormat="false" ht="10.5" hidden="false" customHeight="false" outlineLevel="0" collapsed="false">
      <c r="A923" s="26" t="s">
        <v>422</v>
      </c>
      <c r="B923" s="26" t="s">
        <v>43</v>
      </c>
      <c r="C923" s="26" t="s">
        <v>44</v>
      </c>
      <c r="D923" s="7" t="s">
        <v>45</v>
      </c>
      <c r="E923" s="1" t="e">
        <f aca="false">ОКРУГЛВСЕ(СУММПРОИЗВЕСЛИ(1,N920:N928,"mWithZTM",D920:D928,E920:E928,-1)+СУММКОЭФПРОЦЕНТЕСЛИ(1,1,N920:N928,"mWithZTM_Proch",E920:E928,-1),11)</f>
        <v>#VALUE!</v>
      </c>
      <c r="F923" s="1" t="e">
        <f aca="false">ОКРУГЛВСЕ(СУММПРОИЗВЕСЛИ(1,N920:N928,"mWithZTM",D920:D928,F920:F928,-1)+СУММКОЭФПРОЦЕНТЕСЛИ(1,1,N920:N928,"mWithZTM_Proch",F920:F928,-1),11)</f>
        <v>#VALUE!</v>
      </c>
      <c r="G923" s="27" t="e">
        <f aca="false">IF(F923=0,0,ROUND(H923/F923,3))</f>
        <v>#VALUE!</v>
      </c>
      <c r="H923" s="28" t="e">
        <f aca="false">ROUND(СУММЕСЛИДА1НЕ1(O920:O928,"mWithZPM",D920:D928,0,H920:H928),0)</f>
        <v>#VALUE!</v>
      </c>
      <c r="I923" s="27" t="e">
        <f aca="false">IF(F923=0,0,ROUND(J923/F923,3))</f>
        <v>#VALUE!</v>
      </c>
      <c r="J923" s="28" t="e">
        <f aca="false">ROUND(СУММЕСЛИДА1НЕ1(O920:O928,"mWithZPM",D920:D928,0,J920:J928),0)</f>
        <v>#VALUE!</v>
      </c>
      <c r="K923" s="27" t="e">
        <f aca="false">IF(H923=0,0,ROUND(J923/H923,3))</f>
        <v>#VALUE!</v>
      </c>
      <c r="M923" s="1" t="s">
        <v>46</v>
      </c>
    </row>
    <row r="924" customFormat="false" ht="10.5" hidden="false" customHeight="true" outlineLevel="0" collapsed="false">
      <c r="A924" s="6" t="s">
        <v>423</v>
      </c>
      <c r="B924" s="31" t="e">
        <f aca="false">ПОЛУЧШИФР(Ресурсы!A176,1)</f>
        <v>#VALUE!</v>
      </c>
      <c r="C924" s="6" t="str">
        <f aca="false">Ресурсы!B176</f>
        <v>Краны башенные при работе на других видах строительства 8 т</v>
      </c>
      <c r="D924" s="32" t="s">
        <v>51</v>
      </c>
      <c r="E924" s="33" t="n">
        <v>0.096</v>
      </c>
      <c r="F924" s="33" t="e">
        <f aca="false">ОКРУГЛВСЕ(IF(E924="",0,E924)*IF(F920="",0,F920),11)</f>
        <v>#VALUE!</v>
      </c>
      <c r="G924" s="34" t="n">
        <f aca="false">Ресурсы!C176</f>
        <v>85.53</v>
      </c>
      <c r="H924" s="35" t="e">
        <f aca="false">ROUND(IF(F924="",0,F924)*IF(G924="",0,G924),0)</f>
        <v>#VALUE!</v>
      </c>
      <c r="I924" s="34" t="n">
        <f aca="false">Ресурсы!D176</f>
        <v>512.01</v>
      </c>
      <c r="J924" s="35" t="e">
        <f aca="false">ROUND(IF(F924="",0,F924)*IF(I924="",0,I924),0)</f>
        <v>#VALUE!</v>
      </c>
      <c r="K924" s="36" t="e">
        <f aca="false">IF(H924=0,0,ROUND(J924/H924,3))</f>
        <v>#VALUE!</v>
      </c>
      <c r="L924" s="1" t="s">
        <v>48</v>
      </c>
      <c r="M924" s="1" t="s">
        <v>52</v>
      </c>
    </row>
    <row r="925" customFormat="false" ht="21" hidden="false" customHeight="false" outlineLevel="0" collapsed="false">
      <c r="A925" s="6"/>
      <c r="B925" s="31"/>
      <c r="C925" s="6"/>
      <c r="D925" s="1" t="n">
        <f aca="false">Ресурсы!G176</f>
        <v>1</v>
      </c>
      <c r="E925" s="33"/>
      <c r="F925" s="33"/>
      <c r="G925" s="30" t="n">
        <f aca="false">Ресурсы!E176</f>
        <v>12.84</v>
      </c>
      <c r="H925" s="28" t="e">
        <f aca="false">ROUND(IF(F924="",0,F924)*IF(G925="",0,G925),0)</f>
        <v>#VALUE!</v>
      </c>
      <c r="I925" s="30" t="n">
        <f aca="false">Ресурсы!F176</f>
        <v>243.01</v>
      </c>
      <c r="J925" s="28" t="e">
        <f aca="false">ROUND(IF(F924="",0,F924)*IF(I925="",0,I925),0)</f>
        <v>#VALUE!</v>
      </c>
      <c r="K925" s="27" t="e">
        <f aca="false">IF(H925=0,0,ROUND(J925/H925,3))</f>
        <v>#VALUE!</v>
      </c>
      <c r="N925" s="1" t="s">
        <v>95</v>
      </c>
      <c r="O925" s="1" t="s">
        <v>96</v>
      </c>
    </row>
    <row r="926" customFormat="false" ht="10.5" hidden="false" customHeight="true" outlineLevel="0" collapsed="false">
      <c r="A926" s="6" t="s">
        <v>424</v>
      </c>
      <c r="B926" s="31" t="e">
        <f aca="false">ПОЛУЧШИФР(Ресурсы!A190,1)</f>
        <v>#VALUE!</v>
      </c>
      <c r="C926" s="6" t="str">
        <f aca="false">Ресурсы!B190</f>
        <v>Автопогрузчики 5 т</v>
      </c>
      <c r="D926" s="32" t="s">
        <v>51</v>
      </c>
      <c r="E926" s="33" t="n">
        <v>0.176</v>
      </c>
      <c r="F926" s="33" t="e">
        <f aca="false">ОКРУГЛВСЕ(IF(E926="",0,E926)*IF(F920="",0,F920),11)</f>
        <v>#VALUE!</v>
      </c>
      <c r="G926" s="34" t="n">
        <f aca="false">Ресурсы!C190</f>
        <v>94.12</v>
      </c>
      <c r="H926" s="35" t="e">
        <f aca="false">ROUND(IF(F926="",0,F926)*IF(G926="",0,G926),0)</f>
        <v>#VALUE!</v>
      </c>
      <c r="I926" s="34" t="n">
        <f aca="false">Ресурсы!D190</f>
        <v>515.64</v>
      </c>
      <c r="J926" s="35" t="e">
        <f aca="false">ROUND(IF(F926="",0,F926)*IF(I926="",0,I926),0)</f>
        <v>#VALUE!</v>
      </c>
      <c r="K926" s="36" t="e">
        <f aca="false">IF(H926=0,0,ROUND(J926/H926,3))</f>
        <v>#VALUE!</v>
      </c>
      <c r="L926" s="1" t="s">
        <v>48</v>
      </c>
      <c r="M926" s="1" t="s">
        <v>52</v>
      </c>
    </row>
    <row r="927" customFormat="false" ht="21" hidden="false" customHeight="false" outlineLevel="0" collapsed="false">
      <c r="A927" s="6"/>
      <c r="B927" s="31"/>
      <c r="C927" s="6"/>
      <c r="D927" s="1" t="n">
        <f aca="false">Ресурсы!G190</f>
        <v>1</v>
      </c>
      <c r="E927" s="33"/>
      <c r="F927" s="33"/>
      <c r="G927" s="30" t="n">
        <f aca="false">Ресурсы!E190</f>
        <v>9.03</v>
      </c>
      <c r="H927" s="28" t="e">
        <f aca="false">ROUND(IF(F926="",0,F926)*IF(G927="",0,G927),0)</f>
        <v>#VALUE!</v>
      </c>
      <c r="I927" s="30" t="n">
        <f aca="false">Ресурсы!F190</f>
        <v>170.77</v>
      </c>
      <c r="J927" s="28" t="e">
        <f aca="false">ROUND(IF(F926="",0,F926)*IF(I927="",0,I927),0)</f>
        <v>#VALUE!</v>
      </c>
      <c r="K927" s="27" t="e">
        <f aca="false">IF(H927=0,0,ROUND(J927/H927,3))</f>
        <v>#VALUE!</v>
      </c>
      <c r="N927" s="1" t="s">
        <v>95</v>
      </c>
      <c r="O927" s="1" t="s">
        <v>96</v>
      </c>
    </row>
    <row r="928" customFormat="false" ht="21" hidden="true" customHeight="false" outlineLevel="0" collapsed="false">
      <c r="A928" s="26" t="s">
        <v>424</v>
      </c>
      <c r="B928" s="26" t="s">
        <v>425</v>
      </c>
      <c r="C928" s="26" t="s">
        <v>426</v>
      </c>
      <c r="D928" s="7" t="s">
        <v>212</v>
      </c>
      <c r="E928" s="1" t="n">
        <v>0</v>
      </c>
      <c r="F928" s="1" t="e">
        <f aca="false">ОКРУГЛВСЕ(IF(E928="",0,E928)*IF(F920="",0,F920),11)</f>
        <v>#VALUE!</v>
      </c>
      <c r="G928" s="30" t="s">
        <v>427</v>
      </c>
      <c r="H928" s="28" t="e">
        <f aca="false">ROUND(IF(F928="",0,F928)*IF(G928="",0,G928),0)</f>
        <v>#VALUE!</v>
      </c>
      <c r="I928" s="30"/>
      <c r="J928" s="28" t="e">
        <f aca="false">ROUND(IF(F928="",0,F928)*IF(I928="",0,I928),0)</f>
        <v>#VALUE!</v>
      </c>
      <c r="K928" s="27" t="e">
        <f aca="false">IF(H928=0,0,ROUND(J928/H928,3))</f>
        <v>#VALUE!</v>
      </c>
      <c r="L928" s="1" t="s">
        <v>48</v>
      </c>
      <c r="M928" s="1" t="s">
        <v>57</v>
      </c>
    </row>
    <row r="929" customFormat="false" ht="10.5" hidden="true" customHeight="false" outlineLevel="0" collapsed="false">
      <c r="C929" s="37" t="s">
        <v>65</v>
      </c>
      <c r="H929" s="1" t="n">
        <v>1920</v>
      </c>
      <c r="J929" s="1" t="n">
        <v>36370</v>
      </c>
    </row>
    <row r="930" customFormat="false" ht="10.5" hidden="true" customHeight="false" outlineLevel="0" collapsed="false">
      <c r="C930" s="37" t="s">
        <v>66</v>
      </c>
      <c r="H930" s="1" t="n">
        <v>2676</v>
      </c>
      <c r="J930" s="1" t="n">
        <v>15110</v>
      </c>
    </row>
    <row r="931" customFormat="false" ht="10.5" hidden="true" customHeight="false" outlineLevel="0" collapsed="false">
      <c r="C931" s="37" t="s">
        <v>67</v>
      </c>
      <c r="H931" s="1" t="n">
        <v>305</v>
      </c>
      <c r="J931" s="1" t="n">
        <v>5766</v>
      </c>
    </row>
    <row r="932" customFormat="false" ht="10.5" hidden="true" customHeight="false" outlineLevel="0" collapsed="false">
      <c r="C932" s="37" t="s">
        <v>68</v>
      </c>
    </row>
    <row r="933" customFormat="false" ht="21" hidden="true" customHeight="false" outlineLevel="0" collapsed="false">
      <c r="C933" s="37" t="s">
        <v>69</v>
      </c>
    </row>
    <row r="934" customFormat="false" ht="21" hidden="true" customHeight="false" outlineLevel="0" collapsed="false">
      <c r="C934" s="37" t="s">
        <v>70</v>
      </c>
      <c r="G934" s="38"/>
      <c r="I934" s="38"/>
      <c r="L934" s="1" t="s">
        <v>71</v>
      </c>
      <c r="M934" s="1" t="s">
        <v>57</v>
      </c>
    </row>
    <row r="935" customFormat="false" ht="10.5" hidden="true" customHeight="false" outlineLevel="0" collapsed="false">
      <c r="C935" s="37" t="s">
        <v>72</v>
      </c>
    </row>
    <row r="936" customFormat="false" ht="21" hidden="true" customHeight="false" outlineLevel="0" collapsed="false">
      <c r="C936" s="37" t="s">
        <v>73</v>
      </c>
    </row>
    <row r="937" customFormat="false" ht="21" hidden="true" customHeight="false" outlineLevel="0" collapsed="false">
      <c r="C937" s="37" t="s">
        <v>74</v>
      </c>
    </row>
    <row r="938" customFormat="false" ht="10.5" hidden="false" customHeight="false" outlineLevel="0" collapsed="false">
      <c r="C938" s="37" t="s">
        <v>75</v>
      </c>
      <c r="G938" s="1" t="n">
        <v>120</v>
      </c>
      <c r="H938" s="28" t="e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#VALUE!</v>
      </c>
      <c r="I938" s="1" t="n">
        <v>102</v>
      </c>
      <c r="J938" s="28" t="e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#VALUE!</v>
      </c>
      <c r="M938" s="26" t="s">
        <v>76</v>
      </c>
    </row>
    <row r="939" customFormat="false" ht="10.5" hidden="true" customHeight="false" outlineLevel="0" collapsed="false">
      <c r="C939" s="37" t="s">
        <v>77</v>
      </c>
      <c r="G939" s="1" t="n">
        <v>120</v>
      </c>
      <c r="H939" s="28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2304</v>
      </c>
      <c r="I939" s="1" t="n">
        <v>102</v>
      </c>
      <c r="J939" s="28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37097</v>
      </c>
      <c r="M939" s="26" t="s">
        <v>78</v>
      </c>
    </row>
    <row r="940" customFormat="false" ht="10.5" hidden="true" customHeight="false" outlineLevel="0" collapsed="false">
      <c r="C940" s="37" t="s">
        <v>79</v>
      </c>
      <c r="G940" s="1" t="n">
        <v>120</v>
      </c>
      <c r="H940" s="28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365</v>
      </c>
      <c r="I940" s="1" t="n">
        <v>102</v>
      </c>
      <c r="J940" s="28" t="n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>5880</v>
      </c>
      <c r="M940" s="26" t="s">
        <v>80</v>
      </c>
    </row>
    <row r="941" customFormat="false" ht="21" hidden="false" customHeight="false" outlineLevel="0" collapsed="false">
      <c r="C941" s="37" t="s">
        <v>81</v>
      </c>
      <c r="G941" s="1" t="n">
        <v>65</v>
      </c>
      <c r="H941" s="28" t="e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#VALUE!</v>
      </c>
      <c r="I941" s="1" t="n">
        <v>52</v>
      </c>
      <c r="J941" s="28" t="e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#VALUE!</v>
      </c>
      <c r="M941" s="26" t="s">
        <v>82</v>
      </c>
    </row>
    <row r="942" customFormat="false" ht="10.5" hidden="true" customHeight="false" outlineLevel="0" collapsed="false">
      <c r="C942" s="37" t="s">
        <v>83</v>
      </c>
      <c r="G942" s="1" t="n">
        <v>65</v>
      </c>
      <c r="H942" s="28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1248</v>
      </c>
      <c r="I942" s="1" t="n">
        <v>52</v>
      </c>
      <c r="J942" s="28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18912</v>
      </c>
      <c r="M942" s="26" t="s">
        <v>84</v>
      </c>
    </row>
    <row r="943" customFormat="false" ht="10.5" hidden="true" customHeight="false" outlineLevel="0" collapsed="false">
      <c r="C943" s="37" t="s">
        <v>85</v>
      </c>
      <c r="G943" s="1" t="n">
        <v>65</v>
      </c>
      <c r="H943" s="28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198</v>
      </c>
      <c r="I943" s="1" t="n">
        <v>52</v>
      </c>
      <c r="J943" s="28" t="n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>2998</v>
      </c>
      <c r="M943" s="26" t="s">
        <v>86</v>
      </c>
    </row>
    <row r="944" customFormat="false" ht="10.5" hidden="false" customHeight="false" outlineLevel="0" collapsed="false">
      <c r="C944" s="37" t="s">
        <v>87</v>
      </c>
      <c r="H944" s="28" t="e">
        <f aca="false">ROUND(IF(H920="",0,H920)+IF(H938="",0,H938)+IF(H941="",0,H941),0)</f>
        <v>#VALUE!</v>
      </c>
      <c r="J944" s="28" t="e">
        <f aca="false">ROUND(IF(J920="",0,J920)+IF(J938="",0,J938)+IF(J941="",0,J941),0)</f>
        <v>#VALUE!</v>
      </c>
    </row>
    <row r="945" customFormat="false" ht="52.5" hidden="false" customHeight="false" outlineLevel="0" collapsed="false">
      <c r="A945" s="39" t="s">
        <v>428</v>
      </c>
      <c r="B945" s="39" t="s">
        <v>216</v>
      </c>
      <c r="C945" s="39" t="s">
        <v>429</v>
      </c>
      <c r="D945" s="40" t="s">
        <v>218</v>
      </c>
      <c r="E945" s="41"/>
      <c r="F945" s="42" t="n">
        <v>0.3</v>
      </c>
      <c r="G945" s="43" t="e">
        <f aca="false">ROUND(СУММПРОИЗВЕСЛИ(1,L945:L954,"s",E945:E954,G945:G954,0),2)+SUMIF(L945:L970,"=NenormMatOtZPR",G945:G970)</f>
        <v>#VALUE!</v>
      </c>
      <c r="H945" s="44" t="e">
        <f aca="false">ROUND(СУММПРОИЗВЕСЛИ(F945,L945:L954,"s",E945:E954,G945:G954,0),0)+SUMIF(L945:L970,"=NenormMatOtZPR",H945:H970)</f>
        <v>#VALUE!</v>
      </c>
      <c r="I945" s="43" t="e">
        <f aca="false">ROUND(СУММПРОИЗВЕСЛИ(1,L945:L954,"s",E945:E954,I945:I954,0),2)+SUMIF(L945:L970,"=NenormMatOtZPR",I945:I970)</f>
        <v>#VALUE!</v>
      </c>
      <c r="J945" s="43" t="e">
        <f aca="false">ROUND(СУММПРОИЗВЕСЛИ(F945,L945:L954,"s",E945:E954,I945:I954,0),0)+SUMIF(L945:L970,"=NenormMatOtZPR",J945:J970)</f>
        <v>#VALUE!</v>
      </c>
      <c r="K945" s="45" t="e">
        <f aca="false">IF(H945=0,0,ROUND(J945/H945,3))</f>
        <v>#VALUE!</v>
      </c>
      <c r="L945" s="1" t="s">
        <v>40</v>
      </c>
    </row>
    <row r="946" customFormat="false" ht="10.5" hidden="false" customHeight="false" outlineLevel="0" collapsed="false">
      <c r="C946" s="25" t="s">
        <v>41</v>
      </c>
    </row>
    <row r="947" customFormat="false" ht="21" hidden="false" customHeight="false" outlineLevel="0" collapsed="false">
      <c r="A947" s="26" t="s">
        <v>430</v>
      </c>
      <c r="B947" s="29" t="e">
        <f aca="false">ПОЛУЧШИФР(Ресурсы!A19,1)</f>
        <v>#VALUE!</v>
      </c>
      <c r="C947" s="26" t="str">
        <f aca="false">Ресурсы!B19</f>
        <v>Рабочий строитель среднего разряда 3</v>
      </c>
      <c r="D947" s="7" t="s">
        <v>45</v>
      </c>
      <c r="E947" s="1" t="n">
        <v>78.925</v>
      </c>
      <c r="F947" s="1" t="e">
        <f aca="false">ОКРУГЛВСЕ(IF(E947="",0,E947)*IF(F945="",0,F945),11)</f>
        <v>#VALUE!</v>
      </c>
      <c r="G947" s="27" t="n">
        <f aca="false">Ресурсы!C19</f>
        <v>7.99</v>
      </c>
      <c r="H947" s="28" t="e">
        <f aca="false">ROUND(IF(F947="",0,F947)*IF(G947="",0,G947),0)</f>
        <v>#VALUE!</v>
      </c>
      <c r="I947" s="27" t="n">
        <f aca="false">Ресурсы!D19</f>
        <v>151.38</v>
      </c>
      <c r="J947" s="28" t="e">
        <f aca="false">ROUND(IF(F947="",0,F947)*IF(I947="",0,I947),0)</f>
        <v>#VALUE!</v>
      </c>
      <c r="K947" s="27" t="e">
        <f aca="false">IF(H947=0,0,ROUND(J947/H947,3))</f>
        <v>#VALUE!</v>
      </c>
      <c r="L947" s="1" t="s">
        <v>48</v>
      </c>
      <c r="M947" s="1" t="s">
        <v>49</v>
      </c>
    </row>
    <row r="948" customFormat="false" ht="10.5" hidden="false" customHeight="false" outlineLevel="0" collapsed="false">
      <c r="A948" s="26" t="s">
        <v>431</v>
      </c>
      <c r="B948" s="26" t="s">
        <v>43</v>
      </c>
      <c r="C948" s="26" t="s">
        <v>44</v>
      </c>
      <c r="D948" s="7" t="s">
        <v>45</v>
      </c>
      <c r="E948" s="1" t="e">
        <f aca="false">ОКРУГЛВСЕ(СУММПРОИЗВЕСЛИ(1,N945:N954,"mWithZTM",D945:D954,E945:E954,-1)+СУММКОЭФПРОЦЕНТЕСЛИ(1,1,N945:N954,"mWithZTM_Proch",E945:E954,-1),11)</f>
        <v>#VALUE!</v>
      </c>
      <c r="F948" s="1" t="e">
        <f aca="false">ОКРУГЛВСЕ(СУММПРОИЗВЕСЛИ(1,N945:N954,"mWithZTM",D945:D954,F945:F954,-1)+СУММКОЭФПРОЦЕНТЕСЛИ(1,1,N945:N954,"mWithZTM_Proch",F945:F954,-1),11)</f>
        <v>#VALUE!</v>
      </c>
      <c r="G948" s="27" t="e">
        <f aca="false">IF(F948=0,0,ROUND(H948/F948,3))</f>
        <v>#VALUE!</v>
      </c>
      <c r="H948" s="28" t="e">
        <f aca="false">ROUND(СУММЕСЛИДА1НЕ1(O945:O954,"mWithZPM",D945:D954,0,H945:H954),0)</f>
        <v>#VALUE!</v>
      </c>
      <c r="I948" s="27" t="e">
        <f aca="false">IF(F948=0,0,ROUND(J948/F948,3))</f>
        <v>#VALUE!</v>
      </c>
      <c r="J948" s="28" t="e">
        <f aca="false">ROUND(СУММЕСЛИДА1НЕ1(O945:O954,"mWithZPM",D945:D954,0,J945:J954),0)</f>
        <v>#VALUE!</v>
      </c>
      <c r="K948" s="27" t="e">
        <f aca="false">IF(H948=0,0,ROUND(J948/H948,3))</f>
        <v>#VALUE!</v>
      </c>
      <c r="M948" s="1" t="s">
        <v>46</v>
      </c>
    </row>
    <row r="949" customFormat="false" ht="10.5" hidden="false" customHeight="true" outlineLevel="0" collapsed="false">
      <c r="A949" s="6" t="s">
        <v>432</v>
      </c>
      <c r="B949" s="31" t="e">
        <f aca="false">ПОЛУЧШИФР(Ресурсы!A176,1)</f>
        <v>#VALUE!</v>
      </c>
      <c r="C949" s="6" t="str">
        <f aca="false">Ресурсы!B176</f>
        <v>Краны башенные при работе на других видах строительства 8 т</v>
      </c>
      <c r="D949" s="32" t="s">
        <v>51</v>
      </c>
      <c r="E949" s="33" t="n">
        <v>0.14</v>
      </c>
      <c r="F949" s="33" t="e">
        <f aca="false">ОКРУГЛВСЕ(IF(E949="",0,E949)*IF(F945="",0,F945),11)</f>
        <v>#VALUE!</v>
      </c>
      <c r="G949" s="34" t="n">
        <f aca="false">Ресурсы!C176</f>
        <v>85.53</v>
      </c>
      <c r="H949" s="35" t="e">
        <f aca="false">ROUND(IF(F949="",0,F949)*IF(G949="",0,G949),0)</f>
        <v>#VALUE!</v>
      </c>
      <c r="I949" s="34" t="n">
        <f aca="false">Ресурсы!D176</f>
        <v>512.01</v>
      </c>
      <c r="J949" s="35" t="e">
        <f aca="false">ROUND(IF(F949="",0,F949)*IF(I949="",0,I949),0)</f>
        <v>#VALUE!</v>
      </c>
      <c r="K949" s="36" t="e">
        <f aca="false">IF(H949=0,0,ROUND(J949/H949,3))</f>
        <v>#VALUE!</v>
      </c>
      <c r="L949" s="1" t="s">
        <v>48</v>
      </c>
      <c r="M949" s="1" t="s">
        <v>52</v>
      </c>
    </row>
    <row r="950" customFormat="false" ht="21" hidden="false" customHeight="false" outlineLevel="0" collapsed="false">
      <c r="A950" s="6"/>
      <c r="B950" s="31"/>
      <c r="C950" s="6"/>
      <c r="D950" s="1" t="n">
        <f aca="false">Ресурсы!G176</f>
        <v>1</v>
      </c>
      <c r="E950" s="33"/>
      <c r="F950" s="33"/>
      <c r="G950" s="30" t="n">
        <f aca="false">Ресурсы!E176</f>
        <v>12.84</v>
      </c>
      <c r="H950" s="28" t="e">
        <f aca="false">ROUND(IF(F949="",0,F949)*IF(G950="",0,G950),0)</f>
        <v>#VALUE!</v>
      </c>
      <c r="I950" s="30" t="n">
        <f aca="false">Ресурсы!F176</f>
        <v>243.01</v>
      </c>
      <c r="J950" s="28" t="e">
        <f aca="false">ROUND(IF(F949="",0,F949)*IF(I950="",0,I950),0)</f>
        <v>#VALUE!</v>
      </c>
      <c r="K950" s="27" t="e">
        <f aca="false">IF(H950=0,0,ROUND(J950/H950,3))</f>
        <v>#VALUE!</v>
      </c>
      <c r="N950" s="1" t="s">
        <v>95</v>
      </c>
      <c r="O950" s="1" t="s">
        <v>96</v>
      </c>
    </row>
    <row r="951" customFormat="false" ht="10.5" hidden="false" customHeight="true" outlineLevel="0" collapsed="false">
      <c r="A951" s="6" t="s">
        <v>433</v>
      </c>
      <c r="B951" s="31" t="e">
        <f aca="false">ПОЛУЧШИФР(Ресурсы!A255,1)</f>
        <v>#VALUE!</v>
      </c>
      <c r="C951" s="6" t="str">
        <f aca="false">Ресурсы!B255</f>
        <v>Автомобили бортовые, грузоподъемность до 5 т</v>
      </c>
      <c r="D951" s="32" t="s">
        <v>51</v>
      </c>
      <c r="E951" s="33" t="n">
        <v>0.049</v>
      </c>
      <c r="F951" s="33" t="e">
        <f aca="false">ОКРУГЛВСЕ(IF(E951="",0,E951)*IF(F945="",0,F945),11)</f>
        <v>#VALUE!</v>
      </c>
      <c r="G951" s="34" t="n">
        <f aca="false">Ресурсы!C255</f>
        <v>88.02</v>
      </c>
      <c r="H951" s="35" t="e">
        <f aca="false">ROUND(IF(F951="",0,F951)*IF(G951="",0,G951),0)</f>
        <v>#VALUE!</v>
      </c>
      <c r="I951" s="34" t="n">
        <f aca="false">Ресурсы!D255</f>
        <v>814.45</v>
      </c>
      <c r="J951" s="35" t="e">
        <f aca="false">ROUND(IF(F951="",0,F951)*IF(I951="",0,I951),0)</f>
        <v>#VALUE!</v>
      </c>
      <c r="K951" s="36" t="e">
        <f aca="false">IF(H951=0,0,ROUND(J951/H951,3))</f>
        <v>#VALUE!</v>
      </c>
      <c r="L951" s="1" t="s">
        <v>48</v>
      </c>
      <c r="M951" s="1" t="s">
        <v>52</v>
      </c>
    </row>
    <row r="952" customFormat="false" ht="10.5" hidden="false" customHeight="false" outlineLevel="0" collapsed="false">
      <c r="A952" s="6"/>
      <c r="B952" s="31"/>
      <c r="C952" s="6"/>
      <c r="D952" s="1" t="n">
        <f aca="false">Ресурсы!G255</f>
        <v>1</v>
      </c>
      <c r="E952" s="33"/>
      <c r="F952" s="33"/>
      <c r="G952" s="30" t="n">
        <f aca="false">Ресурсы!E255</f>
        <v>10.68</v>
      </c>
      <c r="H952" s="28" t="e">
        <f aca="false">ROUND(IF(F951="",0,F951)*IF(G952="",0,G952),0)</f>
        <v>#VALUE!</v>
      </c>
      <c r="I952" s="30" t="n">
        <f aca="false">Ресурсы!F255</f>
        <v>202.19</v>
      </c>
      <c r="J952" s="28" t="e">
        <f aca="false">ROUND(IF(F951="",0,F951)*IF(I952="",0,I952),0)</f>
        <v>#VALUE!</v>
      </c>
      <c r="K952" s="27" t="e">
        <f aca="false">IF(H952=0,0,ROUND(J952/H952,3))</f>
        <v>#VALUE!</v>
      </c>
    </row>
    <row r="953" customFormat="false" ht="10.5" hidden="true" customHeight="false" outlineLevel="0" collapsed="false">
      <c r="A953" s="26" t="s">
        <v>433</v>
      </c>
      <c r="B953" s="29" t="e">
        <f aca="false">ПОЛУЧШИФР(Ресурсы!A61,1)</f>
        <v>#VALUE!</v>
      </c>
      <c r="C953" s="26" t="str">
        <f aca="false">Ресурсы!B61</f>
        <v>Гвозди толевые круглые 3,0х40 мм</v>
      </c>
      <c r="D953" s="7" t="s">
        <v>56</v>
      </c>
      <c r="E953" s="1" t="n">
        <v>0</v>
      </c>
      <c r="F953" s="1" t="e">
        <f aca="false">ОКРУГЛВСЕ(IF(E953="",0,E953)*IF(F945="",0,F945),11)</f>
        <v>#VALUE!</v>
      </c>
      <c r="G953" s="30" t="n">
        <f aca="false">ROUND(Ресурсы!C61*Начисления!AV44,2)</f>
        <v>8475</v>
      </c>
      <c r="H953" s="28" t="e">
        <f aca="false">ROUND(IF(F953="",0,F953)*IF(G953="",0,G953),0)</f>
        <v>#VALUE!</v>
      </c>
      <c r="I953" s="30" t="n">
        <f aca="false">ROUND(Ресурсы!D61*Начисления!AV44,2)</f>
        <v>54031.84</v>
      </c>
      <c r="J953" s="28" t="e">
        <f aca="false">ROUND(IF(F953="",0,F953)*IF(I953="",0,I953),0)</f>
        <v>#VALUE!</v>
      </c>
      <c r="K953" s="27" t="e">
        <f aca="false">IF(H953=0,0,ROUND(J953/H953,3))</f>
        <v>#VALUE!</v>
      </c>
      <c r="L953" s="1" t="s">
        <v>48</v>
      </c>
      <c r="M953" s="1" t="s">
        <v>57</v>
      </c>
    </row>
    <row r="954" customFormat="false" ht="21" hidden="true" customHeight="false" outlineLevel="0" collapsed="false">
      <c r="A954" s="26" t="s">
        <v>433</v>
      </c>
      <c r="B954" s="29" t="e">
        <f aca="false">ПОЛУЧШИФР(Ресурсы!A67,1)</f>
        <v>#VALUE!</v>
      </c>
      <c r="C954" s="26" t="str">
        <f aca="false">Ресурсы!B67</f>
        <v>Проволока канатная оцинкованная, диаметром 3 мм</v>
      </c>
      <c r="D954" s="7" t="s">
        <v>56</v>
      </c>
      <c r="E954" s="1" t="n">
        <v>0</v>
      </c>
      <c r="F954" s="1" t="e">
        <f aca="false">ОКРУГЛВСЕ(IF(E954="",0,E954)*IF(F945="",0,F945),11)</f>
        <v>#VALUE!</v>
      </c>
      <c r="G954" s="30" t="n">
        <f aca="false">ROUND(Ресурсы!C67*Начисления!AV44,2)</f>
        <v>8190</v>
      </c>
      <c r="H954" s="28" t="e">
        <f aca="false">ROUND(IF(F954="",0,F954)*IF(G954="",0,G954),0)</f>
        <v>#VALUE!</v>
      </c>
      <c r="I954" s="30" t="n">
        <f aca="false">ROUND(Ресурсы!D67*Начисления!AV44,2)</f>
        <v>36905.76</v>
      </c>
      <c r="J954" s="28" t="e">
        <f aca="false">ROUND(IF(F954="",0,F954)*IF(I954="",0,I954),0)</f>
        <v>#VALUE!</v>
      </c>
      <c r="K954" s="27" t="e">
        <f aca="false">IF(H954=0,0,ROUND(J954/H954,3))</f>
        <v>#VALUE!</v>
      </c>
      <c r="L954" s="1" t="s">
        <v>48</v>
      </c>
      <c r="M954" s="1" t="s">
        <v>57</v>
      </c>
    </row>
    <row r="955" customFormat="false" ht="10.5" hidden="true" customHeight="false" outlineLevel="0" collapsed="false">
      <c r="C955" s="37" t="s">
        <v>65</v>
      </c>
      <c r="H955" s="1" t="n">
        <v>189</v>
      </c>
      <c r="J955" s="1" t="n">
        <v>3584</v>
      </c>
    </row>
    <row r="956" customFormat="false" ht="10.5" hidden="true" customHeight="false" outlineLevel="0" collapsed="false">
      <c r="C956" s="37" t="s">
        <v>66</v>
      </c>
      <c r="H956" s="1" t="n">
        <v>5</v>
      </c>
      <c r="J956" s="1" t="n">
        <v>33</v>
      </c>
    </row>
    <row r="957" customFormat="false" ht="10.5" hidden="true" customHeight="false" outlineLevel="0" collapsed="false">
      <c r="C957" s="37" t="s">
        <v>67</v>
      </c>
      <c r="H957" s="1" t="n">
        <v>1</v>
      </c>
      <c r="J957" s="1" t="n">
        <v>10</v>
      </c>
    </row>
    <row r="958" customFormat="false" ht="10.5" hidden="true" customHeight="false" outlineLevel="0" collapsed="false">
      <c r="C958" s="37" t="s">
        <v>68</v>
      </c>
    </row>
    <row r="959" customFormat="false" ht="21" hidden="true" customHeight="false" outlineLevel="0" collapsed="false">
      <c r="C959" s="37" t="s">
        <v>69</v>
      </c>
    </row>
    <row r="960" customFormat="false" ht="21" hidden="true" customHeight="false" outlineLevel="0" collapsed="false">
      <c r="C960" s="37" t="s">
        <v>70</v>
      </c>
      <c r="G960" s="38"/>
      <c r="I960" s="38"/>
      <c r="L960" s="1" t="s">
        <v>71</v>
      </c>
      <c r="M960" s="1" t="s">
        <v>57</v>
      </c>
    </row>
    <row r="961" customFormat="false" ht="10.5" hidden="true" customHeight="false" outlineLevel="0" collapsed="false">
      <c r="C961" s="37" t="s">
        <v>72</v>
      </c>
    </row>
    <row r="962" customFormat="false" ht="21" hidden="true" customHeight="false" outlineLevel="0" collapsed="false">
      <c r="C962" s="37" t="s">
        <v>73</v>
      </c>
    </row>
    <row r="963" customFormat="false" ht="21" hidden="true" customHeight="false" outlineLevel="0" collapsed="false">
      <c r="C963" s="37" t="s">
        <v>74</v>
      </c>
    </row>
    <row r="964" customFormat="false" ht="10.5" hidden="false" customHeight="false" outlineLevel="0" collapsed="false">
      <c r="C964" s="37" t="s">
        <v>75</v>
      </c>
      <c r="G964" s="1" t="n">
        <v>120</v>
      </c>
      <c r="H964" s="28" t="e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#VALUE!</v>
      </c>
      <c r="I964" s="1" t="n">
        <v>102</v>
      </c>
      <c r="J964" s="28" t="e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>#VALUE!</v>
      </c>
      <c r="M964" s="26" t="s">
        <v>76</v>
      </c>
    </row>
    <row r="965" customFormat="false" ht="10.5" hidden="true" customHeight="false" outlineLevel="0" collapsed="false">
      <c r="C965" s="37" t="s">
        <v>77</v>
      </c>
      <c r="G965" s="1" t="n">
        <v>120</v>
      </c>
      <c r="H965" s="28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227</v>
      </c>
      <c r="I965" s="1" t="n">
        <v>102</v>
      </c>
      <c r="J965" s="28" t="n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>3656</v>
      </c>
      <c r="M965" s="26" t="s">
        <v>78</v>
      </c>
    </row>
    <row r="966" customFormat="false" ht="10.5" hidden="true" customHeight="false" outlineLevel="0" collapsed="false">
      <c r="C966" s="37" t="s">
        <v>79</v>
      </c>
      <c r="G966" s="1" t="n">
        <v>120</v>
      </c>
      <c r="H966" s="28" t="n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>1</v>
      </c>
      <c r="I966" s="1" t="n">
        <v>102</v>
      </c>
      <c r="J966" s="28" t="n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>10</v>
      </c>
      <c r="M966" s="26" t="s">
        <v>80</v>
      </c>
    </row>
    <row r="967" customFormat="false" ht="21" hidden="false" customHeight="false" outlineLevel="0" collapsed="false">
      <c r="C967" s="37" t="s">
        <v>81</v>
      </c>
      <c r="G967" s="1" t="n">
        <v>65</v>
      </c>
      <c r="H967" s="28" t="e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#VALUE!</v>
      </c>
      <c r="I967" s="1" t="n">
        <v>52</v>
      </c>
      <c r="J967" s="28" t="e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>#VALUE!</v>
      </c>
      <c r="M967" s="26" t="s">
        <v>82</v>
      </c>
    </row>
    <row r="968" customFormat="false" ht="10.5" hidden="true" customHeight="false" outlineLevel="0" collapsed="false">
      <c r="C968" s="37" t="s">
        <v>83</v>
      </c>
      <c r="G968" s="1" t="n">
        <v>65</v>
      </c>
      <c r="H968" s="28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123</v>
      </c>
      <c r="I968" s="1" t="n">
        <v>52</v>
      </c>
      <c r="J968" s="28" t="n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>1864</v>
      </c>
      <c r="M968" s="26" t="s">
        <v>84</v>
      </c>
    </row>
    <row r="969" customFormat="false" ht="10.5" hidden="true" customHeight="false" outlineLevel="0" collapsed="false">
      <c r="C969" s="37" t="s">
        <v>85</v>
      </c>
      <c r="G969" s="1" t="n">
        <v>65</v>
      </c>
      <c r="H969" s="28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I969" s="1" t="n">
        <v>52</v>
      </c>
      <c r="J969" s="28" t="n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>5</v>
      </c>
      <c r="M969" s="26" t="s">
        <v>86</v>
      </c>
    </row>
    <row r="970" customFormat="false" ht="10.5" hidden="false" customHeight="false" outlineLevel="0" collapsed="false">
      <c r="C970" s="37" t="s">
        <v>87</v>
      </c>
      <c r="H970" s="28" t="e">
        <f aca="false">ROUND(IF(H945="",0,H945)+IF(H964="",0,H964)+IF(H967="",0,H967),0)</f>
        <v>#VALUE!</v>
      </c>
      <c r="J970" s="28" t="e">
        <f aca="false">ROUND(IF(J945="",0,J945)+IF(J964="",0,J964)+IF(J967="",0,J967),0)</f>
        <v>#VALUE!</v>
      </c>
    </row>
    <row r="971" customFormat="false" ht="10.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</row>
    <row r="972" customFormat="false" ht="10.5" hidden="false" customHeight="false" outlineLevel="0" collapsed="false">
      <c r="B972" s="11" t="s">
        <v>434</v>
      </c>
      <c r="G972" s="20"/>
      <c r="H972" s="47" t="e">
        <f aca="false">'Базовые концовки'!F10</f>
        <v>#VALUE!</v>
      </c>
      <c r="I972" s="20"/>
      <c r="J972" s="47" t="e">
        <f aca="false">'Текущие концовки'!F10</f>
        <v>#VALUE!</v>
      </c>
      <c r="K972" s="20" t="e">
        <f aca="false">IF(H972=0,0,ROUND(J972/H972,3))</f>
        <v>#VALUE!</v>
      </c>
    </row>
    <row r="973" customFormat="false" ht="10.5" hidden="true" customHeight="false" outlineLevel="0" collapsed="false">
      <c r="B973" s="11" t="s">
        <v>435</v>
      </c>
      <c r="H973" s="47" t="n">
        <f aca="false">'Базовые концовки'!F11</f>
        <v>0</v>
      </c>
      <c r="J973" s="47" t="n">
        <f aca="false">'Текущие концовки'!F11</f>
        <v>0</v>
      </c>
      <c r="K973" s="20" t="n">
        <f aca="false">IF(H973=0,0,ROUND(J973/H973,3))</f>
        <v>0</v>
      </c>
    </row>
    <row r="974" customFormat="false" ht="10.5" hidden="true" customHeight="false" outlineLevel="0" collapsed="false">
      <c r="B974" s="11" t="s">
        <v>436</v>
      </c>
      <c r="H974" s="47" t="e">
        <f aca="false">'Базовые концовки'!F12</f>
        <v>#VALUE!</v>
      </c>
      <c r="J974" s="47" t="e">
        <f aca="false">'Текущие концовки'!F12</f>
        <v>#VALUE!</v>
      </c>
      <c r="K974" s="20" t="e">
        <f aca="false">IF(H974=0,0,ROUND(J974/H974,3))</f>
        <v>#VALUE!</v>
      </c>
    </row>
    <row r="975" customFormat="false" ht="10.5" hidden="true" customHeight="false" outlineLevel="0" collapsed="false">
      <c r="B975" s="11" t="s">
        <v>437</v>
      </c>
      <c r="H975" s="47" t="e">
        <f aca="false">'Базовые концовки'!F13</f>
        <v>#VALUE!</v>
      </c>
      <c r="J975" s="47" t="e">
        <f aca="false">'Текущие концовки'!F13</f>
        <v>#VALUE!</v>
      </c>
      <c r="K975" s="20" t="e">
        <f aca="false">IF(H975=0,0,ROUND(J975/H975,3))</f>
        <v>#VALUE!</v>
      </c>
    </row>
    <row r="976" customFormat="false" ht="10.5" hidden="true" customHeight="false" outlineLevel="0" collapsed="false">
      <c r="B976" s="11" t="s">
        <v>438</v>
      </c>
      <c r="H976" s="47" t="e">
        <f aca="false">'Базовые концовки'!F14</f>
        <v>#VALUE!</v>
      </c>
      <c r="J976" s="47" t="e">
        <f aca="false">'Текущие концовки'!F14</f>
        <v>#VALUE!</v>
      </c>
      <c r="K976" s="20" t="e">
        <f aca="false">IF(H976=0,0,ROUND(J976/H976,3))</f>
        <v>#VALUE!</v>
      </c>
    </row>
    <row r="977" customFormat="false" ht="10.5" hidden="true" customHeight="false" outlineLevel="0" collapsed="false">
      <c r="B977" s="11" t="s">
        <v>439</v>
      </c>
      <c r="H977" s="47" t="e">
        <f aca="false">'Базовые концовки'!F15</f>
        <v>#VALUE!</v>
      </c>
      <c r="J977" s="47" t="e">
        <f aca="false">'Текущие концовки'!F15</f>
        <v>#VALUE!</v>
      </c>
      <c r="K977" s="20" t="e">
        <f aca="false">IF(H977=0,0,ROUND(J977/H977,3))</f>
        <v>#VALUE!</v>
      </c>
    </row>
    <row r="978" customFormat="false" ht="10.5" hidden="true" customHeight="false" outlineLevel="0" collapsed="false">
      <c r="B978" s="11" t="s">
        <v>440</v>
      </c>
      <c r="H978" s="47" t="e">
        <f aca="false">'Базовые концовки'!F16</f>
        <v>#VALUE!</v>
      </c>
      <c r="J978" s="47" t="e">
        <f aca="false">'Текущие концовки'!F16</f>
        <v>#VALUE!</v>
      </c>
      <c r="K978" s="20" t="e">
        <f aca="false">IF(H978=0,0,ROUND(J978/H978,3))</f>
        <v>#VALUE!</v>
      </c>
    </row>
    <row r="979" customFormat="false" ht="10.5" hidden="true" customHeight="false" outlineLevel="0" collapsed="false">
      <c r="B979" s="11" t="s">
        <v>441</v>
      </c>
      <c r="H979" s="47" t="e">
        <f aca="false">'Базовые концовки'!F17</f>
        <v>#VALUE!</v>
      </c>
      <c r="J979" s="47" t="e">
        <f aca="false">'Текущие концовки'!F17</f>
        <v>#VALUE!</v>
      </c>
      <c r="K979" s="20" t="e">
        <f aca="false">IF(H979=0,0,ROUND(J979/H979,3))</f>
        <v>#VALUE!</v>
      </c>
    </row>
    <row r="980" customFormat="false" ht="10.5" hidden="true" customHeight="false" outlineLevel="0" collapsed="false">
      <c r="B980" s="11" t="s">
        <v>442</v>
      </c>
      <c r="H980" s="47" t="e">
        <f aca="false">'Базовые концовки'!F18</f>
        <v>#VALUE!</v>
      </c>
      <c r="J980" s="47" t="e">
        <f aca="false">'Текущие концовки'!F18</f>
        <v>#VALUE!</v>
      </c>
      <c r="K980" s="20" t="e">
        <f aca="false">IF(H980=0,0,ROUND(J980/H980,3))</f>
        <v>#VALUE!</v>
      </c>
    </row>
    <row r="981" customFormat="false" ht="10.5" hidden="true" customHeight="false" outlineLevel="0" collapsed="false">
      <c r="B981" s="11" t="s">
        <v>443</v>
      </c>
      <c r="H981" s="47" t="e">
        <f aca="false">'Базовые концовки'!F19</f>
        <v>#VALUE!</v>
      </c>
      <c r="J981" s="47" t="e">
        <f aca="false">'Текущие концовки'!F19</f>
        <v>#VALUE!</v>
      </c>
      <c r="K981" s="20" t="e">
        <f aca="false">IF(H981=0,0,ROUND(J981/H981,3))</f>
        <v>#VALUE!</v>
      </c>
    </row>
    <row r="982" customFormat="false" ht="10.5" hidden="true" customHeight="false" outlineLevel="0" collapsed="false">
      <c r="B982" s="11" t="s">
        <v>444</v>
      </c>
      <c r="H982" s="47" t="e">
        <f aca="false">'Базовые концовки'!F20</f>
        <v>#VALUE!</v>
      </c>
      <c r="J982" s="47" t="e">
        <f aca="false">'Текущие концовки'!F20</f>
        <v>#VALUE!</v>
      </c>
      <c r="K982" s="20" t="e">
        <f aca="false">IF(H982=0,0,ROUND(J982/H982,3))</f>
        <v>#VALUE!</v>
      </c>
    </row>
    <row r="983" customFormat="false" ht="10.5" hidden="true" customHeight="false" outlineLevel="0" collapsed="false">
      <c r="B983" s="11" t="s">
        <v>445</v>
      </c>
      <c r="H983" s="47" t="n">
        <f aca="false">'Базовые концовки'!F21</f>
        <v>0</v>
      </c>
      <c r="J983" s="47" t="n">
        <f aca="false">'Текущие концовки'!F21</f>
        <v>0</v>
      </c>
      <c r="K983" s="20" t="n">
        <f aca="false">IF(H983=0,0,ROUND(J983/H983,3))</f>
        <v>0</v>
      </c>
    </row>
    <row r="984" customFormat="false" ht="10.5" hidden="true" customHeight="false" outlineLevel="0" collapsed="false">
      <c r="B984" s="11" t="s">
        <v>446</v>
      </c>
      <c r="H984" s="48"/>
      <c r="J984" s="48"/>
      <c r="K984" s="20" t="n">
        <f aca="false">IF(H984=0,0,ROUND(J984/H984,3))</f>
        <v>0</v>
      </c>
    </row>
    <row r="985" customFormat="false" ht="10.5" hidden="true" customHeight="false" outlineLevel="0" collapsed="false">
      <c r="B985" s="11" t="s">
        <v>447</v>
      </c>
      <c r="H985" s="47" t="n">
        <f aca="false">'Базовые концовки'!G23</f>
        <v>0</v>
      </c>
      <c r="J985" s="47" t="n">
        <f aca="false">'Текущие концовки'!G23</f>
        <v>0</v>
      </c>
      <c r="K985" s="20" t="n">
        <f aca="false">IF(H985=0,0,ROUND(J985/H985,3))</f>
        <v>0</v>
      </c>
    </row>
    <row r="986" customFormat="false" ht="10.5" hidden="true" customHeight="false" outlineLevel="0" collapsed="false">
      <c r="B986" s="11" t="s">
        <v>448</v>
      </c>
      <c r="H986" s="47" t="n">
        <f aca="false">'Базовые концовки'!F24</f>
        <v>0</v>
      </c>
      <c r="J986" s="47" t="n">
        <f aca="false">'Текущие концовки'!F24</f>
        <v>0</v>
      </c>
      <c r="K986" s="20" t="n">
        <f aca="false">IF(H986=0,0,ROUND(J986/H986,3))</f>
        <v>0</v>
      </c>
    </row>
    <row r="987" customFormat="false" ht="10.5" hidden="true" customHeight="false" outlineLevel="0" collapsed="false">
      <c r="B987" s="11" t="s">
        <v>449</v>
      </c>
      <c r="H987" s="47" t="e">
        <f aca="false">'Базовые концовки'!F25</f>
        <v>#VALUE!</v>
      </c>
      <c r="J987" s="47" t="e">
        <f aca="false">'Текущие концовки'!F25</f>
        <v>#VALUE!</v>
      </c>
      <c r="K987" s="20" t="e">
        <f aca="false">IF(H987=0,0,ROUND(J987/H987,3))</f>
        <v>#VALUE!</v>
      </c>
    </row>
    <row r="988" customFormat="false" ht="10.5" hidden="true" customHeight="false" outlineLevel="0" collapsed="false">
      <c r="B988" s="11" t="s">
        <v>450</v>
      </c>
      <c r="H988" s="47" t="n">
        <f aca="false">'Базовые концовки'!F26</f>
        <v>0</v>
      </c>
      <c r="J988" s="47" t="n">
        <f aca="false">'Текущие концовки'!F26</f>
        <v>0</v>
      </c>
      <c r="K988" s="20" t="n">
        <f aca="false">IF(H988=0,0,ROUND(J988/H988,3))</f>
        <v>0</v>
      </c>
    </row>
    <row r="989" customFormat="false" ht="10.5" hidden="true" customHeight="false" outlineLevel="0" collapsed="false">
      <c r="B989" s="11" t="s">
        <v>451</v>
      </c>
      <c r="H989" s="47" t="n">
        <f aca="false">'Базовые концовки'!F27</f>
        <v>0</v>
      </c>
      <c r="J989" s="47" t="n">
        <f aca="false">'Текущие концовки'!F27</f>
        <v>0</v>
      </c>
      <c r="K989" s="20" t="n">
        <f aca="false">IF(H989=0,0,ROUND(J989/H989,3))</f>
        <v>0</v>
      </c>
    </row>
    <row r="990" customFormat="false" ht="10.5" hidden="true" customHeight="false" outlineLevel="0" collapsed="false">
      <c r="B990" s="11" t="s">
        <v>452</v>
      </c>
      <c r="H990" s="47" t="n">
        <f aca="false">'Базовые концовки'!F28</f>
        <v>0</v>
      </c>
      <c r="J990" s="47" t="n">
        <f aca="false">'Текущие концовки'!F28</f>
        <v>0</v>
      </c>
      <c r="K990" s="20" t="n">
        <f aca="false">IF(H990=0,0,ROUND(J990/H990,3))</f>
        <v>0</v>
      </c>
    </row>
    <row r="991" customFormat="false" ht="10.5" hidden="true" customHeight="false" outlineLevel="0" collapsed="false">
      <c r="B991" s="11" t="s">
        <v>443</v>
      </c>
      <c r="H991" s="47" t="e">
        <f aca="false">'Базовые концовки'!F29</f>
        <v>#VALUE!</v>
      </c>
      <c r="J991" s="47" t="e">
        <f aca="false">'Текущие концовки'!F29</f>
        <v>#VALUE!</v>
      </c>
      <c r="K991" s="20" t="e">
        <f aca="false">IF(H991=0,0,ROUND(J991/H991,3))</f>
        <v>#VALUE!</v>
      </c>
    </row>
    <row r="992" customFormat="false" ht="10.5" hidden="true" customHeight="false" outlineLevel="0" collapsed="false">
      <c r="B992" s="11" t="s">
        <v>453</v>
      </c>
      <c r="H992" s="47" t="n">
        <f aca="false">'Базовые концовки'!F30</f>
        <v>0</v>
      </c>
      <c r="J992" s="47" t="n">
        <f aca="false">'Текущие концовки'!F30</f>
        <v>0</v>
      </c>
      <c r="K992" s="20" t="n">
        <f aca="false">IF(H992=0,0,ROUND(J992/H992,3))</f>
        <v>0</v>
      </c>
    </row>
    <row r="993" customFormat="false" ht="10.5" hidden="false" customHeight="false" outlineLevel="0" collapsed="false">
      <c r="B993" s="11" t="s">
        <v>454</v>
      </c>
      <c r="G993" s="20"/>
      <c r="H993" s="47" t="e">
        <f aca="false">'Базовые концовки'!F31</f>
        <v>#VALUE!</v>
      </c>
      <c r="I993" s="20"/>
      <c r="J993" s="47" t="e">
        <f aca="false">'Текущие концовки'!F31</f>
        <v>#VALUE!</v>
      </c>
      <c r="K993" s="20" t="e">
        <f aca="false">IF(H993=0,0,ROUND(J993/H993,3))</f>
        <v>#VALUE!</v>
      </c>
    </row>
    <row r="994" customFormat="false" ht="10.5" hidden="true" customHeight="false" outlineLevel="0" collapsed="false">
      <c r="B994" s="11" t="s">
        <v>446</v>
      </c>
      <c r="H994" s="48"/>
      <c r="J994" s="48"/>
      <c r="K994" s="20" t="n">
        <f aca="false">IF(H994=0,0,ROUND(J994/H994,3))</f>
        <v>0</v>
      </c>
    </row>
    <row r="995" customFormat="false" ht="10.5" hidden="true" customHeight="false" outlineLevel="0" collapsed="false">
      <c r="B995" s="11" t="s">
        <v>455</v>
      </c>
      <c r="H995" s="47" t="e">
        <f aca="false">'Базовые концовки'!F33</f>
        <v>#VALUE!</v>
      </c>
      <c r="J995" s="47" t="e">
        <f aca="false">'Текущие концовки'!F33</f>
        <v>#VALUE!</v>
      </c>
      <c r="K995" s="20" t="e">
        <f aca="false">IF(H995=0,0,ROUND(J995/H995,3))</f>
        <v>#VALUE!</v>
      </c>
    </row>
    <row r="996" customFormat="false" ht="10.5" hidden="true" customHeight="false" outlineLevel="0" collapsed="false">
      <c r="B996" s="11" t="s">
        <v>450</v>
      </c>
      <c r="H996" s="47" t="n">
        <f aca="false">'Базовые концовки'!F34</f>
        <v>0</v>
      </c>
      <c r="J996" s="47" t="n">
        <f aca="false">'Текущие концовки'!F34</f>
        <v>0</v>
      </c>
      <c r="K996" s="20" t="n">
        <f aca="false">IF(H996=0,0,ROUND(J996/H996,3))</f>
        <v>0</v>
      </c>
    </row>
    <row r="997" customFormat="false" ht="10.5" hidden="false" customHeight="false" outlineLevel="0" collapsed="false">
      <c r="B997" s="11" t="s">
        <v>456</v>
      </c>
      <c r="G997" s="20"/>
      <c r="H997" s="47" t="e">
        <f aca="false">'Базовые концовки'!F35</f>
        <v>#VALUE!</v>
      </c>
      <c r="I997" s="20"/>
      <c r="J997" s="47" t="e">
        <f aca="false">'Текущие концовки'!F35</f>
        <v>#VALUE!</v>
      </c>
      <c r="K997" s="20" t="e">
        <f aca="false">IF(H997=0,0,ROUND(J997/H997,3))</f>
        <v>#VALUE!</v>
      </c>
    </row>
    <row r="998" customFormat="false" ht="10.5" hidden="false" customHeight="false" outlineLevel="0" collapsed="false">
      <c r="B998" s="11" t="s">
        <v>457</v>
      </c>
      <c r="G998" s="20"/>
      <c r="H998" s="47" t="e">
        <f aca="false">'Базовые концовки'!F36</f>
        <v>#VALUE!</v>
      </c>
      <c r="I998" s="20"/>
      <c r="J998" s="47" t="e">
        <f aca="false">'Текущие концовки'!F36</f>
        <v>#VALUE!</v>
      </c>
      <c r="K998" s="20" t="e">
        <f aca="false">IF(H998=0,0,ROUND(J998/H998,3))</f>
        <v>#VALUE!</v>
      </c>
    </row>
    <row r="999" customFormat="false" ht="10.5" hidden="false" customHeight="false" outlineLevel="0" collapsed="false">
      <c r="B999" s="11" t="s">
        <v>458</v>
      </c>
      <c r="G999" s="20"/>
      <c r="H999" s="47" t="e">
        <f aca="false">'Базовые концовки'!F37</f>
        <v>#VALUE!</v>
      </c>
      <c r="I999" s="20"/>
      <c r="J999" s="47" t="e">
        <f aca="false">'Текущие концовки'!F37</f>
        <v>#VALUE!</v>
      </c>
      <c r="K999" s="20" t="e">
        <f aca="false">IF(H999=0,0,ROUND(J999/H999,3))</f>
        <v>#VALUE!</v>
      </c>
    </row>
    <row r="1000" customFormat="false" ht="10.5" hidden="false" customHeight="false" outlineLevel="0" collapsed="false">
      <c r="B1000" s="11" t="s">
        <v>459</v>
      </c>
      <c r="G1000" s="20"/>
      <c r="H1000" s="47" t="e">
        <f aca="false">'Базовые концовки'!F38</f>
        <v>#VALUE!</v>
      </c>
      <c r="I1000" s="20"/>
      <c r="J1000" s="47" t="e">
        <f aca="false">'Текущие концовки'!F38</f>
        <v>#VALUE!</v>
      </c>
      <c r="K1000" s="20" t="e">
        <f aca="false">IF(H1000=0,0,ROUND(J1000/H1000,3))</f>
        <v>#VALUE!</v>
      </c>
    </row>
    <row r="1001" customFormat="false" ht="10.5" hidden="true" customHeight="false" outlineLevel="0" collapsed="false">
      <c r="B1001" s="11" t="s">
        <v>450</v>
      </c>
      <c r="H1001" s="47" t="n">
        <f aca="false">'Базовые концовки'!F39</f>
        <v>0</v>
      </c>
      <c r="J1001" s="47" t="n">
        <f aca="false">'Текущие концовки'!F39</f>
        <v>0</v>
      </c>
      <c r="K1001" s="20" t="n">
        <f aca="false">IF(H1001=0,0,ROUND(J1001/H1001,3))</f>
        <v>0</v>
      </c>
    </row>
    <row r="1002" customFormat="false" ht="10.5" hidden="false" customHeight="false" outlineLevel="0" collapsed="false">
      <c r="B1002" s="11" t="s">
        <v>460</v>
      </c>
      <c r="G1002" s="20"/>
      <c r="H1002" s="47" t="e">
        <f aca="false">'Базовые концовки'!F40</f>
        <v>#VALUE!</v>
      </c>
      <c r="I1002" s="20"/>
      <c r="J1002" s="47" t="e">
        <f aca="false">'Текущие концовки'!F40</f>
        <v>#VALUE!</v>
      </c>
      <c r="K1002" s="20" t="e">
        <f aca="false">IF(H1002=0,0,ROUND(J1002/H1002,3))</f>
        <v>#VALUE!</v>
      </c>
    </row>
    <row r="1003" customFormat="false" ht="10.5" hidden="false" customHeight="false" outlineLevel="0" collapsed="false">
      <c r="B1003" s="11" t="s">
        <v>461</v>
      </c>
      <c r="G1003" s="20"/>
      <c r="H1003" s="47" t="e">
        <f aca="false">'Базовые концовки'!F41</f>
        <v>#VALUE!</v>
      </c>
      <c r="I1003" s="20"/>
      <c r="J1003" s="47" t="e">
        <f aca="false">'Текущие концовки'!F41</f>
        <v>#VALUE!</v>
      </c>
      <c r="K1003" s="20" t="e">
        <f aca="false">IF(H1003=0,0,ROUND(J1003/H1003,3))</f>
        <v>#VALUE!</v>
      </c>
    </row>
    <row r="1004" customFormat="false" ht="10.5" hidden="false" customHeight="false" outlineLevel="0" collapsed="false">
      <c r="B1004" s="11" t="s">
        <v>462</v>
      </c>
      <c r="G1004" s="20"/>
      <c r="H1004" s="47" t="e">
        <f aca="false">'Базовые концовки'!F42</f>
        <v>#VALUE!</v>
      </c>
      <c r="I1004" s="20"/>
      <c r="J1004" s="47" t="e">
        <f aca="false">'Текущие концовки'!F42</f>
        <v>#VALUE!</v>
      </c>
      <c r="K1004" s="20" t="e">
        <f aca="false">IF(H1004=0,0,ROUND(J1004/H1004,3))</f>
        <v>#VALUE!</v>
      </c>
    </row>
    <row r="1005" customFormat="false" ht="10.5" hidden="true" customHeight="false" outlineLevel="0" collapsed="false">
      <c r="B1005" s="11" t="s">
        <v>463</v>
      </c>
      <c r="H1005" s="47" t="n">
        <f aca="false">'Базовые концовки'!F43</f>
        <v>0</v>
      </c>
      <c r="J1005" s="47" t="n">
        <f aca="false">'Текущие концовки'!F43</f>
        <v>0</v>
      </c>
      <c r="K1005" s="20" t="n">
        <f aca="false">IF(H1005=0,0,ROUND(J1005/H1005,3))</f>
        <v>0</v>
      </c>
    </row>
    <row r="1006" customFormat="false" ht="10.5" hidden="true" customHeight="false" outlineLevel="0" collapsed="false">
      <c r="B1006" s="11" t="s">
        <v>446</v>
      </c>
      <c r="H1006" s="48"/>
      <c r="J1006" s="48"/>
      <c r="K1006" s="20" t="n">
        <f aca="false">IF(H1006=0,0,ROUND(J1006/H1006,3))</f>
        <v>0</v>
      </c>
    </row>
    <row r="1007" customFormat="false" ht="10.5" hidden="true" customHeight="false" outlineLevel="0" collapsed="false">
      <c r="B1007" s="11" t="s">
        <v>464</v>
      </c>
      <c r="H1007" s="47" t="n">
        <f aca="false">'Базовые концовки'!F45</f>
        <v>0</v>
      </c>
      <c r="J1007" s="47" t="n">
        <f aca="false">'Текущие концовки'!F45</f>
        <v>0</v>
      </c>
      <c r="K1007" s="20" t="n">
        <f aca="false">IF(H1007=0,0,ROUND(J1007/H1007,3))</f>
        <v>0</v>
      </c>
    </row>
    <row r="1008" customFormat="false" ht="10.5" hidden="true" customHeight="false" outlineLevel="0" collapsed="false">
      <c r="B1008" s="11" t="s">
        <v>450</v>
      </c>
      <c r="H1008" s="47" t="n">
        <f aca="false">'Базовые концовки'!F46</f>
        <v>0</v>
      </c>
      <c r="J1008" s="47" t="n">
        <f aca="false">'Текущие концовки'!F46</f>
        <v>0</v>
      </c>
      <c r="K1008" s="20" t="n">
        <f aca="false">IF(H1008=0,0,ROUND(J1008/H1008,3))</f>
        <v>0</v>
      </c>
    </row>
    <row r="1009" customFormat="false" ht="10.5" hidden="true" customHeight="false" outlineLevel="0" collapsed="false">
      <c r="B1009" s="11" t="s">
        <v>451</v>
      </c>
      <c r="H1009" s="47" t="n">
        <f aca="false">'Базовые концовки'!F47</f>
        <v>0</v>
      </c>
      <c r="J1009" s="47" t="n">
        <f aca="false">'Текущие концовки'!F47</f>
        <v>0</v>
      </c>
      <c r="K1009" s="20" t="n">
        <f aca="false">IF(H1009=0,0,ROUND(J1009/H1009,3))</f>
        <v>0</v>
      </c>
    </row>
    <row r="1010" customFormat="false" ht="10.5" hidden="true" customHeight="false" outlineLevel="0" collapsed="false">
      <c r="B1010" s="11" t="s">
        <v>452</v>
      </c>
      <c r="H1010" s="47" t="n">
        <f aca="false">'Базовые концовки'!F48</f>
        <v>0</v>
      </c>
      <c r="J1010" s="47" t="n">
        <f aca="false">'Текущие концовки'!F48</f>
        <v>0</v>
      </c>
      <c r="K1010" s="20" t="n">
        <f aca="false">IF(H1010=0,0,ROUND(J1010/H1010,3))</f>
        <v>0</v>
      </c>
    </row>
    <row r="1011" customFormat="false" ht="10.5" hidden="true" customHeight="false" outlineLevel="0" collapsed="false">
      <c r="B1011" s="11" t="s">
        <v>443</v>
      </c>
      <c r="H1011" s="47" t="e">
        <f aca="false">'Базовые концовки'!F49</f>
        <v>#VALUE!</v>
      </c>
      <c r="J1011" s="47" t="e">
        <f aca="false">'Текущие концовки'!F49</f>
        <v>#VALUE!</v>
      </c>
      <c r="K1011" s="20" t="e">
        <f aca="false">IF(H1011=0,0,ROUND(J1011/H1011,3))</f>
        <v>#VALUE!</v>
      </c>
    </row>
    <row r="1012" customFormat="false" ht="10.5" hidden="true" customHeight="false" outlineLevel="0" collapsed="false">
      <c r="B1012" s="11" t="s">
        <v>465</v>
      </c>
      <c r="H1012" s="47" t="n">
        <f aca="false">'Базовые концовки'!F50</f>
        <v>0</v>
      </c>
      <c r="J1012" s="47" t="n">
        <f aca="false">'Текущие концовки'!F50</f>
        <v>0</v>
      </c>
      <c r="K1012" s="20" t="n">
        <f aca="false">IF(H1012=0,0,ROUND(J1012/H1012,3))</f>
        <v>0</v>
      </c>
    </row>
    <row r="1013" customFormat="false" ht="10.5" hidden="true" customHeight="false" outlineLevel="0" collapsed="false">
      <c r="B1013" s="11" t="s">
        <v>466</v>
      </c>
      <c r="H1013" s="47" t="n">
        <f aca="false">'Базовые концовки'!F51</f>
        <v>0</v>
      </c>
      <c r="J1013" s="47" t="n">
        <f aca="false">'Текущие концовки'!F51</f>
        <v>0</v>
      </c>
      <c r="K1013" s="20" t="n">
        <f aca="false">IF(H1013=0,0,ROUND(J1013/H1013,3))</f>
        <v>0</v>
      </c>
    </row>
    <row r="1014" customFormat="false" ht="10.5" hidden="true" customHeight="false" outlineLevel="0" collapsed="false">
      <c r="B1014" s="11" t="s">
        <v>450</v>
      </c>
      <c r="H1014" s="47" t="n">
        <f aca="false">'Базовые концовки'!F52</f>
        <v>0</v>
      </c>
      <c r="J1014" s="47" t="n">
        <f aca="false">'Текущие концовки'!F52</f>
        <v>0</v>
      </c>
      <c r="K1014" s="20" t="n">
        <f aca="false">IF(H1014=0,0,ROUND(J1014/H1014,3))</f>
        <v>0</v>
      </c>
    </row>
    <row r="1015" customFormat="false" ht="10.5" hidden="true" customHeight="false" outlineLevel="0" collapsed="false">
      <c r="B1015" s="11" t="s">
        <v>451</v>
      </c>
      <c r="H1015" s="47" t="n">
        <f aca="false">'Базовые концовки'!F53</f>
        <v>0</v>
      </c>
      <c r="J1015" s="47" t="n">
        <f aca="false">'Текущие концовки'!F53</f>
        <v>0</v>
      </c>
      <c r="K1015" s="20" t="n">
        <f aca="false">IF(H1015=0,0,ROUND(J1015/H1015,3))</f>
        <v>0</v>
      </c>
    </row>
    <row r="1016" customFormat="false" ht="10.5" hidden="true" customHeight="false" outlineLevel="0" collapsed="false">
      <c r="B1016" s="11" t="s">
        <v>452</v>
      </c>
      <c r="H1016" s="47" t="n">
        <f aca="false">'Базовые концовки'!F54</f>
        <v>0</v>
      </c>
      <c r="J1016" s="47" t="n">
        <f aca="false">'Текущие концовки'!F54</f>
        <v>0</v>
      </c>
      <c r="K1016" s="20" t="n">
        <f aca="false">IF(H1016=0,0,ROUND(J1016/H1016,3))</f>
        <v>0</v>
      </c>
    </row>
    <row r="1017" customFormat="false" ht="10.5" hidden="true" customHeight="false" outlineLevel="0" collapsed="false">
      <c r="B1017" s="11" t="s">
        <v>467</v>
      </c>
      <c r="H1017" s="47" t="n">
        <f aca="false">'Базовые концовки'!F55</f>
        <v>0</v>
      </c>
      <c r="J1017" s="47" t="n">
        <f aca="false">'Текущие концовки'!F55</f>
        <v>0</v>
      </c>
      <c r="K1017" s="20" t="n">
        <f aca="false">IF(H1017=0,0,ROUND(J1017/H1017,3))</f>
        <v>0</v>
      </c>
    </row>
    <row r="1018" customFormat="false" ht="10.5" hidden="true" customHeight="false" outlineLevel="0" collapsed="false">
      <c r="B1018" s="11" t="s">
        <v>468</v>
      </c>
      <c r="H1018" s="47" t="n">
        <f aca="false">'Базовые концовки'!F56</f>
        <v>0</v>
      </c>
      <c r="J1018" s="47" t="n">
        <f aca="false">'Текущие концовки'!F56</f>
        <v>0</v>
      </c>
      <c r="K1018" s="20" t="n">
        <f aca="false">IF(H1018=0,0,ROUND(J1018/H1018,3))</f>
        <v>0</v>
      </c>
    </row>
    <row r="1019" customFormat="false" ht="10.5" hidden="true" customHeight="false" outlineLevel="0" collapsed="false">
      <c r="B1019" s="11" t="s">
        <v>450</v>
      </c>
      <c r="H1019" s="47" t="n">
        <f aca="false">'Базовые концовки'!F57</f>
        <v>0</v>
      </c>
      <c r="J1019" s="47" t="n">
        <f aca="false">'Текущие концовки'!F57</f>
        <v>0</v>
      </c>
      <c r="K1019" s="20" t="n">
        <f aca="false">IF(H1019=0,0,ROUND(J1019/H1019,3))</f>
        <v>0</v>
      </c>
    </row>
    <row r="1020" customFormat="false" ht="10.5" hidden="true" customHeight="false" outlineLevel="0" collapsed="false">
      <c r="B1020" s="11" t="s">
        <v>451</v>
      </c>
      <c r="H1020" s="47" t="n">
        <f aca="false">'Базовые концовки'!F58</f>
        <v>0</v>
      </c>
      <c r="J1020" s="47" t="n">
        <f aca="false">'Текущие концовки'!F58</f>
        <v>0</v>
      </c>
      <c r="K1020" s="20" t="n">
        <f aca="false">IF(H1020=0,0,ROUND(J1020/H1020,3))</f>
        <v>0</v>
      </c>
    </row>
    <row r="1021" customFormat="false" ht="10.5" hidden="true" customHeight="false" outlineLevel="0" collapsed="false">
      <c r="B1021" s="11" t="s">
        <v>452</v>
      </c>
      <c r="H1021" s="47" t="n">
        <f aca="false">'Базовые концовки'!F59</f>
        <v>0</v>
      </c>
      <c r="J1021" s="47" t="n">
        <f aca="false">'Текущие концовки'!F59</f>
        <v>0</v>
      </c>
      <c r="K1021" s="20" t="n">
        <f aca="false">IF(H1021=0,0,ROUND(J1021/H1021,3))</f>
        <v>0</v>
      </c>
    </row>
    <row r="1022" customFormat="false" ht="10.5" hidden="true" customHeight="false" outlineLevel="0" collapsed="false">
      <c r="B1022" s="11" t="s">
        <v>469</v>
      </c>
      <c r="H1022" s="47" t="n">
        <f aca="false">'Базовые концовки'!F60</f>
        <v>0</v>
      </c>
      <c r="J1022" s="47" t="n">
        <f aca="false">'Текущие концовки'!F60</f>
        <v>0</v>
      </c>
      <c r="K1022" s="20" t="n">
        <f aca="false">IF(H1022=0,0,ROUND(J1022/H1022,3))</f>
        <v>0</v>
      </c>
    </row>
    <row r="1023" customFormat="false" ht="10.5" hidden="true" customHeight="false" outlineLevel="0" collapsed="false">
      <c r="B1023" s="11" t="s">
        <v>470</v>
      </c>
      <c r="H1023" s="47" t="n">
        <f aca="false">'Базовые концовки'!F61</f>
        <v>0</v>
      </c>
      <c r="J1023" s="47" t="n">
        <f aca="false">'Текущие концовки'!F61</f>
        <v>0</v>
      </c>
      <c r="K1023" s="20" t="n">
        <f aca="false">IF(H1023=0,0,ROUND(J1023/H1023,3))</f>
        <v>0</v>
      </c>
    </row>
    <row r="1024" customFormat="false" ht="10.5" hidden="true" customHeight="false" outlineLevel="0" collapsed="false">
      <c r="B1024" s="11" t="s">
        <v>446</v>
      </c>
      <c r="H1024" s="48"/>
      <c r="J1024" s="48"/>
      <c r="K1024" s="20" t="n">
        <f aca="false">IF(H1024=0,0,ROUND(J1024/H1024,3))</f>
        <v>0</v>
      </c>
    </row>
    <row r="1025" customFormat="false" ht="10.5" hidden="true" customHeight="false" outlineLevel="0" collapsed="false">
      <c r="B1025" s="11" t="s">
        <v>471</v>
      </c>
      <c r="H1025" s="47" t="e">
        <f aca="false">'Базовые концовки'!F63</f>
        <v>#VALUE!</v>
      </c>
      <c r="J1025" s="47" t="e">
        <f aca="false">'Текущие концовки'!F63</f>
        <v>#VALUE!</v>
      </c>
      <c r="K1025" s="20" t="e">
        <f aca="false">IF(H1025=0,0,ROUND(J1025/H1025,3))</f>
        <v>#VALUE!</v>
      </c>
    </row>
    <row r="1026" customFormat="false" ht="10.5" hidden="true" customHeight="false" outlineLevel="0" collapsed="false">
      <c r="B1026" s="11" t="s">
        <v>450</v>
      </c>
      <c r="H1026" s="47" t="n">
        <f aca="false">'Базовые концовки'!F64</f>
        <v>0</v>
      </c>
      <c r="J1026" s="47" t="n">
        <f aca="false">'Текущие концовки'!F64</f>
        <v>0</v>
      </c>
      <c r="K1026" s="20" t="n">
        <f aca="false">IF(H1026=0,0,ROUND(J1026/H1026,3))</f>
        <v>0</v>
      </c>
    </row>
    <row r="1027" customFormat="false" ht="10.5" hidden="true" customHeight="false" outlineLevel="0" collapsed="false">
      <c r="B1027" s="11" t="s">
        <v>451</v>
      </c>
      <c r="H1027" s="47" t="n">
        <f aca="false">'Базовые концовки'!F65</f>
        <v>0</v>
      </c>
      <c r="J1027" s="47" t="n">
        <f aca="false">'Текущие концовки'!F65</f>
        <v>0</v>
      </c>
      <c r="K1027" s="20" t="n">
        <f aca="false">IF(H1027=0,0,ROUND(J1027/H1027,3))</f>
        <v>0</v>
      </c>
    </row>
    <row r="1028" customFormat="false" ht="10.5" hidden="true" customHeight="false" outlineLevel="0" collapsed="false">
      <c r="B1028" s="11" t="s">
        <v>452</v>
      </c>
      <c r="H1028" s="47" t="n">
        <f aca="false">'Базовые концовки'!F66</f>
        <v>0</v>
      </c>
      <c r="J1028" s="47" t="n">
        <f aca="false">'Текущие концовки'!F66</f>
        <v>0</v>
      </c>
      <c r="K1028" s="20" t="n">
        <f aca="false">IF(H1028=0,0,ROUND(J1028/H1028,3))</f>
        <v>0</v>
      </c>
    </row>
    <row r="1029" customFormat="false" ht="10.5" hidden="true" customHeight="false" outlineLevel="0" collapsed="false">
      <c r="B1029" s="11" t="s">
        <v>472</v>
      </c>
      <c r="H1029" s="47" t="n">
        <f aca="false">'Базовые концовки'!F67</f>
        <v>0</v>
      </c>
      <c r="J1029" s="47" t="n">
        <f aca="false">'Текущие концовки'!F67</f>
        <v>0</v>
      </c>
      <c r="K1029" s="20" t="n">
        <f aca="false">IF(H1029=0,0,ROUND(J1029/H1029,3))</f>
        <v>0</v>
      </c>
    </row>
    <row r="1030" customFormat="false" ht="10.5" hidden="true" customHeight="false" outlineLevel="0" collapsed="false">
      <c r="B1030" s="11" t="s">
        <v>473</v>
      </c>
      <c r="H1030" s="47" t="n">
        <f aca="false">'Базовые концовки'!F68</f>
        <v>0</v>
      </c>
      <c r="J1030" s="47" t="n">
        <f aca="false">'Текущие концовки'!F68</f>
        <v>0</v>
      </c>
      <c r="K1030" s="20" t="n">
        <f aca="false">IF(H1030=0,0,ROUND(J1030/H1030,3))</f>
        <v>0</v>
      </c>
    </row>
    <row r="1031" customFormat="false" ht="10.5" hidden="true" customHeight="false" outlineLevel="0" collapsed="false">
      <c r="B1031" s="11" t="s">
        <v>474</v>
      </c>
      <c r="H1031" s="47" t="n">
        <f aca="false">'Базовые концовки'!F69</f>
        <v>0</v>
      </c>
      <c r="J1031" s="47" t="n">
        <f aca="false">'Текущие концовки'!F69</f>
        <v>0</v>
      </c>
      <c r="K1031" s="20" t="n">
        <f aca="false">IF(H1031=0,0,ROUND(J1031/H1031,3))</f>
        <v>0</v>
      </c>
    </row>
    <row r="1032" customFormat="false" ht="10.5" hidden="true" customHeight="false" outlineLevel="0" collapsed="false">
      <c r="B1032" s="11" t="s">
        <v>475</v>
      </c>
      <c r="H1032" s="47" t="n">
        <f aca="false">'Базовые концовки'!F70</f>
        <v>0</v>
      </c>
      <c r="J1032" s="47" t="n">
        <f aca="false">'Текущие концовки'!F70</f>
        <v>0</v>
      </c>
      <c r="K1032" s="20" t="n">
        <f aca="false">IF(H1032=0,0,ROUND(J1032/H1032,3))</f>
        <v>0</v>
      </c>
    </row>
    <row r="1033" customFormat="false" ht="10.5" hidden="true" customHeight="false" outlineLevel="0" collapsed="false">
      <c r="B1033" s="11" t="s">
        <v>451</v>
      </c>
      <c r="H1033" s="47" t="n">
        <f aca="false">'Базовые концовки'!F71</f>
        <v>0</v>
      </c>
      <c r="J1033" s="47" t="n">
        <f aca="false">'Текущие концовки'!F71</f>
        <v>0</v>
      </c>
      <c r="K1033" s="20" t="n">
        <f aca="false">IF(H1033=0,0,ROUND(J1033/H1033,3))</f>
        <v>0</v>
      </c>
    </row>
    <row r="1034" customFormat="false" ht="10.5" hidden="true" customHeight="false" outlineLevel="0" collapsed="false">
      <c r="B1034" s="11" t="s">
        <v>452</v>
      </c>
      <c r="H1034" s="47" t="n">
        <f aca="false">'Базовые концовки'!F72</f>
        <v>0</v>
      </c>
      <c r="J1034" s="47" t="n">
        <f aca="false">'Текущие концовки'!F72</f>
        <v>0</v>
      </c>
      <c r="K1034" s="20" t="n">
        <f aca="false">IF(H1034=0,0,ROUND(J1034/H1034,3))</f>
        <v>0</v>
      </c>
    </row>
    <row r="1035" customFormat="false" ht="10.5" hidden="true" customHeight="false" outlineLevel="0" collapsed="false">
      <c r="B1035" s="11" t="s">
        <v>476</v>
      </c>
      <c r="H1035" s="47" t="n">
        <f aca="false">'Базовые концовки'!F73</f>
        <v>0</v>
      </c>
      <c r="J1035" s="47" t="n">
        <f aca="false">'Текущие концовки'!F73</f>
        <v>0</v>
      </c>
      <c r="K1035" s="20" t="n">
        <f aca="false">IF(H1035=0,0,ROUND(J1035/H1035,3))</f>
        <v>0</v>
      </c>
    </row>
    <row r="1036" customFormat="false" ht="10.5" hidden="true" customHeight="false" outlineLevel="0" collapsed="false">
      <c r="B1036" s="11" t="s">
        <v>477</v>
      </c>
      <c r="H1036" s="47" t="n">
        <f aca="false">'Базовые концовки'!F74</f>
        <v>0</v>
      </c>
      <c r="J1036" s="47" t="n">
        <f aca="false">'Текущие концовки'!F74</f>
        <v>0</v>
      </c>
      <c r="K1036" s="20" t="n">
        <f aca="false">IF(H1036=0,0,ROUND(J1036/H1036,3))</f>
        <v>0</v>
      </c>
    </row>
    <row r="1037" customFormat="false" ht="10.5" hidden="true" customHeight="false" outlineLevel="0" collapsed="false">
      <c r="B1037" s="11" t="s">
        <v>451</v>
      </c>
      <c r="H1037" s="47" t="n">
        <f aca="false">'Базовые концовки'!F75</f>
        <v>0</v>
      </c>
      <c r="J1037" s="47" t="n">
        <f aca="false">'Текущие концовки'!F75</f>
        <v>0</v>
      </c>
      <c r="K1037" s="20" t="n">
        <f aca="false">IF(H1037=0,0,ROUND(J1037/H1037,3))</f>
        <v>0</v>
      </c>
    </row>
    <row r="1038" customFormat="false" ht="10.5" hidden="true" customHeight="false" outlineLevel="0" collapsed="false">
      <c r="B1038" s="11" t="s">
        <v>452</v>
      </c>
      <c r="H1038" s="47" t="n">
        <f aca="false">'Базовые концовки'!F76</f>
        <v>0</v>
      </c>
      <c r="J1038" s="47" t="n">
        <f aca="false">'Текущие концовки'!F76</f>
        <v>0</v>
      </c>
      <c r="K1038" s="20" t="n">
        <f aca="false">IF(H1038=0,0,ROUND(J1038/H1038,3))</f>
        <v>0</v>
      </c>
    </row>
    <row r="1039" customFormat="false" ht="10.5" hidden="true" customHeight="false" outlineLevel="0" collapsed="false">
      <c r="B1039" s="11" t="s">
        <v>478</v>
      </c>
      <c r="H1039" s="47" t="n">
        <f aca="false">'Базовые концовки'!F77</f>
        <v>0</v>
      </c>
      <c r="J1039" s="47" t="n">
        <f aca="false">'Текущие концовки'!F77</f>
        <v>0</v>
      </c>
      <c r="K1039" s="20" t="n">
        <f aca="false">IF(H1039=0,0,ROUND(J1039/H1039,3))</f>
        <v>0</v>
      </c>
    </row>
    <row r="1040" customFormat="false" ht="10.5" hidden="true" customHeight="false" outlineLevel="0" collapsed="false">
      <c r="B1040" s="11" t="s">
        <v>479</v>
      </c>
      <c r="H1040" s="47" t="n">
        <f aca="false">'Базовые концовки'!F78</f>
        <v>0</v>
      </c>
      <c r="J1040" s="47" t="n">
        <f aca="false">'Текущие концовки'!F78</f>
        <v>0</v>
      </c>
      <c r="K1040" s="20" t="n">
        <f aca="false">IF(H1040=0,0,ROUND(J1040/H1040,3))</f>
        <v>0</v>
      </c>
    </row>
    <row r="1041" customFormat="false" ht="10.5" hidden="true" customHeight="false" outlineLevel="0" collapsed="false">
      <c r="B1041" s="11" t="s">
        <v>450</v>
      </c>
      <c r="H1041" s="47" t="n">
        <f aca="false">'Базовые концовки'!F79</f>
        <v>0</v>
      </c>
      <c r="J1041" s="47" t="n">
        <f aca="false">'Текущие концовки'!F79</f>
        <v>0</v>
      </c>
      <c r="K1041" s="20" t="n">
        <f aca="false">IF(H1041=0,0,ROUND(J1041/H1041,3))</f>
        <v>0</v>
      </c>
    </row>
    <row r="1042" customFormat="false" ht="10.5" hidden="true" customHeight="false" outlineLevel="0" collapsed="false">
      <c r="B1042" s="11" t="s">
        <v>451</v>
      </c>
      <c r="H1042" s="47" t="n">
        <f aca="false">'Базовые концовки'!F80</f>
        <v>0</v>
      </c>
      <c r="J1042" s="47" t="n">
        <f aca="false">'Текущие концовки'!F80</f>
        <v>0</v>
      </c>
      <c r="K1042" s="20" t="n">
        <f aca="false">IF(H1042=0,0,ROUND(J1042/H1042,3))</f>
        <v>0</v>
      </c>
    </row>
    <row r="1043" customFormat="false" ht="10.5" hidden="true" customHeight="false" outlineLevel="0" collapsed="false">
      <c r="B1043" s="11" t="s">
        <v>452</v>
      </c>
      <c r="H1043" s="47" t="n">
        <f aca="false">'Базовые концовки'!F81</f>
        <v>0</v>
      </c>
      <c r="J1043" s="47" t="n">
        <f aca="false">'Текущие концовки'!F81</f>
        <v>0</v>
      </c>
      <c r="K1043" s="20" t="n">
        <f aca="false">IF(H1043=0,0,ROUND(J1043/H1043,3))</f>
        <v>0</v>
      </c>
    </row>
    <row r="1044" customFormat="false" ht="10.5" hidden="true" customHeight="false" outlineLevel="0" collapsed="false">
      <c r="B1044" s="11" t="s">
        <v>480</v>
      </c>
      <c r="H1044" s="47" t="n">
        <f aca="false">'Базовые концовки'!F82</f>
        <v>0</v>
      </c>
      <c r="J1044" s="47" t="n">
        <f aca="false">'Текущие концовки'!F82</f>
        <v>0</v>
      </c>
      <c r="K1044" s="20" t="n">
        <f aca="false">IF(H1044=0,0,ROUND(J1044/H1044,3))</f>
        <v>0</v>
      </c>
    </row>
    <row r="1045" customFormat="false" ht="10.5" hidden="true" customHeight="false" outlineLevel="0" collapsed="false">
      <c r="B1045" s="11" t="s">
        <v>481</v>
      </c>
      <c r="H1045" s="47" t="n">
        <f aca="false">'Базовые концовки'!F83</f>
        <v>0</v>
      </c>
      <c r="J1045" s="47" t="n">
        <f aca="false">'Текущие концовки'!F83</f>
        <v>0</v>
      </c>
      <c r="K1045" s="20" t="n">
        <f aca="false">IF(H1045=0,0,ROUND(J1045/H1045,3))</f>
        <v>0</v>
      </c>
    </row>
    <row r="1046" customFormat="false" ht="10.5" hidden="true" customHeight="false" outlineLevel="0" collapsed="false">
      <c r="B1046" s="11" t="s">
        <v>450</v>
      </c>
      <c r="H1046" s="47" t="n">
        <f aca="false">'Базовые концовки'!F84</f>
        <v>0</v>
      </c>
      <c r="J1046" s="47" t="n">
        <f aca="false">'Текущие концовки'!F84</f>
        <v>0</v>
      </c>
      <c r="K1046" s="20" t="n">
        <f aca="false">IF(H1046=0,0,ROUND(J1046/H1046,3))</f>
        <v>0</v>
      </c>
    </row>
    <row r="1047" customFormat="false" ht="10.5" hidden="false" customHeight="false" outlineLevel="0" collapsed="false">
      <c r="B1047" s="11" t="s">
        <v>482</v>
      </c>
      <c r="G1047" s="20"/>
      <c r="H1047" s="47" t="e">
        <f aca="false">'Базовые концовки'!F85</f>
        <v>#VALUE!</v>
      </c>
      <c r="I1047" s="20"/>
      <c r="J1047" s="47" t="e">
        <f aca="false">'Текущие концовки'!F85</f>
        <v>#VALUE!</v>
      </c>
      <c r="K1047" s="20" t="e">
        <f aca="false">IF(H1047=0,0,ROUND(J1047/H1047,3))</f>
        <v>#VALUE!</v>
      </c>
    </row>
    <row r="1048" customFormat="false" ht="10.5" hidden="true" customHeight="false" outlineLevel="0" collapsed="false">
      <c r="B1048" s="11" t="s">
        <v>483</v>
      </c>
      <c r="H1048" s="47" t="n">
        <f aca="false">'Базовые концовки'!F86</f>
        <v>0</v>
      </c>
      <c r="J1048" s="47" t="n">
        <f aca="false">'Текущие концовки'!F86</f>
        <v>0</v>
      </c>
      <c r="K1048" s="20" t="n">
        <f aca="false">IF(H1048=0,0,ROUND(J1048/H1048,3))</f>
        <v>0</v>
      </c>
    </row>
    <row r="1049" customFormat="false" ht="10.5" hidden="true" customHeight="false" outlineLevel="0" collapsed="false">
      <c r="B1049" s="11" t="s">
        <v>484</v>
      </c>
      <c r="G1049" s="20"/>
      <c r="H1049" s="47" t="e">
        <f aca="false">'Базовые концовки'!F87</f>
        <v>#VALUE!</v>
      </c>
      <c r="I1049" s="20"/>
      <c r="J1049" s="47" t="e">
        <f aca="false">'Текущие концовки'!F87</f>
        <v>#VALUE!</v>
      </c>
      <c r="K1049" s="20" t="e">
        <f aca="false">IF(H1049=0,0,ROUND(J1049/H1049,3))</f>
        <v>#VALUE!</v>
      </c>
    </row>
    <row r="1050" customFormat="false" ht="10.5" hidden="true" customHeight="false" outlineLevel="0" collapsed="false">
      <c r="B1050" s="11" t="s">
        <v>485</v>
      </c>
      <c r="G1050" s="20"/>
      <c r="H1050" s="47" t="e">
        <f aca="false">'Базовые концовки'!F88</f>
        <v>#VALUE!</v>
      </c>
      <c r="I1050" s="20"/>
      <c r="J1050" s="47" t="e">
        <f aca="false">'Текущие концовки'!F88</f>
        <v>#VALUE!</v>
      </c>
      <c r="K1050" s="20" t="e">
        <f aca="false">IF(H1050=0,0,ROUND(J1050/H1050,3))</f>
        <v>#VALUE!</v>
      </c>
    </row>
    <row r="1051" customFormat="false" ht="10.5" hidden="true" customHeight="false" outlineLevel="0" collapsed="false">
      <c r="B1051" s="11" t="s">
        <v>69</v>
      </c>
      <c r="H1051" s="47" t="n">
        <f aca="false">'Базовые концовки'!F89</f>
        <v>0</v>
      </c>
      <c r="J1051" s="47" t="n">
        <f aca="false">'Текущие концовки'!F89</f>
        <v>0</v>
      </c>
      <c r="K1051" s="20" t="n">
        <f aca="false">IF(H1051=0,0,ROUND(J1051/H1051,3))</f>
        <v>0</v>
      </c>
    </row>
    <row r="1052" customFormat="false" ht="10.5" hidden="true" customHeight="false" outlineLevel="0" collapsed="false">
      <c r="B1052" s="11" t="s">
        <v>486</v>
      </c>
      <c r="H1052" s="47" t="n">
        <f aca="false">'Базовые концовки'!F90</f>
        <v>0</v>
      </c>
      <c r="J1052" s="47" t="n">
        <f aca="false">'Текущие концовки'!F90</f>
        <v>0</v>
      </c>
      <c r="K1052" s="20" t="n">
        <f aca="false">IF(H1052=0,0,ROUND(J1052/H1052,3))</f>
        <v>0</v>
      </c>
    </row>
    <row r="1053" customFormat="false" ht="10.5" hidden="true" customHeight="false" outlineLevel="0" collapsed="false">
      <c r="B1053" s="11" t="s">
        <v>487</v>
      </c>
      <c r="G1053" s="20"/>
      <c r="H1053" s="48"/>
      <c r="I1053" s="20"/>
      <c r="J1053" s="48"/>
      <c r="K1053" s="20" t="n">
        <f aca="false">IF(H1053=0,0,ROUND(J1053/H1053,3))</f>
        <v>0</v>
      </c>
    </row>
    <row r="1054" customFormat="false" ht="10.5" hidden="true" customHeight="false" outlineLevel="0" collapsed="false">
      <c r="B1054" s="11" t="s">
        <v>488</v>
      </c>
      <c r="G1054" s="20"/>
      <c r="H1054" s="47" t="e">
        <f aca="false">'Базовые концовки'!F92</f>
        <v>#VALUE!</v>
      </c>
      <c r="I1054" s="20"/>
      <c r="J1054" s="47" t="e">
        <f aca="false">'Текущие концовки'!F92</f>
        <v>#VALUE!</v>
      </c>
      <c r="K1054" s="20" t="e">
        <f aca="false">IF(H1054=0,0,ROUND(J1054/H1054,3))</f>
        <v>#VALUE!</v>
      </c>
    </row>
    <row r="1055" customFormat="false" ht="10.5" hidden="true" customHeight="false" outlineLevel="0" collapsed="false">
      <c r="B1055" s="11" t="s">
        <v>68</v>
      </c>
      <c r="G1055" s="20"/>
      <c r="H1055" s="47" t="e">
        <f aca="false">'Базовые концовки'!F93</f>
        <v>#VALUE!</v>
      </c>
      <c r="I1055" s="20"/>
      <c r="J1055" s="47" t="e">
        <f aca="false">'Текущие концовки'!F93</f>
        <v>#VALUE!</v>
      </c>
      <c r="K1055" s="20" t="e">
        <f aca="false">IF(H1055=0,0,ROUND(J1055/H1055,3))</f>
        <v>#VALUE!</v>
      </c>
    </row>
    <row r="1056" customFormat="false" ht="10.5" hidden="true" customHeight="false" outlineLevel="0" collapsed="false">
      <c r="B1056" s="11" t="s">
        <v>489</v>
      </c>
      <c r="H1056" s="47" t="n">
        <f aca="false">'Базовые концовки'!F94</f>
        <v>0</v>
      </c>
      <c r="J1056" s="47" t="n">
        <f aca="false">'Текущие концовки'!F94</f>
        <v>0</v>
      </c>
      <c r="K1056" s="20" t="n">
        <f aca="false">IF(H1056=0,0,ROUND(J1056/H1056,3))</f>
        <v>0</v>
      </c>
    </row>
    <row r="1057" customFormat="false" ht="10.5" hidden="false" customHeight="false" outlineLevel="0" collapsed="false">
      <c r="B1057" s="11" t="s">
        <v>490</v>
      </c>
      <c r="G1057" s="20"/>
      <c r="H1057" s="47" t="e">
        <f aca="false">'Базовые концовки'!F95</f>
        <v>#VALUE!</v>
      </c>
      <c r="I1057" s="20"/>
      <c r="J1057" s="47" t="e">
        <f aca="false">'Текущие концовки'!F95</f>
        <v>#VALUE!</v>
      </c>
      <c r="K1057" s="20" t="e">
        <f aca="false">IF(H1057=0,0,ROUND(J1057/H1057,3))</f>
        <v>#VALUE!</v>
      </c>
    </row>
    <row r="1058" customFormat="false" ht="10.5" hidden="false" customHeight="false" outlineLevel="0" collapsed="false">
      <c r="B1058" s="11" t="s">
        <v>66</v>
      </c>
      <c r="G1058" s="20"/>
      <c r="H1058" s="47" t="e">
        <f aca="false">'Базовые концовки'!F96</f>
        <v>#VALUE!</v>
      </c>
      <c r="I1058" s="20"/>
      <c r="J1058" s="47" t="e">
        <f aca="false">'Текущие концовки'!F96</f>
        <v>#VALUE!</v>
      </c>
      <c r="K1058" s="20" t="e">
        <f aca="false">IF(H1058=0,0,ROUND(J1058/H1058,3))</f>
        <v>#VALUE!</v>
      </c>
    </row>
    <row r="1059" customFormat="false" ht="10.5" hidden="false" customHeight="false" outlineLevel="0" collapsed="false">
      <c r="B1059" s="11" t="s">
        <v>491</v>
      </c>
      <c r="G1059" s="20"/>
      <c r="H1059" s="47" t="e">
        <f aca="false">'Базовые концовки'!F97</f>
        <v>#VALUE!</v>
      </c>
      <c r="I1059" s="20"/>
      <c r="J1059" s="47" t="e">
        <f aca="false">'Текущие концовки'!F97</f>
        <v>#VALUE!</v>
      </c>
      <c r="K1059" s="20" t="e">
        <f aca="false">IF(H1059=0,0,ROUND(J1059/H1059,3))</f>
        <v>#VALUE!</v>
      </c>
    </row>
    <row r="1060" customFormat="false" ht="10.5" hidden="false" customHeight="false" outlineLevel="0" collapsed="false">
      <c r="B1060" s="11" t="s">
        <v>492</v>
      </c>
      <c r="G1060" s="20"/>
      <c r="H1060" s="47" t="e">
        <f aca="false">'Базовые концовки'!F98</f>
        <v>#VALUE!</v>
      </c>
      <c r="I1060" s="20"/>
      <c r="J1060" s="47" t="e">
        <f aca="false">'Текущие концовки'!F98</f>
        <v>#VALUE!</v>
      </c>
      <c r="K1060" s="20" t="e">
        <f aca="false">IF(H1060=0,0,ROUND(J1060/H1060,3))</f>
        <v>#VALUE!</v>
      </c>
    </row>
    <row r="1061" customFormat="false" ht="10.5" hidden="true" customHeight="false" outlineLevel="0" collapsed="false">
      <c r="B1061" s="11" t="s">
        <v>493</v>
      </c>
      <c r="G1061" s="20"/>
      <c r="H1061" s="49" t="e">
        <f aca="false">'Базовые концовки'!J99</f>
        <v>#VALUE!</v>
      </c>
      <c r="I1061" s="20"/>
      <c r="J1061" s="49" t="e">
        <f aca="false">'Текущие концовки'!J99</f>
        <v>#VALUE!</v>
      </c>
      <c r="K1061" s="20" t="e">
        <f aca="false">IF(H1061=0,0,ROUND(J1061/H1061,3))</f>
        <v>#VALUE!</v>
      </c>
    </row>
    <row r="1062" customFormat="false" ht="10.5" hidden="true" customHeight="false" outlineLevel="0" collapsed="false">
      <c r="B1062" s="11" t="s">
        <v>494</v>
      </c>
      <c r="G1062" s="20"/>
      <c r="H1062" s="49" t="e">
        <f aca="false">'Базовые концовки'!J100</f>
        <v>#VALUE!</v>
      </c>
      <c r="I1062" s="20"/>
      <c r="J1062" s="49" t="e">
        <f aca="false">'Текущие концовки'!J100</f>
        <v>#VALUE!</v>
      </c>
      <c r="K1062" s="20" t="e">
        <f aca="false">IF(H1062=0,0,ROUND(J1062/H1062,3))</f>
        <v>#VALUE!</v>
      </c>
    </row>
    <row r="1063" customFormat="false" ht="10.5" hidden="true" customHeight="false" outlineLevel="0" collapsed="false">
      <c r="B1063" s="11" t="s">
        <v>495</v>
      </c>
      <c r="G1063" s="20"/>
      <c r="H1063" s="49" t="e">
        <f aca="false">'Базовые концовки'!J101</f>
        <v>#VALUE!</v>
      </c>
      <c r="I1063" s="20"/>
      <c r="J1063" s="49" t="e">
        <f aca="false">'Текущие концовки'!J101</f>
        <v>#VALUE!</v>
      </c>
      <c r="K1063" s="20" t="e">
        <f aca="false">IF(H1063=0,0,ROUND(J1063/H1063,3))</f>
        <v>#VALUE!</v>
      </c>
    </row>
    <row r="1064" customFormat="false" ht="10.5" hidden="false" customHeight="false" outlineLevel="0" collapsed="false">
      <c r="B1064" s="11" t="s">
        <v>75</v>
      </c>
      <c r="G1064" s="20"/>
      <c r="H1064" s="47" t="e">
        <f aca="false">'Базовые концовки'!F102</f>
        <v>#VALUE!</v>
      </c>
      <c r="I1064" s="20"/>
      <c r="J1064" s="47" t="e">
        <f aca="false">'Текущие концовки'!F102</f>
        <v>#VALUE!</v>
      </c>
      <c r="K1064" s="20" t="e">
        <f aca="false">IF(H1064=0,0,ROUND(J1064/H1064,3))</f>
        <v>#VALUE!</v>
      </c>
    </row>
    <row r="1065" customFormat="false" ht="10.5" hidden="false" customHeight="false" outlineLevel="0" collapsed="false">
      <c r="B1065" s="11" t="s">
        <v>496</v>
      </c>
      <c r="G1065" s="20"/>
      <c r="H1065" s="47" t="e">
        <f aca="false">'Базовые концовки'!F103</f>
        <v>#VALUE!</v>
      </c>
      <c r="I1065" s="20"/>
      <c r="J1065" s="47" t="e">
        <f aca="false">'Текущие концовки'!F103</f>
        <v>#VALUE!</v>
      </c>
      <c r="K1065" s="20" t="e">
        <f aca="false">IF(H1065=0,0,ROUND(J1065/H1065,3))</f>
        <v>#VALUE!</v>
      </c>
    </row>
    <row r="1066" customFormat="false" ht="10.5" hidden="false" customHeight="false" outlineLevel="0" collapsed="false">
      <c r="B1066" s="11" t="s">
        <v>497</v>
      </c>
      <c r="G1066" s="20"/>
      <c r="H1066" s="47" t="e">
        <f aca="false">'Базовые концовки'!F104</f>
        <v>#VALUE!</v>
      </c>
      <c r="I1066" s="20"/>
      <c r="J1066" s="47" t="e">
        <f aca="false">'Текущие концовки'!F104</f>
        <v>#VALUE!</v>
      </c>
      <c r="K1066" s="20" t="e">
        <f aca="false">IF(H1066=0,0,ROUND(J1066/H1066,3))</f>
        <v>#VALUE!</v>
      </c>
    </row>
    <row r="1068" customFormat="false" ht="10.5" hidden="false" customHeight="false" outlineLevel="0" collapsed="false">
      <c r="B1068" s="16" t="s">
        <v>498</v>
      </c>
      <c r="C1068" s="16"/>
      <c r="D1068" s="16"/>
      <c r="E1068" s="16"/>
      <c r="F1068" s="16"/>
      <c r="G1068" s="16"/>
      <c r="H1068" s="16"/>
      <c r="I1068" s="16"/>
      <c r="J1068" s="16"/>
      <c r="K1068" s="16"/>
    </row>
    <row r="1069" customFormat="false" ht="10.5" hidden="false" customHeight="false" outlineLevel="0" collapsed="false">
      <c r="B1069" s="16"/>
      <c r="C1069" s="16"/>
      <c r="D1069" s="16"/>
      <c r="E1069" s="16"/>
      <c r="F1069" s="16"/>
      <c r="G1069" s="16"/>
      <c r="H1069" s="16"/>
      <c r="I1069" s="16"/>
      <c r="J1069" s="16"/>
      <c r="K1069" s="16"/>
    </row>
    <row r="1070" customFormat="false" ht="73.5" hidden="false" customHeight="false" outlineLevel="0" collapsed="false">
      <c r="A1070" s="18" t="s">
        <v>499</v>
      </c>
      <c r="B1070" s="18" t="s">
        <v>500</v>
      </c>
      <c r="C1070" s="18" t="s">
        <v>501</v>
      </c>
      <c r="D1070" s="19" t="s">
        <v>195</v>
      </c>
      <c r="F1070" s="20" t="n">
        <v>0.074</v>
      </c>
      <c r="G1070" s="21" t="e">
        <f aca="false">ROUND(СУММПРОИЗВЕСЛИ(1,L1070:L1088,"s",E1070:E1088,G1070:G1088,0),2)+SUMIF(L1070:L1104,"=NenormMatOtZPR",G1070:G1104)</f>
        <v>#VALUE!</v>
      </c>
      <c r="H1070" s="22" t="e">
        <f aca="false">ROUND(СУММПРОИЗВЕСЛИ(F1070,L1070:L1088,"s",E1070:E1088,G1070:G1088,0),0)+SUMIF(L1070:L1104,"=NenormMatOtZPR",H1070:H1104)</f>
        <v>#VALUE!</v>
      </c>
      <c r="I1070" s="21" t="e">
        <f aca="false">ROUND(СУММПРОИЗВЕСЛИ(1,L1070:L1088,"s",E1070:E1088,I1070:I1088,0),2)+SUMIF(L1070:L1104,"=NenormMatOtZPR",I1070:I1104)</f>
        <v>#VALUE!</v>
      </c>
      <c r="J1070" s="21" t="e">
        <f aca="false">ROUND(СУММПРОИЗВЕСЛИ(F1070,L1070:L1088,"s",E1070:E1088,I1070:I1088,0),0)+SUMIF(L1070:L1104,"=NenormMatOtZPR",J1070:J1104)</f>
        <v>#VALUE!</v>
      </c>
      <c r="K1070" s="23" t="e">
        <f aca="false">IF(H1070=0,0,ROUND(J1070/H1070,3))</f>
        <v>#VALUE!</v>
      </c>
      <c r="L1070" s="1" t="s">
        <v>40</v>
      </c>
    </row>
    <row r="1071" customFormat="false" ht="10.5" hidden="false" customHeight="false" outlineLevel="0" collapsed="false">
      <c r="C1071" s="25" t="s">
        <v>502</v>
      </c>
    </row>
    <row r="1072" customFormat="false" ht="21" hidden="false" customHeight="false" outlineLevel="0" collapsed="false">
      <c r="A1072" s="26" t="s">
        <v>503</v>
      </c>
      <c r="B1072" s="29" t="e">
        <f aca="false">ПОЛУЧШИФР(Ресурсы!A37,1)</f>
        <v>#VALUE!</v>
      </c>
      <c r="C1072" s="26" t="str">
        <f aca="false">Ресурсы!B37</f>
        <v>Рабочий строитель среднего разряда 3,6</v>
      </c>
      <c r="D1072" s="7" t="s">
        <v>45</v>
      </c>
      <c r="E1072" s="1" t="n">
        <v>136.16</v>
      </c>
      <c r="F1072" s="1" t="e">
        <f aca="false">ОКРУГЛВСЕ(IF(E1072="",0,E1072)*IF(F1070="",0,F1070),11)</f>
        <v>#VALUE!</v>
      </c>
      <c r="G1072" s="27" t="n">
        <f aca="false">Ресурсы!C37</f>
        <v>8.61</v>
      </c>
      <c r="H1072" s="28" t="e">
        <f aca="false">ROUND(IF(F1072="",0,F1072)*IF(G1072="",0,G1072),0)</f>
        <v>#VALUE!</v>
      </c>
      <c r="I1072" s="27" t="n">
        <f aca="false">Ресурсы!D37</f>
        <v>162.99</v>
      </c>
      <c r="J1072" s="28" t="e">
        <f aca="false">ROUND(IF(F1072="",0,F1072)*IF(I1072="",0,I1072),0)</f>
        <v>#VALUE!</v>
      </c>
      <c r="K1072" s="27" t="e">
        <f aca="false">IF(H1072=0,0,ROUND(J1072/H1072,3))</f>
        <v>#VALUE!</v>
      </c>
      <c r="L1072" s="1" t="s">
        <v>48</v>
      </c>
      <c r="M1072" s="1" t="s">
        <v>49</v>
      </c>
    </row>
    <row r="1073" customFormat="false" ht="10.5" hidden="false" customHeight="false" outlineLevel="0" collapsed="false">
      <c r="A1073" s="26" t="s">
        <v>504</v>
      </c>
      <c r="B1073" s="26" t="s">
        <v>43</v>
      </c>
      <c r="C1073" s="26" t="s">
        <v>44</v>
      </c>
      <c r="D1073" s="7" t="s">
        <v>45</v>
      </c>
      <c r="E1073" s="1" t="e">
        <f aca="false">ОКРУГЛВСЕ(СУММПРОИЗВЕСЛИ(1,N1070:N1088,"mWithZTM",D1070:D1088,E1070:E1088,-1)+СУММКОЭФПРОЦЕНТЕСЛИ(1,1,N1070:N1088,"mWithZTM_Proch",E1070:E1088,-1),11)</f>
        <v>#VALUE!</v>
      </c>
      <c r="F1073" s="1" t="e">
        <f aca="false">ОКРУГЛВСЕ(СУММПРОИЗВЕСЛИ(1,N1070:N1088,"mWithZTM",D1070:D1088,F1070:F1088,-1)+СУММКОЭФПРОЦЕНТЕСЛИ(1,1,N1070:N1088,"mWithZTM_Proch",F1070:F1088,-1),11)</f>
        <v>#VALUE!</v>
      </c>
      <c r="G1073" s="27" t="e">
        <f aca="false">IF(F1073=0,0,ROUND(H1073/F1073,3))</f>
        <v>#VALUE!</v>
      </c>
      <c r="H1073" s="28" t="e">
        <f aca="false">ROUND(СУММЕСЛИДА1НЕ1(O1070:O1088,"mWithZPM",D1070:D1088,0,H1070:H1088),0)</f>
        <v>#VALUE!</v>
      </c>
      <c r="I1073" s="27" t="e">
        <f aca="false">IF(F1073=0,0,ROUND(J1073/F1073,3))</f>
        <v>#VALUE!</v>
      </c>
      <c r="J1073" s="28" t="e">
        <f aca="false">ROUND(СУММЕСЛИДА1НЕ1(O1070:O1088,"mWithZPM",D1070:D1088,0,J1070:J1088),0)</f>
        <v>#VALUE!</v>
      </c>
      <c r="K1073" s="27" t="e">
        <f aca="false">IF(H1073=0,0,ROUND(J1073/H1073,3))</f>
        <v>#VALUE!</v>
      </c>
      <c r="M1073" s="1" t="s">
        <v>46</v>
      </c>
    </row>
    <row r="1074" customFormat="false" ht="10.5" hidden="false" customHeight="true" outlineLevel="0" collapsed="false">
      <c r="A1074" s="6" t="s">
        <v>505</v>
      </c>
      <c r="B1074" s="31" t="e">
        <f aca="false">ПОЛУЧШИФР(Ресурсы!A181,1)</f>
        <v>#VALUE!</v>
      </c>
      <c r="C1074" s="6" t="str">
        <f aca="false">Ресурсы!B181</f>
        <v>Краны на автомобильном ходу при работе на других видах строительства 10 т</v>
      </c>
      <c r="D1074" s="32" t="s">
        <v>51</v>
      </c>
      <c r="E1074" s="33" t="n">
        <v>0.3625</v>
      </c>
      <c r="F1074" s="33" t="e">
        <f aca="false">ОКРУГЛВСЕ(IF(E1074="",0,E1074)*IF(F1070="",0,F1070),11)</f>
        <v>#VALUE!</v>
      </c>
      <c r="G1074" s="34" t="n">
        <f aca="false">Ресурсы!C181</f>
        <v>102.74</v>
      </c>
      <c r="H1074" s="35" t="e">
        <f aca="false">ROUND(IF(F1074="",0,F1074)*IF(G1074="",0,G1074),0)</f>
        <v>#VALUE!</v>
      </c>
      <c r="I1074" s="34" t="n">
        <f aca="false">Ресурсы!D181</f>
        <v>627.34</v>
      </c>
      <c r="J1074" s="35" t="e">
        <f aca="false">ROUND(IF(F1074="",0,F1074)*IF(I1074="",0,I1074),0)</f>
        <v>#VALUE!</v>
      </c>
      <c r="K1074" s="36" t="e">
        <f aca="false">IF(H1074=0,0,ROUND(J1074/H1074,3))</f>
        <v>#VALUE!</v>
      </c>
      <c r="L1074" s="1" t="s">
        <v>48</v>
      </c>
      <c r="M1074" s="1" t="s">
        <v>52</v>
      </c>
    </row>
    <row r="1075" customFormat="false" ht="21" hidden="false" customHeight="false" outlineLevel="0" collapsed="false">
      <c r="A1075" s="6"/>
      <c r="B1075" s="31"/>
      <c r="C1075" s="6"/>
      <c r="D1075" s="1" t="n">
        <f aca="false">Ресурсы!G181</f>
        <v>1</v>
      </c>
      <c r="E1075" s="33"/>
      <c r="F1075" s="33"/>
      <c r="G1075" s="30" t="n">
        <f aca="false">Ресурсы!E181</f>
        <v>12.84</v>
      </c>
      <c r="H1075" s="28" t="e">
        <f aca="false">ROUND(IF(F1074="",0,F1074)*IF(G1075="",0,G1075),0)</f>
        <v>#VALUE!</v>
      </c>
      <c r="I1075" s="30" t="n">
        <f aca="false">Ресурсы!F181</f>
        <v>243.01</v>
      </c>
      <c r="J1075" s="28" t="e">
        <f aca="false">ROUND(IF(F1074="",0,F1074)*IF(I1075="",0,I1075),0)</f>
        <v>#VALUE!</v>
      </c>
      <c r="K1075" s="27" t="e">
        <f aca="false">IF(H1075=0,0,ROUND(J1075/H1075,3))</f>
        <v>#VALUE!</v>
      </c>
      <c r="N1075" s="1" t="s">
        <v>95</v>
      </c>
      <c r="O1075" s="1" t="s">
        <v>96</v>
      </c>
    </row>
    <row r="1076" customFormat="false" ht="10.5" hidden="false" customHeight="false" outlineLevel="0" collapsed="false">
      <c r="A1076" s="26" t="s">
        <v>506</v>
      </c>
      <c r="B1076" s="29" t="e">
        <f aca="false">ПОЛУЧШИФР(Ресурсы!A226,1)</f>
        <v>#VALUE!</v>
      </c>
      <c r="C1076" s="26" t="str">
        <f aca="false">Ресурсы!B226</f>
        <v>Шуруповерт</v>
      </c>
      <c r="D1076" s="7" t="s">
        <v>51</v>
      </c>
      <c r="E1076" s="1" t="n">
        <v>44.5875</v>
      </c>
      <c r="F1076" s="1" t="e">
        <f aca="false">ОКРУГЛВСЕ(IF(E1076="",0,E1076)*IF(F1070="",0,F1070),11)</f>
        <v>#VALUE!</v>
      </c>
      <c r="G1076" s="30" t="n">
        <f aca="false">Ресурсы!C226</f>
        <v>2.98</v>
      </c>
      <c r="H1076" s="28" t="e">
        <f aca="false">ROUND(IF(F1076="",0,F1076)*IF(G1076="",0,G1076),0)</f>
        <v>#VALUE!</v>
      </c>
      <c r="I1076" s="30" t="n">
        <f aca="false">Ресурсы!D226</f>
        <v>11.4</v>
      </c>
      <c r="J1076" s="28" t="e">
        <f aca="false">ROUND(IF(F1076="",0,F1076)*IF(I1076="",0,I1076),0)</f>
        <v>#VALUE!</v>
      </c>
      <c r="K1076" s="27" t="e">
        <f aca="false">IF(H1076=0,0,ROUND(J1076/H1076,3))</f>
        <v>#VALUE!</v>
      </c>
      <c r="L1076" s="1" t="s">
        <v>48</v>
      </c>
      <c r="M1076" s="1" t="s">
        <v>52</v>
      </c>
    </row>
    <row r="1077" customFormat="false" ht="10.5" hidden="false" customHeight="false" outlineLevel="0" collapsed="false">
      <c r="A1077" s="26" t="s">
        <v>507</v>
      </c>
      <c r="B1077" s="29" t="e">
        <f aca="false">ПОЛУЧШИФР(Ресурсы!A230,1)</f>
        <v>#VALUE!</v>
      </c>
      <c r="C1077" s="26" t="str">
        <f aca="false">Ресурсы!B230</f>
        <v>Дрели электрические</v>
      </c>
      <c r="D1077" s="7" t="s">
        <v>51</v>
      </c>
      <c r="E1077" s="1" t="n">
        <v>14.375</v>
      </c>
      <c r="F1077" s="1" t="e">
        <f aca="false">ОКРУГЛВСЕ(IF(E1077="",0,E1077)*IF(F1070="",0,F1070),11)</f>
        <v>#VALUE!</v>
      </c>
      <c r="G1077" s="30" t="n">
        <f aca="false">Ресурсы!C230</f>
        <v>2.08</v>
      </c>
      <c r="H1077" s="28" t="e">
        <f aca="false">ROUND(IF(F1077="",0,F1077)*IF(G1077="",0,G1077),0)</f>
        <v>#VALUE!</v>
      </c>
      <c r="I1077" s="30" t="n">
        <f aca="false">Ресурсы!D230</f>
        <v>7.97</v>
      </c>
      <c r="J1077" s="28" t="e">
        <f aca="false">ROUND(IF(F1077="",0,F1077)*IF(I1077="",0,I1077),0)</f>
        <v>#VALUE!</v>
      </c>
      <c r="K1077" s="27" t="e">
        <f aca="false">IF(H1077=0,0,ROUND(J1077/H1077,3))</f>
        <v>#VALUE!</v>
      </c>
      <c r="L1077" s="1" t="s">
        <v>48</v>
      </c>
      <c r="M1077" s="1" t="s">
        <v>52</v>
      </c>
    </row>
    <row r="1078" customFormat="false" ht="10.5" hidden="false" customHeight="false" outlineLevel="0" collapsed="false">
      <c r="A1078" s="26" t="s">
        <v>508</v>
      </c>
      <c r="B1078" s="29" t="e">
        <f aca="false">ПОЛУЧШИФР(Ресурсы!A246,1)</f>
        <v>#VALUE!</v>
      </c>
      <c r="C1078" s="26" t="str">
        <f aca="false">Ресурсы!B246</f>
        <v>Пила дисковая электрическая</v>
      </c>
      <c r="D1078" s="7" t="s">
        <v>51</v>
      </c>
      <c r="E1078" s="1" t="n">
        <v>5.425</v>
      </c>
      <c r="F1078" s="1" t="e">
        <f aca="false">ОКРУГЛВСЕ(IF(E1078="",0,E1078)*IF(F1070="",0,F1070),11)</f>
        <v>#VALUE!</v>
      </c>
      <c r="G1078" s="30" t="n">
        <f aca="false">Ресурсы!C246</f>
        <v>0.94</v>
      </c>
      <c r="H1078" s="28" t="e">
        <f aca="false">ROUND(IF(F1078="",0,F1078)*IF(G1078="",0,G1078),0)</f>
        <v>#VALUE!</v>
      </c>
      <c r="I1078" s="30" t="n">
        <f aca="false">Ресурсы!D246</f>
        <v>5.47</v>
      </c>
      <c r="J1078" s="28" t="e">
        <f aca="false">ROUND(IF(F1078="",0,F1078)*IF(I1078="",0,I1078),0)</f>
        <v>#VALUE!</v>
      </c>
      <c r="K1078" s="27" t="e">
        <f aca="false">IF(H1078=0,0,ROUND(J1078/H1078,3))</f>
        <v>#VALUE!</v>
      </c>
      <c r="L1078" s="1" t="s">
        <v>48</v>
      </c>
      <c r="M1078" s="1" t="s">
        <v>52</v>
      </c>
    </row>
    <row r="1079" customFormat="false" ht="10.5" hidden="false" customHeight="true" outlineLevel="0" collapsed="false">
      <c r="A1079" s="6" t="s">
        <v>509</v>
      </c>
      <c r="B1079" s="31" t="e">
        <f aca="false">ПОЛУЧШИФР(Ресурсы!A254,1)</f>
        <v>#VALUE!</v>
      </c>
      <c r="C1079" s="6" t="str">
        <f aca="false">Ресурсы!B254</f>
        <v>Автомобили бортовые, грузоподъемность до 5 т</v>
      </c>
      <c r="D1079" s="32" t="s">
        <v>51</v>
      </c>
      <c r="E1079" s="33" t="n">
        <v>0.5</v>
      </c>
      <c r="F1079" s="33" t="e">
        <f aca="false">ОКРУГЛВСЕ(IF(E1079="",0,E1079)*IF(F1070="",0,F1070),11)</f>
        <v>#VALUE!</v>
      </c>
      <c r="G1079" s="34" t="n">
        <f aca="false">Ресурсы!C254</f>
        <v>88.02</v>
      </c>
      <c r="H1079" s="35" t="e">
        <f aca="false">ROUND(IF(F1079="",0,F1079)*IF(G1079="",0,G1079),0)</f>
        <v>#VALUE!</v>
      </c>
      <c r="I1079" s="34" t="n">
        <f aca="false">Ресурсы!D254</f>
        <v>814.45</v>
      </c>
      <c r="J1079" s="35" t="e">
        <f aca="false">ROUND(IF(F1079="",0,F1079)*IF(I1079="",0,I1079),0)</f>
        <v>#VALUE!</v>
      </c>
      <c r="K1079" s="36" t="e">
        <f aca="false">IF(H1079=0,0,ROUND(J1079/H1079,3))</f>
        <v>#VALUE!</v>
      </c>
      <c r="L1079" s="1" t="s">
        <v>48</v>
      </c>
      <c r="M1079" s="1" t="s">
        <v>52</v>
      </c>
    </row>
    <row r="1080" customFormat="false" ht="10.5" hidden="false" customHeight="false" outlineLevel="0" collapsed="false">
      <c r="A1080" s="6"/>
      <c r="B1080" s="31"/>
      <c r="C1080" s="6"/>
      <c r="D1080" s="1" t="n">
        <f aca="false">Ресурсы!G254</f>
        <v>1</v>
      </c>
      <c r="E1080" s="33"/>
      <c r="F1080" s="33"/>
      <c r="G1080" s="30" t="n">
        <f aca="false">Ресурсы!E254</f>
        <v>10.68</v>
      </c>
      <c r="H1080" s="28" t="e">
        <f aca="false">ROUND(IF(F1079="",0,F1079)*IF(G1080="",0,G1080),0)</f>
        <v>#VALUE!</v>
      </c>
      <c r="I1080" s="30" t="n">
        <f aca="false">Ресурсы!F254</f>
        <v>202.19</v>
      </c>
      <c r="J1080" s="28" t="e">
        <f aca="false">ROUND(IF(F1079="",0,F1079)*IF(I1080="",0,I1080),0)</f>
        <v>#VALUE!</v>
      </c>
      <c r="K1080" s="27" t="e">
        <f aca="false">IF(H1080=0,0,ROUND(J1080/H1080,3))</f>
        <v>#VALUE!</v>
      </c>
    </row>
    <row r="1081" customFormat="false" ht="10.5" hidden="false" customHeight="false" outlineLevel="0" collapsed="false">
      <c r="A1081" s="26" t="s">
        <v>510</v>
      </c>
      <c r="B1081" s="29" t="e">
        <f aca="false">ПОЛУЧШИФР(Ресурсы!A77,1)</f>
        <v>#VALUE!</v>
      </c>
      <c r="C1081" s="26" t="str">
        <f aca="false">Ресурсы!B77</f>
        <v>Шурупы-саморезы 4,2х16 мм</v>
      </c>
      <c r="D1081" s="7" t="s">
        <v>60</v>
      </c>
      <c r="E1081" s="1" t="n">
        <v>4000</v>
      </c>
      <c r="F1081" s="1" t="e">
        <f aca="false">ОКРУГЛВСЕ(IF(E1081="",0,E1081)*IF(F1070="",0,F1070),11)</f>
        <v>#VALUE!</v>
      </c>
      <c r="G1081" s="30" t="n">
        <f aca="false">ROUND(Ресурсы!C77*Начисления!AV48,2)</f>
        <v>0.1</v>
      </c>
      <c r="H1081" s="28" t="e">
        <f aca="false">ROUND(IF(F1081="",0,F1081)*IF(G1081="",0,G1081),0)</f>
        <v>#VALUE!</v>
      </c>
      <c r="I1081" s="30" t="n">
        <f aca="false">ROUND(Ресурсы!D77*Начисления!AV48,2)</f>
        <v>0.42</v>
      </c>
      <c r="J1081" s="28" t="e">
        <f aca="false">ROUND(IF(F1081="",0,F1081)*IF(I1081="",0,I1081),0)</f>
        <v>#VALUE!</v>
      </c>
      <c r="K1081" s="27" t="e">
        <f aca="false">IF(H1081=0,0,ROUND(J1081/H1081,3))</f>
        <v>#VALUE!</v>
      </c>
      <c r="L1081" s="1" t="s">
        <v>48</v>
      </c>
      <c r="M1081" s="1" t="s">
        <v>57</v>
      </c>
    </row>
    <row r="1082" customFormat="false" ht="21" hidden="false" customHeight="false" outlineLevel="0" collapsed="false">
      <c r="A1082" s="26" t="s">
        <v>511</v>
      </c>
      <c r="B1082" s="29" t="e">
        <f aca="false">ПОЛУЧШИФР(Ресурсы!A88,1)</f>
        <v>#VALUE!</v>
      </c>
      <c r="C1082" s="26" t="str">
        <f aca="false">Ресурсы!B88</f>
        <v>Нащельник стальной оцинкованный с покрытием &lt;Полиэстер&gt;</v>
      </c>
      <c r="D1082" s="7" t="s">
        <v>202</v>
      </c>
      <c r="E1082" s="1" t="n">
        <v>12</v>
      </c>
      <c r="F1082" s="1" t="e">
        <f aca="false">ОКРУГЛВСЕ(IF(E1082="",0,E1082)*IF(F1070="",0,F1070),11)</f>
        <v>#VALUE!</v>
      </c>
      <c r="G1082" s="30" t="n">
        <f aca="false">ROUND(Ресурсы!C88*Начисления!AV48,2)</f>
        <v>64.47</v>
      </c>
      <c r="H1082" s="28" t="e">
        <f aca="false">ROUND(IF(F1082="",0,F1082)*IF(G1082="",0,G1082),0)</f>
        <v>#VALUE!</v>
      </c>
      <c r="I1082" s="30" t="n">
        <f aca="false">ROUND(Ресурсы!D88*Начисления!AV48,2)</f>
        <v>133.72</v>
      </c>
      <c r="J1082" s="28" t="e">
        <f aca="false">ROUND(IF(F1082="",0,F1082)*IF(I1082="",0,I1082),0)</f>
        <v>#VALUE!</v>
      </c>
      <c r="K1082" s="27" t="e">
        <f aca="false">IF(H1082=0,0,ROUND(J1082/H1082,3))</f>
        <v>#VALUE!</v>
      </c>
      <c r="L1082" s="1" t="s">
        <v>48</v>
      </c>
      <c r="M1082" s="1" t="s">
        <v>57</v>
      </c>
    </row>
    <row r="1083" customFormat="false" ht="31.5" hidden="false" customHeight="false" outlineLevel="0" collapsed="false">
      <c r="A1083" s="26" t="s">
        <v>512</v>
      </c>
      <c r="B1083" s="29" t="e">
        <f aca="false">ПОЛУЧШИФР(Ресурсы!A89,1)</f>
        <v>#VALUE!</v>
      </c>
      <c r="C1083" s="26" t="str">
        <f aca="false">Ресурсы!B89</f>
        <v>Угол наружный, внутренний из оцинкованной стали с полимерным покрытием</v>
      </c>
      <c r="D1083" s="7" t="s">
        <v>202</v>
      </c>
      <c r="E1083" s="1" t="n">
        <v>55</v>
      </c>
      <c r="F1083" s="1" t="e">
        <f aca="false">ОКРУГЛВСЕ(IF(E1083="",0,E1083)*IF(F1070="",0,F1070),11)</f>
        <v>#VALUE!</v>
      </c>
      <c r="G1083" s="30" t="n">
        <f aca="false">ROUND(Ресурсы!C89*Начисления!AV48,2)</f>
        <v>7.5</v>
      </c>
      <c r="H1083" s="28" t="e">
        <f aca="false">ROUND(IF(F1083="",0,F1083)*IF(G1083="",0,G1083),0)</f>
        <v>#VALUE!</v>
      </c>
      <c r="I1083" s="30" t="n">
        <f aca="false">ROUND(Ресурсы!D89*Начисления!AV48,2)</f>
        <v>64.98</v>
      </c>
      <c r="J1083" s="28" t="e">
        <f aca="false">ROUND(IF(F1083="",0,F1083)*IF(I1083="",0,I1083),0)</f>
        <v>#VALUE!</v>
      </c>
      <c r="K1083" s="27" t="e">
        <f aca="false">IF(H1083=0,0,ROUND(J1083/H1083,3))</f>
        <v>#VALUE!</v>
      </c>
      <c r="L1083" s="1" t="s">
        <v>48</v>
      </c>
      <c r="M1083" s="1" t="s">
        <v>57</v>
      </c>
    </row>
    <row r="1084" customFormat="false" ht="21" hidden="false" customHeight="false" outlineLevel="0" collapsed="false">
      <c r="A1084" s="26" t="s">
        <v>513</v>
      </c>
      <c r="B1084" s="29" t="e">
        <f aca="false">ПОЛУЧШИФР(Ресурсы!A90,1)</f>
        <v>#VALUE!</v>
      </c>
      <c r="C1084" s="26" t="str">
        <f aca="false">Ресурсы!B90</f>
        <v>Начальная планка из оцинкованной стали с полимерным покрытием</v>
      </c>
      <c r="D1084" s="7" t="s">
        <v>202</v>
      </c>
      <c r="E1084" s="1" t="n">
        <v>42</v>
      </c>
      <c r="F1084" s="1" t="e">
        <f aca="false">ОКРУГЛВСЕ(IF(E1084="",0,E1084)*IF(F1070="",0,F1070),11)</f>
        <v>#VALUE!</v>
      </c>
      <c r="G1084" s="30" t="n">
        <f aca="false">ROUND(Ресурсы!C90*Начисления!AV48,2)</f>
        <v>23.15</v>
      </c>
      <c r="H1084" s="28" t="e">
        <f aca="false">ROUND(IF(F1084="",0,F1084)*IF(G1084="",0,G1084),0)</f>
        <v>#VALUE!</v>
      </c>
      <c r="I1084" s="30" t="n">
        <f aca="false">ROUND(Ресурсы!D90*Начисления!AV48,2)</f>
        <v>84.5</v>
      </c>
      <c r="J1084" s="28" t="e">
        <f aca="false">ROUND(IF(F1084="",0,F1084)*IF(I1084="",0,I1084),0)</f>
        <v>#VALUE!</v>
      </c>
      <c r="K1084" s="27" t="e">
        <f aca="false">IF(H1084=0,0,ROUND(J1084/H1084,3))</f>
        <v>#VALUE!</v>
      </c>
      <c r="L1084" s="1" t="s">
        <v>48</v>
      </c>
      <c r="M1084" s="1" t="s">
        <v>57</v>
      </c>
    </row>
    <row r="1085" customFormat="false" ht="31.5" hidden="false" customHeight="false" outlineLevel="0" collapsed="false">
      <c r="A1085" s="26" t="s">
        <v>514</v>
      </c>
      <c r="B1085" s="29" t="e">
        <f aca="false">ПОЛУЧШИФР(Ресурсы!A91,1)</f>
        <v>#VALUE!</v>
      </c>
      <c r="C1085" s="26" t="str">
        <f aca="false">Ресурсы!B91</f>
        <v>Кронштейн выравнивающий стальной оцинкованный, высотой профиля (h) 200 мм, толщиной металла (t) 1,2 мм</v>
      </c>
      <c r="D1085" s="7" t="s">
        <v>60</v>
      </c>
      <c r="E1085" s="1" t="n">
        <v>400</v>
      </c>
      <c r="F1085" s="1" t="e">
        <f aca="false">ОКРУГЛВСЕ(IF(E1085="",0,E1085)*IF(F1070="",0,F1070),11)</f>
        <v>#VALUE!</v>
      </c>
      <c r="G1085" s="30" t="n">
        <f aca="false">ROUND(Ресурсы!C91*Начисления!AV48,2)</f>
        <v>17.32</v>
      </c>
      <c r="H1085" s="28" t="e">
        <f aca="false">ROUND(IF(F1085="",0,F1085)*IF(G1085="",0,G1085),0)</f>
        <v>#VALUE!</v>
      </c>
      <c r="I1085" s="30" t="n">
        <f aca="false">ROUND(Ресурсы!D91*Начисления!AV48,2)</f>
        <v>38.8</v>
      </c>
      <c r="J1085" s="28" t="e">
        <f aca="false">ROUND(IF(F1085="",0,F1085)*IF(I1085="",0,I1085),0)</f>
        <v>#VALUE!</v>
      </c>
      <c r="K1085" s="27" t="e">
        <f aca="false">IF(H1085=0,0,ROUND(J1085/H1085,3))</f>
        <v>#VALUE!</v>
      </c>
      <c r="L1085" s="1" t="s">
        <v>48</v>
      </c>
      <c r="M1085" s="1" t="s">
        <v>57</v>
      </c>
    </row>
    <row r="1086" customFormat="false" ht="10.5" hidden="false" customHeight="false" outlineLevel="0" collapsed="false">
      <c r="A1086" s="26" t="s">
        <v>515</v>
      </c>
      <c r="B1086" s="29" t="e">
        <f aca="false">ПОЛУЧШИФР(Ресурсы!A115,1)</f>
        <v>#VALUE!</v>
      </c>
      <c r="C1086" s="26" t="str">
        <f aca="false">Ресурсы!B115</f>
        <v>Дюбель-гвоздь 8х100 мм</v>
      </c>
      <c r="D1086" s="7" t="s">
        <v>60</v>
      </c>
      <c r="E1086" s="1" t="n">
        <v>1000</v>
      </c>
      <c r="F1086" s="1" t="e">
        <f aca="false">ОКРУГЛВСЕ(IF(E1086="",0,E1086)*IF(F1070="",0,F1070),11)</f>
        <v>#VALUE!</v>
      </c>
      <c r="G1086" s="30" t="n">
        <f aca="false">ROUND(Ресурсы!C115*Начисления!AV48,2)</f>
        <v>1.18</v>
      </c>
      <c r="H1086" s="28" t="e">
        <f aca="false">ROUND(IF(F1086="",0,F1086)*IF(G1086="",0,G1086),0)</f>
        <v>#VALUE!</v>
      </c>
      <c r="I1086" s="30" t="n">
        <f aca="false">ROUND(Ресурсы!D115*Начисления!AV48,2)</f>
        <v>5.63</v>
      </c>
      <c r="J1086" s="28" t="e">
        <f aca="false">ROUND(IF(F1086="",0,F1086)*IF(I1086="",0,I1086),0)</f>
        <v>#VALUE!</v>
      </c>
      <c r="K1086" s="27" t="e">
        <f aca="false">IF(H1086=0,0,ROUND(J1086/H1086,3))</f>
        <v>#VALUE!</v>
      </c>
      <c r="L1086" s="1" t="s">
        <v>48</v>
      </c>
      <c r="M1086" s="1" t="s">
        <v>57</v>
      </c>
    </row>
    <row r="1087" customFormat="false" ht="21" hidden="false" customHeight="false" outlineLevel="0" collapsed="false">
      <c r="A1087" s="26" t="s">
        <v>516</v>
      </c>
      <c r="B1087" s="29" t="e">
        <f aca="false">ПОЛУЧШИФР(Ресурсы!A141,1)</f>
        <v>#VALUE!</v>
      </c>
      <c r="C1087" s="26" t="str">
        <f aca="false">Ресурсы!B141</f>
        <v>Профиль направляющий ПН-4 75/40/0,6</v>
      </c>
      <c r="D1087" s="7" t="s">
        <v>116</v>
      </c>
      <c r="E1087" s="1" t="n">
        <v>400</v>
      </c>
      <c r="F1087" s="1" t="e">
        <f aca="false">ОКРУГЛВСЕ(IF(E1087="",0,E1087)*IF(F1070="",0,F1070),11)</f>
        <v>#VALUE!</v>
      </c>
      <c r="G1087" s="30" t="n">
        <f aca="false">ROUND(Ресурсы!C141*Начисления!AV48,2)</f>
        <v>6.82</v>
      </c>
      <c r="H1087" s="28" t="e">
        <f aca="false">ROUND(IF(F1087="",0,F1087)*IF(G1087="",0,G1087),0)</f>
        <v>#VALUE!</v>
      </c>
      <c r="I1087" s="30" t="n">
        <f aca="false">ROUND(Ресурсы!D141*Начисления!AV48,2)</f>
        <v>49.34</v>
      </c>
      <c r="J1087" s="28" t="e">
        <f aca="false">ROUND(IF(F1087="",0,F1087)*IF(I1087="",0,I1087),0)</f>
        <v>#VALUE!</v>
      </c>
      <c r="K1087" s="27" t="e">
        <f aca="false">IF(H1087=0,0,ROUND(J1087/H1087,3))</f>
        <v>#VALUE!</v>
      </c>
      <c r="L1087" s="1" t="s">
        <v>48</v>
      </c>
      <c r="M1087" s="1" t="s">
        <v>57</v>
      </c>
    </row>
    <row r="1088" customFormat="false" ht="21" hidden="false" customHeight="false" outlineLevel="0" collapsed="false">
      <c r="A1088" s="26" t="s">
        <v>517</v>
      </c>
      <c r="B1088" s="29" t="e">
        <f aca="false">ПОЛУЧШИФР(Ресурсы!A120,0)</f>
        <v>#VALUE!</v>
      </c>
      <c r="C1088" s="26" t="str">
        <f aca="false">Ресурсы!B120</f>
        <v>Профнастил оцинкованный С21-1000-0,7</v>
      </c>
      <c r="D1088" s="7" t="s">
        <v>120</v>
      </c>
      <c r="E1088" s="1" t="n">
        <v>118</v>
      </c>
      <c r="F1088" s="1" t="e">
        <f aca="false">ОКРУГЛВСЕ(IF(E1088="",0,E1088)*IF(F1070="",0,F1070),11)</f>
        <v>#VALUE!</v>
      </c>
      <c r="G1088" s="30" t="n">
        <f aca="false">ROUND(Ресурсы!C120*Начисления!AV48,2)</f>
        <v>65.03</v>
      </c>
      <c r="H1088" s="28" t="e">
        <f aca="false">ROUND(IF(F1088="",0,F1088)*IF(G1088="",0,G1088),0)</f>
        <v>#VALUE!</v>
      </c>
      <c r="I1088" s="30" t="n">
        <f aca="false">ROUND(Ресурсы!D120*Начисления!AV48,2)</f>
        <v>384.01</v>
      </c>
      <c r="J1088" s="28" t="e">
        <f aca="false">ROUND(IF(F1088="",0,F1088)*IF(I1088="",0,I1088),0)</f>
        <v>#VALUE!</v>
      </c>
      <c r="K1088" s="27" t="e">
        <f aca="false">IF(H1088=0,0,ROUND(J1088/H1088,3))</f>
        <v>#VALUE!</v>
      </c>
      <c r="L1088" s="1" t="s">
        <v>48</v>
      </c>
      <c r="M1088" s="1" t="s">
        <v>57</v>
      </c>
    </row>
    <row r="1089" customFormat="false" ht="10.5" hidden="true" customHeight="false" outlineLevel="0" collapsed="false">
      <c r="C1089" s="37" t="s">
        <v>65</v>
      </c>
      <c r="H1089" s="1" t="n">
        <v>87</v>
      </c>
      <c r="J1089" s="1" t="n">
        <v>1642</v>
      </c>
    </row>
    <row r="1090" customFormat="false" ht="10.5" hidden="true" customHeight="false" outlineLevel="0" collapsed="false">
      <c r="C1090" s="37" t="s">
        <v>66</v>
      </c>
      <c r="H1090" s="1" t="n">
        <v>18</v>
      </c>
      <c r="J1090" s="1" t="n">
        <v>95</v>
      </c>
    </row>
    <row r="1091" customFormat="false" ht="10.5" hidden="true" customHeight="false" outlineLevel="0" collapsed="false">
      <c r="C1091" s="37" t="s">
        <v>67</v>
      </c>
      <c r="J1091" s="1" t="n">
        <v>7</v>
      </c>
    </row>
    <row r="1092" customFormat="false" ht="10.5" hidden="true" customHeight="false" outlineLevel="0" collapsed="false">
      <c r="C1092" s="37" t="s">
        <v>68</v>
      </c>
      <c r="H1092" s="1" t="n">
        <v>1559</v>
      </c>
      <c r="J1092" s="1" t="n">
        <v>7149</v>
      </c>
    </row>
    <row r="1093" customFormat="false" ht="21" hidden="true" customHeight="false" outlineLevel="0" collapsed="false">
      <c r="C1093" s="37" t="s">
        <v>69</v>
      </c>
    </row>
    <row r="1094" customFormat="false" ht="21" hidden="true" customHeight="false" outlineLevel="0" collapsed="false">
      <c r="C1094" s="37" t="s">
        <v>70</v>
      </c>
      <c r="G1094" s="38"/>
      <c r="I1094" s="38"/>
      <c r="L1094" s="1" t="s">
        <v>71</v>
      </c>
      <c r="M1094" s="1" t="s">
        <v>57</v>
      </c>
    </row>
    <row r="1095" customFormat="false" ht="10.5" hidden="true" customHeight="false" outlineLevel="0" collapsed="false">
      <c r="C1095" s="37" t="s">
        <v>72</v>
      </c>
    </row>
    <row r="1096" customFormat="false" ht="21" hidden="true" customHeight="false" outlineLevel="0" collapsed="false">
      <c r="C1096" s="37" t="s">
        <v>73</v>
      </c>
    </row>
    <row r="1097" customFormat="false" ht="21" hidden="true" customHeight="false" outlineLevel="0" collapsed="false">
      <c r="C1097" s="37" t="s">
        <v>74</v>
      </c>
    </row>
    <row r="1098" customFormat="false" ht="10.5" hidden="false" customHeight="false" outlineLevel="0" collapsed="false">
      <c r="C1098" s="37" t="s">
        <v>75</v>
      </c>
      <c r="G1098" s="1" t="n">
        <v>105</v>
      </c>
      <c r="H1098" s="28" t="e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#VALUE!</v>
      </c>
      <c r="I1098" s="1" t="n">
        <v>89</v>
      </c>
      <c r="J1098" s="28" t="e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>#VALUE!</v>
      </c>
      <c r="M1098" s="26" t="s">
        <v>76</v>
      </c>
    </row>
    <row r="1099" customFormat="false" ht="10.5" hidden="true" customHeight="false" outlineLevel="0" collapsed="false">
      <c r="C1099" s="37" t="s">
        <v>77</v>
      </c>
      <c r="G1099" s="1" t="n">
        <v>105</v>
      </c>
      <c r="H1099" s="28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91</v>
      </c>
      <c r="I1099" s="1" t="n">
        <v>89</v>
      </c>
      <c r="J1099" s="28" t="n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>1462</v>
      </c>
      <c r="M1099" s="26" t="s">
        <v>78</v>
      </c>
    </row>
    <row r="1100" customFormat="false" ht="10.5" hidden="true" customHeight="false" outlineLevel="0" collapsed="false">
      <c r="C1100" s="37" t="s">
        <v>79</v>
      </c>
      <c r="H1100" s="28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I1100" s="1" t="n">
        <v>89</v>
      </c>
      <c r="J1100" s="28" t="n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>6</v>
      </c>
      <c r="M1100" s="26" t="s">
        <v>80</v>
      </c>
    </row>
    <row r="1101" customFormat="false" ht="21" hidden="false" customHeight="false" outlineLevel="0" collapsed="false">
      <c r="C1101" s="37" t="s">
        <v>81</v>
      </c>
      <c r="G1101" s="1" t="n">
        <v>55</v>
      </c>
      <c r="H1101" s="28" t="e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#VALUE!</v>
      </c>
      <c r="I1101" s="1" t="n">
        <v>44</v>
      </c>
      <c r="J1101" s="28" t="e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>#VALUE!</v>
      </c>
      <c r="M1101" s="26" t="s">
        <v>82</v>
      </c>
    </row>
    <row r="1102" customFormat="false" ht="10.5" hidden="true" customHeight="false" outlineLevel="0" collapsed="false">
      <c r="C1102" s="37" t="s">
        <v>83</v>
      </c>
      <c r="G1102" s="1" t="n">
        <v>55</v>
      </c>
      <c r="H1102" s="28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48</v>
      </c>
      <c r="I1102" s="1" t="n">
        <v>44</v>
      </c>
      <c r="J1102" s="28" t="n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>723</v>
      </c>
      <c r="M1102" s="26" t="s">
        <v>84</v>
      </c>
    </row>
    <row r="1103" customFormat="false" ht="10.5" hidden="true" customHeight="false" outlineLevel="0" collapsed="false">
      <c r="C1103" s="37" t="s">
        <v>85</v>
      </c>
      <c r="H1103" s="28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I1103" s="1" t="n">
        <v>44</v>
      </c>
      <c r="J1103" s="28" t="n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>3</v>
      </c>
      <c r="M1103" s="26" t="s">
        <v>86</v>
      </c>
    </row>
    <row r="1104" customFormat="false" ht="10.5" hidden="false" customHeight="false" outlineLevel="0" collapsed="false">
      <c r="C1104" s="37" t="s">
        <v>87</v>
      </c>
      <c r="H1104" s="28" t="e">
        <f aca="false">ROUND(IF(H1070="",0,H1070)+IF(H1098="",0,H1098)+IF(H1101="",0,H1101),0)</f>
        <v>#VALUE!</v>
      </c>
      <c r="J1104" s="28" t="e">
        <f aca="false">ROUND(IF(J1070="",0,J1070)+IF(J1098="",0,J1098)+IF(J1101="",0,J1101),0)</f>
        <v>#VALUE!</v>
      </c>
    </row>
    <row r="1105" customFormat="false" ht="52.5" hidden="false" customHeight="false" outlineLevel="0" collapsed="false">
      <c r="A1105" s="39" t="s">
        <v>518</v>
      </c>
      <c r="B1105" s="39" t="s">
        <v>519</v>
      </c>
      <c r="C1105" s="39" t="s">
        <v>520</v>
      </c>
      <c r="D1105" s="40" t="s">
        <v>521</v>
      </c>
      <c r="E1105" s="41"/>
      <c r="F1105" s="42" t="n">
        <v>0.074</v>
      </c>
      <c r="G1105" s="43" t="e">
        <f aca="false">ROUND(СУММПРОИЗВЕСЛИ(1,L1105:L1117,"s",E1105:E1117,G1105:G1117,0),2)+SUMIF(L1105:L1133,"=NenormMatOtZPR",G1105:G1133)</f>
        <v>#VALUE!</v>
      </c>
      <c r="H1105" s="44" t="e">
        <f aca="false">ROUND(СУММПРОИЗВЕСЛИ(F1105,L1105:L1117,"s",E1105:E1117,G1105:G1117,0),0)+SUMIF(L1105:L1133,"=NenormMatOtZPR",H1105:H1133)</f>
        <v>#VALUE!</v>
      </c>
      <c r="I1105" s="43" t="e">
        <f aca="false">ROUND(СУММПРОИЗВЕСЛИ(1,L1105:L1117,"s",E1105:E1117,I1105:I1117,0),2)+SUMIF(L1105:L1133,"=NenormMatOtZPR",I1105:I1133)</f>
        <v>#VALUE!</v>
      </c>
      <c r="J1105" s="43" t="e">
        <f aca="false">ROUND(СУММПРОИЗВЕСЛИ(F1105,L1105:L1117,"s",E1105:E1117,I1105:I1117,0),0)+SUMIF(L1105:L1133,"=NenormMatOtZPR",J1105:J1133)</f>
        <v>#VALUE!</v>
      </c>
      <c r="K1105" s="45" t="e">
        <f aca="false">IF(H1105=0,0,ROUND(J1105/H1105,3))</f>
        <v>#VALUE!</v>
      </c>
      <c r="L1105" s="1" t="s">
        <v>40</v>
      </c>
    </row>
    <row r="1106" customFormat="false" ht="10.5" hidden="false" customHeight="false" outlineLevel="0" collapsed="false">
      <c r="C1106" s="25" t="s">
        <v>502</v>
      </c>
    </row>
    <row r="1107" customFormat="false" ht="21" hidden="false" customHeight="false" outlineLevel="0" collapsed="false">
      <c r="A1107" s="26" t="s">
        <v>522</v>
      </c>
      <c r="B1107" s="29" t="e">
        <f aca="false">ПОЛУЧШИФР(Ресурсы!A16,1)</f>
        <v>#VALUE!</v>
      </c>
      <c r="C1107" s="26" t="str">
        <f aca="false">Ресурсы!B16</f>
        <v>Рабочий строитель среднего разряда 2,6</v>
      </c>
      <c r="D1107" s="7" t="s">
        <v>45</v>
      </c>
      <c r="E1107" s="1" t="n">
        <v>18.469</v>
      </c>
      <c r="F1107" s="1" t="e">
        <f aca="false">ОКРУГЛВСЕ(IF(E1107="",0,E1107)*IF(F1105="",0,F1105),11)</f>
        <v>#VALUE!</v>
      </c>
      <c r="G1107" s="27" t="n">
        <f aca="false">Ресурсы!C16</f>
        <v>7.72</v>
      </c>
      <c r="H1107" s="28" t="e">
        <f aca="false">ROUND(IF(F1107="",0,F1107)*IF(G1107="",0,G1107),0)</f>
        <v>#VALUE!</v>
      </c>
      <c r="I1107" s="27" t="n">
        <f aca="false">Ресурсы!D16</f>
        <v>146.25</v>
      </c>
      <c r="J1107" s="28" t="e">
        <f aca="false">ROUND(IF(F1107="",0,F1107)*IF(I1107="",0,I1107),0)</f>
        <v>#VALUE!</v>
      </c>
      <c r="K1107" s="27" t="e">
        <f aca="false">IF(H1107=0,0,ROUND(J1107/H1107,3))</f>
        <v>#VALUE!</v>
      </c>
      <c r="L1107" s="1" t="s">
        <v>48</v>
      </c>
      <c r="M1107" s="1" t="s">
        <v>49</v>
      </c>
    </row>
    <row r="1108" customFormat="false" ht="10.5" hidden="false" customHeight="false" outlineLevel="0" collapsed="false">
      <c r="A1108" s="26" t="s">
        <v>523</v>
      </c>
      <c r="B1108" s="26" t="s">
        <v>43</v>
      </c>
      <c r="C1108" s="26" t="s">
        <v>44</v>
      </c>
      <c r="D1108" s="7" t="s">
        <v>45</v>
      </c>
      <c r="E1108" s="1" t="e">
        <f aca="false">ОКРУГЛВСЕ(СУММПРОИЗВЕСЛИ(1,N1105:N1117,"mWithZTM",D1105:D1117,E1105:E1117,-1)+СУММКОЭФПРОЦЕНТЕСЛИ(1,1,N1105:N1117,"mWithZTM_Proch",E1105:E1117,-1),11)</f>
        <v>#VALUE!</v>
      </c>
      <c r="F1108" s="1" t="e">
        <f aca="false">ОКРУГЛВСЕ(СУММПРОИЗВЕСЛИ(1,N1105:N1117,"mWithZTM",D1105:D1117,F1105:F1117,-1)+СУММКОЭФПРОЦЕНТЕСЛИ(1,1,N1105:N1117,"mWithZTM_Proch",F1105:F1117,-1),11)</f>
        <v>#VALUE!</v>
      </c>
      <c r="G1108" s="27" t="e">
        <f aca="false">IF(F1108=0,0,ROUND(H1108/F1108,3))</f>
        <v>#VALUE!</v>
      </c>
      <c r="H1108" s="28" t="e">
        <f aca="false">ROUND(СУММЕСЛИДА1НЕ1(O1105:O1117,"mWithZPM",D1105:D1117,0,H1105:H1117),0)</f>
        <v>#VALUE!</v>
      </c>
      <c r="I1108" s="27" t="e">
        <f aca="false">IF(F1108=0,0,ROUND(J1108/F1108,3))</f>
        <v>#VALUE!</v>
      </c>
      <c r="J1108" s="28" t="e">
        <f aca="false">ROUND(СУММЕСЛИДА1НЕ1(O1105:O1117,"mWithZPM",D1105:D1117,0,J1105:J1117),0)</f>
        <v>#VALUE!</v>
      </c>
      <c r="K1108" s="27" t="e">
        <f aca="false">IF(H1108=0,0,ROUND(J1108/H1108,3))</f>
        <v>#VALUE!</v>
      </c>
      <c r="M1108" s="1" t="s">
        <v>46</v>
      </c>
    </row>
    <row r="1109" customFormat="false" ht="10.5" hidden="false" customHeight="true" outlineLevel="0" collapsed="false">
      <c r="A1109" s="6" t="s">
        <v>524</v>
      </c>
      <c r="B1109" s="31" t="e">
        <f aca="false">ПОЛУЧШИФР(Ресурсы!A175,1)</f>
        <v>#VALUE!</v>
      </c>
      <c r="C1109" s="6" t="str">
        <f aca="false">Ресурсы!B175</f>
        <v>Краны башенные при работе на других видах строительства 5 т</v>
      </c>
      <c r="D1109" s="32" t="s">
        <v>51</v>
      </c>
      <c r="E1109" s="33" t="n">
        <v>0.0375</v>
      </c>
      <c r="F1109" s="33" t="e">
        <f aca="false">ОКРУГЛВСЕ(IF(E1109="",0,E1109)*IF(F1105="",0,F1105),11)</f>
        <v>#VALUE!</v>
      </c>
      <c r="G1109" s="34" t="n">
        <f aca="false">Ресурсы!C175</f>
        <v>82.59</v>
      </c>
      <c r="H1109" s="35" t="e">
        <f aca="false">ROUND(IF(F1109="",0,F1109)*IF(G1109="",0,G1109),0)</f>
        <v>#VALUE!</v>
      </c>
      <c r="I1109" s="34" t="n">
        <f aca="false">Ресурсы!D175</f>
        <v>495.46</v>
      </c>
      <c r="J1109" s="35" t="e">
        <f aca="false">ROUND(IF(F1109="",0,F1109)*IF(I1109="",0,I1109),0)</f>
        <v>#VALUE!</v>
      </c>
      <c r="K1109" s="36" t="e">
        <f aca="false">IF(H1109=0,0,ROUND(J1109/H1109,3))</f>
        <v>#VALUE!</v>
      </c>
      <c r="L1109" s="1" t="s">
        <v>48</v>
      </c>
      <c r="M1109" s="1" t="s">
        <v>52</v>
      </c>
    </row>
    <row r="1110" customFormat="false" ht="21" hidden="false" customHeight="false" outlineLevel="0" collapsed="false">
      <c r="A1110" s="6"/>
      <c r="B1110" s="31"/>
      <c r="C1110" s="6"/>
      <c r="D1110" s="1" t="n">
        <f aca="false">Ресурсы!G175</f>
        <v>1</v>
      </c>
      <c r="E1110" s="33"/>
      <c r="F1110" s="33"/>
      <c r="G1110" s="30" t="n">
        <f aca="false">Ресурсы!E175</f>
        <v>12.84</v>
      </c>
      <c r="H1110" s="28" t="e">
        <f aca="false">ROUND(IF(F1109="",0,F1109)*IF(G1110="",0,G1110),0)</f>
        <v>#VALUE!</v>
      </c>
      <c r="I1110" s="30" t="n">
        <f aca="false">Ресурсы!F175</f>
        <v>243.01</v>
      </c>
      <c r="J1110" s="28" t="e">
        <f aca="false">ROUND(IF(F1109="",0,F1109)*IF(I1110="",0,I1110),0)</f>
        <v>#VALUE!</v>
      </c>
      <c r="K1110" s="27" t="e">
        <f aca="false">IF(H1110=0,0,ROUND(J1110/H1110,3))</f>
        <v>#VALUE!</v>
      </c>
      <c r="N1110" s="1" t="s">
        <v>95</v>
      </c>
      <c r="O1110" s="1" t="s">
        <v>96</v>
      </c>
    </row>
    <row r="1111" customFormat="false" ht="10.5" hidden="false" customHeight="false" outlineLevel="0" collapsed="false">
      <c r="A1111" s="26" t="s">
        <v>525</v>
      </c>
      <c r="B1111" s="29" t="e">
        <f aca="false">ПОЛУЧШИФР(Ресурсы!A227,1)</f>
        <v>#VALUE!</v>
      </c>
      <c r="C1111" s="26" t="str">
        <f aca="false">Ресурсы!B227</f>
        <v>Шуруповерт</v>
      </c>
      <c r="D1111" s="7" t="s">
        <v>51</v>
      </c>
      <c r="E1111" s="1" t="n">
        <v>1.05</v>
      </c>
      <c r="F1111" s="1" t="e">
        <f aca="false">ОКРУГЛВСЕ(IF(E1111="",0,E1111)*IF(F1105="",0,F1105),11)</f>
        <v>#VALUE!</v>
      </c>
      <c r="G1111" s="30" t="n">
        <f aca="false">Ресурсы!C227</f>
        <v>2.98</v>
      </c>
      <c r="H1111" s="28" t="e">
        <f aca="false">ROUND(IF(F1111="",0,F1111)*IF(G1111="",0,G1111),0)</f>
        <v>#VALUE!</v>
      </c>
      <c r="I1111" s="30" t="n">
        <f aca="false">Ресурсы!D227</f>
        <v>11.4</v>
      </c>
      <c r="J1111" s="28" t="e">
        <f aca="false">ROUND(IF(F1111="",0,F1111)*IF(I1111="",0,I1111),0)</f>
        <v>#VALUE!</v>
      </c>
      <c r="K1111" s="27" t="e">
        <f aca="false">IF(H1111=0,0,ROUND(J1111/H1111,3))</f>
        <v>#VALUE!</v>
      </c>
      <c r="L1111" s="1" t="s">
        <v>48</v>
      </c>
      <c r="M1111" s="1" t="s">
        <v>52</v>
      </c>
    </row>
    <row r="1112" customFormat="false" ht="10.5" hidden="false" customHeight="true" outlineLevel="0" collapsed="false">
      <c r="A1112" s="6" t="s">
        <v>526</v>
      </c>
      <c r="B1112" s="31" t="e">
        <f aca="false">ПОЛУЧШИФР(Ресурсы!A258,1)</f>
        <v>#VALUE!</v>
      </c>
      <c r="C1112" s="6" t="str">
        <f aca="false">Ресурсы!B258</f>
        <v>Автомобили бортовые, грузоподъемность до 5 т</v>
      </c>
      <c r="D1112" s="32" t="s">
        <v>51</v>
      </c>
      <c r="E1112" s="33" t="n">
        <v>0.0625</v>
      </c>
      <c r="F1112" s="33" t="e">
        <f aca="false">ОКРУГЛВСЕ(IF(E1112="",0,E1112)*IF(F1105="",0,F1105),11)</f>
        <v>#VALUE!</v>
      </c>
      <c r="G1112" s="34" t="n">
        <f aca="false">Ресурсы!C258</f>
        <v>88.02</v>
      </c>
      <c r="H1112" s="35" t="e">
        <f aca="false">ROUND(IF(F1112="",0,F1112)*IF(G1112="",0,G1112),0)</f>
        <v>#VALUE!</v>
      </c>
      <c r="I1112" s="34" t="n">
        <f aca="false">Ресурсы!D258</f>
        <v>814.45</v>
      </c>
      <c r="J1112" s="35" t="e">
        <f aca="false">ROUND(IF(F1112="",0,F1112)*IF(I1112="",0,I1112),0)</f>
        <v>#VALUE!</v>
      </c>
      <c r="K1112" s="36" t="e">
        <f aca="false">IF(H1112=0,0,ROUND(J1112/H1112,3))</f>
        <v>#VALUE!</v>
      </c>
      <c r="L1112" s="1" t="s">
        <v>48</v>
      </c>
      <c r="M1112" s="1" t="s">
        <v>52</v>
      </c>
    </row>
    <row r="1113" customFormat="false" ht="10.5" hidden="false" customHeight="false" outlineLevel="0" collapsed="false">
      <c r="A1113" s="6"/>
      <c r="B1113" s="31"/>
      <c r="C1113" s="6"/>
      <c r="D1113" s="1" t="n">
        <f aca="false">Ресурсы!G258</f>
        <v>1</v>
      </c>
      <c r="E1113" s="33"/>
      <c r="F1113" s="33"/>
      <c r="G1113" s="30" t="n">
        <f aca="false">Ресурсы!E258</f>
        <v>10.68</v>
      </c>
      <c r="H1113" s="28" t="e">
        <f aca="false">ROUND(IF(F1112="",0,F1112)*IF(G1113="",0,G1113),0)</f>
        <v>#VALUE!</v>
      </c>
      <c r="I1113" s="30" t="n">
        <f aca="false">Ресурсы!F258</f>
        <v>202.19</v>
      </c>
      <c r="J1113" s="28" t="e">
        <f aca="false">ROUND(IF(F1112="",0,F1112)*IF(I1113="",0,I1113),0)</f>
        <v>#VALUE!</v>
      </c>
      <c r="K1113" s="27" t="e">
        <f aca="false">IF(H1113=0,0,ROUND(J1113/H1113,3))</f>
        <v>#VALUE!</v>
      </c>
    </row>
    <row r="1114" customFormat="false" ht="21" hidden="false" customHeight="false" outlineLevel="0" collapsed="false">
      <c r="A1114" s="26" t="s">
        <v>527</v>
      </c>
      <c r="B1114" s="29" t="e">
        <f aca="false">ПОЛУЧШИФР(Ресурсы!A137,1)</f>
        <v>#VALUE!</v>
      </c>
      <c r="C1114" s="26" t="str">
        <f aca="false">Ресурсы!B137</f>
        <v>Клей для приклеивания минеральной ваты типа "BOLIX ZW"</v>
      </c>
      <c r="D1114" s="7" t="s">
        <v>407</v>
      </c>
      <c r="E1114" s="1" t="n">
        <v>17</v>
      </c>
      <c r="F1114" s="1" t="e">
        <f aca="false">ОКРУГЛВСЕ(IF(E1114="",0,E1114)*IF(F1105="",0,F1105),11)</f>
        <v>#VALUE!</v>
      </c>
      <c r="G1114" s="30" t="n">
        <f aca="false">ROUND(Ресурсы!C137*Начисления!AV49,2)</f>
        <v>6.13</v>
      </c>
      <c r="H1114" s="28" t="e">
        <f aca="false">ROUND(IF(F1114="",0,F1114)*IF(G1114="",0,G1114),0)</f>
        <v>#VALUE!</v>
      </c>
      <c r="I1114" s="30" t="n">
        <f aca="false">ROUND(Ресурсы!D137*Начисления!AV49,2)</f>
        <v>22.37</v>
      </c>
      <c r="J1114" s="28" t="e">
        <f aca="false">ROUND(IF(F1114="",0,F1114)*IF(I1114="",0,I1114),0)</f>
        <v>#VALUE!</v>
      </c>
      <c r="K1114" s="27" t="e">
        <f aca="false">IF(H1114=0,0,ROUND(J1114/H1114,3))</f>
        <v>#VALUE!</v>
      </c>
      <c r="L1114" s="1" t="s">
        <v>48</v>
      </c>
      <c r="M1114" s="1" t="s">
        <v>57</v>
      </c>
    </row>
    <row r="1115" customFormat="false" ht="10.5" hidden="false" customHeight="false" outlineLevel="0" collapsed="false">
      <c r="A1115" s="26" t="s">
        <v>528</v>
      </c>
      <c r="B1115" s="29" t="e">
        <f aca="false">ПОЛУЧШИФР(Ресурсы!A170,1)</f>
        <v>#VALUE!</v>
      </c>
      <c r="C1115" s="26" t="str">
        <f aca="false">Ресурсы!B170</f>
        <v>Вода</v>
      </c>
      <c r="D1115" s="7" t="s">
        <v>212</v>
      </c>
      <c r="E1115" s="1" t="n">
        <v>0.02</v>
      </c>
      <c r="F1115" s="1" t="e">
        <f aca="false">ОКРУГЛВСЕ(IF(E1115="",0,E1115)*IF(F1105="",0,F1105),11)</f>
        <v>#VALUE!</v>
      </c>
      <c r="G1115" s="30" t="n">
        <f aca="false">ROUND(Ресурсы!C170*Начисления!AV49,2)</f>
        <v>2.44</v>
      </c>
      <c r="H1115" s="28" t="e">
        <f aca="false">ROUND(IF(F1115="",0,F1115)*IF(G1115="",0,G1115),0)</f>
        <v>#VALUE!</v>
      </c>
      <c r="I1115" s="30" t="n">
        <f aca="false">ROUND(Ресурсы!D170*Начисления!AV49,2)</f>
        <v>20.5</v>
      </c>
      <c r="J1115" s="28" t="e">
        <f aca="false">ROUND(IF(F1115="",0,F1115)*IF(I1115="",0,I1115),0)</f>
        <v>#VALUE!</v>
      </c>
      <c r="K1115" s="27" t="e">
        <f aca="false">IF(H1115=0,0,ROUND(J1115/H1115,3))</f>
        <v>#VALUE!</v>
      </c>
      <c r="L1115" s="1" t="s">
        <v>48</v>
      </c>
      <c r="M1115" s="1" t="s">
        <v>57</v>
      </c>
    </row>
    <row r="1116" customFormat="false" ht="21" hidden="false" customHeight="false" outlineLevel="0" collapsed="false">
      <c r="A1116" s="26" t="s">
        <v>529</v>
      </c>
      <c r="B1116" s="29" t="e">
        <f aca="false">ПОЛУЧШИФР(Ресурсы!A108,0)</f>
        <v>#VALUE!</v>
      </c>
      <c r="C1116" s="26" t="str">
        <f aca="false">Ресурсы!B108</f>
        <v>Дюбель распорный с металлическим стержнем 10х150 мм</v>
      </c>
      <c r="D1116" s="7" t="s">
        <v>117</v>
      </c>
      <c r="E1116" s="1" t="n">
        <v>50</v>
      </c>
      <c r="F1116" s="1" t="e">
        <f aca="false">ОКРУГЛВСЕ(IF(E1116="",0,E1116)*IF(F1105="",0,F1105),11)</f>
        <v>#VALUE!</v>
      </c>
      <c r="G1116" s="30" t="n">
        <f aca="false">ROUND(Ресурсы!C108*Начисления!AV49,2)</f>
        <v>6.54</v>
      </c>
      <c r="H1116" s="28" t="e">
        <f aca="false">ROUND(IF(F1116="",0,F1116)*IF(G1116="",0,G1116),0)</f>
        <v>#VALUE!</v>
      </c>
      <c r="I1116" s="30" t="n">
        <f aca="false">ROUND(Ресурсы!D108*Начисления!AV49,2)</f>
        <v>50.9</v>
      </c>
      <c r="J1116" s="28" t="e">
        <f aca="false">ROUND(IF(F1116="",0,F1116)*IF(I1116="",0,I1116),0)</f>
        <v>#VALUE!</v>
      </c>
      <c r="K1116" s="27" t="e">
        <f aca="false">IF(H1116=0,0,ROUND(J1116/H1116,3))</f>
        <v>#VALUE!</v>
      </c>
      <c r="L1116" s="1" t="s">
        <v>48</v>
      </c>
      <c r="M1116" s="1" t="s">
        <v>57</v>
      </c>
    </row>
    <row r="1117" customFormat="false" ht="31.5" hidden="false" customHeight="false" outlineLevel="0" collapsed="false">
      <c r="A1117" s="26" t="s">
        <v>530</v>
      </c>
      <c r="B1117" s="29" t="e">
        <f aca="false">ПОЛУЧШИФР(Ресурсы!A133,0)</f>
        <v>#VALUE!</v>
      </c>
      <c r="C1117" s="26" t="str">
        <f aca="false">Ресурсы!B133</f>
        <v>Плиты из минеральной ваты на синтетическом связующем М-125 (ГОСТ 9573-96)</v>
      </c>
      <c r="D1117" s="7" t="s">
        <v>212</v>
      </c>
      <c r="E1117" s="1" t="n">
        <v>10</v>
      </c>
      <c r="F1117" s="1" t="e">
        <f aca="false">ОКРУГЛВСЕ(IF(E1117="",0,E1117)*IF(F1105="",0,F1105),11)</f>
        <v>#VALUE!</v>
      </c>
      <c r="G1117" s="30" t="n">
        <f aca="false">ROUND(Ресурсы!C133*Начисления!AV49,2)</f>
        <v>530</v>
      </c>
      <c r="H1117" s="28" t="e">
        <f aca="false">ROUND(IF(F1117="",0,F1117)*IF(G1117="",0,G1117),0)</f>
        <v>#VALUE!</v>
      </c>
      <c r="I1117" s="30" t="n">
        <f aca="false">ROUND(Ресурсы!D133*Начисления!AV49,2)</f>
        <v>2748.93</v>
      </c>
      <c r="J1117" s="28" t="e">
        <f aca="false">ROUND(IF(F1117="",0,F1117)*IF(I1117="",0,I1117),0)</f>
        <v>#VALUE!</v>
      </c>
      <c r="K1117" s="27" t="e">
        <f aca="false">IF(H1117=0,0,ROUND(J1117/H1117,3))</f>
        <v>#VALUE!</v>
      </c>
      <c r="L1117" s="1" t="s">
        <v>48</v>
      </c>
      <c r="M1117" s="1" t="s">
        <v>57</v>
      </c>
    </row>
    <row r="1118" customFormat="false" ht="10.5" hidden="true" customHeight="false" outlineLevel="0" collapsed="false">
      <c r="C1118" s="37" t="s">
        <v>65</v>
      </c>
      <c r="H1118" s="1" t="n">
        <v>11</v>
      </c>
      <c r="J1118" s="1" t="n">
        <v>200</v>
      </c>
    </row>
    <row r="1119" customFormat="false" ht="10.5" hidden="true" customHeight="false" outlineLevel="0" collapsed="false">
      <c r="C1119" s="37" t="s">
        <v>66</v>
      </c>
      <c r="H1119" s="1" t="n">
        <v>1</v>
      </c>
      <c r="J1119" s="1" t="n">
        <v>6</v>
      </c>
    </row>
    <row r="1120" customFormat="false" ht="10.5" hidden="true" customHeight="false" outlineLevel="0" collapsed="false">
      <c r="C1120" s="37" t="s">
        <v>67</v>
      </c>
      <c r="J1120" s="1" t="n">
        <v>1</v>
      </c>
    </row>
    <row r="1121" customFormat="false" ht="10.5" hidden="true" customHeight="false" outlineLevel="0" collapsed="false">
      <c r="C1121" s="37" t="s">
        <v>68</v>
      </c>
      <c r="H1121" s="1" t="n">
        <v>424</v>
      </c>
      <c r="J1121" s="1" t="n">
        <v>2251</v>
      </c>
    </row>
    <row r="1122" customFormat="false" ht="21" hidden="true" customHeight="false" outlineLevel="0" collapsed="false">
      <c r="C1122" s="37" t="s">
        <v>69</v>
      </c>
    </row>
    <row r="1123" customFormat="false" ht="21" hidden="true" customHeight="false" outlineLevel="0" collapsed="false">
      <c r="C1123" s="37" t="s">
        <v>70</v>
      </c>
      <c r="G1123" s="38"/>
      <c r="I1123" s="38"/>
      <c r="L1123" s="1" t="s">
        <v>71</v>
      </c>
      <c r="M1123" s="1" t="s">
        <v>57</v>
      </c>
    </row>
    <row r="1124" customFormat="false" ht="10.5" hidden="true" customHeight="false" outlineLevel="0" collapsed="false">
      <c r="C1124" s="37" t="s">
        <v>72</v>
      </c>
    </row>
    <row r="1125" customFormat="false" ht="21" hidden="true" customHeight="false" outlineLevel="0" collapsed="false">
      <c r="C1125" s="37" t="s">
        <v>73</v>
      </c>
    </row>
    <row r="1126" customFormat="false" ht="21" hidden="true" customHeight="false" outlineLevel="0" collapsed="false">
      <c r="C1126" s="37" t="s">
        <v>74</v>
      </c>
    </row>
    <row r="1127" customFormat="false" ht="10.5" hidden="false" customHeight="false" outlineLevel="0" collapsed="false">
      <c r="C1127" s="37" t="s">
        <v>75</v>
      </c>
      <c r="G1127" s="1" t="n">
        <v>100</v>
      </c>
      <c r="H1127" s="28" t="e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#VALUE!</v>
      </c>
      <c r="I1127" s="1" t="n">
        <v>85</v>
      </c>
      <c r="J1127" s="28" t="e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#VALUE!</v>
      </c>
      <c r="M1127" s="26" t="s">
        <v>76</v>
      </c>
    </row>
    <row r="1128" customFormat="false" ht="10.5" hidden="true" customHeight="false" outlineLevel="0" collapsed="false">
      <c r="C1128" s="37" t="s">
        <v>77</v>
      </c>
      <c r="G1128" s="1" t="n">
        <v>100</v>
      </c>
      <c r="H1128" s="28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11</v>
      </c>
      <c r="I1128" s="1" t="n">
        <v>85</v>
      </c>
      <c r="J1128" s="28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170</v>
      </c>
      <c r="M1128" s="26" t="s">
        <v>78</v>
      </c>
    </row>
    <row r="1129" customFormat="false" ht="10.5" hidden="true" customHeight="false" outlineLevel="0" collapsed="false">
      <c r="C1129" s="37" t="s">
        <v>79</v>
      </c>
      <c r="H1129" s="28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I1129" s="1" t="n">
        <v>85</v>
      </c>
      <c r="J1129" s="28" t="n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>1</v>
      </c>
      <c r="M1129" s="26" t="s">
        <v>80</v>
      </c>
    </row>
    <row r="1130" customFormat="false" ht="21" hidden="false" customHeight="false" outlineLevel="0" collapsed="false">
      <c r="C1130" s="37" t="s">
        <v>81</v>
      </c>
      <c r="G1130" s="1" t="n">
        <v>70</v>
      </c>
      <c r="H1130" s="28" t="e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#VALUE!</v>
      </c>
      <c r="I1130" s="1" t="n">
        <v>56</v>
      </c>
      <c r="J1130" s="28" t="e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#VALUE!</v>
      </c>
      <c r="M1130" s="26" t="s">
        <v>82</v>
      </c>
    </row>
    <row r="1131" customFormat="false" ht="10.5" hidden="true" customHeight="false" outlineLevel="0" collapsed="false">
      <c r="C1131" s="37" t="s">
        <v>83</v>
      </c>
      <c r="G1131" s="1" t="n">
        <v>70</v>
      </c>
      <c r="H1131" s="28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7</v>
      </c>
      <c r="I1131" s="1" t="n">
        <v>56</v>
      </c>
      <c r="J1131" s="28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112</v>
      </c>
      <c r="M1131" s="26" t="s">
        <v>84</v>
      </c>
    </row>
    <row r="1132" customFormat="false" ht="10.5" hidden="true" customHeight="false" outlineLevel="0" collapsed="false">
      <c r="C1132" s="37" t="s">
        <v>85</v>
      </c>
      <c r="H1132" s="28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I1132" s="1" t="n">
        <v>56</v>
      </c>
      <c r="J1132" s="28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M1132" s="26" t="s">
        <v>86</v>
      </c>
    </row>
    <row r="1133" customFormat="false" ht="10.5" hidden="false" customHeight="false" outlineLevel="0" collapsed="false">
      <c r="C1133" s="37" t="s">
        <v>87</v>
      </c>
      <c r="H1133" s="28" t="e">
        <f aca="false">ROUND(IF(H1105="",0,H1105)+IF(H1127="",0,H1127)+IF(H1130="",0,H1130),0)</f>
        <v>#VALUE!</v>
      </c>
      <c r="J1133" s="28" t="e">
        <f aca="false">ROUND(IF(J1105="",0,J1105)+IF(J1127="",0,J1127)+IF(J1130="",0,J1130),0)</f>
        <v>#VALUE!</v>
      </c>
    </row>
    <row r="1134" customFormat="false" ht="52.5" hidden="false" customHeight="false" outlineLevel="0" collapsed="false">
      <c r="A1134" s="39" t="s">
        <v>531</v>
      </c>
      <c r="B1134" s="39" t="s">
        <v>216</v>
      </c>
      <c r="C1134" s="39" t="s">
        <v>532</v>
      </c>
      <c r="D1134" s="40" t="s">
        <v>218</v>
      </c>
      <c r="E1134" s="41"/>
      <c r="F1134" s="42" t="n">
        <v>0.69</v>
      </c>
      <c r="G1134" s="43" t="e">
        <f aca="false">ROUND(СУММПРОИЗВЕСЛИ(1,L1134:L1144,"s",E1134:E1144,G1134:G1144,0),2)+SUMIF(L1134:L1160,"=NenormMatOtZPR",G1134:G1160)</f>
        <v>#VALUE!</v>
      </c>
      <c r="H1134" s="44" t="e">
        <f aca="false">ROUND(СУММПРОИЗВЕСЛИ(F1134,L1134:L1144,"s",E1134:E1144,G1134:G1144,0),0)+SUMIF(L1134:L1160,"=NenormMatOtZPR",H1134:H1160)</f>
        <v>#VALUE!</v>
      </c>
      <c r="I1134" s="43" t="e">
        <f aca="false">ROUND(СУММПРОИЗВЕСЛИ(1,L1134:L1144,"s",E1134:E1144,I1134:I1144,0),2)+SUMIF(L1134:L1160,"=NenormMatOtZPR",I1134:I1160)</f>
        <v>#VALUE!</v>
      </c>
      <c r="J1134" s="43" t="e">
        <f aca="false">ROUND(СУММПРОИЗВЕСЛИ(F1134,L1134:L1144,"s",E1134:E1144,I1134:I1144,0),0)+SUMIF(L1134:L1160,"=NenormMatOtZPR",J1134:J1160)</f>
        <v>#VALUE!</v>
      </c>
      <c r="K1134" s="45" t="e">
        <f aca="false">IF(H1134=0,0,ROUND(J1134/H1134,3))</f>
        <v>#VALUE!</v>
      </c>
      <c r="L1134" s="1" t="s">
        <v>40</v>
      </c>
    </row>
    <row r="1135" customFormat="false" ht="10.5" hidden="false" customHeight="false" outlineLevel="0" collapsed="false">
      <c r="C1135" s="24" t="str">
        <f aca="false">IF(ROUND((39+30)/100,6)=F1134,"Объем: 39+30","")</f>
        <v>Объем: 39+30</v>
      </c>
    </row>
    <row r="1136" customFormat="false" ht="10.5" hidden="false" customHeight="false" outlineLevel="0" collapsed="false">
      <c r="C1136" s="25" t="s">
        <v>502</v>
      </c>
    </row>
    <row r="1137" customFormat="false" ht="21" hidden="false" customHeight="false" outlineLevel="0" collapsed="false">
      <c r="A1137" s="26" t="s">
        <v>533</v>
      </c>
      <c r="B1137" s="29" t="e">
        <f aca="false">ПОЛУЧШИФР(Ресурсы!A19,1)</f>
        <v>#VALUE!</v>
      </c>
      <c r="C1137" s="26" t="str">
        <f aca="false">Ресурсы!B19</f>
        <v>Рабочий строитель среднего разряда 3</v>
      </c>
      <c r="D1137" s="7" t="s">
        <v>45</v>
      </c>
      <c r="E1137" s="1" t="n">
        <v>129.6625</v>
      </c>
      <c r="F1137" s="1" t="e">
        <f aca="false">ОКРУГЛВСЕ(IF(E1137="",0,E1137)*IF(F1134="",0,F1134),11)</f>
        <v>#VALUE!</v>
      </c>
      <c r="G1137" s="27" t="n">
        <f aca="false">Ресурсы!C19</f>
        <v>7.99</v>
      </c>
      <c r="H1137" s="28" t="e">
        <f aca="false">ROUND(IF(F1137="",0,F1137)*IF(G1137="",0,G1137),0)</f>
        <v>#VALUE!</v>
      </c>
      <c r="I1137" s="27" t="n">
        <f aca="false">Ресурсы!D19</f>
        <v>151.38</v>
      </c>
      <c r="J1137" s="28" t="e">
        <f aca="false">ROUND(IF(F1137="",0,F1137)*IF(I1137="",0,I1137),0)</f>
        <v>#VALUE!</v>
      </c>
      <c r="K1137" s="27" t="e">
        <f aca="false">IF(H1137=0,0,ROUND(J1137/H1137,3))</f>
        <v>#VALUE!</v>
      </c>
      <c r="L1137" s="1" t="s">
        <v>48</v>
      </c>
      <c r="M1137" s="1" t="s">
        <v>49</v>
      </c>
    </row>
    <row r="1138" customFormat="false" ht="10.5" hidden="false" customHeight="false" outlineLevel="0" collapsed="false">
      <c r="A1138" s="26" t="s">
        <v>534</v>
      </c>
      <c r="B1138" s="26" t="s">
        <v>43</v>
      </c>
      <c r="C1138" s="26" t="s">
        <v>44</v>
      </c>
      <c r="D1138" s="7" t="s">
        <v>45</v>
      </c>
      <c r="E1138" s="1" t="e">
        <f aca="false">ОКРУГЛВСЕ(СУММПРОИЗВЕСЛИ(1,N1134:N1144,"mWithZTM",D1134:D1144,E1134:E1144,-1)+СУММКОЭФПРОЦЕНТЕСЛИ(1,1,N1134:N1144,"mWithZTM_Proch",E1134:E1144,-1),11)</f>
        <v>#VALUE!</v>
      </c>
      <c r="F1138" s="1" t="e">
        <f aca="false">ОКРУГЛВСЕ(СУММПРОИЗВЕСЛИ(1,N1134:N1144,"mWithZTM",D1134:D1144,F1134:F1144,-1)+СУММКОЭФПРОЦЕНТЕСЛИ(1,1,N1134:N1144,"mWithZTM_Proch",F1134:F1144,-1),11)</f>
        <v>#VALUE!</v>
      </c>
      <c r="G1138" s="27" t="e">
        <f aca="false">IF(F1138=0,0,ROUND(H1138/F1138,3))</f>
        <v>#VALUE!</v>
      </c>
      <c r="H1138" s="28" t="e">
        <f aca="false">ROUND(СУММЕСЛИДА1НЕ1(O1134:O1144,"mWithZPM",D1134:D1144,0,H1134:H1144),0)</f>
        <v>#VALUE!</v>
      </c>
      <c r="I1138" s="27" t="e">
        <f aca="false">IF(F1138=0,0,ROUND(J1138/F1138,3))</f>
        <v>#VALUE!</v>
      </c>
      <c r="J1138" s="28" t="e">
        <f aca="false">ROUND(СУММЕСЛИДА1НЕ1(O1134:O1144,"mWithZPM",D1134:D1144,0,J1134:J1144),0)</f>
        <v>#VALUE!</v>
      </c>
      <c r="K1138" s="27" t="e">
        <f aca="false">IF(H1138=0,0,ROUND(J1138/H1138,3))</f>
        <v>#VALUE!</v>
      </c>
      <c r="M1138" s="1" t="s">
        <v>46</v>
      </c>
    </row>
    <row r="1139" customFormat="false" ht="10.5" hidden="false" customHeight="true" outlineLevel="0" collapsed="false">
      <c r="A1139" s="6" t="s">
        <v>535</v>
      </c>
      <c r="B1139" s="31" t="e">
        <f aca="false">ПОЛУЧШИФР(Ресурсы!A176,1)</f>
        <v>#VALUE!</v>
      </c>
      <c r="C1139" s="6" t="str">
        <f aca="false">Ресурсы!B176</f>
        <v>Краны башенные при работе на других видах строительства 8 т</v>
      </c>
      <c r="D1139" s="32" t="s">
        <v>51</v>
      </c>
      <c r="E1139" s="33" t="n">
        <v>0.25</v>
      </c>
      <c r="F1139" s="33" t="e">
        <f aca="false">ОКРУГЛВСЕ(IF(E1139="",0,E1139)*IF(F1134="",0,F1134),11)</f>
        <v>#VALUE!</v>
      </c>
      <c r="G1139" s="34" t="n">
        <f aca="false">Ресурсы!C176</f>
        <v>85.53</v>
      </c>
      <c r="H1139" s="35" t="e">
        <f aca="false">ROUND(IF(F1139="",0,F1139)*IF(G1139="",0,G1139),0)</f>
        <v>#VALUE!</v>
      </c>
      <c r="I1139" s="34" t="n">
        <f aca="false">Ресурсы!D176</f>
        <v>512.01</v>
      </c>
      <c r="J1139" s="35" t="e">
        <f aca="false">ROUND(IF(F1139="",0,F1139)*IF(I1139="",0,I1139),0)</f>
        <v>#VALUE!</v>
      </c>
      <c r="K1139" s="36" t="e">
        <f aca="false">IF(H1139=0,0,ROUND(J1139/H1139,3))</f>
        <v>#VALUE!</v>
      </c>
      <c r="L1139" s="1" t="s">
        <v>48</v>
      </c>
      <c r="M1139" s="1" t="s">
        <v>52</v>
      </c>
    </row>
    <row r="1140" customFormat="false" ht="21" hidden="false" customHeight="false" outlineLevel="0" collapsed="false">
      <c r="A1140" s="6"/>
      <c r="B1140" s="31"/>
      <c r="C1140" s="6"/>
      <c r="D1140" s="1" t="n">
        <f aca="false">Ресурсы!G176</f>
        <v>1</v>
      </c>
      <c r="E1140" s="33"/>
      <c r="F1140" s="33"/>
      <c r="G1140" s="30" t="n">
        <f aca="false">Ресурсы!E176</f>
        <v>12.84</v>
      </c>
      <c r="H1140" s="28" t="e">
        <f aca="false">ROUND(IF(F1139="",0,F1139)*IF(G1140="",0,G1140),0)</f>
        <v>#VALUE!</v>
      </c>
      <c r="I1140" s="30" t="n">
        <f aca="false">Ресурсы!F176</f>
        <v>243.01</v>
      </c>
      <c r="J1140" s="28" t="e">
        <f aca="false">ROUND(IF(F1139="",0,F1139)*IF(I1140="",0,I1140),0)</f>
        <v>#VALUE!</v>
      </c>
      <c r="K1140" s="27" t="e">
        <f aca="false">IF(H1140=0,0,ROUND(J1140/H1140,3))</f>
        <v>#VALUE!</v>
      </c>
      <c r="N1140" s="1" t="s">
        <v>95</v>
      </c>
      <c r="O1140" s="1" t="s">
        <v>96</v>
      </c>
    </row>
    <row r="1141" customFormat="false" ht="10.5" hidden="false" customHeight="true" outlineLevel="0" collapsed="false">
      <c r="A1141" s="6" t="s">
        <v>536</v>
      </c>
      <c r="B1141" s="31" t="e">
        <f aca="false">ПОЛУЧШИФР(Ресурсы!A255,1)</f>
        <v>#VALUE!</v>
      </c>
      <c r="C1141" s="6" t="str">
        <f aca="false">Ресурсы!B255</f>
        <v>Автомобили бортовые, грузоподъемность до 5 т</v>
      </c>
      <c r="D1141" s="32" t="s">
        <v>51</v>
      </c>
      <c r="E1141" s="33" t="n">
        <v>0.0875</v>
      </c>
      <c r="F1141" s="33" t="e">
        <f aca="false">ОКРУГЛВСЕ(IF(E1141="",0,E1141)*IF(F1134="",0,F1134),11)</f>
        <v>#VALUE!</v>
      </c>
      <c r="G1141" s="34" t="n">
        <f aca="false">Ресурсы!C255</f>
        <v>88.02</v>
      </c>
      <c r="H1141" s="35" t="e">
        <f aca="false">ROUND(IF(F1141="",0,F1141)*IF(G1141="",0,G1141),0)</f>
        <v>#VALUE!</v>
      </c>
      <c r="I1141" s="34" t="n">
        <f aca="false">Ресурсы!D255</f>
        <v>814.45</v>
      </c>
      <c r="J1141" s="35" t="e">
        <f aca="false">ROUND(IF(F1141="",0,F1141)*IF(I1141="",0,I1141),0)</f>
        <v>#VALUE!</v>
      </c>
      <c r="K1141" s="36" t="e">
        <f aca="false">IF(H1141=0,0,ROUND(J1141/H1141,3))</f>
        <v>#VALUE!</v>
      </c>
      <c r="L1141" s="1" t="s">
        <v>48</v>
      </c>
      <c r="M1141" s="1" t="s">
        <v>52</v>
      </c>
    </row>
    <row r="1142" customFormat="false" ht="10.5" hidden="false" customHeight="false" outlineLevel="0" collapsed="false">
      <c r="A1142" s="6"/>
      <c r="B1142" s="31"/>
      <c r="C1142" s="6"/>
      <c r="D1142" s="1" t="n">
        <f aca="false">Ресурсы!G255</f>
        <v>1</v>
      </c>
      <c r="E1142" s="33"/>
      <c r="F1142" s="33"/>
      <c r="G1142" s="30" t="n">
        <f aca="false">Ресурсы!E255</f>
        <v>10.68</v>
      </c>
      <c r="H1142" s="28" t="e">
        <f aca="false">ROUND(IF(F1141="",0,F1141)*IF(G1142="",0,G1142),0)</f>
        <v>#VALUE!</v>
      </c>
      <c r="I1142" s="30" t="n">
        <f aca="false">Ресурсы!F255</f>
        <v>202.19</v>
      </c>
      <c r="J1142" s="28" t="e">
        <f aca="false">ROUND(IF(F1141="",0,F1141)*IF(I1142="",0,I1142),0)</f>
        <v>#VALUE!</v>
      </c>
      <c r="K1142" s="27" t="e">
        <f aca="false">IF(H1142=0,0,ROUND(J1142/H1142,3))</f>
        <v>#VALUE!</v>
      </c>
    </row>
    <row r="1143" customFormat="false" ht="10.5" hidden="false" customHeight="false" outlineLevel="0" collapsed="false">
      <c r="A1143" s="26" t="s">
        <v>537</v>
      </c>
      <c r="B1143" s="29" t="e">
        <f aca="false">ПОЛУЧШИФР(Ресурсы!A61,1)</f>
        <v>#VALUE!</v>
      </c>
      <c r="C1143" s="26" t="str">
        <f aca="false">Ресурсы!B61</f>
        <v>Гвозди толевые круглые 3,0х40 мм</v>
      </c>
      <c r="D1143" s="7" t="s">
        <v>56</v>
      </c>
      <c r="E1143" s="1" t="n">
        <v>0.004</v>
      </c>
      <c r="F1143" s="1" t="e">
        <f aca="false">ОКРУГЛВСЕ(IF(E1143="",0,E1143)*IF(F1134="",0,F1134),11)</f>
        <v>#VALUE!</v>
      </c>
      <c r="G1143" s="30" t="n">
        <f aca="false">ROUND(Ресурсы!C61*Начисления!AV50,2)</f>
        <v>8475</v>
      </c>
      <c r="H1143" s="28" t="e">
        <f aca="false">ROUND(IF(F1143="",0,F1143)*IF(G1143="",0,G1143),0)</f>
        <v>#VALUE!</v>
      </c>
      <c r="I1143" s="30" t="n">
        <f aca="false">ROUND(Ресурсы!D61*Начисления!AV50,2)</f>
        <v>54031.84</v>
      </c>
      <c r="J1143" s="28" t="e">
        <f aca="false">ROUND(IF(F1143="",0,F1143)*IF(I1143="",0,I1143),0)</f>
        <v>#VALUE!</v>
      </c>
      <c r="K1143" s="27" t="e">
        <f aca="false">IF(H1143=0,0,ROUND(J1143/H1143,3))</f>
        <v>#VALUE!</v>
      </c>
      <c r="L1143" s="1" t="s">
        <v>48</v>
      </c>
      <c r="M1143" s="1" t="s">
        <v>57</v>
      </c>
    </row>
    <row r="1144" customFormat="false" ht="21" hidden="false" customHeight="false" outlineLevel="0" collapsed="false">
      <c r="A1144" s="26" t="s">
        <v>538</v>
      </c>
      <c r="B1144" s="29" t="e">
        <f aca="false">ПОЛУЧШИФР(Ресурсы!A67,1)</f>
        <v>#VALUE!</v>
      </c>
      <c r="C1144" s="26" t="str">
        <f aca="false">Ресурсы!B67</f>
        <v>Проволока канатная оцинкованная, диаметром 3 мм</v>
      </c>
      <c r="D1144" s="7" t="s">
        <v>56</v>
      </c>
      <c r="E1144" s="1" t="n">
        <v>0.012</v>
      </c>
      <c r="F1144" s="1" t="e">
        <f aca="false">ОКРУГЛВСЕ(IF(E1144="",0,E1144)*IF(F1134="",0,F1134),11)</f>
        <v>#VALUE!</v>
      </c>
      <c r="G1144" s="30" t="n">
        <f aca="false">ROUND(Ресурсы!C67*Начисления!AV50,2)</f>
        <v>8190</v>
      </c>
      <c r="H1144" s="28" t="e">
        <f aca="false">ROUND(IF(F1144="",0,F1144)*IF(G1144="",0,G1144),0)</f>
        <v>#VALUE!</v>
      </c>
      <c r="I1144" s="30" t="n">
        <f aca="false">ROUND(Ресурсы!D67*Начисления!AV50,2)</f>
        <v>36905.76</v>
      </c>
      <c r="J1144" s="28" t="e">
        <f aca="false">ROUND(IF(F1144="",0,F1144)*IF(I1144="",0,I1144),0)</f>
        <v>#VALUE!</v>
      </c>
      <c r="K1144" s="27" t="e">
        <f aca="false">IF(H1144=0,0,ROUND(J1144/H1144,3))</f>
        <v>#VALUE!</v>
      </c>
      <c r="L1144" s="1" t="s">
        <v>48</v>
      </c>
      <c r="M1144" s="1" t="s">
        <v>57</v>
      </c>
    </row>
    <row r="1145" customFormat="false" ht="10.5" hidden="true" customHeight="false" outlineLevel="0" collapsed="false">
      <c r="C1145" s="37" t="s">
        <v>65</v>
      </c>
      <c r="H1145" s="1" t="n">
        <v>715</v>
      </c>
      <c r="J1145" s="1" t="n">
        <v>13544</v>
      </c>
    </row>
    <row r="1146" customFormat="false" ht="10.5" hidden="true" customHeight="false" outlineLevel="0" collapsed="false">
      <c r="C1146" s="37" t="s">
        <v>66</v>
      </c>
      <c r="H1146" s="1" t="n">
        <v>20</v>
      </c>
      <c r="J1146" s="1" t="n">
        <v>137</v>
      </c>
    </row>
    <row r="1147" customFormat="false" ht="10.5" hidden="true" customHeight="false" outlineLevel="0" collapsed="false">
      <c r="C1147" s="37" t="s">
        <v>67</v>
      </c>
      <c r="H1147" s="1" t="n">
        <v>2</v>
      </c>
      <c r="J1147" s="1" t="n">
        <v>42</v>
      </c>
    </row>
    <row r="1148" customFormat="false" ht="10.5" hidden="true" customHeight="false" outlineLevel="0" collapsed="false">
      <c r="C1148" s="37" t="s">
        <v>68</v>
      </c>
      <c r="H1148" s="1" t="n">
        <v>91</v>
      </c>
      <c r="J1148" s="1" t="n">
        <v>455</v>
      </c>
    </row>
    <row r="1149" customFormat="false" ht="21" hidden="true" customHeight="false" outlineLevel="0" collapsed="false">
      <c r="C1149" s="37" t="s">
        <v>69</v>
      </c>
    </row>
    <row r="1150" customFormat="false" ht="21" hidden="true" customHeight="false" outlineLevel="0" collapsed="false">
      <c r="C1150" s="37" t="s">
        <v>70</v>
      </c>
      <c r="G1150" s="38"/>
      <c r="I1150" s="38"/>
      <c r="L1150" s="1" t="s">
        <v>71</v>
      </c>
      <c r="M1150" s="1" t="s">
        <v>57</v>
      </c>
    </row>
    <row r="1151" customFormat="false" ht="10.5" hidden="true" customHeight="false" outlineLevel="0" collapsed="false">
      <c r="C1151" s="37" t="s">
        <v>72</v>
      </c>
    </row>
    <row r="1152" customFormat="false" ht="21" hidden="true" customHeight="false" outlineLevel="0" collapsed="false">
      <c r="C1152" s="37" t="s">
        <v>73</v>
      </c>
    </row>
    <row r="1153" customFormat="false" ht="21" hidden="true" customHeight="false" outlineLevel="0" collapsed="false">
      <c r="C1153" s="37" t="s">
        <v>74</v>
      </c>
    </row>
    <row r="1154" customFormat="false" ht="10.5" hidden="false" customHeight="false" outlineLevel="0" collapsed="false">
      <c r="C1154" s="37" t="s">
        <v>75</v>
      </c>
      <c r="G1154" s="1" t="n">
        <v>120</v>
      </c>
      <c r="H1154" s="28" t="e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#VALUE!</v>
      </c>
      <c r="I1154" s="1" t="n">
        <v>102</v>
      </c>
      <c r="J1154" s="28" t="e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>#VALUE!</v>
      </c>
      <c r="M1154" s="26" t="s">
        <v>76</v>
      </c>
    </row>
    <row r="1155" customFormat="false" ht="10.5" hidden="true" customHeight="false" outlineLevel="0" collapsed="false">
      <c r="C1155" s="37" t="s">
        <v>77</v>
      </c>
      <c r="G1155" s="1" t="n">
        <v>120</v>
      </c>
      <c r="H1155" s="28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858</v>
      </c>
      <c r="I1155" s="1" t="n">
        <v>102</v>
      </c>
      <c r="J1155" s="28" t="n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>13814</v>
      </c>
      <c r="M1155" s="26" t="s">
        <v>78</v>
      </c>
    </row>
    <row r="1156" customFormat="false" ht="10.5" hidden="true" customHeight="false" outlineLevel="0" collapsed="false">
      <c r="C1156" s="37" t="s">
        <v>79</v>
      </c>
      <c r="G1156" s="1" t="n">
        <v>120</v>
      </c>
      <c r="H1156" s="28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3</v>
      </c>
      <c r="I1156" s="1" t="n">
        <v>102</v>
      </c>
      <c r="J1156" s="28" t="n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>43</v>
      </c>
      <c r="M1156" s="26" t="s">
        <v>80</v>
      </c>
    </row>
    <row r="1157" customFormat="false" ht="21" hidden="false" customHeight="false" outlineLevel="0" collapsed="false">
      <c r="C1157" s="37" t="s">
        <v>81</v>
      </c>
      <c r="G1157" s="1" t="n">
        <v>65</v>
      </c>
      <c r="H1157" s="28" t="e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#VALUE!</v>
      </c>
      <c r="I1157" s="1" t="n">
        <v>52</v>
      </c>
      <c r="J1157" s="28" t="e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>#VALUE!</v>
      </c>
      <c r="M1157" s="26" t="s">
        <v>82</v>
      </c>
    </row>
    <row r="1158" customFormat="false" ht="10.5" hidden="true" customHeight="false" outlineLevel="0" collapsed="false">
      <c r="C1158" s="37" t="s">
        <v>83</v>
      </c>
      <c r="G1158" s="1" t="n">
        <v>65</v>
      </c>
      <c r="H1158" s="28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465</v>
      </c>
      <c r="I1158" s="1" t="n">
        <v>52</v>
      </c>
      <c r="J1158" s="28" t="n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>7043</v>
      </c>
      <c r="M1158" s="26" t="s">
        <v>84</v>
      </c>
    </row>
    <row r="1159" customFormat="false" ht="10.5" hidden="true" customHeight="false" outlineLevel="0" collapsed="false">
      <c r="C1159" s="37" t="s">
        <v>85</v>
      </c>
      <c r="G1159" s="1" t="n">
        <v>65</v>
      </c>
      <c r="H1159" s="28" t="n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>1</v>
      </c>
      <c r="I1159" s="1" t="n">
        <v>52</v>
      </c>
      <c r="J1159" s="28" t="n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>22</v>
      </c>
      <c r="M1159" s="26" t="s">
        <v>86</v>
      </c>
    </row>
    <row r="1160" customFormat="false" ht="10.5" hidden="false" customHeight="false" outlineLevel="0" collapsed="false">
      <c r="C1160" s="37" t="s">
        <v>87</v>
      </c>
      <c r="H1160" s="28" t="e">
        <f aca="false">ROUND(IF(H1134="",0,H1134)+IF(H1154="",0,H1154)+IF(H1157="",0,H1157),0)</f>
        <v>#VALUE!</v>
      </c>
      <c r="J1160" s="28" t="e">
        <f aca="false">ROUND(IF(J1134="",0,J1134)+IF(J1154="",0,J1154)+IF(J1157="",0,J1157),0)</f>
        <v>#VALUE!</v>
      </c>
    </row>
    <row r="1161" customFormat="false" ht="42" hidden="false" customHeight="false" outlineLevel="0" collapsed="false">
      <c r="A1161" s="39" t="s">
        <v>539</v>
      </c>
      <c r="B1161" s="39" t="s">
        <v>540</v>
      </c>
      <c r="C1161" s="39" t="s">
        <v>541</v>
      </c>
      <c r="D1161" s="40" t="s">
        <v>56</v>
      </c>
      <c r="E1161" s="41"/>
      <c r="F1161" s="42" t="n">
        <v>0.26979</v>
      </c>
      <c r="G1161" s="43" t="e">
        <f aca="false">ROUND(СУММПРОИЗВЕСЛИ(1,L1161:L1164,"s",E1161:E1164,G1161:G1164,0),2)+SUMIF(L1161:L1179,"=NenormMatOtZPR",G1161:G1179)</f>
        <v>#VALUE!</v>
      </c>
      <c r="H1161" s="44" t="e">
        <f aca="false">ROUND(СУММПРОИЗВЕСЛИ(F1161,L1161:L1164,"s",E1161:E1164,G1161:G1164,0),0)+SUMIF(L1161:L1179,"=NenormMatOtZPR",H1161:H1179)</f>
        <v>#VALUE!</v>
      </c>
      <c r="I1161" s="43" t="e">
        <f aca="false">ROUND(СУММПРОИЗВЕСЛИ(1,L1161:L1164,"s",E1161:E1164,I1161:I1164,0),2)+SUMIF(L1161:L1179,"=NenormMatOtZPR",I1161:I1179)</f>
        <v>#VALUE!</v>
      </c>
      <c r="J1161" s="43" t="e">
        <f aca="false">ROUND(СУММПРОИЗВЕСЛИ(F1161,L1161:L1164,"s",E1161:E1164,I1161:I1164,0),0)+SUMIF(L1161:L1179,"=NenormMatOtZPR",J1161:J1179)</f>
        <v>#VALUE!</v>
      </c>
      <c r="K1161" s="45" t="e">
        <f aca="false">IF(H1161=0,0,ROUND(J1161/H1161,3))</f>
        <v>#VALUE!</v>
      </c>
      <c r="L1161" s="1" t="s">
        <v>40</v>
      </c>
    </row>
    <row r="1162" customFormat="false" ht="10.5" hidden="false" customHeight="false" outlineLevel="0" collapsed="false">
      <c r="C1162" s="24" t="str">
        <f aca="false">IF(ROUND((3.91*(39+30)/1000)/1,6)=F1161,"Объем: 3,91*(39+30)/1000","")</f>
        <v>Объем: 3,91*(39+30)/1000</v>
      </c>
    </row>
    <row r="1163" customFormat="false" ht="10.5" hidden="true" customHeight="false" outlineLevel="0" collapsed="false">
      <c r="A1163" s="26" t="s">
        <v>542</v>
      </c>
      <c r="B1163" s="26" t="s">
        <v>43</v>
      </c>
      <c r="C1163" s="26" t="s">
        <v>44</v>
      </c>
      <c r="D1163" s="7" t="s">
        <v>45</v>
      </c>
      <c r="E1163" s="1" t="n">
        <v>0</v>
      </c>
      <c r="F1163" s="1" t="n">
        <v>0</v>
      </c>
      <c r="G1163" s="27" t="n">
        <f aca="false">IF(F1163=0,0,ROUND(H1163/F1163,3))</f>
        <v>0</v>
      </c>
      <c r="H1163" s="28"/>
      <c r="I1163" s="27" t="n">
        <f aca="false">IF(F1163=0,0,ROUND(J1163/F1163,3))</f>
        <v>0</v>
      </c>
      <c r="J1163" s="28"/>
      <c r="K1163" s="27" t="n">
        <f aca="false">IF(H1163=0,0,ROUND(J1163/H1163,3))</f>
        <v>0</v>
      </c>
      <c r="M1163" s="1" t="s">
        <v>46</v>
      </c>
    </row>
    <row r="1164" customFormat="false" ht="31.5" hidden="true" customHeight="false" outlineLevel="0" collapsed="false">
      <c r="A1164" s="26" t="s">
        <v>543</v>
      </c>
      <c r="B1164" s="29" t="e">
        <f aca="false">ПОЛУЧШИФР(Ресурсы!A112,1)</f>
        <v>#VALUE!</v>
      </c>
      <c r="C1164" s="26" t="str">
        <f aca="false">Ресурсы!B112</f>
        <v>Сталь оцинкованная в рулонах толщиной 0,5 мм, с полимерным покрытием</v>
      </c>
      <c r="D1164" s="7" t="s">
        <v>56</v>
      </c>
      <c r="E1164" s="1" t="n">
        <v>1</v>
      </c>
      <c r="F1164" s="1" t="e">
        <f aca="false">ОКРУГЛВСЕ(IF(E1164="",0,E1164)*IF(F1161="",0,F1161),11)</f>
        <v>#VALUE!</v>
      </c>
      <c r="G1164" s="30" t="n">
        <f aca="false">ROUND(Ресурсы!C112*Начисления!AV51,2)</f>
        <v>8715.1</v>
      </c>
      <c r="H1164" s="28" t="e">
        <f aca="false">ROUND(IF(F1164="",0,F1164)*IF(G1164="",0,G1164),0)</f>
        <v>#VALUE!</v>
      </c>
      <c r="I1164" s="30" t="n">
        <f aca="false">ROUND(Ресурсы!D112*Начисления!AV51,2)</f>
        <v>44804.5</v>
      </c>
      <c r="J1164" s="28" t="e">
        <f aca="false">ROUND(IF(F1164="",0,F1164)*IF(I1164="",0,I1164),0)</f>
        <v>#VALUE!</v>
      </c>
      <c r="K1164" s="27" t="e">
        <f aca="false">IF(H1164=0,0,ROUND(J1164/H1164,3))</f>
        <v>#VALUE!</v>
      </c>
      <c r="L1164" s="1" t="s">
        <v>48</v>
      </c>
      <c r="M1164" s="1" t="s">
        <v>57</v>
      </c>
    </row>
    <row r="1165" customFormat="false" ht="10.5" hidden="true" customHeight="false" outlineLevel="0" collapsed="false">
      <c r="C1165" s="37" t="s">
        <v>65</v>
      </c>
    </row>
    <row r="1166" customFormat="false" ht="10.5" hidden="true" customHeight="false" outlineLevel="0" collapsed="false">
      <c r="C1166" s="37" t="s">
        <v>66</v>
      </c>
    </row>
    <row r="1167" customFormat="false" ht="10.5" hidden="true" customHeight="false" outlineLevel="0" collapsed="false">
      <c r="C1167" s="37" t="s">
        <v>67</v>
      </c>
    </row>
    <row r="1168" customFormat="false" ht="10.5" hidden="true" customHeight="false" outlineLevel="0" collapsed="false">
      <c r="C1168" s="37" t="s">
        <v>68</v>
      </c>
      <c r="H1168" s="1" t="n">
        <v>2351</v>
      </c>
      <c r="J1168" s="1" t="n">
        <v>12088</v>
      </c>
    </row>
    <row r="1169" customFormat="false" ht="21" hidden="true" customHeight="false" outlineLevel="0" collapsed="false">
      <c r="C1169" s="37" t="s">
        <v>69</v>
      </c>
    </row>
    <row r="1170" customFormat="false" ht="21" hidden="true" customHeight="false" outlineLevel="0" collapsed="false">
      <c r="C1170" s="37" t="s">
        <v>70</v>
      </c>
      <c r="G1170" s="38"/>
      <c r="I1170" s="38"/>
      <c r="L1170" s="1" t="s">
        <v>71</v>
      </c>
      <c r="M1170" s="1" t="s">
        <v>57</v>
      </c>
    </row>
    <row r="1171" customFormat="false" ht="10.5" hidden="true" customHeight="false" outlineLevel="0" collapsed="false">
      <c r="C1171" s="37" t="s">
        <v>72</v>
      </c>
    </row>
    <row r="1172" customFormat="false" ht="21" hidden="true" customHeight="false" outlineLevel="0" collapsed="false">
      <c r="C1172" s="37" t="s">
        <v>73</v>
      </c>
    </row>
    <row r="1173" customFormat="false" ht="21" hidden="true" customHeight="false" outlineLevel="0" collapsed="false">
      <c r="C1173" s="37" t="s">
        <v>74</v>
      </c>
    </row>
    <row r="1174" customFormat="false" ht="10.5" hidden="true" customHeight="false" outlineLevel="0" collapsed="false">
      <c r="C1174" s="37" t="s">
        <v>75</v>
      </c>
      <c r="H1174" s="28" t="str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/>
      </c>
      <c r="J1174" s="28" t="str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/>
      </c>
      <c r="M1174" s="26" t="s">
        <v>76</v>
      </c>
    </row>
    <row r="1175" customFormat="false" ht="10.5" hidden="true" customHeight="false" outlineLevel="0" collapsed="false">
      <c r="C1175" s="37" t="s">
        <v>77</v>
      </c>
      <c r="H1175" s="28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J1175" s="28" t="str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/>
      </c>
      <c r="M1175" s="26" t="s">
        <v>78</v>
      </c>
    </row>
    <row r="1176" customFormat="false" ht="10.5" hidden="true" customHeight="false" outlineLevel="0" collapsed="false">
      <c r="C1176" s="37" t="s">
        <v>79</v>
      </c>
      <c r="H1176" s="28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J1176" s="28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M1176" s="26" t="s">
        <v>80</v>
      </c>
    </row>
    <row r="1177" customFormat="false" ht="21" hidden="true" customHeight="false" outlineLevel="0" collapsed="false">
      <c r="C1177" s="37" t="s">
        <v>81</v>
      </c>
      <c r="H1177" s="28" t="str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/>
      </c>
      <c r="J1177" s="28" t="str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/>
      </c>
      <c r="M1177" s="26" t="s">
        <v>82</v>
      </c>
    </row>
    <row r="1178" customFormat="false" ht="10.5" hidden="true" customHeight="false" outlineLevel="0" collapsed="false">
      <c r="C1178" s="37" t="s">
        <v>83</v>
      </c>
      <c r="H1178" s="28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J1178" s="28" t="str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/>
      </c>
      <c r="M1178" s="26" t="s">
        <v>84</v>
      </c>
    </row>
    <row r="1179" customFormat="false" ht="10.5" hidden="true" customHeight="false" outlineLevel="0" collapsed="false">
      <c r="C1179" s="37" t="s">
        <v>85</v>
      </c>
      <c r="H1179" s="28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J1179" s="28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M1179" s="26" t="s">
        <v>86</v>
      </c>
    </row>
    <row r="1180" customFormat="false" ht="63" hidden="false" customHeight="false" outlineLevel="0" collapsed="false">
      <c r="A1180" s="39" t="s">
        <v>544</v>
      </c>
      <c r="B1180" s="39" t="s">
        <v>545</v>
      </c>
      <c r="C1180" s="39" t="s">
        <v>546</v>
      </c>
      <c r="D1180" s="40" t="s">
        <v>227</v>
      </c>
      <c r="E1180" s="41"/>
      <c r="F1180" s="42" t="n">
        <v>0.013</v>
      </c>
      <c r="G1180" s="43" t="e">
        <f aca="false">ROUND(СУММПРОИЗВЕСЛИ(1,L1180:L1198,"s",E1180:E1198,G1180:G1198,0),2)+SUMIF(L1180:L1214,"=NenormMatOtZPR",G1180:G1214)</f>
        <v>#VALUE!</v>
      </c>
      <c r="H1180" s="44" t="e">
        <f aca="false">ROUND(СУММПРОИЗВЕСЛИ(F1180,L1180:L1198,"s",E1180:E1198,G1180:G1198,0),0)+SUMIF(L1180:L1214,"=NenormMatOtZPR",H1180:H1214)</f>
        <v>#VALUE!</v>
      </c>
      <c r="I1180" s="43" t="e">
        <f aca="false">ROUND(СУММПРОИЗВЕСЛИ(1,L1180:L1198,"s",E1180:E1198,I1180:I1198,0),2)+SUMIF(L1180:L1214,"=NenormMatOtZPR",I1180:I1214)</f>
        <v>#VALUE!</v>
      </c>
      <c r="J1180" s="43" t="e">
        <f aca="false">ROUND(СУММПРОИЗВЕСЛИ(F1180,L1180:L1198,"s",E1180:E1198,I1180:I1198,0),0)+SUMIF(L1180:L1214,"=NenormMatOtZPR",J1180:J1214)</f>
        <v>#VALUE!</v>
      </c>
      <c r="K1180" s="45" t="e">
        <f aca="false">IF(H1180=0,0,ROUND(J1180/H1180,3))</f>
        <v>#VALUE!</v>
      </c>
      <c r="L1180" s="1" t="s">
        <v>40</v>
      </c>
    </row>
    <row r="1181" customFormat="false" ht="10.5" hidden="false" customHeight="false" outlineLevel="0" collapsed="false">
      <c r="C1181" s="25" t="s">
        <v>502</v>
      </c>
    </row>
    <row r="1182" customFormat="false" ht="10.5" hidden="true" customHeight="false" outlineLevel="0" collapsed="false">
      <c r="A1182" s="26" t="s">
        <v>547</v>
      </c>
      <c r="B1182" s="26" t="s">
        <v>43</v>
      </c>
      <c r="C1182" s="26" t="s">
        <v>44</v>
      </c>
      <c r="D1182" s="7" t="s">
        <v>45</v>
      </c>
      <c r="E1182" s="1" t="n">
        <v>0</v>
      </c>
      <c r="F1182" s="1" t="n">
        <v>0</v>
      </c>
      <c r="G1182" s="27" t="n">
        <f aca="false">IF(F1182=0,0,ROUND(H1182/F1182,3))</f>
        <v>0</v>
      </c>
      <c r="H1182" s="28"/>
      <c r="I1182" s="27" t="n">
        <f aca="false">IF(F1182=0,0,ROUND(J1182/F1182,3))</f>
        <v>0</v>
      </c>
      <c r="J1182" s="28"/>
      <c r="K1182" s="27" t="n">
        <f aca="false">IF(H1182=0,0,ROUND(J1182/H1182,3))</f>
        <v>0</v>
      </c>
      <c r="M1182" s="1" t="s">
        <v>46</v>
      </c>
    </row>
    <row r="1183" customFormat="false" ht="21" hidden="false" customHeight="false" outlineLevel="0" collapsed="false">
      <c r="A1183" s="26" t="s">
        <v>548</v>
      </c>
      <c r="B1183" s="29" t="e">
        <f aca="false">ПОЛУЧШИФР(Ресурсы!A33,1)</f>
        <v>#VALUE!</v>
      </c>
      <c r="C1183" s="26" t="str">
        <f aca="false">Ресурсы!B33</f>
        <v>Рабочий строитель среднего разряда 3,5</v>
      </c>
      <c r="D1183" s="7" t="s">
        <v>45</v>
      </c>
      <c r="E1183" s="1" t="n">
        <v>151.8</v>
      </c>
      <c r="F1183" s="1" t="e">
        <f aca="false">ОКРУГЛВСЕ(IF(E1183="",0,E1183)*IF(F1180="",0,F1180),11)</f>
        <v>#VALUE!</v>
      </c>
      <c r="G1183" s="27" t="n">
        <f aca="false">Ресурсы!C33</f>
        <v>8.51</v>
      </c>
      <c r="H1183" s="28" t="e">
        <f aca="false">ROUND(IF(F1183="",0,F1183)*IF(G1183="",0,G1183),0)</f>
        <v>#VALUE!</v>
      </c>
      <c r="I1183" s="27" t="n">
        <f aca="false">Ресурсы!D33</f>
        <v>161.06</v>
      </c>
      <c r="J1183" s="28" t="e">
        <f aca="false">ROUND(IF(F1183="",0,F1183)*IF(I1183="",0,I1183),0)</f>
        <v>#VALUE!</v>
      </c>
      <c r="K1183" s="27" t="e">
        <f aca="false">IF(H1183=0,0,ROUND(J1183/H1183,3))</f>
        <v>#VALUE!</v>
      </c>
      <c r="L1183" s="1" t="s">
        <v>48</v>
      </c>
      <c r="M1183" s="1" t="s">
        <v>49</v>
      </c>
    </row>
    <row r="1184" customFormat="false" ht="10.5" hidden="false" customHeight="false" outlineLevel="0" collapsed="false">
      <c r="A1184" s="26" t="s">
        <v>549</v>
      </c>
      <c r="B1184" s="29" t="e">
        <f aca="false">ПОЛУЧШИФР(Ресурсы!A225,1)</f>
        <v>#VALUE!</v>
      </c>
      <c r="C1184" s="26" t="str">
        <f aca="false">Ресурсы!B225</f>
        <v>Шуруповерт</v>
      </c>
      <c r="D1184" s="7" t="s">
        <v>51</v>
      </c>
      <c r="E1184" s="1" t="n">
        <v>5.0875</v>
      </c>
      <c r="F1184" s="1" t="e">
        <f aca="false">ОКРУГЛВСЕ(IF(E1184="",0,E1184)*IF(F1180="",0,F1180),11)</f>
        <v>#VALUE!</v>
      </c>
      <c r="G1184" s="30" t="n">
        <f aca="false">Ресурсы!C225</f>
        <v>2.98</v>
      </c>
      <c r="H1184" s="28" t="e">
        <f aca="false">ROUND(IF(F1184="",0,F1184)*IF(G1184="",0,G1184),0)</f>
        <v>#VALUE!</v>
      </c>
      <c r="I1184" s="30" t="n">
        <f aca="false">Ресурсы!D225</f>
        <v>11.4</v>
      </c>
      <c r="J1184" s="28" t="e">
        <f aca="false">ROUND(IF(F1184="",0,F1184)*IF(I1184="",0,I1184),0)</f>
        <v>#VALUE!</v>
      </c>
      <c r="K1184" s="27" t="e">
        <f aca="false">IF(H1184=0,0,ROUND(J1184/H1184,3))</f>
        <v>#VALUE!</v>
      </c>
      <c r="L1184" s="1" t="s">
        <v>48</v>
      </c>
      <c r="M1184" s="1" t="s">
        <v>52</v>
      </c>
    </row>
    <row r="1185" customFormat="false" ht="10.5" hidden="false" customHeight="false" outlineLevel="0" collapsed="false">
      <c r="A1185" s="26" t="s">
        <v>550</v>
      </c>
      <c r="B1185" s="29" t="e">
        <f aca="false">ПОЛУЧШИФР(Ресурсы!A240,1)</f>
        <v>#VALUE!</v>
      </c>
      <c r="C1185" s="26" t="str">
        <f aca="false">Ресурсы!B240</f>
        <v>Ножницы электрические</v>
      </c>
      <c r="D1185" s="7" t="s">
        <v>51</v>
      </c>
      <c r="E1185" s="1" t="n">
        <v>0.125</v>
      </c>
      <c r="F1185" s="1" t="e">
        <f aca="false">ОКРУГЛВСЕ(IF(E1185="",0,E1185)*IF(F1180="",0,F1180),11)</f>
        <v>#VALUE!</v>
      </c>
      <c r="G1185" s="30" t="n">
        <f aca="false">Ресурсы!C240</f>
        <v>36.18</v>
      </c>
      <c r="H1185" s="28" t="e">
        <f aca="false">ROUND(IF(F1185="",0,F1185)*IF(G1185="",0,G1185),0)</f>
        <v>#VALUE!</v>
      </c>
      <c r="I1185" s="30" t="n">
        <f aca="false">Ресурсы!D240</f>
        <v>118.05</v>
      </c>
      <c r="J1185" s="28" t="e">
        <f aca="false">ROUND(IF(F1185="",0,F1185)*IF(I1185="",0,I1185),0)</f>
        <v>#VALUE!</v>
      </c>
      <c r="K1185" s="27" t="e">
        <f aca="false">IF(H1185=0,0,ROUND(J1185/H1185,3))</f>
        <v>#VALUE!</v>
      </c>
      <c r="L1185" s="1" t="s">
        <v>48</v>
      </c>
      <c r="M1185" s="1" t="s">
        <v>52</v>
      </c>
    </row>
    <row r="1186" customFormat="false" ht="10.5" hidden="false" customHeight="false" outlineLevel="0" collapsed="false">
      <c r="A1186" s="26" t="s">
        <v>551</v>
      </c>
      <c r="B1186" s="29" t="e">
        <f aca="false">ПОЛУЧШИФР(Ресурсы!A242,1)</f>
        <v>#VALUE!</v>
      </c>
      <c r="C1186" s="26" t="str">
        <f aca="false">Ресурсы!B242</f>
        <v>Перфораторы электрические</v>
      </c>
      <c r="D1186" s="7" t="s">
        <v>51</v>
      </c>
      <c r="E1186" s="1" t="n">
        <v>0.75</v>
      </c>
      <c r="F1186" s="1" t="e">
        <f aca="false">ОКРУГЛВСЕ(IF(E1186="",0,E1186)*IF(F1180="",0,F1180),11)</f>
        <v>#VALUE!</v>
      </c>
      <c r="G1186" s="30" t="n">
        <f aca="false">Ресурсы!C242</f>
        <v>2.08</v>
      </c>
      <c r="H1186" s="28" t="e">
        <f aca="false">ROUND(IF(F1186="",0,F1186)*IF(G1186="",0,G1186),0)</f>
        <v>#VALUE!</v>
      </c>
      <c r="I1186" s="30" t="n">
        <f aca="false">Ресурсы!D242</f>
        <v>6.44</v>
      </c>
      <c r="J1186" s="28" t="e">
        <f aca="false">ROUND(IF(F1186="",0,F1186)*IF(I1186="",0,I1186),0)</f>
        <v>#VALUE!</v>
      </c>
      <c r="K1186" s="27" t="e">
        <f aca="false">IF(H1186=0,0,ROUND(J1186/H1186,3))</f>
        <v>#VALUE!</v>
      </c>
      <c r="L1186" s="1" t="s">
        <v>48</v>
      </c>
      <c r="M1186" s="1" t="s">
        <v>52</v>
      </c>
    </row>
    <row r="1187" customFormat="false" ht="10.5" hidden="false" customHeight="false" outlineLevel="0" collapsed="false">
      <c r="A1187" s="26" t="s">
        <v>552</v>
      </c>
      <c r="B1187" s="29" t="e">
        <f aca="false">ПОЛУЧШИФР(Ресурсы!A92,1)</f>
        <v>#VALUE!</v>
      </c>
      <c r="C1187" s="26" t="str">
        <f aca="false">Ресурсы!B92</f>
        <v>Грунтовка &lt;Тифенгрунд&gt;, КНАУФ</v>
      </c>
      <c r="D1187" s="7" t="s">
        <v>407</v>
      </c>
      <c r="E1187" s="1" t="n">
        <v>20</v>
      </c>
      <c r="F1187" s="1" t="e">
        <f aca="false">ОКРУГЛВСЕ(IF(E1187="",0,E1187)*IF(F1180="",0,F1180),11)</f>
        <v>#VALUE!</v>
      </c>
      <c r="G1187" s="30" t="n">
        <f aca="false">ROUND(Ресурсы!C92*Начисления!AV52,2)</f>
        <v>13.09</v>
      </c>
      <c r="H1187" s="28" t="e">
        <f aca="false">ROUND(IF(F1187="",0,F1187)*IF(G1187="",0,G1187),0)</f>
        <v>#VALUE!</v>
      </c>
      <c r="I1187" s="30" t="n">
        <f aca="false">ROUND(Ресурсы!D92*Начисления!AV52,2)</f>
        <v>30.76</v>
      </c>
      <c r="J1187" s="28" t="e">
        <f aca="false">ROUND(IF(F1187="",0,F1187)*IF(I1187="",0,I1187),0)</f>
        <v>#VALUE!</v>
      </c>
      <c r="K1187" s="27" t="e">
        <f aca="false">IF(H1187=0,0,ROUND(J1187/H1187,3))</f>
        <v>#VALUE!</v>
      </c>
      <c r="L1187" s="1" t="s">
        <v>48</v>
      </c>
      <c r="M1187" s="1" t="s">
        <v>57</v>
      </c>
    </row>
    <row r="1188" customFormat="false" ht="10.5" hidden="false" customHeight="false" outlineLevel="0" collapsed="false">
      <c r="A1188" s="26" t="s">
        <v>553</v>
      </c>
      <c r="B1188" s="29" t="e">
        <f aca="false">ПОЛУЧШИФР(Ресурсы!A93,1)</f>
        <v>#VALUE!</v>
      </c>
      <c r="C1188" s="26" t="str">
        <f aca="false">Ресурсы!B93</f>
        <v>Шпаклевка &lt;Унифлот&gt;, КНАУФ</v>
      </c>
      <c r="D1188" s="7" t="s">
        <v>407</v>
      </c>
      <c r="E1188" s="1" t="n">
        <v>21</v>
      </c>
      <c r="F1188" s="1" t="e">
        <f aca="false">ОКРУГЛВСЕ(IF(E1188="",0,E1188)*IF(F1180="",0,F1180),11)</f>
        <v>#VALUE!</v>
      </c>
      <c r="G1188" s="30" t="n">
        <f aca="false">ROUND(Ресурсы!C93*Начисления!AV52,2)</f>
        <v>7.46</v>
      </c>
      <c r="H1188" s="28" t="e">
        <f aca="false">ROUND(IF(F1188="",0,F1188)*IF(G1188="",0,G1188),0)</f>
        <v>#VALUE!</v>
      </c>
      <c r="I1188" s="30" t="n">
        <f aca="false">ROUND(Ресурсы!D93*Начисления!AV52,2)</f>
        <v>54.12</v>
      </c>
      <c r="J1188" s="28" t="e">
        <f aca="false">ROUND(IF(F1188="",0,F1188)*IF(I1188="",0,I1188),0)</f>
        <v>#VALUE!</v>
      </c>
      <c r="K1188" s="27" t="e">
        <f aca="false">IF(H1188=0,0,ROUND(J1188/H1188,3))</f>
        <v>#VALUE!</v>
      </c>
      <c r="L1188" s="1" t="s">
        <v>48</v>
      </c>
      <c r="M1188" s="1" t="s">
        <v>57</v>
      </c>
    </row>
    <row r="1189" customFormat="false" ht="10.5" hidden="false" customHeight="false" outlineLevel="0" collapsed="false">
      <c r="A1189" s="26" t="s">
        <v>554</v>
      </c>
      <c r="B1189" s="29" t="e">
        <f aca="false">ПОЛУЧШИФР(Ресурсы!A94,1)</f>
        <v>#VALUE!</v>
      </c>
      <c r="C1189" s="26" t="str">
        <f aca="false">Ресурсы!B94</f>
        <v>Шпаклевка &lt;Фугенфюллер&gt;, КНАУФ</v>
      </c>
      <c r="D1189" s="7" t="s">
        <v>407</v>
      </c>
      <c r="E1189" s="1" t="n">
        <v>149</v>
      </c>
      <c r="F1189" s="1" t="e">
        <f aca="false">ОКРУГЛВСЕ(IF(E1189="",0,E1189)*IF(F1180="",0,F1180),11)</f>
        <v>#VALUE!</v>
      </c>
      <c r="G1189" s="30" t="n">
        <f aca="false">ROUND(Ресурсы!C94*Начисления!AV52,2)</f>
        <v>2.7</v>
      </c>
      <c r="H1189" s="28" t="e">
        <f aca="false">ROUND(IF(F1189="",0,F1189)*IF(G1189="",0,G1189),0)</f>
        <v>#VALUE!</v>
      </c>
      <c r="I1189" s="30" t="n">
        <f aca="false">ROUND(Ресурсы!D94*Начисления!AV52,2)</f>
        <v>14.52</v>
      </c>
      <c r="J1189" s="28" t="e">
        <f aca="false">ROUND(IF(F1189="",0,F1189)*IF(I1189="",0,I1189),0)</f>
        <v>#VALUE!</v>
      </c>
      <c r="K1189" s="27" t="e">
        <f aca="false">IF(H1189=0,0,ROUND(J1189/H1189,3))</f>
        <v>#VALUE!</v>
      </c>
      <c r="L1189" s="1" t="s">
        <v>48</v>
      </c>
      <c r="M1189" s="1" t="s">
        <v>57</v>
      </c>
    </row>
    <row r="1190" customFormat="false" ht="21" hidden="false" customHeight="false" outlineLevel="0" collapsed="false">
      <c r="A1190" s="26" t="s">
        <v>555</v>
      </c>
      <c r="B1190" s="29" t="e">
        <f aca="false">ПОЛУЧШИФР(Ресурсы!A97,1)</f>
        <v>#VALUE!</v>
      </c>
      <c r="C1190" s="26" t="str">
        <f aca="false">Ресурсы!B97</f>
        <v>Лента бумажная для повышения трещиностойкости стыков ГКЛ и ГВЛ</v>
      </c>
      <c r="D1190" s="7" t="s">
        <v>116</v>
      </c>
      <c r="E1190" s="1" t="n">
        <v>152</v>
      </c>
      <c r="F1190" s="1" t="e">
        <f aca="false">ОКРУГЛВСЕ(IF(E1190="",0,E1190)*IF(F1180="",0,F1180),11)</f>
        <v>#VALUE!</v>
      </c>
      <c r="G1190" s="30" t="n">
        <f aca="false">ROUND(Ресурсы!C97*Начисления!AV52,2)</f>
        <v>0.17</v>
      </c>
      <c r="H1190" s="28" t="e">
        <f aca="false">ROUND(IF(F1190="",0,F1190)*IF(G1190="",0,G1190),0)</f>
        <v>#VALUE!</v>
      </c>
      <c r="I1190" s="30" t="n">
        <f aca="false">ROUND(Ресурсы!D97*Начисления!AV52,2)</f>
        <v>0.95</v>
      </c>
      <c r="J1190" s="28" t="e">
        <f aca="false">ROUND(IF(F1190="",0,F1190)*IF(I1190="",0,I1190),0)</f>
        <v>#VALUE!</v>
      </c>
      <c r="K1190" s="27" t="e">
        <f aca="false">IF(H1190=0,0,ROUND(J1190/H1190,3))</f>
        <v>#VALUE!</v>
      </c>
      <c r="L1190" s="1" t="s">
        <v>48</v>
      </c>
      <c r="M1190" s="1" t="s">
        <v>57</v>
      </c>
    </row>
    <row r="1191" customFormat="false" ht="21" hidden="false" customHeight="false" outlineLevel="0" collapsed="false">
      <c r="A1191" s="26" t="s">
        <v>556</v>
      </c>
      <c r="B1191" s="29" t="e">
        <f aca="false">ПОЛУЧШИФР(Ресурсы!A98,1)</f>
        <v>#VALUE!</v>
      </c>
      <c r="C1191" s="26" t="str">
        <f aca="false">Ресурсы!B98</f>
        <v>Лента разделительная для сопряжения потолка из ЛГК со стеной</v>
      </c>
      <c r="D1191" s="7" t="s">
        <v>116</v>
      </c>
      <c r="E1191" s="1" t="n">
        <v>177</v>
      </c>
      <c r="F1191" s="1" t="e">
        <f aca="false">ОКРУГЛВСЕ(IF(E1191="",0,E1191)*IF(F1180="",0,F1180),11)</f>
        <v>#VALUE!</v>
      </c>
      <c r="G1191" s="30" t="n">
        <f aca="false">ROUND(Ресурсы!C98*Начисления!AV52,2)</f>
        <v>1.73</v>
      </c>
      <c r="H1191" s="28" t="e">
        <f aca="false">ROUND(IF(F1191="",0,F1191)*IF(G1191="",0,G1191),0)</f>
        <v>#VALUE!</v>
      </c>
      <c r="I1191" s="30" t="n">
        <f aca="false">ROUND(Ресурсы!D98*Начисления!AV52,2)</f>
        <v>6.38</v>
      </c>
      <c r="J1191" s="28" t="e">
        <f aca="false">ROUND(IF(F1191="",0,F1191)*IF(I1191="",0,I1191),0)</f>
        <v>#VALUE!</v>
      </c>
      <c r="K1191" s="27" t="e">
        <f aca="false">IF(H1191=0,0,ROUND(J1191/H1191,3))</f>
        <v>#VALUE!</v>
      </c>
      <c r="L1191" s="1" t="s">
        <v>48</v>
      </c>
      <c r="M1191" s="1" t="s">
        <v>57</v>
      </c>
    </row>
    <row r="1192" customFormat="false" ht="31.5" hidden="false" customHeight="false" outlineLevel="0" collapsed="false">
      <c r="A1192" s="26" t="s">
        <v>557</v>
      </c>
      <c r="B1192" s="29" t="e">
        <f aca="false">ПОЛУЧШИФР(Ресурсы!A99,1)</f>
        <v>#VALUE!</v>
      </c>
      <c r="C1192" s="26" t="str">
        <f aca="false">Ресурсы!B99</f>
        <v>Лента эластичная самоклеящаяся для профилей направляющих &lt;Дихтунгсбанд&gt; 50/30000 мм</v>
      </c>
      <c r="D1192" s="7" t="s">
        <v>116</v>
      </c>
      <c r="E1192" s="1" t="n">
        <v>126</v>
      </c>
      <c r="F1192" s="1" t="e">
        <f aca="false">ОКРУГЛВСЕ(IF(E1192="",0,E1192)*IF(F1180="",0,F1180),11)</f>
        <v>#VALUE!</v>
      </c>
      <c r="G1192" s="30" t="n">
        <f aca="false">ROUND(Ресурсы!C99*Начисления!AV52,2)</f>
        <v>0.59</v>
      </c>
      <c r="H1192" s="28" t="e">
        <f aca="false">ROUND(IF(F1192="",0,F1192)*IF(G1192="",0,G1192),0)</f>
        <v>#VALUE!</v>
      </c>
      <c r="I1192" s="30" t="n">
        <f aca="false">ROUND(Ресурсы!D99*Начисления!AV52,2)</f>
        <v>4.33</v>
      </c>
      <c r="J1192" s="28" t="e">
        <f aca="false">ROUND(IF(F1192="",0,F1192)*IF(I1192="",0,I1192),0)</f>
        <v>#VALUE!</v>
      </c>
      <c r="K1192" s="27" t="e">
        <f aca="false">IF(H1192=0,0,ROUND(J1192/H1192,3))</f>
        <v>#VALUE!</v>
      </c>
      <c r="L1192" s="1" t="s">
        <v>48</v>
      </c>
      <c r="M1192" s="1" t="s">
        <v>57</v>
      </c>
    </row>
    <row r="1193" customFormat="false" ht="10.5" hidden="false" customHeight="false" outlineLevel="0" collapsed="false">
      <c r="A1193" s="26" t="s">
        <v>558</v>
      </c>
      <c r="B1193" s="29" t="e">
        <f aca="false">ПОЛУЧШИФР(Ресурсы!A100,1)</f>
        <v>#VALUE!</v>
      </c>
      <c r="C1193" s="26" t="str">
        <f aca="false">Ресурсы!B100</f>
        <v>Листы гипсокартонные ГКЛ 12,5 мм</v>
      </c>
      <c r="D1193" s="7" t="s">
        <v>120</v>
      </c>
      <c r="E1193" s="1" t="n">
        <v>421</v>
      </c>
      <c r="F1193" s="1" t="e">
        <f aca="false">ОКРУГЛВСЕ(IF(E1193="",0,E1193)*IF(F1180="",0,F1180),11)</f>
        <v>#VALUE!</v>
      </c>
      <c r="G1193" s="30" t="n">
        <f aca="false">ROUND(Ресурсы!C100*Начисления!AV52,2)</f>
        <v>14.83</v>
      </c>
      <c r="H1193" s="28" t="e">
        <f aca="false">ROUND(IF(F1193="",0,F1193)*IF(G1193="",0,G1193),0)</f>
        <v>#VALUE!</v>
      </c>
      <c r="I1193" s="30" t="n">
        <f aca="false">ROUND(Ресурсы!D100*Начисления!AV52,2)</f>
        <v>88.09</v>
      </c>
      <c r="J1193" s="28" t="e">
        <f aca="false">ROUND(IF(F1193="",0,F1193)*IF(I1193="",0,I1193),0)</f>
        <v>#VALUE!</v>
      </c>
      <c r="K1193" s="27" t="e">
        <f aca="false">IF(H1193=0,0,ROUND(J1193/H1193,3))</f>
        <v>#VALUE!</v>
      </c>
      <c r="L1193" s="1" t="s">
        <v>48</v>
      </c>
      <c r="M1193" s="1" t="s">
        <v>57</v>
      </c>
    </row>
    <row r="1194" customFormat="false" ht="21" hidden="false" customHeight="false" outlineLevel="0" collapsed="false">
      <c r="A1194" s="26" t="s">
        <v>559</v>
      </c>
      <c r="B1194" s="29" t="e">
        <f aca="false">ПОЛУЧШИФР(Ресурсы!A102,1)</f>
        <v>#VALUE!</v>
      </c>
      <c r="C1194" s="26" t="str">
        <f aca="false">Ресурсы!B102</f>
        <v>Шуруп самонарезающий (TN) 3,5/25 мм</v>
      </c>
      <c r="D1194" s="7" t="s">
        <v>60</v>
      </c>
      <c r="E1194" s="1" t="n">
        <v>1353</v>
      </c>
      <c r="F1194" s="1" t="e">
        <f aca="false">ОКРУГЛВСЕ(IF(E1194="",0,E1194)*IF(F1180="",0,F1180),11)</f>
        <v>#VALUE!</v>
      </c>
      <c r="G1194" s="30" t="n">
        <f aca="false">ROUND(Ресурсы!C102*Начисления!AV52,2)</f>
        <v>0.02</v>
      </c>
      <c r="H1194" s="28" t="e">
        <f aca="false">ROUND(IF(F1194="",0,F1194)*IF(G1194="",0,G1194),0)</f>
        <v>#VALUE!</v>
      </c>
      <c r="I1194" s="30" t="n">
        <f aca="false">ROUND(Ресурсы!D102*Начисления!AV52,2)</f>
        <v>0.35</v>
      </c>
      <c r="J1194" s="28" t="e">
        <f aca="false">ROUND(IF(F1194="",0,F1194)*IF(I1194="",0,I1194),0)</f>
        <v>#VALUE!</v>
      </c>
      <c r="K1194" s="27" t="e">
        <f aca="false">IF(H1194=0,0,ROUND(J1194/H1194,3))</f>
        <v>#VALUE!</v>
      </c>
      <c r="L1194" s="1" t="s">
        <v>48</v>
      </c>
      <c r="M1194" s="1" t="s">
        <v>57</v>
      </c>
    </row>
    <row r="1195" customFormat="false" ht="21" hidden="false" customHeight="false" outlineLevel="0" collapsed="false">
      <c r="A1195" s="26" t="s">
        <v>560</v>
      </c>
      <c r="B1195" s="29" t="e">
        <f aca="false">ПОЛУЧШИФР(Ресурсы!A103,1)</f>
        <v>#VALUE!</v>
      </c>
      <c r="C1195" s="26" t="str">
        <f aca="false">Ресурсы!B103</f>
        <v>Шуруп самонарезающий (TN) 3,5/35 мм</v>
      </c>
      <c r="D1195" s="7" t="s">
        <v>60</v>
      </c>
      <c r="E1195" s="1" t="n">
        <v>3533</v>
      </c>
      <c r="F1195" s="1" t="e">
        <f aca="false">ОКРУГЛВСЕ(IF(E1195="",0,E1195)*IF(F1180="",0,F1180),11)</f>
        <v>#VALUE!</v>
      </c>
      <c r="G1195" s="30" t="n">
        <f aca="false">ROUND(Ресурсы!C103*Начисления!AV52,2)</f>
        <v>0.03</v>
      </c>
      <c r="H1195" s="28" t="e">
        <f aca="false">ROUND(IF(F1195="",0,F1195)*IF(G1195="",0,G1195),0)</f>
        <v>#VALUE!</v>
      </c>
      <c r="I1195" s="30" t="n">
        <f aca="false">ROUND(Ресурсы!D103*Начисления!AV52,2)</f>
        <v>0.4</v>
      </c>
      <c r="J1195" s="28" t="e">
        <f aca="false">ROUND(IF(F1195="",0,F1195)*IF(I1195="",0,I1195),0)</f>
        <v>#VALUE!</v>
      </c>
      <c r="K1195" s="27" t="e">
        <f aca="false">IF(H1195=0,0,ROUND(J1195/H1195,3))</f>
        <v>#VALUE!</v>
      </c>
      <c r="L1195" s="1" t="s">
        <v>48</v>
      </c>
      <c r="M1195" s="1" t="s">
        <v>57</v>
      </c>
    </row>
    <row r="1196" customFormat="false" ht="10.5" hidden="false" customHeight="false" outlineLevel="0" collapsed="false">
      <c r="A1196" s="26" t="s">
        <v>561</v>
      </c>
      <c r="B1196" s="29" t="e">
        <f aca="false">ПОЛУЧШИФР(Ресурсы!A105,1)</f>
        <v>#VALUE!</v>
      </c>
      <c r="C1196" s="26" t="str">
        <f aca="false">Ресурсы!B105</f>
        <v>Дюбель с шурупом 6/35 мм</v>
      </c>
      <c r="D1196" s="7" t="s">
        <v>60</v>
      </c>
      <c r="E1196" s="1" t="n">
        <v>169</v>
      </c>
      <c r="F1196" s="1" t="e">
        <f aca="false">ОКРУГЛВСЕ(IF(E1196="",0,E1196)*IF(F1180="",0,F1180),11)</f>
        <v>#VALUE!</v>
      </c>
      <c r="G1196" s="30" t="n">
        <f aca="false">ROUND(Ресурсы!C105*Начисления!AV52,2)</f>
        <v>0.08</v>
      </c>
      <c r="H1196" s="28" t="e">
        <f aca="false">ROUND(IF(F1196="",0,F1196)*IF(G1196="",0,G1196),0)</f>
        <v>#VALUE!</v>
      </c>
      <c r="I1196" s="30" t="n">
        <f aca="false">ROUND(Ресурсы!D105*Начисления!AV52,2)</f>
        <v>0.45</v>
      </c>
      <c r="J1196" s="28" t="e">
        <f aca="false">ROUND(IF(F1196="",0,F1196)*IF(I1196="",0,I1196),0)</f>
        <v>#VALUE!</v>
      </c>
      <c r="K1196" s="27" t="e">
        <f aca="false">IF(H1196=0,0,ROUND(J1196/H1196,3))</f>
        <v>#VALUE!</v>
      </c>
      <c r="L1196" s="1" t="s">
        <v>48</v>
      </c>
      <c r="M1196" s="1" t="s">
        <v>57</v>
      </c>
    </row>
    <row r="1197" customFormat="false" ht="21" hidden="false" customHeight="false" outlineLevel="0" collapsed="false">
      <c r="A1197" s="26" t="s">
        <v>562</v>
      </c>
      <c r="B1197" s="29" t="e">
        <f aca="false">ПОЛУЧШИФР(Ресурсы!A140,1)</f>
        <v>#VALUE!</v>
      </c>
      <c r="C1197" s="26" t="str">
        <f aca="false">Ресурсы!B140</f>
        <v>Профиль направляющий ПН-2 50/40/0,6</v>
      </c>
      <c r="D1197" s="7" t="s">
        <v>116</v>
      </c>
      <c r="E1197" s="1" t="n">
        <v>76</v>
      </c>
      <c r="F1197" s="1" t="e">
        <f aca="false">ОКРУГЛВСЕ(IF(E1197="",0,E1197)*IF(F1180="",0,F1180),11)</f>
        <v>#VALUE!</v>
      </c>
      <c r="G1197" s="30" t="n">
        <f aca="false">ROUND(Ресурсы!C140*Начисления!AV52,2)</f>
        <v>6.09</v>
      </c>
      <c r="H1197" s="28" t="e">
        <f aca="false">ROUND(IF(F1197="",0,F1197)*IF(G1197="",0,G1197),0)</f>
        <v>#VALUE!</v>
      </c>
      <c r="I1197" s="30" t="n">
        <f aca="false">ROUND(Ресурсы!D140*Начисления!AV52,2)</f>
        <v>49.44</v>
      </c>
      <c r="J1197" s="28" t="e">
        <f aca="false">ROUND(IF(F1197="",0,F1197)*IF(I1197="",0,I1197),0)</f>
        <v>#VALUE!</v>
      </c>
      <c r="K1197" s="27" t="e">
        <f aca="false">IF(H1197=0,0,ROUND(J1197/H1197,3))</f>
        <v>#VALUE!</v>
      </c>
      <c r="L1197" s="1" t="s">
        <v>48</v>
      </c>
      <c r="M1197" s="1" t="s">
        <v>57</v>
      </c>
    </row>
    <row r="1198" customFormat="false" ht="10.5" hidden="false" customHeight="false" outlineLevel="0" collapsed="false">
      <c r="A1198" s="26" t="s">
        <v>563</v>
      </c>
      <c r="B1198" s="29" t="e">
        <f aca="false">ПОЛУЧШИФР(Ресурсы!A142,1)</f>
        <v>#VALUE!</v>
      </c>
      <c r="C1198" s="26" t="str">
        <f aca="false">Ресурсы!B142</f>
        <v>Профиль стоечный ПС-2 50/50/0,6</v>
      </c>
      <c r="D1198" s="7" t="s">
        <v>116</v>
      </c>
      <c r="E1198" s="1" t="n">
        <v>204</v>
      </c>
      <c r="F1198" s="1" t="e">
        <f aca="false">ОКРУГЛВСЕ(IF(E1198="",0,E1198)*IF(F1180="",0,F1180),11)</f>
        <v>#VALUE!</v>
      </c>
      <c r="G1198" s="30" t="n">
        <f aca="false">ROUND(Ресурсы!C142*Начисления!AV52,2)</f>
        <v>6.78</v>
      </c>
      <c r="H1198" s="28" t="e">
        <f aca="false">ROUND(IF(F1198="",0,F1198)*IF(G1198="",0,G1198),0)</f>
        <v>#VALUE!</v>
      </c>
      <c r="I1198" s="30" t="n">
        <f aca="false">ROUND(Ресурсы!D142*Начисления!AV52,2)</f>
        <v>52.83</v>
      </c>
      <c r="J1198" s="28" t="e">
        <f aca="false">ROUND(IF(F1198="",0,F1198)*IF(I1198="",0,I1198),0)</f>
        <v>#VALUE!</v>
      </c>
      <c r="K1198" s="27" t="e">
        <f aca="false">IF(H1198=0,0,ROUND(J1198/H1198,3))</f>
        <v>#VALUE!</v>
      </c>
      <c r="L1198" s="1" t="s">
        <v>48</v>
      </c>
      <c r="M1198" s="1" t="s">
        <v>57</v>
      </c>
    </row>
    <row r="1199" customFormat="false" ht="10.5" hidden="true" customHeight="false" outlineLevel="0" collapsed="false">
      <c r="C1199" s="37" t="s">
        <v>65</v>
      </c>
      <c r="H1199" s="1" t="n">
        <v>17</v>
      </c>
      <c r="J1199" s="1" t="n">
        <v>318</v>
      </c>
    </row>
    <row r="1200" customFormat="false" ht="10.5" hidden="true" customHeight="false" outlineLevel="0" collapsed="false">
      <c r="C1200" s="37" t="s">
        <v>66</v>
      </c>
      <c r="J1200" s="1" t="n">
        <v>1</v>
      </c>
    </row>
    <row r="1201" customFormat="false" ht="10.5" hidden="true" customHeight="false" outlineLevel="0" collapsed="false">
      <c r="C1201" s="37" t="s">
        <v>67</v>
      </c>
    </row>
    <row r="1202" customFormat="false" ht="10.5" hidden="true" customHeight="false" outlineLevel="0" collapsed="false">
      <c r="C1202" s="37" t="s">
        <v>68</v>
      </c>
      <c r="H1202" s="1" t="n">
        <v>123</v>
      </c>
      <c r="J1202" s="1" t="n">
        <v>771</v>
      </c>
    </row>
    <row r="1203" customFormat="false" ht="21" hidden="true" customHeight="false" outlineLevel="0" collapsed="false">
      <c r="C1203" s="37" t="s">
        <v>69</v>
      </c>
    </row>
    <row r="1204" customFormat="false" ht="21" hidden="true" customHeight="false" outlineLevel="0" collapsed="false">
      <c r="C1204" s="37" t="s">
        <v>70</v>
      </c>
      <c r="G1204" s="38"/>
      <c r="I1204" s="38"/>
      <c r="L1204" s="1" t="s">
        <v>71</v>
      </c>
      <c r="M1204" s="1" t="s">
        <v>57</v>
      </c>
    </row>
    <row r="1205" customFormat="false" ht="10.5" hidden="true" customHeight="false" outlineLevel="0" collapsed="false">
      <c r="C1205" s="37" t="s">
        <v>72</v>
      </c>
    </row>
    <row r="1206" customFormat="false" ht="21" hidden="true" customHeight="false" outlineLevel="0" collapsed="false">
      <c r="C1206" s="37" t="s">
        <v>73</v>
      </c>
    </row>
    <row r="1207" customFormat="false" ht="21" hidden="true" customHeight="false" outlineLevel="0" collapsed="false">
      <c r="C1207" s="37" t="s">
        <v>74</v>
      </c>
    </row>
    <row r="1208" customFormat="false" ht="10.5" hidden="false" customHeight="false" outlineLevel="0" collapsed="false">
      <c r="C1208" s="37" t="s">
        <v>75</v>
      </c>
      <c r="G1208" s="1" t="n">
        <v>118</v>
      </c>
      <c r="H1208" s="28" t="e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#VALUE!</v>
      </c>
      <c r="I1208" s="1" t="n">
        <v>100</v>
      </c>
      <c r="J1208" s="28" t="e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>#VALUE!</v>
      </c>
      <c r="M1208" s="26" t="s">
        <v>76</v>
      </c>
    </row>
    <row r="1209" customFormat="false" ht="10.5" hidden="true" customHeight="false" outlineLevel="0" collapsed="false">
      <c r="C1209" s="37" t="s">
        <v>77</v>
      </c>
      <c r="G1209" s="1" t="n">
        <v>118</v>
      </c>
      <c r="H1209" s="28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20</v>
      </c>
      <c r="I1209" s="1" t="n">
        <v>100</v>
      </c>
      <c r="J1209" s="28" t="n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>318</v>
      </c>
      <c r="M1209" s="26" t="s">
        <v>78</v>
      </c>
    </row>
    <row r="1210" customFormat="false" ht="10.5" hidden="true" customHeight="false" outlineLevel="0" collapsed="false">
      <c r="C1210" s="37" t="s">
        <v>79</v>
      </c>
      <c r="H1210" s="28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J1210" s="28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M1210" s="26" t="s">
        <v>80</v>
      </c>
    </row>
    <row r="1211" customFormat="false" ht="21" hidden="false" customHeight="false" outlineLevel="0" collapsed="false">
      <c r="C1211" s="37" t="s">
        <v>81</v>
      </c>
      <c r="G1211" s="1" t="n">
        <v>63</v>
      </c>
      <c r="H1211" s="28" t="e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#VALUE!</v>
      </c>
      <c r="I1211" s="1" t="n">
        <v>50</v>
      </c>
      <c r="J1211" s="28" t="e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>#VALUE!</v>
      </c>
      <c r="M1211" s="26" t="s">
        <v>82</v>
      </c>
    </row>
    <row r="1212" customFormat="false" ht="10.5" hidden="true" customHeight="false" outlineLevel="0" collapsed="false">
      <c r="C1212" s="37" t="s">
        <v>83</v>
      </c>
      <c r="G1212" s="1" t="n">
        <v>63</v>
      </c>
      <c r="H1212" s="28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11</v>
      </c>
      <c r="I1212" s="1" t="n">
        <v>50</v>
      </c>
      <c r="J1212" s="28" t="n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>159</v>
      </c>
      <c r="M1212" s="26" t="s">
        <v>84</v>
      </c>
    </row>
    <row r="1213" customFormat="false" ht="10.5" hidden="true" customHeight="false" outlineLevel="0" collapsed="false">
      <c r="C1213" s="37" t="s">
        <v>85</v>
      </c>
      <c r="H1213" s="28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J1213" s="28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M1213" s="26" t="s">
        <v>86</v>
      </c>
    </row>
    <row r="1214" customFormat="false" ht="10.5" hidden="false" customHeight="false" outlineLevel="0" collapsed="false">
      <c r="C1214" s="37" t="s">
        <v>87</v>
      </c>
      <c r="H1214" s="28" t="e">
        <f aca="false">ROUND(IF(H1180="",0,H1180)+IF(H1208="",0,H1208)+IF(H1211="",0,H1211),0)</f>
        <v>#VALUE!</v>
      </c>
      <c r="J1214" s="28" t="e">
        <f aca="false">ROUND(IF(J1180="",0,J1180)+IF(J1208="",0,J1208)+IF(J1211="",0,J1211),0)</f>
        <v>#VALUE!</v>
      </c>
    </row>
    <row r="1215" customFormat="false" ht="21" hidden="false" customHeight="false" outlineLevel="0" collapsed="false">
      <c r="A1215" s="39" t="s">
        <v>564</v>
      </c>
      <c r="B1215" s="39" t="s">
        <v>565</v>
      </c>
      <c r="C1215" s="39" t="s">
        <v>566</v>
      </c>
      <c r="D1215" s="40" t="s">
        <v>212</v>
      </c>
      <c r="E1215" s="41"/>
      <c r="F1215" s="42" t="n">
        <v>0.455</v>
      </c>
      <c r="G1215" s="43" t="e">
        <f aca="false">ROUND(СУММПРОИЗВЕСЛИ(1,L1215:L1218,"s",E1215:E1218,G1215:G1218,0),2)+SUMIF(L1215:L1233,"=NenormMatOtZPR",G1215:G1233)</f>
        <v>#VALUE!</v>
      </c>
      <c r="H1215" s="44" t="e">
        <f aca="false">ROUND(СУММПРОИЗВЕСЛИ(F1215,L1215:L1218,"s",E1215:E1218,G1215:G1218,0),0)+SUMIF(L1215:L1233,"=NenormMatOtZPR",H1215:H1233)</f>
        <v>#VALUE!</v>
      </c>
      <c r="I1215" s="43" t="e">
        <f aca="false">ROUND(СУММПРОИЗВЕСЛИ(1,L1215:L1218,"s",E1215:E1218,I1215:I1218,0),2)+SUMIF(L1215:L1233,"=NenormMatOtZPR",I1215:I1233)</f>
        <v>#VALUE!</v>
      </c>
      <c r="J1215" s="43" t="e">
        <f aca="false">ROUND(СУММПРОИЗВЕСЛИ(F1215,L1215:L1218,"s",E1215:E1218,I1215:I1218,0),0)+SUMIF(L1215:L1233,"=NenormMatOtZPR",J1215:J1233)</f>
        <v>#VALUE!</v>
      </c>
      <c r="K1215" s="45" t="e">
        <f aca="false">IF(H1215=0,0,ROUND(J1215/H1215,3))</f>
        <v>#VALUE!</v>
      </c>
      <c r="L1215" s="1" t="s">
        <v>40</v>
      </c>
    </row>
    <row r="1216" customFormat="false" ht="10.5" hidden="false" customHeight="false" outlineLevel="0" collapsed="false">
      <c r="C1216" s="24" t="str">
        <f aca="false">IF(ROUND((1.3*0.35)/1,6)=F1215,"Объем: 1,3*0,35","")</f>
        <v>Объем: 1,3*0,35</v>
      </c>
    </row>
    <row r="1217" customFormat="false" ht="10.5" hidden="true" customHeight="false" outlineLevel="0" collapsed="false">
      <c r="A1217" s="26" t="s">
        <v>567</v>
      </c>
      <c r="B1217" s="26" t="s">
        <v>43</v>
      </c>
      <c r="C1217" s="26" t="s">
        <v>44</v>
      </c>
      <c r="D1217" s="7" t="s">
        <v>45</v>
      </c>
      <c r="E1217" s="1" t="n">
        <v>0</v>
      </c>
      <c r="F1217" s="1" t="n">
        <v>0</v>
      </c>
      <c r="G1217" s="27" t="n">
        <f aca="false">IF(F1217=0,0,ROUND(H1217/F1217,3))</f>
        <v>0</v>
      </c>
      <c r="H1217" s="28"/>
      <c r="I1217" s="27" t="n">
        <f aca="false">IF(F1217=0,0,ROUND(J1217/F1217,3))</f>
        <v>0</v>
      </c>
      <c r="J1217" s="28"/>
      <c r="K1217" s="27" t="n">
        <f aca="false">IF(H1217=0,0,ROUND(J1217/H1217,3))</f>
        <v>0</v>
      </c>
      <c r="M1217" s="1" t="s">
        <v>46</v>
      </c>
    </row>
    <row r="1218" customFormat="false" ht="21" hidden="true" customHeight="false" outlineLevel="0" collapsed="false">
      <c r="A1218" s="26" t="s">
        <v>568</v>
      </c>
      <c r="B1218" s="29" t="e">
        <f aca="false">ПОЛУЧШИФР(Ресурсы!A53,1)</f>
        <v>#VALUE!</v>
      </c>
      <c r="C1218" s="26" t="str">
        <f aca="false">Ресурсы!B53</f>
        <v>Акустическая перегородка Knauf 50х610х1250мм</v>
      </c>
      <c r="D1218" s="7" t="s">
        <v>212</v>
      </c>
      <c r="E1218" s="1" t="n">
        <v>1</v>
      </c>
      <c r="F1218" s="1" t="e">
        <f aca="false">ОКРУГЛВСЕ(IF(E1218="",0,E1218)*IF(F1215="",0,F1215),11)</f>
        <v>#VALUE!</v>
      </c>
      <c r="G1218" s="30" t="n">
        <f aca="false">ROUND(Ресурсы!C53*Начисления!AV53,2)</f>
        <v>151.06</v>
      </c>
      <c r="H1218" s="28" t="e">
        <f aca="false">ROUND(IF(F1218="",0,F1218)*IF(G1218="",0,G1218),0)</f>
        <v>#VALUE!</v>
      </c>
      <c r="I1218" s="30" t="n">
        <f aca="false">ROUND(Ресурсы!D53*Начисления!AV53,2)</f>
        <v>1055.91</v>
      </c>
      <c r="J1218" s="28" t="e">
        <f aca="false">ROUND(IF(F1218="",0,F1218)*IF(I1218="",0,I1218),0)</f>
        <v>#VALUE!</v>
      </c>
      <c r="K1218" s="27" t="e">
        <f aca="false">IF(H1218=0,0,ROUND(J1218/H1218,3))</f>
        <v>#VALUE!</v>
      </c>
      <c r="L1218" s="1" t="s">
        <v>48</v>
      </c>
      <c r="M1218" s="1" t="s">
        <v>57</v>
      </c>
    </row>
    <row r="1219" customFormat="false" ht="10.5" hidden="true" customHeight="false" outlineLevel="0" collapsed="false">
      <c r="C1219" s="37" t="s">
        <v>65</v>
      </c>
    </row>
    <row r="1220" customFormat="false" ht="10.5" hidden="true" customHeight="false" outlineLevel="0" collapsed="false">
      <c r="C1220" s="37" t="s">
        <v>66</v>
      </c>
    </row>
    <row r="1221" customFormat="false" ht="10.5" hidden="true" customHeight="false" outlineLevel="0" collapsed="false">
      <c r="C1221" s="37" t="s">
        <v>67</v>
      </c>
    </row>
    <row r="1222" customFormat="false" ht="10.5" hidden="true" customHeight="false" outlineLevel="0" collapsed="false">
      <c r="C1222" s="37" t="s">
        <v>68</v>
      </c>
      <c r="H1222" s="1" t="n">
        <v>69</v>
      </c>
      <c r="J1222" s="1" t="n">
        <v>480</v>
      </c>
    </row>
    <row r="1223" customFormat="false" ht="21" hidden="true" customHeight="false" outlineLevel="0" collapsed="false">
      <c r="C1223" s="37" t="s">
        <v>69</v>
      </c>
    </row>
    <row r="1224" customFormat="false" ht="21" hidden="true" customHeight="false" outlineLevel="0" collapsed="false">
      <c r="C1224" s="37" t="s">
        <v>70</v>
      </c>
      <c r="G1224" s="38"/>
      <c r="I1224" s="38"/>
      <c r="L1224" s="1" t="s">
        <v>71</v>
      </c>
      <c r="M1224" s="1" t="s">
        <v>57</v>
      </c>
    </row>
    <row r="1225" customFormat="false" ht="10.5" hidden="true" customHeight="false" outlineLevel="0" collapsed="false">
      <c r="C1225" s="37" t="s">
        <v>72</v>
      </c>
    </row>
    <row r="1226" customFormat="false" ht="21" hidden="true" customHeight="false" outlineLevel="0" collapsed="false">
      <c r="C1226" s="37" t="s">
        <v>73</v>
      </c>
    </row>
    <row r="1227" customFormat="false" ht="21" hidden="true" customHeight="false" outlineLevel="0" collapsed="false">
      <c r="C1227" s="37" t="s">
        <v>74</v>
      </c>
    </row>
    <row r="1228" customFormat="false" ht="10.5" hidden="true" customHeight="false" outlineLevel="0" collapsed="false">
      <c r="C1228" s="37" t="s">
        <v>75</v>
      </c>
      <c r="H1228" s="28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J1228" s="28" t="str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/>
      </c>
      <c r="M1228" s="26" t="s">
        <v>76</v>
      </c>
    </row>
    <row r="1229" customFormat="false" ht="10.5" hidden="true" customHeight="false" outlineLevel="0" collapsed="false">
      <c r="C1229" s="37" t="s">
        <v>77</v>
      </c>
      <c r="H1229" s="28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J1229" s="28" t="str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/>
      </c>
      <c r="M1229" s="26" t="s">
        <v>78</v>
      </c>
    </row>
    <row r="1230" customFormat="false" ht="10.5" hidden="true" customHeight="false" outlineLevel="0" collapsed="false">
      <c r="C1230" s="37" t="s">
        <v>79</v>
      </c>
      <c r="H1230" s="28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J1230" s="28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M1230" s="26" t="s">
        <v>80</v>
      </c>
    </row>
    <row r="1231" customFormat="false" ht="21" hidden="true" customHeight="false" outlineLevel="0" collapsed="false">
      <c r="C1231" s="37" t="s">
        <v>81</v>
      </c>
      <c r="H1231" s="28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J1231" s="28" t="str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/>
      </c>
      <c r="M1231" s="26" t="s">
        <v>82</v>
      </c>
    </row>
    <row r="1232" customFormat="false" ht="10.5" hidden="true" customHeight="false" outlineLevel="0" collapsed="false">
      <c r="C1232" s="37" t="s">
        <v>83</v>
      </c>
      <c r="H1232" s="28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J1232" s="28" t="str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/>
      </c>
      <c r="M1232" s="26" t="s">
        <v>84</v>
      </c>
    </row>
    <row r="1233" customFormat="false" ht="10.5" hidden="true" customHeight="false" outlineLevel="0" collapsed="false">
      <c r="C1233" s="37" t="s">
        <v>85</v>
      </c>
      <c r="H1233" s="28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J1233" s="28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M1233" s="26" t="s">
        <v>86</v>
      </c>
    </row>
    <row r="1234" customFormat="false" ht="52.5" hidden="false" customHeight="false" outlineLevel="0" collapsed="false">
      <c r="A1234" s="39" t="s">
        <v>569</v>
      </c>
      <c r="B1234" s="39" t="s">
        <v>178</v>
      </c>
      <c r="C1234" s="39" t="s">
        <v>570</v>
      </c>
      <c r="D1234" s="40" t="s">
        <v>91</v>
      </c>
      <c r="E1234" s="41"/>
      <c r="F1234" s="42" t="n">
        <v>0.07</v>
      </c>
      <c r="G1234" s="43" t="e">
        <f aca="false">ROUND(СУММПРОИЗВЕСЛИ(1,L1234:L1252,"s",E1234:E1252,G1234:G1252,0),2)+SUMIF(L1234:L1268,"=NenormMatOtZPR",G1234:G1268)</f>
        <v>#VALUE!</v>
      </c>
      <c r="H1234" s="44" t="e">
        <f aca="false">ROUND(СУММПРОИЗВЕСЛИ(F1234,L1234:L1252,"s",E1234:E1252,G1234:G1252,0),0)+SUMIF(L1234:L1268,"=NenormMatOtZPR",H1234:H1268)</f>
        <v>#VALUE!</v>
      </c>
      <c r="I1234" s="43" t="e">
        <f aca="false">ROUND(СУММПРОИЗВЕСЛИ(1,L1234:L1252,"s",E1234:E1252,I1234:I1252,0),2)+SUMIF(L1234:L1268,"=NenormMatOtZPR",I1234:I1268)</f>
        <v>#VALUE!</v>
      </c>
      <c r="J1234" s="43" t="e">
        <f aca="false">ROUND(СУММПРОИЗВЕСЛИ(F1234,L1234:L1252,"s",E1234:E1252,I1234:I1252,0),0)+SUMIF(L1234:L1268,"=NenormMatOtZPR",J1234:J1268)</f>
        <v>#VALUE!</v>
      </c>
      <c r="K1234" s="45" t="e">
        <f aca="false">IF(H1234=0,0,ROUND(J1234/H1234,3))</f>
        <v>#VALUE!</v>
      </c>
      <c r="L1234" s="1" t="s">
        <v>40</v>
      </c>
    </row>
    <row r="1235" customFormat="false" ht="10.5" hidden="false" customHeight="false" outlineLevel="0" collapsed="false">
      <c r="C1235" s="25" t="s">
        <v>502</v>
      </c>
    </row>
    <row r="1236" customFormat="false" ht="21" hidden="false" customHeight="false" outlineLevel="0" collapsed="false">
      <c r="A1236" s="26" t="s">
        <v>571</v>
      </c>
      <c r="B1236" s="29" t="e">
        <f aca="false">ПОЛУЧШИФР(Ресурсы!A39,1)</f>
        <v>#VALUE!</v>
      </c>
      <c r="C1236" s="26" t="str">
        <f aca="false">Ресурсы!B39</f>
        <v>Рабочий строитель среднего разряда 3,8</v>
      </c>
      <c r="D1236" s="7" t="s">
        <v>45</v>
      </c>
      <c r="E1236" s="1" t="n">
        <v>129.9615</v>
      </c>
      <c r="F1236" s="1" t="e">
        <f aca="false">ОКРУГЛВСЕ(IF(E1236="",0,E1236)*IF(F1234="",0,F1234),11)</f>
        <v>#VALUE!</v>
      </c>
      <c r="G1236" s="27" t="n">
        <f aca="false">Ресурсы!C39</f>
        <v>8.82</v>
      </c>
      <c r="H1236" s="28" t="e">
        <f aca="false">ROUND(IF(F1236="",0,F1236)*IF(G1236="",0,G1236),0)</f>
        <v>#VALUE!</v>
      </c>
      <c r="I1236" s="27" t="n">
        <f aca="false">Ресурсы!D39</f>
        <v>166.92</v>
      </c>
      <c r="J1236" s="28" t="e">
        <f aca="false">ROUND(IF(F1236="",0,F1236)*IF(I1236="",0,I1236),0)</f>
        <v>#VALUE!</v>
      </c>
      <c r="K1236" s="27" t="e">
        <f aca="false">IF(H1236=0,0,ROUND(J1236/H1236,3))</f>
        <v>#VALUE!</v>
      </c>
      <c r="L1236" s="1" t="s">
        <v>48</v>
      </c>
      <c r="M1236" s="1" t="s">
        <v>49</v>
      </c>
    </row>
    <row r="1237" customFormat="false" ht="10.5" hidden="false" customHeight="false" outlineLevel="0" collapsed="false">
      <c r="A1237" s="26" t="s">
        <v>572</v>
      </c>
      <c r="B1237" s="26" t="s">
        <v>43</v>
      </c>
      <c r="C1237" s="26" t="s">
        <v>44</v>
      </c>
      <c r="D1237" s="7" t="s">
        <v>45</v>
      </c>
      <c r="E1237" s="1" t="e">
        <f aca="false">ОКРУГЛВСЕ(СУММПРОИЗВЕСЛИ(1,N1234:N1252,"mWithZTM",D1234:D1252,E1234:E1252,-1)+СУММКОЭФПРОЦЕНТЕСЛИ(1,1,N1234:N1252,"mWithZTM_Proch",E1234:E1252,-1),11)</f>
        <v>#VALUE!</v>
      </c>
      <c r="F1237" s="1" t="e">
        <f aca="false">ОКРУГЛВСЕ(СУММПРОИЗВЕСЛИ(1,N1234:N1252,"mWithZTM",D1234:D1252,F1234:F1252,-1)+СУММКОЭФПРОЦЕНТЕСЛИ(1,1,N1234:N1252,"mWithZTM_Proch",F1234:F1252,-1),11)</f>
        <v>#VALUE!</v>
      </c>
      <c r="G1237" s="27" t="e">
        <f aca="false">IF(F1237=0,0,ROUND(H1237/F1237,3))</f>
        <v>#VALUE!</v>
      </c>
      <c r="H1237" s="28" t="e">
        <f aca="false">ROUND(СУММЕСЛИДА1НЕ1(O1234:O1252,"mWithZPM",D1234:D1252,0,H1234:H1252),0)</f>
        <v>#VALUE!</v>
      </c>
      <c r="I1237" s="27" t="e">
        <f aca="false">IF(F1237=0,0,ROUND(J1237/F1237,3))</f>
        <v>#VALUE!</v>
      </c>
      <c r="J1237" s="28" t="e">
        <f aca="false">ROUND(СУММЕСЛИДА1НЕ1(O1234:O1252,"mWithZPM",D1234:D1252,0,J1234:J1252),0)</f>
        <v>#VALUE!</v>
      </c>
      <c r="K1237" s="27" t="e">
        <f aca="false">IF(H1237=0,0,ROUND(J1237/H1237,3))</f>
        <v>#VALUE!</v>
      </c>
      <c r="M1237" s="1" t="s">
        <v>46</v>
      </c>
    </row>
    <row r="1238" customFormat="false" ht="10.5" hidden="false" customHeight="true" outlineLevel="0" collapsed="false">
      <c r="A1238" s="6" t="s">
        <v>573</v>
      </c>
      <c r="B1238" s="31" t="e">
        <f aca="false">ПОЛУЧШИФР(Ресурсы!A180,1)</f>
        <v>#VALUE!</v>
      </c>
      <c r="C1238" s="6" t="str">
        <f aca="false">Ресурсы!B180</f>
        <v>Краны на автомобильном ходу при работе на других видах строительства 10 т</v>
      </c>
      <c r="D1238" s="32" t="s">
        <v>51</v>
      </c>
      <c r="E1238" s="33" t="n">
        <v>0.4125</v>
      </c>
      <c r="F1238" s="33" t="e">
        <f aca="false">ОКРУГЛВСЕ(IF(E1238="",0,E1238)*IF(F1234="",0,F1234),11)</f>
        <v>#VALUE!</v>
      </c>
      <c r="G1238" s="34" t="n">
        <f aca="false">Ресурсы!C180</f>
        <v>102.74</v>
      </c>
      <c r="H1238" s="35" t="e">
        <f aca="false">ROUND(IF(F1238="",0,F1238)*IF(G1238="",0,G1238),0)</f>
        <v>#VALUE!</v>
      </c>
      <c r="I1238" s="34" t="n">
        <f aca="false">Ресурсы!D180</f>
        <v>627.34</v>
      </c>
      <c r="J1238" s="35" t="e">
        <f aca="false">ROUND(IF(F1238="",0,F1238)*IF(I1238="",0,I1238),0)</f>
        <v>#VALUE!</v>
      </c>
      <c r="K1238" s="36" t="e">
        <f aca="false">IF(H1238=0,0,ROUND(J1238/H1238,3))</f>
        <v>#VALUE!</v>
      </c>
      <c r="L1238" s="1" t="s">
        <v>48</v>
      </c>
      <c r="M1238" s="1" t="s">
        <v>52</v>
      </c>
    </row>
    <row r="1239" customFormat="false" ht="21" hidden="false" customHeight="false" outlineLevel="0" collapsed="false">
      <c r="A1239" s="6"/>
      <c r="B1239" s="31"/>
      <c r="C1239" s="6"/>
      <c r="D1239" s="1" t="n">
        <f aca="false">Ресурсы!G180</f>
        <v>1</v>
      </c>
      <c r="E1239" s="33"/>
      <c r="F1239" s="33"/>
      <c r="G1239" s="30" t="n">
        <f aca="false">Ресурсы!E180</f>
        <v>12.84</v>
      </c>
      <c r="H1239" s="28" t="e">
        <f aca="false">ROUND(IF(F1238="",0,F1238)*IF(G1239="",0,G1239),0)</f>
        <v>#VALUE!</v>
      </c>
      <c r="I1239" s="30" t="n">
        <f aca="false">Ресурсы!F180</f>
        <v>243.01</v>
      </c>
      <c r="J1239" s="28" t="e">
        <f aca="false">ROUND(IF(F1238="",0,F1238)*IF(I1239="",0,I1239),0)</f>
        <v>#VALUE!</v>
      </c>
      <c r="K1239" s="27" t="e">
        <f aca="false">IF(H1239=0,0,ROUND(J1239/H1239,3))</f>
        <v>#VALUE!</v>
      </c>
      <c r="N1239" s="1" t="s">
        <v>95</v>
      </c>
      <c r="O1239" s="1" t="s">
        <v>96</v>
      </c>
    </row>
    <row r="1240" customFormat="false" ht="10.5" hidden="false" customHeight="true" outlineLevel="0" collapsed="false">
      <c r="A1240" s="6" t="s">
        <v>574</v>
      </c>
      <c r="B1240" s="31" t="e">
        <f aca="false">ПОЛУЧШИФР(Ресурсы!A187,1)</f>
        <v>#VALUE!</v>
      </c>
      <c r="C1240" s="6" t="str">
        <f aca="false">Ресурсы!B187</f>
        <v>Краны на гусеничном ходу при работе на других видах строительства 25 т</v>
      </c>
      <c r="D1240" s="32" t="s">
        <v>51</v>
      </c>
      <c r="E1240" s="33" t="n">
        <v>21.975</v>
      </c>
      <c r="F1240" s="33" t="e">
        <f aca="false">ОКРУГЛВСЕ(IF(E1240="",0,E1240)*IF(F1234="",0,F1234),11)</f>
        <v>#VALUE!</v>
      </c>
      <c r="G1240" s="34" t="n">
        <f aca="false">Ресурсы!C187</f>
        <v>112.81</v>
      </c>
      <c r="H1240" s="35" t="e">
        <f aca="false">ROUND(IF(F1240="",0,F1240)*IF(G1240="",0,G1240),0)</f>
        <v>#VALUE!</v>
      </c>
      <c r="I1240" s="34" t="n">
        <f aca="false">Ресурсы!D187</f>
        <v>988.58</v>
      </c>
      <c r="J1240" s="35" t="e">
        <f aca="false">ROUND(IF(F1240="",0,F1240)*IF(I1240="",0,I1240),0)</f>
        <v>#VALUE!</v>
      </c>
      <c r="K1240" s="36" t="e">
        <f aca="false">IF(H1240=0,0,ROUND(J1240/H1240,3))</f>
        <v>#VALUE!</v>
      </c>
      <c r="L1240" s="1" t="s">
        <v>48</v>
      </c>
      <c r="M1240" s="1" t="s">
        <v>52</v>
      </c>
    </row>
    <row r="1241" customFormat="false" ht="21" hidden="false" customHeight="false" outlineLevel="0" collapsed="false">
      <c r="A1241" s="6"/>
      <c r="B1241" s="31"/>
      <c r="C1241" s="6"/>
      <c r="D1241" s="1" t="n">
        <f aca="false">Ресурсы!G187</f>
        <v>1</v>
      </c>
      <c r="E1241" s="33"/>
      <c r="F1241" s="33"/>
      <c r="G1241" s="30" t="n">
        <f aca="false">Ресурсы!E187</f>
        <v>12.84</v>
      </c>
      <c r="H1241" s="28" t="e">
        <f aca="false">ROUND(IF(F1240="",0,F1240)*IF(G1241="",0,G1241),0)</f>
        <v>#VALUE!</v>
      </c>
      <c r="I1241" s="30" t="n">
        <f aca="false">Ресурсы!F187</f>
        <v>243.01</v>
      </c>
      <c r="J1241" s="28" t="e">
        <f aca="false">ROUND(IF(F1240="",0,F1240)*IF(I1241="",0,I1241),0)</f>
        <v>#VALUE!</v>
      </c>
      <c r="K1241" s="27" t="e">
        <f aca="false">IF(H1241=0,0,ROUND(J1241/H1241,3))</f>
        <v>#VALUE!</v>
      </c>
      <c r="N1241" s="1" t="s">
        <v>95</v>
      </c>
      <c r="O1241" s="1" t="s">
        <v>96</v>
      </c>
    </row>
    <row r="1242" customFormat="false" ht="10.5" hidden="false" customHeight="false" outlineLevel="0" collapsed="false">
      <c r="A1242" s="26" t="s">
        <v>575</v>
      </c>
      <c r="B1242" s="29" t="e">
        <f aca="false">ПОЛУЧШИФР(Ресурсы!A229,1)</f>
        <v>#VALUE!</v>
      </c>
      <c r="C1242" s="26" t="str">
        <f aca="false">Ресурсы!B229</f>
        <v>Дрели электрические</v>
      </c>
      <c r="D1242" s="7" t="s">
        <v>51</v>
      </c>
      <c r="E1242" s="1" t="n">
        <v>1.2625</v>
      </c>
      <c r="F1242" s="1" t="e">
        <f aca="false">ОКРУГЛВСЕ(IF(E1242="",0,E1242)*IF(F1234="",0,F1234),11)</f>
        <v>#VALUE!</v>
      </c>
      <c r="G1242" s="30" t="n">
        <f aca="false">Ресурсы!C229</f>
        <v>2.08</v>
      </c>
      <c r="H1242" s="28" t="e">
        <f aca="false">ROUND(IF(F1242="",0,F1242)*IF(G1242="",0,G1242),0)</f>
        <v>#VALUE!</v>
      </c>
      <c r="I1242" s="30" t="n">
        <f aca="false">Ресурсы!D229</f>
        <v>7.97</v>
      </c>
      <c r="J1242" s="28" t="e">
        <f aca="false">ROUND(IF(F1242="",0,F1242)*IF(I1242="",0,I1242),0)</f>
        <v>#VALUE!</v>
      </c>
      <c r="K1242" s="27" t="e">
        <f aca="false">IF(H1242=0,0,ROUND(J1242/H1242,3))</f>
        <v>#VALUE!</v>
      </c>
      <c r="L1242" s="1" t="s">
        <v>48</v>
      </c>
      <c r="M1242" s="1" t="s">
        <v>52</v>
      </c>
    </row>
    <row r="1243" customFormat="false" ht="10.5" hidden="false" customHeight="true" outlineLevel="0" collapsed="false">
      <c r="A1243" s="6" t="s">
        <v>576</v>
      </c>
      <c r="B1243" s="31" t="e">
        <f aca="false">ПОЛУЧШИФР(Ресурсы!A252,1)</f>
        <v>#VALUE!</v>
      </c>
      <c r="C1243" s="6" t="str">
        <f aca="false">Ресурсы!B252</f>
        <v>Автомобили бортовые, грузоподъемность до 5 т</v>
      </c>
      <c r="D1243" s="32" t="s">
        <v>51</v>
      </c>
      <c r="E1243" s="33" t="n">
        <v>0.7375</v>
      </c>
      <c r="F1243" s="33" t="e">
        <f aca="false">ОКРУГЛВСЕ(IF(E1243="",0,E1243)*IF(F1234="",0,F1234),11)</f>
        <v>#VALUE!</v>
      </c>
      <c r="G1243" s="34" t="n">
        <f aca="false">Ресурсы!C252</f>
        <v>88.02</v>
      </c>
      <c r="H1243" s="35" t="e">
        <f aca="false">ROUND(IF(F1243="",0,F1243)*IF(G1243="",0,G1243),0)</f>
        <v>#VALUE!</v>
      </c>
      <c r="I1243" s="34" t="n">
        <f aca="false">Ресурсы!D252</f>
        <v>814.45</v>
      </c>
      <c r="J1243" s="35" t="e">
        <f aca="false">ROUND(IF(F1243="",0,F1243)*IF(I1243="",0,I1243),0)</f>
        <v>#VALUE!</v>
      </c>
      <c r="K1243" s="36" t="e">
        <f aca="false">IF(H1243=0,0,ROUND(J1243/H1243,3))</f>
        <v>#VALUE!</v>
      </c>
      <c r="L1243" s="1" t="s">
        <v>48</v>
      </c>
      <c r="M1243" s="1" t="s">
        <v>52</v>
      </c>
    </row>
    <row r="1244" customFormat="false" ht="10.5" hidden="false" customHeight="false" outlineLevel="0" collapsed="false">
      <c r="A1244" s="6"/>
      <c r="B1244" s="31"/>
      <c r="C1244" s="6"/>
      <c r="D1244" s="1" t="n">
        <f aca="false">Ресурсы!G252</f>
        <v>1</v>
      </c>
      <c r="E1244" s="33"/>
      <c r="F1244" s="33"/>
      <c r="G1244" s="30" t="n">
        <f aca="false">Ресурсы!E252</f>
        <v>10.68</v>
      </c>
      <c r="H1244" s="28" t="e">
        <f aca="false">ROUND(IF(F1243="",0,F1243)*IF(G1244="",0,G1244),0)</f>
        <v>#VALUE!</v>
      </c>
      <c r="I1244" s="30" t="n">
        <f aca="false">Ресурсы!F252</f>
        <v>202.19</v>
      </c>
      <c r="J1244" s="28" t="e">
        <f aca="false">ROUND(IF(F1243="",0,F1243)*IF(I1244="",0,I1244),0)</f>
        <v>#VALUE!</v>
      </c>
      <c r="K1244" s="27" t="e">
        <f aca="false">IF(H1244=0,0,ROUND(J1244/H1244,3))</f>
        <v>#VALUE!</v>
      </c>
    </row>
    <row r="1245" customFormat="false" ht="10.5" hidden="false" customHeight="false" outlineLevel="0" collapsed="false">
      <c r="A1245" s="26" t="s">
        <v>577</v>
      </c>
      <c r="B1245" s="29" t="e">
        <f aca="false">ПОЛУЧШИФР(Ресурсы!A62,1)</f>
        <v>#VALUE!</v>
      </c>
      <c r="C1245" s="26" t="str">
        <f aca="false">Ресурсы!B62</f>
        <v>Канаты пеньковые пропитанные</v>
      </c>
      <c r="D1245" s="7" t="s">
        <v>56</v>
      </c>
      <c r="E1245" s="1" t="n">
        <v>0.0001</v>
      </c>
      <c r="F1245" s="1" t="e">
        <f aca="false">ОКРУГЛВСЕ(IF(E1245="",0,E1245)*IF(F1234="",0,F1234),11)</f>
        <v>#VALUE!</v>
      </c>
      <c r="G1245" s="30" t="n">
        <f aca="false">ROUND(Ресурсы!C62*Начисления!AV54,2)</f>
        <v>37900</v>
      </c>
      <c r="H1245" s="28" t="e">
        <f aca="false">ROUND(IF(F1245="",0,F1245)*IF(G1245="",0,G1245),0)</f>
        <v>#VALUE!</v>
      </c>
      <c r="I1245" s="30" t="n">
        <f aca="false">ROUND(Ресурсы!D62*Начисления!AV54,2)</f>
        <v>66196.45</v>
      </c>
      <c r="J1245" s="28" t="e">
        <f aca="false">ROUND(IF(F1245="",0,F1245)*IF(I1245="",0,I1245),0)</f>
        <v>#VALUE!</v>
      </c>
      <c r="K1245" s="27" t="e">
        <f aca="false">IF(H1245=0,0,ROUND(J1245/H1245,3))</f>
        <v>#VALUE!</v>
      </c>
      <c r="L1245" s="1" t="s">
        <v>48</v>
      </c>
      <c r="M1245" s="1" t="s">
        <v>57</v>
      </c>
    </row>
    <row r="1246" customFormat="false" ht="21" hidden="false" customHeight="false" outlineLevel="0" collapsed="false">
      <c r="A1246" s="26" t="s">
        <v>578</v>
      </c>
      <c r="B1246" s="29" t="e">
        <f aca="false">ПОЛУЧШИФР(Ресурсы!A68,1)</f>
        <v>#VALUE!</v>
      </c>
      <c r="C1246" s="26" t="str">
        <f aca="false">Ресурсы!B68</f>
        <v>Проволока горячекатаная в мотках, диаметром 6,3-6,5 мм</v>
      </c>
      <c r="D1246" s="7" t="s">
        <v>56</v>
      </c>
      <c r="E1246" s="1" t="n">
        <v>3E-005</v>
      </c>
      <c r="F1246" s="1" t="e">
        <f aca="false">ОКРУГЛВСЕ(IF(E1246="",0,E1246)*IF(F1234="",0,F1234),11)</f>
        <v>#VALUE!</v>
      </c>
      <c r="G1246" s="30" t="n">
        <f aca="false">ROUND(Ресурсы!C68*Начисления!AV54,2)</f>
        <v>4455.2</v>
      </c>
      <c r="H1246" s="28" t="e">
        <f aca="false">ROUND(IF(F1246="",0,F1246)*IF(G1246="",0,G1246),0)</f>
        <v>#VALUE!</v>
      </c>
      <c r="I1246" s="30" t="n">
        <f aca="false">ROUND(Ресурсы!D68*Начисления!AV54,2)</f>
        <v>33313.61</v>
      </c>
      <c r="J1246" s="28" t="e">
        <f aca="false">ROUND(IF(F1246="",0,F1246)*IF(I1246="",0,I1246),0)</f>
        <v>#VALUE!</v>
      </c>
      <c r="K1246" s="27" t="e">
        <f aca="false">IF(H1246=0,0,ROUND(J1246/H1246,3))</f>
        <v>#VALUE!</v>
      </c>
      <c r="L1246" s="1" t="s">
        <v>48</v>
      </c>
      <c r="M1246" s="1" t="s">
        <v>57</v>
      </c>
    </row>
    <row r="1247" customFormat="false" ht="10.5" hidden="false" customHeight="false" outlineLevel="0" collapsed="false">
      <c r="A1247" s="26" t="s">
        <v>579</v>
      </c>
      <c r="B1247" s="29" t="e">
        <f aca="false">ПОЛУЧШИФР(Ресурсы!A72,1)</f>
        <v>#VALUE!</v>
      </c>
      <c r="C1247" s="26" t="str">
        <f aca="false">Ресурсы!B72</f>
        <v>Швеллеры № 40 из стали марки Ст0</v>
      </c>
      <c r="D1247" s="7" t="s">
        <v>56</v>
      </c>
      <c r="E1247" s="1" t="n">
        <v>0.00194</v>
      </c>
      <c r="F1247" s="1" t="e">
        <f aca="false">ОКРУГЛВСЕ(IF(E1247="",0,E1247)*IF(F1234="",0,F1234),11)</f>
        <v>#VALUE!</v>
      </c>
      <c r="G1247" s="30" t="n">
        <f aca="false">ROUND(Ресурсы!C72*Начисления!AV54,2)</f>
        <v>4920</v>
      </c>
      <c r="H1247" s="28" t="e">
        <f aca="false">ROUND(IF(F1247="",0,F1247)*IF(G1247="",0,G1247),0)</f>
        <v>#VALUE!</v>
      </c>
      <c r="I1247" s="30" t="n">
        <f aca="false">ROUND(Ресурсы!D72*Начисления!AV54,2)</f>
        <v>51658.01</v>
      </c>
      <c r="J1247" s="28" t="e">
        <f aca="false">ROUND(IF(F1247="",0,F1247)*IF(I1247="",0,I1247),0)</f>
        <v>#VALUE!</v>
      </c>
      <c r="K1247" s="27" t="e">
        <f aca="false">IF(H1247=0,0,ROUND(J1247/H1247,3))</f>
        <v>#VALUE!</v>
      </c>
      <c r="L1247" s="1" t="s">
        <v>48</v>
      </c>
      <c r="M1247" s="1" t="s">
        <v>57</v>
      </c>
    </row>
    <row r="1248" customFormat="false" ht="21" hidden="false" customHeight="false" outlineLevel="0" collapsed="false">
      <c r="A1248" s="26" t="s">
        <v>580</v>
      </c>
      <c r="B1248" s="29" t="e">
        <f aca="false">ПОЛУЧШИФР(Ресурсы!A79,1)</f>
        <v>#VALUE!</v>
      </c>
      <c r="C1248" s="26" t="str">
        <f aca="false">Ресурсы!B79</f>
        <v>Болты с гайками и шайбами строительные</v>
      </c>
      <c r="D1248" s="7" t="s">
        <v>56</v>
      </c>
      <c r="E1248" s="1" t="n">
        <v>0.001</v>
      </c>
      <c r="F1248" s="1" t="e">
        <f aca="false">ОКРУГЛВСЕ(IF(E1248="",0,E1248)*IF(F1234="",0,F1234),11)</f>
        <v>#VALUE!</v>
      </c>
      <c r="G1248" s="30" t="n">
        <f aca="false">ROUND(Ресурсы!C79*Начисления!AV54,2)</f>
        <v>9039.99</v>
      </c>
      <c r="H1248" s="28" t="e">
        <f aca="false">ROUND(IF(F1248="",0,F1248)*IF(G1248="",0,G1248),0)</f>
        <v>#VALUE!</v>
      </c>
      <c r="I1248" s="30" t="n">
        <f aca="false">ROUND(Ресурсы!D79*Начисления!AV54,2)</f>
        <v>66827.3</v>
      </c>
      <c r="J1248" s="28" t="e">
        <f aca="false">ROUND(IF(F1248="",0,F1248)*IF(I1248="",0,I1248),0)</f>
        <v>#VALUE!</v>
      </c>
      <c r="K1248" s="27" t="e">
        <f aca="false">IF(H1248=0,0,ROUND(J1248/H1248,3))</f>
        <v>#VALUE!</v>
      </c>
      <c r="L1248" s="1" t="s">
        <v>48</v>
      </c>
      <c r="M1248" s="1" t="s">
        <v>57</v>
      </c>
    </row>
    <row r="1249" customFormat="false" ht="10.5" hidden="false" customHeight="false" outlineLevel="0" collapsed="false">
      <c r="A1249" s="26" t="s">
        <v>581</v>
      </c>
      <c r="B1249" s="29" t="e">
        <f aca="false">ПОЛУЧШИФР(Ресурсы!A82,1)</f>
        <v>#VALUE!</v>
      </c>
      <c r="C1249" s="26" t="str">
        <f aca="false">Ресурсы!B82</f>
        <v>Гвозди строительные</v>
      </c>
      <c r="D1249" s="7" t="s">
        <v>56</v>
      </c>
      <c r="E1249" s="1" t="n">
        <v>1E-005</v>
      </c>
      <c r="F1249" s="1" t="e">
        <f aca="false">ОКРУГЛВСЕ(IF(E1249="",0,E1249)*IF(F1234="",0,F1234),11)</f>
        <v>#VALUE!</v>
      </c>
      <c r="G1249" s="30" t="n">
        <f aca="false">ROUND(Ресурсы!C82*Начисления!AV54,2)</f>
        <v>11820</v>
      </c>
      <c r="H1249" s="28" t="e">
        <f aca="false">ROUND(IF(F1249="",0,F1249)*IF(G1249="",0,G1249),0)</f>
        <v>#VALUE!</v>
      </c>
      <c r="I1249" s="30" t="n">
        <f aca="false">ROUND(Ресурсы!D82*Начисления!AV54,2)</f>
        <v>50018.86</v>
      </c>
      <c r="J1249" s="28" t="e">
        <f aca="false">ROUND(IF(F1249="",0,F1249)*IF(I1249="",0,I1249),0)</f>
        <v>#VALUE!</v>
      </c>
      <c r="K1249" s="27" t="e">
        <f aca="false">IF(H1249=0,0,ROUND(J1249/H1249,3))</f>
        <v>#VALUE!</v>
      </c>
      <c r="L1249" s="1" t="s">
        <v>48</v>
      </c>
      <c r="M1249" s="1" t="s">
        <v>57</v>
      </c>
    </row>
    <row r="1250" customFormat="false" ht="10.5" hidden="false" customHeight="false" outlineLevel="0" collapsed="false">
      <c r="A1250" s="26" t="s">
        <v>582</v>
      </c>
      <c r="B1250" s="29" t="e">
        <f aca="false">ПОЛУЧШИФР(Ресурсы!A95,1)</f>
        <v>#VALUE!</v>
      </c>
      <c r="C1250" s="26" t="str">
        <f aca="false">Ресурсы!B95</f>
        <v>Растворитель марки Р-4</v>
      </c>
      <c r="D1250" s="7" t="s">
        <v>56</v>
      </c>
      <c r="E1250" s="1" t="n">
        <v>0.0006</v>
      </c>
      <c r="F1250" s="1" t="e">
        <f aca="false">ОКРУГЛВСЕ(IF(E1250="",0,E1250)*IF(F1234="",0,F1234),11)</f>
        <v>#VALUE!</v>
      </c>
      <c r="G1250" s="30" t="n">
        <f aca="false">ROUND(Ресурсы!C95*Начисления!AV54,2)</f>
        <v>9910.02</v>
      </c>
      <c r="H1250" s="28" t="e">
        <f aca="false">ROUND(IF(F1250="",0,F1250)*IF(G1250="",0,G1250),0)</f>
        <v>#VALUE!</v>
      </c>
      <c r="I1250" s="30" t="n">
        <f aca="false">ROUND(Ресурсы!D95*Начисления!AV54,2)</f>
        <v>50796.61</v>
      </c>
      <c r="J1250" s="28" t="e">
        <f aca="false">ROUND(IF(F1250="",0,F1250)*IF(I1250="",0,I1250),0)</f>
        <v>#VALUE!</v>
      </c>
      <c r="K1250" s="27" t="e">
        <f aca="false">IF(H1250=0,0,ROUND(J1250/H1250,3))</f>
        <v>#VALUE!</v>
      </c>
      <c r="L1250" s="1" t="s">
        <v>48</v>
      </c>
      <c r="M1250" s="1" t="s">
        <v>57</v>
      </c>
    </row>
    <row r="1251" customFormat="false" ht="10.5" hidden="false" customHeight="false" outlineLevel="0" collapsed="false">
      <c r="A1251" s="26" t="s">
        <v>583</v>
      </c>
      <c r="B1251" s="29" t="e">
        <f aca="false">ПОЛУЧШИФР(Ресурсы!A134,1)</f>
        <v>#VALUE!</v>
      </c>
      <c r="C1251" s="26" t="str">
        <f aca="false">Ресурсы!B134</f>
        <v>Грунтовка ГФ-021 красно-коричневая</v>
      </c>
      <c r="D1251" s="7" t="s">
        <v>56</v>
      </c>
      <c r="E1251" s="1" t="n">
        <v>0.00031</v>
      </c>
      <c r="F1251" s="1" t="e">
        <f aca="false">ОКРУГЛВСЕ(IF(E1251="",0,E1251)*IF(F1234="",0,F1234),11)</f>
        <v>#VALUE!</v>
      </c>
      <c r="G1251" s="30" t="n">
        <f aca="false">ROUND(Ресурсы!C134*Начисления!AV54,2)</f>
        <v>15620</v>
      </c>
      <c r="H1251" s="28" t="e">
        <f aca="false">ROUND(IF(F1251="",0,F1251)*IF(G1251="",0,G1251),0)</f>
        <v>#VALUE!</v>
      </c>
      <c r="I1251" s="30" t="n">
        <f aca="false">ROUND(Ресурсы!D134*Начисления!AV54,2)</f>
        <v>78061.74</v>
      </c>
      <c r="J1251" s="28" t="e">
        <f aca="false">ROUND(IF(F1251="",0,F1251)*IF(I1251="",0,I1251),0)</f>
        <v>#VALUE!</v>
      </c>
      <c r="K1251" s="27" t="e">
        <f aca="false">IF(H1251=0,0,ROUND(J1251/H1251,3))</f>
        <v>#VALUE!</v>
      </c>
      <c r="L1251" s="1" t="s">
        <v>48</v>
      </c>
      <c r="M1251" s="1" t="s">
        <v>57</v>
      </c>
    </row>
    <row r="1252" customFormat="false" ht="52.5" hidden="false" customHeight="false" outlineLevel="0" collapsed="false">
      <c r="A1252" s="26" t="s">
        <v>584</v>
      </c>
      <c r="B1252" s="29" t="e">
        <f aca="false">ПОЛУЧШИФР(Ресурсы!A171,1)</f>
        <v>#VALUE!</v>
      </c>
      <c r="C1252" s="26" t="str">
        <f aca="false">Ресурсы!B171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1252" s="7" t="s">
        <v>186</v>
      </c>
      <c r="E1252" s="1" t="n">
        <v>0.0187</v>
      </c>
      <c r="F1252" s="1" t="e">
        <f aca="false">ОКРУГЛВСЕ(IF(E1252="",0,E1252)*IF(F1234="",0,F1234),11)</f>
        <v>#VALUE!</v>
      </c>
      <c r="G1252" s="30" t="n">
        <f aca="false">ROUND(Ресурсы!C171*Начисления!AV54,2)</f>
        <v>50.24</v>
      </c>
      <c r="H1252" s="28" t="e">
        <f aca="false">ROUND(IF(F1252="",0,F1252)*IF(G1252="",0,G1252),0)</f>
        <v>#VALUE!</v>
      </c>
      <c r="I1252" s="30" t="n">
        <f aca="false">ROUND(Ресурсы!D171*Начисления!AV54,2)</f>
        <v>176.64</v>
      </c>
      <c r="J1252" s="28" t="e">
        <f aca="false">ROUND(IF(F1252="",0,F1252)*IF(I1252="",0,I1252),0)</f>
        <v>#VALUE!</v>
      </c>
      <c r="K1252" s="27" t="e">
        <f aca="false">IF(H1252=0,0,ROUND(J1252/H1252,3))</f>
        <v>#VALUE!</v>
      </c>
      <c r="L1252" s="1" t="s">
        <v>48</v>
      </c>
      <c r="M1252" s="1" t="s">
        <v>57</v>
      </c>
    </row>
    <row r="1253" customFormat="false" ht="10.5" hidden="true" customHeight="false" outlineLevel="0" collapsed="false">
      <c r="C1253" s="37" t="s">
        <v>65</v>
      </c>
      <c r="H1253" s="1" t="n">
        <v>80</v>
      </c>
      <c r="J1253" s="1" t="n">
        <v>1519</v>
      </c>
    </row>
    <row r="1254" customFormat="false" ht="10.5" hidden="true" customHeight="false" outlineLevel="0" collapsed="false">
      <c r="C1254" s="37" t="s">
        <v>66</v>
      </c>
      <c r="H1254" s="1" t="n">
        <v>181</v>
      </c>
      <c r="J1254" s="1" t="n">
        <v>1582</v>
      </c>
    </row>
    <row r="1255" customFormat="false" ht="10.5" hidden="true" customHeight="false" outlineLevel="0" collapsed="false">
      <c r="C1255" s="37" t="s">
        <v>67</v>
      </c>
      <c r="H1255" s="1" t="n">
        <v>20</v>
      </c>
      <c r="J1255" s="1" t="n">
        <v>381</v>
      </c>
    </row>
    <row r="1256" customFormat="false" ht="10.5" hidden="true" customHeight="false" outlineLevel="0" collapsed="false">
      <c r="C1256" s="37" t="s">
        <v>68</v>
      </c>
      <c r="H1256" s="1" t="n">
        <v>2</v>
      </c>
      <c r="J1256" s="1" t="n">
        <v>16</v>
      </c>
    </row>
    <row r="1257" customFormat="false" ht="21" hidden="true" customHeight="false" outlineLevel="0" collapsed="false">
      <c r="C1257" s="37" t="s">
        <v>69</v>
      </c>
    </row>
    <row r="1258" customFormat="false" ht="21" hidden="true" customHeight="false" outlineLevel="0" collapsed="false">
      <c r="C1258" s="37" t="s">
        <v>70</v>
      </c>
      <c r="G1258" s="38"/>
      <c r="I1258" s="38"/>
      <c r="L1258" s="1" t="s">
        <v>71</v>
      </c>
      <c r="M1258" s="1" t="s">
        <v>57</v>
      </c>
    </row>
    <row r="1259" customFormat="false" ht="10.5" hidden="true" customHeight="false" outlineLevel="0" collapsed="false">
      <c r="C1259" s="37" t="s">
        <v>72</v>
      </c>
    </row>
    <row r="1260" customFormat="false" ht="21" hidden="true" customHeight="false" outlineLevel="0" collapsed="false">
      <c r="C1260" s="37" t="s">
        <v>73</v>
      </c>
    </row>
    <row r="1261" customFormat="false" ht="21" hidden="true" customHeight="false" outlineLevel="0" collapsed="false">
      <c r="C1261" s="37" t="s">
        <v>74</v>
      </c>
    </row>
    <row r="1262" customFormat="false" ht="10.5" hidden="false" customHeight="false" outlineLevel="0" collapsed="false">
      <c r="C1262" s="37" t="s">
        <v>75</v>
      </c>
      <c r="G1262" s="1" t="n">
        <v>90</v>
      </c>
      <c r="H1262" s="28" t="e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#VALUE!</v>
      </c>
      <c r="I1262" s="1" t="n">
        <v>77</v>
      </c>
      <c r="J1262" s="28" t="e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>#VALUE!</v>
      </c>
      <c r="M1262" s="26" t="s">
        <v>76</v>
      </c>
    </row>
    <row r="1263" customFormat="false" ht="10.5" hidden="true" customHeight="false" outlineLevel="0" collapsed="false">
      <c r="C1263" s="37" t="s">
        <v>77</v>
      </c>
      <c r="G1263" s="1" t="n">
        <v>90</v>
      </c>
      <c r="H1263" s="28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72</v>
      </c>
      <c r="I1263" s="1" t="n">
        <v>77</v>
      </c>
      <c r="J1263" s="28" t="n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>1169</v>
      </c>
      <c r="M1263" s="26" t="s">
        <v>78</v>
      </c>
    </row>
    <row r="1264" customFormat="false" ht="10.5" hidden="true" customHeight="false" outlineLevel="0" collapsed="false">
      <c r="C1264" s="37" t="s">
        <v>79</v>
      </c>
      <c r="G1264" s="1" t="n">
        <v>90</v>
      </c>
      <c r="H1264" s="28" t="n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>18</v>
      </c>
      <c r="I1264" s="1" t="n">
        <v>77</v>
      </c>
      <c r="J1264" s="28" t="n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>293</v>
      </c>
      <c r="M1264" s="26" t="s">
        <v>80</v>
      </c>
    </row>
    <row r="1265" customFormat="false" ht="21" hidden="false" customHeight="false" outlineLevel="0" collapsed="false">
      <c r="C1265" s="37" t="s">
        <v>81</v>
      </c>
      <c r="G1265" s="1" t="n">
        <v>85</v>
      </c>
      <c r="H1265" s="28" t="e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#VALUE!</v>
      </c>
      <c r="I1265" s="1" t="n">
        <v>68</v>
      </c>
      <c r="J1265" s="28" t="e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>#VALUE!</v>
      </c>
      <c r="M1265" s="26" t="s">
        <v>82</v>
      </c>
    </row>
    <row r="1266" customFormat="false" ht="10.5" hidden="true" customHeight="false" outlineLevel="0" collapsed="false">
      <c r="C1266" s="37" t="s">
        <v>83</v>
      </c>
      <c r="G1266" s="1" t="n">
        <v>85</v>
      </c>
      <c r="H1266" s="28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68</v>
      </c>
      <c r="I1266" s="1" t="n">
        <v>68</v>
      </c>
      <c r="J1266" s="28" t="n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>1033</v>
      </c>
      <c r="M1266" s="26" t="s">
        <v>84</v>
      </c>
    </row>
    <row r="1267" customFormat="false" ht="10.5" hidden="true" customHeight="false" outlineLevel="0" collapsed="false">
      <c r="C1267" s="37" t="s">
        <v>85</v>
      </c>
      <c r="G1267" s="1" t="n">
        <v>85</v>
      </c>
      <c r="H1267" s="28" t="n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>17</v>
      </c>
      <c r="I1267" s="1" t="n">
        <v>68</v>
      </c>
      <c r="J1267" s="28" t="n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>259</v>
      </c>
      <c r="M1267" s="26" t="s">
        <v>86</v>
      </c>
    </row>
    <row r="1268" customFormat="false" ht="10.5" hidden="false" customHeight="false" outlineLevel="0" collapsed="false">
      <c r="C1268" s="37" t="s">
        <v>87</v>
      </c>
      <c r="H1268" s="28" t="e">
        <f aca="false">ROUND(IF(H1234="",0,H1234)+IF(H1262="",0,H1262)+IF(H1265="",0,H1265),0)</f>
        <v>#VALUE!</v>
      </c>
      <c r="J1268" s="28" t="e">
        <f aca="false">ROUND(IF(J1234="",0,J1234)+IF(J1262="",0,J1262)+IF(J1265="",0,J1265),0)</f>
        <v>#VALUE!</v>
      </c>
    </row>
    <row r="1269" customFormat="false" ht="21" hidden="false" customHeight="false" outlineLevel="0" collapsed="false">
      <c r="A1269" s="39" t="s">
        <v>585</v>
      </c>
      <c r="B1269" s="39" t="s">
        <v>565</v>
      </c>
      <c r="C1269" s="39" t="s">
        <v>586</v>
      </c>
      <c r="D1269" s="40" t="s">
        <v>120</v>
      </c>
      <c r="E1269" s="41"/>
      <c r="F1269" s="42" t="n">
        <v>7</v>
      </c>
      <c r="G1269" s="43" t="e">
        <f aca="false">ROUND(СУММПРОИЗВЕСЛИ(1,L1269:L1271,"s",E1269:E1271,G1269:G1271,0),2)+SUMIF(L1269:L1286,"=NenormMatOtZPR",G1269:G1286)</f>
        <v>#VALUE!</v>
      </c>
      <c r="H1269" s="44" t="e">
        <f aca="false">ROUND(СУММПРОИЗВЕСЛИ(F1269,L1269:L1271,"s",E1269:E1271,G1269:G1271,0),0)+SUMIF(L1269:L1286,"=NenormMatOtZPR",H1269:H1286)</f>
        <v>#VALUE!</v>
      </c>
      <c r="I1269" s="43" t="e">
        <f aca="false">ROUND(СУММПРОИЗВЕСЛИ(1,L1269:L1271,"s",E1269:E1271,I1269:I1271,0),2)+SUMIF(L1269:L1286,"=NenormMatOtZPR",I1269:I1286)</f>
        <v>#VALUE!</v>
      </c>
      <c r="J1269" s="43" t="e">
        <f aca="false">ROUND(СУММПРОИЗВЕСЛИ(F1269,L1269:L1271,"s",E1269:E1271,I1269:I1271,0),0)+SUMIF(L1269:L1286,"=NenormMatOtZPR",J1269:J1286)</f>
        <v>#VALUE!</v>
      </c>
      <c r="K1269" s="45" t="e">
        <f aca="false">IF(H1269=0,0,ROUND(J1269/H1269,3))</f>
        <v>#VALUE!</v>
      </c>
      <c r="L1269" s="1" t="s">
        <v>40</v>
      </c>
    </row>
    <row r="1270" customFormat="false" ht="10.5" hidden="true" customHeight="false" outlineLevel="0" collapsed="false">
      <c r="A1270" s="26" t="s">
        <v>587</v>
      </c>
      <c r="B1270" s="26" t="s">
        <v>43</v>
      </c>
      <c r="C1270" s="26" t="s">
        <v>44</v>
      </c>
      <c r="D1270" s="7" t="s">
        <v>45</v>
      </c>
      <c r="E1270" s="1" t="n">
        <v>0</v>
      </c>
      <c r="F1270" s="1" t="n">
        <v>0</v>
      </c>
      <c r="G1270" s="27" t="n">
        <f aca="false">IF(F1270=0,0,ROUND(H1270/F1270,3))</f>
        <v>0</v>
      </c>
      <c r="H1270" s="28"/>
      <c r="I1270" s="27" t="n">
        <f aca="false">IF(F1270=0,0,ROUND(J1270/F1270,3))</f>
        <v>0</v>
      </c>
      <c r="J1270" s="28"/>
      <c r="K1270" s="27" t="n">
        <f aca="false">IF(H1270=0,0,ROUND(J1270/H1270,3))</f>
        <v>0</v>
      </c>
      <c r="M1270" s="1" t="s">
        <v>46</v>
      </c>
    </row>
    <row r="1271" customFormat="false" ht="21" hidden="true" customHeight="false" outlineLevel="0" collapsed="false">
      <c r="A1271" s="26" t="s">
        <v>588</v>
      </c>
      <c r="B1271" s="29" t="e">
        <f aca="false">ПОЛУЧШИФР(Ресурсы!A54,1)</f>
        <v>#VALUE!</v>
      </c>
      <c r="C1271" s="26" t="str">
        <f aca="false">Ресурсы!B54</f>
        <v>Поликарбонат сотовый толщиной 8 мм цветной</v>
      </c>
      <c r="D1271" s="7" t="s">
        <v>120</v>
      </c>
      <c r="E1271" s="1" t="n">
        <v>1</v>
      </c>
      <c r="F1271" s="1" t="e">
        <f aca="false">ОКРУГЛВСЕ(IF(E1271="",0,E1271)*IF(F1269="",0,F1269),11)</f>
        <v>#VALUE!</v>
      </c>
      <c r="G1271" s="30" t="n">
        <f aca="false">ROUND(Ресурсы!C54*Начисления!AV55,2)</f>
        <v>33.2</v>
      </c>
      <c r="H1271" s="28" t="e">
        <f aca="false">ROUND(IF(F1271="",0,F1271)*IF(G1271="",0,G1271),0)</f>
        <v>#VALUE!</v>
      </c>
      <c r="I1271" s="30" t="n">
        <f aca="false">ROUND(Ресурсы!D54*Начисления!AV55,2)</f>
        <v>232.07</v>
      </c>
      <c r="J1271" s="28" t="e">
        <f aca="false">ROUND(IF(F1271="",0,F1271)*IF(I1271="",0,I1271),0)</f>
        <v>#VALUE!</v>
      </c>
      <c r="K1271" s="27" t="e">
        <f aca="false">IF(H1271=0,0,ROUND(J1271/H1271,3))</f>
        <v>#VALUE!</v>
      </c>
      <c r="L1271" s="1" t="s">
        <v>48</v>
      </c>
      <c r="M1271" s="1" t="s">
        <v>57</v>
      </c>
    </row>
    <row r="1272" customFormat="false" ht="10.5" hidden="true" customHeight="false" outlineLevel="0" collapsed="false">
      <c r="C1272" s="37" t="s">
        <v>65</v>
      </c>
    </row>
    <row r="1273" customFormat="false" ht="10.5" hidden="true" customHeight="false" outlineLevel="0" collapsed="false">
      <c r="C1273" s="37" t="s">
        <v>66</v>
      </c>
    </row>
    <row r="1274" customFormat="false" ht="10.5" hidden="true" customHeight="false" outlineLevel="0" collapsed="false">
      <c r="C1274" s="37" t="s">
        <v>67</v>
      </c>
    </row>
    <row r="1275" customFormat="false" ht="10.5" hidden="true" customHeight="false" outlineLevel="0" collapsed="false">
      <c r="C1275" s="37" t="s">
        <v>68</v>
      </c>
      <c r="H1275" s="1" t="n">
        <v>232</v>
      </c>
      <c r="J1275" s="1" t="n">
        <v>1624</v>
      </c>
    </row>
    <row r="1276" customFormat="false" ht="21" hidden="true" customHeight="false" outlineLevel="0" collapsed="false">
      <c r="C1276" s="37" t="s">
        <v>69</v>
      </c>
    </row>
    <row r="1277" customFormat="false" ht="21" hidden="true" customHeight="false" outlineLevel="0" collapsed="false">
      <c r="C1277" s="37" t="s">
        <v>70</v>
      </c>
      <c r="G1277" s="38"/>
      <c r="I1277" s="38"/>
      <c r="L1277" s="1" t="s">
        <v>71</v>
      </c>
      <c r="M1277" s="1" t="s">
        <v>57</v>
      </c>
    </row>
    <row r="1278" customFormat="false" ht="10.5" hidden="true" customHeight="false" outlineLevel="0" collapsed="false">
      <c r="C1278" s="37" t="s">
        <v>72</v>
      </c>
    </row>
    <row r="1279" customFormat="false" ht="21" hidden="true" customHeight="false" outlineLevel="0" collapsed="false">
      <c r="C1279" s="37" t="s">
        <v>73</v>
      </c>
    </row>
    <row r="1280" customFormat="false" ht="21" hidden="true" customHeight="false" outlineLevel="0" collapsed="false">
      <c r="C1280" s="37" t="s">
        <v>74</v>
      </c>
    </row>
    <row r="1281" customFormat="false" ht="10.5" hidden="true" customHeight="false" outlineLevel="0" collapsed="false">
      <c r="C1281" s="37" t="s">
        <v>75</v>
      </c>
      <c r="H1281" s="28" t="str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/>
      </c>
      <c r="J1281" s="28" t="str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/>
      </c>
      <c r="M1281" s="26" t="s">
        <v>76</v>
      </c>
    </row>
    <row r="1282" customFormat="false" ht="10.5" hidden="true" customHeight="false" outlineLevel="0" collapsed="false">
      <c r="C1282" s="37" t="s">
        <v>77</v>
      </c>
      <c r="H1282" s="28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J1282" s="28" t="str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/>
      </c>
      <c r="M1282" s="26" t="s">
        <v>78</v>
      </c>
    </row>
    <row r="1283" customFormat="false" ht="10.5" hidden="true" customHeight="false" outlineLevel="0" collapsed="false">
      <c r="C1283" s="37" t="s">
        <v>79</v>
      </c>
      <c r="H1283" s="28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J1283" s="28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M1283" s="26" t="s">
        <v>80</v>
      </c>
    </row>
    <row r="1284" customFormat="false" ht="21" hidden="true" customHeight="false" outlineLevel="0" collapsed="false">
      <c r="C1284" s="37" t="s">
        <v>81</v>
      </c>
      <c r="H1284" s="28" t="str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/>
      </c>
      <c r="J1284" s="28" t="str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/>
      </c>
      <c r="M1284" s="26" t="s">
        <v>82</v>
      </c>
    </row>
    <row r="1285" customFormat="false" ht="10.5" hidden="true" customHeight="false" outlineLevel="0" collapsed="false">
      <c r="C1285" s="37" t="s">
        <v>83</v>
      </c>
      <c r="H1285" s="28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J1285" s="28" t="str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/>
      </c>
      <c r="M1285" s="26" t="s">
        <v>84</v>
      </c>
    </row>
    <row r="1286" customFormat="false" ht="10.5" hidden="true" customHeight="false" outlineLevel="0" collapsed="false">
      <c r="C1286" s="37" t="s">
        <v>85</v>
      </c>
      <c r="H1286" s="28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J1286" s="28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M1286" s="26" t="s">
        <v>86</v>
      </c>
    </row>
    <row r="1287" customFormat="false" ht="21.95" hidden="false" customHeight="true" outlineLevel="0" collapsed="false">
      <c r="A1287" s="41"/>
      <c r="B1287" s="46" t="s">
        <v>589</v>
      </c>
      <c r="C1287" s="46"/>
      <c r="D1287" s="46"/>
      <c r="E1287" s="46"/>
      <c r="F1287" s="46"/>
      <c r="G1287" s="46"/>
      <c r="H1287" s="46"/>
      <c r="I1287" s="41"/>
      <c r="J1287" s="41"/>
      <c r="K1287" s="41"/>
    </row>
    <row r="1288" customFormat="false" ht="21.95" hidden="false" customHeight="true" outlineLevel="0" collapsed="false">
      <c r="B1288" s="17" t="s">
        <v>590</v>
      </c>
      <c r="C1288" s="17"/>
      <c r="D1288" s="17"/>
      <c r="E1288" s="17"/>
      <c r="F1288" s="17"/>
      <c r="G1288" s="17"/>
      <c r="H1288" s="17"/>
    </row>
    <row r="1289" customFormat="false" ht="52.5" hidden="false" customHeight="false" outlineLevel="0" collapsed="false">
      <c r="A1289" s="18" t="s">
        <v>591</v>
      </c>
      <c r="B1289" s="18" t="s">
        <v>592</v>
      </c>
      <c r="C1289" s="18" t="s">
        <v>593</v>
      </c>
      <c r="D1289" s="19" t="s">
        <v>275</v>
      </c>
      <c r="F1289" s="20" t="n">
        <v>11.7</v>
      </c>
      <c r="G1289" s="21" t="e">
        <f aca="false">ROUND(СУММПРОИЗВЕСЛИ(1,L1289:L1295,"s",E1289:E1295,G1289:G1295,0),2)+SUMIF(L1289:L1311,"=NenormMatOtZPR",G1289:G1311)</f>
        <v>#VALUE!</v>
      </c>
      <c r="H1289" s="22" t="e">
        <f aca="false">ROUND(СУММПРОИЗВЕСЛИ(F1289,L1289:L1295,"s",E1289:E1295,G1289:G1295,0),0)+SUMIF(L1289:L1311,"=NenormMatOtZPR",H1289:H1311)</f>
        <v>#VALUE!</v>
      </c>
      <c r="I1289" s="21" t="e">
        <f aca="false">ROUND(СУММПРОИЗВЕСЛИ(1,L1289:L1295,"s",E1289:E1295,I1289:I1295,0),2)+SUMIF(L1289:L1311,"=NenormMatOtZPR",I1289:I1311)</f>
        <v>#VALUE!</v>
      </c>
      <c r="J1289" s="21" t="e">
        <f aca="false">ROUND(СУММПРОИЗВЕСЛИ(F1289,L1289:L1295,"s",E1289:E1295,I1289:I1295,0),0)+SUMIF(L1289:L1311,"=NenormMatOtZPR",J1289:J1311)</f>
        <v>#VALUE!</v>
      </c>
      <c r="K1289" s="23" t="e">
        <f aca="false">IF(H1289=0,0,ROUND(J1289/H1289,3))</f>
        <v>#VALUE!</v>
      </c>
      <c r="L1289" s="1" t="s">
        <v>40</v>
      </c>
    </row>
    <row r="1290" customFormat="false" ht="10.5" hidden="false" customHeight="false" outlineLevel="0" collapsed="false">
      <c r="C1290" s="24" t="str">
        <f aca="false">IF(ROUND((3.8+7.9)/1,6)=F1289,"Объем: 3,8+7,9","")</f>
        <v>Объем: 3,8+7,9</v>
      </c>
    </row>
    <row r="1291" customFormat="false" ht="10.5" hidden="true" customHeight="false" outlineLevel="0" collapsed="false">
      <c r="A1291" s="26" t="s">
        <v>594</v>
      </c>
      <c r="B1291" s="26" t="s">
        <v>43</v>
      </c>
      <c r="C1291" s="26" t="s">
        <v>44</v>
      </c>
      <c r="D1291" s="7" t="s">
        <v>45</v>
      </c>
      <c r="E1291" s="1" t="n">
        <v>0</v>
      </c>
      <c r="F1291" s="1" t="n">
        <v>0</v>
      </c>
      <c r="G1291" s="27" t="n">
        <f aca="false">IF(F1291=0,0,ROUND(H1291/F1291,3))</f>
        <v>0</v>
      </c>
      <c r="H1291" s="28"/>
      <c r="I1291" s="27" t="n">
        <f aca="false">IF(F1291=0,0,ROUND(J1291/F1291,3))</f>
        <v>0</v>
      </c>
      <c r="J1291" s="28"/>
      <c r="K1291" s="27" t="n">
        <f aca="false">IF(H1291=0,0,ROUND(J1291/H1291,3))</f>
        <v>0</v>
      </c>
      <c r="M1291" s="1" t="s">
        <v>46</v>
      </c>
    </row>
    <row r="1292" customFormat="false" ht="21" hidden="false" customHeight="false" outlineLevel="0" collapsed="false">
      <c r="A1292" s="26" t="s">
        <v>595</v>
      </c>
      <c r="B1292" s="29" t="e">
        <f aca="false">ПОЛУЧШИФР(Ресурсы!A14,1)</f>
        <v>#VALUE!</v>
      </c>
      <c r="C1292" s="26" t="str">
        <f aca="false">Ресурсы!B14</f>
        <v>Рабочий строитель среднего разряда 2,5</v>
      </c>
      <c r="D1292" s="7" t="s">
        <v>45</v>
      </c>
      <c r="E1292" s="1" t="n">
        <v>14.63</v>
      </c>
      <c r="F1292" s="1" t="e">
        <f aca="false">ОКРУГЛВСЕ(IF(E1292="",0,E1292)*IF(F1289="",0,F1289),11)</f>
        <v>#VALUE!</v>
      </c>
      <c r="G1292" s="27" t="n">
        <f aca="false">Ресурсы!C14</f>
        <v>7.66</v>
      </c>
      <c r="H1292" s="28" t="e">
        <f aca="false">ROUND(IF(F1292="",0,F1292)*IF(G1292="",0,G1292),0)</f>
        <v>#VALUE!</v>
      </c>
      <c r="I1292" s="27" t="n">
        <f aca="false">Ресурсы!D14</f>
        <v>144.97</v>
      </c>
      <c r="J1292" s="28" t="e">
        <f aca="false">ROUND(IF(F1292="",0,F1292)*IF(I1292="",0,I1292),0)</f>
        <v>#VALUE!</v>
      </c>
      <c r="K1292" s="27" t="e">
        <f aca="false">IF(H1292=0,0,ROUND(J1292/H1292,3))</f>
        <v>#VALUE!</v>
      </c>
      <c r="L1292" s="1" t="s">
        <v>48</v>
      </c>
      <c r="M1292" s="1" t="s">
        <v>49</v>
      </c>
    </row>
    <row r="1293" customFormat="false" ht="21" hidden="false" customHeight="false" outlineLevel="0" collapsed="false">
      <c r="A1293" s="26" t="s">
        <v>596</v>
      </c>
      <c r="B1293" s="29" t="e">
        <f aca="false">ПОЛУЧШИФР(Ресурсы!A201,1)</f>
        <v>#VALUE!</v>
      </c>
      <c r="C1293" s="26" t="str">
        <f aca="false">Ресурсы!B201</f>
        <v>Лебедки электрические тяговым усилием 19,62 кН (2 т)</v>
      </c>
      <c r="D1293" s="7" t="s">
        <v>51</v>
      </c>
      <c r="E1293" s="1" t="n">
        <v>0.32</v>
      </c>
      <c r="F1293" s="1" t="e">
        <f aca="false">ОКРУГЛВСЕ(IF(E1293="",0,E1293)*IF(F1289="",0,F1289),11)</f>
        <v>#VALUE!</v>
      </c>
      <c r="G1293" s="30" t="n">
        <f aca="false">Ресурсы!C201</f>
        <v>6.64</v>
      </c>
      <c r="H1293" s="28" t="e">
        <f aca="false">ROUND(IF(F1293="",0,F1293)*IF(G1293="",0,G1293),0)</f>
        <v>#VALUE!</v>
      </c>
      <c r="I1293" s="30" t="n">
        <f aca="false">Ресурсы!D201</f>
        <v>15.64</v>
      </c>
      <c r="J1293" s="28" t="e">
        <f aca="false">ROUND(IF(F1293="",0,F1293)*IF(I1293="",0,I1293),0)</f>
        <v>#VALUE!</v>
      </c>
      <c r="K1293" s="27" t="e">
        <f aca="false">IF(H1293=0,0,ROUND(J1293/H1293,3))</f>
        <v>#VALUE!</v>
      </c>
      <c r="L1293" s="1" t="s">
        <v>48</v>
      </c>
      <c r="M1293" s="1" t="s">
        <v>52</v>
      </c>
    </row>
    <row r="1294" customFormat="false" ht="21" hidden="false" customHeight="false" outlineLevel="0" collapsed="false">
      <c r="A1294" s="26" t="s">
        <v>597</v>
      </c>
      <c r="B1294" s="29" t="e">
        <f aca="false">ПОЛУЧШИФР(Ресурсы!A162,1)</f>
        <v>#VALUE!</v>
      </c>
      <c r="C1294" s="26" t="str">
        <f aca="false">Ресурсы!B162</f>
        <v>Раствор готовый кладочный цементно-известковый марки 50</v>
      </c>
      <c r="D1294" s="7" t="s">
        <v>212</v>
      </c>
      <c r="E1294" s="1" t="n">
        <v>0.24</v>
      </c>
      <c r="F1294" s="1" t="e">
        <f aca="false">ОКРУГЛВСЕ(IF(E1294="",0,E1294)*IF(F1289="",0,F1289),11)</f>
        <v>#VALUE!</v>
      </c>
      <c r="G1294" s="30" t="n">
        <f aca="false">ROUND(Ресурсы!C162*Начисления!AV56,2)</f>
        <v>432.53</v>
      </c>
      <c r="H1294" s="28" t="e">
        <f aca="false">ROUND(IF(F1294="",0,F1294)*IF(G1294="",0,G1294),0)</f>
        <v>#VALUE!</v>
      </c>
      <c r="I1294" s="30" t="n">
        <f aca="false">ROUND(Ресурсы!D162*Начисления!AV56,2)</f>
        <v>2336.09</v>
      </c>
      <c r="J1294" s="28" t="e">
        <f aca="false">ROUND(IF(F1294="",0,F1294)*IF(I1294="",0,I1294),0)</f>
        <v>#VALUE!</v>
      </c>
      <c r="K1294" s="27" t="e">
        <f aca="false">IF(H1294=0,0,ROUND(J1294/H1294,3))</f>
        <v>#VALUE!</v>
      </c>
      <c r="L1294" s="1" t="s">
        <v>48</v>
      </c>
      <c r="M1294" s="1" t="s">
        <v>57</v>
      </c>
    </row>
    <row r="1295" customFormat="false" ht="21" hidden="false" customHeight="false" outlineLevel="0" collapsed="false">
      <c r="A1295" s="26" t="s">
        <v>598</v>
      </c>
      <c r="B1295" s="29" t="e">
        <f aca="false">ПОЛУЧШИФР(Ресурсы!A166,1)</f>
        <v>#VALUE!</v>
      </c>
      <c r="C1295" s="26" t="str">
        <f aca="false">Ресурсы!B166</f>
        <v>Кирпич керамический одинарный, размером 250х120х65 мм, марка 100</v>
      </c>
      <c r="D1295" s="7" t="s">
        <v>234</v>
      </c>
      <c r="E1295" s="1" t="n">
        <v>0.4</v>
      </c>
      <c r="F1295" s="1" t="e">
        <f aca="false">ОКРУГЛВСЕ(IF(E1295="",0,E1295)*IF(F1289="",0,F1289),11)</f>
        <v>#VALUE!</v>
      </c>
      <c r="G1295" s="30" t="n">
        <f aca="false">ROUND(Ресурсы!C166*Начисления!AV56,2)</f>
        <v>1050.2</v>
      </c>
      <c r="H1295" s="28" t="e">
        <f aca="false">ROUND(IF(F1295="",0,F1295)*IF(G1295="",0,G1295),0)</f>
        <v>#VALUE!</v>
      </c>
      <c r="I1295" s="30" t="n">
        <f aca="false">ROUND(Ресурсы!D166*Начисления!AV56,2)</f>
        <v>7975.91</v>
      </c>
      <c r="J1295" s="28" t="e">
        <f aca="false">ROUND(IF(F1295="",0,F1295)*IF(I1295="",0,I1295),0)</f>
        <v>#VALUE!</v>
      </c>
      <c r="K1295" s="27" t="e">
        <f aca="false">IF(H1295=0,0,ROUND(J1295/H1295,3))</f>
        <v>#VALUE!</v>
      </c>
      <c r="L1295" s="1" t="s">
        <v>48</v>
      </c>
      <c r="M1295" s="1" t="s">
        <v>57</v>
      </c>
    </row>
    <row r="1296" customFormat="false" ht="10.5" hidden="true" customHeight="false" outlineLevel="0" collapsed="false">
      <c r="C1296" s="37" t="s">
        <v>65</v>
      </c>
      <c r="H1296" s="1" t="n">
        <v>1311</v>
      </c>
      <c r="J1296" s="1" t="n">
        <v>24815</v>
      </c>
    </row>
    <row r="1297" customFormat="false" ht="10.5" hidden="true" customHeight="false" outlineLevel="0" collapsed="false">
      <c r="C1297" s="37" t="s">
        <v>66</v>
      </c>
      <c r="H1297" s="1" t="n">
        <v>25</v>
      </c>
      <c r="J1297" s="1" t="n">
        <v>59</v>
      </c>
    </row>
    <row r="1298" customFormat="false" ht="10.5" hidden="true" customHeight="false" outlineLevel="0" collapsed="false">
      <c r="C1298" s="37" t="s">
        <v>67</v>
      </c>
    </row>
    <row r="1299" customFormat="false" ht="10.5" hidden="true" customHeight="false" outlineLevel="0" collapsed="false">
      <c r="C1299" s="37" t="s">
        <v>68</v>
      </c>
      <c r="H1299" s="1" t="n">
        <v>6129</v>
      </c>
      <c r="J1299" s="1" t="n">
        <v>43887</v>
      </c>
    </row>
    <row r="1300" customFormat="false" ht="21" hidden="true" customHeight="false" outlineLevel="0" collapsed="false">
      <c r="C1300" s="37" t="s">
        <v>69</v>
      </c>
    </row>
    <row r="1301" customFormat="false" ht="21" hidden="true" customHeight="false" outlineLevel="0" collapsed="false">
      <c r="C1301" s="37" t="s">
        <v>70</v>
      </c>
      <c r="G1301" s="38"/>
      <c r="I1301" s="38"/>
      <c r="L1301" s="1" t="s">
        <v>71</v>
      </c>
      <c r="M1301" s="1" t="s">
        <v>57</v>
      </c>
    </row>
    <row r="1302" customFormat="false" ht="10.5" hidden="true" customHeight="false" outlineLevel="0" collapsed="false">
      <c r="C1302" s="37" t="s">
        <v>72</v>
      </c>
    </row>
    <row r="1303" customFormat="false" ht="21" hidden="true" customHeight="false" outlineLevel="0" collapsed="false">
      <c r="C1303" s="37" t="s">
        <v>73</v>
      </c>
    </row>
    <row r="1304" customFormat="false" ht="21" hidden="true" customHeight="false" outlineLevel="0" collapsed="false">
      <c r="C1304" s="37" t="s">
        <v>74</v>
      </c>
    </row>
    <row r="1305" customFormat="false" ht="10.5" hidden="false" customHeight="false" outlineLevel="0" collapsed="false">
      <c r="C1305" s="37" t="s">
        <v>75</v>
      </c>
      <c r="G1305" s="1" t="n">
        <v>110</v>
      </c>
      <c r="H1305" s="28" t="e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#VALUE!</v>
      </c>
      <c r="I1305" s="1" t="n">
        <v>94</v>
      </c>
      <c r="J1305" s="28" t="e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>#VALUE!</v>
      </c>
      <c r="M1305" s="26" t="s">
        <v>76</v>
      </c>
    </row>
    <row r="1306" customFormat="false" ht="10.5" hidden="true" customHeight="false" outlineLevel="0" collapsed="false">
      <c r="C1306" s="37" t="s">
        <v>77</v>
      </c>
      <c r="G1306" s="1" t="n">
        <v>110</v>
      </c>
      <c r="H1306" s="28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1442</v>
      </c>
      <c r="I1306" s="1" t="n">
        <v>94</v>
      </c>
      <c r="J1306" s="28" t="n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>23326</v>
      </c>
      <c r="M1306" s="26" t="s">
        <v>78</v>
      </c>
    </row>
    <row r="1307" customFormat="false" ht="10.5" hidden="true" customHeight="false" outlineLevel="0" collapsed="false">
      <c r="C1307" s="37" t="s">
        <v>79</v>
      </c>
      <c r="H1307" s="28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J1307" s="28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M1307" s="26" t="s">
        <v>80</v>
      </c>
    </row>
    <row r="1308" customFormat="false" ht="21" hidden="false" customHeight="false" outlineLevel="0" collapsed="false">
      <c r="C1308" s="37" t="s">
        <v>81</v>
      </c>
      <c r="G1308" s="1" t="n">
        <v>70</v>
      </c>
      <c r="H1308" s="28" t="e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#VALUE!</v>
      </c>
      <c r="I1308" s="1" t="n">
        <v>56</v>
      </c>
      <c r="J1308" s="28" t="e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>#VALUE!</v>
      </c>
      <c r="M1308" s="26" t="s">
        <v>82</v>
      </c>
    </row>
    <row r="1309" customFormat="false" ht="10.5" hidden="true" customHeight="false" outlineLevel="0" collapsed="false">
      <c r="C1309" s="37" t="s">
        <v>83</v>
      </c>
      <c r="G1309" s="1" t="n">
        <v>70</v>
      </c>
      <c r="H1309" s="28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918</v>
      </c>
      <c r="I1309" s="1" t="n">
        <v>56</v>
      </c>
      <c r="J1309" s="28" t="n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>13896</v>
      </c>
      <c r="M1309" s="26" t="s">
        <v>84</v>
      </c>
    </row>
    <row r="1310" customFormat="false" ht="10.5" hidden="true" customHeight="false" outlineLevel="0" collapsed="false">
      <c r="C1310" s="37" t="s">
        <v>85</v>
      </c>
      <c r="H1310" s="28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J1310" s="28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M1310" s="26" t="s">
        <v>86</v>
      </c>
    </row>
    <row r="1311" customFormat="false" ht="10.5" hidden="false" customHeight="false" outlineLevel="0" collapsed="false">
      <c r="C1311" s="37" t="s">
        <v>87</v>
      </c>
      <c r="H1311" s="28" t="e">
        <f aca="false">ROUND(IF(H1289="",0,H1289)+IF(H1305="",0,H1305)+IF(H1308="",0,H1308),0)</f>
        <v>#VALUE!</v>
      </c>
      <c r="J1311" s="28" t="e">
        <f aca="false">ROUND(IF(J1289="",0,J1289)+IF(J1305="",0,J1305)+IF(J1308="",0,J1308),0)</f>
        <v>#VALUE!</v>
      </c>
    </row>
    <row r="1312" customFormat="false" ht="21.95" hidden="false" customHeight="true" outlineLevel="0" collapsed="false">
      <c r="A1312" s="41"/>
      <c r="B1312" s="46" t="s">
        <v>599</v>
      </c>
      <c r="C1312" s="46"/>
      <c r="D1312" s="46"/>
      <c r="E1312" s="46"/>
      <c r="F1312" s="46"/>
      <c r="G1312" s="46"/>
      <c r="H1312" s="46"/>
      <c r="I1312" s="41"/>
      <c r="J1312" s="41"/>
      <c r="K1312" s="41"/>
    </row>
    <row r="1313" customFormat="false" ht="52.5" hidden="false" customHeight="false" outlineLevel="0" collapsed="false">
      <c r="A1313" s="18" t="s">
        <v>600</v>
      </c>
      <c r="B1313" s="18" t="s">
        <v>601</v>
      </c>
      <c r="C1313" s="18" t="s">
        <v>602</v>
      </c>
      <c r="D1313" s="19" t="s">
        <v>603</v>
      </c>
      <c r="F1313" s="20" t="n">
        <v>0.16</v>
      </c>
      <c r="G1313" s="21" t="e">
        <f aca="false">ROUND(СУММПРОИЗВЕСЛИ(1,L1313:L1322,"s",E1313:E1322,G1313:G1322,0),2)+SUMIF(L1313:L1338,"=NenormMatOtZPR",G1313:G1338)</f>
        <v>#VALUE!</v>
      </c>
      <c r="H1313" s="22" t="e">
        <f aca="false">ROUND(СУММПРОИЗВЕСЛИ(F1313,L1313:L1322,"s",E1313:E1322,G1313:G1322,0),0)+SUMIF(L1313:L1338,"=NenormMatOtZPR",H1313:H1338)</f>
        <v>#VALUE!</v>
      </c>
      <c r="I1313" s="21" t="e">
        <f aca="false">ROUND(СУММПРОИЗВЕСЛИ(1,L1313:L1322,"s",E1313:E1322,I1313:I1322,0),2)+SUMIF(L1313:L1338,"=NenormMatOtZPR",I1313:I1338)</f>
        <v>#VALUE!</v>
      </c>
      <c r="J1313" s="21" t="e">
        <f aca="false">ROUND(СУММПРОИЗВЕСЛИ(F1313,L1313:L1322,"s",E1313:E1322,I1313:I1322,0),0)+SUMIF(L1313:L1338,"=NenormMatOtZPR",J1313:J1338)</f>
        <v>#VALUE!</v>
      </c>
      <c r="K1313" s="23" t="e">
        <f aca="false">IF(H1313=0,0,ROUND(J1313/H1313,3))</f>
        <v>#VALUE!</v>
      </c>
      <c r="L1313" s="1" t="s">
        <v>40</v>
      </c>
    </row>
    <row r="1314" customFormat="false" ht="10.5" hidden="false" customHeight="false" outlineLevel="0" collapsed="false">
      <c r="C1314" s="25" t="s">
        <v>502</v>
      </c>
    </row>
    <row r="1315" customFormat="false" ht="21" hidden="false" customHeight="false" outlineLevel="0" collapsed="false">
      <c r="A1315" s="26" t="s">
        <v>604</v>
      </c>
      <c r="B1315" s="29" t="e">
        <f aca="false">ПОЛУЧШИФР(Ресурсы!A37,1)</f>
        <v>#VALUE!</v>
      </c>
      <c r="C1315" s="26" t="str">
        <f aca="false">Ресурсы!B37</f>
        <v>Рабочий строитель среднего разряда 3,6</v>
      </c>
      <c r="D1315" s="7" t="s">
        <v>45</v>
      </c>
      <c r="E1315" s="1" t="n">
        <v>75.348</v>
      </c>
      <c r="F1315" s="1" t="e">
        <f aca="false">ОКРУГЛВСЕ(IF(E1315="",0,E1315)*IF(F1313="",0,F1313),11)</f>
        <v>#VALUE!</v>
      </c>
      <c r="G1315" s="27" t="n">
        <f aca="false">Ресурсы!C37</f>
        <v>8.61</v>
      </c>
      <c r="H1315" s="28" t="e">
        <f aca="false">ROUND(IF(F1315="",0,F1315)*IF(G1315="",0,G1315),0)</f>
        <v>#VALUE!</v>
      </c>
      <c r="I1315" s="27" t="n">
        <f aca="false">Ресурсы!D37</f>
        <v>162.99</v>
      </c>
      <c r="J1315" s="28" t="e">
        <f aca="false">ROUND(IF(F1315="",0,F1315)*IF(I1315="",0,I1315),0)</f>
        <v>#VALUE!</v>
      </c>
      <c r="K1315" s="27" t="e">
        <f aca="false">IF(H1315=0,0,ROUND(J1315/H1315,3))</f>
        <v>#VALUE!</v>
      </c>
      <c r="L1315" s="1" t="s">
        <v>48</v>
      </c>
      <c r="M1315" s="1" t="s">
        <v>49</v>
      </c>
    </row>
    <row r="1316" customFormat="false" ht="10.5" hidden="false" customHeight="false" outlineLevel="0" collapsed="false">
      <c r="A1316" s="26" t="s">
        <v>605</v>
      </c>
      <c r="B1316" s="26" t="s">
        <v>43</v>
      </c>
      <c r="C1316" s="26" t="s">
        <v>44</v>
      </c>
      <c r="D1316" s="7" t="s">
        <v>45</v>
      </c>
      <c r="E1316" s="1" t="e">
        <f aca="false">ОКРУГЛВСЕ(СУММПРОИЗВЕСЛИ(1,N1313:N1322,"mWithZTM",D1313:D1322,E1313:E1322,-1)+СУММКОЭФПРОЦЕНТЕСЛИ(1,1,N1313:N1322,"mWithZTM_Proch",E1313:E1322,-1),11)</f>
        <v>#VALUE!</v>
      </c>
      <c r="F1316" s="1" t="e">
        <f aca="false">ОКРУГЛВСЕ(СУММПРОИЗВЕСЛИ(1,N1313:N1322,"mWithZTM",D1313:D1322,F1313:F1322,-1)+СУММКОЭФПРОЦЕНТЕСЛИ(1,1,N1313:N1322,"mWithZTM_Proch",F1313:F1322,-1),11)</f>
        <v>#VALUE!</v>
      </c>
      <c r="G1316" s="27" t="e">
        <f aca="false">IF(F1316=0,0,ROUND(H1316/F1316,3))</f>
        <v>#VALUE!</v>
      </c>
      <c r="H1316" s="28" t="e">
        <f aca="false">ROUND(СУММЕСЛИДА1НЕ1(O1313:O1322,"mWithZPM",D1313:D1322,0,H1313:H1322),0)</f>
        <v>#VALUE!</v>
      </c>
      <c r="I1316" s="27" t="e">
        <f aca="false">IF(F1316=0,0,ROUND(J1316/F1316,3))</f>
        <v>#VALUE!</v>
      </c>
      <c r="J1316" s="28" t="e">
        <f aca="false">ROUND(СУММЕСЛИДА1НЕ1(O1313:O1322,"mWithZPM",D1313:D1322,0,J1313:J1322),0)</f>
        <v>#VALUE!</v>
      </c>
      <c r="K1316" s="27" t="e">
        <f aca="false">IF(H1316=0,0,ROUND(J1316/H1316,3))</f>
        <v>#VALUE!</v>
      </c>
      <c r="M1316" s="1" t="s">
        <v>46</v>
      </c>
    </row>
    <row r="1317" customFormat="false" ht="10.5" hidden="false" customHeight="true" outlineLevel="0" collapsed="false">
      <c r="A1317" s="6" t="s">
        <v>606</v>
      </c>
      <c r="B1317" s="31" t="e">
        <f aca="false">ПОЛУЧШИФР(Ресурсы!A191,1)</f>
        <v>#VALUE!</v>
      </c>
      <c r="C1317" s="6" t="str">
        <f aca="false">Ресурсы!B191</f>
        <v>Автопогрузчики 5 т</v>
      </c>
      <c r="D1317" s="32" t="s">
        <v>51</v>
      </c>
      <c r="E1317" s="33" t="n">
        <v>0.15</v>
      </c>
      <c r="F1317" s="33" t="e">
        <f aca="false">ОКРУГЛВСЕ(IF(E1317="",0,E1317)*IF(F1313="",0,F1313),11)</f>
        <v>#VALUE!</v>
      </c>
      <c r="G1317" s="34" t="n">
        <f aca="false">Ресурсы!C191</f>
        <v>94.12</v>
      </c>
      <c r="H1317" s="35" t="e">
        <f aca="false">ROUND(IF(F1317="",0,F1317)*IF(G1317="",0,G1317),0)</f>
        <v>#VALUE!</v>
      </c>
      <c r="I1317" s="34" t="n">
        <f aca="false">Ресурсы!D191</f>
        <v>515.64</v>
      </c>
      <c r="J1317" s="35" t="e">
        <f aca="false">ROUND(IF(F1317="",0,F1317)*IF(I1317="",0,I1317),0)</f>
        <v>#VALUE!</v>
      </c>
      <c r="K1317" s="36" t="e">
        <f aca="false">IF(H1317=0,0,ROUND(J1317/H1317,3))</f>
        <v>#VALUE!</v>
      </c>
      <c r="L1317" s="1" t="s">
        <v>48</v>
      </c>
      <c r="M1317" s="1" t="s">
        <v>52</v>
      </c>
    </row>
    <row r="1318" customFormat="false" ht="21" hidden="false" customHeight="false" outlineLevel="0" collapsed="false">
      <c r="A1318" s="6"/>
      <c r="B1318" s="31"/>
      <c r="C1318" s="6"/>
      <c r="D1318" s="1" t="n">
        <f aca="false">Ресурсы!G191</f>
        <v>1</v>
      </c>
      <c r="E1318" s="33"/>
      <c r="F1318" s="33"/>
      <c r="G1318" s="30" t="n">
        <f aca="false">Ресурсы!E191</f>
        <v>9.03</v>
      </c>
      <c r="H1318" s="28" t="e">
        <f aca="false">ROUND(IF(F1317="",0,F1317)*IF(G1318="",0,G1318),0)</f>
        <v>#VALUE!</v>
      </c>
      <c r="I1318" s="30" t="n">
        <f aca="false">Ресурсы!F191</f>
        <v>170.77</v>
      </c>
      <c r="J1318" s="28" t="e">
        <f aca="false">ROUND(IF(F1317="",0,F1317)*IF(I1318="",0,I1318),0)</f>
        <v>#VALUE!</v>
      </c>
      <c r="K1318" s="27" t="e">
        <f aca="false">IF(H1318=0,0,ROUND(J1318/H1318,3))</f>
        <v>#VALUE!</v>
      </c>
      <c r="N1318" s="1" t="s">
        <v>95</v>
      </c>
      <c r="O1318" s="1" t="s">
        <v>96</v>
      </c>
    </row>
    <row r="1319" customFormat="false" ht="10.5" hidden="false" customHeight="true" outlineLevel="0" collapsed="false">
      <c r="A1319" s="6" t="s">
        <v>607</v>
      </c>
      <c r="B1319" s="31" t="e">
        <f aca="false">ПОЛУЧШИФР(Ресурсы!A206,1)</f>
        <v>#VALUE!</v>
      </c>
      <c r="C1319" s="6" t="str">
        <f aca="false">Ресурсы!B206</f>
        <v>Подъемники грузоподъемностью до 500 кг одномачтовые, высота подъема 45 м</v>
      </c>
      <c r="D1319" s="32" t="s">
        <v>51</v>
      </c>
      <c r="E1319" s="33" t="n">
        <v>0.2375</v>
      </c>
      <c r="F1319" s="33" t="e">
        <f aca="false">ОКРУГЛВСЕ(IF(E1319="",0,E1319)*IF(F1313="",0,F1313),11)</f>
        <v>#VALUE!</v>
      </c>
      <c r="G1319" s="34" t="n">
        <f aca="false">Ресурсы!C206</f>
        <v>30.13</v>
      </c>
      <c r="H1319" s="35" t="e">
        <f aca="false">ROUND(IF(F1319="",0,F1319)*IF(G1319="",0,G1319),0)</f>
        <v>#VALUE!</v>
      </c>
      <c r="I1319" s="34" t="n">
        <f aca="false">Ресурсы!D206</f>
        <v>289.34</v>
      </c>
      <c r="J1319" s="35" t="e">
        <f aca="false">ROUND(IF(F1319="",0,F1319)*IF(I1319="",0,I1319),0)</f>
        <v>#VALUE!</v>
      </c>
      <c r="K1319" s="36" t="e">
        <f aca="false">IF(H1319=0,0,ROUND(J1319/H1319,3))</f>
        <v>#VALUE!</v>
      </c>
      <c r="L1319" s="1" t="s">
        <v>48</v>
      </c>
      <c r="M1319" s="1" t="s">
        <v>52</v>
      </c>
    </row>
    <row r="1320" customFormat="false" ht="21" hidden="false" customHeight="false" outlineLevel="0" collapsed="false">
      <c r="A1320" s="6"/>
      <c r="B1320" s="31"/>
      <c r="C1320" s="6"/>
      <c r="D1320" s="1" t="n">
        <f aca="false">Ресурсы!G206</f>
        <v>1</v>
      </c>
      <c r="E1320" s="33"/>
      <c r="F1320" s="33"/>
      <c r="G1320" s="30" t="n">
        <f aca="false">Ресурсы!E206</f>
        <v>12.84</v>
      </c>
      <c r="H1320" s="28" t="e">
        <f aca="false">ROUND(IF(F1319="",0,F1319)*IF(G1320="",0,G1320),0)</f>
        <v>#VALUE!</v>
      </c>
      <c r="I1320" s="30" t="n">
        <f aca="false">Ресурсы!F206</f>
        <v>243.01</v>
      </c>
      <c r="J1320" s="28" t="e">
        <f aca="false">ROUND(IF(F1319="",0,F1319)*IF(I1320="",0,I1320),0)</f>
        <v>#VALUE!</v>
      </c>
      <c r="K1320" s="27" t="e">
        <f aca="false">IF(H1320=0,0,ROUND(J1320/H1320,3))</f>
        <v>#VALUE!</v>
      </c>
      <c r="N1320" s="1" t="s">
        <v>95</v>
      </c>
      <c r="O1320" s="1" t="s">
        <v>96</v>
      </c>
    </row>
    <row r="1321" customFormat="false" ht="10.5" hidden="false" customHeight="false" outlineLevel="0" collapsed="false">
      <c r="A1321" s="26" t="s">
        <v>608</v>
      </c>
      <c r="B1321" s="29" t="e">
        <f aca="false">ПОЛУЧШИФР(Ресурсы!A69,1)</f>
        <v>#VALUE!</v>
      </c>
      <c r="C1321" s="26" t="str">
        <f aca="false">Ресурсы!B69</f>
        <v>Проволока черная диаметром 1,1 мм</v>
      </c>
      <c r="D1321" s="7" t="s">
        <v>56</v>
      </c>
      <c r="E1321" s="1" t="n">
        <v>0.0019</v>
      </c>
      <c r="F1321" s="1" t="e">
        <f aca="false">ОКРУГЛВСЕ(IF(E1321="",0,E1321)*IF(F1313="",0,F1313),11)</f>
        <v>#VALUE!</v>
      </c>
      <c r="G1321" s="30" t="n">
        <f aca="false">ROUND(Ресурсы!C69*Начисления!AV57,2)</f>
        <v>6630</v>
      </c>
      <c r="H1321" s="28" t="e">
        <f aca="false">ROUND(IF(F1321="",0,F1321)*IF(G1321="",0,G1321),0)</f>
        <v>#VALUE!</v>
      </c>
      <c r="I1321" s="30" t="n">
        <f aca="false">ROUND(Ресурсы!D69*Начисления!AV57,2)</f>
        <v>42207.48</v>
      </c>
      <c r="J1321" s="28" t="e">
        <f aca="false">ROUND(IF(F1321="",0,F1321)*IF(I1321="",0,I1321),0)</f>
        <v>#VALUE!</v>
      </c>
      <c r="K1321" s="27" t="e">
        <f aca="false">IF(H1321=0,0,ROUND(J1321/H1321,3))</f>
        <v>#VALUE!</v>
      </c>
      <c r="L1321" s="1" t="s">
        <v>48</v>
      </c>
      <c r="M1321" s="1" t="s">
        <v>57</v>
      </c>
    </row>
    <row r="1322" customFormat="false" ht="21" hidden="false" customHeight="false" outlineLevel="0" collapsed="false">
      <c r="A1322" s="26" t="s">
        <v>609</v>
      </c>
      <c r="B1322" s="29" t="e">
        <f aca="false">ПОЛУЧШИФР(Ресурсы!A147,0)</f>
        <v>#VALUE!</v>
      </c>
      <c r="C1322" s="26" t="str">
        <f aca="false">Ресурсы!B147</f>
        <v>Горячекатаная арматурная сталь гладкая класса А-I, диаметром 8 мм</v>
      </c>
      <c r="D1322" s="7" t="s">
        <v>56</v>
      </c>
      <c r="E1322" s="1" t="n">
        <v>0.395</v>
      </c>
      <c r="F1322" s="1" t="e">
        <f aca="false">ОКРУГЛВСЕ(IF(E1322="",0,E1322)*IF(F1313="",0,F1313),11)</f>
        <v>#VALUE!</v>
      </c>
      <c r="G1322" s="30" t="n">
        <f aca="false">ROUND(Ресурсы!C147*Начисления!AV57,2)</f>
        <v>6780</v>
      </c>
      <c r="H1322" s="28" t="e">
        <f aca="false">ROUND(IF(F1322="",0,F1322)*IF(G1322="",0,G1322),0)</f>
        <v>#VALUE!</v>
      </c>
      <c r="I1322" s="30" t="n">
        <f aca="false">ROUND(Ресурсы!D147*Начисления!AV57,2)</f>
        <v>43363.98</v>
      </c>
      <c r="J1322" s="28" t="e">
        <f aca="false">ROUND(IF(F1322="",0,F1322)*IF(I1322="",0,I1322),0)</f>
        <v>#VALUE!</v>
      </c>
      <c r="K1322" s="27" t="e">
        <f aca="false">IF(H1322=0,0,ROUND(J1322/H1322,3))</f>
        <v>#VALUE!</v>
      </c>
      <c r="L1322" s="1" t="s">
        <v>48</v>
      </c>
      <c r="M1322" s="1" t="s">
        <v>57</v>
      </c>
    </row>
    <row r="1323" customFormat="false" ht="10.5" hidden="true" customHeight="false" outlineLevel="0" collapsed="false">
      <c r="C1323" s="37" t="s">
        <v>65</v>
      </c>
      <c r="H1323" s="1" t="n">
        <v>104</v>
      </c>
      <c r="J1323" s="1" t="n">
        <v>1965</v>
      </c>
    </row>
    <row r="1324" customFormat="false" ht="10.5" hidden="true" customHeight="false" outlineLevel="0" collapsed="false">
      <c r="C1324" s="37" t="s">
        <v>66</v>
      </c>
      <c r="H1324" s="1" t="n">
        <v>3</v>
      </c>
      <c r="J1324" s="1" t="n">
        <v>23</v>
      </c>
    </row>
    <row r="1325" customFormat="false" ht="10.5" hidden="true" customHeight="false" outlineLevel="0" collapsed="false">
      <c r="C1325" s="37" t="s">
        <v>67</v>
      </c>
      <c r="H1325" s="1" t="n">
        <v>1</v>
      </c>
      <c r="J1325" s="1" t="n">
        <v>13</v>
      </c>
    </row>
    <row r="1326" customFormat="false" ht="10.5" hidden="true" customHeight="false" outlineLevel="0" collapsed="false">
      <c r="C1326" s="37" t="s">
        <v>68</v>
      </c>
      <c r="H1326" s="1" t="n">
        <v>431</v>
      </c>
      <c r="J1326" s="1" t="n">
        <v>2753</v>
      </c>
    </row>
    <row r="1327" customFormat="false" ht="21" hidden="true" customHeight="false" outlineLevel="0" collapsed="false">
      <c r="C1327" s="37" t="s">
        <v>69</v>
      </c>
    </row>
    <row r="1328" customFormat="false" ht="21" hidden="true" customHeight="false" outlineLevel="0" collapsed="false">
      <c r="C1328" s="37" t="s">
        <v>70</v>
      </c>
      <c r="G1328" s="38"/>
      <c r="I1328" s="38"/>
      <c r="L1328" s="1" t="s">
        <v>71</v>
      </c>
      <c r="M1328" s="1" t="s">
        <v>57</v>
      </c>
    </row>
    <row r="1329" customFormat="false" ht="10.5" hidden="true" customHeight="false" outlineLevel="0" collapsed="false">
      <c r="C1329" s="37" t="s">
        <v>72</v>
      </c>
    </row>
    <row r="1330" customFormat="false" ht="21" hidden="true" customHeight="false" outlineLevel="0" collapsed="false">
      <c r="C1330" s="37" t="s">
        <v>73</v>
      </c>
    </row>
    <row r="1331" customFormat="false" ht="21" hidden="true" customHeight="false" outlineLevel="0" collapsed="false">
      <c r="C1331" s="37" t="s">
        <v>74</v>
      </c>
    </row>
    <row r="1332" customFormat="false" ht="10.5" hidden="false" customHeight="false" outlineLevel="0" collapsed="false">
      <c r="C1332" s="37" t="s">
        <v>75</v>
      </c>
      <c r="G1332" s="1" t="n">
        <v>105</v>
      </c>
      <c r="H1332" s="28" t="e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#VALUE!</v>
      </c>
      <c r="I1332" s="1" t="n">
        <v>89</v>
      </c>
      <c r="J1332" s="28" t="e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#VALUE!</v>
      </c>
      <c r="M1332" s="26" t="s">
        <v>76</v>
      </c>
    </row>
    <row r="1333" customFormat="false" ht="10.5" hidden="true" customHeight="false" outlineLevel="0" collapsed="false">
      <c r="C1333" s="37" t="s">
        <v>77</v>
      </c>
      <c r="G1333" s="1" t="n">
        <v>105</v>
      </c>
      <c r="H1333" s="28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109</v>
      </c>
      <c r="I1333" s="1" t="n">
        <v>89</v>
      </c>
      <c r="J1333" s="28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1749</v>
      </c>
      <c r="M1333" s="26" t="s">
        <v>78</v>
      </c>
    </row>
    <row r="1334" customFormat="false" ht="10.5" hidden="true" customHeight="false" outlineLevel="0" collapsed="false">
      <c r="C1334" s="37" t="s">
        <v>79</v>
      </c>
      <c r="G1334" s="1" t="n">
        <v>105</v>
      </c>
      <c r="H1334" s="28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1</v>
      </c>
      <c r="I1334" s="1" t="n">
        <v>89</v>
      </c>
      <c r="J1334" s="28" t="n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>12</v>
      </c>
      <c r="M1334" s="26" t="s">
        <v>80</v>
      </c>
    </row>
    <row r="1335" customFormat="false" ht="21" hidden="false" customHeight="false" outlineLevel="0" collapsed="false">
      <c r="C1335" s="37" t="s">
        <v>81</v>
      </c>
      <c r="G1335" s="1" t="n">
        <v>55</v>
      </c>
      <c r="H1335" s="28" t="e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#VALUE!</v>
      </c>
      <c r="I1335" s="1" t="n">
        <v>44</v>
      </c>
      <c r="J1335" s="28" t="e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#VALUE!</v>
      </c>
      <c r="M1335" s="26" t="s">
        <v>82</v>
      </c>
    </row>
    <row r="1336" customFormat="false" ht="10.5" hidden="true" customHeight="false" outlineLevel="0" collapsed="false">
      <c r="C1336" s="37" t="s">
        <v>83</v>
      </c>
      <c r="G1336" s="1" t="n">
        <v>55</v>
      </c>
      <c r="H1336" s="28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57</v>
      </c>
      <c r="I1336" s="1" t="n">
        <v>44</v>
      </c>
      <c r="J1336" s="28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865</v>
      </c>
      <c r="M1336" s="26" t="s">
        <v>84</v>
      </c>
    </row>
    <row r="1337" customFormat="false" ht="10.5" hidden="true" customHeight="false" outlineLevel="0" collapsed="false">
      <c r="C1337" s="37" t="s">
        <v>85</v>
      </c>
      <c r="G1337" s="1" t="n">
        <v>55</v>
      </c>
      <c r="H1337" s="28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I1337" s="1" t="n">
        <v>44</v>
      </c>
      <c r="J1337" s="28" t="n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>6</v>
      </c>
      <c r="M1337" s="26" t="s">
        <v>86</v>
      </c>
    </row>
    <row r="1338" customFormat="false" ht="10.5" hidden="false" customHeight="false" outlineLevel="0" collapsed="false">
      <c r="C1338" s="37" t="s">
        <v>87</v>
      </c>
      <c r="H1338" s="28" t="e">
        <f aca="false">ROUND(IF(H1313="",0,H1313)+IF(H1332="",0,H1332)+IF(H1335="",0,H1335),0)</f>
        <v>#VALUE!</v>
      </c>
      <c r="J1338" s="28" t="e">
        <f aca="false">ROUND(IF(J1313="",0,J1313)+IF(J1332="",0,J1332)+IF(J1335="",0,J1335),0)</f>
        <v>#VALUE!</v>
      </c>
    </row>
    <row r="1339" customFormat="false" ht="73.5" hidden="false" customHeight="false" outlineLevel="0" collapsed="false">
      <c r="A1339" s="39" t="s">
        <v>610</v>
      </c>
      <c r="B1339" s="39" t="s">
        <v>611</v>
      </c>
      <c r="C1339" s="39" t="s">
        <v>612</v>
      </c>
      <c r="D1339" s="40" t="s">
        <v>613</v>
      </c>
      <c r="E1339" s="41"/>
      <c r="F1339" s="42" t="n">
        <v>0.16</v>
      </c>
      <c r="G1339" s="43" t="e">
        <f aca="false">ROUND(СУММПРОИЗВЕСЛИ(1,L1339:L1352,"s",E1339:E1352,G1339:G1352,0),2)+SUMIF(L1339:L1368,"=NenormMatOtZPR",G1339:G1368)</f>
        <v>#VALUE!</v>
      </c>
      <c r="H1339" s="44" t="e">
        <f aca="false">ROUND(СУММПРОИЗВЕСЛИ(F1339,L1339:L1352,"s",E1339:E1352,G1339:G1352,0),0)+SUMIF(L1339:L1368,"=NenormMatOtZPR",H1339:H1368)</f>
        <v>#VALUE!</v>
      </c>
      <c r="I1339" s="43" t="e">
        <f aca="false">ROUND(СУММПРОИЗВЕСЛИ(1,L1339:L1352,"s",E1339:E1352,I1339:I1352,0),2)+SUMIF(L1339:L1368,"=NenormMatOtZPR",I1339:I1368)</f>
        <v>#VALUE!</v>
      </c>
      <c r="J1339" s="43" t="e">
        <f aca="false">ROUND(СУММПРОИЗВЕСЛИ(F1339,L1339:L1352,"s",E1339:E1352,I1339:I1352,0),0)+SUMIF(L1339:L1368,"=NenormMatOtZPR",J1339:J1368)</f>
        <v>#VALUE!</v>
      </c>
      <c r="K1339" s="45" t="e">
        <f aca="false">IF(H1339=0,0,ROUND(J1339/H1339,3))</f>
        <v>#VALUE!</v>
      </c>
      <c r="L1339" s="1" t="s">
        <v>40</v>
      </c>
    </row>
    <row r="1340" customFormat="false" ht="10.5" hidden="false" customHeight="false" outlineLevel="0" collapsed="false">
      <c r="C1340" s="25" t="s">
        <v>502</v>
      </c>
    </row>
    <row r="1341" customFormat="false" ht="21" hidden="false" customHeight="false" outlineLevel="0" collapsed="false">
      <c r="A1341" s="26" t="s">
        <v>614</v>
      </c>
      <c r="B1341" s="29" t="e">
        <f aca="false">ПОЛУЧШИФР(Ресурсы!A46,1)</f>
        <v>#VALUE!</v>
      </c>
      <c r="C1341" s="26" t="str">
        <f aca="false">Ресурсы!B46</f>
        <v>Рабочий строитель среднего разряда 4,6</v>
      </c>
      <c r="D1341" s="7" t="s">
        <v>45</v>
      </c>
      <c r="E1341" s="1" t="n">
        <v>301.484</v>
      </c>
      <c r="F1341" s="1" t="e">
        <f aca="false">ОКРУГЛВСЕ(IF(E1341="",0,E1341)*IF(F1339="",0,F1339),11)</f>
        <v>#VALUE!</v>
      </c>
      <c r="G1341" s="27" t="n">
        <f aca="false">Ресурсы!C46</f>
        <v>9.84</v>
      </c>
      <c r="H1341" s="28" t="e">
        <f aca="false">ROUND(IF(F1341="",0,F1341)*IF(G1341="",0,G1341),0)</f>
        <v>#VALUE!</v>
      </c>
      <c r="I1341" s="27" t="n">
        <f aca="false">Ресурсы!D46</f>
        <v>186.35</v>
      </c>
      <c r="J1341" s="28" t="e">
        <f aca="false">ROUND(IF(F1341="",0,F1341)*IF(I1341="",0,I1341),0)</f>
        <v>#VALUE!</v>
      </c>
      <c r="K1341" s="27" t="e">
        <f aca="false">IF(H1341=0,0,ROUND(J1341/H1341,3))</f>
        <v>#VALUE!</v>
      </c>
      <c r="L1341" s="1" t="s">
        <v>48</v>
      </c>
      <c r="M1341" s="1" t="s">
        <v>49</v>
      </c>
    </row>
    <row r="1342" customFormat="false" ht="10.5" hidden="false" customHeight="false" outlineLevel="0" collapsed="false">
      <c r="A1342" s="26" t="s">
        <v>615</v>
      </c>
      <c r="B1342" s="26" t="s">
        <v>43</v>
      </c>
      <c r="C1342" s="26" t="s">
        <v>44</v>
      </c>
      <c r="D1342" s="7" t="s">
        <v>45</v>
      </c>
      <c r="E1342" s="1" t="e">
        <f aca="false">ОКРУГЛВСЕ(СУММПРОИЗВЕСЛИ(1,N1339:N1352,"mWithZTM",D1339:D1352,E1339:E1352,-1)+СУММКОЭФПРОЦЕНТЕСЛИ(1,1,N1339:N1352,"mWithZTM_Proch",E1339:E1352,-1),11)</f>
        <v>#VALUE!</v>
      </c>
      <c r="F1342" s="1" t="e">
        <f aca="false">ОКРУГЛВСЕ(СУММПРОИЗВЕСЛИ(1,N1339:N1352,"mWithZTM",D1339:D1352,F1339:F1352,-1)+СУММКОЭФПРОЦЕНТЕСЛИ(1,1,N1339:N1352,"mWithZTM_Proch",F1339:F1352,-1),11)</f>
        <v>#VALUE!</v>
      </c>
      <c r="G1342" s="27" t="e">
        <f aca="false">IF(F1342=0,0,ROUND(H1342/F1342,3))</f>
        <v>#VALUE!</v>
      </c>
      <c r="H1342" s="28" t="e">
        <f aca="false">ROUND(СУММЕСЛИДА1НЕ1(O1339:O1352,"mWithZPM",D1339:D1352,0,H1339:H1352),0)</f>
        <v>#VALUE!</v>
      </c>
      <c r="I1342" s="27" t="e">
        <f aca="false">IF(F1342=0,0,ROUND(J1342/F1342,3))</f>
        <v>#VALUE!</v>
      </c>
      <c r="J1342" s="28" t="e">
        <f aca="false">ROUND(СУММЕСЛИДА1НЕ1(O1339:O1352,"mWithZPM",D1339:D1352,0,J1339:J1352),0)</f>
        <v>#VALUE!</v>
      </c>
      <c r="K1342" s="27" t="e">
        <f aca="false">IF(H1342=0,0,ROUND(J1342/H1342,3))</f>
        <v>#VALUE!</v>
      </c>
      <c r="M1342" s="1" t="s">
        <v>46</v>
      </c>
    </row>
    <row r="1343" customFormat="false" ht="10.5" hidden="false" customHeight="true" outlineLevel="0" collapsed="false">
      <c r="A1343" s="6" t="s">
        <v>616</v>
      </c>
      <c r="B1343" s="31" t="e">
        <f aca="false">ПОЛУЧШИФР(Ресурсы!A191,1)</f>
        <v>#VALUE!</v>
      </c>
      <c r="C1343" s="6" t="str">
        <f aca="false">Ресурсы!B191</f>
        <v>Автопогрузчики 5 т</v>
      </c>
      <c r="D1343" s="32" t="s">
        <v>51</v>
      </c>
      <c r="E1343" s="33" t="n">
        <v>0.5</v>
      </c>
      <c r="F1343" s="33" t="e">
        <f aca="false">ОКРУГЛВСЕ(IF(E1343="",0,E1343)*IF(F1339="",0,F1339),11)</f>
        <v>#VALUE!</v>
      </c>
      <c r="G1343" s="34" t="n">
        <f aca="false">Ресурсы!C191</f>
        <v>94.12</v>
      </c>
      <c r="H1343" s="35" t="e">
        <f aca="false">ROUND(IF(F1343="",0,F1343)*IF(G1343="",0,G1343),0)</f>
        <v>#VALUE!</v>
      </c>
      <c r="I1343" s="34" t="n">
        <f aca="false">Ресурсы!D191</f>
        <v>515.64</v>
      </c>
      <c r="J1343" s="35" t="e">
        <f aca="false">ROUND(IF(F1343="",0,F1343)*IF(I1343="",0,I1343),0)</f>
        <v>#VALUE!</v>
      </c>
      <c r="K1343" s="36" t="e">
        <f aca="false">IF(H1343=0,0,ROUND(J1343/H1343,3))</f>
        <v>#VALUE!</v>
      </c>
      <c r="L1343" s="1" t="s">
        <v>48</v>
      </c>
      <c r="M1343" s="1" t="s">
        <v>52</v>
      </c>
    </row>
    <row r="1344" customFormat="false" ht="21" hidden="false" customHeight="false" outlineLevel="0" collapsed="false">
      <c r="A1344" s="6"/>
      <c r="B1344" s="31"/>
      <c r="C1344" s="6"/>
      <c r="D1344" s="1" t="n">
        <f aca="false">Ресурсы!G191</f>
        <v>1</v>
      </c>
      <c r="E1344" s="33"/>
      <c r="F1344" s="33"/>
      <c r="G1344" s="30" t="n">
        <f aca="false">Ресурсы!E191</f>
        <v>9.03</v>
      </c>
      <c r="H1344" s="28" t="e">
        <f aca="false">ROUND(IF(F1343="",0,F1343)*IF(G1344="",0,G1344),0)</f>
        <v>#VALUE!</v>
      </c>
      <c r="I1344" s="30" t="n">
        <f aca="false">Ресурсы!F191</f>
        <v>170.77</v>
      </c>
      <c r="J1344" s="28" t="e">
        <f aca="false">ROUND(IF(F1343="",0,F1343)*IF(I1344="",0,I1344),0)</f>
        <v>#VALUE!</v>
      </c>
      <c r="K1344" s="27" t="e">
        <f aca="false">IF(H1344=0,0,ROUND(J1344/H1344,3))</f>
        <v>#VALUE!</v>
      </c>
      <c r="N1344" s="1" t="s">
        <v>95</v>
      </c>
      <c r="O1344" s="1" t="s">
        <v>96</v>
      </c>
    </row>
    <row r="1345" customFormat="false" ht="10.5" hidden="false" customHeight="true" outlineLevel="0" collapsed="false">
      <c r="A1345" s="6" t="s">
        <v>617</v>
      </c>
      <c r="B1345" s="31" t="e">
        <f aca="false">ПОЛУЧШИФР(Ресурсы!A206,1)</f>
        <v>#VALUE!</v>
      </c>
      <c r="C1345" s="6" t="str">
        <f aca="false">Ресурсы!B206</f>
        <v>Подъемники грузоподъемностью до 500 кг одномачтовые, высота подъема 45 м</v>
      </c>
      <c r="D1345" s="32" t="s">
        <v>51</v>
      </c>
      <c r="E1345" s="33" t="n">
        <v>1.8375</v>
      </c>
      <c r="F1345" s="33" t="e">
        <f aca="false">ОКРУГЛВСЕ(IF(E1345="",0,E1345)*IF(F1339="",0,F1339),11)</f>
        <v>#VALUE!</v>
      </c>
      <c r="G1345" s="34" t="n">
        <f aca="false">Ресурсы!C206</f>
        <v>30.13</v>
      </c>
      <c r="H1345" s="35" t="e">
        <f aca="false">ROUND(IF(F1345="",0,F1345)*IF(G1345="",0,G1345),0)</f>
        <v>#VALUE!</v>
      </c>
      <c r="I1345" s="34" t="n">
        <f aca="false">Ресурсы!D206</f>
        <v>289.34</v>
      </c>
      <c r="J1345" s="35" t="e">
        <f aca="false">ROUND(IF(F1345="",0,F1345)*IF(I1345="",0,I1345),0)</f>
        <v>#VALUE!</v>
      </c>
      <c r="K1345" s="36" t="e">
        <f aca="false">IF(H1345=0,0,ROUND(J1345/H1345,3))</f>
        <v>#VALUE!</v>
      </c>
      <c r="L1345" s="1" t="s">
        <v>48</v>
      </c>
      <c r="M1345" s="1" t="s">
        <v>52</v>
      </c>
    </row>
    <row r="1346" customFormat="false" ht="21" hidden="false" customHeight="false" outlineLevel="0" collapsed="false">
      <c r="A1346" s="6"/>
      <c r="B1346" s="31"/>
      <c r="C1346" s="6"/>
      <c r="D1346" s="1" t="n">
        <f aca="false">Ресурсы!G206</f>
        <v>1</v>
      </c>
      <c r="E1346" s="33"/>
      <c r="F1346" s="33"/>
      <c r="G1346" s="30" t="n">
        <f aca="false">Ресурсы!E206</f>
        <v>12.84</v>
      </c>
      <c r="H1346" s="28" t="e">
        <f aca="false">ROUND(IF(F1345="",0,F1345)*IF(G1346="",0,G1346),0)</f>
        <v>#VALUE!</v>
      </c>
      <c r="I1346" s="30" t="n">
        <f aca="false">Ресурсы!F206</f>
        <v>243.01</v>
      </c>
      <c r="J1346" s="28" t="e">
        <f aca="false">ROUND(IF(F1345="",0,F1345)*IF(I1346="",0,I1346),0)</f>
        <v>#VALUE!</v>
      </c>
      <c r="K1346" s="27" t="e">
        <f aca="false">IF(H1346=0,0,ROUND(J1346/H1346,3))</f>
        <v>#VALUE!</v>
      </c>
      <c r="N1346" s="1" t="s">
        <v>95</v>
      </c>
      <c r="O1346" s="1" t="s">
        <v>96</v>
      </c>
    </row>
    <row r="1347" customFormat="false" ht="21" hidden="false" customHeight="false" outlineLevel="0" collapsed="false">
      <c r="A1347" s="26" t="s">
        <v>618</v>
      </c>
      <c r="B1347" s="29" t="e">
        <f aca="false">ПОЛУЧШИФР(Ресурсы!A60,1)</f>
        <v>#VALUE!</v>
      </c>
      <c r="C1347" s="26" t="str">
        <f aca="false">Ресурсы!B60</f>
        <v>Гвозди строительные с плоской головкой 1,6x50 мм</v>
      </c>
      <c r="D1347" s="7" t="s">
        <v>56</v>
      </c>
      <c r="E1347" s="1" t="n">
        <v>0.00062</v>
      </c>
      <c r="F1347" s="1" t="e">
        <f aca="false">ОКРУГЛВСЕ(IF(E1347="",0,E1347)*IF(F1339="",0,F1339),11)</f>
        <v>#VALUE!</v>
      </c>
      <c r="G1347" s="30" t="n">
        <f aca="false">ROUND(Ресурсы!C60*Начисления!AV58,2)</f>
        <v>8475</v>
      </c>
      <c r="H1347" s="28" t="e">
        <f aca="false">ROUND(IF(F1347="",0,F1347)*IF(G1347="",0,G1347),0)</f>
        <v>#VALUE!</v>
      </c>
      <c r="I1347" s="30" t="n">
        <f aca="false">ROUND(Ресурсы!D60*Начисления!AV58,2)</f>
        <v>68572.56</v>
      </c>
      <c r="J1347" s="28" t="e">
        <f aca="false">ROUND(IF(F1347="",0,F1347)*IF(I1347="",0,I1347),0)</f>
        <v>#VALUE!</v>
      </c>
      <c r="K1347" s="27" t="e">
        <f aca="false">IF(H1347=0,0,ROUND(J1347/H1347,3))</f>
        <v>#VALUE!</v>
      </c>
      <c r="L1347" s="1" t="s">
        <v>48</v>
      </c>
      <c r="M1347" s="1" t="s">
        <v>57</v>
      </c>
    </row>
    <row r="1348" customFormat="false" ht="21" hidden="false" customHeight="false" outlineLevel="0" collapsed="false">
      <c r="A1348" s="26" t="s">
        <v>619</v>
      </c>
      <c r="B1348" s="29" t="e">
        <f aca="false">ПОЛУЧШИФР(Ресурсы!A71,1)</f>
        <v>#VALUE!</v>
      </c>
      <c r="C1348" s="26" t="str">
        <f aca="false">Ресурсы!B71</f>
        <v>Сетка тканая с квадратными ячейками № 05 без покрытия</v>
      </c>
      <c r="D1348" s="7" t="s">
        <v>120</v>
      </c>
      <c r="E1348" s="1" t="n">
        <v>27</v>
      </c>
      <c r="F1348" s="1" t="e">
        <f aca="false">ОКРУГЛВСЕ(IF(E1348="",0,E1348)*IF(F1339="",0,F1339),11)</f>
        <v>#VALUE!</v>
      </c>
      <c r="G1348" s="30" t="n">
        <f aca="false">ROUND(Ресурсы!C71*Начисления!AV58,2)</f>
        <v>28.25</v>
      </c>
      <c r="H1348" s="28" t="e">
        <f aca="false">ROUND(IF(F1348="",0,F1348)*IF(G1348="",0,G1348),0)</f>
        <v>#VALUE!</v>
      </c>
      <c r="I1348" s="30" t="n">
        <f aca="false">ROUND(Ресурсы!D71*Начисления!AV58,2)</f>
        <v>118.85</v>
      </c>
      <c r="J1348" s="28" t="e">
        <f aca="false">ROUND(IF(F1348="",0,F1348)*IF(I1348="",0,I1348),0)</f>
        <v>#VALUE!</v>
      </c>
      <c r="K1348" s="27" t="e">
        <f aca="false">IF(H1348=0,0,ROUND(J1348/H1348,3))</f>
        <v>#VALUE!</v>
      </c>
      <c r="L1348" s="1" t="s">
        <v>48</v>
      </c>
      <c r="M1348" s="1" t="s">
        <v>57</v>
      </c>
    </row>
    <row r="1349" customFormat="false" ht="31.5" hidden="false" customHeight="false" outlineLevel="0" collapsed="false">
      <c r="A1349" s="26" t="s">
        <v>620</v>
      </c>
      <c r="B1349" s="29" t="e">
        <f aca="false">ПОЛУЧШИФР(Ресурсы!A129,1)</f>
        <v>#VALUE!</v>
      </c>
      <c r="C1349" s="26" t="str">
        <f aca="false">Ресурсы!B129</f>
        <v>Доски обрезные хвойных пород длиной 2-3,75 м, шириной 75-150 мм, толщиной 25 мм, III сорта</v>
      </c>
      <c r="D1349" s="7" t="s">
        <v>212</v>
      </c>
      <c r="E1349" s="1" t="n">
        <v>0.0096</v>
      </c>
      <c r="F1349" s="1" t="e">
        <f aca="false">ОКРУГЛВСЕ(IF(E1349="",0,E1349)*IF(F1339="",0,F1339),11)</f>
        <v>#VALUE!</v>
      </c>
      <c r="G1349" s="30" t="n">
        <f aca="false">ROUND(Ресурсы!C129*Начисления!AV58,2)</f>
        <v>980</v>
      </c>
      <c r="H1349" s="28" t="e">
        <f aca="false">ROUND(IF(F1349="",0,F1349)*IF(G1349="",0,G1349),0)</f>
        <v>#VALUE!</v>
      </c>
      <c r="I1349" s="30" t="n">
        <f aca="false">ROUND(Ресурсы!D129*Начисления!AV58,2)</f>
        <v>5767.69</v>
      </c>
      <c r="J1349" s="28" t="e">
        <f aca="false">ROUND(IF(F1349="",0,F1349)*IF(I1349="",0,I1349),0)</f>
        <v>#VALUE!</v>
      </c>
      <c r="K1349" s="27" t="e">
        <f aca="false">IF(H1349=0,0,ROUND(J1349/H1349,3))</f>
        <v>#VALUE!</v>
      </c>
      <c r="L1349" s="1" t="s">
        <v>48</v>
      </c>
      <c r="M1349" s="1" t="s">
        <v>57</v>
      </c>
    </row>
    <row r="1350" customFormat="false" ht="31.5" hidden="false" customHeight="false" outlineLevel="0" collapsed="false">
      <c r="A1350" s="26" t="s">
        <v>621</v>
      </c>
      <c r="B1350" s="29" t="e">
        <f aca="false">ПОЛУЧШИФР(Ресурсы!A164,1)</f>
        <v>#VALUE!</v>
      </c>
      <c r="C1350" s="26" t="str">
        <f aca="false">Ресурсы!B164</f>
        <v>Раствор готовый отделочный тяжелый, цементно-известковый 1:1:6</v>
      </c>
      <c r="D1350" s="7" t="s">
        <v>212</v>
      </c>
      <c r="E1350" s="1" t="n">
        <v>0.4</v>
      </c>
      <c r="F1350" s="1" t="e">
        <f aca="false">ОКРУГЛВСЕ(IF(E1350="",0,E1350)*IF(F1339="",0,F1339),11)</f>
        <v>#VALUE!</v>
      </c>
      <c r="G1350" s="30" t="n">
        <f aca="false">ROUND(Ресурсы!C164*Начисления!AV58,2)</f>
        <v>421.11</v>
      </c>
      <c r="H1350" s="28" t="e">
        <f aca="false">ROUND(IF(F1350="",0,F1350)*IF(G1350="",0,G1350),0)</f>
        <v>#VALUE!</v>
      </c>
      <c r="I1350" s="30" t="n">
        <f aca="false">ROUND(Ресурсы!D164*Начисления!AV58,2)</f>
        <v>2533.87</v>
      </c>
      <c r="J1350" s="28" t="e">
        <f aca="false">ROUND(IF(F1350="",0,F1350)*IF(I1350="",0,I1350),0)</f>
        <v>#VALUE!</v>
      </c>
      <c r="K1350" s="27" t="e">
        <f aca="false">IF(H1350=0,0,ROUND(J1350/H1350,3))</f>
        <v>#VALUE!</v>
      </c>
      <c r="L1350" s="1" t="s">
        <v>48</v>
      </c>
      <c r="M1350" s="1" t="s">
        <v>57</v>
      </c>
    </row>
    <row r="1351" customFormat="false" ht="21" hidden="false" customHeight="false" outlineLevel="0" collapsed="false">
      <c r="A1351" s="26" t="s">
        <v>622</v>
      </c>
      <c r="B1351" s="29" t="e">
        <f aca="false">ПОЛУЧШИФР(Ресурсы!A165,1)</f>
        <v>#VALUE!</v>
      </c>
      <c r="C1351" s="26" t="str">
        <f aca="false">Ресурсы!B165</f>
        <v>Раствор готовый отделочный тяжелый, известковый 1:2,5</v>
      </c>
      <c r="D1351" s="7" t="s">
        <v>212</v>
      </c>
      <c r="E1351" s="1" t="n">
        <v>3.9</v>
      </c>
      <c r="F1351" s="1" t="e">
        <f aca="false">ОКРУГЛВСЕ(IF(E1351="",0,E1351)*IF(F1339="",0,F1339),11)</f>
        <v>#VALUE!</v>
      </c>
      <c r="G1351" s="30" t="n">
        <f aca="false">ROUND(Ресурсы!C165*Начисления!AV58,2)</f>
        <v>421.11</v>
      </c>
      <c r="H1351" s="28" t="e">
        <f aca="false">ROUND(IF(F1351="",0,F1351)*IF(G1351="",0,G1351),0)</f>
        <v>#VALUE!</v>
      </c>
      <c r="I1351" s="30" t="n">
        <f aca="false">ROUND(Ресурсы!D165*Начисления!AV58,2)</f>
        <v>2533.87</v>
      </c>
      <c r="J1351" s="28" t="e">
        <f aca="false">ROUND(IF(F1351="",0,F1351)*IF(I1351="",0,I1351),0)</f>
        <v>#VALUE!</v>
      </c>
      <c r="K1351" s="27" t="e">
        <f aca="false">IF(H1351=0,0,ROUND(J1351/H1351,3))</f>
        <v>#VALUE!</v>
      </c>
      <c r="L1351" s="1" t="s">
        <v>48</v>
      </c>
      <c r="M1351" s="1" t="s">
        <v>57</v>
      </c>
    </row>
    <row r="1352" customFormat="false" ht="10.5" hidden="false" customHeight="false" outlineLevel="0" collapsed="false">
      <c r="A1352" s="26" t="s">
        <v>623</v>
      </c>
      <c r="B1352" s="29" t="e">
        <f aca="false">ПОЛУЧШИФР(Ресурсы!A167,1)</f>
        <v>#VALUE!</v>
      </c>
      <c r="C1352" s="26" t="str">
        <f aca="false">Ресурсы!B167</f>
        <v>Гипсовые вяжущие, марка Г3</v>
      </c>
      <c r="D1352" s="7" t="s">
        <v>56</v>
      </c>
      <c r="E1352" s="1" t="n">
        <v>1.08</v>
      </c>
      <c r="F1352" s="1" t="e">
        <f aca="false">ОКРУГЛВСЕ(IF(E1352="",0,E1352)*IF(F1339="",0,F1339),11)</f>
        <v>#VALUE!</v>
      </c>
      <c r="G1352" s="30" t="n">
        <f aca="false">ROUND(Ресурсы!C167*Начисления!AV58,2)</f>
        <v>729.98</v>
      </c>
      <c r="H1352" s="28" t="e">
        <f aca="false">ROUND(IF(F1352="",0,F1352)*IF(G1352="",0,G1352),0)</f>
        <v>#VALUE!</v>
      </c>
      <c r="I1352" s="30" t="n">
        <f aca="false">ROUND(Ресурсы!D167*Начисления!AV58,2)</f>
        <v>3308.86</v>
      </c>
      <c r="J1352" s="28" t="e">
        <f aca="false">ROUND(IF(F1352="",0,F1352)*IF(I1352="",0,I1352),0)</f>
        <v>#VALUE!</v>
      </c>
      <c r="K1352" s="27" t="e">
        <f aca="false">IF(H1352=0,0,ROUND(J1352/H1352,3))</f>
        <v>#VALUE!</v>
      </c>
      <c r="L1352" s="1" t="s">
        <v>48</v>
      </c>
      <c r="M1352" s="1" t="s">
        <v>57</v>
      </c>
    </row>
    <row r="1353" customFormat="false" ht="10.5" hidden="true" customHeight="false" outlineLevel="0" collapsed="false">
      <c r="C1353" s="37" t="s">
        <v>65</v>
      </c>
      <c r="H1353" s="1" t="n">
        <v>475</v>
      </c>
      <c r="J1353" s="1" t="n">
        <v>8989</v>
      </c>
    </row>
    <row r="1354" customFormat="false" ht="10.5" hidden="true" customHeight="false" outlineLevel="0" collapsed="false">
      <c r="C1354" s="37" t="s">
        <v>66</v>
      </c>
      <c r="H1354" s="1" t="n">
        <v>16</v>
      </c>
      <c r="J1354" s="1" t="n">
        <v>126</v>
      </c>
    </row>
    <row r="1355" customFormat="false" ht="10.5" hidden="true" customHeight="false" outlineLevel="0" collapsed="false">
      <c r="C1355" s="37" t="s">
        <v>67</v>
      </c>
      <c r="H1355" s="1" t="n">
        <v>4</v>
      </c>
      <c r="J1355" s="1" t="n">
        <v>85</v>
      </c>
    </row>
    <row r="1356" customFormat="false" ht="10.5" hidden="true" customHeight="false" outlineLevel="0" collapsed="false">
      <c r="C1356" s="37" t="s">
        <v>68</v>
      </c>
      <c r="H1356" s="1" t="n">
        <v>540</v>
      </c>
      <c r="J1356" s="1" t="n">
        <v>2844</v>
      </c>
    </row>
    <row r="1357" customFormat="false" ht="21" hidden="true" customHeight="false" outlineLevel="0" collapsed="false">
      <c r="C1357" s="37" t="s">
        <v>69</v>
      </c>
    </row>
    <row r="1358" customFormat="false" ht="21" hidden="true" customHeight="false" outlineLevel="0" collapsed="false">
      <c r="C1358" s="37" t="s">
        <v>70</v>
      </c>
      <c r="G1358" s="38"/>
      <c r="I1358" s="38"/>
      <c r="L1358" s="1" t="s">
        <v>71</v>
      </c>
      <c r="M1358" s="1" t="s">
        <v>57</v>
      </c>
    </row>
    <row r="1359" customFormat="false" ht="10.5" hidden="true" customHeight="false" outlineLevel="0" collapsed="false">
      <c r="C1359" s="37" t="s">
        <v>72</v>
      </c>
    </row>
    <row r="1360" customFormat="false" ht="21" hidden="true" customHeight="false" outlineLevel="0" collapsed="false">
      <c r="C1360" s="37" t="s">
        <v>73</v>
      </c>
    </row>
    <row r="1361" customFormat="false" ht="21" hidden="true" customHeight="false" outlineLevel="0" collapsed="false">
      <c r="C1361" s="37" t="s">
        <v>74</v>
      </c>
    </row>
    <row r="1362" customFormat="false" ht="10.5" hidden="false" customHeight="false" outlineLevel="0" collapsed="false">
      <c r="C1362" s="37" t="s">
        <v>75</v>
      </c>
      <c r="G1362" s="1" t="n">
        <v>105</v>
      </c>
      <c r="H1362" s="28" t="e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#VALUE!</v>
      </c>
      <c r="I1362" s="1" t="n">
        <v>89</v>
      </c>
      <c r="J1362" s="28" t="e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>#VALUE!</v>
      </c>
      <c r="M1362" s="26" t="s">
        <v>76</v>
      </c>
    </row>
    <row r="1363" customFormat="false" ht="10.5" hidden="true" customHeight="false" outlineLevel="0" collapsed="false">
      <c r="C1363" s="37" t="s">
        <v>77</v>
      </c>
      <c r="G1363" s="1" t="n">
        <v>105</v>
      </c>
      <c r="H1363" s="28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498</v>
      </c>
      <c r="I1363" s="1" t="n">
        <v>89</v>
      </c>
      <c r="J1363" s="28" t="n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>8000</v>
      </c>
      <c r="M1363" s="26" t="s">
        <v>78</v>
      </c>
    </row>
    <row r="1364" customFormat="false" ht="10.5" hidden="true" customHeight="false" outlineLevel="0" collapsed="false">
      <c r="C1364" s="37" t="s">
        <v>79</v>
      </c>
      <c r="G1364" s="1" t="n">
        <v>105</v>
      </c>
      <c r="H1364" s="28" t="n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>5</v>
      </c>
      <c r="I1364" s="1" t="n">
        <v>89</v>
      </c>
      <c r="J1364" s="28" t="n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>76</v>
      </c>
      <c r="M1364" s="26" t="s">
        <v>80</v>
      </c>
    </row>
    <row r="1365" customFormat="false" ht="21" hidden="false" customHeight="false" outlineLevel="0" collapsed="false">
      <c r="C1365" s="37" t="s">
        <v>81</v>
      </c>
      <c r="G1365" s="1" t="n">
        <v>55</v>
      </c>
      <c r="H1365" s="28" t="e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#VALUE!</v>
      </c>
      <c r="I1365" s="1" t="n">
        <v>44</v>
      </c>
      <c r="J1365" s="28" t="e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>#VALUE!</v>
      </c>
      <c r="M1365" s="26" t="s">
        <v>82</v>
      </c>
    </row>
    <row r="1366" customFormat="false" ht="10.5" hidden="true" customHeight="false" outlineLevel="0" collapsed="false">
      <c r="C1366" s="37" t="s">
        <v>83</v>
      </c>
      <c r="G1366" s="1" t="n">
        <v>55</v>
      </c>
      <c r="H1366" s="28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261</v>
      </c>
      <c r="I1366" s="1" t="n">
        <v>44</v>
      </c>
      <c r="J1366" s="28" t="n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>3955</v>
      </c>
      <c r="M1366" s="26" t="s">
        <v>84</v>
      </c>
    </row>
    <row r="1367" customFormat="false" ht="10.5" hidden="true" customHeight="false" outlineLevel="0" collapsed="false">
      <c r="C1367" s="37" t="s">
        <v>85</v>
      </c>
      <c r="G1367" s="1" t="n">
        <v>55</v>
      </c>
      <c r="H1367" s="28" t="n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>2</v>
      </c>
      <c r="I1367" s="1" t="n">
        <v>44</v>
      </c>
      <c r="J1367" s="28" t="n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>37</v>
      </c>
      <c r="M1367" s="26" t="s">
        <v>86</v>
      </c>
    </row>
    <row r="1368" customFormat="false" ht="10.5" hidden="false" customHeight="false" outlineLevel="0" collapsed="false">
      <c r="C1368" s="37" t="s">
        <v>87</v>
      </c>
      <c r="H1368" s="28" t="e">
        <f aca="false">ROUND(IF(H1339="",0,H1339)+IF(H1362="",0,H1362)+IF(H1365="",0,H1365),0)</f>
        <v>#VALUE!</v>
      </c>
      <c r="J1368" s="28" t="e">
        <f aca="false">ROUND(IF(J1339="",0,J1339)+IF(J1362="",0,J1362)+IF(J1365="",0,J1365),0)</f>
        <v>#VALUE!</v>
      </c>
    </row>
    <row r="1369" customFormat="false" ht="10.5" hidden="false" customHeight="false" outlineLevel="0" collapsed="false">
      <c r="A1369" s="41"/>
      <c r="B1369" s="41"/>
      <c r="C1369" s="41"/>
      <c r="D1369" s="41"/>
      <c r="E1369" s="41"/>
      <c r="F1369" s="41"/>
      <c r="G1369" s="41"/>
      <c r="H1369" s="41"/>
      <c r="I1369" s="41"/>
      <c r="J1369" s="41"/>
      <c r="K1369" s="41"/>
    </row>
    <row r="1370" customFormat="false" ht="10.5" hidden="false" customHeight="false" outlineLevel="0" collapsed="false">
      <c r="B1370" s="11" t="s">
        <v>624</v>
      </c>
      <c r="G1370" s="20"/>
      <c r="H1370" s="47" t="e">
        <f aca="false">'Базовые концовки'!F111</f>
        <v>#VALUE!</v>
      </c>
      <c r="I1370" s="20"/>
      <c r="J1370" s="47" t="e">
        <f aca="false">'Текущие концовки'!F111</f>
        <v>#VALUE!</v>
      </c>
      <c r="K1370" s="20" t="e">
        <f aca="false">IF(H1370=0,0,ROUND(J1370/H1370,3))</f>
        <v>#VALUE!</v>
      </c>
    </row>
    <row r="1371" customFormat="false" ht="10.5" hidden="true" customHeight="false" outlineLevel="0" collapsed="false">
      <c r="B1371" s="11" t="s">
        <v>435</v>
      </c>
      <c r="H1371" s="47" t="n">
        <f aca="false">'Базовые концовки'!F112</f>
        <v>0</v>
      </c>
      <c r="J1371" s="47" t="n">
        <f aca="false">'Текущие концовки'!F112</f>
        <v>0</v>
      </c>
      <c r="K1371" s="20" t="n">
        <f aca="false">IF(H1371=0,0,ROUND(J1371/H1371,3))</f>
        <v>0</v>
      </c>
    </row>
    <row r="1372" customFormat="false" ht="10.5" hidden="true" customHeight="false" outlineLevel="0" collapsed="false">
      <c r="B1372" s="11" t="s">
        <v>436</v>
      </c>
      <c r="H1372" s="47" t="e">
        <f aca="false">'Базовые концовки'!F113</f>
        <v>#VALUE!</v>
      </c>
      <c r="J1372" s="47" t="e">
        <f aca="false">'Текущие концовки'!F113</f>
        <v>#VALUE!</v>
      </c>
      <c r="K1372" s="20" t="e">
        <f aca="false">IF(H1372=0,0,ROUND(J1372/H1372,3))</f>
        <v>#VALUE!</v>
      </c>
    </row>
    <row r="1373" customFormat="false" ht="10.5" hidden="true" customHeight="false" outlineLevel="0" collapsed="false">
      <c r="B1373" s="11" t="s">
        <v>437</v>
      </c>
      <c r="H1373" s="47" t="e">
        <f aca="false">'Базовые концовки'!F114</f>
        <v>#VALUE!</v>
      </c>
      <c r="J1373" s="47" t="e">
        <f aca="false">'Текущие концовки'!F114</f>
        <v>#VALUE!</v>
      </c>
      <c r="K1373" s="20" t="e">
        <f aca="false">IF(H1373=0,0,ROUND(J1373/H1373,3))</f>
        <v>#VALUE!</v>
      </c>
    </row>
    <row r="1374" customFormat="false" ht="10.5" hidden="true" customHeight="false" outlineLevel="0" collapsed="false">
      <c r="B1374" s="11" t="s">
        <v>438</v>
      </c>
      <c r="H1374" s="47" t="e">
        <f aca="false">'Базовые концовки'!F115</f>
        <v>#VALUE!</v>
      </c>
      <c r="J1374" s="47" t="e">
        <f aca="false">'Текущие концовки'!F115</f>
        <v>#VALUE!</v>
      </c>
      <c r="K1374" s="20" t="e">
        <f aca="false">IF(H1374=0,0,ROUND(J1374/H1374,3))</f>
        <v>#VALUE!</v>
      </c>
    </row>
    <row r="1375" customFormat="false" ht="10.5" hidden="true" customHeight="false" outlineLevel="0" collapsed="false">
      <c r="B1375" s="11" t="s">
        <v>439</v>
      </c>
      <c r="H1375" s="47" t="e">
        <f aca="false">'Базовые концовки'!F116</f>
        <v>#VALUE!</v>
      </c>
      <c r="J1375" s="47" t="e">
        <f aca="false">'Текущие концовки'!F116</f>
        <v>#VALUE!</v>
      </c>
      <c r="K1375" s="20" t="e">
        <f aca="false">IF(H1375=0,0,ROUND(J1375/H1375,3))</f>
        <v>#VALUE!</v>
      </c>
    </row>
    <row r="1376" customFormat="false" ht="10.5" hidden="true" customHeight="false" outlineLevel="0" collapsed="false">
      <c r="B1376" s="11" t="s">
        <v>440</v>
      </c>
      <c r="H1376" s="47" t="e">
        <f aca="false">'Базовые концовки'!F117</f>
        <v>#VALUE!</v>
      </c>
      <c r="J1376" s="47" t="e">
        <f aca="false">'Текущие концовки'!F117</f>
        <v>#VALUE!</v>
      </c>
      <c r="K1376" s="20" t="e">
        <f aca="false">IF(H1376=0,0,ROUND(J1376/H1376,3))</f>
        <v>#VALUE!</v>
      </c>
    </row>
    <row r="1377" customFormat="false" ht="10.5" hidden="true" customHeight="false" outlineLevel="0" collapsed="false">
      <c r="B1377" s="11" t="s">
        <v>441</v>
      </c>
      <c r="H1377" s="47" t="e">
        <f aca="false">'Базовые концовки'!F118</f>
        <v>#VALUE!</v>
      </c>
      <c r="J1377" s="47" t="e">
        <f aca="false">'Текущие концовки'!F118</f>
        <v>#VALUE!</v>
      </c>
      <c r="K1377" s="20" t="e">
        <f aca="false">IF(H1377=0,0,ROUND(J1377/H1377,3))</f>
        <v>#VALUE!</v>
      </c>
    </row>
    <row r="1378" customFormat="false" ht="10.5" hidden="true" customHeight="false" outlineLevel="0" collapsed="false">
      <c r="B1378" s="11" t="s">
        <v>442</v>
      </c>
      <c r="H1378" s="47" t="e">
        <f aca="false">'Базовые концовки'!F119</f>
        <v>#VALUE!</v>
      </c>
      <c r="J1378" s="47" t="e">
        <f aca="false">'Текущие концовки'!F119</f>
        <v>#VALUE!</v>
      </c>
      <c r="K1378" s="20" t="e">
        <f aca="false">IF(H1378=0,0,ROUND(J1378/H1378,3))</f>
        <v>#VALUE!</v>
      </c>
    </row>
    <row r="1379" customFormat="false" ht="10.5" hidden="true" customHeight="false" outlineLevel="0" collapsed="false">
      <c r="B1379" s="11" t="s">
        <v>443</v>
      </c>
      <c r="H1379" s="47" t="e">
        <f aca="false">'Базовые концовки'!F120</f>
        <v>#VALUE!</v>
      </c>
      <c r="J1379" s="47" t="e">
        <f aca="false">'Текущие концовки'!F120</f>
        <v>#VALUE!</v>
      </c>
      <c r="K1379" s="20" t="e">
        <f aca="false">IF(H1379=0,0,ROUND(J1379/H1379,3))</f>
        <v>#VALUE!</v>
      </c>
    </row>
    <row r="1380" customFormat="false" ht="10.5" hidden="true" customHeight="false" outlineLevel="0" collapsed="false">
      <c r="B1380" s="11" t="s">
        <v>444</v>
      </c>
      <c r="H1380" s="47" t="e">
        <f aca="false">'Базовые концовки'!F121</f>
        <v>#VALUE!</v>
      </c>
      <c r="J1380" s="47" t="e">
        <f aca="false">'Текущие концовки'!F121</f>
        <v>#VALUE!</v>
      </c>
      <c r="K1380" s="20" t="e">
        <f aca="false">IF(H1380=0,0,ROUND(J1380/H1380,3))</f>
        <v>#VALUE!</v>
      </c>
    </row>
    <row r="1381" customFormat="false" ht="10.5" hidden="true" customHeight="false" outlineLevel="0" collapsed="false">
      <c r="B1381" s="11" t="s">
        <v>445</v>
      </c>
      <c r="H1381" s="47" t="n">
        <f aca="false">'Базовые концовки'!F122</f>
        <v>0</v>
      </c>
      <c r="J1381" s="47" t="n">
        <f aca="false">'Текущие концовки'!F122</f>
        <v>0</v>
      </c>
      <c r="K1381" s="20" t="n">
        <f aca="false">IF(H1381=0,0,ROUND(J1381/H1381,3))</f>
        <v>0</v>
      </c>
    </row>
    <row r="1382" customFormat="false" ht="10.5" hidden="true" customHeight="false" outlineLevel="0" collapsed="false">
      <c r="B1382" s="11" t="s">
        <v>446</v>
      </c>
      <c r="H1382" s="48"/>
      <c r="J1382" s="48"/>
      <c r="K1382" s="20" t="n">
        <f aca="false">IF(H1382=0,0,ROUND(J1382/H1382,3))</f>
        <v>0</v>
      </c>
    </row>
    <row r="1383" customFormat="false" ht="10.5" hidden="true" customHeight="false" outlineLevel="0" collapsed="false">
      <c r="B1383" s="11" t="s">
        <v>447</v>
      </c>
      <c r="H1383" s="47" t="n">
        <f aca="false">'Базовые концовки'!G124</f>
        <v>0</v>
      </c>
      <c r="J1383" s="47" t="n">
        <f aca="false">'Текущие концовки'!G124</f>
        <v>0</v>
      </c>
      <c r="K1383" s="20" t="n">
        <f aca="false">IF(H1383=0,0,ROUND(J1383/H1383,3))</f>
        <v>0</v>
      </c>
    </row>
    <row r="1384" customFormat="false" ht="10.5" hidden="true" customHeight="false" outlineLevel="0" collapsed="false">
      <c r="B1384" s="11" t="s">
        <v>448</v>
      </c>
      <c r="H1384" s="47" t="n">
        <f aca="false">'Базовые концовки'!F125</f>
        <v>0</v>
      </c>
      <c r="J1384" s="47" t="n">
        <f aca="false">'Текущие концовки'!F125</f>
        <v>0</v>
      </c>
      <c r="K1384" s="20" t="n">
        <f aca="false">IF(H1384=0,0,ROUND(J1384/H1384,3))</f>
        <v>0</v>
      </c>
    </row>
    <row r="1385" customFormat="false" ht="10.5" hidden="true" customHeight="false" outlineLevel="0" collapsed="false">
      <c r="B1385" s="11" t="s">
        <v>449</v>
      </c>
      <c r="H1385" s="47" t="e">
        <f aca="false">'Базовые концовки'!F126</f>
        <v>#VALUE!</v>
      </c>
      <c r="J1385" s="47" t="e">
        <f aca="false">'Текущие концовки'!F126</f>
        <v>#VALUE!</v>
      </c>
      <c r="K1385" s="20" t="e">
        <f aca="false">IF(H1385=0,0,ROUND(J1385/H1385,3))</f>
        <v>#VALUE!</v>
      </c>
    </row>
    <row r="1386" customFormat="false" ht="10.5" hidden="true" customHeight="false" outlineLevel="0" collapsed="false">
      <c r="B1386" s="11" t="s">
        <v>450</v>
      </c>
      <c r="H1386" s="47" t="n">
        <f aca="false">'Базовые концовки'!F127</f>
        <v>0</v>
      </c>
      <c r="J1386" s="47" t="n">
        <f aca="false">'Текущие концовки'!F127</f>
        <v>0</v>
      </c>
      <c r="K1386" s="20" t="n">
        <f aca="false">IF(H1386=0,0,ROUND(J1386/H1386,3))</f>
        <v>0</v>
      </c>
    </row>
    <row r="1387" customFormat="false" ht="10.5" hidden="true" customHeight="false" outlineLevel="0" collapsed="false">
      <c r="B1387" s="11" t="s">
        <v>451</v>
      </c>
      <c r="H1387" s="47" t="n">
        <f aca="false">'Базовые концовки'!F128</f>
        <v>0</v>
      </c>
      <c r="J1387" s="47" t="n">
        <f aca="false">'Текущие концовки'!F128</f>
        <v>0</v>
      </c>
      <c r="K1387" s="20" t="n">
        <f aca="false">IF(H1387=0,0,ROUND(J1387/H1387,3))</f>
        <v>0</v>
      </c>
    </row>
    <row r="1388" customFormat="false" ht="10.5" hidden="true" customHeight="false" outlineLevel="0" collapsed="false">
      <c r="B1388" s="11" t="s">
        <v>452</v>
      </c>
      <c r="H1388" s="47" t="n">
        <f aca="false">'Базовые концовки'!F129</f>
        <v>0</v>
      </c>
      <c r="J1388" s="47" t="n">
        <f aca="false">'Текущие концовки'!F129</f>
        <v>0</v>
      </c>
      <c r="K1388" s="20" t="n">
        <f aca="false">IF(H1388=0,0,ROUND(J1388/H1388,3))</f>
        <v>0</v>
      </c>
    </row>
    <row r="1389" customFormat="false" ht="10.5" hidden="true" customHeight="false" outlineLevel="0" collapsed="false">
      <c r="B1389" s="11" t="s">
        <v>443</v>
      </c>
      <c r="H1389" s="47" t="e">
        <f aca="false">'Базовые концовки'!F130</f>
        <v>#VALUE!</v>
      </c>
      <c r="J1389" s="47" t="e">
        <f aca="false">'Текущие концовки'!F130</f>
        <v>#VALUE!</v>
      </c>
      <c r="K1389" s="20" t="e">
        <f aca="false">IF(H1389=0,0,ROUND(J1389/H1389,3))</f>
        <v>#VALUE!</v>
      </c>
    </row>
    <row r="1390" customFormat="false" ht="10.5" hidden="true" customHeight="false" outlineLevel="0" collapsed="false">
      <c r="B1390" s="11" t="s">
        <v>453</v>
      </c>
      <c r="H1390" s="47" t="n">
        <f aca="false">'Базовые концовки'!F131</f>
        <v>0</v>
      </c>
      <c r="J1390" s="47" t="n">
        <f aca="false">'Текущие концовки'!F131</f>
        <v>0</v>
      </c>
      <c r="K1390" s="20" t="n">
        <f aca="false">IF(H1390=0,0,ROUND(J1390/H1390,3))</f>
        <v>0</v>
      </c>
    </row>
    <row r="1391" customFormat="false" ht="10.5" hidden="false" customHeight="false" outlineLevel="0" collapsed="false">
      <c r="B1391" s="11" t="s">
        <v>454</v>
      </c>
      <c r="G1391" s="20"/>
      <c r="H1391" s="47" t="e">
        <f aca="false">'Базовые концовки'!F132</f>
        <v>#VALUE!</v>
      </c>
      <c r="I1391" s="20"/>
      <c r="J1391" s="47" t="e">
        <f aca="false">'Текущие концовки'!F132</f>
        <v>#VALUE!</v>
      </c>
      <c r="K1391" s="20" t="e">
        <f aca="false">IF(H1391=0,0,ROUND(J1391/H1391,3))</f>
        <v>#VALUE!</v>
      </c>
    </row>
    <row r="1392" customFormat="false" ht="10.5" hidden="true" customHeight="false" outlineLevel="0" collapsed="false">
      <c r="B1392" s="11" t="s">
        <v>446</v>
      </c>
      <c r="H1392" s="48"/>
      <c r="J1392" s="48"/>
      <c r="K1392" s="20" t="n">
        <f aca="false">IF(H1392=0,0,ROUND(J1392/H1392,3))</f>
        <v>0</v>
      </c>
    </row>
    <row r="1393" customFormat="false" ht="10.5" hidden="false" customHeight="false" outlineLevel="0" collapsed="false">
      <c r="B1393" s="11" t="s">
        <v>455</v>
      </c>
      <c r="G1393" s="20"/>
      <c r="H1393" s="47" t="e">
        <f aca="false">'Базовые концовки'!F134</f>
        <v>#VALUE!</v>
      </c>
      <c r="I1393" s="20"/>
      <c r="J1393" s="47" t="e">
        <f aca="false">'Текущие концовки'!F134</f>
        <v>#VALUE!</v>
      </c>
      <c r="K1393" s="20" t="e">
        <f aca="false">IF(H1393=0,0,ROUND(J1393/H1393,3))</f>
        <v>#VALUE!</v>
      </c>
    </row>
    <row r="1394" customFormat="false" ht="10.5" hidden="true" customHeight="false" outlineLevel="0" collapsed="false">
      <c r="B1394" s="11" t="s">
        <v>450</v>
      </c>
      <c r="H1394" s="47" t="n">
        <f aca="false">'Базовые концовки'!F135</f>
        <v>0</v>
      </c>
      <c r="J1394" s="47" t="n">
        <f aca="false">'Текущие концовки'!F135</f>
        <v>0</v>
      </c>
      <c r="K1394" s="20" t="n">
        <f aca="false">IF(H1394=0,0,ROUND(J1394/H1394,3))</f>
        <v>0</v>
      </c>
    </row>
    <row r="1395" customFormat="false" ht="10.5" hidden="false" customHeight="false" outlineLevel="0" collapsed="false">
      <c r="B1395" s="11" t="s">
        <v>625</v>
      </c>
      <c r="G1395" s="20"/>
      <c r="H1395" s="47" t="e">
        <f aca="false">'Базовые концовки'!F136</f>
        <v>#VALUE!</v>
      </c>
      <c r="I1395" s="20"/>
      <c r="J1395" s="47" t="e">
        <f aca="false">'Текущие концовки'!F136</f>
        <v>#VALUE!</v>
      </c>
      <c r="K1395" s="20" t="e">
        <f aca="false">IF(H1395=0,0,ROUND(J1395/H1395,3))</f>
        <v>#VALUE!</v>
      </c>
    </row>
    <row r="1396" customFormat="false" ht="10.5" hidden="false" customHeight="false" outlineLevel="0" collapsed="false">
      <c r="B1396" s="11" t="s">
        <v>626</v>
      </c>
      <c r="G1396" s="20"/>
      <c r="H1396" s="47" t="e">
        <f aca="false">'Базовые концовки'!F137</f>
        <v>#VALUE!</v>
      </c>
      <c r="I1396" s="20"/>
      <c r="J1396" s="47" t="e">
        <f aca="false">'Текущие концовки'!F137</f>
        <v>#VALUE!</v>
      </c>
      <c r="K1396" s="20" t="e">
        <f aca="false">IF(H1396=0,0,ROUND(J1396/H1396,3))</f>
        <v>#VALUE!</v>
      </c>
    </row>
    <row r="1397" customFormat="false" ht="10.5" hidden="false" customHeight="false" outlineLevel="0" collapsed="false">
      <c r="B1397" s="11" t="s">
        <v>458</v>
      </c>
      <c r="G1397" s="20"/>
      <c r="H1397" s="47" t="e">
        <f aca="false">'Базовые концовки'!F138</f>
        <v>#VALUE!</v>
      </c>
      <c r="I1397" s="20"/>
      <c r="J1397" s="47" t="e">
        <f aca="false">'Текущие концовки'!F138</f>
        <v>#VALUE!</v>
      </c>
      <c r="K1397" s="20" t="e">
        <f aca="false">IF(H1397=0,0,ROUND(J1397/H1397,3))</f>
        <v>#VALUE!</v>
      </c>
    </row>
    <row r="1398" customFormat="false" ht="10.5" hidden="false" customHeight="false" outlineLevel="0" collapsed="false">
      <c r="B1398" s="11" t="s">
        <v>459</v>
      </c>
      <c r="G1398" s="20"/>
      <c r="H1398" s="47" t="e">
        <f aca="false">'Базовые концовки'!F139</f>
        <v>#VALUE!</v>
      </c>
      <c r="I1398" s="20"/>
      <c r="J1398" s="47" t="e">
        <f aca="false">'Текущие концовки'!F139</f>
        <v>#VALUE!</v>
      </c>
      <c r="K1398" s="20" t="e">
        <f aca="false">IF(H1398=0,0,ROUND(J1398/H1398,3))</f>
        <v>#VALUE!</v>
      </c>
    </row>
    <row r="1399" customFormat="false" ht="10.5" hidden="true" customHeight="false" outlineLevel="0" collapsed="false">
      <c r="B1399" s="11" t="s">
        <v>450</v>
      </c>
      <c r="H1399" s="47" t="n">
        <f aca="false">'Базовые концовки'!F140</f>
        <v>0</v>
      </c>
      <c r="J1399" s="47" t="n">
        <f aca="false">'Текущие концовки'!F140</f>
        <v>0</v>
      </c>
      <c r="K1399" s="20" t="n">
        <f aca="false">IF(H1399=0,0,ROUND(J1399/H1399,3))</f>
        <v>0</v>
      </c>
    </row>
    <row r="1400" customFormat="false" ht="10.5" hidden="false" customHeight="false" outlineLevel="0" collapsed="false">
      <c r="B1400" s="11" t="s">
        <v>627</v>
      </c>
      <c r="G1400" s="20"/>
      <c r="H1400" s="47" t="e">
        <f aca="false">'Базовые концовки'!F141</f>
        <v>#VALUE!</v>
      </c>
      <c r="I1400" s="20"/>
      <c r="J1400" s="47" t="e">
        <f aca="false">'Текущие концовки'!F141</f>
        <v>#VALUE!</v>
      </c>
      <c r="K1400" s="20" t="e">
        <f aca="false">IF(H1400=0,0,ROUND(J1400/H1400,3))</f>
        <v>#VALUE!</v>
      </c>
    </row>
    <row r="1401" customFormat="false" ht="10.5" hidden="false" customHeight="false" outlineLevel="0" collapsed="false">
      <c r="B1401" s="11" t="s">
        <v>628</v>
      </c>
      <c r="G1401" s="20"/>
      <c r="H1401" s="47" t="e">
        <f aca="false">'Базовые концовки'!F142</f>
        <v>#VALUE!</v>
      </c>
      <c r="I1401" s="20"/>
      <c r="J1401" s="47" t="e">
        <f aca="false">'Текущие концовки'!F142</f>
        <v>#VALUE!</v>
      </c>
      <c r="K1401" s="20" t="e">
        <f aca="false">IF(H1401=0,0,ROUND(J1401/H1401,3))</f>
        <v>#VALUE!</v>
      </c>
    </row>
    <row r="1402" customFormat="false" ht="10.5" hidden="false" customHeight="false" outlineLevel="0" collapsed="false">
      <c r="B1402" s="11" t="s">
        <v>462</v>
      </c>
      <c r="G1402" s="20"/>
      <c r="H1402" s="47" t="e">
        <f aca="false">'Базовые концовки'!F143</f>
        <v>#VALUE!</v>
      </c>
      <c r="I1402" s="20"/>
      <c r="J1402" s="47" t="e">
        <f aca="false">'Текущие концовки'!F143</f>
        <v>#VALUE!</v>
      </c>
      <c r="K1402" s="20" t="e">
        <f aca="false">IF(H1402=0,0,ROUND(J1402/H1402,3))</f>
        <v>#VALUE!</v>
      </c>
    </row>
    <row r="1403" customFormat="false" ht="10.5" hidden="true" customHeight="false" outlineLevel="0" collapsed="false">
      <c r="B1403" s="11" t="s">
        <v>463</v>
      </c>
      <c r="H1403" s="47" t="n">
        <f aca="false">'Базовые концовки'!F144</f>
        <v>0</v>
      </c>
      <c r="J1403" s="47" t="n">
        <f aca="false">'Текущие концовки'!F144</f>
        <v>0</v>
      </c>
      <c r="K1403" s="20" t="n">
        <f aca="false">IF(H1403=0,0,ROUND(J1403/H1403,3))</f>
        <v>0</v>
      </c>
    </row>
    <row r="1404" customFormat="false" ht="10.5" hidden="true" customHeight="false" outlineLevel="0" collapsed="false">
      <c r="B1404" s="11" t="s">
        <v>446</v>
      </c>
      <c r="H1404" s="48"/>
      <c r="J1404" s="48"/>
      <c r="K1404" s="20" t="n">
        <f aca="false">IF(H1404=0,0,ROUND(J1404/H1404,3))</f>
        <v>0</v>
      </c>
    </row>
    <row r="1405" customFormat="false" ht="10.5" hidden="true" customHeight="false" outlineLevel="0" collapsed="false">
      <c r="B1405" s="11" t="s">
        <v>464</v>
      </c>
      <c r="H1405" s="47" t="n">
        <f aca="false">'Базовые концовки'!F146</f>
        <v>0</v>
      </c>
      <c r="J1405" s="47" t="n">
        <f aca="false">'Текущие концовки'!F146</f>
        <v>0</v>
      </c>
      <c r="K1405" s="20" t="n">
        <f aca="false">IF(H1405=0,0,ROUND(J1405/H1405,3))</f>
        <v>0</v>
      </c>
    </row>
    <row r="1406" customFormat="false" ht="10.5" hidden="true" customHeight="false" outlineLevel="0" collapsed="false">
      <c r="B1406" s="11" t="s">
        <v>450</v>
      </c>
      <c r="H1406" s="47" t="n">
        <f aca="false">'Базовые концовки'!F147</f>
        <v>0</v>
      </c>
      <c r="J1406" s="47" t="n">
        <f aca="false">'Текущие концовки'!F147</f>
        <v>0</v>
      </c>
      <c r="K1406" s="20" t="n">
        <f aca="false">IF(H1406=0,0,ROUND(J1406/H1406,3))</f>
        <v>0</v>
      </c>
    </row>
    <row r="1407" customFormat="false" ht="10.5" hidden="true" customHeight="false" outlineLevel="0" collapsed="false">
      <c r="B1407" s="11" t="s">
        <v>451</v>
      </c>
      <c r="H1407" s="47" t="n">
        <f aca="false">'Базовые концовки'!F148</f>
        <v>0</v>
      </c>
      <c r="J1407" s="47" t="n">
        <f aca="false">'Текущие концовки'!F148</f>
        <v>0</v>
      </c>
      <c r="K1407" s="20" t="n">
        <f aca="false">IF(H1407=0,0,ROUND(J1407/H1407,3))</f>
        <v>0</v>
      </c>
    </row>
    <row r="1408" customFormat="false" ht="10.5" hidden="true" customHeight="false" outlineLevel="0" collapsed="false">
      <c r="B1408" s="11" t="s">
        <v>452</v>
      </c>
      <c r="H1408" s="47" t="n">
        <f aca="false">'Базовые концовки'!F149</f>
        <v>0</v>
      </c>
      <c r="J1408" s="47" t="n">
        <f aca="false">'Текущие концовки'!F149</f>
        <v>0</v>
      </c>
      <c r="K1408" s="20" t="n">
        <f aca="false">IF(H1408=0,0,ROUND(J1408/H1408,3))</f>
        <v>0</v>
      </c>
    </row>
    <row r="1409" customFormat="false" ht="10.5" hidden="true" customHeight="false" outlineLevel="0" collapsed="false">
      <c r="B1409" s="11" t="s">
        <v>443</v>
      </c>
      <c r="H1409" s="47" t="e">
        <f aca="false">'Базовые концовки'!F150</f>
        <v>#VALUE!</v>
      </c>
      <c r="J1409" s="47" t="e">
        <f aca="false">'Текущие концовки'!F150</f>
        <v>#VALUE!</v>
      </c>
      <c r="K1409" s="20" t="e">
        <f aca="false">IF(H1409=0,0,ROUND(J1409/H1409,3))</f>
        <v>#VALUE!</v>
      </c>
    </row>
    <row r="1410" customFormat="false" ht="10.5" hidden="true" customHeight="false" outlineLevel="0" collapsed="false">
      <c r="B1410" s="11" t="s">
        <v>465</v>
      </c>
      <c r="H1410" s="47" t="n">
        <f aca="false">'Базовые концовки'!F151</f>
        <v>0</v>
      </c>
      <c r="J1410" s="47" t="n">
        <f aca="false">'Текущие концовки'!F151</f>
        <v>0</v>
      </c>
      <c r="K1410" s="20" t="n">
        <f aca="false">IF(H1410=0,0,ROUND(J1410/H1410,3))</f>
        <v>0</v>
      </c>
    </row>
    <row r="1411" customFormat="false" ht="10.5" hidden="true" customHeight="false" outlineLevel="0" collapsed="false">
      <c r="B1411" s="11" t="s">
        <v>466</v>
      </c>
      <c r="H1411" s="47" t="n">
        <f aca="false">'Базовые концовки'!F152</f>
        <v>0</v>
      </c>
      <c r="J1411" s="47" t="n">
        <f aca="false">'Текущие концовки'!F152</f>
        <v>0</v>
      </c>
      <c r="K1411" s="20" t="n">
        <f aca="false">IF(H1411=0,0,ROUND(J1411/H1411,3))</f>
        <v>0</v>
      </c>
    </row>
    <row r="1412" customFormat="false" ht="10.5" hidden="true" customHeight="false" outlineLevel="0" collapsed="false">
      <c r="B1412" s="11" t="s">
        <v>450</v>
      </c>
      <c r="H1412" s="47" t="n">
        <f aca="false">'Базовые концовки'!F153</f>
        <v>0</v>
      </c>
      <c r="J1412" s="47" t="n">
        <f aca="false">'Текущие концовки'!F153</f>
        <v>0</v>
      </c>
      <c r="K1412" s="20" t="n">
        <f aca="false">IF(H1412=0,0,ROUND(J1412/H1412,3))</f>
        <v>0</v>
      </c>
    </row>
    <row r="1413" customFormat="false" ht="10.5" hidden="true" customHeight="false" outlineLevel="0" collapsed="false">
      <c r="B1413" s="11" t="s">
        <v>451</v>
      </c>
      <c r="H1413" s="47" t="n">
        <f aca="false">'Базовые концовки'!F154</f>
        <v>0</v>
      </c>
      <c r="J1413" s="47" t="n">
        <f aca="false">'Текущие концовки'!F154</f>
        <v>0</v>
      </c>
      <c r="K1413" s="20" t="n">
        <f aca="false">IF(H1413=0,0,ROUND(J1413/H1413,3))</f>
        <v>0</v>
      </c>
    </row>
    <row r="1414" customFormat="false" ht="10.5" hidden="true" customHeight="false" outlineLevel="0" collapsed="false">
      <c r="B1414" s="11" t="s">
        <v>452</v>
      </c>
      <c r="H1414" s="47" t="n">
        <f aca="false">'Базовые концовки'!F155</f>
        <v>0</v>
      </c>
      <c r="J1414" s="47" t="n">
        <f aca="false">'Текущие концовки'!F155</f>
        <v>0</v>
      </c>
      <c r="K1414" s="20" t="n">
        <f aca="false">IF(H1414=0,0,ROUND(J1414/H1414,3))</f>
        <v>0</v>
      </c>
    </row>
    <row r="1415" customFormat="false" ht="10.5" hidden="true" customHeight="false" outlineLevel="0" collapsed="false">
      <c r="B1415" s="11" t="s">
        <v>467</v>
      </c>
      <c r="H1415" s="47" t="n">
        <f aca="false">'Базовые концовки'!F156</f>
        <v>0</v>
      </c>
      <c r="J1415" s="47" t="n">
        <f aca="false">'Текущие концовки'!F156</f>
        <v>0</v>
      </c>
      <c r="K1415" s="20" t="n">
        <f aca="false">IF(H1415=0,0,ROUND(J1415/H1415,3))</f>
        <v>0</v>
      </c>
    </row>
    <row r="1416" customFormat="false" ht="10.5" hidden="true" customHeight="false" outlineLevel="0" collapsed="false">
      <c r="B1416" s="11" t="s">
        <v>468</v>
      </c>
      <c r="H1416" s="47" t="n">
        <f aca="false">'Базовые концовки'!F157</f>
        <v>0</v>
      </c>
      <c r="J1416" s="47" t="n">
        <f aca="false">'Текущие концовки'!F157</f>
        <v>0</v>
      </c>
      <c r="K1416" s="20" t="n">
        <f aca="false">IF(H1416=0,0,ROUND(J1416/H1416,3))</f>
        <v>0</v>
      </c>
    </row>
    <row r="1417" customFormat="false" ht="10.5" hidden="true" customHeight="false" outlineLevel="0" collapsed="false">
      <c r="B1417" s="11" t="s">
        <v>450</v>
      </c>
      <c r="H1417" s="47" t="n">
        <f aca="false">'Базовые концовки'!F158</f>
        <v>0</v>
      </c>
      <c r="J1417" s="47" t="n">
        <f aca="false">'Текущие концовки'!F158</f>
        <v>0</v>
      </c>
      <c r="K1417" s="20" t="n">
        <f aca="false">IF(H1417=0,0,ROUND(J1417/H1417,3))</f>
        <v>0</v>
      </c>
    </row>
    <row r="1418" customFormat="false" ht="10.5" hidden="true" customHeight="false" outlineLevel="0" collapsed="false">
      <c r="B1418" s="11" t="s">
        <v>451</v>
      </c>
      <c r="H1418" s="47" t="n">
        <f aca="false">'Базовые концовки'!F159</f>
        <v>0</v>
      </c>
      <c r="J1418" s="47" t="n">
        <f aca="false">'Текущие концовки'!F159</f>
        <v>0</v>
      </c>
      <c r="K1418" s="20" t="n">
        <f aca="false">IF(H1418=0,0,ROUND(J1418/H1418,3))</f>
        <v>0</v>
      </c>
    </row>
    <row r="1419" customFormat="false" ht="10.5" hidden="true" customHeight="false" outlineLevel="0" collapsed="false">
      <c r="B1419" s="11" t="s">
        <v>452</v>
      </c>
      <c r="H1419" s="47" t="n">
        <f aca="false">'Базовые концовки'!F160</f>
        <v>0</v>
      </c>
      <c r="J1419" s="47" t="n">
        <f aca="false">'Текущие концовки'!F160</f>
        <v>0</v>
      </c>
      <c r="K1419" s="20" t="n">
        <f aca="false">IF(H1419=0,0,ROUND(J1419/H1419,3))</f>
        <v>0</v>
      </c>
    </row>
    <row r="1420" customFormat="false" ht="10.5" hidden="true" customHeight="false" outlineLevel="0" collapsed="false">
      <c r="B1420" s="11" t="s">
        <v>469</v>
      </c>
      <c r="H1420" s="47" t="n">
        <f aca="false">'Базовые концовки'!F161</f>
        <v>0</v>
      </c>
      <c r="J1420" s="47" t="n">
        <f aca="false">'Текущие концовки'!F161</f>
        <v>0</v>
      </c>
      <c r="K1420" s="20" t="n">
        <f aca="false">IF(H1420=0,0,ROUND(J1420/H1420,3))</f>
        <v>0</v>
      </c>
    </row>
    <row r="1421" customFormat="false" ht="10.5" hidden="true" customHeight="false" outlineLevel="0" collapsed="false">
      <c r="B1421" s="11" t="s">
        <v>470</v>
      </c>
      <c r="H1421" s="47" t="n">
        <f aca="false">'Базовые концовки'!F162</f>
        <v>0</v>
      </c>
      <c r="J1421" s="47" t="n">
        <f aca="false">'Текущие концовки'!F162</f>
        <v>0</v>
      </c>
      <c r="K1421" s="20" t="n">
        <f aca="false">IF(H1421=0,0,ROUND(J1421/H1421,3))</f>
        <v>0</v>
      </c>
    </row>
    <row r="1422" customFormat="false" ht="10.5" hidden="true" customHeight="false" outlineLevel="0" collapsed="false">
      <c r="B1422" s="11" t="s">
        <v>446</v>
      </c>
      <c r="H1422" s="48"/>
      <c r="J1422" s="48"/>
      <c r="K1422" s="20" t="n">
        <f aca="false">IF(H1422=0,0,ROUND(J1422/H1422,3))</f>
        <v>0</v>
      </c>
    </row>
    <row r="1423" customFormat="false" ht="10.5" hidden="true" customHeight="false" outlineLevel="0" collapsed="false">
      <c r="B1423" s="11" t="s">
        <v>471</v>
      </c>
      <c r="H1423" s="47" t="e">
        <f aca="false">'Базовые концовки'!F164</f>
        <v>#VALUE!</v>
      </c>
      <c r="J1423" s="47" t="e">
        <f aca="false">'Текущие концовки'!F164</f>
        <v>#VALUE!</v>
      </c>
      <c r="K1423" s="20" t="e">
        <f aca="false">IF(H1423=0,0,ROUND(J1423/H1423,3))</f>
        <v>#VALUE!</v>
      </c>
    </row>
    <row r="1424" customFormat="false" ht="10.5" hidden="true" customHeight="false" outlineLevel="0" collapsed="false">
      <c r="B1424" s="11" t="s">
        <v>450</v>
      </c>
      <c r="H1424" s="47" t="n">
        <f aca="false">'Базовые концовки'!F165</f>
        <v>0</v>
      </c>
      <c r="J1424" s="47" t="n">
        <f aca="false">'Текущие концовки'!F165</f>
        <v>0</v>
      </c>
      <c r="K1424" s="20" t="n">
        <f aca="false">IF(H1424=0,0,ROUND(J1424/H1424,3))</f>
        <v>0</v>
      </c>
    </row>
    <row r="1425" customFormat="false" ht="10.5" hidden="true" customHeight="false" outlineLevel="0" collapsed="false">
      <c r="B1425" s="11" t="s">
        <v>451</v>
      </c>
      <c r="H1425" s="47" t="n">
        <f aca="false">'Базовые концовки'!F166</f>
        <v>0</v>
      </c>
      <c r="J1425" s="47" t="n">
        <f aca="false">'Текущие концовки'!F166</f>
        <v>0</v>
      </c>
      <c r="K1425" s="20" t="n">
        <f aca="false">IF(H1425=0,0,ROUND(J1425/H1425,3))</f>
        <v>0</v>
      </c>
    </row>
    <row r="1426" customFormat="false" ht="10.5" hidden="true" customHeight="false" outlineLevel="0" collapsed="false">
      <c r="B1426" s="11" t="s">
        <v>452</v>
      </c>
      <c r="H1426" s="47" t="n">
        <f aca="false">'Базовые концовки'!F167</f>
        <v>0</v>
      </c>
      <c r="J1426" s="47" t="n">
        <f aca="false">'Текущие концовки'!F167</f>
        <v>0</v>
      </c>
      <c r="K1426" s="20" t="n">
        <f aca="false">IF(H1426=0,0,ROUND(J1426/H1426,3))</f>
        <v>0</v>
      </c>
    </row>
    <row r="1427" customFormat="false" ht="10.5" hidden="true" customHeight="false" outlineLevel="0" collapsed="false">
      <c r="B1427" s="11" t="s">
        <v>472</v>
      </c>
      <c r="H1427" s="47" t="n">
        <f aca="false">'Базовые концовки'!F168</f>
        <v>0</v>
      </c>
      <c r="J1427" s="47" t="n">
        <f aca="false">'Текущие концовки'!F168</f>
        <v>0</v>
      </c>
      <c r="K1427" s="20" t="n">
        <f aca="false">IF(H1427=0,0,ROUND(J1427/H1427,3))</f>
        <v>0</v>
      </c>
    </row>
    <row r="1428" customFormat="false" ht="10.5" hidden="true" customHeight="false" outlineLevel="0" collapsed="false">
      <c r="B1428" s="11" t="s">
        <v>473</v>
      </c>
      <c r="H1428" s="47" t="n">
        <f aca="false">'Базовые концовки'!F169</f>
        <v>0</v>
      </c>
      <c r="J1428" s="47" t="n">
        <f aca="false">'Текущие концовки'!F169</f>
        <v>0</v>
      </c>
      <c r="K1428" s="20" t="n">
        <f aca="false">IF(H1428=0,0,ROUND(J1428/H1428,3))</f>
        <v>0</v>
      </c>
    </row>
    <row r="1429" customFormat="false" ht="10.5" hidden="true" customHeight="false" outlineLevel="0" collapsed="false">
      <c r="B1429" s="11" t="s">
        <v>474</v>
      </c>
      <c r="H1429" s="47" t="n">
        <f aca="false">'Базовые концовки'!F170</f>
        <v>0</v>
      </c>
      <c r="J1429" s="47" t="n">
        <f aca="false">'Текущие концовки'!F170</f>
        <v>0</v>
      </c>
      <c r="K1429" s="20" t="n">
        <f aca="false">IF(H1429=0,0,ROUND(J1429/H1429,3))</f>
        <v>0</v>
      </c>
    </row>
    <row r="1430" customFormat="false" ht="10.5" hidden="true" customHeight="false" outlineLevel="0" collapsed="false">
      <c r="B1430" s="11" t="s">
        <v>475</v>
      </c>
      <c r="H1430" s="47" t="n">
        <f aca="false">'Базовые концовки'!F171</f>
        <v>0</v>
      </c>
      <c r="J1430" s="47" t="n">
        <f aca="false">'Текущие концовки'!F171</f>
        <v>0</v>
      </c>
      <c r="K1430" s="20" t="n">
        <f aca="false">IF(H1430=0,0,ROUND(J1430/H1430,3))</f>
        <v>0</v>
      </c>
    </row>
    <row r="1431" customFormat="false" ht="10.5" hidden="true" customHeight="false" outlineLevel="0" collapsed="false">
      <c r="B1431" s="11" t="s">
        <v>451</v>
      </c>
      <c r="H1431" s="47" t="n">
        <f aca="false">'Базовые концовки'!F172</f>
        <v>0</v>
      </c>
      <c r="J1431" s="47" t="n">
        <f aca="false">'Текущие концовки'!F172</f>
        <v>0</v>
      </c>
      <c r="K1431" s="20" t="n">
        <f aca="false">IF(H1431=0,0,ROUND(J1431/H1431,3))</f>
        <v>0</v>
      </c>
    </row>
    <row r="1432" customFormat="false" ht="10.5" hidden="true" customHeight="false" outlineLevel="0" collapsed="false">
      <c r="B1432" s="11" t="s">
        <v>452</v>
      </c>
      <c r="H1432" s="47" t="n">
        <f aca="false">'Базовые концовки'!F173</f>
        <v>0</v>
      </c>
      <c r="J1432" s="47" t="n">
        <f aca="false">'Текущие концовки'!F173</f>
        <v>0</v>
      </c>
      <c r="K1432" s="20" t="n">
        <f aca="false">IF(H1432=0,0,ROUND(J1432/H1432,3))</f>
        <v>0</v>
      </c>
    </row>
    <row r="1433" customFormat="false" ht="10.5" hidden="true" customHeight="false" outlineLevel="0" collapsed="false">
      <c r="B1433" s="11" t="s">
        <v>476</v>
      </c>
      <c r="H1433" s="47" t="n">
        <f aca="false">'Базовые концовки'!F174</f>
        <v>0</v>
      </c>
      <c r="J1433" s="47" t="n">
        <f aca="false">'Текущие концовки'!F174</f>
        <v>0</v>
      </c>
      <c r="K1433" s="20" t="n">
        <f aca="false">IF(H1433=0,0,ROUND(J1433/H1433,3))</f>
        <v>0</v>
      </c>
    </row>
    <row r="1434" customFormat="false" ht="10.5" hidden="true" customHeight="false" outlineLevel="0" collapsed="false">
      <c r="B1434" s="11" t="s">
        <v>477</v>
      </c>
      <c r="H1434" s="47" t="n">
        <f aca="false">'Базовые концовки'!F175</f>
        <v>0</v>
      </c>
      <c r="J1434" s="47" t="n">
        <f aca="false">'Текущие концовки'!F175</f>
        <v>0</v>
      </c>
      <c r="K1434" s="20" t="n">
        <f aca="false">IF(H1434=0,0,ROUND(J1434/H1434,3))</f>
        <v>0</v>
      </c>
    </row>
    <row r="1435" customFormat="false" ht="10.5" hidden="true" customHeight="false" outlineLevel="0" collapsed="false">
      <c r="B1435" s="11" t="s">
        <v>451</v>
      </c>
      <c r="H1435" s="47" t="n">
        <f aca="false">'Базовые концовки'!F176</f>
        <v>0</v>
      </c>
      <c r="J1435" s="47" t="n">
        <f aca="false">'Текущие концовки'!F176</f>
        <v>0</v>
      </c>
      <c r="K1435" s="20" t="n">
        <f aca="false">IF(H1435=0,0,ROUND(J1435/H1435,3))</f>
        <v>0</v>
      </c>
    </row>
    <row r="1436" customFormat="false" ht="10.5" hidden="true" customHeight="false" outlineLevel="0" collapsed="false">
      <c r="B1436" s="11" t="s">
        <v>452</v>
      </c>
      <c r="H1436" s="47" t="n">
        <f aca="false">'Базовые концовки'!F177</f>
        <v>0</v>
      </c>
      <c r="J1436" s="47" t="n">
        <f aca="false">'Текущие концовки'!F177</f>
        <v>0</v>
      </c>
      <c r="K1436" s="20" t="n">
        <f aca="false">IF(H1436=0,0,ROUND(J1436/H1436,3))</f>
        <v>0</v>
      </c>
    </row>
    <row r="1437" customFormat="false" ht="10.5" hidden="true" customHeight="false" outlineLevel="0" collapsed="false">
      <c r="B1437" s="11" t="s">
        <v>478</v>
      </c>
      <c r="H1437" s="47" t="n">
        <f aca="false">'Базовые концовки'!F178</f>
        <v>0</v>
      </c>
      <c r="J1437" s="47" t="n">
        <f aca="false">'Текущие концовки'!F178</f>
        <v>0</v>
      </c>
      <c r="K1437" s="20" t="n">
        <f aca="false">IF(H1437=0,0,ROUND(J1437/H1437,3))</f>
        <v>0</v>
      </c>
    </row>
    <row r="1438" customFormat="false" ht="10.5" hidden="true" customHeight="false" outlineLevel="0" collapsed="false">
      <c r="B1438" s="11" t="s">
        <v>479</v>
      </c>
      <c r="H1438" s="47" t="n">
        <f aca="false">'Базовые концовки'!F179</f>
        <v>0</v>
      </c>
      <c r="J1438" s="47" t="n">
        <f aca="false">'Текущие концовки'!F179</f>
        <v>0</v>
      </c>
      <c r="K1438" s="20" t="n">
        <f aca="false">IF(H1438=0,0,ROUND(J1438/H1438,3))</f>
        <v>0</v>
      </c>
    </row>
    <row r="1439" customFormat="false" ht="10.5" hidden="true" customHeight="false" outlineLevel="0" collapsed="false">
      <c r="B1439" s="11" t="s">
        <v>450</v>
      </c>
      <c r="H1439" s="47" t="n">
        <f aca="false">'Базовые концовки'!F180</f>
        <v>0</v>
      </c>
      <c r="J1439" s="47" t="n">
        <f aca="false">'Текущие концовки'!F180</f>
        <v>0</v>
      </c>
      <c r="K1439" s="20" t="n">
        <f aca="false">IF(H1439=0,0,ROUND(J1439/H1439,3))</f>
        <v>0</v>
      </c>
    </row>
    <row r="1440" customFormat="false" ht="10.5" hidden="true" customHeight="false" outlineLevel="0" collapsed="false">
      <c r="B1440" s="11" t="s">
        <v>451</v>
      </c>
      <c r="H1440" s="47" t="n">
        <f aca="false">'Базовые концовки'!F181</f>
        <v>0</v>
      </c>
      <c r="J1440" s="47" t="n">
        <f aca="false">'Текущие концовки'!F181</f>
        <v>0</v>
      </c>
      <c r="K1440" s="20" t="n">
        <f aca="false">IF(H1440=0,0,ROUND(J1440/H1440,3))</f>
        <v>0</v>
      </c>
    </row>
    <row r="1441" customFormat="false" ht="10.5" hidden="true" customHeight="false" outlineLevel="0" collapsed="false">
      <c r="B1441" s="11" t="s">
        <v>452</v>
      </c>
      <c r="H1441" s="47" t="n">
        <f aca="false">'Базовые концовки'!F182</f>
        <v>0</v>
      </c>
      <c r="J1441" s="47" t="n">
        <f aca="false">'Текущие концовки'!F182</f>
        <v>0</v>
      </c>
      <c r="K1441" s="20" t="n">
        <f aca="false">IF(H1441=0,0,ROUND(J1441/H1441,3))</f>
        <v>0</v>
      </c>
    </row>
    <row r="1442" customFormat="false" ht="10.5" hidden="true" customHeight="false" outlineLevel="0" collapsed="false">
      <c r="B1442" s="11" t="s">
        <v>480</v>
      </c>
      <c r="H1442" s="47" t="n">
        <f aca="false">'Базовые концовки'!F183</f>
        <v>0</v>
      </c>
      <c r="J1442" s="47" t="n">
        <f aca="false">'Текущие концовки'!F183</f>
        <v>0</v>
      </c>
      <c r="K1442" s="20" t="n">
        <f aca="false">IF(H1442=0,0,ROUND(J1442/H1442,3))</f>
        <v>0</v>
      </c>
    </row>
    <row r="1443" customFormat="false" ht="10.5" hidden="true" customHeight="false" outlineLevel="0" collapsed="false">
      <c r="B1443" s="11" t="s">
        <v>481</v>
      </c>
      <c r="H1443" s="47" t="n">
        <f aca="false">'Базовые концовки'!F184</f>
        <v>0</v>
      </c>
      <c r="J1443" s="47" t="n">
        <f aca="false">'Текущие концовки'!F184</f>
        <v>0</v>
      </c>
      <c r="K1443" s="20" t="n">
        <f aca="false">IF(H1443=0,0,ROUND(J1443/H1443,3))</f>
        <v>0</v>
      </c>
    </row>
    <row r="1444" customFormat="false" ht="10.5" hidden="true" customHeight="false" outlineLevel="0" collapsed="false">
      <c r="B1444" s="11" t="s">
        <v>450</v>
      </c>
      <c r="H1444" s="47" t="n">
        <f aca="false">'Базовые концовки'!F185</f>
        <v>0</v>
      </c>
      <c r="J1444" s="47" t="n">
        <f aca="false">'Текущие концовки'!F185</f>
        <v>0</v>
      </c>
      <c r="K1444" s="20" t="n">
        <f aca="false">IF(H1444=0,0,ROUND(J1444/H1444,3))</f>
        <v>0</v>
      </c>
    </row>
    <row r="1445" customFormat="false" ht="10.5" hidden="false" customHeight="false" outlineLevel="0" collapsed="false">
      <c r="B1445" s="11" t="s">
        <v>629</v>
      </c>
      <c r="G1445" s="20"/>
      <c r="H1445" s="47" t="e">
        <f aca="false">'Базовые концовки'!F186</f>
        <v>#VALUE!</v>
      </c>
      <c r="I1445" s="20"/>
      <c r="J1445" s="47" t="e">
        <f aca="false">'Текущие концовки'!F186</f>
        <v>#VALUE!</v>
      </c>
      <c r="K1445" s="20" t="e">
        <f aca="false">IF(H1445=0,0,ROUND(J1445/H1445,3))</f>
        <v>#VALUE!</v>
      </c>
    </row>
    <row r="1446" customFormat="false" ht="10.5" hidden="true" customHeight="false" outlineLevel="0" collapsed="false">
      <c r="B1446" s="11" t="s">
        <v>483</v>
      </c>
      <c r="H1446" s="47" t="n">
        <f aca="false">'Базовые концовки'!F187</f>
        <v>0</v>
      </c>
      <c r="J1446" s="47" t="n">
        <f aca="false">'Текущие концовки'!F187</f>
        <v>0</v>
      </c>
      <c r="K1446" s="20" t="n">
        <f aca="false">IF(H1446=0,0,ROUND(J1446/H1446,3))</f>
        <v>0</v>
      </c>
    </row>
    <row r="1447" customFormat="false" ht="10.5" hidden="true" customHeight="false" outlineLevel="0" collapsed="false">
      <c r="B1447" s="11" t="s">
        <v>484</v>
      </c>
      <c r="G1447" s="20"/>
      <c r="H1447" s="47" t="e">
        <f aca="false">'Базовые концовки'!F188</f>
        <v>#VALUE!</v>
      </c>
      <c r="I1447" s="20"/>
      <c r="J1447" s="47" t="e">
        <f aca="false">'Текущие концовки'!F188</f>
        <v>#VALUE!</v>
      </c>
      <c r="K1447" s="20" t="e">
        <f aca="false">IF(H1447=0,0,ROUND(J1447/H1447,3))</f>
        <v>#VALUE!</v>
      </c>
    </row>
    <row r="1448" customFormat="false" ht="10.5" hidden="true" customHeight="false" outlineLevel="0" collapsed="false">
      <c r="B1448" s="11" t="s">
        <v>485</v>
      </c>
      <c r="G1448" s="20"/>
      <c r="H1448" s="47" t="e">
        <f aca="false">'Базовые концовки'!F189</f>
        <v>#VALUE!</v>
      </c>
      <c r="I1448" s="20"/>
      <c r="J1448" s="47" t="e">
        <f aca="false">'Текущие концовки'!F189</f>
        <v>#VALUE!</v>
      </c>
      <c r="K1448" s="20" t="e">
        <f aca="false">IF(H1448=0,0,ROUND(J1448/H1448,3))</f>
        <v>#VALUE!</v>
      </c>
    </row>
    <row r="1449" customFormat="false" ht="10.5" hidden="true" customHeight="false" outlineLevel="0" collapsed="false">
      <c r="B1449" s="11" t="s">
        <v>69</v>
      </c>
      <c r="H1449" s="47" t="n">
        <f aca="false">'Базовые концовки'!F190</f>
        <v>0</v>
      </c>
      <c r="J1449" s="47" t="n">
        <f aca="false">'Текущие концовки'!F190</f>
        <v>0</v>
      </c>
      <c r="K1449" s="20" t="n">
        <f aca="false">IF(H1449=0,0,ROUND(J1449/H1449,3))</f>
        <v>0</v>
      </c>
    </row>
    <row r="1450" customFormat="false" ht="10.5" hidden="true" customHeight="false" outlineLevel="0" collapsed="false">
      <c r="B1450" s="11" t="s">
        <v>486</v>
      </c>
      <c r="H1450" s="47" t="n">
        <f aca="false">'Базовые концовки'!F191</f>
        <v>0</v>
      </c>
      <c r="J1450" s="47" t="n">
        <f aca="false">'Текущие концовки'!F191</f>
        <v>0</v>
      </c>
      <c r="K1450" s="20" t="n">
        <f aca="false">IF(H1450=0,0,ROUND(J1450/H1450,3))</f>
        <v>0</v>
      </c>
    </row>
    <row r="1451" customFormat="false" ht="10.5" hidden="true" customHeight="false" outlineLevel="0" collapsed="false">
      <c r="B1451" s="11" t="s">
        <v>487</v>
      </c>
      <c r="G1451" s="20"/>
      <c r="H1451" s="48"/>
      <c r="I1451" s="20"/>
      <c r="J1451" s="48"/>
      <c r="K1451" s="20" t="n">
        <f aca="false">IF(H1451=0,0,ROUND(J1451/H1451,3))</f>
        <v>0</v>
      </c>
    </row>
    <row r="1452" customFormat="false" ht="10.5" hidden="true" customHeight="false" outlineLevel="0" collapsed="false">
      <c r="B1452" s="11" t="s">
        <v>488</v>
      </c>
      <c r="G1452" s="20"/>
      <c r="H1452" s="47" t="e">
        <f aca="false">'Базовые концовки'!F193</f>
        <v>#VALUE!</v>
      </c>
      <c r="I1452" s="20"/>
      <c r="J1452" s="47" t="e">
        <f aca="false">'Текущие концовки'!F193</f>
        <v>#VALUE!</v>
      </c>
      <c r="K1452" s="20" t="e">
        <f aca="false">IF(H1452=0,0,ROUND(J1452/H1452,3))</f>
        <v>#VALUE!</v>
      </c>
    </row>
    <row r="1453" customFormat="false" ht="10.5" hidden="true" customHeight="false" outlineLevel="0" collapsed="false">
      <c r="B1453" s="11" t="s">
        <v>68</v>
      </c>
      <c r="G1453" s="20"/>
      <c r="H1453" s="47" t="e">
        <f aca="false">'Базовые концовки'!F194</f>
        <v>#VALUE!</v>
      </c>
      <c r="I1453" s="20"/>
      <c r="J1453" s="47" t="e">
        <f aca="false">'Текущие концовки'!F194</f>
        <v>#VALUE!</v>
      </c>
      <c r="K1453" s="20" t="e">
        <f aca="false">IF(H1453=0,0,ROUND(J1453/H1453,3))</f>
        <v>#VALUE!</v>
      </c>
    </row>
    <row r="1454" customFormat="false" ht="10.5" hidden="true" customHeight="false" outlineLevel="0" collapsed="false">
      <c r="B1454" s="11" t="s">
        <v>489</v>
      </c>
      <c r="H1454" s="47" t="n">
        <f aca="false">'Базовые концовки'!F195</f>
        <v>0</v>
      </c>
      <c r="J1454" s="47" t="n">
        <f aca="false">'Текущие концовки'!F195</f>
        <v>0</v>
      </c>
      <c r="K1454" s="20" t="n">
        <f aca="false">IF(H1454=0,0,ROUND(J1454/H1454,3))</f>
        <v>0</v>
      </c>
    </row>
    <row r="1455" customFormat="false" ht="10.5" hidden="false" customHeight="false" outlineLevel="0" collapsed="false">
      <c r="B1455" s="11" t="s">
        <v>490</v>
      </c>
      <c r="G1455" s="20"/>
      <c r="H1455" s="47" t="e">
        <f aca="false">'Базовые концовки'!F196</f>
        <v>#VALUE!</v>
      </c>
      <c r="I1455" s="20"/>
      <c r="J1455" s="47" t="e">
        <f aca="false">'Текущие концовки'!F196</f>
        <v>#VALUE!</v>
      </c>
      <c r="K1455" s="20" t="e">
        <f aca="false">IF(H1455=0,0,ROUND(J1455/H1455,3))</f>
        <v>#VALUE!</v>
      </c>
    </row>
    <row r="1456" customFormat="false" ht="10.5" hidden="false" customHeight="false" outlineLevel="0" collapsed="false">
      <c r="B1456" s="11" t="s">
        <v>66</v>
      </c>
      <c r="G1456" s="20"/>
      <c r="H1456" s="47" t="e">
        <f aca="false">'Базовые концовки'!F197</f>
        <v>#VALUE!</v>
      </c>
      <c r="I1456" s="20"/>
      <c r="J1456" s="47" t="e">
        <f aca="false">'Текущие концовки'!F197</f>
        <v>#VALUE!</v>
      </c>
      <c r="K1456" s="20" t="e">
        <f aca="false">IF(H1456=0,0,ROUND(J1456/H1456,3))</f>
        <v>#VALUE!</v>
      </c>
    </row>
    <row r="1457" customFormat="false" ht="10.5" hidden="false" customHeight="false" outlineLevel="0" collapsed="false">
      <c r="B1457" s="11" t="s">
        <v>491</v>
      </c>
      <c r="G1457" s="20"/>
      <c r="H1457" s="47" t="e">
        <f aca="false">'Базовые концовки'!F198</f>
        <v>#VALUE!</v>
      </c>
      <c r="I1457" s="20"/>
      <c r="J1457" s="47" t="e">
        <f aca="false">'Текущие концовки'!F198</f>
        <v>#VALUE!</v>
      </c>
      <c r="K1457" s="20" t="e">
        <f aca="false">IF(H1457=0,0,ROUND(J1457/H1457,3))</f>
        <v>#VALUE!</v>
      </c>
    </row>
    <row r="1458" customFormat="false" ht="10.5" hidden="false" customHeight="false" outlineLevel="0" collapsed="false">
      <c r="B1458" s="11" t="s">
        <v>492</v>
      </c>
      <c r="G1458" s="20"/>
      <c r="H1458" s="47" t="e">
        <f aca="false">'Базовые концовки'!F199</f>
        <v>#VALUE!</v>
      </c>
      <c r="I1458" s="20"/>
      <c r="J1458" s="47" t="e">
        <f aca="false">'Текущие концовки'!F199</f>
        <v>#VALUE!</v>
      </c>
      <c r="K1458" s="20" t="e">
        <f aca="false">IF(H1458=0,0,ROUND(J1458/H1458,3))</f>
        <v>#VALUE!</v>
      </c>
    </row>
    <row r="1459" customFormat="false" ht="10.5" hidden="true" customHeight="false" outlineLevel="0" collapsed="false">
      <c r="B1459" s="11" t="s">
        <v>493</v>
      </c>
      <c r="G1459" s="20"/>
      <c r="H1459" s="49" t="e">
        <f aca="false">'Базовые концовки'!J200</f>
        <v>#VALUE!</v>
      </c>
      <c r="I1459" s="20"/>
      <c r="J1459" s="49" t="e">
        <f aca="false">'Текущие концовки'!J200</f>
        <v>#VALUE!</v>
      </c>
      <c r="K1459" s="20" t="e">
        <f aca="false">IF(H1459=0,0,ROUND(J1459/H1459,3))</f>
        <v>#VALUE!</v>
      </c>
    </row>
    <row r="1460" customFormat="false" ht="10.5" hidden="true" customHeight="false" outlineLevel="0" collapsed="false">
      <c r="B1460" s="11" t="s">
        <v>494</v>
      </c>
      <c r="G1460" s="20"/>
      <c r="H1460" s="49" t="e">
        <f aca="false">'Базовые концовки'!J201</f>
        <v>#VALUE!</v>
      </c>
      <c r="I1460" s="20"/>
      <c r="J1460" s="49" t="e">
        <f aca="false">'Текущие концовки'!J201</f>
        <v>#VALUE!</v>
      </c>
      <c r="K1460" s="20" t="e">
        <f aca="false">IF(H1460=0,0,ROUND(J1460/H1460,3))</f>
        <v>#VALUE!</v>
      </c>
    </row>
    <row r="1461" customFormat="false" ht="10.5" hidden="true" customHeight="false" outlineLevel="0" collapsed="false">
      <c r="B1461" s="11" t="s">
        <v>495</v>
      </c>
      <c r="G1461" s="20"/>
      <c r="H1461" s="49" t="e">
        <f aca="false">'Базовые концовки'!J202</f>
        <v>#VALUE!</v>
      </c>
      <c r="I1461" s="20"/>
      <c r="J1461" s="49" t="e">
        <f aca="false">'Текущие концовки'!J202</f>
        <v>#VALUE!</v>
      </c>
      <c r="K1461" s="20" t="e">
        <f aca="false">IF(H1461=0,0,ROUND(J1461/H1461,3))</f>
        <v>#VALUE!</v>
      </c>
    </row>
    <row r="1462" customFormat="false" ht="10.5" hidden="false" customHeight="false" outlineLevel="0" collapsed="false">
      <c r="B1462" s="11" t="s">
        <v>75</v>
      </c>
      <c r="G1462" s="20"/>
      <c r="H1462" s="47" t="e">
        <f aca="false">'Базовые концовки'!F203</f>
        <v>#VALUE!</v>
      </c>
      <c r="I1462" s="20"/>
      <c r="J1462" s="47" t="e">
        <f aca="false">'Текущие концовки'!F203</f>
        <v>#VALUE!</v>
      </c>
      <c r="K1462" s="20" t="e">
        <f aca="false">IF(H1462=0,0,ROUND(J1462/H1462,3))</f>
        <v>#VALUE!</v>
      </c>
    </row>
    <row r="1463" customFormat="false" ht="10.5" hidden="false" customHeight="false" outlineLevel="0" collapsed="false">
      <c r="B1463" s="11" t="s">
        <v>496</v>
      </c>
      <c r="G1463" s="20"/>
      <c r="H1463" s="47" t="e">
        <f aca="false">'Базовые концовки'!F204</f>
        <v>#VALUE!</v>
      </c>
      <c r="I1463" s="20"/>
      <c r="J1463" s="47" t="e">
        <f aca="false">'Текущие концовки'!F204</f>
        <v>#VALUE!</v>
      </c>
      <c r="K1463" s="20" t="e">
        <f aca="false">IF(H1463=0,0,ROUND(J1463/H1463,3))</f>
        <v>#VALUE!</v>
      </c>
    </row>
    <row r="1464" customFormat="false" ht="10.5" hidden="false" customHeight="false" outlineLevel="0" collapsed="false">
      <c r="B1464" s="11" t="s">
        <v>630</v>
      </c>
      <c r="G1464" s="20"/>
      <c r="H1464" s="47" t="e">
        <f aca="false">'Базовые концовки'!F205</f>
        <v>#VALUE!</v>
      </c>
      <c r="I1464" s="20"/>
      <c r="J1464" s="47" t="e">
        <f aca="false">'Текущие концовки'!F205</f>
        <v>#VALUE!</v>
      </c>
      <c r="K1464" s="20" t="e">
        <f aca="false">IF(H1464=0,0,ROUND(J1464/H1464,3))</f>
        <v>#VALUE!</v>
      </c>
    </row>
    <row r="1466" customFormat="false" ht="10.5" hidden="false" customHeight="false" outlineLevel="0" collapsed="false">
      <c r="B1466" s="16" t="s">
        <v>631</v>
      </c>
      <c r="C1466" s="16"/>
      <c r="D1466" s="16"/>
      <c r="E1466" s="16"/>
      <c r="F1466" s="16"/>
      <c r="G1466" s="16"/>
      <c r="H1466" s="16"/>
      <c r="I1466" s="16"/>
      <c r="J1466" s="16"/>
      <c r="K1466" s="16"/>
    </row>
    <row r="1467" customFormat="false" ht="10.5" hidden="false" customHeight="false" outlineLevel="0" collapsed="false">
      <c r="B1467" s="16"/>
      <c r="C1467" s="16"/>
      <c r="D1467" s="16"/>
      <c r="E1467" s="16"/>
      <c r="F1467" s="16"/>
      <c r="G1467" s="16"/>
      <c r="H1467" s="16"/>
      <c r="I1467" s="16"/>
      <c r="J1467" s="16"/>
      <c r="K1467" s="16"/>
    </row>
    <row r="1468" customFormat="false" ht="21.95" hidden="false" customHeight="true" outlineLevel="0" collapsed="false">
      <c r="B1468" s="17" t="s">
        <v>632</v>
      </c>
      <c r="C1468" s="17"/>
      <c r="D1468" s="17"/>
      <c r="E1468" s="17"/>
      <c r="F1468" s="17"/>
      <c r="G1468" s="17"/>
      <c r="H1468" s="17"/>
    </row>
    <row r="1469" customFormat="false" ht="63" hidden="false" customHeight="false" outlineLevel="0" collapsed="false">
      <c r="A1469" s="18" t="s">
        <v>633</v>
      </c>
      <c r="B1469" s="18" t="s">
        <v>634</v>
      </c>
      <c r="C1469" s="18" t="s">
        <v>635</v>
      </c>
      <c r="D1469" s="19" t="s">
        <v>91</v>
      </c>
      <c r="F1469" s="20" t="n">
        <v>6.82</v>
      </c>
      <c r="G1469" s="21" t="e">
        <f aca="false">ROUND(СУММПРОИЗВЕСЛИ(1,L1469:L1479,"s",E1469:E1479,G1469:G1479,0),2)+SUMIF(L1469:L1495,"=NenormMatOtZPR",G1469:G1495)</f>
        <v>#VALUE!</v>
      </c>
      <c r="H1469" s="22" t="e">
        <f aca="false">ROUND(СУММПРОИЗВЕСЛИ(F1469,L1469:L1479,"s",E1469:E1479,G1469:G1479,0),0)+SUMIF(L1469:L1495,"=NenormMatOtZPR",H1469:H1495)</f>
        <v>#VALUE!</v>
      </c>
      <c r="I1469" s="21" t="e">
        <f aca="false">ROUND(СУММПРОИЗВЕСЛИ(1,L1469:L1479,"s",E1469:E1479,I1469:I1479,0),2)+SUMIF(L1469:L1495,"=NenormMatOtZPR",I1469:I1495)</f>
        <v>#VALUE!</v>
      </c>
      <c r="J1469" s="21" t="e">
        <f aca="false">ROUND(СУММПРОИЗВЕСЛИ(F1469,L1469:L1479,"s",E1469:E1479,I1469:I1479,0),0)+SUMIF(L1469:L1495,"=NenormMatOtZPR",J1469:J1495)</f>
        <v>#VALUE!</v>
      </c>
      <c r="K1469" s="23" t="e">
        <f aca="false">IF(H1469=0,0,ROUND(J1469/H1469,3))</f>
        <v>#VALUE!</v>
      </c>
      <c r="L1469" s="1" t="s">
        <v>40</v>
      </c>
    </row>
    <row r="1470" customFormat="false" ht="10.5" hidden="false" customHeight="false" outlineLevel="0" collapsed="false">
      <c r="C1470" s="25" t="s">
        <v>41</v>
      </c>
    </row>
    <row r="1471" customFormat="false" ht="21" hidden="false" customHeight="false" outlineLevel="0" collapsed="false">
      <c r="A1471" s="26" t="s">
        <v>636</v>
      </c>
      <c r="B1471" s="29" t="e">
        <f aca="false">ПОЛУЧШИФР(Ресурсы!A29,1)</f>
        <v>#VALUE!</v>
      </c>
      <c r="C1471" s="26" t="str">
        <f aca="false">Ресурсы!B29</f>
        <v>Рабочий строитель среднего разряда 3,3</v>
      </c>
      <c r="D1471" s="7" t="s">
        <v>45</v>
      </c>
      <c r="E1471" s="1" t="n">
        <v>22.813</v>
      </c>
      <c r="F1471" s="1" t="e">
        <f aca="false">ОКРУГЛВСЕ(IF(E1471="",0,E1471)*IF(F1469="",0,F1469),11)</f>
        <v>#VALUE!</v>
      </c>
      <c r="G1471" s="27" t="n">
        <f aca="false">Ресурсы!C29</f>
        <v>8.3</v>
      </c>
      <c r="H1471" s="28" t="e">
        <f aca="false">ROUND(IF(F1471="",0,F1471)*IF(G1471="",0,G1471),0)</f>
        <v>#VALUE!</v>
      </c>
      <c r="I1471" s="27" t="n">
        <f aca="false">Ресурсы!D29</f>
        <v>157.23</v>
      </c>
      <c r="J1471" s="28" t="e">
        <f aca="false">ROUND(IF(F1471="",0,F1471)*IF(I1471="",0,I1471),0)</f>
        <v>#VALUE!</v>
      </c>
      <c r="K1471" s="27" t="e">
        <f aca="false">IF(H1471=0,0,ROUND(J1471/H1471,3))</f>
        <v>#VALUE!</v>
      </c>
      <c r="L1471" s="1" t="s">
        <v>48</v>
      </c>
      <c r="M1471" s="1" t="s">
        <v>49</v>
      </c>
    </row>
    <row r="1472" customFormat="false" ht="10.5" hidden="false" customHeight="false" outlineLevel="0" collapsed="false">
      <c r="A1472" s="26" t="s">
        <v>637</v>
      </c>
      <c r="B1472" s="26" t="s">
        <v>43</v>
      </c>
      <c r="C1472" s="26" t="s">
        <v>44</v>
      </c>
      <c r="D1472" s="7" t="s">
        <v>45</v>
      </c>
      <c r="E1472" s="1" t="e">
        <f aca="false">ОКРУГЛВСЕ(СУММПРОИЗВЕСЛИ(1,N1469:N1479,"mWithZTM",D1469:D1479,E1469:E1479,-1)+СУММКОЭФПРОЦЕНТЕСЛИ(1,1,N1469:N1479,"mWithZTM_Proch",E1469:E1479,-1),11)</f>
        <v>#VALUE!</v>
      </c>
      <c r="F1472" s="1" t="e">
        <f aca="false">ОКРУГЛВСЕ(СУММПРОИЗВЕСЛИ(1,N1469:N1479,"mWithZTM",D1469:D1479,F1469:F1479,-1)+СУММКОЭФПРОЦЕНТЕСЛИ(1,1,N1469:N1479,"mWithZTM_Proch",F1469:F1479,-1),11)</f>
        <v>#VALUE!</v>
      </c>
      <c r="G1472" s="27" t="e">
        <f aca="false">IF(F1472=0,0,ROUND(H1472/F1472,3))</f>
        <v>#VALUE!</v>
      </c>
      <c r="H1472" s="28" t="e">
        <f aca="false">ROUND(СУММЕСЛИДА1НЕ1(O1469:O1479,"mWithZPM",D1469:D1479,0,H1469:H1479),0)</f>
        <v>#VALUE!</v>
      </c>
      <c r="I1472" s="27" t="e">
        <f aca="false">IF(F1472=0,0,ROUND(J1472/F1472,3))</f>
        <v>#VALUE!</v>
      </c>
      <c r="J1472" s="28" t="e">
        <f aca="false">ROUND(СУММЕСЛИДА1НЕ1(O1469:O1479,"mWithZPM",D1469:D1479,0,J1469:J1479),0)</f>
        <v>#VALUE!</v>
      </c>
      <c r="K1472" s="27" t="e">
        <f aca="false">IF(H1472=0,0,ROUND(J1472/H1472,3))</f>
        <v>#VALUE!</v>
      </c>
      <c r="M1472" s="1" t="s">
        <v>46</v>
      </c>
    </row>
    <row r="1473" customFormat="false" ht="10.5" hidden="false" customHeight="true" outlineLevel="0" collapsed="false">
      <c r="A1473" s="6" t="s">
        <v>638</v>
      </c>
      <c r="B1473" s="31" t="e">
        <f aca="false">ПОЛУЧШИФР(Ресурсы!A180,1)</f>
        <v>#VALUE!</v>
      </c>
      <c r="C1473" s="6" t="str">
        <f aca="false">Ресурсы!B180</f>
        <v>Краны на автомобильном ходу при работе на других видах строительства 10 т</v>
      </c>
      <c r="D1473" s="32" t="s">
        <v>51</v>
      </c>
      <c r="E1473" s="33" t="n">
        <v>0.084</v>
      </c>
      <c r="F1473" s="33" t="e">
        <f aca="false">ОКРУГЛВСЕ(IF(E1473="",0,E1473)*IF(F1469="",0,F1469),11)</f>
        <v>#VALUE!</v>
      </c>
      <c r="G1473" s="34" t="n">
        <f aca="false">Ресурсы!C180</f>
        <v>102.74</v>
      </c>
      <c r="H1473" s="35" t="e">
        <f aca="false">ROUND(IF(F1473="",0,F1473)*IF(G1473="",0,G1473),0)</f>
        <v>#VALUE!</v>
      </c>
      <c r="I1473" s="34" t="n">
        <f aca="false">Ресурсы!D180</f>
        <v>627.34</v>
      </c>
      <c r="J1473" s="35" t="e">
        <f aca="false">ROUND(IF(F1473="",0,F1473)*IF(I1473="",0,I1473),0)</f>
        <v>#VALUE!</v>
      </c>
      <c r="K1473" s="36" t="e">
        <f aca="false">IF(H1473=0,0,ROUND(J1473/H1473,3))</f>
        <v>#VALUE!</v>
      </c>
      <c r="L1473" s="1" t="s">
        <v>48</v>
      </c>
      <c r="M1473" s="1" t="s">
        <v>52</v>
      </c>
    </row>
    <row r="1474" customFormat="false" ht="21" hidden="false" customHeight="false" outlineLevel="0" collapsed="false">
      <c r="A1474" s="6"/>
      <c r="B1474" s="31"/>
      <c r="C1474" s="6"/>
      <c r="D1474" s="1" t="n">
        <f aca="false">Ресурсы!G180</f>
        <v>1</v>
      </c>
      <c r="E1474" s="33"/>
      <c r="F1474" s="33"/>
      <c r="G1474" s="30" t="n">
        <f aca="false">Ресурсы!E180</f>
        <v>12.84</v>
      </c>
      <c r="H1474" s="28" t="e">
        <f aca="false">ROUND(IF(F1473="",0,F1473)*IF(G1474="",0,G1474),0)</f>
        <v>#VALUE!</v>
      </c>
      <c r="I1474" s="30" t="n">
        <f aca="false">Ресурсы!F180</f>
        <v>243.01</v>
      </c>
      <c r="J1474" s="28" t="e">
        <f aca="false">ROUND(IF(F1473="",0,F1473)*IF(I1474="",0,I1474),0)</f>
        <v>#VALUE!</v>
      </c>
      <c r="K1474" s="27" t="e">
        <f aca="false">IF(H1474=0,0,ROUND(J1474/H1474,3))</f>
        <v>#VALUE!</v>
      </c>
      <c r="N1474" s="1" t="s">
        <v>95</v>
      </c>
      <c r="O1474" s="1" t="s">
        <v>96</v>
      </c>
    </row>
    <row r="1475" customFormat="false" ht="10.5" hidden="false" customHeight="false" outlineLevel="0" collapsed="false">
      <c r="A1475" s="26" t="s">
        <v>639</v>
      </c>
      <c r="B1475" s="29" t="e">
        <f aca="false">ПОЛУЧШИФР(Ресурсы!A229,1)</f>
        <v>#VALUE!</v>
      </c>
      <c r="C1475" s="26" t="str">
        <f aca="false">Ресурсы!B229</f>
        <v>Дрели электрические</v>
      </c>
      <c r="D1475" s="7" t="s">
        <v>51</v>
      </c>
      <c r="E1475" s="1" t="n">
        <v>2.947</v>
      </c>
      <c r="F1475" s="1" t="e">
        <f aca="false">ОКРУГЛВСЕ(IF(E1475="",0,E1475)*IF(F1469="",0,F1469),11)</f>
        <v>#VALUE!</v>
      </c>
      <c r="G1475" s="30" t="n">
        <f aca="false">Ресурсы!C229</f>
        <v>2.08</v>
      </c>
      <c r="H1475" s="28" t="e">
        <f aca="false">ROUND(IF(F1475="",0,F1475)*IF(G1475="",0,G1475),0)</f>
        <v>#VALUE!</v>
      </c>
      <c r="I1475" s="30" t="n">
        <f aca="false">Ресурсы!D229</f>
        <v>7.97</v>
      </c>
      <c r="J1475" s="28" t="e">
        <f aca="false">ROUND(IF(F1475="",0,F1475)*IF(I1475="",0,I1475),0)</f>
        <v>#VALUE!</v>
      </c>
      <c r="K1475" s="27" t="e">
        <f aca="false">IF(H1475=0,0,ROUND(J1475/H1475,3))</f>
        <v>#VALUE!</v>
      </c>
      <c r="L1475" s="1" t="s">
        <v>48</v>
      </c>
      <c r="M1475" s="1" t="s">
        <v>52</v>
      </c>
    </row>
    <row r="1476" customFormat="false" ht="10.5" hidden="false" customHeight="true" outlineLevel="0" collapsed="false">
      <c r="A1476" s="6" t="s">
        <v>640</v>
      </c>
      <c r="B1476" s="31" t="e">
        <f aca="false">ПОЛУЧШИФР(Ресурсы!A252,1)</f>
        <v>#VALUE!</v>
      </c>
      <c r="C1476" s="6" t="str">
        <f aca="false">Ресурсы!B252</f>
        <v>Автомобили бортовые, грузоподъемность до 5 т</v>
      </c>
      <c r="D1476" s="32" t="s">
        <v>51</v>
      </c>
      <c r="E1476" s="33" t="n">
        <v>0.133</v>
      </c>
      <c r="F1476" s="33" t="e">
        <f aca="false">ОКРУГЛВСЕ(IF(E1476="",0,E1476)*IF(F1469="",0,F1469),11)</f>
        <v>#VALUE!</v>
      </c>
      <c r="G1476" s="34" t="n">
        <f aca="false">Ресурсы!C252</f>
        <v>88.02</v>
      </c>
      <c r="H1476" s="35" t="e">
        <f aca="false">ROUND(IF(F1476="",0,F1476)*IF(G1476="",0,G1476),0)</f>
        <v>#VALUE!</v>
      </c>
      <c r="I1476" s="34" t="n">
        <f aca="false">Ресурсы!D252</f>
        <v>814.45</v>
      </c>
      <c r="J1476" s="35" t="e">
        <f aca="false">ROUND(IF(F1476="",0,F1476)*IF(I1476="",0,I1476),0)</f>
        <v>#VALUE!</v>
      </c>
      <c r="K1476" s="36" t="e">
        <f aca="false">IF(H1476=0,0,ROUND(J1476/H1476,3))</f>
        <v>#VALUE!</v>
      </c>
      <c r="L1476" s="1" t="s">
        <v>48</v>
      </c>
      <c r="M1476" s="1" t="s">
        <v>52</v>
      </c>
    </row>
    <row r="1477" customFormat="false" ht="10.5" hidden="false" customHeight="false" outlineLevel="0" collapsed="false">
      <c r="A1477" s="6"/>
      <c r="B1477" s="31"/>
      <c r="C1477" s="6"/>
      <c r="D1477" s="1" t="n">
        <f aca="false">Ресурсы!G252</f>
        <v>1</v>
      </c>
      <c r="E1477" s="33"/>
      <c r="F1477" s="33"/>
      <c r="G1477" s="30" t="n">
        <f aca="false">Ресурсы!E252</f>
        <v>10.68</v>
      </c>
      <c r="H1477" s="28" t="e">
        <f aca="false">ROUND(IF(F1476="",0,F1476)*IF(G1477="",0,G1477),0)</f>
        <v>#VALUE!</v>
      </c>
      <c r="I1477" s="30" t="n">
        <f aca="false">Ресурсы!F252</f>
        <v>202.19</v>
      </c>
      <c r="J1477" s="28" t="e">
        <f aca="false">ROUND(IF(F1476="",0,F1476)*IF(I1477="",0,I1477),0)</f>
        <v>#VALUE!</v>
      </c>
      <c r="K1477" s="27" t="e">
        <f aca="false">IF(H1477=0,0,ROUND(J1477/H1477,3))</f>
        <v>#VALUE!</v>
      </c>
    </row>
    <row r="1478" customFormat="false" ht="42" hidden="true" customHeight="false" outlineLevel="0" collapsed="false">
      <c r="A1478" s="26" t="s">
        <v>640</v>
      </c>
      <c r="B1478" s="26" t="s">
        <v>641</v>
      </c>
      <c r="C1478" s="26" t="s">
        <v>188</v>
      </c>
      <c r="D1478" s="7" t="s">
        <v>56</v>
      </c>
      <c r="E1478" s="1" t="n">
        <v>0</v>
      </c>
      <c r="F1478" s="1" t="e">
        <f aca="false">ОКРУГЛВСЕ(IF(E1478="",0,E1478)*IF(F1469="",0,F1469),11)</f>
        <v>#VALUE!</v>
      </c>
      <c r="G1478" s="30" t="s">
        <v>189</v>
      </c>
      <c r="H1478" s="28" t="e">
        <f aca="false">ROUND(IF(F1478="",0,F1478)*IF(G1478="",0,G1478),0)</f>
        <v>#VALUE!</v>
      </c>
      <c r="I1478" s="30"/>
      <c r="J1478" s="28" t="e">
        <f aca="false">ROUND(IF(F1478="",0,F1478)*IF(I1478="",0,I1478),0)</f>
        <v>#VALUE!</v>
      </c>
      <c r="K1478" s="27" t="e">
        <f aca="false">IF(H1478=0,0,ROUND(J1478/H1478,3))</f>
        <v>#VALUE!</v>
      </c>
      <c r="L1478" s="1" t="s">
        <v>48</v>
      </c>
      <c r="M1478" s="1" t="s">
        <v>57</v>
      </c>
    </row>
    <row r="1479" customFormat="false" ht="42" hidden="true" customHeight="false" outlineLevel="0" collapsed="false">
      <c r="A1479" s="26" t="s">
        <v>640</v>
      </c>
      <c r="B1479" s="26" t="s">
        <v>642</v>
      </c>
      <c r="C1479" s="26" t="s">
        <v>643</v>
      </c>
      <c r="D1479" s="7" t="s">
        <v>56</v>
      </c>
      <c r="E1479" s="1" t="n">
        <v>0</v>
      </c>
      <c r="F1479" s="1" t="e">
        <f aca="false">ОКРУГЛВСЕ(IF(E1479="",0,E1479)*IF(F1469="",0,F1469),11)</f>
        <v>#VALUE!</v>
      </c>
      <c r="G1479" s="30" t="s">
        <v>644</v>
      </c>
      <c r="H1479" s="28" t="e">
        <f aca="false">ROUND(IF(F1479="",0,F1479)*IF(G1479="",0,G1479),0)</f>
        <v>#VALUE!</v>
      </c>
      <c r="I1479" s="30"/>
      <c r="J1479" s="28" t="e">
        <f aca="false">ROUND(IF(F1479="",0,F1479)*IF(I1479="",0,I1479),0)</f>
        <v>#VALUE!</v>
      </c>
      <c r="K1479" s="27" t="e">
        <f aca="false">IF(H1479=0,0,ROUND(J1479/H1479,3))</f>
        <v>#VALUE!</v>
      </c>
      <c r="L1479" s="1" t="s">
        <v>48</v>
      </c>
      <c r="M1479" s="1" t="s">
        <v>57</v>
      </c>
    </row>
    <row r="1480" customFormat="false" ht="10.5" hidden="true" customHeight="false" outlineLevel="0" collapsed="false">
      <c r="C1480" s="37" t="s">
        <v>65</v>
      </c>
      <c r="H1480" s="1" t="n">
        <v>1291</v>
      </c>
      <c r="J1480" s="1" t="n">
        <v>24463</v>
      </c>
    </row>
    <row r="1481" customFormat="false" ht="10.5" hidden="true" customHeight="false" outlineLevel="0" collapsed="false">
      <c r="C1481" s="37" t="s">
        <v>66</v>
      </c>
      <c r="H1481" s="1" t="n">
        <v>181</v>
      </c>
      <c r="J1481" s="1" t="n">
        <v>1258</v>
      </c>
    </row>
    <row r="1482" customFormat="false" ht="10.5" hidden="true" customHeight="false" outlineLevel="0" collapsed="false">
      <c r="C1482" s="37" t="s">
        <v>67</v>
      </c>
      <c r="H1482" s="1" t="n">
        <v>7</v>
      </c>
      <c r="J1482" s="1" t="n">
        <v>139</v>
      </c>
    </row>
    <row r="1483" customFormat="false" ht="10.5" hidden="true" customHeight="false" outlineLevel="0" collapsed="false">
      <c r="C1483" s="37" t="s">
        <v>68</v>
      </c>
    </row>
    <row r="1484" customFormat="false" ht="21" hidden="true" customHeight="false" outlineLevel="0" collapsed="false">
      <c r="C1484" s="37" t="s">
        <v>69</v>
      </c>
    </row>
    <row r="1485" customFormat="false" ht="21" hidden="true" customHeight="false" outlineLevel="0" collapsed="false">
      <c r="C1485" s="37" t="s">
        <v>70</v>
      </c>
      <c r="G1485" s="38"/>
      <c r="I1485" s="38"/>
      <c r="L1485" s="1" t="s">
        <v>71</v>
      </c>
      <c r="M1485" s="1" t="s">
        <v>57</v>
      </c>
    </row>
    <row r="1486" customFormat="false" ht="10.5" hidden="true" customHeight="false" outlineLevel="0" collapsed="false">
      <c r="C1486" s="37" t="s">
        <v>72</v>
      </c>
    </row>
    <row r="1487" customFormat="false" ht="21" hidden="true" customHeight="false" outlineLevel="0" collapsed="false">
      <c r="C1487" s="37" t="s">
        <v>73</v>
      </c>
    </row>
    <row r="1488" customFormat="false" ht="21" hidden="true" customHeight="false" outlineLevel="0" collapsed="false">
      <c r="C1488" s="37" t="s">
        <v>74</v>
      </c>
    </row>
    <row r="1489" customFormat="false" ht="10.5" hidden="false" customHeight="false" outlineLevel="0" collapsed="false">
      <c r="C1489" s="37" t="s">
        <v>75</v>
      </c>
      <c r="G1489" s="1" t="n">
        <v>90</v>
      </c>
      <c r="H1489" s="28" t="e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#VALUE!</v>
      </c>
      <c r="I1489" s="1" t="n">
        <v>77</v>
      </c>
      <c r="J1489" s="28" t="e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>#VALUE!</v>
      </c>
      <c r="M1489" s="26" t="s">
        <v>76</v>
      </c>
    </row>
    <row r="1490" customFormat="false" ht="10.5" hidden="true" customHeight="false" outlineLevel="0" collapsed="false">
      <c r="C1490" s="37" t="s">
        <v>77</v>
      </c>
      <c r="G1490" s="1" t="n">
        <v>90</v>
      </c>
      <c r="H1490" s="28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1162</v>
      </c>
      <c r="I1490" s="1" t="n">
        <v>77</v>
      </c>
      <c r="J1490" s="28" t="n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>18836</v>
      </c>
      <c r="M1490" s="26" t="s">
        <v>78</v>
      </c>
    </row>
    <row r="1491" customFormat="false" ht="10.5" hidden="true" customHeight="false" outlineLevel="0" collapsed="false">
      <c r="C1491" s="37" t="s">
        <v>79</v>
      </c>
      <c r="G1491" s="1" t="n">
        <v>90</v>
      </c>
      <c r="H1491" s="28" t="n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>7</v>
      </c>
      <c r="I1491" s="1" t="n">
        <v>77</v>
      </c>
      <c r="J1491" s="28" t="n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>107</v>
      </c>
      <c r="M1491" s="26" t="s">
        <v>80</v>
      </c>
    </row>
    <row r="1492" customFormat="false" ht="21" hidden="false" customHeight="false" outlineLevel="0" collapsed="false">
      <c r="C1492" s="37" t="s">
        <v>81</v>
      </c>
      <c r="G1492" s="1" t="n">
        <v>85</v>
      </c>
      <c r="H1492" s="28" t="e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#VALUE!</v>
      </c>
      <c r="I1492" s="1" t="n">
        <v>68</v>
      </c>
      <c r="J1492" s="28" t="e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>#VALUE!</v>
      </c>
      <c r="M1492" s="26" t="s">
        <v>82</v>
      </c>
    </row>
    <row r="1493" customFormat="false" ht="10.5" hidden="true" customHeight="false" outlineLevel="0" collapsed="false">
      <c r="C1493" s="37" t="s">
        <v>83</v>
      </c>
      <c r="G1493" s="1" t="n">
        <v>85</v>
      </c>
      <c r="H1493" s="28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1098</v>
      </c>
      <c r="I1493" s="1" t="n">
        <v>68</v>
      </c>
      <c r="J1493" s="28" t="n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>16635</v>
      </c>
      <c r="M1493" s="26" t="s">
        <v>84</v>
      </c>
    </row>
    <row r="1494" customFormat="false" ht="10.5" hidden="true" customHeight="false" outlineLevel="0" collapsed="false">
      <c r="C1494" s="37" t="s">
        <v>85</v>
      </c>
      <c r="G1494" s="1" t="n">
        <v>85</v>
      </c>
      <c r="H1494" s="28" t="n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>6</v>
      </c>
      <c r="I1494" s="1" t="n">
        <v>68</v>
      </c>
      <c r="J1494" s="28" t="n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>95</v>
      </c>
      <c r="M1494" s="26" t="s">
        <v>86</v>
      </c>
    </row>
    <row r="1495" customFormat="false" ht="10.5" hidden="false" customHeight="false" outlineLevel="0" collapsed="false">
      <c r="C1495" s="37" t="s">
        <v>87</v>
      </c>
      <c r="H1495" s="28" t="e">
        <f aca="false">ROUND(IF(H1469="",0,H1469)+IF(H1489="",0,H1489)+IF(H1492="",0,H1492),0)</f>
        <v>#VALUE!</v>
      </c>
      <c r="J1495" s="28" t="e">
        <f aca="false">ROUND(IF(J1469="",0,J1469)+IF(J1489="",0,J1489)+IF(J1492="",0,J1492),0)</f>
        <v>#VALUE!</v>
      </c>
    </row>
    <row r="1496" customFormat="false" ht="63" hidden="false" customHeight="false" outlineLevel="0" collapsed="false">
      <c r="A1496" s="39" t="s">
        <v>645</v>
      </c>
      <c r="B1496" s="39" t="s">
        <v>519</v>
      </c>
      <c r="C1496" s="39" t="s">
        <v>646</v>
      </c>
      <c r="D1496" s="40" t="s">
        <v>521</v>
      </c>
      <c r="E1496" s="41"/>
      <c r="F1496" s="42" t="n">
        <v>4.9</v>
      </c>
      <c r="G1496" s="43" t="e">
        <f aca="false">ROUND(СУММПРОИЗВЕСЛИ(1,L1496:L1506,"s",E1496:E1506,G1496:G1506,0),2)+SUMIF(L1496:L1522,"=NenormMatOtZPR",G1496:G1522)</f>
        <v>#VALUE!</v>
      </c>
      <c r="H1496" s="44" t="e">
        <f aca="false">ROUND(СУММПРОИЗВЕСЛИ(F1496,L1496:L1506,"s",E1496:E1506,G1496:G1506,0),0)+SUMIF(L1496:L1522,"=NenormMatOtZPR",H1496:H1522)</f>
        <v>#VALUE!</v>
      </c>
      <c r="I1496" s="43" t="e">
        <f aca="false">ROUND(СУММПРОИЗВЕСЛИ(1,L1496:L1506,"s",E1496:E1506,I1496:I1506,0),2)+SUMIF(L1496:L1522,"=NenormMatOtZPR",I1496:I1522)</f>
        <v>#VALUE!</v>
      </c>
      <c r="J1496" s="43" t="e">
        <f aca="false">ROUND(СУММПРОИЗВЕСЛИ(F1496,L1496:L1506,"s",E1496:E1506,I1496:I1506,0),0)+SUMIF(L1496:L1522,"=NenormMatOtZPR",J1496:J1522)</f>
        <v>#VALUE!</v>
      </c>
      <c r="K1496" s="45" t="e">
        <f aca="false">IF(H1496=0,0,ROUND(J1496/H1496,3))</f>
        <v>#VALUE!</v>
      </c>
      <c r="L1496" s="1" t="s">
        <v>40</v>
      </c>
    </row>
    <row r="1497" customFormat="false" ht="10.5" hidden="false" customHeight="false" outlineLevel="0" collapsed="false">
      <c r="C1497" s="25" t="s">
        <v>109</v>
      </c>
    </row>
    <row r="1498" customFormat="false" ht="21" hidden="false" customHeight="false" outlineLevel="0" collapsed="false">
      <c r="A1498" s="26" t="s">
        <v>647</v>
      </c>
      <c r="B1498" s="29" t="e">
        <f aca="false">ПОЛУЧШИФР(Ресурсы!A16,1)</f>
        <v>#VALUE!</v>
      </c>
      <c r="C1498" s="26" t="str">
        <f aca="false">Ресурсы!B16</f>
        <v>Рабочий строитель среднего разряда 2,6</v>
      </c>
      <c r="D1498" s="7" t="s">
        <v>45</v>
      </c>
      <c r="E1498" s="1" t="n">
        <v>12.848</v>
      </c>
      <c r="F1498" s="1" t="e">
        <f aca="false">ОКРУГЛВСЕ(IF(E1498="",0,E1498)*IF(F1496="",0,F1496),11)</f>
        <v>#VALUE!</v>
      </c>
      <c r="G1498" s="27" t="n">
        <f aca="false">Ресурсы!C16</f>
        <v>7.72</v>
      </c>
      <c r="H1498" s="28" t="e">
        <f aca="false">ROUND(IF(F1498="",0,F1498)*IF(G1498="",0,G1498),0)</f>
        <v>#VALUE!</v>
      </c>
      <c r="I1498" s="27" t="n">
        <f aca="false">Ресурсы!D16</f>
        <v>146.25</v>
      </c>
      <c r="J1498" s="28" t="e">
        <f aca="false">ROUND(IF(F1498="",0,F1498)*IF(I1498="",0,I1498),0)</f>
        <v>#VALUE!</v>
      </c>
      <c r="K1498" s="27" t="e">
        <f aca="false">IF(H1498=0,0,ROUND(J1498/H1498,3))</f>
        <v>#VALUE!</v>
      </c>
      <c r="L1498" s="1" t="s">
        <v>48</v>
      </c>
      <c r="M1498" s="1" t="s">
        <v>49</v>
      </c>
    </row>
    <row r="1499" customFormat="false" ht="10.5" hidden="false" customHeight="false" outlineLevel="0" collapsed="false">
      <c r="A1499" s="26" t="s">
        <v>648</v>
      </c>
      <c r="B1499" s="26" t="s">
        <v>43</v>
      </c>
      <c r="C1499" s="26" t="s">
        <v>44</v>
      </c>
      <c r="D1499" s="7" t="s">
        <v>45</v>
      </c>
      <c r="E1499" s="1" t="e">
        <f aca="false">ОКРУГЛВСЕ(СУММПРОИЗВЕСЛИ(1,N1496:N1506,"mWithZTM",D1496:D1506,E1496:E1506,-1)+СУММКОЭФПРОЦЕНТЕСЛИ(1,1,N1496:N1506,"mWithZTM_Proch",E1496:E1506,-1),11)</f>
        <v>#VALUE!</v>
      </c>
      <c r="F1499" s="1" t="e">
        <f aca="false">ОКРУГЛВСЕ(СУММПРОИЗВЕСЛИ(1,N1496:N1506,"mWithZTM",D1496:D1506,F1496:F1506,-1)+СУММКОЭФПРОЦЕНТЕСЛИ(1,1,N1496:N1506,"mWithZTM_Proch",F1496:F1506,-1),11)</f>
        <v>#VALUE!</v>
      </c>
      <c r="G1499" s="27" t="e">
        <f aca="false">IF(F1499=0,0,ROUND(H1499/F1499,3))</f>
        <v>#VALUE!</v>
      </c>
      <c r="H1499" s="28" t="e">
        <f aca="false">ROUND(СУММЕСЛИДА1НЕ1(O1496:O1506,"mWithZPM",D1496:D1506,0,H1496:H1506),0)</f>
        <v>#VALUE!</v>
      </c>
      <c r="I1499" s="27" t="e">
        <f aca="false">IF(F1499=0,0,ROUND(J1499/F1499,3))</f>
        <v>#VALUE!</v>
      </c>
      <c r="J1499" s="28" t="e">
        <f aca="false">ROUND(СУММЕСЛИДА1НЕ1(O1496:O1506,"mWithZPM",D1496:D1506,0,J1496:J1506),0)</f>
        <v>#VALUE!</v>
      </c>
      <c r="K1499" s="27" t="e">
        <f aca="false">IF(H1499=0,0,ROUND(J1499/H1499,3))</f>
        <v>#VALUE!</v>
      </c>
      <c r="M1499" s="1" t="s">
        <v>46</v>
      </c>
    </row>
    <row r="1500" customFormat="false" ht="10.5" hidden="false" customHeight="true" outlineLevel="0" collapsed="false">
      <c r="A1500" s="6" t="s">
        <v>649</v>
      </c>
      <c r="B1500" s="31" t="e">
        <f aca="false">ПОЛУЧШИФР(Ресурсы!A175,1)</f>
        <v>#VALUE!</v>
      </c>
      <c r="C1500" s="6" t="str">
        <f aca="false">Ресурсы!B175</f>
        <v>Краны башенные при работе на других видах строительства 5 т</v>
      </c>
      <c r="D1500" s="32" t="s">
        <v>51</v>
      </c>
      <c r="E1500" s="33" t="n">
        <v>0.024</v>
      </c>
      <c r="F1500" s="33" t="e">
        <f aca="false">ОКРУГЛВСЕ(IF(E1500="",0,E1500)*IF(F1496="",0,F1496),11)</f>
        <v>#VALUE!</v>
      </c>
      <c r="G1500" s="34" t="n">
        <f aca="false">Ресурсы!C175</f>
        <v>82.59</v>
      </c>
      <c r="H1500" s="35" t="e">
        <f aca="false">ROUND(IF(F1500="",0,F1500)*IF(G1500="",0,G1500),0)</f>
        <v>#VALUE!</v>
      </c>
      <c r="I1500" s="34" t="n">
        <f aca="false">Ресурсы!D175</f>
        <v>495.46</v>
      </c>
      <c r="J1500" s="35" t="e">
        <f aca="false">ROUND(IF(F1500="",0,F1500)*IF(I1500="",0,I1500),0)</f>
        <v>#VALUE!</v>
      </c>
      <c r="K1500" s="36" t="e">
        <f aca="false">IF(H1500=0,0,ROUND(J1500/H1500,3))</f>
        <v>#VALUE!</v>
      </c>
      <c r="L1500" s="1" t="s">
        <v>48</v>
      </c>
      <c r="M1500" s="1" t="s">
        <v>52</v>
      </c>
    </row>
    <row r="1501" customFormat="false" ht="21" hidden="false" customHeight="false" outlineLevel="0" collapsed="false">
      <c r="A1501" s="6"/>
      <c r="B1501" s="31"/>
      <c r="C1501" s="6"/>
      <c r="D1501" s="1" t="n">
        <f aca="false">Ресурсы!G175</f>
        <v>1</v>
      </c>
      <c r="E1501" s="33"/>
      <c r="F1501" s="33"/>
      <c r="G1501" s="30" t="n">
        <f aca="false">Ресурсы!E175</f>
        <v>12.84</v>
      </c>
      <c r="H1501" s="28" t="e">
        <f aca="false">ROUND(IF(F1500="",0,F1500)*IF(G1501="",0,G1501),0)</f>
        <v>#VALUE!</v>
      </c>
      <c r="I1501" s="30" t="n">
        <f aca="false">Ресурсы!F175</f>
        <v>243.01</v>
      </c>
      <c r="J1501" s="28" t="e">
        <f aca="false">ROUND(IF(F1500="",0,F1500)*IF(I1501="",0,I1501),0)</f>
        <v>#VALUE!</v>
      </c>
      <c r="K1501" s="27" t="e">
        <f aca="false">IF(H1501=0,0,ROUND(J1501/H1501,3))</f>
        <v>#VALUE!</v>
      </c>
      <c r="N1501" s="1" t="s">
        <v>95</v>
      </c>
      <c r="O1501" s="1" t="s">
        <v>96</v>
      </c>
    </row>
    <row r="1502" customFormat="false" ht="10.5" hidden="false" customHeight="false" outlineLevel="0" collapsed="false">
      <c r="A1502" s="26" t="s">
        <v>650</v>
      </c>
      <c r="B1502" s="29" t="e">
        <f aca="false">ПОЛУЧШИФР(Ресурсы!A227,1)</f>
        <v>#VALUE!</v>
      </c>
      <c r="C1502" s="26" t="str">
        <f aca="false">Ресурсы!B227</f>
        <v>Шуруповерт</v>
      </c>
      <c r="D1502" s="7" t="s">
        <v>51</v>
      </c>
      <c r="E1502" s="1" t="n">
        <v>0.672</v>
      </c>
      <c r="F1502" s="1" t="e">
        <f aca="false">ОКРУГЛВСЕ(IF(E1502="",0,E1502)*IF(F1496="",0,F1496),11)</f>
        <v>#VALUE!</v>
      </c>
      <c r="G1502" s="30" t="n">
        <f aca="false">Ресурсы!C227</f>
        <v>2.98</v>
      </c>
      <c r="H1502" s="28" t="e">
        <f aca="false">ROUND(IF(F1502="",0,F1502)*IF(G1502="",0,G1502),0)</f>
        <v>#VALUE!</v>
      </c>
      <c r="I1502" s="30" t="n">
        <f aca="false">Ресурсы!D227</f>
        <v>11.4</v>
      </c>
      <c r="J1502" s="28" t="e">
        <f aca="false">ROUND(IF(F1502="",0,F1502)*IF(I1502="",0,I1502),0)</f>
        <v>#VALUE!</v>
      </c>
      <c r="K1502" s="27" t="e">
        <f aca="false">IF(H1502=0,0,ROUND(J1502/H1502,3))</f>
        <v>#VALUE!</v>
      </c>
      <c r="L1502" s="1" t="s">
        <v>48</v>
      </c>
      <c r="M1502" s="1" t="s">
        <v>52</v>
      </c>
    </row>
    <row r="1503" customFormat="false" ht="10.5" hidden="false" customHeight="true" outlineLevel="0" collapsed="false">
      <c r="A1503" s="6" t="s">
        <v>651</v>
      </c>
      <c r="B1503" s="31" t="e">
        <f aca="false">ПОЛУЧШИФР(Ресурсы!A258,1)</f>
        <v>#VALUE!</v>
      </c>
      <c r="C1503" s="6" t="str">
        <f aca="false">Ресурсы!B258</f>
        <v>Автомобили бортовые, грузоподъемность до 5 т</v>
      </c>
      <c r="D1503" s="32" t="s">
        <v>51</v>
      </c>
      <c r="E1503" s="33" t="n">
        <v>0.04</v>
      </c>
      <c r="F1503" s="33" t="e">
        <f aca="false">ОКРУГЛВСЕ(IF(E1503="",0,E1503)*IF(F1496="",0,F1496),11)</f>
        <v>#VALUE!</v>
      </c>
      <c r="G1503" s="34" t="n">
        <f aca="false">Ресурсы!C258</f>
        <v>88.02</v>
      </c>
      <c r="H1503" s="35" t="e">
        <f aca="false">ROUND(IF(F1503="",0,F1503)*IF(G1503="",0,G1503),0)</f>
        <v>#VALUE!</v>
      </c>
      <c r="I1503" s="34" t="n">
        <f aca="false">Ресурсы!D258</f>
        <v>814.45</v>
      </c>
      <c r="J1503" s="35" t="e">
        <f aca="false">ROUND(IF(F1503="",0,F1503)*IF(I1503="",0,I1503),0)</f>
        <v>#VALUE!</v>
      </c>
      <c r="K1503" s="36" t="e">
        <f aca="false">IF(H1503=0,0,ROUND(J1503/H1503,3))</f>
        <v>#VALUE!</v>
      </c>
      <c r="L1503" s="1" t="s">
        <v>48</v>
      </c>
      <c r="M1503" s="1" t="s">
        <v>52</v>
      </c>
    </row>
    <row r="1504" customFormat="false" ht="10.5" hidden="false" customHeight="false" outlineLevel="0" collapsed="false">
      <c r="A1504" s="6"/>
      <c r="B1504" s="31"/>
      <c r="C1504" s="6"/>
      <c r="D1504" s="1" t="n">
        <f aca="false">Ресурсы!G258</f>
        <v>1</v>
      </c>
      <c r="E1504" s="33"/>
      <c r="F1504" s="33"/>
      <c r="G1504" s="30" t="n">
        <f aca="false">Ресурсы!E258</f>
        <v>10.68</v>
      </c>
      <c r="H1504" s="28" t="e">
        <f aca="false">ROUND(IF(F1503="",0,F1503)*IF(G1504="",0,G1504),0)</f>
        <v>#VALUE!</v>
      </c>
      <c r="I1504" s="30" t="n">
        <f aca="false">Ресурсы!F258</f>
        <v>202.19</v>
      </c>
      <c r="J1504" s="28" t="e">
        <f aca="false">ROUND(IF(F1503="",0,F1503)*IF(I1504="",0,I1504),0)</f>
        <v>#VALUE!</v>
      </c>
      <c r="K1504" s="27" t="e">
        <f aca="false">IF(H1504=0,0,ROUND(J1504/H1504,3))</f>
        <v>#VALUE!</v>
      </c>
    </row>
    <row r="1505" customFormat="false" ht="21" hidden="true" customHeight="false" outlineLevel="0" collapsed="false">
      <c r="A1505" s="26" t="s">
        <v>651</v>
      </c>
      <c r="B1505" s="29" t="e">
        <f aca="false">ПОЛУЧШИФР(Ресурсы!A137,1)</f>
        <v>#VALUE!</v>
      </c>
      <c r="C1505" s="26" t="str">
        <f aca="false">Ресурсы!B137</f>
        <v>Клей для приклеивания минеральной ваты типа "BOLIX ZW"</v>
      </c>
      <c r="D1505" s="7" t="s">
        <v>407</v>
      </c>
      <c r="E1505" s="1" t="n">
        <v>0</v>
      </c>
      <c r="F1505" s="1" t="e">
        <f aca="false">ОКРУГЛВСЕ(IF(E1505="",0,E1505)*IF(F1496="",0,F1496),11)</f>
        <v>#VALUE!</v>
      </c>
      <c r="G1505" s="30" t="n">
        <f aca="false">ROUND(Ресурсы!C137*Начисления!AV63,2)</f>
        <v>6.13</v>
      </c>
      <c r="H1505" s="28" t="e">
        <f aca="false">ROUND(IF(F1505="",0,F1505)*IF(G1505="",0,G1505),0)</f>
        <v>#VALUE!</v>
      </c>
      <c r="I1505" s="30" t="n">
        <f aca="false">ROUND(Ресурсы!D137*Начисления!AV63,2)</f>
        <v>22.37</v>
      </c>
      <c r="J1505" s="28" t="e">
        <f aca="false">ROUND(IF(F1505="",0,F1505)*IF(I1505="",0,I1505),0)</f>
        <v>#VALUE!</v>
      </c>
      <c r="K1505" s="27" t="e">
        <f aca="false">IF(H1505=0,0,ROUND(J1505/H1505,3))</f>
        <v>#VALUE!</v>
      </c>
      <c r="L1505" s="1" t="s">
        <v>48</v>
      </c>
      <c r="M1505" s="1" t="s">
        <v>57</v>
      </c>
    </row>
    <row r="1506" customFormat="false" ht="10.5" hidden="true" customHeight="false" outlineLevel="0" collapsed="false">
      <c r="A1506" s="26" t="s">
        <v>651</v>
      </c>
      <c r="B1506" s="29" t="e">
        <f aca="false">ПОЛУЧШИФР(Ресурсы!A170,1)</f>
        <v>#VALUE!</v>
      </c>
      <c r="C1506" s="26" t="str">
        <f aca="false">Ресурсы!B170</f>
        <v>Вода</v>
      </c>
      <c r="D1506" s="7" t="s">
        <v>212</v>
      </c>
      <c r="E1506" s="1" t="n">
        <v>0</v>
      </c>
      <c r="F1506" s="1" t="e">
        <f aca="false">ОКРУГЛВСЕ(IF(E1506="",0,E1506)*IF(F1496="",0,F1496),11)</f>
        <v>#VALUE!</v>
      </c>
      <c r="G1506" s="30" t="n">
        <f aca="false">ROUND(Ресурсы!C170*Начисления!AV63,2)</f>
        <v>2.44</v>
      </c>
      <c r="H1506" s="28" t="e">
        <f aca="false">ROUND(IF(F1506="",0,F1506)*IF(G1506="",0,G1506),0)</f>
        <v>#VALUE!</v>
      </c>
      <c r="I1506" s="30" t="n">
        <f aca="false">ROUND(Ресурсы!D170*Начисления!AV63,2)</f>
        <v>20.5</v>
      </c>
      <c r="J1506" s="28" t="e">
        <f aca="false">ROUND(IF(F1506="",0,F1506)*IF(I1506="",0,I1506),0)</f>
        <v>#VALUE!</v>
      </c>
      <c r="K1506" s="27" t="e">
        <f aca="false">IF(H1506=0,0,ROUND(J1506/H1506,3))</f>
        <v>#VALUE!</v>
      </c>
      <c r="L1506" s="1" t="s">
        <v>48</v>
      </c>
      <c r="M1506" s="1" t="s">
        <v>57</v>
      </c>
    </row>
    <row r="1507" customFormat="false" ht="10.5" hidden="true" customHeight="false" outlineLevel="0" collapsed="false">
      <c r="C1507" s="37" t="s">
        <v>65</v>
      </c>
      <c r="H1507" s="1" t="n">
        <v>486</v>
      </c>
      <c r="J1507" s="1" t="n">
        <v>9207</v>
      </c>
    </row>
    <row r="1508" customFormat="false" ht="10.5" hidden="true" customHeight="false" outlineLevel="0" collapsed="false">
      <c r="C1508" s="37" t="s">
        <v>66</v>
      </c>
      <c r="H1508" s="1" t="n">
        <v>37</v>
      </c>
      <c r="J1508" s="1" t="n">
        <v>255</v>
      </c>
    </row>
    <row r="1509" customFormat="false" ht="10.5" hidden="true" customHeight="false" outlineLevel="0" collapsed="false">
      <c r="C1509" s="37" t="s">
        <v>67</v>
      </c>
      <c r="H1509" s="1" t="n">
        <v>2</v>
      </c>
      <c r="J1509" s="1" t="n">
        <v>29</v>
      </c>
    </row>
    <row r="1510" customFormat="false" ht="10.5" hidden="true" customHeight="false" outlineLevel="0" collapsed="false">
      <c r="C1510" s="37" t="s">
        <v>68</v>
      </c>
    </row>
    <row r="1511" customFormat="false" ht="21" hidden="true" customHeight="false" outlineLevel="0" collapsed="false">
      <c r="C1511" s="37" t="s">
        <v>69</v>
      </c>
    </row>
    <row r="1512" customFormat="false" ht="21" hidden="true" customHeight="false" outlineLevel="0" collapsed="false">
      <c r="C1512" s="37" t="s">
        <v>70</v>
      </c>
      <c r="G1512" s="38"/>
      <c r="I1512" s="38"/>
      <c r="L1512" s="1" t="s">
        <v>71</v>
      </c>
      <c r="M1512" s="1" t="s">
        <v>57</v>
      </c>
    </row>
    <row r="1513" customFormat="false" ht="10.5" hidden="true" customHeight="false" outlineLevel="0" collapsed="false">
      <c r="C1513" s="37" t="s">
        <v>72</v>
      </c>
    </row>
    <row r="1514" customFormat="false" ht="21" hidden="true" customHeight="false" outlineLevel="0" collapsed="false">
      <c r="C1514" s="37" t="s">
        <v>73</v>
      </c>
    </row>
    <row r="1515" customFormat="false" ht="21" hidden="true" customHeight="false" outlineLevel="0" collapsed="false">
      <c r="C1515" s="37" t="s">
        <v>74</v>
      </c>
    </row>
    <row r="1516" customFormat="false" ht="10.5" hidden="false" customHeight="false" outlineLevel="0" collapsed="false">
      <c r="C1516" s="37" t="s">
        <v>75</v>
      </c>
      <c r="G1516" s="1" t="n">
        <v>100</v>
      </c>
      <c r="H1516" s="28" t="e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#VALUE!</v>
      </c>
      <c r="I1516" s="1" t="n">
        <v>85</v>
      </c>
      <c r="J1516" s="28" t="e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>#VALUE!</v>
      </c>
      <c r="M1516" s="26" t="s">
        <v>76</v>
      </c>
    </row>
    <row r="1517" customFormat="false" ht="10.5" hidden="true" customHeight="false" outlineLevel="0" collapsed="false">
      <c r="C1517" s="37" t="s">
        <v>77</v>
      </c>
      <c r="G1517" s="1" t="n">
        <v>100</v>
      </c>
      <c r="H1517" s="28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486</v>
      </c>
      <c r="I1517" s="1" t="n">
        <v>85</v>
      </c>
      <c r="J1517" s="28" t="n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>7826</v>
      </c>
      <c r="M1517" s="26" t="s">
        <v>78</v>
      </c>
    </row>
    <row r="1518" customFormat="false" ht="10.5" hidden="true" customHeight="false" outlineLevel="0" collapsed="false">
      <c r="C1518" s="37" t="s">
        <v>79</v>
      </c>
      <c r="G1518" s="1" t="n">
        <v>100</v>
      </c>
      <c r="H1518" s="28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2</v>
      </c>
      <c r="I1518" s="1" t="n">
        <v>85</v>
      </c>
      <c r="J1518" s="28" t="n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>24</v>
      </c>
      <c r="M1518" s="26" t="s">
        <v>80</v>
      </c>
    </row>
    <row r="1519" customFormat="false" ht="21" hidden="false" customHeight="false" outlineLevel="0" collapsed="false">
      <c r="C1519" s="37" t="s">
        <v>81</v>
      </c>
      <c r="G1519" s="1" t="n">
        <v>70</v>
      </c>
      <c r="H1519" s="28" t="e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#VALUE!</v>
      </c>
      <c r="I1519" s="1" t="n">
        <v>56</v>
      </c>
      <c r="J1519" s="28" t="e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>#VALUE!</v>
      </c>
      <c r="M1519" s="26" t="s">
        <v>82</v>
      </c>
    </row>
    <row r="1520" customFormat="false" ht="10.5" hidden="true" customHeight="false" outlineLevel="0" collapsed="false">
      <c r="C1520" s="37" t="s">
        <v>83</v>
      </c>
      <c r="G1520" s="1" t="n">
        <v>70</v>
      </c>
      <c r="H1520" s="28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340</v>
      </c>
      <c r="I1520" s="1" t="n">
        <v>56</v>
      </c>
      <c r="J1520" s="28" t="n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>5156</v>
      </c>
      <c r="M1520" s="26" t="s">
        <v>84</v>
      </c>
    </row>
    <row r="1521" customFormat="false" ht="10.5" hidden="true" customHeight="false" outlineLevel="0" collapsed="false">
      <c r="C1521" s="37" t="s">
        <v>85</v>
      </c>
      <c r="G1521" s="1" t="n">
        <v>70</v>
      </c>
      <c r="H1521" s="28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1</v>
      </c>
      <c r="I1521" s="1" t="n">
        <v>56</v>
      </c>
      <c r="J1521" s="28" t="n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>16</v>
      </c>
      <c r="M1521" s="26" t="s">
        <v>86</v>
      </c>
    </row>
    <row r="1522" customFormat="false" ht="10.5" hidden="false" customHeight="false" outlineLevel="0" collapsed="false">
      <c r="C1522" s="37" t="s">
        <v>87</v>
      </c>
      <c r="H1522" s="28" t="e">
        <f aca="false">ROUND(IF(H1496="",0,H1496)+IF(H1516="",0,H1516)+IF(H1519="",0,H1519),0)</f>
        <v>#VALUE!</v>
      </c>
      <c r="J1522" s="28" t="e">
        <f aca="false">ROUND(IF(J1496="",0,J1496)+IF(J1516="",0,J1516)+IF(J1519="",0,J1519),0)</f>
        <v>#VALUE!</v>
      </c>
    </row>
    <row r="1523" customFormat="false" ht="21.95" hidden="false" customHeight="true" outlineLevel="0" collapsed="false">
      <c r="A1523" s="41"/>
      <c r="B1523" s="46" t="s">
        <v>652</v>
      </c>
      <c r="C1523" s="46"/>
      <c r="D1523" s="46"/>
      <c r="E1523" s="46"/>
      <c r="F1523" s="46"/>
      <c r="G1523" s="46"/>
      <c r="H1523" s="46"/>
      <c r="I1523" s="41"/>
      <c r="J1523" s="41"/>
      <c r="K1523" s="41"/>
    </row>
    <row r="1524" customFormat="false" ht="52.5" hidden="false" customHeight="false" outlineLevel="0" collapsed="false">
      <c r="A1524" s="18" t="s">
        <v>653</v>
      </c>
      <c r="B1524" s="18" t="s">
        <v>654</v>
      </c>
      <c r="C1524" s="18" t="s">
        <v>655</v>
      </c>
      <c r="D1524" s="19" t="s">
        <v>656</v>
      </c>
      <c r="F1524" s="20" t="n">
        <v>4.3724</v>
      </c>
      <c r="G1524" s="21" t="e">
        <f aca="false">ROUND(СУММПРОИЗВЕСЛИ(1,L1524:L1544,"s",E1524:E1544,G1524:G1544,0),2)+SUMIF(L1524:L1560,"=NenormMatOtZPR",G1524:G1560)</f>
        <v>#VALUE!</v>
      </c>
      <c r="H1524" s="22" t="e">
        <f aca="false">ROUND(СУММПРОИЗВЕСЛИ(F1524,L1524:L1544,"s",E1524:E1544,G1524:G1544,0),0)+SUMIF(L1524:L1560,"=NenormMatOtZPR",H1524:H1560)</f>
        <v>#VALUE!</v>
      </c>
      <c r="I1524" s="21" t="e">
        <f aca="false">ROUND(СУММПРОИЗВЕСЛИ(1,L1524:L1544,"s",E1524:E1544,I1524:I1544,0),2)+SUMIF(L1524:L1560,"=NenormMatOtZPR",I1524:I1560)</f>
        <v>#VALUE!</v>
      </c>
      <c r="J1524" s="21" t="e">
        <f aca="false">ROUND(СУММПРОИЗВЕСЛИ(F1524,L1524:L1544,"s",E1524:E1544,I1524:I1544,0),0)+SUMIF(L1524:L1560,"=NenormMatOtZPR",J1524:J1560)</f>
        <v>#VALUE!</v>
      </c>
      <c r="K1524" s="23" t="e">
        <f aca="false">IF(H1524=0,0,ROUND(J1524/H1524,3))</f>
        <v>#VALUE!</v>
      </c>
      <c r="L1524" s="1" t="s">
        <v>40</v>
      </c>
    </row>
    <row r="1525" customFormat="false" ht="10.5" hidden="false" customHeight="false" outlineLevel="0" collapsed="false">
      <c r="C1525" s="24" t="str">
        <f aca="false">IF(ROUND(((360*6.39+740*2.8)/1000)/1,6)=F1524,"Объем: (360*6,39+740*2,8)/1000","")</f>
        <v>Объем: (360*6,39+740*2,8)/1000</v>
      </c>
    </row>
    <row r="1526" customFormat="false" ht="21" hidden="false" customHeight="false" outlineLevel="0" collapsed="false">
      <c r="A1526" s="26" t="s">
        <v>657</v>
      </c>
      <c r="B1526" s="29" t="e">
        <f aca="false">ПОЛУЧШИФР(Ресурсы!A44,1)</f>
        <v>#VALUE!</v>
      </c>
      <c r="C1526" s="26" t="str">
        <f aca="false">Ресурсы!B44</f>
        <v>Рабочий строитель среднего разряда 4,1</v>
      </c>
      <c r="D1526" s="7" t="s">
        <v>45</v>
      </c>
      <c r="E1526" s="1" t="n">
        <v>195.63</v>
      </c>
      <c r="F1526" s="1" t="e">
        <f aca="false">ОКРУГЛВСЕ(IF(E1526="",0,E1526)*IF(F1524="",0,F1524),11)</f>
        <v>#VALUE!</v>
      </c>
      <c r="G1526" s="27" t="n">
        <f aca="false">Ресурсы!C44</f>
        <v>9.15</v>
      </c>
      <c r="H1526" s="28" t="e">
        <f aca="false">ROUND(IF(F1526="",0,F1526)*IF(G1526="",0,G1526),0)</f>
        <v>#VALUE!</v>
      </c>
      <c r="I1526" s="27" t="n">
        <f aca="false">Ресурсы!D44</f>
        <v>173.32</v>
      </c>
      <c r="J1526" s="28" t="e">
        <f aca="false">ROUND(IF(F1526="",0,F1526)*IF(I1526="",0,I1526),0)</f>
        <v>#VALUE!</v>
      </c>
      <c r="K1526" s="27" t="e">
        <f aca="false">IF(H1526=0,0,ROUND(J1526/H1526,3))</f>
        <v>#VALUE!</v>
      </c>
      <c r="L1526" s="1" t="s">
        <v>48</v>
      </c>
      <c r="M1526" s="1" t="s">
        <v>49</v>
      </c>
    </row>
    <row r="1527" customFormat="false" ht="10.5" hidden="false" customHeight="false" outlineLevel="0" collapsed="false">
      <c r="A1527" s="26" t="s">
        <v>658</v>
      </c>
      <c r="B1527" s="26" t="s">
        <v>43</v>
      </c>
      <c r="C1527" s="26" t="s">
        <v>44</v>
      </c>
      <c r="D1527" s="7" t="s">
        <v>45</v>
      </c>
      <c r="E1527" s="1" t="e">
        <f aca="false">ОКРУГЛВСЕ(СУММПРОИЗВЕСЛИ(1,N1524:N1544,"mWithZTM",D1524:D1544,E1524:E1544,-1)+СУММКОЭФПРОЦЕНТЕСЛИ(1,1,N1524:N1544,"mWithZTM_Proch",E1524:E1544,-1),11)</f>
        <v>#VALUE!</v>
      </c>
      <c r="F1527" s="1" t="e">
        <f aca="false">ОКРУГЛВСЕ(СУММПРОИЗВЕСЛИ(1,N1524:N1544,"mWithZTM",D1524:D1544,F1524:F1544,-1)+СУММКОЭФПРОЦЕНТЕСЛИ(1,1,N1524:N1544,"mWithZTM_Proch",F1524:F1544,-1),11)</f>
        <v>#VALUE!</v>
      </c>
      <c r="G1527" s="27" t="e">
        <f aca="false">IF(F1527=0,0,ROUND(H1527/F1527,3))</f>
        <v>#VALUE!</v>
      </c>
      <c r="H1527" s="28" t="e">
        <f aca="false">ROUND(СУММЕСЛИДА1НЕ1(O1524:O1544,"mWithZPM",D1524:D1544,0,H1524:H1544),0)</f>
        <v>#VALUE!</v>
      </c>
      <c r="I1527" s="27" t="e">
        <f aca="false">IF(F1527=0,0,ROUND(J1527/F1527,3))</f>
        <v>#VALUE!</v>
      </c>
      <c r="J1527" s="28" t="e">
        <f aca="false">ROUND(СУММЕСЛИДА1НЕ1(O1524:O1544,"mWithZPM",D1524:D1544,0,J1524:J1544),0)</f>
        <v>#VALUE!</v>
      </c>
      <c r="K1527" s="27" t="e">
        <f aca="false">IF(H1527=0,0,ROUND(J1527/H1527,3))</f>
        <v>#VALUE!</v>
      </c>
      <c r="M1527" s="1" t="s">
        <v>46</v>
      </c>
    </row>
    <row r="1528" customFormat="false" ht="10.5" hidden="false" customHeight="true" outlineLevel="0" collapsed="false">
      <c r="A1528" s="6" t="s">
        <v>659</v>
      </c>
      <c r="B1528" s="31" t="e">
        <f aca="false">ПОЛУЧШИФР(Ресурсы!A182,1)</f>
        <v>#VALUE!</v>
      </c>
      <c r="C1528" s="6" t="str">
        <f aca="false">Ресурсы!B182</f>
        <v>Краны на автомобильном ходу при работе на других видах строительства 10 т</v>
      </c>
      <c r="D1528" s="32" t="s">
        <v>51</v>
      </c>
      <c r="E1528" s="33" t="n">
        <v>5.12</v>
      </c>
      <c r="F1528" s="33" t="e">
        <f aca="false">ОКРУГЛВСЕ(IF(E1528="",0,E1528)*IF(F1524="",0,F1524),11)</f>
        <v>#VALUE!</v>
      </c>
      <c r="G1528" s="34" t="n">
        <f aca="false">Ресурсы!C182</f>
        <v>102.74</v>
      </c>
      <c r="H1528" s="35" t="e">
        <f aca="false">ROUND(IF(F1528="",0,F1528)*IF(G1528="",0,G1528),0)</f>
        <v>#VALUE!</v>
      </c>
      <c r="I1528" s="34" t="n">
        <f aca="false">Ресурсы!D182</f>
        <v>627.34</v>
      </c>
      <c r="J1528" s="35" t="e">
        <f aca="false">ROUND(IF(F1528="",0,F1528)*IF(I1528="",0,I1528),0)</f>
        <v>#VALUE!</v>
      </c>
      <c r="K1528" s="36" t="e">
        <f aca="false">IF(H1528=0,0,ROUND(J1528/H1528,3))</f>
        <v>#VALUE!</v>
      </c>
      <c r="L1528" s="1" t="s">
        <v>48</v>
      </c>
      <c r="M1528" s="1" t="s">
        <v>52</v>
      </c>
    </row>
    <row r="1529" customFormat="false" ht="21" hidden="false" customHeight="false" outlineLevel="0" collapsed="false">
      <c r="A1529" s="6"/>
      <c r="B1529" s="31"/>
      <c r="C1529" s="6"/>
      <c r="D1529" s="1" t="n">
        <f aca="false">Ресурсы!G182</f>
        <v>1</v>
      </c>
      <c r="E1529" s="33"/>
      <c r="F1529" s="33"/>
      <c r="G1529" s="30" t="n">
        <f aca="false">Ресурсы!E182</f>
        <v>12.84</v>
      </c>
      <c r="H1529" s="28" t="e">
        <f aca="false">ROUND(IF(F1528="",0,F1528)*IF(G1529="",0,G1529),0)</f>
        <v>#VALUE!</v>
      </c>
      <c r="I1529" s="30" t="n">
        <f aca="false">Ресурсы!F182</f>
        <v>243.01</v>
      </c>
      <c r="J1529" s="28" t="e">
        <f aca="false">ROUND(IF(F1528="",0,F1528)*IF(I1529="",0,I1529),0)</f>
        <v>#VALUE!</v>
      </c>
      <c r="K1529" s="27" t="e">
        <f aca="false">IF(H1529=0,0,ROUND(J1529/H1529,3))</f>
        <v>#VALUE!</v>
      </c>
      <c r="N1529" s="1" t="s">
        <v>95</v>
      </c>
      <c r="O1529" s="1" t="s">
        <v>96</v>
      </c>
    </row>
    <row r="1530" customFormat="false" ht="21" hidden="false" customHeight="false" outlineLevel="0" collapsed="false">
      <c r="A1530" s="26" t="s">
        <v>660</v>
      </c>
      <c r="B1530" s="29" t="e">
        <f aca="false">ПОЛУЧШИФР(Ресурсы!A210,1)</f>
        <v>#VALUE!</v>
      </c>
      <c r="C1530" s="26" t="str">
        <f aca="false">Ресурсы!B210</f>
        <v>Установки для сварки ручной дуговой (постоянного тока)</v>
      </c>
      <c r="D1530" s="7" t="s">
        <v>51</v>
      </c>
      <c r="E1530" s="1" t="n">
        <v>37.06</v>
      </c>
      <c r="F1530" s="1" t="e">
        <f aca="false">ОКРУГЛВСЕ(IF(E1530="",0,E1530)*IF(F1524="",0,F1524),11)</f>
        <v>#VALUE!</v>
      </c>
      <c r="G1530" s="30" t="n">
        <f aca="false">Ресурсы!C210</f>
        <v>7.99</v>
      </c>
      <c r="H1530" s="28" t="e">
        <f aca="false">ROUND(IF(F1530="",0,F1530)*IF(G1530="",0,G1530),0)</f>
        <v>#VALUE!</v>
      </c>
      <c r="I1530" s="30" t="n">
        <f aca="false">Ресурсы!D210</f>
        <v>41.31</v>
      </c>
      <c r="J1530" s="28" t="e">
        <f aca="false">ROUND(IF(F1530="",0,F1530)*IF(I1530="",0,I1530),0)</f>
        <v>#VALUE!</v>
      </c>
      <c r="K1530" s="27" t="e">
        <f aca="false">IF(H1530=0,0,ROUND(J1530/H1530,3))</f>
        <v>#VALUE!</v>
      </c>
      <c r="L1530" s="1" t="s">
        <v>48</v>
      </c>
      <c r="M1530" s="1" t="s">
        <v>52</v>
      </c>
    </row>
    <row r="1531" customFormat="false" ht="10.5" hidden="false" customHeight="false" outlineLevel="0" collapsed="false">
      <c r="A1531" s="26" t="s">
        <v>661</v>
      </c>
      <c r="B1531" s="29" t="e">
        <f aca="false">ПОЛУЧШИФР(Ресурсы!A214,1)</f>
        <v>#VALUE!</v>
      </c>
      <c r="C1531" s="26" t="str">
        <f aca="false">Ресурсы!B214</f>
        <v>Аппарат для газовой сварки и резки</v>
      </c>
      <c r="D1531" s="7" t="s">
        <v>51</v>
      </c>
      <c r="E1531" s="1" t="n">
        <v>1.9</v>
      </c>
      <c r="F1531" s="1" t="e">
        <f aca="false">ОКРУГЛВСЕ(IF(E1531="",0,E1531)*IF(F1524="",0,F1524),11)</f>
        <v>#VALUE!</v>
      </c>
      <c r="G1531" s="30" t="n">
        <f aca="false">Ресурсы!C214</f>
        <v>1.2</v>
      </c>
      <c r="H1531" s="28" t="e">
        <f aca="false">ROUND(IF(F1531="",0,F1531)*IF(G1531="",0,G1531),0)</f>
        <v>#VALUE!</v>
      </c>
      <c r="I1531" s="30" t="n">
        <f aca="false">Ресурсы!D214</f>
        <v>2.75</v>
      </c>
      <c r="J1531" s="28" t="e">
        <f aca="false">ROUND(IF(F1531="",0,F1531)*IF(I1531="",0,I1531),0)</f>
        <v>#VALUE!</v>
      </c>
      <c r="K1531" s="27" t="e">
        <f aca="false">IF(H1531=0,0,ROUND(J1531/H1531,3))</f>
        <v>#VALUE!</v>
      </c>
      <c r="L1531" s="1" t="s">
        <v>48</v>
      </c>
      <c r="M1531" s="1" t="s">
        <v>52</v>
      </c>
    </row>
    <row r="1532" customFormat="false" ht="10.5" hidden="false" customHeight="false" outlineLevel="0" collapsed="false">
      <c r="A1532" s="26" t="s">
        <v>662</v>
      </c>
      <c r="B1532" s="29" t="e">
        <f aca="false">ПОЛУЧШИФР(Ресурсы!A231,1)</f>
        <v>#VALUE!</v>
      </c>
      <c r="C1532" s="26" t="str">
        <f aca="false">Ресурсы!B231</f>
        <v>Дрели электрические</v>
      </c>
      <c r="D1532" s="7" t="s">
        <v>51</v>
      </c>
      <c r="E1532" s="1" t="n">
        <v>1.65</v>
      </c>
      <c r="F1532" s="1" t="e">
        <f aca="false">ОКРУГЛВСЕ(IF(E1532="",0,E1532)*IF(F1524="",0,F1524),11)</f>
        <v>#VALUE!</v>
      </c>
      <c r="G1532" s="30" t="n">
        <f aca="false">Ресурсы!C231</f>
        <v>2.08</v>
      </c>
      <c r="H1532" s="28" t="e">
        <f aca="false">ROUND(IF(F1532="",0,F1532)*IF(G1532="",0,G1532),0)</f>
        <v>#VALUE!</v>
      </c>
      <c r="I1532" s="30" t="n">
        <f aca="false">Ресурсы!D231</f>
        <v>7.97</v>
      </c>
      <c r="J1532" s="28" t="e">
        <f aca="false">ROUND(IF(F1532="",0,F1532)*IF(I1532="",0,I1532),0)</f>
        <v>#VALUE!</v>
      </c>
      <c r="K1532" s="27" t="e">
        <f aca="false">IF(H1532=0,0,ROUND(J1532/H1532,3))</f>
        <v>#VALUE!</v>
      </c>
      <c r="L1532" s="1" t="s">
        <v>48</v>
      </c>
      <c r="M1532" s="1" t="s">
        <v>52</v>
      </c>
    </row>
    <row r="1533" customFormat="false" ht="10.5" hidden="false" customHeight="true" outlineLevel="0" collapsed="false">
      <c r="A1533" s="6" t="s">
        <v>663</v>
      </c>
      <c r="B1533" s="31" t="e">
        <f aca="false">ПОЛУЧШИФР(Ресурсы!A259,1)</f>
        <v>#VALUE!</v>
      </c>
      <c r="C1533" s="6" t="str">
        <f aca="false">Ресурсы!B259</f>
        <v>Автомобили бортовые, грузоподъемность до 5 т</v>
      </c>
      <c r="D1533" s="32" t="s">
        <v>51</v>
      </c>
      <c r="E1533" s="33" t="n">
        <v>1.33</v>
      </c>
      <c r="F1533" s="33" t="e">
        <f aca="false">ОКРУГЛВСЕ(IF(E1533="",0,E1533)*IF(F1524="",0,F1524),11)</f>
        <v>#VALUE!</v>
      </c>
      <c r="G1533" s="34" t="n">
        <f aca="false">Ресурсы!C259</f>
        <v>88.02</v>
      </c>
      <c r="H1533" s="35" t="e">
        <f aca="false">ROUND(IF(F1533="",0,F1533)*IF(G1533="",0,G1533),0)</f>
        <v>#VALUE!</v>
      </c>
      <c r="I1533" s="34" t="n">
        <f aca="false">Ресурсы!D259</f>
        <v>814.45</v>
      </c>
      <c r="J1533" s="35" t="e">
        <f aca="false">ROUND(IF(F1533="",0,F1533)*IF(I1533="",0,I1533),0)</f>
        <v>#VALUE!</v>
      </c>
      <c r="K1533" s="36" t="e">
        <f aca="false">IF(H1533=0,0,ROUND(J1533/H1533,3))</f>
        <v>#VALUE!</v>
      </c>
      <c r="L1533" s="1" t="s">
        <v>48</v>
      </c>
      <c r="M1533" s="1" t="s">
        <v>52</v>
      </c>
    </row>
    <row r="1534" customFormat="false" ht="10.5" hidden="false" customHeight="false" outlineLevel="0" collapsed="false">
      <c r="A1534" s="6"/>
      <c r="B1534" s="31"/>
      <c r="C1534" s="6"/>
      <c r="D1534" s="1" t="n">
        <f aca="false">Ресурсы!G259</f>
        <v>1</v>
      </c>
      <c r="E1534" s="33"/>
      <c r="F1534" s="33"/>
      <c r="G1534" s="30" t="n">
        <f aca="false">Ресурсы!E259</f>
        <v>10.68</v>
      </c>
      <c r="H1534" s="28" t="e">
        <f aca="false">ROUND(IF(F1533="",0,F1533)*IF(G1534="",0,G1534),0)</f>
        <v>#VALUE!</v>
      </c>
      <c r="I1534" s="30" t="n">
        <f aca="false">Ресурсы!F259</f>
        <v>202.19</v>
      </c>
      <c r="J1534" s="28" t="e">
        <f aca="false">ROUND(IF(F1533="",0,F1533)*IF(I1534="",0,I1534),0)</f>
        <v>#VALUE!</v>
      </c>
      <c r="K1534" s="27" t="e">
        <f aca="false">IF(H1534=0,0,ROUND(J1534/H1534,3))</f>
        <v>#VALUE!</v>
      </c>
    </row>
    <row r="1535" customFormat="false" ht="10.5" hidden="false" customHeight="false" outlineLevel="0" collapsed="false">
      <c r="A1535" s="26" t="s">
        <v>664</v>
      </c>
      <c r="B1535" s="29" t="e">
        <f aca="false">ПОЛУЧШИФР(Ресурсы!A63,1)</f>
        <v>#VALUE!</v>
      </c>
      <c r="C1535" s="26" t="str">
        <f aca="false">Ресурсы!B63</f>
        <v>Кислород технический газообразный</v>
      </c>
      <c r="D1535" s="7" t="s">
        <v>212</v>
      </c>
      <c r="E1535" s="1" t="n">
        <v>1.83</v>
      </c>
      <c r="F1535" s="1" t="e">
        <f aca="false">ОКРУГЛВСЕ(IF(E1535="",0,E1535)*IF(F1524="",0,F1524),11)</f>
        <v>#VALUE!</v>
      </c>
      <c r="G1535" s="30" t="n">
        <f aca="false">ROUND(Ресурсы!C63*Начисления!AV64,2)</f>
        <v>6.22</v>
      </c>
      <c r="H1535" s="28" t="e">
        <f aca="false">ROUND(IF(F1535="",0,F1535)*IF(G1535="",0,G1535),0)</f>
        <v>#VALUE!</v>
      </c>
      <c r="I1535" s="30" t="n">
        <f aca="false">ROUND(Ресурсы!D63*Начисления!AV64,2)</f>
        <v>58.33</v>
      </c>
      <c r="J1535" s="28" t="e">
        <f aca="false">ROUND(IF(F1535="",0,F1535)*IF(I1535="",0,I1535),0)</f>
        <v>#VALUE!</v>
      </c>
      <c r="K1535" s="27" t="e">
        <f aca="false">IF(H1535=0,0,ROUND(J1535/H1535,3))</f>
        <v>#VALUE!</v>
      </c>
      <c r="L1535" s="1" t="s">
        <v>48</v>
      </c>
      <c r="M1535" s="1" t="s">
        <v>57</v>
      </c>
    </row>
    <row r="1536" customFormat="false" ht="10.5" hidden="false" customHeight="false" outlineLevel="0" collapsed="false">
      <c r="A1536" s="26" t="s">
        <v>665</v>
      </c>
      <c r="B1536" s="29" t="e">
        <f aca="false">ПОЛУЧШИФР(Ресурсы!A75,1)</f>
        <v>#VALUE!</v>
      </c>
      <c r="C1536" s="26" t="str">
        <f aca="false">Ресурсы!B75</f>
        <v>Электроды диаметром 6 мм Э42</v>
      </c>
      <c r="D1536" s="7" t="s">
        <v>56</v>
      </c>
      <c r="E1536" s="1" t="n">
        <v>0.035</v>
      </c>
      <c r="F1536" s="1" t="e">
        <f aca="false">ОКРУГЛВСЕ(IF(E1536="",0,E1536)*IF(F1524="",0,F1524),11)</f>
        <v>#VALUE!</v>
      </c>
      <c r="G1536" s="30" t="n">
        <f aca="false">ROUND(Ресурсы!C75*Начисления!AV64,2)</f>
        <v>9424</v>
      </c>
      <c r="H1536" s="28" t="e">
        <f aca="false">ROUND(IF(F1536="",0,F1536)*IF(G1536="",0,G1536),0)</f>
        <v>#VALUE!</v>
      </c>
      <c r="I1536" s="30" t="n">
        <f aca="false">ROUND(Ресурсы!D75*Начисления!AV64,2)</f>
        <v>84557.2</v>
      </c>
      <c r="J1536" s="28" t="e">
        <f aca="false">ROUND(IF(F1536="",0,F1536)*IF(I1536="",0,I1536),0)</f>
        <v>#VALUE!</v>
      </c>
      <c r="K1536" s="27" t="e">
        <f aca="false">IF(H1536=0,0,ROUND(J1536/H1536,3))</f>
        <v>#VALUE!</v>
      </c>
      <c r="L1536" s="1" t="s">
        <v>48</v>
      </c>
      <c r="M1536" s="1" t="s">
        <v>57</v>
      </c>
    </row>
    <row r="1537" customFormat="false" ht="21" hidden="false" customHeight="false" outlineLevel="0" collapsed="false">
      <c r="A1537" s="26" t="s">
        <v>666</v>
      </c>
      <c r="B1537" s="29" t="e">
        <f aca="false">ПОЛУЧШИФР(Ресурсы!A79,1)</f>
        <v>#VALUE!</v>
      </c>
      <c r="C1537" s="26" t="str">
        <f aca="false">Ресурсы!B79</f>
        <v>Болты с гайками и шайбами строительные</v>
      </c>
      <c r="D1537" s="7" t="s">
        <v>56</v>
      </c>
      <c r="E1537" s="1" t="n">
        <v>0.006</v>
      </c>
      <c r="F1537" s="1" t="e">
        <f aca="false">ОКРУГЛВСЕ(IF(E1537="",0,E1537)*IF(F1524="",0,F1524),11)</f>
        <v>#VALUE!</v>
      </c>
      <c r="G1537" s="30" t="n">
        <f aca="false">ROUND(Ресурсы!C79*Начисления!AV64,2)</f>
        <v>9039.99</v>
      </c>
      <c r="H1537" s="28" t="e">
        <f aca="false">ROUND(IF(F1537="",0,F1537)*IF(G1537="",0,G1537),0)</f>
        <v>#VALUE!</v>
      </c>
      <c r="I1537" s="30" t="n">
        <f aca="false">ROUND(Ресурсы!D79*Начисления!AV64,2)</f>
        <v>66827.3</v>
      </c>
      <c r="J1537" s="28" t="e">
        <f aca="false">ROUND(IF(F1537="",0,F1537)*IF(I1537="",0,I1537),0)</f>
        <v>#VALUE!</v>
      </c>
      <c r="K1537" s="27" t="e">
        <f aca="false">IF(H1537=0,0,ROUND(J1537/H1537,3))</f>
        <v>#VALUE!</v>
      </c>
      <c r="L1537" s="1" t="s">
        <v>48</v>
      </c>
      <c r="M1537" s="1" t="s">
        <v>57</v>
      </c>
    </row>
    <row r="1538" customFormat="false" ht="10.5" hidden="false" customHeight="false" outlineLevel="0" collapsed="false">
      <c r="A1538" s="26" t="s">
        <v>667</v>
      </c>
      <c r="B1538" s="29" t="e">
        <f aca="false">ПОЛУЧШИФР(Ресурсы!A86,1)</f>
        <v>#VALUE!</v>
      </c>
      <c r="C1538" s="26" t="str">
        <f aca="false">Ресурсы!B86</f>
        <v>Пропан-бутан, смесь техническая</v>
      </c>
      <c r="D1538" s="7" t="s">
        <v>407</v>
      </c>
      <c r="E1538" s="1" t="n">
        <v>0.15</v>
      </c>
      <c r="F1538" s="1" t="e">
        <f aca="false">ОКРУГЛВСЕ(IF(E1538="",0,E1538)*IF(F1524="",0,F1524),11)</f>
        <v>#VALUE!</v>
      </c>
      <c r="G1538" s="30" t="n">
        <f aca="false">ROUND(Ресурсы!C86*Начисления!AV64,2)</f>
        <v>6.09</v>
      </c>
      <c r="H1538" s="28" t="e">
        <f aca="false">ROUND(IF(F1538="",0,F1538)*IF(G1538="",0,G1538),0)</f>
        <v>#VALUE!</v>
      </c>
      <c r="I1538" s="30" t="n">
        <f aca="false">ROUND(Ресурсы!D86*Начисления!AV64,2)</f>
        <v>21.44</v>
      </c>
      <c r="J1538" s="28" t="e">
        <f aca="false">ROUND(IF(F1538="",0,F1538)*IF(I1538="",0,I1538),0)</f>
        <v>#VALUE!</v>
      </c>
      <c r="K1538" s="27" t="e">
        <f aca="false">IF(H1538=0,0,ROUND(J1538/H1538,3))</f>
        <v>#VALUE!</v>
      </c>
      <c r="L1538" s="1" t="s">
        <v>48</v>
      </c>
      <c r="M1538" s="1" t="s">
        <v>57</v>
      </c>
    </row>
    <row r="1539" customFormat="false" ht="63" hidden="false" customHeight="false" outlineLevel="0" collapsed="false">
      <c r="A1539" s="26" t="s">
        <v>668</v>
      </c>
      <c r="B1539" s="29" t="e">
        <f aca="false">ПОЛУЧШИФР(Ресурсы!A132,1)</f>
        <v>#VALUE!</v>
      </c>
      <c r="C1539" s="26" t="str">
        <f aca="false">Ресурсы!B132</f>
        <v>Трубы стальные сварные водогазопроводные с резьбой черные обыкновенные (неоцинкованные), диаметр условного прохода 25 мм, толщина стенки 3,2 мм</v>
      </c>
      <c r="D1539" s="7" t="s">
        <v>116</v>
      </c>
      <c r="E1539" s="1" t="n">
        <v>4.62</v>
      </c>
      <c r="F1539" s="1" t="e">
        <f aca="false">ОКРУГЛВСЕ(IF(E1539="",0,E1539)*IF(F1524="",0,F1524),11)</f>
        <v>#VALUE!</v>
      </c>
      <c r="G1539" s="30" t="n">
        <f aca="false">ROUND(Ресурсы!C132*Начисления!AV64,2)</f>
        <v>21.86</v>
      </c>
      <c r="H1539" s="28" t="e">
        <f aca="false">ROUND(IF(F1539="",0,F1539)*IF(G1539="",0,G1539),0)</f>
        <v>#VALUE!</v>
      </c>
      <c r="I1539" s="30" t="n">
        <f aca="false">ROUND(Ресурсы!D132*Начисления!AV64,2)</f>
        <v>123.65</v>
      </c>
      <c r="J1539" s="28" t="e">
        <f aca="false">ROUND(IF(F1539="",0,F1539)*IF(I1539="",0,I1539),0)</f>
        <v>#VALUE!</v>
      </c>
      <c r="K1539" s="27" t="e">
        <f aca="false">IF(H1539=0,0,ROUND(J1539/H1539,3))</f>
        <v>#VALUE!</v>
      </c>
      <c r="L1539" s="1" t="s">
        <v>48</v>
      </c>
      <c r="M1539" s="1" t="s">
        <v>57</v>
      </c>
    </row>
    <row r="1540" customFormat="false" ht="10.5" hidden="false" customHeight="false" outlineLevel="0" collapsed="false">
      <c r="A1540" s="26" t="s">
        <v>669</v>
      </c>
      <c r="B1540" s="29" t="e">
        <f aca="false">ПОЛУЧШИФР(Ресурсы!A146,1)</f>
        <v>#VALUE!</v>
      </c>
      <c r="C1540" s="26" t="str">
        <f aca="false">Ресурсы!B146</f>
        <v>Щиты из досок толщиной 25 мм</v>
      </c>
      <c r="D1540" s="7" t="s">
        <v>120</v>
      </c>
      <c r="E1540" s="1" t="n">
        <v>5.8</v>
      </c>
      <c r="F1540" s="1" t="e">
        <f aca="false">ОКРУГЛВСЕ(IF(E1540="",0,E1540)*IF(F1524="",0,F1524),11)</f>
        <v>#VALUE!</v>
      </c>
      <c r="G1540" s="30" t="n">
        <f aca="false">ROUND(Ресурсы!C146*Начисления!AV64,2)</f>
        <v>35.53</v>
      </c>
      <c r="H1540" s="28" t="e">
        <f aca="false">ROUND(IF(F1540="",0,F1540)*IF(G1540="",0,G1540),0)</f>
        <v>#VALUE!</v>
      </c>
      <c r="I1540" s="30" t="n">
        <f aca="false">ROUND(Ресурсы!D146*Начисления!AV64,2)</f>
        <v>117.61</v>
      </c>
      <c r="J1540" s="28" t="e">
        <f aca="false">ROUND(IF(F1540="",0,F1540)*IF(I1540="",0,I1540),0)</f>
        <v>#VALUE!</v>
      </c>
      <c r="K1540" s="27" t="e">
        <f aca="false">IF(H1540=0,0,ROUND(J1540/H1540,3))</f>
        <v>#VALUE!</v>
      </c>
      <c r="L1540" s="1" t="s">
        <v>48</v>
      </c>
      <c r="M1540" s="1" t="s">
        <v>57</v>
      </c>
    </row>
    <row r="1541" customFormat="false" ht="31.5" hidden="false" customHeight="false" outlineLevel="0" collapsed="false">
      <c r="A1541" s="26" t="s">
        <v>670</v>
      </c>
      <c r="B1541" s="29" t="e">
        <f aca="false">ПОЛУЧШИФР(Ресурсы!A148,1)</f>
        <v>#VALUE!</v>
      </c>
      <c r="C1541" s="26" t="str">
        <f aca="false">Ресурсы!B148</f>
        <v>Горячекатаная арматурная сталь периодического профиля класса А-II, диаметром 12 мм</v>
      </c>
      <c r="D1541" s="7" t="s">
        <v>56</v>
      </c>
      <c r="E1541" s="1" t="n">
        <v>0.04</v>
      </c>
      <c r="F1541" s="1" t="e">
        <f aca="false">ОКРУГЛВСЕ(IF(E1541="",0,E1541)*IF(F1524="",0,F1524),11)</f>
        <v>#VALUE!</v>
      </c>
      <c r="G1541" s="30" t="n">
        <f aca="false">ROUND(Ресурсы!C148*Начисления!AV64,2)</f>
        <v>5950</v>
      </c>
      <c r="H1541" s="28" t="e">
        <f aca="false">ROUND(IF(F1541="",0,F1541)*IF(G1541="",0,G1541),0)</f>
        <v>#VALUE!</v>
      </c>
      <c r="I1541" s="30" t="n">
        <f aca="false">ROUND(Ресурсы!D148*Начисления!AV64,2)</f>
        <v>38081.03</v>
      </c>
      <c r="J1541" s="28" t="e">
        <f aca="false">ROUND(IF(F1541="",0,F1541)*IF(I1541="",0,I1541),0)</f>
        <v>#VALUE!</v>
      </c>
      <c r="K1541" s="27" t="e">
        <f aca="false">IF(H1541=0,0,ROUND(J1541/H1541,3))</f>
        <v>#VALUE!</v>
      </c>
      <c r="L1541" s="1" t="s">
        <v>48</v>
      </c>
      <c r="M1541" s="1" t="s">
        <v>57</v>
      </c>
    </row>
    <row r="1542" customFormat="false" ht="21" hidden="false" customHeight="false" outlineLevel="0" collapsed="false">
      <c r="A1542" s="26" t="s">
        <v>671</v>
      </c>
      <c r="B1542" s="29" t="e">
        <f aca="false">ПОЛУЧШИФР(Ресурсы!A163,1)</f>
        <v>#VALUE!</v>
      </c>
      <c r="C1542" s="26" t="str">
        <f aca="false">Ресурсы!B163</f>
        <v>Раствор готовый отделочный тяжелый, цементный 1:3</v>
      </c>
      <c r="D1542" s="7" t="s">
        <v>212</v>
      </c>
      <c r="E1542" s="1" t="n">
        <v>0.03</v>
      </c>
      <c r="F1542" s="1" t="e">
        <f aca="false">ОКРУГЛВСЕ(IF(E1542="",0,E1542)*IF(F1524="",0,F1524),11)</f>
        <v>#VALUE!</v>
      </c>
      <c r="G1542" s="30" t="n">
        <f aca="false">ROUND(Ресурсы!C163*Начисления!AV64,2)</f>
        <v>421.11</v>
      </c>
      <c r="H1542" s="28" t="e">
        <f aca="false">ROUND(IF(F1542="",0,F1542)*IF(G1542="",0,G1542),0)</f>
        <v>#VALUE!</v>
      </c>
      <c r="I1542" s="30" t="n">
        <f aca="false">ROUND(Ресурсы!D163*Начисления!AV64,2)</f>
        <v>2533.87</v>
      </c>
      <c r="J1542" s="28" t="e">
        <f aca="false">ROUND(IF(F1542="",0,F1542)*IF(I1542="",0,I1542),0)</f>
        <v>#VALUE!</v>
      </c>
      <c r="K1542" s="27" t="e">
        <f aca="false">IF(H1542=0,0,ROUND(J1542/H1542,3))</f>
        <v>#VALUE!</v>
      </c>
      <c r="L1542" s="1" t="s">
        <v>48</v>
      </c>
      <c r="M1542" s="1" t="s">
        <v>57</v>
      </c>
    </row>
    <row r="1543" customFormat="false" ht="21" hidden="false" customHeight="false" outlineLevel="0" collapsed="false">
      <c r="A1543" s="26" t="s">
        <v>672</v>
      </c>
      <c r="B1543" s="29" t="e">
        <f aca="false">ПОЛУЧШИФР(Ресурсы!A80,0)</f>
        <v>#VALUE!</v>
      </c>
      <c r="C1543" s="26" t="str">
        <f aca="false">Ресурсы!B80</f>
        <v>Сталь полосовая, марка стали Ст3сп шириной 50-200 мм толщиной 4-6 мм</v>
      </c>
      <c r="D1543" s="7" t="s">
        <v>56</v>
      </c>
      <c r="E1543" s="1" t="n">
        <v>0.475</v>
      </c>
      <c r="F1543" s="1" t="e">
        <f aca="false">ОКРУГЛВСЕ(IF(E1543="",0,E1543)*IF(F1524="",0,F1524),11)</f>
        <v>#VALUE!</v>
      </c>
      <c r="G1543" s="30" t="n">
        <f aca="false">ROUND(Ресурсы!C80*Начисления!AV64,2)</f>
        <v>5000</v>
      </c>
      <c r="H1543" s="28" t="e">
        <f aca="false">ROUND(IF(F1543="",0,F1543)*IF(G1543="",0,G1543),0)</f>
        <v>#VALUE!</v>
      </c>
      <c r="I1543" s="30" t="n">
        <f aca="false">ROUND(Ресурсы!D80*Начисления!AV64,2)</f>
        <v>47979.53</v>
      </c>
      <c r="J1543" s="28" t="e">
        <f aca="false">ROUND(IF(F1543="",0,F1543)*IF(I1543="",0,I1543),0)</f>
        <v>#VALUE!</v>
      </c>
      <c r="K1543" s="27" t="e">
        <f aca="false">IF(H1543=0,0,ROUND(J1543/H1543,3))</f>
        <v>#VALUE!</v>
      </c>
      <c r="L1543" s="1" t="s">
        <v>48</v>
      </c>
      <c r="M1543" s="1" t="s">
        <v>57</v>
      </c>
    </row>
    <row r="1544" customFormat="false" ht="21" hidden="false" customHeight="false" outlineLevel="0" collapsed="false">
      <c r="A1544" s="26" t="s">
        <v>673</v>
      </c>
      <c r="B1544" s="29" t="e">
        <f aca="false">ПОЛУЧШИФР(Ресурсы!A116,0)</f>
        <v>#VALUE!</v>
      </c>
      <c r="C1544" s="26" t="str">
        <f aca="false">Ресурсы!B116</f>
        <v>Сталь угловая равнополочная, марка стали Ст3пс, размером 70х70 мм</v>
      </c>
      <c r="D1544" s="7" t="s">
        <v>56</v>
      </c>
      <c r="E1544" s="1" t="n">
        <v>0.53</v>
      </c>
      <c r="F1544" s="1" t="e">
        <f aca="false">ОКРУГЛВСЕ(IF(E1544="",0,E1544)*IF(F1524="",0,F1524),11)</f>
        <v>#VALUE!</v>
      </c>
      <c r="G1544" s="30" t="n">
        <f aca="false">ROUND(Ресурсы!C116*Начисления!AV64,2)</f>
        <v>6550.97</v>
      </c>
      <c r="H1544" s="28" t="e">
        <f aca="false">ROUND(IF(F1544="",0,F1544)*IF(G1544="",0,G1544),0)</f>
        <v>#VALUE!</v>
      </c>
      <c r="I1544" s="30" t="n">
        <f aca="false">ROUND(Ресурсы!D116*Начисления!AV64,2)</f>
        <v>45791.28</v>
      </c>
      <c r="J1544" s="28" t="e">
        <f aca="false">ROUND(IF(F1544="",0,F1544)*IF(I1544="",0,I1544),0)</f>
        <v>#VALUE!</v>
      </c>
      <c r="K1544" s="27" t="e">
        <f aca="false">IF(H1544=0,0,ROUND(J1544/H1544,3))</f>
        <v>#VALUE!</v>
      </c>
      <c r="L1544" s="1" t="s">
        <v>48</v>
      </c>
      <c r="M1544" s="1" t="s">
        <v>57</v>
      </c>
    </row>
    <row r="1545" customFormat="false" ht="10.5" hidden="true" customHeight="false" outlineLevel="0" collapsed="false">
      <c r="C1545" s="37" t="s">
        <v>65</v>
      </c>
      <c r="H1545" s="1" t="n">
        <v>7827</v>
      </c>
      <c r="J1545" s="1" t="n">
        <v>148253</v>
      </c>
    </row>
    <row r="1546" customFormat="false" ht="10.5" hidden="true" customHeight="false" outlineLevel="0" collapsed="false">
      <c r="C1546" s="37" t="s">
        <v>66</v>
      </c>
      <c r="H1546" s="1" t="n">
        <v>4132</v>
      </c>
      <c r="J1546" s="1" t="n">
        <v>25555</v>
      </c>
    </row>
    <row r="1547" customFormat="false" ht="10.5" hidden="true" customHeight="false" outlineLevel="0" collapsed="false">
      <c r="C1547" s="37" t="s">
        <v>67</v>
      </c>
      <c r="H1547" s="1" t="n">
        <v>287</v>
      </c>
      <c r="J1547" s="1" t="n">
        <v>5440</v>
      </c>
    </row>
    <row r="1548" customFormat="false" ht="10.5" hidden="true" customHeight="false" outlineLevel="0" collapsed="false">
      <c r="C1548" s="37" t="s">
        <v>68</v>
      </c>
      <c r="H1548" s="1" t="n">
        <v>29737</v>
      </c>
      <c r="J1548" s="1" t="n">
        <v>233411</v>
      </c>
    </row>
    <row r="1549" customFormat="false" ht="21" hidden="true" customHeight="false" outlineLevel="0" collapsed="false">
      <c r="C1549" s="37" t="s">
        <v>69</v>
      </c>
    </row>
    <row r="1550" customFormat="false" ht="21" hidden="true" customHeight="false" outlineLevel="0" collapsed="false">
      <c r="C1550" s="37" t="s">
        <v>70</v>
      </c>
      <c r="G1550" s="38"/>
      <c r="I1550" s="38"/>
      <c r="L1550" s="1" t="s">
        <v>71</v>
      </c>
      <c r="M1550" s="1" t="s">
        <v>57</v>
      </c>
    </row>
    <row r="1551" customFormat="false" ht="10.5" hidden="true" customHeight="false" outlineLevel="0" collapsed="false">
      <c r="C1551" s="37" t="s">
        <v>72</v>
      </c>
    </row>
    <row r="1552" customFormat="false" ht="21" hidden="true" customHeight="false" outlineLevel="0" collapsed="false">
      <c r="C1552" s="37" t="s">
        <v>73</v>
      </c>
    </row>
    <row r="1553" customFormat="false" ht="21" hidden="true" customHeight="false" outlineLevel="0" collapsed="false">
      <c r="C1553" s="37" t="s">
        <v>74</v>
      </c>
    </row>
    <row r="1554" customFormat="false" ht="10.5" hidden="false" customHeight="false" outlineLevel="0" collapsed="false">
      <c r="C1554" s="37" t="s">
        <v>75</v>
      </c>
      <c r="G1554" s="1" t="n">
        <v>110</v>
      </c>
      <c r="H1554" s="28" t="e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#VALUE!</v>
      </c>
      <c r="I1554" s="1" t="n">
        <v>94</v>
      </c>
      <c r="J1554" s="28" t="e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>#VALUE!</v>
      </c>
      <c r="M1554" s="26" t="s">
        <v>76</v>
      </c>
    </row>
    <row r="1555" customFormat="false" ht="10.5" hidden="true" customHeight="false" outlineLevel="0" collapsed="false">
      <c r="C1555" s="37" t="s">
        <v>77</v>
      </c>
      <c r="G1555" s="1" t="n">
        <v>110</v>
      </c>
      <c r="H1555" s="28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8609</v>
      </c>
      <c r="I1555" s="1" t="n">
        <v>94</v>
      </c>
      <c r="J1555" s="28" t="n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>139358</v>
      </c>
      <c r="M1555" s="26" t="s">
        <v>78</v>
      </c>
    </row>
    <row r="1556" customFormat="false" ht="10.5" hidden="true" customHeight="false" outlineLevel="0" collapsed="false">
      <c r="C1556" s="37" t="s">
        <v>79</v>
      </c>
      <c r="G1556" s="1" t="n">
        <v>110</v>
      </c>
      <c r="H1556" s="28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316</v>
      </c>
      <c r="I1556" s="1" t="n">
        <v>94</v>
      </c>
      <c r="J1556" s="28" t="n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>5114</v>
      </c>
      <c r="M1556" s="26" t="s">
        <v>80</v>
      </c>
    </row>
    <row r="1557" customFormat="false" ht="21" hidden="false" customHeight="false" outlineLevel="0" collapsed="false">
      <c r="C1557" s="37" t="s">
        <v>81</v>
      </c>
      <c r="G1557" s="1" t="n">
        <v>70</v>
      </c>
      <c r="H1557" s="28" t="e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#VALUE!</v>
      </c>
      <c r="I1557" s="1" t="n">
        <v>56</v>
      </c>
      <c r="J1557" s="28" t="e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>#VALUE!</v>
      </c>
      <c r="M1557" s="26" t="s">
        <v>82</v>
      </c>
    </row>
    <row r="1558" customFormat="false" ht="10.5" hidden="true" customHeight="false" outlineLevel="0" collapsed="false">
      <c r="C1558" s="37" t="s">
        <v>83</v>
      </c>
      <c r="G1558" s="1" t="n">
        <v>70</v>
      </c>
      <c r="H1558" s="28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5479</v>
      </c>
      <c r="I1558" s="1" t="n">
        <v>56</v>
      </c>
      <c r="J1558" s="28" t="n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>83022</v>
      </c>
      <c r="M1558" s="26" t="s">
        <v>84</v>
      </c>
    </row>
    <row r="1559" customFormat="false" ht="10.5" hidden="true" customHeight="false" outlineLevel="0" collapsed="false">
      <c r="C1559" s="37" t="s">
        <v>85</v>
      </c>
      <c r="G1559" s="1" t="n">
        <v>70</v>
      </c>
      <c r="H1559" s="28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201</v>
      </c>
      <c r="I1559" s="1" t="n">
        <v>56</v>
      </c>
      <c r="J1559" s="28" t="n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>3047</v>
      </c>
      <c r="M1559" s="26" t="s">
        <v>86</v>
      </c>
    </row>
    <row r="1560" customFormat="false" ht="10.5" hidden="false" customHeight="false" outlineLevel="0" collapsed="false">
      <c r="C1560" s="37" t="s">
        <v>87</v>
      </c>
      <c r="H1560" s="28" t="e">
        <f aca="false">ROUND(IF(H1524="",0,H1524)+IF(H1554="",0,H1554)+IF(H1557="",0,H1557),0)</f>
        <v>#VALUE!</v>
      </c>
      <c r="J1560" s="28" t="e">
        <f aca="false">ROUND(IF(J1524="",0,J1524)+IF(J1554="",0,J1554)+IF(J1557="",0,J1557),0)</f>
        <v>#VALUE!</v>
      </c>
    </row>
    <row r="1561" customFormat="false" ht="52.5" hidden="false" customHeight="false" outlineLevel="0" collapsed="false">
      <c r="A1561" s="39" t="s">
        <v>674</v>
      </c>
      <c r="B1561" s="39" t="s">
        <v>675</v>
      </c>
      <c r="C1561" s="39" t="s">
        <v>676</v>
      </c>
      <c r="D1561" s="40" t="s">
        <v>677</v>
      </c>
      <c r="E1561" s="41"/>
      <c r="F1561" s="42" t="n">
        <v>1.9</v>
      </c>
      <c r="G1561" s="43" t="e">
        <f aca="false">ROUND(СУММПРОИЗВЕСЛИ(1,L1561:L1572,"s",E1561:E1572,G1561:G1572,0),2)+SUMIF(L1561:L1588,"=NenormMatOtZPR",G1561:G1588)</f>
        <v>#VALUE!</v>
      </c>
      <c r="H1561" s="44" t="e">
        <f aca="false">ROUND(СУММПРОИЗВЕСЛИ(F1561,L1561:L1572,"s",E1561:E1572,G1561:G1572,0),0)+SUMIF(L1561:L1588,"=NenormMatOtZPR",H1561:H1588)</f>
        <v>#VALUE!</v>
      </c>
      <c r="I1561" s="43" t="e">
        <f aca="false">ROUND(СУММПРОИЗВЕСЛИ(1,L1561:L1572,"s",E1561:E1572,I1561:I1572,0),2)+SUMIF(L1561:L1588,"=NenormMatOtZPR",I1561:I1588)</f>
        <v>#VALUE!</v>
      </c>
      <c r="J1561" s="43" t="e">
        <f aca="false">ROUND(СУММПРОИЗВЕСЛИ(F1561,L1561:L1572,"s",E1561:E1572,I1561:I1572,0),0)+SUMIF(L1561:L1588,"=NenormMatOtZPR",J1561:J1588)</f>
        <v>#VALUE!</v>
      </c>
      <c r="K1561" s="45" t="e">
        <f aca="false">IF(H1561=0,0,ROUND(J1561/H1561,3))</f>
        <v>#VALUE!</v>
      </c>
      <c r="L1561" s="1" t="s">
        <v>40</v>
      </c>
    </row>
    <row r="1562" customFormat="false" ht="10.5" hidden="false" customHeight="false" outlineLevel="0" collapsed="false">
      <c r="C1562" s="25" t="s">
        <v>502</v>
      </c>
    </row>
    <row r="1563" customFormat="false" ht="21" hidden="false" customHeight="false" outlineLevel="0" collapsed="false">
      <c r="A1563" s="26" t="s">
        <v>678</v>
      </c>
      <c r="B1563" s="29" t="e">
        <f aca="false">ПОЛУЧШИФР(Ресурсы!A47,1)</f>
        <v>#VALUE!</v>
      </c>
      <c r="C1563" s="26" t="str">
        <f aca="false">Ресурсы!B47</f>
        <v>Рабочий строитель среднего разряда 4,7</v>
      </c>
      <c r="D1563" s="7" t="s">
        <v>45</v>
      </c>
      <c r="E1563" s="1" t="n">
        <v>6.1065</v>
      </c>
      <c r="F1563" s="1" t="e">
        <f aca="false">ОКРУГЛВСЕ(IF(E1563="",0,E1563)*IF(F1561="",0,F1561),11)</f>
        <v>#VALUE!</v>
      </c>
      <c r="G1563" s="27" t="n">
        <f aca="false">Ресурсы!C47</f>
        <v>9.98</v>
      </c>
      <c r="H1563" s="28" t="e">
        <f aca="false">ROUND(IF(F1563="",0,F1563)*IF(G1563="",0,G1563),0)</f>
        <v>#VALUE!</v>
      </c>
      <c r="I1563" s="27" t="n">
        <f aca="false">Ресурсы!D47</f>
        <v>189</v>
      </c>
      <c r="J1563" s="28" t="e">
        <f aca="false">ROUND(IF(F1563="",0,F1563)*IF(I1563="",0,I1563),0)</f>
        <v>#VALUE!</v>
      </c>
      <c r="K1563" s="27" t="e">
        <f aca="false">IF(H1563=0,0,ROUND(J1563/H1563,3))</f>
        <v>#VALUE!</v>
      </c>
      <c r="L1563" s="1" t="s">
        <v>48</v>
      </c>
      <c r="M1563" s="1" t="s">
        <v>49</v>
      </c>
    </row>
    <row r="1564" customFormat="false" ht="10.5" hidden="false" customHeight="false" outlineLevel="0" collapsed="false">
      <c r="A1564" s="26" t="s">
        <v>679</v>
      </c>
      <c r="B1564" s="26" t="s">
        <v>43</v>
      </c>
      <c r="C1564" s="26" t="s">
        <v>44</v>
      </c>
      <c r="D1564" s="7" t="s">
        <v>45</v>
      </c>
      <c r="E1564" s="1" t="e">
        <f aca="false">ОКРУГЛВСЕ(СУММПРОИЗВЕСЛИ(1,N1561:N1572,"mWithZTM",D1561:D1572,E1561:E1572,-1)+СУММКОЭФПРОЦЕНТЕСЛИ(1,1,N1561:N1572,"mWithZTM_Proch",E1561:E1572,-1),11)</f>
        <v>#VALUE!</v>
      </c>
      <c r="F1564" s="1" t="e">
        <f aca="false">ОКРУГЛВСЕ(СУММПРОИЗВЕСЛИ(1,N1561:N1572,"mWithZTM",D1561:D1572,F1561:F1572,-1)+СУММКОЭФПРОЦЕНТЕСЛИ(1,1,N1561:N1572,"mWithZTM_Proch",F1561:F1572,-1),11)</f>
        <v>#VALUE!</v>
      </c>
      <c r="G1564" s="27" t="e">
        <f aca="false">IF(F1564=0,0,ROUND(H1564/F1564,3))</f>
        <v>#VALUE!</v>
      </c>
      <c r="H1564" s="28" t="e">
        <f aca="false">ROUND(СУММЕСЛИДА1НЕ1(O1561:O1572,"mWithZPM",D1561:D1572,0,H1561:H1572),0)</f>
        <v>#VALUE!</v>
      </c>
      <c r="I1564" s="27" t="e">
        <f aca="false">IF(F1564=0,0,ROUND(J1564/F1564,3))</f>
        <v>#VALUE!</v>
      </c>
      <c r="J1564" s="28" t="e">
        <f aca="false">ROUND(СУММЕСЛИДА1НЕ1(O1561:O1572,"mWithZPM",D1561:D1572,0,J1561:J1572),0)</f>
        <v>#VALUE!</v>
      </c>
      <c r="K1564" s="27" t="e">
        <f aca="false">IF(H1564=0,0,ROUND(J1564/H1564,3))</f>
        <v>#VALUE!</v>
      </c>
      <c r="M1564" s="1" t="s">
        <v>46</v>
      </c>
    </row>
    <row r="1565" customFormat="false" ht="10.5" hidden="false" customHeight="true" outlineLevel="0" collapsed="false">
      <c r="A1565" s="6" t="s">
        <v>680</v>
      </c>
      <c r="B1565" s="31" t="e">
        <f aca="false">ПОЛУЧШИФР(Ресурсы!A192,1)</f>
        <v>#VALUE!</v>
      </c>
      <c r="C1565" s="6" t="str">
        <f aca="false">Ресурсы!B192</f>
        <v>Автопогрузчики 5 т</v>
      </c>
      <c r="D1565" s="32" t="s">
        <v>51</v>
      </c>
      <c r="E1565" s="33" t="n">
        <v>0.0125</v>
      </c>
      <c r="F1565" s="33" t="e">
        <f aca="false">ОКРУГЛВСЕ(IF(E1565="",0,E1565)*IF(F1561="",0,F1561),11)</f>
        <v>#VALUE!</v>
      </c>
      <c r="G1565" s="34" t="n">
        <f aca="false">Ресурсы!C192</f>
        <v>94.12</v>
      </c>
      <c r="H1565" s="35" t="e">
        <f aca="false">ROUND(IF(F1565="",0,F1565)*IF(G1565="",0,G1565),0)</f>
        <v>#VALUE!</v>
      </c>
      <c r="I1565" s="34" t="n">
        <f aca="false">Ресурсы!D192</f>
        <v>515.64</v>
      </c>
      <c r="J1565" s="35" t="e">
        <f aca="false">ROUND(IF(F1565="",0,F1565)*IF(I1565="",0,I1565),0)</f>
        <v>#VALUE!</v>
      </c>
      <c r="K1565" s="36" t="e">
        <f aca="false">IF(H1565=0,0,ROUND(J1565/H1565,3))</f>
        <v>#VALUE!</v>
      </c>
      <c r="L1565" s="1" t="s">
        <v>48</v>
      </c>
      <c r="M1565" s="1" t="s">
        <v>52</v>
      </c>
    </row>
    <row r="1566" customFormat="false" ht="21" hidden="false" customHeight="false" outlineLevel="0" collapsed="false">
      <c r="A1566" s="6"/>
      <c r="B1566" s="31"/>
      <c r="C1566" s="6"/>
      <c r="D1566" s="1" t="n">
        <f aca="false">Ресурсы!G192</f>
        <v>1</v>
      </c>
      <c r="E1566" s="33"/>
      <c r="F1566" s="33"/>
      <c r="G1566" s="30" t="n">
        <f aca="false">Ресурсы!E192</f>
        <v>9.03</v>
      </c>
      <c r="H1566" s="28" t="e">
        <f aca="false">ROUND(IF(F1565="",0,F1565)*IF(G1566="",0,G1566),0)</f>
        <v>#VALUE!</v>
      </c>
      <c r="I1566" s="30" t="n">
        <f aca="false">Ресурсы!F192</f>
        <v>170.77</v>
      </c>
      <c r="J1566" s="28" t="e">
        <f aca="false">ROUND(IF(F1565="",0,F1565)*IF(I1566="",0,I1566),0)</f>
        <v>#VALUE!</v>
      </c>
      <c r="K1566" s="27" t="e">
        <f aca="false">IF(H1566=0,0,ROUND(J1566/H1566,3))</f>
        <v>#VALUE!</v>
      </c>
      <c r="N1566" s="1" t="s">
        <v>95</v>
      </c>
      <c r="O1566" s="1" t="s">
        <v>96</v>
      </c>
    </row>
    <row r="1567" customFormat="false" ht="21" hidden="false" customHeight="false" outlineLevel="0" collapsed="false">
      <c r="A1567" s="26" t="s">
        <v>681</v>
      </c>
      <c r="B1567" s="29" t="e">
        <f aca="false">ПОЛУЧШИФР(Ресурсы!A197,1)</f>
        <v>#VALUE!</v>
      </c>
      <c r="C1567" s="26" t="str">
        <f aca="false">Ресурсы!B197</f>
        <v>Лебедки электрические тяговым усилием до 5,79 кН (0,59 т)</v>
      </c>
      <c r="D1567" s="7" t="s">
        <v>51</v>
      </c>
      <c r="E1567" s="1" t="n">
        <v>0.0125</v>
      </c>
      <c r="F1567" s="1" t="e">
        <f aca="false">ОКРУГЛВСЕ(IF(E1567="",0,E1567)*IF(F1561="",0,F1561),11)</f>
        <v>#VALUE!</v>
      </c>
      <c r="G1567" s="30" t="n">
        <f aca="false">Ресурсы!C197</f>
        <v>1.7</v>
      </c>
      <c r="H1567" s="28" t="e">
        <f aca="false">ROUND(IF(F1567="",0,F1567)*IF(G1567="",0,G1567),0)</f>
        <v>#VALUE!</v>
      </c>
      <c r="I1567" s="30" t="n">
        <f aca="false">Ресурсы!D197</f>
        <v>4.89</v>
      </c>
      <c r="J1567" s="28" t="e">
        <f aca="false">ROUND(IF(F1567="",0,F1567)*IF(I1567="",0,I1567),0)</f>
        <v>#VALUE!</v>
      </c>
      <c r="K1567" s="27" t="e">
        <f aca="false">IF(H1567=0,0,ROUND(J1567/H1567,3))</f>
        <v>#VALUE!</v>
      </c>
      <c r="L1567" s="1" t="s">
        <v>48</v>
      </c>
      <c r="M1567" s="1" t="s">
        <v>52</v>
      </c>
    </row>
    <row r="1568" customFormat="false" ht="31.5" hidden="false" customHeight="false" outlineLevel="0" collapsed="false">
      <c r="A1568" s="26" t="s">
        <v>682</v>
      </c>
      <c r="B1568" s="29" t="e">
        <f aca="false">ПОЛУЧШИФР(Ресурсы!A251,1)</f>
        <v>#VALUE!</v>
      </c>
      <c r="C1568" s="26" t="str">
        <f aca="false">Ресурсы!B251</f>
        <v>Агрегаты окрасочные высокого давления для окраски поверхностей конструкций мощностью 1 кВт</v>
      </c>
      <c r="D1568" s="7" t="s">
        <v>51</v>
      </c>
      <c r="E1568" s="1" t="n">
        <v>1.4</v>
      </c>
      <c r="F1568" s="1" t="e">
        <f aca="false">ОКРУГЛВСЕ(IF(E1568="",0,E1568)*IF(F1561="",0,F1561),11)</f>
        <v>#VALUE!</v>
      </c>
      <c r="G1568" s="30" t="n">
        <f aca="false">Ресурсы!C251</f>
        <v>6.82</v>
      </c>
      <c r="H1568" s="28" t="e">
        <f aca="false">ROUND(IF(F1568="",0,F1568)*IF(G1568="",0,G1568),0)</f>
        <v>#VALUE!</v>
      </c>
      <c r="I1568" s="30" t="n">
        <f aca="false">Ресурсы!D251</f>
        <v>19.3</v>
      </c>
      <c r="J1568" s="28" t="e">
        <f aca="false">ROUND(IF(F1568="",0,F1568)*IF(I1568="",0,I1568),0)</f>
        <v>#VALUE!</v>
      </c>
      <c r="K1568" s="27" t="e">
        <f aca="false">IF(H1568=0,0,ROUND(J1568/H1568,3))</f>
        <v>#VALUE!</v>
      </c>
      <c r="L1568" s="1" t="s">
        <v>48</v>
      </c>
      <c r="M1568" s="1" t="s">
        <v>52</v>
      </c>
    </row>
    <row r="1569" customFormat="false" ht="10.5" hidden="false" customHeight="true" outlineLevel="0" collapsed="false">
      <c r="A1569" s="6" t="s">
        <v>683</v>
      </c>
      <c r="B1569" s="31" t="e">
        <f aca="false">ПОЛУЧШИФР(Ресурсы!A260,1)</f>
        <v>#VALUE!</v>
      </c>
      <c r="C1569" s="6" t="str">
        <f aca="false">Ресурсы!B260</f>
        <v>Автомобили бортовые, грузоподъемность до 5 т</v>
      </c>
      <c r="D1569" s="32" t="s">
        <v>51</v>
      </c>
      <c r="E1569" s="33" t="n">
        <v>0.0125</v>
      </c>
      <c r="F1569" s="33" t="e">
        <f aca="false">ОКРУГЛВСЕ(IF(E1569="",0,E1569)*IF(F1561="",0,F1561),11)</f>
        <v>#VALUE!</v>
      </c>
      <c r="G1569" s="34" t="n">
        <f aca="false">Ресурсы!C260</f>
        <v>88.02</v>
      </c>
      <c r="H1569" s="35" t="e">
        <f aca="false">ROUND(IF(F1569="",0,F1569)*IF(G1569="",0,G1569),0)</f>
        <v>#VALUE!</v>
      </c>
      <c r="I1569" s="34" t="n">
        <f aca="false">Ресурсы!D260</f>
        <v>814.45</v>
      </c>
      <c r="J1569" s="35" t="e">
        <f aca="false">ROUND(IF(F1569="",0,F1569)*IF(I1569="",0,I1569),0)</f>
        <v>#VALUE!</v>
      </c>
      <c r="K1569" s="36" t="e">
        <f aca="false">IF(H1569=0,0,ROUND(J1569/H1569,3))</f>
        <v>#VALUE!</v>
      </c>
      <c r="L1569" s="1" t="s">
        <v>48</v>
      </c>
      <c r="M1569" s="1" t="s">
        <v>52</v>
      </c>
    </row>
    <row r="1570" customFormat="false" ht="10.5" hidden="false" customHeight="false" outlineLevel="0" collapsed="false">
      <c r="A1570" s="6"/>
      <c r="B1570" s="31"/>
      <c r="C1570" s="6"/>
      <c r="D1570" s="1" t="n">
        <f aca="false">Ресурсы!G260</f>
        <v>1</v>
      </c>
      <c r="E1570" s="33"/>
      <c r="F1570" s="33"/>
      <c r="G1570" s="30" t="n">
        <f aca="false">Ресурсы!E260</f>
        <v>10.68</v>
      </c>
      <c r="H1570" s="28" t="e">
        <f aca="false">ROUND(IF(F1569="",0,F1569)*IF(G1570="",0,G1570),0)</f>
        <v>#VALUE!</v>
      </c>
      <c r="I1570" s="30" t="n">
        <f aca="false">Ресурсы!F260</f>
        <v>202.19</v>
      </c>
      <c r="J1570" s="28" t="e">
        <f aca="false">ROUND(IF(F1569="",0,F1569)*IF(I1570="",0,I1570),0)</f>
        <v>#VALUE!</v>
      </c>
      <c r="K1570" s="27" t="e">
        <f aca="false">IF(H1570=0,0,ROUND(J1570/H1570,3))</f>
        <v>#VALUE!</v>
      </c>
    </row>
    <row r="1571" customFormat="false" ht="10.5" hidden="false" customHeight="false" outlineLevel="0" collapsed="false">
      <c r="A1571" s="26" t="s">
        <v>684</v>
      </c>
      <c r="B1571" s="29" t="e">
        <f aca="false">ПОЛУЧШИФР(Ресурсы!A134,1)</f>
        <v>#VALUE!</v>
      </c>
      <c r="C1571" s="26" t="str">
        <f aca="false">Ресурсы!B134</f>
        <v>Грунтовка ГФ-021 красно-коричневая</v>
      </c>
      <c r="D1571" s="7" t="s">
        <v>56</v>
      </c>
      <c r="E1571" s="1" t="n">
        <v>0.012</v>
      </c>
      <c r="F1571" s="1" t="e">
        <f aca="false">ОКРУГЛВСЕ(IF(E1571="",0,E1571)*IF(F1561="",0,F1561),11)</f>
        <v>#VALUE!</v>
      </c>
      <c r="G1571" s="30" t="n">
        <f aca="false">ROUND(Ресурсы!C134*Начисления!AV65,2)</f>
        <v>15620</v>
      </c>
      <c r="H1571" s="28" t="e">
        <f aca="false">ROUND(IF(F1571="",0,F1571)*IF(G1571="",0,G1571),0)</f>
        <v>#VALUE!</v>
      </c>
      <c r="I1571" s="30" t="n">
        <f aca="false">ROUND(Ресурсы!D134*Начисления!AV65,2)</f>
        <v>78061.74</v>
      </c>
      <c r="J1571" s="28" t="e">
        <f aca="false">ROUND(IF(F1571="",0,F1571)*IF(I1571="",0,I1571),0)</f>
        <v>#VALUE!</v>
      </c>
      <c r="K1571" s="27" t="e">
        <f aca="false">IF(H1571=0,0,ROUND(J1571/H1571,3))</f>
        <v>#VALUE!</v>
      </c>
      <c r="L1571" s="1" t="s">
        <v>48</v>
      </c>
      <c r="M1571" s="1" t="s">
        <v>57</v>
      </c>
    </row>
    <row r="1572" customFormat="false" ht="10.5" hidden="false" customHeight="false" outlineLevel="0" collapsed="false">
      <c r="A1572" s="26" t="s">
        <v>685</v>
      </c>
      <c r="B1572" s="29" t="e">
        <f aca="false">ПОЛУЧШИФР(Ресурсы!A135,1)</f>
        <v>#VALUE!</v>
      </c>
      <c r="C1572" s="26" t="str">
        <f aca="false">Ресурсы!B135</f>
        <v>Ксилол нефтяной марки А</v>
      </c>
      <c r="D1572" s="7" t="s">
        <v>56</v>
      </c>
      <c r="E1572" s="1" t="n">
        <v>0.002</v>
      </c>
      <c r="F1572" s="1" t="e">
        <f aca="false">ОКРУГЛВСЕ(IF(E1572="",0,E1572)*IF(F1561="",0,F1561),11)</f>
        <v>#VALUE!</v>
      </c>
      <c r="G1572" s="30" t="n">
        <f aca="false">ROUND(Ресурсы!C135*Начисления!AV65,2)</f>
        <v>7640</v>
      </c>
      <c r="H1572" s="28" t="e">
        <f aca="false">ROUND(IF(F1572="",0,F1572)*IF(G1572="",0,G1572),0)</f>
        <v>#VALUE!</v>
      </c>
      <c r="I1572" s="30" t="n">
        <f aca="false">ROUND(Ресурсы!D135*Начисления!AV65,2)</f>
        <v>22628.29</v>
      </c>
      <c r="J1572" s="28" t="e">
        <f aca="false">ROUND(IF(F1572="",0,F1572)*IF(I1572="",0,I1572),0)</f>
        <v>#VALUE!</v>
      </c>
      <c r="K1572" s="27" t="e">
        <f aca="false">IF(H1572=0,0,ROUND(J1572/H1572,3))</f>
        <v>#VALUE!</v>
      </c>
      <c r="L1572" s="1" t="s">
        <v>48</v>
      </c>
      <c r="M1572" s="1" t="s">
        <v>57</v>
      </c>
    </row>
    <row r="1573" customFormat="false" ht="10.5" hidden="true" customHeight="false" outlineLevel="0" collapsed="false">
      <c r="C1573" s="37" t="s">
        <v>65</v>
      </c>
      <c r="H1573" s="1" t="n">
        <v>116</v>
      </c>
      <c r="J1573" s="1" t="n">
        <v>2193</v>
      </c>
    </row>
    <row r="1574" customFormat="false" ht="10.5" hidden="true" customHeight="false" outlineLevel="0" collapsed="false">
      <c r="C1574" s="37" t="s">
        <v>66</v>
      </c>
      <c r="H1574" s="1" t="n">
        <v>23</v>
      </c>
      <c r="J1574" s="1" t="n">
        <v>83</v>
      </c>
    </row>
    <row r="1575" customFormat="false" ht="10.5" hidden="true" customHeight="false" outlineLevel="0" collapsed="false">
      <c r="C1575" s="37" t="s">
        <v>67</v>
      </c>
      <c r="J1575" s="1" t="n">
        <v>4</v>
      </c>
    </row>
    <row r="1576" customFormat="false" ht="10.5" hidden="true" customHeight="false" outlineLevel="0" collapsed="false">
      <c r="C1576" s="37" t="s">
        <v>68</v>
      </c>
      <c r="H1576" s="1" t="n">
        <v>385</v>
      </c>
      <c r="J1576" s="1" t="n">
        <v>1866</v>
      </c>
    </row>
    <row r="1577" customFormat="false" ht="21" hidden="true" customHeight="false" outlineLevel="0" collapsed="false">
      <c r="C1577" s="37" t="s">
        <v>69</v>
      </c>
    </row>
    <row r="1578" customFormat="false" ht="21" hidden="true" customHeight="false" outlineLevel="0" collapsed="false">
      <c r="C1578" s="37" t="s">
        <v>70</v>
      </c>
      <c r="G1578" s="38"/>
      <c r="I1578" s="38"/>
      <c r="L1578" s="1" t="s">
        <v>71</v>
      </c>
      <c r="M1578" s="1" t="s">
        <v>57</v>
      </c>
    </row>
    <row r="1579" customFormat="false" ht="10.5" hidden="true" customHeight="false" outlineLevel="0" collapsed="false">
      <c r="C1579" s="37" t="s">
        <v>72</v>
      </c>
    </row>
    <row r="1580" customFormat="false" ht="21" hidden="true" customHeight="false" outlineLevel="0" collapsed="false">
      <c r="C1580" s="37" t="s">
        <v>73</v>
      </c>
    </row>
    <row r="1581" customFormat="false" ht="21" hidden="true" customHeight="false" outlineLevel="0" collapsed="false">
      <c r="C1581" s="37" t="s">
        <v>74</v>
      </c>
    </row>
    <row r="1582" customFormat="false" ht="10.5" hidden="false" customHeight="false" outlineLevel="0" collapsed="false">
      <c r="C1582" s="37" t="s">
        <v>75</v>
      </c>
      <c r="G1582" s="1" t="n">
        <v>90</v>
      </c>
      <c r="H1582" s="28" t="e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#VALUE!</v>
      </c>
      <c r="I1582" s="1" t="n">
        <v>77</v>
      </c>
      <c r="J1582" s="28" t="e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>#VALUE!</v>
      </c>
      <c r="M1582" s="26" t="s">
        <v>76</v>
      </c>
    </row>
    <row r="1583" customFormat="false" ht="10.5" hidden="true" customHeight="false" outlineLevel="0" collapsed="false">
      <c r="C1583" s="37" t="s">
        <v>77</v>
      </c>
      <c r="G1583" s="1" t="n">
        <v>90</v>
      </c>
      <c r="H1583" s="28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104</v>
      </c>
      <c r="I1583" s="1" t="n">
        <v>77</v>
      </c>
      <c r="J1583" s="28" t="n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>1688</v>
      </c>
      <c r="M1583" s="26" t="s">
        <v>78</v>
      </c>
    </row>
    <row r="1584" customFormat="false" ht="10.5" hidden="true" customHeight="false" outlineLevel="0" collapsed="false">
      <c r="C1584" s="37" t="s">
        <v>79</v>
      </c>
      <c r="H1584" s="28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I1584" s="1" t="n">
        <v>77</v>
      </c>
      <c r="J1584" s="28" t="n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>3</v>
      </c>
      <c r="M1584" s="26" t="s">
        <v>80</v>
      </c>
    </row>
    <row r="1585" customFormat="false" ht="21" hidden="false" customHeight="false" outlineLevel="0" collapsed="false">
      <c r="C1585" s="37" t="s">
        <v>81</v>
      </c>
      <c r="G1585" s="1" t="n">
        <v>70</v>
      </c>
      <c r="H1585" s="28" t="e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#VALUE!</v>
      </c>
      <c r="I1585" s="1" t="n">
        <v>56</v>
      </c>
      <c r="J1585" s="28" t="e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>#VALUE!</v>
      </c>
      <c r="M1585" s="26" t="s">
        <v>82</v>
      </c>
    </row>
    <row r="1586" customFormat="false" ht="10.5" hidden="true" customHeight="false" outlineLevel="0" collapsed="false">
      <c r="C1586" s="37" t="s">
        <v>83</v>
      </c>
      <c r="G1586" s="1" t="n">
        <v>70</v>
      </c>
      <c r="H1586" s="28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81</v>
      </c>
      <c r="I1586" s="1" t="n">
        <v>56</v>
      </c>
      <c r="J1586" s="28" t="n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>1228</v>
      </c>
      <c r="M1586" s="26" t="s">
        <v>84</v>
      </c>
    </row>
    <row r="1587" customFormat="false" ht="10.5" hidden="true" customHeight="false" outlineLevel="0" collapsed="false">
      <c r="C1587" s="37" t="s">
        <v>85</v>
      </c>
      <c r="H1587" s="28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I1587" s="1" t="n">
        <v>56</v>
      </c>
      <c r="J1587" s="28" t="n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>2</v>
      </c>
      <c r="M1587" s="26" t="s">
        <v>86</v>
      </c>
    </row>
    <row r="1588" customFormat="false" ht="10.5" hidden="false" customHeight="false" outlineLevel="0" collapsed="false">
      <c r="C1588" s="37" t="s">
        <v>87</v>
      </c>
      <c r="H1588" s="28" t="e">
        <f aca="false">ROUND(IF(H1561="",0,H1561)+IF(H1582="",0,H1582)+IF(H1585="",0,H1585),0)</f>
        <v>#VALUE!</v>
      </c>
      <c r="J1588" s="28" t="e">
        <f aca="false">ROUND(IF(J1561="",0,J1561)+IF(J1582="",0,J1582)+IF(J1585="",0,J1585),0)</f>
        <v>#VALUE!</v>
      </c>
    </row>
    <row r="1589" customFormat="false" ht="52.5" hidden="false" customHeight="false" outlineLevel="0" collapsed="false">
      <c r="A1589" s="39" t="s">
        <v>686</v>
      </c>
      <c r="B1589" s="39" t="s">
        <v>687</v>
      </c>
      <c r="C1589" s="39" t="s">
        <v>688</v>
      </c>
      <c r="D1589" s="40" t="s">
        <v>677</v>
      </c>
      <c r="E1589" s="41"/>
      <c r="F1589" s="42" t="n">
        <v>1.9</v>
      </c>
      <c r="G1589" s="43" t="e">
        <f aca="false">ROUND(СУММПРОИЗВЕСЛИ(1,L1589:L1600,"s",E1589:E1600,G1589:G1600,0),2)+SUMIF(L1589:L1616,"=NenormMatOtZPR",G1589:G1616)</f>
        <v>#VALUE!</v>
      </c>
      <c r="H1589" s="44" t="e">
        <f aca="false">ROUND(СУММПРОИЗВЕСЛИ(F1589,L1589:L1600,"s",E1589:E1600,G1589:G1600,0),0)+SUMIF(L1589:L1616,"=NenormMatOtZPR",H1589:H1616)</f>
        <v>#VALUE!</v>
      </c>
      <c r="I1589" s="43" t="e">
        <f aca="false">ROUND(СУММПРОИЗВЕСЛИ(1,L1589:L1600,"s",E1589:E1600,I1589:I1600,0),2)+SUMIF(L1589:L1616,"=NenormMatOtZPR",I1589:I1616)</f>
        <v>#VALUE!</v>
      </c>
      <c r="J1589" s="43" t="e">
        <f aca="false">ROUND(СУММПРОИЗВЕСЛИ(F1589,L1589:L1600,"s",E1589:E1600,I1589:I1600,0),0)+SUMIF(L1589:L1616,"=NenormMatOtZPR",J1589:J1616)</f>
        <v>#VALUE!</v>
      </c>
      <c r="K1589" s="45" t="e">
        <f aca="false">IF(H1589=0,0,ROUND(J1589/H1589,3))</f>
        <v>#VALUE!</v>
      </c>
      <c r="L1589" s="1" t="s">
        <v>40</v>
      </c>
    </row>
    <row r="1590" customFormat="false" ht="10.5" hidden="false" customHeight="false" outlineLevel="0" collapsed="false">
      <c r="C1590" s="25" t="s">
        <v>689</v>
      </c>
    </row>
    <row r="1591" customFormat="false" ht="21" hidden="false" customHeight="false" outlineLevel="0" collapsed="false">
      <c r="A1591" s="26" t="s">
        <v>690</v>
      </c>
      <c r="B1591" s="29" t="e">
        <f aca="false">ПОЛУЧШИФР(Ресурсы!A34,1)</f>
        <v>#VALUE!</v>
      </c>
      <c r="C1591" s="26" t="str">
        <f aca="false">Ресурсы!B34</f>
        <v>Рабочий строитель среднего разряда 3,5</v>
      </c>
      <c r="D1591" s="7" t="s">
        <v>45</v>
      </c>
      <c r="E1591" s="1" t="n">
        <v>8.809</v>
      </c>
      <c r="F1591" s="1" t="e">
        <f aca="false">ОКРУГЛВСЕ(IF(E1591="",0,E1591)*IF(F1589="",0,F1589),11)</f>
        <v>#VALUE!</v>
      </c>
      <c r="G1591" s="27" t="n">
        <f aca="false">Ресурсы!C34</f>
        <v>8.51</v>
      </c>
      <c r="H1591" s="28" t="e">
        <f aca="false">ROUND(IF(F1591="",0,F1591)*IF(G1591="",0,G1591),0)</f>
        <v>#VALUE!</v>
      </c>
      <c r="I1591" s="27" t="n">
        <f aca="false">Ресурсы!D34</f>
        <v>161.06</v>
      </c>
      <c r="J1591" s="28" t="e">
        <f aca="false">ROUND(IF(F1591="",0,F1591)*IF(I1591="",0,I1591),0)</f>
        <v>#VALUE!</v>
      </c>
      <c r="K1591" s="27" t="e">
        <f aca="false">IF(H1591=0,0,ROUND(J1591/H1591,3))</f>
        <v>#VALUE!</v>
      </c>
      <c r="L1591" s="1" t="s">
        <v>48</v>
      </c>
      <c r="M1591" s="1" t="s">
        <v>49</v>
      </c>
    </row>
    <row r="1592" customFormat="false" ht="10.5" hidden="false" customHeight="false" outlineLevel="0" collapsed="false">
      <c r="A1592" s="26" t="s">
        <v>691</v>
      </c>
      <c r="B1592" s="26" t="s">
        <v>43</v>
      </c>
      <c r="C1592" s="26" t="s">
        <v>44</v>
      </c>
      <c r="D1592" s="7" t="s">
        <v>45</v>
      </c>
      <c r="E1592" s="1" t="e">
        <f aca="false">ОКРУГЛВСЕ(СУММПРОИЗВЕСЛИ(1,N1589:N1600,"mWithZTM",D1589:D1600,E1589:E1600,-1)+СУММКОЭФПРОЦЕНТЕСЛИ(1,1,N1589:N1600,"mWithZTM_Proch",E1589:E1600,-1),11)</f>
        <v>#VALUE!</v>
      </c>
      <c r="F1592" s="1" t="e">
        <f aca="false">ОКРУГЛВСЕ(СУММПРОИЗВЕСЛИ(1,N1589:N1600,"mWithZTM",D1589:D1600,F1589:F1600,-1)+СУММКОЭФПРОЦЕНТЕСЛИ(1,1,N1589:N1600,"mWithZTM_Proch",F1589:F1600,-1),11)</f>
        <v>#VALUE!</v>
      </c>
      <c r="G1592" s="27" t="e">
        <f aca="false">IF(F1592=0,0,ROUND(H1592/F1592,3))</f>
        <v>#VALUE!</v>
      </c>
      <c r="H1592" s="28" t="e">
        <f aca="false">ROUND(СУММЕСЛИДА1НЕ1(O1589:O1600,"mWithZPM",D1589:D1600,0,H1589:H1600),0)</f>
        <v>#VALUE!</v>
      </c>
      <c r="I1592" s="27" t="e">
        <f aca="false">IF(F1592=0,0,ROUND(J1592/F1592,3))</f>
        <v>#VALUE!</v>
      </c>
      <c r="J1592" s="28" t="e">
        <f aca="false">ROUND(СУММЕСЛИДА1НЕ1(O1589:O1600,"mWithZPM",D1589:D1600,0,J1589:J1600),0)</f>
        <v>#VALUE!</v>
      </c>
      <c r="K1592" s="27" t="e">
        <f aca="false">IF(H1592=0,0,ROUND(J1592/H1592,3))</f>
        <v>#VALUE!</v>
      </c>
      <c r="M1592" s="1" t="s">
        <v>46</v>
      </c>
    </row>
    <row r="1593" customFormat="false" ht="10.5" hidden="false" customHeight="true" outlineLevel="0" collapsed="false">
      <c r="A1593" s="6" t="s">
        <v>692</v>
      </c>
      <c r="B1593" s="31" t="e">
        <f aca="false">ПОЛУЧШИФР(Ресурсы!A192,1)</f>
        <v>#VALUE!</v>
      </c>
      <c r="C1593" s="6" t="str">
        <f aca="false">Ресурсы!B192</f>
        <v>Автопогрузчики 5 т</v>
      </c>
      <c r="D1593" s="32" t="s">
        <v>51</v>
      </c>
      <c r="E1593" s="33" t="n">
        <v>0.025</v>
      </c>
      <c r="F1593" s="33" t="e">
        <f aca="false">ОКРУГЛВСЕ(IF(E1593="",0,E1593)*IF(F1589="",0,F1589),11)</f>
        <v>#VALUE!</v>
      </c>
      <c r="G1593" s="34" t="n">
        <f aca="false">Ресурсы!C192</f>
        <v>94.12</v>
      </c>
      <c r="H1593" s="35" t="e">
        <f aca="false">ROUND(IF(F1593="",0,F1593)*IF(G1593="",0,G1593),0)</f>
        <v>#VALUE!</v>
      </c>
      <c r="I1593" s="34" t="n">
        <f aca="false">Ресурсы!D192</f>
        <v>515.64</v>
      </c>
      <c r="J1593" s="35" t="e">
        <f aca="false">ROUND(IF(F1593="",0,F1593)*IF(I1593="",0,I1593),0)</f>
        <v>#VALUE!</v>
      </c>
      <c r="K1593" s="36" t="e">
        <f aca="false">IF(H1593=0,0,ROUND(J1593/H1593,3))</f>
        <v>#VALUE!</v>
      </c>
      <c r="L1593" s="1" t="s">
        <v>48</v>
      </c>
      <c r="M1593" s="1" t="s">
        <v>52</v>
      </c>
    </row>
    <row r="1594" customFormat="false" ht="21" hidden="false" customHeight="false" outlineLevel="0" collapsed="false">
      <c r="A1594" s="6"/>
      <c r="B1594" s="31"/>
      <c r="C1594" s="6"/>
      <c r="D1594" s="1" t="n">
        <f aca="false">Ресурсы!G192</f>
        <v>1</v>
      </c>
      <c r="E1594" s="33"/>
      <c r="F1594" s="33"/>
      <c r="G1594" s="30" t="n">
        <f aca="false">Ресурсы!E192</f>
        <v>9.03</v>
      </c>
      <c r="H1594" s="28" t="e">
        <f aca="false">ROUND(IF(F1593="",0,F1593)*IF(G1594="",0,G1594),0)</f>
        <v>#VALUE!</v>
      </c>
      <c r="I1594" s="30" t="n">
        <f aca="false">Ресурсы!F192</f>
        <v>170.77</v>
      </c>
      <c r="J1594" s="28" t="e">
        <f aca="false">ROUND(IF(F1593="",0,F1593)*IF(I1594="",0,I1594),0)</f>
        <v>#VALUE!</v>
      </c>
      <c r="K1594" s="27" t="e">
        <f aca="false">IF(H1594=0,0,ROUND(J1594/H1594,3))</f>
        <v>#VALUE!</v>
      </c>
      <c r="N1594" s="1" t="s">
        <v>95</v>
      </c>
      <c r="O1594" s="1" t="s">
        <v>96</v>
      </c>
    </row>
    <row r="1595" customFormat="false" ht="21" hidden="false" customHeight="false" outlineLevel="0" collapsed="false">
      <c r="A1595" s="26" t="s">
        <v>693</v>
      </c>
      <c r="B1595" s="29" t="e">
        <f aca="false">ПОЛУЧШИФР(Ресурсы!A197,1)</f>
        <v>#VALUE!</v>
      </c>
      <c r="C1595" s="26" t="str">
        <f aca="false">Ресурсы!B197</f>
        <v>Лебедки электрические тяговым усилием до 5,79 кН (0,59 т)</v>
      </c>
      <c r="D1595" s="7" t="s">
        <v>51</v>
      </c>
      <c r="E1595" s="1" t="n">
        <v>0.025</v>
      </c>
      <c r="F1595" s="1" t="e">
        <f aca="false">ОКРУГЛВСЕ(IF(E1595="",0,E1595)*IF(F1589="",0,F1589),11)</f>
        <v>#VALUE!</v>
      </c>
      <c r="G1595" s="30" t="n">
        <f aca="false">Ресурсы!C197</f>
        <v>1.7</v>
      </c>
      <c r="H1595" s="28" t="e">
        <f aca="false">ROUND(IF(F1595="",0,F1595)*IF(G1595="",0,G1595),0)</f>
        <v>#VALUE!</v>
      </c>
      <c r="I1595" s="30" t="n">
        <f aca="false">Ресурсы!D197</f>
        <v>4.89</v>
      </c>
      <c r="J1595" s="28" t="e">
        <f aca="false">ROUND(IF(F1595="",0,F1595)*IF(I1595="",0,I1595),0)</f>
        <v>#VALUE!</v>
      </c>
      <c r="K1595" s="27" t="e">
        <f aca="false">IF(H1595=0,0,ROUND(J1595/H1595,3))</f>
        <v>#VALUE!</v>
      </c>
      <c r="L1595" s="1" t="s">
        <v>48</v>
      </c>
      <c r="M1595" s="1" t="s">
        <v>52</v>
      </c>
    </row>
    <row r="1596" customFormat="false" ht="31.5" hidden="false" customHeight="false" outlineLevel="0" collapsed="false">
      <c r="A1596" s="26" t="s">
        <v>694</v>
      </c>
      <c r="B1596" s="29" t="e">
        <f aca="false">ПОЛУЧШИФР(Ресурсы!A251,1)</f>
        <v>#VALUE!</v>
      </c>
      <c r="C1596" s="26" t="str">
        <f aca="false">Ресурсы!B251</f>
        <v>Агрегаты окрасочные высокого давления для окраски поверхностей конструкций мощностью 1 кВт</v>
      </c>
      <c r="D1596" s="7" t="s">
        <v>51</v>
      </c>
      <c r="E1596" s="1" t="n">
        <v>1.625</v>
      </c>
      <c r="F1596" s="1" t="e">
        <f aca="false">ОКРУГЛВСЕ(IF(E1596="",0,E1596)*IF(F1589="",0,F1589),11)</f>
        <v>#VALUE!</v>
      </c>
      <c r="G1596" s="30" t="n">
        <f aca="false">Ресурсы!C251</f>
        <v>6.82</v>
      </c>
      <c r="H1596" s="28" t="e">
        <f aca="false">ROUND(IF(F1596="",0,F1596)*IF(G1596="",0,G1596),0)</f>
        <v>#VALUE!</v>
      </c>
      <c r="I1596" s="30" t="n">
        <f aca="false">Ресурсы!D251</f>
        <v>19.3</v>
      </c>
      <c r="J1596" s="28" t="e">
        <f aca="false">ROUND(IF(F1596="",0,F1596)*IF(I1596="",0,I1596),0)</f>
        <v>#VALUE!</v>
      </c>
      <c r="K1596" s="27" t="e">
        <f aca="false">IF(H1596=0,0,ROUND(J1596/H1596,3))</f>
        <v>#VALUE!</v>
      </c>
      <c r="L1596" s="1" t="s">
        <v>48</v>
      </c>
      <c r="M1596" s="1" t="s">
        <v>52</v>
      </c>
    </row>
    <row r="1597" customFormat="false" ht="10.5" hidden="false" customHeight="true" outlineLevel="0" collapsed="false">
      <c r="A1597" s="6" t="s">
        <v>695</v>
      </c>
      <c r="B1597" s="31" t="e">
        <f aca="false">ПОЛУЧШИФР(Ресурсы!A260,1)</f>
        <v>#VALUE!</v>
      </c>
      <c r="C1597" s="6" t="str">
        <f aca="false">Ресурсы!B260</f>
        <v>Автомобили бортовые, грузоподъемность до 5 т</v>
      </c>
      <c r="D1597" s="32" t="s">
        <v>51</v>
      </c>
      <c r="E1597" s="33" t="n">
        <v>0.025</v>
      </c>
      <c r="F1597" s="33" t="e">
        <f aca="false">ОКРУГЛВСЕ(IF(E1597="",0,E1597)*IF(F1589="",0,F1589),11)</f>
        <v>#VALUE!</v>
      </c>
      <c r="G1597" s="34" t="n">
        <f aca="false">Ресурсы!C260</f>
        <v>88.02</v>
      </c>
      <c r="H1597" s="35" t="e">
        <f aca="false">ROUND(IF(F1597="",0,F1597)*IF(G1597="",0,G1597),0)</f>
        <v>#VALUE!</v>
      </c>
      <c r="I1597" s="34" t="n">
        <f aca="false">Ресурсы!D260</f>
        <v>814.45</v>
      </c>
      <c r="J1597" s="35" t="e">
        <f aca="false">ROUND(IF(F1597="",0,F1597)*IF(I1597="",0,I1597),0)</f>
        <v>#VALUE!</v>
      </c>
      <c r="K1597" s="36" t="e">
        <f aca="false">IF(H1597=0,0,ROUND(J1597/H1597,3))</f>
        <v>#VALUE!</v>
      </c>
      <c r="L1597" s="1" t="s">
        <v>48</v>
      </c>
      <c r="M1597" s="1" t="s">
        <v>52</v>
      </c>
    </row>
    <row r="1598" customFormat="false" ht="10.5" hidden="false" customHeight="false" outlineLevel="0" collapsed="false">
      <c r="A1598" s="6"/>
      <c r="B1598" s="31"/>
      <c r="C1598" s="6"/>
      <c r="D1598" s="1" t="n">
        <f aca="false">Ресурсы!G260</f>
        <v>1</v>
      </c>
      <c r="E1598" s="33"/>
      <c r="F1598" s="33"/>
      <c r="G1598" s="30" t="n">
        <f aca="false">Ресурсы!E260</f>
        <v>10.68</v>
      </c>
      <c r="H1598" s="28" t="e">
        <f aca="false">ROUND(IF(F1597="",0,F1597)*IF(G1598="",0,G1598),0)</f>
        <v>#VALUE!</v>
      </c>
      <c r="I1598" s="30" t="n">
        <f aca="false">Ресурсы!F260</f>
        <v>202.19</v>
      </c>
      <c r="J1598" s="28" t="e">
        <f aca="false">ROUND(IF(F1597="",0,F1597)*IF(I1598="",0,I1598),0)</f>
        <v>#VALUE!</v>
      </c>
      <c r="K1598" s="27" t="e">
        <f aca="false">IF(H1598=0,0,ROUND(J1598/H1598,3))</f>
        <v>#VALUE!</v>
      </c>
    </row>
    <row r="1599" customFormat="false" ht="10.5" hidden="false" customHeight="false" outlineLevel="0" collapsed="false">
      <c r="A1599" s="26" t="s">
        <v>696</v>
      </c>
      <c r="B1599" s="29" t="e">
        <f aca="false">ПОЛУЧШИФР(Ресурсы!A73,1)</f>
        <v>#VALUE!</v>
      </c>
      <c r="C1599" s="26" t="str">
        <f aca="false">Ресурсы!B73</f>
        <v>Уайт-спирит</v>
      </c>
      <c r="D1599" s="7" t="s">
        <v>56</v>
      </c>
      <c r="E1599" s="1" t="n">
        <v>0.0028</v>
      </c>
      <c r="F1599" s="1" t="e">
        <f aca="false">ОКРУГЛВСЕ(IF(E1599="",0,E1599)*IF(F1589="",0,F1589),11)</f>
        <v>#VALUE!</v>
      </c>
      <c r="G1599" s="30" t="n">
        <f aca="false">ROUND(Ресурсы!C73*Начисления!AV66,2)</f>
        <v>6667</v>
      </c>
      <c r="H1599" s="28" t="e">
        <f aca="false">ROUND(IF(F1599="",0,F1599)*IF(G1599="",0,G1599),0)</f>
        <v>#VALUE!</v>
      </c>
      <c r="I1599" s="30" t="n">
        <f aca="false">ROUND(Ресурсы!D73*Начисления!AV66,2)</f>
        <v>26605.97</v>
      </c>
      <c r="J1599" s="28" t="e">
        <f aca="false">ROUND(IF(F1599="",0,F1599)*IF(I1599="",0,I1599),0)</f>
        <v>#VALUE!</v>
      </c>
      <c r="K1599" s="27" t="e">
        <f aca="false">IF(H1599=0,0,ROUND(J1599/H1599,3))</f>
        <v>#VALUE!</v>
      </c>
      <c r="L1599" s="1" t="s">
        <v>48</v>
      </c>
      <c r="M1599" s="1" t="s">
        <v>57</v>
      </c>
    </row>
    <row r="1600" customFormat="false" ht="10.5" hidden="false" customHeight="false" outlineLevel="0" collapsed="false">
      <c r="A1600" s="26" t="s">
        <v>697</v>
      </c>
      <c r="B1600" s="29" t="e">
        <f aca="false">ПОЛУЧШИФР(Ресурсы!A136,1)</f>
        <v>#VALUE!</v>
      </c>
      <c r="C1600" s="26" t="str">
        <f aca="false">Ресурсы!B136</f>
        <v>Эмаль ПФ-115 серая</v>
      </c>
      <c r="D1600" s="7" t="s">
        <v>56</v>
      </c>
      <c r="E1600" s="1" t="n">
        <v>0.038</v>
      </c>
      <c r="F1600" s="1" t="e">
        <f aca="false">ОКРУГЛВСЕ(IF(E1600="",0,E1600)*IF(F1589="",0,F1589),11)</f>
        <v>#VALUE!</v>
      </c>
      <c r="G1600" s="30" t="n">
        <f aca="false">ROUND(Ресурсы!C136*Начисления!AV66,2)</f>
        <v>14312.87</v>
      </c>
      <c r="H1600" s="28" t="e">
        <f aca="false">ROUND(IF(F1600="",0,F1600)*IF(G1600="",0,G1600),0)</f>
        <v>#VALUE!</v>
      </c>
      <c r="I1600" s="30" t="n">
        <f aca="false">ROUND(Ресурсы!D136*Начисления!AV66,2)</f>
        <v>69620</v>
      </c>
      <c r="J1600" s="28" t="e">
        <f aca="false">ROUND(IF(F1600="",0,F1600)*IF(I1600="",0,I1600),0)</f>
        <v>#VALUE!</v>
      </c>
      <c r="K1600" s="27" t="e">
        <f aca="false">IF(H1600=0,0,ROUND(J1600/H1600,3))</f>
        <v>#VALUE!</v>
      </c>
      <c r="L1600" s="1" t="s">
        <v>48</v>
      </c>
      <c r="M1600" s="1" t="s">
        <v>57</v>
      </c>
    </row>
    <row r="1601" customFormat="false" ht="10.5" hidden="true" customHeight="false" outlineLevel="0" collapsed="false">
      <c r="C1601" s="37" t="s">
        <v>65</v>
      </c>
      <c r="H1601" s="1" t="n">
        <v>142</v>
      </c>
      <c r="J1601" s="1" t="n">
        <v>2696</v>
      </c>
    </row>
    <row r="1602" customFormat="false" ht="10.5" hidden="true" customHeight="false" outlineLevel="0" collapsed="false">
      <c r="C1602" s="37" t="s">
        <v>66</v>
      </c>
      <c r="H1602" s="1" t="n">
        <v>30</v>
      </c>
      <c r="J1602" s="1" t="n">
        <v>123</v>
      </c>
    </row>
    <row r="1603" customFormat="false" ht="10.5" hidden="true" customHeight="false" outlineLevel="0" collapsed="false">
      <c r="C1603" s="37" t="s">
        <v>67</v>
      </c>
      <c r="J1603" s="1" t="n">
        <v>8</v>
      </c>
    </row>
    <row r="1604" customFormat="false" ht="10.5" hidden="true" customHeight="false" outlineLevel="0" collapsed="false">
      <c r="C1604" s="37" t="s">
        <v>68</v>
      </c>
      <c r="H1604" s="1" t="n">
        <v>1069</v>
      </c>
      <c r="J1604" s="1" t="n">
        <v>5168</v>
      </c>
    </row>
    <row r="1605" customFormat="false" ht="21" hidden="true" customHeight="false" outlineLevel="0" collapsed="false">
      <c r="C1605" s="37" t="s">
        <v>69</v>
      </c>
    </row>
    <row r="1606" customFormat="false" ht="21" hidden="true" customHeight="false" outlineLevel="0" collapsed="false">
      <c r="C1606" s="37" t="s">
        <v>70</v>
      </c>
      <c r="G1606" s="38"/>
      <c r="I1606" s="38"/>
      <c r="L1606" s="1" t="s">
        <v>71</v>
      </c>
      <c r="M1606" s="1" t="s">
        <v>57</v>
      </c>
    </row>
    <row r="1607" customFormat="false" ht="10.5" hidden="true" customHeight="false" outlineLevel="0" collapsed="false">
      <c r="C1607" s="37" t="s">
        <v>72</v>
      </c>
    </row>
    <row r="1608" customFormat="false" ht="21" hidden="true" customHeight="false" outlineLevel="0" collapsed="false">
      <c r="C1608" s="37" t="s">
        <v>73</v>
      </c>
    </row>
    <row r="1609" customFormat="false" ht="21" hidden="true" customHeight="false" outlineLevel="0" collapsed="false">
      <c r="C1609" s="37" t="s">
        <v>74</v>
      </c>
    </row>
    <row r="1610" customFormat="false" ht="10.5" hidden="false" customHeight="false" outlineLevel="0" collapsed="false">
      <c r="C1610" s="37" t="s">
        <v>75</v>
      </c>
      <c r="G1610" s="1" t="n">
        <v>90</v>
      </c>
      <c r="H1610" s="28" t="e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>#VALUE!</v>
      </c>
      <c r="I1610" s="1" t="n">
        <v>77</v>
      </c>
      <c r="J1610" s="28" t="e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>#VALUE!</v>
      </c>
      <c r="M1610" s="26" t="s">
        <v>76</v>
      </c>
    </row>
    <row r="1611" customFormat="false" ht="10.5" hidden="true" customHeight="false" outlineLevel="0" collapsed="false">
      <c r="C1611" s="37" t="s">
        <v>77</v>
      </c>
      <c r="G1611" s="1" t="n">
        <v>90</v>
      </c>
      <c r="H1611" s="28" t="n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>128</v>
      </c>
      <c r="I1611" s="1" t="n">
        <v>77</v>
      </c>
      <c r="J1611" s="28" t="n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>2076</v>
      </c>
      <c r="M1611" s="26" t="s">
        <v>78</v>
      </c>
    </row>
    <row r="1612" customFormat="false" ht="10.5" hidden="true" customHeight="false" outlineLevel="0" collapsed="false">
      <c r="C1612" s="37" t="s">
        <v>79</v>
      </c>
      <c r="H1612" s="28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I1612" s="1" t="n">
        <v>77</v>
      </c>
      <c r="J1612" s="28" t="n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>6</v>
      </c>
      <c r="M1612" s="26" t="s">
        <v>80</v>
      </c>
    </row>
    <row r="1613" customFormat="false" ht="21" hidden="false" customHeight="false" outlineLevel="0" collapsed="false">
      <c r="C1613" s="37" t="s">
        <v>81</v>
      </c>
      <c r="G1613" s="1" t="n">
        <v>70</v>
      </c>
      <c r="H1613" s="28" t="e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>#VALUE!</v>
      </c>
      <c r="I1613" s="1" t="n">
        <v>56</v>
      </c>
      <c r="J1613" s="28" t="e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>#VALUE!</v>
      </c>
      <c r="M1613" s="26" t="s">
        <v>82</v>
      </c>
    </row>
    <row r="1614" customFormat="false" ht="10.5" hidden="true" customHeight="false" outlineLevel="0" collapsed="false">
      <c r="C1614" s="37" t="s">
        <v>83</v>
      </c>
      <c r="G1614" s="1" t="n">
        <v>70</v>
      </c>
      <c r="H1614" s="28" t="n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>100</v>
      </c>
      <c r="I1614" s="1" t="n">
        <v>56</v>
      </c>
      <c r="J1614" s="28" t="n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>1510</v>
      </c>
      <c r="M1614" s="26" t="s">
        <v>84</v>
      </c>
    </row>
    <row r="1615" customFormat="false" ht="10.5" hidden="true" customHeight="false" outlineLevel="0" collapsed="false">
      <c r="C1615" s="37" t="s">
        <v>85</v>
      </c>
      <c r="H1615" s="28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I1615" s="1" t="n">
        <v>56</v>
      </c>
      <c r="J1615" s="28" t="n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>5</v>
      </c>
      <c r="M1615" s="26" t="s">
        <v>86</v>
      </c>
    </row>
    <row r="1616" customFormat="false" ht="10.5" hidden="false" customHeight="false" outlineLevel="0" collapsed="false">
      <c r="C1616" s="37" t="s">
        <v>87</v>
      </c>
      <c r="H1616" s="28" t="e">
        <f aca="false">ROUND(IF(H1589="",0,H1589)+IF(H1610="",0,H1610)+IF(H1613="",0,H1613),0)</f>
        <v>#VALUE!</v>
      </c>
      <c r="J1616" s="28" t="e">
        <f aca="false">ROUND(IF(J1589="",0,J1589)+IF(J1610="",0,J1610)+IF(J1613="",0,J1613),0)</f>
        <v>#VALUE!</v>
      </c>
    </row>
    <row r="1617" customFormat="false" ht="21.95" hidden="false" customHeight="true" outlineLevel="0" collapsed="false">
      <c r="A1617" s="41"/>
      <c r="B1617" s="46" t="s">
        <v>698</v>
      </c>
      <c r="C1617" s="46"/>
      <c r="D1617" s="46"/>
      <c r="E1617" s="46"/>
      <c r="F1617" s="46"/>
      <c r="G1617" s="46"/>
      <c r="H1617" s="46"/>
      <c r="I1617" s="41"/>
      <c r="J1617" s="41"/>
      <c r="K1617" s="41"/>
    </row>
    <row r="1618" customFormat="false" ht="52.5" hidden="false" customHeight="false" outlineLevel="0" collapsed="false">
      <c r="A1618" s="18" t="s">
        <v>699</v>
      </c>
      <c r="B1618" s="18" t="s">
        <v>519</v>
      </c>
      <c r="C1618" s="18" t="s">
        <v>520</v>
      </c>
      <c r="D1618" s="19" t="s">
        <v>521</v>
      </c>
      <c r="F1618" s="20" t="n">
        <v>11.5</v>
      </c>
      <c r="G1618" s="21" t="e">
        <f aca="false">ROUND(СУММПРОИЗВЕСЛИ(1,L1618:L1629,"s",E1618:E1629,G1618:G1629,0),2)+SUMIF(L1618:L1645,"=NenormMatOtZPR",G1618:G1645)</f>
        <v>#VALUE!</v>
      </c>
      <c r="H1618" s="22" t="e">
        <f aca="false">ROUND(СУММПРОИЗВЕСЛИ(F1618,L1618:L1629,"s",E1618:E1629,G1618:G1629,0),0)+SUMIF(L1618:L1645,"=NenormMatOtZPR",H1618:H1645)</f>
        <v>#VALUE!</v>
      </c>
      <c r="I1618" s="21" t="e">
        <f aca="false">ROUND(СУММПРОИЗВЕСЛИ(1,L1618:L1629,"s",E1618:E1629,I1618:I1629,0),2)+SUMIF(L1618:L1645,"=NenormMatOtZPR",I1618:I1645)</f>
        <v>#VALUE!</v>
      </c>
      <c r="J1618" s="21" t="e">
        <f aca="false">ROUND(СУММПРОИЗВЕСЛИ(F1618,L1618:L1629,"s",E1618:E1629,I1618:I1629,0),0)+SUMIF(L1618:L1645,"=NenormMatOtZPR",J1618:J1645)</f>
        <v>#VALUE!</v>
      </c>
      <c r="K1618" s="23" t="e">
        <f aca="false">IF(H1618=0,0,ROUND(J1618/H1618,3))</f>
        <v>#VALUE!</v>
      </c>
      <c r="L1618" s="1" t="s">
        <v>40</v>
      </c>
    </row>
    <row r="1619" customFormat="false" ht="10.5" hidden="false" customHeight="false" outlineLevel="0" collapsed="false">
      <c r="C1619" s="24" t="str">
        <f aca="false">IF(ROUND((490+660)/100,6)=F1618,"Объем: 490+660","")</f>
        <v>Объем: 490+660</v>
      </c>
    </row>
    <row r="1620" customFormat="false" ht="10.5" hidden="false" customHeight="false" outlineLevel="0" collapsed="false">
      <c r="C1620" s="25" t="s">
        <v>502</v>
      </c>
    </row>
    <row r="1621" customFormat="false" ht="21" hidden="false" customHeight="false" outlineLevel="0" collapsed="false">
      <c r="A1621" s="26" t="s">
        <v>700</v>
      </c>
      <c r="B1621" s="29" t="e">
        <f aca="false">ПОЛУЧШИФР(Ресурсы!A16,1)</f>
        <v>#VALUE!</v>
      </c>
      <c r="C1621" s="26" t="str">
        <f aca="false">Ресурсы!B16</f>
        <v>Рабочий строитель среднего разряда 2,6</v>
      </c>
      <c r="D1621" s="7" t="s">
        <v>45</v>
      </c>
      <c r="E1621" s="1" t="n">
        <v>18.469</v>
      </c>
      <c r="F1621" s="1" t="e">
        <f aca="false">ОКРУГЛВСЕ(IF(E1621="",0,E1621)*IF(F1618="",0,F1618),11)</f>
        <v>#VALUE!</v>
      </c>
      <c r="G1621" s="27" t="n">
        <f aca="false">Ресурсы!C16</f>
        <v>7.72</v>
      </c>
      <c r="H1621" s="28" t="e">
        <f aca="false">ROUND(IF(F1621="",0,F1621)*IF(G1621="",0,G1621),0)</f>
        <v>#VALUE!</v>
      </c>
      <c r="I1621" s="27" t="n">
        <f aca="false">Ресурсы!D16</f>
        <v>146.25</v>
      </c>
      <c r="J1621" s="28" t="e">
        <f aca="false">ROUND(IF(F1621="",0,F1621)*IF(I1621="",0,I1621),0)</f>
        <v>#VALUE!</v>
      </c>
      <c r="K1621" s="27" t="e">
        <f aca="false">IF(H1621=0,0,ROUND(J1621/H1621,3))</f>
        <v>#VALUE!</v>
      </c>
      <c r="L1621" s="1" t="s">
        <v>48</v>
      </c>
      <c r="M1621" s="1" t="s">
        <v>49</v>
      </c>
    </row>
    <row r="1622" customFormat="false" ht="10.5" hidden="false" customHeight="false" outlineLevel="0" collapsed="false">
      <c r="A1622" s="26" t="s">
        <v>701</v>
      </c>
      <c r="B1622" s="26" t="s">
        <v>43</v>
      </c>
      <c r="C1622" s="26" t="s">
        <v>44</v>
      </c>
      <c r="D1622" s="7" t="s">
        <v>45</v>
      </c>
      <c r="E1622" s="1" t="e">
        <f aca="false">ОКРУГЛВСЕ(СУММПРОИЗВЕСЛИ(1,N1618:N1629,"mWithZTM",D1618:D1629,E1618:E1629,-1)+СУММКОЭФПРОЦЕНТЕСЛИ(1,1,N1618:N1629,"mWithZTM_Proch",E1618:E1629,-1),11)</f>
        <v>#VALUE!</v>
      </c>
      <c r="F1622" s="1" t="e">
        <f aca="false">ОКРУГЛВСЕ(СУММПРОИЗВЕСЛИ(1,N1618:N1629,"mWithZTM",D1618:D1629,F1618:F1629,-1)+СУММКОЭФПРОЦЕНТЕСЛИ(1,1,N1618:N1629,"mWithZTM_Proch",F1618:F1629,-1),11)</f>
        <v>#VALUE!</v>
      </c>
      <c r="G1622" s="27" t="e">
        <f aca="false">IF(F1622=0,0,ROUND(H1622/F1622,3))</f>
        <v>#VALUE!</v>
      </c>
      <c r="H1622" s="28" t="e">
        <f aca="false">ROUND(СУММЕСЛИДА1НЕ1(O1618:O1629,"mWithZPM",D1618:D1629,0,H1618:H1629),0)</f>
        <v>#VALUE!</v>
      </c>
      <c r="I1622" s="27" t="e">
        <f aca="false">IF(F1622=0,0,ROUND(J1622/F1622,3))</f>
        <v>#VALUE!</v>
      </c>
      <c r="J1622" s="28" t="e">
        <f aca="false">ROUND(СУММЕСЛИДА1НЕ1(O1618:O1629,"mWithZPM",D1618:D1629,0,J1618:J1629),0)</f>
        <v>#VALUE!</v>
      </c>
      <c r="K1622" s="27" t="e">
        <f aca="false">IF(H1622=0,0,ROUND(J1622/H1622,3))</f>
        <v>#VALUE!</v>
      </c>
      <c r="M1622" s="1" t="s">
        <v>46</v>
      </c>
    </row>
    <row r="1623" customFormat="false" ht="10.5" hidden="false" customHeight="true" outlineLevel="0" collapsed="false">
      <c r="A1623" s="6" t="s">
        <v>702</v>
      </c>
      <c r="B1623" s="31" t="e">
        <f aca="false">ПОЛУЧШИФР(Ресурсы!A175,1)</f>
        <v>#VALUE!</v>
      </c>
      <c r="C1623" s="6" t="str">
        <f aca="false">Ресурсы!B175</f>
        <v>Краны башенные при работе на других видах строительства 5 т</v>
      </c>
      <c r="D1623" s="32" t="s">
        <v>51</v>
      </c>
      <c r="E1623" s="33" t="n">
        <v>0.0375</v>
      </c>
      <c r="F1623" s="33" t="e">
        <f aca="false">ОКРУГЛВСЕ(IF(E1623="",0,E1623)*IF(F1618="",0,F1618),11)</f>
        <v>#VALUE!</v>
      </c>
      <c r="G1623" s="34" t="n">
        <f aca="false">Ресурсы!C175</f>
        <v>82.59</v>
      </c>
      <c r="H1623" s="35" t="e">
        <f aca="false">ROUND(IF(F1623="",0,F1623)*IF(G1623="",0,G1623),0)</f>
        <v>#VALUE!</v>
      </c>
      <c r="I1623" s="34" t="n">
        <f aca="false">Ресурсы!D175</f>
        <v>495.46</v>
      </c>
      <c r="J1623" s="35" t="e">
        <f aca="false">ROUND(IF(F1623="",0,F1623)*IF(I1623="",0,I1623),0)</f>
        <v>#VALUE!</v>
      </c>
      <c r="K1623" s="36" t="e">
        <f aca="false">IF(H1623=0,0,ROUND(J1623/H1623,3))</f>
        <v>#VALUE!</v>
      </c>
      <c r="L1623" s="1" t="s">
        <v>48</v>
      </c>
      <c r="M1623" s="1" t="s">
        <v>52</v>
      </c>
    </row>
    <row r="1624" customFormat="false" ht="21" hidden="false" customHeight="false" outlineLevel="0" collapsed="false">
      <c r="A1624" s="6"/>
      <c r="B1624" s="31"/>
      <c r="C1624" s="6"/>
      <c r="D1624" s="1" t="n">
        <f aca="false">Ресурсы!G175</f>
        <v>1</v>
      </c>
      <c r="E1624" s="33"/>
      <c r="F1624" s="33"/>
      <c r="G1624" s="30" t="n">
        <f aca="false">Ресурсы!E175</f>
        <v>12.84</v>
      </c>
      <c r="H1624" s="28" t="e">
        <f aca="false">ROUND(IF(F1623="",0,F1623)*IF(G1624="",0,G1624),0)</f>
        <v>#VALUE!</v>
      </c>
      <c r="I1624" s="30" t="n">
        <f aca="false">Ресурсы!F175</f>
        <v>243.01</v>
      </c>
      <c r="J1624" s="28" t="e">
        <f aca="false">ROUND(IF(F1623="",0,F1623)*IF(I1624="",0,I1624),0)</f>
        <v>#VALUE!</v>
      </c>
      <c r="K1624" s="27" t="e">
        <f aca="false">IF(H1624=0,0,ROUND(J1624/H1624,3))</f>
        <v>#VALUE!</v>
      </c>
      <c r="N1624" s="1" t="s">
        <v>95</v>
      </c>
      <c r="O1624" s="1" t="s">
        <v>96</v>
      </c>
    </row>
    <row r="1625" customFormat="false" ht="10.5" hidden="false" customHeight="false" outlineLevel="0" collapsed="false">
      <c r="A1625" s="26" t="s">
        <v>703</v>
      </c>
      <c r="B1625" s="29" t="e">
        <f aca="false">ПОЛУЧШИФР(Ресурсы!A227,1)</f>
        <v>#VALUE!</v>
      </c>
      <c r="C1625" s="26" t="str">
        <f aca="false">Ресурсы!B227</f>
        <v>Шуруповерт</v>
      </c>
      <c r="D1625" s="7" t="s">
        <v>51</v>
      </c>
      <c r="E1625" s="1" t="n">
        <v>1.05</v>
      </c>
      <c r="F1625" s="1" t="e">
        <f aca="false">ОКРУГЛВСЕ(IF(E1625="",0,E1625)*IF(F1618="",0,F1618),11)</f>
        <v>#VALUE!</v>
      </c>
      <c r="G1625" s="30" t="n">
        <f aca="false">Ресурсы!C227</f>
        <v>2.98</v>
      </c>
      <c r="H1625" s="28" t="e">
        <f aca="false">ROUND(IF(F1625="",0,F1625)*IF(G1625="",0,G1625),0)</f>
        <v>#VALUE!</v>
      </c>
      <c r="I1625" s="30" t="n">
        <f aca="false">Ресурсы!D227</f>
        <v>11.4</v>
      </c>
      <c r="J1625" s="28" t="e">
        <f aca="false">ROUND(IF(F1625="",0,F1625)*IF(I1625="",0,I1625),0)</f>
        <v>#VALUE!</v>
      </c>
      <c r="K1625" s="27" t="e">
        <f aca="false">IF(H1625=0,0,ROUND(J1625/H1625,3))</f>
        <v>#VALUE!</v>
      </c>
      <c r="L1625" s="1" t="s">
        <v>48</v>
      </c>
      <c r="M1625" s="1" t="s">
        <v>52</v>
      </c>
    </row>
    <row r="1626" customFormat="false" ht="10.5" hidden="false" customHeight="true" outlineLevel="0" collapsed="false">
      <c r="A1626" s="6" t="s">
        <v>704</v>
      </c>
      <c r="B1626" s="31" t="e">
        <f aca="false">ПОЛУЧШИФР(Ресурсы!A258,1)</f>
        <v>#VALUE!</v>
      </c>
      <c r="C1626" s="6" t="str">
        <f aca="false">Ресурсы!B258</f>
        <v>Автомобили бортовые, грузоподъемность до 5 т</v>
      </c>
      <c r="D1626" s="32" t="s">
        <v>51</v>
      </c>
      <c r="E1626" s="33" t="n">
        <v>0.0625</v>
      </c>
      <c r="F1626" s="33" t="e">
        <f aca="false">ОКРУГЛВСЕ(IF(E1626="",0,E1626)*IF(F1618="",0,F1618),11)</f>
        <v>#VALUE!</v>
      </c>
      <c r="G1626" s="34" t="n">
        <f aca="false">Ресурсы!C258</f>
        <v>88.02</v>
      </c>
      <c r="H1626" s="35" t="e">
        <f aca="false">ROUND(IF(F1626="",0,F1626)*IF(G1626="",0,G1626),0)</f>
        <v>#VALUE!</v>
      </c>
      <c r="I1626" s="34" t="n">
        <f aca="false">Ресурсы!D258</f>
        <v>814.45</v>
      </c>
      <c r="J1626" s="35" t="e">
        <f aca="false">ROUND(IF(F1626="",0,F1626)*IF(I1626="",0,I1626),0)</f>
        <v>#VALUE!</v>
      </c>
      <c r="K1626" s="36" t="e">
        <f aca="false">IF(H1626=0,0,ROUND(J1626/H1626,3))</f>
        <v>#VALUE!</v>
      </c>
      <c r="L1626" s="1" t="s">
        <v>48</v>
      </c>
      <c r="M1626" s="1" t="s">
        <v>52</v>
      </c>
    </row>
    <row r="1627" customFormat="false" ht="10.5" hidden="false" customHeight="false" outlineLevel="0" collapsed="false">
      <c r="A1627" s="6"/>
      <c r="B1627" s="31"/>
      <c r="C1627" s="6"/>
      <c r="D1627" s="1" t="n">
        <f aca="false">Ресурсы!G258</f>
        <v>1</v>
      </c>
      <c r="E1627" s="33"/>
      <c r="F1627" s="33"/>
      <c r="G1627" s="30" t="n">
        <f aca="false">Ресурсы!E258</f>
        <v>10.68</v>
      </c>
      <c r="H1627" s="28" t="e">
        <f aca="false">ROUND(IF(F1626="",0,F1626)*IF(G1627="",0,G1627),0)</f>
        <v>#VALUE!</v>
      </c>
      <c r="I1627" s="30" t="n">
        <f aca="false">Ресурсы!F258</f>
        <v>202.19</v>
      </c>
      <c r="J1627" s="28" t="e">
        <f aca="false">ROUND(IF(F1626="",0,F1626)*IF(I1627="",0,I1627),0)</f>
        <v>#VALUE!</v>
      </c>
      <c r="K1627" s="27" t="e">
        <f aca="false">IF(H1627=0,0,ROUND(J1627/H1627,3))</f>
        <v>#VALUE!</v>
      </c>
    </row>
    <row r="1628" customFormat="false" ht="21" hidden="false" customHeight="false" outlineLevel="0" collapsed="false">
      <c r="A1628" s="26" t="s">
        <v>705</v>
      </c>
      <c r="B1628" s="29" t="e">
        <f aca="false">ПОЛУЧШИФР(Ресурсы!A137,1)</f>
        <v>#VALUE!</v>
      </c>
      <c r="C1628" s="26" t="str">
        <f aca="false">Ресурсы!B137</f>
        <v>Клей для приклеивания минеральной ваты типа "BOLIX ZW"</v>
      </c>
      <c r="D1628" s="7" t="s">
        <v>407</v>
      </c>
      <c r="E1628" s="1" t="n">
        <v>17</v>
      </c>
      <c r="F1628" s="1" t="e">
        <f aca="false">ОКРУГЛВСЕ(IF(E1628="",0,E1628)*IF(F1618="",0,F1618),11)</f>
        <v>#VALUE!</v>
      </c>
      <c r="G1628" s="30" t="n">
        <f aca="false">ROUND(Ресурсы!C137*Начисления!AV67,2)</f>
        <v>6.13</v>
      </c>
      <c r="H1628" s="28" t="e">
        <f aca="false">ROUND(IF(F1628="",0,F1628)*IF(G1628="",0,G1628),0)</f>
        <v>#VALUE!</v>
      </c>
      <c r="I1628" s="30" t="n">
        <f aca="false">ROUND(Ресурсы!D137*Начисления!AV67,2)</f>
        <v>22.37</v>
      </c>
      <c r="J1628" s="28" t="e">
        <f aca="false">ROUND(IF(F1628="",0,F1628)*IF(I1628="",0,I1628),0)</f>
        <v>#VALUE!</v>
      </c>
      <c r="K1628" s="27" t="e">
        <f aca="false">IF(H1628=0,0,ROUND(J1628/H1628,3))</f>
        <v>#VALUE!</v>
      </c>
      <c r="L1628" s="1" t="s">
        <v>48</v>
      </c>
      <c r="M1628" s="1" t="s">
        <v>57</v>
      </c>
    </row>
    <row r="1629" customFormat="false" ht="10.5" hidden="false" customHeight="false" outlineLevel="0" collapsed="false">
      <c r="A1629" s="26" t="s">
        <v>706</v>
      </c>
      <c r="B1629" s="29" t="e">
        <f aca="false">ПОЛУЧШИФР(Ресурсы!A170,1)</f>
        <v>#VALUE!</v>
      </c>
      <c r="C1629" s="26" t="str">
        <f aca="false">Ресурсы!B170</f>
        <v>Вода</v>
      </c>
      <c r="D1629" s="7" t="s">
        <v>212</v>
      </c>
      <c r="E1629" s="1" t="n">
        <v>0.02</v>
      </c>
      <c r="F1629" s="1" t="e">
        <f aca="false">ОКРУГЛВСЕ(IF(E1629="",0,E1629)*IF(F1618="",0,F1618),11)</f>
        <v>#VALUE!</v>
      </c>
      <c r="G1629" s="30" t="n">
        <f aca="false">ROUND(Ресурсы!C170*Начисления!AV67,2)</f>
        <v>2.44</v>
      </c>
      <c r="H1629" s="28" t="e">
        <f aca="false">ROUND(IF(F1629="",0,F1629)*IF(G1629="",0,G1629),0)</f>
        <v>#VALUE!</v>
      </c>
      <c r="I1629" s="30" t="n">
        <f aca="false">ROUND(Ресурсы!D170*Начисления!AV67,2)</f>
        <v>20.5</v>
      </c>
      <c r="J1629" s="28" t="e">
        <f aca="false">ROUND(IF(F1629="",0,F1629)*IF(I1629="",0,I1629),0)</f>
        <v>#VALUE!</v>
      </c>
      <c r="K1629" s="27" t="e">
        <f aca="false">IF(H1629=0,0,ROUND(J1629/H1629,3))</f>
        <v>#VALUE!</v>
      </c>
      <c r="L1629" s="1" t="s">
        <v>48</v>
      </c>
      <c r="M1629" s="1" t="s">
        <v>57</v>
      </c>
    </row>
    <row r="1630" customFormat="false" ht="10.5" hidden="true" customHeight="false" outlineLevel="0" collapsed="false">
      <c r="C1630" s="37" t="s">
        <v>65</v>
      </c>
      <c r="H1630" s="1" t="n">
        <v>1640</v>
      </c>
      <c r="J1630" s="1" t="n">
        <v>31063</v>
      </c>
    </row>
    <row r="1631" customFormat="false" ht="10.5" hidden="true" customHeight="false" outlineLevel="0" collapsed="false">
      <c r="C1631" s="37" t="s">
        <v>66</v>
      </c>
      <c r="H1631" s="1" t="n">
        <v>135</v>
      </c>
      <c r="J1631" s="1" t="n">
        <v>937</v>
      </c>
    </row>
    <row r="1632" customFormat="false" ht="10.5" hidden="true" customHeight="false" outlineLevel="0" collapsed="false">
      <c r="C1632" s="37" t="s">
        <v>67</v>
      </c>
      <c r="H1632" s="1" t="n">
        <v>6</v>
      </c>
      <c r="J1632" s="1" t="n">
        <v>105</v>
      </c>
    </row>
    <row r="1633" customFormat="false" ht="10.5" hidden="true" customHeight="false" outlineLevel="0" collapsed="false">
      <c r="C1633" s="37" t="s">
        <v>68</v>
      </c>
      <c r="H1633" s="1" t="n">
        <v>1199</v>
      </c>
      <c r="J1633" s="1" t="n">
        <v>4378</v>
      </c>
    </row>
    <row r="1634" customFormat="false" ht="21" hidden="true" customHeight="false" outlineLevel="0" collapsed="false">
      <c r="C1634" s="37" t="s">
        <v>69</v>
      </c>
    </row>
    <row r="1635" customFormat="false" ht="21" hidden="true" customHeight="false" outlineLevel="0" collapsed="false">
      <c r="C1635" s="37" t="s">
        <v>70</v>
      </c>
      <c r="G1635" s="38"/>
      <c r="I1635" s="38"/>
      <c r="L1635" s="1" t="s">
        <v>71</v>
      </c>
      <c r="M1635" s="1" t="s">
        <v>57</v>
      </c>
    </row>
    <row r="1636" customFormat="false" ht="10.5" hidden="true" customHeight="false" outlineLevel="0" collapsed="false">
      <c r="C1636" s="37" t="s">
        <v>72</v>
      </c>
    </row>
    <row r="1637" customFormat="false" ht="21" hidden="true" customHeight="false" outlineLevel="0" collapsed="false">
      <c r="C1637" s="37" t="s">
        <v>73</v>
      </c>
    </row>
    <row r="1638" customFormat="false" ht="21" hidden="true" customHeight="false" outlineLevel="0" collapsed="false">
      <c r="C1638" s="37" t="s">
        <v>74</v>
      </c>
    </row>
    <row r="1639" customFormat="false" ht="10.5" hidden="false" customHeight="false" outlineLevel="0" collapsed="false">
      <c r="C1639" s="37" t="s">
        <v>75</v>
      </c>
      <c r="G1639" s="1" t="n">
        <v>100</v>
      </c>
      <c r="H1639" s="28" t="e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#VALUE!</v>
      </c>
      <c r="I1639" s="1" t="n">
        <v>85</v>
      </c>
      <c r="J1639" s="28" t="e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>#VALUE!</v>
      </c>
      <c r="M1639" s="26" t="s">
        <v>76</v>
      </c>
    </row>
    <row r="1640" customFormat="false" ht="10.5" hidden="true" customHeight="false" outlineLevel="0" collapsed="false">
      <c r="C1640" s="37" t="s">
        <v>77</v>
      </c>
      <c r="G1640" s="1" t="n">
        <v>100</v>
      </c>
      <c r="H1640" s="28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1640</v>
      </c>
      <c r="I1640" s="1" t="n">
        <v>85</v>
      </c>
      <c r="J1640" s="28" t="n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>26403</v>
      </c>
      <c r="M1640" s="26" t="s">
        <v>78</v>
      </c>
    </row>
    <row r="1641" customFormat="false" ht="10.5" hidden="true" customHeight="false" outlineLevel="0" collapsed="false">
      <c r="C1641" s="37" t="s">
        <v>79</v>
      </c>
      <c r="G1641" s="1" t="n">
        <v>100</v>
      </c>
      <c r="H1641" s="28" t="n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>6</v>
      </c>
      <c r="I1641" s="1" t="n">
        <v>85</v>
      </c>
      <c r="J1641" s="28" t="n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>89</v>
      </c>
      <c r="M1641" s="26" t="s">
        <v>80</v>
      </c>
    </row>
    <row r="1642" customFormat="false" ht="21" hidden="false" customHeight="false" outlineLevel="0" collapsed="false">
      <c r="C1642" s="37" t="s">
        <v>81</v>
      </c>
      <c r="G1642" s="1" t="n">
        <v>70</v>
      </c>
      <c r="H1642" s="28" t="e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#VALUE!</v>
      </c>
      <c r="I1642" s="1" t="n">
        <v>56</v>
      </c>
      <c r="J1642" s="28" t="e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>#VALUE!</v>
      </c>
      <c r="M1642" s="26" t="s">
        <v>82</v>
      </c>
    </row>
    <row r="1643" customFormat="false" ht="10.5" hidden="true" customHeight="false" outlineLevel="0" collapsed="false">
      <c r="C1643" s="37" t="s">
        <v>83</v>
      </c>
      <c r="G1643" s="1" t="n">
        <v>70</v>
      </c>
      <c r="H1643" s="28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1148</v>
      </c>
      <c r="I1643" s="1" t="n">
        <v>56</v>
      </c>
      <c r="J1643" s="28" t="n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>17395</v>
      </c>
      <c r="M1643" s="26" t="s">
        <v>84</v>
      </c>
    </row>
    <row r="1644" customFormat="false" ht="10.5" hidden="true" customHeight="false" outlineLevel="0" collapsed="false">
      <c r="C1644" s="37" t="s">
        <v>85</v>
      </c>
      <c r="G1644" s="1" t="n">
        <v>70</v>
      </c>
      <c r="H1644" s="28" t="n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>4</v>
      </c>
      <c r="I1644" s="1" t="n">
        <v>56</v>
      </c>
      <c r="J1644" s="28" t="n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>59</v>
      </c>
      <c r="M1644" s="26" t="s">
        <v>86</v>
      </c>
    </row>
    <row r="1645" customFormat="false" ht="10.5" hidden="false" customHeight="false" outlineLevel="0" collapsed="false">
      <c r="C1645" s="37" t="s">
        <v>87</v>
      </c>
      <c r="H1645" s="28" t="e">
        <f aca="false">ROUND(IF(H1618="",0,H1618)+IF(H1639="",0,H1639)+IF(H1642="",0,H1642),0)</f>
        <v>#VALUE!</v>
      </c>
      <c r="J1645" s="28" t="e">
        <f aca="false">ROUND(IF(J1618="",0,J1618)+IF(J1639="",0,J1639)+IF(J1642="",0,J1642),0)</f>
        <v>#VALUE!</v>
      </c>
    </row>
    <row r="1646" customFormat="false" ht="31.5" hidden="false" customHeight="false" outlineLevel="0" collapsed="false">
      <c r="A1646" s="39" t="s">
        <v>707</v>
      </c>
      <c r="B1646" s="39" t="s">
        <v>565</v>
      </c>
      <c r="C1646" s="39" t="s">
        <v>708</v>
      </c>
      <c r="D1646" s="40" t="s">
        <v>212</v>
      </c>
      <c r="E1646" s="41"/>
      <c r="F1646" s="42" t="n">
        <v>33</v>
      </c>
      <c r="G1646" s="43" t="e">
        <f aca="false">ROUND(СУММПРОИЗВЕСЛИ(1,L1646:L1649,"s",E1646:E1649,G1646:G1649,0),2)+SUMIF(L1646:L1664,"=NenormMatOtZPR",G1646:G1664)</f>
        <v>#VALUE!</v>
      </c>
      <c r="H1646" s="44" t="e">
        <f aca="false">ROUND(СУММПРОИЗВЕСЛИ(F1646,L1646:L1649,"s",E1646:E1649,G1646:G1649,0),0)+SUMIF(L1646:L1664,"=NenormMatOtZPR",H1646:H1664)</f>
        <v>#VALUE!</v>
      </c>
      <c r="I1646" s="43" t="e">
        <f aca="false">ROUND(СУММПРОИЗВЕСЛИ(1,L1646:L1649,"s",E1646:E1649,I1646:I1649,0),2)+SUMIF(L1646:L1664,"=NenormMatOtZPR",I1646:I1664)</f>
        <v>#VALUE!</v>
      </c>
      <c r="J1646" s="43" t="e">
        <f aca="false">ROUND(СУММПРОИЗВЕСЛИ(F1646,L1646:L1649,"s",E1646:E1649,I1646:I1649,0),0)+SUMIF(L1646:L1664,"=NenormMatOtZPR",J1646:J1664)</f>
        <v>#VALUE!</v>
      </c>
      <c r="K1646" s="45" t="e">
        <f aca="false">IF(H1646=0,0,ROUND(J1646/H1646,3))</f>
        <v>#VALUE!</v>
      </c>
      <c r="L1646" s="1" t="s">
        <v>40</v>
      </c>
    </row>
    <row r="1647" customFormat="false" ht="10.5" hidden="false" customHeight="false" outlineLevel="0" collapsed="false">
      <c r="C1647" s="24" t="str">
        <f aca="false">IF(ROUND((660*0.05)/1,6)=F1646,"Объем: 660*0,05","")</f>
        <v>Объем: 660*0,05</v>
      </c>
    </row>
    <row r="1648" customFormat="false" ht="10.5" hidden="true" customHeight="false" outlineLevel="0" collapsed="false">
      <c r="A1648" s="26" t="s">
        <v>709</v>
      </c>
      <c r="B1648" s="26" t="s">
        <v>43</v>
      </c>
      <c r="C1648" s="26" t="s">
        <v>44</v>
      </c>
      <c r="D1648" s="7" t="s">
        <v>45</v>
      </c>
      <c r="E1648" s="1" t="n">
        <v>0</v>
      </c>
      <c r="F1648" s="1" t="n">
        <v>0</v>
      </c>
      <c r="G1648" s="27" t="n">
        <f aca="false">IF(F1648=0,0,ROUND(H1648/F1648,3))</f>
        <v>0</v>
      </c>
      <c r="H1648" s="28"/>
      <c r="I1648" s="27" t="n">
        <f aca="false">IF(F1648=0,0,ROUND(J1648/F1648,3))</f>
        <v>0</v>
      </c>
      <c r="J1648" s="28"/>
      <c r="K1648" s="27" t="n">
        <f aca="false">IF(H1648=0,0,ROUND(J1648/H1648,3))</f>
        <v>0</v>
      </c>
      <c r="M1648" s="1" t="s">
        <v>46</v>
      </c>
    </row>
    <row r="1649" customFormat="false" ht="21" hidden="true" customHeight="false" outlineLevel="0" collapsed="false">
      <c r="A1649" s="26" t="s">
        <v>710</v>
      </c>
      <c r="B1649" s="29" t="e">
        <f aca="false">ПОЛУЧШИФР(Ресурсы!A55,1)</f>
        <v>#VALUE!</v>
      </c>
      <c r="C1649" s="26" t="str">
        <f aca="false">Ресурсы!B55</f>
        <v>Минеральная вата Rockwool ФАСАД БАТТС ОПТИМА 50 мм 600х1200</v>
      </c>
      <c r="D1649" s="7" t="s">
        <v>212</v>
      </c>
      <c r="E1649" s="1" t="n">
        <v>1</v>
      </c>
      <c r="F1649" s="1" t="e">
        <f aca="false">ОКРУГЛВСЕ(IF(E1649="",0,E1649)*IF(F1646="",0,F1646),11)</f>
        <v>#VALUE!</v>
      </c>
      <c r="G1649" s="30" t="n">
        <f aca="false">ROUND(Ресурсы!C55*Начисления!AV68,2)</f>
        <v>833.85</v>
      </c>
      <c r="H1649" s="28" t="e">
        <f aca="false">ROUND(IF(F1649="",0,F1649)*IF(G1649="",0,G1649),0)</f>
        <v>#VALUE!</v>
      </c>
      <c r="I1649" s="30" t="n">
        <f aca="false">ROUND(Ресурсы!D55*Начисления!AV68,2)</f>
        <v>5828.61</v>
      </c>
      <c r="J1649" s="28" t="e">
        <f aca="false">ROUND(IF(F1649="",0,F1649)*IF(I1649="",0,I1649),0)</f>
        <v>#VALUE!</v>
      </c>
      <c r="K1649" s="27" t="e">
        <f aca="false">IF(H1649=0,0,ROUND(J1649/H1649,3))</f>
        <v>#VALUE!</v>
      </c>
      <c r="L1649" s="1" t="s">
        <v>48</v>
      </c>
      <c r="M1649" s="1" t="s">
        <v>57</v>
      </c>
    </row>
    <row r="1650" customFormat="false" ht="10.5" hidden="true" customHeight="false" outlineLevel="0" collapsed="false">
      <c r="C1650" s="37" t="s">
        <v>65</v>
      </c>
    </row>
    <row r="1651" customFormat="false" ht="10.5" hidden="true" customHeight="false" outlineLevel="0" collapsed="false">
      <c r="C1651" s="37" t="s">
        <v>66</v>
      </c>
    </row>
    <row r="1652" customFormat="false" ht="10.5" hidden="true" customHeight="false" outlineLevel="0" collapsed="false">
      <c r="C1652" s="37" t="s">
        <v>67</v>
      </c>
    </row>
    <row r="1653" customFormat="false" ht="10.5" hidden="true" customHeight="false" outlineLevel="0" collapsed="false">
      <c r="C1653" s="37" t="s">
        <v>68</v>
      </c>
      <c r="H1653" s="1" t="n">
        <v>27517</v>
      </c>
      <c r="J1653" s="1" t="n">
        <v>192344</v>
      </c>
    </row>
    <row r="1654" customFormat="false" ht="21" hidden="true" customHeight="false" outlineLevel="0" collapsed="false">
      <c r="C1654" s="37" t="s">
        <v>69</v>
      </c>
    </row>
    <row r="1655" customFormat="false" ht="21" hidden="true" customHeight="false" outlineLevel="0" collapsed="false">
      <c r="C1655" s="37" t="s">
        <v>70</v>
      </c>
      <c r="G1655" s="38"/>
      <c r="I1655" s="38"/>
      <c r="L1655" s="1" t="s">
        <v>71</v>
      </c>
      <c r="M1655" s="1" t="s">
        <v>57</v>
      </c>
    </row>
    <row r="1656" customFormat="false" ht="10.5" hidden="true" customHeight="false" outlineLevel="0" collapsed="false">
      <c r="C1656" s="37" t="s">
        <v>72</v>
      </c>
    </row>
    <row r="1657" customFormat="false" ht="21" hidden="true" customHeight="false" outlineLevel="0" collapsed="false">
      <c r="C1657" s="37" t="s">
        <v>73</v>
      </c>
    </row>
    <row r="1658" customFormat="false" ht="21" hidden="true" customHeight="false" outlineLevel="0" collapsed="false">
      <c r="C1658" s="37" t="s">
        <v>74</v>
      </c>
    </row>
    <row r="1659" customFormat="false" ht="10.5" hidden="true" customHeight="false" outlineLevel="0" collapsed="false">
      <c r="C1659" s="37" t="s">
        <v>75</v>
      </c>
      <c r="H1659" s="28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J1659" s="28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M1659" s="26" t="s">
        <v>76</v>
      </c>
    </row>
    <row r="1660" customFormat="false" ht="10.5" hidden="true" customHeight="false" outlineLevel="0" collapsed="false">
      <c r="C1660" s="37" t="s">
        <v>77</v>
      </c>
      <c r="H1660" s="28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J1660" s="28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M1660" s="26" t="s">
        <v>78</v>
      </c>
    </row>
    <row r="1661" customFormat="false" ht="10.5" hidden="true" customHeight="false" outlineLevel="0" collapsed="false">
      <c r="C1661" s="37" t="s">
        <v>79</v>
      </c>
      <c r="H1661" s="28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J1661" s="28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M1661" s="26" t="s">
        <v>80</v>
      </c>
    </row>
    <row r="1662" customFormat="false" ht="21" hidden="true" customHeight="false" outlineLevel="0" collapsed="false">
      <c r="C1662" s="37" t="s">
        <v>81</v>
      </c>
      <c r="H1662" s="28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J1662" s="28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M1662" s="26" t="s">
        <v>82</v>
      </c>
    </row>
    <row r="1663" customFormat="false" ht="10.5" hidden="true" customHeight="false" outlineLevel="0" collapsed="false">
      <c r="C1663" s="37" t="s">
        <v>83</v>
      </c>
      <c r="H1663" s="28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J1663" s="28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M1663" s="26" t="s">
        <v>84</v>
      </c>
    </row>
    <row r="1664" customFormat="false" ht="10.5" hidden="true" customHeight="false" outlineLevel="0" collapsed="false">
      <c r="C1664" s="37" t="s">
        <v>85</v>
      </c>
      <c r="H1664" s="28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J1664" s="28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M1664" s="26" t="s">
        <v>86</v>
      </c>
    </row>
    <row r="1665" customFormat="false" ht="52.5" hidden="false" customHeight="false" outlineLevel="0" collapsed="false">
      <c r="A1665" s="39" t="s">
        <v>711</v>
      </c>
      <c r="B1665" s="39" t="s">
        <v>712</v>
      </c>
      <c r="C1665" s="39" t="s">
        <v>713</v>
      </c>
      <c r="D1665" s="40" t="s">
        <v>91</v>
      </c>
      <c r="E1665" s="41"/>
      <c r="F1665" s="42" t="n">
        <v>6.6</v>
      </c>
      <c r="G1665" s="43" t="e">
        <f aca="false">ROUND(СУММПРОИЗВЕСЛИ(1,L1665:L1698,"s",E1665:E1698,G1665:G1698,0),2)+SUMIF(L1665:L1714,"=NenormMatOtZPR",G1665:G1714)</f>
        <v>#VALUE!</v>
      </c>
      <c r="H1665" s="44" t="e">
        <f aca="false">ROUND(СУММПРОИЗВЕСЛИ(F1665,L1665:L1698,"s",E1665:E1698,G1665:G1698,0),0)+SUMIF(L1665:L1714,"=NenormMatOtZPR",H1665:H1714)</f>
        <v>#VALUE!</v>
      </c>
      <c r="I1665" s="43" t="e">
        <f aca="false">ROUND(СУММПРОИЗВЕСЛИ(1,L1665:L1698,"s",E1665:E1698,I1665:I1698,0),2)+SUMIF(L1665:L1714,"=NenormMatOtZPR",I1665:I1714)</f>
        <v>#VALUE!</v>
      </c>
      <c r="J1665" s="43" t="e">
        <f aca="false">ROUND(СУММПРОИЗВЕСЛИ(F1665,L1665:L1698,"s",E1665:E1698,I1665:I1698,0),0)+SUMIF(L1665:L1714,"=NenormMatOtZPR",J1665:J1714)</f>
        <v>#VALUE!</v>
      </c>
      <c r="K1665" s="45" t="e">
        <f aca="false">IF(H1665=0,0,ROUND(J1665/H1665,3))</f>
        <v>#VALUE!</v>
      </c>
      <c r="L1665" s="1" t="s">
        <v>40</v>
      </c>
    </row>
    <row r="1666" customFormat="false" ht="10.5" hidden="false" customHeight="false" outlineLevel="0" collapsed="false">
      <c r="C1666" s="25" t="s">
        <v>502</v>
      </c>
    </row>
    <row r="1667" customFormat="false" ht="21" hidden="false" customHeight="false" outlineLevel="0" collapsed="false">
      <c r="A1667" s="26" t="s">
        <v>714</v>
      </c>
      <c r="B1667" s="29" t="e">
        <f aca="false">ПОЛУЧШИФР(Ресурсы!A35,1)</f>
        <v>#VALUE!</v>
      </c>
      <c r="C1667" s="26" t="str">
        <f aca="false">Ресурсы!B35</f>
        <v>Рабочий строитель среднего разряда 3,5</v>
      </c>
      <c r="D1667" s="7" t="s">
        <v>45</v>
      </c>
      <c r="E1667" s="1" t="n">
        <v>121.072</v>
      </c>
      <c r="F1667" s="1" t="e">
        <f aca="false">ОКРУГЛВСЕ(IF(E1667="",0,E1667)*IF(F1665="",0,F1665),11)</f>
        <v>#VALUE!</v>
      </c>
      <c r="G1667" s="27" t="n">
        <f aca="false">Ресурсы!C35</f>
        <v>8.51</v>
      </c>
      <c r="H1667" s="28" t="e">
        <f aca="false">ROUND(IF(F1667="",0,F1667)*IF(G1667="",0,G1667),0)</f>
        <v>#VALUE!</v>
      </c>
      <c r="I1667" s="27" t="n">
        <f aca="false">Ресурсы!D35</f>
        <v>161.06</v>
      </c>
      <c r="J1667" s="28" t="e">
        <f aca="false">ROUND(IF(F1667="",0,F1667)*IF(I1667="",0,I1667),0)</f>
        <v>#VALUE!</v>
      </c>
      <c r="K1667" s="27" t="e">
        <f aca="false">IF(H1667=0,0,ROUND(J1667/H1667,3))</f>
        <v>#VALUE!</v>
      </c>
      <c r="L1667" s="1" t="s">
        <v>48</v>
      </c>
      <c r="M1667" s="1" t="s">
        <v>49</v>
      </c>
    </row>
    <row r="1668" customFormat="false" ht="10.5" hidden="false" customHeight="false" outlineLevel="0" collapsed="false">
      <c r="A1668" s="26" t="s">
        <v>715</v>
      </c>
      <c r="B1668" s="26" t="s">
        <v>43</v>
      </c>
      <c r="C1668" s="26" t="s">
        <v>44</v>
      </c>
      <c r="D1668" s="7" t="s">
        <v>45</v>
      </c>
      <c r="E1668" s="1" t="e">
        <f aca="false">ОКРУГЛВСЕ(СУММПРОИЗВЕСЛИ(1,N1665:N1698,"mWithZTM",D1665:D1698,E1665:E1698,-1)+СУММКОЭФПРОЦЕНТЕСЛИ(1,1,N1665:N1698,"mWithZTM_Proch",E1665:E1698,-1),11)</f>
        <v>#VALUE!</v>
      </c>
      <c r="F1668" s="1" t="e">
        <f aca="false">ОКРУГЛВСЕ(СУММПРОИЗВЕСЛИ(1,N1665:N1698,"mWithZTM",D1665:D1698,F1665:F1698,-1)+СУММКОЭФПРОЦЕНТЕСЛИ(1,1,N1665:N1698,"mWithZTM_Proch",F1665:F1698,-1),11)</f>
        <v>#VALUE!</v>
      </c>
      <c r="G1668" s="27" t="e">
        <f aca="false">IF(F1668=0,0,ROUND(H1668/F1668,3))</f>
        <v>#VALUE!</v>
      </c>
      <c r="H1668" s="28" t="e">
        <f aca="false">ROUND(СУММЕСЛИДА1НЕ1(O1665:O1698,"mWithZPM",D1665:D1698,0,H1665:H1698),0)</f>
        <v>#VALUE!</v>
      </c>
      <c r="I1668" s="27" t="e">
        <f aca="false">IF(F1668=0,0,ROUND(J1668/F1668,3))</f>
        <v>#VALUE!</v>
      </c>
      <c r="J1668" s="28" t="e">
        <f aca="false">ROUND(СУММЕСЛИДА1НЕ1(O1665:O1698,"mWithZPM",D1665:D1698,0,J1665:J1698),0)</f>
        <v>#VALUE!</v>
      </c>
      <c r="K1668" s="27" t="e">
        <f aca="false">IF(H1668=0,0,ROUND(J1668/H1668,3))</f>
        <v>#VALUE!</v>
      </c>
      <c r="M1668" s="1" t="s">
        <v>46</v>
      </c>
    </row>
    <row r="1669" customFormat="false" ht="10.5" hidden="false" customHeight="true" outlineLevel="0" collapsed="false">
      <c r="A1669" s="6" t="s">
        <v>716</v>
      </c>
      <c r="B1669" s="31" t="e">
        <f aca="false">ПОЛУЧШИФР(Ресурсы!A178,1)</f>
        <v>#VALUE!</v>
      </c>
      <c r="C1669" s="6" t="str">
        <f aca="false">Ресурсы!B178</f>
        <v>Краны козловые при работе на монтаже технологического оборудования 32 т</v>
      </c>
      <c r="D1669" s="32" t="s">
        <v>51</v>
      </c>
      <c r="E1669" s="33" t="n">
        <v>1.1125</v>
      </c>
      <c r="F1669" s="33" t="e">
        <f aca="false">ОКРУГЛВСЕ(IF(E1669="",0,E1669)*IF(F1665="",0,F1665),11)</f>
        <v>#VALUE!</v>
      </c>
      <c r="G1669" s="34" t="n">
        <f aca="false">Ресурсы!C178</f>
        <v>117.32</v>
      </c>
      <c r="H1669" s="35" t="e">
        <f aca="false">ROUND(IF(F1669="",0,F1669)*IF(G1669="",0,G1669),0)</f>
        <v>#VALUE!</v>
      </c>
      <c r="I1669" s="34" t="n">
        <f aca="false">Ресурсы!D178</f>
        <v>591.96</v>
      </c>
      <c r="J1669" s="35" t="e">
        <f aca="false">ROUND(IF(F1669="",0,F1669)*IF(I1669="",0,I1669),0)</f>
        <v>#VALUE!</v>
      </c>
      <c r="K1669" s="36" t="e">
        <f aca="false">IF(H1669=0,0,ROUND(J1669/H1669,3))</f>
        <v>#VALUE!</v>
      </c>
      <c r="L1669" s="1" t="s">
        <v>48</v>
      </c>
      <c r="M1669" s="1" t="s">
        <v>52</v>
      </c>
    </row>
    <row r="1670" customFormat="false" ht="21" hidden="false" customHeight="false" outlineLevel="0" collapsed="false">
      <c r="A1670" s="6"/>
      <c r="B1670" s="31"/>
      <c r="C1670" s="6"/>
      <c r="D1670" s="1" t="n">
        <f aca="false">Ресурсы!G178</f>
        <v>1</v>
      </c>
      <c r="E1670" s="33"/>
      <c r="F1670" s="33"/>
      <c r="G1670" s="30" t="n">
        <f aca="false">Ресурсы!E178</f>
        <v>13.81</v>
      </c>
      <c r="H1670" s="28" t="e">
        <f aca="false">ROUND(IF(F1669="",0,F1669)*IF(G1670="",0,G1670),0)</f>
        <v>#VALUE!</v>
      </c>
      <c r="I1670" s="30" t="n">
        <f aca="false">Ресурсы!F178</f>
        <v>261.25</v>
      </c>
      <c r="J1670" s="28" t="e">
        <f aca="false">ROUND(IF(F1669="",0,F1669)*IF(I1670="",0,I1670),0)</f>
        <v>#VALUE!</v>
      </c>
      <c r="K1670" s="27" t="e">
        <f aca="false">IF(H1670=0,0,ROUND(J1670/H1670,3))</f>
        <v>#VALUE!</v>
      </c>
      <c r="N1670" s="1" t="s">
        <v>95</v>
      </c>
      <c r="O1670" s="1" t="s">
        <v>96</v>
      </c>
    </row>
    <row r="1671" customFormat="false" ht="10.5" hidden="false" customHeight="true" outlineLevel="0" collapsed="false">
      <c r="A1671" s="6" t="s">
        <v>717</v>
      </c>
      <c r="B1671" s="31" t="e">
        <f aca="false">ПОЛУЧШИФР(Ресурсы!A180,1)</f>
        <v>#VALUE!</v>
      </c>
      <c r="C1671" s="6" t="str">
        <f aca="false">Ресурсы!B180</f>
        <v>Краны на автомобильном ходу при работе на других видах строительства 10 т</v>
      </c>
      <c r="D1671" s="32" t="s">
        <v>51</v>
      </c>
      <c r="E1671" s="33" t="n">
        <v>0.425</v>
      </c>
      <c r="F1671" s="33" t="e">
        <f aca="false">ОКРУГЛВСЕ(IF(E1671="",0,E1671)*IF(F1665="",0,F1665),11)</f>
        <v>#VALUE!</v>
      </c>
      <c r="G1671" s="34" t="n">
        <f aca="false">Ресурсы!C180</f>
        <v>102.74</v>
      </c>
      <c r="H1671" s="35" t="e">
        <f aca="false">ROUND(IF(F1671="",0,F1671)*IF(G1671="",0,G1671),0)</f>
        <v>#VALUE!</v>
      </c>
      <c r="I1671" s="34" t="n">
        <f aca="false">Ресурсы!D180</f>
        <v>627.34</v>
      </c>
      <c r="J1671" s="35" t="e">
        <f aca="false">ROUND(IF(F1671="",0,F1671)*IF(I1671="",0,I1671),0)</f>
        <v>#VALUE!</v>
      </c>
      <c r="K1671" s="36" t="e">
        <f aca="false">IF(H1671=0,0,ROUND(J1671/H1671,3))</f>
        <v>#VALUE!</v>
      </c>
      <c r="L1671" s="1" t="s">
        <v>48</v>
      </c>
      <c r="M1671" s="1" t="s">
        <v>52</v>
      </c>
    </row>
    <row r="1672" customFormat="false" ht="21" hidden="false" customHeight="false" outlineLevel="0" collapsed="false">
      <c r="A1672" s="6"/>
      <c r="B1672" s="31"/>
      <c r="C1672" s="6"/>
      <c r="D1672" s="1" t="n">
        <f aca="false">Ресурсы!G180</f>
        <v>1</v>
      </c>
      <c r="E1672" s="33"/>
      <c r="F1672" s="33"/>
      <c r="G1672" s="30" t="n">
        <f aca="false">Ресурсы!E180</f>
        <v>12.84</v>
      </c>
      <c r="H1672" s="28" t="e">
        <f aca="false">ROUND(IF(F1671="",0,F1671)*IF(G1672="",0,G1672),0)</f>
        <v>#VALUE!</v>
      </c>
      <c r="I1672" s="30" t="n">
        <f aca="false">Ресурсы!F180</f>
        <v>243.01</v>
      </c>
      <c r="J1672" s="28" t="e">
        <f aca="false">ROUND(IF(F1671="",0,F1671)*IF(I1672="",0,I1672),0)</f>
        <v>#VALUE!</v>
      </c>
      <c r="K1672" s="27" t="e">
        <f aca="false">IF(H1672=0,0,ROUND(J1672/H1672,3))</f>
        <v>#VALUE!</v>
      </c>
      <c r="N1672" s="1" t="s">
        <v>95</v>
      </c>
      <c r="O1672" s="1" t="s">
        <v>96</v>
      </c>
    </row>
    <row r="1673" customFormat="false" ht="10.5" hidden="false" customHeight="true" outlineLevel="0" collapsed="false">
      <c r="A1673" s="6" t="s">
        <v>718</v>
      </c>
      <c r="B1673" s="31" t="e">
        <f aca="false">ПОЛУЧШИФР(Ресурсы!A185,1)</f>
        <v>#VALUE!</v>
      </c>
      <c r="C1673" s="6" t="str">
        <f aca="false">Ресурсы!B185</f>
        <v>Краны на гусеничном ходу при работе на монтаже технологического оборудования 25 т</v>
      </c>
      <c r="D1673" s="32" t="s">
        <v>51</v>
      </c>
      <c r="E1673" s="33" t="n">
        <v>7.25</v>
      </c>
      <c r="F1673" s="33" t="e">
        <f aca="false">ОКРУГЛВСЕ(IF(E1673="",0,E1673)*IF(F1665="",0,F1665),11)</f>
        <v>#VALUE!</v>
      </c>
      <c r="G1673" s="34" t="n">
        <f aca="false">Ресурсы!C185</f>
        <v>137.87</v>
      </c>
      <c r="H1673" s="35" t="e">
        <f aca="false">ROUND(IF(F1673="",0,F1673)*IF(G1673="",0,G1673),0)</f>
        <v>#VALUE!</v>
      </c>
      <c r="I1673" s="34" t="n">
        <f aca="false">Ресурсы!D185</f>
        <v>684.51</v>
      </c>
      <c r="J1673" s="35" t="e">
        <f aca="false">ROUND(IF(F1673="",0,F1673)*IF(I1673="",0,I1673),0)</f>
        <v>#VALUE!</v>
      </c>
      <c r="K1673" s="36" t="e">
        <f aca="false">IF(H1673=0,0,ROUND(J1673/H1673,3))</f>
        <v>#VALUE!</v>
      </c>
      <c r="L1673" s="1" t="s">
        <v>48</v>
      </c>
      <c r="M1673" s="1" t="s">
        <v>52</v>
      </c>
    </row>
    <row r="1674" customFormat="false" ht="21" hidden="false" customHeight="false" outlineLevel="0" collapsed="false">
      <c r="A1674" s="6"/>
      <c r="B1674" s="31"/>
      <c r="C1674" s="6"/>
      <c r="D1674" s="1" t="n">
        <f aca="false">Ресурсы!G185</f>
        <v>1</v>
      </c>
      <c r="E1674" s="33"/>
      <c r="F1674" s="33"/>
      <c r="G1674" s="30" t="n">
        <f aca="false">Ресурсы!E185</f>
        <v>12.84</v>
      </c>
      <c r="H1674" s="28" t="e">
        <f aca="false">ROUND(IF(F1673="",0,F1673)*IF(G1674="",0,G1674),0)</f>
        <v>#VALUE!</v>
      </c>
      <c r="I1674" s="30" t="n">
        <f aca="false">Ресурсы!F185</f>
        <v>243.01</v>
      </c>
      <c r="J1674" s="28" t="e">
        <f aca="false">ROUND(IF(F1673="",0,F1673)*IF(I1674="",0,I1674),0)</f>
        <v>#VALUE!</v>
      </c>
      <c r="K1674" s="27" t="e">
        <f aca="false">IF(H1674=0,0,ROUND(J1674/H1674,3))</f>
        <v>#VALUE!</v>
      </c>
      <c r="N1674" s="1" t="s">
        <v>95</v>
      </c>
      <c r="O1674" s="1" t="s">
        <v>96</v>
      </c>
    </row>
    <row r="1675" customFormat="false" ht="10.5" hidden="false" customHeight="true" outlineLevel="0" collapsed="false">
      <c r="A1675" s="6" t="s">
        <v>719</v>
      </c>
      <c r="B1675" s="31" t="e">
        <f aca="false">ПОЛУЧШИФР(Ресурсы!A188,1)</f>
        <v>#VALUE!</v>
      </c>
      <c r="C1675" s="6" t="str">
        <f aca="false">Ресурсы!B188</f>
        <v>Краны на гусеничном ходу при работе на других видах строительства 40 т</v>
      </c>
      <c r="D1675" s="32" t="s">
        <v>51</v>
      </c>
      <c r="E1675" s="33" t="n">
        <v>6.1125</v>
      </c>
      <c r="F1675" s="33" t="e">
        <f aca="false">ОКРУГЛВСЕ(IF(E1675="",0,E1675)*IF(F1665="",0,F1665),11)</f>
        <v>#VALUE!</v>
      </c>
      <c r="G1675" s="34" t="n">
        <f aca="false">Ресурсы!C188</f>
        <v>175.45</v>
      </c>
      <c r="H1675" s="35" t="e">
        <f aca="false">ROUND(IF(F1675="",0,F1675)*IF(G1675="",0,G1675),0)</f>
        <v>#VALUE!</v>
      </c>
      <c r="I1675" s="34" t="n">
        <f aca="false">Ресурсы!D188</f>
        <v>1173.66</v>
      </c>
      <c r="J1675" s="35" t="e">
        <f aca="false">ROUND(IF(F1675="",0,F1675)*IF(I1675="",0,I1675),0)</f>
        <v>#VALUE!</v>
      </c>
      <c r="K1675" s="36" t="e">
        <f aca="false">IF(H1675=0,0,ROUND(J1675/H1675,3))</f>
        <v>#VALUE!</v>
      </c>
      <c r="L1675" s="1" t="s">
        <v>48</v>
      </c>
      <c r="M1675" s="1" t="s">
        <v>52</v>
      </c>
    </row>
    <row r="1676" customFormat="false" ht="21" hidden="false" customHeight="false" outlineLevel="0" collapsed="false">
      <c r="A1676" s="6"/>
      <c r="B1676" s="31"/>
      <c r="C1676" s="6"/>
      <c r="D1676" s="1" t="n">
        <f aca="false">Ресурсы!G188</f>
        <v>1</v>
      </c>
      <c r="E1676" s="33"/>
      <c r="F1676" s="33"/>
      <c r="G1676" s="30" t="n">
        <f aca="false">Ресурсы!E188</f>
        <v>12.94</v>
      </c>
      <c r="H1676" s="28" t="e">
        <f aca="false">ROUND(IF(F1675="",0,F1675)*IF(G1676="",0,G1676),0)</f>
        <v>#VALUE!</v>
      </c>
      <c r="I1676" s="30" t="n">
        <f aca="false">Ресурсы!F188</f>
        <v>244.69</v>
      </c>
      <c r="J1676" s="28" t="e">
        <f aca="false">ROUND(IF(F1675="",0,F1675)*IF(I1676="",0,I1676),0)</f>
        <v>#VALUE!</v>
      </c>
      <c r="K1676" s="27" t="e">
        <f aca="false">IF(H1676=0,0,ROUND(J1676/H1676,3))</f>
        <v>#VALUE!</v>
      </c>
      <c r="N1676" s="1" t="s">
        <v>95</v>
      </c>
      <c r="O1676" s="1" t="s">
        <v>96</v>
      </c>
    </row>
    <row r="1677" customFormat="false" ht="10.5" hidden="false" customHeight="true" outlineLevel="0" collapsed="false">
      <c r="A1677" s="6" t="s">
        <v>720</v>
      </c>
      <c r="B1677" s="31" t="e">
        <f aca="false">ПОЛУЧШИФР(Ресурсы!A189,1)</f>
        <v>#VALUE!</v>
      </c>
      <c r="C1677" s="6" t="str">
        <f aca="false">Ресурсы!B189</f>
        <v>Краны на гусеничном ходу при работе на других видах строительства 50-63 т</v>
      </c>
      <c r="D1677" s="32" t="s">
        <v>51</v>
      </c>
      <c r="E1677" s="33" t="n">
        <v>2.8</v>
      </c>
      <c r="F1677" s="33" t="e">
        <f aca="false">ОКРУГЛВСЕ(IF(E1677="",0,E1677)*IF(F1665="",0,F1665),11)</f>
        <v>#VALUE!</v>
      </c>
      <c r="G1677" s="34" t="n">
        <f aca="false">Ресурсы!C189</f>
        <v>292.66</v>
      </c>
      <c r="H1677" s="35" t="e">
        <f aca="false">ROUND(IF(F1677="",0,F1677)*IF(G1677="",0,G1677),0)</f>
        <v>#VALUE!</v>
      </c>
      <c r="I1677" s="34" t="n">
        <f aca="false">Ресурсы!D189</f>
        <v>1249.62</v>
      </c>
      <c r="J1677" s="35" t="e">
        <f aca="false">ROUND(IF(F1677="",0,F1677)*IF(I1677="",0,I1677),0)</f>
        <v>#VALUE!</v>
      </c>
      <c r="K1677" s="36" t="e">
        <f aca="false">IF(H1677=0,0,ROUND(J1677/H1677,3))</f>
        <v>#VALUE!</v>
      </c>
      <c r="L1677" s="1" t="s">
        <v>48</v>
      </c>
      <c r="M1677" s="1" t="s">
        <v>52</v>
      </c>
    </row>
    <row r="1678" customFormat="false" ht="21" hidden="false" customHeight="false" outlineLevel="0" collapsed="false">
      <c r="A1678" s="6"/>
      <c r="B1678" s="31"/>
      <c r="C1678" s="6"/>
      <c r="D1678" s="1" t="n">
        <f aca="false">Ресурсы!G189</f>
        <v>2</v>
      </c>
      <c r="E1678" s="33"/>
      <c r="F1678" s="33"/>
      <c r="G1678" s="30" t="n">
        <f aca="false">Ресурсы!E189</f>
        <v>23.52</v>
      </c>
      <c r="H1678" s="28" t="e">
        <f aca="false">ROUND(IF(F1677="",0,F1677)*IF(G1678="",0,G1678),0)</f>
        <v>#VALUE!</v>
      </c>
      <c r="I1678" s="30" t="n">
        <f aca="false">Ресурсы!F189</f>
        <v>445.2</v>
      </c>
      <c r="J1678" s="28" t="e">
        <f aca="false">ROUND(IF(F1677="",0,F1677)*IF(I1678="",0,I1678),0)</f>
        <v>#VALUE!</v>
      </c>
      <c r="K1678" s="27" t="e">
        <f aca="false">IF(H1678=0,0,ROUND(J1678/H1678,3))</f>
        <v>#VALUE!</v>
      </c>
      <c r="N1678" s="1" t="s">
        <v>95</v>
      </c>
      <c r="O1678" s="1" t="s">
        <v>96</v>
      </c>
    </row>
    <row r="1679" customFormat="false" ht="21" hidden="false" customHeight="false" outlineLevel="0" collapsed="false">
      <c r="A1679" s="26" t="s">
        <v>721</v>
      </c>
      <c r="B1679" s="29" t="e">
        <f aca="false">ПОЛУЧШИФР(Ресурсы!A195,1)</f>
        <v>#VALUE!</v>
      </c>
      <c r="C1679" s="26" t="str">
        <f aca="false">Ресурсы!B195</f>
        <v>Домкраты гидравлические грузоподъемностью 63-100 т</v>
      </c>
      <c r="D1679" s="7" t="s">
        <v>51</v>
      </c>
      <c r="E1679" s="1" t="n">
        <v>1.2375</v>
      </c>
      <c r="F1679" s="1" t="e">
        <f aca="false">ОКРУГЛВСЕ(IF(E1679="",0,E1679)*IF(F1665="",0,F1665),11)</f>
        <v>#VALUE!</v>
      </c>
      <c r="G1679" s="30" t="n">
        <f aca="false">Ресурсы!C195</f>
        <v>2.37</v>
      </c>
      <c r="H1679" s="28" t="e">
        <f aca="false">ROUND(IF(F1679="",0,F1679)*IF(G1679="",0,G1679),0)</f>
        <v>#VALUE!</v>
      </c>
      <c r="I1679" s="30" t="n">
        <f aca="false">Ресурсы!D195</f>
        <v>6.55</v>
      </c>
      <c r="J1679" s="28" t="e">
        <f aca="false">ROUND(IF(F1679="",0,F1679)*IF(I1679="",0,I1679),0)</f>
        <v>#VALUE!</v>
      </c>
      <c r="K1679" s="27" t="e">
        <f aca="false">IF(H1679=0,0,ROUND(J1679/H1679,3))</f>
        <v>#VALUE!</v>
      </c>
      <c r="L1679" s="1" t="s">
        <v>48</v>
      </c>
      <c r="M1679" s="1" t="s">
        <v>52</v>
      </c>
    </row>
    <row r="1680" customFormat="false" ht="10.5" hidden="false" customHeight="false" outlineLevel="0" collapsed="false">
      <c r="A1680" s="26" t="s">
        <v>722</v>
      </c>
      <c r="B1680" s="29" t="e">
        <f aca="false">ПОЛУЧШИФР(Ресурсы!A213,1)</f>
        <v>#VALUE!</v>
      </c>
      <c r="C1680" s="26" t="str">
        <f aca="false">Ресурсы!B213</f>
        <v>Аппарат для газовой сварки и резки</v>
      </c>
      <c r="D1680" s="7" t="s">
        <v>51</v>
      </c>
      <c r="E1680" s="1" t="n">
        <v>4.2</v>
      </c>
      <c r="F1680" s="1" t="e">
        <f aca="false">ОКРУГЛВСЕ(IF(E1680="",0,E1680)*IF(F1665="",0,F1665),11)</f>
        <v>#VALUE!</v>
      </c>
      <c r="G1680" s="30" t="n">
        <f aca="false">Ресурсы!C213</f>
        <v>1.2</v>
      </c>
      <c r="H1680" s="28" t="e">
        <f aca="false">ROUND(IF(F1680="",0,F1680)*IF(G1680="",0,G1680),0)</f>
        <v>#VALUE!</v>
      </c>
      <c r="I1680" s="30" t="n">
        <f aca="false">Ресурсы!D213</f>
        <v>2.75</v>
      </c>
      <c r="J1680" s="28" t="e">
        <f aca="false">ROUND(IF(F1680="",0,F1680)*IF(I1680="",0,I1680),0)</f>
        <v>#VALUE!</v>
      </c>
      <c r="K1680" s="27" t="e">
        <f aca="false">IF(H1680=0,0,ROUND(J1680/H1680,3))</f>
        <v>#VALUE!</v>
      </c>
      <c r="L1680" s="1" t="s">
        <v>48</v>
      </c>
      <c r="M1680" s="1" t="s">
        <v>52</v>
      </c>
    </row>
    <row r="1681" customFormat="false" ht="31.5" hidden="false" customHeight="false" outlineLevel="0" collapsed="false">
      <c r="A1681" s="26" t="s">
        <v>723</v>
      </c>
      <c r="B1681" s="29" t="e">
        <f aca="false">ПОЛУЧШИФР(Ресурсы!A215,1)</f>
        <v>#VALUE!</v>
      </c>
      <c r="C1681" s="26" t="str">
        <f aca="false">Ресурсы!B215</f>
        <v>Преобразователи сварочные с номинальным сварочным током 315-500 А</v>
      </c>
      <c r="D1681" s="7" t="s">
        <v>51</v>
      </c>
      <c r="E1681" s="1" t="n">
        <v>0.225</v>
      </c>
      <c r="F1681" s="1" t="e">
        <f aca="false">ОКРУГЛВСЕ(IF(E1681="",0,E1681)*IF(F1665="",0,F1665),11)</f>
        <v>#VALUE!</v>
      </c>
      <c r="G1681" s="30" t="n">
        <f aca="false">Ресурсы!C215</f>
        <v>12.02</v>
      </c>
      <c r="H1681" s="28" t="e">
        <f aca="false">ROUND(IF(F1681="",0,F1681)*IF(G1681="",0,G1681),0)</f>
        <v>#VALUE!</v>
      </c>
      <c r="I1681" s="30" t="n">
        <f aca="false">Ресурсы!D215</f>
        <v>92.32</v>
      </c>
      <c r="J1681" s="28" t="e">
        <f aca="false">ROUND(IF(F1681="",0,F1681)*IF(I1681="",0,I1681),0)</f>
        <v>#VALUE!</v>
      </c>
      <c r="K1681" s="27" t="e">
        <f aca="false">IF(H1681=0,0,ROUND(J1681/H1681,3))</f>
        <v>#VALUE!</v>
      </c>
      <c r="L1681" s="1" t="s">
        <v>48</v>
      </c>
      <c r="M1681" s="1" t="s">
        <v>52</v>
      </c>
    </row>
    <row r="1682" customFormat="false" ht="42" hidden="false" customHeight="false" outlineLevel="0" collapsed="false">
      <c r="A1682" s="26" t="s">
        <v>724</v>
      </c>
      <c r="B1682" s="29" t="e">
        <f aca="false">ПОЛУЧШИФР(Ресурсы!A216,1)</f>
        <v>#VALUE!</v>
      </c>
      <c r="C1682" s="26" t="str">
        <f aca="false">Ресурсы!B216</f>
        <v>Электрические печи для сушки сварочных материалов с регулированием температуры в пределах от 80 °С до 500 °С</v>
      </c>
      <c r="D1682" s="7" t="s">
        <v>51</v>
      </c>
      <c r="E1682" s="1" t="n">
        <v>0.025</v>
      </c>
      <c r="F1682" s="1" t="e">
        <f aca="false">ОКРУГЛВСЕ(IF(E1682="",0,E1682)*IF(F1665="",0,F1665),11)</f>
        <v>#VALUE!</v>
      </c>
      <c r="G1682" s="30" t="n">
        <f aca="false">Ресурсы!C216</f>
        <v>6.53</v>
      </c>
      <c r="H1682" s="28" t="e">
        <f aca="false">ROUND(IF(F1682="",0,F1682)*IF(G1682="",0,G1682),0)</f>
        <v>#VALUE!</v>
      </c>
      <c r="I1682" s="30" t="n">
        <f aca="false">Ресурсы!D216</f>
        <v>55.99</v>
      </c>
      <c r="J1682" s="28" t="e">
        <f aca="false">ROUND(IF(F1682="",0,F1682)*IF(I1682="",0,I1682),0)</f>
        <v>#VALUE!</v>
      </c>
      <c r="K1682" s="27" t="e">
        <f aca="false">IF(H1682=0,0,ROUND(J1682/H1682,3))</f>
        <v>#VALUE!</v>
      </c>
      <c r="L1682" s="1" t="s">
        <v>48</v>
      </c>
      <c r="M1682" s="1" t="s">
        <v>52</v>
      </c>
    </row>
    <row r="1683" customFormat="false" ht="10.5" hidden="false" customHeight="false" outlineLevel="0" collapsed="false">
      <c r="A1683" s="26" t="s">
        <v>725</v>
      </c>
      <c r="B1683" s="29" t="e">
        <f aca="false">ПОЛУЧШИФР(Ресурсы!A229,1)</f>
        <v>#VALUE!</v>
      </c>
      <c r="C1683" s="26" t="str">
        <f aca="false">Ресурсы!B229</f>
        <v>Дрели электрические</v>
      </c>
      <c r="D1683" s="7" t="s">
        <v>51</v>
      </c>
      <c r="E1683" s="1" t="n">
        <v>3.0125</v>
      </c>
      <c r="F1683" s="1" t="e">
        <f aca="false">ОКРУГЛВСЕ(IF(E1683="",0,E1683)*IF(F1665="",0,F1665),11)</f>
        <v>#VALUE!</v>
      </c>
      <c r="G1683" s="30" t="n">
        <f aca="false">Ресурсы!C229</f>
        <v>2.08</v>
      </c>
      <c r="H1683" s="28" t="e">
        <f aca="false">ROUND(IF(F1683="",0,F1683)*IF(G1683="",0,G1683),0)</f>
        <v>#VALUE!</v>
      </c>
      <c r="I1683" s="30" t="n">
        <f aca="false">Ресурсы!D229</f>
        <v>7.97</v>
      </c>
      <c r="J1683" s="28" t="e">
        <f aca="false">ROUND(IF(F1683="",0,F1683)*IF(I1683="",0,I1683),0)</f>
        <v>#VALUE!</v>
      </c>
      <c r="K1683" s="27" t="e">
        <f aca="false">IF(H1683=0,0,ROUND(J1683/H1683,3))</f>
        <v>#VALUE!</v>
      </c>
      <c r="L1683" s="1" t="s">
        <v>48</v>
      </c>
      <c r="M1683" s="1" t="s">
        <v>52</v>
      </c>
    </row>
    <row r="1684" customFormat="false" ht="10.5" hidden="false" customHeight="true" outlineLevel="0" collapsed="false">
      <c r="A1684" s="6" t="s">
        <v>726</v>
      </c>
      <c r="B1684" s="31" t="e">
        <f aca="false">ПОЛУЧШИФР(Ресурсы!A252,1)</f>
        <v>#VALUE!</v>
      </c>
      <c r="C1684" s="6" t="str">
        <f aca="false">Ресурсы!B252</f>
        <v>Автомобили бортовые, грузоподъемность до 5 т</v>
      </c>
      <c r="D1684" s="32" t="s">
        <v>51</v>
      </c>
      <c r="E1684" s="33" t="n">
        <v>0.625</v>
      </c>
      <c r="F1684" s="33" t="e">
        <f aca="false">ОКРУГЛВСЕ(IF(E1684="",0,E1684)*IF(F1665="",0,F1665),11)</f>
        <v>#VALUE!</v>
      </c>
      <c r="G1684" s="34" t="n">
        <f aca="false">Ресурсы!C252</f>
        <v>88.02</v>
      </c>
      <c r="H1684" s="35" t="e">
        <f aca="false">ROUND(IF(F1684="",0,F1684)*IF(G1684="",0,G1684),0)</f>
        <v>#VALUE!</v>
      </c>
      <c r="I1684" s="34" t="n">
        <f aca="false">Ресурсы!D252</f>
        <v>814.45</v>
      </c>
      <c r="J1684" s="35" t="e">
        <f aca="false">ROUND(IF(F1684="",0,F1684)*IF(I1684="",0,I1684),0)</f>
        <v>#VALUE!</v>
      </c>
      <c r="K1684" s="36" t="e">
        <f aca="false">IF(H1684=0,0,ROUND(J1684/H1684,3))</f>
        <v>#VALUE!</v>
      </c>
      <c r="L1684" s="1" t="s">
        <v>48</v>
      </c>
      <c r="M1684" s="1" t="s">
        <v>52</v>
      </c>
    </row>
    <row r="1685" customFormat="false" ht="10.5" hidden="false" customHeight="false" outlineLevel="0" collapsed="false">
      <c r="A1685" s="6"/>
      <c r="B1685" s="31"/>
      <c r="C1685" s="6"/>
      <c r="D1685" s="1" t="n">
        <f aca="false">Ресурсы!G252</f>
        <v>1</v>
      </c>
      <c r="E1685" s="33"/>
      <c r="F1685" s="33"/>
      <c r="G1685" s="30" t="n">
        <f aca="false">Ресурсы!E252</f>
        <v>10.68</v>
      </c>
      <c r="H1685" s="28" t="e">
        <f aca="false">ROUND(IF(F1684="",0,F1684)*IF(G1685="",0,G1685),0)</f>
        <v>#VALUE!</v>
      </c>
      <c r="I1685" s="30" t="n">
        <f aca="false">Ресурсы!F252</f>
        <v>202.19</v>
      </c>
      <c r="J1685" s="28" t="e">
        <f aca="false">ROUND(IF(F1684="",0,F1684)*IF(I1685="",0,I1685),0)</f>
        <v>#VALUE!</v>
      </c>
      <c r="K1685" s="27" t="e">
        <f aca="false">IF(H1685=0,0,ROUND(J1685/H1685,3))</f>
        <v>#VALUE!</v>
      </c>
    </row>
    <row r="1686" customFormat="false" ht="10.5" hidden="false" customHeight="false" outlineLevel="0" collapsed="false">
      <c r="A1686" s="26" t="s">
        <v>727</v>
      </c>
      <c r="B1686" s="29" t="e">
        <f aca="false">ПОЛУЧШИФР(Ресурсы!A62,1)</f>
        <v>#VALUE!</v>
      </c>
      <c r="C1686" s="26" t="str">
        <f aca="false">Ресурсы!B62</f>
        <v>Канаты пеньковые пропитанные</v>
      </c>
      <c r="D1686" s="7" t="s">
        <v>56</v>
      </c>
      <c r="E1686" s="1" t="n">
        <v>0.00015</v>
      </c>
      <c r="F1686" s="1" t="e">
        <f aca="false">ОКРУГЛВСЕ(IF(E1686="",0,E1686)*IF(F1665="",0,F1665),11)</f>
        <v>#VALUE!</v>
      </c>
      <c r="G1686" s="30" t="n">
        <f aca="false">ROUND(Ресурсы!C62*Начисления!AV69,2)</f>
        <v>37900</v>
      </c>
      <c r="H1686" s="28" t="e">
        <f aca="false">ROUND(IF(F1686="",0,F1686)*IF(G1686="",0,G1686),0)</f>
        <v>#VALUE!</v>
      </c>
      <c r="I1686" s="30" t="n">
        <f aca="false">ROUND(Ресурсы!D62*Начисления!AV69,2)</f>
        <v>66196.45</v>
      </c>
      <c r="J1686" s="28" t="e">
        <f aca="false">ROUND(IF(F1686="",0,F1686)*IF(I1686="",0,I1686),0)</f>
        <v>#VALUE!</v>
      </c>
      <c r="K1686" s="27" t="e">
        <f aca="false">IF(H1686=0,0,ROUND(J1686/H1686,3))</f>
        <v>#VALUE!</v>
      </c>
      <c r="L1686" s="1" t="s">
        <v>48</v>
      </c>
      <c r="M1686" s="1" t="s">
        <v>57</v>
      </c>
    </row>
    <row r="1687" customFormat="false" ht="10.5" hidden="false" customHeight="false" outlineLevel="0" collapsed="false">
      <c r="A1687" s="26" t="s">
        <v>728</v>
      </c>
      <c r="B1687" s="29" t="e">
        <f aca="false">ПОЛУЧШИФР(Ресурсы!A63,1)</f>
        <v>#VALUE!</v>
      </c>
      <c r="C1687" s="26" t="str">
        <f aca="false">Ресурсы!B63</f>
        <v>Кислород технический газообразный</v>
      </c>
      <c r="D1687" s="7" t="s">
        <v>212</v>
      </c>
      <c r="E1687" s="1" t="n">
        <v>2.98</v>
      </c>
      <c r="F1687" s="1" t="e">
        <f aca="false">ОКРУГЛВСЕ(IF(E1687="",0,E1687)*IF(F1665="",0,F1665),11)</f>
        <v>#VALUE!</v>
      </c>
      <c r="G1687" s="30" t="n">
        <f aca="false">ROUND(Ресурсы!C63*Начисления!AV69,2)</f>
        <v>6.22</v>
      </c>
      <c r="H1687" s="28" t="e">
        <f aca="false">ROUND(IF(F1687="",0,F1687)*IF(G1687="",0,G1687),0)</f>
        <v>#VALUE!</v>
      </c>
      <c r="I1687" s="30" t="n">
        <f aca="false">ROUND(Ресурсы!D63*Начисления!AV69,2)</f>
        <v>58.33</v>
      </c>
      <c r="J1687" s="28" t="e">
        <f aca="false">ROUND(IF(F1687="",0,F1687)*IF(I1687="",0,I1687),0)</f>
        <v>#VALUE!</v>
      </c>
      <c r="K1687" s="27" t="e">
        <f aca="false">IF(H1687=0,0,ROUND(J1687/H1687,3))</f>
        <v>#VALUE!</v>
      </c>
      <c r="L1687" s="1" t="s">
        <v>48</v>
      </c>
      <c r="M1687" s="1" t="s">
        <v>57</v>
      </c>
    </row>
    <row r="1688" customFormat="false" ht="21" hidden="false" customHeight="false" outlineLevel="0" collapsed="false">
      <c r="A1688" s="26" t="s">
        <v>729</v>
      </c>
      <c r="B1688" s="29" t="e">
        <f aca="false">ПОЛУЧШИФР(Ресурсы!A68,1)</f>
        <v>#VALUE!</v>
      </c>
      <c r="C1688" s="26" t="str">
        <f aca="false">Ресурсы!B68</f>
        <v>Проволока горячекатаная в мотках, диаметром 6,3-6,5 мм</v>
      </c>
      <c r="D1688" s="7" t="s">
        <v>56</v>
      </c>
      <c r="E1688" s="1" t="n">
        <v>4E-005</v>
      </c>
      <c r="F1688" s="1" t="e">
        <f aca="false">ОКРУГЛВСЕ(IF(E1688="",0,E1688)*IF(F1665="",0,F1665),11)</f>
        <v>#VALUE!</v>
      </c>
      <c r="G1688" s="30" t="n">
        <f aca="false">ROUND(Ресурсы!C68*Начисления!AV69,2)</f>
        <v>4455.2</v>
      </c>
      <c r="H1688" s="28" t="e">
        <f aca="false">ROUND(IF(F1688="",0,F1688)*IF(G1688="",0,G1688),0)</f>
        <v>#VALUE!</v>
      </c>
      <c r="I1688" s="30" t="n">
        <f aca="false">ROUND(Ресурсы!D68*Начисления!AV69,2)</f>
        <v>33313.61</v>
      </c>
      <c r="J1688" s="28" t="e">
        <f aca="false">ROUND(IF(F1688="",0,F1688)*IF(I1688="",0,I1688),0)</f>
        <v>#VALUE!</v>
      </c>
      <c r="K1688" s="27" t="e">
        <f aca="false">IF(H1688=0,0,ROUND(J1688/H1688,3))</f>
        <v>#VALUE!</v>
      </c>
      <c r="L1688" s="1" t="s">
        <v>48</v>
      </c>
      <c r="M1688" s="1" t="s">
        <v>57</v>
      </c>
    </row>
    <row r="1689" customFormat="false" ht="10.5" hidden="false" customHeight="false" outlineLevel="0" collapsed="false">
      <c r="A1689" s="26" t="s">
        <v>730</v>
      </c>
      <c r="B1689" s="29" t="e">
        <f aca="false">ПОЛУЧШИФР(Ресурсы!A72,1)</f>
        <v>#VALUE!</v>
      </c>
      <c r="C1689" s="26" t="str">
        <f aca="false">Ресурсы!B72</f>
        <v>Швеллеры № 40 из стали марки Ст0</v>
      </c>
      <c r="D1689" s="7" t="s">
        <v>56</v>
      </c>
      <c r="E1689" s="1" t="n">
        <v>0.00297</v>
      </c>
      <c r="F1689" s="1" t="e">
        <f aca="false">ОКРУГЛВСЕ(IF(E1689="",0,E1689)*IF(F1665="",0,F1665),11)</f>
        <v>#VALUE!</v>
      </c>
      <c r="G1689" s="30" t="n">
        <f aca="false">ROUND(Ресурсы!C72*Начисления!AV69,2)</f>
        <v>4920</v>
      </c>
      <c r="H1689" s="28" t="e">
        <f aca="false">ROUND(IF(F1689="",0,F1689)*IF(G1689="",0,G1689),0)</f>
        <v>#VALUE!</v>
      </c>
      <c r="I1689" s="30" t="n">
        <f aca="false">ROUND(Ресурсы!D72*Начисления!AV69,2)</f>
        <v>51658.01</v>
      </c>
      <c r="J1689" s="28" t="e">
        <f aca="false">ROUND(IF(F1689="",0,F1689)*IF(I1689="",0,I1689),0)</f>
        <v>#VALUE!</v>
      </c>
      <c r="K1689" s="27" t="e">
        <f aca="false">IF(H1689=0,0,ROUND(J1689/H1689,3))</f>
        <v>#VALUE!</v>
      </c>
      <c r="L1689" s="1" t="s">
        <v>48</v>
      </c>
      <c r="M1689" s="1" t="s">
        <v>57</v>
      </c>
    </row>
    <row r="1690" customFormat="false" ht="10.5" hidden="false" customHeight="false" outlineLevel="0" collapsed="false">
      <c r="A1690" s="26" t="s">
        <v>731</v>
      </c>
      <c r="B1690" s="29" t="e">
        <f aca="false">ПОЛУЧШИФР(Ресурсы!A74,1)</f>
        <v>#VALUE!</v>
      </c>
      <c r="C1690" s="26" t="str">
        <f aca="false">Ресурсы!B74</f>
        <v>Электроды диаметром 4 мм Э42</v>
      </c>
      <c r="D1690" s="7" t="s">
        <v>56</v>
      </c>
      <c r="E1690" s="1" t="n">
        <v>0.0034</v>
      </c>
      <c r="F1690" s="1" t="e">
        <f aca="false">ОКРУГЛВСЕ(IF(E1690="",0,E1690)*IF(F1665="",0,F1665),11)</f>
        <v>#VALUE!</v>
      </c>
      <c r="G1690" s="30" t="n">
        <f aca="false">ROUND(Ресурсы!C74*Начисления!AV69,2)</f>
        <v>10314.99</v>
      </c>
      <c r="H1690" s="28" t="e">
        <f aca="false">ROUND(IF(F1690="",0,F1690)*IF(G1690="",0,G1690),0)</f>
        <v>#VALUE!</v>
      </c>
      <c r="I1690" s="30" t="n">
        <f aca="false">ROUND(Ресурсы!D74*Начисления!AV69,2)</f>
        <v>84557.2</v>
      </c>
      <c r="J1690" s="28" t="e">
        <f aca="false">ROUND(IF(F1690="",0,F1690)*IF(I1690="",0,I1690),0)</f>
        <v>#VALUE!</v>
      </c>
      <c r="K1690" s="27" t="e">
        <f aca="false">IF(H1690=0,0,ROUND(J1690/H1690,3))</f>
        <v>#VALUE!</v>
      </c>
      <c r="L1690" s="1" t="s">
        <v>48</v>
      </c>
      <c r="M1690" s="1" t="s">
        <v>57</v>
      </c>
    </row>
    <row r="1691" customFormat="false" ht="21" hidden="false" customHeight="false" outlineLevel="0" collapsed="false">
      <c r="A1691" s="26" t="s">
        <v>732</v>
      </c>
      <c r="B1691" s="29" t="e">
        <f aca="false">ПОЛУЧШИФР(Ресурсы!A79,1)</f>
        <v>#VALUE!</v>
      </c>
      <c r="C1691" s="26" t="str">
        <f aca="false">Ресурсы!B79</f>
        <v>Болты с гайками и шайбами строительные</v>
      </c>
      <c r="D1691" s="7" t="s">
        <v>56</v>
      </c>
      <c r="E1691" s="1" t="n">
        <v>0.007</v>
      </c>
      <c r="F1691" s="1" t="e">
        <f aca="false">ОКРУГЛВСЕ(IF(E1691="",0,E1691)*IF(F1665="",0,F1665),11)</f>
        <v>#VALUE!</v>
      </c>
      <c r="G1691" s="30" t="n">
        <f aca="false">ROUND(Ресурсы!C79*Начисления!AV69,2)</f>
        <v>9039.99</v>
      </c>
      <c r="H1691" s="28" t="e">
        <f aca="false">ROUND(IF(F1691="",0,F1691)*IF(G1691="",0,G1691),0)</f>
        <v>#VALUE!</v>
      </c>
      <c r="I1691" s="30" t="n">
        <f aca="false">ROUND(Ресурсы!D79*Начисления!AV69,2)</f>
        <v>66827.3</v>
      </c>
      <c r="J1691" s="28" t="e">
        <f aca="false">ROUND(IF(F1691="",0,F1691)*IF(I1691="",0,I1691),0)</f>
        <v>#VALUE!</v>
      </c>
      <c r="K1691" s="27" t="e">
        <f aca="false">IF(H1691=0,0,ROUND(J1691/H1691,3))</f>
        <v>#VALUE!</v>
      </c>
      <c r="L1691" s="1" t="s">
        <v>48</v>
      </c>
      <c r="M1691" s="1" t="s">
        <v>57</v>
      </c>
    </row>
    <row r="1692" customFormat="false" ht="10.5" hidden="false" customHeight="false" outlineLevel="0" collapsed="false">
      <c r="A1692" s="26" t="s">
        <v>733</v>
      </c>
      <c r="B1692" s="29" t="e">
        <f aca="false">ПОЛУЧШИФР(Ресурсы!A82,1)</f>
        <v>#VALUE!</v>
      </c>
      <c r="C1692" s="26" t="str">
        <f aca="false">Ресурсы!B82</f>
        <v>Гвозди строительные</v>
      </c>
      <c r="D1692" s="7" t="s">
        <v>56</v>
      </c>
      <c r="E1692" s="1" t="n">
        <v>2E-005</v>
      </c>
      <c r="F1692" s="1" t="e">
        <f aca="false">ОКРУГЛВСЕ(IF(E1692="",0,E1692)*IF(F1665="",0,F1665),11)</f>
        <v>#VALUE!</v>
      </c>
      <c r="G1692" s="30" t="n">
        <f aca="false">ROUND(Ресурсы!C82*Начисления!AV69,2)</f>
        <v>11820</v>
      </c>
      <c r="H1692" s="28" t="e">
        <f aca="false">ROUND(IF(F1692="",0,F1692)*IF(G1692="",0,G1692),0)</f>
        <v>#VALUE!</v>
      </c>
      <c r="I1692" s="30" t="n">
        <f aca="false">ROUND(Ресурсы!D82*Начисления!AV69,2)</f>
        <v>50018.86</v>
      </c>
      <c r="J1692" s="28" t="e">
        <f aca="false">ROUND(IF(F1692="",0,F1692)*IF(I1692="",0,I1692),0)</f>
        <v>#VALUE!</v>
      </c>
      <c r="K1692" s="27" t="e">
        <f aca="false">IF(H1692=0,0,ROUND(J1692/H1692,3))</f>
        <v>#VALUE!</v>
      </c>
      <c r="L1692" s="1" t="s">
        <v>48</v>
      </c>
      <c r="M1692" s="1" t="s">
        <v>57</v>
      </c>
    </row>
    <row r="1693" customFormat="false" ht="10.5" hidden="false" customHeight="false" outlineLevel="0" collapsed="false">
      <c r="A1693" s="26" t="s">
        <v>734</v>
      </c>
      <c r="B1693" s="29" t="e">
        <f aca="false">ПОЛУЧШИФР(Ресурсы!A86,1)</f>
        <v>#VALUE!</v>
      </c>
      <c r="C1693" s="26" t="str">
        <f aca="false">Ресурсы!B86</f>
        <v>Пропан-бутан, смесь техническая</v>
      </c>
      <c r="D1693" s="7" t="s">
        <v>407</v>
      </c>
      <c r="E1693" s="1" t="n">
        <v>0.903</v>
      </c>
      <c r="F1693" s="1" t="e">
        <f aca="false">ОКРУГЛВСЕ(IF(E1693="",0,E1693)*IF(F1665="",0,F1665),11)</f>
        <v>#VALUE!</v>
      </c>
      <c r="G1693" s="30" t="n">
        <f aca="false">ROUND(Ресурсы!C86*Начисления!AV69,2)</f>
        <v>6.09</v>
      </c>
      <c r="H1693" s="28" t="e">
        <f aca="false">ROUND(IF(F1693="",0,F1693)*IF(G1693="",0,G1693),0)</f>
        <v>#VALUE!</v>
      </c>
      <c r="I1693" s="30" t="n">
        <f aca="false">ROUND(Ресурсы!D86*Начисления!AV69,2)</f>
        <v>21.44</v>
      </c>
      <c r="J1693" s="28" t="e">
        <f aca="false">ROUND(IF(F1693="",0,F1693)*IF(I1693="",0,I1693),0)</f>
        <v>#VALUE!</v>
      </c>
      <c r="K1693" s="27" t="e">
        <f aca="false">IF(H1693=0,0,ROUND(J1693/H1693,3))</f>
        <v>#VALUE!</v>
      </c>
      <c r="L1693" s="1" t="s">
        <v>48</v>
      </c>
      <c r="M1693" s="1" t="s">
        <v>57</v>
      </c>
    </row>
    <row r="1694" customFormat="false" ht="10.5" hidden="false" customHeight="false" outlineLevel="0" collapsed="false">
      <c r="A1694" s="26" t="s">
        <v>735</v>
      </c>
      <c r="B1694" s="29" t="e">
        <f aca="false">ПОЛУЧШИФР(Ресурсы!A95,1)</f>
        <v>#VALUE!</v>
      </c>
      <c r="C1694" s="26" t="str">
        <f aca="false">Ресурсы!B95</f>
        <v>Растворитель марки Р-4</v>
      </c>
      <c r="D1694" s="7" t="s">
        <v>56</v>
      </c>
      <c r="E1694" s="1" t="n">
        <v>9E-005</v>
      </c>
      <c r="F1694" s="1" t="e">
        <f aca="false">ОКРУГЛВСЕ(IF(E1694="",0,E1694)*IF(F1665="",0,F1665),11)</f>
        <v>#VALUE!</v>
      </c>
      <c r="G1694" s="30" t="n">
        <f aca="false">ROUND(Ресурсы!C95*Начисления!AV69,2)</f>
        <v>9910.02</v>
      </c>
      <c r="H1694" s="28" t="e">
        <f aca="false">ROUND(IF(F1694="",0,F1694)*IF(G1694="",0,G1694),0)</f>
        <v>#VALUE!</v>
      </c>
      <c r="I1694" s="30" t="n">
        <f aca="false">ROUND(Ресурсы!D95*Начисления!AV69,2)</f>
        <v>50796.61</v>
      </c>
      <c r="J1694" s="28" t="e">
        <f aca="false">ROUND(IF(F1694="",0,F1694)*IF(I1694="",0,I1694),0)</f>
        <v>#VALUE!</v>
      </c>
      <c r="K1694" s="27" t="e">
        <f aca="false">IF(H1694=0,0,ROUND(J1694/H1694,3))</f>
        <v>#VALUE!</v>
      </c>
      <c r="L1694" s="1" t="s">
        <v>48</v>
      </c>
      <c r="M1694" s="1" t="s">
        <v>57</v>
      </c>
    </row>
    <row r="1695" customFormat="false" ht="31.5" hidden="false" customHeight="false" outlineLevel="0" collapsed="false">
      <c r="A1695" s="26" t="s">
        <v>736</v>
      </c>
      <c r="B1695" s="29" t="e">
        <f aca="false">ПОЛУЧШИФР(Ресурсы!A125,1)</f>
        <v>#VALUE!</v>
      </c>
      <c r="C1695" s="26" t="str">
        <f aca="false">Ресурсы!B125</f>
        <v>Бруски обрезные хвойных пород длиной 4-6,5 м, шириной 75-150 мм, толщиной 40-75 мм, I сорта</v>
      </c>
      <c r="D1695" s="7" t="s">
        <v>212</v>
      </c>
      <c r="E1695" s="1" t="n">
        <v>0.0013</v>
      </c>
      <c r="F1695" s="1" t="e">
        <f aca="false">ОКРУГЛВСЕ(IF(E1695="",0,E1695)*IF(F1665="",0,F1665),11)</f>
        <v>#VALUE!</v>
      </c>
      <c r="G1695" s="30" t="n">
        <f aca="false">ROUND(Ресурсы!C125*Начисления!AV69,2)</f>
        <v>1780</v>
      </c>
      <c r="H1695" s="28" t="e">
        <f aca="false">ROUND(IF(F1695="",0,F1695)*IF(G1695="",0,G1695),0)</f>
        <v>#VALUE!</v>
      </c>
      <c r="I1695" s="30" t="n">
        <f aca="false">ROUND(Ресурсы!D125*Начисления!AV69,2)</f>
        <v>10266.28</v>
      </c>
      <c r="J1695" s="28" t="e">
        <f aca="false">ROUND(IF(F1695="",0,F1695)*IF(I1695="",0,I1695),0)</f>
        <v>#VALUE!</v>
      </c>
      <c r="K1695" s="27" t="e">
        <f aca="false">IF(H1695=0,0,ROUND(J1695/H1695,3))</f>
        <v>#VALUE!</v>
      </c>
      <c r="L1695" s="1" t="s">
        <v>48</v>
      </c>
      <c r="M1695" s="1" t="s">
        <v>57</v>
      </c>
    </row>
    <row r="1696" customFormat="false" ht="10.5" hidden="false" customHeight="false" outlineLevel="0" collapsed="false">
      <c r="A1696" s="26" t="s">
        <v>737</v>
      </c>
      <c r="B1696" s="29" t="e">
        <f aca="false">ПОЛУЧШИФР(Ресурсы!A134,1)</f>
        <v>#VALUE!</v>
      </c>
      <c r="C1696" s="26" t="str">
        <f aca="false">Ресурсы!B134</f>
        <v>Грунтовка ГФ-021 красно-коричневая</v>
      </c>
      <c r="D1696" s="7" t="s">
        <v>56</v>
      </c>
      <c r="E1696" s="1" t="n">
        <v>0.00047</v>
      </c>
      <c r="F1696" s="1" t="e">
        <f aca="false">ОКРУГЛВСЕ(IF(E1696="",0,E1696)*IF(F1665="",0,F1665),11)</f>
        <v>#VALUE!</v>
      </c>
      <c r="G1696" s="30" t="n">
        <f aca="false">ROUND(Ресурсы!C134*Начисления!AV69,2)</f>
        <v>15620</v>
      </c>
      <c r="H1696" s="28" t="e">
        <f aca="false">ROUND(IF(F1696="",0,F1696)*IF(G1696="",0,G1696),0)</f>
        <v>#VALUE!</v>
      </c>
      <c r="I1696" s="30" t="n">
        <f aca="false">ROUND(Ресурсы!D134*Начисления!AV69,2)</f>
        <v>78061.74</v>
      </c>
      <c r="J1696" s="28" t="e">
        <f aca="false">ROUND(IF(F1696="",0,F1696)*IF(I1696="",0,I1696),0)</f>
        <v>#VALUE!</v>
      </c>
      <c r="K1696" s="27" t="e">
        <f aca="false">IF(H1696=0,0,ROUND(J1696/H1696,3))</f>
        <v>#VALUE!</v>
      </c>
      <c r="L1696" s="1" t="s">
        <v>48</v>
      </c>
      <c r="M1696" s="1" t="s">
        <v>57</v>
      </c>
    </row>
    <row r="1697" customFormat="false" ht="52.5" hidden="false" customHeight="false" outlineLevel="0" collapsed="false">
      <c r="A1697" s="26" t="s">
        <v>738</v>
      </c>
      <c r="B1697" s="29" t="e">
        <f aca="false">ПОЛУЧШИФР(Ресурсы!A138,1)</f>
        <v>#VALUE!</v>
      </c>
      <c r="C1697" s="26" t="str">
        <f aca="false">Ресурсы!B138</f>
        <v>Отдельные конструктивные элементы зданий и сооружений с преобладанием горячекатаных профилей, средняя масса сборочной единицы от 0,1 до 0,5 т</v>
      </c>
      <c r="D1697" s="7" t="s">
        <v>56</v>
      </c>
      <c r="E1697" s="1" t="n">
        <v>0.019</v>
      </c>
      <c r="F1697" s="1" t="e">
        <f aca="false">ОКРУГЛВСЕ(IF(E1697="",0,E1697)*IF(F1665="",0,F1665),11)</f>
        <v>#VALUE!</v>
      </c>
      <c r="G1697" s="30" t="n">
        <f aca="false">ROUND(Ресурсы!C138*Начисления!AV69,2)</f>
        <v>7712</v>
      </c>
      <c r="H1697" s="28" t="e">
        <f aca="false">ROUND(IF(F1697="",0,F1697)*IF(G1697="",0,G1697),0)</f>
        <v>#VALUE!</v>
      </c>
      <c r="I1697" s="30" t="n">
        <f aca="false">ROUND(Ресурсы!D138*Начисления!AV69,2)</f>
        <v>93005.12</v>
      </c>
      <c r="J1697" s="28" t="e">
        <f aca="false">ROUND(IF(F1697="",0,F1697)*IF(I1697="",0,I1697),0)</f>
        <v>#VALUE!</v>
      </c>
      <c r="K1697" s="27" t="e">
        <f aca="false">IF(H1697=0,0,ROUND(J1697/H1697,3))</f>
        <v>#VALUE!</v>
      </c>
      <c r="L1697" s="1" t="s">
        <v>48</v>
      </c>
      <c r="M1697" s="1" t="s">
        <v>57</v>
      </c>
    </row>
    <row r="1698" customFormat="false" ht="52.5" hidden="false" customHeight="false" outlineLevel="0" collapsed="false">
      <c r="A1698" s="26" t="s">
        <v>739</v>
      </c>
      <c r="B1698" s="29" t="e">
        <f aca="false">ПОЛУЧШИФР(Ресурсы!A171,1)</f>
        <v>#VALUE!</v>
      </c>
      <c r="C1698" s="26" t="str">
        <f aca="false">Ресурсы!B171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1698" s="7" t="s">
        <v>186</v>
      </c>
      <c r="E1698" s="1" t="n">
        <v>0.016</v>
      </c>
      <c r="F1698" s="1" t="e">
        <f aca="false">ОКРУГЛВСЕ(IF(E1698="",0,E1698)*IF(F1665="",0,F1665),11)</f>
        <v>#VALUE!</v>
      </c>
      <c r="G1698" s="30" t="n">
        <f aca="false">ROUND(Ресурсы!C171*Начисления!AV69,2)</f>
        <v>50.24</v>
      </c>
      <c r="H1698" s="28" t="e">
        <f aca="false">ROUND(IF(F1698="",0,F1698)*IF(G1698="",0,G1698),0)</f>
        <v>#VALUE!</v>
      </c>
      <c r="I1698" s="30" t="n">
        <f aca="false">ROUND(Ресурсы!D171*Начисления!AV69,2)</f>
        <v>176.64</v>
      </c>
      <c r="J1698" s="28" t="e">
        <f aca="false">ROUND(IF(F1698="",0,F1698)*IF(I1698="",0,I1698),0)</f>
        <v>#VALUE!</v>
      </c>
      <c r="K1698" s="27" t="e">
        <f aca="false">IF(H1698=0,0,ROUND(J1698/H1698,3))</f>
        <v>#VALUE!</v>
      </c>
      <c r="L1698" s="1" t="s">
        <v>48</v>
      </c>
      <c r="M1698" s="1" t="s">
        <v>57</v>
      </c>
    </row>
    <row r="1699" customFormat="false" ht="10.5" hidden="true" customHeight="false" outlineLevel="0" collapsed="false">
      <c r="C1699" s="37" t="s">
        <v>65</v>
      </c>
      <c r="H1699" s="1" t="n">
        <v>6800</v>
      </c>
      <c r="J1699" s="1" t="n">
        <v>128699</v>
      </c>
    </row>
    <row r="1700" customFormat="false" ht="10.5" hidden="true" customHeight="false" outlineLevel="0" collapsed="false">
      <c r="C1700" s="37" t="s">
        <v>66</v>
      </c>
      <c r="H1700" s="1" t="n">
        <v>20709</v>
      </c>
      <c r="J1700" s="1" t="n">
        <v>113095</v>
      </c>
    </row>
    <row r="1701" customFormat="false" ht="10.5" hidden="true" customHeight="false" outlineLevel="0" collapsed="false">
      <c r="C1701" s="37" t="s">
        <v>67</v>
      </c>
      <c r="H1701" s="1" t="n">
        <v>1708</v>
      </c>
      <c r="J1701" s="1" t="n">
        <v>32327</v>
      </c>
    </row>
    <row r="1702" customFormat="false" ht="10.5" hidden="true" customHeight="false" outlineLevel="0" collapsed="false">
      <c r="C1702" s="37" t="s">
        <v>68</v>
      </c>
      <c r="H1702" s="1" t="n">
        <v>1986</v>
      </c>
      <c r="J1702" s="1" t="n">
        <v>19395</v>
      </c>
    </row>
    <row r="1703" customFormat="false" ht="21" hidden="true" customHeight="false" outlineLevel="0" collapsed="false">
      <c r="C1703" s="37" t="s">
        <v>69</v>
      </c>
    </row>
    <row r="1704" customFormat="false" ht="21" hidden="true" customHeight="false" outlineLevel="0" collapsed="false">
      <c r="C1704" s="37" t="s">
        <v>70</v>
      </c>
      <c r="G1704" s="38"/>
      <c r="I1704" s="38"/>
      <c r="L1704" s="1" t="s">
        <v>71</v>
      </c>
      <c r="M1704" s="1" t="s">
        <v>57</v>
      </c>
    </row>
    <row r="1705" customFormat="false" ht="10.5" hidden="true" customHeight="false" outlineLevel="0" collapsed="false">
      <c r="C1705" s="37" t="s">
        <v>72</v>
      </c>
    </row>
    <row r="1706" customFormat="false" ht="21" hidden="true" customHeight="false" outlineLevel="0" collapsed="false">
      <c r="C1706" s="37" t="s">
        <v>73</v>
      </c>
    </row>
    <row r="1707" customFormat="false" ht="21" hidden="true" customHeight="false" outlineLevel="0" collapsed="false">
      <c r="C1707" s="37" t="s">
        <v>74</v>
      </c>
    </row>
    <row r="1708" customFormat="false" ht="10.5" hidden="false" customHeight="false" outlineLevel="0" collapsed="false">
      <c r="C1708" s="37" t="s">
        <v>75</v>
      </c>
      <c r="G1708" s="1" t="n">
        <v>90</v>
      </c>
      <c r="H1708" s="28" t="e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#VALUE!</v>
      </c>
      <c r="I1708" s="1" t="n">
        <v>77</v>
      </c>
      <c r="J1708" s="28" t="e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>#VALUE!</v>
      </c>
      <c r="M1708" s="26" t="s">
        <v>76</v>
      </c>
    </row>
    <row r="1709" customFormat="false" ht="10.5" hidden="true" customHeight="false" outlineLevel="0" collapsed="false">
      <c r="C1709" s="37" t="s">
        <v>77</v>
      </c>
      <c r="G1709" s="1" t="n">
        <v>90</v>
      </c>
      <c r="H1709" s="28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6120</v>
      </c>
      <c r="I1709" s="1" t="n">
        <v>77</v>
      </c>
      <c r="J1709" s="28" t="n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>99098</v>
      </c>
      <c r="M1709" s="26" t="s">
        <v>78</v>
      </c>
    </row>
    <row r="1710" customFormat="false" ht="10.5" hidden="true" customHeight="false" outlineLevel="0" collapsed="false">
      <c r="C1710" s="37" t="s">
        <v>79</v>
      </c>
      <c r="G1710" s="1" t="n">
        <v>90</v>
      </c>
      <c r="H1710" s="28" t="n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>1538</v>
      </c>
      <c r="I1710" s="1" t="n">
        <v>77</v>
      </c>
      <c r="J1710" s="28" t="n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>24891</v>
      </c>
      <c r="M1710" s="26" t="s">
        <v>80</v>
      </c>
    </row>
    <row r="1711" customFormat="false" ht="21" hidden="false" customHeight="false" outlineLevel="0" collapsed="false">
      <c r="C1711" s="37" t="s">
        <v>81</v>
      </c>
      <c r="G1711" s="1" t="n">
        <v>85</v>
      </c>
      <c r="H1711" s="28" t="e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#VALUE!</v>
      </c>
      <c r="I1711" s="1" t="n">
        <v>68</v>
      </c>
      <c r="J1711" s="28" t="e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>#VALUE!</v>
      </c>
      <c r="M1711" s="26" t="s">
        <v>82</v>
      </c>
    </row>
    <row r="1712" customFormat="false" ht="10.5" hidden="true" customHeight="false" outlineLevel="0" collapsed="false">
      <c r="C1712" s="37" t="s">
        <v>83</v>
      </c>
      <c r="G1712" s="1" t="n">
        <v>85</v>
      </c>
      <c r="H1712" s="28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5780</v>
      </c>
      <c r="I1712" s="1" t="n">
        <v>68</v>
      </c>
      <c r="J1712" s="28" t="n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>87515</v>
      </c>
      <c r="M1712" s="26" t="s">
        <v>84</v>
      </c>
    </row>
    <row r="1713" customFormat="false" ht="10.5" hidden="true" customHeight="false" outlineLevel="0" collapsed="false">
      <c r="C1713" s="37" t="s">
        <v>85</v>
      </c>
      <c r="G1713" s="1" t="n">
        <v>85</v>
      </c>
      <c r="H1713" s="28" t="n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>1452</v>
      </c>
      <c r="I1713" s="1" t="n">
        <v>68</v>
      </c>
      <c r="J1713" s="28" t="n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>21982</v>
      </c>
      <c r="M1713" s="26" t="s">
        <v>86</v>
      </c>
    </row>
    <row r="1714" customFormat="false" ht="10.5" hidden="false" customHeight="false" outlineLevel="0" collapsed="false">
      <c r="C1714" s="37" t="s">
        <v>87</v>
      </c>
      <c r="H1714" s="28" t="e">
        <f aca="false">ROUND(IF(H1665="",0,H1665)+IF(H1708="",0,H1708)+IF(H1711="",0,H1711),0)</f>
        <v>#VALUE!</v>
      </c>
      <c r="J1714" s="28" t="e">
        <f aca="false">ROUND(IF(J1665="",0,J1665)+IF(J1708="",0,J1708)+IF(J1711="",0,J1711),0)</f>
        <v>#VALUE!</v>
      </c>
    </row>
    <row r="1715" customFormat="false" ht="42" hidden="false" customHeight="false" outlineLevel="0" collapsed="false">
      <c r="A1715" s="39" t="s">
        <v>740</v>
      </c>
      <c r="B1715" s="39" t="s">
        <v>741</v>
      </c>
      <c r="C1715" s="39" t="s">
        <v>742</v>
      </c>
      <c r="D1715" s="40" t="s">
        <v>120</v>
      </c>
      <c r="E1715" s="41"/>
      <c r="F1715" s="42" t="n">
        <v>660</v>
      </c>
      <c r="G1715" s="43" t="e">
        <f aca="false">ROUND(СУММПРОИЗВЕСЛИ(1,L1715:L1717,"s",E1715:E1717,G1715:G1717,0),2)+SUMIF(L1715:L1732,"=NenormMatOtZPR",G1715:G1732)</f>
        <v>#VALUE!</v>
      </c>
      <c r="H1715" s="44" t="e">
        <f aca="false">ROUND(СУММПРОИЗВЕСЛИ(F1715,L1715:L1717,"s",E1715:E1717,G1715:G1717,0),0)+SUMIF(L1715:L1732,"=NenormMatOtZPR",H1715:H1732)</f>
        <v>#VALUE!</v>
      </c>
      <c r="I1715" s="43" t="e">
        <f aca="false">ROUND(СУММПРОИЗВЕСЛИ(1,L1715:L1717,"s",E1715:E1717,I1715:I1717,0),2)+SUMIF(L1715:L1732,"=NenormMatOtZPR",I1715:I1732)</f>
        <v>#VALUE!</v>
      </c>
      <c r="J1715" s="43" t="e">
        <f aca="false">ROUND(СУММПРОИЗВЕСЛИ(F1715,L1715:L1717,"s",E1715:E1717,I1715:I1717,0),0)+SUMIF(L1715:L1732,"=NenormMatOtZPR",J1715:J1732)</f>
        <v>#VALUE!</v>
      </c>
      <c r="K1715" s="45" t="e">
        <f aca="false">IF(H1715=0,0,ROUND(J1715/H1715,3))</f>
        <v>#VALUE!</v>
      </c>
      <c r="L1715" s="1" t="s">
        <v>40</v>
      </c>
    </row>
    <row r="1716" customFormat="false" ht="10.5" hidden="true" customHeight="false" outlineLevel="0" collapsed="false">
      <c r="A1716" s="26" t="s">
        <v>743</v>
      </c>
      <c r="B1716" s="26" t="s">
        <v>43</v>
      </c>
      <c r="C1716" s="26" t="s">
        <v>44</v>
      </c>
      <c r="D1716" s="7" t="s">
        <v>45</v>
      </c>
      <c r="E1716" s="1" t="n">
        <v>0</v>
      </c>
      <c r="F1716" s="1" t="n">
        <v>0</v>
      </c>
      <c r="G1716" s="27" t="n">
        <f aca="false">IF(F1716=0,0,ROUND(H1716/F1716,3))</f>
        <v>0</v>
      </c>
      <c r="H1716" s="28"/>
      <c r="I1716" s="27" t="n">
        <f aca="false">IF(F1716=0,0,ROUND(J1716/F1716,3))</f>
        <v>0</v>
      </c>
      <c r="J1716" s="28"/>
      <c r="K1716" s="27" t="n">
        <f aca="false">IF(H1716=0,0,ROUND(J1716/H1716,3))</f>
        <v>0</v>
      </c>
      <c r="M1716" s="1" t="s">
        <v>46</v>
      </c>
    </row>
    <row r="1717" customFormat="false" ht="21" hidden="true" customHeight="false" outlineLevel="0" collapsed="false">
      <c r="A1717" s="26" t="s">
        <v>744</v>
      </c>
      <c r="B1717" s="29" t="e">
        <f aca="false">ПОЛУЧШИФР(Ресурсы!A120,1)</f>
        <v>#VALUE!</v>
      </c>
      <c r="C1717" s="26" t="str">
        <f aca="false">Ресурсы!B120</f>
        <v>Профнастил оцинкованный С21-1000-0,7</v>
      </c>
      <c r="D1717" s="7" t="s">
        <v>120</v>
      </c>
      <c r="E1717" s="1" t="n">
        <v>1</v>
      </c>
      <c r="F1717" s="1" t="e">
        <f aca="false">ОКРУГЛВСЕ(IF(E1717="",0,E1717)*IF(F1715="",0,F1715),11)</f>
        <v>#VALUE!</v>
      </c>
      <c r="G1717" s="30" t="n">
        <f aca="false">ROUND(Ресурсы!C120*Начисления!AV70,2)</f>
        <v>65.03</v>
      </c>
      <c r="H1717" s="28" t="e">
        <f aca="false">ROUND(IF(F1717="",0,F1717)*IF(G1717="",0,G1717),0)</f>
        <v>#VALUE!</v>
      </c>
      <c r="I1717" s="30" t="n">
        <f aca="false">ROUND(Ресурсы!D120*Начисления!AV70,2)</f>
        <v>384.01</v>
      </c>
      <c r="J1717" s="28" t="e">
        <f aca="false">ROUND(IF(F1717="",0,F1717)*IF(I1717="",0,I1717),0)</f>
        <v>#VALUE!</v>
      </c>
      <c r="K1717" s="27" t="e">
        <f aca="false">IF(H1717=0,0,ROUND(J1717/H1717,3))</f>
        <v>#VALUE!</v>
      </c>
      <c r="L1717" s="1" t="s">
        <v>48</v>
      </c>
      <c r="M1717" s="1" t="s">
        <v>57</v>
      </c>
    </row>
    <row r="1718" customFormat="false" ht="10.5" hidden="true" customHeight="false" outlineLevel="0" collapsed="false">
      <c r="C1718" s="37" t="s">
        <v>65</v>
      </c>
    </row>
    <row r="1719" customFormat="false" ht="10.5" hidden="true" customHeight="false" outlineLevel="0" collapsed="false">
      <c r="C1719" s="37" t="s">
        <v>66</v>
      </c>
    </row>
    <row r="1720" customFormat="false" ht="10.5" hidden="true" customHeight="false" outlineLevel="0" collapsed="false">
      <c r="C1720" s="37" t="s">
        <v>67</v>
      </c>
    </row>
    <row r="1721" customFormat="false" ht="10.5" hidden="true" customHeight="false" outlineLevel="0" collapsed="false">
      <c r="C1721" s="37" t="s">
        <v>68</v>
      </c>
      <c r="H1721" s="1" t="n">
        <v>42920</v>
      </c>
      <c r="J1721" s="1" t="n">
        <v>253447</v>
      </c>
    </row>
    <row r="1722" customFormat="false" ht="21" hidden="true" customHeight="false" outlineLevel="0" collapsed="false">
      <c r="C1722" s="37" t="s">
        <v>69</v>
      </c>
    </row>
    <row r="1723" customFormat="false" ht="21" hidden="true" customHeight="false" outlineLevel="0" collapsed="false">
      <c r="C1723" s="37" t="s">
        <v>70</v>
      </c>
      <c r="G1723" s="38"/>
      <c r="I1723" s="38"/>
      <c r="L1723" s="1" t="s">
        <v>71</v>
      </c>
      <c r="M1723" s="1" t="s">
        <v>57</v>
      </c>
    </row>
    <row r="1724" customFormat="false" ht="10.5" hidden="true" customHeight="false" outlineLevel="0" collapsed="false">
      <c r="C1724" s="37" t="s">
        <v>72</v>
      </c>
    </row>
    <row r="1725" customFormat="false" ht="21" hidden="true" customHeight="false" outlineLevel="0" collapsed="false">
      <c r="C1725" s="37" t="s">
        <v>73</v>
      </c>
    </row>
    <row r="1726" customFormat="false" ht="21" hidden="true" customHeight="false" outlineLevel="0" collapsed="false">
      <c r="C1726" s="37" t="s">
        <v>74</v>
      </c>
    </row>
    <row r="1727" customFormat="false" ht="10.5" hidden="true" customHeight="false" outlineLevel="0" collapsed="false">
      <c r="C1727" s="37" t="s">
        <v>75</v>
      </c>
      <c r="H1727" s="28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J1727" s="28" t="str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/>
      </c>
      <c r="M1727" s="26" t="s">
        <v>76</v>
      </c>
    </row>
    <row r="1728" customFormat="false" ht="10.5" hidden="true" customHeight="false" outlineLevel="0" collapsed="false">
      <c r="C1728" s="37" t="s">
        <v>77</v>
      </c>
      <c r="H1728" s="28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J1728" s="28" t="str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/>
      </c>
      <c r="M1728" s="26" t="s">
        <v>78</v>
      </c>
    </row>
    <row r="1729" customFormat="false" ht="10.5" hidden="true" customHeight="false" outlineLevel="0" collapsed="false">
      <c r="C1729" s="37" t="s">
        <v>79</v>
      </c>
      <c r="H1729" s="28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J1729" s="28" t="str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/>
      </c>
      <c r="M1729" s="26" t="s">
        <v>80</v>
      </c>
    </row>
    <row r="1730" customFormat="false" ht="21" hidden="true" customHeight="false" outlineLevel="0" collapsed="false">
      <c r="C1730" s="37" t="s">
        <v>81</v>
      </c>
      <c r="H1730" s="28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J1730" s="28" t="str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/>
      </c>
      <c r="M1730" s="26" t="s">
        <v>82</v>
      </c>
    </row>
    <row r="1731" customFormat="false" ht="10.5" hidden="true" customHeight="false" outlineLevel="0" collapsed="false">
      <c r="C1731" s="37" t="s">
        <v>83</v>
      </c>
      <c r="H1731" s="28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J1731" s="28" t="str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/>
      </c>
      <c r="M1731" s="26" t="s">
        <v>84</v>
      </c>
    </row>
    <row r="1732" customFormat="false" ht="10.5" hidden="true" customHeight="false" outlineLevel="0" collapsed="false">
      <c r="C1732" s="37" t="s">
        <v>85</v>
      </c>
      <c r="H1732" s="28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J1732" s="28" t="str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/>
      </c>
      <c r="M1732" s="26" t="s">
        <v>86</v>
      </c>
    </row>
    <row r="1733" customFormat="false" ht="10.5" hidden="false" customHeight="false" outlineLevel="0" collapsed="false">
      <c r="A1733" s="41"/>
      <c r="B1733" s="41"/>
      <c r="C1733" s="41"/>
      <c r="D1733" s="41"/>
      <c r="E1733" s="41"/>
      <c r="F1733" s="41"/>
      <c r="G1733" s="41"/>
      <c r="H1733" s="41"/>
      <c r="I1733" s="41"/>
      <c r="J1733" s="41"/>
      <c r="K1733" s="41"/>
    </row>
    <row r="1734" customFormat="false" ht="10.5" hidden="false" customHeight="false" outlineLevel="0" collapsed="false">
      <c r="B1734" s="11" t="s">
        <v>745</v>
      </c>
      <c r="G1734" s="20"/>
      <c r="H1734" s="47" t="e">
        <f aca="false">'Базовые концовки'!F212</f>
        <v>#VALUE!</v>
      </c>
      <c r="I1734" s="20"/>
      <c r="J1734" s="47" t="e">
        <f aca="false">'Текущие концовки'!F212</f>
        <v>#VALUE!</v>
      </c>
      <c r="K1734" s="20" t="e">
        <f aca="false">IF(H1734=0,0,ROUND(J1734/H1734,3))</f>
        <v>#VALUE!</v>
      </c>
    </row>
    <row r="1735" customFormat="false" ht="10.5" hidden="true" customHeight="false" outlineLevel="0" collapsed="false">
      <c r="B1735" s="11" t="s">
        <v>435</v>
      </c>
      <c r="H1735" s="47" t="n">
        <f aca="false">'Базовые концовки'!F213</f>
        <v>0</v>
      </c>
      <c r="J1735" s="47" t="n">
        <f aca="false">'Текущие концовки'!F213</f>
        <v>0</v>
      </c>
      <c r="K1735" s="20" t="n">
        <f aca="false">IF(H1735=0,0,ROUND(J1735/H1735,3))</f>
        <v>0</v>
      </c>
    </row>
    <row r="1736" customFormat="false" ht="10.5" hidden="true" customHeight="false" outlineLevel="0" collapsed="false">
      <c r="B1736" s="11" t="s">
        <v>436</v>
      </c>
      <c r="H1736" s="47" t="e">
        <f aca="false">'Базовые концовки'!F214</f>
        <v>#VALUE!</v>
      </c>
      <c r="J1736" s="47" t="e">
        <f aca="false">'Текущие концовки'!F214</f>
        <v>#VALUE!</v>
      </c>
      <c r="K1736" s="20" t="e">
        <f aca="false">IF(H1736=0,0,ROUND(J1736/H1736,3))</f>
        <v>#VALUE!</v>
      </c>
    </row>
    <row r="1737" customFormat="false" ht="10.5" hidden="true" customHeight="false" outlineLevel="0" collapsed="false">
      <c r="B1737" s="11" t="s">
        <v>437</v>
      </c>
      <c r="H1737" s="47" t="e">
        <f aca="false">'Базовые концовки'!F215</f>
        <v>#VALUE!</v>
      </c>
      <c r="J1737" s="47" t="e">
        <f aca="false">'Текущие концовки'!F215</f>
        <v>#VALUE!</v>
      </c>
      <c r="K1737" s="20" t="e">
        <f aca="false">IF(H1737=0,0,ROUND(J1737/H1737,3))</f>
        <v>#VALUE!</v>
      </c>
    </row>
    <row r="1738" customFormat="false" ht="10.5" hidden="true" customHeight="false" outlineLevel="0" collapsed="false">
      <c r="B1738" s="11" t="s">
        <v>438</v>
      </c>
      <c r="H1738" s="47" t="e">
        <f aca="false">'Базовые концовки'!F216</f>
        <v>#VALUE!</v>
      </c>
      <c r="J1738" s="47" t="e">
        <f aca="false">'Текущие концовки'!F216</f>
        <v>#VALUE!</v>
      </c>
      <c r="K1738" s="20" t="e">
        <f aca="false">IF(H1738=0,0,ROUND(J1738/H1738,3))</f>
        <v>#VALUE!</v>
      </c>
    </row>
    <row r="1739" customFormat="false" ht="10.5" hidden="true" customHeight="false" outlineLevel="0" collapsed="false">
      <c r="B1739" s="11" t="s">
        <v>439</v>
      </c>
      <c r="H1739" s="47" t="e">
        <f aca="false">'Базовые концовки'!F217</f>
        <v>#VALUE!</v>
      </c>
      <c r="J1739" s="47" t="e">
        <f aca="false">'Текущие концовки'!F217</f>
        <v>#VALUE!</v>
      </c>
      <c r="K1739" s="20" t="e">
        <f aca="false">IF(H1739=0,0,ROUND(J1739/H1739,3))</f>
        <v>#VALUE!</v>
      </c>
    </row>
    <row r="1740" customFormat="false" ht="10.5" hidden="true" customHeight="false" outlineLevel="0" collapsed="false">
      <c r="B1740" s="11" t="s">
        <v>440</v>
      </c>
      <c r="H1740" s="47" t="e">
        <f aca="false">'Базовые концовки'!F218</f>
        <v>#VALUE!</v>
      </c>
      <c r="J1740" s="47" t="e">
        <f aca="false">'Текущие концовки'!F218</f>
        <v>#VALUE!</v>
      </c>
      <c r="K1740" s="20" t="e">
        <f aca="false">IF(H1740=0,0,ROUND(J1740/H1740,3))</f>
        <v>#VALUE!</v>
      </c>
    </row>
    <row r="1741" customFormat="false" ht="10.5" hidden="true" customHeight="false" outlineLevel="0" collapsed="false">
      <c r="B1741" s="11" t="s">
        <v>441</v>
      </c>
      <c r="H1741" s="47" t="e">
        <f aca="false">'Базовые концовки'!F219</f>
        <v>#VALUE!</v>
      </c>
      <c r="J1741" s="47" t="e">
        <f aca="false">'Текущие концовки'!F219</f>
        <v>#VALUE!</v>
      </c>
      <c r="K1741" s="20" t="e">
        <f aca="false">IF(H1741=0,0,ROUND(J1741/H1741,3))</f>
        <v>#VALUE!</v>
      </c>
    </row>
    <row r="1742" customFormat="false" ht="10.5" hidden="true" customHeight="false" outlineLevel="0" collapsed="false">
      <c r="B1742" s="11" t="s">
        <v>442</v>
      </c>
      <c r="H1742" s="47" t="e">
        <f aca="false">'Базовые концовки'!F220</f>
        <v>#VALUE!</v>
      </c>
      <c r="J1742" s="47" t="e">
        <f aca="false">'Текущие концовки'!F220</f>
        <v>#VALUE!</v>
      </c>
      <c r="K1742" s="20" t="e">
        <f aca="false">IF(H1742=0,0,ROUND(J1742/H1742,3))</f>
        <v>#VALUE!</v>
      </c>
    </row>
    <row r="1743" customFormat="false" ht="10.5" hidden="true" customHeight="false" outlineLevel="0" collapsed="false">
      <c r="B1743" s="11" t="s">
        <v>443</v>
      </c>
      <c r="H1743" s="47" t="e">
        <f aca="false">'Базовые концовки'!F221</f>
        <v>#VALUE!</v>
      </c>
      <c r="J1743" s="47" t="e">
        <f aca="false">'Текущие концовки'!F221</f>
        <v>#VALUE!</v>
      </c>
      <c r="K1743" s="20" t="e">
        <f aca="false">IF(H1743=0,0,ROUND(J1743/H1743,3))</f>
        <v>#VALUE!</v>
      </c>
    </row>
    <row r="1744" customFormat="false" ht="10.5" hidden="true" customHeight="false" outlineLevel="0" collapsed="false">
      <c r="B1744" s="11" t="s">
        <v>444</v>
      </c>
      <c r="H1744" s="47" t="e">
        <f aca="false">'Базовые концовки'!F222</f>
        <v>#VALUE!</v>
      </c>
      <c r="J1744" s="47" t="e">
        <f aca="false">'Текущие концовки'!F222</f>
        <v>#VALUE!</v>
      </c>
      <c r="K1744" s="20" t="e">
        <f aca="false">IF(H1744=0,0,ROUND(J1744/H1744,3))</f>
        <v>#VALUE!</v>
      </c>
    </row>
    <row r="1745" customFormat="false" ht="10.5" hidden="true" customHeight="false" outlineLevel="0" collapsed="false">
      <c r="B1745" s="11" t="s">
        <v>445</v>
      </c>
      <c r="H1745" s="47" t="n">
        <f aca="false">'Базовые концовки'!F223</f>
        <v>0</v>
      </c>
      <c r="J1745" s="47" t="n">
        <f aca="false">'Текущие концовки'!F223</f>
        <v>0</v>
      </c>
      <c r="K1745" s="20" t="n">
        <f aca="false">IF(H1745=0,0,ROUND(J1745/H1745,3))</f>
        <v>0</v>
      </c>
    </row>
    <row r="1746" customFormat="false" ht="10.5" hidden="true" customHeight="false" outlineLevel="0" collapsed="false">
      <c r="B1746" s="11" t="s">
        <v>446</v>
      </c>
      <c r="H1746" s="48"/>
      <c r="J1746" s="48"/>
      <c r="K1746" s="20" t="n">
        <f aca="false">IF(H1746=0,0,ROUND(J1746/H1746,3))</f>
        <v>0</v>
      </c>
    </row>
    <row r="1747" customFormat="false" ht="10.5" hidden="true" customHeight="false" outlineLevel="0" collapsed="false">
      <c r="B1747" s="11" t="s">
        <v>447</v>
      </c>
      <c r="H1747" s="47" t="n">
        <f aca="false">'Базовые концовки'!G225</f>
        <v>0</v>
      </c>
      <c r="J1747" s="47" t="n">
        <f aca="false">'Текущие концовки'!G225</f>
        <v>0</v>
      </c>
      <c r="K1747" s="20" t="n">
        <f aca="false">IF(H1747=0,0,ROUND(J1747/H1747,3))</f>
        <v>0</v>
      </c>
    </row>
    <row r="1748" customFormat="false" ht="10.5" hidden="true" customHeight="false" outlineLevel="0" collapsed="false">
      <c r="B1748" s="11" t="s">
        <v>448</v>
      </c>
      <c r="H1748" s="47" t="n">
        <f aca="false">'Базовые концовки'!F226</f>
        <v>0</v>
      </c>
      <c r="J1748" s="47" t="n">
        <f aca="false">'Текущие концовки'!F226</f>
        <v>0</v>
      </c>
      <c r="K1748" s="20" t="n">
        <f aca="false">IF(H1748=0,0,ROUND(J1748/H1748,3))</f>
        <v>0</v>
      </c>
    </row>
    <row r="1749" customFormat="false" ht="10.5" hidden="true" customHeight="false" outlineLevel="0" collapsed="false">
      <c r="B1749" s="11" t="s">
        <v>449</v>
      </c>
      <c r="H1749" s="47" t="e">
        <f aca="false">'Базовые концовки'!F227</f>
        <v>#VALUE!</v>
      </c>
      <c r="J1749" s="47" t="e">
        <f aca="false">'Текущие концовки'!F227</f>
        <v>#VALUE!</v>
      </c>
      <c r="K1749" s="20" t="e">
        <f aca="false">IF(H1749=0,0,ROUND(J1749/H1749,3))</f>
        <v>#VALUE!</v>
      </c>
    </row>
    <row r="1750" customFormat="false" ht="10.5" hidden="true" customHeight="false" outlineLevel="0" collapsed="false">
      <c r="B1750" s="11" t="s">
        <v>450</v>
      </c>
      <c r="H1750" s="47" t="n">
        <f aca="false">'Базовые концовки'!F228</f>
        <v>0</v>
      </c>
      <c r="J1750" s="47" t="n">
        <f aca="false">'Текущие концовки'!F228</f>
        <v>0</v>
      </c>
      <c r="K1750" s="20" t="n">
        <f aca="false">IF(H1750=0,0,ROUND(J1750/H1750,3))</f>
        <v>0</v>
      </c>
    </row>
    <row r="1751" customFormat="false" ht="10.5" hidden="true" customHeight="false" outlineLevel="0" collapsed="false">
      <c r="B1751" s="11" t="s">
        <v>451</v>
      </c>
      <c r="H1751" s="47" t="n">
        <f aca="false">'Базовые концовки'!F229</f>
        <v>0</v>
      </c>
      <c r="J1751" s="47" t="n">
        <f aca="false">'Текущие концовки'!F229</f>
        <v>0</v>
      </c>
      <c r="K1751" s="20" t="n">
        <f aca="false">IF(H1751=0,0,ROUND(J1751/H1751,3))</f>
        <v>0</v>
      </c>
    </row>
    <row r="1752" customFormat="false" ht="10.5" hidden="true" customHeight="false" outlineLevel="0" collapsed="false">
      <c r="B1752" s="11" t="s">
        <v>452</v>
      </c>
      <c r="H1752" s="47" t="n">
        <f aca="false">'Базовые концовки'!F230</f>
        <v>0</v>
      </c>
      <c r="J1752" s="47" t="n">
        <f aca="false">'Текущие концовки'!F230</f>
        <v>0</v>
      </c>
      <c r="K1752" s="20" t="n">
        <f aca="false">IF(H1752=0,0,ROUND(J1752/H1752,3))</f>
        <v>0</v>
      </c>
    </row>
    <row r="1753" customFormat="false" ht="10.5" hidden="true" customHeight="false" outlineLevel="0" collapsed="false">
      <c r="B1753" s="11" t="s">
        <v>443</v>
      </c>
      <c r="H1753" s="47" t="e">
        <f aca="false">'Базовые концовки'!F231</f>
        <v>#VALUE!</v>
      </c>
      <c r="J1753" s="47" t="e">
        <f aca="false">'Текущие концовки'!F231</f>
        <v>#VALUE!</v>
      </c>
      <c r="K1753" s="20" t="e">
        <f aca="false">IF(H1753=0,0,ROUND(J1753/H1753,3))</f>
        <v>#VALUE!</v>
      </c>
    </row>
    <row r="1754" customFormat="false" ht="10.5" hidden="true" customHeight="false" outlineLevel="0" collapsed="false">
      <c r="B1754" s="11" t="s">
        <v>453</v>
      </c>
      <c r="H1754" s="47" t="n">
        <f aca="false">'Базовые концовки'!F232</f>
        <v>0</v>
      </c>
      <c r="J1754" s="47" t="n">
        <f aca="false">'Текущие концовки'!F232</f>
        <v>0</v>
      </c>
      <c r="K1754" s="20" t="n">
        <f aca="false">IF(H1754=0,0,ROUND(J1754/H1754,3))</f>
        <v>0</v>
      </c>
    </row>
    <row r="1755" customFormat="false" ht="10.5" hidden="false" customHeight="false" outlineLevel="0" collapsed="false">
      <c r="B1755" s="11" t="s">
        <v>454</v>
      </c>
      <c r="G1755" s="20"/>
      <c r="H1755" s="47" t="e">
        <f aca="false">'Базовые концовки'!F233</f>
        <v>#VALUE!</v>
      </c>
      <c r="I1755" s="20"/>
      <c r="J1755" s="47" t="e">
        <f aca="false">'Текущие концовки'!F233</f>
        <v>#VALUE!</v>
      </c>
      <c r="K1755" s="20" t="e">
        <f aca="false">IF(H1755=0,0,ROUND(J1755/H1755,3))</f>
        <v>#VALUE!</v>
      </c>
    </row>
    <row r="1756" customFormat="false" ht="10.5" hidden="true" customHeight="false" outlineLevel="0" collapsed="false">
      <c r="B1756" s="11" t="s">
        <v>446</v>
      </c>
      <c r="H1756" s="48"/>
      <c r="J1756" s="48"/>
      <c r="K1756" s="20" t="n">
        <f aca="false">IF(H1756=0,0,ROUND(J1756/H1756,3))</f>
        <v>0</v>
      </c>
    </row>
    <row r="1757" customFormat="false" ht="10.5" hidden="false" customHeight="false" outlineLevel="0" collapsed="false">
      <c r="B1757" s="11" t="s">
        <v>455</v>
      </c>
      <c r="G1757" s="20"/>
      <c r="H1757" s="47" t="e">
        <f aca="false">'Базовые концовки'!F235</f>
        <v>#VALUE!</v>
      </c>
      <c r="I1757" s="20"/>
      <c r="J1757" s="47" t="e">
        <f aca="false">'Текущие концовки'!F235</f>
        <v>#VALUE!</v>
      </c>
      <c r="K1757" s="20" t="e">
        <f aca="false">IF(H1757=0,0,ROUND(J1757/H1757,3))</f>
        <v>#VALUE!</v>
      </c>
    </row>
    <row r="1758" customFormat="false" ht="10.5" hidden="true" customHeight="false" outlineLevel="0" collapsed="false">
      <c r="B1758" s="11" t="s">
        <v>450</v>
      </c>
      <c r="H1758" s="47" t="n">
        <f aca="false">'Базовые концовки'!F236</f>
        <v>0</v>
      </c>
      <c r="J1758" s="47" t="n">
        <f aca="false">'Текущие концовки'!F236</f>
        <v>0</v>
      </c>
      <c r="K1758" s="20" t="n">
        <f aca="false">IF(H1758=0,0,ROUND(J1758/H1758,3))</f>
        <v>0</v>
      </c>
    </row>
    <row r="1759" customFormat="false" ht="10.5" hidden="false" customHeight="false" outlineLevel="0" collapsed="false">
      <c r="B1759" s="11" t="s">
        <v>746</v>
      </c>
      <c r="G1759" s="20"/>
      <c r="H1759" s="47" t="e">
        <f aca="false">'Базовые концовки'!F237</f>
        <v>#VALUE!</v>
      </c>
      <c r="I1759" s="20"/>
      <c r="J1759" s="47" t="e">
        <f aca="false">'Текущие концовки'!F237</f>
        <v>#VALUE!</v>
      </c>
      <c r="K1759" s="20" t="e">
        <f aca="false">IF(H1759=0,0,ROUND(J1759/H1759,3))</f>
        <v>#VALUE!</v>
      </c>
    </row>
    <row r="1760" customFormat="false" ht="10.5" hidden="false" customHeight="false" outlineLevel="0" collapsed="false">
      <c r="B1760" s="11" t="s">
        <v>747</v>
      </c>
      <c r="G1760" s="20"/>
      <c r="H1760" s="47" t="e">
        <f aca="false">'Базовые концовки'!F238</f>
        <v>#VALUE!</v>
      </c>
      <c r="I1760" s="20"/>
      <c r="J1760" s="47" t="e">
        <f aca="false">'Текущие концовки'!F238</f>
        <v>#VALUE!</v>
      </c>
      <c r="K1760" s="20" t="e">
        <f aca="false">IF(H1760=0,0,ROUND(J1760/H1760,3))</f>
        <v>#VALUE!</v>
      </c>
    </row>
    <row r="1761" customFormat="false" ht="10.5" hidden="false" customHeight="false" outlineLevel="0" collapsed="false">
      <c r="B1761" s="11" t="s">
        <v>458</v>
      </c>
      <c r="G1761" s="20"/>
      <c r="H1761" s="47" t="e">
        <f aca="false">'Базовые концовки'!F239</f>
        <v>#VALUE!</v>
      </c>
      <c r="I1761" s="20"/>
      <c r="J1761" s="47" t="e">
        <f aca="false">'Текущие концовки'!F239</f>
        <v>#VALUE!</v>
      </c>
      <c r="K1761" s="20" t="e">
        <f aca="false">IF(H1761=0,0,ROUND(J1761/H1761,3))</f>
        <v>#VALUE!</v>
      </c>
    </row>
    <row r="1762" customFormat="false" ht="10.5" hidden="false" customHeight="false" outlineLevel="0" collapsed="false">
      <c r="B1762" s="11" t="s">
        <v>459</v>
      </c>
      <c r="G1762" s="20"/>
      <c r="H1762" s="47" t="e">
        <f aca="false">'Базовые концовки'!F240</f>
        <v>#VALUE!</v>
      </c>
      <c r="I1762" s="20"/>
      <c r="J1762" s="47" t="e">
        <f aca="false">'Текущие концовки'!F240</f>
        <v>#VALUE!</v>
      </c>
      <c r="K1762" s="20" t="e">
        <f aca="false">IF(H1762=0,0,ROUND(J1762/H1762,3))</f>
        <v>#VALUE!</v>
      </c>
    </row>
    <row r="1763" customFormat="false" ht="10.5" hidden="true" customHeight="false" outlineLevel="0" collapsed="false">
      <c r="B1763" s="11" t="s">
        <v>450</v>
      </c>
      <c r="H1763" s="47" t="n">
        <f aca="false">'Базовые концовки'!F241</f>
        <v>0</v>
      </c>
      <c r="J1763" s="47" t="n">
        <f aca="false">'Текущие концовки'!F241</f>
        <v>0</v>
      </c>
      <c r="K1763" s="20" t="n">
        <f aca="false">IF(H1763=0,0,ROUND(J1763/H1763,3))</f>
        <v>0</v>
      </c>
    </row>
    <row r="1764" customFormat="false" ht="10.5" hidden="false" customHeight="false" outlineLevel="0" collapsed="false">
      <c r="B1764" s="11" t="s">
        <v>748</v>
      </c>
      <c r="G1764" s="20"/>
      <c r="H1764" s="47" t="e">
        <f aca="false">'Базовые концовки'!F242</f>
        <v>#VALUE!</v>
      </c>
      <c r="I1764" s="20"/>
      <c r="J1764" s="47" t="e">
        <f aca="false">'Текущие концовки'!F242</f>
        <v>#VALUE!</v>
      </c>
      <c r="K1764" s="20" t="e">
        <f aca="false">IF(H1764=0,0,ROUND(J1764/H1764,3))</f>
        <v>#VALUE!</v>
      </c>
    </row>
    <row r="1765" customFormat="false" ht="10.5" hidden="false" customHeight="false" outlineLevel="0" collapsed="false">
      <c r="B1765" s="11" t="s">
        <v>749</v>
      </c>
      <c r="G1765" s="20"/>
      <c r="H1765" s="47" t="e">
        <f aca="false">'Базовые концовки'!F243</f>
        <v>#VALUE!</v>
      </c>
      <c r="I1765" s="20"/>
      <c r="J1765" s="47" t="e">
        <f aca="false">'Текущие концовки'!F243</f>
        <v>#VALUE!</v>
      </c>
      <c r="K1765" s="20" t="e">
        <f aca="false">IF(H1765=0,0,ROUND(J1765/H1765,3))</f>
        <v>#VALUE!</v>
      </c>
    </row>
    <row r="1766" customFormat="false" ht="10.5" hidden="false" customHeight="false" outlineLevel="0" collapsed="false">
      <c r="B1766" s="11" t="s">
        <v>462</v>
      </c>
      <c r="G1766" s="20"/>
      <c r="H1766" s="47" t="e">
        <f aca="false">'Базовые концовки'!F244</f>
        <v>#VALUE!</v>
      </c>
      <c r="I1766" s="20"/>
      <c r="J1766" s="47" t="e">
        <f aca="false">'Текущие концовки'!F244</f>
        <v>#VALUE!</v>
      </c>
      <c r="K1766" s="20" t="e">
        <f aca="false">IF(H1766=0,0,ROUND(J1766/H1766,3))</f>
        <v>#VALUE!</v>
      </c>
    </row>
    <row r="1767" customFormat="false" ht="10.5" hidden="true" customHeight="false" outlineLevel="0" collapsed="false">
      <c r="B1767" s="11" t="s">
        <v>463</v>
      </c>
      <c r="H1767" s="47" t="n">
        <f aca="false">'Базовые концовки'!F245</f>
        <v>0</v>
      </c>
      <c r="J1767" s="47" t="n">
        <f aca="false">'Текущие концовки'!F245</f>
        <v>0</v>
      </c>
      <c r="K1767" s="20" t="n">
        <f aca="false">IF(H1767=0,0,ROUND(J1767/H1767,3))</f>
        <v>0</v>
      </c>
    </row>
    <row r="1768" customFormat="false" ht="10.5" hidden="true" customHeight="false" outlineLevel="0" collapsed="false">
      <c r="B1768" s="11" t="s">
        <v>446</v>
      </c>
      <c r="H1768" s="48"/>
      <c r="J1768" s="48"/>
      <c r="K1768" s="20" t="n">
        <f aca="false">IF(H1768=0,0,ROUND(J1768/H1768,3))</f>
        <v>0</v>
      </c>
    </row>
    <row r="1769" customFormat="false" ht="10.5" hidden="true" customHeight="false" outlineLevel="0" collapsed="false">
      <c r="B1769" s="11" t="s">
        <v>464</v>
      </c>
      <c r="H1769" s="47" t="n">
        <f aca="false">'Базовые концовки'!F247</f>
        <v>0</v>
      </c>
      <c r="J1769" s="47" t="n">
        <f aca="false">'Текущие концовки'!F247</f>
        <v>0</v>
      </c>
      <c r="K1769" s="20" t="n">
        <f aca="false">IF(H1769=0,0,ROUND(J1769/H1769,3))</f>
        <v>0</v>
      </c>
    </row>
    <row r="1770" customFormat="false" ht="10.5" hidden="true" customHeight="false" outlineLevel="0" collapsed="false">
      <c r="B1770" s="11" t="s">
        <v>450</v>
      </c>
      <c r="H1770" s="47" t="n">
        <f aca="false">'Базовые концовки'!F248</f>
        <v>0</v>
      </c>
      <c r="J1770" s="47" t="n">
        <f aca="false">'Текущие концовки'!F248</f>
        <v>0</v>
      </c>
      <c r="K1770" s="20" t="n">
        <f aca="false">IF(H1770=0,0,ROUND(J1770/H1770,3))</f>
        <v>0</v>
      </c>
    </row>
    <row r="1771" customFormat="false" ht="10.5" hidden="true" customHeight="false" outlineLevel="0" collapsed="false">
      <c r="B1771" s="11" t="s">
        <v>451</v>
      </c>
      <c r="H1771" s="47" t="n">
        <f aca="false">'Базовые концовки'!F249</f>
        <v>0</v>
      </c>
      <c r="J1771" s="47" t="n">
        <f aca="false">'Текущие концовки'!F249</f>
        <v>0</v>
      </c>
      <c r="K1771" s="20" t="n">
        <f aca="false">IF(H1771=0,0,ROUND(J1771/H1771,3))</f>
        <v>0</v>
      </c>
    </row>
    <row r="1772" customFormat="false" ht="10.5" hidden="true" customHeight="false" outlineLevel="0" collapsed="false">
      <c r="B1772" s="11" t="s">
        <v>452</v>
      </c>
      <c r="H1772" s="47" t="n">
        <f aca="false">'Базовые концовки'!F250</f>
        <v>0</v>
      </c>
      <c r="J1772" s="47" t="n">
        <f aca="false">'Текущие концовки'!F250</f>
        <v>0</v>
      </c>
      <c r="K1772" s="20" t="n">
        <f aca="false">IF(H1772=0,0,ROUND(J1772/H1772,3))</f>
        <v>0</v>
      </c>
    </row>
    <row r="1773" customFormat="false" ht="10.5" hidden="true" customHeight="false" outlineLevel="0" collapsed="false">
      <c r="B1773" s="11" t="s">
        <v>443</v>
      </c>
      <c r="H1773" s="47" t="e">
        <f aca="false">'Базовые концовки'!F251</f>
        <v>#VALUE!</v>
      </c>
      <c r="J1773" s="47" t="e">
        <f aca="false">'Текущие концовки'!F251</f>
        <v>#VALUE!</v>
      </c>
      <c r="K1773" s="20" t="e">
        <f aca="false">IF(H1773=0,0,ROUND(J1773/H1773,3))</f>
        <v>#VALUE!</v>
      </c>
    </row>
    <row r="1774" customFormat="false" ht="10.5" hidden="true" customHeight="false" outlineLevel="0" collapsed="false">
      <c r="B1774" s="11" t="s">
        <v>465</v>
      </c>
      <c r="H1774" s="47" t="n">
        <f aca="false">'Базовые концовки'!F252</f>
        <v>0</v>
      </c>
      <c r="J1774" s="47" t="n">
        <f aca="false">'Текущие концовки'!F252</f>
        <v>0</v>
      </c>
      <c r="K1774" s="20" t="n">
        <f aca="false">IF(H1774=0,0,ROUND(J1774/H1774,3))</f>
        <v>0</v>
      </c>
    </row>
    <row r="1775" customFormat="false" ht="10.5" hidden="true" customHeight="false" outlineLevel="0" collapsed="false">
      <c r="B1775" s="11" t="s">
        <v>466</v>
      </c>
      <c r="H1775" s="47" t="n">
        <f aca="false">'Базовые концовки'!F253</f>
        <v>0</v>
      </c>
      <c r="J1775" s="47" t="n">
        <f aca="false">'Текущие концовки'!F253</f>
        <v>0</v>
      </c>
      <c r="K1775" s="20" t="n">
        <f aca="false">IF(H1775=0,0,ROUND(J1775/H1775,3))</f>
        <v>0</v>
      </c>
    </row>
    <row r="1776" customFormat="false" ht="10.5" hidden="true" customHeight="false" outlineLevel="0" collapsed="false">
      <c r="B1776" s="11" t="s">
        <v>450</v>
      </c>
      <c r="H1776" s="47" t="n">
        <f aca="false">'Базовые концовки'!F254</f>
        <v>0</v>
      </c>
      <c r="J1776" s="47" t="n">
        <f aca="false">'Текущие концовки'!F254</f>
        <v>0</v>
      </c>
      <c r="K1776" s="20" t="n">
        <f aca="false">IF(H1776=0,0,ROUND(J1776/H1776,3))</f>
        <v>0</v>
      </c>
    </row>
    <row r="1777" customFormat="false" ht="10.5" hidden="true" customHeight="false" outlineLevel="0" collapsed="false">
      <c r="B1777" s="11" t="s">
        <v>451</v>
      </c>
      <c r="H1777" s="47" t="n">
        <f aca="false">'Базовые концовки'!F255</f>
        <v>0</v>
      </c>
      <c r="J1777" s="47" t="n">
        <f aca="false">'Текущие концовки'!F255</f>
        <v>0</v>
      </c>
      <c r="K1777" s="20" t="n">
        <f aca="false">IF(H1777=0,0,ROUND(J1777/H1777,3))</f>
        <v>0</v>
      </c>
    </row>
    <row r="1778" customFormat="false" ht="10.5" hidden="true" customHeight="false" outlineLevel="0" collapsed="false">
      <c r="B1778" s="11" t="s">
        <v>452</v>
      </c>
      <c r="H1778" s="47" t="n">
        <f aca="false">'Базовые концовки'!F256</f>
        <v>0</v>
      </c>
      <c r="J1778" s="47" t="n">
        <f aca="false">'Текущие концовки'!F256</f>
        <v>0</v>
      </c>
      <c r="K1778" s="20" t="n">
        <f aca="false">IF(H1778=0,0,ROUND(J1778/H1778,3))</f>
        <v>0</v>
      </c>
    </row>
    <row r="1779" customFormat="false" ht="10.5" hidden="true" customHeight="false" outlineLevel="0" collapsed="false">
      <c r="B1779" s="11" t="s">
        <v>467</v>
      </c>
      <c r="H1779" s="47" t="n">
        <f aca="false">'Базовые концовки'!F257</f>
        <v>0</v>
      </c>
      <c r="J1779" s="47" t="n">
        <f aca="false">'Текущие концовки'!F257</f>
        <v>0</v>
      </c>
      <c r="K1779" s="20" t="n">
        <f aca="false">IF(H1779=0,0,ROUND(J1779/H1779,3))</f>
        <v>0</v>
      </c>
    </row>
    <row r="1780" customFormat="false" ht="10.5" hidden="true" customHeight="false" outlineLevel="0" collapsed="false">
      <c r="B1780" s="11" t="s">
        <v>468</v>
      </c>
      <c r="H1780" s="47" t="n">
        <f aca="false">'Базовые концовки'!F258</f>
        <v>0</v>
      </c>
      <c r="J1780" s="47" t="n">
        <f aca="false">'Текущие концовки'!F258</f>
        <v>0</v>
      </c>
      <c r="K1780" s="20" t="n">
        <f aca="false">IF(H1780=0,0,ROUND(J1780/H1780,3))</f>
        <v>0</v>
      </c>
    </row>
    <row r="1781" customFormat="false" ht="10.5" hidden="true" customHeight="false" outlineLevel="0" collapsed="false">
      <c r="B1781" s="11" t="s">
        <v>450</v>
      </c>
      <c r="H1781" s="47" t="n">
        <f aca="false">'Базовые концовки'!F259</f>
        <v>0</v>
      </c>
      <c r="J1781" s="47" t="n">
        <f aca="false">'Текущие концовки'!F259</f>
        <v>0</v>
      </c>
      <c r="K1781" s="20" t="n">
        <f aca="false">IF(H1781=0,0,ROUND(J1781/H1781,3))</f>
        <v>0</v>
      </c>
    </row>
    <row r="1782" customFormat="false" ht="10.5" hidden="true" customHeight="false" outlineLevel="0" collapsed="false">
      <c r="B1782" s="11" t="s">
        <v>451</v>
      </c>
      <c r="H1782" s="47" t="n">
        <f aca="false">'Базовые концовки'!F260</f>
        <v>0</v>
      </c>
      <c r="J1782" s="47" t="n">
        <f aca="false">'Текущие концовки'!F260</f>
        <v>0</v>
      </c>
      <c r="K1782" s="20" t="n">
        <f aca="false">IF(H1782=0,0,ROUND(J1782/H1782,3))</f>
        <v>0</v>
      </c>
    </row>
    <row r="1783" customFormat="false" ht="10.5" hidden="true" customHeight="false" outlineLevel="0" collapsed="false">
      <c r="B1783" s="11" t="s">
        <v>452</v>
      </c>
      <c r="H1783" s="47" t="n">
        <f aca="false">'Базовые концовки'!F261</f>
        <v>0</v>
      </c>
      <c r="J1783" s="47" t="n">
        <f aca="false">'Текущие концовки'!F261</f>
        <v>0</v>
      </c>
      <c r="K1783" s="20" t="n">
        <f aca="false">IF(H1783=0,0,ROUND(J1783/H1783,3))</f>
        <v>0</v>
      </c>
    </row>
    <row r="1784" customFormat="false" ht="10.5" hidden="true" customHeight="false" outlineLevel="0" collapsed="false">
      <c r="B1784" s="11" t="s">
        <v>469</v>
      </c>
      <c r="H1784" s="47" t="n">
        <f aca="false">'Базовые концовки'!F262</f>
        <v>0</v>
      </c>
      <c r="J1784" s="47" t="n">
        <f aca="false">'Текущие концовки'!F262</f>
        <v>0</v>
      </c>
      <c r="K1784" s="20" t="n">
        <f aca="false">IF(H1784=0,0,ROUND(J1784/H1784,3))</f>
        <v>0</v>
      </c>
    </row>
    <row r="1785" customFormat="false" ht="10.5" hidden="true" customHeight="false" outlineLevel="0" collapsed="false">
      <c r="B1785" s="11" t="s">
        <v>470</v>
      </c>
      <c r="H1785" s="47" t="n">
        <f aca="false">'Базовые концовки'!F263</f>
        <v>0</v>
      </c>
      <c r="J1785" s="47" t="n">
        <f aca="false">'Текущие концовки'!F263</f>
        <v>0</v>
      </c>
      <c r="K1785" s="20" t="n">
        <f aca="false">IF(H1785=0,0,ROUND(J1785/H1785,3))</f>
        <v>0</v>
      </c>
    </row>
    <row r="1786" customFormat="false" ht="10.5" hidden="true" customHeight="false" outlineLevel="0" collapsed="false">
      <c r="B1786" s="11" t="s">
        <v>446</v>
      </c>
      <c r="H1786" s="48"/>
      <c r="J1786" s="48"/>
      <c r="K1786" s="20" t="n">
        <f aca="false">IF(H1786=0,0,ROUND(J1786/H1786,3))</f>
        <v>0</v>
      </c>
    </row>
    <row r="1787" customFormat="false" ht="10.5" hidden="true" customHeight="false" outlineLevel="0" collapsed="false">
      <c r="B1787" s="11" t="s">
        <v>471</v>
      </c>
      <c r="H1787" s="47" t="e">
        <f aca="false">'Базовые концовки'!F265</f>
        <v>#VALUE!</v>
      </c>
      <c r="J1787" s="47" t="e">
        <f aca="false">'Текущие концовки'!F265</f>
        <v>#VALUE!</v>
      </c>
      <c r="K1787" s="20" t="e">
        <f aca="false">IF(H1787=0,0,ROUND(J1787/H1787,3))</f>
        <v>#VALUE!</v>
      </c>
    </row>
    <row r="1788" customFormat="false" ht="10.5" hidden="true" customHeight="false" outlineLevel="0" collapsed="false">
      <c r="B1788" s="11" t="s">
        <v>450</v>
      </c>
      <c r="H1788" s="47" t="n">
        <f aca="false">'Базовые концовки'!F266</f>
        <v>0</v>
      </c>
      <c r="J1788" s="47" t="n">
        <f aca="false">'Текущие концовки'!F266</f>
        <v>0</v>
      </c>
      <c r="K1788" s="20" t="n">
        <f aca="false">IF(H1788=0,0,ROUND(J1788/H1788,3))</f>
        <v>0</v>
      </c>
    </row>
    <row r="1789" customFormat="false" ht="10.5" hidden="true" customHeight="false" outlineLevel="0" collapsed="false">
      <c r="B1789" s="11" t="s">
        <v>451</v>
      </c>
      <c r="H1789" s="47" t="n">
        <f aca="false">'Базовые концовки'!F267</f>
        <v>0</v>
      </c>
      <c r="J1789" s="47" t="n">
        <f aca="false">'Текущие концовки'!F267</f>
        <v>0</v>
      </c>
      <c r="K1789" s="20" t="n">
        <f aca="false">IF(H1789=0,0,ROUND(J1789/H1789,3))</f>
        <v>0</v>
      </c>
    </row>
    <row r="1790" customFormat="false" ht="10.5" hidden="true" customHeight="false" outlineLevel="0" collapsed="false">
      <c r="B1790" s="11" t="s">
        <v>452</v>
      </c>
      <c r="H1790" s="47" t="n">
        <f aca="false">'Базовые концовки'!F268</f>
        <v>0</v>
      </c>
      <c r="J1790" s="47" t="n">
        <f aca="false">'Текущие концовки'!F268</f>
        <v>0</v>
      </c>
      <c r="K1790" s="20" t="n">
        <f aca="false">IF(H1790=0,0,ROUND(J1790/H1790,3))</f>
        <v>0</v>
      </c>
    </row>
    <row r="1791" customFormat="false" ht="10.5" hidden="true" customHeight="false" outlineLevel="0" collapsed="false">
      <c r="B1791" s="11" t="s">
        <v>472</v>
      </c>
      <c r="H1791" s="47" t="n">
        <f aca="false">'Базовые концовки'!F269</f>
        <v>0</v>
      </c>
      <c r="J1791" s="47" t="n">
        <f aca="false">'Текущие концовки'!F269</f>
        <v>0</v>
      </c>
      <c r="K1791" s="20" t="n">
        <f aca="false">IF(H1791=0,0,ROUND(J1791/H1791,3))</f>
        <v>0</v>
      </c>
    </row>
    <row r="1792" customFormat="false" ht="10.5" hidden="true" customHeight="false" outlineLevel="0" collapsed="false">
      <c r="B1792" s="11" t="s">
        <v>473</v>
      </c>
      <c r="H1792" s="47" t="n">
        <f aca="false">'Базовые концовки'!F270</f>
        <v>0</v>
      </c>
      <c r="J1792" s="47" t="n">
        <f aca="false">'Текущие концовки'!F270</f>
        <v>0</v>
      </c>
      <c r="K1792" s="20" t="n">
        <f aca="false">IF(H1792=0,0,ROUND(J1792/H1792,3))</f>
        <v>0</v>
      </c>
    </row>
    <row r="1793" customFormat="false" ht="10.5" hidden="true" customHeight="false" outlineLevel="0" collapsed="false">
      <c r="B1793" s="11" t="s">
        <v>474</v>
      </c>
      <c r="H1793" s="47" t="n">
        <f aca="false">'Базовые концовки'!F271</f>
        <v>0</v>
      </c>
      <c r="J1793" s="47" t="n">
        <f aca="false">'Текущие концовки'!F271</f>
        <v>0</v>
      </c>
      <c r="K1793" s="20" t="n">
        <f aca="false">IF(H1793=0,0,ROUND(J1793/H1793,3))</f>
        <v>0</v>
      </c>
    </row>
    <row r="1794" customFormat="false" ht="10.5" hidden="true" customHeight="false" outlineLevel="0" collapsed="false">
      <c r="B1794" s="11" t="s">
        <v>475</v>
      </c>
      <c r="H1794" s="47" t="n">
        <f aca="false">'Базовые концовки'!F272</f>
        <v>0</v>
      </c>
      <c r="J1794" s="47" t="n">
        <f aca="false">'Текущие концовки'!F272</f>
        <v>0</v>
      </c>
      <c r="K1794" s="20" t="n">
        <f aca="false">IF(H1794=0,0,ROUND(J1794/H1794,3))</f>
        <v>0</v>
      </c>
    </row>
    <row r="1795" customFormat="false" ht="10.5" hidden="true" customHeight="false" outlineLevel="0" collapsed="false">
      <c r="B1795" s="11" t="s">
        <v>451</v>
      </c>
      <c r="H1795" s="47" t="n">
        <f aca="false">'Базовые концовки'!F273</f>
        <v>0</v>
      </c>
      <c r="J1795" s="47" t="n">
        <f aca="false">'Текущие концовки'!F273</f>
        <v>0</v>
      </c>
      <c r="K1795" s="20" t="n">
        <f aca="false">IF(H1795=0,0,ROUND(J1795/H1795,3))</f>
        <v>0</v>
      </c>
    </row>
    <row r="1796" customFormat="false" ht="10.5" hidden="true" customHeight="false" outlineLevel="0" collapsed="false">
      <c r="B1796" s="11" t="s">
        <v>452</v>
      </c>
      <c r="H1796" s="47" t="n">
        <f aca="false">'Базовые концовки'!F274</f>
        <v>0</v>
      </c>
      <c r="J1796" s="47" t="n">
        <f aca="false">'Текущие концовки'!F274</f>
        <v>0</v>
      </c>
      <c r="K1796" s="20" t="n">
        <f aca="false">IF(H1796=0,0,ROUND(J1796/H1796,3))</f>
        <v>0</v>
      </c>
    </row>
    <row r="1797" customFormat="false" ht="10.5" hidden="true" customHeight="false" outlineLevel="0" collapsed="false">
      <c r="B1797" s="11" t="s">
        <v>476</v>
      </c>
      <c r="H1797" s="47" t="n">
        <f aca="false">'Базовые концовки'!F275</f>
        <v>0</v>
      </c>
      <c r="J1797" s="47" t="n">
        <f aca="false">'Текущие концовки'!F275</f>
        <v>0</v>
      </c>
      <c r="K1797" s="20" t="n">
        <f aca="false">IF(H1797=0,0,ROUND(J1797/H1797,3))</f>
        <v>0</v>
      </c>
    </row>
    <row r="1798" customFormat="false" ht="10.5" hidden="true" customHeight="false" outlineLevel="0" collapsed="false">
      <c r="B1798" s="11" t="s">
        <v>477</v>
      </c>
      <c r="H1798" s="47" t="n">
        <f aca="false">'Базовые концовки'!F276</f>
        <v>0</v>
      </c>
      <c r="J1798" s="47" t="n">
        <f aca="false">'Текущие концовки'!F276</f>
        <v>0</v>
      </c>
      <c r="K1798" s="20" t="n">
        <f aca="false">IF(H1798=0,0,ROUND(J1798/H1798,3))</f>
        <v>0</v>
      </c>
    </row>
    <row r="1799" customFormat="false" ht="10.5" hidden="true" customHeight="false" outlineLevel="0" collapsed="false">
      <c r="B1799" s="11" t="s">
        <v>451</v>
      </c>
      <c r="H1799" s="47" t="n">
        <f aca="false">'Базовые концовки'!F277</f>
        <v>0</v>
      </c>
      <c r="J1799" s="47" t="n">
        <f aca="false">'Текущие концовки'!F277</f>
        <v>0</v>
      </c>
      <c r="K1799" s="20" t="n">
        <f aca="false">IF(H1799=0,0,ROUND(J1799/H1799,3))</f>
        <v>0</v>
      </c>
    </row>
    <row r="1800" customFormat="false" ht="10.5" hidden="true" customHeight="false" outlineLevel="0" collapsed="false">
      <c r="B1800" s="11" t="s">
        <v>452</v>
      </c>
      <c r="H1800" s="47" t="n">
        <f aca="false">'Базовые концовки'!F278</f>
        <v>0</v>
      </c>
      <c r="J1800" s="47" t="n">
        <f aca="false">'Текущие концовки'!F278</f>
        <v>0</v>
      </c>
      <c r="K1800" s="20" t="n">
        <f aca="false">IF(H1800=0,0,ROUND(J1800/H1800,3))</f>
        <v>0</v>
      </c>
    </row>
    <row r="1801" customFormat="false" ht="10.5" hidden="true" customHeight="false" outlineLevel="0" collapsed="false">
      <c r="B1801" s="11" t="s">
        <v>478</v>
      </c>
      <c r="H1801" s="47" t="n">
        <f aca="false">'Базовые концовки'!F279</f>
        <v>0</v>
      </c>
      <c r="J1801" s="47" t="n">
        <f aca="false">'Текущие концовки'!F279</f>
        <v>0</v>
      </c>
      <c r="K1801" s="20" t="n">
        <f aca="false">IF(H1801=0,0,ROUND(J1801/H1801,3))</f>
        <v>0</v>
      </c>
    </row>
    <row r="1802" customFormat="false" ht="10.5" hidden="true" customHeight="false" outlineLevel="0" collapsed="false">
      <c r="B1802" s="11" t="s">
        <v>479</v>
      </c>
      <c r="H1802" s="47" t="n">
        <f aca="false">'Базовые концовки'!F280</f>
        <v>0</v>
      </c>
      <c r="J1802" s="47" t="n">
        <f aca="false">'Текущие концовки'!F280</f>
        <v>0</v>
      </c>
      <c r="K1802" s="20" t="n">
        <f aca="false">IF(H1802=0,0,ROUND(J1802/H1802,3))</f>
        <v>0</v>
      </c>
    </row>
    <row r="1803" customFormat="false" ht="10.5" hidden="true" customHeight="false" outlineLevel="0" collapsed="false">
      <c r="B1803" s="11" t="s">
        <v>450</v>
      </c>
      <c r="H1803" s="47" t="n">
        <f aca="false">'Базовые концовки'!F281</f>
        <v>0</v>
      </c>
      <c r="J1803" s="47" t="n">
        <f aca="false">'Текущие концовки'!F281</f>
        <v>0</v>
      </c>
      <c r="K1803" s="20" t="n">
        <f aca="false">IF(H1803=0,0,ROUND(J1803/H1803,3))</f>
        <v>0</v>
      </c>
    </row>
    <row r="1804" customFormat="false" ht="10.5" hidden="true" customHeight="false" outlineLevel="0" collapsed="false">
      <c r="B1804" s="11" t="s">
        <v>451</v>
      </c>
      <c r="H1804" s="47" t="n">
        <f aca="false">'Базовые концовки'!F282</f>
        <v>0</v>
      </c>
      <c r="J1804" s="47" t="n">
        <f aca="false">'Текущие концовки'!F282</f>
        <v>0</v>
      </c>
      <c r="K1804" s="20" t="n">
        <f aca="false">IF(H1804=0,0,ROUND(J1804/H1804,3))</f>
        <v>0</v>
      </c>
    </row>
    <row r="1805" customFormat="false" ht="10.5" hidden="true" customHeight="false" outlineLevel="0" collapsed="false">
      <c r="B1805" s="11" t="s">
        <v>452</v>
      </c>
      <c r="H1805" s="47" t="n">
        <f aca="false">'Базовые концовки'!F283</f>
        <v>0</v>
      </c>
      <c r="J1805" s="47" t="n">
        <f aca="false">'Текущие концовки'!F283</f>
        <v>0</v>
      </c>
      <c r="K1805" s="20" t="n">
        <f aca="false">IF(H1805=0,0,ROUND(J1805/H1805,3))</f>
        <v>0</v>
      </c>
    </row>
    <row r="1806" customFormat="false" ht="10.5" hidden="true" customHeight="false" outlineLevel="0" collapsed="false">
      <c r="B1806" s="11" t="s">
        <v>480</v>
      </c>
      <c r="H1806" s="47" t="n">
        <f aca="false">'Базовые концовки'!F284</f>
        <v>0</v>
      </c>
      <c r="J1806" s="47" t="n">
        <f aca="false">'Текущие концовки'!F284</f>
        <v>0</v>
      </c>
      <c r="K1806" s="20" t="n">
        <f aca="false">IF(H1806=0,0,ROUND(J1806/H1806,3))</f>
        <v>0</v>
      </c>
    </row>
    <row r="1807" customFormat="false" ht="10.5" hidden="true" customHeight="false" outlineLevel="0" collapsed="false">
      <c r="B1807" s="11" t="s">
        <v>481</v>
      </c>
      <c r="H1807" s="47" t="n">
        <f aca="false">'Базовые концовки'!F285</f>
        <v>0</v>
      </c>
      <c r="J1807" s="47" t="n">
        <f aca="false">'Текущие концовки'!F285</f>
        <v>0</v>
      </c>
      <c r="K1807" s="20" t="n">
        <f aca="false">IF(H1807=0,0,ROUND(J1807/H1807,3))</f>
        <v>0</v>
      </c>
    </row>
    <row r="1808" customFormat="false" ht="10.5" hidden="true" customHeight="false" outlineLevel="0" collapsed="false">
      <c r="B1808" s="11" t="s">
        <v>450</v>
      </c>
      <c r="H1808" s="47" t="n">
        <f aca="false">'Базовые концовки'!F286</f>
        <v>0</v>
      </c>
      <c r="J1808" s="47" t="n">
        <f aca="false">'Текущие концовки'!F286</f>
        <v>0</v>
      </c>
      <c r="K1808" s="20" t="n">
        <f aca="false">IF(H1808=0,0,ROUND(J1808/H1808,3))</f>
        <v>0</v>
      </c>
    </row>
    <row r="1809" customFormat="false" ht="10.5" hidden="false" customHeight="false" outlineLevel="0" collapsed="false">
      <c r="B1809" s="11" t="s">
        <v>750</v>
      </c>
      <c r="G1809" s="20"/>
      <c r="H1809" s="47" t="e">
        <f aca="false">'Базовые концовки'!F287</f>
        <v>#VALUE!</v>
      </c>
      <c r="I1809" s="20"/>
      <c r="J1809" s="47" t="e">
        <f aca="false">'Текущие концовки'!F287</f>
        <v>#VALUE!</v>
      </c>
      <c r="K1809" s="20" t="e">
        <f aca="false">IF(H1809=0,0,ROUND(J1809/H1809,3))</f>
        <v>#VALUE!</v>
      </c>
    </row>
    <row r="1810" customFormat="false" ht="10.5" hidden="true" customHeight="false" outlineLevel="0" collapsed="false">
      <c r="B1810" s="11" t="s">
        <v>483</v>
      </c>
      <c r="H1810" s="47" t="n">
        <f aca="false">'Базовые концовки'!F288</f>
        <v>0</v>
      </c>
      <c r="J1810" s="47" t="n">
        <f aca="false">'Текущие концовки'!F288</f>
        <v>0</v>
      </c>
      <c r="K1810" s="20" t="n">
        <f aca="false">IF(H1810=0,0,ROUND(J1810/H1810,3))</f>
        <v>0</v>
      </c>
    </row>
    <row r="1811" customFormat="false" ht="10.5" hidden="true" customHeight="false" outlineLevel="0" collapsed="false">
      <c r="B1811" s="11" t="s">
        <v>484</v>
      </c>
      <c r="G1811" s="20"/>
      <c r="H1811" s="47" t="e">
        <f aca="false">'Базовые концовки'!F289</f>
        <v>#VALUE!</v>
      </c>
      <c r="I1811" s="20"/>
      <c r="J1811" s="47" t="e">
        <f aca="false">'Текущие концовки'!F289</f>
        <v>#VALUE!</v>
      </c>
      <c r="K1811" s="20" t="e">
        <f aca="false">IF(H1811=0,0,ROUND(J1811/H1811,3))</f>
        <v>#VALUE!</v>
      </c>
    </row>
    <row r="1812" customFormat="false" ht="10.5" hidden="true" customHeight="false" outlineLevel="0" collapsed="false">
      <c r="B1812" s="11" t="s">
        <v>485</v>
      </c>
      <c r="G1812" s="20"/>
      <c r="H1812" s="47" t="e">
        <f aca="false">'Базовые концовки'!F290</f>
        <v>#VALUE!</v>
      </c>
      <c r="I1812" s="20"/>
      <c r="J1812" s="47" t="e">
        <f aca="false">'Текущие концовки'!F290</f>
        <v>#VALUE!</v>
      </c>
      <c r="K1812" s="20" t="e">
        <f aca="false">IF(H1812=0,0,ROUND(J1812/H1812,3))</f>
        <v>#VALUE!</v>
      </c>
    </row>
    <row r="1813" customFormat="false" ht="10.5" hidden="true" customHeight="false" outlineLevel="0" collapsed="false">
      <c r="B1813" s="11" t="s">
        <v>69</v>
      </c>
      <c r="H1813" s="47" t="n">
        <f aca="false">'Базовые концовки'!F291</f>
        <v>0</v>
      </c>
      <c r="J1813" s="47" t="n">
        <f aca="false">'Текущие концовки'!F291</f>
        <v>0</v>
      </c>
      <c r="K1813" s="20" t="n">
        <f aca="false">IF(H1813=0,0,ROUND(J1813/H1813,3))</f>
        <v>0</v>
      </c>
    </row>
    <row r="1814" customFormat="false" ht="10.5" hidden="true" customHeight="false" outlineLevel="0" collapsed="false">
      <c r="B1814" s="11" t="s">
        <v>486</v>
      </c>
      <c r="H1814" s="47" t="n">
        <f aca="false">'Базовые концовки'!F292</f>
        <v>0</v>
      </c>
      <c r="J1814" s="47" t="n">
        <f aca="false">'Текущие концовки'!F292</f>
        <v>0</v>
      </c>
      <c r="K1814" s="20" t="n">
        <f aca="false">IF(H1814=0,0,ROUND(J1814/H1814,3))</f>
        <v>0</v>
      </c>
    </row>
    <row r="1815" customFormat="false" ht="10.5" hidden="true" customHeight="false" outlineLevel="0" collapsed="false">
      <c r="B1815" s="11" t="s">
        <v>487</v>
      </c>
      <c r="G1815" s="20"/>
      <c r="H1815" s="48"/>
      <c r="I1815" s="20"/>
      <c r="J1815" s="48"/>
      <c r="K1815" s="20" t="n">
        <f aca="false">IF(H1815=0,0,ROUND(J1815/H1815,3))</f>
        <v>0</v>
      </c>
    </row>
    <row r="1816" customFormat="false" ht="10.5" hidden="true" customHeight="false" outlineLevel="0" collapsed="false">
      <c r="B1816" s="11" t="s">
        <v>488</v>
      </c>
      <c r="G1816" s="20"/>
      <c r="H1816" s="47" t="e">
        <f aca="false">'Базовые концовки'!F294</f>
        <v>#VALUE!</v>
      </c>
      <c r="I1816" s="20"/>
      <c r="J1816" s="47" t="e">
        <f aca="false">'Текущие концовки'!F294</f>
        <v>#VALUE!</v>
      </c>
      <c r="K1816" s="20" t="e">
        <f aca="false">IF(H1816=0,0,ROUND(J1816/H1816,3))</f>
        <v>#VALUE!</v>
      </c>
    </row>
    <row r="1817" customFormat="false" ht="10.5" hidden="true" customHeight="false" outlineLevel="0" collapsed="false">
      <c r="B1817" s="11" t="s">
        <v>68</v>
      </c>
      <c r="G1817" s="20"/>
      <c r="H1817" s="47" t="e">
        <f aca="false">'Базовые концовки'!F295</f>
        <v>#VALUE!</v>
      </c>
      <c r="I1817" s="20"/>
      <c r="J1817" s="47" t="e">
        <f aca="false">'Текущие концовки'!F295</f>
        <v>#VALUE!</v>
      </c>
      <c r="K1817" s="20" t="e">
        <f aca="false">IF(H1817=0,0,ROUND(J1817/H1817,3))</f>
        <v>#VALUE!</v>
      </c>
    </row>
    <row r="1818" customFormat="false" ht="10.5" hidden="true" customHeight="false" outlineLevel="0" collapsed="false">
      <c r="B1818" s="11" t="s">
        <v>489</v>
      </c>
      <c r="H1818" s="47" t="n">
        <f aca="false">'Базовые концовки'!F296</f>
        <v>0</v>
      </c>
      <c r="J1818" s="47" t="n">
        <f aca="false">'Текущие концовки'!F296</f>
        <v>0</v>
      </c>
      <c r="K1818" s="20" t="n">
        <f aca="false">IF(H1818=0,0,ROUND(J1818/H1818,3))</f>
        <v>0</v>
      </c>
    </row>
    <row r="1819" customFormat="false" ht="10.5" hidden="false" customHeight="false" outlineLevel="0" collapsed="false">
      <c r="B1819" s="11" t="s">
        <v>490</v>
      </c>
      <c r="G1819" s="20"/>
      <c r="H1819" s="47" t="e">
        <f aca="false">'Базовые концовки'!F297</f>
        <v>#VALUE!</v>
      </c>
      <c r="I1819" s="20"/>
      <c r="J1819" s="47" t="e">
        <f aca="false">'Текущие концовки'!F297</f>
        <v>#VALUE!</v>
      </c>
      <c r="K1819" s="20" t="e">
        <f aca="false">IF(H1819=0,0,ROUND(J1819/H1819,3))</f>
        <v>#VALUE!</v>
      </c>
    </row>
    <row r="1820" customFormat="false" ht="10.5" hidden="false" customHeight="false" outlineLevel="0" collapsed="false">
      <c r="B1820" s="11" t="s">
        <v>66</v>
      </c>
      <c r="G1820" s="20"/>
      <c r="H1820" s="47" t="e">
        <f aca="false">'Базовые концовки'!F298</f>
        <v>#VALUE!</v>
      </c>
      <c r="I1820" s="20"/>
      <c r="J1820" s="47" t="e">
        <f aca="false">'Текущие концовки'!F298</f>
        <v>#VALUE!</v>
      </c>
      <c r="K1820" s="20" t="e">
        <f aca="false">IF(H1820=0,0,ROUND(J1820/H1820,3))</f>
        <v>#VALUE!</v>
      </c>
    </row>
    <row r="1821" customFormat="false" ht="10.5" hidden="false" customHeight="false" outlineLevel="0" collapsed="false">
      <c r="B1821" s="11" t="s">
        <v>491</v>
      </c>
      <c r="G1821" s="20"/>
      <c r="H1821" s="47" t="e">
        <f aca="false">'Базовые концовки'!F299</f>
        <v>#VALUE!</v>
      </c>
      <c r="I1821" s="20"/>
      <c r="J1821" s="47" t="e">
        <f aca="false">'Текущие концовки'!F299</f>
        <v>#VALUE!</v>
      </c>
      <c r="K1821" s="20" t="e">
        <f aca="false">IF(H1821=0,0,ROUND(J1821/H1821,3))</f>
        <v>#VALUE!</v>
      </c>
    </row>
    <row r="1822" customFormat="false" ht="10.5" hidden="false" customHeight="false" outlineLevel="0" collapsed="false">
      <c r="B1822" s="11" t="s">
        <v>492</v>
      </c>
      <c r="G1822" s="20"/>
      <c r="H1822" s="47" t="e">
        <f aca="false">'Базовые концовки'!F300</f>
        <v>#VALUE!</v>
      </c>
      <c r="I1822" s="20"/>
      <c r="J1822" s="47" t="e">
        <f aca="false">'Текущие концовки'!F300</f>
        <v>#VALUE!</v>
      </c>
      <c r="K1822" s="20" t="e">
        <f aca="false">IF(H1822=0,0,ROUND(J1822/H1822,3))</f>
        <v>#VALUE!</v>
      </c>
    </row>
    <row r="1823" customFormat="false" ht="10.5" hidden="true" customHeight="false" outlineLevel="0" collapsed="false">
      <c r="B1823" s="11" t="s">
        <v>493</v>
      </c>
      <c r="G1823" s="20"/>
      <c r="H1823" s="49" t="e">
        <f aca="false">'Базовые концовки'!J301</f>
        <v>#VALUE!</v>
      </c>
      <c r="I1823" s="20"/>
      <c r="J1823" s="49" t="e">
        <f aca="false">'Текущие концовки'!J301</f>
        <v>#VALUE!</v>
      </c>
      <c r="K1823" s="20" t="e">
        <f aca="false">IF(H1823=0,0,ROUND(J1823/H1823,3))</f>
        <v>#VALUE!</v>
      </c>
    </row>
    <row r="1824" customFormat="false" ht="10.5" hidden="true" customHeight="false" outlineLevel="0" collapsed="false">
      <c r="B1824" s="11" t="s">
        <v>494</v>
      </c>
      <c r="G1824" s="20"/>
      <c r="H1824" s="49" t="e">
        <f aca="false">'Базовые концовки'!J302</f>
        <v>#VALUE!</v>
      </c>
      <c r="I1824" s="20"/>
      <c r="J1824" s="49" t="e">
        <f aca="false">'Текущие концовки'!J302</f>
        <v>#VALUE!</v>
      </c>
      <c r="K1824" s="20" t="e">
        <f aca="false">IF(H1824=0,0,ROUND(J1824/H1824,3))</f>
        <v>#VALUE!</v>
      </c>
    </row>
    <row r="1825" customFormat="false" ht="10.5" hidden="true" customHeight="false" outlineLevel="0" collapsed="false">
      <c r="B1825" s="11" t="s">
        <v>495</v>
      </c>
      <c r="G1825" s="20"/>
      <c r="H1825" s="49" t="e">
        <f aca="false">'Базовые концовки'!J303</f>
        <v>#VALUE!</v>
      </c>
      <c r="I1825" s="20"/>
      <c r="J1825" s="49" t="e">
        <f aca="false">'Текущие концовки'!J303</f>
        <v>#VALUE!</v>
      </c>
      <c r="K1825" s="20" t="e">
        <f aca="false">IF(H1825=0,0,ROUND(J1825/H1825,3))</f>
        <v>#VALUE!</v>
      </c>
    </row>
    <row r="1826" customFormat="false" ht="10.5" hidden="false" customHeight="false" outlineLevel="0" collapsed="false">
      <c r="B1826" s="11" t="s">
        <v>75</v>
      </c>
      <c r="G1826" s="20"/>
      <c r="H1826" s="47" t="e">
        <f aca="false">'Базовые концовки'!F304</f>
        <v>#VALUE!</v>
      </c>
      <c r="I1826" s="20"/>
      <c r="J1826" s="47" t="e">
        <f aca="false">'Текущие концовки'!F304</f>
        <v>#VALUE!</v>
      </c>
      <c r="K1826" s="20" t="e">
        <f aca="false">IF(H1826=0,0,ROUND(J1826/H1826,3))</f>
        <v>#VALUE!</v>
      </c>
    </row>
    <row r="1827" customFormat="false" ht="10.5" hidden="false" customHeight="false" outlineLevel="0" collapsed="false">
      <c r="B1827" s="11" t="s">
        <v>496</v>
      </c>
      <c r="G1827" s="20"/>
      <c r="H1827" s="47" t="e">
        <f aca="false">'Базовые концовки'!F305</f>
        <v>#VALUE!</v>
      </c>
      <c r="I1827" s="20"/>
      <c r="J1827" s="47" t="e">
        <f aca="false">'Текущие концовки'!F305</f>
        <v>#VALUE!</v>
      </c>
      <c r="K1827" s="20" t="e">
        <f aca="false">IF(H1827=0,0,ROUND(J1827/H1827,3))</f>
        <v>#VALUE!</v>
      </c>
    </row>
    <row r="1828" customFormat="false" ht="10.5" hidden="false" customHeight="false" outlineLevel="0" collapsed="false">
      <c r="B1828" s="11" t="s">
        <v>751</v>
      </c>
      <c r="G1828" s="20"/>
      <c r="H1828" s="47" t="e">
        <f aca="false">'Базовые концовки'!F306</f>
        <v>#VALUE!</v>
      </c>
      <c r="I1828" s="20"/>
      <c r="J1828" s="47" t="e">
        <f aca="false">'Текущие концовки'!F306</f>
        <v>#VALUE!</v>
      </c>
      <c r="K1828" s="20" t="e">
        <f aca="false">IF(H1828=0,0,ROUND(J1828/H1828,3))</f>
        <v>#VALUE!</v>
      </c>
    </row>
    <row r="1830" customFormat="false" ht="10.5" hidden="false" customHeight="false" outlineLevel="0" collapsed="false">
      <c r="B1830" s="16" t="s">
        <v>752</v>
      </c>
      <c r="C1830" s="16"/>
      <c r="D1830" s="16"/>
      <c r="E1830" s="16"/>
      <c r="F1830" s="16"/>
      <c r="G1830" s="16"/>
      <c r="H1830" s="16"/>
      <c r="I1830" s="16"/>
      <c r="J1830" s="16"/>
      <c r="K1830" s="16"/>
    </row>
    <row r="1831" customFormat="false" ht="10.5" hidden="false" customHeight="false" outlineLevel="0" collapsed="false">
      <c r="B1831" s="16"/>
      <c r="C1831" s="16"/>
      <c r="D1831" s="16"/>
      <c r="E1831" s="16"/>
      <c r="F1831" s="16"/>
      <c r="G1831" s="16"/>
      <c r="H1831" s="16"/>
      <c r="I1831" s="16"/>
      <c r="J1831" s="16"/>
      <c r="K1831" s="16"/>
    </row>
    <row r="1832" customFormat="false" ht="73.5" hidden="false" customHeight="false" outlineLevel="0" collapsed="false">
      <c r="A1832" s="18" t="s">
        <v>753</v>
      </c>
      <c r="B1832" s="18" t="s">
        <v>754</v>
      </c>
      <c r="C1832" s="18" t="s">
        <v>755</v>
      </c>
      <c r="D1832" s="19" t="s">
        <v>227</v>
      </c>
      <c r="F1832" s="20" t="n">
        <v>2.75</v>
      </c>
      <c r="G1832" s="21" t="e">
        <f aca="false">ROUND(СУММПРОИЗВЕСЛИ(1,L1832:L1854,"s",E1832:E1854,G1832:G1854,0),2)+SUMIF(L1832:L1870,"=NenormMatOtZPR",G1832:G1870)</f>
        <v>#VALUE!</v>
      </c>
      <c r="H1832" s="22" t="e">
        <f aca="false">ROUND(СУММПРОИЗВЕСЛИ(F1832,L1832:L1854,"s",E1832:E1854,G1832:G1854,0),0)+SUMIF(L1832:L1870,"=NenormMatOtZPR",H1832:H1870)</f>
        <v>#VALUE!</v>
      </c>
      <c r="I1832" s="21" t="e">
        <f aca="false">ROUND(СУММПРОИЗВЕСЛИ(1,L1832:L1854,"s",E1832:E1854,I1832:I1854,0),2)+SUMIF(L1832:L1870,"=NenormMatOtZPR",I1832:I1870)</f>
        <v>#VALUE!</v>
      </c>
      <c r="J1832" s="21" t="e">
        <f aca="false">ROUND(СУММПРОИЗВЕСЛИ(F1832,L1832:L1854,"s",E1832:E1854,I1832:I1854,0),0)+SUMIF(L1832:L1870,"=NenormMatOtZPR",J1832:J1870)</f>
        <v>#VALUE!</v>
      </c>
      <c r="K1832" s="23" t="e">
        <f aca="false">IF(H1832=0,0,ROUND(J1832/H1832,3))</f>
        <v>#VALUE!</v>
      </c>
      <c r="L1832" s="1" t="s">
        <v>40</v>
      </c>
    </row>
    <row r="1833" customFormat="false" ht="10.5" hidden="false" customHeight="false" outlineLevel="0" collapsed="false">
      <c r="C1833" s="25" t="s">
        <v>502</v>
      </c>
    </row>
    <row r="1834" customFormat="false" ht="10.5" hidden="true" customHeight="false" outlineLevel="0" collapsed="false">
      <c r="A1834" s="26" t="s">
        <v>756</v>
      </c>
      <c r="B1834" s="26" t="s">
        <v>43</v>
      </c>
      <c r="C1834" s="26" t="s">
        <v>44</v>
      </c>
      <c r="D1834" s="7" t="s">
        <v>45</v>
      </c>
      <c r="E1834" s="1" t="n">
        <v>0</v>
      </c>
      <c r="F1834" s="1" t="n">
        <v>0</v>
      </c>
      <c r="G1834" s="27" t="n">
        <f aca="false">IF(F1834=0,0,ROUND(H1834/F1834,3))</f>
        <v>0</v>
      </c>
      <c r="H1834" s="28"/>
      <c r="I1834" s="27" t="n">
        <f aca="false">IF(F1834=0,0,ROUND(J1834/F1834,3))</f>
        <v>0</v>
      </c>
      <c r="J1834" s="28"/>
      <c r="K1834" s="27" t="n">
        <f aca="false">IF(H1834=0,0,ROUND(J1834/H1834,3))</f>
        <v>0</v>
      </c>
      <c r="M1834" s="1" t="s">
        <v>46</v>
      </c>
    </row>
    <row r="1835" customFormat="false" ht="21" hidden="false" customHeight="false" outlineLevel="0" collapsed="false">
      <c r="A1835" s="26" t="s">
        <v>757</v>
      </c>
      <c r="B1835" s="29" t="e">
        <f aca="false">ПОЛУЧШИФР(Ресурсы!A33,1)</f>
        <v>#VALUE!</v>
      </c>
      <c r="C1835" s="26" t="str">
        <f aca="false">Ресурсы!B33</f>
        <v>Рабочий строитель среднего разряда 3,5</v>
      </c>
      <c r="D1835" s="7" t="s">
        <v>45</v>
      </c>
      <c r="E1835" s="1" t="n">
        <v>156.4</v>
      </c>
      <c r="F1835" s="1" t="e">
        <f aca="false">ОКРУГЛВСЕ(IF(E1835="",0,E1835)*IF(F1832="",0,F1832),11)</f>
        <v>#VALUE!</v>
      </c>
      <c r="G1835" s="27" t="n">
        <f aca="false">Ресурсы!C33</f>
        <v>8.51</v>
      </c>
      <c r="H1835" s="28" t="e">
        <f aca="false">ROUND(IF(F1835="",0,F1835)*IF(G1835="",0,G1835),0)</f>
        <v>#VALUE!</v>
      </c>
      <c r="I1835" s="27" t="n">
        <f aca="false">Ресурсы!D33</f>
        <v>161.06</v>
      </c>
      <c r="J1835" s="28" t="e">
        <f aca="false">ROUND(IF(F1835="",0,F1835)*IF(I1835="",0,I1835),0)</f>
        <v>#VALUE!</v>
      </c>
      <c r="K1835" s="27" t="e">
        <f aca="false">IF(H1835=0,0,ROUND(J1835/H1835,3))</f>
        <v>#VALUE!</v>
      </c>
      <c r="L1835" s="1" t="s">
        <v>48</v>
      </c>
      <c r="M1835" s="1" t="s">
        <v>49</v>
      </c>
    </row>
    <row r="1836" customFormat="false" ht="10.5" hidden="false" customHeight="false" outlineLevel="0" collapsed="false">
      <c r="A1836" s="26" t="s">
        <v>758</v>
      </c>
      <c r="B1836" s="29" t="e">
        <f aca="false">ПОЛУЧШИФР(Ресурсы!A225,1)</f>
        <v>#VALUE!</v>
      </c>
      <c r="C1836" s="26" t="str">
        <f aca="false">Ресурсы!B225</f>
        <v>Шуруповерт</v>
      </c>
      <c r="D1836" s="7" t="s">
        <v>51</v>
      </c>
      <c r="E1836" s="1" t="n">
        <v>5.375</v>
      </c>
      <c r="F1836" s="1" t="e">
        <f aca="false">ОКРУГЛВСЕ(IF(E1836="",0,E1836)*IF(F1832="",0,F1832),11)</f>
        <v>#VALUE!</v>
      </c>
      <c r="G1836" s="30" t="n">
        <f aca="false">Ресурсы!C225</f>
        <v>2.98</v>
      </c>
      <c r="H1836" s="28" t="e">
        <f aca="false">ROUND(IF(F1836="",0,F1836)*IF(G1836="",0,G1836),0)</f>
        <v>#VALUE!</v>
      </c>
      <c r="I1836" s="30" t="n">
        <f aca="false">Ресурсы!D225</f>
        <v>11.4</v>
      </c>
      <c r="J1836" s="28" t="e">
        <f aca="false">ROUND(IF(F1836="",0,F1836)*IF(I1836="",0,I1836),0)</f>
        <v>#VALUE!</v>
      </c>
      <c r="K1836" s="27" t="e">
        <f aca="false">IF(H1836=0,0,ROUND(J1836/H1836,3))</f>
        <v>#VALUE!</v>
      </c>
      <c r="L1836" s="1" t="s">
        <v>48</v>
      </c>
      <c r="M1836" s="1" t="s">
        <v>52</v>
      </c>
    </row>
    <row r="1837" customFormat="false" ht="10.5" hidden="false" customHeight="false" outlineLevel="0" collapsed="false">
      <c r="A1837" s="26" t="s">
        <v>759</v>
      </c>
      <c r="B1837" s="29" t="e">
        <f aca="false">ПОЛУЧШИФР(Ресурсы!A240,1)</f>
        <v>#VALUE!</v>
      </c>
      <c r="C1837" s="26" t="str">
        <f aca="false">Ресурсы!B240</f>
        <v>Ножницы электрические</v>
      </c>
      <c r="D1837" s="7" t="s">
        <v>51</v>
      </c>
      <c r="E1837" s="1" t="n">
        <v>0.2125</v>
      </c>
      <c r="F1837" s="1" t="e">
        <f aca="false">ОКРУГЛВСЕ(IF(E1837="",0,E1837)*IF(F1832="",0,F1832),11)</f>
        <v>#VALUE!</v>
      </c>
      <c r="G1837" s="30" t="n">
        <f aca="false">Ресурсы!C240</f>
        <v>36.18</v>
      </c>
      <c r="H1837" s="28" t="e">
        <f aca="false">ROUND(IF(F1837="",0,F1837)*IF(G1837="",0,G1837),0)</f>
        <v>#VALUE!</v>
      </c>
      <c r="I1837" s="30" t="n">
        <f aca="false">Ресурсы!D240</f>
        <v>118.05</v>
      </c>
      <c r="J1837" s="28" t="e">
        <f aca="false">ROUND(IF(F1837="",0,F1837)*IF(I1837="",0,I1837),0)</f>
        <v>#VALUE!</v>
      </c>
      <c r="K1837" s="27" t="e">
        <f aca="false">IF(H1837=0,0,ROUND(J1837/H1837,3))</f>
        <v>#VALUE!</v>
      </c>
      <c r="L1837" s="1" t="s">
        <v>48</v>
      </c>
      <c r="M1837" s="1" t="s">
        <v>52</v>
      </c>
    </row>
    <row r="1838" customFormat="false" ht="10.5" hidden="false" customHeight="false" outlineLevel="0" collapsed="false">
      <c r="A1838" s="26" t="s">
        <v>760</v>
      </c>
      <c r="B1838" s="29" t="e">
        <f aca="false">ПОЛУЧШИФР(Ресурсы!A242,1)</f>
        <v>#VALUE!</v>
      </c>
      <c r="C1838" s="26" t="str">
        <f aca="false">Ресурсы!B242</f>
        <v>Перфораторы электрические</v>
      </c>
      <c r="D1838" s="7" t="s">
        <v>51</v>
      </c>
      <c r="E1838" s="1" t="n">
        <v>1.1375</v>
      </c>
      <c r="F1838" s="1" t="e">
        <f aca="false">ОКРУГЛВСЕ(IF(E1838="",0,E1838)*IF(F1832="",0,F1832),11)</f>
        <v>#VALUE!</v>
      </c>
      <c r="G1838" s="30" t="n">
        <f aca="false">Ресурсы!C242</f>
        <v>2.08</v>
      </c>
      <c r="H1838" s="28" t="e">
        <f aca="false">ROUND(IF(F1838="",0,F1838)*IF(G1838="",0,G1838),0)</f>
        <v>#VALUE!</v>
      </c>
      <c r="I1838" s="30" t="n">
        <f aca="false">Ресурсы!D242</f>
        <v>6.44</v>
      </c>
      <c r="J1838" s="28" t="e">
        <f aca="false">ROUND(IF(F1838="",0,F1838)*IF(I1838="",0,I1838),0)</f>
        <v>#VALUE!</v>
      </c>
      <c r="K1838" s="27" t="e">
        <f aca="false">IF(H1838=0,0,ROUND(J1838/H1838,3))</f>
        <v>#VALUE!</v>
      </c>
      <c r="L1838" s="1" t="s">
        <v>48</v>
      </c>
      <c r="M1838" s="1" t="s">
        <v>52</v>
      </c>
    </row>
    <row r="1839" customFormat="false" ht="10.5" hidden="false" customHeight="false" outlineLevel="0" collapsed="false">
      <c r="A1839" s="26" t="s">
        <v>761</v>
      </c>
      <c r="B1839" s="29" t="e">
        <f aca="false">ПОЛУЧШИФР(Ресурсы!A92,1)</f>
        <v>#VALUE!</v>
      </c>
      <c r="C1839" s="26" t="str">
        <f aca="false">Ресурсы!B92</f>
        <v>Грунтовка &lt;Тифенгрунд&gt;, КНАУФ</v>
      </c>
      <c r="D1839" s="7" t="s">
        <v>407</v>
      </c>
      <c r="E1839" s="1" t="n">
        <v>20</v>
      </c>
      <c r="F1839" s="1" t="e">
        <f aca="false">ОКРУГЛВСЕ(IF(E1839="",0,E1839)*IF(F1832="",0,F1832),11)</f>
        <v>#VALUE!</v>
      </c>
      <c r="G1839" s="30" t="n">
        <f aca="false">ROUND(Ресурсы!C92*Начисления!AV74,2)</f>
        <v>13.09</v>
      </c>
      <c r="H1839" s="28" t="e">
        <f aca="false">ROUND(IF(F1839="",0,F1839)*IF(G1839="",0,G1839),0)</f>
        <v>#VALUE!</v>
      </c>
      <c r="I1839" s="30" t="n">
        <f aca="false">ROUND(Ресурсы!D92*Начисления!AV74,2)</f>
        <v>30.76</v>
      </c>
      <c r="J1839" s="28" t="e">
        <f aca="false">ROUND(IF(F1839="",0,F1839)*IF(I1839="",0,I1839),0)</f>
        <v>#VALUE!</v>
      </c>
      <c r="K1839" s="27" t="e">
        <f aca="false">IF(H1839=0,0,ROUND(J1839/H1839,3))</f>
        <v>#VALUE!</v>
      </c>
      <c r="L1839" s="1" t="s">
        <v>48</v>
      </c>
      <c r="M1839" s="1" t="s">
        <v>57</v>
      </c>
    </row>
    <row r="1840" customFormat="false" ht="10.5" hidden="false" customHeight="false" outlineLevel="0" collapsed="false">
      <c r="A1840" s="26" t="s">
        <v>762</v>
      </c>
      <c r="B1840" s="29" t="e">
        <f aca="false">ПОЛУЧШИФР(Ресурсы!A93,1)</f>
        <v>#VALUE!</v>
      </c>
      <c r="C1840" s="26" t="str">
        <f aca="false">Ресурсы!B93</f>
        <v>Шпаклевка &lt;Унифлот&gt;, КНАУФ</v>
      </c>
      <c r="D1840" s="7" t="s">
        <v>407</v>
      </c>
      <c r="E1840" s="1" t="n">
        <v>20</v>
      </c>
      <c r="F1840" s="1" t="e">
        <f aca="false">ОКРУГЛВСЕ(IF(E1840="",0,E1840)*IF(F1832="",0,F1832),11)</f>
        <v>#VALUE!</v>
      </c>
      <c r="G1840" s="30" t="n">
        <f aca="false">ROUND(Ресурсы!C93*Начисления!AV74,2)</f>
        <v>7.46</v>
      </c>
      <c r="H1840" s="28" t="e">
        <f aca="false">ROUND(IF(F1840="",0,F1840)*IF(G1840="",0,G1840),0)</f>
        <v>#VALUE!</v>
      </c>
      <c r="I1840" s="30" t="n">
        <f aca="false">ROUND(Ресурсы!D93*Начисления!AV74,2)</f>
        <v>54.12</v>
      </c>
      <c r="J1840" s="28" t="e">
        <f aca="false">ROUND(IF(F1840="",0,F1840)*IF(I1840="",0,I1840),0)</f>
        <v>#VALUE!</v>
      </c>
      <c r="K1840" s="27" t="e">
        <f aca="false">IF(H1840=0,0,ROUND(J1840/H1840,3))</f>
        <v>#VALUE!</v>
      </c>
      <c r="L1840" s="1" t="s">
        <v>48</v>
      </c>
      <c r="M1840" s="1" t="s">
        <v>57</v>
      </c>
    </row>
    <row r="1841" customFormat="false" ht="10.5" hidden="false" customHeight="false" outlineLevel="0" collapsed="false">
      <c r="A1841" s="26" t="s">
        <v>763</v>
      </c>
      <c r="B1841" s="29" t="e">
        <f aca="false">ПОЛУЧШИФР(Ресурсы!A94,1)</f>
        <v>#VALUE!</v>
      </c>
      <c r="C1841" s="26" t="str">
        <f aca="false">Ресурсы!B94</f>
        <v>Шпаклевка &lt;Фугенфюллер&gt;, КНАУФ</v>
      </c>
      <c r="D1841" s="7" t="s">
        <v>407</v>
      </c>
      <c r="E1841" s="1" t="n">
        <v>150</v>
      </c>
      <c r="F1841" s="1" t="e">
        <f aca="false">ОКРУГЛВСЕ(IF(E1841="",0,E1841)*IF(F1832="",0,F1832),11)</f>
        <v>#VALUE!</v>
      </c>
      <c r="G1841" s="30" t="n">
        <f aca="false">ROUND(Ресурсы!C94*Начисления!AV74,2)</f>
        <v>2.7</v>
      </c>
      <c r="H1841" s="28" t="e">
        <f aca="false">ROUND(IF(F1841="",0,F1841)*IF(G1841="",0,G1841),0)</f>
        <v>#VALUE!</v>
      </c>
      <c r="I1841" s="30" t="n">
        <f aca="false">ROUND(Ресурсы!D94*Начисления!AV74,2)</f>
        <v>14.52</v>
      </c>
      <c r="J1841" s="28" t="e">
        <f aca="false">ROUND(IF(F1841="",0,F1841)*IF(I1841="",0,I1841),0)</f>
        <v>#VALUE!</v>
      </c>
      <c r="K1841" s="27" t="e">
        <f aca="false">IF(H1841=0,0,ROUND(J1841/H1841,3))</f>
        <v>#VALUE!</v>
      </c>
      <c r="L1841" s="1" t="s">
        <v>48</v>
      </c>
      <c r="M1841" s="1" t="s">
        <v>57</v>
      </c>
    </row>
    <row r="1842" customFormat="false" ht="21" hidden="false" customHeight="false" outlineLevel="0" collapsed="false">
      <c r="A1842" s="26" t="s">
        <v>764</v>
      </c>
      <c r="B1842" s="29" t="e">
        <f aca="false">ПОЛУЧШИФР(Ресурсы!A97,1)</f>
        <v>#VALUE!</v>
      </c>
      <c r="C1842" s="26" t="str">
        <f aca="false">Ресурсы!B97</f>
        <v>Лента бумажная для повышения трещиностойкости стыков ГКЛ и ГВЛ</v>
      </c>
      <c r="D1842" s="7" t="s">
        <v>116</v>
      </c>
      <c r="E1842" s="1" t="n">
        <v>177</v>
      </c>
      <c r="F1842" s="1" t="e">
        <f aca="false">ОКРУГЛВСЕ(IF(E1842="",0,E1842)*IF(F1832="",0,F1832),11)</f>
        <v>#VALUE!</v>
      </c>
      <c r="G1842" s="30" t="n">
        <f aca="false">ROUND(Ресурсы!C97*Начисления!AV74,2)</f>
        <v>0.17</v>
      </c>
      <c r="H1842" s="28" t="e">
        <f aca="false">ROUND(IF(F1842="",0,F1842)*IF(G1842="",0,G1842),0)</f>
        <v>#VALUE!</v>
      </c>
      <c r="I1842" s="30" t="n">
        <f aca="false">ROUND(Ресурсы!D97*Начисления!AV74,2)</f>
        <v>0.95</v>
      </c>
      <c r="J1842" s="28" t="e">
        <f aca="false">ROUND(IF(F1842="",0,F1842)*IF(I1842="",0,I1842),0)</f>
        <v>#VALUE!</v>
      </c>
      <c r="K1842" s="27" t="e">
        <f aca="false">IF(H1842=0,0,ROUND(J1842/H1842,3))</f>
        <v>#VALUE!</v>
      </c>
      <c r="L1842" s="1" t="s">
        <v>48</v>
      </c>
      <c r="M1842" s="1" t="s">
        <v>57</v>
      </c>
    </row>
    <row r="1843" customFormat="false" ht="21" hidden="false" customHeight="false" outlineLevel="0" collapsed="false">
      <c r="A1843" s="26" t="s">
        <v>765</v>
      </c>
      <c r="B1843" s="29" t="e">
        <f aca="false">ПОЛУЧШИФР(Ресурсы!A98,1)</f>
        <v>#VALUE!</v>
      </c>
      <c r="C1843" s="26" t="str">
        <f aca="false">Ресурсы!B98</f>
        <v>Лента разделительная для сопряжения потолка из ЛГК со стеной</v>
      </c>
      <c r="D1843" s="7" t="s">
        <v>116</v>
      </c>
      <c r="E1843" s="1" t="n">
        <v>162</v>
      </c>
      <c r="F1843" s="1" t="e">
        <f aca="false">ОКРУГЛВСЕ(IF(E1843="",0,E1843)*IF(F1832="",0,F1832),11)</f>
        <v>#VALUE!</v>
      </c>
      <c r="G1843" s="30" t="n">
        <f aca="false">ROUND(Ресурсы!C98*Начисления!AV74,2)</f>
        <v>1.73</v>
      </c>
      <c r="H1843" s="28" t="e">
        <f aca="false">ROUND(IF(F1843="",0,F1843)*IF(G1843="",0,G1843),0)</f>
        <v>#VALUE!</v>
      </c>
      <c r="I1843" s="30" t="n">
        <f aca="false">ROUND(Ресурсы!D98*Начисления!AV74,2)</f>
        <v>6.38</v>
      </c>
      <c r="J1843" s="28" t="e">
        <f aca="false">ROUND(IF(F1843="",0,F1843)*IF(I1843="",0,I1843),0)</f>
        <v>#VALUE!</v>
      </c>
      <c r="K1843" s="27" t="e">
        <f aca="false">IF(H1843=0,0,ROUND(J1843/H1843,3))</f>
        <v>#VALUE!</v>
      </c>
      <c r="L1843" s="1" t="s">
        <v>48</v>
      </c>
      <c r="M1843" s="1" t="s">
        <v>57</v>
      </c>
    </row>
    <row r="1844" customFormat="false" ht="31.5" hidden="false" customHeight="false" outlineLevel="0" collapsed="false">
      <c r="A1844" s="26" t="s">
        <v>766</v>
      </c>
      <c r="B1844" s="29" t="e">
        <f aca="false">ПОЛУЧШИФР(Ресурсы!A99,1)</f>
        <v>#VALUE!</v>
      </c>
      <c r="C1844" s="26" t="str">
        <f aca="false">Ресурсы!B99</f>
        <v>Лента эластичная самоклеящаяся для профилей направляющих &lt;Дихтунгсбанд&gt; 50/30000 мм</v>
      </c>
      <c r="D1844" s="7" t="s">
        <v>116</v>
      </c>
      <c r="E1844" s="1" t="n">
        <v>117</v>
      </c>
      <c r="F1844" s="1" t="e">
        <f aca="false">ОКРУГЛВСЕ(IF(E1844="",0,E1844)*IF(F1832="",0,F1832),11)</f>
        <v>#VALUE!</v>
      </c>
      <c r="G1844" s="30" t="n">
        <f aca="false">ROUND(Ресурсы!C99*Начисления!AV74,2)</f>
        <v>0.59</v>
      </c>
      <c r="H1844" s="28" t="e">
        <f aca="false">ROUND(IF(F1844="",0,F1844)*IF(G1844="",0,G1844),0)</f>
        <v>#VALUE!</v>
      </c>
      <c r="I1844" s="30" t="n">
        <f aca="false">ROUND(Ресурсы!D99*Начисления!AV74,2)</f>
        <v>4.33</v>
      </c>
      <c r="J1844" s="28" t="e">
        <f aca="false">ROUND(IF(F1844="",0,F1844)*IF(I1844="",0,I1844),0)</f>
        <v>#VALUE!</v>
      </c>
      <c r="K1844" s="27" t="e">
        <f aca="false">IF(H1844=0,0,ROUND(J1844/H1844,3))</f>
        <v>#VALUE!</v>
      </c>
      <c r="L1844" s="1" t="s">
        <v>48</v>
      </c>
      <c r="M1844" s="1" t="s">
        <v>57</v>
      </c>
    </row>
    <row r="1845" customFormat="false" ht="10.5" hidden="false" customHeight="false" outlineLevel="0" collapsed="false">
      <c r="A1845" s="26" t="s">
        <v>767</v>
      </c>
      <c r="B1845" s="29" t="e">
        <f aca="false">ПОЛУЧШИФР(Ресурсы!A100,1)</f>
        <v>#VALUE!</v>
      </c>
      <c r="C1845" s="26" t="str">
        <f aca="false">Ресурсы!B100</f>
        <v>Листы гипсокартонные ГКЛ 12,5 мм</v>
      </c>
      <c r="D1845" s="7" t="s">
        <v>120</v>
      </c>
      <c r="E1845" s="1" t="n">
        <v>449</v>
      </c>
      <c r="F1845" s="1" t="e">
        <f aca="false">ОКРУГЛВСЕ(IF(E1845="",0,E1845)*IF(F1832="",0,F1832),11)</f>
        <v>#VALUE!</v>
      </c>
      <c r="G1845" s="30" t="n">
        <f aca="false">ROUND(Ресурсы!C100*Начисления!AV74,2)</f>
        <v>14.83</v>
      </c>
      <c r="H1845" s="28" t="e">
        <f aca="false">ROUND(IF(F1845="",0,F1845)*IF(G1845="",0,G1845),0)</f>
        <v>#VALUE!</v>
      </c>
      <c r="I1845" s="30" t="n">
        <f aca="false">ROUND(Ресурсы!D100*Начисления!AV74,2)</f>
        <v>88.09</v>
      </c>
      <c r="J1845" s="28" t="e">
        <f aca="false">ROUND(IF(F1845="",0,F1845)*IF(I1845="",0,I1845),0)</f>
        <v>#VALUE!</v>
      </c>
      <c r="K1845" s="27" t="e">
        <f aca="false">IF(H1845=0,0,ROUND(J1845/H1845,3))</f>
        <v>#VALUE!</v>
      </c>
      <c r="L1845" s="1" t="s">
        <v>48</v>
      </c>
      <c r="M1845" s="1" t="s">
        <v>57</v>
      </c>
    </row>
    <row r="1846" customFormat="false" ht="21" hidden="false" customHeight="false" outlineLevel="0" collapsed="false">
      <c r="A1846" s="26" t="s">
        <v>768</v>
      </c>
      <c r="B1846" s="29" t="e">
        <f aca="false">ПОЛУЧШИФР(Ресурсы!A102,1)</f>
        <v>#VALUE!</v>
      </c>
      <c r="C1846" s="26" t="str">
        <f aca="false">Ресурсы!B102</f>
        <v>Шуруп самонарезающий (TN) 3,5/25 мм</v>
      </c>
      <c r="D1846" s="7" t="s">
        <v>60</v>
      </c>
      <c r="E1846" s="1" t="n">
        <v>1419</v>
      </c>
      <c r="F1846" s="1" t="e">
        <f aca="false">ОКРУГЛВСЕ(IF(E1846="",0,E1846)*IF(F1832="",0,F1832),11)</f>
        <v>#VALUE!</v>
      </c>
      <c r="G1846" s="30" t="n">
        <f aca="false">ROUND(Ресурсы!C102*Начисления!AV74,2)</f>
        <v>0.02</v>
      </c>
      <c r="H1846" s="28" t="e">
        <f aca="false">ROUND(IF(F1846="",0,F1846)*IF(G1846="",0,G1846),0)</f>
        <v>#VALUE!</v>
      </c>
      <c r="I1846" s="30" t="n">
        <f aca="false">ROUND(Ресурсы!D102*Начисления!AV74,2)</f>
        <v>0.35</v>
      </c>
      <c r="J1846" s="28" t="e">
        <f aca="false">ROUND(IF(F1846="",0,F1846)*IF(I1846="",0,I1846),0)</f>
        <v>#VALUE!</v>
      </c>
      <c r="K1846" s="27" t="e">
        <f aca="false">IF(H1846=0,0,ROUND(J1846/H1846,3))</f>
        <v>#VALUE!</v>
      </c>
      <c r="L1846" s="1" t="s">
        <v>48</v>
      </c>
      <c r="M1846" s="1" t="s">
        <v>57</v>
      </c>
    </row>
    <row r="1847" customFormat="false" ht="21" hidden="false" customHeight="false" outlineLevel="0" collapsed="false">
      <c r="A1847" s="26" t="s">
        <v>769</v>
      </c>
      <c r="B1847" s="29" t="e">
        <f aca="false">ПОЛУЧШИФР(Ресурсы!A103,1)</f>
        <v>#VALUE!</v>
      </c>
      <c r="C1847" s="26" t="str">
        <f aca="false">Ресурсы!B103</f>
        <v>Шуруп самонарезающий (TN) 3,5/35 мм</v>
      </c>
      <c r="D1847" s="7" t="s">
        <v>60</v>
      </c>
      <c r="E1847" s="1" t="n">
        <v>3788</v>
      </c>
      <c r="F1847" s="1" t="e">
        <f aca="false">ОКРУГЛВСЕ(IF(E1847="",0,E1847)*IF(F1832="",0,F1832),11)</f>
        <v>#VALUE!</v>
      </c>
      <c r="G1847" s="30" t="n">
        <f aca="false">ROUND(Ресурсы!C103*Начисления!AV74,2)</f>
        <v>0.03</v>
      </c>
      <c r="H1847" s="28" t="e">
        <f aca="false">ROUND(IF(F1847="",0,F1847)*IF(G1847="",0,G1847),0)</f>
        <v>#VALUE!</v>
      </c>
      <c r="I1847" s="30" t="n">
        <f aca="false">ROUND(Ресурсы!D103*Начисления!AV74,2)</f>
        <v>0.4</v>
      </c>
      <c r="J1847" s="28" t="e">
        <f aca="false">ROUND(IF(F1847="",0,F1847)*IF(I1847="",0,I1847),0)</f>
        <v>#VALUE!</v>
      </c>
      <c r="K1847" s="27" t="e">
        <f aca="false">IF(H1847=0,0,ROUND(J1847/H1847,3))</f>
        <v>#VALUE!</v>
      </c>
      <c r="L1847" s="1" t="s">
        <v>48</v>
      </c>
      <c r="M1847" s="1" t="s">
        <v>57</v>
      </c>
    </row>
    <row r="1848" customFormat="false" ht="10.5" hidden="false" customHeight="false" outlineLevel="0" collapsed="false">
      <c r="A1848" s="26" t="s">
        <v>770</v>
      </c>
      <c r="B1848" s="29" t="e">
        <f aca="false">ПОЛУЧШИФР(Ресурсы!A104,1)</f>
        <v>#VALUE!</v>
      </c>
      <c r="C1848" s="26" t="str">
        <f aca="false">Ресурсы!B104</f>
        <v>Дюбель-гвоздь 6/39 мм</v>
      </c>
      <c r="D1848" s="7" t="s">
        <v>60</v>
      </c>
      <c r="E1848" s="1" t="n">
        <v>70</v>
      </c>
      <c r="F1848" s="1" t="e">
        <f aca="false">ОКРУГЛВСЕ(IF(E1848="",0,E1848)*IF(F1832="",0,F1832),11)</f>
        <v>#VALUE!</v>
      </c>
      <c r="G1848" s="30" t="n">
        <f aca="false">ROUND(Ресурсы!C104*Начисления!AV74,2)</f>
        <v>0.69</v>
      </c>
      <c r="H1848" s="28" t="e">
        <f aca="false">ROUND(IF(F1848="",0,F1848)*IF(G1848="",0,G1848),0)</f>
        <v>#VALUE!</v>
      </c>
      <c r="I1848" s="30" t="n">
        <f aca="false">ROUND(Ресурсы!D104*Начисления!AV74,2)</f>
        <v>3.88</v>
      </c>
      <c r="J1848" s="28" t="e">
        <f aca="false">ROUND(IF(F1848="",0,F1848)*IF(I1848="",0,I1848),0)</f>
        <v>#VALUE!</v>
      </c>
      <c r="K1848" s="27" t="e">
        <f aca="false">IF(H1848=0,0,ROUND(J1848/H1848,3))</f>
        <v>#VALUE!</v>
      </c>
      <c r="L1848" s="1" t="s">
        <v>48</v>
      </c>
      <c r="M1848" s="1" t="s">
        <v>57</v>
      </c>
    </row>
    <row r="1849" customFormat="false" ht="10.5" hidden="false" customHeight="false" outlineLevel="0" collapsed="false">
      <c r="A1849" s="26" t="s">
        <v>771</v>
      </c>
      <c r="B1849" s="29" t="e">
        <f aca="false">ПОЛУЧШИФР(Ресурсы!A105,1)</f>
        <v>#VALUE!</v>
      </c>
      <c r="C1849" s="26" t="str">
        <f aca="false">Ресурсы!B105</f>
        <v>Дюбель с шурупом 6/35 мм</v>
      </c>
      <c r="D1849" s="7" t="s">
        <v>60</v>
      </c>
      <c r="E1849" s="1" t="n">
        <v>163</v>
      </c>
      <c r="F1849" s="1" t="e">
        <f aca="false">ОКРУГЛВСЕ(IF(E1849="",0,E1849)*IF(F1832="",0,F1832),11)</f>
        <v>#VALUE!</v>
      </c>
      <c r="G1849" s="30" t="n">
        <f aca="false">ROUND(Ресурсы!C105*Начисления!AV74,2)</f>
        <v>0.08</v>
      </c>
      <c r="H1849" s="28" t="e">
        <f aca="false">ROUND(IF(F1849="",0,F1849)*IF(G1849="",0,G1849),0)</f>
        <v>#VALUE!</v>
      </c>
      <c r="I1849" s="30" t="n">
        <f aca="false">ROUND(Ресурсы!D105*Начисления!AV74,2)</f>
        <v>0.45</v>
      </c>
      <c r="J1849" s="28" t="e">
        <f aca="false">ROUND(IF(F1849="",0,F1849)*IF(I1849="",0,I1849),0)</f>
        <v>#VALUE!</v>
      </c>
      <c r="K1849" s="27" t="e">
        <f aca="false">IF(H1849=0,0,ROUND(J1849/H1849,3))</f>
        <v>#VALUE!</v>
      </c>
      <c r="L1849" s="1" t="s">
        <v>48</v>
      </c>
      <c r="M1849" s="1" t="s">
        <v>57</v>
      </c>
    </row>
    <row r="1850" customFormat="false" ht="21" hidden="false" customHeight="false" outlineLevel="0" collapsed="false">
      <c r="A1850" s="26" t="s">
        <v>772</v>
      </c>
      <c r="B1850" s="29" t="e">
        <f aca="false">ПОЛУЧШИФР(Ресурсы!A140,1)</f>
        <v>#VALUE!</v>
      </c>
      <c r="C1850" s="26" t="str">
        <f aca="false">Ресурсы!B140</f>
        <v>Профиль направляющий ПН-2 50/40/0,6</v>
      </c>
      <c r="D1850" s="7" t="s">
        <v>116</v>
      </c>
      <c r="E1850" s="1" t="n">
        <v>86</v>
      </c>
      <c r="F1850" s="1" t="e">
        <f aca="false">ОКРУГЛВСЕ(IF(E1850="",0,E1850)*IF(F1832="",0,F1832),11)</f>
        <v>#VALUE!</v>
      </c>
      <c r="G1850" s="30" t="n">
        <f aca="false">ROUND(Ресурсы!C140*Начисления!AV74,2)</f>
        <v>6.09</v>
      </c>
      <c r="H1850" s="28" t="e">
        <f aca="false">ROUND(IF(F1850="",0,F1850)*IF(G1850="",0,G1850),0)</f>
        <v>#VALUE!</v>
      </c>
      <c r="I1850" s="30" t="n">
        <f aca="false">ROUND(Ресурсы!D140*Начисления!AV74,2)</f>
        <v>49.44</v>
      </c>
      <c r="J1850" s="28" t="e">
        <f aca="false">ROUND(IF(F1850="",0,F1850)*IF(I1850="",0,I1850),0)</f>
        <v>#VALUE!</v>
      </c>
      <c r="K1850" s="27" t="e">
        <f aca="false">IF(H1850=0,0,ROUND(J1850/H1850,3))</f>
        <v>#VALUE!</v>
      </c>
      <c r="L1850" s="1" t="s">
        <v>48</v>
      </c>
      <c r="M1850" s="1" t="s">
        <v>57</v>
      </c>
    </row>
    <row r="1851" customFormat="false" ht="10.5" hidden="false" customHeight="false" outlineLevel="0" collapsed="false">
      <c r="A1851" s="26" t="s">
        <v>773</v>
      </c>
      <c r="B1851" s="29" t="e">
        <f aca="false">ПОЛУЧШИФР(Ресурсы!A142,1)</f>
        <v>#VALUE!</v>
      </c>
      <c r="C1851" s="26" t="str">
        <f aca="false">Ресурсы!B142</f>
        <v>Профиль стоечный ПС-2 50/50/0,6</v>
      </c>
      <c r="D1851" s="7" t="s">
        <v>116</v>
      </c>
      <c r="E1851" s="1" t="n">
        <v>254</v>
      </c>
      <c r="F1851" s="1" t="e">
        <f aca="false">ОКРУГЛВСЕ(IF(E1851="",0,E1851)*IF(F1832="",0,F1832),11)</f>
        <v>#VALUE!</v>
      </c>
      <c r="G1851" s="30" t="n">
        <f aca="false">ROUND(Ресурсы!C142*Начисления!AV74,2)</f>
        <v>6.78</v>
      </c>
      <c r="H1851" s="28" t="e">
        <f aca="false">ROUND(IF(F1851="",0,F1851)*IF(G1851="",0,G1851),0)</f>
        <v>#VALUE!</v>
      </c>
      <c r="I1851" s="30" t="n">
        <f aca="false">ROUND(Ресурсы!D142*Начисления!AV74,2)</f>
        <v>52.83</v>
      </c>
      <c r="J1851" s="28" t="e">
        <f aca="false">ROUND(IF(F1851="",0,F1851)*IF(I1851="",0,I1851),0)</f>
        <v>#VALUE!</v>
      </c>
      <c r="K1851" s="27" t="e">
        <f aca="false">IF(H1851=0,0,ROUND(J1851/H1851,3))</f>
        <v>#VALUE!</v>
      </c>
      <c r="L1851" s="1" t="s">
        <v>48</v>
      </c>
      <c r="M1851" s="1" t="s">
        <v>57</v>
      </c>
    </row>
    <row r="1852" customFormat="false" ht="31.5" hidden="false" customHeight="false" outlineLevel="0" collapsed="false">
      <c r="A1852" s="26" t="s">
        <v>774</v>
      </c>
      <c r="B1852" s="29" t="e">
        <f aca="false">ПОЛУЧШИФР(Ресурсы!A143,1)</f>
        <v>#VALUE!</v>
      </c>
      <c r="C1852" s="26" t="str">
        <f aca="false">Ресурсы!B143</f>
        <v>Верхний уголок для крепления несущих элементов двери 100x123 мм</v>
      </c>
      <c r="D1852" s="7" t="s">
        <v>60</v>
      </c>
      <c r="E1852" s="1" t="n">
        <v>14</v>
      </c>
      <c r="F1852" s="1" t="e">
        <f aca="false">ОКРУГЛВСЕ(IF(E1852="",0,E1852)*IF(F1832="",0,F1832),11)</f>
        <v>#VALUE!</v>
      </c>
      <c r="G1852" s="30" t="n">
        <f aca="false">ROUND(Ресурсы!C143*Начисления!AV74,2)</f>
        <v>2.79</v>
      </c>
      <c r="H1852" s="28" t="e">
        <f aca="false">ROUND(IF(F1852="",0,F1852)*IF(G1852="",0,G1852),0)</f>
        <v>#VALUE!</v>
      </c>
      <c r="I1852" s="30" t="n">
        <f aca="false">ROUND(Ресурсы!D143*Начисления!AV74,2)</f>
        <v>3.99</v>
      </c>
      <c r="J1852" s="28" t="e">
        <f aca="false">ROUND(IF(F1852="",0,F1852)*IF(I1852="",0,I1852),0)</f>
        <v>#VALUE!</v>
      </c>
      <c r="K1852" s="27" t="e">
        <f aca="false">IF(H1852=0,0,ROUND(J1852/H1852,3))</f>
        <v>#VALUE!</v>
      </c>
      <c r="L1852" s="1" t="s">
        <v>48</v>
      </c>
      <c r="M1852" s="1" t="s">
        <v>57</v>
      </c>
    </row>
    <row r="1853" customFormat="false" ht="31.5" hidden="false" customHeight="false" outlineLevel="0" collapsed="false">
      <c r="A1853" s="26" t="s">
        <v>775</v>
      </c>
      <c r="B1853" s="29" t="e">
        <f aca="false">ПОЛУЧШИФР(Ресурсы!A144,1)</f>
        <v>#VALUE!</v>
      </c>
      <c r="C1853" s="26" t="str">
        <f aca="false">Ресурсы!B144</f>
        <v>Нижний уголок для крепления несущих элементов двери 100x123 мм</v>
      </c>
      <c r="D1853" s="7" t="s">
        <v>60</v>
      </c>
      <c r="E1853" s="1" t="n">
        <v>14</v>
      </c>
      <c r="F1853" s="1" t="e">
        <f aca="false">ОКРУГЛВСЕ(IF(E1853="",0,E1853)*IF(F1832="",0,F1832),11)</f>
        <v>#VALUE!</v>
      </c>
      <c r="G1853" s="30" t="n">
        <f aca="false">ROUND(Ресурсы!C144*Начисления!AV74,2)</f>
        <v>2.79</v>
      </c>
      <c r="H1853" s="28" t="e">
        <f aca="false">ROUND(IF(F1853="",0,F1853)*IF(G1853="",0,G1853),0)</f>
        <v>#VALUE!</v>
      </c>
      <c r="I1853" s="30" t="n">
        <f aca="false">ROUND(Ресурсы!D144*Начисления!AV74,2)</f>
        <v>3.99</v>
      </c>
      <c r="J1853" s="28" t="e">
        <f aca="false">ROUND(IF(F1853="",0,F1853)*IF(I1853="",0,I1853),0)</f>
        <v>#VALUE!</v>
      </c>
      <c r="K1853" s="27" t="e">
        <f aca="false">IF(H1853=0,0,ROUND(J1853/H1853,3))</f>
        <v>#VALUE!</v>
      </c>
      <c r="L1853" s="1" t="s">
        <v>48</v>
      </c>
      <c r="M1853" s="1" t="s">
        <v>57</v>
      </c>
    </row>
    <row r="1854" customFormat="false" ht="10.5" hidden="false" customHeight="false" outlineLevel="0" collapsed="false">
      <c r="A1854" s="26" t="s">
        <v>776</v>
      </c>
      <c r="B1854" s="29" t="e">
        <f aca="false">ПОЛУЧШИФР(Ресурсы!A145,1)</f>
        <v>#VALUE!</v>
      </c>
      <c r="C1854" s="26" t="str">
        <f aca="false">Ресурсы!B145</f>
        <v>Бруски деревянные 50*50 мм</v>
      </c>
      <c r="D1854" s="7" t="s">
        <v>116</v>
      </c>
      <c r="E1854" s="1" t="n">
        <v>39</v>
      </c>
      <c r="F1854" s="1" t="e">
        <f aca="false">ОКРУГЛВСЕ(IF(E1854="",0,E1854)*IF(F1832="",0,F1832),11)</f>
        <v>#VALUE!</v>
      </c>
      <c r="G1854" s="30" t="n">
        <f aca="false">ROUND(Ресурсы!C145*Начисления!AV74,2)</f>
        <v>4.12</v>
      </c>
      <c r="H1854" s="28" t="e">
        <f aca="false">ROUND(IF(F1854="",0,F1854)*IF(G1854="",0,G1854),0)</f>
        <v>#VALUE!</v>
      </c>
      <c r="I1854" s="30" t="n">
        <f aca="false">ROUND(Ресурсы!D145*Начисления!AV74,2)</f>
        <v>8.65</v>
      </c>
      <c r="J1854" s="28" t="e">
        <f aca="false">ROUND(IF(F1854="",0,F1854)*IF(I1854="",0,I1854),0)</f>
        <v>#VALUE!</v>
      </c>
      <c r="K1854" s="27" t="e">
        <f aca="false">IF(H1854=0,0,ROUND(J1854/H1854,3))</f>
        <v>#VALUE!</v>
      </c>
      <c r="L1854" s="1" t="s">
        <v>48</v>
      </c>
      <c r="M1854" s="1" t="s">
        <v>57</v>
      </c>
    </row>
    <row r="1855" customFormat="false" ht="10.5" hidden="true" customHeight="false" outlineLevel="0" collapsed="false">
      <c r="C1855" s="37" t="s">
        <v>65</v>
      </c>
      <c r="H1855" s="1" t="n">
        <v>3660</v>
      </c>
      <c r="J1855" s="1" t="n">
        <v>69272</v>
      </c>
    </row>
    <row r="1856" customFormat="false" ht="10.5" hidden="true" customHeight="false" outlineLevel="0" collapsed="false">
      <c r="C1856" s="37" t="s">
        <v>66</v>
      </c>
      <c r="H1856" s="1" t="n">
        <v>72</v>
      </c>
      <c r="J1856" s="1" t="n">
        <v>258</v>
      </c>
    </row>
    <row r="1857" customFormat="false" ht="10.5" hidden="true" customHeight="false" outlineLevel="0" collapsed="false">
      <c r="C1857" s="37" t="s">
        <v>67</v>
      </c>
    </row>
    <row r="1858" customFormat="false" ht="10.5" hidden="true" customHeight="false" outlineLevel="0" collapsed="false">
      <c r="C1858" s="37" t="s">
        <v>68</v>
      </c>
      <c r="H1858" s="1" t="n">
        <v>28991</v>
      </c>
      <c r="J1858" s="1" t="n">
        <v>180435</v>
      </c>
    </row>
    <row r="1859" customFormat="false" ht="21" hidden="true" customHeight="false" outlineLevel="0" collapsed="false">
      <c r="C1859" s="37" t="s">
        <v>69</v>
      </c>
    </row>
    <row r="1860" customFormat="false" ht="21" hidden="true" customHeight="false" outlineLevel="0" collapsed="false">
      <c r="C1860" s="37" t="s">
        <v>70</v>
      </c>
      <c r="G1860" s="38"/>
      <c r="I1860" s="38"/>
      <c r="L1860" s="1" t="s">
        <v>71</v>
      </c>
      <c r="M1860" s="1" t="s">
        <v>57</v>
      </c>
    </row>
    <row r="1861" customFormat="false" ht="10.5" hidden="true" customHeight="false" outlineLevel="0" collapsed="false">
      <c r="C1861" s="37" t="s">
        <v>72</v>
      </c>
    </row>
    <row r="1862" customFormat="false" ht="21" hidden="true" customHeight="false" outlineLevel="0" collapsed="false">
      <c r="C1862" s="37" t="s">
        <v>73</v>
      </c>
    </row>
    <row r="1863" customFormat="false" ht="21" hidden="true" customHeight="false" outlineLevel="0" collapsed="false">
      <c r="C1863" s="37" t="s">
        <v>74</v>
      </c>
    </row>
    <row r="1864" customFormat="false" ht="10.5" hidden="false" customHeight="false" outlineLevel="0" collapsed="false">
      <c r="C1864" s="37" t="s">
        <v>75</v>
      </c>
      <c r="G1864" s="1" t="n">
        <v>118</v>
      </c>
      <c r="H1864" s="28" t="e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#VALUE!</v>
      </c>
      <c r="I1864" s="1" t="n">
        <v>100</v>
      </c>
      <c r="J1864" s="28" t="e">
        <f aca="false">IF('Текущие цены с учетом расхода'!N74&gt;0,'Текущие цены с учетом расхода'!N74,IF('Текущие цены с учетом расхода'!N74&lt;0,'Текущие цены с учетом расхода'!N74,""))</f>
        <v>#VALUE!</v>
      </c>
      <c r="M1864" s="26" t="s">
        <v>76</v>
      </c>
    </row>
    <row r="1865" customFormat="false" ht="10.5" hidden="true" customHeight="false" outlineLevel="0" collapsed="false">
      <c r="C1865" s="37" t="s">
        <v>77</v>
      </c>
      <c r="G1865" s="1" t="n">
        <v>118</v>
      </c>
      <c r="H1865" s="28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4319</v>
      </c>
      <c r="I1865" s="1" t="n">
        <v>100</v>
      </c>
      <c r="J1865" s="28" t="n">
        <f aca="false">IF('Текущие цены с учетом расхода'!P74&gt;0,'Текущие цены с учетом расхода'!P74,IF('Текущие цены с учетом расхода'!P74&lt;0,'Текущие цены с учетом расхода'!P74,""))</f>
        <v>69272</v>
      </c>
      <c r="M1865" s="26" t="s">
        <v>78</v>
      </c>
    </row>
    <row r="1866" customFormat="false" ht="10.5" hidden="true" customHeight="false" outlineLevel="0" collapsed="false">
      <c r="C1866" s="37" t="s">
        <v>79</v>
      </c>
      <c r="H1866" s="28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J1866" s="28" t="str">
        <f aca="false">IF('Текущие цены с учетом расхода'!Q74&gt;0,'Текущие цены с учетом расхода'!Q74,IF('Текущие цены с учетом расхода'!Q74&lt;0,'Текущие цены с учетом расхода'!Q74,""))</f>
        <v/>
      </c>
      <c r="M1866" s="26" t="s">
        <v>80</v>
      </c>
    </row>
    <row r="1867" customFormat="false" ht="21" hidden="false" customHeight="false" outlineLevel="0" collapsed="false">
      <c r="C1867" s="37" t="s">
        <v>81</v>
      </c>
      <c r="G1867" s="1" t="n">
        <v>63</v>
      </c>
      <c r="H1867" s="28" t="e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#VALUE!</v>
      </c>
      <c r="I1867" s="1" t="n">
        <v>50</v>
      </c>
      <c r="J1867" s="28" t="e">
        <f aca="false">IF('Текущие цены с учетом расхода'!O74&gt;0,'Текущие цены с учетом расхода'!O74,IF('Текущие цены с учетом расхода'!O74&lt;0,'Текущие цены с учетом расхода'!O74,""))</f>
        <v>#VALUE!</v>
      </c>
      <c r="M1867" s="26" t="s">
        <v>82</v>
      </c>
    </row>
    <row r="1868" customFormat="false" ht="10.5" hidden="true" customHeight="false" outlineLevel="0" collapsed="false">
      <c r="C1868" s="37" t="s">
        <v>83</v>
      </c>
      <c r="G1868" s="1" t="n">
        <v>63</v>
      </c>
      <c r="H1868" s="28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2306</v>
      </c>
      <c r="I1868" s="1" t="n">
        <v>50</v>
      </c>
      <c r="J1868" s="28" t="n">
        <f aca="false">IF('Текущие цены с учетом расхода'!R74&gt;0,'Текущие цены с учетом расхода'!R74,IF('Текущие цены с учетом расхода'!R74&lt;0,'Текущие цены с учетом расхода'!R74,""))</f>
        <v>34636</v>
      </c>
      <c r="M1868" s="26" t="s">
        <v>84</v>
      </c>
    </row>
    <row r="1869" customFormat="false" ht="10.5" hidden="true" customHeight="false" outlineLevel="0" collapsed="false">
      <c r="C1869" s="37" t="s">
        <v>85</v>
      </c>
      <c r="H1869" s="28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J1869" s="28" t="str">
        <f aca="false">IF('Текущие цены с учетом расхода'!S74&gt;0,'Текущие цены с учетом расхода'!S74,IF('Текущие цены с учетом расхода'!S74&lt;0,'Текущие цены с учетом расхода'!S74,""))</f>
        <v/>
      </c>
      <c r="M1869" s="26" t="s">
        <v>86</v>
      </c>
    </row>
    <row r="1870" customFormat="false" ht="10.5" hidden="false" customHeight="false" outlineLevel="0" collapsed="false">
      <c r="C1870" s="37" t="s">
        <v>87</v>
      </c>
      <c r="H1870" s="28" t="e">
        <f aca="false">ROUND(IF(H1832="",0,H1832)+IF(H1864="",0,H1864)+IF(H1867="",0,H1867),0)</f>
        <v>#VALUE!</v>
      </c>
      <c r="J1870" s="28" t="e">
        <f aca="false">ROUND(IF(J1832="",0,J1832)+IF(J1864="",0,J1864)+IF(J1867="",0,J1867),0)</f>
        <v>#VALUE!</v>
      </c>
    </row>
    <row r="1871" customFormat="false" ht="21" hidden="false" customHeight="false" outlineLevel="0" collapsed="false">
      <c r="A1871" s="39" t="s">
        <v>777</v>
      </c>
      <c r="B1871" s="39" t="s">
        <v>565</v>
      </c>
      <c r="C1871" s="39" t="s">
        <v>566</v>
      </c>
      <c r="D1871" s="40" t="s">
        <v>212</v>
      </c>
      <c r="E1871" s="41"/>
      <c r="F1871" s="42" t="n">
        <v>28.325</v>
      </c>
      <c r="G1871" s="43" t="e">
        <f aca="false">ROUND(СУММПРОИЗВЕСЛИ(1,L1871:L1874,"s",E1871:E1874,G1871:G1874,0),2)+SUMIF(L1871:L1889,"=NenormMatOtZPR",G1871:G1889)</f>
        <v>#VALUE!</v>
      </c>
      <c r="H1871" s="44" t="e">
        <f aca="false">ROUND(СУММПРОИЗВЕСЛИ(F1871,L1871:L1874,"s",E1871:E1874,G1871:G1874,0),0)+SUMIF(L1871:L1889,"=NenormMatOtZPR",H1871:H1889)</f>
        <v>#VALUE!</v>
      </c>
      <c r="I1871" s="43" t="e">
        <f aca="false">ROUND(СУММПРОИЗВЕСЛИ(1,L1871:L1874,"s",E1871:E1874,I1871:I1874,0),2)+SUMIF(L1871:L1889,"=NenormMatOtZPR",I1871:I1889)</f>
        <v>#VALUE!</v>
      </c>
      <c r="J1871" s="43" t="e">
        <f aca="false">ROUND(СУММПРОИЗВЕСЛИ(F1871,L1871:L1874,"s",E1871:E1874,I1871:I1874,0),0)+SUMIF(L1871:L1889,"=NenormMatOtZPR",J1871:J1889)</f>
        <v>#VALUE!</v>
      </c>
      <c r="K1871" s="45" t="e">
        <f aca="false">IF(H1871=0,0,ROUND(J1871/H1871,3))</f>
        <v>#VALUE!</v>
      </c>
      <c r="L1871" s="1" t="s">
        <v>40</v>
      </c>
    </row>
    <row r="1872" customFormat="false" ht="10.5" hidden="false" customHeight="false" outlineLevel="0" collapsed="false">
      <c r="C1872" s="24" t="str">
        <f aca="false">IF(ROUND((275*0.103)/1,6)=F1871,"Объем: 275*0,103","")</f>
        <v>Объем: 275*0,103</v>
      </c>
    </row>
    <row r="1873" customFormat="false" ht="10.5" hidden="true" customHeight="false" outlineLevel="0" collapsed="false">
      <c r="A1873" s="26" t="s">
        <v>778</v>
      </c>
      <c r="B1873" s="26" t="s">
        <v>43</v>
      </c>
      <c r="C1873" s="26" t="s">
        <v>44</v>
      </c>
      <c r="D1873" s="7" t="s">
        <v>45</v>
      </c>
      <c r="E1873" s="1" t="n">
        <v>0</v>
      </c>
      <c r="F1873" s="1" t="n">
        <v>0</v>
      </c>
      <c r="G1873" s="27" t="n">
        <f aca="false">IF(F1873=0,0,ROUND(H1873/F1873,3))</f>
        <v>0</v>
      </c>
      <c r="H1873" s="28"/>
      <c r="I1873" s="27" t="n">
        <f aca="false">IF(F1873=0,0,ROUND(J1873/F1873,3))</f>
        <v>0</v>
      </c>
      <c r="J1873" s="28"/>
      <c r="K1873" s="27" t="n">
        <f aca="false">IF(H1873=0,0,ROUND(J1873/H1873,3))</f>
        <v>0</v>
      </c>
      <c r="M1873" s="1" t="s">
        <v>46</v>
      </c>
    </row>
    <row r="1874" customFormat="false" ht="21" hidden="true" customHeight="false" outlineLevel="0" collapsed="false">
      <c r="A1874" s="26" t="s">
        <v>779</v>
      </c>
      <c r="B1874" s="29" t="e">
        <f aca="false">ПОЛУЧШИФР(Ресурсы!A53,1)</f>
        <v>#VALUE!</v>
      </c>
      <c r="C1874" s="26" t="str">
        <f aca="false">Ресурсы!B53</f>
        <v>Акустическая перегородка Knauf 50х610х1250мм</v>
      </c>
      <c r="D1874" s="7" t="s">
        <v>212</v>
      </c>
      <c r="E1874" s="1" t="n">
        <v>1</v>
      </c>
      <c r="F1874" s="1" t="e">
        <f aca="false">ОКРУГЛВСЕ(IF(E1874="",0,E1874)*IF(F1871="",0,F1871),11)</f>
        <v>#VALUE!</v>
      </c>
      <c r="G1874" s="30" t="n">
        <f aca="false">ROUND(Ресурсы!C53*Начисления!AV75,2)</f>
        <v>151.06</v>
      </c>
      <c r="H1874" s="28" t="e">
        <f aca="false">ROUND(IF(F1874="",0,F1874)*IF(G1874="",0,G1874),0)</f>
        <v>#VALUE!</v>
      </c>
      <c r="I1874" s="30" t="n">
        <f aca="false">ROUND(Ресурсы!D53*Начисления!AV75,2)</f>
        <v>1055.91</v>
      </c>
      <c r="J1874" s="28" t="e">
        <f aca="false">ROUND(IF(F1874="",0,F1874)*IF(I1874="",0,I1874),0)</f>
        <v>#VALUE!</v>
      </c>
      <c r="K1874" s="27" t="e">
        <f aca="false">IF(H1874=0,0,ROUND(J1874/H1874,3))</f>
        <v>#VALUE!</v>
      </c>
      <c r="L1874" s="1" t="s">
        <v>48</v>
      </c>
      <c r="M1874" s="1" t="s">
        <v>57</v>
      </c>
    </row>
    <row r="1875" customFormat="false" ht="10.5" hidden="true" customHeight="false" outlineLevel="0" collapsed="false">
      <c r="C1875" s="37" t="s">
        <v>65</v>
      </c>
    </row>
    <row r="1876" customFormat="false" ht="10.5" hidden="true" customHeight="false" outlineLevel="0" collapsed="false">
      <c r="C1876" s="37" t="s">
        <v>66</v>
      </c>
    </row>
    <row r="1877" customFormat="false" ht="10.5" hidden="true" customHeight="false" outlineLevel="0" collapsed="false">
      <c r="C1877" s="37" t="s">
        <v>67</v>
      </c>
    </row>
    <row r="1878" customFormat="false" ht="10.5" hidden="true" customHeight="false" outlineLevel="0" collapsed="false">
      <c r="C1878" s="37" t="s">
        <v>68</v>
      </c>
      <c r="H1878" s="1" t="n">
        <v>4279</v>
      </c>
      <c r="J1878" s="1" t="n">
        <v>29909</v>
      </c>
    </row>
    <row r="1879" customFormat="false" ht="21" hidden="true" customHeight="false" outlineLevel="0" collapsed="false">
      <c r="C1879" s="37" t="s">
        <v>69</v>
      </c>
    </row>
    <row r="1880" customFormat="false" ht="21" hidden="true" customHeight="false" outlineLevel="0" collapsed="false">
      <c r="C1880" s="37" t="s">
        <v>70</v>
      </c>
      <c r="G1880" s="38"/>
      <c r="I1880" s="38"/>
      <c r="L1880" s="1" t="s">
        <v>71</v>
      </c>
      <c r="M1880" s="1" t="s">
        <v>57</v>
      </c>
    </row>
    <row r="1881" customFormat="false" ht="10.5" hidden="true" customHeight="false" outlineLevel="0" collapsed="false">
      <c r="C1881" s="37" t="s">
        <v>72</v>
      </c>
    </row>
    <row r="1882" customFormat="false" ht="21" hidden="true" customHeight="false" outlineLevel="0" collapsed="false">
      <c r="C1882" s="37" t="s">
        <v>73</v>
      </c>
    </row>
    <row r="1883" customFormat="false" ht="21" hidden="true" customHeight="false" outlineLevel="0" collapsed="false">
      <c r="C1883" s="37" t="s">
        <v>74</v>
      </c>
    </row>
    <row r="1884" customFormat="false" ht="10.5" hidden="true" customHeight="false" outlineLevel="0" collapsed="false">
      <c r="C1884" s="37" t="s">
        <v>75</v>
      </c>
      <c r="H1884" s="28" t="str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/>
      </c>
      <c r="J1884" s="28" t="str">
        <f aca="false">IF('Текущие цены с учетом расхода'!N75&gt;0,'Текущие цены с учетом расхода'!N75,IF('Текущие цены с учетом расхода'!N75&lt;0,'Текущие цены с учетом расхода'!N75,""))</f>
        <v/>
      </c>
      <c r="M1884" s="26" t="s">
        <v>76</v>
      </c>
    </row>
    <row r="1885" customFormat="false" ht="10.5" hidden="true" customHeight="false" outlineLevel="0" collapsed="false">
      <c r="C1885" s="37" t="s">
        <v>77</v>
      </c>
      <c r="H1885" s="28" t="str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/>
      </c>
      <c r="J1885" s="28" t="str">
        <f aca="false">IF('Текущие цены с учетом расхода'!P75&gt;0,'Текущие цены с учетом расхода'!P75,IF('Текущие цены с учетом расхода'!P75&lt;0,'Текущие цены с учетом расхода'!P75,""))</f>
        <v/>
      </c>
      <c r="M1885" s="26" t="s">
        <v>78</v>
      </c>
    </row>
    <row r="1886" customFormat="false" ht="10.5" hidden="true" customHeight="false" outlineLevel="0" collapsed="false">
      <c r="C1886" s="37" t="s">
        <v>79</v>
      </c>
      <c r="H1886" s="28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J1886" s="28" t="str">
        <f aca="false">IF('Текущие цены с учетом расхода'!Q75&gt;0,'Текущие цены с учетом расхода'!Q75,IF('Текущие цены с учетом расхода'!Q75&lt;0,'Текущие цены с учетом расхода'!Q75,""))</f>
        <v/>
      </c>
      <c r="M1886" s="26" t="s">
        <v>80</v>
      </c>
    </row>
    <row r="1887" customFormat="false" ht="21" hidden="true" customHeight="false" outlineLevel="0" collapsed="false">
      <c r="C1887" s="37" t="s">
        <v>81</v>
      </c>
      <c r="H1887" s="28" t="str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/>
      </c>
      <c r="J1887" s="28" t="str">
        <f aca="false">IF('Текущие цены с учетом расхода'!O75&gt;0,'Текущие цены с учетом расхода'!O75,IF('Текущие цены с учетом расхода'!O75&lt;0,'Текущие цены с учетом расхода'!O75,""))</f>
        <v/>
      </c>
      <c r="M1887" s="26" t="s">
        <v>82</v>
      </c>
    </row>
    <row r="1888" customFormat="false" ht="10.5" hidden="true" customHeight="false" outlineLevel="0" collapsed="false">
      <c r="C1888" s="37" t="s">
        <v>83</v>
      </c>
      <c r="H1888" s="28" t="str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/>
      </c>
      <c r="J1888" s="28" t="str">
        <f aca="false">IF('Текущие цены с учетом расхода'!R75&gt;0,'Текущие цены с учетом расхода'!R75,IF('Текущие цены с учетом расхода'!R75&lt;0,'Текущие цены с учетом расхода'!R75,""))</f>
        <v/>
      </c>
      <c r="M1888" s="26" t="s">
        <v>84</v>
      </c>
    </row>
    <row r="1889" customFormat="false" ht="10.5" hidden="true" customHeight="false" outlineLevel="0" collapsed="false">
      <c r="C1889" s="37" t="s">
        <v>85</v>
      </c>
      <c r="H1889" s="28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J1889" s="28" t="str">
        <f aca="false">IF('Текущие цены с учетом расхода'!S75&gt;0,'Текущие цены с учетом расхода'!S75,IF('Текущие цены с учетом расхода'!S75&lt;0,'Текущие цены с учетом расхода'!S75,""))</f>
        <v/>
      </c>
      <c r="M1889" s="26" t="s">
        <v>86</v>
      </c>
    </row>
    <row r="1890" customFormat="false" ht="73.5" hidden="false" customHeight="false" outlineLevel="0" collapsed="false">
      <c r="A1890" s="39" t="s">
        <v>780</v>
      </c>
      <c r="B1890" s="39" t="s">
        <v>754</v>
      </c>
      <c r="C1890" s="39" t="s">
        <v>755</v>
      </c>
      <c r="D1890" s="40" t="s">
        <v>227</v>
      </c>
      <c r="E1890" s="41"/>
      <c r="F1890" s="42" t="n">
        <v>1.52</v>
      </c>
      <c r="G1890" s="43" t="e">
        <f aca="false">ROUND(СУММПРОИЗВЕСЛИ(1,L1890:L1912,"s",E1890:E1912,G1890:G1912,0),2)+SUMIF(L1890:L1928,"=NenormMatOtZPR",G1890:G1928)</f>
        <v>#VALUE!</v>
      </c>
      <c r="H1890" s="44" t="e">
        <f aca="false">ROUND(СУММПРОИЗВЕСЛИ(F1890,L1890:L1912,"s",E1890:E1912,G1890:G1912,0),0)+SUMIF(L1890:L1928,"=NenormMatOtZPR",H1890:H1928)</f>
        <v>#VALUE!</v>
      </c>
      <c r="I1890" s="43" t="e">
        <f aca="false">ROUND(СУММПРОИЗВЕСЛИ(1,L1890:L1912,"s",E1890:E1912,I1890:I1912,0),2)+SUMIF(L1890:L1928,"=NenormMatOtZPR",I1890:I1928)</f>
        <v>#VALUE!</v>
      </c>
      <c r="J1890" s="43" t="e">
        <f aca="false">ROUND(СУММПРОИЗВЕСЛИ(F1890,L1890:L1912,"s",E1890:E1912,I1890:I1912,0),0)+SUMIF(L1890:L1928,"=NenormMatOtZPR",J1890:J1928)</f>
        <v>#VALUE!</v>
      </c>
      <c r="K1890" s="45" t="e">
        <f aca="false">IF(H1890=0,0,ROUND(J1890/H1890,3))</f>
        <v>#VALUE!</v>
      </c>
      <c r="L1890" s="1" t="s">
        <v>40</v>
      </c>
    </row>
    <row r="1891" customFormat="false" ht="10.5" hidden="false" customHeight="false" outlineLevel="0" collapsed="false">
      <c r="C1891" s="25" t="s">
        <v>502</v>
      </c>
    </row>
    <row r="1892" customFormat="false" ht="10.5" hidden="true" customHeight="false" outlineLevel="0" collapsed="false">
      <c r="A1892" s="26" t="s">
        <v>781</v>
      </c>
      <c r="B1892" s="26" t="s">
        <v>43</v>
      </c>
      <c r="C1892" s="26" t="s">
        <v>44</v>
      </c>
      <c r="D1892" s="7" t="s">
        <v>45</v>
      </c>
      <c r="E1892" s="1" t="n">
        <v>0</v>
      </c>
      <c r="F1892" s="1" t="n">
        <v>0</v>
      </c>
      <c r="G1892" s="27" t="n">
        <f aca="false">IF(F1892=0,0,ROUND(H1892/F1892,3))</f>
        <v>0</v>
      </c>
      <c r="H1892" s="28"/>
      <c r="I1892" s="27" t="n">
        <f aca="false">IF(F1892=0,0,ROUND(J1892/F1892,3))</f>
        <v>0</v>
      </c>
      <c r="J1892" s="28"/>
      <c r="K1892" s="27" t="n">
        <f aca="false">IF(H1892=0,0,ROUND(J1892/H1892,3))</f>
        <v>0</v>
      </c>
      <c r="M1892" s="1" t="s">
        <v>46</v>
      </c>
    </row>
    <row r="1893" customFormat="false" ht="21" hidden="false" customHeight="false" outlineLevel="0" collapsed="false">
      <c r="A1893" s="26" t="s">
        <v>782</v>
      </c>
      <c r="B1893" s="29" t="e">
        <f aca="false">ПОЛУЧШИФР(Ресурсы!A33,1)</f>
        <v>#VALUE!</v>
      </c>
      <c r="C1893" s="26" t="str">
        <f aca="false">Ресурсы!B33</f>
        <v>Рабочий строитель среднего разряда 3,5</v>
      </c>
      <c r="D1893" s="7" t="s">
        <v>45</v>
      </c>
      <c r="E1893" s="1" t="n">
        <v>156.4</v>
      </c>
      <c r="F1893" s="1" t="e">
        <f aca="false">ОКРУГЛВСЕ(IF(E1893="",0,E1893)*IF(F1890="",0,F1890),11)</f>
        <v>#VALUE!</v>
      </c>
      <c r="G1893" s="27" t="n">
        <f aca="false">Ресурсы!C33</f>
        <v>8.51</v>
      </c>
      <c r="H1893" s="28" t="e">
        <f aca="false">ROUND(IF(F1893="",0,F1893)*IF(G1893="",0,G1893),0)</f>
        <v>#VALUE!</v>
      </c>
      <c r="I1893" s="27" t="n">
        <f aca="false">Ресурсы!D33</f>
        <v>161.06</v>
      </c>
      <c r="J1893" s="28" t="e">
        <f aca="false">ROUND(IF(F1893="",0,F1893)*IF(I1893="",0,I1893),0)</f>
        <v>#VALUE!</v>
      </c>
      <c r="K1893" s="27" t="e">
        <f aca="false">IF(H1893=0,0,ROUND(J1893/H1893,3))</f>
        <v>#VALUE!</v>
      </c>
      <c r="L1893" s="1" t="s">
        <v>48</v>
      </c>
      <c r="M1893" s="1" t="s">
        <v>49</v>
      </c>
    </row>
    <row r="1894" customFormat="false" ht="10.5" hidden="false" customHeight="false" outlineLevel="0" collapsed="false">
      <c r="A1894" s="26" t="s">
        <v>783</v>
      </c>
      <c r="B1894" s="29" t="e">
        <f aca="false">ПОЛУЧШИФР(Ресурсы!A225,1)</f>
        <v>#VALUE!</v>
      </c>
      <c r="C1894" s="26" t="str">
        <f aca="false">Ресурсы!B225</f>
        <v>Шуруповерт</v>
      </c>
      <c r="D1894" s="7" t="s">
        <v>51</v>
      </c>
      <c r="E1894" s="1" t="n">
        <v>5.375</v>
      </c>
      <c r="F1894" s="1" t="e">
        <f aca="false">ОКРУГЛВСЕ(IF(E1894="",0,E1894)*IF(F1890="",0,F1890),11)</f>
        <v>#VALUE!</v>
      </c>
      <c r="G1894" s="30" t="n">
        <f aca="false">Ресурсы!C225</f>
        <v>2.98</v>
      </c>
      <c r="H1894" s="28" t="e">
        <f aca="false">ROUND(IF(F1894="",0,F1894)*IF(G1894="",0,G1894),0)</f>
        <v>#VALUE!</v>
      </c>
      <c r="I1894" s="30" t="n">
        <f aca="false">Ресурсы!D225</f>
        <v>11.4</v>
      </c>
      <c r="J1894" s="28" t="e">
        <f aca="false">ROUND(IF(F1894="",0,F1894)*IF(I1894="",0,I1894),0)</f>
        <v>#VALUE!</v>
      </c>
      <c r="K1894" s="27" t="e">
        <f aca="false">IF(H1894=0,0,ROUND(J1894/H1894,3))</f>
        <v>#VALUE!</v>
      </c>
      <c r="L1894" s="1" t="s">
        <v>48</v>
      </c>
      <c r="M1894" s="1" t="s">
        <v>52</v>
      </c>
    </row>
    <row r="1895" customFormat="false" ht="10.5" hidden="false" customHeight="false" outlineLevel="0" collapsed="false">
      <c r="A1895" s="26" t="s">
        <v>784</v>
      </c>
      <c r="B1895" s="29" t="e">
        <f aca="false">ПОЛУЧШИФР(Ресурсы!A240,1)</f>
        <v>#VALUE!</v>
      </c>
      <c r="C1895" s="26" t="str">
        <f aca="false">Ресурсы!B240</f>
        <v>Ножницы электрические</v>
      </c>
      <c r="D1895" s="7" t="s">
        <v>51</v>
      </c>
      <c r="E1895" s="1" t="n">
        <v>0.2125</v>
      </c>
      <c r="F1895" s="1" t="e">
        <f aca="false">ОКРУГЛВСЕ(IF(E1895="",0,E1895)*IF(F1890="",0,F1890),11)</f>
        <v>#VALUE!</v>
      </c>
      <c r="G1895" s="30" t="n">
        <f aca="false">Ресурсы!C240</f>
        <v>36.18</v>
      </c>
      <c r="H1895" s="28" t="e">
        <f aca="false">ROUND(IF(F1895="",0,F1895)*IF(G1895="",0,G1895),0)</f>
        <v>#VALUE!</v>
      </c>
      <c r="I1895" s="30" t="n">
        <f aca="false">Ресурсы!D240</f>
        <v>118.05</v>
      </c>
      <c r="J1895" s="28" t="e">
        <f aca="false">ROUND(IF(F1895="",0,F1895)*IF(I1895="",0,I1895),0)</f>
        <v>#VALUE!</v>
      </c>
      <c r="K1895" s="27" t="e">
        <f aca="false">IF(H1895=0,0,ROUND(J1895/H1895,3))</f>
        <v>#VALUE!</v>
      </c>
      <c r="L1895" s="1" t="s">
        <v>48</v>
      </c>
      <c r="M1895" s="1" t="s">
        <v>52</v>
      </c>
    </row>
    <row r="1896" customFormat="false" ht="10.5" hidden="false" customHeight="false" outlineLevel="0" collapsed="false">
      <c r="A1896" s="26" t="s">
        <v>785</v>
      </c>
      <c r="B1896" s="29" t="e">
        <f aca="false">ПОЛУЧШИФР(Ресурсы!A242,1)</f>
        <v>#VALUE!</v>
      </c>
      <c r="C1896" s="26" t="str">
        <f aca="false">Ресурсы!B242</f>
        <v>Перфораторы электрические</v>
      </c>
      <c r="D1896" s="7" t="s">
        <v>51</v>
      </c>
      <c r="E1896" s="1" t="n">
        <v>1.1375</v>
      </c>
      <c r="F1896" s="1" t="e">
        <f aca="false">ОКРУГЛВСЕ(IF(E1896="",0,E1896)*IF(F1890="",0,F1890),11)</f>
        <v>#VALUE!</v>
      </c>
      <c r="G1896" s="30" t="n">
        <f aca="false">Ресурсы!C242</f>
        <v>2.08</v>
      </c>
      <c r="H1896" s="28" t="e">
        <f aca="false">ROUND(IF(F1896="",0,F1896)*IF(G1896="",0,G1896),0)</f>
        <v>#VALUE!</v>
      </c>
      <c r="I1896" s="30" t="n">
        <f aca="false">Ресурсы!D242</f>
        <v>6.44</v>
      </c>
      <c r="J1896" s="28" t="e">
        <f aca="false">ROUND(IF(F1896="",0,F1896)*IF(I1896="",0,I1896),0)</f>
        <v>#VALUE!</v>
      </c>
      <c r="K1896" s="27" t="e">
        <f aca="false">IF(H1896=0,0,ROUND(J1896/H1896,3))</f>
        <v>#VALUE!</v>
      </c>
      <c r="L1896" s="1" t="s">
        <v>48</v>
      </c>
      <c r="M1896" s="1" t="s">
        <v>52</v>
      </c>
    </row>
    <row r="1897" customFormat="false" ht="10.5" hidden="false" customHeight="false" outlineLevel="0" collapsed="false">
      <c r="A1897" s="26" t="s">
        <v>786</v>
      </c>
      <c r="B1897" s="29" t="e">
        <f aca="false">ПОЛУЧШИФР(Ресурсы!A92,1)</f>
        <v>#VALUE!</v>
      </c>
      <c r="C1897" s="26" t="str">
        <f aca="false">Ресурсы!B92</f>
        <v>Грунтовка &lt;Тифенгрунд&gt;, КНАУФ</v>
      </c>
      <c r="D1897" s="7" t="s">
        <v>407</v>
      </c>
      <c r="E1897" s="1" t="n">
        <v>20</v>
      </c>
      <c r="F1897" s="1" t="e">
        <f aca="false">ОКРУГЛВСЕ(IF(E1897="",0,E1897)*IF(F1890="",0,F1890),11)</f>
        <v>#VALUE!</v>
      </c>
      <c r="G1897" s="30" t="n">
        <f aca="false">ROUND(Ресурсы!C92*Начисления!AV76,2)</f>
        <v>13.09</v>
      </c>
      <c r="H1897" s="28" t="e">
        <f aca="false">ROUND(IF(F1897="",0,F1897)*IF(G1897="",0,G1897),0)</f>
        <v>#VALUE!</v>
      </c>
      <c r="I1897" s="30" t="n">
        <f aca="false">ROUND(Ресурсы!D92*Начисления!AV76,2)</f>
        <v>30.76</v>
      </c>
      <c r="J1897" s="28" t="e">
        <f aca="false">ROUND(IF(F1897="",0,F1897)*IF(I1897="",0,I1897),0)</f>
        <v>#VALUE!</v>
      </c>
      <c r="K1897" s="27" t="e">
        <f aca="false">IF(H1897=0,0,ROUND(J1897/H1897,3))</f>
        <v>#VALUE!</v>
      </c>
      <c r="L1897" s="1" t="s">
        <v>48</v>
      </c>
      <c r="M1897" s="1" t="s">
        <v>57</v>
      </c>
    </row>
    <row r="1898" customFormat="false" ht="10.5" hidden="false" customHeight="false" outlineLevel="0" collapsed="false">
      <c r="A1898" s="26" t="s">
        <v>787</v>
      </c>
      <c r="B1898" s="29" t="e">
        <f aca="false">ПОЛУЧШИФР(Ресурсы!A93,1)</f>
        <v>#VALUE!</v>
      </c>
      <c r="C1898" s="26" t="str">
        <f aca="false">Ресурсы!B93</f>
        <v>Шпаклевка &lt;Унифлот&gt;, КНАУФ</v>
      </c>
      <c r="D1898" s="7" t="s">
        <v>407</v>
      </c>
      <c r="E1898" s="1" t="n">
        <v>20</v>
      </c>
      <c r="F1898" s="1" t="e">
        <f aca="false">ОКРУГЛВСЕ(IF(E1898="",0,E1898)*IF(F1890="",0,F1890),11)</f>
        <v>#VALUE!</v>
      </c>
      <c r="G1898" s="30" t="n">
        <f aca="false">ROUND(Ресурсы!C93*Начисления!AV76,2)</f>
        <v>7.46</v>
      </c>
      <c r="H1898" s="28" t="e">
        <f aca="false">ROUND(IF(F1898="",0,F1898)*IF(G1898="",0,G1898),0)</f>
        <v>#VALUE!</v>
      </c>
      <c r="I1898" s="30" t="n">
        <f aca="false">ROUND(Ресурсы!D93*Начисления!AV76,2)</f>
        <v>54.12</v>
      </c>
      <c r="J1898" s="28" t="e">
        <f aca="false">ROUND(IF(F1898="",0,F1898)*IF(I1898="",0,I1898),0)</f>
        <v>#VALUE!</v>
      </c>
      <c r="K1898" s="27" t="e">
        <f aca="false">IF(H1898=0,0,ROUND(J1898/H1898,3))</f>
        <v>#VALUE!</v>
      </c>
      <c r="L1898" s="1" t="s">
        <v>48</v>
      </c>
      <c r="M1898" s="1" t="s">
        <v>57</v>
      </c>
    </row>
    <row r="1899" customFormat="false" ht="10.5" hidden="false" customHeight="false" outlineLevel="0" collapsed="false">
      <c r="A1899" s="26" t="s">
        <v>788</v>
      </c>
      <c r="B1899" s="29" t="e">
        <f aca="false">ПОЛУЧШИФР(Ресурсы!A94,1)</f>
        <v>#VALUE!</v>
      </c>
      <c r="C1899" s="26" t="str">
        <f aca="false">Ресурсы!B94</f>
        <v>Шпаклевка &lt;Фугенфюллер&gt;, КНАУФ</v>
      </c>
      <c r="D1899" s="7" t="s">
        <v>407</v>
      </c>
      <c r="E1899" s="1" t="n">
        <v>150</v>
      </c>
      <c r="F1899" s="1" t="e">
        <f aca="false">ОКРУГЛВСЕ(IF(E1899="",0,E1899)*IF(F1890="",0,F1890),11)</f>
        <v>#VALUE!</v>
      </c>
      <c r="G1899" s="30" t="n">
        <f aca="false">ROUND(Ресурсы!C94*Начисления!AV76,2)</f>
        <v>2.7</v>
      </c>
      <c r="H1899" s="28" t="e">
        <f aca="false">ROUND(IF(F1899="",0,F1899)*IF(G1899="",0,G1899),0)</f>
        <v>#VALUE!</v>
      </c>
      <c r="I1899" s="30" t="n">
        <f aca="false">ROUND(Ресурсы!D94*Начисления!AV76,2)</f>
        <v>14.52</v>
      </c>
      <c r="J1899" s="28" t="e">
        <f aca="false">ROUND(IF(F1899="",0,F1899)*IF(I1899="",0,I1899),0)</f>
        <v>#VALUE!</v>
      </c>
      <c r="K1899" s="27" t="e">
        <f aca="false">IF(H1899=0,0,ROUND(J1899/H1899,3))</f>
        <v>#VALUE!</v>
      </c>
      <c r="L1899" s="1" t="s">
        <v>48</v>
      </c>
      <c r="M1899" s="1" t="s">
        <v>57</v>
      </c>
    </row>
    <row r="1900" customFormat="false" ht="21" hidden="false" customHeight="false" outlineLevel="0" collapsed="false">
      <c r="A1900" s="26" t="s">
        <v>789</v>
      </c>
      <c r="B1900" s="29" t="e">
        <f aca="false">ПОЛУЧШИФР(Ресурсы!A97,1)</f>
        <v>#VALUE!</v>
      </c>
      <c r="C1900" s="26" t="str">
        <f aca="false">Ресурсы!B97</f>
        <v>Лента бумажная для повышения трещиностойкости стыков ГКЛ и ГВЛ</v>
      </c>
      <c r="D1900" s="7" t="s">
        <v>116</v>
      </c>
      <c r="E1900" s="1" t="n">
        <v>177</v>
      </c>
      <c r="F1900" s="1" t="e">
        <f aca="false">ОКРУГЛВСЕ(IF(E1900="",0,E1900)*IF(F1890="",0,F1890),11)</f>
        <v>#VALUE!</v>
      </c>
      <c r="G1900" s="30" t="n">
        <f aca="false">ROUND(Ресурсы!C97*Начисления!AV76,2)</f>
        <v>0.17</v>
      </c>
      <c r="H1900" s="28" t="e">
        <f aca="false">ROUND(IF(F1900="",0,F1900)*IF(G1900="",0,G1900),0)</f>
        <v>#VALUE!</v>
      </c>
      <c r="I1900" s="30" t="n">
        <f aca="false">ROUND(Ресурсы!D97*Начисления!AV76,2)</f>
        <v>0.95</v>
      </c>
      <c r="J1900" s="28" t="e">
        <f aca="false">ROUND(IF(F1900="",0,F1900)*IF(I1900="",0,I1900),0)</f>
        <v>#VALUE!</v>
      </c>
      <c r="K1900" s="27" t="e">
        <f aca="false">IF(H1900=0,0,ROUND(J1900/H1900,3))</f>
        <v>#VALUE!</v>
      </c>
      <c r="L1900" s="1" t="s">
        <v>48</v>
      </c>
      <c r="M1900" s="1" t="s">
        <v>57</v>
      </c>
    </row>
    <row r="1901" customFormat="false" ht="21" hidden="false" customHeight="false" outlineLevel="0" collapsed="false">
      <c r="A1901" s="26" t="s">
        <v>790</v>
      </c>
      <c r="B1901" s="29" t="e">
        <f aca="false">ПОЛУЧШИФР(Ресурсы!A98,1)</f>
        <v>#VALUE!</v>
      </c>
      <c r="C1901" s="26" t="str">
        <f aca="false">Ресурсы!B98</f>
        <v>Лента разделительная для сопряжения потолка из ЛГК со стеной</v>
      </c>
      <c r="D1901" s="7" t="s">
        <v>116</v>
      </c>
      <c r="E1901" s="1" t="n">
        <v>162</v>
      </c>
      <c r="F1901" s="1" t="e">
        <f aca="false">ОКРУГЛВСЕ(IF(E1901="",0,E1901)*IF(F1890="",0,F1890),11)</f>
        <v>#VALUE!</v>
      </c>
      <c r="G1901" s="30" t="n">
        <f aca="false">ROUND(Ресурсы!C98*Начисления!AV76,2)</f>
        <v>1.73</v>
      </c>
      <c r="H1901" s="28" t="e">
        <f aca="false">ROUND(IF(F1901="",0,F1901)*IF(G1901="",0,G1901),0)</f>
        <v>#VALUE!</v>
      </c>
      <c r="I1901" s="30" t="n">
        <f aca="false">ROUND(Ресурсы!D98*Начисления!AV76,2)</f>
        <v>6.38</v>
      </c>
      <c r="J1901" s="28" t="e">
        <f aca="false">ROUND(IF(F1901="",0,F1901)*IF(I1901="",0,I1901),0)</f>
        <v>#VALUE!</v>
      </c>
      <c r="K1901" s="27" t="e">
        <f aca="false">IF(H1901=0,0,ROUND(J1901/H1901,3))</f>
        <v>#VALUE!</v>
      </c>
      <c r="L1901" s="1" t="s">
        <v>48</v>
      </c>
      <c r="M1901" s="1" t="s">
        <v>57</v>
      </c>
    </row>
    <row r="1902" customFormat="false" ht="31.5" hidden="false" customHeight="false" outlineLevel="0" collapsed="false">
      <c r="A1902" s="26" t="s">
        <v>791</v>
      </c>
      <c r="B1902" s="29" t="e">
        <f aca="false">ПОЛУЧШИФР(Ресурсы!A99,1)</f>
        <v>#VALUE!</v>
      </c>
      <c r="C1902" s="26" t="str">
        <f aca="false">Ресурсы!B99</f>
        <v>Лента эластичная самоклеящаяся для профилей направляющих &lt;Дихтунгсбанд&gt; 50/30000 мм</v>
      </c>
      <c r="D1902" s="7" t="s">
        <v>116</v>
      </c>
      <c r="E1902" s="1" t="n">
        <v>117</v>
      </c>
      <c r="F1902" s="1" t="e">
        <f aca="false">ОКРУГЛВСЕ(IF(E1902="",0,E1902)*IF(F1890="",0,F1890),11)</f>
        <v>#VALUE!</v>
      </c>
      <c r="G1902" s="30" t="n">
        <f aca="false">ROUND(Ресурсы!C99*Начисления!AV76,2)</f>
        <v>0.59</v>
      </c>
      <c r="H1902" s="28" t="e">
        <f aca="false">ROUND(IF(F1902="",0,F1902)*IF(G1902="",0,G1902),0)</f>
        <v>#VALUE!</v>
      </c>
      <c r="I1902" s="30" t="n">
        <f aca="false">ROUND(Ресурсы!D99*Начисления!AV76,2)</f>
        <v>4.33</v>
      </c>
      <c r="J1902" s="28" t="e">
        <f aca="false">ROUND(IF(F1902="",0,F1902)*IF(I1902="",0,I1902),0)</f>
        <v>#VALUE!</v>
      </c>
      <c r="K1902" s="27" t="e">
        <f aca="false">IF(H1902=0,0,ROUND(J1902/H1902,3))</f>
        <v>#VALUE!</v>
      </c>
      <c r="L1902" s="1" t="s">
        <v>48</v>
      </c>
      <c r="M1902" s="1" t="s">
        <v>57</v>
      </c>
    </row>
    <row r="1903" customFormat="false" ht="21" hidden="false" customHeight="false" outlineLevel="0" collapsed="false">
      <c r="A1903" s="26" t="s">
        <v>792</v>
      </c>
      <c r="B1903" s="29" t="e">
        <f aca="false">ПОЛУЧШИФР(Ресурсы!A102,1)</f>
        <v>#VALUE!</v>
      </c>
      <c r="C1903" s="26" t="str">
        <f aca="false">Ресурсы!B102</f>
        <v>Шуруп самонарезающий (TN) 3,5/25 мм</v>
      </c>
      <c r="D1903" s="7" t="s">
        <v>60</v>
      </c>
      <c r="E1903" s="1" t="n">
        <v>1419</v>
      </c>
      <c r="F1903" s="1" t="e">
        <f aca="false">ОКРУГЛВСЕ(IF(E1903="",0,E1903)*IF(F1890="",0,F1890),11)</f>
        <v>#VALUE!</v>
      </c>
      <c r="G1903" s="30" t="n">
        <f aca="false">ROUND(Ресурсы!C102*Начисления!AV76,2)</f>
        <v>0.02</v>
      </c>
      <c r="H1903" s="28" t="e">
        <f aca="false">ROUND(IF(F1903="",0,F1903)*IF(G1903="",0,G1903),0)</f>
        <v>#VALUE!</v>
      </c>
      <c r="I1903" s="30" t="n">
        <f aca="false">ROUND(Ресурсы!D102*Начисления!AV76,2)</f>
        <v>0.35</v>
      </c>
      <c r="J1903" s="28" t="e">
        <f aca="false">ROUND(IF(F1903="",0,F1903)*IF(I1903="",0,I1903),0)</f>
        <v>#VALUE!</v>
      </c>
      <c r="K1903" s="27" t="e">
        <f aca="false">IF(H1903=0,0,ROUND(J1903/H1903,3))</f>
        <v>#VALUE!</v>
      </c>
      <c r="L1903" s="1" t="s">
        <v>48</v>
      </c>
      <c r="M1903" s="1" t="s">
        <v>57</v>
      </c>
    </row>
    <row r="1904" customFormat="false" ht="21" hidden="false" customHeight="false" outlineLevel="0" collapsed="false">
      <c r="A1904" s="26" t="s">
        <v>793</v>
      </c>
      <c r="B1904" s="29" t="e">
        <f aca="false">ПОЛУЧШИФР(Ресурсы!A103,1)</f>
        <v>#VALUE!</v>
      </c>
      <c r="C1904" s="26" t="str">
        <f aca="false">Ресурсы!B103</f>
        <v>Шуруп самонарезающий (TN) 3,5/35 мм</v>
      </c>
      <c r="D1904" s="7" t="s">
        <v>60</v>
      </c>
      <c r="E1904" s="1" t="n">
        <v>3788</v>
      </c>
      <c r="F1904" s="1" t="e">
        <f aca="false">ОКРУГЛВСЕ(IF(E1904="",0,E1904)*IF(F1890="",0,F1890),11)</f>
        <v>#VALUE!</v>
      </c>
      <c r="G1904" s="30" t="n">
        <f aca="false">ROUND(Ресурсы!C103*Начисления!AV76,2)</f>
        <v>0.03</v>
      </c>
      <c r="H1904" s="28" t="e">
        <f aca="false">ROUND(IF(F1904="",0,F1904)*IF(G1904="",0,G1904),0)</f>
        <v>#VALUE!</v>
      </c>
      <c r="I1904" s="30" t="n">
        <f aca="false">ROUND(Ресурсы!D103*Начисления!AV76,2)</f>
        <v>0.4</v>
      </c>
      <c r="J1904" s="28" t="e">
        <f aca="false">ROUND(IF(F1904="",0,F1904)*IF(I1904="",0,I1904),0)</f>
        <v>#VALUE!</v>
      </c>
      <c r="K1904" s="27" t="e">
        <f aca="false">IF(H1904=0,0,ROUND(J1904/H1904,3))</f>
        <v>#VALUE!</v>
      </c>
      <c r="L1904" s="1" t="s">
        <v>48</v>
      </c>
      <c r="M1904" s="1" t="s">
        <v>57</v>
      </c>
    </row>
    <row r="1905" customFormat="false" ht="10.5" hidden="false" customHeight="false" outlineLevel="0" collapsed="false">
      <c r="A1905" s="26" t="s">
        <v>794</v>
      </c>
      <c r="B1905" s="29" t="e">
        <f aca="false">ПОЛУЧШИФР(Ресурсы!A104,1)</f>
        <v>#VALUE!</v>
      </c>
      <c r="C1905" s="26" t="str">
        <f aca="false">Ресурсы!B104</f>
        <v>Дюбель-гвоздь 6/39 мм</v>
      </c>
      <c r="D1905" s="7" t="s">
        <v>60</v>
      </c>
      <c r="E1905" s="1" t="n">
        <v>70</v>
      </c>
      <c r="F1905" s="1" t="e">
        <f aca="false">ОКРУГЛВСЕ(IF(E1905="",0,E1905)*IF(F1890="",0,F1890),11)</f>
        <v>#VALUE!</v>
      </c>
      <c r="G1905" s="30" t="n">
        <f aca="false">ROUND(Ресурсы!C104*Начисления!AV76,2)</f>
        <v>0.69</v>
      </c>
      <c r="H1905" s="28" t="e">
        <f aca="false">ROUND(IF(F1905="",0,F1905)*IF(G1905="",0,G1905),0)</f>
        <v>#VALUE!</v>
      </c>
      <c r="I1905" s="30" t="n">
        <f aca="false">ROUND(Ресурсы!D104*Начисления!AV76,2)</f>
        <v>3.88</v>
      </c>
      <c r="J1905" s="28" t="e">
        <f aca="false">ROUND(IF(F1905="",0,F1905)*IF(I1905="",0,I1905),0)</f>
        <v>#VALUE!</v>
      </c>
      <c r="K1905" s="27" t="e">
        <f aca="false">IF(H1905=0,0,ROUND(J1905/H1905,3))</f>
        <v>#VALUE!</v>
      </c>
      <c r="L1905" s="1" t="s">
        <v>48</v>
      </c>
      <c r="M1905" s="1" t="s">
        <v>57</v>
      </c>
    </row>
    <row r="1906" customFormat="false" ht="10.5" hidden="false" customHeight="false" outlineLevel="0" collapsed="false">
      <c r="A1906" s="26" t="s">
        <v>795</v>
      </c>
      <c r="B1906" s="29" t="e">
        <f aca="false">ПОЛУЧШИФР(Ресурсы!A105,1)</f>
        <v>#VALUE!</v>
      </c>
      <c r="C1906" s="26" t="str">
        <f aca="false">Ресурсы!B105</f>
        <v>Дюбель с шурупом 6/35 мм</v>
      </c>
      <c r="D1906" s="7" t="s">
        <v>60</v>
      </c>
      <c r="E1906" s="1" t="n">
        <v>163</v>
      </c>
      <c r="F1906" s="1" t="e">
        <f aca="false">ОКРУГЛВСЕ(IF(E1906="",0,E1906)*IF(F1890="",0,F1890),11)</f>
        <v>#VALUE!</v>
      </c>
      <c r="G1906" s="30" t="n">
        <f aca="false">ROUND(Ресурсы!C105*Начисления!AV76,2)</f>
        <v>0.08</v>
      </c>
      <c r="H1906" s="28" t="e">
        <f aca="false">ROUND(IF(F1906="",0,F1906)*IF(G1906="",0,G1906),0)</f>
        <v>#VALUE!</v>
      </c>
      <c r="I1906" s="30" t="n">
        <f aca="false">ROUND(Ресурсы!D105*Начисления!AV76,2)</f>
        <v>0.45</v>
      </c>
      <c r="J1906" s="28" t="e">
        <f aca="false">ROUND(IF(F1906="",0,F1906)*IF(I1906="",0,I1906),0)</f>
        <v>#VALUE!</v>
      </c>
      <c r="K1906" s="27" t="e">
        <f aca="false">IF(H1906=0,0,ROUND(J1906/H1906,3))</f>
        <v>#VALUE!</v>
      </c>
      <c r="L1906" s="1" t="s">
        <v>48</v>
      </c>
      <c r="M1906" s="1" t="s">
        <v>57</v>
      </c>
    </row>
    <row r="1907" customFormat="false" ht="21" hidden="false" customHeight="false" outlineLevel="0" collapsed="false">
      <c r="A1907" s="26" t="s">
        <v>796</v>
      </c>
      <c r="B1907" s="29" t="e">
        <f aca="false">ПОЛУЧШИФР(Ресурсы!A140,1)</f>
        <v>#VALUE!</v>
      </c>
      <c r="C1907" s="26" t="str">
        <f aca="false">Ресурсы!B140</f>
        <v>Профиль направляющий ПН-2 50/40/0,6</v>
      </c>
      <c r="D1907" s="7" t="s">
        <v>116</v>
      </c>
      <c r="E1907" s="1" t="n">
        <v>86</v>
      </c>
      <c r="F1907" s="1" t="e">
        <f aca="false">ОКРУГЛВСЕ(IF(E1907="",0,E1907)*IF(F1890="",0,F1890),11)</f>
        <v>#VALUE!</v>
      </c>
      <c r="G1907" s="30" t="n">
        <f aca="false">ROUND(Ресурсы!C140*Начисления!AV76,2)</f>
        <v>6.09</v>
      </c>
      <c r="H1907" s="28" t="e">
        <f aca="false">ROUND(IF(F1907="",0,F1907)*IF(G1907="",0,G1907),0)</f>
        <v>#VALUE!</v>
      </c>
      <c r="I1907" s="30" t="n">
        <f aca="false">ROUND(Ресурсы!D140*Начисления!AV76,2)</f>
        <v>49.44</v>
      </c>
      <c r="J1907" s="28" t="e">
        <f aca="false">ROUND(IF(F1907="",0,F1907)*IF(I1907="",0,I1907),0)</f>
        <v>#VALUE!</v>
      </c>
      <c r="K1907" s="27" t="e">
        <f aca="false">IF(H1907=0,0,ROUND(J1907/H1907,3))</f>
        <v>#VALUE!</v>
      </c>
      <c r="L1907" s="1" t="s">
        <v>48</v>
      </c>
      <c r="M1907" s="1" t="s">
        <v>57</v>
      </c>
    </row>
    <row r="1908" customFormat="false" ht="10.5" hidden="false" customHeight="false" outlineLevel="0" collapsed="false">
      <c r="A1908" s="26" t="s">
        <v>797</v>
      </c>
      <c r="B1908" s="29" t="e">
        <f aca="false">ПОЛУЧШИФР(Ресурсы!A142,1)</f>
        <v>#VALUE!</v>
      </c>
      <c r="C1908" s="26" t="str">
        <f aca="false">Ресурсы!B142</f>
        <v>Профиль стоечный ПС-2 50/50/0,6</v>
      </c>
      <c r="D1908" s="7" t="s">
        <v>116</v>
      </c>
      <c r="E1908" s="1" t="n">
        <v>254</v>
      </c>
      <c r="F1908" s="1" t="e">
        <f aca="false">ОКРУГЛВСЕ(IF(E1908="",0,E1908)*IF(F1890="",0,F1890),11)</f>
        <v>#VALUE!</v>
      </c>
      <c r="G1908" s="30" t="n">
        <f aca="false">ROUND(Ресурсы!C142*Начисления!AV76,2)</f>
        <v>6.78</v>
      </c>
      <c r="H1908" s="28" t="e">
        <f aca="false">ROUND(IF(F1908="",0,F1908)*IF(G1908="",0,G1908),0)</f>
        <v>#VALUE!</v>
      </c>
      <c r="I1908" s="30" t="n">
        <f aca="false">ROUND(Ресурсы!D142*Начисления!AV76,2)</f>
        <v>52.83</v>
      </c>
      <c r="J1908" s="28" t="e">
        <f aca="false">ROUND(IF(F1908="",0,F1908)*IF(I1908="",0,I1908),0)</f>
        <v>#VALUE!</v>
      </c>
      <c r="K1908" s="27" t="e">
        <f aca="false">IF(H1908=0,0,ROUND(J1908/H1908,3))</f>
        <v>#VALUE!</v>
      </c>
      <c r="L1908" s="1" t="s">
        <v>48</v>
      </c>
      <c r="M1908" s="1" t="s">
        <v>57</v>
      </c>
    </row>
    <row r="1909" customFormat="false" ht="31.5" hidden="false" customHeight="false" outlineLevel="0" collapsed="false">
      <c r="A1909" s="26" t="s">
        <v>798</v>
      </c>
      <c r="B1909" s="29" t="e">
        <f aca="false">ПОЛУЧШИФР(Ресурсы!A143,1)</f>
        <v>#VALUE!</v>
      </c>
      <c r="C1909" s="26" t="str">
        <f aca="false">Ресурсы!B143</f>
        <v>Верхний уголок для крепления несущих элементов двери 100x123 мм</v>
      </c>
      <c r="D1909" s="7" t="s">
        <v>60</v>
      </c>
      <c r="E1909" s="1" t="n">
        <v>14</v>
      </c>
      <c r="F1909" s="1" t="e">
        <f aca="false">ОКРУГЛВСЕ(IF(E1909="",0,E1909)*IF(F1890="",0,F1890),11)</f>
        <v>#VALUE!</v>
      </c>
      <c r="G1909" s="30" t="n">
        <f aca="false">ROUND(Ресурсы!C143*Начисления!AV76,2)</f>
        <v>2.79</v>
      </c>
      <c r="H1909" s="28" t="e">
        <f aca="false">ROUND(IF(F1909="",0,F1909)*IF(G1909="",0,G1909),0)</f>
        <v>#VALUE!</v>
      </c>
      <c r="I1909" s="30" t="n">
        <f aca="false">ROUND(Ресурсы!D143*Начисления!AV76,2)</f>
        <v>3.99</v>
      </c>
      <c r="J1909" s="28" t="e">
        <f aca="false">ROUND(IF(F1909="",0,F1909)*IF(I1909="",0,I1909),0)</f>
        <v>#VALUE!</v>
      </c>
      <c r="K1909" s="27" t="e">
        <f aca="false">IF(H1909=0,0,ROUND(J1909/H1909,3))</f>
        <v>#VALUE!</v>
      </c>
      <c r="L1909" s="1" t="s">
        <v>48</v>
      </c>
      <c r="M1909" s="1" t="s">
        <v>57</v>
      </c>
    </row>
    <row r="1910" customFormat="false" ht="31.5" hidden="false" customHeight="false" outlineLevel="0" collapsed="false">
      <c r="A1910" s="26" t="s">
        <v>799</v>
      </c>
      <c r="B1910" s="29" t="e">
        <f aca="false">ПОЛУЧШИФР(Ресурсы!A144,1)</f>
        <v>#VALUE!</v>
      </c>
      <c r="C1910" s="26" t="str">
        <f aca="false">Ресурсы!B144</f>
        <v>Нижний уголок для крепления несущих элементов двери 100x123 мм</v>
      </c>
      <c r="D1910" s="7" t="s">
        <v>60</v>
      </c>
      <c r="E1910" s="1" t="n">
        <v>14</v>
      </c>
      <c r="F1910" s="1" t="e">
        <f aca="false">ОКРУГЛВСЕ(IF(E1910="",0,E1910)*IF(F1890="",0,F1890),11)</f>
        <v>#VALUE!</v>
      </c>
      <c r="G1910" s="30" t="n">
        <f aca="false">ROUND(Ресурсы!C144*Начисления!AV76,2)</f>
        <v>2.79</v>
      </c>
      <c r="H1910" s="28" t="e">
        <f aca="false">ROUND(IF(F1910="",0,F1910)*IF(G1910="",0,G1910),0)</f>
        <v>#VALUE!</v>
      </c>
      <c r="I1910" s="30" t="n">
        <f aca="false">ROUND(Ресурсы!D144*Начисления!AV76,2)</f>
        <v>3.99</v>
      </c>
      <c r="J1910" s="28" t="e">
        <f aca="false">ROUND(IF(F1910="",0,F1910)*IF(I1910="",0,I1910),0)</f>
        <v>#VALUE!</v>
      </c>
      <c r="K1910" s="27" t="e">
        <f aca="false">IF(H1910=0,0,ROUND(J1910/H1910,3))</f>
        <v>#VALUE!</v>
      </c>
      <c r="L1910" s="1" t="s">
        <v>48</v>
      </c>
      <c r="M1910" s="1" t="s">
        <v>57</v>
      </c>
    </row>
    <row r="1911" customFormat="false" ht="10.5" hidden="false" customHeight="false" outlineLevel="0" collapsed="false">
      <c r="A1911" s="26" t="s">
        <v>800</v>
      </c>
      <c r="B1911" s="29" t="e">
        <f aca="false">ПОЛУЧШИФР(Ресурсы!A145,1)</f>
        <v>#VALUE!</v>
      </c>
      <c r="C1911" s="26" t="str">
        <f aca="false">Ресурсы!B145</f>
        <v>Бруски деревянные 50*50 мм</v>
      </c>
      <c r="D1911" s="7" t="s">
        <v>116</v>
      </c>
      <c r="E1911" s="1" t="n">
        <v>39</v>
      </c>
      <c r="F1911" s="1" t="e">
        <f aca="false">ОКРУГЛВСЕ(IF(E1911="",0,E1911)*IF(F1890="",0,F1890),11)</f>
        <v>#VALUE!</v>
      </c>
      <c r="G1911" s="30" t="n">
        <f aca="false">ROUND(Ресурсы!C145*Начисления!AV76,2)</f>
        <v>4.12</v>
      </c>
      <c r="H1911" s="28" t="e">
        <f aca="false">ROUND(IF(F1911="",0,F1911)*IF(G1911="",0,G1911),0)</f>
        <v>#VALUE!</v>
      </c>
      <c r="I1911" s="30" t="n">
        <f aca="false">ROUND(Ресурсы!D145*Начисления!AV76,2)</f>
        <v>8.65</v>
      </c>
      <c r="J1911" s="28" t="e">
        <f aca="false">ROUND(IF(F1911="",0,F1911)*IF(I1911="",0,I1911),0)</f>
        <v>#VALUE!</v>
      </c>
      <c r="K1911" s="27" t="e">
        <f aca="false">IF(H1911=0,0,ROUND(J1911/H1911,3))</f>
        <v>#VALUE!</v>
      </c>
      <c r="L1911" s="1" t="s">
        <v>48</v>
      </c>
      <c r="M1911" s="1" t="s">
        <v>57</v>
      </c>
    </row>
    <row r="1912" customFormat="false" ht="10.5" hidden="false" customHeight="false" outlineLevel="0" collapsed="false">
      <c r="A1912" s="26" t="s">
        <v>801</v>
      </c>
      <c r="B1912" s="29" t="e">
        <f aca="false">ПОЛУЧШИФР(Ресурсы!A101,0)</f>
        <v>#VALUE!</v>
      </c>
      <c r="C1912" s="26" t="str">
        <f aca="false">Ресурсы!B101</f>
        <v>Листы гипсокартонные ГКЛВ 12,5 мм</v>
      </c>
      <c r="D1912" s="7" t="s">
        <v>120</v>
      </c>
      <c r="E1912" s="1" t="n">
        <v>449</v>
      </c>
      <c r="F1912" s="1" t="e">
        <f aca="false">ОКРУГЛВСЕ(IF(E1912="",0,E1912)*IF(F1890="",0,F1890),11)</f>
        <v>#VALUE!</v>
      </c>
      <c r="G1912" s="30" t="n">
        <f aca="false">ROUND(Ресурсы!C101*Начисления!AV76,2)</f>
        <v>20.23</v>
      </c>
      <c r="H1912" s="28" t="e">
        <f aca="false">ROUND(IF(F1912="",0,F1912)*IF(G1912="",0,G1912),0)</f>
        <v>#VALUE!</v>
      </c>
      <c r="I1912" s="30" t="n">
        <f aca="false">ROUND(Ресурсы!D101*Начисления!AV76,2)</f>
        <v>117.22</v>
      </c>
      <c r="J1912" s="28" t="e">
        <f aca="false">ROUND(IF(F1912="",0,F1912)*IF(I1912="",0,I1912),0)</f>
        <v>#VALUE!</v>
      </c>
      <c r="K1912" s="27" t="e">
        <f aca="false">IF(H1912=0,0,ROUND(J1912/H1912,3))</f>
        <v>#VALUE!</v>
      </c>
      <c r="L1912" s="1" t="s">
        <v>48</v>
      </c>
      <c r="M1912" s="1" t="s">
        <v>57</v>
      </c>
    </row>
    <row r="1913" customFormat="false" ht="10.5" hidden="true" customHeight="false" outlineLevel="0" collapsed="false">
      <c r="C1913" s="37" t="s">
        <v>65</v>
      </c>
      <c r="H1913" s="1" t="n">
        <v>2023</v>
      </c>
      <c r="J1913" s="1" t="n">
        <v>38288</v>
      </c>
    </row>
    <row r="1914" customFormat="false" ht="10.5" hidden="true" customHeight="false" outlineLevel="0" collapsed="false">
      <c r="C1914" s="37" t="s">
        <v>66</v>
      </c>
      <c r="H1914" s="1" t="n">
        <v>40</v>
      </c>
      <c r="J1914" s="1" t="n">
        <v>142</v>
      </c>
    </row>
    <row r="1915" customFormat="false" ht="10.5" hidden="true" customHeight="false" outlineLevel="0" collapsed="false">
      <c r="C1915" s="37" t="s">
        <v>67</v>
      </c>
    </row>
    <row r="1916" customFormat="false" ht="10.5" hidden="true" customHeight="false" outlineLevel="0" collapsed="false">
      <c r="C1916" s="37" t="s">
        <v>68</v>
      </c>
      <c r="H1916" s="1" t="n">
        <v>19709</v>
      </c>
      <c r="J1916" s="1" t="n">
        <v>119612</v>
      </c>
    </row>
    <row r="1917" customFormat="false" ht="21" hidden="true" customHeight="false" outlineLevel="0" collapsed="false">
      <c r="C1917" s="37" t="s">
        <v>69</v>
      </c>
    </row>
    <row r="1918" customFormat="false" ht="21" hidden="true" customHeight="false" outlineLevel="0" collapsed="false">
      <c r="C1918" s="37" t="s">
        <v>70</v>
      </c>
      <c r="G1918" s="38"/>
      <c r="I1918" s="38"/>
      <c r="L1918" s="1" t="s">
        <v>71</v>
      </c>
      <c r="M1918" s="1" t="s">
        <v>57</v>
      </c>
    </row>
    <row r="1919" customFormat="false" ht="10.5" hidden="true" customHeight="false" outlineLevel="0" collapsed="false">
      <c r="C1919" s="37" t="s">
        <v>72</v>
      </c>
    </row>
    <row r="1920" customFormat="false" ht="21" hidden="true" customHeight="false" outlineLevel="0" collapsed="false">
      <c r="C1920" s="37" t="s">
        <v>73</v>
      </c>
    </row>
    <row r="1921" customFormat="false" ht="21" hidden="true" customHeight="false" outlineLevel="0" collapsed="false">
      <c r="C1921" s="37" t="s">
        <v>74</v>
      </c>
    </row>
    <row r="1922" customFormat="false" ht="10.5" hidden="false" customHeight="false" outlineLevel="0" collapsed="false">
      <c r="C1922" s="37" t="s">
        <v>75</v>
      </c>
      <c r="G1922" s="1" t="n">
        <v>118</v>
      </c>
      <c r="H1922" s="28" t="e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#VALUE!</v>
      </c>
      <c r="I1922" s="1" t="n">
        <v>100</v>
      </c>
      <c r="J1922" s="28" t="e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>#VALUE!</v>
      </c>
      <c r="M1922" s="26" t="s">
        <v>76</v>
      </c>
    </row>
    <row r="1923" customFormat="false" ht="10.5" hidden="true" customHeight="false" outlineLevel="0" collapsed="false">
      <c r="C1923" s="37" t="s">
        <v>77</v>
      </c>
      <c r="G1923" s="1" t="n">
        <v>118</v>
      </c>
      <c r="H1923" s="28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2387</v>
      </c>
      <c r="I1923" s="1" t="n">
        <v>100</v>
      </c>
      <c r="J1923" s="28" t="n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>38288</v>
      </c>
      <c r="M1923" s="26" t="s">
        <v>78</v>
      </c>
    </row>
    <row r="1924" customFormat="false" ht="10.5" hidden="true" customHeight="false" outlineLevel="0" collapsed="false">
      <c r="C1924" s="37" t="s">
        <v>79</v>
      </c>
      <c r="H1924" s="28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J1924" s="28" t="str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/>
      </c>
      <c r="M1924" s="26" t="s">
        <v>80</v>
      </c>
    </row>
    <row r="1925" customFormat="false" ht="21" hidden="false" customHeight="false" outlineLevel="0" collapsed="false">
      <c r="C1925" s="37" t="s">
        <v>81</v>
      </c>
      <c r="G1925" s="1" t="n">
        <v>63</v>
      </c>
      <c r="H1925" s="28" t="e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#VALUE!</v>
      </c>
      <c r="I1925" s="1" t="n">
        <v>50</v>
      </c>
      <c r="J1925" s="28" t="e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>#VALUE!</v>
      </c>
      <c r="M1925" s="26" t="s">
        <v>82</v>
      </c>
    </row>
    <row r="1926" customFormat="false" ht="10.5" hidden="true" customHeight="false" outlineLevel="0" collapsed="false">
      <c r="C1926" s="37" t="s">
        <v>83</v>
      </c>
      <c r="G1926" s="1" t="n">
        <v>63</v>
      </c>
      <c r="H1926" s="28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1275</v>
      </c>
      <c r="I1926" s="1" t="n">
        <v>50</v>
      </c>
      <c r="J1926" s="28" t="n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>19144</v>
      </c>
      <c r="M1926" s="26" t="s">
        <v>84</v>
      </c>
    </row>
    <row r="1927" customFormat="false" ht="10.5" hidden="true" customHeight="false" outlineLevel="0" collapsed="false">
      <c r="C1927" s="37" t="s">
        <v>85</v>
      </c>
      <c r="H1927" s="28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J1927" s="28" t="str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/>
      </c>
      <c r="M1927" s="26" t="s">
        <v>86</v>
      </c>
    </row>
    <row r="1928" customFormat="false" ht="10.5" hidden="false" customHeight="false" outlineLevel="0" collapsed="false">
      <c r="C1928" s="37" t="s">
        <v>87</v>
      </c>
      <c r="H1928" s="28" t="e">
        <f aca="false">ROUND(IF(H1890="",0,H1890)+IF(H1922="",0,H1922)+IF(H1925="",0,H1925),0)</f>
        <v>#VALUE!</v>
      </c>
      <c r="J1928" s="28" t="e">
        <f aca="false">ROUND(IF(J1890="",0,J1890)+IF(J1922="",0,J1922)+IF(J1925="",0,J1925),0)</f>
        <v>#VALUE!</v>
      </c>
    </row>
    <row r="1929" customFormat="false" ht="21" hidden="false" customHeight="false" outlineLevel="0" collapsed="false">
      <c r="A1929" s="39" t="s">
        <v>802</v>
      </c>
      <c r="B1929" s="39" t="s">
        <v>565</v>
      </c>
      <c r="C1929" s="39" t="s">
        <v>566</v>
      </c>
      <c r="D1929" s="40" t="s">
        <v>212</v>
      </c>
      <c r="E1929" s="41"/>
      <c r="F1929" s="42" t="n">
        <v>15.656</v>
      </c>
      <c r="G1929" s="43" t="e">
        <f aca="false">ROUND(СУММПРОИЗВЕСЛИ(1,L1929:L1932,"s",E1929:E1932,G1929:G1932,0),2)+SUMIF(L1929:L1947,"=NenormMatOtZPR",G1929:G1947)</f>
        <v>#VALUE!</v>
      </c>
      <c r="H1929" s="44" t="e">
        <f aca="false">ROUND(СУММПРОИЗВЕСЛИ(F1929,L1929:L1932,"s",E1929:E1932,G1929:G1932,0),0)+SUMIF(L1929:L1947,"=NenormMatOtZPR",H1929:H1947)</f>
        <v>#VALUE!</v>
      </c>
      <c r="I1929" s="43" t="e">
        <f aca="false">ROUND(СУММПРОИЗВЕСЛИ(1,L1929:L1932,"s",E1929:E1932,I1929:I1932,0),2)+SUMIF(L1929:L1947,"=NenormMatOtZPR",I1929:I1947)</f>
        <v>#VALUE!</v>
      </c>
      <c r="J1929" s="43" t="e">
        <f aca="false">ROUND(СУММПРОИЗВЕСЛИ(F1929,L1929:L1932,"s",E1929:E1932,I1929:I1932,0),0)+SUMIF(L1929:L1947,"=NenormMatOtZPR",J1929:J1947)</f>
        <v>#VALUE!</v>
      </c>
      <c r="K1929" s="45" t="e">
        <f aca="false">IF(H1929=0,0,ROUND(J1929/H1929,3))</f>
        <v>#VALUE!</v>
      </c>
      <c r="L1929" s="1" t="s">
        <v>40</v>
      </c>
    </row>
    <row r="1930" customFormat="false" ht="10.5" hidden="false" customHeight="false" outlineLevel="0" collapsed="false">
      <c r="C1930" s="24" t="str">
        <f aca="false">IF(ROUND((152*0.103)/1,6)=F1929,"Объем: 152*0,103","")</f>
        <v>Объем: 152*0,103</v>
      </c>
    </row>
    <row r="1931" customFormat="false" ht="10.5" hidden="true" customHeight="false" outlineLevel="0" collapsed="false">
      <c r="A1931" s="26" t="s">
        <v>803</v>
      </c>
      <c r="B1931" s="26" t="s">
        <v>43</v>
      </c>
      <c r="C1931" s="26" t="s">
        <v>44</v>
      </c>
      <c r="D1931" s="7" t="s">
        <v>45</v>
      </c>
      <c r="E1931" s="1" t="n">
        <v>0</v>
      </c>
      <c r="F1931" s="1" t="n">
        <v>0</v>
      </c>
      <c r="G1931" s="27" t="n">
        <f aca="false">IF(F1931=0,0,ROUND(H1931/F1931,3))</f>
        <v>0</v>
      </c>
      <c r="H1931" s="28"/>
      <c r="I1931" s="27" t="n">
        <f aca="false">IF(F1931=0,0,ROUND(J1931/F1931,3))</f>
        <v>0</v>
      </c>
      <c r="J1931" s="28"/>
      <c r="K1931" s="27" t="n">
        <f aca="false">IF(H1931=0,0,ROUND(J1931/H1931,3))</f>
        <v>0</v>
      </c>
      <c r="M1931" s="1" t="s">
        <v>46</v>
      </c>
    </row>
    <row r="1932" customFormat="false" ht="21" hidden="true" customHeight="false" outlineLevel="0" collapsed="false">
      <c r="A1932" s="26" t="s">
        <v>804</v>
      </c>
      <c r="B1932" s="29" t="e">
        <f aca="false">ПОЛУЧШИФР(Ресурсы!A53,1)</f>
        <v>#VALUE!</v>
      </c>
      <c r="C1932" s="26" t="str">
        <f aca="false">Ресурсы!B53</f>
        <v>Акустическая перегородка Knauf 50х610х1250мм</v>
      </c>
      <c r="D1932" s="7" t="s">
        <v>212</v>
      </c>
      <c r="E1932" s="1" t="n">
        <v>1</v>
      </c>
      <c r="F1932" s="1" t="e">
        <f aca="false">ОКРУГЛВСЕ(IF(E1932="",0,E1932)*IF(F1929="",0,F1929),11)</f>
        <v>#VALUE!</v>
      </c>
      <c r="G1932" s="30" t="n">
        <f aca="false">ROUND(Ресурсы!C53*Начисления!AV77,2)</f>
        <v>151.06</v>
      </c>
      <c r="H1932" s="28" t="e">
        <f aca="false">ROUND(IF(F1932="",0,F1932)*IF(G1932="",0,G1932),0)</f>
        <v>#VALUE!</v>
      </c>
      <c r="I1932" s="30" t="n">
        <f aca="false">ROUND(Ресурсы!D53*Начисления!AV77,2)</f>
        <v>1055.91</v>
      </c>
      <c r="J1932" s="28" t="e">
        <f aca="false">ROUND(IF(F1932="",0,F1932)*IF(I1932="",0,I1932),0)</f>
        <v>#VALUE!</v>
      </c>
      <c r="K1932" s="27" t="e">
        <f aca="false">IF(H1932=0,0,ROUND(J1932/H1932,3))</f>
        <v>#VALUE!</v>
      </c>
      <c r="L1932" s="1" t="s">
        <v>48</v>
      </c>
      <c r="M1932" s="1" t="s">
        <v>57</v>
      </c>
    </row>
    <row r="1933" customFormat="false" ht="10.5" hidden="true" customHeight="false" outlineLevel="0" collapsed="false">
      <c r="C1933" s="37" t="s">
        <v>65</v>
      </c>
    </row>
    <row r="1934" customFormat="false" ht="10.5" hidden="true" customHeight="false" outlineLevel="0" collapsed="false">
      <c r="C1934" s="37" t="s">
        <v>66</v>
      </c>
    </row>
    <row r="1935" customFormat="false" ht="10.5" hidden="true" customHeight="false" outlineLevel="0" collapsed="false">
      <c r="C1935" s="37" t="s">
        <v>67</v>
      </c>
    </row>
    <row r="1936" customFormat="false" ht="10.5" hidden="true" customHeight="false" outlineLevel="0" collapsed="false">
      <c r="C1936" s="37" t="s">
        <v>68</v>
      </c>
      <c r="H1936" s="1" t="n">
        <v>2365</v>
      </c>
      <c r="J1936" s="1" t="n">
        <v>16531</v>
      </c>
    </row>
    <row r="1937" customFormat="false" ht="21" hidden="true" customHeight="false" outlineLevel="0" collapsed="false">
      <c r="C1937" s="37" t="s">
        <v>69</v>
      </c>
    </row>
    <row r="1938" customFormat="false" ht="21" hidden="true" customHeight="false" outlineLevel="0" collapsed="false">
      <c r="C1938" s="37" t="s">
        <v>70</v>
      </c>
      <c r="G1938" s="38"/>
      <c r="I1938" s="38"/>
      <c r="L1938" s="1" t="s">
        <v>71</v>
      </c>
      <c r="M1938" s="1" t="s">
        <v>57</v>
      </c>
    </row>
    <row r="1939" customFormat="false" ht="10.5" hidden="true" customHeight="false" outlineLevel="0" collapsed="false">
      <c r="C1939" s="37" t="s">
        <v>72</v>
      </c>
    </row>
    <row r="1940" customFormat="false" ht="21" hidden="true" customHeight="false" outlineLevel="0" collapsed="false">
      <c r="C1940" s="37" t="s">
        <v>73</v>
      </c>
    </row>
    <row r="1941" customFormat="false" ht="21" hidden="true" customHeight="false" outlineLevel="0" collapsed="false">
      <c r="C1941" s="37" t="s">
        <v>74</v>
      </c>
    </row>
    <row r="1942" customFormat="false" ht="10.5" hidden="true" customHeight="false" outlineLevel="0" collapsed="false">
      <c r="C1942" s="37" t="s">
        <v>75</v>
      </c>
      <c r="H1942" s="28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J1942" s="28" t="str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/>
      </c>
      <c r="M1942" s="26" t="s">
        <v>76</v>
      </c>
    </row>
    <row r="1943" customFormat="false" ht="10.5" hidden="true" customHeight="false" outlineLevel="0" collapsed="false">
      <c r="C1943" s="37" t="s">
        <v>77</v>
      </c>
      <c r="H1943" s="28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J1943" s="28" t="str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/>
      </c>
      <c r="M1943" s="26" t="s">
        <v>78</v>
      </c>
    </row>
    <row r="1944" customFormat="false" ht="10.5" hidden="true" customHeight="false" outlineLevel="0" collapsed="false">
      <c r="C1944" s="37" t="s">
        <v>79</v>
      </c>
      <c r="H1944" s="28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J1944" s="28" t="str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/>
      </c>
      <c r="M1944" s="26" t="s">
        <v>80</v>
      </c>
    </row>
    <row r="1945" customFormat="false" ht="21" hidden="true" customHeight="false" outlineLevel="0" collapsed="false">
      <c r="C1945" s="37" t="s">
        <v>81</v>
      </c>
      <c r="H1945" s="28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J1945" s="28" t="str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/>
      </c>
      <c r="M1945" s="26" t="s">
        <v>82</v>
      </c>
    </row>
    <row r="1946" customFormat="false" ht="10.5" hidden="true" customHeight="false" outlineLevel="0" collapsed="false">
      <c r="C1946" s="37" t="s">
        <v>83</v>
      </c>
      <c r="H1946" s="28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J1946" s="28" t="str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/>
      </c>
      <c r="M1946" s="26" t="s">
        <v>84</v>
      </c>
    </row>
    <row r="1947" customFormat="false" ht="10.5" hidden="true" customHeight="false" outlineLevel="0" collapsed="false">
      <c r="C1947" s="37" t="s">
        <v>85</v>
      </c>
      <c r="H1947" s="28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J1947" s="28" t="str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/>
      </c>
      <c r="M1947" s="26" t="s">
        <v>86</v>
      </c>
    </row>
    <row r="1948" customFormat="false" ht="10.5" hidden="false" customHeight="false" outlineLevel="0" collapsed="false">
      <c r="A1948" s="41"/>
      <c r="B1948" s="41"/>
      <c r="C1948" s="41"/>
      <c r="D1948" s="41"/>
      <c r="E1948" s="41"/>
      <c r="F1948" s="41"/>
      <c r="G1948" s="41"/>
      <c r="H1948" s="41"/>
      <c r="I1948" s="41"/>
      <c r="J1948" s="41"/>
      <c r="K1948" s="41"/>
    </row>
    <row r="1949" customFormat="false" ht="10.5" hidden="false" customHeight="false" outlineLevel="0" collapsed="false">
      <c r="B1949" s="11" t="s">
        <v>805</v>
      </c>
      <c r="G1949" s="20"/>
      <c r="H1949" s="47" t="e">
        <f aca="false">'Базовые концовки'!F313</f>
        <v>#VALUE!</v>
      </c>
      <c r="I1949" s="20"/>
      <c r="J1949" s="47" t="e">
        <f aca="false">'Текущие концовки'!F313</f>
        <v>#VALUE!</v>
      </c>
      <c r="K1949" s="20" t="e">
        <f aca="false">IF(H1949=0,0,ROUND(J1949/H1949,3))</f>
        <v>#VALUE!</v>
      </c>
    </row>
    <row r="1950" customFormat="false" ht="10.5" hidden="true" customHeight="false" outlineLevel="0" collapsed="false">
      <c r="B1950" s="11" t="s">
        <v>435</v>
      </c>
      <c r="H1950" s="47" t="n">
        <f aca="false">'Базовые концовки'!F314</f>
        <v>0</v>
      </c>
      <c r="J1950" s="47" t="n">
        <f aca="false">'Текущие концовки'!F314</f>
        <v>0</v>
      </c>
      <c r="K1950" s="20" t="n">
        <f aca="false">IF(H1950=0,0,ROUND(J1950/H1950,3))</f>
        <v>0</v>
      </c>
    </row>
    <row r="1951" customFormat="false" ht="10.5" hidden="true" customHeight="false" outlineLevel="0" collapsed="false">
      <c r="B1951" s="11" t="s">
        <v>436</v>
      </c>
      <c r="H1951" s="47" t="e">
        <f aca="false">'Базовые концовки'!F315</f>
        <v>#VALUE!</v>
      </c>
      <c r="J1951" s="47" t="e">
        <f aca="false">'Текущие концовки'!F315</f>
        <v>#VALUE!</v>
      </c>
      <c r="K1951" s="20" t="e">
        <f aca="false">IF(H1951=0,0,ROUND(J1951/H1951,3))</f>
        <v>#VALUE!</v>
      </c>
    </row>
    <row r="1952" customFormat="false" ht="10.5" hidden="true" customHeight="false" outlineLevel="0" collapsed="false">
      <c r="B1952" s="11" t="s">
        <v>437</v>
      </c>
      <c r="H1952" s="47" t="e">
        <f aca="false">'Базовые концовки'!F316</f>
        <v>#VALUE!</v>
      </c>
      <c r="J1952" s="47" t="e">
        <f aca="false">'Текущие концовки'!F316</f>
        <v>#VALUE!</v>
      </c>
      <c r="K1952" s="20" t="e">
        <f aca="false">IF(H1952=0,0,ROUND(J1952/H1952,3))</f>
        <v>#VALUE!</v>
      </c>
    </row>
    <row r="1953" customFormat="false" ht="10.5" hidden="true" customHeight="false" outlineLevel="0" collapsed="false">
      <c r="B1953" s="11" t="s">
        <v>438</v>
      </c>
      <c r="H1953" s="47" t="e">
        <f aca="false">'Базовые концовки'!F317</f>
        <v>#VALUE!</v>
      </c>
      <c r="J1953" s="47" t="e">
        <f aca="false">'Текущие концовки'!F317</f>
        <v>#VALUE!</v>
      </c>
      <c r="K1953" s="20" t="e">
        <f aca="false">IF(H1953=0,0,ROUND(J1953/H1953,3))</f>
        <v>#VALUE!</v>
      </c>
    </row>
    <row r="1954" customFormat="false" ht="10.5" hidden="true" customHeight="false" outlineLevel="0" collapsed="false">
      <c r="B1954" s="11" t="s">
        <v>439</v>
      </c>
      <c r="H1954" s="47" t="e">
        <f aca="false">'Базовые концовки'!F318</f>
        <v>#VALUE!</v>
      </c>
      <c r="J1954" s="47" t="e">
        <f aca="false">'Текущие концовки'!F318</f>
        <v>#VALUE!</v>
      </c>
      <c r="K1954" s="20" t="e">
        <f aca="false">IF(H1954=0,0,ROUND(J1954/H1954,3))</f>
        <v>#VALUE!</v>
      </c>
    </row>
    <row r="1955" customFormat="false" ht="10.5" hidden="true" customHeight="false" outlineLevel="0" collapsed="false">
      <c r="B1955" s="11" t="s">
        <v>440</v>
      </c>
      <c r="H1955" s="47" t="e">
        <f aca="false">'Базовые концовки'!F319</f>
        <v>#VALUE!</v>
      </c>
      <c r="J1955" s="47" t="e">
        <f aca="false">'Текущие концовки'!F319</f>
        <v>#VALUE!</v>
      </c>
      <c r="K1955" s="20" t="e">
        <f aca="false">IF(H1955=0,0,ROUND(J1955/H1955,3))</f>
        <v>#VALUE!</v>
      </c>
    </row>
    <row r="1956" customFormat="false" ht="10.5" hidden="true" customHeight="false" outlineLevel="0" collapsed="false">
      <c r="B1956" s="11" t="s">
        <v>441</v>
      </c>
      <c r="H1956" s="47" t="e">
        <f aca="false">'Базовые концовки'!F320</f>
        <v>#VALUE!</v>
      </c>
      <c r="J1956" s="47" t="e">
        <f aca="false">'Текущие концовки'!F320</f>
        <v>#VALUE!</v>
      </c>
      <c r="K1956" s="20" t="e">
        <f aca="false">IF(H1956=0,0,ROUND(J1956/H1956,3))</f>
        <v>#VALUE!</v>
      </c>
    </row>
    <row r="1957" customFormat="false" ht="10.5" hidden="true" customHeight="false" outlineLevel="0" collapsed="false">
      <c r="B1957" s="11" t="s">
        <v>442</v>
      </c>
      <c r="H1957" s="47" t="e">
        <f aca="false">'Базовые концовки'!F321</f>
        <v>#VALUE!</v>
      </c>
      <c r="J1957" s="47" t="e">
        <f aca="false">'Текущие концовки'!F321</f>
        <v>#VALUE!</v>
      </c>
      <c r="K1957" s="20" t="e">
        <f aca="false">IF(H1957=0,0,ROUND(J1957/H1957,3))</f>
        <v>#VALUE!</v>
      </c>
    </row>
    <row r="1958" customFormat="false" ht="10.5" hidden="true" customHeight="false" outlineLevel="0" collapsed="false">
      <c r="B1958" s="11" t="s">
        <v>443</v>
      </c>
      <c r="H1958" s="47" t="e">
        <f aca="false">'Базовые концовки'!F322</f>
        <v>#VALUE!</v>
      </c>
      <c r="J1958" s="47" t="e">
        <f aca="false">'Текущие концовки'!F322</f>
        <v>#VALUE!</v>
      </c>
      <c r="K1958" s="20" t="e">
        <f aca="false">IF(H1958=0,0,ROUND(J1958/H1958,3))</f>
        <v>#VALUE!</v>
      </c>
    </row>
    <row r="1959" customFormat="false" ht="10.5" hidden="true" customHeight="false" outlineLevel="0" collapsed="false">
      <c r="B1959" s="11" t="s">
        <v>444</v>
      </c>
      <c r="H1959" s="47" t="e">
        <f aca="false">'Базовые концовки'!F323</f>
        <v>#VALUE!</v>
      </c>
      <c r="J1959" s="47" t="e">
        <f aca="false">'Текущие концовки'!F323</f>
        <v>#VALUE!</v>
      </c>
      <c r="K1959" s="20" t="e">
        <f aca="false">IF(H1959=0,0,ROUND(J1959/H1959,3))</f>
        <v>#VALUE!</v>
      </c>
    </row>
    <row r="1960" customFormat="false" ht="10.5" hidden="true" customHeight="false" outlineLevel="0" collapsed="false">
      <c r="B1960" s="11" t="s">
        <v>445</v>
      </c>
      <c r="H1960" s="47" t="n">
        <f aca="false">'Базовые концовки'!F324</f>
        <v>0</v>
      </c>
      <c r="J1960" s="47" t="n">
        <f aca="false">'Текущие концовки'!F324</f>
        <v>0</v>
      </c>
      <c r="K1960" s="20" t="n">
        <f aca="false">IF(H1960=0,0,ROUND(J1960/H1960,3))</f>
        <v>0</v>
      </c>
    </row>
    <row r="1961" customFormat="false" ht="10.5" hidden="true" customHeight="false" outlineLevel="0" collapsed="false">
      <c r="B1961" s="11" t="s">
        <v>446</v>
      </c>
      <c r="H1961" s="48"/>
      <c r="J1961" s="48"/>
      <c r="K1961" s="20" t="n">
        <f aca="false">IF(H1961=0,0,ROUND(J1961/H1961,3))</f>
        <v>0</v>
      </c>
    </row>
    <row r="1962" customFormat="false" ht="10.5" hidden="true" customHeight="false" outlineLevel="0" collapsed="false">
      <c r="B1962" s="11" t="s">
        <v>447</v>
      </c>
      <c r="H1962" s="47" t="n">
        <f aca="false">'Базовые концовки'!G326</f>
        <v>0</v>
      </c>
      <c r="J1962" s="47" t="n">
        <f aca="false">'Текущие концовки'!G326</f>
        <v>0</v>
      </c>
      <c r="K1962" s="20" t="n">
        <f aca="false">IF(H1962=0,0,ROUND(J1962/H1962,3))</f>
        <v>0</v>
      </c>
    </row>
    <row r="1963" customFormat="false" ht="10.5" hidden="true" customHeight="false" outlineLevel="0" collapsed="false">
      <c r="B1963" s="11" t="s">
        <v>448</v>
      </c>
      <c r="H1963" s="47" t="n">
        <f aca="false">'Базовые концовки'!F327</f>
        <v>0</v>
      </c>
      <c r="J1963" s="47" t="n">
        <f aca="false">'Текущие концовки'!F327</f>
        <v>0</v>
      </c>
      <c r="K1963" s="20" t="n">
        <f aca="false">IF(H1963=0,0,ROUND(J1963/H1963,3))</f>
        <v>0</v>
      </c>
    </row>
    <row r="1964" customFormat="false" ht="10.5" hidden="true" customHeight="false" outlineLevel="0" collapsed="false">
      <c r="B1964" s="11" t="s">
        <v>449</v>
      </c>
      <c r="H1964" s="47" t="e">
        <f aca="false">'Базовые концовки'!F328</f>
        <v>#VALUE!</v>
      </c>
      <c r="J1964" s="47" t="e">
        <f aca="false">'Текущие концовки'!F328</f>
        <v>#VALUE!</v>
      </c>
      <c r="K1964" s="20" t="e">
        <f aca="false">IF(H1964=0,0,ROUND(J1964/H1964,3))</f>
        <v>#VALUE!</v>
      </c>
    </row>
    <row r="1965" customFormat="false" ht="10.5" hidden="true" customHeight="false" outlineLevel="0" collapsed="false">
      <c r="B1965" s="11" t="s">
        <v>450</v>
      </c>
      <c r="H1965" s="47" t="n">
        <f aca="false">'Базовые концовки'!F329</f>
        <v>0</v>
      </c>
      <c r="J1965" s="47" t="n">
        <f aca="false">'Текущие концовки'!F329</f>
        <v>0</v>
      </c>
      <c r="K1965" s="20" t="n">
        <f aca="false">IF(H1965=0,0,ROUND(J1965/H1965,3))</f>
        <v>0</v>
      </c>
    </row>
    <row r="1966" customFormat="false" ht="10.5" hidden="true" customHeight="false" outlineLevel="0" collapsed="false">
      <c r="B1966" s="11" t="s">
        <v>451</v>
      </c>
      <c r="H1966" s="47" t="n">
        <f aca="false">'Базовые концовки'!F330</f>
        <v>0</v>
      </c>
      <c r="J1966" s="47" t="n">
        <f aca="false">'Текущие концовки'!F330</f>
        <v>0</v>
      </c>
      <c r="K1966" s="20" t="n">
        <f aca="false">IF(H1966=0,0,ROUND(J1966/H1966,3))</f>
        <v>0</v>
      </c>
    </row>
    <row r="1967" customFormat="false" ht="10.5" hidden="true" customHeight="false" outlineLevel="0" collapsed="false">
      <c r="B1967" s="11" t="s">
        <v>452</v>
      </c>
      <c r="H1967" s="47" t="n">
        <f aca="false">'Базовые концовки'!F331</f>
        <v>0</v>
      </c>
      <c r="J1967" s="47" t="n">
        <f aca="false">'Текущие концовки'!F331</f>
        <v>0</v>
      </c>
      <c r="K1967" s="20" t="n">
        <f aca="false">IF(H1967=0,0,ROUND(J1967/H1967,3))</f>
        <v>0</v>
      </c>
    </row>
    <row r="1968" customFormat="false" ht="10.5" hidden="true" customHeight="false" outlineLevel="0" collapsed="false">
      <c r="B1968" s="11" t="s">
        <v>443</v>
      </c>
      <c r="H1968" s="47" t="e">
        <f aca="false">'Базовые концовки'!F332</f>
        <v>#VALUE!</v>
      </c>
      <c r="J1968" s="47" t="e">
        <f aca="false">'Текущие концовки'!F332</f>
        <v>#VALUE!</v>
      </c>
      <c r="K1968" s="20" t="e">
        <f aca="false">IF(H1968=0,0,ROUND(J1968/H1968,3))</f>
        <v>#VALUE!</v>
      </c>
    </row>
    <row r="1969" customFormat="false" ht="10.5" hidden="true" customHeight="false" outlineLevel="0" collapsed="false">
      <c r="B1969" s="11" t="s">
        <v>453</v>
      </c>
      <c r="H1969" s="47" t="n">
        <f aca="false">'Базовые концовки'!F333</f>
        <v>0</v>
      </c>
      <c r="J1969" s="47" t="n">
        <f aca="false">'Текущие концовки'!F333</f>
        <v>0</v>
      </c>
      <c r="K1969" s="20" t="n">
        <f aca="false">IF(H1969=0,0,ROUND(J1969/H1969,3))</f>
        <v>0</v>
      </c>
    </row>
    <row r="1970" customFormat="false" ht="10.5" hidden="false" customHeight="false" outlineLevel="0" collapsed="false">
      <c r="B1970" s="11" t="s">
        <v>454</v>
      </c>
      <c r="G1970" s="20"/>
      <c r="H1970" s="47" t="e">
        <f aca="false">'Базовые концовки'!F334</f>
        <v>#VALUE!</v>
      </c>
      <c r="I1970" s="20"/>
      <c r="J1970" s="47" t="e">
        <f aca="false">'Текущие концовки'!F334</f>
        <v>#VALUE!</v>
      </c>
      <c r="K1970" s="20" t="e">
        <f aca="false">IF(H1970=0,0,ROUND(J1970/H1970,3))</f>
        <v>#VALUE!</v>
      </c>
    </row>
    <row r="1971" customFormat="false" ht="10.5" hidden="true" customHeight="false" outlineLevel="0" collapsed="false">
      <c r="B1971" s="11" t="s">
        <v>446</v>
      </c>
      <c r="H1971" s="48"/>
      <c r="J1971" s="48"/>
      <c r="K1971" s="20" t="n">
        <f aca="false">IF(H1971=0,0,ROUND(J1971/H1971,3))</f>
        <v>0</v>
      </c>
    </row>
    <row r="1972" customFormat="false" ht="10.5" hidden="false" customHeight="false" outlineLevel="0" collapsed="false">
      <c r="B1972" s="11" t="s">
        <v>455</v>
      </c>
      <c r="G1972" s="20"/>
      <c r="H1972" s="47" t="e">
        <f aca="false">'Базовые концовки'!F336</f>
        <v>#VALUE!</v>
      </c>
      <c r="I1972" s="20"/>
      <c r="J1972" s="47" t="e">
        <f aca="false">'Текущие концовки'!F336</f>
        <v>#VALUE!</v>
      </c>
      <c r="K1972" s="20" t="e">
        <f aca="false">IF(H1972=0,0,ROUND(J1972/H1972,3))</f>
        <v>#VALUE!</v>
      </c>
    </row>
    <row r="1973" customFormat="false" ht="10.5" hidden="true" customHeight="false" outlineLevel="0" collapsed="false">
      <c r="B1973" s="11" t="s">
        <v>450</v>
      </c>
      <c r="H1973" s="47" t="n">
        <f aca="false">'Базовые концовки'!F337</f>
        <v>0</v>
      </c>
      <c r="J1973" s="47" t="n">
        <f aca="false">'Текущие концовки'!F337</f>
        <v>0</v>
      </c>
      <c r="K1973" s="20" t="n">
        <f aca="false">IF(H1973=0,0,ROUND(J1973/H1973,3))</f>
        <v>0</v>
      </c>
    </row>
    <row r="1974" customFormat="false" ht="10.5" hidden="false" customHeight="false" outlineLevel="0" collapsed="false">
      <c r="B1974" s="11" t="s">
        <v>806</v>
      </c>
      <c r="G1974" s="20"/>
      <c r="H1974" s="47" t="e">
        <f aca="false">'Базовые концовки'!F338</f>
        <v>#VALUE!</v>
      </c>
      <c r="I1974" s="20"/>
      <c r="J1974" s="47" t="e">
        <f aca="false">'Текущие концовки'!F338</f>
        <v>#VALUE!</v>
      </c>
      <c r="K1974" s="20" t="e">
        <f aca="false">IF(H1974=0,0,ROUND(J1974/H1974,3))</f>
        <v>#VALUE!</v>
      </c>
    </row>
    <row r="1975" customFormat="false" ht="10.5" hidden="false" customHeight="false" outlineLevel="0" collapsed="false">
      <c r="B1975" s="11" t="s">
        <v>807</v>
      </c>
      <c r="G1975" s="20"/>
      <c r="H1975" s="47" t="e">
        <f aca="false">'Базовые концовки'!F339</f>
        <v>#VALUE!</v>
      </c>
      <c r="I1975" s="20"/>
      <c r="J1975" s="47" t="e">
        <f aca="false">'Текущие концовки'!F339</f>
        <v>#VALUE!</v>
      </c>
      <c r="K1975" s="20" t="e">
        <f aca="false">IF(H1975=0,0,ROUND(J1975/H1975,3))</f>
        <v>#VALUE!</v>
      </c>
    </row>
    <row r="1976" customFormat="false" ht="10.5" hidden="false" customHeight="false" outlineLevel="0" collapsed="false">
      <c r="B1976" s="11" t="s">
        <v>458</v>
      </c>
      <c r="G1976" s="20"/>
      <c r="H1976" s="47" t="e">
        <f aca="false">'Базовые концовки'!F340</f>
        <v>#VALUE!</v>
      </c>
      <c r="I1976" s="20"/>
      <c r="J1976" s="47" t="e">
        <f aca="false">'Текущие концовки'!F340</f>
        <v>#VALUE!</v>
      </c>
      <c r="K1976" s="20" t="e">
        <f aca="false">IF(H1976=0,0,ROUND(J1976/H1976,3))</f>
        <v>#VALUE!</v>
      </c>
    </row>
    <row r="1977" customFormat="false" ht="10.5" hidden="true" customHeight="false" outlineLevel="0" collapsed="false">
      <c r="B1977" s="11" t="s">
        <v>459</v>
      </c>
      <c r="H1977" s="47" t="n">
        <f aca="false">'Базовые концовки'!F341</f>
        <v>0</v>
      </c>
      <c r="J1977" s="47" t="n">
        <f aca="false">'Текущие концовки'!F341</f>
        <v>0</v>
      </c>
      <c r="K1977" s="20" t="n">
        <f aca="false">IF(H1977=0,0,ROUND(J1977/H1977,3))</f>
        <v>0</v>
      </c>
    </row>
    <row r="1978" customFormat="false" ht="10.5" hidden="true" customHeight="false" outlineLevel="0" collapsed="false">
      <c r="B1978" s="11" t="s">
        <v>450</v>
      </c>
      <c r="H1978" s="47" t="n">
        <f aca="false">'Базовые концовки'!F342</f>
        <v>0</v>
      </c>
      <c r="J1978" s="47" t="n">
        <f aca="false">'Текущие концовки'!F342</f>
        <v>0</v>
      </c>
      <c r="K1978" s="20" t="n">
        <f aca="false">IF(H1978=0,0,ROUND(J1978/H1978,3))</f>
        <v>0</v>
      </c>
    </row>
    <row r="1979" customFormat="false" ht="10.5" hidden="true" customHeight="false" outlineLevel="0" collapsed="false">
      <c r="B1979" s="11" t="s">
        <v>451</v>
      </c>
      <c r="H1979" s="47" t="n">
        <f aca="false">'Базовые концовки'!F343</f>
        <v>0</v>
      </c>
      <c r="J1979" s="47" t="n">
        <f aca="false">'Текущие концовки'!F343</f>
        <v>0</v>
      </c>
      <c r="K1979" s="20" t="n">
        <f aca="false">IF(H1979=0,0,ROUND(J1979/H1979,3))</f>
        <v>0</v>
      </c>
    </row>
    <row r="1980" customFormat="false" ht="10.5" hidden="true" customHeight="false" outlineLevel="0" collapsed="false">
      <c r="B1980" s="11" t="s">
        <v>452</v>
      </c>
      <c r="H1980" s="47" t="n">
        <f aca="false">'Базовые концовки'!F344</f>
        <v>0</v>
      </c>
      <c r="J1980" s="47" t="n">
        <f aca="false">'Текущие концовки'!F344</f>
        <v>0</v>
      </c>
      <c r="K1980" s="20" t="n">
        <f aca="false">IF(H1980=0,0,ROUND(J1980/H1980,3))</f>
        <v>0</v>
      </c>
    </row>
    <row r="1981" customFormat="false" ht="10.5" hidden="true" customHeight="false" outlineLevel="0" collapsed="false">
      <c r="B1981" s="11" t="s">
        <v>462</v>
      </c>
      <c r="H1981" s="47" t="n">
        <f aca="false">'Базовые концовки'!F345</f>
        <v>0</v>
      </c>
      <c r="J1981" s="47" t="n">
        <f aca="false">'Текущие концовки'!F345</f>
        <v>0</v>
      </c>
      <c r="K1981" s="20" t="n">
        <f aca="false">IF(H1981=0,0,ROUND(J1981/H1981,3))</f>
        <v>0</v>
      </c>
    </row>
    <row r="1982" customFormat="false" ht="10.5" hidden="true" customHeight="false" outlineLevel="0" collapsed="false">
      <c r="B1982" s="11" t="s">
        <v>463</v>
      </c>
      <c r="H1982" s="47" t="n">
        <f aca="false">'Базовые концовки'!F346</f>
        <v>0</v>
      </c>
      <c r="J1982" s="47" t="n">
        <f aca="false">'Текущие концовки'!F346</f>
        <v>0</v>
      </c>
      <c r="K1982" s="20" t="n">
        <f aca="false">IF(H1982=0,0,ROUND(J1982/H1982,3))</f>
        <v>0</v>
      </c>
    </row>
    <row r="1983" customFormat="false" ht="10.5" hidden="true" customHeight="false" outlineLevel="0" collapsed="false">
      <c r="B1983" s="11" t="s">
        <v>446</v>
      </c>
      <c r="H1983" s="48"/>
      <c r="J1983" s="48"/>
      <c r="K1983" s="20" t="n">
        <f aca="false">IF(H1983=0,0,ROUND(J1983/H1983,3))</f>
        <v>0</v>
      </c>
    </row>
    <row r="1984" customFormat="false" ht="10.5" hidden="true" customHeight="false" outlineLevel="0" collapsed="false">
      <c r="B1984" s="11" t="s">
        <v>464</v>
      </c>
      <c r="H1984" s="47" t="n">
        <f aca="false">'Базовые концовки'!F348</f>
        <v>0</v>
      </c>
      <c r="J1984" s="47" t="n">
        <f aca="false">'Текущие концовки'!F348</f>
        <v>0</v>
      </c>
      <c r="K1984" s="20" t="n">
        <f aca="false">IF(H1984=0,0,ROUND(J1984/H1984,3))</f>
        <v>0</v>
      </c>
    </row>
    <row r="1985" customFormat="false" ht="10.5" hidden="true" customHeight="false" outlineLevel="0" collapsed="false">
      <c r="B1985" s="11" t="s">
        <v>450</v>
      </c>
      <c r="H1985" s="47" t="n">
        <f aca="false">'Базовые концовки'!F349</f>
        <v>0</v>
      </c>
      <c r="J1985" s="47" t="n">
        <f aca="false">'Текущие концовки'!F349</f>
        <v>0</v>
      </c>
      <c r="K1985" s="20" t="n">
        <f aca="false">IF(H1985=0,0,ROUND(J1985/H1985,3))</f>
        <v>0</v>
      </c>
    </row>
    <row r="1986" customFormat="false" ht="10.5" hidden="true" customHeight="false" outlineLevel="0" collapsed="false">
      <c r="B1986" s="11" t="s">
        <v>451</v>
      </c>
      <c r="H1986" s="47" t="n">
        <f aca="false">'Базовые концовки'!F350</f>
        <v>0</v>
      </c>
      <c r="J1986" s="47" t="n">
        <f aca="false">'Текущие концовки'!F350</f>
        <v>0</v>
      </c>
      <c r="K1986" s="20" t="n">
        <f aca="false">IF(H1986=0,0,ROUND(J1986/H1986,3))</f>
        <v>0</v>
      </c>
    </row>
    <row r="1987" customFormat="false" ht="10.5" hidden="true" customHeight="false" outlineLevel="0" collapsed="false">
      <c r="B1987" s="11" t="s">
        <v>452</v>
      </c>
      <c r="H1987" s="47" t="n">
        <f aca="false">'Базовые концовки'!F351</f>
        <v>0</v>
      </c>
      <c r="J1987" s="47" t="n">
        <f aca="false">'Текущие концовки'!F351</f>
        <v>0</v>
      </c>
      <c r="K1987" s="20" t="n">
        <f aca="false">IF(H1987=0,0,ROUND(J1987/H1987,3))</f>
        <v>0</v>
      </c>
    </row>
    <row r="1988" customFormat="false" ht="10.5" hidden="true" customHeight="false" outlineLevel="0" collapsed="false">
      <c r="B1988" s="11" t="s">
        <v>443</v>
      </c>
      <c r="H1988" s="47" t="e">
        <f aca="false">'Базовые концовки'!F352</f>
        <v>#VALUE!</v>
      </c>
      <c r="J1988" s="47" t="e">
        <f aca="false">'Текущие концовки'!F352</f>
        <v>#VALUE!</v>
      </c>
      <c r="K1988" s="20" t="e">
        <f aca="false">IF(H1988=0,0,ROUND(J1988/H1988,3))</f>
        <v>#VALUE!</v>
      </c>
    </row>
    <row r="1989" customFormat="false" ht="10.5" hidden="true" customHeight="false" outlineLevel="0" collapsed="false">
      <c r="B1989" s="11" t="s">
        <v>465</v>
      </c>
      <c r="H1989" s="47" t="n">
        <f aca="false">'Базовые концовки'!F353</f>
        <v>0</v>
      </c>
      <c r="J1989" s="47" t="n">
        <f aca="false">'Текущие концовки'!F353</f>
        <v>0</v>
      </c>
      <c r="K1989" s="20" t="n">
        <f aca="false">IF(H1989=0,0,ROUND(J1989/H1989,3))</f>
        <v>0</v>
      </c>
    </row>
    <row r="1990" customFormat="false" ht="10.5" hidden="true" customHeight="false" outlineLevel="0" collapsed="false">
      <c r="B1990" s="11" t="s">
        <v>466</v>
      </c>
      <c r="H1990" s="47" t="n">
        <f aca="false">'Базовые концовки'!F354</f>
        <v>0</v>
      </c>
      <c r="J1990" s="47" t="n">
        <f aca="false">'Текущие концовки'!F354</f>
        <v>0</v>
      </c>
      <c r="K1990" s="20" t="n">
        <f aca="false">IF(H1990=0,0,ROUND(J1990/H1990,3))</f>
        <v>0</v>
      </c>
    </row>
    <row r="1991" customFormat="false" ht="10.5" hidden="true" customHeight="false" outlineLevel="0" collapsed="false">
      <c r="B1991" s="11" t="s">
        <v>450</v>
      </c>
      <c r="H1991" s="47" t="n">
        <f aca="false">'Базовые концовки'!F355</f>
        <v>0</v>
      </c>
      <c r="J1991" s="47" t="n">
        <f aca="false">'Текущие концовки'!F355</f>
        <v>0</v>
      </c>
      <c r="K1991" s="20" t="n">
        <f aca="false">IF(H1991=0,0,ROUND(J1991/H1991,3))</f>
        <v>0</v>
      </c>
    </row>
    <row r="1992" customFormat="false" ht="10.5" hidden="true" customHeight="false" outlineLevel="0" collapsed="false">
      <c r="B1992" s="11" t="s">
        <v>451</v>
      </c>
      <c r="H1992" s="47" t="n">
        <f aca="false">'Базовые концовки'!F356</f>
        <v>0</v>
      </c>
      <c r="J1992" s="47" t="n">
        <f aca="false">'Текущие концовки'!F356</f>
        <v>0</v>
      </c>
      <c r="K1992" s="20" t="n">
        <f aca="false">IF(H1992=0,0,ROUND(J1992/H1992,3))</f>
        <v>0</v>
      </c>
    </row>
    <row r="1993" customFormat="false" ht="10.5" hidden="true" customHeight="false" outlineLevel="0" collapsed="false">
      <c r="B1993" s="11" t="s">
        <v>452</v>
      </c>
      <c r="H1993" s="47" t="n">
        <f aca="false">'Базовые концовки'!F357</f>
        <v>0</v>
      </c>
      <c r="J1993" s="47" t="n">
        <f aca="false">'Текущие концовки'!F357</f>
        <v>0</v>
      </c>
      <c r="K1993" s="20" t="n">
        <f aca="false">IF(H1993=0,0,ROUND(J1993/H1993,3))</f>
        <v>0</v>
      </c>
    </row>
    <row r="1994" customFormat="false" ht="10.5" hidden="true" customHeight="false" outlineLevel="0" collapsed="false">
      <c r="B1994" s="11" t="s">
        <v>467</v>
      </c>
      <c r="H1994" s="47" t="n">
        <f aca="false">'Базовые концовки'!F358</f>
        <v>0</v>
      </c>
      <c r="J1994" s="47" t="n">
        <f aca="false">'Текущие концовки'!F358</f>
        <v>0</v>
      </c>
      <c r="K1994" s="20" t="n">
        <f aca="false">IF(H1994=0,0,ROUND(J1994/H1994,3))</f>
        <v>0</v>
      </c>
    </row>
    <row r="1995" customFormat="false" ht="10.5" hidden="true" customHeight="false" outlineLevel="0" collapsed="false">
      <c r="B1995" s="11" t="s">
        <v>468</v>
      </c>
      <c r="H1995" s="47" t="n">
        <f aca="false">'Базовые концовки'!F359</f>
        <v>0</v>
      </c>
      <c r="J1995" s="47" t="n">
        <f aca="false">'Текущие концовки'!F359</f>
        <v>0</v>
      </c>
      <c r="K1995" s="20" t="n">
        <f aca="false">IF(H1995=0,0,ROUND(J1995/H1995,3))</f>
        <v>0</v>
      </c>
    </row>
    <row r="1996" customFormat="false" ht="10.5" hidden="true" customHeight="false" outlineLevel="0" collapsed="false">
      <c r="B1996" s="11" t="s">
        <v>450</v>
      </c>
      <c r="H1996" s="47" t="n">
        <f aca="false">'Базовые концовки'!F360</f>
        <v>0</v>
      </c>
      <c r="J1996" s="47" t="n">
        <f aca="false">'Текущие концовки'!F360</f>
        <v>0</v>
      </c>
      <c r="K1996" s="20" t="n">
        <f aca="false">IF(H1996=0,0,ROUND(J1996/H1996,3))</f>
        <v>0</v>
      </c>
    </row>
    <row r="1997" customFormat="false" ht="10.5" hidden="true" customHeight="false" outlineLevel="0" collapsed="false">
      <c r="B1997" s="11" t="s">
        <v>451</v>
      </c>
      <c r="H1997" s="47" t="n">
        <f aca="false">'Базовые концовки'!F361</f>
        <v>0</v>
      </c>
      <c r="J1997" s="47" t="n">
        <f aca="false">'Текущие концовки'!F361</f>
        <v>0</v>
      </c>
      <c r="K1997" s="20" t="n">
        <f aca="false">IF(H1997=0,0,ROUND(J1997/H1997,3))</f>
        <v>0</v>
      </c>
    </row>
    <row r="1998" customFormat="false" ht="10.5" hidden="true" customHeight="false" outlineLevel="0" collapsed="false">
      <c r="B1998" s="11" t="s">
        <v>452</v>
      </c>
      <c r="H1998" s="47" t="n">
        <f aca="false">'Базовые концовки'!F362</f>
        <v>0</v>
      </c>
      <c r="J1998" s="47" t="n">
        <f aca="false">'Текущие концовки'!F362</f>
        <v>0</v>
      </c>
      <c r="K1998" s="20" t="n">
        <f aca="false">IF(H1998=0,0,ROUND(J1998/H1998,3))</f>
        <v>0</v>
      </c>
    </row>
    <row r="1999" customFormat="false" ht="10.5" hidden="true" customHeight="false" outlineLevel="0" collapsed="false">
      <c r="B1999" s="11" t="s">
        <v>469</v>
      </c>
      <c r="H1999" s="47" t="n">
        <f aca="false">'Базовые концовки'!F363</f>
        <v>0</v>
      </c>
      <c r="J1999" s="47" t="n">
        <f aca="false">'Текущие концовки'!F363</f>
        <v>0</v>
      </c>
      <c r="K1999" s="20" t="n">
        <f aca="false">IF(H1999=0,0,ROUND(J1999/H1999,3))</f>
        <v>0</v>
      </c>
    </row>
    <row r="2000" customFormat="false" ht="10.5" hidden="true" customHeight="false" outlineLevel="0" collapsed="false">
      <c r="B2000" s="11" t="s">
        <v>470</v>
      </c>
      <c r="H2000" s="47" t="n">
        <f aca="false">'Базовые концовки'!F364</f>
        <v>0</v>
      </c>
      <c r="J2000" s="47" t="n">
        <f aca="false">'Текущие концовки'!F364</f>
        <v>0</v>
      </c>
      <c r="K2000" s="20" t="n">
        <f aca="false">IF(H2000=0,0,ROUND(J2000/H2000,3))</f>
        <v>0</v>
      </c>
    </row>
    <row r="2001" customFormat="false" ht="10.5" hidden="true" customHeight="false" outlineLevel="0" collapsed="false">
      <c r="B2001" s="11" t="s">
        <v>446</v>
      </c>
      <c r="H2001" s="48"/>
      <c r="J2001" s="48"/>
      <c r="K2001" s="20" t="n">
        <f aca="false">IF(H2001=0,0,ROUND(J2001/H2001,3))</f>
        <v>0</v>
      </c>
    </row>
    <row r="2002" customFormat="false" ht="10.5" hidden="true" customHeight="false" outlineLevel="0" collapsed="false">
      <c r="B2002" s="11" t="s">
        <v>471</v>
      </c>
      <c r="H2002" s="47" t="e">
        <f aca="false">'Базовые концовки'!F366</f>
        <v>#VALUE!</v>
      </c>
      <c r="J2002" s="47" t="e">
        <f aca="false">'Текущие концовки'!F366</f>
        <v>#VALUE!</v>
      </c>
      <c r="K2002" s="20" t="e">
        <f aca="false">IF(H2002=0,0,ROUND(J2002/H2002,3))</f>
        <v>#VALUE!</v>
      </c>
    </row>
    <row r="2003" customFormat="false" ht="10.5" hidden="true" customHeight="false" outlineLevel="0" collapsed="false">
      <c r="B2003" s="11" t="s">
        <v>450</v>
      </c>
      <c r="H2003" s="47" t="n">
        <f aca="false">'Базовые концовки'!F367</f>
        <v>0</v>
      </c>
      <c r="J2003" s="47" t="n">
        <f aca="false">'Текущие концовки'!F367</f>
        <v>0</v>
      </c>
      <c r="K2003" s="20" t="n">
        <f aca="false">IF(H2003=0,0,ROUND(J2003/H2003,3))</f>
        <v>0</v>
      </c>
    </row>
    <row r="2004" customFormat="false" ht="10.5" hidden="true" customHeight="false" outlineLevel="0" collapsed="false">
      <c r="B2004" s="11" t="s">
        <v>451</v>
      </c>
      <c r="H2004" s="47" t="n">
        <f aca="false">'Базовые концовки'!F368</f>
        <v>0</v>
      </c>
      <c r="J2004" s="47" t="n">
        <f aca="false">'Текущие концовки'!F368</f>
        <v>0</v>
      </c>
      <c r="K2004" s="20" t="n">
        <f aca="false">IF(H2004=0,0,ROUND(J2004/H2004,3))</f>
        <v>0</v>
      </c>
    </row>
    <row r="2005" customFormat="false" ht="10.5" hidden="true" customHeight="false" outlineLevel="0" collapsed="false">
      <c r="B2005" s="11" t="s">
        <v>452</v>
      </c>
      <c r="H2005" s="47" t="n">
        <f aca="false">'Базовые концовки'!F369</f>
        <v>0</v>
      </c>
      <c r="J2005" s="47" t="n">
        <f aca="false">'Текущие концовки'!F369</f>
        <v>0</v>
      </c>
      <c r="K2005" s="20" t="n">
        <f aca="false">IF(H2005=0,0,ROUND(J2005/H2005,3))</f>
        <v>0</v>
      </c>
    </row>
    <row r="2006" customFormat="false" ht="10.5" hidden="true" customHeight="false" outlineLevel="0" collapsed="false">
      <c r="B2006" s="11" t="s">
        <v>472</v>
      </c>
      <c r="H2006" s="47" t="n">
        <f aca="false">'Базовые концовки'!F370</f>
        <v>0</v>
      </c>
      <c r="J2006" s="47" t="n">
        <f aca="false">'Текущие концовки'!F370</f>
        <v>0</v>
      </c>
      <c r="K2006" s="20" t="n">
        <f aca="false">IF(H2006=0,0,ROUND(J2006/H2006,3))</f>
        <v>0</v>
      </c>
    </row>
    <row r="2007" customFormat="false" ht="10.5" hidden="true" customHeight="false" outlineLevel="0" collapsed="false">
      <c r="B2007" s="11" t="s">
        <v>473</v>
      </c>
      <c r="H2007" s="47" t="n">
        <f aca="false">'Базовые концовки'!F371</f>
        <v>0</v>
      </c>
      <c r="J2007" s="47" t="n">
        <f aca="false">'Текущие концовки'!F371</f>
        <v>0</v>
      </c>
      <c r="K2007" s="20" t="n">
        <f aca="false">IF(H2007=0,0,ROUND(J2007/H2007,3))</f>
        <v>0</v>
      </c>
    </row>
    <row r="2008" customFormat="false" ht="10.5" hidden="true" customHeight="false" outlineLevel="0" collapsed="false">
      <c r="B2008" s="11" t="s">
        <v>474</v>
      </c>
      <c r="H2008" s="47" t="n">
        <f aca="false">'Базовые концовки'!F372</f>
        <v>0</v>
      </c>
      <c r="J2008" s="47" t="n">
        <f aca="false">'Текущие концовки'!F372</f>
        <v>0</v>
      </c>
      <c r="K2008" s="20" t="n">
        <f aca="false">IF(H2008=0,0,ROUND(J2008/H2008,3))</f>
        <v>0</v>
      </c>
    </row>
    <row r="2009" customFormat="false" ht="10.5" hidden="true" customHeight="false" outlineLevel="0" collapsed="false">
      <c r="B2009" s="11" t="s">
        <v>475</v>
      </c>
      <c r="H2009" s="47" t="n">
        <f aca="false">'Базовые концовки'!F373</f>
        <v>0</v>
      </c>
      <c r="J2009" s="47" t="n">
        <f aca="false">'Текущие концовки'!F373</f>
        <v>0</v>
      </c>
      <c r="K2009" s="20" t="n">
        <f aca="false">IF(H2009=0,0,ROUND(J2009/H2009,3))</f>
        <v>0</v>
      </c>
    </row>
    <row r="2010" customFormat="false" ht="10.5" hidden="true" customHeight="false" outlineLevel="0" collapsed="false">
      <c r="B2010" s="11" t="s">
        <v>451</v>
      </c>
      <c r="H2010" s="47" t="n">
        <f aca="false">'Базовые концовки'!F374</f>
        <v>0</v>
      </c>
      <c r="J2010" s="47" t="n">
        <f aca="false">'Текущие концовки'!F374</f>
        <v>0</v>
      </c>
      <c r="K2010" s="20" t="n">
        <f aca="false">IF(H2010=0,0,ROUND(J2010/H2010,3))</f>
        <v>0</v>
      </c>
    </row>
    <row r="2011" customFormat="false" ht="10.5" hidden="true" customHeight="false" outlineLevel="0" collapsed="false">
      <c r="B2011" s="11" t="s">
        <v>452</v>
      </c>
      <c r="H2011" s="47" t="n">
        <f aca="false">'Базовые концовки'!F375</f>
        <v>0</v>
      </c>
      <c r="J2011" s="47" t="n">
        <f aca="false">'Текущие концовки'!F375</f>
        <v>0</v>
      </c>
      <c r="K2011" s="20" t="n">
        <f aca="false">IF(H2011=0,0,ROUND(J2011/H2011,3))</f>
        <v>0</v>
      </c>
    </row>
    <row r="2012" customFormat="false" ht="10.5" hidden="true" customHeight="false" outlineLevel="0" collapsed="false">
      <c r="B2012" s="11" t="s">
        <v>476</v>
      </c>
      <c r="H2012" s="47" t="n">
        <f aca="false">'Базовые концовки'!F376</f>
        <v>0</v>
      </c>
      <c r="J2012" s="47" t="n">
        <f aca="false">'Текущие концовки'!F376</f>
        <v>0</v>
      </c>
      <c r="K2012" s="20" t="n">
        <f aca="false">IF(H2012=0,0,ROUND(J2012/H2012,3))</f>
        <v>0</v>
      </c>
    </row>
    <row r="2013" customFormat="false" ht="10.5" hidden="true" customHeight="false" outlineLevel="0" collapsed="false">
      <c r="B2013" s="11" t="s">
        <v>477</v>
      </c>
      <c r="H2013" s="47" t="n">
        <f aca="false">'Базовые концовки'!F377</f>
        <v>0</v>
      </c>
      <c r="J2013" s="47" t="n">
        <f aca="false">'Текущие концовки'!F377</f>
        <v>0</v>
      </c>
      <c r="K2013" s="20" t="n">
        <f aca="false">IF(H2013=0,0,ROUND(J2013/H2013,3))</f>
        <v>0</v>
      </c>
    </row>
    <row r="2014" customFormat="false" ht="10.5" hidden="true" customHeight="false" outlineLevel="0" collapsed="false">
      <c r="B2014" s="11" t="s">
        <v>451</v>
      </c>
      <c r="H2014" s="47" t="n">
        <f aca="false">'Базовые концовки'!F378</f>
        <v>0</v>
      </c>
      <c r="J2014" s="47" t="n">
        <f aca="false">'Текущие концовки'!F378</f>
        <v>0</v>
      </c>
      <c r="K2014" s="20" t="n">
        <f aca="false">IF(H2014=0,0,ROUND(J2014/H2014,3))</f>
        <v>0</v>
      </c>
    </row>
    <row r="2015" customFormat="false" ht="10.5" hidden="true" customHeight="false" outlineLevel="0" collapsed="false">
      <c r="B2015" s="11" t="s">
        <v>452</v>
      </c>
      <c r="H2015" s="47" t="n">
        <f aca="false">'Базовые концовки'!F379</f>
        <v>0</v>
      </c>
      <c r="J2015" s="47" t="n">
        <f aca="false">'Текущие концовки'!F379</f>
        <v>0</v>
      </c>
      <c r="K2015" s="20" t="n">
        <f aca="false">IF(H2015=0,0,ROUND(J2015/H2015,3))</f>
        <v>0</v>
      </c>
    </row>
    <row r="2016" customFormat="false" ht="10.5" hidden="true" customHeight="false" outlineLevel="0" collapsed="false">
      <c r="B2016" s="11" t="s">
        <v>478</v>
      </c>
      <c r="H2016" s="47" t="n">
        <f aca="false">'Базовые концовки'!F380</f>
        <v>0</v>
      </c>
      <c r="J2016" s="47" t="n">
        <f aca="false">'Текущие концовки'!F380</f>
        <v>0</v>
      </c>
      <c r="K2016" s="20" t="n">
        <f aca="false">IF(H2016=0,0,ROUND(J2016/H2016,3))</f>
        <v>0</v>
      </c>
    </row>
    <row r="2017" customFormat="false" ht="10.5" hidden="true" customHeight="false" outlineLevel="0" collapsed="false">
      <c r="B2017" s="11" t="s">
        <v>479</v>
      </c>
      <c r="H2017" s="47" t="n">
        <f aca="false">'Базовые концовки'!F381</f>
        <v>0</v>
      </c>
      <c r="J2017" s="47" t="n">
        <f aca="false">'Текущие концовки'!F381</f>
        <v>0</v>
      </c>
      <c r="K2017" s="20" t="n">
        <f aca="false">IF(H2017=0,0,ROUND(J2017/H2017,3))</f>
        <v>0</v>
      </c>
    </row>
    <row r="2018" customFormat="false" ht="10.5" hidden="true" customHeight="false" outlineLevel="0" collapsed="false">
      <c r="B2018" s="11" t="s">
        <v>450</v>
      </c>
      <c r="H2018" s="47" t="n">
        <f aca="false">'Базовые концовки'!F382</f>
        <v>0</v>
      </c>
      <c r="J2018" s="47" t="n">
        <f aca="false">'Текущие концовки'!F382</f>
        <v>0</v>
      </c>
      <c r="K2018" s="20" t="n">
        <f aca="false">IF(H2018=0,0,ROUND(J2018/H2018,3))</f>
        <v>0</v>
      </c>
    </row>
    <row r="2019" customFormat="false" ht="10.5" hidden="true" customHeight="false" outlineLevel="0" collapsed="false">
      <c r="B2019" s="11" t="s">
        <v>451</v>
      </c>
      <c r="H2019" s="47" t="n">
        <f aca="false">'Базовые концовки'!F383</f>
        <v>0</v>
      </c>
      <c r="J2019" s="47" t="n">
        <f aca="false">'Текущие концовки'!F383</f>
        <v>0</v>
      </c>
      <c r="K2019" s="20" t="n">
        <f aca="false">IF(H2019=0,0,ROUND(J2019/H2019,3))</f>
        <v>0</v>
      </c>
    </row>
    <row r="2020" customFormat="false" ht="10.5" hidden="true" customHeight="false" outlineLevel="0" collapsed="false">
      <c r="B2020" s="11" t="s">
        <v>452</v>
      </c>
      <c r="H2020" s="47" t="n">
        <f aca="false">'Базовые концовки'!F384</f>
        <v>0</v>
      </c>
      <c r="J2020" s="47" t="n">
        <f aca="false">'Текущие концовки'!F384</f>
        <v>0</v>
      </c>
      <c r="K2020" s="20" t="n">
        <f aca="false">IF(H2020=0,0,ROUND(J2020/H2020,3))</f>
        <v>0</v>
      </c>
    </row>
    <row r="2021" customFormat="false" ht="10.5" hidden="true" customHeight="false" outlineLevel="0" collapsed="false">
      <c r="B2021" s="11" t="s">
        <v>480</v>
      </c>
      <c r="H2021" s="47" t="n">
        <f aca="false">'Базовые концовки'!F385</f>
        <v>0</v>
      </c>
      <c r="J2021" s="47" t="n">
        <f aca="false">'Текущие концовки'!F385</f>
        <v>0</v>
      </c>
      <c r="K2021" s="20" t="n">
        <f aca="false">IF(H2021=0,0,ROUND(J2021/H2021,3))</f>
        <v>0</v>
      </c>
    </row>
    <row r="2022" customFormat="false" ht="10.5" hidden="true" customHeight="false" outlineLevel="0" collapsed="false">
      <c r="B2022" s="11" t="s">
        <v>481</v>
      </c>
      <c r="H2022" s="47" t="n">
        <f aca="false">'Базовые концовки'!F386</f>
        <v>0</v>
      </c>
      <c r="J2022" s="47" t="n">
        <f aca="false">'Текущие концовки'!F386</f>
        <v>0</v>
      </c>
      <c r="K2022" s="20" t="n">
        <f aca="false">IF(H2022=0,0,ROUND(J2022/H2022,3))</f>
        <v>0</v>
      </c>
    </row>
    <row r="2023" customFormat="false" ht="10.5" hidden="true" customHeight="false" outlineLevel="0" collapsed="false">
      <c r="B2023" s="11" t="s">
        <v>450</v>
      </c>
      <c r="H2023" s="47" t="n">
        <f aca="false">'Базовые концовки'!F387</f>
        <v>0</v>
      </c>
      <c r="J2023" s="47" t="n">
        <f aca="false">'Текущие концовки'!F387</f>
        <v>0</v>
      </c>
      <c r="K2023" s="20" t="n">
        <f aca="false">IF(H2023=0,0,ROUND(J2023/H2023,3))</f>
        <v>0</v>
      </c>
    </row>
    <row r="2024" customFormat="false" ht="10.5" hidden="false" customHeight="false" outlineLevel="0" collapsed="false">
      <c r="B2024" s="11" t="s">
        <v>808</v>
      </c>
      <c r="G2024" s="20"/>
      <c r="H2024" s="47" t="e">
        <f aca="false">'Базовые концовки'!F388</f>
        <v>#VALUE!</v>
      </c>
      <c r="I2024" s="20"/>
      <c r="J2024" s="47" t="e">
        <f aca="false">'Текущие концовки'!F388</f>
        <v>#VALUE!</v>
      </c>
      <c r="K2024" s="20" t="e">
        <f aca="false">IF(H2024=0,0,ROUND(J2024/H2024,3))</f>
        <v>#VALUE!</v>
      </c>
    </row>
    <row r="2025" customFormat="false" ht="10.5" hidden="true" customHeight="false" outlineLevel="0" collapsed="false">
      <c r="B2025" s="11" t="s">
        <v>483</v>
      </c>
      <c r="H2025" s="47" t="n">
        <f aca="false">'Базовые концовки'!F389</f>
        <v>0</v>
      </c>
      <c r="J2025" s="47" t="n">
        <f aca="false">'Текущие концовки'!F389</f>
        <v>0</v>
      </c>
      <c r="K2025" s="20" t="n">
        <f aca="false">IF(H2025=0,0,ROUND(J2025/H2025,3))</f>
        <v>0</v>
      </c>
    </row>
    <row r="2026" customFormat="false" ht="10.5" hidden="true" customHeight="false" outlineLevel="0" collapsed="false">
      <c r="B2026" s="11" t="s">
        <v>484</v>
      </c>
      <c r="G2026" s="20"/>
      <c r="H2026" s="47" t="e">
        <f aca="false">'Базовые концовки'!F390</f>
        <v>#VALUE!</v>
      </c>
      <c r="I2026" s="20"/>
      <c r="J2026" s="47" t="e">
        <f aca="false">'Текущие концовки'!F390</f>
        <v>#VALUE!</v>
      </c>
      <c r="K2026" s="20" t="e">
        <f aca="false">IF(H2026=0,0,ROUND(J2026/H2026,3))</f>
        <v>#VALUE!</v>
      </c>
    </row>
    <row r="2027" customFormat="false" ht="10.5" hidden="true" customHeight="false" outlineLevel="0" collapsed="false">
      <c r="B2027" s="11" t="s">
        <v>485</v>
      </c>
      <c r="G2027" s="20"/>
      <c r="H2027" s="47" t="e">
        <f aca="false">'Базовые концовки'!F391</f>
        <v>#VALUE!</v>
      </c>
      <c r="I2027" s="20"/>
      <c r="J2027" s="47" t="e">
        <f aca="false">'Текущие концовки'!F391</f>
        <v>#VALUE!</v>
      </c>
      <c r="K2027" s="20" t="e">
        <f aca="false">IF(H2027=0,0,ROUND(J2027/H2027,3))</f>
        <v>#VALUE!</v>
      </c>
    </row>
    <row r="2028" customFormat="false" ht="10.5" hidden="true" customHeight="false" outlineLevel="0" collapsed="false">
      <c r="B2028" s="11" t="s">
        <v>69</v>
      </c>
      <c r="H2028" s="47" t="n">
        <f aca="false">'Базовые концовки'!F392</f>
        <v>0</v>
      </c>
      <c r="J2028" s="47" t="n">
        <f aca="false">'Текущие концовки'!F392</f>
        <v>0</v>
      </c>
      <c r="K2028" s="20" t="n">
        <f aca="false">IF(H2028=0,0,ROUND(J2028/H2028,3))</f>
        <v>0</v>
      </c>
    </row>
    <row r="2029" customFormat="false" ht="10.5" hidden="true" customHeight="false" outlineLevel="0" collapsed="false">
      <c r="B2029" s="11" t="s">
        <v>486</v>
      </c>
      <c r="H2029" s="47" t="n">
        <f aca="false">'Базовые концовки'!F393</f>
        <v>0</v>
      </c>
      <c r="J2029" s="47" t="n">
        <f aca="false">'Текущие концовки'!F393</f>
        <v>0</v>
      </c>
      <c r="K2029" s="20" t="n">
        <f aca="false">IF(H2029=0,0,ROUND(J2029/H2029,3))</f>
        <v>0</v>
      </c>
    </row>
    <row r="2030" customFormat="false" ht="10.5" hidden="true" customHeight="false" outlineLevel="0" collapsed="false">
      <c r="B2030" s="11" t="s">
        <v>487</v>
      </c>
      <c r="G2030" s="20"/>
      <c r="H2030" s="48"/>
      <c r="I2030" s="20"/>
      <c r="J2030" s="48"/>
      <c r="K2030" s="20" t="n">
        <f aca="false">IF(H2030=0,0,ROUND(J2030/H2030,3))</f>
        <v>0</v>
      </c>
    </row>
    <row r="2031" customFormat="false" ht="10.5" hidden="true" customHeight="false" outlineLevel="0" collapsed="false">
      <c r="B2031" s="11" t="s">
        <v>488</v>
      </c>
      <c r="G2031" s="20"/>
      <c r="H2031" s="47" t="e">
        <f aca="false">'Базовые концовки'!F395</f>
        <v>#VALUE!</v>
      </c>
      <c r="I2031" s="20"/>
      <c r="J2031" s="47" t="e">
        <f aca="false">'Текущие концовки'!F395</f>
        <v>#VALUE!</v>
      </c>
      <c r="K2031" s="20" t="e">
        <f aca="false">IF(H2031=0,0,ROUND(J2031/H2031,3))</f>
        <v>#VALUE!</v>
      </c>
    </row>
    <row r="2032" customFormat="false" ht="10.5" hidden="true" customHeight="false" outlineLevel="0" collapsed="false">
      <c r="B2032" s="11" t="s">
        <v>68</v>
      </c>
      <c r="G2032" s="20"/>
      <c r="H2032" s="47" t="e">
        <f aca="false">'Базовые концовки'!F396</f>
        <v>#VALUE!</v>
      </c>
      <c r="I2032" s="20"/>
      <c r="J2032" s="47" t="e">
        <f aca="false">'Текущие концовки'!F396</f>
        <v>#VALUE!</v>
      </c>
      <c r="K2032" s="20" t="e">
        <f aca="false">IF(H2032=0,0,ROUND(J2032/H2032,3))</f>
        <v>#VALUE!</v>
      </c>
    </row>
    <row r="2033" customFormat="false" ht="10.5" hidden="true" customHeight="false" outlineLevel="0" collapsed="false">
      <c r="B2033" s="11" t="s">
        <v>489</v>
      </c>
      <c r="H2033" s="47" t="n">
        <f aca="false">'Базовые концовки'!F397</f>
        <v>0</v>
      </c>
      <c r="J2033" s="47" t="n">
        <f aca="false">'Текущие концовки'!F397</f>
        <v>0</v>
      </c>
      <c r="K2033" s="20" t="n">
        <f aca="false">IF(H2033=0,0,ROUND(J2033/H2033,3))</f>
        <v>0</v>
      </c>
    </row>
    <row r="2034" customFormat="false" ht="10.5" hidden="false" customHeight="false" outlineLevel="0" collapsed="false">
      <c r="B2034" s="11" t="s">
        <v>490</v>
      </c>
      <c r="G2034" s="20"/>
      <c r="H2034" s="47" t="e">
        <f aca="false">'Базовые концовки'!F398</f>
        <v>#VALUE!</v>
      </c>
      <c r="I2034" s="20"/>
      <c r="J2034" s="47" t="e">
        <f aca="false">'Текущие концовки'!F398</f>
        <v>#VALUE!</v>
      </c>
      <c r="K2034" s="20" t="e">
        <f aca="false">IF(H2034=0,0,ROUND(J2034/H2034,3))</f>
        <v>#VALUE!</v>
      </c>
    </row>
    <row r="2035" customFormat="false" ht="10.5" hidden="false" customHeight="false" outlineLevel="0" collapsed="false">
      <c r="B2035" s="11" t="s">
        <v>66</v>
      </c>
      <c r="G2035" s="20"/>
      <c r="H2035" s="47" t="e">
        <f aca="false">'Базовые концовки'!F399</f>
        <v>#VALUE!</v>
      </c>
      <c r="I2035" s="20"/>
      <c r="J2035" s="47" t="e">
        <f aca="false">'Текущие концовки'!F399</f>
        <v>#VALUE!</v>
      </c>
      <c r="K2035" s="20" t="e">
        <f aca="false">IF(H2035=0,0,ROUND(J2035/H2035,3))</f>
        <v>#VALUE!</v>
      </c>
    </row>
    <row r="2036" customFormat="false" ht="10.5" hidden="true" customHeight="false" outlineLevel="0" collapsed="false">
      <c r="B2036" s="11" t="s">
        <v>491</v>
      </c>
      <c r="H2036" s="47" t="n">
        <f aca="false">'Базовые концовки'!F400</f>
        <v>0</v>
      </c>
      <c r="J2036" s="47" t="n">
        <f aca="false">'Текущие концовки'!F400</f>
        <v>0</v>
      </c>
      <c r="K2036" s="20" t="n">
        <f aca="false">IF(H2036=0,0,ROUND(J2036/H2036,3))</f>
        <v>0</v>
      </c>
    </row>
    <row r="2037" customFormat="false" ht="10.5" hidden="false" customHeight="false" outlineLevel="0" collapsed="false">
      <c r="B2037" s="11" t="s">
        <v>492</v>
      </c>
      <c r="G2037" s="20"/>
      <c r="H2037" s="47" t="e">
        <f aca="false">'Базовые концовки'!F401</f>
        <v>#VALUE!</v>
      </c>
      <c r="I2037" s="20"/>
      <c r="J2037" s="47" t="e">
        <f aca="false">'Текущие концовки'!F401</f>
        <v>#VALUE!</v>
      </c>
      <c r="K2037" s="20" t="e">
        <f aca="false">IF(H2037=0,0,ROUND(J2037/H2037,3))</f>
        <v>#VALUE!</v>
      </c>
    </row>
    <row r="2038" customFormat="false" ht="10.5" hidden="true" customHeight="false" outlineLevel="0" collapsed="false">
      <c r="B2038" s="11" t="s">
        <v>493</v>
      </c>
      <c r="G2038" s="20"/>
      <c r="H2038" s="49" t="e">
        <f aca="false">'Базовые концовки'!J402</f>
        <v>#VALUE!</v>
      </c>
      <c r="I2038" s="20"/>
      <c r="J2038" s="49" t="e">
        <f aca="false">'Текущие концовки'!J402</f>
        <v>#VALUE!</v>
      </c>
      <c r="K2038" s="20" t="e">
        <f aca="false">IF(H2038=0,0,ROUND(J2038/H2038,3))</f>
        <v>#VALUE!</v>
      </c>
    </row>
    <row r="2039" customFormat="false" ht="10.5" hidden="true" customHeight="false" outlineLevel="0" collapsed="false">
      <c r="B2039" s="11" t="s">
        <v>494</v>
      </c>
      <c r="H2039" s="49" t="e">
        <f aca="false">'Базовые концовки'!J403</f>
        <v>#VALUE!</v>
      </c>
      <c r="J2039" s="49" t="e">
        <f aca="false">'Текущие концовки'!J403</f>
        <v>#VALUE!</v>
      </c>
      <c r="K2039" s="20" t="e">
        <f aca="false">IF(H2039=0,0,ROUND(J2039/H2039,3))</f>
        <v>#VALUE!</v>
      </c>
    </row>
    <row r="2040" customFormat="false" ht="10.5" hidden="true" customHeight="false" outlineLevel="0" collapsed="false">
      <c r="B2040" s="11" t="s">
        <v>495</v>
      </c>
      <c r="G2040" s="20"/>
      <c r="H2040" s="49" t="e">
        <f aca="false">'Базовые концовки'!J404</f>
        <v>#VALUE!</v>
      </c>
      <c r="I2040" s="20"/>
      <c r="J2040" s="49" t="e">
        <f aca="false">'Текущие концовки'!J404</f>
        <v>#VALUE!</v>
      </c>
      <c r="K2040" s="20" t="e">
        <f aca="false">IF(H2040=0,0,ROUND(J2040/H2040,3))</f>
        <v>#VALUE!</v>
      </c>
    </row>
    <row r="2041" customFormat="false" ht="10.5" hidden="false" customHeight="false" outlineLevel="0" collapsed="false">
      <c r="B2041" s="11" t="s">
        <v>75</v>
      </c>
      <c r="G2041" s="20"/>
      <c r="H2041" s="47" t="e">
        <f aca="false">'Базовые концовки'!F405</f>
        <v>#VALUE!</v>
      </c>
      <c r="I2041" s="20"/>
      <c r="J2041" s="47" t="e">
        <f aca="false">'Текущие концовки'!F405</f>
        <v>#VALUE!</v>
      </c>
      <c r="K2041" s="20" t="e">
        <f aca="false">IF(H2041=0,0,ROUND(J2041/H2041,3))</f>
        <v>#VALUE!</v>
      </c>
    </row>
    <row r="2042" customFormat="false" ht="10.5" hidden="false" customHeight="false" outlineLevel="0" collapsed="false">
      <c r="B2042" s="11" t="s">
        <v>496</v>
      </c>
      <c r="G2042" s="20"/>
      <c r="H2042" s="47" t="e">
        <f aca="false">'Базовые концовки'!F406</f>
        <v>#VALUE!</v>
      </c>
      <c r="I2042" s="20"/>
      <c r="J2042" s="47" t="e">
        <f aca="false">'Текущие концовки'!F406</f>
        <v>#VALUE!</v>
      </c>
      <c r="K2042" s="20" t="e">
        <f aca="false">IF(H2042=0,0,ROUND(J2042/H2042,3))</f>
        <v>#VALUE!</v>
      </c>
    </row>
    <row r="2043" customFormat="false" ht="10.5" hidden="false" customHeight="false" outlineLevel="0" collapsed="false">
      <c r="B2043" s="11" t="s">
        <v>809</v>
      </c>
      <c r="G2043" s="20"/>
      <c r="H2043" s="47" t="e">
        <f aca="false">'Базовые концовки'!F407</f>
        <v>#VALUE!</v>
      </c>
      <c r="I2043" s="20"/>
      <c r="J2043" s="47" t="e">
        <f aca="false">'Текущие концовки'!F407</f>
        <v>#VALUE!</v>
      </c>
      <c r="K2043" s="20" t="e">
        <f aca="false">IF(H2043=0,0,ROUND(J2043/H2043,3))</f>
        <v>#VALUE!</v>
      </c>
    </row>
    <row r="2045" customFormat="false" ht="10.5" hidden="false" customHeight="false" outlineLevel="0" collapsed="false">
      <c r="B2045" s="16" t="s">
        <v>810</v>
      </c>
      <c r="C2045" s="16"/>
      <c r="D2045" s="16"/>
      <c r="E2045" s="16"/>
      <c r="F2045" s="16"/>
      <c r="G2045" s="16"/>
      <c r="H2045" s="16"/>
      <c r="I2045" s="16"/>
      <c r="J2045" s="16"/>
      <c r="K2045" s="16"/>
    </row>
    <row r="2046" customFormat="false" ht="10.5" hidden="false" customHeight="false" outlineLevel="0" collapsed="false">
      <c r="B2046" s="16"/>
      <c r="C2046" s="16"/>
      <c r="D2046" s="16"/>
      <c r="E2046" s="16"/>
      <c r="F2046" s="16"/>
      <c r="G2046" s="16"/>
      <c r="H2046" s="16"/>
      <c r="I2046" s="16"/>
      <c r="J2046" s="16"/>
      <c r="K2046" s="16"/>
    </row>
    <row r="2047" customFormat="false" ht="42" hidden="false" customHeight="false" outlineLevel="0" collapsed="false">
      <c r="A2047" s="18" t="s">
        <v>811</v>
      </c>
      <c r="B2047" s="18" t="s">
        <v>812</v>
      </c>
      <c r="C2047" s="18" t="s">
        <v>813</v>
      </c>
      <c r="D2047" s="19" t="s">
        <v>814</v>
      </c>
      <c r="F2047" s="20" t="n">
        <v>0.9</v>
      </c>
      <c r="G2047" s="21" t="e">
        <f aca="false">ROUND(СУММПРОИЗВЕСЛИ(1,L2047:L2054,"s",E2047:E2054,G2047:G2054,0),2)+SUMIF(L2047:L2070,"=NenormMatOtZPR",G2047:G2070)</f>
        <v>#VALUE!</v>
      </c>
      <c r="H2047" s="22" t="e">
        <f aca="false">ROUND(СУММПРОИЗВЕСЛИ(F2047,L2047:L2054,"s",E2047:E2054,G2047:G2054,0),0)+SUMIF(L2047:L2070,"=NenormMatOtZPR",H2047:H2070)</f>
        <v>#VALUE!</v>
      </c>
      <c r="I2047" s="21" t="e">
        <f aca="false">ROUND(СУММПРОИЗВЕСЛИ(1,L2047:L2054,"s",E2047:E2054,I2047:I2054,0),2)+SUMIF(L2047:L2070,"=NenormMatOtZPR",I2047:I2070)</f>
        <v>#VALUE!</v>
      </c>
      <c r="J2047" s="21" t="e">
        <f aca="false">ROUND(СУММПРОИЗВЕСЛИ(F2047,L2047:L2054,"s",E2047:E2054,I2047:I2054,0),0)+SUMIF(L2047:L2070,"=NenormMatOtZPR",J2047:J2070)</f>
        <v>#VALUE!</v>
      </c>
      <c r="K2047" s="23" t="e">
        <f aca="false">IF(H2047=0,0,ROUND(J2047/H2047,3))</f>
        <v>#VALUE!</v>
      </c>
      <c r="L2047" s="1" t="s">
        <v>40</v>
      </c>
    </row>
    <row r="2048" customFormat="false" ht="10.5" hidden="true" customHeight="false" outlineLevel="0" collapsed="false">
      <c r="A2048" s="26" t="s">
        <v>815</v>
      </c>
      <c r="B2048" s="26" t="s">
        <v>43</v>
      </c>
      <c r="C2048" s="26" t="s">
        <v>44</v>
      </c>
      <c r="D2048" s="7" t="s">
        <v>45</v>
      </c>
      <c r="E2048" s="1" t="n">
        <v>0</v>
      </c>
      <c r="F2048" s="1" t="n">
        <v>0</v>
      </c>
      <c r="G2048" s="27" t="n">
        <f aca="false">IF(F2048=0,0,ROUND(H2048/F2048,3))</f>
        <v>0</v>
      </c>
      <c r="H2048" s="28"/>
      <c r="I2048" s="27" t="n">
        <f aca="false">IF(F2048=0,0,ROUND(J2048/F2048,3))</f>
        <v>0</v>
      </c>
      <c r="J2048" s="28"/>
      <c r="K2048" s="27" t="n">
        <f aca="false">IF(H2048=0,0,ROUND(J2048/H2048,3))</f>
        <v>0</v>
      </c>
      <c r="M2048" s="1" t="s">
        <v>46</v>
      </c>
    </row>
    <row r="2049" customFormat="false" ht="21" hidden="false" customHeight="false" outlineLevel="0" collapsed="false">
      <c r="A2049" s="26" t="s">
        <v>816</v>
      </c>
      <c r="B2049" s="29" t="e">
        <f aca="false">ПОЛУЧШИФР(Ресурсы!A13,1)</f>
        <v>#VALUE!</v>
      </c>
      <c r="C2049" s="26" t="str">
        <f aca="false">Ресурсы!B13</f>
        <v>Рабочий строитель среднего разряда 2,4</v>
      </c>
      <c r="D2049" s="7" t="s">
        <v>45</v>
      </c>
      <c r="E2049" s="1" t="n">
        <v>77.4</v>
      </c>
      <c r="F2049" s="1" t="e">
        <f aca="false">ОКРУГЛВСЕ(IF(E2049="",0,E2049)*IF(F2047="",0,F2047),11)</f>
        <v>#VALUE!</v>
      </c>
      <c r="G2049" s="27" t="n">
        <f aca="false">Ресурсы!C13</f>
        <v>7.58</v>
      </c>
      <c r="H2049" s="28" t="e">
        <f aca="false">ROUND(IF(F2049="",0,F2049)*IF(G2049="",0,G2049),0)</f>
        <v>#VALUE!</v>
      </c>
      <c r="I2049" s="27" t="n">
        <f aca="false">Ресурсы!D13</f>
        <v>143.6</v>
      </c>
      <c r="J2049" s="28" t="e">
        <f aca="false">ROUND(IF(F2049="",0,F2049)*IF(I2049="",0,I2049),0)</f>
        <v>#VALUE!</v>
      </c>
      <c r="K2049" s="27" t="e">
        <f aca="false">IF(H2049=0,0,ROUND(J2049/H2049,3))</f>
        <v>#VALUE!</v>
      </c>
      <c r="L2049" s="1" t="s">
        <v>48</v>
      </c>
      <c r="M2049" s="1" t="s">
        <v>49</v>
      </c>
    </row>
    <row r="2050" customFormat="false" ht="10.5" hidden="false" customHeight="true" outlineLevel="0" collapsed="false">
      <c r="A2050" s="6" t="s">
        <v>817</v>
      </c>
      <c r="B2050" s="31" t="e">
        <f aca="false">ПОЛУЧШИФР(Ресурсы!A261,1)</f>
        <v>#VALUE!</v>
      </c>
      <c r="C2050" s="6" t="str">
        <f aca="false">Ресурсы!B261</f>
        <v>Автомобили бортовые, грузоподъемность до 5 т</v>
      </c>
      <c r="D2050" s="32" t="s">
        <v>51</v>
      </c>
      <c r="E2050" s="33" t="n">
        <v>0.14</v>
      </c>
      <c r="F2050" s="33" t="e">
        <f aca="false">ОКРУГЛВСЕ(IF(E2050="",0,E2050)*IF(F2047="",0,F2047),11)</f>
        <v>#VALUE!</v>
      </c>
      <c r="G2050" s="34" t="n">
        <f aca="false">Ресурсы!C261</f>
        <v>88.02</v>
      </c>
      <c r="H2050" s="35" t="e">
        <f aca="false">ROUND(IF(F2050="",0,F2050)*IF(G2050="",0,G2050),0)</f>
        <v>#VALUE!</v>
      </c>
      <c r="I2050" s="34" t="n">
        <f aca="false">Ресурсы!D261</f>
        <v>814.45</v>
      </c>
      <c r="J2050" s="35" t="e">
        <f aca="false">ROUND(IF(F2050="",0,F2050)*IF(I2050="",0,I2050),0)</f>
        <v>#VALUE!</v>
      </c>
      <c r="K2050" s="36" t="e">
        <f aca="false">IF(H2050=0,0,ROUND(J2050/H2050,3))</f>
        <v>#VALUE!</v>
      </c>
      <c r="L2050" s="1" t="s">
        <v>48</v>
      </c>
      <c r="M2050" s="1" t="s">
        <v>52</v>
      </c>
    </row>
    <row r="2051" customFormat="false" ht="10.5" hidden="false" customHeight="false" outlineLevel="0" collapsed="false">
      <c r="A2051" s="6"/>
      <c r="B2051" s="31"/>
      <c r="C2051" s="6"/>
      <c r="D2051" s="1" t="n">
        <f aca="false">Ресурсы!G261</f>
        <v>1</v>
      </c>
      <c r="E2051" s="33"/>
      <c r="F2051" s="33"/>
      <c r="G2051" s="30" t="n">
        <f aca="false">Ресурсы!E261</f>
        <v>10.68</v>
      </c>
      <c r="H2051" s="28" t="e">
        <f aca="false">ROUND(IF(F2050="",0,F2050)*IF(G2051="",0,G2051),0)</f>
        <v>#VALUE!</v>
      </c>
      <c r="I2051" s="30" t="n">
        <f aca="false">Ресурсы!F261</f>
        <v>202.19</v>
      </c>
      <c r="J2051" s="28" t="e">
        <f aca="false">ROUND(IF(F2050="",0,F2050)*IF(I2051="",0,I2051),0)</f>
        <v>#VALUE!</v>
      </c>
      <c r="K2051" s="27" t="e">
        <f aca="false">IF(H2051=0,0,ROUND(J2051/H2051,3))</f>
        <v>#VALUE!</v>
      </c>
    </row>
    <row r="2052" customFormat="false" ht="21" hidden="false" customHeight="false" outlineLevel="0" collapsed="false">
      <c r="A2052" s="26" t="s">
        <v>818</v>
      </c>
      <c r="B2052" s="29" t="e">
        <f aca="false">ПОЛУЧШИФР(Ресурсы!A65,1)</f>
        <v>#VALUE!</v>
      </c>
      <c r="C2052" s="26" t="str">
        <f aca="false">Ресурсы!B65</f>
        <v>Поковки из квадратных заготовок, масса 1,8 кг</v>
      </c>
      <c r="D2052" s="7" t="s">
        <v>56</v>
      </c>
      <c r="E2052" s="1" t="n">
        <v>0.015</v>
      </c>
      <c r="F2052" s="1" t="e">
        <f aca="false">ОКРУГЛВСЕ(IF(E2052="",0,E2052)*IF(F2047="",0,F2047),11)</f>
        <v>#VALUE!</v>
      </c>
      <c r="G2052" s="30" t="n">
        <f aca="false">ROUND(Ресурсы!C65*Начисления!AV81,2)</f>
        <v>5989</v>
      </c>
      <c r="H2052" s="28" t="e">
        <f aca="false">ROUND(IF(F2052="",0,F2052)*IF(G2052="",0,G2052),0)</f>
        <v>#VALUE!</v>
      </c>
      <c r="I2052" s="30" t="n">
        <f aca="false">ROUND(Ресурсы!D65*Начисления!AV81,2)</f>
        <v>35312.07</v>
      </c>
      <c r="J2052" s="28" t="e">
        <f aca="false">ROUND(IF(F2052="",0,F2052)*IF(I2052="",0,I2052),0)</f>
        <v>#VALUE!</v>
      </c>
      <c r="K2052" s="27" t="e">
        <f aca="false">IF(H2052=0,0,ROUND(J2052/H2052,3))</f>
        <v>#VALUE!</v>
      </c>
      <c r="L2052" s="1" t="s">
        <v>48</v>
      </c>
      <c r="M2052" s="1" t="s">
        <v>57</v>
      </c>
    </row>
    <row r="2053" customFormat="false" ht="31.5" hidden="false" customHeight="false" outlineLevel="0" collapsed="false">
      <c r="A2053" s="26" t="s">
        <v>819</v>
      </c>
      <c r="B2053" s="29" t="e">
        <f aca="false">ПОЛУЧШИФР(Ресурсы!A124,1)</f>
        <v>#VALUE!</v>
      </c>
      <c r="C2053" s="26" t="str">
        <f aca="false">Ресурсы!B124</f>
        <v>Лесоматериалы круглые хвойных пород для строительства диаметром 14-24 см, длиной 3-6,5 м</v>
      </c>
      <c r="D2053" s="7" t="s">
        <v>212</v>
      </c>
      <c r="E2053" s="1" t="n">
        <v>0.26</v>
      </c>
      <c r="F2053" s="1" t="e">
        <f aca="false">ОКРУГЛВСЕ(IF(E2053="",0,E2053)*IF(F2047="",0,F2047),11)</f>
        <v>#VALUE!</v>
      </c>
      <c r="G2053" s="30" t="n">
        <f aca="false">ROUND(Ресурсы!C124*Начисления!AV81,2)</f>
        <v>558.33</v>
      </c>
      <c r="H2053" s="28" t="e">
        <f aca="false">ROUND(IF(F2053="",0,F2053)*IF(G2053="",0,G2053),0)</f>
        <v>#VALUE!</v>
      </c>
      <c r="I2053" s="30" t="n">
        <f aca="false">ROUND(Ресурсы!D124*Начисления!AV81,2)</f>
        <v>3461.65</v>
      </c>
      <c r="J2053" s="28" t="e">
        <f aca="false">ROUND(IF(F2053="",0,F2053)*IF(I2053="",0,I2053),0)</f>
        <v>#VALUE!</v>
      </c>
      <c r="K2053" s="27" t="e">
        <f aca="false">IF(H2053=0,0,ROUND(J2053/H2053,3))</f>
        <v>#VALUE!</v>
      </c>
      <c r="L2053" s="1" t="s">
        <v>48</v>
      </c>
      <c r="M2053" s="1" t="s">
        <v>57</v>
      </c>
    </row>
    <row r="2054" customFormat="false" ht="31.5" hidden="false" customHeight="false" outlineLevel="0" collapsed="false">
      <c r="A2054" s="26" t="s">
        <v>820</v>
      </c>
      <c r="B2054" s="29" t="e">
        <f aca="false">ПОЛУЧШИФР(Ресурсы!A130,1)</f>
        <v>#VALUE!</v>
      </c>
      <c r="C2054" s="26" t="str">
        <f aca="false">Ресурсы!B130</f>
        <v>Доски необрезные хвойных пород длиной 2-3,75 м, все ширины, толщиной 44 мм и более, IV сорта</v>
      </c>
      <c r="D2054" s="7" t="s">
        <v>212</v>
      </c>
      <c r="E2054" s="1" t="n">
        <v>0.15</v>
      </c>
      <c r="F2054" s="1" t="e">
        <f aca="false">ОКРУГЛВСЕ(IF(E2054="",0,E2054)*IF(F2047="",0,F2047),11)</f>
        <v>#VALUE!</v>
      </c>
      <c r="G2054" s="30" t="n">
        <f aca="false">ROUND(Ресурсы!C130*Начисления!AV81,2)</f>
        <v>497</v>
      </c>
      <c r="H2054" s="28" t="e">
        <f aca="false">ROUND(IF(F2054="",0,F2054)*IF(G2054="",0,G2054),0)</f>
        <v>#VALUE!</v>
      </c>
      <c r="I2054" s="30" t="n">
        <f aca="false">ROUND(Ресурсы!D130*Начисления!AV81,2)</f>
        <v>3063.11</v>
      </c>
      <c r="J2054" s="28" t="e">
        <f aca="false">ROUND(IF(F2054="",0,F2054)*IF(I2054="",0,I2054),0)</f>
        <v>#VALUE!</v>
      </c>
      <c r="K2054" s="27" t="e">
        <f aca="false">IF(H2054=0,0,ROUND(J2054/H2054,3))</f>
        <v>#VALUE!</v>
      </c>
      <c r="L2054" s="1" t="s">
        <v>48</v>
      </c>
      <c r="M2054" s="1" t="s">
        <v>57</v>
      </c>
    </row>
    <row r="2055" customFormat="false" ht="10.5" hidden="true" customHeight="false" outlineLevel="0" collapsed="false">
      <c r="C2055" s="37" t="s">
        <v>65</v>
      </c>
      <c r="H2055" s="1" t="n">
        <v>528</v>
      </c>
      <c r="J2055" s="1" t="n">
        <v>10003</v>
      </c>
    </row>
    <row r="2056" customFormat="false" ht="10.5" hidden="true" customHeight="false" outlineLevel="0" collapsed="false">
      <c r="C2056" s="37" t="s">
        <v>66</v>
      </c>
      <c r="H2056" s="1" t="n">
        <v>11</v>
      </c>
      <c r="J2056" s="1" t="n">
        <v>103</v>
      </c>
    </row>
    <row r="2057" customFormat="false" ht="10.5" hidden="true" customHeight="false" outlineLevel="0" collapsed="false">
      <c r="C2057" s="37" t="s">
        <v>67</v>
      </c>
    </row>
    <row r="2058" customFormat="false" ht="10.5" hidden="true" customHeight="false" outlineLevel="0" collapsed="false">
      <c r="C2058" s="37" t="s">
        <v>68</v>
      </c>
      <c r="H2058" s="1" t="n">
        <v>279</v>
      </c>
      <c r="J2058" s="1" t="n">
        <v>1700</v>
      </c>
    </row>
    <row r="2059" customFormat="false" ht="21" hidden="true" customHeight="false" outlineLevel="0" collapsed="false">
      <c r="C2059" s="37" t="s">
        <v>69</v>
      </c>
    </row>
    <row r="2060" customFormat="false" ht="21" hidden="true" customHeight="false" outlineLevel="0" collapsed="false">
      <c r="C2060" s="37" t="s">
        <v>70</v>
      </c>
      <c r="G2060" s="38"/>
      <c r="I2060" s="38"/>
      <c r="L2060" s="1" t="s">
        <v>71</v>
      </c>
      <c r="M2060" s="1" t="s">
        <v>57</v>
      </c>
    </row>
    <row r="2061" customFormat="false" ht="10.5" hidden="true" customHeight="false" outlineLevel="0" collapsed="false">
      <c r="C2061" s="37" t="s">
        <v>72</v>
      </c>
    </row>
    <row r="2062" customFormat="false" ht="21" hidden="true" customHeight="false" outlineLevel="0" collapsed="false">
      <c r="C2062" s="37" t="s">
        <v>73</v>
      </c>
    </row>
    <row r="2063" customFormat="false" ht="21" hidden="true" customHeight="false" outlineLevel="0" collapsed="false">
      <c r="C2063" s="37" t="s">
        <v>74</v>
      </c>
    </row>
    <row r="2064" customFormat="false" ht="10.5" hidden="false" customHeight="false" outlineLevel="0" collapsed="false">
      <c r="C2064" s="37" t="s">
        <v>75</v>
      </c>
      <c r="G2064" s="1" t="n">
        <v>86</v>
      </c>
      <c r="H2064" s="28" t="e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#VALUE!</v>
      </c>
      <c r="I2064" s="1" t="n">
        <v>73</v>
      </c>
      <c r="J2064" s="28" t="e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>#VALUE!</v>
      </c>
      <c r="M2064" s="26" t="s">
        <v>76</v>
      </c>
    </row>
    <row r="2065" customFormat="false" ht="10.5" hidden="true" customHeight="false" outlineLevel="0" collapsed="false">
      <c r="C2065" s="37" t="s">
        <v>77</v>
      </c>
      <c r="G2065" s="1" t="n">
        <v>86</v>
      </c>
      <c r="H2065" s="28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454</v>
      </c>
      <c r="I2065" s="1" t="n">
        <v>73</v>
      </c>
      <c r="J2065" s="28" t="n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>7302</v>
      </c>
      <c r="M2065" s="26" t="s">
        <v>78</v>
      </c>
    </row>
    <row r="2066" customFormat="false" ht="10.5" hidden="true" customHeight="false" outlineLevel="0" collapsed="false">
      <c r="C2066" s="37" t="s">
        <v>79</v>
      </c>
      <c r="H2066" s="28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J2066" s="28" t="str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/>
      </c>
      <c r="M2066" s="26" t="s">
        <v>80</v>
      </c>
    </row>
    <row r="2067" customFormat="false" ht="21" hidden="false" customHeight="false" outlineLevel="0" collapsed="false">
      <c r="C2067" s="37" t="s">
        <v>81</v>
      </c>
      <c r="G2067" s="1" t="n">
        <v>70</v>
      </c>
      <c r="H2067" s="28" t="e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#VALUE!</v>
      </c>
      <c r="I2067" s="1" t="n">
        <v>56</v>
      </c>
      <c r="J2067" s="28" t="e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>#VALUE!</v>
      </c>
      <c r="M2067" s="26" t="s">
        <v>82</v>
      </c>
    </row>
    <row r="2068" customFormat="false" ht="10.5" hidden="true" customHeight="false" outlineLevel="0" collapsed="false">
      <c r="C2068" s="37" t="s">
        <v>83</v>
      </c>
      <c r="G2068" s="1" t="n">
        <v>70</v>
      </c>
      <c r="H2068" s="28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370</v>
      </c>
      <c r="I2068" s="1" t="n">
        <v>56</v>
      </c>
      <c r="J2068" s="28" t="n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>5602</v>
      </c>
      <c r="M2068" s="26" t="s">
        <v>84</v>
      </c>
    </row>
    <row r="2069" customFormat="false" ht="10.5" hidden="true" customHeight="false" outlineLevel="0" collapsed="false">
      <c r="C2069" s="37" t="s">
        <v>85</v>
      </c>
      <c r="H2069" s="28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J2069" s="28" t="str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/>
      </c>
      <c r="M2069" s="26" t="s">
        <v>86</v>
      </c>
    </row>
    <row r="2070" customFormat="false" ht="10.5" hidden="false" customHeight="false" outlineLevel="0" collapsed="false">
      <c r="C2070" s="37" t="s">
        <v>87</v>
      </c>
      <c r="H2070" s="28" t="e">
        <f aca="false">ROUND(IF(H2047="",0,H2047)+IF(H2064="",0,H2064)+IF(H2067="",0,H2067),0)</f>
        <v>#VALUE!</v>
      </c>
      <c r="J2070" s="28" t="e">
        <f aca="false">ROUND(IF(J2047="",0,J2047)+IF(J2064="",0,J2064)+IF(J2067="",0,J2067),0)</f>
        <v>#VALUE!</v>
      </c>
    </row>
    <row r="2071" customFormat="false" ht="63" hidden="false" customHeight="false" outlineLevel="0" collapsed="false">
      <c r="A2071" s="39" t="s">
        <v>821</v>
      </c>
      <c r="B2071" s="39" t="s">
        <v>822</v>
      </c>
      <c r="C2071" s="39" t="s">
        <v>823</v>
      </c>
      <c r="D2071" s="40" t="s">
        <v>824</v>
      </c>
      <c r="E2071" s="41"/>
      <c r="F2071" s="42" t="n">
        <v>0.99915</v>
      </c>
      <c r="G2071" s="43" t="e">
        <f aca="false">ROUND(СУММПРОИЗВЕСЛИ(1,L2071:L2085,"s",E2071:E2085,G2071:G2085,0),2)+SUMIF(L2071:L2101,"=NenormMatOtZPR",G2071:G2101)</f>
        <v>#VALUE!</v>
      </c>
      <c r="H2071" s="44" t="e">
        <f aca="false">ROUND(СУММПРОИЗВЕСЛИ(F2071,L2071:L2085,"s",E2071:E2085,G2071:G2085,0),0)+SUMIF(L2071:L2101,"=NenormMatOtZPR",H2071:H2101)</f>
        <v>#VALUE!</v>
      </c>
      <c r="I2071" s="43" t="e">
        <f aca="false">ROUND(СУММПРОИЗВЕСЛИ(1,L2071:L2085,"s",E2071:E2085,I2071:I2085,0),2)+SUMIF(L2071:L2101,"=NenormMatOtZPR",I2071:I2101)</f>
        <v>#VALUE!</v>
      </c>
      <c r="J2071" s="43" t="e">
        <f aca="false">ROUND(СУММПРОИЗВЕСЛИ(F2071,L2071:L2085,"s",E2071:E2085,I2071:I2085,0),0)+SUMIF(L2071:L2101,"=NenormMatOtZPR",J2071:J2101)</f>
        <v>#VALUE!</v>
      </c>
      <c r="K2071" s="45" t="e">
        <f aca="false">IF(H2071=0,0,ROUND(J2071/H2071,3))</f>
        <v>#VALUE!</v>
      </c>
      <c r="L2071" s="1" t="s">
        <v>40</v>
      </c>
    </row>
    <row r="2072" customFormat="false" ht="10.5" hidden="false" customHeight="false" outlineLevel="0" collapsed="false">
      <c r="C2072" s="24" t="str">
        <f aca="false">IF(ROUND(((41.6+46.8+3.95+782.8+124)/1000)/1,6)=F2071,"Объем: (41,6+46,8+3,95+782,8+124)/1000","")</f>
        <v>Объем: (41,6+46,8+3,95+782,8+124)/1000</v>
      </c>
    </row>
    <row r="2073" customFormat="false" ht="21" hidden="false" customHeight="false" outlineLevel="0" collapsed="false">
      <c r="A2073" s="26" t="s">
        <v>825</v>
      </c>
      <c r="B2073" s="29" t="e">
        <f aca="false">ПОЛУЧШИФР(Ресурсы!A25,1)</f>
        <v>#VALUE!</v>
      </c>
      <c r="C2073" s="26" t="str">
        <f aca="false">Ресурсы!B25</f>
        <v>Рабочий строитель среднего разряда 3,1</v>
      </c>
      <c r="D2073" s="7" t="s">
        <v>45</v>
      </c>
      <c r="E2073" s="1" t="n">
        <v>165.88</v>
      </c>
      <c r="F2073" s="1" t="e">
        <f aca="false">ОКРУГЛВСЕ(IF(E2073="",0,E2073)*IF(F2071="",0,F2071),11)</f>
        <v>#VALUE!</v>
      </c>
      <c r="G2073" s="27" t="n">
        <f aca="false">Ресурсы!C25</f>
        <v>8.09</v>
      </c>
      <c r="H2073" s="28" t="e">
        <f aca="false">ROUND(IF(F2073="",0,F2073)*IF(G2073="",0,G2073),0)</f>
        <v>#VALUE!</v>
      </c>
      <c r="I2073" s="27" t="n">
        <f aca="false">Ресурсы!D25</f>
        <v>153.28</v>
      </c>
      <c r="J2073" s="28" t="e">
        <f aca="false">ROUND(IF(F2073="",0,F2073)*IF(I2073="",0,I2073),0)</f>
        <v>#VALUE!</v>
      </c>
      <c r="K2073" s="27" t="e">
        <f aca="false">IF(H2073=0,0,ROUND(J2073/H2073,3))</f>
        <v>#VALUE!</v>
      </c>
      <c r="L2073" s="1" t="s">
        <v>48</v>
      </c>
      <c r="M2073" s="1" t="s">
        <v>49</v>
      </c>
    </row>
    <row r="2074" customFormat="false" ht="10.5" hidden="false" customHeight="false" outlineLevel="0" collapsed="false">
      <c r="A2074" s="26" t="s">
        <v>826</v>
      </c>
      <c r="B2074" s="26" t="s">
        <v>43</v>
      </c>
      <c r="C2074" s="26" t="s">
        <v>44</v>
      </c>
      <c r="D2074" s="7" t="s">
        <v>45</v>
      </c>
      <c r="E2074" s="1" t="e">
        <f aca="false">ОКРУГЛВСЕ(СУММПРОИЗВЕСЛИ(1,N2071:N2085,"mWithZTM",D2071:D2085,E2071:E2085,-1)+СУММКОЭФПРОЦЕНТЕСЛИ(1,1,N2071:N2085,"mWithZTM_Proch",E2071:E2085,-1),11)</f>
        <v>#VALUE!</v>
      </c>
      <c r="F2074" s="1" t="e">
        <f aca="false">ОКРУГЛВСЕ(СУММПРОИЗВЕСЛИ(1,N2071:N2085,"mWithZTM",D2071:D2085,F2071:F2085,-1)+СУММКОЭФПРОЦЕНТЕСЛИ(1,1,N2071:N2085,"mWithZTM_Proch",F2071:F2085,-1),11)</f>
        <v>#VALUE!</v>
      </c>
      <c r="G2074" s="27" t="e">
        <f aca="false">IF(F2074=0,0,ROUND(H2074/F2074,3))</f>
        <v>#VALUE!</v>
      </c>
      <c r="H2074" s="28" t="e">
        <f aca="false">ROUND(СУММЕСЛИДА1НЕ1(O2071:O2085,"mWithZPM",D2071:D2085,0,H2071:H2085),0)</f>
        <v>#VALUE!</v>
      </c>
      <c r="I2074" s="27" t="e">
        <f aca="false">IF(F2074=0,0,ROUND(J2074/F2074,3))</f>
        <v>#VALUE!</v>
      </c>
      <c r="J2074" s="28" t="e">
        <f aca="false">ROUND(СУММЕСЛИДА1НЕ1(O2071:O2085,"mWithZPM",D2071:D2085,0,J2071:J2085),0)</f>
        <v>#VALUE!</v>
      </c>
      <c r="K2074" s="27" t="e">
        <f aca="false">IF(H2074=0,0,ROUND(J2074/H2074,3))</f>
        <v>#VALUE!</v>
      </c>
      <c r="M2074" s="1" t="s">
        <v>46</v>
      </c>
    </row>
    <row r="2075" customFormat="false" ht="21" hidden="false" customHeight="false" outlineLevel="0" collapsed="false">
      <c r="A2075" s="26" t="s">
        <v>827</v>
      </c>
      <c r="B2075" s="29" t="e">
        <f aca="false">ПОЛУЧШИФР(Ресурсы!A198,1)</f>
        <v>#VALUE!</v>
      </c>
      <c r="C2075" s="26" t="str">
        <f aca="false">Ресурсы!B198</f>
        <v>Лебедки электрические тяговым усилием до 5,79 кН (0,59 т)</v>
      </c>
      <c r="D2075" s="7" t="s">
        <v>51</v>
      </c>
      <c r="E2075" s="1" t="n">
        <v>0.16</v>
      </c>
      <c r="F2075" s="1" t="e">
        <f aca="false">ОКРУГЛВСЕ(IF(E2075="",0,E2075)*IF(F2071="",0,F2071),11)</f>
        <v>#VALUE!</v>
      </c>
      <c r="G2075" s="30" t="n">
        <f aca="false">Ресурсы!C198</f>
        <v>1.7</v>
      </c>
      <c r="H2075" s="28" t="e">
        <f aca="false">ROUND(IF(F2075="",0,F2075)*IF(G2075="",0,G2075),0)</f>
        <v>#VALUE!</v>
      </c>
      <c r="I2075" s="30" t="n">
        <f aca="false">Ресурсы!D198</f>
        <v>4.89</v>
      </c>
      <c r="J2075" s="28" t="e">
        <f aca="false">ROUND(IF(F2075="",0,F2075)*IF(I2075="",0,I2075),0)</f>
        <v>#VALUE!</v>
      </c>
      <c r="K2075" s="27" t="e">
        <f aca="false">IF(H2075=0,0,ROUND(J2075/H2075,3))</f>
        <v>#VALUE!</v>
      </c>
      <c r="L2075" s="1" t="s">
        <v>48</v>
      </c>
      <c r="M2075" s="1" t="s">
        <v>52</v>
      </c>
    </row>
    <row r="2076" customFormat="false" ht="21" hidden="false" customHeight="false" outlineLevel="0" collapsed="false">
      <c r="A2076" s="26" t="s">
        <v>828</v>
      </c>
      <c r="B2076" s="29" t="e">
        <f aca="false">ПОЛУЧШИФР(Ресурсы!A211,1)</f>
        <v>#VALUE!</v>
      </c>
      <c r="C2076" s="26" t="str">
        <f aca="false">Ресурсы!B211</f>
        <v>Установки для сварки ручной дуговой (постоянного тока)</v>
      </c>
      <c r="D2076" s="7" t="s">
        <v>51</v>
      </c>
      <c r="E2076" s="1" t="n">
        <v>0.74</v>
      </c>
      <c r="F2076" s="1" t="e">
        <f aca="false">ОКРУГЛВСЕ(IF(E2076="",0,E2076)*IF(F2071="",0,F2071),11)</f>
        <v>#VALUE!</v>
      </c>
      <c r="G2076" s="30" t="n">
        <f aca="false">Ресурсы!C211</f>
        <v>7.99</v>
      </c>
      <c r="H2076" s="28" t="e">
        <f aca="false">ROUND(IF(F2076="",0,F2076)*IF(G2076="",0,G2076),0)</f>
        <v>#VALUE!</v>
      </c>
      <c r="I2076" s="30" t="n">
        <f aca="false">Ресурсы!D211</f>
        <v>41.31</v>
      </c>
      <c r="J2076" s="28" t="e">
        <f aca="false">ROUND(IF(F2076="",0,F2076)*IF(I2076="",0,I2076),0)</f>
        <v>#VALUE!</v>
      </c>
      <c r="K2076" s="27" t="e">
        <f aca="false">IF(H2076=0,0,ROUND(J2076/H2076,3))</f>
        <v>#VALUE!</v>
      </c>
      <c r="L2076" s="1" t="s">
        <v>48</v>
      </c>
      <c r="M2076" s="1" t="s">
        <v>52</v>
      </c>
    </row>
    <row r="2077" customFormat="false" ht="10.5" hidden="false" customHeight="true" outlineLevel="0" collapsed="false">
      <c r="A2077" s="6" t="s">
        <v>829</v>
      </c>
      <c r="B2077" s="31" t="e">
        <f aca="false">ПОЛУЧШИФР(Ресурсы!A221,1)</f>
        <v>#VALUE!</v>
      </c>
      <c r="C2077" s="6" t="str">
        <f aca="false">Ресурсы!B221</f>
        <v>Компрессоры передвижные с двигателем внутреннего сгорания давлением до 686 кПа (7 ат), производительность  до 5 м3/мин</v>
      </c>
      <c r="D2077" s="32" t="s">
        <v>51</v>
      </c>
      <c r="E2077" s="33" t="n">
        <v>0.47</v>
      </c>
      <c r="F2077" s="33" t="e">
        <f aca="false">ОКРУГЛВСЕ(IF(E2077="",0,E2077)*IF(F2071="",0,F2071),11)</f>
        <v>#VALUE!</v>
      </c>
      <c r="G2077" s="34" t="n">
        <f aca="false">Ресурсы!C221</f>
        <v>88.82</v>
      </c>
      <c r="H2077" s="35" t="e">
        <f aca="false">ROUND(IF(F2077="",0,F2077)*IF(G2077="",0,G2077),0)</f>
        <v>#VALUE!</v>
      </c>
      <c r="I2077" s="34" t="n">
        <f aca="false">Ресурсы!D221</f>
        <v>497.48</v>
      </c>
      <c r="J2077" s="35" t="e">
        <f aca="false">ROUND(IF(F2077="",0,F2077)*IF(I2077="",0,I2077),0)</f>
        <v>#VALUE!</v>
      </c>
      <c r="K2077" s="36" t="e">
        <f aca="false">IF(H2077=0,0,ROUND(J2077/H2077,3))</f>
        <v>#VALUE!</v>
      </c>
      <c r="L2077" s="1" t="s">
        <v>48</v>
      </c>
      <c r="M2077" s="1" t="s">
        <v>52</v>
      </c>
    </row>
    <row r="2078" customFormat="false" ht="21" hidden="false" customHeight="false" outlineLevel="0" collapsed="false">
      <c r="A2078" s="6"/>
      <c r="B2078" s="31"/>
      <c r="C2078" s="6"/>
      <c r="D2078" s="1" t="n">
        <f aca="false">Ресурсы!G221</f>
        <v>1</v>
      </c>
      <c r="E2078" s="33"/>
      <c r="F2078" s="33"/>
      <c r="G2078" s="30" t="n">
        <f aca="false">Ресурсы!E221</f>
        <v>9.03</v>
      </c>
      <c r="H2078" s="28" t="e">
        <f aca="false">ROUND(IF(F2077="",0,F2077)*IF(G2078="",0,G2078),0)</f>
        <v>#VALUE!</v>
      </c>
      <c r="I2078" s="30" t="n">
        <f aca="false">Ресурсы!F221</f>
        <v>170.77</v>
      </c>
      <c r="J2078" s="28" t="e">
        <f aca="false">ROUND(IF(F2077="",0,F2077)*IF(I2078="",0,I2078),0)</f>
        <v>#VALUE!</v>
      </c>
      <c r="K2078" s="27" t="e">
        <f aca="false">IF(H2078=0,0,ROUND(J2078/H2078,3))</f>
        <v>#VALUE!</v>
      </c>
      <c r="N2078" s="1" t="s">
        <v>95</v>
      </c>
      <c r="O2078" s="1" t="s">
        <v>96</v>
      </c>
    </row>
    <row r="2079" customFormat="false" ht="31.5" hidden="false" customHeight="false" outlineLevel="0" collapsed="false">
      <c r="A2079" s="26" t="s">
        <v>830</v>
      </c>
      <c r="B2079" s="29" t="e">
        <f aca="false">ПОЛУЧШИФР(Ресурсы!A239,1)</f>
        <v>#VALUE!</v>
      </c>
      <c r="C2079" s="26" t="str">
        <f aca="false">Ресурсы!B239</f>
        <v>Молотки при работе от передвижных компрессорных станций отбойные пневматические</v>
      </c>
      <c r="D2079" s="7" t="s">
        <v>51</v>
      </c>
      <c r="E2079" s="1" t="n">
        <v>0.92</v>
      </c>
      <c r="F2079" s="1" t="e">
        <f aca="false">ОКРУГЛВСЕ(IF(E2079="",0,E2079)*IF(F2071="",0,F2071),11)</f>
        <v>#VALUE!</v>
      </c>
      <c r="G2079" s="30" t="n">
        <f aca="false">Ресурсы!C239</f>
        <v>1.53</v>
      </c>
      <c r="H2079" s="28" t="e">
        <f aca="false">ROUND(IF(F2079="",0,F2079)*IF(G2079="",0,G2079),0)</f>
        <v>#VALUE!</v>
      </c>
      <c r="I2079" s="30" t="n">
        <f aca="false">Ресурсы!D239</f>
        <v>3</v>
      </c>
      <c r="J2079" s="28" t="e">
        <f aca="false">ROUND(IF(F2079="",0,F2079)*IF(I2079="",0,I2079),0)</f>
        <v>#VALUE!</v>
      </c>
      <c r="K2079" s="27" t="e">
        <f aca="false">IF(H2079=0,0,ROUND(J2079/H2079,3))</f>
        <v>#VALUE!</v>
      </c>
      <c r="L2079" s="1" t="s">
        <v>48</v>
      </c>
      <c r="M2079" s="1" t="s">
        <v>52</v>
      </c>
    </row>
    <row r="2080" customFormat="false" ht="10.5" hidden="false" customHeight="true" outlineLevel="0" collapsed="false">
      <c r="A2080" s="6" t="s">
        <v>831</v>
      </c>
      <c r="B2080" s="31" t="e">
        <f aca="false">ПОЛУЧШИФР(Ресурсы!A261,1)</f>
        <v>#VALUE!</v>
      </c>
      <c r="C2080" s="6" t="str">
        <f aca="false">Ресурсы!B261</f>
        <v>Автомобили бортовые, грузоподъемность до 5 т</v>
      </c>
      <c r="D2080" s="32" t="s">
        <v>51</v>
      </c>
      <c r="E2080" s="33" t="n">
        <v>0.2</v>
      </c>
      <c r="F2080" s="33" t="e">
        <f aca="false">ОКРУГЛВСЕ(IF(E2080="",0,E2080)*IF(F2071="",0,F2071),11)</f>
        <v>#VALUE!</v>
      </c>
      <c r="G2080" s="34" t="n">
        <f aca="false">Ресурсы!C261</f>
        <v>88.02</v>
      </c>
      <c r="H2080" s="35" t="e">
        <f aca="false">ROUND(IF(F2080="",0,F2080)*IF(G2080="",0,G2080),0)</f>
        <v>#VALUE!</v>
      </c>
      <c r="I2080" s="34" t="n">
        <f aca="false">Ресурсы!D261</f>
        <v>814.45</v>
      </c>
      <c r="J2080" s="35" t="e">
        <f aca="false">ROUND(IF(F2080="",0,F2080)*IF(I2080="",0,I2080),0)</f>
        <v>#VALUE!</v>
      </c>
      <c r="K2080" s="36" t="e">
        <f aca="false">IF(H2080=0,0,ROUND(J2080/H2080,3))</f>
        <v>#VALUE!</v>
      </c>
      <c r="L2080" s="1" t="s">
        <v>48</v>
      </c>
      <c r="M2080" s="1" t="s">
        <v>52</v>
      </c>
    </row>
    <row r="2081" customFormat="false" ht="10.5" hidden="false" customHeight="false" outlineLevel="0" collapsed="false">
      <c r="A2081" s="6"/>
      <c r="B2081" s="31"/>
      <c r="C2081" s="6"/>
      <c r="D2081" s="1" t="n">
        <f aca="false">Ресурсы!G261</f>
        <v>1</v>
      </c>
      <c r="E2081" s="33"/>
      <c r="F2081" s="33"/>
      <c r="G2081" s="30" t="n">
        <f aca="false">Ресурсы!E261</f>
        <v>10.68</v>
      </c>
      <c r="H2081" s="28" t="e">
        <f aca="false">ROUND(IF(F2080="",0,F2080)*IF(G2081="",0,G2081),0)</f>
        <v>#VALUE!</v>
      </c>
      <c r="I2081" s="30" t="n">
        <f aca="false">Ресурсы!F261</f>
        <v>202.19</v>
      </c>
      <c r="J2081" s="28" t="e">
        <f aca="false">ROUND(IF(F2080="",0,F2080)*IF(I2081="",0,I2081),0)</f>
        <v>#VALUE!</v>
      </c>
      <c r="K2081" s="27" t="e">
        <f aca="false">IF(H2081=0,0,ROUND(J2081/H2081,3))</f>
        <v>#VALUE!</v>
      </c>
    </row>
    <row r="2082" customFormat="false" ht="10.5" hidden="false" customHeight="false" outlineLevel="0" collapsed="false">
      <c r="A2082" s="26" t="s">
        <v>832</v>
      </c>
      <c r="B2082" s="29" t="e">
        <f aca="false">ПОЛУЧШИФР(Ресурсы!A75,1)</f>
        <v>#VALUE!</v>
      </c>
      <c r="C2082" s="26" t="str">
        <f aca="false">Ресурсы!B75</f>
        <v>Электроды диаметром 6 мм Э42</v>
      </c>
      <c r="D2082" s="7" t="s">
        <v>56</v>
      </c>
      <c r="E2082" s="1" t="n">
        <v>0.009</v>
      </c>
      <c r="F2082" s="1" t="e">
        <f aca="false">ОКРУГЛВСЕ(IF(E2082="",0,E2082)*IF(F2071="",0,F2071),11)</f>
        <v>#VALUE!</v>
      </c>
      <c r="G2082" s="30" t="n">
        <f aca="false">ROUND(Ресурсы!C75*Начисления!AV82,2)</f>
        <v>9424</v>
      </c>
      <c r="H2082" s="28" t="e">
        <f aca="false">ROUND(IF(F2082="",0,F2082)*IF(G2082="",0,G2082),0)</f>
        <v>#VALUE!</v>
      </c>
      <c r="I2082" s="30" t="n">
        <f aca="false">ROUND(Ресурсы!D75*Начисления!AV82,2)</f>
        <v>84557.2</v>
      </c>
      <c r="J2082" s="28" t="e">
        <f aca="false">ROUND(IF(F2082="",0,F2082)*IF(I2082="",0,I2082),0)</f>
        <v>#VALUE!</v>
      </c>
      <c r="K2082" s="27" t="e">
        <f aca="false">IF(H2082=0,0,ROUND(J2082/H2082,3))</f>
        <v>#VALUE!</v>
      </c>
      <c r="L2082" s="1" t="s">
        <v>48</v>
      </c>
      <c r="M2082" s="1" t="s">
        <v>57</v>
      </c>
    </row>
    <row r="2083" customFormat="false" ht="52.5" hidden="false" customHeight="false" outlineLevel="0" collapsed="false">
      <c r="A2083" s="26" t="s">
        <v>833</v>
      </c>
      <c r="B2083" s="29" t="e">
        <f aca="false">ПОЛУЧШИФР(Ресурсы!A139,1)</f>
        <v>#VALUE!</v>
      </c>
      <c r="C2083" s="26" t="str">
        <f aca="false">Ресурсы!B139</f>
        <v>Отдельные конструктивные элементы зданий и сооружений с преобладанием гнутых профилей, средняя масса сборочной единицы свыше 0,1 до 0,5 т</v>
      </c>
      <c r="D2083" s="7" t="s">
        <v>56</v>
      </c>
      <c r="E2083" s="1" t="n">
        <v>1.04</v>
      </c>
      <c r="F2083" s="1" t="e">
        <f aca="false">ОКРУГЛВСЕ(IF(E2083="",0,E2083)*IF(F2071="",0,F2071),11)</f>
        <v>#VALUE!</v>
      </c>
      <c r="G2083" s="30" t="n">
        <f aca="false">ROUND(Ресурсы!C139*Начисления!AV82,2)</f>
        <v>8128</v>
      </c>
      <c r="H2083" s="28" t="e">
        <f aca="false">ROUND(IF(F2083="",0,F2083)*IF(G2083="",0,G2083),0)</f>
        <v>#VALUE!</v>
      </c>
      <c r="I2083" s="30" t="n">
        <f aca="false">ROUND(Ресурсы!D139*Начисления!AV82,2)</f>
        <v>86925.84</v>
      </c>
      <c r="J2083" s="28" t="e">
        <f aca="false">ROUND(IF(F2083="",0,F2083)*IF(I2083="",0,I2083),0)</f>
        <v>#VALUE!</v>
      </c>
      <c r="K2083" s="27" t="e">
        <f aca="false">IF(H2083=0,0,ROUND(J2083/H2083,3))</f>
        <v>#VALUE!</v>
      </c>
      <c r="L2083" s="1" t="s">
        <v>48</v>
      </c>
      <c r="M2083" s="1" t="s">
        <v>57</v>
      </c>
    </row>
    <row r="2084" customFormat="false" ht="21" hidden="false" customHeight="false" outlineLevel="0" collapsed="false">
      <c r="A2084" s="26" t="s">
        <v>834</v>
      </c>
      <c r="B2084" s="29" t="e">
        <f aca="false">ПОЛУЧШИФР(Ресурсы!A162,1)</f>
        <v>#VALUE!</v>
      </c>
      <c r="C2084" s="26" t="str">
        <f aca="false">Ресурсы!B162</f>
        <v>Раствор готовый кладочный цементно-известковый марки 50</v>
      </c>
      <c r="D2084" s="7" t="s">
        <v>212</v>
      </c>
      <c r="E2084" s="1" t="n">
        <v>0.6</v>
      </c>
      <c r="F2084" s="1" t="e">
        <f aca="false">ОКРУГЛВСЕ(IF(E2084="",0,E2084)*IF(F2071="",0,F2071),11)</f>
        <v>#VALUE!</v>
      </c>
      <c r="G2084" s="30" t="n">
        <f aca="false">ROUND(Ресурсы!C162*Начисления!AV82,2)</f>
        <v>432.53</v>
      </c>
      <c r="H2084" s="28" t="e">
        <f aca="false">ROUND(IF(F2084="",0,F2084)*IF(G2084="",0,G2084),0)</f>
        <v>#VALUE!</v>
      </c>
      <c r="I2084" s="30" t="n">
        <f aca="false">ROUND(Ресурсы!D162*Начисления!AV82,2)</f>
        <v>2336.09</v>
      </c>
      <c r="J2084" s="28" t="e">
        <f aca="false">ROUND(IF(F2084="",0,F2084)*IF(I2084="",0,I2084),0)</f>
        <v>#VALUE!</v>
      </c>
      <c r="K2084" s="27" t="e">
        <f aca="false">IF(H2084=0,0,ROUND(J2084/H2084,3))</f>
        <v>#VALUE!</v>
      </c>
      <c r="L2084" s="1" t="s">
        <v>48</v>
      </c>
      <c r="M2084" s="1" t="s">
        <v>57</v>
      </c>
    </row>
    <row r="2085" customFormat="false" ht="21" hidden="false" customHeight="false" outlineLevel="0" collapsed="false">
      <c r="A2085" s="26" t="s">
        <v>835</v>
      </c>
      <c r="B2085" s="29" t="e">
        <f aca="false">ПОЛУЧШИФР(Ресурсы!A166,1)</f>
        <v>#VALUE!</v>
      </c>
      <c r="C2085" s="26" t="str">
        <f aca="false">Ресурсы!B166</f>
        <v>Кирпич керамический одинарный, размером 250х120х65 мм, марка 100</v>
      </c>
      <c r="D2085" s="7" t="s">
        <v>234</v>
      </c>
      <c r="E2085" s="1" t="n">
        <v>0.57</v>
      </c>
      <c r="F2085" s="1" t="e">
        <f aca="false">ОКРУГЛВСЕ(IF(E2085="",0,E2085)*IF(F2071="",0,F2071),11)</f>
        <v>#VALUE!</v>
      </c>
      <c r="G2085" s="30" t="n">
        <f aca="false">ROUND(Ресурсы!C166*Начисления!AV82,2)</f>
        <v>1050.2</v>
      </c>
      <c r="H2085" s="28" t="e">
        <f aca="false">ROUND(IF(F2085="",0,F2085)*IF(G2085="",0,G2085),0)</f>
        <v>#VALUE!</v>
      </c>
      <c r="I2085" s="30" t="n">
        <f aca="false">ROUND(Ресурсы!D166*Начисления!AV82,2)</f>
        <v>7975.91</v>
      </c>
      <c r="J2085" s="28" t="e">
        <f aca="false">ROUND(IF(F2085="",0,F2085)*IF(I2085="",0,I2085),0)</f>
        <v>#VALUE!</v>
      </c>
      <c r="K2085" s="27" t="e">
        <f aca="false">IF(H2085=0,0,ROUND(J2085/H2085,3))</f>
        <v>#VALUE!</v>
      </c>
      <c r="L2085" s="1" t="s">
        <v>48</v>
      </c>
      <c r="M2085" s="1" t="s">
        <v>57</v>
      </c>
    </row>
    <row r="2086" customFormat="false" ht="10.5" hidden="true" customHeight="false" outlineLevel="0" collapsed="false">
      <c r="C2086" s="37" t="s">
        <v>65</v>
      </c>
      <c r="H2086" s="1" t="n">
        <v>1341</v>
      </c>
      <c r="J2086" s="1" t="n">
        <v>25404</v>
      </c>
    </row>
    <row r="2087" customFormat="false" ht="10.5" hidden="true" customHeight="false" outlineLevel="0" collapsed="false">
      <c r="C2087" s="37" t="s">
        <v>66</v>
      </c>
      <c r="H2087" s="1" t="n">
        <v>67</v>
      </c>
      <c r="J2087" s="1" t="n">
        <v>430</v>
      </c>
    </row>
    <row r="2088" customFormat="false" ht="10.5" hidden="true" customHeight="false" outlineLevel="0" collapsed="false">
      <c r="C2088" s="37" t="s">
        <v>67</v>
      </c>
      <c r="H2088" s="1" t="n">
        <v>4</v>
      </c>
      <c r="J2088" s="1" t="n">
        <v>80</v>
      </c>
    </row>
    <row r="2089" customFormat="false" ht="10.5" hidden="true" customHeight="false" outlineLevel="0" collapsed="false">
      <c r="C2089" s="37" t="s">
        <v>68</v>
      </c>
      <c r="H2089" s="1" t="n">
        <v>9388</v>
      </c>
      <c r="J2089" s="1" t="n">
        <v>97029</v>
      </c>
    </row>
    <row r="2090" customFormat="false" ht="21" hidden="true" customHeight="false" outlineLevel="0" collapsed="false">
      <c r="C2090" s="37" t="s">
        <v>69</v>
      </c>
    </row>
    <row r="2091" customFormat="false" ht="21" hidden="true" customHeight="false" outlineLevel="0" collapsed="false">
      <c r="C2091" s="37" t="s">
        <v>70</v>
      </c>
      <c r="G2091" s="38"/>
      <c r="I2091" s="38"/>
      <c r="L2091" s="1" t="s">
        <v>71</v>
      </c>
      <c r="M2091" s="1" t="s">
        <v>57</v>
      </c>
    </row>
    <row r="2092" customFormat="false" ht="10.5" hidden="true" customHeight="false" outlineLevel="0" collapsed="false">
      <c r="C2092" s="37" t="s">
        <v>72</v>
      </c>
    </row>
    <row r="2093" customFormat="false" ht="21" hidden="true" customHeight="false" outlineLevel="0" collapsed="false">
      <c r="C2093" s="37" t="s">
        <v>73</v>
      </c>
    </row>
    <row r="2094" customFormat="false" ht="21" hidden="true" customHeight="false" outlineLevel="0" collapsed="false">
      <c r="C2094" s="37" t="s">
        <v>74</v>
      </c>
    </row>
    <row r="2095" customFormat="false" ht="10.5" hidden="false" customHeight="false" outlineLevel="0" collapsed="false">
      <c r="C2095" s="37" t="s">
        <v>75</v>
      </c>
      <c r="G2095" s="1" t="n">
        <v>86</v>
      </c>
      <c r="H2095" s="28" t="e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#VALUE!</v>
      </c>
      <c r="I2095" s="1" t="n">
        <v>73</v>
      </c>
      <c r="J2095" s="28" t="e">
        <f aca="false">IF('Текущие цены с учетом расхода'!N82&gt;0,'Текущие цены с учетом расхода'!N82,IF('Текущие цены с учетом расхода'!N82&lt;0,'Текущие цены с учетом расхода'!N82,""))</f>
        <v>#VALUE!</v>
      </c>
      <c r="M2095" s="26" t="s">
        <v>76</v>
      </c>
    </row>
    <row r="2096" customFormat="false" ht="10.5" hidden="true" customHeight="false" outlineLevel="0" collapsed="false">
      <c r="C2096" s="37" t="s">
        <v>77</v>
      </c>
      <c r="G2096" s="1" t="n">
        <v>86</v>
      </c>
      <c r="H2096" s="28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1153</v>
      </c>
      <c r="I2096" s="1" t="n">
        <v>73</v>
      </c>
      <c r="J2096" s="28" t="n">
        <f aca="false">IF('Текущие цены с учетом расхода'!P82&gt;0,'Текущие цены с учетом расхода'!P82,IF('Текущие цены с учетом расхода'!P82&lt;0,'Текущие цены с учетом расхода'!P82,""))</f>
        <v>18545</v>
      </c>
      <c r="M2096" s="26" t="s">
        <v>78</v>
      </c>
    </row>
    <row r="2097" customFormat="false" ht="10.5" hidden="true" customHeight="false" outlineLevel="0" collapsed="false">
      <c r="C2097" s="37" t="s">
        <v>79</v>
      </c>
      <c r="G2097" s="1" t="n">
        <v>86</v>
      </c>
      <c r="H2097" s="28" t="n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>4</v>
      </c>
      <c r="I2097" s="1" t="n">
        <v>73</v>
      </c>
      <c r="J2097" s="28" t="n">
        <f aca="false">IF('Текущие цены с учетом расхода'!Q82&gt;0,'Текущие цены с учетом расхода'!Q82,IF('Текущие цены с учетом расхода'!Q82&lt;0,'Текущие цены с учетом расхода'!Q82,""))</f>
        <v>59</v>
      </c>
      <c r="M2097" s="26" t="s">
        <v>80</v>
      </c>
    </row>
    <row r="2098" customFormat="false" ht="21" hidden="false" customHeight="false" outlineLevel="0" collapsed="false">
      <c r="C2098" s="37" t="s">
        <v>81</v>
      </c>
      <c r="G2098" s="1" t="n">
        <v>70</v>
      </c>
      <c r="H2098" s="28" t="e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#VALUE!</v>
      </c>
      <c r="I2098" s="1" t="n">
        <v>56</v>
      </c>
      <c r="J2098" s="28" t="e">
        <f aca="false">IF('Текущие цены с учетом расхода'!O82&gt;0,'Текущие цены с учетом расхода'!O82,IF('Текущие цены с учетом расхода'!O82&lt;0,'Текущие цены с учетом расхода'!O82,""))</f>
        <v>#VALUE!</v>
      </c>
      <c r="M2098" s="26" t="s">
        <v>82</v>
      </c>
    </row>
    <row r="2099" customFormat="false" ht="10.5" hidden="true" customHeight="false" outlineLevel="0" collapsed="false">
      <c r="C2099" s="37" t="s">
        <v>83</v>
      </c>
      <c r="G2099" s="1" t="n">
        <v>70</v>
      </c>
      <c r="H2099" s="28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939</v>
      </c>
      <c r="I2099" s="1" t="n">
        <v>56</v>
      </c>
      <c r="J2099" s="28" t="n">
        <f aca="false">IF('Текущие цены с учетом расхода'!R82&gt;0,'Текущие цены с учетом расхода'!R82,IF('Текущие цены с учетом расхода'!R82&lt;0,'Текущие цены с учетом расхода'!R82,""))</f>
        <v>14227</v>
      </c>
      <c r="M2099" s="26" t="s">
        <v>84</v>
      </c>
    </row>
    <row r="2100" customFormat="false" ht="10.5" hidden="true" customHeight="false" outlineLevel="0" collapsed="false">
      <c r="C2100" s="37" t="s">
        <v>85</v>
      </c>
      <c r="G2100" s="1" t="n">
        <v>70</v>
      </c>
      <c r="H2100" s="28" t="n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>3</v>
      </c>
      <c r="I2100" s="1" t="n">
        <v>56</v>
      </c>
      <c r="J2100" s="28" t="n">
        <f aca="false">IF('Текущие цены с учетом расхода'!S82&gt;0,'Текущие цены с учетом расхода'!S82,IF('Текущие цены с учетом расхода'!S82&lt;0,'Текущие цены с учетом расхода'!S82,""))</f>
        <v>45</v>
      </c>
      <c r="M2100" s="26" t="s">
        <v>86</v>
      </c>
    </row>
    <row r="2101" customFormat="false" ht="10.5" hidden="false" customHeight="false" outlineLevel="0" collapsed="false">
      <c r="C2101" s="37" t="s">
        <v>87</v>
      </c>
      <c r="H2101" s="28" t="e">
        <f aca="false">ROUND(IF(H2071="",0,H2071)+IF(H2095="",0,H2095)+IF(H2098="",0,H2098),0)</f>
        <v>#VALUE!</v>
      </c>
      <c r="J2101" s="28" t="e">
        <f aca="false">ROUND(IF(J2071="",0,J2071)+IF(J2095="",0,J2095)+IF(J2098="",0,J2098),0)</f>
        <v>#VALUE!</v>
      </c>
    </row>
    <row r="2102" customFormat="false" ht="52.5" hidden="false" customHeight="false" outlineLevel="0" collapsed="false">
      <c r="A2102" s="39" t="s">
        <v>836</v>
      </c>
      <c r="B2102" s="39" t="s">
        <v>675</v>
      </c>
      <c r="C2102" s="39" t="s">
        <v>676</v>
      </c>
      <c r="D2102" s="40" t="s">
        <v>677</v>
      </c>
      <c r="E2102" s="41"/>
      <c r="F2102" s="42" t="n">
        <v>0.36</v>
      </c>
      <c r="G2102" s="43" t="e">
        <f aca="false">ROUND(СУММПРОИЗВЕСЛИ(1,L2102:L2113,"s",E2102:E2113,G2102:G2113,0),2)+SUMIF(L2102:L2129,"=NenormMatOtZPR",G2102:G2129)</f>
        <v>#VALUE!</v>
      </c>
      <c r="H2102" s="44" t="e">
        <f aca="false">ROUND(СУММПРОИЗВЕСЛИ(F2102,L2102:L2113,"s",E2102:E2113,G2102:G2113,0),0)+SUMIF(L2102:L2129,"=NenormMatOtZPR",H2102:H2129)</f>
        <v>#VALUE!</v>
      </c>
      <c r="I2102" s="43" t="e">
        <f aca="false">ROUND(СУММПРОИЗВЕСЛИ(1,L2102:L2113,"s",E2102:E2113,I2102:I2113,0),2)+SUMIF(L2102:L2129,"=NenormMatOtZPR",I2102:I2129)</f>
        <v>#VALUE!</v>
      </c>
      <c r="J2102" s="43" t="e">
        <f aca="false">ROUND(СУММПРОИЗВЕСЛИ(F2102,L2102:L2113,"s",E2102:E2113,I2102:I2113,0),0)+SUMIF(L2102:L2129,"=NenormMatOtZPR",J2102:J2129)</f>
        <v>#VALUE!</v>
      </c>
      <c r="K2102" s="45" t="e">
        <f aca="false">IF(H2102=0,0,ROUND(J2102/H2102,3))</f>
        <v>#VALUE!</v>
      </c>
      <c r="L2102" s="1" t="s">
        <v>40</v>
      </c>
    </row>
    <row r="2103" customFormat="false" ht="10.5" hidden="false" customHeight="false" outlineLevel="0" collapsed="false">
      <c r="C2103" s="25" t="s">
        <v>502</v>
      </c>
    </row>
    <row r="2104" customFormat="false" ht="21" hidden="false" customHeight="false" outlineLevel="0" collapsed="false">
      <c r="A2104" s="26" t="s">
        <v>837</v>
      </c>
      <c r="B2104" s="29" t="e">
        <f aca="false">ПОЛУЧШИФР(Ресурсы!A47,1)</f>
        <v>#VALUE!</v>
      </c>
      <c r="C2104" s="26" t="str">
        <f aca="false">Ресурсы!B47</f>
        <v>Рабочий строитель среднего разряда 4,7</v>
      </c>
      <c r="D2104" s="7" t="s">
        <v>45</v>
      </c>
      <c r="E2104" s="1" t="n">
        <v>6.1065</v>
      </c>
      <c r="F2104" s="1" t="e">
        <f aca="false">ОКРУГЛВСЕ(IF(E2104="",0,E2104)*IF(F2102="",0,F2102),11)</f>
        <v>#VALUE!</v>
      </c>
      <c r="G2104" s="27" t="n">
        <f aca="false">Ресурсы!C47</f>
        <v>9.98</v>
      </c>
      <c r="H2104" s="28" t="e">
        <f aca="false">ROUND(IF(F2104="",0,F2104)*IF(G2104="",0,G2104),0)</f>
        <v>#VALUE!</v>
      </c>
      <c r="I2104" s="27" t="n">
        <f aca="false">Ресурсы!D47</f>
        <v>189</v>
      </c>
      <c r="J2104" s="28" t="e">
        <f aca="false">ROUND(IF(F2104="",0,F2104)*IF(I2104="",0,I2104),0)</f>
        <v>#VALUE!</v>
      </c>
      <c r="K2104" s="27" t="e">
        <f aca="false">IF(H2104=0,0,ROUND(J2104/H2104,3))</f>
        <v>#VALUE!</v>
      </c>
      <c r="L2104" s="1" t="s">
        <v>48</v>
      </c>
      <c r="M2104" s="1" t="s">
        <v>49</v>
      </c>
    </row>
    <row r="2105" customFormat="false" ht="10.5" hidden="false" customHeight="false" outlineLevel="0" collapsed="false">
      <c r="A2105" s="26" t="s">
        <v>838</v>
      </c>
      <c r="B2105" s="26" t="s">
        <v>43</v>
      </c>
      <c r="C2105" s="26" t="s">
        <v>44</v>
      </c>
      <c r="D2105" s="7" t="s">
        <v>45</v>
      </c>
      <c r="E2105" s="1" t="e">
        <f aca="false">ОКРУГЛВСЕ(СУММПРОИЗВЕСЛИ(1,N2102:N2113,"mWithZTM",D2102:D2113,E2102:E2113,-1)+СУММКОЭФПРОЦЕНТЕСЛИ(1,1,N2102:N2113,"mWithZTM_Proch",E2102:E2113,-1),11)</f>
        <v>#VALUE!</v>
      </c>
      <c r="F2105" s="1" t="e">
        <f aca="false">ОКРУГЛВСЕ(СУММПРОИЗВЕСЛИ(1,N2102:N2113,"mWithZTM",D2102:D2113,F2102:F2113,-1)+СУММКОЭФПРОЦЕНТЕСЛИ(1,1,N2102:N2113,"mWithZTM_Proch",F2102:F2113,-1),11)</f>
        <v>#VALUE!</v>
      </c>
      <c r="G2105" s="27" t="e">
        <f aca="false">IF(F2105=0,0,ROUND(H2105/F2105,3))</f>
        <v>#VALUE!</v>
      </c>
      <c r="H2105" s="28" t="e">
        <f aca="false">ROUND(СУММЕСЛИДА1НЕ1(O2102:O2113,"mWithZPM",D2102:D2113,0,H2102:H2113),0)</f>
        <v>#VALUE!</v>
      </c>
      <c r="I2105" s="27" t="e">
        <f aca="false">IF(F2105=0,0,ROUND(J2105/F2105,3))</f>
        <v>#VALUE!</v>
      </c>
      <c r="J2105" s="28" t="e">
        <f aca="false">ROUND(СУММЕСЛИДА1НЕ1(O2102:O2113,"mWithZPM",D2102:D2113,0,J2102:J2113),0)</f>
        <v>#VALUE!</v>
      </c>
      <c r="K2105" s="27" t="e">
        <f aca="false">IF(H2105=0,0,ROUND(J2105/H2105,3))</f>
        <v>#VALUE!</v>
      </c>
      <c r="M2105" s="1" t="s">
        <v>46</v>
      </c>
    </row>
    <row r="2106" customFormat="false" ht="10.5" hidden="false" customHeight="true" outlineLevel="0" collapsed="false">
      <c r="A2106" s="6" t="s">
        <v>839</v>
      </c>
      <c r="B2106" s="31" t="e">
        <f aca="false">ПОЛУЧШИФР(Ресурсы!A192,1)</f>
        <v>#VALUE!</v>
      </c>
      <c r="C2106" s="6" t="str">
        <f aca="false">Ресурсы!B192</f>
        <v>Автопогрузчики 5 т</v>
      </c>
      <c r="D2106" s="32" t="s">
        <v>51</v>
      </c>
      <c r="E2106" s="33" t="n">
        <v>0.0125</v>
      </c>
      <c r="F2106" s="33" t="e">
        <f aca="false">ОКРУГЛВСЕ(IF(E2106="",0,E2106)*IF(F2102="",0,F2102),11)</f>
        <v>#VALUE!</v>
      </c>
      <c r="G2106" s="34" t="n">
        <f aca="false">Ресурсы!C192</f>
        <v>94.12</v>
      </c>
      <c r="H2106" s="35" t="e">
        <f aca="false">ROUND(IF(F2106="",0,F2106)*IF(G2106="",0,G2106),0)</f>
        <v>#VALUE!</v>
      </c>
      <c r="I2106" s="34" t="n">
        <f aca="false">Ресурсы!D192</f>
        <v>515.64</v>
      </c>
      <c r="J2106" s="35" t="e">
        <f aca="false">ROUND(IF(F2106="",0,F2106)*IF(I2106="",0,I2106),0)</f>
        <v>#VALUE!</v>
      </c>
      <c r="K2106" s="36" t="e">
        <f aca="false">IF(H2106=0,0,ROUND(J2106/H2106,3))</f>
        <v>#VALUE!</v>
      </c>
      <c r="L2106" s="1" t="s">
        <v>48</v>
      </c>
      <c r="M2106" s="1" t="s">
        <v>52</v>
      </c>
    </row>
    <row r="2107" customFormat="false" ht="21" hidden="false" customHeight="false" outlineLevel="0" collapsed="false">
      <c r="A2107" s="6"/>
      <c r="B2107" s="31"/>
      <c r="C2107" s="6"/>
      <c r="D2107" s="1" t="n">
        <f aca="false">Ресурсы!G192</f>
        <v>1</v>
      </c>
      <c r="E2107" s="33"/>
      <c r="F2107" s="33"/>
      <c r="G2107" s="30" t="n">
        <f aca="false">Ресурсы!E192</f>
        <v>9.03</v>
      </c>
      <c r="H2107" s="28" t="e">
        <f aca="false">ROUND(IF(F2106="",0,F2106)*IF(G2107="",0,G2107),0)</f>
        <v>#VALUE!</v>
      </c>
      <c r="I2107" s="30" t="n">
        <f aca="false">Ресурсы!F192</f>
        <v>170.77</v>
      </c>
      <c r="J2107" s="28" t="e">
        <f aca="false">ROUND(IF(F2106="",0,F2106)*IF(I2107="",0,I2107),0)</f>
        <v>#VALUE!</v>
      </c>
      <c r="K2107" s="27" t="e">
        <f aca="false">IF(H2107=0,0,ROUND(J2107/H2107,3))</f>
        <v>#VALUE!</v>
      </c>
      <c r="N2107" s="1" t="s">
        <v>95</v>
      </c>
      <c r="O2107" s="1" t="s">
        <v>96</v>
      </c>
    </row>
    <row r="2108" customFormat="false" ht="21" hidden="false" customHeight="false" outlineLevel="0" collapsed="false">
      <c r="A2108" s="26" t="s">
        <v>840</v>
      </c>
      <c r="B2108" s="29" t="e">
        <f aca="false">ПОЛУЧШИФР(Ресурсы!A197,1)</f>
        <v>#VALUE!</v>
      </c>
      <c r="C2108" s="26" t="str">
        <f aca="false">Ресурсы!B197</f>
        <v>Лебедки электрические тяговым усилием до 5,79 кН (0,59 т)</v>
      </c>
      <c r="D2108" s="7" t="s">
        <v>51</v>
      </c>
      <c r="E2108" s="1" t="n">
        <v>0.0125</v>
      </c>
      <c r="F2108" s="1" t="e">
        <f aca="false">ОКРУГЛВСЕ(IF(E2108="",0,E2108)*IF(F2102="",0,F2102),11)</f>
        <v>#VALUE!</v>
      </c>
      <c r="G2108" s="30" t="n">
        <f aca="false">Ресурсы!C197</f>
        <v>1.7</v>
      </c>
      <c r="H2108" s="28" t="e">
        <f aca="false">ROUND(IF(F2108="",0,F2108)*IF(G2108="",0,G2108),0)</f>
        <v>#VALUE!</v>
      </c>
      <c r="I2108" s="30" t="n">
        <f aca="false">Ресурсы!D197</f>
        <v>4.89</v>
      </c>
      <c r="J2108" s="28" t="e">
        <f aca="false">ROUND(IF(F2108="",0,F2108)*IF(I2108="",0,I2108),0)</f>
        <v>#VALUE!</v>
      </c>
      <c r="K2108" s="27" t="e">
        <f aca="false">IF(H2108=0,0,ROUND(J2108/H2108,3))</f>
        <v>#VALUE!</v>
      </c>
      <c r="L2108" s="1" t="s">
        <v>48</v>
      </c>
      <c r="M2108" s="1" t="s">
        <v>52</v>
      </c>
    </row>
    <row r="2109" customFormat="false" ht="31.5" hidden="false" customHeight="false" outlineLevel="0" collapsed="false">
      <c r="A2109" s="26" t="s">
        <v>841</v>
      </c>
      <c r="B2109" s="29" t="e">
        <f aca="false">ПОЛУЧШИФР(Ресурсы!A251,1)</f>
        <v>#VALUE!</v>
      </c>
      <c r="C2109" s="26" t="str">
        <f aca="false">Ресурсы!B251</f>
        <v>Агрегаты окрасочные высокого давления для окраски поверхностей конструкций мощностью 1 кВт</v>
      </c>
      <c r="D2109" s="7" t="s">
        <v>51</v>
      </c>
      <c r="E2109" s="1" t="n">
        <v>1.4</v>
      </c>
      <c r="F2109" s="1" t="e">
        <f aca="false">ОКРУГЛВСЕ(IF(E2109="",0,E2109)*IF(F2102="",0,F2102),11)</f>
        <v>#VALUE!</v>
      </c>
      <c r="G2109" s="30" t="n">
        <f aca="false">Ресурсы!C251</f>
        <v>6.82</v>
      </c>
      <c r="H2109" s="28" t="e">
        <f aca="false">ROUND(IF(F2109="",0,F2109)*IF(G2109="",0,G2109),0)</f>
        <v>#VALUE!</v>
      </c>
      <c r="I2109" s="30" t="n">
        <f aca="false">Ресурсы!D251</f>
        <v>19.3</v>
      </c>
      <c r="J2109" s="28" t="e">
        <f aca="false">ROUND(IF(F2109="",0,F2109)*IF(I2109="",0,I2109),0)</f>
        <v>#VALUE!</v>
      </c>
      <c r="K2109" s="27" t="e">
        <f aca="false">IF(H2109=0,0,ROUND(J2109/H2109,3))</f>
        <v>#VALUE!</v>
      </c>
      <c r="L2109" s="1" t="s">
        <v>48</v>
      </c>
      <c r="M2109" s="1" t="s">
        <v>52</v>
      </c>
    </row>
    <row r="2110" customFormat="false" ht="10.5" hidden="false" customHeight="true" outlineLevel="0" collapsed="false">
      <c r="A2110" s="6" t="s">
        <v>842</v>
      </c>
      <c r="B2110" s="31" t="e">
        <f aca="false">ПОЛУЧШИФР(Ресурсы!A260,1)</f>
        <v>#VALUE!</v>
      </c>
      <c r="C2110" s="6" t="str">
        <f aca="false">Ресурсы!B260</f>
        <v>Автомобили бортовые, грузоподъемность до 5 т</v>
      </c>
      <c r="D2110" s="32" t="s">
        <v>51</v>
      </c>
      <c r="E2110" s="33" t="n">
        <v>0.0125</v>
      </c>
      <c r="F2110" s="33" t="e">
        <f aca="false">ОКРУГЛВСЕ(IF(E2110="",0,E2110)*IF(F2102="",0,F2102),11)</f>
        <v>#VALUE!</v>
      </c>
      <c r="G2110" s="34" t="n">
        <f aca="false">Ресурсы!C260</f>
        <v>88.02</v>
      </c>
      <c r="H2110" s="35" t="e">
        <f aca="false">ROUND(IF(F2110="",0,F2110)*IF(G2110="",0,G2110),0)</f>
        <v>#VALUE!</v>
      </c>
      <c r="I2110" s="34" t="n">
        <f aca="false">Ресурсы!D260</f>
        <v>814.45</v>
      </c>
      <c r="J2110" s="35" t="e">
        <f aca="false">ROUND(IF(F2110="",0,F2110)*IF(I2110="",0,I2110),0)</f>
        <v>#VALUE!</v>
      </c>
      <c r="K2110" s="36" t="e">
        <f aca="false">IF(H2110=0,0,ROUND(J2110/H2110,3))</f>
        <v>#VALUE!</v>
      </c>
      <c r="L2110" s="1" t="s">
        <v>48</v>
      </c>
      <c r="M2110" s="1" t="s">
        <v>52</v>
      </c>
    </row>
    <row r="2111" customFormat="false" ht="10.5" hidden="false" customHeight="false" outlineLevel="0" collapsed="false">
      <c r="A2111" s="6"/>
      <c r="B2111" s="31"/>
      <c r="C2111" s="6"/>
      <c r="D2111" s="1" t="n">
        <f aca="false">Ресурсы!G260</f>
        <v>1</v>
      </c>
      <c r="E2111" s="33"/>
      <c r="F2111" s="33"/>
      <c r="G2111" s="30" t="n">
        <f aca="false">Ресурсы!E260</f>
        <v>10.68</v>
      </c>
      <c r="H2111" s="28" t="e">
        <f aca="false">ROUND(IF(F2110="",0,F2110)*IF(G2111="",0,G2111),0)</f>
        <v>#VALUE!</v>
      </c>
      <c r="I2111" s="30" t="n">
        <f aca="false">Ресурсы!F260</f>
        <v>202.19</v>
      </c>
      <c r="J2111" s="28" t="e">
        <f aca="false">ROUND(IF(F2110="",0,F2110)*IF(I2111="",0,I2111),0)</f>
        <v>#VALUE!</v>
      </c>
      <c r="K2111" s="27" t="e">
        <f aca="false">IF(H2111=0,0,ROUND(J2111/H2111,3))</f>
        <v>#VALUE!</v>
      </c>
    </row>
    <row r="2112" customFormat="false" ht="10.5" hidden="false" customHeight="false" outlineLevel="0" collapsed="false">
      <c r="A2112" s="26" t="s">
        <v>843</v>
      </c>
      <c r="B2112" s="29" t="e">
        <f aca="false">ПОЛУЧШИФР(Ресурсы!A134,1)</f>
        <v>#VALUE!</v>
      </c>
      <c r="C2112" s="26" t="str">
        <f aca="false">Ресурсы!B134</f>
        <v>Грунтовка ГФ-021 красно-коричневая</v>
      </c>
      <c r="D2112" s="7" t="s">
        <v>56</v>
      </c>
      <c r="E2112" s="1" t="n">
        <v>0.012</v>
      </c>
      <c r="F2112" s="1" t="e">
        <f aca="false">ОКРУГЛВСЕ(IF(E2112="",0,E2112)*IF(F2102="",0,F2102),11)</f>
        <v>#VALUE!</v>
      </c>
      <c r="G2112" s="30" t="n">
        <f aca="false">ROUND(Ресурсы!C134*Начисления!AV83,2)</f>
        <v>15620</v>
      </c>
      <c r="H2112" s="28" t="e">
        <f aca="false">ROUND(IF(F2112="",0,F2112)*IF(G2112="",0,G2112),0)</f>
        <v>#VALUE!</v>
      </c>
      <c r="I2112" s="30" t="n">
        <f aca="false">ROUND(Ресурсы!D134*Начисления!AV83,2)</f>
        <v>78061.74</v>
      </c>
      <c r="J2112" s="28" t="e">
        <f aca="false">ROUND(IF(F2112="",0,F2112)*IF(I2112="",0,I2112),0)</f>
        <v>#VALUE!</v>
      </c>
      <c r="K2112" s="27" t="e">
        <f aca="false">IF(H2112=0,0,ROUND(J2112/H2112,3))</f>
        <v>#VALUE!</v>
      </c>
      <c r="L2112" s="1" t="s">
        <v>48</v>
      </c>
      <c r="M2112" s="1" t="s">
        <v>57</v>
      </c>
    </row>
    <row r="2113" customFormat="false" ht="10.5" hidden="false" customHeight="false" outlineLevel="0" collapsed="false">
      <c r="A2113" s="26" t="s">
        <v>844</v>
      </c>
      <c r="B2113" s="29" t="e">
        <f aca="false">ПОЛУЧШИФР(Ресурсы!A135,1)</f>
        <v>#VALUE!</v>
      </c>
      <c r="C2113" s="26" t="str">
        <f aca="false">Ресурсы!B135</f>
        <v>Ксилол нефтяной марки А</v>
      </c>
      <c r="D2113" s="7" t="s">
        <v>56</v>
      </c>
      <c r="E2113" s="1" t="n">
        <v>0.002</v>
      </c>
      <c r="F2113" s="1" t="e">
        <f aca="false">ОКРУГЛВСЕ(IF(E2113="",0,E2113)*IF(F2102="",0,F2102),11)</f>
        <v>#VALUE!</v>
      </c>
      <c r="G2113" s="30" t="n">
        <f aca="false">ROUND(Ресурсы!C135*Начисления!AV83,2)</f>
        <v>7640</v>
      </c>
      <c r="H2113" s="28" t="e">
        <f aca="false">ROUND(IF(F2113="",0,F2113)*IF(G2113="",0,G2113),0)</f>
        <v>#VALUE!</v>
      </c>
      <c r="I2113" s="30" t="n">
        <f aca="false">ROUND(Ресурсы!D135*Начисления!AV83,2)</f>
        <v>22628.29</v>
      </c>
      <c r="J2113" s="28" t="e">
        <f aca="false">ROUND(IF(F2113="",0,F2113)*IF(I2113="",0,I2113),0)</f>
        <v>#VALUE!</v>
      </c>
      <c r="K2113" s="27" t="e">
        <f aca="false">IF(H2113=0,0,ROUND(J2113/H2113,3))</f>
        <v>#VALUE!</v>
      </c>
      <c r="L2113" s="1" t="s">
        <v>48</v>
      </c>
      <c r="M2113" s="1" t="s">
        <v>57</v>
      </c>
    </row>
    <row r="2114" customFormat="false" ht="10.5" hidden="true" customHeight="false" outlineLevel="0" collapsed="false">
      <c r="C2114" s="37" t="s">
        <v>65</v>
      </c>
      <c r="H2114" s="1" t="n">
        <v>22</v>
      </c>
      <c r="J2114" s="1" t="n">
        <v>415</v>
      </c>
    </row>
    <row r="2115" customFormat="false" ht="10.5" hidden="true" customHeight="false" outlineLevel="0" collapsed="false">
      <c r="C2115" s="37" t="s">
        <v>66</v>
      </c>
      <c r="H2115" s="1" t="n">
        <v>4</v>
      </c>
      <c r="J2115" s="1" t="n">
        <v>16</v>
      </c>
    </row>
    <row r="2116" customFormat="false" ht="10.5" hidden="true" customHeight="false" outlineLevel="0" collapsed="false">
      <c r="C2116" s="37" t="s">
        <v>67</v>
      </c>
      <c r="J2116" s="1" t="n">
        <v>1</v>
      </c>
    </row>
    <row r="2117" customFormat="false" ht="10.5" hidden="true" customHeight="false" outlineLevel="0" collapsed="false">
      <c r="C2117" s="37" t="s">
        <v>68</v>
      </c>
      <c r="H2117" s="1" t="n">
        <v>73</v>
      </c>
      <c r="J2117" s="1" t="n">
        <v>354</v>
      </c>
    </row>
    <row r="2118" customFormat="false" ht="21" hidden="true" customHeight="false" outlineLevel="0" collapsed="false">
      <c r="C2118" s="37" t="s">
        <v>69</v>
      </c>
    </row>
    <row r="2119" customFormat="false" ht="21" hidden="true" customHeight="false" outlineLevel="0" collapsed="false">
      <c r="C2119" s="37" t="s">
        <v>70</v>
      </c>
      <c r="G2119" s="38"/>
      <c r="I2119" s="38"/>
      <c r="L2119" s="1" t="s">
        <v>71</v>
      </c>
      <c r="M2119" s="1" t="s">
        <v>57</v>
      </c>
    </row>
    <row r="2120" customFormat="false" ht="10.5" hidden="true" customHeight="false" outlineLevel="0" collapsed="false">
      <c r="C2120" s="37" t="s">
        <v>72</v>
      </c>
    </row>
    <row r="2121" customFormat="false" ht="21" hidden="true" customHeight="false" outlineLevel="0" collapsed="false">
      <c r="C2121" s="37" t="s">
        <v>73</v>
      </c>
    </row>
    <row r="2122" customFormat="false" ht="21" hidden="true" customHeight="false" outlineLevel="0" collapsed="false">
      <c r="C2122" s="37" t="s">
        <v>74</v>
      </c>
    </row>
    <row r="2123" customFormat="false" ht="10.5" hidden="false" customHeight="false" outlineLevel="0" collapsed="false">
      <c r="C2123" s="37" t="s">
        <v>75</v>
      </c>
      <c r="G2123" s="1" t="n">
        <v>90</v>
      </c>
      <c r="H2123" s="28" t="e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#VALUE!</v>
      </c>
      <c r="I2123" s="1" t="n">
        <v>77</v>
      </c>
      <c r="J2123" s="28" t="e">
        <f aca="false">IF('Текущие цены с учетом расхода'!N83&gt;0,'Текущие цены с учетом расхода'!N83,IF('Текущие цены с учетом расхода'!N83&lt;0,'Текущие цены с учетом расхода'!N83,""))</f>
        <v>#VALUE!</v>
      </c>
      <c r="M2123" s="26" t="s">
        <v>76</v>
      </c>
    </row>
    <row r="2124" customFormat="false" ht="10.5" hidden="true" customHeight="false" outlineLevel="0" collapsed="false">
      <c r="C2124" s="37" t="s">
        <v>77</v>
      </c>
      <c r="G2124" s="1" t="n">
        <v>90</v>
      </c>
      <c r="H2124" s="28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20</v>
      </c>
      <c r="I2124" s="1" t="n">
        <v>77</v>
      </c>
      <c r="J2124" s="28" t="n">
        <f aca="false">IF('Текущие цены с учетом расхода'!P83&gt;0,'Текущие цены с учетом расхода'!P83,IF('Текущие цены с учетом расхода'!P83&lt;0,'Текущие цены с учетом расхода'!P83,""))</f>
        <v>320</v>
      </c>
      <c r="M2124" s="26" t="s">
        <v>78</v>
      </c>
    </row>
    <row r="2125" customFormat="false" ht="10.5" hidden="true" customHeight="false" outlineLevel="0" collapsed="false">
      <c r="C2125" s="37" t="s">
        <v>79</v>
      </c>
      <c r="H2125" s="28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I2125" s="1" t="n">
        <v>77</v>
      </c>
      <c r="J2125" s="28" t="n">
        <f aca="false">IF('Текущие цены с учетом расхода'!Q83&gt;0,'Текущие цены с учетом расхода'!Q83,IF('Текущие цены с учетом расхода'!Q83&lt;0,'Текущие цены с учетом расхода'!Q83,""))</f>
        <v>1</v>
      </c>
      <c r="M2125" s="26" t="s">
        <v>80</v>
      </c>
    </row>
    <row r="2126" customFormat="false" ht="21" hidden="false" customHeight="false" outlineLevel="0" collapsed="false">
      <c r="C2126" s="37" t="s">
        <v>81</v>
      </c>
      <c r="G2126" s="1" t="n">
        <v>70</v>
      </c>
      <c r="H2126" s="28" t="e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#VALUE!</v>
      </c>
      <c r="I2126" s="1" t="n">
        <v>56</v>
      </c>
      <c r="J2126" s="28" t="e">
        <f aca="false">IF('Текущие цены с учетом расхода'!O83&gt;0,'Текущие цены с учетом расхода'!O83,IF('Текущие цены с учетом расхода'!O83&lt;0,'Текущие цены с учетом расхода'!O83,""))</f>
        <v>#VALUE!</v>
      </c>
      <c r="M2126" s="26" t="s">
        <v>82</v>
      </c>
    </row>
    <row r="2127" customFormat="false" ht="10.5" hidden="true" customHeight="false" outlineLevel="0" collapsed="false">
      <c r="C2127" s="37" t="s">
        <v>83</v>
      </c>
      <c r="G2127" s="1" t="n">
        <v>70</v>
      </c>
      <c r="H2127" s="28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15</v>
      </c>
      <c r="I2127" s="1" t="n">
        <v>56</v>
      </c>
      <c r="J2127" s="28" t="n">
        <f aca="false">IF('Текущие цены с учетом расхода'!R83&gt;0,'Текущие цены с учетом расхода'!R83,IF('Текущие цены с учетом расхода'!R83&lt;0,'Текущие цены с учетом расхода'!R83,""))</f>
        <v>233</v>
      </c>
      <c r="M2127" s="26" t="s">
        <v>84</v>
      </c>
    </row>
    <row r="2128" customFormat="false" ht="10.5" hidden="true" customHeight="false" outlineLevel="0" collapsed="false">
      <c r="C2128" s="37" t="s">
        <v>85</v>
      </c>
      <c r="H2128" s="28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I2128" s="1" t="n">
        <v>56</v>
      </c>
      <c r="J2128" s="28" t="str">
        <f aca="false">IF('Текущие цены с учетом расхода'!S83&gt;0,'Текущие цены с учетом расхода'!S83,IF('Текущие цены с учетом расхода'!S83&lt;0,'Текущие цены с учетом расхода'!S83,""))</f>
        <v/>
      </c>
      <c r="M2128" s="26" t="s">
        <v>86</v>
      </c>
    </row>
    <row r="2129" customFormat="false" ht="10.5" hidden="false" customHeight="false" outlineLevel="0" collapsed="false">
      <c r="C2129" s="37" t="s">
        <v>87</v>
      </c>
      <c r="H2129" s="28" t="e">
        <f aca="false">ROUND(IF(H2102="",0,H2102)+IF(H2123="",0,H2123)+IF(H2126="",0,H2126),0)</f>
        <v>#VALUE!</v>
      </c>
      <c r="J2129" s="28" t="e">
        <f aca="false">ROUND(IF(J2102="",0,J2102)+IF(J2123="",0,J2123)+IF(J2126="",0,J2126),0)</f>
        <v>#VALUE!</v>
      </c>
    </row>
    <row r="2130" customFormat="false" ht="52.5" hidden="false" customHeight="false" outlineLevel="0" collapsed="false">
      <c r="A2130" s="39" t="s">
        <v>845</v>
      </c>
      <c r="B2130" s="39" t="s">
        <v>687</v>
      </c>
      <c r="C2130" s="39" t="s">
        <v>688</v>
      </c>
      <c r="D2130" s="40" t="s">
        <v>677</v>
      </c>
      <c r="E2130" s="41"/>
      <c r="F2130" s="42" t="n">
        <v>0.36</v>
      </c>
      <c r="G2130" s="43" t="e">
        <f aca="false">ROUND(СУММПРОИЗВЕСЛИ(1,L2130:L2141,"s",E2130:E2141,G2130:G2141,0),2)+SUMIF(L2130:L2157,"=NenormMatOtZPR",G2130:G2157)</f>
        <v>#VALUE!</v>
      </c>
      <c r="H2130" s="44" t="e">
        <f aca="false">ROUND(СУММПРОИЗВЕСЛИ(F2130,L2130:L2141,"s",E2130:E2141,G2130:G2141,0),0)+SUMIF(L2130:L2157,"=NenormMatOtZPR",H2130:H2157)</f>
        <v>#VALUE!</v>
      </c>
      <c r="I2130" s="43" t="e">
        <f aca="false">ROUND(СУММПРОИЗВЕСЛИ(1,L2130:L2141,"s",E2130:E2141,I2130:I2141,0),2)+SUMIF(L2130:L2157,"=NenormMatOtZPR",I2130:I2157)</f>
        <v>#VALUE!</v>
      </c>
      <c r="J2130" s="43" t="e">
        <f aca="false">ROUND(СУММПРОИЗВЕСЛИ(F2130,L2130:L2141,"s",E2130:E2141,I2130:I2141,0),0)+SUMIF(L2130:L2157,"=NenormMatOtZPR",J2130:J2157)</f>
        <v>#VALUE!</v>
      </c>
      <c r="K2130" s="45" t="e">
        <f aca="false">IF(H2130=0,0,ROUND(J2130/H2130,3))</f>
        <v>#VALUE!</v>
      </c>
      <c r="L2130" s="1" t="s">
        <v>40</v>
      </c>
    </row>
    <row r="2131" customFormat="false" ht="10.5" hidden="false" customHeight="false" outlineLevel="0" collapsed="false">
      <c r="C2131" s="25" t="s">
        <v>689</v>
      </c>
    </row>
    <row r="2132" customFormat="false" ht="21" hidden="false" customHeight="false" outlineLevel="0" collapsed="false">
      <c r="A2132" s="26" t="s">
        <v>846</v>
      </c>
      <c r="B2132" s="29" t="e">
        <f aca="false">ПОЛУЧШИФР(Ресурсы!A34,1)</f>
        <v>#VALUE!</v>
      </c>
      <c r="C2132" s="26" t="str">
        <f aca="false">Ресурсы!B34</f>
        <v>Рабочий строитель среднего разряда 3,5</v>
      </c>
      <c r="D2132" s="7" t="s">
        <v>45</v>
      </c>
      <c r="E2132" s="1" t="n">
        <v>8.809</v>
      </c>
      <c r="F2132" s="1" t="e">
        <f aca="false">ОКРУГЛВСЕ(IF(E2132="",0,E2132)*IF(F2130="",0,F2130),11)</f>
        <v>#VALUE!</v>
      </c>
      <c r="G2132" s="27" t="n">
        <f aca="false">Ресурсы!C34</f>
        <v>8.51</v>
      </c>
      <c r="H2132" s="28" t="e">
        <f aca="false">ROUND(IF(F2132="",0,F2132)*IF(G2132="",0,G2132),0)</f>
        <v>#VALUE!</v>
      </c>
      <c r="I2132" s="27" t="n">
        <f aca="false">Ресурсы!D34</f>
        <v>161.06</v>
      </c>
      <c r="J2132" s="28" t="e">
        <f aca="false">ROUND(IF(F2132="",0,F2132)*IF(I2132="",0,I2132),0)</f>
        <v>#VALUE!</v>
      </c>
      <c r="K2132" s="27" t="e">
        <f aca="false">IF(H2132=0,0,ROUND(J2132/H2132,3))</f>
        <v>#VALUE!</v>
      </c>
      <c r="L2132" s="1" t="s">
        <v>48</v>
      </c>
      <c r="M2132" s="1" t="s">
        <v>49</v>
      </c>
    </row>
    <row r="2133" customFormat="false" ht="10.5" hidden="false" customHeight="false" outlineLevel="0" collapsed="false">
      <c r="A2133" s="26" t="s">
        <v>847</v>
      </c>
      <c r="B2133" s="26" t="s">
        <v>43</v>
      </c>
      <c r="C2133" s="26" t="s">
        <v>44</v>
      </c>
      <c r="D2133" s="7" t="s">
        <v>45</v>
      </c>
      <c r="E2133" s="1" t="e">
        <f aca="false">ОКРУГЛВСЕ(СУММПРОИЗВЕСЛИ(1,N2130:N2141,"mWithZTM",D2130:D2141,E2130:E2141,-1)+СУММКОЭФПРОЦЕНТЕСЛИ(1,1,N2130:N2141,"mWithZTM_Proch",E2130:E2141,-1),11)</f>
        <v>#VALUE!</v>
      </c>
      <c r="F2133" s="1" t="e">
        <f aca="false">ОКРУГЛВСЕ(СУММПРОИЗВЕСЛИ(1,N2130:N2141,"mWithZTM",D2130:D2141,F2130:F2141,-1)+СУММКОЭФПРОЦЕНТЕСЛИ(1,1,N2130:N2141,"mWithZTM_Proch",F2130:F2141,-1),11)</f>
        <v>#VALUE!</v>
      </c>
      <c r="G2133" s="27" t="e">
        <f aca="false">IF(F2133=0,0,ROUND(H2133/F2133,3))</f>
        <v>#VALUE!</v>
      </c>
      <c r="H2133" s="28" t="e">
        <f aca="false">ROUND(СУММЕСЛИДА1НЕ1(O2130:O2141,"mWithZPM",D2130:D2141,0,H2130:H2141),0)</f>
        <v>#VALUE!</v>
      </c>
      <c r="I2133" s="27" t="e">
        <f aca="false">IF(F2133=0,0,ROUND(J2133/F2133,3))</f>
        <v>#VALUE!</v>
      </c>
      <c r="J2133" s="28" t="e">
        <f aca="false">ROUND(СУММЕСЛИДА1НЕ1(O2130:O2141,"mWithZPM",D2130:D2141,0,J2130:J2141),0)</f>
        <v>#VALUE!</v>
      </c>
      <c r="K2133" s="27" t="e">
        <f aca="false">IF(H2133=0,0,ROUND(J2133/H2133,3))</f>
        <v>#VALUE!</v>
      </c>
      <c r="M2133" s="1" t="s">
        <v>46</v>
      </c>
    </row>
    <row r="2134" customFormat="false" ht="10.5" hidden="false" customHeight="true" outlineLevel="0" collapsed="false">
      <c r="A2134" s="6" t="s">
        <v>848</v>
      </c>
      <c r="B2134" s="31" t="e">
        <f aca="false">ПОЛУЧШИФР(Ресурсы!A192,1)</f>
        <v>#VALUE!</v>
      </c>
      <c r="C2134" s="6" t="str">
        <f aca="false">Ресурсы!B192</f>
        <v>Автопогрузчики 5 т</v>
      </c>
      <c r="D2134" s="32" t="s">
        <v>51</v>
      </c>
      <c r="E2134" s="33" t="n">
        <v>0.025</v>
      </c>
      <c r="F2134" s="33" t="e">
        <f aca="false">ОКРУГЛВСЕ(IF(E2134="",0,E2134)*IF(F2130="",0,F2130),11)</f>
        <v>#VALUE!</v>
      </c>
      <c r="G2134" s="34" t="n">
        <f aca="false">Ресурсы!C192</f>
        <v>94.12</v>
      </c>
      <c r="H2134" s="35" t="e">
        <f aca="false">ROUND(IF(F2134="",0,F2134)*IF(G2134="",0,G2134),0)</f>
        <v>#VALUE!</v>
      </c>
      <c r="I2134" s="34" t="n">
        <f aca="false">Ресурсы!D192</f>
        <v>515.64</v>
      </c>
      <c r="J2134" s="35" t="e">
        <f aca="false">ROUND(IF(F2134="",0,F2134)*IF(I2134="",0,I2134),0)</f>
        <v>#VALUE!</v>
      </c>
      <c r="K2134" s="36" t="e">
        <f aca="false">IF(H2134=0,0,ROUND(J2134/H2134,3))</f>
        <v>#VALUE!</v>
      </c>
      <c r="L2134" s="1" t="s">
        <v>48</v>
      </c>
      <c r="M2134" s="1" t="s">
        <v>52</v>
      </c>
    </row>
    <row r="2135" customFormat="false" ht="21" hidden="false" customHeight="false" outlineLevel="0" collapsed="false">
      <c r="A2135" s="6"/>
      <c r="B2135" s="31"/>
      <c r="C2135" s="6"/>
      <c r="D2135" s="1" t="n">
        <f aca="false">Ресурсы!G192</f>
        <v>1</v>
      </c>
      <c r="E2135" s="33"/>
      <c r="F2135" s="33"/>
      <c r="G2135" s="30" t="n">
        <f aca="false">Ресурсы!E192</f>
        <v>9.03</v>
      </c>
      <c r="H2135" s="28" t="e">
        <f aca="false">ROUND(IF(F2134="",0,F2134)*IF(G2135="",0,G2135),0)</f>
        <v>#VALUE!</v>
      </c>
      <c r="I2135" s="30" t="n">
        <f aca="false">Ресурсы!F192</f>
        <v>170.77</v>
      </c>
      <c r="J2135" s="28" t="e">
        <f aca="false">ROUND(IF(F2134="",0,F2134)*IF(I2135="",0,I2135),0)</f>
        <v>#VALUE!</v>
      </c>
      <c r="K2135" s="27" t="e">
        <f aca="false">IF(H2135=0,0,ROUND(J2135/H2135,3))</f>
        <v>#VALUE!</v>
      </c>
      <c r="N2135" s="1" t="s">
        <v>95</v>
      </c>
      <c r="O2135" s="1" t="s">
        <v>96</v>
      </c>
    </row>
    <row r="2136" customFormat="false" ht="21" hidden="false" customHeight="false" outlineLevel="0" collapsed="false">
      <c r="A2136" s="26" t="s">
        <v>849</v>
      </c>
      <c r="B2136" s="29" t="e">
        <f aca="false">ПОЛУЧШИФР(Ресурсы!A197,1)</f>
        <v>#VALUE!</v>
      </c>
      <c r="C2136" s="26" t="str">
        <f aca="false">Ресурсы!B197</f>
        <v>Лебедки электрические тяговым усилием до 5,79 кН (0,59 т)</v>
      </c>
      <c r="D2136" s="7" t="s">
        <v>51</v>
      </c>
      <c r="E2136" s="1" t="n">
        <v>0.025</v>
      </c>
      <c r="F2136" s="1" t="e">
        <f aca="false">ОКРУГЛВСЕ(IF(E2136="",0,E2136)*IF(F2130="",0,F2130),11)</f>
        <v>#VALUE!</v>
      </c>
      <c r="G2136" s="30" t="n">
        <f aca="false">Ресурсы!C197</f>
        <v>1.7</v>
      </c>
      <c r="H2136" s="28" t="e">
        <f aca="false">ROUND(IF(F2136="",0,F2136)*IF(G2136="",0,G2136),0)</f>
        <v>#VALUE!</v>
      </c>
      <c r="I2136" s="30" t="n">
        <f aca="false">Ресурсы!D197</f>
        <v>4.89</v>
      </c>
      <c r="J2136" s="28" t="e">
        <f aca="false">ROUND(IF(F2136="",0,F2136)*IF(I2136="",0,I2136),0)</f>
        <v>#VALUE!</v>
      </c>
      <c r="K2136" s="27" t="e">
        <f aca="false">IF(H2136=0,0,ROUND(J2136/H2136,3))</f>
        <v>#VALUE!</v>
      </c>
      <c r="L2136" s="1" t="s">
        <v>48</v>
      </c>
      <c r="M2136" s="1" t="s">
        <v>52</v>
      </c>
    </row>
    <row r="2137" customFormat="false" ht="31.5" hidden="false" customHeight="false" outlineLevel="0" collapsed="false">
      <c r="A2137" s="26" t="s">
        <v>850</v>
      </c>
      <c r="B2137" s="29" t="e">
        <f aca="false">ПОЛУЧШИФР(Ресурсы!A251,1)</f>
        <v>#VALUE!</v>
      </c>
      <c r="C2137" s="26" t="str">
        <f aca="false">Ресурсы!B251</f>
        <v>Агрегаты окрасочные высокого давления для окраски поверхностей конструкций мощностью 1 кВт</v>
      </c>
      <c r="D2137" s="7" t="s">
        <v>51</v>
      </c>
      <c r="E2137" s="1" t="n">
        <v>1.625</v>
      </c>
      <c r="F2137" s="1" t="e">
        <f aca="false">ОКРУГЛВСЕ(IF(E2137="",0,E2137)*IF(F2130="",0,F2130),11)</f>
        <v>#VALUE!</v>
      </c>
      <c r="G2137" s="30" t="n">
        <f aca="false">Ресурсы!C251</f>
        <v>6.82</v>
      </c>
      <c r="H2137" s="28" t="e">
        <f aca="false">ROUND(IF(F2137="",0,F2137)*IF(G2137="",0,G2137),0)</f>
        <v>#VALUE!</v>
      </c>
      <c r="I2137" s="30" t="n">
        <f aca="false">Ресурсы!D251</f>
        <v>19.3</v>
      </c>
      <c r="J2137" s="28" t="e">
        <f aca="false">ROUND(IF(F2137="",0,F2137)*IF(I2137="",0,I2137),0)</f>
        <v>#VALUE!</v>
      </c>
      <c r="K2137" s="27" t="e">
        <f aca="false">IF(H2137=0,0,ROUND(J2137/H2137,3))</f>
        <v>#VALUE!</v>
      </c>
      <c r="L2137" s="1" t="s">
        <v>48</v>
      </c>
      <c r="M2137" s="1" t="s">
        <v>52</v>
      </c>
    </row>
    <row r="2138" customFormat="false" ht="10.5" hidden="false" customHeight="true" outlineLevel="0" collapsed="false">
      <c r="A2138" s="6" t="s">
        <v>851</v>
      </c>
      <c r="B2138" s="31" t="e">
        <f aca="false">ПОЛУЧШИФР(Ресурсы!A260,1)</f>
        <v>#VALUE!</v>
      </c>
      <c r="C2138" s="6" t="str">
        <f aca="false">Ресурсы!B260</f>
        <v>Автомобили бортовые, грузоподъемность до 5 т</v>
      </c>
      <c r="D2138" s="32" t="s">
        <v>51</v>
      </c>
      <c r="E2138" s="33" t="n">
        <v>0.025</v>
      </c>
      <c r="F2138" s="33" t="e">
        <f aca="false">ОКРУГЛВСЕ(IF(E2138="",0,E2138)*IF(F2130="",0,F2130),11)</f>
        <v>#VALUE!</v>
      </c>
      <c r="G2138" s="34" t="n">
        <f aca="false">Ресурсы!C260</f>
        <v>88.02</v>
      </c>
      <c r="H2138" s="35" t="e">
        <f aca="false">ROUND(IF(F2138="",0,F2138)*IF(G2138="",0,G2138),0)</f>
        <v>#VALUE!</v>
      </c>
      <c r="I2138" s="34" t="n">
        <f aca="false">Ресурсы!D260</f>
        <v>814.45</v>
      </c>
      <c r="J2138" s="35" t="e">
        <f aca="false">ROUND(IF(F2138="",0,F2138)*IF(I2138="",0,I2138),0)</f>
        <v>#VALUE!</v>
      </c>
      <c r="K2138" s="36" t="e">
        <f aca="false">IF(H2138=0,0,ROUND(J2138/H2138,3))</f>
        <v>#VALUE!</v>
      </c>
      <c r="L2138" s="1" t="s">
        <v>48</v>
      </c>
      <c r="M2138" s="1" t="s">
        <v>52</v>
      </c>
    </row>
    <row r="2139" customFormat="false" ht="10.5" hidden="false" customHeight="false" outlineLevel="0" collapsed="false">
      <c r="A2139" s="6"/>
      <c r="B2139" s="31"/>
      <c r="C2139" s="6"/>
      <c r="D2139" s="1" t="n">
        <f aca="false">Ресурсы!G260</f>
        <v>1</v>
      </c>
      <c r="E2139" s="33"/>
      <c r="F2139" s="33"/>
      <c r="G2139" s="30" t="n">
        <f aca="false">Ресурсы!E260</f>
        <v>10.68</v>
      </c>
      <c r="H2139" s="28" t="e">
        <f aca="false">ROUND(IF(F2138="",0,F2138)*IF(G2139="",0,G2139),0)</f>
        <v>#VALUE!</v>
      </c>
      <c r="I2139" s="30" t="n">
        <f aca="false">Ресурсы!F260</f>
        <v>202.19</v>
      </c>
      <c r="J2139" s="28" t="e">
        <f aca="false">ROUND(IF(F2138="",0,F2138)*IF(I2139="",0,I2139),0)</f>
        <v>#VALUE!</v>
      </c>
      <c r="K2139" s="27" t="e">
        <f aca="false">IF(H2139=0,0,ROUND(J2139/H2139,3))</f>
        <v>#VALUE!</v>
      </c>
    </row>
    <row r="2140" customFormat="false" ht="10.5" hidden="false" customHeight="false" outlineLevel="0" collapsed="false">
      <c r="A2140" s="26" t="s">
        <v>852</v>
      </c>
      <c r="B2140" s="29" t="e">
        <f aca="false">ПОЛУЧШИФР(Ресурсы!A73,1)</f>
        <v>#VALUE!</v>
      </c>
      <c r="C2140" s="26" t="str">
        <f aca="false">Ресурсы!B73</f>
        <v>Уайт-спирит</v>
      </c>
      <c r="D2140" s="7" t="s">
        <v>56</v>
      </c>
      <c r="E2140" s="1" t="n">
        <v>0.0028</v>
      </c>
      <c r="F2140" s="1" t="e">
        <f aca="false">ОКРУГЛВСЕ(IF(E2140="",0,E2140)*IF(F2130="",0,F2130),11)</f>
        <v>#VALUE!</v>
      </c>
      <c r="G2140" s="30" t="n">
        <f aca="false">ROUND(Ресурсы!C73*Начисления!AV84,2)</f>
        <v>6667</v>
      </c>
      <c r="H2140" s="28" t="e">
        <f aca="false">ROUND(IF(F2140="",0,F2140)*IF(G2140="",0,G2140),0)</f>
        <v>#VALUE!</v>
      </c>
      <c r="I2140" s="30" t="n">
        <f aca="false">ROUND(Ресурсы!D73*Начисления!AV84,2)</f>
        <v>26605.97</v>
      </c>
      <c r="J2140" s="28" t="e">
        <f aca="false">ROUND(IF(F2140="",0,F2140)*IF(I2140="",0,I2140),0)</f>
        <v>#VALUE!</v>
      </c>
      <c r="K2140" s="27" t="e">
        <f aca="false">IF(H2140=0,0,ROUND(J2140/H2140,3))</f>
        <v>#VALUE!</v>
      </c>
      <c r="L2140" s="1" t="s">
        <v>48</v>
      </c>
      <c r="M2140" s="1" t="s">
        <v>57</v>
      </c>
    </row>
    <row r="2141" customFormat="false" ht="10.5" hidden="false" customHeight="false" outlineLevel="0" collapsed="false">
      <c r="A2141" s="26" t="s">
        <v>853</v>
      </c>
      <c r="B2141" s="29" t="e">
        <f aca="false">ПОЛУЧШИФР(Ресурсы!A136,1)</f>
        <v>#VALUE!</v>
      </c>
      <c r="C2141" s="26" t="str">
        <f aca="false">Ресурсы!B136</f>
        <v>Эмаль ПФ-115 серая</v>
      </c>
      <c r="D2141" s="7" t="s">
        <v>56</v>
      </c>
      <c r="E2141" s="1" t="n">
        <v>0.038</v>
      </c>
      <c r="F2141" s="1" t="e">
        <f aca="false">ОКРУГЛВСЕ(IF(E2141="",0,E2141)*IF(F2130="",0,F2130),11)</f>
        <v>#VALUE!</v>
      </c>
      <c r="G2141" s="30" t="n">
        <f aca="false">ROUND(Ресурсы!C136*Начисления!AV84,2)</f>
        <v>14312.87</v>
      </c>
      <c r="H2141" s="28" t="e">
        <f aca="false">ROUND(IF(F2141="",0,F2141)*IF(G2141="",0,G2141),0)</f>
        <v>#VALUE!</v>
      </c>
      <c r="I2141" s="30" t="n">
        <f aca="false">ROUND(Ресурсы!D136*Начисления!AV84,2)</f>
        <v>69620</v>
      </c>
      <c r="J2141" s="28" t="e">
        <f aca="false">ROUND(IF(F2141="",0,F2141)*IF(I2141="",0,I2141),0)</f>
        <v>#VALUE!</v>
      </c>
      <c r="K2141" s="27" t="e">
        <f aca="false">IF(H2141=0,0,ROUND(J2141/H2141,3))</f>
        <v>#VALUE!</v>
      </c>
      <c r="L2141" s="1" t="s">
        <v>48</v>
      </c>
      <c r="M2141" s="1" t="s">
        <v>57</v>
      </c>
    </row>
    <row r="2142" customFormat="false" ht="10.5" hidden="true" customHeight="false" outlineLevel="0" collapsed="false">
      <c r="C2142" s="37" t="s">
        <v>65</v>
      </c>
      <c r="H2142" s="1" t="n">
        <v>27</v>
      </c>
      <c r="J2142" s="1" t="n">
        <v>511</v>
      </c>
    </row>
    <row r="2143" customFormat="false" ht="10.5" hidden="true" customHeight="false" outlineLevel="0" collapsed="false">
      <c r="C2143" s="37" t="s">
        <v>66</v>
      </c>
      <c r="H2143" s="1" t="n">
        <v>6</v>
      </c>
      <c r="J2143" s="1" t="n">
        <v>23</v>
      </c>
    </row>
    <row r="2144" customFormat="false" ht="10.5" hidden="true" customHeight="false" outlineLevel="0" collapsed="false">
      <c r="C2144" s="37" t="s">
        <v>67</v>
      </c>
      <c r="J2144" s="1" t="n">
        <v>2</v>
      </c>
    </row>
    <row r="2145" customFormat="false" ht="10.5" hidden="true" customHeight="false" outlineLevel="0" collapsed="false">
      <c r="C2145" s="37" t="s">
        <v>68</v>
      </c>
      <c r="H2145" s="1" t="n">
        <v>203</v>
      </c>
      <c r="J2145" s="1" t="n">
        <v>979</v>
      </c>
    </row>
    <row r="2146" customFormat="false" ht="21" hidden="true" customHeight="false" outlineLevel="0" collapsed="false">
      <c r="C2146" s="37" t="s">
        <v>69</v>
      </c>
    </row>
    <row r="2147" customFormat="false" ht="21" hidden="true" customHeight="false" outlineLevel="0" collapsed="false">
      <c r="C2147" s="37" t="s">
        <v>70</v>
      </c>
      <c r="G2147" s="38"/>
      <c r="I2147" s="38"/>
      <c r="L2147" s="1" t="s">
        <v>71</v>
      </c>
      <c r="M2147" s="1" t="s">
        <v>57</v>
      </c>
    </row>
    <row r="2148" customFormat="false" ht="10.5" hidden="true" customHeight="false" outlineLevel="0" collapsed="false">
      <c r="C2148" s="37" t="s">
        <v>72</v>
      </c>
    </row>
    <row r="2149" customFormat="false" ht="21" hidden="true" customHeight="false" outlineLevel="0" collapsed="false">
      <c r="C2149" s="37" t="s">
        <v>73</v>
      </c>
    </row>
    <row r="2150" customFormat="false" ht="21" hidden="true" customHeight="false" outlineLevel="0" collapsed="false">
      <c r="C2150" s="37" t="s">
        <v>74</v>
      </c>
    </row>
    <row r="2151" customFormat="false" ht="10.5" hidden="false" customHeight="false" outlineLevel="0" collapsed="false">
      <c r="C2151" s="37" t="s">
        <v>75</v>
      </c>
      <c r="G2151" s="1" t="n">
        <v>90</v>
      </c>
      <c r="H2151" s="28" t="e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#VALUE!</v>
      </c>
      <c r="I2151" s="1" t="n">
        <v>77</v>
      </c>
      <c r="J2151" s="28" t="e">
        <f aca="false">IF('Текущие цены с учетом расхода'!N84&gt;0,'Текущие цены с учетом расхода'!N84,IF('Текущие цены с учетом расхода'!N84&lt;0,'Текущие цены с учетом расхода'!N84,""))</f>
        <v>#VALUE!</v>
      </c>
      <c r="M2151" s="26" t="s">
        <v>76</v>
      </c>
    </row>
    <row r="2152" customFormat="false" ht="10.5" hidden="true" customHeight="false" outlineLevel="0" collapsed="false">
      <c r="C2152" s="37" t="s">
        <v>77</v>
      </c>
      <c r="G2152" s="1" t="n">
        <v>90</v>
      </c>
      <c r="H2152" s="28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24</v>
      </c>
      <c r="I2152" s="1" t="n">
        <v>77</v>
      </c>
      <c r="J2152" s="28" t="n">
        <f aca="false">IF('Текущие цены с учетом расхода'!P84&gt;0,'Текущие цены с учетом расхода'!P84,IF('Текущие цены с учетом расхода'!P84&lt;0,'Текущие цены с учетом расхода'!P84,""))</f>
        <v>393</v>
      </c>
      <c r="M2152" s="26" t="s">
        <v>78</v>
      </c>
    </row>
    <row r="2153" customFormat="false" ht="10.5" hidden="true" customHeight="false" outlineLevel="0" collapsed="false">
      <c r="C2153" s="37" t="s">
        <v>79</v>
      </c>
      <c r="H2153" s="28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I2153" s="1" t="n">
        <v>77</v>
      </c>
      <c r="J2153" s="28" t="n">
        <f aca="false">IF('Текущие цены с учетом расхода'!Q84&gt;0,'Текущие цены с учетом расхода'!Q84,IF('Текущие цены с учетом расхода'!Q84&lt;0,'Текущие цены с учетом расхода'!Q84,""))</f>
        <v>1</v>
      </c>
      <c r="M2153" s="26" t="s">
        <v>80</v>
      </c>
    </row>
    <row r="2154" customFormat="false" ht="21" hidden="false" customHeight="false" outlineLevel="0" collapsed="false">
      <c r="C2154" s="37" t="s">
        <v>81</v>
      </c>
      <c r="G2154" s="1" t="n">
        <v>70</v>
      </c>
      <c r="H2154" s="28" t="e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#VALUE!</v>
      </c>
      <c r="I2154" s="1" t="n">
        <v>56</v>
      </c>
      <c r="J2154" s="28" t="e">
        <f aca="false">IF('Текущие цены с учетом расхода'!O84&gt;0,'Текущие цены с учетом расхода'!O84,IF('Текущие цены с учетом расхода'!O84&lt;0,'Текущие цены с учетом расхода'!O84,""))</f>
        <v>#VALUE!</v>
      </c>
      <c r="M2154" s="26" t="s">
        <v>82</v>
      </c>
    </row>
    <row r="2155" customFormat="false" ht="10.5" hidden="true" customHeight="false" outlineLevel="0" collapsed="false">
      <c r="C2155" s="37" t="s">
        <v>83</v>
      </c>
      <c r="G2155" s="1" t="n">
        <v>70</v>
      </c>
      <c r="H2155" s="28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19</v>
      </c>
      <c r="I2155" s="1" t="n">
        <v>56</v>
      </c>
      <c r="J2155" s="28" t="n">
        <f aca="false">IF('Текущие цены с учетом расхода'!R84&gt;0,'Текущие цены с учетом расхода'!R84,IF('Текущие цены с учетом расхода'!R84&lt;0,'Текущие цены с учетом расхода'!R84,""))</f>
        <v>286</v>
      </c>
      <c r="M2155" s="26" t="s">
        <v>84</v>
      </c>
    </row>
    <row r="2156" customFormat="false" ht="10.5" hidden="true" customHeight="false" outlineLevel="0" collapsed="false">
      <c r="C2156" s="37" t="s">
        <v>85</v>
      </c>
      <c r="H2156" s="28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I2156" s="1" t="n">
        <v>56</v>
      </c>
      <c r="J2156" s="28" t="n">
        <f aca="false">IF('Текущие цены с учетом расхода'!S84&gt;0,'Текущие цены с учетом расхода'!S84,IF('Текущие цены с учетом расхода'!S84&lt;0,'Текущие цены с учетом расхода'!S84,""))</f>
        <v>1</v>
      </c>
      <c r="M2156" s="26" t="s">
        <v>86</v>
      </c>
    </row>
    <row r="2157" customFormat="false" ht="10.5" hidden="false" customHeight="false" outlineLevel="0" collapsed="false">
      <c r="C2157" s="37" t="s">
        <v>87</v>
      </c>
      <c r="H2157" s="28" t="e">
        <f aca="false">ROUND(IF(H2130="",0,H2130)+IF(H2151="",0,H2151)+IF(H2154="",0,H2154),0)</f>
        <v>#VALUE!</v>
      </c>
      <c r="J2157" s="28" t="e">
        <f aca="false">ROUND(IF(J2130="",0,J2130)+IF(J2151="",0,J2151)+IF(J2154="",0,J2154),0)</f>
        <v>#VALUE!</v>
      </c>
    </row>
    <row r="2158" customFormat="false" ht="42" hidden="false" customHeight="false" outlineLevel="0" collapsed="false">
      <c r="A2158" s="39" t="s">
        <v>854</v>
      </c>
      <c r="B2158" s="39" t="s">
        <v>855</v>
      </c>
      <c r="C2158" s="39" t="s">
        <v>856</v>
      </c>
      <c r="D2158" s="40" t="s">
        <v>521</v>
      </c>
      <c r="E2158" s="41"/>
      <c r="F2158" s="42" t="n">
        <v>0.19</v>
      </c>
      <c r="G2158" s="43" t="e">
        <f aca="false">ROUND(СУММПРОИЗВЕСЛИ(1,L2158:L2167,"s",E2158:E2167,G2158:G2167,0),2)+SUMIF(L2158:L2183,"=NenormMatOtZPR",G2158:G2183)</f>
        <v>#VALUE!</v>
      </c>
      <c r="H2158" s="44" t="e">
        <f aca="false">ROUND(СУММПРОИЗВЕСЛИ(F2158,L2158:L2167,"s",E2158:E2167,G2158:G2167,0),0)+SUMIF(L2158:L2183,"=NenormMatOtZPR",H2158:H2183)</f>
        <v>#VALUE!</v>
      </c>
      <c r="I2158" s="43" t="e">
        <f aca="false">ROUND(СУММПРОИЗВЕСЛИ(1,L2158:L2167,"s",E2158:E2167,I2158:I2167,0),2)+SUMIF(L2158:L2183,"=NenormMatOtZPR",I2158:I2183)</f>
        <v>#VALUE!</v>
      </c>
      <c r="J2158" s="43" t="e">
        <f aca="false">ROUND(СУММПРОИЗВЕСЛИ(F2158,L2158:L2167,"s",E2158:E2167,I2158:I2167,0),0)+SUMIF(L2158:L2183,"=NenormMatOtZPR",J2158:J2183)</f>
        <v>#VALUE!</v>
      </c>
      <c r="K2158" s="45" t="e">
        <f aca="false">IF(H2158=0,0,ROUND(J2158/H2158,3))</f>
        <v>#VALUE!</v>
      </c>
      <c r="L2158" s="1" t="s">
        <v>40</v>
      </c>
    </row>
    <row r="2159" customFormat="false" ht="10.5" hidden="false" customHeight="false" outlineLevel="0" collapsed="false">
      <c r="C2159" s="24" t="str">
        <f aca="false">IF(ROUND((1.2*2+1.2+2.2*5+2.2*2)/100,6)=F2158,"Объем: 1,2*2+1,2+2,2*5+2,2*2","")</f>
        <v>Объем: 1,2*2+1,2+2,2*5+2,2*2</v>
      </c>
    </row>
    <row r="2160" customFormat="false" ht="10.5" hidden="true" customHeight="false" outlineLevel="0" collapsed="false">
      <c r="A2160" s="26" t="s">
        <v>857</v>
      </c>
      <c r="B2160" s="26" t="s">
        <v>43</v>
      </c>
      <c r="C2160" s="26" t="s">
        <v>44</v>
      </c>
      <c r="D2160" s="7" t="s">
        <v>45</v>
      </c>
      <c r="E2160" s="1" t="n">
        <v>0</v>
      </c>
      <c r="F2160" s="1" t="n">
        <v>0</v>
      </c>
      <c r="G2160" s="27" t="n">
        <f aca="false">IF(F2160=0,0,ROUND(H2160/F2160,3))</f>
        <v>0</v>
      </c>
      <c r="H2160" s="28"/>
      <c r="I2160" s="27" t="n">
        <f aca="false">IF(F2160=0,0,ROUND(J2160/F2160,3))</f>
        <v>0</v>
      </c>
      <c r="J2160" s="28"/>
      <c r="K2160" s="27" t="n">
        <f aca="false">IF(H2160=0,0,ROUND(J2160/H2160,3))</f>
        <v>0</v>
      </c>
      <c r="M2160" s="1" t="s">
        <v>46</v>
      </c>
    </row>
    <row r="2161" customFormat="false" ht="21" hidden="false" customHeight="false" outlineLevel="0" collapsed="false">
      <c r="A2161" s="26" t="s">
        <v>858</v>
      </c>
      <c r="B2161" s="29" t="e">
        <f aca="false">ПОЛУЧШИФР(Ресурсы!A9,1)</f>
        <v>#VALUE!</v>
      </c>
      <c r="C2161" s="26" t="str">
        <f aca="false">Ресурсы!B9</f>
        <v>Рабочий строитель среднего разряда 2</v>
      </c>
      <c r="D2161" s="7" t="s">
        <v>45</v>
      </c>
      <c r="E2161" s="1" t="n">
        <v>81.6</v>
      </c>
      <c r="F2161" s="1" t="e">
        <f aca="false">ОКРУГЛВСЕ(IF(E2161="",0,E2161)*IF(F2158="",0,F2158),11)</f>
        <v>#VALUE!</v>
      </c>
      <c r="G2161" s="27" t="n">
        <f aca="false">Ресурсы!C9</f>
        <v>7.31</v>
      </c>
      <c r="H2161" s="28" t="e">
        <f aca="false">ROUND(IF(F2161="",0,F2161)*IF(G2161="",0,G2161),0)</f>
        <v>#VALUE!</v>
      </c>
      <c r="I2161" s="27" t="n">
        <f aca="false">Ресурсы!D9</f>
        <v>138.47</v>
      </c>
      <c r="J2161" s="28" t="e">
        <f aca="false">ROUND(IF(F2161="",0,F2161)*IF(I2161="",0,I2161),0)</f>
        <v>#VALUE!</v>
      </c>
      <c r="K2161" s="27" t="e">
        <f aca="false">IF(H2161=0,0,ROUND(J2161/H2161,3))</f>
        <v>#VALUE!</v>
      </c>
      <c r="L2161" s="1" t="s">
        <v>48</v>
      </c>
      <c r="M2161" s="1" t="s">
        <v>49</v>
      </c>
    </row>
    <row r="2162" customFormat="false" ht="21" hidden="false" customHeight="false" outlineLevel="0" collapsed="false">
      <c r="A2162" s="26" t="s">
        <v>859</v>
      </c>
      <c r="B2162" s="29" t="e">
        <f aca="false">ПОЛУЧШИФР(Ресурсы!A199,1)</f>
        <v>#VALUE!</v>
      </c>
      <c r="C2162" s="26" t="str">
        <f aca="false">Ресурсы!B199</f>
        <v>Лебедки электрические тяговым усилием до 5,79 кН (0,59 т)</v>
      </c>
      <c r="D2162" s="7" t="s">
        <v>51</v>
      </c>
      <c r="E2162" s="1" t="n">
        <v>0.1</v>
      </c>
      <c r="F2162" s="1" t="e">
        <f aca="false">ОКРУГЛВСЕ(IF(E2162="",0,E2162)*IF(F2158="",0,F2158),11)</f>
        <v>#VALUE!</v>
      </c>
      <c r="G2162" s="30" t="n">
        <f aca="false">Ресурсы!C199</f>
        <v>1.7</v>
      </c>
      <c r="H2162" s="28" t="e">
        <f aca="false">ROUND(IF(F2162="",0,F2162)*IF(G2162="",0,G2162),0)</f>
        <v>#VALUE!</v>
      </c>
      <c r="I2162" s="30" t="n">
        <f aca="false">Ресурсы!D199</f>
        <v>4.89</v>
      </c>
      <c r="J2162" s="28" t="e">
        <f aca="false">ROUND(IF(F2162="",0,F2162)*IF(I2162="",0,I2162),0)</f>
        <v>#VALUE!</v>
      </c>
      <c r="K2162" s="27" t="e">
        <f aca="false">IF(H2162=0,0,ROUND(J2162/H2162,3))</f>
        <v>#VALUE!</v>
      </c>
      <c r="L2162" s="1" t="s">
        <v>48</v>
      </c>
      <c r="M2162" s="1" t="s">
        <v>52</v>
      </c>
    </row>
    <row r="2163" customFormat="false" ht="10.5" hidden="false" customHeight="true" outlineLevel="0" collapsed="false">
      <c r="A2163" s="6" t="s">
        <v>860</v>
      </c>
      <c r="B2163" s="31" t="e">
        <f aca="false">ПОЛУЧШИФР(Ресурсы!A262,1)</f>
        <v>#VALUE!</v>
      </c>
      <c r="C2163" s="6" t="str">
        <f aca="false">Ресурсы!B262</f>
        <v>Автомобили бортовые, грузоподъемность до 5 т</v>
      </c>
      <c r="D2163" s="32" t="s">
        <v>51</v>
      </c>
      <c r="E2163" s="33" t="n">
        <v>0.13</v>
      </c>
      <c r="F2163" s="33" t="e">
        <f aca="false">ОКРУГЛВСЕ(IF(E2163="",0,E2163)*IF(F2158="",0,F2158),11)</f>
        <v>#VALUE!</v>
      </c>
      <c r="G2163" s="34" t="n">
        <f aca="false">Ресурсы!C262</f>
        <v>88.02</v>
      </c>
      <c r="H2163" s="35" t="e">
        <f aca="false">ROUND(IF(F2163="",0,F2163)*IF(G2163="",0,G2163),0)</f>
        <v>#VALUE!</v>
      </c>
      <c r="I2163" s="34" t="n">
        <f aca="false">Ресурсы!D262</f>
        <v>814.45</v>
      </c>
      <c r="J2163" s="35" t="e">
        <f aca="false">ROUND(IF(F2163="",0,F2163)*IF(I2163="",0,I2163),0)</f>
        <v>#VALUE!</v>
      </c>
      <c r="K2163" s="36" t="e">
        <f aca="false">IF(H2163=0,0,ROUND(J2163/H2163,3))</f>
        <v>#VALUE!</v>
      </c>
      <c r="L2163" s="1" t="s">
        <v>48</v>
      </c>
      <c r="M2163" s="1" t="s">
        <v>52</v>
      </c>
    </row>
    <row r="2164" customFormat="false" ht="10.5" hidden="false" customHeight="false" outlineLevel="0" collapsed="false">
      <c r="A2164" s="6"/>
      <c r="B2164" s="31"/>
      <c r="C2164" s="6"/>
      <c r="D2164" s="1" t="n">
        <f aca="false">Ресурсы!G262</f>
        <v>1</v>
      </c>
      <c r="E2164" s="33"/>
      <c r="F2164" s="33"/>
      <c r="G2164" s="30" t="n">
        <f aca="false">Ресурсы!E262</f>
        <v>10.68</v>
      </c>
      <c r="H2164" s="28" t="e">
        <f aca="false">ROUND(IF(F2163="",0,F2163)*IF(G2164="",0,G2164),0)</f>
        <v>#VALUE!</v>
      </c>
      <c r="I2164" s="30" t="n">
        <f aca="false">Ресурсы!F262</f>
        <v>202.19</v>
      </c>
      <c r="J2164" s="28" t="e">
        <f aca="false">ROUND(IF(F2163="",0,F2163)*IF(I2164="",0,I2164),0)</f>
        <v>#VALUE!</v>
      </c>
      <c r="K2164" s="27" t="e">
        <f aca="false">IF(H2164=0,0,ROUND(J2164/H2164,3))</f>
        <v>#VALUE!</v>
      </c>
    </row>
    <row r="2165" customFormat="false" ht="21" hidden="false" customHeight="false" outlineLevel="0" collapsed="false">
      <c r="A2165" s="26" t="s">
        <v>861</v>
      </c>
      <c r="B2165" s="29" t="e">
        <f aca="false">ПОЛУЧШИФР(Ресурсы!A71,1)</f>
        <v>#VALUE!</v>
      </c>
      <c r="C2165" s="26" t="str">
        <f aca="false">Ресурсы!B71</f>
        <v>Сетка тканая с квадратными ячейками № 05 без покрытия</v>
      </c>
      <c r="D2165" s="7" t="s">
        <v>120</v>
      </c>
      <c r="E2165" s="1" t="n">
        <v>110</v>
      </c>
      <c r="F2165" s="1" t="e">
        <f aca="false">ОКРУГЛВСЕ(IF(E2165="",0,E2165)*IF(F2158="",0,F2158),11)</f>
        <v>#VALUE!</v>
      </c>
      <c r="G2165" s="30" t="n">
        <f aca="false">ROUND(Ресурсы!C71*Начисления!AV85,2)</f>
        <v>28.25</v>
      </c>
      <c r="H2165" s="28" t="e">
        <f aca="false">ROUND(IF(F2165="",0,F2165)*IF(G2165="",0,G2165),0)</f>
        <v>#VALUE!</v>
      </c>
      <c r="I2165" s="30" t="n">
        <f aca="false">ROUND(Ресурсы!D71*Начисления!AV85,2)</f>
        <v>118.85</v>
      </c>
      <c r="J2165" s="28" t="e">
        <f aca="false">ROUND(IF(F2165="",0,F2165)*IF(I2165="",0,I2165),0)</f>
        <v>#VALUE!</v>
      </c>
      <c r="K2165" s="27" t="e">
        <f aca="false">IF(H2165=0,0,ROUND(J2165/H2165,3))</f>
        <v>#VALUE!</v>
      </c>
      <c r="L2165" s="1" t="s">
        <v>48</v>
      </c>
      <c r="M2165" s="1" t="s">
        <v>57</v>
      </c>
    </row>
    <row r="2166" customFormat="false" ht="10.5" hidden="false" customHeight="false" outlineLevel="0" collapsed="false">
      <c r="A2166" s="26" t="s">
        <v>862</v>
      </c>
      <c r="B2166" s="29" t="e">
        <f aca="false">ПОЛУЧШИФР(Ресурсы!A167,1)</f>
        <v>#VALUE!</v>
      </c>
      <c r="C2166" s="26" t="str">
        <f aca="false">Ресурсы!B167</f>
        <v>Гипсовые вяжущие, марка Г3</v>
      </c>
      <c r="D2166" s="7" t="s">
        <v>56</v>
      </c>
      <c r="E2166" s="1" t="n">
        <v>0.25</v>
      </c>
      <c r="F2166" s="1" t="e">
        <f aca="false">ОКРУГЛВСЕ(IF(E2166="",0,E2166)*IF(F2158="",0,F2158),11)</f>
        <v>#VALUE!</v>
      </c>
      <c r="G2166" s="30" t="n">
        <f aca="false">ROUND(Ресурсы!C167*Начисления!AV85,2)</f>
        <v>729.98</v>
      </c>
      <c r="H2166" s="28" t="e">
        <f aca="false">ROUND(IF(F2166="",0,F2166)*IF(G2166="",0,G2166),0)</f>
        <v>#VALUE!</v>
      </c>
      <c r="I2166" s="30" t="n">
        <f aca="false">ROUND(Ресурсы!D167*Начисления!AV85,2)</f>
        <v>3308.86</v>
      </c>
      <c r="J2166" s="28" t="e">
        <f aca="false">ROUND(IF(F2166="",0,F2166)*IF(I2166="",0,I2166),0)</f>
        <v>#VALUE!</v>
      </c>
      <c r="K2166" s="27" t="e">
        <f aca="false">IF(H2166=0,0,ROUND(J2166/H2166,3))</f>
        <v>#VALUE!</v>
      </c>
      <c r="L2166" s="1" t="s">
        <v>48</v>
      </c>
      <c r="M2166" s="1" t="s">
        <v>57</v>
      </c>
    </row>
    <row r="2167" customFormat="false" ht="10.5" hidden="false" customHeight="false" outlineLevel="0" collapsed="false">
      <c r="A2167" s="26" t="s">
        <v>863</v>
      </c>
      <c r="B2167" s="29" t="e">
        <f aca="false">ПОЛУЧШИФР(Ресурсы!A170,1)</f>
        <v>#VALUE!</v>
      </c>
      <c r="C2167" s="26" t="str">
        <f aca="false">Ресурсы!B170</f>
        <v>Вода</v>
      </c>
      <c r="D2167" s="7" t="s">
        <v>212</v>
      </c>
      <c r="E2167" s="1" t="n">
        <v>0.18</v>
      </c>
      <c r="F2167" s="1" t="e">
        <f aca="false">ОКРУГЛВСЕ(IF(E2167="",0,E2167)*IF(F2158="",0,F2158),11)</f>
        <v>#VALUE!</v>
      </c>
      <c r="G2167" s="30" t="n">
        <f aca="false">ROUND(Ресурсы!C170*Начисления!AV85,2)</f>
        <v>2.44</v>
      </c>
      <c r="H2167" s="28" t="e">
        <f aca="false">ROUND(IF(F2167="",0,F2167)*IF(G2167="",0,G2167),0)</f>
        <v>#VALUE!</v>
      </c>
      <c r="I2167" s="30" t="n">
        <f aca="false">ROUND(Ресурсы!D170*Начисления!AV85,2)</f>
        <v>20.5</v>
      </c>
      <c r="J2167" s="28" t="e">
        <f aca="false">ROUND(IF(F2167="",0,F2167)*IF(I2167="",0,I2167),0)</f>
        <v>#VALUE!</v>
      </c>
      <c r="K2167" s="27" t="e">
        <f aca="false">IF(H2167=0,0,ROUND(J2167/H2167,3))</f>
        <v>#VALUE!</v>
      </c>
      <c r="L2167" s="1" t="s">
        <v>48</v>
      </c>
      <c r="M2167" s="1" t="s">
        <v>57</v>
      </c>
    </row>
    <row r="2168" customFormat="false" ht="10.5" hidden="true" customHeight="false" outlineLevel="0" collapsed="false">
      <c r="C2168" s="37" t="s">
        <v>65</v>
      </c>
      <c r="H2168" s="1" t="n">
        <v>113</v>
      </c>
      <c r="J2168" s="1" t="n">
        <v>2147</v>
      </c>
    </row>
    <row r="2169" customFormat="false" ht="10.5" hidden="true" customHeight="false" outlineLevel="0" collapsed="false">
      <c r="C2169" s="37" t="s">
        <v>66</v>
      </c>
      <c r="H2169" s="1" t="n">
        <v>2</v>
      </c>
      <c r="J2169" s="1" t="n">
        <v>20</v>
      </c>
    </row>
    <row r="2170" customFormat="false" ht="10.5" hidden="true" customHeight="false" outlineLevel="0" collapsed="false">
      <c r="C2170" s="37" t="s">
        <v>67</v>
      </c>
    </row>
    <row r="2171" customFormat="false" ht="10.5" hidden="true" customHeight="false" outlineLevel="0" collapsed="false">
      <c r="C2171" s="37" t="s">
        <v>68</v>
      </c>
      <c r="H2171" s="1" t="n">
        <v>625</v>
      </c>
      <c r="J2171" s="1" t="n">
        <v>2642</v>
      </c>
    </row>
    <row r="2172" customFormat="false" ht="21" hidden="true" customHeight="false" outlineLevel="0" collapsed="false">
      <c r="C2172" s="37" t="s">
        <v>69</v>
      </c>
    </row>
    <row r="2173" customFormat="false" ht="21" hidden="true" customHeight="false" outlineLevel="0" collapsed="false">
      <c r="C2173" s="37" t="s">
        <v>70</v>
      </c>
      <c r="G2173" s="38"/>
      <c r="I2173" s="38"/>
      <c r="L2173" s="1" t="s">
        <v>71</v>
      </c>
      <c r="M2173" s="1" t="s">
        <v>57</v>
      </c>
    </row>
    <row r="2174" customFormat="false" ht="10.5" hidden="true" customHeight="false" outlineLevel="0" collapsed="false">
      <c r="C2174" s="37" t="s">
        <v>72</v>
      </c>
    </row>
    <row r="2175" customFormat="false" ht="21" hidden="true" customHeight="false" outlineLevel="0" collapsed="false">
      <c r="C2175" s="37" t="s">
        <v>73</v>
      </c>
    </row>
    <row r="2176" customFormat="false" ht="21" hidden="true" customHeight="false" outlineLevel="0" collapsed="false">
      <c r="C2176" s="37" t="s">
        <v>74</v>
      </c>
    </row>
    <row r="2177" customFormat="false" ht="10.5" hidden="false" customHeight="false" outlineLevel="0" collapsed="false">
      <c r="C2177" s="37" t="s">
        <v>75</v>
      </c>
      <c r="G2177" s="1" t="n">
        <v>79</v>
      </c>
      <c r="H2177" s="28" t="e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#VALUE!</v>
      </c>
      <c r="I2177" s="1" t="n">
        <v>67</v>
      </c>
      <c r="J2177" s="28" t="e">
        <f aca="false">IF('Текущие цены с учетом расхода'!N85&gt;0,'Текущие цены с учетом расхода'!N85,IF('Текущие цены с учетом расхода'!N85&lt;0,'Текущие цены с учетом расхода'!N85,""))</f>
        <v>#VALUE!</v>
      </c>
      <c r="M2177" s="26" t="s">
        <v>76</v>
      </c>
    </row>
    <row r="2178" customFormat="false" ht="10.5" hidden="true" customHeight="false" outlineLevel="0" collapsed="false">
      <c r="C2178" s="37" t="s">
        <v>77</v>
      </c>
      <c r="G2178" s="1" t="n">
        <v>79</v>
      </c>
      <c r="H2178" s="28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90</v>
      </c>
      <c r="I2178" s="1" t="n">
        <v>67</v>
      </c>
      <c r="J2178" s="28" t="n">
        <f aca="false">IF('Текущие цены с учетом расхода'!P85&gt;0,'Текущие цены с учетом расхода'!P85,IF('Текущие цены с учетом расхода'!P85&lt;0,'Текущие цены с учетом расхода'!P85,""))</f>
        <v>1438</v>
      </c>
      <c r="M2178" s="26" t="s">
        <v>78</v>
      </c>
    </row>
    <row r="2179" customFormat="false" ht="10.5" hidden="true" customHeight="false" outlineLevel="0" collapsed="false">
      <c r="C2179" s="37" t="s">
        <v>79</v>
      </c>
      <c r="H2179" s="28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J2179" s="28" t="str">
        <f aca="false">IF('Текущие цены с учетом расхода'!Q85&gt;0,'Текущие цены с учетом расхода'!Q85,IF('Текущие цены с учетом расхода'!Q85&lt;0,'Текущие цены с учетом расхода'!Q85,""))</f>
        <v/>
      </c>
      <c r="M2179" s="26" t="s">
        <v>80</v>
      </c>
    </row>
    <row r="2180" customFormat="false" ht="21" hidden="false" customHeight="false" outlineLevel="0" collapsed="false">
      <c r="C2180" s="37" t="s">
        <v>81</v>
      </c>
      <c r="G2180" s="1" t="n">
        <v>50</v>
      </c>
      <c r="H2180" s="28" t="e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#VALUE!</v>
      </c>
      <c r="I2180" s="1" t="n">
        <v>40</v>
      </c>
      <c r="J2180" s="28" t="e">
        <f aca="false">IF('Текущие цены с учетом расхода'!O85&gt;0,'Текущие цены с учетом расхода'!O85,IF('Текущие цены с учетом расхода'!O85&lt;0,'Текущие цены с учетом расхода'!O85,""))</f>
        <v>#VALUE!</v>
      </c>
      <c r="M2180" s="26" t="s">
        <v>82</v>
      </c>
    </row>
    <row r="2181" customFormat="false" ht="10.5" hidden="true" customHeight="false" outlineLevel="0" collapsed="false">
      <c r="C2181" s="37" t="s">
        <v>83</v>
      </c>
      <c r="G2181" s="1" t="n">
        <v>50</v>
      </c>
      <c r="H2181" s="28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57</v>
      </c>
      <c r="I2181" s="1" t="n">
        <v>40</v>
      </c>
      <c r="J2181" s="28" t="n">
        <f aca="false">IF('Текущие цены с учетом расхода'!R85&gt;0,'Текущие цены с учетом расхода'!R85,IF('Текущие цены с учетом расхода'!R85&lt;0,'Текущие цены с учетом расхода'!R85,""))</f>
        <v>859</v>
      </c>
      <c r="M2181" s="26" t="s">
        <v>84</v>
      </c>
    </row>
    <row r="2182" customFormat="false" ht="10.5" hidden="true" customHeight="false" outlineLevel="0" collapsed="false">
      <c r="C2182" s="37" t="s">
        <v>85</v>
      </c>
      <c r="H2182" s="28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J2182" s="28" t="str">
        <f aca="false">IF('Текущие цены с учетом расхода'!S85&gt;0,'Текущие цены с учетом расхода'!S85,IF('Текущие цены с учетом расхода'!S85&lt;0,'Текущие цены с учетом расхода'!S85,""))</f>
        <v/>
      </c>
      <c r="M2182" s="26" t="s">
        <v>86</v>
      </c>
    </row>
    <row r="2183" customFormat="false" ht="10.5" hidden="false" customHeight="false" outlineLevel="0" collapsed="false">
      <c r="C2183" s="37" t="s">
        <v>87</v>
      </c>
      <c r="H2183" s="28" t="e">
        <f aca="false">ROUND(IF(H2158="",0,H2158)+IF(H2177="",0,H2177)+IF(H2180="",0,H2180),0)</f>
        <v>#VALUE!</v>
      </c>
      <c r="J2183" s="28" t="e">
        <f aca="false">ROUND(IF(J2158="",0,J2158)+IF(J2177="",0,J2177)+IF(J2180="",0,J2180),0)</f>
        <v>#VALUE!</v>
      </c>
    </row>
    <row r="2184" customFormat="false" ht="10.5" hidden="false" customHeight="false" outlineLevel="0" collapsed="false">
      <c r="A2184" s="41"/>
      <c r="B2184" s="41"/>
      <c r="C2184" s="41"/>
      <c r="D2184" s="41"/>
      <c r="E2184" s="41"/>
      <c r="F2184" s="41"/>
      <c r="G2184" s="41"/>
      <c r="H2184" s="41"/>
      <c r="I2184" s="41"/>
      <c r="J2184" s="41"/>
      <c r="K2184" s="41"/>
    </row>
    <row r="2185" customFormat="false" ht="10.5" hidden="false" customHeight="false" outlineLevel="0" collapsed="false">
      <c r="B2185" s="11" t="s">
        <v>864</v>
      </c>
      <c r="G2185" s="20"/>
      <c r="H2185" s="47" t="e">
        <f aca="false">'Базовые концовки'!F414</f>
        <v>#VALUE!</v>
      </c>
      <c r="I2185" s="20"/>
      <c r="J2185" s="47" t="e">
        <f aca="false">'Текущие концовки'!F414</f>
        <v>#VALUE!</v>
      </c>
      <c r="K2185" s="20" t="e">
        <f aca="false">IF(H2185=0,0,ROUND(J2185/H2185,3))</f>
        <v>#VALUE!</v>
      </c>
    </row>
    <row r="2186" customFormat="false" ht="10.5" hidden="true" customHeight="false" outlineLevel="0" collapsed="false">
      <c r="B2186" s="11" t="s">
        <v>435</v>
      </c>
      <c r="H2186" s="47" t="n">
        <f aca="false">'Базовые концовки'!F415</f>
        <v>0</v>
      </c>
      <c r="J2186" s="47" t="n">
        <f aca="false">'Текущие концовки'!F415</f>
        <v>0</v>
      </c>
      <c r="K2186" s="20" t="n">
        <f aca="false">IF(H2186=0,0,ROUND(J2186/H2186,3))</f>
        <v>0</v>
      </c>
    </row>
    <row r="2187" customFormat="false" ht="10.5" hidden="true" customHeight="false" outlineLevel="0" collapsed="false">
      <c r="B2187" s="11" t="s">
        <v>436</v>
      </c>
      <c r="H2187" s="47" t="e">
        <f aca="false">'Базовые концовки'!F416</f>
        <v>#VALUE!</v>
      </c>
      <c r="J2187" s="47" t="e">
        <f aca="false">'Текущие концовки'!F416</f>
        <v>#VALUE!</v>
      </c>
      <c r="K2187" s="20" t="e">
        <f aca="false">IF(H2187=0,0,ROUND(J2187/H2187,3))</f>
        <v>#VALUE!</v>
      </c>
    </row>
    <row r="2188" customFormat="false" ht="10.5" hidden="true" customHeight="false" outlineLevel="0" collapsed="false">
      <c r="B2188" s="11" t="s">
        <v>437</v>
      </c>
      <c r="H2188" s="47" t="e">
        <f aca="false">'Базовые концовки'!F417</f>
        <v>#VALUE!</v>
      </c>
      <c r="J2188" s="47" t="e">
        <f aca="false">'Текущие концовки'!F417</f>
        <v>#VALUE!</v>
      </c>
      <c r="K2188" s="20" t="e">
        <f aca="false">IF(H2188=0,0,ROUND(J2188/H2188,3))</f>
        <v>#VALUE!</v>
      </c>
    </row>
    <row r="2189" customFormat="false" ht="10.5" hidden="true" customHeight="false" outlineLevel="0" collapsed="false">
      <c r="B2189" s="11" t="s">
        <v>438</v>
      </c>
      <c r="H2189" s="47" t="e">
        <f aca="false">'Базовые концовки'!F418</f>
        <v>#VALUE!</v>
      </c>
      <c r="J2189" s="47" t="e">
        <f aca="false">'Текущие концовки'!F418</f>
        <v>#VALUE!</v>
      </c>
      <c r="K2189" s="20" t="e">
        <f aca="false">IF(H2189=0,0,ROUND(J2189/H2189,3))</f>
        <v>#VALUE!</v>
      </c>
    </row>
    <row r="2190" customFormat="false" ht="10.5" hidden="true" customHeight="false" outlineLevel="0" collapsed="false">
      <c r="B2190" s="11" t="s">
        <v>439</v>
      </c>
      <c r="H2190" s="47" t="e">
        <f aca="false">'Базовые концовки'!F419</f>
        <v>#VALUE!</v>
      </c>
      <c r="J2190" s="47" t="e">
        <f aca="false">'Текущие концовки'!F419</f>
        <v>#VALUE!</v>
      </c>
      <c r="K2190" s="20" t="e">
        <f aca="false">IF(H2190=0,0,ROUND(J2190/H2190,3))</f>
        <v>#VALUE!</v>
      </c>
    </row>
    <row r="2191" customFormat="false" ht="10.5" hidden="true" customHeight="false" outlineLevel="0" collapsed="false">
      <c r="B2191" s="11" t="s">
        <v>440</v>
      </c>
      <c r="H2191" s="47" t="e">
        <f aca="false">'Базовые концовки'!F420</f>
        <v>#VALUE!</v>
      </c>
      <c r="J2191" s="47" t="e">
        <f aca="false">'Текущие концовки'!F420</f>
        <v>#VALUE!</v>
      </c>
      <c r="K2191" s="20" t="e">
        <f aca="false">IF(H2191=0,0,ROUND(J2191/H2191,3))</f>
        <v>#VALUE!</v>
      </c>
    </row>
    <row r="2192" customFormat="false" ht="10.5" hidden="true" customHeight="false" outlineLevel="0" collapsed="false">
      <c r="B2192" s="11" t="s">
        <v>441</v>
      </c>
      <c r="H2192" s="47" t="e">
        <f aca="false">'Базовые концовки'!F421</f>
        <v>#VALUE!</v>
      </c>
      <c r="J2192" s="47" t="e">
        <f aca="false">'Текущие концовки'!F421</f>
        <v>#VALUE!</v>
      </c>
      <c r="K2192" s="20" t="e">
        <f aca="false">IF(H2192=0,0,ROUND(J2192/H2192,3))</f>
        <v>#VALUE!</v>
      </c>
    </row>
    <row r="2193" customFormat="false" ht="10.5" hidden="true" customHeight="false" outlineLevel="0" collapsed="false">
      <c r="B2193" s="11" t="s">
        <v>442</v>
      </c>
      <c r="H2193" s="47" t="e">
        <f aca="false">'Базовые концовки'!F422</f>
        <v>#VALUE!</v>
      </c>
      <c r="J2193" s="47" t="e">
        <f aca="false">'Текущие концовки'!F422</f>
        <v>#VALUE!</v>
      </c>
      <c r="K2193" s="20" t="e">
        <f aca="false">IF(H2193=0,0,ROUND(J2193/H2193,3))</f>
        <v>#VALUE!</v>
      </c>
    </row>
    <row r="2194" customFormat="false" ht="10.5" hidden="true" customHeight="false" outlineLevel="0" collapsed="false">
      <c r="B2194" s="11" t="s">
        <v>443</v>
      </c>
      <c r="H2194" s="47" t="e">
        <f aca="false">'Базовые концовки'!F423</f>
        <v>#VALUE!</v>
      </c>
      <c r="J2194" s="47" t="e">
        <f aca="false">'Текущие концовки'!F423</f>
        <v>#VALUE!</v>
      </c>
      <c r="K2194" s="20" t="e">
        <f aca="false">IF(H2194=0,0,ROUND(J2194/H2194,3))</f>
        <v>#VALUE!</v>
      </c>
    </row>
    <row r="2195" customFormat="false" ht="10.5" hidden="true" customHeight="false" outlineLevel="0" collapsed="false">
      <c r="B2195" s="11" t="s">
        <v>444</v>
      </c>
      <c r="H2195" s="47" t="e">
        <f aca="false">'Базовые концовки'!F424</f>
        <v>#VALUE!</v>
      </c>
      <c r="J2195" s="47" t="e">
        <f aca="false">'Текущие концовки'!F424</f>
        <v>#VALUE!</v>
      </c>
      <c r="K2195" s="20" t="e">
        <f aca="false">IF(H2195=0,0,ROUND(J2195/H2195,3))</f>
        <v>#VALUE!</v>
      </c>
    </row>
    <row r="2196" customFormat="false" ht="10.5" hidden="true" customHeight="false" outlineLevel="0" collapsed="false">
      <c r="B2196" s="11" t="s">
        <v>445</v>
      </c>
      <c r="H2196" s="47" t="n">
        <f aca="false">'Базовые концовки'!F425</f>
        <v>0</v>
      </c>
      <c r="J2196" s="47" t="n">
        <f aca="false">'Текущие концовки'!F425</f>
        <v>0</v>
      </c>
      <c r="K2196" s="20" t="n">
        <f aca="false">IF(H2196=0,0,ROUND(J2196/H2196,3))</f>
        <v>0</v>
      </c>
    </row>
    <row r="2197" customFormat="false" ht="10.5" hidden="true" customHeight="false" outlineLevel="0" collapsed="false">
      <c r="B2197" s="11" t="s">
        <v>446</v>
      </c>
      <c r="H2197" s="48"/>
      <c r="J2197" s="48"/>
      <c r="K2197" s="20" t="n">
        <f aca="false">IF(H2197=0,0,ROUND(J2197/H2197,3))</f>
        <v>0</v>
      </c>
    </row>
    <row r="2198" customFormat="false" ht="10.5" hidden="true" customHeight="false" outlineLevel="0" collapsed="false">
      <c r="B2198" s="11" t="s">
        <v>447</v>
      </c>
      <c r="H2198" s="47" t="n">
        <f aca="false">'Базовые концовки'!G427</f>
        <v>0</v>
      </c>
      <c r="J2198" s="47" t="n">
        <f aca="false">'Текущие концовки'!G427</f>
        <v>0</v>
      </c>
      <c r="K2198" s="20" t="n">
        <f aca="false">IF(H2198=0,0,ROUND(J2198/H2198,3))</f>
        <v>0</v>
      </c>
    </row>
    <row r="2199" customFormat="false" ht="10.5" hidden="true" customHeight="false" outlineLevel="0" collapsed="false">
      <c r="B2199" s="11" t="s">
        <v>448</v>
      </c>
      <c r="H2199" s="47" t="n">
        <f aca="false">'Базовые концовки'!F428</f>
        <v>0</v>
      </c>
      <c r="J2199" s="47" t="n">
        <f aca="false">'Текущие концовки'!F428</f>
        <v>0</v>
      </c>
      <c r="K2199" s="20" t="n">
        <f aca="false">IF(H2199=0,0,ROUND(J2199/H2199,3))</f>
        <v>0</v>
      </c>
    </row>
    <row r="2200" customFormat="false" ht="10.5" hidden="true" customHeight="false" outlineLevel="0" collapsed="false">
      <c r="B2200" s="11" t="s">
        <v>449</v>
      </c>
      <c r="H2200" s="47" t="e">
        <f aca="false">'Базовые концовки'!F429</f>
        <v>#VALUE!</v>
      </c>
      <c r="J2200" s="47" t="e">
        <f aca="false">'Текущие концовки'!F429</f>
        <v>#VALUE!</v>
      </c>
      <c r="K2200" s="20" t="e">
        <f aca="false">IF(H2200=0,0,ROUND(J2200/H2200,3))</f>
        <v>#VALUE!</v>
      </c>
    </row>
    <row r="2201" customFormat="false" ht="10.5" hidden="true" customHeight="false" outlineLevel="0" collapsed="false">
      <c r="B2201" s="11" t="s">
        <v>450</v>
      </c>
      <c r="H2201" s="47" t="n">
        <f aca="false">'Базовые концовки'!F430</f>
        <v>0</v>
      </c>
      <c r="J2201" s="47" t="n">
        <f aca="false">'Текущие концовки'!F430</f>
        <v>0</v>
      </c>
      <c r="K2201" s="20" t="n">
        <f aca="false">IF(H2201=0,0,ROUND(J2201/H2201,3))</f>
        <v>0</v>
      </c>
    </row>
    <row r="2202" customFormat="false" ht="10.5" hidden="true" customHeight="false" outlineLevel="0" collapsed="false">
      <c r="B2202" s="11" t="s">
        <v>451</v>
      </c>
      <c r="H2202" s="47" t="n">
        <f aca="false">'Базовые концовки'!F431</f>
        <v>0</v>
      </c>
      <c r="J2202" s="47" t="n">
        <f aca="false">'Текущие концовки'!F431</f>
        <v>0</v>
      </c>
      <c r="K2202" s="20" t="n">
        <f aca="false">IF(H2202=0,0,ROUND(J2202/H2202,3))</f>
        <v>0</v>
      </c>
    </row>
    <row r="2203" customFormat="false" ht="10.5" hidden="true" customHeight="false" outlineLevel="0" collapsed="false">
      <c r="B2203" s="11" t="s">
        <v>452</v>
      </c>
      <c r="H2203" s="47" t="n">
        <f aca="false">'Базовые концовки'!F432</f>
        <v>0</v>
      </c>
      <c r="J2203" s="47" t="n">
        <f aca="false">'Текущие концовки'!F432</f>
        <v>0</v>
      </c>
      <c r="K2203" s="20" t="n">
        <f aca="false">IF(H2203=0,0,ROUND(J2203/H2203,3))</f>
        <v>0</v>
      </c>
    </row>
    <row r="2204" customFormat="false" ht="10.5" hidden="true" customHeight="false" outlineLevel="0" collapsed="false">
      <c r="B2204" s="11" t="s">
        <v>443</v>
      </c>
      <c r="H2204" s="47" t="e">
        <f aca="false">'Базовые концовки'!F433</f>
        <v>#VALUE!</v>
      </c>
      <c r="J2204" s="47" t="e">
        <f aca="false">'Текущие концовки'!F433</f>
        <v>#VALUE!</v>
      </c>
      <c r="K2204" s="20" t="e">
        <f aca="false">IF(H2204=0,0,ROUND(J2204/H2204,3))</f>
        <v>#VALUE!</v>
      </c>
    </row>
    <row r="2205" customFormat="false" ht="10.5" hidden="true" customHeight="false" outlineLevel="0" collapsed="false">
      <c r="B2205" s="11" t="s">
        <v>453</v>
      </c>
      <c r="H2205" s="47" t="n">
        <f aca="false">'Базовые концовки'!F434</f>
        <v>0</v>
      </c>
      <c r="J2205" s="47" t="n">
        <f aca="false">'Текущие концовки'!F434</f>
        <v>0</v>
      </c>
      <c r="K2205" s="20" t="n">
        <f aca="false">IF(H2205=0,0,ROUND(J2205/H2205,3))</f>
        <v>0</v>
      </c>
    </row>
    <row r="2206" customFormat="false" ht="10.5" hidden="false" customHeight="false" outlineLevel="0" collapsed="false">
      <c r="B2206" s="11" t="s">
        <v>454</v>
      </c>
      <c r="G2206" s="20"/>
      <c r="H2206" s="47" t="e">
        <f aca="false">'Базовые концовки'!F435</f>
        <v>#VALUE!</v>
      </c>
      <c r="I2206" s="20"/>
      <c r="J2206" s="47" t="e">
        <f aca="false">'Текущие концовки'!F435</f>
        <v>#VALUE!</v>
      </c>
      <c r="K2206" s="20" t="e">
        <f aca="false">IF(H2206=0,0,ROUND(J2206/H2206,3))</f>
        <v>#VALUE!</v>
      </c>
    </row>
    <row r="2207" customFormat="false" ht="10.5" hidden="true" customHeight="false" outlineLevel="0" collapsed="false">
      <c r="B2207" s="11" t="s">
        <v>446</v>
      </c>
      <c r="H2207" s="48"/>
      <c r="J2207" s="48"/>
      <c r="K2207" s="20" t="n">
        <f aca="false">IF(H2207=0,0,ROUND(J2207/H2207,3))</f>
        <v>0</v>
      </c>
    </row>
    <row r="2208" customFormat="false" ht="10.5" hidden="true" customHeight="false" outlineLevel="0" collapsed="false">
      <c r="B2208" s="11" t="s">
        <v>455</v>
      </c>
      <c r="H2208" s="47" t="e">
        <f aca="false">'Базовые концовки'!F437</f>
        <v>#VALUE!</v>
      </c>
      <c r="J2208" s="47" t="e">
        <f aca="false">'Текущие концовки'!F437</f>
        <v>#VALUE!</v>
      </c>
      <c r="K2208" s="20" t="e">
        <f aca="false">IF(H2208=0,0,ROUND(J2208/H2208,3))</f>
        <v>#VALUE!</v>
      </c>
    </row>
    <row r="2209" customFormat="false" ht="10.5" hidden="true" customHeight="false" outlineLevel="0" collapsed="false">
      <c r="B2209" s="11" t="s">
        <v>450</v>
      </c>
      <c r="H2209" s="47" t="n">
        <f aca="false">'Базовые концовки'!F438</f>
        <v>0</v>
      </c>
      <c r="J2209" s="47" t="n">
        <f aca="false">'Текущие концовки'!F438</f>
        <v>0</v>
      </c>
      <c r="K2209" s="20" t="n">
        <f aca="false">IF(H2209=0,0,ROUND(J2209/H2209,3))</f>
        <v>0</v>
      </c>
    </row>
    <row r="2210" customFormat="false" ht="10.5" hidden="false" customHeight="false" outlineLevel="0" collapsed="false">
      <c r="B2210" s="11" t="s">
        <v>865</v>
      </c>
      <c r="G2210" s="20"/>
      <c r="H2210" s="47" t="e">
        <f aca="false">'Базовые концовки'!F439</f>
        <v>#VALUE!</v>
      </c>
      <c r="I2210" s="20"/>
      <c r="J2210" s="47" t="e">
        <f aca="false">'Текущие концовки'!F439</f>
        <v>#VALUE!</v>
      </c>
      <c r="K2210" s="20" t="e">
        <f aca="false">IF(H2210=0,0,ROUND(J2210/H2210,3))</f>
        <v>#VALUE!</v>
      </c>
    </row>
    <row r="2211" customFormat="false" ht="10.5" hidden="false" customHeight="false" outlineLevel="0" collapsed="false">
      <c r="B2211" s="11" t="s">
        <v>866</v>
      </c>
      <c r="G2211" s="20"/>
      <c r="H2211" s="47" t="e">
        <f aca="false">'Базовые концовки'!F440</f>
        <v>#VALUE!</v>
      </c>
      <c r="I2211" s="20"/>
      <c r="J2211" s="47" t="e">
        <f aca="false">'Текущие концовки'!F440</f>
        <v>#VALUE!</v>
      </c>
      <c r="K2211" s="20" t="e">
        <f aca="false">IF(H2211=0,0,ROUND(J2211/H2211,3))</f>
        <v>#VALUE!</v>
      </c>
    </row>
    <row r="2212" customFormat="false" ht="10.5" hidden="false" customHeight="false" outlineLevel="0" collapsed="false">
      <c r="B2212" s="11" t="s">
        <v>458</v>
      </c>
      <c r="G2212" s="20"/>
      <c r="H2212" s="47" t="e">
        <f aca="false">'Базовые концовки'!F441</f>
        <v>#VALUE!</v>
      </c>
      <c r="I2212" s="20"/>
      <c r="J2212" s="47" t="e">
        <f aca="false">'Текущие концовки'!F441</f>
        <v>#VALUE!</v>
      </c>
      <c r="K2212" s="20" t="e">
        <f aca="false">IF(H2212=0,0,ROUND(J2212/H2212,3))</f>
        <v>#VALUE!</v>
      </c>
    </row>
    <row r="2213" customFormat="false" ht="10.5" hidden="true" customHeight="false" outlineLevel="0" collapsed="false">
      <c r="B2213" s="11" t="s">
        <v>459</v>
      </c>
      <c r="H2213" s="47" t="n">
        <f aca="false">'Базовые концовки'!F442</f>
        <v>0</v>
      </c>
      <c r="J2213" s="47" t="n">
        <f aca="false">'Текущие концовки'!F442</f>
        <v>0</v>
      </c>
      <c r="K2213" s="20" t="n">
        <f aca="false">IF(H2213=0,0,ROUND(J2213/H2213,3))</f>
        <v>0</v>
      </c>
    </row>
    <row r="2214" customFormat="false" ht="10.5" hidden="true" customHeight="false" outlineLevel="0" collapsed="false">
      <c r="B2214" s="11" t="s">
        <v>450</v>
      </c>
      <c r="H2214" s="47" t="n">
        <f aca="false">'Базовые концовки'!F443</f>
        <v>0</v>
      </c>
      <c r="J2214" s="47" t="n">
        <f aca="false">'Текущие концовки'!F443</f>
        <v>0</v>
      </c>
      <c r="K2214" s="20" t="n">
        <f aca="false">IF(H2214=0,0,ROUND(J2214/H2214,3))</f>
        <v>0</v>
      </c>
    </row>
    <row r="2215" customFormat="false" ht="10.5" hidden="true" customHeight="false" outlineLevel="0" collapsed="false">
      <c r="B2215" s="11" t="s">
        <v>451</v>
      </c>
      <c r="H2215" s="47" t="n">
        <f aca="false">'Базовые концовки'!F444</f>
        <v>0</v>
      </c>
      <c r="J2215" s="47" t="n">
        <f aca="false">'Текущие концовки'!F444</f>
        <v>0</v>
      </c>
      <c r="K2215" s="20" t="n">
        <f aca="false">IF(H2215=0,0,ROUND(J2215/H2215,3))</f>
        <v>0</v>
      </c>
    </row>
    <row r="2216" customFormat="false" ht="10.5" hidden="true" customHeight="false" outlineLevel="0" collapsed="false">
      <c r="B2216" s="11" t="s">
        <v>452</v>
      </c>
      <c r="H2216" s="47" t="n">
        <f aca="false">'Базовые концовки'!F445</f>
        <v>0</v>
      </c>
      <c r="J2216" s="47" t="n">
        <f aca="false">'Текущие концовки'!F445</f>
        <v>0</v>
      </c>
      <c r="K2216" s="20" t="n">
        <f aca="false">IF(H2216=0,0,ROUND(J2216/H2216,3))</f>
        <v>0</v>
      </c>
    </row>
    <row r="2217" customFormat="false" ht="10.5" hidden="true" customHeight="false" outlineLevel="0" collapsed="false">
      <c r="B2217" s="11" t="s">
        <v>462</v>
      </c>
      <c r="H2217" s="47" t="n">
        <f aca="false">'Базовые концовки'!F446</f>
        <v>0</v>
      </c>
      <c r="J2217" s="47" t="n">
        <f aca="false">'Текущие концовки'!F446</f>
        <v>0</v>
      </c>
      <c r="K2217" s="20" t="n">
        <f aca="false">IF(H2217=0,0,ROUND(J2217/H2217,3))</f>
        <v>0</v>
      </c>
    </row>
    <row r="2218" customFormat="false" ht="10.5" hidden="true" customHeight="false" outlineLevel="0" collapsed="false">
      <c r="B2218" s="11" t="s">
        <v>463</v>
      </c>
      <c r="H2218" s="47" t="n">
        <f aca="false">'Базовые концовки'!F447</f>
        <v>0</v>
      </c>
      <c r="J2218" s="47" t="n">
        <f aca="false">'Текущие концовки'!F447</f>
        <v>0</v>
      </c>
      <c r="K2218" s="20" t="n">
        <f aca="false">IF(H2218=0,0,ROUND(J2218/H2218,3))</f>
        <v>0</v>
      </c>
    </row>
    <row r="2219" customFormat="false" ht="10.5" hidden="true" customHeight="false" outlineLevel="0" collapsed="false">
      <c r="B2219" s="11" t="s">
        <v>446</v>
      </c>
      <c r="H2219" s="48"/>
      <c r="J2219" s="48"/>
      <c r="K2219" s="20" t="n">
        <f aca="false">IF(H2219=0,0,ROUND(J2219/H2219,3))</f>
        <v>0</v>
      </c>
    </row>
    <row r="2220" customFormat="false" ht="10.5" hidden="true" customHeight="false" outlineLevel="0" collapsed="false">
      <c r="B2220" s="11" t="s">
        <v>464</v>
      </c>
      <c r="H2220" s="47" t="n">
        <f aca="false">'Базовые концовки'!F449</f>
        <v>0</v>
      </c>
      <c r="J2220" s="47" t="n">
        <f aca="false">'Текущие концовки'!F449</f>
        <v>0</v>
      </c>
      <c r="K2220" s="20" t="n">
        <f aca="false">IF(H2220=0,0,ROUND(J2220/H2220,3))</f>
        <v>0</v>
      </c>
    </row>
    <row r="2221" customFormat="false" ht="10.5" hidden="true" customHeight="false" outlineLevel="0" collapsed="false">
      <c r="B2221" s="11" t="s">
        <v>450</v>
      </c>
      <c r="H2221" s="47" t="n">
        <f aca="false">'Базовые концовки'!F450</f>
        <v>0</v>
      </c>
      <c r="J2221" s="47" t="n">
        <f aca="false">'Текущие концовки'!F450</f>
        <v>0</v>
      </c>
      <c r="K2221" s="20" t="n">
        <f aca="false">IF(H2221=0,0,ROUND(J2221/H2221,3))</f>
        <v>0</v>
      </c>
    </row>
    <row r="2222" customFormat="false" ht="10.5" hidden="true" customHeight="false" outlineLevel="0" collapsed="false">
      <c r="B2222" s="11" t="s">
        <v>451</v>
      </c>
      <c r="H2222" s="47" t="n">
        <f aca="false">'Базовые концовки'!F451</f>
        <v>0</v>
      </c>
      <c r="J2222" s="47" t="n">
        <f aca="false">'Текущие концовки'!F451</f>
        <v>0</v>
      </c>
      <c r="K2222" s="20" t="n">
        <f aca="false">IF(H2222=0,0,ROUND(J2222/H2222,3))</f>
        <v>0</v>
      </c>
    </row>
    <row r="2223" customFormat="false" ht="10.5" hidden="true" customHeight="false" outlineLevel="0" collapsed="false">
      <c r="B2223" s="11" t="s">
        <v>452</v>
      </c>
      <c r="H2223" s="47" t="n">
        <f aca="false">'Базовые концовки'!F452</f>
        <v>0</v>
      </c>
      <c r="J2223" s="47" t="n">
        <f aca="false">'Текущие концовки'!F452</f>
        <v>0</v>
      </c>
      <c r="K2223" s="20" t="n">
        <f aca="false">IF(H2223=0,0,ROUND(J2223/H2223,3))</f>
        <v>0</v>
      </c>
    </row>
    <row r="2224" customFormat="false" ht="10.5" hidden="true" customHeight="false" outlineLevel="0" collapsed="false">
      <c r="B2224" s="11" t="s">
        <v>443</v>
      </c>
      <c r="H2224" s="47" t="e">
        <f aca="false">'Базовые концовки'!F453</f>
        <v>#VALUE!</v>
      </c>
      <c r="J2224" s="47" t="e">
        <f aca="false">'Текущие концовки'!F453</f>
        <v>#VALUE!</v>
      </c>
      <c r="K2224" s="20" t="e">
        <f aca="false">IF(H2224=0,0,ROUND(J2224/H2224,3))</f>
        <v>#VALUE!</v>
      </c>
    </row>
    <row r="2225" customFormat="false" ht="10.5" hidden="true" customHeight="false" outlineLevel="0" collapsed="false">
      <c r="B2225" s="11" t="s">
        <v>465</v>
      </c>
      <c r="H2225" s="47" t="n">
        <f aca="false">'Базовые концовки'!F454</f>
        <v>0</v>
      </c>
      <c r="J2225" s="47" t="n">
        <f aca="false">'Текущие концовки'!F454</f>
        <v>0</v>
      </c>
      <c r="K2225" s="20" t="n">
        <f aca="false">IF(H2225=0,0,ROUND(J2225/H2225,3))</f>
        <v>0</v>
      </c>
    </row>
    <row r="2226" customFormat="false" ht="10.5" hidden="true" customHeight="false" outlineLevel="0" collapsed="false">
      <c r="B2226" s="11" t="s">
        <v>466</v>
      </c>
      <c r="H2226" s="47" t="n">
        <f aca="false">'Базовые концовки'!F455</f>
        <v>0</v>
      </c>
      <c r="J2226" s="47" t="n">
        <f aca="false">'Текущие концовки'!F455</f>
        <v>0</v>
      </c>
      <c r="K2226" s="20" t="n">
        <f aca="false">IF(H2226=0,0,ROUND(J2226/H2226,3))</f>
        <v>0</v>
      </c>
    </row>
    <row r="2227" customFormat="false" ht="10.5" hidden="true" customHeight="false" outlineLevel="0" collapsed="false">
      <c r="B2227" s="11" t="s">
        <v>450</v>
      </c>
      <c r="H2227" s="47" t="n">
        <f aca="false">'Базовые концовки'!F456</f>
        <v>0</v>
      </c>
      <c r="J2227" s="47" t="n">
        <f aca="false">'Текущие концовки'!F456</f>
        <v>0</v>
      </c>
      <c r="K2227" s="20" t="n">
        <f aca="false">IF(H2227=0,0,ROUND(J2227/H2227,3))</f>
        <v>0</v>
      </c>
    </row>
    <row r="2228" customFormat="false" ht="10.5" hidden="true" customHeight="false" outlineLevel="0" collapsed="false">
      <c r="B2228" s="11" t="s">
        <v>451</v>
      </c>
      <c r="H2228" s="47" t="n">
        <f aca="false">'Базовые концовки'!F457</f>
        <v>0</v>
      </c>
      <c r="J2228" s="47" t="n">
        <f aca="false">'Текущие концовки'!F457</f>
        <v>0</v>
      </c>
      <c r="K2228" s="20" t="n">
        <f aca="false">IF(H2228=0,0,ROUND(J2228/H2228,3))</f>
        <v>0</v>
      </c>
    </row>
    <row r="2229" customFormat="false" ht="10.5" hidden="true" customHeight="false" outlineLevel="0" collapsed="false">
      <c r="B2229" s="11" t="s">
        <v>452</v>
      </c>
      <c r="H2229" s="47" t="n">
        <f aca="false">'Базовые концовки'!F458</f>
        <v>0</v>
      </c>
      <c r="J2229" s="47" t="n">
        <f aca="false">'Текущие концовки'!F458</f>
        <v>0</v>
      </c>
      <c r="K2229" s="20" t="n">
        <f aca="false">IF(H2229=0,0,ROUND(J2229/H2229,3))</f>
        <v>0</v>
      </c>
    </row>
    <row r="2230" customFormat="false" ht="10.5" hidden="true" customHeight="false" outlineLevel="0" collapsed="false">
      <c r="B2230" s="11" t="s">
        <v>467</v>
      </c>
      <c r="H2230" s="47" t="n">
        <f aca="false">'Базовые концовки'!F459</f>
        <v>0</v>
      </c>
      <c r="J2230" s="47" t="n">
        <f aca="false">'Текущие концовки'!F459</f>
        <v>0</v>
      </c>
      <c r="K2230" s="20" t="n">
        <f aca="false">IF(H2230=0,0,ROUND(J2230/H2230,3))</f>
        <v>0</v>
      </c>
    </row>
    <row r="2231" customFormat="false" ht="10.5" hidden="true" customHeight="false" outlineLevel="0" collapsed="false">
      <c r="B2231" s="11" t="s">
        <v>468</v>
      </c>
      <c r="H2231" s="47" t="n">
        <f aca="false">'Базовые концовки'!F460</f>
        <v>0</v>
      </c>
      <c r="J2231" s="47" t="n">
        <f aca="false">'Текущие концовки'!F460</f>
        <v>0</v>
      </c>
      <c r="K2231" s="20" t="n">
        <f aca="false">IF(H2231=0,0,ROUND(J2231/H2231,3))</f>
        <v>0</v>
      </c>
    </row>
    <row r="2232" customFormat="false" ht="10.5" hidden="true" customHeight="false" outlineLevel="0" collapsed="false">
      <c r="B2232" s="11" t="s">
        <v>450</v>
      </c>
      <c r="H2232" s="47" t="n">
        <f aca="false">'Базовые концовки'!F461</f>
        <v>0</v>
      </c>
      <c r="J2232" s="47" t="n">
        <f aca="false">'Текущие концовки'!F461</f>
        <v>0</v>
      </c>
      <c r="K2232" s="20" t="n">
        <f aca="false">IF(H2232=0,0,ROUND(J2232/H2232,3))</f>
        <v>0</v>
      </c>
    </row>
    <row r="2233" customFormat="false" ht="10.5" hidden="true" customHeight="false" outlineLevel="0" collapsed="false">
      <c r="B2233" s="11" t="s">
        <v>451</v>
      </c>
      <c r="H2233" s="47" t="n">
        <f aca="false">'Базовые концовки'!F462</f>
        <v>0</v>
      </c>
      <c r="J2233" s="47" t="n">
        <f aca="false">'Текущие концовки'!F462</f>
        <v>0</v>
      </c>
      <c r="K2233" s="20" t="n">
        <f aca="false">IF(H2233=0,0,ROUND(J2233/H2233,3))</f>
        <v>0</v>
      </c>
    </row>
    <row r="2234" customFormat="false" ht="10.5" hidden="true" customHeight="false" outlineLevel="0" collapsed="false">
      <c r="B2234" s="11" t="s">
        <v>452</v>
      </c>
      <c r="H2234" s="47" t="n">
        <f aca="false">'Базовые концовки'!F463</f>
        <v>0</v>
      </c>
      <c r="J2234" s="47" t="n">
        <f aca="false">'Текущие концовки'!F463</f>
        <v>0</v>
      </c>
      <c r="K2234" s="20" t="n">
        <f aca="false">IF(H2234=0,0,ROUND(J2234/H2234,3))</f>
        <v>0</v>
      </c>
    </row>
    <row r="2235" customFormat="false" ht="10.5" hidden="true" customHeight="false" outlineLevel="0" collapsed="false">
      <c r="B2235" s="11" t="s">
        <v>469</v>
      </c>
      <c r="H2235" s="47" t="n">
        <f aca="false">'Базовые концовки'!F464</f>
        <v>0</v>
      </c>
      <c r="J2235" s="47" t="n">
        <f aca="false">'Текущие концовки'!F464</f>
        <v>0</v>
      </c>
      <c r="K2235" s="20" t="n">
        <f aca="false">IF(H2235=0,0,ROUND(J2235/H2235,3))</f>
        <v>0</v>
      </c>
    </row>
    <row r="2236" customFormat="false" ht="10.5" hidden="true" customHeight="false" outlineLevel="0" collapsed="false">
      <c r="B2236" s="11" t="s">
        <v>470</v>
      </c>
      <c r="H2236" s="47" t="n">
        <f aca="false">'Базовые концовки'!F465</f>
        <v>0</v>
      </c>
      <c r="J2236" s="47" t="n">
        <f aca="false">'Текущие концовки'!F465</f>
        <v>0</v>
      </c>
      <c r="K2236" s="20" t="n">
        <f aca="false">IF(H2236=0,0,ROUND(J2236/H2236,3))</f>
        <v>0</v>
      </c>
    </row>
    <row r="2237" customFormat="false" ht="10.5" hidden="true" customHeight="false" outlineLevel="0" collapsed="false">
      <c r="B2237" s="11" t="s">
        <v>446</v>
      </c>
      <c r="H2237" s="48"/>
      <c r="J2237" s="48"/>
      <c r="K2237" s="20" t="n">
        <f aca="false">IF(H2237=0,0,ROUND(J2237/H2237,3))</f>
        <v>0</v>
      </c>
    </row>
    <row r="2238" customFormat="false" ht="10.5" hidden="true" customHeight="false" outlineLevel="0" collapsed="false">
      <c r="B2238" s="11" t="s">
        <v>471</v>
      </c>
      <c r="H2238" s="47" t="e">
        <f aca="false">'Базовые концовки'!F467</f>
        <v>#VALUE!</v>
      </c>
      <c r="J2238" s="47" t="e">
        <f aca="false">'Текущие концовки'!F467</f>
        <v>#VALUE!</v>
      </c>
      <c r="K2238" s="20" t="e">
        <f aca="false">IF(H2238=0,0,ROUND(J2238/H2238,3))</f>
        <v>#VALUE!</v>
      </c>
    </row>
    <row r="2239" customFormat="false" ht="10.5" hidden="true" customHeight="false" outlineLevel="0" collapsed="false">
      <c r="B2239" s="11" t="s">
        <v>450</v>
      </c>
      <c r="H2239" s="47" t="n">
        <f aca="false">'Базовые концовки'!F468</f>
        <v>0</v>
      </c>
      <c r="J2239" s="47" t="n">
        <f aca="false">'Текущие концовки'!F468</f>
        <v>0</v>
      </c>
      <c r="K2239" s="20" t="n">
        <f aca="false">IF(H2239=0,0,ROUND(J2239/H2239,3))</f>
        <v>0</v>
      </c>
    </row>
    <row r="2240" customFormat="false" ht="10.5" hidden="true" customHeight="false" outlineLevel="0" collapsed="false">
      <c r="B2240" s="11" t="s">
        <v>451</v>
      </c>
      <c r="H2240" s="47" t="n">
        <f aca="false">'Базовые концовки'!F469</f>
        <v>0</v>
      </c>
      <c r="J2240" s="47" t="n">
        <f aca="false">'Текущие концовки'!F469</f>
        <v>0</v>
      </c>
      <c r="K2240" s="20" t="n">
        <f aca="false">IF(H2240=0,0,ROUND(J2240/H2240,3))</f>
        <v>0</v>
      </c>
    </row>
    <row r="2241" customFormat="false" ht="10.5" hidden="true" customHeight="false" outlineLevel="0" collapsed="false">
      <c r="B2241" s="11" t="s">
        <v>452</v>
      </c>
      <c r="H2241" s="47" t="n">
        <f aca="false">'Базовые концовки'!F470</f>
        <v>0</v>
      </c>
      <c r="J2241" s="47" t="n">
        <f aca="false">'Текущие концовки'!F470</f>
        <v>0</v>
      </c>
      <c r="K2241" s="20" t="n">
        <f aca="false">IF(H2241=0,0,ROUND(J2241/H2241,3))</f>
        <v>0</v>
      </c>
    </row>
    <row r="2242" customFormat="false" ht="10.5" hidden="true" customHeight="false" outlineLevel="0" collapsed="false">
      <c r="B2242" s="11" t="s">
        <v>472</v>
      </c>
      <c r="H2242" s="47" t="n">
        <f aca="false">'Базовые концовки'!F471</f>
        <v>0</v>
      </c>
      <c r="J2242" s="47" t="n">
        <f aca="false">'Текущие концовки'!F471</f>
        <v>0</v>
      </c>
      <c r="K2242" s="20" t="n">
        <f aca="false">IF(H2242=0,0,ROUND(J2242/H2242,3))</f>
        <v>0</v>
      </c>
    </row>
    <row r="2243" customFormat="false" ht="10.5" hidden="true" customHeight="false" outlineLevel="0" collapsed="false">
      <c r="B2243" s="11" t="s">
        <v>473</v>
      </c>
      <c r="H2243" s="47" t="n">
        <f aca="false">'Базовые концовки'!F472</f>
        <v>0</v>
      </c>
      <c r="J2243" s="47" t="n">
        <f aca="false">'Текущие концовки'!F472</f>
        <v>0</v>
      </c>
      <c r="K2243" s="20" t="n">
        <f aca="false">IF(H2243=0,0,ROUND(J2243/H2243,3))</f>
        <v>0</v>
      </c>
    </row>
    <row r="2244" customFormat="false" ht="10.5" hidden="true" customHeight="false" outlineLevel="0" collapsed="false">
      <c r="B2244" s="11" t="s">
        <v>474</v>
      </c>
      <c r="H2244" s="47" t="n">
        <f aca="false">'Базовые концовки'!F473</f>
        <v>0</v>
      </c>
      <c r="J2244" s="47" t="n">
        <f aca="false">'Текущие концовки'!F473</f>
        <v>0</v>
      </c>
      <c r="K2244" s="20" t="n">
        <f aca="false">IF(H2244=0,0,ROUND(J2244/H2244,3))</f>
        <v>0</v>
      </c>
    </row>
    <row r="2245" customFormat="false" ht="10.5" hidden="true" customHeight="false" outlineLevel="0" collapsed="false">
      <c r="B2245" s="11" t="s">
        <v>475</v>
      </c>
      <c r="H2245" s="47" t="n">
        <f aca="false">'Базовые концовки'!F474</f>
        <v>0</v>
      </c>
      <c r="J2245" s="47" t="n">
        <f aca="false">'Текущие концовки'!F474</f>
        <v>0</v>
      </c>
      <c r="K2245" s="20" t="n">
        <f aca="false">IF(H2245=0,0,ROUND(J2245/H2245,3))</f>
        <v>0</v>
      </c>
    </row>
    <row r="2246" customFormat="false" ht="10.5" hidden="true" customHeight="false" outlineLevel="0" collapsed="false">
      <c r="B2246" s="11" t="s">
        <v>451</v>
      </c>
      <c r="H2246" s="47" t="n">
        <f aca="false">'Базовые концовки'!F475</f>
        <v>0</v>
      </c>
      <c r="J2246" s="47" t="n">
        <f aca="false">'Текущие концовки'!F475</f>
        <v>0</v>
      </c>
      <c r="K2246" s="20" t="n">
        <f aca="false">IF(H2246=0,0,ROUND(J2246/H2246,3))</f>
        <v>0</v>
      </c>
    </row>
    <row r="2247" customFormat="false" ht="10.5" hidden="true" customHeight="false" outlineLevel="0" collapsed="false">
      <c r="B2247" s="11" t="s">
        <v>452</v>
      </c>
      <c r="H2247" s="47" t="n">
        <f aca="false">'Базовые концовки'!F476</f>
        <v>0</v>
      </c>
      <c r="J2247" s="47" t="n">
        <f aca="false">'Текущие концовки'!F476</f>
        <v>0</v>
      </c>
      <c r="K2247" s="20" t="n">
        <f aca="false">IF(H2247=0,0,ROUND(J2247/H2247,3))</f>
        <v>0</v>
      </c>
    </row>
    <row r="2248" customFormat="false" ht="10.5" hidden="true" customHeight="false" outlineLevel="0" collapsed="false">
      <c r="B2248" s="11" t="s">
        <v>476</v>
      </c>
      <c r="H2248" s="47" t="n">
        <f aca="false">'Базовые концовки'!F477</f>
        <v>0</v>
      </c>
      <c r="J2248" s="47" t="n">
        <f aca="false">'Текущие концовки'!F477</f>
        <v>0</v>
      </c>
      <c r="K2248" s="20" t="n">
        <f aca="false">IF(H2248=0,0,ROUND(J2248/H2248,3))</f>
        <v>0</v>
      </c>
    </row>
    <row r="2249" customFormat="false" ht="10.5" hidden="true" customHeight="false" outlineLevel="0" collapsed="false">
      <c r="B2249" s="11" t="s">
        <v>477</v>
      </c>
      <c r="H2249" s="47" t="n">
        <f aca="false">'Базовые концовки'!F478</f>
        <v>0</v>
      </c>
      <c r="J2249" s="47" t="n">
        <f aca="false">'Текущие концовки'!F478</f>
        <v>0</v>
      </c>
      <c r="K2249" s="20" t="n">
        <f aca="false">IF(H2249=0,0,ROUND(J2249/H2249,3))</f>
        <v>0</v>
      </c>
    </row>
    <row r="2250" customFormat="false" ht="10.5" hidden="true" customHeight="false" outlineLevel="0" collapsed="false">
      <c r="B2250" s="11" t="s">
        <v>451</v>
      </c>
      <c r="H2250" s="47" t="n">
        <f aca="false">'Базовые концовки'!F479</f>
        <v>0</v>
      </c>
      <c r="J2250" s="47" t="n">
        <f aca="false">'Текущие концовки'!F479</f>
        <v>0</v>
      </c>
      <c r="K2250" s="20" t="n">
        <f aca="false">IF(H2250=0,0,ROUND(J2250/H2250,3))</f>
        <v>0</v>
      </c>
    </row>
    <row r="2251" customFormat="false" ht="10.5" hidden="true" customHeight="false" outlineLevel="0" collapsed="false">
      <c r="B2251" s="11" t="s">
        <v>452</v>
      </c>
      <c r="H2251" s="47" t="n">
        <f aca="false">'Базовые концовки'!F480</f>
        <v>0</v>
      </c>
      <c r="J2251" s="47" t="n">
        <f aca="false">'Текущие концовки'!F480</f>
        <v>0</v>
      </c>
      <c r="K2251" s="20" t="n">
        <f aca="false">IF(H2251=0,0,ROUND(J2251/H2251,3))</f>
        <v>0</v>
      </c>
    </row>
    <row r="2252" customFormat="false" ht="10.5" hidden="true" customHeight="false" outlineLevel="0" collapsed="false">
      <c r="B2252" s="11" t="s">
        <v>478</v>
      </c>
      <c r="H2252" s="47" t="n">
        <f aca="false">'Базовые концовки'!F481</f>
        <v>0</v>
      </c>
      <c r="J2252" s="47" t="n">
        <f aca="false">'Текущие концовки'!F481</f>
        <v>0</v>
      </c>
      <c r="K2252" s="20" t="n">
        <f aca="false">IF(H2252=0,0,ROUND(J2252/H2252,3))</f>
        <v>0</v>
      </c>
    </row>
    <row r="2253" customFormat="false" ht="10.5" hidden="true" customHeight="false" outlineLevel="0" collapsed="false">
      <c r="B2253" s="11" t="s">
        <v>479</v>
      </c>
      <c r="H2253" s="47" t="n">
        <f aca="false">'Базовые концовки'!F482</f>
        <v>0</v>
      </c>
      <c r="J2253" s="47" t="n">
        <f aca="false">'Текущие концовки'!F482</f>
        <v>0</v>
      </c>
      <c r="K2253" s="20" t="n">
        <f aca="false">IF(H2253=0,0,ROUND(J2253/H2253,3))</f>
        <v>0</v>
      </c>
    </row>
    <row r="2254" customFormat="false" ht="10.5" hidden="true" customHeight="false" outlineLevel="0" collapsed="false">
      <c r="B2254" s="11" t="s">
        <v>450</v>
      </c>
      <c r="H2254" s="47" t="n">
        <f aca="false">'Базовые концовки'!F483</f>
        <v>0</v>
      </c>
      <c r="J2254" s="47" t="n">
        <f aca="false">'Текущие концовки'!F483</f>
        <v>0</v>
      </c>
      <c r="K2254" s="20" t="n">
        <f aca="false">IF(H2254=0,0,ROUND(J2254/H2254,3))</f>
        <v>0</v>
      </c>
    </row>
    <row r="2255" customFormat="false" ht="10.5" hidden="true" customHeight="false" outlineLevel="0" collapsed="false">
      <c r="B2255" s="11" t="s">
        <v>451</v>
      </c>
      <c r="H2255" s="47" t="n">
        <f aca="false">'Базовые концовки'!F484</f>
        <v>0</v>
      </c>
      <c r="J2255" s="47" t="n">
        <f aca="false">'Текущие концовки'!F484</f>
        <v>0</v>
      </c>
      <c r="K2255" s="20" t="n">
        <f aca="false">IF(H2255=0,0,ROUND(J2255/H2255,3))</f>
        <v>0</v>
      </c>
    </row>
    <row r="2256" customFormat="false" ht="10.5" hidden="true" customHeight="false" outlineLevel="0" collapsed="false">
      <c r="B2256" s="11" t="s">
        <v>452</v>
      </c>
      <c r="H2256" s="47" t="n">
        <f aca="false">'Базовые концовки'!F485</f>
        <v>0</v>
      </c>
      <c r="J2256" s="47" t="n">
        <f aca="false">'Текущие концовки'!F485</f>
        <v>0</v>
      </c>
      <c r="K2256" s="20" t="n">
        <f aca="false">IF(H2256=0,0,ROUND(J2256/H2256,3))</f>
        <v>0</v>
      </c>
    </row>
    <row r="2257" customFormat="false" ht="10.5" hidden="true" customHeight="false" outlineLevel="0" collapsed="false">
      <c r="B2257" s="11" t="s">
        <v>480</v>
      </c>
      <c r="H2257" s="47" t="n">
        <f aca="false">'Базовые концовки'!F486</f>
        <v>0</v>
      </c>
      <c r="J2257" s="47" t="n">
        <f aca="false">'Текущие концовки'!F486</f>
        <v>0</v>
      </c>
      <c r="K2257" s="20" t="n">
        <f aca="false">IF(H2257=0,0,ROUND(J2257/H2257,3))</f>
        <v>0</v>
      </c>
    </row>
    <row r="2258" customFormat="false" ht="10.5" hidden="true" customHeight="false" outlineLevel="0" collapsed="false">
      <c r="B2258" s="11" t="s">
        <v>481</v>
      </c>
      <c r="H2258" s="47" t="n">
        <f aca="false">'Базовые концовки'!F487</f>
        <v>0</v>
      </c>
      <c r="J2258" s="47" t="n">
        <f aca="false">'Текущие концовки'!F487</f>
        <v>0</v>
      </c>
      <c r="K2258" s="20" t="n">
        <f aca="false">IF(H2258=0,0,ROUND(J2258/H2258,3))</f>
        <v>0</v>
      </c>
    </row>
    <row r="2259" customFormat="false" ht="10.5" hidden="true" customHeight="false" outlineLevel="0" collapsed="false">
      <c r="B2259" s="11" t="s">
        <v>450</v>
      </c>
      <c r="H2259" s="47" t="n">
        <f aca="false">'Базовые концовки'!F488</f>
        <v>0</v>
      </c>
      <c r="J2259" s="47" t="n">
        <f aca="false">'Текущие концовки'!F488</f>
        <v>0</v>
      </c>
      <c r="K2259" s="20" t="n">
        <f aca="false">IF(H2259=0,0,ROUND(J2259/H2259,3))</f>
        <v>0</v>
      </c>
    </row>
    <row r="2260" customFormat="false" ht="10.5" hidden="false" customHeight="false" outlineLevel="0" collapsed="false">
      <c r="B2260" s="11" t="s">
        <v>867</v>
      </c>
      <c r="G2260" s="20"/>
      <c r="H2260" s="47" t="e">
        <f aca="false">'Базовые концовки'!F489</f>
        <v>#VALUE!</v>
      </c>
      <c r="I2260" s="20"/>
      <c r="J2260" s="47" t="e">
        <f aca="false">'Текущие концовки'!F489</f>
        <v>#VALUE!</v>
      </c>
      <c r="K2260" s="20" t="e">
        <f aca="false">IF(H2260=0,0,ROUND(J2260/H2260,3))</f>
        <v>#VALUE!</v>
      </c>
    </row>
    <row r="2261" customFormat="false" ht="10.5" hidden="true" customHeight="false" outlineLevel="0" collapsed="false">
      <c r="B2261" s="11" t="s">
        <v>483</v>
      </c>
      <c r="H2261" s="47" t="n">
        <f aca="false">'Базовые концовки'!F490</f>
        <v>0</v>
      </c>
      <c r="J2261" s="47" t="n">
        <f aca="false">'Текущие концовки'!F490</f>
        <v>0</v>
      </c>
      <c r="K2261" s="20" t="n">
        <f aca="false">IF(H2261=0,0,ROUND(J2261/H2261,3))</f>
        <v>0</v>
      </c>
    </row>
    <row r="2262" customFormat="false" ht="10.5" hidden="true" customHeight="false" outlineLevel="0" collapsed="false">
      <c r="B2262" s="11" t="s">
        <v>484</v>
      </c>
      <c r="G2262" s="20"/>
      <c r="H2262" s="47" t="e">
        <f aca="false">'Базовые концовки'!F491</f>
        <v>#VALUE!</v>
      </c>
      <c r="I2262" s="20"/>
      <c r="J2262" s="47" t="e">
        <f aca="false">'Текущие концовки'!F491</f>
        <v>#VALUE!</v>
      </c>
      <c r="K2262" s="20" t="e">
        <f aca="false">IF(H2262=0,0,ROUND(J2262/H2262,3))</f>
        <v>#VALUE!</v>
      </c>
    </row>
    <row r="2263" customFormat="false" ht="10.5" hidden="true" customHeight="false" outlineLevel="0" collapsed="false">
      <c r="B2263" s="11" t="s">
        <v>485</v>
      </c>
      <c r="G2263" s="20"/>
      <c r="H2263" s="47" t="e">
        <f aca="false">'Базовые концовки'!F492</f>
        <v>#VALUE!</v>
      </c>
      <c r="I2263" s="20"/>
      <c r="J2263" s="47" t="e">
        <f aca="false">'Текущие концовки'!F492</f>
        <v>#VALUE!</v>
      </c>
      <c r="K2263" s="20" t="e">
        <f aca="false">IF(H2263=0,0,ROUND(J2263/H2263,3))</f>
        <v>#VALUE!</v>
      </c>
    </row>
    <row r="2264" customFormat="false" ht="10.5" hidden="true" customHeight="false" outlineLevel="0" collapsed="false">
      <c r="B2264" s="11" t="s">
        <v>69</v>
      </c>
      <c r="H2264" s="47" t="n">
        <f aca="false">'Базовые концовки'!F493</f>
        <v>0</v>
      </c>
      <c r="J2264" s="47" t="n">
        <f aca="false">'Текущие концовки'!F493</f>
        <v>0</v>
      </c>
      <c r="K2264" s="20" t="n">
        <f aca="false">IF(H2264=0,0,ROUND(J2264/H2264,3))</f>
        <v>0</v>
      </c>
    </row>
    <row r="2265" customFormat="false" ht="10.5" hidden="true" customHeight="false" outlineLevel="0" collapsed="false">
      <c r="B2265" s="11" t="s">
        <v>486</v>
      </c>
      <c r="H2265" s="47" t="n">
        <f aca="false">'Базовые концовки'!F494</f>
        <v>0</v>
      </c>
      <c r="J2265" s="47" t="n">
        <f aca="false">'Текущие концовки'!F494</f>
        <v>0</v>
      </c>
      <c r="K2265" s="20" t="n">
        <f aca="false">IF(H2265=0,0,ROUND(J2265/H2265,3))</f>
        <v>0</v>
      </c>
    </row>
    <row r="2266" customFormat="false" ht="10.5" hidden="true" customHeight="false" outlineLevel="0" collapsed="false">
      <c r="B2266" s="11" t="s">
        <v>487</v>
      </c>
      <c r="G2266" s="20"/>
      <c r="H2266" s="48"/>
      <c r="I2266" s="20"/>
      <c r="J2266" s="48"/>
      <c r="K2266" s="20" t="n">
        <f aca="false">IF(H2266=0,0,ROUND(J2266/H2266,3))</f>
        <v>0</v>
      </c>
    </row>
    <row r="2267" customFormat="false" ht="10.5" hidden="true" customHeight="false" outlineLevel="0" collapsed="false">
      <c r="B2267" s="11" t="s">
        <v>488</v>
      </c>
      <c r="G2267" s="20"/>
      <c r="H2267" s="47" t="e">
        <f aca="false">'Базовые концовки'!F496</f>
        <v>#VALUE!</v>
      </c>
      <c r="I2267" s="20"/>
      <c r="J2267" s="47" t="e">
        <f aca="false">'Текущие концовки'!F496</f>
        <v>#VALUE!</v>
      </c>
      <c r="K2267" s="20" t="e">
        <f aca="false">IF(H2267=0,0,ROUND(J2267/H2267,3))</f>
        <v>#VALUE!</v>
      </c>
    </row>
    <row r="2268" customFormat="false" ht="10.5" hidden="true" customHeight="false" outlineLevel="0" collapsed="false">
      <c r="B2268" s="11" t="s">
        <v>68</v>
      </c>
      <c r="G2268" s="20"/>
      <c r="H2268" s="47" t="e">
        <f aca="false">'Базовые концовки'!F497</f>
        <v>#VALUE!</v>
      </c>
      <c r="I2268" s="20"/>
      <c r="J2268" s="47" t="e">
        <f aca="false">'Текущие концовки'!F497</f>
        <v>#VALUE!</v>
      </c>
      <c r="K2268" s="20" t="e">
        <f aca="false">IF(H2268=0,0,ROUND(J2268/H2268,3))</f>
        <v>#VALUE!</v>
      </c>
    </row>
    <row r="2269" customFormat="false" ht="10.5" hidden="true" customHeight="false" outlineLevel="0" collapsed="false">
      <c r="B2269" s="11" t="s">
        <v>489</v>
      </c>
      <c r="H2269" s="47" t="n">
        <f aca="false">'Базовые концовки'!F498</f>
        <v>0</v>
      </c>
      <c r="J2269" s="47" t="n">
        <f aca="false">'Текущие концовки'!F498</f>
        <v>0</v>
      </c>
      <c r="K2269" s="20" t="n">
        <f aca="false">IF(H2269=0,0,ROUND(J2269/H2269,3))</f>
        <v>0</v>
      </c>
    </row>
    <row r="2270" customFormat="false" ht="10.5" hidden="false" customHeight="false" outlineLevel="0" collapsed="false">
      <c r="B2270" s="11" t="s">
        <v>490</v>
      </c>
      <c r="G2270" s="20"/>
      <c r="H2270" s="47" t="e">
        <f aca="false">'Базовые концовки'!F499</f>
        <v>#VALUE!</v>
      </c>
      <c r="I2270" s="20"/>
      <c r="J2270" s="47" t="e">
        <f aca="false">'Текущие концовки'!F499</f>
        <v>#VALUE!</v>
      </c>
      <c r="K2270" s="20" t="e">
        <f aca="false">IF(H2270=0,0,ROUND(J2270/H2270,3))</f>
        <v>#VALUE!</v>
      </c>
    </row>
    <row r="2271" customFormat="false" ht="10.5" hidden="false" customHeight="false" outlineLevel="0" collapsed="false">
      <c r="B2271" s="11" t="s">
        <v>66</v>
      </c>
      <c r="G2271" s="20"/>
      <c r="H2271" s="47" t="e">
        <f aca="false">'Базовые концовки'!F500</f>
        <v>#VALUE!</v>
      </c>
      <c r="I2271" s="20"/>
      <c r="J2271" s="47" t="e">
        <f aca="false">'Текущие концовки'!F500</f>
        <v>#VALUE!</v>
      </c>
      <c r="K2271" s="20" t="e">
        <f aca="false">IF(H2271=0,0,ROUND(J2271/H2271,3))</f>
        <v>#VALUE!</v>
      </c>
    </row>
    <row r="2272" customFormat="false" ht="10.5" hidden="false" customHeight="false" outlineLevel="0" collapsed="false">
      <c r="B2272" s="11" t="s">
        <v>491</v>
      </c>
      <c r="G2272" s="20"/>
      <c r="H2272" s="47" t="e">
        <f aca="false">'Базовые концовки'!F501</f>
        <v>#VALUE!</v>
      </c>
      <c r="I2272" s="20"/>
      <c r="J2272" s="47" t="e">
        <f aca="false">'Текущие концовки'!F501</f>
        <v>#VALUE!</v>
      </c>
      <c r="K2272" s="20" t="e">
        <f aca="false">IF(H2272=0,0,ROUND(J2272/H2272,3))</f>
        <v>#VALUE!</v>
      </c>
    </row>
    <row r="2273" customFormat="false" ht="10.5" hidden="false" customHeight="false" outlineLevel="0" collapsed="false">
      <c r="B2273" s="11" t="s">
        <v>492</v>
      </c>
      <c r="G2273" s="20"/>
      <c r="H2273" s="47" t="e">
        <f aca="false">'Базовые концовки'!F502</f>
        <v>#VALUE!</v>
      </c>
      <c r="I2273" s="20"/>
      <c r="J2273" s="47" t="e">
        <f aca="false">'Текущие концовки'!F502</f>
        <v>#VALUE!</v>
      </c>
      <c r="K2273" s="20" t="e">
        <f aca="false">IF(H2273=0,0,ROUND(J2273/H2273,3))</f>
        <v>#VALUE!</v>
      </c>
    </row>
    <row r="2274" customFormat="false" ht="10.5" hidden="true" customHeight="false" outlineLevel="0" collapsed="false">
      <c r="B2274" s="11" t="s">
        <v>493</v>
      </c>
      <c r="G2274" s="20"/>
      <c r="H2274" s="49" t="e">
        <f aca="false">'Базовые концовки'!J503</f>
        <v>#VALUE!</v>
      </c>
      <c r="I2274" s="20"/>
      <c r="J2274" s="49" t="e">
        <f aca="false">'Текущие концовки'!J503</f>
        <v>#VALUE!</v>
      </c>
      <c r="K2274" s="20" t="e">
        <f aca="false">IF(H2274=0,0,ROUND(J2274/H2274,3))</f>
        <v>#VALUE!</v>
      </c>
    </row>
    <row r="2275" customFormat="false" ht="10.5" hidden="true" customHeight="false" outlineLevel="0" collapsed="false">
      <c r="B2275" s="11" t="s">
        <v>494</v>
      </c>
      <c r="G2275" s="20"/>
      <c r="H2275" s="49" t="e">
        <f aca="false">'Базовые концовки'!J504</f>
        <v>#VALUE!</v>
      </c>
      <c r="I2275" s="20"/>
      <c r="J2275" s="49" t="e">
        <f aca="false">'Текущие концовки'!J504</f>
        <v>#VALUE!</v>
      </c>
      <c r="K2275" s="20" t="e">
        <f aca="false">IF(H2275=0,0,ROUND(J2275/H2275,3))</f>
        <v>#VALUE!</v>
      </c>
    </row>
    <row r="2276" customFormat="false" ht="10.5" hidden="true" customHeight="false" outlineLevel="0" collapsed="false">
      <c r="B2276" s="11" t="s">
        <v>495</v>
      </c>
      <c r="G2276" s="20"/>
      <c r="H2276" s="49" t="e">
        <f aca="false">'Базовые концовки'!J505</f>
        <v>#VALUE!</v>
      </c>
      <c r="I2276" s="20"/>
      <c r="J2276" s="49" t="e">
        <f aca="false">'Текущие концовки'!J505</f>
        <v>#VALUE!</v>
      </c>
      <c r="K2276" s="20" t="e">
        <f aca="false">IF(H2276=0,0,ROUND(J2276/H2276,3))</f>
        <v>#VALUE!</v>
      </c>
    </row>
    <row r="2277" customFormat="false" ht="10.5" hidden="false" customHeight="false" outlineLevel="0" collapsed="false">
      <c r="B2277" s="11" t="s">
        <v>75</v>
      </c>
      <c r="G2277" s="20"/>
      <c r="H2277" s="47" t="e">
        <f aca="false">'Базовые концовки'!F506</f>
        <v>#VALUE!</v>
      </c>
      <c r="I2277" s="20"/>
      <c r="J2277" s="47" t="e">
        <f aca="false">'Текущие концовки'!F506</f>
        <v>#VALUE!</v>
      </c>
      <c r="K2277" s="20" t="e">
        <f aca="false">IF(H2277=0,0,ROUND(J2277/H2277,3))</f>
        <v>#VALUE!</v>
      </c>
    </row>
    <row r="2278" customFormat="false" ht="10.5" hidden="false" customHeight="false" outlineLevel="0" collapsed="false">
      <c r="B2278" s="11" t="s">
        <v>496</v>
      </c>
      <c r="G2278" s="20"/>
      <c r="H2278" s="47" t="e">
        <f aca="false">'Базовые концовки'!F507</f>
        <v>#VALUE!</v>
      </c>
      <c r="I2278" s="20"/>
      <c r="J2278" s="47" t="e">
        <f aca="false">'Текущие концовки'!F507</f>
        <v>#VALUE!</v>
      </c>
      <c r="K2278" s="20" t="e">
        <f aca="false">IF(H2278=0,0,ROUND(J2278/H2278,3))</f>
        <v>#VALUE!</v>
      </c>
    </row>
    <row r="2279" customFormat="false" ht="10.5" hidden="false" customHeight="false" outlineLevel="0" collapsed="false">
      <c r="B2279" s="11" t="s">
        <v>868</v>
      </c>
      <c r="G2279" s="20"/>
      <c r="H2279" s="47" t="e">
        <f aca="false">'Базовые концовки'!F508</f>
        <v>#VALUE!</v>
      </c>
      <c r="I2279" s="20"/>
      <c r="J2279" s="47" t="e">
        <f aca="false">'Текущие концовки'!F508</f>
        <v>#VALUE!</v>
      </c>
      <c r="K2279" s="20" t="e">
        <f aca="false">IF(H2279=0,0,ROUND(J2279/H2279,3))</f>
        <v>#VALUE!</v>
      </c>
    </row>
    <row r="2281" customFormat="false" ht="10.5" hidden="false" customHeight="false" outlineLevel="0" collapsed="false">
      <c r="B2281" s="16" t="s">
        <v>869</v>
      </c>
      <c r="C2281" s="16"/>
      <c r="D2281" s="16"/>
      <c r="E2281" s="16"/>
      <c r="F2281" s="16"/>
      <c r="G2281" s="16"/>
      <c r="H2281" s="16"/>
      <c r="I2281" s="16"/>
      <c r="J2281" s="16"/>
      <c r="K2281" s="16"/>
    </row>
    <row r="2282" customFormat="false" ht="10.5" hidden="false" customHeight="false" outlineLevel="0" collapsed="false">
      <c r="B2282" s="16"/>
      <c r="C2282" s="16"/>
      <c r="D2282" s="16"/>
      <c r="E2282" s="16"/>
      <c r="F2282" s="16"/>
      <c r="G2282" s="16"/>
      <c r="H2282" s="16"/>
      <c r="I2282" s="16"/>
      <c r="J2282" s="16"/>
      <c r="K2282" s="16"/>
    </row>
    <row r="2283" customFormat="false" ht="52.5" hidden="false" customHeight="false" outlineLevel="0" collapsed="false">
      <c r="A2283" s="18" t="s">
        <v>870</v>
      </c>
      <c r="B2283" s="18" t="s">
        <v>871</v>
      </c>
      <c r="C2283" s="18" t="s">
        <v>872</v>
      </c>
      <c r="D2283" s="19" t="s">
        <v>873</v>
      </c>
      <c r="F2283" s="20" t="n">
        <v>60</v>
      </c>
      <c r="G2283" s="21" t="e">
        <f aca="false">ROUND(СУММПРОИЗВЕСЛИ(1,L2283:L2291,"s",E2283:E2291,G2283:G2291,0),2)+SUMIF(L2283:L2307,"=NenormMatOtZPR",G2283:G2307)</f>
        <v>#VALUE!</v>
      </c>
      <c r="H2283" s="22" t="e">
        <f aca="false">ROUND(СУММПРОИЗВЕСЛИ(F2283,L2283:L2291,"s",E2283:E2291,G2283:G2291,0),0)+SUMIF(L2283:L2307,"=NenormMatOtZPR",H2283:H2307)</f>
        <v>#VALUE!</v>
      </c>
      <c r="I2283" s="21" t="e">
        <f aca="false">ROUND(СУММПРОИЗВЕСЛИ(1,L2283:L2291,"s",E2283:E2291,I2283:I2291,0),2)+SUMIF(L2283:L2307,"=NenormMatOtZPR",I2283:I2307)</f>
        <v>#VALUE!</v>
      </c>
      <c r="J2283" s="21" t="e">
        <f aca="false">ROUND(СУММПРОИЗВЕСЛИ(F2283,L2283:L2291,"s",E2283:E2291,I2283:I2291,0),0)+SUMIF(L2283:L2307,"=NenormMatOtZPR",J2283:J2307)</f>
        <v>#VALUE!</v>
      </c>
      <c r="K2283" s="23" t="e">
        <f aca="false">IF(H2283=0,0,ROUND(J2283/H2283,3))</f>
        <v>#VALUE!</v>
      </c>
      <c r="L2283" s="1" t="s">
        <v>40</v>
      </c>
    </row>
    <row r="2284" customFormat="false" ht="10.5" hidden="false" customHeight="false" outlineLevel="0" collapsed="false">
      <c r="C2284" s="25" t="s">
        <v>502</v>
      </c>
    </row>
    <row r="2285" customFormat="false" ht="21" hidden="false" customHeight="false" outlineLevel="0" collapsed="false">
      <c r="A2285" s="26" t="s">
        <v>874</v>
      </c>
      <c r="B2285" s="29" t="e">
        <f aca="false">ПОЛУЧШИФР(Ресурсы!A23,1)</f>
        <v>#VALUE!</v>
      </c>
      <c r="C2285" s="26" t="str">
        <f aca="false">Ресурсы!B23</f>
        <v>Рабочий строитель среднего разряда 3</v>
      </c>
      <c r="D2285" s="7" t="s">
        <v>45</v>
      </c>
      <c r="E2285" s="1" t="n">
        <v>3.22</v>
      </c>
      <c r="F2285" s="1" t="e">
        <f aca="false">ОКРУГЛВСЕ(IF(E2285="",0,E2285)*IF(F2283="",0,F2283),11)</f>
        <v>#VALUE!</v>
      </c>
      <c r="G2285" s="27" t="n">
        <f aca="false">Ресурсы!C23</f>
        <v>7.99</v>
      </c>
      <c r="H2285" s="28" t="e">
        <f aca="false">ROUND(IF(F2285="",0,F2285)*IF(G2285="",0,G2285),0)</f>
        <v>#VALUE!</v>
      </c>
      <c r="I2285" s="27" t="n">
        <f aca="false">Ресурсы!D23</f>
        <v>151.38</v>
      </c>
      <c r="J2285" s="28" t="e">
        <f aca="false">ROUND(IF(F2285="",0,F2285)*IF(I2285="",0,I2285),0)</f>
        <v>#VALUE!</v>
      </c>
      <c r="K2285" s="27" t="e">
        <f aca="false">IF(H2285=0,0,ROUND(J2285/H2285,3))</f>
        <v>#VALUE!</v>
      </c>
      <c r="L2285" s="1" t="s">
        <v>48</v>
      </c>
      <c r="M2285" s="1" t="s">
        <v>49</v>
      </c>
    </row>
    <row r="2286" customFormat="false" ht="10.5" hidden="false" customHeight="false" outlineLevel="0" collapsed="false">
      <c r="A2286" s="26" t="s">
        <v>875</v>
      </c>
      <c r="B2286" s="26" t="s">
        <v>43</v>
      </c>
      <c r="C2286" s="26" t="s">
        <v>44</v>
      </c>
      <c r="D2286" s="7" t="s">
        <v>45</v>
      </c>
      <c r="E2286" s="1" t="e">
        <f aca="false">ОКРУГЛВСЕ(СУММПРОИЗВЕСЛИ(1,N2283:N2291,"mWithZTM",D2283:D2291,E2283:E2291,-1)+СУММКОЭФПРОЦЕНТЕСЛИ(1,1,N2283:N2291,"mWithZTM_Proch",E2283:E2291,-1),11)</f>
        <v>#VALUE!</v>
      </c>
      <c r="F2286" s="1" t="e">
        <f aca="false">ОКРУГЛВСЕ(СУММПРОИЗВЕСЛИ(1,N2283:N2291,"mWithZTM",D2283:D2291,F2283:F2291,-1)+СУММКОЭФПРОЦЕНТЕСЛИ(1,1,N2283:N2291,"mWithZTM_Proch",F2283:F2291,-1),11)</f>
        <v>#VALUE!</v>
      </c>
      <c r="G2286" s="27" t="e">
        <f aca="false">IF(F2286=0,0,ROUND(H2286/F2286,3))</f>
        <v>#VALUE!</v>
      </c>
      <c r="H2286" s="28" t="e">
        <f aca="false">ROUND(СУММЕСЛИДА1НЕ1(O2283:O2291,"mWithZPM",D2283:D2291,0,H2283:H2291),0)</f>
        <v>#VALUE!</v>
      </c>
      <c r="I2286" s="27" t="e">
        <f aca="false">IF(F2286=0,0,ROUND(J2286/F2286,3))</f>
        <v>#VALUE!</v>
      </c>
      <c r="J2286" s="28" t="e">
        <f aca="false">ROUND(СУММЕСЛИДА1НЕ1(O2283:O2291,"mWithZPM",D2283:D2291,0,J2283:J2291),0)</f>
        <v>#VALUE!</v>
      </c>
      <c r="K2286" s="27" t="e">
        <f aca="false">IF(H2286=0,0,ROUND(J2286/H2286,3))</f>
        <v>#VALUE!</v>
      </c>
      <c r="M2286" s="1" t="s">
        <v>46</v>
      </c>
    </row>
    <row r="2287" customFormat="false" ht="10.5" hidden="false" customHeight="true" outlineLevel="0" collapsed="false">
      <c r="A2287" s="6" t="s">
        <v>876</v>
      </c>
      <c r="B2287" s="31" t="e">
        <f aca="false">ПОЛУЧШИФР(Ресурсы!A193,1)</f>
        <v>#VALUE!</v>
      </c>
      <c r="C2287" s="6" t="str">
        <f aca="false">Ресурсы!B193</f>
        <v>Автопогрузчики 5 т</v>
      </c>
      <c r="D2287" s="32" t="s">
        <v>51</v>
      </c>
      <c r="E2287" s="33" t="n">
        <v>0.3375</v>
      </c>
      <c r="F2287" s="33" t="e">
        <f aca="false">ОКРУГЛВСЕ(IF(E2287="",0,E2287)*IF(F2283="",0,F2283),11)</f>
        <v>#VALUE!</v>
      </c>
      <c r="G2287" s="34" t="n">
        <f aca="false">Ресурсы!C193</f>
        <v>94.12</v>
      </c>
      <c r="H2287" s="35" t="e">
        <f aca="false">ROUND(IF(F2287="",0,F2287)*IF(G2287="",0,G2287),0)</f>
        <v>#VALUE!</v>
      </c>
      <c r="I2287" s="34" t="n">
        <f aca="false">Ресурсы!D193</f>
        <v>515.64</v>
      </c>
      <c r="J2287" s="35" t="e">
        <f aca="false">ROUND(IF(F2287="",0,F2287)*IF(I2287="",0,I2287),0)</f>
        <v>#VALUE!</v>
      </c>
      <c r="K2287" s="36" t="e">
        <f aca="false">IF(H2287=0,0,ROUND(J2287/H2287,3))</f>
        <v>#VALUE!</v>
      </c>
      <c r="L2287" s="1" t="s">
        <v>48</v>
      </c>
      <c r="M2287" s="1" t="s">
        <v>52</v>
      </c>
    </row>
    <row r="2288" customFormat="false" ht="21" hidden="false" customHeight="false" outlineLevel="0" collapsed="false">
      <c r="A2288" s="6"/>
      <c r="B2288" s="31"/>
      <c r="C2288" s="6"/>
      <c r="D2288" s="1" t="n">
        <f aca="false">Ресурсы!G193</f>
        <v>1</v>
      </c>
      <c r="E2288" s="33"/>
      <c r="F2288" s="33"/>
      <c r="G2288" s="30" t="n">
        <f aca="false">Ресурсы!E193</f>
        <v>9.03</v>
      </c>
      <c r="H2288" s="28" t="e">
        <f aca="false">ROUND(IF(F2287="",0,F2287)*IF(G2288="",0,G2288),0)</f>
        <v>#VALUE!</v>
      </c>
      <c r="I2288" s="30" t="n">
        <f aca="false">Ресурсы!F193</f>
        <v>170.77</v>
      </c>
      <c r="J2288" s="28" t="e">
        <f aca="false">ROUND(IF(F2287="",0,F2287)*IF(I2288="",0,I2288),0)</f>
        <v>#VALUE!</v>
      </c>
      <c r="K2288" s="27" t="e">
        <f aca="false">IF(H2288=0,0,ROUND(J2288/H2288,3))</f>
        <v>#VALUE!</v>
      </c>
      <c r="N2288" s="1" t="s">
        <v>95</v>
      </c>
      <c r="O2288" s="1" t="s">
        <v>96</v>
      </c>
    </row>
    <row r="2289" customFormat="false" ht="10.5" hidden="false" customHeight="true" outlineLevel="0" collapsed="false">
      <c r="A2289" s="6" t="s">
        <v>877</v>
      </c>
      <c r="B2289" s="31" t="e">
        <f aca="false">ПОЛУЧШИФР(Ресурсы!A208,1)</f>
        <v>#VALUE!</v>
      </c>
      <c r="C2289" s="6" t="str">
        <f aca="false">Ресурсы!B208</f>
        <v>Подъемники грузоподъемностью до 500 кг одномачтовые, высота подъема 45 м</v>
      </c>
      <c r="D2289" s="32" t="s">
        <v>51</v>
      </c>
      <c r="E2289" s="33" t="n">
        <v>0.225</v>
      </c>
      <c r="F2289" s="33" t="e">
        <f aca="false">ОКРУГЛВСЕ(IF(E2289="",0,E2289)*IF(F2283="",0,F2283),11)</f>
        <v>#VALUE!</v>
      </c>
      <c r="G2289" s="34" t="n">
        <f aca="false">Ресурсы!C208</f>
        <v>30.13</v>
      </c>
      <c r="H2289" s="35" t="e">
        <f aca="false">ROUND(IF(F2289="",0,F2289)*IF(G2289="",0,G2289),0)</f>
        <v>#VALUE!</v>
      </c>
      <c r="I2289" s="34" t="n">
        <f aca="false">Ресурсы!D208</f>
        <v>289.34</v>
      </c>
      <c r="J2289" s="35" t="e">
        <f aca="false">ROUND(IF(F2289="",0,F2289)*IF(I2289="",0,I2289),0)</f>
        <v>#VALUE!</v>
      </c>
      <c r="K2289" s="36" t="e">
        <f aca="false">IF(H2289=0,0,ROUND(J2289/H2289,3))</f>
        <v>#VALUE!</v>
      </c>
      <c r="L2289" s="1" t="s">
        <v>48</v>
      </c>
      <c r="M2289" s="1" t="s">
        <v>52</v>
      </c>
    </row>
    <row r="2290" customFormat="false" ht="21" hidden="false" customHeight="false" outlineLevel="0" collapsed="false">
      <c r="A2290" s="6"/>
      <c r="B2290" s="31"/>
      <c r="C2290" s="6"/>
      <c r="D2290" s="1" t="n">
        <f aca="false">Ресурсы!G208</f>
        <v>1</v>
      </c>
      <c r="E2290" s="33"/>
      <c r="F2290" s="33"/>
      <c r="G2290" s="30" t="n">
        <f aca="false">Ресурсы!E208</f>
        <v>12.84</v>
      </c>
      <c r="H2290" s="28" t="e">
        <f aca="false">ROUND(IF(F2289="",0,F2289)*IF(G2290="",0,G2290),0)</f>
        <v>#VALUE!</v>
      </c>
      <c r="I2290" s="30" t="n">
        <f aca="false">Ресурсы!F208</f>
        <v>243.01</v>
      </c>
      <c r="J2290" s="28" t="e">
        <f aca="false">ROUND(IF(F2289="",0,F2289)*IF(I2290="",0,I2290),0)</f>
        <v>#VALUE!</v>
      </c>
      <c r="K2290" s="27" t="e">
        <f aca="false">IF(H2290=0,0,ROUND(J2290/H2290,3))</f>
        <v>#VALUE!</v>
      </c>
      <c r="N2290" s="1" t="s">
        <v>95</v>
      </c>
      <c r="O2290" s="1" t="s">
        <v>96</v>
      </c>
    </row>
    <row r="2291" customFormat="false" ht="21" hidden="false" customHeight="false" outlineLevel="0" collapsed="false">
      <c r="A2291" s="26" t="s">
        <v>878</v>
      </c>
      <c r="B2291" s="29" t="e">
        <f aca="false">ПОЛУЧШИФР(Ресурсы!A169,1)</f>
        <v>#VALUE!</v>
      </c>
      <c r="C2291" s="26" t="str">
        <f aca="false">Ресурсы!B169</f>
        <v>Песок природный для строительных работ средний</v>
      </c>
      <c r="D2291" s="7" t="s">
        <v>212</v>
      </c>
      <c r="E2291" s="1" t="n">
        <v>1.1</v>
      </c>
      <c r="F2291" s="1" t="e">
        <f aca="false">ОКРУГЛВСЕ(IF(E2291="",0,E2291)*IF(F2283="",0,F2283),11)</f>
        <v>#VALUE!</v>
      </c>
      <c r="G2291" s="30" t="n">
        <f aca="false">ROUND(Ресурсы!C169*Начисления!AV89,2)</f>
        <v>55.26</v>
      </c>
      <c r="H2291" s="28" t="e">
        <f aca="false">ROUND(IF(F2291="",0,F2291)*IF(G2291="",0,G2291),0)</f>
        <v>#VALUE!</v>
      </c>
      <c r="I2291" s="30" t="n">
        <f aca="false">ROUND(Ресурсы!D169*Начисления!AV89,2)</f>
        <v>338.85</v>
      </c>
      <c r="J2291" s="28" t="e">
        <f aca="false">ROUND(IF(F2291="",0,F2291)*IF(I2291="",0,I2291),0)</f>
        <v>#VALUE!</v>
      </c>
      <c r="K2291" s="27" t="e">
        <f aca="false">IF(H2291=0,0,ROUND(J2291/H2291,3))</f>
        <v>#VALUE!</v>
      </c>
      <c r="L2291" s="1" t="s">
        <v>48</v>
      </c>
      <c r="M2291" s="1" t="s">
        <v>57</v>
      </c>
    </row>
    <row r="2292" customFormat="false" ht="10.5" hidden="true" customHeight="false" outlineLevel="0" collapsed="false">
      <c r="C2292" s="37" t="s">
        <v>65</v>
      </c>
      <c r="H2292" s="1" t="n">
        <v>1544</v>
      </c>
      <c r="J2292" s="1" t="n">
        <v>29247</v>
      </c>
    </row>
    <row r="2293" customFormat="false" ht="10.5" hidden="true" customHeight="false" outlineLevel="0" collapsed="false">
      <c r="C2293" s="37" t="s">
        <v>66</v>
      </c>
      <c r="H2293" s="1" t="n">
        <v>2313</v>
      </c>
      <c r="J2293" s="1" t="n">
        <v>14348</v>
      </c>
    </row>
    <row r="2294" customFormat="false" ht="10.5" hidden="true" customHeight="false" outlineLevel="0" collapsed="false">
      <c r="C2294" s="37" t="s">
        <v>67</v>
      </c>
      <c r="H2294" s="1" t="n">
        <v>356</v>
      </c>
      <c r="J2294" s="1" t="n">
        <v>6739</v>
      </c>
    </row>
    <row r="2295" customFormat="false" ht="10.5" hidden="true" customHeight="false" outlineLevel="0" collapsed="false">
      <c r="C2295" s="37" t="s">
        <v>68</v>
      </c>
      <c r="H2295" s="1" t="n">
        <v>3647</v>
      </c>
      <c r="J2295" s="1" t="n">
        <v>22364</v>
      </c>
    </row>
    <row r="2296" customFormat="false" ht="21" hidden="true" customHeight="false" outlineLevel="0" collapsed="false">
      <c r="C2296" s="37" t="s">
        <v>69</v>
      </c>
    </row>
    <row r="2297" customFormat="false" ht="21" hidden="true" customHeight="false" outlineLevel="0" collapsed="false">
      <c r="C2297" s="37" t="s">
        <v>70</v>
      </c>
      <c r="G2297" s="38"/>
      <c r="I2297" s="38"/>
      <c r="L2297" s="1" t="s">
        <v>71</v>
      </c>
      <c r="M2297" s="1" t="s">
        <v>57</v>
      </c>
    </row>
    <row r="2298" customFormat="false" ht="10.5" hidden="true" customHeight="false" outlineLevel="0" collapsed="false">
      <c r="C2298" s="37" t="s">
        <v>72</v>
      </c>
    </row>
    <row r="2299" customFormat="false" ht="21" hidden="true" customHeight="false" outlineLevel="0" collapsed="false">
      <c r="C2299" s="37" t="s">
        <v>73</v>
      </c>
    </row>
    <row r="2300" customFormat="false" ht="21" hidden="true" customHeight="false" outlineLevel="0" collapsed="false">
      <c r="C2300" s="37" t="s">
        <v>74</v>
      </c>
    </row>
    <row r="2301" customFormat="false" ht="10.5" hidden="false" customHeight="false" outlineLevel="0" collapsed="false">
      <c r="C2301" s="37" t="s">
        <v>75</v>
      </c>
      <c r="G2301" s="1" t="n">
        <v>123</v>
      </c>
      <c r="H2301" s="28" t="e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#VALUE!</v>
      </c>
      <c r="I2301" s="1" t="n">
        <v>105</v>
      </c>
      <c r="J2301" s="28" t="e">
        <f aca="false">IF('Текущие цены с учетом расхода'!N89&gt;0,'Текущие цены с учетом расхода'!N89,IF('Текущие цены с учетом расхода'!N89&lt;0,'Текущие цены с учетом расхода'!N89,""))</f>
        <v>#VALUE!</v>
      </c>
      <c r="M2301" s="26" t="s">
        <v>76</v>
      </c>
    </row>
    <row r="2302" customFormat="false" ht="10.5" hidden="true" customHeight="false" outlineLevel="0" collapsed="false">
      <c r="C2302" s="37" t="s">
        <v>77</v>
      </c>
      <c r="G2302" s="1" t="n">
        <v>123</v>
      </c>
      <c r="H2302" s="28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1899</v>
      </c>
      <c r="I2302" s="1" t="n">
        <v>105</v>
      </c>
      <c r="J2302" s="28" t="n">
        <f aca="false">IF('Текущие цены с учетом расхода'!P89&gt;0,'Текущие цены с учетом расхода'!P89,IF('Текущие цены с учетом расхода'!P89&lt;0,'Текущие цены с учетом расхода'!P89,""))</f>
        <v>30709</v>
      </c>
      <c r="M2302" s="26" t="s">
        <v>78</v>
      </c>
    </row>
    <row r="2303" customFormat="false" ht="10.5" hidden="true" customHeight="false" outlineLevel="0" collapsed="false">
      <c r="C2303" s="37" t="s">
        <v>79</v>
      </c>
      <c r="G2303" s="1" t="n">
        <v>123</v>
      </c>
      <c r="H2303" s="28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438</v>
      </c>
      <c r="I2303" s="1" t="n">
        <v>105</v>
      </c>
      <c r="J2303" s="28" t="n">
        <f aca="false">IF('Текущие цены с учетом расхода'!Q89&gt;0,'Текущие цены с учетом расхода'!Q89,IF('Текущие цены с учетом расхода'!Q89&lt;0,'Текущие цены с учетом расхода'!Q89,""))</f>
        <v>7076</v>
      </c>
      <c r="M2303" s="26" t="s">
        <v>80</v>
      </c>
    </row>
    <row r="2304" customFormat="false" ht="21" hidden="false" customHeight="false" outlineLevel="0" collapsed="false">
      <c r="C2304" s="37" t="s">
        <v>81</v>
      </c>
      <c r="G2304" s="1" t="n">
        <v>75</v>
      </c>
      <c r="H2304" s="28" t="e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#VALUE!</v>
      </c>
      <c r="I2304" s="1" t="n">
        <v>60</v>
      </c>
      <c r="J2304" s="28" t="e">
        <f aca="false">IF('Текущие цены с учетом расхода'!O89&gt;0,'Текущие цены с учетом расхода'!O89,IF('Текущие цены с учетом расхода'!O89&lt;0,'Текущие цены с учетом расхода'!O89,""))</f>
        <v>#VALUE!</v>
      </c>
      <c r="M2304" s="26" t="s">
        <v>82</v>
      </c>
    </row>
    <row r="2305" customFormat="false" ht="10.5" hidden="true" customHeight="false" outlineLevel="0" collapsed="false">
      <c r="C2305" s="37" t="s">
        <v>83</v>
      </c>
      <c r="G2305" s="1" t="n">
        <v>75</v>
      </c>
      <c r="H2305" s="28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1158</v>
      </c>
      <c r="I2305" s="1" t="n">
        <v>60</v>
      </c>
      <c r="J2305" s="28" t="n">
        <f aca="false">IF('Текущие цены с учетом расхода'!R89&gt;0,'Текущие цены с учетом расхода'!R89,IF('Текущие цены с учетом расхода'!R89&lt;0,'Текущие цены с учетом расхода'!R89,""))</f>
        <v>17548</v>
      </c>
      <c r="M2305" s="26" t="s">
        <v>84</v>
      </c>
    </row>
    <row r="2306" customFormat="false" ht="10.5" hidden="true" customHeight="false" outlineLevel="0" collapsed="false">
      <c r="C2306" s="37" t="s">
        <v>85</v>
      </c>
      <c r="G2306" s="1" t="n">
        <v>75</v>
      </c>
      <c r="H2306" s="28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267</v>
      </c>
      <c r="I2306" s="1" t="n">
        <v>60</v>
      </c>
      <c r="J2306" s="28" t="n">
        <f aca="false">IF('Текущие цены с учетом расхода'!S89&gt;0,'Текущие цены с учетом расхода'!S89,IF('Текущие цены с учетом расхода'!S89&lt;0,'Текущие цены с учетом расхода'!S89,""))</f>
        <v>4043</v>
      </c>
      <c r="M2306" s="26" t="s">
        <v>86</v>
      </c>
    </row>
    <row r="2307" customFormat="false" ht="10.5" hidden="false" customHeight="false" outlineLevel="0" collapsed="false">
      <c r="C2307" s="37" t="s">
        <v>87</v>
      </c>
      <c r="H2307" s="28" t="e">
        <f aca="false">ROUND(IF(H2283="",0,H2283)+IF(H2301="",0,H2301)+IF(H2304="",0,H2304),0)</f>
        <v>#VALUE!</v>
      </c>
      <c r="J2307" s="28" t="e">
        <f aca="false">ROUND(IF(J2283="",0,J2283)+IF(J2301="",0,J2301)+IF(J2304="",0,J2304),0)</f>
        <v>#VALUE!</v>
      </c>
    </row>
    <row r="2308" customFormat="false" ht="52.5" hidden="false" customHeight="false" outlineLevel="0" collapsed="false">
      <c r="A2308" s="39" t="s">
        <v>879</v>
      </c>
      <c r="B2308" s="39" t="s">
        <v>880</v>
      </c>
      <c r="C2308" s="39" t="s">
        <v>881</v>
      </c>
      <c r="D2308" s="40" t="s">
        <v>882</v>
      </c>
      <c r="E2308" s="41"/>
      <c r="F2308" s="42" t="n">
        <v>0.102</v>
      </c>
      <c r="G2308" s="43" t="e">
        <f aca="false">ROUND(СУММПРОИЗВЕСЛИ(1,L2308:L2335,"s",E2308:E2335,G2308:G2335,0),2)+SUMIF(L2308:L2351,"=NenormMatOtZPR",G2308:G2351)</f>
        <v>#VALUE!</v>
      </c>
      <c r="H2308" s="44" t="e">
        <f aca="false">ROUND(СУММПРОИЗВЕСЛИ(F2308,L2308:L2335,"s",E2308:E2335,G2308:G2335,0),0)+SUMIF(L2308:L2351,"=NenormMatOtZPR",H2308:H2351)</f>
        <v>#VALUE!</v>
      </c>
      <c r="I2308" s="43" t="e">
        <f aca="false">ROUND(СУММПРОИЗВЕСЛИ(1,L2308:L2335,"s",E2308:E2335,I2308:I2335,0),2)+SUMIF(L2308:L2351,"=NenormMatOtZPR",I2308:I2351)</f>
        <v>#VALUE!</v>
      </c>
      <c r="J2308" s="43" t="e">
        <f aca="false">ROUND(СУММПРОИЗВЕСЛИ(F2308,L2308:L2335,"s",E2308:E2335,I2308:I2335,0),0)+SUMIF(L2308:L2351,"=NenormMatOtZPR",J2308:J2351)</f>
        <v>#VALUE!</v>
      </c>
      <c r="K2308" s="45" t="e">
        <f aca="false">IF(H2308=0,0,ROUND(J2308/H2308,3))</f>
        <v>#VALUE!</v>
      </c>
      <c r="L2308" s="1" t="s">
        <v>40</v>
      </c>
    </row>
    <row r="2309" customFormat="false" ht="10.5" hidden="false" customHeight="false" outlineLevel="0" collapsed="false">
      <c r="C2309" s="24" t="str">
        <f aca="false">IF(ROUND((2.3+1.5+6.4)/100,6)=F2308,"Объем: 2,3+1,5+6,4","")</f>
        <v>Объем: 2,3+1,5+6,4</v>
      </c>
    </row>
    <row r="2310" customFormat="false" ht="10.5" hidden="false" customHeight="false" outlineLevel="0" collapsed="false">
      <c r="C2310" s="25" t="s">
        <v>502</v>
      </c>
    </row>
    <row r="2311" customFormat="false" ht="21" hidden="false" customHeight="false" outlineLevel="0" collapsed="false">
      <c r="A2311" s="26" t="s">
        <v>883</v>
      </c>
      <c r="B2311" s="29" t="e">
        <f aca="false">ПОЛУЧШИФР(Ресурсы!A17,1)</f>
        <v>#VALUE!</v>
      </c>
      <c r="C2311" s="26" t="str">
        <f aca="false">Ресурсы!B17</f>
        <v>Рабочий строитель среднего разряда 2,9</v>
      </c>
      <c r="D2311" s="7" t="s">
        <v>45</v>
      </c>
      <c r="E2311" s="1" t="n">
        <v>521.64</v>
      </c>
      <c r="F2311" s="1" t="e">
        <f aca="false">ОКРУГЛВСЕ(IF(E2311="",0,E2311)*IF(F2308="",0,F2308),11)</f>
        <v>#VALUE!</v>
      </c>
      <c r="G2311" s="27" t="n">
        <f aca="false">Ресурсы!C17</f>
        <v>7.93</v>
      </c>
      <c r="H2311" s="28" t="e">
        <f aca="false">ROUND(IF(F2311="",0,F2311)*IF(G2311="",0,G2311),0)</f>
        <v>#VALUE!</v>
      </c>
      <c r="I2311" s="27" t="n">
        <f aca="false">Ресурсы!D17</f>
        <v>150.08</v>
      </c>
      <c r="J2311" s="28" t="e">
        <f aca="false">ROUND(IF(F2311="",0,F2311)*IF(I2311="",0,I2311),0)</f>
        <v>#VALUE!</v>
      </c>
      <c r="K2311" s="27" t="e">
        <f aca="false">IF(H2311=0,0,ROUND(J2311/H2311,3))</f>
        <v>#VALUE!</v>
      </c>
      <c r="L2311" s="1" t="s">
        <v>48</v>
      </c>
      <c r="M2311" s="1" t="s">
        <v>49</v>
      </c>
    </row>
    <row r="2312" customFormat="false" ht="10.5" hidden="false" customHeight="false" outlineLevel="0" collapsed="false">
      <c r="A2312" s="26" t="s">
        <v>884</v>
      </c>
      <c r="B2312" s="26" t="s">
        <v>43</v>
      </c>
      <c r="C2312" s="26" t="s">
        <v>44</v>
      </c>
      <c r="D2312" s="7" t="s">
        <v>45</v>
      </c>
      <c r="E2312" s="1" t="e">
        <f aca="false">ОКРУГЛВСЕ(СУММПРОИЗВЕСЛИ(1,N2308:N2335,"mWithZTM",D2308:D2335,E2308:E2335,-1)+СУММКОЭФПРОЦЕНТЕСЛИ(1,1,N2308:N2335,"mWithZTM_Proch",E2308:E2335,-1),11)</f>
        <v>#VALUE!</v>
      </c>
      <c r="F2312" s="1" t="e">
        <f aca="false">ОКРУГЛВСЕ(СУММПРОИЗВЕСЛИ(1,N2308:N2335,"mWithZTM",D2308:D2335,F2308:F2335,-1)+СУММКОЭФПРОЦЕНТЕСЛИ(1,1,N2308:N2335,"mWithZTM_Proch",F2308:F2335,-1),11)</f>
        <v>#VALUE!</v>
      </c>
      <c r="G2312" s="27" t="e">
        <f aca="false">IF(F2312=0,0,ROUND(H2312/F2312,3))</f>
        <v>#VALUE!</v>
      </c>
      <c r="H2312" s="28" t="e">
        <f aca="false">ROUND(СУММЕСЛИДА1НЕ1(O2308:O2335,"mWithZPM",D2308:D2335,0,H2308:H2335),0)</f>
        <v>#VALUE!</v>
      </c>
      <c r="I2312" s="27" t="e">
        <f aca="false">IF(F2312=0,0,ROUND(J2312/F2312,3))</f>
        <v>#VALUE!</v>
      </c>
      <c r="J2312" s="28" t="e">
        <f aca="false">ROUND(СУММЕСЛИДА1НЕ1(O2308:O2335,"mWithZPM",D2308:D2335,0,J2308:J2335),0)</f>
        <v>#VALUE!</v>
      </c>
      <c r="K2312" s="27" t="e">
        <f aca="false">IF(H2312=0,0,ROUND(J2312/H2312,3))</f>
        <v>#VALUE!</v>
      </c>
      <c r="M2312" s="1" t="s">
        <v>46</v>
      </c>
    </row>
    <row r="2313" customFormat="false" ht="10.5" hidden="false" customHeight="true" outlineLevel="0" collapsed="false">
      <c r="A2313" s="6" t="s">
        <v>885</v>
      </c>
      <c r="B2313" s="31" t="e">
        <f aca="false">ПОЛУЧШИФР(Ресурсы!A183,1)</f>
        <v>#VALUE!</v>
      </c>
      <c r="C2313" s="6" t="str">
        <f aca="false">Ресурсы!B183</f>
        <v>Краны на автомобильном ходу при работе на других видах строительства 10 т</v>
      </c>
      <c r="D2313" s="32" t="s">
        <v>51</v>
      </c>
      <c r="E2313" s="33" t="n">
        <v>0.9125</v>
      </c>
      <c r="F2313" s="33" t="e">
        <f aca="false">ОКРУГЛВСЕ(IF(E2313="",0,E2313)*IF(F2308="",0,F2308),11)</f>
        <v>#VALUE!</v>
      </c>
      <c r="G2313" s="34" t="n">
        <f aca="false">Ресурсы!C183</f>
        <v>102.74</v>
      </c>
      <c r="H2313" s="35" t="e">
        <f aca="false">ROUND(IF(F2313="",0,F2313)*IF(G2313="",0,G2313),0)</f>
        <v>#VALUE!</v>
      </c>
      <c r="I2313" s="34" t="n">
        <f aca="false">Ресурсы!D183</f>
        <v>627.34</v>
      </c>
      <c r="J2313" s="35" t="e">
        <f aca="false">ROUND(IF(F2313="",0,F2313)*IF(I2313="",0,I2313),0)</f>
        <v>#VALUE!</v>
      </c>
      <c r="K2313" s="36" t="e">
        <f aca="false">IF(H2313=0,0,ROUND(J2313/H2313,3))</f>
        <v>#VALUE!</v>
      </c>
      <c r="L2313" s="1" t="s">
        <v>48</v>
      </c>
      <c r="M2313" s="1" t="s">
        <v>52</v>
      </c>
    </row>
    <row r="2314" customFormat="false" ht="21" hidden="false" customHeight="false" outlineLevel="0" collapsed="false">
      <c r="A2314" s="6"/>
      <c r="B2314" s="31"/>
      <c r="C2314" s="6"/>
      <c r="D2314" s="1" t="n">
        <f aca="false">Ресурсы!G183</f>
        <v>1</v>
      </c>
      <c r="E2314" s="33"/>
      <c r="F2314" s="33"/>
      <c r="G2314" s="30" t="n">
        <f aca="false">Ресурсы!E183</f>
        <v>12.84</v>
      </c>
      <c r="H2314" s="28" t="e">
        <f aca="false">ROUND(IF(F2313="",0,F2313)*IF(G2314="",0,G2314),0)</f>
        <v>#VALUE!</v>
      </c>
      <c r="I2314" s="30" t="n">
        <f aca="false">Ресурсы!F183</f>
        <v>243.01</v>
      </c>
      <c r="J2314" s="28" t="e">
        <f aca="false">ROUND(IF(F2313="",0,F2313)*IF(I2314="",0,I2314),0)</f>
        <v>#VALUE!</v>
      </c>
      <c r="K2314" s="27" t="e">
        <f aca="false">IF(H2314=0,0,ROUND(J2314/H2314,3))</f>
        <v>#VALUE!</v>
      </c>
      <c r="N2314" s="1" t="s">
        <v>95</v>
      </c>
      <c r="O2314" s="1" t="s">
        <v>96</v>
      </c>
    </row>
    <row r="2315" customFormat="false" ht="10.5" hidden="false" customHeight="true" outlineLevel="0" collapsed="false">
      <c r="A2315" s="6" t="s">
        <v>886</v>
      </c>
      <c r="B2315" s="31" t="e">
        <f aca="false">ПОЛУЧШИФР(Ресурсы!A186,1)</f>
        <v>#VALUE!</v>
      </c>
      <c r="C2315" s="6" t="str">
        <f aca="false">Ресурсы!B186</f>
        <v>Краны на гусеничном ходу при работе на других видах строительства до 16 т</v>
      </c>
      <c r="D2315" s="32" t="s">
        <v>51</v>
      </c>
      <c r="E2315" s="33" t="n">
        <v>28.7</v>
      </c>
      <c r="F2315" s="33" t="e">
        <f aca="false">ОКРУГЛВСЕ(IF(E2315="",0,E2315)*IF(F2308="",0,F2308),11)</f>
        <v>#VALUE!</v>
      </c>
      <c r="G2315" s="34" t="n">
        <f aca="false">Ресурсы!C186</f>
        <v>97.07</v>
      </c>
      <c r="H2315" s="35" t="e">
        <f aca="false">ROUND(IF(F2315="",0,F2315)*IF(G2315="",0,G2315),0)</f>
        <v>#VALUE!</v>
      </c>
      <c r="I2315" s="34" t="n">
        <f aca="false">Ресурсы!D186</f>
        <v>817.69</v>
      </c>
      <c r="J2315" s="35" t="e">
        <f aca="false">ROUND(IF(F2315="",0,F2315)*IF(I2315="",0,I2315),0)</f>
        <v>#VALUE!</v>
      </c>
      <c r="K2315" s="36" t="e">
        <f aca="false">IF(H2315=0,0,ROUND(J2315/H2315,3))</f>
        <v>#VALUE!</v>
      </c>
      <c r="L2315" s="1" t="s">
        <v>48</v>
      </c>
      <c r="M2315" s="1" t="s">
        <v>52</v>
      </c>
    </row>
    <row r="2316" customFormat="false" ht="21" hidden="false" customHeight="false" outlineLevel="0" collapsed="false">
      <c r="A2316" s="6"/>
      <c r="B2316" s="31"/>
      <c r="C2316" s="6"/>
      <c r="D2316" s="1" t="n">
        <f aca="false">Ресурсы!G186</f>
        <v>1</v>
      </c>
      <c r="E2316" s="33"/>
      <c r="F2316" s="33"/>
      <c r="G2316" s="30" t="n">
        <f aca="false">Ресурсы!E186</f>
        <v>12.84</v>
      </c>
      <c r="H2316" s="28" t="e">
        <f aca="false">ROUND(IF(F2315="",0,F2315)*IF(G2316="",0,G2316),0)</f>
        <v>#VALUE!</v>
      </c>
      <c r="I2316" s="30" t="n">
        <f aca="false">Ресурсы!F186</f>
        <v>243.01</v>
      </c>
      <c r="J2316" s="28" t="e">
        <f aca="false">ROUND(IF(F2315="",0,F2315)*IF(I2316="",0,I2316),0)</f>
        <v>#VALUE!</v>
      </c>
      <c r="K2316" s="27" t="e">
        <f aca="false">IF(H2316=0,0,ROUND(J2316/H2316,3))</f>
        <v>#VALUE!</v>
      </c>
      <c r="N2316" s="1" t="s">
        <v>95</v>
      </c>
      <c r="O2316" s="1" t="s">
        <v>96</v>
      </c>
    </row>
    <row r="2317" customFormat="false" ht="10.5" hidden="false" customHeight="true" outlineLevel="0" collapsed="false">
      <c r="A2317" s="6" t="s">
        <v>887</v>
      </c>
      <c r="B2317" s="31" t="e">
        <f aca="false">ПОЛУЧШИФР(Ресурсы!A194,1)</f>
        <v>#VALUE!</v>
      </c>
      <c r="C2317" s="6" t="str">
        <f aca="false">Ресурсы!B194</f>
        <v>Автопогрузчики 5 т</v>
      </c>
      <c r="D2317" s="32" t="s">
        <v>51</v>
      </c>
      <c r="E2317" s="33" t="n">
        <v>0.3375</v>
      </c>
      <c r="F2317" s="33" t="e">
        <f aca="false">ОКРУГЛВСЕ(IF(E2317="",0,E2317)*IF(F2308="",0,F2308),11)</f>
        <v>#VALUE!</v>
      </c>
      <c r="G2317" s="34" t="n">
        <f aca="false">Ресурсы!C194</f>
        <v>94.12</v>
      </c>
      <c r="H2317" s="35" t="e">
        <f aca="false">ROUND(IF(F2317="",0,F2317)*IF(G2317="",0,G2317),0)</f>
        <v>#VALUE!</v>
      </c>
      <c r="I2317" s="34" t="n">
        <f aca="false">Ресурсы!D194</f>
        <v>515.64</v>
      </c>
      <c r="J2317" s="35" t="e">
        <f aca="false">ROUND(IF(F2317="",0,F2317)*IF(I2317="",0,I2317),0)</f>
        <v>#VALUE!</v>
      </c>
      <c r="K2317" s="36" t="e">
        <f aca="false">IF(H2317=0,0,ROUND(J2317/H2317,3))</f>
        <v>#VALUE!</v>
      </c>
      <c r="L2317" s="1" t="s">
        <v>48</v>
      </c>
      <c r="M2317" s="1" t="s">
        <v>52</v>
      </c>
    </row>
    <row r="2318" customFormat="false" ht="21" hidden="false" customHeight="false" outlineLevel="0" collapsed="false">
      <c r="A2318" s="6"/>
      <c r="B2318" s="31"/>
      <c r="C2318" s="6"/>
      <c r="D2318" s="1" t="n">
        <f aca="false">Ресурсы!G194</f>
        <v>1</v>
      </c>
      <c r="E2318" s="33"/>
      <c r="F2318" s="33"/>
      <c r="G2318" s="30" t="n">
        <f aca="false">Ресурсы!E194</f>
        <v>9.03</v>
      </c>
      <c r="H2318" s="28" t="e">
        <f aca="false">ROUND(IF(F2317="",0,F2317)*IF(G2318="",0,G2318),0)</f>
        <v>#VALUE!</v>
      </c>
      <c r="I2318" s="30" t="n">
        <f aca="false">Ресурсы!F194</f>
        <v>170.77</v>
      </c>
      <c r="J2318" s="28" t="e">
        <f aca="false">ROUND(IF(F2317="",0,F2317)*IF(I2318="",0,I2318),0)</f>
        <v>#VALUE!</v>
      </c>
      <c r="K2318" s="27" t="e">
        <f aca="false">IF(H2318=0,0,ROUND(J2318/H2318,3))</f>
        <v>#VALUE!</v>
      </c>
      <c r="N2318" s="1" t="s">
        <v>95</v>
      </c>
      <c r="O2318" s="1" t="s">
        <v>96</v>
      </c>
    </row>
    <row r="2319" customFormat="false" ht="21" hidden="false" customHeight="false" outlineLevel="0" collapsed="false">
      <c r="A2319" s="26" t="s">
        <v>888</v>
      </c>
      <c r="B2319" s="29" t="e">
        <f aca="false">ПОЛУЧШИФР(Ресурсы!A212,1)</f>
        <v>#VALUE!</v>
      </c>
      <c r="C2319" s="26" t="str">
        <f aca="false">Ресурсы!B212</f>
        <v>Установки для сварки ручной дуговой (постоянного тока)</v>
      </c>
      <c r="D2319" s="7" t="s">
        <v>51</v>
      </c>
      <c r="E2319" s="1" t="n">
        <v>2.525</v>
      </c>
      <c r="F2319" s="1" t="e">
        <f aca="false">ОКРУГЛВСЕ(IF(E2319="",0,E2319)*IF(F2308="",0,F2308),11)</f>
        <v>#VALUE!</v>
      </c>
      <c r="G2319" s="30" t="n">
        <f aca="false">Ресурсы!C212</f>
        <v>7.99</v>
      </c>
      <c r="H2319" s="28" t="e">
        <f aca="false">ROUND(IF(F2319="",0,F2319)*IF(G2319="",0,G2319),0)</f>
        <v>#VALUE!</v>
      </c>
      <c r="I2319" s="30" t="n">
        <f aca="false">Ресурсы!D212</f>
        <v>41.31</v>
      </c>
      <c r="J2319" s="28" t="e">
        <f aca="false">ROUND(IF(F2319="",0,F2319)*IF(I2319="",0,I2319),0)</f>
        <v>#VALUE!</v>
      </c>
      <c r="K2319" s="27" t="e">
        <f aca="false">IF(H2319=0,0,ROUND(J2319/H2319,3))</f>
        <v>#VALUE!</v>
      </c>
      <c r="L2319" s="1" t="s">
        <v>48</v>
      </c>
      <c r="M2319" s="1" t="s">
        <v>52</v>
      </c>
    </row>
    <row r="2320" customFormat="false" ht="10.5" hidden="false" customHeight="false" outlineLevel="0" collapsed="false">
      <c r="A2320" s="26" t="s">
        <v>889</v>
      </c>
      <c r="B2320" s="29" t="e">
        <f aca="false">ПОЛУЧШИФР(Ресурсы!A223,1)</f>
        <v>#VALUE!</v>
      </c>
      <c r="C2320" s="26" t="str">
        <f aca="false">Ресурсы!B223</f>
        <v>Вибратор глубинный</v>
      </c>
      <c r="D2320" s="7" t="s">
        <v>51</v>
      </c>
      <c r="E2320" s="1" t="n">
        <v>23.8</v>
      </c>
      <c r="F2320" s="1" t="e">
        <f aca="false">ОКРУГЛВСЕ(IF(E2320="",0,E2320)*IF(F2308="",0,F2308),11)</f>
        <v>#VALUE!</v>
      </c>
      <c r="G2320" s="30" t="n">
        <f aca="false">Ресурсы!C223</f>
        <v>1.87</v>
      </c>
      <c r="H2320" s="28" t="e">
        <f aca="false">ROUND(IF(F2320="",0,F2320)*IF(G2320="",0,G2320),0)</f>
        <v>#VALUE!</v>
      </c>
      <c r="I2320" s="30" t="n">
        <f aca="false">Ресурсы!D223</f>
        <v>10.25</v>
      </c>
      <c r="J2320" s="28" t="e">
        <f aca="false">ROUND(IF(F2320="",0,F2320)*IF(I2320="",0,I2320),0)</f>
        <v>#VALUE!</v>
      </c>
      <c r="K2320" s="27" t="e">
        <f aca="false">IF(H2320=0,0,ROUND(J2320/H2320,3))</f>
        <v>#VALUE!</v>
      </c>
      <c r="L2320" s="1" t="s">
        <v>48</v>
      </c>
      <c r="M2320" s="1" t="s">
        <v>52</v>
      </c>
    </row>
    <row r="2321" customFormat="false" ht="10.5" hidden="false" customHeight="false" outlineLevel="0" collapsed="false">
      <c r="A2321" s="26" t="s">
        <v>890</v>
      </c>
      <c r="B2321" s="29" t="e">
        <f aca="false">ПОЛУЧШИФР(Ресурсы!A247,1)</f>
        <v>#VALUE!</v>
      </c>
      <c r="C2321" s="26" t="str">
        <f aca="false">Ресурсы!B247</f>
        <v>Пила цепная электрическая</v>
      </c>
      <c r="D2321" s="7" t="s">
        <v>51</v>
      </c>
      <c r="E2321" s="1" t="n">
        <v>1.6875</v>
      </c>
      <c r="F2321" s="1" t="e">
        <f aca="false">ОКРУГЛВСЕ(IF(E2321="",0,E2321)*IF(F2308="",0,F2308),11)</f>
        <v>#VALUE!</v>
      </c>
      <c r="G2321" s="30" t="n">
        <f aca="false">Ресурсы!C247</f>
        <v>3.22</v>
      </c>
      <c r="H2321" s="28" t="e">
        <f aca="false">ROUND(IF(F2321="",0,F2321)*IF(G2321="",0,G2321),0)</f>
        <v>#VALUE!</v>
      </c>
      <c r="I2321" s="30" t="n">
        <f aca="false">Ресурсы!D247</f>
        <v>18.75</v>
      </c>
      <c r="J2321" s="28" t="e">
        <f aca="false">ROUND(IF(F2321="",0,F2321)*IF(I2321="",0,I2321),0)</f>
        <v>#VALUE!</v>
      </c>
      <c r="K2321" s="27" t="e">
        <f aca="false">IF(H2321=0,0,ROUND(J2321/H2321,3))</f>
        <v>#VALUE!</v>
      </c>
      <c r="L2321" s="1" t="s">
        <v>48</v>
      </c>
      <c r="M2321" s="1" t="s">
        <v>52</v>
      </c>
    </row>
    <row r="2322" customFormat="false" ht="10.5" hidden="false" customHeight="true" outlineLevel="0" collapsed="false">
      <c r="A2322" s="6" t="s">
        <v>891</v>
      </c>
      <c r="B2322" s="31" t="e">
        <f aca="false">ПОЛУЧШИФР(Ресурсы!A263,1)</f>
        <v>#VALUE!</v>
      </c>
      <c r="C2322" s="6" t="str">
        <f aca="false">Ресурсы!B263</f>
        <v>Автомобили бортовые, грузоподъемность до 5 т</v>
      </c>
      <c r="D2322" s="32" t="s">
        <v>51</v>
      </c>
      <c r="E2322" s="33" t="n">
        <v>2.0625</v>
      </c>
      <c r="F2322" s="33" t="e">
        <f aca="false">ОКРУГЛВСЕ(IF(E2322="",0,E2322)*IF(F2308="",0,F2308),11)</f>
        <v>#VALUE!</v>
      </c>
      <c r="G2322" s="34" t="n">
        <f aca="false">Ресурсы!C263</f>
        <v>88.02</v>
      </c>
      <c r="H2322" s="35" t="e">
        <f aca="false">ROUND(IF(F2322="",0,F2322)*IF(G2322="",0,G2322),0)</f>
        <v>#VALUE!</v>
      </c>
      <c r="I2322" s="34" t="n">
        <f aca="false">Ресурсы!D263</f>
        <v>814.45</v>
      </c>
      <c r="J2322" s="35" t="e">
        <f aca="false">ROUND(IF(F2322="",0,F2322)*IF(I2322="",0,I2322),0)</f>
        <v>#VALUE!</v>
      </c>
      <c r="K2322" s="36" t="e">
        <f aca="false">IF(H2322=0,0,ROUND(J2322/H2322,3))</f>
        <v>#VALUE!</v>
      </c>
      <c r="L2322" s="1" t="s">
        <v>48</v>
      </c>
      <c r="M2322" s="1" t="s">
        <v>52</v>
      </c>
    </row>
    <row r="2323" customFormat="false" ht="10.5" hidden="false" customHeight="false" outlineLevel="0" collapsed="false">
      <c r="A2323" s="6"/>
      <c r="B2323" s="31"/>
      <c r="C2323" s="6"/>
      <c r="D2323" s="1" t="n">
        <f aca="false">Ресурсы!G263</f>
        <v>1</v>
      </c>
      <c r="E2323" s="33"/>
      <c r="F2323" s="33"/>
      <c r="G2323" s="30" t="n">
        <f aca="false">Ресурсы!E263</f>
        <v>10.68</v>
      </c>
      <c r="H2323" s="28" t="e">
        <f aca="false">ROUND(IF(F2322="",0,F2322)*IF(G2323="",0,G2323),0)</f>
        <v>#VALUE!</v>
      </c>
      <c r="I2323" s="30" t="n">
        <f aca="false">Ресурсы!F263</f>
        <v>202.19</v>
      </c>
      <c r="J2323" s="28" t="e">
        <f aca="false">ROUND(IF(F2322="",0,F2322)*IF(I2323="",0,I2323),0)</f>
        <v>#VALUE!</v>
      </c>
      <c r="K2323" s="27" t="e">
        <f aca="false">IF(H2323=0,0,ROUND(J2323/H2323,3))</f>
        <v>#VALUE!</v>
      </c>
    </row>
    <row r="2324" customFormat="false" ht="21" hidden="false" customHeight="false" outlineLevel="0" collapsed="false">
      <c r="A2324" s="26" t="s">
        <v>892</v>
      </c>
      <c r="B2324" s="29" t="e">
        <f aca="false">ПОЛУЧШИФР(Ресурсы!A68,1)</f>
        <v>#VALUE!</v>
      </c>
      <c r="C2324" s="26" t="str">
        <f aca="false">Ресурсы!B68</f>
        <v>Проволока горячекатаная в мотках, диаметром 6,3-6,5 мм</v>
      </c>
      <c r="D2324" s="7" t="s">
        <v>56</v>
      </c>
      <c r="E2324" s="1" t="n">
        <v>0.04</v>
      </c>
      <c r="F2324" s="1" t="e">
        <f aca="false">ОКРУГЛВСЕ(IF(E2324="",0,E2324)*IF(F2308="",0,F2308),11)</f>
        <v>#VALUE!</v>
      </c>
      <c r="G2324" s="30" t="n">
        <f aca="false">ROUND(Ресурсы!C68*Начисления!AV90,2)</f>
        <v>4455.2</v>
      </c>
      <c r="H2324" s="28" t="e">
        <f aca="false">ROUND(IF(F2324="",0,F2324)*IF(G2324="",0,G2324),0)</f>
        <v>#VALUE!</v>
      </c>
      <c r="I2324" s="30" t="n">
        <f aca="false">ROUND(Ресурсы!D68*Начисления!AV90,2)</f>
        <v>33313.61</v>
      </c>
      <c r="J2324" s="28" t="e">
        <f aca="false">ROUND(IF(F2324="",0,F2324)*IF(I2324="",0,I2324),0)</f>
        <v>#VALUE!</v>
      </c>
      <c r="K2324" s="27" t="e">
        <f aca="false">IF(H2324=0,0,ROUND(J2324/H2324,3))</f>
        <v>#VALUE!</v>
      </c>
      <c r="L2324" s="1" t="s">
        <v>48</v>
      </c>
      <c r="M2324" s="1" t="s">
        <v>57</v>
      </c>
    </row>
    <row r="2325" customFormat="false" ht="10.5" hidden="false" customHeight="false" outlineLevel="0" collapsed="false">
      <c r="A2325" s="26" t="s">
        <v>893</v>
      </c>
      <c r="B2325" s="29" t="e">
        <f aca="false">ПОЛУЧШИФР(Ресурсы!A75,1)</f>
        <v>#VALUE!</v>
      </c>
      <c r="C2325" s="26" t="str">
        <f aca="false">Ресурсы!B75</f>
        <v>Электроды диаметром 6 мм Э42</v>
      </c>
      <c r="D2325" s="7" t="s">
        <v>56</v>
      </c>
      <c r="E2325" s="1" t="n">
        <v>0.004</v>
      </c>
      <c r="F2325" s="1" t="e">
        <f aca="false">ОКРУГЛВСЕ(IF(E2325="",0,E2325)*IF(F2308="",0,F2308),11)</f>
        <v>#VALUE!</v>
      </c>
      <c r="G2325" s="30" t="n">
        <f aca="false">ROUND(Ресурсы!C75*Начисления!AV90,2)</f>
        <v>9424</v>
      </c>
      <c r="H2325" s="28" t="e">
        <f aca="false">ROUND(IF(F2325="",0,F2325)*IF(G2325="",0,G2325),0)</f>
        <v>#VALUE!</v>
      </c>
      <c r="I2325" s="30" t="n">
        <f aca="false">ROUND(Ресурсы!D75*Начисления!AV90,2)</f>
        <v>84557.2</v>
      </c>
      <c r="J2325" s="28" t="e">
        <f aca="false">ROUND(IF(F2325="",0,F2325)*IF(I2325="",0,I2325),0)</f>
        <v>#VALUE!</v>
      </c>
      <c r="K2325" s="27" t="e">
        <f aca="false">IF(H2325=0,0,ROUND(J2325/H2325,3))</f>
        <v>#VALUE!</v>
      </c>
      <c r="L2325" s="1" t="s">
        <v>48</v>
      </c>
      <c r="M2325" s="1" t="s">
        <v>57</v>
      </c>
    </row>
    <row r="2326" customFormat="false" ht="10.5" hidden="false" customHeight="false" outlineLevel="0" collapsed="false">
      <c r="A2326" s="26" t="s">
        <v>894</v>
      </c>
      <c r="B2326" s="29" t="e">
        <f aca="false">ПОЛУЧШИФР(Ресурсы!A76,1)</f>
        <v>#VALUE!</v>
      </c>
      <c r="C2326" s="26" t="str">
        <f aca="false">Ресурсы!B76</f>
        <v>Рогожа</v>
      </c>
      <c r="D2326" s="7" t="s">
        <v>120</v>
      </c>
      <c r="E2326" s="1" t="n">
        <v>10.1</v>
      </c>
      <c r="F2326" s="1" t="e">
        <f aca="false">ОКРУГЛВСЕ(IF(E2326="",0,E2326)*IF(F2308="",0,F2308),11)</f>
        <v>#VALUE!</v>
      </c>
      <c r="G2326" s="30" t="n">
        <f aca="false">ROUND(Ресурсы!C76*Начисления!AV90,2)</f>
        <v>10.2</v>
      </c>
      <c r="H2326" s="28" t="e">
        <f aca="false">ROUND(IF(F2326="",0,F2326)*IF(G2326="",0,G2326),0)</f>
        <v>#VALUE!</v>
      </c>
      <c r="I2326" s="30" t="n">
        <f aca="false">ROUND(Ресурсы!D76*Начисления!AV90,2)</f>
        <v>16.6</v>
      </c>
      <c r="J2326" s="28" t="e">
        <f aca="false">ROUND(IF(F2326="",0,F2326)*IF(I2326="",0,I2326),0)</f>
        <v>#VALUE!</v>
      </c>
      <c r="K2326" s="27" t="e">
        <f aca="false">IF(H2326=0,0,ROUND(J2326/H2326,3))</f>
        <v>#VALUE!</v>
      </c>
      <c r="L2326" s="1" t="s">
        <v>48</v>
      </c>
      <c r="M2326" s="1" t="s">
        <v>57</v>
      </c>
    </row>
    <row r="2327" customFormat="false" ht="10.5" hidden="false" customHeight="false" outlineLevel="0" collapsed="false">
      <c r="A2327" s="26" t="s">
        <v>895</v>
      </c>
      <c r="B2327" s="29" t="e">
        <f aca="false">ПОЛУЧШИФР(Ресурсы!A82,1)</f>
        <v>#VALUE!</v>
      </c>
      <c r="C2327" s="26" t="str">
        <f aca="false">Ресурсы!B82</f>
        <v>Гвозди строительные</v>
      </c>
      <c r="D2327" s="7" t="s">
        <v>56</v>
      </c>
      <c r="E2327" s="1" t="n">
        <v>0.037</v>
      </c>
      <c r="F2327" s="1" t="e">
        <f aca="false">ОКРУГЛВСЕ(IF(E2327="",0,E2327)*IF(F2308="",0,F2308),11)</f>
        <v>#VALUE!</v>
      </c>
      <c r="G2327" s="30" t="n">
        <f aca="false">ROUND(Ресурсы!C82*Начисления!AV90,2)</f>
        <v>11820</v>
      </c>
      <c r="H2327" s="28" t="e">
        <f aca="false">ROUND(IF(F2327="",0,F2327)*IF(G2327="",0,G2327),0)</f>
        <v>#VALUE!</v>
      </c>
      <c r="I2327" s="30" t="n">
        <f aca="false">ROUND(Ресурсы!D82*Начисления!AV90,2)</f>
        <v>50018.86</v>
      </c>
      <c r="J2327" s="28" t="e">
        <f aca="false">ROUND(IF(F2327="",0,F2327)*IF(I2327="",0,I2327),0)</f>
        <v>#VALUE!</v>
      </c>
      <c r="K2327" s="27" t="e">
        <f aca="false">IF(H2327=0,0,ROUND(J2327/H2327,3))</f>
        <v>#VALUE!</v>
      </c>
      <c r="L2327" s="1" t="s">
        <v>48</v>
      </c>
      <c r="M2327" s="1" t="s">
        <v>57</v>
      </c>
    </row>
    <row r="2328" customFormat="false" ht="31.5" hidden="false" customHeight="false" outlineLevel="0" collapsed="false">
      <c r="A2328" s="26" t="s">
        <v>896</v>
      </c>
      <c r="B2328" s="29" t="e">
        <f aca="false">ПОЛУЧШИФР(Ресурсы!A124,1)</f>
        <v>#VALUE!</v>
      </c>
      <c r="C2328" s="26" t="str">
        <f aca="false">Ресурсы!B124</f>
        <v>Лесоматериалы круглые хвойных пород для строительства диаметром 14-24 см, длиной 3-6,5 м</v>
      </c>
      <c r="D2328" s="7" t="s">
        <v>212</v>
      </c>
      <c r="E2328" s="1" t="n">
        <v>0.69</v>
      </c>
      <c r="F2328" s="1" t="e">
        <f aca="false">ОКРУГЛВСЕ(IF(E2328="",0,E2328)*IF(F2308="",0,F2308),11)</f>
        <v>#VALUE!</v>
      </c>
      <c r="G2328" s="30" t="n">
        <f aca="false">ROUND(Ресурсы!C124*Начисления!AV90,2)</f>
        <v>558.33</v>
      </c>
      <c r="H2328" s="28" t="e">
        <f aca="false">ROUND(IF(F2328="",0,F2328)*IF(G2328="",0,G2328),0)</f>
        <v>#VALUE!</v>
      </c>
      <c r="I2328" s="30" t="n">
        <f aca="false">ROUND(Ресурсы!D124*Начисления!AV90,2)</f>
        <v>3461.65</v>
      </c>
      <c r="J2328" s="28" t="e">
        <f aca="false">ROUND(IF(F2328="",0,F2328)*IF(I2328="",0,I2328),0)</f>
        <v>#VALUE!</v>
      </c>
      <c r="K2328" s="27" t="e">
        <f aca="false">IF(H2328=0,0,ROUND(J2328/H2328,3))</f>
        <v>#VALUE!</v>
      </c>
      <c r="L2328" s="1" t="s">
        <v>48</v>
      </c>
      <c r="M2328" s="1" t="s">
        <v>57</v>
      </c>
    </row>
    <row r="2329" customFormat="false" ht="31.5" hidden="false" customHeight="false" outlineLevel="0" collapsed="false">
      <c r="A2329" s="26" t="s">
        <v>897</v>
      </c>
      <c r="B2329" s="29" t="e">
        <f aca="false">ПОЛУЧШИФР(Ресурсы!A126,1)</f>
        <v>#VALUE!</v>
      </c>
      <c r="C2329" s="26" t="str">
        <f aca="false">Ресурсы!B126</f>
        <v>Бруски обрезные хвойных пород длиной 4-6,5 м, шириной 75-150 мм, толщиной 40-75 мм, III сорта</v>
      </c>
      <c r="D2329" s="7" t="s">
        <v>212</v>
      </c>
      <c r="E2329" s="1" t="n">
        <v>0.08</v>
      </c>
      <c r="F2329" s="1" t="e">
        <f aca="false">ОКРУГЛВСЕ(IF(E2329="",0,E2329)*IF(F2308="",0,F2308),11)</f>
        <v>#VALUE!</v>
      </c>
      <c r="G2329" s="30" t="n">
        <f aca="false">ROUND(Ресурсы!C126*Начисления!AV90,2)</f>
        <v>1253.99</v>
      </c>
      <c r="H2329" s="28" t="e">
        <f aca="false">ROUND(IF(F2329="",0,F2329)*IF(G2329="",0,G2329),0)</f>
        <v>#VALUE!</v>
      </c>
      <c r="I2329" s="30" t="n">
        <f aca="false">ROUND(Ресурсы!D126*Начисления!AV90,2)</f>
        <v>7232.51</v>
      </c>
      <c r="J2329" s="28" t="e">
        <f aca="false">ROUND(IF(F2329="",0,F2329)*IF(I2329="",0,I2329),0)</f>
        <v>#VALUE!</v>
      </c>
      <c r="K2329" s="27" t="e">
        <f aca="false">IF(H2329=0,0,ROUND(J2329/H2329,3))</f>
        <v>#VALUE!</v>
      </c>
      <c r="L2329" s="1" t="s">
        <v>48</v>
      </c>
      <c r="M2329" s="1" t="s">
        <v>57</v>
      </c>
    </row>
    <row r="2330" customFormat="false" ht="31.5" hidden="false" customHeight="false" outlineLevel="0" collapsed="false">
      <c r="A2330" s="26" t="s">
        <v>898</v>
      </c>
      <c r="B2330" s="29" t="e">
        <f aca="false">ПОЛУЧШИФР(Ресурсы!A127,1)</f>
        <v>#VALUE!</v>
      </c>
      <c r="C2330" s="26" t="str">
        <f aca="false">Ресурсы!B127</f>
        <v>Доски обрезные хвойных пород длиной 4-6,5 м, шириной 75-150 мм, толщиной 25 мм, III сорта</v>
      </c>
      <c r="D2330" s="7" t="s">
        <v>212</v>
      </c>
      <c r="E2330" s="1" t="n">
        <v>0.2</v>
      </c>
      <c r="F2330" s="1" t="e">
        <f aca="false">ОКРУГЛВСЕ(IF(E2330="",0,E2330)*IF(F2308="",0,F2308),11)</f>
        <v>#VALUE!</v>
      </c>
      <c r="G2330" s="30" t="n">
        <f aca="false">ROUND(Ресурсы!C127*Начисления!AV90,2)</f>
        <v>958.53</v>
      </c>
      <c r="H2330" s="28" t="e">
        <f aca="false">ROUND(IF(F2330="",0,F2330)*IF(G2330="",0,G2330),0)</f>
        <v>#VALUE!</v>
      </c>
      <c r="I2330" s="30" t="n">
        <f aca="false">ROUND(Ресурсы!D127*Начисления!AV90,2)</f>
        <v>5253.89</v>
      </c>
      <c r="J2330" s="28" t="e">
        <f aca="false">ROUND(IF(F2330="",0,F2330)*IF(I2330="",0,I2330),0)</f>
        <v>#VALUE!</v>
      </c>
      <c r="K2330" s="27" t="e">
        <f aca="false">IF(H2330=0,0,ROUND(J2330/H2330,3))</f>
        <v>#VALUE!</v>
      </c>
      <c r="L2330" s="1" t="s">
        <v>48</v>
      </c>
      <c r="M2330" s="1" t="s">
        <v>57</v>
      </c>
    </row>
    <row r="2331" customFormat="false" ht="31.5" hidden="false" customHeight="false" outlineLevel="0" collapsed="false">
      <c r="A2331" s="26" t="s">
        <v>899</v>
      </c>
      <c r="B2331" s="29" t="e">
        <f aca="false">ПОЛУЧШИФР(Ресурсы!A128,1)</f>
        <v>#VALUE!</v>
      </c>
      <c r="C2331" s="26" t="str">
        <f aca="false">Ресурсы!B128</f>
        <v>Доски обрезные хвойных пород длиной 4-6,5 м, шириной 75-150 мм, толщиной 44 мм и более, III сорта</v>
      </c>
      <c r="D2331" s="7" t="s">
        <v>212</v>
      </c>
      <c r="E2331" s="1" t="n">
        <v>0.69</v>
      </c>
      <c r="F2331" s="1" t="e">
        <f aca="false">ОКРУГЛВСЕ(IF(E2331="",0,E2331)*IF(F2308="",0,F2308),11)</f>
        <v>#VALUE!</v>
      </c>
      <c r="G2331" s="30" t="n">
        <f aca="false">ROUND(Ресурсы!C128*Начисления!AV90,2)</f>
        <v>950</v>
      </c>
      <c r="H2331" s="28" t="e">
        <f aca="false">ROUND(IF(F2331="",0,F2331)*IF(G2331="",0,G2331),0)</f>
        <v>#VALUE!</v>
      </c>
      <c r="I2331" s="30" t="n">
        <f aca="false">ROUND(Ресурсы!D128*Начисления!AV90,2)</f>
        <v>6376.88</v>
      </c>
      <c r="J2331" s="28" t="e">
        <f aca="false">ROUND(IF(F2331="",0,F2331)*IF(I2331="",0,I2331),0)</f>
        <v>#VALUE!</v>
      </c>
      <c r="K2331" s="27" t="e">
        <f aca="false">IF(H2331=0,0,ROUND(J2331/H2331,3))</f>
        <v>#VALUE!</v>
      </c>
      <c r="L2331" s="1" t="s">
        <v>48</v>
      </c>
      <c r="M2331" s="1" t="s">
        <v>57</v>
      </c>
    </row>
    <row r="2332" customFormat="false" ht="10.5" hidden="false" customHeight="false" outlineLevel="0" collapsed="false">
      <c r="A2332" s="26" t="s">
        <v>900</v>
      </c>
      <c r="B2332" s="29" t="e">
        <f aca="false">ПОЛУЧШИФР(Ресурсы!A146,1)</f>
        <v>#VALUE!</v>
      </c>
      <c r="C2332" s="26" t="str">
        <f aca="false">Ресурсы!B146</f>
        <v>Щиты из досок толщиной 25 мм</v>
      </c>
      <c r="D2332" s="7" t="s">
        <v>120</v>
      </c>
      <c r="E2332" s="1" t="n">
        <v>49.5</v>
      </c>
      <c r="F2332" s="1" t="e">
        <f aca="false">ОКРУГЛВСЕ(IF(E2332="",0,E2332)*IF(F2308="",0,F2308),11)</f>
        <v>#VALUE!</v>
      </c>
      <c r="G2332" s="30" t="n">
        <f aca="false">ROUND(Ресурсы!C146*Начисления!AV90,2)</f>
        <v>35.53</v>
      </c>
      <c r="H2332" s="28" t="e">
        <f aca="false">ROUND(IF(F2332="",0,F2332)*IF(G2332="",0,G2332),0)</f>
        <v>#VALUE!</v>
      </c>
      <c r="I2332" s="30" t="n">
        <f aca="false">ROUND(Ресурсы!D146*Начисления!AV90,2)</f>
        <v>117.61</v>
      </c>
      <c r="J2332" s="28" t="e">
        <f aca="false">ROUND(IF(F2332="",0,F2332)*IF(I2332="",0,I2332),0)</f>
        <v>#VALUE!</v>
      </c>
      <c r="K2332" s="27" t="e">
        <f aca="false">IF(H2332=0,0,ROUND(J2332/H2332,3))</f>
        <v>#VALUE!</v>
      </c>
      <c r="L2332" s="1" t="s">
        <v>48</v>
      </c>
      <c r="M2332" s="1" t="s">
        <v>57</v>
      </c>
    </row>
    <row r="2333" customFormat="false" ht="21" hidden="false" customHeight="false" outlineLevel="0" collapsed="false">
      <c r="A2333" s="26" t="s">
        <v>901</v>
      </c>
      <c r="B2333" s="29" t="e">
        <f aca="false">ПОЛУЧШИФР(Ресурсы!A161,1)</f>
        <v>#VALUE!</v>
      </c>
      <c r="C2333" s="26" t="str">
        <f aca="false">Ресурсы!B161</f>
        <v>Бетон тяжелый, крупность заполнителя 20 мм, класс В15 (М200)</v>
      </c>
      <c r="D2333" s="7" t="s">
        <v>212</v>
      </c>
      <c r="E2333" s="1" t="n">
        <v>101.5</v>
      </c>
      <c r="F2333" s="1" t="e">
        <f aca="false">ОКРУГЛВСЕ(IF(E2333="",0,E2333)*IF(F2308="",0,F2308),11)</f>
        <v>#VALUE!</v>
      </c>
      <c r="G2333" s="30" t="n">
        <f aca="false">ROUND(Ресурсы!C161*Начисления!AV90,2)</f>
        <v>570.22</v>
      </c>
      <c r="H2333" s="28" t="e">
        <f aca="false">ROUND(IF(F2333="",0,F2333)*IF(G2333="",0,G2333),0)</f>
        <v>#VALUE!</v>
      </c>
      <c r="I2333" s="30" t="n">
        <f aca="false">ROUND(Ресурсы!D161*Начисления!AV90,2)</f>
        <v>4094.28</v>
      </c>
      <c r="J2333" s="28" t="e">
        <f aca="false">ROUND(IF(F2333="",0,F2333)*IF(I2333="",0,I2333),0)</f>
        <v>#VALUE!</v>
      </c>
      <c r="K2333" s="27" t="e">
        <f aca="false">IF(H2333=0,0,ROUND(J2333/H2333,3))</f>
        <v>#VALUE!</v>
      </c>
      <c r="L2333" s="1" t="s">
        <v>48</v>
      </c>
      <c r="M2333" s="1" t="s">
        <v>57</v>
      </c>
    </row>
    <row r="2334" customFormat="false" ht="21" hidden="false" customHeight="false" outlineLevel="0" collapsed="false">
      <c r="A2334" s="26" t="s">
        <v>902</v>
      </c>
      <c r="B2334" s="29" t="e">
        <f aca="false">ПОЛУЧШИФР(Ресурсы!A168,1)</f>
        <v>#VALUE!</v>
      </c>
      <c r="C2334" s="26" t="str">
        <f aca="false">Ресурсы!B168</f>
        <v>Известь строительная негашеная комовая, сорт I</v>
      </c>
      <c r="D2334" s="7" t="s">
        <v>56</v>
      </c>
      <c r="E2334" s="1" t="n">
        <v>0.046</v>
      </c>
      <c r="F2334" s="1" t="e">
        <f aca="false">ОКРУГЛВСЕ(IF(E2334="",0,E2334)*IF(F2308="",0,F2308),11)</f>
        <v>#VALUE!</v>
      </c>
      <c r="G2334" s="30" t="n">
        <f aca="false">ROUND(Ресурсы!C168*Начисления!AV90,2)</f>
        <v>734.5</v>
      </c>
      <c r="H2334" s="28" t="e">
        <f aca="false">ROUND(IF(F2334="",0,F2334)*IF(G2334="",0,G2334),0)</f>
        <v>#VALUE!</v>
      </c>
      <c r="I2334" s="30" t="n">
        <f aca="false">ROUND(Ресурсы!D168*Начисления!AV90,2)</f>
        <v>2114.12</v>
      </c>
      <c r="J2334" s="28" t="e">
        <f aca="false">ROUND(IF(F2334="",0,F2334)*IF(I2334="",0,I2334),0)</f>
        <v>#VALUE!</v>
      </c>
      <c r="K2334" s="27" t="e">
        <f aca="false">IF(H2334=0,0,ROUND(J2334/H2334,3))</f>
        <v>#VALUE!</v>
      </c>
      <c r="L2334" s="1" t="s">
        <v>48</v>
      </c>
      <c r="M2334" s="1" t="s">
        <v>57</v>
      </c>
    </row>
    <row r="2335" customFormat="false" ht="10.5" hidden="false" customHeight="false" outlineLevel="0" collapsed="false">
      <c r="A2335" s="26" t="s">
        <v>903</v>
      </c>
      <c r="B2335" s="29" t="e">
        <f aca="false">ПОЛУЧШИФР(Ресурсы!A170,1)</f>
        <v>#VALUE!</v>
      </c>
      <c r="C2335" s="26" t="str">
        <f aca="false">Ресурсы!B170</f>
        <v>Вода</v>
      </c>
      <c r="D2335" s="7" t="s">
        <v>212</v>
      </c>
      <c r="E2335" s="1" t="n">
        <v>2.937</v>
      </c>
      <c r="F2335" s="1" t="e">
        <f aca="false">ОКРУГЛВСЕ(IF(E2335="",0,E2335)*IF(F2308="",0,F2308),11)</f>
        <v>#VALUE!</v>
      </c>
      <c r="G2335" s="30" t="n">
        <f aca="false">ROUND(Ресурсы!C170*Начисления!AV90,2)</f>
        <v>2.44</v>
      </c>
      <c r="H2335" s="28" t="e">
        <f aca="false">ROUND(IF(F2335="",0,F2335)*IF(G2335="",0,G2335),0)</f>
        <v>#VALUE!</v>
      </c>
      <c r="I2335" s="30" t="n">
        <f aca="false">ROUND(Ресурсы!D170*Начисления!AV90,2)</f>
        <v>20.5</v>
      </c>
      <c r="J2335" s="28" t="e">
        <f aca="false">ROUND(IF(F2335="",0,F2335)*IF(I2335="",0,I2335),0)</f>
        <v>#VALUE!</v>
      </c>
      <c r="K2335" s="27" t="e">
        <f aca="false">IF(H2335=0,0,ROUND(J2335/H2335,3))</f>
        <v>#VALUE!</v>
      </c>
      <c r="L2335" s="1" t="s">
        <v>48</v>
      </c>
      <c r="M2335" s="1" t="s">
        <v>57</v>
      </c>
    </row>
    <row r="2336" customFormat="false" ht="10.5" hidden="true" customHeight="false" outlineLevel="0" collapsed="false">
      <c r="C2336" s="37" t="s">
        <v>65</v>
      </c>
      <c r="H2336" s="1" t="n">
        <v>422</v>
      </c>
      <c r="J2336" s="1" t="n">
        <v>7985</v>
      </c>
    </row>
    <row r="2337" customFormat="false" ht="10.5" hidden="true" customHeight="false" outlineLevel="0" collapsed="false">
      <c r="C2337" s="37" t="s">
        <v>66</v>
      </c>
      <c r="H2337" s="1" t="n">
        <v>323</v>
      </c>
      <c r="J2337" s="1" t="n">
        <v>2680</v>
      </c>
    </row>
    <row r="2338" customFormat="false" ht="10.5" hidden="true" customHeight="false" outlineLevel="0" collapsed="false">
      <c r="C2338" s="37" t="s">
        <v>67</v>
      </c>
      <c r="H2338" s="1" t="n">
        <v>39</v>
      </c>
      <c r="J2338" s="1" t="n">
        <v>740</v>
      </c>
    </row>
    <row r="2339" customFormat="false" ht="10.5" hidden="true" customHeight="false" outlineLevel="0" collapsed="false">
      <c r="C2339" s="37" t="s">
        <v>68</v>
      </c>
      <c r="H2339" s="1" t="n">
        <v>6300</v>
      </c>
      <c r="J2339" s="1" t="n">
        <v>44233</v>
      </c>
    </row>
    <row r="2340" customFormat="false" ht="21" hidden="true" customHeight="false" outlineLevel="0" collapsed="false">
      <c r="C2340" s="37" t="s">
        <v>69</v>
      </c>
    </row>
    <row r="2341" customFormat="false" ht="21" hidden="true" customHeight="false" outlineLevel="0" collapsed="false">
      <c r="C2341" s="37" t="s">
        <v>70</v>
      </c>
      <c r="G2341" s="38"/>
      <c r="I2341" s="38"/>
      <c r="L2341" s="1" t="s">
        <v>71</v>
      </c>
      <c r="M2341" s="1" t="s">
        <v>57</v>
      </c>
    </row>
    <row r="2342" customFormat="false" ht="10.5" hidden="true" customHeight="false" outlineLevel="0" collapsed="false">
      <c r="C2342" s="37" t="s">
        <v>72</v>
      </c>
    </row>
    <row r="2343" customFormat="false" ht="21" hidden="true" customHeight="false" outlineLevel="0" collapsed="false">
      <c r="C2343" s="37" t="s">
        <v>73</v>
      </c>
    </row>
    <row r="2344" customFormat="false" ht="21" hidden="true" customHeight="false" outlineLevel="0" collapsed="false">
      <c r="C2344" s="37" t="s">
        <v>74</v>
      </c>
    </row>
    <row r="2345" customFormat="false" ht="10.5" hidden="false" customHeight="false" outlineLevel="0" collapsed="false">
      <c r="C2345" s="37" t="s">
        <v>75</v>
      </c>
      <c r="G2345" s="1" t="n">
        <v>105</v>
      </c>
      <c r="H2345" s="28" t="e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#VALUE!</v>
      </c>
      <c r="I2345" s="1" t="n">
        <v>89</v>
      </c>
      <c r="J2345" s="28" t="e">
        <f aca="false">IF('Текущие цены с учетом расхода'!N90&gt;0,'Текущие цены с учетом расхода'!N90,IF('Текущие цены с учетом расхода'!N90&lt;0,'Текущие цены с учетом расхода'!N90,""))</f>
        <v>#VALUE!</v>
      </c>
      <c r="M2345" s="26" t="s">
        <v>76</v>
      </c>
    </row>
    <row r="2346" customFormat="false" ht="10.5" hidden="true" customHeight="false" outlineLevel="0" collapsed="false">
      <c r="C2346" s="37" t="s">
        <v>77</v>
      </c>
      <c r="G2346" s="1" t="n">
        <v>105</v>
      </c>
      <c r="H2346" s="28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443</v>
      </c>
      <c r="I2346" s="1" t="n">
        <v>89</v>
      </c>
      <c r="J2346" s="28" t="n">
        <f aca="false">IF('Текущие цены с учетом расхода'!P90&gt;0,'Текущие цены с учетом расхода'!P90,IF('Текущие цены с учетом расхода'!P90&lt;0,'Текущие цены с учетом расхода'!P90,""))</f>
        <v>7107</v>
      </c>
      <c r="M2346" s="26" t="s">
        <v>78</v>
      </c>
    </row>
    <row r="2347" customFormat="false" ht="10.5" hidden="true" customHeight="false" outlineLevel="0" collapsed="false">
      <c r="C2347" s="37" t="s">
        <v>79</v>
      </c>
      <c r="G2347" s="1" t="n">
        <v>105</v>
      </c>
      <c r="H2347" s="28" t="n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>41</v>
      </c>
      <c r="I2347" s="1" t="n">
        <v>89</v>
      </c>
      <c r="J2347" s="28" t="n">
        <f aca="false">IF('Текущие цены с учетом расхода'!Q90&gt;0,'Текущие цены с учетом расхода'!Q90,IF('Текущие цены с учетом расхода'!Q90&lt;0,'Текущие цены с учетом расхода'!Q90,""))</f>
        <v>658</v>
      </c>
      <c r="M2347" s="26" t="s">
        <v>80</v>
      </c>
    </row>
    <row r="2348" customFormat="false" ht="21" hidden="false" customHeight="false" outlineLevel="0" collapsed="false">
      <c r="C2348" s="37" t="s">
        <v>81</v>
      </c>
      <c r="G2348" s="1" t="n">
        <v>65</v>
      </c>
      <c r="H2348" s="28" t="e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#VALUE!</v>
      </c>
      <c r="I2348" s="1" t="n">
        <v>52</v>
      </c>
      <c r="J2348" s="28" t="e">
        <f aca="false">IF('Текущие цены с учетом расхода'!O90&gt;0,'Текущие цены с учетом расхода'!O90,IF('Текущие цены с учетом расхода'!O90&lt;0,'Текущие цены с учетом расхода'!O90,""))</f>
        <v>#VALUE!</v>
      </c>
      <c r="M2348" s="26" t="s">
        <v>82</v>
      </c>
    </row>
    <row r="2349" customFormat="false" ht="10.5" hidden="true" customHeight="false" outlineLevel="0" collapsed="false">
      <c r="C2349" s="37" t="s">
        <v>83</v>
      </c>
      <c r="G2349" s="1" t="n">
        <v>65</v>
      </c>
      <c r="H2349" s="28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274</v>
      </c>
      <c r="I2349" s="1" t="n">
        <v>52</v>
      </c>
      <c r="J2349" s="28" t="n">
        <f aca="false">IF('Текущие цены с учетом расхода'!R90&gt;0,'Текущие цены с учетом расхода'!R90,IF('Текущие цены с учетом расхода'!R90&lt;0,'Текущие цены с учетом расхода'!R90,""))</f>
        <v>4152</v>
      </c>
      <c r="M2349" s="26" t="s">
        <v>84</v>
      </c>
    </row>
    <row r="2350" customFormat="false" ht="10.5" hidden="true" customHeight="false" outlineLevel="0" collapsed="false">
      <c r="C2350" s="37" t="s">
        <v>85</v>
      </c>
      <c r="G2350" s="1" t="n">
        <v>65</v>
      </c>
      <c r="H2350" s="28" t="n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>25</v>
      </c>
      <c r="I2350" s="1" t="n">
        <v>52</v>
      </c>
      <c r="J2350" s="28" t="n">
        <f aca="false">IF('Текущие цены с учетом расхода'!S90&gt;0,'Текущие цены с учетом расхода'!S90,IF('Текущие цены с учетом расхода'!S90&lt;0,'Текущие цены с учетом расхода'!S90,""))</f>
        <v>385</v>
      </c>
      <c r="M2350" s="26" t="s">
        <v>86</v>
      </c>
    </row>
    <row r="2351" customFormat="false" ht="10.5" hidden="false" customHeight="false" outlineLevel="0" collapsed="false">
      <c r="C2351" s="37" t="s">
        <v>87</v>
      </c>
      <c r="H2351" s="28" t="e">
        <f aca="false">ROUND(IF(H2308="",0,H2308)+IF(H2345="",0,H2345)+IF(H2348="",0,H2348),0)</f>
        <v>#VALUE!</v>
      </c>
      <c r="J2351" s="28" t="e">
        <f aca="false">ROUND(IF(J2308="",0,J2308)+IF(J2345="",0,J2345)+IF(J2348="",0,J2348),0)</f>
        <v>#VALUE!</v>
      </c>
    </row>
    <row r="2352" customFormat="false" ht="63" hidden="false" customHeight="false" outlineLevel="0" collapsed="false">
      <c r="A2352" s="39" t="s">
        <v>904</v>
      </c>
      <c r="B2352" s="39" t="s">
        <v>905</v>
      </c>
      <c r="C2352" s="39" t="s">
        <v>906</v>
      </c>
      <c r="D2352" s="40" t="s">
        <v>56</v>
      </c>
      <c r="E2352" s="41"/>
      <c r="F2352" s="42" t="n">
        <v>0.77</v>
      </c>
      <c r="G2352" s="43" t="e">
        <f aca="false">ROUND(СУММПРОИЗВЕСЛИ(1,L2352:L2355,"s",E2352:E2355,G2352:G2355,0),2)+SUMIF(L2352:L2370,"=NenormMatOtZPR",G2352:G2370)</f>
        <v>#VALUE!</v>
      </c>
      <c r="H2352" s="44" t="e">
        <f aca="false">ROUND(СУММПРОИЗВЕСЛИ(F2352,L2352:L2355,"s",E2352:E2355,G2352:G2355,0),0)+SUMIF(L2352:L2370,"=NenormMatOtZPR",H2352:H2370)</f>
        <v>#VALUE!</v>
      </c>
      <c r="I2352" s="43" t="e">
        <f aca="false">ROUND(СУММПРОИЗВЕСЛИ(1,L2352:L2355,"s",E2352:E2355,I2352:I2355,0),2)+SUMIF(L2352:L2370,"=NenormMatOtZPR",I2352:I2370)</f>
        <v>#VALUE!</v>
      </c>
      <c r="J2352" s="43" t="e">
        <f aca="false">ROUND(СУММПРОИЗВЕСЛИ(F2352,L2352:L2355,"s",E2352:E2355,I2352:I2355,0),0)+SUMIF(L2352:L2370,"=NenormMatOtZPR",J2352:J2370)</f>
        <v>#VALUE!</v>
      </c>
      <c r="K2352" s="45" t="e">
        <f aca="false">IF(H2352=0,0,ROUND(J2352/H2352,3))</f>
        <v>#VALUE!</v>
      </c>
      <c r="L2352" s="1" t="s">
        <v>40</v>
      </c>
    </row>
    <row r="2353" customFormat="false" ht="10.5" hidden="false" customHeight="false" outlineLevel="0" collapsed="false">
      <c r="C2353" s="24" t="str">
        <f aca="false">IF(ROUND(((390+380)/1000)/1,6)=F2352,"Объем: (390+380)/1000","")</f>
        <v>Объем: (390+380)/1000</v>
      </c>
    </row>
    <row r="2354" customFormat="false" ht="10.5" hidden="true" customHeight="false" outlineLevel="0" collapsed="false">
      <c r="A2354" s="26" t="s">
        <v>907</v>
      </c>
      <c r="B2354" s="26" t="s">
        <v>43</v>
      </c>
      <c r="C2354" s="26" t="s">
        <v>44</v>
      </c>
      <c r="D2354" s="7" t="s">
        <v>45</v>
      </c>
      <c r="E2354" s="1" t="n">
        <v>0</v>
      </c>
      <c r="F2354" s="1" t="n">
        <v>0</v>
      </c>
      <c r="G2354" s="27" t="n">
        <f aca="false">IF(F2354=0,0,ROUND(H2354/F2354,3))</f>
        <v>0</v>
      </c>
      <c r="H2354" s="28"/>
      <c r="I2354" s="27" t="n">
        <f aca="false">IF(F2354=0,0,ROUND(J2354/F2354,3))</f>
        <v>0</v>
      </c>
      <c r="J2354" s="28"/>
      <c r="K2354" s="27" t="n">
        <f aca="false">IF(H2354=0,0,ROUND(J2354/H2354,3))</f>
        <v>0</v>
      </c>
      <c r="M2354" s="1" t="s">
        <v>46</v>
      </c>
    </row>
    <row r="2355" customFormat="false" ht="21" hidden="true" customHeight="false" outlineLevel="0" collapsed="false">
      <c r="A2355" s="26" t="s">
        <v>908</v>
      </c>
      <c r="B2355" s="29" t="e">
        <f aca="false">ПОЛУЧШИФР(Ресурсы!A49,1)</f>
        <v>#VALUE!</v>
      </c>
      <c r="C2355" s="26" t="str">
        <f aca="false">Ресурсы!B49</f>
        <v>Горячекатанная арматурная сталь класса А500 С, диаметром 14 мм</v>
      </c>
      <c r="D2355" s="7" t="s">
        <v>56</v>
      </c>
      <c r="E2355" s="1" t="n">
        <v>1</v>
      </c>
      <c r="F2355" s="1" t="e">
        <f aca="false">ОКРУГЛВСЕ(IF(E2355="",0,E2355)*IF(F2352="",0,F2352),11)</f>
        <v>#VALUE!</v>
      </c>
      <c r="G2355" s="30" t="n">
        <f aca="false">ROUND(Ресурсы!C49*Начисления!AV91,2)</f>
        <v>5334.5</v>
      </c>
      <c r="H2355" s="28" t="e">
        <f aca="false">ROUND(IF(F2355="",0,F2355)*IF(G2355="",0,G2355),0)</f>
        <v>#VALUE!</v>
      </c>
      <c r="I2355" s="30" t="n">
        <f aca="false">ROUND(Ресурсы!D49*Начисления!AV91,2)</f>
        <v>37288.15</v>
      </c>
      <c r="J2355" s="28" t="e">
        <f aca="false">ROUND(IF(F2355="",0,F2355)*IF(I2355="",0,I2355),0)</f>
        <v>#VALUE!</v>
      </c>
      <c r="K2355" s="27" t="e">
        <f aca="false">IF(H2355=0,0,ROUND(J2355/H2355,3))</f>
        <v>#VALUE!</v>
      </c>
      <c r="L2355" s="1" t="s">
        <v>48</v>
      </c>
      <c r="M2355" s="1" t="s">
        <v>57</v>
      </c>
    </row>
    <row r="2356" customFormat="false" ht="10.5" hidden="true" customHeight="false" outlineLevel="0" collapsed="false">
      <c r="C2356" s="37" t="s">
        <v>65</v>
      </c>
    </row>
    <row r="2357" customFormat="false" ht="10.5" hidden="true" customHeight="false" outlineLevel="0" collapsed="false">
      <c r="C2357" s="37" t="s">
        <v>66</v>
      </c>
    </row>
    <row r="2358" customFormat="false" ht="10.5" hidden="true" customHeight="false" outlineLevel="0" collapsed="false">
      <c r="C2358" s="37" t="s">
        <v>67</v>
      </c>
    </row>
    <row r="2359" customFormat="false" ht="10.5" hidden="true" customHeight="false" outlineLevel="0" collapsed="false">
      <c r="C2359" s="37" t="s">
        <v>68</v>
      </c>
      <c r="H2359" s="1" t="n">
        <v>4108</v>
      </c>
      <c r="J2359" s="1" t="n">
        <v>28712</v>
      </c>
    </row>
    <row r="2360" customFormat="false" ht="21" hidden="true" customHeight="false" outlineLevel="0" collapsed="false">
      <c r="C2360" s="37" t="s">
        <v>69</v>
      </c>
    </row>
    <row r="2361" customFormat="false" ht="21" hidden="true" customHeight="false" outlineLevel="0" collapsed="false">
      <c r="C2361" s="37" t="s">
        <v>70</v>
      </c>
      <c r="G2361" s="38"/>
      <c r="I2361" s="38"/>
      <c r="L2361" s="1" t="s">
        <v>71</v>
      </c>
      <c r="M2361" s="1" t="s">
        <v>57</v>
      </c>
    </row>
    <row r="2362" customFormat="false" ht="10.5" hidden="true" customHeight="false" outlineLevel="0" collapsed="false">
      <c r="C2362" s="37" t="s">
        <v>72</v>
      </c>
    </row>
    <row r="2363" customFormat="false" ht="21" hidden="true" customHeight="false" outlineLevel="0" collapsed="false">
      <c r="C2363" s="37" t="s">
        <v>73</v>
      </c>
    </row>
    <row r="2364" customFormat="false" ht="21" hidden="true" customHeight="false" outlineLevel="0" collapsed="false">
      <c r="C2364" s="37" t="s">
        <v>74</v>
      </c>
    </row>
    <row r="2365" customFormat="false" ht="10.5" hidden="true" customHeight="false" outlineLevel="0" collapsed="false">
      <c r="C2365" s="37" t="s">
        <v>75</v>
      </c>
      <c r="H2365" s="28" t="str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/>
      </c>
      <c r="J2365" s="28" t="str">
        <f aca="false">IF('Текущие цены с учетом расхода'!N91&gt;0,'Текущие цены с учетом расхода'!N91,IF('Текущие цены с учетом расхода'!N91&lt;0,'Текущие цены с учетом расхода'!N91,""))</f>
        <v/>
      </c>
      <c r="M2365" s="26" t="s">
        <v>76</v>
      </c>
    </row>
    <row r="2366" customFormat="false" ht="10.5" hidden="true" customHeight="false" outlineLevel="0" collapsed="false">
      <c r="C2366" s="37" t="s">
        <v>77</v>
      </c>
      <c r="H2366" s="28" t="str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/>
      </c>
      <c r="J2366" s="28" t="str">
        <f aca="false">IF('Текущие цены с учетом расхода'!P91&gt;0,'Текущие цены с учетом расхода'!P91,IF('Текущие цены с учетом расхода'!P91&lt;0,'Текущие цены с учетом расхода'!P91,""))</f>
        <v/>
      </c>
      <c r="M2366" s="26" t="s">
        <v>78</v>
      </c>
    </row>
    <row r="2367" customFormat="false" ht="10.5" hidden="true" customHeight="false" outlineLevel="0" collapsed="false">
      <c r="C2367" s="37" t="s">
        <v>79</v>
      </c>
      <c r="H2367" s="28" t="str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/>
      </c>
      <c r="J2367" s="28" t="str">
        <f aca="false">IF('Текущие цены с учетом расхода'!Q91&gt;0,'Текущие цены с учетом расхода'!Q91,IF('Текущие цены с учетом расхода'!Q91&lt;0,'Текущие цены с учетом расхода'!Q91,""))</f>
        <v/>
      </c>
      <c r="M2367" s="26" t="s">
        <v>80</v>
      </c>
    </row>
    <row r="2368" customFormat="false" ht="21" hidden="true" customHeight="false" outlineLevel="0" collapsed="false">
      <c r="C2368" s="37" t="s">
        <v>81</v>
      </c>
      <c r="H2368" s="28" t="str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/>
      </c>
      <c r="J2368" s="28" t="str">
        <f aca="false">IF('Текущие цены с учетом расхода'!O91&gt;0,'Текущие цены с учетом расхода'!O91,IF('Текущие цены с учетом расхода'!O91&lt;0,'Текущие цены с учетом расхода'!O91,""))</f>
        <v/>
      </c>
      <c r="M2368" s="26" t="s">
        <v>82</v>
      </c>
    </row>
    <row r="2369" customFormat="false" ht="10.5" hidden="true" customHeight="false" outlineLevel="0" collapsed="false">
      <c r="C2369" s="37" t="s">
        <v>83</v>
      </c>
      <c r="H2369" s="28" t="str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/>
      </c>
      <c r="J2369" s="28" t="str">
        <f aca="false">IF('Текущие цены с учетом расхода'!R91&gt;0,'Текущие цены с учетом расхода'!R91,IF('Текущие цены с учетом расхода'!R91&lt;0,'Текущие цены с учетом расхода'!R91,""))</f>
        <v/>
      </c>
      <c r="M2369" s="26" t="s">
        <v>84</v>
      </c>
    </row>
    <row r="2370" customFormat="false" ht="10.5" hidden="true" customHeight="false" outlineLevel="0" collapsed="false">
      <c r="C2370" s="37" t="s">
        <v>85</v>
      </c>
      <c r="H2370" s="28" t="str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/>
      </c>
      <c r="J2370" s="28" t="str">
        <f aca="false">IF('Текущие цены с учетом расхода'!S91&gt;0,'Текущие цены с учетом расхода'!S91,IF('Текущие цены с учетом расхода'!S91&lt;0,'Текущие цены с учетом расхода'!S91,""))</f>
        <v/>
      </c>
      <c r="M2370" s="26" t="s">
        <v>86</v>
      </c>
    </row>
    <row r="2371" customFormat="false" ht="63" hidden="false" customHeight="false" outlineLevel="0" collapsed="false">
      <c r="A2371" s="39" t="s">
        <v>909</v>
      </c>
      <c r="B2371" s="39" t="s">
        <v>905</v>
      </c>
      <c r="C2371" s="39" t="s">
        <v>910</v>
      </c>
      <c r="D2371" s="40" t="s">
        <v>56</v>
      </c>
      <c r="E2371" s="41"/>
      <c r="F2371" s="42" t="n">
        <v>0.23</v>
      </c>
      <c r="G2371" s="43" t="e">
        <f aca="false">ROUND(СУММПРОИЗВЕСЛИ(1,L2371:L2374,"s",E2371:E2374,G2371:G2374,0),2)+SUMIF(L2371:L2389,"=NenormMatOtZPR",G2371:G2389)</f>
        <v>#VALUE!</v>
      </c>
      <c r="H2371" s="44" t="e">
        <f aca="false">ROUND(СУММПРОИЗВЕСЛИ(F2371,L2371:L2374,"s",E2371:E2374,G2371:G2374,0),0)+SUMIF(L2371:L2389,"=NenormMatOtZPR",H2371:H2389)</f>
        <v>#VALUE!</v>
      </c>
      <c r="I2371" s="43" t="e">
        <f aca="false">ROUND(СУММПРОИЗВЕСЛИ(1,L2371:L2374,"s",E2371:E2374,I2371:I2374,0),2)+SUMIF(L2371:L2389,"=NenormMatOtZPR",I2371:I2389)</f>
        <v>#VALUE!</v>
      </c>
      <c r="J2371" s="43" t="e">
        <f aca="false">ROUND(СУММПРОИЗВЕСЛИ(F2371,L2371:L2374,"s",E2371:E2374,I2371:I2374,0),0)+SUMIF(L2371:L2389,"=NenormMatOtZPR",J2371:J2389)</f>
        <v>#VALUE!</v>
      </c>
      <c r="K2371" s="45" t="e">
        <f aca="false">IF(H2371=0,0,ROUND(J2371/H2371,3))</f>
        <v>#VALUE!</v>
      </c>
      <c r="L2371" s="1" t="s">
        <v>40</v>
      </c>
    </row>
    <row r="2372" customFormat="false" ht="10.5" hidden="false" customHeight="false" outlineLevel="0" collapsed="false">
      <c r="C2372" s="24" t="str">
        <f aca="false">IF(ROUND((230/1000)/1,6)=F2371,"Объем: 230/1000","")</f>
        <v>Объем: 230/1000</v>
      </c>
    </row>
    <row r="2373" customFormat="false" ht="10.5" hidden="true" customHeight="false" outlineLevel="0" collapsed="false">
      <c r="A2373" s="26" t="s">
        <v>911</v>
      </c>
      <c r="B2373" s="26" t="s">
        <v>43</v>
      </c>
      <c r="C2373" s="26" t="s">
        <v>44</v>
      </c>
      <c r="D2373" s="7" t="s">
        <v>45</v>
      </c>
      <c r="E2373" s="1" t="n">
        <v>0</v>
      </c>
      <c r="F2373" s="1" t="n">
        <v>0</v>
      </c>
      <c r="G2373" s="27" t="n">
        <f aca="false">IF(F2373=0,0,ROUND(H2373/F2373,3))</f>
        <v>0</v>
      </c>
      <c r="H2373" s="28"/>
      <c r="I2373" s="27" t="n">
        <f aca="false">IF(F2373=0,0,ROUND(J2373/F2373,3))</f>
        <v>0</v>
      </c>
      <c r="J2373" s="28"/>
      <c r="K2373" s="27" t="n">
        <f aca="false">IF(H2373=0,0,ROUND(J2373/H2373,3))</f>
        <v>0</v>
      </c>
      <c r="M2373" s="1" t="s">
        <v>46</v>
      </c>
    </row>
    <row r="2374" customFormat="false" ht="21" hidden="true" customHeight="false" outlineLevel="0" collapsed="false">
      <c r="A2374" s="26" t="s">
        <v>912</v>
      </c>
      <c r="B2374" s="29" t="e">
        <f aca="false">ПОЛУЧШИФР(Ресурсы!A50,1)</f>
        <v>#VALUE!</v>
      </c>
      <c r="C2374" s="26" t="str">
        <f aca="false">Ресурсы!B50</f>
        <v>Горячекатанная арматурная сталь класса А500 С, диаметром 10 мм</v>
      </c>
      <c r="D2374" s="7" t="s">
        <v>56</v>
      </c>
      <c r="E2374" s="1" t="n">
        <v>1</v>
      </c>
      <c r="F2374" s="1" t="e">
        <f aca="false">ОКРУГЛВСЕ(IF(E2374="",0,E2374)*IF(F2371="",0,F2371),11)</f>
        <v>#VALUE!</v>
      </c>
      <c r="G2374" s="30" t="n">
        <f aca="false">ROUND(Ресурсы!C50*Начисления!AV92,2)</f>
        <v>6037.68</v>
      </c>
      <c r="H2374" s="28" t="e">
        <f aca="false">ROUND(IF(F2374="",0,F2374)*IF(G2374="",0,G2374),0)</f>
        <v>#VALUE!</v>
      </c>
      <c r="I2374" s="30" t="n">
        <f aca="false">ROUND(Ресурсы!D50*Начисления!AV92,2)</f>
        <v>42203.38</v>
      </c>
      <c r="J2374" s="28" t="e">
        <f aca="false">ROUND(IF(F2374="",0,F2374)*IF(I2374="",0,I2374),0)</f>
        <v>#VALUE!</v>
      </c>
      <c r="K2374" s="27" t="e">
        <f aca="false">IF(H2374=0,0,ROUND(J2374/H2374,3))</f>
        <v>#VALUE!</v>
      </c>
      <c r="L2374" s="1" t="s">
        <v>48</v>
      </c>
      <c r="M2374" s="1" t="s">
        <v>57</v>
      </c>
    </row>
    <row r="2375" customFormat="false" ht="10.5" hidden="true" customHeight="false" outlineLevel="0" collapsed="false">
      <c r="C2375" s="37" t="s">
        <v>65</v>
      </c>
    </row>
    <row r="2376" customFormat="false" ht="10.5" hidden="true" customHeight="false" outlineLevel="0" collapsed="false">
      <c r="C2376" s="37" t="s">
        <v>66</v>
      </c>
    </row>
    <row r="2377" customFormat="false" ht="10.5" hidden="true" customHeight="false" outlineLevel="0" collapsed="false">
      <c r="C2377" s="37" t="s">
        <v>67</v>
      </c>
    </row>
    <row r="2378" customFormat="false" ht="10.5" hidden="true" customHeight="false" outlineLevel="0" collapsed="false">
      <c r="C2378" s="37" t="s">
        <v>68</v>
      </c>
      <c r="H2378" s="1" t="n">
        <v>1389</v>
      </c>
      <c r="J2378" s="1" t="n">
        <v>9707</v>
      </c>
    </row>
    <row r="2379" customFormat="false" ht="21" hidden="true" customHeight="false" outlineLevel="0" collapsed="false">
      <c r="C2379" s="37" t="s">
        <v>69</v>
      </c>
    </row>
    <row r="2380" customFormat="false" ht="21" hidden="true" customHeight="false" outlineLevel="0" collapsed="false">
      <c r="C2380" s="37" t="s">
        <v>70</v>
      </c>
      <c r="G2380" s="38"/>
      <c r="I2380" s="38"/>
      <c r="L2380" s="1" t="s">
        <v>71</v>
      </c>
      <c r="M2380" s="1" t="s">
        <v>57</v>
      </c>
    </row>
    <row r="2381" customFormat="false" ht="10.5" hidden="true" customHeight="false" outlineLevel="0" collapsed="false">
      <c r="C2381" s="37" t="s">
        <v>72</v>
      </c>
    </row>
    <row r="2382" customFormat="false" ht="21" hidden="true" customHeight="false" outlineLevel="0" collapsed="false">
      <c r="C2382" s="37" t="s">
        <v>73</v>
      </c>
    </row>
    <row r="2383" customFormat="false" ht="21" hidden="true" customHeight="false" outlineLevel="0" collapsed="false">
      <c r="C2383" s="37" t="s">
        <v>74</v>
      </c>
    </row>
    <row r="2384" customFormat="false" ht="10.5" hidden="true" customHeight="false" outlineLevel="0" collapsed="false">
      <c r="C2384" s="37" t="s">
        <v>75</v>
      </c>
      <c r="H2384" s="28" t="str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/>
      </c>
      <c r="J2384" s="28" t="str">
        <f aca="false">IF('Текущие цены с учетом расхода'!N92&gt;0,'Текущие цены с учетом расхода'!N92,IF('Текущие цены с учетом расхода'!N92&lt;0,'Текущие цены с учетом расхода'!N92,""))</f>
        <v/>
      </c>
      <c r="M2384" s="26" t="s">
        <v>76</v>
      </c>
    </row>
    <row r="2385" customFormat="false" ht="10.5" hidden="true" customHeight="false" outlineLevel="0" collapsed="false">
      <c r="C2385" s="37" t="s">
        <v>77</v>
      </c>
      <c r="H2385" s="28" t="str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/>
      </c>
      <c r="J2385" s="28" t="str">
        <f aca="false">IF('Текущие цены с учетом расхода'!P92&gt;0,'Текущие цены с учетом расхода'!P92,IF('Текущие цены с учетом расхода'!P92&lt;0,'Текущие цены с учетом расхода'!P92,""))</f>
        <v/>
      </c>
      <c r="M2385" s="26" t="s">
        <v>78</v>
      </c>
    </row>
    <row r="2386" customFormat="false" ht="10.5" hidden="true" customHeight="false" outlineLevel="0" collapsed="false">
      <c r="C2386" s="37" t="s">
        <v>79</v>
      </c>
      <c r="H2386" s="28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J2386" s="28" t="str">
        <f aca="false">IF('Текущие цены с учетом расхода'!Q92&gt;0,'Текущие цены с учетом расхода'!Q92,IF('Текущие цены с учетом расхода'!Q92&lt;0,'Текущие цены с учетом расхода'!Q92,""))</f>
        <v/>
      </c>
      <c r="M2386" s="26" t="s">
        <v>80</v>
      </c>
    </row>
    <row r="2387" customFormat="false" ht="21" hidden="true" customHeight="false" outlineLevel="0" collapsed="false">
      <c r="C2387" s="37" t="s">
        <v>81</v>
      </c>
      <c r="H2387" s="28" t="str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/>
      </c>
      <c r="J2387" s="28" t="str">
        <f aca="false">IF('Текущие цены с учетом расхода'!O92&gt;0,'Текущие цены с учетом расхода'!O92,IF('Текущие цены с учетом расхода'!O92&lt;0,'Текущие цены с учетом расхода'!O92,""))</f>
        <v/>
      </c>
      <c r="M2387" s="26" t="s">
        <v>82</v>
      </c>
    </row>
    <row r="2388" customFormat="false" ht="10.5" hidden="true" customHeight="false" outlineLevel="0" collapsed="false">
      <c r="C2388" s="37" t="s">
        <v>83</v>
      </c>
      <c r="H2388" s="28" t="str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/>
      </c>
      <c r="J2388" s="28" t="str">
        <f aca="false">IF('Текущие цены с учетом расхода'!R92&gt;0,'Текущие цены с учетом расхода'!R92,IF('Текущие цены с учетом расхода'!R92&lt;0,'Текущие цены с учетом расхода'!R92,""))</f>
        <v/>
      </c>
      <c r="M2388" s="26" t="s">
        <v>84</v>
      </c>
    </row>
    <row r="2389" customFormat="false" ht="10.5" hidden="true" customHeight="false" outlineLevel="0" collapsed="false">
      <c r="C2389" s="37" t="s">
        <v>85</v>
      </c>
      <c r="H2389" s="28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J2389" s="28" t="str">
        <f aca="false">IF('Текущие цены с учетом расхода'!S92&gt;0,'Текущие цены с учетом расхода'!S92,IF('Текущие цены с учетом расхода'!S92&lt;0,'Текущие цены с учетом расхода'!S92,""))</f>
        <v/>
      </c>
      <c r="M2389" s="26" t="s">
        <v>86</v>
      </c>
    </row>
    <row r="2390" customFormat="false" ht="63" hidden="false" customHeight="false" outlineLevel="0" collapsed="false">
      <c r="A2390" s="39" t="s">
        <v>913</v>
      </c>
      <c r="B2390" s="39" t="s">
        <v>905</v>
      </c>
      <c r="C2390" s="39" t="s">
        <v>914</v>
      </c>
      <c r="D2390" s="40" t="s">
        <v>56</v>
      </c>
      <c r="E2390" s="41"/>
      <c r="F2390" s="42" t="n">
        <v>0.021</v>
      </c>
      <c r="G2390" s="43" t="e">
        <f aca="false">ROUND(СУММПРОИЗВЕСЛИ(1,L2390:L2393,"s",E2390:E2393,G2390:G2393,0),2)+SUMIF(L2390:L2408,"=NenormMatOtZPR",G2390:G2408)</f>
        <v>#VALUE!</v>
      </c>
      <c r="H2390" s="44" t="e">
        <f aca="false">ROUND(СУММПРОИЗВЕСЛИ(F2390,L2390:L2393,"s",E2390:E2393,G2390:G2393,0),0)+SUMIF(L2390:L2408,"=NenormMatOtZPR",H2390:H2408)</f>
        <v>#VALUE!</v>
      </c>
      <c r="I2390" s="43" t="e">
        <f aca="false">ROUND(СУММПРОИЗВЕСЛИ(1,L2390:L2393,"s",E2390:E2393,I2390:I2393,0),2)+SUMIF(L2390:L2408,"=NenormMatOtZPR",I2390:I2408)</f>
        <v>#VALUE!</v>
      </c>
      <c r="J2390" s="43" t="e">
        <f aca="false">ROUND(СУММПРОИЗВЕСЛИ(F2390,L2390:L2393,"s",E2390:E2393,I2390:I2393,0),0)+SUMIF(L2390:L2408,"=NenormMatOtZPR",J2390:J2408)</f>
        <v>#VALUE!</v>
      </c>
      <c r="K2390" s="45" t="e">
        <f aca="false">IF(H2390=0,0,ROUND(J2390/H2390,3))</f>
        <v>#VALUE!</v>
      </c>
      <c r="L2390" s="1" t="s">
        <v>40</v>
      </c>
    </row>
    <row r="2391" customFormat="false" ht="10.5" hidden="false" customHeight="false" outlineLevel="0" collapsed="false">
      <c r="C2391" s="24" t="str">
        <f aca="false">IF(ROUND(((6+5+10)/1000)/1,6)=F2390,"Объем: (6+5+10)/1000","")</f>
        <v>Объем: (6+5+10)/1000</v>
      </c>
    </row>
    <row r="2392" customFormat="false" ht="10.5" hidden="true" customHeight="false" outlineLevel="0" collapsed="false">
      <c r="A2392" s="26" t="s">
        <v>915</v>
      </c>
      <c r="B2392" s="26" t="s">
        <v>43</v>
      </c>
      <c r="C2392" s="26" t="s">
        <v>44</v>
      </c>
      <c r="D2392" s="7" t="s">
        <v>45</v>
      </c>
      <c r="E2392" s="1" t="n">
        <v>0</v>
      </c>
      <c r="F2392" s="1" t="n">
        <v>0</v>
      </c>
      <c r="G2392" s="27" t="n">
        <f aca="false">IF(F2392=0,0,ROUND(H2392/F2392,3))</f>
        <v>0</v>
      </c>
      <c r="H2392" s="28"/>
      <c r="I2392" s="27" t="n">
        <f aca="false">IF(F2392=0,0,ROUND(J2392/F2392,3))</f>
        <v>0</v>
      </c>
      <c r="J2392" s="28"/>
      <c r="K2392" s="27" t="n">
        <f aca="false">IF(H2392=0,0,ROUND(J2392/H2392,3))</f>
        <v>0</v>
      </c>
      <c r="M2392" s="1" t="s">
        <v>46</v>
      </c>
    </row>
    <row r="2393" customFormat="false" ht="21" hidden="true" customHeight="false" outlineLevel="0" collapsed="false">
      <c r="A2393" s="26" t="s">
        <v>916</v>
      </c>
      <c r="B2393" s="29" t="e">
        <f aca="false">ПОЛУЧШИФР(Ресурсы!A51,1)</f>
        <v>#VALUE!</v>
      </c>
      <c r="C2393" s="26" t="str">
        <f aca="false">Ресурсы!B51</f>
        <v>Горячекатанная арматурная сталь класса А500 С, диаметром 6 мм</v>
      </c>
      <c r="D2393" s="7" t="s">
        <v>56</v>
      </c>
      <c r="E2393" s="1" t="n">
        <v>1</v>
      </c>
      <c r="F2393" s="1" t="e">
        <f aca="false">ОКРУГЛВСЕ(IF(E2393="",0,E2393)*IF(F2390="",0,F2390),11)</f>
        <v>#VALUE!</v>
      </c>
      <c r="G2393" s="30" t="n">
        <f aca="false">ROUND(Ресурсы!C51*Начисления!AV93,2)</f>
        <v>6171.04</v>
      </c>
      <c r="H2393" s="28" t="e">
        <f aca="false">ROUND(IF(F2393="",0,F2393)*IF(G2393="",0,G2393),0)</f>
        <v>#VALUE!</v>
      </c>
      <c r="I2393" s="30" t="n">
        <f aca="false">ROUND(Ресурсы!D51*Начисления!AV93,2)</f>
        <v>43135.57</v>
      </c>
      <c r="J2393" s="28" t="e">
        <f aca="false">ROUND(IF(F2393="",0,F2393)*IF(I2393="",0,I2393),0)</f>
        <v>#VALUE!</v>
      </c>
      <c r="K2393" s="27" t="e">
        <f aca="false">IF(H2393=0,0,ROUND(J2393/H2393,3))</f>
        <v>#VALUE!</v>
      </c>
      <c r="L2393" s="1" t="s">
        <v>48</v>
      </c>
      <c r="M2393" s="1" t="s">
        <v>57</v>
      </c>
    </row>
    <row r="2394" customFormat="false" ht="10.5" hidden="true" customHeight="false" outlineLevel="0" collapsed="false">
      <c r="C2394" s="37" t="s">
        <v>65</v>
      </c>
    </row>
    <row r="2395" customFormat="false" ht="10.5" hidden="true" customHeight="false" outlineLevel="0" collapsed="false">
      <c r="C2395" s="37" t="s">
        <v>66</v>
      </c>
    </row>
    <row r="2396" customFormat="false" ht="10.5" hidden="true" customHeight="false" outlineLevel="0" collapsed="false">
      <c r="C2396" s="37" t="s">
        <v>67</v>
      </c>
    </row>
    <row r="2397" customFormat="false" ht="10.5" hidden="true" customHeight="false" outlineLevel="0" collapsed="false">
      <c r="C2397" s="37" t="s">
        <v>68</v>
      </c>
      <c r="H2397" s="1" t="n">
        <v>130</v>
      </c>
      <c r="J2397" s="1" t="n">
        <v>906</v>
      </c>
    </row>
    <row r="2398" customFormat="false" ht="21" hidden="true" customHeight="false" outlineLevel="0" collapsed="false">
      <c r="C2398" s="37" t="s">
        <v>69</v>
      </c>
    </row>
    <row r="2399" customFormat="false" ht="21" hidden="true" customHeight="false" outlineLevel="0" collapsed="false">
      <c r="C2399" s="37" t="s">
        <v>70</v>
      </c>
      <c r="G2399" s="38"/>
      <c r="I2399" s="38"/>
      <c r="L2399" s="1" t="s">
        <v>71</v>
      </c>
      <c r="M2399" s="1" t="s">
        <v>57</v>
      </c>
    </row>
    <row r="2400" customFormat="false" ht="10.5" hidden="true" customHeight="false" outlineLevel="0" collapsed="false">
      <c r="C2400" s="37" t="s">
        <v>72</v>
      </c>
    </row>
    <row r="2401" customFormat="false" ht="21" hidden="true" customHeight="false" outlineLevel="0" collapsed="false">
      <c r="C2401" s="37" t="s">
        <v>73</v>
      </c>
    </row>
    <row r="2402" customFormat="false" ht="21" hidden="true" customHeight="false" outlineLevel="0" collapsed="false">
      <c r="C2402" s="37" t="s">
        <v>74</v>
      </c>
    </row>
    <row r="2403" customFormat="false" ht="10.5" hidden="true" customHeight="false" outlineLevel="0" collapsed="false">
      <c r="C2403" s="37" t="s">
        <v>75</v>
      </c>
      <c r="H2403" s="28" t="str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/>
      </c>
      <c r="J2403" s="28" t="str">
        <f aca="false">IF('Текущие цены с учетом расхода'!N93&gt;0,'Текущие цены с учетом расхода'!N93,IF('Текущие цены с учетом расхода'!N93&lt;0,'Текущие цены с учетом расхода'!N93,""))</f>
        <v/>
      </c>
      <c r="M2403" s="26" t="s">
        <v>76</v>
      </c>
    </row>
    <row r="2404" customFormat="false" ht="10.5" hidden="true" customHeight="false" outlineLevel="0" collapsed="false">
      <c r="C2404" s="37" t="s">
        <v>77</v>
      </c>
      <c r="H2404" s="28" t="str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/>
      </c>
      <c r="J2404" s="28" t="str">
        <f aca="false">IF('Текущие цены с учетом расхода'!P93&gt;0,'Текущие цены с учетом расхода'!P93,IF('Текущие цены с учетом расхода'!P93&lt;0,'Текущие цены с учетом расхода'!P93,""))</f>
        <v/>
      </c>
      <c r="M2404" s="26" t="s">
        <v>78</v>
      </c>
    </row>
    <row r="2405" customFormat="false" ht="10.5" hidden="true" customHeight="false" outlineLevel="0" collapsed="false">
      <c r="C2405" s="37" t="s">
        <v>79</v>
      </c>
      <c r="H2405" s="28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J2405" s="28" t="str">
        <f aca="false">IF('Текущие цены с учетом расхода'!Q93&gt;0,'Текущие цены с учетом расхода'!Q93,IF('Текущие цены с учетом расхода'!Q93&lt;0,'Текущие цены с учетом расхода'!Q93,""))</f>
        <v/>
      </c>
      <c r="M2405" s="26" t="s">
        <v>80</v>
      </c>
    </row>
    <row r="2406" customFormat="false" ht="21" hidden="true" customHeight="false" outlineLevel="0" collapsed="false">
      <c r="C2406" s="37" t="s">
        <v>81</v>
      </c>
      <c r="H2406" s="28" t="str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/>
      </c>
      <c r="J2406" s="28" t="str">
        <f aca="false">IF('Текущие цены с учетом расхода'!O93&gt;0,'Текущие цены с учетом расхода'!O93,IF('Текущие цены с учетом расхода'!O93&lt;0,'Текущие цены с учетом расхода'!O93,""))</f>
        <v/>
      </c>
      <c r="M2406" s="26" t="s">
        <v>82</v>
      </c>
    </row>
    <row r="2407" customFormat="false" ht="10.5" hidden="true" customHeight="false" outlineLevel="0" collapsed="false">
      <c r="C2407" s="37" t="s">
        <v>83</v>
      </c>
      <c r="H2407" s="28" t="str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/>
      </c>
      <c r="J2407" s="28" t="str">
        <f aca="false">IF('Текущие цены с учетом расхода'!R93&gt;0,'Текущие цены с учетом расхода'!R93,IF('Текущие цены с учетом расхода'!R93&lt;0,'Текущие цены с учетом расхода'!R93,""))</f>
        <v/>
      </c>
      <c r="M2407" s="26" t="s">
        <v>84</v>
      </c>
    </row>
    <row r="2408" customFormat="false" ht="10.5" hidden="true" customHeight="false" outlineLevel="0" collapsed="false">
      <c r="C2408" s="37" t="s">
        <v>85</v>
      </c>
      <c r="H2408" s="28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J2408" s="28" t="str">
        <f aca="false">IF('Текущие цены с учетом расхода'!S93&gt;0,'Текущие цены с учетом расхода'!S93,IF('Текущие цены с учетом расхода'!S93&lt;0,'Текущие цены с учетом расхода'!S93,""))</f>
        <v/>
      </c>
      <c r="M2408" s="26" t="s">
        <v>86</v>
      </c>
    </row>
    <row r="2409" customFormat="false" ht="42" hidden="false" customHeight="false" outlineLevel="0" collapsed="false">
      <c r="A2409" s="39" t="s">
        <v>917</v>
      </c>
      <c r="B2409" s="39" t="s">
        <v>918</v>
      </c>
      <c r="C2409" s="39" t="s">
        <v>919</v>
      </c>
      <c r="D2409" s="40" t="s">
        <v>56</v>
      </c>
      <c r="E2409" s="41"/>
      <c r="F2409" s="42" t="n">
        <v>0.77</v>
      </c>
      <c r="G2409" s="43" t="e">
        <f aca="false">ROUND(СУММПРОИЗВЕСЛИ(1,L2409:L2412,"s",E2409:E2412,G2409:G2412,0),2)+SUMIF(L2409:L2427,"=NenormMatOtZPR",G2409:G2427)</f>
        <v>#VALUE!</v>
      </c>
      <c r="H2409" s="44" t="e">
        <f aca="false">ROUND(СУММПРОИЗВЕСЛИ(F2409,L2409:L2412,"s",E2409:E2412,G2409:G2412,0),0)+SUMIF(L2409:L2427,"=NenormMatOtZPR",H2409:H2427)</f>
        <v>#VALUE!</v>
      </c>
      <c r="I2409" s="43" t="e">
        <f aca="false">ROUND(СУММПРОИЗВЕСЛИ(1,L2409:L2412,"s",E2409:E2412,I2409:I2412,0),2)+SUMIF(L2409:L2427,"=NenormMatOtZPR",I2409:I2427)</f>
        <v>#VALUE!</v>
      </c>
      <c r="J2409" s="43" t="e">
        <f aca="false">ROUND(СУММПРОИЗВЕСЛИ(F2409,L2409:L2412,"s",E2409:E2412,I2409:I2412,0),0)+SUMIF(L2409:L2427,"=NenormMatOtZPR",J2409:J2427)</f>
        <v>#VALUE!</v>
      </c>
      <c r="K2409" s="45" t="e">
        <f aca="false">IF(H2409=0,0,ROUND(J2409/H2409,3))</f>
        <v>#VALUE!</v>
      </c>
      <c r="L2409" s="1" t="s">
        <v>40</v>
      </c>
    </row>
    <row r="2410" customFormat="false" ht="10.5" hidden="false" customHeight="false" outlineLevel="0" collapsed="false">
      <c r="C2410" s="24" t="str">
        <f aca="false">IF(ROUND(((390+380)/1000)/1,6)=F2409,"Объем: (390+380)/1000","")</f>
        <v>Объем: (390+380)/1000</v>
      </c>
    </row>
    <row r="2411" customFormat="false" ht="10.5" hidden="true" customHeight="false" outlineLevel="0" collapsed="false">
      <c r="A2411" s="26" t="s">
        <v>920</v>
      </c>
      <c r="B2411" s="26" t="s">
        <v>43</v>
      </c>
      <c r="C2411" s="26" t="s">
        <v>44</v>
      </c>
      <c r="D2411" s="7" t="s">
        <v>45</v>
      </c>
      <c r="E2411" s="1" t="n">
        <v>0</v>
      </c>
      <c r="F2411" s="1" t="n">
        <v>0</v>
      </c>
      <c r="G2411" s="27" t="n">
        <f aca="false">IF(F2411=0,0,ROUND(H2411/F2411,3))</f>
        <v>0</v>
      </c>
      <c r="H2411" s="28"/>
      <c r="I2411" s="27" t="n">
        <f aca="false">IF(F2411=0,0,ROUND(J2411/F2411,3))</f>
        <v>0</v>
      </c>
      <c r="J2411" s="28"/>
      <c r="K2411" s="27" t="n">
        <f aca="false">IF(H2411=0,0,ROUND(J2411/H2411,3))</f>
        <v>0</v>
      </c>
      <c r="M2411" s="1" t="s">
        <v>46</v>
      </c>
    </row>
    <row r="2412" customFormat="false" ht="31.5" hidden="true" customHeight="false" outlineLevel="0" collapsed="false">
      <c r="A2412" s="26" t="s">
        <v>921</v>
      </c>
      <c r="B2412" s="29" t="e">
        <f aca="false">ПОЛУЧШИФР(Ресурсы!A151,1)</f>
        <v>#VALUE!</v>
      </c>
      <c r="C2412" s="26" t="str">
        <f aca="false">Ресурсы!B151</f>
        <v>Надбавки к ценам заготовок за сборку и сварку каркасов и сеток пространственных, диаметром 14 мм</v>
      </c>
      <c r="D2412" s="7" t="s">
        <v>56</v>
      </c>
      <c r="E2412" s="1" t="n">
        <v>1</v>
      </c>
      <c r="F2412" s="1" t="e">
        <f aca="false">ОКРУГЛВСЕ(IF(E2412="",0,E2412)*IF(F2409="",0,F2409),11)</f>
        <v>#VALUE!</v>
      </c>
      <c r="G2412" s="30" t="n">
        <f aca="false">ROUND(Ресурсы!C151*Начисления!AV94,2)</f>
        <v>1890.3</v>
      </c>
      <c r="H2412" s="28" t="e">
        <f aca="false">ROUND(IF(F2412="",0,F2412)*IF(G2412="",0,G2412),0)</f>
        <v>#VALUE!</v>
      </c>
      <c r="I2412" s="30" t="n">
        <f aca="false">ROUND(Ресурсы!D151*Начисления!AV94,2)</f>
        <v>13232.1</v>
      </c>
      <c r="J2412" s="28" t="e">
        <f aca="false">ROUND(IF(F2412="",0,F2412)*IF(I2412="",0,I2412),0)</f>
        <v>#VALUE!</v>
      </c>
      <c r="K2412" s="27" t="e">
        <f aca="false">IF(H2412=0,0,ROUND(J2412/H2412,3))</f>
        <v>#VALUE!</v>
      </c>
      <c r="L2412" s="1" t="s">
        <v>48</v>
      </c>
      <c r="M2412" s="1" t="s">
        <v>57</v>
      </c>
    </row>
    <row r="2413" customFormat="false" ht="10.5" hidden="true" customHeight="false" outlineLevel="0" collapsed="false">
      <c r="C2413" s="37" t="s">
        <v>65</v>
      </c>
    </row>
    <row r="2414" customFormat="false" ht="10.5" hidden="true" customHeight="false" outlineLevel="0" collapsed="false">
      <c r="C2414" s="37" t="s">
        <v>66</v>
      </c>
    </row>
    <row r="2415" customFormat="false" ht="10.5" hidden="true" customHeight="false" outlineLevel="0" collapsed="false">
      <c r="C2415" s="37" t="s">
        <v>67</v>
      </c>
    </row>
    <row r="2416" customFormat="false" ht="10.5" hidden="true" customHeight="false" outlineLevel="0" collapsed="false">
      <c r="C2416" s="37" t="s">
        <v>68</v>
      </c>
      <c r="H2416" s="1" t="n">
        <v>1456</v>
      </c>
      <c r="J2416" s="1" t="n">
        <v>10189</v>
      </c>
    </row>
    <row r="2417" customFormat="false" ht="21" hidden="true" customHeight="false" outlineLevel="0" collapsed="false">
      <c r="C2417" s="37" t="s">
        <v>69</v>
      </c>
    </row>
    <row r="2418" customFormat="false" ht="21" hidden="true" customHeight="false" outlineLevel="0" collapsed="false">
      <c r="C2418" s="37" t="s">
        <v>70</v>
      </c>
      <c r="G2418" s="38"/>
      <c r="I2418" s="38"/>
      <c r="L2418" s="1" t="s">
        <v>71</v>
      </c>
      <c r="M2418" s="1" t="s">
        <v>57</v>
      </c>
    </row>
    <row r="2419" customFormat="false" ht="10.5" hidden="true" customHeight="false" outlineLevel="0" collapsed="false">
      <c r="C2419" s="37" t="s">
        <v>72</v>
      </c>
    </row>
    <row r="2420" customFormat="false" ht="21" hidden="true" customHeight="false" outlineLevel="0" collapsed="false">
      <c r="C2420" s="37" t="s">
        <v>73</v>
      </c>
    </row>
    <row r="2421" customFormat="false" ht="21" hidden="true" customHeight="false" outlineLevel="0" collapsed="false">
      <c r="C2421" s="37" t="s">
        <v>74</v>
      </c>
    </row>
    <row r="2422" customFormat="false" ht="10.5" hidden="true" customHeight="false" outlineLevel="0" collapsed="false">
      <c r="C2422" s="37" t="s">
        <v>75</v>
      </c>
      <c r="H2422" s="28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J2422" s="28" t="str">
        <f aca="false">IF('Текущие цены с учетом расхода'!N94&gt;0,'Текущие цены с учетом расхода'!N94,IF('Текущие цены с учетом расхода'!N94&lt;0,'Текущие цены с учетом расхода'!N94,""))</f>
        <v/>
      </c>
      <c r="M2422" s="26" t="s">
        <v>76</v>
      </c>
    </row>
    <row r="2423" customFormat="false" ht="10.5" hidden="true" customHeight="false" outlineLevel="0" collapsed="false">
      <c r="C2423" s="37" t="s">
        <v>77</v>
      </c>
      <c r="H2423" s="28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J2423" s="28" t="str">
        <f aca="false">IF('Текущие цены с учетом расхода'!P94&gt;0,'Текущие цены с учетом расхода'!P94,IF('Текущие цены с учетом расхода'!P94&lt;0,'Текущие цены с учетом расхода'!P94,""))</f>
        <v/>
      </c>
      <c r="M2423" s="26" t="s">
        <v>78</v>
      </c>
    </row>
    <row r="2424" customFormat="false" ht="10.5" hidden="true" customHeight="false" outlineLevel="0" collapsed="false">
      <c r="C2424" s="37" t="s">
        <v>79</v>
      </c>
      <c r="H2424" s="28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J2424" s="28" t="str">
        <f aca="false">IF('Текущие цены с учетом расхода'!Q94&gt;0,'Текущие цены с учетом расхода'!Q94,IF('Текущие цены с учетом расхода'!Q94&lt;0,'Текущие цены с учетом расхода'!Q94,""))</f>
        <v/>
      </c>
      <c r="M2424" s="26" t="s">
        <v>80</v>
      </c>
    </row>
    <row r="2425" customFormat="false" ht="21" hidden="true" customHeight="false" outlineLevel="0" collapsed="false">
      <c r="C2425" s="37" t="s">
        <v>81</v>
      </c>
      <c r="H2425" s="28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J2425" s="28" t="str">
        <f aca="false">IF('Текущие цены с учетом расхода'!O94&gt;0,'Текущие цены с учетом расхода'!O94,IF('Текущие цены с учетом расхода'!O94&lt;0,'Текущие цены с учетом расхода'!O94,""))</f>
        <v/>
      </c>
      <c r="M2425" s="26" t="s">
        <v>82</v>
      </c>
    </row>
    <row r="2426" customFormat="false" ht="10.5" hidden="true" customHeight="false" outlineLevel="0" collapsed="false">
      <c r="C2426" s="37" t="s">
        <v>83</v>
      </c>
      <c r="H2426" s="28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J2426" s="28" t="str">
        <f aca="false">IF('Текущие цены с учетом расхода'!R94&gt;0,'Текущие цены с учетом расхода'!R94,IF('Текущие цены с учетом расхода'!R94&lt;0,'Текущие цены с учетом расхода'!R94,""))</f>
        <v/>
      </c>
      <c r="M2426" s="26" t="s">
        <v>84</v>
      </c>
    </row>
    <row r="2427" customFormat="false" ht="10.5" hidden="true" customHeight="false" outlineLevel="0" collapsed="false">
      <c r="C2427" s="37" t="s">
        <v>85</v>
      </c>
      <c r="H2427" s="28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J2427" s="28" t="str">
        <f aca="false">IF('Текущие цены с учетом расхода'!S94&gt;0,'Текущие цены с учетом расхода'!S94,IF('Текущие цены с учетом расхода'!S94&lt;0,'Текущие цены с учетом расхода'!S94,""))</f>
        <v/>
      </c>
      <c r="M2427" s="26" t="s">
        <v>86</v>
      </c>
    </row>
    <row r="2428" customFormat="false" ht="42" hidden="false" customHeight="false" outlineLevel="0" collapsed="false">
      <c r="A2428" s="39" t="s">
        <v>922</v>
      </c>
      <c r="B2428" s="39" t="s">
        <v>923</v>
      </c>
      <c r="C2428" s="39" t="s">
        <v>924</v>
      </c>
      <c r="D2428" s="40" t="s">
        <v>56</v>
      </c>
      <c r="E2428" s="41"/>
      <c r="F2428" s="42" t="n">
        <v>0.23</v>
      </c>
      <c r="G2428" s="43" t="e">
        <f aca="false">ROUND(СУММПРОИЗВЕСЛИ(1,L2428:L2431,"s",E2428:E2431,G2428:G2431,0),2)+SUMIF(L2428:L2446,"=NenormMatOtZPR",G2428:G2446)</f>
        <v>#VALUE!</v>
      </c>
      <c r="H2428" s="44" t="e">
        <f aca="false">ROUND(СУММПРОИЗВЕСЛИ(F2428,L2428:L2431,"s",E2428:E2431,G2428:G2431,0),0)+SUMIF(L2428:L2446,"=NenormMatOtZPR",H2428:H2446)</f>
        <v>#VALUE!</v>
      </c>
      <c r="I2428" s="43" t="e">
        <f aca="false">ROUND(СУММПРОИЗВЕСЛИ(1,L2428:L2431,"s",E2428:E2431,I2428:I2431,0),2)+SUMIF(L2428:L2446,"=NenormMatOtZPR",I2428:I2446)</f>
        <v>#VALUE!</v>
      </c>
      <c r="J2428" s="43" t="e">
        <f aca="false">ROUND(СУММПРОИЗВЕСЛИ(F2428,L2428:L2431,"s",E2428:E2431,I2428:I2431,0),0)+SUMIF(L2428:L2446,"=NenormMatOtZPR",J2428:J2446)</f>
        <v>#VALUE!</v>
      </c>
      <c r="K2428" s="45" t="e">
        <f aca="false">IF(H2428=0,0,ROUND(J2428/H2428,3))</f>
        <v>#VALUE!</v>
      </c>
      <c r="L2428" s="1" t="s">
        <v>40</v>
      </c>
    </row>
    <row r="2429" customFormat="false" ht="10.5" hidden="false" customHeight="false" outlineLevel="0" collapsed="false">
      <c r="C2429" s="24" t="str">
        <f aca="false">IF(ROUND((230/1000)/1,6)=F2428,"Объем: 230/1000","")</f>
        <v>Объем: 230/1000</v>
      </c>
    </row>
    <row r="2430" customFormat="false" ht="10.5" hidden="true" customHeight="false" outlineLevel="0" collapsed="false">
      <c r="A2430" s="26" t="s">
        <v>925</v>
      </c>
      <c r="B2430" s="26" t="s">
        <v>43</v>
      </c>
      <c r="C2430" s="26" t="s">
        <v>44</v>
      </c>
      <c r="D2430" s="7" t="s">
        <v>45</v>
      </c>
      <c r="E2430" s="1" t="n">
        <v>0</v>
      </c>
      <c r="F2430" s="1" t="n">
        <v>0</v>
      </c>
      <c r="G2430" s="27" t="n">
        <f aca="false">IF(F2430=0,0,ROUND(H2430/F2430,3))</f>
        <v>0</v>
      </c>
      <c r="H2430" s="28"/>
      <c r="I2430" s="27" t="n">
        <f aca="false">IF(F2430=0,0,ROUND(J2430/F2430,3))</f>
        <v>0</v>
      </c>
      <c r="J2430" s="28"/>
      <c r="K2430" s="27" t="n">
        <f aca="false">IF(H2430=0,0,ROUND(J2430/H2430,3))</f>
        <v>0</v>
      </c>
      <c r="M2430" s="1" t="s">
        <v>46</v>
      </c>
    </row>
    <row r="2431" customFormat="false" ht="31.5" hidden="true" customHeight="false" outlineLevel="0" collapsed="false">
      <c r="A2431" s="26" t="s">
        <v>926</v>
      </c>
      <c r="B2431" s="29" t="e">
        <f aca="false">ПОЛУЧШИФР(Ресурсы!A150,1)</f>
        <v>#VALUE!</v>
      </c>
      <c r="C2431" s="26" t="str">
        <f aca="false">Ресурсы!B150</f>
        <v>Надбавки к ценам заготовок за сборку и сварку каркасов и сеток пространственных, диаметром 10 мм</v>
      </c>
      <c r="D2431" s="7" t="s">
        <v>56</v>
      </c>
      <c r="E2431" s="1" t="n">
        <v>1</v>
      </c>
      <c r="F2431" s="1" t="e">
        <f aca="false">ОКРУГЛВСЕ(IF(E2431="",0,E2431)*IF(F2428="",0,F2428),11)</f>
        <v>#VALUE!</v>
      </c>
      <c r="G2431" s="30" t="n">
        <f aca="false">ROUND(Ресурсы!C150*Начисления!AV95,2)</f>
        <v>2216.9</v>
      </c>
      <c r="H2431" s="28" t="e">
        <f aca="false">ROUND(IF(F2431="",0,F2431)*IF(G2431="",0,G2431),0)</f>
        <v>#VALUE!</v>
      </c>
      <c r="I2431" s="30" t="n">
        <f aca="false">ROUND(Ресурсы!D150*Начисления!AV95,2)</f>
        <v>15429.62</v>
      </c>
      <c r="J2431" s="28" t="e">
        <f aca="false">ROUND(IF(F2431="",0,F2431)*IF(I2431="",0,I2431),0)</f>
        <v>#VALUE!</v>
      </c>
      <c r="K2431" s="27" t="e">
        <f aca="false">IF(H2431=0,0,ROUND(J2431/H2431,3))</f>
        <v>#VALUE!</v>
      </c>
      <c r="L2431" s="1" t="s">
        <v>48</v>
      </c>
      <c r="M2431" s="1" t="s">
        <v>57</v>
      </c>
    </row>
    <row r="2432" customFormat="false" ht="10.5" hidden="true" customHeight="false" outlineLevel="0" collapsed="false">
      <c r="C2432" s="37" t="s">
        <v>65</v>
      </c>
    </row>
    <row r="2433" customFormat="false" ht="10.5" hidden="true" customHeight="false" outlineLevel="0" collapsed="false">
      <c r="C2433" s="37" t="s">
        <v>66</v>
      </c>
    </row>
    <row r="2434" customFormat="false" ht="10.5" hidden="true" customHeight="false" outlineLevel="0" collapsed="false">
      <c r="C2434" s="37" t="s">
        <v>67</v>
      </c>
    </row>
    <row r="2435" customFormat="false" ht="10.5" hidden="true" customHeight="false" outlineLevel="0" collapsed="false">
      <c r="C2435" s="37" t="s">
        <v>68</v>
      </c>
      <c r="H2435" s="1" t="n">
        <v>510</v>
      </c>
      <c r="J2435" s="1" t="n">
        <v>3549</v>
      </c>
    </row>
    <row r="2436" customFormat="false" ht="21" hidden="true" customHeight="false" outlineLevel="0" collapsed="false">
      <c r="C2436" s="37" t="s">
        <v>69</v>
      </c>
    </row>
    <row r="2437" customFormat="false" ht="21" hidden="true" customHeight="false" outlineLevel="0" collapsed="false">
      <c r="C2437" s="37" t="s">
        <v>70</v>
      </c>
      <c r="G2437" s="38"/>
      <c r="I2437" s="38"/>
      <c r="L2437" s="1" t="s">
        <v>71</v>
      </c>
      <c r="M2437" s="1" t="s">
        <v>57</v>
      </c>
    </row>
    <row r="2438" customFormat="false" ht="10.5" hidden="true" customHeight="false" outlineLevel="0" collapsed="false">
      <c r="C2438" s="37" t="s">
        <v>72</v>
      </c>
    </row>
    <row r="2439" customFormat="false" ht="21" hidden="true" customHeight="false" outlineLevel="0" collapsed="false">
      <c r="C2439" s="37" t="s">
        <v>73</v>
      </c>
    </row>
    <row r="2440" customFormat="false" ht="21" hidden="true" customHeight="false" outlineLevel="0" collapsed="false">
      <c r="C2440" s="37" t="s">
        <v>74</v>
      </c>
    </row>
    <row r="2441" customFormat="false" ht="10.5" hidden="true" customHeight="false" outlineLevel="0" collapsed="false">
      <c r="C2441" s="37" t="s">
        <v>75</v>
      </c>
      <c r="H2441" s="28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J2441" s="28" t="str">
        <f aca="false">IF('Текущие цены с учетом расхода'!N95&gt;0,'Текущие цены с учетом расхода'!N95,IF('Текущие цены с учетом расхода'!N95&lt;0,'Текущие цены с учетом расхода'!N95,""))</f>
        <v/>
      </c>
      <c r="M2441" s="26" t="s">
        <v>76</v>
      </c>
    </row>
    <row r="2442" customFormat="false" ht="10.5" hidden="true" customHeight="false" outlineLevel="0" collapsed="false">
      <c r="C2442" s="37" t="s">
        <v>77</v>
      </c>
      <c r="H2442" s="28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J2442" s="28" t="str">
        <f aca="false">IF('Текущие цены с учетом расхода'!P95&gt;0,'Текущие цены с учетом расхода'!P95,IF('Текущие цены с учетом расхода'!P95&lt;0,'Текущие цены с учетом расхода'!P95,""))</f>
        <v/>
      </c>
      <c r="M2442" s="26" t="s">
        <v>78</v>
      </c>
    </row>
    <row r="2443" customFormat="false" ht="10.5" hidden="true" customHeight="false" outlineLevel="0" collapsed="false">
      <c r="C2443" s="37" t="s">
        <v>79</v>
      </c>
      <c r="H2443" s="28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J2443" s="28" t="str">
        <f aca="false">IF('Текущие цены с учетом расхода'!Q95&gt;0,'Текущие цены с учетом расхода'!Q95,IF('Текущие цены с учетом расхода'!Q95&lt;0,'Текущие цены с учетом расхода'!Q95,""))</f>
        <v/>
      </c>
      <c r="M2443" s="26" t="s">
        <v>80</v>
      </c>
    </row>
    <row r="2444" customFormat="false" ht="21" hidden="true" customHeight="false" outlineLevel="0" collapsed="false">
      <c r="C2444" s="37" t="s">
        <v>81</v>
      </c>
      <c r="H2444" s="28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J2444" s="28" t="str">
        <f aca="false">IF('Текущие цены с учетом расхода'!O95&gt;0,'Текущие цены с учетом расхода'!O95,IF('Текущие цены с учетом расхода'!O95&lt;0,'Текущие цены с учетом расхода'!O95,""))</f>
        <v/>
      </c>
      <c r="M2444" s="26" t="s">
        <v>82</v>
      </c>
    </row>
    <row r="2445" customFormat="false" ht="10.5" hidden="true" customHeight="false" outlineLevel="0" collapsed="false">
      <c r="C2445" s="37" t="s">
        <v>83</v>
      </c>
      <c r="H2445" s="28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J2445" s="28" t="str">
        <f aca="false">IF('Текущие цены с учетом расхода'!R95&gt;0,'Текущие цены с учетом расхода'!R95,IF('Текущие цены с учетом расхода'!R95&lt;0,'Текущие цены с учетом расхода'!R95,""))</f>
        <v/>
      </c>
      <c r="M2445" s="26" t="s">
        <v>84</v>
      </c>
    </row>
    <row r="2446" customFormat="false" ht="10.5" hidden="true" customHeight="false" outlineLevel="0" collapsed="false">
      <c r="C2446" s="37" t="s">
        <v>85</v>
      </c>
      <c r="H2446" s="28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J2446" s="28" t="str">
        <f aca="false">IF('Текущие цены с учетом расхода'!S95&gt;0,'Текущие цены с учетом расхода'!S95,IF('Текущие цены с учетом расхода'!S95&lt;0,'Текущие цены с учетом расхода'!S95,""))</f>
        <v/>
      </c>
      <c r="M2446" s="26" t="s">
        <v>86</v>
      </c>
    </row>
    <row r="2447" customFormat="false" ht="42" hidden="false" customHeight="false" outlineLevel="0" collapsed="false">
      <c r="A2447" s="39" t="s">
        <v>927</v>
      </c>
      <c r="B2447" s="39" t="s">
        <v>928</v>
      </c>
      <c r="C2447" s="39" t="s">
        <v>929</v>
      </c>
      <c r="D2447" s="40" t="s">
        <v>56</v>
      </c>
      <c r="E2447" s="41"/>
      <c r="F2447" s="42" t="n">
        <v>0.021</v>
      </c>
      <c r="G2447" s="43" t="e">
        <f aca="false">ROUND(СУММПРОИЗВЕСЛИ(1,L2447:L2450,"s",E2447:E2450,G2447:G2450,0),2)+SUMIF(L2447:L2465,"=NenormMatOtZPR",G2447:G2465)</f>
        <v>#VALUE!</v>
      </c>
      <c r="H2447" s="44" t="e">
        <f aca="false">ROUND(СУММПРОИЗВЕСЛИ(F2447,L2447:L2450,"s",E2447:E2450,G2447:G2450,0),0)+SUMIF(L2447:L2465,"=NenormMatOtZPR",H2447:H2465)</f>
        <v>#VALUE!</v>
      </c>
      <c r="I2447" s="43" t="e">
        <f aca="false">ROUND(СУММПРОИЗВЕСЛИ(1,L2447:L2450,"s",E2447:E2450,I2447:I2450,0),2)+SUMIF(L2447:L2465,"=NenormMatOtZPR",I2447:I2465)</f>
        <v>#VALUE!</v>
      </c>
      <c r="J2447" s="43" t="e">
        <f aca="false">ROUND(СУММПРОИЗВЕСЛИ(F2447,L2447:L2450,"s",E2447:E2450,I2447:I2450,0),0)+SUMIF(L2447:L2465,"=NenormMatOtZPR",J2447:J2465)</f>
        <v>#VALUE!</v>
      </c>
      <c r="K2447" s="45" t="e">
        <f aca="false">IF(H2447=0,0,ROUND(J2447/H2447,3))</f>
        <v>#VALUE!</v>
      </c>
      <c r="L2447" s="1" t="s">
        <v>40</v>
      </c>
    </row>
    <row r="2448" customFormat="false" ht="10.5" hidden="false" customHeight="false" outlineLevel="0" collapsed="false">
      <c r="C2448" s="24" t="str">
        <f aca="false">IF(ROUND(((6+5+10)/1000)/1,6)=F2447,"Объем: (6+5+10)/1000","")</f>
        <v>Объем: (6+5+10)/1000</v>
      </c>
    </row>
    <row r="2449" customFormat="false" ht="10.5" hidden="true" customHeight="false" outlineLevel="0" collapsed="false">
      <c r="A2449" s="26" t="s">
        <v>930</v>
      </c>
      <c r="B2449" s="26" t="s">
        <v>43</v>
      </c>
      <c r="C2449" s="26" t="s">
        <v>44</v>
      </c>
      <c r="D2449" s="7" t="s">
        <v>45</v>
      </c>
      <c r="E2449" s="1" t="n">
        <v>0</v>
      </c>
      <c r="F2449" s="1" t="n">
        <v>0</v>
      </c>
      <c r="G2449" s="27" t="n">
        <f aca="false">IF(F2449=0,0,ROUND(H2449/F2449,3))</f>
        <v>0</v>
      </c>
      <c r="H2449" s="28"/>
      <c r="I2449" s="27" t="n">
        <f aca="false">IF(F2449=0,0,ROUND(J2449/F2449,3))</f>
        <v>0</v>
      </c>
      <c r="J2449" s="28"/>
      <c r="K2449" s="27" t="n">
        <f aca="false">IF(H2449=0,0,ROUND(J2449/H2449,3))</f>
        <v>0</v>
      </c>
      <c r="M2449" s="1" t="s">
        <v>46</v>
      </c>
    </row>
    <row r="2450" customFormat="false" ht="31.5" hidden="true" customHeight="false" outlineLevel="0" collapsed="false">
      <c r="A2450" s="26" t="s">
        <v>931</v>
      </c>
      <c r="B2450" s="29" t="e">
        <f aca="false">ПОЛУЧШИФР(Ресурсы!A149,1)</f>
        <v>#VALUE!</v>
      </c>
      <c r="C2450" s="26" t="str">
        <f aca="false">Ресурсы!B149</f>
        <v>Надбавки к ценам заготовок за сборку и сварку каркасов и сеток пространственных, диаметром 5-6 мм</v>
      </c>
      <c r="D2450" s="7" t="s">
        <v>56</v>
      </c>
      <c r="E2450" s="1" t="n">
        <v>1</v>
      </c>
      <c r="F2450" s="1" t="e">
        <f aca="false">ОКРУГЛВСЕ(IF(E2450="",0,E2450)*IF(F2447="",0,F2447),11)</f>
        <v>#VALUE!</v>
      </c>
      <c r="G2450" s="30" t="n">
        <f aca="false">ROUND(Ресурсы!C149*Начисления!AV96,2)</f>
        <v>3718.3</v>
      </c>
      <c r="H2450" s="28" t="e">
        <f aca="false">ROUND(IF(F2450="",0,F2450)*IF(G2450="",0,G2450),0)</f>
        <v>#VALUE!</v>
      </c>
      <c r="I2450" s="30" t="n">
        <f aca="false">ROUND(Ресурсы!D149*Начисления!AV96,2)</f>
        <v>26028.1</v>
      </c>
      <c r="J2450" s="28" t="e">
        <f aca="false">ROUND(IF(F2450="",0,F2450)*IF(I2450="",0,I2450),0)</f>
        <v>#VALUE!</v>
      </c>
      <c r="K2450" s="27" t="e">
        <f aca="false">IF(H2450=0,0,ROUND(J2450/H2450,3))</f>
        <v>#VALUE!</v>
      </c>
      <c r="L2450" s="1" t="s">
        <v>48</v>
      </c>
      <c r="M2450" s="1" t="s">
        <v>57</v>
      </c>
    </row>
    <row r="2451" customFormat="false" ht="10.5" hidden="true" customHeight="false" outlineLevel="0" collapsed="false">
      <c r="C2451" s="37" t="s">
        <v>65</v>
      </c>
    </row>
    <row r="2452" customFormat="false" ht="10.5" hidden="true" customHeight="false" outlineLevel="0" collapsed="false">
      <c r="C2452" s="37" t="s">
        <v>66</v>
      </c>
    </row>
    <row r="2453" customFormat="false" ht="10.5" hidden="true" customHeight="false" outlineLevel="0" collapsed="false">
      <c r="C2453" s="37" t="s">
        <v>67</v>
      </c>
    </row>
    <row r="2454" customFormat="false" ht="10.5" hidden="true" customHeight="false" outlineLevel="0" collapsed="false">
      <c r="C2454" s="37" t="s">
        <v>68</v>
      </c>
      <c r="H2454" s="1" t="n">
        <v>78</v>
      </c>
      <c r="J2454" s="1" t="n">
        <v>547</v>
      </c>
    </row>
    <row r="2455" customFormat="false" ht="21" hidden="true" customHeight="false" outlineLevel="0" collapsed="false">
      <c r="C2455" s="37" t="s">
        <v>69</v>
      </c>
    </row>
    <row r="2456" customFormat="false" ht="21" hidden="true" customHeight="false" outlineLevel="0" collapsed="false">
      <c r="C2456" s="37" t="s">
        <v>70</v>
      </c>
      <c r="G2456" s="38"/>
      <c r="I2456" s="38"/>
      <c r="L2456" s="1" t="s">
        <v>71</v>
      </c>
      <c r="M2456" s="1" t="s">
        <v>57</v>
      </c>
    </row>
    <row r="2457" customFormat="false" ht="10.5" hidden="true" customHeight="false" outlineLevel="0" collapsed="false">
      <c r="C2457" s="37" t="s">
        <v>72</v>
      </c>
    </row>
    <row r="2458" customFormat="false" ht="21" hidden="true" customHeight="false" outlineLevel="0" collapsed="false">
      <c r="C2458" s="37" t="s">
        <v>73</v>
      </c>
    </row>
    <row r="2459" customFormat="false" ht="21" hidden="true" customHeight="false" outlineLevel="0" collapsed="false">
      <c r="C2459" s="37" t="s">
        <v>74</v>
      </c>
    </row>
    <row r="2460" customFormat="false" ht="10.5" hidden="true" customHeight="false" outlineLevel="0" collapsed="false">
      <c r="C2460" s="37" t="s">
        <v>75</v>
      </c>
      <c r="H2460" s="28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J2460" s="28" t="str">
        <f aca="false">IF('Текущие цены с учетом расхода'!N96&gt;0,'Текущие цены с учетом расхода'!N96,IF('Текущие цены с учетом расхода'!N96&lt;0,'Текущие цены с учетом расхода'!N96,""))</f>
        <v/>
      </c>
      <c r="M2460" s="26" t="s">
        <v>76</v>
      </c>
    </row>
    <row r="2461" customFormat="false" ht="10.5" hidden="true" customHeight="false" outlineLevel="0" collapsed="false">
      <c r="C2461" s="37" t="s">
        <v>77</v>
      </c>
      <c r="H2461" s="28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J2461" s="28" t="str">
        <f aca="false">IF('Текущие цены с учетом расхода'!P96&gt;0,'Текущие цены с учетом расхода'!P96,IF('Текущие цены с учетом расхода'!P96&lt;0,'Текущие цены с учетом расхода'!P96,""))</f>
        <v/>
      </c>
      <c r="M2461" s="26" t="s">
        <v>78</v>
      </c>
    </row>
    <row r="2462" customFormat="false" ht="10.5" hidden="true" customHeight="false" outlineLevel="0" collapsed="false">
      <c r="C2462" s="37" t="s">
        <v>79</v>
      </c>
      <c r="H2462" s="28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J2462" s="28" t="str">
        <f aca="false">IF('Текущие цены с учетом расхода'!Q96&gt;0,'Текущие цены с учетом расхода'!Q96,IF('Текущие цены с учетом расхода'!Q96&lt;0,'Текущие цены с учетом расхода'!Q96,""))</f>
        <v/>
      </c>
      <c r="M2462" s="26" t="s">
        <v>80</v>
      </c>
    </row>
    <row r="2463" customFormat="false" ht="21" hidden="true" customHeight="false" outlineLevel="0" collapsed="false">
      <c r="C2463" s="37" t="s">
        <v>81</v>
      </c>
      <c r="H2463" s="28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J2463" s="28" t="str">
        <f aca="false">IF('Текущие цены с учетом расхода'!O96&gt;0,'Текущие цены с учетом расхода'!O96,IF('Текущие цены с учетом расхода'!O96&lt;0,'Текущие цены с учетом расхода'!O96,""))</f>
        <v/>
      </c>
      <c r="M2463" s="26" t="s">
        <v>82</v>
      </c>
    </row>
    <row r="2464" customFormat="false" ht="10.5" hidden="true" customHeight="false" outlineLevel="0" collapsed="false">
      <c r="C2464" s="37" t="s">
        <v>83</v>
      </c>
      <c r="H2464" s="28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J2464" s="28" t="str">
        <f aca="false">IF('Текущие цены с учетом расхода'!R96&gt;0,'Текущие цены с учетом расхода'!R96,IF('Текущие цены с учетом расхода'!R96&lt;0,'Текущие цены с учетом расхода'!R96,""))</f>
        <v/>
      </c>
      <c r="M2464" s="26" t="s">
        <v>84</v>
      </c>
    </row>
    <row r="2465" customFormat="false" ht="10.5" hidden="true" customHeight="false" outlineLevel="0" collapsed="false">
      <c r="C2465" s="37" t="s">
        <v>85</v>
      </c>
      <c r="H2465" s="28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J2465" s="28" t="str">
        <f aca="false">IF('Текущие цены с учетом расхода'!S96&gt;0,'Текущие цены с учетом расхода'!S96,IF('Текущие цены с учетом расхода'!S96&lt;0,'Текущие цены с учетом расхода'!S96,""))</f>
        <v/>
      </c>
      <c r="M2465" s="26" t="s">
        <v>86</v>
      </c>
    </row>
    <row r="2466" customFormat="false" ht="52.5" hidden="false" customHeight="false" outlineLevel="0" collapsed="false">
      <c r="A2466" s="39" t="s">
        <v>932</v>
      </c>
      <c r="B2466" s="39" t="s">
        <v>933</v>
      </c>
      <c r="C2466" s="39" t="s">
        <v>934</v>
      </c>
      <c r="D2466" s="40" t="s">
        <v>935</v>
      </c>
      <c r="E2466" s="41"/>
      <c r="F2466" s="42" t="n">
        <v>0.176</v>
      </c>
      <c r="G2466" s="43" t="e">
        <f aca="false">ROUND(СУММПРОИЗВЕСЛИ(1,L2466:L2476,"s",E2466:E2476,G2466:G2476,0),2)+SUMIF(L2466:L2492,"=NenormMatOtZPR",G2466:G2492)</f>
        <v>#VALUE!</v>
      </c>
      <c r="H2466" s="44" t="e">
        <f aca="false">ROUND(СУММПРОИЗВЕСЛИ(F2466,L2466:L2476,"s",E2466:E2476,G2466:G2476,0),0)+SUMIF(L2466:L2492,"=NenormMatOtZPR",H2466:H2492)</f>
        <v>#VALUE!</v>
      </c>
      <c r="I2466" s="43" t="e">
        <f aca="false">ROUND(СУММПРОИЗВЕСЛИ(1,L2466:L2476,"s",E2466:E2476,I2466:I2476,0),2)+SUMIF(L2466:L2492,"=NenormMatOtZPR",I2466:I2492)</f>
        <v>#VALUE!</v>
      </c>
      <c r="J2466" s="43" t="e">
        <f aca="false">ROUND(СУММПРОИЗВЕСЛИ(F2466,L2466:L2476,"s",E2466:E2476,I2466:I2476,0),0)+SUMIF(L2466:L2492,"=NenormMatOtZPR",J2466:J2492)</f>
        <v>#VALUE!</v>
      </c>
      <c r="K2466" s="45" t="e">
        <f aca="false">IF(H2466=0,0,ROUND(J2466/H2466,3))</f>
        <v>#VALUE!</v>
      </c>
      <c r="L2466" s="1" t="s">
        <v>40</v>
      </c>
    </row>
    <row r="2467" customFormat="false" ht="10.5" hidden="false" customHeight="false" outlineLevel="0" collapsed="false">
      <c r="C2467" s="24" t="str">
        <f aca="false">IF(ROUND((10+7.6)/100,6)=F2466,"Объем: 10+7,6","")</f>
        <v>Объем: 10+7,6</v>
      </c>
    </row>
    <row r="2468" customFormat="false" ht="10.5" hidden="true" customHeight="false" outlineLevel="0" collapsed="false">
      <c r="A2468" s="26" t="s">
        <v>936</v>
      </c>
      <c r="B2468" s="26" t="s">
        <v>43</v>
      </c>
      <c r="C2468" s="26" t="s">
        <v>44</v>
      </c>
      <c r="D2468" s="7" t="s">
        <v>45</v>
      </c>
      <c r="E2468" s="1" t="n">
        <v>0</v>
      </c>
      <c r="F2468" s="1" t="n">
        <v>0</v>
      </c>
      <c r="G2468" s="27" t="n">
        <f aca="false">IF(F2468=0,0,ROUND(H2468/F2468,3))</f>
        <v>0</v>
      </c>
      <c r="H2468" s="28"/>
      <c r="I2468" s="27" t="n">
        <f aca="false">IF(F2468=0,0,ROUND(J2468/F2468,3))</f>
        <v>0</v>
      </c>
      <c r="J2468" s="28"/>
      <c r="K2468" s="27" t="n">
        <f aca="false">IF(H2468=0,0,ROUND(J2468/H2468,3))</f>
        <v>0</v>
      </c>
      <c r="M2468" s="1" t="s">
        <v>46</v>
      </c>
    </row>
    <row r="2469" customFormat="false" ht="21" hidden="false" customHeight="false" outlineLevel="0" collapsed="false">
      <c r="A2469" s="26" t="s">
        <v>937</v>
      </c>
      <c r="B2469" s="29" t="e">
        <f aca="false">ПОЛУЧШИФР(Ресурсы!A43,1)</f>
        <v>#VALUE!</v>
      </c>
      <c r="C2469" s="26" t="str">
        <f aca="false">Ресурсы!B43</f>
        <v>Рабочий строитель среднего разряда 4</v>
      </c>
      <c r="D2469" s="7" t="s">
        <v>45</v>
      </c>
      <c r="E2469" s="1" t="n">
        <v>15.27</v>
      </c>
      <c r="F2469" s="1" t="e">
        <f aca="false">ОКРУГЛВСЕ(IF(E2469="",0,E2469)*IF(F2466="",0,F2466),11)</f>
        <v>#VALUE!</v>
      </c>
      <c r="G2469" s="27" t="n">
        <f aca="false">Ресурсы!C43</f>
        <v>9.02</v>
      </c>
      <c r="H2469" s="28" t="e">
        <f aca="false">ROUND(IF(F2469="",0,F2469)*IF(G2469="",0,G2469),0)</f>
        <v>#VALUE!</v>
      </c>
      <c r="I2469" s="27" t="n">
        <f aca="false">Ресурсы!D43</f>
        <v>170.77</v>
      </c>
      <c r="J2469" s="28" t="e">
        <f aca="false">ROUND(IF(F2469="",0,F2469)*IF(I2469="",0,I2469),0)</f>
        <v>#VALUE!</v>
      </c>
      <c r="K2469" s="27" t="e">
        <f aca="false">IF(H2469=0,0,ROUND(J2469/H2469,3))</f>
        <v>#VALUE!</v>
      </c>
      <c r="L2469" s="1" t="s">
        <v>48</v>
      </c>
      <c r="M2469" s="1" t="s">
        <v>49</v>
      </c>
    </row>
    <row r="2470" customFormat="false" ht="42" hidden="false" customHeight="false" outlineLevel="0" collapsed="false">
      <c r="A2470" s="26" t="s">
        <v>938</v>
      </c>
      <c r="B2470" s="29" t="e">
        <f aca="false">ПОЛУЧШИФР(Ресурсы!A222,1)</f>
        <v>#VALUE!</v>
      </c>
      <c r="C2470" s="26" t="str">
        <f aca="false">Ресурсы!B222</f>
        <v>Компрессоры передвижные с электродвигателем давлением 600 кПа (6 ат), производительность до 3,5 м3/мин</v>
      </c>
      <c r="D2470" s="7" t="s">
        <v>51</v>
      </c>
      <c r="E2470" s="1" t="n">
        <v>2.01</v>
      </c>
      <c r="F2470" s="1" t="e">
        <f aca="false">ОКРУГЛВСЕ(IF(E2470="",0,E2470)*IF(F2466="",0,F2466),11)</f>
        <v>#VALUE!</v>
      </c>
      <c r="G2470" s="30" t="n">
        <f aca="false">Ресурсы!C222</f>
        <v>32.65</v>
      </c>
      <c r="H2470" s="28" t="e">
        <f aca="false">ROUND(IF(F2470="",0,F2470)*IF(G2470="",0,G2470),0)</f>
        <v>#VALUE!</v>
      </c>
      <c r="I2470" s="30" t="n">
        <f aca="false">Ресурсы!D222</f>
        <v>105.56</v>
      </c>
      <c r="J2470" s="28" t="e">
        <f aca="false">ROUND(IF(F2470="",0,F2470)*IF(I2470="",0,I2470),0)</f>
        <v>#VALUE!</v>
      </c>
      <c r="K2470" s="27" t="e">
        <f aca="false">IF(H2470=0,0,ROUND(J2470/H2470,3))</f>
        <v>#VALUE!</v>
      </c>
      <c r="L2470" s="1" t="s">
        <v>48</v>
      </c>
      <c r="M2470" s="1" t="s">
        <v>52</v>
      </c>
    </row>
    <row r="2471" customFormat="false" ht="10.5" hidden="false" customHeight="false" outlineLevel="0" collapsed="false">
      <c r="A2471" s="26" t="s">
        <v>939</v>
      </c>
      <c r="B2471" s="29" t="e">
        <f aca="false">ПОЛУЧШИФР(Ресурсы!A234,1)</f>
        <v>#VALUE!</v>
      </c>
      <c r="C2471" s="26" t="str">
        <f aca="false">Ресурсы!B234</f>
        <v>Машины шлифовальные угловые</v>
      </c>
      <c r="D2471" s="7" t="s">
        <v>51</v>
      </c>
      <c r="E2471" s="1" t="n">
        <v>1.07</v>
      </c>
      <c r="F2471" s="1" t="e">
        <f aca="false">ОКРУГЛВСЕ(IF(E2471="",0,E2471)*IF(F2466="",0,F2466),11)</f>
        <v>#VALUE!</v>
      </c>
      <c r="G2471" s="30" t="n">
        <f aca="false">Ресурсы!C234</f>
        <v>1.76</v>
      </c>
      <c r="H2471" s="28" t="e">
        <f aca="false">ROUND(IF(F2471="",0,F2471)*IF(G2471="",0,G2471),0)</f>
        <v>#VALUE!</v>
      </c>
      <c r="I2471" s="30" t="n">
        <f aca="false">Ресурсы!D234</f>
        <v>8.52</v>
      </c>
      <c r="J2471" s="28" t="e">
        <f aca="false">ROUND(IF(F2471="",0,F2471)*IF(I2471="",0,I2471),0)</f>
        <v>#VALUE!</v>
      </c>
      <c r="K2471" s="27" t="e">
        <f aca="false">IF(H2471=0,0,ROUND(J2471/H2471,3))</f>
        <v>#VALUE!</v>
      </c>
      <c r="L2471" s="1" t="s">
        <v>48</v>
      </c>
      <c r="M2471" s="1" t="s">
        <v>52</v>
      </c>
    </row>
    <row r="2472" customFormat="false" ht="21" hidden="false" customHeight="false" outlineLevel="0" collapsed="false">
      <c r="A2472" s="26" t="s">
        <v>940</v>
      </c>
      <c r="B2472" s="29" t="e">
        <f aca="false">ПОЛУЧШИФР(Ресурсы!A249,1)</f>
        <v>#VALUE!</v>
      </c>
      <c r="C2472" s="26" t="str">
        <f aca="false">Ресурсы!B249</f>
        <v>Фен строительный электрический, 1,6 кВт</v>
      </c>
      <c r="D2472" s="7" t="s">
        <v>51</v>
      </c>
      <c r="E2472" s="1" t="n">
        <v>1.13</v>
      </c>
      <c r="F2472" s="1" t="e">
        <f aca="false">ОКРУГЛВСЕ(IF(E2472="",0,E2472)*IF(F2466="",0,F2466),11)</f>
        <v>#VALUE!</v>
      </c>
      <c r="G2472" s="30" t="n">
        <f aca="false">Ресурсы!C249</f>
        <v>0.99</v>
      </c>
      <c r="H2472" s="28" t="e">
        <f aca="false">ROUND(IF(F2472="",0,F2472)*IF(G2472="",0,G2472),0)</f>
        <v>#VALUE!</v>
      </c>
      <c r="I2472" s="30" t="n">
        <f aca="false">Ресурсы!D249</f>
        <v>10.06</v>
      </c>
      <c r="J2472" s="28" t="e">
        <f aca="false">ROUND(IF(F2472="",0,F2472)*IF(I2472="",0,I2472),0)</f>
        <v>#VALUE!</v>
      </c>
      <c r="K2472" s="27" t="e">
        <f aca="false">IF(H2472=0,0,ROUND(J2472/H2472,3))</f>
        <v>#VALUE!</v>
      </c>
      <c r="L2472" s="1" t="s">
        <v>48</v>
      </c>
      <c r="M2472" s="1" t="s">
        <v>52</v>
      </c>
    </row>
    <row r="2473" customFormat="false" ht="10.5" hidden="false" customHeight="true" outlineLevel="0" collapsed="false">
      <c r="A2473" s="6" t="s">
        <v>941</v>
      </c>
      <c r="B2473" s="31" t="e">
        <f aca="false">ПОЛУЧШИФР(Ресурсы!A259,1)</f>
        <v>#VALUE!</v>
      </c>
      <c r="C2473" s="6" t="str">
        <f aca="false">Ресурсы!B259</f>
        <v>Автомобили бортовые, грузоподъемность до 5 т</v>
      </c>
      <c r="D2473" s="32" t="s">
        <v>51</v>
      </c>
      <c r="E2473" s="33" t="n">
        <v>0.46</v>
      </c>
      <c r="F2473" s="33" t="e">
        <f aca="false">ОКРУГЛВСЕ(IF(E2473="",0,E2473)*IF(F2466="",0,F2466),11)</f>
        <v>#VALUE!</v>
      </c>
      <c r="G2473" s="34" t="n">
        <f aca="false">Ресурсы!C259</f>
        <v>88.02</v>
      </c>
      <c r="H2473" s="35" t="e">
        <f aca="false">ROUND(IF(F2473="",0,F2473)*IF(G2473="",0,G2473),0)</f>
        <v>#VALUE!</v>
      </c>
      <c r="I2473" s="34" t="n">
        <f aca="false">Ресурсы!D259</f>
        <v>814.45</v>
      </c>
      <c r="J2473" s="35" t="e">
        <f aca="false">ROUND(IF(F2473="",0,F2473)*IF(I2473="",0,I2473),0)</f>
        <v>#VALUE!</v>
      </c>
      <c r="K2473" s="36" t="e">
        <f aca="false">IF(H2473=0,0,ROUND(J2473/H2473,3))</f>
        <v>#VALUE!</v>
      </c>
      <c r="L2473" s="1" t="s">
        <v>48</v>
      </c>
      <c r="M2473" s="1" t="s">
        <v>52</v>
      </c>
    </row>
    <row r="2474" customFormat="false" ht="10.5" hidden="false" customHeight="false" outlineLevel="0" collapsed="false">
      <c r="A2474" s="6"/>
      <c r="B2474" s="31"/>
      <c r="C2474" s="6"/>
      <c r="D2474" s="1" t="n">
        <f aca="false">Ресурсы!G259</f>
        <v>1</v>
      </c>
      <c r="E2474" s="33"/>
      <c r="F2474" s="33"/>
      <c r="G2474" s="30" t="n">
        <f aca="false">Ресурсы!E259</f>
        <v>10.68</v>
      </c>
      <c r="H2474" s="28" t="e">
        <f aca="false">ROUND(IF(F2473="",0,F2473)*IF(G2474="",0,G2474),0)</f>
        <v>#VALUE!</v>
      </c>
      <c r="I2474" s="30" t="n">
        <f aca="false">Ресурсы!F259</f>
        <v>202.19</v>
      </c>
      <c r="J2474" s="28" t="e">
        <f aca="false">ROUND(IF(F2473="",0,F2473)*IF(I2474="",0,I2474),0)</f>
        <v>#VALUE!</v>
      </c>
      <c r="K2474" s="27" t="e">
        <f aca="false">IF(H2474=0,0,ROUND(J2474/H2474,3))</f>
        <v>#VALUE!</v>
      </c>
    </row>
    <row r="2475" customFormat="false" ht="42" hidden="false" customHeight="false" outlineLevel="0" collapsed="false">
      <c r="A2475" s="26" t="s">
        <v>942</v>
      </c>
      <c r="B2475" s="29" t="e">
        <f aca="false">ПОЛУЧШИФР(Ресурсы!A121,1)</f>
        <v>#VALUE!</v>
      </c>
      <c r="C2475" s="26" t="str">
        <f aca="false">Ресурсы!B121</f>
        <v>Шпатлевка тиксотропная на эпоксидной основе, двухкомпонентная Concresive 1406, компонент А</v>
      </c>
      <c r="D2475" s="7" t="s">
        <v>407</v>
      </c>
      <c r="E2475" s="1" t="n">
        <v>153</v>
      </c>
      <c r="F2475" s="1" t="e">
        <f aca="false">ОКРУГЛВСЕ(IF(E2475="",0,E2475)*IF(F2466="",0,F2466),11)</f>
        <v>#VALUE!</v>
      </c>
      <c r="G2475" s="30" t="n">
        <f aca="false">ROUND(Ресурсы!C121*Начисления!AV97,2)</f>
        <v>135.67</v>
      </c>
      <c r="H2475" s="28" t="e">
        <f aca="false">ROUND(IF(F2475="",0,F2475)*IF(G2475="",0,G2475),0)</f>
        <v>#VALUE!</v>
      </c>
      <c r="I2475" s="30" t="n">
        <f aca="false">ROUND(Ресурсы!D121*Начисления!AV97,2)</f>
        <v>359.53</v>
      </c>
      <c r="J2475" s="28" t="e">
        <f aca="false">ROUND(IF(F2475="",0,F2475)*IF(I2475="",0,I2475),0)</f>
        <v>#VALUE!</v>
      </c>
      <c r="K2475" s="27" t="e">
        <f aca="false">IF(H2475=0,0,ROUND(J2475/H2475,3))</f>
        <v>#VALUE!</v>
      </c>
      <c r="L2475" s="1" t="s">
        <v>48</v>
      </c>
      <c r="M2475" s="1" t="s">
        <v>57</v>
      </c>
    </row>
    <row r="2476" customFormat="false" ht="42" hidden="false" customHeight="false" outlineLevel="0" collapsed="false">
      <c r="A2476" s="26" t="s">
        <v>943</v>
      </c>
      <c r="B2476" s="29" t="e">
        <f aca="false">ПОЛУЧШИФР(Ресурсы!A122,1)</f>
        <v>#VALUE!</v>
      </c>
      <c r="C2476" s="26" t="str">
        <f aca="false">Ресурсы!B122</f>
        <v>Шпатлевка тиксотропная на эпоксидной основе, двухкомпонентная Concresive 1406, компонент В</v>
      </c>
      <c r="D2476" s="7" t="s">
        <v>407</v>
      </c>
      <c r="E2476" s="1" t="n">
        <v>51</v>
      </c>
      <c r="F2476" s="1" t="e">
        <f aca="false">ОКРУГЛВСЕ(IF(E2476="",0,E2476)*IF(F2466="",0,F2466),11)</f>
        <v>#VALUE!</v>
      </c>
      <c r="G2476" s="30" t="n">
        <f aca="false">ROUND(Ресурсы!C122*Начисления!AV97,2)</f>
        <v>135.67</v>
      </c>
      <c r="H2476" s="28" t="e">
        <f aca="false">ROUND(IF(F2476="",0,F2476)*IF(G2476="",0,G2476),0)</f>
        <v>#VALUE!</v>
      </c>
      <c r="I2476" s="30" t="n">
        <f aca="false">ROUND(Ресурсы!D122*Начисления!AV97,2)</f>
        <v>359.53</v>
      </c>
      <c r="J2476" s="28" t="e">
        <f aca="false">ROUND(IF(F2476="",0,F2476)*IF(I2476="",0,I2476),0)</f>
        <v>#VALUE!</v>
      </c>
      <c r="K2476" s="27" t="e">
        <f aca="false">IF(H2476=0,0,ROUND(J2476/H2476,3))</f>
        <v>#VALUE!</v>
      </c>
      <c r="L2476" s="1" t="s">
        <v>48</v>
      </c>
      <c r="M2476" s="1" t="s">
        <v>57</v>
      </c>
    </row>
    <row r="2477" customFormat="false" ht="10.5" hidden="true" customHeight="false" outlineLevel="0" collapsed="false">
      <c r="C2477" s="37" t="s">
        <v>65</v>
      </c>
      <c r="H2477" s="1" t="n">
        <v>24</v>
      </c>
      <c r="J2477" s="1" t="n">
        <v>459</v>
      </c>
    </row>
    <row r="2478" customFormat="false" ht="10.5" hidden="true" customHeight="false" outlineLevel="0" collapsed="false">
      <c r="C2478" s="37" t="s">
        <v>66</v>
      </c>
      <c r="H2478" s="1" t="n">
        <v>19</v>
      </c>
      <c r="J2478" s="1" t="n">
        <v>107</v>
      </c>
    </row>
    <row r="2479" customFormat="false" ht="10.5" hidden="true" customHeight="false" outlineLevel="0" collapsed="false">
      <c r="C2479" s="37" t="s">
        <v>67</v>
      </c>
    </row>
    <row r="2480" customFormat="false" ht="10.5" hidden="true" customHeight="false" outlineLevel="0" collapsed="false">
      <c r="C2480" s="37" t="s">
        <v>68</v>
      </c>
      <c r="H2480" s="1" t="n">
        <v>4871</v>
      </c>
      <c r="J2480" s="1" t="n">
        <v>12909</v>
      </c>
    </row>
    <row r="2481" customFormat="false" ht="21" hidden="true" customHeight="false" outlineLevel="0" collapsed="false">
      <c r="C2481" s="37" t="s">
        <v>69</v>
      </c>
    </row>
    <row r="2482" customFormat="false" ht="21" hidden="true" customHeight="false" outlineLevel="0" collapsed="false">
      <c r="C2482" s="37" t="s">
        <v>70</v>
      </c>
      <c r="G2482" s="38"/>
      <c r="I2482" s="38"/>
      <c r="L2482" s="1" t="s">
        <v>71</v>
      </c>
      <c r="M2482" s="1" t="s">
        <v>57</v>
      </c>
    </row>
    <row r="2483" customFormat="false" ht="10.5" hidden="true" customHeight="false" outlineLevel="0" collapsed="false">
      <c r="C2483" s="37" t="s">
        <v>72</v>
      </c>
    </row>
    <row r="2484" customFormat="false" ht="21" hidden="true" customHeight="false" outlineLevel="0" collapsed="false">
      <c r="C2484" s="37" t="s">
        <v>73</v>
      </c>
    </row>
    <row r="2485" customFormat="false" ht="21" hidden="true" customHeight="false" outlineLevel="0" collapsed="false">
      <c r="C2485" s="37" t="s">
        <v>74</v>
      </c>
    </row>
    <row r="2486" customFormat="false" ht="10.5" hidden="false" customHeight="false" outlineLevel="0" collapsed="false">
      <c r="C2486" s="37" t="s">
        <v>75</v>
      </c>
      <c r="G2486" s="1" t="n">
        <v>110</v>
      </c>
      <c r="H2486" s="28" t="e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#VALUE!</v>
      </c>
      <c r="I2486" s="1" t="n">
        <v>94</v>
      </c>
      <c r="J2486" s="28" t="e">
        <f aca="false">IF('Текущие цены с учетом расхода'!N97&gt;0,'Текущие цены с учетом расхода'!N97,IF('Текущие цены с учетом расхода'!N97&lt;0,'Текущие цены с учетом расхода'!N97,""))</f>
        <v>#VALUE!</v>
      </c>
      <c r="M2486" s="26" t="s">
        <v>76</v>
      </c>
    </row>
    <row r="2487" customFormat="false" ht="10.5" hidden="true" customHeight="false" outlineLevel="0" collapsed="false">
      <c r="C2487" s="37" t="s">
        <v>77</v>
      </c>
      <c r="G2487" s="1" t="n">
        <v>110</v>
      </c>
      <c r="H2487" s="28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27</v>
      </c>
      <c r="I2487" s="1" t="n">
        <v>94</v>
      </c>
      <c r="J2487" s="28" t="n">
        <f aca="false">IF('Текущие цены с учетом расхода'!P97&gt;0,'Текущие цены с учетом расхода'!P97,IF('Текущие цены с учетом расхода'!P97&lt;0,'Текущие цены с учетом расхода'!P97,""))</f>
        <v>431</v>
      </c>
      <c r="M2487" s="26" t="s">
        <v>78</v>
      </c>
    </row>
    <row r="2488" customFormat="false" ht="10.5" hidden="true" customHeight="false" outlineLevel="0" collapsed="false">
      <c r="C2488" s="37" t="s">
        <v>79</v>
      </c>
      <c r="H2488" s="28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J2488" s="28" t="str">
        <f aca="false">IF('Текущие цены с учетом расхода'!Q97&gt;0,'Текущие цены с учетом расхода'!Q97,IF('Текущие цены с учетом расхода'!Q97&lt;0,'Текущие цены с учетом расхода'!Q97,""))</f>
        <v/>
      </c>
      <c r="M2488" s="26" t="s">
        <v>80</v>
      </c>
    </row>
    <row r="2489" customFormat="false" ht="21" hidden="false" customHeight="false" outlineLevel="0" collapsed="false">
      <c r="C2489" s="37" t="s">
        <v>81</v>
      </c>
      <c r="G2489" s="1" t="n">
        <v>70</v>
      </c>
      <c r="H2489" s="28" t="e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#VALUE!</v>
      </c>
      <c r="I2489" s="1" t="n">
        <v>56</v>
      </c>
      <c r="J2489" s="28" t="e">
        <f aca="false">IF('Текущие цены с учетом расхода'!O97&gt;0,'Текущие цены с учетом расхода'!O97,IF('Текущие цены с учетом расхода'!O97&lt;0,'Текущие цены с учетом расхода'!O97,""))</f>
        <v>#VALUE!</v>
      </c>
      <c r="M2489" s="26" t="s">
        <v>82</v>
      </c>
    </row>
    <row r="2490" customFormat="false" ht="10.5" hidden="true" customHeight="false" outlineLevel="0" collapsed="false">
      <c r="C2490" s="37" t="s">
        <v>83</v>
      </c>
      <c r="G2490" s="1" t="n">
        <v>70</v>
      </c>
      <c r="H2490" s="28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17</v>
      </c>
      <c r="I2490" s="1" t="n">
        <v>56</v>
      </c>
      <c r="J2490" s="28" t="n">
        <f aca="false">IF('Текущие цены с учетом расхода'!R97&gt;0,'Текущие цены с учетом расхода'!R97,IF('Текущие цены с учетом расхода'!R97&lt;0,'Текущие цены с учетом расхода'!R97,""))</f>
        <v>257</v>
      </c>
      <c r="M2490" s="26" t="s">
        <v>84</v>
      </c>
    </row>
    <row r="2491" customFormat="false" ht="10.5" hidden="true" customHeight="false" outlineLevel="0" collapsed="false">
      <c r="C2491" s="37" t="s">
        <v>85</v>
      </c>
      <c r="H2491" s="28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J2491" s="28" t="str">
        <f aca="false">IF('Текущие цены с учетом расхода'!S97&gt;0,'Текущие цены с учетом расхода'!S97,IF('Текущие цены с учетом расхода'!S97&lt;0,'Текущие цены с учетом расхода'!S97,""))</f>
        <v/>
      </c>
      <c r="M2491" s="26" t="s">
        <v>86</v>
      </c>
    </row>
    <row r="2492" customFormat="false" ht="10.5" hidden="false" customHeight="false" outlineLevel="0" collapsed="false">
      <c r="C2492" s="37" t="s">
        <v>87</v>
      </c>
      <c r="H2492" s="28" t="e">
        <f aca="false">ROUND(IF(H2466="",0,H2466)+IF(H2486="",0,H2486)+IF(H2489="",0,H2489),0)</f>
        <v>#VALUE!</v>
      </c>
      <c r="J2492" s="28" t="e">
        <f aca="false">ROUND(IF(J2466="",0,J2466)+IF(J2486="",0,J2486)+IF(J2489="",0,J2489),0)</f>
        <v>#VALUE!</v>
      </c>
    </row>
    <row r="2493" customFormat="false" ht="21" hidden="false" customHeight="false" outlineLevel="0" collapsed="false">
      <c r="A2493" s="39" t="s">
        <v>944</v>
      </c>
      <c r="B2493" s="39" t="s">
        <v>565</v>
      </c>
      <c r="C2493" s="39" t="s">
        <v>945</v>
      </c>
      <c r="D2493" s="40" t="s">
        <v>116</v>
      </c>
      <c r="E2493" s="41"/>
      <c r="F2493" s="42" t="n">
        <v>17.952</v>
      </c>
      <c r="G2493" s="43" t="e">
        <f aca="false">ROUND(СУММПРОИЗВЕСЛИ(1,L2493:L2496,"s",E2493:E2496,G2493:G2496,0),2)+SUMIF(L2493:L2511,"=NenormMatOtZPR",G2493:G2511)</f>
        <v>#VALUE!</v>
      </c>
      <c r="H2493" s="44" t="e">
        <f aca="false">ROUND(СУММПРОИЗВЕСЛИ(F2493,L2493:L2496,"s",E2493:E2496,G2493:G2496,0),0)+SUMIF(L2493:L2511,"=NenormMatOtZPR",H2493:H2511)</f>
        <v>#VALUE!</v>
      </c>
      <c r="I2493" s="43" t="e">
        <f aca="false">ROUND(СУММПРОИЗВЕСЛИ(1,L2493:L2496,"s",E2493:E2496,I2493:I2496,0),2)+SUMIF(L2493:L2511,"=NenormMatOtZPR",I2493:I2511)</f>
        <v>#VALUE!</v>
      </c>
      <c r="J2493" s="43" t="e">
        <f aca="false">ROUND(СУММПРОИЗВЕСЛИ(F2493,L2493:L2496,"s",E2493:E2496,I2493:I2496,0),0)+SUMIF(L2493:L2511,"=NenormMatOtZPR",J2493:J2511)</f>
        <v>#VALUE!</v>
      </c>
      <c r="K2493" s="45" t="e">
        <f aca="false">IF(H2493=0,0,ROUND(J2493/H2493,3))</f>
        <v>#VALUE!</v>
      </c>
      <c r="L2493" s="1" t="s">
        <v>40</v>
      </c>
    </row>
    <row r="2494" customFormat="false" ht="10.5" hidden="false" customHeight="false" outlineLevel="0" collapsed="false">
      <c r="C2494" s="24" t="str">
        <f aca="false">IF(ROUND((17.6*1.02)/1,6)=F2493,"Объем: 17,6*1,02","")</f>
        <v>Объем: 17,6*1,02</v>
      </c>
    </row>
    <row r="2495" customFormat="false" ht="10.5" hidden="true" customHeight="false" outlineLevel="0" collapsed="false">
      <c r="A2495" s="26" t="s">
        <v>946</v>
      </c>
      <c r="B2495" s="26" t="s">
        <v>43</v>
      </c>
      <c r="C2495" s="26" t="s">
        <v>44</v>
      </c>
      <c r="D2495" s="7" t="s">
        <v>45</v>
      </c>
      <c r="E2495" s="1" t="n">
        <v>0</v>
      </c>
      <c r="F2495" s="1" t="n">
        <v>0</v>
      </c>
      <c r="G2495" s="27" t="n">
        <f aca="false">IF(F2495=0,0,ROUND(H2495/F2495,3))</f>
        <v>0</v>
      </c>
      <c r="H2495" s="28"/>
      <c r="I2495" s="27" t="n">
        <f aca="false">IF(F2495=0,0,ROUND(J2495/F2495,3))</f>
        <v>0</v>
      </c>
      <c r="J2495" s="28"/>
      <c r="K2495" s="27" t="n">
        <f aca="false">IF(H2495=0,0,ROUND(J2495/H2495,3))</f>
        <v>0</v>
      </c>
      <c r="M2495" s="1" t="s">
        <v>46</v>
      </c>
    </row>
    <row r="2496" customFormat="false" ht="21" hidden="true" customHeight="false" outlineLevel="0" collapsed="false">
      <c r="A2496" s="26" t="s">
        <v>947</v>
      </c>
      <c r="B2496" s="29" t="e">
        <f aca="false">ПОЛУЧШИФР(Ресурсы!A56,1)</f>
        <v>#VALUE!</v>
      </c>
      <c r="C2496" s="26" t="str">
        <f aca="false">Ресурсы!B56</f>
        <v>Прокладка гидроизоляционная саморасширяющаяся "Пенебар"</v>
      </c>
      <c r="D2496" s="7" t="s">
        <v>116</v>
      </c>
      <c r="E2496" s="1" t="n">
        <v>1</v>
      </c>
      <c r="F2496" s="1" t="e">
        <f aca="false">ОКРУГЛВСЕ(IF(E2496="",0,E2496)*IF(F2493="",0,F2493),11)</f>
        <v>#VALUE!</v>
      </c>
      <c r="G2496" s="30" t="n">
        <f aca="false">ROUND(Ресурсы!C56*Начисления!AV98,2)</f>
        <v>36.37</v>
      </c>
      <c r="H2496" s="28" t="e">
        <f aca="false">ROUND(IF(F2496="",0,F2496)*IF(G2496="",0,G2496),0)</f>
        <v>#VALUE!</v>
      </c>
      <c r="I2496" s="30" t="n">
        <f aca="false">ROUND(Ресурсы!D56*Начисления!AV98,2)</f>
        <v>254.23</v>
      </c>
      <c r="J2496" s="28" t="e">
        <f aca="false">ROUND(IF(F2496="",0,F2496)*IF(I2496="",0,I2496),0)</f>
        <v>#VALUE!</v>
      </c>
      <c r="K2496" s="27" t="e">
        <f aca="false">IF(H2496=0,0,ROUND(J2496/H2496,3))</f>
        <v>#VALUE!</v>
      </c>
      <c r="L2496" s="1" t="s">
        <v>48</v>
      </c>
      <c r="M2496" s="1" t="s">
        <v>57</v>
      </c>
    </row>
    <row r="2497" customFormat="false" ht="10.5" hidden="true" customHeight="false" outlineLevel="0" collapsed="false">
      <c r="C2497" s="37" t="s">
        <v>65</v>
      </c>
    </row>
    <row r="2498" customFormat="false" ht="10.5" hidden="true" customHeight="false" outlineLevel="0" collapsed="false">
      <c r="C2498" s="37" t="s">
        <v>66</v>
      </c>
    </row>
    <row r="2499" customFormat="false" ht="10.5" hidden="true" customHeight="false" outlineLevel="0" collapsed="false">
      <c r="C2499" s="37" t="s">
        <v>67</v>
      </c>
    </row>
    <row r="2500" customFormat="false" ht="10.5" hidden="true" customHeight="false" outlineLevel="0" collapsed="false">
      <c r="C2500" s="37" t="s">
        <v>68</v>
      </c>
      <c r="H2500" s="1" t="n">
        <v>653</v>
      </c>
      <c r="J2500" s="1" t="n">
        <v>4564</v>
      </c>
    </row>
    <row r="2501" customFormat="false" ht="21" hidden="true" customHeight="false" outlineLevel="0" collapsed="false">
      <c r="C2501" s="37" t="s">
        <v>69</v>
      </c>
    </row>
    <row r="2502" customFormat="false" ht="21" hidden="true" customHeight="false" outlineLevel="0" collapsed="false">
      <c r="C2502" s="37" t="s">
        <v>70</v>
      </c>
      <c r="G2502" s="38"/>
      <c r="I2502" s="38"/>
      <c r="L2502" s="1" t="s">
        <v>71</v>
      </c>
      <c r="M2502" s="1" t="s">
        <v>57</v>
      </c>
    </row>
    <row r="2503" customFormat="false" ht="10.5" hidden="true" customHeight="false" outlineLevel="0" collapsed="false">
      <c r="C2503" s="37" t="s">
        <v>72</v>
      </c>
    </row>
    <row r="2504" customFormat="false" ht="21" hidden="true" customHeight="false" outlineLevel="0" collapsed="false">
      <c r="C2504" s="37" t="s">
        <v>73</v>
      </c>
    </row>
    <row r="2505" customFormat="false" ht="21" hidden="true" customHeight="false" outlineLevel="0" collapsed="false">
      <c r="C2505" s="37" t="s">
        <v>74</v>
      </c>
    </row>
    <row r="2506" customFormat="false" ht="10.5" hidden="true" customHeight="false" outlineLevel="0" collapsed="false">
      <c r="C2506" s="37" t="s">
        <v>75</v>
      </c>
      <c r="H2506" s="28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J2506" s="28" t="str">
        <f aca="false">IF('Текущие цены с учетом расхода'!N98&gt;0,'Текущие цены с учетом расхода'!N98,IF('Текущие цены с учетом расхода'!N98&lt;0,'Текущие цены с учетом расхода'!N98,""))</f>
        <v/>
      </c>
      <c r="M2506" s="26" t="s">
        <v>76</v>
      </c>
    </row>
    <row r="2507" customFormat="false" ht="10.5" hidden="true" customHeight="false" outlineLevel="0" collapsed="false">
      <c r="C2507" s="37" t="s">
        <v>77</v>
      </c>
      <c r="H2507" s="28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J2507" s="28" t="str">
        <f aca="false">IF('Текущие цены с учетом расхода'!P98&gt;0,'Текущие цены с учетом расхода'!P98,IF('Текущие цены с учетом расхода'!P98&lt;0,'Текущие цены с учетом расхода'!P98,""))</f>
        <v/>
      </c>
      <c r="M2507" s="26" t="s">
        <v>78</v>
      </c>
    </row>
    <row r="2508" customFormat="false" ht="10.5" hidden="true" customHeight="false" outlineLevel="0" collapsed="false">
      <c r="C2508" s="37" t="s">
        <v>79</v>
      </c>
      <c r="H2508" s="28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J2508" s="28" t="str">
        <f aca="false">IF('Текущие цены с учетом расхода'!Q98&gt;0,'Текущие цены с учетом расхода'!Q98,IF('Текущие цены с учетом расхода'!Q98&lt;0,'Текущие цены с учетом расхода'!Q98,""))</f>
        <v/>
      </c>
      <c r="M2508" s="26" t="s">
        <v>80</v>
      </c>
    </row>
    <row r="2509" customFormat="false" ht="21" hidden="true" customHeight="false" outlineLevel="0" collapsed="false">
      <c r="C2509" s="37" t="s">
        <v>81</v>
      </c>
      <c r="H2509" s="28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J2509" s="28" t="str">
        <f aca="false">IF('Текущие цены с учетом расхода'!O98&gt;0,'Текущие цены с учетом расхода'!O98,IF('Текущие цены с учетом расхода'!O98&lt;0,'Текущие цены с учетом расхода'!O98,""))</f>
        <v/>
      </c>
      <c r="M2509" s="26" t="s">
        <v>82</v>
      </c>
    </row>
    <row r="2510" customFormat="false" ht="10.5" hidden="true" customHeight="false" outlineLevel="0" collapsed="false">
      <c r="C2510" s="37" t="s">
        <v>83</v>
      </c>
      <c r="H2510" s="28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J2510" s="28" t="str">
        <f aca="false">IF('Текущие цены с учетом расхода'!R98&gt;0,'Текущие цены с учетом расхода'!R98,IF('Текущие цены с учетом расхода'!R98&lt;0,'Текущие цены с учетом расхода'!R98,""))</f>
        <v/>
      </c>
      <c r="M2510" s="26" t="s">
        <v>84</v>
      </c>
    </row>
    <row r="2511" customFormat="false" ht="10.5" hidden="true" customHeight="false" outlineLevel="0" collapsed="false">
      <c r="C2511" s="37" t="s">
        <v>85</v>
      </c>
      <c r="H2511" s="28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J2511" s="28" t="str">
        <f aca="false">IF('Текущие цены с учетом расхода'!S98&gt;0,'Текущие цены с учетом расхода'!S98,IF('Текущие цены с учетом расхода'!S98&lt;0,'Текущие цены с учетом расхода'!S98,""))</f>
        <v/>
      </c>
      <c r="M2511" s="26" t="s">
        <v>86</v>
      </c>
    </row>
    <row r="2512" customFormat="false" ht="10.5" hidden="false" customHeight="false" outlineLevel="0" collapsed="false">
      <c r="A2512" s="41"/>
      <c r="B2512" s="41"/>
      <c r="C2512" s="41"/>
      <c r="D2512" s="41"/>
      <c r="E2512" s="41"/>
      <c r="F2512" s="41"/>
      <c r="G2512" s="41"/>
      <c r="H2512" s="41"/>
      <c r="I2512" s="41"/>
      <c r="J2512" s="41"/>
      <c r="K2512" s="41"/>
    </row>
    <row r="2513" customFormat="false" ht="10.5" hidden="false" customHeight="false" outlineLevel="0" collapsed="false">
      <c r="B2513" s="11" t="s">
        <v>948</v>
      </c>
      <c r="G2513" s="20"/>
      <c r="H2513" s="47" t="e">
        <f aca="false">'Базовые концовки'!F515</f>
        <v>#VALUE!</v>
      </c>
      <c r="I2513" s="20"/>
      <c r="J2513" s="47" t="e">
        <f aca="false">'Текущие концовки'!F515</f>
        <v>#VALUE!</v>
      </c>
      <c r="K2513" s="20" t="e">
        <f aca="false">IF(H2513=0,0,ROUND(J2513/H2513,3))</f>
        <v>#VALUE!</v>
      </c>
    </row>
    <row r="2514" customFormat="false" ht="10.5" hidden="true" customHeight="false" outlineLevel="0" collapsed="false">
      <c r="B2514" s="11" t="s">
        <v>435</v>
      </c>
      <c r="H2514" s="47" t="n">
        <f aca="false">'Базовые концовки'!F516</f>
        <v>0</v>
      </c>
      <c r="J2514" s="47" t="n">
        <f aca="false">'Текущие концовки'!F516</f>
        <v>0</v>
      </c>
      <c r="K2514" s="20" t="n">
        <f aca="false">IF(H2514=0,0,ROUND(J2514/H2514,3))</f>
        <v>0</v>
      </c>
    </row>
    <row r="2515" customFormat="false" ht="10.5" hidden="true" customHeight="false" outlineLevel="0" collapsed="false">
      <c r="B2515" s="11" t="s">
        <v>436</v>
      </c>
      <c r="H2515" s="47" t="e">
        <f aca="false">'Базовые концовки'!F517</f>
        <v>#VALUE!</v>
      </c>
      <c r="J2515" s="47" t="e">
        <f aca="false">'Текущие концовки'!F517</f>
        <v>#VALUE!</v>
      </c>
      <c r="K2515" s="20" t="e">
        <f aca="false">IF(H2515=0,0,ROUND(J2515/H2515,3))</f>
        <v>#VALUE!</v>
      </c>
    </row>
    <row r="2516" customFormat="false" ht="10.5" hidden="true" customHeight="false" outlineLevel="0" collapsed="false">
      <c r="B2516" s="11" t="s">
        <v>437</v>
      </c>
      <c r="H2516" s="47" t="e">
        <f aca="false">'Базовые концовки'!F518</f>
        <v>#VALUE!</v>
      </c>
      <c r="J2516" s="47" t="e">
        <f aca="false">'Текущие концовки'!F518</f>
        <v>#VALUE!</v>
      </c>
      <c r="K2516" s="20" t="e">
        <f aca="false">IF(H2516=0,0,ROUND(J2516/H2516,3))</f>
        <v>#VALUE!</v>
      </c>
    </row>
    <row r="2517" customFormat="false" ht="10.5" hidden="true" customHeight="false" outlineLevel="0" collapsed="false">
      <c r="B2517" s="11" t="s">
        <v>438</v>
      </c>
      <c r="H2517" s="47" t="e">
        <f aca="false">'Базовые концовки'!F519</f>
        <v>#VALUE!</v>
      </c>
      <c r="J2517" s="47" t="e">
        <f aca="false">'Текущие концовки'!F519</f>
        <v>#VALUE!</v>
      </c>
      <c r="K2517" s="20" t="e">
        <f aca="false">IF(H2517=0,0,ROUND(J2517/H2517,3))</f>
        <v>#VALUE!</v>
      </c>
    </row>
    <row r="2518" customFormat="false" ht="10.5" hidden="true" customHeight="false" outlineLevel="0" collapsed="false">
      <c r="B2518" s="11" t="s">
        <v>439</v>
      </c>
      <c r="H2518" s="47" t="e">
        <f aca="false">'Базовые концовки'!F520</f>
        <v>#VALUE!</v>
      </c>
      <c r="J2518" s="47" t="e">
        <f aca="false">'Текущие концовки'!F520</f>
        <v>#VALUE!</v>
      </c>
      <c r="K2518" s="20" t="e">
        <f aca="false">IF(H2518=0,0,ROUND(J2518/H2518,3))</f>
        <v>#VALUE!</v>
      </c>
    </row>
    <row r="2519" customFormat="false" ht="10.5" hidden="true" customHeight="false" outlineLevel="0" collapsed="false">
      <c r="B2519" s="11" t="s">
        <v>440</v>
      </c>
      <c r="H2519" s="47" t="e">
        <f aca="false">'Базовые концовки'!F521</f>
        <v>#VALUE!</v>
      </c>
      <c r="J2519" s="47" t="e">
        <f aca="false">'Текущие концовки'!F521</f>
        <v>#VALUE!</v>
      </c>
      <c r="K2519" s="20" t="e">
        <f aca="false">IF(H2519=0,0,ROUND(J2519/H2519,3))</f>
        <v>#VALUE!</v>
      </c>
    </row>
    <row r="2520" customFormat="false" ht="10.5" hidden="true" customHeight="false" outlineLevel="0" collapsed="false">
      <c r="B2520" s="11" t="s">
        <v>441</v>
      </c>
      <c r="H2520" s="47" t="e">
        <f aca="false">'Базовые концовки'!F522</f>
        <v>#VALUE!</v>
      </c>
      <c r="J2520" s="47" t="e">
        <f aca="false">'Текущие концовки'!F522</f>
        <v>#VALUE!</v>
      </c>
      <c r="K2520" s="20" t="e">
        <f aca="false">IF(H2520=0,0,ROUND(J2520/H2520,3))</f>
        <v>#VALUE!</v>
      </c>
    </row>
    <row r="2521" customFormat="false" ht="10.5" hidden="true" customHeight="false" outlineLevel="0" collapsed="false">
      <c r="B2521" s="11" t="s">
        <v>442</v>
      </c>
      <c r="H2521" s="47" t="e">
        <f aca="false">'Базовые концовки'!F523</f>
        <v>#VALUE!</v>
      </c>
      <c r="J2521" s="47" t="e">
        <f aca="false">'Текущие концовки'!F523</f>
        <v>#VALUE!</v>
      </c>
      <c r="K2521" s="20" t="e">
        <f aca="false">IF(H2521=0,0,ROUND(J2521/H2521,3))</f>
        <v>#VALUE!</v>
      </c>
    </row>
    <row r="2522" customFormat="false" ht="10.5" hidden="true" customHeight="false" outlineLevel="0" collapsed="false">
      <c r="B2522" s="11" t="s">
        <v>443</v>
      </c>
      <c r="H2522" s="47" t="e">
        <f aca="false">'Базовые концовки'!F524</f>
        <v>#VALUE!</v>
      </c>
      <c r="J2522" s="47" t="e">
        <f aca="false">'Текущие концовки'!F524</f>
        <v>#VALUE!</v>
      </c>
      <c r="K2522" s="20" t="e">
        <f aca="false">IF(H2522=0,0,ROUND(J2522/H2522,3))</f>
        <v>#VALUE!</v>
      </c>
    </row>
    <row r="2523" customFormat="false" ht="10.5" hidden="true" customHeight="false" outlineLevel="0" collapsed="false">
      <c r="B2523" s="11" t="s">
        <v>444</v>
      </c>
      <c r="H2523" s="47" t="e">
        <f aca="false">'Базовые концовки'!F525</f>
        <v>#VALUE!</v>
      </c>
      <c r="J2523" s="47" t="e">
        <f aca="false">'Текущие концовки'!F525</f>
        <v>#VALUE!</v>
      </c>
      <c r="K2523" s="20" t="e">
        <f aca="false">IF(H2523=0,0,ROUND(J2523/H2523,3))</f>
        <v>#VALUE!</v>
      </c>
    </row>
    <row r="2524" customFormat="false" ht="10.5" hidden="true" customHeight="false" outlineLevel="0" collapsed="false">
      <c r="B2524" s="11" t="s">
        <v>445</v>
      </c>
      <c r="H2524" s="47" t="n">
        <f aca="false">'Базовые концовки'!F526</f>
        <v>0</v>
      </c>
      <c r="J2524" s="47" t="n">
        <f aca="false">'Текущие концовки'!F526</f>
        <v>0</v>
      </c>
      <c r="K2524" s="20" t="n">
        <f aca="false">IF(H2524=0,0,ROUND(J2524/H2524,3))</f>
        <v>0</v>
      </c>
    </row>
    <row r="2525" customFormat="false" ht="10.5" hidden="true" customHeight="false" outlineLevel="0" collapsed="false">
      <c r="B2525" s="11" t="s">
        <v>446</v>
      </c>
      <c r="H2525" s="48"/>
      <c r="J2525" s="48"/>
      <c r="K2525" s="20" t="n">
        <f aca="false">IF(H2525=0,0,ROUND(J2525/H2525,3))</f>
        <v>0</v>
      </c>
    </row>
    <row r="2526" customFormat="false" ht="10.5" hidden="true" customHeight="false" outlineLevel="0" collapsed="false">
      <c r="B2526" s="11" t="s">
        <v>447</v>
      </c>
      <c r="H2526" s="47" t="n">
        <f aca="false">'Базовые концовки'!G528</f>
        <v>0</v>
      </c>
      <c r="J2526" s="47" t="n">
        <f aca="false">'Текущие концовки'!G528</f>
        <v>0</v>
      </c>
      <c r="K2526" s="20" t="n">
        <f aca="false">IF(H2526=0,0,ROUND(J2526/H2526,3))</f>
        <v>0</v>
      </c>
    </row>
    <row r="2527" customFormat="false" ht="10.5" hidden="true" customHeight="false" outlineLevel="0" collapsed="false">
      <c r="B2527" s="11" t="s">
        <v>448</v>
      </c>
      <c r="H2527" s="47" t="n">
        <f aca="false">'Базовые концовки'!F529</f>
        <v>0</v>
      </c>
      <c r="J2527" s="47" t="n">
        <f aca="false">'Текущие концовки'!F529</f>
        <v>0</v>
      </c>
      <c r="K2527" s="20" t="n">
        <f aca="false">IF(H2527=0,0,ROUND(J2527/H2527,3))</f>
        <v>0</v>
      </c>
    </row>
    <row r="2528" customFormat="false" ht="10.5" hidden="true" customHeight="false" outlineLevel="0" collapsed="false">
      <c r="B2528" s="11" t="s">
        <v>449</v>
      </c>
      <c r="H2528" s="47" t="e">
        <f aca="false">'Базовые концовки'!F530</f>
        <v>#VALUE!</v>
      </c>
      <c r="J2528" s="47" t="e">
        <f aca="false">'Текущие концовки'!F530</f>
        <v>#VALUE!</v>
      </c>
      <c r="K2528" s="20" t="e">
        <f aca="false">IF(H2528=0,0,ROUND(J2528/H2528,3))</f>
        <v>#VALUE!</v>
      </c>
    </row>
    <row r="2529" customFormat="false" ht="10.5" hidden="true" customHeight="false" outlineLevel="0" collapsed="false">
      <c r="B2529" s="11" t="s">
        <v>450</v>
      </c>
      <c r="H2529" s="47" t="n">
        <f aca="false">'Базовые концовки'!F531</f>
        <v>0</v>
      </c>
      <c r="J2529" s="47" t="n">
        <f aca="false">'Текущие концовки'!F531</f>
        <v>0</v>
      </c>
      <c r="K2529" s="20" t="n">
        <f aca="false">IF(H2529=0,0,ROUND(J2529/H2529,3))</f>
        <v>0</v>
      </c>
    </row>
    <row r="2530" customFormat="false" ht="10.5" hidden="true" customHeight="false" outlineLevel="0" collapsed="false">
      <c r="B2530" s="11" t="s">
        <v>451</v>
      </c>
      <c r="H2530" s="47" t="n">
        <f aca="false">'Базовые концовки'!F532</f>
        <v>0</v>
      </c>
      <c r="J2530" s="47" t="n">
        <f aca="false">'Текущие концовки'!F532</f>
        <v>0</v>
      </c>
      <c r="K2530" s="20" t="n">
        <f aca="false">IF(H2530=0,0,ROUND(J2530/H2530,3))</f>
        <v>0</v>
      </c>
    </row>
    <row r="2531" customFormat="false" ht="10.5" hidden="true" customHeight="false" outlineLevel="0" collapsed="false">
      <c r="B2531" s="11" t="s">
        <v>452</v>
      </c>
      <c r="H2531" s="47" t="n">
        <f aca="false">'Базовые концовки'!F533</f>
        <v>0</v>
      </c>
      <c r="J2531" s="47" t="n">
        <f aca="false">'Текущие концовки'!F533</f>
        <v>0</v>
      </c>
      <c r="K2531" s="20" t="n">
        <f aca="false">IF(H2531=0,0,ROUND(J2531/H2531,3))</f>
        <v>0</v>
      </c>
    </row>
    <row r="2532" customFormat="false" ht="10.5" hidden="true" customHeight="false" outlineLevel="0" collapsed="false">
      <c r="B2532" s="11" t="s">
        <v>443</v>
      </c>
      <c r="H2532" s="47" t="e">
        <f aca="false">'Базовые концовки'!F534</f>
        <v>#VALUE!</v>
      </c>
      <c r="J2532" s="47" t="e">
        <f aca="false">'Текущие концовки'!F534</f>
        <v>#VALUE!</v>
      </c>
      <c r="K2532" s="20" t="e">
        <f aca="false">IF(H2532=0,0,ROUND(J2532/H2532,3))</f>
        <v>#VALUE!</v>
      </c>
    </row>
    <row r="2533" customFormat="false" ht="10.5" hidden="true" customHeight="false" outlineLevel="0" collapsed="false">
      <c r="B2533" s="11" t="s">
        <v>453</v>
      </c>
      <c r="H2533" s="47" t="n">
        <f aca="false">'Базовые концовки'!F535</f>
        <v>0</v>
      </c>
      <c r="J2533" s="47" t="n">
        <f aca="false">'Текущие концовки'!F535</f>
        <v>0</v>
      </c>
      <c r="K2533" s="20" t="n">
        <f aca="false">IF(H2533=0,0,ROUND(J2533/H2533,3))</f>
        <v>0</v>
      </c>
    </row>
    <row r="2534" customFormat="false" ht="10.5" hidden="false" customHeight="false" outlineLevel="0" collapsed="false">
      <c r="B2534" s="11" t="s">
        <v>454</v>
      </c>
      <c r="G2534" s="20"/>
      <c r="H2534" s="47" t="e">
        <f aca="false">'Базовые концовки'!F536</f>
        <v>#VALUE!</v>
      </c>
      <c r="I2534" s="20"/>
      <c r="J2534" s="47" t="e">
        <f aca="false">'Текущие концовки'!F536</f>
        <v>#VALUE!</v>
      </c>
      <c r="K2534" s="20" t="e">
        <f aca="false">IF(H2534=0,0,ROUND(J2534/H2534,3))</f>
        <v>#VALUE!</v>
      </c>
    </row>
    <row r="2535" customFormat="false" ht="10.5" hidden="true" customHeight="false" outlineLevel="0" collapsed="false">
      <c r="B2535" s="11" t="s">
        <v>446</v>
      </c>
      <c r="H2535" s="48"/>
      <c r="J2535" s="48"/>
      <c r="K2535" s="20" t="n">
        <f aca="false">IF(H2535=0,0,ROUND(J2535/H2535,3))</f>
        <v>0</v>
      </c>
    </row>
    <row r="2536" customFormat="false" ht="10.5" hidden="false" customHeight="false" outlineLevel="0" collapsed="false">
      <c r="B2536" s="11" t="s">
        <v>455</v>
      </c>
      <c r="G2536" s="20"/>
      <c r="H2536" s="47" t="e">
        <f aca="false">'Базовые концовки'!F538</f>
        <v>#VALUE!</v>
      </c>
      <c r="I2536" s="20"/>
      <c r="J2536" s="47" t="e">
        <f aca="false">'Текущие концовки'!F538</f>
        <v>#VALUE!</v>
      </c>
      <c r="K2536" s="20" t="e">
        <f aca="false">IF(H2536=0,0,ROUND(J2536/H2536,3))</f>
        <v>#VALUE!</v>
      </c>
    </row>
    <row r="2537" customFormat="false" ht="10.5" hidden="true" customHeight="false" outlineLevel="0" collapsed="false">
      <c r="B2537" s="11" t="s">
        <v>450</v>
      </c>
      <c r="H2537" s="47" t="n">
        <f aca="false">'Базовые концовки'!F539</f>
        <v>0</v>
      </c>
      <c r="J2537" s="47" t="n">
        <f aca="false">'Текущие концовки'!F539</f>
        <v>0</v>
      </c>
      <c r="K2537" s="20" t="n">
        <f aca="false">IF(H2537=0,0,ROUND(J2537/H2537,3))</f>
        <v>0</v>
      </c>
    </row>
    <row r="2538" customFormat="false" ht="10.5" hidden="false" customHeight="false" outlineLevel="0" collapsed="false">
      <c r="B2538" s="11" t="s">
        <v>949</v>
      </c>
      <c r="G2538" s="20"/>
      <c r="H2538" s="47" t="e">
        <f aca="false">'Базовые концовки'!F540</f>
        <v>#VALUE!</v>
      </c>
      <c r="I2538" s="20"/>
      <c r="J2538" s="47" t="e">
        <f aca="false">'Текущие концовки'!F540</f>
        <v>#VALUE!</v>
      </c>
      <c r="K2538" s="20" t="e">
        <f aca="false">IF(H2538=0,0,ROUND(J2538/H2538,3))</f>
        <v>#VALUE!</v>
      </c>
    </row>
    <row r="2539" customFormat="false" ht="10.5" hidden="false" customHeight="false" outlineLevel="0" collapsed="false">
      <c r="B2539" s="11" t="s">
        <v>950</v>
      </c>
      <c r="G2539" s="20"/>
      <c r="H2539" s="47" t="e">
        <f aca="false">'Базовые концовки'!F541</f>
        <v>#VALUE!</v>
      </c>
      <c r="I2539" s="20"/>
      <c r="J2539" s="47" t="e">
        <f aca="false">'Текущие концовки'!F541</f>
        <v>#VALUE!</v>
      </c>
      <c r="K2539" s="20" t="e">
        <f aca="false">IF(H2539=0,0,ROUND(J2539/H2539,3))</f>
        <v>#VALUE!</v>
      </c>
    </row>
    <row r="2540" customFormat="false" ht="10.5" hidden="false" customHeight="false" outlineLevel="0" collapsed="false">
      <c r="B2540" s="11" t="s">
        <v>458</v>
      </c>
      <c r="G2540" s="20"/>
      <c r="H2540" s="47" t="e">
        <f aca="false">'Базовые концовки'!F542</f>
        <v>#VALUE!</v>
      </c>
      <c r="I2540" s="20"/>
      <c r="J2540" s="47" t="e">
        <f aca="false">'Текущие концовки'!F542</f>
        <v>#VALUE!</v>
      </c>
      <c r="K2540" s="20" t="e">
        <f aca="false">IF(H2540=0,0,ROUND(J2540/H2540,3))</f>
        <v>#VALUE!</v>
      </c>
    </row>
    <row r="2541" customFormat="false" ht="10.5" hidden="true" customHeight="false" outlineLevel="0" collapsed="false">
      <c r="B2541" s="11" t="s">
        <v>459</v>
      </c>
      <c r="H2541" s="47" t="n">
        <f aca="false">'Базовые концовки'!F543</f>
        <v>0</v>
      </c>
      <c r="J2541" s="47" t="n">
        <f aca="false">'Текущие концовки'!F543</f>
        <v>0</v>
      </c>
      <c r="K2541" s="20" t="n">
        <f aca="false">IF(H2541=0,0,ROUND(J2541/H2541,3))</f>
        <v>0</v>
      </c>
    </row>
    <row r="2542" customFormat="false" ht="10.5" hidden="true" customHeight="false" outlineLevel="0" collapsed="false">
      <c r="B2542" s="11" t="s">
        <v>450</v>
      </c>
      <c r="H2542" s="47" t="n">
        <f aca="false">'Базовые концовки'!F544</f>
        <v>0</v>
      </c>
      <c r="J2542" s="47" t="n">
        <f aca="false">'Текущие концовки'!F544</f>
        <v>0</v>
      </c>
      <c r="K2542" s="20" t="n">
        <f aca="false">IF(H2542=0,0,ROUND(J2542/H2542,3))</f>
        <v>0</v>
      </c>
    </row>
    <row r="2543" customFormat="false" ht="10.5" hidden="true" customHeight="false" outlineLevel="0" collapsed="false">
      <c r="B2543" s="11" t="s">
        <v>451</v>
      </c>
      <c r="H2543" s="47" t="n">
        <f aca="false">'Базовые концовки'!F545</f>
        <v>0</v>
      </c>
      <c r="J2543" s="47" t="n">
        <f aca="false">'Текущие концовки'!F545</f>
        <v>0</v>
      </c>
      <c r="K2543" s="20" t="n">
        <f aca="false">IF(H2543=0,0,ROUND(J2543/H2543,3))</f>
        <v>0</v>
      </c>
    </row>
    <row r="2544" customFormat="false" ht="10.5" hidden="true" customHeight="false" outlineLevel="0" collapsed="false">
      <c r="B2544" s="11" t="s">
        <v>452</v>
      </c>
      <c r="H2544" s="47" t="n">
        <f aca="false">'Базовые концовки'!F546</f>
        <v>0</v>
      </c>
      <c r="J2544" s="47" t="n">
        <f aca="false">'Текущие концовки'!F546</f>
        <v>0</v>
      </c>
      <c r="K2544" s="20" t="n">
        <f aca="false">IF(H2544=0,0,ROUND(J2544/H2544,3))</f>
        <v>0</v>
      </c>
    </row>
    <row r="2545" customFormat="false" ht="10.5" hidden="true" customHeight="false" outlineLevel="0" collapsed="false">
      <c r="B2545" s="11" t="s">
        <v>462</v>
      </c>
      <c r="H2545" s="47" t="n">
        <f aca="false">'Базовые концовки'!F547</f>
        <v>0</v>
      </c>
      <c r="J2545" s="47" t="n">
        <f aca="false">'Текущие концовки'!F547</f>
        <v>0</v>
      </c>
      <c r="K2545" s="20" t="n">
        <f aca="false">IF(H2545=0,0,ROUND(J2545/H2545,3))</f>
        <v>0</v>
      </c>
    </row>
    <row r="2546" customFormat="false" ht="10.5" hidden="true" customHeight="false" outlineLevel="0" collapsed="false">
      <c r="B2546" s="11" t="s">
        <v>463</v>
      </c>
      <c r="H2546" s="47" t="n">
        <f aca="false">'Базовые концовки'!F548</f>
        <v>0</v>
      </c>
      <c r="J2546" s="47" t="n">
        <f aca="false">'Текущие концовки'!F548</f>
        <v>0</v>
      </c>
      <c r="K2546" s="20" t="n">
        <f aca="false">IF(H2546=0,0,ROUND(J2546/H2546,3))</f>
        <v>0</v>
      </c>
    </row>
    <row r="2547" customFormat="false" ht="10.5" hidden="true" customHeight="false" outlineLevel="0" collapsed="false">
      <c r="B2547" s="11" t="s">
        <v>446</v>
      </c>
      <c r="H2547" s="48"/>
      <c r="J2547" s="48"/>
      <c r="K2547" s="20" t="n">
        <f aca="false">IF(H2547=0,0,ROUND(J2547/H2547,3))</f>
        <v>0</v>
      </c>
    </row>
    <row r="2548" customFormat="false" ht="10.5" hidden="true" customHeight="false" outlineLevel="0" collapsed="false">
      <c r="B2548" s="11" t="s">
        <v>464</v>
      </c>
      <c r="H2548" s="47" t="n">
        <f aca="false">'Базовые концовки'!F550</f>
        <v>0</v>
      </c>
      <c r="J2548" s="47" t="n">
        <f aca="false">'Текущие концовки'!F550</f>
        <v>0</v>
      </c>
      <c r="K2548" s="20" t="n">
        <f aca="false">IF(H2548=0,0,ROUND(J2548/H2548,3))</f>
        <v>0</v>
      </c>
    </row>
    <row r="2549" customFormat="false" ht="10.5" hidden="true" customHeight="false" outlineLevel="0" collapsed="false">
      <c r="B2549" s="11" t="s">
        <v>450</v>
      </c>
      <c r="H2549" s="47" t="n">
        <f aca="false">'Базовые концовки'!F551</f>
        <v>0</v>
      </c>
      <c r="J2549" s="47" t="n">
        <f aca="false">'Текущие концовки'!F551</f>
        <v>0</v>
      </c>
      <c r="K2549" s="20" t="n">
        <f aca="false">IF(H2549=0,0,ROUND(J2549/H2549,3))</f>
        <v>0</v>
      </c>
    </row>
    <row r="2550" customFormat="false" ht="10.5" hidden="true" customHeight="false" outlineLevel="0" collapsed="false">
      <c r="B2550" s="11" t="s">
        <v>451</v>
      </c>
      <c r="H2550" s="47" t="n">
        <f aca="false">'Базовые концовки'!F552</f>
        <v>0</v>
      </c>
      <c r="J2550" s="47" t="n">
        <f aca="false">'Текущие концовки'!F552</f>
        <v>0</v>
      </c>
      <c r="K2550" s="20" t="n">
        <f aca="false">IF(H2550=0,0,ROUND(J2550/H2550,3))</f>
        <v>0</v>
      </c>
    </row>
    <row r="2551" customFormat="false" ht="10.5" hidden="true" customHeight="false" outlineLevel="0" collapsed="false">
      <c r="B2551" s="11" t="s">
        <v>452</v>
      </c>
      <c r="H2551" s="47" t="n">
        <f aca="false">'Базовые концовки'!F553</f>
        <v>0</v>
      </c>
      <c r="J2551" s="47" t="n">
        <f aca="false">'Текущие концовки'!F553</f>
        <v>0</v>
      </c>
      <c r="K2551" s="20" t="n">
        <f aca="false">IF(H2551=0,0,ROUND(J2551/H2551,3))</f>
        <v>0</v>
      </c>
    </row>
    <row r="2552" customFormat="false" ht="10.5" hidden="true" customHeight="false" outlineLevel="0" collapsed="false">
      <c r="B2552" s="11" t="s">
        <v>443</v>
      </c>
      <c r="H2552" s="47" t="e">
        <f aca="false">'Базовые концовки'!F554</f>
        <v>#VALUE!</v>
      </c>
      <c r="J2552" s="47" t="e">
        <f aca="false">'Текущие концовки'!F554</f>
        <v>#VALUE!</v>
      </c>
      <c r="K2552" s="20" t="e">
        <f aca="false">IF(H2552=0,0,ROUND(J2552/H2552,3))</f>
        <v>#VALUE!</v>
      </c>
    </row>
    <row r="2553" customFormat="false" ht="10.5" hidden="true" customHeight="false" outlineLevel="0" collapsed="false">
      <c r="B2553" s="11" t="s">
        <v>465</v>
      </c>
      <c r="H2553" s="47" t="n">
        <f aca="false">'Базовые концовки'!F555</f>
        <v>0</v>
      </c>
      <c r="J2553" s="47" t="n">
        <f aca="false">'Текущие концовки'!F555</f>
        <v>0</v>
      </c>
      <c r="K2553" s="20" t="n">
        <f aca="false">IF(H2553=0,0,ROUND(J2553/H2553,3))</f>
        <v>0</v>
      </c>
    </row>
    <row r="2554" customFormat="false" ht="10.5" hidden="true" customHeight="false" outlineLevel="0" collapsed="false">
      <c r="B2554" s="11" t="s">
        <v>466</v>
      </c>
      <c r="H2554" s="47" t="n">
        <f aca="false">'Базовые концовки'!F556</f>
        <v>0</v>
      </c>
      <c r="J2554" s="47" t="n">
        <f aca="false">'Текущие концовки'!F556</f>
        <v>0</v>
      </c>
      <c r="K2554" s="20" t="n">
        <f aca="false">IF(H2554=0,0,ROUND(J2554/H2554,3))</f>
        <v>0</v>
      </c>
    </row>
    <row r="2555" customFormat="false" ht="10.5" hidden="true" customHeight="false" outlineLevel="0" collapsed="false">
      <c r="B2555" s="11" t="s">
        <v>450</v>
      </c>
      <c r="H2555" s="47" t="n">
        <f aca="false">'Базовые концовки'!F557</f>
        <v>0</v>
      </c>
      <c r="J2555" s="47" t="n">
        <f aca="false">'Текущие концовки'!F557</f>
        <v>0</v>
      </c>
      <c r="K2555" s="20" t="n">
        <f aca="false">IF(H2555=0,0,ROUND(J2555/H2555,3))</f>
        <v>0</v>
      </c>
    </row>
    <row r="2556" customFormat="false" ht="10.5" hidden="true" customHeight="false" outlineLevel="0" collapsed="false">
      <c r="B2556" s="11" t="s">
        <v>451</v>
      </c>
      <c r="H2556" s="47" t="n">
        <f aca="false">'Базовые концовки'!F558</f>
        <v>0</v>
      </c>
      <c r="J2556" s="47" t="n">
        <f aca="false">'Текущие концовки'!F558</f>
        <v>0</v>
      </c>
      <c r="K2556" s="20" t="n">
        <f aca="false">IF(H2556=0,0,ROUND(J2556/H2556,3))</f>
        <v>0</v>
      </c>
    </row>
    <row r="2557" customFormat="false" ht="10.5" hidden="true" customHeight="false" outlineLevel="0" collapsed="false">
      <c r="B2557" s="11" t="s">
        <v>452</v>
      </c>
      <c r="H2557" s="47" t="n">
        <f aca="false">'Базовые концовки'!F559</f>
        <v>0</v>
      </c>
      <c r="J2557" s="47" t="n">
        <f aca="false">'Текущие концовки'!F559</f>
        <v>0</v>
      </c>
      <c r="K2557" s="20" t="n">
        <f aca="false">IF(H2557=0,0,ROUND(J2557/H2557,3))</f>
        <v>0</v>
      </c>
    </row>
    <row r="2558" customFormat="false" ht="10.5" hidden="true" customHeight="false" outlineLevel="0" collapsed="false">
      <c r="B2558" s="11" t="s">
        <v>467</v>
      </c>
      <c r="H2558" s="47" t="n">
        <f aca="false">'Базовые концовки'!F560</f>
        <v>0</v>
      </c>
      <c r="J2558" s="47" t="n">
        <f aca="false">'Текущие концовки'!F560</f>
        <v>0</v>
      </c>
      <c r="K2558" s="20" t="n">
        <f aca="false">IF(H2558=0,0,ROUND(J2558/H2558,3))</f>
        <v>0</v>
      </c>
    </row>
    <row r="2559" customFormat="false" ht="10.5" hidden="true" customHeight="false" outlineLevel="0" collapsed="false">
      <c r="B2559" s="11" t="s">
        <v>468</v>
      </c>
      <c r="H2559" s="47" t="n">
        <f aca="false">'Базовые концовки'!F561</f>
        <v>0</v>
      </c>
      <c r="J2559" s="47" t="n">
        <f aca="false">'Текущие концовки'!F561</f>
        <v>0</v>
      </c>
      <c r="K2559" s="20" t="n">
        <f aca="false">IF(H2559=0,0,ROUND(J2559/H2559,3))</f>
        <v>0</v>
      </c>
    </row>
    <row r="2560" customFormat="false" ht="10.5" hidden="true" customHeight="false" outlineLevel="0" collapsed="false">
      <c r="B2560" s="11" t="s">
        <v>450</v>
      </c>
      <c r="H2560" s="47" t="n">
        <f aca="false">'Базовые концовки'!F562</f>
        <v>0</v>
      </c>
      <c r="J2560" s="47" t="n">
        <f aca="false">'Текущие концовки'!F562</f>
        <v>0</v>
      </c>
      <c r="K2560" s="20" t="n">
        <f aca="false">IF(H2560=0,0,ROUND(J2560/H2560,3))</f>
        <v>0</v>
      </c>
    </row>
    <row r="2561" customFormat="false" ht="10.5" hidden="true" customHeight="false" outlineLevel="0" collapsed="false">
      <c r="B2561" s="11" t="s">
        <v>451</v>
      </c>
      <c r="H2561" s="47" t="n">
        <f aca="false">'Базовые концовки'!F563</f>
        <v>0</v>
      </c>
      <c r="J2561" s="47" t="n">
        <f aca="false">'Текущие концовки'!F563</f>
        <v>0</v>
      </c>
      <c r="K2561" s="20" t="n">
        <f aca="false">IF(H2561=0,0,ROUND(J2561/H2561,3))</f>
        <v>0</v>
      </c>
    </row>
    <row r="2562" customFormat="false" ht="10.5" hidden="true" customHeight="false" outlineLevel="0" collapsed="false">
      <c r="B2562" s="11" t="s">
        <v>452</v>
      </c>
      <c r="H2562" s="47" t="n">
        <f aca="false">'Базовые концовки'!F564</f>
        <v>0</v>
      </c>
      <c r="J2562" s="47" t="n">
        <f aca="false">'Текущие концовки'!F564</f>
        <v>0</v>
      </c>
      <c r="K2562" s="20" t="n">
        <f aca="false">IF(H2562=0,0,ROUND(J2562/H2562,3))</f>
        <v>0</v>
      </c>
    </row>
    <row r="2563" customFormat="false" ht="10.5" hidden="true" customHeight="false" outlineLevel="0" collapsed="false">
      <c r="B2563" s="11" t="s">
        <v>469</v>
      </c>
      <c r="H2563" s="47" t="n">
        <f aca="false">'Базовые концовки'!F565</f>
        <v>0</v>
      </c>
      <c r="J2563" s="47" t="n">
        <f aca="false">'Текущие концовки'!F565</f>
        <v>0</v>
      </c>
      <c r="K2563" s="20" t="n">
        <f aca="false">IF(H2563=0,0,ROUND(J2563/H2563,3))</f>
        <v>0</v>
      </c>
    </row>
    <row r="2564" customFormat="false" ht="10.5" hidden="true" customHeight="false" outlineLevel="0" collapsed="false">
      <c r="B2564" s="11" t="s">
        <v>470</v>
      </c>
      <c r="H2564" s="47" t="n">
        <f aca="false">'Базовые концовки'!F566</f>
        <v>0</v>
      </c>
      <c r="J2564" s="47" t="n">
        <f aca="false">'Текущие концовки'!F566</f>
        <v>0</v>
      </c>
      <c r="K2564" s="20" t="n">
        <f aca="false">IF(H2564=0,0,ROUND(J2564/H2564,3))</f>
        <v>0</v>
      </c>
    </row>
    <row r="2565" customFormat="false" ht="10.5" hidden="true" customHeight="false" outlineLevel="0" collapsed="false">
      <c r="B2565" s="11" t="s">
        <v>446</v>
      </c>
      <c r="H2565" s="48"/>
      <c r="J2565" s="48"/>
      <c r="K2565" s="20" t="n">
        <f aca="false">IF(H2565=0,0,ROUND(J2565/H2565,3))</f>
        <v>0</v>
      </c>
    </row>
    <row r="2566" customFormat="false" ht="10.5" hidden="true" customHeight="false" outlineLevel="0" collapsed="false">
      <c r="B2566" s="11" t="s">
        <v>471</v>
      </c>
      <c r="H2566" s="47" t="e">
        <f aca="false">'Базовые концовки'!F568</f>
        <v>#VALUE!</v>
      </c>
      <c r="J2566" s="47" t="e">
        <f aca="false">'Текущие концовки'!F568</f>
        <v>#VALUE!</v>
      </c>
      <c r="K2566" s="20" t="e">
        <f aca="false">IF(H2566=0,0,ROUND(J2566/H2566,3))</f>
        <v>#VALUE!</v>
      </c>
    </row>
    <row r="2567" customFormat="false" ht="10.5" hidden="true" customHeight="false" outlineLevel="0" collapsed="false">
      <c r="B2567" s="11" t="s">
        <v>450</v>
      </c>
      <c r="H2567" s="47" t="n">
        <f aca="false">'Базовые концовки'!F569</f>
        <v>0</v>
      </c>
      <c r="J2567" s="47" t="n">
        <f aca="false">'Текущие концовки'!F569</f>
        <v>0</v>
      </c>
      <c r="K2567" s="20" t="n">
        <f aca="false">IF(H2567=0,0,ROUND(J2567/H2567,3))</f>
        <v>0</v>
      </c>
    </row>
    <row r="2568" customFormat="false" ht="10.5" hidden="true" customHeight="false" outlineLevel="0" collapsed="false">
      <c r="B2568" s="11" t="s">
        <v>451</v>
      </c>
      <c r="H2568" s="47" t="n">
        <f aca="false">'Базовые концовки'!F570</f>
        <v>0</v>
      </c>
      <c r="J2568" s="47" t="n">
        <f aca="false">'Текущие концовки'!F570</f>
        <v>0</v>
      </c>
      <c r="K2568" s="20" t="n">
        <f aca="false">IF(H2568=0,0,ROUND(J2568/H2568,3))</f>
        <v>0</v>
      </c>
    </row>
    <row r="2569" customFormat="false" ht="10.5" hidden="true" customHeight="false" outlineLevel="0" collapsed="false">
      <c r="B2569" s="11" t="s">
        <v>452</v>
      </c>
      <c r="H2569" s="47" t="n">
        <f aca="false">'Базовые концовки'!F571</f>
        <v>0</v>
      </c>
      <c r="J2569" s="47" t="n">
        <f aca="false">'Текущие концовки'!F571</f>
        <v>0</v>
      </c>
      <c r="K2569" s="20" t="n">
        <f aca="false">IF(H2569=0,0,ROUND(J2569/H2569,3))</f>
        <v>0</v>
      </c>
    </row>
    <row r="2570" customFormat="false" ht="10.5" hidden="true" customHeight="false" outlineLevel="0" collapsed="false">
      <c r="B2570" s="11" t="s">
        <v>472</v>
      </c>
      <c r="H2570" s="47" t="n">
        <f aca="false">'Базовые концовки'!F572</f>
        <v>0</v>
      </c>
      <c r="J2570" s="47" t="n">
        <f aca="false">'Текущие концовки'!F572</f>
        <v>0</v>
      </c>
      <c r="K2570" s="20" t="n">
        <f aca="false">IF(H2570=0,0,ROUND(J2570/H2570,3))</f>
        <v>0</v>
      </c>
    </row>
    <row r="2571" customFormat="false" ht="10.5" hidden="true" customHeight="false" outlineLevel="0" collapsed="false">
      <c r="B2571" s="11" t="s">
        <v>473</v>
      </c>
      <c r="H2571" s="47" t="n">
        <f aca="false">'Базовые концовки'!F573</f>
        <v>0</v>
      </c>
      <c r="J2571" s="47" t="n">
        <f aca="false">'Текущие концовки'!F573</f>
        <v>0</v>
      </c>
      <c r="K2571" s="20" t="n">
        <f aca="false">IF(H2571=0,0,ROUND(J2571/H2571,3))</f>
        <v>0</v>
      </c>
    </row>
    <row r="2572" customFormat="false" ht="10.5" hidden="true" customHeight="false" outlineLevel="0" collapsed="false">
      <c r="B2572" s="11" t="s">
        <v>474</v>
      </c>
      <c r="H2572" s="47" t="n">
        <f aca="false">'Базовые концовки'!F574</f>
        <v>0</v>
      </c>
      <c r="J2572" s="47" t="n">
        <f aca="false">'Текущие концовки'!F574</f>
        <v>0</v>
      </c>
      <c r="K2572" s="20" t="n">
        <f aca="false">IF(H2572=0,0,ROUND(J2572/H2572,3))</f>
        <v>0</v>
      </c>
    </row>
    <row r="2573" customFormat="false" ht="10.5" hidden="true" customHeight="false" outlineLevel="0" collapsed="false">
      <c r="B2573" s="11" t="s">
        <v>475</v>
      </c>
      <c r="H2573" s="47" t="n">
        <f aca="false">'Базовые концовки'!F575</f>
        <v>0</v>
      </c>
      <c r="J2573" s="47" t="n">
        <f aca="false">'Текущие концовки'!F575</f>
        <v>0</v>
      </c>
      <c r="K2573" s="20" t="n">
        <f aca="false">IF(H2573=0,0,ROUND(J2573/H2573,3))</f>
        <v>0</v>
      </c>
    </row>
    <row r="2574" customFormat="false" ht="10.5" hidden="true" customHeight="false" outlineLevel="0" collapsed="false">
      <c r="B2574" s="11" t="s">
        <v>451</v>
      </c>
      <c r="H2574" s="47" t="n">
        <f aca="false">'Базовые концовки'!F576</f>
        <v>0</v>
      </c>
      <c r="J2574" s="47" t="n">
        <f aca="false">'Текущие концовки'!F576</f>
        <v>0</v>
      </c>
      <c r="K2574" s="20" t="n">
        <f aca="false">IF(H2574=0,0,ROUND(J2574/H2574,3))</f>
        <v>0</v>
      </c>
    </row>
    <row r="2575" customFormat="false" ht="10.5" hidden="true" customHeight="false" outlineLevel="0" collapsed="false">
      <c r="B2575" s="11" t="s">
        <v>452</v>
      </c>
      <c r="H2575" s="47" t="n">
        <f aca="false">'Базовые концовки'!F577</f>
        <v>0</v>
      </c>
      <c r="J2575" s="47" t="n">
        <f aca="false">'Текущие концовки'!F577</f>
        <v>0</v>
      </c>
      <c r="K2575" s="20" t="n">
        <f aca="false">IF(H2575=0,0,ROUND(J2575/H2575,3))</f>
        <v>0</v>
      </c>
    </row>
    <row r="2576" customFormat="false" ht="10.5" hidden="true" customHeight="false" outlineLevel="0" collapsed="false">
      <c r="B2576" s="11" t="s">
        <v>476</v>
      </c>
      <c r="H2576" s="47" t="n">
        <f aca="false">'Базовые концовки'!F578</f>
        <v>0</v>
      </c>
      <c r="J2576" s="47" t="n">
        <f aca="false">'Текущие концовки'!F578</f>
        <v>0</v>
      </c>
      <c r="K2576" s="20" t="n">
        <f aca="false">IF(H2576=0,0,ROUND(J2576/H2576,3))</f>
        <v>0</v>
      </c>
    </row>
    <row r="2577" customFormat="false" ht="10.5" hidden="true" customHeight="false" outlineLevel="0" collapsed="false">
      <c r="B2577" s="11" t="s">
        <v>477</v>
      </c>
      <c r="H2577" s="47" t="n">
        <f aca="false">'Базовые концовки'!F579</f>
        <v>0</v>
      </c>
      <c r="J2577" s="47" t="n">
        <f aca="false">'Текущие концовки'!F579</f>
        <v>0</v>
      </c>
      <c r="K2577" s="20" t="n">
        <f aca="false">IF(H2577=0,0,ROUND(J2577/H2577,3))</f>
        <v>0</v>
      </c>
    </row>
    <row r="2578" customFormat="false" ht="10.5" hidden="true" customHeight="false" outlineLevel="0" collapsed="false">
      <c r="B2578" s="11" t="s">
        <v>451</v>
      </c>
      <c r="H2578" s="47" t="n">
        <f aca="false">'Базовые концовки'!F580</f>
        <v>0</v>
      </c>
      <c r="J2578" s="47" t="n">
        <f aca="false">'Текущие концовки'!F580</f>
        <v>0</v>
      </c>
      <c r="K2578" s="20" t="n">
        <f aca="false">IF(H2578=0,0,ROUND(J2578/H2578,3))</f>
        <v>0</v>
      </c>
    </row>
    <row r="2579" customFormat="false" ht="10.5" hidden="true" customHeight="false" outlineLevel="0" collapsed="false">
      <c r="B2579" s="11" t="s">
        <v>452</v>
      </c>
      <c r="H2579" s="47" t="n">
        <f aca="false">'Базовые концовки'!F581</f>
        <v>0</v>
      </c>
      <c r="J2579" s="47" t="n">
        <f aca="false">'Текущие концовки'!F581</f>
        <v>0</v>
      </c>
      <c r="K2579" s="20" t="n">
        <f aca="false">IF(H2579=0,0,ROUND(J2579/H2579,3))</f>
        <v>0</v>
      </c>
    </row>
    <row r="2580" customFormat="false" ht="10.5" hidden="true" customHeight="false" outlineLevel="0" collapsed="false">
      <c r="B2580" s="11" t="s">
        <v>478</v>
      </c>
      <c r="H2580" s="47" t="n">
        <f aca="false">'Базовые концовки'!F582</f>
        <v>0</v>
      </c>
      <c r="J2580" s="47" t="n">
        <f aca="false">'Текущие концовки'!F582</f>
        <v>0</v>
      </c>
      <c r="K2580" s="20" t="n">
        <f aca="false">IF(H2580=0,0,ROUND(J2580/H2580,3))</f>
        <v>0</v>
      </c>
    </row>
    <row r="2581" customFormat="false" ht="10.5" hidden="true" customHeight="false" outlineLevel="0" collapsed="false">
      <c r="B2581" s="11" t="s">
        <v>479</v>
      </c>
      <c r="H2581" s="47" t="n">
        <f aca="false">'Базовые концовки'!F583</f>
        <v>0</v>
      </c>
      <c r="J2581" s="47" t="n">
        <f aca="false">'Текущие концовки'!F583</f>
        <v>0</v>
      </c>
      <c r="K2581" s="20" t="n">
        <f aca="false">IF(H2581=0,0,ROUND(J2581/H2581,3))</f>
        <v>0</v>
      </c>
    </row>
    <row r="2582" customFormat="false" ht="10.5" hidden="true" customHeight="false" outlineLevel="0" collapsed="false">
      <c r="B2582" s="11" t="s">
        <v>450</v>
      </c>
      <c r="H2582" s="47" t="n">
        <f aca="false">'Базовые концовки'!F584</f>
        <v>0</v>
      </c>
      <c r="J2582" s="47" t="n">
        <f aca="false">'Текущие концовки'!F584</f>
        <v>0</v>
      </c>
      <c r="K2582" s="20" t="n">
        <f aca="false">IF(H2582=0,0,ROUND(J2582/H2582,3))</f>
        <v>0</v>
      </c>
    </row>
    <row r="2583" customFormat="false" ht="10.5" hidden="true" customHeight="false" outlineLevel="0" collapsed="false">
      <c r="B2583" s="11" t="s">
        <v>451</v>
      </c>
      <c r="H2583" s="47" t="n">
        <f aca="false">'Базовые концовки'!F585</f>
        <v>0</v>
      </c>
      <c r="J2583" s="47" t="n">
        <f aca="false">'Текущие концовки'!F585</f>
        <v>0</v>
      </c>
      <c r="K2583" s="20" t="n">
        <f aca="false">IF(H2583=0,0,ROUND(J2583/H2583,3))</f>
        <v>0</v>
      </c>
    </row>
    <row r="2584" customFormat="false" ht="10.5" hidden="true" customHeight="false" outlineLevel="0" collapsed="false">
      <c r="B2584" s="11" t="s">
        <v>452</v>
      </c>
      <c r="H2584" s="47" t="n">
        <f aca="false">'Базовые концовки'!F586</f>
        <v>0</v>
      </c>
      <c r="J2584" s="47" t="n">
        <f aca="false">'Текущие концовки'!F586</f>
        <v>0</v>
      </c>
      <c r="K2584" s="20" t="n">
        <f aca="false">IF(H2584=0,0,ROUND(J2584/H2584,3))</f>
        <v>0</v>
      </c>
    </row>
    <row r="2585" customFormat="false" ht="10.5" hidden="true" customHeight="false" outlineLevel="0" collapsed="false">
      <c r="B2585" s="11" t="s">
        <v>480</v>
      </c>
      <c r="H2585" s="47" t="n">
        <f aca="false">'Базовые концовки'!F587</f>
        <v>0</v>
      </c>
      <c r="J2585" s="47" t="n">
        <f aca="false">'Текущие концовки'!F587</f>
        <v>0</v>
      </c>
      <c r="K2585" s="20" t="n">
        <f aca="false">IF(H2585=0,0,ROUND(J2585/H2585,3))</f>
        <v>0</v>
      </c>
    </row>
    <row r="2586" customFormat="false" ht="10.5" hidden="true" customHeight="false" outlineLevel="0" collapsed="false">
      <c r="B2586" s="11" t="s">
        <v>481</v>
      </c>
      <c r="H2586" s="47" t="n">
        <f aca="false">'Базовые концовки'!F588</f>
        <v>0</v>
      </c>
      <c r="J2586" s="47" t="n">
        <f aca="false">'Текущие концовки'!F588</f>
        <v>0</v>
      </c>
      <c r="K2586" s="20" t="n">
        <f aca="false">IF(H2586=0,0,ROUND(J2586/H2586,3))</f>
        <v>0</v>
      </c>
    </row>
    <row r="2587" customFormat="false" ht="10.5" hidden="true" customHeight="false" outlineLevel="0" collapsed="false">
      <c r="B2587" s="11" t="s">
        <v>450</v>
      </c>
      <c r="H2587" s="47" t="n">
        <f aca="false">'Базовые концовки'!F589</f>
        <v>0</v>
      </c>
      <c r="J2587" s="47" t="n">
        <f aca="false">'Текущие концовки'!F589</f>
        <v>0</v>
      </c>
      <c r="K2587" s="20" t="n">
        <f aca="false">IF(H2587=0,0,ROUND(J2587/H2587,3))</f>
        <v>0</v>
      </c>
    </row>
    <row r="2588" customFormat="false" ht="10.5" hidden="false" customHeight="false" outlineLevel="0" collapsed="false">
      <c r="B2588" s="11" t="s">
        <v>951</v>
      </c>
      <c r="G2588" s="20"/>
      <c r="H2588" s="47" t="e">
        <f aca="false">'Базовые концовки'!F590</f>
        <v>#VALUE!</v>
      </c>
      <c r="I2588" s="20"/>
      <c r="J2588" s="47" t="e">
        <f aca="false">'Текущие концовки'!F590</f>
        <v>#VALUE!</v>
      </c>
      <c r="K2588" s="20" t="e">
        <f aca="false">IF(H2588=0,0,ROUND(J2588/H2588,3))</f>
        <v>#VALUE!</v>
      </c>
    </row>
    <row r="2589" customFormat="false" ht="10.5" hidden="true" customHeight="false" outlineLevel="0" collapsed="false">
      <c r="B2589" s="11" t="s">
        <v>483</v>
      </c>
      <c r="H2589" s="47" t="n">
        <f aca="false">'Базовые концовки'!F591</f>
        <v>0</v>
      </c>
      <c r="J2589" s="47" t="n">
        <f aca="false">'Текущие концовки'!F591</f>
        <v>0</v>
      </c>
      <c r="K2589" s="20" t="n">
        <f aca="false">IF(H2589=0,0,ROUND(J2589/H2589,3))</f>
        <v>0</v>
      </c>
    </row>
    <row r="2590" customFormat="false" ht="10.5" hidden="true" customHeight="false" outlineLevel="0" collapsed="false">
      <c r="B2590" s="11" t="s">
        <v>484</v>
      </c>
      <c r="G2590" s="20"/>
      <c r="H2590" s="47" t="e">
        <f aca="false">'Базовые концовки'!F592</f>
        <v>#VALUE!</v>
      </c>
      <c r="I2590" s="20"/>
      <c r="J2590" s="47" t="e">
        <f aca="false">'Текущие концовки'!F592</f>
        <v>#VALUE!</v>
      </c>
      <c r="K2590" s="20" t="e">
        <f aca="false">IF(H2590=0,0,ROUND(J2590/H2590,3))</f>
        <v>#VALUE!</v>
      </c>
    </row>
    <row r="2591" customFormat="false" ht="10.5" hidden="true" customHeight="false" outlineLevel="0" collapsed="false">
      <c r="B2591" s="11" t="s">
        <v>485</v>
      </c>
      <c r="G2591" s="20"/>
      <c r="H2591" s="47" t="e">
        <f aca="false">'Базовые концовки'!F593</f>
        <v>#VALUE!</v>
      </c>
      <c r="I2591" s="20"/>
      <c r="J2591" s="47" t="e">
        <f aca="false">'Текущие концовки'!F593</f>
        <v>#VALUE!</v>
      </c>
      <c r="K2591" s="20" t="e">
        <f aca="false">IF(H2591=0,0,ROUND(J2591/H2591,3))</f>
        <v>#VALUE!</v>
      </c>
    </row>
    <row r="2592" customFormat="false" ht="10.5" hidden="true" customHeight="false" outlineLevel="0" collapsed="false">
      <c r="B2592" s="11" t="s">
        <v>69</v>
      </c>
      <c r="H2592" s="47" t="n">
        <f aca="false">'Базовые концовки'!F594</f>
        <v>0</v>
      </c>
      <c r="J2592" s="47" t="n">
        <f aca="false">'Текущие концовки'!F594</f>
        <v>0</v>
      </c>
      <c r="K2592" s="20" t="n">
        <f aca="false">IF(H2592=0,0,ROUND(J2592/H2592,3))</f>
        <v>0</v>
      </c>
    </row>
    <row r="2593" customFormat="false" ht="10.5" hidden="true" customHeight="false" outlineLevel="0" collapsed="false">
      <c r="B2593" s="11" t="s">
        <v>486</v>
      </c>
      <c r="H2593" s="47" t="n">
        <f aca="false">'Базовые концовки'!F595</f>
        <v>0</v>
      </c>
      <c r="J2593" s="47" t="n">
        <f aca="false">'Текущие концовки'!F595</f>
        <v>0</v>
      </c>
      <c r="K2593" s="20" t="n">
        <f aca="false">IF(H2593=0,0,ROUND(J2593/H2593,3))</f>
        <v>0</v>
      </c>
    </row>
    <row r="2594" customFormat="false" ht="10.5" hidden="true" customHeight="false" outlineLevel="0" collapsed="false">
      <c r="B2594" s="11" t="s">
        <v>487</v>
      </c>
      <c r="G2594" s="20"/>
      <c r="H2594" s="48"/>
      <c r="I2594" s="20"/>
      <c r="J2594" s="48"/>
      <c r="K2594" s="20" t="n">
        <f aca="false">IF(H2594=0,0,ROUND(J2594/H2594,3))</f>
        <v>0</v>
      </c>
    </row>
    <row r="2595" customFormat="false" ht="10.5" hidden="true" customHeight="false" outlineLevel="0" collapsed="false">
      <c r="B2595" s="11" t="s">
        <v>488</v>
      </c>
      <c r="G2595" s="20"/>
      <c r="H2595" s="47" t="e">
        <f aca="false">'Базовые концовки'!F597</f>
        <v>#VALUE!</v>
      </c>
      <c r="I2595" s="20"/>
      <c r="J2595" s="47" t="e">
        <f aca="false">'Текущие концовки'!F597</f>
        <v>#VALUE!</v>
      </c>
      <c r="K2595" s="20" t="e">
        <f aca="false">IF(H2595=0,0,ROUND(J2595/H2595,3))</f>
        <v>#VALUE!</v>
      </c>
    </row>
    <row r="2596" customFormat="false" ht="10.5" hidden="true" customHeight="false" outlineLevel="0" collapsed="false">
      <c r="B2596" s="11" t="s">
        <v>68</v>
      </c>
      <c r="G2596" s="20"/>
      <c r="H2596" s="47" t="e">
        <f aca="false">'Базовые концовки'!F598</f>
        <v>#VALUE!</v>
      </c>
      <c r="I2596" s="20"/>
      <c r="J2596" s="47" t="e">
        <f aca="false">'Текущие концовки'!F598</f>
        <v>#VALUE!</v>
      </c>
      <c r="K2596" s="20" t="e">
        <f aca="false">IF(H2596=0,0,ROUND(J2596/H2596,3))</f>
        <v>#VALUE!</v>
      </c>
    </row>
    <row r="2597" customFormat="false" ht="10.5" hidden="true" customHeight="false" outlineLevel="0" collapsed="false">
      <c r="B2597" s="11" t="s">
        <v>489</v>
      </c>
      <c r="H2597" s="47" t="n">
        <f aca="false">'Базовые концовки'!F599</f>
        <v>0</v>
      </c>
      <c r="J2597" s="47" t="n">
        <f aca="false">'Текущие концовки'!F599</f>
        <v>0</v>
      </c>
      <c r="K2597" s="20" t="n">
        <f aca="false">IF(H2597=0,0,ROUND(J2597/H2597,3))</f>
        <v>0</v>
      </c>
    </row>
    <row r="2598" customFormat="false" ht="10.5" hidden="false" customHeight="false" outlineLevel="0" collapsed="false">
      <c r="B2598" s="11" t="s">
        <v>490</v>
      </c>
      <c r="G2598" s="20"/>
      <c r="H2598" s="47" t="e">
        <f aca="false">'Базовые концовки'!F600</f>
        <v>#VALUE!</v>
      </c>
      <c r="I2598" s="20"/>
      <c r="J2598" s="47" t="e">
        <f aca="false">'Текущие концовки'!F600</f>
        <v>#VALUE!</v>
      </c>
      <c r="K2598" s="20" t="e">
        <f aca="false">IF(H2598=0,0,ROUND(J2598/H2598,3))</f>
        <v>#VALUE!</v>
      </c>
    </row>
    <row r="2599" customFormat="false" ht="10.5" hidden="false" customHeight="false" outlineLevel="0" collapsed="false">
      <c r="B2599" s="11" t="s">
        <v>66</v>
      </c>
      <c r="G2599" s="20"/>
      <c r="H2599" s="47" t="e">
        <f aca="false">'Базовые концовки'!F601</f>
        <v>#VALUE!</v>
      </c>
      <c r="I2599" s="20"/>
      <c r="J2599" s="47" t="e">
        <f aca="false">'Текущие концовки'!F601</f>
        <v>#VALUE!</v>
      </c>
      <c r="K2599" s="20" t="e">
        <f aca="false">IF(H2599=0,0,ROUND(J2599/H2599,3))</f>
        <v>#VALUE!</v>
      </c>
    </row>
    <row r="2600" customFormat="false" ht="10.5" hidden="false" customHeight="false" outlineLevel="0" collapsed="false">
      <c r="B2600" s="11" t="s">
        <v>491</v>
      </c>
      <c r="G2600" s="20"/>
      <c r="H2600" s="47" t="e">
        <f aca="false">'Базовые концовки'!F602</f>
        <v>#VALUE!</v>
      </c>
      <c r="I2600" s="20"/>
      <c r="J2600" s="47" t="e">
        <f aca="false">'Текущие концовки'!F602</f>
        <v>#VALUE!</v>
      </c>
      <c r="K2600" s="20" t="e">
        <f aca="false">IF(H2600=0,0,ROUND(J2600/H2600,3))</f>
        <v>#VALUE!</v>
      </c>
    </row>
    <row r="2601" customFormat="false" ht="10.5" hidden="false" customHeight="false" outlineLevel="0" collapsed="false">
      <c r="B2601" s="11" t="s">
        <v>492</v>
      </c>
      <c r="G2601" s="20"/>
      <c r="H2601" s="47" t="e">
        <f aca="false">'Базовые концовки'!F603</f>
        <v>#VALUE!</v>
      </c>
      <c r="I2601" s="20"/>
      <c r="J2601" s="47" t="e">
        <f aca="false">'Текущие концовки'!F603</f>
        <v>#VALUE!</v>
      </c>
      <c r="K2601" s="20" t="e">
        <f aca="false">IF(H2601=0,0,ROUND(J2601/H2601,3))</f>
        <v>#VALUE!</v>
      </c>
    </row>
    <row r="2602" customFormat="false" ht="10.5" hidden="true" customHeight="false" outlineLevel="0" collapsed="false">
      <c r="B2602" s="11" t="s">
        <v>493</v>
      </c>
      <c r="G2602" s="20"/>
      <c r="H2602" s="49" t="e">
        <f aca="false">'Базовые концовки'!J604</f>
        <v>#VALUE!</v>
      </c>
      <c r="I2602" s="20"/>
      <c r="J2602" s="49" t="e">
        <f aca="false">'Текущие концовки'!J604</f>
        <v>#VALUE!</v>
      </c>
      <c r="K2602" s="20" t="e">
        <f aca="false">IF(H2602=0,0,ROUND(J2602/H2602,3))</f>
        <v>#VALUE!</v>
      </c>
    </row>
    <row r="2603" customFormat="false" ht="10.5" hidden="true" customHeight="false" outlineLevel="0" collapsed="false">
      <c r="B2603" s="11" t="s">
        <v>494</v>
      </c>
      <c r="G2603" s="20"/>
      <c r="H2603" s="49" t="e">
        <f aca="false">'Базовые концовки'!J605</f>
        <v>#VALUE!</v>
      </c>
      <c r="I2603" s="20"/>
      <c r="J2603" s="49" t="e">
        <f aca="false">'Текущие концовки'!J605</f>
        <v>#VALUE!</v>
      </c>
      <c r="K2603" s="20" t="e">
        <f aca="false">IF(H2603=0,0,ROUND(J2603/H2603,3))</f>
        <v>#VALUE!</v>
      </c>
    </row>
    <row r="2604" customFormat="false" ht="10.5" hidden="true" customHeight="false" outlineLevel="0" collapsed="false">
      <c r="B2604" s="11" t="s">
        <v>495</v>
      </c>
      <c r="G2604" s="20"/>
      <c r="H2604" s="49" t="e">
        <f aca="false">'Базовые концовки'!J606</f>
        <v>#VALUE!</v>
      </c>
      <c r="I2604" s="20"/>
      <c r="J2604" s="49" t="e">
        <f aca="false">'Текущие концовки'!J606</f>
        <v>#VALUE!</v>
      </c>
      <c r="K2604" s="20" t="e">
        <f aca="false">IF(H2604=0,0,ROUND(J2604/H2604,3))</f>
        <v>#VALUE!</v>
      </c>
    </row>
    <row r="2605" customFormat="false" ht="10.5" hidden="false" customHeight="false" outlineLevel="0" collapsed="false">
      <c r="B2605" s="11" t="s">
        <v>75</v>
      </c>
      <c r="G2605" s="20"/>
      <c r="H2605" s="47" t="e">
        <f aca="false">'Базовые концовки'!F607</f>
        <v>#VALUE!</v>
      </c>
      <c r="I2605" s="20"/>
      <c r="J2605" s="47" t="e">
        <f aca="false">'Текущие концовки'!F607</f>
        <v>#VALUE!</v>
      </c>
      <c r="K2605" s="20" t="e">
        <f aca="false">IF(H2605=0,0,ROUND(J2605/H2605,3))</f>
        <v>#VALUE!</v>
      </c>
    </row>
    <row r="2606" customFormat="false" ht="10.5" hidden="false" customHeight="false" outlineLevel="0" collapsed="false">
      <c r="B2606" s="11" t="s">
        <v>496</v>
      </c>
      <c r="G2606" s="20"/>
      <c r="H2606" s="47" t="e">
        <f aca="false">'Базовые концовки'!F608</f>
        <v>#VALUE!</v>
      </c>
      <c r="I2606" s="20"/>
      <c r="J2606" s="47" t="e">
        <f aca="false">'Текущие концовки'!F608</f>
        <v>#VALUE!</v>
      </c>
      <c r="K2606" s="20" t="e">
        <f aca="false">IF(H2606=0,0,ROUND(J2606/H2606,3))</f>
        <v>#VALUE!</v>
      </c>
    </row>
    <row r="2607" customFormat="false" ht="10.5" hidden="false" customHeight="false" outlineLevel="0" collapsed="false">
      <c r="B2607" s="11" t="s">
        <v>952</v>
      </c>
      <c r="G2607" s="20"/>
      <c r="H2607" s="47" t="e">
        <f aca="false">'Базовые концовки'!F609</f>
        <v>#VALUE!</v>
      </c>
      <c r="I2607" s="20"/>
      <c r="J2607" s="47" t="e">
        <f aca="false">'Текущие концовки'!F609</f>
        <v>#VALUE!</v>
      </c>
      <c r="K2607" s="20" t="e">
        <f aca="false">IF(H2607=0,0,ROUND(J2607/H2607,3))</f>
        <v>#VALUE!</v>
      </c>
    </row>
    <row r="2609" customFormat="false" ht="10.5" hidden="false" customHeight="false" outlineLevel="0" collapsed="false">
      <c r="B2609" s="16" t="s">
        <v>953</v>
      </c>
      <c r="C2609" s="16"/>
      <c r="D2609" s="16"/>
      <c r="E2609" s="16"/>
      <c r="F2609" s="16"/>
      <c r="G2609" s="16"/>
      <c r="H2609" s="16"/>
      <c r="I2609" s="16"/>
      <c r="J2609" s="16"/>
      <c r="K2609" s="16"/>
    </row>
    <row r="2610" customFormat="false" ht="10.5" hidden="false" customHeight="false" outlineLevel="0" collapsed="false">
      <c r="B2610" s="16"/>
      <c r="C2610" s="16"/>
      <c r="D2610" s="16"/>
      <c r="E2610" s="16"/>
      <c r="F2610" s="16"/>
      <c r="G2610" s="16"/>
      <c r="H2610" s="16"/>
      <c r="I2610" s="16"/>
      <c r="J2610" s="16"/>
      <c r="K2610" s="16"/>
    </row>
    <row r="2611" customFormat="false" ht="52.5" hidden="false" customHeight="false" outlineLevel="0" collapsed="false">
      <c r="A2611" s="18" t="s">
        <v>954</v>
      </c>
      <c r="B2611" s="18" t="s">
        <v>955</v>
      </c>
      <c r="C2611" s="18" t="s">
        <v>956</v>
      </c>
      <c r="D2611" s="19" t="s">
        <v>957</v>
      </c>
      <c r="F2611" s="20" t="n">
        <v>7.02</v>
      </c>
      <c r="G2611" s="21" t="e">
        <f aca="false">ROUND(СУММПРОИЗВЕСЛИ(1,L2611:L2623,"s",E2611:E2623,G2611:G2623,0),2)+SUMIF(L2611:L2639,"=NenormMatOtZPR",G2611:G2639)</f>
        <v>#VALUE!</v>
      </c>
      <c r="H2611" s="22" t="e">
        <f aca="false">ROUND(СУММПРОИЗВЕСЛИ(F2611,L2611:L2623,"s",E2611:E2623,G2611:G2623,0),0)+SUMIF(L2611:L2639,"=NenormMatOtZPR",H2611:H2639)</f>
        <v>#VALUE!</v>
      </c>
      <c r="I2611" s="21" t="e">
        <f aca="false">ROUND(СУММПРОИЗВЕСЛИ(1,L2611:L2623,"s",E2611:E2623,I2611:I2623,0),2)+SUMIF(L2611:L2639,"=NenormMatOtZPR",I2611:I2639)</f>
        <v>#VALUE!</v>
      </c>
      <c r="J2611" s="21" t="e">
        <f aca="false">ROUND(СУММПРОИЗВЕСЛИ(F2611,L2611:L2623,"s",E2611:E2623,I2611:I2623,0),0)+SUMIF(L2611:L2639,"=NenormMatOtZPR",J2611:J2639)</f>
        <v>#VALUE!</v>
      </c>
      <c r="K2611" s="23" t="e">
        <f aca="false">IF(H2611=0,0,ROUND(J2611/H2611,3))</f>
        <v>#VALUE!</v>
      </c>
      <c r="L2611" s="1" t="s">
        <v>40</v>
      </c>
    </row>
    <row r="2612" customFormat="false" ht="10.5" hidden="false" customHeight="false" outlineLevel="0" collapsed="false">
      <c r="C2612" s="25" t="s">
        <v>502</v>
      </c>
    </row>
    <row r="2613" customFormat="false" ht="21" hidden="false" customHeight="false" outlineLevel="0" collapsed="false">
      <c r="A2613" s="26" t="s">
        <v>958</v>
      </c>
      <c r="B2613" s="29" t="e">
        <f aca="false">ПОЛУЧШИФР(Ресурсы!A27,1)</f>
        <v>#VALUE!</v>
      </c>
      <c r="C2613" s="26" t="str">
        <f aca="false">Ресурсы!B27</f>
        <v>Рабочий строитель среднего разряда 3,2</v>
      </c>
      <c r="D2613" s="7" t="s">
        <v>45</v>
      </c>
      <c r="E2613" s="1" t="n">
        <v>9.016</v>
      </c>
      <c r="F2613" s="1" t="e">
        <f aca="false">ОКРУГЛВСЕ(IF(E2613="",0,E2613)*IF(F2611="",0,F2611),11)</f>
        <v>#VALUE!</v>
      </c>
      <c r="G2613" s="27" t="n">
        <f aca="false">Ресурсы!C27</f>
        <v>8.2</v>
      </c>
      <c r="H2613" s="28" t="e">
        <f aca="false">ROUND(IF(F2613="",0,F2613)*IF(G2613="",0,G2613),0)</f>
        <v>#VALUE!</v>
      </c>
      <c r="I2613" s="27" t="n">
        <f aca="false">Ресурсы!D27</f>
        <v>155.19</v>
      </c>
      <c r="J2613" s="28" t="e">
        <f aca="false">ROUND(IF(F2613="",0,F2613)*IF(I2613="",0,I2613),0)</f>
        <v>#VALUE!</v>
      </c>
      <c r="K2613" s="27" t="e">
        <f aca="false">IF(H2613=0,0,ROUND(J2613/H2613,3))</f>
        <v>#VALUE!</v>
      </c>
      <c r="L2613" s="1" t="s">
        <v>48</v>
      </c>
      <c r="M2613" s="1" t="s">
        <v>49</v>
      </c>
    </row>
    <row r="2614" customFormat="false" ht="10.5" hidden="false" customHeight="false" outlineLevel="0" collapsed="false">
      <c r="A2614" s="26" t="s">
        <v>959</v>
      </c>
      <c r="B2614" s="26" t="s">
        <v>43</v>
      </c>
      <c r="C2614" s="26" t="s">
        <v>44</v>
      </c>
      <c r="D2614" s="7" t="s">
        <v>45</v>
      </c>
      <c r="E2614" s="1" t="e">
        <f aca="false">ОКРУГЛВСЕ(СУММПРОИЗВЕСЛИ(1,N2611:N2623,"mWithZTM",D2611:D2623,E2611:E2623,-1)+СУММКОЭФПРОЦЕНТЕСЛИ(1,1,N2611:N2623,"mWithZTM_Proch",E2611:E2623,-1),11)</f>
        <v>#VALUE!</v>
      </c>
      <c r="F2614" s="1" t="e">
        <f aca="false">ОКРУГЛВСЕ(СУММПРОИЗВЕСЛИ(1,N2611:N2623,"mWithZTM",D2611:D2623,F2611:F2623,-1)+СУММКОЭФПРОЦЕНТЕСЛИ(1,1,N2611:N2623,"mWithZTM_Proch",F2611:F2623,-1),11)</f>
        <v>#VALUE!</v>
      </c>
      <c r="G2614" s="27" t="e">
        <f aca="false">IF(F2614=0,0,ROUND(H2614/F2614,3))</f>
        <v>#VALUE!</v>
      </c>
      <c r="H2614" s="28" t="e">
        <f aca="false">ROUND(СУММЕСЛИДА1НЕ1(O2611:O2623,"mWithZPM",D2611:D2623,0,H2611:H2623),0)</f>
        <v>#VALUE!</v>
      </c>
      <c r="I2614" s="27" t="e">
        <f aca="false">IF(F2614=0,0,ROUND(J2614/F2614,3))</f>
        <v>#VALUE!</v>
      </c>
      <c r="J2614" s="28" t="e">
        <f aca="false">ROUND(СУММЕСЛИДА1НЕ1(O2611:O2623,"mWithZPM",D2611:D2623,0,J2611:J2623),0)</f>
        <v>#VALUE!</v>
      </c>
      <c r="K2614" s="27" t="e">
        <f aca="false">IF(H2614=0,0,ROUND(J2614/H2614,3))</f>
        <v>#VALUE!</v>
      </c>
      <c r="M2614" s="1" t="s">
        <v>46</v>
      </c>
    </row>
    <row r="2615" customFormat="false" ht="10.5" hidden="false" customHeight="true" outlineLevel="0" collapsed="false">
      <c r="A2615" s="6" t="s">
        <v>960</v>
      </c>
      <c r="B2615" s="31" t="e">
        <f aca="false">ПОЛУЧШИФР(Ресурсы!A176,1)</f>
        <v>#VALUE!</v>
      </c>
      <c r="C2615" s="6" t="str">
        <f aca="false">Ресурсы!B176</f>
        <v>Краны башенные при работе на других видах строительства 8 т</v>
      </c>
      <c r="D2615" s="32" t="s">
        <v>51</v>
      </c>
      <c r="E2615" s="33" t="n">
        <v>0.1</v>
      </c>
      <c r="F2615" s="33" t="e">
        <f aca="false">ОКРУГЛВСЕ(IF(E2615="",0,E2615)*IF(F2611="",0,F2611),11)</f>
        <v>#VALUE!</v>
      </c>
      <c r="G2615" s="34" t="n">
        <f aca="false">Ресурсы!C176</f>
        <v>85.53</v>
      </c>
      <c r="H2615" s="35" t="e">
        <f aca="false">ROUND(IF(F2615="",0,F2615)*IF(G2615="",0,G2615),0)</f>
        <v>#VALUE!</v>
      </c>
      <c r="I2615" s="34" t="n">
        <f aca="false">Ресурсы!D176</f>
        <v>512.01</v>
      </c>
      <c r="J2615" s="35" t="e">
        <f aca="false">ROUND(IF(F2615="",0,F2615)*IF(I2615="",0,I2615),0)</f>
        <v>#VALUE!</v>
      </c>
      <c r="K2615" s="36" t="e">
        <f aca="false">IF(H2615=0,0,ROUND(J2615/H2615,3))</f>
        <v>#VALUE!</v>
      </c>
      <c r="L2615" s="1" t="s">
        <v>48</v>
      </c>
      <c r="M2615" s="1" t="s">
        <v>52</v>
      </c>
    </row>
    <row r="2616" customFormat="false" ht="21" hidden="false" customHeight="false" outlineLevel="0" collapsed="false">
      <c r="A2616" s="6"/>
      <c r="B2616" s="31"/>
      <c r="C2616" s="6"/>
      <c r="D2616" s="1" t="n">
        <f aca="false">Ресурсы!G176</f>
        <v>1</v>
      </c>
      <c r="E2616" s="33"/>
      <c r="F2616" s="33"/>
      <c r="G2616" s="30" t="n">
        <f aca="false">Ресурсы!E176</f>
        <v>12.84</v>
      </c>
      <c r="H2616" s="28" t="e">
        <f aca="false">ROUND(IF(F2615="",0,F2615)*IF(G2616="",0,G2616),0)</f>
        <v>#VALUE!</v>
      </c>
      <c r="I2616" s="30" t="n">
        <f aca="false">Ресурсы!F176</f>
        <v>243.01</v>
      </c>
      <c r="J2616" s="28" t="e">
        <f aca="false">ROUND(IF(F2615="",0,F2615)*IF(I2616="",0,I2616),0)</f>
        <v>#VALUE!</v>
      </c>
      <c r="K2616" s="27" t="e">
        <f aca="false">IF(H2616=0,0,ROUND(J2616/H2616,3))</f>
        <v>#VALUE!</v>
      </c>
      <c r="N2616" s="1" t="s">
        <v>95</v>
      </c>
      <c r="O2616" s="1" t="s">
        <v>96</v>
      </c>
    </row>
    <row r="2617" customFormat="false" ht="10.5" hidden="false" customHeight="true" outlineLevel="0" collapsed="false">
      <c r="A2617" s="6" t="s">
        <v>961</v>
      </c>
      <c r="B2617" s="31" t="e">
        <f aca="false">ПОЛУЧШИФР(Ресурсы!A184,1)</f>
        <v>#VALUE!</v>
      </c>
      <c r="C2617" s="6" t="str">
        <f aca="false">Ресурсы!B184</f>
        <v>Краны на автомобильном ходу при работе на других видах строительства 10 т</v>
      </c>
      <c r="D2617" s="32" t="s">
        <v>51</v>
      </c>
      <c r="E2617" s="33" t="n">
        <v>0.0625</v>
      </c>
      <c r="F2617" s="33" t="e">
        <f aca="false">ОКРУГЛВСЕ(IF(E2617="",0,E2617)*IF(F2611="",0,F2611),11)</f>
        <v>#VALUE!</v>
      </c>
      <c r="G2617" s="34" t="n">
        <f aca="false">Ресурсы!C184</f>
        <v>102.74</v>
      </c>
      <c r="H2617" s="35" t="e">
        <f aca="false">ROUND(IF(F2617="",0,F2617)*IF(G2617="",0,G2617),0)</f>
        <v>#VALUE!</v>
      </c>
      <c r="I2617" s="34" t="n">
        <f aca="false">Ресурсы!D184</f>
        <v>627.34</v>
      </c>
      <c r="J2617" s="35" t="e">
        <f aca="false">ROUND(IF(F2617="",0,F2617)*IF(I2617="",0,I2617),0)</f>
        <v>#VALUE!</v>
      </c>
      <c r="K2617" s="36" t="e">
        <f aca="false">IF(H2617=0,0,ROUND(J2617/H2617,3))</f>
        <v>#VALUE!</v>
      </c>
      <c r="L2617" s="1" t="s">
        <v>48</v>
      </c>
      <c r="M2617" s="1" t="s">
        <v>52</v>
      </c>
    </row>
    <row r="2618" customFormat="false" ht="21" hidden="false" customHeight="false" outlineLevel="0" collapsed="false">
      <c r="A2618" s="6"/>
      <c r="B2618" s="31"/>
      <c r="C2618" s="6"/>
      <c r="D2618" s="1" t="n">
        <f aca="false">Ресурсы!G184</f>
        <v>1</v>
      </c>
      <c r="E2618" s="33"/>
      <c r="F2618" s="33"/>
      <c r="G2618" s="30" t="n">
        <f aca="false">Ресурсы!E184</f>
        <v>12.84</v>
      </c>
      <c r="H2618" s="28" t="e">
        <f aca="false">ROUND(IF(F2617="",0,F2617)*IF(G2618="",0,G2618),0)</f>
        <v>#VALUE!</v>
      </c>
      <c r="I2618" s="30" t="n">
        <f aca="false">Ресурсы!F184</f>
        <v>243.01</v>
      </c>
      <c r="J2618" s="28" t="e">
        <f aca="false">ROUND(IF(F2617="",0,F2617)*IF(I2618="",0,I2618),0)</f>
        <v>#VALUE!</v>
      </c>
      <c r="K2618" s="27" t="e">
        <f aca="false">IF(H2618=0,0,ROUND(J2618/H2618,3))</f>
        <v>#VALUE!</v>
      </c>
      <c r="N2618" s="1" t="s">
        <v>95</v>
      </c>
      <c r="O2618" s="1" t="s">
        <v>96</v>
      </c>
    </row>
    <row r="2619" customFormat="false" ht="10.5" hidden="false" customHeight="false" outlineLevel="0" collapsed="false">
      <c r="A2619" s="26" t="s">
        <v>962</v>
      </c>
      <c r="B2619" s="29" t="e">
        <f aca="false">ПОЛУЧШИФР(Ресурсы!A224,1)</f>
        <v>#VALUE!</v>
      </c>
      <c r="C2619" s="26" t="str">
        <f aca="false">Ресурсы!B224</f>
        <v>Котлы битумные передвижные 400 л</v>
      </c>
      <c r="D2619" s="7" t="s">
        <v>51</v>
      </c>
      <c r="E2619" s="1" t="n">
        <v>0.5125</v>
      </c>
      <c r="F2619" s="1" t="e">
        <f aca="false">ОКРУГЛВСЕ(IF(E2619="",0,E2619)*IF(F2611="",0,F2611),11)</f>
        <v>#VALUE!</v>
      </c>
      <c r="G2619" s="30" t="n">
        <f aca="false">Ресурсы!C224</f>
        <v>31.56</v>
      </c>
      <c r="H2619" s="28" t="e">
        <f aca="false">ROUND(IF(F2619="",0,F2619)*IF(G2619="",0,G2619),0)</f>
        <v>#VALUE!</v>
      </c>
      <c r="I2619" s="30" t="n">
        <f aca="false">Ресурсы!D224</f>
        <v>148.57</v>
      </c>
      <c r="J2619" s="28" t="e">
        <f aca="false">ROUND(IF(F2619="",0,F2619)*IF(I2619="",0,I2619),0)</f>
        <v>#VALUE!</v>
      </c>
      <c r="K2619" s="27" t="e">
        <f aca="false">IF(H2619=0,0,ROUND(J2619/H2619,3))</f>
        <v>#VALUE!</v>
      </c>
      <c r="L2619" s="1" t="s">
        <v>48</v>
      </c>
      <c r="M2619" s="1" t="s">
        <v>52</v>
      </c>
    </row>
    <row r="2620" customFormat="false" ht="10.5" hidden="false" customHeight="true" outlineLevel="0" collapsed="false">
      <c r="A2620" s="6" t="s">
        <v>963</v>
      </c>
      <c r="B2620" s="31" t="e">
        <f aca="false">ПОЛУЧШИФР(Ресурсы!A255,1)</f>
        <v>#VALUE!</v>
      </c>
      <c r="C2620" s="6" t="str">
        <f aca="false">Ресурсы!B255</f>
        <v>Автомобили бортовые, грузоподъемность до 5 т</v>
      </c>
      <c r="D2620" s="32" t="s">
        <v>51</v>
      </c>
      <c r="E2620" s="33" t="n">
        <v>0.1</v>
      </c>
      <c r="F2620" s="33" t="e">
        <f aca="false">ОКРУГЛВСЕ(IF(E2620="",0,E2620)*IF(F2611="",0,F2611),11)</f>
        <v>#VALUE!</v>
      </c>
      <c r="G2620" s="34" t="n">
        <f aca="false">Ресурсы!C255</f>
        <v>88.02</v>
      </c>
      <c r="H2620" s="35" t="e">
        <f aca="false">ROUND(IF(F2620="",0,F2620)*IF(G2620="",0,G2620),0)</f>
        <v>#VALUE!</v>
      </c>
      <c r="I2620" s="34" t="n">
        <f aca="false">Ресурсы!D255</f>
        <v>814.45</v>
      </c>
      <c r="J2620" s="35" t="e">
        <f aca="false">ROUND(IF(F2620="",0,F2620)*IF(I2620="",0,I2620),0)</f>
        <v>#VALUE!</v>
      </c>
      <c r="K2620" s="36" t="e">
        <f aca="false">IF(H2620=0,0,ROUND(J2620/H2620,3))</f>
        <v>#VALUE!</v>
      </c>
      <c r="L2620" s="1" t="s">
        <v>48</v>
      </c>
      <c r="M2620" s="1" t="s">
        <v>52</v>
      </c>
    </row>
    <row r="2621" customFormat="false" ht="10.5" hidden="false" customHeight="false" outlineLevel="0" collapsed="false">
      <c r="A2621" s="6"/>
      <c r="B2621" s="31"/>
      <c r="C2621" s="6"/>
      <c r="D2621" s="1" t="n">
        <f aca="false">Ресурсы!G255</f>
        <v>1</v>
      </c>
      <c r="E2621" s="33"/>
      <c r="F2621" s="33"/>
      <c r="G2621" s="30" t="n">
        <f aca="false">Ресурсы!E255</f>
        <v>10.68</v>
      </c>
      <c r="H2621" s="28" t="e">
        <f aca="false">ROUND(IF(F2620="",0,F2620)*IF(G2621="",0,G2621),0)</f>
        <v>#VALUE!</v>
      </c>
      <c r="I2621" s="30" t="n">
        <f aca="false">Ресурсы!F255</f>
        <v>202.19</v>
      </c>
      <c r="J2621" s="28" t="e">
        <f aca="false">ROUND(IF(F2620="",0,F2620)*IF(I2621="",0,I2621),0)</f>
        <v>#VALUE!</v>
      </c>
      <c r="K2621" s="27" t="e">
        <f aca="false">IF(H2621=0,0,ROUND(J2621/H2621,3))</f>
        <v>#VALUE!</v>
      </c>
    </row>
    <row r="2622" customFormat="false" ht="21" hidden="false" customHeight="false" outlineLevel="0" collapsed="false">
      <c r="A2622" s="26" t="s">
        <v>964</v>
      </c>
      <c r="B2622" s="29" t="e">
        <f aca="false">ПОЛУЧШИФР(Ресурсы!A64,1)</f>
        <v>#VALUE!</v>
      </c>
      <c r="C2622" s="26" t="str">
        <f aca="false">Ресурсы!B64</f>
        <v>Мастика битумная кровельная горячая</v>
      </c>
      <c r="D2622" s="7" t="s">
        <v>56</v>
      </c>
      <c r="E2622" s="1" t="n">
        <v>0.05</v>
      </c>
      <c r="F2622" s="1" t="e">
        <f aca="false">ОКРУГЛВСЕ(IF(E2622="",0,E2622)*IF(F2611="",0,F2611),11)</f>
        <v>#VALUE!</v>
      </c>
      <c r="G2622" s="30" t="n">
        <f aca="false">ROUND(Ресурсы!C64*Начисления!AV102,2)</f>
        <v>3390</v>
      </c>
      <c r="H2622" s="28" t="e">
        <f aca="false">ROUND(IF(F2622="",0,F2622)*IF(G2622="",0,G2622),0)</f>
        <v>#VALUE!</v>
      </c>
      <c r="I2622" s="30" t="n">
        <f aca="false">ROUND(Ресурсы!D64*Начисления!AV102,2)</f>
        <v>46822.03</v>
      </c>
      <c r="J2622" s="28" t="e">
        <f aca="false">ROUND(IF(F2622="",0,F2622)*IF(I2622="",0,I2622),0)</f>
        <v>#VALUE!</v>
      </c>
      <c r="K2622" s="27" t="e">
        <f aca="false">IF(H2622=0,0,ROUND(J2622/H2622,3))</f>
        <v>#VALUE!</v>
      </c>
      <c r="L2622" s="1" t="s">
        <v>48</v>
      </c>
      <c r="M2622" s="1" t="s">
        <v>57</v>
      </c>
    </row>
    <row r="2623" customFormat="false" ht="42" hidden="false" customHeight="false" outlineLevel="0" collapsed="false">
      <c r="A2623" s="26" t="s">
        <v>965</v>
      </c>
      <c r="B2623" s="29" t="e">
        <f aca="false">ПОЛУЧШИФР(Ресурсы!A117,0)</f>
        <v>#VALUE!</v>
      </c>
      <c r="C2623" s="26" t="str">
        <f aca="false">Ресурсы!B117</f>
        <v>Пленка пароизоляционная ЮТАФОЛ (3-х слойная полиэтиленовая с армированным слоем из полиэтиленовых полос)</v>
      </c>
      <c r="D2623" s="7" t="s">
        <v>120</v>
      </c>
      <c r="E2623" s="1" t="n">
        <v>100</v>
      </c>
      <c r="F2623" s="1" t="e">
        <f aca="false">ОКРУГЛВСЕ(IF(E2623="",0,E2623)*IF(F2611="",0,F2611),11)</f>
        <v>#VALUE!</v>
      </c>
      <c r="G2623" s="30" t="n">
        <f aca="false">ROUND(Ресурсы!C117*Начисления!AV102,2)</f>
        <v>6.46</v>
      </c>
      <c r="H2623" s="28" t="e">
        <f aca="false">ROUND(IF(F2623="",0,F2623)*IF(G2623="",0,G2623),0)</f>
        <v>#VALUE!</v>
      </c>
      <c r="I2623" s="30" t="n">
        <f aca="false">ROUND(Ресурсы!D117*Начисления!AV102,2)</f>
        <v>13.78</v>
      </c>
      <c r="J2623" s="28" t="e">
        <f aca="false">ROUND(IF(F2623="",0,F2623)*IF(I2623="",0,I2623),0)</f>
        <v>#VALUE!</v>
      </c>
      <c r="K2623" s="27" t="e">
        <f aca="false">IF(H2623=0,0,ROUND(J2623/H2623,3))</f>
        <v>#VALUE!</v>
      </c>
      <c r="L2623" s="1" t="s">
        <v>48</v>
      </c>
      <c r="M2623" s="1" t="s">
        <v>57</v>
      </c>
    </row>
    <row r="2624" customFormat="false" ht="10.5" hidden="true" customHeight="false" outlineLevel="0" collapsed="false">
      <c r="C2624" s="37" t="s">
        <v>65</v>
      </c>
      <c r="H2624" s="1" t="n">
        <v>519</v>
      </c>
      <c r="J2624" s="1" t="n">
        <v>9822</v>
      </c>
    </row>
    <row r="2625" customFormat="false" ht="10.5" hidden="true" customHeight="false" outlineLevel="0" collapsed="false">
      <c r="C2625" s="37" t="s">
        <v>66</v>
      </c>
      <c r="H2625" s="1" t="n">
        <v>280</v>
      </c>
      <c r="J2625" s="1" t="n">
        <v>1741</v>
      </c>
    </row>
    <row r="2626" customFormat="false" ht="10.5" hidden="true" customHeight="false" outlineLevel="0" collapsed="false">
      <c r="C2626" s="37" t="s">
        <v>67</v>
      </c>
      <c r="H2626" s="1" t="n">
        <v>15</v>
      </c>
      <c r="J2626" s="1" t="n">
        <v>277</v>
      </c>
    </row>
    <row r="2627" customFormat="false" ht="10.5" hidden="true" customHeight="false" outlineLevel="0" collapsed="false">
      <c r="C2627" s="37" t="s">
        <v>68</v>
      </c>
      <c r="H2627" s="1" t="n">
        <v>5725</v>
      </c>
      <c r="J2627" s="1" t="n">
        <v>26108</v>
      </c>
    </row>
    <row r="2628" customFormat="false" ht="21" hidden="true" customHeight="false" outlineLevel="0" collapsed="false">
      <c r="C2628" s="37" t="s">
        <v>69</v>
      </c>
    </row>
    <row r="2629" customFormat="false" ht="21" hidden="true" customHeight="false" outlineLevel="0" collapsed="false">
      <c r="C2629" s="37" t="s">
        <v>70</v>
      </c>
      <c r="G2629" s="38"/>
      <c r="I2629" s="38"/>
      <c r="L2629" s="1" t="s">
        <v>71</v>
      </c>
      <c r="M2629" s="1" t="s">
        <v>57</v>
      </c>
    </row>
    <row r="2630" customFormat="false" ht="10.5" hidden="true" customHeight="false" outlineLevel="0" collapsed="false">
      <c r="C2630" s="37" t="s">
        <v>72</v>
      </c>
    </row>
    <row r="2631" customFormat="false" ht="21" hidden="true" customHeight="false" outlineLevel="0" collapsed="false">
      <c r="C2631" s="37" t="s">
        <v>73</v>
      </c>
    </row>
    <row r="2632" customFormat="false" ht="21" hidden="true" customHeight="false" outlineLevel="0" collapsed="false">
      <c r="C2632" s="37" t="s">
        <v>74</v>
      </c>
    </row>
    <row r="2633" customFormat="false" ht="10.5" hidden="false" customHeight="false" outlineLevel="0" collapsed="false">
      <c r="C2633" s="37" t="s">
        <v>75</v>
      </c>
      <c r="G2633" s="1" t="n">
        <v>120</v>
      </c>
      <c r="H2633" s="28" t="e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>#VALUE!</v>
      </c>
      <c r="I2633" s="1" t="n">
        <v>102</v>
      </c>
      <c r="J2633" s="28" t="e">
        <f aca="false">IF('Текущие цены с учетом расхода'!N102&gt;0,'Текущие цены с учетом расхода'!N102,IF('Текущие цены с учетом расхода'!N102&lt;0,'Текущие цены с учетом расхода'!N102,""))</f>
        <v>#VALUE!</v>
      </c>
      <c r="M2633" s="26" t="s">
        <v>76</v>
      </c>
    </row>
    <row r="2634" customFormat="false" ht="10.5" hidden="true" customHeight="false" outlineLevel="0" collapsed="false">
      <c r="C2634" s="37" t="s">
        <v>77</v>
      </c>
      <c r="G2634" s="1" t="n">
        <v>120</v>
      </c>
      <c r="H2634" s="28" t="n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>623</v>
      </c>
      <c r="I2634" s="1" t="n">
        <v>102</v>
      </c>
      <c r="J2634" s="28" t="n">
        <f aca="false">IF('Текущие цены с учетом расхода'!P102&gt;0,'Текущие цены с учетом расхода'!P102,IF('Текущие цены с учетом расхода'!P102&lt;0,'Текущие цены с учетом расхода'!P102,""))</f>
        <v>10019</v>
      </c>
      <c r="M2634" s="26" t="s">
        <v>78</v>
      </c>
    </row>
    <row r="2635" customFormat="false" ht="10.5" hidden="true" customHeight="false" outlineLevel="0" collapsed="false">
      <c r="C2635" s="37" t="s">
        <v>79</v>
      </c>
      <c r="G2635" s="1" t="n">
        <v>120</v>
      </c>
      <c r="H2635" s="28" t="n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>18</v>
      </c>
      <c r="I2635" s="1" t="n">
        <v>102</v>
      </c>
      <c r="J2635" s="28" t="n">
        <f aca="false">IF('Текущие цены с учетом расхода'!Q102&gt;0,'Текущие цены с учетом расхода'!Q102,IF('Текущие цены с учетом расхода'!Q102&lt;0,'Текущие цены с учетом расхода'!Q102,""))</f>
        <v>283</v>
      </c>
      <c r="M2635" s="26" t="s">
        <v>80</v>
      </c>
    </row>
    <row r="2636" customFormat="false" ht="21" hidden="false" customHeight="false" outlineLevel="0" collapsed="false">
      <c r="C2636" s="37" t="s">
        <v>81</v>
      </c>
      <c r="G2636" s="1" t="n">
        <v>65</v>
      </c>
      <c r="H2636" s="28" t="e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>#VALUE!</v>
      </c>
      <c r="I2636" s="1" t="n">
        <v>52</v>
      </c>
      <c r="J2636" s="28" t="e">
        <f aca="false">IF('Текущие цены с учетом расхода'!O102&gt;0,'Текущие цены с учетом расхода'!O102,IF('Текущие цены с учетом расхода'!O102&lt;0,'Текущие цены с учетом расхода'!O102,""))</f>
        <v>#VALUE!</v>
      </c>
      <c r="M2636" s="26" t="s">
        <v>82</v>
      </c>
    </row>
    <row r="2637" customFormat="false" ht="10.5" hidden="true" customHeight="false" outlineLevel="0" collapsed="false">
      <c r="C2637" s="37" t="s">
        <v>83</v>
      </c>
      <c r="G2637" s="1" t="n">
        <v>65</v>
      </c>
      <c r="H2637" s="28" t="n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>337</v>
      </c>
      <c r="I2637" s="1" t="n">
        <v>52</v>
      </c>
      <c r="J2637" s="28" t="n">
        <f aca="false">IF('Текущие цены с учетом расхода'!R102&gt;0,'Текущие цены с учетом расхода'!R102,IF('Текущие цены с учетом расхода'!R102&lt;0,'Текущие цены с учетом расхода'!R102,""))</f>
        <v>5108</v>
      </c>
      <c r="M2637" s="26" t="s">
        <v>84</v>
      </c>
    </row>
    <row r="2638" customFormat="false" ht="10.5" hidden="true" customHeight="false" outlineLevel="0" collapsed="false">
      <c r="C2638" s="37" t="s">
        <v>85</v>
      </c>
      <c r="G2638" s="1" t="n">
        <v>65</v>
      </c>
      <c r="H2638" s="28" t="n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>10</v>
      </c>
      <c r="I2638" s="1" t="n">
        <v>52</v>
      </c>
      <c r="J2638" s="28" t="n">
        <f aca="false">IF('Текущие цены с учетом расхода'!S102&gt;0,'Текущие цены с учетом расхода'!S102,IF('Текущие цены с учетом расхода'!S102&lt;0,'Текущие цены с учетом расхода'!S102,""))</f>
        <v>144</v>
      </c>
      <c r="M2638" s="26" t="s">
        <v>86</v>
      </c>
    </row>
    <row r="2639" customFormat="false" ht="10.5" hidden="false" customHeight="false" outlineLevel="0" collapsed="false">
      <c r="C2639" s="37" t="s">
        <v>87</v>
      </c>
      <c r="H2639" s="28" t="e">
        <f aca="false">ROUND(IF(H2611="",0,H2611)+IF(H2633="",0,H2633)+IF(H2636="",0,H2636),0)</f>
        <v>#VALUE!</v>
      </c>
      <c r="J2639" s="28" t="e">
        <f aca="false">ROUND(IF(J2611="",0,J2611)+IF(J2633="",0,J2633)+IF(J2636="",0,J2636),0)</f>
        <v>#VALUE!</v>
      </c>
    </row>
    <row r="2640" customFormat="false" ht="73.5" hidden="false" customHeight="false" outlineLevel="0" collapsed="false">
      <c r="A2640" s="39" t="s">
        <v>966</v>
      </c>
      <c r="B2640" s="39" t="s">
        <v>967</v>
      </c>
      <c r="C2640" s="39" t="s">
        <v>968</v>
      </c>
      <c r="D2640" s="40" t="s">
        <v>873</v>
      </c>
      <c r="E2640" s="41"/>
      <c r="F2640" s="42" t="n">
        <v>102.4</v>
      </c>
      <c r="G2640" s="43" t="e">
        <f aca="false">ROUND(СУММПРОИЗВЕСЛИ(1,L2640:L2647,"s",E2640:E2647,G2640:G2647,0),2)+SUMIF(L2640:L2663,"=NenormMatOtZPR",G2640:G2663)</f>
        <v>#VALUE!</v>
      </c>
      <c r="H2640" s="44" t="e">
        <f aca="false">ROUND(СУММПРОИЗВЕСЛИ(F2640,L2640:L2647,"s",E2640:E2647,G2640:G2647,0),0)+SUMIF(L2640:L2663,"=NenormMatOtZPR",H2640:H2663)</f>
        <v>#VALUE!</v>
      </c>
      <c r="I2640" s="43" t="e">
        <f aca="false">ROUND(СУММПРОИЗВЕСЛИ(1,L2640:L2647,"s",E2640:E2647,I2640:I2647,0),2)+SUMIF(L2640:L2663,"=NenormMatOtZPR",I2640:I2663)</f>
        <v>#VALUE!</v>
      </c>
      <c r="J2640" s="43" t="e">
        <f aca="false">ROUND(СУММПРОИЗВЕСЛИ(F2640,L2640:L2647,"s",E2640:E2647,I2640:I2647,0),0)+SUMIF(L2640:L2663,"=NenormMatOtZPR",J2640:J2663)</f>
        <v>#VALUE!</v>
      </c>
      <c r="K2640" s="45" t="e">
        <f aca="false">IF(H2640=0,0,ROUND(J2640/H2640,3))</f>
        <v>#VALUE!</v>
      </c>
      <c r="L2640" s="1" t="s">
        <v>40</v>
      </c>
    </row>
    <row r="2641" customFormat="false" ht="10.5" hidden="false" customHeight="false" outlineLevel="0" collapsed="false">
      <c r="C2641" s="24" t="str">
        <f aca="false">IF(ROUND((61+7+13.9+20.5)/1,6)=F2640,"Объем: 61+7+13,9+20,5","")</f>
        <v>Объем: 61+7+13,9+20,5</v>
      </c>
    </row>
    <row r="2642" customFormat="false" ht="10.5" hidden="false" customHeight="false" outlineLevel="0" collapsed="false">
      <c r="C2642" s="25" t="s">
        <v>969</v>
      </c>
    </row>
    <row r="2643" customFormat="false" ht="10.5" hidden="true" customHeight="false" outlineLevel="0" collapsed="false">
      <c r="A2643" s="26" t="s">
        <v>970</v>
      </c>
      <c r="B2643" s="26" t="s">
        <v>43</v>
      </c>
      <c r="C2643" s="26" t="s">
        <v>44</v>
      </c>
      <c r="D2643" s="7" t="s">
        <v>45</v>
      </c>
      <c r="E2643" s="1" t="n">
        <v>0</v>
      </c>
      <c r="F2643" s="1" t="n">
        <v>0</v>
      </c>
      <c r="G2643" s="27" t="n">
        <f aca="false">IF(F2643=0,0,ROUND(H2643/F2643,3))</f>
        <v>0</v>
      </c>
      <c r="H2643" s="28"/>
      <c r="I2643" s="27" t="n">
        <f aca="false">IF(F2643=0,0,ROUND(J2643/F2643,3))</f>
        <v>0</v>
      </c>
      <c r="J2643" s="28"/>
      <c r="K2643" s="27" t="n">
        <f aca="false">IF(H2643=0,0,ROUND(J2643/H2643,3))</f>
        <v>0</v>
      </c>
      <c r="M2643" s="1" t="s">
        <v>46</v>
      </c>
    </row>
    <row r="2644" customFormat="false" ht="21" hidden="false" customHeight="false" outlineLevel="0" collapsed="false">
      <c r="A2644" s="26" t="s">
        <v>971</v>
      </c>
      <c r="B2644" s="29" t="e">
        <f aca="false">ПОЛУЧШИФР(Ресурсы!A41,1)</f>
        <v>#VALUE!</v>
      </c>
      <c r="C2644" s="26" t="str">
        <f aca="false">Ресурсы!B41</f>
        <v>Рабочий строитель среднего разряда 3,8</v>
      </c>
      <c r="D2644" s="7" t="s">
        <v>45</v>
      </c>
      <c r="E2644" s="1" t="n">
        <v>8.167875</v>
      </c>
      <c r="F2644" s="1" t="e">
        <f aca="false">ОКРУГЛВСЕ(IF(E2644="",0,E2644)*IF(F2640="",0,F2640),11)</f>
        <v>#VALUE!</v>
      </c>
      <c r="G2644" s="27" t="n">
        <f aca="false">Ресурсы!C41</f>
        <v>8.82</v>
      </c>
      <c r="H2644" s="28" t="e">
        <f aca="false">ROUND(IF(F2644="",0,F2644)*IF(G2644="",0,G2644),0)</f>
        <v>#VALUE!</v>
      </c>
      <c r="I2644" s="27" t="n">
        <f aca="false">Ресурсы!D41</f>
        <v>166.92</v>
      </c>
      <c r="J2644" s="28" t="e">
        <f aca="false">ROUND(IF(F2644="",0,F2644)*IF(I2644="",0,I2644),0)</f>
        <v>#VALUE!</v>
      </c>
      <c r="K2644" s="27" t="e">
        <f aca="false">IF(H2644=0,0,ROUND(J2644/H2644,3))</f>
        <v>#VALUE!</v>
      </c>
      <c r="L2644" s="1" t="s">
        <v>48</v>
      </c>
      <c r="M2644" s="1" t="s">
        <v>49</v>
      </c>
    </row>
    <row r="2645" customFormat="false" ht="21" hidden="false" customHeight="false" outlineLevel="0" collapsed="false">
      <c r="A2645" s="26" t="s">
        <v>972</v>
      </c>
      <c r="B2645" s="29" t="e">
        <f aca="false">ПОЛУЧШИФР(Ресурсы!A202,1)</f>
        <v>#VALUE!</v>
      </c>
      <c r="C2645" s="26" t="str">
        <f aca="false">Ресурсы!B202</f>
        <v>Лебедки электрические тяговым усилием 19,62 кН (2 т)</v>
      </c>
      <c r="D2645" s="7" t="s">
        <v>51</v>
      </c>
      <c r="E2645" s="1" t="n">
        <v>0.5625</v>
      </c>
      <c r="F2645" s="1" t="e">
        <f aca="false">ОКРУГЛВСЕ(IF(E2645="",0,E2645)*IF(F2640="",0,F2640),11)</f>
        <v>#VALUE!</v>
      </c>
      <c r="G2645" s="30" t="n">
        <f aca="false">Ресурсы!C202</f>
        <v>6.64</v>
      </c>
      <c r="H2645" s="28" t="e">
        <f aca="false">ROUND(IF(F2645="",0,F2645)*IF(G2645="",0,G2645),0)</f>
        <v>#VALUE!</v>
      </c>
      <c r="I2645" s="30" t="n">
        <f aca="false">Ресурсы!D202</f>
        <v>15.64</v>
      </c>
      <c r="J2645" s="28" t="e">
        <f aca="false">ROUND(IF(F2645="",0,F2645)*IF(I2645="",0,I2645),0)</f>
        <v>#VALUE!</v>
      </c>
      <c r="K2645" s="27" t="e">
        <f aca="false">IF(H2645=0,0,ROUND(J2645/H2645,3))</f>
        <v>#VALUE!</v>
      </c>
      <c r="L2645" s="1" t="s">
        <v>48</v>
      </c>
      <c r="M2645" s="1" t="s">
        <v>52</v>
      </c>
    </row>
    <row r="2646" customFormat="false" ht="10.5" hidden="false" customHeight="true" outlineLevel="0" collapsed="false">
      <c r="A2646" s="6" t="s">
        <v>973</v>
      </c>
      <c r="B2646" s="31" t="e">
        <f aca="false">ПОЛУЧШИФР(Ресурсы!A258,1)</f>
        <v>#VALUE!</v>
      </c>
      <c r="C2646" s="6" t="str">
        <f aca="false">Ресурсы!B258</f>
        <v>Автомобили бортовые, грузоподъемность до 5 т</v>
      </c>
      <c r="D2646" s="32" t="s">
        <v>51</v>
      </c>
      <c r="E2646" s="33" t="n">
        <v>0.3875</v>
      </c>
      <c r="F2646" s="33" t="e">
        <f aca="false">ОКРУГЛВСЕ(IF(E2646="",0,E2646)*IF(F2640="",0,F2640),11)</f>
        <v>#VALUE!</v>
      </c>
      <c r="G2646" s="34" t="n">
        <f aca="false">Ресурсы!C258</f>
        <v>88.02</v>
      </c>
      <c r="H2646" s="35" t="e">
        <f aca="false">ROUND(IF(F2646="",0,F2646)*IF(G2646="",0,G2646),0)</f>
        <v>#VALUE!</v>
      </c>
      <c r="I2646" s="34" t="n">
        <f aca="false">Ресурсы!D258</f>
        <v>814.45</v>
      </c>
      <c r="J2646" s="35" t="e">
        <f aca="false">ROUND(IF(F2646="",0,F2646)*IF(I2646="",0,I2646),0)</f>
        <v>#VALUE!</v>
      </c>
      <c r="K2646" s="36" t="e">
        <f aca="false">IF(H2646=0,0,ROUND(J2646/H2646,3))</f>
        <v>#VALUE!</v>
      </c>
      <c r="L2646" s="1" t="s">
        <v>48</v>
      </c>
      <c r="M2646" s="1" t="s">
        <v>52</v>
      </c>
    </row>
    <row r="2647" customFormat="false" ht="10.5" hidden="false" customHeight="false" outlineLevel="0" collapsed="false">
      <c r="A2647" s="6"/>
      <c r="B2647" s="31"/>
      <c r="C2647" s="6"/>
      <c r="D2647" s="1" t="n">
        <f aca="false">Ресурсы!G258</f>
        <v>1</v>
      </c>
      <c r="E2647" s="33"/>
      <c r="F2647" s="33"/>
      <c r="G2647" s="30" t="n">
        <f aca="false">Ресурсы!E258</f>
        <v>10.68</v>
      </c>
      <c r="H2647" s="28" t="e">
        <f aca="false">ROUND(IF(F2646="",0,F2646)*IF(G2647="",0,G2647),0)</f>
        <v>#VALUE!</v>
      </c>
      <c r="I2647" s="30" t="n">
        <f aca="false">Ресурсы!F258</f>
        <v>202.19</v>
      </c>
      <c r="J2647" s="28" t="e">
        <f aca="false">ROUND(IF(F2646="",0,F2646)*IF(I2647="",0,I2647),0)</f>
        <v>#VALUE!</v>
      </c>
      <c r="K2647" s="27" t="e">
        <f aca="false">IF(H2647=0,0,ROUND(J2647/H2647,3))</f>
        <v>#VALUE!</v>
      </c>
    </row>
    <row r="2648" customFormat="false" ht="10.5" hidden="true" customHeight="false" outlineLevel="0" collapsed="false">
      <c r="C2648" s="37" t="s">
        <v>65</v>
      </c>
      <c r="H2648" s="1" t="n">
        <v>7377</v>
      </c>
      <c r="J2648" s="1" t="n">
        <v>139610</v>
      </c>
    </row>
    <row r="2649" customFormat="false" ht="10.5" hidden="true" customHeight="false" outlineLevel="0" collapsed="false">
      <c r="C2649" s="37" t="s">
        <v>66</v>
      </c>
      <c r="H2649" s="1" t="n">
        <v>3875</v>
      </c>
      <c r="J2649" s="1" t="n">
        <v>33218</v>
      </c>
    </row>
    <row r="2650" customFormat="false" ht="10.5" hidden="true" customHeight="false" outlineLevel="0" collapsed="false">
      <c r="C2650" s="37" t="s">
        <v>67</v>
      </c>
    </row>
    <row r="2651" customFormat="false" ht="10.5" hidden="true" customHeight="false" outlineLevel="0" collapsed="false">
      <c r="C2651" s="37" t="s">
        <v>68</v>
      </c>
    </row>
    <row r="2652" customFormat="false" ht="21" hidden="true" customHeight="false" outlineLevel="0" collapsed="false">
      <c r="C2652" s="37" t="s">
        <v>69</v>
      </c>
    </row>
    <row r="2653" customFormat="false" ht="21" hidden="true" customHeight="false" outlineLevel="0" collapsed="false">
      <c r="C2653" s="37" t="s">
        <v>70</v>
      </c>
      <c r="G2653" s="38"/>
      <c r="I2653" s="38"/>
      <c r="L2653" s="1" t="s">
        <v>71</v>
      </c>
      <c r="M2653" s="1" t="s">
        <v>57</v>
      </c>
    </row>
    <row r="2654" customFormat="false" ht="10.5" hidden="true" customHeight="false" outlineLevel="0" collapsed="false">
      <c r="C2654" s="37" t="s">
        <v>72</v>
      </c>
    </row>
    <row r="2655" customFormat="false" ht="21" hidden="true" customHeight="false" outlineLevel="0" collapsed="false">
      <c r="C2655" s="37" t="s">
        <v>73</v>
      </c>
    </row>
    <row r="2656" customFormat="false" ht="21" hidden="true" customHeight="false" outlineLevel="0" collapsed="false">
      <c r="C2656" s="37" t="s">
        <v>74</v>
      </c>
    </row>
    <row r="2657" customFormat="false" ht="10.5" hidden="false" customHeight="false" outlineLevel="0" collapsed="false">
      <c r="C2657" s="37" t="s">
        <v>75</v>
      </c>
      <c r="G2657" s="1" t="n">
        <v>100</v>
      </c>
      <c r="H2657" s="28" t="e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>#VALUE!</v>
      </c>
      <c r="I2657" s="1" t="n">
        <v>85</v>
      </c>
      <c r="J2657" s="28" t="e">
        <f aca="false">IF('Текущие цены с учетом расхода'!N103&gt;0,'Текущие цены с учетом расхода'!N103,IF('Текущие цены с учетом расхода'!N103&lt;0,'Текущие цены с учетом расхода'!N103,""))</f>
        <v>#VALUE!</v>
      </c>
      <c r="M2657" s="26" t="s">
        <v>76</v>
      </c>
    </row>
    <row r="2658" customFormat="false" ht="10.5" hidden="true" customHeight="false" outlineLevel="0" collapsed="false">
      <c r="C2658" s="37" t="s">
        <v>77</v>
      </c>
      <c r="G2658" s="1" t="n">
        <v>100</v>
      </c>
      <c r="H2658" s="28" t="n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>7377</v>
      </c>
      <c r="I2658" s="1" t="n">
        <v>85</v>
      </c>
      <c r="J2658" s="28" t="n">
        <f aca="false">IF('Текущие цены с учетом расхода'!P103&gt;0,'Текущие цены с учетом расхода'!P103,IF('Текущие цены с учетом расхода'!P103&lt;0,'Текущие цены с учетом расхода'!P103,""))</f>
        <v>118669</v>
      </c>
      <c r="M2658" s="26" t="s">
        <v>78</v>
      </c>
    </row>
    <row r="2659" customFormat="false" ht="10.5" hidden="true" customHeight="false" outlineLevel="0" collapsed="false">
      <c r="C2659" s="37" t="s">
        <v>79</v>
      </c>
      <c r="H2659" s="28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J2659" s="28" t="str">
        <f aca="false">IF('Текущие цены с учетом расхода'!Q103&gt;0,'Текущие цены с учетом расхода'!Q103,IF('Текущие цены с учетом расхода'!Q103&lt;0,'Текущие цены с учетом расхода'!Q103,""))</f>
        <v/>
      </c>
      <c r="M2659" s="26" t="s">
        <v>80</v>
      </c>
    </row>
    <row r="2660" customFormat="false" ht="21" hidden="false" customHeight="false" outlineLevel="0" collapsed="false">
      <c r="C2660" s="37" t="s">
        <v>81</v>
      </c>
      <c r="G2660" s="1" t="n">
        <v>70</v>
      </c>
      <c r="H2660" s="28" t="e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>#VALUE!</v>
      </c>
      <c r="I2660" s="1" t="n">
        <v>56</v>
      </c>
      <c r="J2660" s="28" t="e">
        <f aca="false">IF('Текущие цены с учетом расхода'!O103&gt;0,'Текущие цены с учетом расхода'!O103,IF('Текущие цены с учетом расхода'!O103&lt;0,'Текущие цены с учетом расхода'!O103,""))</f>
        <v>#VALUE!</v>
      </c>
      <c r="M2660" s="26" t="s">
        <v>82</v>
      </c>
    </row>
    <row r="2661" customFormat="false" ht="10.5" hidden="true" customHeight="false" outlineLevel="0" collapsed="false">
      <c r="C2661" s="37" t="s">
        <v>83</v>
      </c>
      <c r="G2661" s="1" t="n">
        <v>70</v>
      </c>
      <c r="H2661" s="28" t="n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>5164</v>
      </c>
      <c r="I2661" s="1" t="n">
        <v>56</v>
      </c>
      <c r="J2661" s="28" t="n">
        <f aca="false">IF('Текущие цены с учетом расхода'!R103&gt;0,'Текущие цены с учетом расхода'!R103,IF('Текущие цены с учетом расхода'!R103&lt;0,'Текущие цены с учетом расхода'!R103,""))</f>
        <v>78182</v>
      </c>
      <c r="M2661" s="26" t="s">
        <v>84</v>
      </c>
    </row>
    <row r="2662" customFormat="false" ht="10.5" hidden="true" customHeight="false" outlineLevel="0" collapsed="false">
      <c r="C2662" s="37" t="s">
        <v>85</v>
      </c>
      <c r="H2662" s="28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J2662" s="28" t="str">
        <f aca="false">IF('Текущие цены с учетом расхода'!S103&gt;0,'Текущие цены с учетом расхода'!S103,IF('Текущие цены с учетом расхода'!S103&lt;0,'Текущие цены с учетом расхода'!S103,""))</f>
        <v/>
      </c>
      <c r="M2662" s="26" t="s">
        <v>86</v>
      </c>
    </row>
    <row r="2663" customFormat="false" ht="10.5" hidden="false" customHeight="false" outlineLevel="0" collapsed="false">
      <c r="C2663" s="37" t="s">
        <v>87</v>
      </c>
      <c r="H2663" s="28" t="e">
        <f aca="false">ROUND(IF(H2640="",0,H2640)+IF(H2657="",0,H2657)+IF(H2660="",0,H2660),0)</f>
        <v>#VALUE!</v>
      </c>
      <c r="J2663" s="28" t="e">
        <f aca="false">ROUND(IF(J2640="",0,J2640)+IF(J2657="",0,J2657)+IF(J2660="",0,J2660),0)</f>
        <v>#VALUE!</v>
      </c>
    </row>
    <row r="2664" customFormat="false" ht="31.5" hidden="false" customHeight="false" outlineLevel="0" collapsed="false">
      <c r="A2664" s="39" t="s">
        <v>974</v>
      </c>
      <c r="B2664" s="39" t="s">
        <v>565</v>
      </c>
      <c r="C2664" s="39" t="s">
        <v>975</v>
      </c>
      <c r="D2664" s="40" t="s">
        <v>212</v>
      </c>
      <c r="E2664" s="41"/>
      <c r="F2664" s="42" t="n">
        <v>104.448</v>
      </c>
      <c r="G2664" s="43" t="e">
        <f aca="false">ROUND(СУММПРОИЗВЕСЛИ(1,L2664:L2667,"s",E2664:E2667,G2664:G2667,0),2)+SUMIF(L2664:L2682,"=NenormMatOtZPR",G2664:G2682)</f>
        <v>#VALUE!</v>
      </c>
      <c r="H2664" s="44" t="e">
        <f aca="false">ROUND(СУММПРОИЗВЕСЛИ(F2664,L2664:L2667,"s",E2664:E2667,G2664:G2667,0),0)+SUMIF(L2664:L2682,"=NenormMatOtZPR",H2664:H2682)</f>
        <v>#VALUE!</v>
      </c>
      <c r="I2664" s="43" t="e">
        <f aca="false">ROUND(СУММПРОИЗВЕСЛИ(1,L2664:L2667,"s",E2664:E2667,I2664:I2667,0),2)+SUMIF(L2664:L2682,"=NenormMatOtZPR",I2664:I2682)</f>
        <v>#VALUE!</v>
      </c>
      <c r="J2664" s="43" t="e">
        <f aca="false">ROUND(СУММПРОИЗВЕСЛИ(F2664,L2664:L2667,"s",E2664:E2667,I2664:I2667,0),0)+SUMIF(L2664:L2682,"=NenormMatOtZPR",J2664:J2682)</f>
        <v>#VALUE!</v>
      </c>
      <c r="K2664" s="45" t="e">
        <f aca="false">IF(H2664=0,0,ROUND(J2664/H2664,3))</f>
        <v>#VALUE!</v>
      </c>
      <c r="L2664" s="1" t="s">
        <v>40</v>
      </c>
    </row>
    <row r="2665" customFormat="false" ht="10.5" hidden="false" customHeight="false" outlineLevel="0" collapsed="false">
      <c r="C2665" s="24" t="str">
        <f aca="false">IF(ROUND(((61+7+13.9+20.5)*1.02)/1,6)=F2664,"Объем: (61+7+13,9+20,5)*1,02","")</f>
        <v>Объем: (61+7+13,9+20,5)*1,02</v>
      </c>
    </row>
    <row r="2666" customFormat="false" ht="10.5" hidden="true" customHeight="false" outlineLevel="0" collapsed="false">
      <c r="A2666" s="26" t="s">
        <v>976</v>
      </c>
      <c r="B2666" s="26" t="s">
        <v>43</v>
      </c>
      <c r="C2666" s="26" t="s">
        <v>44</v>
      </c>
      <c r="D2666" s="7" t="s">
        <v>45</v>
      </c>
      <c r="E2666" s="1" t="n">
        <v>0</v>
      </c>
      <c r="F2666" s="1" t="n">
        <v>0</v>
      </c>
      <c r="G2666" s="27" t="n">
        <f aca="false">IF(F2666=0,0,ROUND(H2666/F2666,3))</f>
        <v>0</v>
      </c>
      <c r="H2666" s="28"/>
      <c r="I2666" s="27" t="n">
        <f aca="false">IF(F2666=0,0,ROUND(J2666/F2666,3))</f>
        <v>0</v>
      </c>
      <c r="J2666" s="28"/>
      <c r="K2666" s="27" t="n">
        <f aca="false">IF(H2666=0,0,ROUND(J2666/H2666,3))</f>
        <v>0</v>
      </c>
      <c r="M2666" s="1" t="s">
        <v>46</v>
      </c>
    </row>
    <row r="2667" customFormat="false" ht="31.5" hidden="true" customHeight="false" outlineLevel="0" collapsed="false">
      <c r="A2667" s="26" t="s">
        <v>977</v>
      </c>
      <c r="B2667" s="29" t="e">
        <f aca="false">ПОЛУЧШИФР(Ресурсы!A57,1)</f>
        <v>#VALUE!</v>
      </c>
      <c r="C2667" s="26" t="str">
        <f aca="false">Ресурсы!B57</f>
        <v>Пенополистирол экструдированный ТЕХНОНИКОЛЬ XPS CARBON 30-280 Стандарт</v>
      </c>
      <c r="D2667" s="7" t="s">
        <v>212</v>
      </c>
      <c r="E2667" s="1" t="n">
        <v>1</v>
      </c>
      <c r="F2667" s="1" t="e">
        <f aca="false">ОКРУГЛВСЕ(IF(E2667="",0,E2667)*IF(F2664="",0,F2664),11)</f>
        <v>#VALUE!</v>
      </c>
      <c r="G2667" s="30" t="n">
        <f aca="false">ROUND(Ресурсы!C57*Начисления!AV104,2)</f>
        <v>544.99</v>
      </c>
      <c r="H2667" s="28" t="e">
        <f aca="false">ROUND(IF(F2667="",0,F2667)*IF(G2667="",0,G2667),0)</f>
        <v>#VALUE!</v>
      </c>
      <c r="I2667" s="30" t="n">
        <f aca="false">ROUND(Ресурсы!D57*Начисления!AV104,2)</f>
        <v>3809.48</v>
      </c>
      <c r="J2667" s="28" t="e">
        <f aca="false">ROUND(IF(F2667="",0,F2667)*IF(I2667="",0,I2667),0)</f>
        <v>#VALUE!</v>
      </c>
      <c r="K2667" s="27" t="e">
        <f aca="false">IF(H2667=0,0,ROUND(J2667/H2667,3))</f>
        <v>#VALUE!</v>
      </c>
      <c r="L2667" s="1" t="s">
        <v>48</v>
      </c>
      <c r="M2667" s="1" t="s">
        <v>57</v>
      </c>
    </row>
    <row r="2668" customFormat="false" ht="10.5" hidden="true" customHeight="false" outlineLevel="0" collapsed="false">
      <c r="C2668" s="37" t="s">
        <v>65</v>
      </c>
    </row>
    <row r="2669" customFormat="false" ht="10.5" hidden="true" customHeight="false" outlineLevel="0" collapsed="false">
      <c r="C2669" s="37" t="s">
        <v>66</v>
      </c>
    </row>
    <row r="2670" customFormat="false" ht="10.5" hidden="true" customHeight="false" outlineLevel="0" collapsed="false">
      <c r="C2670" s="37" t="s">
        <v>67</v>
      </c>
    </row>
    <row r="2671" customFormat="false" ht="10.5" hidden="true" customHeight="false" outlineLevel="0" collapsed="false">
      <c r="C2671" s="37" t="s">
        <v>68</v>
      </c>
      <c r="H2671" s="1" t="n">
        <v>56923</v>
      </c>
      <c r="J2671" s="1" t="n">
        <v>397893</v>
      </c>
    </row>
    <row r="2672" customFormat="false" ht="21" hidden="true" customHeight="false" outlineLevel="0" collapsed="false">
      <c r="C2672" s="37" t="s">
        <v>69</v>
      </c>
    </row>
    <row r="2673" customFormat="false" ht="21" hidden="true" customHeight="false" outlineLevel="0" collapsed="false">
      <c r="C2673" s="37" t="s">
        <v>70</v>
      </c>
      <c r="G2673" s="38"/>
      <c r="I2673" s="38"/>
      <c r="L2673" s="1" t="s">
        <v>71</v>
      </c>
      <c r="M2673" s="1" t="s">
        <v>57</v>
      </c>
    </row>
    <row r="2674" customFormat="false" ht="10.5" hidden="true" customHeight="false" outlineLevel="0" collapsed="false">
      <c r="C2674" s="37" t="s">
        <v>72</v>
      </c>
    </row>
    <row r="2675" customFormat="false" ht="21" hidden="true" customHeight="false" outlineLevel="0" collapsed="false">
      <c r="C2675" s="37" t="s">
        <v>73</v>
      </c>
    </row>
    <row r="2676" customFormat="false" ht="21" hidden="true" customHeight="false" outlineLevel="0" collapsed="false">
      <c r="C2676" s="37" t="s">
        <v>74</v>
      </c>
    </row>
    <row r="2677" customFormat="false" ht="10.5" hidden="true" customHeight="false" outlineLevel="0" collapsed="false">
      <c r="C2677" s="37" t="s">
        <v>75</v>
      </c>
      <c r="H2677" s="28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J2677" s="28" t="str">
        <f aca="false">IF('Текущие цены с учетом расхода'!N104&gt;0,'Текущие цены с учетом расхода'!N104,IF('Текущие цены с учетом расхода'!N104&lt;0,'Текущие цены с учетом расхода'!N104,""))</f>
        <v/>
      </c>
      <c r="M2677" s="26" t="s">
        <v>76</v>
      </c>
    </row>
    <row r="2678" customFormat="false" ht="10.5" hidden="true" customHeight="false" outlineLevel="0" collapsed="false">
      <c r="C2678" s="37" t="s">
        <v>77</v>
      </c>
      <c r="H2678" s="28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J2678" s="28" t="str">
        <f aca="false">IF('Текущие цены с учетом расхода'!P104&gt;0,'Текущие цены с учетом расхода'!P104,IF('Текущие цены с учетом расхода'!P104&lt;0,'Текущие цены с учетом расхода'!P104,""))</f>
        <v/>
      </c>
      <c r="M2678" s="26" t="s">
        <v>78</v>
      </c>
    </row>
    <row r="2679" customFormat="false" ht="10.5" hidden="true" customHeight="false" outlineLevel="0" collapsed="false">
      <c r="C2679" s="37" t="s">
        <v>79</v>
      </c>
      <c r="H2679" s="28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J2679" s="28" t="str">
        <f aca="false">IF('Текущие цены с учетом расхода'!Q104&gt;0,'Текущие цены с учетом расхода'!Q104,IF('Текущие цены с учетом расхода'!Q104&lt;0,'Текущие цены с учетом расхода'!Q104,""))</f>
        <v/>
      </c>
      <c r="M2679" s="26" t="s">
        <v>80</v>
      </c>
    </row>
    <row r="2680" customFormat="false" ht="21" hidden="true" customHeight="false" outlineLevel="0" collapsed="false">
      <c r="C2680" s="37" t="s">
        <v>81</v>
      </c>
      <c r="H2680" s="28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J2680" s="28" t="str">
        <f aca="false">IF('Текущие цены с учетом расхода'!O104&gt;0,'Текущие цены с учетом расхода'!O104,IF('Текущие цены с учетом расхода'!O104&lt;0,'Текущие цены с учетом расхода'!O104,""))</f>
        <v/>
      </c>
      <c r="M2680" s="26" t="s">
        <v>82</v>
      </c>
    </row>
    <row r="2681" customFormat="false" ht="10.5" hidden="true" customHeight="false" outlineLevel="0" collapsed="false">
      <c r="C2681" s="37" t="s">
        <v>83</v>
      </c>
      <c r="H2681" s="28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J2681" s="28" t="str">
        <f aca="false">IF('Текущие цены с учетом расхода'!R104&gt;0,'Текущие цены с учетом расхода'!R104,IF('Текущие цены с учетом расхода'!R104&lt;0,'Текущие цены с учетом расхода'!R104,""))</f>
        <v/>
      </c>
      <c r="M2681" s="26" t="s">
        <v>84</v>
      </c>
    </row>
    <row r="2682" customFormat="false" ht="10.5" hidden="true" customHeight="false" outlineLevel="0" collapsed="false">
      <c r="C2682" s="37" t="s">
        <v>85</v>
      </c>
      <c r="H2682" s="28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J2682" s="28" t="str">
        <f aca="false">IF('Текущие цены с учетом расхода'!S104&gt;0,'Текущие цены с учетом расхода'!S104,IF('Текущие цены с учетом расхода'!S104&lt;0,'Текущие цены с учетом расхода'!S104,""))</f>
        <v/>
      </c>
      <c r="M2682" s="26" t="s">
        <v>86</v>
      </c>
    </row>
    <row r="2683" customFormat="false" ht="63" hidden="false" customHeight="false" outlineLevel="0" collapsed="false">
      <c r="A2683" s="39" t="s">
        <v>978</v>
      </c>
      <c r="B2683" s="39" t="s">
        <v>979</v>
      </c>
      <c r="C2683" s="39" t="s">
        <v>980</v>
      </c>
      <c r="D2683" s="40" t="s">
        <v>981</v>
      </c>
      <c r="E2683" s="41"/>
      <c r="F2683" s="42" t="n">
        <v>7.61</v>
      </c>
      <c r="G2683" s="43" t="e">
        <f aca="false">ROUND(СУММПРОИЗВЕСЛИ(1,L2683:L2703,"s",E2683:E2703,G2683:G2703,0),2)+SUMIF(L2683:L2719,"=NenormMatOtZPR",G2683:G2719)</f>
        <v>#VALUE!</v>
      </c>
      <c r="H2683" s="44" t="e">
        <f aca="false">ROUND(СУММПРОИЗВЕСЛИ(F2683,L2683:L2703,"s",E2683:E2703,G2683:G2703,0),0)+SUMIF(L2683:L2719,"=NenormMatOtZPR",H2683:H2719)</f>
        <v>#VALUE!</v>
      </c>
      <c r="I2683" s="43" t="e">
        <f aca="false">ROUND(СУММПРОИЗВЕСЛИ(1,L2683:L2703,"s",E2683:E2703,I2683:I2703,0),2)+SUMIF(L2683:L2719,"=NenormMatOtZPR",I2683:I2719)</f>
        <v>#VALUE!</v>
      </c>
      <c r="J2683" s="43" t="e">
        <f aca="false">ROUND(СУММПРОИЗВЕСЛИ(F2683,L2683:L2703,"s",E2683:E2703,I2683:I2703,0),0)+SUMIF(L2683:L2719,"=NenormMatOtZPR",J2683:J2719)</f>
        <v>#VALUE!</v>
      </c>
      <c r="K2683" s="45" t="e">
        <f aca="false">IF(H2683=0,0,ROUND(J2683/H2683,3))</f>
        <v>#VALUE!</v>
      </c>
      <c r="L2683" s="1" t="s">
        <v>40</v>
      </c>
    </row>
    <row r="2684" customFormat="false" ht="10.5" hidden="false" customHeight="false" outlineLevel="0" collapsed="false">
      <c r="C2684" s="25" t="s">
        <v>502</v>
      </c>
    </row>
    <row r="2685" customFormat="false" ht="21" hidden="false" customHeight="false" outlineLevel="0" collapsed="false">
      <c r="A2685" s="26" t="s">
        <v>982</v>
      </c>
      <c r="B2685" s="29" t="e">
        <f aca="false">ПОЛУЧШИФР(Ресурсы!A30,1)</f>
        <v>#VALUE!</v>
      </c>
      <c r="C2685" s="26" t="str">
        <f aca="false">Ресурсы!B30</f>
        <v>Рабочий строитель среднего разряда 3,3</v>
      </c>
      <c r="D2685" s="7" t="s">
        <v>45</v>
      </c>
      <c r="E2685" s="1" t="n">
        <v>6.1295</v>
      </c>
      <c r="F2685" s="1" t="e">
        <f aca="false">ОКРУГЛВСЕ(IF(E2685="",0,E2685)*IF(F2683="",0,F2683),11)</f>
        <v>#VALUE!</v>
      </c>
      <c r="G2685" s="27" t="n">
        <f aca="false">Ресурсы!C30</f>
        <v>8.3</v>
      </c>
      <c r="H2685" s="28" t="e">
        <f aca="false">ROUND(IF(F2685="",0,F2685)*IF(G2685="",0,G2685),0)</f>
        <v>#VALUE!</v>
      </c>
      <c r="I2685" s="27" t="n">
        <f aca="false">Ресурсы!D30</f>
        <v>157.23</v>
      </c>
      <c r="J2685" s="28" t="e">
        <f aca="false">ROUND(IF(F2685="",0,F2685)*IF(I2685="",0,I2685),0)</f>
        <v>#VALUE!</v>
      </c>
      <c r="K2685" s="27" t="e">
        <f aca="false">IF(H2685=0,0,ROUND(J2685/H2685,3))</f>
        <v>#VALUE!</v>
      </c>
      <c r="L2685" s="1" t="s">
        <v>48</v>
      </c>
      <c r="M2685" s="1" t="s">
        <v>49</v>
      </c>
    </row>
    <row r="2686" customFormat="false" ht="10.5" hidden="false" customHeight="false" outlineLevel="0" collapsed="false">
      <c r="A2686" s="26" t="s">
        <v>983</v>
      </c>
      <c r="B2686" s="26" t="s">
        <v>43</v>
      </c>
      <c r="C2686" s="26" t="s">
        <v>44</v>
      </c>
      <c r="D2686" s="7" t="s">
        <v>45</v>
      </c>
      <c r="E2686" s="1" t="e">
        <f aca="false">ОКРУГЛВСЕ(СУММПРОИЗВЕСЛИ(1,N2683:N2703,"mWithZTM",D2683:D2703,E2683:E2703,-1)+СУММКОЭФПРОЦЕНТЕСЛИ(1,1,N2683:N2703,"mWithZTM_Proch",E2683:E2703,-1),11)</f>
        <v>#VALUE!</v>
      </c>
      <c r="F2686" s="1" t="e">
        <f aca="false">ОКРУГЛВСЕ(СУММПРОИЗВЕСЛИ(1,N2683:N2703,"mWithZTM",D2683:D2703,F2683:F2703,-1)+СУММКОЭФПРОЦЕНТЕСЛИ(1,1,N2683:N2703,"mWithZTM_Proch",F2683:F2703,-1),11)</f>
        <v>#VALUE!</v>
      </c>
      <c r="G2686" s="27" t="e">
        <f aca="false">IF(F2686=0,0,ROUND(H2686/F2686,3))</f>
        <v>#VALUE!</v>
      </c>
      <c r="H2686" s="28" t="e">
        <f aca="false">ROUND(СУММЕСЛИДА1НЕ1(O2683:O2703,"mWithZPM",D2683:D2703,0,H2683:H2703),0)</f>
        <v>#VALUE!</v>
      </c>
      <c r="I2686" s="27" t="e">
        <f aca="false">IF(F2686=0,0,ROUND(J2686/F2686,3))</f>
        <v>#VALUE!</v>
      </c>
      <c r="J2686" s="28" t="e">
        <f aca="false">ROUND(СУММЕСЛИДА1НЕ1(O2683:O2703,"mWithZPM",D2683:D2703,0,J2683:J2703),0)</f>
        <v>#VALUE!</v>
      </c>
      <c r="K2686" s="27" t="e">
        <f aca="false">IF(H2686=0,0,ROUND(J2686/H2686,3))</f>
        <v>#VALUE!</v>
      </c>
      <c r="M2686" s="1" t="s">
        <v>46</v>
      </c>
    </row>
    <row r="2687" customFormat="false" ht="10.5" hidden="false" customHeight="true" outlineLevel="0" collapsed="false">
      <c r="A2687" s="6" t="s">
        <v>984</v>
      </c>
      <c r="B2687" s="31" t="e">
        <f aca="false">ПОЛУЧШИФР(Ресурсы!A176,1)</f>
        <v>#VALUE!</v>
      </c>
      <c r="C2687" s="6" t="str">
        <f aca="false">Ресурсы!B176</f>
        <v>Краны башенные при работе на других видах строительства 8 т</v>
      </c>
      <c r="D2687" s="32" t="s">
        <v>51</v>
      </c>
      <c r="E2687" s="33" t="n">
        <v>0.0125</v>
      </c>
      <c r="F2687" s="33" t="e">
        <f aca="false">ОКРУГЛВСЕ(IF(E2687="",0,E2687)*IF(F2683="",0,F2683),11)</f>
        <v>#VALUE!</v>
      </c>
      <c r="G2687" s="34" t="n">
        <f aca="false">Ресурсы!C176</f>
        <v>85.53</v>
      </c>
      <c r="H2687" s="35" t="e">
        <f aca="false">ROUND(IF(F2687="",0,F2687)*IF(G2687="",0,G2687),0)</f>
        <v>#VALUE!</v>
      </c>
      <c r="I2687" s="34" t="n">
        <f aca="false">Ресурсы!D176</f>
        <v>512.01</v>
      </c>
      <c r="J2687" s="35" t="e">
        <f aca="false">ROUND(IF(F2687="",0,F2687)*IF(I2687="",0,I2687),0)</f>
        <v>#VALUE!</v>
      </c>
      <c r="K2687" s="36" t="e">
        <f aca="false">IF(H2687=0,0,ROUND(J2687/H2687,3))</f>
        <v>#VALUE!</v>
      </c>
      <c r="L2687" s="1" t="s">
        <v>48</v>
      </c>
      <c r="M2687" s="1" t="s">
        <v>52</v>
      </c>
    </row>
    <row r="2688" customFormat="false" ht="21" hidden="false" customHeight="false" outlineLevel="0" collapsed="false">
      <c r="A2688" s="6"/>
      <c r="B2688" s="31"/>
      <c r="C2688" s="6"/>
      <c r="D2688" s="1" t="n">
        <f aca="false">Ресурсы!G176</f>
        <v>1</v>
      </c>
      <c r="E2688" s="33"/>
      <c r="F2688" s="33"/>
      <c r="G2688" s="30" t="n">
        <f aca="false">Ресурсы!E176</f>
        <v>12.84</v>
      </c>
      <c r="H2688" s="28" t="e">
        <f aca="false">ROUND(IF(F2687="",0,F2687)*IF(G2688="",0,G2688),0)</f>
        <v>#VALUE!</v>
      </c>
      <c r="I2688" s="30" t="n">
        <f aca="false">Ресурсы!F176</f>
        <v>243.01</v>
      </c>
      <c r="J2688" s="28" t="e">
        <f aca="false">ROUND(IF(F2687="",0,F2687)*IF(I2688="",0,I2688),0)</f>
        <v>#VALUE!</v>
      </c>
      <c r="K2688" s="27" t="e">
        <f aca="false">IF(H2688=0,0,ROUND(J2688/H2688,3))</f>
        <v>#VALUE!</v>
      </c>
      <c r="N2688" s="1" t="s">
        <v>95</v>
      </c>
      <c r="O2688" s="1" t="s">
        <v>96</v>
      </c>
    </row>
    <row r="2689" customFormat="false" ht="10.5" hidden="false" customHeight="true" outlineLevel="0" collapsed="false">
      <c r="A2689" s="6" t="s">
        <v>985</v>
      </c>
      <c r="B2689" s="31" t="e">
        <f aca="false">ПОЛУЧШИФР(Ресурсы!A184,1)</f>
        <v>#VALUE!</v>
      </c>
      <c r="C2689" s="6" t="str">
        <f aca="false">Ресурсы!B184</f>
        <v>Краны на автомобильном ходу при работе на других видах строительства 10 т</v>
      </c>
      <c r="D2689" s="32" t="s">
        <v>51</v>
      </c>
      <c r="E2689" s="33" t="n">
        <v>0.025</v>
      </c>
      <c r="F2689" s="33" t="e">
        <f aca="false">ОКРУГЛВСЕ(IF(E2689="",0,E2689)*IF(F2683="",0,F2683),11)</f>
        <v>#VALUE!</v>
      </c>
      <c r="G2689" s="34" t="n">
        <f aca="false">Ресурсы!C184</f>
        <v>102.74</v>
      </c>
      <c r="H2689" s="35" t="e">
        <f aca="false">ROUND(IF(F2689="",0,F2689)*IF(G2689="",0,G2689),0)</f>
        <v>#VALUE!</v>
      </c>
      <c r="I2689" s="34" t="n">
        <f aca="false">Ресурсы!D184</f>
        <v>627.34</v>
      </c>
      <c r="J2689" s="35" t="e">
        <f aca="false">ROUND(IF(F2689="",0,F2689)*IF(I2689="",0,I2689),0)</f>
        <v>#VALUE!</v>
      </c>
      <c r="K2689" s="36" t="e">
        <f aca="false">IF(H2689=0,0,ROUND(J2689/H2689,3))</f>
        <v>#VALUE!</v>
      </c>
      <c r="L2689" s="1" t="s">
        <v>48</v>
      </c>
      <c r="M2689" s="1" t="s">
        <v>52</v>
      </c>
    </row>
    <row r="2690" customFormat="false" ht="21" hidden="false" customHeight="false" outlineLevel="0" collapsed="false">
      <c r="A2690" s="6"/>
      <c r="B2690" s="31"/>
      <c r="C2690" s="6"/>
      <c r="D2690" s="1" t="n">
        <f aca="false">Ресурсы!G184</f>
        <v>1</v>
      </c>
      <c r="E2690" s="33"/>
      <c r="F2690" s="33"/>
      <c r="G2690" s="30" t="n">
        <f aca="false">Ресурсы!E184</f>
        <v>12.84</v>
      </c>
      <c r="H2690" s="28" t="e">
        <f aca="false">ROUND(IF(F2689="",0,F2689)*IF(G2690="",0,G2690),0)</f>
        <v>#VALUE!</v>
      </c>
      <c r="I2690" s="30" t="n">
        <f aca="false">Ресурсы!F184</f>
        <v>243.01</v>
      </c>
      <c r="J2690" s="28" t="e">
        <f aca="false">ROUND(IF(F2689="",0,F2689)*IF(I2690="",0,I2690),0)</f>
        <v>#VALUE!</v>
      </c>
      <c r="K2690" s="27" t="e">
        <f aca="false">IF(H2690=0,0,ROUND(J2690/H2690,3))</f>
        <v>#VALUE!</v>
      </c>
      <c r="N2690" s="1" t="s">
        <v>95</v>
      </c>
      <c r="O2690" s="1" t="s">
        <v>96</v>
      </c>
    </row>
    <row r="2691" customFormat="false" ht="10.5" hidden="false" customHeight="false" outlineLevel="0" collapsed="false">
      <c r="A2691" s="26" t="s">
        <v>986</v>
      </c>
      <c r="B2691" s="29" t="e">
        <f aca="false">ПОЛУЧШИФР(Ресурсы!A228,1)</f>
        <v>#VALUE!</v>
      </c>
      <c r="C2691" s="26" t="str">
        <f aca="false">Ресурсы!B228</f>
        <v>Шуруповерт</v>
      </c>
      <c r="D2691" s="7" t="s">
        <v>51</v>
      </c>
      <c r="E2691" s="1" t="n">
        <v>0.4875</v>
      </c>
      <c r="F2691" s="1" t="e">
        <f aca="false">ОКРУГЛВСЕ(IF(E2691="",0,E2691)*IF(F2683="",0,F2683),11)</f>
        <v>#VALUE!</v>
      </c>
      <c r="G2691" s="30" t="n">
        <f aca="false">Ресурсы!C228</f>
        <v>2.98</v>
      </c>
      <c r="H2691" s="28" t="e">
        <f aca="false">ROUND(IF(F2691="",0,F2691)*IF(G2691="",0,G2691),0)</f>
        <v>#VALUE!</v>
      </c>
      <c r="I2691" s="30" t="n">
        <f aca="false">Ресурсы!D228</f>
        <v>11.4</v>
      </c>
      <c r="J2691" s="28" t="e">
        <f aca="false">ROUND(IF(F2691="",0,F2691)*IF(I2691="",0,I2691),0)</f>
        <v>#VALUE!</v>
      </c>
      <c r="K2691" s="27" t="e">
        <f aca="false">IF(H2691=0,0,ROUND(J2691/H2691,3))</f>
        <v>#VALUE!</v>
      </c>
      <c r="L2691" s="1" t="s">
        <v>48</v>
      </c>
      <c r="M2691" s="1" t="s">
        <v>52</v>
      </c>
    </row>
    <row r="2692" customFormat="false" ht="10.5" hidden="false" customHeight="false" outlineLevel="0" collapsed="false">
      <c r="A2692" s="26" t="s">
        <v>987</v>
      </c>
      <c r="B2692" s="29" t="e">
        <f aca="false">ПОЛУЧШИФР(Ресурсы!A243,1)</f>
        <v>#VALUE!</v>
      </c>
      <c r="C2692" s="26" t="str">
        <f aca="false">Ресурсы!B243</f>
        <v>Перфораторы электрические</v>
      </c>
      <c r="D2692" s="7" t="s">
        <v>51</v>
      </c>
      <c r="E2692" s="1" t="n">
        <v>1.5</v>
      </c>
      <c r="F2692" s="1" t="e">
        <f aca="false">ОКРУГЛВСЕ(IF(E2692="",0,E2692)*IF(F2683="",0,F2683),11)</f>
        <v>#VALUE!</v>
      </c>
      <c r="G2692" s="30" t="n">
        <f aca="false">Ресурсы!C243</f>
        <v>2.08</v>
      </c>
      <c r="H2692" s="28" t="e">
        <f aca="false">ROUND(IF(F2692="",0,F2692)*IF(G2692="",0,G2692),0)</f>
        <v>#VALUE!</v>
      </c>
      <c r="I2692" s="30" t="n">
        <f aca="false">Ресурсы!D243</f>
        <v>6.44</v>
      </c>
      <c r="J2692" s="28" t="e">
        <f aca="false">ROUND(IF(F2692="",0,F2692)*IF(I2692="",0,I2692),0)</f>
        <v>#VALUE!</v>
      </c>
      <c r="K2692" s="27" t="e">
        <f aca="false">IF(H2692=0,0,ROUND(J2692/H2692,3))</f>
        <v>#VALUE!</v>
      </c>
      <c r="L2692" s="1" t="s">
        <v>48</v>
      </c>
      <c r="M2692" s="1" t="s">
        <v>52</v>
      </c>
    </row>
    <row r="2693" customFormat="false" ht="10.5" hidden="false" customHeight="false" outlineLevel="0" collapsed="false">
      <c r="A2693" s="26" t="s">
        <v>988</v>
      </c>
      <c r="B2693" s="29" t="e">
        <f aca="false">ПОЛУЧШИФР(Ресурсы!A248,1)</f>
        <v>#VALUE!</v>
      </c>
      <c r="C2693" s="26" t="str">
        <f aca="false">Ресурсы!B248</f>
        <v>Электрофен TRIAC, 1,6 кВт</v>
      </c>
      <c r="D2693" s="7" t="s">
        <v>51</v>
      </c>
      <c r="E2693" s="1" t="n">
        <v>0.4</v>
      </c>
      <c r="F2693" s="1" t="e">
        <f aca="false">ОКРУГЛВСЕ(IF(E2693="",0,E2693)*IF(F2683="",0,F2683),11)</f>
        <v>#VALUE!</v>
      </c>
      <c r="G2693" s="30" t="n">
        <f aca="false">Ресурсы!C248</f>
        <v>15.69</v>
      </c>
      <c r="H2693" s="28" t="e">
        <f aca="false">ROUND(IF(F2693="",0,F2693)*IF(G2693="",0,G2693),0)</f>
        <v>#VALUE!</v>
      </c>
      <c r="I2693" s="30" t="n">
        <f aca="false">Ресурсы!D248</f>
        <v>53.64</v>
      </c>
      <c r="J2693" s="28" t="e">
        <f aca="false">ROUND(IF(F2693="",0,F2693)*IF(I2693="",0,I2693),0)</f>
        <v>#VALUE!</v>
      </c>
      <c r="K2693" s="27" t="e">
        <f aca="false">IF(H2693=0,0,ROUND(J2693/H2693,3))</f>
        <v>#VALUE!</v>
      </c>
      <c r="L2693" s="1" t="s">
        <v>48</v>
      </c>
      <c r="M2693" s="1" t="s">
        <v>52</v>
      </c>
    </row>
    <row r="2694" customFormat="false" ht="21" hidden="false" customHeight="false" outlineLevel="0" collapsed="false">
      <c r="A2694" s="26" t="s">
        <v>989</v>
      </c>
      <c r="B2694" s="29" t="e">
        <f aca="false">ПОЛУЧШИФР(Ресурсы!A250,1)</f>
        <v>#VALUE!</v>
      </c>
      <c r="C2694" s="26" t="str">
        <f aca="false">Ресурсы!B250</f>
        <v>Автомат сварочный типа Leister Varimat V, 4,6 кВт</v>
      </c>
      <c r="D2694" s="7" t="s">
        <v>51</v>
      </c>
      <c r="E2694" s="1" t="n">
        <v>0.5625</v>
      </c>
      <c r="F2694" s="1" t="e">
        <f aca="false">ОКРУГЛВСЕ(IF(E2694="",0,E2694)*IF(F2683="",0,F2683),11)</f>
        <v>#VALUE!</v>
      </c>
      <c r="G2694" s="30" t="n">
        <f aca="false">Ресурсы!C250</f>
        <v>1.3</v>
      </c>
      <c r="H2694" s="28" t="e">
        <f aca="false">ROUND(IF(F2694="",0,F2694)*IF(G2694="",0,G2694),0)</f>
        <v>#VALUE!</v>
      </c>
      <c r="I2694" s="30" t="n">
        <f aca="false">Ресурсы!D250</f>
        <v>8.61</v>
      </c>
      <c r="J2694" s="28" t="e">
        <f aca="false">ROUND(IF(F2694="",0,F2694)*IF(I2694="",0,I2694),0)</f>
        <v>#VALUE!</v>
      </c>
      <c r="K2694" s="27" t="e">
        <f aca="false">IF(H2694=0,0,ROUND(J2694/H2694,3))</f>
        <v>#VALUE!</v>
      </c>
      <c r="L2694" s="1" t="s">
        <v>48</v>
      </c>
      <c r="M2694" s="1" t="s">
        <v>52</v>
      </c>
    </row>
    <row r="2695" customFormat="false" ht="10.5" hidden="false" customHeight="true" outlineLevel="0" collapsed="false">
      <c r="A2695" s="6" t="s">
        <v>990</v>
      </c>
      <c r="B2695" s="31" t="e">
        <f aca="false">ПОЛУЧШИФР(Ресурсы!A255,1)</f>
        <v>#VALUE!</v>
      </c>
      <c r="C2695" s="6" t="str">
        <f aca="false">Ресурсы!B255</f>
        <v>Автомобили бортовые, грузоподъемность до 5 т</v>
      </c>
      <c r="D2695" s="32" t="s">
        <v>51</v>
      </c>
      <c r="E2695" s="33" t="n">
        <v>0.025</v>
      </c>
      <c r="F2695" s="33" t="e">
        <f aca="false">ОКРУГЛВСЕ(IF(E2695="",0,E2695)*IF(F2683="",0,F2683),11)</f>
        <v>#VALUE!</v>
      </c>
      <c r="G2695" s="34" t="n">
        <f aca="false">Ресурсы!C255</f>
        <v>88.02</v>
      </c>
      <c r="H2695" s="35" t="e">
        <f aca="false">ROUND(IF(F2695="",0,F2695)*IF(G2695="",0,G2695),0)</f>
        <v>#VALUE!</v>
      </c>
      <c r="I2695" s="34" t="n">
        <f aca="false">Ресурсы!D255</f>
        <v>814.45</v>
      </c>
      <c r="J2695" s="35" t="e">
        <f aca="false">ROUND(IF(F2695="",0,F2695)*IF(I2695="",0,I2695),0)</f>
        <v>#VALUE!</v>
      </c>
      <c r="K2695" s="36" t="e">
        <f aca="false">IF(H2695=0,0,ROUND(J2695/H2695,3))</f>
        <v>#VALUE!</v>
      </c>
      <c r="L2695" s="1" t="s">
        <v>48</v>
      </c>
      <c r="M2695" s="1" t="s">
        <v>52</v>
      </c>
    </row>
    <row r="2696" customFormat="false" ht="10.5" hidden="false" customHeight="false" outlineLevel="0" collapsed="false">
      <c r="A2696" s="6"/>
      <c r="B2696" s="31"/>
      <c r="C2696" s="6"/>
      <c r="D2696" s="1" t="n">
        <f aca="false">Ресурсы!G255</f>
        <v>1</v>
      </c>
      <c r="E2696" s="33"/>
      <c r="F2696" s="33"/>
      <c r="G2696" s="30" t="n">
        <f aca="false">Ресурсы!E255</f>
        <v>10.68</v>
      </c>
      <c r="H2696" s="28" t="e">
        <f aca="false">ROUND(IF(F2695="",0,F2695)*IF(G2696="",0,G2696),0)</f>
        <v>#VALUE!</v>
      </c>
      <c r="I2696" s="30" t="n">
        <f aca="false">Ресурсы!F255</f>
        <v>202.19</v>
      </c>
      <c r="J2696" s="28" t="e">
        <f aca="false">ROUND(IF(F2695="",0,F2695)*IF(I2696="",0,I2696),0)</f>
        <v>#VALUE!</v>
      </c>
      <c r="K2696" s="27" t="e">
        <f aca="false">IF(H2696=0,0,ROUND(J2696/H2696,3))</f>
        <v>#VALUE!</v>
      </c>
    </row>
    <row r="2697" customFormat="false" ht="21" hidden="false" customHeight="false" outlineLevel="0" collapsed="false">
      <c r="A2697" s="26" t="s">
        <v>991</v>
      </c>
      <c r="B2697" s="29" t="e">
        <f aca="false">ПОЛУЧШИФР(Ресурсы!A85,1)</f>
        <v>#VALUE!</v>
      </c>
      <c r="C2697" s="26" t="str">
        <f aca="false">Ресурсы!B85</f>
        <v>Дюбели распорные полиэтиленовые 6х40 мм</v>
      </c>
      <c r="D2697" s="7" t="s">
        <v>117</v>
      </c>
      <c r="E2697" s="1" t="n">
        <v>40</v>
      </c>
      <c r="F2697" s="1" t="e">
        <f aca="false">ОКРУГЛВСЕ(IF(E2697="",0,E2697)*IF(F2683="",0,F2683),11)</f>
        <v>#VALUE!</v>
      </c>
      <c r="G2697" s="30" t="n">
        <f aca="false">ROUND(Ресурсы!C85*Начисления!AV105,2)</f>
        <v>1.8</v>
      </c>
      <c r="H2697" s="28" t="e">
        <f aca="false">ROUND(IF(F2697="",0,F2697)*IF(G2697="",0,G2697),0)</f>
        <v>#VALUE!</v>
      </c>
      <c r="I2697" s="30" t="n">
        <f aca="false">ROUND(Ресурсы!D85*Начисления!AV105,2)</f>
        <v>2.39</v>
      </c>
      <c r="J2697" s="28" t="e">
        <f aca="false">ROUND(IF(F2697="",0,F2697)*IF(I2697="",0,I2697),0)</f>
        <v>#VALUE!</v>
      </c>
      <c r="K2697" s="27" t="e">
        <f aca="false">IF(H2697=0,0,ROUND(J2697/H2697,3))</f>
        <v>#VALUE!</v>
      </c>
      <c r="L2697" s="1" t="s">
        <v>48</v>
      </c>
      <c r="M2697" s="1" t="s">
        <v>57</v>
      </c>
    </row>
    <row r="2698" customFormat="false" ht="10.5" hidden="false" customHeight="false" outlineLevel="0" collapsed="false">
      <c r="A2698" s="26" t="s">
        <v>992</v>
      </c>
      <c r="B2698" s="29" t="e">
        <f aca="false">ПОЛУЧШИФР(Ресурсы!A96,1)</f>
        <v>#VALUE!</v>
      </c>
      <c r="C2698" s="26" t="str">
        <f aca="false">Ресурсы!B96</f>
        <v>Растворитель марки № 646</v>
      </c>
      <c r="D2698" s="7" t="s">
        <v>56</v>
      </c>
      <c r="E2698" s="1" t="n">
        <v>0.0009</v>
      </c>
      <c r="F2698" s="1" t="e">
        <f aca="false">ОКРУГЛВСЕ(IF(E2698="",0,E2698)*IF(F2683="",0,F2683),11)</f>
        <v>#VALUE!</v>
      </c>
      <c r="G2698" s="30" t="n">
        <f aca="false">ROUND(Ресурсы!C96*Начисления!AV105,2)</f>
        <v>10465</v>
      </c>
      <c r="H2698" s="28" t="e">
        <f aca="false">ROUND(IF(F2698="",0,F2698)*IF(G2698="",0,G2698),0)</f>
        <v>#VALUE!</v>
      </c>
      <c r="I2698" s="30" t="n">
        <f aca="false">ROUND(Ресурсы!D96*Начисления!AV105,2)</f>
        <v>37067.8</v>
      </c>
      <c r="J2698" s="28" t="e">
        <f aca="false">ROUND(IF(F2698="",0,F2698)*IF(I2698="",0,I2698),0)</f>
        <v>#VALUE!</v>
      </c>
      <c r="K2698" s="27" t="e">
        <f aca="false">IF(H2698=0,0,ROUND(J2698/H2698,3))</f>
        <v>#VALUE!</v>
      </c>
      <c r="L2698" s="1" t="s">
        <v>48</v>
      </c>
      <c r="M2698" s="1" t="s">
        <v>57</v>
      </c>
    </row>
    <row r="2699" customFormat="false" ht="21" hidden="false" customHeight="false" outlineLevel="0" collapsed="false">
      <c r="A2699" s="26" t="s">
        <v>993</v>
      </c>
      <c r="B2699" s="29" t="e">
        <f aca="false">ПОЛУЧШИФР(Ресурсы!A106,1)</f>
        <v>#VALUE!</v>
      </c>
      <c r="C2699" s="26" t="str">
        <f aca="false">Ресурсы!B106</f>
        <v>Нетканый геотекстиль Дорнит 300 г/м2</v>
      </c>
      <c r="D2699" s="7" t="s">
        <v>120</v>
      </c>
      <c r="E2699" s="1" t="n">
        <v>110</v>
      </c>
      <c r="F2699" s="1" t="e">
        <f aca="false">ОКРУГЛВСЕ(IF(E2699="",0,E2699)*IF(F2683="",0,F2683),11)</f>
        <v>#VALUE!</v>
      </c>
      <c r="G2699" s="30" t="n">
        <f aca="false">ROUND(Ресурсы!C106*Начисления!AV105,2)</f>
        <v>7.46</v>
      </c>
      <c r="H2699" s="28" t="e">
        <f aca="false">ROUND(IF(F2699="",0,F2699)*IF(G2699="",0,G2699),0)</f>
        <v>#VALUE!</v>
      </c>
      <c r="I2699" s="30" t="n">
        <f aca="false">ROUND(Ресурсы!D106*Начисления!AV105,2)</f>
        <v>27.5</v>
      </c>
      <c r="J2699" s="28" t="e">
        <f aca="false">ROUND(IF(F2699="",0,F2699)*IF(I2699="",0,I2699),0)</f>
        <v>#VALUE!</v>
      </c>
      <c r="K2699" s="27" t="e">
        <f aca="false">IF(H2699=0,0,ROUND(J2699/H2699,3))</f>
        <v>#VALUE!</v>
      </c>
      <c r="L2699" s="1" t="s">
        <v>48</v>
      </c>
      <c r="M2699" s="1" t="s">
        <v>57</v>
      </c>
    </row>
    <row r="2700" customFormat="false" ht="21" hidden="false" customHeight="false" outlineLevel="0" collapsed="false">
      <c r="A2700" s="26" t="s">
        <v>994</v>
      </c>
      <c r="B2700" s="29" t="e">
        <f aca="false">ПОЛУЧШИФР(Ресурсы!A109,1)</f>
        <v>#VALUE!</v>
      </c>
      <c r="C2700" s="26" t="str">
        <f aca="false">Ресурсы!B109</f>
        <v>Дюбели полипропиленовые кровельные 50х15х150</v>
      </c>
      <c r="D2700" s="7" t="s">
        <v>205</v>
      </c>
      <c r="E2700" s="1" t="n">
        <v>4</v>
      </c>
      <c r="F2700" s="1" t="e">
        <f aca="false">ОКРУГЛВСЕ(IF(E2700="",0,E2700)*IF(F2683="",0,F2683),11)</f>
        <v>#VALUE!</v>
      </c>
      <c r="G2700" s="30" t="n">
        <f aca="false">ROUND(Ресурсы!C109*Начисления!AV105,2)</f>
        <v>79.02</v>
      </c>
      <c r="H2700" s="28" t="e">
        <f aca="false">ROUND(IF(F2700="",0,F2700)*IF(G2700="",0,G2700),0)</f>
        <v>#VALUE!</v>
      </c>
      <c r="I2700" s="30" t="n">
        <f aca="false">ROUND(Ресурсы!D109*Начисления!AV105,2)</f>
        <v>270.22</v>
      </c>
      <c r="J2700" s="28" t="e">
        <f aca="false">ROUND(IF(F2700="",0,F2700)*IF(I2700="",0,I2700),0)</f>
        <v>#VALUE!</v>
      </c>
      <c r="K2700" s="27" t="e">
        <f aca="false">IF(H2700=0,0,ROUND(J2700/H2700,3))</f>
        <v>#VALUE!</v>
      </c>
      <c r="L2700" s="1" t="s">
        <v>48</v>
      </c>
      <c r="M2700" s="1" t="s">
        <v>57</v>
      </c>
    </row>
    <row r="2701" customFormat="false" ht="21" hidden="false" customHeight="false" outlineLevel="0" collapsed="false">
      <c r="A2701" s="26" t="s">
        <v>995</v>
      </c>
      <c r="B2701" s="29" t="e">
        <f aca="false">ПОЛУЧШИФР(Ресурсы!A110,1)</f>
        <v>#VALUE!</v>
      </c>
      <c r="C2701" s="26" t="str">
        <f aca="false">Ресурсы!B110</f>
        <v>Мембрана кровельная армированная на основе ПВХ толщиной 1,2 мм</v>
      </c>
      <c r="D2701" s="7" t="s">
        <v>120</v>
      </c>
      <c r="E2701" s="1" t="n">
        <v>100</v>
      </c>
      <c r="F2701" s="1" t="e">
        <f aca="false">ОКРУГЛВСЕ(IF(E2701="",0,E2701)*IF(F2683="",0,F2683),11)</f>
        <v>#VALUE!</v>
      </c>
      <c r="G2701" s="30" t="n">
        <f aca="false">ROUND(Ресурсы!C110*Начисления!AV105,2)</f>
        <v>39.41</v>
      </c>
      <c r="H2701" s="28" t="e">
        <f aca="false">ROUND(IF(F2701="",0,F2701)*IF(G2701="",0,G2701),0)</f>
        <v>#VALUE!</v>
      </c>
      <c r="I2701" s="30" t="n">
        <f aca="false">ROUND(Ресурсы!D110*Начисления!AV105,2)</f>
        <v>260</v>
      </c>
      <c r="J2701" s="28" t="e">
        <f aca="false">ROUND(IF(F2701="",0,F2701)*IF(I2701="",0,I2701),0)</f>
        <v>#VALUE!</v>
      </c>
      <c r="K2701" s="27" t="e">
        <f aca="false">IF(H2701=0,0,ROUND(J2701/H2701,3))</f>
        <v>#VALUE!</v>
      </c>
      <c r="L2701" s="1" t="s">
        <v>48</v>
      </c>
      <c r="M2701" s="1" t="s">
        <v>57</v>
      </c>
    </row>
    <row r="2702" customFormat="false" ht="31.5" hidden="false" customHeight="false" outlineLevel="0" collapsed="false">
      <c r="A2702" s="26" t="s">
        <v>996</v>
      </c>
      <c r="B2702" s="29" t="e">
        <f aca="false">ПОЛУЧШИФР(Ресурсы!A111,1)</f>
        <v>#VALUE!</v>
      </c>
      <c r="C2702" s="26" t="str">
        <f aca="false">Ресурсы!B111</f>
        <v>Мембрана кровельная неармированная на основе ПВХ толщиной 1,5 мм</v>
      </c>
      <c r="D2702" s="7" t="s">
        <v>120</v>
      </c>
      <c r="E2702" s="1" t="n">
        <v>0.6</v>
      </c>
      <c r="F2702" s="1" t="e">
        <f aca="false">ОКРУГЛВСЕ(IF(E2702="",0,E2702)*IF(F2683="",0,F2683),11)</f>
        <v>#VALUE!</v>
      </c>
      <c r="G2702" s="30" t="n">
        <f aca="false">ROUND(Ресурсы!C111*Начисления!AV105,2)</f>
        <v>43.3</v>
      </c>
      <c r="H2702" s="28" t="e">
        <f aca="false">ROUND(IF(F2702="",0,F2702)*IF(G2702="",0,G2702),0)</f>
        <v>#VALUE!</v>
      </c>
      <c r="I2702" s="30" t="n">
        <f aca="false">ROUND(Ресурсы!D111*Начисления!AV105,2)</f>
        <v>396.61</v>
      </c>
      <c r="J2702" s="28" t="e">
        <f aca="false">ROUND(IF(F2702="",0,F2702)*IF(I2702="",0,I2702),0)</f>
        <v>#VALUE!</v>
      </c>
      <c r="K2702" s="27" t="e">
        <f aca="false">IF(H2702=0,0,ROUND(J2702/H2702,3))</f>
        <v>#VALUE!</v>
      </c>
      <c r="L2702" s="1" t="s">
        <v>48</v>
      </c>
      <c r="M2702" s="1" t="s">
        <v>57</v>
      </c>
    </row>
    <row r="2703" customFormat="false" ht="21" hidden="false" customHeight="false" outlineLevel="0" collapsed="false">
      <c r="A2703" s="26" t="s">
        <v>997</v>
      </c>
      <c r="B2703" s="29" t="e">
        <f aca="false">ПОЛУЧШИФР(Ресурсы!A114,1)</f>
        <v>#VALUE!</v>
      </c>
      <c r="C2703" s="26" t="str">
        <f aca="false">Ресурсы!B114</f>
        <v>Винты самонарезающие остроконечные 4,8х70мм</v>
      </c>
      <c r="D2703" s="7" t="s">
        <v>205</v>
      </c>
      <c r="E2703" s="1" t="n">
        <v>4</v>
      </c>
      <c r="F2703" s="1" t="e">
        <f aca="false">ОКРУГЛВСЕ(IF(E2703="",0,E2703)*IF(F2683="",0,F2683),11)</f>
        <v>#VALUE!</v>
      </c>
      <c r="G2703" s="30" t="n">
        <f aca="false">ROUND(Ресурсы!C114*Начисления!AV105,2)</f>
        <v>31.11</v>
      </c>
      <c r="H2703" s="28" t="e">
        <f aca="false">ROUND(IF(F2703="",0,F2703)*IF(G2703="",0,G2703),0)</f>
        <v>#VALUE!</v>
      </c>
      <c r="I2703" s="30" t="n">
        <f aca="false">ROUND(Ресурсы!D114*Начисления!AV105,2)</f>
        <v>603.6</v>
      </c>
      <c r="J2703" s="28" t="e">
        <f aca="false">ROUND(IF(F2703="",0,F2703)*IF(I2703="",0,I2703),0)</f>
        <v>#VALUE!</v>
      </c>
      <c r="K2703" s="27" t="e">
        <f aca="false">IF(H2703=0,0,ROUND(J2703/H2703,3))</f>
        <v>#VALUE!</v>
      </c>
      <c r="L2703" s="1" t="s">
        <v>48</v>
      </c>
      <c r="M2703" s="1" t="s">
        <v>57</v>
      </c>
    </row>
    <row r="2704" customFormat="false" ht="10.5" hidden="true" customHeight="false" outlineLevel="0" collapsed="false">
      <c r="C2704" s="37" t="s">
        <v>65</v>
      </c>
      <c r="H2704" s="1" t="n">
        <v>387</v>
      </c>
      <c r="J2704" s="1" t="n">
        <v>7334</v>
      </c>
    </row>
    <row r="2705" customFormat="false" ht="10.5" hidden="true" customHeight="false" outlineLevel="0" collapsed="false">
      <c r="C2705" s="37" t="s">
        <v>66</v>
      </c>
      <c r="H2705" s="1" t="n">
        <v>133</v>
      </c>
      <c r="J2705" s="1" t="n">
        <v>639</v>
      </c>
    </row>
    <row r="2706" customFormat="false" ht="10.5" hidden="true" customHeight="false" outlineLevel="0" collapsed="false">
      <c r="C2706" s="37" t="s">
        <v>67</v>
      </c>
      <c r="H2706" s="1" t="n">
        <v>4</v>
      </c>
      <c r="J2706" s="1" t="n">
        <v>69</v>
      </c>
    </row>
    <row r="2707" customFormat="false" ht="10.5" hidden="true" customHeight="false" outlineLevel="0" collapsed="false">
      <c r="C2707" s="37" t="s">
        <v>68</v>
      </c>
      <c r="H2707" s="1" t="n">
        <v>40405</v>
      </c>
      <c r="J2707" s="1" t="n">
        <v>250272</v>
      </c>
    </row>
    <row r="2708" customFormat="false" ht="21" hidden="true" customHeight="false" outlineLevel="0" collapsed="false">
      <c r="C2708" s="37" t="s">
        <v>69</v>
      </c>
    </row>
    <row r="2709" customFormat="false" ht="21" hidden="true" customHeight="false" outlineLevel="0" collapsed="false">
      <c r="C2709" s="37" t="s">
        <v>70</v>
      </c>
      <c r="G2709" s="38"/>
      <c r="I2709" s="38"/>
      <c r="L2709" s="1" t="s">
        <v>71</v>
      </c>
      <c r="M2709" s="1" t="s">
        <v>57</v>
      </c>
    </row>
    <row r="2710" customFormat="false" ht="10.5" hidden="true" customHeight="false" outlineLevel="0" collapsed="false">
      <c r="C2710" s="37" t="s">
        <v>72</v>
      </c>
    </row>
    <row r="2711" customFormat="false" ht="21" hidden="true" customHeight="false" outlineLevel="0" collapsed="false">
      <c r="C2711" s="37" t="s">
        <v>73</v>
      </c>
    </row>
    <row r="2712" customFormat="false" ht="21" hidden="true" customHeight="false" outlineLevel="0" collapsed="false">
      <c r="C2712" s="37" t="s">
        <v>74</v>
      </c>
    </row>
    <row r="2713" customFormat="false" ht="10.5" hidden="false" customHeight="false" outlineLevel="0" collapsed="false">
      <c r="C2713" s="37" t="s">
        <v>75</v>
      </c>
      <c r="G2713" s="1" t="n">
        <v>120</v>
      </c>
      <c r="H2713" s="28" t="e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>#VALUE!</v>
      </c>
      <c r="I2713" s="1" t="n">
        <v>102</v>
      </c>
      <c r="J2713" s="28" t="e">
        <f aca="false">IF('Текущие цены с учетом расхода'!N105&gt;0,'Текущие цены с учетом расхода'!N105,IF('Текущие цены с учетом расхода'!N105&lt;0,'Текущие цены с учетом расхода'!N105,""))</f>
        <v>#VALUE!</v>
      </c>
      <c r="M2713" s="26" t="s">
        <v>76</v>
      </c>
    </row>
    <row r="2714" customFormat="false" ht="10.5" hidden="true" customHeight="false" outlineLevel="0" collapsed="false">
      <c r="C2714" s="37" t="s">
        <v>77</v>
      </c>
      <c r="G2714" s="1" t="n">
        <v>120</v>
      </c>
      <c r="H2714" s="28" t="n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>465</v>
      </c>
      <c r="I2714" s="1" t="n">
        <v>102</v>
      </c>
      <c r="J2714" s="28" t="n">
        <f aca="false">IF('Текущие цены с учетом расхода'!P105&gt;0,'Текущие цены с учетом расхода'!P105,IF('Текущие цены с учетом расхода'!P105&lt;0,'Текущие цены с учетом расхода'!P105,""))</f>
        <v>7481</v>
      </c>
      <c r="M2714" s="26" t="s">
        <v>78</v>
      </c>
    </row>
    <row r="2715" customFormat="false" ht="10.5" hidden="true" customHeight="false" outlineLevel="0" collapsed="false">
      <c r="C2715" s="37" t="s">
        <v>79</v>
      </c>
      <c r="G2715" s="1" t="n">
        <v>120</v>
      </c>
      <c r="H2715" s="28" t="n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>4</v>
      </c>
      <c r="I2715" s="1" t="n">
        <v>102</v>
      </c>
      <c r="J2715" s="28" t="n">
        <f aca="false">IF('Текущие цены с учетом расхода'!Q105&gt;0,'Текущие цены с учетом расхода'!Q105,IF('Текущие цены с учетом расхода'!Q105&lt;0,'Текущие цены с учетом расхода'!Q105,""))</f>
        <v>71</v>
      </c>
      <c r="M2715" s="26" t="s">
        <v>80</v>
      </c>
    </row>
    <row r="2716" customFormat="false" ht="21" hidden="false" customHeight="false" outlineLevel="0" collapsed="false">
      <c r="C2716" s="37" t="s">
        <v>81</v>
      </c>
      <c r="G2716" s="1" t="n">
        <v>65</v>
      </c>
      <c r="H2716" s="28" t="e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>#VALUE!</v>
      </c>
      <c r="I2716" s="1" t="n">
        <v>52</v>
      </c>
      <c r="J2716" s="28" t="e">
        <f aca="false">IF('Текущие цены с учетом расхода'!O105&gt;0,'Текущие цены с учетом расхода'!O105,IF('Текущие цены с учетом расхода'!O105&lt;0,'Текущие цены с учетом расхода'!O105,""))</f>
        <v>#VALUE!</v>
      </c>
      <c r="M2716" s="26" t="s">
        <v>82</v>
      </c>
    </row>
    <row r="2717" customFormat="false" ht="10.5" hidden="true" customHeight="false" outlineLevel="0" collapsed="false">
      <c r="C2717" s="37" t="s">
        <v>83</v>
      </c>
      <c r="G2717" s="1" t="n">
        <v>65</v>
      </c>
      <c r="H2717" s="28" t="n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>252</v>
      </c>
      <c r="I2717" s="1" t="n">
        <v>52</v>
      </c>
      <c r="J2717" s="28" t="n">
        <f aca="false">IF('Текущие цены с учетом расхода'!R105&gt;0,'Текущие цены с учетом расхода'!R105,IF('Текущие цены с учетом расхода'!R105&lt;0,'Текущие цены с учетом расхода'!R105,""))</f>
        <v>3814</v>
      </c>
      <c r="M2717" s="26" t="s">
        <v>84</v>
      </c>
    </row>
    <row r="2718" customFormat="false" ht="10.5" hidden="true" customHeight="false" outlineLevel="0" collapsed="false">
      <c r="C2718" s="37" t="s">
        <v>85</v>
      </c>
      <c r="G2718" s="1" t="n">
        <v>65</v>
      </c>
      <c r="H2718" s="28" t="n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>2</v>
      </c>
      <c r="I2718" s="1" t="n">
        <v>52</v>
      </c>
      <c r="J2718" s="28" t="n">
        <f aca="false">IF('Текущие цены с учетом расхода'!S105&gt;0,'Текущие цены с учетом расхода'!S105,IF('Текущие цены с учетом расхода'!S105&lt;0,'Текущие цены с учетом расхода'!S105,""))</f>
        <v>36</v>
      </c>
      <c r="M2718" s="26" t="s">
        <v>86</v>
      </c>
    </row>
    <row r="2719" customFormat="false" ht="10.5" hidden="false" customHeight="false" outlineLevel="0" collapsed="false">
      <c r="C2719" s="37" t="s">
        <v>87</v>
      </c>
      <c r="H2719" s="28" t="e">
        <f aca="false">ROUND(IF(H2683="",0,H2683)+IF(H2713="",0,H2713)+IF(H2716="",0,H2716),0)</f>
        <v>#VALUE!</v>
      </c>
      <c r="J2719" s="28" t="e">
        <f aca="false">ROUND(IF(J2683="",0,J2683)+IF(J2713="",0,J2713)+IF(J2716="",0,J2716),0)</f>
        <v>#VALUE!</v>
      </c>
    </row>
    <row r="2720" customFormat="false" ht="52.5" hidden="false" customHeight="false" outlineLevel="0" collapsed="false">
      <c r="A2720" s="39" t="s">
        <v>998</v>
      </c>
      <c r="B2720" s="39" t="s">
        <v>999</v>
      </c>
      <c r="C2720" s="39" t="s">
        <v>1000</v>
      </c>
      <c r="D2720" s="40" t="s">
        <v>1001</v>
      </c>
      <c r="E2720" s="41"/>
      <c r="F2720" s="42" t="n">
        <v>0.96</v>
      </c>
      <c r="G2720" s="43" t="e">
        <f aca="false">ROUND(СУММПРОИЗВЕСЛИ(1,L2720:L2741,"s",E2720:E2741,G2720:G2741,0),2)+SUMIF(L2720:L2757,"=NenormMatOtZPR",G2720:G2757)</f>
        <v>#VALUE!</v>
      </c>
      <c r="H2720" s="44" t="e">
        <f aca="false">ROUND(СУММПРОИЗВЕСЛИ(F2720,L2720:L2741,"s",E2720:E2741,G2720:G2741,0),0)+SUMIF(L2720:L2757,"=NenormMatOtZPR",H2720:H2757)</f>
        <v>#VALUE!</v>
      </c>
      <c r="I2720" s="43" t="e">
        <f aca="false">ROUND(СУММПРОИЗВЕСЛИ(1,L2720:L2741,"s",E2720:E2741,I2720:I2741,0),2)+SUMIF(L2720:L2757,"=NenormMatOtZPR",I2720:I2757)</f>
        <v>#VALUE!</v>
      </c>
      <c r="J2720" s="43" t="e">
        <f aca="false">ROUND(СУММПРОИЗВЕСЛИ(F2720,L2720:L2741,"s",E2720:E2741,I2720:I2741,0),0)+SUMIF(L2720:L2757,"=NenormMatOtZPR",J2720:J2757)</f>
        <v>#VALUE!</v>
      </c>
      <c r="K2720" s="45" t="e">
        <f aca="false">IF(H2720=0,0,ROUND(J2720/H2720,3))</f>
        <v>#VALUE!</v>
      </c>
      <c r="L2720" s="1" t="s">
        <v>40</v>
      </c>
    </row>
    <row r="2721" customFormat="false" ht="10.5" hidden="false" customHeight="false" outlineLevel="0" collapsed="false">
      <c r="C2721" s="25" t="s">
        <v>502</v>
      </c>
    </row>
    <row r="2722" customFormat="false" ht="21" hidden="false" customHeight="false" outlineLevel="0" collapsed="false">
      <c r="A2722" s="26" t="s">
        <v>1002</v>
      </c>
      <c r="B2722" s="29" t="e">
        <f aca="false">ПОЛУЧШИФР(Ресурсы!A36,1)</f>
        <v>#VALUE!</v>
      </c>
      <c r="C2722" s="26" t="str">
        <f aca="false">Ресурсы!B36</f>
        <v>Рабочий строитель среднего разряда 3,5</v>
      </c>
      <c r="D2722" s="7" t="s">
        <v>45</v>
      </c>
      <c r="E2722" s="1" t="n">
        <v>19.32</v>
      </c>
      <c r="F2722" s="1" t="e">
        <f aca="false">ОКРУГЛВСЕ(IF(E2722="",0,E2722)*IF(F2720="",0,F2720),11)</f>
        <v>#VALUE!</v>
      </c>
      <c r="G2722" s="27" t="n">
        <f aca="false">Ресурсы!C36</f>
        <v>8.51</v>
      </c>
      <c r="H2722" s="28" t="e">
        <f aca="false">ROUND(IF(F2722="",0,F2722)*IF(G2722="",0,G2722),0)</f>
        <v>#VALUE!</v>
      </c>
      <c r="I2722" s="27" t="n">
        <f aca="false">Ресурсы!D36</f>
        <v>161.06</v>
      </c>
      <c r="J2722" s="28" t="e">
        <f aca="false">ROUND(IF(F2722="",0,F2722)*IF(I2722="",0,I2722),0)</f>
        <v>#VALUE!</v>
      </c>
      <c r="K2722" s="27" t="e">
        <f aca="false">IF(H2722=0,0,ROUND(J2722/H2722,3))</f>
        <v>#VALUE!</v>
      </c>
      <c r="L2722" s="1" t="s">
        <v>48</v>
      </c>
      <c r="M2722" s="1" t="s">
        <v>49</v>
      </c>
    </row>
    <row r="2723" customFormat="false" ht="10.5" hidden="false" customHeight="false" outlineLevel="0" collapsed="false">
      <c r="A2723" s="26" t="s">
        <v>1003</v>
      </c>
      <c r="B2723" s="26" t="s">
        <v>43</v>
      </c>
      <c r="C2723" s="26" t="s">
        <v>44</v>
      </c>
      <c r="D2723" s="7" t="s">
        <v>45</v>
      </c>
      <c r="E2723" s="1" t="e">
        <f aca="false">ОКРУГЛВСЕ(СУММПРОИЗВЕСЛИ(1,N2720:N2741,"mWithZTM",D2720:D2741,E2720:E2741,-1)+СУММКОЭФПРОЦЕНТЕСЛИ(1,1,N2720:N2741,"mWithZTM_Proch",E2720:E2741,-1),11)</f>
        <v>#VALUE!</v>
      </c>
      <c r="F2723" s="1" t="e">
        <f aca="false">ОКРУГЛВСЕ(СУММПРОИЗВЕСЛИ(1,N2720:N2741,"mWithZTM",D2720:D2741,F2720:F2741,-1)+СУММКОЭФПРОЦЕНТЕСЛИ(1,1,N2720:N2741,"mWithZTM_Proch",F2720:F2741,-1),11)</f>
        <v>#VALUE!</v>
      </c>
      <c r="G2723" s="27" t="e">
        <f aca="false">IF(F2723=0,0,ROUND(H2723/F2723,3))</f>
        <v>#VALUE!</v>
      </c>
      <c r="H2723" s="28" t="e">
        <f aca="false">ROUND(СУММЕСЛИДА1НЕ1(O2720:O2741,"mWithZPM",D2720:D2741,0,H2720:H2741),0)</f>
        <v>#VALUE!</v>
      </c>
      <c r="I2723" s="27" t="e">
        <f aca="false">IF(F2723=0,0,ROUND(J2723/F2723,3))</f>
        <v>#VALUE!</v>
      </c>
      <c r="J2723" s="28" t="e">
        <f aca="false">ROUND(СУММЕСЛИДА1НЕ1(O2720:O2741,"mWithZPM",D2720:D2741,0,J2720:J2741),0)</f>
        <v>#VALUE!</v>
      </c>
      <c r="K2723" s="27" t="e">
        <f aca="false">IF(H2723=0,0,ROUND(J2723/H2723,3))</f>
        <v>#VALUE!</v>
      </c>
      <c r="M2723" s="1" t="s">
        <v>46</v>
      </c>
    </row>
    <row r="2724" customFormat="false" ht="10.5" hidden="false" customHeight="true" outlineLevel="0" collapsed="false">
      <c r="A2724" s="6" t="s">
        <v>1004</v>
      </c>
      <c r="B2724" s="31" t="e">
        <f aca="false">ПОЛУЧШИФР(Ресурсы!A176,1)</f>
        <v>#VALUE!</v>
      </c>
      <c r="C2724" s="6" t="str">
        <f aca="false">Ресурсы!B176</f>
        <v>Краны башенные при работе на других видах строительства 8 т</v>
      </c>
      <c r="D2724" s="32" t="s">
        <v>51</v>
      </c>
      <c r="E2724" s="33" t="n">
        <v>0.0125</v>
      </c>
      <c r="F2724" s="33" t="e">
        <f aca="false">ОКРУГЛВСЕ(IF(E2724="",0,E2724)*IF(F2720="",0,F2720),11)</f>
        <v>#VALUE!</v>
      </c>
      <c r="G2724" s="34" t="n">
        <f aca="false">Ресурсы!C176</f>
        <v>85.53</v>
      </c>
      <c r="H2724" s="35" t="e">
        <f aca="false">ROUND(IF(F2724="",0,F2724)*IF(G2724="",0,G2724),0)</f>
        <v>#VALUE!</v>
      </c>
      <c r="I2724" s="34" t="n">
        <f aca="false">Ресурсы!D176</f>
        <v>512.01</v>
      </c>
      <c r="J2724" s="35" t="e">
        <f aca="false">ROUND(IF(F2724="",0,F2724)*IF(I2724="",0,I2724),0)</f>
        <v>#VALUE!</v>
      </c>
      <c r="K2724" s="36" t="e">
        <f aca="false">IF(H2724=0,0,ROUND(J2724/H2724,3))</f>
        <v>#VALUE!</v>
      </c>
      <c r="L2724" s="1" t="s">
        <v>48</v>
      </c>
      <c r="M2724" s="1" t="s">
        <v>52</v>
      </c>
    </row>
    <row r="2725" customFormat="false" ht="21" hidden="false" customHeight="false" outlineLevel="0" collapsed="false">
      <c r="A2725" s="6"/>
      <c r="B2725" s="31"/>
      <c r="C2725" s="6"/>
      <c r="D2725" s="1" t="n">
        <f aca="false">Ресурсы!G176</f>
        <v>1</v>
      </c>
      <c r="E2725" s="33"/>
      <c r="F2725" s="33"/>
      <c r="G2725" s="30" t="n">
        <f aca="false">Ресурсы!E176</f>
        <v>12.84</v>
      </c>
      <c r="H2725" s="28" t="e">
        <f aca="false">ROUND(IF(F2724="",0,F2724)*IF(G2725="",0,G2725),0)</f>
        <v>#VALUE!</v>
      </c>
      <c r="I2725" s="30" t="n">
        <f aca="false">Ресурсы!F176</f>
        <v>243.01</v>
      </c>
      <c r="J2725" s="28" t="e">
        <f aca="false">ROUND(IF(F2724="",0,F2724)*IF(I2725="",0,I2725),0)</f>
        <v>#VALUE!</v>
      </c>
      <c r="K2725" s="27" t="e">
        <f aca="false">IF(H2725=0,0,ROUND(J2725/H2725,3))</f>
        <v>#VALUE!</v>
      </c>
      <c r="N2725" s="1" t="s">
        <v>95</v>
      </c>
      <c r="O2725" s="1" t="s">
        <v>96</v>
      </c>
    </row>
    <row r="2726" customFormat="false" ht="10.5" hidden="false" customHeight="true" outlineLevel="0" collapsed="false">
      <c r="A2726" s="6" t="s">
        <v>1005</v>
      </c>
      <c r="B2726" s="31" t="e">
        <f aca="false">ПОЛУЧШИФР(Ресурсы!A184,1)</f>
        <v>#VALUE!</v>
      </c>
      <c r="C2726" s="6" t="str">
        <f aca="false">Ресурсы!B184</f>
        <v>Краны на автомобильном ходу при работе на других видах строительства 10 т</v>
      </c>
      <c r="D2726" s="32" t="s">
        <v>51</v>
      </c>
      <c r="E2726" s="33" t="n">
        <v>0.0125</v>
      </c>
      <c r="F2726" s="33" t="e">
        <f aca="false">ОКРУГЛВСЕ(IF(E2726="",0,E2726)*IF(F2720="",0,F2720),11)</f>
        <v>#VALUE!</v>
      </c>
      <c r="G2726" s="34" t="n">
        <f aca="false">Ресурсы!C184</f>
        <v>102.74</v>
      </c>
      <c r="H2726" s="35" t="e">
        <f aca="false">ROUND(IF(F2726="",0,F2726)*IF(G2726="",0,G2726),0)</f>
        <v>#VALUE!</v>
      </c>
      <c r="I2726" s="34" t="n">
        <f aca="false">Ресурсы!D184</f>
        <v>627.34</v>
      </c>
      <c r="J2726" s="35" t="e">
        <f aca="false">ROUND(IF(F2726="",0,F2726)*IF(I2726="",0,I2726),0)</f>
        <v>#VALUE!</v>
      </c>
      <c r="K2726" s="36" t="e">
        <f aca="false">IF(H2726=0,0,ROUND(J2726/H2726,3))</f>
        <v>#VALUE!</v>
      </c>
      <c r="L2726" s="1" t="s">
        <v>48</v>
      </c>
      <c r="M2726" s="1" t="s">
        <v>52</v>
      </c>
    </row>
    <row r="2727" customFormat="false" ht="21" hidden="false" customHeight="false" outlineLevel="0" collapsed="false">
      <c r="A2727" s="6"/>
      <c r="B2727" s="31"/>
      <c r="C2727" s="6"/>
      <c r="D2727" s="1" t="n">
        <f aca="false">Ресурсы!G184</f>
        <v>1</v>
      </c>
      <c r="E2727" s="33"/>
      <c r="F2727" s="33"/>
      <c r="G2727" s="30" t="n">
        <f aca="false">Ресурсы!E184</f>
        <v>12.84</v>
      </c>
      <c r="H2727" s="28" t="e">
        <f aca="false">ROUND(IF(F2726="",0,F2726)*IF(G2727="",0,G2727),0)</f>
        <v>#VALUE!</v>
      </c>
      <c r="I2727" s="30" t="n">
        <f aca="false">Ресурсы!F184</f>
        <v>243.01</v>
      </c>
      <c r="J2727" s="28" t="e">
        <f aca="false">ROUND(IF(F2726="",0,F2726)*IF(I2727="",0,I2727),0)</f>
        <v>#VALUE!</v>
      </c>
      <c r="K2727" s="27" t="e">
        <f aca="false">IF(H2727=0,0,ROUND(J2727/H2727,3))</f>
        <v>#VALUE!</v>
      </c>
      <c r="N2727" s="1" t="s">
        <v>95</v>
      </c>
      <c r="O2727" s="1" t="s">
        <v>96</v>
      </c>
    </row>
    <row r="2728" customFormat="false" ht="10.5" hidden="false" customHeight="false" outlineLevel="0" collapsed="false">
      <c r="A2728" s="26" t="s">
        <v>1006</v>
      </c>
      <c r="B2728" s="29" t="e">
        <f aca="false">ПОЛУЧШИФР(Ресурсы!A228,1)</f>
        <v>#VALUE!</v>
      </c>
      <c r="C2728" s="26" t="str">
        <f aca="false">Ресурсы!B228</f>
        <v>Шуруповерт</v>
      </c>
      <c r="D2728" s="7" t="s">
        <v>51</v>
      </c>
      <c r="E2728" s="1" t="n">
        <v>0.975</v>
      </c>
      <c r="F2728" s="1" t="e">
        <f aca="false">ОКРУГЛВСЕ(IF(E2728="",0,E2728)*IF(F2720="",0,F2720),11)</f>
        <v>#VALUE!</v>
      </c>
      <c r="G2728" s="30" t="n">
        <f aca="false">Ресурсы!C228</f>
        <v>2.98</v>
      </c>
      <c r="H2728" s="28" t="e">
        <f aca="false">ROUND(IF(F2728="",0,F2728)*IF(G2728="",0,G2728),0)</f>
        <v>#VALUE!</v>
      </c>
      <c r="I2728" s="30" t="n">
        <f aca="false">Ресурсы!D228</f>
        <v>11.4</v>
      </c>
      <c r="J2728" s="28" t="e">
        <f aca="false">ROUND(IF(F2728="",0,F2728)*IF(I2728="",0,I2728),0)</f>
        <v>#VALUE!</v>
      </c>
      <c r="K2728" s="27" t="e">
        <f aca="false">IF(H2728=0,0,ROUND(J2728/H2728,3))</f>
        <v>#VALUE!</v>
      </c>
      <c r="L2728" s="1" t="s">
        <v>48</v>
      </c>
      <c r="M2728" s="1" t="s">
        <v>52</v>
      </c>
    </row>
    <row r="2729" customFormat="false" ht="10.5" hidden="false" customHeight="false" outlineLevel="0" collapsed="false">
      <c r="A2729" s="26" t="s">
        <v>1007</v>
      </c>
      <c r="B2729" s="29" t="e">
        <f aca="false">ПОЛУЧШИФР(Ресурсы!A243,1)</f>
        <v>#VALUE!</v>
      </c>
      <c r="C2729" s="26" t="str">
        <f aca="false">Ресурсы!B243</f>
        <v>Перфораторы электрические</v>
      </c>
      <c r="D2729" s="7" t="s">
        <v>51</v>
      </c>
      <c r="E2729" s="1" t="n">
        <v>0.975</v>
      </c>
      <c r="F2729" s="1" t="e">
        <f aca="false">ОКРУГЛВСЕ(IF(E2729="",0,E2729)*IF(F2720="",0,F2720),11)</f>
        <v>#VALUE!</v>
      </c>
      <c r="G2729" s="30" t="n">
        <f aca="false">Ресурсы!C243</f>
        <v>2.08</v>
      </c>
      <c r="H2729" s="28" t="e">
        <f aca="false">ROUND(IF(F2729="",0,F2729)*IF(G2729="",0,G2729),0)</f>
        <v>#VALUE!</v>
      </c>
      <c r="I2729" s="30" t="n">
        <f aca="false">Ресурсы!D243</f>
        <v>6.44</v>
      </c>
      <c r="J2729" s="28" t="e">
        <f aca="false">ROUND(IF(F2729="",0,F2729)*IF(I2729="",0,I2729),0)</f>
        <v>#VALUE!</v>
      </c>
      <c r="K2729" s="27" t="e">
        <f aca="false">IF(H2729=0,0,ROUND(J2729/H2729,3))</f>
        <v>#VALUE!</v>
      </c>
      <c r="L2729" s="1" t="s">
        <v>48</v>
      </c>
      <c r="M2729" s="1" t="s">
        <v>52</v>
      </c>
    </row>
    <row r="2730" customFormat="false" ht="10.5" hidden="false" customHeight="false" outlineLevel="0" collapsed="false">
      <c r="A2730" s="26" t="s">
        <v>1008</v>
      </c>
      <c r="B2730" s="29" t="e">
        <f aca="false">ПОЛУЧШИФР(Ресурсы!A248,1)</f>
        <v>#VALUE!</v>
      </c>
      <c r="C2730" s="26" t="str">
        <f aca="false">Ресурсы!B248</f>
        <v>Электрофен TRIAC, 1,6 кВт</v>
      </c>
      <c r="D2730" s="7" t="s">
        <v>51</v>
      </c>
      <c r="E2730" s="1" t="n">
        <v>0.625</v>
      </c>
      <c r="F2730" s="1" t="e">
        <f aca="false">ОКРУГЛВСЕ(IF(E2730="",0,E2730)*IF(F2720="",0,F2720),11)</f>
        <v>#VALUE!</v>
      </c>
      <c r="G2730" s="30" t="n">
        <f aca="false">Ресурсы!C248</f>
        <v>15.69</v>
      </c>
      <c r="H2730" s="28" t="e">
        <f aca="false">ROUND(IF(F2730="",0,F2730)*IF(G2730="",0,G2730),0)</f>
        <v>#VALUE!</v>
      </c>
      <c r="I2730" s="30" t="n">
        <f aca="false">Ресурсы!D248</f>
        <v>53.64</v>
      </c>
      <c r="J2730" s="28" t="e">
        <f aca="false">ROUND(IF(F2730="",0,F2730)*IF(I2730="",0,I2730),0)</f>
        <v>#VALUE!</v>
      </c>
      <c r="K2730" s="27" t="e">
        <f aca="false">IF(H2730=0,0,ROUND(J2730/H2730,3))</f>
        <v>#VALUE!</v>
      </c>
      <c r="L2730" s="1" t="s">
        <v>48</v>
      </c>
      <c r="M2730" s="1" t="s">
        <v>52</v>
      </c>
    </row>
    <row r="2731" customFormat="false" ht="21" hidden="false" customHeight="false" outlineLevel="0" collapsed="false">
      <c r="A2731" s="26" t="s">
        <v>1009</v>
      </c>
      <c r="B2731" s="29" t="e">
        <f aca="false">ПОЛУЧШИФР(Ресурсы!A250,1)</f>
        <v>#VALUE!</v>
      </c>
      <c r="C2731" s="26" t="str">
        <f aca="false">Ресурсы!B250</f>
        <v>Автомат сварочный типа Leister Varimat V, 4,6 кВт</v>
      </c>
      <c r="D2731" s="7" t="s">
        <v>51</v>
      </c>
      <c r="E2731" s="1" t="n">
        <v>1.25</v>
      </c>
      <c r="F2731" s="1" t="e">
        <f aca="false">ОКРУГЛВСЕ(IF(E2731="",0,E2731)*IF(F2720="",0,F2720),11)</f>
        <v>#VALUE!</v>
      </c>
      <c r="G2731" s="30" t="n">
        <f aca="false">Ресурсы!C250</f>
        <v>1.3</v>
      </c>
      <c r="H2731" s="28" t="e">
        <f aca="false">ROUND(IF(F2731="",0,F2731)*IF(G2731="",0,G2731),0)</f>
        <v>#VALUE!</v>
      </c>
      <c r="I2731" s="30" t="n">
        <f aca="false">Ресурсы!D250</f>
        <v>8.61</v>
      </c>
      <c r="J2731" s="28" t="e">
        <f aca="false">ROUND(IF(F2731="",0,F2731)*IF(I2731="",0,I2731),0)</f>
        <v>#VALUE!</v>
      </c>
      <c r="K2731" s="27" t="e">
        <f aca="false">IF(H2731=0,0,ROUND(J2731/H2731,3))</f>
        <v>#VALUE!</v>
      </c>
      <c r="L2731" s="1" t="s">
        <v>48</v>
      </c>
      <c r="M2731" s="1" t="s">
        <v>52</v>
      </c>
    </row>
    <row r="2732" customFormat="false" ht="10.5" hidden="false" customHeight="true" outlineLevel="0" collapsed="false">
      <c r="A2732" s="6" t="s">
        <v>1010</v>
      </c>
      <c r="B2732" s="31" t="e">
        <f aca="false">ПОЛУЧШИФР(Ресурсы!A255,1)</f>
        <v>#VALUE!</v>
      </c>
      <c r="C2732" s="6" t="str">
        <f aca="false">Ресурсы!B255</f>
        <v>Автомобили бортовые, грузоподъемность до 5 т</v>
      </c>
      <c r="D2732" s="32" t="s">
        <v>51</v>
      </c>
      <c r="E2732" s="33" t="n">
        <v>0.0125</v>
      </c>
      <c r="F2732" s="33" t="e">
        <f aca="false">ОКРУГЛВСЕ(IF(E2732="",0,E2732)*IF(F2720="",0,F2720),11)</f>
        <v>#VALUE!</v>
      </c>
      <c r="G2732" s="34" t="n">
        <f aca="false">Ресурсы!C255</f>
        <v>88.02</v>
      </c>
      <c r="H2732" s="35" t="e">
        <f aca="false">ROUND(IF(F2732="",0,F2732)*IF(G2732="",0,G2732),0)</f>
        <v>#VALUE!</v>
      </c>
      <c r="I2732" s="34" t="n">
        <f aca="false">Ресурсы!D255</f>
        <v>814.45</v>
      </c>
      <c r="J2732" s="35" t="e">
        <f aca="false">ROUND(IF(F2732="",0,F2732)*IF(I2732="",0,I2732),0)</f>
        <v>#VALUE!</v>
      </c>
      <c r="K2732" s="36" t="e">
        <f aca="false">IF(H2732=0,0,ROUND(J2732/H2732,3))</f>
        <v>#VALUE!</v>
      </c>
      <c r="L2732" s="1" t="s">
        <v>48</v>
      </c>
      <c r="M2732" s="1" t="s">
        <v>52</v>
      </c>
    </row>
    <row r="2733" customFormat="false" ht="10.5" hidden="false" customHeight="false" outlineLevel="0" collapsed="false">
      <c r="A2733" s="6"/>
      <c r="B2733" s="31"/>
      <c r="C2733" s="6"/>
      <c r="D2733" s="1" t="n">
        <f aca="false">Ресурсы!G255</f>
        <v>1</v>
      </c>
      <c r="E2733" s="33"/>
      <c r="F2733" s="33"/>
      <c r="G2733" s="30" t="n">
        <f aca="false">Ресурсы!E255</f>
        <v>10.68</v>
      </c>
      <c r="H2733" s="28" t="e">
        <f aca="false">ROUND(IF(F2732="",0,F2732)*IF(G2733="",0,G2733),0)</f>
        <v>#VALUE!</v>
      </c>
      <c r="I2733" s="30" t="n">
        <f aca="false">Ресурсы!F255</f>
        <v>202.19</v>
      </c>
      <c r="J2733" s="28" t="e">
        <f aca="false">ROUND(IF(F2732="",0,F2732)*IF(I2733="",0,I2733),0)</f>
        <v>#VALUE!</v>
      </c>
      <c r="K2733" s="27" t="e">
        <f aca="false">IF(H2733=0,0,ROUND(J2733/H2733,3))</f>
        <v>#VALUE!</v>
      </c>
    </row>
    <row r="2734" customFormat="false" ht="21" hidden="false" customHeight="false" outlineLevel="0" collapsed="false">
      <c r="A2734" s="26" t="s">
        <v>1011</v>
      </c>
      <c r="B2734" s="29" t="e">
        <f aca="false">ПОЛУЧШИФР(Ресурсы!A85,1)</f>
        <v>#VALUE!</v>
      </c>
      <c r="C2734" s="26" t="str">
        <f aca="false">Ресурсы!B85</f>
        <v>Дюбели распорные полиэтиленовые 6х40 мм</v>
      </c>
      <c r="D2734" s="7" t="s">
        <v>117</v>
      </c>
      <c r="E2734" s="1" t="n">
        <v>80</v>
      </c>
      <c r="F2734" s="1" t="e">
        <f aca="false">ОКРУГЛВСЕ(IF(E2734="",0,E2734)*IF(F2720="",0,F2720),11)</f>
        <v>#VALUE!</v>
      </c>
      <c r="G2734" s="30" t="n">
        <f aca="false">ROUND(Ресурсы!C85*Начисления!AV106,2)</f>
        <v>1.8</v>
      </c>
      <c r="H2734" s="28" t="e">
        <f aca="false">ROUND(IF(F2734="",0,F2734)*IF(G2734="",0,G2734),0)</f>
        <v>#VALUE!</v>
      </c>
      <c r="I2734" s="30" t="n">
        <f aca="false">ROUND(Ресурсы!D85*Начисления!AV106,2)</f>
        <v>2.39</v>
      </c>
      <c r="J2734" s="28" t="e">
        <f aca="false">ROUND(IF(F2734="",0,F2734)*IF(I2734="",0,I2734),0)</f>
        <v>#VALUE!</v>
      </c>
      <c r="K2734" s="27" t="e">
        <f aca="false">IF(H2734=0,0,ROUND(J2734/H2734,3))</f>
        <v>#VALUE!</v>
      </c>
      <c r="L2734" s="1" t="s">
        <v>48</v>
      </c>
      <c r="M2734" s="1" t="s">
        <v>57</v>
      </c>
    </row>
    <row r="2735" customFormat="false" ht="10.5" hidden="false" customHeight="false" outlineLevel="0" collapsed="false">
      <c r="A2735" s="26" t="s">
        <v>1012</v>
      </c>
      <c r="B2735" s="29" t="e">
        <f aca="false">ПОЛУЧШИФР(Ресурсы!A96,1)</f>
        <v>#VALUE!</v>
      </c>
      <c r="C2735" s="26" t="str">
        <f aca="false">Ресурсы!B96</f>
        <v>Растворитель марки № 646</v>
      </c>
      <c r="D2735" s="7" t="s">
        <v>56</v>
      </c>
      <c r="E2735" s="1" t="n">
        <v>0.0021</v>
      </c>
      <c r="F2735" s="1" t="e">
        <f aca="false">ОКРУГЛВСЕ(IF(E2735="",0,E2735)*IF(F2720="",0,F2720),11)</f>
        <v>#VALUE!</v>
      </c>
      <c r="G2735" s="30" t="n">
        <f aca="false">ROUND(Ресурсы!C96*Начисления!AV106,2)</f>
        <v>10465</v>
      </c>
      <c r="H2735" s="28" t="e">
        <f aca="false">ROUND(IF(F2735="",0,F2735)*IF(G2735="",0,G2735),0)</f>
        <v>#VALUE!</v>
      </c>
      <c r="I2735" s="30" t="n">
        <f aca="false">ROUND(Ресурсы!D96*Начисления!AV106,2)</f>
        <v>37067.8</v>
      </c>
      <c r="J2735" s="28" t="e">
        <f aca="false">ROUND(IF(F2735="",0,F2735)*IF(I2735="",0,I2735),0)</f>
        <v>#VALUE!</v>
      </c>
      <c r="K2735" s="27" t="e">
        <f aca="false">IF(H2735=0,0,ROUND(J2735/H2735,3))</f>
        <v>#VALUE!</v>
      </c>
      <c r="L2735" s="1" t="s">
        <v>48</v>
      </c>
      <c r="M2735" s="1" t="s">
        <v>57</v>
      </c>
    </row>
    <row r="2736" customFormat="false" ht="21" hidden="false" customHeight="false" outlineLevel="0" collapsed="false">
      <c r="A2736" s="26" t="s">
        <v>1013</v>
      </c>
      <c r="B2736" s="29" t="e">
        <f aca="false">ПОЛУЧШИФР(Ресурсы!A106,1)</f>
        <v>#VALUE!</v>
      </c>
      <c r="C2736" s="26" t="str">
        <f aca="false">Ресурсы!B106</f>
        <v>Нетканый геотекстиль Дорнит 300 г/м2</v>
      </c>
      <c r="D2736" s="7" t="s">
        <v>120</v>
      </c>
      <c r="E2736" s="1" t="n">
        <v>50.52</v>
      </c>
      <c r="F2736" s="1" t="e">
        <f aca="false">ОКРУГЛВСЕ(IF(E2736="",0,E2736)*IF(F2720="",0,F2720),11)</f>
        <v>#VALUE!</v>
      </c>
      <c r="G2736" s="30" t="n">
        <f aca="false">ROUND(Ресурсы!C106*Начисления!AV106,2)</f>
        <v>7.46</v>
      </c>
      <c r="H2736" s="28" t="e">
        <f aca="false">ROUND(IF(F2736="",0,F2736)*IF(G2736="",0,G2736),0)</f>
        <v>#VALUE!</v>
      </c>
      <c r="I2736" s="30" t="n">
        <f aca="false">ROUND(Ресурсы!D106*Начисления!AV106,2)</f>
        <v>27.5</v>
      </c>
      <c r="J2736" s="28" t="e">
        <f aca="false">ROUND(IF(F2736="",0,F2736)*IF(I2736="",0,I2736),0)</f>
        <v>#VALUE!</v>
      </c>
      <c r="K2736" s="27" t="e">
        <f aca="false">IF(H2736=0,0,ROUND(J2736/H2736,3))</f>
        <v>#VALUE!</v>
      </c>
      <c r="L2736" s="1" t="s">
        <v>48</v>
      </c>
      <c r="M2736" s="1" t="s">
        <v>57</v>
      </c>
    </row>
    <row r="2737" customFormat="false" ht="21" hidden="false" customHeight="false" outlineLevel="0" collapsed="false">
      <c r="A2737" s="26" t="s">
        <v>1014</v>
      </c>
      <c r="B2737" s="29" t="e">
        <f aca="false">ПОЛУЧШИФР(Ресурсы!A110,1)</f>
        <v>#VALUE!</v>
      </c>
      <c r="C2737" s="26" t="str">
        <f aca="false">Ресурсы!B110</f>
        <v>Мембрана кровельная армированная на основе ПВХ толщиной 1,2 мм</v>
      </c>
      <c r="D2737" s="7" t="s">
        <v>120</v>
      </c>
      <c r="E2737" s="1" t="n">
        <v>86.25</v>
      </c>
      <c r="F2737" s="1" t="e">
        <f aca="false">ОКРУГЛВСЕ(IF(E2737="",0,E2737)*IF(F2720="",0,F2720),11)</f>
        <v>#VALUE!</v>
      </c>
      <c r="G2737" s="30" t="n">
        <f aca="false">ROUND(Ресурсы!C110*Начисления!AV106,2)</f>
        <v>39.41</v>
      </c>
      <c r="H2737" s="28" t="e">
        <f aca="false">ROUND(IF(F2737="",0,F2737)*IF(G2737="",0,G2737),0)</f>
        <v>#VALUE!</v>
      </c>
      <c r="I2737" s="30" t="n">
        <f aca="false">ROUND(Ресурсы!D110*Начисления!AV106,2)</f>
        <v>260</v>
      </c>
      <c r="J2737" s="28" t="e">
        <f aca="false">ROUND(IF(F2737="",0,F2737)*IF(I2737="",0,I2737),0)</f>
        <v>#VALUE!</v>
      </c>
      <c r="K2737" s="27" t="e">
        <f aca="false">IF(H2737=0,0,ROUND(J2737/H2737,3))</f>
        <v>#VALUE!</v>
      </c>
      <c r="L2737" s="1" t="s">
        <v>48</v>
      </c>
      <c r="M2737" s="1" t="s">
        <v>57</v>
      </c>
    </row>
    <row r="2738" customFormat="false" ht="31.5" hidden="false" customHeight="false" outlineLevel="0" collapsed="false">
      <c r="A2738" s="26" t="s">
        <v>1015</v>
      </c>
      <c r="B2738" s="29" t="e">
        <f aca="false">ПОЛУЧШИФР(Ресурсы!A111,1)</f>
        <v>#VALUE!</v>
      </c>
      <c r="C2738" s="26" t="str">
        <f aca="false">Ресурсы!B111</f>
        <v>Мембрана кровельная неармированная на основе ПВХ толщиной 1,5 мм</v>
      </c>
      <c r="D2738" s="7" t="s">
        <v>120</v>
      </c>
      <c r="E2738" s="1" t="n">
        <v>0.6</v>
      </c>
      <c r="F2738" s="1" t="e">
        <f aca="false">ОКРУГЛВСЕ(IF(E2738="",0,E2738)*IF(F2720="",0,F2720),11)</f>
        <v>#VALUE!</v>
      </c>
      <c r="G2738" s="30" t="n">
        <f aca="false">ROUND(Ресурсы!C111*Начисления!AV106,2)</f>
        <v>43.3</v>
      </c>
      <c r="H2738" s="28" t="e">
        <f aca="false">ROUND(IF(F2738="",0,F2738)*IF(G2738="",0,G2738),0)</f>
        <v>#VALUE!</v>
      </c>
      <c r="I2738" s="30" t="n">
        <f aca="false">ROUND(Ресурсы!D111*Начисления!AV106,2)</f>
        <v>396.61</v>
      </c>
      <c r="J2738" s="28" t="e">
        <f aca="false">ROUND(IF(F2738="",0,F2738)*IF(I2738="",0,I2738),0)</f>
        <v>#VALUE!</v>
      </c>
      <c r="K2738" s="27" t="e">
        <f aca="false">IF(H2738=0,0,ROUND(J2738/H2738,3))</f>
        <v>#VALUE!</v>
      </c>
      <c r="L2738" s="1" t="s">
        <v>48</v>
      </c>
      <c r="M2738" s="1" t="s">
        <v>57</v>
      </c>
    </row>
    <row r="2739" customFormat="false" ht="21" hidden="false" customHeight="false" outlineLevel="0" collapsed="false">
      <c r="A2739" s="26" t="s">
        <v>1016</v>
      </c>
      <c r="B2739" s="29" t="e">
        <f aca="false">ПОЛУЧШИФР(Ресурсы!A113,1)</f>
        <v>#VALUE!</v>
      </c>
      <c r="C2739" s="26" t="str">
        <f aca="false">Ресурсы!B113</f>
        <v>Винты самонарезающие остроконечные 4,8х50 мм</v>
      </c>
      <c r="D2739" s="7" t="s">
        <v>205</v>
      </c>
      <c r="E2739" s="1" t="n">
        <v>8</v>
      </c>
      <c r="F2739" s="1" t="e">
        <f aca="false">ОКРУГЛВСЕ(IF(E2739="",0,E2739)*IF(F2720="",0,F2720),11)</f>
        <v>#VALUE!</v>
      </c>
      <c r="G2739" s="30" t="n">
        <f aca="false">ROUND(Ресурсы!C113*Начисления!AV106,2)</f>
        <v>12.28</v>
      </c>
      <c r="H2739" s="28" t="e">
        <f aca="false">ROUND(IF(F2739="",0,F2739)*IF(G2739="",0,G2739),0)</f>
        <v>#VALUE!</v>
      </c>
      <c r="I2739" s="30" t="n">
        <f aca="false">ROUND(Ресурсы!D113*Начисления!AV106,2)</f>
        <v>316.17</v>
      </c>
      <c r="J2739" s="28" t="e">
        <f aca="false">ROUND(IF(F2739="",0,F2739)*IF(I2739="",0,I2739),0)</f>
        <v>#VALUE!</v>
      </c>
      <c r="K2739" s="27" t="e">
        <f aca="false">IF(H2739=0,0,ROUND(J2739/H2739,3))</f>
        <v>#VALUE!</v>
      </c>
      <c r="L2739" s="1" t="s">
        <v>48</v>
      </c>
      <c r="M2739" s="1" t="s">
        <v>57</v>
      </c>
    </row>
    <row r="2740" customFormat="false" ht="31.5" hidden="false" customHeight="false" outlineLevel="0" collapsed="false">
      <c r="A2740" s="26" t="s">
        <v>1017</v>
      </c>
      <c r="B2740" s="29" t="e">
        <f aca="false">ПОЛУЧШИФР(Ресурсы!A123,1)</f>
        <v>#VALUE!</v>
      </c>
      <c r="C2740" s="26" t="str">
        <f aca="false">Ресурсы!B123</f>
        <v>Герметик полиуретановый "Эмфимастика PU-25", однокомпонентный</v>
      </c>
      <c r="D2740" s="7" t="s">
        <v>407</v>
      </c>
      <c r="E2740" s="1" t="n">
        <v>15</v>
      </c>
      <c r="F2740" s="1" t="e">
        <f aca="false">ОКРУГЛВСЕ(IF(E2740="",0,E2740)*IF(F2720="",0,F2720),11)</f>
        <v>#VALUE!</v>
      </c>
      <c r="G2740" s="30" t="n">
        <f aca="false">ROUND(Ресурсы!C123*Начисления!AV106,2)</f>
        <v>95.61</v>
      </c>
      <c r="H2740" s="28" t="e">
        <f aca="false">ROUND(IF(F2740="",0,F2740)*IF(G2740="",0,G2740),0)</f>
        <v>#VALUE!</v>
      </c>
      <c r="I2740" s="30" t="n">
        <f aca="false">ROUND(Ресурсы!D123*Начисления!AV106,2)</f>
        <v>280.08</v>
      </c>
      <c r="J2740" s="28" t="e">
        <f aca="false">ROUND(IF(F2740="",0,F2740)*IF(I2740="",0,I2740),0)</f>
        <v>#VALUE!</v>
      </c>
      <c r="K2740" s="27" t="e">
        <f aca="false">IF(H2740=0,0,ROUND(J2740/H2740,3))</f>
        <v>#VALUE!</v>
      </c>
      <c r="L2740" s="1" t="s">
        <v>48</v>
      </c>
      <c r="M2740" s="1" t="s">
        <v>57</v>
      </c>
    </row>
    <row r="2741" customFormat="false" ht="21" hidden="false" customHeight="false" outlineLevel="0" collapsed="false">
      <c r="A2741" s="26" t="s">
        <v>1018</v>
      </c>
      <c r="B2741" s="29" t="e">
        <f aca="false">ПОЛУЧШИФР(Ресурсы!A152,1)</f>
        <v>#VALUE!</v>
      </c>
      <c r="C2741" s="26" t="str">
        <f aca="false">Ресурсы!B152</f>
        <v>Рейка алюминиевая прижимная краевая размером 3х32 мм</v>
      </c>
      <c r="D2741" s="7" t="s">
        <v>116</v>
      </c>
      <c r="E2741" s="1" t="n">
        <v>105</v>
      </c>
      <c r="F2741" s="1" t="e">
        <f aca="false">ОКРУГЛВСЕ(IF(E2741="",0,E2741)*IF(F2720="",0,F2720),11)</f>
        <v>#VALUE!</v>
      </c>
      <c r="G2741" s="30" t="n">
        <f aca="false">ROUND(Ресурсы!C152*Начисления!AV106,2)</f>
        <v>6.63</v>
      </c>
      <c r="H2741" s="28" t="e">
        <f aca="false">ROUND(IF(F2741="",0,F2741)*IF(G2741="",0,G2741),0)</f>
        <v>#VALUE!</v>
      </c>
      <c r="I2741" s="30" t="n">
        <f aca="false">ROUND(Ресурсы!D152*Начисления!AV106,2)</f>
        <v>21.36</v>
      </c>
      <c r="J2741" s="28" t="e">
        <f aca="false">ROUND(IF(F2741="",0,F2741)*IF(I2741="",0,I2741),0)</f>
        <v>#VALUE!</v>
      </c>
      <c r="K2741" s="27" t="e">
        <f aca="false">IF(H2741=0,0,ROUND(J2741/H2741,3))</f>
        <v>#VALUE!</v>
      </c>
      <c r="L2741" s="1" t="s">
        <v>48</v>
      </c>
      <c r="M2741" s="1" t="s">
        <v>57</v>
      </c>
    </row>
    <row r="2742" customFormat="false" ht="10.5" hidden="true" customHeight="false" outlineLevel="0" collapsed="false">
      <c r="C2742" s="37" t="s">
        <v>65</v>
      </c>
      <c r="H2742" s="1" t="n">
        <v>158</v>
      </c>
      <c r="J2742" s="1" t="n">
        <v>2987</v>
      </c>
    </row>
    <row r="2743" customFormat="false" ht="10.5" hidden="true" customHeight="false" outlineLevel="0" collapsed="false">
      <c r="C2743" s="37" t="s">
        <v>66</v>
      </c>
      <c r="H2743" s="1" t="n">
        <v>19</v>
      </c>
      <c r="J2743" s="1" t="n">
        <v>83</v>
      </c>
    </row>
    <row r="2744" customFormat="false" ht="10.5" hidden="true" customHeight="false" outlineLevel="0" collapsed="false">
      <c r="C2744" s="37" t="s">
        <v>67</v>
      </c>
      <c r="J2744" s="1" t="n">
        <v>6</v>
      </c>
    </row>
    <row r="2745" customFormat="false" ht="10.5" hidden="true" customHeight="false" outlineLevel="0" collapsed="false">
      <c r="C2745" s="37" t="s">
        <v>68</v>
      </c>
      <c r="H2745" s="1" t="n">
        <v>5949</v>
      </c>
      <c r="J2745" s="1" t="n">
        <v>31963</v>
      </c>
    </row>
    <row r="2746" customFormat="false" ht="21" hidden="true" customHeight="false" outlineLevel="0" collapsed="false">
      <c r="C2746" s="37" t="s">
        <v>69</v>
      </c>
    </row>
    <row r="2747" customFormat="false" ht="21" hidden="true" customHeight="false" outlineLevel="0" collapsed="false">
      <c r="C2747" s="37" t="s">
        <v>70</v>
      </c>
      <c r="G2747" s="38"/>
      <c r="I2747" s="38"/>
      <c r="L2747" s="1" t="s">
        <v>71</v>
      </c>
      <c r="M2747" s="1" t="s">
        <v>57</v>
      </c>
    </row>
    <row r="2748" customFormat="false" ht="10.5" hidden="true" customHeight="false" outlineLevel="0" collapsed="false">
      <c r="C2748" s="37" t="s">
        <v>72</v>
      </c>
    </row>
    <row r="2749" customFormat="false" ht="21" hidden="true" customHeight="false" outlineLevel="0" collapsed="false">
      <c r="C2749" s="37" t="s">
        <v>73</v>
      </c>
    </row>
    <row r="2750" customFormat="false" ht="21" hidden="true" customHeight="false" outlineLevel="0" collapsed="false">
      <c r="C2750" s="37" t="s">
        <v>74</v>
      </c>
    </row>
    <row r="2751" customFormat="false" ht="10.5" hidden="false" customHeight="false" outlineLevel="0" collapsed="false">
      <c r="C2751" s="37" t="s">
        <v>75</v>
      </c>
      <c r="G2751" s="1" t="n">
        <v>120</v>
      </c>
      <c r="H2751" s="28" t="e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>#VALUE!</v>
      </c>
      <c r="I2751" s="1" t="n">
        <v>102</v>
      </c>
      <c r="J2751" s="28" t="e">
        <f aca="false">IF('Текущие цены с учетом расхода'!N106&gt;0,'Текущие цены с учетом расхода'!N106,IF('Текущие цены с учетом расхода'!N106&lt;0,'Текущие цены с учетом расхода'!N106,""))</f>
        <v>#VALUE!</v>
      </c>
      <c r="M2751" s="26" t="s">
        <v>76</v>
      </c>
    </row>
    <row r="2752" customFormat="false" ht="10.5" hidden="true" customHeight="false" outlineLevel="0" collapsed="false">
      <c r="C2752" s="37" t="s">
        <v>77</v>
      </c>
      <c r="G2752" s="1" t="n">
        <v>120</v>
      </c>
      <c r="H2752" s="28" t="n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>189</v>
      </c>
      <c r="I2752" s="1" t="n">
        <v>102</v>
      </c>
      <c r="J2752" s="28" t="n">
        <f aca="false">IF('Текущие цены с учетом расхода'!P106&gt;0,'Текущие цены с учетом расхода'!P106,IF('Текущие цены с учетом расхода'!P106&lt;0,'Текущие цены с учетом расхода'!P106,""))</f>
        <v>3047</v>
      </c>
      <c r="M2752" s="26" t="s">
        <v>78</v>
      </c>
    </row>
    <row r="2753" customFormat="false" ht="10.5" hidden="true" customHeight="false" outlineLevel="0" collapsed="false">
      <c r="C2753" s="37" t="s">
        <v>79</v>
      </c>
      <c r="H2753" s="28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I2753" s="1" t="n">
        <v>102</v>
      </c>
      <c r="J2753" s="28" t="n">
        <f aca="false">IF('Текущие цены с учетом расхода'!Q106&gt;0,'Текущие цены с учетом расхода'!Q106,IF('Текущие цены с учетом расхода'!Q106&lt;0,'Текущие цены с учетом расхода'!Q106,""))</f>
        <v>6</v>
      </c>
      <c r="M2753" s="26" t="s">
        <v>80</v>
      </c>
    </row>
    <row r="2754" customFormat="false" ht="21" hidden="false" customHeight="false" outlineLevel="0" collapsed="false">
      <c r="C2754" s="37" t="s">
        <v>81</v>
      </c>
      <c r="G2754" s="1" t="n">
        <v>65</v>
      </c>
      <c r="H2754" s="28" t="e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>#VALUE!</v>
      </c>
      <c r="I2754" s="1" t="n">
        <v>52</v>
      </c>
      <c r="J2754" s="28" t="e">
        <f aca="false">IF('Текущие цены с учетом расхода'!O106&gt;0,'Текущие цены с учетом расхода'!O106,IF('Текущие цены с учетом расхода'!O106&lt;0,'Текущие цены с учетом расхода'!O106,""))</f>
        <v>#VALUE!</v>
      </c>
      <c r="M2754" s="26" t="s">
        <v>82</v>
      </c>
    </row>
    <row r="2755" customFormat="false" ht="10.5" hidden="true" customHeight="false" outlineLevel="0" collapsed="false">
      <c r="C2755" s="37" t="s">
        <v>83</v>
      </c>
      <c r="G2755" s="1" t="n">
        <v>65</v>
      </c>
      <c r="H2755" s="28" t="n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>103</v>
      </c>
      <c r="I2755" s="1" t="n">
        <v>52</v>
      </c>
      <c r="J2755" s="28" t="n">
        <f aca="false">IF('Текущие цены с учетом расхода'!R106&gt;0,'Текущие цены с учетом расхода'!R106,IF('Текущие цены с учетом расхода'!R106&lt;0,'Текущие цены с учетом расхода'!R106,""))</f>
        <v>1553</v>
      </c>
      <c r="M2755" s="26" t="s">
        <v>84</v>
      </c>
    </row>
    <row r="2756" customFormat="false" ht="10.5" hidden="true" customHeight="false" outlineLevel="0" collapsed="false">
      <c r="C2756" s="37" t="s">
        <v>85</v>
      </c>
      <c r="H2756" s="28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I2756" s="1" t="n">
        <v>52</v>
      </c>
      <c r="J2756" s="28" t="n">
        <f aca="false">IF('Текущие цены с учетом расхода'!S106&gt;0,'Текущие цены с учетом расхода'!S106,IF('Текущие цены с учетом расхода'!S106&lt;0,'Текущие цены с учетом расхода'!S106,""))</f>
        <v>3</v>
      </c>
      <c r="M2756" s="26" t="s">
        <v>86</v>
      </c>
    </row>
    <row r="2757" customFormat="false" ht="10.5" hidden="false" customHeight="false" outlineLevel="0" collapsed="false">
      <c r="C2757" s="37" t="s">
        <v>87</v>
      </c>
      <c r="H2757" s="28" t="e">
        <f aca="false">ROUND(IF(H2720="",0,H2720)+IF(H2751="",0,H2751)+IF(H2754="",0,H2754),0)</f>
        <v>#VALUE!</v>
      </c>
      <c r="J2757" s="28" t="e">
        <f aca="false">ROUND(IF(J2720="",0,J2720)+IF(J2751="",0,J2751)+IF(J2754="",0,J2754),0)</f>
        <v>#VALUE!</v>
      </c>
    </row>
    <row r="2758" customFormat="false" ht="52.5" hidden="false" customHeight="false" outlineLevel="0" collapsed="false">
      <c r="A2758" s="39" t="s">
        <v>1019</v>
      </c>
      <c r="B2758" s="39" t="s">
        <v>1020</v>
      </c>
      <c r="C2758" s="39" t="s">
        <v>1021</v>
      </c>
      <c r="D2758" s="40" t="s">
        <v>1022</v>
      </c>
      <c r="E2758" s="41"/>
      <c r="F2758" s="42" t="n">
        <v>7</v>
      </c>
      <c r="G2758" s="43" t="e">
        <f aca="false">ROUND(СУММПРОИЗВЕСЛИ(1,L2758:L2767,"s",E2758:E2767,G2758:G2767,0),2)+SUMIF(L2758:L2783,"=NenormMatOtZPR",G2758:G2783)</f>
        <v>#VALUE!</v>
      </c>
      <c r="H2758" s="44" t="e">
        <f aca="false">ROUND(СУММПРОИЗВЕСЛИ(F2758,L2758:L2767,"s",E2758:E2767,G2758:G2767,0),0)+SUMIF(L2758:L2783,"=NenormMatOtZPR",H2758:H2783)</f>
        <v>#VALUE!</v>
      </c>
      <c r="I2758" s="43" t="e">
        <f aca="false">ROUND(СУММПРОИЗВЕСЛИ(1,L2758:L2767,"s",E2758:E2767,I2758:I2767,0),2)+SUMIF(L2758:L2783,"=NenormMatOtZPR",I2758:I2783)</f>
        <v>#VALUE!</v>
      </c>
      <c r="J2758" s="43" t="e">
        <f aca="false">ROUND(СУММПРОИЗВЕСЛИ(F2758,L2758:L2767,"s",E2758:E2767,I2758:I2767,0),0)+SUMIF(L2758:L2783,"=NenormMatOtZPR",J2758:J2783)</f>
        <v>#VALUE!</v>
      </c>
      <c r="K2758" s="45" t="e">
        <f aca="false">IF(H2758=0,0,ROUND(J2758/H2758,3))</f>
        <v>#VALUE!</v>
      </c>
      <c r="L2758" s="1" t="s">
        <v>40</v>
      </c>
    </row>
    <row r="2759" customFormat="false" ht="10.5" hidden="false" customHeight="false" outlineLevel="0" collapsed="false">
      <c r="C2759" s="25" t="s">
        <v>502</v>
      </c>
    </row>
    <row r="2760" customFormat="false" ht="10.5" hidden="true" customHeight="false" outlineLevel="0" collapsed="false">
      <c r="A2760" s="26" t="s">
        <v>1023</v>
      </c>
      <c r="B2760" s="26" t="s">
        <v>43</v>
      </c>
      <c r="C2760" s="26" t="s">
        <v>44</v>
      </c>
      <c r="D2760" s="7" t="s">
        <v>45</v>
      </c>
      <c r="E2760" s="1" t="n">
        <v>0</v>
      </c>
      <c r="F2760" s="1" t="n">
        <v>0</v>
      </c>
      <c r="G2760" s="27" t="n">
        <f aca="false">IF(F2760=0,0,ROUND(H2760/F2760,3))</f>
        <v>0</v>
      </c>
      <c r="H2760" s="28"/>
      <c r="I2760" s="27" t="n">
        <f aca="false">IF(F2760=0,0,ROUND(J2760/F2760,3))</f>
        <v>0</v>
      </c>
      <c r="J2760" s="28"/>
      <c r="K2760" s="27" t="n">
        <f aca="false">IF(H2760=0,0,ROUND(J2760/H2760,3))</f>
        <v>0</v>
      </c>
      <c r="M2760" s="1" t="s">
        <v>46</v>
      </c>
    </row>
    <row r="2761" customFormat="false" ht="21" hidden="false" customHeight="false" outlineLevel="0" collapsed="false">
      <c r="A2761" s="26" t="s">
        <v>1024</v>
      </c>
      <c r="B2761" s="29" t="e">
        <f aca="false">ПОЛУЧШИФР(Ресурсы!A24,1)</f>
        <v>#VALUE!</v>
      </c>
      <c r="C2761" s="26" t="str">
        <f aca="false">Ресурсы!B24</f>
        <v>Рабочий строитель среднего разряда 3</v>
      </c>
      <c r="D2761" s="7" t="s">
        <v>45</v>
      </c>
      <c r="E2761" s="1" t="n">
        <v>3.358</v>
      </c>
      <c r="F2761" s="1" t="e">
        <f aca="false">ОКРУГЛВСЕ(IF(E2761="",0,E2761)*IF(F2758="",0,F2758),11)</f>
        <v>#VALUE!</v>
      </c>
      <c r="G2761" s="27" t="n">
        <f aca="false">Ресурсы!C24</f>
        <v>7.99</v>
      </c>
      <c r="H2761" s="28" t="e">
        <f aca="false">ROUND(IF(F2761="",0,F2761)*IF(G2761="",0,G2761),0)</f>
        <v>#VALUE!</v>
      </c>
      <c r="I2761" s="27" t="n">
        <f aca="false">Ресурсы!D24</f>
        <v>151.38</v>
      </c>
      <c r="J2761" s="28" t="e">
        <f aca="false">ROUND(IF(F2761="",0,F2761)*IF(I2761="",0,I2761),0)</f>
        <v>#VALUE!</v>
      </c>
      <c r="K2761" s="27" t="e">
        <f aca="false">IF(H2761=0,0,ROUND(J2761/H2761,3))</f>
        <v>#VALUE!</v>
      </c>
      <c r="L2761" s="1" t="s">
        <v>48</v>
      </c>
      <c r="M2761" s="1" t="s">
        <v>49</v>
      </c>
    </row>
    <row r="2762" customFormat="false" ht="21" hidden="false" customHeight="false" outlineLevel="0" collapsed="false">
      <c r="A2762" s="26" t="s">
        <v>1025</v>
      </c>
      <c r="B2762" s="29" t="e">
        <f aca="false">ПОЛУЧШИФР(Ресурсы!A196,1)</f>
        <v>#VALUE!</v>
      </c>
      <c r="C2762" s="26" t="str">
        <f aca="false">Ресурсы!B196</f>
        <v>Лебедки ручные и рычажные тяговым усилием 31,39 кН (3,2 т)</v>
      </c>
      <c r="D2762" s="7" t="s">
        <v>51</v>
      </c>
      <c r="E2762" s="1" t="n">
        <v>0.825</v>
      </c>
      <c r="F2762" s="1" t="e">
        <f aca="false">ОКРУГЛВСЕ(IF(E2762="",0,E2762)*IF(F2758="",0,F2758),11)</f>
        <v>#VALUE!</v>
      </c>
      <c r="G2762" s="30" t="n">
        <f aca="false">Ресурсы!C196</f>
        <v>3.12</v>
      </c>
      <c r="H2762" s="28" t="e">
        <f aca="false">ROUND(IF(F2762="",0,F2762)*IF(G2762="",0,G2762),0)</f>
        <v>#VALUE!</v>
      </c>
      <c r="I2762" s="30" t="n">
        <f aca="false">Ресурсы!D196</f>
        <v>4.44</v>
      </c>
      <c r="J2762" s="28" t="e">
        <f aca="false">ROUND(IF(F2762="",0,F2762)*IF(I2762="",0,I2762),0)</f>
        <v>#VALUE!</v>
      </c>
      <c r="K2762" s="27" t="e">
        <f aca="false">IF(H2762=0,0,ROUND(J2762/H2762,3))</f>
        <v>#VALUE!</v>
      </c>
      <c r="L2762" s="1" t="s">
        <v>48</v>
      </c>
      <c r="M2762" s="1" t="s">
        <v>52</v>
      </c>
    </row>
    <row r="2763" customFormat="false" ht="10.5" hidden="false" customHeight="true" outlineLevel="0" collapsed="false">
      <c r="A2763" s="6" t="s">
        <v>1026</v>
      </c>
      <c r="B2763" s="31" t="e">
        <f aca="false">ПОЛУЧШИФР(Ресурсы!A264,1)</f>
        <v>#VALUE!</v>
      </c>
      <c r="C2763" s="6" t="str">
        <f aca="false">Ресурсы!B264</f>
        <v>Автомобили бортовые, грузоподъемность до 5 т</v>
      </c>
      <c r="D2763" s="32" t="s">
        <v>51</v>
      </c>
      <c r="E2763" s="33" t="n">
        <v>0.0125</v>
      </c>
      <c r="F2763" s="33" t="e">
        <f aca="false">ОКРУГЛВСЕ(IF(E2763="",0,E2763)*IF(F2758="",0,F2758),11)</f>
        <v>#VALUE!</v>
      </c>
      <c r="G2763" s="34" t="n">
        <f aca="false">Ресурсы!C264</f>
        <v>88.02</v>
      </c>
      <c r="H2763" s="35" t="e">
        <f aca="false">ROUND(IF(F2763="",0,F2763)*IF(G2763="",0,G2763),0)</f>
        <v>#VALUE!</v>
      </c>
      <c r="I2763" s="34" t="n">
        <f aca="false">Ресурсы!D264</f>
        <v>814.45</v>
      </c>
      <c r="J2763" s="35" t="e">
        <f aca="false">ROUND(IF(F2763="",0,F2763)*IF(I2763="",0,I2763),0)</f>
        <v>#VALUE!</v>
      </c>
      <c r="K2763" s="36" t="e">
        <f aca="false">IF(H2763=0,0,ROUND(J2763/H2763,3))</f>
        <v>#VALUE!</v>
      </c>
      <c r="L2763" s="1" t="s">
        <v>48</v>
      </c>
      <c r="M2763" s="1" t="s">
        <v>52</v>
      </c>
    </row>
    <row r="2764" customFormat="false" ht="10.5" hidden="false" customHeight="false" outlineLevel="0" collapsed="false">
      <c r="A2764" s="6"/>
      <c r="B2764" s="31"/>
      <c r="C2764" s="6"/>
      <c r="D2764" s="1" t="n">
        <f aca="false">Ресурсы!G264</f>
        <v>1</v>
      </c>
      <c r="E2764" s="33"/>
      <c r="F2764" s="33"/>
      <c r="G2764" s="30" t="n">
        <f aca="false">Ресурсы!E264</f>
        <v>10.68</v>
      </c>
      <c r="H2764" s="28" t="e">
        <f aca="false">ROUND(IF(F2763="",0,F2763)*IF(G2764="",0,G2764),0)</f>
        <v>#VALUE!</v>
      </c>
      <c r="I2764" s="30" t="n">
        <f aca="false">Ресурсы!F264</f>
        <v>202.19</v>
      </c>
      <c r="J2764" s="28" t="e">
        <f aca="false">ROUND(IF(F2763="",0,F2763)*IF(I2764="",0,I2764),0)</f>
        <v>#VALUE!</v>
      </c>
      <c r="K2764" s="27" t="e">
        <f aca="false">IF(H2764=0,0,ROUND(J2764/H2764,3))</f>
        <v>#VALUE!</v>
      </c>
    </row>
    <row r="2765" customFormat="false" ht="21" hidden="false" customHeight="false" outlineLevel="0" collapsed="false">
      <c r="A2765" s="26" t="s">
        <v>1027</v>
      </c>
      <c r="B2765" s="29" t="e">
        <f aca="false">ПОЛУЧШИФР(Ресурсы!A78,1)</f>
        <v>#VALUE!</v>
      </c>
      <c r="C2765" s="26" t="str">
        <f aca="false">Ресурсы!B78</f>
        <v>Прокладки резиновые (пластина техническая прессованная)</v>
      </c>
      <c r="D2765" s="7" t="s">
        <v>407</v>
      </c>
      <c r="E2765" s="1" t="n">
        <v>0.115</v>
      </c>
      <c r="F2765" s="1" t="e">
        <f aca="false">ОКРУГЛВСЕ(IF(E2765="",0,E2765)*IF(F2758="",0,F2758),11)</f>
        <v>#VALUE!</v>
      </c>
      <c r="G2765" s="30" t="n">
        <f aca="false">ROUND(Ресурсы!C78*Начисления!AV107,2)</f>
        <v>23.09</v>
      </c>
      <c r="H2765" s="28" t="e">
        <f aca="false">ROUND(IF(F2765="",0,F2765)*IF(G2765="",0,G2765),0)</f>
        <v>#VALUE!</v>
      </c>
      <c r="I2765" s="30" t="n">
        <f aca="false">ROUND(Ресурсы!D78*Начисления!AV107,2)</f>
        <v>138.54</v>
      </c>
      <c r="J2765" s="28" t="e">
        <f aca="false">ROUND(IF(F2765="",0,F2765)*IF(I2765="",0,I2765),0)</f>
        <v>#VALUE!</v>
      </c>
      <c r="K2765" s="27" t="e">
        <f aca="false">IF(H2765=0,0,ROUND(J2765/H2765,3))</f>
        <v>#VALUE!</v>
      </c>
      <c r="L2765" s="1" t="s">
        <v>48</v>
      </c>
      <c r="M2765" s="1" t="s">
        <v>57</v>
      </c>
    </row>
    <row r="2766" customFormat="false" ht="21" hidden="false" customHeight="false" outlineLevel="0" collapsed="false">
      <c r="A2766" s="26" t="s">
        <v>1028</v>
      </c>
      <c r="B2766" s="29" t="e">
        <f aca="false">ПОЛУЧШИФР(Ресурсы!A79,1)</f>
        <v>#VALUE!</v>
      </c>
      <c r="C2766" s="26" t="str">
        <f aca="false">Ресурсы!B79</f>
        <v>Болты с гайками и шайбами строительные</v>
      </c>
      <c r="D2766" s="7" t="s">
        <v>56</v>
      </c>
      <c r="E2766" s="1" t="n">
        <v>3E-005</v>
      </c>
      <c r="F2766" s="1" t="e">
        <f aca="false">ОКРУГЛВСЕ(IF(E2766="",0,E2766)*IF(F2758="",0,F2758),11)</f>
        <v>#VALUE!</v>
      </c>
      <c r="G2766" s="30" t="n">
        <f aca="false">ROUND(Ресурсы!C79*Начисления!AV107,2)</f>
        <v>9039.99</v>
      </c>
      <c r="H2766" s="28" t="e">
        <f aca="false">ROUND(IF(F2766="",0,F2766)*IF(G2766="",0,G2766),0)</f>
        <v>#VALUE!</v>
      </c>
      <c r="I2766" s="30" t="n">
        <f aca="false">ROUND(Ресурсы!D79*Начисления!AV107,2)</f>
        <v>66827.3</v>
      </c>
      <c r="J2766" s="28" t="e">
        <f aca="false">ROUND(IF(F2766="",0,F2766)*IF(I2766="",0,I2766),0)</f>
        <v>#VALUE!</v>
      </c>
      <c r="K2766" s="27" t="e">
        <f aca="false">IF(H2766=0,0,ROUND(J2766/H2766,3))</f>
        <v>#VALUE!</v>
      </c>
      <c r="L2766" s="1" t="s">
        <v>48</v>
      </c>
      <c r="M2766" s="1" t="s">
        <v>57</v>
      </c>
    </row>
    <row r="2767" customFormat="false" ht="21" hidden="false" customHeight="false" outlineLevel="0" collapsed="false">
      <c r="A2767" s="26" t="s">
        <v>1029</v>
      </c>
      <c r="B2767" s="29" t="e">
        <f aca="false">ПОЛУЧШИФР(Ресурсы!A172,1)</f>
        <v>#VALUE!</v>
      </c>
      <c r="C2767" s="26" t="str">
        <f aca="false">Ресурсы!B172</f>
        <v>Шнур асбестовый общего назначения марки ШАОН диаметром 8-10 мм</v>
      </c>
      <c r="D2767" s="7" t="s">
        <v>56</v>
      </c>
      <c r="E2767" s="1" t="n">
        <v>5E-005</v>
      </c>
      <c r="F2767" s="1" t="e">
        <f aca="false">ОКРУГЛВСЕ(IF(E2767="",0,E2767)*IF(F2758="",0,F2758),11)</f>
        <v>#VALUE!</v>
      </c>
      <c r="G2767" s="30" t="n">
        <f aca="false">ROUND(Ресурсы!C172*Начисления!AV107,2)</f>
        <v>26499</v>
      </c>
      <c r="H2767" s="28" t="e">
        <f aca="false">ROUND(IF(F2767="",0,F2767)*IF(G2767="",0,G2767),0)</f>
        <v>#VALUE!</v>
      </c>
      <c r="I2767" s="30" t="n">
        <f aca="false">ROUND(Ресурсы!D172*Начисления!AV107,2)</f>
        <v>237600</v>
      </c>
      <c r="J2767" s="28" t="e">
        <f aca="false">ROUND(IF(F2767="",0,F2767)*IF(I2767="",0,I2767),0)</f>
        <v>#VALUE!</v>
      </c>
      <c r="K2767" s="27" t="e">
        <f aca="false">IF(H2767=0,0,ROUND(J2767/H2767,3))</f>
        <v>#VALUE!</v>
      </c>
      <c r="L2767" s="1" t="s">
        <v>48</v>
      </c>
      <c r="M2767" s="1" t="s">
        <v>57</v>
      </c>
    </row>
    <row r="2768" customFormat="false" ht="10.5" hidden="true" customHeight="false" outlineLevel="0" collapsed="false">
      <c r="C2768" s="37" t="s">
        <v>65</v>
      </c>
      <c r="H2768" s="1" t="n">
        <v>188</v>
      </c>
      <c r="J2768" s="1" t="n">
        <v>3558</v>
      </c>
    </row>
    <row r="2769" customFormat="false" ht="10.5" hidden="true" customHeight="false" outlineLevel="0" collapsed="false">
      <c r="C2769" s="37" t="s">
        <v>66</v>
      </c>
      <c r="H2769" s="1" t="n">
        <v>26</v>
      </c>
      <c r="J2769" s="1" t="n">
        <v>97</v>
      </c>
    </row>
    <row r="2770" customFormat="false" ht="10.5" hidden="true" customHeight="false" outlineLevel="0" collapsed="false">
      <c r="C2770" s="37" t="s">
        <v>67</v>
      </c>
    </row>
    <row r="2771" customFormat="false" ht="10.5" hidden="true" customHeight="false" outlineLevel="0" collapsed="false">
      <c r="C2771" s="37" t="s">
        <v>68</v>
      </c>
      <c r="H2771" s="1" t="n">
        <v>30</v>
      </c>
      <c r="J2771" s="1" t="n">
        <v>209</v>
      </c>
    </row>
    <row r="2772" customFormat="false" ht="21" hidden="true" customHeight="false" outlineLevel="0" collapsed="false">
      <c r="C2772" s="37" t="s">
        <v>69</v>
      </c>
    </row>
    <row r="2773" customFormat="false" ht="21" hidden="true" customHeight="false" outlineLevel="0" collapsed="false">
      <c r="C2773" s="37" t="s">
        <v>70</v>
      </c>
      <c r="G2773" s="38"/>
      <c r="I2773" s="38"/>
      <c r="L2773" s="1" t="s">
        <v>71</v>
      </c>
      <c r="M2773" s="1" t="s">
        <v>57</v>
      </c>
    </row>
    <row r="2774" customFormat="false" ht="10.5" hidden="true" customHeight="false" outlineLevel="0" collapsed="false">
      <c r="C2774" s="37" t="s">
        <v>72</v>
      </c>
    </row>
    <row r="2775" customFormat="false" ht="21" hidden="true" customHeight="false" outlineLevel="0" collapsed="false">
      <c r="C2775" s="37" t="s">
        <v>73</v>
      </c>
    </row>
    <row r="2776" customFormat="false" ht="21" hidden="true" customHeight="false" outlineLevel="0" collapsed="false">
      <c r="C2776" s="37" t="s">
        <v>74</v>
      </c>
    </row>
    <row r="2777" customFormat="false" ht="10.5" hidden="false" customHeight="false" outlineLevel="0" collapsed="false">
      <c r="C2777" s="37" t="s">
        <v>75</v>
      </c>
      <c r="G2777" s="1" t="n">
        <v>128</v>
      </c>
      <c r="H2777" s="28" t="e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>#VALUE!</v>
      </c>
      <c r="I2777" s="1" t="n">
        <v>109</v>
      </c>
      <c r="J2777" s="28" t="e">
        <f aca="false">IF('Текущие цены с учетом расхода'!N107&gt;0,'Текущие цены с учетом расхода'!N107,IF('Текущие цены с учетом расхода'!N107&lt;0,'Текущие цены с учетом расхода'!N107,""))</f>
        <v>#VALUE!</v>
      </c>
      <c r="M2777" s="26" t="s">
        <v>76</v>
      </c>
    </row>
    <row r="2778" customFormat="false" ht="10.5" hidden="true" customHeight="false" outlineLevel="0" collapsed="false">
      <c r="C2778" s="37" t="s">
        <v>77</v>
      </c>
      <c r="G2778" s="1" t="n">
        <v>128</v>
      </c>
      <c r="H2778" s="28" t="n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>240</v>
      </c>
      <c r="I2778" s="1" t="n">
        <v>109</v>
      </c>
      <c r="J2778" s="28" t="n">
        <f aca="false">IF('Текущие цены с учетом расхода'!P107&gt;0,'Текущие цены с учетом расхода'!P107,IF('Текущие цены с учетом расхода'!P107&lt;0,'Текущие цены с учетом расхода'!P107,""))</f>
        <v>3879</v>
      </c>
      <c r="M2778" s="26" t="s">
        <v>78</v>
      </c>
    </row>
    <row r="2779" customFormat="false" ht="10.5" hidden="true" customHeight="false" outlineLevel="0" collapsed="false">
      <c r="C2779" s="37" t="s">
        <v>79</v>
      </c>
      <c r="H2779" s="28" t="str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/>
      </c>
      <c r="J2779" s="28" t="str">
        <f aca="false">IF('Текущие цены с учетом расхода'!Q107&gt;0,'Текущие цены с учетом расхода'!Q107,IF('Текущие цены с учетом расхода'!Q107&lt;0,'Текущие цены с учетом расхода'!Q107,""))</f>
        <v/>
      </c>
      <c r="M2779" s="26" t="s">
        <v>80</v>
      </c>
    </row>
    <row r="2780" customFormat="false" ht="21" hidden="false" customHeight="false" outlineLevel="0" collapsed="false">
      <c r="C2780" s="37" t="s">
        <v>81</v>
      </c>
      <c r="G2780" s="1" t="n">
        <v>83</v>
      </c>
      <c r="H2780" s="28" t="e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>#VALUE!</v>
      </c>
      <c r="I2780" s="1" t="n">
        <v>66</v>
      </c>
      <c r="J2780" s="28" t="e">
        <f aca="false">IF('Текущие цены с учетом расхода'!O107&gt;0,'Текущие цены с учетом расхода'!O107,IF('Текущие цены с учетом расхода'!O107&lt;0,'Текущие цены с учетом расхода'!O107,""))</f>
        <v>#VALUE!</v>
      </c>
      <c r="M2780" s="26" t="s">
        <v>82</v>
      </c>
    </row>
    <row r="2781" customFormat="false" ht="10.5" hidden="true" customHeight="false" outlineLevel="0" collapsed="false">
      <c r="C2781" s="37" t="s">
        <v>83</v>
      </c>
      <c r="G2781" s="1" t="n">
        <v>83</v>
      </c>
      <c r="H2781" s="28" t="n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>156</v>
      </c>
      <c r="I2781" s="1" t="n">
        <v>66</v>
      </c>
      <c r="J2781" s="28" t="n">
        <f aca="false">IF('Текущие цены с учетом расхода'!R107&gt;0,'Текущие цены с учетом расхода'!R107,IF('Текущие цены с учетом расхода'!R107&lt;0,'Текущие цены с учетом расхода'!R107,""))</f>
        <v>2348</v>
      </c>
      <c r="M2781" s="26" t="s">
        <v>84</v>
      </c>
    </row>
    <row r="2782" customFormat="false" ht="10.5" hidden="true" customHeight="false" outlineLevel="0" collapsed="false">
      <c r="C2782" s="37" t="s">
        <v>85</v>
      </c>
      <c r="H2782" s="28" t="str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/>
      </c>
      <c r="J2782" s="28" t="str">
        <f aca="false">IF('Текущие цены с учетом расхода'!S107&gt;0,'Текущие цены с учетом расхода'!S107,IF('Текущие цены с учетом расхода'!S107&lt;0,'Текущие цены с учетом расхода'!S107,""))</f>
        <v/>
      </c>
      <c r="M2782" s="26" t="s">
        <v>86</v>
      </c>
    </row>
    <row r="2783" customFormat="false" ht="10.5" hidden="false" customHeight="false" outlineLevel="0" collapsed="false">
      <c r="C2783" s="37" t="s">
        <v>87</v>
      </c>
      <c r="H2783" s="28" t="e">
        <f aca="false">ROUND(IF(H2758="",0,H2758)+IF(H2777="",0,H2777)+IF(H2780="",0,H2780),0)</f>
        <v>#VALUE!</v>
      </c>
      <c r="J2783" s="28" t="e">
        <f aca="false">ROUND(IF(J2758="",0,J2758)+IF(J2777="",0,J2777)+IF(J2780="",0,J2780),0)</f>
        <v>#VALUE!</v>
      </c>
    </row>
    <row r="2784" customFormat="false" ht="42" hidden="false" customHeight="false" outlineLevel="0" collapsed="false">
      <c r="A2784" s="39" t="s">
        <v>1030</v>
      </c>
      <c r="B2784" s="39" t="s">
        <v>1031</v>
      </c>
      <c r="C2784" s="39" t="s">
        <v>1032</v>
      </c>
      <c r="D2784" s="40" t="s">
        <v>60</v>
      </c>
      <c r="E2784" s="41"/>
      <c r="F2784" s="42" t="n">
        <v>7</v>
      </c>
      <c r="G2784" s="43" t="e">
        <f aca="false">ROUND(СУММПРОИЗВЕСЛИ(1,L2784:L2786,"s",E2784:E2786,G2784:G2786,0),2)+SUMIF(L2784:L2801,"=NenormMatOtZPR",G2784:G2801)</f>
        <v>#VALUE!</v>
      </c>
      <c r="H2784" s="44" t="e">
        <f aca="false">ROUND(СУММПРОИЗВЕСЛИ(F2784,L2784:L2786,"s",E2784:E2786,G2784:G2786,0),0)+SUMIF(L2784:L2801,"=NenormMatOtZPR",H2784:H2801)</f>
        <v>#VALUE!</v>
      </c>
      <c r="I2784" s="43" t="e">
        <f aca="false">ROUND(СУММПРОИЗВЕСЛИ(1,L2784:L2786,"s",E2784:E2786,I2784:I2786,0),2)+SUMIF(L2784:L2801,"=NenormMatOtZPR",I2784:I2801)</f>
        <v>#VALUE!</v>
      </c>
      <c r="J2784" s="43" t="e">
        <f aca="false">ROUND(СУММПРОИЗВЕСЛИ(F2784,L2784:L2786,"s",E2784:E2786,I2784:I2786,0),0)+SUMIF(L2784:L2801,"=NenormMatOtZPR",J2784:J2801)</f>
        <v>#VALUE!</v>
      </c>
      <c r="K2784" s="45" t="e">
        <f aca="false">IF(H2784=0,0,ROUND(J2784/H2784,3))</f>
        <v>#VALUE!</v>
      </c>
      <c r="L2784" s="1" t="s">
        <v>40</v>
      </c>
    </row>
    <row r="2785" customFormat="false" ht="10.5" hidden="true" customHeight="false" outlineLevel="0" collapsed="false">
      <c r="A2785" s="26" t="s">
        <v>1033</v>
      </c>
      <c r="B2785" s="26" t="s">
        <v>43</v>
      </c>
      <c r="C2785" s="26" t="s">
        <v>44</v>
      </c>
      <c r="D2785" s="7" t="s">
        <v>45</v>
      </c>
      <c r="E2785" s="1" t="n">
        <v>0</v>
      </c>
      <c r="F2785" s="1" t="n">
        <v>0</v>
      </c>
      <c r="G2785" s="27" t="n">
        <f aca="false">IF(F2785=0,0,ROUND(H2785/F2785,3))</f>
        <v>0</v>
      </c>
      <c r="H2785" s="28"/>
      <c r="I2785" s="27" t="n">
        <f aca="false">IF(F2785=0,0,ROUND(J2785/F2785,3))</f>
        <v>0</v>
      </c>
      <c r="J2785" s="28"/>
      <c r="K2785" s="27" t="n">
        <f aca="false">IF(H2785=0,0,ROUND(J2785/H2785,3))</f>
        <v>0</v>
      </c>
      <c r="M2785" s="1" t="s">
        <v>46</v>
      </c>
    </row>
    <row r="2786" customFormat="false" ht="21" hidden="true" customHeight="false" outlineLevel="0" collapsed="false">
      <c r="A2786" s="26" t="s">
        <v>1034</v>
      </c>
      <c r="B2786" s="29" t="e">
        <f aca="false">ПОЛУЧШИФР(Ресурсы!A49,1)</f>
        <v>#VALUE!</v>
      </c>
      <c r="C2786" s="26" t="str">
        <f aca="false">Ресурсы!B49</f>
        <v>Горячекатанная арматурная сталь класса А500 С, диаметром 14 мм</v>
      </c>
      <c r="D2786" s="7" t="s">
        <v>60</v>
      </c>
      <c r="E2786" s="1" t="n">
        <v>1</v>
      </c>
      <c r="F2786" s="1" t="e">
        <f aca="false">ОКРУГЛВСЕ(IF(E2786="",0,E2786)*IF(F2784="",0,F2784),11)</f>
        <v>#VALUE!</v>
      </c>
      <c r="G2786" s="30" t="n">
        <f aca="false">ROUND(Ресурсы!C49*Начисления!AV108,2)</f>
        <v>5334.5</v>
      </c>
      <c r="H2786" s="28" t="e">
        <f aca="false">ROUND(IF(F2786="",0,F2786)*IF(G2786="",0,G2786),0)</f>
        <v>#VALUE!</v>
      </c>
      <c r="I2786" s="30" t="n">
        <f aca="false">ROUND(Ресурсы!D49*Начисления!AV108,2)</f>
        <v>37288.15</v>
      </c>
      <c r="J2786" s="28" t="e">
        <f aca="false">ROUND(IF(F2786="",0,F2786)*IF(I2786="",0,I2786),0)</f>
        <v>#VALUE!</v>
      </c>
      <c r="K2786" s="27" t="e">
        <f aca="false">IF(H2786=0,0,ROUND(J2786/H2786,3))</f>
        <v>#VALUE!</v>
      </c>
      <c r="L2786" s="1" t="s">
        <v>48</v>
      </c>
      <c r="M2786" s="1" t="s">
        <v>57</v>
      </c>
    </row>
    <row r="2787" customFormat="false" ht="10.5" hidden="true" customHeight="false" outlineLevel="0" collapsed="false">
      <c r="C2787" s="37" t="s">
        <v>65</v>
      </c>
    </row>
    <row r="2788" customFormat="false" ht="10.5" hidden="true" customHeight="false" outlineLevel="0" collapsed="false">
      <c r="C2788" s="37" t="s">
        <v>66</v>
      </c>
    </row>
    <row r="2789" customFormat="false" ht="10.5" hidden="true" customHeight="false" outlineLevel="0" collapsed="false">
      <c r="C2789" s="37" t="s">
        <v>67</v>
      </c>
    </row>
    <row r="2790" customFormat="false" ht="10.5" hidden="true" customHeight="false" outlineLevel="0" collapsed="false">
      <c r="C2790" s="37" t="s">
        <v>68</v>
      </c>
      <c r="H2790" s="1" t="n">
        <v>711</v>
      </c>
      <c r="J2790" s="1" t="n">
        <v>4971</v>
      </c>
    </row>
    <row r="2791" customFormat="false" ht="21" hidden="true" customHeight="false" outlineLevel="0" collapsed="false">
      <c r="C2791" s="37" t="s">
        <v>69</v>
      </c>
    </row>
    <row r="2792" customFormat="false" ht="21" hidden="true" customHeight="false" outlineLevel="0" collapsed="false">
      <c r="C2792" s="37" t="s">
        <v>70</v>
      </c>
      <c r="G2792" s="38"/>
      <c r="I2792" s="38"/>
      <c r="L2792" s="1" t="s">
        <v>71</v>
      </c>
      <c r="M2792" s="1" t="s">
        <v>57</v>
      </c>
    </row>
    <row r="2793" customFormat="false" ht="10.5" hidden="true" customHeight="false" outlineLevel="0" collapsed="false">
      <c r="C2793" s="37" t="s">
        <v>72</v>
      </c>
    </row>
    <row r="2794" customFormat="false" ht="21" hidden="true" customHeight="false" outlineLevel="0" collapsed="false">
      <c r="C2794" s="37" t="s">
        <v>73</v>
      </c>
    </row>
    <row r="2795" customFormat="false" ht="21" hidden="true" customHeight="false" outlineLevel="0" collapsed="false">
      <c r="C2795" s="37" t="s">
        <v>74</v>
      </c>
    </row>
    <row r="2796" customFormat="false" ht="10.5" hidden="true" customHeight="false" outlineLevel="0" collapsed="false">
      <c r="C2796" s="37" t="s">
        <v>75</v>
      </c>
      <c r="H2796" s="28" t="str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/>
      </c>
      <c r="J2796" s="28" t="str">
        <f aca="false">IF('Текущие цены с учетом расхода'!N108&gt;0,'Текущие цены с учетом расхода'!N108,IF('Текущие цены с учетом расхода'!N108&lt;0,'Текущие цены с учетом расхода'!N108,""))</f>
        <v/>
      </c>
      <c r="M2796" s="26" t="s">
        <v>76</v>
      </c>
    </row>
    <row r="2797" customFormat="false" ht="10.5" hidden="true" customHeight="false" outlineLevel="0" collapsed="false">
      <c r="C2797" s="37" t="s">
        <v>77</v>
      </c>
      <c r="H2797" s="28" t="str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/>
      </c>
      <c r="J2797" s="28" t="str">
        <f aca="false">IF('Текущие цены с учетом расхода'!P108&gt;0,'Текущие цены с учетом расхода'!P108,IF('Текущие цены с учетом расхода'!P108&lt;0,'Текущие цены с учетом расхода'!P108,""))</f>
        <v/>
      </c>
      <c r="M2797" s="26" t="s">
        <v>78</v>
      </c>
    </row>
    <row r="2798" customFormat="false" ht="10.5" hidden="true" customHeight="false" outlineLevel="0" collapsed="false">
      <c r="C2798" s="37" t="s">
        <v>79</v>
      </c>
      <c r="H2798" s="28" t="str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/>
      </c>
      <c r="J2798" s="28" t="str">
        <f aca="false">IF('Текущие цены с учетом расхода'!Q108&gt;0,'Текущие цены с учетом расхода'!Q108,IF('Текущие цены с учетом расхода'!Q108&lt;0,'Текущие цены с учетом расхода'!Q108,""))</f>
        <v/>
      </c>
      <c r="M2798" s="26" t="s">
        <v>80</v>
      </c>
    </row>
    <row r="2799" customFormat="false" ht="21" hidden="true" customHeight="false" outlineLevel="0" collapsed="false">
      <c r="C2799" s="37" t="s">
        <v>81</v>
      </c>
      <c r="H2799" s="28" t="str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/>
      </c>
      <c r="J2799" s="28" t="str">
        <f aca="false">IF('Текущие цены с учетом расхода'!O108&gt;0,'Текущие цены с учетом расхода'!O108,IF('Текущие цены с учетом расхода'!O108&lt;0,'Текущие цены с учетом расхода'!O108,""))</f>
        <v/>
      </c>
      <c r="M2799" s="26" t="s">
        <v>82</v>
      </c>
    </row>
    <row r="2800" customFormat="false" ht="10.5" hidden="true" customHeight="false" outlineLevel="0" collapsed="false">
      <c r="C2800" s="37" t="s">
        <v>83</v>
      </c>
      <c r="H2800" s="28" t="str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/>
      </c>
      <c r="J2800" s="28" t="str">
        <f aca="false">IF('Текущие цены с учетом расхода'!R108&gt;0,'Текущие цены с учетом расхода'!R108,IF('Текущие цены с учетом расхода'!R108&lt;0,'Текущие цены с учетом расхода'!R108,""))</f>
        <v/>
      </c>
      <c r="M2800" s="26" t="s">
        <v>84</v>
      </c>
    </row>
    <row r="2801" customFormat="false" ht="10.5" hidden="true" customHeight="false" outlineLevel="0" collapsed="false">
      <c r="C2801" s="37" t="s">
        <v>85</v>
      </c>
      <c r="H2801" s="28" t="str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/>
      </c>
      <c r="J2801" s="28" t="str">
        <f aca="false">IF('Текущие цены с учетом расхода'!S108&gt;0,'Текущие цены с учетом расхода'!S108,IF('Текущие цены с учетом расхода'!S108&lt;0,'Текущие цены с учетом расхода'!S108,""))</f>
        <v/>
      </c>
      <c r="M2801" s="26" t="s">
        <v>86</v>
      </c>
    </row>
    <row r="2802" customFormat="false" ht="10.5" hidden="false" customHeight="false" outlineLevel="0" collapsed="false">
      <c r="A2802" s="41"/>
      <c r="B2802" s="41"/>
      <c r="C2802" s="41"/>
      <c r="D2802" s="41"/>
      <c r="E2802" s="41"/>
      <c r="F2802" s="41"/>
      <c r="G2802" s="41"/>
      <c r="H2802" s="41"/>
      <c r="I2802" s="41"/>
      <c r="J2802" s="41"/>
      <c r="K2802" s="41"/>
    </row>
    <row r="2803" customFormat="false" ht="10.5" hidden="false" customHeight="false" outlineLevel="0" collapsed="false">
      <c r="B2803" s="11" t="s">
        <v>1035</v>
      </c>
      <c r="G2803" s="20"/>
      <c r="H2803" s="47" t="e">
        <f aca="false">'Базовые концовки'!F616</f>
        <v>#VALUE!</v>
      </c>
      <c r="I2803" s="20"/>
      <c r="J2803" s="47" t="e">
        <f aca="false">'Текущие концовки'!F616</f>
        <v>#VALUE!</v>
      </c>
      <c r="K2803" s="20" t="e">
        <f aca="false">IF(H2803=0,0,ROUND(J2803/H2803,3))</f>
        <v>#VALUE!</v>
      </c>
    </row>
    <row r="2804" customFormat="false" ht="10.5" hidden="true" customHeight="false" outlineLevel="0" collapsed="false">
      <c r="B2804" s="11" t="s">
        <v>435</v>
      </c>
      <c r="H2804" s="47" t="n">
        <f aca="false">'Базовые концовки'!F617</f>
        <v>0</v>
      </c>
      <c r="J2804" s="47" t="n">
        <f aca="false">'Текущие концовки'!F617</f>
        <v>0</v>
      </c>
      <c r="K2804" s="20" t="n">
        <f aca="false">IF(H2804=0,0,ROUND(J2804/H2804,3))</f>
        <v>0</v>
      </c>
    </row>
    <row r="2805" customFormat="false" ht="10.5" hidden="true" customHeight="false" outlineLevel="0" collapsed="false">
      <c r="B2805" s="11" t="s">
        <v>436</v>
      </c>
      <c r="H2805" s="47" t="e">
        <f aca="false">'Базовые концовки'!F618</f>
        <v>#VALUE!</v>
      </c>
      <c r="J2805" s="47" t="e">
        <f aca="false">'Текущие концовки'!F618</f>
        <v>#VALUE!</v>
      </c>
      <c r="K2805" s="20" t="e">
        <f aca="false">IF(H2805=0,0,ROUND(J2805/H2805,3))</f>
        <v>#VALUE!</v>
      </c>
    </row>
    <row r="2806" customFormat="false" ht="10.5" hidden="true" customHeight="false" outlineLevel="0" collapsed="false">
      <c r="B2806" s="11" t="s">
        <v>437</v>
      </c>
      <c r="H2806" s="47" t="e">
        <f aca="false">'Базовые концовки'!F619</f>
        <v>#VALUE!</v>
      </c>
      <c r="J2806" s="47" t="e">
        <f aca="false">'Текущие концовки'!F619</f>
        <v>#VALUE!</v>
      </c>
      <c r="K2806" s="20" t="e">
        <f aca="false">IF(H2806=0,0,ROUND(J2806/H2806,3))</f>
        <v>#VALUE!</v>
      </c>
    </row>
    <row r="2807" customFormat="false" ht="10.5" hidden="true" customHeight="false" outlineLevel="0" collapsed="false">
      <c r="B2807" s="11" t="s">
        <v>438</v>
      </c>
      <c r="H2807" s="47" t="e">
        <f aca="false">'Базовые концовки'!F620</f>
        <v>#VALUE!</v>
      </c>
      <c r="J2807" s="47" t="e">
        <f aca="false">'Текущие концовки'!F620</f>
        <v>#VALUE!</v>
      </c>
      <c r="K2807" s="20" t="e">
        <f aca="false">IF(H2807=0,0,ROUND(J2807/H2807,3))</f>
        <v>#VALUE!</v>
      </c>
    </row>
    <row r="2808" customFormat="false" ht="10.5" hidden="true" customHeight="false" outlineLevel="0" collapsed="false">
      <c r="B2808" s="11" t="s">
        <v>439</v>
      </c>
      <c r="H2808" s="47" t="e">
        <f aca="false">'Базовые концовки'!F621</f>
        <v>#VALUE!</v>
      </c>
      <c r="J2808" s="47" t="e">
        <f aca="false">'Текущие концовки'!F621</f>
        <v>#VALUE!</v>
      </c>
      <c r="K2808" s="20" t="e">
        <f aca="false">IF(H2808=0,0,ROUND(J2808/H2808,3))</f>
        <v>#VALUE!</v>
      </c>
    </row>
    <row r="2809" customFormat="false" ht="10.5" hidden="true" customHeight="false" outlineLevel="0" collapsed="false">
      <c r="B2809" s="11" t="s">
        <v>440</v>
      </c>
      <c r="H2809" s="47" t="e">
        <f aca="false">'Базовые концовки'!F622</f>
        <v>#VALUE!</v>
      </c>
      <c r="J2809" s="47" t="e">
        <f aca="false">'Текущие концовки'!F622</f>
        <v>#VALUE!</v>
      </c>
      <c r="K2809" s="20" t="e">
        <f aca="false">IF(H2809=0,0,ROUND(J2809/H2809,3))</f>
        <v>#VALUE!</v>
      </c>
    </row>
    <row r="2810" customFormat="false" ht="10.5" hidden="true" customHeight="false" outlineLevel="0" collapsed="false">
      <c r="B2810" s="11" t="s">
        <v>441</v>
      </c>
      <c r="H2810" s="47" t="e">
        <f aca="false">'Базовые концовки'!F623</f>
        <v>#VALUE!</v>
      </c>
      <c r="J2810" s="47" t="e">
        <f aca="false">'Текущие концовки'!F623</f>
        <v>#VALUE!</v>
      </c>
      <c r="K2810" s="20" t="e">
        <f aca="false">IF(H2810=0,0,ROUND(J2810/H2810,3))</f>
        <v>#VALUE!</v>
      </c>
    </row>
    <row r="2811" customFormat="false" ht="10.5" hidden="true" customHeight="false" outlineLevel="0" collapsed="false">
      <c r="B2811" s="11" t="s">
        <v>442</v>
      </c>
      <c r="H2811" s="47" t="e">
        <f aca="false">'Базовые концовки'!F624</f>
        <v>#VALUE!</v>
      </c>
      <c r="J2811" s="47" t="e">
        <f aca="false">'Текущие концовки'!F624</f>
        <v>#VALUE!</v>
      </c>
      <c r="K2811" s="20" t="e">
        <f aca="false">IF(H2811=0,0,ROUND(J2811/H2811,3))</f>
        <v>#VALUE!</v>
      </c>
    </row>
    <row r="2812" customFormat="false" ht="10.5" hidden="true" customHeight="false" outlineLevel="0" collapsed="false">
      <c r="B2812" s="11" t="s">
        <v>443</v>
      </c>
      <c r="H2812" s="47" t="e">
        <f aca="false">'Базовые концовки'!F625</f>
        <v>#VALUE!</v>
      </c>
      <c r="J2812" s="47" t="e">
        <f aca="false">'Текущие концовки'!F625</f>
        <v>#VALUE!</v>
      </c>
      <c r="K2812" s="20" t="e">
        <f aca="false">IF(H2812=0,0,ROUND(J2812/H2812,3))</f>
        <v>#VALUE!</v>
      </c>
    </row>
    <row r="2813" customFormat="false" ht="10.5" hidden="true" customHeight="false" outlineLevel="0" collapsed="false">
      <c r="B2813" s="11" t="s">
        <v>444</v>
      </c>
      <c r="H2813" s="47" t="e">
        <f aca="false">'Базовые концовки'!F626</f>
        <v>#VALUE!</v>
      </c>
      <c r="J2813" s="47" t="e">
        <f aca="false">'Текущие концовки'!F626</f>
        <v>#VALUE!</v>
      </c>
      <c r="K2813" s="20" t="e">
        <f aca="false">IF(H2813=0,0,ROUND(J2813/H2813,3))</f>
        <v>#VALUE!</v>
      </c>
    </row>
    <row r="2814" customFormat="false" ht="10.5" hidden="true" customHeight="false" outlineLevel="0" collapsed="false">
      <c r="B2814" s="11" t="s">
        <v>445</v>
      </c>
      <c r="H2814" s="47" t="n">
        <f aca="false">'Базовые концовки'!F627</f>
        <v>0</v>
      </c>
      <c r="J2814" s="47" t="n">
        <f aca="false">'Текущие концовки'!F627</f>
        <v>0</v>
      </c>
      <c r="K2814" s="20" t="n">
        <f aca="false">IF(H2814=0,0,ROUND(J2814/H2814,3))</f>
        <v>0</v>
      </c>
    </row>
    <row r="2815" customFormat="false" ht="10.5" hidden="true" customHeight="false" outlineLevel="0" collapsed="false">
      <c r="B2815" s="11" t="s">
        <v>446</v>
      </c>
      <c r="H2815" s="48"/>
      <c r="J2815" s="48"/>
      <c r="K2815" s="20" t="n">
        <f aca="false">IF(H2815=0,0,ROUND(J2815/H2815,3))</f>
        <v>0</v>
      </c>
    </row>
    <row r="2816" customFormat="false" ht="10.5" hidden="true" customHeight="false" outlineLevel="0" collapsed="false">
      <c r="B2816" s="11" t="s">
        <v>447</v>
      </c>
      <c r="H2816" s="47" t="n">
        <f aca="false">'Базовые концовки'!G629</f>
        <v>0</v>
      </c>
      <c r="J2816" s="47" t="n">
        <f aca="false">'Текущие концовки'!G629</f>
        <v>0</v>
      </c>
      <c r="K2816" s="20" t="n">
        <f aca="false">IF(H2816=0,0,ROUND(J2816/H2816,3))</f>
        <v>0</v>
      </c>
    </row>
    <row r="2817" customFormat="false" ht="10.5" hidden="true" customHeight="false" outlineLevel="0" collapsed="false">
      <c r="B2817" s="11" t="s">
        <v>448</v>
      </c>
      <c r="H2817" s="47" t="n">
        <f aca="false">'Базовые концовки'!F630</f>
        <v>0</v>
      </c>
      <c r="J2817" s="47" t="n">
        <f aca="false">'Текущие концовки'!F630</f>
        <v>0</v>
      </c>
      <c r="K2817" s="20" t="n">
        <f aca="false">IF(H2817=0,0,ROUND(J2817/H2817,3))</f>
        <v>0</v>
      </c>
    </row>
    <row r="2818" customFormat="false" ht="10.5" hidden="true" customHeight="false" outlineLevel="0" collapsed="false">
      <c r="B2818" s="11" t="s">
        <v>449</v>
      </c>
      <c r="H2818" s="47" t="e">
        <f aca="false">'Базовые концовки'!F631</f>
        <v>#VALUE!</v>
      </c>
      <c r="J2818" s="47" t="e">
        <f aca="false">'Текущие концовки'!F631</f>
        <v>#VALUE!</v>
      </c>
      <c r="K2818" s="20" t="e">
        <f aca="false">IF(H2818=0,0,ROUND(J2818/H2818,3))</f>
        <v>#VALUE!</v>
      </c>
    </row>
    <row r="2819" customFormat="false" ht="10.5" hidden="true" customHeight="false" outlineLevel="0" collapsed="false">
      <c r="B2819" s="11" t="s">
        <v>450</v>
      </c>
      <c r="H2819" s="47" t="n">
        <f aca="false">'Базовые концовки'!F632</f>
        <v>0</v>
      </c>
      <c r="J2819" s="47" t="n">
        <f aca="false">'Текущие концовки'!F632</f>
        <v>0</v>
      </c>
      <c r="K2819" s="20" t="n">
        <f aca="false">IF(H2819=0,0,ROUND(J2819/H2819,3))</f>
        <v>0</v>
      </c>
    </row>
    <row r="2820" customFormat="false" ht="10.5" hidden="true" customHeight="false" outlineLevel="0" collapsed="false">
      <c r="B2820" s="11" t="s">
        <v>451</v>
      </c>
      <c r="H2820" s="47" t="n">
        <f aca="false">'Базовые концовки'!F633</f>
        <v>0</v>
      </c>
      <c r="J2820" s="47" t="n">
        <f aca="false">'Текущие концовки'!F633</f>
        <v>0</v>
      </c>
      <c r="K2820" s="20" t="n">
        <f aca="false">IF(H2820=0,0,ROUND(J2820/H2820,3))</f>
        <v>0</v>
      </c>
    </row>
    <row r="2821" customFormat="false" ht="10.5" hidden="true" customHeight="false" outlineLevel="0" collapsed="false">
      <c r="B2821" s="11" t="s">
        <v>452</v>
      </c>
      <c r="H2821" s="47" t="n">
        <f aca="false">'Базовые концовки'!F634</f>
        <v>0</v>
      </c>
      <c r="J2821" s="47" t="n">
        <f aca="false">'Текущие концовки'!F634</f>
        <v>0</v>
      </c>
      <c r="K2821" s="20" t="n">
        <f aca="false">IF(H2821=0,0,ROUND(J2821/H2821,3))</f>
        <v>0</v>
      </c>
    </row>
    <row r="2822" customFormat="false" ht="10.5" hidden="true" customHeight="false" outlineLevel="0" collapsed="false">
      <c r="B2822" s="11" t="s">
        <v>443</v>
      </c>
      <c r="H2822" s="47" t="e">
        <f aca="false">'Базовые концовки'!F635</f>
        <v>#VALUE!</v>
      </c>
      <c r="J2822" s="47" t="e">
        <f aca="false">'Текущие концовки'!F635</f>
        <v>#VALUE!</v>
      </c>
      <c r="K2822" s="20" t="e">
        <f aca="false">IF(H2822=0,0,ROUND(J2822/H2822,3))</f>
        <v>#VALUE!</v>
      </c>
    </row>
    <row r="2823" customFormat="false" ht="10.5" hidden="true" customHeight="false" outlineLevel="0" collapsed="false">
      <c r="B2823" s="11" t="s">
        <v>453</v>
      </c>
      <c r="H2823" s="47" t="n">
        <f aca="false">'Базовые концовки'!F636</f>
        <v>0</v>
      </c>
      <c r="J2823" s="47" t="n">
        <f aca="false">'Текущие концовки'!F636</f>
        <v>0</v>
      </c>
      <c r="K2823" s="20" t="n">
        <f aca="false">IF(H2823=0,0,ROUND(J2823/H2823,3))</f>
        <v>0</v>
      </c>
    </row>
    <row r="2824" customFormat="false" ht="10.5" hidden="false" customHeight="false" outlineLevel="0" collapsed="false">
      <c r="B2824" s="11" t="s">
        <v>454</v>
      </c>
      <c r="G2824" s="20"/>
      <c r="H2824" s="47" t="e">
        <f aca="false">'Базовые концовки'!F637</f>
        <v>#VALUE!</v>
      </c>
      <c r="I2824" s="20"/>
      <c r="J2824" s="47" t="e">
        <f aca="false">'Текущие концовки'!F637</f>
        <v>#VALUE!</v>
      </c>
      <c r="K2824" s="20" t="e">
        <f aca="false">IF(H2824=0,0,ROUND(J2824/H2824,3))</f>
        <v>#VALUE!</v>
      </c>
    </row>
    <row r="2825" customFormat="false" ht="10.5" hidden="true" customHeight="false" outlineLevel="0" collapsed="false">
      <c r="B2825" s="11" t="s">
        <v>446</v>
      </c>
      <c r="H2825" s="48"/>
      <c r="J2825" s="48"/>
      <c r="K2825" s="20" t="n">
        <f aca="false">IF(H2825=0,0,ROUND(J2825/H2825,3))</f>
        <v>0</v>
      </c>
    </row>
    <row r="2826" customFormat="false" ht="10.5" hidden="false" customHeight="false" outlineLevel="0" collapsed="false">
      <c r="B2826" s="11" t="s">
        <v>455</v>
      </c>
      <c r="G2826" s="20"/>
      <c r="H2826" s="47" t="e">
        <f aca="false">'Базовые концовки'!F639</f>
        <v>#VALUE!</v>
      </c>
      <c r="I2826" s="20"/>
      <c r="J2826" s="47" t="e">
        <f aca="false">'Текущие концовки'!F639</f>
        <v>#VALUE!</v>
      </c>
      <c r="K2826" s="20" t="e">
        <f aca="false">IF(H2826=0,0,ROUND(J2826/H2826,3))</f>
        <v>#VALUE!</v>
      </c>
    </row>
    <row r="2827" customFormat="false" ht="10.5" hidden="true" customHeight="false" outlineLevel="0" collapsed="false">
      <c r="B2827" s="11" t="s">
        <v>450</v>
      </c>
      <c r="H2827" s="47" t="n">
        <f aca="false">'Базовые концовки'!F640</f>
        <v>0</v>
      </c>
      <c r="J2827" s="47" t="n">
        <f aca="false">'Текущие концовки'!F640</f>
        <v>0</v>
      </c>
      <c r="K2827" s="20" t="n">
        <f aca="false">IF(H2827=0,0,ROUND(J2827/H2827,3))</f>
        <v>0</v>
      </c>
    </row>
    <row r="2828" customFormat="false" ht="10.5" hidden="false" customHeight="false" outlineLevel="0" collapsed="false">
      <c r="B2828" s="11" t="s">
        <v>1036</v>
      </c>
      <c r="G2828" s="20"/>
      <c r="H2828" s="47" t="e">
        <f aca="false">'Базовые концовки'!F641</f>
        <v>#VALUE!</v>
      </c>
      <c r="I2828" s="20"/>
      <c r="J2828" s="47" t="e">
        <f aca="false">'Текущие концовки'!F641</f>
        <v>#VALUE!</v>
      </c>
      <c r="K2828" s="20" t="e">
        <f aca="false">IF(H2828=0,0,ROUND(J2828/H2828,3))</f>
        <v>#VALUE!</v>
      </c>
    </row>
    <row r="2829" customFormat="false" ht="10.5" hidden="false" customHeight="false" outlineLevel="0" collapsed="false">
      <c r="B2829" s="11" t="s">
        <v>1037</v>
      </c>
      <c r="G2829" s="20"/>
      <c r="H2829" s="47" t="e">
        <f aca="false">'Базовые концовки'!F642</f>
        <v>#VALUE!</v>
      </c>
      <c r="I2829" s="20"/>
      <c r="J2829" s="47" t="e">
        <f aca="false">'Текущие концовки'!F642</f>
        <v>#VALUE!</v>
      </c>
      <c r="K2829" s="20" t="e">
        <f aca="false">IF(H2829=0,0,ROUND(J2829/H2829,3))</f>
        <v>#VALUE!</v>
      </c>
    </row>
    <row r="2830" customFormat="false" ht="10.5" hidden="false" customHeight="false" outlineLevel="0" collapsed="false">
      <c r="B2830" s="11" t="s">
        <v>458</v>
      </c>
      <c r="G2830" s="20"/>
      <c r="H2830" s="47" t="e">
        <f aca="false">'Базовые концовки'!F643</f>
        <v>#VALUE!</v>
      </c>
      <c r="I2830" s="20"/>
      <c r="J2830" s="47" t="e">
        <f aca="false">'Текущие концовки'!F643</f>
        <v>#VALUE!</v>
      </c>
      <c r="K2830" s="20" t="e">
        <f aca="false">IF(H2830=0,0,ROUND(J2830/H2830,3))</f>
        <v>#VALUE!</v>
      </c>
    </row>
    <row r="2831" customFormat="false" ht="10.5" hidden="true" customHeight="false" outlineLevel="0" collapsed="false">
      <c r="B2831" s="11" t="s">
        <v>459</v>
      </c>
      <c r="H2831" s="47" t="n">
        <f aca="false">'Базовые концовки'!F644</f>
        <v>0</v>
      </c>
      <c r="J2831" s="47" t="n">
        <f aca="false">'Текущие концовки'!F644</f>
        <v>0</v>
      </c>
      <c r="K2831" s="20" t="n">
        <f aca="false">IF(H2831=0,0,ROUND(J2831/H2831,3))</f>
        <v>0</v>
      </c>
    </row>
    <row r="2832" customFormat="false" ht="10.5" hidden="true" customHeight="false" outlineLevel="0" collapsed="false">
      <c r="B2832" s="11" t="s">
        <v>450</v>
      </c>
      <c r="H2832" s="47" t="n">
        <f aca="false">'Базовые концовки'!F645</f>
        <v>0</v>
      </c>
      <c r="J2832" s="47" t="n">
        <f aca="false">'Текущие концовки'!F645</f>
        <v>0</v>
      </c>
      <c r="K2832" s="20" t="n">
        <f aca="false">IF(H2832=0,0,ROUND(J2832/H2832,3))</f>
        <v>0</v>
      </c>
    </row>
    <row r="2833" customFormat="false" ht="10.5" hidden="true" customHeight="false" outlineLevel="0" collapsed="false">
      <c r="B2833" s="11" t="s">
        <v>451</v>
      </c>
      <c r="H2833" s="47" t="n">
        <f aca="false">'Базовые концовки'!F646</f>
        <v>0</v>
      </c>
      <c r="J2833" s="47" t="n">
        <f aca="false">'Текущие концовки'!F646</f>
        <v>0</v>
      </c>
      <c r="K2833" s="20" t="n">
        <f aca="false">IF(H2833=0,0,ROUND(J2833/H2833,3))</f>
        <v>0</v>
      </c>
    </row>
    <row r="2834" customFormat="false" ht="10.5" hidden="true" customHeight="false" outlineLevel="0" collapsed="false">
      <c r="B2834" s="11" t="s">
        <v>452</v>
      </c>
      <c r="H2834" s="47" t="n">
        <f aca="false">'Базовые концовки'!F647</f>
        <v>0</v>
      </c>
      <c r="J2834" s="47" t="n">
        <f aca="false">'Текущие концовки'!F647</f>
        <v>0</v>
      </c>
      <c r="K2834" s="20" t="n">
        <f aca="false">IF(H2834=0,0,ROUND(J2834/H2834,3))</f>
        <v>0</v>
      </c>
    </row>
    <row r="2835" customFormat="false" ht="10.5" hidden="true" customHeight="false" outlineLevel="0" collapsed="false">
      <c r="B2835" s="11" t="s">
        <v>462</v>
      </c>
      <c r="H2835" s="47" t="n">
        <f aca="false">'Базовые концовки'!F648</f>
        <v>0</v>
      </c>
      <c r="J2835" s="47" t="n">
        <f aca="false">'Текущие концовки'!F648</f>
        <v>0</v>
      </c>
      <c r="K2835" s="20" t="n">
        <f aca="false">IF(H2835=0,0,ROUND(J2835/H2835,3))</f>
        <v>0</v>
      </c>
    </row>
    <row r="2836" customFormat="false" ht="10.5" hidden="false" customHeight="false" outlineLevel="0" collapsed="false">
      <c r="B2836" s="11" t="s">
        <v>463</v>
      </c>
      <c r="G2836" s="20"/>
      <c r="H2836" s="47" t="e">
        <f aca="false">'Базовые концовки'!F649</f>
        <v>#VALUE!</v>
      </c>
      <c r="I2836" s="20"/>
      <c r="J2836" s="47" t="e">
        <f aca="false">'Текущие концовки'!F649</f>
        <v>#VALUE!</v>
      </c>
      <c r="K2836" s="20" t="e">
        <f aca="false">IF(H2836=0,0,ROUND(J2836/H2836,3))</f>
        <v>#VALUE!</v>
      </c>
    </row>
    <row r="2837" customFormat="false" ht="10.5" hidden="true" customHeight="false" outlineLevel="0" collapsed="false">
      <c r="B2837" s="11" t="s">
        <v>446</v>
      </c>
      <c r="H2837" s="48"/>
      <c r="J2837" s="48"/>
      <c r="K2837" s="20" t="n">
        <f aca="false">IF(H2837=0,0,ROUND(J2837/H2837,3))</f>
        <v>0</v>
      </c>
    </row>
    <row r="2838" customFormat="false" ht="10.5" hidden="true" customHeight="false" outlineLevel="0" collapsed="false">
      <c r="B2838" s="11" t="s">
        <v>464</v>
      </c>
      <c r="H2838" s="47" t="n">
        <f aca="false">'Базовые концовки'!F651</f>
        <v>0</v>
      </c>
      <c r="J2838" s="47" t="n">
        <f aca="false">'Текущие концовки'!F651</f>
        <v>0</v>
      </c>
      <c r="K2838" s="20" t="n">
        <f aca="false">IF(H2838=0,0,ROUND(J2838/H2838,3))</f>
        <v>0</v>
      </c>
    </row>
    <row r="2839" customFormat="false" ht="10.5" hidden="true" customHeight="false" outlineLevel="0" collapsed="false">
      <c r="B2839" s="11" t="s">
        <v>450</v>
      </c>
      <c r="H2839" s="47" t="n">
        <f aca="false">'Базовые концовки'!F652</f>
        <v>0</v>
      </c>
      <c r="J2839" s="47" t="n">
        <f aca="false">'Текущие концовки'!F652</f>
        <v>0</v>
      </c>
      <c r="K2839" s="20" t="n">
        <f aca="false">IF(H2839=0,0,ROUND(J2839/H2839,3))</f>
        <v>0</v>
      </c>
    </row>
    <row r="2840" customFormat="false" ht="10.5" hidden="false" customHeight="false" outlineLevel="0" collapsed="false">
      <c r="B2840" s="11" t="s">
        <v>1038</v>
      </c>
      <c r="G2840" s="20"/>
      <c r="H2840" s="47" t="e">
        <f aca="false">'Базовые концовки'!F653</f>
        <v>#VALUE!</v>
      </c>
      <c r="I2840" s="20"/>
      <c r="J2840" s="47" t="e">
        <f aca="false">'Текущие концовки'!F653</f>
        <v>#VALUE!</v>
      </c>
      <c r="K2840" s="20" t="e">
        <f aca="false">IF(H2840=0,0,ROUND(J2840/H2840,3))</f>
        <v>#VALUE!</v>
      </c>
    </row>
    <row r="2841" customFormat="false" ht="10.5" hidden="false" customHeight="false" outlineLevel="0" collapsed="false">
      <c r="B2841" s="11" t="s">
        <v>1039</v>
      </c>
      <c r="G2841" s="20"/>
      <c r="H2841" s="47" t="e">
        <f aca="false">'Базовые концовки'!F654</f>
        <v>#VALUE!</v>
      </c>
      <c r="I2841" s="20"/>
      <c r="J2841" s="47" t="e">
        <f aca="false">'Текущие концовки'!F654</f>
        <v>#VALUE!</v>
      </c>
      <c r="K2841" s="20" t="e">
        <f aca="false">IF(H2841=0,0,ROUND(J2841/H2841,3))</f>
        <v>#VALUE!</v>
      </c>
    </row>
    <row r="2842" customFormat="false" ht="10.5" hidden="true" customHeight="false" outlineLevel="0" collapsed="false">
      <c r="B2842" s="11" t="s">
        <v>443</v>
      </c>
      <c r="H2842" s="47" t="e">
        <f aca="false">'Базовые концовки'!F655</f>
        <v>#VALUE!</v>
      </c>
      <c r="J2842" s="47" t="e">
        <f aca="false">'Текущие концовки'!F655</f>
        <v>#VALUE!</v>
      </c>
      <c r="K2842" s="20" t="e">
        <f aca="false">IF(H2842=0,0,ROUND(J2842/H2842,3))</f>
        <v>#VALUE!</v>
      </c>
    </row>
    <row r="2843" customFormat="false" ht="10.5" hidden="false" customHeight="false" outlineLevel="0" collapsed="false">
      <c r="B2843" s="11" t="s">
        <v>465</v>
      </c>
      <c r="G2843" s="20"/>
      <c r="H2843" s="47" t="e">
        <f aca="false">'Базовые концовки'!F656</f>
        <v>#VALUE!</v>
      </c>
      <c r="I2843" s="20"/>
      <c r="J2843" s="47" t="e">
        <f aca="false">'Текущие концовки'!F656</f>
        <v>#VALUE!</v>
      </c>
      <c r="K2843" s="20" t="e">
        <f aca="false">IF(H2843=0,0,ROUND(J2843/H2843,3))</f>
        <v>#VALUE!</v>
      </c>
    </row>
    <row r="2844" customFormat="false" ht="10.5" hidden="true" customHeight="false" outlineLevel="0" collapsed="false">
      <c r="B2844" s="11" t="s">
        <v>466</v>
      </c>
      <c r="H2844" s="47" t="n">
        <f aca="false">'Базовые концовки'!F657</f>
        <v>0</v>
      </c>
      <c r="J2844" s="47" t="n">
        <f aca="false">'Текущие концовки'!F657</f>
        <v>0</v>
      </c>
      <c r="K2844" s="20" t="n">
        <f aca="false">IF(H2844=0,0,ROUND(J2844/H2844,3))</f>
        <v>0</v>
      </c>
    </row>
    <row r="2845" customFormat="false" ht="10.5" hidden="true" customHeight="false" outlineLevel="0" collapsed="false">
      <c r="B2845" s="11" t="s">
        <v>450</v>
      </c>
      <c r="H2845" s="47" t="n">
        <f aca="false">'Базовые концовки'!F658</f>
        <v>0</v>
      </c>
      <c r="J2845" s="47" t="n">
        <f aca="false">'Текущие концовки'!F658</f>
        <v>0</v>
      </c>
      <c r="K2845" s="20" t="n">
        <f aca="false">IF(H2845=0,0,ROUND(J2845/H2845,3))</f>
        <v>0</v>
      </c>
    </row>
    <row r="2846" customFormat="false" ht="10.5" hidden="true" customHeight="false" outlineLevel="0" collapsed="false">
      <c r="B2846" s="11" t="s">
        <v>451</v>
      </c>
      <c r="H2846" s="47" t="n">
        <f aca="false">'Базовые концовки'!F659</f>
        <v>0</v>
      </c>
      <c r="J2846" s="47" t="n">
        <f aca="false">'Текущие концовки'!F659</f>
        <v>0</v>
      </c>
      <c r="K2846" s="20" t="n">
        <f aca="false">IF(H2846=0,0,ROUND(J2846/H2846,3))</f>
        <v>0</v>
      </c>
    </row>
    <row r="2847" customFormat="false" ht="10.5" hidden="true" customHeight="false" outlineLevel="0" collapsed="false">
      <c r="B2847" s="11" t="s">
        <v>452</v>
      </c>
      <c r="H2847" s="47" t="n">
        <f aca="false">'Базовые концовки'!F660</f>
        <v>0</v>
      </c>
      <c r="J2847" s="47" t="n">
        <f aca="false">'Текущие концовки'!F660</f>
        <v>0</v>
      </c>
      <c r="K2847" s="20" t="n">
        <f aca="false">IF(H2847=0,0,ROUND(J2847/H2847,3))</f>
        <v>0</v>
      </c>
    </row>
    <row r="2848" customFormat="false" ht="10.5" hidden="true" customHeight="false" outlineLevel="0" collapsed="false">
      <c r="B2848" s="11" t="s">
        <v>467</v>
      </c>
      <c r="H2848" s="47" t="n">
        <f aca="false">'Базовые концовки'!F661</f>
        <v>0</v>
      </c>
      <c r="J2848" s="47" t="n">
        <f aca="false">'Текущие концовки'!F661</f>
        <v>0</v>
      </c>
      <c r="K2848" s="20" t="n">
        <f aca="false">IF(H2848=0,0,ROUND(J2848/H2848,3))</f>
        <v>0</v>
      </c>
    </row>
    <row r="2849" customFormat="false" ht="10.5" hidden="true" customHeight="false" outlineLevel="0" collapsed="false">
      <c r="B2849" s="11" t="s">
        <v>468</v>
      </c>
      <c r="H2849" s="47" t="n">
        <f aca="false">'Базовые концовки'!F662</f>
        <v>0</v>
      </c>
      <c r="J2849" s="47" t="n">
        <f aca="false">'Текущие концовки'!F662</f>
        <v>0</v>
      </c>
      <c r="K2849" s="20" t="n">
        <f aca="false">IF(H2849=0,0,ROUND(J2849/H2849,3))</f>
        <v>0</v>
      </c>
    </row>
    <row r="2850" customFormat="false" ht="10.5" hidden="true" customHeight="false" outlineLevel="0" collapsed="false">
      <c r="B2850" s="11" t="s">
        <v>450</v>
      </c>
      <c r="H2850" s="47" t="n">
        <f aca="false">'Базовые концовки'!F663</f>
        <v>0</v>
      </c>
      <c r="J2850" s="47" t="n">
        <f aca="false">'Текущие концовки'!F663</f>
        <v>0</v>
      </c>
      <c r="K2850" s="20" t="n">
        <f aca="false">IF(H2850=0,0,ROUND(J2850/H2850,3))</f>
        <v>0</v>
      </c>
    </row>
    <row r="2851" customFormat="false" ht="10.5" hidden="true" customHeight="false" outlineLevel="0" collapsed="false">
      <c r="B2851" s="11" t="s">
        <v>451</v>
      </c>
      <c r="H2851" s="47" t="n">
        <f aca="false">'Базовые концовки'!F664</f>
        <v>0</v>
      </c>
      <c r="J2851" s="47" t="n">
        <f aca="false">'Текущие концовки'!F664</f>
        <v>0</v>
      </c>
      <c r="K2851" s="20" t="n">
        <f aca="false">IF(H2851=0,0,ROUND(J2851/H2851,3))</f>
        <v>0</v>
      </c>
    </row>
    <row r="2852" customFormat="false" ht="10.5" hidden="true" customHeight="false" outlineLevel="0" collapsed="false">
      <c r="B2852" s="11" t="s">
        <v>452</v>
      </c>
      <c r="H2852" s="47" t="n">
        <f aca="false">'Базовые концовки'!F665</f>
        <v>0</v>
      </c>
      <c r="J2852" s="47" t="n">
        <f aca="false">'Текущие концовки'!F665</f>
        <v>0</v>
      </c>
      <c r="K2852" s="20" t="n">
        <f aca="false">IF(H2852=0,0,ROUND(J2852/H2852,3))</f>
        <v>0</v>
      </c>
    </row>
    <row r="2853" customFormat="false" ht="10.5" hidden="true" customHeight="false" outlineLevel="0" collapsed="false">
      <c r="B2853" s="11" t="s">
        <v>469</v>
      </c>
      <c r="H2853" s="47" t="n">
        <f aca="false">'Базовые концовки'!F666</f>
        <v>0</v>
      </c>
      <c r="J2853" s="47" t="n">
        <f aca="false">'Текущие концовки'!F666</f>
        <v>0</v>
      </c>
      <c r="K2853" s="20" t="n">
        <f aca="false">IF(H2853=0,0,ROUND(J2853/H2853,3))</f>
        <v>0</v>
      </c>
    </row>
    <row r="2854" customFormat="false" ht="10.5" hidden="true" customHeight="false" outlineLevel="0" collapsed="false">
      <c r="B2854" s="11" t="s">
        <v>470</v>
      </c>
      <c r="H2854" s="47" t="n">
        <f aca="false">'Базовые концовки'!F667</f>
        <v>0</v>
      </c>
      <c r="J2854" s="47" t="n">
        <f aca="false">'Текущие концовки'!F667</f>
        <v>0</v>
      </c>
      <c r="K2854" s="20" t="n">
        <f aca="false">IF(H2854=0,0,ROUND(J2854/H2854,3))</f>
        <v>0</v>
      </c>
    </row>
    <row r="2855" customFormat="false" ht="10.5" hidden="true" customHeight="false" outlineLevel="0" collapsed="false">
      <c r="B2855" s="11" t="s">
        <v>446</v>
      </c>
      <c r="H2855" s="48"/>
      <c r="J2855" s="48"/>
      <c r="K2855" s="20" t="n">
        <f aca="false">IF(H2855=0,0,ROUND(J2855/H2855,3))</f>
        <v>0</v>
      </c>
    </row>
    <row r="2856" customFormat="false" ht="10.5" hidden="true" customHeight="false" outlineLevel="0" collapsed="false">
      <c r="B2856" s="11" t="s">
        <v>471</v>
      </c>
      <c r="H2856" s="47" t="e">
        <f aca="false">'Базовые концовки'!F669</f>
        <v>#VALUE!</v>
      </c>
      <c r="J2856" s="47" t="e">
        <f aca="false">'Текущие концовки'!F669</f>
        <v>#VALUE!</v>
      </c>
      <c r="K2856" s="20" t="e">
        <f aca="false">IF(H2856=0,0,ROUND(J2856/H2856,3))</f>
        <v>#VALUE!</v>
      </c>
    </row>
    <row r="2857" customFormat="false" ht="10.5" hidden="true" customHeight="false" outlineLevel="0" collapsed="false">
      <c r="B2857" s="11" t="s">
        <v>450</v>
      </c>
      <c r="H2857" s="47" t="n">
        <f aca="false">'Базовые концовки'!F670</f>
        <v>0</v>
      </c>
      <c r="J2857" s="47" t="n">
        <f aca="false">'Текущие концовки'!F670</f>
        <v>0</v>
      </c>
      <c r="K2857" s="20" t="n">
        <f aca="false">IF(H2857=0,0,ROUND(J2857/H2857,3))</f>
        <v>0</v>
      </c>
    </row>
    <row r="2858" customFormat="false" ht="10.5" hidden="true" customHeight="false" outlineLevel="0" collapsed="false">
      <c r="B2858" s="11" t="s">
        <v>451</v>
      </c>
      <c r="H2858" s="47" t="n">
        <f aca="false">'Базовые концовки'!F671</f>
        <v>0</v>
      </c>
      <c r="J2858" s="47" t="n">
        <f aca="false">'Текущие концовки'!F671</f>
        <v>0</v>
      </c>
      <c r="K2858" s="20" t="n">
        <f aca="false">IF(H2858=0,0,ROUND(J2858/H2858,3))</f>
        <v>0</v>
      </c>
    </row>
    <row r="2859" customFormat="false" ht="10.5" hidden="true" customHeight="false" outlineLevel="0" collapsed="false">
      <c r="B2859" s="11" t="s">
        <v>452</v>
      </c>
      <c r="H2859" s="47" t="n">
        <f aca="false">'Базовые концовки'!F672</f>
        <v>0</v>
      </c>
      <c r="J2859" s="47" t="n">
        <f aca="false">'Текущие концовки'!F672</f>
        <v>0</v>
      </c>
      <c r="K2859" s="20" t="n">
        <f aca="false">IF(H2859=0,0,ROUND(J2859/H2859,3))</f>
        <v>0</v>
      </c>
    </row>
    <row r="2860" customFormat="false" ht="10.5" hidden="true" customHeight="false" outlineLevel="0" collapsed="false">
      <c r="B2860" s="11" t="s">
        <v>472</v>
      </c>
      <c r="H2860" s="47" t="n">
        <f aca="false">'Базовые концовки'!F673</f>
        <v>0</v>
      </c>
      <c r="J2860" s="47" t="n">
        <f aca="false">'Текущие концовки'!F673</f>
        <v>0</v>
      </c>
      <c r="K2860" s="20" t="n">
        <f aca="false">IF(H2860=0,0,ROUND(J2860/H2860,3))</f>
        <v>0</v>
      </c>
    </row>
    <row r="2861" customFormat="false" ht="10.5" hidden="true" customHeight="false" outlineLevel="0" collapsed="false">
      <c r="B2861" s="11" t="s">
        <v>473</v>
      </c>
      <c r="H2861" s="47" t="n">
        <f aca="false">'Базовые концовки'!F674</f>
        <v>0</v>
      </c>
      <c r="J2861" s="47" t="n">
        <f aca="false">'Текущие концовки'!F674</f>
        <v>0</v>
      </c>
      <c r="K2861" s="20" t="n">
        <f aca="false">IF(H2861=0,0,ROUND(J2861/H2861,3))</f>
        <v>0</v>
      </c>
    </row>
    <row r="2862" customFormat="false" ht="10.5" hidden="true" customHeight="false" outlineLevel="0" collapsed="false">
      <c r="B2862" s="11" t="s">
        <v>474</v>
      </c>
      <c r="H2862" s="47" t="n">
        <f aca="false">'Базовые концовки'!F675</f>
        <v>0</v>
      </c>
      <c r="J2862" s="47" t="n">
        <f aca="false">'Текущие концовки'!F675</f>
        <v>0</v>
      </c>
      <c r="K2862" s="20" t="n">
        <f aca="false">IF(H2862=0,0,ROUND(J2862/H2862,3))</f>
        <v>0</v>
      </c>
    </row>
    <row r="2863" customFormat="false" ht="10.5" hidden="true" customHeight="false" outlineLevel="0" collapsed="false">
      <c r="B2863" s="11" t="s">
        <v>475</v>
      </c>
      <c r="H2863" s="47" t="n">
        <f aca="false">'Базовые концовки'!F676</f>
        <v>0</v>
      </c>
      <c r="J2863" s="47" t="n">
        <f aca="false">'Текущие концовки'!F676</f>
        <v>0</v>
      </c>
      <c r="K2863" s="20" t="n">
        <f aca="false">IF(H2863=0,0,ROUND(J2863/H2863,3))</f>
        <v>0</v>
      </c>
    </row>
    <row r="2864" customFormat="false" ht="10.5" hidden="true" customHeight="false" outlineLevel="0" collapsed="false">
      <c r="B2864" s="11" t="s">
        <v>451</v>
      </c>
      <c r="H2864" s="47" t="n">
        <f aca="false">'Базовые концовки'!F677</f>
        <v>0</v>
      </c>
      <c r="J2864" s="47" t="n">
        <f aca="false">'Текущие концовки'!F677</f>
        <v>0</v>
      </c>
      <c r="K2864" s="20" t="n">
        <f aca="false">IF(H2864=0,0,ROUND(J2864/H2864,3))</f>
        <v>0</v>
      </c>
    </row>
    <row r="2865" customFormat="false" ht="10.5" hidden="true" customHeight="false" outlineLevel="0" collapsed="false">
      <c r="B2865" s="11" t="s">
        <v>452</v>
      </c>
      <c r="H2865" s="47" t="n">
        <f aca="false">'Базовые концовки'!F678</f>
        <v>0</v>
      </c>
      <c r="J2865" s="47" t="n">
        <f aca="false">'Текущие концовки'!F678</f>
        <v>0</v>
      </c>
      <c r="K2865" s="20" t="n">
        <f aca="false">IF(H2865=0,0,ROUND(J2865/H2865,3))</f>
        <v>0</v>
      </c>
    </row>
    <row r="2866" customFormat="false" ht="10.5" hidden="true" customHeight="false" outlineLevel="0" collapsed="false">
      <c r="B2866" s="11" t="s">
        <v>476</v>
      </c>
      <c r="H2866" s="47" t="n">
        <f aca="false">'Базовые концовки'!F679</f>
        <v>0</v>
      </c>
      <c r="J2866" s="47" t="n">
        <f aca="false">'Текущие концовки'!F679</f>
        <v>0</v>
      </c>
      <c r="K2866" s="20" t="n">
        <f aca="false">IF(H2866=0,0,ROUND(J2866/H2866,3))</f>
        <v>0</v>
      </c>
    </row>
    <row r="2867" customFormat="false" ht="10.5" hidden="true" customHeight="false" outlineLevel="0" collapsed="false">
      <c r="B2867" s="11" t="s">
        <v>477</v>
      </c>
      <c r="H2867" s="47" t="n">
        <f aca="false">'Базовые концовки'!F680</f>
        <v>0</v>
      </c>
      <c r="J2867" s="47" t="n">
        <f aca="false">'Текущие концовки'!F680</f>
        <v>0</v>
      </c>
      <c r="K2867" s="20" t="n">
        <f aca="false">IF(H2867=0,0,ROUND(J2867/H2867,3))</f>
        <v>0</v>
      </c>
    </row>
    <row r="2868" customFormat="false" ht="10.5" hidden="true" customHeight="false" outlineLevel="0" collapsed="false">
      <c r="B2868" s="11" t="s">
        <v>451</v>
      </c>
      <c r="H2868" s="47" t="n">
        <f aca="false">'Базовые концовки'!F681</f>
        <v>0</v>
      </c>
      <c r="J2868" s="47" t="n">
        <f aca="false">'Текущие концовки'!F681</f>
        <v>0</v>
      </c>
      <c r="K2868" s="20" t="n">
        <f aca="false">IF(H2868=0,0,ROUND(J2868/H2868,3))</f>
        <v>0</v>
      </c>
    </row>
    <row r="2869" customFormat="false" ht="10.5" hidden="true" customHeight="false" outlineLevel="0" collapsed="false">
      <c r="B2869" s="11" t="s">
        <v>452</v>
      </c>
      <c r="H2869" s="47" t="n">
        <f aca="false">'Базовые концовки'!F682</f>
        <v>0</v>
      </c>
      <c r="J2869" s="47" t="n">
        <f aca="false">'Текущие концовки'!F682</f>
        <v>0</v>
      </c>
      <c r="K2869" s="20" t="n">
        <f aca="false">IF(H2869=0,0,ROUND(J2869/H2869,3))</f>
        <v>0</v>
      </c>
    </row>
    <row r="2870" customFormat="false" ht="10.5" hidden="true" customHeight="false" outlineLevel="0" collapsed="false">
      <c r="B2870" s="11" t="s">
        <v>478</v>
      </c>
      <c r="H2870" s="47" t="n">
        <f aca="false">'Базовые концовки'!F683</f>
        <v>0</v>
      </c>
      <c r="J2870" s="47" t="n">
        <f aca="false">'Текущие концовки'!F683</f>
        <v>0</v>
      </c>
      <c r="K2870" s="20" t="n">
        <f aca="false">IF(H2870=0,0,ROUND(J2870/H2870,3))</f>
        <v>0</v>
      </c>
    </row>
    <row r="2871" customFormat="false" ht="10.5" hidden="true" customHeight="false" outlineLevel="0" collapsed="false">
      <c r="B2871" s="11" t="s">
        <v>479</v>
      </c>
      <c r="H2871" s="47" t="n">
        <f aca="false">'Базовые концовки'!F684</f>
        <v>0</v>
      </c>
      <c r="J2871" s="47" t="n">
        <f aca="false">'Текущие концовки'!F684</f>
        <v>0</v>
      </c>
      <c r="K2871" s="20" t="n">
        <f aca="false">IF(H2871=0,0,ROUND(J2871/H2871,3))</f>
        <v>0</v>
      </c>
    </row>
    <row r="2872" customFormat="false" ht="10.5" hidden="true" customHeight="false" outlineLevel="0" collapsed="false">
      <c r="B2872" s="11" t="s">
        <v>450</v>
      </c>
      <c r="H2872" s="47" t="n">
        <f aca="false">'Базовые концовки'!F685</f>
        <v>0</v>
      </c>
      <c r="J2872" s="47" t="n">
        <f aca="false">'Текущие концовки'!F685</f>
        <v>0</v>
      </c>
      <c r="K2872" s="20" t="n">
        <f aca="false">IF(H2872=0,0,ROUND(J2872/H2872,3))</f>
        <v>0</v>
      </c>
    </row>
    <row r="2873" customFormat="false" ht="10.5" hidden="true" customHeight="false" outlineLevel="0" collapsed="false">
      <c r="B2873" s="11" t="s">
        <v>451</v>
      </c>
      <c r="H2873" s="47" t="n">
        <f aca="false">'Базовые концовки'!F686</f>
        <v>0</v>
      </c>
      <c r="J2873" s="47" t="n">
        <f aca="false">'Текущие концовки'!F686</f>
        <v>0</v>
      </c>
      <c r="K2873" s="20" t="n">
        <f aca="false">IF(H2873=0,0,ROUND(J2873/H2873,3))</f>
        <v>0</v>
      </c>
    </row>
    <row r="2874" customFormat="false" ht="10.5" hidden="true" customHeight="false" outlineLevel="0" collapsed="false">
      <c r="B2874" s="11" t="s">
        <v>452</v>
      </c>
      <c r="H2874" s="47" t="n">
        <f aca="false">'Базовые концовки'!F687</f>
        <v>0</v>
      </c>
      <c r="J2874" s="47" t="n">
        <f aca="false">'Текущие концовки'!F687</f>
        <v>0</v>
      </c>
      <c r="K2874" s="20" t="n">
        <f aca="false">IF(H2874=0,0,ROUND(J2874/H2874,3))</f>
        <v>0</v>
      </c>
    </row>
    <row r="2875" customFormat="false" ht="10.5" hidden="true" customHeight="false" outlineLevel="0" collapsed="false">
      <c r="B2875" s="11" t="s">
        <v>480</v>
      </c>
      <c r="H2875" s="47" t="n">
        <f aca="false">'Базовые концовки'!F688</f>
        <v>0</v>
      </c>
      <c r="J2875" s="47" t="n">
        <f aca="false">'Текущие концовки'!F688</f>
        <v>0</v>
      </c>
      <c r="K2875" s="20" t="n">
        <f aca="false">IF(H2875=0,0,ROUND(J2875/H2875,3))</f>
        <v>0</v>
      </c>
    </row>
    <row r="2876" customFormat="false" ht="10.5" hidden="true" customHeight="false" outlineLevel="0" collapsed="false">
      <c r="B2876" s="11" t="s">
        <v>481</v>
      </c>
      <c r="H2876" s="47" t="n">
        <f aca="false">'Базовые концовки'!F689</f>
        <v>0</v>
      </c>
      <c r="J2876" s="47" t="n">
        <f aca="false">'Текущие концовки'!F689</f>
        <v>0</v>
      </c>
      <c r="K2876" s="20" t="n">
        <f aca="false">IF(H2876=0,0,ROUND(J2876/H2876,3))</f>
        <v>0</v>
      </c>
    </row>
    <row r="2877" customFormat="false" ht="10.5" hidden="true" customHeight="false" outlineLevel="0" collapsed="false">
      <c r="B2877" s="11" t="s">
        <v>450</v>
      </c>
      <c r="H2877" s="47" t="n">
        <f aca="false">'Базовые концовки'!F690</f>
        <v>0</v>
      </c>
      <c r="J2877" s="47" t="n">
        <f aca="false">'Текущие концовки'!F690</f>
        <v>0</v>
      </c>
      <c r="K2877" s="20" t="n">
        <f aca="false">IF(H2877=0,0,ROUND(J2877/H2877,3))</f>
        <v>0</v>
      </c>
    </row>
    <row r="2878" customFormat="false" ht="10.5" hidden="false" customHeight="false" outlineLevel="0" collapsed="false">
      <c r="B2878" s="11" t="s">
        <v>1040</v>
      </c>
      <c r="G2878" s="20"/>
      <c r="H2878" s="47" t="e">
        <f aca="false">'Базовые концовки'!F691</f>
        <v>#VALUE!</v>
      </c>
      <c r="I2878" s="20"/>
      <c r="J2878" s="47" t="e">
        <f aca="false">'Текущие концовки'!F691</f>
        <v>#VALUE!</v>
      </c>
      <c r="K2878" s="20" t="e">
        <f aca="false">IF(H2878=0,0,ROUND(J2878/H2878,3))</f>
        <v>#VALUE!</v>
      </c>
    </row>
    <row r="2879" customFormat="false" ht="10.5" hidden="true" customHeight="false" outlineLevel="0" collapsed="false">
      <c r="B2879" s="11" t="s">
        <v>483</v>
      </c>
      <c r="H2879" s="47" t="n">
        <f aca="false">'Базовые концовки'!F692</f>
        <v>0</v>
      </c>
      <c r="J2879" s="47" t="n">
        <f aca="false">'Текущие концовки'!F692</f>
        <v>0</v>
      </c>
      <c r="K2879" s="20" t="n">
        <f aca="false">IF(H2879=0,0,ROUND(J2879/H2879,3))</f>
        <v>0</v>
      </c>
    </row>
    <row r="2880" customFormat="false" ht="10.5" hidden="true" customHeight="false" outlineLevel="0" collapsed="false">
      <c r="B2880" s="11" t="s">
        <v>484</v>
      </c>
      <c r="G2880" s="20"/>
      <c r="H2880" s="47" t="e">
        <f aca="false">'Базовые концовки'!F693</f>
        <v>#VALUE!</v>
      </c>
      <c r="I2880" s="20"/>
      <c r="J2880" s="47" t="e">
        <f aca="false">'Текущие концовки'!F693</f>
        <v>#VALUE!</v>
      </c>
      <c r="K2880" s="20" t="e">
        <f aca="false">IF(H2880=0,0,ROUND(J2880/H2880,3))</f>
        <v>#VALUE!</v>
      </c>
    </row>
    <row r="2881" customFormat="false" ht="10.5" hidden="true" customHeight="false" outlineLevel="0" collapsed="false">
      <c r="B2881" s="11" t="s">
        <v>485</v>
      </c>
      <c r="G2881" s="20"/>
      <c r="H2881" s="47" t="e">
        <f aca="false">'Базовые концовки'!F694</f>
        <v>#VALUE!</v>
      </c>
      <c r="I2881" s="20"/>
      <c r="J2881" s="47" t="e">
        <f aca="false">'Текущие концовки'!F694</f>
        <v>#VALUE!</v>
      </c>
      <c r="K2881" s="20" t="e">
        <f aca="false">IF(H2881=0,0,ROUND(J2881/H2881,3))</f>
        <v>#VALUE!</v>
      </c>
    </row>
    <row r="2882" customFormat="false" ht="10.5" hidden="true" customHeight="false" outlineLevel="0" collapsed="false">
      <c r="B2882" s="11" t="s">
        <v>69</v>
      </c>
      <c r="H2882" s="47" t="n">
        <f aca="false">'Базовые концовки'!F695</f>
        <v>0</v>
      </c>
      <c r="J2882" s="47" t="n">
        <f aca="false">'Текущие концовки'!F695</f>
        <v>0</v>
      </c>
      <c r="K2882" s="20" t="n">
        <f aca="false">IF(H2882=0,0,ROUND(J2882/H2882,3))</f>
        <v>0</v>
      </c>
    </row>
    <row r="2883" customFormat="false" ht="10.5" hidden="true" customHeight="false" outlineLevel="0" collapsed="false">
      <c r="B2883" s="11" t="s">
        <v>486</v>
      </c>
      <c r="H2883" s="47" t="n">
        <f aca="false">'Базовые концовки'!F696</f>
        <v>0</v>
      </c>
      <c r="J2883" s="47" t="n">
        <f aca="false">'Текущие концовки'!F696</f>
        <v>0</v>
      </c>
      <c r="K2883" s="20" t="n">
        <f aca="false">IF(H2883=0,0,ROUND(J2883/H2883,3))</f>
        <v>0</v>
      </c>
    </row>
    <row r="2884" customFormat="false" ht="10.5" hidden="true" customHeight="false" outlineLevel="0" collapsed="false">
      <c r="B2884" s="11" t="s">
        <v>487</v>
      </c>
      <c r="G2884" s="20"/>
      <c r="H2884" s="48"/>
      <c r="I2884" s="20"/>
      <c r="J2884" s="48"/>
      <c r="K2884" s="20" t="n">
        <f aca="false">IF(H2884=0,0,ROUND(J2884/H2884,3))</f>
        <v>0</v>
      </c>
    </row>
    <row r="2885" customFormat="false" ht="10.5" hidden="true" customHeight="false" outlineLevel="0" collapsed="false">
      <c r="B2885" s="11" t="s">
        <v>488</v>
      </c>
      <c r="G2885" s="20"/>
      <c r="H2885" s="47" t="e">
        <f aca="false">'Базовые концовки'!F698</f>
        <v>#VALUE!</v>
      </c>
      <c r="I2885" s="20"/>
      <c r="J2885" s="47" t="e">
        <f aca="false">'Текущие концовки'!F698</f>
        <v>#VALUE!</v>
      </c>
      <c r="K2885" s="20" t="e">
        <f aca="false">IF(H2885=0,0,ROUND(J2885/H2885,3))</f>
        <v>#VALUE!</v>
      </c>
    </row>
    <row r="2886" customFormat="false" ht="10.5" hidden="true" customHeight="false" outlineLevel="0" collapsed="false">
      <c r="B2886" s="11" t="s">
        <v>68</v>
      </c>
      <c r="G2886" s="20"/>
      <c r="H2886" s="47" t="e">
        <f aca="false">'Базовые концовки'!F699</f>
        <v>#VALUE!</v>
      </c>
      <c r="I2886" s="20"/>
      <c r="J2886" s="47" t="e">
        <f aca="false">'Текущие концовки'!F699</f>
        <v>#VALUE!</v>
      </c>
      <c r="K2886" s="20" t="e">
        <f aca="false">IF(H2886=0,0,ROUND(J2886/H2886,3))</f>
        <v>#VALUE!</v>
      </c>
    </row>
    <row r="2887" customFormat="false" ht="10.5" hidden="true" customHeight="false" outlineLevel="0" collapsed="false">
      <c r="B2887" s="11" t="s">
        <v>489</v>
      </c>
      <c r="H2887" s="47" t="n">
        <f aca="false">'Базовые концовки'!F700</f>
        <v>0</v>
      </c>
      <c r="J2887" s="47" t="n">
        <f aca="false">'Текущие концовки'!F700</f>
        <v>0</v>
      </c>
      <c r="K2887" s="20" t="n">
        <f aca="false">IF(H2887=0,0,ROUND(J2887/H2887,3))</f>
        <v>0</v>
      </c>
    </row>
    <row r="2888" customFormat="false" ht="10.5" hidden="false" customHeight="false" outlineLevel="0" collapsed="false">
      <c r="B2888" s="11" t="s">
        <v>490</v>
      </c>
      <c r="G2888" s="20"/>
      <c r="H2888" s="47" t="e">
        <f aca="false">'Базовые концовки'!F701</f>
        <v>#VALUE!</v>
      </c>
      <c r="I2888" s="20"/>
      <c r="J2888" s="47" t="e">
        <f aca="false">'Текущие концовки'!F701</f>
        <v>#VALUE!</v>
      </c>
      <c r="K2888" s="20" t="e">
        <f aca="false">IF(H2888=0,0,ROUND(J2888/H2888,3))</f>
        <v>#VALUE!</v>
      </c>
    </row>
    <row r="2889" customFormat="false" ht="10.5" hidden="false" customHeight="false" outlineLevel="0" collapsed="false">
      <c r="B2889" s="11" t="s">
        <v>66</v>
      </c>
      <c r="G2889" s="20"/>
      <c r="H2889" s="47" t="e">
        <f aca="false">'Базовые концовки'!F702</f>
        <v>#VALUE!</v>
      </c>
      <c r="I2889" s="20"/>
      <c r="J2889" s="47" t="e">
        <f aca="false">'Текущие концовки'!F702</f>
        <v>#VALUE!</v>
      </c>
      <c r="K2889" s="20" t="e">
        <f aca="false">IF(H2889=0,0,ROUND(J2889/H2889,3))</f>
        <v>#VALUE!</v>
      </c>
    </row>
    <row r="2890" customFormat="false" ht="10.5" hidden="false" customHeight="false" outlineLevel="0" collapsed="false">
      <c r="B2890" s="11" t="s">
        <v>491</v>
      </c>
      <c r="G2890" s="20"/>
      <c r="H2890" s="47" t="e">
        <f aca="false">'Базовые концовки'!F703</f>
        <v>#VALUE!</v>
      </c>
      <c r="I2890" s="20"/>
      <c r="J2890" s="47" t="e">
        <f aca="false">'Текущие концовки'!F703</f>
        <v>#VALUE!</v>
      </c>
      <c r="K2890" s="20" t="e">
        <f aca="false">IF(H2890=0,0,ROUND(J2890/H2890,3))</f>
        <v>#VALUE!</v>
      </c>
    </row>
    <row r="2891" customFormat="false" ht="10.5" hidden="false" customHeight="false" outlineLevel="0" collapsed="false">
      <c r="B2891" s="11" t="s">
        <v>492</v>
      </c>
      <c r="G2891" s="20"/>
      <c r="H2891" s="47" t="e">
        <f aca="false">'Базовые концовки'!F704</f>
        <v>#VALUE!</v>
      </c>
      <c r="I2891" s="20"/>
      <c r="J2891" s="47" t="e">
        <f aca="false">'Текущие концовки'!F704</f>
        <v>#VALUE!</v>
      </c>
      <c r="K2891" s="20" t="e">
        <f aca="false">IF(H2891=0,0,ROUND(J2891/H2891,3))</f>
        <v>#VALUE!</v>
      </c>
    </row>
    <row r="2892" customFormat="false" ht="10.5" hidden="true" customHeight="false" outlineLevel="0" collapsed="false">
      <c r="B2892" s="11" t="s">
        <v>493</v>
      </c>
      <c r="G2892" s="20"/>
      <c r="H2892" s="49" t="e">
        <f aca="false">'Базовые концовки'!J705</f>
        <v>#VALUE!</v>
      </c>
      <c r="I2892" s="20"/>
      <c r="J2892" s="49" t="e">
        <f aca="false">'Текущие концовки'!J705</f>
        <v>#VALUE!</v>
      </c>
      <c r="K2892" s="20" t="e">
        <f aca="false">IF(H2892=0,0,ROUND(J2892/H2892,3))</f>
        <v>#VALUE!</v>
      </c>
    </row>
    <row r="2893" customFormat="false" ht="10.5" hidden="true" customHeight="false" outlineLevel="0" collapsed="false">
      <c r="B2893" s="11" t="s">
        <v>494</v>
      </c>
      <c r="G2893" s="20"/>
      <c r="H2893" s="49" t="e">
        <f aca="false">'Базовые концовки'!J706</f>
        <v>#VALUE!</v>
      </c>
      <c r="I2893" s="20"/>
      <c r="J2893" s="49" t="e">
        <f aca="false">'Текущие концовки'!J706</f>
        <v>#VALUE!</v>
      </c>
      <c r="K2893" s="20" t="e">
        <f aca="false">IF(H2893=0,0,ROUND(J2893/H2893,3))</f>
        <v>#VALUE!</v>
      </c>
    </row>
    <row r="2894" customFormat="false" ht="10.5" hidden="true" customHeight="false" outlineLevel="0" collapsed="false">
      <c r="B2894" s="11" t="s">
        <v>495</v>
      </c>
      <c r="G2894" s="20"/>
      <c r="H2894" s="49" t="e">
        <f aca="false">'Базовые концовки'!J707</f>
        <v>#VALUE!</v>
      </c>
      <c r="I2894" s="20"/>
      <c r="J2894" s="49" t="e">
        <f aca="false">'Текущие концовки'!J707</f>
        <v>#VALUE!</v>
      </c>
      <c r="K2894" s="20" t="e">
        <f aca="false">IF(H2894=0,0,ROUND(J2894/H2894,3))</f>
        <v>#VALUE!</v>
      </c>
    </row>
    <row r="2895" customFormat="false" ht="10.5" hidden="false" customHeight="false" outlineLevel="0" collapsed="false">
      <c r="B2895" s="11" t="s">
        <v>75</v>
      </c>
      <c r="G2895" s="20"/>
      <c r="H2895" s="47" t="e">
        <f aca="false">'Базовые концовки'!F708</f>
        <v>#VALUE!</v>
      </c>
      <c r="I2895" s="20"/>
      <c r="J2895" s="47" t="e">
        <f aca="false">'Текущие концовки'!F708</f>
        <v>#VALUE!</v>
      </c>
      <c r="K2895" s="20" t="e">
        <f aca="false">IF(H2895=0,0,ROUND(J2895/H2895,3))</f>
        <v>#VALUE!</v>
      </c>
    </row>
    <row r="2896" customFormat="false" ht="10.5" hidden="false" customHeight="false" outlineLevel="0" collapsed="false">
      <c r="B2896" s="11" t="s">
        <v>496</v>
      </c>
      <c r="G2896" s="20"/>
      <c r="H2896" s="47" t="e">
        <f aca="false">'Базовые концовки'!F709</f>
        <v>#VALUE!</v>
      </c>
      <c r="I2896" s="20"/>
      <c r="J2896" s="47" t="e">
        <f aca="false">'Текущие концовки'!F709</f>
        <v>#VALUE!</v>
      </c>
      <c r="K2896" s="20" t="e">
        <f aca="false">IF(H2896=0,0,ROUND(J2896/H2896,3))</f>
        <v>#VALUE!</v>
      </c>
    </row>
    <row r="2897" customFormat="false" ht="10.5" hidden="false" customHeight="false" outlineLevel="0" collapsed="false">
      <c r="B2897" s="11" t="s">
        <v>1041</v>
      </c>
      <c r="G2897" s="20"/>
      <c r="H2897" s="47" t="e">
        <f aca="false">'Базовые концовки'!F710</f>
        <v>#VALUE!</v>
      </c>
      <c r="I2897" s="20"/>
      <c r="J2897" s="47" t="e">
        <f aca="false">'Текущие концовки'!F710</f>
        <v>#VALUE!</v>
      </c>
      <c r="K2897" s="20" t="e">
        <f aca="false">IF(H2897=0,0,ROUND(J2897/H2897,3))</f>
        <v>#VALUE!</v>
      </c>
    </row>
    <row r="2899" customFormat="false" ht="10.5" hidden="false" customHeight="false" outlineLevel="0" collapsed="false">
      <c r="B2899" s="16" t="s">
        <v>1042</v>
      </c>
      <c r="C2899" s="16"/>
      <c r="D2899" s="16"/>
      <c r="E2899" s="16"/>
      <c r="F2899" s="16"/>
      <c r="G2899" s="16"/>
      <c r="H2899" s="16"/>
      <c r="I2899" s="16"/>
      <c r="J2899" s="16"/>
      <c r="K2899" s="16"/>
    </row>
    <row r="2900" customFormat="false" ht="10.5" hidden="false" customHeight="false" outlineLevel="0" collapsed="false">
      <c r="B2900" s="16"/>
      <c r="C2900" s="16"/>
      <c r="D2900" s="16"/>
      <c r="E2900" s="16"/>
      <c r="F2900" s="16"/>
      <c r="G2900" s="16"/>
      <c r="H2900" s="16"/>
      <c r="I2900" s="16"/>
      <c r="J2900" s="16"/>
      <c r="K2900" s="16"/>
    </row>
    <row r="2901" customFormat="false" ht="52.5" hidden="false" customHeight="false" outlineLevel="0" collapsed="false">
      <c r="A2901" s="18" t="s">
        <v>1043</v>
      </c>
      <c r="B2901" s="18" t="s">
        <v>1044</v>
      </c>
      <c r="C2901" s="18" t="s">
        <v>1045</v>
      </c>
      <c r="D2901" s="19" t="s">
        <v>1046</v>
      </c>
      <c r="F2901" s="20" t="n">
        <v>0.96</v>
      </c>
      <c r="G2901" s="21" t="e">
        <f aca="false">ROUND(СУММПРОИЗВЕСЛИ(1,L2901:L2913,"s",E2901:E2913,G2901:G2913,0),2)+SUMIF(L2901:L2929,"=NenormMatOtZPR",G2901:G2929)</f>
        <v>#VALUE!</v>
      </c>
      <c r="H2901" s="22" t="e">
        <f aca="false">ROUND(СУММПРОИЗВЕСЛИ(F2901,L2901:L2913,"s",E2901:E2913,G2901:G2913,0),0)+SUMIF(L2901:L2929,"=NenormMatOtZPR",H2901:H2929)</f>
        <v>#VALUE!</v>
      </c>
      <c r="I2901" s="21" t="e">
        <f aca="false">ROUND(СУММПРОИЗВЕСЛИ(1,L2901:L2913,"s",E2901:E2913,I2901:I2913,0),2)+SUMIF(L2901:L2929,"=NenormMatOtZPR",I2901:I2929)</f>
        <v>#VALUE!</v>
      </c>
      <c r="J2901" s="21" t="e">
        <f aca="false">ROUND(СУММПРОИЗВЕСЛИ(F2901,L2901:L2913,"s",E2901:E2913,I2901:I2913,0),0)+SUMIF(L2901:L2929,"=NenormMatOtZPR",J2901:J2929)</f>
        <v>#VALUE!</v>
      </c>
      <c r="K2901" s="23" t="e">
        <f aca="false">IF(H2901=0,0,ROUND(J2901/H2901,3))</f>
        <v>#VALUE!</v>
      </c>
      <c r="L2901" s="1" t="s">
        <v>40</v>
      </c>
    </row>
    <row r="2902" customFormat="false" ht="10.5" hidden="false" customHeight="false" outlineLevel="0" collapsed="false">
      <c r="C2902" s="24" t="str">
        <f aca="false">IF(ROUND((3*32)/100,6)=F2901,"Объем: 3*32","")</f>
        <v>Объем: 3*32</v>
      </c>
    </row>
    <row r="2903" customFormat="false" ht="10.5" hidden="false" customHeight="false" outlineLevel="0" collapsed="false">
      <c r="C2903" s="25" t="s">
        <v>502</v>
      </c>
    </row>
    <row r="2904" customFormat="false" ht="21" hidden="false" customHeight="false" outlineLevel="0" collapsed="false">
      <c r="A2904" s="26" t="s">
        <v>1047</v>
      </c>
      <c r="B2904" s="29" t="e">
        <f aca="false">ПОЛУЧШИФР(Ресурсы!A19,1)</f>
        <v>#VALUE!</v>
      </c>
      <c r="C2904" s="26" t="str">
        <f aca="false">Ресурсы!B19</f>
        <v>Рабочий строитель среднего разряда 3</v>
      </c>
      <c r="D2904" s="7" t="s">
        <v>45</v>
      </c>
      <c r="E2904" s="1" t="n">
        <v>36.1215</v>
      </c>
      <c r="F2904" s="1" t="e">
        <f aca="false">ОКРУГЛВСЕ(IF(E2904="",0,E2904)*IF(F2901="",0,F2901),11)</f>
        <v>#VALUE!</v>
      </c>
      <c r="G2904" s="27" t="n">
        <f aca="false">Ресурсы!C19</f>
        <v>7.99</v>
      </c>
      <c r="H2904" s="28" t="e">
        <f aca="false">ROUND(IF(F2904="",0,F2904)*IF(G2904="",0,G2904),0)</f>
        <v>#VALUE!</v>
      </c>
      <c r="I2904" s="27" t="n">
        <f aca="false">Ресурсы!D19</f>
        <v>151.38</v>
      </c>
      <c r="J2904" s="28" t="e">
        <f aca="false">ROUND(IF(F2904="",0,F2904)*IF(I2904="",0,I2904),0)</f>
        <v>#VALUE!</v>
      </c>
      <c r="K2904" s="27" t="e">
        <f aca="false">IF(H2904=0,0,ROUND(J2904/H2904,3))</f>
        <v>#VALUE!</v>
      </c>
      <c r="L2904" s="1" t="s">
        <v>48</v>
      </c>
      <c r="M2904" s="1" t="s">
        <v>49</v>
      </c>
    </row>
    <row r="2905" customFormat="false" ht="10.5" hidden="false" customHeight="false" outlineLevel="0" collapsed="false">
      <c r="A2905" s="26" t="s">
        <v>1048</v>
      </c>
      <c r="B2905" s="26" t="s">
        <v>43</v>
      </c>
      <c r="C2905" s="26" t="s">
        <v>44</v>
      </c>
      <c r="D2905" s="7" t="s">
        <v>45</v>
      </c>
      <c r="E2905" s="1" t="e">
        <f aca="false">ОКРУГЛВСЕ(СУММПРОИЗВЕСЛИ(1,N2901:N2913,"mWithZTM",D2901:D2913,E2901:E2913,-1)+СУММКОЭФПРОЦЕНТЕСЛИ(1,1,N2901:N2913,"mWithZTM_Proch",E2901:E2913,-1),11)</f>
        <v>#VALUE!</v>
      </c>
      <c r="F2905" s="1" t="e">
        <f aca="false">ОКРУГЛВСЕ(СУММПРОИЗВЕСЛИ(1,N2901:N2913,"mWithZTM",D2901:D2913,F2901:F2913,-1)+СУММКОЭФПРОЦЕНТЕСЛИ(1,1,N2901:N2913,"mWithZTM_Proch",F2901:F2913,-1),11)</f>
        <v>#VALUE!</v>
      </c>
      <c r="G2905" s="27" t="e">
        <f aca="false">IF(F2905=0,0,ROUND(H2905/F2905,3))</f>
        <v>#VALUE!</v>
      </c>
      <c r="H2905" s="28" t="e">
        <f aca="false">ROUND(СУММЕСЛИДА1НЕ1(O2901:O2913,"mWithZPM",D2901:D2913,0,H2901:H2913),0)</f>
        <v>#VALUE!</v>
      </c>
      <c r="I2905" s="27" t="e">
        <f aca="false">IF(F2905=0,0,ROUND(J2905/F2905,3))</f>
        <v>#VALUE!</v>
      </c>
      <c r="J2905" s="28" t="e">
        <f aca="false">ROUND(СУММЕСЛИДА1НЕ1(O2901:O2913,"mWithZPM",D2901:D2913,0,J2901:J2913),0)</f>
        <v>#VALUE!</v>
      </c>
      <c r="K2905" s="27" t="e">
        <f aca="false">IF(H2905=0,0,ROUND(J2905/H2905,3))</f>
        <v>#VALUE!</v>
      </c>
      <c r="M2905" s="1" t="s">
        <v>46</v>
      </c>
    </row>
    <row r="2906" customFormat="false" ht="10.5" hidden="false" customHeight="true" outlineLevel="0" collapsed="false">
      <c r="A2906" s="6" t="s">
        <v>1049</v>
      </c>
      <c r="B2906" s="31" t="e">
        <f aca="false">ПОЛУЧШИФР(Ресурсы!A176,1)</f>
        <v>#VALUE!</v>
      </c>
      <c r="C2906" s="6" t="str">
        <f aca="false">Ресурсы!B176</f>
        <v>Краны башенные при работе на других видах строительства 8 т</v>
      </c>
      <c r="D2906" s="32" t="s">
        <v>51</v>
      </c>
      <c r="E2906" s="33" t="n">
        <v>0.1375</v>
      </c>
      <c r="F2906" s="33" t="e">
        <f aca="false">ОКРУГЛВСЕ(IF(E2906="",0,E2906)*IF(F2901="",0,F2901),11)</f>
        <v>#VALUE!</v>
      </c>
      <c r="G2906" s="34" t="n">
        <f aca="false">Ресурсы!C176</f>
        <v>85.53</v>
      </c>
      <c r="H2906" s="35" t="e">
        <f aca="false">ROUND(IF(F2906="",0,F2906)*IF(G2906="",0,G2906),0)</f>
        <v>#VALUE!</v>
      </c>
      <c r="I2906" s="34" t="n">
        <f aca="false">Ресурсы!D176</f>
        <v>512.01</v>
      </c>
      <c r="J2906" s="35" t="e">
        <f aca="false">ROUND(IF(F2906="",0,F2906)*IF(I2906="",0,I2906),0)</f>
        <v>#VALUE!</v>
      </c>
      <c r="K2906" s="36" t="e">
        <f aca="false">IF(H2906=0,0,ROUND(J2906/H2906,3))</f>
        <v>#VALUE!</v>
      </c>
      <c r="L2906" s="1" t="s">
        <v>48</v>
      </c>
      <c r="M2906" s="1" t="s">
        <v>52</v>
      </c>
    </row>
    <row r="2907" customFormat="false" ht="21" hidden="false" customHeight="false" outlineLevel="0" collapsed="false">
      <c r="A2907" s="6"/>
      <c r="B2907" s="31"/>
      <c r="C2907" s="6"/>
      <c r="D2907" s="1" t="n">
        <f aca="false">Ресурсы!G176</f>
        <v>1</v>
      </c>
      <c r="E2907" s="33"/>
      <c r="F2907" s="33"/>
      <c r="G2907" s="30" t="n">
        <f aca="false">Ресурсы!E176</f>
        <v>12.84</v>
      </c>
      <c r="H2907" s="28" t="e">
        <f aca="false">ROUND(IF(F2906="",0,F2906)*IF(G2907="",0,G2907),0)</f>
        <v>#VALUE!</v>
      </c>
      <c r="I2907" s="30" t="n">
        <f aca="false">Ресурсы!F176</f>
        <v>243.01</v>
      </c>
      <c r="J2907" s="28" t="e">
        <f aca="false">ROUND(IF(F2906="",0,F2906)*IF(I2907="",0,I2907),0)</f>
        <v>#VALUE!</v>
      </c>
      <c r="K2907" s="27" t="e">
        <f aca="false">IF(H2907=0,0,ROUND(J2907/H2907,3))</f>
        <v>#VALUE!</v>
      </c>
      <c r="N2907" s="1" t="s">
        <v>95</v>
      </c>
      <c r="O2907" s="1" t="s">
        <v>96</v>
      </c>
    </row>
    <row r="2908" customFormat="false" ht="10.5" hidden="false" customHeight="true" outlineLevel="0" collapsed="false">
      <c r="A2908" s="6" t="s">
        <v>1050</v>
      </c>
      <c r="B2908" s="31" t="e">
        <f aca="false">ПОЛУЧШИФР(Ресурсы!A184,1)</f>
        <v>#VALUE!</v>
      </c>
      <c r="C2908" s="6" t="str">
        <f aca="false">Ресурсы!B184</f>
        <v>Краны на автомобильном ходу при работе на других видах строительства 10 т</v>
      </c>
      <c r="D2908" s="32" t="s">
        <v>51</v>
      </c>
      <c r="E2908" s="33" t="n">
        <v>0.0625</v>
      </c>
      <c r="F2908" s="33" t="e">
        <f aca="false">ОКРУГЛВСЕ(IF(E2908="",0,E2908)*IF(F2901="",0,F2901),11)</f>
        <v>#VALUE!</v>
      </c>
      <c r="G2908" s="34" t="n">
        <f aca="false">Ресурсы!C184</f>
        <v>102.74</v>
      </c>
      <c r="H2908" s="35" t="e">
        <f aca="false">ROUND(IF(F2908="",0,F2908)*IF(G2908="",0,G2908),0)</f>
        <v>#VALUE!</v>
      </c>
      <c r="I2908" s="34" t="n">
        <f aca="false">Ресурсы!D184</f>
        <v>627.34</v>
      </c>
      <c r="J2908" s="35" t="e">
        <f aca="false">ROUND(IF(F2908="",0,F2908)*IF(I2908="",0,I2908),0)</f>
        <v>#VALUE!</v>
      </c>
      <c r="K2908" s="36" t="e">
        <f aca="false">IF(H2908=0,0,ROUND(J2908/H2908,3))</f>
        <v>#VALUE!</v>
      </c>
      <c r="L2908" s="1" t="s">
        <v>48</v>
      </c>
      <c r="M2908" s="1" t="s">
        <v>52</v>
      </c>
    </row>
    <row r="2909" customFormat="false" ht="21" hidden="false" customHeight="false" outlineLevel="0" collapsed="false">
      <c r="A2909" s="6"/>
      <c r="B2909" s="31"/>
      <c r="C2909" s="6"/>
      <c r="D2909" s="1" t="n">
        <f aca="false">Ресурсы!G184</f>
        <v>1</v>
      </c>
      <c r="E2909" s="33"/>
      <c r="F2909" s="33"/>
      <c r="G2909" s="30" t="n">
        <f aca="false">Ресурсы!E184</f>
        <v>12.84</v>
      </c>
      <c r="H2909" s="28" t="e">
        <f aca="false">ROUND(IF(F2908="",0,F2908)*IF(G2909="",0,G2909),0)</f>
        <v>#VALUE!</v>
      </c>
      <c r="I2909" s="30" t="n">
        <f aca="false">Ресурсы!F184</f>
        <v>243.01</v>
      </c>
      <c r="J2909" s="28" t="e">
        <f aca="false">ROUND(IF(F2908="",0,F2908)*IF(I2909="",0,I2909),0)</f>
        <v>#VALUE!</v>
      </c>
      <c r="K2909" s="27" t="e">
        <f aca="false">IF(H2909=0,0,ROUND(J2909/H2909,3))</f>
        <v>#VALUE!</v>
      </c>
      <c r="N2909" s="1" t="s">
        <v>95</v>
      </c>
      <c r="O2909" s="1" t="s">
        <v>96</v>
      </c>
    </row>
    <row r="2910" customFormat="false" ht="10.5" hidden="false" customHeight="true" outlineLevel="0" collapsed="false">
      <c r="A2910" s="6" t="s">
        <v>1051</v>
      </c>
      <c r="B2910" s="31" t="e">
        <f aca="false">ПОЛУЧШИФР(Ресурсы!A255,1)</f>
        <v>#VALUE!</v>
      </c>
      <c r="C2910" s="6" t="str">
        <f aca="false">Ресурсы!B255</f>
        <v>Автомобили бортовые, грузоподъемность до 5 т</v>
      </c>
      <c r="D2910" s="32" t="s">
        <v>51</v>
      </c>
      <c r="E2910" s="33" t="n">
        <v>0.1125</v>
      </c>
      <c r="F2910" s="33" t="e">
        <f aca="false">ОКРУГЛВСЕ(IF(E2910="",0,E2910)*IF(F2901="",0,F2901),11)</f>
        <v>#VALUE!</v>
      </c>
      <c r="G2910" s="34" t="n">
        <f aca="false">Ресурсы!C255</f>
        <v>88.02</v>
      </c>
      <c r="H2910" s="35" t="e">
        <f aca="false">ROUND(IF(F2910="",0,F2910)*IF(G2910="",0,G2910),0)</f>
        <v>#VALUE!</v>
      </c>
      <c r="I2910" s="34" t="n">
        <f aca="false">Ресурсы!D255</f>
        <v>814.45</v>
      </c>
      <c r="J2910" s="35" t="e">
        <f aca="false">ROUND(IF(F2910="",0,F2910)*IF(I2910="",0,I2910),0)</f>
        <v>#VALUE!</v>
      </c>
      <c r="K2910" s="36" t="e">
        <f aca="false">IF(H2910=0,0,ROUND(J2910/H2910,3))</f>
        <v>#VALUE!</v>
      </c>
      <c r="L2910" s="1" t="s">
        <v>48</v>
      </c>
      <c r="M2910" s="1" t="s">
        <v>52</v>
      </c>
    </row>
    <row r="2911" customFormat="false" ht="10.5" hidden="false" customHeight="false" outlineLevel="0" collapsed="false">
      <c r="A2911" s="6"/>
      <c r="B2911" s="31"/>
      <c r="C2911" s="6"/>
      <c r="D2911" s="1" t="n">
        <f aca="false">Ресурсы!G255</f>
        <v>1</v>
      </c>
      <c r="E2911" s="33"/>
      <c r="F2911" s="33"/>
      <c r="G2911" s="30" t="n">
        <f aca="false">Ресурсы!E255</f>
        <v>10.68</v>
      </c>
      <c r="H2911" s="28" t="e">
        <f aca="false">ROUND(IF(F2910="",0,F2910)*IF(G2911="",0,G2911),0)</f>
        <v>#VALUE!</v>
      </c>
      <c r="I2911" s="30" t="n">
        <f aca="false">Ресурсы!F255</f>
        <v>202.19</v>
      </c>
      <c r="J2911" s="28" t="e">
        <f aca="false">ROUND(IF(F2910="",0,F2910)*IF(I2911="",0,I2911),0)</f>
        <v>#VALUE!</v>
      </c>
      <c r="K2911" s="27" t="e">
        <f aca="false">IF(H2911=0,0,ROUND(J2911/H2911,3))</f>
        <v>#VALUE!</v>
      </c>
    </row>
    <row r="2912" customFormat="false" ht="31.5" hidden="false" customHeight="false" outlineLevel="0" collapsed="false">
      <c r="A2912" s="26" t="s">
        <v>1052</v>
      </c>
      <c r="B2912" s="29" t="e">
        <f aca="false">ПОЛУЧШИФР(Ресурсы!A59,1)</f>
        <v>#VALUE!</v>
      </c>
      <c r="C2912" s="26" t="str">
        <f aca="false">Ресурсы!B59</f>
        <v>Гвозди проволочные оцинкованные для асбестоцементной кровли 4,5х120 мм</v>
      </c>
      <c r="D2912" s="7" t="s">
        <v>56</v>
      </c>
      <c r="E2912" s="1" t="n">
        <v>0.0038</v>
      </c>
      <c r="F2912" s="1" t="e">
        <f aca="false">ОКРУГЛВСЕ(IF(E2912="",0,E2912)*IF(F2901="",0,F2901),11)</f>
        <v>#VALUE!</v>
      </c>
      <c r="G2912" s="30" t="n">
        <f aca="false">ROUND(Ресурсы!C59*Начисления!AV112,2)</f>
        <v>11978</v>
      </c>
      <c r="H2912" s="28" t="e">
        <f aca="false">ROUND(IF(F2912="",0,F2912)*IF(G2912="",0,G2912),0)</f>
        <v>#VALUE!</v>
      </c>
      <c r="I2912" s="30" t="n">
        <f aca="false">ROUND(Ресурсы!D59*Начисления!AV112,2)</f>
        <v>76830.51</v>
      </c>
      <c r="J2912" s="28" t="e">
        <f aca="false">ROUND(IF(F2912="",0,F2912)*IF(I2912="",0,I2912),0)</f>
        <v>#VALUE!</v>
      </c>
      <c r="K2912" s="27" t="e">
        <f aca="false">IF(H2912=0,0,ROUND(J2912/H2912,3))</f>
        <v>#VALUE!</v>
      </c>
      <c r="L2912" s="1" t="s">
        <v>48</v>
      </c>
      <c r="M2912" s="1" t="s">
        <v>57</v>
      </c>
    </row>
    <row r="2913" customFormat="false" ht="21" hidden="false" customHeight="false" outlineLevel="0" collapsed="false">
      <c r="A2913" s="26" t="s">
        <v>1053</v>
      </c>
      <c r="B2913" s="29" t="e">
        <f aca="false">ПОЛУЧШИФР(Ресурсы!A66,1)</f>
        <v>#VALUE!</v>
      </c>
      <c r="C2913" s="26" t="str">
        <f aca="false">Ресурсы!B66</f>
        <v>Поковки оцинкованные, масса 2,825 кг</v>
      </c>
      <c r="D2913" s="7" t="s">
        <v>56</v>
      </c>
      <c r="E2913" s="1" t="n">
        <v>0.169</v>
      </c>
      <c r="F2913" s="1" t="e">
        <f aca="false">ОКРУГЛВСЕ(IF(E2913="",0,E2913)*IF(F2901="",0,F2901),11)</f>
        <v>#VALUE!</v>
      </c>
      <c r="G2913" s="30" t="n">
        <f aca="false">ROUND(Ресурсы!C66*Начисления!AV112,2)</f>
        <v>7976.99</v>
      </c>
      <c r="H2913" s="28" t="e">
        <f aca="false">ROUND(IF(F2913="",0,F2913)*IF(G2913="",0,G2913),0)</f>
        <v>#VALUE!</v>
      </c>
      <c r="I2913" s="30" t="n">
        <f aca="false">ROUND(Ресурсы!D66*Начисления!AV112,2)</f>
        <v>43899.65</v>
      </c>
      <c r="J2913" s="28" t="e">
        <f aca="false">ROUND(IF(F2913="",0,F2913)*IF(I2913="",0,I2913),0)</f>
        <v>#VALUE!</v>
      </c>
      <c r="K2913" s="27" t="e">
        <f aca="false">IF(H2913=0,0,ROUND(J2913/H2913,3))</f>
        <v>#VALUE!</v>
      </c>
      <c r="L2913" s="1" t="s">
        <v>48</v>
      </c>
      <c r="M2913" s="1" t="s">
        <v>57</v>
      </c>
    </row>
    <row r="2914" customFormat="false" ht="10.5" hidden="true" customHeight="false" outlineLevel="0" collapsed="false">
      <c r="C2914" s="37" t="s">
        <v>65</v>
      </c>
      <c r="H2914" s="1" t="n">
        <v>277</v>
      </c>
      <c r="J2914" s="1" t="n">
        <v>5249</v>
      </c>
    </row>
    <row r="2915" customFormat="false" ht="10.5" hidden="true" customHeight="false" outlineLevel="0" collapsed="false">
      <c r="C2915" s="37" t="s">
        <v>66</v>
      </c>
      <c r="H2915" s="1" t="n">
        <v>27</v>
      </c>
      <c r="J2915" s="1" t="n">
        <v>193</v>
      </c>
    </row>
    <row r="2916" customFormat="false" ht="10.5" hidden="true" customHeight="false" outlineLevel="0" collapsed="false">
      <c r="C2916" s="37" t="s">
        <v>67</v>
      </c>
      <c r="H2916" s="1" t="n">
        <v>2</v>
      </c>
      <c r="J2916" s="1" t="n">
        <v>47</v>
      </c>
    </row>
    <row r="2917" customFormat="false" ht="10.5" hidden="true" customHeight="false" outlineLevel="0" collapsed="false">
      <c r="C2917" s="37" t="s">
        <v>68</v>
      </c>
      <c r="H2917" s="1" t="n">
        <v>1338</v>
      </c>
      <c r="J2917" s="1" t="n">
        <v>7403</v>
      </c>
    </row>
    <row r="2918" customFormat="false" ht="21" hidden="true" customHeight="false" outlineLevel="0" collapsed="false">
      <c r="C2918" s="37" t="s">
        <v>69</v>
      </c>
    </row>
    <row r="2919" customFormat="false" ht="21" hidden="true" customHeight="false" outlineLevel="0" collapsed="false">
      <c r="C2919" s="37" t="s">
        <v>70</v>
      </c>
      <c r="G2919" s="38"/>
      <c r="I2919" s="38"/>
      <c r="L2919" s="1" t="s">
        <v>71</v>
      </c>
      <c r="M2919" s="1" t="s">
        <v>57</v>
      </c>
    </row>
    <row r="2920" customFormat="false" ht="10.5" hidden="true" customHeight="false" outlineLevel="0" collapsed="false">
      <c r="C2920" s="37" t="s">
        <v>72</v>
      </c>
    </row>
    <row r="2921" customFormat="false" ht="21" hidden="true" customHeight="false" outlineLevel="0" collapsed="false">
      <c r="C2921" s="37" t="s">
        <v>73</v>
      </c>
    </row>
    <row r="2922" customFormat="false" ht="21" hidden="true" customHeight="false" outlineLevel="0" collapsed="false">
      <c r="C2922" s="37" t="s">
        <v>74</v>
      </c>
    </row>
    <row r="2923" customFormat="false" ht="10.5" hidden="false" customHeight="false" outlineLevel="0" collapsed="false">
      <c r="C2923" s="37" t="s">
        <v>75</v>
      </c>
      <c r="G2923" s="1" t="n">
        <v>120</v>
      </c>
      <c r="H2923" s="28" t="e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>#VALUE!</v>
      </c>
      <c r="I2923" s="1" t="n">
        <v>102</v>
      </c>
      <c r="J2923" s="28" t="e">
        <f aca="false">IF('Текущие цены с учетом расхода'!N112&gt;0,'Текущие цены с учетом расхода'!N112,IF('Текущие цены с учетом расхода'!N112&lt;0,'Текущие цены с учетом расхода'!N112,""))</f>
        <v>#VALUE!</v>
      </c>
      <c r="M2923" s="26" t="s">
        <v>76</v>
      </c>
    </row>
    <row r="2924" customFormat="false" ht="10.5" hidden="true" customHeight="false" outlineLevel="0" collapsed="false">
      <c r="C2924" s="37" t="s">
        <v>77</v>
      </c>
      <c r="G2924" s="1" t="n">
        <v>120</v>
      </c>
      <c r="H2924" s="28" t="n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>332</v>
      </c>
      <c r="I2924" s="1" t="n">
        <v>102</v>
      </c>
      <c r="J2924" s="28" t="n">
        <f aca="false">IF('Текущие цены с учетом расхода'!P112&gt;0,'Текущие цены с учетом расхода'!P112,IF('Текущие цены с учетом расхода'!P112&lt;0,'Текущие цены с учетом расхода'!P112,""))</f>
        <v>5354</v>
      </c>
      <c r="M2924" s="26" t="s">
        <v>78</v>
      </c>
    </row>
    <row r="2925" customFormat="false" ht="10.5" hidden="true" customHeight="false" outlineLevel="0" collapsed="false">
      <c r="C2925" s="37" t="s">
        <v>79</v>
      </c>
      <c r="G2925" s="1" t="n">
        <v>120</v>
      </c>
      <c r="H2925" s="28" t="n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>3</v>
      </c>
      <c r="I2925" s="1" t="n">
        <v>102</v>
      </c>
      <c r="J2925" s="28" t="n">
        <f aca="false">IF('Текущие цены с учетом расхода'!Q112&gt;0,'Текущие цены с учетом расхода'!Q112,IF('Текущие цены с учетом расхода'!Q112&lt;0,'Текущие цены с учетом расхода'!Q112,""))</f>
        <v>48</v>
      </c>
      <c r="M2925" s="26" t="s">
        <v>80</v>
      </c>
    </row>
    <row r="2926" customFormat="false" ht="21" hidden="false" customHeight="false" outlineLevel="0" collapsed="false">
      <c r="C2926" s="37" t="s">
        <v>81</v>
      </c>
      <c r="G2926" s="1" t="n">
        <v>65</v>
      </c>
      <c r="H2926" s="28" t="e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>#VALUE!</v>
      </c>
      <c r="I2926" s="1" t="n">
        <v>52</v>
      </c>
      <c r="J2926" s="28" t="e">
        <f aca="false">IF('Текущие цены с учетом расхода'!O112&gt;0,'Текущие цены с учетом расхода'!O112,IF('Текущие цены с учетом расхода'!O112&lt;0,'Текущие цены с учетом расхода'!O112,""))</f>
        <v>#VALUE!</v>
      </c>
      <c r="M2926" s="26" t="s">
        <v>82</v>
      </c>
    </row>
    <row r="2927" customFormat="false" ht="10.5" hidden="true" customHeight="false" outlineLevel="0" collapsed="false">
      <c r="C2927" s="37" t="s">
        <v>83</v>
      </c>
      <c r="G2927" s="1" t="n">
        <v>65</v>
      </c>
      <c r="H2927" s="28" t="n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>180</v>
      </c>
      <c r="I2927" s="1" t="n">
        <v>52</v>
      </c>
      <c r="J2927" s="28" t="n">
        <f aca="false">IF('Текущие цены с учетом расхода'!R112&gt;0,'Текущие цены с учетом расхода'!R112,IF('Текущие цены с учетом расхода'!R112&lt;0,'Текущие цены с учетом расхода'!R112,""))</f>
        <v>2730</v>
      </c>
      <c r="M2927" s="26" t="s">
        <v>84</v>
      </c>
    </row>
    <row r="2928" customFormat="false" ht="10.5" hidden="true" customHeight="false" outlineLevel="0" collapsed="false">
      <c r="C2928" s="37" t="s">
        <v>85</v>
      </c>
      <c r="G2928" s="1" t="n">
        <v>65</v>
      </c>
      <c r="H2928" s="28" t="n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>2</v>
      </c>
      <c r="I2928" s="1" t="n">
        <v>52</v>
      </c>
      <c r="J2928" s="28" t="n">
        <f aca="false">IF('Текущие цены с учетом расхода'!S112&gt;0,'Текущие цены с учетом расхода'!S112,IF('Текущие цены с учетом расхода'!S112&lt;0,'Текущие цены с учетом расхода'!S112,""))</f>
        <v>24</v>
      </c>
      <c r="M2928" s="26" t="s">
        <v>86</v>
      </c>
    </row>
    <row r="2929" customFormat="false" ht="10.5" hidden="false" customHeight="false" outlineLevel="0" collapsed="false">
      <c r="C2929" s="37" t="s">
        <v>87</v>
      </c>
      <c r="H2929" s="28" t="e">
        <f aca="false">ROUND(IF(H2901="",0,H2901)+IF(H2923="",0,H2923)+IF(H2926="",0,H2926),0)</f>
        <v>#VALUE!</v>
      </c>
      <c r="J2929" s="28" t="e">
        <f aca="false">ROUND(IF(J2901="",0,J2901)+IF(J2923="",0,J2923)+IF(J2926="",0,J2926),0)</f>
        <v>#VALUE!</v>
      </c>
    </row>
    <row r="2930" customFormat="false" ht="42" hidden="false" customHeight="false" outlineLevel="0" collapsed="false">
      <c r="A2930" s="39" t="s">
        <v>1054</v>
      </c>
      <c r="B2930" s="39" t="s">
        <v>1055</v>
      </c>
      <c r="C2930" s="39" t="s">
        <v>1056</v>
      </c>
      <c r="D2930" s="40" t="s">
        <v>60</v>
      </c>
      <c r="E2930" s="41"/>
      <c r="F2930" s="42" t="n">
        <v>32</v>
      </c>
      <c r="G2930" s="43" t="e">
        <f aca="false">ROUND(СУММПРОИЗВЕСЛИ(1,L2930:L2932,"s",E2930:E2932,G2930:G2932,0),2)+SUMIF(L2930:L2947,"=NenormMatOtZPR",G2930:G2947)</f>
        <v>#VALUE!</v>
      </c>
      <c r="H2930" s="44" t="e">
        <f aca="false">ROUND(СУММПРОИЗВЕСЛИ(F2930,L2930:L2932,"s",E2930:E2932,G2930:G2932,0),0)+SUMIF(L2930:L2947,"=NenormMatOtZPR",H2930:H2947)</f>
        <v>#VALUE!</v>
      </c>
      <c r="I2930" s="43" t="e">
        <f aca="false">ROUND(СУММПРОИЗВЕСЛИ(1,L2930:L2932,"s",E2930:E2932,I2930:I2932,0),2)+SUMIF(L2930:L2947,"=NenormMatOtZPR",I2930:I2947)</f>
        <v>#VALUE!</v>
      </c>
      <c r="J2930" s="43" t="e">
        <f aca="false">ROUND(СУММПРОИЗВЕСЛИ(F2930,L2930:L2932,"s",E2930:E2932,I2930:I2932,0),0)+SUMIF(L2930:L2947,"=NenormMatOtZPR",J2930:J2947)</f>
        <v>#VALUE!</v>
      </c>
      <c r="K2930" s="45" t="e">
        <f aca="false">IF(H2930=0,0,ROUND(J2930/H2930,3))</f>
        <v>#VALUE!</v>
      </c>
      <c r="L2930" s="1" t="s">
        <v>40</v>
      </c>
    </row>
    <row r="2931" customFormat="false" ht="10.5" hidden="true" customHeight="false" outlineLevel="0" collapsed="false">
      <c r="A2931" s="26" t="s">
        <v>1057</v>
      </c>
      <c r="B2931" s="26" t="s">
        <v>43</v>
      </c>
      <c r="C2931" s="26" t="s">
        <v>44</v>
      </c>
      <c r="D2931" s="7" t="s">
        <v>45</v>
      </c>
      <c r="E2931" s="1" t="n">
        <v>0</v>
      </c>
      <c r="F2931" s="1" t="n">
        <v>0</v>
      </c>
      <c r="G2931" s="27" t="n">
        <f aca="false">IF(F2931=0,0,ROUND(H2931/F2931,3))</f>
        <v>0</v>
      </c>
      <c r="H2931" s="28"/>
      <c r="I2931" s="27" t="n">
        <f aca="false">IF(F2931=0,0,ROUND(J2931/F2931,3))</f>
        <v>0</v>
      </c>
      <c r="J2931" s="28"/>
      <c r="K2931" s="27" t="n">
        <f aca="false">IF(H2931=0,0,ROUND(J2931/H2931,3))</f>
        <v>0</v>
      </c>
      <c r="M2931" s="1" t="s">
        <v>46</v>
      </c>
    </row>
    <row r="2932" customFormat="false" ht="21" hidden="true" customHeight="false" outlineLevel="0" collapsed="false">
      <c r="A2932" s="26" t="s">
        <v>1058</v>
      </c>
      <c r="B2932" s="29" t="e">
        <f aca="false">ПОЛУЧШИФР(Ресурсы!A153,1)</f>
        <v>#VALUE!</v>
      </c>
      <c r="C2932" s="26" t="str">
        <f aca="false">Ресурсы!B153</f>
        <v>Желоб водосточный МП, диаметр 125х3000 мм, стандартный цвет</v>
      </c>
      <c r="D2932" s="7" t="s">
        <v>60</v>
      </c>
      <c r="E2932" s="1" t="n">
        <v>1</v>
      </c>
      <c r="F2932" s="1" t="e">
        <f aca="false">ОКРУГЛВСЕ(IF(E2932="",0,E2932)*IF(F2930="",0,F2930),11)</f>
        <v>#VALUE!</v>
      </c>
      <c r="G2932" s="30" t="n">
        <f aca="false">ROUND(Ресурсы!C153*Начисления!AV113,2)</f>
        <v>221.62</v>
      </c>
      <c r="H2932" s="28" t="e">
        <f aca="false">ROUND(IF(F2932="",0,F2932)*IF(G2932="",0,G2932),0)</f>
        <v>#VALUE!</v>
      </c>
      <c r="I2932" s="30" t="n">
        <f aca="false">ROUND(Ресурсы!D153*Начисления!AV113,2)</f>
        <v>776.06</v>
      </c>
      <c r="J2932" s="28" t="e">
        <f aca="false">ROUND(IF(F2932="",0,F2932)*IF(I2932="",0,I2932),0)</f>
        <v>#VALUE!</v>
      </c>
      <c r="K2932" s="27" t="e">
        <f aca="false">IF(H2932=0,0,ROUND(J2932/H2932,3))</f>
        <v>#VALUE!</v>
      </c>
      <c r="L2932" s="1" t="s">
        <v>48</v>
      </c>
      <c r="M2932" s="1" t="s">
        <v>57</v>
      </c>
    </row>
    <row r="2933" customFormat="false" ht="10.5" hidden="true" customHeight="false" outlineLevel="0" collapsed="false">
      <c r="C2933" s="37" t="s">
        <v>65</v>
      </c>
    </row>
    <row r="2934" customFormat="false" ht="10.5" hidden="true" customHeight="false" outlineLevel="0" collapsed="false">
      <c r="C2934" s="37" t="s">
        <v>66</v>
      </c>
    </row>
    <row r="2935" customFormat="false" ht="10.5" hidden="true" customHeight="false" outlineLevel="0" collapsed="false">
      <c r="C2935" s="37" t="s">
        <v>67</v>
      </c>
    </row>
    <row r="2936" customFormat="false" ht="10.5" hidden="true" customHeight="false" outlineLevel="0" collapsed="false">
      <c r="C2936" s="37" t="s">
        <v>68</v>
      </c>
      <c r="H2936" s="1" t="n">
        <v>7092</v>
      </c>
      <c r="J2936" s="1" t="n">
        <v>24834</v>
      </c>
    </row>
    <row r="2937" customFormat="false" ht="21" hidden="true" customHeight="false" outlineLevel="0" collapsed="false">
      <c r="C2937" s="37" t="s">
        <v>69</v>
      </c>
    </row>
    <row r="2938" customFormat="false" ht="21" hidden="true" customHeight="false" outlineLevel="0" collapsed="false">
      <c r="C2938" s="37" t="s">
        <v>70</v>
      </c>
      <c r="G2938" s="38"/>
      <c r="I2938" s="38"/>
      <c r="L2938" s="1" t="s">
        <v>71</v>
      </c>
      <c r="M2938" s="1" t="s">
        <v>57</v>
      </c>
    </row>
    <row r="2939" customFormat="false" ht="10.5" hidden="true" customHeight="false" outlineLevel="0" collapsed="false">
      <c r="C2939" s="37" t="s">
        <v>72</v>
      </c>
    </row>
    <row r="2940" customFormat="false" ht="21" hidden="true" customHeight="false" outlineLevel="0" collapsed="false">
      <c r="C2940" s="37" t="s">
        <v>73</v>
      </c>
    </row>
    <row r="2941" customFormat="false" ht="21" hidden="true" customHeight="false" outlineLevel="0" collapsed="false">
      <c r="C2941" s="37" t="s">
        <v>74</v>
      </c>
    </row>
    <row r="2942" customFormat="false" ht="10.5" hidden="true" customHeight="false" outlineLevel="0" collapsed="false">
      <c r="C2942" s="37" t="s">
        <v>75</v>
      </c>
      <c r="H2942" s="28" t="str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/>
      </c>
      <c r="J2942" s="28" t="str">
        <f aca="false">IF('Текущие цены с учетом расхода'!N113&gt;0,'Текущие цены с учетом расхода'!N113,IF('Текущие цены с учетом расхода'!N113&lt;0,'Текущие цены с учетом расхода'!N113,""))</f>
        <v/>
      </c>
      <c r="M2942" s="26" t="s">
        <v>76</v>
      </c>
    </row>
    <row r="2943" customFormat="false" ht="10.5" hidden="true" customHeight="false" outlineLevel="0" collapsed="false">
      <c r="C2943" s="37" t="s">
        <v>77</v>
      </c>
      <c r="H2943" s="28" t="str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/>
      </c>
      <c r="J2943" s="28" t="str">
        <f aca="false">IF('Текущие цены с учетом расхода'!P113&gt;0,'Текущие цены с учетом расхода'!P113,IF('Текущие цены с учетом расхода'!P113&lt;0,'Текущие цены с учетом расхода'!P113,""))</f>
        <v/>
      </c>
      <c r="M2943" s="26" t="s">
        <v>78</v>
      </c>
    </row>
    <row r="2944" customFormat="false" ht="10.5" hidden="true" customHeight="false" outlineLevel="0" collapsed="false">
      <c r="C2944" s="37" t="s">
        <v>79</v>
      </c>
      <c r="H2944" s="28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J2944" s="28" t="str">
        <f aca="false">IF('Текущие цены с учетом расхода'!Q113&gt;0,'Текущие цены с учетом расхода'!Q113,IF('Текущие цены с учетом расхода'!Q113&lt;0,'Текущие цены с учетом расхода'!Q113,""))</f>
        <v/>
      </c>
      <c r="M2944" s="26" t="s">
        <v>80</v>
      </c>
    </row>
    <row r="2945" customFormat="false" ht="21" hidden="true" customHeight="false" outlineLevel="0" collapsed="false">
      <c r="C2945" s="37" t="s">
        <v>81</v>
      </c>
      <c r="H2945" s="28" t="str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/>
      </c>
      <c r="J2945" s="28" t="str">
        <f aca="false">IF('Текущие цены с учетом расхода'!O113&gt;0,'Текущие цены с учетом расхода'!O113,IF('Текущие цены с учетом расхода'!O113&lt;0,'Текущие цены с учетом расхода'!O113,""))</f>
        <v/>
      </c>
      <c r="M2945" s="26" t="s">
        <v>82</v>
      </c>
    </row>
    <row r="2946" customFormat="false" ht="10.5" hidden="true" customHeight="false" outlineLevel="0" collapsed="false">
      <c r="C2946" s="37" t="s">
        <v>83</v>
      </c>
      <c r="H2946" s="28" t="str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/>
      </c>
      <c r="J2946" s="28" t="str">
        <f aca="false">IF('Текущие цены с учетом расхода'!R113&gt;0,'Текущие цены с учетом расхода'!R113,IF('Текущие цены с учетом расхода'!R113&lt;0,'Текущие цены с учетом расхода'!R113,""))</f>
        <v/>
      </c>
      <c r="M2946" s="26" t="s">
        <v>84</v>
      </c>
    </row>
    <row r="2947" customFormat="false" ht="10.5" hidden="true" customHeight="false" outlineLevel="0" collapsed="false">
      <c r="C2947" s="37" t="s">
        <v>85</v>
      </c>
      <c r="H2947" s="28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J2947" s="28" t="str">
        <f aca="false">IF('Текущие цены с учетом расхода'!S113&gt;0,'Текущие цены с учетом расхода'!S113,IF('Текущие цены с учетом расхода'!S113&lt;0,'Текущие цены с учетом расхода'!S113,""))</f>
        <v/>
      </c>
      <c r="M2947" s="26" t="s">
        <v>86</v>
      </c>
    </row>
    <row r="2948" customFormat="false" ht="42" hidden="false" customHeight="false" outlineLevel="0" collapsed="false">
      <c r="A2948" s="39" t="s">
        <v>1059</v>
      </c>
      <c r="B2948" s="39" t="s">
        <v>1060</v>
      </c>
      <c r="C2948" s="39" t="s">
        <v>1061</v>
      </c>
      <c r="D2948" s="40" t="s">
        <v>60</v>
      </c>
      <c r="E2948" s="41"/>
      <c r="F2948" s="42" t="n">
        <v>15</v>
      </c>
      <c r="G2948" s="43" t="e">
        <f aca="false">ROUND(СУММПРОИЗВЕСЛИ(1,L2948:L2950,"s",E2948:E2950,G2948:G2950,0),2)+SUMIF(L2948:L2965,"=NenormMatOtZPR",G2948:G2965)</f>
        <v>#VALUE!</v>
      </c>
      <c r="H2948" s="44" t="e">
        <f aca="false">ROUND(СУММПРОИЗВЕСЛИ(F2948,L2948:L2950,"s",E2948:E2950,G2948:G2950,0),0)+SUMIF(L2948:L2965,"=NenormMatOtZPR",H2948:H2965)</f>
        <v>#VALUE!</v>
      </c>
      <c r="I2948" s="43" t="e">
        <f aca="false">ROUND(СУММПРОИЗВЕСЛИ(1,L2948:L2950,"s",E2948:E2950,I2948:I2950,0),2)+SUMIF(L2948:L2965,"=NenormMatOtZPR",I2948:I2965)</f>
        <v>#VALUE!</v>
      </c>
      <c r="J2948" s="43" t="e">
        <f aca="false">ROUND(СУММПРОИЗВЕСЛИ(F2948,L2948:L2950,"s",E2948:E2950,I2948:I2950,0),0)+SUMIF(L2948:L2965,"=NenormMatOtZPR",J2948:J2965)</f>
        <v>#VALUE!</v>
      </c>
      <c r="K2948" s="45" t="e">
        <f aca="false">IF(H2948=0,0,ROUND(J2948/H2948,3))</f>
        <v>#VALUE!</v>
      </c>
      <c r="L2948" s="1" t="s">
        <v>40</v>
      </c>
    </row>
    <row r="2949" customFormat="false" ht="10.5" hidden="true" customHeight="false" outlineLevel="0" collapsed="false">
      <c r="A2949" s="26" t="s">
        <v>1062</v>
      </c>
      <c r="B2949" s="26" t="s">
        <v>43</v>
      </c>
      <c r="C2949" s="26" t="s">
        <v>44</v>
      </c>
      <c r="D2949" s="7" t="s">
        <v>45</v>
      </c>
      <c r="E2949" s="1" t="n">
        <v>0</v>
      </c>
      <c r="F2949" s="1" t="n">
        <v>0</v>
      </c>
      <c r="G2949" s="27" t="n">
        <f aca="false">IF(F2949=0,0,ROUND(H2949/F2949,3))</f>
        <v>0</v>
      </c>
      <c r="H2949" s="28"/>
      <c r="I2949" s="27" t="n">
        <f aca="false">IF(F2949=0,0,ROUND(J2949/F2949,3))</f>
        <v>0</v>
      </c>
      <c r="J2949" s="28"/>
      <c r="K2949" s="27" t="n">
        <f aca="false">IF(H2949=0,0,ROUND(J2949/H2949,3))</f>
        <v>0</v>
      </c>
      <c r="M2949" s="1" t="s">
        <v>46</v>
      </c>
    </row>
    <row r="2950" customFormat="false" ht="21" hidden="true" customHeight="false" outlineLevel="0" collapsed="false">
      <c r="A2950" s="26" t="s">
        <v>1063</v>
      </c>
      <c r="B2950" s="29" t="e">
        <f aca="false">ПОЛУЧШИФР(Ресурсы!A157,1)</f>
        <v>#VALUE!</v>
      </c>
      <c r="C2950" s="26" t="str">
        <f aca="false">Ресурсы!B157</f>
        <v>Труба водосточная МП, диаметр 100х3000 мм, стандартный цвет</v>
      </c>
      <c r="D2950" s="7" t="s">
        <v>60</v>
      </c>
      <c r="E2950" s="1" t="n">
        <v>1</v>
      </c>
      <c r="F2950" s="1" t="e">
        <f aca="false">ОКРУГЛВСЕ(IF(E2950="",0,E2950)*IF(F2948="",0,F2948),11)</f>
        <v>#VALUE!</v>
      </c>
      <c r="G2950" s="30" t="n">
        <f aca="false">ROUND(Ресурсы!C157*Начисления!AV114,2)</f>
        <v>310.63</v>
      </c>
      <c r="H2950" s="28" t="e">
        <f aca="false">ROUND(IF(F2950="",0,F2950)*IF(G2950="",0,G2950),0)</f>
        <v>#VALUE!</v>
      </c>
      <c r="I2950" s="30" t="n">
        <f aca="false">ROUND(Ресурсы!D157*Начисления!AV114,2)</f>
        <v>1034.75</v>
      </c>
      <c r="J2950" s="28" t="e">
        <f aca="false">ROUND(IF(F2950="",0,F2950)*IF(I2950="",0,I2950),0)</f>
        <v>#VALUE!</v>
      </c>
      <c r="K2950" s="27" t="e">
        <f aca="false">IF(H2950=0,0,ROUND(J2950/H2950,3))</f>
        <v>#VALUE!</v>
      </c>
      <c r="L2950" s="1" t="s">
        <v>48</v>
      </c>
      <c r="M2950" s="1" t="s">
        <v>57</v>
      </c>
    </row>
    <row r="2951" customFormat="false" ht="10.5" hidden="true" customHeight="false" outlineLevel="0" collapsed="false">
      <c r="C2951" s="37" t="s">
        <v>65</v>
      </c>
    </row>
    <row r="2952" customFormat="false" ht="10.5" hidden="true" customHeight="false" outlineLevel="0" collapsed="false">
      <c r="C2952" s="37" t="s">
        <v>66</v>
      </c>
    </row>
    <row r="2953" customFormat="false" ht="10.5" hidden="true" customHeight="false" outlineLevel="0" collapsed="false">
      <c r="C2953" s="37" t="s">
        <v>67</v>
      </c>
    </row>
    <row r="2954" customFormat="false" ht="10.5" hidden="true" customHeight="false" outlineLevel="0" collapsed="false">
      <c r="C2954" s="37" t="s">
        <v>68</v>
      </c>
      <c r="H2954" s="1" t="n">
        <v>4659</v>
      </c>
      <c r="J2954" s="1" t="n">
        <v>15521</v>
      </c>
    </row>
    <row r="2955" customFormat="false" ht="21" hidden="true" customHeight="false" outlineLevel="0" collapsed="false">
      <c r="C2955" s="37" t="s">
        <v>69</v>
      </c>
    </row>
    <row r="2956" customFormat="false" ht="21" hidden="true" customHeight="false" outlineLevel="0" collapsed="false">
      <c r="C2956" s="37" t="s">
        <v>70</v>
      </c>
      <c r="G2956" s="38"/>
      <c r="I2956" s="38"/>
      <c r="L2956" s="1" t="s">
        <v>71</v>
      </c>
      <c r="M2956" s="1" t="s">
        <v>57</v>
      </c>
    </row>
    <row r="2957" customFormat="false" ht="10.5" hidden="true" customHeight="false" outlineLevel="0" collapsed="false">
      <c r="C2957" s="37" t="s">
        <v>72</v>
      </c>
    </row>
    <row r="2958" customFormat="false" ht="21" hidden="true" customHeight="false" outlineLevel="0" collapsed="false">
      <c r="C2958" s="37" t="s">
        <v>73</v>
      </c>
    </row>
    <row r="2959" customFormat="false" ht="21" hidden="true" customHeight="false" outlineLevel="0" collapsed="false">
      <c r="C2959" s="37" t="s">
        <v>74</v>
      </c>
    </row>
    <row r="2960" customFormat="false" ht="10.5" hidden="true" customHeight="false" outlineLevel="0" collapsed="false">
      <c r="C2960" s="37" t="s">
        <v>75</v>
      </c>
      <c r="H2960" s="28" t="str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/>
      </c>
      <c r="J2960" s="28" t="str">
        <f aca="false">IF('Текущие цены с учетом расхода'!N114&gt;0,'Текущие цены с учетом расхода'!N114,IF('Текущие цены с учетом расхода'!N114&lt;0,'Текущие цены с учетом расхода'!N114,""))</f>
        <v/>
      </c>
      <c r="M2960" s="26" t="s">
        <v>76</v>
      </c>
    </row>
    <row r="2961" customFormat="false" ht="10.5" hidden="true" customHeight="false" outlineLevel="0" collapsed="false">
      <c r="C2961" s="37" t="s">
        <v>77</v>
      </c>
      <c r="H2961" s="28" t="str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/>
      </c>
      <c r="J2961" s="28" t="str">
        <f aca="false">IF('Текущие цены с учетом расхода'!P114&gt;0,'Текущие цены с учетом расхода'!P114,IF('Текущие цены с учетом расхода'!P114&lt;0,'Текущие цены с учетом расхода'!P114,""))</f>
        <v/>
      </c>
      <c r="M2961" s="26" t="s">
        <v>78</v>
      </c>
    </row>
    <row r="2962" customFormat="false" ht="10.5" hidden="true" customHeight="false" outlineLevel="0" collapsed="false">
      <c r="C2962" s="37" t="s">
        <v>79</v>
      </c>
      <c r="H2962" s="28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J2962" s="28" t="str">
        <f aca="false">IF('Текущие цены с учетом расхода'!Q114&gt;0,'Текущие цены с учетом расхода'!Q114,IF('Текущие цены с учетом расхода'!Q114&lt;0,'Текущие цены с учетом расхода'!Q114,""))</f>
        <v/>
      </c>
      <c r="M2962" s="26" t="s">
        <v>80</v>
      </c>
    </row>
    <row r="2963" customFormat="false" ht="21" hidden="true" customHeight="false" outlineLevel="0" collapsed="false">
      <c r="C2963" s="37" t="s">
        <v>81</v>
      </c>
      <c r="H2963" s="28" t="str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/>
      </c>
      <c r="J2963" s="28" t="str">
        <f aca="false">IF('Текущие цены с учетом расхода'!O114&gt;0,'Текущие цены с учетом расхода'!O114,IF('Текущие цены с учетом расхода'!O114&lt;0,'Текущие цены с учетом расхода'!O114,""))</f>
        <v/>
      </c>
      <c r="M2963" s="26" t="s">
        <v>82</v>
      </c>
    </row>
    <row r="2964" customFormat="false" ht="10.5" hidden="true" customHeight="false" outlineLevel="0" collapsed="false">
      <c r="C2964" s="37" t="s">
        <v>83</v>
      </c>
      <c r="H2964" s="28" t="str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/>
      </c>
      <c r="J2964" s="28" t="str">
        <f aca="false">IF('Текущие цены с учетом расхода'!R114&gt;0,'Текущие цены с учетом расхода'!R114,IF('Текущие цены с учетом расхода'!R114&lt;0,'Текущие цены с учетом расхода'!R114,""))</f>
        <v/>
      </c>
      <c r="M2964" s="26" t="s">
        <v>84</v>
      </c>
    </row>
    <row r="2965" customFormat="false" ht="10.5" hidden="true" customHeight="false" outlineLevel="0" collapsed="false">
      <c r="C2965" s="37" t="s">
        <v>85</v>
      </c>
      <c r="H2965" s="28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J2965" s="28" t="str">
        <f aca="false">IF('Текущие цены с учетом расхода'!S114&gt;0,'Текущие цены с учетом расхода'!S114,IF('Текущие цены с учетом расхода'!S114&lt;0,'Текущие цены с учетом расхода'!S114,""))</f>
        <v/>
      </c>
      <c r="M2965" s="26" t="s">
        <v>86</v>
      </c>
    </row>
    <row r="2966" customFormat="false" ht="42" hidden="false" customHeight="false" outlineLevel="0" collapsed="false">
      <c r="A2966" s="39" t="s">
        <v>1064</v>
      </c>
      <c r="B2966" s="39" t="s">
        <v>1065</v>
      </c>
      <c r="C2966" s="39" t="s">
        <v>1066</v>
      </c>
      <c r="D2966" s="40" t="s">
        <v>60</v>
      </c>
      <c r="E2966" s="41"/>
      <c r="F2966" s="42" t="n">
        <v>4</v>
      </c>
      <c r="G2966" s="43" t="e">
        <f aca="false">ROUND(СУММПРОИЗВЕСЛИ(1,L2966:L2968,"s",E2966:E2968,G2966:G2968,0),2)+SUMIF(L2966:L2983,"=NenormMatOtZPR",G2966:G2983)</f>
        <v>#VALUE!</v>
      </c>
      <c r="H2966" s="44" t="e">
        <f aca="false">ROUND(СУММПРОИЗВЕСЛИ(F2966,L2966:L2968,"s",E2966:E2968,G2966:G2968,0),0)+SUMIF(L2966:L2983,"=NenormMatOtZPR",H2966:H2983)</f>
        <v>#VALUE!</v>
      </c>
      <c r="I2966" s="43" t="e">
        <f aca="false">ROUND(СУММПРОИЗВЕСЛИ(1,L2966:L2968,"s",E2966:E2968,I2966:I2968,0),2)+SUMIF(L2966:L2983,"=NenormMatOtZPR",I2966:I2983)</f>
        <v>#VALUE!</v>
      </c>
      <c r="J2966" s="43" t="e">
        <f aca="false">ROUND(СУММПРОИЗВЕСЛИ(F2966,L2966:L2968,"s",E2966:E2968,I2966:I2968,0),0)+SUMIF(L2966:L2983,"=NenormMatOtZPR",J2966:J2983)</f>
        <v>#VALUE!</v>
      </c>
      <c r="K2966" s="45" t="e">
        <f aca="false">IF(H2966=0,0,ROUND(J2966/H2966,3))</f>
        <v>#VALUE!</v>
      </c>
      <c r="L2966" s="1" t="s">
        <v>40</v>
      </c>
    </row>
    <row r="2967" customFormat="false" ht="10.5" hidden="true" customHeight="false" outlineLevel="0" collapsed="false">
      <c r="A2967" s="26" t="s">
        <v>1067</v>
      </c>
      <c r="B2967" s="26" t="s">
        <v>43</v>
      </c>
      <c r="C2967" s="26" t="s">
        <v>44</v>
      </c>
      <c r="D2967" s="7" t="s">
        <v>45</v>
      </c>
      <c r="E2967" s="1" t="n">
        <v>0</v>
      </c>
      <c r="F2967" s="1" t="n">
        <v>0</v>
      </c>
      <c r="G2967" s="27" t="n">
        <f aca="false">IF(F2967=0,0,ROUND(H2967/F2967,3))</f>
        <v>0</v>
      </c>
      <c r="H2967" s="28"/>
      <c r="I2967" s="27" t="n">
        <f aca="false">IF(F2967=0,0,ROUND(J2967/F2967,3))</f>
        <v>0</v>
      </c>
      <c r="J2967" s="28"/>
      <c r="K2967" s="27" t="n">
        <f aca="false">IF(H2967=0,0,ROUND(J2967/H2967,3))</f>
        <v>0</v>
      </c>
      <c r="M2967" s="1" t="s">
        <v>46</v>
      </c>
    </row>
    <row r="2968" customFormat="false" ht="21" hidden="true" customHeight="false" outlineLevel="0" collapsed="false">
      <c r="A2968" s="26" t="s">
        <v>1068</v>
      </c>
      <c r="B2968" s="29" t="e">
        <f aca="false">ПОЛУЧШИФР(Ресурсы!A155,1)</f>
        <v>#VALUE!</v>
      </c>
      <c r="C2968" s="26" t="str">
        <f aca="false">Ресурсы!B155</f>
        <v>Заглушка желоба МП, диаметр 125 мм, стандартный цвет</v>
      </c>
      <c r="D2968" s="7" t="s">
        <v>60</v>
      </c>
      <c r="E2968" s="1" t="n">
        <v>1</v>
      </c>
      <c r="F2968" s="1" t="e">
        <f aca="false">ОКРУГЛВСЕ(IF(E2968="",0,E2968)*IF(F2966="",0,F2966),11)</f>
        <v>#VALUE!</v>
      </c>
      <c r="G2968" s="30" t="n">
        <f aca="false">ROUND(Ресурсы!C155*Начисления!AV115,2)</f>
        <v>39.96</v>
      </c>
      <c r="H2968" s="28" t="e">
        <f aca="false">ROUND(IF(F2968="",0,F2968)*IF(G2968="",0,G2968),0)</f>
        <v>#VALUE!</v>
      </c>
      <c r="I2968" s="30" t="n">
        <f aca="false">ROUND(Ресурсы!D155*Начисления!AV115,2)</f>
        <v>140.07</v>
      </c>
      <c r="J2968" s="28" t="e">
        <f aca="false">ROUND(IF(F2968="",0,F2968)*IF(I2968="",0,I2968),0)</f>
        <v>#VALUE!</v>
      </c>
      <c r="K2968" s="27" t="e">
        <f aca="false">IF(H2968=0,0,ROUND(J2968/H2968,3))</f>
        <v>#VALUE!</v>
      </c>
      <c r="L2968" s="1" t="s">
        <v>48</v>
      </c>
      <c r="M2968" s="1" t="s">
        <v>57</v>
      </c>
    </row>
    <row r="2969" customFormat="false" ht="10.5" hidden="true" customHeight="false" outlineLevel="0" collapsed="false">
      <c r="C2969" s="37" t="s">
        <v>65</v>
      </c>
    </row>
    <row r="2970" customFormat="false" ht="10.5" hidden="true" customHeight="false" outlineLevel="0" collapsed="false">
      <c r="C2970" s="37" t="s">
        <v>66</v>
      </c>
    </row>
    <row r="2971" customFormat="false" ht="10.5" hidden="true" customHeight="false" outlineLevel="0" collapsed="false">
      <c r="C2971" s="37" t="s">
        <v>67</v>
      </c>
    </row>
    <row r="2972" customFormat="false" ht="10.5" hidden="true" customHeight="false" outlineLevel="0" collapsed="false">
      <c r="C2972" s="37" t="s">
        <v>68</v>
      </c>
      <c r="H2972" s="1" t="n">
        <v>160</v>
      </c>
      <c r="J2972" s="1" t="n">
        <v>560</v>
      </c>
    </row>
    <row r="2973" customFormat="false" ht="21" hidden="true" customHeight="false" outlineLevel="0" collapsed="false">
      <c r="C2973" s="37" t="s">
        <v>69</v>
      </c>
    </row>
    <row r="2974" customFormat="false" ht="21" hidden="true" customHeight="false" outlineLevel="0" collapsed="false">
      <c r="C2974" s="37" t="s">
        <v>70</v>
      </c>
      <c r="G2974" s="38"/>
      <c r="I2974" s="38"/>
      <c r="L2974" s="1" t="s">
        <v>71</v>
      </c>
      <c r="M2974" s="1" t="s">
        <v>57</v>
      </c>
    </row>
    <row r="2975" customFormat="false" ht="10.5" hidden="true" customHeight="false" outlineLevel="0" collapsed="false">
      <c r="C2975" s="37" t="s">
        <v>72</v>
      </c>
    </row>
    <row r="2976" customFormat="false" ht="21" hidden="true" customHeight="false" outlineLevel="0" collapsed="false">
      <c r="C2976" s="37" t="s">
        <v>73</v>
      </c>
    </row>
    <row r="2977" customFormat="false" ht="21" hidden="true" customHeight="false" outlineLevel="0" collapsed="false">
      <c r="C2977" s="37" t="s">
        <v>74</v>
      </c>
    </row>
    <row r="2978" customFormat="false" ht="10.5" hidden="true" customHeight="false" outlineLevel="0" collapsed="false">
      <c r="C2978" s="37" t="s">
        <v>75</v>
      </c>
      <c r="H2978" s="28" t="str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/>
      </c>
      <c r="J2978" s="28" t="str">
        <f aca="false">IF('Текущие цены с учетом расхода'!N115&gt;0,'Текущие цены с учетом расхода'!N115,IF('Текущие цены с учетом расхода'!N115&lt;0,'Текущие цены с учетом расхода'!N115,""))</f>
        <v/>
      </c>
      <c r="M2978" s="26" t="s">
        <v>76</v>
      </c>
    </row>
    <row r="2979" customFormat="false" ht="10.5" hidden="true" customHeight="false" outlineLevel="0" collapsed="false">
      <c r="C2979" s="37" t="s">
        <v>77</v>
      </c>
      <c r="H2979" s="28" t="str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/>
      </c>
      <c r="J2979" s="28" t="str">
        <f aca="false">IF('Текущие цены с учетом расхода'!P115&gt;0,'Текущие цены с учетом расхода'!P115,IF('Текущие цены с учетом расхода'!P115&lt;0,'Текущие цены с учетом расхода'!P115,""))</f>
        <v/>
      </c>
      <c r="M2979" s="26" t="s">
        <v>78</v>
      </c>
    </row>
    <row r="2980" customFormat="false" ht="10.5" hidden="true" customHeight="false" outlineLevel="0" collapsed="false">
      <c r="C2980" s="37" t="s">
        <v>79</v>
      </c>
      <c r="H2980" s="28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J2980" s="28" t="str">
        <f aca="false">IF('Текущие цены с учетом расхода'!Q115&gt;0,'Текущие цены с учетом расхода'!Q115,IF('Текущие цены с учетом расхода'!Q115&lt;0,'Текущие цены с учетом расхода'!Q115,""))</f>
        <v/>
      </c>
      <c r="M2980" s="26" t="s">
        <v>80</v>
      </c>
    </row>
    <row r="2981" customFormat="false" ht="21" hidden="true" customHeight="false" outlineLevel="0" collapsed="false">
      <c r="C2981" s="37" t="s">
        <v>81</v>
      </c>
      <c r="H2981" s="28" t="str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/>
      </c>
      <c r="J2981" s="28" t="str">
        <f aca="false">IF('Текущие цены с учетом расхода'!O115&gt;0,'Текущие цены с учетом расхода'!O115,IF('Текущие цены с учетом расхода'!O115&lt;0,'Текущие цены с учетом расхода'!O115,""))</f>
        <v/>
      </c>
      <c r="M2981" s="26" t="s">
        <v>82</v>
      </c>
    </row>
    <row r="2982" customFormat="false" ht="10.5" hidden="true" customHeight="false" outlineLevel="0" collapsed="false">
      <c r="C2982" s="37" t="s">
        <v>83</v>
      </c>
      <c r="H2982" s="28" t="str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/>
      </c>
      <c r="J2982" s="28" t="str">
        <f aca="false">IF('Текущие цены с учетом расхода'!R115&gt;0,'Текущие цены с учетом расхода'!R115,IF('Текущие цены с учетом расхода'!R115&lt;0,'Текущие цены с учетом расхода'!R115,""))</f>
        <v/>
      </c>
      <c r="M2982" s="26" t="s">
        <v>84</v>
      </c>
    </row>
    <row r="2983" customFormat="false" ht="10.5" hidden="true" customHeight="false" outlineLevel="0" collapsed="false">
      <c r="C2983" s="37" t="s">
        <v>85</v>
      </c>
      <c r="H2983" s="28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J2983" s="28" t="str">
        <f aca="false">IF('Текущие цены с учетом расхода'!S115&gt;0,'Текущие цены с учетом расхода'!S115,IF('Текущие цены с учетом расхода'!S115&lt;0,'Текущие цены с учетом расхода'!S115,""))</f>
        <v/>
      </c>
      <c r="M2983" s="26" t="s">
        <v>86</v>
      </c>
    </row>
    <row r="2984" customFormat="false" ht="42" hidden="false" customHeight="false" outlineLevel="0" collapsed="false">
      <c r="A2984" s="39" t="s">
        <v>1069</v>
      </c>
      <c r="B2984" s="39" t="s">
        <v>1070</v>
      </c>
      <c r="C2984" s="39" t="s">
        <v>1071</v>
      </c>
      <c r="D2984" s="40" t="s">
        <v>60</v>
      </c>
      <c r="E2984" s="41"/>
      <c r="F2984" s="42" t="n">
        <v>6</v>
      </c>
      <c r="G2984" s="43" t="e">
        <f aca="false">ROUND(СУММПРОИЗВЕСЛИ(1,L2984:L2986,"s",E2984:E2986,G2984:G2986,0),2)+SUMIF(L2984:L3001,"=NenormMatOtZPR",G2984:G3001)</f>
        <v>#VALUE!</v>
      </c>
      <c r="H2984" s="44" t="e">
        <f aca="false">ROUND(СУММПРОИЗВЕСЛИ(F2984,L2984:L2986,"s",E2984:E2986,G2984:G2986,0),0)+SUMIF(L2984:L3001,"=NenormMatOtZPR",H2984:H3001)</f>
        <v>#VALUE!</v>
      </c>
      <c r="I2984" s="43" t="e">
        <f aca="false">ROUND(СУММПРОИЗВЕСЛИ(1,L2984:L2986,"s",E2984:E2986,I2984:I2986,0),2)+SUMIF(L2984:L3001,"=NenormMatOtZPR",I2984:I3001)</f>
        <v>#VALUE!</v>
      </c>
      <c r="J2984" s="43" t="e">
        <f aca="false">ROUND(СУММПРОИЗВЕСЛИ(F2984,L2984:L2986,"s",E2984:E2986,I2984:I2986,0),0)+SUMIF(L2984:L3001,"=NenormMatOtZPR",J2984:J3001)</f>
        <v>#VALUE!</v>
      </c>
      <c r="K2984" s="45" t="e">
        <f aca="false">IF(H2984=0,0,ROUND(J2984/H2984,3))</f>
        <v>#VALUE!</v>
      </c>
      <c r="L2984" s="1" t="s">
        <v>40</v>
      </c>
    </row>
    <row r="2985" customFormat="false" ht="10.5" hidden="true" customHeight="false" outlineLevel="0" collapsed="false">
      <c r="A2985" s="26" t="s">
        <v>1072</v>
      </c>
      <c r="B2985" s="26" t="s">
        <v>43</v>
      </c>
      <c r="C2985" s="26" t="s">
        <v>44</v>
      </c>
      <c r="D2985" s="7" t="s">
        <v>45</v>
      </c>
      <c r="E2985" s="1" t="n">
        <v>0</v>
      </c>
      <c r="F2985" s="1" t="n">
        <v>0</v>
      </c>
      <c r="G2985" s="27" t="n">
        <f aca="false">IF(F2985=0,0,ROUND(H2985/F2985,3))</f>
        <v>0</v>
      </c>
      <c r="H2985" s="28"/>
      <c r="I2985" s="27" t="n">
        <f aca="false">IF(F2985=0,0,ROUND(J2985/F2985,3))</f>
        <v>0</v>
      </c>
      <c r="J2985" s="28"/>
      <c r="K2985" s="27" t="n">
        <f aca="false">IF(H2985=0,0,ROUND(J2985/H2985,3))</f>
        <v>0</v>
      </c>
      <c r="M2985" s="1" t="s">
        <v>46</v>
      </c>
    </row>
    <row r="2986" customFormat="false" ht="21" hidden="true" customHeight="false" outlineLevel="0" collapsed="false">
      <c r="A2986" s="26" t="s">
        <v>1073</v>
      </c>
      <c r="B2986" s="29" t="e">
        <f aca="false">ПОЛУЧШИФР(Ресурсы!A160,1)</f>
        <v>#VALUE!</v>
      </c>
      <c r="C2986" s="26" t="str">
        <f aca="false">Ресурсы!B160</f>
        <v>Колено сливное МП, диаметр 100 (60°), стандартный цвет</v>
      </c>
      <c r="D2986" s="7" t="s">
        <v>60</v>
      </c>
      <c r="E2986" s="1" t="n">
        <v>1</v>
      </c>
      <c r="F2986" s="1" t="e">
        <f aca="false">ОКРУГЛВСЕ(IF(E2986="",0,E2986)*IF(F2984="",0,F2984),11)</f>
        <v>#VALUE!</v>
      </c>
      <c r="G2986" s="30" t="n">
        <f aca="false">ROUND(Ресурсы!C160*Начисления!AV116,2)</f>
        <v>101.72</v>
      </c>
      <c r="H2986" s="28" t="e">
        <f aca="false">ROUND(IF(F2986="",0,F2986)*IF(G2986="",0,G2986),0)</f>
        <v>#VALUE!</v>
      </c>
      <c r="I2986" s="30" t="n">
        <f aca="false">ROUND(Ресурсы!D160*Начисления!AV116,2)</f>
        <v>319.05</v>
      </c>
      <c r="J2986" s="28" t="e">
        <f aca="false">ROUND(IF(F2986="",0,F2986)*IF(I2986="",0,I2986),0)</f>
        <v>#VALUE!</v>
      </c>
      <c r="K2986" s="27" t="e">
        <f aca="false">IF(H2986=0,0,ROUND(J2986/H2986,3))</f>
        <v>#VALUE!</v>
      </c>
      <c r="L2986" s="1" t="s">
        <v>48</v>
      </c>
      <c r="M2986" s="1" t="s">
        <v>57</v>
      </c>
    </row>
    <row r="2987" customFormat="false" ht="10.5" hidden="true" customHeight="false" outlineLevel="0" collapsed="false">
      <c r="C2987" s="37" t="s">
        <v>65</v>
      </c>
    </row>
    <row r="2988" customFormat="false" ht="10.5" hidden="true" customHeight="false" outlineLevel="0" collapsed="false">
      <c r="C2988" s="37" t="s">
        <v>66</v>
      </c>
    </row>
    <row r="2989" customFormat="false" ht="10.5" hidden="true" customHeight="false" outlineLevel="0" collapsed="false">
      <c r="C2989" s="37" t="s">
        <v>67</v>
      </c>
    </row>
    <row r="2990" customFormat="false" ht="10.5" hidden="true" customHeight="false" outlineLevel="0" collapsed="false">
      <c r="C2990" s="37" t="s">
        <v>68</v>
      </c>
      <c r="H2990" s="1" t="n">
        <v>610</v>
      </c>
      <c r="J2990" s="1" t="n">
        <v>1914</v>
      </c>
    </row>
    <row r="2991" customFormat="false" ht="21" hidden="true" customHeight="false" outlineLevel="0" collapsed="false">
      <c r="C2991" s="37" t="s">
        <v>69</v>
      </c>
    </row>
    <row r="2992" customFormat="false" ht="21" hidden="true" customHeight="false" outlineLevel="0" collapsed="false">
      <c r="C2992" s="37" t="s">
        <v>70</v>
      </c>
      <c r="G2992" s="38"/>
      <c r="I2992" s="38"/>
      <c r="L2992" s="1" t="s">
        <v>71</v>
      </c>
      <c r="M2992" s="1" t="s">
        <v>57</v>
      </c>
    </row>
    <row r="2993" customFormat="false" ht="10.5" hidden="true" customHeight="false" outlineLevel="0" collapsed="false">
      <c r="C2993" s="37" t="s">
        <v>72</v>
      </c>
    </row>
    <row r="2994" customFormat="false" ht="21" hidden="true" customHeight="false" outlineLevel="0" collapsed="false">
      <c r="C2994" s="37" t="s">
        <v>73</v>
      </c>
    </row>
    <row r="2995" customFormat="false" ht="21" hidden="true" customHeight="false" outlineLevel="0" collapsed="false">
      <c r="C2995" s="37" t="s">
        <v>74</v>
      </c>
    </row>
    <row r="2996" customFormat="false" ht="10.5" hidden="true" customHeight="false" outlineLevel="0" collapsed="false">
      <c r="C2996" s="37" t="s">
        <v>75</v>
      </c>
      <c r="H2996" s="28" t="str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/>
      </c>
      <c r="J2996" s="28" t="str">
        <f aca="false">IF('Текущие цены с учетом расхода'!N116&gt;0,'Текущие цены с учетом расхода'!N116,IF('Текущие цены с учетом расхода'!N116&lt;0,'Текущие цены с учетом расхода'!N116,""))</f>
        <v/>
      </c>
      <c r="M2996" s="26" t="s">
        <v>76</v>
      </c>
    </row>
    <row r="2997" customFormat="false" ht="10.5" hidden="true" customHeight="false" outlineLevel="0" collapsed="false">
      <c r="C2997" s="37" t="s">
        <v>77</v>
      </c>
      <c r="H2997" s="28" t="str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/>
      </c>
      <c r="J2997" s="28" t="str">
        <f aca="false">IF('Текущие цены с учетом расхода'!P116&gt;0,'Текущие цены с учетом расхода'!P116,IF('Текущие цены с учетом расхода'!P116&lt;0,'Текущие цены с учетом расхода'!P116,""))</f>
        <v/>
      </c>
      <c r="M2997" s="26" t="s">
        <v>78</v>
      </c>
    </row>
    <row r="2998" customFormat="false" ht="10.5" hidden="true" customHeight="false" outlineLevel="0" collapsed="false">
      <c r="C2998" s="37" t="s">
        <v>79</v>
      </c>
      <c r="H2998" s="28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J2998" s="28" t="str">
        <f aca="false">IF('Текущие цены с учетом расхода'!Q116&gt;0,'Текущие цены с учетом расхода'!Q116,IF('Текущие цены с учетом расхода'!Q116&lt;0,'Текущие цены с учетом расхода'!Q116,""))</f>
        <v/>
      </c>
      <c r="M2998" s="26" t="s">
        <v>80</v>
      </c>
    </row>
    <row r="2999" customFormat="false" ht="21" hidden="true" customHeight="false" outlineLevel="0" collapsed="false">
      <c r="C2999" s="37" t="s">
        <v>81</v>
      </c>
      <c r="H2999" s="28" t="str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/>
      </c>
      <c r="J2999" s="28" t="str">
        <f aca="false">IF('Текущие цены с учетом расхода'!O116&gt;0,'Текущие цены с учетом расхода'!O116,IF('Текущие цены с учетом расхода'!O116&lt;0,'Текущие цены с учетом расхода'!O116,""))</f>
        <v/>
      </c>
      <c r="M2999" s="26" t="s">
        <v>82</v>
      </c>
    </row>
    <row r="3000" customFormat="false" ht="10.5" hidden="true" customHeight="false" outlineLevel="0" collapsed="false">
      <c r="C3000" s="37" t="s">
        <v>83</v>
      </c>
      <c r="H3000" s="28" t="str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/>
      </c>
      <c r="J3000" s="28" t="str">
        <f aca="false">IF('Текущие цены с учетом расхода'!R116&gt;0,'Текущие цены с учетом расхода'!R116,IF('Текущие цены с учетом расхода'!R116&lt;0,'Текущие цены с учетом расхода'!R116,""))</f>
        <v/>
      </c>
      <c r="M3000" s="26" t="s">
        <v>84</v>
      </c>
    </row>
    <row r="3001" customFormat="false" ht="10.5" hidden="true" customHeight="false" outlineLevel="0" collapsed="false">
      <c r="C3001" s="37" t="s">
        <v>85</v>
      </c>
      <c r="H3001" s="28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J3001" s="28" t="str">
        <f aca="false">IF('Текущие цены с учетом расхода'!S116&gt;0,'Текущие цены с учетом расхода'!S116,IF('Текущие цены с учетом расхода'!S116&lt;0,'Текущие цены с учетом расхода'!S116,""))</f>
        <v/>
      </c>
      <c r="M3001" s="26" t="s">
        <v>86</v>
      </c>
    </row>
    <row r="3002" customFormat="false" ht="42" hidden="false" customHeight="false" outlineLevel="0" collapsed="false">
      <c r="A3002" s="39" t="s">
        <v>1074</v>
      </c>
      <c r="B3002" s="39" t="s">
        <v>1075</v>
      </c>
      <c r="C3002" s="39" t="s">
        <v>1076</v>
      </c>
      <c r="D3002" s="40" t="s">
        <v>60</v>
      </c>
      <c r="E3002" s="41"/>
      <c r="F3002" s="42" t="n">
        <v>12</v>
      </c>
      <c r="G3002" s="43" t="e">
        <f aca="false">ROUND(СУММПРОИЗВЕСЛИ(1,L3002:L3004,"s",E3002:E3004,G3002:G3004,0),2)+SUMIF(L3002:L3019,"=NenormMatOtZPR",G3002:G3019)</f>
        <v>#VALUE!</v>
      </c>
      <c r="H3002" s="44" t="e">
        <f aca="false">ROUND(СУММПРОИЗВЕСЛИ(F3002,L3002:L3004,"s",E3002:E3004,G3002:G3004,0),0)+SUMIF(L3002:L3019,"=NenormMatOtZPR",H3002:H3019)</f>
        <v>#VALUE!</v>
      </c>
      <c r="I3002" s="43" t="e">
        <f aca="false">ROUND(СУММПРОИЗВЕСЛИ(1,L3002:L3004,"s",E3002:E3004,I3002:I3004,0),2)+SUMIF(L3002:L3019,"=NenormMatOtZPR",I3002:I3019)</f>
        <v>#VALUE!</v>
      </c>
      <c r="J3002" s="43" t="e">
        <f aca="false">ROUND(СУММПРОИЗВЕСЛИ(F3002,L3002:L3004,"s",E3002:E3004,I3002:I3004,0),0)+SUMIF(L3002:L3019,"=NenormMatOtZPR",J3002:J3019)</f>
        <v>#VALUE!</v>
      </c>
      <c r="K3002" s="45" t="e">
        <f aca="false">IF(H3002=0,0,ROUND(J3002/H3002,3))</f>
        <v>#VALUE!</v>
      </c>
      <c r="L3002" s="1" t="s">
        <v>40</v>
      </c>
    </row>
    <row r="3003" customFormat="false" ht="10.5" hidden="true" customHeight="false" outlineLevel="0" collapsed="false">
      <c r="A3003" s="26" t="s">
        <v>1077</v>
      </c>
      <c r="B3003" s="26" t="s">
        <v>43</v>
      </c>
      <c r="C3003" s="26" t="s">
        <v>44</v>
      </c>
      <c r="D3003" s="7" t="s">
        <v>45</v>
      </c>
      <c r="E3003" s="1" t="n">
        <v>0</v>
      </c>
      <c r="F3003" s="1" t="n">
        <v>0</v>
      </c>
      <c r="G3003" s="27" t="n">
        <f aca="false">IF(F3003=0,0,ROUND(H3003/F3003,3))</f>
        <v>0</v>
      </c>
      <c r="H3003" s="28"/>
      <c r="I3003" s="27" t="n">
        <f aca="false">IF(F3003=0,0,ROUND(J3003/F3003,3))</f>
        <v>0</v>
      </c>
      <c r="J3003" s="28"/>
      <c r="K3003" s="27" t="n">
        <f aca="false">IF(H3003=0,0,ROUND(J3003/H3003,3))</f>
        <v>0</v>
      </c>
      <c r="M3003" s="1" t="s">
        <v>46</v>
      </c>
    </row>
    <row r="3004" customFormat="false" ht="21" hidden="true" customHeight="false" outlineLevel="0" collapsed="false">
      <c r="A3004" s="26" t="s">
        <v>1078</v>
      </c>
      <c r="B3004" s="29" t="e">
        <f aca="false">ПОЛУЧШИФР(Ресурсы!A159,1)</f>
        <v>#VALUE!</v>
      </c>
      <c r="C3004" s="26" t="str">
        <f aca="false">Ресурсы!B159</f>
        <v>Колено трубы МП, диаметр 100 (60°), стандартный цвет</v>
      </c>
      <c r="D3004" s="7" t="s">
        <v>60</v>
      </c>
      <c r="E3004" s="1" t="n">
        <v>1</v>
      </c>
      <c r="F3004" s="1" t="e">
        <f aca="false">ОКРУГЛВСЕ(IF(E3004="",0,E3004)*IF(F3002="",0,F3002),11)</f>
        <v>#VALUE!</v>
      </c>
      <c r="G3004" s="30" t="n">
        <f aca="false">ROUND(Ресурсы!C159*Начисления!AV117,2)</f>
        <v>92.65</v>
      </c>
      <c r="H3004" s="28" t="e">
        <f aca="false">ROUND(IF(F3004="",0,F3004)*IF(G3004="",0,G3004),0)</f>
        <v>#VALUE!</v>
      </c>
      <c r="I3004" s="30" t="n">
        <f aca="false">ROUND(Ресурсы!D159*Начисления!AV117,2)</f>
        <v>349.23</v>
      </c>
      <c r="J3004" s="28" t="e">
        <f aca="false">ROUND(IF(F3004="",0,F3004)*IF(I3004="",0,I3004),0)</f>
        <v>#VALUE!</v>
      </c>
      <c r="K3004" s="27" t="e">
        <f aca="false">IF(H3004=0,0,ROUND(J3004/H3004,3))</f>
        <v>#VALUE!</v>
      </c>
      <c r="L3004" s="1" t="s">
        <v>48</v>
      </c>
      <c r="M3004" s="1" t="s">
        <v>57</v>
      </c>
    </row>
    <row r="3005" customFormat="false" ht="10.5" hidden="true" customHeight="false" outlineLevel="0" collapsed="false">
      <c r="C3005" s="37" t="s">
        <v>65</v>
      </c>
    </row>
    <row r="3006" customFormat="false" ht="10.5" hidden="true" customHeight="false" outlineLevel="0" collapsed="false">
      <c r="C3006" s="37" t="s">
        <v>66</v>
      </c>
    </row>
    <row r="3007" customFormat="false" ht="10.5" hidden="true" customHeight="false" outlineLevel="0" collapsed="false">
      <c r="C3007" s="37" t="s">
        <v>67</v>
      </c>
    </row>
    <row r="3008" customFormat="false" ht="10.5" hidden="true" customHeight="false" outlineLevel="0" collapsed="false">
      <c r="C3008" s="37" t="s">
        <v>68</v>
      </c>
      <c r="H3008" s="1" t="n">
        <v>1112</v>
      </c>
      <c r="J3008" s="1" t="n">
        <v>4191</v>
      </c>
    </row>
    <row r="3009" customFormat="false" ht="21" hidden="true" customHeight="false" outlineLevel="0" collapsed="false">
      <c r="C3009" s="37" t="s">
        <v>69</v>
      </c>
    </row>
    <row r="3010" customFormat="false" ht="21" hidden="true" customHeight="false" outlineLevel="0" collapsed="false">
      <c r="C3010" s="37" t="s">
        <v>70</v>
      </c>
      <c r="G3010" s="38"/>
      <c r="I3010" s="38"/>
      <c r="L3010" s="1" t="s">
        <v>71</v>
      </c>
      <c r="M3010" s="1" t="s">
        <v>57</v>
      </c>
    </row>
    <row r="3011" customFormat="false" ht="10.5" hidden="true" customHeight="false" outlineLevel="0" collapsed="false">
      <c r="C3011" s="37" t="s">
        <v>72</v>
      </c>
    </row>
    <row r="3012" customFormat="false" ht="21" hidden="true" customHeight="false" outlineLevel="0" collapsed="false">
      <c r="C3012" s="37" t="s">
        <v>73</v>
      </c>
    </row>
    <row r="3013" customFormat="false" ht="21" hidden="true" customHeight="false" outlineLevel="0" collapsed="false">
      <c r="C3013" s="37" t="s">
        <v>74</v>
      </c>
    </row>
    <row r="3014" customFormat="false" ht="10.5" hidden="true" customHeight="false" outlineLevel="0" collapsed="false">
      <c r="C3014" s="37" t="s">
        <v>75</v>
      </c>
      <c r="H3014" s="28" t="str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/>
      </c>
      <c r="J3014" s="28" t="str">
        <f aca="false">IF('Текущие цены с учетом расхода'!N117&gt;0,'Текущие цены с учетом расхода'!N117,IF('Текущие цены с учетом расхода'!N117&lt;0,'Текущие цены с учетом расхода'!N117,""))</f>
        <v/>
      </c>
      <c r="M3014" s="26" t="s">
        <v>76</v>
      </c>
    </row>
    <row r="3015" customFormat="false" ht="10.5" hidden="true" customHeight="false" outlineLevel="0" collapsed="false">
      <c r="C3015" s="37" t="s">
        <v>77</v>
      </c>
      <c r="H3015" s="28" t="str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/>
      </c>
      <c r="J3015" s="28" t="str">
        <f aca="false">IF('Текущие цены с учетом расхода'!P117&gt;0,'Текущие цены с учетом расхода'!P117,IF('Текущие цены с учетом расхода'!P117&lt;0,'Текущие цены с учетом расхода'!P117,""))</f>
        <v/>
      </c>
      <c r="M3015" s="26" t="s">
        <v>78</v>
      </c>
    </row>
    <row r="3016" customFormat="false" ht="10.5" hidden="true" customHeight="false" outlineLevel="0" collapsed="false">
      <c r="C3016" s="37" t="s">
        <v>79</v>
      </c>
      <c r="H3016" s="28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J3016" s="28" t="str">
        <f aca="false">IF('Текущие цены с учетом расхода'!Q117&gt;0,'Текущие цены с учетом расхода'!Q117,IF('Текущие цены с учетом расхода'!Q117&lt;0,'Текущие цены с учетом расхода'!Q117,""))</f>
        <v/>
      </c>
      <c r="M3016" s="26" t="s">
        <v>80</v>
      </c>
    </row>
    <row r="3017" customFormat="false" ht="21" hidden="true" customHeight="false" outlineLevel="0" collapsed="false">
      <c r="C3017" s="37" t="s">
        <v>81</v>
      </c>
      <c r="H3017" s="28" t="str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/>
      </c>
      <c r="J3017" s="28" t="str">
        <f aca="false">IF('Текущие цены с учетом расхода'!O117&gt;0,'Текущие цены с учетом расхода'!O117,IF('Текущие цены с учетом расхода'!O117&lt;0,'Текущие цены с учетом расхода'!O117,""))</f>
        <v/>
      </c>
      <c r="M3017" s="26" t="s">
        <v>82</v>
      </c>
    </row>
    <row r="3018" customFormat="false" ht="10.5" hidden="true" customHeight="false" outlineLevel="0" collapsed="false">
      <c r="C3018" s="37" t="s">
        <v>83</v>
      </c>
      <c r="H3018" s="28" t="str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/>
      </c>
      <c r="J3018" s="28" t="str">
        <f aca="false">IF('Текущие цены с учетом расхода'!R117&gt;0,'Текущие цены с учетом расхода'!R117,IF('Текущие цены с учетом расхода'!R117&lt;0,'Текущие цены с учетом расхода'!R117,""))</f>
        <v/>
      </c>
      <c r="M3018" s="26" t="s">
        <v>84</v>
      </c>
    </row>
    <row r="3019" customFormat="false" ht="10.5" hidden="true" customHeight="false" outlineLevel="0" collapsed="false">
      <c r="C3019" s="37" t="s">
        <v>85</v>
      </c>
      <c r="H3019" s="28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J3019" s="28" t="str">
        <f aca="false">IF('Текущие цены с учетом расхода'!S117&gt;0,'Текущие цены с учетом расхода'!S117,IF('Текущие цены с учетом расхода'!S117&lt;0,'Текущие цены с учетом расхода'!S117,""))</f>
        <v/>
      </c>
      <c r="M3019" s="26" t="s">
        <v>86</v>
      </c>
    </row>
    <row r="3020" customFormat="false" ht="42" hidden="false" customHeight="false" outlineLevel="0" collapsed="false">
      <c r="A3020" s="39" t="s">
        <v>1079</v>
      </c>
      <c r="B3020" s="39" t="s">
        <v>1080</v>
      </c>
      <c r="C3020" s="39" t="s">
        <v>1081</v>
      </c>
      <c r="D3020" s="40" t="s">
        <v>60</v>
      </c>
      <c r="E3020" s="41"/>
      <c r="F3020" s="42" t="n">
        <v>6</v>
      </c>
      <c r="G3020" s="43" t="e">
        <f aca="false">ROUND(СУММПРОИЗВЕСЛИ(1,L3020:L3022,"s",E3020:E3022,G3020:G3022,0),2)+SUMIF(L3020:L3037,"=NenormMatOtZPR",G3020:G3037)</f>
        <v>#VALUE!</v>
      </c>
      <c r="H3020" s="44" t="e">
        <f aca="false">ROUND(СУММПРОИЗВЕСЛИ(F3020,L3020:L3022,"s",E3020:E3022,G3020:G3022,0),0)+SUMIF(L3020:L3037,"=NenormMatOtZPR",H3020:H3037)</f>
        <v>#VALUE!</v>
      </c>
      <c r="I3020" s="43" t="e">
        <f aca="false">ROUND(СУММПРОИЗВЕСЛИ(1,L3020:L3022,"s",E3020:E3022,I3020:I3022,0),2)+SUMIF(L3020:L3037,"=NenormMatOtZPR",I3020:I3037)</f>
        <v>#VALUE!</v>
      </c>
      <c r="J3020" s="43" t="e">
        <f aca="false">ROUND(СУММПРОИЗВЕСЛИ(F3020,L3020:L3022,"s",E3020:E3022,I3020:I3022,0),0)+SUMIF(L3020:L3037,"=NenormMatOtZPR",J3020:J3037)</f>
        <v>#VALUE!</v>
      </c>
      <c r="K3020" s="45" t="e">
        <f aca="false">IF(H3020=0,0,ROUND(J3020/H3020,3))</f>
        <v>#VALUE!</v>
      </c>
      <c r="L3020" s="1" t="s">
        <v>40</v>
      </c>
    </row>
    <row r="3021" customFormat="false" ht="10.5" hidden="true" customHeight="false" outlineLevel="0" collapsed="false">
      <c r="A3021" s="26" t="s">
        <v>1082</v>
      </c>
      <c r="B3021" s="26" t="s">
        <v>43</v>
      </c>
      <c r="C3021" s="26" t="s">
        <v>44</v>
      </c>
      <c r="D3021" s="7" t="s">
        <v>45</v>
      </c>
      <c r="E3021" s="1" t="n">
        <v>0</v>
      </c>
      <c r="F3021" s="1" t="n">
        <v>0</v>
      </c>
      <c r="G3021" s="27" t="n">
        <f aca="false">IF(F3021=0,0,ROUND(H3021/F3021,3))</f>
        <v>0</v>
      </c>
      <c r="H3021" s="28"/>
      <c r="I3021" s="27" t="n">
        <f aca="false">IF(F3021=0,0,ROUND(J3021/F3021,3))</f>
        <v>0</v>
      </c>
      <c r="J3021" s="28"/>
      <c r="K3021" s="27" t="n">
        <f aca="false">IF(H3021=0,0,ROUND(J3021/H3021,3))</f>
        <v>0</v>
      </c>
      <c r="M3021" s="1" t="s">
        <v>46</v>
      </c>
    </row>
    <row r="3022" customFormat="false" ht="21" hidden="true" customHeight="false" outlineLevel="0" collapsed="false">
      <c r="A3022" s="26" t="s">
        <v>1083</v>
      </c>
      <c r="B3022" s="29" t="e">
        <f aca="false">ПОЛУЧШИФР(Ресурсы!A156,1)</f>
        <v>#VALUE!</v>
      </c>
      <c r="C3022" s="26" t="str">
        <f aca="false">Ресурсы!B156</f>
        <v>Воронка выпускная МП, диаметр 125/100 мм, стандартный цвет</v>
      </c>
      <c r="D3022" s="7" t="s">
        <v>60</v>
      </c>
      <c r="E3022" s="1" t="n">
        <v>1</v>
      </c>
      <c r="F3022" s="1" t="e">
        <f aca="false">ОКРУГЛВСЕ(IF(E3022="",0,E3022)*IF(F3020="",0,F3020),11)</f>
        <v>#VALUE!</v>
      </c>
      <c r="G3022" s="30" t="n">
        <f aca="false">ROUND(Ресурсы!C156*Начисления!AV118,2)</f>
        <v>89.01</v>
      </c>
      <c r="H3022" s="28" t="e">
        <f aca="false">ROUND(IF(F3022="",0,F3022)*IF(G3022="",0,G3022),0)</f>
        <v>#VALUE!</v>
      </c>
      <c r="I3022" s="30" t="n">
        <f aca="false">ROUND(Ресурсы!D156*Начисления!AV118,2)</f>
        <v>310.42</v>
      </c>
      <c r="J3022" s="28" t="e">
        <f aca="false">ROUND(IF(F3022="",0,F3022)*IF(I3022="",0,I3022),0)</f>
        <v>#VALUE!</v>
      </c>
      <c r="K3022" s="27" t="e">
        <f aca="false">IF(H3022=0,0,ROUND(J3022/H3022,3))</f>
        <v>#VALUE!</v>
      </c>
      <c r="L3022" s="1" t="s">
        <v>48</v>
      </c>
      <c r="M3022" s="1" t="s">
        <v>57</v>
      </c>
    </row>
    <row r="3023" customFormat="false" ht="10.5" hidden="true" customHeight="false" outlineLevel="0" collapsed="false">
      <c r="C3023" s="37" t="s">
        <v>65</v>
      </c>
    </row>
    <row r="3024" customFormat="false" ht="10.5" hidden="true" customHeight="false" outlineLevel="0" collapsed="false">
      <c r="C3024" s="37" t="s">
        <v>66</v>
      </c>
    </row>
    <row r="3025" customFormat="false" ht="10.5" hidden="true" customHeight="false" outlineLevel="0" collapsed="false">
      <c r="C3025" s="37" t="s">
        <v>67</v>
      </c>
    </row>
    <row r="3026" customFormat="false" ht="10.5" hidden="true" customHeight="false" outlineLevel="0" collapsed="false">
      <c r="C3026" s="37" t="s">
        <v>68</v>
      </c>
      <c r="H3026" s="1" t="n">
        <v>534</v>
      </c>
      <c r="J3026" s="1" t="n">
        <v>1863</v>
      </c>
    </row>
    <row r="3027" customFormat="false" ht="21" hidden="true" customHeight="false" outlineLevel="0" collapsed="false">
      <c r="C3027" s="37" t="s">
        <v>69</v>
      </c>
    </row>
    <row r="3028" customFormat="false" ht="21" hidden="true" customHeight="false" outlineLevel="0" collapsed="false">
      <c r="C3028" s="37" t="s">
        <v>70</v>
      </c>
      <c r="G3028" s="38"/>
      <c r="I3028" s="38"/>
      <c r="L3028" s="1" t="s">
        <v>71</v>
      </c>
      <c r="M3028" s="1" t="s">
        <v>57</v>
      </c>
    </row>
    <row r="3029" customFormat="false" ht="10.5" hidden="true" customHeight="false" outlineLevel="0" collapsed="false">
      <c r="C3029" s="37" t="s">
        <v>72</v>
      </c>
    </row>
    <row r="3030" customFormat="false" ht="21" hidden="true" customHeight="false" outlineLevel="0" collapsed="false">
      <c r="C3030" s="37" t="s">
        <v>73</v>
      </c>
    </row>
    <row r="3031" customFormat="false" ht="21" hidden="true" customHeight="false" outlineLevel="0" collapsed="false">
      <c r="C3031" s="37" t="s">
        <v>74</v>
      </c>
    </row>
    <row r="3032" customFormat="false" ht="10.5" hidden="true" customHeight="false" outlineLevel="0" collapsed="false">
      <c r="C3032" s="37" t="s">
        <v>75</v>
      </c>
      <c r="H3032" s="28" t="str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/>
      </c>
      <c r="J3032" s="28" t="str">
        <f aca="false">IF('Текущие цены с учетом расхода'!N118&gt;0,'Текущие цены с учетом расхода'!N118,IF('Текущие цены с учетом расхода'!N118&lt;0,'Текущие цены с учетом расхода'!N118,""))</f>
        <v/>
      </c>
      <c r="M3032" s="26" t="s">
        <v>76</v>
      </c>
    </row>
    <row r="3033" customFormat="false" ht="10.5" hidden="true" customHeight="false" outlineLevel="0" collapsed="false">
      <c r="C3033" s="37" t="s">
        <v>77</v>
      </c>
      <c r="H3033" s="28" t="str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/>
      </c>
      <c r="J3033" s="28" t="str">
        <f aca="false">IF('Текущие цены с учетом расхода'!P118&gt;0,'Текущие цены с учетом расхода'!P118,IF('Текущие цены с учетом расхода'!P118&lt;0,'Текущие цены с учетом расхода'!P118,""))</f>
        <v/>
      </c>
      <c r="M3033" s="26" t="s">
        <v>78</v>
      </c>
    </row>
    <row r="3034" customFormat="false" ht="10.5" hidden="true" customHeight="false" outlineLevel="0" collapsed="false">
      <c r="C3034" s="37" t="s">
        <v>79</v>
      </c>
      <c r="H3034" s="28" t="str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/>
      </c>
      <c r="J3034" s="28" t="str">
        <f aca="false">IF('Текущие цены с учетом расхода'!Q118&gt;0,'Текущие цены с учетом расхода'!Q118,IF('Текущие цены с учетом расхода'!Q118&lt;0,'Текущие цены с учетом расхода'!Q118,""))</f>
        <v/>
      </c>
      <c r="M3034" s="26" t="s">
        <v>80</v>
      </c>
    </row>
    <row r="3035" customFormat="false" ht="21" hidden="true" customHeight="false" outlineLevel="0" collapsed="false">
      <c r="C3035" s="37" t="s">
        <v>81</v>
      </c>
      <c r="H3035" s="28" t="str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/>
      </c>
      <c r="J3035" s="28" t="str">
        <f aca="false">IF('Текущие цены с учетом расхода'!O118&gt;0,'Текущие цены с учетом расхода'!O118,IF('Текущие цены с учетом расхода'!O118&lt;0,'Текущие цены с учетом расхода'!O118,""))</f>
        <v/>
      </c>
      <c r="M3035" s="26" t="s">
        <v>82</v>
      </c>
    </row>
    <row r="3036" customFormat="false" ht="10.5" hidden="true" customHeight="false" outlineLevel="0" collapsed="false">
      <c r="C3036" s="37" t="s">
        <v>83</v>
      </c>
      <c r="H3036" s="28" t="str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/>
      </c>
      <c r="J3036" s="28" t="str">
        <f aca="false">IF('Текущие цены с учетом расхода'!R118&gt;0,'Текущие цены с учетом расхода'!R118,IF('Текущие цены с учетом расхода'!R118&lt;0,'Текущие цены с учетом расхода'!R118,""))</f>
        <v/>
      </c>
      <c r="M3036" s="26" t="s">
        <v>84</v>
      </c>
    </row>
    <row r="3037" customFormat="false" ht="10.5" hidden="true" customHeight="false" outlineLevel="0" collapsed="false">
      <c r="C3037" s="37" t="s">
        <v>85</v>
      </c>
      <c r="H3037" s="28" t="str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/>
      </c>
      <c r="J3037" s="28" t="str">
        <f aca="false">IF('Текущие цены с учетом расхода'!S118&gt;0,'Текущие цены с учетом расхода'!S118,IF('Текущие цены с учетом расхода'!S118&lt;0,'Текущие цены с учетом расхода'!S118,""))</f>
        <v/>
      </c>
      <c r="M3037" s="26" t="s">
        <v>86</v>
      </c>
    </row>
    <row r="3038" customFormat="false" ht="42" hidden="false" customHeight="false" outlineLevel="0" collapsed="false">
      <c r="A3038" s="39" t="s">
        <v>1084</v>
      </c>
      <c r="B3038" s="39" t="s">
        <v>1085</v>
      </c>
      <c r="C3038" s="39" t="s">
        <v>1086</v>
      </c>
      <c r="D3038" s="40" t="s">
        <v>60</v>
      </c>
      <c r="E3038" s="41"/>
      <c r="F3038" s="42" t="n">
        <v>24</v>
      </c>
      <c r="G3038" s="43" t="e">
        <f aca="false">ROUND(СУММПРОИЗВЕСЛИ(1,L3038:L3040,"s",E3038:E3040,G3038:G3040,0),2)+SUMIF(L3038:L3055,"=NenormMatOtZPR",G3038:G3055)</f>
        <v>#VALUE!</v>
      </c>
      <c r="H3038" s="44" t="e">
        <f aca="false">ROUND(СУММПРОИЗВЕСЛИ(F3038,L3038:L3040,"s",E3038:E3040,G3038:G3040,0),0)+SUMIF(L3038:L3055,"=NenormMatOtZPR",H3038:H3055)</f>
        <v>#VALUE!</v>
      </c>
      <c r="I3038" s="43" t="e">
        <f aca="false">ROUND(СУММПРОИЗВЕСЛИ(1,L3038:L3040,"s",E3038:E3040,I3038:I3040,0),2)+SUMIF(L3038:L3055,"=NenormMatOtZPR",I3038:I3055)</f>
        <v>#VALUE!</v>
      </c>
      <c r="J3038" s="43" t="e">
        <f aca="false">ROUND(СУММПРОИЗВЕСЛИ(F3038,L3038:L3040,"s",E3038:E3040,I3038:I3040,0),0)+SUMIF(L3038:L3055,"=NenormMatOtZPR",J3038:J3055)</f>
        <v>#VALUE!</v>
      </c>
      <c r="K3038" s="45" t="e">
        <f aca="false">IF(H3038=0,0,ROUND(J3038/H3038,3))</f>
        <v>#VALUE!</v>
      </c>
      <c r="L3038" s="1" t="s">
        <v>40</v>
      </c>
    </row>
    <row r="3039" customFormat="false" ht="10.5" hidden="true" customHeight="false" outlineLevel="0" collapsed="false">
      <c r="A3039" s="26" t="s">
        <v>1087</v>
      </c>
      <c r="B3039" s="26" t="s">
        <v>43</v>
      </c>
      <c r="C3039" s="26" t="s">
        <v>44</v>
      </c>
      <c r="D3039" s="7" t="s">
        <v>45</v>
      </c>
      <c r="E3039" s="1" t="n">
        <v>0</v>
      </c>
      <c r="F3039" s="1" t="n">
        <v>0</v>
      </c>
      <c r="G3039" s="27" t="n">
        <f aca="false">IF(F3039=0,0,ROUND(H3039/F3039,3))</f>
        <v>0</v>
      </c>
      <c r="H3039" s="28"/>
      <c r="I3039" s="27" t="n">
        <f aca="false">IF(F3039=0,0,ROUND(J3039/F3039,3))</f>
        <v>0</v>
      </c>
      <c r="J3039" s="28"/>
      <c r="K3039" s="27" t="n">
        <f aca="false">IF(H3039=0,0,ROUND(J3039/H3039,3))</f>
        <v>0</v>
      </c>
      <c r="M3039" s="1" t="s">
        <v>46</v>
      </c>
    </row>
    <row r="3040" customFormat="false" ht="21" hidden="true" customHeight="false" outlineLevel="0" collapsed="false">
      <c r="A3040" s="26" t="s">
        <v>1088</v>
      </c>
      <c r="B3040" s="29" t="e">
        <f aca="false">ПОЛУЧШИФР(Ресурсы!A154,1)</f>
        <v>#VALUE!</v>
      </c>
      <c r="C3040" s="26" t="str">
        <f aca="false">Ресурсы!B154</f>
        <v>Держатель желоба МП, диаметр 125х320 мм, стандартный цвет</v>
      </c>
      <c r="D3040" s="7" t="s">
        <v>60</v>
      </c>
      <c r="E3040" s="1" t="n">
        <v>1</v>
      </c>
      <c r="F3040" s="1" t="e">
        <f aca="false">ОКРУГЛВСЕ(IF(E3040="",0,E3040)*IF(F3038="",0,F3038),11)</f>
        <v>#VALUE!</v>
      </c>
      <c r="G3040" s="30" t="n">
        <f aca="false">ROUND(Ресурсы!C154*Начисления!AV119,2)</f>
        <v>41.78</v>
      </c>
      <c r="H3040" s="28" t="e">
        <f aca="false">ROUND(IF(F3040="",0,F3040)*IF(G3040="",0,G3040),0)</f>
        <v>#VALUE!</v>
      </c>
      <c r="I3040" s="30" t="n">
        <f aca="false">ROUND(Ресурсы!D154*Начисления!AV119,2)</f>
        <v>142.28</v>
      </c>
      <c r="J3040" s="28" t="e">
        <f aca="false">ROUND(IF(F3040="",0,F3040)*IF(I3040="",0,I3040),0)</f>
        <v>#VALUE!</v>
      </c>
      <c r="K3040" s="27" t="e">
        <f aca="false">IF(H3040=0,0,ROUND(J3040/H3040,3))</f>
        <v>#VALUE!</v>
      </c>
      <c r="L3040" s="1" t="s">
        <v>48</v>
      </c>
      <c r="M3040" s="1" t="s">
        <v>57</v>
      </c>
    </row>
    <row r="3041" customFormat="false" ht="10.5" hidden="true" customHeight="false" outlineLevel="0" collapsed="false">
      <c r="C3041" s="37" t="s">
        <v>65</v>
      </c>
    </row>
    <row r="3042" customFormat="false" ht="10.5" hidden="true" customHeight="false" outlineLevel="0" collapsed="false">
      <c r="C3042" s="37" t="s">
        <v>66</v>
      </c>
    </row>
    <row r="3043" customFormat="false" ht="10.5" hidden="true" customHeight="false" outlineLevel="0" collapsed="false">
      <c r="C3043" s="37" t="s">
        <v>67</v>
      </c>
    </row>
    <row r="3044" customFormat="false" ht="10.5" hidden="true" customHeight="false" outlineLevel="0" collapsed="false">
      <c r="C3044" s="37" t="s">
        <v>68</v>
      </c>
      <c r="H3044" s="1" t="n">
        <v>1003</v>
      </c>
      <c r="J3044" s="1" t="n">
        <v>3415</v>
      </c>
    </row>
    <row r="3045" customFormat="false" ht="21" hidden="true" customHeight="false" outlineLevel="0" collapsed="false">
      <c r="C3045" s="37" t="s">
        <v>69</v>
      </c>
    </row>
    <row r="3046" customFormat="false" ht="21" hidden="true" customHeight="false" outlineLevel="0" collapsed="false">
      <c r="C3046" s="37" t="s">
        <v>70</v>
      </c>
      <c r="G3046" s="38"/>
      <c r="I3046" s="38"/>
      <c r="L3046" s="1" t="s">
        <v>71</v>
      </c>
      <c r="M3046" s="1" t="s">
        <v>57</v>
      </c>
    </row>
    <row r="3047" customFormat="false" ht="10.5" hidden="true" customHeight="false" outlineLevel="0" collapsed="false">
      <c r="C3047" s="37" t="s">
        <v>72</v>
      </c>
    </row>
    <row r="3048" customFormat="false" ht="21" hidden="true" customHeight="false" outlineLevel="0" collapsed="false">
      <c r="C3048" s="37" t="s">
        <v>73</v>
      </c>
    </row>
    <row r="3049" customFormat="false" ht="21" hidden="true" customHeight="false" outlineLevel="0" collapsed="false">
      <c r="C3049" s="37" t="s">
        <v>74</v>
      </c>
    </row>
    <row r="3050" customFormat="false" ht="10.5" hidden="true" customHeight="false" outlineLevel="0" collapsed="false">
      <c r="C3050" s="37" t="s">
        <v>75</v>
      </c>
      <c r="H3050" s="28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J3050" s="28" t="str">
        <f aca="false">IF('Текущие цены с учетом расхода'!N119&gt;0,'Текущие цены с учетом расхода'!N119,IF('Текущие цены с учетом расхода'!N119&lt;0,'Текущие цены с учетом расхода'!N119,""))</f>
        <v/>
      </c>
      <c r="M3050" s="26" t="s">
        <v>76</v>
      </c>
    </row>
    <row r="3051" customFormat="false" ht="10.5" hidden="true" customHeight="false" outlineLevel="0" collapsed="false">
      <c r="C3051" s="37" t="s">
        <v>77</v>
      </c>
      <c r="H3051" s="28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J3051" s="28" t="str">
        <f aca="false">IF('Текущие цены с учетом расхода'!P119&gt;0,'Текущие цены с учетом расхода'!P119,IF('Текущие цены с учетом расхода'!P119&lt;0,'Текущие цены с учетом расхода'!P119,""))</f>
        <v/>
      </c>
      <c r="M3051" s="26" t="s">
        <v>78</v>
      </c>
    </row>
    <row r="3052" customFormat="false" ht="10.5" hidden="true" customHeight="false" outlineLevel="0" collapsed="false">
      <c r="C3052" s="37" t="s">
        <v>79</v>
      </c>
      <c r="H3052" s="28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J3052" s="28" t="str">
        <f aca="false">IF('Текущие цены с учетом расхода'!Q119&gt;0,'Текущие цены с учетом расхода'!Q119,IF('Текущие цены с учетом расхода'!Q119&lt;0,'Текущие цены с учетом расхода'!Q119,""))</f>
        <v/>
      </c>
      <c r="M3052" s="26" t="s">
        <v>80</v>
      </c>
    </row>
    <row r="3053" customFormat="false" ht="21" hidden="true" customHeight="false" outlineLevel="0" collapsed="false">
      <c r="C3053" s="37" t="s">
        <v>81</v>
      </c>
      <c r="H3053" s="28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J3053" s="28" t="str">
        <f aca="false">IF('Текущие цены с учетом расхода'!O119&gt;0,'Текущие цены с учетом расхода'!O119,IF('Текущие цены с учетом расхода'!O119&lt;0,'Текущие цены с учетом расхода'!O119,""))</f>
        <v/>
      </c>
      <c r="M3053" s="26" t="s">
        <v>82</v>
      </c>
    </row>
    <row r="3054" customFormat="false" ht="10.5" hidden="true" customHeight="false" outlineLevel="0" collapsed="false">
      <c r="C3054" s="37" t="s">
        <v>83</v>
      </c>
      <c r="H3054" s="28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J3054" s="28" t="str">
        <f aca="false">IF('Текущие цены с учетом расхода'!R119&gt;0,'Текущие цены с учетом расхода'!R119,IF('Текущие цены с учетом расхода'!R119&lt;0,'Текущие цены с учетом расхода'!R119,""))</f>
        <v/>
      </c>
      <c r="M3054" s="26" t="s">
        <v>84</v>
      </c>
    </row>
    <row r="3055" customFormat="false" ht="10.5" hidden="true" customHeight="false" outlineLevel="0" collapsed="false">
      <c r="C3055" s="37" t="s">
        <v>85</v>
      </c>
      <c r="H3055" s="28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J3055" s="28" t="str">
        <f aca="false">IF('Текущие цены с учетом расхода'!S119&gt;0,'Текущие цены с учетом расхода'!S119,IF('Текущие цены с учетом расхода'!S119&lt;0,'Текущие цены с учетом расхода'!S119,""))</f>
        <v/>
      </c>
      <c r="M3055" s="26" t="s">
        <v>86</v>
      </c>
    </row>
    <row r="3056" customFormat="false" ht="42" hidden="false" customHeight="false" outlineLevel="0" collapsed="false">
      <c r="A3056" s="39" t="s">
        <v>1089</v>
      </c>
      <c r="B3056" s="39" t="s">
        <v>1090</v>
      </c>
      <c r="C3056" s="39" t="s">
        <v>1091</v>
      </c>
      <c r="D3056" s="40" t="s">
        <v>60</v>
      </c>
      <c r="E3056" s="41"/>
      <c r="F3056" s="42" t="n">
        <v>42</v>
      </c>
      <c r="G3056" s="43" t="e">
        <f aca="false">ROUND(СУММПРОИЗВЕСЛИ(1,L3056:L3058,"s",E3056:E3058,G3056:G3058,0),2)+SUMIF(L3056:L3073,"=NenormMatOtZPR",G3056:G3073)</f>
        <v>#VALUE!</v>
      </c>
      <c r="H3056" s="44" t="e">
        <f aca="false">ROUND(СУММПРОИЗВЕСЛИ(F3056,L3056:L3058,"s",E3056:E3058,G3056:G3058,0),0)+SUMIF(L3056:L3073,"=NenormMatOtZPR",H3056:H3073)</f>
        <v>#VALUE!</v>
      </c>
      <c r="I3056" s="43" t="e">
        <f aca="false">ROUND(СУММПРОИЗВЕСЛИ(1,L3056:L3058,"s",E3056:E3058,I3056:I3058,0),2)+SUMIF(L3056:L3073,"=NenormMatOtZPR",I3056:I3073)</f>
        <v>#VALUE!</v>
      </c>
      <c r="J3056" s="43" t="e">
        <f aca="false">ROUND(СУММПРОИЗВЕСЛИ(F3056,L3056:L3058,"s",E3056:E3058,I3056:I3058,0),0)+SUMIF(L3056:L3073,"=NenormMatOtZPR",J3056:J3073)</f>
        <v>#VALUE!</v>
      </c>
      <c r="K3056" s="45" t="e">
        <f aca="false">IF(H3056=0,0,ROUND(J3056/H3056,3))</f>
        <v>#VALUE!</v>
      </c>
      <c r="L3056" s="1" t="s">
        <v>40</v>
      </c>
    </row>
    <row r="3057" customFormat="false" ht="10.5" hidden="true" customHeight="false" outlineLevel="0" collapsed="false">
      <c r="A3057" s="26" t="s">
        <v>1092</v>
      </c>
      <c r="B3057" s="26" t="s">
        <v>43</v>
      </c>
      <c r="C3057" s="26" t="s">
        <v>44</v>
      </c>
      <c r="D3057" s="7" t="s">
        <v>45</v>
      </c>
      <c r="E3057" s="1" t="n">
        <v>0</v>
      </c>
      <c r="F3057" s="1" t="n">
        <v>0</v>
      </c>
      <c r="G3057" s="27" t="n">
        <f aca="false">IF(F3057=0,0,ROUND(H3057/F3057,3))</f>
        <v>0</v>
      </c>
      <c r="H3057" s="28"/>
      <c r="I3057" s="27" t="n">
        <f aca="false">IF(F3057=0,0,ROUND(J3057/F3057,3))</f>
        <v>0</v>
      </c>
      <c r="J3057" s="28"/>
      <c r="K3057" s="27" t="n">
        <f aca="false">IF(H3057=0,0,ROUND(J3057/H3057,3))</f>
        <v>0</v>
      </c>
      <c r="M3057" s="1" t="s">
        <v>46</v>
      </c>
    </row>
    <row r="3058" customFormat="false" ht="21" hidden="true" customHeight="false" outlineLevel="0" collapsed="false">
      <c r="A3058" s="26" t="s">
        <v>1093</v>
      </c>
      <c r="B3058" s="29" t="e">
        <f aca="false">ПОЛУЧШИФР(Ресурсы!A158,1)</f>
        <v>#VALUE!</v>
      </c>
      <c r="C3058" s="26" t="str">
        <f aca="false">Ресурсы!B158</f>
        <v>Держатель трубы (на кирпич) МП, диаметр 100 мм, стандартный цвет</v>
      </c>
      <c r="D3058" s="7" t="s">
        <v>60</v>
      </c>
      <c r="E3058" s="1" t="n">
        <v>1</v>
      </c>
      <c r="F3058" s="1" t="e">
        <f aca="false">ОКРУГЛВСЕ(IF(E3058="",0,E3058)*IF(F3056="",0,F3056),11)</f>
        <v>#VALUE!</v>
      </c>
      <c r="G3058" s="30" t="n">
        <f aca="false">ROUND(Ресурсы!C158*Начисления!AV120,2)</f>
        <v>58.13</v>
      </c>
      <c r="H3058" s="28" t="e">
        <f aca="false">ROUND(IF(F3058="",0,F3058)*IF(G3058="",0,G3058),0)</f>
        <v>#VALUE!</v>
      </c>
      <c r="I3058" s="30" t="n">
        <f aca="false">ROUND(Ресурсы!D158*Начисления!AV120,2)</f>
        <v>202.64</v>
      </c>
      <c r="J3058" s="28" t="e">
        <f aca="false">ROUND(IF(F3058="",0,F3058)*IF(I3058="",0,I3058),0)</f>
        <v>#VALUE!</v>
      </c>
      <c r="K3058" s="27" t="e">
        <f aca="false">IF(H3058=0,0,ROUND(J3058/H3058,3))</f>
        <v>#VALUE!</v>
      </c>
      <c r="L3058" s="1" t="s">
        <v>48</v>
      </c>
      <c r="M3058" s="1" t="s">
        <v>57</v>
      </c>
    </row>
    <row r="3059" customFormat="false" ht="10.5" hidden="true" customHeight="false" outlineLevel="0" collapsed="false">
      <c r="C3059" s="37" t="s">
        <v>65</v>
      </c>
    </row>
    <row r="3060" customFormat="false" ht="10.5" hidden="true" customHeight="false" outlineLevel="0" collapsed="false">
      <c r="C3060" s="37" t="s">
        <v>66</v>
      </c>
    </row>
    <row r="3061" customFormat="false" ht="10.5" hidden="true" customHeight="false" outlineLevel="0" collapsed="false">
      <c r="C3061" s="37" t="s">
        <v>67</v>
      </c>
    </row>
    <row r="3062" customFormat="false" ht="10.5" hidden="true" customHeight="false" outlineLevel="0" collapsed="false">
      <c r="C3062" s="37" t="s">
        <v>68</v>
      </c>
      <c r="H3062" s="1" t="n">
        <v>2441</v>
      </c>
      <c r="J3062" s="1" t="n">
        <v>8511</v>
      </c>
    </row>
    <row r="3063" customFormat="false" ht="21" hidden="true" customHeight="false" outlineLevel="0" collapsed="false">
      <c r="C3063" s="37" t="s">
        <v>69</v>
      </c>
    </row>
    <row r="3064" customFormat="false" ht="21" hidden="true" customHeight="false" outlineLevel="0" collapsed="false">
      <c r="C3064" s="37" t="s">
        <v>70</v>
      </c>
      <c r="G3064" s="38"/>
      <c r="I3064" s="38"/>
      <c r="L3064" s="1" t="s">
        <v>71</v>
      </c>
      <c r="M3064" s="1" t="s">
        <v>57</v>
      </c>
    </row>
    <row r="3065" customFormat="false" ht="10.5" hidden="true" customHeight="false" outlineLevel="0" collapsed="false">
      <c r="C3065" s="37" t="s">
        <v>72</v>
      </c>
    </row>
    <row r="3066" customFormat="false" ht="21" hidden="true" customHeight="false" outlineLevel="0" collapsed="false">
      <c r="C3066" s="37" t="s">
        <v>73</v>
      </c>
    </row>
    <row r="3067" customFormat="false" ht="21" hidden="true" customHeight="false" outlineLevel="0" collapsed="false">
      <c r="C3067" s="37" t="s">
        <v>74</v>
      </c>
    </row>
    <row r="3068" customFormat="false" ht="10.5" hidden="true" customHeight="false" outlineLevel="0" collapsed="false">
      <c r="C3068" s="37" t="s">
        <v>75</v>
      </c>
      <c r="H3068" s="28" t="str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/>
      </c>
      <c r="J3068" s="28" t="str">
        <f aca="false">IF('Текущие цены с учетом расхода'!N120&gt;0,'Текущие цены с учетом расхода'!N120,IF('Текущие цены с учетом расхода'!N120&lt;0,'Текущие цены с учетом расхода'!N120,""))</f>
        <v/>
      </c>
      <c r="M3068" s="26" t="s">
        <v>76</v>
      </c>
    </row>
    <row r="3069" customFormat="false" ht="10.5" hidden="true" customHeight="false" outlineLevel="0" collapsed="false">
      <c r="C3069" s="37" t="s">
        <v>77</v>
      </c>
      <c r="H3069" s="28" t="str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/>
      </c>
      <c r="J3069" s="28" t="str">
        <f aca="false">IF('Текущие цены с учетом расхода'!P120&gt;0,'Текущие цены с учетом расхода'!P120,IF('Текущие цены с учетом расхода'!P120&lt;0,'Текущие цены с учетом расхода'!P120,""))</f>
        <v/>
      </c>
      <c r="M3069" s="26" t="s">
        <v>78</v>
      </c>
    </row>
    <row r="3070" customFormat="false" ht="10.5" hidden="true" customHeight="false" outlineLevel="0" collapsed="false">
      <c r="C3070" s="37" t="s">
        <v>79</v>
      </c>
      <c r="H3070" s="28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J3070" s="28" t="str">
        <f aca="false">IF('Текущие цены с учетом расхода'!Q120&gt;0,'Текущие цены с учетом расхода'!Q120,IF('Текущие цены с учетом расхода'!Q120&lt;0,'Текущие цены с учетом расхода'!Q120,""))</f>
        <v/>
      </c>
      <c r="M3070" s="26" t="s">
        <v>80</v>
      </c>
    </row>
    <row r="3071" customFormat="false" ht="21" hidden="true" customHeight="false" outlineLevel="0" collapsed="false">
      <c r="C3071" s="37" t="s">
        <v>81</v>
      </c>
      <c r="H3071" s="28" t="str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/>
      </c>
      <c r="J3071" s="28" t="str">
        <f aca="false">IF('Текущие цены с учетом расхода'!O120&gt;0,'Текущие цены с учетом расхода'!O120,IF('Текущие цены с учетом расхода'!O120&lt;0,'Текущие цены с учетом расхода'!O120,""))</f>
        <v/>
      </c>
      <c r="M3071" s="26" t="s">
        <v>82</v>
      </c>
    </row>
    <row r="3072" customFormat="false" ht="10.5" hidden="true" customHeight="false" outlineLevel="0" collapsed="false">
      <c r="C3072" s="37" t="s">
        <v>83</v>
      </c>
      <c r="H3072" s="28" t="str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/>
      </c>
      <c r="J3072" s="28" t="str">
        <f aca="false">IF('Текущие цены с учетом расхода'!R120&gt;0,'Текущие цены с учетом расхода'!R120,IF('Текущие цены с учетом расхода'!R120&lt;0,'Текущие цены с учетом расхода'!R120,""))</f>
        <v/>
      </c>
      <c r="M3072" s="26" t="s">
        <v>84</v>
      </c>
    </row>
    <row r="3073" customFormat="false" ht="10.5" hidden="true" customHeight="false" outlineLevel="0" collapsed="false">
      <c r="C3073" s="37" t="s">
        <v>85</v>
      </c>
      <c r="H3073" s="28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J3073" s="28" t="str">
        <f aca="false">IF('Текущие цены с учетом расхода'!S120&gt;0,'Текущие цены с учетом расхода'!S120,IF('Текущие цены с учетом расхода'!S120&lt;0,'Текущие цены с учетом расхода'!S120,""))</f>
        <v/>
      </c>
      <c r="M3073" s="26" t="s">
        <v>86</v>
      </c>
    </row>
    <row r="3074" customFormat="false" ht="42" hidden="false" customHeight="false" outlineLevel="0" collapsed="false">
      <c r="A3074" s="39" t="s">
        <v>1094</v>
      </c>
      <c r="B3074" s="39" t="s">
        <v>1095</v>
      </c>
      <c r="C3074" s="39" t="s">
        <v>1096</v>
      </c>
      <c r="D3074" s="40" t="s">
        <v>60</v>
      </c>
      <c r="E3074" s="41"/>
      <c r="F3074" s="42" t="n">
        <v>522</v>
      </c>
      <c r="G3074" s="43" t="e">
        <f aca="false">ROUND(СУММПРОИЗВЕСЛИ(1,L3074:L3076,"s",E3074:E3076,G3074:G3076,0),2)+SUMIF(L3074:L3091,"=NenormMatOtZPR",G3074:G3091)</f>
        <v>#VALUE!</v>
      </c>
      <c r="H3074" s="44" t="e">
        <f aca="false">ROUND(СУММПРОИЗВЕСЛИ(F3074,L3074:L3076,"s",E3074:E3076,G3074:G3076,0),0)+SUMIF(L3074:L3091,"=NenormMatOtZPR",H3074:H3091)</f>
        <v>#VALUE!</v>
      </c>
      <c r="I3074" s="43" t="e">
        <f aca="false">ROUND(СУММПРОИЗВЕСЛИ(1,L3074:L3076,"s",E3074:E3076,I3074:I3076,0),2)+SUMIF(L3074:L3091,"=NenormMatOtZPR",I3074:I3091)</f>
        <v>#VALUE!</v>
      </c>
      <c r="J3074" s="43" t="e">
        <f aca="false">ROUND(СУММПРОИЗВЕСЛИ(F3074,L3074:L3076,"s",E3074:E3076,I3074:I3076,0),0)+SUMIF(L3074:L3091,"=NenormMatOtZPR",J3074:J3091)</f>
        <v>#VALUE!</v>
      </c>
      <c r="K3074" s="45" t="e">
        <f aca="false">IF(H3074=0,0,ROUND(J3074/H3074,3))</f>
        <v>#VALUE!</v>
      </c>
      <c r="L3074" s="1" t="s">
        <v>40</v>
      </c>
    </row>
    <row r="3075" customFormat="false" ht="10.5" hidden="true" customHeight="false" outlineLevel="0" collapsed="false">
      <c r="A3075" s="26" t="s">
        <v>1097</v>
      </c>
      <c r="B3075" s="26" t="s">
        <v>43</v>
      </c>
      <c r="C3075" s="26" t="s">
        <v>44</v>
      </c>
      <c r="D3075" s="7" t="s">
        <v>45</v>
      </c>
      <c r="E3075" s="1" t="n">
        <v>0</v>
      </c>
      <c r="F3075" s="1" t="n">
        <v>0</v>
      </c>
      <c r="G3075" s="27" t="n">
        <f aca="false">IF(F3075=0,0,ROUND(H3075/F3075,3))</f>
        <v>0</v>
      </c>
      <c r="H3075" s="28"/>
      <c r="I3075" s="27" t="n">
        <f aca="false">IF(F3075=0,0,ROUND(J3075/F3075,3))</f>
        <v>0</v>
      </c>
      <c r="J3075" s="28"/>
      <c r="K3075" s="27" t="n">
        <f aca="false">IF(H3075=0,0,ROUND(J3075/H3075,3))</f>
        <v>0</v>
      </c>
      <c r="M3075" s="1" t="s">
        <v>46</v>
      </c>
    </row>
    <row r="3076" customFormat="false" ht="21" hidden="true" customHeight="false" outlineLevel="0" collapsed="false">
      <c r="A3076" s="26" t="s">
        <v>1098</v>
      </c>
      <c r="B3076" s="29" t="e">
        <f aca="false">ПОЛУЧШИФР(Ресурсы!A119,1)</f>
        <v>#VALUE!</v>
      </c>
      <c r="C3076" s="26" t="str">
        <f aca="false">Ресурсы!B119</f>
        <v>Болт анкерный с гайкой, размер 10,0x140 мм</v>
      </c>
      <c r="D3076" s="7" t="s">
        <v>60</v>
      </c>
      <c r="E3076" s="1" t="n">
        <v>1</v>
      </c>
      <c r="F3076" s="1" t="e">
        <f aca="false">ОКРУГЛВСЕ(IF(E3076="",0,E3076)*IF(F3074="",0,F3074),11)</f>
        <v>#VALUE!</v>
      </c>
      <c r="G3076" s="30" t="n">
        <f aca="false">ROUND(Ресурсы!C119*Начисления!AV121,2)</f>
        <v>5</v>
      </c>
      <c r="H3076" s="28" t="e">
        <f aca="false">ROUND(IF(F3076="",0,F3076)*IF(G3076="",0,G3076),0)</f>
        <v>#VALUE!</v>
      </c>
      <c r="I3076" s="30" t="n">
        <f aca="false">ROUND(Ресурсы!D119*Начисления!AV121,2)</f>
        <v>28.15</v>
      </c>
      <c r="J3076" s="28" t="e">
        <f aca="false">ROUND(IF(F3076="",0,F3076)*IF(I3076="",0,I3076),0)</f>
        <v>#VALUE!</v>
      </c>
      <c r="K3076" s="27" t="e">
        <f aca="false">IF(H3076=0,0,ROUND(J3076/H3076,3))</f>
        <v>#VALUE!</v>
      </c>
      <c r="L3076" s="1" t="s">
        <v>48</v>
      </c>
      <c r="M3076" s="1" t="s">
        <v>57</v>
      </c>
    </row>
    <row r="3077" customFormat="false" ht="10.5" hidden="true" customHeight="false" outlineLevel="0" collapsed="false">
      <c r="C3077" s="37" t="s">
        <v>65</v>
      </c>
    </row>
    <row r="3078" customFormat="false" ht="10.5" hidden="true" customHeight="false" outlineLevel="0" collapsed="false">
      <c r="C3078" s="37" t="s">
        <v>66</v>
      </c>
    </row>
    <row r="3079" customFormat="false" ht="10.5" hidden="true" customHeight="false" outlineLevel="0" collapsed="false">
      <c r="C3079" s="37" t="s">
        <v>67</v>
      </c>
    </row>
    <row r="3080" customFormat="false" ht="10.5" hidden="true" customHeight="false" outlineLevel="0" collapsed="false">
      <c r="C3080" s="37" t="s">
        <v>68</v>
      </c>
      <c r="H3080" s="1" t="n">
        <v>2610</v>
      </c>
      <c r="J3080" s="1" t="n">
        <v>14694</v>
      </c>
    </row>
    <row r="3081" customFormat="false" ht="21" hidden="true" customHeight="false" outlineLevel="0" collapsed="false">
      <c r="C3081" s="37" t="s">
        <v>69</v>
      </c>
    </row>
    <row r="3082" customFormat="false" ht="21" hidden="true" customHeight="false" outlineLevel="0" collapsed="false">
      <c r="C3082" s="37" t="s">
        <v>70</v>
      </c>
      <c r="G3082" s="38"/>
      <c r="I3082" s="38"/>
      <c r="L3082" s="1" t="s">
        <v>71</v>
      </c>
      <c r="M3082" s="1" t="s">
        <v>57</v>
      </c>
    </row>
    <row r="3083" customFormat="false" ht="10.5" hidden="true" customHeight="false" outlineLevel="0" collapsed="false">
      <c r="C3083" s="37" t="s">
        <v>72</v>
      </c>
    </row>
    <row r="3084" customFormat="false" ht="21" hidden="true" customHeight="false" outlineLevel="0" collapsed="false">
      <c r="C3084" s="37" t="s">
        <v>73</v>
      </c>
    </row>
    <row r="3085" customFormat="false" ht="21" hidden="true" customHeight="false" outlineLevel="0" collapsed="false">
      <c r="C3085" s="37" t="s">
        <v>74</v>
      </c>
    </row>
    <row r="3086" customFormat="false" ht="10.5" hidden="true" customHeight="false" outlineLevel="0" collapsed="false">
      <c r="C3086" s="37" t="s">
        <v>75</v>
      </c>
      <c r="H3086" s="28" t="str">
        <f aca="false">IF('Базовые цены с учетом расхода'!N121&gt;0,'Базовые цены с учетом расхода'!N121,IF('Базовые цены с учетом расхода'!N121&lt;0,'Базовые цены с учетом расхода'!N121,""))</f>
        <v/>
      </c>
      <c r="J3086" s="28" t="str">
        <f aca="false">IF('Текущие цены с учетом расхода'!N121&gt;0,'Текущие цены с учетом расхода'!N121,IF('Текущие цены с учетом расхода'!N121&lt;0,'Текущие цены с учетом расхода'!N121,""))</f>
        <v/>
      </c>
      <c r="M3086" s="26" t="s">
        <v>76</v>
      </c>
    </row>
    <row r="3087" customFormat="false" ht="10.5" hidden="true" customHeight="false" outlineLevel="0" collapsed="false">
      <c r="C3087" s="37" t="s">
        <v>77</v>
      </c>
      <c r="H3087" s="28" t="str">
        <f aca="false">IF('Базовые цены с учетом расхода'!P121&gt;0,'Базовые цены с учетом расхода'!P121,IF('Базовые цены с учетом расхода'!P121&lt;0,'Базовые цены с учетом расхода'!P121,""))</f>
        <v/>
      </c>
      <c r="J3087" s="28" t="str">
        <f aca="false">IF('Текущие цены с учетом расхода'!P121&gt;0,'Текущие цены с учетом расхода'!P121,IF('Текущие цены с учетом расхода'!P121&lt;0,'Текущие цены с учетом расхода'!P121,""))</f>
        <v/>
      </c>
      <c r="M3087" s="26" t="s">
        <v>78</v>
      </c>
    </row>
    <row r="3088" customFormat="false" ht="10.5" hidden="true" customHeight="false" outlineLevel="0" collapsed="false">
      <c r="C3088" s="37" t="s">
        <v>79</v>
      </c>
      <c r="H3088" s="28" t="str">
        <f aca="false">IF('Базовые цены с учетом расхода'!Q121&gt;0,'Базовые цены с учетом расхода'!Q121,IF('Базовые цены с учетом расхода'!Q121&lt;0,'Базовые цены с учетом расхода'!Q121,""))</f>
        <v/>
      </c>
      <c r="J3088" s="28" t="str">
        <f aca="false">IF('Текущие цены с учетом расхода'!Q121&gt;0,'Текущие цены с учетом расхода'!Q121,IF('Текущие цены с учетом расхода'!Q121&lt;0,'Текущие цены с учетом расхода'!Q121,""))</f>
        <v/>
      </c>
      <c r="M3088" s="26" t="s">
        <v>80</v>
      </c>
    </row>
    <row r="3089" customFormat="false" ht="21" hidden="true" customHeight="false" outlineLevel="0" collapsed="false">
      <c r="C3089" s="37" t="s">
        <v>81</v>
      </c>
      <c r="H3089" s="28" t="str">
        <f aca="false">IF('Базовые цены с учетом расхода'!O121&gt;0,'Базовые цены с учетом расхода'!O121,IF('Базовые цены с учетом расхода'!O121&lt;0,'Базовые цены с учетом расхода'!O121,""))</f>
        <v/>
      </c>
      <c r="J3089" s="28" t="str">
        <f aca="false">IF('Текущие цены с учетом расхода'!O121&gt;0,'Текущие цены с учетом расхода'!O121,IF('Текущие цены с учетом расхода'!O121&lt;0,'Текущие цены с учетом расхода'!O121,""))</f>
        <v/>
      </c>
      <c r="M3089" s="26" t="s">
        <v>82</v>
      </c>
    </row>
    <row r="3090" customFormat="false" ht="10.5" hidden="true" customHeight="false" outlineLevel="0" collapsed="false">
      <c r="C3090" s="37" t="s">
        <v>83</v>
      </c>
      <c r="H3090" s="28" t="str">
        <f aca="false">IF('Базовые цены с учетом расхода'!R121&gt;0,'Базовые цены с учетом расхода'!R121,IF('Базовые цены с учетом расхода'!R121&lt;0,'Базовые цены с учетом расхода'!R121,""))</f>
        <v/>
      </c>
      <c r="J3090" s="28" t="str">
        <f aca="false">IF('Текущие цены с учетом расхода'!R121&gt;0,'Текущие цены с учетом расхода'!R121,IF('Текущие цены с учетом расхода'!R121&lt;0,'Текущие цены с учетом расхода'!R121,""))</f>
        <v/>
      </c>
      <c r="M3090" s="26" t="s">
        <v>84</v>
      </c>
    </row>
    <row r="3091" customFormat="false" ht="10.5" hidden="true" customHeight="false" outlineLevel="0" collapsed="false">
      <c r="C3091" s="37" t="s">
        <v>85</v>
      </c>
      <c r="H3091" s="28" t="str">
        <f aca="false">IF('Базовые цены с учетом расхода'!S121&gt;0,'Базовые цены с учетом расхода'!S121,IF('Базовые цены с учетом расхода'!S121&lt;0,'Базовые цены с учетом расхода'!S121,""))</f>
        <v/>
      </c>
      <c r="J3091" s="28" t="str">
        <f aca="false">IF('Текущие цены с учетом расхода'!S121&gt;0,'Текущие цены с учетом расхода'!S121,IF('Текущие цены с учетом расхода'!S121&lt;0,'Текущие цены с учетом расхода'!S121,""))</f>
        <v/>
      </c>
      <c r="M3091" s="26" t="s">
        <v>86</v>
      </c>
    </row>
    <row r="3092" customFormat="false" ht="10.5" hidden="false" customHeight="false" outlineLevel="0" collapsed="false">
      <c r="A3092" s="41"/>
      <c r="B3092" s="41"/>
      <c r="C3092" s="41"/>
      <c r="D3092" s="41"/>
      <c r="E3092" s="41"/>
      <c r="F3092" s="41"/>
      <c r="G3092" s="41"/>
      <c r="H3092" s="41"/>
      <c r="I3092" s="41"/>
      <c r="J3092" s="41"/>
      <c r="K3092" s="41"/>
    </row>
    <row r="3093" customFormat="false" ht="10.5" hidden="false" customHeight="false" outlineLevel="0" collapsed="false">
      <c r="B3093" s="11" t="s">
        <v>1099</v>
      </c>
      <c r="G3093" s="20"/>
      <c r="H3093" s="47" t="e">
        <f aca="false">'Базовые концовки'!F717</f>
        <v>#VALUE!</v>
      </c>
      <c r="I3093" s="20"/>
      <c r="J3093" s="47" t="e">
        <f aca="false">'Текущие концовки'!F717</f>
        <v>#VALUE!</v>
      </c>
      <c r="K3093" s="20" t="e">
        <f aca="false">IF(H3093=0,0,ROUND(J3093/H3093,3))</f>
        <v>#VALUE!</v>
      </c>
    </row>
    <row r="3094" customFormat="false" ht="10.5" hidden="true" customHeight="false" outlineLevel="0" collapsed="false">
      <c r="B3094" s="11" t="s">
        <v>435</v>
      </c>
      <c r="H3094" s="47" t="n">
        <f aca="false">'Базовые концовки'!F718</f>
        <v>0</v>
      </c>
      <c r="J3094" s="47" t="n">
        <f aca="false">'Текущие концовки'!F718</f>
        <v>0</v>
      </c>
      <c r="K3094" s="20" t="n">
        <f aca="false">IF(H3094=0,0,ROUND(J3094/H3094,3))</f>
        <v>0</v>
      </c>
    </row>
    <row r="3095" customFormat="false" ht="10.5" hidden="true" customHeight="false" outlineLevel="0" collapsed="false">
      <c r="B3095" s="11" t="s">
        <v>436</v>
      </c>
      <c r="H3095" s="47" t="e">
        <f aca="false">'Базовые концовки'!F719</f>
        <v>#VALUE!</v>
      </c>
      <c r="J3095" s="47" t="e">
        <f aca="false">'Текущие концовки'!F719</f>
        <v>#VALUE!</v>
      </c>
      <c r="K3095" s="20" t="e">
        <f aca="false">IF(H3095=0,0,ROUND(J3095/H3095,3))</f>
        <v>#VALUE!</v>
      </c>
    </row>
    <row r="3096" customFormat="false" ht="10.5" hidden="true" customHeight="false" outlineLevel="0" collapsed="false">
      <c r="B3096" s="11" t="s">
        <v>437</v>
      </c>
      <c r="H3096" s="47" t="e">
        <f aca="false">'Базовые концовки'!F720</f>
        <v>#VALUE!</v>
      </c>
      <c r="J3096" s="47" t="e">
        <f aca="false">'Текущие концовки'!F720</f>
        <v>#VALUE!</v>
      </c>
      <c r="K3096" s="20" t="e">
        <f aca="false">IF(H3096=0,0,ROUND(J3096/H3096,3))</f>
        <v>#VALUE!</v>
      </c>
    </row>
    <row r="3097" customFormat="false" ht="10.5" hidden="true" customHeight="false" outlineLevel="0" collapsed="false">
      <c r="B3097" s="11" t="s">
        <v>438</v>
      </c>
      <c r="H3097" s="47" t="e">
        <f aca="false">'Базовые концовки'!F721</f>
        <v>#VALUE!</v>
      </c>
      <c r="J3097" s="47" t="e">
        <f aca="false">'Текущие концовки'!F721</f>
        <v>#VALUE!</v>
      </c>
      <c r="K3097" s="20" t="e">
        <f aca="false">IF(H3097=0,0,ROUND(J3097/H3097,3))</f>
        <v>#VALUE!</v>
      </c>
    </row>
    <row r="3098" customFormat="false" ht="10.5" hidden="true" customHeight="false" outlineLevel="0" collapsed="false">
      <c r="B3098" s="11" t="s">
        <v>439</v>
      </c>
      <c r="H3098" s="47" t="e">
        <f aca="false">'Базовые концовки'!F722</f>
        <v>#VALUE!</v>
      </c>
      <c r="J3098" s="47" t="e">
        <f aca="false">'Текущие концовки'!F722</f>
        <v>#VALUE!</v>
      </c>
      <c r="K3098" s="20" t="e">
        <f aca="false">IF(H3098=0,0,ROUND(J3098/H3098,3))</f>
        <v>#VALUE!</v>
      </c>
    </row>
    <row r="3099" customFormat="false" ht="10.5" hidden="true" customHeight="false" outlineLevel="0" collapsed="false">
      <c r="B3099" s="11" t="s">
        <v>440</v>
      </c>
      <c r="H3099" s="47" t="e">
        <f aca="false">'Базовые концовки'!F723</f>
        <v>#VALUE!</v>
      </c>
      <c r="J3099" s="47" t="e">
        <f aca="false">'Текущие концовки'!F723</f>
        <v>#VALUE!</v>
      </c>
      <c r="K3099" s="20" t="e">
        <f aca="false">IF(H3099=0,0,ROUND(J3099/H3099,3))</f>
        <v>#VALUE!</v>
      </c>
    </row>
    <row r="3100" customFormat="false" ht="10.5" hidden="true" customHeight="false" outlineLevel="0" collapsed="false">
      <c r="B3100" s="11" t="s">
        <v>441</v>
      </c>
      <c r="H3100" s="47" t="e">
        <f aca="false">'Базовые концовки'!F724</f>
        <v>#VALUE!</v>
      </c>
      <c r="J3100" s="47" t="e">
        <f aca="false">'Текущие концовки'!F724</f>
        <v>#VALUE!</v>
      </c>
      <c r="K3100" s="20" t="e">
        <f aca="false">IF(H3100=0,0,ROUND(J3100/H3100,3))</f>
        <v>#VALUE!</v>
      </c>
    </row>
    <row r="3101" customFormat="false" ht="10.5" hidden="true" customHeight="false" outlineLevel="0" collapsed="false">
      <c r="B3101" s="11" t="s">
        <v>442</v>
      </c>
      <c r="H3101" s="47" t="e">
        <f aca="false">'Базовые концовки'!F725</f>
        <v>#VALUE!</v>
      </c>
      <c r="J3101" s="47" t="e">
        <f aca="false">'Текущие концовки'!F725</f>
        <v>#VALUE!</v>
      </c>
      <c r="K3101" s="20" t="e">
        <f aca="false">IF(H3101=0,0,ROUND(J3101/H3101,3))</f>
        <v>#VALUE!</v>
      </c>
    </row>
    <row r="3102" customFormat="false" ht="10.5" hidden="true" customHeight="false" outlineLevel="0" collapsed="false">
      <c r="B3102" s="11" t="s">
        <v>443</v>
      </c>
      <c r="H3102" s="47" t="e">
        <f aca="false">'Базовые концовки'!F726</f>
        <v>#VALUE!</v>
      </c>
      <c r="J3102" s="47" t="e">
        <f aca="false">'Текущие концовки'!F726</f>
        <v>#VALUE!</v>
      </c>
      <c r="K3102" s="20" t="e">
        <f aca="false">IF(H3102=0,0,ROUND(J3102/H3102,3))</f>
        <v>#VALUE!</v>
      </c>
    </row>
    <row r="3103" customFormat="false" ht="10.5" hidden="true" customHeight="false" outlineLevel="0" collapsed="false">
      <c r="B3103" s="11" t="s">
        <v>444</v>
      </c>
      <c r="H3103" s="47" t="e">
        <f aca="false">'Базовые концовки'!F727</f>
        <v>#VALUE!</v>
      </c>
      <c r="J3103" s="47" t="e">
        <f aca="false">'Текущие концовки'!F727</f>
        <v>#VALUE!</v>
      </c>
      <c r="K3103" s="20" t="e">
        <f aca="false">IF(H3103=0,0,ROUND(J3103/H3103,3))</f>
        <v>#VALUE!</v>
      </c>
    </row>
    <row r="3104" customFormat="false" ht="10.5" hidden="true" customHeight="false" outlineLevel="0" collapsed="false">
      <c r="B3104" s="11" t="s">
        <v>445</v>
      </c>
      <c r="H3104" s="47" t="n">
        <f aca="false">'Базовые концовки'!F728</f>
        <v>0</v>
      </c>
      <c r="J3104" s="47" t="n">
        <f aca="false">'Текущие концовки'!F728</f>
        <v>0</v>
      </c>
      <c r="K3104" s="20" t="n">
        <f aca="false">IF(H3104=0,0,ROUND(J3104/H3104,3))</f>
        <v>0</v>
      </c>
    </row>
    <row r="3105" customFormat="false" ht="10.5" hidden="true" customHeight="false" outlineLevel="0" collapsed="false">
      <c r="B3105" s="11" t="s">
        <v>446</v>
      </c>
      <c r="H3105" s="48"/>
      <c r="J3105" s="48"/>
      <c r="K3105" s="20" t="n">
        <f aca="false">IF(H3105=0,0,ROUND(J3105/H3105,3))</f>
        <v>0</v>
      </c>
    </row>
    <row r="3106" customFormat="false" ht="10.5" hidden="true" customHeight="false" outlineLevel="0" collapsed="false">
      <c r="B3106" s="11" t="s">
        <v>447</v>
      </c>
      <c r="H3106" s="47" t="n">
        <f aca="false">'Базовые концовки'!G730</f>
        <v>0</v>
      </c>
      <c r="J3106" s="47" t="n">
        <f aca="false">'Текущие концовки'!G730</f>
        <v>0</v>
      </c>
      <c r="K3106" s="20" t="n">
        <f aca="false">IF(H3106=0,0,ROUND(J3106/H3106,3))</f>
        <v>0</v>
      </c>
    </row>
    <row r="3107" customFormat="false" ht="10.5" hidden="true" customHeight="false" outlineLevel="0" collapsed="false">
      <c r="B3107" s="11" t="s">
        <v>448</v>
      </c>
      <c r="H3107" s="47" t="n">
        <f aca="false">'Базовые концовки'!F731</f>
        <v>0</v>
      </c>
      <c r="J3107" s="47" t="n">
        <f aca="false">'Текущие концовки'!F731</f>
        <v>0</v>
      </c>
      <c r="K3107" s="20" t="n">
        <f aca="false">IF(H3107=0,0,ROUND(J3107/H3107,3))</f>
        <v>0</v>
      </c>
    </row>
    <row r="3108" customFormat="false" ht="10.5" hidden="true" customHeight="false" outlineLevel="0" collapsed="false">
      <c r="B3108" s="11" t="s">
        <v>449</v>
      </c>
      <c r="H3108" s="47" t="e">
        <f aca="false">'Базовые концовки'!F732</f>
        <v>#VALUE!</v>
      </c>
      <c r="J3108" s="47" t="e">
        <f aca="false">'Текущие концовки'!F732</f>
        <v>#VALUE!</v>
      </c>
      <c r="K3108" s="20" t="e">
        <f aca="false">IF(H3108=0,0,ROUND(J3108/H3108,3))</f>
        <v>#VALUE!</v>
      </c>
    </row>
    <row r="3109" customFormat="false" ht="10.5" hidden="true" customHeight="false" outlineLevel="0" collapsed="false">
      <c r="B3109" s="11" t="s">
        <v>450</v>
      </c>
      <c r="H3109" s="47" t="n">
        <f aca="false">'Базовые концовки'!F733</f>
        <v>0</v>
      </c>
      <c r="J3109" s="47" t="n">
        <f aca="false">'Текущие концовки'!F733</f>
        <v>0</v>
      </c>
      <c r="K3109" s="20" t="n">
        <f aca="false">IF(H3109=0,0,ROUND(J3109/H3109,3))</f>
        <v>0</v>
      </c>
    </row>
    <row r="3110" customFormat="false" ht="10.5" hidden="true" customHeight="false" outlineLevel="0" collapsed="false">
      <c r="B3110" s="11" t="s">
        <v>451</v>
      </c>
      <c r="H3110" s="47" t="n">
        <f aca="false">'Базовые концовки'!F734</f>
        <v>0</v>
      </c>
      <c r="J3110" s="47" t="n">
        <f aca="false">'Текущие концовки'!F734</f>
        <v>0</v>
      </c>
      <c r="K3110" s="20" t="n">
        <f aca="false">IF(H3110=0,0,ROUND(J3110/H3110,3))</f>
        <v>0</v>
      </c>
    </row>
    <row r="3111" customFormat="false" ht="10.5" hidden="true" customHeight="false" outlineLevel="0" collapsed="false">
      <c r="B3111" s="11" t="s">
        <v>452</v>
      </c>
      <c r="H3111" s="47" t="n">
        <f aca="false">'Базовые концовки'!F735</f>
        <v>0</v>
      </c>
      <c r="J3111" s="47" t="n">
        <f aca="false">'Текущие концовки'!F735</f>
        <v>0</v>
      </c>
      <c r="K3111" s="20" t="n">
        <f aca="false">IF(H3111=0,0,ROUND(J3111/H3111,3))</f>
        <v>0</v>
      </c>
    </row>
    <row r="3112" customFormat="false" ht="10.5" hidden="true" customHeight="false" outlineLevel="0" collapsed="false">
      <c r="B3112" s="11" t="s">
        <v>443</v>
      </c>
      <c r="H3112" s="47" t="e">
        <f aca="false">'Базовые концовки'!F736</f>
        <v>#VALUE!</v>
      </c>
      <c r="J3112" s="47" t="e">
        <f aca="false">'Текущие концовки'!F736</f>
        <v>#VALUE!</v>
      </c>
      <c r="K3112" s="20" t="e">
        <f aca="false">IF(H3112=0,0,ROUND(J3112/H3112,3))</f>
        <v>#VALUE!</v>
      </c>
    </row>
    <row r="3113" customFormat="false" ht="10.5" hidden="true" customHeight="false" outlineLevel="0" collapsed="false">
      <c r="B3113" s="11" t="s">
        <v>453</v>
      </c>
      <c r="H3113" s="47" t="n">
        <f aca="false">'Базовые концовки'!F737</f>
        <v>0</v>
      </c>
      <c r="J3113" s="47" t="n">
        <f aca="false">'Текущие концовки'!F737</f>
        <v>0</v>
      </c>
      <c r="K3113" s="20" t="n">
        <f aca="false">IF(H3113=0,0,ROUND(J3113/H3113,3))</f>
        <v>0</v>
      </c>
    </row>
    <row r="3114" customFormat="false" ht="10.5" hidden="false" customHeight="false" outlineLevel="0" collapsed="false">
      <c r="B3114" s="11" t="s">
        <v>454</v>
      </c>
      <c r="G3114" s="20"/>
      <c r="H3114" s="47" t="e">
        <f aca="false">'Базовые концовки'!F738</f>
        <v>#VALUE!</v>
      </c>
      <c r="I3114" s="20"/>
      <c r="J3114" s="47" t="e">
        <f aca="false">'Текущие концовки'!F738</f>
        <v>#VALUE!</v>
      </c>
      <c r="K3114" s="20" t="e">
        <f aca="false">IF(H3114=0,0,ROUND(J3114/H3114,3))</f>
        <v>#VALUE!</v>
      </c>
    </row>
    <row r="3115" customFormat="false" ht="10.5" hidden="true" customHeight="false" outlineLevel="0" collapsed="false">
      <c r="B3115" s="11" t="s">
        <v>446</v>
      </c>
      <c r="H3115" s="48"/>
      <c r="J3115" s="48"/>
      <c r="K3115" s="20" t="n">
        <f aca="false">IF(H3115=0,0,ROUND(J3115/H3115,3))</f>
        <v>0</v>
      </c>
    </row>
    <row r="3116" customFormat="false" ht="10.5" hidden="false" customHeight="false" outlineLevel="0" collapsed="false">
      <c r="B3116" s="11" t="s">
        <v>455</v>
      </c>
      <c r="G3116" s="20"/>
      <c r="H3116" s="47" t="e">
        <f aca="false">'Базовые концовки'!F740</f>
        <v>#VALUE!</v>
      </c>
      <c r="I3116" s="20"/>
      <c r="J3116" s="47" t="e">
        <f aca="false">'Текущие концовки'!F740</f>
        <v>#VALUE!</v>
      </c>
      <c r="K3116" s="20" t="e">
        <f aca="false">IF(H3116=0,0,ROUND(J3116/H3116,3))</f>
        <v>#VALUE!</v>
      </c>
    </row>
    <row r="3117" customFormat="false" ht="10.5" hidden="true" customHeight="false" outlineLevel="0" collapsed="false">
      <c r="B3117" s="11" t="s">
        <v>450</v>
      </c>
      <c r="H3117" s="47" t="n">
        <f aca="false">'Базовые концовки'!F741</f>
        <v>0</v>
      </c>
      <c r="J3117" s="47" t="n">
        <f aca="false">'Текущие концовки'!F741</f>
        <v>0</v>
      </c>
      <c r="K3117" s="20" t="n">
        <f aca="false">IF(H3117=0,0,ROUND(J3117/H3117,3))</f>
        <v>0</v>
      </c>
    </row>
    <row r="3118" customFormat="false" ht="10.5" hidden="false" customHeight="false" outlineLevel="0" collapsed="false">
      <c r="B3118" s="11" t="s">
        <v>1100</v>
      </c>
      <c r="G3118" s="20"/>
      <c r="H3118" s="47" t="e">
        <f aca="false">'Базовые концовки'!F742</f>
        <v>#VALUE!</v>
      </c>
      <c r="I3118" s="20"/>
      <c r="J3118" s="47" t="e">
        <f aca="false">'Текущие концовки'!F742</f>
        <v>#VALUE!</v>
      </c>
      <c r="K3118" s="20" t="e">
        <f aca="false">IF(H3118=0,0,ROUND(J3118/H3118,3))</f>
        <v>#VALUE!</v>
      </c>
    </row>
    <row r="3119" customFormat="false" ht="10.5" hidden="false" customHeight="false" outlineLevel="0" collapsed="false">
      <c r="B3119" s="11" t="s">
        <v>1101</v>
      </c>
      <c r="G3119" s="20"/>
      <c r="H3119" s="47" t="e">
        <f aca="false">'Базовые концовки'!F743</f>
        <v>#VALUE!</v>
      </c>
      <c r="I3119" s="20"/>
      <c r="J3119" s="47" t="e">
        <f aca="false">'Текущие концовки'!F743</f>
        <v>#VALUE!</v>
      </c>
      <c r="K3119" s="20" t="e">
        <f aca="false">IF(H3119=0,0,ROUND(J3119/H3119,3))</f>
        <v>#VALUE!</v>
      </c>
    </row>
    <row r="3120" customFormat="false" ht="10.5" hidden="false" customHeight="false" outlineLevel="0" collapsed="false">
      <c r="B3120" s="11" t="s">
        <v>458</v>
      </c>
      <c r="G3120" s="20"/>
      <c r="H3120" s="47" t="e">
        <f aca="false">'Базовые концовки'!F744</f>
        <v>#VALUE!</v>
      </c>
      <c r="I3120" s="20"/>
      <c r="J3120" s="47" t="e">
        <f aca="false">'Текущие концовки'!F744</f>
        <v>#VALUE!</v>
      </c>
      <c r="K3120" s="20" t="e">
        <f aca="false">IF(H3120=0,0,ROUND(J3120/H3120,3))</f>
        <v>#VALUE!</v>
      </c>
    </row>
    <row r="3121" customFormat="false" ht="10.5" hidden="true" customHeight="false" outlineLevel="0" collapsed="false">
      <c r="B3121" s="11" t="s">
        <v>459</v>
      </c>
      <c r="H3121" s="47" t="n">
        <f aca="false">'Базовые концовки'!F745</f>
        <v>0</v>
      </c>
      <c r="J3121" s="47" t="n">
        <f aca="false">'Текущие концовки'!F745</f>
        <v>0</v>
      </c>
      <c r="K3121" s="20" t="n">
        <f aca="false">IF(H3121=0,0,ROUND(J3121/H3121,3))</f>
        <v>0</v>
      </c>
    </row>
    <row r="3122" customFormat="false" ht="10.5" hidden="true" customHeight="false" outlineLevel="0" collapsed="false">
      <c r="B3122" s="11" t="s">
        <v>450</v>
      </c>
      <c r="H3122" s="47" t="n">
        <f aca="false">'Базовые концовки'!F746</f>
        <v>0</v>
      </c>
      <c r="J3122" s="47" t="n">
        <f aca="false">'Текущие концовки'!F746</f>
        <v>0</v>
      </c>
      <c r="K3122" s="20" t="n">
        <f aca="false">IF(H3122=0,0,ROUND(J3122/H3122,3))</f>
        <v>0</v>
      </c>
    </row>
    <row r="3123" customFormat="false" ht="10.5" hidden="true" customHeight="false" outlineLevel="0" collapsed="false">
      <c r="B3123" s="11" t="s">
        <v>451</v>
      </c>
      <c r="H3123" s="47" t="n">
        <f aca="false">'Базовые концовки'!F747</f>
        <v>0</v>
      </c>
      <c r="J3123" s="47" t="n">
        <f aca="false">'Текущие концовки'!F747</f>
        <v>0</v>
      </c>
      <c r="K3123" s="20" t="n">
        <f aca="false">IF(H3123=0,0,ROUND(J3123/H3123,3))</f>
        <v>0</v>
      </c>
    </row>
    <row r="3124" customFormat="false" ht="10.5" hidden="true" customHeight="false" outlineLevel="0" collapsed="false">
      <c r="B3124" s="11" t="s">
        <v>452</v>
      </c>
      <c r="H3124" s="47" t="n">
        <f aca="false">'Базовые концовки'!F748</f>
        <v>0</v>
      </c>
      <c r="J3124" s="47" t="n">
        <f aca="false">'Текущие концовки'!F748</f>
        <v>0</v>
      </c>
      <c r="K3124" s="20" t="n">
        <f aca="false">IF(H3124=0,0,ROUND(J3124/H3124,3))</f>
        <v>0</v>
      </c>
    </row>
    <row r="3125" customFormat="false" ht="10.5" hidden="true" customHeight="false" outlineLevel="0" collapsed="false">
      <c r="B3125" s="11" t="s">
        <v>462</v>
      </c>
      <c r="H3125" s="47" t="n">
        <f aca="false">'Базовые концовки'!F749</f>
        <v>0</v>
      </c>
      <c r="J3125" s="47" t="n">
        <f aca="false">'Текущие концовки'!F749</f>
        <v>0</v>
      </c>
      <c r="K3125" s="20" t="n">
        <f aca="false">IF(H3125=0,0,ROUND(J3125/H3125,3))</f>
        <v>0</v>
      </c>
    </row>
    <row r="3126" customFormat="false" ht="10.5" hidden="false" customHeight="false" outlineLevel="0" collapsed="false">
      <c r="B3126" s="11" t="s">
        <v>463</v>
      </c>
      <c r="G3126" s="20"/>
      <c r="H3126" s="47" t="e">
        <f aca="false">'Базовые концовки'!F750</f>
        <v>#VALUE!</v>
      </c>
      <c r="I3126" s="20"/>
      <c r="J3126" s="47" t="e">
        <f aca="false">'Текущие концовки'!F750</f>
        <v>#VALUE!</v>
      </c>
      <c r="K3126" s="20" t="e">
        <f aca="false">IF(H3126=0,0,ROUND(J3126/H3126,3))</f>
        <v>#VALUE!</v>
      </c>
    </row>
    <row r="3127" customFormat="false" ht="10.5" hidden="true" customHeight="false" outlineLevel="0" collapsed="false">
      <c r="B3127" s="11" t="s">
        <v>446</v>
      </c>
      <c r="H3127" s="48"/>
      <c r="J3127" s="48"/>
      <c r="K3127" s="20" t="n">
        <f aca="false">IF(H3127=0,0,ROUND(J3127/H3127,3))</f>
        <v>0</v>
      </c>
    </row>
    <row r="3128" customFormat="false" ht="10.5" hidden="true" customHeight="false" outlineLevel="0" collapsed="false">
      <c r="B3128" s="11" t="s">
        <v>464</v>
      </c>
      <c r="H3128" s="47" t="n">
        <f aca="false">'Базовые концовки'!F752</f>
        <v>0</v>
      </c>
      <c r="J3128" s="47" t="n">
        <f aca="false">'Текущие концовки'!F752</f>
        <v>0</v>
      </c>
      <c r="K3128" s="20" t="n">
        <f aca="false">IF(H3128=0,0,ROUND(J3128/H3128,3))</f>
        <v>0</v>
      </c>
    </row>
    <row r="3129" customFormat="false" ht="10.5" hidden="true" customHeight="false" outlineLevel="0" collapsed="false">
      <c r="B3129" s="11" t="s">
        <v>450</v>
      </c>
      <c r="H3129" s="47" t="n">
        <f aca="false">'Базовые концовки'!F753</f>
        <v>0</v>
      </c>
      <c r="J3129" s="47" t="n">
        <f aca="false">'Текущие концовки'!F753</f>
        <v>0</v>
      </c>
      <c r="K3129" s="20" t="n">
        <f aca="false">IF(H3129=0,0,ROUND(J3129/H3129,3))</f>
        <v>0</v>
      </c>
    </row>
    <row r="3130" customFormat="false" ht="10.5" hidden="true" customHeight="false" outlineLevel="0" collapsed="false">
      <c r="B3130" s="11" t="s">
        <v>451</v>
      </c>
      <c r="H3130" s="47" t="n">
        <f aca="false">'Базовые концовки'!F754</f>
        <v>0</v>
      </c>
      <c r="J3130" s="47" t="n">
        <f aca="false">'Текущие концовки'!F754</f>
        <v>0</v>
      </c>
      <c r="K3130" s="20" t="n">
        <f aca="false">IF(H3130=0,0,ROUND(J3130/H3130,3))</f>
        <v>0</v>
      </c>
    </row>
    <row r="3131" customFormat="false" ht="10.5" hidden="true" customHeight="false" outlineLevel="0" collapsed="false">
      <c r="B3131" s="11" t="s">
        <v>452</v>
      </c>
      <c r="H3131" s="47" t="n">
        <f aca="false">'Базовые концовки'!F755</f>
        <v>0</v>
      </c>
      <c r="J3131" s="47" t="n">
        <f aca="false">'Текущие концовки'!F755</f>
        <v>0</v>
      </c>
      <c r="K3131" s="20" t="n">
        <f aca="false">IF(H3131=0,0,ROUND(J3131/H3131,3))</f>
        <v>0</v>
      </c>
    </row>
    <row r="3132" customFormat="false" ht="10.5" hidden="true" customHeight="false" outlineLevel="0" collapsed="false">
      <c r="B3132" s="11" t="s">
        <v>443</v>
      </c>
      <c r="H3132" s="47" t="e">
        <f aca="false">'Базовые концовки'!F756</f>
        <v>#VALUE!</v>
      </c>
      <c r="J3132" s="47" t="e">
        <f aca="false">'Текущие концовки'!F756</f>
        <v>#VALUE!</v>
      </c>
      <c r="K3132" s="20" t="e">
        <f aca="false">IF(H3132=0,0,ROUND(J3132/H3132,3))</f>
        <v>#VALUE!</v>
      </c>
    </row>
    <row r="3133" customFormat="false" ht="10.5" hidden="false" customHeight="false" outlineLevel="0" collapsed="false">
      <c r="B3133" s="11" t="s">
        <v>465</v>
      </c>
      <c r="G3133" s="20"/>
      <c r="H3133" s="47" t="e">
        <f aca="false">'Базовые концовки'!F757</f>
        <v>#VALUE!</v>
      </c>
      <c r="I3133" s="20"/>
      <c r="J3133" s="47" t="e">
        <f aca="false">'Текущие концовки'!F757</f>
        <v>#VALUE!</v>
      </c>
      <c r="K3133" s="20" t="e">
        <f aca="false">IF(H3133=0,0,ROUND(J3133/H3133,3))</f>
        <v>#VALUE!</v>
      </c>
    </row>
    <row r="3134" customFormat="false" ht="10.5" hidden="true" customHeight="false" outlineLevel="0" collapsed="false">
      <c r="B3134" s="11" t="s">
        <v>466</v>
      </c>
      <c r="H3134" s="47" t="n">
        <f aca="false">'Базовые концовки'!F758</f>
        <v>0</v>
      </c>
      <c r="J3134" s="47" t="n">
        <f aca="false">'Текущие концовки'!F758</f>
        <v>0</v>
      </c>
      <c r="K3134" s="20" t="n">
        <f aca="false">IF(H3134=0,0,ROUND(J3134/H3134,3))</f>
        <v>0</v>
      </c>
    </row>
    <row r="3135" customFormat="false" ht="10.5" hidden="true" customHeight="false" outlineLevel="0" collapsed="false">
      <c r="B3135" s="11" t="s">
        <v>450</v>
      </c>
      <c r="H3135" s="47" t="n">
        <f aca="false">'Базовые концовки'!F759</f>
        <v>0</v>
      </c>
      <c r="J3135" s="47" t="n">
        <f aca="false">'Текущие концовки'!F759</f>
        <v>0</v>
      </c>
      <c r="K3135" s="20" t="n">
        <f aca="false">IF(H3135=0,0,ROUND(J3135/H3135,3))</f>
        <v>0</v>
      </c>
    </row>
    <row r="3136" customFormat="false" ht="10.5" hidden="true" customHeight="false" outlineLevel="0" collapsed="false">
      <c r="B3136" s="11" t="s">
        <v>451</v>
      </c>
      <c r="H3136" s="47" t="n">
        <f aca="false">'Базовые концовки'!F760</f>
        <v>0</v>
      </c>
      <c r="J3136" s="47" t="n">
        <f aca="false">'Текущие концовки'!F760</f>
        <v>0</v>
      </c>
      <c r="K3136" s="20" t="n">
        <f aca="false">IF(H3136=0,0,ROUND(J3136/H3136,3))</f>
        <v>0</v>
      </c>
    </row>
    <row r="3137" customFormat="false" ht="10.5" hidden="true" customHeight="false" outlineLevel="0" collapsed="false">
      <c r="B3137" s="11" t="s">
        <v>452</v>
      </c>
      <c r="H3137" s="47" t="n">
        <f aca="false">'Базовые концовки'!F761</f>
        <v>0</v>
      </c>
      <c r="J3137" s="47" t="n">
        <f aca="false">'Текущие концовки'!F761</f>
        <v>0</v>
      </c>
      <c r="K3137" s="20" t="n">
        <f aca="false">IF(H3137=0,0,ROUND(J3137/H3137,3))</f>
        <v>0</v>
      </c>
    </row>
    <row r="3138" customFormat="false" ht="10.5" hidden="true" customHeight="false" outlineLevel="0" collapsed="false">
      <c r="B3138" s="11" t="s">
        <v>467</v>
      </c>
      <c r="H3138" s="47" t="n">
        <f aca="false">'Базовые концовки'!F762</f>
        <v>0</v>
      </c>
      <c r="J3138" s="47" t="n">
        <f aca="false">'Текущие концовки'!F762</f>
        <v>0</v>
      </c>
      <c r="K3138" s="20" t="n">
        <f aca="false">IF(H3138=0,0,ROUND(J3138/H3138,3))</f>
        <v>0</v>
      </c>
    </row>
    <row r="3139" customFormat="false" ht="10.5" hidden="true" customHeight="false" outlineLevel="0" collapsed="false">
      <c r="B3139" s="11" t="s">
        <v>468</v>
      </c>
      <c r="H3139" s="47" t="n">
        <f aca="false">'Базовые концовки'!F763</f>
        <v>0</v>
      </c>
      <c r="J3139" s="47" t="n">
        <f aca="false">'Текущие концовки'!F763</f>
        <v>0</v>
      </c>
      <c r="K3139" s="20" t="n">
        <f aca="false">IF(H3139=0,0,ROUND(J3139/H3139,3))</f>
        <v>0</v>
      </c>
    </row>
    <row r="3140" customFormat="false" ht="10.5" hidden="true" customHeight="false" outlineLevel="0" collapsed="false">
      <c r="B3140" s="11" t="s">
        <v>450</v>
      </c>
      <c r="H3140" s="47" t="n">
        <f aca="false">'Базовые концовки'!F764</f>
        <v>0</v>
      </c>
      <c r="J3140" s="47" t="n">
        <f aca="false">'Текущие концовки'!F764</f>
        <v>0</v>
      </c>
      <c r="K3140" s="20" t="n">
        <f aca="false">IF(H3140=0,0,ROUND(J3140/H3140,3))</f>
        <v>0</v>
      </c>
    </row>
    <row r="3141" customFormat="false" ht="10.5" hidden="true" customHeight="false" outlineLevel="0" collapsed="false">
      <c r="B3141" s="11" t="s">
        <v>451</v>
      </c>
      <c r="H3141" s="47" t="n">
        <f aca="false">'Базовые концовки'!F765</f>
        <v>0</v>
      </c>
      <c r="J3141" s="47" t="n">
        <f aca="false">'Текущие концовки'!F765</f>
        <v>0</v>
      </c>
      <c r="K3141" s="20" t="n">
        <f aca="false">IF(H3141=0,0,ROUND(J3141/H3141,3))</f>
        <v>0</v>
      </c>
    </row>
    <row r="3142" customFormat="false" ht="10.5" hidden="true" customHeight="false" outlineLevel="0" collapsed="false">
      <c r="B3142" s="11" t="s">
        <v>452</v>
      </c>
      <c r="H3142" s="47" t="n">
        <f aca="false">'Базовые концовки'!F766</f>
        <v>0</v>
      </c>
      <c r="J3142" s="47" t="n">
        <f aca="false">'Текущие концовки'!F766</f>
        <v>0</v>
      </c>
      <c r="K3142" s="20" t="n">
        <f aca="false">IF(H3142=0,0,ROUND(J3142/H3142,3))</f>
        <v>0</v>
      </c>
    </row>
    <row r="3143" customFormat="false" ht="10.5" hidden="true" customHeight="false" outlineLevel="0" collapsed="false">
      <c r="B3143" s="11" t="s">
        <v>469</v>
      </c>
      <c r="H3143" s="47" t="n">
        <f aca="false">'Базовые концовки'!F767</f>
        <v>0</v>
      </c>
      <c r="J3143" s="47" t="n">
        <f aca="false">'Текущие концовки'!F767</f>
        <v>0</v>
      </c>
      <c r="K3143" s="20" t="n">
        <f aca="false">IF(H3143=0,0,ROUND(J3143/H3143,3))</f>
        <v>0</v>
      </c>
    </row>
    <row r="3144" customFormat="false" ht="10.5" hidden="true" customHeight="false" outlineLevel="0" collapsed="false">
      <c r="B3144" s="11" t="s">
        <v>470</v>
      </c>
      <c r="H3144" s="47" t="n">
        <f aca="false">'Базовые концовки'!F768</f>
        <v>0</v>
      </c>
      <c r="J3144" s="47" t="n">
        <f aca="false">'Текущие концовки'!F768</f>
        <v>0</v>
      </c>
      <c r="K3144" s="20" t="n">
        <f aca="false">IF(H3144=0,0,ROUND(J3144/H3144,3))</f>
        <v>0</v>
      </c>
    </row>
    <row r="3145" customFormat="false" ht="10.5" hidden="true" customHeight="false" outlineLevel="0" collapsed="false">
      <c r="B3145" s="11" t="s">
        <v>446</v>
      </c>
      <c r="H3145" s="48"/>
      <c r="J3145" s="48"/>
      <c r="K3145" s="20" t="n">
        <f aca="false">IF(H3145=0,0,ROUND(J3145/H3145,3))</f>
        <v>0</v>
      </c>
    </row>
    <row r="3146" customFormat="false" ht="10.5" hidden="true" customHeight="false" outlineLevel="0" collapsed="false">
      <c r="B3146" s="11" t="s">
        <v>471</v>
      </c>
      <c r="H3146" s="47" t="e">
        <f aca="false">'Базовые концовки'!F770</f>
        <v>#VALUE!</v>
      </c>
      <c r="J3146" s="47" t="e">
        <f aca="false">'Текущие концовки'!F770</f>
        <v>#VALUE!</v>
      </c>
      <c r="K3146" s="20" t="e">
        <f aca="false">IF(H3146=0,0,ROUND(J3146/H3146,3))</f>
        <v>#VALUE!</v>
      </c>
    </row>
    <row r="3147" customFormat="false" ht="10.5" hidden="true" customHeight="false" outlineLevel="0" collapsed="false">
      <c r="B3147" s="11" t="s">
        <v>450</v>
      </c>
      <c r="H3147" s="47" t="n">
        <f aca="false">'Базовые концовки'!F771</f>
        <v>0</v>
      </c>
      <c r="J3147" s="47" t="n">
        <f aca="false">'Текущие концовки'!F771</f>
        <v>0</v>
      </c>
      <c r="K3147" s="20" t="n">
        <f aca="false">IF(H3147=0,0,ROUND(J3147/H3147,3))</f>
        <v>0</v>
      </c>
    </row>
    <row r="3148" customFormat="false" ht="10.5" hidden="true" customHeight="false" outlineLevel="0" collapsed="false">
      <c r="B3148" s="11" t="s">
        <v>451</v>
      </c>
      <c r="H3148" s="47" t="n">
        <f aca="false">'Базовые концовки'!F772</f>
        <v>0</v>
      </c>
      <c r="J3148" s="47" t="n">
        <f aca="false">'Текущие концовки'!F772</f>
        <v>0</v>
      </c>
      <c r="K3148" s="20" t="n">
        <f aca="false">IF(H3148=0,0,ROUND(J3148/H3148,3))</f>
        <v>0</v>
      </c>
    </row>
    <row r="3149" customFormat="false" ht="10.5" hidden="true" customHeight="false" outlineLevel="0" collapsed="false">
      <c r="B3149" s="11" t="s">
        <v>452</v>
      </c>
      <c r="H3149" s="47" t="n">
        <f aca="false">'Базовые концовки'!F773</f>
        <v>0</v>
      </c>
      <c r="J3149" s="47" t="n">
        <f aca="false">'Текущие концовки'!F773</f>
        <v>0</v>
      </c>
      <c r="K3149" s="20" t="n">
        <f aca="false">IF(H3149=0,0,ROUND(J3149/H3149,3))</f>
        <v>0</v>
      </c>
    </row>
    <row r="3150" customFormat="false" ht="10.5" hidden="true" customHeight="false" outlineLevel="0" collapsed="false">
      <c r="B3150" s="11" t="s">
        <v>472</v>
      </c>
      <c r="H3150" s="47" t="n">
        <f aca="false">'Базовые концовки'!F774</f>
        <v>0</v>
      </c>
      <c r="J3150" s="47" t="n">
        <f aca="false">'Текущие концовки'!F774</f>
        <v>0</v>
      </c>
      <c r="K3150" s="20" t="n">
        <f aca="false">IF(H3150=0,0,ROUND(J3150/H3150,3))</f>
        <v>0</v>
      </c>
    </row>
    <row r="3151" customFormat="false" ht="10.5" hidden="true" customHeight="false" outlineLevel="0" collapsed="false">
      <c r="B3151" s="11" t="s">
        <v>473</v>
      </c>
      <c r="H3151" s="47" t="n">
        <f aca="false">'Базовые концовки'!F775</f>
        <v>0</v>
      </c>
      <c r="J3151" s="47" t="n">
        <f aca="false">'Текущие концовки'!F775</f>
        <v>0</v>
      </c>
      <c r="K3151" s="20" t="n">
        <f aca="false">IF(H3151=0,0,ROUND(J3151/H3151,3))</f>
        <v>0</v>
      </c>
    </row>
    <row r="3152" customFormat="false" ht="10.5" hidden="true" customHeight="false" outlineLevel="0" collapsed="false">
      <c r="B3152" s="11" t="s">
        <v>474</v>
      </c>
      <c r="H3152" s="47" t="n">
        <f aca="false">'Базовые концовки'!F776</f>
        <v>0</v>
      </c>
      <c r="J3152" s="47" t="n">
        <f aca="false">'Текущие концовки'!F776</f>
        <v>0</v>
      </c>
      <c r="K3152" s="20" t="n">
        <f aca="false">IF(H3152=0,0,ROUND(J3152/H3152,3))</f>
        <v>0</v>
      </c>
    </row>
    <row r="3153" customFormat="false" ht="10.5" hidden="true" customHeight="false" outlineLevel="0" collapsed="false">
      <c r="B3153" s="11" t="s">
        <v>475</v>
      </c>
      <c r="H3153" s="47" t="n">
        <f aca="false">'Базовые концовки'!F777</f>
        <v>0</v>
      </c>
      <c r="J3153" s="47" t="n">
        <f aca="false">'Текущие концовки'!F777</f>
        <v>0</v>
      </c>
      <c r="K3153" s="20" t="n">
        <f aca="false">IF(H3153=0,0,ROUND(J3153/H3153,3))</f>
        <v>0</v>
      </c>
    </row>
    <row r="3154" customFormat="false" ht="10.5" hidden="true" customHeight="false" outlineLevel="0" collapsed="false">
      <c r="B3154" s="11" t="s">
        <v>451</v>
      </c>
      <c r="H3154" s="47" t="n">
        <f aca="false">'Базовые концовки'!F778</f>
        <v>0</v>
      </c>
      <c r="J3154" s="47" t="n">
        <f aca="false">'Текущие концовки'!F778</f>
        <v>0</v>
      </c>
      <c r="K3154" s="20" t="n">
        <f aca="false">IF(H3154=0,0,ROUND(J3154/H3154,3))</f>
        <v>0</v>
      </c>
    </row>
    <row r="3155" customFormat="false" ht="10.5" hidden="true" customHeight="false" outlineLevel="0" collapsed="false">
      <c r="B3155" s="11" t="s">
        <v>452</v>
      </c>
      <c r="H3155" s="47" t="n">
        <f aca="false">'Базовые концовки'!F779</f>
        <v>0</v>
      </c>
      <c r="J3155" s="47" t="n">
        <f aca="false">'Текущие концовки'!F779</f>
        <v>0</v>
      </c>
      <c r="K3155" s="20" t="n">
        <f aca="false">IF(H3155=0,0,ROUND(J3155/H3155,3))</f>
        <v>0</v>
      </c>
    </row>
    <row r="3156" customFormat="false" ht="10.5" hidden="true" customHeight="false" outlineLevel="0" collapsed="false">
      <c r="B3156" s="11" t="s">
        <v>476</v>
      </c>
      <c r="H3156" s="47" t="n">
        <f aca="false">'Базовые концовки'!F780</f>
        <v>0</v>
      </c>
      <c r="J3156" s="47" t="n">
        <f aca="false">'Текущие концовки'!F780</f>
        <v>0</v>
      </c>
      <c r="K3156" s="20" t="n">
        <f aca="false">IF(H3156=0,0,ROUND(J3156/H3156,3))</f>
        <v>0</v>
      </c>
    </row>
    <row r="3157" customFormat="false" ht="10.5" hidden="true" customHeight="false" outlineLevel="0" collapsed="false">
      <c r="B3157" s="11" t="s">
        <v>477</v>
      </c>
      <c r="H3157" s="47" t="n">
        <f aca="false">'Базовые концовки'!F781</f>
        <v>0</v>
      </c>
      <c r="J3157" s="47" t="n">
        <f aca="false">'Текущие концовки'!F781</f>
        <v>0</v>
      </c>
      <c r="K3157" s="20" t="n">
        <f aca="false">IF(H3157=0,0,ROUND(J3157/H3157,3))</f>
        <v>0</v>
      </c>
    </row>
    <row r="3158" customFormat="false" ht="10.5" hidden="true" customHeight="false" outlineLevel="0" collapsed="false">
      <c r="B3158" s="11" t="s">
        <v>451</v>
      </c>
      <c r="H3158" s="47" t="n">
        <f aca="false">'Базовые концовки'!F782</f>
        <v>0</v>
      </c>
      <c r="J3158" s="47" t="n">
        <f aca="false">'Текущие концовки'!F782</f>
        <v>0</v>
      </c>
      <c r="K3158" s="20" t="n">
        <f aca="false">IF(H3158=0,0,ROUND(J3158/H3158,3))</f>
        <v>0</v>
      </c>
    </row>
    <row r="3159" customFormat="false" ht="10.5" hidden="true" customHeight="false" outlineLevel="0" collapsed="false">
      <c r="B3159" s="11" t="s">
        <v>452</v>
      </c>
      <c r="H3159" s="47" t="n">
        <f aca="false">'Базовые концовки'!F783</f>
        <v>0</v>
      </c>
      <c r="J3159" s="47" t="n">
        <f aca="false">'Текущие концовки'!F783</f>
        <v>0</v>
      </c>
      <c r="K3159" s="20" t="n">
        <f aca="false">IF(H3159=0,0,ROUND(J3159/H3159,3))</f>
        <v>0</v>
      </c>
    </row>
    <row r="3160" customFormat="false" ht="10.5" hidden="true" customHeight="false" outlineLevel="0" collapsed="false">
      <c r="B3160" s="11" t="s">
        <v>478</v>
      </c>
      <c r="H3160" s="47" t="n">
        <f aca="false">'Базовые концовки'!F784</f>
        <v>0</v>
      </c>
      <c r="J3160" s="47" t="n">
        <f aca="false">'Текущие концовки'!F784</f>
        <v>0</v>
      </c>
      <c r="K3160" s="20" t="n">
        <f aca="false">IF(H3160=0,0,ROUND(J3160/H3160,3))</f>
        <v>0</v>
      </c>
    </row>
    <row r="3161" customFormat="false" ht="10.5" hidden="true" customHeight="false" outlineLevel="0" collapsed="false">
      <c r="B3161" s="11" t="s">
        <v>479</v>
      </c>
      <c r="H3161" s="47" t="n">
        <f aca="false">'Базовые концовки'!F785</f>
        <v>0</v>
      </c>
      <c r="J3161" s="47" t="n">
        <f aca="false">'Текущие концовки'!F785</f>
        <v>0</v>
      </c>
      <c r="K3161" s="20" t="n">
        <f aca="false">IF(H3161=0,0,ROUND(J3161/H3161,3))</f>
        <v>0</v>
      </c>
    </row>
    <row r="3162" customFormat="false" ht="10.5" hidden="true" customHeight="false" outlineLevel="0" collapsed="false">
      <c r="B3162" s="11" t="s">
        <v>450</v>
      </c>
      <c r="H3162" s="47" t="n">
        <f aca="false">'Базовые концовки'!F786</f>
        <v>0</v>
      </c>
      <c r="J3162" s="47" t="n">
        <f aca="false">'Текущие концовки'!F786</f>
        <v>0</v>
      </c>
      <c r="K3162" s="20" t="n">
        <f aca="false">IF(H3162=0,0,ROUND(J3162/H3162,3))</f>
        <v>0</v>
      </c>
    </row>
    <row r="3163" customFormat="false" ht="10.5" hidden="true" customHeight="false" outlineLevel="0" collapsed="false">
      <c r="B3163" s="11" t="s">
        <v>451</v>
      </c>
      <c r="H3163" s="47" t="n">
        <f aca="false">'Базовые концовки'!F787</f>
        <v>0</v>
      </c>
      <c r="J3163" s="47" t="n">
        <f aca="false">'Текущие концовки'!F787</f>
        <v>0</v>
      </c>
      <c r="K3163" s="20" t="n">
        <f aca="false">IF(H3163=0,0,ROUND(J3163/H3163,3))</f>
        <v>0</v>
      </c>
    </row>
    <row r="3164" customFormat="false" ht="10.5" hidden="true" customHeight="false" outlineLevel="0" collapsed="false">
      <c r="B3164" s="11" t="s">
        <v>452</v>
      </c>
      <c r="H3164" s="47" t="n">
        <f aca="false">'Базовые концовки'!F788</f>
        <v>0</v>
      </c>
      <c r="J3164" s="47" t="n">
        <f aca="false">'Текущие концовки'!F788</f>
        <v>0</v>
      </c>
      <c r="K3164" s="20" t="n">
        <f aca="false">IF(H3164=0,0,ROUND(J3164/H3164,3))</f>
        <v>0</v>
      </c>
    </row>
    <row r="3165" customFormat="false" ht="10.5" hidden="true" customHeight="false" outlineLevel="0" collapsed="false">
      <c r="B3165" s="11" t="s">
        <v>480</v>
      </c>
      <c r="H3165" s="47" t="n">
        <f aca="false">'Базовые концовки'!F789</f>
        <v>0</v>
      </c>
      <c r="J3165" s="47" t="n">
        <f aca="false">'Текущие концовки'!F789</f>
        <v>0</v>
      </c>
      <c r="K3165" s="20" t="n">
        <f aca="false">IF(H3165=0,0,ROUND(J3165/H3165,3))</f>
        <v>0</v>
      </c>
    </row>
    <row r="3166" customFormat="false" ht="10.5" hidden="true" customHeight="false" outlineLevel="0" collapsed="false">
      <c r="B3166" s="11" t="s">
        <v>481</v>
      </c>
      <c r="H3166" s="47" t="n">
        <f aca="false">'Базовые концовки'!F790</f>
        <v>0</v>
      </c>
      <c r="J3166" s="47" t="n">
        <f aca="false">'Текущие концовки'!F790</f>
        <v>0</v>
      </c>
      <c r="K3166" s="20" t="n">
        <f aca="false">IF(H3166=0,0,ROUND(J3166/H3166,3))</f>
        <v>0</v>
      </c>
    </row>
    <row r="3167" customFormat="false" ht="10.5" hidden="true" customHeight="false" outlineLevel="0" collapsed="false">
      <c r="B3167" s="11" t="s">
        <v>450</v>
      </c>
      <c r="H3167" s="47" t="n">
        <f aca="false">'Базовые концовки'!F791</f>
        <v>0</v>
      </c>
      <c r="J3167" s="47" t="n">
        <f aca="false">'Текущие концовки'!F791</f>
        <v>0</v>
      </c>
      <c r="K3167" s="20" t="n">
        <f aca="false">IF(H3167=0,0,ROUND(J3167/H3167,3))</f>
        <v>0</v>
      </c>
    </row>
    <row r="3168" customFormat="false" ht="10.5" hidden="false" customHeight="false" outlineLevel="0" collapsed="false">
      <c r="B3168" s="11" t="s">
        <v>1102</v>
      </c>
      <c r="G3168" s="20"/>
      <c r="H3168" s="47" t="e">
        <f aca="false">'Базовые концовки'!F792</f>
        <v>#VALUE!</v>
      </c>
      <c r="I3168" s="20"/>
      <c r="J3168" s="47" t="e">
        <f aca="false">'Текущие концовки'!F792</f>
        <v>#VALUE!</v>
      </c>
      <c r="K3168" s="20" t="e">
        <f aca="false">IF(H3168=0,0,ROUND(J3168/H3168,3))</f>
        <v>#VALUE!</v>
      </c>
    </row>
    <row r="3169" customFormat="false" ht="10.5" hidden="true" customHeight="false" outlineLevel="0" collapsed="false">
      <c r="B3169" s="11" t="s">
        <v>483</v>
      </c>
      <c r="H3169" s="47" t="n">
        <f aca="false">'Базовые концовки'!F793</f>
        <v>0</v>
      </c>
      <c r="J3169" s="47" t="n">
        <f aca="false">'Текущие концовки'!F793</f>
        <v>0</v>
      </c>
      <c r="K3169" s="20" t="n">
        <f aca="false">IF(H3169=0,0,ROUND(J3169/H3169,3))</f>
        <v>0</v>
      </c>
    </row>
    <row r="3170" customFormat="false" ht="10.5" hidden="true" customHeight="false" outlineLevel="0" collapsed="false">
      <c r="B3170" s="11" t="s">
        <v>484</v>
      </c>
      <c r="G3170" s="20"/>
      <c r="H3170" s="47" t="e">
        <f aca="false">'Базовые концовки'!F794</f>
        <v>#VALUE!</v>
      </c>
      <c r="I3170" s="20"/>
      <c r="J3170" s="47" t="e">
        <f aca="false">'Текущие концовки'!F794</f>
        <v>#VALUE!</v>
      </c>
      <c r="K3170" s="20" t="e">
        <f aca="false">IF(H3170=0,0,ROUND(J3170/H3170,3))</f>
        <v>#VALUE!</v>
      </c>
    </row>
    <row r="3171" customFormat="false" ht="10.5" hidden="true" customHeight="false" outlineLevel="0" collapsed="false">
      <c r="B3171" s="11" t="s">
        <v>485</v>
      </c>
      <c r="G3171" s="20"/>
      <c r="H3171" s="47" t="e">
        <f aca="false">'Базовые концовки'!F795</f>
        <v>#VALUE!</v>
      </c>
      <c r="I3171" s="20"/>
      <c r="J3171" s="47" t="e">
        <f aca="false">'Текущие концовки'!F795</f>
        <v>#VALUE!</v>
      </c>
      <c r="K3171" s="20" t="e">
        <f aca="false">IF(H3171=0,0,ROUND(J3171/H3171,3))</f>
        <v>#VALUE!</v>
      </c>
    </row>
    <row r="3172" customFormat="false" ht="10.5" hidden="true" customHeight="false" outlineLevel="0" collapsed="false">
      <c r="B3172" s="11" t="s">
        <v>69</v>
      </c>
      <c r="H3172" s="47" t="n">
        <f aca="false">'Базовые концовки'!F796</f>
        <v>0</v>
      </c>
      <c r="J3172" s="47" t="n">
        <f aca="false">'Текущие концовки'!F796</f>
        <v>0</v>
      </c>
      <c r="K3172" s="20" t="n">
        <f aca="false">IF(H3172=0,0,ROUND(J3172/H3172,3))</f>
        <v>0</v>
      </c>
    </row>
    <row r="3173" customFormat="false" ht="10.5" hidden="true" customHeight="false" outlineLevel="0" collapsed="false">
      <c r="B3173" s="11" t="s">
        <v>486</v>
      </c>
      <c r="H3173" s="47" t="n">
        <f aca="false">'Базовые концовки'!F797</f>
        <v>0</v>
      </c>
      <c r="J3173" s="47" t="n">
        <f aca="false">'Текущие концовки'!F797</f>
        <v>0</v>
      </c>
      <c r="K3173" s="20" t="n">
        <f aca="false">IF(H3173=0,0,ROUND(J3173/H3173,3))</f>
        <v>0</v>
      </c>
    </row>
    <row r="3174" customFormat="false" ht="10.5" hidden="true" customHeight="false" outlineLevel="0" collapsed="false">
      <c r="B3174" s="11" t="s">
        <v>487</v>
      </c>
      <c r="G3174" s="20"/>
      <c r="H3174" s="48"/>
      <c r="I3174" s="20"/>
      <c r="J3174" s="48"/>
      <c r="K3174" s="20" t="n">
        <f aca="false">IF(H3174=0,0,ROUND(J3174/H3174,3))</f>
        <v>0</v>
      </c>
    </row>
    <row r="3175" customFormat="false" ht="10.5" hidden="true" customHeight="false" outlineLevel="0" collapsed="false">
      <c r="B3175" s="11" t="s">
        <v>488</v>
      </c>
      <c r="G3175" s="20"/>
      <c r="H3175" s="47" t="e">
        <f aca="false">'Базовые концовки'!F799</f>
        <v>#VALUE!</v>
      </c>
      <c r="I3175" s="20"/>
      <c r="J3175" s="47" t="e">
        <f aca="false">'Текущие концовки'!F799</f>
        <v>#VALUE!</v>
      </c>
      <c r="K3175" s="20" t="e">
        <f aca="false">IF(H3175=0,0,ROUND(J3175/H3175,3))</f>
        <v>#VALUE!</v>
      </c>
    </row>
    <row r="3176" customFormat="false" ht="10.5" hidden="true" customHeight="false" outlineLevel="0" collapsed="false">
      <c r="B3176" s="11" t="s">
        <v>68</v>
      </c>
      <c r="G3176" s="20"/>
      <c r="H3176" s="47" t="e">
        <f aca="false">'Базовые концовки'!F800</f>
        <v>#VALUE!</v>
      </c>
      <c r="I3176" s="20"/>
      <c r="J3176" s="47" t="e">
        <f aca="false">'Текущие концовки'!F800</f>
        <v>#VALUE!</v>
      </c>
      <c r="K3176" s="20" t="e">
        <f aca="false">IF(H3176=0,0,ROUND(J3176/H3176,3))</f>
        <v>#VALUE!</v>
      </c>
    </row>
    <row r="3177" customFormat="false" ht="10.5" hidden="true" customHeight="false" outlineLevel="0" collapsed="false">
      <c r="B3177" s="11" t="s">
        <v>489</v>
      </c>
      <c r="H3177" s="47" t="n">
        <f aca="false">'Базовые концовки'!F801</f>
        <v>0</v>
      </c>
      <c r="J3177" s="47" t="n">
        <f aca="false">'Текущие концовки'!F801</f>
        <v>0</v>
      </c>
      <c r="K3177" s="20" t="n">
        <f aca="false">IF(H3177=0,0,ROUND(J3177/H3177,3))</f>
        <v>0</v>
      </c>
    </row>
    <row r="3178" customFormat="false" ht="10.5" hidden="false" customHeight="false" outlineLevel="0" collapsed="false">
      <c r="B3178" s="11" t="s">
        <v>490</v>
      </c>
      <c r="G3178" s="20"/>
      <c r="H3178" s="47" t="e">
        <f aca="false">'Базовые концовки'!F802</f>
        <v>#VALUE!</v>
      </c>
      <c r="I3178" s="20"/>
      <c r="J3178" s="47" t="e">
        <f aca="false">'Текущие концовки'!F802</f>
        <v>#VALUE!</v>
      </c>
      <c r="K3178" s="20" t="e">
        <f aca="false">IF(H3178=0,0,ROUND(J3178/H3178,3))</f>
        <v>#VALUE!</v>
      </c>
    </row>
    <row r="3179" customFormat="false" ht="10.5" hidden="false" customHeight="false" outlineLevel="0" collapsed="false">
      <c r="B3179" s="11" t="s">
        <v>66</v>
      </c>
      <c r="G3179" s="20"/>
      <c r="H3179" s="47" t="e">
        <f aca="false">'Базовые концовки'!F803</f>
        <v>#VALUE!</v>
      </c>
      <c r="I3179" s="20"/>
      <c r="J3179" s="47" t="e">
        <f aca="false">'Текущие концовки'!F803</f>
        <v>#VALUE!</v>
      </c>
      <c r="K3179" s="20" t="e">
        <f aca="false">IF(H3179=0,0,ROUND(J3179/H3179,3))</f>
        <v>#VALUE!</v>
      </c>
    </row>
    <row r="3180" customFormat="false" ht="10.5" hidden="false" customHeight="false" outlineLevel="0" collapsed="false">
      <c r="B3180" s="11" t="s">
        <v>491</v>
      </c>
      <c r="G3180" s="20"/>
      <c r="H3180" s="47" t="e">
        <f aca="false">'Базовые концовки'!F804</f>
        <v>#VALUE!</v>
      </c>
      <c r="I3180" s="20"/>
      <c r="J3180" s="47" t="e">
        <f aca="false">'Текущие концовки'!F804</f>
        <v>#VALUE!</v>
      </c>
      <c r="K3180" s="20" t="e">
        <f aca="false">IF(H3180=0,0,ROUND(J3180/H3180,3))</f>
        <v>#VALUE!</v>
      </c>
    </row>
    <row r="3181" customFormat="false" ht="10.5" hidden="false" customHeight="false" outlineLevel="0" collapsed="false">
      <c r="B3181" s="11" t="s">
        <v>492</v>
      </c>
      <c r="G3181" s="20"/>
      <c r="H3181" s="47" t="e">
        <f aca="false">'Базовые концовки'!F805</f>
        <v>#VALUE!</v>
      </c>
      <c r="I3181" s="20"/>
      <c r="J3181" s="47" t="e">
        <f aca="false">'Текущие концовки'!F805</f>
        <v>#VALUE!</v>
      </c>
      <c r="K3181" s="20" t="e">
        <f aca="false">IF(H3181=0,0,ROUND(J3181/H3181,3))</f>
        <v>#VALUE!</v>
      </c>
    </row>
    <row r="3182" customFormat="false" ht="10.5" hidden="true" customHeight="false" outlineLevel="0" collapsed="false">
      <c r="B3182" s="11" t="s">
        <v>493</v>
      </c>
      <c r="G3182" s="20"/>
      <c r="H3182" s="49" t="e">
        <f aca="false">'Базовые концовки'!J806</f>
        <v>#VALUE!</v>
      </c>
      <c r="I3182" s="20"/>
      <c r="J3182" s="49" t="e">
        <f aca="false">'Текущие концовки'!J806</f>
        <v>#VALUE!</v>
      </c>
      <c r="K3182" s="20" t="e">
        <f aca="false">IF(H3182=0,0,ROUND(J3182/H3182,3))</f>
        <v>#VALUE!</v>
      </c>
    </row>
    <row r="3183" customFormat="false" ht="10.5" hidden="true" customHeight="false" outlineLevel="0" collapsed="false">
      <c r="B3183" s="11" t="s">
        <v>494</v>
      </c>
      <c r="G3183" s="20"/>
      <c r="H3183" s="49" t="e">
        <f aca="false">'Базовые концовки'!J807</f>
        <v>#VALUE!</v>
      </c>
      <c r="I3183" s="20"/>
      <c r="J3183" s="49" t="e">
        <f aca="false">'Текущие концовки'!J807</f>
        <v>#VALUE!</v>
      </c>
      <c r="K3183" s="20" t="e">
        <f aca="false">IF(H3183=0,0,ROUND(J3183/H3183,3))</f>
        <v>#VALUE!</v>
      </c>
    </row>
    <row r="3184" customFormat="false" ht="10.5" hidden="true" customHeight="false" outlineLevel="0" collapsed="false">
      <c r="B3184" s="11" t="s">
        <v>495</v>
      </c>
      <c r="G3184" s="20"/>
      <c r="H3184" s="49" t="e">
        <f aca="false">'Базовые концовки'!J808</f>
        <v>#VALUE!</v>
      </c>
      <c r="I3184" s="20"/>
      <c r="J3184" s="49" t="e">
        <f aca="false">'Текущие концовки'!J808</f>
        <v>#VALUE!</v>
      </c>
      <c r="K3184" s="20" t="e">
        <f aca="false">IF(H3184=0,0,ROUND(J3184/H3184,3))</f>
        <v>#VALUE!</v>
      </c>
    </row>
    <row r="3185" customFormat="false" ht="10.5" hidden="false" customHeight="false" outlineLevel="0" collapsed="false">
      <c r="B3185" s="11" t="s">
        <v>75</v>
      </c>
      <c r="G3185" s="20"/>
      <c r="H3185" s="47" t="e">
        <f aca="false">'Базовые концовки'!F809</f>
        <v>#VALUE!</v>
      </c>
      <c r="I3185" s="20"/>
      <c r="J3185" s="47" t="e">
        <f aca="false">'Текущие концовки'!F809</f>
        <v>#VALUE!</v>
      </c>
      <c r="K3185" s="20" t="e">
        <f aca="false">IF(H3185=0,0,ROUND(J3185/H3185,3))</f>
        <v>#VALUE!</v>
      </c>
    </row>
    <row r="3186" customFormat="false" ht="10.5" hidden="false" customHeight="false" outlineLevel="0" collapsed="false">
      <c r="B3186" s="11" t="s">
        <v>496</v>
      </c>
      <c r="G3186" s="20"/>
      <c r="H3186" s="47" t="e">
        <f aca="false">'Базовые концовки'!F810</f>
        <v>#VALUE!</v>
      </c>
      <c r="I3186" s="20"/>
      <c r="J3186" s="47" t="e">
        <f aca="false">'Текущие концовки'!F810</f>
        <v>#VALUE!</v>
      </c>
      <c r="K3186" s="20" t="e">
        <f aca="false">IF(H3186=0,0,ROUND(J3186/H3186,3))</f>
        <v>#VALUE!</v>
      </c>
    </row>
    <row r="3187" customFormat="false" ht="10.5" hidden="false" customHeight="false" outlineLevel="0" collapsed="false">
      <c r="B3187" s="11" t="s">
        <v>1103</v>
      </c>
      <c r="G3187" s="20"/>
      <c r="H3187" s="47" t="e">
        <f aca="false">'Базовые концовки'!F811</f>
        <v>#VALUE!</v>
      </c>
      <c r="I3187" s="20"/>
      <c r="J3187" s="47" t="e">
        <f aca="false">'Текущие концовки'!F811</f>
        <v>#VALUE!</v>
      </c>
      <c r="K3187" s="20" t="e">
        <f aca="false">IF(H3187=0,0,ROUND(J3187/H3187,3))</f>
        <v>#VALUE!</v>
      </c>
    </row>
    <row r="3189" customFormat="false" ht="10.5" hidden="false" customHeight="false" outlineLevel="0" collapsed="false">
      <c r="B3189" s="11" t="s">
        <v>1104</v>
      </c>
      <c r="G3189" s="20"/>
      <c r="H3189" s="47" t="e">
        <f aca="false">'Базовые концовки'!F815</f>
        <v>#VALUE!</v>
      </c>
      <c r="I3189" s="20"/>
      <c r="J3189" s="47" t="e">
        <f aca="false">'Текущие концовки'!F815</f>
        <v>#VALUE!</v>
      </c>
      <c r="K3189" s="20" t="e">
        <f aca="false">IF(H3189=0,0,ROUND(J3189/H3189,3))</f>
        <v>#VALUE!</v>
      </c>
    </row>
    <row r="3190" customFormat="false" ht="10.5" hidden="true" customHeight="false" outlineLevel="0" collapsed="false">
      <c r="B3190" s="11" t="s">
        <v>435</v>
      </c>
      <c r="H3190" s="47" t="n">
        <f aca="false">'Базовые концовки'!F816</f>
        <v>0</v>
      </c>
      <c r="J3190" s="47" t="n">
        <f aca="false">'Текущие концовки'!F816</f>
        <v>0</v>
      </c>
      <c r="K3190" s="20" t="n">
        <f aca="false">IF(H3190=0,0,ROUND(J3190/H3190,3))</f>
        <v>0</v>
      </c>
    </row>
    <row r="3191" customFormat="false" ht="10.5" hidden="true" customHeight="false" outlineLevel="0" collapsed="false">
      <c r="B3191" s="11" t="s">
        <v>436</v>
      </c>
      <c r="H3191" s="47" t="e">
        <f aca="false">'Базовые концовки'!F817</f>
        <v>#VALUE!</v>
      </c>
      <c r="J3191" s="47" t="e">
        <f aca="false">'Текущие концовки'!F817</f>
        <v>#VALUE!</v>
      </c>
      <c r="K3191" s="20" t="e">
        <f aca="false">IF(H3191=0,0,ROUND(J3191/H3191,3))</f>
        <v>#VALUE!</v>
      </c>
    </row>
    <row r="3192" customFormat="false" ht="10.5" hidden="true" customHeight="false" outlineLevel="0" collapsed="false">
      <c r="B3192" s="11" t="s">
        <v>437</v>
      </c>
      <c r="H3192" s="47" t="e">
        <f aca="false">'Базовые концовки'!F818</f>
        <v>#VALUE!</v>
      </c>
      <c r="J3192" s="47" t="e">
        <f aca="false">'Текущие концовки'!F818</f>
        <v>#VALUE!</v>
      </c>
      <c r="K3192" s="20" t="e">
        <f aca="false">IF(H3192=0,0,ROUND(J3192/H3192,3))</f>
        <v>#VALUE!</v>
      </c>
    </row>
    <row r="3193" customFormat="false" ht="10.5" hidden="true" customHeight="false" outlineLevel="0" collapsed="false">
      <c r="B3193" s="11" t="s">
        <v>438</v>
      </c>
      <c r="H3193" s="47" t="e">
        <f aca="false">'Базовые концовки'!F819</f>
        <v>#VALUE!</v>
      </c>
      <c r="J3193" s="47" t="e">
        <f aca="false">'Текущие концовки'!F819</f>
        <v>#VALUE!</v>
      </c>
      <c r="K3193" s="20" t="e">
        <f aca="false">IF(H3193=0,0,ROUND(J3193/H3193,3))</f>
        <v>#VALUE!</v>
      </c>
    </row>
    <row r="3194" customFormat="false" ht="10.5" hidden="true" customHeight="false" outlineLevel="0" collapsed="false">
      <c r="B3194" s="11" t="s">
        <v>439</v>
      </c>
      <c r="H3194" s="47" t="e">
        <f aca="false">'Базовые концовки'!F820</f>
        <v>#VALUE!</v>
      </c>
      <c r="J3194" s="47" t="e">
        <f aca="false">'Текущие концовки'!F820</f>
        <v>#VALUE!</v>
      </c>
      <c r="K3194" s="20" t="e">
        <f aca="false">IF(H3194=0,0,ROUND(J3194/H3194,3))</f>
        <v>#VALUE!</v>
      </c>
    </row>
    <row r="3195" customFormat="false" ht="10.5" hidden="true" customHeight="false" outlineLevel="0" collapsed="false">
      <c r="B3195" s="11" t="s">
        <v>440</v>
      </c>
      <c r="H3195" s="47" t="e">
        <f aca="false">'Базовые концовки'!F821</f>
        <v>#VALUE!</v>
      </c>
      <c r="J3195" s="47" t="e">
        <f aca="false">'Текущие концовки'!F821</f>
        <v>#VALUE!</v>
      </c>
      <c r="K3195" s="20" t="e">
        <f aca="false">IF(H3195=0,0,ROUND(J3195/H3195,3))</f>
        <v>#VALUE!</v>
      </c>
    </row>
    <row r="3196" customFormat="false" ht="10.5" hidden="true" customHeight="false" outlineLevel="0" collapsed="false">
      <c r="B3196" s="11" t="s">
        <v>441</v>
      </c>
      <c r="H3196" s="47" t="e">
        <f aca="false">'Базовые концовки'!F822</f>
        <v>#VALUE!</v>
      </c>
      <c r="J3196" s="47" t="e">
        <f aca="false">'Текущие концовки'!F822</f>
        <v>#VALUE!</v>
      </c>
      <c r="K3196" s="20" t="e">
        <f aca="false">IF(H3196=0,0,ROUND(J3196/H3196,3))</f>
        <v>#VALUE!</v>
      </c>
    </row>
    <row r="3197" customFormat="false" ht="10.5" hidden="true" customHeight="false" outlineLevel="0" collapsed="false">
      <c r="B3197" s="11" t="s">
        <v>442</v>
      </c>
      <c r="H3197" s="47" t="e">
        <f aca="false">'Базовые концовки'!F823</f>
        <v>#VALUE!</v>
      </c>
      <c r="J3197" s="47" t="e">
        <f aca="false">'Текущие концовки'!F823</f>
        <v>#VALUE!</v>
      </c>
      <c r="K3197" s="20" t="e">
        <f aca="false">IF(H3197=0,0,ROUND(J3197/H3197,3))</f>
        <v>#VALUE!</v>
      </c>
    </row>
    <row r="3198" customFormat="false" ht="10.5" hidden="true" customHeight="false" outlineLevel="0" collapsed="false">
      <c r="B3198" s="11" t="s">
        <v>443</v>
      </c>
      <c r="H3198" s="47" t="e">
        <f aca="false">'Базовые концовки'!F824</f>
        <v>#VALUE!</v>
      </c>
      <c r="J3198" s="47" t="e">
        <f aca="false">'Текущие концовки'!F824</f>
        <v>#VALUE!</v>
      </c>
      <c r="K3198" s="20" t="e">
        <f aca="false">IF(H3198=0,0,ROUND(J3198/H3198,3))</f>
        <v>#VALUE!</v>
      </c>
    </row>
    <row r="3199" customFormat="false" ht="10.5" hidden="true" customHeight="false" outlineLevel="0" collapsed="false">
      <c r="B3199" s="11" t="s">
        <v>444</v>
      </c>
      <c r="H3199" s="47" t="e">
        <f aca="false">'Базовые концовки'!F825</f>
        <v>#VALUE!</v>
      </c>
      <c r="J3199" s="47" t="e">
        <f aca="false">'Текущие концовки'!F825</f>
        <v>#VALUE!</v>
      </c>
      <c r="K3199" s="20" t="e">
        <f aca="false">IF(H3199=0,0,ROUND(J3199/H3199,3))</f>
        <v>#VALUE!</v>
      </c>
    </row>
    <row r="3200" customFormat="false" ht="10.5" hidden="true" customHeight="false" outlineLevel="0" collapsed="false">
      <c r="B3200" s="11" t="s">
        <v>445</v>
      </c>
      <c r="H3200" s="47" t="n">
        <f aca="false">'Базовые концовки'!F826</f>
        <v>0</v>
      </c>
      <c r="J3200" s="47" t="n">
        <f aca="false">'Текущие концовки'!F826</f>
        <v>0</v>
      </c>
      <c r="K3200" s="20" t="n">
        <f aca="false">IF(H3200=0,0,ROUND(J3200/H3200,3))</f>
        <v>0</v>
      </c>
    </row>
    <row r="3201" customFormat="false" ht="10.5" hidden="true" customHeight="false" outlineLevel="0" collapsed="false">
      <c r="B3201" s="11" t="s">
        <v>446</v>
      </c>
      <c r="H3201" s="48"/>
      <c r="J3201" s="48"/>
      <c r="K3201" s="20" t="n">
        <f aca="false">IF(H3201=0,0,ROUND(J3201/H3201,3))</f>
        <v>0</v>
      </c>
    </row>
    <row r="3202" customFormat="false" ht="10.5" hidden="true" customHeight="false" outlineLevel="0" collapsed="false">
      <c r="B3202" s="11" t="s">
        <v>447</v>
      </c>
      <c r="H3202" s="47" t="n">
        <f aca="false">'Базовые концовки'!G828</f>
        <v>0</v>
      </c>
      <c r="J3202" s="47" t="n">
        <f aca="false">'Текущие концовки'!G828</f>
        <v>0</v>
      </c>
      <c r="K3202" s="20" t="n">
        <f aca="false">IF(H3202=0,0,ROUND(J3202/H3202,3))</f>
        <v>0</v>
      </c>
    </row>
    <row r="3203" customFormat="false" ht="10.5" hidden="true" customHeight="false" outlineLevel="0" collapsed="false">
      <c r="B3203" s="11" t="s">
        <v>448</v>
      </c>
      <c r="H3203" s="47" t="n">
        <f aca="false">'Базовые концовки'!F829</f>
        <v>0</v>
      </c>
      <c r="J3203" s="47" t="n">
        <f aca="false">'Текущие концовки'!F829</f>
        <v>0</v>
      </c>
      <c r="K3203" s="20" t="n">
        <f aca="false">IF(H3203=0,0,ROUND(J3203/H3203,3))</f>
        <v>0</v>
      </c>
    </row>
    <row r="3204" customFormat="false" ht="10.5" hidden="true" customHeight="false" outlineLevel="0" collapsed="false">
      <c r="B3204" s="11" t="s">
        <v>449</v>
      </c>
      <c r="H3204" s="47" t="e">
        <f aca="false">'Базовые концовки'!F830</f>
        <v>#VALUE!</v>
      </c>
      <c r="J3204" s="47" t="e">
        <f aca="false">'Текущие концовки'!F830</f>
        <v>#VALUE!</v>
      </c>
      <c r="K3204" s="20" t="e">
        <f aca="false">IF(H3204=0,0,ROUND(J3204/H3204,3))</f>
        <v>#VALUE!</v>
      </c>
    </row>
    <row r="3205" customFormat="false" ht="10.5" hidden="true" customHeight="false" outlineLevel="0" collapsed="false">
      <c r="B3205" s="11" t="s">
        <v>450</v>
      </c>
      <c r="H3205" s="47" t="n">
        <f aca="false">'Базовые концовки'!F831</f>
        <v>0</v>
      </c>
      <c r="J3205" s="47" t="n">
        <f aca="false">'Текущие концовки'!F831</f>
        <v>0</v>
      </c>
      <c r="K3205" s="20" t="n">
        <f aca="false">IF(H3205=0,0,ROUND(J3205/H3205,3))</f>
        <v>0</v>
      </c>
    </row>
    <row r="3206" customFormat="false" ht="10.5" hidden="true" customHeight="false" outlineLevel="0" collapsed="false">
      <c r="B3206" s="11" t="s">
        <v>451</v>
      </c>
      <c r="H3206" s="47" t="n">
        <f aca="false">'Базовые концовки'!F832</f>
        <v>0</v>
      </c>
      <c r="J3206" s="47" t="n">
        <f aca="false">'Текущие концовки'!F832</f>
        <v>0</v>
      </c>
      <c r="K3206" s="20" t="n">
        <f aca="false">IF(H3206=0,0,ROUND(J3206/H3206,3))</f>
        <v>0</v>
      </c>
    </row>
    <row r="3207" customFormat="false" ht="10.5" hidden="true" customHeight="false" outlineLevel="0" collapsed="false">
      <c r="B3207" s="11" t="s">
        <v>452</v>
      </c>
      <c r="H3207" s="47" t="n">
        <f aca="false">'Базовые концовки'!F833</f>
        <v>0</v>
      </c>
      <c r="J3207" s="47" t="n">
        <f aca="false">'Текущие концовки'!F833</f>
        <v>0</v>
      </c>
      <c r="K3207" s="20" t="n">
        <f aca="false">IF(H3207=0,0,ROUND(J3207/H3207,3))</f>
        <v>0</v>
      </c>
    </row>
    <row r="3208" customFormat="false" ht="10.5" hidden="true" customHeight="false" outlineLevel="0" collapsed="false">
      <c r="B3208" s="11" t="s">
        <v>443</v>
      </c>
      <c r="H3208" s="47" t="e">
        <f aca="false">'Базовые концовки'!F834</f>
        <v>#VALUE!</v>
      </c>
      <c r="J3208" s="47" t="e">
        <f aca="false">'Текущие концовки'!F834</f>
        <v>#VALUE!</v>
      </c>
      <c r="K3208" s="20" t="e">
        <f aca="false">IF(H3208=0,0,ROUND(J3208/H3208,3))</f>
        <v>#VALUE!</v>
      </c>
    </row>
    <row r="3209" customFormat="false" ht="10.5" hidden="true" customHeight="false" outlineLevel="0" collapsed="false">
      <c r="B3209" s="11" t="s">
        <v>453</v>
      </c>
      <c r="H3209" s="47" t="n">
        <f aca="false">'Базовые концовки'!F835</f>
        <v>0</v>
      </c>
      <c r="J3209" s="47" t="n">
        <f aca="false">'Текущие концовки'!F835</f>
        <v>0</v>
      </c>
      <c r="K3209" s="20" t="n">
        <f aca="false">IF(H3209=0,0,ROUND(J3209/H3209,3))</f>
        <v>0</v>
      </c>
    </row>
    <row r="3210" customFormat="false" ht="10.5" hidden="false" customHeight="false" outlineLevel="0" collapsed="false">
      <c r="B3210" s="11" t="s">
        <v>454</v>
      </c>
      <c r="G3210" s="20"/>
      <c r="H3210" s="47" t="e">
        <f aca="false">'Базовые концовки'!F836</f>
        <v>#VALUE!</v>
      </c>
      <c r="I3210" s="20"/>
      <c r="J3210" s="47" t="e">
        <f aca="false">'Текущие концовки'!F836</f>
        <v>#VALUE!</v>
      </c>
      <c r="K3210" s="20" t="e">
        <f aca="false">IF(H3210=0,0,ROUND(J3210/H3210,3))</f>
        <v>#VALUE!</v>
      </c>
    </row>
    <row r="3211" customFormat="false" ht="10.5" hidden="true" customHeight="false" outlineLevel="0" collapsed="false">
      <c r="B3211" s="11" t="s">
        <v>446</v>
      </c>
      <c r="H3211" s="48"/>
      <c r="J3211" s="48"/>
      <c r="K3211" s="20" t="n">
        <f aca="false">IF(H3211=0,0,ROUND(J3211/H3211,3))</f>
        <v>0</v>
      </c>
    </row>
    <row r="3212" customFormat="false" ht="10.5" hidden="false" customHeight="false" outlineLevel="0" collapsed="false">
      <c r="B3212" s="11" t="s">
        <v>455</v>
      </c>
      <c r="G3212" s="20"/>
      <c r="H3212" s="47" t="e">
        <f aca="false">'Базовые концовки'!F838</f>
        <v>#VALUE!</v>
      </c>
      <c r="I3212" s="20"/>
      <c r="J3212" s="47" t="e">
        <f aca="false">'Текущие концовки'!F838</f>
        <v>#VALUE!</v>
      </c>
      <c r="K3212" s="20" t="e">
        <f aca="false">IF(H3212=0,0,ROUND(J3212/H3212,3))</f>
        <v>#VALUE!</v>
      </c>
    </row>
    <row r="3213" customFormat="false" ht="10.5" hidden="true" customHeight="false" outlineLevel="0" collapsed="false">
      <c r="B3213" s="11" t="s">
        <v>450</v>
      </c>
      <c r="H3213" s="47" t="n">
        <f aca="false">'Базовые концовки'!F839</f>
        <v>0</v>
      </c>
      <c r="J3213" s="47" t="n">
        <f aca="false">'Текущие концовки'!F839</f>
        <v>0</v>
      </c>
      <c r="K3213" s="20" t="n">
        <f aca="false">IF(H3213=0,0,ROUND(J3213/H3213,3))</f>
        <v>0</v>
      </c>
    </row>
    <row r="3214" customFormat="false" ht="10.5" hidden="false" customHeight="false" outlineLevel="0" collapsed="false">
      <c r="B3214" s="11" t="s">
        <v>1105</v>
      </c>
      <c r="G3214" s="20"/>
      <c r="H3214" s="47" t="e">
        <f aca="false">'Базовые концовки'!F840</f>
        <v>#VALUE!</v>
      </c>
      <c r="I3214" s="20"/>
      <c r="J3214" s="47" t="e">
        <f aca="false">'Текущие концовки'!F840</f>
        <v>#VALUE!</v>
      </c>
      <c r="K3214" s="20" t="e">
        <f aca="false">IF(H3214=0,0,ROUND(J3214/H3214,3))</f>
        <v>#VALUE!</v>
      </c>
    </row>
    <row r="3215" customFormat="false" ht="10.5" hidden="false" customHeight="false" outlineLevel="0" collapsed="false">
      <c r="B3215" s="11" t="s">
        <v>1106</v>
      </c>
      <c r="G3215" s="20"/>
      <c r="H3215" s="47" t="e">
        <f aca="false">'Базовые концовки'!F841</f>
        <v>#VALUE!</v>
      </c>
      <c r="I3215" s="20"/>
      <c r="J3215" s="47" t="e">
        <f aca="false">'Текущие концовки'!F841</f>
        <v>#VALUE!</v>
      </c>
      <c r="K3215" s="20" t="e">
        <f aca="false">IF(H3215=0,0,ROUND(J3215/H3215,3))</f>
        <v>#VALUE!</v>
      </c>
    </row>
    <row r="3216" customFormat="false" ht="10.5" hidden="false" customHeight="false" outlineLevel="0" collapsed="false">
      <c r="B3216" s="11" t="s">
        <v>458</v>
      </c>
      <c r="G3216" s="20"/>
      <c r="H3216" s="47" t="e">
        <f aca="false">'Базовые концовки'!F842</f>
        <v>#VALUE!</v>
      </c>
      <c r="I3216" s="20"/>
      <c r="J3216" s="47" t="e">
        <f aca="false">'Текущие концовки'!F842</f>
        <v>#VALUE!</v>
      </c>
      <c r="K3216" s="20" t="e">
        <f aca="false">IF(H3216=0,0,ROUND(J3216/H3216,3))</f>
        <v>#VALUE!</v>
      </c>
    </row>
    <row r="3217" customFormat="false" ht="10.5" hidden="false" customHeight="false" outlineLevel="0" collapsed="false">
      <c r="B3217" s="11" t="s">
        <v>459</v>
      </c>
      <c r="G3217" s="20"/>
      <c r="H3217" s="47" t="e">
        <f aca="false">'Базовые концовки'!F843</f>
        <v>#VALUE!</v>
      </c>
      <c r="I3217" s="20"/>
      <c r="J3217" s="47" t="e">
        <f aca="false">'Текущие концовки'!F843</f>
        <v>#VALUE!</v>
      </c>
      <c r="K3217" s="20" t="e">
        <f aca="false">IF(H3217=0,0,ROUND(J3217/H3217,3))</f>
        <v>#VALUE!</v>
      </c>
    </row>
    <row r="3218" customFormat="false" ht="10.5" hidden="true" customHeight="false" outlineLevel="0" collapsed="false">
      <c r="B3218" s="11" t="s">
        <v>450</v>
      </c>
      <c r="H3218" s="47" t="n">
        <f aca="false">'Базовые концовки'!F844</f>
        <v>0</v>
      </c>
      <c r="J3218" s="47" t="n">
        <f aca="false">'Текущие концовки'!F844</f>
        <v>0</v>
      </c>
      <c r="K3218" s="20" t="n">
        <f aca="false">IF(H3218=0,0,ROUND(J3218/H3218,3))</f>
        <v>0</v>
      </c>
    </row>
    <row r="3219" customFormat="false" ht="10.5" hidden="false" customHeight="false" outlineLevel="0" collapsed="false">
      <c r="B3219" s="11" t="s">
        <v>1107</v>
      </c>
      <c r="G3219" s="20"/>
      <c r="H3219" s="47" t="e">
        <f aca="false">'Базовые концовки'!F845</f>
        <v>#VALUE!</v>
      </c>
      <c r="I3219" s="20"/>
      <c r="J3219" s="47" t="e">
        <f aca="false">'Текущие концовки'!F845</f>
        <v>#VALUE!</v>
      </c>
      <c r="K3219" s="20" t="e">
        <f aca="false">IF(H3219=0,0,ROUND(J3219/H3219,3))</f>
        <v>#VALUE!</v>
      </c>
    </row>
    <row r="3220" customFormat="false" ht="10.5" hidden="false" customHeight="false" outlineLevel="0" collapsed="false">
      <c r="B3220" s="11" t="s">
        <v>1108</v>
      </c>
      <c r="G3220" s="20"/>
      <c r="H3220" s="47" t="e">
        <f aca="false">'Базовые концовки'!F846</f>
        <v>#VALUE!</v>
      </c>
      <c r="I3220" s="20"/>
      <c r="J3220" s="47" t="e">
        <f aca="false">'Текущие концовки'!F846</f>
        <v>#VALUE!</v>
      </c>
      <c r="K3220" s="20" t="e">
        <f aca="false">IF(H3220=0,0,ROUND(J3220/H3220,3))</f>
        <v>#VALUE!</v>
      </c>
    </row>
    <row r="3221" customFormat="false" ht="10.5" hidden="false" customHeight="false" outlineLevel="0" collapsed="false">
      <c r="B3221" s="11" t="s">
        <v>462</v>
      </c>
      <c r="G3221" s="20"/>
      <c r="H3221" s="47" t="e">
        <f aca="false">'Базовые концовки'!F847</f>
        <v>#VALUE!</v>
      </c>
      <c r="I3221" s="20"/>
      <c r="J3221" s="47" t="e">
        <f aca="false">'Текущие концовки'!F847</f>
        <v>#VALUE!</v>
      </c>
      <c r="K3221" s="20" t="e">
        <f aca="false">IF(H3221=0,0,ROUND(J3221/H3221,3))</f>
        <v>#VALUE!</v>
      </c>
    </row>
    <row r="3222" customFormat="false" ht="10.5" hidden="false" customHeight="false" outlineLevel="0" collapsed="false">
      <c r="B3222" s="11" t="s">
        <v>463</v>
      </c>
      <c r="G3222" s="20"/>
      <c r="H3222" s="47" t="e">
        <f aca="false">'Базовые концовки'!F848</f>
        <v>#VALUE!</v>
      </c>
      <c r="I3222" s="20"/>
      <c r="J3222" s="47" t="e">
        <f aca="false">'Текущие концовки'!F848</f>
        <v>#VALUE!</v>
      </c>
      <c r="K3222" s="20" t="e">
        <f aca="false">IF(H3222=0,0,ROUND(J3222/H3222,3))</f>
        <v>#VALUE!</v>
      </c>
    </row>
    <row r="3223" customFormat="false" ht="10.5" hidden="true" customHeight="false" outlineLevel="0" collapsed="false">
      <c r="B3223" s="11" t="s">
        <v>446</v>
      </c>
      <c r="H3223" s="48"/>
      <c r="J3223" s="48"/>
      <c r="K3223" s="20" t="n">
        <f aca="false">IF(H3223=0,0,ROUND(J3223/H3223,3))</f>
        <v>0</v>
      </c>
    </row>
    <row r="3224" customFormat="false" ht="10.5" hidden="true" customHeight="false" outlineLevel="0" collapsed="false">
      <c r="B3224" s="11" t="s">
        <v>464</v>
      </c>
      <c r="H3224" s="47" t="n">
        <f aca="false">'Базовые концовки'!F850</f>
        <v>0</v>
      </c>
      <c r="J3224" s="47" t="n">
        <f aca="false">'Текущие концовки'!F850</f>
        <v>0</v>
      </c>
      <c r="K3224" s="20" t="n">
        <f aca="false">IF(H3224=0,0,ROUND(J3224/H3224,3))</f>
        <v>0</v>
      </c>
    </row>
    <row r="3225" customFormat="false" ht="10.5" hidden="true" customHeight="false" outlineLevel="0" collapsed="false">
      <c r="B3225" s="11" t="s">
        <v>450</v>
      </c>
      <c r="H3225" s="47" t="n">
        <f aca="false">'Базовые концовки'!F851</f>
        <v>0</v>
      </c>
      <c r="J3225" s="47" t="n">
        <f aca="false">'Текущие концовки'!F851</f>
        <v>0</v>
      </c>
      <c r="K3225" s="20" t="n">
        <f aca="false">IF(H3225=0,0,ROUND(J3225/H3225,3))</f>
        <v>0</v>
      </c>
    </row>
    <row r="3226" customFormat="false" ht="10.5" hidden="false" customHeight="false" outlineLevel="0" collapsed="false">
      <c r="B3226" s="11" t="s">
        <v>1038</v>
      </c>
      <c r="G3226" s="20"/>
      <c r="H3226" s="47" t="e">
        <f aca="false">'Базовые концовки'!F852</f>
        <v>#VALUE!</v>
      </c>
      <c r="I3226" s="20"/>
      <c r="J3226" s="47" t="e">
        <f aca="false">'Текущие концовки'!F852</f>
        <v>#VALUE!</v>
      </c>
      <c r="K3226" s="20" t="e">
        <f aca="false">IF(H3226=0,0,ROUND(J3226/H3226,3))</f>
        <v>#VALUE!</v>
      </c>
    </row>
    <row r="3227" customFormat="false" ht="10.5" hidden="false" customHeight="false" outlineLevel="0" collapsed="false">
      <c r="B3227" s="11" t="s">
        <v>1039</v>
      </c>
      <c r="G3227" s="20"/>
      <c r="H3227" s="47" t="e">
        <f aca="false">'Базовые концовки'!F853</f>
        <v>#VALUE!</v>
      </c>
      <c r="I3227" s="20"/>
      <c r="J3227" s="47" t="e">
        <f aca="false">'Текущие концовки'!F853</f>
        <v>#VALUE!</v>
      </c>
      <c r="K3227" s="20" t="e">
        <f aca="false">IF(H3227=0,0,ROUND(J3227/H3227,3))</f>
        <v>#VALUE!</v>
      </c>
    </row>
    <row r="3228" customFormat="false" ht="10.5" hidden="true" customHeight="false" outlineLevel="0" collapsed="false">
      <c r="B3228" s="11" t="s">
        <v>443</v>
      </c>
      <c r="H3228" s="47" t="e">
        <f aca="false">'Базовые концовки'!F854</f>
        <v>#VALUE!</v>
      </c>
      <c r="J3228" s="47" t="e">
        <f aca="false">'Текущие концовки'!F854</f>
        <v>#VALUE!</v>
      </c>
      <c r="K3228" s="20" t="e">
        <f aca="false">IF(H3228=0,0,ROUND(J3228/H3228,3))</f>
        <v>#VALUE!</v>
      </c>
    </row>
    <row r="3229" customFormat="false" ht="10.5" hidden="false" customHeight="false" outlineLevel="0" collapsed="false">
      <c r="B3229" s="11" t="s">
        <v>465</v>
      </c>
      <c r="G3229" s="20"/>
      <c r="H3229" s="47" t="e">
        <f aca="false">'Базовые концовки'!F855</f>
        <v>#VALUE!</v>
      </c>
      <c r="I3229" s="20"/>
      <c r="J3229" s="47" t="e">
        <f aca="false">'Текущие концовки'!F855</f>
        <v>#VALUE!</v>
      </c>
      <c r="K3229" s="20" t="e">
        <f aca="false">IF(H3229=0,0,ROUND(J3229/H3229,3))</f>
        <v>#VALUE!</v>
      </c>
    </row>
    <row r="3230" customFormat="false" ht="10.5" hidden="true" customHeight="false" outlineLevel="0" collapsed="false">
      <c r="B3230" s="11" t="s">
        <v>466</v>
      </c>
      <c r="H3230" s="47" t="n">
        <f aca="false">'Базовые концовки'!F856</f>
        <v>0</v>
      </c>
      <c r="J3230" s="47" t="n">
        <f aca="false">'Текущие концовки'!F856</f>
        <v>0</v>
      </c>
      <c r="K3230" s="20" t="n">
        <f aca="false">IF(H3230=0,0,ROUND(J3230/H3230,3))</f>
        <v>0</v>
      </c>
    </row>
    <row r="3231" customFormat="false" ht="10.5" hidden="true" customHeight="false" outlineLevel="0" collapsed="false">
      <c r="B3231" s="11" t="s">
        <v>450</v>
      </c>
      <c r="H3231" s="47" t="n">
        <f aca="false">'Базовые концовки'!F857</f>
        <v>0</v>
      </c>
      <c r="J3231" s="47" t="n">
        <f aca="false">'Текущие концовки'!F857</f>
        <v>0</v>
      </c>
      <c r="K3231" s="20" t="n">
        <f aca="false">IF(H3231=0,0,ROUND(J3231/H3231,3))</f>
        <v>0</v>
      </c>
    </row>
    <row r="3232" customFormat="false" ht="10.5" hidden="true" customHeight="false" outlineLevel="0" collapsed="false">
      <c r="B3232" s="11" t="s">
        <v>451</v>
      </c>
      <c r="H3232" s="47" t="n">
        <f aca="false">'Базовые концовки'!F858</f>
        <v>0</v>
      </c>
      <c r="J3232" s="47" t="n">
        <f aca="false">'Текущие концовки'!F858</f>
        <v>0</v>
      </c>
      <c r="K3232" s="20" t="n">
        <f aca="false">IF(H3232=0,0,ROUND(J3232/H3232,3))</f>
        <v>0</v>
      </c>
    </row>
    <row r="3233" customFormat="false" ht="10.5" hidden="true" customHeight="false" outlineLevel="0" collapsed="false">
      <c r="B3233" s="11" t="s">
        <v>452</v>
      </c>
      <c r="H3233" s="47" t="n">
        <f aca="false">'Базовые концовки'!F859</f>
        <v>0</v>
      </c>
      <c r="J3233" s="47" t="n">
        <f aca="false">'Текущие концовки'!F859</f>
        <v>0</v>
      </c>
      <c r="K3233" s="20" t="n">
        <f aca="false">IF(H3233=0,0,ROUND(J3233/H3233,3))</f>
        <v>0</v>
      </c>
    </row>
    <row r="3234" customFormat="false" ht="10.5" hidden="true" customHeight="false" outlineLevel="0" collapsed="false">
      <c r="B3234" s="11" t="s">
        <v>467</v>
      </c>
      <c r="H3234" s="47" t="n">
        <f aca="false">'Базовые концовки'!F860</f>
        <v>0</v>
      </c>
      <c r="J3234" s="47" t="n">
        <f aca="false">'Текущие концовки'!F860</f>
        <v>0</v>
      </c>
      <c r="K3234" s="20" t="n">
        <f aca="false">IF(H3234=0,0,ROUND(J3234/H3234,3))</f>
        <v>0</v>
      </c>
    </row>
    <row r="3235" customFormat="false" ht="10.5" hidden="true" customHeight="false" outlineLevel="0" collapsed="false">
      <c r="B3235" s="11" t="s">
        <v>468</v>
      </c>
      <c r="H3235" s="47" t="n">
        <f aca="false">'Базовые концовки'!F861</f>
        <v>0</v>
      </c>
      <c r="J3235" s="47" t="n">
        <f aca="false">'Текущие концовки'!F861</f>
        <v>0</v>
      </c>
      <c r="K3235" s="20" t="n">
        <f aca="false">IF(H3235=0,0,ROUND(J3235/H3235,3))</f>
        <v>0</v>
      </c>
    </row>
    <row r="3236" customFormat="false" ht="10.5" hidden="true" customHeight="false" outlineLevel="0" collapsed="false">
      <c r="B3236" s="11" t="s">
        <v>450</v>
      </c>
      <c r="H3236" s="47" t="n">
        <f aca="false">'Базовые концовки'!F862</f>
        <v>0</v>
      </c>
      <c r="J3236" s="47" t="n">
        <f aca="false">'Текущие концовки'!F862</f>
        <v>0</v>
      </c>
      <c r="K3236" s="20" t="n">
        <f aca="false">IF(H3236=0,0,ROUND(J3236/H3236,3))</f>
        <v>0</v>
      </c>
    </row>
    <row r="3237" customFormat="false" ht="10.5" hidden="true" customHeight="false" outlineLevel="0" collapsed="false">
      <c r="B3237" s="11" t="s">
        <v>451</v>
      </c>
      <c r="H3237" s="47" t="n">
        <f aca="false">'Базовые концовки'!F863</f>
        <v>0</v>
      </c>
      <c r="J3237" s="47" t="n">
        <f aca="false">'Текущие концовки'!F863</f>
        <v>0</v>
      </c>
      <c r="K3237" s="20" t="n">
        <f aca="false">IF(H3237=0,0,ROUND(J3237/H3237,3))</f>
        <v>0</v>
      </c>
    </row>
    <row r="3238" customFormat="false" ht="10.5" hidden="true" customHeight="false" outlineLevel="0" collapsed="false">
      <c r="B3238" s="11" t="s">
        <v>452</v>
      </c>
      <c r="H3238" s="47" t="n">
        <f aca="false">'Базовые концовки'!F864</f>
        <v>0</v>
      </c>
      <c r="J3238" s="47" t="n">
        <f aca="false">'Текущие концовки'!F864</f>
        <v>0</v>
      </c>
      <c r="K3238" s="20" t="n">
        <f aca="false">IF(H3238=0,0,ROUND(J3238/H3238,3))</f>
        <v>0</v>
      </c>
    </row>
    <row r="3239" customFormat="false" ht="10.5" hidden="true" customHeight="false" outlineLevel="0" collapsed="false">
      <c r="B3239" s="11" t="s">
        <v>469</v>
      </c>
      <c r="H3239" s="47" t="n">
        <f aca="false">'Базовые концовки'!F865</f>
        <v>0</v>
      </c>
      <c r="J3239" s="47" t="n">
        <f aca="false">'Текущие концовки'!F865</f>
        <v>0</v>
      </c>
      <c r="K3239" s="20" t="n">
        <f aca="false">IF(H3239=0,0,ROUND(J3239/H3239,3))</f>
        <v>0</v>
      </c>
    </row>
    <row r="3240" customFormat="false" ht="10.5" hidden="true" customHeight="false" outlineLevel="0" collapsed="false">
      <c r="B3240" s="11" t="s">
        <v>470</v>
      </c>
      <c r="H3240" s="47" t="n">
        <f aca="false">'Базовые концовки'!F866</f>
        <v>0</v>
      </c>
      <c r="J3240" s="47" t="n">
        <f aca="false">'Текущие концовки'!F866</f>
        <v>0</v>
      </c>
      <c r="K3240" s="20" t="n">
        <f aca="false">IF(H3240=0,0,ROUND(J3240/H3240,3))</f>
        <v>0</v>
      </c>
    </row>
    <row r="3241" customFormat="false" ht="10.5" hidden="true" customHeight="false" outlineLevel="0" collapsed="false">
      <c r="B3241" s="11" t="s">
        <v>446</v>
      </c>
      <c r="H3241" s="48"/>
      <c r="J3241" s="48"/>
      <c r="K3241" s="20" t="n">
        <f aca="false">IF(H3241=0,0,ROUND(J3241/H3241,3))</f>
        <v>0</v>
      </c>
    </row>
    <row r="3242" customFormat="false" ht="10.5" hidden="true" customHeight="false" outlineLevel="0" collapsed="false">
      <c r="B3242" s="11" t="s">
        <v>471</v>
      </c>
      <c r="H3242" s="47" t="e">
        <f aca="false">'Базовые концовки'!F868</f>
        <v>#VALUE!</v>
      </c>
      <c r="J3242" s="47" t="e">
        <f aca="false">'Текущие концовки'!F868</f>
        <v>#VALUE!</v>
      </c>
      <c r="K3242" s="20" t="e">
        <f aca="false">IF(H3242=0,0,ROUND(J3242/H3242,3))</f>
        <v>#VALUE!</v>
      </c>
    </row>
    <row r="3243" customFormat="false" ht="10.5" hidden="true" customHeight="false" outlineLevel="0" collapsed="false">
      <c r="B3243" s="11" t="s">
        <v>450</v>
      </c>
      <c r="H3243" s="47" t="n">
        <f aca="false">'Базовые концовки'!F869</f>
        <v>0</v>
      </c>
      <c r="J3243" s="47" t="n">
        <f aca="false">'Текущие концовки'!F869</f>
        <v>0</v>
      </c>
      <c r="K3243" s="20" t="n">
        <f aca="false">IF(H3243=0,0,ROUND(J3243/H3243,3))</f>
        <v>0</v>
      </c>
    </row>
    <row r="3244" customFormat="false" ht="10.5" hidden="true" customHeight="false" outlineLevel="0" collapsed="false">
      <c r="B3244" s="11" t="s">
        <v>451</v>
      </c>
      <c r="H3244" s="47" t="n">
        <f aca="false">'Базовые концовки'!F870</f>
        <v>0</v>
      </c>
      <c r="J3244" s="47" t="n">
        <f aca="false">'Текущие концовки'!F870</f>
        <v>0</v>
      </c>
      <c r="K3244" s="20" t="n">
        <f aca="false">IF(H3244=0,0,ROUND(J3244/H3244,3))</f>
        <v>0</v>
      </c>
    </row>
    <row r="3245" customFormat="false" ht="10.5" hidden="true" customHeight="false" outlineLevel="0" collapsed="false">
      <c r="B3245" s="11" t="s">
        <v>452</v>
      </c>
      <c r="H3245" s="47" t="n">
        <f aca="false">'Базовые концовки'!F871</f>
        <v>0</v>
      </c>
      <c r="J3245" s="47" t="n">
        <f aca="false">'Текущие концовки'!F871</f>
        <v>0</v>
      </c>
      <c r="K3245" s="20" t="n">
        <f aca="false">IF(H3245=0,0,ROUND(J3245/H3245,3))</f>
        <v>0</v>
      </c>
    </row>
    <row r="3246" customFormat="false" ht="10.5" hidden="true" customHeight="false" outlineLevel="0" collapsed="false">
      <c r="B3246" s="11" t="s">
        <v>472</v>
      </c>
      <c r="H3246" s="47" t="n">
        <f aca="false">'Базовые концовки'!F872</f>
        <v>0</v>
      </c>
      <c r="J3246" s="47" t="n">
        <f aca="false">'Текущие концовки'!F872</f>
        <v>0</v>
      </c>
      <c r="K3246" s="20" t="n">
        <f aca="false">IF(H3246=0,0,ROUND(J3246/H3246,3))</f>
        <v>0</v>
      </c>
    </row>
    <row r="3247" customFormat="false" ht="10.5" hidden="true" customHeight="false" outlineLevel="0" collapsed="false">
      <c r="B3247" s="11" t="s">
        <v>473</v>
      </c>
      <c r="H3247" s="47" t="n">
        <f aca="false">'Базовые концовки'!F873</f>
        <v>0</v>
      </c>
      <c r="J3247" s="47" t="n">
        <f aca="false">'Текущие концовки'!F873</f>
        <v>0</v>
      </c>
      <c r="K3247" s="20" t="n">
        <f aca="false">IF(H3247=0,0,ROUND(J3247/H3247,3))</f>
        <v>0</v>
      </c>
    </row>
    <row r="3248" customFormat="false" ht="10.5" hidden="true" customHeight="false" outlineLevel="0" collapsed="false">
      <c r="B3248" s="11" t="s">
        <v>474</v>
      </c>
      <c r="H3248" s="47" t="n">
        <f aca="false">'Базовые концовки'!F874</f>
        <v>0</v>
      </c>
      <c r="J3248" s="47" t="n">
        <f aca="false">'Текущие концовки'!F874</f>
        <v>0</v>
      </c>
      <c r="K3248" s="20" t="n">
        <f aca="false">IF(H3248=0,0,ROUND(J3248/H3248,3))</f>
        <v>0</v>
      </c>
    </row>
    <row r="3249" customFormat="false" ht="10.5" hidden="true" customHeight="false" outlineLevel="0" collapsed="false">
      <c r="B3249" s="11" t="s">
        <v>475</v>
      </c>
      <c r="H3249" s="47" t="n">
        <f aca="false">'Базовые концовки'!F875</f>
        <v>0</v>
      </c>
      <c r="J3249" s="47" t="n">
        <f aca="false">'Текущие концовки'!F875</f>
        <v>0</v>
      </c>
      <c r="K3249" s="20" t="n">
        <f aca="false">IF(H3249=0,0,ROUND(J3249/H3249,3))</f>
        <v>0</v>
      </c>
    </row>
    <row r="3250" customFormat="false" ht="10.5" hidden="true" customHeight="false" outlineLevel="0" collapsed="false">
      <c r="B3250" s="11" t="s">
        <v>451</v>
      </c>
      <c r="H3250" s="47" t="n">
        <f aca="false">'Базовые концовки'!F876</f>
        <v>0</v>
      </c>
      <c r="J3250" s="47" t="n">
        <f aca="false">'Текущие концовки'!F876</f>
        <v>0</v>
      </c>
      <c r="K3250" s="20" t="n">
        <f aca="false">IF(H3250=0,0,ROUND(J3250/H3250,3))</f>
        <v>0</v>
      </c>
    </row>
    <row r="3251" customFormat="false" ht="10.5" hidden="true" customHeight="false" outlineLevel="0" collapsed="false">
      <c r="B3251" s="11" t="s">
        <v>452</v>
      </c>
      <c r="H3251" s="47" t="n">
        <f aca="false">'Базовые концовки'!F877</f>
        <v>0</v>
      </c>
      <c r="J3251" s="47" t="n">
        <f aca="false">'Текущие концовки'!F877</f>
        <v>0</v>
      </c>
      <c r="K3251" s="20" t="n">
        <f aca="false">IF(H3251=0,0,ROUND(J3251/H3251,3))</f>
        <v>0</v>
      </c>
    </row>
    <row r="3252" customFormat="false" ht="10.5" hidden="true" customHeight="false" outlineLevel="0" collapsed="false">
      <c r="B3252" s="11" t="s">
        <v>476</v>
      </c>
      <c r="H3252" s="47" t="n">
        <f aca="false">'Базовые концовки'!F878</f>
        <v>0</v>
      </c>
      <c r="J3252" s="47" t="n">
        <f aca="false">'Текущие концовки'!F878</f>
        <v>0</v>
      </c>
      <c r="K3252" s="20" t="n">
        <f aca="false">IF(H3252=0,0,ROUND(J3252/H3252,3))</f>
        <v>0</v>
      </c>
    </row>
    <row r="3253" customFormat="false" ht="10.5" hidden="true" customHeight="false" outlineLevel="0" collapsed="false">
      <c r="B3253" s="11" t="s">
        <v>477</v>
      </c>
      <c r="H3253" s="47" t="n">
        <f aca="false">'Базовые концовки'!F879</f>
        <v>0</v>
      </c>
      <c r="J3253" s="47" t="n">
        <f aca="false">'Текущие концовки'!F879</f>
        <v>0</v>
      </c>
      <c r="K3253" s="20" t="n">
        <f aca="false">IF(H3253=0,0,ROUND(J3253/H3253,3))</f>
        <v>0</v>
      </c>
    </row>
    <row r="3254" customFormat="false" ht="10.5" hidden="true" customHeight="false" outlineLevel="0" collapsed="false">
      <c r="B3254" s="11" t="s">
        <v>451</v>
      </c>
      <c r="H3254" s="47" t="n">
        <f aca="false">'Базовые концовки'!F880</f>
        <v>0</v>
      </c>
      <c r="J3254" s="47" t="n">
        <f aca="false">'Текущие концовки'!F880</f>
        <v>0</v>
      </c>
      <c r="K3254" s="20" t="n">
        <f aca="false">IF(H3254=0,0,ROUND(J3254/H3254,3))</f>
        <v>0</v>
      </c>
    </row>
    <row r="3255" customFormat="false" ht="10.5" hidden="true" customHeight="false" outlineLevel="0" collapsed="false">
      <c r="B3255" s="11" t="s">
        <v>452</v>
      </c>
      <c r="H3255" s="47" t="n">
        <f aca="false">'Базовые концовки'!F881</f>
        <v>0</v>
      </c>
      <c r="J3255" s="47" t="n">
        <f aca="false">'Текущие концовки'!F881</f>
        <v>0</v>
      </c>
      <c r="K3255" s="20" t="n">
        <f aca="false">IF(H3255=0,0,ROUND(J3255/H3255,3))</f>
        <v>0</v>
      </c>
    </row>
    <row r="3256" customFormat="false" ht="10.5" hidden="true" customHeight="false" outlineLevel="0" collapsed="false">
      <c r="B3256" s="11" t="s">
        <v>478</v>
      </c>
      <c r="H3256" s="47" t="n">
        <f aca="false">'Базовые концовки'!F882</f>
        <v>0</v>
      </c>
      <c r="J3256" s="47" t="n">
        <f aca="false">'Текущие концовки'!F882</f>
        <v>0</v>
      </c>
      <c r="K3256" s="20" t="n">
        <f aca="false">IF(H3256=0,0,ROUND(J3256/H3256,3))</f>
        <v>0</v>
      </c>
    </row>
    <row r="3257" customFormat="false" ht="10.5" hidden="true" customHeight="false" outlineLevel="0" collapsed="false">
      <c r="B3257" s="11" t="s">
        <v>479</v>
      </c>
      <c r="H3257" s="47" t="n">
        <f aca="false">'Базовые концовки'!F883</f>
        <v>0</v>
      </c>
      <c r="J3257" s="47" t="n">
        <f aca="false">'Текущие концовки'!F883</f>
        <v>0</v>
      </c>
      <c r="K3257" s="20" t="n">
        <f aca="false">IF(H3257=0,0,ROUND(J3257/H3257,3))</f>
        <v>0</v>
      </c>
    </row>
    <row r="3258" customFormat="false" ht="10.5" hidden="true" customHeight="false" outlineLevel="0" collapsed="false">
      <c r="B3258" s="11" t="s">
        <v>450</v>
      </c>
      <c r="H3258" s="47" t="n">
        <f aca="false">'Базовые концовки'!F884</f>
        <v>0</v>
      </c>
      <c r="J3258" s="47" t="n">
        <f aca="false">'Текущие концовки'!F884</f>
        <v>0</v>
      </c>
      <c r="K3258" s="20" t="n">
        <f aca="false">IF(H3258=0,0,ROUND(J3258/H3258,3))</f>
        <v>0</v>
      </c>
    </row>
    <row r="3259" customFormat="false" ht="10.5" hidden="true" customHeight="false" outlineLevel="0" collapsed="false">
      <c r="B3259" s="11" t="s">
        <v>451</v>
      </c>
      <c r="H3259" s="47" t="n">
        <f aca="false">'Базовые концовки'!F885</f>
        <v>0</v>
      </c>
      <c r="J3259" s="47" t="n">
        <f aca="false">'Текущие концовки'!F885</f>
        <v>0</v>
      </c>
      <c r="K3259" s="20" t="n">
        <f aca="false">IF(H3259=0,0,ROUND(J3259/H3259,3))</f>
        <v>0</v>
      </c>
    </row>
    <row r="3260" customFormat="false" ht="10.5" hidden="true" customHeight="false" outlineLevel="0" collapsed="false">
      <c r="B3260" s="11" t="s">
        <v>452</v>
      </c>
      <c r="H3260" s="47" t="n">
        <f aca="false">'Базовые концовки'!F886</f>
        <v>0</v>
      </c>
      <c r="J3260" s="47" t="n">
        <f aca="false">'Текущие концовки'!F886</f>
        <v>0</v>
      </c>
      <c r="K3260" s="20" t="n">
        <f aca="false">IF(H3260=0,0,ROUND(J3260/H3260,3))</f>
        <v>0</v>
      </c>
    </row>
    <row r="3261" customFormat="false" ht="10.5" hidden="true" customHeight="false" outlineLevel="0" collapsed="false">
      <c r="B3261" s="11" t="s">
        <v>480</v>
      </c>
      <c r="H3261" s="47" t="n">
        <f aca="false">'Базовые концовки'!F887</f>
        <v>0</v>
      </c>
      <c r="J3261" s="47" t="n">
        <f aca="false">'Текущие концовки'!F887</f>
        <v>0</v>
      </c>
      <c r="K3261" s="20" t="n">
        <f aca="false">IF(H3261=0,0,ROUND(J3261/H3261,3))</f>
        <v>0</v>
      </c>
    </row>
    <row r="3262" customFormat="false" ht="10.5" hidden="true" customHeight="false" outlineLevel="0" collapsed="false">
      <c r="B3262" s="11" t="s">
        <v>481</v>
      </c>
      <c r="H3262" s="47" t="n">
        <f aca="false">'Базовые концовки'!F888</f>
        <v>0</v>
      </c>
      <c r="J3262" s="47" t="n">
        <f aca="false">'Текущие концовки'!F888</f>
        <v>0</v>
      </c>
      <c r="K3262" s="20" t="n">
        <f aca="false">IF(H3262=0,0,ROUND(J3262/H3262,3))</f>
        <v>0</v>
      </c>
    </row>
    <row r="3263" customFormat="false" ht="10.5" hidden="true" customHeight="false" outlineLevel="0" collapsed="false">
      <c r="B3263" s="11" t="s">
        <v>450</v>
      </c>
      <c r="H3263" s="47" t="n">
        <f aca="false">'Базовые концовки'!F889</f>
        <v>0</v>
      </c>
      <c r="J3263" s="47" t="n">
        <f aca="false">'Текущие концовки'!F889</f>
        <v>0</v>
      </c>
      <c r="K3263" s="20" t="n">
        <f aca="false">IF(H3263=0,0,ROUND(J3263/H3263,3))</f>
        <v>0</v>
      </c>
    </row>
    <row r="3264" customFormat="false" ht="10.5" hidden="false" customHeight="false" outlineLevel="0" collapsed="false">
      <c r="B3264" s="11" t="s">
        <v>1109</v>
      </c>
      <c r="G3264" s="20"/>
      <c r="H3264" s="47" t="e">
        <f aca="false">'Базовые концовки'!F890</f>
        <v>#VALUE!</v>
      </c>
      <c r="I3264" s="20"/>
      <c r="J3264" s="47" t="e">
        <f aca="false">'Текущие концовки'!F890</f>
        <v>#VALUE!</v>
      </c>
      <c r="K3264" s="20" t="e">
        <f aca="false">IF(H3264=0,0,ROUND(J3264/H3264,3))</f>
        <v>#VALUE!</v>
      </c>
    </row>
    <row r="3265" customFormat="false" ht="10.5" hidden="true" customHeight="false" outlineLevel="0" collapsed="false">
      <c r="B3265" s="11" t="s">
        <v>483</v>
      </c>
      <c r="H3265" s="47" t="n">
        <f aca="false">'Базовые концовки'!F891</f>
        <v>0</v>
      </c>
      <c r="J3265" s="47" t="n">
        <f aca="false">'Текущие концовки'!F891</f>
        <v>0</v>
      </c>
      <c r="K3265" s="20" t="n">
        <f aca="false">IF(H3265=0,0,ROUND(J3265/H3265,3))</f>
        <v>0</v>
      </c>
    </row>
    <row r="3266" customFormat="false" ht="10.5" hidden="true" customHeight="false" outlineLevel="0" collapsed="false">
      <c r="B3266" s="11" t="s">
        <v>484</v>
      </c>
      <c r="G3266" s="20"/>
      <c r="H3266" s="47" t="e">
        <f aca="false">'Базовые концовки'!F892</f>
        <v>#VALUE!</v>
      </c>
      <c r="I3266" s="20"/>
      <c r="J3266" s="47" t="e">
        <f aca="false">'Текущие концовки'!F892</f>
        <v>#VALUE!</v>
      </c>
      <c r="K3266" s="20" t="e">
        <f aca="false">IF(H3266=0,0,ROUND(J3266/H3266,3))</f>
        <v>#VALUE!</v>
      </c>
    </row>
    <row r="3267" customFormat="false" ht="10.5" hidden="true" customHeight="false" outlineLevel="0" collapsed="false">
      <c r="B3267" s="11" t="s">
        <v>485</v>
      </c>
      <c r="G3267" s="20"/>
      <c r="H3267" s="47" t="e">
        <f aca="false">'Базовые концовки'!F893</f>
        <v>#VALUE!</v>
      </c>
      <c r="I3267" s="20"/>
      <c r="J3267" s="47" t="e">
        <f aca="false">'Текущие концовки'!F893</f>
        <v>#VALUE!</v>
      </c>
      <c r="K3267" s="20" t="e">
        <f aca="false">IF(H3267=0,0,ROUND(J3267/H3267,3))</f>
        <v>#VALUE!</v>
      </c>
    </row>
    <row r="3268" customFormat="false" ht="10.5" hidden="true" customHeight="false" outlineLevel="0" collapsed="false">
      <c r="B3268" s="11" t="s">
        <v>69</v>
      </c>
      <c r="H3268" s="47" t="n">
        <f aca="false">'Базовые концовки'!F894</f>
        <v>0</v>
      </c>
      <c r="J3268" s="47" t="n">
        <f aca="false">'Текущие концовки'!F894</f>
        <v>0</v>
      </c>
      <c r="K3268" s="20" t="n">
        <f aca="false">IF(H3268=0,0,ROUND(J3268/H3268,3))</f>
        <v>0</v>
      </c>
    </row>
    <row r="3269" customFormat="false" ht="10.5" hidden="true" customHeight="false" outlineLevel="0" collapsed="false">
      <c r="B3269" s="11" t="s">
        <v>486</v>
      </c>
      <c r="H3269" s="47" t="n">
        <f aca="false">'Базовые концовки'!F895</f>
        <v>0</v>
      </c>
      <c r="J3269" s="47" t="n">
        <f aca="false">'Текущие концовки'!F895</f>
        <v>0</v>
      </c>
      <c r="K3269" s="20" t="n">
        <f aca="false">IF(H3269=0,0,ROUND(J3269/H3269,3))</f>
        <v>0</v>
      </c>
    </row>
    <row r="3270" customFormat="false" ht="10.5" hidden="true" customHeight="false" outlineLevel="0" collapsed="false">
      <c r="B3270" s="11" t="s">
        <v>487</v>
      </c>
      <c r="G3270" s="20"/>
      <c r="H3270" s="48"/>
      <c r="I3270" s="20"/>
      <c r="J3270" s="48"/>
      <c r="K3270" s="20" t="n">
        <f aca="false">IF(H3270=0,0,ROUND(J3270/H3270,3))</f>
        <v>0</v>
      </c>
    </row>
    <row r="3271" customFormat="false" ht="10.5" hidden="true" customHeight="false" outlineLevel="0" collapsed="false">
      <c r="B3271" s="11" t="s">
        <v>488</v>
      </c>
      <c r="G3271" s="20"/>
      <c r="H3271" s="47" t="e">
        <f aca="false">'Базовые концовки'!F897</f>
        <v>#VALUE!</v>
      </c>
      <c r="I3271" s="20"/>
      <c r="J3271" s="47" t="e">
        <f aca="false">'Текущие концовки'!F897</f>
        <v>#VALUE!</v>
      </c>
      <c r="K3271" s="20" t="e">
        <f aca="false">IF(H3271=0,0,ROUND(J3271/H3271,3))</f>
        <v>#VALUE!</v>
      </c>
    </row>
    <row r="3272" customFormat="false" ht="10.5" hidden="true" customHeight="false" outlineLevel="0" collapsed="false">
      <c r="B3272" s="11" t="s">
        <v>68</v>
      </c>
      <c r="G3272" s="20"/>
      <c r="H3272" s="47" t="e">
        <f aca="false">'Базовые концовки'!F898</f>
        <v>#VALUE!</v>
      </c>
      <c r="I3272" s="20"/>
      <c r="J3272" s="47" t="e">
        <f aca="false">'Текущие концовки'!F898</f>
        <v>#VALUE!</v>
      </c>
      <c r="K3272" s="20" t="e">
        <f aca="false">IF(H3272=0,0,ROUND(J3272/H3272,3))</f>
        <v>#VALUE!</v>
      </c>
    </row>
    <row r="3273" customFormat="false" ht="10.5" hidden="true" customHeight="false" outlineLevel="0" collapsed="false">
      <c r="B3273" s="11" t="s">
        <v>489</v>
      </c>
      <c r="H3273" s="47" t="n">
        <f aca="false">'Базовые концовки'!F899</f>
        <v>0</v>
      </c>
      <c r="J3273" s="47" t="n">
        <f aca="false">'Текущие концовки'!F899</f>
        <v>0</v>
      </c>
      <c r="K3273" s="20" t="n">
        <f aca="false">IF(H3273=0,0,ROUND(J3273/H3273,3))</f>
        <v>0</v>
      </c>
    </row>
    <row r="3274" customFormat="false" ht="10.5" hidden="false" customHeight="false" outlineLevel="0" collapsed="false">
      <c r="B3274" s="11" t="s">
        <v>490</v>
      </c>
      <c r="G3274" s="20"/>
      <c r="H3274" s="47" t="e">
        <f aca="false">'Базовые концовки'!F900</f>
        <v>#VALUE!</v>
      </c>
      <c r="I3274" s="20"/>
      <c r="J3274" s="47" t="e">
        <f aca="false">'Текущие концовки'!F900</f>
        <v>#VALUE!</v>
      </c>
      <c r="K3274" s="20" t="e">
        <f aca="false">IF(H3274=0,0,ROUND(J3274/H3274,3))</f>
        <v>#VALUE!</v>
      </c>
    </row>
    <row r="3275" customFormat="false" ht="10.5" hidden="false" customHeight="false" outlineLevel="0" collapsed="false">
      <c r="B3275" s="11" t="s">
        <v>66</v>
      </c>
      <c r="G3275" s="20"/>
      <c r="H3275" s="47" t="e">
        <f aca="false">'Базовые концовки'!F901</f>
        <v>#VALUE!</v>
      </c>
      <c r="I3275" s="20"/>
      <c r="J3275" s="47" t="e">
        <f aca="false">'Текущие концовки'!F901</f>
        <v>#VALUE!</v>
      </c>
      <c r="K3275" s="20" t="e">
        <f aca="false">IF(H3275=0,0,ROUND(J3275/H3275,3))</f>
        <v>#VALUE!</v>
      </c>
    </row>
    <row r="3276" customFormat="false" ht="10.5" hidden="false" customHeight="false" outlineLevel="0" collapsed="false">
      <c r="B3276" s="11" t="s">
        <v>491</v>
      </c>
      <c r="G3276" s="20"/>
      <c r="H3276" s="47" t="e">
        <f aca="false">'Базовые концовки'!F902</f>
        <v>#VALUE!</v>
      </c>
      <c r="I3276" s="20"/>
      <c r="J3276" s="47" t="e">
        <f aca="false">'Текущие концовки'!F902</f>
        <v>#VALUE!</v>
      </c>
      <c r="K3276" s="20" t="e">
        <f aca="false">IF(H3276=0,0,ROUND(J3276/H3276,3))</f>
        <v>#VALUE!</v>
      </c>
    </row>
    <row r="3277" customFormat="false" ht="10.5" hidden="false" customHeight="false" outlineLevel="0" collapsed="false">
      <c r="B3277" s="11" t="s">
        <v>492</v>
      </c>
      <c r="G3277" s="20"/>
      <c r="H3277" s="47" t="e">
        <f aca="false">'Базовые концовки'!F903</f>
        <v>#VALUE!</v>
      </c>
      <c r="I3277" s="20"/>
      <c r="J3277" s="47" t="e">
        <f aca="false">'Текущие концовки'!F903</f>
        <v>#VALUE!</v>
      </c>
      <c r="K3277" s="20" t="e">
        <f aca="false">IF(H3277=0,0,ROUND(J3277/H3277,3))</f>
        <v>#VALUE!</v>
      </c>
    </row>
    <row r="3278" customFormat="false" ht="10.5" hidden="true" customHeight="false" outlineLevel="0" collapsed="false">
      <c r="B3278" s="11" t="s">
        <v>493</v>
      </c>
      <c r="G3278" s="20"/>
      <c r="H3278" s="49" t="e">
        <f aca="false">'Базовые концовки'!J904</f>
        <v>#VALUE!</v>
      </c>
      <c r="I3278" s="20"/>
      <c r="J3278" s="49" t="e">
        <f aca="false">'Текущие концовки'!J904</f>
        <v>#VALUE!</v>
      </c>
      <c r="K3278" s="20" t="e">
        <f aca="false">IF(H3278=0,0,ROUND(J3278/H3278,3))</f>
        <v>#VALUE!</v>
      </c>
    </row>
    <row r="3279" customFormat="false" ht="10.5" hidden="true" customHeight="false" outlineLevel="0" collapsed="false">
      <c r="B3279" s="11" t="s">
        <v>494</v>
      </c>
      <c r="G3279" s="20"/>
      <c r="H3279" s="49" t="e">
        <f aca="false">'Базовые концовки'!J905</f>
        <v>#VALUE!</v>
      </c>
      <c r="I3279" s="20"/>
      <c r="J3279" s="49" t="e">
        <f aca="false">'Текущие концовки'!J905</f>
        <v>#VALUE!</v>
      </c>
      <c r="K3279" s="20" t="e">
        <f aca="false">IF(H3279=0,0,ROUND(J3279/H3279,3))</f>
        <v>#VALUE!</v>
      </c>
    </row>
    <row r="3280" customFormat="false" ht="10.5" hidden="true" customHeight="false" outlineLevel="0" collapsed="false">
      <c r="B3280" s="11" t="s">
        <v>495</v>
      </c>
      <c r="G3280" s="20"/>
      <c r="H3280" s="49" t="e">
        <f aca="false">'Базовые концовки'!J906</f>
        <v>#VALUE!</v>
      </c>
      <c r="I3280" s="20"/>
      <c r="J3280" s="49" t="e">
        <f aca="false">'Текущие концовки'!J906</f>
        <v>#VALUE!</v>
      </c>
      <c r="K3280" s="20" t="e">
        <f aca="false">IF(H3280=0,0,ROUND(J3280/H3280,3))</f>
        <v>#VALUE!</v>
      </c>
    </row>
    <row r="3281" customFormat="false" ht="10.5" hidden="false" customHeight="false" outlineLevel="0" collapsed="false">
      <c r="B3281" s="11" t="s">
        <v>75</v>
      </c>
      <c r="G3281" s="20"/>
      <c r="H3281" s="47" t="e">
        <f aca="false">'Базовые концовки'!F907</f>
        <v>#VALUE!</v>
      </c>
      <c r="I3281" s="20"/>
      <c r="J3281" s="47" t="e">
        <f aca="false">'Текущие концовки'!F907</f>
        <v>#VALUE!</v>
      </c>
      <c r="K3281" s="20" t="e">
        <f aca="false">IF(H3281=0,0,ROUND(J3281/H3281,3))</f>
        <v>#VALUE!</v>
      </c>
    </row>
    <row r="3282" customFormat="false" ht="10.5" hidden="false" customHeight="false" outlineLevel="0" collapsed="false">
      <c r="B3282" s="11" t="s">
        <v>496</v>
      </c>
      <c r="G3282" s="20"/>
      <c r="H3282" s="47" t="e">
        <f aca="false">'Базовые концовки'!F908</f>
        <v>#VALUE!</v>
      </c>
      <c r="I3282" s="20"/>
      <c r="J3282" s="47" t="e">
        <f aca="false">'Текущие концовки'!F908</f>
        <v>#VALUE!</v>
      </c>
      <c r="K3282" s="20" t="e">
        <f aca="false">IF(H3282=0,0,ROUND(J3282/H3282,3))</f>
        <v>#VALUE!</v>
      </c>
    </row>
    <row r="3283" customFormat="false" ht="10.5" hidden="false" customHeight="false" outlineLevel="0" collapsed="false">
      <c r="B3283" s="11" t="s">
        <v>1110</v>
      </c>
      <c r="G3283" s="20"/>
      <c r="H3283" s="47" t="e">
        <f aca="false">'Базовые концовки'!F909</f>
        <v>#VALUE!</v>
      </c>
      <c r="I3283" s="20"/>
      <c r="J3283" s="47" t="e">
        <f aca="false">'Текущие концовки'!F909</f>
        <v>#VALUE!</v>
      </c>
      <c r="K3283" s="20" t="e">
        <f aca="false">IF(H3283=0,0,ROUND(J3283/H3283,3))</f>
        <v>#VALUE!</v>
      </c>
    </row>
    <row r="3284" customFormat="false" ht="10.5" hidden="false" customHeight="false" outlineLevel="0" collapsed="false">
      <c r="B3284" s="11"/>
      <c r="G3284" s="20"/>
      <c r="H3284" s="47"/>
      <c r="I3284" s="20"/>
      <c r="J3284" s="47"/>
      <c r="K3284" s="20"/>
    </row>
    <row r="3285" customFormat="false" ht="10.5" hidden="false" customHeight="false" outlineLevel="0" collapsed="false">
      <c r="B3285" s="11"/>
      <c r="G3285" s="20"/>
      <c r="H3285" s="47"/>
      <c r="I3285" s="20"/>
      <c r="J3285" s="47"/>
      <c r="K3285" s="20"/>
    </row>
    <row r="3287" customFormat="false" ht="10.5" hidden="false" customHeight="false" outlineLevel="0" collapsed="false">
      <c r="B3287" s="4" t="s">
        <v>1111</v>
      </c>
      <c r="C3287" s="50" t="s">
        <v>1112</v>
      </c>
      <c r="D3287" s="50"/>
      <c r="E3287" s="50"/>
      <c r="F3287" s="50"/>
      <c r="G3287" s="50"/>
      <c r="H3287" s="50"/>
      <c r="I3287" s="50"/>
      <c r="J3287" s="50"/>
      <c r="K3287" s="50"/>
    </row>
    <row r="3288" customFormat="false" ht="10.5" hidden="false" customHeight="false" outlineLevel="0" collapsed="false">
      <c r="C3288" s="51" t="s">
        <v>1113</v>
      </c>
      <c r="D3288" s="51"/>
      <c r="E3288" s="51"/>
      <c r="F3288" s="51"/>
      <c r="G3288" s="51"/>
      <c r="H3288" s="51"/>
      <c r="I3288" s="51"/>
      <c r="J3288" s="51"/>
      <c r="K3288" s="51"/>
      <c r="L3288" s="51"/>
      <c r="M3288" s="51"/>
    </row>
    <row r="3290" customFormat="false" ht="10.5" hidden="false" customHeight="false" outlineLevel="0" collapsed="false">
      <c r="B3290" s="4" t="s">
        <v>1114</v>
      </c>
      <c r="C3290" s="50"/>
      <c r="D3290" s="50"/>
      <c r="E3290" s="50"/>
      <c r="F3290" s="50"/>
      <c r="G3290" s="50"/>
      <c r="H3290" s="50"/>
      <c r="I3290" s="50"/>
      <c r="J3290" s="50"/>
      <c r="K3290" s="50"/>
    </row>
    <row r="3291" customFormat="false" ht="10.5" hidden="false" customHeight="false" outlineLevel="0" collapsed="false">
      <c r="C3291" s="51" t="s">
        <v>1113</v>
      </c>
      <c r="D3291" s="51"/>
      <c r="E3291" s="51"/>
      <c r="F3291" s="51"/>
      <c r="G3291" s="51"/>
      <c r="H3291" s="51"/>
      <c r="I3291" s="51"/>
      <c r="J3291" s="51"/>
      <c r="K3291" s="51"/>
      <c r="L3291" s="51"/>
      <c r="M3291" s="51"/>
    </row>
    <row r="3292" customFormat="false" ht="10.5" hidden="false" customHeight="false" outlineLevel="0" collapsed="false">
      <c r="A3292" s="52"/>
    </row>
  </sheetData>
  <mergeCells count="581">
    <mergeCell ref="C6:K6"/>
    <mergeCell ref="C7:K7"/>
    <mergeCell ref="A8:K8"/>
    <mergeCell ref="A9:K9"/>
    <mergeCell ref="A10:K10"/>
    <mergeCell ref="I12:J12"/>
    <mergeCell ref="I13:J13"/>
    <mergeCell ref="I14:J14"/>
    <mergeCell ref="A15:K15"/>
    <mergeCell ref="A17:A18"/>
    <mergeCell ref="B17:B18"/>
    <mergeCell ref="C17:C18"/>
    <mergeCell ref="E17:F17"/>
    <mergeCell ref="G17:H17"/>
    <mergeCell ref="I17:J17"/>
    <mergeCell ref="K17:K18"/>
    <mergeCell ref="B21:K22"/>
    <mergeCell ref="B23:H23"/>
    <mergeCell ref="A32:A33"/>
    <mergeCell ref="B32:B33"/>
    <mergeCell ref="C32:C33"/>
    <mergeCell ref="E32:E33"/>
    <mergeCell ref="F32:F33"/>
    <mergeCell ref="A57:A58"/>
    <mergeCell ref="B57:B58"/>
    <mergeCell ref="C57:C58"/>
    <mergeCell ref="E57:E58"/>
    <mergeCell ref="F57:F58"/>
    <mergeCell ref="B75:H75"/>
    <mergeCell ref="A102:A103"/>
    <mergeCell ref="B102:B103"/>
    <mergeCell ref="C102:C103"/>
    <mergeCell ref="E102:E103"/>
    <mergeCell ref="F102:F103"/>
    <mergeCell ref="A106:A107"/>
    <mergeCell ref="B106:B107"/>
    <mergeCell ref="C106:C107"/>
    <mergeCell ref="E106:E107"/>
    <mergeCell ref="F106:F107"/>
    <mergeCell ref="A136:A137"/>
    <mergeCell ref="B136:B137"/>
    <mergeCell ref="C136:C137"/>
    <mergeCell ref="E136:E137"/>
    <mergeCell ref="F136:F137"/>
    <mergeCell ref="A140:A141"/>
    <mergeCell ref="B140:B141"/>
    <mergeCell ref="C140:C141"/>
    <mergeCell ref="E140:E141"/>
    <mergeCell ref="F140:F141"/>
    <mergeCell ref="A170:A171"/>
    <mergeCell ref="B170:B171"/>
    <mergeCell ref="C170:C171"/>
    <mergeCell ref="E170:E171"/>
    <mergeCell ref="F170:F171"/>
    <mergeCell ref="A174:A175"/>
    <mergeCell ref="B174:B175"/>
    <mergeCell ref="C174:C175"/>
    <mergeCell ref="E174:E175"/>
    <mergeCell ref="F174:F175"/>
    <mergeCell ref="A204:A205"/>
    <mergeCell ref="B204:B205"/>
    <mergeCell ref="C204:C205"/>
    <mergeCell ref="E204:E205"/>
    <mergeCell ref="F204:F205"/>
    <mergeCell ref="A206:A207"/>
    <mergeCell ref="B206:B207"/>
    <mergeCell ref="C206:C207"/>
    <mergeCell ref="E206:E207"/>
    <mergeCell ref="F206:F207"/>
    <mergeCell ref="B226:H226"/>
    <mergeCell ref="A232:A233"/>
    <mergeCell ref="B232:B233"/>
    <mergeCell ref="C232:C233"/>
    <mergeCell ref="E232:E233"/>
    <mergeCell ref="F232:F233"/>
    <mergeCell ref="A236:A237"/>
    <mergeCell ref="B236:B237"/>
    <mergeCell ref="C236:C237"/>
    <mergeCell ref="E236:E237"/>
    <mergeCell ref="F236:F237"/>
    <mergeCell ref="A265:A266"/>
    <mergeCell ref="B265:B266"/>
    <mergeCell ref="C265:C266"/>
    <mergeCell ref="E265:E266"/>
    <mergeCell ref="F265:F266"/>
    <mergeCell ref="A269:A270"/>
    <mergeCell ref="B269:B270"/>
    <mergeCell ref="C269:C270"/>
    <mergeCell ref="E269:E270"/>
    <mergeCell ref="F269:F270"/>
    <mergeCell ref="B293:H293"/>
    <mergeCell ref="A298:A299"/>
    <mergeCell ref="B298:B299"/>
    <mergeCell ref="C298:C299"/>
    <mergeCell ref="E298:E299"/>
    <mergeCell ref="F298:F299"/>
    <mergeCell ref="A300:A301"/>
    <mergeCell ref="B300:B301"/>
    <mergeCell ref="C300:C301"/>
    <mergeCell ref="E300:E301"/>
    <mergeCell ref="F300:F301"/>
    <mergeCell ref="A303:A304"/>
    <mergeCell ref="B303:B304"/>
    <mergeCell ref="C303:C304"/>
    <mergeCell ref="E303:E304"/>
    <mergeCell ref="F303:F304"/>
    <mergeCell ref="A338:A339"/>
    <mergeCell ref="B338:B339"/>
    <mergeCell ref="C338:C339"/>
    <mergeCell ref="E338:E339"/>
    <mergeCell ref="F338:F339"/>
    <mergeCell ref="A371:A372"/>
    <mergeCell ref="B371:B372"/>
    <mergeCell ref="C371:C372"/>
    <mergeCell ref="E371:E372"/>
    <mergeCell ref="F371:F372"/>
    <mergeCell ref="A373:A374"/>
    <mergeCell ref="B373:B374"/>
    <mergeCell ref="C373:C374"/>
    <mergeCell ref="E373:E374"/>
    <mergeCell ref="F373:F374"/>
    <mergeCell ref="B393:H393"/>
    <mergeCell ref="A398:A399"/>
    <mergeCell ref="B398:B399"/>
    <mergeCell ref="C398:C399"/>
    <mergeCell ref="E398:E399"/>
    <mergeCell ref="F398:F399"/>
    <mergeCell ref="A400:A401"/>
    <mergeCell ref="B400:B401"/>
    <mergeCell ref="C400:C401"/>
    <mergeCell ref="E400:E401"/>
    <mergeCell ref="F400:F401"/>
    <mergeCell ref="A424:A425"/>
    <mergeCell ref="B424:B425"/>
    <mergeCell ref="C424:C425"/>
    <mergeCell ref="E424:E425"/>
    <mergeCell ref="F424:F425"/>
    <mergeCell ref="A445:A446"/>
    <mergeCell ref="B445:B446"/>
    <mergeCell ref="C445:C446"/>
    <mergeCell ref="E445:E446"/>
    <mergeCell ref="F445:F446"/>
    <mergeCell ref="B465:H465"/>
    <mergeCell ref="A469:A470"/>
    <mergeCell ref="B469:B470"/>
    <mergeCell ref="C469:C470"/>
    <mergeCell ref="E469:E470"/>
    <mergeCell ref="F469:F470"/>
    <mergeCell ref="A472:A473"/>
    <mergeCell ref="B472:B473"/>
    <mergeCell ref="C472:C473"/>
    <mergeCell ref="E472:E473"/>
    <mergeCell ref="F472:F473"/>
    <mergeCell ref="B495:H495"/>
    <mergeCell ref="A499:A500"/>
    <mergeCell ref="B499:B500"/>
    <mergeCell ref="C499:C500"/>
    <mergeCell ref="E499:E500"/>
    <mergeCell ref="F499:F500"/>
    <mergeCell ref="B518:H518"/>
    <mergeCell ref="A523:A524"/>
    <mergeCell ref="B523:B524"/>
    <mergeCell ref="C523:C524"/>
    <mergeCell ref="E523:E524"/>
    <mergeCell ref="F523:F524"/>
    <mergeCell ref="A546:A547"/>
    <mergeCell ref="B546:B547"/>
    <mergeCell ref="C546:C547"/>
    <mergeCell ref="E546:E547"/>
    <mergeCell ref="F546:F547"/>
    <mergeCell ref="A568:A569"/>
    <mergeCell ref="B568:B569"/>
    <mergeCell ref="C568:C569"/>
    <mergeCell ref="E568:E569"/>
    <mergeCell ref="F568:F569"/>
    <mergeCell ref="A611:A612"/>
    <mergeCell ref="B611:B612"/>
    <mergeCell ref="C611:C612"/>
    <mergeCell ref="E611:E612"/>
    <mergeCell ref="F611:F612"/>
    <mergeCell ref="A632:A633"/>
    <mergeCell ref="B632:B633"/>
    <mergeCell ref="C632:C633"/>
    <mergeCell ref="E632:E633"/>
    <mergeCell ref="F632:F633"/>
    <mergeCell ref="A654:A655"/>
    <mergeCell ref="B654:B655"/>
    <mergeCell ref="C654:C655"/>
    <mergeCell ref="E654:E655"/>
    <mergeCell ref="F654:F655"/>
    <mergeCell ref="A656:A657"/>
    <mergeCell ref="B656:B657"/>
    <mergeCell ref="C656:C657"/>
    <mergeCell ref="E656:E657"/>
    <mergeCell ref="F656:F657"/>
    <mergeCell ref="A680:A681"/>
    <mergeCell ref="B680:B681"/>
    <mergeCell ref="C680:C681"/>
    <mergeCell ref="E680:E681"/>
    <mergeCell ref="F680:F681"/>
    <mergeCell ref="B699:H699"/>
    <mergeCell ref="A724:A725"/>
    <mergeCell ref="B724:B725"/>
    <mergeCell ref="C724:C725"/>
    <mergeCell ref="E724:E725"/>
    <mergeCell ref="F724:F725"/>
    <mergeCell ref="A727:A728"/>
    <mergeCell ref="B727:B728"/>
    <mergeCell ref="C727:C728"/>
    <mergeCell ref="E727:E728"/>
    <mergeCell ref="F727:F728"/>
    <mergeCell ref="B765:H765"/>
    <mergeCell ref="A789:A790"/>
    <mergeCell ref="B789:B790"/>
    <mergeCell ref="C789:C790"/>
    <mergeCell ref="E789:E790"/>
    <mergeCell ref="F789:F790"/>
    <mergeCell ref="A791:A792"/>
    <mergeCell ref="B791:B792"/>
    <mergeCell ref="C791:C792"/>
    <mergeCell ref="E791:E792"/>
    <mergeCell ref="F791:F792"/>
    <mergeCell ref="A815:A816"/>
    <mergeCell ref="B815:B816"/>
    <mergeCell ref="C815:C816"/>
    <mergeCell ref="E815:E816"/>
    <mergeCell ref="F815:F816"/>
    <mergeCell ref="B855:H855"/>
    <mergeCell ref="A861:A862"/>
    <mergeCell ref="B861:B862"/>
    <mergeCell ref="C861:C862"/>
    <mergeCell ref="E861:E862"/>
    <mergeCell ref="F861:F862"/>
    <mergeCell ref="A863:A864"/>
    <mergeCell ref="B863:B864"/>
    <mergeCell ref="C863:C864"/>
    <mergeCell ref="E863:E864"/>
    <mergeCell ref="F863:F864"/>
    <mergeCell ref="A868:A869"/>
    <mergeCell ref="B868:B869"/>
    <mergeCell ref="C868:C869"/>
    <mergeCell ref="E868:E869"/>
    <mergeCell ref="F868:F869"/>
    <mergeCell ref="B899:H899"/>
    <mergeCell ref="A924:A925"/>
    <mergeCell ref="B924:B925"/>
    <mergeCell ref="C924:C925"/>
    <mergeCell ref="E924:E925"/>
    <mergeCell ref="F924:F925"/>
    <mergeCell ref="A926:A927"/>
    <mergeCell ref="B926:B927"/>
    <mergeCell ref="C926:C927"/>
    <mergeCell ref="E926:E927"/>
    <mergeCell ref="F926:F927"/>
    <mergeCell ref="A949:A950"/>
    <mergeCell ref="B949:B950"/>
    <mergeCell ref="C949:C950"/>
    <mergeCell ref="E949:E950"/>
    <mergeCell ref="F949:F950"/>
    <mergeCell ref="A951:A952"/>
    <mergeCell ref="B951:B952"/>
    <mergeCell ref="C951:C952"/>
    <mergeCell ref="E951:E952"/>
    <mergeCell ref="F951:F952"/>
    <mergeCell ref="B1068:K1069"/>
    <mergeCell ref="A1074:A1075"/>
    <mergeCell ref="B1074:B1075"/>
    <mergeCell ref="C1074:C1075"/>
    <mergeCell ref="E1074:E1075"/>
    <mergeCell ref="F1074:F1075"/>
    <mergeCell ref="A1079:A1080"/>
    <mergeCell ref="B1079:B1080"/>
    <mergeCell ref="C1079:C1080"/>
    <mergeCell ref="E1079:E1080"/>
    <mergeCell ref="F1079:F1080"/>
    <mergeCell ref="A1109:A1110"/>
    <mergeCell ref="B1109:B1110"/>
    <mergeCell ref="C1109:C1110"/>
    <mergeCell ref="E1109:E1110"/>
    <mergeCell ref="F1109:F1110"/>
    <mergeCell ref="A1112:A1113"/>
    <mergeCell ref="B1112:B1113"/>
    <mergeCell ref="C1112:C1113"/>
    <mergeCell ref="E1112:E1113"/>
    <mergeCell ref="F1112:F1113"/>
    <mergeCell ref="A1139:A1140"/>
    <mergeCell ref="B1139:B1140"/>
    <mergeCell ref="C1139:C1140"/>
    <mergeCell ref="E1139:E1140"/>
    <mergeCell ref="F1139:F1140"/>
    <mergeCell ref="A1141:A1142"/>
    <mergeCell ref="B1141:B1142"/>
    <mergeCell ref="C1141:C1142"/>
    <mergeCell ref="E1141:E1142"/>
    <mergeCell ref="F1141:F1142"/>
    <mergeCell ref="A1238:A1239"/>
    <mergeCell ref="B1238:B1239"/>
    <mergeCell ref="C1238:C1239"/>
    <mergeCell ref="E1238:E1239"/>
    <mergeCell ref="F1238:F1239"/>
    <mergeCell ref="A1240:A1241"/>
    <mergeCell ref="B1240:B1241"/>
    <mergeCell ref="C1240:C1241"/>
    <mergeCell ref="E1240:E1241"/>
    <mergeCell ref="F1240:F1241"/>
    <mergeCell ref="A1243:A1244"/>
    <mergeCell ref="B1243:B1244"/>
    <mergeCell ref="C1243:C1244"/>
    <mergeCell ref="E1243:E1244"/>
    <mergeCell ref="F1243:F1244"/>
    <mergeCell ref="B1287:H1287"/>
    <mergeCell ref="B1288:H1288"/>
    <mergeCell ref="B1312:H1312"/>
    <mergeCell ref="A1317:A1318"/>
    <mergeCell ref="B1317:B1318"/>
    <mergeCell ref="C1317:C1318"/>
    <mergeCell ref="E1317:E1318"/>
    <mergeCell ref="F1317:F1318"/>
    <mergeCell ref="A1319:A1320"/>
    <mergeCell ref="B1319:B1320"/>
    <mergeCell ref="C1319:C1320"/>
    <mergeCell ref="E1319:E1320"/>
    <mergeCell ref="F1319:F1320"/>
    <mergeCell ref="A1343:A1344"/>
    <mergeCell ref="B1343:B1344"/>
    <mergeCell ref="C1343:C1344"/>
    <mergeCell ref="E1343:E1344"/>
    <mergeCell ref="F1343:F1344"/>
    <mergeCell ref="A1345:A1346"/>
    <mergeCell ref="B1345:B1346"/>
    <mergeCell ref="C1345:C1346"/>
    <mergeCell ref="E1345:E1346"/>
    <mergeCell ref="F1345:F1346"/>
    <mergeCell ref="B1466:K1467"/>
    <mergeCell ref="B1468:H1468"/>
    <mergeCell ref="A1473:A1474"/>
    <mergeCell ref="B1473:B1474"/>
    <mergeCell ref="C1473:C1474"/>
    <mergeCell ref="E1473:E1474"/>
    <mergeCell ref="F1473:F1474"/>
    <mergeCell ref="A1476:A1477"/>
    <mergeCell ref="B1476:B1477"/>
    <mergeCell ref="C1476:C1477"/>
    <mergeCell ref="E1476:E1477"/>
    <mergeCell ref="F1476:F1477"/>
    <mergeCell ref="A1500:A1501"/>
    <mergeCell ref="B1500:B1501"/>
    <mergeCell ref="C1500:C1501"/>
    <mergeCell ref="E1500:E1501"/>
    <mergeCell ref="F1500:F1501"/>
    <mergeCell ref="A1503:A1504"/>
    <mergeCell ref="B1503:B1504"/>
    <mergeCell ref="C1503:C1504"/>
    <mergeCell ref="E1503:E1504"/>
    <mergeCell ref="F1503:F1504"/>
    <mergeCell ref="B1523:H1523"/>
    <mergeCell ref="A1528:A1529"/>
    <mergeCell ref="B1528:B1529"/>
    <mergeCell ref="C1528:C1529"/>
    <mergeCell ref="E1528:E1529"/>
    <mergeCell ref="F1528:F1529"/>
    <mergeCell ref="A1533:A1534"/>
    <mergeCell ref="B1533:B1534"/>
    <mergeCell ref="C1533:C1534"/>
    <mergeCell ref="E1533:E1534"/>
    <mergeCell ref="F1533:F1534"/>
    <mergeCell ref="A1565:A1566"/>
    <mergeCell ref="B1565:B1566"/>
    <mergeCell ref="C1565:C1566"/>
    <mergeCell ref="E1565:E1566"/>
    <mergeCell ref="F1565:F1566"/>
    <mergeCell ref="A1569:A1570"/>
    <mergeCell ref="B1569:B1570"/>
    <mergeCell ref="C1569:C1570"/>
    <mergeCell ref="E1569:E1570"/>
    <mergeCell ref="F1569:F1570"/>
    <mergeCell ref="A1593:A1594"/>
    <mergeCell ref="B1593:B1594"/>
    <mergeCell ref="C1593:C1594"/>
    <mergeCell ref="E1593:E1594"/>
    <mergeCell ref="F1593:F1594"/>
    <mergeCell ref="A1597:A1598"/>
    <mergeCell ref="B1597:B1598"/>
    <mergeCell ref="C1597:C1598"/>
    <mergeCell ref="E1597:E1598"/>
    <mergeCell ref="F1597:F1598"/>
    <mergeCell ref="B1617:H1617"/>
    <mergeCell ref="A1623:A1624"/>
    <mergeCell ref="B1623:B1624"/>
    <mergeCell ref="C1623:C1624"/>
    <mergeCell ref="E1623:E1624"/>
    <mergeCell ref="F1623:F1624"/>
    <mergeCell ref="A1626:A1627"/>
    <mergeCell ref="B1626:B1627"/>
    <mergeCell ref="C1626:C1627"/>
    <mergeCell ref="E1626:E1627"/>
    <mergeCell ref="F1626:F1627"/>
    <mergeCell ref="A1669:A1670"/>
    <mergeCell ref="B1669:B1670"/>
    <mergeCell ref="C1669:C1670"/>
    <mergeCell ref="E1669:E1670"/>
    <mergeCell ref="F1669:F1670"/>
    <mergeCell ref="A1671:A1672"/>
    <mergeCell ref="B1671:B1672"/>
    <mergeCell ref="C1671:C1672"/>
    <mergeCell ref="E1671:E1672"/>
    <mergeCell ref="F1671:F1672"/>
    <mergeCell ref="A1673:A1674"/>
    <mergeCell ref="B1673:B1674"/>
    <mergeCell ref="C1673:C1674"/>
    <mergeCell ref="E1673:E1674"/>
    <mergeCell ref="F1673:F1674"/>
    <mergeCell ref="A1675:A1676"/>
    <mergeCell ref="B1675:B1676"/>
    <mergeCell ref="C1675:C1676"/>
    <mergeCell ref="E1675:E1676"/>
    <mergeCell ref="F1675:F1676"/>
    <mergeCell ref="A1677:A1678"/>
    <mergeCell ref="B1677:B1678"/>
    <mergeCell ref="C1677:C1678"/>
    <mergeCell ref="E1677:E1678"/>
    <mergeCell ref="F1677:F1678"/>
    <mergeCell ref="A1684:A1685"/>
    <mergeCell ref="B1684:B1685"/>
    <mergeCell ref="C1684:C1685"/>
    <mergeCell ref="E1684:E1685"/>
    <mergeCell ref="F1684:F1685"/>
    <mergeCell ref="B1830:K1831"/>
    <mergeCell ref="B2045:K2046"/>
    <mergeCell ref="A2050:A2051"/>
    <mergeCell ref="B2050:B2051"/>
    <mergeCell ref="C2050:C2051"/>
    <mergeCell ref="E2050:E2051"/>
    <mergeCell ref="F2050:F2051"/>
    <mergeCell ref="A2077:A2078"/>
    <mergeCell ref="B2077:B2078"/>
    <mergeCell ref="C2077:C2078"/>
    <mergeCell ref="E2077:E2078"/>
    <mergeCell ref="F2077:F2078"/>
    <mergeCell ref="A2080:A2081"/>
    <mergeCell ref="B2080:B2081"/>
    <mergeCell ref="C2080:C2081"/>
    <mergeCell ref="E2080:E2081"/>
    <mergeCell ref="F2080:F2081"/>
    <mergeCell ref="A2106:A2107"/>
    <mergeCell ref="B2106:B2107"/>
    <mergeCell ref="C2106:C2107"/>
    <mergeCell ref="E2106:E2107"/>
    <mergeCell ref="F2106:F2107"/>
    <mergeCell ref="A2110:A2111"/>
    <mergeCell ref="B2110:B2111"/>
    <mergeCell ref="C2110:C2111"/>
    <mergeCell ref="E2110:E2111"/>
    <mergeCell ref="F2110:F2111"/>
    <mergeCell ref="A2134:A2135"/>
    <mergeCell ref="B2134:B2135"/>
    <mergeCell ref="C2134:C2135"/>
    <mergeCell ref="E2134:E2135"/>
    <mergeCell ref="F2134:F2135"/>
    <mergeCell ref="A2138:A2139"/>
    <mergeCell ref="B2138:B2139"/>
    <mergeCell ref="C2138:C2139"/>
    <mergeCell ref="E2138:E2139"/>
    <mergeCell ref="F2138:F2139"/>
    <mergeCell ref="A2163:A2164"/>
    <mergeCell ref="B2163:B2164"/>
    <mergeCell ref="C2163:C2164"/>
    <mergeCell ref="E2163:E2164"/>
    <mergeCell ref="F2163:F2164"/>
    <mergeCell ref="B2281:K2282"/>
    <mergeCell ref="A2287:A2288"/>
    <mergeCell ref="B2287:B2288"/>
    <mergeCell ref="C2287:C2288"/>
    <mergeCell ref="E2287:E2288"/>
    <mergeCell ref="F2287:F2288"/>
    <mergeCell ref="A2289:A2290"/>
    <mergeCell ref="B2289:B2290"/>
    <mergeCell ref="C2289:C2290"/>
    <mergeCell ref="E2289:E2290"/>
    <mergeCell ref="F2289:F2290"/>
    <mergeCell ref="A2313:A2314"/>
    <mergeCell ref="B2313:B2314"/>
    <mergeCell ref="C2313:C2314"/>
    <mergeCell ref="E2313:E2314"/>
    <mergeCell ref="F2313:F2314"/>
    <mergeCell ref="A2315:A2316"/>
    <mergeCell ref="B2315:B2316"/>
    <mergeCell ref="C2315:C2316"/>
    <mergeCell ref="E2315:E2316"/>
    <mergeCell ref="F2315:F2316"/>
    <mergeCell ref="A2317:A2318"/>
    <mergeCell ref="B2317:B2318"/>
    <mergeCell ref="C2317:C2318"/>
    <mergeCell ref="E2317:E2318"/>
    <mergeCell ref="F2317:F2318"/>
    <mergeCell ref="A2322:A2323"/>
    <mergeCell ref="B2322:B2323"/>
    <mergeCell ref="C2322:C2323"/>
    <mergeCell ref="E2322:E2323"/>
    <mergeCell ref="F2322:F2323"/>
    <mergeCell ref="A2473:A2474"/>
    <mergeCell ref="B2473:B2474"/>
    <mergeCell ref="C2473:C2474"/>
    <mergeCell ref="E2473:E2474"/>
    <mergeCell ref="F2473:F2474"/>
    <mergeCell ref="B2609:K2610"/>
    <mergeCell ref="A2615:A2616"/>
    <mergeCell ref="B2615:B2616"/>
    <mergeCell ref="C2615:C2616"/>
    <mergeCell ref="E2615:E2616"/>
    <mergeCell ref="F2615:F2616"/>
    <mergeCell ref="A2617:A2618"/>
    <mergeCell ref="B2617:B2618"/>
    <mergeCell ref="C2617:C2618"/>
    <mergeCell ref="E2617:E2618"/>
    <mergeCell ref="F2617:F2618"/>
    <mergeCell ref="A2620:A2621"/>
    <mergeCell ref="B2620:B2621"/>
    <mergeCell ref="C2620:C2621"/>
    <mergeCell ref="E2620:E2621"/>
    <mergeCell ref="F2620:F2621"/>
    <mergeCell ref="A2646:A2647"/>
    <mergeCell ref="B2646:B2647"/>
    <mergeCell ref="C2646:C2647"/>
    <mergeCell ref="E2646:E2647"/>
    <mergeCell ref="F2646:F2647"/>
    <mergeCell ref="A2687:A2688"/>
    <mergeCell ref="B2687:B2688"/>
    <mergeCell ref="C2687:C2688"/>
    <mergeCell ref="E2687:E2688"/>
    <mergeCell ref="F2687:F2688"/>
    <mergeCell ref="A2689:A2690"/>
    <mergeCell ref="B2689:B2690"/>
    <mergeCell ref="C2689:C2690"/>
    <mergeCell ref="E2689:E2690"/>
    <mergeCell ref="F2689:F2690"/>
    <mergeCell ref="A2695:A2696"/>
    <mergeCell ref="B2695:B2696"/>
    <mergeCell ref="C2695:C2696"/>
    <mergeCell ref="E2695:E2696"/>
    <mergeCell ref="F2695:F2696"/>
    <mergeCell ref="A2724:A2725"/>
    <mergeCell ref="B2724:B2725"/>
    <mergeCell ref="C2724:C2725"/>
    <mergeCell ref="E2724:E2725"/>
    <mergeCell ref="F2724:F2725"/>
    <mergeCell ref="A2726:A2727"/>
    <mergeCell ref="B2726:B2727"/>
    <mergeCell ref="C2726:C2727"/>
    <mergeCell ref="E2726:E2727"/>
    <mergeCell ref="F2726:F2727"/>
    <mergeCell ref="A2732:A2733"/>
    <mergeCell ref="B2732:B2733"/>
    <mergeCell ref="C2732:C2733"/>
    <mergeCell ref="E2732:E2733"/>
    <mergeCell ref="F2732:F2733"/>
    <mergeCell ref="A2763:A2764"/>
    <mergeCell ref="B2763:B2764"/>
    <mergeCell ref="C2763:C2764"/>
    <mergeCell ref="E2763:E2764"/>
    <mergeCell ref="F2763:F2764"/>
    <mergeCell ref="B2899:K2900"/>
    <mergeCell ref="A2906:A2907"/>
    <mergeCell ref="B2906:B2907"/>
    <mergeCell ref="C2906:C2907"/>
    <mergeCell ref="E2906:E2907"/>
    <mergeCell ref="F2906:F2907"/>
    <mergeCell ref="A2908:A2909"/>
    <mergeCell ref="B2908:B2909"/>
    <mergeCell ref="C2908:C2909"/>
    <mergeCell ref="E2908:E2909"/>
    <mergeCell ref="F2908:F2909"/>
    <mergeCell ref="A2910:A2911"/>
    <mergeCell ref="B2910:B2911"/>
    <mergeCell ref="C2910:C2911"/>
    <mergeCell ref="E2910:E2911"/>
    <mergeCell ref="F2910:F2911"/>
    <mergeCell ref="C3287:K3287"/>
    <mergeCell ref="C3288:M3288"/>
    <mergeCell ref="C3290:K3290"/>
    <mergeCell ref="C3291:M329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1515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1516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9"/>
      <c r="B9" s="59" t="s">
        <v>1116</v>
      </c>
      <c r="C9" s="59" t="s">
        <v>1576</v>
      </c>
      <c r="D9" s="55" t="s">
        <v>1577</v>
      </c>
      <c r="E9" s="59" t="s">
        <v>1578</v>
      </c>
      <c r="F9" s="59" t="s">
        <v>1579</v>
      </c>
      <c r="G9" s="59" t="s">
        <v>1580</v>
      </c>
      <c r="H9" s="59" t="s">
        <v>1581</v>
      </c>
      <c r="I9" s="59" t="s">
        <v>1582</v>
      </c>
      <c r="J9" s="59" t="s">
        <v>1583</v>
      </c>
      <c r="K9" s="59" t="s">
        <v>1584</v>
      </c>
      <c r="L9" s="59" t="s">
        <v>1585</v>
      </c>
      <c r="M9" s="59" t="s">
        <v>1586</v>
      </c>
    </row>
    <row r="10" s="70" customFormat="true" ht="10.5" hidden="false" customHeight="false" outlineLevel="0" collapsed="false">
      <c r="A10" s="53" t="n">
        <v>1</v>
      </c>
      <c r="B10" s="5" t="s">
        <v>1104</v>
      </c>
      <c r="C10" s="65" t="s">
        <v>1587</v>
      </c>
      <c r="D10" s="70" t="n">
        <v>0</v>
      </c>
      <c r="F10" s="63" t="e">
        <f aca="false">ROUND(SUM('Текущие цены с учетом расхода'!B9:B44),0)</f>
        <v>#VALUE!</v>
      </c>
      <c r="G10" s="63" t="e">
        <f aca="false">ROUND(SUM('Текущие цены с учетом расхода'!C9:C44),0)</f>
        <v>#VALUE!</v>
      </c>
      <c r="H10" s="63" t="e">
        <f aca="false">ROUND(SUM('Текущие цены с учетом расхода'!D9:D44),0)</f>
        <v>#VALUE!</v>
      </c>
      <c r="I10" s="63" t="e">
        <f aca="false">ROUND(SUM('Текущие цены с учетом расхода'!E9:E44),0)</f>
        <v>#VALUE!</v>
      </c>
      <c r="J10" s="71" t="e">
        <f aca="false">ROUND(SUM('Текущие цены с учетом расхода'!I9:I44),8)</f>
        <v>#VALUE!</v>
      </c>
      <c r="K10" s="71" t="e">
        <f aca="false">ROUND(SUM('Текущие цены с учетом расхода'!K9:K44),8)</f>
        <v>#VALUE!</v>
      </c>
      <c r="L10" s="63" t="e">
        <f aca="false">ROUND(SUM('Текущие цены с учетом расхода'!F9:F44),0)</f>
        <v>#VALUE!</v>
      </c>
    </row>
    <row r="11" customFormat="false" ht="10.5" hidden="false" customHeight="false" outlineLevel="0" collapsed="false">
      <c r="A11" s="53" t="n">
        <v>2</v>
      </c>
      <c r="B11" s="5" t="s">
        <v>435</v>
      </c>
      <c r="C11" s="65" t="s">
        <v>1588</v>
      </c>
      <c r="D11" s="70" t="n">
        <v>0</v>
      </c>
      <c r="F11" s="63" t="n">
        <f aca="false">ROUND(SUMIF(Определители!I9:I44,"= ",'Текущие цены с учетом расхода'!B9:B44),0)</f>
        <v>0</v>
      </c>
      <c r="G11" s="63" t="n">
        <f aca="false">ROUND(SUMIF(Определители!I9:I44,"= ",'Текущие цены с учетом расхода'!C9:C44),0)</f>
        <v>0</v>
      </c>
      <c r="H11" s="63" t="n">
        <f aca="false">ROUND(SUMIF(Определители!I9:I44,"= ",'Текущие цены с учетом расхода'!D9:D44),0)</f>
        <v>0</v>
      </c>
      <c r="I11" s="63" t="n">
        <f aca="false">ROUND(SUMIF(Определители!I9:I44,"= ",'Текущие цены с учетом расхода'!E9:E44),0)</f>
        <v>0</v>
      </c>
      <c r="J11" s="71" t="n">
        <f aca="false">ROUND(SUMIF(Определители!I9:I44,"= ",'Текущие цены с учетом расхода'!I9:I44),8)</f>
        <v>0</v>
      </c>
      <c r="K11" s="71" t="n">
        <f aca="false">ROUND(SUMIF(Определители!I9:I44,"= ",'Текущие цены с учетом расхода'!K9:K44),8)</f>
        <v>0</v>
      </c>
      <c r="L11" s="63" t="n">
        <f aca="false">ROUND(SUMIF(Определители!I9:I44,"= ",'Текущие цены с учетом расхода'!F9:F44),0)</f>
        <v>0</v>
      </c>
    </row>
    <row r="12" customFormat="false" ht="10.5" hidden="false" customHeight="false" outlineLevel="0" collapsed="false">
      <c r="A12" s="53" t="n">
        <v>3</v>
      </c>
      <c r="B12" s="5" t="s">
        <v>436</v>
      </c>
      <c r="C12" s="65" t="s">
        <v>1588</v>
      </c>
      <c r="D12" s="70" t="n">
        <v>0</v>
      </c>
      <c r="F12" s="63" t="e">
        <f aca="false">ROUND(СУММПРОИЗВЕСЛИ(0.01,Определители!I9:I44," ",'Текущие цены с учетом расхода'!B9:B44,Начисления!X9:X44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437</v>
      </c>
      <c r="C13" s="65" t="s">
        <v>1588</v>
      </c>
      <c r="D13" s="70" t="n">
        <v>0</v>
      </c>
      <c r="F13" s="63" t="e">
        <f aca="false">ROUND(СУММПРОИЗВЕСЛИ(0.01,Определители!I9:I44," ",'Текущие цены с учетом расхода'!B9:B44,Начисления!Y9:Y44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438</v>
      </c>
      <c r="C14" s="65" t="s">
        <v>1588</v>
      </c>
      <c r="D14" s="70" t="n">
        <v>0</v>
      </c>
      <c r="F14" s="63" t="e">
        <f aca="false">ROUND(ТРАНСПРАСХОД(Определители!B9:B44,Определители!H9:H44,Определители!I9:I44,'Текущие цены с учетом расхода'!B9:B44,Начисления!Z9:Z44,Начисления!AA9:AA44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439</v>
      </c>
      <c r="C15" s="65" t="s">
        <v>1588</v>
      </c>
      <c r="D15" s="70" t="n">
        <v>0</v>
      </c>
      <c r="F15" s="63" t="e">
        <f aca="false">ROUND(СУММПРОИЗВЕСЛИ(0.01,Определители!I9:I44," ",'Текущие цены с учетом расхода'!B9:B44,Начисления!AC9:AC44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440</v>
      </c>
      <c r="C16" s="65" t="s">
        <v>1588</v>
      </c>
      <c r="D16" s="70" t="n">
        <v>0</v>
      </c>
      <c r="F16" s="63" t="e">
        <f aca="false">ROUND(СУММПРОИЗВЕСЛИ(0.01,Определители!I9:I44," ",'Текущие цены с учетом расхода'!B9:B44,Начисления!AF9:AF44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441</v>
      </c>
      <c r="C17" s="65" t="s">
        <v>1588</v>
      </c>
      <c r="D17" s="70" t="n">
        <v>0</v>
      </c>
      <c r="F17" s="63" t="e">
        <f aca="false">ROUND(ЗАГОТСКЛАДРАСХОД(Определители!B9:B44,Определители!H9:H44,Определители!I9:I44,'Текущие цены с учетом расхода'!B9:B44,Начисления!X9:X44,Начисления!Y9:Y44,Начисления!Z9:Z44,Начисления!AA9:AA44,Начисления!AB9:AB44,Начисления!AC9:AC44,Начисления!AF9:AF44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442</v>
      </c>
      <c r="C18" s="65" t="s">
        <v>1588</v>
      </c>
      <c r="D18" s="70" t="n">
        <v>0</v>
      </c>
      <c r="F18" s="63" t="e">
        <f aca="false">ROUND(СУММПРОИЗВЕСЛИ(1,Определители!I9:I44," ",'Текущие цены с учетом расхода'!M9:M44,Начисления!I9:I44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443</v>
      </c>
      <c r="C19" s="65" t="s">
        <v>1589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444</v>
      </c>
      <c r="C20" s="65" t="s">
        <v>1589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445</v>
      </c>
      <c r="C21" s="65" t="s">
        <v>1588</v>
      </c>
      <c r="D21" s="70" t="n">
        <v>0</v>
      </c>
      <c r="F21" s="63" t="n">
        <f aca="false">ROUND(SUMIF(Определители!I9:I44,"=1",'Текущие цены с учетом расхода'!B9:B44),0)</f>
        <v>0</v>
      </c>
      <c r="G21" s="63" t="n">
        <f aca="false">ROUND(SUMIF(Определители!I9:I44,"=1",'Текущие цены с учетом расхода'!C9:C44),0)</f>
        <v>0</v>
      </c>
      <c r="H21" s="63" t="n">
        <f aca="false">ROUND(SUMIF(Определители!I9:I44,"=1",'Текущие цены с учетом расхода'!D9:D44),0)</f>
        <v>0</v>
      </c>
      <c r="I21" s="63" t="n">
        <f aca="false">ROUND(SUMIF(Определители!I9:I44,"=1",'Текущие цены с учетом расхода'!E9:E44),0)</f>
        <v>0</v>
      </c>
      <c r="J21" s="71" t="n">
        <f aca="false">ROUND(SUMIF(Определители!I9:I44,"=1",'Текущие цены с учетом расхода'!I9:I44),8)</f>
        <v>0</v>
      </c>
      <c r="K21" s="71" t="n">
        <f aca="false">ROUND(SUMIF(Определители!I9:I44,"=1",'Текущие цены с учетом расхода'!K9:K44),8)</f>
        <v>0</v>
      </c>
      <c r="L21" s="63" t="n">
        <f aca="false">ROUND(SUMIF(Определители!I9:I44,"=1",'Текущие цены с учетом расхода'!F9:F44),0)</f>
        <v>0</v>
      </c>
    </row>
    <row r="22" customFormat="false" ht="10.5" hidden="false" customHeight="false" outlineLevel="0" collapsed="false">
      <c r="A22" s="53" t="n">
        <v>13</v>
      </c>
      <c r="B22" s="5" t="s">
        <v>446</v>
      </c>
      <c r="C22" s="65" t="s">
        <v>1588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447</v>
      </c>
      <c r="C23" s="65" t="s">
        <v>1588</v>
      </c>
      <c r="D23" s="70" t="n">
        <v>0</v>
      </c>
      <c r="F23" s="63"/>
      <c r="G23" s="63" t="n">
        <f aca="false">ROUND(SUMIF(Определители!I9:I44,"=1",'Текущие цены с учетом расхода'!T9:T44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448</v>
      </c>
      <c r="C24" s="65" t="s">
        <v>1588</v>
      </c>
      <c r="D24" s="70" t="n">
        <v>0</v>
      </c>
      <c r="F24" s="63" t="n">
        <f aca="false">ROUND(SUMIF(Определители!I9:I44,"=1",'Текущие цены с учетом расхода'!U9:U44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449</v>
      </c>
      <c r="C25" s="65" t="s">
        <v>1588</v>
      </c>
      <c r="D25" s="70" t="n">
        <v>0</v>
      </c>
      <c r="F25" s="63" t="e">
        <f aca="false">ROUND(СУММЕСЛИ2(Определители!I9:I44,"1",Определители!G9:G44,"1",'Текущие цены с учетом расхода'!B9:B44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450</v>
      </c>
      <c r="C26" s="65" t="s">
        <v>1588</v>
      </c>
      <c r="D26" s="70" t="n">
        <v>0</v>
      </c>
      <c r="F26" s="63" t="n">
        <f aca="false">ROUND(SUMIF(Определители!I9:I44,"=1",'Текущие цены с учетом расхода'!H9:H44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451</v>
      </c>
      <c r="C27" s="65" t="s">
        <v>1588</v>
      </c>
      <c r="D27" s="70" t="n">
        <v>0</v>
      </c>
      <c r="F27" s="63" t="n">
        <f aca="false">ROUND(SUMIF(Определители!I9:I44,"=1",'Текущие цены с учетом расхода'!N9:N44),0)</f>
        <v>0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452</v>
      </c>
      <c r="C28" s="65" t="s">
        <v>1588</v>
      </c>
      <c r="D28" s="70" t="n">
        <v>0</v>
      </c>
      <c r="F28" s="63" t="n">
        <f aca="false">ROUND(SUMIF(Определители!I9:I44,"=1",'Текущие цены с учетом расхода'!O9:O44),0)</f>
        <v>0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443</v>
      </c>
      <c r="C29" s="65" t="s">
        <v>1588</v>
      </c>
      <c r="D29" s="70" t="n">
        <v>0</v>
      </c>
      <c r="F29" s="63" t="e">
        <f aca="false">ROUND(СУММПРОИЗВЕСЛИ(1,Определители!I9:I44," ",'Текущие цены с учетом расхода'!M9:M44,Начисления!I9:I44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453</v>
      </c>
      <c r="C30" s="65" t="s">
        <v>1589</v>
      </c>
      <c r="D30" s="70" t="n">
        <v>0</v>
      </c>
      <c r="F30" s="63" t="n">
        <f aca="false">ROUND((F21+F27+F28),0)</f>
        <v>0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454</v>
      </c>
      <c r="C31" s="65" t="s">
        <v>1588</v>
      </c>
      <c r="D31" s="70" t="n">
        <v>0</v>
      </c>
      <c r="F31" s="63" t="e">
        <f aca="false">ROUND(SUMIF(Определители!I9:I44,"=2",'Текущие цены с учетом расхода'!B9:B44),0)</f>
        <v>#VALUE!</v>
      </c>
      <c r="G31" s="63" t="e">
        <f aca="false">ROUND(SUMIF(Определители!I9:I44,"=2",'Текущие цены с учетом расхода'!C9:C44),0)</f>
        <v>#VALUE!</v>
      </c>
      <c r="H31" s="63" t="e">
        <f aca="false">ROUND(SUMIF(Определители!I9:I44,"=2",'Текущие цены с учетом расхода'!D9:D44),0)</f>
        <v>#VALUE!</v>
      </c>
      <c r="I31" s="63" t="e">
        <f aca="false">ROUND(SUMIF(Определители!I9:I44,"=2",'Текущие цены с учетом расхода'!E9:E44),0)</f>
        <v>#VALUE!</v>
      </c>
      <c r="J31" s="71" t="e">
        <f aca="false">ROUND(SUMIF(Определители!I9:I44,"=2",'Текущие цены с учетом расхода'!I9:I44),8)</f>
        <v>#VALUE!</v>
      </c>
      <c r="K31" s="71" t="e">
        <f aca="false">ROUND(SUMIF(Определители!I9:I44,"=2",'Текущие цены с учетом расхода'!K9:K44),8)</f>
        <v>#VALUE!</v>
      </c>
      <c r="L31" s="63" t="e">
        <f aca="false">ROUND(SUMIF(Определители!I9:I44,"=2",'Текущие цены с учетом расхода'!F9:F44),0)</f>
        <v>#VALUE!</v>
      </c>
    </row>
    <row r="32" customFormat="false" ht="10.5" hidden="false" customHeight="false" outlineLevel="0" collapsed="false">
      <c r="A32" s="53" t="n">
        <v>23</v>
      </c>
      <c r="B32" s="5" t="s">
        <v>446</v>
      </c>
      <c r="C32" s="65" t="s">
        <v>1588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455</v>
      </c>
      <c r="C33" s="65" t="s">
        <v>1588</v>
      </c>
      <c r="D33" s="70" t="n">
        <v>0</v>
      </c>
      <c r="F33" s="63" t="e">
        <f aca="false">ROUND(СУММЕСЛИ2(Определители!I9:I44,"2",Определители!G9:G44,"1",'Текущие цены с учетом расхода'!B9:B44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450</v>
      </c>
      <c r="C34" s="65" t="s">
        <v>1588</v>
      </c>
      <c r="D34" s="70" t="n">
        <v>0</v>
      </c>
      <c r="F34" s="63" t="n">
        <f aca="false">ROUND(SUMIF(Определители!I9:I44,"=2",'Текущие цены с учетом расхода'!H9:H44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451</v>
      </c>
      <c r="C35" s="65" t="s">
        <v>1588</v>
      </c>
      <c r="D35" s="70" t="n">
        <v>0</v>
      </c>
      <c r="F35" s="63" t="e">
        <f aca="false">ROUND(SUMIF(Определители!I9:I44,"=2",'Текущие цены с учетом расхода'!N9:N44),0)</f>
        <v>#VALUE!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452</v>
      </c>
      <c r="C36" s="65" t="s">
        <v>1588</v>
      </c>
      <c r="D36" s="70" t="n">
        <v>0</v>
      </c>
      <c r="F36" s="63" t="e">
        <f aca="false">ROUND(SUMIF(Определители!I9:I44,"=2",'Текущие цены с учетом расхода'!O9:O44),0)</f>
        <v>#VALUE!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458</v>
      </c>
      <c r="C37" s="65" t="s">
        <v>1589</v>
      </c>
      <c r="D37" s="70" t="n">
        <v>0</v>
      </c>
      <c r="F37" s="63" t="e">
        <f aca="false">ROUND((F31+F35+F36),0)</f>
        <v>#VALUE!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459</v>
      </c>
      <c r="C38" s="65" t="s">
        <v>1588</v>
      </c>
      <c r="D38" s="70" t="n">
        <v>0</v>
      </c>
      <c r="F38" s="63" t="e">
        <f aca="false">ROUND(SUMIF(Определители!I9:I44,"=3",'Текущие цены с учетом расхода'!B9:B44),0)</f>
        <v>#VALUE!</v>
      </c>
      <c r="G38" s="63" t="e">
        <f aca="false">ROUND(SUMIF(Определители!I9:I44,"=3",'Текущие цены с учетом расхода'!C9:C44),0)</f>
        <v>#VALUE!</v>
      </c>
      <c r="H38" s="63" t="e">
        <f aca="false">ROUND(SUMIF(Определители!I9:I44,"=3",'Текущие цены с учетом расхода'!D9:D44),0)</f>
        <v>#VALUE!</v>
      </c>
      <c r="I38" s="63" t="e">
        <f aca="false">ROUND(SUMIF(Определители!I9:I44,"=3",'Текущие цены с учетом расхода'!E9:E44),0)</f>
        <v>#VALUE!</v>
      </c>
      <c r="J38" s="71" t="e">
        <f aca="false">ROUND(SUMIF(Определители!I9:I44,"=3",'Текущие цены с учетом расхода'!I9:I44),8)</f>
        <v>#VALUE!</v>
      </c>
      <c r="K38" s="71" t="e">
        <f aca="false">ROUND(SUMIF(Определители!I9:I44,"=3",'Текущие цены с учетом расхода'!K9:K44),8)</f>
        <v>#VALUE!</v>
      </c>
      <c r="L38" s="63" t="e">
        <f aca="false">ROUND(SUMIF(Определители!I9:I44,"=3",'Текущие цены с учетом расхода'!F9:F44),0)</f>
        <v>#VALUE!</v>
      </c>
    </row>
    <row r="39" customFormat="false" ht="10.5" hidden="false" customHeight="false" outlineLevel="0" collapsed="false">
      <c r="A39" s="53" t="n">
        <v>30</v>
      </c>
      <c r="B39" s="5" t="s">
        <v>450</v>
      </c>
      <c r="C39" s="65" t="s">
        <v>1588</v>
      </c>
      <c r="D39" s="70" t="n">
        <v>0</v>
      </c>
      <c r="F39" s="63" t="n">
        <f aca="false">ROUND(SUMIF(Определители!I9:I44,"=3",'Текущие цены с учетом расхода'!H9:H44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451</v>
      </c>
      <c r="C40" s="65" t="s">
        <v>1588</v>
      </c>
      <c r="D40" s="70" t="n">
        <v>0</v>
      </c>
      <c r="F40" s="63" t="e">
        <f aca="false">ROUND(SUMIF(Определители!I9:I44,"=3",'Текущие цены с учетом расхода'!N9:N44),0)</f>
        <v>#VALUE!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452</v>
      </c>
      <c r="C41" s="65" t="s">
        <v>1588</v>
      </c>
      <c r="D41" s="70" t="n">
        <v>0</v>
      </c>
      <c r="F41" s="63" t="e">
        <f aca="false">ROUND(SUMIF(Определители!I9:I44,"=3",'Текущие цены с учетом расхода'!O9:O44),0)</f>
        <v>#VALUE!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462</v>
      </c>
      <c r="C42" s="65" t="s">
        <v>1589</v>
      </c>
      <c r="D42" s="70" t="n">
        <v>0</v>
      </c>
      <c r="F42" s="63" t="e">
        <f aca="false">ROUND((F38+F40+F41),0)</f>
        <v>#VALUE!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463</v>
      </c>
      <c r="C43" s="65" t="s">
        <v>1588</v>
      </c>
      <c r="D43" s="70" t="n">
        <v>0</v>
      </c>
      <c r="F43" s="63" t="n">
        <f aca="false">ROUND(SUMIF(Определители!I9:I44,"=4",'Текущие цены с учетом расхода'!B9:B44),0)</f>
        <v>0</v>
      </c>
      <c r="G43" s="63" t="n">
        <f aca="false">ROUND(SUMIF(Определители!I9:I44,"=4",'Текущие цены с учетом расхода'!C9:C44),0)</f>
        <v>0</v>
      </c>
      <c r="H43" s="63" t="n">
        <f aca="false">ROUND(SUMIF(Определители!I9:I44,"=4",'Текущие цены с учетом расхода'!D9:D44),0)</f>
        <v>0</v>
      </c>
      <c r="I43" s="63" t="n">
        <f aca="false">ROUND(SUMIF(Определители!I9:I44,"=4",'Текущие цены с учетом расхода'!E9:E44),0)</f>
        <v>0</v>
      </c>
      <c r="J43" s="71" t="n">
        <f aca="false">ROUND(SUMIF(Определители!I9:I44,"=4",'Текущие цены с учетом расхода'!I9:I44),8)</f>
        <v>0</v>
      </c>
      <c r="K43" s="71" t="n">
        <f aca="false">ROUND(SUMIF(Определители!I9:I44,"=4",'Текущие цены с учетом расхода'!K9:K44),8)</f>
        <v>0</v>
      </c>
      <c r="L43" s="63" t="n">
        <f aca="false">ROUND(SUMIF(Определители!I9:I44,"=4",'Текущие цены с учетом расхода'!F9:F44),0)</f>
        <v>0</v>
      </c>
    </row>
    <row r="44" customFormat="false" ht="10.5" hidden="false" customHeight="false" outlineLevel="0" collapsed="false">
      <c r="A44" s="53" t="n">
        <v>35</v>
      </c>
      <c r="B44" s="5" t="s">
        <v>446</v>
      </c>
      <c r="C44" s="65" t="s">
        <v>1588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464</v>
      </c>
      <c r="C45" s="65" t="s">
        <v>1588</v>
      </c>
      <c r="D45" s="70" t="n">
        <v>0</v>
      </c>
      <c r="F45" s="63" t="n">
        <f aca="false">ROUND(SUMIF(Определители!I9:I44,"=4",'Текущие цены с учетом расхода'!AJ9:AJ44),0)</f>
        <v>0</v>
      </c>
      <c r="G45" s="63" t="n">
        <f aca="false">ROUND(SUMIF(Определители!I9:I44,"=4",'Текущие цены с учетом расхода'!AI9:AI44),0)</f>
        <v>0</v>
      </c>
      <c r="H45" s="63" t="n">
        <f aca="false">ROUND(SUMIF(Определители!I9:I44,"=4",'Текущие цены с учетом расхода'!AH9:AH44),0)</f>
        <v>0</v>
      </c>
      <c r="I45" s="63" t="n">
        <f aca="false">ROUND(SUMIF(Определители!I9:I44,"=4",'Текущие цены с учетом расхода'!V9:V44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450</v>
      </c>
      <c r="C46" s="65" t="s">
        <v>1588</v>
      </c>
      <c r="D46" s="70" t="n">
        <v>0</v>
      </c>
      <c r="F46" s="63" t="n">
        <f aca="false">ROUND(SUMIF(Определители!I9:I44,"=4",'Текущие цены с учетом расхода'!H9:H44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451</v>
      </c>
      <c r="C47" s="65" t="s">
        <v>1588</v>
      </c>
      <c r="D47" s="70" t="n">
        <v>0</v>
      </c>
      <c r="F47" s="63" t="n">
        <f aca="false">ROUND(SUMIF(Определители!I9:I44,"=4",'Текущие цены с учетом расхода'!N9:N44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452</v>
      </c>
      <c r="C48" s="65" t="s">
        <v>1588</v>
      </c>
      <c r="D48" s="70" t="n">
        <v>0</v>
      </c>
      <c r="F48" s="63" t="n">
        <f aca="false">ROUND(SUMIF(Определители!I9:I44,"=4",'Текущие цены с учетом расхода'!O9:O44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443</v>
      </c>
      <c r="C49" s="65" t="s">
        <v>1588</v>
      </c>
      <c r="D49" s="70" t="n">
        <v>0</v>
      </c>
      <c r="F49" s="63" t="e">
        <f aca="false">ROUND(СУММПРОИЗВЕСЛИ(1,Определители!I9:I44," ",'Текущие цены с учетом расхода'!M9:M44,Начисления!I9:I44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465</v>
      </c>
      <c r="C50" s="65" t="s">
        <v>1589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466</v>
      </c>
      <c r="C51" s="65" t="s">
        <v>1588</v>
      </c>
      <c r="D51" s="70" t="n">
        <v>0</v>
      </c>
      <c r="F51" s="63" t="n">
        <f aca="false">ROUND(SUMIF(Определители!I9:I44,"=5",'Текущие цены с учетом расхода'!B9:B44),0)</f>
        <v>0</v>
      </c>
      <c r="G51" s="63" t="n">
        <f aca="false">ROUND(SUMIF(Определители!I9:I44,"=5",'Текущие цены с учетом расхода'!C9:C44),0)</f>
        <v>0</v>
      </c>
      <c r="H51" s="63" t="n">
        <f aca="false">ROUND(SUMIF(Определители!I9:I44,"=5",'Текущие цены с учетом расхода'!D9:D44),0)</f>
        <v>0</v>
      </c>
      <c r="I51" s="63" t="n">
        <f aca="false">ROUND(SUMIF(Определители!I9:I44,"=5",'Текущие цены с учетом расхода'!E9:E44),0)</f>
        <v>0</v>
      </c>
      <c r="J51" s="71" t="n">
        <f aca="false">ROUND(SUMIF(Определители!I9:I44,"=5",'Текущие цены с учетом расхода'!I9:I44),8)</f>
        <v>0</v>
      </c>
      <c r="K51" s="71" t="n">
        <f aca="false">ROUND(SUMIF(Определители!I9:I44,"=5",'Текущие цены с учетом расхода'!K9:K44),8)</f>
        <v>0</v>
      </c>
      <c r="L51" s="63" t="n">
        <f aca="false">ROUND(SUMIF(Определители!I9:I44,"=5",'Текущие цены с учетом расхода'!F9:F44),0)</f>
        <v>0</v>
      </c>
    </row>
    <row r="52" customFormat="false" ht="10.5" hidden="false" customHeight="false" outlineLevel="0" collapsed="false">
      <c r="A52" s="53" t="n">
        <v>43</v>
      </c>
      <c r="B52" s="5" t="s">
        <v>450</v>
      </c>
      <c r="C52" s="65" t="s">
        <v>1588</v>
      </c>
      <c r="D52" s="70" t="n">
        <v>0</v>
      </c>
      <c r="F52" s="63" t="n">
        <f aca="false">ROUND(SUMIF(Определители!I9:I44,"=5",'Текущие цены с учетом расхода'!H9:H44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451</v>
      </c>
      <c r="C53" s="65" t="s">
        <v>1588</v>
      </c>
      <c r="D53" s="70" t="n">
        <v>0</v>
      </c>
      <c r="F53" s="63" t="n">
        <f aca="false">ROUND(SUMIF(Определители!I9:I44,"=5",'Текущие цены с учетом расхода'!N9:N44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452</v>
      </c>
      <c r="C54" s="65" t="s">
        <v>1588</v>
      </c>
      <c r="D54" s="70" t="n">
        <v>0</v>
      </c>
      <c r="F54" s="63" t="n">
        <f aca="false">ROUND(SUMIF(Определители!I9:I44,"=5",'Текущие цены с учетом расхода'!O9:O44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467</v>
      </c>
      <c r="C55" s="65" t="s">
        <v>1589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468</v>
      </c>
      <c r="C56" s="65" t="s">
        <v>1588</v>
      </c>
      <c r="D56" s="70" t="n">
        <v>0</v>
      </c>
      <c r="F56" s="63" t="n">
        <f aca="false">ROUND(SUMIF(Определители!I9:I44,"=6",'Текущие цены с учетом расхода'!B9:B44),0)</f>
        <v>0</v>
      </c>
      <c r="G56" s="63" t="n">
        <f aca="false">ROUND(SUMIF(Определители!I9:I44,"=6",'Текущие цены с учетом расхода'!C9:C44),0)</f>
        <v>0</v>
      </c>
      <c r="H56" s="63" t="n">
        <f aca="false">ROUND(SUMIF(Определители!I9:I44,"=6",'Текущие цены с учетом расхода'!D9:D44),0)</f>
        <v>0</v>
      </c>
      <c r="I56" s="63" t="n">
        <f aca="false">ROUND(SUMIF(Определители!I9:I44,"=6",'Текущие цены с учетом расхода'!E9:E44),0)</f>
        <v>0</v>
      </c>
      <c r="J56" s="71" t="n">
        <f aca="false">ROUND(SUMIF(Определители!I9:I44,"=6",'Текущие цены с учетом расхода'!I9:I44),8)</f>
        <v>0</v>
      </c>
      <c r="K56" s="71" t="n">
        <f aca="false">ROUND(SUMIF(Определители!I9:I44,"=6",'Текущие цены с учетом расхода'!K9:K44),8)</f>
        <v>0</v>
      </c>
      <c r="L56" s="63" t="n">
        <f aca="false">ROUND(SUMIF(Определители!I9:I44,"=6",'Текущие цены с учетом расхода'!F9:F44),0)</f>
        <v>0</v>
      </c>
    </row>
    <row r="57" customFormat="false" ht="10.5" hidden="false" customHeight="false" outlineLevel="0" collapsed="false">
      <c r="A57" s="53" t="n">
        <v>48</v>
      </c>
      <c r="B57" s="5" t="s">
        <v>450</v>
      </c>
      <c r="C57" s="65" t="s">
        <v>1588</v>
      </c>
      <c r="D57" s="70" t="n">
        <v>0</v>
      </c>
      <c r="F57" s="63" t="n">
        <f aca="false">ROUND(SUMIF(Определители!I9:I44,"=6",'Текущие цены с учетом расхода'!H9:H44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451</v>
      </c>
      <c r="C58" s="65" t="s">
        <v>1588</v>
      </c>
      <c r="D58" s="70" t="n">
        <v>0</v>
      </c>
      <c r="F58" s="63" t="n">
        <f aca="false">ROUND(SUMIF(Определители!I9:I44,"=6",'Текущие цены с учетом расхода'!N9:N44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452</v>
      </c>
      <c r="C59" s="65" t="s">
        <v>1588</v>
      </c>
      <c r="D59" s="70" t="n">
        <v>0</v>
      </c>
      <c r="F59" s="63" t="n">
        <f aca="false">ROUND(SUMIF(Определители!I9:I44,"=6",'Текущие цены с учетом расхода'!O9:O44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469</v>
      </c>
      <c r="C60" s="65" t="s">
        <v>1589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470</v>
      </c>
      <c r="C61" s="65" t="s">
        <v>1588</v>
      </c>
      <c r="D61" s="70" t="n">
        <v>0</v>
      </c>
      <c r="F61" s="63" t="n">
        <f aca="false">ROUND(SUMIF(Определители!I9:I44,"=7",'Текущие цены с учетом расхода'!B9:B44),0)</f>
        <v>0</v>
      </c>
      <c r="G61" s="63" t="n">
        <f aca="false">ROUND(SUMIF(Определители!I9:I44,"=7",'Текущие цены с учетом расхода'!C9:C44),0)</f>
        <v>0</v>
      </c>
      <c r="H61" s="63" t="n">
        <f aca="false">ROUND(SUMIF(Определители!I9:I44,"=7",'Текущие цены с учетом расхода'!D9:D44),0)</f>
        <v>0</v>
      </c>
      <c r="I61" s="63" t="n">
        <f aca="false">ROUND(SUMIF(Определители!I9:I44,"=7",'Текущие цены с учетом расхода'!E9:E44),0)</f>
        <v>0</v>
      </c>
      <c r="J61" s="71" t="n">
        <f aca="false">ROUND(SUMIF(Определители!I9:I44,"=7",'Текущие цены с учетом расхода'!I9:I44),8)</f>
        <v>0</v>
      </c>
      <c r="K61" s="71" t="n">
        <f aca="false">ROUND(SUMIF(Определители!I9:I44,"=7",'Текущие цены с учетом расхода'!K9:K44),8)</f>
        <v>0</v>
      </c>
      <c r="L61" s="63" t="n">
        <f aca="false">ROUND(SUMIF(Определители!I9:I44,"=7",'Текущие цены с учетом расхода'!F9:F44),0)</f>
        <v>0</v>
      </c>
    </row>
    <row r="62" customFormat="false" ht="10.5" hidden="false" customHeight="false" outlineLevel="0" collapsed="false">
      <c r="A62" s="53" t="n">
        <v>53</v>
      </c>
      <c r="B62" s="5" t="s">
        <v>446</v>
      </c>
      <c r="C62" s="65" t="s">
        <v>1588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471</v>
      </c>
      <c r="C63" s="65" t="s">
        <v>1588</v>
      </c>
      <c r="D63" s="70" t="n">
        <v>0</v>
      </c>
      <c r="F63" s="63" t="e">
        <f aca="false">ROUND(СУММЕСЛИ2(Определители!I9:I44,"2",Определители!G9:G44,"1",'Текущие цены с учетом расхода'!B9:B44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450</v>
      </c>
      <c r="C64" s="65" t="s">
        <v>1588</v>
      </c>
      <c r="D64" s="70" t="n">
        <v>0</v>
      </c>
      <c r="F64" s="63" t="n">
        <f aca="false">ROUND(SUMIF(Определители!I9:I44,"=7",'Текущие цены с учетом расхода'!H9:H44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451</v>
      </c>
      <c r="C65" s="65" t="s">
        <v>1588</v>
      </c>
      <c r="D65" s="70" t="n">
        <v>0</v>
      </c>
      <c r="F65" s="63" t="n">
        <f aca="false">ROUND(SUMIF(Определители!I9:I44,"=7",'Текущие цены с учетом расхода'!N9:N44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452</v>
      </c>
      <c r="C66" s="65" t="s">
        <v>1588</v>
      </c>
      <c r="D66" s="70" t="n">
        <v>0</v>
      </c>
      <c r="F66" s="63" t="n">
        <f aca="false">ROUND(SUMIF(Определители!I9:I44,"=7",'Текущие цены с учетом расхода'!O9:O44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472</v>
      </c>
      <c r="C67" s="65" t="s">
        <v>1589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473</v>
      </c>
      <c r="C68" s="65" t="s">
        <v>1588</v>
      </c>
      <c r="D68" s="70" t="n">
        <v>0</v>
      </c>
      <c r="F68" s="63" t="n">
        <f aca="false">ROUND(SUMIF(Определители!I9:I44,"=;",'Текущие цены с учетом расхода'!B9:B44),0)</f>
        <v>0</v>
      </c>
      <c r="G68" s="63" t="n">
        <f aca="false">ROUND(SUMIF(Определители!I9:I44,"=;",'Текущие цены с учетом расхода'!C9:C44),0)</f>
        <v>0</v>
      </c>
      <c r="H68" s="63" t="n">
        <f aca="false">ROUND(SUMIF(Определители!I9:I44,"=;",'Текущие цены с учетом расхода'!D9:D44),0)</f>
        <v>0</v>
      </c>
      <c r="I68" s="63" t="n">
        <f aca="false">ROUND(SUMIF(Определители!I9:I44,"=;",'Текущие цены с учетом расхода'!E9:E44),0)</f>
        <v>0</v>
      </c>
      <c r="J68" s="71" t="n">
        <f aca="false">ROUND(SUMIF(Определители!I9:I44,"=;",'Текущие цены с учетом расхода'!I9:I44),8)</f>
        <v>0</v>
      </c>
      <c r="K68" s="71" t="n">
        <f aca="false">ROUND(SUMIF(Определители!I9:I44,"=;",'Текущие цены с учетом расхода'!K9:K44),8)</f>
        <v>0</v>
      </c>
      <c r="L68" s="63" t="n">
        <f aca="false">ROUND(SUMIF(Определители!I9:I44,"=;",'Текущие цены с учетом расхода'!F9:F44),0)</f>
        <v>0</v>
      </c>
    </row>
    <row r="69" customFormat="false" ht="10.5" hidden="false" customHeight="false" outlineLevel="0" collapsed="false">
      <c r="A69" s="53" t="n">
        <v>60</v>
      </c>
      <c r="B69" s="5" t="s">
        <v>474</v>
      </c>
      <c r="C69" s="65" t="s">
        <v>1588</v>
      </c>
      <c r="D69" s="70" t="n">
        <v>0</v>
      </c>
      <c r="F69" s="63" t="n">
        <f aca="false">ROUND(SUMIF(Определители!I9:I44,"=;",'Текущие цены с учетом расхода'!AF9:AF44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475</v>
      </c>
      <c r="C70" s="65" t="s">
        <v>1588</v>
      </c>
      <c r="D70" s="70" t="n">
        <v>0</v>
      </c>
      <c r="F70" s="63" t="n">
        <f aca="false">ROUND(SUMIF(Определители!I9:I44,"=;",'Текущие цены с учетом расхода'!AG9:AG44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451</v>
      </c>
      <c r="C71" s="65" t="s">
        <v>1588</v>
      </c>
      <c r="D71" s="70" t="n">
        <v>0</v>
      </c>
      <c r="F71" s="63" t="n">
        <f aca="false">ROUND(SUMIF(Определители!I9:I44,"=;",'Текущие цены с учетом расхода'!N9:N44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452</v>
      </c>
      <c r="C72" s="65" t="s">
        <v>1588</v>
      </c>
      <c r="D72" s="70" t="n">
        <v>0</v>
      </c>
      <c r="F72" s="63" t="n">
        <f aca="false">ROUND(SUMIF(Определители!I9:I44,"=;",'Текущие цены с учетом расхода'!O9:O44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476</v>
      </c>
      <c r="C73" s="65" t="s">
        <v>1589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477</v>
      </c>
      <c r="C74" s="65" t="s">
        <v>1588</v>
      </c>
      <c r="D74" s="70" t="n">
        <v>0</v>
      </c>
      <c r="F74" s="63" t="n">
        <f aca="false">ROUND(SUMIF(Определители!I9:I44,"=9",'Текущие цены с учетом расхода'!B9:B44),0)</f>
        <v>0</v>
      </c>
      <c r="G74" s="63" t="n">
        <f aca="false">ROUND(SUMIF(Определители!I9:I44,"=9",'Текущие цены с учетом расхода'!C9:C44),0)</f>
        <v>0</v>
      </c>
      <c r="H74" s="63" t="n">
        <f aca="false">ROUND(SUMIF(Определители!I9:I44,"=9",'Текущие цены с учетом расхода'!D9:D44),0)</f>
        <v>0</v>
      </c>
      <c r="I74" s="63" t="n">
        <f aca="false">ROUND(SUMIF(Определители!I9:I44,"=9",'Текущие цены с учетом расхода'!E9:E44),0)</f>
        <v>0</v>
      </c>
      <c r="J74" s="71" t="n">
        <f aca="false">ROUND(SUMIF(Определители!I9:I44,"=9",'Текущие цены с учетом расхода'!I9:I44),8)</f>
        <v>0</v>
      </c>
      <c r="K74" s="71" t="n">
        <f aca="false">ROUND(SUMIF(Определители!I9:I44,"=9",'Текущие цены с учетом расхода'!K9:K44),8)</f>
        <v>0</v>
      </c>
      <c r="L74" s="63" t="n">
        <f aca="false">ROUND(SUMIF(Определители!I9:I44,"=9",'Текущие цены с учетом расхода'!F9:F44),0)</f>
        <v>0</v>
      </c>
    </row>
    <row r="75" customFormat="false" ht="10.5" hidden="false" customHeight="false" outlineLevel="0" collapsed="false">
      <c r="A75" s="53" t="n">
        <v>66</v>
      </c>
      <c r="B75" s="5" t="s">
        <v>451</v>
      </c>
      <c r="C75" s="65" t="s">
        <v>1588</v>
      </c>
      <c r="D75" s="70" t="n">
        <v>0</v>
      </c>
      <c r="F75" s="63" t="n">
        <f aca="false">ROUND(SUMIF(Определители!I9:I44,"=9",'Текущие цены с учетом расхода'!N9:N44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452</v>
      </c>
      <c r="C76" s="65" t="s">
        <v>1588</v>
      </c>
      <c r="D76" s="70" t="n">
        <v>0</v>
      </c>
      <c r="F76" s="63" t="n">
        <f aca="false">ROUND(SUMIF(Определители!I9:I44,"=9",'Текущие цены с учетом расхода'!O9:O44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478</v>
      </c>
      <c r="C77" s="65" t="s">
        <v>1589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479</v>
      </c>
      <c r="C78" s="65" t="s">
        <v>1588</v>
      </c>
      <c r="D78" s="70" t="n">
        <v>0</v>
      </c>
      <c r="F78" s="63" t="n">
        <f aca="false">ROUND(SUMIF(Определители!I9:I44,"=:",'Текущие цены с учетом расхода'!B9:B44),0)</f>
        <v>0</v>
      </c>
      <c r="G78" s="63" t="n">
        <f aca="false">ROUND(SUMIF(Определители!I9:I44,"=:",'Текущие цены с учетом расхода'!C9:C44),0)</f>
        <v>0</v>
      </c>
      <c r="H78" s="63" t="n">
        <f aca="false">ROUND(SUMIF(Определители!I9:I44,"=:",'Текущие цены с учетом расхода'!D9:D44),0)</f>
        <v>0</v>
      </c>
      <c r="I78" s="63" t="n">
        <f aca="false">ROUND(SUMIF(Определители!I9:I44,"=:",'Текущие цены с учетом расхода'!E9:E44),0)</f>
        <v>0</v>
      </c>
      <c r="J78" s="71" t="n">
        <f aca="false">ROUND(SUMIF(Определители!I9:I44,"=:",'Текущие цены с учетом расхода'!I9:I44),8)</f>
        <v>0</v>
      </c>
      <c r="K78" s="71" t="n">
        <f aca="false">ROUND(SUMIF(Определители!I9:I44,"=:",'Текущие цены с учетом расхода'!K9:K44),8)</f>
        <v>0</v>
      </c>
      <c r="L78" s="63" t="n">
        <f aca="false">ROUND(SUMIF(Определители!I9:I44,"=:",'Текущие цены с учетом расхода'!F9:F44),0)</f>
        <v>0</v>
      </c>
    </row>
    <row r="79" customFormat="false" ht="10.5" hidden="false" customHeight="false" outlineLevel="0" collapsed="false">
      <c r="A79" s="53" t="n">
        <v>70</v>
      </c>
      <c r="B79" s="5" t="s">
        <v>450</v>
      </c>
      <c r="C79" s="65" t="s">
        <v>1588</v>
      </c>
      <c r="D79" s="70" t="n">
        <v>0</v>
      </c>
      <c r="F79" s="63" t="n">
        <f aca="false">ROUND(SUMIF(Определители!I9:I44,"=:",'Текущие цены с учетом расхода'!H9:H44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451</v>
      </c>
      <c r="C80" s="65" t="s">
        <v>1588</v>
      </c>
      <c r="D80" s="70" t="n">
        <v>0</v>
      </c>
      <c r="F80" s="63" t="n">
        <f aca="false">ROUND(SUMIF(Определители!I9:I44,"=:",'Текущие цены с учетом расхода'!N9:N44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452</v>
      </c>
      <c r="C81" s="65" t="s">
        <v>1588</v>
      </c>
      <c r="D81" s="70" t="n">
        <v>0</v>
      </c>
      <c r="F81" s="63" t="n">
        <f aca="false">ROUND(SUMIF(Определители!I9:I44,"=:",'Текущие цены с учетом расхода'!O9:O44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480</v>
      </c>
      <c r="C82" s="65" t="s">
        <v>1589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481</v>
      </c>
      <c r="C83" s="65" t="s">
        <v>1588</v>
      </c>
      <c r="D83" s="70" t="n">
        <v>0</v>
      </c>
      <c r="F83" s="63" t="n">
        <f aca="false">ROUND(SUMIF(Определители!I9:I44,"=8",'Текущие цены с учетом расхода'!B9:B44),0)</f>
        <v>0</v>
      </c>
      <c r="G83" s="63" t="n">
        <f aca="false">ROUND(SUMIF(Определители!I9:I44,"=8",'Текущие цены с учетом расхода'!C9:C44),0)</f>
        <v>0</v>
      </c>
      <c r="H83" s="63" t="n">
        <f aca="false">ROUND(SUMIF(Определители!I9:I44,"=8",'Текущие цены с учетом расхода'!D9:D44),0)</f>
        <v>0</v>
      </c>
      <c r="I83" s="63" t="n">
        <f aca="false">ROUND(SUMIF(Определители!I9:I44,"=8",'Текущие цены с учетом расхода'!E9:E44),0)</f>
        <v>0</v>
      </c>
      <c r="J83" s="71" t="n">
        <f aca="false">ROUND(SUMIF(Определители!I9:I44,"=8",'Текущие цены с учетом расхода'!I9:I44),8)</f>
        <v>0</v>
      </c>
      <c r="K83" s="71" t="n">
        <f aca="false">ROUND(SUMIF(Определители!I9:I44,"=8",'Текущие цены с учетом расхода'!K9:K44),8)</f>
        <v>0</v>
      </c>
      <c r="L83" s="63" t="n">
        <f aca="false">ROUND(SUMIF(Определители!I9:I44,"=8",'Текущие цены с учетом расхода'!F9:F44),0)</f>
        <v>0</v>
      </c>
    </row>
    <row r="84" customFormat="false" ht="10.5" hidden="false" customHeight="false" outlineLevel="0" collapsed="false">
      <c r="A84" s="53" t="n">
        <v>75</v>
      </c>
      <c r="B84" s="5" t="s">
        <v>450</v>
      </c>
      <c r="C84" s="65" t="s">
        <v>1588</v>
      </c>
      <c r="D84" s="70" t="n">
        <v>0</v>
      </c>
      <c r="F84" s="63" t="n">
        <f aca="false">ROUND(SUMIF(Определители!I9:I44,"=8",'Текущие цены с учетом расхода'!H9:H44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1109</v>
      </c>
      <c r="C85" s="65" t="s">
        <v>1589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483</v>
      </c>
      <c r="C86" s="65" t="s">
        <v>1589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484</v>
      </c>
      <c r="C87" s="65" t="s">
        <v>1589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485</v>
      </c>
      <c r="C88" s="65" t="s">
        <v>1589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69</v>
      </c>
      <c r="C89" s="65" t="s">
        <v>1590</v>
      </c>
      <c r="D89" s="70" t="n">
        <v>0</v>
      </c>
      <c r="F89" s="63" t="n">
        <f aca="false">ROUND(SUM('Текущие цены с учетом расхода'!X9:X44),0)</f>
        <v>0</v>
      </c>
      <c r="G89" s="63"/>
      <c r="H89" s="63"/>
      <c r="I89" s="63"/>
      <c r="J89" s="71"/>
      <c r="K89" s="71"/>
      <c r="L89" s="63" t="n">
        <f aca="false">ROUND(SUM('Текущие цены с учетом расхода'!X9:X44),0)</f>
        <v>0</v>
      </c>
    </row>
    <row r="90" customFormat="false" ht="10.5" hidden="false" customHeight="false" outlineLevel="0" collapsed="false">
      <c r="A90" s="53" t="n">
        <v>81</v>
      </c>
      <c r="B90" s="5" t="s">
        <v>486</v>
      </c>
      <c r="C90" s="65" t="s">
        <v>1590</v>
      </c>
      <c r="D90" s="70" t="n">
        <v>0</v>
      </c>
      <c r="F90" s="63" t="n">
        <f aca="false">ROUND(SUM(G90:N90),0)</f>
        <v>0</v>
      </c>
      <c r="G90" s="63"/>
      <c r="H90" s="63"/>
      <c r="I90" s="63"/>
      <c r="J90" s="71"/>
      <c r="K90" s="71"/>
      <c r="L90" s="63" t="n">
        <f aca="false">ROUND(SUM('Текущие цены с учетом расхода'!AE9:AE44),0)</f>
        <v>0</v>
      </c>
    </row>
    <row r="91" customFormat="false" ht="10.5" hidden="false" customHeight="false" outlineLevel="0" collapsed="false">
      <c r="A91" s="53" t="n">
        <v>82</v>
      </c>
      <c r="B91" s="5" t="s">
        <v>487</v>
      </c>
      <c r="C91" s="65" t="s">
        <v>1591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488</v>
      </c>
      <c r="C92" s="65" t="s">
        <v>1590</v>
      </c>
      <c r="D92" s="70" t="n">
        <v>0</v>
      </c>
      <c r="F92" s="63" t="e">
        <f aca="false">ROUND(SUM('Текущие цены с учетом расхода'!F9:F44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68</v>
      </c>
      <c r="C93" s="65" t="s">
        <v>1592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489</v>
      </c>
      <c r="C94" s="65" t="s">
        <v>1590</v>
      </c>
      <c r="D94" s="70" t="n">
        <v>0</v>
      </c>
      <c r="F94" s="63" t="n">
        <f aca="false">ROUND(SUM('Текущие цены с учетом расхода'!AK9:AK44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490</v>
      </c>
      <c r="C95" s="65" t="s">
        <v>1590</v>
      </c>
      <c r="D95" s="70" t="n">
        <v>0</v>
      </c>
      <c r="F95" s="63" t="e">
        <f aca="false">ROUND(SUM('Текущие цены с учетом расхода'!C9:C44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66</v>
      </c>
      <c r="C96" s="65" t="s">
        <v>1590</v>
      </c>
      <c r="D96" s="70" t="n">
        <v>0</v>
      </c>
      <c r="F96" s="63" t="e">
        <f aca="false">ROUND(SUM('Текущие цены с учетом расхода'!D9:D44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491</v>
      </c>
      <c r="C97" s="65" t="s">
        <v>1590</v>
      </c>
      <c r="D97" s="70" t="n">
        <v>0</v>
      </c>
      <c r="F97" s="63" t="e">
        <f aca="false">ROUND(SUM('Текущие цены с учетом расхода'!E9:E44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492</v>
      </c>
      <c r="C98" s="65" t="s">
        <v>48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493</v>
      </c>
      <c r="C99" s="65" t="s">
        <v>1590</v>
      </c>
      <c r="D99" s="70" t="n">
        <v>0</v>
      </c>
      <c r="F99" s="63"/>
      <c r="G99" s="63"/>
      <c r="H99" s="63"/>
      <c r="I99" s="63"/>
      <c r="J99" s="71" t="e">
        <f aca="false">ROUND(SUM('Текущие цены с учетом расхода'!I9:I44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494</v>
      </c>
      <c r="C100" s="65" t="s">
        <v>1590</v>
      </c>
      <c r="D100" s="70" t="n">
        <v>0</v>
      </c>
      <c r="F100" s="63"/>
      <c r="G100" s="63"/>
      <c r="H100" s="63"/>
      <c r="I100" s="63"/>
      <c r="J100" s="71" t="e">
        <f aca="false">ROUND(SUM('Текущие цены с учетом расхода'!K9:K44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495</v>
      </c>
      <c r="C101" s="65" t="s">
        <v>48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75</v>
      </c>
      <c r="C102" s="65" t="s">
        <v>48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496</v>
      </c>
      <c r="C103" s="65" t="s">
        <v>48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1110</v>
      </c>
      <c r="C104" s="65" t="s">
        <v>48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1593</v>
      </c>
      <c r="C105" s="65" t="s">
        <v>1594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1595</v>
      </c>
      <c r="C106" s="65" t="s">
        <v>48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498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9"/>
      <c r="B110" s="59" t="s">
        <v>1116</v>
      </c>
      <c r="C110" s="59" t="s">
        <v>1576</v>
      </c>
      <c r="D110" s="55" t="s">
        <v>1577</v>
      </c>
      <c r="E110" s="59" t="s">
        <v>1578</v>
      </c>
      <c r="F110" s="59" t="s">
        <v>1579</v>
      </c>
      <c r="G110" s="59" t="s">
        <v>1580</v>
      </c>
      <c r="H110" s="59" t="s">
        <v>1581</v>
      </c>
      <c r="I110" s="59" t="s">
        <v>1582</v>
      </c>
      <c r="J110" s="59" t="s">
        <v>1583</v>
      </c>
      <c r="K110" s="59" t="s">
        <v>1584</v>
      </c>
      <c r="L110" s="59" t="s">
        <v>1585</v>
      </c>
      <c r="M110" s="59" t="s">
        <v>1586</v>
      </c>
    </row>
    <row r="111" s="70" customFormat="true" ht="10.5" hidden="false" customHeight="false" outlineLevel="0" collapsed="false">
      <c r="A111" s="53" t="n">
        <v>1</v>
      </c>
      <c r="B111" s="5" t="s">
        <v>1104</v>
      </c>
      <c r="C111" s="65" t="s">
        <v>1587</v>
      </c>
      <c r="D111" s="70" t="n">
        <v>0</v>
      </c>
      <c r="F111" s="63" t="e">
        <f aca="false">ROUND(SUM('Текущие цены с учетом расхода'!B48:B58),0)</f>
        <v>#VALUE!</v>
      </c>
      <c r="G111" s="63" t="e">
        <f aca="false">ROUND(SUM('Текущие цены с учетом расхода'!C48:C58),0)</f>
        <v>#VALUE!</v>
      </c>
      <c r="H111" s="63" t="e">
        <f aca="false">ROUND(SUM('Текущие цены с учетом расхода'!D48:D58),0)</f>
        <v>#VALUE!</v>
      </c>
      <c r="I111" s="63" t="e">
        <f aca="false">ROUND(SUM('Текущие цены с учетом расхода'!E48:E58),0)</f>
        <v>#VALUE!</v>
      </c>
      <c r="J111" s="71" t="e">
        <f aca="false">ROUND(SUM('Текущие цены с учетом расхода'!I48:I58),8)</f>
        <v>#VALUE!</v>
      </c>
      <c r="K111" s="71" t="e">
        <f aca="false">ROUND(SUM('Текущие цены с учетом расхода'!K48:K58),8)</f>
        <v>#VALUE!</v>
      </c>
      <c r="L111" s="63" t="e">
        <f aca="false">ROUND(SUM('Текущие цены с учетом расхода'!F48:F58),0)</f>
        <v>#VALUE!</v>
      </c>
    </row>
    <row r="112" customFormat="false" ht="10.5" hidden="false" customHeight="false" outlineLevel="0" collapsed="false">
      <c r="A112" s="53" t="n">
        <v>2</v>
      </c>
      <c r="B112" s="5" t="s">
        <v>435</v>
      </c>
      <c r="C112" s="65" t="s">
        <v>1588</v>
      </c>
      <c r="D112" s="70" t="n">
        <v>0</v>
      </c>
      <c r="F112" s="63" t="n">
        <f aca="false">ROUND(SUMIF(Определители!I48:I58,"= ",'Текущие цены с учетом расхода'!B48:B58),0)</f>
        <v>0</v>
      </c>
      <c r="G112" s="63" t="n">
        <f aca="false">ROUND(SUMIF(Определители!I48:I58,"= ",'Текущие цены с учетом расхода'!C48:C58),0)</f>
        <v>0</v>
      </c>
      <c r="H112" s="63" t="n">
        <f aca="false">ROUND(SUMIF(Определители!I48:I58,"= ",'Текущие цены с учетом расхода'!D48:D58),0)</f>
        <v>0</v>
      </c>
      <c r="I112" s="63" t="n">
        <f aca="false">ROUND(SUMIF(Определители!I48:I58,"= ",'Текущие цены с учетом расхода'!E48:E58),0)</f>
        <v>0</v>
      </c>
      <c r="J112" s="71" t="n">
        <f aca="false">ROUND(SUMIF(Определители!I48:I58,"= ",'Текущие цены с учетом расхода'!I48:I58),8)</f>
        <v>0</v>
      </c>
      <c r="K112" s="71" t="n">
        <f aca="false">ROUND(SUMIF(Определители!I48:I58,"= ",'Текущие цены с учетом расхода'!K48:K58),8)</f>
        <v>0</v>
      </c>
      <c r="L112" s="63" t="n">
        <f aca="false">ROUND(SUMIF(Определители!I48:I58,"= ",'Текущие цены с учетом расхода'!F48:F58),0)</f>
        <v>0</v>
      </c>
    </row>
    <row r="113" customFormat="false" ht="10.5" hidden="false" customHeight="false" outlineLevel="0" collapsed="false">
      <c r="A113" s="53" t="n">
        <v>3</v>
      </c>
      <c r="B113" s="5" t="s">
        <v>436</v>
      </c>
      <c r="C113" s="65" t="s">
        <v>1588</v>
      </c>
      <c r="D113" s="70" t="n">
        <v>0</v>
      </c>
      <c r="F113" s="63" t="e">
        <f aca="false">ROUND(СУММПРОИЗВЕСЛИ(0.01,Определители!I48:I58," ",'Текущие цены с учетом расхода'!B48:B58,Начисления!X48:X58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437</v>
      </c>
      <c r="C114" s="65" t="s">
        <v>1588</v>
      </c>
      <c r="D114" s="70" t="n">
        <v>0</v>
      </c>
      <c r="F114" s="63" t="e">
        <f aca="false">ROUND(СУММПРОИЗВЕСЛИ(0.01,Определители!I48:I58," ",'Текущие цены с учетом расхода'!B48:B58,Начисления!Y48:Y58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438</v>
      </c>
      <c r="C115" s="65" t="s">
        <v>1588</v>
      </c>
      <c r="D115" s="70" t="n">
        <v>0</v>
      </c>
      <c r="F115" s="63" t="e">
        <f aca="false">ROUND(ТРАНСПРАСХОД(Определители!B48:B58,Определители!H48:H58,Определители!I48:I58,'Текущие цены с учетом расхода'!B48:B58,Начисления!Z48:Z58,Начисления!AA48:AA58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439</v>
      </c>
      <c r="C116" s="65" t="s">
        <v>1588</v>
      </c>
      <c r="D116" s="70" t="n">
        <v>0</v>
      </c>
      <c r="F116" s="63" t="e">
        <f aca="false">ROUND(СУММПРОИЗВЕСЛИ(0.01,Определители!I48:I58," ",'Текущие цены с учетом расхода'!B48:B58,Начисления!AC48:AC58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440</v>
      </c>
      <c r="C117" s="65" t="s">
        <v>1588</v>
      </c>
      <c r="D117" s="70" t="n">
        <v>0</v>
      </c>
      <c r="F117" s="63" t="e">
        <f aca="false">ROUND(СУММПРОИЗВЕСЛИ(0.01,Определители!I48:I58," ",'Текущие цены с учетом расхода'!B48:B58,Начисления!AF48:AF58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441</v>
      </c>
      <c r="C118" s="65" t="s">
        <v>1588</v>
      </c>
      <c r="D118" s="70" t="n">
        <v>0</v>
      </c>
      <c r="F118" s="63" t="e">
        <f aca="false">ROUND(ЗАГОТСКЛАДРАСХОД(Определители!B48:B58,Определители!H48:H58,Определители!I48:I58,'Текущие цены с учетом расхода'!B48:B58,Начисления!X48:X58,Начисления!Y48:Y58,Начисления!Z48:Z58,Начисления!AA48:AA58,Начисления!AB48:AB58,Начисления!AC48:AC58,Начисления!AF48:AF58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442</v>
      </c>
      <c r="C119" s="65" t="s">
        <v>1588</v>
      </c>
      <c r="D119" s="70" t="n">
        <v>0</v>
      </c>
      <c r="F119" s="63" t="e">
        <f aca="false">ROUND(СУММПРОИЗВЕСЛИ(1,Определители!I48:I58," ",'Текущие цены с учетом расхода'!M48:M58,Начисления!I48:I58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443</v>
      </c>
      <c r="C120" s="65" t="s">
        <v>1589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444</v>
      </c>
      <c r="C121" s="65" t="s">
        <v>1589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445</v>
      </c>
      <c r="C122" s="65" t="s">
        <v>1588</v>
      </c>
      <c r="D122" s="70" t="n">
        <v>0</v>
      </c>
      <c r="F122" s="63" t="n">
        <f aca="false">ROUND(SUMIF(Определители!I48:I58,"=1",'Текущие цены с учетом расхода'!B48:B58),0)</f>
        <v>0</v>
      </c>
      <c r="G122" s="63" t="n">
        <f aca="false">ROUND(SUMIF(Определители!I48:I58,"=1",'Текущие цены с учетом расхода'!C48:C58),0)</f>
        <v>0</v>
      </c>
      <c r="H122" s="63" t="n">
        <f aca="false">ROUND(SUMIF(Определители!I48:I58,"=1",'Текущие цены с учетом расхода'!D48:D58),0)</f>
        <v>0</v>
      </c>
      <c r="I122" s="63" t="n">
        <f aca="false">ROUND(SUMIF(Определители!I48:I58,"=1",'Текущие цены с учетом расхода'!E48:E58),0)</f>
        <v>0</v>
      </c>
      <c r="J122" s="71" t="n">
        <f aca="false">ROUND(SUMIF(Определители!I48:I58,"=1",'Текущие цены с учетом расхода'!I48:I58),8)</f>
        <v>0</v>
      </c>
      <c r="K122" s="71" t="n">
        <f aca="false">ROUND(SUMIF(Определители!I48:I58,"=1",'Текущие цены с учетом расхода'!K48:K58),8)</f>
        <v>0</v>
      </c>
      <c r="L122" s="63" t="n">
        <f aca="false">ROUND(SUMIF(Определители!I48:I58,"=1",'Текущие цены с учетом расхода'!F48:F58),0)</f>
        <v>0</v>
      </c>
    </row>
    <row r="123" customFormat="false" ht="10.5" hidden="false" customHeight="false" outlineLevel="0" collapsed="false">
      <c r="A123" s="53" t="n">
        <v>13</v>
      </c>
      <c r="B123" s="5" t="s">
        <v>446</v>
      </c>
      <c r="C123" s="65" t="s">
        <v>1588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447</v>
      </c>
      <c r="C124" s="65" t="s">
        <v>1588</v>
      </c>
      <c r="D124" s="70" t="n">
        <v>0</v>
      </c>
      <c r="F124" s="63"/>
      <c r="G124" s="63" t="n">
        <f aca="false">ROUND(SUMIF(Определители!I48:I58,"=1",'Текущие цены с учетом расхода'!T48:T58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448</v>
      </c>
      <c r="C125" s="65" t="s">
        <v>1588</v>
      </c>
      <c r="D125" s="70" t="n">
        <v>0</v>
      </c>
      <c r="F125" s="63" t="n">
        <f aca="false">ROUND(SUMIF(Определители!I48:I58,"=1",'Текущие цены с учетом расхода'!U48:U58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449</v>
      </c>
      <c r="C126" s="65" t="s">
        <v>1588</v>
      </c>
      <c r="D126" s="70" t="n">
        <v>0</v>
      </c>
      <c r="F126" s="63" t="e">
        <f aca="false">ROUND(СУММЕСЛИ2(Определители!I48:I58,"1",Определители!G48:G58,"1",'Текущие цены с учетом расхода'!B48:B58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450</v>
      </c>
      <c r="C127" s="65" t="s">
        <v>1588</v>
      </c>
      <c r="D127" s="70" t="n">
        <v>0</v>
      </c>
      <c r="F127" s="63" t="n">
        <f aca="false">ROUND(SUMIF(Определители!I48:I58,"=1",'Текущие цены с учетом расхода'!H48:H58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451</v>
      </c>
      <c r="C128" s="65" t="s">
        <v>1588</v>
      </c>
      <c r="D128" s="70" t="n">
        <v>0</v>
      </c>
      <c r="F128" s="63" t="n">
        <f aca="false">ROUND(SUMIF(Определители!I48:I58,"=1",'Текущие цены с учетом расхода'!N48:N58),0)</f>
        <v>0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452</v>
      </c>
      <c r="C129" s="65" t="s">
        <v>1588</v>
      </c>
      <c r="D129" s="70" t="n">
        <v>0</v>
      </c>
      <c r="F129" s="63" t="n">
        <f aca="false">ROUND(SUMIF(Определители!I48:I58,"=1",'Текущие цены с учетом расхода'!O48:O58),0)</f>
        <v>0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443</v>
      </c>
      <c r="C130" s="65" t="s">
        <v>1588</v>
      </c>
      <c r="D130" s="70" t="n">
        <v>0</v>
      </c>
      <c r="F130" s="63" t="e">
        <f aca="false">ROUND(СУММПРОИЗВЕСЛИ(1,Определители!I48:I58," ",'Текущие цены с учетом расхода'!M48:M58,Начисления!I48:I58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453</v>
      </c>
      <c r="C131" s="65" t="s">
        <v>1589</v>
      </c>
      <c r="D131" s="70" t="n">
        <v>0</v>
      </c>
      <c r="F131" s="63" t="n">
        <f aca="false">ROUND((F122+F128+F129),0)</f>
        <v>0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454</v>
      </c>
      <c r="C132" s="65" t="s">
        <v>1588</v>
      </c>
      <c r="D132" s="70" t="n">
        <v>0</v>
      </c>
      <c r="F132" s="63" t="e">
        <f aca="false">ROUND(SUMIF(Определители!I48:I58,"=2",'Текущие цены с учетом расхода'!B48:B58),0)</f>
        <v>#VALUE!</v>
      </c>
      <c r="G132" s="63" t="e">
        <f aca="false">ROUND(SUMIF(Определители!I48:I58,"=2",'Текущие цены с учетом расхода'!C48:C58),0)</f>
        <v>#VALUE!</v>
      </c>
      <c r="H132" s="63" t="e">
        <f aca="false">ROUND(SUMIF(Определители!I48:I58,"=2",'Текущие цены с учетом расхода'!D48:D58),0)</f>
        <v>#VALUE!</v>
      </c>
      <c r="I132" s="63" t="e">
        <f aca="false">ROUND(SUMIF(Определители!I48:I58,"=2",'Текущие цены с учетом расхода'!E48:E58),0)</f>
        <v>#VALUE!</v>
      </c>
      <c r="J132" s="71" t="e">
        <f aca="false">ROUND(SUMIF(Определители!I48:I58,"=2",'Текущие цены с учетом расхода'!I48:I58),8)</f>
        <v>#VALUE!</v>
      </c>
      <c r="K132" s="71" t="e">
        <f aca="false">ROUND(SUMIF(Определители!I48:I58,"=2",'Текущие цены с учетом расхода'!K48:K58),8)</f>
        <v>#VALUE!</v>
      </c>
      <c r="L132" s="63" t="e">
        <f aca="false">ROUND(SUMIF(Определители!I48:I58,"=2",'Текущие цены с учетом расхода'!F48:F58),0)</f>
        <v>#VALUE!</v>
      </c>
    </row>
    <row r="133" customFormat="false" ht="10.5" hidden="false" customHeight="false" outlineLevel="0" collapsed="false">
      <c r="A133" s="53" t="n">
        <v>23</v>
      </c>
      <c r="B133" s="5" t="s">
        <v>446</v>
      </c>
      <c r="C133" s="65" t="s">
        <v>1588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455</v>
      </c>
      <c r="C134" s="65" t="s">
        <v>1588</v>
      </c>
      <c r="D134" s="70" t="n">
        <v>0</v>
      </c>
      <c r="F134" s="63" t="e">
        <f aca="false">ROUND(СУММЕСЛИ2(Определители!I48:I58,"2",Определители!G48:G58,"1",'Текущие цены с учетом расхода'!B48:B58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450</v>
      </c>
      <c r="C135" s="65" t="s">
        <v>1588</v>
      </c>
      <c r="D135" s="70" t="n">
        <v>0</v>
      </c>
      <c r="F135" s="63" t="n">
        <f aca="false">ROUND(SUMIF(Определители!I48:I58,"=2",'Текущие цены с учетом расхода'!H48:H58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451</v>
      </c>
      <c r="C136" s="65" t="s">
        <v>1588</v>
      </c>
      <c r="D136" s="70" t="n">
        <v>0</v>
      </c>
      <c r="F136" s="63" t="e">
        <f aca="false">ROUND(SUMIF(Определители!I48:I58,"=2",'Текущие цены с учетом расхода'!N48:N58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452</v>
      </c>
      <c r="C137" s="65" t="s">
        <v>1588</v>
      </c>
      <c r="D137" s="70" t="n">
        <v>0</v>
      </c>
      <c r="F137" s="63" t="e">
        <f aca="false">ROUND(SUMIF(Определители!I48:I58,"=2",'Текущие цены с учетом расхода'!O48:O58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458</v>
      </c>
      <c r="C138" s="65" t="s">
        <v>1589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459</v>
      </c>
      <c r="C139" s="65" t="s">
        <v>1588</v>
      </c>
      <c r="D139" s="70" t="n">
        <v>0</v>
      </c>
      <c r="F139" s="63" t="e">
        <f aca="false">ROUND(SUMIF(Определители!I48:I58,"=3",'Текущие цены с учетом расхода'!B48:B58),0)</f>
        <v>#VALUE!</v>
      </c>
      <c r="G139" s="63" t="e">
        <f aca="false">ROUND(SUMIF(Определители!I48:I58,"=3",'Текущие цены с учетом расхода'!C48:C58),0)</f>
        <v>#VALUE!</v>
      </c>
      <c r="H139" s="63" t="e">
        <f aca="false">ROUND(SUMIF(Определители!I48:I58,"=3",'Текущие цены с учетом расхода'!D48:D58),0)</f>
        <v>#VALUE!</v>
      </c>
      <c r="I139" s="63" t="e">
        <f aca="false">ROUND(SUMIF(Определители!I48:I58,"=3",'Текущие цены с учетом расхода'!E48:E58),0)</f>
        <v>#VALUE!</v>
      </c>
      <c r="J139" s="71" t="e">
        <f aca="false">ROUND(SUMIF(Определители!I48:I58,"=3",'Текущие цены с учетом расхода'!I48:I58),8)</f>
        <v>#VALUE!</v>
      </c>
      <c r="K139" s="71" t="e">
        <f aca="false">ROUND(SUMIF(Определители!I48:I58,"=3",'Текущие цены с учетом расхода'!K48:K58),8)</f>
        <v>#VALUE!</v>
      </c>
      <c r="L139" s="63" t="e">
        <f aca="false">ROUND(SUMIF(Определители!I48:I58,"=3",'Текущие цены с учетом расхода'!F48:F58),0)</f>
        <v>#VALUE!</v>
      </c>
    </row>
    <row r="140" customFormat="false" ht="10.5" hidden="false" customHeight="false" outlineLevel="0" collapsed="false">
      <c r="A140" s="53" t="n">
        <v>30</v>
      </c>
      <c r="B140" s="5" t="s">
        <v>450</v>
      </c>
      <c r="C140" s="65" t="s">
        <v>1588</v>
      </c>
      <c r="D140" s="70" t="n">
        <v>0</v>
      </c>
      <c r="F140" s="63" t="n">
        <f aca="false">ROUND(SUMIF(Определители!I48:I58,"=3",'Текущие цены с учетом расхода'!H48:H58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451</v>
      </c>
      <c r="C141" s="65" t="s">
        <v>1588</v>
      </c>
      <c r="D141" s="70" t="n">
        <v>0</v>
      </c>
      <c r="F141" s="63" t="e">
        <f aca="false">ROUND(SUMIF(Определители!I48:I58,"=3",'Текущие цены с учетом расхода'!N48:N58),0)</f>
        <v>#VALUE!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452</v>
      </c>
      <c r="C142" s="65" t="s">
        <v>1588</v>
      </c>
      <c r="D142" s="70" t="n">
        <v>0</v>
      </c>
      <c r="F142" s="63" t="e">
        <f aca="false">ROUND(SUMIF(Определители!I48:I58,"=3",'Текущие цены с учетом расхода'!O48:O58),0)</f>
        <v>#VALUE!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462</v>
      </c>
      <c r="C143" s="65" t="s">
        <v>1589</v>
      </c>
      <c r="D143" s="70" t="n">
        <v>0</v>
      </c>
      <c r="F143" s="63" t="e">
        <f aca="false">ROUND((F139+F141+F142),0)</f>
        <v>#VALUE!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463</v>
      </c>
      <c r="C144" s="65" t="s">
        <v>1588</v>
      </c>
      <c r="D144" s="70" t="n">
        <v>0</v>
      </c>
      <c r="F144" s="63" t="n">
        <f aca="false">ROUND(SUMIF(Определители!I48:I58,"=4",'Текущие цены с учетом расхода'!B48:B58),0)</f>
        <v>0</v>
      </c>
      <c r="G144" s="63" t="n">
        <f aca="false">ROUND(SUMIF(Определители!I48:I58,"=4",'Текущие цены с учетом расхода'!C48:C58),0)</f>
        <v>0</v>
      </c>
      <c r="H144" s="63" t="n">
        <f aca="false">ROUND(SUMIF(Определители!I48:I58,"=4",'Текущие цены с учетом расхода'!D48:D58),0)</f>
        <v>0</v>
      </c>
      <c r="I144" s="63" t="n">
        <f aca="false">ROUND(SUMIF(Определители!I48:I58,"=4",'Текущие цены с учетом расхода'!E48:E58),0)</f>
        <v>0</v>
      </c>
      <c r="J144" s="71" t="n">
        <f aca="false">ROUND(SUMIF(Определители!I48:I58,"=4",'Текущие цены с учетом расхода'!I48:I58),8)</f>
        <v>0</v>
      </c>
      <c r="K144" s="71" t="n">
        <f aca="false">ROUND(SUMIF(Определители!I48:I58,"=4",'Текущие цены с учетом расхода'!K48:K58),8)</f>
        <v>0</v>
      </c>
      <c r="L144" s="63" t="n">
        <f aca="false">ROUND(SUMIF(Определители!I48:I58,"=4",'Текущие цены с учетом расхода'!F48:F58),0)</f>
        <v>0</v>
      </c>
    </row>
    <row r="145" customFormat="false" ht="10.5" hidden="false" customHeight="false" outlineLevel="0" collapsed="false">
      <c r="A145" s="53" t="n">
        <v>35</v>
      </c>
      <c r="B145" s="5" t="s">
        <v>446</v>
      </c>
      <c r="C145" s="65" t="s">
        <v>1588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464</v>
      </c>
      <c r="C146" s="65" t="s">
        <v>1588</v>
      </c>
      <c r="D146" s="70" t="n">
        <v>0</v>
      </c>
      <c r="F146" s="63" t="n">
        <f aca="false">ROUND(SUMIF(Определители!I48:I58,"=4",'Текущие цены с учетом расхода'!AJ48:AJ58),0)</f>
        <v>0</v>
      </c>
      <c r="G146" s="63" t="n">
        <f aca="false">ROUND(SUMIF(Определители!I48:I58,"=4",'Текущие цены с учетом расхода'!AI48:AI58),0)</f>
        <v>0</v>
      </c>
      <c r="H146" s="63" t="n">
        <f aca="false">ROUND(SUMIF(Определители!I48:I58,"=4",'Текущие цены с учетом расхода'!AH48:AH58),0)</f>
        <v>0</v>
      </c>
      <c r="I146" s="63" t="n">
        <f aca="false">ROUND(SUMIF(Определители!I48:I58,"=4",'Текущие цены с учетом расхода'!V48:V58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450</v>
      </c>
      <c r="C147" s="65" t="s">
        <v>1588</v>
      </c>
      <c r="D147" s="70" t="n">
        <v>0</v>
      </c>
      <c r="F147" s="63" t="n">
        <f aca="false">ROUND(SUMIF(Определители!I48:I58,"=4",'Текущие цены с учетом расхода'!H48:H58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451</v>
      </c>
      <c r="C148" s="65" t="s">
        <v>1588</v>
      </c>
      <c r="D148" s="70" t="n">
        <v>0</v>
      </c>
      <c r="F148" s="63" t="n">
        <f aca="false">ROUND(SUMIF(Определители!I48:I58,"=4",'Текущие цены с учетом расхода'!N48:N58),0)</f>
        <v>0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452</v>
      </c>
      <c r="C149" s="65" t="s">
        <v>1588</v>
      </c>
      <c r="D149" s="70" t="n">
        <v>0</v>
      </c>
      <c r="F149" s="63" t="n">
        <f aca="false">ROUND(SUMIF(Определители!I48:I58,"=4",'Текущие цены с учетом расхода'!O48:O58),0)</f>
        <v>0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443</v>
      </c>
      <c r="C150" s="65" t="s">
        <v>1588</v>
      </c>
      <c r="D150" s="70" t="n">
        <v>0</v>
      </c>
      <c r="F150" s="63" t="e">
        <f aca="false">ROUND(СУММПРОИЗВЕСЛИ(1,Определители!I48:I58," ",'Текущие цены с учетом расхода'!M48:M58,Начисления!I48:I58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465</v>
      </c>
      <c r="C151" s="65" t="s">
        <v>1589</v>
      </c>
      <c r="D151" s="70" t="n">
        <v>0</v>
      </c>
      <c r="F151" s="63" t="n">
        <f aca="false">ROUND((F144+F148+F149),0)</f>
        <v>0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466</v>
      </c>
      <c r="C152" s="65" t="s">
        <v>1588</v>
      </c>
      <c r="D152" s="70" t="n">
        <v>0</v>
      </c>
      <c r="F152" s="63" t="n">
        <f aca="false">ROUND(SUMIF(Определители!I48:I58,"=5",'Текущие цены с учетом расхода'!B48:B58),0)</f>
        <v>0</v>
      </c>
      <c r="G152" s="63" t="n">
        <f aca="false">ROUND(SUMIF(Определители!I48:I58,"=5",'Текущие цены с учетом расхода'!C48:C58),0)</f>
        <v>0</v>
      </c>
      <c r="H152" s="63" t="n">
        <f aca="false">ROUND(SUMIF(Определители!I48:I58,"=5",'Текущие цены с учетом расхода'!D48:D58),0)</f>
        <v>0</v>
      </c>
      <c r="I152" s="63" t="n">
        <f aca="false">ROUND(SUMIF(Определители!I48:I58,"=5",'Текущие цены с учетом расхода'!E48:E58),0)</f>
        <v>0</v>
      </c>
      <c r="J152" s="71" t="n">
        <f aca="false">ROUND(SUMIF(Определители!I48:I58,"=5",'Текущие цены с учетом расхода'!I48:I58),8)</f>
        <v>0</v>
      </c>
      <c r="K152" s="71" t="n">
        <f aca="false">ROUND(SUMIF(Определители!I48:I58,"=5",'Текущие цены с учетом расхода'!K48:K58),8)</f>
        <v>0</v>
      </c>
      <c r="L152" s="63" t="n">
        <f aca="false">ROUND(SUMIF(Определители!I48:I58,"=5",'Текущие цены с учетом расхода'!F48:F58),0)</f>
        <v>0</v>
      </c>
    </row>
    <row r="153" customFormat="false" ht="10.5" hidden="false" customHeight="false" outlineLevel="0" collapsed="false">
      <c r="A153" s="53" t="n">
        <v>43</v>
      </c>
      <c r="B153" s="5" t="s">
        <v>450</v>
      </c>
      <c r="C153" s="65" t="s">
        <v>1588</v>
      </c>
      <c r="D153" s="70" t="n">
        <v>0</v>
      </c>
      <c r="F153" s="63" t="n">
        <f aca="false">ROUND(SUMIF(Определители!I48:I58,"=5",'Текущие цены с учетом расхода'!H48:H58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451</v>
      </c>
      <c r="C154" s="65" t="s">
        <v>1588</v>
      </c>
      <c r="D154" s="70" t="n">
        <v>0</v>
      </c>
      <c r="F154" s="63" t="n">
        <f aca="false">ROUND(SUMIF(Определители!I48:I58,"=5",'Текущие цены с учетом расхода'!N48:N58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452</v>
      </c>
      <c r="C155" s="65" t="s">
        <v>1588</v>
      </c>
      <c r="D155" s="70" t="n">
        <v>0</v>
      </c>
      <c r="F155" s="63" t="n">
        <f aca="false">ROUND(SUMIF(Определители!I48:I58,"=5",'Текущие цены с учетом расхода'!O48:O58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467</v>
      </c>
      <c r="C156" s="65" t="s">
        <v>1589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468</v>
      </c>
      <c r="C157" s="65" t="s">
        <v>1588</v>
      </c>
      <c r="D157" s="70" t="n">
        <v>0</v>
      </c>
      <c r="F157" s="63" t="n">
        <f aca="false">ROUND(SUMIF(Определители!I48:I58,"=6",'Текущие цены с учетом расхода'!B48:B58),0)</f>
        <v>0</v>
      </c>
      <c r="G157" s="63" t="n">
        <f aca="false">ROUND(SUMIF(Определители!I48:I58,"=6",'Текущие цены с учетом расхода'!C48:C58),0)</f>
        <v>0</v>
      </c>
      <c r="H157" s="63" t="n">
        <f aca="false">ROUND(SUMIF(Определители!I48:I58,"=6",'Текущие цены с учетом расхода'!D48:D58),0)</f>
        <v>0</v>
      </c>
      <c r="I157" s="63" t="n">
        <f aca="false">ROUND(SUMIF(Определители!I48:I58,"=6",'Текущие цены с учетом расхода'!E48:E58),0)</f>
        <v>0</v>
      </c>
      <c r="J157" s="71" t="n">
        <f aca="false">ROUND(SUMIF(Определители!I48:I58,"=6",'Текущие цены с учетом расхода'!I48:I58),8)</f>
        <v>0</v>
      </c>
      <c r="K157" s="71" t="n">
        <f aca="false">ROUND(SUMIF(Определители!I48:I58,"=6",'Текущие цены с учетом расхода'!K48:K58),8)</f>
        <v>0</v>
      </c>
      <c r="L157" s="63" t="n">
        <f aca="false">ROUND(SUMIF(Определители!I48:I58,"=6",'Текущие цены с учетом расхода'!F48:F58),0)</f>
        <v>0</v>
      </c>
    </row>
    <row r="158" customFormat="false" ht="10.5" hidden="false" customHeight="false" outlineLevel="0" collapsed="false">
      <c r="A158" s="53" t="n">
        <v>48</v>
      </c>
      <c r="B158" s="5" t="s">
        <v>450</v>
      </c>
      <c r="C158" s="65" t="s">
        <v>1588</v>
      </c>
      <c r="D158" s="70" t="n">
        <v>0</v>
      </c>
      <c r="F158" s="63" t="n">
        <f aca="false">ROUND(SUMIF(Определители!I48:I58,"=6",'Текущие цены с учетом расхода'!H48:H58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451</v>
      </c>
      <c r="C159" s="65" t="s">
        <v>1588</v>
      </c>
      <c r="D159" s="70" t="n">
        <v>0</v>
      </c>
      <c r="F159" s="63" t="n">
        <f aca="false">ROUND(SUMIF(Определители!I48:I58,"=6",'Текущие цены с учетом расхода'!N48:N58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452</v>
      </c>
      <c r="C160" s="65" t="s">
        <v>1588</v>
      </c>
      <c r="D160" s="70" t="n">
        <v>0</v>
      </c>
      <c r="F160" s="63" t="n">
        <f aca="false">ROUND(SUMIF(Определители!I48:I58,"=6",'Текущие цены с учетом расхода'!O48:O58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469</v>
      </c>
      <c r="C161" s="65" t="s">
        <v>1589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470</v>
      </c>
      <c r="C162" s="65" t="s">
        <v>1588</v>
      </c>
      <c r="D162" s="70" t="n">
        <v>0</v>
      </c>
      <c r="F162" s="63" t="n">
        <f aca="false">ROUND(SUMIF(Определители!I48:I58,"=7",'Текущие цены с учетом расхода'!B48:B58),0)</f>
        <v>0</v>
      </c>
      <c r="G162" s="63" t="n">
        <f aca="false">ROUND(SUMIF(Определители!I48:I58,"=7",'Текущие цены с учетом расхода'!C48:C58),0)</f>
        <v>0</v>
      </c>
      <c r="H162" s="63" t="n">
        <f aca="false">ROUND(SUMIF(Определители!I48:I58,"=7",'Текущие цены с учетом расхода'!D48:D58),0)</f>
        <v>0</v>
      </c>
      <c r="I162" s="63" t="n">
        <f aca="false">ROUND(SUMIF(Определители!I48:I58,"=7",'Текущие цены с учетом расхода'!E48:E58),0)</f>
        <v>0</v>
      </c>
      <c r="J162" s="71" t="n">
        <f aca="false">ROUND(SUMIF(Определители!I48:I58,"=7",'Текущие цены с учетом расхода'!I48:I58),8)</f>
        <v>0</v>
      </c>
      <c r="K162" s="71" t="n">
        <f aca="false">ROUND(SUMIF(Определители!I48:I58,"=7",'Текущие цены с учетом расхода'!K48:K58),8)</f>
        <v>0</v>
      </c>
      <c r="L162" s="63" t="n">
        <f aca="false">ROUND(SUMIF(Определители!I48:I58,"=7",'Текущие цены с учетом расхода'!F48:F58),0)</f>
        <v>0</v>
      </c>
    </row>
    <row r="163" customFormat="false" ht="10.5" hidden="false" customHeight="false" outlineLevel="0" collapsed="false">
      <c r="A163" s="53" t="n">
        <v>53</v>
      </c>
      <c r="B163" s="5" t="s">
        <v>446</v>
      </c>
      <c r="C163" s="65" t="s">
        <v>1588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471</v>
      </c>
      <c r="C164" s="65" t="s">
        <v>1588</v>
      </c>
      <c r="D164" s="70" t="n">
        <v>0</v>
      </c>
      <c r="F164" s="63" t="e">
        <f aca="false">ROUND(СУММЕСЛИ2(Определители!I48:I58,"2",Определители!G48:G58,"1",'Текущие цены с учетом расхода'!B48:B58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450</v>
      </c>
      <c r="C165" s="65" t="s">
        <v>1588</v>
      </c>
      <c r="D165" s="70" t="n">
        <v>0</v>
      </c>
      <c r="F165" s="63" t="n">
        <f aca="false">ROUND(SUMIF(Определители!I48:I58,"=7",'Текущие цены с учетом расхода'!H48:H58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451</v>
      </c>
      <c r="C166" s="65" t="s">
        <v>1588</v>
      </c>
      <c r="D166" s="70" t="n">
        <v>0</v>
      </c>
      <c r="F166" s="63" t="n">
        <f aca="false">ROUND(SUMIF(Определители!I48:I58,"=7",'Текущие цены с учетом расхода'!N48:N58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452</v>
      </c>
      <c r="C167" s="65" t="s">
        <v>1588</v>
      </c>
      <c r="D167" s="70" t="n">
        <v>0</v>
      </c>
      <c r="F167" s="63" t="n">
        <f aca="false">ROUND(SUMIF(Определители!I48:I58,"=7",'Текущие цены с учетом расхода'!O48:O58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472</v>
      </c>
      <c r="C168" s="65" t="s">
        <v>1589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473</v>
      </c>
      <c r="C169" s="65" t="s">
        <v>1588</v>
      </c>
      <c r="D169" s="70" t="n">
        <v>0</v>
      </c>
      <c r="F169" s="63" t="n">
        <f aca="false">ROUND(SUMIF(Определители!I48:I58,"=;",'Текущие цены с учетом расхода'!B48:B58),0)</f>
        <v>0</v>
      </c>
      <c r="G169" s="63" t="n">
        <f aca="false">ROUND(SUMIF(Определители!I48:I58,"=;",'Текущие цены с учетом расхода'!C48:C58),0)</f>
        <v>0</v>
      </c>
      <c r="H169" s="63" t="n">
        <f aca="false">ROUND(SUMIF(Определители!I48:I58,"=;",'Текущие цены с учетом расхода'!D48:D58),0)</f>
        <v>0</v>
      </c>
      <c r="I169" s="63" t="n">
        <f aca="false">ROUND(SUMIF(Определители!I48:I58,"=;",'Текущие цены с учетом расхода'!E48:E58),0)</f>
        <v>0</v>
      </c>
      <c r="J169" s="71" t="n">
        <f aca="false">ROUND(SUMIF(Определители!I48:I58,"=;",'Текущие цены с учетом расхода'!I48:I58),8)</f>
        <v>0</v>
      </c>
      <c r="K169" s="71" t="n">
        <f aca="false">ROUND(SUMIF(Определители!I48:I58,"=;",'Текущие цены с учетом расхода'!K48:K58),8)</f>
        <v>0</v>
      </c>
      <c r="L169" s="63" t="n">
        <f aca="false">ROUND(SUMIF(Определители!I48:I58,"=;",'Текущие цены с учетом расхода'!F48:F58),0)</f>
        <v>0</v>
      </c>
    </row>
    <row r="170" customFormat="false" ht="10.5" hidden="false" customHeight="false" outlineLevel="0" collapsed="false">
      <c r="A170" s="53" t="n">
        <v>60</v>
      </c>
      <c r="B170" s="5" t="s">
        <v>474</v>
      </c>
      <c r="C170" s="65" t="s">
        <v>1588</v>
      </c>
      <c r="D170" s="70" t="n">
        <v>0</v>
      </c>
      <c r="F170" s="63" t="n">
        <f aca="false">ROUND(SUMIF(Определители!I48:I58,"=;",'Текущие цены с учетом расхода'!AF48:AF58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475</v>
      </c>
      <c r="C171" s="65" t="s">
        <v>1588</v>
      </c>
      <c r="D171" s="70" t="n">
        <v>0</v>
      </c>
      <c r="F171" s="63" t="n">
        <f aca="false">ROUND(SUMIF(Определители!I48:I58,"=;",'Текущие цены с учетом расхода'!AG48:AG58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451</v>
      </c>
      <c r="C172" s="65" t="s">
        <v>1588</v>
      </c>
      <c r="D172" s="70" t="n">
        <v>0</v>
      </c>
      <c r="F172" s="63" t="n">
        <f aca="false">ROUND(SUMIF(Определители!I48:I58,"=;",'Текущие цены с учетом расхода'!N48:N58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452</v>
      </c>
      <c r="C173" s="65" t="s">
        <v>1588</v>
      </c>
      <c r="D173" s="70" t="n">
        <v>0</v>
      </c>
      <c r="F173" s="63" t="n">
        <f aca="false">ROUND(SUMIF(Определители!I48:I58,"=;",'Текущие цены с учетом расхода'!O48:O58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476</v>
      </c>
      <c r="C174" s="65" t="s">
        <v>1589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477</v>
      </c>
      <c r="C175" s="65" t="s">
        <v>1588</v>
      </c>
      <c r="D175" s="70" t="n">
        <v>0</v>
      </c>
      <c r="F175" s="63" t="n">
        <f aca="false">ROUND(SUMIF(Определители!I48:I58,"=9",'Текущие цены с учетом расхода'!B48:B58),0)</f>
        <v>0</v>
      </c>
      <c r="G175" s="63" t="n">
        <f aca="false">ROUND(SUMIF(Определители!I48:I58,"=9",'Текущие цены с учетом расхода'!C48:C58),0)</f>
        <v>0</v>
      </c>
      <c r="H175" s="63" t="n">
        <f aca="false">ROUND(SUMIF(Определители!I48:I58,"=9",'Текущие цены с учетом расхода'!D48:D58),0)</f>
        <v>0</v>
      </c>
      <c r="I175" s="63" t="n">
        <f aca="false">ROUND(SUMIF(Определители!I48:I58,"=9",'Текущие цены с учетом расхода'!E48:E58),0)</f>
        <v>0</v>
      </c>
      <c r="J175" s="71" t="n">
        <f aca="false">ROUND(SUMIF(Определители!I48:I58,"=9",'Текущие цены с учетом расхода'!I48:I58),8)</f>
        <v>0</v>
      </c>
      <c r="K175" s="71" t="n">
        <f aca="false">ROUND(SUMIF(Определители!I48:I58,"=9",'Текущие цены с учетом расхода'!K48:K58),8)</f>
        <v>0</v>
      </c>
      <c r="L175" s="63" t="n">
        <f aca="false">ROUND(SUMIF(Определители!I48:I58,"=9",'Текущие цены с учетом расхода'!F48:F58),0)</f>
        <v>0</v>
      </c>
    </row>
    <row r="176" customFormat="false" ht="10.5" hidden="false" customHeight="false" outlineLevel="0" collapsed="false">
      <c r="A176" s="53" t="n">
        <v>66</v>
      </c>
      <c r="B176" s="5" t="s">
        <v>451</v>
      </c>
      <c r="C176" s="65" t="s">
        <v>1588</v>
      </c>
      <c r="D176" s="70" t="n">
        <v>0</v>
      </c>
      <c r="F176" s="63" t="n">
        <f aca="false">ROUND(SUMIF(Определители!I48:I58,"=9",'Текущие цены с учетом расхода'!N48:N58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452</v>
      </c>
      <c r="C177" s="65" t="s">
        <v>1588</v>
      </c>
      <c r="D177" s="70" t="n">
        <v>0</v>
      </c>
      <c r="F177" s="63" t="n">
        <f aca="false">ROUND(SUMIF(Определители!I48:I58,"=9",'Текущие цены с учетом расхода'!O48:O58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478</v>
      </c>
      <c r="C178" s="65" t="s">
        <v>1589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479</v>
      </c>
      <c r="C179" s="65" t="s">
        <v>1588</v>
      </c>
      <c r="D179" s="70" t="n">
        <v>0</v>
      </c>
      <c r="F179" s="63" t="n">
        <f aca="false">ROUND(SUMIF(Определители!I48:I58,"=:",'Текущие цены с учетом расхода'!B48:B58),0)</f>
        <v>0</v>
      </c>
      <c r="G179" s="63" t="n">
        <f aca="false">ROUND(SUMIF(Определители!I48:I58,"=:",'Текущие цены с учетом расхода'!C48:C58),0)</f>
        <v>0</v>
      </c>
      <c r="H179" s="63" t="n">
        <f aca="false">ROUND(SUMIF(Определители!I48:I58,"=:",'Текущие цены с учетом расхода'!D48:D58),0)</f>
        <v>0</v>
      </c>
      <c r="I179" s="63" t="n">
        <f aca="false">ROUND(SUMIF(Определители!I48:I58,"=:",'Текущие цены с учетом расхода'!E48:E58),0)</f>
        <v>0</v>
      </c>
      <c r="J179" s="71" t="n">
        <f aca="false">ROUND(SUMIF(Определители!I48:I58,"=:",'Текущие цены с учетом расхода'!I48:I58),8)</f>
        <v>0</v>
      </c>
      <c r="K179" s="71" t="n">
        <f aca="false">ROUND(SUMIF(Определители!I48:I58,"=:",'Текущие цены с учетом расхода'!K48:K58),8)</f>
        <v>0</v>
      </c>
      <c r="L179" s="63" t="n">
        <f aca="false">ROUND(SUMIF(Определители!I48:I58,"=:",'Текущие цены с учетом расхода'!F48:F58),0)</f>
        <v>0</v>
      </c>
    </row>
    <row r="180" customFormat="false" ht="10.5" hidden="false" customHeight="false" outlineLevel="0" collapsed="false">
      <c r="A180" s="53" t="n">
        <v>70</v>
      </c>
      <c r="B180" s="5" t="s">
        <v>450</v>
      </c>
      <c r="C180" s="65" t="s">
        <v>1588</v>
      </c>
      <c r="D180" s="70" t="n">
        <v>0</v>
      </c>
      <c r="F180" s="63" t="n">
        <f aca="false">ROUND(SUMIF(Определители!I48:I58,"=:",'Текущие цены с учетом расхода'!H48:H58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451</v>
      </c>
      <c r="C181" s="65" t="s">
        <v>1588</v>
      </c>
      <c r="D181" s="70" t="n">
        <v>0</v>
      </c>
      <c r="F181" s="63" t="n">
        <f aca="false">ROUND(SUMIF(Определители!I48:I58,"=:",'Текущие цены с учетом расхода'!N48:N58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452</v>
      </c>
      <c r="C182" s="65" t="s">
        <v>1588</v>
      </c>
      <c r="D182" s="70" t="n">
        <v>0</v>
      </c>
      <c r="F182" s="63" t="n">
        <f aca="false">ROUND(SUMIF(Определители!I48:I58,"=:",'Текущие цены с учетом расхода'!O48:O58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480</v>
      </c>
      <c r="C183" s="65" t="s">
        <v>1589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481</v>
      </c>
      <c r="C184" s="65" t="s">
        <v>1588</v>
      </c>
      <c r="D184" s="70" t="n">
        <v>0</v>
      </c>
      <c r="F184" s="63" t="n">
        <f aca="false">ROUND(SUMIF(Определители!I48:I58,"=8",'Текущие цены с учетом расхода'!B48:B58),0)</f>
        <v>0</v>
      </c>
      <c r="G184" s="63" t="n">
        <f aca="false">ROUND(SUMIF(Определители!I48:I58,"=8",'Текущие цены с учетом расхода'!C48:C58),0)</f>
        <v>0</v>
      </c>
      <c r="H184" s="63" t="n">
        <f aca="false">ROUND(SUMIF(Определители!I48:I58,"=8",'Текущие цены с учетом расхода'!D48:D58),0)</f>
        <v>0</v>
      </c>
      <c r="I184" s="63" t="n">
        <f aca="false">ROUND(SUMIF(Определители!I48:I58,"=8",'Текущие цены с учетом расхода'!E48:E58),0)</f>
        <v>0</v>
      </c>
      <c r="J184" s="71" t="n">
        <f aca="false">ROUND(SUMIF(Определители!I48:I58,"=8",'Текущие цены с учетом расхода'!I48:I58),8)</f>
        <v>0</v>
      </c>
      <c r="K184" s="71" t="n">
        <f aca="false">ROUND(SUMIF(Определители!I48:I58,"=8",'Текущие цены с учетом расхода'!K48:K58),8)</f>
        <v>0</v>
      </c>
      <c r="L184" s="63" t="n">
        <f aca="false">ROUND(SUMIF(Определители!I48:I58,"=8",'Текущие цены с учетом расхода'!F48:F58),0)</f>
        <v>0</v>
      </c>
    </row>
    <row r="185" customFormat="false" ht="10.5" hidden="false" customHeight="false" outlineLevel="0" collapsed="false">
      <c r="A185" s="53" t="n">
        <v>75</v>
      </c>
      <c r="B185" s="5" t="s">
        <v>450</v>
      </c>
      <c r="C185" s="65" t="s">
        <v>1588</v>
      </c>
      <c r="D185" s="70" t="n">
        <v>0</v>
      </c>
      <c r="F185" s="63" t="n">
        <f aca="false">ROUND(SUMIF(Определители!I48:I58,"=8",'Текущие цены с учетом расхода'!H48:H58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1109</v>
      </c>
      <c r="C186" s="65" t="s">
        <v>1589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483</v>
      </c>
      <c r="C187" s="65" t="s">
        <v>1589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484</v>
      </c>
      <c r="C188" s="65" t="s">
        <v>1589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485</v>
      </c>
      <c r="C189" s="65" t="s">
        <v>1589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69</v>
      </c>
      <c r="C190" s="65" t="s">
        <v>1590</v>
      </c>
      <c r="D190" s="70" t="n">
        <v>0</v>
      </c>
      <c r="F190" s="63" t="n">
        <f aca="false">ROUND(SUM('Текущие цены с учетом расхода'!X48:X58),0)</f>
        <v>0</v>
      </c>
      <c r="G190" s="63"/>
      <c r="H190" s="63"/>
      <c r="I190" s="63"/>
      <c r="J190" s="71"/>
      <c r="K190" s="71"/>
      <c r="L190" s="63" t="n">
        <f aca="false">ROUND(SUM('Текущие цены с учетом расхода'!X48:X58),0)</f>
        <v>0</v>
      </c>
    </row>
    <row r="191" customFormat="false" ht="10.5" hidden="false" customHeight="false" outlineLevel="0" collapsed="false">
      <c r="A191" s="53" t="n">
        <v>81</v>
      </c>
      <c r="B191" s="5" t="s">
        <v>486</v>
      </c>
      <c r="C191" s="65" t="s">
        <v>1590</v>
      </c>
      <c r="D191" s="70" t="n">
        <v>0</v>
      </c>
      <c r="F191" s="63" t="n">
        <f aca="false">ROUND(SUM(G191:N191),0)</f>
        <v>0</v>
      </c>
      <c r="G191" s="63"/>
      <c r="H191" s="63"/>
      <c r="I191" s="63"/>
      <c r="J191" s="71"/>
      <c r="K191" s="71"/>
      <c r="L191" s="63" t="n">
        <f aca="false">ROUND(SUM('Текущие цены с учетом расхода'!AE48:AE58),0)</f>
        <v>0</v>
      </c>
    </row>
    <row r="192" customFormat="false" ht="10.5" hidden="false" customHeight="false" outlineLevel="0" collapsed="false">
      <c r="A192" s="53" t="n">
        <v>82</v>
      </c>
      <c r="B192" s="5" t="s">
        <v>487</v>
      </c>
      <c r="C192" s="65" t="s">
        <v>1591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488</v>
      </c>
      <c r="C193" s="65" t="s">
        <v>1590</v>
      </c>
      <c r="D193" s="70" t="n">
        <v>0</v>
      </c>
      <c r="F193" s="63" t="e">
        <f aca="false">ROUND(SUM('Текущие цены с учетом расхода'!F48:F58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68</v>
      </c>
      <c r="C194" s="65" t="s">
        <v>1592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489</v>
      </c>
      <c r="C195" s="65" t="s">
        <v>1590</v>
      </c>
      <c r="D195" s="70" t="n">
        <v>0</v>
      </c>
      <c r="F195" s="63" t="n">
        <f aca="false">ROUND(SUM('Текущие цены с учетом расхода'!AK48:AK58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490</v>
      </c>
      <c r="C196" s="65" t="s">
        <v>1590</v>
      </c>
      <c r="D196" s="70" t="n">
        <v>0</v>
      </c>
      <c r="F196" s="63" t="e">
        <f aca="false">ROUND(SUM('Текущие цены с учетом расхода'!C48:C58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66</v>
      </c>
      <c r="C197" s="65" t="s">
        <v>1590</v>
      </c>
      <c r="D197" s="70" t="n">
        <v>0</v>
      </c>
      <c r="F197" s="63" t="e">
        <f aca="false">ROUND(SUM('Текущие цены с учетом расхода'!D48:D58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491</v>
      </c>
      <c r="C198" s="65" t="s">
        <v>1590</v>
      </c>
      <c r="D198" s="70" t="n">
        <v>0</v>
      </c>
      <c r="F198" s="63" t="e">
        <f aca="false">ROUND(SUM('Текущие цены с учетом расхода'!E48:E58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492</v>
      </c>
      <c r="C199" s="65" t="s">
        <v>48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493</v>
      </c>
      <c r="C200" s="65" t="s">
        <v>1590</v>
      </c>
      <c r="D200" s="70" t="n">
        <v>0</v>
      </c>
      <c r="F200" s="63"/>
      <c r="G200" s="63"/>
      <c r="H200" s="63"/>
      <c r="I200" s="63"/>
      <c r="J200" s="71" t="e">
        <f aca="false">ROUND(SUM('Текущие цены с учетом расхода'!I48:I58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494</v>
      </c>
      <c r="C201" s="65" t="s">
        <v>1590</v>
      </c>
      <c r="D201" s="70" t="n">
        <v>0</v>
      </c>
      <c r="F201" s="63"/>
      <c r="G201" s="63"/>
      <c r="H201" s="63"/>
      <c r="I201" s="63"/>
      <c r="J201" s="71" t="e">
        <f aca="false">ROUND(SUM('Текущие цены с учетом расхода'!K48:K58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495</v>
      </c>
      <c r="C202" s="65" t="s">
        <v>48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75</v>
      </c>
      <c r="C203" s="65" t="s">
        <v>48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496</v>
      </c>
      <c r="C204" s="65" t="s">
        <v>48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1110</v>
      </c>
      <c r="C205" s="65" t="s">
        <v>48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1593</v>
      </c>
      <c r="C206" s="65" t="s">
        <v>1594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1595</v>
      </c>
      <c r="C207" s="65" t="s">
        <v>48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631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9"/>
      <c r="B211" s="59" t="s">
        <v>1116</v>
      </c>
      <c r="C211" s="59" t="s">
        <v>1576</v>
      </c>
      <c r="D211" s="55" t="s">
        <v>1577</v>
      </c>
      <c r="E211" s="59" t="s">
        <v>1578</v>
      </c>
      <c r="F211" s="59" t="s">
        <v>1579</v>
      </c>
      <c r="G211" s="59" t="s">
        <v>1580</v>
      </c>
      <c r="H211" s="59" t="s">
        <v>1581</v>
      </c>
      <c r="I211" s="59" t="s">
        <v>1582</v>
      </c>
      <c r="J211" s="59" t="s">
        <v>1583</v>
      </c>
      <c r="K211" s="59" t="s">
        <v>1584</v>
      </c>
      <c r="L211" s="59" t="s">
        <v>1585</v>
      </c>
      <c r="M211" s="59" t="s">
        <v>1586</v>
      </c>
    </row>
    <row r="212" s="70" customFormat="true" ht="10.5" hidden="false" customHeight="false" outlineLevel="0" collapsed="false">
      <c r="A212" s="53" t="n">
        <v>1</v>
      </c>
      <c r="B212" s="5" t="s">
        <v>1104</v>
      </c>
      <c r="C212" s="65" t="s">
        <v>1587</v>
      </c>
      <c r="D212" s="70" t="n">
        <v>0</v>
      </c>
      <c r="F212" s="63" t="e">
        <f aca="false">ROUND(SUM('Текущие цены с учетом расхода'!B62:B70),0)</f>
        <v>#VALUE!</v>
      </c>
      <c r="G212" s="63" t="e">
        <f aca="false">ROUND(SUM('Текущие цены с учетом расхода'!C62:C70),0)</f>
        <v>#VALUE!</v>
      </c>
      <c r="H212" s="63" t="e">
        <f aca="false">ROUND(SUM('Текущие цены с учетом расхода'!D62:D70),0)</f>
        <v>#VALUE!</v>
      </c>
      <c r="I212" s="63" t="e">
        <f aca="false">ROUND(SUM('Текущие цены с учетом расхода'!E62:E70),0)</f>
        <v>#VALUE!</v>
      </c>
      <c r="J212" s="71" t="e">
        <f aca="false">ROUND(SUM('Текущие цены с учетом расхода'!I62:I70),8)</f>
        <v>#VALUE!</v>
      </c>
      <c r="K212" s="71" t="e">
        <f aca="false">ROUND(SUM('Текущие цены с учетом расхода'!K62:K70),8)</f>
        <v>#VALUE!</v>
      </c>
      <c r="L212" s="63" t="e">
        <f aca="false">ROUND(SUM('Текущие цены с учетом расхода'!F62:F70),0)</f>
        <v>#VALUE!</v>
      </c>
    </row>
    <row r="213" customFormat="false" ht="10.5" hidden="false" customHeight="false" outlineLevel="0" collapsed="false">
      <c r="A213" s="53" t="n">
        <v>2</v>
      </c>
      <c r="B213" s="5" t="s">
        <v>435</v>
      </c>
      <c r="C213" s="65" t="s">
        <v>1588</v>
      </c>
      <c r="D213" s="70" t="n">
        <v>0</v>
      </c>
      <c r="F213" s="63" t="n">
        <f aca="false">ROUND(SUMIF(Определители!I62:I70,"= ",'Текущие цены с учетом расхода'!B62:B70),0)</f>
        <v>0</v>
      </c>
      <c r="G213" s="63" t="n">
        <f aca="false">ROUND(SUMIF(Определители!I62:I70,"= ",'Текущие цены с учетом расхода'!C62:C70),0)</f>
        <v>0</v>
      </c>
      <c r="H213" s="63" t="n">
        <f aca="false">ROUND(SUMIF(Определители!I62:I70,"= ",'Текущие цены с учетом расхода'!D62:D70),0)</f>
        <v>0</v>
      </c>
      <c r="I213" s="63" t="n">
        <f aca="false">ROUND(SUMIF(Определители!I62:I70,"= ",'Текущие цены с учетом расхода'!E62:E70),0)</f>
        <v>0</v>
      </c>
      <c r="J213" s="71" t="n">
        <f aca="false">ROUND(SUMIF(Определители!I62:I70,"= ",'Текущие цены с учетом расхода'!I62:I70),8)</f>
        <v>0</v>
      </c>
      <c r="K213" s="71" t="n">
        <f aca="false">ROUND(SUMIF(Определители!I62:I70,"= ",'Текущие цены с учетом расхода'!K62:K70),8)</f>
        <v>0</v>
      </c>
      <c r="L213" s="63" t="n">
        <f aca="false">ROUND(SUMIF(Определители!I62:I70,"= ",'Текущие цены с учетом расхода'!F62:F70),0)</f>
        <v>0</v>
      </c>
    </row>
    <row r="214" customFormat="false" ht="10.5" hidden="false" customHeight="false" outlineLevel="0" collapsed="false">
      <c r="A214" s="53" t="n">
        <v>3</v>
      </c>
      <c r="B214" s="5" t="s">
        <v>436</v>
      </c>
      <c r="C214" s="65" t="s">
        <v>1588</v>
      </c>
      <c r="D214" s="70" t="n">
        <v>0</v>
      </c>
      <c r="F214" s="63" t="e">
        <f aca="false">ROUND(СУММПРОИЗВЕСЛИ(0.01,Определители!I62:I70," ",'Текущие цены с учетом расхода'!B62:B70,Начисления!X62:X70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437</v>
      </c>
      <c r="C215" s="65" t="s">
        <v>1588</v>
      </c>
      <c r="D215" s="70" t="n">
        <v>0</v>
      </c>
      <c r="F215" s="63" t="e">
        <f aca="false">ROUND(СУММПРОИЗВЕСЛИ(0.01,Определители!I62:I70," ",'Текущие цены с учетом расхода'!B62:B70,Начисления!Y62:Y70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438</v>
      </c>
      <c r="C216" s="65" t="s">
        <v>1588</v>
      </c>
      <c r="D216" s="70" t="n">
        <v>0</v>
      </c>
      <c r="F216" s="63" t="e">
        <f aca="false">ROUND(ТРАНСПРАСХОД(Определители!B62:B70,Определители!H62:H70,Определители!I62:I70,'Текущие цены с учетом расхода'!B62:B70,Начисления!Z62:Z70,Начисления!AA62:AA70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439</v>
      </c>
      <c r="C217" s="65" t="s">
        <v>1588</v>
      </c>
      <c r="D217" s="70" t="n">
        <v>0</v>
      </c>
      <c r="F217" s="63" t="e">
        <f aca="false">ROUND(СУММПРОИЗВЕСЛИ(0.01,Определители!I62:I70," ",'Текущие цены с учетом расхода'!B62:B70,Начисления!AC62:AC70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440</v>
      </c>
      <c r="C218" s="65" t="s">
        <v>1588</v>
      </c>
      <c r="D218" s="70" t="n">
        <v>0</v>
      </c>
      <c r="F218" s="63" t="e">
        <f aca="false">ROUND(СУММПРОИЗВЕСЛИ(0.01,Определители!I62:I70," ",'Текущие цены с учетом расхода'!B62:B70,Начисления!AF62:AF70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441</v>
      </c>
      <c r="C219" s="65" t="s">
        <v>1588</v>
      </c>
      <c r="D219" s="70" t="n">
        <v>0</v>
      </c>
      <c r="F219" s="63" t="e">
        <f aca="false">ROUND(ЗАГОТСКЛАДРАСХОД(Определители!B62:B70,Определители!H62:H70,Определители!I62:I70,'Текущие цены с учетом расхода'!B62:B70,Начисления!X62:X70,Начисления!Y62:Y70,Начисления!Z62:Z70,Начисления!AA62:AA70,Начисления!AB62:AB70,Начисления!AC62:AC70,Начисления!AF62:AF70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442</v>
      </c>
      <c r="C220" s="65" t="s">
        <v>1588</v>
      </c>
      <c r="D220" s="70" t="n">
        <v>0</v>
      </c>
      <c r="F220" s="63" t="e">
        <f aca="false">ROUND(СУММПРОИЗВЕСЛИ(1,Определители!I62:I70," ",'Текущие цены с учетом расхода'!M62:M70,Начисления!I62:I70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443</v>
      </c>
      <c r="C221" s="65" t="s">
        <v>1589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444</v>
      </c>
      <c r="C222" s="65" t="s">
        <v>1589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445</v>
      </c>
      <c r="C223" s="65" t="s">
        <v>1588</v>
      </c>
      <c r="D223" s="70" t="n">
        <v>0</v>
      </c>
      <c r="F223" s="63" t="n">
        <f aca="false">ROUND(SUMIF(Определители!I62:I70,"=1",'Текущие цены с учетом расхода'!B62:B70),0)</f>
        <v>0</v>
      </c>
      <c r="G223" s="63" t="n">
        <f aca="false">ROUND(SUMIF(Определители!I62:I70,"=1",'Текущие цены с учетом расхода'!C62:C70),0)</f>
        <v>0</v>
      </c>
      <c r="H223" s="63" t="n">
        <f aca="false">ROUND(SUMIF(Определители!I62:I70,"=1",'Текущие цены с учетом расхода'!D62:D70),0)</f>
        <v>0</v>
      </c>
      <c r="I223" s="63" t="n">
        <f aca="false">ROUND(SUMIF(Определители!I62:I70,"=1",'Текущие цены с учетом расхода'!E62:E70),0)</f>
        <v>0</v>
      </c>
      <c r="J223" s="71" t="n">
        <f aca="false">ROUND(SUMIF(Определители!I62:I70,"=1",'Текущие цены с учетом расхода'!I62:I70),8)</f>
        <v>0</v>
      </c>
      <c r="K223" s="71" t="n">
        <f aca="false">ROUND(SUMIF(Определители!I62:I70,"=1",'Текущие цены с учетом расхода'!K62:K70),8)</f>
        <v>0</v>
      </c>
      <c r="L223" s="63" t="n">
        <f aca="false">ROUND(SUMIF(Определители!I62:I70,"=1",'Текущие цены с учетом расхода'!F62:F70),0)</f>
        <v>0</v>
      </c>
    </row>
    <row r="224" customFormat="false" ht="10.5" hidden="false" customHeight="false" outlineLevel="0" collapsed="false">
      <c r="A224" s="53" t="n">
        <v>13</v>
      </c>
      <c r="B224" s="5" t="s">
        <v>446</v>
      </c>
      <c r="C224" s="65" t="s">
        <v>1588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447</v>
      </c>
      <c r="C225" s="65" t="s">
        <v>1588</v>
      </c>
      <c r="D225" s="70" t="n">
        <v>0</v>
      </c>
      <c r="F225" s="63"/>
      <c r="G225" s="63" t="n">
        <f aca="false">ROUND(SUMIF(Определители!I62:I70,"=1",'Текущие цены с учетом расхода'!T62:T70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448</v>
      </c>
      <c r="C226" s="65" t="s">
        <v>1588</v>
      </c>
      <c r="D226" s="70" t="n">
        <v>0</v>
      </c>
      <c r="F226" s="63" t="n">
        <f aca="false">ROUND(SUMIF(Определители!I62:I70,"=1",'Текущие цены с учетом расхода'!U62:U70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449</v>
      </c>
      <c r="C227" s="65" t="s">
        <v>1588</v>
      </c>
      <c r="D227" s="70" t="n">
        <v>0</v>
      </c>
      <c r="F227" s="63" t="e">
        <f aca="false">ROUND(СУММЕСЛИ2(Определители!I62:I70,"1",Определители!G62:G70,"1",'Текущие цены с учетом расхода'!B62:B70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450</v>
      </c>
      <c r="C228" s="65" t="s">
        <v>1588</v>
      </c>
      <c r="D228" s="70" t="n">
        <v>0</v>
      </c>
      <c r="F228" s="63" t="n">
        <f aca="false">ROUND(SUMIF(Определители!I62:I70,"=1",'Текущие цены с учетом расхода'!H62:H70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451</v>
      </c>
      <c r="C229" s="65" t="s">
        <v>1588</v>
      </c>
      <c r="D229" s="70" t="n">
        <v>0</v>
      </c>
      <c r="F229" s="63" t="n">
        <f aca="false">ROUND(SUMIF(Определители!I62:I70,"=1",'Текущие цены с учетом расхода'!N62:N70),0)</f>
        <v>0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452</v>
      </c>
      <c r="C230" s="65" t="s">
        <v>1588</v>
      </c>
      <c r="D230" s="70" t="n">
        <v>0</v>
      </c>
      <c r="F230" s="63" t="n">
        <f aca="false">ROUND(SUMIF(Определители!I62:I70,"=1",'Текущие цены с учетом расхода'!O62:O70),0)</f>
        <v>0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443</v>
      </c>
      <c r="C231" s="65" t="s">
        <v>1588</v>
      </c>
      <c r="D231" s="70" t="n">
        <v>0</v>
      </c>
      <c r="F231" s="63" t="e">
        <f aca="false">ROUND(СУММПРОИЗВЕСЛИ(1,Определители!I62:I70," ",'Текущие цены с учетом расхода'!M62:M70,Начисления!I62:I70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453</v>
      </c>
      <c r="C232" s="65" t="s">
        <v>1589</v>
      </c>
      <c r="D232" s="70" t="n">
        <v>0</v>
      </c>
      <c r="F232" s="63" t="n">
        <f aca="false">ROUND((F223+F229+F230),0)</f>
        <v>0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454</v>
      </c>
      <c r="C233" s="65" t="s">
        <v>1588</v>
      </c>
      <c r="D233" s="70" t="n">
        <v>0</v>
      </c>
      <c r="F233" s="63" t="e">
        <f aca="false">ROUND(SUMIF(Определители!I62:I70,"=2",'Текущие цены с учетом расхода'!B62:B70),0)</f>
        <v>#VALUE!</v>
      </c>
      <c r="G233" s="63" t="e">
        <f aca="false">ROUND(SUMIF(Определители!I62:I70,"=2",'Текущие цены с учетом расхода'!C62:C70),0)</f>
        <v>#VALUE!</v>
      </c>
      <c r="H233" s="63" t="e">
        <f aca="false">ROUND(SUMIF(Определители!I62:I70,"=2",'Текущие цены с учетом расхода'!D62:D70),0)</f>
        <v>#VALUE!</v>
      </c>
      <c r="I233" s="63" t="e">
        <f aca="false">ROUND(SUMIF(Определители!I62:I70,"=2",'Текущие цены с учетом расхода'!E62:E70),0)</f>
        <v>#VALUE!</v>
      </c>
      <c r="J233" s="71" t="e">
        <f aca="false">ROUND(SUMIF(Определители!I62:I70,"=2",'Текущие цены с учетом расхода'!I62:I70),8)</f>
        <v>#VALUE!</v>
      </c>
      <c r="K233" s="71" t="e">
        <f aca="false">ROUND(SUMIF(Определители!I62:I70,"=2",'Текущие цены с учетом расхода'!K62:K70),8)</f>
        <v>#VALUE!</v>
      </c>
      <c r="L233" s="63" t="e">
        <f aca="false">ROUND(SUMIF(Определители!I62:I70,"=2",'Текущие цены с учетом расхода'!F62:F70),0)</f>
        <v>#VALUE!</v>
      </c>
    </row>
    <row r="234" customFormat="false" ht="10.5" hidden="false" customHeight="false" outlineLevel="0" collapsed="false">
      <c r="A234" s="53" t="n">
        <v>23</v>
      </c>
      <c r="B234" s="5" t="s">
        <v>446</v>
      </c>
      <c r="C234" s="65" t="s">
        <v>1588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455</v>
      </c>
      <c r="C235" s="65" t="s">
        <v>1588</v>
      </c>
      <c r="D235" s="70" t="n">
        <v>0</v>
      </c>
      <c r="F235" s="63" t="e">
        <f aca="false">ROUND(СУММЕСЛИ2(Определители!I62:I70,"2",Определители!G62:G70,"1",'Текущие цены с учетом расхода'!B62:B70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450</v>
      </c>
      <c r="C236" s="65" t="s">
        <v>1588</v>
      </c>
      <c r="D236" s="70" t="n">
        <v>0</v>
      </c>
      <c r="F236" s="63" t="n">
        <f aca="false">ROUND(SUMIF(Определители!I62:I70,"=2",'Текущие цены с учетом расхода'!H62:H70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451</v>
      </c>
      <c r="C237" s="65" t="s">
        <v>1588</v>
      </c>
      <c r="D237" s="70" t="n">
        <v>0</v>
      </c>
      <c r="F237" s="63" t="e">
        <f aca="false">ROUND(SUMIF(Определители!I62:I70,"=2",'Текущие цены с учетом расхода'!N62:N70),0)</f>
        <v>#VALUE!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452</v>
      </c>
      <c r="C238" s="65" t="s">
        <v>1588</v>
      </c>
      <c r="D238" s="70" t="n">
        <v>0</v>
      </c>
      <c r="F238" s="63" t="e">
        <f aca="false">ROUND(SUMIF(Определители!I62:I70,"=2",'Текущие цены с учетом расхода'!O62:O70),0)</f>
        <v>#VALUE!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458</v>
      </c>
      <c r="C239" s="65" t="s">
        <v>1589</v>
      </c>
      <c r="D239" s="70" t="n">
        <v>0</v>
      </c>
      <c r="F239" s="63" t="e">
        <f aca="false">ROUND((F233+F237+F238),0)</f>
        <v>#VALUE!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459</v>
      </c>
      <c r="C240" s="65" t="s">
        <v>1588</v>
      </c>
      <c r="D240" s="70" t="n">
        <v>0</v>
      </c>
      <c r="F240" s="63" t="e">
        <f aca="false">ROUND(SUMIF(Определители!I62:I70,"=3",'Текущие цены с учетом расхода'!B62:B70),0)</f>
        <v>#VALUE!</v>
      </c>
      <c r="G240" s="63" t="e">
        <f aca="false">ROUND(SUMIF(Определители!I62:I70,"=3",'Текущие цены с учетом расхода'!C62:C70),0)</f>
        <v>#VALUE!</v>
      </c>
      <c r="H240" s="63" t="e">
        <f aca="false">ROUND(SUMIF(Определители!I62:I70,"=3",'Текущие цены с учетом расхода'!D62:D70),0)</f>
        <v>#VALUE!</v>
      </c>
      <c r="I240" s="63" t="e">
        <f aca="false">ROUND(SUMIF(Определители!I62:I70,"=3",'Текущие цены с учетом расхода'!E62:E70),0)</f>
        <v>#VALUE!</v>
      </c>
      <c r="J240" s="71" t="e">
        <f aca="false">ROUND(SUMIF(Определители!I62:I70,"=3",'Текущие цены с учетом расхода'!I62:I70),8)</f>
        <v>#VALUE!</v>
      </c>
      <c r="K240" s="71" t="e">
        <f aca="false">ROUND(SUMIF(Определители!I62:I70,"=3",'Текущие цены с учетом расхода'!K62:K70),8)</f>
        <v>#VALUE!</v>
      </c>
      <c r="L240" s="63" t="e">
        <f aca="false">ROUND(SUMIF(Определители!I62:I70,"=3",'Текущие цены с учетом расхода'!F62:F70),0)</f>
        <v>#VALUE!</v>
      </c>
    </row>
    <row r="241" customFormat="false" ht="10.5" hidden="false" customHeight="false" outlineLevel="0" collapsed="false">
      <c r="A241" s="53" t="n">
        <v>30</v>
      </c>
      <c r="B241" s="5" t="s">
        <v>450</v>
      </c>
      <c r="C241" s="65" t="s">
        <v>1588</v>
      </c>
      <c r="D241" s="70" t="n">
        <v>0</v>
      </c>
      <c r="F241" s="63" t="n">
        <f aca="false">ROUND(SUMIF(Определители!I62:I70,"=3",'Текущие цены с учетом расхода'!H62:H70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451</v>
      </c>
      <c r="C242" s="65" t="s">
        <v>1588</v>
      </c>
      <c r="D242" s="70" t="n">
        <v>0</v>
      </c>
      <c r="F242" s="63" t="e">
        <f aca="false">ROUND(SUMIF(Определители!I62:I70,"=3",'Текущие цены с учетом расхода'!N62:N70),0)</f>
        <v>#VALUE!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452</v>
      </c>
      <c r="C243" s="65" t="s">
        <v>1588</v>
      </c>
      <c r="D243" s="70" t="n">
        <v>0</v>
      </c>
      <c r="F243" s="63" t="e">
        <f aca="false">ROUND(SUMIF(Определители!I62:I70,"=3",'Текущие цены с учетом расхода'!O62:O70),0)</f>
        <v>#VALUE!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462</v>
      </c>
      <c r="C244" s="65" t="s">
        <v>1589</v>
      </c>
      <c r="D244" s="70" t="n">
        <v>0</v>
      </c>
      <c r="F244" s="63" t="e">
        <f aca="false">ROUND((F240+F242+F243),0)</f>
        <v>#VALUE!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463</v>
      </c>
      <c r="C245" s="65" t="s">
        <v>1588</v>
      </c>
      <c r="D245" s="70" t="n">
        <v>0</v>
      </c>
      <c r="F245" s="63" t="n">
        <f aca="false">ROUND(SUMIF(Определители!I62:I70,"=4",'Текущие цены с учетом расхода'!B62:B70),0)</f>
        <v>0</v>
      </c>
      <c r="G245" s="63" t="n">
        <f aca="false">ROUND(SUMIF(Определители!I62:I70,"=4",'Текущие цены с учетом расхода'!C62:C70),0)</f>
        <v>0</v>
      </c>
      <c r="H245" s="63" t="n">
        <f aca="false">ROUND(SUMIF(Определители!I62:I70,"=4",'Текущие цены с учетом расхода'!D62:D70),0)</f>
        <v>0</v>
      </c>
      <c r="I245" s="63" t="n">
        <f aca="false">ROUND(SUMIF(Определители!I62:I70,"=4",'Текущие цены с учетом расхода'!E62:E70),0)</f>
        <v>0</v>
      </c>
      <c r="J245" s="71" t="n">
        <f aca="false">ROUND(SUMIF(Определители!I62:I70,"=4",'Текущие цены с учетом расхода'!I62:I70),8)</f>
        <v>0</v>
      </c>
      <c r="K245" s="71" t="n">
        <f aca="false">ROUND(SUMIF(Определители!I62:I70,"=4",'Текущие цены с учетом расхода'!K62:K70),8)</f>
        <v>0</v>
      </c>
      <c r="L245" s="63" t="n">
        <f aca="false">ROUND(SUMIF(Определители!I62:I70,"=4",'Текущие цены с учетом расхода'!F62:F70),0)</f>
        <v>0</v>
      </c>
    </row>
    <row r="246" customFormat="false" ht="10.5" hidden="false" customHeight="false" outlineLevel="0" collapsed="false">
      <c r="A246" s="53" t="n">
        <v>35</v>
      </c>
      <c r="B246" s="5" t="s">
        <v>446</v>
      </c>
      <c r="C246" s="65" t="s">
        <v>1588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464</v>
      </c>
      <c r="C247" s="65" t="s">
        <v>1588</v>
      </c>
      <c r="D247" s="70" t="n">
        <v>0</v>
      </c>
      <c r="F247" s="63" t="n">
        <f aca="false">ROUND(SUMIF(Определители!I62:I70,"=4",'Текущие цены с учетом расхода'!AJ62:AJ70),0)</f>
        <v>0</v>
      </c>
      <c r="G247" s="63" t="n">
        <f aca="false">ROUND(SUMIF(Определители!I62:I70,"=4",'Текущие цены с учетом расхода'!AI62:AI70),0)</f>
        <v>0</v>
      </c>
      <c r="H247" s="63" t="n">
        <f aca="false">ROUND(SUMIF(Определители!I62:I70,"=4",'Текущие цены с учетом расхода'!AH62:AH70),0)</f>
        <v>0</v>
      </c>
      <c r="I247" s="63" t="n">
        <f aca="false">ROUND(SUMIF(Определители!I62:I70,"=4",'Текущие цены с учетом расхода'!V62:V70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450</v>
      </c>
      <c r="C248" s="65" t="s">
        <v>1588</v>
      </c>
      <c r="D248" s="70" t="n">
        <v>0</v>
      </c>
      <c r="F248" s="63" t="n">
        <f aca="false">ROUND(SUMIF(Определители!I62:I70,"=4",'Текущие цены с учетом расхода'!H62:H70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451</v>
      </c>
      <c r="C249" s="65" t="s">
        <v>1588</v>
      </c>
      <c r="D249" s="70" t="n">
        <v>0</v>
      </c>
      <c r="F249" s="63" t="n">
        <f aca="false">ROUND(SUMIF(Определители!I62:I70,"=4",'Текущие цены с учетом расхода'!N62:N70),0)</f>
        <v>0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452</v>
      </c>
      <c r="C250" s="65" t="s">
        <v>1588</v>
      </c>
      <c r="D250" s="70" t="n">
        <v>0</v>
      </c>
      <c r="F250" s="63" t="n">
        <f aca="false">ROUND(SUMIF(Определители!I62:I70,"=4",'Текущие цены с учетом расхода'!O62:O70),0)</f>
        <v>0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443</v>
      </c>
      <c r="C251" s="65" t="s">
        <v>1588</v>
      </c>
      <c r="D251" s="70" t="n">
        <v>0</v>
      </c>
      <c r="F251" s="63" t="e">
        <f aca="false">ROUND(СУММПРОИЗВЕСЛИ(1,Определители!I62:I70," ",'Текущие цены с учетом расхода'!M62:M70,Начисления!I62:I70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465</v>
      </c>
      <c r="C252" s="65" t="s">
        <v>1589</v>
      </c>
      <c r="D252" s="70" t="n">
        <v>0</v>
      </c>
      <c r="F252" s="63" t="n">
        <f aca="false">ROUND((F245+F249+F250),0)</f>
        <v>0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466</v>
      </c>
      <c r="C253" s="65" t="s">
        <v>1588</v>
      </c>
      <c r="D253" s="70" t="n">
        <v>0</v>
      </c>
      <c r="F253" s="63" t="n">
        <f aca="false">ROUND(SUMIF(Определители!I62:I70,"=5",'Текущие цены с учетом расхода'!B62:B70),0)</f>
        <v>0</v>
      </c>
      <c r="G253" s="63" t="n">
        <f aca="false">ROUND(SUMIF(Определители!I62:I70,"=5",'Текущие цены с учетом расхода'!C62:C70),0)</f>
        <v>0</v>
      </c>
      <c r="H253" s="63" t="n">
        <f aca="false">ROUND(SUMIF(Определители!I62:I70,"=5",'Текущие цены с учетом расхода'!D62:D70),0)</f>
        <v>0</v>
      </c>
      <c r="I253" s="63" t="n">
        <f aca="false">ROUND(SUMIF(Определители!I62:I70,"=5",'Текущие цены с учетом расхода'!E62:E70),0)</f>
        <v>0</v>
      </c>
      <c r="J253" s="71" t="n">
        <f aca="false">ROUND(SUMIF(Определители!I62:I70,"=5",'Текущие цены с учетом расхода'!I62:I70),8)</f>
        <v>0</v>
      </c>
      <c r="K253" s="71" t="n">
        <f aca="false">ROUND(SUMIF(Определители!I62:I70,"=5",'Текущие цены с учетом расхода'!K62:K70),8)</f>
        <v>0</v>
      </c>
      <c r="L253" s="63" t="n">
        <f aca="false">ROUND(SUMIF(Определители!I62:I70,"=5",'Текущие цены с учетом расхода'!F62:F70),0)</f>
        <v>0</v>
      </c>
    </row>
    <row r="254" customFormat="false" ht="10.5" hidden="false" customHeight="false" outlineLevel="0" collapsed="false">
      <c r="A254" s="53" t="n">
        <v>43</v>
      </c>
      <c r="B254" s="5" t="s">
        <v>450</v>
      </c>
      <c r="C254" s="65" t="s">
        <v>1588</v>
      </c>
      <c r="D254" s="70" t="n">
        <v>0</v>
      </c>
      <c r="F254" s="63" t="n">
        <f aca="false">ROUND(SUMIF(Определители!I62:I70,"=5",'Текущие цены с учетом расхода'!H62:H70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451</v>
      </c>
      <c r="C255" s="65" t="s">
        <v>1588</v>
      </c>
      <c r="D255" s="70" t="n">
        <v>0</v>
      </c>
      <c r="F255" s="63" t="n">
        <f aca="false">ROUND(SUMIF(Определители!I62:I70,"=5",'Текущие цены с учетом расхода'!N62:N70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452</v>
      </c>
      <c r="C256" s="65" t="s">
        <v>1588</v>
      </c>
      <c r="D256" s="70" t="n">
        <v>0</v>
      </c>
      <c r="F256" s="63" t="n">
        <f aca="false">ROUND(SUMIF(Определители!I62:I70,"=5",'Текущие цены с учетом расхода'!O62:O70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467</v>
      </c>
      <c r="C257" s="65" t="s">
        <v>1589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468</v>
      </c>
      <c r="C258" s="65" t="s">
        <v>1588</v>
      </c>
      <c r="D258" s="70" t="n">
        <v>0</v>
      </c>
      <c r="F258" s="63" t="n">
        <f aca="false">ROUND(SUMIF(Определители!I62:I70,"=6",'Текущие цены с учетом расхода'!B62:B70),0)</f>
        <v>0</v>
      </c>
      <c r="G258" s="63" t="n">
        <f aca="false">ROUND(SUMIF(Определители!I62:I70,"=6",'Текущие цены с учетом расхода'!C62:C70),0)</f>
        <v>0</v>
      </c>
      <c r="H258" s="63" t="n">
        <f aca="false">ROUND(SUMIF(Определители!I62:I70,"=6",'Текущие цены с учетом расхода'!D62:D70),0)</f>
        <v>0</v>
      </c>
      <c r="I258" s="63" t="n">
        <f aca="false">ROUND(SUMIF(Определители!I62:I70,"=6",'Текущие цены с учетом расхода'!E62:E70),0)</f>
        <v>0</v>
      </c>
      <c r="J258" s="71" t="n">
        <f aca="false">ROUND(SUMIF(Определители!I62:I70,"=6",'Текущие цены с учетом расхода'!I62:I70),8)</f>
        <v>0</v>
      </c>
      <c r="K258" s="71" t="n">
        <f aca="false">ROUND(SUMIF(Определители!I62:I70,"=6",'Текущие цены с учетом расхода'!K62:K70),8)</f>
        <v>0</v>
      </c>
      <c r="L258" s="63" t="n">
        <f aca="false">ROUND(SUMIF(Определители!I62:I70,"=6",'Текущие цены с учетом расхода'!F62:F70),0)</f>
        <v>0</v>
      </c>
    </row>
    <row r="259" customFormat="false" ht="10.5" hidden="false" customHeight="false" outlineLevel="0" collapsed="false">
      <c r="A259" s="53" t="n">
        <v>48</v>
      </c>
      <c r="B259" s="5" t="s">
        <v>450</v>
      </c>
      <c r="C259" s="65" t="s">
        <v>1588</v>
      </c>
      <c r="D259" s="70" t="n">
        <v>0</v>
      </c>
      <c r="F259" s="63" t="n">
        <f aca="false">ROUND(SUMIF(Определители!I62:I70,"=6",'Текущие цены с учетом расхода'!H62:H70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451</v>
      </c>
      <c r="C260" s="65" t="s">
        <v>1588</v>
      </c>
      <c r="D260" s="70" t="n">
        <v>0</v>
      </c>
      <c r="F260" s="63" t="n">
        <f aca="false">ROUND(SUMIF(Определители!I62:I70,"=6",'Текущие цены с учетом расхода'!N62:N70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452</v>
      </c>
      <c r="C261" s="65" t="s">
        <v>1588</v>
      </c>
      <c r="D261" s="70" t="n">
        <v>0</v>
      </c>
      <c r="F261" s="63" t="n">
        <f aca="false">ROUND(SUMIF(Определители!I62:I70,"=6",'Текущие цены с учетом расхода'!O62:O70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469</v>
      </c>
      <c r="C262" s="65" t="s">
        <v>1589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470</v>
      </c>
      <c r="C263" s="65" t="s">
        <v>1588</v>
      </c>
      <c r="D263" s="70" t="n">
        <v>0</v>
      </c>
      <c r="F263" s="63" t="n">
        <f aca="false">ROUND(SUMIF(Определители!I62:I70,"=7",'Текущие цены с учетом расхода'!B62:B70),0)</f>
        <v>0</v>
      </c>
      <c r="G263" s="63" t="n">
        <f aca="false">ROUND(SUMIF(Определители!I62:I70,"=7",'Текущие цены с учетом расхода'!C62:C70),0)</f>
        <v>0</v>
      </c>
      <c r="H263" s="63" t="n">
        <f aca="false">ROUND(SUMIF(Определители!I62:I70,"=7",'Текущие цены с учетом расхода'!D62:D70),0)</f>
        <v>0</v>
      </c>
      <c r="I263" s="63" t="n">
        <f aca="false">ROUND(SUMIF(Определители!I62:I70,"=7",'Текущие цены с учетом расхода'!E62:E70),0)</f>
        <v>0</v>
      </c>
      <c r="J263" s="71" t="n">
        <f aca="false">ROUND(SUMIF(Определители!I62:I70,"=7",'Текущие цены с учетом расхода'!I62:I70),8)</f>
        <v>0</v>
      </c>
      <c r="K263" s="71" t="n">
        <f aca="false">ROUND(SUMIF(Определители!I62:I70,"=7",'Текущие цены с учетом расхода'!K62:K70),8)</f>
        <v>0</v>
      </c>
      <c r="L263" s="63" t="n">
        <f aca="false">ROUND(SUMIF(Определители!I62:I70,"=7",'Текущие цены с учетом расхода'!F62:F70),0)</f>
        <v>0</v>
      </c>
    </row>
    <row r="264" customFormat="false" ht="10.5" hidden="false" customHeight="false" outlineLevel="0" collapsed="false">
      <c r="A264" s="53" t="n">
        <v>53</v>
      </c>
      <c r="B264" s="5" t="s">
        <v>446</v>
      </c>
      <c r="C264" s="65" t="s">
        <v>1588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471</v>
      </c>
      <c r="C265" s="65" t="s">
        <v>1588</v>
      </c>
      <c r="D265" s="70" t="n">
        <v>0</v>
      </c>
      <c r="F265" s="63" t="e">
        <f aca="false">ROUND(СУММЕСЛИ2(Определители!I62:I70,"2",Определители!G62:G70,"1",'Текущие цены с учетом расхода'!B62:B70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450</v>
      </c>
      <c r="C266" s="65" t="s">
        <v>1588</v>
      </c>
      <c r="D266" s="70" t="n">
        <v>0</v>
      </c>
      <c r="F266" s="63" t="n">
        <f aca="false">ROUND(SUMIF(Определители!I62:I70,"=7",'Текущие цены с учетом расхода'!H62:H70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451</v>
      </c>
      <c r="C267" s="65" t="s">
        <v>1588</v>
      </c>
      <c r="D267" s="70" t="n">
        <v>0</v>
      </c>
      <c r="F267" s="63" t="n">
        <f aca="false">ROUND(SUMIF(Определители!I62:I70,"=7",'Текущие цены с учетом расхода'!N62:N70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452</v>
      </c>
      <c r="C268" s="65" t="s">
        <v>1588</v>
      </c>
      <c r="D268" s="70" t="n">
        <v>0</v>
      </c>
      <c r="F268" s="63" t="n">
        <f aca="false">ROUND(SUMIF(Определители!I62:I70,"=7",'Текущие цены с учетом расхода'!O62:O70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472</v>
      </c>
      <c r="C269" s="65" t="s">
        <v>1589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473</v>
      </c>
      <c r="C270" s="65" t="s">
        <v>1588</v>
      </c>
      <c r="D270" s="70" t="n">
        <v>0</v>
      </c>
      <c r="F270" s="63" t="n">
        <f aca="false">ROUND(SUMIF(Определители!I62:I70,"=;",'Текущие цены с учетом расхода'!B62:B70),0)</f>
        <v>0</v>
      </c>
      <c r="G270" s="63" t="n">
        <f aca="false">ROUND(SUMIF(Определители!I62:I70,"=;",'Текущие цены с учетом расхода'!C62:C70),0)</f>
        <v>0</v>
      </c>
      <c r="H270" s="63" t="n">
        <f aca="false">ROUND(SUMIF(Определители!I62:I70,"=;",'Текущие цены с учетом расхода'!D62:D70),0)</f>
        <v>0</v>
      </c>
      <c r="I270" s="63" t="n">
        <f aca="false">ROUND(SUMIF(Определители!I62:I70,"=;",'Текущие цены с учетом расхода'!E62:E70),0)</f>
        <v>0</v>
      </c>
      <c r="J270" s="71" t="n">
        <f aca="false">ROUND(SUMIF(Определители!I62:I70,"=;",'Текущие цены с учетом расхода'!I62:I70),8)</f>
        <v>0</v>
      </c>
      <c r="K270" s="71" t="n">
        <f aca="false">ROUND(SUMIF(Определители!I62:I70,"=;",'Текущие цены с учетом расхода'!K62:K70),8)</f>
        <v>0</v>
      </c>
      <c r="L270" s="63" t="n">
        <f aca="false">ROUND(SUMIF(Определители!I62:I70,"=;",'Текущие цены с учетом расхода'!F62:F70),0)</f>
        <v>0</v>
      </c>
    </row>
    <row r="271" customFormat="false" ht="10.5" hidden="false" customHeight="false" outlineLevel="0" collapsed="false">
      <c r="A271" s="53" t="n">
        <v>60</v>
      </c>
      <c r="B271" s="5" t="s">
        <v>474</v>
      </c>
      <c r="C271" s="65" t="s">
        <v>1588</v>
      </c>
      <c r="D271" s="70" t="n">
        <v>0</v>
      </c>
      <c r="F271" s="63" t="n">
        <f aca="false">ROUND(SUMIF(Определители!I62:I70,"=;",'Текущие цены с учетом расхода'!AF62:AF70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475</v>
      </c>
      <c r="C272" s="65" t="s">
        <v>1588</v>
      </c>
      <c r="D272" s="70" t="n">
        <v>0</v>
      </c>
      <c r="F272" s="63" t="n">
        <f aca="false">ROUND(SUMIF(Определители!I62:I70,"=;",'Текущие цены с учетом расхода'!AG62:AG70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451</v>
      </c>
      <c r="C273" s="65" t="s">
        <v>1588</v>
      </c>
      <c r="D273" s="70" t="n">
        <v>0</v>
      </c>
      <c r="F273" s="63" t="n">
        <f aca="false">ROUND(SUMIF(Определители!I62:I70,"=;",'Текущие цены с учетом расхода'!N62:N70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452</v>
      </c>
      <c r="C274" s="65" t="s">
        <v>1588</v>
      </c>
      <c r="D274" s="70" t="n">
        <v>0</v>
      </c>
      <c r="F274" s="63" t="n">
        <f aca="false">ROUND(SUMIF(Определители!I62:I70,"=;",'Текущие цены с учетом расхода'!O62:O70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476</v>
      </c>
      <c r="C275" s="65" t="s">
        <v>1589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477</v>
      </c>
      <c r="C276" s="65" t="s">
        <v>1588</v>
      </c>
      <c r="D276" s="70" t="n">
        <v>0</v>
      </c>
      <c r="F276" s="63" t="n">
        <f aca="false">ROUND(SUMIF(Определители!I62:I70,"=9",'Текущие цены с учетом расхода'!B62:B70),0)</f>
        <v>0</v>
      </c>
      <c r="G276" s="63" t="n">
        <f aca="false">ROUND(SUMIF(Определители!I62:I70,"=9",'Текущие цены с учетом расхода'!C62:C70),0)</f>
        <v>0</v>
      </c>
      <c r="H276" s="63" t="n">
        <f aca="false">ROUND(SUMIF(Определители!I62:I70,"=9",'Текущие цены с учетом расхода'!D62:D70),0)</f>
        <v>0</v>
      </c>
      <c r="I276" s="63" t="n">
        <f aca="false">ROUND(SUMIF(Определители!I62:I70,"=9",'Текущие цены с учетом расхода'!E62:E70),0)</f>
        <v>0</v>
      </c>
      <c r="J276" s="71" t="n">
        <f aca="false">ROUND(SUMIF(Определители!I62:I70,"=9",'Текущие цены с учетом расхода'!I62:I70),8)</f>
        <v>0</v>
      </c>
      <c r="K276" s="71" t="n">
        <f aca="false">ROUND(SUMIF(Определители!I62:I70,"=9",'Текущие цены с учетом расхода'!K62:K70),8)</f>
        <v>0</v>
      </c>
      <c r="L276" s="63" t="n">
        <f aca="false">ROUND(SUMIF(Определители!I62:I70,"=9",'Текущие цены с учетом расхода'!F62:F70),0)</f>
        <v>0</v>
      </c>
    </row>
    <row r="277" customFormat="false" ht="10.5" hidden="false" customHeight="false" outlineLevel="0" collapsed="false">
      <c r="A277" s="53" t="n">
        <v>66</v>
      </c>
      <c r="B277" s="5" t="s">
        <v>451</v>
      </c>
      <c r="C277" s="65" t="s">
        <v>1588</v>
      </c>
      <c r="D277" s="70" t="n">
        <v>0</v>
      </c>
      <c r="F277" s="63" t="n">
        <f aca="false">ROUND(SUMIF(Определители!I62:I70,"=9",'Текущие цены с учетом расхода'!N62:N70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452</v>
      </c>
      <c r="C278" s="65" t="s">
        <v>1588</v>
      </c>
      <c r="D278" s="70" t="n">
        <v>0</v>
      </c>
      <c r="F278" s="63" t="n">
        <f aca="false">ROUND(SUMIF(Определители!I62:I70,"=9",'Текущие цены с учетом расхода'!O62:O70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478</v>
      </c>
      <c r="C279" s="65" t="s">
        <v>1589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479</v>
      </c>
      <c r="C280" s="65" t="s">
        <v>1588</v>
      </c>
      <c r="D280" s="70" t="n">
        <v>0</v>
      </c>
      <c r="F280" s="63" t="n">
        <f aca="false">ROUND(SUMIF(Определители!I62:I70,"=:",'Текущие цены с учетом расхода'!B62:B70),0)</f>
        <v>0</v>
      </c>
      <c r="G280" s="63" t="n">
        <f aca="false">ROUND(SUMIF(Определители!I62:I70,"=:",'Текущие цены с учетом расхода'!C62:C70),0)</f>
        <v>0</v>
      </c>
      <c r="H280" s="63" t="n">
        <f aca="false">ROUND(SUMIF(Определители!I62:I70,"=:",'Текущие цены с учетом расхода'!D62:D70),0)</f>
        <v>0</v>
      </c>
      <c r="I280" s="63" t="n">
        <f aca="false">ROUND(SUMIF(Определители!I62:I70,"=:",'Текущие цены с учетом расхода'!E62:E70),0)</f>
        <v>0</v>
      </c>
      <c r="J280" s="71" t="n">
        <f aca="false">ROUND(SUMIF(Определители!I62:I70,"=:",'Текущие цены с учетом расхода'!I62:I70),8)</f>
        <v>0</v>
      </c>
      <c r="K280" s="71" t="n">
        <f aca="false">ROUND(SUMIF(Определители!I62:I70,"=:",'Текущие цены с учетом расхода'!K62:K70),8)</f>
        <v>0</v>
      </c>
      <c r="L280" s="63" t="n">
        <f aca="false">ROUND(SUMIF(Определители!I62:I70,"=:",'Текущие цены с учетом расхода'!F62:F70),0)</f>
        <v>0</v>
      </c>
    </row>
    <row r="281" customFormat="false" ht="10.5" hidden="false" customHeight="false" outlineLevel="0" collapsed="false">
      <c r="A281" s="53" t="n">
        <v>70</v>
      </c>
      <c r="B281" s="5" t="s">
        <v>450</v>
      </c>
      <c r="C281" s="65" t="s">
        <v>1588</v>
      </c>
      <c r="D281" s="70" t="n">
        <v>0</v>
      </c>
      <c r="F281" s="63" t="n">
        <f aca="false">ROUND(SUMIF(Определители!I62:I70,"=:",'Текущие цены с учетом расхода'!H62:H70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451</v>
      </c>
      <c r="C282" s="65" t="s">
        <v>1588</v>
      </c>
      <c r="D282" s="70" t="n">
        <v>0</v>
      </c>
      <c r="F282" s="63" t="n">
        <f aca="false">ROUND(SUMIF(Определители!I62:I70,"=:",'Текущие цены с учетом расхода'!N62:N70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452</v>
      </c>
      <c r="C283" s="65" t="s">
        <v>1588</v>
      </c>
      <c r="D283" s="70" t="n">
        <v>0</v>
      </c>
      <c r="F283" s="63" t="n">
        <f aca="false">ROUND(SUMIF(Определители!I62:I70,"=:",'Текущие цены с учетом расхода'!O62:O70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480</v>
      </c>
      <c r="C284" s="65" t="s">
        <v>1589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481</v>
      </c>
      <c r="C285" s="65" t="s">
        <v>1588</v>
      </c>
      <c r="D285" s="70" t="n">
        <v>0</v>
      </c>
      <c r="F285" s="63" t="n">
        <f aca="false">ROUND(SUMIF(Определители!I62:I70,"=8",'Текущие цены с учетом расхода'!B62:B70),0)</f>
        <v>0</v>
      </c>
      <c r="G285" s="63" t="n">
        <f aca="false">ROUND(SUMIF(Определители!I62:I70,"=8",'Текущие цены с учетом расхода'!C62:C70),0)</f>
        <v>0</v>
      </c>
      <c r="H285" s="63" t="n">
        <f aca="false">ROUND(SUMIF(Определители!I62:I70,"=8",'Текущие цены с учетом расхода'!D62:D70),0)</f>
        <v>0</v>
      </c>
      <c r="I285" s="63" t="n">
        <f aca="false">ROUND(SUMIF(Определители!I62:I70,"=8",'Текущие цены с учетом расхода'!E62:E70),0)</f>
        <v>0</v>
      </c>
      <c r="J285" s="71" t="n">
        <f aca="false">ROUND(SUMIF(Определители!I62:I70,"=8",'Текущие цены с учетом расхода'!I62:I70),8)</f>
        <v>0</v>
      </c>
      <c r="K285" s="71" t="n">
        <f aca="false">ROUND(SUMIF(Определители!I62:I70,"=8",'Текущие цены с учетом расхода'!K62:K70),8)</f>
        <v>0</v>
      </c>
      <c r="L285" s="63" t="n">
        <f aca="false">ROUND(SUMIF(Определители!I62:I70,"=8",'Текущие цены с учетом расхода'!F62:F70),0)</f>
        <v>0</v>
      </c>
    </row>
    <row r="286" customFormat="false" ht="10.5" hidden="false" customHeight="false" outlineLevel="0" collapsed="false">
      <c r="A286" s="53" t="n">
        <v>75</v>
      </c>
      <c r="B286" s="5" t="s">
        <v>450</v>
      </c>
      <c r="C286" s="65" t="s">
        <v>1588</v>
      </c>
      <c r="D286" s="70" t="n">
        <v>0</v>
      </c>
      <c r="F286" s="63" t="n">
        <f aca="false">ROUND(SUMIF(Определители!I62:I70,"=8",'Текущие цены с учетом расхода'!H62:H70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1109</v>
      </c>
      <c r="C287" s="65" t="s">
        <v>1589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483</v>
      </c>
      <c r="C288" s="65" t="s">
        <v>1589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484</v>
      </c>
      <c r="C289" s="65" t="s">
        <v>1589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485</v>
      </c>
      <c r="C290" s="65" t="s">
        <v>1589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69</v>
      </c>
      <c r="C291" s="65" t="s">
        <v>1590</v>
      </c>
      <c r="D291" s="70" t="n">
        <v>0</v>
      </c>
      <c r="F291" s="63" t="n">
        <f aca="false">ROUND(SUM('Текущие цены с учетом расхода'!X62:X70),0)</f>
        <v>0</v>
      </c>
      <c r="G291" s="63"/>
      <c r="H291" s="63"/>
      <c r="I291" s="63"/>
      <c r="J291" s="71"/>
      <c r="K291" s="71"/>
      <c r="L291" s="63" t="n">
        <f aca="false">ROUND(SUM('Текущие цены с учетом расхода'!X62:X70),0)</f>
        <v>0</v>
      </c>
    </row>
    <row r="292" customFormat="false" ht="10.5" hidden="false" customHeight="false" outlineLevel="0" collapsed="false">
      <c r="A292" s="53" t="n">
        <v>81</v>
      </c>
      <c r="B292" s="5" t="s">
        <v>486</v>
      </c>
      <c r="C292" s="65" t="s">
        <v>1590</v>
      </c>
      <c r="D292" s="70" t="n">
        <v>0</v>
      </c>
      <c r="F292" s="63" t="n">
        <f aca="false">ROUND(SUM(G292:N292),0)</f>
        <v>0</v>
      </c>
      <c r="G292" s="63"/>
      <c r="H292" s="63"/>
      <c r="I292" s="63"/>
      <c r="J292" s="71"/>
      <c r="K292" s="71"/>
      <c r="L292" s="63" t="n">
        <f aca="false">ROUND(SUM('Текущие цены с учетом расхода'!AE62:AE70),0)</f>
        <v>0</v>
      </c>
    </row>
    <row r="293" customFormat="false" ht="10.5" hidden="false" customHeight="false" outlineLevel="0" collapsed="false">
      <c r="A293" s="53" t="n">
        <v>82</v>
      </c>
      <c r="B293" s="5" t="s">
        <v>487</v>
      </c>
      <c r="C293" s="65" t="s">
        <v>1591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488</v>
      </c>
      <c r="C294" s="65" t="s">
        <v>1590</v>
      </c>
      <c r="D294" s="70" t="n">
        <v>0</v>
      </c>
      <c r="F294" s="63" t="e">
        <f aca="false">ROUND(SUM('Текущие цены с учетом расхода'!F62:F70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68</v>
      </c>
      <c r="C295" s="65" t="s">
        <v>1592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489</v>
      </c>
      <c r="C296" s="65" t="s">
        <v>1590</v>
      </c>
      <c r="D296" s="70" t="n">
        <v>0</v>
      </c>
      <c r="F296" s="63" t="n">
        <f aca="false">ROUND(SUM('Текущие цены с учетом расхода'!AK62:AK70),0)</f>
        <v>0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490</v>
      </c>
      <c r="C297" s="65" t="s">
        <v>1590</v>
      </c>
      <c r="D297" s="70" t="n">
        <v>0</v>
      </c>
      <c r="F297" s="63" t="e">
        <f aca="false">ROUND(SUM('Текущие цены с учетом расхода'!C62:C70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66</v>
      </c>
      <c r="C298" s="65" t="s">
        <v>1590</v>
      </c>
      <c r="D298" s="70" t="n">
        <v>0</v>
      </c>
      <c r="F298" s="63" t="e">
        <f aca="false">ROUND(SUM('Текущие цены с учетом расхода'!D62:D70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491</v>
      </c>
      <c r="C299" s="65" t="s">
        <v>1590</v>
      </c>
      <c r="D299" s="70" t="n">
        <v>0</v>
      </c>
      <c r="F299" s="63" t="e">
        <f aca="false">ROUND(SUM('Текущие цены с учетом расхода'!E62:E70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492</v>
      </c>
      <c r="C300" s="65" t="s">
        <v>48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493</v>
      </c>
      <c r="C301" s="65" t="s">
        <v>1590</v>
      </c>
      <c r="D301" s="70" t="n">
        <v>0</v>
      </c>
      <c r="F301" s="63"/>
      <c r="G301" s="63"/>
      <c r="H301" s="63"/>
      <c r="I301" s="63"/>
      <c r="J301" s="71" t="e">
        <f aca="false">ROUND(SUM('Текущие цены с учетом расхода'!I62:I70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494</v>
      </c>
      <c r="C302" s="65" t="s">
        <v>1590</v>
      </c>
      <c r="D302" s="70" t="n">
        <v>0</v>
      </c>
      <c r="F302" s="63"/>
      <c r="G302" s="63"/>
      <c r="H302" s="63"/>
      <c r="I302" s="63"/>
      <c r="J302" s="71" t="e">
        <f aca="false">ROUND(SUM('Текущие цены с учетом расхода'!K62:K70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495</v>
      </c>
      <c r="C303" s="65" t="s">
        <v>48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75</v>
      </c>
      <c r="C304" s="65" t="s">
        <v>48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496</v>
      </c>
      <c r="C305" s="65" t="s">
        <v>48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1110</v>
      </c>
      <c r="C306" s="65" t="s">
        <v>48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1593</v>
      </c>
      <c r="C307" s="65" t="s">
        <v>1594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1595</v>
      </c>
      <c r="C308" s="65" t="s">
        <v>48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10" s="70" customFormat="true" ht="10.5" hidden="false" customHeight="false" outlineLevel="0" collapsed="false">
      <c r="A310" s="53"/>
      <c r="B310" s="16" t="s">
        <v>752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9" customFormat="true" ht="10.5" hidden="false" customHeight="false" outlineLevel="0" collapsed="false">
      <c r="A312" s="49"/>
      <c r="B312" s="59" t="s">
        <v>1116</v>
      </c>
      <c r="C312" s="59" t="s">
        <v>1576</v>
      </c>
      <c r="D312" s="55" t="s">
        <v>1577</v>
      </c>
      <c r="E312" s="59" t="s">
        <v>1578</v>
      </c>
      <c r="F312" s="59" t="s">
        <v>1579</v>
      </c>
      <c r="G312" s="59" t="s">
        <v>1580</v>
      </c>
      <c r="H312" s="59" t="s">
        <v>1581</v>
      </c>
      <c r="I312" s="59" t="s">
        <v>1582</v>
      </c>
      <c r="J312" s="59" t="s">
        <v>1583</v>
      </c>
      <c r="K312" s="59" t="s">
        <v>1584</v>
      </c>
      <c r="L312" s="59" t="s">
        <v>1585</v>
      </c>
      <c r="M312" s="59" t="s">
        <v>1586</v>
      </c>
    </row>
    <row r="313" s="70" customFormat="true" ht="10.5" hidden="false" customHeight="false" outlineLevel="0" collapsed="false">
      <c r="A313" s="53" t="n">
        <v>1</v>
      </c>
      <c r="B313" s="5" t="s">
        <v>1104</v>
      </c>
      <c r="C313" s="65" t="s">
        <v>1587</v>
      </c>
      <c r="D313" s="70" t="n">
        <v>0</v>
      </c>
      <c r="F313" s="63" t="e">
        <f aca="false">ROUND(SUM('Текущие цены с учетом расхода'!B74:B77),0)</f>
        <v>#VALUE!</v>
      </c>
      <c r="G313" s="63" t="e">
        <f aca="false">ROUND(SUM('Текущие цены с учетом расхода'!C74:C77),0)</f>
        <v>#VALUE!</v>
      </c>
      <c r="H313" s="63" t="e">
        <f aca="false">ROUND(SUM('Текущие цены с учетом расхода'!D74:D77),0)</f>
        <v>#VALUE!</v>
      </c>
      <c r="I313" s="63" t="n">
        <f aca="false">ROUND(SUM('Текущие цены с учетом расхода'!E74:E77),0)</f>
        <v>0</v>
      </c>
      <c r="J313" s="71" t="e">
        <f aca="false">ROUND(SUM('Текущие цены с учетом расхода'!I74:I77),8)</f>
        <v>#VALUE!</v>
      </c>
      <c r="K313" s="71" t="e">
        <f aca="false">ROUND(SUM('Текущие цены с учетом расхода'!K74:K77),8)</f>
        <v>#VALUE!</v>
      </c>
      <c r="L313" s="63" t="e">
        <f aca="false">ROUND(SUM('Текущие цены с учетом расхода'!F74:F77),0)</f>
        <v>#VALUE!</v>
      </c>
    </row>
    <row r="314" customFormat="false" ht="10.5" hidden="false" customHeight="false" outlineLevel="0" collapsed="false">
      <c r="A314" s="53" t="n">
        <v>2</v>
      </c>
      <c r="B314" s="5" t="s">
        <v>435</v>
      </c>
      <c r="C314" s="65" t="s">
        <v>1588</v>
      </c>
      <c r="D314" s="70" t="n">
        <v>0</v>
      </c>
      <c r="F314" s="63" t="n">
        <f aca="false">ROUND(SUMIF(Определители!I74:I77,"= ",'Текущие цены с учетом расхода'!B74:B77),0)</f>
        <v>0</v>
      </c>
      <c r="G314" s="63" t="n">
        <f aca="false">ROUND(SUMIF(Определители!I74:I77,"= ",'Текущие цены с учетом расхода'!C74:C77),0)</f>
        <v>0</v>
      </c>
      <c r="H314" s="63" t="n">
        <f aca="false">ROUND(SUMIF(Определители!I74:I77,"= ",'Текущие цены с учетом расхода'!D74:D77),0)</f>
        <v>0</v>
      </c>
      <c r="I314" s="63" t="n">
        <f aca="false">ROUND(SUMIF(Определители!I74:I77,"= ",'Текущие цены с учетом расхода'!E74:E77),0)</f>
        <v>0</v>
      </c>
      <c r="J314" s="71" t="n">
        <f aca="false">ROUND(SUMIF(Определители!I74:I77,"= ",'Текущие цены с учетом расхода'!I74:I77),8)</f>
        <v>0</v>
      </c>
      <c r="K314" s="71" t="n">
        <f aca="false">ROUND(SUMIF(Определители!I74:I77,"= ",'Текущие цены с учетом расхода'!K74:K77),8)</f>
        <v>0</v>
      </c>
      <c r="L314" s="63" t="n">
        <f aca="false">ROUND(SUMIF(Определители!I74:I77,"= ",'Текущие цены с учетом расхода'!F74:F77),0)</f>
        <v>0</v>
      </c>
    </row>
    <row r="315" customFormat="false" ht="10.5" hidden="false" customHeight="false" outlineLevel="0" collapsed="false">
      <c r="A315" s="53" t="n">
        <v>3</v>
      </c>
      <c r="B315" s="5" t="s">
        <v>436</v>
      </c>
      <c r="C315" s="65" t="s">
        <v>1588</v>
      </c>
      <c r="D315" s="70" t="n">
        <v>0</v>
      </c>
      <c r="F315" s="63" t="e">
        <f aca="false">ROUND(СУММПРОИЗВЕСЛИ(0.01,Определители!I74:I77," ",'Текущие цены с учетом расхода'!B74:B77,Начисления!X74:X77,0),0)</f>
        <v>#VALUE!</v>
      </c>
      <c r="G315" s="63"/>
      <c r="H315" s="63"/>
      <c r="I315" s="63"/>
      <c r="J315" s="71"/>
      <c r="K315" s="71"/>
      <c r="L315" s="63"/>
    </row>
    <row r="316" customFormat="false" ht="10.5" hidden="false" customHeight="false" outlineLevel="0" collapsed="false">
      <c r="A316" s="53" t="n">
        <v>4</v>
      </c>
      <c r="B316" s="5" t="s">
        <v>437</v>
      </c>
      <c r="C316" s="65" t="s">
        <v>1588</v>
      </c>
      <c r="D316" s="70" t="n">
        <v>0</v>
      </c>
      <c r="F316" s="63" t="e">
        <f aca="false">ROUND(СУММПРОИЗВЕСЛИ(0.01,Определители!I74:I77," ",'Текущие цены с учетом расхода'!B74:B77,Начисления!Y74:Y77,0),0)</f>
        <v>#VALUE!</v>
      </c>
      <c r="G316" s="63"/>
      <c r="H316" s="63"/>
      <c r="I316" s="63"/>
      <c r="J316" s="71"/>
      <c r="K316" s="71"/>
      <c r="L316" s="63"/>
    </row>
    <row r="317" customFormat="false" ht="10.5" hidden="false" customHeight="false" outlineLevel="0" collapsed="false">
      <c r="A317" s="53" t="n">
        <v>5</v>
      </c>
      <c r="B317" s="5" t="s">
        <v>438</v>
      </c>
      <c r="C317" s="65" t="s">
        <v>1588</v>
      </c>
      <c r="D317" s="70" t="n">
        <v>0</v>
      </c>
      <c r="F317" s="63" t="e">
        <f aca="false">ROUND(ТРАНСПРАСХОД(Определители!B74:B77,Определители!H74:H77,Определители!I74:I77,'Текущие цены с учетом расхода'!B74:B77,Начисления!Z74:Z77,Начисления!AA74:AA77),0)</f>
        <v>#VALUE!</v>
      </c>
      <c r="G317" s="63"/>
      <c r="H317" s="63"/>
      <c r="I317" s="63"/>
      <c r="J317" s="71"/>
      <c r="K317" s="71"/>
      <c r="L317" s="63"/>
    </row>
    <row r="318" customFormat="false" ht="10.5" hidden="false" customHeight="false" outlineLevel="0" collapsed="false">
      <c r="A318" s="53" t="n">
        <v>6</v>
      </c>
      <c r="B318" s="5" t="s">
        <v>439</v>
      </c>
      <c r="C318" s="65" t="s">
        <v>1588</v>
      </c>
      <c r="D318" s="70" t="n">
        <v>0</v>
      </c>
      <c r="F318" s="63" t="e">
        <f aca="false">ROUND(СУММПРОИЗВЕСЛИ(0.01,Определители!I74:I77," ",'Текущие цены с учетом расхода'!B74:B77,Начисления!AC74:AC77,0),0)</f>
        <v>#VALUE!</v>
      </c>
      <c r="G318" s="63"/>
      <c r="H318" s="63"/>
      <c r="I318" s="63"/>
      <c r="J318" s="71"/>
      <c r="K318" s="71"/>
      <c r="L318" s="63"/>
    </row>
    <row r="319" customFormat="false" ht="10.5" hidden="false" customHeight="false" outlineLevel="0" collapsed="false">
      <c r="A319" s="53" t="n">
        <v>7</v>
      </c>
      <c r="B319" s="5" t="s">
        <v>440</v>
      </c>
      <c r="C319" s="65" t="s">
        <v>1588</v>
      </c>
      <c r="D319" s="70" t="n">
        <v>0</v>
      </c>
      <c r="F319" s="63" t="e">
        <f aca="false">ROUND(СУММПРОИЗВЕСЛИ(0.01,Определители!I74:I77," ",'Текущие цены с учетом расхода'!B74:B77,Начисления!AF74:AF77,0),0)</f>
        <v>#VALUE!</v>
      </c>
      <c r="G319" s="63"/>
      <c r="H319" s="63"/>
      <c r="I319" s="63"/>
      <c r="J319" s="71"/>
      <c r="K319" s="71"/>
      <c r="L319" s="63"/>
    </row>
    <row r="320" customFormat="false" ht="10.5" hidden="false" customHeight="false" outlineLevel="0" collapsed="false">
      <c r="A320" s="53" t="n">
        <v>8</v>
      </c>
      <c r="B320" s="5" t="s">
        <v>441</v>
      </c>
      <c r="C320" s="65" t="s">
        <v>1588</v>
      </c>
      <c r="D320" s="70" t="n">
        <v>0</v>
      </c>
      <c r="F320" s="63" t="e">
        <f aca="false">ROUND(ЗАГОТСКЛАДРАСХОД(Определители!B74:B77,Определители!H74:H77,Определители!I74:I77,'Текущие цены с учетом расхода'!B74:B77,Начисления!X74:X77,Начисления!Y74:Y77,Начисления!Z74:Z77,Начисления!AA74:AA77,Начисления!AB74:AB77,Начисления!AC74:AC77,Начисления!AF74:AF77),0)</f>
        <v>#VALUE!</v>
      </c>
      <c r="G320" s="63"/>
      <c r="H320" s="63"/>
      <c r="I320" s="63"/>
      <c r="J320" s="71"/>
      <c r="K320" s="71"/>
      <c r="L320" s="63"/>
    </row>
    <row r="321" customFormat="false" ht="10.5" hidden="false" customHeight="false" outlineLevel="0" collapsed="false">
      <c r="A321" s="53" t="n">
        <v>9</v>
      </c>
      <c r="B321" s="5" t="s">
        <v>442</v>
      </c>
      <c r="C321" s="65" t="s">
        <v>1588</v>
      </c>
      <c r="D321" s="70" t="n">
        <v>0</v>
      </c>
      <c r="F321" s="63" t="e">
        <f aca="false">ROUND(СУММПРОИЗВЕСЛИ(1,Определители!I74:I77," ",'Текущие цены с учетом расхода'!M74:M77,Начисления!I74:I77,0),0)</f>
        <v>#VALUE!</v>
      </c>
      <c r="G321" s="63"/>
      <c r="H321" s="63"/>
      <c r="I321" s="63"/>
      <c r="J321" s="71"/>
      <c r="K321" s="71"/>
      <c r="L321" s="63"/>
    </row>
    <row r="322" customFormat="false" ht="10.5" hidden="false" customHeight="false" outlineLevel="0" collapsed="false">
      <c r="A322" s="53" t="n">
        <v>10</v>
      </c>
      <c r="B322" s="5" t="s">
        <v>443</v>
      </c>
      <c r="C322" s="65" t="s">
        <v>1589</v>
      </c>
      <c r="D322" s="70" t="n">
        <v>0</v>
      </c>
      <c r="F322" s="63" t="e">
        <f aca="false">ROUND((F321+F332+F352),0)</f>
        <v>#VALUE!</v>
      </c>
      <c r="G322" s="63"/>
      <c r="H322" s="63"/>
      <c r="I322" s="63"/>
      <c r="J322" s="71"/>
      <c r="K322" s="71"/>
      <c r="L322" s="63"/>
    </row>
    <row r="323" customFormat="false" ht="10.5" hidden="false" customHeight="false" outlineLevel="0" collapsed="false">
      <c r="A323" s="53" t="n">
        <v>11</v>
      </c>
      <c r="B323" s="5" t="s">
        <v>444</v>
      </c>
      <c r="C323" s="65" t="s">
        <v>1589</v>
      </c>
      <c r="D323" s="70" t="n">
        <v>0</v>
      </c>
      <c r="F323" s="63" t="e">
        <f aca="false">ROUND((F314+F315+F316+F317+F318+F319+F320+F322),0)</f>
        <v>#VALUE!</v>
      </c>
      <c r="G323" s="63"/>
      <c r="H323" s="63"/>
      <c r="I323" s="63"/>
      <c r="J323" s="71"/>
      <c r="K323" s="71"/>
      <c r="L323" s="63"/>
    </row>
    <row r="324" customFormat="false" ht="10.5" hidden="false" customHeight="false" outlineLevel="0" collapsed="false">
      <c r="A324" s="53" t="n">
        <v>12</v>
      </c>
      <c r="B324" s="5" t="s">
        <v>445</v>
      </c>
      <c r="C324" s="65" t="s">
        <v>1588</v>
      </c>
      <c r="D324" s="70" t="n">
        <v>0</v>
      </c>
      <c r="F324" s="63" t="n">
        <f aca="false">ROUND(SUMIF(Определители!I74:I77,"=1",'Текущие цены с учетом расхода'!B74:B77),0)</f>
        <v>0</v>
      </c>
      <c r="G324" s="63" t="n">
        <f aca="false">ROUND(SUMIF(Определители!I74:I77,"=1",'Текущие цены с учетом расхода'!C74:C77),0)</f>
        <v>0</v>
      </c>
      <c r="H324" s="63" t="n">
        <f aca="false">ROUND(SUMIF(Определители!I74:I77,"=1",'Текущие цены с учетом расхода'!D74:D77),0)</f>
        <v>0</v>
      </c>
      <c r="I324" s="63" t="n">
        <f aca="false">ROUND(SUMIF(Определители!I74:I77,"=1",'Текущие цены с учетом расхода'!E74:E77),0)</f>
        <v>0</v>
      </c>
      <c r="J324" s="71" t="n">
        <f aca="false">ROUND(SUMIF(Определители!I74:I77,"=1",'Текущие цены с учетом расхода'!I74:I77),8)</f>
        <v>0</v>
      </c>
      <c r="K324" s="71" t="n">
        <f aca="false">ROUND(SUMIF(Определители!I74:I77,"=1",'Текущие цены с учетом расхода'!K74:K77),8)</f>
        <v>0</v>
      </c>
      <c r="L324" s="63" t="n">
        <f aca="false">ROUND(SUMIF(Определители!I74:I77,"=1",'Текущие цены с учетом расхода'!F74:F77),0)</f>
        <v>0</v>
      </c>
    </row>
    <row r="325" customFormat="false" ht="10.5" hidden="false" customHeight="false" outlineLevel="0" collapsed="false">
      <c r="A325" s="53" t="n">
        <v>13</v>
      </c>
      <c r="B325" s="5" t="s">
        <v>446</v>
      </c>
      <c r="C325" s="65" t="s">
        <v>1588</v>
      </c>
      <c r="D325" s="70" t="n">
        <v>0</v>
      </c>
      <c r="F325" s="63"/>
      <c r="G325" s="63"/>
      <c r="H325" s="63"/>
      <c r="I325" s="63"/>
      <c r="J325" s="71"/>
      <c r="K325" s="71"/>
      <c r="L325" s="63"/>
    </row>
    <row r="326" customFormat="false" ht="10.5" hidden="false" customHeight="false" outlineLevel="0" collapsed="false">
      <c r="A326" s="53" t="n">
        <v>14</v>
      </c>
      <c r="B326" s="5" t="s">
        <v>447</v>
      </c>
      <c r="C326" s="65" t="s">
        <v>1588</v>
      </c>
      <c r="D326" s="70" t="n">
        <v>0</v>
      </c>
      <c r="F326" s="63"/>
      <c r="G326" s="63" t="n">
        <f aca="false">ROUND(SUMIF(Определители!I74:I77,"=1",'Текущие цены с учетом расхода'!T74:T77),0)</f>
        <v>0</v>
      </c>
      <c r="H326" s="63"/>
      <c r="I326" s="63"/>
      <c r="J326" s="71"/>
      <c r="K326" s="71"/>
      <c r="L326" s="63"/>
    </row>
    <row r="327" customFormat="false" ht="10.5" hidden="false" customHeight="false" outlineLevel="0" collapsed="false">
      <c r="A327" s="53" t="n">
        <v>15</v>
      </c>
      <c r="B327" s="5" t="s">
        <v>448</v>
      </c>
      <c r="C327" s="65" t="s">
        <v>1588</v>
      </c>
      <c r="D327" s="70" t="n">
        <v>0</v>
      </c>
      <c r="F327" s="63" t="n">
        <f aca="false">ROUND(SUMIF(Определители!I74:I77,"=1",'Текущие цены с учетом расхода'!U74:U77),0)</f>
        <v>0</v>
      </c>
      <c r="G327" s="63"/>
      <c r="H327" s="63"/>
      <c r="I327" s="63"/>
      <c r="J327" s="71"/>
      <c r="K327" s="71"/>
      <c r="L327" s="63"/>
    </row>
    <row r="328" customFormat="false" ht="10.5" hidden="false" customHeight="false" outlineLevel="0" collapsed="false">
      <c r="A328" s="53" t="n">
        <v>16</v>
      </c>
      <c r="B328" s="5" t="s">
        <v>449</v>
      </c>
      <c r="C328" s="65" t="s">
        <v>1588</v>
      </c>
      <c r="D328" s="70" t="n">
        <v>0</v>
      </c>
      <c r="F328" s="63" t="e">
        <f aca="false">ROUND(СУММЕСЛИ2(Определители!I74:I77,"1",Определители!G74:G77,"1",'Текущие цены с учетом расхода'!B74:B77),0)</f>
        <v>#VALUE!</v>
      </c>
      <c r="G328" s="63"/>
      <c r="H328" s="63"/>
      <c r="I328" s="63"/>
      <c r="J328" s="71"/>
      <c r="K328" s="71"/>
      <c r="L328" s="63"/>
    </row>
    <row r="329" customFormat="false" ht="10.5" hidden="false" customHeight="false" outlineLevel="0" collapsed="false">
      <c r="A329" s="53" t="n">
        <v>17</v>
      </c>
      <c r="B329" s="5" t="s">
        <v>450</v>
      </c>
      <c r="C329" s="65" t="s">
        <v>1588</v>
      </c>
      <c r="D329" s="70" t="n">
        <v>0</v>
      </c>
      <c r="F329" s="63" t="n">
        <f aca="false">ROUND(SUMIF(Определители!I74:I77,"=1",'Текущие цены с учетом расхода'!H74:H77),0)</f>
        <v>0</v>
      </c>
      <c r="G329" s="63"/>
      <c r="H329" s="63"/>
      <c r="I329" s="63"/>
      <c r="J329" s="71"/>
      <c r="K329" s="71"/>
      <c r="L329" s="63"/>
    </row>
    <row r="330" customFormat="false" ht="10.5" hidden="false" customHeight="false" outlineLevel="0" collapsed="false">
      <c r="A330" s="53" t="n">
        <v>18</v>
      </c>
      <c r="B330" s="5" t="s">
        <v>451</v>
      </c>
      <c r="C330" s="65" t="s">
        <v>1588</v>
      </c>
      <c r="D330" s="70" t="n">
        <v>0</v>
      </c>
      <c r="F330" s="63" t="n">
        <f aca="false">ROUND(SUMIF(Определители!I74:I77,"=1",'Текущие цены с учетом расхода'!N74:N77),0)</f>
        <v>0</v>
      </c>
      <c r="G330" s="63"/>
      <c r="H330" s="63"/>
      <c r="I330" s="63"/>
      <c r="J330" s="71"/>
      <c r="K330" s="71"/>
      <c r="L330" s="63"/>
    </row>
    <row r="331" customFormat="false" ht="10.5" hidden="false" customHeight="false" outlineLevel="0" collapsed="false">
      <c r="A331" s="53" t="n">
        <v>19</v>
      </c>
      <c r="B331" s="5" t="s">
        <v>452</v>
      </c>
      <c r="C331" s="65" t="s">
        <v>1588</v>
      </c>
      <c r="D331" s="70" t="n">
        <v>0</v>
      </c>
      <c r="F331" s="63" t="n">
        <f aca="false">ROUND(SUMIF(Определители!I74:I77,"=1",'Текущие цены с учетом расхода'!O74:O77),0)</f>
        <v>0</v>
      </c>
      <c r="G331" s="63"/>
      <c r="H331" s="63"/>
      <c r="I331" s="63"/>
      <c r="J331" s="71"/>
      <c r="K331" s="71"/>
      <c r="L331" s="63"/>
    </row>
    <row r="332" customFormat="false" ht="10.5" hidden="false" customHeight="false" outlineLevel="0" collapsed="false">
      <c r="A332" s="53" t="n">
        <v>20</v>
      </c>
      <c r="B332" s="5" t="s">
        <v>443</v>
      </c>
      <c r="C332" s="65" t="s">
        <v>1588</v>
      </c>
      <c r="D332" s="70" t="n">
        <v>0</v>
      </c>
      <c r="F332" s="63" t="e">
        <f aca="false">ROUND(СУММПРОИЗВЕСЛИ(1,Определители!I74:I77," ",'Текущие цены с учетом расхода'!M74:M77,Начисления!I74:I77,0),0)</f>
        <v>#VALUE!</v>
      </c>
      <c r="G332" s="63"/>
      <c r="H332" s="63"/>
      <c r="I332" s="63"/>
      <c r="J332" s="71"/>
      <c r="K332" s="71"/>
      <c r="L332" s="63"/>
    </row>
    <row r="333" customFormat="false" ht="10.5" hidden="false" customHeight="false" outlineLevel="0" collapsed="false">
      <c r="A333" s="53" t="n">
        <v>21</v>
      </c>
      <c r="B333" s="5" t="s">
        <v>453</v>
      </c>
      <c r="C333" s="65" t="s">
        <v>1589</v>
      </c>
      <c r="D333" s="70" t="n">
        <v>0</v>
      </c>
      <c r="F333" s="63" t="n">
        <f aca="false">ROUND((F324+F330+F331),0)</f>
        <v>0</v>
      </c>
      <c r="G333" s="63"/>
      <c r="H333" s="63"/>
      <c r="I333" s="63"/>
      <c r="J333" s="71"/>
      <c r="K333" s="71"/>
      <c r="L333" s="63"/>
    </row>
    <row r="334" customFormat="false" ht="10.5" hidden="false" customHeight="false" outlineLevel="0" collapsed="false">
      <c r="A334" s="53" t="n">
        <v>22</v>
      </c>
      <c r="B334" s="5" t="s">
        <v>454</v>
      </c>
      <c r="C334" s="65" t="s">
        <v>1588</v>
      </c>
      <c r="D334" s="70" t="n">
        <v>0</v>
      </c>
      <c r="F334" s="63" t="e">
        <f aca="false">ROUND(SUMIF(Определители!I74:I77,"=2",'Текущие цены с учетом расхода'!B74:B77),0)</f>
        <v>#VALUE!</v>
      </c>
      <c r="G334" s="63" t="e">
        <f aca="false">ROUND(SUMIF(Определители!I74:I77,"=2",'Текущие цены с учетом расхода'!C74:C77),0)</f>
        <v>#VALUE!</v>
      </c>
      <c r="H334" s="63" t="e">
        <f aca="false">ROUND(SUMIF(Определители!I74:I77,"=2",'Текущие цены с учетом расхода'!D74:D77),0)</f>
        <v>#VALUE!</v>
      </c>
      <c r="I334" s="63" t="n">
        <f aca="false">ROUND(SUMIF(Определители!I74:I77,"=2",'Текущие цены с учетом расхода'!E74:E77),0)</f>
        <v>0</v>
      </c>
      <c r="J334" s="71" t="e">
        <f aca="false">ROUND(SUMIF(Определители!I74:I77,"=2",'Текущие цены с учетом расхода'!I74:I77),8)</f>
        <v>#VALUE!</v>
      </c>
      <c r="K334" s="71" t="e">
        <f aca="false">ROUND(SUMIF(Определители!I74:I77,"=2",'Текущие цены с учетом расхода'!K74:K77),8)</f>
        <v>#VALUE!</v>
      </c>
      <c r="L334" s="63" t="e">
        <f aca="false">ROUND(SUMIF(Определители!I74:I77,"=2",'Текущие цены с учетом расхода'!F74:F77),0)</f>
        <v>#VALUE!</v>
      </c>
    </row>
    <row r="335" customFormat="false" ht="10.5" hidden="false" customHeight="false" outlineLevel="0" collapsed="false">
      <c r="A335" s="53" t="n">
        <v>23</v>
      </c>
      <c r="B335" s="5" t="s">
        <v>446</v>
      </c>
      <c r="C335" s="65" t="s">
        <v>1588</v>
      </c>
      <c r="D335" s="70" t="n">
        <v>0</v>
      </c>
      <c r="F335" s="63"/>
      <c r="G335" s="63"/>
      <c r="H335" s="63"/>
      <c r="I335" s="63"/>
      <c r="J335" s="71"/>
      <c r="K335" s="71"/>
      <c r="L335" s="63"/>
    </row>
    <row r="336" customFormat="false" ht="10.5" hidden="false" customHeight="false" outlineLevel="0" collapsed="false">
      <c r="A336" s="53" t="n">
        <v>24</v>
      </c>
      <c r="B336" s="5" t="s">
        <v>455</v>
      </c>
      <c r="C336" s="65" t="s">
        <v>1588</v>
      </c>
      <c r="D336" s="70" t="n">
        <v>0</v>
      </c>
      <c r="F336" s="63" t="e">
        <f aca="false">ROUND(СУММЕСЛИ2(Определители!I74:I77,"2",Определители!G74:G77,"1",'Текущие цены с учетом расхода'!B74:B77),0)</f>
        <v>#VALUE!</v>
      </c>
      <c r="G336" s="63"/>
      <c r="H336" s="63"/>
      <c r="I336" s="63"/>
      <c r="J336" s="71"/>
      <c r="K336" s="71"/>
      <c r="L336" s="63"/>
    </row>
    <row r="337" customFormat="false" ht="10.5" hidden="false" customHeight="false" outlineLevel="0" collapsed="false">
      <c r="A337" s="53" t="n">
        <v>25</v>
      </c>
      <c r="B337" s="5" t="s">
        <v>450</v>
      </c>
      <c r="C337" s="65" t="s">
        <v>1588</v>
      </c>
      <c r="D337" s="70" t="n">
        <v>0</v>
      </c>
      <c r="F337" s="63" t="n">
        <f aca="false">ROUND(SUMIF(Определители!I74:I77,"=2",'Текущие цены с учетом расхода'!H74:H77),0)</f>
        <v>0</v>
      </c>
      <c r="G337" s="63"/>
      <c r="H337" s="63"/>
      <c r="I337" s="63"/>
      <c r="J337" s="71"/>
      <c r="K337" s="71"/>
      <c r="L337" s="63"/>
    </row>
    <row r="338" customFormat="false" ht="10.5" hidden="false" customHeight="false" outlineLevel="0" collapsed="false">
      <c r="A338" s="53" t="n">
        <v>26</v>
      </c>
      <c r="B338" s="5" t="s">
        <v>451</v>
      </c>
      <c r="C338" s="65" t="s">
        <v>1588</v>
      </c>
      <c r="D338" s="70" t="n">
        <v>0</v>
      </c>
      <c r="F338" s="63" t="e">
        <f aca="false">ROUND(SUMIF(Определители!I74:I77,"=2",'Текущие цены с учетом расхода'!N74:N77),0)</f>
        <v>#VALUE!</v>
      </c>
      <c r="G338" s="63"/>
      <c r="H338" s="63"/>
      <c r="I338" s="63"/>
      <c r="J338" s="71"/>
      <c r="K338" s="71"/>
      <c r="L338" s="63"/>
    </row>
    <row r="339" customFormat="false" ht="10.5" hidden="false" customHeight="false" outlineLevel="0" collapsed="false">
      <c r="A339" s="53" t="n">
        <v>27</v>
      </c>
      <c r="B339" s="5" t="s">
        <v>452</v>
      </c>
      <c r="C339" s="65" t="s">
        <v>1588</v>
      </c>
      <c r="D339" s="70" t="n">
        <v>0</v>
      </c>
      <c r="F339" s="63" t="e">
        <f aca="false">ROUND(SUMIF(Определители!I74:I77,"=2",'Текущие цены с учетом расхода'!O74:O77),0)</f>
        <v>#VALUE!</v>
      </c>
      <c r="G339" s="63"/>
      <c r="H339" s="63"/>
      <c r="I339" s="63"/>
      <c r="J339" s="71"/>
      <c r="K339" s="71"/>
      <c r="L339" s="63"/>
    </row>
    <row r="340" customFormat="false" ht="10.5" hidden="false" customHeight="false" outlineLevel="0" collapsed="false">
      <c r="A340" s="53" t="n">
        <v>28</v>
      </c>
      <c r="B340" s="5" t="s">
        <v>458</v>
      </c>
      <c r="C340" s="65" t="s">
        <v>1589</v>
      </c>
      <c r="D340" s="70" t="n">
        <v>0</v>
      </c>
      <c r="F340" s="63" t="e">
        <f aca="false">ROUND((F334+F338+F339),0)</f>
        <v>#VALUE!</v>
      </c>
      <c r="G340" s="63"/>
      <c r="H340" s="63"/>
      <c r="I340" s="63"/>
      <c r="J340" s="71"/>
      <c r="K340" s="71"/>
      <c r="L340" s="63"/>
    </row>
    <row r="341" customFormat="false" ht="10.5" hidden="false" customHeight="false" outlineLevel="0" collapsed="false">
      <c r="A341" s="53" t="n">
        <v>29</v>
      </c>
      <c r="B341" s="5" t="s">
        <v>459</v>
      </c>
      <c r="C341" s="65" t="s">
        <v>1588</v>
      </c>
      <c r="D341" s="70" t="n">
        <v>0</v>
      </c>
      <c r="F341" s="63" t="n">
        <f aca="false">ROUND(SUMIF(Определители!I74:I77,"=3",'Текущие цены с учетом расхода'!B74:B77),0)</f>
        <v>0</v>
      </c>
      <c r="G341" s="63" t="n">
        <f aca="false">ROUND(SUMIF(Определители!I74:I77,"=3",'Текущие цены с учетом расхода'!C74:C77),0)</f>
        <v>0</v>
      </c>
      <c r="H341" s="63" t="n">
        <f aca="false">ROUND(SUMIF(Определители!I74:I77,"=3",'Текущие цены с учетом расхода'!D74:D77),0)</f>
        <v>0</v>
      </c>
      <c r="I341" s="63" t="n">
        <f aca="false">ROUND(SUMIF(Определители!I74:I77,"=3",'Текущие цены с учетом расхода'!E74:E77),0)</f>
        <v>0</v>
      </c>
      <c r="J341" s="71" t="n">
        <f aca="false">ROUND(SUMIF(Определители!I74:I77,"=3",'Текущие цены с учетом расхода'!I74:I77),8)</f>
        <v>0</v>
      </c>
      <c r="K341" s="71" t="n">
        <f aca="false">ROUND(SUMIF(Определители!I74:I77,"=3",'Текущие цены с учетом расхода'!K74:K77),8)</f>
        <v>0</v>
      </c>
      <c r="L341" s="63" t="n">
        <f aca="false">ROUND(SUMIF(Определители!I74:I77,"=3",'Текущие цены с учетом расхода'!F74:F77),0)</f>
        <v>0</v>
      </c>
    </row>
    <row r="342" customFormat="false" ht="10.5" hidden="false" customHeight="false" outlineLevel="0" collapsed="false">
      <c r="A342" s="53" t="n">
        <v>30</v>
      </c>
      <c r="B342" s="5" t="s">
        <v>450</v>
      </c>
      <c r="C342" s="65" t="s">
        <v>1588</v>
      </c>
      <c r="D342" s="70" t="n">
        <v>0</v>
      </c>
      <c r="F342" s="63" t="n">
        <f aca="false">ROUND(SUMIF(Определители!I74:I77,"=3",'Текущие цены с учетом расхода'!H74:H77),0)</f>
        <v>0</v>
      </c>
      <c r="G342" s="63"/>
      <c r="H342" s="63"/>
      <c r="I342" s="63"/>
      <c r="J342" s="71"/>
      <c r="K342" s="71"/>
      <c r="L342" s="63"/>
    </row>
    <row r="343" customFormat="false" ht="10.5" hidden="false" customHeight="false" outlineLevel="0" collapsed="false">
      <c r="A343" s="53" t="n">
        <v>31</v>
      </c>
      <c r="B343" s="5" t="s">
        <v>451</v>
      </c>
      <c r="C343" s="65" t="s">
        <v>1588</v>
      </c>
      <c r="D343" s="70" t="n">
        <v>0</v>
      </c>
      <c r="F343" s="63" t="n">
        <f aca="false">ROUND(SUMIF(Определители!I74:I77,"=3",'Текущие цены с учетом расхода'!N74:N77),0)</f>
        <v>0</v>
      </c>
      <c r="G343" s="63"/>
      <c r="H343" s="63"/>
      <c r="I343" s="63"/>
      <c r="J343" s="71"/>
      <c r="K343" s="71"/>
      <c r="L343" s="63"/>
    </row>
    <row r="344" customFormat="false" ht="10.5" hidden="false" customHeight="false" outlineLevel="0" collapsed="false">
      <c r="A344" s="53" t="n">
        <v>32</v>
      </c>
      <c r="B344" s="5" t="s">
        <v>452</v>
      </c>
      <c r="C344" s="65" t="s">
        <v>1588</v>
      </c>
      <c r="D344" s="70" t="n">
        <v>0</v>
      </c>
      <c r="F344" s="63" t="n">
        <f aca="false">ROUND(SUMIF(Определители!I74:I77,"=3",'Текущие цены с учетом расхода'!O74:O77),0)</f>
        <v>0</v>
      </c>
      <c r="G344" s="63"/>
      <c r="H344" s="63"/>
      <c r="I344" s="63"/>
      <c r="J344" s="71"/>
      <c r="K344" s="71"/>
      <c r="L344" s="63"/>
    </row>
    <row r="345" customFormat="false" ht="10.5" hidden="false" customHeight="false" outlineLevel="0" collapsed="false">
      <c r="A345" s="53" t="n">
        <v>33</v>
      </c>
      <c r="B345" s="5" t="s">
        <v>462</v>
      </c>
      <c r="C345" s="65" t="s">
        <v>1589</v>
      </c>
      <c r="D345" s="70" t="n">
        <v>0</v>
      </c>
      <c r="F345" s="63" t="n">
        <f aca="false">ROUND((F341+F343+F344),0)</f>
        <v>0</v>
      </c>
      <c r="G345" s="63"/>
      <c r="H345" s="63"/>
      <c r="I345" s="63"/>
      <c r="J345" s="71"/>
      <c r="K345" s="71"/>
      <c r="L345" s="63"/>
    </row>
    <row r="346" customFormat="false" ht="10.5" hidden="false" customHeight="false" outlineLevel="0" collapsed="false">
      <c r="A346" s="53" t="n">
        <v>34</v>
      </c>
      <c r="B346" s="5" t="s">
        <v>463</v>
      </c>
      <c r="C346" s="65" t="s">
        <v>1588</v>
      </c>
      <c r="D346" s="70" t="n">
        <v>0</v>
      </c>
      <c r="F346" s="63" t="n">
        <f aca="false">ROUND(SUMIF(Определители!I74:I77,"=4",'Текущие цены с учетом расхода'!B74:B77),0)</f>
        <v>0</v>
      </c>
      <c r="G346" s="63" t="n">
        <f aca="false">ROUND(SUMIF(Определители!I74:I77,"=4",'Текущие цены с учетом расхода'!C74:C77),0)</f>
        <v>0</v>
      </c>
      <c r="H346" s="63" t="n">
        <f aca="false">ROUND(SUMIF(Определители!I74:I77,"=4",'Текущие цены с учетом расхода'!D74:D77),0)</f>
        <v>0</v>
      </c>
      <c r="I346" s="63" t="n">
        <f aca="false">ROUND(SUMIF(Определители!I74:I77,"=4",'Текущие цены с учетом расхода'!E74:E77),0)</f>
        <v>0</v>
      </c>
      <c r="J346" s="71" t="n">
        <f aca="false">ROUND(SUMIF(Определители!I74:I77,"=4",'Текущие цены с учетом расхода'!I74:I77),8)</f>
        <v>0</v>
      </c>
      <c r="K346" s="71" t="n">
        <f aca="false">ROUND(SUMIF(Определители!I74:I77,"=4",'Текущие цены с учетом расхода'!K74:K77),8)</f>
        <v>0</v>
      </c>
      <c r="L346" s="63" t="n">
        <f aca="false">ROUND(SUMIF(Определители!I74:I77,"=4",'Текущие цены с учетом расхода'!F74:F77),0)</f>
        <v>0</v>
      </c>
    </row>
    <row r="347" customFormat="false" ht="10.5" hidden="false" customHeight="false" outlineLevel="0" collapsed="false">
      <c r="A347" s="53" t="n">
        <v>35</v>
      </c>
      <c r="B347" s="5" t="s">
        <v>446</v>
      </c>
      <c r="C347" s="65" t="s">
        <v>1588</v>
      </c>
      <c r="D347" s="70" t="n">
        <v>0</v>
      </c>
      <c r="F347" s="63"/>
      <c r="G347" s="63"/>
      <c r="H347" s="63"/>
      <c r="I347" s="63"/>
      <c r="J347" s="71"/>
      <c r="K347" s="71"/>
      <c r="L347" s="63"/>
    </row>
    <row r="348" customFormat="false" ht="10.5" hidden="false" customHeight="false" outlineLevel="0" collapsed="false">
      <c r="A348" s="53" t="n">
        <v>36</v>
      </c>
      <c r="B348" s="5" t="s">
        <v>464</v>
      </c>
      <c r="C348" s="65" t="s">
        <v>1588</v>
      </c>
      <c r="D348" s="70" t="n">
        <v>0</v>
      </c>
      <c r="F348" s="63" t="n">
        <f aca="false">ROUND(SUMIF(Определители!I74:I77,"=4",'Текущие цены с учетом расхода'!AJ74:AJ77),0)</f>
        <v>0</v>
      </c>
      <c r="G348" s="63" t="n">
        <f aca="false">ROUND(SUMIF(Определители!I74:I77,"=4",'Текущие цены с учетом расхода'!AI74:AI77),0)</f>
        <v>0</v>
      </c>
      <c r="H348" s="63" t="n">
        <f aca="false">ROUND(SUMIF(Определители!I74:I77,"=4",'Текущие цены с учетом расхода'!AH74:AH77),0)</f>
        <v>0</v>
      </c>
      <c r="I348" s="63" t="n">
        <f aca="false">ROUND(SUMIF(Определители!I74:I77,"=4",'Текущие цены с учетом расхода'!V74:V77),0)</f>
        <v>0</v>
      </c>
      <c r="J348" s="71"/>
      <c r="K348" s="71"/>
      <c r="L348" s="63"/>
    </row>
    <row r="349" customFormat="false" ht="10.5" hidden="false" customHeight="false" outlineLevel="0" collapsed="false">
      <c r="A349" s="53" t="n">
        <v>37</v>
      </c>
      <c r="B349" s="5" t="s">
        <v>450</v>
      </c>
      <c r="C349" s="65" t="s">
        <v>1588</v>
      </c>
      <c r="D349" s="70" t="n">
        <v>0</v>
      </c>
      <c r="F349" s="63" t="n">
        <f aca="false">ROUND(SUMIF(Определители!I74:I77,"=4",'Текущие цены с учетом расхода'!H74:H77),0)</f>
        <v>0</v>
      </c>
      <c r="G349" s="63"/>
      <c r="H349" s="63"/>
      <c r="I349" s="63"/>
      <c r="J349" s="71"/>
      <c r="K349" s="71"/>
      <c r="L349" s="63"/>
    </row>
    <row r="350" customFormat="false" ht="10.5" hidden="false" customHeight="false" outlineLevel="0" collapsed="false">
      <c r="A350" s="53" t="n">
        <v>38</v>
      </c>
      <c r="B350" s="5" t="s">
        <v>451</v>
      </c>
      <c r="C350" s="65" t="s">
        <v>1588</v>
      </c>
      <c r="D350" s="70" t="n">
        <v>0</v>
      </c>
      <c r="F350" s="63" t="n">
        <f aca="false">ROUND(SUMIF(Определители!I74:I77,"=4",'Текущие цены с учетом расхода'!N74:N77),0)</f>
        <v>0</v>
      </c>
      <c r="G350" s="63"/>
      <c r="H350" s="63"/>
      <c r="I350" s="63"/>
      <c r="J350" s="71"/>
      <c r="K350" s="71"/>
      <c r="L350" s="63"/>
    </row>
    <row r="351" customFormat="false" ht="10.5" hidden="false" customHeight="false" outlineLevel="0" collapsed="false">
      <c r="A351" s="53" t="n">
        <v>39</v>
      </c>
      <c r="B351" s="5" t="s">
        <v>452</v>
      </c>
      <c r="C351" s="65" t="s">
        <v>1588</v>
      </c>
      <c r="D351" s="70" t="n">
        <v>0</v>
      </c>
      <c r="F351" s="63" t="n">
        <f aca="false">ROUND(SUMIF(Определители!I74:I77,"=4",'Текущие цены с учетом расхода'!O74:O77),0)</f>
        <v>0</v>
      </c>
      <c r="G351" s="63"/>
      <c r="H351" s="63"/>
      <c r="I351" s="63"/>
      <c r="J351" s="71"/>
      <c r="K351" s="71"/>
      <c r="L351" s="63"/>
    </row>
    <row r="352" customFormat="false" ht="10.5" hidden="false" customHeight="false" outlineLevel="0" collapsed="false">
      <c r="A352" s="53" t="n">
        <v>40</v>
      </c>
      <c r="B352" s="5" t="s">
        <v>443</v>
      </c>
      <c r="C352" s="65" t="s">
        <v>1588</v>
      </c>
      <c r="D352" s="70" t="n">
        <v>0</v>
      </c>
      <c r="F352" s="63" t="e">
        <f aca="false">ROUND(СУММПРОИЗВЕСЛИ(1,Определители!I74:I77," ",'Текущие цены с учетом расхода'!M74:M77,Начисления!I74:I77,0),0)</f>
        <v>#VALUE!</v>
      </c>
      <c r="G352" s="63"/>
      <c r="H352" s="63"/>
      <c r="I352" s="63"/>
      <c r="J352" s="71"/>
      <c r="K352" s="71"/>
      <c r="L352" s="63"/>
    </row>
    <row r="353" customFormat="false" ht="10.5" hidden="false" customHeight="false" outlineLevel="0" collapsed="false">
      <c r="A353" s="53" t="n">
        <v>41</v>
      </c>
      <c r="B353" s="5" t="s">
        <v>465</v>
      </c>
      <c r="C353" s="65" t="s">
        <v>1589</v>
      </c>
      <c r="D353" s="70" t="n">
        <v>0</v>
      </c>
      <c r="F353" s="63" t="n">
        <f aca="false">ROUND((F346+F350+F351),0)</f>
        <v>0</v>
      </c>
      <c r="G353" s="63"/>
      <c r="H353" s="63"/>
      <c r="I353" s="63"/>
      <c r="J353" s="71"/>
      <c r="K353" s="71"/>
      <c r="L353" s="63"/>
    </row>
    <row r="354" customFormat="false" ht="10.5" hidden="false" customHeight="false" outlineLevel="0" collapsed="false">
      <c r="A354" s="53" t="n">
        <v>42</v>
      </c>
      <c r="B354" s="5" t="s">
        <v>466</v>
      </c>
      <c r="C354" s="65" t="s">
        <v>1588</v>
      </c>
      <c r="D354" s="70" t="n">
        <v>0</v>
      </c>
      <c r="F354" s="63" t="n">
        <f aca="false">ROUND(SUMIF(Определители!I74:I77,"=5",'Текущие цены с учетом расхода'!B74:B77),0)</f>
        <v>0</v>
      </c>
      <c r="G354" s="63" t="n">
        <f aca="false">ROUND(SUMIF(Определители!I74:I77,"=5",'Текущие цены с учетом расхода'!C74:C77),0)</f>
        <v>0</v>
      </c>
      <c r="H354" s="63" t="n">
        <f aca="false">ROUND(SUMIF(Определители!I74:I77,"=5",'Текущие цены с учетом расхода'!D74:D77),0)</f>
        <v>0</v>
      </c>
      <c r="I354" s="63" t="n">
        <f aca="false">ROUND(SUMIF(Определители!I74:I77,"=5",'Текущие цены с учетом расхода'!E74:E77),0)</f>
        <v>0</v>
      </c>
      <c r="J354" s="71" t="n">
        <f aca="false">ROUND(SUMIF(Определители!I74:I77,"=5",'Текущие цены с учетом расхода'!I74:I77),8)</f>
        <v>0</v>
      </c>
      <c r="K354" s="71" t="n">
        <f aca="false">ROUND(SUMIF(Определители!I74:I77,"=5",'Текущие цены с учетом расхода'!K74:K77),8)</f>
        <v>0</v>
      </c>
      <c r="L354" s="63" t="n">
        <f aca="false">ROUND(SUMIF(Определители!I74:I77,"=5",'Текущие цены с учетом расхода'!F74:F77),0)</f>
        <v>0</v>
      </c>
    </row>
    <row r="355" customFormat="false" ht="10.5" hidden="false" customHeight="false" outlineLevel="0" collapsed="false">
      <c r="A355" s="53" t="n">
        <v>43</v>
      </c>
      <c r="B355" s="5" t="s">
        <v>450</v>
      </c>
      <c r="C355" s="65" t="s">
        <v>1588</v>
      </c>
      <c r="D355" s="70" t="n">
        <v>0</v>
      </c>
      <c r="F355" s="63" t="n">
        <f aca="false">ROUND(SUMIF(Определители!I74:I77,"=5",'Текущие цены с учетом расхода'!H74:H77),0)</f>
        <v>0</v>
      </c>
      <c r="G355" s="63"/>
      <c r="H355" s="63"/>
      <c r="I355" s="63"/>
      <c r="J355" s="71"/>
      <c r="K355" s="71"/>
      <c r="L355" s="63"/>
    </row>
    <row r="356" customFormat="false" ht="10.5" hidden="false" customHeight="false" outlineLevel="0" collapsed="false">
      <c r="A356" s="53" t="n">
        <v>44</v>
      </c>
      <c r="B356" s="5" t="s">
        <v>451</v>
      </c>
      <c r="C356" s="65" t="s">
        <v>1588</v>
      </c>
      <c r="D356" s="70" t="n">
        <v>0</v>
      </c>
      <c r="F356" s="63" t="n">
        <f aca="false">ROUND(SUMIF(Определители!I74:I77,"=5",'Текущие цены с учетом расхода'!N74:N77),0)</f>
        <v>0</v>
      </c>
      <c r="G356" s="63"/>
      <c r="H356" s="63"/>
      <c r="I356" s="63"/>
      <c r="J356" s="71"/>
      <c r="K356" s="71"/>
      <c r="L356" s="63"/>
    </row>
    <row r="357" customFormat="false" ht="10.5" hidden="false" customHeight="false" outlineLevel="0" collapsed="false">
      <c r="A357" s="53" t="n">
        <v>45</v>
      </c>
      <c r="B357" s="5" t="s">
        <v>452</v>
      </c>
      <c r="C357" s="65" t="s">
        <v>1588</v>
      </c>
      <c r="D357" s="70" t="n">
        <v>0</v>
      </c>
      <c r="F357" s="63" t="n">
        <f aca="false">ROUND(SUMIF(Определители!I74:I77,"=5",'Текущие цены с учетом расхода'!O74:O77),0)</f>
        <v>0</v>
      </c>
      <c r="G357" s="63"/>
      <c r="H357" s="63"/>
      <c r="I357" s="63"/>
      <c r="J357" s="71"/>
      <c r="K357" s="71"/>
      <c r="L357" s="63"/>
    </row>
    <row r="358" customFormat="false" ht="10.5" hidden="false" customHeight="false" outlineLevel="0" collapsed="false">
      <c r="A358" s="53" t="n">
        <v>46</v>
      </c>
      <c r="B358" s="5" t="s">
        <v>467</v>
      </c>
      <c r="C358" s="65" t="s">
        <v>1589</v>
      </c>
      <c r="D358" s="70" t="n">
        <v>0</v>
      </c>
      <c r="F358" s="63" t="n">
        <f aca="false">ROUND((F354+F356+F357),0)</f>
        <v>0</v>
      </c>
      <c r="G358" s="63"/>
      <c r="H358" s="63"/>
      <c r="I358" s="63"/>
      <c r="J358" s="71"/>
      <c r="K358" s="71"/>
      <c r="L358" s="63"/>
    </row>
    <row r="359" customFormat="false" ht="10.5" hidden="false" customHeight="false" outlineLevel="0" collapsed="false">
      <c r="A359" s="53" t="n">
        <v>47</v>
      </c>
      <c r="B359" s="5" t="s">
        <v>468</v>
      </c>
      <c r="C359" s="65" t="s">
        <v>1588</v>
      </c>
      <c r="D359" s="70" t="n">
        <v>0</v>
      </c>
      <c r="F359" s="63" t="n">
        <f aca="false">ROUND(SUMIF(Определители!I74:I77,"=6",'Текущие цены с учетом расхода'!B74:B77),0)</f>
        <v>0</v>
      </c>
      <c r="G359" s="63" t="n">
        <f aca="false">ROUND(SUMIF(Определители!I74:I77,"=6",'Текущие цены с учетом расхода'!C74:C77),0)</f>
        <v>0</v>
      </c>
      <c r="H359" s="63" t="n">
        <f aca="false">ROUND(SUMIF(Определители!I74:I77,"=6",'Текущие цены с учетом расхода'!D74:D77),0)</f>
        <v>0</v>
      </c>
      <c r="I359" s="63" t="n">
        <f aca="false">ROUND(SUMIF(Определители!I74:I77,"=6",'Текущие цены с учетом расхода'!E74:E77),0)</f>
        <v>0</v>
      </c>
      <c r="J359" s="71" t="n">
        <f aca="false">ROUND(SUMIF(Определители!I74:I77,"=6",'Текущие цены с учетом расхода'!I74:I77),8)</f>
        <v>0</v>
      </c>
      <c r="K359" s="71" t="n">
        <f aca="false">ROUND(SUMIF(Определители!I74:I77,"=6",'Текущие цены с учетом расхода'!K74:K77),8)</f>
        <v>0</v>
      </c>
      <c r="L359" s="63" t="n">
        <f aca="false">ROUND(SUMIF(Определители!I74:I77,"=6",'Текущие цены с учетом расхода'!F74:F77),0)</f>
        <v>0</v>
      </c>
    </row>
    <row r="360" customFormat="false" ht="10.5" hidden="false" customHeight="false" outlineLevel="0" collapsed="false">
      <c r="A360" s="53" t="n">
        <v>48</v>
      </c>
      <c r="B360" s="5" t="s">
        <v>450</v>
      </c>
      <c r="C360" s="65" t="s">
        <v>1588</v>
      </c>
      <c r="D360" s="70" t="n">
        <v>0</v>
      </c>
      <c r="F360" s="63" t="n">
        <f aca="false">ROUND(SUMIF(Определители!I74:I77,"=6",'Текущие цены с учетом расхода'!H74:H77),0)</f>
        <v>0</v>
      </c>
      <c r="G360" s="63"/>
      <c r="H360" s="63"/>
      <c r="I360" s="63"/>
      <c r="J360" s="71"/>
      <c r="K360" s="71"/>
      <c r="L360" s="63"/>
    </row>
    <row r="361" customFormat="false" ht="10.5" hidden="false" customHeight="false" outlineLevel="0" collapsed="false">
      <c r="A361" s="53" t="n">
        <v>49</v>
      </c>
      <c r="B361" s="5" t="s">
        <v>451</v>
      </c>
      <c r="C361" s="65" t="s">
        <v>1588</v>
      </c>
      <c r="D361" s="70" t="n">
        <v>0</v>
      </c>
      <c r="F361" s="63" t="n">
        <f aca="false">ROUND(SUMIF(Определители!I74:I77,"=6",'Текущие цены с учетом расхода'!N74:N77),0)</f>
        <v>0</v>
      </c>
      <c r="G361" s="63"/>
      <c r="H361" s="63"/>
      <c r="I361" s="63"/>
      <c r="J361" s="71"/>
      <c r="K361" s="71"/>
      <c r="L361" s="63"/>
    </row>
    <row r="362" customFormat="false" ht="10.5" hidden="false" customHeight="false" outlineLevel="0" collapsed="false">
      <c r="A362" s="53" t="n">
        <v>50</v>
      </c>
      <c r="B362" s="5" t="s">
        <v>452</v>
      </c>
      <c r="C362" s="65" t="s">
        <v>1588</v>
      </c>
      <c r="D362" s="70" t="n">
        <v>0</v>
      </c>
      <c r="F362" s="63" t="n">
        <f aca="false">ROUND(SUMIF(Определители!I74:I77,"=6",'Текущие цены с учетом расхода'!O74:O77),0)</f>
        <v>0</v>
      </c>
      <c r="G362" s="63"/>
      <c r="H362" s="63"/>
      <c r="I362" s="63"/>
      <c r="J362" s="71"/>
      <c r="K362" s="71"/>
      <c r="L362" s="63"/>
    </row>
    <row r="363" customFormat="false" ht="10.5" hidden="false" customHeight="false" outlineLevel="0" collapsed="false">
      <c r="A363" s="53" t="n">
        <v>51</v>
      </c>
      <c r="B363" s="5" t="s">
        <v>469</v>
      </c>
      <c r="C363" s="65" t="s">
        <v>1589</v>
      </c>
      <c r="D363" s="70" t="n">
        <v>0</v>
      </c>
      <c r="F363" s="63" t="n">
        <f aca="false">ROUND((F359+F361+F362),0)</f>
        <v>0</v>
      </c>
      <c r="G363" s="63"/>
      <c r="H363" s="63"/>
      <c r="I363" s="63"/>
      <c r="J363" s="71"/>
      <c r="K363" s="71"/>
      <c r="L363" s="63"/>
    </row>
    <row r="364" customFormat="false" ht="10.5" hidden="false" customHeight="false" outlineLevel="0" collapsed="false">
      <c r="A364" s="53" t="n">
        <v>52</v>
      </c>
      <c r="B364" s="5" t="s">
        <v>470</v>
      </c>
      <c r="C364" s="65" t="s">
        <v>1588</v>
      </c>
      <c r="D364" s="70" t="n">
        <v>0</v>
      </c>
      <c r="F364" s="63" t="n">
        <f aca="false">ROUND(SUMIF(Определители!I74:I77,"=7",'Текущие цены с учетом расхода'!B74:B77),0)</f>
        <v>0</v>
      </c>
      <c r="G364" s="63" t="n">
        <f aca="false">ROUND(SUMIF(Определители!I74:I77,"=7",'Текущие цены с учетом расхода'!C74:C77),0)</f>
        <v>0</v>
      </c>
      <c r="H364" s="63" t="n">
        <f aca="false">ROUND(SUMIF(Определители!I74:I77,"=7",'Текущие цены с учетом расхода'!D74:D77),0)</f>
        <v>0</v>
      </c>
      <c r="I364" s="63" t="n">
        <f aca="false">ROUND(SUMIF(Определители!I74:I77,"=7",'Текущие цены с учетом расхода'!E74:E77),0)</f>
        <v>0</v>
      </c>
      <c r="J364" s="71" t="n">
        <f aca="false">ROUND(SUMIF(Определители!I74:I77,"=7",'Текущие цены с учетом расхода'!I74:I77),8)</f>
        <v>0</v>
      </c>
      <c r="K364" s="71" t="n">
        <f aca="false">ROUND(SUMIF(Определители!I74:I77,"=7",'Текущие цены с учетом расхода'!K74:K77),8)</f>
        <v>0</v>
      </c>
      <c r="L364" s="63" t="n">
        <f aca="false">ROUND(SUMIF(Определители!I74:I77,"=7",'Текущие цены с учетом расхода'!F74:F77),0)</f>
        <v>0</v>
      </c>
    </row>
    <row r="365" customFormat="false" ht="10.5" hidden="false" customHeight="false" outlineLevel="0" collapsed="false">
      <c r="A365" s="53" t="n">
        <v>53</v>
      </c>
      <c r="B365" s="5" t="s">
        <v>446</v>
      </c>
      <c r="C365" s="65" t="s">
        <v>1588</v>
      </c>
      <c r="D365" s="70" t="n">
        <v>0</v>
      </c>
      <c r="F365" s="63"/>
      <c r="G365" s="63"/>
      <c r="H365" s="63"/>
      <c r="I365" s="63"/>
      <c r="J365" s="71"/>
      <c r="K365" s="71"/>
      <c r="L365" s="63"/>
    </row>
    <row r="366" customFormat="false" ht="10.5" hidden="false" customHeight="false" outlineLevel="0" collapsed="false">
      <c r="A366" s="53" t="n">
        <v>54</v>
      </c>
      <c r="B366" s="5" t="s">
        <v>471</v>
      </c>
      <c r="C366" s="65" t="s">
        <v>1588</v>
      </c>
      <c r="D366" s="70" t="n">
        <v>0</v>
      </c>
      <c r="F366" s="63" t="e">
        <f aca="false">ROUND(СУММЕСЛИ2(Определители!I74:I77,"2",Определители!G74:G77,"1",'Текущие цены с учетом расхода'!B74:B77),0)</f>
        <v>#VALUE!</v>
      </c>
      <c r="G366" s="63"/>
      <c r="H366" s="63"/>
      <c r="I366" s="63"/>
      <c r="J366" s="71"/>
      <c r="K366" s="71"/>
      <c r="L366" s="63"/>
    </row>
    <row r="367" customFormat="false" ht="10.5" hidden="false" customHeight="false" outlineLevel="0" collapsed="false">
      <c r="A367" s="53" t="n">
        <v>55</v>
      </c>
      <c r="B367" s="5" t="s">
        <v>450</v>
      </c>
      <c r="C367" s="65" t="s">
        <v>1588</v>
      </c>
      <c r="D367" s="70" t="n">
        <v>0</v>
      </c>
      <c r="F367" s="63" t="n">
        <f aca="false">ROUND(SUMIF(Определители!I74:I77,"=7",'Текущие цены с учетом расхода'!H74:H77),0)</f>
        <v>0</v>
      </c>
      <c r="G367" s="63"/>
      <c r="H367" s="63"/>
      <c r="I367" s="63"/>
      <c r="J367" s="71"/>
      <c r="K367" s="71"/>
      <c r="L367" s="63"/>
    </row>
    <row r="368" customFormat="false" ht="10.5" hidden="false" customHeight="false" outlineLevel="0" collapsed="false">
      <c r="A368" s="53" t="n">
        <v>56</v>
      </c>
      <c r="B368" s="5" t="s">
        <v>451</v>
      </c>
      <c r="C368" s="65" t="s">
        <v>1588</v>
      </c>
      <c r="D368" s="70" t="n">
        <v>0</v>
      </c>
      <c r="F368" s="63" t="n">
        <f aca="false">ROUND(SUMIF(Определители!I74:I77,"=7",'Текущие цены с учетом расхода'!N74:N77),0)</f>
        <v>0</v>
      </c>
      <c r="G368" s="63"/>
      <c r="H368" s="63"/>
      <c r="I368" s="63"/>
      <c r="J368" s="71"/>
      <c r="K368" s="71"/>
      <c r="L368" s="63"/>
    </row>
    <row r="369" customFormat="false" ht="10.5" hidden="false" customHeight="false" outlineLevel="0" collapsed="false">
      <c r="A369" s="53" t="n">
        <v>57</v>
      </c>
      <c r="B369" s="5" t="s">
        <v>452</v>
      </c>
      <c r="C369" s="65" t="s">
        <v>1588</v>
      </c>
      <c r="D369" s="70" t="n">
        <v>0</v>
      </c>
      <c r="F369" s="63" t="n">
        <f aca="false">ROUND(SUMIF(Определители!I74:I77,"=7",'Текущие цены с учетом расхода'!O74:O77),0)</f>
        <v>0</v>
      </c>
      <c r="G369" s="63"/>
      <c r="H369" s="63"/>
      <c r="I369" s="63"/>
      <c r="J369" s="71"/>
      <c r="K369" s="71"/>
      <c r="L369" s="63"/>
    </row>
    <row r="370" customFormat="false" ht="10.5" hidden="false" customHeight="false" outlineLevel="0" collapsed="false">
      <c r="A370" s="53" t="n">
        <v>58</v>
      </c>
      <c r="B370" s="5" t="s">
        <v>472</v>
      </c>
      <c r="C370" s="65" t="s">
        <v>1589</v>
      </c>
      <c r="D370" s="70" t="n">
        <v>0</v>
      </c>
      <c r="F370" s="63" t="n">
        <f aca="false">ROUND((F364+F368+F369),0)</f>
        <v>0</v>
      </c>
      <c r="G370" s="63"/>
      <c r="H370" s="63"/>
      <c r="I370" s="63"/>
      <c r="J370" s="71"/>
      <c r="K370" s="71"/>
      <c r="L370" s="63"/>
    </row>
    <row r="371" customFormat="false" ht="10.5" hidden="false" customHeight="false" outlineLevel="0" collapsed="false">
      <c r="A371" s="53" t="n">
        <v>59</v>
      </c>
      <c r="B371" s="5" t="s">
        <v>473</v>
      </c>
      <c r="C371" s="65" t="s">
        <v>1588</v>
      </c>
      <c r="D371" s="70" t="n">
        <v>0</v>
      </c>
      <c r="F371" s="63" t="n">
        <f aca="false">ROUND(SUMIF(Определители!I74:I77,"=;",'Текущие цены с учетом расхода'!B74:B77),0)</f>
        <v>0</v>
      </c>
      <c r="G371" s="63" t="n">
        <f aca="false">ROUND(SUMIF(Определители!I74:I77,"=;",'Текущие цены с учетом расхода'!C74:C77),0)</f>
        <v>0</v>
      </c>
      <c r="H371" s="63" t="n">
        <f aca="false">ROUND(SUMIF(Определители!I74:I77,"=;",'Текущие цены с учетом расхода'!D74:D77),0)</f>
        <v>0</v>
      </c>
      <c r="I371" s="63" t="n">
        <f aca="false">ROUND(SUMIF(Определители!I74:I77,"=;",'Текущие цены с учетом расхода'!E74:E77),0)</f>
        <v>0</v>
      </c>
      <c r="J371" s="71" t="n">
        <f aca="false">ROUND(SUMIF(Определители!I74:I77,"=;",'Текущие цены с учетом расхода'!I74:I77),8)</f>
        <v>0</v>
      </c>
      <c r="K371" s="71" t="n">
        <f aca="false">ROUND(SUMIF(Определители!I74:I77,"=;",'Текущие цены с учетом расхода'!K74:K77),8)</f>
        <v>0</v>
      </c>
      <c r="L371" s="63" t="n">
        <f aca="false">ROUND(SUMIF(Определители!I74:I77,"=;",'Текущие цены с учетом расхода'!F74:F77),0)</f>
        <v>0</v>
      </c>
    </row>
    <row r="372" customFormat="false" ht="10.5" hidden="false" customHeight="false" outlineLevel="0" collapsed="false">
      <c r="A372" s="53" t="n">
        <v>60</v>
      </c>
      <c r="B372" s="5" t="s">
        <v>474</v>
      </c>
      <c r="C372" s="65" t="s">
        <v>1588</v>
      </c>
      <c r="D372" s="70" t="n">
        <v>0</v>
      </c>
      <c r="F372" s="63" t="n">
        <f aca="false">ROUND(SUMIF(Определители!I74:I77,"=;",'Текущие цены с учетом расхода'!AF74:AF77),0)</f>
        <v>0</v>
      </c>
      <c r="G372" s="63"/>
      <c r="H372" s="63"/>
      <c r="I372" s="63"/>
      <c r="J372" s="71"/>
      <c r="K372" s="71"/>
      <c r="L372" s="63"/>
    </row>
    <row r="373" customFormat="false" ht="10.5" hidden="false" customHeight="false" outlineLevel="0" collapsed="false">
      <c r="A373" s="53" t="n">
        <v>61</v>
      </c>
      <c r="B373" s="5" t="s">
        <v>475</v>
      </c>
      <c r="C373" s="65" t="s">
        <v>1588</v>
      </c>
      <c r="D373" s="70" t="n">
        <v>0</v>
      </c>
      <c r="F373" s="63" t="n">
        <f aca="false">ROUND(SUMIF(Определители!I74:I77,"=;",'Текущие цены с учетом расхода'!AG74:AG77),0)</f>
        <v>0</v>
      </c>
      <c r="G373" s="63"/>
      <c r="H373" s="63"/>
      <c r="I373" s="63"/>
      <c r="J373" s="71"/>
      <c r="K373" s="71"/>
      <c r="L373" s="63"/>
    </row>
    <row r="374" customFormat="false" ht="10.5" hidden="false" customHeight="false" outlineLevel="0" collapsed="false">
      <c r="A374" s="53" t="n">
        <v>62</v>
      </c>
      <c r="B374" s="5" t="s">
        <v>451</v>
      </c>
      <c r="C374" s="65" t="s">
        <v>1588</v>
      </c>
      <c r="D374" s="70" t="n">
        <v>0</v>
      </c>
      <c r="F374" s="63" t="n">
        <f aca="false">ROUND(SUMIF(Определители!I74:I77,"=;",'Текущие цены с учетом расхода'!N74:N77),0)</f>
        <v>0</v>
      </c>
      <c r="G374" s="63"/>
      <c r="H374" s="63"/>
      <c r="I374" s="63"/>
      <c r="J374" s="71"/>
      <c r="K374" s="71"/>
      <c r="L374" s="63"/>
    </row>
    <row r="375" customFormat="false" ht="10.5" hidden="false" customHeight="false" outlineLevel="0" collapsed="false">
      <c r="A375" s="53" t="n">
        <v>63</v>
      </c>
      <c r="B375" s="5" t="s">
        <v>452</v>
      </c>
      <c r="C375" s="65" t="s">
        <v>1588</v>
      </c>
      <c r="D375" s="70" t="n">
        <v>0</v>
      </c>
      <c r="F375" s="63" t="n">
        <f aca="false">ROUND(SUMIF(Определители!I74:I77,"=;",'Текущие цены с учетом расхода'!O74:O77),0)</f>
        <v>0</v>
      </c>
      <c r="G375" s="63"/>
      <c r="H375" s="63"/>
      <c r="I375" s="63"/>
      <c r="J375" s="71"/>
      <c r="K375" s="71"/>
      <c r="L375" s="63"/>
    </row>
    <row r="376" customFormat="false" ht="10.5" hidden="false" customHeight="false" outlineLevel="0" collapsed="false">
      <c r="A376" s="53" t="n">
        <v>64</v>
      </c>
      <c r="B376" s="5" t="s">
        <v>476</v>
      </c>
      <c r="C376" s="65" t="s">
        <v>1589</v>
      </c>
      <c r="D376" s="70" t="n">
        <v>0</v>
      </c>
      <c r="F376" s="63" t="n">
        <f aca="false">ROUND((F371+F374+F375),0)</f>
        <v>0</v>
      </c>
      <c r="G376" s="63"/>
      <c r="H376" s="63"/>
      <c r="I376" s="63"/>
      <c r="J376" s="71"/>
      <c r="K376" s="71"/>
      <c r="L376" s="63"/>
    </row>
    <row r="377" customFormat="false" ht="10.5" hidden="false" customHeight="false" outlineLevel="0" collapsed="false">
      <c r="A377" s="53" t="n">
        <v>65</v>
      </c>
      <c r="B377" s="5" t="s">
        <v>477</v>
      </c>
      <c r="C377" s="65" t="s">
        <v>1588</v>
      </c>
      <c r="D377" s="70" t="n">
        <v>0</v>
      </c>
      <c r="F377" s="63" t="n">
        <f aca="false">ROUND(SUMIF(Определители!I74:I77,"=9",'Текущие цены с учетом расхода'!B74:B77),0)</f>
        <v>0</v>
      </c>
      <c r="G377" s="63" t="n">
        <f aca="false">ROUND(SUMIF(Определители!I74:I77,"=9",'Текущие цены с учетом расхода'!C74:C77),0)</f>
        <v>0</v>
      </c>
      <c r="H377" s="63" t="n">
        <f aca="false">ROUND(SUMIF(Определители!I74:I77,"=9",'Текущие цены с учетом расхода'!D74:D77),0)</f>
        <v>0</v>
      </c>
      <c r="I377" s="63" t="n">
        <f aca="false">ROUND(SUMIF(Определители!I74:I77,"=9",'Текущие цены с учетом расхода'!E74:E77),0)</f>
        <v>0</v>
      </c>
      <c r="J377" s="71" t="n">
        <f aca="false">ROUND(SUMIF(Определители!I74:I77,"=9",'Текущие цены с учетом расхода'!I74:I77),8)</f>
        <v>0</v>
      </c>
      <c r="K377" s="71" t="n">
        <f aca="false">ROUND(SUMIF(Определители!I74:I77,"=9",'Текущие цены с учетом расхода'!K74:K77),8)</f>
        <v>0</v>
      </c>
      <c r="L377" s="63" t="n">
        <f aca="false">ROUND(SUMIF(Определители!I74:I77,"=9",'Текущие цены с учетом расхода'!F74:F77),0)</f>
        <v>0</v>
      </c>
    </row>
    <row r="378" customFormat="false" ht="10.5" hidden="false" customHeight="false" outlineLevel="0" collapsed="false">
      <c r="A378" s="53" t="n">
        <v>66</v>
      </c>
      <c r="B378" s="5" t="s">
        <v>451</v>
      </c>
      <c r="C378" s="65" t="s">
        <v>1588</v>
      </c>
      <c r="D378" s="70" t="n">
        <v>0</v>
      </c>
      <c r="F378" s="63" t="n">
        <f aca="false">ROUND(SUMIF(Определители!I74:I77,"=9",'Текущие цены с учетом расхода'!N74:N77),0)</f>
        <v>0</v>
      </c>
      <c r="G378" s="63"/>
      <c r="H378" s="63"/>
      <c r="I378" s="63"/>
      <c r="J378" s="71"/>
      <c r="K378" s="71"/>
      <c r="L378" s="63"/>
    </row>
    <row r="379" customFormat="false" ht="10.5" hidden="false" customHeight="false" outlineLevel="0" collapsed="false">
      <c r="A379" s="53" t="n">
        <v>67</v>
      </c>
      <c r="B379" s="5" t="s">
        <v>452</v>
      </c>
      <c r="C379" s="65" t="s">
        <v>1588</v>
      </c>
      <c r="D379" s="70" t="n">
        <v>0</v>
      </c>
      <c r="F379" s="63" t="n">
        <f aca="false">ROUND(SUMIF(Определители!I74:I77,"=9",'Текущие цены с учетом расхода'!O74:O77),0)</f>
        <v>0</v>
      </c>
      <c r="G379" s="63"/>
      <c r="H379" s="63"/>
      <c r="I379" s="63"/>
      <c r="J379" s="71"/>
      <c r="K379" s="71"/>
      <c r="L379" s="63"/>
    </row>
    <row r="380" customFormat="false" ht="10.5" hidden="false" customHeight="false" outlineLevel="0" collapsed="false">
      <c r="A380" s="53" t="n">
        <v>68</v>
      </c>
      <c r="B380" s="5" t="s">
        <v>478</v>
      </c>
      <c r="C380" s="65" t="s">
        <v>1589</v>
      </c>
      <c r="D380" s="70" t="n">
        <v>0</v>
      </c>
      <c r="F380" s="63" t="n">
        <f aca="false">ROUND((F377+F378+F379),0)</f>
        <v>0</v>
      </c>
      <c r="G380" s="63"/>
      <c r="H380" s="63"/>
      <c r="I380" s="63"/>
      <c r="J380" s="71"/>
      <c r="K380" s="71"/>
      <c r="L380" s="63"/>
    </row>
    <row r="381" customFormat="false" ht="10.5" hidden="false" customHeight="false" outlineLevel="0" collapsed="false">
      <c r="A381" s="53" t="n">
        <v>69</v>
      </c>
      <c r="B381" s="5" t="s">
        <v>479</v>
      </c>
      <c r="C381" s="65" t="s">
        <v>1588</v>
      </c>
      <c r="D381" s="70" t="n">
        <v>0</v>
      </c>
      <c r="F381" s="63" t="n">
        <f aca="false">ROUND(SUMIF(Определители!I74:I77,"=:",'Текущие цены с учетом расхода'!B74:B77),0)</f>
        <v>0</v>
      </c>
      <c r="G381" s="63" t="n">
        <f aca="false">ROUND(SUMIF(Определители!I74:I77,"=:",'Текущие цены с учетом расхода'!C74:C77),0)</f>
        <v>0</v>
      </c>
      <c r="H381" s="63" t="n">
        <f aca="false">ROUND(SUMIF(Определители!I74:I77,"=:",'Текущие цены с учетом расхода'!D74:D77),0)</f>
        <v>0</v>
      </c>
      <c r="I381" s="63" t="n">
        <f aca="false">ROUND(SUMIF(Определители!I74:I77,"=:",'Текущие цены с учетом расхода'!E74:E77),0)</f>
        <v>0</v>
      </c>
      <c r="J381" s="71" t="n">
        <f aca="false">ROUND(SUMIF(Определители!I74:I77,"=:",'Текущие цены с учетом расхода'!I74:I77),8)</f>
        <v>0</v>
      </c>
      <c r="K381" s="71" t="n">
        <f aca="false">ROUND(SUMIF(Определители!I74:I77,"=:",'Текущие цены с учетом расхода'!K74:K77),8)</f>
        <v>0</v>
      </c>
      <c r="L381" s="63" t="n">
        <f aca="false">ROUND(SUMIF(Определители!I74:I77,"=:",'Текущие цены с учетом расхода'!F74:F77),0)</f>
        <v>0</v>
      </c>
    </row>
    <row r="382" customFormat="false" ht="10.5" hidden="false" customHeight="false" outlineLevel="0" collapsed="false">
      <c r="A382" s="53" t="n">
        <v>70</v>
      </c>
      <c r="B382" s="5" t="s">
        <v>450</v>
      </c>
      <c r="C382" s="65" t="s">
        <v>1588</v>
      </c>
      <c r="D382" s="70" t="n">
        <v>0</v>
      </c>
      <c r="F382" s="63" t="n">
        <f aca="false">ROUND(SUMIF(Определители!I74:I77,"=:",'Текущие цены с учетом расхода'!H74:H77),0)</f>
        <v>0</v>
      </c>
      <c r="G382" s="63"/>
      <c r="H382" s="63"/>
      <c r="I382" s="63"/>
      <c r="J382" s="71"/>
      <c r="K382" s="71"/>
      <c r="L382" s="63"/>
    </row>
    <row r="383" customFormat="false" ht="10.5" hidden="false" customHeight="false" outlineLevel="0" collapsed="false">
      <c r="A383" s="53" t="n">
        <v>71</v>
      </c>
      <c r="B383" s="5" t="s">
        <v>451</v>
      </c>
      <c r="C383" s="65" t="s">
        <v>1588</v>
      </c>
      <c r="D383" s="70" t="n">
        <v>0</v>
      </c>
      <c r="F383" s="63" t="n">
        <f aca="false">ROUND(SUMIF(Определители!I74:I77,"=:",'Текущие цены с учетом расхода'!N74:N77),0)</f>
        <v>0</v>
      </c>
      <c r="G383" s="63"/>
      <c r="H383" s="63"/>
      <c r="I383" s="63"/>
      <c r="J383" s="71"/>
      <c r="K383" s="71"/>
      <c r="L383" s="63"/>
    </row>
    <row r="384" customFormat="false" ht="10.5" hidden="false" customHeight="false" outlineLevel="0" collapsed="false">
      <c r="A384" s="53" t="n">
        <v>72</v>
      </c>
      <c r="B384" s="5" t="s">
        <v>452</v>
      </c>
      <c r="C384" s="65" t="s">
        <v>1588</v>
      </c>
      <c r="D384" s="70" t="n">
        <v>0</v>
      </c>
      <c r="F384" s="63" t="n">
        <f aca="false">ROUND(SUMIF(Определители!I74:I77,"=:",'Текущие цены с учетом расхода'!O74:O77),0)</f>
        <v>0</v>
      </c>
      <c r="G384" s="63"/>
      <c r="H384" s="63"/>
      <c r="I384" s="63"/>
      <c r="J384" s="71"/>
      <c r="K384" s="71"/>
      <c r="L384" s="63"/>
    </row>
    <row r="385" customFormat="false" ht="10.5" hidden="false" customHeight="false" outlineLevel="0" collapsed="false">
      <c r="A385" s="53" t="n">
        <v>73</v>
      </c>
      <c r="B385" s="5" t="s">
        <v>480</v>
      </c>
      <c r="C385" s="65" t="s">
        <v>1589</v>
      </c>
      <c r="D385" s="70" t="n">
        <v>0</v>
      </c>
      <c r="F385" s="63" t="n">
        <f aca="false">ROUND((F381+F383+F384),0)</f>
        <v>0</v>
      </c>
      <c r="G385" s="63"/>
      <c r="H385" s="63"/>
      <c r="I385" s="63"/>
      <c r="J385" s="71"/>
      <c r="K385" s="71"/>
      <c r="L385" s="63"/>
    </row>
    <row r="386" customFormat="false" ht="10.5" hidden="false" customHeight="false" outlineLevel="0" collapsed="false">
      <c r="A386" s="53" t="n">
        <v>74</v>
      </c>
      <c r="B386" s="5" t="s">
        <v>481</v>
      </c>
      <c r="C386" s="65" t="s">
        <v>1588</v>
      </c>
      <c r="D386" s="70" t="n">
        <v>0</v>
      </c>
      <c r="F386" s="63" t="n">
        <f aca="false">ROUND(SUMIF(Определители!I74:I77,"=8",'Текущие цены с учетом расхода'!B74:B77),0)</f>
        <v>0</v>
      </c>
      <c r="G386" s="63" t="n">
        <f aca="false">ROUND(SUMIF(Определители!I74:I77,"=8",'Текущие цены с учетом расхода'!C74:C77),0)</f>
        <v>0</v>
      </c>
      <c r="H386" s="63" t="n">
        <f aca="false">ROUND(SUMIF(Определители!I74:I77,"=8",'Текущие цены с учетом расхода'!D74:D77),0)</f>
        <v>0</v>
      </c>
      <c r="I386" s="63" t="n">
        <f aca="false">ROUND(SUMIF(Определители!I74:I77,"=8",'Текущие цены с учетом расхода'!E74:E77),0)</f>
        <v>0</v>
      </c>
      <c r="J386" s="71" t="n">
        <f aca="false">ROUND(SUMIF(Определители!I74:I77,"=8",'Текущие цены с учетом расхода'!I74:I77),8)</f>
        <v>0</v>
      </c>
      <c r="K386" s="71" t="n">
        <f aca="false">ROUND(SUMIF(Определители!I74:I77,"=8",'Текущие цены с учетом расхода'!K74:K77),8)</f>
        <v>0</v>
      </c>
      <c r="L386" s="63" t="n">
        <f aca="false">ROUND(SUMIF(Определители!I74:I77,"=8",'Текущие цены с учетом расхода'!F74:F77),0)</f>
        <v>0</v>
      </c>
    </row>
    <row r="387" customFormat="false" ht="10.5" hidden="false" customHeight="false" outlineLevel="0" collapsed="false">
      <c r="A387" s="53" t="n">
        <v>75</v>
      </c>
      <c r="B387" s="5" t="s">
        <v>450</v>
      </c>
      <c r="C387" s="65" t="s">
        <v>1588</v>
      </c>
      <c r="D387" s="70" t="n">
        <v>0</v>
      </c>
      <c r="F387" s="63" t="n">
        <f aca="false">ROUND(SUMIF(Определители!I74:I77,"=8",'Текущие цены с учетом расхода'!H74:H77),0)</f>
        <v>0</v>
      </c>
      <c r="G387" s="63"/>
      <c r="H387" s="63"/>
      <c r="I387" s="63"/>
      <c r="J387" s="71"/>
      <c r="K387" s="71"/>
      <c r="L387" s="63"/>
    </row>
    <row r="388" customFormat="false" ht="10.5" hidden="false" customHeight="false" outlineLevel="0" collapsed="false">
      <c r="A388" s="53" t="n">
        <v>76</v>
      </c>
      <c r="B388" s="5" t="s">
        <v>1109</v>
      </c>
      <c r="C388" s="65" t="s">
        <v>1589</v>
      </c>
      <c r="D388" s="70" t="n">
        <v>0</v>
      </c>
      <c r="F388" s="63" t="e">
        <f aca="false">ROUND((F323+F333+F340+F345+F353+F358+F363+F370+F376+F380+F385+F386),0)</f>
        <v>#VALUE!</v>
      </c>
      <c r="G388" s="63" t="n">
        <f aca="false">ROUND((G323+G333+G340+G345+G353+G358+G363+G370+G376+G380+G385+G386),0)</f>
        <v>0</v>
      </c>
      <c r="H388" s="63" t="n">
        <f aca="false">ROUND((H323+H333+H340+H345+H353+H358+H363+H370+H376+H380+H385+H386),0)</f>
        <v>0</v>
      </c>
      <c r="I388" s="63" t="n">
        <f aca="false">ROUND((I323+I333+I340+I345+I353+I358+I363+I370+I376+I380+I385+I386),0)</f>
        <v>0</v>
      </c>
      <c r="J388" s="71" t="n">
        <f aca="false">ROUND((J323+J333+J340+J345+J353+J358+J363+J370+J376+J380+J385+J386),8)</f>
        <v>0</v>
      </c>
      <c r="K388" s="71" t="n">
        <f aca="false">ROUND((K323+K333+K340+K345+K353+K358+K363+K370+K376+K380+K385+K386),8)</f>
        <v>0</v>
      </c>
      <c r="L388" s="63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3" t="n">
        <v>77</v>
      </c>
      <c r="B389" s="5" t="s">
        <v>483</v>
      </c>
      <c r="C389" s="65" t="s">
        <v>1589</v>
      </c>
      <c r="D389" s="70" t="n">
        <v>0</v>
      </c>
      <c r="F389" s="63" t="n">
        <f aca="false">ROUND((F329+F337+F342+F349+F355+F360+F367+F382+F387),0)</f>
        <v>0</v>
      </c>
      <c r="G389" s="63"/>
      <c r="H389" s="63"/>
      <c r="I389" s="63"/>
      <c r="J389" s="71"/>
      <c r="K389" s="71"/>
      <c r="L389" s="63"/>
    </row>
    <row r="390" customFormat="false" ht="10.5" hidden="false" customHeight="false" outlineLevel="0" collapsed="false">
      <c r="A390" s="53" t="n">
        <v>78</v>
      </c>
      <c r="B390" s="5" t="s">
        <v>484</v>
      </c>
      <c r="C390" s="65" t="s">
        <v>1589</v>
      </c>
      <c r="D390" s="70" t="n">
        <v>0</v>
      </c>
      <c r="F390" s="63" t="e">
        <f aca="false">ROUND((F330+F338+F343+F350+F356+F361+F368+F374+F378+F383),0)</f>
        <v>#VALUE!</v>
      </c>
      <c r="G390" s="63"/>
      <c r="H390" s="63"/>
      <c r="I390" s="63"/>
      <c r="J390" s="71"/>
      <c r="K390" s="71"/>
      <c r="L390" s="63"/>
    </row>
    <row r="391" customFormat="false" ht="10.5" hidden="false" customHeight="false" outlineLevel="0" collapsed="false">
      <c r="A391" s="53" t="n">
        <v>79</v>
      </c>
      <c r="B391" s="5" t="s">
        <v>485</v>
      </c>
      <c r="C391" s="65" t="s">
        <v>1589</v>
      </c>
      <c r="D391" s="70" t="n">
        <v>0</v>
      </c>
      <c r="F391" s="63" t="e">
        <f aca="false">ROUND((F331+F339+F344+F351+F357+F362+F369+F375+F379+F384),0)</f>
        <v>#VALUE!</v>
      </c>
      <c r="G391" s="63"/>
      <c r="H391" s="63"/>
      <c r="I391" s="63"/>
      <c r="J391" s="71"/>
      <c r="K391" s="71"/>
      <c r="L391" s="63"/>
    </row>
    <row r="392" customFormat="false" ht="10.5" hidden="false" customHeight="false" outlineLevel="0" collapsed="false">
      <c r="A392" s="53" t="n">
        <v>80</v>
      </c>
      <c r="B392" s="5" t="s">
        <v>69</v>
      </c>
      <c r="C392" s="65" t="s">
        <v>1590</v>
      </c>
      <c r="D392" s="70" t="n">
        <v>0</v>
      </c>
      <c r="F392" s="63" t="n">
        <f aca="false">ROUND(SUM('Текущие цены с учетом расхода'!X74:X77),0)</f>
        <v>0</v>
      </c>
      <c r="G392" s="63"/>
      <c r="H392" s="63"/>
      <c r="I392" s="63"/>
      <c r="J392" s="71"/>
      <c r="K392" s="71"/>
      <c r="L392" s="63" t="n">
        <f aca="false">ROUND(SUM('Текущие цены с учетом расхода'!X74:X77),0)</f>
        <v>0</v>
      </c>
    </row>
    <row r="393" customFormat="false" ht="10.5" hidden="false" customHeight="false" outlineLevel="0" collapsed="false">
      <c r="A393" s="53" t="n">
        <v>81</v>
      </c>
      <c r="B393" s="5" t="s">
        <v>486</v>
      </c>
      <c r="C393" s="65" t="s">
        <v>1590</v>
      </c>
      <c r="D393" s="70" t="n">
        <v>0</v>
      </c>
      <c r="F393" s="63" t="n">
        <f aca="false">ROUND(SUM(G393:N393),0)</f>
        <v>0</v>
      </c>
      <c r="G393" s="63"/>
      <c r="H393" s="63"/>
      <c r="I393" s="63"/>
      <c r="J393" s="71"/>
      <c r="K393" s="71"/>
      <c r="L393" s="63" t="n">
        <f aca="false">ROUND(SUM('Текущие цены с учетом расхода'!AE74:AE77),0)</f>
        <v>0</v>
      </c>
    </row>
    <row r="394" customFormat="false" ht="10.5" hidden="false" customHeight="false" outlineLevel="0" collapsed="false">
      <c r="A394" s="53" t="n">
        <v>82</v>
      </c>
      <c r="B394" s="5" t="s">
        <v>487</v>
      </c>
      <c r="C394" s="65" t="s">
        <v>1591</v>
      </c>
      <c r="D394" s="70" t="n">
        <v>0</v>
      </c>
      <c r="F394" s="63"/>
      <c r="G394" s="63"/>
      <c r="H394" s="63"/>
      <c r="I394" s="63"/>
      <c r="J394" s="71"/>
      <c r="K394" s="71"/>
      <c r="L394" s="63"/>
    </row>
    <row r="395" customFormat="false" ht="10.5" hidden="false" customHeight="false" outlineLevel="0" collapsed="false">
      <c r="A395" s="53" t="n">
        <v>83</v>
      </c>
      <c r="B395" s="5" t="s">
        <v>488</v>
      </c>
      <c r="C395" s="65" t="s">
        <v>1590</v>
      </c>
      <c r="D395" s="70" t="n">
        <v>0</v>
      </c>
      <c r="F395" s="63" t="e">
        <f aca="false">ROUND(SUM('Текущие цены с учетом расхода'!F74:F77),0)</f>
        <v>#VALUE!</v>
      </c>
      <c r="G395" s="63"/>
      <c r="H395" s="63"/>
      <c r="I395" s="63"/>
      <c r="J395" s="71"/>
      <c r="K395" s="71"/>
      <c r="L395" s="63"/>
    </row>
    <row r="396" customFormat="false" ht="10.5" hidden="false" customHeight="false" outlineLevel="0" collapsed="false">
      <c r="A396" s="53" t="n">
        <v>84</v>
      </c>
      <c r="B396" s="5" t="s">
        <v>68</v>
      </c>
      <c r="C396" s="65" t="s">
        <v>1592</v>
      </c>
      <c r="D396" s="70" t="n">
        <v>0</v>
      </c>
      <c r="F396" s="63" t="e">
        <f aca="false">ROUND((F395-F323),0)</f>
        <v>#VALUE!</v>
      </c>
      <c r="G396" s="63"/>
      <c r="H396" s="63"/>
      <c r="I396" s="63"/>
      <c r="J396" s="71"/>
      <c r="K396" s="71"/>
      <c r="L396" s="63"/>
    </row>
    <row r="397" customFormat="false" ht="10.5" hidden="false" customHeight="false" outlineLevel="0" collapsed="false">
      <c r="A397" s="53" t="n">
        <v>85</v>
      </c>
      <c r="B397" s="5" t="s">
        <v>489</v>
      </c>
      <c r="C397" s="65" t="s">
        <v>1590</v>
      </c>
      <c r="D397" s="70" t="n">
        <v>0</v>
      </c>
      <c r="F397" s="63" t="n">
        <f aca="false">ROUND(SUM('Текущие цены с учетом расхода'!AK74:AK77),0)</f>
        <v>0</v>
      </c>
      <c r="G397" s="63"/>
      <c r="H397" s="63"/>
      <c r="I397" s="63"/>
      <c r="J397" s="71"/>
      <c r="K397" s="71"/>
      <c r="L397" s="63"/>
    </row>
    <row r="398" customFormat="false" ht="10.5" hidden="false" customHeight="false" outlineLevel="0" collapsed="false">
      <c r="A398" s="53" t="n">
        <v>86</v>
      </c>
      <c r="B398" s="5" t="s">
        <v>490</v>
      </c>
      <c r="C398" s="65" t="s">
        <v>1590</v>
      </c>
      <c r="D398" s="70" t="n">
        <v>0</v>
      </c>
      <c r="F398" s="63" t="e">
        <f aca="false">ROUND(SUM('Текущие цены с учетом расхода'!C74:C77),0)</f>
        <v>#VALUE!</v>
      </c>
      <c r="G398" s="63"/>
      <c r="H398" s="63"/>
      <c r="I398" s="63"/>
      <c r="J398" s="71"/>
      <c r="K398" s="71"/>
      <c r="L398" s="63"/>
    </row>
    <row r="399" customFormat="false" ht="10.5" hidden="false" customHeight="false" outlineLevel="0" collapsed="false">
      <c r="A399" s="53" t="n">
        <v>87</v>
      </c>
      <c r="B399" s="5" t="s">
        <v>66</v>
      </c>
      <c r="C399" s="65" t="s">
        <v>1590</v>
      </c>
      <c r="D399" s="70" t="n">
        <v>0</v>
      </c>
      <c r="F399" s="63" t="e">
        <f aca="false">ROUND(SUM('Текущие цены с учетом расхода'!D74:D77),0)</f>
        <v>#VALUE!</v>
      </c>
      <c r="G399" s="63"/>
      <c r="H399" s="63"/>
      <c r="I399" s="63"/>
      <c r="J399" s="71"/>
      <c r="K399" s="71"/>
      <c r="L399" s="63"/>
    </row>
    <row r="400" customFormat="false" ht="10.5" hidden="false" customHeight="false" outlineLevel="0" collapsed="false">
      <c r="A400" s="53" t="n">
        <v>88</v>
      </c>
      <c r="B400" s="5" t="s">
        <v>491</v>
      </c>
      <c r="C400" s="65" t="s">
        <v>1590</v>
      </c>
      <c r="D400" s="70" t="n">
        <v>0</v>
      </c>
      <c r="F400" s="63" t="n">
        <f aca="false">ROUND(SUM('Текущие цены с учетом расхода'!E74:E77),0)</f>
        <v>0</v>
      </c>
      <c r="G400" s="63"/>
      <c r="H400" s="63"/>
      <c r="I400" s="63"/>
      <c r="J400" s="71"/>
      <c r="K400" s="71"/>
      <c r="L400" s="63"/>
    </row>
    <row r="401" customFormat="false" ht="10.5" hidden="false" customHeight="false" outlineLevel="0" collapsed="false">
      <c r="A401" s="53" t="n">
        <v>89</v>
      </c>
      <c r="B401" s="5" t="s">
        <v>492</v>
      </c>
      <c r="C401" s="65" t="s">
        <v>48</v>
      </c>
      <c r="D401" s="70" t="n">
        <v>0</v>
      </c>
      <c r="F401" s="63" t="e">
        <f aca="false">ROUND((F398+F400),0)</f>
        <v>#VALUE!</v>
      </c>
      <c r="G401" s="63"/>
      <c r="H401" s="63"/>
      <c r="I401" s="63"/>
      <c r="J401" s="71"/>
      <c r="K401" s="71"/>
      <c r="L401" s="63"/>
    </row>
    <row r="402" customFormat="false" ht="10.5" hidden="false" customHeight="false" outlineLevel="0" collapsed="false">
      <c r="A402" s="53" t="n">
        <v>90</v>
      </c>
      <c r="B402" s="5" t="s">
        <v>493</v>
      </c>
      <c r="C402" s="65" t="s">
        <v>1590</v>
      </c>
      <c r="D402" s="70" t="n">
        <v>0</v>
      </c>
      <c r="F402" s="63"/>
      <c r="G402" s="63"/>
      <c r="H402" s="63"/>
      <c r="I402" s="63"/>
      <c r="J402" s="71" t="e">
        <f aca="false">ROUND(SUM('Текущие цены с учетом расхода'!I74:I77),8)</f>
        <v>#VALUE!</v>
      </c>
      <c r="K402" s="71"/>
      <c r="L402" s="63"/>
    </row>
    <row r="403" customFormat="false" ht="10.5" hidden="false" customHeight="false" outlineLevel="0" collapsed="false">
      <c r="A403" s="53" t="n">
        <v>91</v>
      </c>
      <c r="B403" s="5" t="s">
        <v>494</v>
      </c>
      <c r="C403" s="65" t="s">
        <v>1590</v>
      </c>
      <c r="D403" s="70" t="n">
        <v>0</v>
      </c>
      <c r="F403" s="63"/>
      <c r="G403" s="63"/>
      <c r="H403" s="63"/>
      <c r="I403" s="63"/>
      <c r="J403" s="71" t="e">
        <f aca="false">ROUND(SUM('Текущие цены с учетом расхода'!K74:K77),8)</f>
        <v>#VALUE!</v>
      </c>
      <c r="K403" s="71"/>
      <c r="L403" s="63"/>
    </row>
    <row r="404" customFormat="false" ht="10.5" hidden="false" customHeight="false" outlineLevel="0" collapsed="false">
      <c r="A404" s="53" t="n">
        <v>92</v>
      </c>
      <c r="B404" s="5" t="s">
        <v>495</v>
      </c>
      <c r="C404" s="65" t="s">
        <v>48</v>
      </c>
      <c r="D404" s="70" t="n">
        <v>0</v>
      </c>
      <c r="F404" s="63"/>
      <c r="G404" s="63"/>
      <c r="H404" s="63"/>
      <c r="I404" s="63"/>
      <c r="J404" s="71" t="e">
        <f aca="false">ROUND((J402+J403),8)</f>
        <v>#VALUE!</v>
      </c>
      <c r="K404" s="71"/>
      <c r="L404" s="63"/>
    </row>
    <row r="405" customFormat="false" ht="10.5" hidden="false" customHeight="false" outlineLevel="0" collapsed="false">
      <c r="A405" s="53" t="n">
        <v>93</v>
      </c>
      <c r="B405" s="5" t="s">
        <v>75</v>
      </c>
      <c r="C405" s="65" t="s">
        <v>48</v>
      </c>
      <c r="D405" s="70" t="n">
        <v>0</v>
      </c>
      <c r="F405" s="63" t="e">
        <f aca="false">ROUND((F390),0)</f>
        <v>#VALUE!</v>
      </c>
      <c r="G405" s="63"/>
      <c r="H405" s="63"/>
      <c r="I405" s="63"/>
      <c r="J405" s="71"/>
      <c r="K405" s="71"/>
      <c r="L405" s="63"/>
    </row>
    <row r="406" customFormat="false" ht="10.5" hidden="false" customHeight="false" outlineLevel="0" collapsed="false">
      <c r="A406" s="53" t="n">
        <v>94</v>
      </c>
      <c r="B406" s="5" t="s">
        <v>496</v>
      </c>
      <c r="C406" s="65" t="s">
        <v>48</v>
      </c>
      <c r="D406" s="70" t="n">
        <v>0</v>
      </c>
      <c r="F406" s="63" t="e">
        <f aca="false">ROUND((F391),0)</f>
        <v>#VALUE!</v>
      </c>
      <c r="G406" s="63"/>
      <c r="H406" s="63"/>
      <c r="I406" s="63"/>
      <c r="J406" s="71"/>
      <c r="K406" s="71"/>
      <c r="L406" s="63"/>
    </row>
    <row r="407" customFormat="false" ht="10.5" hidden="false" customHeight="false" outlineLevel="0" collapsed="false">
      <c r="A407" s="53" t="n">
        <v>95</v>
      </c>
      <c r="B407" s="5" t="s">
        <v>1110</v>
      </c>
      <c r="C407" s="65" t="s">
        <v>48</v>
      </c>
      <c r="D407" s="70" t="n">
        <v>0</v>
      </c>
      <c r="F407" s="63" t="e">
        <f aca="false">ROUND((F388),0)</f>
        <v>#VALUE!</v>
      </c>
      <c r="G407" s="63"/>
      <c r="H407" s="63"/>
      <c r="I407" s="63"/>
      <c r="J407" s="71"/>
      <c r="K407" s="71"/>
      <c r="L407" s="63"/>
    </row>
    <row r="408" customFormat="false" ht="10.5" hidden="false" customHeight="false" outlineLevel="0" collapsed="false">
      <c r="A408" s="53" t="n">
        <v>96</v>
      </c>
      <c r="B408" s="5" t="s">
        <v>1593</v>
      </c>
      <c r="C408" s="65" t="s">
        <v>1594</v>
      </c>
      <c r="D408" s="70" t="n">
        <v>18</v>
      </c>
      <c r="F408" s="63" t="e">
        <f aca="false">ROUND((F407)*D408/100,0)</f>
        <v>#VALUE!</v>
      </c>
      <c r="G408" s="63"/>
      <c r="H408" s="63"/>
      <c r="I408" s="63"/>
      <c r="J408" s="71"/>
      <c r="K408" s="71"/>
      <c r="L408" s="63"/>
    </row>
    <row r="409" customFormat="false" ht="10.5" hidden="false" customHeight="false" outlineLevel="0" collapsed="false">
      <c r="A409" s="53" t="n">
        <v>97</v>
      </c>
      <c r="B409" s="5" t="s">
        <v>1595</v>
      </c>
      <c r="C409" s="65" t="s">
        <v>48</v>
      </c>
      <c r="D409" s="70" t="n">
        <v>0</v>
      </c>
      <c r="F409" s="63" t="e">
        <f aca="false">ROUND((F408+F407),0)</f>
        <v>#VALUE!</v>
      </c>
      <c r="G409" s="63"/>
      <c r="H409" s="63"/>
      <c r="I409" s="63"/>
      <c r="J409" s="71"/>
      <c r="K409" s="71"/>
      <c r="L409" s="63"/>
    </row>
    <row r="411" s="70" customFormat="true" ht="10.5" hidden="false" customHeight="false" outlineLevel="0" collapsed="false">
      <c r="A411" s="53"/>
      <c r="B411" s="16" t="s">
        <v>810</v>
      </c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0.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s="59" customFormat="true" ht="10.5" hidden="false" customHeight="false" outlineLevel="0" collapsed="false">
      <c r="A413" s="49"/>
      <c r="B413" s="59" t="s">
        <v>1116</v>
      </c>
      <c r="C413" s="59" t="s">
        <v>1576</v>
      </c>
      <c r="D413" s="55" t="s">
        <v>1577</v>
      </c>
      <c r="E413" s="59" t="s">
        <v>1578</v>
      </c>
      <c r="F413" s="59" t="s">
        <v>1579</v>
      </c>
      <c r="G413" s="59" t="s">
        <v>1580</v>
      </c>
      <c r="H413" s="59" t="s">
        <v>1581</v>
      </c>
      <c r="I413" s="59" t="s">
        <v>1582</v>
      </c>
      <c r="J413" s="59" t="s">
        <v>1583</v>
      </c>
      <c r="K413" s="59" t="s">
        <v>1584</v>
      </c>
      <c r="L413" s="59" t="s">
        <v>1585</v>
      </c>
      <c r="M413" s="59" t="s">
        <v>1586</v>
      </c>
    </row>
    <row r="414" s="70" customFormat="true" ht="10.5" hidden="false" customHeight="false" outlineLevel="0" collapsed="false">
      <c r="A414" s="53" t="n">
        <v>1</v>
      </c>
      <c r="B414" s="5" t="s">
        <v>1104</v>
      </c>
      <c r="C414" s="65" t="s">
        <v>1587</v>
      </c>
      <c r="D414" s="70" t="n">
        <v>0</v>
      </c>
      <c r="F414" s="63" t="e">
        <f aca="false">ROUND(SUM('Текущие цены с учетом расхода'!B81:B85),0)</f>
        <v>#VALUE!</v>
      </c>
      <c r="G414" s="63" t="e">
        <f aca="false">ROUND(SUM('Текущие цены с учетом расхода'!C81:C85),0)</f>
        <v>#VALUE!</v>
      </c>
      <c r="H414" s="63" t="e">
        <f aca="false">ROUND(SUM('Текущие цены с учетом расхода'!D81:D85),0)</f>
        <v>#VALUE!</v>
      </c>
      <c r="I414" s="63" t="e">
        <f aca="false">ROUND(SUM('Текущие цены с учетом расхода'!E81:E85),0)</f>
        <v>#VALUE!</v>
      </c>
      <c r="J414" s="71" t="e">
        <f aca="false">ROUND(SUM('Текущие цены с учетом расхода'!I81:I85),8)</f>
        <v>#VALUE!</v>
      </c>
      <c r="K414" s="71" t="e">
        <f aca="false">ROUND(SUM('Текущие цены с учетом расхода'!K81:K85),8)</f>
        <v>#VALUE!</v>
      </c>
      <c r="L414" s="63" t="e">
        <f aca="false">ROUND(SUM('Текущие цены с учетом расхода'!F81:F85),0)</f>
        <v>#VALUE!</v>
      </c>
    </row>
    <row r="415" customFormat="false" ht="10.5" hidden="false" customHeight="false" outlineLevel="0" collapsed="false">
      <c r="A415" s="53" t="n">
        <v>2</v>
      </c>
      <c r="B415" s="5" t="s">
        <v>435</v>
      </c>
      <c r="C415" s="65" t="s">
        <v>1588</v>
      </c>
      <c r="D415" s="70" t="n">
        <v>0</v>
      </c>
      <c r="F415" s="63" t="n">
        <f aca="false">ROUND(SUMIF(Определители!I81:I85,"= ",'Текущие цены с учетом расхода'!B81:B85),0)</f>
        <v>0</v>
      </c>
      <c r="G415" s="63" t="n">
        <f aca="false">ROUND(SUMIF(Определители!I81:I85,"= ",'Текущие цены с учетом расхода'!C81:C85),0)</f>
        <v>0</v>
      </c>
      <c r="H415" s="63" t="n">
        <f aca="false">ROUND(SUMIF(Определители!I81:I85,"= ",'Текущие цены с учетом расхода'!D81:D85),0)</f>
        <v>0</v>
      </c>
      <c r="I415" s="63" t="n">
        <f aca="false">ROUND(SUMIF(Определители!I81:I85,"= ",'Текущие цены с учетом расхода'!E81:E85),0)</f>
        <v>0</v>
      </c>
      <c r="J415" s="71" t="n">
        <f aca="false">ROUND(SUMIF(Определители!I81:I85,"= ",'Текущие цены с учетом расхода'!I81:I85),8)</f>
        <v>0</v>
      </c>
      <c r="K415" s="71" t="n">
        <f aca="false">ROUND(SUMIF(Определители!I81:I85,"= ",'Текущие цены с учетом расхода'!K81:K85),8)</f>
        <v>0</v>
      </c>
      <c r="L415" s="63" t="n">
        <f aca="false">ROUND(SUMIF(Определители!I81:I85,"= ",'Текущие цены с учетом расхода'!F81:F85),0)</f>
        <v>0</v>
      </c>
    </row>
    <row r="416" customFormat="false" ht="10.5" hidden="false" customHeight="false" outlineLevel="0" collapsed="false">
      <c r="A416" s="53" t="n">
        <v>3</v>
      </c>
      <c r="B416" s="5" t="s">
        <v>436</v>
      </c>
      <c r="C416" s="65" t="s">
        <v>1588</v>
      </c>
      <c r="D416" s="70" t="n">
        <v>0</v>
      </c>
      <c r="F416" s="63" t="e">
        <f aca="false">ROUND(СУММПРОИЗВЕСЛИ(0.01,Определители!I81:I85," ",'Текущие цены с учетом расхода'!B81:B85,Начисления!X81:X85,0),0)</f>
        <v>#VALUE!</v>
      </c>
      <c r="G416" s="63"/>
      <c r="H416" s="63"/>
      <c r="I416" s="63"/>
      <c r="J416" s="71"/>
      <c r="K416" s="71"/>
      <c r="L416" s="63"/>
    </row>
    <row r="417" customFormat="false" ht="10.5" hidden="false" customHeight="false" outlineLevel="0" collapsed="false">
      <c r="A417" s="53" t="n">
        <v>4</v>
      </c>
      <c r="B417" s="5" t="s">
        <v>437</v>
      </c>
      <c r="C417" s="65" t="s">
        <v>1588</v>
      </c>
      <c r="D417" s="70" t="n">
        <v>0</v>
      </c>
      <c r="F417" s="63" t="e">
        <f aca="false">ROUND(СУММПРОИЗВЕСЛИ(0.01,Определители!I81:I85," ",'Текущие цены с учетом расхода'!B81:B85,Начисления!Y81:Y85,0),0)</f>
        <v>#VALUE!</v>
      </c>
      <c r="G417" s="63"/>
      <c r="H417" s="63"/>
      <c r="I417" s="63"/>
      <c r="J417" s="71"/>
      <c r="K417" s="71"/>
      <c r="L417" s="63"/>
    </row>
    <row r="418" customFormat="false" ht="10.5" hidden="false" customHeight="false" outlineLevel="0" collapsed="false">
      <c r="A418" s="53" t="n">
        <v>5</v>
      </c>
      <c r="B418" s="5" t="s">
        <v>438</v>
      </c>
      <c r="C418" s="65" t="s">
        <v>1588</v>
      </c>
      <c r="D418" s="70" t="n">
        <v>0</v>
      </c>
      <c r="F418" s="63" t="e">
        <f aca="false">ROUND(ТРАНСПРАСХОД(Определители!B81:B85,Определители!H81:H85,Определители!I81:I85,'Текущие цены с учетом расхода'!B81:B85,Начисления!Z81:Z85,Начисления!AA81:AA85),0)</f>
        <v>#VALUE!</v>
      </c>
      <c r="G418" s="63"/>
      <c r="H418" s="63"/>
      <c r="I418" s="63"/>
      <c r="J418" s="71"/>
      <c r="K418" s="71"/>
      <c r="L418" s="63"/>
    </row>
    <row r="419" customFormat="false" ht="10.5" hidden="false" customHeight="false" outlineLevel="0" collapsed="false">
      <c r="A419" s="53" t="n">
        <v>6</v>
      </c>
      <c r="B419" s="5" t="s">
        <v>439</v>
      </c>
      <c r="C419" s="65" t="s">
        <v>1588</v>
      </c>
      <c r="D419" s="70" t="n">
        <v>0</v>
      </c>
      <c r="F419" s="63" t="e">
        <f aca="false">ROUND(СУММПРОИЗВЕСЛИ(0.01,Определители!I81:I85," ",'Текущие цены с учетом расхода'!B81:B85,Начисления!AC81:AC85,0),0)</f>
        <v>#VALUE!</v>
      </c>
      <c r="G419" s="63"/>
      <c r="H419" s="63"/>
      <c r="I419" s="63"/>
      <c r="J419" s="71"/>
      <c r="K419" s="71"/>
      <c r="L419" s="63"/>
    </row>
    <row r="420" customFormat="false" ht="10.5" hidden="false" customHeight="false" outlineLevel="0" collapsed="false">
      <c r="A420" s="53" t="n">
        <v>7</v>
      </c>
      <c r="B420" s="5" t="s">
        <v>440</v>
      </c>
      <c r="C420" s="65" t="s">
        <v>1588</v>
      </c>
      <c r="D420" s="70" t="n">
        <v>0</v>
      </c>
      <c r="F420" s="63" t="e">
        <f aca="false">ROUND(СУММПРОИЗВЕСЛИ(0.01,Определители!I81:I85," ",'Текущие цены с учетом расхода'!B81:B85,Начисления!AF81:AF85,0),0)</f>
        <v>#VALUE!</v>
      </c>
      <c r="G420" s="63"/>
      <c r="H420" s="63"/>
      <c r="I420" s="63"/>
      <c r="J420" s="71"/>
      <c r="K420" s="71"/>
      <c r="L420" s="63"/>
    </row>
    <row r="421" customFormat="false" ht="10.5" hidden="false" customHeight="false" outlineLevel="0" collapsed="false">
      <c r="A421" s="53" t="n">
        <v>8</v>
      </c>
      <c r="B421" s="5" t="s">
        <v>441</v>
      </c>
      <c r="C421" s="65" t="s">
        <v>1588</v>
      </c>
      <c r="D421" s="70" t="n">
        <v>0</v>
      </c>
      <c r="F421" s="63" t="e">
        <f aca="false">ROUND(ЗАГОТСКЛАДРАСХОД(Определители!B81:B85,Определители!H81:H85,Определители!I81:I85,'Текущие цены с учетом расхода'!B81:B85,Начисления!X81:X85,Начисления!Y81:Y85,Начисления!Z81:Z85,Начисления!AA81:AA85,Начисления!AB81:AB85,Начисления!AC81:AC85,Начисления!AF81:AF85),0)</f>
        <v>#VALUE!</v>
      </c>
      <c r="G421" s="63"/>
      <c r="H421" s="63"/>
      <c r="I421" s="63"/>
      <c r="J421" s="71"/>
      <c r="K421" s="71"/>
      <c r="L421" s="63"/>
    </row>
    <row r="422" customFormat="false" ht="10.5" hidden="false" customHeight="false" outlineLevel="0" collapsed="false">
      <c r="A422" s="53" t="n">
        <v>9</v>
      </c>
      <c r="B422" s="5" t="s">
        <v>442</v>
      </c>
      <c r="C422" s="65" t="s">
        <v>1588</v>
      </c>
      <c r="D422" s="70" t="n">
        <v>0</v>
      </c>
      <c r="F422" s="63" t="e">
        <f aca="false">ROUND(СУММПРОИЗВЕСЛИ(1,Определители!I81:I85," ",'Текущие цены с учетом расхода'!M81:M85,Начисления!I81:I85,0),0)</f>
        <v>#VALUE!</v>
      </c>
      <c r="G422" s="63"/>
      <c r="H422" s="63"/>
      <c r="I422" s="63"/>
      <c r="J422" s="71"/>
      <c r="K422" s="71"/>
      <c r="L422" s="63"/>
    </row>
    <row r="423" customFormat="false" ht="10.5" hidden="false" customHeight="false" outlineLevel="0" collapsed="false">
      <c r="A423" s="53" t="n">
        <v>10</v>
      </c>
      <c r="B423" s="5" t="s">
        <v>443</v>
      </c>
      <c r="C423" s="65" t="s">
        <v>1589</v>
      </c>
      <c r="D423" s="70" t="n">
        <v>0</v>
      </c>
      <c r="F423" s="63" t="e">
        <f aca="false">ROUND((F422+F433+F453),0)</f>
        <v>#VALUE!</v>
      </c>
      <c r="G423" s="63"/>
      <c r="H423" s="63"/>
      <c r="I423" s="63"/>
      <c r="J423" s="71"/>
      <c r="K423" s="71"/>
      <c r="L423" s="63"/>
    </row>
    <row r="424" customFormat="false" ht="10.5" hidden="false" customHeight="false" outlineLevel="0" collapsed="false">
      <c r="A424" s="53" t="n">
        <v>11</v>
      </c>
      <c r="B424" s="5" t="s">
        <v>444</v>
      </c>
      <c r="C424" s="65" t="s">
        <v>1589</v>
      </c>
      <c r="D424" s="70" t="n">
        <v>0</v>
      </c>
      <c r="F424" s="63" t="e">
        <f aca="false">ROUND((F415+F416+F417+F418+F419+F420+F421+F423),0)</f>
        <v>#VALUE!</v>
      </c>
      <c r="G424" s="63"/>
      <c r="H424" s="63"/>
      <c r="I424" s="63"/>
      <c r="J424" s="71"/>
      <c r="K424" s="71"/>
      <c r="L424" s="63"/>
    </row>
    <row r="425" customFormat="false" ht="10.5" hidden="false" customHeight="false" outlineLevel="0" collapsed="false">
      <c r="A425" s="53" t="n">
        <v>12</v>
      </c>
      <c r="B425" s="5" t="s">
        <v>445</v>
      </c>
      <c r="C425" s="65" t="s">
        <v>1588</v>
      </c>
      <c r="D425" s="70" t="n">
        <v>0</v>
      </c>
      <c r="F425" s="63" t="n">
        <f aca="false">ROUND(SUMIF(Определители!I81:I85,"=1",'Текущие цены с учетом расхода'!B81:B85),0)</f>
        <v>0</v>
      </c>
      <c r="G425" s="63" t="n">
        <f aca="false">ROUND(SUMIF(Определители!I81:I85,"=1",'Текущие цены с учетом расхода'!C81:C85),0)</f>
        <v>0</v>
      </c>
      <c r="H425" s="63" t="n">
        <f aca="false">ROUND(SUMIF(Определители!I81:I85,"=1",'Текущие цены с учетом расхода'!D81:D85),0)</f>
        <v>0</v>
      </c>
      <c r="I425" s="63" t="n">
        <f aca="false">ROUND(SUMIF(Определители!I81:I85,"=1",'Текущие цены с учетом расхода'!E81:E85),0)</f>
        <v>0</v>
      </c>
      <c r="J425" s="71" t="n">
        <f aca="false">ROUND(SUMIF(Определители!I81:I85,"=1",'Текущие цены с учетом расхода'!I81:I85),8)</f>
        <v>0</v>
      </c>
      <c r="K425" s="71" t="n">
        <f aca="false">ROUND(SUMIF(Определители!I81:I85,"=1",'Текущие цены с учетом расхода'!K81:K85),8)</f>
        <v>0</v>
      </c>
      <c r="L425" s="63" t="n">
        <f aca="false">ROUND(SUMIF(Определители!I81:I85,"=1",'Текущие цены с учетом расхода'!F81:F85),0)</f>
        <v>0</v>
      </c>
    </row>
    <row r="426" customFormat="false" ht="10.5" hidden="false" customHeight="false" outlineLevel="0" collapsed="false">
      <c r="A426" s="53" t="n">
        <v>13</v>
      </c>
      <c r="B426" s="5" t="s">
        <v>446</v>
      </c>
      <c r="C426" s="65" t="s">
        <v>1588</v>
      </c>
      <c r="D426" s="70" t="n">
        <v>0</v>
      </c>
      <c r="F426" s="63"/>
      <c r="G426" s="63"/>
      <c r="H426" s="63"/>
      <c r="I426" s="63"/>
      <c r="J426" s="71"/>
      <c r="K426" s="71"/>
      <c r="L426" s="63"/>
    </row>
    <row r="427" customFormat="false" ht="10.5" hidden="false" customHeight="false" outlineLevel="0" collapsed="false">
      <c r="A427" s="53" t="n">
        <v>14</v>
      </c>
      <c r="B427" s="5" t="s">
        <v>447</v>
      </c>
      <c r="C427" s="65" t="s">
        <v>1588</v>
      </c>
      <c r="D427" s="70" t="n">
        <v>0</v>
      </c>
      <c r="F427" s="63"/>
      <c r="G427" s="63" t="n">
        <f aca="false">ROUND(SUMIF(Определители!I81:I85,"=1",'Текущие цены с учетом расхода'!T81:T85),0)</f>
        <v>0</v>
      </c>
      <c r="H427" s="63"/>
      <c r="I427" s="63"/>
      <c r="J427" s="71"/>
      <c r="K427" s="71"/>
      <c r="L427" s="63"/>
    </row>
    <row r="428" customFormat="false" ht="10.5" hidden="false" customHeight="false" outlineLevel="0" collapsed="false">
      <c r="A428" s="53" t="n">
        <v>15</v>
      </c>
      <c r="B428" s="5" t="s">
        <v>448</v>
      </c>
      <c r="C428" s="65" t="s">
        <v>1588</v>
      </c>
      <c r="D428" s="70" t="n">
        <v>0</v>
      </c>
      <c r="F428" s="63" t="n">
        <f aca="false">ROUND(SUMIF(Определители!I81:I85,"=1",'Текущие цены с учетом расхода'!U81:U85),0)</f>
        <v>0</v>
      </c>
      <c r="G428" s="63"/>
      <c r="H428" s="63"/>
      <c r="I428" s="63"/>
      <c r="J428" s="71"/>
      <c r="K428" s="71"/>
      <c r="L428" s="63"/>
    </row>
    <row r="429" customFormat="false" ht="10.5" hidden="false" customHeight="false" outlineLevel="0" collapsed="false">
      <c r="A429" s="53" t="n">
        <v>16</v>
      </c>
      <c r="B429" s="5" t="s">
        <v>449</v>
      </c>
      <c r="C429" s="65" t="s">
        <v>1588</v>
      </c>
      <c r="D429" s="70" t="n">
        <v>0</v>
      </c>
      <c r="F429" s="63" t="e">
        <f aca="false">ROUND(СУММЕСЛИ2(Определители!I81:I85,"1",Определители!G81:G85,"1",'Текущие цены с учетом расхода'!B81:B85),0)</f>
        <v>#VALUE!</v>
      </c>
      <c r="G429" s="63"/>
      <c r="H429" s="63"/>
      <c r="I429" s="63"/>
      <c r="J429" s="71"/>
      <c r="K429" s="71"/>
      <c r="L429" s="63"/>
    </row>
    <row r="430" customFormat="false" ht="10.5" hidden="false" customHeight="false" outlineLevel="0" collapsed="false">
      <c r="A430" s="53" t="n">
        <v>17</v>
      </c>
      <c r="B430" s="5" t="s">
        <v>450</v>
      </c>
      <c r="C430" s="65" t="s">
        <v>1588</v>
      </c>
      <c r="D430" s="70" t="n">
        <v>0</v>
      </c>
      <c r="F430" s="63" t="n">
        <f aca="false">ROUND(SUMIF(Определители!I81:I85,"=1",'Текущие цены с учетом расхода'!H81:H85),0)</f>
        <v>0</v>
      </c>
      <c r="G430" s="63"/>
      <c r="H430" s="63"/>
      <c r="I430" s="63"/>
      <c r="J430" s="71"/>
      <c r="K430" s="71"/>
      <c r="L430" s="63"/>
    </row>
    <row r="431" customFormat="false" ht="10.5" hidden="false" customHeight="false" outlineLevel="0" collapsed="false">
      <c r="A431" s="53" t="n">
        <v>18</v>
      </c>
      <c r="B431" s="5" t="s">
        <v>451</v>
      </c>
      <c r="C431" s="65" t="s">
        <v>1588</v>
      </c>
      <c r="D431" s="70" t="n">
        <v>0</v>
      </c>
      <c r="F431" s="63" t="n">
        <f aca="false">ROUND(SUMIF(Определители!I81:I85,"=1",'Текущие цены с учетом расхода'!N81:N85),0)</f>
        <v>0</v>
      </c>
      <c r="G431" s="63"/>
      <c r="H431" s="63"/>
      <c r="I431" s="63"/>
      <c r="J431" s="71"/>
      <c r="K431" s="71"/>
      <c r="L431" s="63"/>
    </row>
    <row r="432" customFormat="false" ht="10.5" hidden="false" customHeight="false" outlineLevel="0" collapsed="false">
      <c r="A432" s="53" t="n">
        <v>19</v>
      </c>
      <c r="B432" s="5" t="s">
        <v>452</v>
      </c>
      <c r="C432" s="65" t="s">
        <v>1588</v>
      </c>
      <c r="D432" s="70" t="n">
        <v>0</v>
      </c>
      <c r="F432" s="63" t="n">
        <f aca="false">ROUND(SUMIF(Определители!I81:I85,"=1",'Текущие цены с учетом расхода'!O81:O85),0)</f>
        <v>0</v>
      </c>
      <c r="G432" s="63"/>
      <c r="H432" s="63"/>
      <c r="I432" s="63"/>
      <c r="J432" s="71"/>
      <c r="K432" s="71"/>
      <c r="L432" s="63"/>
    </row>
    <row r="433" customFormat="false" ht="10.5" hidden="false" customHeight="false" outlineLevel="0" collapsed="false">
      <c r="A433" s="53" t="n">
        <v>20</v>
      </c>
      <c r="B433" s="5" t="s">
        <v>443</v>
      </c>
      <c r="C433" s="65" t="s">
        <v>1588</v>
      </c>
      <c r="D433" s="70" t="n">
        <v>0</v>
      </c>
      <c r="F433" s="63" t="e">
        <f aca="false">ROUND(СУММПРОИЗВЕСЛИ(1,Определители!I81:I85," ",'Текущие цены с учетом расхода'!M81:M85,Начисления!I81:I85,0),0)</f>
        <v>#VALUE!</v>
      </c>
      <c r="G433" s="63"/>
      <c r="H433" s="63"/>
      <c r="I433" s="63"/>
      <c r="J433" s="71"/>
      <c r="K433" s="71"/>
      <c r="L433" s="63"/>
    </row>
    <row r="434" customFormat="false" ht="10.5" hidden="false" customHeight="false" outlineLevel="0" collapsed="false">
      <c r="A434" s="53" t="n">
        <v>21</v>
      </c>
      <c r="B434" s="5" t="s">
        <v>453</v>
      </c>
      <c r="C434" s="65" t="s">
        <v>1589</v>
      </c>
      <c r="D434" s="70" t="n">
        <v>0</v>
      </c>
      <c r="F434" s="63" t="n">
        <f aca="false">ROUND((F425+F431+F432),0)</f>
        <v>0</v>
      </c>
      <c r="G434" s="63"/>
      <c r="H434" s="63"/>
      <c r="I434" s="63"/>
      <c r="J434" s="71"/>
      <c r="K434" s="71"/>
      <c r="L434" s="63"/>
    </row>
    <row r="435" customFormat="false" ht="10.5" hidden="false" customHeight="false" outlineLevel="0" collapsed="false">
      <c r="A435" s="53" t="n">
        <v>22</v>
      </c>
      <c r="B435" s="5" t="s">
        <v>454</v>
      </c>
      <c r="C435" s="65" t="s">
        <v>1588</v>
      </c>
      <c r="D435" s="70" t="n">
        <v>0</v>
      </c>
      <c r="F435" s="63" t="e">
        <f aca="false">ROUND(SUMIF(Определители!I81:I85,"=2",'Текущие цены с учетом расхода'!B81:B85),0)</f>
        <v>#VALUE!</v>
      </c>
      <c r="G435" s="63" t="e">
        <f aca="false">ROUND(SUMIF(Определители!I81:I85,"=2",'Текущие цены с учетом расхода'!C81:C85),0)</f>
        <v>#VALUE!</v>
      </c>
      <c r="H435" s="63" t="e">
        <f aca="false">ROUND(SUMIF(Определители!I81:I85,"=2",'Текущие цены с учетом расхода'!D81:D85),0)</f>
        <v>#VALUE!</v>
      </c>
      <c r="I435" s="63" t="e">
        <f aca="false">ROUND(SUMIF(Определители!I81:I85,"=2",'Текущие цены с учетом расхода'!E81:E85),0)</f>
        <v>#VALUE!</v>
      </c>
      <c r="J435" s="71" t="e">
        <f aca="false">ROUND(SUMIF(Определители!I81:I85,"=2",'Текущие цены с учетом расхода'!I81:I85),8)</f>
        <v>#VALUE!</v>
      </c>
      <c r="K435" s="71" t="e">
        <f aca="false">ROUND(SUMIF(Определители!I81:I85,"=2",'Текущие цены с учетом расхода'!K81:K85),8)</f>
        <v>#VALUE!</v>
      </c>
      <c r="L435" s="63" t="e">
        <f aca="false">ROUND(SUMIF(Определители!I81:I85,"=2",'Текущие цены с учетом расхода'!F81:F85),0)</f>
        <v>#VALUE!</v>
      </c>
    </row>
    <row r="436" customFormat="false" ht="10.5" hidden="false" customHeight="false" outlineLevel="0" collapsed="false">
      <c r="A436" s="53" t="n">
        <v>23</v>
      </c>
      <c r="B436" s="5" t="s">
        <v>446</v>
      </c>
      <c r="C436" s="65" t="s">
        <v>1588</v>
      </c>
      <c r="D436" s="70" t="n">
        <v>0</v>
      </c>
      <c r="F436" s="63"/>
      <c r="G436" s="63"/>
      <c r="H436" s="63"/>
      <c r="I436" s="63"/>
      <c r="J436" s="71"/>
      <c r="K436" s="71"/>
      <c r="L436" s="63"/>
    </row>
    <row r="437" customFormat="false" ht="10.5" hidden="false" customHeight="false" outlineLevel="0" collapsed="false">
      <c r="A437" s="53" t="n">
        <v>24</v>
      </c>
      <c r="B437" s="5" t="s">
        <v>455</v>
      </c>
      <c r="C437" s="65" t="s">
        <v>1588</v>
      </c>
      <c r="D437" s="70" t="n">
        <v>0</v>
      </c>
      <c r="F437" s="63" t="e">
        <f aca="false">ROUND(СУММЕСЛИ2(Определители!I81:I85,"2",Определители!G81:G85,"1",'Текущие цены с учетом расхода'!B81:B85),0)</f>
        <v>#VALUE!</v>
      </c>
      <c r="G437" s="63"/>
      <c r="H437" s="63"/>
      <c r="I437" s="63"/>
      <c r="J437" s="71"/>
      <c r="K437" s="71"/>
      <c r="L437" s="63"/>
    </row>
    <row r="438" customFormat="false" ht="10.5" hidden="false" customHeight="false" outlineLevel="0" collapsed="false">
      <c r="A438" s="53" t="n">
        <v>25</v>
      </c>
      <c r="B438" s="5" t="s">
        <v>450</v>
      </c>
      <c r="C438" s="65" t="s">
        <v>1588</v>
      </c>
      <c r="D438" s="70" t="n">
        <v>0</v>
      </c>
      <c r="F438" s="63" t="n">
        <f aca="false">ROUND(SUMIF(Определители!I81:I85,"=2",'Текущие цены с учетом расхода'!H81:H85),0)</f>
        <v>0</v>
      </c>
      <c r="G438" s="63"/>
      <c r="H438" s="63"/>
      <c r="I438" s="63"/>
      <c r="J438" s="71"/>
      <c r="K438" s="71"/>
      <c r="L438" s="63"/>
    </row>
    <row r="439" customFormat="false" ht="10.5" hidden="false" customHeight="false" outlineLevel="0" collapsed="false">
      <c r="A439" s="53" t="n">
        <v>26</v>
      </c>
      <c r="B439" s="5" t="s">
        <v>451</v>
      </c>
      <c r="C439" s="65" t="s">
        <v>1588</v>
      </c>
      <c r="D439" s="70" t="n">
        <v>0</v>
      </c>
      <c r="F439" s="63" t="e">
        <f aca="false">ROUND(SUMIF(Определители!I81:I85,"=2",'Текущие цены с учетом расхода'!N81:N85),0)</f>
        <v>#VALUE!</v>
      </c>
      <c r="G439" s="63"/>
      <c r="H439" s="63"/>
      <c r="I439" s="63"/>
      <c r="J439" s="71"/>
      <c r="K439" s="71"/>
      <c r="L439" s="63"/>
    </row>
    <row r="440" customFormat="false" ht="10.5" hidden="false" customHeight="false" outlineLevel="0" collapsed="false">
      <c r="A440" s="53" t="n">
        <v>27</v>
      </c>
      <c r="B440" s="5" t="s">
        <v>452</v>
      </c>
      <c r="C440" s="65" t="s">
        <v>1588</v>
      </c>
      <c r="D440" s="70" t="n">
        <v>0</v>
      </c>
      <c r="F440" s="63" t="e">
        <f aca="false">ROUND(SUMIF(Определители!I81:I85,"=2",'Текущие цены с учетом расхода'!O81:O85),0)</f>
        <v>#VALUE!</v>
      </c>
      <c r="G440" s="63"/>
      <c r="H440" s="63"/>
      <c r="I440" s="63"/>
      <c r="J440" s="71"/>
      <c r="K440" s="71"/>
      <c r="L440" s="63"/>
    </row>
    <row r="441" customFormat="false" ht="10.5" hidden="false" customHeight="false" outlineLevel="0" collapsed="false">
      <c r="A441" s="53" t="n">
        <v>28</v>
      </c>
      <c r="B441" s="5" t="s">
        <v>458</v>
      </c>
      <c r="C441" s="65" t="s">
        <v>1589</v>
      </c>
      <c r="D441" s="70" t="n">
        <v>0</v>
      </c>
      <c r="F441" s="63" t="e">
        <f aca="false">ROUND((F435+F439+F440),0)</f>
        <v>#VALUE!</v>
      </c>
      <c r="G441" s="63"/>
      <c r="H441" s="63"/>
      <c r="I441" s="63"/>
      <c r="J441" s="71"/>
      <c r="K441" s="71"/>
      <c r="L441" s="63"/>
    </row>
    <row r="442" customFormat="false" ht="10.5" hidden="false" customHeight="false" outlineLevel="0" collapsed="false">
      <c r="A442" s="53" t="n">
        <v>29</v>
      </c>
      <c r="B442" s="5" t="s">
        <v>459</v>
      </c>
      <c r="C442" s="65" t="s">
        <v>1588</v>
      </c>
      <c r="D442" s="70" t="n">
        <v>0</v>
      </c>
      <c r="F442" s="63" t="n">
        <f aca="false">ROUND(SUMIF(Определители!I81:I85,"=3",'Текущие цены с учетом расхода'!B81:B85),0)</f>
        <v>0</v>
      </c>
      <c r="G442" s="63" t="n">
        <f aca="false">ROUND(SUMIF(Определители!I81:I85,"=3",'Текущие цены с учетом расхода'!C81:C85),0)</f>
        <v>0</v>
      </c>
      <c r="H442" s="63" t="n">
        <f aca="false">ROUND(SUMIF(Определители!I81:I85,"=3",'Текущие цены с учетом расхода'!D81:D85),0)</f>
        <v>0</v>
      </c>
      <c r="I442" s="63" t="n">
        <f aca="false">ROUND(SUMIF(Определители!I81:I85,"=3",'Текущие цены с учетом расхода'!E81:E85),0)</f>
        <v>0</v>
      </c>
      <c r="J442" s="71" t="n">
        <f aca="false">ROUND(SUMIF(Определители!I81:I85,"=3",'Текущие цены с учетом расхода'!I81:I85),8)</f>
        <v>0</v>
      </c>
      <c r="K442" s="71" t="n">
        <f aca="false">ROUND(SUMIF(Определители!I81:I85,"=3",'Текущие цены с учетом расхода'!K81:K85),8)</f>
        <v>0</v>
      </c>
      <c r="L442" s="63" t="n">
        <f aca="false">ROUND(SUMIF(Определители!I81:I85,"=3",'Текущие цены с учетом расхода'!F81:F85),0)</f>
        <v>0</v>
      </c>
    </row>
    <row r="443" customFormat="false" ht="10.5" hidden="false" customHeight="false" outlineLevel="0" collapsed="false">
      <c r="A443" s="53" t="n">
        <v>30</v>
      </c>
      <c r="B443" s="5" t="s">
        <v>450</v>
      </c>
      <c r="C443" s="65" t="s">
        <v>1588</v>
      </c>
      <c r="D443" s="70" t="n">
        <v>0</v>
      </c>
      <c r="F443" s="63" t="n">
        <f aca="false">ROUND(SUMIF(Определители!I81:I85,"=3",'Текущие цены с учетом расхода'!H81:H85),0)</f>
        <v>0</v>
      </c>
      <c r="G443" s="63"/>
      <c r="H443" s="63"/>
      <c r="I443" s="63"/>
      <c r="J443" s="71"/>
      <c r="K443" s="71"/>
      <c r="L443" s="63"/>
    </row>
    <row r="444" customFormat="false" ht="10.5" hidden="false" customHeight="false" outlineLevel="0" collapsed="false">
      <c r="A444" s="53" t="n">
        <v>31</v>
      </c>
      <c r="B444" s="5" t="s">
        <v>451</v>
      </c>
      <c r="C444" s="65" t="s">
        <v>1588</v>
      </c>
      <c r="D444" s="70" t="n">
        <v>0</v>
      </c>
      <c r="F444" s="63" t="n">
        <f aca="false">ROUND(SUMIF(Определители!I81:I85,"=3",'Текущие цены с учетом расхода'!N81:N85),0)</f>
        <v>0</v>
      </c>
      <c r="G444" s="63"/>
      <c r="H444" s="63"/>
      <c r="I444" s="63"/>
      <c r="J444" s="71"/>
      <c r="K444" s="71"/>
      <c r="L444" s="63"/>
    </row>
    <row r="445" customFormat="false" ht="10.5" hidden="false" customHeight="false" outlineLevel="0" collapsed="false">
      <c r="A445" s="53" t="n">
        <v>32</v>
      </c>
      <c r="B445" s="5" t="s">
        <v>452</v>
      </c>
      <c r="C445" s="65" t="s">
        <v>1588</v>
      </c>
      <c r="D445" s="70" t="n">
        <v>0</v>
      </c>
      <c r="F445" s="63" t="n">
        <f aca="false">ROUND(SUMIF(Определители!I81:I85,"=3",'Текущие цены с учетом расхода'!O81:O85),0)</f>
        <v>0</v>
      </c>
      <c r="G445" s="63"/>
      <c r="H445" s="63"/>
      <c r="I445" s="63"/>
      <c r="J445" s="71"/>
      <c r="K445" s="71"/>
      <c r="L445" s="63"/>
    </row>
    <row r="446" customFormat="false" ht="10.5" hidden="false" customHeight="false" outlineLevel="0" collapsed="false">
      <c r="A446" s="53" t="n">
        <v>33</v>
      </c>
      <c r="B446" s="5" t="s">
        <v>462</v>
      </c>
      <c r="C446" s="65" t="s">
        <v>1589</v>
      </c>
      <c r="D446" s="70" t="n">
        <v>0</v>
      </c>
      <c r="F446" s="63" t="n">
        <f aca="false">ROUND((F442+F444+F445),0)</f>
        <v>0</v>
      </c>
      <c r="G446" s="63"/>
      <c r="H446" s="63"/>
      <c r="I446" s="63"/>
      <c r="J446" s="71"/>
      <c r="K446" s="71"/>
      <c r="L446" s="63"/>
    </row>
    <row r="447" customFormat="false" ht="10.5" hidden="false" customHeight="false" outlineLevel="0" collapsed="false">
      <c r="A447" s="53" t="n">
        <v>34</v>
      </c>
      <c r="B447" s="5" t="s">
        <v>463</v>
      </c>
      <c r="C447" s="65" t="s">
        <v>1588</v>
      </c>
      <c r="D447" s="70" t="n">
        <v>0</v>
      </c>
      <c r="F447" s="63" t="n">
        <f aca="false">ROUND(SUMIF(Определители!I81:I85,"=4",'Текущие цены с учетом расхода'!B81:B85),0)</f>
        <v>0</v>
      </c>
      <c r="G447" s="63" t="n">
        <f aca="false">ROUND(SUMIF(Определители!I81:I85,"=4",'Текущие цены с учетом расхода'!C81:C85),0)</f>
        <v>0</v>
      </c>
      <c r="H447" s="63" t="n">
        <f aca="false">ROUND(SUMIF(Определители!I81:I85,"=4",'Текущие цены с учетом расхода'!D81:D85),0)</f>
        <v>0</v>
      </c>
      <c r="I447" s="63" t="n">
        <f aca="false">ROUND(SUMIF(Определители!I81:I85,"=4",'Текущие цены с учетом расхода'!E81:E85),0)</f>
        <v>0</v>
      </c>
      <c r="J447" s="71" t="n">
        <f aca="false">ROUND(SUMIF(Определители!I81:I85,"=4",'Текущие цены с учетом расхода'!I81:I85),8)</f>
        <v>0</v>
      </c>
      <c r="K447" s="71" t="n">
        <f aca="false">ROUND(SUMIF(Определители!I81:I85,"=4",'Текущие цены с учетом расхода'!K81:K85),8)</f>
        <v>0</v>
      </c>
      <c r="L447" s="63" t="n">
        <f aca="false">ROUND(SUMIF(Определители!I81:I85,"=4",'Текущие цены с учетом расхода'!F81:F85),0)</f>
        <v>0</v>
      </c>
    </row>
    <row r="448" customFormat="false" ht="10.5" hidden="false" customHeight="false" outlineLevel="0" collapsed="false">
      <c r="A448" s="53" t="n">
        <v>35</v>
      </c>
      <c r="B448" s="5" t="s">
        <v>446</v>
      </c>
      <c r="C448" s="65" t="s">
        <v>1588</v>
      </c>
      <c r="D448" s="70" t="n">
        <v>0</v>
      </c>
      <c r="F448" s="63"/>
      <c r="G448" s="63"/>
      <c r="H448" s="63"/>
      <c r="I448" s="63"/>
      <c r="J448" s="71"/>
      <c r="K448" s="71"/>
      <c r="L448" s="63"/>
    </row>
    <row r="449" customFormat="false" ht="10.5" hidden="false" customHeight="false" outlineLevel="0" collapsed="false">
      <c r="A449" s="53" t="n">
        <v>36</v>
      </c>
      <c r="B449" s="5" t="s">
        <v>464</v>
      </c>
      <c r="C449" s="65" t="s">
        <v>1588</v>
      </c>
      <c r="D449" s="70" t="n">
        <v>0</v>
      </c>
      <c r="F449" s="63" t="n">
        <f aca="false">ROUND(SUMIF(Определители!I81:I85,"=4",'Текущие цены с учетом расхода'!AJ81:AJ85),0)</f>
        <v>0</v>
      </c>
      <c r="G449" s="63" t="n">
        <f aca="false">ROUND(SUMIF(Определители!I81:I85,"=4",'Текущие цены с учетом расхода'!AI81:AI85),0)</f>
        <v>0</v>
      </c>
      <c r="H449" s="63" t="n">
        <f aca="false">ROUND(SUMIF(Определители!I81:I85,"=4",'Текущие цены с учетом расхода'!AH81:AH85),0)</f>
        <v>0</v>
      </c>
      <c r="I449" s="63" t="n">
        <f aca="false">ROUND(SUMIF(Определители!I81:I85,"=4",'Текущие цены с учетом расхода'!V81:V85),0)</f>
        <v>0</v>
      </c>
      <c r="J449" s="71"/>
      <c r="K449" s="71"/>
      <c r="L449" s="63"/>
    </row>
    <row r="450" customFormat="false" ht="10.5" hidden="false" customHeight="false" outlineLevel="0" collapsed="false">
      <c r="A450" s="53" t="n">
        <v>37</v>
      </c>
      <c r="B450" s="5" t="s">
        <v>450</v>
      </c>
      <c r="C450" s="65" t="s">
        <v>1588</v>
      </c>
      <c r="D450" s="70" t="n">
        <v>0</v>
      </c>
      <c r="F450" s="63" t="n">
        <f aca="false">ROUND(SUMIF(Определители!I81:I85,"=4",'Текущие цены с учетом расхода'!H81:H85),0)</f>
        <v>0</v>
      </c>
      <c r="G450" s="63"/>
      <c r="H450" s="63"/>
      <c r="I450" s="63"/>
      <c r="J450" s="71"/>
      <c r="K450" s="71"/>
      <c r="L450" s="63"/>
    </row>
    <row r="451" customFormat="false" ht="10.5" hidden="false" customHeight="false" outlineLevel="0" collapsed="false">
      <c r="A451" s="53" t="n">
        <v>38</v>
      </c>
      <c r="B451" s="5" t="s">
        <v>451</v>
      </c>
      <c r="C451" s="65" t="s">
        <v>1588</v>
      </c>
      <c r="D451" s="70" t="n">
        <v>0</v>
      </c>
      <c r="F451" s="63" t="n">
        <f aca="false">ROUND(SUMIF(Определители!I81:I85,"=4",'Текущие цены с учетом расхода'!N81:N85),0)</f>
        <v>0</v>
      </c>
      <c r="G451" s="63"/>
      <c r="H451" s="63"/>
      <c r="I451" s="63"/>
      <c r="J451" s="71"/>
      <c r="K451" s="71"/>
      <c r="L451" s="63"/>
    </row>
    <row r="452" customFormat="false" ht="10.5" hidden="false" customHeight="false" outlineLevel="0" collapsed="false">
      <c r="A452" s="53" t="n">
        <v>39</v>
      </c>
      <c r="B452" s="5" t="s">
        <v>452</v>
      </c>
      <c r="C452" s="65" t="s">
        <v>1588</v>
      </c>
      <c r="D452" s="70" t="n">
        <v>0</v>
      </c>
      <c r="F452" s="63" t="n">
        <f aca="false">ROUND(SUMIF(Определители!I81:I85,"=4",'Текущие цены с учетом расхода'!O81:O85),0)</f>
        <v>0</v>
      </c>
      <c r="G452" s="63"/>
      <c r="H452" s="63"/>
      <c r="I452" s="63"/>
      <c r="J452" s="71"/>
      <c r="K452" s="71"/>
      <c r="L452" s="63"/>
    </row>
    <row r="453" customFormat="false" ht="10.5" hidden="false" customHeight="false" outlineLevel="0" collapsed="false">
      <c r="A453" s="53" t="n">
        <v>40</v>
      </c>
      <c r="B453" s="5" t="s">
        <v>443</v>
      </c>
      <c r="C453" s="65" t="s">
        <v>1588</v>
      </c>
      <c r="D453" s="70" t="n">
        <v>0</v>
      </c>
      <c r="F453" s="63" t="e">
        <f aca="false">ROUND(СУММПРОИЗВЕСЛИ(1,Определители!I81:I85," ",'Текущие цены с учетом расхода'!M81:M85,Начисления!I81:I85,0),0)</f>
        <v>#VALUE!</v>
      </c>
      <c r="G453" s="63"/>
      <c r="H453" s="63"/>
      <c r="I453" s="63"/>
      <c r="J453" s="71"/>
      <c r="K453" s="71"/>
      <c r="L453" s="63"/>
    </row>
    <row r="454" customFormat="false" ht="10.5" hidden="false" customHeight="false" outlineLevel="0" collapsed="false">
      <c r="A454" s="53" t="n">
        <v>41</v>
      </c>
      <c r="B454" s="5" t="s">
        <v>465</v>
      </c>
      <c r="C454" s="65" t="s">
        <v>1589</v>
      </c>
      <c r="D454" s="70" t="n">
        <v>0</v>
      </c>
      <c r="F454" s="63" t="n">
        <f aca="false">ROUND((F447+F451+F452),0)</f>
        <v>0</v>
      </c>
      <c r="G454" s="63"/>
      <c r="H454" s="63"/>
      <c r="I454" s="63"/>
      <c r="J454" s="71"/>
      <c r="K454" s="71"/>
      <c r="L454" s="63"/>
    </row>
    <row r="455" customFormat="false" ht="10.5" hidden="false" customHeight="false" outlineLevel="0" collapsed="false">
      <c r="A455" s="53" t="n">
        <v>42</v>
      </c>
      <c r="B455" s="5" t="s">
        <v>466</v>
      </c>
      <c r="C455" s="65" t="s">
        <v>1588</v>
      </c>
      <c r="D455" s="70" t="n">
        <v>0</v>
      </c>
      <c r="F455" s="63" t="n">
        <f aca="false">ROUND(SUMIF(Определители!I81:I85,"=5",'Текущие цены с учетом расхода'!B81:B85),0)</f>
        <v>0</v>
      </c>
      <c r="G455" s="63" t="n">
        <f aca="false">ROUND(SUMIF(Определители!I81:I85,"=5",'Текущие цены с учетом расхода'!C81:C85),0)</f>
        <v>0</v>
      </c>
      <c r="H455" s="63" t="n">
        <f aca="false">ROUND(SUMIF(Определители!I81:I85,"=5",'Текущие цены с учетом расхода'!D81:D85),0)</f>
        <v>0</v>
      </c>
      <c r="I455" s="63" t="n">
        <f aca="false">ROUND(SUMIF(Определители!I81:I85,"=5",'Текущие цены с учетом расхода'!E81:E85),0)</f>
        <v>0</v>
      </c>
      <c r="J455" s="71" t="n">
        <f aca="false">ROUND(SUMIF(Определители!I81:I85,"=5",'Текущие цены с учетом расхода'!I81:I85),8)</f>
        <v>0</v>
      </c>
      <c r="K455" s="71" t="n">
        <f aca="false">ROUND(SUMIF(Определители!I81:I85,"=5",'Текущие цены с учетом расхода'!K81:K85),8)</f>
        <v>0</v>
      </c>
      <c r="L455" s="63" t="n">
        <f aca="false">ROUND(SUMIF(Определители!I81:I85,"=5",'Текущие цены с учетом расхода'!F81:F85),0)</f>
        <v>0</v>
      </c>
    </row>
    <row r="456" customFormat="false" ht="10.5" hidden="false" customHeight="false" outlineLevel="0" collapsed="false">
      <c r="A456" s="53" t="n">
        <v>43</v>
      </c>
      <c r="B456" s="5" t="s">
        <v>450</v>
      </c>
      <c r="C456" s="65" t="s">
        <v>1588</v>
      </c>
      <c r="D456" s="70" t="n">
        <v>0</v>
      </c>
      <c r="F456" s="63" t="n">
        <f aca="false">ROUND(SUMIF(Определители!I81:I85,"=5",'Текущие цены с учетом расхода'!H81:H85),0)</f>
        <v>0</v>
      </c>
      <c r="G456" s="63"/>
      <c r="H456" s="63"/>
      <c r="I456" s="63"/>
      <c r="J456" s="71"/>
      <c r="K456" s="71"/>
      <c r="L456" s="63"/>
    </row>
    <row r="457" customFormat="false" ht="10.5" hidden="false" customHeight="false" outlineLevel="0" collapsed="false">
      <c r="A457" s="53" t="n">
        <v>44</v>
      </c>
      <c r="B457" s="5" t="s">
        <v>451</v>
      </c>
      <c r="C457" s="65" t="s">
        <v>1588</v>
      </c>
      <c r="D457" s="70" t="n">
        <v>0</v>
      </c>
      <c r="F457" s="63" t="n">
        <f aca="false">ROUND(SUMIF(Определители!I81:I85,"=5",'Текущие цены с учетом расхода'!N81:N85),0)</f>
        <v>0</v>
      </c>
      <c r="G457" s="63"/>
      <c r="H457" s="63"/>
      <c r="I457" s="63"/>
      <c r="J457" s="71"/>
      <c r="K457" s="71"/>
      <c r="L457" s="63"/>
    </row>
    <row r="458" customFormat="false" ht="10.5" hidden="false" customHeight="false" outlineLevel="0" collapsed="false">
      <c r="A458" s="53" t="n">
        <v>45</v>
      </c>
      <c r="B458" s="5" t="s">
        <v>452</v>
      </c>
      <c r="C458" s="65" t="s">
        <v>1588</v>
      </c>
      <c r="D458" s="70" t="n">
        <v>0</v>
      </c>
      <c r="F458" s="63" t="n">
        <f aca="false">ROUND(SUMIF(Определители!I81:I85,"=5",'Текущие цены с учетом расхода'!O81:O85),0)</f>
        <v>0</v>
      </c>
      <c r="G458" s="63"/>
      <c r="H458" s="63"/>
      <c r="I458" s="63"/>
      <c r="J458" s="71"/>
      <c r="K458" s="71"/>
      <c r="L458" s="63"/>
    </row>
    <row r="459" customFormat="false" ht="10.5" hidden="false" customHeight="false" outlineLevel="0" collapsed="false">
      <c r="A459" s="53" t="n">
        <v>46</v>
      </c>
      <c r="B459" s="5" t="s">
        <v>467</v>
      </c>
      <c r="C459" s="65" t="s">
        <v>1589</v>
      </c>
      <c r="D459" s="70" t="n">
        <v>0</v>
      </c>
      <c r="F459" s="63" t="n">
        <f aca="false">ROUND((F455+F457+F458),0)</f>
        <v>0</v>
      </c>
      <c r="G459" s="63"/>
      <c r="H459" s="63"/>
      <c r="I459" s="63"/>
      <c r="J459" s="71"/>
      <c r="K459" s="71"/>
      <c r="L459" s="63"/>
    </row>
    <row r="460" customFormat="false" ht="10.5" hidden="false" customHeight="false" outlineLevel="0" collapsed="false">
      <c r="A460" s="53" t="n">
        <v>47</v>
      </c>
      <c r="B460" s="5" t="s">
        <v>468</v>
      </c>
      <c r="C460" s="65" t="s">
        <v>1588</v>
      </c>
      <c r="D460" s="70" t="n">
        <v>0</v>
      </c>
      <c r="F460" s="63" t="n">
        <f aca="false">ROUND(SUMIF(Определители!I81:I85,"=6",'Текущие цены с учетом расхода'!B81:B85),0)</f>
        <v>0</v>
      </c>
      <c r="G460" s="63" t="n">
        <f aca="false">ROUND(SUMIF(Определители!I81:I85,"=6",'Текущие цены с учетом расхода'!C81:C85),0)</f>
        <v>0</v>
      </c>
      <c r="H460" s="63" t="n">
        <f aca="false">ROUND(SUMIF(Определители!I81:I85,"=6",'Текущие цены с учетом расхода'!D81:D85),0)</f>
        <v>0</v>
      </c>
      <c r="I460" s="63" t="n">
        <f aca="false">ROUND(SUMIF(Определители!I81:I85,"=6",'Текущие цены с учетом расхода'!E81:E85),0)</f>
        <v>0</v>
      </c>
      <c r="J460" s="71" t="n">
        <f aca="false">ROUND(SUMIF(Определители!I81:I85,"=6",'Текущие цены с учетом расхода'!I81:I85),8)</f>
        <v>0</v>
      </c>
      <c r="K460" s="71" t="n">
        <f aca="false">ROUND(SUMIF(Определители!I81:I85,"=6",'Текущие цены с учетом расхода'!K81:K85),8)</f>
        <v>0</v>
      </c>
      <c r="L460" s="63" t="n">
        <f aca="false">ROUND(SUMIF(Определители!I81:I85,"=6",'Текущие цены с учетом расхода'!F81:F85),0)</f>
        <v>0</v>
      </c>
    </row>
    <row r="461" customFormat="false" ht="10.5" hidden="false" customHeight="false" outlineLevel="0" collapsed="false">
      <c r="A461" s="53" t="n">
        <v>48</v>
      </c>
      <c r="B461" s="5" t="s">
        <v>450</v>
      </c>
      <c r="C461" s="65" t="s">
        <v>1588</v>
      </c>
      <c r="D461" s="70" t="n">
        <v>0</v>
      </c>
      <c r="F461" s="63" t="n">
        <f aca="false">ROUND(SUMIF(Определители!I81:I85,"=6",'Текущие цены с учетом расхода'!H81:H85),0)</f>
        <v>0</v>
      </c>
      <c r="G461" s="63"/>
      <c r="H461" s="63"/>
      <c r="I461" s="63"/>
      <c r="J461" s="71"/>
      <c r="K461" s="71"/>
      <c r="L461" s="63"/>
    </row>
    <row r="462" customFormat="false" ht="10.5" hidden="false" customHeight="false" outlineLevel="0" collapsed="false">
      <c r="A462" s="53" t="n">
        <v>49</v>
      </c>
      <c r="B462" s="5" t="s">
        <v>451</v>
      </c>
      <c r="C462" s="65" t="s">
        <v>1588</v>
      </c>
      <c r="D462" s="70" t="n">
        <v>0</v>
      </c>
      <c r="F462" s="63" t="n">
        <f aca="false">ROUND(SUMIF(Определители!I81:I85,"=6",'Текущие цены с учетом расхода'!N81:N85),0)</f>
        <v>0</v>
      </c>
      <c r="G462" s="63"/>
      <c r="H462" s="63"/>
      <c r="I462" s="63"/>
      <c r="J462" s="71"/>
      <c r="K462" s="71"/>
      <c r="L462" s="63"/>
    </row>
    <row r="463" customFormat="false" ht="10.5" hidden="false" customHeight="false" outlineLevel="0" collapsed="false">
      <c r="A463" s="53" t="n">
        <v>50</v>
      </c>
      <c r="B463" s="5" t="s">
        <v>452</v>
      </c>
      <c r="C463" s="65" t="s">
        <v>1588</v>
      </c>
      <c r="D463" s="70" t="n">
        <v>0</v>
      </c>
      <c r="F463" s="63" t="n">
        <f aca="false">ROUND(SUMIF(Определители!I81:I85,"=6",'Текущие цены с учетом расхода'!O81:O85),0)</f>
        <v>0</v>
      </c>
      <c r="G463" s="63"/>
      <c r="H463" s="63"/>
      <c r="I463" s="63"/>
      <c r="J463" s="71"/>
      <c r="K463" s="71"/>
      <c r="L463" s="63"/>
    </row>
    <row r="464" customFormat="false" ht="10.5" hidden="false" customHeight="false" outlineLevel="0" collapsed="false">
      <c r="A464" s="53" t="n">
        <v>51</v>
      </c>
      <c r="B464" s="5" t="s">
        <v>469</v>
      </c>
      <c r="C464" s="65" t="s">
        <v>1589</v>
      </c>
      <c r="D464" s="70" t="n">
        <v>0</v>
      </c>
      <c r="F464" s="63" t="n">
        <f aca="false">ROUND((F460+F462+F463),0)</f>
        <v>0</v>
      </c>
      <c r="G464" s="63"/>
      <c r="H464" s="63"/>
      <c r="I464" s="63"/>
      <c r="J464" s="71"/>
      <c r="K464" s="71"/>
      <c r="L464" s="63"/>
    </row>
    <row r="465" customFormat="false" ht="10.5" hidden="false" customHeight="false" outlineLevel="0" collapsed="false">
      <c r="A465" s="53" t="n">
        <v>52</v>
      </c>
      <c r="B465" s="5" t="s">
        <v>470</v>
      </c>
      <c r="C465" s="65" t="s">
        <v>1588</v>
      </c>
      <c r="D465" s="70" t="n">
        <v>0</v>
      </c>
      <c r="F465" s="63" t="n">
        <f aca="false">ROUND(SUMIF(Определители!I81:I85,"=7",'Текущие цены с учетом расхода'!B81:B85),0)</f>
        <v>0</v>
      </c>
      <c r="G465" s="63" t="n">
        <f aca="false">ROUND(SUMIF(Определители!I81:I85,"=7",'Текущие цены с учетом расхода'!C81:C85),0)</f>
        <v>0</v>
      </c>
      <c r="H465" s="63" t="n">
        <f aca="false">ROUND(SUMIF(Определители!I81:I85,"=7",'Текущие цены с учетом расхода'!D81:D85),0)</f>
        <v>0</v>
      </c>
      <c r="I465" s="63" t="n">
        <f aca="false">ROUND(SUMIF(Определители!I81:I85,"=7",'Текущие цены с учетом расхода'!E81:E85),0)</f>
        <v>0</v>
      </c>
      <c r="J465" s="71" t="n">
        <f aca="false">ROUND(SUMIF(Определители!I81:I85,"=7",'Текущие цены с учетом расхода'!I81:I85),8)</f>
        <v>0</v>
      </c>
      <c r="K465" s="71" t="n">
        <f aca="false">ROUND(SUMIF(Определители!I81:I85,"=7",'Текущие цены с учетом расхода'!K81:K85),8)</f>
        <v>0</v>
      </c>
      <c r="L465" s="63" t="n">
        <f aca="false">ROUND(SUMIF(Определители!I81:I85,"=7",'Текущие цены с учетом расхода'!F81:F85),0)</f>
        <v>0</v>
      </c>
    </row>
    <row r="466" customFormat="false" ht="10.5" hidden="false" customHeight="false" outlineLevel="0" collapsed="false">
      <c r="A466" s="53" t="n">
        <v>53</v>
      </c>
      <c r="B466" s="5" t="s">
        <v>446</v>
      </c>
      <c r="C466" s="65" t="s">
        <v>1588</v>
      </c>
      <c r="D466" s="70" t="n">
        <v>0</v>
      </c>
      <c r="F466" s="63"/>
      <c r="G466" s="63"/>
      <c r="H466" s="63"/>
      <c r="I466" s="63"/>
      <c r="J466" s="71"/>
      <c r="K466" s="71"/>
      <c r="L466" s="63"/>
    </row>
    <row r="467" customFormat="false" ht="10.5" hidden="false" customHeight="false" outlineLevel="0" collapsed="false">
      <c r="A467" s="53" t="n">
        <v>54</v>
      </c>
      <c r="B467" s="5" t="s">
        <v>471</v>
      </c>
      <c r="C467" s="65" t="s">
        <v>1588</v>
      </c>
      <c r="D467" s="70" t="n">
        <v>0</v>
      </c>
      <c r="F467" s="63" t="e">
        <f aca="false">ROUND(СУММЕСЛИ2(Определители!I81:I85,"2",Определители!G81:G85,"1",'Текущие цены с учетом расхода'!B81:B85),0)</f>
        <v>#VALUE!</v>
      </c>
      <c r="G467" s="63"/>
      <c r="H467" s="63"/>
      <c r="I467" s="63"/>
      <c r="J467" s="71"/>
      <c r="K467" s="71"/>
      <c r="L467" s="63"/>
    </row>
    <row r="468" customFormat="false" ht="10.5" hidden="false" customHeight="false" outlineLevel="0" collapsed="false">
      <c r="A468" s="53" t="n">
        <v>55</v>
      </c>
      <c r="B468" s="5" t="s">
        <v>450</v>
      </c>
      <c r="C468" s="65" t="s">
        <v>1588</v>
      </c>
      <c r="D468" s="70" t="n">
        <v>0</v>
      </c>
      <c r="F468" s="63" t="n">
        <f aca="false">ROUND(SUMIF(Определители!I81:I85,"=7",'Текущие цены с учетом расхода'!H81:H85),0)</f>
        <v>0</v>
      </c>
      <c r="G468" s="63"/>
      <c r="H468" s="63"/>
      <c r="I468" s="63"/>
      <c r="J468" s="71"/>
      <c r="K468" s="71"/>
      <c r="L468" s="63"/>
    </row>
    <row r="469" customFormat="false" ht="10.5" hidden="false" customHeight="false" outlineLevel="0" collapsed="false">
      <c r="A469" s="53" t="n">
        <v>56</v>
      </c>
      <c r="B469" s="5" t="s">
        <v>451</v>
      </c>
      <c r="C469" s="65" t="s">
        <v>1588</v>
      </c>
      <c r="D469" s="70" t="n">
        <v>0</v>
      </c>
      <c r="F469" s="63" t="n">
        <f aca="false">ROUND(SUMIF(Определители!I81:I85,"=7",'Текущие цены с учетом расхода'!N81:N85),0)</f>
        <v>0</v>
      </c>
      <c r="G469" s="63"/>
      <c r="H469" s="63"/>
      <c r="I469" s="63"/>
      <c r="J469" s="71"/>
      <c r="K469" s="71"/>
      <c r="L469" s="63"/>
    </row>
    <row r="470" customFormat="false" ht="10.5" hidden="false" customHeight="false" outlineLevel="0" collapsed="false">
      <c r="A470" s="53" t="n">
        <v>57</v>
      </c>
      <c r="B470" s="5" t="s">
        <v>452</v>
      </c>
      <c r="C470" s="65" t="s">
        <v>1588</v>
      </c>
      <c r="D470" s="70" t="n">
        <v>0</v>
      </c>
      <c r="F470" s="63" t="n">
        <f aca="false">ROUND(SUMIF(Определители!I81:I85,"=7",'Текущие цены с учетом расхода'!O81:O85),0)</f>
        <v>0</v>
      </c>
      <c r="G470" s="63"/>
      <c r="H470" s="63"/>
      <c r="I470" s="63"/>
      <c r="J470" s="71"/>
      <c r="K470" s="71"/>
      <c r="L470" s="63"/>
    </row>
    <row r="471" customFormat="false" ht="10.5" hidden="false" customHeight="false" outlineLevel="0" collapsed="false">
      <c r="A471" s="53" t="n">
        <v>58</v>
      </c>
      <c r="B471" s="5" t="s">
        <v>472</v>
      </c>
      <c r="C471" s="65" t="s">
        <v>1589</v>
      </c>
      <c r="D471" s="70" t="n">
        <v>0</v>
      </c>
      <c r="F471" s="63" t="n">
        <f aca="false">ROUND((F465+F469+F470),0)</f>
        <v>0</v>
      </c>
      <c r="G471" s="63"/>
      <c r="H471" s="63"/>
      <c r="I471" s="63"/>
      <c r="J471" s="71"/>
      <c r="K471" s="71"/>
      <c r="L471" s="63"/>
    </row>
    <row r="472" customFormat="false" ht="10.5" hidden="false" customHeight="false" outlineLevel="0" collapsed="false">
      <c r="A472" s="53" t="n">
        <v>59</v>
      </c>
      <c r="B472" s="5" t="s">
        <v>473</v>
      </c>
      <c r="C472" s="65" t="s">
        <v>1588</v>
      </c>
      <c r="D472" s="70" t="n">
        <v>0</v>
      </c>
      <c r="F472" s="63" t="n">
        <f aca="false">ROUND(SUMIF(Определители!I81:I85,"=;",'Текущие цены с учетом расхода'!B81:B85),0)</f>
        <v>0</v>
      </c>
      <c r="G472" s="63" t="n">
        <f aca="false">ROUND(SUMIF(Определители!I81:I85,"=;",'Текущие цены с учетом расхода'!C81:C85),0)</f>
        <v>0</v>
      </c>
      <c r="H472" s="63" t="n">
        <f aca="false">ROUND(SUMIF(Определители!I81:I85,"=;",'Текущие цены с учетом расхода'!D81:D85),0)</f>
        <v>0</v>
      </c>
      <c r="I472" s="63" t="n">
        <f aca="false">ROUND(SUMIF(Определители!I81:I85,"=;",'Текущие цены с учетом расхода'!E81:E85),0)</f>
        <v>0</v>
      </c>
      <c r="J472" s="71" t="n">
        <f aca="false">ROUND(SUMIF(Определители!I81:I85,"=;",'Текущие цены с учетом расхода'!I81:I85),8)</f>
        <v>0</v>
      </c>
      <c r="K472" s="71" t="n">
        <f aca="false">ROUND(SUMIF(Определители!I81:I85,"=;",'Текущие цены с учетом расхода'!K81:K85),8)</f>
        <v>0</v>
      </c>
      <c r="L472" s="63" t="n">
        <f aca="false">ROUND(SUMIF(Определители!I81:I85,"=;",'Текущие цены с учетом расхода'!F81:F85),0)</f>
        <v>0</v>
      </c>
    </row>
    <row r="473" customFormat="false" ht="10.5" hidden="false" customHeight="false" outlineLevel="0" collapsed="false">
      <c r="A473" s="53" t="n">
        <v>60</v>
      </c>
      <c r="B473" s="5" t="s">
        <v>474</v>
      </c>
      <c r="C473" s="65" t="s">
        <v>1588</v>
      </c>
      <c r="D473" s="70" t="n">
        <v>0</v>
      </c>
      <c r="F473" s="63" t="n">
        <f aca="false">ROUND(SUMIF(Определители!I81:I85,"=;",'Текущие цены с учетом расхода'!AF81:AF85),0)</f>
        <v>0</v>
      </c>
      <c r="G473" s="63"/>
      <c r="H473" s="63"/>
      <c r="I473" s="63"/>
      <c r="J473" s="71"/>
      <c r="K473" s="71"/>
      <c r="L473" s="63"/>
    </row>
    <row r="474" customFormat="false" ht="10.5" hidden="false" customHeight="false" outlineLevel="0" collapsed="false">
      <c r="A474" s="53" t="n">
        <v>61</v>
      </c>
      <c r="B474" s="5" t="s">
        <v>475</v>
      </c>
      <c r="C474" s="65" t="s">
        <v>1588</v>
      </c>
      <c r="D474" s="70" t="n">
        <v>0</v>
      </c>
      <c r="F474" s="63" t="n">
        <f aca="false">ROUND(SUMIF(Определители!I81:I85,"=;",'Текущие цены с учетом расхода'!AG81:AG85),0)</f>
        <v>0</v>
      </c>
      <c r="G474" s="63"/>
      <c r="H474" s="63"/>
      <c r="I474" s="63"/>
      <c r="J474" s="71"/>
      <c r="K474" s="71"/>
      <c r="L474" s="63"/>
    </row>
    <row r="475" customFormat="false" ht="10.5" hidden="false" customHeight="false" outlineLevel="0" collapsed="false">
      <c r="A475" s="53" t="n">
        <v>62</v>
      </c>
      <c r="B475" s="5" t="s">
        <v>451</v>
      </c>
      <c r="C475" s="65" t="s">
        <v>1588</v>
      </c>
      <c r="D475" s="70" t="n">
        <v>0</v>
      </c>
      <c r="F475" s="63" t="n">
        <f aca="false">ROUND(SUMIF(Определители!I81:I85,"=;",'Текущие цены с учетом расхода'!N81:N85),0)</f>
        <v>0</v>
      </c>
      <c r="G475" s="63"/>
      <c r="H475" s="63"/>
      <c r="I475" s="63"/>
      <c r="J475" s="71"/>
      <c r="K475" s="71"/>
      <c r="L475" s="63"/>
    </row>
    <row r="476" customFormat="false" ht="10.5" hidden="false" customHeight="false" outlineLevel="0" collapsed="false">
      <c r="A476" s="53" t="n">
        <v>63</v>
      </c>
      <c r="B476" s="5" t="s">
        <v>452</v>
      </c>
      <c r="C476" s="65" t="s">
        <v>1588</v>
      </c>
      <c r="D476" s="70" t="n">
        <v>0</v>
      </c>
      <c r="F476" s="63" t="n">
        <f aca="false">ROUND(SUMIF(Определители!I81:I85,"=;",'Текущие цены с учетом расхода'!O81:O85),0)</f>
        <v>0</v>
      </c>
      <c r="G476" s="63"/>
      <c r="H476" s="63"/>
      <c r="I476" s="63"/>
      <c r="J476" s="71"/>
      <c r="K476" s="71"/>
      <c r="L476" s="63"/>
    </row>
    <row r="477" customFormat="false" ht="10.5" hidden="false" customHeight="false" outlineLevel="0" collapsed="false">
      <c r="A477" s="53" t="n">
        <v>64</v>
      </c>
      <c r="B477" s="5" t="s">
        <v>476</v>
      </c>
      <c r="C477" s="65" t="s">
        <v>1589</v>
      </c>
      <c r="D477" s="70" t="n">
        <v>0</v>
      </c>
      <c r="F477" s="63" t="n">
        <f aca="false">ROUND((F472+F475+F476),0)</f>
        <v>0</v>
      </c>
      <c r="G477" s="63"/>
      <c r="H477" s="63"/>
      <c r="I477" s="63"/>
      <c r="J477" s="71"/>
      <c r="K477" s="71"/>
      <c r="L477" s="63"/>
    </row>
    <row r="478" customFormat="false" ht="10.5" hidden="false" customHeight="false" outlineLevel="0" collapsed="false">
      <c r="A478" s="53" t="n">
        <v>65</v>
      </c>
      <c r="B478" s="5" t="s">
        <v>477</v>
      </c>
      <c r="C478" s="65" t="s">
        <v>1588</v>
      </c>
      <c r="D478" s="70" t="n">
        <v>0</v>
      </c>
      <c r="F478" s="63" t="n">
        <f aca="false">ROUND(SUMIF(Определители!I81:I85,"=9",'Текущие цены с учетом расхода'!B81:B85),0)</f>
        <v>0</v>
      </c>
      <c r="G478" s="63" t="n">
        <f aca="false">ROUND(SUMIF(Определители!I81:I85,"=9",'Текущие цены с учетом расхода'!C81:C85),0)</f>
        <v>0</v>
      </c>
      <c r="H478" s="63" t="n">
        <f aca="false">ROUND(SUMIF(Определители!I81:I85,"=9",'Текущие цены с учетом расхода'!D81:D85),0)</f>
        <v>0</v>
      </c>
      <c r="I478" s="63" t="n">
        <f aca="false">ROUND(SUMIF(Определители!I81:I85,"=9",'Текущие цены с учетом расхода'!E81:E85),0)</f>
        <v>0</v>
      </c>
      <c r="J478" s="71" t="n">
        <f aca="false">ROUND(SUMIF(Определители!I81:I85,"=9",'Текущие цены с учетом расхода'!I81:I85),8)</f>
        <v>0</v>
      </c>
      <c r="K478" s="71" t="n">
        <f aca="false">ROUND(SUMIF(Определители!I81:I85,"=9",'Текущие цены с учетом расхода'!K81:K85),8)</f>
        <v>0</v>
      </c>
      <c r="L478" s="63" t="n">
        <f aca="false">ROUND(SUMIF(Определители!I81:I85,"=9",'Текущие цены с учетом расхода'!F81:F85),0)</f>
        <v>0</v>
      </c>
    </row>
    <row r="479" customFormat="false" ht="10.5" hidden="false" customHeight="false" outlineLevel="0" collapsed="false">
      <c r="A479" s="53" t="n">
        <v>66</v>
      </c>
      <c r="B479" s="5" t="s">
        <v>451</v>
      </c>
      <c r="C479" s="65" t="s">
        <v>1588</v>
      </c>
      <c r="D479" s="70" t="n">
        <v>0</v>
      </c>
      <c r="F479" s="63" t="n">
        <f aca="false">ROUND(SUMIF(Определители!I81:I85,"=9",'Текущие цены с учетом расхода'!N81:N85),0)</f>
        <v>0</v>
      </c>
      <c r="G479" s="63"/>
      <c r="H479" s="63"/>
      <c r="I479" s="63"/>
      <c r="J479" s="71"/>
      <c r="K479" s="71"/>
      <c r="L479" s="63"/>
    </row>
    <row r="480" customFormat="false" ht="10.5" hidden="false" customHeight="false" outlineLevel="0" collapsed="false">
      <c r="A480" s="53" t="n">
        <v>67</v>
      </c>
      <c r="B480" s="5" t="s">
        <v>452</v>
      </c>
      <c r="C480" s="65" t="s">
        <v>1588</v>
      </c>
      <c r="D480" s="70" t="n">
        <v>0</v>
      </c>
      <c r="F480" s="63" t="n">
        <f aca="false">ROUND(SUMIF(Определители!I81:I85,"=9",'Текущие цены с учетом расхода'!O81:O85),0)</f>
        <v>0</v>
      </c>
      <c r="G480" s="63"/>
      <c r="H480" s="63"/>
      <c r="I480" s="63"/>
      <c r="J480" s="71"/>
      <c r="K480" s="71"/>
      <c r="L480" s="63"/>
    </row>
    <row r="481" customFormat="false" ht="10.5" hidden="false" customHeight="false" outlineLevel="0" collapsed="false">
      <c r="A481" s="53" t="n">
        <v>68</v>
      </c>
      <c r="B481" s="5" t="s">
        <v>478</v>
      </c>
      <c r="C481" s="65" t="s">
        <v>1589</v>
      </c>
      <c r="D481" s="70" t="n">
        <v>0</v>
      </c>
      <c r="F481" s="63" t="n">
        <f aca="false">ROUND((F478+F479+F480),0)</f>
        <v>0</v>
      </c>
      <c r="G481" s="63"/>
      <c r="H481" s="63"/>
      <c r="I481" s="63"/>
      <c r="J481" s="71"/>
      <c r="K481" s="71"/>
      <c r="L481" s="63"/>
    </row>
    <row r="482" customFormat="false" ht="10.5" hidden="false" customHeight="false" outlineLevel="0" collapsed="false">
      <c r="A482" s="53" t="n">
        <v>69</v>
      </c>
      <c r="B482" s="5" t="s">
        <v>479</v>
      </c>
      <c r="C482" s="65" t="s">
        <v>1588</v>
      </c>
      <c r="D482" s="70" t="n">
        <v>0</v>
      </c>
      <c r="F482" s="63" t="n">
        <f aca="false">ROUND(SUMIF(Определители!I81:I85,"=:",'Текущие цены с учетом расхода'!B81:B85),0)</f>
        <v>0</v>
      </c>
      <c r="G482" s="63" t="n">
        <f aca="false">ROUND(SUMIF(Определители!I81:I85,"=:",'Текущие цены с учетом расхода'!C81:C85),0)</f>
        <v>0</v>
      </c>
      <c r="H482" s="63" t="n">
        <f aca="false">ROUND(SUMIF(Определители!I81:I85,"=:",'Текущие цены с учетом расхода'!D81:D85),0)</f>
        <v>0</v>
      </c>
      <c r="I482" s="63" t="n">
        <f aca="false">ROUND(SUMIF(Определители!I81:I85,"=:",'Текущие цены с учетом расхода'!E81:E85),0)</f>
        <v>0</v>
      </c>
      <c r="J482" s="71" t="n">
        <f aca="false">ROUND(SUMIF(Определители!I81:I85,"=:",'Текущие цены с учетом расхода'!I81:I85),8)</f>
        <v>0</v>
      </c>
      <c r="K482" s="71" t="n">
        <f aca="false">ROUND(SUMIF(Определители!I81:I85,"=:",'Текущие цены с учетом расхода'!K81:K85),8)</f>
        <v>0</v>
      </c>
      <c r="L482" s="63" t="n">
        <f aca="false">ROUND(SUMIF(Определители!I81:I85,"=:",'Текущие цены с учетом расхода'!F81:F85),0)</f>
        <v>0</v>
      </c>
    </row>
    <row r="483" customFormat="false" ht="10.5" hidden="false" customHeight="false" outlineLevel="0" collapsed="false">
      <c r="A483" s="53" t="n">
        <v>70</v>
      </c>
      <c r="B483" s="5" t="s">
        <v>450</v>
      </c>
      <c r="C483" s="65" t="s">
        <v>1588</v>
      </c>
      <c r="D483" s="70" t="n">
        <v>0</v>
      </c>
      <c r="F483" s="63" t="n">
        <f aca="false">ROUND(SUMIF(Определители!I81:I85,"=:",'Текущие цены с учетом расхода'!H81:H85),0)</f>
        <v>0</v>
      </c>
      <c r="G483" s="63"/>
      <c r="H483" s="63"/>
      <c r="I483" s="63"/>
      <c r="J483" s="71"/>
      <c r="K483" s="71"/>
      <c r="L483" s="63"/>
    </row>
    <row r="484" customFormat="false" ht="10.5" hidden="false" customHeight="false" outlineLevel="0" collapsed="false">
      <c r="A484" s="53" t="n">
        <v>71</v>
      </c>
      <c r="B484" s="5" t="s">
        <v>451</v>
      </c>
      <c r="C484" s="65" t="s">
        <v>1588</v>
      </c>
      <c r="D484" s="70" t="n">
        <v>0</v>
      </c>
      <c r="F484" s="63" t="n">
        <f aca="false">ROUND(SUMIF(Определители!I81:I85,"=:",'Текущие цены с учетом расхода'!N81:N85),0)</f>
        <v>0</v>
      </c>
      <c r="G484" s="63"/>
      <c r="H484" s="63"/>
      <c r="I484" s="63"/>
      <c r="J484" s="71"/>
      <c r="K484" s="71"/>
      <c r="L484" s="63"/>
    </row>
    <row r="485" customFormat="false" ht="10.5" hidden="false" customHeight="false" outlineLevel="0" collapsed="false">
      <c r="A485" s="53" t="n">
        <v>72</v>
      </c>
      <c r="B485" s="5" t="s">
        <v>452</v>
      </c>
      <c r="C485" s="65" t="s">
        <v>1588</v>
      </c>
      <c r="D485" s="70" t="n">
        <v>0</v>
      </c>
      <c r="F485" s="63" t="n">
        <f aca="false">ROUND(SUMIF(Определители!I81:I85,"=:",'Текущие цены с учетом расхода'!O81:O85),0)</f>
        <v>0</v>
      </c>
      <c r="G485" s="63"/>
      <c r="H485" s="63"/>
      <c r="I485" s="63"/>
      <c r="J485" s="71"/>
      <c r="K485" s="71"/>
      <c r="L485" s="63"/>
    </row>
    <row r="486" customFormat="false" ht="10.5" hidden="false" customHeight="false" outlineLevel="0" collapsed="false">
      <c r="A486" s="53" t="n">
        <v>73</v>
      </c>
      <c r="B486" s="5" t="s">
        <v>480</v>
      </c>
      <c r="C486" s="65" t="s">
        <v>1589</v>
      </c>
      <c r="D486" s="70" t="n">
        <v>0</v>
      </c>
      <c r="F486" s="63" t="n">
        <f aca="false">ROUND((F482+F484+F485),0)</f>
        <v>0</v>
      </c>
      <c r="G486" s="63"/>
      <c r="H486" s="63"/>
      <c r="I486" s="63"/>
      <c r="J486" s="71"/>
      <c r="K486" s="71"/>
      <c r="L486" s="63"/>
    </row>
    <row r="487" customFormat="false" ht="10.5" hidden="false" customHeight="false" outlineLevel="0" collapsed="false">
      <c r="A487" s="53" t="n">
        <v>74</v>
      </c>
      <c r="B487" s="5" t="s">
        <v>481</v>
      </c>
      <c r="C487" s="65" t="s">
        <v>1588</v>
      </c>
      <c r="D487" s="70" t="n">
        <v>0</v>
      </c>
      <c r="F487" s="63" t="n">
        <f aca="false">ROUND(SUMIF(Определители!I81:I85,"=8",'Текущие цены с учетом расхода'!B81:B85),0)</f>
        <v>0</v>
      </c>
      <c r="G487" s="63" t="n">
        <f aca="false">ROUND(SUMIF(Определители!I81:I85,"=8",'Текущие цены с учетом расхода'!C81:C85),0)</f>
        <v>0</v>
      </c>
      <c r="H487" s="63" t="n">
        <f aca="false">ROUND(SUMIF(Определители!I81:I85,"=8",'Текущие цены с учетом расхода'!D81:D85),0)</f>
        <v>0</v>
      </c>
      <c r="I487" s="63" t="n">
        <f aca="false">ROUND(SUMIF(Определители!I81:I85,"=8",'Текущие цены с учетом расхода'!E81:E85),0)</f>
        <v>0</v>
      </c>
      <c r="J487" s="71" t="n">
        <f aca="false">ROUND(SUMIF(Определители!I81:I85,"=8",'Текущие цены с учетом расхода'!I81:I85),8)</f>
        <v>0</v>
      </c>
      <c r="K487" s="71" t="n">
        <f aca="false">ROUND(SUMIF(Определители!I81:I85,"=8",'Текущие цены с учетом расхода'!K81:K85),8)</f>
        <v>0</v>
      </c>
      <c r="L487" s="63" t="n">
        <f aca="false">ROUND(SUMIF(Определители!I81:I85,"=8",'Текущие цены с учетом расхода'!F81:F85),0)</f>
        <v>0</v>
      </c>
    </row>
    <row r="488" customFormat="false" ht="10.5" hidden="false" customHeight="false" outlineLevel="0" collapsed="false">
      <c r="A488" s="53" t="n">
        <v>75</v>
      </c>
      <c r="B488" s="5" t="s">
        <v>450</v>
      </c>
      <c r="C488" s="65" t="s">
        <v>1588</v>
      </c>
      <c r="D488" s="70" t="n">
        <v>0</v>
      </c>
      <c r="F488" s="63" t="n">
        <f aca="false">ROUND(SUMIF(Определители!I81:I85,"=8",'Текущие цены с учетом расхода'!H81:H85),0)</f>
        <v>0</v>
      </c>
      <c r="G488" s="63"/>
      <c r="H488" s="63"/>
      <c r="I488" s="63"/>
      <c r="J488" s="71"/>
      <c r="K488" s="71"/>
      <c r="L488" s="63"/>
    </row>
    <row r="489" customFormat="false" ht="10.5" hidden="false" customHeight="false" outlineLevel="0" collapsed="false">
      <c r="A489" s="53" t="n">
        <v>76</v>
      </c>
      <c r="B489" s="5" t="s">
        <v>1109</v>
      </c>
      <c r="C489" s="65" t="s">
        <v>1589</v>
      </c>
      <c r="D489" s="70" t="n">
        <v>0</v>
      </c>
      <c r="F489" s="63" t="e">
        <f aca="false">ROUND((F424+F434+F441+F446+F454+F459+F464+F471+F477+F481+F486+F487),0)</f>
        <v>#VALUE!</v>
      </c>
      <c r="G489" s="63" t="n">
        <f aca="false">ROUND((G424+G434+G441+G446+G454+G459+G464+G471+G477+G481+G486+G487),0)</f>
        <v>0</v>
      </c>
      <c r="H489" s="63" t="n">
        <f aca="false">ROUND((H424+H434+H441+H446+H454+H459+H464+H471+H477+H481+H486+H487),0)</f>
        <v>0</v>
      </c>
      <c r="I489" s="63" t="n">
        <f aca="false">ROUND((I424+I434+I441+I446+I454+I459+I464+I471+I477+I481+I486+I487),0)</f>
        <v>0</v>
      </c>
      <c r="J489" s="71" t="n">
        <f aca="false">ROUND((J424+J434+J441+J446+J454+J459+J464+J471+J477+J481+J486+J487),8)</f>
        <v>0</v>
      </c>
      <c r="K489" s="71" t="n">
        <f aca="false">ROUND((K424+K434+K441+K446+K454+K459+K464+K471+K477+K481+K486+K487),8)</f>
        <v>0</v>
      </c>
      <c r="L489" s="63" t="n">
        <f aca="false">ROUND((L424+L434+L441+L446+L454+L459+L464+L471+L477+L481+L486+L487),0)</f>
        <v>0</v>
      </c>
    </row>
    <row r="490" customFormat="false" ht="10.5" hidden="false" customHeight="false" outlineLevel="0" collapsed="false">
      <c r="A490" s="53" t="n">
        <v>77</v>
      </c>
      <c r="B490" s="5" t="s">
        <v>483</v>
      </c>
      <c r="C490" s="65" t="s">
        <v>1589</v>
      </c>
      <c r="D490" s="70" t="n">
        <v>0</v>
      </c>
      <c r="F490" s="63" t="n">
        <f aca="false">ROUND((F430+F438+F443+F450+F456+F461+F468+F483+F488),0)</f>
        <v>0</v>
      </c>
      <c r="G490" s="63"/>
      <c r="H490" s="63"/>
      <c r="I490" s="63"/>
      <c r="J490" s="71"/>
      <c r="K490" s="71"/>
      <c r="L490" s="63"/>
    </row>
    <row r="491" customFormat="false" ht="10.5" hidden="false" customHeight="false" outlineLevel="0" collapsed="false">
      <c r="A491" s="53" t="n">
        <v>78</v>
      </c>
      <c r="B491" s="5" t="s">
        <v>484</v>
      </c>
      <c r="C491" s="65" t="s">
        <v>1589</v>
      </c>
      <c r="D491" s="70" t="n">
        <v>0</v>
      </c>
      <c r="F491" s="63" t="e">
        <f aca="false">ROUND((F431+F439+F444+F451+F457+F462+F469+F475+F479+F484),0)</f>
        <v>#VALUE!</v>
      </c>
      <c r="G491" s="63"/>
      <c r="H491" s="63"/>
      <c r="I491" s="63"/>
      <c r="J491" s="71"/>
      <c r="K491" s="71"/>
      <c r="L491" s="63"/>
    </row>
    <row r="492" customFormat="false" ht="10.5" hidden="false" customHeight="false" outlineLevel="0" collapsed="false">
      <c r="A492" s="53" t="n">
        <v>79</v>
      </c>
      <c r="B492" s="5" t="s">
        <v>485</v>
      </c>
      <c r="C492" s="65" t="s">
        <v>1589</v>
      </c>
      <c r="D492" s="70" t="n">
        <v>0</v>
      </c>
      <c r="F492" s="63" t="e">
        <f aca="false">ROUND((F432+F440+F445+F452+F458+F463+F470+F476+F480+F485),0)</f>
        <v>#VALUE!</v>
      </c>
      <c r="G492" s="63"/>
      <c r="H492" s="63"/>
      <c r="I492" s="63"/>
      <c r="J492" s="71"/>
      <c r="K492" s="71"/>
      <c r="L492" s="63"/>
    </row>
    <row r="493" customFormat="false" ht="10.5" hidden="false" customHeight="false" outlineLevel="0" collapsed="false">
      <c r="A493" s="53" t="n">
        <v>80</v>
      </c>
      <c r="B493" s="5" t="s">
        <v>69</v>
      </c>
      <c r="C493" s="65" t="s">
        <v>1590</v>
      </c>
      <c r="D493" s="70" t="n">
        <v>0</v>
      </c>
      <c r="F493" s="63" t="n">
        <f aca="false">ROUND(SUM('Текущие цены с учетом расхода'!X81:X85),0)</f>
        <v>0</v>
      </c>
      <c r="G493" s="63"/>
      <c r="H493" s="63"/>
      <c r="I493" s="63"/>
      <c r="J493" s="71"/>
      <c r="K493" s="71"/>
      <c r="L493" s="63" t="n">
        <f aca="false">ROUND(SUM('Текущие цены с учетом расхода'!X81:X85),0)</f>
        <v>0</v>
      </c>
    </row>
    <row r="494" customFormat="false" ht="10.5" hidden="false" customHeight="false" outlineLevel="0" collapsed="false">
      <c r="A494" s="53" t="n">
        <v>81</v>
      </c>
      <c r="B494" s="5" t="s">
        <v>486</v>
      </c>
      <c r="C494" s="65" t="s">
        <v>1590</v>
      </c>
      <c r="D494" s="70" t="n">
        <v>0</v>
      </c>
      <c r="F494" s="63" t="n">
        <f aca="false">ROUND(SUM(G494:N494),0)</f>
        <v>0</v>
      </c>
      <c r="G494" s="63"/>
      <c r="H494" s="63"/>
      <c r="I494" s="63"/>
      <c r="J494" s="71"/>
      <c r="K494" s="71"/>
      <c r="L494" s="63" t="n">
        <f aca="false">ROUND(SUM('Текущие цены с учетом расхода'!AE81:AE85),0)</f>
        <v>0</v>
      </c>
    </row>
    <row r="495" customFormat="false" ht="10.5" hidden="false" customHeight="false" outlineLevel="0" collapsed="false">
      <c r="A495" s="53" t="n">
        <v>82</v>
      </c>
      <c r="B495" s="5" t="s">
        <v>487</v>
      </c>
      <c r="C495" s="65" t="s">
        <v>1591</v>
      </c>
      <c r="D495" s="70" t="n">
        <v>0</v>
      </c>
      <c r="F495" s="63"/>
      <c r="G495" s="63"/>
      <c r="H495" s="63"/>
      <c r="I495" s="63"/>
      <c r="J495" s="71"/>
      <c r="K495" s="71"/>
      <c r="L495" s="63"/>
    </row>
    <row r="496" customFormat="false" ht="10.5" hidden="false" customHeight="false" outlineLevel="0" collapsed="false">
      <c r="A496" s="53" t="n">
        <v>83</v>
      </c>
      <c r="B496" s="5" t="s">
        <v>488</v>
      </c>
      <c r="C496" s="65" t="s">
        <v>1590</v>
      </c>
      <c r="D496" s="70" t="n">
        <v>0</v>
      </c>
      <c r="F496" s="63" t="e">
        <f aca="false">ROUND(SUM('Текущие цены с учетом расхода'!F81:F85),0)</f>
        <v>#VALUE!</v>
      </c>
      <c r="G496" s="63"/>
      <c r="H496" s="63"/>
      <c r="I496" s="63"/>
      <c r="J496" s="71"/>
      <c r="K496" s="71"/>
      <c r="L496" s="63"/>
    </row>
    <row r="497" customFormat="false" ht="10.5" hidden="false" customHeight="false" outlineLevel="0" collapsed="false">
      <c r="A497" s="53" t="n">
        <v>84</v>
      </c>
      <c r="B497" s="5" t="s">
        <v>68</v>
      </c>
      <c r="C497" s="65" t="s">
        <v>1592</v>
      </c>
      <c r="D497" s="70" t="n">
        <v>0</v>
      </c>
      <c r="F497" s="63" t="e">
        <f aca="false">ROUND((F496-F424),0)</f>
        <v>#VALUE!</v>
      </c>
      <c r="G497" s="63"/>
      <c r="H497" s="63"/>
      <c r="I497" s="63"/>
      <c r="J497" s="71"/>
      <c r="K497" s="71"/>
      <c r="L497" s="63"/>
    </row>
    <row r="498" customFormat="false" ht="10.5" hidden="false" customHeight="false" outlineLevel="0" collapsed="false">
      <c r="A498" s="53" t="n">
        <v>85</v>
      </c>
      <c r="B498" s="5" t="s">
        <v>489</v>
      </c>
      <c r="C498" s="65" t="s">
        <v>1590</v>
      </c>
      <c r="D498" s="70" t="n">
        <v>0</v>
      </c>
      <c r="F498" s="63" t="n">
        <f aca="false">ROUND(SUM('Текущие цены с учетом расхода'!AK81:AK85),0)</f>
        <v>0</v>
      </c>
      <c r="G498" s="63"/>
      <c r="H498" s="63"/>
      <c r="I498" s="63"/>
      <c r="J498" s="71"/>
      <c r="K498" s="71"/>
      <c r="L498" s="63"/>
    </row>
    <row r="499" customFormat="false" ht="10.5" hidden="false" customHeight="false" outlineLevel="0" collapsed="false">
      <c r="A499" s="53" t="n">
        <v>86</v>
      </c>
      <c r="B499" s="5" t="s">
        <v>490</v>
      </c>
      <c r="C499" s="65" t="s">
        <v>1590</v>
      </c>
      <c r="D499" s="70" t="n">
        <v>0</v>
      </c>
      <c r="F499" s="63" t="e">
        <f aca="false">ROUND(SUM('Текущие цены с учетом расхода'!C81:C85),0)</f>
        <v>#VALUE!</v>
      </c>
      <c r="G499" s="63"/>
      <c r="H499" s="63"/>
      <c r="I499" s="63"/>
      <c r="J499" s="71"/>
      <c r="K499" s="71"/>
      <c r="L499" s="63"/>
    </row>
    <row r="500" customFormat="false" ht="10.5" hidden="false" customHeight="false" outlineLevel="0" collapsed="false">
      <c r="A500" s="53" t="n">
        <v>87</v>
      </c>
      <c r="B500" s="5" t="s">
        <v>66</v>
      </c>
      <c r="C500" s="65" t="s">
        <v>1590</v>
      </c>
      <c r="D500" s="70" t="n">
        <v>0</v>
      </c>
      <c r="F500" s="63" t="e">
        <f aca="false">ROUND(SUM('Текущие цены с учетом расхода'!D81:D85),0)</f>
        <v>#VALUE!</v>
      </c>
      <c r="G500" s="63"/>
      <c r="H500" s="63"/>
      <c r="I500" s="63"/>
      <c r="J500" s="71"/>
      <c r="K500" s="71"/>
      <c r="L500" s="63"/>
    </row>
    <row r="501" customFormat="false" ht="10.5" hidden="false" customHeight="false" outlineLevel="0" collapsed="false">
      <c r="A501" s="53" t="n">
        <v>88</v>
      </c>
      <c r="B501" s="5" t="s">
        <v>491</v>
      </c>
      <c r="C501" s="65" t="s">
        <v>1590</v>
      </c>
      <c r="D501" s="70" t="n">
        <v>0</v>
      </c>
      <c r="F501" s="63" t="e">
        <f aca="false">ROUND(SUM('Текущие цены с учетом расхода'!E81:E85),0)</f>
        <v>#VALUE!</v>
      </c>
      <c r="G501" s="63"/>
      <c r="H501" s="63"/>
      <c r="I501" s="63"/>
      <c r="J501" s="71"/>
      <c r="K501" s="71"/>
      <c r="L501" s="63"/>
    </row>
    <row r="502" customFormat="false" ht="10.5" hidden="false" customHeight="false" outlineLevel="0" collapsed="false">
      <c r="A502" s="53" t="n">
        <v>89</v>
      </c>
      <c r="B502" s="5" t="s">
        <v>492</v>
      </c>
      <c r="C502" s="65" t="s">
        <v>48</v>
      </c>
      <c r="D502" s="70" t="n">
        <v>0</v>
      </c>
      <c r="F502" s="63" t="e">
        <f aca="false">ROUND((F499+F501),0)</f>
        <v>#VALUE!</v>
      </c>
      <c r="G502" s="63"/>
      <c r="H502" s="63"/>
      <c r="I502" s="63"/>
      <c r="J502" s="71"/>
      <c r="K502" s="71"/>
      <c r="L502" s="63"/>
    </row>
    <row r="503" customFormat="false" ht="10.5" hidden="false" customHeight="false" outlineLevel="0" collapsed="false">
      <c r="A503" s="53" t="n">
        <v>90</v>
      </c>
      <c r="B503" s="5" t="s">
        <v>493</v>
      </c>
      <c r="C503" s="65" t="s">
        <v>1590</v>
      </c>
      <c r="D503" s="70" t="n">
        <v>0</v>
      </c>
      <c r="F503" s="63"/>
      <c r="G503" s="63"/>
      <c r="H503" s="63"/>
      <c r="I503" s="63"/>
      <c r="J503" s="71" t="e">
        <f aca="false">ROUND(SUM('Текущие цены с учетом расхода'!I81:I85),8)</f>
        <v>#VALUE!</v>
      </c>
      <c r="K503" s="71"/>
      <c r="L503" s="63"/>
    </row>
    <row r="504" customFormat="false" ht="10.5" hidden="false" customHeight="false" outlineLevel="0" collapsed="false">
      <c r="A504" s="53" t="n">
        <v>91</v>
      </c>
      <c r="B504" s="5" t="s">
        <v>494</v>
      </c>
      <c r="C504" s="65" t="s">
        <v>1590</v>
      </c>
      <c r="D504" s="70" t="n">
        <v>0</v>
      </c>
      <c r="F504" s="63"/>
      <c r="G504" s="63"/>
      <c r="H504" s="63"/>
      <c r="I504" s="63"/>
      <c r="J504" s="71" t="e">
        <f aca="false">ROUND(SUM('Текущие цены с учетом расхода'!K81:K85),8)</f>
        <v>#VALUE!</v>
      </c>
      <c r="K504" s="71"/>
      <c r="L504" s="63"/>
    </row>
    <row r="505" customFormat="false" ht="10.5" hidden="false" customHeight="false" outlineLevel="0" collapsed="false">
      <c r="A505" s="53" t="n">
        <v>92</v>
      </c>
      <c r="B505" s="5" t="s">
        <v>495</v>
      </c>
      <c r="C505" s="65" t="s">
        <v>48</v>
      </c>
      <c r="D505" s="70" t="n">
        <v>0</v>
      </c>
      <c r="F505" s="63"/>
      <c r="G505" s="63"/>
      <c r="H505" s="63"/>
      <c r="I505" s="63"/>
      <c r="J505" s="71" t="e">
        <f aca="false">ROUND((J503+J504),8)</f>
        <v>#VALUE!</v>
      </c>
      <c r="K505" s="71"/>
      <c r="L505" s="63"/>
    </row>
    <row r="506" customFormat="false" ht="10.5" hidden="false" customHeight="false" outlineLevel="0" collapsed="false">
      <c r="A506" s="53" t="n">
        <v>93</v>
      </c>
      <c r="B506" s="5" t="s">
        <v>75</v>
      </c>
      <c r="C506" s="65" t="s">
        <v>48</v>
      </c>
      <c r="D506" s="70" t="n">
        <v>0</v>
      </c>
      <c r="F506" s="63" t="e">
        <f aca="false">ROUND((F491),0)</f>
        <v>#VALUE!</v>
      </c>
      <c r="G506" s="63"/>
      <c r="H506" s="63"/>
      <c r="I506" s="63"/>
      <c r="J506" s="71"/>
      <c r="K506" s="71"/>
      <c r="L506" s="63"/>
    </row>
    <row r="507" customFormat="false" ht="10.5" hidden="false" customHeight="false" outlineLevel="0" collapsed="false">
      <c r="A507" s="53" t="n">
        <v>94</v>
      </c>
      <c r="B507" s="5" t="s">
        <v>496</v>
      </c>
      <c r="C507" s="65" t="s">
        <v>48</v>
      </c>
      <c r="D507" s="70" t="n">
        <v>0</v>
      </c>
      <c r="F507" s="63" t="e">
        <f aca="false">ROUND((F492),0)</f>
        <v>#VALUE!</v>
      </c>
      <c r="G507" s="63"/>
      <c r="H507" s="63"/>
      <c r="I507" s="63"/>
      <c r="J507" s="71"/>
      <c r="K507" s="71"/>
      <c r="L507" s="63"/>
    </row>
    <row r="508" customFormat="false" ht="10.5" hidden="false" customHeight="false" outlineLevel="0" collapsed="false">
      <c r="A508" s="53" t="n">
        <v>95</v>
      </c>
      <c r="B508" s="5" t="s">
        <v>1110</v>
      </c>
      <c r="C508" s="65" t="s">
        <v>48</v>
      </c>
      <c r="D508" s="70" t="n">
        <v>0</v>
      </c>
      <c r="F508" s="63" t="e">
        <f aca="false">ROUND((F489),0)</f>
        <v>#VALUE!</v>
      </c>
      <c r="G508" s="63"/>
      <c r="H508" s="63"/>
      <c r="I508" s="63"/>
      <c r="J508" s="71"/>
      <c r="K508" s="71"/>
      <c r="L508" s="63"/>
    </row>
    <row r="509" customFormat="false" ht="10.5" hidden="false" customHeight="false" outlineLevel="0" collapsed="false">
      <c r="A509" s="53" t="n">
        <v>96</v>
      </c>
      <c r="B509" s="5" t="s">
        <v>1593</v>
      </c>
      <c r="C509" s="65" t="s">
        <v>1594</v>
      </c>
      <c r="D509" s="70" t="n">
        <v>18</v>
      </c>
      <c r="F509" s="63" t="e">
        <f aca="false">ROUND((F508)*D509/100,0)</f>
        <v>#VALUE!</v>
      </c>
      <c r="G509" s="63"/>
      <c r="H509" s="63"/>
      <c r="I509" s="63"/>
      <c r="J509" s="71"/>
      <c r="K509" s="71"/>
      <c r="L509" s="63"/>
    </row>
    <row r="510" customFormat="false" ht="10.5" hidden="false" customHeight="false" outlineLevel="0" collapsed="false">
      <c r="A510" s="53" t="n">
        <v>97</v>
      </c>
      <c r="B510" s="5" t="s">
        <v>1595</v>
      </c>
      <c r="C510" s="65" t="s">
        <v>48</v>
      </c>
      <c r="D510" s="70" t="n">
        <v>0</v>
      </c>
      <c r="F510" s="63" t="e">
        <f aca="false">ROUND((F509+F508),0)</f>
        <v>#VALUE!</v>
      </c>
      <c r="G510" s="63"/>
      <c r="H510" s="63"/>
      <c r="I510" s="63"/>
      <c r="J510" s="71"/>
      <c r="K510" s="71"/>
      <c r="L510" s="63"/>
    </row>
    <row r="512" s="70" customFormat="true" ht="10.5" hidden="false" customHeight="false" outlineLevel="0" collapsed="false">
      <c r="A512" s="53"/>
      <c r="B512" s="16" t="s">
        <v>869</v>
      </c>
      <c r="C512" s="16"/>
      <c r="D512" s="16"/>
      <c r="E512" s="16"/>
      <c r="F512" s="16"/>
      <c r="G512" s="16"/>
      <c r="H512" s="16"/>
      <c r="I512" s="16"/>
      <c r="J512" s="16"/>
      <c r="K512" s="16"/>
    </row>
    <row r="513" customFormat="false" ht="10.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  <c r="J513" s="16"/>
      <c r="K513" s="16"/>
    </row>
    <row r="514" s="59" customFormat="true" ht="10.5" hidden="false" customHeight="false" outlineLevel="0" collapsed="false">
      <c r="A514" s="49"/>
      <c r="B514" s="59" t="s">
        <v>1116</v>
      </c>
      <c r="C514" s="59" t="s">
        <v>1576</v>
      </c>
      <c r="D514" s="55" t="s">
        <v>1577</v>
      </c>
      <c r="E514" s="59" t="s">
        <v>1578</v>
      </c>
      <c r="F514" s="59" t="s">
        <v>1579</v>
      </c>
      <c r="G514" s="59" t="s">
        <v>1580</v>
      </c>
      <c r="H514" s="59" t="s">
        <v>1581</v>
      </c>
      <c r="I514" s="59" t="s">
        <v>1582</v>
      </c>
      <c r="J514" s="59" t="s">
        <v>1583</v>
      </c>
      <c r="K514" s="59" t="s">
        <v>1584</v>
      </c>
      <c r="L514" s="59" t="s">
        <v>1585</v>
      </c>
      <c r="M514" s="59" t="s">
        <v>1586</v>
      </c>
    </row>
    <row r="515" s="70" customFormat="true" ht="10.5" hidden="false" customHeight="false" outlineLevel="0" collapsed="false">
      <c r="A515" s="53" t="n">
        <v>1</v>
      </c>
      <c r="B515" s="5" t="s">
        <v>1104</v>
      </c>
      <c r="C515" s="65" t="s">
        <v>1587</v>
      </c>
      <c r="D515" s="70" t="n">
        <v>0</v>
      </c>
      <c r="F515" s="63" t="e">
        <f aca="false">ROUND(SUM('Текущие цены с учетом расхода'!B89:B98),0)</f>
        <v>#VALUE!</v>
      </c>
      <c r="G515" s="63" t="e">
        <f aca="false">ROUND(SUM('Текущие цены с учетом расхода'!C89:C98),0)</f>
        <v>#VALUE!</v>
      </c>
      <c r="H515" s="63" t="e">
        <f aca="false">ROUND(SUM('Текущие цены с учетом расхода'!D89:D98),0)</f>
        <v>#VALUE!</v>
      </c>
      <c r="I515" s="63" t="e">
        <f aca="false">ROUND(SUM('Текущие цены с учетом расхода'!E89:E98),0)</f>
        <v>#VALUE!</v>
      </c>
      <c r="J515" s="71" t="e">
        <f aca="false">ROUND(SUM('Текущие цены с учетом расхода'!I89:I98),8)</f>
        <v>#VALUE!</v>
      </c>
      <c r="K515" s="71" t="e">
        <f aca="false">ROUND(SUM('Текущие цены с учетом расхода'!K89:K98),8)</f>
        <v>#VALUE!</v>
      </c>
      <c r="L515" s="63" t="e">
        <f aca="false">ROUND(SUM('Текущие цены с учетом расхода'!F89:F98),0)</f>
        <v>#VALUE!</v>
      </c>
    </row>
    <row r="516" customFormat="false" ht="10.5" hidden="false" customHeight="false" outlineLevel="0" collapsed="false">
      <c r="A516" s="53" t="n">
        <v>2</v>
      </c>
      <c r="B516" s="5" t="s">
        <v>435</v>
      </c>
      <c r="C516" s="65" t="s">
        <v>1588</v>
      </c>
      <c r="D516" s="70" t="n">
        <v>0</v>
      </c>
      <c r="F516" s="63" t="n">
        <f aca="false">ROUND(SUMIF(Определители!I89:I98,"= ",'Текущие цены с учетом расхода'!B89:B98),0)</f>
        <v>0</v>
      </c>
      <c r="G516" s="63" t="n">
        <f aca="false">ROUND(SUMIF(Определители!I89:I98,"= ",'Текущие цены с учетом расхода'!C89:C98),0)</f>
        <v>0</v>
      </c>
      <c r="H516" s="63" t="n">
        <f aca="false">ROUND(SUMIF(Определители!I89:I98,"= ",'Текущие цены с учетом расхода'!D89:D98),0)</f>
        <v>0</v>
      </c>
      <c r="I516" s="63" t="n">
        <f aca="false">ROUND(SUMIF(Определители!I89:I98,"= ",'Текущие цены с учетом расхода'!E89:E98),0)</f>
        <v>0</v>
      </c>
      <c r="J516" s="71" t="n">
        <f aca="false">ROUND(SUMIF(Определители!I89:I98,"= ",'Текущие цены с учетом расхода'!I89:I98),8)</f>
        <v>0</v>
      </c>
      <c r="K516" s="71" t="n">
        <f aca="false">ROUND(SUMIF(Определители!I89:I98,"= ",'Текущие цены с учетом расхода'!K89:K98),8)</f>
        <v>0</v>
      </c>
      <c r="L516" s="63" t="n">
        <f aca="false">ROUND(SUMIF(Определители!I89:I98,"= ",'Текущие цены с учетом расхода'!F89:F98),0)</f>
        <v>0</v>
      </c>
    </row>
    <row r="517" customFormat="false" ht="10.5" hidden="false" customHeight="false" outlineLevel="0" collapsed="false">
      <c r="A517" s="53" t="n">
        <v>3</v>
      </c>
      <c r="B517" s="5" t="s">
        <v>436</v>
      </c>
      <c r="C517" s="65" t="s">
        <v>1588</v>
      </c>
      <c r="D517" s="70" t="n">
        <v>0</v>
      </c>
      <c r="F517" s="63" t="e">
        <f aca="false">ROUND(СУММПРОИЗВЕСЛИ(0.01,Определители!I89:I98," ",'Текущие цены с учетом расхода'!B89:B98,Начисления!X89:X98,0),0)</f>
        <v>#VALUE!</v>
      </c>
      <c r="G517" s="63"/>
      <c r="H517" s="63"/>
      <c r="I517" s="63"/>
      <c r="J517" s="71"/>
      <c r="K517" s="71"/>
      <c r="L517" s="63"/>
    </row>
    <row r="518" customFormat="false" ht="10.5" hidden="false" customHeight="false" outlineLevel="0" collapsed="false">
      <c r="A518" s="53" t="n">
        <v>4</v>
      </c>
      <c r="B518" s="5" t="s">
        <v>437</v>
      </c>
      <c r="C518" s="65" t="s">
        <v>1588</v>
      </c>
      <c r="D518" s="70" t="n">
        <v>0</v>
      </c>
      <c r="F518" s="63" t="e">
        <f aca="false">ROUND(СУММПРОИЗВЕСЛИ(0.01,Определители!I89:I98," ",'Текущие цены с учетом расхода'!B89:B98,Начисления!Y89:Y98,0),0)</f>
        <v>#VALUE!</v>
      </c>
      <c r="G518" s="63"/>
      <c r="H518" s="63"/>
      <c r="I518" s="63"/>
      <c r="J518" s="71"/>
      <c r="K518" s="71"/>
      <c r="L518" s="63"/>
    </row>
    <row r="519" customFormat="false" ht="10.5" hidden="false" customHeight="false" outlineLevel="0" collapsed="false">
      <c r="A519" s="53" t="n">
        <v>5</v>
      </c>
      <c r="B519" s="5" t="s">
        <v>438</v>
      </c>
      <c r="C519" s="65" t="s">
        <v>1588</v>
      </c>
      <c r="D519" s="70" t="n">
        <v>0</v>
      </c>
      <c r="F519" s="63" t="e">
        <f aca="false">ROUND(ТРАНСПРАСХОД(Определители!B89:B98,Определители!H89:H98,Определители!I89:I98,'Текущие цены с учетом расхода'!B89:B98,Начисления!Z89:Z98,Начисления!AA89:AA98),0)</f>
        <v>#VALUE!</v>
      </c>
      <c r="G519" s="63"/>
      <c r="H519" s="63"/>
      <c r="I519" s="63"/>
      <c r="J519" s="71"/>
      <c r="K519" s="71"/>
      <c r="L519" s="63"/>
    </row>
    <row r="520" customFormat="false" ht="10.5" hidden="false" customHeight="false" outlineLevel="0" collapsed="false">
      <c r="A520" s="53" t="n">
        <v>6</v>
      </c>
      <c r="B520" s="5" t="s">
        <v>439</v>
      </c>
      <c r="C520" s="65" t="s">
        <v>1588</v>
      </c>
      <c r="D520" s="70" t="n">
        <v>0</v>
      </c>
      <c r="F520" s="63" t="e">
        <f aca="false">ROUND(СУММПРОИЗВЕСЛИ(0.01,Определители!I89:I98," ",'Текущие цены с учетом расхода'!B89:B98,Начисления!AC89:AC98,0),0)</f>
        <v>#VALUE!</v>
      </c>
      <c r="G520" s="63"/>
      <c r="H520" s="63"/>
      <c r="I520" s="63"/>
      <c r="J520" s="71"/>
      <c r="K520" s="71"/>
      <c r="L520" s="63"/>
    </row>
    <row r="521" customFormat="false" ht="10.5" hidden="false" customHeight="false" outlineLevel="0" collapsed="false">
      <c r="A521" s="53" t="n">
        <v>7</v>
      </c>
      <c r="B521" s="5" t="s">
        <v>440</v>
      </c>
      <c r="C521" s="65" t="s">
        <v>1588</v>
      </c>
      <c r="D521" s="70" t="n">
        <v>0</v>
      </c>
      <c r="F521" s="63" t="e">
        <f aca="false">ROUND(СУММПРОИЗВЕСЛИ(0.01,Определители!I89:I98," ",'Текущие цены с учетом расхода'!B89:B98,Начисления!AF89:AF98,0),0)</f>
        <v>#VALUE!</v>
      </c>
      <c r="G521" s="63"/>
      <c r="H521" s="63"/>
      <c r="I521" s="63"/>
      <c r="J521" s="71"/>
      <c r="K521" s="71"/>
      <c r="L521" s="63"/>
    </row>
    <row r="522" customFormat="false" ht="10.5" hidden="false" customHeight="false" outlineLevel="0" collapsed="false">
      <c r="A522" s="53" t="n">
        <v>8</v>
      </c>
      <c r="B522" s="5" t="s">
        <v>441</v>
      </c>
      <c r="C522" s="65" t="s">
        <v>1588</v>
      </c>
      <c r="D522" s="70" t="n">
        <v>0</v>
      </c>
      <c r="F522" s="63" t="e">
        <f aca="false">ROUND(ЗАГОТСКЛАДРАСХОД(Определители!B89:B98,Определители!H89:H98,Определители!I89:I98,'Текущие цены с учетом расхода'!B89:B98,Начисления!X89:X98,Начисления!Y89:Y98,Начисления!Z89:Z98,Начисления!AA89:AA98,Начисления!AB89:AB98,Начисления!AC89:AC98,Начисления!AF89:AF98),0)</f>
        <v>#VALUE!</v>
      </c>
      <c r="G522" s="63"/>
      <c r="H522" s="63"/>
      <c r="I522" s="63"/>
      <c r="J522" s="71"/>
      <c r="K522" s="71"/>
      <c r="L522" s="63"/>
    </row>
    <row r="523" customFormat="false" ht="10.5" hidden="false" customHeight="false" outlineLevel="0" collapsed="false">
      <c r="A523" s="53" t="n">
        <v>9</v>
      </c>
      <c r="B523" s="5" t="s">
        <v>442</v>
      </c>
      <c r="C523" s="65" t="s">
        <v>1588</v>
      </c>
      <c r="D523" s="70" t="n">
        <v>0</v>
      </c>
      <c r="F523" s="63" t="e">
        <f aca="false">ROUND(СУММПРОИЗВЕСЛИ(1,Определители!I89:I98," ",'Текущие цены с учетом расхода'!M89:M98,Начисления!I89:I98,0),0)</f>
        <v>#VALUE!</v>
      </c>
      <c r="G523" s="63"/>
      <c r="H523" s="63"/>
      <c r="I523" s="63"/>
      <c r="J523" s="71"/>
      <c r="K523" s="71"/>
      <c r="L523" s="63"/>
    </row>
    <row r="524" customFormat="false" ht="10.5" hidden="false" customHeight="false" outlineLevel="0" collapsed="false">
      <c r="A524" s="53" t="n">
        <v>10</v>
      </c>
      <c r="B524" s="5" t="s">
        <v>443</v>
      </c>
      <c r="C524" s="65" t="s">
        <v>1589</v>
      </c>
      <c r="D524" s="70" t="n">
        <v>0</v>
      </c>
      <c r="F524" s="63" t="e">
        <f aca="false">ROUND((F523+F534+F554),0)</f>
        <v>#VALUE!</v>
      </c>
      <c r="G524" s="63"/>
      <c r="H524" s="63"/>
      <c r="I524" s="63"/>
      <c r="J524" s="71"/>
      <c r="K524" s="71"/>
      <c r="L524" s="63"/>
    </row>
    <row r="525" customFormat="false" ht="10.5" hidden="false" customHeight="false" outlineLevel="0" collapsed="false">
      <c r="A525" s="53" t="n">
        <v>11</v>
      </c>
      <c r="B525" s="5" t="s">
        <v>444</v>
      </c>
      <c r="C525" s="65" t="s">
        <v>1589</v>
      </c>
      <c r="D525" s="70" t="n">
        <v>0</v>
      </c>
      <c r="F525" s="63" t="e">
        <f aca="false">ROUND((F516+F517+F518+F519+F520+F521+F522+F524),0)</f>
        <v>#VALUE!</v>
      </c>
      <c r="G525" s="63"/>
      <c r="H525" s="63"/>
      <c r="I525" s="63"/>
      <c r="J525" s="71"/>
      <c r="K525" s="71"/>
      <c r="L525" s="63"/>
    </row>
    <row r="526" customFormat="false" ht="10.5" hidden="false" customHeight="false" outlineLevel="0" collapsed="false">
      <c r="A526" s="53" t="n">
        <v>12</v>
      </c>
      <c r="B526" s="5" t="s">
        <v>445</v>
      </c>
      <c r="C526" s="65" t="s">
        <v>1588</v>
      </c>
      <c r="D526" s="70" t="n">
        <v>0</v>
      </c>
      <c r="F526" s="63" t="n">
        <f aca="false">ROUND(SUMIF(Определители!I89:I98,"=1",'Текущие цены с учетом расхода'!B89:B98),0)</f>
        <v>0</v>
      </c>
      <c r="G526" s="63" t="n">
        <f aca="false">ROUND(SUMIF(Определители!I89:I98,"=1",'Текущие цены с учетом расхода'!C89:C98),0)</f>
        <v>0</v>
      </c>
      <c r="H526" s="63" t="n">
        <f aca="false">ROUND(SUMIF(Определители!I89:I98,"=1",'Текущие цены с учетом расхода'!D89:D98),0)</f>
        <v>0</v>
      </c>
      <c r="I526" s="63" t="n">
        <f aca="false">ROUND(SUMIF(Определители!I89:I98,"=1",'Текущие цены с учетом расхода'!E89:E98),0)</f>
        <v>0</v>
      </c>
      <c r="J526" s="71" t="n">
        <f aca="false">ROUND(SUMIF(Определители!I89:I98,"=1",'Текущие цены с учетом расхода'!I89:I98),8)</f>
        <v>0</v>
      </c>
      <c r="K526" s="71" t="n">
        <f aca="false">ROUND(SUMIF(Определители!I89:I98,"=1",'Текущие цены с учетом расхода'!K89:K98),8)</f>
        <v>0</v>
      </c>
      <c r="L526" s="63" t="n">
        <f aca="false">ROUND(SUMIF(Определители!I89:I98,"=1",'Текущие цены с учетом расхода'!F89:F98),0)</f>
        <v>0</v>
      </c>
    </row>
    <row r="527" customFormat="false" ht="10.5" hidden="false" customHeight="false" outlineLevel="0" collapsed="false">
      <c r="A527" s="53" t="n">
        <v>13</v>
      </c>
      <c r="B527" s="5" t="s">
        <v>446</v>
      </c>
      <c r="C527" s="65" t="s">
        <v>1588</v>
      </c>
      <c r="D527" s="70" t="n">
        <v>0</v>
      </c>
      <c r="F527" s="63"/>
      <c r="G527" s="63"/>
      <c r="H527" s="63"/>
      <c r="I527" s="63"/>
      <c r="J527" s="71"/>
      <c r="K527" s="71"/>
      <c r="L527" s="63"/>
    </row>
    <row r="528" customFormat="false" ht="10.5" hidden="false" customHeight="false" outlineLevel="0" collapsed="false">
      <c r="A528" s="53" t="n">
        <v>14</v>
      </c>
      <c r="B528" s="5" t="s">
        <v>447</v>
      </c>
      <c r="C528" s="65" t="s">
        <v>1588</v>
      </c>
      <c r="D528" s="70" t="n">
        <v>0</v>
      </c>
      <c r="F528" s="63"/>
      <c r="G528" s="63" t="n">
        <f aca="false">ROUND(SUMIF(Определители!I89:I98,"=1",'Текущие цены с учетом расхода'!T89:T98),0)</f>
        <v>0</v>
      </c>
      <c r="H528" s="63"/>
      <c r="I528" s="63"/>
      <c r="J528" s="71"/>
      <c r="K528" s="71"/>
      <c r="L528" s="63"/>
    </row>
    <row r="529" customFormat="false" ht="10.5" hidden="false" customHeight="false" outlineLevel="0" collapsed="false">
      <c r="A529" s="53" t="n">
        <v>15</v>
      </c>
      <c r="B529" s="5" t="s">
        <v>448</v>
      </c>
      <c r="C529" s="65" t="s">
        <v>1588</v>
      </c>
      <c r="D529" s="70" t="n">
        <v>0</v>
      </c>
      <c r="F529" s="63" t="n">
        <f aca="false">ROUND(SUMIF(Определители!I89:I98,"=1",'Текущие цены с учетом расхода'!U89:U98),0)</f>
        <v>0</v>
      </c>
      <c r="G529" s="63"/>
      <c r="H529" s="63"/>
      <c r="I529" s="63"/>
      <c r="J529" s="71"/>
      <c r="K529" s="71"/>
      <c r="L529" s="63"/>
    </row>
    <row r="530" customFormat="false" ht="10.5" hidden="false" customHeight="false" outlineLevel="0" collapsed="false">
      <c r="A530" s="53" t="n">
        <v>16</v>
      </c>
      <c r="B530" s="5" t="s">
        <v>449</v>
      </c>
      <c r="C530" s="65" t="s">
        <v>1588</v>
      </c>
      <c r="D530" s="70" t="n">
        <v>0</v>
      </c>
      <c r="F530" s="63" t="e">
        <f aca="false">ROUND(СУММЕСЛИ2(Определители!I89:I98,"1",Определители!G89:G98,"1",'Текущие цены с учетом расхода'!B89:B98),0)</f>
        <v>#VALUE!</v>
      </c>
      <c r="G530" s="63"/>
      <c r="H530" s="63"/>
      <c r="I530" s="63"/>
      <c r="J530" s="71"/>
      <c r="K530" s="71"/>
      <c r="L530" s="63"/>
    </row>
    <row r="531" customFormat="false" ht="10.5" hidden="false" customHeight="false" outlineLevel="0" collapsed="false">
      <c r="A531" s="53" t="n">
        <v>17</v>
      </c>
      <c r="B531" s="5" t="s">
        <v>450</v>
      </c>
      <c r="C531" s="65" t="s">
        <v>1588</v>
      </c>
      <c r="D531" s="70" t="n">
        <v>0</v>
      </c>
      <c r="F531" s="63" t="n">
        <f aca="false">ROUND(SUMIF(Определители!I89:I98,"=1",'Текущие цены с учетом расхода'!H89:H98),0)</f>
        <v>0</v>
      </c>
      <c r="G531" s="63"/>
      <c r="H531" s="63"/>
      <c r="I531" s="63"/>
      <c r="J531" s="71"/>
      <c r="K531" s="71"/>
      <c r="L531" s="63"/>
    </row>
    <row r="532" customFormat="false" ht="10.5" hidden="false" customHeight="false" outlineLevel="0" collapsed="false">
      <c r="A532" s="53" t="n">
        <v>18</v>
      </c>
      <c r="B532" s="5" t="s">
        <v>451</v>
      </c>
      <c r="C532" s="65" t="s">
        <v>1588</v>
      </c>
      <c r="D532" s="70" t="n">
        <v>0</v>
      </c>
      <c r="F532" s="63" t="n">
        <f aca="false">ROUND(SUMIF(Определители!I89:I98,"=1",'Текущие цены с учетом расхода'!N89:N98),0)</f>
        <v>0</v>
      </c>
      <c r="G532" s="63"/>
      <c r="H532" s="63"/>
      <c r="I532" s="63"/>
      <c r="J532" s="71"/>
      <c r="K532" s="71"/>
      <c r="L532" s="63"/>
    </row>
    <row r="533" customFormat="false" ht="10.5" hidden="false" customHeight="false" outlineLevel="0" collapsed="false">
      <c r="A533" s="53" t="n">
        <v>19</v>
      </c>
      <c r="B533" s="5" t="s">
        <v>452</v>
      </c>
      <c r="C533" s="65" t="s">
        <v>1588</v>
      </c>
      <c r="D533" s="70" t="n">
        <v>0</v>
      </c>
      <c r="F533" s="63" t="n">
        <f aca="false">ROUND(SUMIF(Определители!I89:I98,"=1",'Текущие цены с учетом расхода'!O89:O98),0)</f>
        <v>0</v>
      </c>
      <c r="G533" s="63"/>
      <c r="H533" s="63"/>
      <c r="I533" s="63"/>
      <c r="J533" s="71"/>
      <c r="K533" s="71"/>
      <c r="L533" s="63"/>
    </row>
    <row r="534" customFormat="false" ht="10.5" hidden="false" customHeight="false" outlineLevel="0" collapsed="false">
      <c r="A534" s="53" t="n">
        <v>20</v>
      </c>
      <c r="B534" s="5" t="s">
        <v>443</v>
      </c>
      <c r="C534" s="65" t="s">
        <v>1588</v>
      </c>
      <c r="D534" s="70" t="n">
        <v>0</v>
      </c>
      <c r="F534" s="63" t="e">
        <f aca="false">ROUND(СУММПРОИЗВЕСЛИ(1,Определители!I89:I98," ",'Текущие цены с учетом расхода'!M89:M98,Начисления!I89:I98,0),0)</f>
        <v>#VALUE!</v>
      </c>
      <c r="G534" s="63"/>
      <c r="H534" s="63"/>
      <c r="I534" s="63"/>
      <c r="J534" s="71"/>
      <c r="K534" s="71"/>
      <c r="L534" s="63"/>
    </row>
    <row r="535" customFormat="false" ht="10.5" hidden="false" customHeight="false" outlineLevel="0" collapsed="false">
      <c r="A535" s="53" t="n">
        <v>21</v>
      </c>
      <c r="B535" s="5" t="s">
        <v>453</v>
      </c>
      <c r="C535" s="65" t="s">
        <v>1589</v>
      </c>
      <c r="D535" s="70" t="n">
        <v>0</v>
      </c>
      <c r="F535" s="63" t="n">
        <f aca="false">ROUND((F526+F532+F533),0)</f>
        <v>0</v>
      </c>
      <c r="G535" s="63"/>
      <c r="H535" s="63"/>
      <c r="I535" s="63"/>
      <c r="J535" s="71"/>
      <c r="K535" s="71"/>
      <c r="L535" s="63"/>
    </row>
    <row r="536" customFormat="false" ht="10.5" hidden="false" customHeight="false" outlineLevel="0" collapsed="false">
      <c r="A536" s="53" t="n">
        <v>22</v>
      </c>
      <c r="B536" s="5" t="s">
        <v>454</v>
      </c>
      <c r="C536" s="65" t="s">
        <v>1588</v>
      </c>
      <c r="D536" s="70" t="n">
        <v>0</v>
      </c>
      <c r="F536" s="63" t="e">
        <f aca="false">ROUND(SUMIF(Определители!I89:I98,"=2",'Текущие цены с учетом расхода'!B89:B98),0)</f>
        <v>#VALUE!</v>
      </c>
      <c r="G536" s="63" t="e">
        <f aca="false">ROUND(SUMIF(Определители!I89:I98,"=2",'Текущие цены с учетом расхода'!C89:C98),0)</f>
        <v>#VALUE!</v>
      </c>
      <c r="H536" s="63" t="e">
        <f aca="false">ROUND(SUMIF(Определители!I89:I98,"=2",'Текущие цены с учетом расхода'!D89:D98),0)</f>
        <v>#VALUE!</v>
      </c>
      <c r="I536" s="63" t="e">
        <f aca="false">ROUND(SUMIF(Определители!I89:I98,"=2",'Текущие цены с учетом расхода'!E89:E98),0)</f>
        <v>#VALUE!</v>
      </c>
      <c r="J536" s="71" t="e">
        <f aca="false">ROUND(SUMIF(Определители!I89:I98,"=2",'Текущие цены с учетом расхода'!I89:I98),8)</f>
        <v>#VALUE!</v>
      </c>
      <c r="K536" s="71" t="e">
        <f aca="false">ROUND(SUMIF(Определители!I89:I98,"=2",'Текущие цены с учетом расхода'!K89:K98),8)</f>
        <v>#VALUE!</v>
      </c>
      <c r="L536" s="63" t="e">
        <f aca="false">ROUND(SUMIF(Определители!I89:I98,"=2",'Текущие цены с учетом расхода'!F89:F98),0)</f>
        <v>#VALUE!</v>
      </c>
    </row>
    <row r="537" customFormat="false" ht="10.5" hidden="false" customHeight="false" outlineLevel="0" collapsed="false">
      <c r="A537" s="53" t="n">
        <v>23</v>
      </c>
      <c r="B537" s="5" t="s">
        <v>446</v>
      </c>
      <c r="C537" s="65" t="s">
        <v>1588</v>
      </c>
      <c r="D537" s="70" t="n">
        <v>0</v>
      </c>
      <c r="F537" s="63"/>
      <c r="G537" s="63"/>
      <c r="H537" s="63"/>
      <c r="I537" s="63"/>
      <c r="J537" s="71"/>
      <c r="K537" s="71"/>
      <c r="L537" s="63"/>
    </row>
    <row r="538" customFormat="false" ht="10.5" hidden="false" customHeight="false" outlineLevel="0" collapsed="false">
      <c r="A538" s="53" t="n">
        <v>24</v>
      </c>
      <c r="B538" s="5" t="s">
        <v>455</v>
      </c>
      <c r="C538" s="65" t="s">
        <v>1588</v>
      </c>
      <c r="D538" s="70" t="n">
        <v>0</v>
      </c>
      <c r="F538" s="63" t="e">
        <f aca="false">ROUND(СУММЕСЛИ2(Определители!I89:I98,"2",Определители!G89:G98,"1",'Текущие цены с учетом расхода'!B89:B98),0)</f>
        <v>#VALUE!</v>
      </c>
      <c r="G538" s="63"/>
      <c r="H538" s="63"/>
      <c r="I538" s="63"/>
      <c r="J538" s="71"/>
      <c r="K538" s="71"/>
      <c r="L538" s="63"/>
    </row>
    <row r="539" customFormat="false" ht="10.5" hidden="false" customHeight="false" outlineLevel="0" collapsed="false">
      <c r="A539" s="53" t="n">
        <v>25</v>
      </c>
      <c r="B539" s="5" t="s">
        <v>450</v>
      </c>
      <c r="C539" s="65" t="s">
        <v>1588</v>
      </c>
      <c r="D539" s="70" t="n">
        <v>0</v>
      </c>
      <c r="F539" s="63" t="n">
        <f aca="false">ROUND(SUMIF(Определители!I89:I98,"=2",'Текущие цены с учетом расхода'!H89:H98),0)</f>
        <v>0</v>
      </c>
      <c r="G539" s="63"/>
      <c r="H539" s="63"/>
      <c r="I539" s="63"/>
      <c r="J539" s="71"/>
      <c r="K539" s="71"/>
      <c r="L539" s="63"/>
    </row>
    <row r="540" customFormat="false" ht="10.5" hidden="false" customHeight="false" outlineLevel="0" collapsed="false">
      <c r="A540" s="53" t="n">
        <v>26</v>
      </c>
      <c r="B540" s="5" t="s">
        <v>451</v>
      </c>
      <c r="C540" s="65" t="s">
        <v>1588</v>
      </c>
      <c r="D540" s="70" t="n">
        <v>0</v>
      </c>
      <c r="F540" s="63" t="e">
        <f aca="false">ROUND(SUMIF(Определители!I89:I98,"=2",'Текущие цены с учетом расхода'!N89:N98),0)</f>
        <v>#VALUE!</v>
      </c>
      <c r="G540" s="63"/>
      <c r="H540" s="63"/>
      <c r="I540" s="63"/>
      <c r="J540" s="71"/>
      <c r="K540" s="71"/>
      <c r="L540" s="63"/>
    </row>
    <row r="541" customFormat="false" ht="10.5" hidden="false" customHeight="false" outlineLevel="0" collapsed="false">
      <c r="A541" s="53" t="n">
        <v>27</v>
      </c>
      <c r="B541" s="5" t="s">
        <v>452</v>
      </c>
      <c r="C541" s="65" t="s">
        <v>1588</v>
      </c>
      <c r="D541" s="70" t="n">
        <v>0</v>
      </c>
      <c r="F541" s="63" t="e">
        <f aca="false">ROUND(SUMIF(Определители!I89:I98,"=2",'Текущие цены с учетом расхода'!O89:O98),0)</f>
        <v>#VALUE!</v>
      </c>
      <c r="G541" s="63"/>
      <c r="H541" s="63"/>
      <c r="I541" s="63"/>
      <c r="J541" s="71"/>
      <c r="K541" s="71"/>
      <c r="L541" s="63"/>
    </row>
    <row r="542" customFormat="false" ht="10.5" hidden="false" customHeight="false" outlineLevel="0" collapsed="false">
      <c r="A542" s="53" t="n">
        <v>28</v>
      </c>
      <c r="B542" s="5" t="s">
        <v>458</v>
      </c>
      <c r="C542" s="65" t="s">
        <v>1589</v>
      </c>
      <c r="D542" s="70" t="n">
        <v>0</v>
      </c>
      <c r="F542" s="63" t="e">
        <f aca="false">ROUND((F536+F540+F541),0)</f>
        <v>#VALUE!</v>
      </c>
      <c r="G542" s="63"/>
      <c r="H542" s="63"/>
      <c r="I542" s="63"/>
      <c r="J542" s="71"/>
      <c r="K542" s="71"/>
      <c r="L542" s="63"/>
    </row>
    <row r="543" customFormat="false" ht="10.5" hidden="false" customHeight="false" outlineLevel="0" collapsed="false">
      <c r="A543" s="53" t="n">
        <v>29</v>
      </c>
      <c r="B543" s="5" t="s">
        <v>459</v>
      </c>
      <c r="C543" s="65" t="s">
        <v>1588</v>
      </c>
      <c r="D543" s="70" t="n">
        <v>0</v>
      </c>
      <c r="F543" s="63" t="n">
        <f aca="false">ROUND(SUMIF(Определители!I89:I98,"=3",'Текущие цены с учетом расхода'!B89:B98),0)</f>
        <v>0</v>
      </c>
      <c r="G543" s="63" t="n">
        <f aca="false">ROUND(SUMIF(Определители!I89:I98,"=3",'Текущие цены с учетом расхода'!C89:C98),0)</f>
        <v>0</v>
      </c>
      <c r="H543" s="63" t="n">
        <f aca="false">ROUND(SUMIF(Определители!I89:I98,"=3",'Текущие цены с учетом расхода'!D89:D98),0)</f>
        <v>0</v>
      </c>
      <c r="I543" s="63" t="n">
        <f aca="false">ROUND(SUMIF(Определители!I89:I98,"=3",'Текущие цены с учетом расхода'!E89:E98),0)</f>
        <v>0</v>
      </c>
      <c r="J543" s="71" t="n">
        <f aca="false">ROUND(SUMIF(Определители!I89:I98,"=3",'Текущие цены с учетом расхода'!I89:I98),8)</f>
        <v>0</v>
      </c>
      <c r="K543" s="71" t="n">
        <f aca="false">ROUND(SUMIF(Определители!I89:I98,"=3",'Текущие цены с учетом расхода'!K89:K98),8)</f>
        <v>0</v>
      </c>
      <c r="L543" s="63" t="n">
        <f aca="false">ROUND(SUMIF(Определители!I89:I98,"=3",'Текущие цены с учетом расхода'!F89:F98),0)</f>
        <v>0</v>
      </c>
    </row>
    <row r="544" customFormat="false" ht="10.5" hidden="false" customHeight="false" outlineLevel="0" collapsed="false">
      <c r="A544" s="53" t="n">
        <v>30</v>
      </c>
      <c r="B544" s="5" t="s">
        <v>450</v>
      </c>
      <c r="C544" s="65" t="s">
        <v>1588</v>
      </c>
      <c r="D544" s="70" t="n">
        <v>0</v>
      </c>
      <c r="F544" s="63" t="n">
        <f aca="false">ROUND(SUMIF(Определители!I89:I98,"=3",'Текущие цены с учетом расхода'!H89:H98),0)</f>
        <v>0</v>
      </c>
      <c r="G544" s="63"/>
      <c r="H544" s="63"/>
      <c r="I544" s="63"/>
      <c r="J544" s="71"/>
      <c r="K544" s="71"/>
      <c r="L544" s="63"/>
    </row>
    <row r="545" customFormat="false" ht="10.5" hidden="false" customHeight="false" outlineLevel="0" collapsed="false">
      <c r="A545" s="53" t="n">
        <v>31</v>
      </c>
      <c r="B545" s="5" t="s">
        <v>451</v>
      </c>
      <c r="C545" s="65" t="s">
        <v>1588</v>
      </c>
      <c r="D545" s="70" t="n">
        <v>0</v>
      </c>
      <c r="F545" s="63" t="n">
        <f aca="false">ROUND(SUMIF(Определители!I89:I98,"=3",'Текущие цены с учетом расхода'!N89:N98),0)</f>
        <v>0</v>
      </c>
      <c r="G545" s="63"/>
      <c r="H545" s="63"/>
      <c r="I545" s="63"/>
      <c r="J545" s="71"/>
      <c r="K545" s="71"/>
      <c r="L545" s="63"/>
    </row>
    <row r="546" customFormat="false" ht="10.5" hidden="false" customHeight="false" outlineLevel="0" collapsed="false">
      <c r="A546" s="53" t="n">
        <v>32</v>
      </c>
      <c r="B546" s="5" t="s">
        <v>452</v>
      </c>
      <c r="C546" s="65" t="s">
        <v>1588</v>
      </c>
      <c r="D546" s="70" t="n">
        <v>0</v>
      </c>
      <c r="F546" s="63" t="n">
        <f aca="false">ROUND(SUMIF(Определители!I89:I98,"=3",'Текущие цены с учетом расхода'!O89:O98),0)</f>
        <v>0</v>
      </c>
      <c r="G546" s="63"/>
      <c r="H546" s="63"/>
      <c r="I546" s="63"/>
      <c r="J546" s="71"/>
      <c r="K546" s="71"/>
      <c r="L546" s="63"/>
    </row>
    <row r="547" customFormat="false" ht="10.5" hidden="false" customHeight="false" outlineLevel="0" collapsed="false">
      <c r="A547" s="53" t="n">
        <v>33</v>
      </c>
      <c r="B547" s="5" t="s">
        <v>462</v>
      </c>
      <c r="C547" s="65" t="s">
        <v>1589</v>
      </c>
      <c r="D547" s="70" t="n">
        <v>0</v>
      </c>
      <c r="F547" s="63" t="n">
        <f aca="false">ROUND((F543+F545+F546),0)</f>
        <v>0</v>
      </c>
      <c r="G547" s="63"/>
      <c r="H547" s="63"/>
      <c r="I547" s="63"/>
      <c r="J547" s="71"/>
      <c r="K547" s="71"/>
      <c r="L547" s="63"/>
    </row>
    <row r="548" customFormat="false" ht="10.5" hidden="false" customHeight="false" outlineLevel="0" collapsed="false">
      <c r="A548" s="53" t="n">
        <v>34</v>
      </c>
      <c r="B548" s="5" t="s">
        <v>463</v>
      </c>
      <c r="C548" s="65" t="s">
        <v>1588</v>
      </c>
      <c r="D548" s="70" t="n">
        <v>0</v>
      </c>
      <c r="F548" s="63" t="n">
        <f aca="false">ROUND(SUMIF(Определители!I89:I98,"=4",'Текущие цены с учетом расхода'!B89:B98),0)</f>
        <v>0</v>
      </c>
      <c r="G548" s="63" t="n">
        <f aca="false">ROUND(SUMIF(Определители!I89:I98,"=4",'Текущие цены с учетом расхода'!C89:C98),0)</f>
        <v>0</v>
      </c>
      <c r="H548" s="63" t="n">
        <f aca="false">ROUND(SUMIF(Определители!I89:I98,"=4",'Текущие цены с учетом расхода'!D89:D98),0)</f>
        <v>0</v>
      </c>
      <c r="I548" s="63" t="n">
        <f aca="false">ROUND(SUMIF(Определители!I89:I98,"=4",'Текущие цены с учетом расхода'!E89:E98),0)</f>
        <v>0</v>
      </c>
      <c r="J548" s="71" t="n">
        <f aca="false">ROUND(SUMIF(Определители!I89:I98,"=4",'Текущие цены с учетом расхода'!I89:I98),8)</f>
        <v>0</v>
      </c>
      <c r="K548" s="71" t="n">
        <f aca="false">ROUND(SUMIF(Определители!I89:I98,"=4",'Текущие цены с учетом расхода'!K89:K98),8)</f>
        <v>0</v>
      </c>
      <c r="L548" s="63" t="n">
        <f aca="false">ROUND(SUMIF(Определители!I89:I98,"=4",'Текущие цены с учетом расхода'!F89:F98),0)</f>
        <v>0</v>
      </c>
    </row>
    <row r="549" customFormat="false" ht="10.5" hidden="false" customHeight="false" outlineLevel="0" collapsed="false">
      <c r="A549" s="53" t="n">
        <v>35</v>
      </c>
      <c r="B549" s="5" t="s">
        <v>446</v>
      </c>
      <c r="C549" s="65" t="s">
        <v>1588</v>
      </c>
      <c r="D549" s="70" t="n">
        <v>0</v>
      </c>
      <c r="F549" s="63"/>
      <c r="G549" s="63"/>
      <c r="H549" s="63"/>
      <c r="I549" s="63"/>
      <c r="J549" s="71"/>
      <c r="K549" s="71"/>
      <c r="L549" s="63"/>
    </row>
    <row r="550" customFormat="false" ht="10.5" hidden="false" customHeight="false" outlineLevel="0" collapsed="false">
      <c r="A550" s="53" t="n">
        <v>36</v>
      </c>
      <c r="B550" s="5" t="s">
        <v>464</v>
      </c>
      <c r="C550" s="65" t="s">
        <v>1588</v>
      </c>
      <c r="D550" s="70" t="n">
        <v>0</v>
      </c>
      <c r="F550" s="63" t="n">
        <f aca="false">ROUND(SUMIF(Определители!I89:I98,"=4",'Текущие цены с учетом расхода'!AJ89:AJ98),0)</f>
        <v>0</v>
      </c>
      <c r="G550" s="63" t="n">
        <f aca="false">ROUND(SUMIF(Определители!I89:I98,"=4",'Текущие цены с учетом расхода'!AI89:AI98),0)</f>
        <v>0</v>
      </c>
      <c r="H550" s="63" t="n">
        <f aca="false">ROUND(SUMIF(Определители!I89:I98,"=4",'Текущие цены с учетом расхода'!AH89:AH98),0)</f>
        <v>0</v>
      </c>
      <c r="I550" s="63" t="n">
        <f aca="false">ROUND(SUMIF(Определители!I89:I98,"=4",'Текущие цены с учетом расхода'!V89:V98),0)</f>
        <v>0</v>
      </c>
      <c r="J550" s="71"/>
      <c r="K550" s="71"/>
      <c r="L550" s="63"/>
    </row>
    <row r="551" customFormat="false" ht="10.5" hidden="false" customHeight="false" outlineLevel="0" collapsed="false">
      <c r="A551" s="53" t="n">
        <v>37</v>
      </c>
      <c r="B551" s="5" t="s">
        <v>450</v>
      </c>
      <c r="C551" s="65" t="s">
        <v>1588</v>
      </c>
      <c r="D551" s="70" t="n">
        <v>0</v>
      </c>
      <c r="F551" s="63" t="n">
        <f aca="false">ROUND(SUMIF(Определители!I89:I98,"=4",'Текущие цены с учетом расхода'!H89:H98),0)</f>
        <v>0</v>
      </c>
      <c r="G551" s="63"/>
      <c r="H551" s="63"/>
      <c r="I551" s="63"/>
      <c r="J551" s="71"/>
      <c r="K551" s="71"/>
      <c r="L551" s="63"/>
    </row>
    <row r="552" customFormat="false" ht="10.5" hidden="false" customHeight="false" outlineLevel="0" collapsed="false">
      <c r="A552" s="53" t="n">
        <v>38</v>
      </c>
      <c r="B552" s="5" t="s">
        <v>451</v>
      </c>
      <c r="C552" s="65" t="s">
        <v>1588</v>
      </c>
      <c r="D552" s="70" t="n">
        <v>0</v>
      </c>
      <c r="F552" s="63" t="n">
        <f aca="false">ROUND(SUMIF(Определители!I89:I98,"=4",'Текущие цены с учетом расхода'!N89:N98),0)</f>
        <v>0</v>
      </c>
      <c r="G552" s="63"/>
      <c r="H552" s="63"/>
      <c r="I552" s="63"/>
      <c r="J552" s="71"/>
      <c r="K552" s="71"/>
      <c r="L552" s="63"/>
    </row>
    <row r="553" customFormat="false" ht="10.5" hidden="false" customHeight="false" outlineLevel="0" collapsed="false">
      <c r="A553" s="53" t="n">
        <v>39</v>
      </c>
      <c r="B553" s="5" t="s">
        <v>452</v>
      </c>
      <c r="C553" s="65" t="s">
        <v>1588</v>
      </c>
      <c r="D553" s="70" t="n">
        <v>0</v>
      </c>
      <c r="F553" s="63" t="n">
        <f aca="false">ROUND(SUMIF(Определители!I89:I98,"=4",'Текущие цены с учетом расхода'!O89:O98),0)</f>
        <v>0</v>
      </c>
      <c r="G553" s="63"/>
      <c r="H553" s="63"/>
      <c r="I553" s="63"/>
      <c r="J553" s="71"/>
      <c r="K553" s="71"/>
      <c r="L553" s="63"/>
    </row>
    <row r="554" customFormat="false" ht="10.5" hidden="false" customHeight="false" outlineLevel="0" collapsed="false">
      <c r="A554" s="53" t="n">
        <v>40</v>
      </c>
      <c r="B554" s="5" t="s">
        <v>443</v>
      </c>
      <c r="C554" s="65" t="s">
        <v>1588</v>
      </c>
      <c r="D554" s="70" t="n">
        <v>0</v>
      </c>
      <c r="F554" s="63" t="e">
        <f aca="false">ROUND(СУММПРОИЗВЕСЛИ(1,Определители!I89:I98," ",'Текущие цены с учетом расхода'!M89:M98,Начисления!I89:I98,0),0)</f>
        <v>#VALUE!</v>
      </c>
      <c r="G554" s="63"/>
      <c r="H554" s="63"/>
      <c r="I554" s="63"/>
      <c r="J554" s="71"/>
      <c r="K554" s="71"/>
      <c r="L554" s="63"/>
    </row>
    <row r="555" customFormat="false" ht="10.5" hidden="false" customHeight="false" outlineLevel="0" collapsed="false">
      <c r="A555" s="53" t="n">
        <v>41</v>
      </c>
      <c r="B555" s="5" t="s">
        <v>465</v>
      </c>
      <c r="C555" s="65" t="s">
        <v>1589</v>
      </c>
      <c r="D555" s="70" t="n">
        <v>0</v>
      </c>
      <c r="F555" s="63" t="n">
        <f aca="false">ROUND((F548+F552+F553),0)</f>
        <v>0</v>
      </c>
      <c r="G555" s="63"/>
      <c r="H555" s="63"/>
      <c r="I555" s="63"/>
      <c r="J555" s="71"/>
      <c r="K555" s="71"/>
      <c r="L555" s="63"/>
    </row>
    <row r="556" customFormat="false" ht="10.5" hidden="false" customHeight="false" outlineLevel="0" collapsed="false">
      <c r="A556" s="53" t="n">
        <v>42</v>
      </c>
      <c r="B556" s="5" t="s">
        <v>466</v>
      </c>
      <c r="C556" s="65" t="s">
        <v>1588</v>
      </c>
      <c r="D556" s="70" t="n">
        <v>0</v>
      </c>
      <c r="F556" s="63" t="n">
        <f aca="false">ROUND(SUMIF(Определители!I89:I98,"=5",'Текущие цены с учетом расхода'!B89:B98),0)</f>
        <v>0</v>
      </c>
      <c r="G556" s="63" t="n">
        <f aca="false">ROUND(SUMIF(Определители!I89:I98,"=5",'Текущие цены с учетом расхода'!C89:C98),0)</f>
        <v>0</v>
      </c>
      <c r="H556" s="63" t="n">
        <f aca="false">ROUND(SUMIF(Определители!I89:I98,"=5",'Текущие цены с учетом расхода'!D89:D98),0)</f>
        <v>0</v>
      </c>
      <c r="I556" s="63" t="n">
        <f aca="false">ROUND(SUMIF(Определители!I89:I98,"=5",'Текущие цены с учетом расхода'!E89:E98),0)</f>
        <v>0</v>
      </c>
      <c r="J556" s="71" t="n">
        <f aca="false">ROUND(SUMIF(Определители!I89:I98,"=5",'Текущие цены с учетом расхода'!I89:I98),8)</f>
        <v>0</v>
      </c>
      <c r="K556" s="71" t="n">
        <f aca="false">ROUND(SUMIF(Определители!I89:I98,"=5",'Текущие цены с учетом расхода'!K89:K98),8)</f>
        <v>0</v>
      </c>
      <c r="L556" s="63" t="n">
        <f aca="false">ROUND(SUMIF(Определители!I89:I98,"=5",'Текущие цены с учетом расхода'!F89:F98),0)</f>
        <v>0</v>
      </c>
    </row>
    <row r="557" customFormat="false" ht="10.5" hidden="false" customHeight="false" outlineLevel="0" collapsed="false">
      <c r="A557" s="53" t="n">
        <v>43</v>
      </c>
      <c r="B557" s="5" t="s">
        <v>450</v>
      </c>
      <c r="C557" s="65" t="s">
        <v>1588</v>
      </c>
      <c r="D557" s="70" t="n">
        <v>0</v>
      </c>
      <c r="F557" s="63" t="n">
        <f aca="false">ROUND(SUMIF(Определители!I89:I98,"=5",'Текущие цены с учетом расхода'!H89:H98),0)</f>
        <v>0</v>
      </c>
      <c r="G557" s="63"/>
      <c r="H557" s="63"/>
      <c r="I557" s="63"/>
      <c r="J557" s="71"/>
      <c r="K557" s="71"/>
      <c r="L557" s="63"/>
    </row>
    <row r="558" customFormat="false" ht="10.5" hidden="false" customHeight="false" outlineLevel="0" collapsed="false">
      <c r="A558" s="53" t="n">
        <v>44</v>
      </c>
      <c r="B558" s="5" t="s">
        <v>451</v>
      </c>
      <c r="C558" s="65" t="s">
        <v>1588</v>
      </c>
      <c r="D558" s="70" t="n">
        <v>0</v>
      </c>
      <c r="F558" s="63" t="n">
        <f aca="false">ROUND(SUMIF(Определители!I89:I98,"=5",'Текущие цены с учетом расхода'!N89:N98),0)</f>
        <v>0</v>
      </c>
      <c r="G558" s="63"/>
      <c r="H558" s="63"/>
      <c r="I558" s="63"/>
      <c r="J558" s="71"/>
      <c r="K558" s="71"/>
      <c r="L558" s="63"/>
    </row>
    <row r="559" customFormat="false" ht="10.5" hidden="false" customHeight="false" outlineLevel="0" collapsed="false">
      <c r="A559" s="53" t="n">
        <v>45</v>
      </c>
      <c r="B559" s="5" t="s">
        <v>452</v>
      </c>
      <c r="C559" s="65" t="s">
        <v>1588</v>
      </c>
      <c r="D559" s="70" t="n">
        <v>0</v>
      </c>
      <c r="F559" s="63" t="n">
        <f aca="false">ROUND(SUMIF(Определители!I89:I98,"=5",'Текущие цены с учетом расхода'!O89:O98),0)</f>
        <v>0</v>
      </c>
      <c r="G559" s="63"/>
      <c r="H559" s="63"/>
      <c r="I559" s="63"/>
      <c r="J559" s="71"/>
      <c r="K559" s="71"/>
      <c r="L559" s="63"/>
    </row>
    <row r="560" customFormat="false" ht="10.5" hidden="false" customHeight="false" outlineLevel="0" collapsed="false">
      <c r="A560" s="53" t="n">
        <v>46</v>
      </c>
      <c r="B560" s="5" t="s">
        <v>467</v>
      </c>
      <c r="C560" s="65" t="s">
        <v>1589</v>
      </c>
      <c r="D560" s="70" t="n">
        <v>0</v>
      </c>
      <c r="F560" s="63" t="n">
        <f aca="false">ROUND((F556+F558+F559),0)</f>
        <v>0</v>
      </c>
      <c r="G560" s="63"/>
      <c r="H560" s="63"/>
      <c r="I560" s="63"/>
      <c r="J560" s="71"/>
      <c r="K560" s="71"/>
      <c r="L560" s="63"/>
    </row>
    <row r="561" customFormat="false" ht="10.5" hidden="false" customHeight="false" outlineLevel="0" collapsed="false">
      <c r="A561" s="53" t="n">
        <v>47</v>
      </c>
      <c r="B561" s="5" t="s">
        <v>468</v>
      </c>
      <c r="C561" s="65" t="s">
        <v>1588</v>
      </c>
      <c r="D561" s="70" t="n">
        <v>0</v>
      </c>
      <c r="F561" s="63" t="n">
        <f aca="false">ROUND(SUMIF(Определители!I89:I98,"=6",'Текущие цены с учетом расхода'!B89:B98),0)</f>
        <v>0</v>
      </c>
      <c r="G561" s="63" t="n">
        <f aca="false">ROUND(SUMIF(Определители!I89:I98,"=6",'Текущие цены с учетом расхода'!C89:C98),0)</f>
        <v>0</v>
      </c>
      <c r="H561" s="63" t="n">
        <f aca="false">ROUND(SUMIF(Определители!I89:I98,"=6",'Текущие цены с учетом расхода'!D89:D98),0)</f>
        <v>0</v>
      </c>
      <c r="I561" s="63" t="n">
        <f aca="false">ROUND(SUMIF(Определители!I89:I98,"=6",'Текущие цены с учетом расхода'!E89:E98),0)</f>
        <v>0</v>
      </c>
      <c r="J561" s="71" t="n">
        <f aca="false">ROUND(SUMIF(Определители!I89:I98,"=6",'Текущие цены с учетом расхода'!I89:I98),8)</f>
        <v>0</v>
      </c>
      <c r="K561" s="71" t="n">
        <f aca="false">ROUND(SUMIF(Определители!I89:I98,"=6",'Текущие цены с учетом расхода'!K89:K98),8)</f>
        <v>0</v>
      </c>
      <c r="L561" s="63" t="n">
        <f aca="false">ROUND(SUMIF(Определители!I89:I98,"=6",'Текущие цены с учетом расхода'!F89:F98),0)</f>
        <v>0</v>
      </c>
    </row>
    <row r="562" customFormat="false" ht="10.5" hidden="false" customHeight="false" outlineLevel="0" collapsed="false">
      <c r="A562" s="53" t="n">
        <v>48</v>
      </c>
      <c r="B562" s="5" t="s">
        <v>450</v>
      </c>
      <c r="C562" s="65" t="s">
        <v>1588</v>
      </c>
      <c r="D562" s="70" t="n">
        <v>0</v>
      </c>
      <c r="F562" s="63" t="n">
        <f aca="false">ROUND(SUMIF(Определители!I89:I98,"=6",'Текущие цены с учетом расхода'!H89:H98),0)</f>
        <v>0</v>
      </c>
      <c r="G562" s="63"/>
      <c r="H562" s="63"/>
      <c r="I562" s="63"/>
      <c r="J562" s="71"/>
      <c r="K562" s="71"/>
      <c r="L562" s="63"/>
    </row>
    <row r="563" customFormat="false" ht="10.5" hidden="false" customHeight="false" outlineLevel="0" collapsed="false">
      <c r="A563" s="53" t="n">
        <v>49</v>
      </c>
      <c r="B563" s="5" t="s">
        <v>451</v>
      </c>
      <c r="C563" s="65" t="s">
        <v>1588</v>
      </c>
      <c r="D563" s="70" t="n">
        <v>0</v>
      </c>
      <c r="F563" s="63" t="n">
        <f aca="false">ROUND(SUMIF(Определители!I89:I98,"=6",'Текущие цены с учетом расхода'!N89:N98),0)</f>
        <v>0</v>
      </c>
      <c r="G563" s="63"/>
      <c r="H563" s="63"/>
      <c r="I563" s="63"/>
      <c r="J563" s="71"/>
      <c r="K563" s="71"/>
      <c r="L563" s="63"/>
    </row>
    <row r="564" customFormat="false" ht="10.5" hidden="false" customHeight="false" outlineLevel="0" collapsed="false">
      <c r="A564" s="53" t="n">
        <v>50</v>
      </c>
      <c r="B564" s="5" t="s">
        <v>452</v>
      </c>
      <c r="C564" s="65" t="s">
        <v>1588</v>
      </c>
      <c r="D564" s="70" t="n">
        <v>0</v>
      </c>
      <c r="F564" s="63" t="n">
        <f aca="false">ROUND(SUMIF(Определители!I89:I98,"=6",'Текущие цены с учетом расхода'!O89:O98),0)</f>
        <v>0</v>
      </c>
      <c r="G564" s="63"/>
      <c r="H564" s="63"/>
      <c r="I564" s="63"/>
      <c r="J564" s="71"/>
      <c r="K564" s="71"/>
      <c r="L564" s="63"/>
    </row>
    <row r="565" customFormat="false" ht="10.5" hidden="false" customHeight="false" outlineLevel="0" collapsed="false">
      <c r="A565" s="53" t="n">
        <v>51</v>
      </c>
      <c r="B565" s="5" t="s">
        <v>469</v>
      </c>
      <c r="C565" s="65" t="s">
        <v>1589</v>
      </c>
      <c r="D565" s="70" t="n">
        <v>0</v>
      </c>
      <c r="F565" s="63" t="n">
        <f aca="false">ROUND((F561+F563+F564),0)</f>
        <v>0</v>
      </c>
      <c r="G565" s="63"/>
      <c r="H565" s="63"/>
      <c r="I565" s="63"/>
      <c r="J565" s="71"/>
      <c r="K565" s="71"/>
      <c r="L565" s="63"/>
    </row>
    <row r="566" customFormat="false" ht="10.5" hidden="false" customHeight="false" outlineLevel="0" collapsed="false">
      <c r="A566" s="53" t="n">
        <v>52</v>
      </c>
      <c r="B566" s="5" t="s">
        <v>470</v>
      </c>
      <c r="C566" s="65" t="s">
        <v>1588</v>
      </c>
      <c r="D566" s="70" t="n">
        <v>0</v>
      </c>
      <c r="F566" s="63" t="n">
        <f aca="false">ROUND(SUMIF(Определители!I89:I98,"=7",'Текущие цены с учетом расхода'!B89:B98),0)</f>
        <v>0</v>
      </c>
      <c r="G566" s="63" t="n">
        <f aca="false">ROUND(SUMIF(Определители!I89:I98,"=7",'Текущие цены с учетом расхода'!C89:C98),0)</f>
        <v>0</v>
      </c>
      <c r="H566" s="63" t="n">
        <f aca="false">ROUND(SUMIF(Определители!I89:I98,"=7",'Текущие цены с учетом расхода'!D89:D98),0)</f>
        <v>0</v>
      </c>
      <c r="I566" s="63" t="n">
        <f aca="false">ROUND(SUMIF(Определители!I89:I98,"=7",'Текущие цены с учетом расхода'!E89:E98),0)</f>
        <v>0</v>
      </c>
      <c r="J566" s="71" t="n">
        <f aca="false">ROUND(SUMIF(Определители!I89:I98,"=7",'Текущие цены с учетом расхода'!I89:I98),8)</f>
        <v>0</v>
      </c>
      <c r="K566" s="71" t="n">
        <f aca="false">ROUND(SUMIF(Определители!I89:I98,"=7",'Текущие цены с учетом расхода'!K89:K98),8)</f>
        <v>0</v>
      </c>
      <c r="L566" s="63" t="n">
        <f aca="false">ROUND(SUMIF(Определители!I89:I98,"=7",'Текущие цены с учетом расхода'!F89:F98),0)</f>
        <v>0</v>
      </c>
    </row>
    <row r="567" customFormat="false" ht="10.5" hidden="false" customHeight="false" outlineLevel="0" collapsed="false">
      <c r="A567" s="53" t="n">
        <v>53</v>
      </c>
      <c r="B567" s="5" t="s">
        <v>446</v>
      </c>
      <c r="C567" s="65" t="s">
        <v>1588</v>
      </c>
      <c r="D567" s="70" t="n">
        <v>0</v>
      </c>
      <c r="F567" s="63"/>
      <c r="G567" s="63"/>
      <c r="H567" s="63"/>
      <c r="I567" s="63"/>
      <c r="J567" s="71"/>
      <c r="K567" s="71"/>
      <c r="L567" s="63"/>
    </row>
    <row r="568" customFormat="false" ht="10.5" hidden="false" customHeight="false" outlineLevel="0" collapsed="false">
      <c r="A568" s="53" t="n">
        <v>54</v>
      </c>
      <c r="B568" s="5" t="s">
        <v>471</v>
      </c>
      <c r="C568" s="65" t="s">
        <v>1588</v>
      </c>
      <c r="D568" s="70" t="n">
        <v>0</v>
      </c>
      <c r="F568" s="63" t="e">
        <f aca="false">ROUND(СУММЕСЛИ2(Определители!I89:I98,"2",Определители!G89:G98,"1",'Текущие цены с учетом расхода'!B89:B98),0)</f>
        <v>#VALUE!</v>
      </c>
      <c r="G568" s="63"/>
      <c r="H568" s="63"/>
      <c r="I568" s="63"/>
      <c r="J568" s="71"/>
      <c r="K568" s="71"/>
      <c r="L568" s="63"/>
    </row>
    <row r="569" customFormat="false" ht="10.5" hidden="false" customHeight="false" outlineLevel="0" collapsed="false">
      <c r="A569" s="53" t="n">
        <v>55</v>
      </c>
      <c r="B569" s="5" t="s">
        <v>450</v>
      </c>
      <c r="C569" s="65" t="s">
        <v>1588</v>
      </c>
      <c r="D569" s="70" t="n">
        <v>0</v>
      </c>
      <c r="F569" s="63" t="n">
        <f aca="false">ROUND(SUMIF(Определители!I89:I98,"=7",'Текущие цены с учетом расхода'!H89:H98),0)</f>
        <v>0</v>
      </c>
      <c r="G569" s="63"/>
      <c r="H569" s="63"/>
      <c r="I569" s="63"/>
      <c r="J569" s="71"/>
      <c r="K569" s="71"/>
      <c r="L569" s="63"/>
    </row>
    <row r="570" customFormat="false" ht="10.5" hidden="false" customHeight="false" outlineLevel="0" collapsed="false">
      <c r="A570" s="53" t="n">
        <v>56</v>
      </c>
      <c r="B570" s="5" t="s">
        <v>451</v>
      </c>
      <c r="C570" s="65" t="s">
        <v>1588</v>
      </c>
      <c r="D570" s="70" t="n">
        <v>0</v>
      </c>
      <c r="F570" s="63" t="n">
        <f aca="false">ROUND(SUMIF(Определители!I89:I98,"=7",'Текущие цены с учетом расхода'!N89:N98),0)</f>
        <v>0</v>
      </c>
      <c r="G570" s="63"/>
      <c r="H570" s="63"/>
      <c r="I570" s="63"/>
      <c r="J570" s="71"/>
      <c r="K570" s="71"/>
      <c r="L570" s="63"/>
    </row>
    <row r="571" customFormat="false" ht="10.5" hidden="false" customHeight="false" outlineLevel="0" collapsed="false">
      <c r="A571" s="53" t="n">
        <v>57</v>
      </c>
      <c r="B571" s="5" t="s">
        <v>452</v>
      </c>
      <c r="C571" s="65" t="s">
        <v>1588</v>
      </c>
      <c r="D571" s="70" t="n">
        <v>0</v>
      </c>
      <c r="F571" s="63" t="n">
        <f aca="false">ROUND(SUMIF(Определители!I89:I98,"=7",'Текущие цены с учетом расхода'!O89:O98),0)</f>
        <v>0</v>
      </c>
      <c r="G571" s="63"/>
      <c r="H571" s="63"/>
      <c r="I571" s="63"/>
      <c r="J571" s="71"/>
      <c r="K571" s="71"/>
      <c r="L571" s="63"/>
    </row>
    <row r="572" customFormat="false" ht="10.5" hidden="false" customHeight="false" outlineLevel="0" collapsed="false">
      <c r="A572" s="53" t="n">
        <v>58</v>
      </c>
      <c r="B572" s="5" t="s">
        <v>472</v>
      </c>
      <c r="C572" s="65" t="s">
        <v>1589</v>
      </c>
      <c r="D572" s="70" t="n">
        <v>0</v>
      </c>
      <c r="F572" s="63" t="n">
        <f aca="false">ROUND((F566+F570+F571),0)</f>
        <v>0</v>
      </c>
      <c r="G572" s="63"/>
      <c r="H572" s="63"/>
      <c r="I572" s="63"/>
      <c r="J572" s="71"/>
      <c r="K572" s="71"/>
      <c r="L572" s="63"/>
    </row>
    <row r="573" customFormat="false" ht="10.5" hidden="false" customHeight="false" outlineLevel="0" collapsed="false">
      <c r="A573" s="53" t="n">
        <v>59</v>
      </c>
      <c r="B573" s="5" t="s">
        <v>473</v>
      </c>
      <c r="C573" s="65" t="s">
        <v>1588</v>
      </c>
      <c r="D573" s="70" t="n">
        <v>0</v>
      </c>
      <c r="F573" s="63" t="n">
        <f aca="false">ROUND(SUMIF(Определители!I89:I98,"=;",'Текущие цены с учетом расхода'!B89:B98),0)</f>
        <v>0</v>
      </c>
      <c r="G573" s="63" t="n">
        <f aca="false">ROUND(SUMIF(Определители!I89:I98,"=;",'Текущие цены с учетом расхода'!C89:C98),0)</f>
        <v>0</v>
      </c>
      <c r="H573" s="63" t="n">
        <f aca="false">ROUND(SUMIF(Определители!I89:I98,"=;",'Текущие цены с учетом расхода'!D89:D98),0)</f>
        <v>0</v>
      </c>
      <c r="I573" s="63" t="n">
        <f aca="false">ROUND(SUMIF(Определители!I89:I98,"=;",'Текущие цены с учетом расхода'!E89:E98),0)</f>
        <v>0</v>
      </c>
      <c r="J573" s="71" t="n">
        <f aca="false">ROUND(SUMIF(Определители!I89:I98,"=;",'Текущие цены с учетом расхода'!I89:I98),8)</f>
        <v>0</v>
      </c>
      <c r="K573" s="71" t="n">
        <f aca="false">ROUND(SUMIF(Определители!I89:I98,"=;",'Текущие цены с учетом расхода'!K89:K98),8)</f>
        <v>0</v>
      </c>
      <c r="L573" s="63" t="n">
        <f aca="false">ROUND(SUMIF(Определители!I89:I98,"=;",'Текущие цены с учетом расхода'!F89:F98),0)</f>
        <v>0</v>
      </c>
    </row>
    <row r="574" customFormat="false" ht="10.5" hidden="false" customHeight="false" outlineLevel="0" collapsed="false">
      <c r="A574" s="53" t="n">
        <v>60</v>
      </c>
      <c r="B574" s="5" t="s">
        <v>474</v>
      </c>
      <c r="C574" s="65" t="s">
        <v>1588</v>
      </c>
      <c r="D574" s="70" t="n">
        <v>0</v>
      </c>
      <c r="F574" s="63" t="n">
        <f aca="false">ROUND(SUMIF(Определители!I89:I98,"=;",'Текущие цены с учетом расхода'!AF89:AF98),0)</f>
        <v>0</v>
      </c>
      <c r="G574" s="63"/>
      <c r="H574" s="63"/>
      <c r="I574" s="63"/>
      <c r="J574" s="71"/>
      <c r="K574" s="71"/>
      <c r="L574" s="63"/>
    </row>
    <row r="575" customFormat="false" ht="10.5" hidden="false" customHeight="false" outlineLevel="0" collapsed="false">
      <c r="A575" s="53" t="n">
        <v>61</v>
      </c>
      <c r="B575" s="5" t="s">
        <v>475</v>
      </c>
      <c r="C575" s="65" t="s">
        <v>1588</v>
      </c>
      <c r="D575" s="70" t="n">
        <v>0</v>
      </c>
      <c r="F575" s="63" t="n">
        <f aca="false">ROUND(SUMIF(Определители!I89:I98,"=;",'Текущие цены с учетом расхода'!AG89:AG98),0)</f>
        <v>0</v>
      </c>
      <c r="G575" s="63"/>
      <c r="H575" s="63"/>
      <c r="I575" s="63"/>
      <c r="J575" s="71"/>
      <c r="K575" s="71"/>
      <c r="L575" s="63"/>
    </row>
    <row r="576" customFormat="false" ht="10.5" hidden="false" customHeight="false" outlineLevel="0" collapsed="false">
      <c r="A576" s="53" t="n">
        <v>62</v>
      </c>
      <c r="B576" s="5" t="s">
        <v>451</v>
      </c>
      <c r="C576" s="65" t="s">
        <v>1588</v>
      </c>
      <c r="D576" s="70" t="n">
        <v>0</v>
      </c>
      <c r="F576" s="63" t="n">
        <f aca="false">ROUND(SUMIF(Определители!I89:I98,"=;",'Текущие цены с учетом расхода'!N89:N98),0)</f>
        <v>0</v>
      </c>
      <c r="G576" s="63"/>
      <c r="H576" s="63"/>
      <c r="I576" s="63"/>
      <c r="J576" s="71"/>
      <c r="K576" s="71"/>
      <c r="L576" s="63"/>
    </row>
    <row r="577" customFormat="false" ht="10.5" hidden="false" customHeight="false" outlineLevel="0" collapsed="false">
      <c r="A577" s="53" t="n">
        <v>63</v>
      </c>
      <c r="B577" s="5" t="s">
        <v>452</v>
      </c>
      <c r="C577" s="65" t="s">
        <v>1588</v>
      </c>
      <c r="D577" s="70" t="n">
        <v>0</v>
      </c>
      <c r="F577" s="63" t="n">
        <f aca="false">ROUND(SUMIF(Определители!I89:I98,"=;",'Текущие цены с учетом расхода'!O89:O98),0)</f>
        <v>0</v>
      </c>
      <c r="G577" s="63"/>
      <c r="H577" s="63"/>
      <c r="I577" s="63"/>
      <c r="J577" s="71"/>
      <c r="K577" s="71"/>
      <c r="L577" s="63"/>
    </row>
    <row r="578" customFormat="false" ht="10.5" hidden="false" customHeight="false" outlineLevel="0" collapsed="false">
      <c r="A578" s="53" t="n">
        <v>64</v>
      </c>
      <c r="B578" s="5" t="s">
        <v>476</v>
      </c>
      <c r="C578" s="65" t="s">
        <v>1589</v>
      </c>
      <c r="D578" s="70" t="n">
        <v>0</v>
      </c>
      <c r="F578" s="63" t="n">
        <f aca="false">ROUND((F573+F576+F577),0)</f>
        <v>0</v>
      </c>
      <c r="G578" s="63"/>
      <c r="H578" s="63"/>
      <c r="I578" s="63"/>
      <c r="J578" s="71"/>
      <c r="K578" s="71"/>
      <c r="L578" s="63"/>
    </row>
    <row r="579" customFormat="false" ht="10.5" hidden="false" customHeight="false" outlineLevel="0" collapsed="false">
      <c r="A579" s="53" t="n">
        <v>65</v>
      </c>
      <c r="B579" s="5" t="s">
        <v>477</v>
      </c>
      <c r="C579" s="65" t="s">
        <v>1588</v>
      </c>
      <c r="D579" s="70" t="n">
        <v>0</v>
      </c>
      <c r="F579" s="63" t="n">
        <f aca="false">ROUND(SUMIF(Определители!I89:I98,"=9",'Текущие цены с учетом расхода'!B89:B98),0)</f>
        <v>0</v>
      </c>
      <c r="G579" s="63" t="n">
        <f aca="false">ROUND(SUMIF(Определители!I89:I98,"=9",'Текущие цены с учетом расхода'!C89:C98),0)</f>
        <v>0</v>
      </c>
      <c r="H579" s="63" t="n">
        <f aca="false">ROUND(SUMIF(Определители!I89:I98,"=9",'Текущие цены с учетом расхода'!D89:D98),0)</f>
        <v>0</v>
      </c>
      <c r="I579" s="63" t="n">
        <f aca="false">ROUND(SUMIF(Определители!I89:I98,"=9",'Текущие цены с учетом расхода'!E89:E98),0)</f>
        <v>0</v>
      </c>
      <c r="J579" s="71" t="n">
        <f aca="false">ROUND(SUMIF(Определители!I89:I98,"=9",'Текущие цены с учетом расхода'!I89:I98),8)</f>
        <v>0</v>
      </c>
      <c r="K579" s="71" t="n">
        <f aca="false">ROUND(SUMIF(Определители!I89:I98,"=9",'Текущие цены с учетом расхода'!K89:K98),8)</f>
        <v>0</v>
      </c>
      <c r="L579" s="63" t="n">
        <f aca="false">ROUND(SUMIF(Определители!I89:I98,"=9",'Текущие цены с учетом расхода'!F89:F98),0)</f>
        <v>0</v>
      </c>
    </row>
    <row r="580" customFormat="false" ht="10.5" hidden="false" customHeight="false" outlineLevel="0" collapsed="false">
      <c r="A580" s="53" t="n">
        <v>66</v>
      </c>
      <c r="B580" s="5" t="s">
        <v>451</v>
      </c>
      <c r="C580" s="65" t="s">
        <v>1588</v>
      </c>
      <c r="D580" s="70" t="n">
        <v>0</v>
      </c>
      <c r="F580" s="63" t="n">
        <f aca="false">ROUND(SUMIF(Определители!I89:I98,"=9",'Текущие цены с учетом расхода'!N89:N98),0)</f>
        <v>0</v>
      </c>
      <c r="G580" s="63"/>
      <c r="H580" s="63"/>
      <c r="I580" s="63"/>
      <c r="J580" s="71"/>
      <c r="K580" s="71"/>
      <c r="L580" s="63"/>
    </row>
    <row r="581" customFormat="false" ht="10.5" hidden="false" customHeight="false" outlineLevel="0" collapsed="false">
      <c r="A581" s="53" t="n">
        <v>67</v>
      </c>
      <c r="B581" s="5" t="s">
        <v>452</v>
      </c>
      <c r="C581" s="65" t="s">
        <v>1588</v>
      </c>
      <c r="D581" s="70" t="n">
        <v>0</v>
      </c>
      <c r="F581" s="63" t="n">
        <f aca="false">ROUND(SUMIF(Определители!I89:I98,"=9",'Текущие цены с учетом расхода'!O89:O98),0)</f>
        <v>0</v>
      </c>
      <c r="G581" s="63"/>
      <c r="H581" s="63"/>
      <c r="I581" s="63"/>
      <c r="J581" s="71"/>
      <c r="K581" s="71"/>
      <c r="L581" s="63"/>
    </row>
    <row r="582" customFormat="false" ht="10.5" hidden="false" customHeight="false" outlineLevel="0" collapsed="false">
      <c r="A582" s="53" t="n">
        <v>68</v>
      </c>
      <c r="B582" s="5" t="s">
        <v>478</v>
      </c>
      <c r="C582" s="65" t="s">
        <v>1589</v>
      </c>
      <c r="D582" s="70" t="n">
        <v>0</v>
      </c>
      <c r="F582" s="63" t="n">
        <f aca="false">ROUND((F579+F580+F581),0)</f>
        <v>0</v>
      </c>
      <c r="G582" s="63"/>
      <c r="H582" s="63"/>
      <c r="I582" s="63"/>
      <c r="J582" s="71"/>
      <c r="K582" s="71"/>
      <c r="L582" s="63"/>
    </row>
    <row r="583" customFormat="false" ht="10.5" hidden="false" customHeight="false" outlineLevel="0" collapsed="false">
      <c r="A583" s="53" t="n">
        <v>69</v>
      </c>
      <c r="B583" s="5" t="s">
        <v>479</v>
      </c>
      <c r="C583" s="65" t="s">
        <v>1588</v>
      </c>
      <c r="D583" s="70" t="n">
        <v>0</v>
      </c>
      <c r="F583" s="63" t="n">
        <f aca="false">ROUND(SUMIF(Определители!I89:I98,"=:",'Текущие цены с учетом расхода'!B89:B98),0)</f>
        <v>0</v>
      </c>
      <c r="G583" s="63" t="n">
        <f aca="false">ROUND(SUMIF(Определители!I89:I98,"=:",'Текущие цены с учетом расхода'!C89:C98),0)</f>
        <v>0</v>
      </c>
      <c r="H583" s="63" t="n">
        <f aca="false">ROUND(SUMIF(Определители!I89:I98,"=:",'Текущие цены с учетом расхода'!D89:D98),0)</f>
        <v>0</v>
      </c>
      <c r="I583" s="63" t="n">
        <f aca="false">ROUND(SUMIF(Определители!I89:I98,"=:",'Текущие цены с учетом расхода'!E89:E98),0)</f>
        <v>0</v>
      </c>
      <c r="J583" s="71" t="n">
        <f aca="false">ROUND(SUMIF(Определители!I89:I98,"=:",'Текущие цены с учетом расхода'!I89:I98),8)</f>
        <v>0</v>
      </c>
      <c r="K583" s="71" t="n">
        <f aca="false">ROUND(SUMIF(Определители!I89:I98,"=:",'Текущие цены с учетом расхода'!K89:K98),8)</f>
        <v>0</v>
      </c>
      <c r="L583" s="63" t="n">
        <f aca="false">ROUND(SUMIF(Определители!I89:I98,"=:",'Текущие цены с учетом расхода'!F89:F98),0)</f>
        <v>0</v>
      </c>
    </row>
    <row r="584" customFormat="false" ht="10.5" hidden="false" customHeight="false" outlineLevel="0" collapsed="false">
      <c r="A584" s="53" t="n">
        <v>70</v>
      </c>
      <c r="B584" s="5" t="s">
        <v>450</v>
      </c>
      <c r="C584" s="65" t="s">
        <v>1588</v>
      </c>
      <c r="D584" s="70" t="n">
        <v>0</v>
      </c>
      <c r="F584" s="63" t="n">
        <f aca="false">ROUND(SUMIF(Определители!I89:I98,"=:",'Текущие цены с учетом расхода'!H89:H98),0)</f>
        <v>0</v>
      </c>
      <c r="G584" s="63"/>
      <c r="H584" s="63"/>
      <c r="I584" s="63"/>
      <c r="J584" s="71"/>
      <c r="K584" s="71"/>
      <c r="L584" s="63"/>
    </row>
    <row r="585" customFormat="false" ht="10.5" hidden="false" customHeight="false" outlineLevel="0" collapsed="false">
      <c r="A585" s="53" t="n">
        <v>71</v>
      </c>
      <c r="B585" s="5" t="s">
        <v>451</v>
      </c>
      <c r="C585" s="65" t="s">
        <v>1588</v>
      </c>
      <c r="D585" s="70" t="n">
        <v>0</v>
      </c>
      <c r="F585" s="63" t="n">
        <f aca="false">ROUND(SUMIF(Определители!I89:I98,"=:",'Текущие цены с учетом расхода'!N89:N98),0)</f>
        <v>0</v>
      </c>
      <c r="G585" s="63"/>
      <c r="H585" s="63"/>
      <c r="I585" s="63"/>
      <c r="J585" s="71"/>
      <c r="K585" s="71"/>
      <c r="L585" s="63"/>
    </row>
    <row r="586" customFormat="false" ht="10.5" hidden="false" customHeight="false" outlineLevel="0" collapsed="false">
      <c r="A586" s="53" t="n">
        <v>72</v>
      </c>
      <c r="B586" s="5" t="s">
        <v>452</v>
      </c>
      <c r="C586" s="65" t="s">
        <v>1588</v>
      </c>
      <c r="D586" s="70" t="n">
        <v>0</v>
      </c>
      <c r="F586" s="63" t="n">
        <f aca="false">ROUND(SUMIF(Определители!I89:I98,"=:",'Текущие цены с учетом расхода'!O89:O98),0)</f>
        <v>0</v>
      </c>
      <c r="G586" s="63"/>
      <c r="H586" s="63"/>
      <c r="I586" s="63"/>
      <c r="J586" s="71"/>
      <c r="K586" s="71"/>
      <c r="L586" s="63"/>
    </row>
    <row r="587" customFormat="false" ht="10.5" hidden="false" customHeight="false" outlineLevel="0" collapsed="false">
      <c r="A587" s="53" t="n">
        <v>73</v>
      </c>
      <c r="B587" s="5" t="s">
        <v>480</v>
      </c>
      <c r="C587" s="65" t="s">
        <v>1589</v>
      </c>
      <c r="D587" s="70" t="n">
        <v>0</v>
      </c>
      <c r="F587" s="63" t="n">
        <f aca="false">ROUND((F583+F585+F586),0)</f>
        <v>0</v>
      </c>
      <c r="G587" s="63"/>
      <c r="H587" s="63"/>
      <c r="I587" s="63"/>
      <c r="J587" s="71"/>
      <c r="K587" s="71"/>
      <c r="L587" s="63"/>
    </row>
    <row r="588" customFormat="false" ht="10.5" hidden="false" customHeight="false" outlineLevel="0" collapsed="false">
      <c r="A588" s="53" t="n">
        <v>74</v>
      </c>
      <c r="B588" s="5" t="s">
        <v>481</v>
      </c>
      <c r="C588" s="65" t="s">
        <v>1588</v>
      </c>
      <c r="D588" s="70" t="n">
        <v>0</v>
      </c>
      <c r="F588" s="63" t="n">
        <f aca="false">ROUND(SUMIF(Определители!I89:I98,"=8",'Текущие цены с учетом расхода'!B89:B98),0)</f>
        <v>0</v>
      </c>
      <c r="G588" s="63" t="n">
        <f aca="false">ROUND(SUMIF(Определители!I89:I98,"=8",'Текущие цены с учетом расхода'!C89:C98),0)</f>
        <v>0</v>
      </c>
      <c r="H588" s="63" t="n">
        <f aca="false">ROUND(SUMIF(Определители!I89:I98,"=8",'Текущие цены с учетом расхода'!D89:D98),0)</f>
        <v>0</v>
      </c>
      <c r="I588" s="63" t="n">
        <f aca="false">ROUND(SUMIF(Определители!I89:I98,"=8",'Текущие цены с учетом расхода'!E89:E98),0)</f>
        <v>0</v>
      </c>
      <c r="J588" s="71" t="n">
        <f aca="false">ROUND(SUMIF(Определители!I89:I98,"=8",'Текущие цены с учетом расхода'!I89:I98),8)</f>
        <v>0</v>
      </c>
      <c r="K588" s="71" t="n">
        <f aca="false">ROUND(SUMIF(Определители!I89:I98,"=8",'Текущие цены с учетом расхода'!K89:K98),8)</f>
        <v>0</v>
      </c>
      <c r="L588" s="63" t="n">
        <f aca="false">ROUND(SUMIF(Определители!I89:I98,"=8",'Текущие цены с учетом расхода'!F89:F98),0)</f>
        <v>0</v>
      </c>
    </row>
    <row r="589" customFormat="false" ht="10.5" hidden="false" customHeight="false" outlineLevel="0" collapsed="false">
      <c r="A589" s="53" t="n">
        <v>75</v>
      </c>
      <c r="B589" s="5" t="s">
        <v>450</v>
      </c>
      <c r="C589" s="65" t="s">
        <v>1588</v>
      </c>
      <c r="D589" s="70" t="n">
        <v>0</v>
      </c>
      <c r="F589" s="63" t="n">
        <f aca="false">ROUND(SUMIF(Определители!I89:I98,"=8",'Текущие цены с учетом расхода'!H89:H98),0)</f>
        <v>0</v>
      </c>
      <c r="G589" s="63"/>
      <c r="H589" s="63"/>
      <c r="I589" s="63"/>
      <c r="J589" s="71"/>
      <c r="K589" s="71"/>
      <c r="L589" s="63"/>
    </row>
    <row r="590" customFormat="false" ht="10.5" hidden="false" customHeight="false" outlineLevel="0" collapsed="false">
      <c r="A590" s="53" t="n">
        <v>76</v>
      </c>
      <c r="B590" s="5" t="s">
        <v>1109</v>
      </c>
      <c r="C590" s="65" t="s">
        <v>1589</v>
      </c>
      <c r="D590" s="70" t="n">
        <v>0</v>
      </c>
      <c r="F590" s="63" t="e">
        <f aca="false">ROUND((F525+F535+F542+F547+F555+F560+F565+F572+F578+F582+F587+F588),0)</f>
        <v>#VALUE!</v>
      </c>
      <c r="G590" s="63" t="n">
        <f aca="false">ROUND((G525+G535+G542+G547+G555+G560+G565+G572+G578+G582+G587+G588),0)</f>
        <v>0</v>
      </c>
      <c r="H590" s="63" t="n">
        <f aca="false">ROUND((H525+H535+H542+H547+H555+H560+H565+H572+H578+H582+H587+H588),0)</f>
        <v>0</v>
      </c>
      <c r="I590" s="63" t="n">
        <f aca="false">ROUND((I525+I535+I542+I547+I555+I560+I565+I572+I578+I582+I587+I588),0)</f>
        <v>0</v>
      </c>
      <c r="J590" s="71" t="n">
        <f aca="false">ROUND((J525+J535+J542+J547+J555+J560+J565+J572+J578+J582+J587+J588),8)</f>
        <v>0</v>
      </c>
      <c r="K590" s="71" t="n">
        <f aca="false">ROUND((K525+K535+K542+K547+K555+K560+K565+K572+K578+K582+K587+K588),8)</f>
        <v>0</v>
      </c>
      <c r="L590" s="63" t="n">
        <f aca="false">ROUND((L525+L535+L542+L547+L555+L560+L565+L572+L578+L582+L587+L588),0)</f>
        <v>0</v>
      </c>
    </row>
    <row r="591" customFormat="false" ht="10.5" hidden="false" customHeight="false" outlineLevel="0" collapsed="false">
      <c r="A591" s="53" t="n">
        <v>77</v>
      </c>
      <c r="B591" s="5" t="s">
        <v>483</v>
      </c>
      <c r="C591" s="65" t="s">
        <v>1589</v>
      </c>
      <c r="D591" s="70" t="n">
        <v>0</v>
      </c>
      <c r="F591" s="63" t="n">
        <f aca="false">ROUND((F531+F539+F544+F551+F557+F562+F569+F584+F589),0)</f>
        <v>0</v>
      </c>
      <c r="G591" s="63"/>
      <c r="H591" s="63"/>
      <c r="I591" s="63"/>
      <c r="J591" s="71"/>
      <c r="K591" s="71"/>
      <c r="L591" s="63"/>
    </row>
    <row r="592" customFormat="false" ht="10.5" hidden="false" customHeight="false" outlineLevel="0" collapsed="false">
      <c r="A592" s="53" t="n">
        <v>78</v>
      </c>
      <c r="B592" s="5" t="s">
        <v>484</v>
      </c>
      <c r="C592" s="65" t="s">
        <v>1589</v>
      </c>
      <c r="D592" s="70" t="n">
        <v>0</v>
      </c>
      <c r="F592" s="63" t="e">
        <f aca="false">ROUND((F532+F540+F545+F552+F558+F563+F570+F576+F580+F585),0)</f>
        <v>#VALUE!</v>
      </c>
      <c r="G592" s="63"/>
      <c r="H592" s="63"/>
      <c r="I592" s="63"/>
      <c r="J592" s="71"/>
      <c r="K592" s="71"/>
      <c r="L592" s="63"/>
    </row>
    <row r="593" customFormat="false" ht="10.5" hidden="false" customHeight="false" outlineLevel="0" collapsed="false">
      <c r="A593" s="53" t="n">
        <v>79</v>
      </c>
      <c r="B593" s="5" t="s">
        <v>485</v>
      </c>
      <c r="C593" s="65" t="s">
        <v>1589</v>
      </c>
      <c r="D593" s="70" t="n">
        <v>0</v>
      </c>
      <c r="F593" s="63" t="e">
        <f aca="false">ROUND((F533+F541+F546+F553+F559+F564+F571+F577+F581+F586),0)</f>
        <v>#VALUE!</v>
      </c>
      <c r="G593" s="63"/>
      <c r="H593" s="63"/>
      <c r="I593" s="63"/>
      <c r="J593" s="71"/>
      <c r="K593" s="71"/>
      <c r="L593" s="63"/>
    </row>
    <row r="594" customFormat="false" ht="10.5" hidden="false" customHeight="false" outlineLevel="0" collapsed="false">
      <c r="A594" s="53" t="n">
        <v>80</v>
      </c>
      <c r="B594" s="5" t="s">
        <v>69</v>
      </c>
      <c r="C594" s="65" t="s">
        <v>1590</v>
      </c>
      <c r="D594" s="70" t="n">
        <v>0</v>
      </c>
      <c r="F594" s="63" t="n">
        <f aca="false">ROUND(SUM('Текущие цены с учетом расхода'!X89:X98),0)</f>
        <v>0</v>
      </c>
      <c r="G594" s="63"/>
      <c r="H594" s="63"/>
      <c r="I594" s="63"/>
      <c r="J594" s="71"/>
      <c r="K594" s="71"/>
      <c r="L594" s="63" t="n">
        <f aca="false">ROUND(SUM('Текущие цены с учетом расхода'!X89:X98),0)</f>
        <v>0</v>
      </c>
    </row>
    <row r="595" customFormat="false" ht="10.5" hidden="false" customHeight="false" outlineLevel="0" collapsed="false">
      <c r="A595" s="53" t="n">
        <v>81</v>
      </c>
      <c r="B595" s="5" t="s">
        <v>486</v>
      </c>
      <c r="C595" s="65" t="s">
        <v>1590</v>
      </c>
      <c r="D595" s="70" t="n">
        <v>0</v>
      </c>
      <c r="F595" s="63" t="n">
        <f aca="false">ROUND(SUM(G595:N595),0)</f>
        <v>0</v>
      </c>
      <c r="G595" s="63"/>
      <c r="H595" s="63"/>
      <c r="I595" s="63"/>
      <c r="J595" s="71"/>
      <c r="K595" s="71"/>
      <c r="L595" s="63" t="n">
        <f aca="false">ROUND(SUM('Текущие цены с учетом расхода'!AE89:AE98),0)</f>
        <v>0</v>
      </c>
    </row>
    <row r="596" customFormat="false" ht="10.5" hidden="false" customHeight="false" outlineLevel="0" collapsed="false">
      <c r="A596" s="53" t="n">
        <v>82</v>
      </c>
      <c r="B596" s="5" t="s">
        <v>487</v>
      </c>
      <c r="C596" s="65" t="s">
        <v>1591</v>
      </c>
      <c r="D596" s="70" t="n">
        <v>0</v>
      </c>
      <c r="F596" s="63"/>
      <c r="G596" s="63"/>
      <c r="H596" s="63"/>
      <c r="I596" s="63"/>
      <c r="J596" s="71"/>
      <c r="K596" s="71"/>
      <c r="L596" s="63"/>
    </row>
    <row r="597" customFormat="false" ht="10.5" hidden="false" customHeight="false" outlineLevel="0" collapsed="false">
      <c r="A597" s="53" t="n">
        <v>83</v>
      </c>
      <c r="B597" s="5" t="s">
        <v>488</v>
      </c>
      <c r="C597" s="65" t="s">
        <v>1590</v>
      </c>
      <c r="D597" s="70" t="n">
        <v>0</v>
      </c>
      <c r="F597" s="63" t="e">
        <f aca="false">ROUND(SUM('Текущие цены с учетом расхода'!F89:F98),0)</f>
        <v>#VALUE!</v>
      </c>
      <c r="G597" s="63"/>
      <c r="H597" s="63"/>
      <c r="I597" s="63"/>
      <c r="J597" s="71"/>
      <c r="K597" s="71"/>
      <c r="L597" s="63"/>
    </row>
    <row r="598" customFormat="false" ht="10.5" hidden="false" customHeight="false" outlineLevel="0" collapsed="false">
      <c r="A598" s="53" t="n">
        <v>84</v>
      </c>
      <c r="B598" s="5" t="s">
        <v>68</v>
      </c>
      <c r="C598" s="65" t="s">
        <v>1592</v>
      </c>
      <c r="D598" s="70" t="n">
        <v>0</v>
      </c>
      <c r="F598" s="63" t="e">
        <f aca="false">ROUND((F597-F525),0)</f>
        <v>#VALUE!</v>
      </c>
      <c r="G598" s="63"/>
      <c r="H598" s="63"/>
      <c r="I598" s="63"/>
      <c r="J598" s="71"/>
      <c r="K598" s="71"/>
      <c r="L598" s="63"/>
    </row>
    <row r="599" customFormat="false" ht="10.5" hidden="false" customHeight="false" outlineLevel="0" collapsed="false">
      <c r="A599" s="53" t="n">
        <v>85</v>
      </c>
      <c r="B599" s="5" t="s">
        <v>489</v>
      </c>
      <c r="C599" s="65" t="s">
        <v>1590</v>
      </c>
      <c r="D599" s="70" t="n">
        <v>0</v>
      </c>
      <c r="F599" s="63" t="n">
        <f aca="false">ROUND(SUM('Текущие цены с учетом расхода'!AK89:AK98),0)</f>
        <v>0</v>
      </c>
      <c r="G599" s="63"/>
      <c r="H599" s="63"/>
      <c r="I599" s="63"/>
      <c r="J599" s="71"/>
      <c r="K599" s="71"/>
      <c r="L599" s="63"/>
    </row>
    <row r="600" customFormat="false" ht="10.5" hidden="false" customHeight="false" outlineLevel="0" collapsed="false">
      <c r="A600" s="53" t="n">
        <v>86</v>
      </c>
      <c r="B600" s="5" t="s">
        <v>490</v>
      </c>
      <c r="C600" s="65" t="s">
        <v>1590</v>
      </c>
      <c r="D600" s="70" t="n">
        <v>0</v>
      </c>
      <c r="F600" s="63" t="e">
        <f aca="false">ROUND(SUM('Текущие цены с учетом расхода'!C89:C98),0)</f>
        <v>#VALUE!</v>
      </c>
      <c r="G600" s="63"/>
      <c r="H600" s="63"/>
      <c r="I600" s="63"/>
      <c r="J600" s="71"/>
      <c r="K600" s="71"/>
      <c r="L600" s="63"/>
    </row>
    <row r="601" customFormat="false" ht="10.5" hidden="false" customHeight="false" outlineLevel="0" collapsed="false">
      <c r="A601" s="53" t="n">
        <v>87</v>
      </c>
      <c r="B601" s="5" t="s">
        <v>66</v>
      </c>
      <c r="C601" s="65" t="s">
        <v>1590</v>
      </c>
      <c r="D601" s="70" t="n">
        <v>0</v>
      </c>
      <c r="F601" s="63" t="e">
        <f aca="false">ROUND(SUM('Текущие цены с учетом расхода'!D89:D98),0)</f>
        <v>#VALUE!</v>
      </c>
      <c r="G601" s="63"/>
      <c r="H601" s="63"/>
      <c r="I601" s="63"/>
      <c r="J601" s="71"/>
      <c r="K601" s="71"/>
      <c r="L601" s="63"/>
    </row>
    <row r="602" customFormat="false" ht="10.5" hidden="false" customHeight="false" outlineLevel="0" collapsed="false">
      <c r="A602" s="53" t="n">
        <v>88</v>
      </c>
      <c r="B602" s="5" t="s">
        <v>491</v>
      </c>
      <c r="C602" s="65" t="s">
        <v>1590</v>
      </c>
      <c r="D602" s="70" t="n">
        <v>0</v>
      </c>
      <c r="F602" s="63" t="e">
        <f aca="false">ROUND(SUM('Текущие цены с учетом расхода'!E89:E98),0)</f>
        <v>#VALUE!</v>
      </c>
      <c r="G602" s="63"/>
      <c r="H602" s="63"/>
      <c r="I602" s="63"/>
      <c r="J602" s="71"/>
      <c r="K602" s="71"/>
      <c r="L602" s="63"/>
    </row>
    <row r="603" customFormat="false" ht="10.5" hidden="false" customHeight="false" outlineLevel="0" collapsed="false">
      <c r="A603" s="53" t="n">
        <v>89</v>
      </c>
      <c r="B603" s="5" t="s">
        <v>492</v>
      </c>
      <c r="C603" s="65" t="s">
        <v>48</v>
      </c>
      <c r="D603" s="70" t="n">
        <v>0</v>
      </c>
      <c r="F603" s="63" t="e">
        <f aca="false">ROUND((F600+F602),0)</f>
        <v>#VALUE!</v>
      </c>
      <c r="G603" s="63"/>
      <c r="H603" s="63"/>
      <c r="I603" s="63"/>
      <c r="J603" s="71"/>
      <c r="K603" s="71"/>
      <c r="L603" s="63"/>
    </row>
    <row r="604" customFormat="false" ht="10.5" hidden="false" customHeight="false" outlineLevel="0" collapsed="false">
      <c r="A604" s="53" t="n">
        <v>90</v>
      </c>
      <c r="B604" s="5" t="s">
        <v>493</v>
      </c>
      <c r="C604" s="65" t="s">
        <v>1590</v>
      </c>
      <c r="D604" s="70" t="n">
        <v>0</v>
      </c>
      <c r="F604" s="63"/>
      <c r="G604" s="63"/>
      <c r="H604" s="63"/>
      <c r="I604" s="63"/>
      <c r="J604" s="71" t="e">
        <f aca="false">ROUND(SUM('Текущие цены с учетом расхода'!I89:I98),8)</f>
        <v>#VALUE!</v>
      </c>
      <c r="K604" s="71"/>
      <c r="L604" s="63"/>
    </row>
    <row r="605" customFormat="false" ht="10.5" hidden="false" customHeight="false" outlineLevel="0" collapsed="false">
      <c r="A605" s="53" t="n">
        <v>91</v>
      </c>
      <c r="B605" s="5" t="s">
        <v>494</v>
      </c>
      <c r="C605" s="65" t="s">
        <v>1590</v>
      </c>
      <c r="D605" s="70" t="n">
        <v>0</v>
      </c>
      <c r="F605" s="63"/>
      <c r="G605" s="63"/>
      <c r="H605" s="63"/>
      <c r="I605" s="63"/>
      <c r="J605" s="71" t="e">
        <f aca="false">ROUND(SUM('Текущие цены с учетом расхода'!K89:K98),8)</f>
        <v>#VALUE!</v>
      </c>
      <c r="K605" s="71"/>
      <c r="L605" s="63"/>
    </row>
    <row r="606" customFormat="false" ht="10.5" hidden="false" customHeight="false" outlineLevel="0" collapsed="false">
      <c r="A606" s="53" t="n">
        <v>92</v>
      </c>
      <c r="B606" s="5" t="s">
        <v>495</v>
      </c>
      <c r="C606" s="65" t="s">
        <v>48</v>
      </c>
      <c r="D606" s="70" t="n">
        <v>0</v>
      </c>
      <c r="F606" s="63"/>
      <c r="G606" s="63"/>
      <c r="H606" s="63"/>
      <c r="I606" s="63"/>
      <c r="J606" s="71" t="e">
        <f aca="false">ROUND((J604+J605),8)</f>
        <v>#VALUE!</v>
      </c>
      <c r="K606" s="71"/>
      <c r="L606" s="63"/>
    </row>
    <row r="607" customFormat="false" ht="10.5" hidden="false" customHeight="false" outlineLevel="0" collapsed="false">
      <c r="A607" s="53" t="n">
        <v>93</v>
      </c>
      <c r="B607" s="5" t="s">
        <v>75</v>
      </c>
      <c r="C607" s="65" t="s">
        <v>48</v>
      </c>
      <c r="D607" s="70" t="n">
        <v>0</v>
      </c>
      <c r="F607" s="63" t="e">
        <f aca="false">ROUND((F592),0)</f>
        <v>#VALUE!</v>
      </c>
      <c r="G607" s="63"/>
      <c r="H607" s="63"/>
      <c r="I607" s="63"/>
      <c r="J607" s="71"/>
      <c r="K607" s="71"/>
      <c r="L607" s="63"/>
    </row>
    <row r="608" customFormat="false" ht="10.5" hidden="false" customHeight="false" outlineLevel="0" collapsed="false">
      <c r="A608" s="53" t="n">
        <v>94</v>
      </c>
      <c r="B608" s="5" t="s">
        <v>496</v>
      </c>
      <c r="C608" s="65" t="s">
        <v>48</v>
      </c>
      <c r="D608" s="70" t="n">
        <v>0</v>
      </c>
      <c r="F608" s="63" t="e">
        <f aca="false">ROUND((F593),0)</f>
        <v>#VALUE!</v>
      </c>
      <c r="G608" s="63"/>
      <c r="H608" s="63"/>
      <c r="I608" s="63"/>
      <c r="J608" s="71"/>
      <c r="K608" s="71"/>
      <c r="L608" s="63"/>
    </row>
    <row r="609" customFormat="false" ht="10.5" hidden="false" customHeight="false" outlineLevel="0" collapsed="false">
      <c r="A609" s="53" t="n">
        <v>95</v>
      </c>
      <c r="B609" s="5" t="s">
        <v>1110</v>
      </c>
      <c r="C609" s="65" t="s">
        <v>48</v>
      </c>
      <c r="D609" s="70" t="n">
        <v>0</v>
      </c>
      <c r="F609" s="63" t="e">
        <f aca="false">ROUND((F590),0)</f>
        <v>#VALUE!</v>
      </c>
      <c r="G609" s="63"/>
      <c r="H609" s="63"/>
      <c r="I609" s="63"/>
      <c r="J609" s="71"/>
      <c r="K609" s="71"/>
      <c r="L609" s="63"/>
    </row>
    <row r="610" customFormat="false" ht="10.5" hidden="false" customHeight="false" outlineLevel="0" collapsed="false">
      <c r="A610" s="53" t="n">
        <v>96</v>
      </c>
      <c r="B610" s="5" t="s">
        <v>1593</v>
      </c>
      <c r="C610" s="65" t="s">
        <v>1594</v>
      </c>
      <c r="D610" s="70" t="n">
        <v>18</v>
      </c>
      <c r="F610" s="63" t="e">
        <f aca="false">ROUND((F609)*D610/100,0)</f>
        <v>#VALUE!</v>
      </c>
      <c r="G610" s="63"/>
      <c r="H610" s="63"/>
      <c r="I610" s="63"/>
      <c r="J610" s="71"/>
      <c r="K610" s="71"/>
      <c r="L610" s="63"/>
    </row>
    <row r="611" customFormat="false" ht="10.5" hidden="false" customHeight="false" outlineLevel="0" collapsed="false">
      <c r="A611" s="53" t="n">
        <v>97</v>
      </c>
      <c r="B611" s="5" t="s">
        <v>1595</v>
      </c>
      <c r="C611" s="65" t="s">
        <v>48</v>
      </c>
      <c r="D611" s="70" t="n">
        <v>0</v>
      </c>
      <c r="F611" s="63" t="e">
        <f aca="false">ROUND((F610+F609),0)</f>
        <v>#VALUE!</v>
      </c>
      <c r="G611" s="63"/>
      <c r="H611" s="63"/>
      <c r="I611" s="63"/>
      <c r="J611" s="71"/>
      <c r="K611" s="71"/>
      <c r="L611" s="63"/>
    </row>
    <row r="613" s="70" customFormat="true" ht="10.5" hidden="false" customHeight="false" outlineLevel="0" collapsed="false">
      <c r="A613" s="53"/>
      <c r="B613" s="16" t="s">
        <v>953</v>
      </c>
      <c r="C613" s="16"/>
      <c r="D613" s="16"/>
      <c r="E613" s="16"/>
      <c r="F613" s="16"/>
      <c r="G613" s="16"/>
      <c r="H613" s="16"/>
      <c r="I613" s="16"/>
      <c r="J613" s="16"/>
      <c r="K613" s="16"/>
    </row>
    <row r="614" customFormat="false" ht="10.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  <c r="J614" s="16"/>
      <c r="K614" s="16"/>
    </row>
    <row r="615" s="59" customFormat="true" ht="10.5" hidden="false" customHeight="false" outlineLevel="0" collapsed="false">
      <c r="A615" s="49"/>
      <c r="B615" s="59" t="s">
        <v>1116</v>
      </c>
      <c r="C615" s="59" t="s">
        <v>1576</v>
      </c>
      <c r="D615" s="55" t="s">
        <v>1577</v>
      </c>
      <c r="E615" s="59" t="s">
        <v>1578</v>
      </c>
      <c r="F615" s="59" t="s">
        <v>1579</v>
      </c>
      <c r="G615" s="59" t="s">
        <v>1580</v>
      </c>
      <c r="H615" s="59" t="s">
        <v>1581</v>
      </c>
      <c r="I615" s="59" t="s">
        <v>1582</v>
      </c>
      <c r="J615" s="59" t="s">
        <v>1583</v>
      </c>
      <c r="K615" s="59" t="s">
        <v>1584</v>
      </c>
      <c r="L615" s="59" t="s">
        <v>1585</v>
      </c>
      <c r="M615" s="59" t="s">
        <v>1586</v>
      </c>
    </row>
    <row r="616" s="70" customFormat="true" ht="10.5" hidden="false" customHeight="false" outlineLevel="0" collapsed="false">
      <c r="A616" s="53" t="n">
        <v>1</v>
      </c>
      <c r="B616" s="5" t="s">
        <v>1104</v>
      </c>
      <c r="C616" s="65" t="s">
        <v>1587</v>
      </c>
      <c r="D616" s="70" t="n">
        <v>0</v>
      </c>
      <c r="F616" s="63" t="e">
        <f aca="false">ROUND(SUM('Текущие цены с учетом расхода'!B102:B108),0)</f>
        <v>#VALUE!</v>
      </c>
      <c r="G616" s="63" t="e">
        <f aca="false">ROUND(SUM('Текущие цены с учетом расхода'!C102:C108),0)</f>
        <v>#VALUE!</v>
      </c>
      <c r="H616" s="63" t="e">
        <f aca="false">ROUND(SUM('Текущие цены с учетом расхода'!D102:D108),0)</f>
        <v>#VALUE!</v>
      </c>
      <c r="I616" s="63" t="e">
        <f aca="false">ROUND(SUM('Текущие цены с учетом расхода'!E102:E108),0)</f>
        <v>#VALUE!</v>
      </c>
      <c r="J616" s="71" t="e">
        <f aca="false">ROUND(SUM('Текущие цены с учетом расхода'!I102:I108),8)</f>
        <v>#VALUE!</v>
      </c>
      <c r="K616" s="71" t="e">
        <f aca="false">ROUND(SUM('Текущие цены с учетом расхода'!K102:K108),8)</f>
        <v>#VALUE!</v>
      </c>
      <c r="L616" s="63" t="e">
        <f aca="false">ROUND(SUM('Текущие цены с учетом расхода'!F102:F108),0)</f>
        <v>#VALUE!</v>
      </c>
    </row>
    <row r="617" customFormat="false" ht="10.5" hidden="false" customHeight="false" outlineLevel="0" collapsed="false">
      <c r="A617" s="53" t="n">
        <v>2</v>
      </c>
      <c r="B617" s="5" t="s">
        <v>435</v>
      </c>
      <c r="C617" s="65" t="s">
        <v>1588</v>
      </c>
      <c r="D617" s="70" t="n">
        <v>0</v>
      </c>
      <c r="F617" s="63" t="n">
        <f aca="false">ROUND(SUMIF(Определители!I102:I108,"= ",'Текущие цены с учетом расхода'!B102:B108),0)</f>
        <v>0</v>
      </c>
      <c r="G617" s="63" t="n">
        <f aca="false">ROUND(SUMIF(Определители!I102:I108,"= ",'Текущие цены с учетом расхода'!C102:C108),0)</f>
        <v>0</v>
      </c>
      <c r="H617" s="63" t="n">
        <f aca="false">ROUND(SUMIF(Определители!I102:I108,"= ",'Текущие цены с учетом расхода'!D102:D108),0)</f>
        <v>0</v>
      </c>
      <c r="I617" s="63" t="n">
        <f aca="false">ROUND(SUMIF(Определители!I102:I108,"= ",'Текущие цены с учетом расхода'!E102:E108),0)</f>
        <v>0</v>
      </c>
      <c r="J617" s="71" t="n">
        <f aca="false">ROUND(SUMIF(Определители!I102:I108,"= ",'Текущие цены с учетом расхода'!I102:I108),8)</f>
        <v>0</v>
      </c>
      <c r="K617" s="71" t="n">
        <f aca="false">ROUND(SUMIF(Определители!I102:I108,"= ",'Текущие цены с учетом расхода'!K102:K108),8)</f>
        <v>0</v>
      </c>
      <c r="L617" s="63" t="n">
        <f aca="false">ROUND(SUMIF(Определители!I102:I108,"= ",'Текущие цены с учетом расхода'!F102:F108),0)</f>
        <v>0</v>
      </c>
    </row>
    <row r="618" customFormat="false" ht="10.5" hidden="false" customHeight="false" outlineLevel="0" collapsed="false">
      <c r="A618" s="53" t="n">
        <v>3</v>
      </c>
      <c r="B618" s="5" t="s">
        <v>436</v>
      </c>
      <c r="C618" s="65" t="s">
        <v>1588</v>
      </c>
      <c r="D618" s="70" t="n">
        <v>0</v>
      </c>
      <c r="F618" s="63" t="e">
        <f aca="false">ROUND(СУММПРОИЗВЕСЛИ(0.01,Определители!I102:I108," ",'Текущие цены с учетом расхода'!B102:B108,Начисления!X102:X108,0),0)</f>
        <v>#VALUE!</v>
      </c>
      <c r="G618" s="63"/>
      <c r="H618" s="63"/>
      <c r="I618" s="63"/>
      <c r="J618" s="71"/>
      <c r="K618" s="71"/>
      <c r="L618" s="63"/>
    </row>
    <row r="619" customFormat="false" ht="10.5" hidden="false" customHeight="false" outlineLevel="0" collapsed="false">
      <c r="A619" s="53" t="n">
        <v>4</v>
      </c>
      <c r="B619" s="5" t="s">
        <v>437</v>
      </c>
      <c r="C619" s="65" t="s">
        <v>1588</v>
      </c>
      <c r="D619" s="70" t="n">
        <v>0</v>
      </c>
      <c r="F619" s="63" t="e">
        <f aca="false">ROUND(СУММПРОИЗВЕСЛИ(0.01,Определители!I102:I108," ",'Текущие цены с учетом расхода'!B102:B108,Начисления!Y102:Y108,0),0)</f>
        <v>#VALUE!</v>
      </c>
      <c r="G619" s="63"/>
      <c r="H619" s="63"/>
      <c r="I619" s="63"/>
      <c r="J619" s="71"/>
      <c r="K619" s="71"/>
      <c r="L619" s="63"/>
    </row>
    <row r="620" customFormat="false" ht="10.5" hidden="false" customHeight="false" outlineLevel="0" collapsed="false">
      <c r="A620" s="53" t="n">
        <v>5</v>
      </c>
      <c r="B620" s="5" t="s">
        <v>438</v>
      </c>
      <c r="C620" s="65" t="s">
        <v>1588</v>
      </c>
      <c r="D620" s="70" t="n">
        <v>0</v>
      </c>
      <c r="F620" s="63" t="e">
        <f aca="false">ROUND(ТРАНСПРАСХОД(Определители!B102:B108,Определители!H102:H108,Определители!I102:I108,'Текущие цены с учетом расхода'!B102:B108,Начисления!Z102:Z108,Начисления!AA102:AA108),0)</f>
        <v>#VALUE!</v>
      </c>
      <c r="G620" s="63"/>
      <c r="H620" s="63"/>
      <c r="I620" s="63"/>
      <c r="J620" s="71"/>
      <c r="K620" s="71"/>
      <c r="L620" s="63"/>
    </row>
    <row r="621" customFormat="false" ht="10.5" hidden="false" customHeight="false" outlineLevel="0" collapsed="false">
      <c r="A621" s="53" t="n">
        <v>6</v>
      </c>
      <c r="B621" s="5" t="s">
        <v>439</v>
      </c>
      <c r="C621" s="65" t="s">
        <v>1588</v>
      </c>
      <c r="D621" s="70" t="n">
        <v>0</v>
      </c>
      <c r="F621" s="63" t="e">
        <f aca="false">ROUND(СУММПРОИЗВЕСЛИ(0.01,Определители!I102:I108," ",'Текущие цены с учетом расхода'!B102:B108,Начисления!AC102:AC108,0),0)</f>
        <v>#VALUE!</v>
      </c>
      <c r="G621" s="63"/>
      <c r="H621" s="63"/>
      <c r="I621" s="63"/>
      <c r="J621" s="71"/>
      <c r="K621" s="71"/>
      <c r="L621" s="63"/>
    </row>
    <row r="622" customFormat="false" ht="10.5" hidden="false" customHeight="false" outlineLevel="0" collapsed="false">
      <c r="A622" s="53" t="n">
        <v>7</v>
      </c>
      <c r="B622" s="5" t="s">
        <v>440</v>
      </c>
      <c r="C622" s="65" t="s">
        <v>1588</v>
      </c>
      <c r="D622" s="70" t="n">
        <v>0</v>
      </c>
      <c r="F622" s="63" t="e">
        <f aca="false">ROUND(СУММПРОИЗВЕСЛИ(0.01,Определители!I102:I108," ",'Текущие цены с учетом расхода'!B102:B108,Начисления!AF102:AF108,0),0)</f>
        <v>#VALUE!</v>
      </c>
      <c r="G622" s="63"/>
      <c r="H622" s="63"/>
      <c r="I622" s="63"/>
      <c r="J622" s="71"/>
      <c r="K622" s="71"/>
      <c r="L622" s="63"/>
    </row>
    <row r="623" customFormat="false" ht="10.5" hidden="false" customHeight="false" outlineLevel="0" collapsed="false">
      <c r="A623" s="53" t="n">
        <v>8</v>
      </c>
      <c r="B623" s="5" t="s">
        <v>441</v>
      </c>
      <c r="C623" s="65" t="s">
        <v>1588</v>
      </c>
      <c r="D623" s="70" t="n">
        <v>0</v>
      </c>
      <c r="F623" s="63" t="e">
        <f aca="false">ROUND(ЗАГОТСКЛАДРАСХОД(Определители!B102:B108,Определители!H102:H108,Определители!I102:I108,'Текущие цены с учетом расхода'!B102:B108,Начисления!X102:X108,Начисления!Y102:Y108,Начисления!Z102:Z108,Начисления!AA102:AA108,Начисления!AB102:AB108,Начисления!AC102:AC108,Начисления!AF102:AF108),0)</f>
        <v>#VALUE!</v>
      </c>
      <c r="G623" s="63"/>
      <c r="H623" s="63"/>
      <c r="I623" s="63"/>
      <c r="J623" s="71"/>
      <c r="K623" s="71"/>
      <c r="L623" s="63"/>
    </row>
    <row r="624" customFormat="false" ht="10.5" hidden="false" customHeight="false" outlineLevel="0" collapsed="false">
      <c r="A624" s="53" t="n">
        <v>9</v>
      </c>
      <c r="B624" s="5" t="s">
        <v>442</v>
      </c>
      <c r="C624" s="65" t="s">
        <v>1588</v>
      </c>
      <c r="D624" s="70" t="n">
        <v>0</v>
      </c>
      <c r="F624" s="63" t="e">
        <f aca="false">ROUND(СУММПРОИЗВЕСЛИ(1,Определители!I102:I108," ",'Текущие цены с учетом расхода'!M102:M108,Начисления!I102:I108,0),0)</f>
        <v>#VALUE!</v>
      </c>
      <c r="G624" s="63"/>
      <c r="H624" s="63"/>
      <c r="I624" s="63"/>
      <c r="J624" s="71"/>
      <c r="K624" s="71"/>
      <c r="L624" s="63"/>
    </row>
    <row r="625" customFormat="false" ht="10.5" hidden="false" customHeight="false" outlineLevel="0" collapsed="false">
      <c r="A625" s="53" t="n">
        <v>10</v>
      </c>
      <c r="B625" s="5" t="s">
        <v>443</v>
      </c>
      <c r="C625" s="65" t="s">
        <v>1589</v>
      </c>
      <c r="D625" s="70" t="n">
        <v>0</v>
      </c>
      <c r="F625" s="63" t="e">
        <f aca="false">ROUND((F624+F635+F655),0)</f>
        <v>#VALUE!</v>
      </c>
      <c r="G625" s="63"/>
      <c r="H625" s="63"/>
      <c r="I625" s="63"/>
      <c r="J625" s="71"/>
      <c r="K625" s="71"/>
      <c r="L625" s="63"/>
    </row>
    <row r="626" customFormat="false" ht="10.5" hidden="false" customHeight="false" outlineLevel="0" collapsed="false">
      <c r="A626" s="53" t="n">
        <v>11</v>
      </c>
      <c r="B626" s="5" t="s">
        <v>444</v>
      </c>
      <c r="C626" s="65" t="s">
        <v>1589</v>
      </c>
      <c r="D626" s="70" t="n">
        <v>0</v>
      </c>
      <c r="F626" s="63" t="e">
        <f aca="false">ROUND((F617+F618+F619+F620+F621+F622+F623+F625),0)</f>
        <v>#VALUE!</v>
      </c>
      <c r="G626" s="63"/>
      <c r="H626" s="63"/>
      <c r="I626" s="63"/>
      <c r="J626" s="71"/>
      <c r="K626" s="71"/>
      <c r="L626" s="63"/>
    </row>
    <row r="627" customFormat="false" ht="10.5" hidden="false" customHeight="false" outlineLevel="0" collapsed="false">
      <c r="A627" s="53" t="n">
        <v>12</v>
      </c>
      <c r="B627" s="5" t="s">
        <v>445</v>
      </c>
      <c r="C627" s="65" t="s">
        <v>1588</v>
      </c>
      <c r="D627" s="70" t="n">
        <v>0</v>
      </c>
      <c r="F627" s="63" t="n">
        <f aca="false">ROUND(SUMIF(Определители!I102:I108,"=1",'Текущие цены с учетом расхода'!B102:B108),0)</f>
        <v>0</v>
      </c>
      <c r="G627" s="63" t="n">
        <f aca="false">ROUND(SUMIF(Определители!I102:I108,"=1",'Текущие цены с учетом расхода'!C102:C108),0)</f>
        <v>0</v>
      </c>
      <c r="H627" s="63" t="n">
        <f aca="false">ROUND(SUMIF(Определители!I102:I108,"=1",'Текущие цены с учетом расхода'!D102:D108),0)</f>
        <v>0</v>
      </c>
      <c r="I627" s="63" t="n">
        <f aca="false">ROUND(SUMIF(Определители!I102:I108,"=1",'Текущие цены с учетом расхода'!E102:E108),0)</f>
        <v>0</v>
      </c>
      <c r="J627" s="71" t="n">
        <f aca="false">ROUND(SUMIF(Определители!I102:I108,"=1",'Текущие цены с учетом расхода'!I102:I108),8)</f>
        <v>0</v>
      </c>
      <c r="K627" s="71" t="n">
        <f aca="false">ROUND(SUMIF(Определители!I102:I108,"=1",'Текущие цены с учетом расхода'!K102:K108),8)</f>
        <v>0</v>
      </c>
      <c r="L627" s="63" t="n">
        <f aca="false">ROUND(SUMIF(Определители!I102:I108,"=1",'Текущие цены с учетом расхода'!F102:F108),0)</f>
        <v>0</v>
      </c>
    </row>
    <row r="628" customFormat="false" ht="10.5" hidden="false" customHeight="false" outlineLevel="0" collapsed="false">
      <c r="A628" s="53" t="n">
        <v>13</v>
      </c>
      <c r="B628" s="5" t="s">
        <v>446</v>
      </c>
      <c r="C628" s="65" t="s">
        <v>1588</v>
      </c>
      <c r="D628" s="70" t="n">
        <v>0</v>
      </c>
      <c r="F628" s="63"/>
      <c r="G628" s="63"/>
      <c r="H628" s="63"/>
      <c r="I628" s="63"/>
      <c r="J628" s="71"/>
      <c r="K628" s="71"/>
      <c r="L628" s="63"/>
    </row>
    <row r="629" customFormat="false" ht="10.5" hidden="false" customHeight="false" outlineLevel="0" collapsed="false">
      <c r="A629" s="53" t="n">
        <v>14</v>
      </c>
      <c r="B629" s="5" t="s">
        <v>447</v>
      </c>
      <c r="C629" s="65" t="s">
        <v>1588</v>
      </c>
      <c r="D629" s="70" t="n">
        <v>0</v>
      </c>
      <c r="F629" s="63"/>
      <c r="G629" s="63" t="n">
        <f aca="false">ROUND(SUMIF(Определители!I102:I108,"=1",'Текущие цены с учетом расхода'!T102:T108),0)</f>
        <v>0</v>
      </c>
      <c r="H629" s="63"/>
      <c r="I629" s="63"/>
      <c r="J629" s="71"/>
      <c r="K629" s="71"/>
      <c r="L629" s="63"/>
    </row>
    <row r="630" customFormat="false" ht="10.5" hidden="false" customHeight="false" outlineLevel="0" collapsed="false">
      <c r="A630" s="53" t="n">
        <v>15</v>
      </c>
      <c r="B630" s="5" t="s">
        <v>448</v>
      </c>
      <c r="C630" s="65" t="s">
        <v>1588</v>
      </c>
      <c r="D630" s="70" t="n">
        <v>0</v>
      </c>
      <c r="F630" s="63" t="n">
        <f aca="false">ROUND(SUMIF(Определители!I102:I108,"=1",'Текущие цены с учетом расхода'!U102:U108),0)</f>
        <v>0</v>
      </c>
      <c r="G630" s="63"/>
      <c r="H630" s="63"/>
      <c r="I630" s="63"/>
      <c r="J630" s="71"/>
      <c r="K630" s="71"/>
      <c r="L630" s="63"/>
    </row>
    <row r="631" customFormat="false" ht="10.5" hidden="false" customHeight="false" outlineLevel="0" collapsed="false">
      <c r="A631" s="53" t="n">
        <v>16</v>
      </c>
      <c r="B631" s="5" t="s">
        <v>449</v>
      </c>
      <c r="C631" s="65" t="s">
        <v>1588</v>
      </c>
      <c r="D631" s="70" t="n">
        <v>0</v>
      </c>
      <c r="F631" s="63" t="e">
        <f aca="false">ROUND(СУММЕСЛИ2(Определители!I102:I108,"1",Определители!G102:G108,"1",'Текущие цены с учетом расхода'!B102:B108),0)</f>
        <v>#VALUE!</v>
      </c>
      <c r="G631" s="63"/>
      <c r="H631" s="63"/>
      <c r="I631" s="63"/>
      <c r="J631" s="71"/>
      <c r="K631" s="71"/>
      <c r="L631" s="63"/>
    </row>
    <row r="632" customFormat="false" ht="10.5" hidden="false" customHeight="false" outlineLevel="0" collapsed="false">
      <c r="A632" s="53" t="n">
        <v>17</v>
      </c>
      <c r="B632" s="5" t="s">
        <v>450</v>
      </c>
      <c r="C632" s="65" t="s">
        <v>1588</v>
      </c>
      <c r="D632" s="70" t="n">
        <v>0</v>
      </c>
      <c r="F632" s="63" t="n">
        <f aca="false">ROUND(SUMIF(Определители!I102:I108,"=1",'Текущие цены с учетом расхода'!H102:H108),0)</f>
        <v>0</v>
      </c>
      <c r="G632" s="63"/>
      <c r="H632" s="63"/>
      <c r="I632" s="63"/>
      <c r="J632" s="71"/>
      <c r="K632" s="71"/>
      <c r="L632" s="63"/>
    </row>
    <row r="633" customFormat="false" ht="10.5" hidden="false" customHeight="false" outlineLevel="0" collapsed="false">
      <c r="A633" s="53" t="n">
        <v>18</v>
      </c>
      <c r="B633" s="5" t="s">
        <v>451</v>
      </c>
      <c r="C633" s="65" t="s">
        <v>1588</v>
      </c>
      <c r="D633" s="70" t="n">
        <v>0</v>
      </c>
      <c r="F633" s="63" t="n">
        <f aca="false">ROUND(SUMIF(Определители!I102:I108,"=1",'Текущие цены с учетом расхода'!N102:N108),0)</f>
        <v>0</v>
      </c>
      <c r="G633" s="63"/>
      <c r="H633" s="63"/>
      <c r="I633" s="63"/>
      <c r="J633" s="71"/>
      <c r="K633" s="71"/>
      <c r="L633" s="63"/>
    </row>
    <row r="634" customFormat="false" ht="10.5" hidden="false" customHeight="false" outlineLevel="0" collapsed="false">
      <c r="A634" s="53" t="n">
        <v>19</v>
      </c>
      <c r="B634" s="5" t="s">
        <v>452</v>
      </c>
      <c r="C634" s="65" t="s">
        <v>1588</v>
      </c>
      <c r="D634" s="70" t="n">
        <v>0</v>
      </c>
      <c r="F634" s="63" t="n">
        <f aca="false">ROUND(SUMIF(Определители!I102:I108,"=1",'Текущие цены с учетом расхода'!O102:O108),0)</f>
        <v>0</v>
      </c>
      <c r="G634" s="63"/>
      <c r="H634" s="63"/>
      <c r="I634" s="63"/>
      <c r="J634" s="71"/>
      <c r="K634" s="71"/>
      <c r="L634" s="63"/>
    </row>
    <row r="635" customFormat="false" ht="10.5" hidden="false" customHeight="false" outlineLevel="0" collapsed="false">
      <c r="A635" s="53" t="n">
        <v>20</v>
      </c>
      <c r="B635" s="5" t="s">
        <v>443</v>
      </c>
      <c r="C635" s="65" t="s">
        <v>1588</v>
      </c>
      <c r="D635" s="70" t="n">
        <v>0</v>
      </c>
      <c r="F635" s="63" t="e">
        <f aca="false">ROUND(СУММПРОИЗВЕСЛИ(1,Определители!I102:I108," ",'Текущие цены с учетом расхода'!M102:M108,Начисления!I102:I108,0),0)</f>
        <v>#VALUE!</v>
      </c>
      <c r="G635" s="63"/>
      <c r="H635" s="63"/>
      <c r="I635" s="63"/>
      <c r="J635" s="71"/>
      <c r="K635" s="71"/>
      <c r="L635" s="63"/>
    </row>
    <row r="636" customFormat="false" ht="10.5" hidden="false" customHeight="false" outlineLevel="0" collapsed="false">
      <c r="A636" s="53" t="n">
        <v>21</v>
      </c>
      <c r="B636" s="5" t="s">
        <v>453</v>
      </c>
      <c r="C636" s="65" t="s">
        <v>1589</v>
      </c>
      <c r="D636" s="70" t="n">
        <v>0</v>
      </c>
      <c r="F636" s="63" t="n">
        <f aca="false">ROUND((F627+F633+F634),0)</f>
        <v>0</v>
      </c>
      <c r="G636" s="63"/>
      <c r="H636" s="63"/>
      <c r="I636" s="63"/>
      <c r="J636" s="71"/>
      <c r="K636" s="71"/>
      <c r="L636" s="63"/>
    </row>
    <row r="637" customFormat="false" ht="10.5" hidden="false" customHeight="false" outlineLevel="0" collapsed="false">
      <c r="A637" s="53" t="n">
        <v>22</v>
      </c>
      <c r="B637" s="5" t="s">
        <v>454</v>
      </c>
      <c r="C637" s="65" t="s">
        <v>1588</v>
      </c>
      <c r="D637" s="70" t="n">
        <v>0</v>
      </c>
      <c r="F637" s="63" t="e">
        <f aca="false">ROUND(SUMIF(Определители!I102:I108,"=2",'Текущие цены с учетом расхода'!B102:B108),0)</f>
        <v>#VALUE!</v>
      </c>
      <c r="G637" s="63" t="e">
        <f aca="false">ROUND(SUMIF(Определители!I102:I108,"=2",'Текущие цены с учетом расхода'!C102:C108),0)</f>
        <v>#VALUE!</v>
      </c>
      <c r="H637" s="63" t="e">
        <f aca="false">ROUND(SUMIF(Определители!I102:I108,"=2",'Текущие цены с учетом расхода'!D102:D108),0)</f>
        <v>#VALUE!</v>
      </c>
      <c r="I637" s="63" t="e">
        <f aca="false">ROUND(SUMIF(Определители!I102:I108,"=2",'Текущие цены с учетом расхода'!E102:E108),0)</f>
        <v>#VALUE!</v>
      </c>
      <c r="J637" s="71" t="e">
        <f aca="false">ROUND(SUMIF(Определители!I102:I108,"=2",'Текущие цены с учетом расхода'!I102:I108),8)</f>
        <v>#VALUE!</v>
      </c>
      <c r="K637" s="71" t="e">
        <f aca="false">ROUND(SUMIF(Определители!I102:I108,"=2",'Текущие цены с учетом расхода'!K102:K108),8)</f>
        <v>#VALUE!</v>
      </c>
      <c r="L637" s="63" t="e">
        <f aca="false">ROUND(SUMIF(Определители!I102:I108,"=2",'Текущие цены с учетом расхода'!F102:F108),0)</f>
        <v>#VALUE!</v>
      </c>
    </row>
    <row r="638" customFormat="false" ht="10.5" hidden="false" customHeight="false" outlineLevel="0" collapsed="false">
      <c r="A638" s="53" t="n">
        <v>23</v>
      </c>
      <c r="B638" s="5" t="s">
        <v>446</v>
      </c>
      <c r="C638" s="65" t="s">
        <v>1588</v>
      </c>
      <c r="D638" s="70" t="n">
        <v>0</v>
      </c>
      <c r="F638" s="63"/>
      <c r="G638" s="63"/>
      <c r="H638" s="63"/>
      <c r="I638" s="63"/>
      <c r="J638" s="71"/>
      <c r="K638" s="71"/>
      <c r="L638" s="63"/>
    </row>
    <row r="639" customFormat="false" ht="10.5" hidden="false" customHeight="false" outlineLevel="0" collapsed="false">
      <c r="A639" s="53" t="n">
        <v>24</v>
      </c>
      <c r="B639" s="5" t="s">
        <v>455</v>
      </c>
      <c r="C639" s="65" t="s">
        <v>1588</v>
      </c>
      <c r="D639" s="70" t="n">
        <v>0</v>
      </c>
      <c r="F639" s="63" t="e">
        <f aca="false">ROUND(СУММЕСЛИ2(Определители!I102:I108,"2",Определители!G102:G108,"1",'Текущие цены с учетом расхода'!B102:B108),0)</f>
        <v>#VALUE!</v>
      </c>
      <c r="G639" s="63"/>
      <c r="H639" s="63"/>
      <c r="I639" s="63"/>
      <c r="J639" s="71"/>
      <c r="K639" s="71"/>
      <c r="L639" s="63"/>
    </row>
    <row r="640" customFormat="false" ht="10.5" hidden="false" customHeight="false" outlineLevel="0" collapsed="false">
      <c r="A640" s="53" t="n">
        <v>25</v>
      </c>
      <c r="B640" s="5" t="s">
        <v>450</v>
      </c>
      <c r="C640" s="65" t="s">
        <v>1588</v>
      </c>
      <c r="D640" s="70" t="n">
        <v>0</v>
      </c>
      <c r="F640" s="63" t="n">
        <f aca="false">ROUND(SUMIF(Определители!I102:I108,"=2",'Текущие цены с учетом расхода'!H102:H108),0)</f>
        <v>0</v>
      </c>
      <c r="G640" s="63"/>
      <c r="H640" s="63"/>
      <c r="I640" s="63"/>
      <c r="J640" s="71"/>
      <c r="K640" s="71"/>
      <c r="L640" s="63"/>
    </row>
    <row r="641" customFormat="false" ht="10.5" hidden="false" customHeight="false" outlineLevel="0" collapsed="false">
      <c r="A641" s="53" t="n">
        <v>26</v>
      </c>
      <c r="B641" s="5" t="s">
        <v>451</v>
      </c>
      <c r="C641" s="65" t="s">
        <v>1588</v>
      </c>
      <c r="D641" s="70" t="n">
        <v>0</v>
      </c>
      <c r="F641" s="63" t="e">
        <f aca="false">ROUND(SUMIF(Определители!I102:I108,"=2",'Текущие цены с учетом расхода'!N102:N108),0)</f>
        <v>#VALUE!</v>
      </c>
      <c r="G641" s="63"/>
      <c r="H641" s="63"/>
      <c r="I641" s="63"/>
      <c r="J641" s="71"/>
      <c r="K641" s="71"/>
      <c r="L641" s="63"/>
    </row>
    <row r="642" customFormat="false" ht="10.5" hidden="false" customHeight="false" outlineLevel="0" collapsed="false">
      <c r="A642" s="53" t="n">
        <v>27</v>
      </c>
      <c r="B642" s="5" t="s">
        <v>452</v>
      </c>
      <c r="C642" s="65" t="s">
        <v>1588</v>
      </c>
      <c r="D642" s="70" t="n">
        <v>0</v>
      </c>
      <c r="F642" s="63" t="e">
        <f aca="false">ROUND(SUMIF(Определители!I102:I108,"=2",'Текущие цены с учетом расхода'!O102:O108),0)</f>
        <v>#VALUE!</v>
      </c>
      <c r="G642" s="63"/>
      <c r="H642" s="63"/>
      <c r="I642" s="63"/>
      <c r="J642" s="71"/>
      <c r="K642" s="71"/>
      <c r="L642" s="63"/>
    </row>
    <row r="643" customFormat="false" ht="10.5" hidden="false" customHeight="false" outlineLevel="0" collapsed="false">
      <c r="A643" s="53" t="n">
        <v>28</v>
      </c>
      <c r="B643" s="5" t="s">
        <v>458</v>
      </c>
      <c r="C643" s="65" t="s">
        <v>1589</v>
      </c>
      <c r="D643" s="70" t="n">
        <v>0</v>
      </c>
      <c r="F643" s="63" t="e">
        <f aca="false">ROUND((F637+F641+F642),0)</f>
        <v>#VALUE!</v>
      </c>
      <c r="G643" s="63"/>
      <c r="H643" s="63"/>
      <c r="I643" s="63"/>
      <c r="J643" s="71"/>
      <c r="K643" s="71"/>
      <c r="L643" s="63"/>
    </row>
    <row r="644" customFormat="false" ht="10.5" hidden="false" customHeight="false" outlineLevel="0" collapsed="false">
      <c r="A644" s="53" t="n">
        <v>29</v>
      </c>
      <c r="B644" s="5" t="s">
        <v>459</v>
      </c>
      <c r="C644" s="65" t="s">
        <v>1588</v>
      </c>
      <c r="D644" s="70" t="n">
        <v>0</v>
      </c>
      <c r="F644" s="63" t="n">
        <f aca="false">ROUND(SUMIF(Определители!I102:I108,"=3",'Текущие цены с учетом расхода'!B102:B108),0)</f>
        <v>0</v>
      </c>
      <c r="G644" s="63" t="n">
        <f aca="false">ROUND(SUMIF(Определители!I102:I108,"=3",'Текущие цены с учетом расхода'!C102:C108),0)</f>
        <v>0</v>
      </c>
      <c r="H644" s="63" t="n">
        <f aca="false">ROUND(SUMIF(Определители!I102:I108,"=3",'Текущие цены с учетом расхода'!D102:D108),0)</f>
        <v>0</v>
      </c>
      <c r="I644" s="63" t="n">
        <f aca="false">ROUND(SUMIF(Определители!I102:I108,"=3",'Текущие цены с учетом расхода'!E102:E108),0)</f>
        <v>0</v>
      </c>
      <c r="J644" s="71" t="n">
        <f aca="false">ROUND(SUMIF(Определители!I102:I108,"=3",'Текущие цены с учетом расхода'!I102:I108),8)</f>
        <v>0</v>
      </c>
      <c r="K644" s="71" t="n">
        <f aca="false">ROUND(SUMIF(Определители!I102:I108,"=3",'Текущие цены с учетом расхода'!K102:K108),8)</f>
        <v>0</v>
      </c>
      <c r="L644" s="63" t="n">
        <f aca="false">ROUND(SUMIF(Определители!I102:I108,"=3",'Текущие цены с учетом расхода'!F102:F108),0)</f>
        <v>0</v>
      </c>
    </row>
    <row r="645" customFormat="false" ht="10.5" hidden="false" customHeight="false" outlineLevel="0" collapsed="false">
      <c r="A645" s="53" t="n">
        <v>30</v>
      </c>
      <c r="B645" s="5" t="s">
        <v>450</v>
      </c>
      <c r="C645" s="65" t="s">
        <v>1588</v>
      </c>
      <c r="D645" s="70" t="n">
        <v>0</v>
      </c>
      <c r="F645" s="63" t="n">
        <f aca="false">ROUND(SUMIF(Определители!I102:I108,"=3",'Текущие цены с учетом расхода'!H102:H108),0)</f>
        <v>0</v>
      </c>
      <c r="G645" s="63"/>
      <c r="H645" s="63"/>
      <c r="I645" s="63"/>
      <c r="J645" s="71"/>
      <c r="K645" s="71"/>
      <c r="L645" s="63"/>
    </row>
    <row r="646" customFormat="false" ht="10.5" hidden="false" customHeight="false" outlineLevel="0" collapsed="false">
      <c r="A646" s="53" t="n">
        <v>31</v>
      </c>
      <c r="B646" s="5" t="s">
        <v>451</v>
      </c>
      <c r="C646" s="65" t="s">
        <v>1588</v>
      </c>
      <c r="D646" s="70" t="n">
        <v>0</v>
      </c>
      <c r="F646" s="63" t="n">
        <f aca="false">ROUND(SUMIF(Определители!I102:I108,"=3",'Текущие цены с учетом расхода'!N102:N108),0)</f>
        <v>0</v>
      </c>
      <c r="G646" s="63"/>
      <c r="H646" s="63"/>
      <c r="I646" s="63"/>
      <c r="J646" s="71"/>
      <c r="K646" s="71"/>
      <c r="L646" s="63"/>
    </row>
    <row r="647" customFormat="false" ht="10.5" hidden="false" customHeight="false" outlineLevel="0" collapsed="false">
      <c r="A647" s="53" t="n">
        <v>32</v>
      </c>
      <c r="B647" s="5" t="s">
        <v>452</v>
      </c>
      <c r="C647" s="65" t="s">
        <v>1588</v>
      </c>
      <c r="D647" s="70" t="n">
        <v>0</v>
      </c>
      <c r="F647" s="63" t="n">
        <f aca="false">ROUND(SUMIF(Определители!I102:I108,"=3",'Текущие цены с учетом расхода'!O102:O108),0)</f>
        <v>0</v>
      </c>
      <c r="G647" s="63"/>
      <c r="H647" s="63"/>
      <c r="I647" s="63"/>
      <c r="J647" s="71"/>
      <c r="K647" s="71"/>
      <c r="L647" s="63"/>
    </row>
    <row r="648" customFormat="false" ht="10.5" hidden="false" customHeight="false" outlineLevel="0" collapsed="false">
      <c r="A648" s="53" t="n">
        <v>33</v>
      </c>
      <c r="B648" s="5" t="s">
        <v>462</v>
      </c>
      <c r="C648" s="65" t="s">
        <v>1589</v>
      </c>
      <c r="D648" s="70" t="n">
        <v>0</v>
      </c>
      <c r="F648" s="63" t="n">
        <f aca="false">ROUND((F644+F646+F647),0)</f>
        <v>0</v>
      </c>
      <c r="G648" s="63"/>
      <c r="H648" s="63"/>
      <c r="I648" s="63"/>
      <c r="J648" s="71"/>
      <c r="K648" s="71"/>
      <c r="L648" s="63"/>
    </row>
    <row r="649" customFormat="false" ht="10.5" hidden="false" customHeight="false" outlineLevel="0" collapsed="false">
      <c r="A649" s="53" t="n">
        <v>34</v>
      </c>
      <c r="B649" s="5" t="s">
        <v>463</v>
      </c>
      <c r="C649" s="65" t="s">
        <v>1588</v>
      </c>
      <c r="D649" s="70" t="n">
        <v>0</v>
      </c>
      <c r="F649" s="63" t="e">
        <f aca="false">ROUND(SUMIF(Определители!I102:I108,"=4",'Текущие цены с учетом расхода'!B102:B108),0)</f>
        <v>#VALUE!</v>
      </c>
      <c r="G649" s="63" t="e">
        <f aca="false">ROUND(SUMIF(Определители!I102:I108,"=4",'Текущие цены с учетом расхода'!C102:C108),0)</f>
        <v>#VALUE!</v>
      </c>
      <c r="H649" s="63" t="e">
        <f aca="false">ROUND(SUMIF(Определители!I102:I108,"=4",'Текущие цены с учетом расхода'!D102:D108),0)</f>
        <v>#VALUE!</v>
      </c>
      <c r="I649" s="63" t="n">
        <f aca="false">ROUND(SUMIF(Определители!I102:I108,"=4",'Текущие цены с учетом расхода'!E102:E108),0)</f>
        <v>0</v>
      </c>
      <c r="J649" s="71" t="e">
        <f aca="false">ROUND(SUMIF(Определители!I102:I108,"=4",'Текущие цены с учетом расхода'!I102:I108),8)</f>
        <v>#VALUE!</v>
      </c>
      <c r="K649" s="71" t="e">
        <f aca="false">ROUND(SUMIF(Определители!I102:I108,"=4",'Текущие цены с учетом расхода'!K102:K108),8)</f>
        <v>#VALUE!</v>
      </c>
      <c r="L649" s="63" t="e">
        <f aca="false">ROUND(SUMIF(Определители!I102:I108,"=4",'Текущие цены с учетом расхода'!F102:F108),0)</f>
        <v>#VALUE!</v>
      </c>
    </row>
    <row r="650" customFormat="false" ht="10.5" hidden="false" customHeight="false" outlineLevel="0" collapsed="false">
      <c r="A650" s="53" t="n">
        <v>35</v>
      </c>
      <c r="B650" s="5" t="s">
        <v>446</v>
      </c>
      <c r="C650" s="65" t="s">
        <v>1588</v>
      </c>
      <c r="D650" s="70" t="n">
        <v>0</v>
      </c>
      <c r="F650" s="63"/>
      <c r="G650" s="63"/>
      <c r="H650" s="63"/>
      <c r="I650" s="63"/>
      <c r="J650" s="71"/>
      <c r="K650" s="71"/>
      <c r="L650" s="63"/>
    </row>
    <row r="651" customFormat="false" ht="10.5" hidden="false" customHeight="false" outlineLevel="0" collapsed="false">
      <c r="A651" s="53" t="n">
        <v>36</v>
      </c>
      <c r="B651" s="5" t="s">
        <v>464</v>
      </c>
      <c r="C651" s="65" t="s">
        <v>1588</v>
      </c>
      <c r="D651" s="70" t="n">
        <v>0</v>
      </c>
      <c r="F651" s="63" t="n">
        <f aca="false">ROUND(SUMIF(Определители!I102:I108,"=4",'Текущие цены с учетом расхода'!AJ102:AJ108),0)</f>
        <v>0</v>
      </c>
      <c r="G651" s="63" t="n">
        <f aca="false">ROUND(SUMIF(Определители!I102:I108,"=4",'Текущие цены с учетом расхода'!AI102:AI108),0)</f>
        <v>0</v>
      </c>
      <c r="H651" s="63" t="n">
        <f aca="false">ROUND(SUMIF(Определители!I102:I108,"=4",'Текущие цены с учетом расхода'!AH102:AH108),0)</f>
        <v>0</v>
      </c>
      <c r="I651" s="63" t="n">
        <f aca="false">ROUND(SUMIF(Определители!I102:I108,"=4",'Текущие цены с учетом расхода'!V102:V108),0)</f>
        <v>0</v>
      </c>
      <c r="J651" s="71"/>
      <c r="K651" s="71"/>
      <c r="L651" s="63"/>
    </row>
    <row r="652" customFormat="false" ht="10.5" hidden="false" customHeight="false" outlineLevel="0" collapsed="false">
      <c r="A652" s="53" t="n">
        <v>37</v>
      </c>
      <c r="B652" s="5" t="s">
        <v>450</v>
      </c>
      <c r="C652" s="65" t="s">
        <v>1588</v>
      </c>
      <c r="D652" s="70" t="n">
        <v>0</v>
      </c>
      <c r="F652" s="63" t="n">
        <f aca="false">ROUND(SUMIF(Определители!I102:I108,"=4",'Текущие цены с учетом расхода'!H102:H108),0)</f>
        <v>0</v>
      </c>
      <c r="G652" s="63"/>
      <c r="H652" s="63"/>
      <c r="I652" s="63"/>
      <c r="J652" s="71"/>
      <c r="K652" s="71"/>
      <c r="L652" s="63"/>
    </row>
    <row r="653" customFormat="false" ht="10.5" hidden="false" customHeight="false" outlineLevel="0" collapsed="false">
      <c r="A653" s="53" t="n">
        <v>38</v>
      </c>
      <c r="B653" s="5" t="s">
        <v>451</v>
      </c>
      <c r="C653" s="65" t="s">
        <v>1588</v>
      </c>
      <c r="D653" s="70" t="n">
        <v>0</v>
      </c>
      <c r="F653" s="63" t="e">
        <f aca="false">ROUND(SUMIF(Определители!I102:I108,"=4",'Текущие цены с учетом расхода'!N102:N108),0)</f>
        <v>#VALUE!</v>
      </c>
      <c r="G653" s="63"/>
      <c r="H653" s="63"/>
      <c r="I653" s="63"/>
      <c r="J653" s="71"/>
      <c r="K653" s="71"/>
      <c r="L653" s="63"/>
    </row>
    <row r="654" customFormat="false" ht="10.5" hidden="false" customHeight="false" outlineLevel="0" collapsed="false">
      <c r="A654" s="53" t="n">
        <v>39</v>
      </c>
      <c r="B654" s="5" t="s">
        <v>452</v>
      </c>
      <c r="C654" s="65" t="s">
        <v>1588</v>
      </c>
      <c r="D654" s="70" t="n">
        <v>0</v>
      </c>
      <c r="F654" s="63" t="e">
        <f aca="false">ROUND(SUMIF(Определители!I102:I108,"=4",'Текущие цены с учетом расхода'!O102:O108),0)</f>
        <v>#VALUE!</v>
      </c>
      <c r="G654" s="63"/>
      <c r="H654" s="63"/>
      <c r="I654" s="63"/>
      <c r="J654" s="71"/>
      <c r="K654" s="71"/>
      <c r="L654" s="63"/>
    </row>
    <row r="655" customFormat="false" ht="10.5" hidden="false" customHeight="false" outlineLevel="0" collapsed="false">
      <c r="A655" s="53" t="n">
        <v>40</v>
      </c>
      <c r="B655" s="5" t="s">
        <v>443</v>
      </c>
      <c r="C655" s="65" t="s">
        <v>1588</v>
      </c>
      <c r="D655" s="70" t="n">
        <v>0</v>
      </c>
      <c r="F655" s="63" t="e">
        <f aca="false">ROUND(СУММПРОИЗВЕСЛИ(1,Определители!I102:I108," ",'Текущие цены с учетом расхода'!M102:M108,Начисления!I102:I108,0),0)</f>
        <v>#VALUE!</v>
      </c>
      <c r="G655" s="63"/>
      <c r="H655" s="63"/>
      <c r="I655" s="63"/>
      <c r="J655" s="71"/>
      <c r="K655" s="71"/>
      <c r="L655" s="63"/>
    </row>
    <row r="656" customFormat="false" ht="10.5" hidden="false" customHeight="false" outlineLevel="0" collapsed="false">
      <c r="A656" s="53" t="n">
        <v>41</v>
      </c>
      <c r="B656" s="5" t="s">
        <v>465</v>
      </c>
      <c r="C656" s="65" t="s">
        <v>1589</v>
      </c>
      <c r="D656" s="70" t="n">
        <v>0</v>
      </c>
      <c r="F656" s="63" t="e">
        <f aca="false">ROUND((F649+F653+F654),0)</f>
        <v>#VALUE!</v>
      </c>
      <c r="G656" s="63"/>
      <c r="H656" s="63"/>
      <c r="I656" s="63"/>
      <c r="J656" s="71"/>
      <c r="K656" s="71"/>
      <c r="L656" s="63"/>
    </row>
    <row r="657" customFormat="false" ht="10.5" hidden="false" customHeight="false" outlineLevel="0" collapsed="false">
      <c r="A657" s="53" t="n">
        <v>42</v>
      </c>
      <c r="B657" s="5" t="s">
        <v>466</v>
      </c>
      <c r="C657" s="65" t="s">
        <v>1588</v>
      </c>
      <c r="D657" s="70" t="n">
        <v>0</v>
      </c>
      <c r="F657" s="63" t="n">
        <f aca="false">ROUND(SUMIF(Определители!I102:I108,"=5",'Текущие цены с учетом расхода'!B102:B108),0)</f>
        <v>0</v>
      </c>
      <c r="G657" s="63" t="n">
        <f aca="false">ROUND(SUMIF(Определители!I102:I108,"=5",'Текущие цены с учетом расхода'!C102:C108),0)</f>
        <v>0</v>
      </c>
      <c r="H657" s="63" t="n">
        <f aca="false">ROUND(SUMIF(Определители!I102:I108,"=5",'Текущие цены с учетом расхода'!D102:D108),0)</f>
        <v>0</v>
      </c>
      <c r="I657" s="63" t="n">
        <f aca="false">ROUND(SUMIF(Определители!I102:I108,"=5",'Текущие цены с учетом расхода'!E102:E108),0)</f>
        <v>0</v>
      </c>
      <c r="J657" s="71" t="n">
        <f aca="false">ROUND(SUMIF(Определители!I102:I108,"=5",'Текущие цены с учетом расхода'!I102:I108),8)</f>
        <v>0</v>
      </c>
      <c r="K657" s="71" t="n">
        <f aca="false">ROUND(SUMIF(Определители!I102:I108,"=5",'Текущие цены с учетом расхода'!K102:K108),8)</f>
        <v>0</v>
      </c>
      <c r="L657" s="63" t="n">
        <f aca="false">ROUND(SUMIF(Определители!I102:I108,"=5",'Текущие цены с учетом расхода'!F102:F108),0)</f>
        <v>0</v>
      </c>
    </row>
    <row r="658" customFormat="false" ht="10.5" hidden="false" customHeight="false" outlineLevel="0" collapsed="false">
      <c r="A658" s="53" t="n">
        <v>43</v>
      </c>
      <c r="B658" s="5" t="s">
        <v>450</v>
      </c>
      <c r="C658" s="65" t="s">
        <v>1588</v>
      </c>
      <c r="D658" s="70" t="n">
        <v>0</v>
      </c>
      <c r="F658" s="63" t="n">
        <f aca="false">ROUND(SUMIF(Определители!I102:I108,"=5",'Текущие цены с учетом расхода'!H102:H108),0)</f>
        <v>0</v>
      </c>
      <c r="G658" s="63"/>
      <c r="H658" s="63"/>
      <c r="I658" s="63"/>
      <c r="J658" s="71"/>
      <c r="K658" s="71"/>
      <c r="L658" s="63"/>
    </row>
    <row r="659" customFormat="false" ht="10.5" hidden="false" customHeight="false" outlineLevel="0" collapsed="false">
      <c r="A659" s="53" t="n">
        <v>44</v>
      </c>
      <c r="B659" s="5" t="s">
        <v>451</v>
      </c>
      <c r="C659" s="65" t="s">
        <v>1588</v>
      </c>
      <c r="D659" s="70" t="n">
        <v>0</v>
      </c>
      <c r="F659" s="63" t="n">
        <f aca="false">ROUND(SUMIF(Определители!I102:I108,"=5",'Текущие цены с учетом расхода'!N102:N108),0)</f>
        <v>0</v>
      </c>
      <c r="G659" s="63"/>
      <c r="H659" s="63"/>
      <c r="I659" s="63"/>
      <c r="J659" s="71"/>
      <c r="K659" s="71"/>
      <c r="L659" s="63"/>
    </row>
    <row r="660" customFormat="false" ht="10.5" hidden="false" customHeight="false" outlineLevel="0" collapsed="false">
      <c r="A660" s="53" t="n">
        <v>45</v>
      </c>
      <c r="B660" s="5" t="s">
        <v>452</v>
      </c>
      <c r="C660" s="65" t="s">
        <v>1588</v>
      </c>
      <c r="D660" s="70" t="n">
        <v>0</v>
      </c>
      <c r="F660" s="63" t="n">
        <f aca="false">ROUND(SUMIF(Определители!I102:I108,"=5",'Текущие цены с учетом расхода'!O102:O108),0)</f>
        <v>0</v>
      </c>
      <c r="G660" s="63"/>
      <c r="H660" s="63"/>
      <c r="I660" s="63"/>
      <c r="J660" s="71"/>
      <c r="K660" s="71"/>
      <c r="L660" s="63"/>
    </row>
    <row r="661" customFormat="false" ht="10.5" hidden="false" customHeight="false" outlineLevel="0" collapsed="false">
      <c r="A661" s="53" t="n">
        <v>46</v>
      </c>
      <c r="B661" s="5" t="s">
        <v>467</v>
      </c>
      <c r="C661" s="65" t="s">
        <v>1589</v>
      </c>
      <c r="D661" s="70" t="n">
        <v>0</v>
      </c>
      <c r="F661" s="63" t="n">
        <f aca="false">ROUND((F657+F659+F660),0)</f>
        <v>0</v>
      </c>
      <c r="G661" s="63"/>
      <c r="H661" s="63"/>
      <c r="I661" s="63"/>
      <c r="J661" s="71"/>
      <c r="K661" s="71"/>
      <c r="L661" s="63"/>
    </row>
    <row r="662" customFormat="false" ht="10.5" hidden="false" customHeight="false" outlineLevel="0" collapsed="false">
      <c r="A662" s="53" t="n">
        <v>47</v>
      </c>
      <c r="B662" s="5" t="s">
        <v>468</v>
      </c>
      <c r="C662" s="65" t="s">
        <v>1588</v>
      </c>
      <c r="D662" s="70" t="n">
        <v>0</v>
      </c>
      <c r="F662" s="63" t="n">
        <f aca="false">ROUND(SUMIF(Определители!I102:I108,"=6",'Текущие цены с учетом расхода'!B102:B108),0)</f>
        <v>0</v>
      </c>
      <c r="G662" s="63" t="n">
        <f aca="false">ROUND(SUMIF(Определители!I102:I108,"=6",'Текущие цены с учетом расхода'!C102:C108),0)</f>
        <v>0</v>
      </c>
      <c r="H662" s="63" t="n">
        <f aca="false">ROUND(SUMIF(Определители!I102:I108,"=6",'Текущие цены с учетом расхода'!D102:D108),0)</f>
        <v>0</v>
      </c>
      <c r="I662" s="63" t="n">
        <f aca="false">ROUND(SUMIF(Определители!I102:I108,"=6",'Текущие цены с учетом расхода'!E102:E108),0)</f>
        <v>0</v>
      </c>
      <c r="J662" s="71" t="n">
        <f aca="false">ROUND(SUMIF(Определители!I102:I108,"=6",'Текущие цены с учетом расхода'!I102:I108),8)</f>
        <v>0</v>
      </c>
      <c r="K662" s="71" t="n">
        <f aca="false">ROUND(SUMIF(Определители!I102:I108,"=6",'Текущие цены с учетом расхода'!K102:K108),8)</f>
        <v>0</v>
      </c>
      <c r="L662" s="63" t="n">
        <f aca="false">ROUND(SUMIF(Определители!I102:I108,"=6",'Текущие цены с учетом расхода'!F102:F108),0)</f>
        <v>0</v>
      </c>
    </row>
    <row r="663" customFormat="false" ht="10.5" hidden="false" customHeight="false" outlineLevel="0" collapsed="false">
      <c r="A663" s="53" t="n">
        <v>48</v>
      </c>
      <c r="B663" s="5" t="s">
        <v>450</v>
      </c>
      <c r="C663" s="65" t="s">
        <v>1588</v>
      </c>
      <c r="D663" s="70" t="n">
        <v>0</v>
      </c>
      <c r="F663" s="63" t="n">
        <f aca="false">ROUND(SUMIF(Определители!I102:I108,"=6",'Текущие цены с учетом расхода'!H102:H108),0)</f>
        <v>0</v>
      </c>
      <c r="G663" s="63"/>
      <c r="H663" s="63"/>
      <c r="I663" s="63"/>
      <c r="J663" s="71"/>
      <c r="K663" s="71"/>
      <c r="L663" s="63"/>
    </row>
    <row r="664" customFormat="false" ht="10.5" hidden="false" customHeight="false" outlineLevel="0" collapsed="false">
      <c r="A664" s="53" t="n">
        <v>49</v>
      </c>
      <c r="B664" s="5" t="s">
        <v>451</v>
      </c>
      <c r="C664" s="65" t="s">
        <v>1588</v>
      </c>
      <c r="D664" s="70" t="n">
        <v>0</v>
      </c>
      <c r="F664" s="63" t="n">
        <f aca="false">ROUND(SUMIF(Определители!I102:I108,"=6",'Текущие цены с учетом расхода'!N102:N108),0)</f>
        <v>0</v>
      </c>
      <c r="G664" s="63"/>
      <c r="H664" s="63"/>
      <c r="I664" s="63"/>
      <c r="J664" s="71"/>
      <c r="K664" s="71"/>
      <c r="L664" s="63"/>
    </row>
    <row r="665" customFormat="false" ht="10.5" hidden="false" customHeight="false" outlineLevel="0" collapsed="false">
      <c r="A665" s="53" t="n">
        <v>50</v>
      </c>
      <c r="B665" s="5" t="s">
        <v>452</v>
      </c>
      <c r="C665" s="65" t="s">
        <v>1588</v>
      </c>
      <c r="D665" s="70" t="n">
        <v>0</v>
      </c>
      <c r="F665" s="63" t="n">
        <f aca="false">ROUND(SUMIF(Определители!I102:I108,"=6",'Текущие цены с учетом расхода'!O102:O108),0)</f>
        <v>0</v>
      </c>
      <c r="G665" s="63"/>
      <c r="H665" s="63"/>
      <c r="I665" s="63"/>
      <c r="J665" s="71"/>
      <c r="K665" s="71"/>
      <c r="L665" s="63"/>
    </row>
    <row r="666" customFormat="false" ht="10.5" hidden="false" customHeight="false" outlineLevel="0" collapsed="false">
      <c r="A666" s="53" t="n">
        <v>51</v>
      </c>
      <c r="B666" s="5" t="s">
        <v>469</v>
      </c>
      <c r="C666" s="65" t="s">
        <v>1589</v>
      </c>
      <c r="D666" s="70" t="n">
        <v>0</v>
      </c>
      <c r="F666" s="63" t="n">
        <f aca="false">ROUND((F662+F664+F665),0)</f>
        <v>0</v>
      </c>
      <c r="G666" s="63"/>
      <c r="H666" s="63"/>
      <c r="I666" s="63"/>
      <c r="J666" s="71"/>
      <c r="K666" s="71"/>
      <c r="L666" s="63"/>
    </row>
    <row r="667" customFormat="false" ht="10.5" hidden="false" customHeight="false" outlineLevel="0" collapsed="false">
      <c r="A667" s="53" t="n">
        <v>52</v>
      </c>
      <c r="B667" s="5" t="s">
        <v>470</v>
      </c>
      <c r="C667" s="65" t="s">
        <v>1588</v>
      </c>
      <c r="D667" s="70" t="n">
        <v>0</v>
      </c>
      <c r="F667" s="63" t="n">
        <f aca="false">ROUND(SUMIF(Определители!I102:I108,"=7",'Текущие цены с учетом расхода'!B102:B108),0)</f>
        <v>0</v>
      </c>
      <c r="G667" s="63" t="n">
        <f aca="false">ROUND(SUMIF(Определители!I102:I108,"=7",'Текущие цены с учетом расхода'!C102:C108),0)</f>
        <v>0</v>
      </c>
      <c r="H667" s="63" t="n">
        <f aca="false">ROUND(SUMIF(Определители!I102:I108,"=7",'Текущие цены с учетом расхода'!D102:D108),0)</f>
        <v>0</v>
      </c>
      <c r="I667" s="63" t="n">
        <f aca="false">ROUND(SUMIF(Определители!I102:I108,"=7",'Текущие цены с учетом расхода'!E102:E108),0)</f>
        <v>0</v>
      </c>
      <c r="J667" s="71" t="n">
        <f aca="false">ROUND(SUMIF(Определители!I102:I108,"=7",'Текущие цены с учетом расхода'!I102:I108),8)</f>
        <v>0</v>
      </c>
      <c r="K667" s="71" t="n">
        <f aca="false">ROUND(SUMIF(Определители!I102:I108,"=7",'Текущие цены с учетом расхода'!K102:K108),8)</f>
        <v>0</v>
      </c>
      <c r="L667" s="63" t="n">
        <f aca="false">ROUND(SUMIF(Определители!I102:I108,"=7",'Текущие цены с учетом расхода'!F102:F108),0)</f>
        <v>0</v>
      </c>
    </row>
    <row r="668" customFormat="false" ht="10.5" hidden="false" customHeight="false" outlineLevel="0" collapsed="false">
      <c r="A668" s="53" t="n">
        <v>53</v>
      </c>
      <c r="B668" s="5" t="s">
        <v>446</v>
      </c>
      <c r="C668" s="65" t="s">
        <v>1588</v>
      </c>
      <c r="D668" s="70" t="n">
        <v>0</v>
      </c>
      <c r="F668" s="63"/>
      <c r="G668" s="63"/>
      <c r="H668" s="63"/>
      <c r="I668" s="63"/>
      <c r="J668" s="71"/>
      <c r="K668" s="71"/>
      <c r="L668" s="63"/>
    </row>
    <row r="669" customFormat="false" ht="10.5" hidden="false" customHeight="false" outlineLevel="0" collapsed="false">
      <c r="A669" s="53" t="n">
        <v>54</v>
      </c>
      <c r="B669" s="5" t="s">
        <v>471</v>
      </c>
      <c r="C669" s="65" t="s">
        <v>1588</v>
      </c>
      <c r="D669" s="70" t="n">
        <v>0</v>
      </c>
      <c r="F669" s="63" t="e">
        <f aca="false">ROUND(СУММЕСЛИ2(Определители!I102:I108,"2",Определители!G102:G108,"1",'Текущие цены с учетом расхода'!B102:B108),0)</f>
        <v>#VALUE!</v>
      </c>
      <c r="G669" s="63"/>
      <c r="H669" s="63"/>
      <c r="I669" s="63"/>
      <c r="J669" s="71"/>
      <c r="K669" s="71"/>
      <c r="L669" s="63"/>
    </row>
    <row r="670" customFormat="false" ht="10.5" hidden="false" customHeight="false" outlineLevel="0" collapsed="false">
      <c r="A670" s="53" t="n">
        <v>55</v>
      </c>
      <c r="B670" s="5" t="s">
        <v>450</v>
      </c>
      <c r="C670" s="65" t="s">
        <v>1588</v>
      </c>
      <c r="D670" s="70" t="n">
        <v>0</v>
      </c>
      <c r="F670" s="63" t="n">
        <f aca="false">ROUND(SUMIF(Определители!I102:I108,"=7",'Текущие цены с учетом расхода'!H102:H108),0)</f>
        <v>0</v>
      </c>
      <c r="G670" s="63"/>
      <c r="H670" s="63"/>
      <c r="I670" s="63"/>
      <c r="J670" s="71"/>
      <c r="K670" s="71"/>
      <c r="L670" s="63"/>
    </row>
    <row r="671" customFormat="false" ht="10.5" hidden="false" customHeight="false" outlineLevel="0" collapsed="false">
      <c r="A671" s="53" t="n">
        <v>56</v>
      </c>
      <c r="B671" s="5" t="s">
        <v>451</v>
      </c>
      <c r="C671" s="65" t="s">
        <v>1588</v>
      </c>
      <c r="D671" s="70" t="n">
        <v>0</v>
      </c>
      <c r="F671" s="63" t="n">
        <f aca="false">ROUND(SUMIF(Определители!I102:I108,"=7",'Текущие цены с учетом расхода'!N102:N108),0)</f>
        <v>0</v>
      </c>
      <c r="G671" s="63"/>
      <c r="H671" s="63"/>
      <c r="I671" s="63"/>
      <c r="J671" s="71"/>
      <c r="K671" s="71"/>
      <c r="L671" s="63"/>
    </row>
    <row r="672" customFormat="false" ht="10.5" hidden="false" customHeight="false" outlineLevel="0" collapsed="false">
      <c r="A672" s="53" t="n">
        <v>57</v>
      </c>
      <c r="B672" s="5" t="s">
        <v>452</v>
      </c>
      <c r="C672" s="65" t="s">
        <v>1588</v>
      </c>
      <c r="D672" s="70" t="n">
        <v>0</v>
      </c>
      <c r="F672" s="63" t="n">
        <f aca="false">ROUND(SUMIF(Определители!I102:I108,"=7",'Текущие цены с учетом расхода'!O102:O108),0)</f>
        <v>0</v>
      </c>
      <c r="G672" s="63"/>
      <c r="H672" s="63"/>
      <c r="I672" s="63"/>
      <c r="J672" s="71"/>
      <c r="K672" s="71"/>
      <c r="L672" s="63"/>
    </row>
    <row r="673" customFormat="false" ht="10.5" hidden="false" customHeight="false" outlineLevel="0" collapsed="false">
      <c r="A673" s="53" t="n">
        <v>58</v>
      </c>
      <c r="B673" s="5" t="s">
        <v>472</v>
      </c>
      <c r="C673" s="65" t="s">
        <v>1589</v>
      </c>
      <c r="D673" s="70" t="n">
        <v>0</v>
      </c>
      <c r="F673" s="63" t="n">
        <f aca="false">ROUND((F667+F671+F672),0)</f>
        <v>0</v>
      </c>
      <c r="G673" s="63"/>
      <c r="H673" s="63"/>
      <c r="I673" s="63"/>
      <c r="J673" s="71"/>
      <c r="K673" s="71"/>
      <c r="L673" s="63"/>
    </row>
    <row r="674" customFormat="false" ht="10.5" hidden="false" customHeight="false" outlineLevel="0" collapsed="false">
      <c r="A674" s="53" t="n">
        <v>59</v>
      </c>
      <c r="B674" s="5" t="s">
        <v>473</v>
      </c>
      <c r="C674" s="65" t="s">
        <v>1588</v>
      </c>
      <c r="D674" s="70" t="n">
        <v>0</v>
      </c>
      <c r="F674" s="63" t="n">
        <f aca="false">ROUND(SUMIF(Определители!I102:I108,"=;",'Текущие цены с учетом расхода'!B102:B108),0)</f>
        <v>0</v>
      </c>
      <c r="G674" s="63" t="n">
        <f aca="false">ROUND(SUMIF(Определители!I102:I108,"=;",'Текущие цены с учетом расхода'!C102:C108),0)</f>
        <v>0</v>
      </c>
      <c r="H674" s="63" t="n">
        <f aca="false">ROUND(SUMIF(Определители!I102:I108,"=;",'Текущие цены с учетом расхода'!D102:D108),0)</f>
        <v>0</v>
      </c>
      <c r="I674" s="63" t="n">
        <f aca="false">ROUND(SUMIF(Определители!I102:I108,"=;",'Текущие цены с учетом расхода'!E102:E108),0)</f>
        <v>0</v>
      </c>
      <c r="J674" s="71" t="n">
        <f aca="false">ROUND(SUMIF(Определители!I102:I108,"=;",'Текущие цены с учетом расхода'!I102:I108),8)</f>
        <v>0</v>
      </c>
      <c r="K674" s="71" t="n">
        <f aca="false">ROUND(SUMIF(Определители!I102:I108,"=;",'Текущие цены с учетом расхода'!K102:K108),8)</f>
        <v>0</v>
      </c>
      <c r="L674" s="63" t="n">
        <f aca="false">ROUND(SUMIF(Определители!I102:I108,"=;",'Текущие цены с учетом расхода'!F102:F108),0)</f>
        <v>0</v>
      </c>
    </row>
    <row r="675" customFormat="false" ht="10.5" hidden="false" customHeight="false" outlineLevel="0" collapsed="false">
      <c r="A675" s="53" t="n">
        <v>60</v>
      </c>
      <c r="B675" s="5" t="s">
        <v>474</v>
      </c>
      <c r="C675" s="65" t="s">
        <v>1588</v>
      </c>
      <c r="D675" s="70" t="n">
        <v>0</v>
      </c>
      <c r="F675" s="63" t="n">
        <f aca="false">ROUND(SUMIF(Определители!I102:I108,"=;",'Текущие цены с учетом расхода'!AF102:AF108),0)</f>
        <v>0</v>
      </c>
      <c r="G675" s="63"/>
      <c r="H675" s="63"/>
      <c r="I675" s="63"/>
      <c r="J675" s="71"/>
      <c r="K675" s="71"/>
      <c r="L675" s="63"/>
    </row>
    <row r="676" customFormat="false" ht="10.5" hidden="false" customHeight="false" outlineLevel="0" collapsed="false">
      <c r="A676" s="53" t="n">
        <v>61</v>
      </c>
      <c r="B676" s="5" t="s">
        <v>475</v>
      </c>
      <c r="C676" s="65" t="s">
        <v>1588</v>
      </c>
      <c r="D676" s="70" t="n">
        <v>0</v>
      </c>
      <c r="F676" s="63" t="n">
        <f aca="false">ROUND(SUMIF(Определители!I102:I108,"=;",'Текущие цены с учетом расхода'!AG102:AG108),0)</f>
        <v>0</v>
      </c>
      <c r="G676" s="63"/>
      <c r="H676" s="63"/>
      <c r="I676" s="63"/>
      <c r="J676" s="71"/>
      <c r="K676" s="71"/>
      <c r="L676" s="63"/>
    </row>
    <row r="677" customFormat="false" ht="10.5" hidden="false" customHeight="false" outlineLevel="0" collapsed="false">
      <c r="A677" s="53" t="n">
        <v>62</v>
      </c>
      <c r="B677" s="5" t="s">
        <v>451</v>
      </c>
      <c r="C677" s="65" t="s">
        <v>1588</v>
      </c>
      <c r="D677" s="70" t="n">
        <v>0</v>
      </c>
      <c r="F677" s="63" t="n">
        <f aca="false">ROUND(SUMIF(Определители!I102:I108,"=;",'Текущие цены с учетом расхода'!N102:N108),0)</f>
        <v>0</v>
      </c>
      <c r="G677" s="63"/>
      <c r="H677" s="63"/>
      <c r="I677" s="63"/>
      <c r="J677" s="71"/>
      <c r="K677" s="71"/>
      <c r="L677" s="63"/>
    </row>
    <row r="678" customFormat="false" ht="10.5" hidden="false" customHeight="false" outlineLevel="0" collapsed="false">
      <c r="A678" s="53" t="n">
        <v>63</v>
      </c>
      <c r="B678" s="5" t="s">
        <v>452</v>
      </c>
      <c r="C678" s="65" t="s">
        <v>1588</v>
      </c>
      <c r="D678" s="70" t="n">
        <v>0</v>
      </c>
      <c r="F678" s="63" t="n">
        <f aca="false">ROUND(SUMIF(Определители!I102:I108,"=;",'Текущие цены с учетом расхода'!O102:O108),0)</f>
        <v>0</v>
      </c>
      <c r="G678" s="63"/>
      <c r="H678" s="63"/>
      <c r="I678" s="63"/>
      <c r="J678" s="71"/>
      <c r="K678" s="71"/>
      <c r="L678" s="63"/>
    </row>
    <row r="679" customFormat="false" ht="10.5" hidden="false" customHeight="false" outlineLevel="0" collapsed="false">
      <c r="A679" s="53" t="n">
        <v>64</v>
      </c>
      <c r="B679" s="5" t="s">
        <v>476</v>
      </c>
      <c r="C679" s="65" t="s">
        <v>1589</v>
      </c>
      <c r="D679" s="70" t="n">
        <v>0</v>
      </c>
      <c r="F679" s="63" t="n">
        <f aca="false">ROUND((F674+F677+F678),0)</f>
        <v>0</v>
      </c>
      <c r="G679" s="63"/>
      <c r="H679" s="63"/>
      <c r="I679" s="63"/>
      <c r="J679" s="71"/>
      <c r="K679" s="71"/>
      <c r="L679" s="63"/>
    </row>
    <row r="680" customFormat="false" ht="10.5" hidden="false" customHeight="false" outlineLevel="0" collapsed="false">
      <c r="A680" s="53" t="n">
        <v>65</v>
      </c>
      <c r="B680" s="5" t="s">
        <v>477</v>
      </c>
      <c r="C680" s="65" t="s">
        <v>1588</v>
      </c>
      <c r="D680" s="70" t="n">
        <v>0</v>
      </c>
      <c r="F680" s="63" t="n">
        <f aca="false">ROUND(SUMIF(Определители!I102:I108,"=9",'Текущие цены с учетом расхода'!B102:B108),0)</f>
        <v>0</v>
      </c>
      <c r="G680" s="63" t="n">
        <f aca="false">ROUND(SUMIF(Определители!I102:I108,"=9",'Текущие цены с учетом расхода'!C102:C108),0)</f>
        <v>0</v>
      </c>
      <c r="H680" s="63" t="n">
        <f aca="false">ROUND(SUMIF(Определители!I102:I108,"=9",'Текущие цены с учетом расхода'!D102:D108),0)</f>
        <v>0</v>
      </c>
      <c r="I680" s="63" t="n">
        <f aca="false">ROUND(SUMIF(Определители!I102:I108,"=9",'Текущие цены с учетом расхода'!E102:E108),0)</f>
        <v>0</v>
      </c>
      <c r="J680" s="71" t="n">
        <f aca="false">ROUND(SUMIF(Определители!I102:I108,"=9",'Текущие цены с учетом расхода'!I102:I108),8)</f>
        <v>0</v>
      </c>
      <c r="K680" s="71" t="n">
        <f aca="false">ROUND(SUMIF(Определители!I102:I108,"=9",'Текущие цены с учетом расхода'!K102:K108),8)</f>
        <v>0</v>
      </c>
      <c r="L680" s="63" t="n">
        <f aca="false">ROUND(SUMIF(Определители!I102:I108,"=9",'Текущие цены с учетом расхода'!F102:F108),0)</f>
        <v>0</v>
      </c>
    </row>
    <row r="681" customFormat="false" ht="10.5" hidden="false" customHeight="false" outlineLevel="0" collapsed="false">
      <c r="A681" s="53" t="n">
        <v>66</v>
      </c>
      <c r="B681" s="5" t="s">
        <v>451</v>
      </c>
      <c r="C681" s="65" t="s">
        <v>1588</v>
      </c>
      <c r="D681" s="70" t="n">
        <v>0</v>
      </c>
      <c r="F681" s="63" t="n">
        <f aca="false">ROUND(SUMIF(Определители!I102:I108,"=9",'Текущие цены с учетом расхода'!N102:N108),0)</f>
        <v>0</v>
      </c>
      <c r="G681" s="63"/>
      <c r="H681" s="63"/>
      <c r="I681" s="63"/>
      <c r="J681" s="71"/>
      <c r="K681" s="71"/>
      <c r="L681" s="63"/>
    </row>
    <row r="682" customFormat="false" ht="10.5" hidden="false" customHeight="false" outlineLevel="0" collapsed="false">
      <c r="A682" s="53" t="n">
        <v>67</v>
      </c>
      <c r="B682" s="5" t="s">
        <v>452</v>
      </c>
      <c r="C682" s="65" t="s">
        <v>1588</v>
      </c>
      <c r="D682" s="70" t="n">
        <v>0</v>
      </c>
      <c r="F682" s="63" t="n">
        <f aca="false">ROUND(SUMIF(Определители!I102:I108,"=9",'Текущие цены с учетом расхода'!O102:O108),0)</f>
        <v>0</v>
      </c>
      <c r="G682" s="63"/>
      <c r="H682" s="63"/>
      <c r="I682" s="63"/>
      <c r="J682" s="71"/>
      <c r="K682" s="71"/>
      <c r="L682" s="63"/>
    </row>
    <row r="683" customFormat="false" ht="10.5" hidden="false" customHeight="false" outlineLevel="0" collapsed="false">
      <c r="A683" s="53" t="n">
        <v>68</v>
      </c>
      <c r="B683" s="5" t="s">
        <v>478</v>
      </c>
      <c r="C683" s="65" t="s">
        <v>1589</v>
      </c>
      <c r="D683" s="70" t="n">
        <v>0</v>
      </c>
      <c r="F683" s="63" t="n">
        <f aca="false">ROUND((F680+F681+F682),0)</f>
        <v>0</v>
      </c>
      <c r="G683" s="63"/>
      <c r="H683" s="63"/>
      <c r="I683" s="63"/>
      <c r="J683" s="71"/>
      <c r="K683" s="71"/>
      <c r="L683" s="63"/>
    </row>
    <row r="684" customFormat="false" ht="10.5" hidden="false" customHeight="false" outlineLevel="0" collapsed="false">
      <c r="A684" s="53" t="n">
        <v>69</v>
      </c>
      <c r="B684" s="5" t="s">
        <v>479</v>
      </c>
      <c r="C684" s="65" t="s">
        <v>1588</v>
      </c>
      <c r="D684" s="70" t="n">
        <v>0</v>
      </c>
      <c r="F684" s="63" t="n">
        <f aca="false">ROUND(SUMIF(Определители!I102:I108,"=:",'Текущие цены с учетом расхода'!B102:B108),0)</f>
        <v>0</v>
      </c>
      <c r="G684" s="63" t="n">
        <f aca="false">ROUND(SUMIF(Определители!I102:I108,"=:",'Текущие цены с учетом расхода'!C102:C108),0)</f>
        <v>0</v>
      </c>
      <c r="H684" s="63" t="n">
        <f aca="false">ROUND(SUMIF(Определители!I102:I108,"=:",'Текущие цены с учетом расхода'!D102:D108),0)</f>
        <v>0</v>
      </c>
      <c r="I684" s="63" t="n">
        <f aca="false">ROUND(SUMIF(Определители!I102:I108,"=:",'Текущие цены с учетом расхода'!E102:E108),0)</f>
        <v>0</v>
      </c>
      <c r="J684" s="71" t="n">
        <f aca="false">ROUND(SUMIF(Определители!I102:I108,"=:",'Текущие цены с учетом расхода'!I102:I108),8)</f>
        <v>0</v>
      </c>
      <c r="K684" s="71" t="n">
        <f aca="false">ROUND(SUMIF(Определители!I102:I108,"=:",'Текущие цены с учетом расхода'!K102:K108),8)</f>
        <v>0</v>
      </c>
      <c r="L684" s="63" t="n">
        <f aca="false">ROUND(SUMIF(Определители!I102:I108,"=:",'Текущие цены с учетом расхода'!F102:F108),0)</f>
        <v>0</v>
      </c>
    </row>
    <row r="685" customFormat="false" ht="10.5" hidden="false" customHeight="false" outlineLevel="0" collapsed="false">
      <c r="A685" s="53" t="n">
        <v>70</v>
      </c>
      <c r="B685" s="5" t="s">
        <v>450</v>
      </c>
      <c r="C685" s="65" t="s">
        <v>1588</v>
      </c>
      <c r="D685" s="70" t="n">
        <v>0</v>
      </c>
      <c r="F685" s="63" t="n">
        <f aca="false">ROUND(SUMIF(Определители!I102:I108,"=:",'Текущие цены с учетом расхода'!H102:H108),0)</f>
        <v>0</v>
      </c>
      <c r="G685" s="63"/>
      <c r="H685" s="63"/>
      <c r="I685" s="63"/>
      <c r="J685" s="71"/>
      <c r="K685" s="71"/>
      <c r="L685" s="63"/>
    </row>
    <row r="686" customFormat="false" ht="10.5" hidden="false" customHeight="false" outlineLevel="0" collapsed="false">
      <c r="A686" s="53" t="n">
        <v>71</v>
      </c>
      <c r="B686" s="5" t="s">
        <v>451</v>
      </c>
      <c r="C686" s="65" t="s">
        <v>1588</v>
      </c>
      <c r="D686" s="70" t="n">
        <v>0</v>
      </c>
      <c r="F686" s="63" t="n">
        <f aca="false">ROUND(SUMIF(Определители!I102:I108,"=:",'Текущие цены с учетом расхода'!N102:N108),0)</f>
        <v>0</v>
      </c>
      <c r="G686" s="63"/>
      <c r="H686" s="63"/>
      <c r="I686" s="63"/>
      <c r="J686" s="71"/>
      <c r="K686" s="71"/>
      <c r="L686" s="63"/>
    </row>
    <row r="687" customFormat="false" ht="10.5" hidden="false" customHeight="false" outlineLevel="0" collapsed="false">
      <c r="A687" s="53" t="n">
        <v>72</v>
      </c>
      <c r="B687" s="5" t="s">
        <v>452</v>
      </c>
      <c r="C687" s="65" t="s">
        <v>1588</v>
      </c>
      <c r="D687" s="70" t="n">
        <v>0</v>
      </c>
      <c r="F687" s="63" t="n">
        <f aca="false">ROUND(SUMIF(Определители!I102:I108,"=:",'Текущие цены с учетом расхода'!O102:O108),0)</f>
        <v>0</v>
      </c>
      <c r="G687" s="63"/>
      <c r="H687" s="63"/>
      <c r="I687" s="63"/>
      <c r="J687" s="71"/>
      <c r="K687" s="71"/>
      <c r="L687" s="63"/>
    </row>
    <row r="688" customFormat="false" ht="10.5" hidden="false" customHeight="false" outlineLevel="0" collapsed="false">
      <c r="A688" s="53" t="n">
        <v>73</v>
      </c>
      <c r="B688" s="5" t="s">
        <v>480</v>
      </c>
      <c r="C688" s="65" t="s">
        <v>1589</v>
      </c>
      <c r="D688" s="70" t="n">
        <v>0</v>
      </c>
      <c r="F688" s="63" t="n">
        <f aca="false">ROUND((F684+F686+F687),0)</f>
        <v>0</v>
      </c>
      <c r="G688" s="63"/>
      <c r="H688" s="63"/>
      <c r="I688" s="63"/>
      <c r="J688" s="71"/>
      <c r="K688" s="71"/>
      <c r="L688" s="63"/>
    </row>
    <row r="689" customFormat="false" ht="10.5" hidden="false" customHeight="false" outlineLevel="0" collapsed="false">
      <c r="A689" s="53" t="n">
        <v>74</v>
      </c>
      <c r="B689" s="5" t="s">
        <v>481</v>
      </c>
      <c r="C689" s="65" t="s">
        <v>1588</v>
      </c>
      <c r="D689" s="70" t="n">
        <v>0</v>
      </c>
      <c r="F689" s="63" t="n">
        <f aca="false">ROUND(SUMIF(Определители!I102:I108,"=8",'Текущие цены с учетом расхода'!B102:B108),0)</f>
        <v>0</v>
      </c>
      <c r="G689" s="63" t="n">
        <f aca="false">ROUND(SUMIF(Определители!I102:I108,"=8",'Текущие цены с учетом расхода'!C102:C108),0)</f>
        <v>0</v>
      </c>
      <c r="H689" s="63" t="n">
        <f aca="false">ROUND(SUMIF(Определители!I102:I108,"=8",'Текущие цены с учетом расхода'!D102:D108),0)</f>
        <v>0</v>
      </c>
      <c r="I689" s="63" t="n">
        <f aca="false">ROUND(SUMIF(Определители!I102:I108,"=8",'Текущие цены с учетом расхода'!E102:E108),0)</f>
        <v>0</v>
      </c>
      <c r="J689" s="71" t="n">
        <f aca="false">ROUND(SUMIF(Определители!I102:I108,"=8",'Текущие цены с учетом расхода'!I102:I108),8)</f>
        <v>0</v>
      </c>
      <c r="K689" s="71" t="n">
        <f aca="false">ROUND(SUMIF(Определители!I102:I108,"=8",'Текущие цены с учетом расхода'!K102:K108),8)</f>
        <v>0</v>
      </c>
      <c r="L689" s="63" t="n">
        <f aca="false">ROUND(SUMIF(Определители!I102:I108,"=8",'Текущие цены с учетом расхода'!F102:F108),0)</f>
        <v>0</v>
      </c>
    </row>
    <row r="690" customFormat="false" ht="10.5" hidden="false" customHeight="false" outlineLevel="0" collapsed="false">
      <c r="A690" s="53" t="n">
        <v>75</v>
      </c>
      <c r="B690" s="5" t="s">
        <v>450</v>
      </c>
      <c r="C690" s="65" t="s">
        <v>1588</v>
      </c>
      <c r="D690" s="70" t="n">
        <v>0</v>
      </c>
      <c r="F690" s="63" t="n">
        <f aca="false">ROUND(SUMIF(Определители!I102:I108,"=8",'Текущие цены с учетом расхода'!H102:H108),0)</f>
        <v>0</v>
      </c>
      <c r="G690" s="63"/>
      <c r="H690" s="63"/>
      <c r="I690" s="63"/>
      <c r="J690" s="71"/>
      <c r="K690" s="71"/>
      <c r="L690" s="63"/>
    </row>
    <row r="691" customFormat="false" ht="10.5" hidden="false" customHeight="false" outlineLevel="0" collapsed="false">
      <c r="A691" s="53" t="n">
        <v>76</v>
      </c>
      <c r="B691" s="5" t="s">
        <v>1109</v>
      </c>
      <c r="C691" s="65" t="s">
        <v>1589</v>
      </c>
      <c r="D691" s="70" t="n">
        <v>0</v>
      </c>
      <c r="F691" s="63" t="e">
        <f aca="false">ROUND((F626+F636+F643+F648+F656+F661+F666+F673+F679+F683+F688+F689),0)</f>
        <v>#VALUE!</v>
      </c>
      <c r="G691" s="63" t="n">
        <f aca="false">ROUND((G626+G636+G643+G648+G656+G661+G666+G673+G679+G683+G688+G689),0)</f>
        <v>0</v>
      </c>
      <c r="H691" s="63" t="n">
        <f aca="false">ROUND((H626+H636+H643+H648+H656+H661+H666+H673+H679+H683+H688+H689),0)</f>
        <v>0</v>
      </c>
      <c r="I691" s="63" t="n">
        <f aca="false">ROUND((I626+I636+I643+I648+I656+I661+I666+I673+I679+I683+I688+I689),0)</f>
        <v>0</v>
      </c>
      <c r="J691" s="71" t="n">
        <f aca="false">ROUND((J626+J636+J643+J648+J656+J661+J666+J673+J679+J683+J688+J689),8)</f>
        <v>0</v>
      </c>
      <c r="K691" s="71" t="n">
        <f aca="false">ROUND((K626+K636+K643+K648+K656+K661+K666+K673+K679+K683+K688+K689),8)</f>
        <v>0</v>
      </c>
      <c r="L691" s="63" t="n">
        <f aca="false">ROUND((L626+L636+L643+L648+L656+L661+L666+L673+L679+L683+L688+L689),0)</f>
        <v>0</v>
      </c>
    </row>
    <row r="692" customFormat="false" ht="10.5" hidden="false" customHeight="false" outlineLevel="0" collapsed="false">
      <c r="A692" s="53" t="n">
        <v>77</v>
      </c>
      <c r="B692" s="5" t="s">
        <v>483</v>
      </c>
      <c r="C692" s="65" t="s">
        <v>1589</v>
      </c>
      <c r="D692" s="70" t="n">
        <v>0</v>
      </c>
      <c r="F692" s="63" t="n">
        <f aca="false">ROUND((F632+F640+F645+F652+F658+F663+F670+F685+F690),0)</f>
        <v>0</v>
      </c>
      <c r="G692" s="63"/>
      <c r="H692" s="63"/>
      <c r="I692" s="63"/>
      <c r="J692" s="71"/>
      <c r="K692" s="71"/>
      <c r="L692" s="63"/>
    </row>
    <row r="693" customFormat="false" ht="10.5" hidden="false" customHeight="false" outlineLevel="0" collapsed="false">
      <c r="A693" s="53" t="n">
        <v>78</v>
      </c>
      <c r="B693" s="5" t="s">
        <v>484</v>
      </c>
      <c r="C693" s="65" t="s">
        <v>1589</v>
      </c>
      <c r="D693" s="70" t="n">
        <v>0</v>
      </c>
      <c r="F693" s="63" t="e">
        <f aca="false">ROUND((F633+F641+F646+F653+F659+F664+F671+F677+F681+F686),0)</f>
        <v>#VALUE!</v>
      </c>
      <c r="G693" s="63"/>
      <c r="H693" s="63"/>
      <c r="I693" s="63"/>
      <c r="J693" s="71"/>
      <c r="K693" s="71"/>
      <c r="L693" s="63"/>
    </row>
    <row r="694" customFormat="false" ht="10.5" hidden="false" customHeight="false" outlineLevel="0" collapsed="false">
      <c r="A694" s="53" t="n">
        <v>79</v>
      </c>
      <c r="B694" s="5" t="s">
        <v>485</v>
      </c>
      <c r="C694" s="65" t="s">
        <v>1589</v>
      </c>
      <c r="D694" s="70" t="n">
        <v>0</v>
      </c>
      <c r="F694" s="63" t="e">
        <f aca="false">ROUND((F634+F642+F647+F654+F660+F665+F672+F678+F682+F687),0)</f>
        <v>#VALUE!</v>
      </c>
      <c r="G694" s="63"/>
      <c r="H694" s="63"/>
      <c r="I694" s="63"/>
      <c r="J694" s="71"/>
      <c r="K694" s="71"/>
      <c r="L694" s="63"/>
    </row>
    <row r="695" customFormat="false" ht="10.5" hidden="false" customHeight="false" outlineLevel="0" collapsed="false">
      <c r="A695" s="53" t="n">
        <v>80</v>
      </c>
      <c r="B695" s="5" t="s">
        <v>69</v>
      </c>
      <c r="C695" s="65" t="s">
        <v>1590</v>
      </c>
      <c r="D695" s="70" t="n">
        <v>0</v>
      </c>
      <c r="F695" s="63" t="n">
        <f aca="false">ROUND(SUM('Текущие цены с учетом расхода'!X102:X108),0)</f>
        <v>0</v>
      </c>
      <c r="G695" s="63"/>
      <c r="H695" s="63"/>
      <c r="I695" s="63"/>
      <c r="J695" s="71"/>
      <c r="K695" s="71"/>
      <c r="L695" s="63" t="n">
        <f aca="false">ROUND(SUM('Текущие цены с учетом расхода'!X102:X108),0)</f>
        <v>0</v>
      </c>
    </row>
    <row r="696" customFormat="false" ht="10.5" hidden="false" customHeight="false" outlineLevel="0" collapsed="false">
      <c r="A696" s="53" t="n">
        <v>81</v>
      </c>
      <c r="B696" s="5" t="s">
        <v>486</v>
      </c>
      <c r="C696" s="65" t="s">
        <v>1590</v>
      </c>
      <c r="D696" s="70" t="n">
        <v>0</v>
      </c>
      <c r="F696" s="63" t="n">
        <f aca="false">ROUND(SUM(G696:N696),0)</f>
        <v>0</v>
      </c>
      <c r="G696" s="63"/>
      <c r="H696" s="63"/>
      <c r="I696" s="63"/>
      <c r="J696" s="71"/>
      <c r="K696" s="71"/>
      <c r="L696" s="63" t="n">
        <f aca="false">ROUND(SUM('Текущие цены с учетом расхода'!AE102:AE108),0)</f>
        <v>0</v>
      </c>
    </row>
    <row r="697" customFormat="false" ht="10.5" hidden="false" customHeight="false" outlineLevel="0" collapsed="false">
      <c r="A697" s="53" t="n">
        <v>82</v>
      </c>
      <c r="B697" s="5" t="s">
        <v>487</v>
      </c>
      <c r="C697" s="65" t="s">
        <v>1591</v>
      </c>
      <c r="D697" s="70" t="n">
        <v>0</v>
      </c>
      <c r="F697" s="63"/>
      <c r="G697" s="63"/>
      <c r="H697" s="63"/>
      <c r="I697" s="63"/>
      <c r="J697" s="71"/>
      <c r="K697" s="71"/>
      <c r="L697" s="63"/>
    </row>
    <row r="698" customFormat="false" ht="10.5" hidden="false" customHeight="false" outlineLevel="0" collapsed="false">
      <c r="A698" s="53" t="n">
        <v>83</v>
      </c>
      <c r="B698" s="5" t="s">
        <v>488</v>
      </c>
      <c r="C698" s="65" t="s">
        <v>1590</v>
      </c>
      <c r="D698" s="70" t="n">
        <v>0</v>
      </c>
      <c r="F698" s="63" t="e">
        <f aca="false">ROUND(SUM('Текущие цены с учетом расхода'!F102:F108),0)</f>
        <v>#VALUE!</v>
      </c>
      <c r="G698" s="63"/>
      <c r="H698" s="63"/>
      <c r="I698" s="63"/>
      <c r="J698" s="71"/>
      <c r="K698" s="71"/>
      <c r="L698" s="63"/>
    </row>
    <row r="699" customFormat="false" ht="10.5" hidden="false" customHeight="false" outlineLevel="0" collapsed="false">
      <c r="A699" s="53" t="n">
        <v>84</v>
      </c>
      <c r="B699" s="5" t="s">
        <v>68</v>
      </c>
      <c r="C699" s="65" t="s">
        <v>1592</v>
      </c>
      <c r="D699" s="70" t="n">
        <v>0</v>
      </c>
      <c r="F699" s="63" t="e">
        <f aca="false">ROUND((F698-F626),0)</f>
        <v>#VALUE!</v>
      </c>
      <c r="G699" s="63"/>
      <c r="H699" s="63"/>
      <c r="I699" s="63"/>
      <c r="J699" s="71"/>
      <c r="K699" s="71"/>
      <c r="L699" s="63"/>
    </row>
    <row r="700" customFormat="false" ht="10.5" hidden="false" customHeight="false" outlineLevel="0" collapsed="false">
      <c r="A700" s="53" t="n">
        <v>85</v>
      </c>
      <c r="B700" s="5" t="s">
        <v>489</v>
      </c>
      <c r="C700" s="65" t="s">
        <v>1590</v>
      </c>
      <c r="D700" s="70" t="n">
        <v>0</v>
      </c>
      <c r="F700" s="63" t="n">
        <f aca="false">ROUND(SUM('Текущие цены с учетом расхода'!AK102:AK108),0)</f>
        <v>0</v>
      </c>
      <c r="G700" s="63"/>
      <c r="H700" s="63"/>
      <c r="I700" s="63"/>
      <c r="J700" s="71"/>
      <c r="K700" s="71"/>
      <c r="L700" s="63"/>
    </row>
    <row r="701" customFormat="false" ht="10.5" hidden="false" customHeight="false" outlineLevel="0" collapsed="false">
      <c r="A701" s="53" t="n">
        <v>86</v>
      </c>
      <c r="B701" s="5" t="s">
        <v>490</v>
      </c>
      <c r="C701" s="65" t="s">
        <v>1590</v>
      </c>
      <c r="D701" s="70" t="n">
        <v>0</v>
      </c>
      <c r="F701" s="63" t="e">
        <f aca="false">ROUND(SUM('Текущие цены с учетом расхода'!C102:C108),0)</f>
        <v>#VALUE!</v>
      </c>
      <c r="G701" s="63"/>
      <c r="H701" s="63"/>
      <c r="I701" s="63"/>
      <c r="J701" s="71"/>
      <c r="K701" s="71"/>
      <c r="L701" s="63"/>
    </row>
    <row r="702" customFormat="false" ht="10.5" hidden="false" customHeight="false" outlineLevel="0" collapsed="false">
      <c r="A702" s="53" t="n">
        <v>87</v>
      </c>
      <c r="B702" s="5" t="s">
        <v>66</v>
      </c>
      <c r="C702" s="65" t="s">
        <v>1590</v>
      </c>
      <c r="D702" s="70" t="n">
        <v>0</v>
      </c>
      <c r="F702" s="63" t="e">
        <f aca="false">ROUND(SUM('Текущие цены с учетом расхода'!D102:D108),0)</f>
        <v>#VALUE!</v>
      </c>
      <c r="G702" s="63"/>
      <c r="H702" s="63"/>
      <c r="I702" s="63"/>
      <c r="J702" s="71"/>
      <c r="K702" s="71"/>
      <c r="L702" s="63"/>
    </row>
    <row r="703" customFormat="false" ht="10.5" hidden="false" customHeight="false" outlineLevel="0" collapsed="false">
      <c r="A703" s="53" t="n">
        <v>88</v>
      </c>
      <c r="B703" s="5" t="s">
        <v>491</v>
      </c>
      <c r="C703" s="65" t="s">
        <v>1590</v>
      </c>
      <c r="D703" s="70" t="n">
        <v>0</v>
      </c>
      <c r="F703" s="63" t="e">
        <f aca="false">ROUND(SUM('Текущие цены с учетом расхода'!E102:E108),0)</f>
        <v>#VALUE!</v>
      </c>
      <c r="G703" s="63"/>
      <c r="H703" s="63"/>
      <c r="I703" s="63"/>
      <c r="J703" s="71"/>
      <c r="K703" s="71"/>
      <c r="L703" s="63"/>
    </row>
    <row r="704" customFormat="false" ht="10.5" hidden="false" customHeight="false" outlineLevel="0" collapsed="false">
      <c r="A704" s="53" t="n">
        <v>89</v>
      </c>
      <c r="B704" s="5" t="s">
        <v>492</v>
      </c>
      <c r="C704" s="65" t="s">
        <v>48</v>
      </c>
      <c r="D704" s="70" t="n">
        <v>0</v>
      </c>
      <c r="F704" s="63" t="e">
        <f aca="false">ROUND((F701+F703),0)</f>
        <v>#VALUE!</v>
      </c>
      <c r="G704" s="63"/>
      <c r="H704" s="63"/>
      <c r="I704" s="63"/>
      <c r="J704" s="71"/>
      <c r="K704" s="71"/>
      <c r="L704" s="63"/>
    </row>
    <row r="705" customFormat="false" ht="10.5" hidden="false" customHeight="false" outlineLevel="0" collapsed="false">
      <c r="A705" s="53" t="n">
        <v>90</v>
      </c>
      <c r="B705" s="5" t="s">
        <v>493</v>
      </c>
      <c r="C705" s="65" t="s">
        <v>1590</v>
      </c>
      <c r="D705" s="70" t="n">
        <v>0</v>
      </c>
      <c r="F705" s="63"/>
      <c r="G705" s="63"/>
      <c r="H705" s="63"/>
      <c r="I705" s="63"/>
      <c r="J705" s="71" t="e">
        <f aca="false">ROUND(SUM('Текущие цены с учетом расхода'!I102:I108),8)</f>
        <v>#VALUE!</v>
      </c>
      <c r="K705" s="71"/>
      <c r="L705" s="63"/>
    </row>
    <row r="706" customFormat="false" ht="10.5" hidden="false" customHeight="false" outlineLevel="0" collapsed="false">
      <c r="A706" s="53" t="n">
        <v>91</v>
      </c>
      <c r="B706" s="5" t="s">
        <v>494</v>
      </c>
      <c r="C706" s="65" t="s">
        <v>1590</v>
      </c>
      <c r="D706" s="70" t="n">
        <v>0</v>
      </c>
      <c r="F706" s="63"/>
      <c r="G706" s="63"/>
      <c r="H706" s="63"/>
      <c r="I706" s="63"/>
      <c r="J706" s="71" t="e">
        <f aca="false">ROUND(SUM('Текущие цены с учетом расхода'!K102:K108),8)</f>
        <v>#VALUE!</v>
      </c>
      <c r="K706" s="71"/>
      <c r="L706" s="63"/>
    </row>
    <row r="707" customFormat="false" ht="10.5" hidden="false" customHeight="false" outlineLevel="0" collapsed="false">
      <c r="A707" s="53" t="n">
        <v>92</v>
      </c>
      <c r="B707" s="5" t="s">
        <v>495</v>
      </c>
      <c r="C707" s="65" t="s">
        <v>48</v>
      </c>
      <c r="D707" s="70" t="n">
        <v>0</v>
      </c>
      <c r="F707" s="63"/>
      <c r="G707" s="63"/>
      <c r="H707" s="63"/>
      <c r="I707" s="63"/>
      <c r="J707" s="71" t="e">
        <f aca="false">ROUND((J705+J706),8)</f>
        <v>#VALUE!</v>
      </c>
      <c r="K707" s="71"/>
      <c r="L707" s="63"/>
    </row>
    <row r="708" customFormat="false" ht="10.5" hidden="false" customHeight="false" outlineLevel="0" collapsed="false">
      <c r="A708" s="53" t="n">
        <v>93</v>
      </c>
      <c r="B708" s="5" t="s">
        <v>75</v>
      </c>
      <c r="C708" s="65" t="s">
        <v>48</v>
      </c>
      <c r="D708" s="70" t="n">
        <v>0</v>
      </c>
      <c r="F708" s="63" t="e">
        <f aca="false">ROUND((F693),0)</f>
        <v>#VALUE!</v>
      </c>
      <c r="G708" s="63"/>
      <c r="H708" s="63"/>
      <c r="I708" s="63"/>
      <c r="J708" s="71"/>
      <c r="K708" s="71"/>
      <c r="L708" s="63"/>
    </row>
    <row r="709" customFormat="false" ht="10.5" hidden="false" customHeight="false" outlineLevel="0" collapsed="false">
      <c r="A709" s="53" t="n">
        <v>94</v>
      </c>
      <c r="B709" s="5" t="s">
        <v>496</v>
      </c>
      <c r="C709" s="65" t="s">
        <v>48</v>
      </c>
      <c r="D709" s="70" t="n">
        <v>0</v>
      </c>
      <c r="F709" s="63" t="e">
        <f aca="false">ROUND((F694),0)</f>
        <v>#VALUE!</v>
      </c>
      <c r="G709" s="63"/>
      <c r="H709" s="63"/>
      <c r="I709" s="63"/>
      <c r="J709" s="71"/>
      <c r="K709" s="71"/>
      <c r="L709" s="63"/>
    </row>
    <row r="710" customFormat="false" ht="10.5" hidden="false" customHeight="false" outlineLevel="0" collapsed="false">
      <c r="A710" s="53" t="n">
        <v>95</v>
      </c>
      <c r="B710" s="5" t="s">
        <v>1110</v>
      </c>
      <c r="C710" s="65" t="s">
        <v>48</v>
      </c>
      <c r="D710" s="70" t="n">
        <v>0</v>
      </c>
      <c r="F710" s="63" t="e">
        <f aca="false">ROUND((F691),0)</f>
        <v>#VALUE!</v>
      </c>
      <c r="G710" s="63"/>
      <c r="H710" s="63"/>
      <c r="I710" s="63"/>
      <c r="J710" s="71"/>
      <c r="K710" s="71"/>
      <c r="L710" s="63"/>
    </row>
    <row r="711" customFormat="false" ht="10.5" hidden="false" customHeight="false" outlineLevel="0" collapsed="false">
      <c r="A711" s="53" t="n">
        <v>96</v>
      </c>
      <c r="B711" s="5" t="s">
        <v>1593</v>
      </c>
      <c r="C711" s="65" t="s">
        <v>1594</v>
      </c>
      <c r="D711" s="70" t="n">
        <v>18</v>
      </c>
      <c r="F711" s="63" t="e">
        <f aca="false">ROUND((F710)*D711/100,0)</f>
        <v>#VALUE!</v>
      </c>
      <c r="G711" s="63"/>
      <c r="H711" s="63"/>
      <c r="I711" s="63"/>
      <c r="J711" s="71"/>
      <c r="K711" s="71"/>
      <c r="L711" s="63"/>
    </row>
    <row r="712" customFormat="false" ht="10.5" hidden="false" customHeight="false" outlineLevel="0" collapsed="false">
      <c r="A712" s="53" t="n">
        <v>97</v>
      </c>
      <c r="B712" s="5" t="s">
        <v>1595</v>
      </c>
      <c r="C712" s="65" t="s">
        <v>48</v>
      </c>
      <c r="D712" s="70" t="n">
        <v>0</v>
      </c>
      <c r="F712" s="63" t="e">
        <f aca="false">ROUND((F711+F710),0)</f>
        <v>#VALUE!</v>
      </c>
      <c r="G712" s="63"/>
      <c r="H712" s="63"/>
      <c r="I712" s="63"/>
      <c r="J712" s="71"/>
      <c r="K712" s="71"/>
      <c r="L712" s="63"/>
    </row>
    <row r="714" s="70" customFormat="true" ht="10.5" hidden="false" customHeight="false" outlineLevel="0" collapsed="false">
      <c r="A714" s="53"/>
      <c r="B714" s="16" t="s">
        <v>1042</v>
      </c>
      <c r="C714" s="16"/>
      <c r="D714" s="16"/>
      <c r="E714" s="16"/>
      <c r="F714" s="16"/>
      <c r="G714" s="16"/>
      <c r="H714" s="16"/>
      <c r="I714" s="16"/>
      <c r="J714" s="16"/>
      <c r="K714" s="16"/>
    </row>
    <row r="715" customFormat="false" ht="10.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  <c r="J715" s="16"/>
      <c r="K715" s="16"/>
    </row>
    <row r="716" s="59" customFormat="true" ht="10.5" hidden="false" customHeight="false" outlineLevel="0" collapsed="false">
      <c r="A716" s="49"/>
      <c r="B716" s="59" t="s">
        <v>1116</v>
      </c>
      <c r="C716" s="59" t="s">
        <v>1576</v>
      </c>
      <c r="D716" s="55" t="s">
        <v>1577</v>
      </c>
      <c r="E716" s="59" t="s">
        <v>1578</v>
      </c>
      <c r="F716" s="59" t="s">
        <v>1579</v>
      </c>
      <c r="G716" s="59" t="s">
        <v>1580</v>
      </c>
      <c r="H716" s="59" t="s">
        <v>1581</v>
      </c>
      <c r="I716" s="59" t="s">
        <v>1582</v>
      </c>
      <c r="J716" s="59" t="s">
        <v>1583</v>
      </c>
      <c r="K716" s="59" t="s">
        <v>1584</v>
      </c>
      <c r="L716" s="59" t="s">
        <v>1585</v>
      </c>
      <c r="M716" s="59" t="s">
        <v>1586</v>
      </c>
    </row>
    <row r="717" s="70" customFormat="true" ht="10.5" hidden="false" customHeight="false" outlineLevel="0" collapsed="false">
      <c r="A717" s="53" t="n">
        <v>1</v>
      </c>
      <c r="B717" s="5" t="s">
        <v>1104</v>
      </c>
      <c r="C717" s="65" t="s">
        <v>1587</v>
      </c>
      <c r="D717" s="70" t="n">
        <v>0</v>
      </c>
      <c r="F717" s="63" t="e">
        <f aca="false">ROUND(SUM('Текущие цены с учетом расхода'!B112:B121),0)</f>
        <v>#VALUE!</v>
      </c>
      <c r="G717" s="63" t="e">
        <f aca="false">ROUND(SUM('Текущие цены с учетом расхода'!C112:C121),0)</f>
        <v>#VALUE!</v>
      </c>
      <c r="H717" s="63" t="e">
        <f aca="false">ROUND(SUM('Текущие цены с учетом расхода'!D112:D121),0)</f>
        <v>#VALUE!</v>
      </c>
      <c r="I717" s="63" t="e">
        <f aca="false">ROUND(SUM('Текущие цены с учетом расхода'!E112:E121),0)</f>
        <v>#VALUE!</v>
      </c>
      <c r="J717" s="71" t="e">
        <f aca="false">ROUND(SUM('Текущие цены с учетом расхода'!I112:I121),8)</f>
        <v>#VALUE!</v>
      </c>
      <c r="K717" s="71" t="e">
        <f aca="false">ROUND(SUM('Текущие цены с учетом расхода'!K112:K121),8)</f>
        <v>#VALUE!</v>
      </c>
      <c r="L717" s="63" t="e">
        <f aca="false">ROUND(SUM('Текущие цены с учетом расхода'!F112:F121),0)</f>
        <v>#VALUE!</v>
      </c>
    </row>
    <row r="718" customFormat="false" ht="10.5" hidden="false" customHeight="false" outlineLevel="0" collapsed="false">
      <c r="A718" s="53" t="n">
        <v>2</v>
      </c>
      <c r="B718" s="5" t="s">
        <v>435</v>
      </c>
      <c r="C718" s="65" t="s">
        <v>1588</v>
      </c>
      <c r="D718" s="70" t="n">
        <v>0</v>
      </c>
      <c r="F718" s="63" t="n">
        <f aca="false">ROUND(SUMIF(Определители!I112:I121,"= ",'Текущие цены с учетом расхода'!B112:B121),0)</f>
        <v>0</v>
      </c>
      <c r="G718" s="63" t="n">
        <f aca="false">ROUND(SUMIF(Определители!I112:I121,"= ",'Текущие цены с учетом расхода'!C112:C121),0)</f>
        <v>0</v>
      </c>
      <c r="H718" s="63" t="n">
        <f aca="false">ROUND(SUMIF(Определители!I112:I121,"= ",'Текущие цены с учетом расхода'!D112:D121),0)</f>
        <v>0</v>
      </c>
      <c r="I718" s="63" t="n">
        <f aca="false">ROUND(SUMIF(Определители!I112:I121,"= ",'Текущие цены с учетом расхода'!E112:E121),0)</f>
        <v>0</v>
      </c>
      <c r="J718" s="71" t="n">
        <f aca="false">ROUND(SUMIF(Определители!I112:I121,"= ",'Текущие цены с учетом расхода'!I112:I121),8)</f>
        <v>0</v>
      </c>
      <c r="K718" s="71" t="n">
        <f aca="false">ROUND(SUMIF(Определители!I112:I121,"= ",'Текущие цены с учетом расхода'!K112:K121),8)</f>
        <v>0</v>
      </c>
      <c r="L718" s="63" t="n">
        <f aca="false">ROUND(SUMIF(Определители!I112:I121,"= ",'Текущие цены с учетом расхода'!F112:F121),0)</f>
        <v>0</v>
      </c>
    </row>
    <row r="719" customFormat="false" ht="10.5" hidden="false" customHeight="false" outlineLevel="0" collapsed="false">
      <c r="A719" s="53" t="n">
        <v>3</v>
      </c>
      <c r="B719" s="5" t="s">
        <v>436</v>
      </c>
      <c r="C719" s="65" t="s">
        <v>1588</v>
      </c>
      <c r="D719" s="70" t="n">
        <v>0</v>
      </c>
      <c r="F719" s="63" t="e">
        <f aca="false">ROUND(СУММПРОИЗВЕСЛИ(0.01,Определители!I112:I121," ",'Текущие цены с учетом расхода'!B112:B121,Начисления!X112:X121,0),0)</f>
        <v>#VALUE!</v>
      </c>
      <c r="G719" s="63"/>
      <c r="H719" s="63"/>
      <c r="I719" s="63"/>
      <c r="J719" s="71"/>
      <c r="K719" s="71"/>
      <c r="L719" s="63"/>
    </row>
    <row r="720" customFormat="false" ht="10.5" hidden="false" customHeight="false" outlineLevel="0" collapsed="false">
      <c r="A720" s="53" t="n">
        <v>4</v>
      </c>
      <c r="B720" s="5" t="s">
        <v>437</v>
      </c>
      <c r="C720" s="65" t="s">
        <v>1588</v>
      </c>
      <c r="D720" s="70" t="n">
        <v>0</v>
      </c>
      <c r="F720" s="63" t="e">
        <f aca="false">ROUND(СУММПРОИЗВЕСЛИ(0.01,Определители!I112:I121," ",'Текущие цены с учетом расхода'!B112:B121,Начисления!Y112:Y121,0),0)</f>
        <v>#VALUE!</v>
      </c>
      <c r="G720" s="63"/>
      <c r="H720" s="63"/>
      <c r="I720" s="63"/>
      <c r="J720" s="71"/>
      <c r="K720" s="71"/>
      <c r="L720" s="63"/>
    </row>
    <row r="721" customFormat="false" ht="10.5" hidden="false" customHeight="false" outlineLevel="0" collapsed="false">
      <c r="A721" s="53" t="n">
        <v>5</v>
      </c>
      <c r="B721" s="5" t="s">
        <v>438</v>
      </c>
      <c r="C721" s="65" t="s">
        <v>1588</v>
      </c>
      <c r="D721" s="70" t="n">
        <v>0</v>
      </c>
      <c r="F721" s="63" t="e">
        <f aca="false">ROUND(ТРАНСПРАСХОД(Определители!B112:B121,Определители!H112:H121,Определители!I112:I121,'Текущие цены с учетом расхода'!B112:B121,Начисления!Z112:Z121,Начисления!AA112:AA121),0)</f>
        <v>#VALUE!</v>
      </c>
      <c r="G721" s="63"/>
      <c r="H721" s="63"/>
      <c r="I721" s="63"/>
      <c r="J721" s="71"/>
      <c r="K721" s="71"/>
      <c r="L721" s="63"/>
    </row>
    <row r="722" customFormat="false" ht="10.5" hidden="false" customHeight="false" outlineLevel="0" collapsed="false">
      <c r="A722" s="53" t="n">
        <v>6</v>
      </c>
      <c r="B722" s="5" t="s">
        <v>439</v>
      </c>
      <c r="C722" s="65" t="s">
        <v>1588</v>
      </c>
      <c r="D722" s="70" t="n">
        <v>0</v>
      </c>
      <c r="F722" s="63" t="e">
        <f aca="false">ROUND(СУММПРОИЗВЕСЛИ(0.01,Определители!I112:I121," ",'Текущие цены с учетом расхода'!B112:B121,Начисления!AC112:AC121,0),0)</f>
        <v>#VALUE!</v>
      </c>
      <c r="G722" s="63"/>
      <c r="H722" s="63"/>
      <c r="I722" s="63"/>
      <c r="J722" s="71"/>
      <c r="K722" s="71"/>
      <c r="L722" s="63"/>
    </row>
    <row r="723" customFormat="false" ht="10.5" hidden="false" customHeight="false" outlineLevel="0" collapsed="false">
      <c r="A723" s="53" t="n">
        <v>7</v>
      </c>
      <c r="B723" s="5" t="s">
        <v>440</v>
      </c>
      <c r="C723" s="65" t="s">
        <v>1588</v>
      </c>
      <c r="D723" s="70" t="n">
        <v>0</v>
      </c>
      <c r="F723" s="63" t="e">
        <f aca="false">ROUND(СУММПРОИЗВЕСЛИ(0.01,Определители!I112:I121," ",'Текущие цены с учетом расхода'!B112:B121,Начисления!AF112:AF121,0),0)</f>
        <v>#VALUE!</v>
      </c>
      <c r="G723" s="63"/>
      <c r="H723" s="63"/>
      <c r="I723" s="63"/>
      <c r="J723" s="71"/>
      <c r="K723" s="71"/>
      <c r="L723" s="63"/>
    </row>
    <row r="724" customFormat="false" ht="10.5" hidden="false" customHeight="false" outlineLevel="0" collapsed="false">
      <c r="A724" s="53" t="n">
        <v>8</v>
      </c>
      <c r="B724" s="5" t="s">
        <v>441</v>
      </c>
      <c r="C724" s="65" t="s">
        <v>1588</v>
      </c>
      <c r="D724" s="70" t="n">
        <v>0</v>
      </c>
      <c r="F724" s="63" t="e">
        <f aca="false">ROUND(ЗАГОТСКЛАДРАСХОД(Определители!B112:B121,Определители!H112:H121,Определители!I112:I121,'Текущие цены с учетом расхода'!B112:B121,Начисления!X112:X121,Начисления!Y112:Y121,Начисления!Z112:Z121,Начисления!AA112:AA121,Начисления!AB112:AB121,Начисления!AC112:AC121,Начисления!AF112:AF121),0)</f>
        <v>#VALUE!</v>
      </c>
      <c r="G724" s="63"/>
      <c r="H724" s="63"/>
      <c r="I724" s="63"/>
      <c r="J724" s="71"/>
      <c r="K724" s="71"/>
      <c r="L724" s="63"/>
    </row>
    <row r="725" customFormat="false" ht="10.5" hidden="false" customHeight="false" outlineLevel="0" collapsed="false">
      <c r="A725" s="53" t="n">
        <v>9</v>
      </c>
      <c r="B725" s="5" t="s">
        <v>442</v>
      </c>
      <c r="C725" s="65" t="s">
        <v>1588</v>
      </c>
      <c r="D725" s="70" t="n">
        <v>0</v>
      </c>
      <c r="F725" s="63" t="e">
        <f aca="false">ROUND(СУММПРОИЗВЕСЛИ(1,Определители!I112:I121," ",'Текущие цены с учетом расхода'!M112:M121,Начисления!I112:I121,0),0)</f>
        <v>#VALUE!</v>
      </c>
      <c r="G725" s="63"/>
      <c r="H725" s="63"/>
      <c r="I725" s="63"/>
      <c r="J725" s="71"/>
      <c r="K725" s="71"/>
      <c r="L725" s="63"/>
    </row>
    <row r="726" customFormat="false" ht="10.5" hidden="false" customHeight="false" outlineLevel="0" collapsed="false">
      <c r="A726" s="53" t="n">
        <v>10</v>
      </c>
      <c r="B726" s="5" t="s">
        <v>443</v>
      </c>
      <c r="C726" s="65" t="s">
        <v>1589</v>
      </c>
      <c r="D726" s="70" t="n">
        <v>0</v>
      </c>
      <c r="F726" s="63" t="e">
        <f aca="false">ROUND((F725+F736+F756),0)</f>
        <v>#VALUE!</v>
      </c>
      <c r="G726" s="63"/>
      <c r="H726" s="63"/>
      <c r="I726" s="63"/>
      <c r="J726" s="71"/>
      <c r="K726" s="71"/>
      <c r="L726" s="63"/>
    </row>
    <row r="727" customFormat="false" ht="10.5" hidden="false" customHeight="false" outlineLevel="0" collapsed="false">
      <c r="A727" s="53" t="n">
        <v>11</v>
      </c>
      <c r="B727" s="5" t="s">
        <v>444</v>
      </c>
      <c r="C727" s="65" t="s">
        <v>1589</v>
      </c>
      <c r="D727" s="70" t="n">
        <v>0</v>
      </c>
      <c r="F727" s="63" t="e">
        <f aca="false">ROUND((F718+F719+F720+F721+F722+F723+F724+F726),0)</f>
        <v>#VALUE!</v>
      </c>
      <c r="G727" s="63"/>
      <c r="H727" s="63"/>
      <c r="I727" s="63"/>
      <c r="J727" s="71"/>
      <c r="K727" s="71"/>
      <c r="L727" s="63"/>
    </row>
    <row r="728" customFormat="false" ht="10.5" hidden="false" customHeight="false" outlineLevel="0" collapsed="false">
      <c r="A728" s="53" t="n">
        <v>12</v>
      </c>
      <c r="B728" s="5" t="s">
        <v>445</v>
      </c>
      <c r="C728" s="65" t="s">
        <v>1588</v>
      </c>
      <c r="D728" s="70" t="n">
        <v>0</v>
      </c>
      <c r="F728" s="63" t="n">
        <f aca="false">ROUND(SUMIF(Определители!I112:I121,"=1",'Текущие цены с учетом расхода'!B112:B121),0)</f>
        <v>0</v>
      </c>
      <c r="G728" s="63" t="n">
        <f aca="false">ROUND(SUMIF(Определители!I112:I121,"=1",'Текущие цены с учетом расхода'!C112:C121),0)</f>
        <v>0</v>
      </c>
      <c r="H728" s="63" t="n">
        <f aca="false">ROUND(SUMIF(Определители!I112:I121,"=1",'Текущие цены с учетом расхода'!D112:D121),0)</f>
        <v>0</v>
      </c>
      <c r="I728" s="63" t="n">
        <f aca="false">ROUND(SUMIF(Определители!I112:I121,"=1",'Текущие цены с учетом расхода'!E112:E121),0)</f>
        <v>0</v>
      </c>
      <c r="J728" s="71" t="n">
        <f aca="false">ROUND(SUMIF(Определители!I112:I121,"=1",'Текущие цены с учетом расхода'!I112:I121),8)</f>
        <v>0</v>
      </c>
      <c r="K728" s="71" t="n">
        <f aca="false">ROUND(SUMIF(Определители!I112:I121,"=1",'Текущие цены с учетом расхода'!K112:K121),8)</f>
        <v>0</v>
      </c>
      <c r="L728" s="63" t="n">
        <f aca="false">ROUND(SUMIF(Определители!I112:I121,"=1",'Текущие цены с учетом расхода'!F112:F121),0)</f>
        <v>0</v>
      </c>
    </row>
    <row r="729" customFormat="false" ht="10.5" hidden="false" customHeight="false" outlineLevel="0" collapsed="false">
      <c r="A729" s="53" t="n">
        <v>13</v>
      </c>
      <c r="B729" s="5" t="s">
        <v>446</v>
      </c>
      <c r="C729" s="65" t="s">
        <v>1588</v>
      </c>
      <c r="D729" s="70" t="n">
        <v>0</v>
      </c>
      <c r="F729" s="63"/>
      <c r="G729" s="63"/>
      <c r="H729" s="63"/>
      <c r="I729" s="63"/>
      <c r="J729" s="71"/>
      <c r="K729" s="71"/>
      <c r="L729" s="63"/>
    </row>
    <row r="730" customFormat="false" ht="10.5" hidden="false" customHeight="false" outlineLevel="0" collapsed="false">
      <c r="A730" s="53" t="n">
        <v>14</v>
      </c>
      <c r="B730" s="5" t="s">
        <v>447</v>
      </c>
      <c r="C730" s="65" t="s">
        <v>1588</v>
      </c>
      <c r="D730" s="70" t="n">
        <v>0</v>
      </c>
      <c r="F730" s="63"/>
      <c r="G730" s="63" t="n">
        <f aca="false">ROUND(SUMIF(Определители!I112:I121,"=1",'Текущие цены с учетом расхода'!T112:T121),0)</f>
        <v>0</v>
      </c>
      <c r="H730" s="63"/>
      <c r="I730" s="63"/>
      <c r="J730" s="71"/>
      <c r="K730" s="71"/>
      <c r="L730" s="63"/>
    </row>
    <row r="731" customFormat="false" ht="10.5" hidden="false" customHeight="false" outlineLevel="0" collapsed="false">
      <c r="A731" s="53" t="n">
        <v>15</v>
      </c>
      <c r="B731" s="5" t="s">
        <v>448</v>
      </c>
      <c r="C731" s="65" t="s">
        <v>1588</v>
      </c>
      <c r="D731" s="70" t="n">
        <v>0</v>
      </c>
      <c r="F731" s="63" t="n">
        <f aca="false">ROUND(SUMIF(Определители!I112:I121,"=1",'Текущие цены с учетом расхода'!U112:U121),0)</f>
        <v>0</v>
      </c>
      <c r="G731" s="63"/>
      <c r="H731" s="63"/>
      <c r="I731" s="63"/>
      <c r="J731" s="71"/>
      <c r="K731" s="71"/>
      <c r="L731" s="63"/>
    </row>
    <row r="732" customFormat="false" ht="10.5" hidden="false" customHeight="false" outlineLevel="0" collapsed="false">
      <c r="A732" s="53" t="n">
        <v>16</v>
      </c>
      <c r="B732" s="5" t="s">
        <v>449</v>
      </c>
      <c r="C732" s="65" t="s">
        <v>1588</v>
      </c>
      <c r="D732" s="70" t="n">
        <v>0</v>
      </c>
      <c r="F732" s="63" t="e">
        <f aca="false">ROUND(СУММЕСЛИ2(Определители!I112:I121,"1",Определители!G112:G121,"1",'Текущие цены с учетом расхода'!B112:B121),0)</f>
        <v>#VALUE!</v>
      </c>
      <c r="G732" s="63"/>
      <c r="H732" s="63"/>
      <c r="I732" s="63"/>
      <c r="J732" s="71"/>
      <c r="K732" s="71"/>
      <c r="L732" s="63"/>
    </row>
    <row r="733" customFormat="false" ht="10.5" hidden="false" customHeight="false" outlineLevel="0" collapsed="false">
      <c r="A733" s="53" t="n">
        <v>17</v>
      </c>
      <c r="B733" s="5" t="s">
        <v>450</v>
      </c>
      <c r="C733" s="65" t="s">
        <v>1588</v>
      </c>
      <c r="D733" s="70" t="n">
        <v>0</v>
      </c>
      <c r="F733" s="63" t="n">
        <f aca="false">ROUND(SUMIF(Определители!I112:I121,"=1",'Текущие цены с учетом расхода'!H112:H121),0)</f>
        <v>0</v>
      </c>
      <c r="G733" s="63"/>
      <c r="H733" s="63"/>
      <c r="I733" s="63"/>
      <c r="J733" s="71"/>
      <c r="K733" s="71"/>
      <c r="L733" s="63"/>
    </row>
    <row r="734" customFormat="false" ht="10.5" hidden="false" customHeight="false" outlineLevel="0" collapsed="false">
      <c r="A734" s="53" t="n">
        <v>18</v>
      </c>
      <c r="B734" s="5" t="s">
        <v>451</v>
      </c>
      <c r="C734" s="65" t="s">
        <v>1588</v>
      </c>
      <c r="D734" s="70" t="n">
        <v>0</v>
      </c>
      <c r="F734" s="63" t="n">
        <f aca="false">ROUND(SUMIF(Определители!I112:I121,"=1",'Текущие цены с учетом расхода'!N112:N121),0)</f>
        <v>0</v>
      </c>
      <c r="G734" s="63"/>
      <c r="H734" s="63"/>
      <c r="I734" s="63"/>
      <c r="J734" s="71"/>
      <c r="K734" s="71"/>
      <c r="L734" s="63"/>
    </row>
    <row r="735" customFormat="false" ht="10.5" hidden="false" customHeight="false" outlineLevel="0" collapsed="false">
      <c r="A735" s="53" t="n">
        <v>19</v>
      </c>
      <c r="B735" s="5" t="s">
        <v>452</v>
      </c>
      <c r="C735" s="65" t="s">
        <v>1588</v>
      </c>
      <c r="D735" s="70" t="n">
        <v>0</v>
      </c>
      <c r="F735" s="63" t="n">
        <f aca="false">ROUND(SUMIF(Определители!I112:I121,"=1",'Текущие цены с учетом расхода'!O112:O121),0)</f>
        <v>0</v>
      </c>
      <c r="G735" s="63"/>
      <c r="H735" s="63"/>
      <c r="I735" s="63"/>
      <c r="J735" s="71"/>
      <c r="K735" s="71"/>
      <c r="L735" s="63"/>
    </row>
    <row r="736" customFormat="false" ht="10.5" hidden="false" customHeight="false" outlineLevel="0" collapsed="false">
      <c r="A736" s="53" t="n">
        <v>20</v>
      </c>
      <c r="B736" s="5" t="s">
        <v>443</v>
      </c>
      <c r="C736" s="65" t="s">
        <v>1588</v>
      </c>
      <c r="D736" s="70" t="n">
        <v>0</v>
      </c>
      <c r="F736" s="63" t="e">
        <f aca="false">ROUND(СУММПРОИЗВЕСЛИ(1,Определители!I112:I121," ",'Текущие цены с учетом расхода'!M112:M121,Начисления!I112:I121,0),0)</f>
        <v>#VALUE!</v>
      </c>
      <c r="G736" s="63"/>
      <c r="H736" s="63"/>
      <c r="I736" s="63"/>
      <c r="J736" s="71"/>
      <c r="K736" s="71"/>
      <c r="L736" s="63"/>
    </row>
    <row r="737" customFormat="false" ht="10.5" hidden="false" customHeight="false" outlineLevel="0" collapsed="false">
      <c r="A737" s="53" t="n">
        <v>21</v>
      </c>
      <c r="B737" s="5" t="s">
        <v>453</v>
      </c>
      <c r="C737" s="65" t="s">
        <v>1589</v>
      </c>
      <c r="D737" s="70" t="n">
        <v>0</v>
      </c>
      <c r="F737" s="63" t="n">
        <f aca="false">ROUND((F728+F734+F735),0)</f>
        <v>0</v>
      </c>
      <c r="G737" s="63"/>
      <c r="H737" s="63"/>
      <c r="I737" s="63"/>
      <c r="J737" s="71"/>
      <c r="K737" s="71"/>
      <c r="L737" s="63"/>
    </row>
    <row r="738" customFormat="false" ht="10.5" hidden="false" customHeight="false" outlineLevel="0" collapsed="false">
      <c r="A738" s="53" t="n">
        <v>22</v>
      </c>
      <c r="B738" s="5" t="s">
        <v>454</v>
      </c>
      <c r="C738" s="65" t="s">
        <v>1588</v>
      </c>
      <c r="D738" s="70" t="n">
        <v>0</v>
      </c>
      <c r="F738" s="63" t="e">
        <f aca="false">ROUND(SUMIF(Определители!I112:I121,"=2",'Текущие цены с учетом расхода'!B112:B121),0)</f>
        <v>#VALUE!</v>
      </c>
      <c r="G738" s="63" t="e">
        <f aca="false">ROUND(SUMIF(Определители!I112:I121,"=2",'Текущие цены с учетом расхода'!C112:C121),0)</f>
        <v>#VALUE!</v>
      </c>
      <c r="H738" s="63" t="e">
        <f aca="false">ROUND(SUMIF(Определители!I112:I121,"=2",'Текущие цены с учетом расхода'!D112:D121),0)</f>
        <v>#VALUE!</v>
      </c>
      <c r="I738" s="63" t="e">
        <f aca="false">ROUND(SUMIF(Определители!I112:I121,"=2",'Текущие цены с учетом расхода'!E112:E121),0)</f>
        <v>#VALUE!</v>
      </c>
      <c r="J738" s="71" t="e">
        <f aca="false">ROUND(SUMIF(Определители!I112:I121,"=2",'Текущие цены с учетом расхода'!I112:I121),8)</f>
        <v>#VALUE!</v>
      </c>
      <c r="K738" s="71" t="e">
        <f aca="false">ROUND(SUMIF(Определители!I112:I121,"=2",'Текущие цены с учетом расхода'!K112:K121),8)</f>
        <v>#VALUE!</v>
      </c>
      <c r="L738" s="63" t="e">
        <f aca="false">ROUND(SUMIF(Определители!I112:I121,"=2",'Текущие цены с учетом расхода'!F112:F121),0)</f>
        <v>#VALUE!</v>
      </c>
    </row>
    <row r="739" customFormat="false" ht="10.5" hidden="false" customHeight="false" outlineLevel="0" collapsed="false">
      <c r="A739" s="53" t="n">
        <v>23</v>
      </c>
      <c r="B739" s="5" t="s">
        <v>446</v>
      </c>
      <c r="C739" s="65" t="s">
        <v>1588</v>
      </c>
      <c r="D739" s="70" t="n">
        <v>0</v>
      </c>
      <c r="F739" s="63"/>
      <c r="G739" s="63"/>
      <c r="H739" s="63"/>
      <c r="I739" s="63"/>
      <c r="J739" s="71"/>
      <c r="K739" s="71"/>
      <c r="L739" s="63"/>
    </row>
    <row r="740" customFormat="false" ht="10.5" hidden="false" customHeight="false" outlineLevel="0" collapsed="false">
      <c r="A740" s="53" t="n">
        <v>24</v>
      </c>
      <c r="B740" s="5" t="s">
        <v>455</v>
      </c>
      <c r="C740" s="65" t="s">
        <v>1588</v>
      </c>
      <c r="D740" s="70" t="n">
        <v>0</v>
      </c>
      <c r="F740" s="63" t="e">
        <f aca="false">ROUND(СУММЕСЛИ2(Определители!I112:I121,"2",Определители!G112:G121,"1",'Текущие цены с учетом расхода'!B112:B121),0)</f>
        <v>#VALUE!</v>
      </c>
      <c r="G740" s="63"/>
      <c r="H740" s="63"/>
      <c r="I740" s="63"/>
      <c r="J740" s="71"/>
      <c r="K740" s="71"/>
      <c r="L740" s="63"/>
    </row>
    <row r="741" customFormat="false" ht="10.5" hidden="false" customHeight="false" outlineLevel="0" collapsed="false">
      <c r="A741" s="53" t="n">
        <v>25</v>
      </c>
      <c r="B741" s="5" t="s">
        <v>450</v>
      </c>
      <c r="C741" s="65" t="s">
        <v>1588</v>
      </c>
      <c r="D741" s="70" t="n">
        <v>0</v>
      </c>
      <c r="F741" s="63" t="n">
        <f aca="false">ROUND(SUMIF(Определители!I112:I121,"=2",'Текущие цены с учетом расхода'!H112:H121),0)</f>
        <v>0</v>
      </c>
      <c r="G741" s="63"/>
      <c r="H741" s="63"/>
      <c r="I741" s="63"/>
      <c r="J741" s="71"/>
      <c r="K741" s="71"/>
      <c r="L741" s="63"/>
    </row>
    <row r="742" customFormat="false" ht="10.5" hidden="false" customHeight="false" outlineLevel="0" collapsed="false">
      <c r="A742" s="53" t="n">
        <v>26</v>
      </c>
      <c r="B742" s="5" t="s">
        <v>451</v>
      </c>
      <c r="C742" s="65" t="s">
        <v>1588</v>
      </c>
      <c r="D742" s="70" t="n">
        <v>0</v>
      </c>
      <c r="F742" s="63" t="e">
        <f aca="false">ROUND(SUMIF(Определители!I112:I121,"=2",'Текущие цены с учетом расхода'!N112:N121),0)</f>
        <v>#VALUE!</v>
      </c>
      <c r="G742" s="63"/>
      <c r="H742" s="63"/>
      <c r="I742" s="63"/>
      <c r="J742" s="71"/>
      <c r="K742" s="71"/>
      <c r="L742" s="63"/>
    </row>
    <row r="743" customFormat="false" ht="10.5" hidden="false" customHeight="false" outlineLevel="0" collapsed="false">
      <c r="A743" s="53" t="n">
        <v>27</v>
      </c>
      <c r="B743" s="5" t="s">
        <v>452</v>
      </c>
      <c r="C743" s="65" t="s">
        <v>1588</v>
      </c>
      <c r="D743" s="70" t="n">
        <v>0</v>
      </c>
      <c r="F743" s="63" t="e">
        <f aca="false">ROUND(SUMIF(Определители!I112:I121,"=2",'Текущие цены с учетом расхода'!O112:O121),0)</f>
        <v>#VALUE!</v>
      </c>
      <c r="G743" s="63"/>
      <c r="H743" s="63"/>
      <c r="I743" s="63"/>
      <c r="J743" s="71"/>
      <c r="K743" s="71"/>
      <c r="L743" s="63"/>
    </row>
    <row r="744" customFormat="false" ht="10.5" hidden="false" customHeight="false" outlineLevel="0" collapsed="false">
      <c r="A744" s="53" t="n">
        <v>28</v>
      </c>
      <c r="B744" s="5" t="s">
        <v>458</v>
      </c>
      <c r="C744" s="65" t="s">
        <v>1589</v>
      </c>
      <c r="D744" s="70" t="n">
        <v>0</v>
      </c>
      <c r="F744" s="63" t="e">
        <f aca="false">ROUND((F738+F742+F743),0)</f>
        <v>#VALUE!</v>
      </c>
      <c r="G744" s="63"/>
      <c r="H744" s="63"/>
      <c r="I744" s="63"/>
      <c r="J744" s="71"/>
      <c r="K744" s="71"/>
      <c r="L744" s="63"/>
    </row>
    <row r="745" customFormat="false" ht="10.5" hidden="false" customHeight="false" outlineLevel="0" collapsed="false">
      <c r="A745" s="53" t="n">
        <v>29</v>
      </c>
      <c r="B745" s="5" t="s">
        <v>459</v>
      </c>
      <c r="C745" s="65" t="s">
        <v>1588</v>
      </c>
      <c r="D745" s="70" t="n">
        <v>0</v>
      </c>
      <c r="F745" s="63" t="n">
        <f aca="false">ROUND(SUMIF(Определители!I112:I121,"=3",'Текущие цены с учетом расхода'!B112:B121),0)</f>
        <v>0</v>
      </c>
      <c r="G745" s="63" t="n">
        <f aca="false">ROUND(SUMIF(Определители!I112:I121,"=3",'Текущие цены с учетом расхода'!C112:C121),0)</f>
        <v>0</v>
      </c>
      <c r="H745" s="63" t="n">
        <f aca="false">ROUND(SUMIF(Определители!I112:I121,"=3",'Текущие цены с учетом расхода'!D112:D121),0)</f>
        <v>0</v>
      </c>
      <c r="I745" s="63" t="n">
        <f aca="false">ROUND(SUMIF(Определители!I112:I121,"=3",'Текущие цены с учетом расхода'!E112:E121),0)</f>
        <v>0</v>
      </c>
      <c r="J745" s="71" t="n">
        <f aca="false">ROUND(SUMIF(Определители!I112:I121,"=3",'Текущие цены с учетом расхода'!I112:I121),8)</f>
        <v>0</v>
      </c>
      <c r="K745" s="71" t="n">
        <f aca="false">ROUND(SUMIF(Определители!I112:I121,"=3",'Текущие цены с учетом расхода'!K112:K121),8)</f>
        <v>0</v>
      </c>
      <c r="L745" s="63" t="n">
        <f aca="false">ROUND(SUMIF(Определители!I112:I121,"=3",'Текущие цены с учетом расхода'!F112:F121),0)</f>
        <v>0</v>
      </c>
    </row>
    <row r="746" customFormat="false" ht="10.5" hidden="false" customHeight="false" outlineLevel="0" collapsed="false">
      <c r="A746" s="53" t="n">
        <v>30</v>
      </c>
      <c r="B746" s="5" t="s">
        <v>450</v>
      </c>
      <c r="C746" s="65" t="s">
        <v>1588</v>
      </c>
      <c r="D746" s="70" t="n">
        <v>0</v>
      </c>
      <c r="F746" s="63" t="n">
        <f aca="false">ROUND(SUMIF(Определители!I112:I121,"=3",'Текущие цены с учетом расхода'!H112:H121),0)</f>
        <v>0</v>
      </c>
      <c r="G746" s="63"/>
      <c r="H746" s="63"/>
      <c r="I746" s="63"/>
      <c r="J746" s="71"/>
      <c r="K746" s="71"/>
      <c r="L746" s="63"/>
    </row>
    <row r="747" customFormat="false" ht="10.5" hidden="false" customHeight="false" outlineLevel="0" collapsed="false">
      <c r="A747" s="53" t="n">
        <v>31</v>
      </c>
      <c r="B747" s="5" t="s">
        <v>451</v>
      </c>
      <c r="C747" s="65" t="s">
        <v>1588</v>
      </c>
      <c r="D747" s="70" t="n">
        <v>0</v>
      </c>
      <c r="F747" s="63" t="n">
        <f aca="false">ROUND(SUMIF(Определители!I112:I121,"=3",'Текущие цены с учетом расхода'!N112:N121),0)</f>
        <v>0</v>
      </c>
      <c r="G747" s="63"/>
      <c r="H747" s="63"/>
      <c r="I747" s="63"/>
      <c r="J747" s="71"/>
      <c r="K747" s="71"/>
      <c r="L747" s="63"/>
    </row>
    <row r="748" customFormat="false" ht="10.5" hidden="false" customHeight="false" outlineLevel="0" collapsed="false">
      <c r="A748" s="53" t="n">
        <v>32</v>
      </c>
      <c r="B748" s="5" t="s">
        <v>452</v>
      </c>
      <c r="C748" s="65" t="s">
        <v>1588</v>
      </c>
      <c r="D748" s="70" t="n">
        <v>0</v>
      </c>
      <c r="F748" s="63" t="n">
        <f aca="false">ROUND(SUMIF(Определители!I112:I121,"=3",'Текущие цены с учетом расхода'!O112:O121),0)</f>
        <v>0</v>
      </c>
      <c r="G748" s="63"/>
      <c r="H748" s="63"/>
      <c r="I748" s="63"/>
      <c r="J748" s="71"/>
      <c r="K748" s="71"/>
      <c r="L748" s="63"/>
    </row>
    <row r="749" customFormat="false" ht="10.5" hidden="false" customHeight="false" outlineLevel="0" collapsed="false">
      <c r="A749" s="53" t="n">
        <v>33</v>
      </c>
      <c r="B749" s="5" t="s">
        <v>462</v>
      </c>
      <c r="C749" s="65" t="s">
        <v>1589</v>
      </c>
      <c r="D749" s="70" t="n">
        <v>0</v>
      </c>
      <c r="F749" s="63" t="n">
        <f aca="false">ROUND((F745+F747+F748),0)</f>
        <v>0</v>
      </c>
      <c r="G749" s="63"/>
      <c r="H749" s="63"/>
      <c r="I749" s="63"/>
      <c r="J749" s="71"/>
      <c r="K749" s="71"/>
      <c r="L749" s="63"/>
    </row>
    <row r="750" customFormat="false" ht="10.5" hidden="false" customHeight="false" outlineLevel="0" collapsed="false">
      <c r="A750" s="53" t="n">
        <v>34</v>
      </c>
      <c r="B750" s="5" t="s">
        <v>463</v>
      </c>
      <c r="C750" s="65" t="s">
        <v>1588</v>
      </c>
      <c r="D750" s="70" t="n">
        <v>0</v>
      </c>
      <c r="F750" s="63" t="e">
        <f aca="false">ROUND(SUMIF(Определители!I112:I121,"=4",'Текущие цены с учетом расхода'!B112:B121),0)</f>
        <v>#VALUE!</v>
      </c>
      <c r="G750" s="63" t="n">
        <f aca="false">ROUND(SUMIF(Определители!I112:I121,"=4",'Текущие цены с учетом расхода'!C112:C121),0)</f>
        <v>0</v>
      </c>
      <c r="H750" s="63" t="n">
        <f aca="false">ROUND(SUMIF(Определители!I112:I121,"=4",'Текущие цены с учетом расхода'!D112:D121),0)</f>
        <v>0</v>
      </c>
      <c r="I750" s="63" t="n">
        <f aca="false">ROUND(SUMIF(Определители!I112:I121,"=4",'Текущие цены с учетом расхода'!E112:E121),0)</f>
        <v>0</v>
      </c>
      <c r="J750" s="71" t="e">
        <f aca="false">ROUND(SUMIF(Определители!I112:I121,"=4",'Текущие цены с учетом расхода'!I112:I121),8)</f>
        <v>#VALUE!</v>
      </c>
      <c r="K750" s="71" t="e">
        <f aca="false">ROUND(SUMIF(Определители!I112:I121,"=4",'Текущие цены с учетом расхода'!K112:K121),8)</f>
        <v>#VALUE!</v>
      </c>
      <c r="L750" s="63" t="e">
        <f aca="false">ROUND(SUMIF(Определители!I112:I121,"=4",'Текущие цены с учетом расхода'!F112:F121),0)</f>
        <v>#VALUE!</v>
      </c>
    </row>
    <row r="751" customFormat="false" ht="10.5" hidden="false" customHeight="false" outlineLevel="0" collapsed="false">
      <c r="A751" s="53" t="n">
        <v>35</v>
      </c>
      <c r="B751" s="5" t="s">
        <v>446</v>
      </c>
      <c r="C751" s="65" t="s">
        <v>1588</v>
      </c>
      <c r="D751" s="70" t="n">
        <v>0</v>
      </c>
      <c r="F751" s="63"/>
      <c r="G751" s="63"/>
      <c r="H751" s="63"/>
      <c r="I751" s="63"/>
      <c r="J751" s="71"/>
      <c r="K751" s="71"/>
      <c r="L751" s="63"/>
    </row>
    <row r="752" customFormat="false" ht="10.5" hidden="false" customHeight="false" outlineLevel="0" collapsed="false">
      <c r="A752" s="53" t="n">
        <v>36</v>
      </c>
      <c r="B752" s="5" t="s">
        <v>464</v>
      </c>
      <c r="C752" s="65" t="s">
        <v>1588</v>
      </c>
      <c r="D752" s="70" t="n">
        <v>0</v>
      </c>
      <c r="F752" s="63" t="n">
        <f aca="false">ROUND(SUMIF(Определители!I112:I121,"=4",'Текущие цены с учетом расхода'!AJ112:AJ121),0)</f>
        <v>0</v>
      </c>
      <c r="G752" s="63" t="n">
        <f aca="false">ROUND(SUMIF(Определители!I112:I121,"=4",'Текущие цены с учетом расхода'!AI112:AI121),0)</f>
        <v>0</v>
      </c>
      <c r="H752" s="63" t="n">
        <f aca="false">ROUND(SUMIF(Определители!I112:I121,"=4",'Текущие цены с учетом расхода'!AH112:AH121),0)</f>
        <v>0</v>
      </c>
      <c r="I752" s="63" t="n">
        <f aca="false">ROUND(SUMIF(Определители!I112:I121,"=4",'Текущие цены с учетом расхода'!V112:V121),0)</f>
        <v>0</v>
      </c>
      <c r="J752" s="71"/>
      <c r="K752" s="71"/>
      <c r="L752" s="63"/>
    </row>
    <row r="753" customFormat="false" ht="10.5" hidden="false" customHeight="false" outlineLevel="0" collapsed="false">
      <c r="A753" s="53" t="n">
        <v>37</v>
      </c>
      <c r="B753" s="5" t="s">
        <v>450</v>
      </c>
      <c r="C753" s="65" t="s">
        <v>1588</v>
      </c>
      <c r="D753" s="70" t="n">
        <v>0</v>
      </c>
      <c r="F753" s="63" t="n">
        <f aca="false">ROUND(SUMIF(Определители!I112:I121,"=4",'Текущие цены с учетом расхода'!H112:H121),0)</f>
        <v>0</v>
      </c>
      <c r="G753" s="63"/>
      <c r="H753" s="63"/>
      <c r="I753" s="63"/>
      <c r="J753" s="71"/>
      <c r="K753" s="71"/>
      <c r="L753" s="63"/>
    </row>
    <row r="754" customFormat="false" ht="10.5" hidden="false" customHeight="false" outlineLevel="0" collapsed="false">
      <c r="A754" s="53" t="n">
        <v>38</v>
      </c>
      <c r="B754" s="5" t="s">
        <v>451</v>
      </c>
      <c r="C754" s="65" t="s">
        <v>1588</v>
      </c>
      <c r="D754" s="70" t="n">
        <v>0</v>
      </c>
      <c r="F754" s="63" t="n">
        <f aca="false">ROUND(SUMIF(Определители!I112:I121,"=4",'Текущие цены с учетом расхода'!N112:N121),0)</f>
        <v>0</v>
      </c>
      <c r="G754" s="63"/>
      <c r="H754" s="63"/>
      <c r="I754" s="63"/>
      <c r="J754" s="71"/>
      <c r="K754" s="71"/>
      <c r="L754" s="63"/>
    </row>
    <row r="755" customFormat="false" ht="10.5" hidden="false" customHeight="false" outlineLevel="0" collapsed="false">
      <c r="A755" s="53" t="n">
        <v>39</v>
      </c>
      <c r="B755" s="5" t="s">
        <v>452</v>
      </c>
      <c r="C755" s="65" t="s">
        <v>1588</v>
      </c>
      <c r="D755" s="70" t="n">
        <v>0</v>
      </c>
      <c r="F755" s="63" t="n">
        <f aca="false">ROUND(SUMIF(Определители!I112:I121,"=4",'Текущие цены с учетом расхода'!O112:O121),0)</f>
        <v>0</v>
      </c>
      <c r="G755" s="63"/>
      <c r="H755" s="63"/>
      <c r="I755" s="63"/>
      <c r="J755" s="71"/>
      <c r="K755" s="71"/>
      <c r="L755" s="63"/>
    </row>
    <row r="756" customFormat="false" ht="10.5" hidden="false" customHeight="false" outlineLevel="0" collapsed="false">
      <c r="A756" s="53" t="n">
        <v>40</v>
      </c>
      <c r="B756" s="5" t="s">
        <v>443</v>
      </c>
      <c r="C756" s="65" t="s">
        <v>1588</v>
      </c>
      <c r="D756" s="70" t="n">
        <v>0</v>
      </c>
      <c r="F756" s="63" t="e">
        <f aca="false">ROUND(СУММПРОИЗВЕСЛИ(1,Определители!I112:I121," ",'Текущие цены с учетом расхода'!M112:M121,Начисления!I112:I121,0),0)</f>
        <v>#VALUE!</v>
      </c>
      <c r="G756" s="63"/>
      <c r="H756" s="63"/>
      <c r="I756" s="63"/>
      <c r="J756" s="71"/>
      <c r="K756" s="71"/>
      <c r="L756" s="63"/>
    </row>
    <row r="757" customFormat="false" ht="10.5" hidden="false" customHeight="false" outlineLevel="0" collapsed="false">
      <c r="A757" s="53" t="n">
        <v>41</v>
      </c>
      <c r="B757" s="5" t="s">
        <v>465</v>
      </c>
      <c r="C757" s="65" t="s">
        <v>1589</v>
      </c>
      <c r="D757" s="70" t="n">
        <v>0</v>
      </c>
      <c r="F757" s="63" t="e">
        <f aca="false">ROUND((F750+F754+F755),0)</f>
        <v>#VALUE!</v>
      </c>
      <c r="G757" s="63"/>
      <c r="H757" s="63"/>
      <c r="I757" s="63"/>
      <c r="J757" s="71"/>
      <c r="K757" s="71"/>
      <c r="L757" s="63"/>
    </row>
    <row r="758" customFormat="false" ht="10.5" hidden="false" customHeight="false" outlineLevel="0" collapsed="false">
      <c r="A758" s="53" t="n">
        <v>42</v>
      </c>
      <c r="B758" s="5" t="s">
        <v>466</v>
      </c>
      <c r="C758" s="65" t="s">
        <v>1588</v>
      </c>
      <c r="D758" s="70" t="n">
        <v>0</v>
      </c>
      <c r="F758" s="63" t="n">
        <f aca="false">ROUND(SUMIF(Определители!I112:I121,"=5",'Текущие цены с учетом расхода'!B112:B121),0)</f>
        <v>0</v>
      </c>
      <c r="G758" s="63" t="n">
        <f aca="false">ROUND(SUMIF(Определители!I112:I121,"=5",'Текущие цены с учетом расхода'!C112:C121),0)</f>
        <v>0</v>
      </c>
      <c r="H758" s="63" t="n">
        <f aca="false">ROUND(SUMIF(Определители!I112:I121,"=5",'Текущие цены с учетом расхода'!D112:D121),0)</f>
        <v>0</v>
      </c>
      <c r="I758" s="63" t="n">
        <f aca="false">ROUND(SUMIF(Определители!I112:I121,"=5",'Текущие цены с учетом расхода'!E112:E121),0)</f>
        <v>0</v>
      </c>
      <c r="J758" s="71" t="n">
        <f aca="false">ROUND(SUMIF(Определители!I112:I121,"=5",'Текущие цены с учетом расхода'!I112:I121),8)</f>
        <v>0</v>
      </c>
      <c r="K758" s="71" t="n">
        <f aca="false">ROUND(SUMIF(Определители!I112:I121,"=5",'Текущие цены с учетом расхода'!K112:K121),8)</f>
        <v>0</v>
      </c>
      <c r="L758" s="63" t="n">
        <f aca="false">ROUND(SUMIF(Определители!I112:I121,"=5",'Текущие цены с учетом расхода'!F112:F121),0)</f>
        <v>0</v>
      </c>
    </row>
    <row r="759" customFormat="false" ht="10.5" hidden="false" customHeight="false" outlineLevel="0" collapsed="false">
      <c r="A759" s="53" t="n">
        <v>43</v>
      </c>
      <c r="B759" s="5" t="s">
        <v>450</v>
      </c>
      <c r="C759" s="65" t="s">
        <v>1588</v>
      </c>
      <c r="D759" s="70" t="n">
        <v>0</v>
      </c>
      <c r="F759" s="63" t="n">
        <f aca="false">ROUND(SUMIF(Определители!I112:I121,"=5",'Текущие цены с учетом расхода'!H112:H121),0)</f>
        <v>0</v>
      </c>
      <c r="G759" s="63"/>
      <c r="H759" s="63"/>
      <c r="I759" s="63"/>
      <c r="J759" s="71"/>
      <c r="K759" s="71"/>
      <c r="L759" s="63"/>
    </row>
    <row r="760" customFormat="false" ht="10.5" hidden="false" customHeight="false" outlineLevel="0" collapsed="false">
      <c r="A760" s="53" t="n">
        <v>44</v>
      </c>
      <c r="B760" s="5" t="s">
        <v>451</v>
      </c>
      <c r="C760" s="65" t="s">
        <v>1588</v>
      </c>
      <c r="D760" s="70" t="n">
        <v>0</v>
      </c>
      <c r="F760" s="63" t="n">
        <f aca="false">ROUND(SUMIF(Определители!I112:I121,"=5",'Текущие цены с учетом расхода'!N112:N121),0)</f>
        <v>0</v>
      </c>
      <c r="G760" s="63"/>
      <c r="H760" s="63"/>
      <c r="I760" s="63"/>
      <c r="J760" s="71"/>
      <c r="K760" s="71"/>
      <c r="L760" s="63"/>
    </row>
    <row r="761" customFormat="false" ht="10.5" hidden="false" customHeight="false" outlineLevel="0" collapsed="false">
      <c r="A761" s="53" t="n">
        <v>45</v>
      </c>
      <c r="B761" s="5" t="s">
        <v>452</v>
      </c>
      <c r="C761" s="65" t="s">
        <v>1588</v>
      </c>
      <c r="D761" s="70" t="n">
        <v>0</v>
      </c>
      <c r="F761" s="63" t="n">
        <f aca="false">ROUND(SUMIF(Определители!I112:I121,"=5",'Текущие цены с учетом расхода'!O112:O121),0)</f>
        <v>0</v>
      </c>
      <c r="G761" s="63"/>
      <c r="H761" s="63"/>
      <c r="I761" s="63"/>
      <c r="J761" s="71"/>
      <c r="K761" s="71"/>
      <c r="L761" s="63"/>
    </row>
    <row r="762" customFormat="false" ht="10.5" hidden="false" customHeight="false" outlineLevel="0" collapsed="false">
      <c r="A762" s="53" t="n">
        <v>46</v>
      </c>
      <c r="B762" s="5" t="s">
        <v>467</v>
      </c>
      <c r="C762" s="65" t="s">
        <v>1589</v>
      </c>
      <c r="D762" s="70" t="n">
        <v>0</v>
      </c>
      <c r="F762" s="63" t="n">
        <f aca="false">ROUND((F758+F760+F761),0)</f>
        <v>0</v>
      </c>
      <c r="G762" s="63"/>
      <c r="H762" s="63"/>
      <c r="I762" s="63"/>
      <c r="J762" s="71"/>
      <c r="K762" s="71"/>
      <c r="L762" s="63"/>
    </row>
    <row r="763" customFormat="false" ht="10.5" hidden="false" customHeight="false" outlineLevel="0" collapsed="false">
      <c r="A763" s="53" t="n">
        <v>47</v>
      </c>
      <c r="B763" s="5" t="s">
        <v>468</v>
      </c>
      <c r="C763" s="65" t="s">
        <v>1588</v>
      </c>
      <c r="D763" s="70" t="n">
        <v>0</v>
      </c>
      <c r="F763" s="63" t="n">
        <f aca="false">ROUND(SUMIF(Определители!I112:I121,"=6",'Текущие цены с учетом расхода'!B112:B121),0)</f>
        <v>0</v>
      </c>
      <c r="G763" s="63" t="n">
        <f aca="false">ROUND(SUMIF(Определители!I112:I121,"=6",'Текущие цены с учетом расхода'!C112:C121),0)</f>
        <v>0</v>
      </c>
      <c r="H763" s="63" t="n">
        <f aca="false">ROUND(SUMIF(Определители!I112:I121,"=6",'Текущие цены с учетом расхода'!D112:D121),0)</f>
        <v>0</v>
      </c>
      <c r="I763" s="63" t="n">
        <f aca="false">ROUND(SUMIF(Определители!I112:I121,"=6",'Текущие цены с учетом расхода'!E112:E121),0)</f>
        <v>0</v>
      </c>
      <c r="J763" s="71" t="n">
        <f aca="false">ROUND(SUMIF(Определители!I112:I121,"=6",'Текущие цены с учетом расхода'!I112:I121),8)</f>
        <v>0</v>
      </c>
      <c r="K763" s="71" t="n">
        <f aca="false">ROUND(SUMIF(Определители!I112:I121,"=6",'Текущие цены с учетом расхода'!K112:K121),8)</f>
        <v>0</v>
      </c>
      <c r="L763" s="63" t="n">
        <f aca="false">ROUND(SUMIF(Определители!I112:I121,"=6",'Текущие цены с учетом расхода'!F112:F121),0)</f>
        <v>0</v>
      </c>
    </row>
    <row r="764" customFormat="false" ht="10.5" hidden="false" customHeight="false" outlineLevel="0" collapsed="false">
      <c r="A764" s="53" t="n">
        <v>48</v>
      </c>
      <c r="B764" s="5" t="s">
        <v>450</v>
      </c>
      <c r="C764" s="65" t="s">
        <v>1588</v>
      </c>
      <c r="D764" s="70" t="n">
        <v>0</v>
      </c>
      <c r="F764" s="63" t="n">
        <f aca="false">ROUND(SUMIF(Определители!I112:I121,"=6",'Текущие цены с учетом расхода'!H112:H121),0)</f>
        <v>0</v>
      </c>
      <c r="G764" s="63"/>
      <c r="H764" s="63"/>
      <c r="I764" s="63"/>
      <c r="J764" s="71"/>
      <c r="K764" s="71"/>
      <c r="L764" s="63"/>
    </row>
    <row r="765" customFormat="false" ht="10.5" hidden="false" customHeight="false" outlineLevel="0" collapsed="false">
      <c r="A765" s="53" t="n">
        <v>49</v>
      </c>
      <c r="B765" s="5" t="s">
        <v>451</v>
      </c>
      <c r="C765" s="65" t="s">
        <v>1588</v>
      </c>
      <c r="D765" s="70" t="n">
        <v>0</v>
      </c>
      <c r="F765" s="63" t="n">
        <f aca="false">ROUND(SUMIF(Определители!I112:I121,"=6",'Текущие цены с учетом расхода'!N112:N121),0)</f>
        <v>0</v>
      </c>
      <c r="G765" s="63"/>
      <c r="H765" s="63"/>
      <c r="I765" s="63"/>
      <c r="J765" s="71"/>
      <c r="K765" s="71"/>
      <c r="L765" s="63"/>
    </row>
    <row r="766" customFormat="false" ht="10.5" hidden="false" customHeight="false" outlineLevel="0" collapsed="false">
      <c r="A766" s="53" t="n">
        <v>50</v>
      </c>
      <c r="B766" s="5" t="s">
        <v>452</v>
      </c>
      <c r="C766" s="65" t="s">
        <v>1588</v>
      </c>
      <c r="D766" s="70" t="n">
        <v>0</v>
      </c>
      <c r="F766" s="63" t="n">
        <f aca="false">ROUND(SUMIF(Определители!I112:I121,"=6",'Текущие цены с учетом расхода'!O112:O121),0)</f>
        <v>0</v>
      </c>
      <c r="G766" s="63"/>
      <c r="H766" s="63"/>
      <c r="I766" s="63"/>
      <c r="J766" s="71"/>
      <c r="K766" s="71"/>
      <c r="L766" s="63"/>
    </row>
    <row r="767" customFormat="false" ht="10.5" hidden="false" customHeight="false" outlineLevel="0" collapsed="false">
      <c r="A767" s="53" t="n">
        <v>51</v>
      </c>
      <c r="B767" s="5" t="s">
        <v>469</v>
      </c>
      <c r="C767" s="65" t="s">
        <v>1589</v>
      </c>
      <c r="D767" s="70" t="n">
        <v>0</v>
      </c>
      <c r="F767" s="63" t="n">
        <f aca="false">ROUND((F763+F765+F766),0)</f>
        <v>0</v>
      </c>
      <c r="G767" s="63"/>
      <c r="H767" s="63"/>
      <c r="I767" s="63"/>
      <c r="J767" s="71"/>
      <c r="K767" s="71"/>
      <c r="L767" s="63"/>
    </row>
    <row r="768" customFormat="false" ht="10.5" hidden="false" customHeight="false" outlineLevel="0" collapsed="false">
      <c r="A768" s="53" t="n">
        <v>52</v>
      </c>
      <c r="B768" s="5" t="s">
        <v>470</v>
      </c>
      <c r="C768" s="65" t="s">
        <v>1588</v>
      </c>
      <c r="D768" s="70" t="n">
        <v>0</v>
      </c>
      <c r="F768" s="63" t="n">
        <f aca="false">ROUND(SUMIF(Определители!I112:I121,"=7",'Текущие цены с учетом расхода'!B112:B121),0)</f>
        <v>0</v>
      </c>
      <c r="G768" s="63" t="n">
        <f aca="false">ROUND(SUMIF(Определители!I112:I121,"=7",'Текущие цены с учетом расхода'!C112:C121),0)</f>
        <v>0</v>
      </c>
      <c r="H768" s="63" t="n">
        <f aca="false">ROUND(SUMIF(Определители!I112:I121,"=7",'Текущие цены с учетом расхода'!D112:D121),0)</f>
        <v>0</v>
      </c>
      <c r="I768" s="63" t="n">
        <f aca="false">ROUND(SUMIF(Определители!I112:I121,"=7",'Текущие цены с учетом расхода'!E112:E121),0)</f>
        <v>0</v>
      </c>
      <c r="J768" s="71" t="n">
        <f aca="false">ROUND(SUMIF(Определители!I112:I121,"=7",'Текущие цены с учетом расхода'!I112:I121),8)</f>
        <v>0</v>
      </c>
      <c r="K768" s="71" t="n">
        <f aca="false">ROUND(SUMIF(Определители!I112:I121,"=7",'Текущие цены с учетом расхода'!K112:K121),8)</f>
        <v>0</v>
      </c>
      <c r="L768" s="63" t="n">
        <f aca="false">ROUND(SUMIF(Определители!I112:I121,"=7",'Текущие цены с учетом расхода'!F112:F121),0)</f>
        <v>0</v>
      </c>
    </row>
    <row r="769" customFormat="false" ht="10.5" hidden="false" customHeight="false" outlineLevel="0" collapsed="false">
      <c r="A769" s="53" t="n">
        <v>53</v>
      </c>
      <c r="B769" s="5" t="s">
        <v>446</v>
      </c>
      <c r="C769" s="65" t="s">
        <v>1588</v>
      </c>
      <c r="D769" s="70" t="n">
        <v>0</v>
      </c>
      <c r="F769" s="63"/>
      <c r="G769" s="63"/>
      <c r="H769" s="63"/>
      <c r="I769" s="63"/>
      <c r="J769" s="71"/>
      <c r="K769" s="71"/>
      <c r="L769" s="63"/>
    </row>
    <row r="770" customFormat="false" ht="10.5" hidden="false" customHeight="false" outlineLevel="0" collapsed="false">
      <c r="A770" s="53" t="n">
        <v>54</v>
      </c>
      <c r="B770" s="5" t="s">
        <v>471</v>
      </c>
      <c r="C770" s="65" t="s">
        <v>1588</v>
      </c>
      <c r="D770" s="70" t="n">
        <v>0</v>
      </c>
      <c r="F770" s="63" t="e">
        <f aca="false">ROUND(СУММЕСЛИ2(Определители!I112:I121,"2",Определители!G112:G121,"1",'Текущие цены с учетом расхода'!B112:B121),0)</f>
        <v>#VALUE!</v>
      </c>
      <c r="G770" s="63"/>
      <c r="H770" s="63"/>
      <c r="I770" s="63"/>
      <c r="J770" s="71"/>
      <c r="K770" s="71"/>
      <c r="L770" s="63"/>
    </row>
    <row r="771" customFormat="false" ht="10.5" hidden="false" customHeight="false" outlineLevel="0" collapsed="false">
      <c r="A771" s="53" t="n">
        <v>55</v>
      </c>
      <c r="B771" s="5" t="s">
        <v>450</v>
      </c>
      <c r="C771" s="65" t="s">
        <v>1588</v>
      </c>
      <c r="D771" s="70" t="n">
        <v>0</v>
      </c>
      <c r="F771" s="63" t="n">
        <f aca="false">ROUND(SUMIF(Определители!I112:I121,"=7",'Текущие цены с учетом расхода'!H112:H121),0)</f>
        <v>0</v>
      </c>
      <c r="G771" s="63"/>
      <c r="H771" s="63"/>
      <c r="I771" s="63"/>
      <c r="J771" s="71"/>
      <c r="K771" s="71"/>
      <c r="L771" s="63"/>
    </row>
    <row r="772" customFormat="false" ht="10.5" hidden="false" customHeight="false" outlineLevel="0" collapsed="false">
      <c r="A772" s="53" t="n">
        <v>56</v>
      </c>
      <c r="B772" s="5" t="s">
        <v>451</v>
      </c>
      <c r="C772" s="65" t="s">
        <v>1588</v>
      </c>
      <c r="D772" s="70" t="n">
        <v>0</v>
      </c>
      <c r="F772" s="63" t="n">
        <f aca="false">ROUND(SUMIF(Определители!I112:I121,"=7",'Текущие цены с учетом расхода'!N112:N121),0)</f>
        <v>0</v>
      </c>
      <c r="G772" s="63"/>
      <c r="H772" s="63"/>
      <c r="I772" s="63"/>
      <c r="J772" s="71"/>
      <c r="K772" s="71"/>
      <c r="L772" s="63"/>
    </row>
    <row r="773" customFormat="false" ht="10.5" hidden="false" customHeight="false" outlineLevel="0" collapsed="false">
      <c r="A773" s="53" t="n">
        <v>57</v>
      </c>
      <c r="B773" s="5" t="s">
        <v>452</v>
      </c>
      <c r="C773" s="65" t="s">
        <v>1588</v>
      </c>
      <c r="D773" s="70" t="n">
        <v>0</v>
      </c>
      <c r="F773" s="63" t="n">
        <f aca="false">ROUND(SUMIF(Определители!I112:I121,"=7",'Текущие цены с учетом расхода'!O112:O121),0)</f>
        <v>0</v>
      </c>
      <c r="G773" s="63"/>
      <c r="H773" s="63"/>
      <c r="I773" s="63"/>
      <c r="J773" s="71"/>
      <c r="K773" s="71"/>
      <c r="L773" s="63"/>
    </row>
    <row r="774" customFormat="false" ht="10.5" hidden="false" customHeight="false" outlineLevel="0" collapsed="false">
      <c r="A774" s="53" t="n">
        <v>58</v>
      </c>
      <c r="B774" s="5" t="s">
        <v>472</v>
      </c>
      <c r="C774" s="65" t="s">
        <v>1589</v>
      </c>
      <c r="D774" s="70" t="n">
        <v>0</v>
      </c>
      <c r="F774" s="63" t="n">
        <f aca="false">ROUND((F768+F772+F773),0)</f>
        <v>0</v>
      </c>
      <c r="G774" s="63"/>
      <c r="H774" s="63"/>
      <c r="I774" s="63"/>
      <c r="J774" s="71"/>
      <c r="K774" s="71"/>
      <c r="L774" s="63"/>
    </row>
    <row r="775" customFormat="false" ht="10.5" hidden="false" customHeight="false" outlineLevel="0" collapsed="false">
      <c r="A775" s="53" t="n">
        <v>59</v>
      </c>
      <c r="B775" s="5" t="s">
        <v>473</v>
      </c>
      <c r="C775" s="65" t="s">
        <v>1588</v>
      </c>
      <c r="D775" s="70" t="n">
        <v>0</v>
      </c>
      <c r="F775" s="63" t="n">
        <f aca="false">ROUND(SUMIF(Определители!I112:I121,"=;",'Текущие цены с учетом расхода'!B112:B121),0)</f>
        <v>0</v>
      </c>
      <c r="G775" s="63" t="n">
        <f aca="false">ROUND(SUMIF(Определители!I112:I121,"=;",'Текущие цены с учетом расхода'!C112:C121),0)</f>
        <v>0</v>
      </c>
      <c r="H775" s="63" t="n">
        <f aca="false">ROUND(SUMIF(Определители!I112:I121,"=;",'Текущие цены с учетом расхода'!D112:D121),0)</f>
        <v>0</v>
      </c>
      <c r="I775" s="63" t="n">
        <f aca="false">ROUND(SUMIF(Определители!I112:I121,"=;",'Текущие цены с учетом расхода'!E112:E121),0)</f>
        <v>0</v>
      </c>
      <c r="J775" s="71" t="n">
        <f aca="false">ROUND(SUMIF(Определители!I112:I121,"=;",'Текущие цены с учетом расхода'!I112:I121),8)</f>
        <v>0</v>
      </c>
      <c r="K775" s="71" t="n">
        <f aca="false">ROUND(SUMIF(Определители!I112:I121,"=;",'Текущие цены с учетом расхода'!K112:K121),8)</f>
        <v>0</v>
      </c>
      <c r="L775" s="63" t="n">
        <f aca="false">ROUND(SUMIF(Определители!I112:I121,"=;",'Текущие цены с учетом расхода'!F112:F121),0)</f>
        <v>0</v>
      </c>
    </row>
    <row r="776" customFormat="false" ht="10.5" hidden="false" customHeight="false" outlineLevel="0" collapsed="false">
      <c r="A776" s="53" t="n">
        <v>60</v>
      </c>
      <c r="B776" s="5" t="s">
        <v>474</v>
      </c>
      <c r="C776" s="65" t="s">
        <v>1588</v>
      </c>
      <c r="D776" s="70" t="n">
        <v>0</v>
      </c>
      <c r="F776" s="63" t="n">
        <f aca="false">ROUND(SUMIF(Определители!I112:I121,"=;",'Текущие цены с учетом расхода'!AF112:AF121),0)</f>
        <v>0</v>
      </c>
      <c r="G776" s="63"/>
      <c r="H776" s="63"/>
      <c r="I776" s="63"/>
      <c r="J776" s="71"/>
      <c r="K776" s="71"/>
      <c r="L776" s="63"/>
    </row>
    <row r="777" customFormat="false" ht="10.5" hidden="false" customHeight="false" outlineLevel="0" collapsed="false">
      <c r="A777" s="53" t="n">
        <v>61</v>
      </c>
      <c r="B777" s="5" t="s">
        <v>475</v>
      </c>
      <c r="C777" s="65" t="s">
        <v>1588</v>
      </c>
      <c r="D777" s="70" t="n">
        <v>0</v>
      </c>
      <c r="F777" s="63" t="n">
        <f aca="false">ROUND(SUMIF(Определители!I112:I121,"=;",'Текущие цены с учетом расхода'!AG112:AG121),0)</f>
        <v>0</v>
      </c>
      <c r="G777" s="63"/>
      <c r="H777" s="63"/>
      <c r="I777" s="63"/>
      <c r="J777" s="71"/>
      <c r="K777" s="71"/>
      <c r="L777" s="63"/>
    </row>
    <row r="778" customFormat="false" ht="10.5" hidden="false" customHeight="false" outlineLevel="0" collapsed="false">
      <c r="A778" s="53" t="n">
        <v>62</v>
      </c>
      <c r="B778" s="5" t="s">
        <v>451</v>
      </c>
      <c r="C778" s="65" t="s">
        <v>1588</v>
      </c>
      <c r="D778" s="70" t="n">
        <v>0</v>
      </c>
      <c r="F778" s="63" t="n">
        <f aca="false">ROUND(SUMIF(Определители!I112:I121,"=;",'Текущие цены с учетом расхода'!N112:N121),0)</f>
        <v>0</v>
      </c>
      <c r="G778" s="63"/>
      <c r="H778" s="63"/>
      <c r="I778" s="63"/>
      <c r="J778" s="71"/>
      <c r="K778" s="71"/>
      <c r="L778" s="63"/>
    </row>
    <row r="779" customFormat="false" ht="10.5" hidden="false" customHeight="false" outlineLevel="0" collapsed="false">
      <c r="A779" s="53" t="n">
        <v>63</v>
      </c>
      <c r="B779" s="5" t="s">
        <v>452</v>
      </c>
      <c r="C779" s="65" t="s">
        <v>1588</v>
      </c>
      <c r="D779" s="70" t="n">
        <v>0</v>
      </c>
      <c r="F779" s="63" t="n">
        <f aca="false">ROUND(SUMIF(Определители!I112:I121,"=;",'Текущие цены с учетом расхода'!O112:O121),0)</f>
        <v>0</v>
      </c>
      <c r="G779" s="63"/>
      <c r="H779" s="63"/>
      <c r="I779" s="63"/>
      <c r="J779" s="71"/>
      <c r="K779" s="71"/>
      <c r="L779" s="63"/>
    </row>
    <row r="780" customFormat="false" ht="10.5" hidden="false" customHeight="false" outlineLevel="0" collapsed="false">
      <c r="A780" s="53" t="n">
        <v>64</v>
      </c>
      <c r="B780" s="5" t="s">
        <v>476</v>
      </c>
      <c r="C780" s="65" t="s">
        <v>1589</v>
      </c>
      <c r="D780" s="70" t="n">
        <v>0</v>
      </c>
      <c r="F780" s="63" t="n">
        <f aca="false">ROUND((F775+F778+F779),0)</f>
        <v>0</v>
      </c>
      <c r="G780" s="63"/>
      <c r="H780" s="63"/>
      <c r="I780" s="63"/>
      <c r="J780" s="71"/>
      <c r="K780" s="71"/>
      <c r="L780" s="63"/>
    </row>
    <row r="781" customFormat="false" ht="10.5" hidden="false" customHeight="false" outlineLevel="0" collapsed="false">
      <c r="A781" s="53" t="n">
        <v>65</v>
      </c>
      <c r="B781" s="5" t="s">
        <v>477</v>
      </c>
      <c r="C781" s="65" t="s">
        <v>1588</v>
      </c>
      <c r="D781" s="70" t="n">
        <v>0</v>
      </c>
      <c r="F781" s="63" t="n">
        <f aca="false">ROUND(SUMIF(Определители!I112:I121,"=9",'Текущие цены с учетом расхода'!B112:B121),0)</f>
        <v>0</v>
      </c>
      <c r="G781" s="63" t="n">
        <f aca="false">ROUND(SUMIF(Определители!I112:I121,"=9",'Текущие цены с учетом расхода'!C112:C121),0)</f>
        <v>0</v>
      </c>
      <c r="H781" s="63" t="n">
        <f aca="false">ROUND(SUMIF(Определители!I112:I121,"=9",'Текущие цены с учетом расхода'!D112:D121),0)</f>
        <v>0</v>
      </c>
      <c r="I781" s="63" t="n">
        <f aca="false">ROUND(SUMIF(Определители!I112:I121,"=9",'Текущие цены с учетом расхода'!E112:E121),0)</f>
        <v>0</v>
      </c>
      <c r="J781" s="71" t="n">
        <f aca="false">ROUND(SUMIF(Определители!I112:I121,"=9",'Текущие цены с учетом расхода'!I112:I121),8)</f>
        <v>0</v>
      </c>
      <c r="K781" s="71" t="n">
        <f aca="false">ROUND(SUMIF(Определители!I112:I121,"=9",'Текущие цены с учетом расхода'!K112:K121),8)</f>
        <v>0</v>
      </c>
      <c r="L781" s="63" t="n">
        <f aca="false">ROUND(SUMIF(Определители!I112:I121,"=9",'Текущие цены с учетом расхода'!F112:F121),0)</f>
        <v>0</v>
      </c>
    </row>
    <row r="782" customFormat="false" ht="10.5" hidden="false" customHeight="false" outlineLevel="0" collapsed="false">
      <c r="A782" s="53" t="n">
        <v>66</v>
      </c>
      <c r="B782" s="5" t="s">
        <v>451</v>
      </c>
      <c r="C782" s="65" t="s">
        <v>1588</v>
      </c>
      <c r="D782" s="70" t="n">
        <v>0</v>
      </c>
      <c r="F782" s="63" t="n">
        <f aca="false">ROUND(SUMIF(Определители!I112:I121,"=9",'Текущие цены с учетом расхода'!N112:N121),0)</f>
        <v>0</v>
      </c>
      <c r="G782" s="63"/>
      <c r="H782" s="63"/>
      <c r="I782" s="63"/>
      <c r="J782" s="71"/>
      <c r="K782" s="71"/>
      <c r="L782" s="63"/>
    </row>
    <row r="783" customFormat="false" ht="10.5" hidden="false" customHeight="false" outlineLevel="0" collapsed="false">
      <c r="A783" s="53" t="n">
        <v>67</v>
      </c>
      <c r="B783" s="5" t="s">
        <v>452</v>
      </c>
      <c r="C783" s="65" t="s">
        <v>1588</v>
      </c>
      <c r="D783" s="70" t="n">
        <v>0</v>
      </c>
      <c r="F783" s="63" t="n">
        <f aca="false">ROUND(SUMIF(Определители!I112:I121,"=9",'Текущие цены с учетом расхода'!O112:O121),0)</f>
        <v>0</v>
      </c>
      <c r="G783" s="63"/>
      <c r="H783" s="63"/>
      <c r="I783" s="63"/>
      <c r="J783" s="71"/>
      <c r="K783" s="71"/>
      <c r="L783" s="63"/>
    </row>
    <row r="784" customFormat="false" ht="10.5" hidden="false" customHeight="false" outlineLevel="0" collapsed="false">
      <c r="A784" s="53" t="n">
        <v>68</v>
      </c>
      <c r="B784" s="5" t="s">
        <v>478</v>
      </c>
      <c r="C784" s="65" t="s">
        <v>1589</v>
      </c>
      <c r="D784" s="70" t="n">
        <v>0</v>
      </c>
      <c r="F784" s="63" t="n">
        <f aca="false">ROUND((F781+F782+F783),0)</f>
        <v>0</v>
      </c>
      <c r="G784" s="63"/>
      <c r="H784" s="63"/>
      <c r="I784" s="63"/>
      <c r="J784" s="71"/>
      <c r="K784" s="71"/>
      <c r="L784" s="63"/>
    </row>
    <row r="785" customFormat="false" ht="10.5" hidden="false" customHeight="false" outlineLevel="0" collapsed="false">
      <c r="A785" s="53" t="n">
        <v>69</v>
      </c>
      <c r="B785" s="5" t="s">
        <v>479</v>
      </c>
      <c r="C785" s="65" t="s">
        <v>1588</v>
      </c>
      <c r="D785" s="70" t="n">
        <v>0</v>
      </c>
      <c r="F785" s="63" t="n">
        <f aca="false">ROUND(SUMIF(Определители!I112:I121,"=:",'Текущие цены с учетом расхода'!B112:B121),0)</f>
        <v>0</v>
      </c>
      <c r="G785" s="63" t="n">
        <f aca="false">ROUND(SUMIF(Определители!I112:I121,"=:",'Текущие цены с учетом расхода'!C112:C121),0)</f>
        <v>0</v>
      </c>
      <c r="H785" s="63" t="n">
        <f aca="false">ROUND(SUMIF(Определители!I112:I121,"=:",'Текущие цены с учетом расхода'!D112:D121),0)</f>
        <v>0</v>
      </c>
      <c r="I785" s="63" t="n">
        <f aca="false">ROUND(SUMIF(Определители!I112:I121,"=:",'Текущие цены с учетом расхода'!E112:E121),0)</f>
        <v>0</v>
      </c>
      <c r="J785" s="71" t="n">
        <f aca="false">ROUND(SUMIF(Определители!I112:I121,"=:",'Текущие цены с учетом расхода'!I112:I121),8)</f>
        <v>0</v>
      </c>
      <c r="K785" s="71" t="n">
        <f aca="false">ROUND(SUMIF(Определители!I112:I121,"=:",'Текущие цены с учетом расхода'!K112:K121),8)</f>
        <v>0</v>
      </c>
      <c r="L785" s="63" t="n">
        <f aca="false">ROUND(SUMIF(Определители!I112:I121,"=:",'Текущие цены с учетом расхода'!F112:F121),0)</f>
        <v>0</v>
      </c>
    </row>
    <row r="786" customFormat="false" ht="10.5" hidden="false" customHeight="false" outlineLevel="0" collapsed="false">
      <c r="A786" s="53" t="n">
        <v>70</v>
      </c>
      <c r="B786" s="5" t="s">
        <v>450</v>
      </c>
      <c r="C786" s="65" t="s">
        <v>1588</v>
      </c>
      <c r="D786" s="70" t="n">
        <v>0</v>
      </c>
      <c r="F786" s="63" t="n">
        <f aca="false">ROUND(SUMIF(Определители!I112:I121,"=:",'Текущие цены с учетом расхода'!H112:H121),0)</f>
        <v>0</v>
      </c>
      <c r="G786" s="63"/>
      <c r="H786" s="63"/>
      <c r="I786" s="63"/>
      <c r="J786" s="71"/>
      <c r="K786" s="71"/>
      <c r="L786" s="63"/>
    </row>
    <row r="787" customFormat="false" ht="10.5" hidden="false" customHeight="false" outlineLevel="0" collapsed="false">
      <c r="A787" s="53" t="n">
        <v>71</v>
      </c>
      <c r="B787" s="5" t="s">
        <v>451</v>
      </c>
      <c r="C787" s="65" t="s">
        <v>1588</v>
      </c>
      <c r="D787" s="70" t="n">
        <v>0</v>
      </c>
      <c r="F787" s="63" t="n">
        <f aca="false">ROUND(SUMIF(Определители!I112:I121,"=:",'Текущие цены с учетом расхода'!N112:N121),0)</f>
        <v>0</v>
      </c>
      <c r="G787" s="63"/>
      <c r="H787" s="63"/>
      <c r="I787" s="63"/>
      <c r="J787" s="71"/>
      <c r="K787" s="71"/>
      <c r="L787" s="63"/>
    </row>
    <row r="788" customFormat="false" ht="10.5" hidden="false" customHeight="false" outlineLevel="0" collapsed="false">
      <c r="A788" s="53" t="n">
        <v>72</v>
      </c>
      <c r="B788" s="5" t="s">
        <v>452</v>
      </c>
      <c r="C788" s="65" t="s">
        <v>1588</v>
      </c>
      <c r="D788" s="70" t="n">
        <v>0</v>
      </c>
      <c r="F788" s="63" t="n">
        <f aca="false">ROUND(SUMIF(Определители!I112:I121,"=:",'Текущие цены с учетом расхода'!O112:O121),0)</f>
        <v>0</v>
      </c>
      <c r="G788" s="63"/>
      <c r="H788" s="63"/>
      <c r="I788" s="63"/>
      <c r="J788" s="71"/>
      <c r="K788" s="71"/>
      <c r="L788" s="63"/>
    </row>
    <row r="789" customFormat="false" ht="10.5" hidden="false" customHeight="false" outlineLevel="0" collapsed="false">
      <c r="A789" s="53" t="n">
        <v>73</v>
      </c>
      <c r="B789" s="5" t="s">
        <v>480</v>
      </c>
      <c r="C789" s="65" t="s">
        <v>1589</v>
      </c>
      <c r="D789" s="70" t="n">
        <v>0</v>
      </c>
      <c r="F789" s="63" t="n">
        <f aca="false">ROUND((F785+F787+F788),0)</f>
        <v>0</v>
      </c>
      <c r="G789" s="63"/>
      <c r="H789" s="63"/>
      <c r="I789" s="63"/>
      <c r="J789" s="71"/>
      <c r="K789" s="71"/>
      <c r="L789" s="63"/>
    </row>
    <row r="790" customFormat="false" ht="10.5" hidden="false" customHeight="false" outlineLevel="0" collapsed="false">
      <c r="A790" s="53" t="n">
        <v>74</v>
      </c>
      <c r="B790" s="5" t="s">
        <v>481</v>
      </c>
      <c r="C790" s="65" t="s">
        <v>1588</v>
      </c>
      <c r="D790" s="70" t="n">
        <v>0</v>
      </c>
      <c r="F790" s="63" t="n">
        <f aca="false">ROUND(SUMIF(Определители!I112:I121,"=8",'Текущие цены с учетом расхода'!B112:B121),0)</f>
        <v>0</v>
      </c>
      <c r="G790" s="63" t="n">
        <f aca="false">ROUND(SUMIF(Определители!I112:I121,"=8",'Текущие цены с учетом расхода'!C112:C121),0)</f>
        <v>0</v>
      </c>
      <c r="H790" s="63" t="n">
        <f aca="false">ROUND(SUMIF(Определители!I112:I121,"=8",'Текущие цены с учетом расхода'!D112:D121),0)</f>
        <v>0</v>
      </c>
      <c r="I790" s="63" t="n">
        <f aca="false">ROUND(SUMIF(Определители!I112:I121,"=8",'Текущие цены с учетом расхода'!E112:E121),0)</f>
        <v>0</v>
      </c>
      <c r="J790" s="71" t="n">
        <f aca="false">ROUND(SUMIF(Определители!I112:I121,"=8",'Текущие цены с учетом расхода'!I112:I121),8)</f>
        <v>0</v>
      </c>
      <c r="K790" s="71" t="n">
        <f aca="false">ROUND(SUMIF(Определители!I112:I121,"=8",'Текущие цены с учетом расхода'!K112:K121),8)</f>
        <v>0</v>
      </c>
      <c r="L790" s="63" t="n">
        <f aca="false">ROUND(SUMIF(Определители!I112:I121,"=8",'Текущие цены с учетом расхода'!F112:F121),0)</f>
        <v>0</v>
      </c>
    </row>
    <row r="791" customFormat="false" ht="10.5" hidden="false" customHeight="false" outlineLevel="0" collapsed="false">
      <c r="A791" s="53" t="n">
        <v>75</v>
      </c>
      <c r="B791" s="5" t="s">
        <v>450</v>
      </c>
      <c r="C791" s="65" t="s">
        <v>1588</v>
      </c>
      <c r="D791" s="70" t="n">
        <v>0</v>
      </c>
      <c r="F791" s="63" t="n">
        <f aca="false">ROUND(SUMIF(Определители!I112:I121,"=8",'Текущие цены с учетом расхода'!H112:H121),0)</f>
        <v>0</v>
      </c>
      <c r="G791" s="63"/>
      <c r="H791" s="63"/>
      <c r="I791" s="63"/>
      <c r="J791" s="71"/>
      <c r="K791" s="71"/>
      <c r="L791" s="63"/>
    </row>
    <row r="792" customFormat="false" ht="10.5" hidden="false" customHeight="false" outlineLevel="0" collapsed="false">
      <c r="A792" s="53" t="n">
        <v>76</v>
      </c>
      <c r="B792" s="5" t="s">
        <v>1109</v>
      </c>
      <c r="C792" s="65" t="s">
        <v>1589</v>
      </c>
      <c r="D792" s="70" t="n">
        <v>0</v>
      </c>
      <c r="F792" s="63" t="e">
        <f aca="false">ROUND((F727+F737+F744+F749+F757+F762+F767+F774+F780+F784+F789+F790),0)</f>
        <v>#VALUE!</v>
      </c>
      <c r="G792" s="63" t="n">
        <f aca="false">ROUND((G727+G737+G744+G749+G757+G762+G767+G774+G780+G784+G789+G790),0)</f>
        <v>0</v>
      </c>
      <c r="H792" s="63" t="n">
        <f aca="false">ROUND((H727+H737+H744+H749+H757+H762+H767+H774+H780+H784+H789+H790),0)</f>
        <v>0</v>
      </c>
      <c r="I792" s="63" t="n">
        <f aca="false">ROUND((I727+I737+I744+I749+I757+I762+I767+I774+I780+I784+I789+I790),0)</f>
        <v>0</v>
      </c>
      <c r="J792" s="71" t="n">
        <f aca="false">ROUND((J727+J737+J744+J749+J757+J762+J767+J774+J780+J784+J789+J790),8)</f>
        <v>0</v>
      </c>
      <c r="K792" s="71" t="n">
        <f aca="false">ROUND((K727+K737+K744+K749+K757+K762+K767+K774+K780+K784+K789+K790),8)</f>
        <v>0</v>
      </c>
      <c r="L792" s="63" t="n">
        <f aca="false">ROUND((L727+L737+L744+L749+L757+L762+L767+L774+L780+L784+L789+L790),0)</f>
        <v>0</v>
      </c>
    </row>
    <row r="793" customFormat="false" ht="10.5" hidden="false" customHeight="false" outlineLevel="0" collapsed="false">
      <c r="A793" s="53" t="n">
        <v>77</v>
      </c>
      <c r="B793" s="5" t="s">
        <v>483</v>
      </c>
      <c r="C793" s="65" t="s">
        <v>1589</v>
      </c>
      <c r="D793" s="70" t="n">
        <v>0</v>
      </c>
      <c r="F793" s="63" t="n">
        <f aca="false">ROUND((F733+F741+F746+F753+F759+F764+F771+F786+F791),0)</f>
        <v>0</v>
      </c>
      <c r="G793" s="63"/>
      <c r="H793" s="63"/>
      <c r="I793" s="63"/>
      <c r="J793" s="71"/>
      <c r="K793" s="71"/>
      <c r="L793" s="63"/>
    </row>
    <row r="794" customFormat="false" ht="10.5" hidden="false" customHeight="false" outlineLevel="0" collapsed="false">
      <c r="A794" s="53" t="n">
        <v>78</v>
      </c>
      <c r="B794" s="5" t="s">
        <v>484</v>
      </c>
      <c r="C794" s="65" t="s">
        <v>1589</v>
      </c>
      <c r="D794" s="70" t="n">
        <v>0</v>
      </c>
      <c r="F794" s="63" t="e">
        <f aca="false">ROUND((F734+F742+F747+F754+F760+F765+F772+F778+F782+F787),0)</f>
        <v>#VALUE!</v>
      </c>
      <c r="G794" s="63"/>
      <c r="H794" s="63"/>
      <c r="I794" s="63"/>
      <c r="J794" s="71"/>
      <c r="K794" s="71"/>
      <c r="L794" s="63"/>
    </row>
    <row r="795" customFormat="false" ht="10.5" hidden="false" customHeight="false" outlineLevel="0" collapsed="false">
      <c r="A795" s="53" t="n">
        <v>79</v>
      </c>
      <c r="B795" s="5" t="s">
        <v>485</v>
      </c>
      <c r="C795" s="65" t="s">
        <v>1589</v>
      </c>
      <c r="D795" s="70" t="n">
        <v>0</v>
      </c>
      <c r="F795" s="63" t="e">
        <f aca="false">ROUND((F735+F743+F748+F755+F761+F766+F773+F779+F783+F788),0)</f>
        <v>#VALUE!</v>
      </c>
      <c r="G795" s="63"/>
      <c r="H795" s="63"/>
      <c r="I795" s="63"/>
      <c r="J795" s="71"/>
      <c r="K795" s="71"/>
      <c r="L795" s="63"/>
    </row>
    <row r="796" customFormat="false" ht="10.5" hidden="false" customHeight="false" outlineLevel="0" collapsed="false">
      <c r="A796" s="53" t="n">
        <v>80</v>
      </c>
      <c r="B796" s="5" t="s">
        <v>69</v>
      </c>
      <c r="C796" s="65" t="s">
        <v>1590</v>
      </c>
      <c r="D796" s="70" t="n">
        <v>0</v>
      </c>
      <c r="F796" s="63" t="n">
        <f aca="false">ROUND(SUM('Текущие цены с учетом расхода'!X112:X121),0)</f>
        <v>0</v>
      </c>
      <c r="G796" s="63"/>
      <c r="H796" s="63"/>
      <c r="I796" s="63"/>
      <c r="J796" s="71"/>
      <c r="K796" s="71"/>
      <c r="L796" s="63" t="n">
        <f aca="false">ROUND(SUM('Текущие цены с учетом расхода'!X112:X121),0)</f>
        <v>0</v>
      </c>
    </row>
    <row r="797" customFormat="false" ht="10.5" hidden="false" customHeight="false" outlineLevel="0" collapsed="false">
      <c r="A797" s="53" t="n">
        <v>81</v>
      </c>
      <c r="B797" s="5" t="s">
        <v>486</v>
      </c>
      <c r="C797" s="65" t="s">
        <v>1590</v>
      </c>
      <c r="D797" s="70" t="n">
        <v>0</v>
      </c>
      <c r="F797" s="63" t="n">
        <f aca="false">ROUND(SUM(G797:N797),0)</f>
        <v>0</v>
      </c>
      <c r="G797" s="63"/>
      <c r="H797" s="63"/>
      <c r="I797" s="63"/>
      <c r="J797" s="71"/>
      <c r="K797" s="71"/>
      <c r="L797" s="63" t="n">
        <f aca="false">ROUND(SUM('Текущие цены с учетом расхода'!AE112:AE121),0)</f>
        <v>0</v>
      </c>
    </row>
    <row r="798" customFormat="false" ht="10.5" hidden="false" customHeight="false" outlineLevel="0" collapsed="false">
      <c r="A798" s="53" t="n">
        <v>82</v>
      </c>
      <c r="B798" s="5" t="s">
        <v>487</v>
      </c>
      <c r="C798" s="65" t="s">
        <v>1591</v>
      </c>
      <c r="D798" s="70" t="n">
        <v>0</v>
      </c>
      <c r="F798" s="63"/>
      <c r="G798" s="63"/>
      <c r="H798" s="63"/>
      <c r="I798" s="63"/>
      <c r="J798" s="71"/>
      <c r="K798" s="71"/>
      <c r="L798" s="63"/>
    </row>
    <row r="799" customFormat="false" ht="10.5" hidden="false" customHeight="false" outlineLevel="0" collapsed="false">
      <c r="A799" s="53" t="n">
        <v>83</v>
      </c>
      <c r="B799" s="5" t="s">
        <v>488</v>
      </c>
      <c r="C799" s="65" t="s">
        <v>1590</v>
      </c>
      <c r="D799" s="70" t="n">
        <v>0</v>
      </c>
      <c r="F799" s="63" t="e">
        <f aca="false">ROUND(SUM('Текущие цены с учетом расхода'!F112:F121),0)</f>
        <v>#VALUE!</v>
      </c>
      <c r="G799" s="63"/>
      <c r="H799" s="63"/>
      <c r="I799" s="63"/>
      <c r="J799" s="71"/>
      <c r="K799" s="71"/>
      <c r="L799" s="63"/>
    </row>
    <row r="800" customFormat="false" ht="10.5" hidden="false" customHeight="false" outlineLevel="0" collapsed="false">
      <c r="A800" s="53" t="n">
        <v>84</v>
      </c>
      <c r="B800" s="5" t="s">
        <v>68</v>
      </c>
      <c r="C800" s="65" t="s">
        <v>1592</v>
      </c>
      <c r="D800" s="70" t="n">
        <v>0</v>
      </c>
      <c r="F800" s="63" t="e">
        <f aca="false">ROUND((F799-F727),0)</f>
        <v>#VALUE!</v>
      </c>
      <c r="G800" s="63"/>
      <c r="H800" s="63"/>
      <c r="I800" s="63"/>
      <c r="J800" s="71"/>
      <c r="K800" s="71"/>
      <c r="L800" s="63"/>
    </row>
    <row r="801" customFormat="false" ht="10.5" hidden="false" customHeight="false" outlineLevel="0" collapsed="false">
      <c r="A801" s="53" t="n">
        <v>85</v>
      </c>
      <c r="B801" s="5" t="s">
        <v>489</v>
      </c>
      <c r="C801" s="65" t="s">
        <v>1590</v>
      </c>
      <c r="D801" s="70" t="n">
        <v>0</v>
      </c>
      <c r="F801" s="63" t="n">
        <f aca="false">ROUND(SUM('Текущие цены с учетом расхода'!AK112:AK121),0)</f>
        <v>0</v>
      </c>
      <c r="G801" s="63"/>
      <c r="H801" s="63"/>
      <c r="I801" s="63"/>
      <c r="J801" s="71"/>
      <c r="K801" s="71"/>
      <c r="L801" s="63"/>
    </row>
    <row r="802" customFormat="false" ht="10.5" hidden="false" customHeight="false" outlineLevel="0" collapsed="false">
      <c r="A802" s="53" t="n">
        <v>86</v>
      </c>
      <c r="B802" s="5" t="s">
        <v>490</v>
      </c>
      <c r="C802" s="65" t="s">
        <v>1590</v>
      </c>
      <c r="D802" s="70" t="n">
        <v>0</v>
      </c>
      <c r="F802" s="63" t="e">
        <f aca="false">ROUND(SUM('Текущие цены с учетом расхода'!C112:C121),0)</f>
        <v>#VALUE!</v>
      </c>
      <c r="G802" s="63"/>
      <c r="H802" s="63"/>
      <c r="I802" s="63"/>
      <c r="J802" s="71"/>
      <c r="K802" s="71"/>
      <c r="L802" s="63"/>
    </row>
    <row r="803" customFormat="false" ht="10.5" hidden="false" customHeight="false" outlineLevel="0" collapsed="false">
      <c r="A803" s="53" t="n">
        <v>87</v>
      </c>
      <c r="B803" s="5" t="s">
        <v>66</v>
      </c>
      <c r="C803" s="65" t="s">
        <v>1590</v>
      </c>
      <c r="D803" s="70" t="n">
        <v>0</v>
      </c>
      <c r="F803" s="63" t="e">
        <f aca="false">ROUND(SUM('Текущие цены с учетом расхода'!D112:D121),0)</f>
        <v>#VALUE!</v>
      </c>
      <c r="G803" s="63"/>
      <c r="H803" s="63"/>
      <c r="I803" s="63"/>
      <c r="J803" s="71"/>
      <c r="K803" s="71"/>
      <c r="L803" s="63"/>
    </row>
    <row r="804" customFormat="false" ht="10.5" hidden="false" customHeight="false" outlineLevel="0" collapsed="false">
      <c r="A804" s="53" t="n">
        <v>88</v>
      </c>
      <c r="B804" s="5" t="s">
        <v>491</v>
      </c>
      <c r="C804" s="65" t="s">
        <v>1590</v>
      </c>
      <c r="D804" s="70" t="n">
        <v>0</v>
      </c>
      <c r="F804" s="63" t="e">
        <f aca="false">ROUND(SUM('Текущие цены с учетом расхода'!E112:E121),0)</f>
        <v>#VALUE!</v>
      </c>
      <c r="G804" s="63"/>
      <c r="H804" s="63"/>
      <c r="I804" s="63"/>
      <c r="J804" s="71"/>
      <c r="K804" s="71"/>
      <c r="L804" s="63"/>
    </row>
    <row r="805" customFormat="false" ht="10.5" hidden="false" customHeight="false" outlineLevel="0" collapsed="false">
      <c r="A805" s="53" t="n">
        <v>89</v>
      </c>
      <c r="B805" s="5" t="s">
        <v>492</v>
      </c>
      <c r="C805" s="65" t="s">
        <v>48</v>
      </c>
      <c r="D805" s="70" t="n">
        <v>0</v>
      </c>
      <c r="F805" s="63" t="e">
        <f aca="false">ROUND((F802+F804),0)</f>
        <v>#VALUE!</v>
      </c>
      <c r="G805" s="63"/>
      <c r="H805" s="63"/>
      <c r="I805" s="63"/>
      <c r="J805" s="71"/>
      <c r="K805" s="71"/>
      <c r="L805" s="63"/>
    </row>
    <row r="806" customFormat="false" ht="10.5" hidden="false" customHeight="false" outlineLevel="0" collapsed="false">
      <c r="A806" s="53" t="n">
        <v>90</v>
      </c>
      <c r="B806" s="5" t="s">
        <v>493</v>
      </c>
      <c r="C806" s="65" t="s">
        <v>1590</v>
      </c>
      <c r="D806" s="70" t="n">
        <v>0</v>
      </c>
      <c r="F806" s="63"/>
      <c r="G806" s="63"/>
      <c r="H806" s="63"/>
      <c r="I806" s="63"/>
      <c r="J806" s="71" t="e">
        <f aca="false">ROUND(SUM('Текущие цены с учетом расхода'!I112:I121),8)</f>
        <v>#VALUE!</v>
      </c>
      <c r="K806" s="71"/>
      <c r="L806" s="63"/>
    </row>
    <row r="807" customFormat="false" ht="10.5" hidden="false" customHeight="false" outlineLevel="0" collapsed="false">
      <c r="A807" s="53" t="n">
        <v>91</v>
      </c>
      <c r="B807" s="5" t="s">
        <v>494</v>
      </c>
      <c r="C807" s="65" t="s">
        <v>1590</v>
      </c>
      <c r="D807" s="70" t="n">
        <v>0</v>
      </c>
      <c r="F807" s="63"/>
      <c r="G807" s="63"/>
      <c r="H807" s="63"/>
      <c r="I807" s="63"/>
      <c r="J807" s="71" t="e">
        <f aca="false">ROUND(SUM('Текущие цены с учетом расхода'!K112:K121),8)</f>
        <v>#VALUE!</v>
      </c>
      <c r="K807" s="71"/>
      <c r="L807" s="63"/>
    </row>
    <row r="808" customFormat="false" ht="10.5" hidden="false" customHeight="false" outlineLevel="0" collapsed="false">
      <c r="A808" s="53" t="n">
        <v>92</v>
      </c>
      <c r="B808" s="5" t="s">
        <v>495</v>
      </c>
      <c r="C808" s="65" t="s">
        <v>48</v>
      </c>
      <c r="D808" s="70" t="n">
        <v>0</v>
      </c>
      <c r="F808" s="63"/>
      <c r="G808" s="63"/>
      <c r="H808" s="63"/>
      <c r="I808" s="63"/>
      <c r="J808" s="71" t="e">
        <f aca="false">ROUND((J806+J807),8)</f>
        <v>#VALUE!</v>
      </c>
      <c r="K808" s="71"/>
      <c r="L808" s="63"/>
    </row>
    <row r="809" customFormat="false" ht="10.5" hidden="false" customHeight="false" outlineLevel="0" collapsed="false">
      <c r="A809" s="53" t="n">
        <v>93</v>
      </c>
      <c r="B809" s="5" t="s">
        <v>75</v>
      </c>
      <c r="C809" s="65" t="s">
        <v>48</v>
      </c>
      <c r="D809" s="70" t="n">
        <v>0</v>
      </c>
      <c r="F809" s="63" t="e">
        <f aca="false">ROUND((F794),0)</f>
        <v>#VALUE!</v>
      </c>
      <c r="G809" s="63"/>
      <c r="H809" s="63"/>
      <c r="I809" s="63"/>
      <c r="J809" s="71"/>
      <c r="K809" s="71"/>
      <c r="L809" s="63"/>
    </row>
    <row r="810" customFormat="false" ht="10.5" hidden="false" customHeight="false" outlineLevel="0" collapsed="false">
      <c r="A810" s="53" t="n">
        <v>94</v>
      </c>
      <c r="B810" s="5" t="s">
        <v>496</v>
      </c>
      <c r="C810" s="65" t="s">
        <v>48</v>
      </c>
      <c r="D810" s="70" t="n">
        <v>0</v>
      </c>
      <c r="F810" s="63" t="e">
        <f aca="false">ROUND((F795),0)</f>
        <v>#VALUE!</v>
      </c>
      <c r="G810" s="63"/>
      <c r="H810" s="63"/>
      <c r="I810" s="63"/>
      <c r="J810" s="71"/>
      <c r="K810" s="71"/>
      <c r="L810" s="63"/>
    </row>
    <row r="811" customFormat="false" ht="10.5" hidden="false" customHeight="false" outlineLevel="0" collapsed="false">
      <c r="A811" s="53" t="n">
        <v>95</v>
      </c>
      <c r="B811" s="5" t="s">
        <v>1110</v>
      </c>
      <c r="C811" s="65" t="s">
        <v>48</v>
      </c>
      <c r="D811" s="70" t="n">
        <v>0</v>
      </c>
      <c r="F811" s="63" t="e">
        <f aca="false">ROUND((F792),0)</f>
        <v>#VALUE!</v>
      </c>
      <c r="G811" s="63"/>
      <c r="H811" s="63"/>
      <c r="I811" s="63"/>
      <c r="J811" s="71"/>
      <c r="K811" s="71"/>
      <c r="L811" s="63"/>
    </row>
    <row r="812" customFormat="false" ht="10.5" hidden="false" customHeight="false" outlineLevel="0" collapsed="false">
      <c r="A812" s="53" t="n">
        <v>96</v>
      </c>
      <c r="B812" s="5" t="s">
        <v>1593</v>
      </c>
      <c r="C812" s="65" t="s">
        <v>1594</v>
      </c>
      <c r="D812" s="70" t="n">
        <v>18</v>
      </c>
      <c r="F812" s="63" t="e">
        <f aca="false">ROUND((F811)*D812/100,0)</f>
        <v>#VALUE!</v>
      </c>
      <c r="G812" s="63"/>
      <c r="H812" s="63"/>
      <c r="I812" s="63"/>
      <c r="J812" s="71"/>
      <c r="K812" s="71"/>
      <c r="L812" s="63"/>
    </row>
    <row r="813" customFormat="false" ht="10.5" hidden="false" customHeight="false" outlineLevel="0" collapsed="false">
      <c r="A813" s="53" t="n">
        <v>97</v>
      </c>
      <c r="B813" s="5" t="s">
        <v>1595</v>
      </c>
      <c r="C813" s="65" t="s">
        <v>48</v>
      </c>
      <c r="D813" s="70" t="n">
        <v>0</v>
      </c>
      <c r="F813" s="63" t="e">
        <f aca="false">ROUND((F812+F811),0)</f>
        <v>#VALUE!</v>
      </c>
      <c r="G813" s="63"/>
      <c r="H813" s="63"/>
      <c r="I813" s="63"/>
      <c r="J813" s="71"/>
      <c r="K813" s="71"/>
      <c r="L813" s="63"/>
    </row>
    <row r="814" s="59" customFormat="true" ht="10.5" hidden="false" customHeight="false" outlineLevel="0" collapsed="false">
      <c r="A814" s="49"/>
      <c r="B814" s="59" t="s">
        <v>1116</v>
      </c>
      <c r="C814" s="59" t="s">
        <v>1576</v>
      </c>
      <c r="D814" s="55" t="s">
        <v>1577</v>
      </c>
      <c r="E814" s="59" t="s">
        <v>1578</v>
      </c>
      <c r="F814" s="59" t="s">
        <v>1579</v>
      </c>
      <c r="G814" s="59" t="s">
        <v>1580</v>
      </c>
      <c r="H814" s="59" t="s">
        <v>1581</v>
      </c>
      <c r="I814" s="59" t="s">
        <v>1582</v>
      </c>
      <c r="J814" s="59" t="s">
        <v>1583</v>
      </c>
      <c r="K814" s="59" t="s">
        <v>1584</v>
      </c>
      <c r="L814" s="59" t="s">
        <v>1585</v>
      </c>
      <c r="M814" s="59" t="s">
        <v>1586</v>
      </c>
    </row>
    <row r="815" customFormat="false" ht="10.5" hidden="false" customHeight="false" outlineLevel="0" collapsed="false">
      <c r="A815" s="53" t="n">
        <v>1</v>
      </c>
      <c r="B815" s="5" t="s">
        <v>1104</v>
      </c>
      <c r="C815" s="65" t="s">
        <v>1587</v>
      </c>
      <c r="D815" s="70" t="n">
        <v>0</v>
      </c>
      <c r="E815" s="70"/>
      <c r="F815" s="63" t="e">
        <f aca="false">ROUND(SUM('Текущие цены с учетом расхода'!B6:B121),0)</f>
        <v>#VALUE!</v>
      </c>
      <c r="G815" s="63" t="e">
        <f aca="false">ROUND(SUM('Текущие цены с учетом расхода'!C6:C121),0)</f>
        <v>#VALUE!</v>
      </c>
      <c r="H815" s="63" t="e">
        <f aca="false">ROUND(SUM('Текущие цены с учетом расхода'!D6:D121),0)</f>
        <v>#VALUE!</v>
      </c>
      <c r="I815" s="63" t="e">
        <f aca="false">ROUND(SUM('Текущие цены с учетом расхода'!E6:E121),0)</f>
        <v>#VALUE!</v>
      </c>
      <c r="J815" s="71" t="e">
        <f aca="false">ROUND(SUM('Текущие цены с учетом расхода'!I6:I121),8)</f>
        <v>#VALUE!</v>
      </c>
      <c r="K815" s="71" t="e">
        <f aca="false">ROUND(SUM('Текущие цены с учетом расхода'!K6:K121),8)</f>
        <v>#VALUE!</v>
      </c>
      <c r="L815" s="63" t="e">
        <f aca="false">ROUND(SUM('Текущие цены с учетом расхода'!F6:F121),0)</f>
        <v>#VALUE!</v>
      </c>
      <c r="N815" s="65" t="s">
        <v>1128</v>
      </c>
    </row>
    <row r="816" customFormat="false" ht="10.5" hidden="false" customHeight="false" outlineLevel="0" collapsed="false">
      <c r="A816" s="53" t="n">
        <v>2</v>
      </c>
      <c r="B816" s="5" t="s">
        <v>435</v>
      </c>
      <c r="C816" s="65" t="s">
        <v>1588</v>
      </c>
      <c r="D816" s="70" t="n">
        <v>0</v>
      </c>
      <c r="F816" s="63" t="n">
        <f aca="false">ROUND(SUMIF(Определители!I6:I121,"= ",'Текущие цены с учетом расхода'!B6:B121),0)</f>
        <v>0</v>
      </c>
      <c r="G816" s="63" t="n">
        <f aca="false">ROUND(SUMIF(Определители!I6:I121,"= ",'Текущие цены с учетом расхода'!C6:C121),0)</f>
        <v>0</v>
      </c>
      <c r="H816" s="63" t="n">
        <f aca="false">ROUND(SUMIF(Определители!I6:I121,"= ",'Текущие цены с учетом расхода'!D6:D121),0)</f>
        <v>0</v>
      </c>
      <c r="I816" s="63" t="n">
        <f aca="false">ROUND(SUMIF(Определители!I6:I121,"= ",'Текущие цены с учетом расхода'!E6:E121),0)</f>
        <v>0</v>
      </c>
      <c r="J816" s="71" t="n">
        <f aca="false">ROUND(SUMIF(Определители!I6:I121,"= ",'Текущие цены с учетом расхода'!I6:I121),8)</f>
        <v>0</v>
      </c>
      <c r="K816" s="71" t="n">
        <f aca="false">ROUND(SUMIF(Определители!I6:I121,"= ",'Текущие цены с учетом расхода'!K6:K121),8)</f>
        <v>0</v>
      </c>
      <c r="L816" s="63" t="n">
        <f aca="false">ROUND(SUMIF(Определители!I6:I121,"= ",'Текущие цены с учетом расхода'!F6:F121),0)</f>
        <v>0</v>
      </c>
      <c r="N816" s="65" t="s">
        <v>1129</v>
      </c>
    </row>
    <row r="817" customFormat="false" ht="10.5" hidden="false" customHeight="false" outlineLevel="0" collapsed="false">
      <c r="A817" s="53" t="n">
        <v>3</v>
      </c>
      <c r="B817" s="5" t="s">
        <v>436</v>
      </c>
      <c r="C817" s="65" t="s">
        <v>1588</v>
      </c>
      <c r="D817" s="70" t="n">
        <v>0</v>
      </c>
      <c r="F817" s="63" t="e">
        <f aca="false">ROUND(СУММПРОИЗВЕСЛИ(0.01,Определители!I6:I121," ",'Текущие цены с учетом расхода'!B6:B121,Начисления!X6:X121,0),0)</f>
        <v>#VALUE!</v>
      </c>
      <c r="G817" s="63"/>
      <c r="H817" s="63"/>
      <c r="I817" s="63"/>
      <c r="J817" s="71"/>
      <c r="K817" s="71"/>
      <c r="L817" s="63"/>
      <c r="N817" s="65" t="s">
        <v>1130</v>
      </c>
    </row>
    <row r="818" customFormat="false" ht="10.5" hidden="false" customHeight="false" outlineLevel="0" collapsed="false">
      <c r="A818" s="53" t="n">
        <v>4</v>
      </c>
      <c r="B818" s="5" t="s">
        <v>437</v>
      </c>
      <c r="C818" s="65" t="s">
        <v>1588</v>
      </c>
      <c r="D818" s="70" t="n">
        <v>0</v>
      </c>
      <c r="F818" s="63" t="e">
        <f aca="false">ROUND(СУММПРОИЗВЕСЛИ(0.01,Определители!I6:I121," ",'Текущие цены с учетом расхода'!B6:B121,Начисления!Y6:Y121,0),0)</f>
        <v>#VALUE!</v>
      </c>
      <c r="G818" s="63"/>
      <c r="H818" s="63"/>
      <c r="I818" s="63"/>
      <c r="J818" s="71"/>
      <c r="K818" s="71"/>
      <c r="L818" s="63"/>
      <c r="N818" s="65" t="s">
        <v>1131</v>
      </c>
    </row>
    <row r="819" customFormat="false" ht="10.5" hidden="false" customHeight="false" outlineLevel="0" collapsed="false">
      <c r="A819" s="53" t="n">
        <v>5</v>
      </c>
      <c r="B819" s="5" t="s">
        <v>438</v>
      </c>
      <c r="C819" s="65" t="s">
        <v>1588</v>
      </c>
      <c r="D819" s="70" t="n">
        <v>0</v>
      </c>
      <c r="F819" s="63" t="e">
        <f aca="false">ROUND(ТРАНСПРАСХОД(Определители!B6:B121,Определители!H6:H121,Определители!I6:I121,'Текущие цены с учетом расхода'!B6:B121,Начисления!Z6:Z121,Начисления!AA6:AA121),0)</f>
        <v>#VALUE!</v>
      </c>
      <c r="G819" s="63"/>
      <c r="H819" s="63"/>
      <c r="I819" s="63"/>
      <c r="J819" s="71"/>
      <c r="K819" s="71"/>
      <c r="L819" s="63"/>
      <c r="N819" s="65" t="s">
        <v>1132</v>
      </c>
    </row>
    <row r="820" customFormat="false" ht="10.5" hidden="false" customHeight="false" outlineLevel="0" collapsed="false">
      <c r="A820" s="53" t="n">
        <v>6</v>
      </c>
      <c r="B820" s="5" t="s">
        <v>439</v>
      </c>
      <c r="C820" s="65" t="s">
        <v>1588</v>
      </c>
      <c r="D820" s="70" t="n">
        <v>0</v>
      </c>
      <c r="F820" s="63" t="e">
        <f aca="false">ROUND(СУММПРОИЗВЕСЛИ(0.01,Определители!I6:I121," ",'Текущие цены с учетом расхода'!B6:B121,Начисления!AC6:AC121,0),0)</f>
        <v>#VALUE!</v>
      </c>
      <c r="G820" s="63"/>
      <c r="H820" s="63"/>
      <c r="I820" s="63"/>
      <c r="J820" s="71"/>
      <c r="K820" s="71"/>
      <c r="L820" s="63"/>
      <c r="N820" s="65" t="s">
        <v>1147</v>
      </c>
    </row>
    <row r="821" customFormat="false" ht="10.5" hidden="false" customHeight="false" outlineLevel="0" collapsed="false">
      <c r="A821" s="53" t="n">
        <v>7</v>
      </c>
      <c r="B821" s="5" t="s">
        <v>440</v>
      </c>
      <c r="C821" s="65" t="s">
        <v>1588</v>
      </c>
      <c r="D821" s="70" t="n">
        <v>0</v>
      </c>
      <c r="F821" s="63" t="e">
        <f aca="false">ROUND(СУММПРОИЗВЕСЛИ(0.01,Определители!I6:I121," ",'Текущие цены с учетом расхода'!B6:B121,Начисления!AF6:AF121,0),0)</f>
        <v>#VALUE!</v>
      </c>
      <c r="G821" s="63"/>
      <c r="H821" s="63"/>
      <c r="I821" s="63"/>
      <c r="J821" s="71"/>
      <c r="K821" s="71"/>
      <c r="L821" s="63"/>
      <c r="N821" s="65" t="s">
        <v>1474</v>
      </c>
    </row>
    <row r="822" customFormat="false" ht="10.5" hidden="false" customHeight="false" outlineLevel="0" collapsed="false">
      <c r="A822" s="53" t="n">
        <v>8</v>
      </c>
      <c r="B822" s="5" t="s">
        <v>441</v>
      </c>
      <c r="C822" s="65" t="s">
        <v>1588</v>
      </c>
      <c r="D822" s="70" t="n">
        <v>0</v>
      </c>
      <c r="F822" s="63" t="e">
        <f aca="false">ROUND(ЗАГОТСКЛАДРАСХОД(Определители!B6:B121,Определители!H6:H121,Определители!I6:I121,'Текущие цены с учетом расхода'!B6:B121,Начисления!X6:X121,Начисления!Y6:Y121,Начисления!Z6:Z121,Начисления!AA6:AA121,Начисления!AB6:AB121,Начисления!AC6:AC121,Начисления!AF6:AF121),0)</f>
        <v>#VALUE!</v>
      </c>
      <c r="G822" s="63"/>
      <c r="H822" s="63"/>
      <c r="I822" s="63"/>
      <c r="J822" s="71"/>
      <c r="K822" s="71"/>
      <c r="L822" s="63"/>
      <c r="N822" s="65" t="s">
        <v>1475</v>
      </c>
    </row>
    <row r="823" customFormat="false" ht="10.5" hidden="false" customHeight="false" outlineLevel="0" collapsed="false">
      <c r="A823" s="53" t="n">
        <v>9</v>
      </c>
      <c r="B823" s="5" t="s">
        <v>442</v>
      </c>
      <c r="C823" s="65" t="s">
        <v>1588</v>
      </c>
      <c r="D823" s="70" t="n">
        <v>0</v>
      </c>
      <c r="F823" s="63" t="e">
        <f aca="false">ROUND(СУММПРОИЗВЕСЛИ(1,Определители!I6:I121," ",'Текущие цены с учетом расхода'!M6:M121,Начисления!I6:I121,0),0)</f>
        <v>#VALUE!</v>
      </c>
      <c r="G823" s="63"/>
      <c r="H823" s="63"/>
      <c r="I823" s="63"/>
      <c r="J823" s="71"/>
      <c r="K823" s="71"/>
      <c r="L823" s="63"/>
      <c r="N823" s="65" t="s">
        <v>1476</v>
      </c>
    </row>
    <row r="824" customFormat="false" ht="10.5" hidden="false" customHeight="false" outlineLevel="0" collapsed="false">
      <c r="A824" s="53" t="n">
        <v>10</v>
      </c>
      <c r="B824" s="5" t="s">
        <v>443</v>
      </c>
      <c r="C824" s="65" t="s">
        <v>1589</v>
      </c>
      <c r="D824" s="70" t="n">
        <v>0</v>
      </c>
      <c r="F824" s="63" t="e">
        <f aca="false">ROUND((F823+F834+F854),0)</f>
        <v>#VALUE!</v>
      </c>
      <c r="G824" s="63"/>
      <c r="H824" s="63"/>
      <c r="I824" s="63"/>
      <c r="J824" s="71"/>
      <c r="K824" s="71"/>
      <c r="L824" s="63"/>
      <c r="N824" s="65" t="s">
        <v>1477</v>
      </c>
    </row>
    <row r="825" customFormat="false" ht="10.5" hidden="false" customHeight="false" outlineLevel="0" collapsed="false">
      <c r="A825" s="53" t="n">
        <v>11</v>
      </c>
      <c r="B825" s="5" t="s">
        <v>444</v>
      </c>
      <c r="C825" s="65" t="s">
        <v>1589</v>
      </c>
      <c r="D825" s="70" t="n">
        <v>0</v>
      </c>
      <c r="F825" s="63" t="e">
        <f aca="false">ROUND((F816+F817+F818+F819+F820+F821+F822+F824),0)</f>
        <v>#VALUE!</v>
      </c>
      <c r="G825" s="63"/>
      <c r="H825" s="63"/>
      <c r="I825" s="63"/>
      <c r="J825" s="71"/>
      <c r="K825" s="71"/>
      <c r="L825" s="63"/>
      <c r="N825" s="65" t="s">
        <v>1478</v>
      </c>
    </row>
    <row r="826" customFormat="false" ht="10.5" hidden="false" customHeight="false" outlineLevel="0" collapsed="false">
      <c r="A826" s="53" t="n">
        <v>12</v>
      </c>
      <c r="B826" s="5" t="s">
        <v>445</v>
      </c>
      <c r="C826" s="65" t="s">
        <v>1588</v>
      </c>
      <c r="D826" s="70" t="n">
        <v>0</v>
      </c>
      <c r="F826" s="63" t="n">
        <f aca="false">ROUND(SUMIF(Определители!I6:I121,"=1",'Текущие цены с учетом расхода'!B6:B121),0)</f>
        <v>0</v>
      </c>
      <c r="G826" s="63" t="n">
        <f aca="false">ROUND(SUMIF(Определители!I6:I121,"=1",'Текущие цены с учетом расхода'!C6:C121),0)</f>
        <v>0</v>
      </c>
      <c r="H826" s="63" t="n">
        <f aca="false">ROUND(SUMIF(Определители!I6:I121,"=1",'Текущие цены с учетом расхода'!D6:D121),0)</f>
        <v>0</v>
      </c>
      <c r="I826" s="63" t="n">
        <f aca="false">ROUND(SUMIF(Определители!I6:I121,"=1",'Текущие цены с учетом расхода'!E6:E121),0)</f>
        <v>0</v>
      </c>
      <c r="J826" s="71" t="n">
        <f aca="false">ROUND(SUMIF(Определители!I6:I121,"=1",'Текущие цены с учетом расхода'!I6:I121),8)</f>
        <v>0</v>
      </c>
      <c r="K826" s="71" t="n">
        <f aca="false">ROUND(SUMIF(Определители!I6:I121,"=1",'Текущие цены с учетом расхода'!K6:K121),8)</f>
        <v>0</v>
      </c>
      <c r="L826" s="63" t="n">
        <f aca="false">ROUND(SUMIF(Определители!I6:I121,"=1",'Текущие цены с учетом расхода'!F6:F121),0)</f>
        <v>0</v>
      </c>
      <c r="N826" s="65" t="s">
        <v>1479</v>
      </c>
    </row>
    <row r="827" customFormat="false" ht="10.5" hidden="false" customHeight="false" outlineLevel="0" collapsed="false">
      <c r="A827" s="53" t="n">
        <v>13</v>
      </c>
      <c r="B827" s="5" t="s">
        <v>446</v>
      </c>
      <c r="C827" s="65" t="s">
        <v>1588</v>
      </c>
      <c r="D827" s="70" t="n">
        <v>0</v>
      </c>
      <c r="F827" s="63"/>
      <c r="G827" s="63"/>
      <c r="H827" s="63"/>
      <c r="I827" s="63"/>
      <c r="J827" s="71"/>
      <c r="K827" s="71"/>
      <c r="L827" s="63"/>
      <c r="N827" s="65" t="s">
        <v>1596</v>
      </c>
    </row>
    <row r="828" customFormat="false" ht="10.5" hidden="false" customHeight="false" outlineLevel="0" collapsed="false">
      <c r="A828" s="53" t="n">
        <v>14</v>
      </c>
      <c r="B828" s="5" t="s">
        <v>447</v>
      </c>
      <c r="C828" s="65" t="s">
        <v>1588</v>
      </c>
      <c r="D828" s="70" t="n">
        <v>0</v>
      </c>
      <c r="F828" s="63"/>
      <c r="G828" s="63" t="n">
        <f aca="false">ROUND(SUMIF(Определители!I6:I121,"=1",'Текущие цены с учетом расхода'!T6:T121),0)</f>
        <v>0</v>
      </c>
      <c r="H828" s="63"/>
      <c r="I828" s="63"/>
      <c r="J828" s="71"/>
      <c r="K828" s="71"/>
      <c r="L828" s="63"/>
      <c r="N828" s="65" t="s">
        <v>1597</v>
      </c>
    </row>
    <row r="829" customFormat="false" ht="10.5" hidden="false" customHeight="false" outlineLevel="0" collapsed="false">
      <c r="A829" s="53" t="n">
        <v>15</v>
      </c>
      <c r="B829" s="5" t="s">
        <v>448</v>
      </c>
      <c r="C829" s="65" t="s">
        <v>1588</v>
      </c>
      <c r="D829" s="70" t="n">
        <v>0</v>
      </c>
      <c r="F829" s="63" t="n">
        <f aca="false">ROUND(SUMIF(Определители!I6:I121,"=1",'Текущие цены с учетом расхода'!U6:U121),0)</f>
        <v>0</v>
      </c>
      <c r="G829" s="63"/>
      <c r="H829" s="63"/>
      <c r="I829" s="63"/>
      <c r="J829" s="71"/>
      <c r="K829" s="71"/>
      <c r="L829" s="63"/>
      <c r="N829" s="65" t="s">
        <v>1598</v>
      </c>
    </row>
    <row r="830" customFormat="false" ht="10.5" hidden="false" customHeight="false" outlineLevel="0" collapsed="false">
      <c r="A830" s="53" t="n">
        <v>16</v>
      </c>
      <c r="B830" s="5" t="s">
        <v>449</v>
      </c>
      <c r="C830" s="65" t="s">
        <v>1588</v>
      </c>
      <c r="D830" s="70" t="n">
        <v>0</v>
      </c>
      <c r="F830" s="63" t="e">
        <f aca="false">ROUND(СУММЕСЛИ2(Определители!I6:I121,"1",Определители!G6:G121,"1",'Текущие цены с учетом расхода'!B6:B121),0)</f>
        <v>#VALUE!</v>
      </c>
      <c r="G830" s="63"/>
      <c r="H830" s="63"/>
      <c r="I830" s="63"/>
      <c r="J830" s="71"/>
      <c r="K830" s="71"/>
      <c r="L830" s="63"/>
      <c r="N830" s="65" t="s">
        <v>1599</v>
      </c>
    </row>
    <row r="831" customFormat="false" ht="10.5" hidden="false" customHeight="false" outlineLevel="0" collapsed="false">
      <c r="A831" s="53" t="n">
        <v>17</v>
      </c>
      <c r="B831" s="5" t="s">
        <v>450</v>
      </c>
      <c r="C831" s="65" t="s">
        <v>1588</v>
      </c>
      <c r="D831" s="70" t="n">
        <v>0</v>
      </c>
      <c r="F831" s="63" t="n">
        <f aca="false">ROUND(SUMIF(Определители!I6:I121,"=1",'Текущие цены с учетом расхода'!H6:H121),0)</f>
        <v>0</v>
      </c>
      <c r="G831" s="63"/>
      <c r="H831" s="63"/>
      <c r="I831" s="63"/>
      <c r="J831" s="71"/>
      <c r="K831" s="71"/>
      <c r="L831" s="63"/>
      <c r="N831" s="65" t="s">
        <v>1600</v>
      </c>
    </row>
    <row r="832" customFormat="false" ht="10.5" hidden="false" customHeight="false" outlineLevel="0" collapsed="false">
      <c r="A832" s="53" t="n">
        <v>18</v>
      </c>
      <c r="B832" s="5" t="s">
        <v>451</v>
      </c>
      <c r="C832" s="65" t="s">
        <v>1588</v>
      </c>
      <c r="D832" s="70" t="n">
        <v>0</v>
      </c>
      <c r="F832" s="63" t="n">
        <f aca="false">ROUND(SUMIF(Определители!I6:I121,"=1",'Текущие цены с учетом расхода'!N6:N121),0)</f>
        <v>0</v>
      </c>
      <c r="G832" s="63"/>
      <c r="H832" s="63"/>
      <c r="I832" s="63"/>
      <c r="J832" s="71"/>
      <c r="K832" s="71"/>
      <c r="L832" s="63"/>
      <c r="N832" s="65" t="s">
        <v>1601</v>
      </c>
    </row>
    <row r="833" customFormat="false" ht="10.5" hidden="false" customHeight="false" outlineLevel="0" collapsed="false">
      <c r="A833" s="53" t="n">
        <v>19</v>
      </c>
      <c r="B833" s="5" t="s">
        <v>452</v>
      </c>
      <c r="C833" s="65" t="s">
        <v>1588</v>
      </c>
      <c r="D833" s="70" t="n">
        <v>0</v>
      </c>
      <c r="F833" s="63" t="n">
        <f aca="false">ROUND(SUMIF(Определители!I6:I121,"=1",'Текущие цены с учетом расхода'!O6:O121),0)</f>
        <v>0</v>
      </c>
      <c r="G833" s="63"/>
      <c r="H833" s="63"/>
      <c r="I833" s="63"/>
      <c r="J833" s="71"/>
      <c r="K833" s="71"/>
      <c r="L833" s="63"/>
      <c r="N833" s="65" t="s">
        <v>1602</v>
      </c>
    </row>
    <row r="834" customFormat="false" ht="10.5" hidden="false" customHeight="false" outlineLevel="0" collapsed="false">
      <c r="A834" s="53" t="n">
        <v>20</v>
      </c>
      <c r="B834" s="5" t="s">
        <v>443</v>
      </c>
      <c r="C834" s="65" t="s">
        <v>1588</v>
      </c>
      <c r="D834" s="70" t="n">
        <v>0</v>
      </c>
      <c r="F834" s="63" t="e">
        <f aca="false">ROUND(СУММПРОИЗВЕСЛИ(1,Определители!I6:I121," ",'Текущие цены с учетом расхода'!M6:M121,Начисления!I6:I121,0),0)</f>
        <v>#VALUE!</v>
      </c>
      <c r="G834" s="63"/>
      <c r="H834" s="63"/>
      <c r="I834" s="63"/>
      <c r="J834" s="71"/>
      <c r="K834" s="71"/>
      <c r="L834" s="63"/>
      <c r="N834" s="65" t="s">
        <v>1603</v>
      </c>
    </row>
    <row r="835" customFormat="false" ht="10.5" hidden="false" customHeight="false" outlineLevel="0" collapsed="false">
      <c r="A835" s="53" t="n">
        <v>21</v>
      </c>
      <c r="B835" s="5" t="s">
        <v>453</v>
      </c>
      <c r="C835" s="65" t="s">
        <v>1589</v>
      </c>
      <c r="D835" s="70" t="n">
        <v>0</v>
      </c>
      <c r="F835" s="63" t="n">
        <f aca="false">ROUND((F826+F832+F833),0)</f>
        <v>0</v>
      </c>
      <c r="G835" s="63"/>
      <c r="H835" s="63"/>
      <c r="I835" s="63"/>
      <c r="J835" s="71"/>
      <c r="K835" s="71"/>
      <c r="L835" s="63"/>
      <c r="N835" s="65" t="s">
        <v>1604</v>
      </c>
    </row>
    <row r="836" customFormat="false" ht="10.5" hidden="false" customHeight="false" outlineLevel="0" collapsed="false">
      <c r="A836" s="53" t="n">
        <v>22</v>
      </c>
      <c r="B836" s="5" t="s">
        <v>454</v>
      </c>
      <c r="C836" s="65" t="s">
        <v>1588</v>
      </c>
      <c r="D836" s="70" t="n">
        <v>0</v>
      </c>
      <c r="F836" s="63" t="e">
        <f aca="false">ROUND(SUMIF(Определители!I6:I121,"=2",'Текущие цены с учетом расхода'!B6:B121),0)</f>
        <v>#VALUE!</v>
      </c>
      <c r="G836" s="63" t="e">
        <f aca="false">ROUND(SUMIF(Определители!I6:I121,"=2",'Текущие цены с учетом расхода'!C6:C121),0)</f>
        <v>#VALUE!</v>
      </c>
      <c r="H836" s="63" t="e">
        <f aca="false">ROUND(SUMIF(Определители!I6:I121,"=2",'Текущие цены с учетом расхода'!D6:D121),0)</f>
        <v>#VALUE!</v>
      </c>
      <c r="I836" s="63" t="e">
        <f aca="false">ROUND(SUMIF(Определители!I6:I121,"=2",'Текущие цены с учетом расхода'!E6:E121),0)</f>
        <v>#VALUE!</v>
      </c>
      <c r="J836" s="71" t="e">
        <f aca="false">ROUND(SUMIF(Определители!I6:I121,"=2",'Текущие цены с учетом расхода'!I6:I121),8)</f>
        <v>#VALUE!</v>
      </c>
      <c r="K836" s="71" t="e">
        <f aca="false">ROUND(SUMIF(Определители!I6:I121,"=2",'Текущие цены с учетом расхода'!K6:K121),8)</f>
        <v>#VALUE!</v>
      </c>
      <c r="L836" s="63" t="e">
        <f aca="false">ROUND(SUMIF(Определители!I6:I121,"=2",'Текущие цены с учетом расхода'!F6:F121),0)</f>
        <v>#VALUE!</v>
      </c>
      <c r="N836" s="65" t="s">
        <v>1605</v>
      </c>
    </row>
    <row r="837" customFormat="false" ht="10.5" hidden="false" customHeight="false" outlineLevel="0" collapsed="false">
      <c r="A837" s="53" t="n">
        <v>23</v>
      </c>
      <c r="B837" s="5" t="s">
        <v>446</v>
      </c>
      <c r="C837" s="65" t="s">
        <v>1588</v>
      </c>
      <c r="D837" s="70" t="n">
        <v>0</v>
      </c>
      <c r="F837" s="63"/>
      <c r="G837" s="63"/>
      <c r="H837" s="63"/>
      <c r="I837" s="63"/>
      <c r="J837" s="71"/>
      <c r="K837" s="71"/>
      <c r="L837" s="63"/>
      <c r="N837" s="65" t="s">
        <v>1606</v>
      </c>
    </row>
    <row r="838" customFormat="false" ht="10.5" hidden="false" customHeight="false" outlineLevel="0" collapsed="false">
      <c r="A838" s="53" t="n">
        <v>24</v>
      </c>
      <c r="B838" s="5" t="s">
        <v>455</v>
      </c>
      <c r="C838" s="65" t="s">
        <v>1588</v>
      </c>
      <c r="D838" s="70" t="n">
        <v>0</v>
      </c>
      <c r="F838" s="63" t="e">
        <f aca="false">ROUND(СУММЕСЛИ2(Определители!I6:I121,"2",Определители!G6:G121,"1",'Текущие цены с учетом расхода'!B6:B121),0)</f>
        <v>#VALUE!</v>
      </c>
      <c r="G838" s="63"/>
      <c r="H838" s="63"/>
      <c r="I838" s="63"/>
      <c r="J838" s="71"/>
      <c r="K838" s="71"/>
      <c r="L838" s="63"/>
      <c r="N838" s="65" t="s">
        <v>1607</v>
      </c>
    </row>
    <row r="839" customFormat="false" ht="10.5" hidden="false" customHeight="false" outlineLevel="0" collapsed="false">
      <c r="A839" s="53" t="n">
        <v>25</v>
      </c>
      <c r="B839" s="5" t="s">
        <v>450</v>
      </c>
      <c r="C839" s="65" t="s">
        <v>1588</v>
      </c>
      <c r="D839" s="70" t="n">
        <v>0</v>
      </c>
      <c r="F839" s="63" t="n">
        <f aca="false">ROUND(SUMIF(Определители!I6:I121,"=2",'Текущие цены с учетом расхода'!H6:H121),0)</f>
        <v>0</v>
      </c>
      <c r="G839" s="63"/>
      <c r="H839" s="63"/>
      <c r="I839" s="63"/>
      <c r="J839" s="71"/>
      <c r="K839" s="71"/>
      <c r="L839" s="63"/>
      <c r="N839" s="65" t="s">
        <v>1608</v>
      </c>
    </row>
    <row r="840" customFormat="false" ht="10.5" hidden="false" customHeight="false" outlineLevel="0" collapsed="false">
      <c r="A840" s="53" t="n">
        <v>26</v>
      </c>
      <c r="B840" s="5" t="s">
        <v>451</v>
      </c>
      <c r="C840" s="65" t="s">
        <v>1588</v>
      </c>
      <c r="D840" s="70" t="n">
        <v>0</v>
      </c>
      <c r="F840" s="63" t="e">
        <f aca="false">ROUND(SUMIF(Определители!I6:I121,"=2",'Текущие цены с учетом расхода'!N6:N121),0)</f>
        <v>#VALUE!</v>
      </c>
      <c r="G840" s="63"/>
      <c r="H840" s="63"/>
      <c r="I840" s="63"/>
      <c r="J840" s="71"/>
      <c r="K840" s="71"/>
      <c r="L840" s="63"/>
      <c r="N840" s="65" t="s">
        <v>1609</v>
      </c>
    </row>
    <row r="841" customFormat="false" ht="10.5" hidden="false" customHeight="false" outlineLevel="0" collapsed="false">
      <c r="A841" s="53" t="n">
        <v>27</v>
      </c>
      <c r="B841" s="5" t="s">
        <v>452</v>
      </c>
      <c r="C841" s="65" t="s">
        <v>1588</v>
      </c>
      <c r="D841" s="70" t="n">
        <v>0</v>
      </c>
      <c r="F841" s="63" t="e">
        <f aca="false">ROUND(SUMIF(Определители!I6:I121,"=2",'Текущие цены с учетом расхода'!O6:O121),0)</f>
        <v>#VALUE!</v>
      </c>
      <c r="G841" s="63"/>
      <c r="H841" s="63"/>
      <c r="I841" s="63"/>
      <c r="J841" s="71"/>
      <c r="K841" s="71"/>
      <c r="L841" s="63"/>
      <c r="N841" s="65" t="s">
        <v>1610</v>
      </c>
    </row>
    <row r="842" customFormat="false" ht="10.5" hidden="false" customHeight="false" outlineLevel="0" collapsed="false">
      <c r="A842" s="53" t="n">
        <v>28</v>
      </c>
      <c r="B842" s="5" t="s">
        <v>458</v>
      </c>
      <c r="C842" s="65" t="s">
        <v>1589</v>
      </c>
      <c r="D842" s="70" t="n">
        <v>0</v>
      </c>
      <c r="F842" s="63" t="e">
        <f aca="false">ROUND((F836+F840+F841),0)</f>
        <v>#VALUE!</v>
      </c>
      <c r="G842" s="63"/>
      <c r="H842" s="63"/>
      <c r="I842" s="63"/>
      <c r="J842" s="71"/>
      <c r="K842" s="71"/>
      <c r="L842" s="63"/>
      <c r="N842" s="65" t="s">
        <v>1611</v>
      </c>
    </row>
    <row r="843" customFormat="false" ht="10.5" hidden="false" customHeight="false" outlineLevel="0" collapsed="false">
      <c r="A843" s="53" t="n">
        <v>29</v>
      </c>
      <c r="B843" s="5" t="s">
        <v>459</v>
      </c>
      <c r="C843" s="65" t="s">
        <v>1588</v>
      </c>
      <c r="D843" s="70" t="n">
        <v>0</v>
      </c>
      <c r="F843" s="63" t="e">
        <f aca="false">ROUND(SUMIF(Определители!I6:I121,"=3",'Текущие цены с учетом расхода'!B6:B121),0)</f>
        <v>#VALUE!</v>
      </c>
      <c r="G843" s="63" t="e">
        <f aca="false">ROUND(SUMIF(Определители!I6:I121,"=3",'Текущие цены с учетом расхода'!C6:C121),0)</f>
        <v>#VALUE!</v>
      </c>
      <c r="H843" s="63" t="e">
        <f aca="false">ROUND(SUMIF(Определители!I6:I121,"=3",'Текущие цены с учетом расхода'!D6:D121),0)</f>
        <v>#VALUE!</v>
      </c>
      <c r="I843" s="63" t="e">
        <f aca="false">ROUND(SUMIF(Определители!I6:I121,"=3",'Текущие цены с учетом расхода'!E6:E121),0)</f>
        <v>#VALUE!</v>
      </c>
      <c r="J843" s="71" t="e">
        <f aca="false">ROUND(SUMIF(Определители!I6:I121,"=3",'Текущие цены с учетом расхода'!I6:I121),8)</f>
        <v>#VALUE!</v>
      </c>
      <c r="K843" s="71" t="e">
        <f aca="false">ROUND(SUMIF(Определители!I6:I121,"=3",'Текущие цены с учетом расхода'!K6:K121),8)</f>
        <v>#VALUE!</v>
      </c>
      <c r="L843" s="63" t="e">
        <f aca="false">ROUND(SUMIF(Определители!I6:I121,"=3",'Текущие цены с учетом расхода'!F6:F121),0)</f>
        <v>#VALUE!</v>
      </c>
      <c r="N843" s="65" t="s">
        <v>1612</v>
      </c>
    </row>
    <row r="844" customFormat="false" ht="10.5" hidden="false" customHeight="false" outlineLevel="0" collapsed="false">
      <c r="A844" s="53" t="n">
        <v>30</v>
      </c>
      <c r="B844" s="5" t="s">
        <v>450</v>
      </c>
      <c r="C844" s="65" t="s">
        <v>1588</v>
      </c>
      <c r="D844" s="70" t="n">
        <v>0</v>
      </c>
      <c r="F844" s="63" t="n">
        <f aca="false">ROUND(SUMIF(Определители!I6:I121,"=3",'Текущие цены с учетом расхода'!H6:H121),0)</f>
        <v>0</v>
      </c>
      <c r="G844" s="63"/>
      <c r="H844" s="63"/>
      <c r="I844" s="63"/>
      <c r="J844" s="71"/>
      <c r="K844" s="71"/>
      <c r="L844" s="63"/>
      <c r="N844" s="65" t="s">
        <v>1613</v>
      </c>
    </row>
    <row r="845" customFormat="false" ht="10.5" hidden="false" customHeight="false" outlineLevel="0" collapsed="false">
      <c r="A845" s="53" t="n">
        <v>31</v>
      </c>
      <c r="B845" s="5" t="s">
        <v>451</v>
      </c>
      <c r="C845" s="65" t="s">
        <v>1588</v>
      </c>
      <c r="D845" s="70" t="n">
        <v>0</v>
      </c>
      <c r="F845" s="63" t="e">
        <f aca="false">ROUND(SUMIF(Определители!I6:I121,"=3",'Текущие цены с учетом расхода'!N6:N121),0)</f>
        <v>#VALUE!</v>
      </c>
      <c r="G845" s="63"/>
      <c r="H845" s="63"/>
      <c r="I845" s="63"/>
      <c r="J845" s="71"/>
      <c r="K845" s="71"/>
      <c r="L845" s="63"/>
      <c r="N845" s="65" t="s">
        <v>1614</v>
      </c>
    </row>
    <row r="846" customFormat="false" ht="10.5" hidden="false" customHeight="false" outlineLevel="0" collapsed="false">
      <c r="A846" s="53" t="n">
        <v>32</v>
      </c>
      <c r="B846" s="5" t="s">
        <v>452</v>
      </c>
      <c r="C846" s="65" t="s">
        <v>1588</v>
      </c>
      <c r="D846" s="70" t="n">
        <v>0</v>
      </c>
      <c r="F846" s="63" t="e">
        <f aca="false">ROUND(SUMIF(Определители!I6:I121,"=3",'Текущие цены с учетом расхода'!O6:O121),0)</f>
        <v>#VALUE!</v>
      </c>
      <c r="G846" s="63"/>
      <c r="H846" s="63"/>
      <c r="I846" s="63"/>
      <c r="J846" s="71"/>
      <c r="K846" s="71"/>
      <c r="L846" s="63"/>
      <c r="N846" s="65" t="s">
        <v>1615</v>
      </c>
    </row>
    <row r="847" customFormat="false" ht="10.5" hidden="false" customHeight="false" outlineLevel="0" collapsed="false">
      <c r="A847" s="53" t="n">
        <v>33</v>
      </c>
      <c r="B847" s="5" t="s">
        <v>462</v>
      </c>
      <c r="C847" s="65" t="s">
        <v>1589</v>
      </c>
      <c r="D847" s="70" t="n">
        <v>0</v>
      </c>
      <c r="F847" s="63" t="e">
        <f aca="false">ROUND((F843+F845+F846),0)</f>
        <v>#VALUE!</v>
      </c>
      <c r="G847" s="63"/>
      <c r="H847" s="63"/>
      <c r="I847" s="63"/>
      <c r="J847" s="71"/>
      <c r="K847" s="71"/>
      <c r="L847" s="63"/>
      <c r="N847" s="65" t="s">
        <v>1616</v>
      </c>
    </row>
    <row r="848" customFormat="false" ht="10.5" hidden="false" customHeight="false" outlineLevel="0" collapsed="false">
      <c r="A848" s="53" t="n">
        <v>34</v>
      </c>
      <c r="B848" s="5" t="s">
        <v>463</v>
      </c>
      <c r="C848" s="65" t="s">
        <v>1588</v>
      </c>
      <c r="D848" s="70" t="n">
        <v>0</v>
      </c>
      <c r="F848" s="63" t="e">
        <f aca="false">ROUND(SUMIF(Определители!I6:I121,"=4",'Текущие цены с учетом расхода'!B6:B121),0)</f>
        <v>#VALUE!</v>
      </c>
      <c r="G848" s="63" t="e">
        <f aca="false">ROUND(SUMIF(Определители!I6:I121,"=4",'Текущие цены с учетом расхода'!C6:C121),0)</f>
        <v>#VALUE!</v>
      </c>
      <c r="H848" s="63" t="e">
        <f aca="false">ROUND(SUMIF(Определители!I6:I121,"=4",'Текущие цены с учетом расхода'!D6:D121),0)</f>
        <v>#VALUE!</v>
      </c>
      <c r="I848" s="63" t="n">
        <f aca="false">ROUND(SUMIF(Определители!I6:I121,"=4",'Текущие цены с учетом расхода'!E6:E121),0)</f>
        <v>0</v>
      </c>
      <c r="J848" s="71" t="e">
        <f aca="false">ROUND(SUMIF(Определители!I6:I121,"=4",'Текущие цены с учетом расхода'!I6:I121),8)</f>
        <v>#VALUE!</v>
      </c>
      <c r="K848" s="71" t="e">
        <f aca="false">ROUND(SUMIF(Определители!I6:I121,"=4",'Текущие цены с учетом расхода'!K6:K121),8)</f>
        <v>#VALUE!</v>
      </c>
      <c r="L848" s="63" t="e">
        <f aca="false">ROUND(SUMIF(Определители!I6:I121,"=4",'Текущие цены с учетом расхода'!F6:F121),0)</f>
        <v>#VALUE!</v>
      </c>
      <c r="N848" s="65" t="s">
        <v>1617</v>
      </c>
    </row>
    <row r="849" customFormat="false" ht="10.5" hidden="false" customHeight="false" outlineLevel="0" collapsed="false">
      <c r="A849" s="53" t="n">
        <v>35</v>
      </c>
      <c r="B849" s="5" t="s">
        <v>446</v>
      </c>
      <c r="C849" s="65" t="s">
        <v>1588</v>
      </c>
      <c r="D849" s="70" t="n">
        <v>0</v>
      </c>
      <c r="F849" s="63"/>
      <c r="G849" s="63"/>
      <c r="H849" s="63"/>
      <c r="I849" s="63"/>
      <c r="J849" s="71"/>
      <c r="K849" s="71"/>
      <c r="L849" s="63"/>
      <c r="N849" s="65" t="s">
        <v>1618</v>
      </c>
    </row>
    <row r="850" customFormat="false" ht="10.5" hidden="false" customHeight="false" outlineLevel="0" collapsed="false">
      <c r="A850" s="53" t="n">
        <v>36</v>
      </c>
      <c r="B850" s="5" t="s">
        <v>464</v>
      </c>
      <c r="C850" s="65" t="s">
        <v>1588</v>
      </c>
      <c r="D850" s="70" t="n">
        <v>0</v>
      </c>
      <c r="F850" s="63" t="n">
        <f aca="false">ROUND(SUMIF(Определители!I6:I121,"=4",'Текущие цены с учетом расхода'!AJ6:AJ121),0)</f>
        <v>0</v>
      </c>
      <c r="G850" s="63" t="n">
        <f aca="false">ROUND(SUMIF(Определители!I6:I121,"=4",'Текущие цены с учетом расхода'!AI6:AI121),0)</f>
        <v>0</v>
      </c>
      <c r="H850" s="63" t="n">
        <f aca="false">ROUND(SUMIF(Определители!I6:I121,"=4",'Текущие цены с учетом расхода'!AH6:AH121),0)</f>
        <v>0</v>
      </c>
      <c r="I850" s="63" t="n">
        <f aca="false">ROUND(SUMIF(Определители!I6:I121,"=4",'Текущие цены с учетом расхода'!V6:V121),0)</f>
        <v>0</v>
      </c>
      <c r="J850" s="71"/>
      <c r="K850" s="71"/>
      <c r="L850" s="63"/>
      <c r="N850" s="65" t="s">
        <v>1619</v>
      </c>
    </row>
    <row r="851" customFormat="false" ht="10.5" hidden="false" customHeight="false" outlineLevel="0" collapsed="false">
      <c r="A851" s="53" t="n">
        <v>37</v>
      </c>
      <c r="B851" s="5" t="s">
        <v>450</v>
      </c>
      <c r="C851" s="65" t="s">
        <v>1588</v>
      </c>
      <c r="D851" s="70" t="n">
        <v>0</v>
      </c>
      <c r="F851" s="63" t="n">
        <f aca="false">ROUND(SUMIF(Определители!I6:I121,"=4",'Текущие цены с учетом расхода'!H6:H121),0)</f>
        <v>0</v>
      </c>
      <c r="G851" s="63"/>
      <c r="H851" s="63"/>
      <c r="I851" s="63"/>
      <c r="J851" s="71"/>
      <c r="K851" s="71"/>
      <c r="L851" s="63"/>
      <c r="N851" s="65" t="s">
        <v>1620</v>
      </c>
    </row>
    <row r="852" customFormat="false" ht="10.5" hidden="false" customHeight="false" outlineLevel="0" collapsed="false">
      <c r="A852" s="53" t="n">
        <v>38</v>
      </c>
      <c r="B852" s="5" t="s">
        <v>451</v>
      </c>
      <c r="C852" s="65" t="s">
        <v>1588</v>
      </c>
      <c r="D852" s="70" t="n">
        <v>0</v>
      </c>
      <c r="F852" s="63" t="e">
        <f aca="false">ROUND(SUMIF(Определители!I6:I121,"=4",'Текущие цены с учетом расхода'!N6:N121),0)</f>
        <v>#VALUE!</v>
      </c>
      <c r="G852" s="63"/>
      <c r="H852" s="63"/>
      <c r="I852" s="63"/>
      <c r="J852" s="71"/>
      <c r="K852" s="71"/>
      <c r="L852" s="63"/>
      <c r="N852" s="65" t="s">
        <v>1621</v>
      </c>
    </row>
    <row r="853" customFormat="false" ht="10.5" hidden="false" customHeight="false" outlineLevel="0" collapsed="false">
      <c r="A853" s="53" t="n">
        <v>39</v>
      </c>
      <c r="B853" s="5" t="s">
        <v>452</v>
      </c>
      <c r="C853" s="65" t="s">
        <v>1588</v>
      </c>
      <c r="D853" s="70" t="n">
        <v>0</v>
      </c>
      <c r="F853" s="63" t="e">
        <f aca="false">ROUND(SUMIF(Определители!I6:I121,"=4",'Текущие цены с учетом расхода'!O6:O121),0)</f>
        <v>#VALUE!</v>
      </c>
      <c r="G853" s="63"/>
      <c r="H853" s="63"/>
      <c r="I853" s="63"/>
      <c r="J853" s="71"/>
      <c r="K853" s="71"/>
      <c r="L853" s="63"/>
      <c r="N853" s="65" t="s">
        <v>1622</v>
      </c>
    </row>
    <row r="854" customFormat="false" ht="10.5" hidden="false" customHeight="false" outlineLevel="0" collapsed="false">
      <c r="A854" s="53" t="n">
        <v>40</v>
      </c>
      <c r="B854" s="5" t="s">
        <v>443</v>
      </c>
      <c r="C854" s="65" t="s">
        <v>1588</v>
      </c>
      <c r="D854" s="70" t="n">
        <v>0</v>
      </c>
      <c r="F854" s="63" t="e">
        <f aca="false">ROUND(СУММПРОИЗВЕСЛИ(1,Определители!I6:I121," ",'Текущие цены с учетом расхода'!M6:M121,Начисления!I6:I121,0),0)</f>
        <v>#VALUE!</v>
      </c>
      <c r="G854" s="63"/>
      <c r="H854" s="63"/>
      <c r="I854" s="63"/>
      <c r="J854" s="71"/>
      <c r="K854" s="71"/>
      <c r="L854" s="63"/>
      <c r="N854" s="65" t="s">
        <v>1623</v>
      </c>
    </row>
    <row r="855" customFormat="false" ht="10.5" hidden="false" customHeight="false" outlineLevel="0" collapsed="false">
      <c r="A855" s="53" t="n">
        <v>41</v>
      </c>
      <c r="B855" s="5" t="s">
        <v>465</v>
      </c>
      <c r="C855" s="65" t="s">
        <v>1589</v>
      </c>
      <c r="D855" s="70" t="n">
        <v>0</v>
      </c>
      <c r="F855" s="63" t="e">
        <f aca="false">ROUND((F848+F852+F853),0)</f>
        <v>#VALUE!</v>
      </c>
      <c r="G855" s="63"/>
      <c r="H855" s="63"/>
      <c r="I855" s="63"/>
      <c r="J855" s="71"/>
      <c r="K855" s="71"/>
      <c r="L855" s="63"/>
      <c r="N855" s="65" t="s">
        <v>1624</v>
      </c>
    </row>
    <row r="856" customFormat="false" ht="10.5" hidden="false" customHeight="false" outlineLevel="0" collapsed="false">
      <c r="A856" s="53" t="n">
        <v>42</v>
      </c>
      <c r="B856" s="5" t="s">
        <v>466</v>
      </c>
      <c r="C856" s="65" t="s">
        <v>1588</v>
      </c>
      <c r="D856" s="70" t="n">
        <v>0</v>
      </c>
      <c r="F856" s="63" t="n">
        <f aca="false">ROUND(SUMIF(Определители!I6:I121,"=5",'Текущие цены с учетом расхода'!B6:B121),0)</f>
        <v>0</v>
      </c>
      <c r="G856" s="63" t="n">
        <f aca="false">ROUND(SUMIF(Определители!I6:I121,"=5",'Текущие цены с учетом расхода'!C6:C121),0)</f>
        <v>0</v>
      </c>
      <c r="H856" s="63" t="n">
        <f aca="false">ROUND(SUMIF(Определители!I6:I121,"=5",'Текущие цены с учетом расхода'!D6:D121),0)</f>
        <v>0</v>
      </c>
      <c r="I856" s="63" t="n">
        <f aca="false">ROUND(SUMIF(Определители!I6:I121,"=5",'Текущие цены с учетом расхода'!E6:E121),0)</f>
        <v>0</v>
      </c>
      <c r="J856" s="71" t="n">
        <f aca="false">ROUND(SUMIF(Определители!I6:I121,"=5",'Текущие цены с учетом расхода'!I6:I121),8)</f>
        <v>0</v>
      </c>
      <c r="K856" s="71" t="n">
        <f aca="false">ROUND(SUMIF(Определители!I6:I121,"=5",'Текущие цены с учетом расхода'!K6:K121),8)</f>
        <v>0</v>
      </c>
      <c r="L856" s="63" t="n">
        <f aca="false">ROUND(SUMIF(Определители!I6:I121,"=5",'Текущие цены с учетом расхода'!F6:F121),0)</f>
        <v>0</v>
      </c>
      <c r="N856" s="65" t="s">
        <v>1625</v>
      </c>
    </row>
    <row r="857" customFormat="false" ht="10.5" hidden="false" customHeight="false" outlineLevel="0" collapsed="false">
      <c r="A857" s="53" t="n">
        <v>43</v>
      </c>
      <c r="B857" s="5" t="s">
        <v>450</v>
      </c>
      <c r="C857" s="65" t="s">
        <v>1588</v>
      </c>
      <c r="D857" s="70" t="n">
        <v>0</v>
      </c>
      <c r="F857" s="63" t="n">
        <f aca="false">ROUND(SUMIF(Определители!I6:I121,"=5",'Текущие цены с учетом расхода'!H6:H121),0)</f>
        <v>0</v>
      </c>
      <c r="G857" s="63"/>
      <c r="H857" s="63"/>
      <c r="I857" s="63"/>
      <c r="J857" s="71"/>
      <c r="K857" s="71"/>
      <c r="L857" s="63"/>
      <c r="N857" s="65" t="s">
        <v>1626</v>
      </c>
    </row>
    <row r="858" customFormat="false" ht="10.5" hidden="false" customHeight="false" outlineLevel="0" collapsed="false">
      <c r="A858" s="53" t="n">
        <v>44</v>
      </c>
      <c r="B858" s="5" t="s">
        <v>451</v>
      </c>
      <c r="C858" s="65" t="s">
        <v>1588</v>
      </c>
      <c r="D858" s="70" t="n">
        <v>0</v>
      </c>
      <c r="F858" s="63" t="n">
        <f aca="false">ROUND(SUMIF(Определители!I6:I121,"=5",'Текущие цены с учетом расхода'!N6:N121),0)</f>
        <v>0</v>
      </c>
      <c r="G858" s="63"/>
      <c r="H858" s="63"/>
      <c r="I858" s="63"/>
      <c r="J858" s="71"/>
      <c r="K858" s="71"/>
      <c r="L858" s="63"/>
      <c r="N858" s="65" t="s">
        <v>1627</v>
      </c>
    </row>
    <row r="859" customFormat="false" ht="10.5" hidden="false" customHeight="false" outlineLevel="0" collapsed="false">
      <c r="A859" s="53" t="n">
        <v>45</v>
      </c>
      <c r="B859" s="5" t="s">
        <v>452</v>
      </c>
      <c r="C859" s="65" t="s">
        <v>1588</v>
      </c>
      <c r="D859" s="70" t="n">
        <v>0</v>
      </c>
      <c r="F859" s="63" t="n">
        <f aca="false">ROUND(SUMIF(Определители!I6:I121,"=5",'Текущие цены с учетом расхода'!O6:O121),0)</f>
        <v>0</v>
      </c>
      <c r="G859" s="63"/>
      <c r="H859" s="63"/>
      <c r="I859" s="63"/>
      <c r="J859" s="71"/>
      <c r="K859" s="71"/>
      <c r="L859" s="63"/>
      <c r="N859" s="65" t="s">
        <v>1628</v>
      </c>
    </row>
    <row r="860" customFormat="false" ht="10.5" hidden="false" customHeight="false" outlineLevel="0" collapsed="false">
      <c r="A860" s="53" t="n">
        <v>46</v>
      </c>
      <c r="B860" s="5" t="s">
        <v>467</v>
      </c>
      <c r="C860" s="65" t="s">
        <v>1589</v>
      </c>
      <c r="D860" s="70" t="n">
        <v>0</v>
      </c>
      <c r="F860" s="63" t="n">
        <f aca="false">ROUND((F856+F858+F859),0)</f>
        <v>0</v>
      </c>
      <c r="G860" s="63"/>
      <c r="H860" s="63"/>
      <c r="I860" s="63"/>
      <c r="J860" s="71"/>
      <c r="K860" s="71"/>
      <c r="L860" s="63"/>
      <c r="N860" s="65" t="s">
        <v>1629</v>
      </c>
    </row>
    <row r="861" customFormat="false" ht="10.5" hidden="false" customHeight="false" outlineLevel="0" collapsed="false">
      <c r="A861" s="53" t="n">
        <v>47</v>
      </c>
      <c r="B861" s="5" t="s">
        <v>468</v>
      </c>
      <c r="C861" s="65" t="s">
        <v>1588</v>
      </c>
      <c r="D861" s="70" t="n">
        <v>0</v>
      </c>
      <c r="F861" s="63" t="n">
        <f aca="false">ROUND(SUMIF(Определители!I6:I121,"=6",'Текущие цены с учетом расхода'!B6:B121),0)</f>
        <v>0</v>
      </c>
      <c r="G861" s="63" t="n">
        <f aca="false">ROUND(SUMIF(Определители!I6:I121,"=6",'Текущие цены с учетом расхода'!C6:C121),0)</f>
        <v>0</v>
      </c>
      <c r="H861" s="63" t="n">
        <f aca="false">ROUND(SUMIF(Определители!I6:I121,"=6",'Текущие цены с учетом расхода'!D6:D121),0)</f>
        <v>0</v>
      </c>
      <c r="I861" s="63" t="n">
        <f aca="false">ROUND(SUMIF(Определители!I6:I121,"=6",'Текущие цены с учетом расхода'!E6:E121),0)</f>
        <v>0</v>
      </c>
      <c r="J861" s="71" t="n">
        <f aca="false">ROUND(SUMIF(Определители!I6:I121,"=6",'Текущие цены с учетом расхода'!I6:I121),8)</f>
        <v>0</v>
      </c>
      <c r="K861" s="71" t="n">
        <f aca="false">ROUND(SUMIF(Определители!I6:I121,"=6",'Текущие цены с учетом расхода'!K6:K121),8)</f>
        <v>0</v>
      </c>
      <c r="L861" s="63" t="n">
        <f aca="false">ROUND(SUMIF(Определители!I6:I121,"=6",'Текущие цены с учетом расхода'!F6:F121),0)</f>
        <v>0</v>
      </c>
      <c r="N861" s="65" t="s">
        <v>1630</v>
      </c>
    </row>
    <row r="862" customFormat="false" ht="10.5" hidden="false" customHeight="false" outlineLevel="0" collapsed="false">
      <c r="A862" s="53" t="n">
        <v>48</v>
      </c>
      <c r="B862" s="5" t="s">
        <v>450</v>
      </c>
      <c r="C862" s="65" t="s">
        <v>1588</v>
      </c>
      <c r="D862" s="70" t="n">
        <v>0</v>
      </c>
      <c r="F862" s="63" t="n">
        <f aca="false">ROUND(SUMIF(Определители!I6:I121,"=6",'Текущие цены с учетом расхода'!H6:H121),0)</f>
        <v>0</v>
      </c>
      <c r="G862" s="63"/>
      <c r="H862" s="63"/>
      <c r="I862" s="63"/>
      <c r="J862" s="71"/>
      <c r="K862" s="71"/>
      <c r="L862" s="63"/>
      <c r="N862" s="65" t="s">
        <v>1631</v>
      </c>
    </row>
    <row r="863" customFormat="false" ht="10.5" hidden="false" customHeight="false" outlineLevel="0" collapsed="false">
      <c r="A863" s="53" t="n">
        <v>49</v>
      </c>
      <c r="B863" s="5" t="s">
        <v>451</v>
      </c>
      <c r="C863" s="65" t="s">
        <v>1588</v>
      </c>
      <c r="D863" s="70" t="n">
        <v>0</v>
      </c>
      <c r="F863" s="63" t="n">
        <f aca="false">ROUND(SUMIF(Определители!I6:I121,"=6",'Текущие цены с учетом расхода'!N6:N121),0)</f>
        <v>0</v>
      </c>
      <c r="G863" s="63"/>
      <c r="H863" s="63"/>
      <c r="I863" s="63"/>
      <c r="J863" s="71"/>
      <c r="K863" s="71"/>
      <c r="L863" s="63"/>
      <c r="N863" s="65" t="s">
        <v>1632</v>
      </c>
    </row>
    <row r="864" customFormat="false" ht="10.5" hidden="false" customHeight="false" outlineLevel="0" collapsed="false">
      <c r="A864" s="53" t="n">
        <v>50</v>
      </c>
      <c r="B864" s="5" t="s">
        <v>452</v>
      </c>
      <c r="C864" s="65" t="s">
        <v>1588</v>
      </c>
      <c r="D864" s="70" t="n">
        <v>0</v>
      </c>
      <c r="F864" s="63" t="n">
        <f aca="false">ROUND(SUMIF(Определители!I6:I121,"=6",'Текущие цены с учетом расхода'!O6:O121),0)</f>
        <v>0</v>
      </c>
      <c r="G864" s="63"/>
      <c r="H864" s="63"/>
      <c r="I864" s="63"/>
      <c r="J864" s="71"/>
      <c r="K864" s="71"/>
      <c r="L864" s="63"/>
      <c r="N864" s="65" t="s">
        <v>1633</v>
      </c>
    </row>
    <row r="865" customFormat="false" ht="10.5" hidden="false" customHeight="false" outlineLevel="0" collapsed="false">
      <c r="A865" s="53" t="n">
        <v>51</v>
      </c>
      <c r="B865" s="5" t="s">
        <v>469</v>
      </c>
      <c r="C865" s="65" t="s">
        <v>1589</v>
      </c>
      <c r="D865" s="70" t="n">
        <v>0</v>
      </c>
      <c r="F865" s="63" t="n">
        <f aca="false">ROUND((F861+F863+F864),0)</f>
        <v>0</v>
      </c>
      <c r="G865" s="63"/>
      <c r="H865" s="63"/>
      <c r="I865" s="63"/>
      <c r="J865" s="71"/>
      <c r="K865" s="71"/>
      <c r="L865" s="63"/>
      <c r="N865" s="65" t="s">
        <v>1634</v>
      </c>
    </row>
    <row r="866" customFormat="false" ht="10.5" hidden="false" customHeight="false" outlineLevel="0" collapsed="false">
      <c r="A866" s="53" t="n">
        <v>52</v>
      </c>
      <c r="B866" s="5" t="s">
        <v>470</v>
      </c>
      <c r="C866" s="65" t="s">
        <v>1588</v>
      </c>
      <c r="D866" s="70" t="n">
        <v>0</v>
      </c>
      <c r="F866" s="63" t="n">
        <f aca="false">ROUND(SUMIF(Определители!I6:I121,"=7",'Текущие цены с учетом расхода'!B6:B121),0)</f>
        <v>0</v>
      </c>
      <c r="G866" s="63" t="n">
        <f aca="false">ROUND(SUMIF(Определители!I6:I121,"=7",'Текущие цены с учетом расхода'!C6:C121),0)</f>
        <v>0</v>
      </c>
      <c r="H866" s="63" t="n">
        <f aca="false">ROUND(SUMIF(Определители!I6:I121,"=7",'Текущие цены с учетом расхода'!D6:D121),0)</f>
        <v>0</v>
      </c>
      <c r="I866" s="63" t="n">
        <f aca="false">ROUND(SUMIF(Определители!I6:I121,"=7",'Текущие цены с учетом расхода'!E6:E121),0)</f>
        <v>0</v>
      </c>
      <c r="J866" s="71" t="n">
        <f aca="false">ROUND(SUMIF(Определители!I6:I121,"=7",'Текущие цены с учетом расхода'!I6:I121),8)</f>
        <v>0</v>
      </c>
      <c r="K866" s="71" t="n">
        <f aca="false">ROUND(SUMIF(Определители!I6:I121,"=7",'Текущие цены с учетом расхода'!K6:K121),8)</f>
        <v>0</v>
      </c>
      <c r="L866" s="63" t="n">
        <f aca="false">ROUND(SUMIF(Определители!I6:I121,"=7",'Текущие цены с учетом расхода'!F6:F121),0)</f>
        <v>0</v>
      </c>
      <c r="N866" s="65" t="s">
        <v>1635</v>
      </c>
    </row>
    <row r="867" customFormat="false" ht="10.5" hidden="false" customHeight="false" outlineLevel="0" collapsed="false">
      <c r="A867" s="53" t="n">
        <v>53</v>
      </c>
      <c r="B867" s="5" t="s">
        <v>446</v>
      </c>
      <c r="C867" s="65" t="s">
        <v>1588</v>
      </c>
      <c r="D867" s="70" t="n">
        <v>0</v>
      </c>
      <c r="F867" s="63"/>
      <c r="G867" s="63"/>
      <c r="H867" s="63"/>
      <c r="I867" s="63"/>
      <c r="J867" s="71"/>
      <c r="K867" s="71"/>
      <c r="L867" s="63"/>
      <c r="N867" s="65" t="s">
        <v>1636</v>
      </c>
    </row>
    <row r="868" customFormat="false" ht="10.5" hidden="false" customHeight="false" outlineLevel="0" collapsed="false">
      <c r="A868" s="53" t="n">
        <v>54</v>
      </c>
      <c r="B868" s="5" t="s">
        <v>471</v>
      </c>
      <c r="C868" s="65" t="s">
        <v>1588</v>
      </c>
      <c r="D868" s="70" t="n">
        <v>0</v>
      </c>
      <c r="F868" s="63" t="e">
        <f aca="false">ROUND(СУММЕСЛИ2(Определители!I6:I121,"2",Определители!G6:G121,"1",'Текущие цены с учетом расхода'!B6:B121),0)</f>
        <v>#VALUE!</v>
      </c>
      <c r="G868" s="63"/>
      <c r="H868" s="63"/>
      <c r="I868" s="63"/>
      <c r="J868" s="71"/>
      <c r="K868" s="71"/>
      <c r="L868" s="63"/>
      <c r="N868" s="65" t="s">
        <v>1637</v>
      </c>
    </row>
    <row r="869" customFormat="false" ht="10.5" hidden="false" customHeight="false" outlineLevel="0" collapsed="false">
      <c r="A869" s="53" t="n">
        <v>55</v>
      </c>
      <c r="B869" s="5" t="s">
        <v>450</v>
      </c>
      <c r="C869" s="65" t="s">
        <v>1588</v>
      </c>
      <c r="D869" s="70" t="n">
        <v>0</v>
      </c>
      <c r="F869" s="63" t="n">
        <f aca="false">ROUND(SUMIF(Определители!I6:I121,"=7",'Текущие цены с учетом расхода'!H6:H121),0)</f>
        <v>0</v>
      </c>
      <c r="G869" s="63"/>
      <c r="H869" s="63"/>
      <c r="I869" s="63"/>
      <c r="J869" s="71"/>
      <c r="K869" s="71"/>
      <c r="L869" s="63"/>
      <c r="N869" s="65" t="s">
        <v>1638</v>
      </c>
    </row>
    <row r="870" customFormat="false" ht="10.5" hidden="false" customHeight="false" outlineLevel="0" collapsed="false">
      <c r="A870" s="53" t="n">
        <v>56</v>
      </c>
      <c r="B870" s="5" t="s">
        <v>451</v>
      </c>
      <c r="C870" s="65" t="s">
        <v>1588</v>
      </c>
      <c r="D870" s="70" t="n">
        <v>0</v>
      </c>
      <c r="F870" s="63" t="n">
        <f aca="false">ROUND(SUMIF(Определители!I6:I121,"=7",'Текущие цены с учетом расхода'!N6:N121),0)</f>
        <v>0</v>
      </c>
      <c r="G870" s="63"/>
      <c r="H870" s="63"/>
      <c r="I870" s="63"/>
      <c r="J870" s="71"/>
      <c r="K870" s="71"/>
      <c r="L870" s="63"/>
      <c r="N870" s="65" t="s">
        <v>1639</v>
      </c>
    </row>
    <row r="871" customFormat="false" ht="10.5" hidden="false" customHeight="false" outlineLevel="0" collapsed="false">
      <c r="A871" s="53" t="n">
        <v>57</v>
      </c>
      <c r="B871" s="5" t="s">
        <v>452</v>
      </c>
      <c r="C871" s="65" t="s">
        <v>1588</v>
      </c>
      <c r="D871" s="70" t="n">
        <v>0</v>
      </c>
      <c r="F871" s="63" t="n">
        <f aca="false">ROUND(SUMIF(Определители!I6:I121,"=7",'Текущие цены с учетом расхода'!O6:O121),0)</f>
        <v>0</v>
      </c>
      <c r="G871" s="63"/>
      <c r="H871" s="63"/>
      <c r="I871" s="63"/>
      <c r="J871" s="71"/>
      <c r="K871" s="71"/>
      <c r="L871" s="63"/>
      <c r="N871" s="65" t="s">
        <v>1640</v>
      </c>
    </row>
    <row r="872" customFormat="false" ht="10.5" hidden="false" customHeight="false" outlineLevel="0" collapsed="false">
      <c r="A872" s="53" t="n">
        <v>58</v>
      </c>
      <c r="B872" s="5" t="s">
        <v>472</v>
      </c>
      <c r="C872" s="65" t="s">
        <v>1589</v>
      </c>
      <c r="D872" s="70" t="n">
        <v>0</v>
      </c>
      <c r="F872" s="63" t="n">
        <f aca="false">ROUND((F866+F870+F871),0)</f>
        <v>0</v>
      </c>
      <c r="G872" s="63"/>
      <c r="H872" s="63"/>
      <c r="I872" s="63"/>
      <c r="J872" s="71"/>
      <c r="K872" s="71"/>
      <c r="L872" s="63"/>
      <c r="N872" s="65" t="s">
        <v>1641</v>
      </c>
    </row>
    <row r="873" customFormat="false" ht="10.5" hidden="false" customHeight="false" outlineLevel="0" collapsed="false">
      <c r="A873" s="53" t="n">
        <v>59</v>
      </c>
      <c r="B873" s="5" t="s">
        <v>473</v>
      </c>
      <c r="C873" s="65" t="s">
        <v>1588</v>
      </c>
      <c r="D873" s="70" t="n">
        <v>0</v>
      </c>
      <c r="F873" s="63" t="n">
        <f aca="false">ROUND(SUMIF(Определители!I6:I121,"=;",'Текущие цены с учетом расхода'!B6:B121),0)</f>
        <v>0</v>
      </c>
      <c r="G873" s="63" t="n">
        <f aca="false">ROUND(SUMIF(Определители!I6:I121,"=;",'Текущие цены с учетом расхода'!C6:C121),0)</f>
        <v>0</v>
      </c>
      <c r="H873" s="63" t="n">
        <f aca="false">ROUND(SUMIF(Определители!I6:I121,"=;",'Текущие цены с учетом расхода'!D6:D121),0)</f>
        <v>0</v>
      </c>
      <c r="I873" s="63" t="n">
        <f aca="false">ROUND(SUMIF(Определители!I6:I121,"=;",'Текущие цены с учетом расхода'!E6:E121),0)</f>
        <v>0</v>
      </c>
      <c r="J873" s="71" t="n">
        <f aca="false">ROUND(SUMIF(Определители!I6:I121,"=;",'Текущие цены с учетом расхода'!I6:I121),8)</f>
        <v>0</v>
      </c>
      <c r="K873" s="71" t="n">
        <f aca="false">ROUND(SUMIF(Определители!I6:I121,"=;",'Текущие цены с учетом расхода'!K6:K121),8)</f>
        <v>0</v>
      </c>
      <c r="L873" s="63" t="n">
        <f aca="false">ROUND(SUMIF(Определители!I6:I121,"=;",'Текущие цены с учетом расхода'!F6:F121),0)</f>
        <v>0</v>
      </c>
      <c r="N873" s="65" t="s">
        <v>1642</v>
      </c>
    </row>
    <row r="874" customFormat="false" ht="10.5" hidden="false" customHeight="false" outlineLevel="0" collapsed="false">
      <c r="A874" s="53" t="n">
        <v>60</v>
      </c>
      <c r="B874" s="5" t="s">
        <v>474</v>
      </c>
      <c r="C874" s="65" t="s">
        <v>1588</v>
      </c>
      <c r="D874" s="70" t="n">
        <v>0</v>
      </c>
      <c r="F874" s="63" t="n">
        <f aca="false">ROUND(SUMIF(Определители!I6:I121,"=;",'Текущие цены с учетом расхода'!AF6:AF121),0)</f>
        <v>0</v>
      </c>
      <c r="G874" s="63"/>
      <c r="H874" s="63"/>
      <c r="I874" s="63"/>
      <c r="J874" s="71"/>
      <c r="K874" s="71"/>
      <c r="L874" s="63"/>
      <c r="N874" s="65" t="s">
        <v>1643</v>
      </c>
    </row>
    <row r="875" customFormat="false" ht="10.5" hidden="false" customHeight="false" outlineLevel="0" collapsed="false">
      <c r="A875" s="53" t="n">
        <v>61</v>
      </c>
      <c r="B875" s="5" t="s">
        <v>475</v>
      </c>
      <c r="C875" s="65" t="s">
        <v>1588</v>
      </c>
      <c r="D875" s="70" t="n">
        <v>0</v>
      </c>
      <c r="F875" s="63" t="n">
        <f aca="false">ROUND(SUMIF(Определители!I6:I121,"=;",'Текущие цены с учетом расхода'!AG6:AG121),0)</f>
        <v>0</v>
      </c>
      <c r="G875" s="63"/>
      <c r="H875" s="63"/>
      <c r="I875" s="63"/>
      <c r="J875" s="71"/>
      <c r="K875" s="71"/>
      <c r="L875" s="63"/>
      <c r="N875" s="65" t="s">
        <v>1644</v>
      </c>
    </row>
    <row r="876" customFormat="false" ht="10.5" hidden="false" customHeight="false" outlineLevel="0" collapsed="false">
      <c r="A876" s="53" t="n">
        <v>62</v>
      </c>
      <c r="B876" s="5" t="s">
        <v>451</v>
      </c>
      <c r="C876" s="65" t="s">
        <v>1588</v>
      </c>
      <c r="D876" s="70" t="n">
        <v>0</v>
      </c>
      <c r="F876" s="63" t="n">
        <f aca="false">ROUND(SUMIF(Определители!I6:I121,"=;",'Текущие цены с учетом расхода'!N6:N121),0)</f>
        <v>0</v>
      </c>
      <c r="G876" s="63"/>
      <c r="H876" s="63"/>
      <c r="I876" s="63"/>
      <c r="J876" s="71"/>
      <c r="K876" s="71"/>
      <c r="L876" s="63"/>
      <c r="N876" s="65" t="s">
        <v>1645</v>
      </c>
    </row>
    <row r="877" customFormat="false" ht="10.5" hidden="false" customHeight="false" outlineLevel="0" collapsed="false">
      <c r="A877" s="53" t="n">
        <v>63</v>
      </c>
      <c r="B877" s="5" t="s">
        <v>452</v>
      </c>
      <c r="C877" s="65" t="s">
        <v>1588</v>
      </c>
      <c r="D877" s="70" t="n">
        <v>0</v>
      </c>
      <c r="F877" s="63" t="n">
        <f aca="false">ROUND(SUMIF(Определители!I6:I121,"=;",'Текущие цены с учетом расхода'!O6:O121),0)</f>
        <v>0</v>
      </c>
      <c r="G877" s="63"/>
      <c r="H877" s="63"/>
      <c r="I877" s="63"/>
      <c r="J877" s="71"/>
      <c r="K877" s="71"/>
      <c r="L877" s="63"/>
      <c r="N877" s="65" t="s">
        <v>1646</v>
      </c>
    </row>
    <row r="878" customFormat="false" ht="10.5" hidden="false" customHeight="false" outlineLevel="0" collapsed="false">
      <c r="A878" s="53" t="n">
        <v>64</v>
      </c>
      <c r="B878" s="5" t="s">
        <v>476</v>
      </c>
      <c r="C878" s="65" t="s">
        <v>1589</v>
      </c>
      <c r="D878" s="70" t="n">
        <v>0</v>
      </c>
      <c r="F878" s="63" t="n">
        <f aca="false">ROUND((F873+F876+F877),0)</f>
        <v>0</v>
      </c>
      <c r="G878" s="63"/>
      <c r="H878" s="63"/>
      <c r="I878" s="63"/>
      <c r="J878" s="71"/>
      <c r="K878" s="71"/>
      <c r="L878" s="63"/>
      <c r="N878" s="65" t="s">
        <v>1647</v>
      </c>
    </row>
    <row r="879" customFormat="false" ht="10.5" hidden="false" customHeight="false" outlineLevel="0" collapsed="false">
      <c r="A879" s="53" t="n">
        <v>65</v>
      </c>
      <c r="B879" s="5" t="s">
        <v>477</v>
      </c>
      <c r="C879" s="65" t="s">
        <v>1588</v>
      </c>
      <c r="D879" s="70" t="n">
        <v>0</v>
      </c>
      <c r="F879" s="63" t="n">
        <f aca="false">ROUND(SUMIF(Определители!I6:I121,"=9",'Текущие цены с учетом расхода'!B6:B121),0)</f>
        <v>0</v>
      </c>
      <c r="G879" s="63" t="n">
        <f aca="false">ROUND(SUMIF(Определители!I6:I121,"=9",'Текущие цены с учетом расхода'!C6:C121),0)</f>
        <v>0</v>
      </c>
      <c r="H879" s="63" t="n">
        <f aca="false">ROUND(SUMIF(Определители!I6:I121,"=9",'Текущие цены с учетом расхода'!D6:D121),0)</f>
        <v>0</v>
      </c>
      <c r="I879" s="63" t="n">
        <f aca="false">ROUND(SUMIF(Определители!I6:I121,"=9",'Текущие цены с учетом расхода'!E6:E121),0)</f>
        <v>0</v>
      </c>
      <c r="J879" s="71" t="n">
        <f aca="false">ROUND(SUMIF(Определители!I6:I121,"=9",'Текущие цены с учетом расхода'!I6:I121),8)</f>
        <v>0</v>
      </c>
      <c r="K879" s="71" t="n">
        <f aca="false">ROUND(SUMIF(Определители!I6:I121,"=9",'Текущие цены с учетом расхода'!K6:K121),8)</f>
        <v>0</v>
      </c>
      <c r="L879" s="63" t="n">
        <f aca="false">ROUND(SUMIF(Определители!I6:I121,"=9",'Текущие цены с учетом расхода'!F6:F121),0)</f>
        <v>0</v>
      </c>
      <c r="N879" s="65" t="s">
        <v>1648</v>
      </c>
    </row>
    <row r="880" customFormat="false" ht="10.5" hidden="false" customHeight="false" outlineLevel="0" collapsed="false">
      <c r="A880" s="53" t="n">
        <v>66</v>
      </c>
      <c r="B880" s="5" t="s">
        <v>451</v>
      </c>
      <c r="C880" s="65" t="s">
        <v>1588</v>
      </c>
      <c r="D880" s="70" t="n">
        <v>0</v>
      </c>
      <c r="F880" s="63" t="n">
        <f aca="false">ROUND(SUMIF(Определители!I6:I121,"=9",'Текущие цены с учетом расхода'!N6:N121),0)</f>
        <v>0</v>
      </c>
      <c r="G880" s="63"/>
      <c r="H880" s="63"/>
      <c r="I880" s="63"/>
      <c r="J880" s="71"/>
      <c r="K880" s="71"/>
      <c r="L880" s="63"/>
      <c r="N880" s="65" t="s">
        <v>1649</v>
      </c>
    </row>
    <row r="881" customFormat="false" ht="10.5" hidden="false" customHeight="false" outlineLevel="0" collapsed="false">
      <c r="A881" s="53" t="n">
        <v>67</v>
      </c>
      <c r="B881" s="5" t="s">
        <v>452</v>
      </c>
      <c r="C881" s="65" t="s">
        <v>1588</v>
      </c>
      <c r="D881" s="70" t="n">
        <v>0</v>
      </c>
      <c r="F881" s="63" t="n">
        <f aca="false">ROUND(SUMIF(Определители!I6:I121,"=9",'Текущие цены с учетом расхода'!O6:O121),0)</f>
        <v>0</v>
      </c>
      <c r="G881" s="63"/>
      <c r="H881" s="63"/>
      <c r="I881" s="63"/>
      <c r="J881" s="71"/>
      <c r="K881" s="71"/>
      <c r="L881" s="63"/>
      <c r="N881" s="65" t="s">
        <v>1650</v>
      </c>
    </row>
    <row r="882" customFormat="false" ht="10.5" hidden="false" customHeight="false" outlineLevel="0" collapsed="false">
      <c r="A882" s="53" t="n">
        <v>68</v>
      </c>
      <c r="B882" s="5" t="s">
        <v>478</v>
      </c>
      <c r="C882" s="65" t="s">
        <v>1589</v>
      </c>
      <c r="D882" s="70" t="n">
        <v>0</v>
      </c>
      <c r="F882" s="63" t="n">
        <f aca="false">ROUND((F879+F880+F881),0)</f>
        <v>0</v>
      </c>
      <c r="G882" s="63"/>
      <c r="H882" s="63"/>
      <c r="I882" s="63"/>
      <c r="J882" s="71"/>
      <c r="K882" s="71"/>
      <c r="L882" s="63"/>
      <c r="N882" s="65" t="s">
        <v>1651</v>
      </c>
    </row>
    <row r="883" customFormat="false" ht="10.5" hidden="false" customHeight="false" outlineLevel="0" collapsed="false">
      <c r="A883" s="53" t="n">
        <v>69</v>
      </c>
      <c r="B883" s="5" t="s">
        <v>479</v>
      </c>
      <c r="C883" s="65" t="s">
        <v>1588</v>
      </c>
      <c r="D883" s="70" t="n">
        <v>0</v>
      </c>
      <c r="F883" s="63" t="n">
        <f aca="false">ROUND(SUMIF(Определители!I6:I121,"=:",'Текущие цены с учетом расхода'!B6:B121),0)</f>
        <v>0</v>
      </c>
      <c r="G883" s="63" t="n">
        <f aca="false">ROUND(SUMIF(Определители!I6:I121,"=:",'Текущие цены с учетом расхода'!C6:C121),0)</f>
        <v>0</v>
      </c>
      <c r="H883" s="63" t="n">
        <f aca="false">ROUND(SUMIF(Определители!I6:I121,"=:",'Текущие цены с учетом расхода'!D6:D121),0)</f>
        <v>0</v>
      </c>
      <c r="I883" s="63" t="n">
        <f aca="false">ROUND(SUMIF(Определители!I6:I121,"=:",'Текущие цены с учетом расхода'!E6:E121),0)</f>
        <v>0</v>
      </c>
      <c r="J883" s="71" t="n">
        <f aca="false">ROUND(SUMIF(Определители!I6:I121,"=:",'Текущие цены с учетом расхода'!I6:I121),8)</f>
        <v>0</v>
      </c>
      <c r="K883" s="71" t="n">
        <f aca="false">ROUND(SUMIF(Определители!I6:I121,"=:",'Текущие цены с учетом расхода'!K6:K121),8)</f>
        <v>0</v>
      </c>
      <c r="L883" s="63" t="n">
        <f aca="false">ROUND(SUMIF(Определители!I6:I121,"=:",'Текущие цены с учетом расхода'!F6:F121),0)</f>
        <v>0</v>
      </c>
      <c r="N883" s="65" t="s">
        <v>1652</v>
      </c>
    </row>
    <row r="884" customFormat="false" ht="10.5" hidden="false" customHeight="false" outlineLevel="0" collapsed="false">
      <c r="A884" s="53" t="n">
        <v>70</v>
      </c>
      <c r="B884" s="5" t="s">
        <v>450</v>
      </c>
      <c r="C884" s="65" t="s">
        <v>1588</v>
      </c>
      <c r="D884" s="70" t="n">
        <v>0</v>
      </c>
      <c r="F884" s="63" t="n">
        <f aca="false">ROUND(SUMIF(Определители!I6:I121,"=:",'Текущие цены с учетом расхода'!H6:H121),0)</f>
        <v>0</v>
      </c>
      <c r="G884" s="63"/>
      <c r="H884" s="63"/>
      <c r="I884" s="63"/>
      <c r="J884" s="71"/>
      <c r="K884" s="71"/>
      <c r="L884" s="63"/>
      <c r="N884" s="65" t="s">
        <v>1653</v>
      </c>
    </row>
    <row r="885" customFormat="false" ht="10.5" hidden="false" customHeight="false" outlineLevel="0" collapsed="false">
      <c r="A885" s="53" t="n">
        <v>71</v>
      </c>
      <c r="B885" s="5" t="s">
        <v>451</v>
      </c>
      <c r="C885" s="65" t="s">
        <v>1588</v>
      </c>
      <c r="D885" s="70" t="n">
        <v>0</v>
      </c>
      <c r="F885" s="63" t="n">
        <f aca="false">ROUND(SUMIF(Определители!I6:I121,"=:",'Текущие цены с учетом расхода'!N6:N121),0)</f>
        <v>0</v>
      </c>
      <c r="G885" s="63"/>
      <c r="H885" s="63"/>
      <c r="I885" s="63"/>
      <c r="J885" s="71"/>
      <c r="K885" s="71"/>
      <c r="L885" s="63"/>
      <c r="N885" s="65" t="s">
        <v>1654</v>
      </c>
    </row>
    <row r="886" customFormat="false" ht="10.5" hidden="false" customHeight="false" outlineLevel="0" collapsed="false">
      <c r="A886" s="53" t="n">
        <v>72</v>
      </c>
      <c r="B886" s="5" t="s">
        <v>452</v>
      </c>
      <c r="C886" s="65" t="s">
        <v>1588</v>
      </c>
      <c r="D886" s="70" t="n">
        <v>0</v>
      </c>
      <c r="F886" s="63" t="n">
        <f aca="false">ROUND(SUMIF(Определители!I6:I121,"=:",'Текущие цены с учетом расхода'!O6:O121),0)</f>
        <v>0</v>
      </c>
      <c r="G886" s="63"/>
      <c r="H886" s="63"/>
      <c r="I886" s="63"/>
      <c r="J886" s="71"/>
      <c r="K886" s="71"/>
      <c r="L886" s="63"/>
      <c r="N886" s="65" t="s">
        <v>1655</v>
      </c>
    </row>
    <row r="887" customFormat="false" ht="10.5" hidden="false" customHeight="false" outlineLevel="0" collapsed="false">
      <c r="A887" s="53" t="n">
        <v>73</v>
      </c>
      <c r="B887" s="5" t="s">
        <v>480</v>
      </c>
      <c r="C887" s="65" t="s">
        <v>1589</v>
      </c>
      <c r="D887" s="70" t="n">
        <v>0</v>
      </c>
      <c r="F887" s="63" t="n">
        <f aca="false">ROUND((F883+F885+F886),0)</f>
        <v>0</v>
      </c>
      <c r="G887" s="63"/>
      <c r="H887" s="63"/>
      <c r="I887" s="63"/>
      <c r="J887" s="71"/>
      <c r="K887" s="71"/>
      <c r="L887" s="63"/>
      <c r="N887" s="65" t="s">
        <v>1656</v>
      </c>
    </row>
    <row r="888" customFormat="false" ht="10.5" hidden="false" customHeight="false" outlineLevel="0" collapsed="false">
      <c r="A888" s="53" t="n">
        <v>74</v>
      </c>
      <c r="B888" s="5" t="s">
        <v>481</v>
      </c>
      <c r="C888" s="65" t="s">
        <v>1588</v>
      </c>
      <c r="D888" s="70" t="n">
        <v>0</v>
      </c>
      <c r="F888" s="63" t="n">
        <f aca="false">ROUND(SUMIF(Определители!I6:I121,"=8",'Текущие цены с учетом расхода'!B6:B121),0)</f>
        <v>0</v>
      </c>
      <c r="G888" s="63" t="n">
        <f aca="false">ROUND(SUMIF(Определители!I6:I121,"=8",'Текущие цены с учетом расхода'!C6:C121),0)</f>
        <v>0</v>
      </c>
      <c r="H888" s="63" t="n">
        <f aca="false">ROUND(SUMIF(Определители!I6:I121,"=8",'Текущие цены с учетом расхода'!D6:D121),0)</f>
        <v>0</v>
      </c>
      <c r="I888" s="63" t="n">
        <f aca="false">ROUND(SUMIF(Определители!I6:I121,"=8",'Текущие цены с учетом расхода'!E6:E121),0)</f>
        <v>0</v>
      </c>
      <c r="J888" s="71" t="n">
        <f aca="false">ROUND(SUMIF(Определители!I6:I121,"=8",'Текущие цены с учетом расхода'!I6:I121),8)</f>
        <v>0</v>
      </c>
      <c r="K888" s="71" t="n">
        <f aca="false">ROUND(SUMIF(Определители!I6:I121,"=8",'Текущие цены с учетом расхода'!K6:K121),8)</f>
        <v>0</v>
      </c>
      <c r="L888" s="63" t="n">
        <f aca="false">ROUND(SUMIF(Определители!I6:I121,"=8",'Текущие цены с учетом расхода'!F6:F121),0)</f>
        <v>0</v>
      </c>
      <c r="N888" s="65" t="s">
        <v>1657</v>
      </c>
    </row>
    <row r="889" customFormat="false" ht="10.5" hidden="false" customHeight="false" outlineLevel="0" collapsed="false">
      <c r="A889" s="53" t="n">
        <v>75</v>
      </c>
      <c r="B889" s="5" t="s">
        <v>450</v>
      </c>
      <c r="C889" s="65" t="s">
        <v>1588</v>
      </c>
      <c r="D889" s="70" t="n">
        <v>0</v>
      </c>
      <c r="F889" s="63" t="n">
        <f aca="false">ROUND(SUMIF(Определители!I6:I121,"=8",'Текущие цены с учетом расхода'!H6:H121),0)</f>
        <v>0</v>
      </c>
      <c r="G889" s="63"/>
      <c r="H889" s="63"/>
      <c r="I889" s="63"/>
      <c r="J889" s="71"/>
      <c r="K889" s="71"/>
      <c r="L889" s="63"/>
      <c r="N889" s="65" t="s">
        <v>1658</v>
      </c>
    </row>
    <row r="890" customFormat="false" ht="10.5" hidden="false" customHeight="false" outlineLevel="0" collapsed="false">
      <c r="A890" s="53" t="n">
        <v>76</v>
      </c>
      <c r="B890" s="5" t="s">
        <v>1109</v>
      </c>
      <c r="C890" s="65" t="s">
        <v>1589</v>
      </c>
      <c r="D890" s="70" t="n">
        <v>0</v>
      </c>
      <c r="F890" s="63" t="e">
        <f aca="false">ROUND((F825+F835+F842+F847+F855+F860+F865+F872+F878+F882+F887+F888),0)</f>
        <v>#VALUE!</v>
      </c>
      <c r="G890" s="63" t="n">
        <f aca="false">ROUND((G825+G835+G842+G847+G855+G860+G865+G872+G878+G882+G887+G888),0)</f>
        <v>0</v>
      </c>
      <c r="H890" s="63" t="n">
        <f aca="false">ROUND((H825+H835+H842+H847+H855+H860+H865+H872+H878+H882+H887+H888),0)</f>
        <v>0</v>
      </c>
      <c r="I890" s="63" t="n">
        <f aca="false">ROUND((I825+I835+I842+I847+I855+I860+I865+I872+I878+I882+I887+I888),0)</f>
        <v>0</v>
      </c>
      <c r="J890" s="71" t="n">
        <f aca="false">ROUND((J825+J835+J842+J847+J855+J860+J865+J872+J878+J882+J887+J888),8)</f>
        <v>0</v>
      </c>
      <c r="K890" s="71" t="n">
        <f aca="false">ROUND((K825+K835+K842+K847+K855+K860+K865+K872+K878+K882+K887+K888),8)</f>
        <v>0</v>
      </c>
      <c r="L890" s="63" t="n">
        <f aca="false">ROUND((L825+L835+L842+L847+L855+L860+L865+L872+L878+L882+L887+L888),0)</f>
        <v>0</v>
      </c>
      <c r="N890" s="65" t="s">
        <v>1659</v>
      </c>
    </row>
    <row r="891" customFormat="false" ht="10.5" hidden="false" customHeight="false" outlineLevel="0" collapsed="false">
      <c r="A891" s="53" t="n">
        <v>77</v>
      </c>
      <c r="B891" s="5" t="s">
        <v>483</v>
      </c>
      <c r="C891" s="65" t="s">
        <v>1589</v>
      </c>
      <c r="D891" s="70" t="n">
        <v>0</v>
      </c>
      <c r="F891" s="63" t="n">
        <f aca="false">ROUND((F831+F839+F844+F851+F857+F862+F869+F884+F889),0)</f>
        <v>0</v>
      </c>
      <c r="G891" s="63"/>
      <c r="H891" s="63"/>
      <c r="I891" s="63"/>
      <c r="J891" s="71"/>
      <c r="K891" s="71"/>
      <c r="L891" s="63"/>
      <c r="N891" s="65" t="s">
        <v>1660</v>
      </c>
    </row>
    <row r="892" customFormat="false" ht="10.5" hidden="false" customHeight="false" outlineLevel="0" collapsed="false">
      <c r="A892" s="53" t="n">
        <v>78</v>
      </c>
      <c r="B892" s="5" t="s">
        <v>484</v>
      </c>
      <c r="C892" s="65" t="s">
        <v>1589</v>
      </c>
      <c r="D892" s="70" t="n">
        <v>0</v>
      </c>
      <c r="F892" s="63" t="e">
        <f aca="false">ROUND((F832+F840+F845+F852+F858+F863+F870+F876+F880+F885),0)</f>
        <v>#VALUE!</v>
      </c>
      <c r="G892" s="63"/>
      <c r="H892" s="63"/>
      <c r="I892" s="63"/>
      <c r="J892" s="71"/>
      <c r="K892" s="71"/>
      <c r="L892" s="63"/>
      <c r="N892" s="65" t="s">
        <v>1661</v>
      </c>
    </row>
    <row r="893" customFormat="false" ht="10.5" hidden="false" customHeight="false" outlineLevel="0" collapsed="false">
      <c r="A893" s="53" t="n">
        <v>79</v>
      </c>
      <c r="B893" s="5" t="s">
        <v>485</v>
      </c>
      <c r="C893" s="65" t="s">
        <v>1589</v>
      </c>
      <c r="D893" s="70" t="n">
        <v>0</v>
      </c>
      <c r="F893" s="63" t="e">
        <f aca="false">ROUND((F833+F841+F846+F853+F859+F864+F871+F877+F881+F886),0)</f>
        <v>#VALUE!</v>
      </c>
      <c r="G893" s="63"/>
      <c r="H893" s="63"/>
      <c r="I893" s="63"/>
      <c r="J893" s="71"/>
      <c r="K893" s="71"/>
      <c r="L893" s="63"/>
      <c r="N893" s="65" t="s">
        <v>1662</v>
      </c>
    </row>
    <row r="894" customFormat="false" ht="10.5" hidden="false" customHeight="false" outlineLevel="0" collapsed="false">
      <c r="A894" s="53" t="n">
        <v>80</v>
      </c>
      <c r="B894" s="5" t="s">
        <v>69</v>
      </c>
      <c r="C894" s="65" t="s">
        <v>1590</v>
      </c>
      <c r="D894" s="70" t="n">
        <v>0</v>
      </c>
      <c r="F894" s="63" t="n">
        <f aca="false">ROUND(SUM('Текущие цены с учетом расхода'!X6:X121),0)</f>
        <v>0</v>
      </c>
      <c r="G894" s="63"/>
      <c r="H894" s="63"/>
      <c r="I894" s="63"/>
      <c r="J894" s="71"/>
      <c r="K894" s="71"/>
      <c r="L894" s="63" t="n">
        <f aca="false">ROUND(SUM('Текущие цены с учетом расхода'!X6:X121),0)</f>
        <v>0</v>
      </c>
      <c r="N894" s="65" t="s">
        <v>1663</v>
      </c>
    </row>
    <row r="895" customFormat="false" ht="10.5" hidden="false" customHeight="false" outlineLevel="0" collapsed="false">
      <c r="A895" s="53" t="n">
        <v>81</v>
      </c>
      <c r="B895" s="5" t="s">
        <v>486</v>
      </c>
      <c r="C895" s="65" t="s">
        <v>1590</v>
      </c>
      <c r="D895" s="70" t="n">
        <v>0</v>
      </c>
      <c r="F895" s="63" t="n">
        <f aca="false">ROUND(SUM(G895:N895),0)</f>
        <v>0</v>
      </c>
      <c r="G895" s="63"/>
      <c r="H895" s="63"/>
      <c r="I895" s="63"/>
      <c r="J895" s="71"/>
      <c r="K895" s="71"/>
      <c r="L895" s="63" t="n">
        <f aca="false">ROUND(SUM('Текущие цены с учетом расхода'!AE6:AE121),0)</f>
        <v>0</v>
      </c>
      <c r="N895" s="65" t="s">
        <v>1664</v>
      </c>
    </row>
    <row r="896" customFormat="false" ht="10.5" hidden="false" customHeight="false" outlineLevel="0" collapsed="false">
      <c r="A896" s="53" t="n">
        <v>82</v>
      </c>
      <c r="B896" s="5" t="s">
        <v>487</v>
      </c>
      <c r="C896" s="65" t="s">
        <v>1591</v>
      </c>
      <c r="D896" s="70" t="n">
        <v>0</v>
      </c>
      <c r="F896" s="63"/>
      <c r="G896" s="63"/>
      <c r="H896" s="63"/>
      <c r="I896" s="63"/>
      <c r="J896" s="71"/>
      <c r="K896" s="71"/>
      <c r="L896" s="63"/>
      <c r="N896" s="65" t="s">
        <v>1665</v>
      </c>
    </row>
    <row r="897" customFormat="false" ht="10.5" hidden="false" customHeight="false" outlineLevel="0" collapsed="false">
      <c r="A897" s="53" t="n">
        <v>83</v>
      </c>
      <c r="B897" s="5" t="s">
        <v>488</v>
      </c>
      <c r="C897" s="65" t="s">
        <v>1590</v>
      </c>
      <c r="D897" s="70" t="n">
        <v>0</v>
      </c>
      <c r="F897" s="63" t="e">
        <f aca="false">ROUND(SUM('Текущие цены с учетом расхода'!F6:F121),0)</f>
        <v>#VALUE!</v>
      </c>
      <c r="G897" s="63"/>
      <c r="H897" s="63"/>
      <c r="I897" s="63"/>
      <c r="J897" s="71"/>
      <c r="K897" s="71"/>
      <c r="L897" s="63"/>
      <c r="N897" s="65" t="s">
        <v>1666</v>
      </c>
    </row>
    <row r="898" customFormat="false" ht="10.5" hidden="false" customHeight="false" outlineLevel="0" collapsed="false">
      <c r="A898" s="53" t="n">
        <v>84</v>
      </c>
      <c r="B898" s="5" t="s">
        <v>68</v>
      </c>
      <c r="C898" s="65" t="s">
        <v>1592</v>
      </c>
      <c r="D898" s="70" t="n">
        <v>0</v>
      </c>
      <c r="F898" s="63" t="e">
        <f aca="false">ROUND((F897-F825),0)</f>
        <v>#VALUE!</v>
      </c>
      <c r="G898" s="63"/>
      <c r="H898" s="63"/>
      <c r="I898" s="63"/>
      <c r="J898" s="71"/>
      <c r="K898" s="71"/>
      <c r="L898" s="63"/>
      <c r="N898" s="65" t="s">
        <v>1667</v>
      </c>
    </row>
    <row r="899" customFormat="false" ht="10.5" hidden="false" customHeight="false" outlineLevel="0" collapsed="false">
      <c r="A899" s="53" t="n">
        <v>85</v>
      </c>
      <c r="B899" s="5" t="s">
        <v>489</v>
      </c>
      <c r="C899" s="65" t="s">
        <v>1590</v>
      </c>
      <c r="D899" s="70" t="n">
        <v>0</v>
      </c>
      <c r="F899" s="63" t="n">
        <f aca="false">ROUND(SUM('Текущие цены с учетом расхода'!AK6:AK121),0)</f>
        <v>0</v>
      </c>
      <c r="G899" s="63"/>
      <c r="H899" s="63"/>
      <c r="I899" s="63"/>
      <c r="J899" s="71"/>
      <c r="K899" s="71"/>
      <c r="L899" s="63"/>
      <c r="N899" s="65" t="s">
        <v>1668</v>
      </c>
    </row>
    <row r="900" customFormat="false" ht="10.5" hidden="false" customHeight="false" outlineLevel="0" collapsed="false">
      <c r="A900" s="53" t="n">
        <v>86</v>
      </c>
      <c r="B900" s="5" t="s">
        <v>490</v>
      </c>
      <c r="C900" s="65" t="s">
        <v>1590</v>
      </c>
      <c r="D900" s="70" t="n">
        <v>0</v>
      </c>
      <c r="F900" s="63" t="e">
        <f aca="false">ROUND(SUM('Текущие цены с учетом расхода'!C6:C121),0)</f>
        <v>#VALUE!</v>
      </c>
      <c r="G900" s="63"/>
      <c r="H900" s="63"/>
      <c r="I900" s="63"/>
      <c r="J900" s="71"/>
      <c r="K900" s="71"/>
      <c r="L900" s="63"/>
      <c r="N900" s="65" t="s">
        <v>1669</v>
      </c>
    </row>
    <row r="901" customFormat="false" ht="10.5" hidden="false" customHeight="false" outlineLevel="0" collapsed="false">
      <c r="A901" s="53" t="n">
        <v>87</v>
      </c>
      <c r="B901" s="5" t="s">
        <v>66</v>
      </c>
      <c r="C901" s="65" t="s">
        <v>1590</v>
      </c>
      <c r="D901" s="70" t="n">
        <v>0</v>
      </c>
      <c r="F901" s="63" t="e">
        <f aca="false">ROUND(SUM('Текущие цены с учетом расхода'!D6:D121),0)</f>
        <v>#VALUE!</v>
      </c>
      <c r="G901" s="63"/>
      <c r="H901" s="63"/>
      <c r="I901" s="63"/>
      <c r="J901" s="71"/>
      <c r="K901" s="71"/>
      <c r="L901" s="63"/>
      <c r="N901" s="65" t="s">
        <v>1670</v>
      </c>
    </row>
    <row r="902" customFormat="false" ht="10.5" hidden="false" customHeight="false" outlineLevel="0" collapsed="false">
      <c r="A902" s="53" t="n">
        <v>88</v>
      </c>
      <c r="B902" s="5" t="s">
        <v>491</v>
      </c>
      <c r="C902" s="65" t="s">
        <v>1590</v>
      </c>
      <c r="D902" s="70" t="n">
        <v>0</v>
      </c>
      <c r="F902" s="63" t="e">
        <f aca="false">ROUND(SUM('Текущие цены с учетом расхода'!E6:E121),0)</f>
        <v>#VALUE!</v>
      </c>
      <c r="G902" s="63"/>
      <c r="H902" s="63"/>
      <c r="I902" s="63"/>
      <c r="J902" s="71"/>
      <c r="K902" s="71"/>
      <c r="L902" s="63"/>
      <c r="N902" s="65" t="s">
        <v>1671</v>
      </c>
    </row>
    <row r="903" customFormat="false" ht="10.5" hidden="false" customHeight="false" outlineLevel="0" collapsed="false">
      <c r="A903" s="53" t="n">
        <v>89</v>
      </c>
      <c r="B903" s="5" t="s">
        <v>492</v>
      </c>
      <c r="C903" s="65" t="s">
        <v>48</v>
      </c>
      <c r="D903" s="70" t="n">
        <v>0</v>
      </c>
      <c r="F903" s="63" t="e">
        <f aca="false">ROUND((F900+F902),0)</f>
        <v>#VALUE!</v>
      </c>
      <c r="G903" s="63"/>
      <c r="H903" s="63"/>
      <c r="I903" s="63"/>
      <c r="J903" s="71"/>
      <c r="K903" s="71"/>
      <c r="L903" s="63"/>
      <c r="N903" s="65" t="s">
        <v>1672</v>
      </c>
    </row>
    <row r="904" customFormat="false" ht="10.5" hidden="false" customHeight="false" outlineLevel="0" collapsed="false">
      <c r="A904" s="53" t="n">
        <v>90</v>
      </c>
      <c r="B904" s="5" t="s">
        <v>493</v>
      </c>
      <c r="C904" s="65" t="s">
        <v>1590</v>
      </c>
      <c r="D904" s="70" t="n">
        <v>0</v>
      </c>
      <c r="F904" s="63"/>
      <c r="G904" s="63"/>
      <c r="H904" s="63"/>
      <c r="I904" s="63"/>
      <c r="J904" s="71" t="e">
        <f aca="false">ROUND(SUM('Текущие цены с учетом расхода'!I6:I121),8)</f>
        <v>#VALUE!</v>
      </c>
      <c r="K904" s="71"/>
      <c r="L904" s="63"/>
      <c r="N904" s="65" t="s">
        <v>1673</v>
      </c>
    </row>
    <row r="905" customFormat="false" ht="10.5" hidden="false" customHeight="false" outlineLevel="0" collapsed="false">
      <c r="A905" s="53" t="n">
        <v>91</v>
      </c>
      <c r="B905" s="5" t="s">
        <v>494</v>
      </c>
      <c r="C905" s="65" t="s">
        <v>1590</v>
      </c>
      <c r="D905" s="70" t="n">
        <v>0</v>
      </c>
      <c r="F905" s="63"/>
      <c r="G905" s="63"/>
      <c r="H905" s="63"/>
      <c r="I905" s="63"/>
      <c r="J905" s="71" t="e">
        <f aca="false">ROUND(SUM('Текущие цены с учетом расхода'!K6:K121),8)</f>
        <v>#VALUE!</v>
      </c>
      <c r="K905" s="71"/>
      <c r="L905" s="63"/>
      <c r="N905" s="65" t="s">
        <v>1674</v>
      </c>
    </row>
    <row r="906" customFormat="false" ht="10.5" hidden="false" customHeight="false" outlineLevel="0" collapsed="false">
      <c r="A906" s="53" t="n">
        <v>92</v>
      </c>
      <c r="B906" s="5" t="s">
        <v>495</v>
      </c>
      <c r="C906" s="65" t="s">
        <v>48</v>
      </c>
      <c r="D906" s="70" t="n">
        <v>0</v>
      </c>
      <c r="F906" s="63"/>
      <c r="G906" s="63"/>
      <c r="H906" s="63"/>
      <c r="I906" s="63"/>
      <c r="J906" s="71" t="e">
        <f aca="false">ROUND((J904+J905),8)</f>
        <v>#VALUE!</v>
      </c>
      <c r="K906" s="71"/>
      <c r="L906" s="63"/>
      <c r="N906" s="65" t="s">
        <v>1675</v>
      </c>
    </row>
    <row r="907" customFormat="false" ht="10.5" hidden="false" customHeight="false" outlineLevel="0" collapsed="false">
      <c r="A907" s="53" t="n">
        <v>93</v>
      </c>
      <c r="B907" s="5" t="s">
        <v>75</v>
      </c>
      <c r="C907" s="65" t="s">
        <v>48</v>
      </c>
      <c r="D907" s="70" t="n">
        <v>0</v>
      </c>
      <c r="F907" s="63" t="e">
        <f aca="false">ROUND((F892),0)</f>
        <v>#VALUE!</v>
      </c>
      <c r="G907" s="63"/>
      <c r="H907" s="63"/>
      <c r="I907" s="63"/>
      <c r="J907" s="71"/>
      <c r="K907" s="71"/>
      <c r="L907" s="63"/>
      <c r="N907" s="65" t="s">
        <v>1676</v>
      </c>
    </row>
    <row r="908" customFormat="false" ht="10.5" hidden="false" customHeight="false" outlineLevel="0" collapsed="false">
      <c r="A908" s="53" t="n">
        <v>94</v>
      </c>
      <c r="B908" s="5" t="s">
        <v>496</v>
      </c>
      <c r="C908" s="65" t="s">
        <v>48</v>
      </c>
      <c r="D908" s="70" t="n">
        <v>0</v>
      </c>
      <c r="F908" s="63" t="e">
        <f aca="false">ROUND((F893),0)</f>
        <v>#VALUE!</v>
      </c>
      <c r="G908" s="63"/>
      <c r="H908" s="63"/>
      <c r="I908" s="63"/>
      <c r="J908" s="71"/>
      <c r="K908" s="71"/>
      <c r="L908" s="63"/>
      <c r="N908" s="65" t="s">
        <v>1677</v>
      </c>
    </row>
    <row r="909" customFormat="false" ht="10.5" hidden="false" customHeight="false" outlineLevel="0" collapsed="false">
      <c r="A909" s="53" t="n">
        <v>95</v>
      </c>
      <c r="B909" s="5" t="s">
        <v>1110</v>
      </c>
      <c r="C909" s="65" t="s">
        <v>48</v>
      </c>
      <c r="D909" s="70" t="n">
        <v>0</v>
      </c>
      <c r="F909" s="63" t="e">
        <f aca="false">ROUND((F890),0)</f>
        <v>#VALUE!</v>
      </c>
      <c r="G909" s="63"/>
      <c r="H909" s="63"/>
      <c r="I909" s="63"/>
      <c r="J909" s="71"/>
      <c r="K909" s="71"/>
      <c r="L909" s="63"/>
      <c r="N909" s="65" t="s">
        <v>1678</v>
      </c>
    </row>
    <row r="910" customFormat="false" ht="10.5" hidden="false" customHeight="false" outlineLevel="0" collapsed="false">
      <c r="A910" s="53" t="n">
        <v>96</v>
      </c>
      <c r="B910" s="5" t="s">
        <v>1593</v>
      </c>
      <c r="C910" s="65" t="s">
        <v>1594</v>
      </c>
      <c r="D910" s="70" t="n">
        <v>18</v>
      </c>
      <c r="F910" s="63" t="e">
        <f aca="false">ROUND((F909)*D910/100,0)</f>
        <v>#VALUE!</v>
      </c>
      <c r="G910" s="63"/>
      <c r="H910" s="63"/>
      <c r="I910" s="63"/>
      <c r="J910" s="71"/>
      <c r="K910" s="71"/>
      <c r="L910" s="63"/>
      <c r="N910" s="65" t="s">
        <v>1679</v>
      </c>
    </row>
    <row r="911" customFormat="false" ht="10.5" hidden="false" customHeight="false" outlineLevel="0" collapsed="false">
      <c r="A911" s="53" t="n">
        <v>97</v>
      </c>
      <c r="B911" s="5" t="s">
        <v>1595</v>
      </c>
      <c r="C911" s="65" t="s">
        <v>48</v>
      </c>
      <c r="D911" s="70" t="n">
        <v>0</v>
      </c>
      <c r="F911" s="63" t="e">
        <f aca="false">ROUND((F910+F909),0)</f>
        <v>#VALUE!</v>
      </c>
      <c r="G911" s="63"/>
      <c r="H911" s="63"/>
      <c r="I911" s="63"/>
      <c r="J911" s="71"/>
      <c r="K911" s="71"/>
      <c r="L911" s="63"/>
      <c r="N911" s="65" t="s">
        <v>1680</v>
      </c>
    </row>
  </sheetData>
  <mergeCells count="12">
    <mergeCell ref="A2:K2"/>
    <mergeCell ref="B3:K3"/>
    <mergeCell ref="B4:K4"/>
    <mergeCell ref="A5:K5"/>
    <mergeCell ref="B7:K8"/>
    <mergeCell ref="B108:K109"/>
    <mergeCell ref="B209:K210"/>
    <mergeCell ref="B310:K311"/>
    <mergeCell ref="B411:K412"/>
    <mergeCell ref="B512:K513"/>
    <mergeCell ref="B613:K614"/>
    <mergeCell ref="B714:K7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13.71"/>
    <col collapsed="false" customWidth="true" hidden="false" outlineLevel="0" max="2" min="2" style="53" width="32.7"/>
    <col collapsed="false" customWidth="true" hidden="false" outlineLevel="0" max="6" min="3" style="53" width="11.71"/>
    <col collapsed="false" customWidth="true" hidden="false" outlineLevel="0" max="7" min="7" style="53" width="17.28"/>
    <col collapsed="false" customWidth="true" hidden="true" outlineLevel="0" max="8" min="8" style="53" width="17.28"/>
    <col collapsed="false" customWidth="false" hidden="false" outlineLevel="0" max="257" min="9" style="53" width="9.13"/>
  </cols>
  <sheetData>
    <row r="1" s="55" customFormat="true" ht="10.5" hidden="false" customHeight="true" outlineLevel="0" collapsed="false">
      <c r="A1" s="54" t="s">
        <v>1115</v>
      </c>
      <c r="B1" s="54" t="s">
        <v>1116</v>
      </c>
      <c r="C1" s="54" t="s">
        <v>1117</v>
      </c>
      <c r="D1" s="54"/>
      <c r="E1" s="54" t="s">
        <v>1118</v>
      </c>
      <c r="F1" s="54"/>
      <c r="G1" s="54" t="s">
        <v>1119</v>
      </c>
      <c r="H1" s="54" t="s">
        <v>1120</v>
      </c>
    </row>
    <row r="2" customFormat="false" ht="10.5" hidden="false" customHeight="false" outlineLevel="0" collapsed="false">
      <c r="A2" s="54"/>
      <c r="B2" s="54"/>
      <c r="C2" s="56" t="s">
        <v>1121</v>
      </c>
      <c r="D2" s="56" t="s">
        <v>1122</v>
      </c>
      <c r="E2" s="56" t="s">
        <v>1121</v>
      </c>
      <c r="F2" s="56" t="s">
        <v>1122</v>
      </c>
      <c r="G2" s="54"/>
      <c r="H2" s="54"/>
    </row>
    <row r="3" customFormat="false" ht="21" hidden="false" customHeight="false" outlineLevel="0" collapsed="false">
      <c r="A3" s="26" t="s">
        <v>1123</v>
      </c>
      <c r="B3" s="26" t="s">
        <v>1124</v>
      </c>
      <c r="C3" s="57" t="n">
        <v>7.08</v>
      </c>
      <c r="D3" s="57" t="n">
        <v>134.13</v>
      </c>
      <c r="E3" s="57"/>
      <c r="F3" s="57"/>
      <c r="G3" s="53" t="n">
        <v>0</v>
      </c>
      <c r="H3" s="4" t="s">
        <v>1125</v>
      </c>
    </row>
    <row r="4" customFormat="false" ht="21" hidden="false" customHeight="false" outlineLevel="0" collapsed="false">
      <c r="A4" s="26" t="s">
        <v>1126</v>
      </c>
      <c r="B4" s="26" t="s">
        <v>1127</v>
      </c>
      <c r="C4" s="57" t="n">
        <v>7.31</v>
      </c>
      <c r="D4" s="57" t="n">
        <v>138.47</v>
      </c>
      <c r="E4" s="57"/>
      <c r="F4" s="57"/>
      <c r="G4" s="53" t="n">
        <v>0</v>
      </c>
      <c r="H4" s="4" t="s">
        <v>1125</v>
      </c>
    </row>
    <row r="5" customFormat="false" ht="21" hidden="false" customHeight="false" outlineLevel="0" collapsed="false">
      <c r="A5" s="26" t="s">
        <v>1126</v>
      </c>
      <c r="B5" s="26" t="s">
        <v>1127</v>
      </c>
      <c r="C5" s="57" t="n">
        <v>7.31</v>
      </c>
      <c r="D5" s="57" t="n">
        <v>138.47</v>
      </c>
      <c r="E5" s="57"/>
      <c r="F5" s="57"/>
      <c r="G5" s="53" t="n">
        <v>0</v>
      </c>
      <c r="H5" s="4" t="s">
        <v>1128</v>
      </c>
    </row>
    <row r="6" customFormat="false" ht="21" hidden="false" customHeight="false" outlineLevel="0" collapsed="false">
      <c r="A6" s="26" t="s">
        <v>1126</v>
      </c>
      <c r="B6" s="26" t="s">
        <v>1127</v>
      </c>
      <c r="C6" s="57" t="n">
        <v>7.31</v>
      </c>
      <c r="D6" s="57" t="n">
        <v>138.47</v>
      </c>
      <c r="E6" s="57"/>
      <c r="F6" s="57"/>
      <c r="G6" s="53" t="n">
        <v>0</v>
      </c>
      <c r="H6" s="4" t="s">
        <v>1129</v>
      </c>
    </row>
    <row r="7" customFormat="false" ht="21" hidden="false" customHeight="false" outlineLevel="0" collapsed="false">
      <c r="A7" s="26" t="s">
        <v>1126</v>
      </c>
      <c r="B7" s="26" t="s">
        <v>1127</v>
      </c>
      <c r="C7" s="57" t="n">
        <v>7.31</v>
      </c>
      <c r="D7" s="57" t="n">
        <v>138.47</v>
      </c>
      <c r="E7" s="57"/>
      <c r="F7" s="57"/>
      <c r="G7" s="53" t="n">
        <v>0</v>
      </c>
      <c r="H7" s="4" t="s">
        <v>1130</v>
      </c>
    </row>
    <row r="8" customFormat="false" ht="21" hidden="false" customHeight="false" outlineLevel="0" collapsed="false">
      <c r="A8" s="26" t="s">
        <v>1126</v>
      </c>
      <c r="B8" s="26" t="s">
        <v>1127</v>
      </c>
      <c r="C8" s="57" t="n">
        <v>7.31</v>
      </c>
      <c r="D8" s="57" t="n">
        <v>138.47</v>
      </c>
      <c r="E8" s="57"/>
      <c r="F8" s="57"/>
      <c r="G8" s="53" t="n">
        <v>0</v>
      </c>
      <c r="H8" s="4" t="s">
        <v>1131</v>
      </c>
    </row>
    <row r="9" customFormat="false" ht="21" hidden="false" customHeight="false" outlineLevel="0" collapsed="false">
      <c r="A9" s="26" t="s">
        <v>1126</v>
      </c>
      <c r="B9" s="26" t="s">
        <v>1127</v>
      </c>
      <c r="C9" s="57" t="n">
        <v>7.31</v>
      </c>
      <c r="D9" s="57" t="n">
        <v>138.47</v>
      </c>
      <c r="E9" s="57"/>
      <c r="F9" s="57"/>
      <c r="G9" s="53" t="n">
        <v>0</v>
      </c>
      <c r="H9" s="4" t="s">
        <v>1132</v>
      </c>
    </row>
    <row r="10" customFormat="false" ht="21" hidden="false" customHeight="false" outlineLevel="0" collapsed="false">
      <c r="A10" s="26" t="s">
        <v>1133</v>
      </c>
      <c r="B10" s="26" t="s">
        <v>1134</v>
      </c>
      <c r="C10" s="57" t="n">
        <v>7.38</v>
      </c>
      <c r="D10" s="57" t="n">
        <v>139.75</v>
      </c>
      <c r="E10" s="57"/>
      <c r="F10" s="57"/>
      <c r="G10" s="53" t="n">
        <v>0</v>
      </c>
      <c r="H10" s="4" t="s">
        <v>1125</v>
      </c>
    </row>
    <row r="11" customFormat="false" ht="21" hidden="false" customHeight="false" outlineLevel="0" collapsed="false">
      <c r="A11" s="26" t="s">
        <v>1135</v>
      </c>
      <c r="B11" s="26" t="s">
        <v>1136</v>
      </c>
      <c r="C11" s="57" t="n">
        <v>7.45</v>
      </c>
      <c r="D11" s="57" t="n">
        <v>141.02</v>
      </c>
      <c r="E11" s="57"/>
      <c r="F11" s="57"/>
      <c r="G11" s="53" t="n">
        <v>0</v>
      </c>
      <c r="H11" s="4" t="s">
        <v>1125</v>
      </c>
    </row>
    <row r="12" customFormat="false" ht="21" hidden="false" customHeight="false" outlineLevel="0" collapsed="false">
      <c r="A12" s="26" t="s">
        <v>1137</v>
      </c>
      <c r="B12" s="26" t="s">
        <v>1138</v>
      </c>
      <c r="C12" s="57" t="n">
        <v>7.58</v>
      </c>
      <c r="D12" s="57" t="n">
        <v>143.6</v>
      </c>
      <c r="E12" s="57"/>
      <c r="F12" s="57"/>
      <c r="G12" s="53" t="n">
        <v>0</v>
      </c>
      <c r="H12" s="4" t="s">
        <v>1125</v>
      </c>
    </row>
    <row r="13" customFormat="false" ht="21" hidden="false" customHeight="false" outlineLevel="0" collapsed="false">
      <c r="A13" s="26" t="s">
        <v>1137</v>
      </c>
      <c r="B13" s="26" t="s">
        <v>1138</v>
      </c>
      <c r="C13" s="57" t="n">
        <v>7.58</v>
      </c>
      <c r="D13" s="57" t="n">
        <v>143.6</v>
      </c>
      <c r="E13" s="57"/>
      <c r="F13" s="57"/>
      <c r="G13" s="53" t="n">
        <v>0</v>
      </c>
      <c r="H13" s="4" t="s">
        <v>1128</v>
      </c>
    </row>
    <row r="14" customFormat="false" ht="21" hidden="false" customHeight="false" outlineLevel="0" collapsed="false">
      <c r="A14" s="26" t="s">
        <v>1139</v>
      </c>
      <c r="B14" s="26" t="s">
        <v>1140</v>
      </c>
      <c r="C14" s="57" t="n">
        <v>7.66</v>
      </c>
      <c r="D14" s="57" t="n">
        <v>144.97</v>
      </c>
      <c r="E14" s="57"/>
      <c r="F14" s="57"/>
      <c r="G14" s="53" t="n">
        <v>0</v>
      </c>
      <c r="H14" s="4" t="s">
        <v>1125</v>
      </c>
    </row>
    <row r="15" customFormat="false" ht="21" hidden="false" customHeight="false" outlineLevel="0" collapsed="false">
      <c r="A15" s="26" t="s">
        <v>1141</v>
      </c>
      <c r="B15" s="26" t="s">
        <v>1142</v>
      </c>
      <c r="C15" s="57" t="n">
        <v>7.72</v>
      </c>
      <c r="D15" s="57" t="n">
        <v>146.25</v>
      </c>
      <c r="E15" s="57"/>
      <c r="F15" s="57"/>
      <c r="G15" s="53" t="n">
        <v>0</v>
      </c>
      <c r="H15" s="4" t="s">
        <v>1125</v>
      </c>
    </row>
    <row r="16" customFormat="false" ht="21" hidden="false" customHeight="false" outlineLevel="0" collapsed="false">
      <c r="A16" s="26" t="s">
        <v>1141</v>
      </c>
      <c r="B16" s="26" t="s">
        <v>1142</v>
      </c>
      <c r="C16" s="57" t="n">
        <v>7.72</v>
      </c>
      <c r="D16" s="57" t="n">
        <v>146.25</v>
      </c>
      <c r="E16" s="57"/>
      <c r="F16" s="57"/>
      <c r="G16" s="53" t="n">
        <v>0</v>
      </c>
      <c r="H16" s="4" t="s">
        <v>1128</v>
      </c>
    </row>
    <row r="17" customFormat="false" ht="21" hidden="false" customHeight="false" outlineLevel="0" collapsed="false">
      <c r="A17" s="26" t="s">
        <v>1143</v>
      </c>
      <c r="B17" s="26" t="s">
        <v>1144</v>
      </c>
      <c r="C17" s="57" t="n">
        <v>7.93</v>
      </c>
      <c r="D17" s="57" t="n">
        <v>150.08</v>
      </c>
      <c r="E17" s="57"/>
      <c r="F17" s="57"/>
      <c r="G17" s="53" t="n">
        <v>0</v>
      </c>
      <c r="H17" s="4" t="s">
        <v>1125</v>
      </c>
    </row>
    <row r="18" customFormat="false" ht="21" hidden="false" customHeight="false" outlineLevel="0" collapsed="false">
      <c r="A18" s="26" t="s">
        <v>1145</v>
      </c>
      <c r="B18" s="26" t="s">
        <v>1146</v>
      </c>
      <c r="C18" s="57" t="n">
        <v>7.99</v>
      </c>
      <c r="D18" s="57" t="n">
        <v>151.38</v>
      </c>
      <c r="E18" s="57"/>
      <c r="F18" s="57"/>
      <c r="G18" s="53" t="n">
        <v>0</v>
      </c>
      <c r="H18" s="4" t="s">
        <v>1125</v>
      </c>
    </row>
    <row r="19" customFormat="false" ht="21" hidden="false" customHeight="false" outlineLevel="0" collapsed="false">
      <c r="A19" s="26" t="s">
        <v>1145</v>
      </c>
      <c r="B19" s="26" t="s">
        <v>1146</v>
      </c>
      <c r="C19" s="57" t="n">
        <v>7.99</v>
      </c>
      <c r="D19" s="57" t="n">
        <v>151.38</v>
      </c>
      <c r="E19" s="57"/>
      <c r="F19" s="57"/>
      <c r="G19" s="53" t="n">
        <v>0</v>
      </c>
      <c r="H19" s="4" t="s">
        <v>1128</v>
      </c>
    </row>
    <row r="20" customFormat="false" ht="21" hidden="false" customHeight="false" outlineLevel="0" collapsed="false">
      <c r="A20" s="26" t="s">
        <v>1145</v>
      </c>
      <c r="B20" s="26" t="s">
        <v>1146</v>
      </c>
      <c r="C20" s="57" t="n">
        <v>7.99</v>
      </c>
      <c r="D20" s="57" t="n">
        <v>151.38</v>
      </c>
      <c r="E20" s="57"/>
      <c r="F20" s="57"/>
      <c r="G20" s="53" t="n">
        <v>0</v>
      </c>
      <c r="H20" s="4" t="s">
        <v>1129</v>
      </c>
    </row>
    <row r="21" customFormat="false" ht="21" hidden="false" customHeight="false" outlineLevel="0" collapsed="false">
      <c r="A21" s="26" t="s">
        <v>1145</v>
      </c>
      <c r="B21" s="26" t="s">
        <v>1146</v>
      </c>
      <c r="C21" s="57" t="n">
        <v>7.99</v>
      </c>
      <c r="D21" s="57" t="n">
        <v>151.38</v>
      </c>
      <c r="E21" s="57"/>
      <c r="F21" s="57"/>
      <c r="G21" s="53" t="n">
        <v>0</v>
      </c>
      <c r="H21" s="4" t="s">
        <v>1130</v>
      </c>
    </row>
    <row r="22" customFormat="false" ht="21" hidden="false" customHeight="false" outlineLevel="0" collapsed="false">
      <c r="A22" s="26" t="s">
        <v>1145</v>
      </c>
      <c r="B22" s="26" t="s">
        <v>1146</v>
      </c>
      <c r="C22" s="57" t="n">
        <v>7.99</v>
      </c>
      <c r="D22" s="57" t="n">
        <v>151.38</v>
      </c>
      <c r="E22" s="57"/>
      <c r="F22" s="57"/>
      <c r="G22" s="53" t="n">
        <v>0</v>
      </c>
      <c r="H22" s="4" t="s">
        <v>1131</v>
      </c>
    </row>
    <row r="23" customFormat="false" ht="21" hidden="false" customHeight="false" outlineLevel="0" collapsed="false">
      <c r="A23" s="26" t="s">
        <v>1145</v>
      </c>
      <c r="B23" s="26" t="s">
        <v>1146</v>
      </c>
      <c r="C23" s="57" t="n">
        <v>7.99</v>
      </c>
      <c r="D23" s="57" t="n">
        <v>151.38</v>
      </c>
      <c r="E23" s="57"/>
      <c r="F23" s="57"/>
      <c r="G23" s="53" t="n">
        <v>0</v>
      </c>
      <c r="H23" s="4" t="s">
        <v>1132</v>
      </c>
    </row>
    <row r="24" customFormat="false" ht="21" hidden="false" customHeight="false" outlineLevel="0" collapsed="false">
      <c r="A24" s="26" t="s">
        <v>1145</v>
      </c>
      <c r="B24" s="26" t="s">
        <v>1146</v>
      </c>
      <c r="C24" s="57" t="n">
        <v>7.99</v>
      </c>
      <c r="D24" s="57" t="n">
        <v>151.38</v>
      </c>
      <c r="E24" s="57"/>
      <c r="F24" s="57"/>
      <c r="G24" s="53" t="n">
        <v>0</v>
      </c>
      <c r="H24" s="4" t="s">
        <v>1147</v>
      </c>
    </row>
    <row r="25" customFormat="false" ht="21" hidden="false" customHeight="false" outlineLevel="0" collapsed="false">
      <c r="A25" s="26" t="s">
        <v>1148</v>
      </c>
      <c r="B25" s="26" t="s">
        <v>1149</v>
      </c>
      <c r="C25" s="57" t="n">
        <v>8.09</v>
      </c>
      <c r="D25" s="57" t="n">
        <v>153.28</v>
      </c>
      <c r="E25" s="57"/>
      <c r="F25" s="57"/>
      <c r="G25" s="53" t="n">
        <v>0</v>
      </c>
      <c r="H25" s="4" t="s">
        <v>1125</v>
      </c>
    </row>
    <row r="26" customFormat="false" ht="21" hidden="false" customHeight="false" outlineLevel="0" collapsed="false">
      <c r="A26" s="26" t="s">
        <v>1150</v>
      </c>
      <c r="B26" s="26" t="s">
        <v>1151</v>
      </c>
      <c r="C26" s="57" t="n">
        <v>8.2</v>
      </c>
      <c r="D26" s="57" t="n">
        <v>155.19</v>
      </c>
      <c r="E26" s="57"/>
      <c r="F26" s="57"/>
      <c r="G26" s="53" t="n">
        <v>0</v>
      </c>
      <c r="H26" s="4" t="s">
        <v>1125</v>
      </c>
    </row>
    <row r="27" customFormat="false" ht="21" hidden="false" customHeight="false" outlineLevel="0" collapsed="false">
      <c r="A27" s="26" t="s">
        <v>1150</v>
      </c>
      <c r="B27" s="26" t="s">
        <v>1151</v>
      </c>
      <c r="C27" s="57" t="n">
        <v>8.2</v>
      </c>
      <c r="D27" s="57" t="n">
        <v>155.19</v>
      </c>
      <c r="E27" s="57"/>
      <c r="F27" s="57"/>
      <c r="G27" s="53" t="n">
        <v>0</v>
      </c>
      <c r="H27" s="4" t="s">
        <v>1128</v>
      </c>
    </row>
    <row r="28" customFormat="false" ht="21" hidden="false" customHeight="false" outlineLevel="0" collapsed="false">
      <c r="A28" s="26" t="s">
        <v>1152</v>
      </c>
      <c r="B28" s="26" t="s">
        <v>1153</v>
      </c>
      <c r="C28" s="57" t="n">
        <v>8.3</v>
      </c>
      <c r="D28" s="57" t="n">
        <v>157.23</v>
      </c>
      <c r="E28" s="57"/>
      <c r="F28" s="57"/>
      <c r="G28" s="53" t="n">
        <v>0</v>
      </c>
      <c r="H28" s="4" t="s">
        <v>1125</v>
      </c>
    </row>
    <row r="29" customFormat="false" ht="21" hidden="false" customHeight="false" outlineLevel="0" collapsed="false">
      <c r="A29" s="26" t="s">
        <v>1152</v>
      </c>
      <c r="B29" s="26" t="s">
        <v>1153</v>
      </c>
      <c r="C29" s="57" t="n">
        <v>8.3</v>
      </c>
      <c r="D29" s="57" t="n">
        <v>157.23</v>
      </c>
      <c r="E29" s="57"/>
      <c r="F29" s="57"/>
      <c r="G29" s="53" t="n">
        <v>0</v>
      </c>
      <c r="H29" s="4" t="s">
        <v>1128</v>
      </c>
    </row>
    <row r="30" customFormat="false" ht="21" hidden="false" customHeight="false" outlineLevel="0" collapsed="false">
      <c r="A30" s="26" t="s">
        <v>1152</v>
      </c>
      <c r="B30" s="26" t="s">
        <v>1153</v>
      </c>
      <c r="C30" s="57" t="n">
        <v>8.3</v>
      </c>
      <c r="D30" s="57" t="n">
        <v>157.23</v>
      </c>
      <c r="E30" s="57"/>
      <c r="F30" s="57"/>
      <c r="G30" s="53" t="n">
        <v>0</v>
      </c>
      <c r="H30" s="4" t="s">
        <v>1129</v>
      </c>
    </row>
    <row r="31" customFormat="false" ht="21" hidden="false" customHeight="false" outlineLevel="0" collapsed="false">
      <c r="A31" s="26" t="s">
        <v>1154</v>
      </c>
      <c r="B31" s="26" t="s">
        <v>1155</v>
      </c>
      <c r="C31" s="57" t="n">
        <v>8.4</v>
      </c>
      <c r="D31" s="57" t="n">
        <v>159.14</v>
      </c>
      <c r="E31" s="57"/>
      <c r="F31" s="57"/>
      <c r="G31" s="53" t="n">
        <v>0</v>
      </c>
      <c r="H31" s="4" t="s">
        <v>1125</v>
      </c>
    </row>
    <row r="32" customFormat="false" ht="21" hidden="false" customHeight="false" outlineLevel="0" collapsed="false">
      <c r="A32" s="26" t="s">
        <v>1156</v>
      </c>
      <c r="B32" s="26" t="s">
        <v>1157</v>
      </c>
      <c r="C32" s="57" t="n">
        <v>8.51</v>
      </c>
      <c r="D32" s="57" t="n">
        <v>161.06</v>
      </c>
      <c r="E32" s="57"/>
      <c r="F32" s="57"/>
      <c r="G32" s="53" t="n">
        <v>0</v>
      </c>
      <c r="H32" s="4" t="s">
        <v>1125</v>
      </c>
    </row>
    <row r="33" customFormat="false" ht="21" hidden="false" customHeight="false" outlineLevel="0" collapsed="false">
      <c r="A33" s="26" t="s">
        <v>1156</v>
      </c>
      <c r="B33" s="26" t="s">
        <v>1157</v>
      </c>
      <c r="C33" s="57" t="n">
        <v>8.51</v>
      </c>
      <c r="D33" s="57" t="n">
        <v>161.06</v>
      </c>
      <c r="E33" s="57"/>
      <c r="F33" s="57"/>
      <c r="G33" s="53" t="n">
        <v>0</v>
      </c>
      <c r="H33" s="4" t="s">
        <v>1128</v>
      </c>
    </row>
    <row r="34" customFormat="false" ht="21" hidden="false" customHeight="false" outlineLevel="0" collapsed="false">
      <c r="A34" s="26" t="s">
        <v>1156</v>
      </c>
      <c r="B34" s="26" t="s">
        <v>1157</v>
      </c>
      <c r="C34" s="57" t="n">
        <v>8.51</v>
      </c>
      <c r="D34" s="57" t="n">
        <v>161.06</v>
      </c>
      <c r="E34" s="57"/>
      <c r="F34" s="57"/>
      <c r="G34" s="53" t="n">
        <v>0</v>
      </c>
      <c r="H34" s="4" t="s">
        <v>1129</v>
      </c>
    </row>
    <row r="35" customFormat="false" ht="21" hidden="false" customHeight="false" outlineLevel="0" collapsed="false">
      <c r="A35" s="26" t="s">
        <v>1156</v>
      </c>
      <c r="B35" s="26" t="s">
        <v>1157</v>
      </c>
      <c r="C35" s="57" t="n">
        <v>8.51</v>
      </c>
      <c r="D35" s="57" t="n">
        <v>161.06</v>
      </c>
      <c r="E35" s="57"/>
      <c r="F35" s="57"/>
      <c r="G35" s="53" t="n">
        <v>0</v>
      </c>
      <c r="H35" s="4" t="s">
        <v>1130</v>
      </c>
    </row>
    <row r="36" customFormat="false" ht="21" hidden="false" customHeight="false" outlineLevel="0" collapsed="false">
      <c r="A36" s="26" t="s">
        <v>1156</v>
      </c>
      <c r="B36" s="26" t="s">
        <v>1157</v>
      </c>
      <c r="C36" s="57" t="n">
        <v>8.51</v>
      </c>
      <c r="D36" s="57" t="n">
        <v>161.06</v>
      </c>
      <c r="E36" s="57"/>
      <c r="F36" s="57"/>
      <c r="G36" s="53" t="n">
        <v>0</v>
      </c>
      <c r="H36" s="4" t="s">
        <v>1131</v>
      </c>
    </row>
    <row r="37" customFormat="false" ht="21" hidden="false" customHeight="false" outlineLevel="0" collapsed="false">
      <c r="A37" s="26" t="s">
        <v>1158</v>
      </c>
      <c r="B37" s="26" t="s">
        <v>1159</v>
      </c>
      <c r="C37" s="57" t="n">
        <v>8.61</v>
      </c>
      <c r="D37" s="57" t="n">
        <v>162.99</v>
      </c>
      <c r="E37" s="57"/>
      <c r="F37" s="57"/>
      <c r="G37" s="53" t="n">
        <v>0</v>
      </c>
      <c r="H37" s="4" t="s">
        <v>1125</v>
      </c>
    </row>
    <row r="38" customFormat="false" ht="21" hidden="false" customHeight="false" outlineLevel="0" collapsed="false">
      <c r="A38" s="26" t="s">
        <v>1160</v>
      </c>
      <c r="B38" s="26" t="s">
        <v>1161</v>
      </c>
      <c r="C38" s="57" t="n">
        <v>8.71</v>
      </c>
      <c r="D38" s="57" t="n">
        <v>164.89</v>
      </c>
      <c r="E38" s="57"/>
      <c r="F38" s="57"/>
      <c r="G38" s="53" t="n">
        <v>0</v>
      </c>
      <c r="H38" s="4" t="s">
        <v>1125</v>
      </c>
    </row>
    <row r="39" customFormat="false" ht="21" hidden="false" customHeight="false" outlineLevel="0" collapsed="false">
      <c r="A39" s="26" t="s">
        <v>1162</v>
      </c>
      <c r="B39" s="26" t="s">
        <v>1163</v>
      </c>
      <c r="C39" s="57" t="n">
        <v>8.82</v>
      </c>
      <c r="D39" s="57" t="n">
        <v>166.92</v>
      </c>
      <c r="E39" s="57"/>
      <c r="F39" s="57"/>
      <c r="G39" s="53" t="n">
        <v>0</v>
      </c>
      <c r="H39" s="4" t="s">
        <v>1125</v>
      </c>
    </row>
    <row r="40" customFormat="false" ht="21" hidden="false" customHeight="false" outlineLevel="0" collapsed="false">
      <c r="A40" s="26" t="s">
        <v>1162</v>
      </c>
      <c r="B40" s="26" t="s">
        <v>1163</v>
      </c>
      <c r="C40" s="57" t="n">
        <v>8.82</v>
      </c>
      <c r="D40" s="57" t="n">
        <v>166.92</v>
      </c>
      <c r="E40" s="57"/>
      <c r="F40" s="57"/>
      <c r="G40" s="53" t="n">
        <v>0</v>
      </c>
      <c r="H40" s="4" t="s">
        <v>1128</v>
      </c>
    </row>
    <row r="41" customFormat="false" ht="21" hidden="false" customHeight="false" outlineLevel="0" collapsed="false">
      <c r="A41" s="26" t="s">
        <v>1162</v>
      </c>
      <c r="B41" s="26" t="s">
        <v>1163</v>
      </c>
      <c r="C41" s="57" t="n">
        <v>8.82</v>
      </c>
      <c r="D41" s="57" t="n">
        <v>166.92</v>
      </c>
      <c r="E41" s="57"/>
      <c r="F41" s="57"/>
      <c r="G41" s="53" t="n">
        <v>0</v>
      </c>
      <c r="H41" s="4" t="s">
        <v>1129</v>
      </c>
    </row>
    <row r="42" customFormat="false" ht="21" hidden="false" customHeight="false" outlineLevel="0" collapsed="false">
      <c r="A42" s="26" t="s">
        <v>1164</v>
      </c>
      <c r="B42" s="26" t="s">
        <v>1165</v>
      </c>
      <c r="C42" s="57" t="n">
        <v>9.02</v>
      </c>
      <c r="D42" s="57" t="n">
        <v>170.77</v>
      </c>
      <c r="E42" s="57"/>
      <c r="F42" s="57"/>
      <c r="G42" s="53" t="n">
        <v>0</v>
      </c>
      <c r="H42" s="4" t="s">
        <v>1125</v>
      </c>
    </row>
    <row r="43" customFormat="false" ht="21" hidden="false" customHeight="false" outlineLevel="0" collapsed="false">
      <c r="A43" s="26" t="s">
        <v>1164</v>
      </c>
      <c r="B43" s="26" t="s">
        <v>1165</v>
      </c>
      <c r="C43" s="57" t="n">
        <v>9.02</v>
      </c>
      <c r="D43" s="57" t="n">
        <v>170.77</v>
      </c>
      <c r="E43" s="57"/>
      <c r="F43" s="57"/>
      <c r="G43" s="53" t="n">
        <v>0</v>
      </c>
      <c r="H43" s="4" t="s">
        <v>1128</v>
      </c>
    </row>
    <row r="44" customFormat="false" ht="21" hidden="false" customHeight="false" outlineLevel="0" collapsed="false">
      <c r="A44" s="26" t="s">
        <v>1166</v>
      </c>
      <c r="B44" s="26" t="s">
        <v>1167</v>
      </c>
      <c r="C44" s="57" t="n">
        <v>9.15</v>
      </c>
      <c r="D44" s="57" t="n">
        <v>173.32</v>
      </c>
      <c r="E44" s="57"/>
      <c r="F44" s="57"/>
      <c r="G44" s="53" t="n">
        <v>0</v>
      </c>
      <c r="H44" s="4" t="s">
        <v>1125</v>
      </c>
    </row>
    <row r="45" customFormat="false" ht="21" hidden="false" customHeight="false" outlineLevel="0" collapsed="false">
      <c r="A45" s="26" t="s">
        <v>1168</v>
      </c>
      <c r="B45" s="26" t="s">
        <v>1169</v>
      </c>
      <c r="C45" s="57" t="n">
        <v>9.29</v>
      </c>
      <c r="D45" s="57" t="n">
        <v>176.01</v>
      </c>
      <c r="E45" s="57"/>
      <c r="F45" s="57"/>
      <c r="G45" s="53" t="n">
        <v>0</v>
      </c>
      <c r="H45" s="4" t="s">
        <v>1125</v>
      </c>
    </row>
    <row r="46" customFormat="false" ht="21" hidden="false" customHeight="false" outlineLevel="0" collapsed="false">
      <c r="A46" s="26" t="s">
        <v>1170</v>
      </c>
      <c r="B46" s="26" t="s">
        <v>1171</v>
      </c>
      <c r="C46" s="57" t="n">
        <v>9.84</v>
      </c>
      <c r="D46" s="57" t="n">
        <v>186.35</v>
      </c>
      <c r="E46" s="57"/>
      <c r="F46" s="57"/>
      <c r="G46" s="53" t="n">
        <v>0</v>
      </c>
      <c r="H46" s="4" t="s">
        <v>1125</v>
      </c>
    </row>
    <row r="47" customFormat="false" ht="21" hidden="false" customHeight="false" outlineLevel="0" collapsed="false">
      <c r="A47" s="26" t="s">
        <v>1172</v>
      </c>
      <c r="B47" s="26" t="s">
        <v>1173</v>
      </c>
      <c r="C47" s="57" t="n">
        <v>9.98</v>
      </c>
      <c r="D47" s="57" t="n">
        <v>189</v>
      </c>
      <c r="E47" s="57"/>
      <c r="F47" s="57"/>
      <c r="G47" s="53" t="n">
        <v>0</v>
      </c>
      <c r="H47" s="4" t="s">
        <v>1125</v>
      </c>
    </row>
    <row r="48" customFormat="false" ht="10.5" hidden="false" customHeight="false" outlineLevel="0" collapsed="false">
      <c r="A48" s="26" t="s">
        <v>43</v>
      </c>
      <c r="B48" s="26" t="s">
        <v>44</v>
      </c>
    </row>
    <row r="49" customFormat="false" ht="21" hidden="false" customHeight="false" outlineLevel="0" collapsed="false">
      <c r="A49" s="26" t="s">
        <v>1174</v>
      </c>
      <c r="B49" s="26" t="s">
        <v>906</v>
      </c>
      <c r="C49" s="58" t="n">
        <v>5334.5</v>
      </c>
      <c r="D49" s="58" t="n">
        <v>37288.15</v>
      </c>
      <c r="E49" s="58"/>
      <c r="F49" s="58"/>
      <c r="G49" s="53" t="n">
        <v>0</v>
      </c>
      <c r="H49" s="4" t="s">
        <v>1125</v>
      </c>
    </row>
    <row r="50" customFormat="false" ht="21" hidden="false" customHeight="false" outlineLevel="0" collapsed="false">
      <c r="A50" s="26" t="s">
        <v>1174</v>
      </c>
      <c r="B50" s="26" t="s">
        <v>910</v>
      </c>
      <c r="C50" s="58" t="n">
        <v>6037.68</v>
      </c>
      <c r="D50" s="58" t="n">
        <v>42203.38</v>
      </c>
      <c r="E50" s="58"/>
      <c r="F50" s="58"/>
      <c r="G50" s="53" t="n">
        <v>0</v>
      </c>
      <c r="H50" s="4" t="s">
        <v>1128</v>
      </c>
    </row>
    <row r="51" customFormat="false" ht="21" hidden="false" customHeight="false" outlineLevel="0" collapsed="false">
      <c r="A51" s="26" t="s">
        <v>1174</v>
      </c>
      <c r="B51" s="26" t="s">
        <v>914</v>
      </c>
      <c r="C51" s="58" t="n">
        <v>6171.04</v>
      </c>
      <c r="D51" s="58" t="n">
        <v>43135.57</v>
      </c>
      <c r="E51" s="58"/>
      <c r="F51" s="58"/>
      <c r="G51" s="53" t="n">
        <v>0</v>
      </c>
      <c r="H51" s="4" t="s">
        <v>1129</v>
      </c>
    </row>
    <row r="52" customFormat="false" ht="21" hidden="false" customHeight="false" outlineLevel="0" collapsed="false">
      <c r="A52" s="26" t="s">
        <v>1175</v>
      </c>
      <c r="B52" s="26" t="s">
        <v>1032</v>
      </c>
      <c r="C52" s="58" t="n">
        <v>101.6</v>
      </c>
      <c r="D52" s="58" t="n">
        <v>710.18</v>
      </c>
      <c r="E52" s="58"/>
      <c r="F52" s="58"/>
      <c r="G52" s="53" t="n">
        <v>0</v>
      </c>
      <c r="H52" s="4" t="s">
        <v>1125</v>
      </c>
    </row>
    <row r="53" customFormat="false" ht="21" hidden="false" customHeight="false" outlineLevel="0" collapsed="false">
      <c r="A53" s="26" t="s">
        <v>565</v>
      </c>
      <c r="B53" s="26" t="s">
        <v>566</v>
      </c>
      <c r="C53" s="58" t="n">
        <v>151.06</v>
      </c>
      <c r="D53" s="58" t="n">
        <v>1055.91</v>
      </c>
      <c r="E53" s="58"/>
      <c r="F53" s="58"/>
      <c r="G53" s="53" t="n">
        <v>0</v>
      </c>
      <c r="H53" s="4" t="s">
        <v>1125</v>
      </c>
    </row>
    <row r="54" customFormat="false" ht="21" hidden="false" customHeight="false" outlineLevel="0" collapsed="false">
      <c r="A54" s="26" t="s">
        <v>565</v>
      </c>
      <c r="B54" s="26" t="s">
        <v>586</v>
      </c>
      <c r="C54" s="58" t="n">
        <v>33.2</v>
      </c>
      <c r="D54" s="58" t="n">
        <v>232.07</v>
      </c>
      <c r="E54" s="58"/>
      <c r="F54" s="58"/>
      <c r="G54" s="53" t="n">
        <v>0</v>
      </c>
      <c r="H54" s="4" t="s">
        <v>1128</v>
      </c>
    </row>
    <row r="55" customFormat="false" ht="21" hidden="false" customHeight="false" outlineLevel="0" collapsed="false">
      <c r="A55" s="26" t="s">
        <v>565</v>
      </c>
      <c r="B55" s="26" t="s">
        <v>708</v>
      </c>
      <c r="C55" s="58" t="n">
        <v>833.85</v>
      </c>
      <c r="D55" s="58" t="n">
        <v>5828.61</v>
      </c>
      <c r="E55" s="58"/>
      <c r="F55" s="58"/>
      <c r="G55" s="53" t="n">
        <v>0</v>
      </c>
      <c r="H55" s="4" t="s">
        <v>1129</v>
      </c>
    </row>
    <row r="56" customFormat="false" ht="21" hidden="false" customHeight="false" outlineLevel="0" collapsed="false">
      <c r="A56" s="26" t="s">
        <v>565</v>
      </c>
      <c r="B56" s="26" t="s">
        <v>945</v>
      </c>
      <c r="C56" s="58" t="n">
        <v>36.37</v>
      </c>
      <c r="D56" s="58" t="n">
        <v>254.23</v>
      </c>
      <c r="E56" s="58"/>
      <c r="F56" s="58"/>
      <c r="G56" s="53" t="n">
        <v>0</v>
      </c>
      <c r="H56" s="4" t="s">
        <v>1130</v>
      </c>
    </row>
    <row r="57" customFormat="false" ht="31.5" hidden="false" customHeight="false" outlineLevel="0" collapsed="false">
      <c r="A57" s="26" t="s">
        <v>565</v>
      </c>
      <c r="B57" s="26" t="s">
        <v>975</v>
      </c>
      <c r="C57" s="58" t="n">
        <v>544.99</v>
      </c>
      <c r="D57" s="58" t="n">
        <v>3809.48</v>
      </c>
      <c r="E57" s="58"/>
      <c r="F57" s="58"/>
      <c r="G57" s="53" t="n">
        <v>0</v>
      </c>
      <c r="H57" s="4" t="s">
        <v>1131</v>
      </c>
    </row>
    <row r="58" customFormat="false" ht="10.5" hidden="false" customHeight="false" outlineLevel="0" collapsed="false">
      <c r="A58" s="26" t="s">
        <v>1176</v>
      </c>
      <c r="B58" s="26" t="s">
        <v>1177</v>
      </c>
      <c r="C58" s="58" t="n">
        <v>22558</v>
      </c>
      <c r="D58" s="58" t="n">
        <v>127151.07</v>
      </c>
      <c r="E58" s="58" t="n">
        <v>21682.05</v>
      </c>
      <c r="F58" s="58"/>
      <c r="G58" s="53" t="n">
        <v>0</v>
      </c>
      <c r="H58" s="4" t="s">
        <v>1125</v>
      </c>
    </row>
    <row r="59" customFormat="false" ht="31.5" hidden="false" customHeight="false" outlineLevel="0" collapsed="false">
      <c r="A59" s="26" t="s">
        <v>1178</v>
      </c>
      <c r="B59" s="26" t="s">
        <v>1179</v>
      </c>
      <c r="C59" s="58" t="n">
        <v>11978</v>
      </c>
      <c r="D59" s="58" t="n">
        <v>76830.51</v>
      </c>
      <c r="E59" s="58" t="n">
        <v>11512.88</v>
      </c>
      <c r="F59" s="58"/>
      <c r="G59" s="53" t="n">
        <v>0</v>
      </c>
      <c r="H59" s="4" t="s">
        <v>1125</v>
      </c>
    </row>
    <row r="60" customFormat="false" ht="21" hidden="false" customHeight="false" outlineLevel="0" collapsed="false">
      <c r="A60" s="26" t="s">
        <v>1180</v>
      </c>
      <c r="B60" s="26" t="s">
        <v>1181</v>
      </c>
      <c r="C60" s="58" t="n">
        <v>8475</v>
      </c>
      <c r="D60" s="58" t="n">
        <v>68572.56</v>
      </c>
      <c r="E60" s="58" t="n">
        <v>8145.9</v>
      </c>
      <c r="F60" s="58"/>
      <c r="G60" s="53" t="n">
        <v>0</v>
      </c>
      <c r="H60" s="4" t="s">
        <v>1125</v>
      </c>
    </row>
    <row r="61" customFormat="false" ht="10.5" hidden="false" customHeight="false" outlineLevel="0" collapsed="false">
      <c r="A61" s="26" t="s">
        <v>1182</v>
      </c>
      <c r="B61" s="26" t="s">
        <v>1183</v>
      </c>
      <c r="C61" s="58" t="n">
        <v>8475</v>
      </c>
      <c r="D61" s="58" t="n">
        <v>54031.84</v>
      </c>
      <c r="E61" s="58" t="n">
        <v>8145.9</v>
      </c>
      <c r="F61" s="58"/>
      <c r="G61" s="53" t="n">
        <v>0</v>
      </c>
      <c r="H61" s="4" t="s">
        <v>1125</v>
      </c>
    </row>
    <row r="62" customFormat="false" ht="10.5" hidden="false" customHeight="false" outlineLevel="0" collapsed="false">
      <c r="A62" s="26" t="s">
        <v>1184</v>
      </c>
      <c r="B62" s="26" t="s">
        <v>1185</v>
      </c>
      <c r="C62" s="58" t="n">
        <v>37900</v>
      </c>
      <c r="D62" s="58" t="n">
        <v>66196.45</v>
      </c>
      <c r="E62" s="58" t="n">
        <v>34726.04</v>
      </c>
      <c r="F62" s="58"/>
      <c r="G62" s="53" t="n">
        <v>0</v>
      </c>
      <c r="H62" s="4" t="s">
        <v>1125</v>
      </c>
    </row>
    <row r="63" customFormat="false" ht="21" hidden="false" customHeight="false" outlineLevel="0" collapsed="false">
      <c r="A63" s="26" t="s">
        <v>1186</v>
      </c>
      <c r="B63" s="26" t="s">
        <v>1187</v>
      </c>
      <c r="C63" s="58" t="n">
        <v>6.22</v>
      </c>
      <c r="D63" s="58" t="n">
        <v>58.33</v>
      </c>
      <c r="E63" s="58" t="n">
        <v>5.7</v>
      </c>
      <c r="F63" s="58"/>
      <c r="G63" s="53" t="n">
        <v>0</v>
      </c>
      <c r="H63" s="4" t="s">
        <v>1125</v>
      </c>
    </row>
    <row r="64" customFormat="false" ht="21" hidden="false" customHeight="false" outlineLevel="0" collapsed="false">
      <c r="A64" s="26" t="s">
        <v>1188</v>
      </c>
      <c r="B64" s="26" t="s">
        <v>1189</v>
      </c>
      <c r="C64" s="58" t="n">
        <v>3390</v>
      </c>
      <c r="D64" s="58" t="n">
        <v>46822.03</v>
      </c>
      <c r="E64" s="58" t="n">
        <v>3180.41</v>
      </c>
      <c r="F64" s="58"/>
      <c r="G64" s="53" t="n">
        <v>0</v>
      </c>
      <c r="H64" s="4" t="s">
        <v>1125</v>
      </c>
    </row>
    <row r="65" customFormat="false" ht="21" hidden="false" customHeight="false" outlineLevel="0" collapsed="false">
      <c r="A65" s="26" t="s">
        <v>1190</v>
      </c>
      <c r="B65" s="26" t="s">
        <v>1191</v>
      </c>
      <c r="C65" s="58" t="n">
        <v>5989</v>
      </c>
      <c r="D65" s="58" t="n">
        <v>35312.07</v>
      </c>
      <c r="E65" s="58" t="n">
        <v>5756.44</v>
      </c>
      <c r="F65" s="58"/>
      <c r="G65" s="53" t="n">
        <v>0</v>
      </c>
      <c r="H65" s="4" t="s">
        <v>1125</v>
      </c>
    </row>
    <row r="66" customFormat="false" ht="21" hidden="false" customHeight="false" outlineLevel="0" collapsed="false">
      <c r="A66" s="26" t="s">
        <v>1192</v>
      </c>
      <c r="B66" s="26" t="s">
        <v>1193</v>
      </c>
      <c r="C66" s="58" t="n">
        <v>7976.99</v>
      </c>
      <c r="D66" s="58" t="n">
        <v>43899.65</v>
      </c>
      <c r="E66" s="58" t="n">
        <v>7667.24</v>
      </c>
      <c r="F66" s="58"/>
      <c r="G66" s="53" t="n">
        <v>0</v>
      </c>
      <c r="H66" s="4" t="s">
        <v>1125</v>
      </c>
    </row>
    <row r="67" customFormat="false" ht="21" hidden="false" customHeight="false" outlineLevel="0" collapsed="false">
      <c r="A67" s="26" t="s">
        <v>1194</v>
      </c>
      <c r="B67" s="26" t="s">
        <v>1195</v>
      </c>
      <c r="C67" s="58" t="n">
        <v>8190</v>
      </c>
      <c r="D67" s="58" t="n">
        <v>36905.76</v>
      </c>
      <c r="E67" s="58" t="n">
        <v>7871.97</v>
      </c>
      <c r="F67" s="58"/>
      <c r="G67" s="53" t="n">
        <v>0</v>
      </c>
      <c r="H67" s="4" t="s">
        <v>1125</v>
      </c>
    </row>
    <row r="68" customFormat="false" ht="21" hidden="false" customHeight="false" outlineLevel="0" collapsed="false">
      <c r="A68" s="26" t="s">
        <v>1196</v>
      </c>
      <c r="B68" s="26" t="s">
        <v>1197</v>
      </c>
      <c r="C68" s="58" t="n">
        <v>4455.2</v>
      </c>
      <c r="D68" s="58" t="n">
        <v>33313.61</v>
      </c>
      <c r="E68" s="58" t="n">
        <v>4282.2</v>
      </c>
      <c r="F68" s="58"/>
      <c r="G68" s="53" t="n">
        <v>0</v>
      </c>
      <c r="H68" s="4" t="s">
        <v>1125</v>
      </c>
    </row>
    <row r="69" customFormat="false" ht="10.5" hidden="false" customHeight="false" outlineLevel="0" collapsed="false">
      <c r="A69" s="26" t="s">
        <v>1198</v>
      </c>
      <c r="B69" s="26" t="s">
        <v>1199</v>
      </c>
      <c r="C69" s="58" t="n">
        <v>6630</v>
      </c>
      <c r="D69" s="58" t="n">
        <v>42207.48</v>
      </c>
      <c r="E69" s="58" t="n">
        <v>6372.55</v>
      </c>
      <c r="F69" s="58"/>
      <c r="G69" s="53" t="n">
        <v>0</v>
      </c>
      <c r="H69" s="4" t="s">
        <v>1125</v>
      </c>
    </row>
    <row r="70" customFormat="false" ht="21" hidden="false" customHeight="false" outlineLevel="0" collapsed="false">
      <c r="A70" s="26" t="s">
        <v>1200</v>
      </c>
      <c r="B70" s="26" t="s">
        <v>1201</v>
      </c>
      <c r="C70" s="58" t="n">
        <v>18.08</v>
      </c>
      <c r="D70" s="58" t="n">
        <v>97.78</v>
      </c>
      <c r="E70" s="58" t="n">
        <v>17.38</v>
      </c>
      <c r="F70" s="58"/>
      <c r="G70" s="53" t="n">
        <v>0</v>
      </c>
      <c r="H70" s="4" t="s">
        <v>1125</v>
      </c>
    </row>
    <row r="71" customFormat="false" ht="21" hidden="false" customHeight="false" outlineLevel="0" collapsed="false">
      <c r="A71" s="26" t="s">
        <v>1202</v>
      </c>
      <c r="B71" s="26" t="s">
        <v>1203</v>
      </c>
      <c r="C71" s="58" t="n">
        <v>28.25</v>
      </c>
      <c r="D71" s="58" t="n">
        <v>118.85</v>
      </c>
      <c r="E71" s="58" t="n">
        <v>27.16</v>
      </c>
      <c r="F71" s="58"/>
      <c r="G71" s="53" t="n">
        <v>0</v>
      </c>
      <c r="H71" s="4" t="s">
        <v>1125</v>
      </c>
    </row>
    <row r="72" customFormat="false" ht="10.5" hidden="false" customHeight="false" outlineLevel="0" collapsed="false">
      <c r="A72" s="26" t="s">
        <v>1204</v>
      </c>
      <c r="B72" s="26" t="s">
        <v>1205</v>
      </c>
      <c r="C72" s="58" t="n">
        <v>4920</v>
      </c>
      <c r="D72" s="58" t="n">
        <v>51658.01</v>
      </c>
      <c r="E72" s="58" t="n">
        <v>4728.95</v>
      </c>
      <c r="F72" s="58"/>
      <c r="G72" s="53" t="n">
        <v>0</v>
      </c>
      <c r="H72" s="4" t="s">
        <v>1125</v>
      </c>
    </row>
    <row r="73" customFormat="false" ht="10.5" hidden="false" customHeight="false" outlineLevel="0" collapsed="false">
      <c r="A73" s="26" t="s">
        <v>1206</v>
      </c>
      <c r="B73" s="26" t="s">
        <v>1207</v>
      </c>
      <c r="C73" s="58" t="n">
        <v>6667</v>
      </c>
      <c r="D73" s="58" t="n">
        <v>26605.97</v>
      </c>
      <c r="E73" s="58" t="n">
        <v>6108.66</v>
      </c>
      <c r="F73" s="58"/>
      <c r="G73" s="53" t="n">
        <v>0</v>
      </c>
      <c r="H73" s="4" t="s">
        <v>1125</v>
      </c>
    </row>
    <row r="74" customFormat="false" ht="10.5" hidden="false" customHeight="false" outlineLevel="0" collapsed="false">
      <c r="A74" s="26" t="s">
        <v>1208</v>
      </c>
      <c r="B74" s="26" t="s">
        <v>1209</v>
      </c>
      <c r="C74" s="58" t="n">
        <v>10314.99</v>
      </c>
      <c r="D74" s="58" t="n">
        <v>84557.2</v>
      </c>
      <c r="E74" s="58" t="n">
        <v>9914.45</v>
      </c>
      <c r="F74" s="58"/>
      <c r="G74" s="53" t="n">
        <v>0</v>
      </c>
      <c r="H74" s="4" t="s">
        <v>1125</v>
      </c>
    </row>
    <row r="75" customFormat="false" ht="10.5" hidden="false" customHeight="false" outlineLevel="0" collapsed="false">
      <c r="A75" s="26" t="s">
        <v>1210</v>
      </c>
      <c r="B75" s="26" t="s">
        <v>1211</v>
      </c>
      <c r="C75" s="58" t="n">
        <v>9424</v>
      </c>
      <c r="D75" s="58" t="n">
        <v>84557.2</v>
      </c>
      <c r="E75" s="58" t="n">
        <v>9058.06</v>
      </c>
      <c r="F75" s="58"/>
      <c r="G75" s="53" t="n">
        <v>0</v>
      </c>
      <c r="H75" s="4" t="s">
        <v>1125</v>
      </c>
    </row>
    <row r="76" customFormat="false" ht="10.5" hidden="false" customHeight="false" outlineLevel="0" collapsed="false">
      <c r="A76" s="26" t="s">
        <v>1212</v>
      </c>
      <c r="B76" s="26" t="s">
        <v>1213</v>
      </c>
      <c r="C76" s="58" t="n">
        <v>10.2</v>
      </c>
      <c r="D76" s="58" t="n">
        <v>16.6</v>
      </c>
      <c r="E76" s="58" t="n">
        <v>9.35</v>
      </c>
      <c r="F76" s="58"/>
      <c r="G76" s="53" t="n">
        <v>0</v>
      </c>
      <c r="H76" s="4" t="s">
        <v>1125</v>
      </c>
    </row>
    <row r="77" customFormat="false" ht="10.5" hidden="false" customHeight="false" outlineLevel="0" collapsed="false">
      <c r="A77" s="26" t="s">
        <v>1214</v>
      </c>
      <c r="B77" s="26" t="s">
        <v>1215</v>
      </c>
      <c r="C77" s="58" t="n">
        <v>0.1</v>
      </c>
      <c r="D77" s="58" t="n">
        <v>0.42</v>
      </c>
      <c r="E77" s="58" t="n">
        <v>0.1</v>
      </c>
      <c r="F77" s="58"/>
      <c r="G77" s="53" t="n">
        <v>0</v>
      </c>
      <c r="H77" s="4" t="s">
        <v>1125</v>
      </c>
    </row>
    <row r="78" customFormat="false" ht="21" hidden="false" customHeight="false" outlineLevel="0" collapsed="false">
      <c r="A78" s="26" t="s">
        <v>1216</v>
      </c>
      <c r="B78" s="26" t="s">
        <v>1217</v>
      </c>
      <c r="C78" s="58" t="n">
        <v>23.09</v>
      </c>
      <c r="D78" s="58" t="n">
        <v>138.54</v>
      </c>
      <c r="E78" s="58" t="n">
        <v>21.16</v>
      </c>
      <c r="F78" s="58"/>
      <c r="G78" s="53" t="n">
        <v>0</v>
      </c>
      <c r="H78" s="4" t="s">
        <v>1125</v>
      </c>
    </row>
    <row r="79" customFormat="false" ht="21" hidden="false" customHeight="false" outlineLevel="0" collapsed="false">
      <c r="A79" s="26" t="s">
        <v>1218</v>
      </c>
      <c r="B79" s="26" t="s">
        <v>1219</v>
      </c>
      <c r="C79" s="58" t="n">
        <v>9039.99</v>
      </c>
      <c r="D79" s="58" t="n">
        <v>66827.3</v>
      </c>
      <c r="E79" s="58" t="n">
        <v>8688.96</v>
      </c>
      <c r="F79" s="58"/>
      <c r="G79" s="53" t="n">
        <v>0</v>
      </c>
      <c r="H79" s="4" t="s">
        <v>1125</v>
      </c>
    </row>
    <row r="80" customFormat="false" ht="31.5" hidden="false" customHeight="false" outlineLevel="0" collapsed="false">
      <c r="A80" s="26" t="s">
        <v>1220</v>
      </c>
      <c r="B80" s="26" t="s">
        <v>1221</v>
      </c>
      <c r="C80" s="58" t="n">
        <v>5000</v>
      </c>
      <c r="D80" s="58" t="n">
        <v>47979.53</v>
      </c>
      <c r="E80" s="58" t="n">
        <v>4805.84</v>
      </c>
      <c r="F80" s="58"/>
      <c r="G80" s="53" t="n">
        <v>0</v>
      </c>
      <c r="H80" s="4" t="s">
        <v>1125</v>
      </c>
    </row>
    <row r="81" customFormat="false" ht="21" hidden="false" customHeight="false" outlineLevel="0" collapsed="false">
      <c r="A81" s="26" t="s">
        <v>1222</v>
      </c>
      <c r="B81" s="26" t="s">
        <v>1223</v>
      </c>
      <c r="C81" s="58" t="n">
        <v>5863.8</v>
      </c>
      <c r="D81" s="58" t="n">
        <v>47909.37</v>
      </c>
      <c r="E81" s="58" t="n">
        <v>5636.1</v>
      </c>
      <c r="F81" s="58"/>
      <c r="G81" s="53" t="n">
        <v>0</v>
      </c>
      <c r="H81" s="4" t="s">
        <v>1125</v>
      </c>
    </row>
    <row r="82" customFormat="false" ht="10.5" hidden="false" customHeight="false" outlineLevel="0" collapsed="false">
      <c r="A82" s="26" t="s">
        <v>1224</v>
      </c>
      <c r="B82" s="26" t="s">
        <v>1225</v>
      </c>
      <c r="C82" s="58" t="n">
        <v>11820</v>
      </c>
      <c r="D82" s="58" t="n">
        <v>50018.86</v>
      </c>
      <c r="E82" s="58" t="n">
        <v>11361.02</v>
      </c>
      <c r="F82" s="58"/>
      <c r="G82" s="53" t="n">
        <v>0</v>
      </c>
      <c r="H82" s="4" t="s">
        <v>1125</v>
      </c>
    </row>
    <row r="83" customFormat="false" ht="10.5" hidden="false" customHeight="false" outlineLevel="0" collapsed="false">
      <c r="A83" s="26" t="s">
        <v>1226</v>
      </c>
      <c r="B83" s="26" t="s">
        <v>1227</v>
      </c>
      <c r="C83" s="58" t="n">
        <v>6.38</v>
      </c>
      <c r="D83" s="58" t="n">
        <v>11.72</v>
      </c>
      <c r="E83" s="58" t="n">
        <v>5.84</v>
      </c>
      <c r="F83" s="58"/>
      <c r="G83" s="53" t="n">
        <v>0</v>
      </c>
      <c r="H83" s="4" t="s">
        <v>1125</v>
      </c>
    </row>
    <row r="84" customFormat="false" ht="10.5" hidden="false" customHeight="false" outlineLevel="0" collapsed="false">
      <c r="A84" s="26" t="s">
        <v>1228</v>
      </c>
      <c r="B84" s="26" t="s">
        <v>1229</v>
      </c>
      <c r="C84" s="58" t="n">
        <v>7.95</v>
      </c>
      <c r="D84" s="58" t="n">
        <v>40.81</v>
      </c>
      <c r="E84" s="58" t="n">
        <v>7.28</v>
      </c>
      <c r="F84" s="58"/>
      <c r="G84" s="53" t="n">
        <v>0</v>
      </c>
      <c r="H84" s="4" t="s">
        <v>1125</v>
      </c>
    </row>
    <row r="85" customFormat="false" ht="21" hidden="false" customHeight="false" outlineLevel="0" collapsed="false">
      <c r="A85" s="26" t="s">
        <v>1230</v>
      </c>
      <c r="B85" s="26" t="s">
        <v>1231</v>
      </c>
      <c r="C85" s="58" t="n">
        <v>1.8</v>
      </c>
      <c r="D85" s="58" t="n">
        <v>2.39</v>
      </c>
      <c r="E85" s="58" t="n">
        <v>1.73</v>
      </c>
      <c r="F85" s="58"/>
      <c r="G85" s="53" t="n">
        <v>0</v>
      </c>
      <c r="H85" s="4" t="s">
        <v>1125</v>
      </c>
    </row>
    <row r="86" customFormat="false" ht="10.5" hidden="false" customHeight="false" outlineLevel="0" collapsed="false">
      <c r="A86" s="26" t="s">
        <v>1232</v>
      </c>
      <c r="B86" s="26" t="s">
        <v>1233</v>
      </c>
      <c r="C86" s="58" t="n">
        <v>6.09</v>
      </c>
      <c r="D86" s="58" t="n">
        <v>21.44</v>
      </c>
      <c r="E86" s="58" t="n">
        <v>5.58</v>
      </c>
      <c r="F86" s="58"/>
      <c r="G86" s="53" t="n">
        <v>0</v>
      </c>
      <c r="H86" s="4" t="s">
        <v>1125</v>
      </c>
    </row>
    <row r="87" customFormat="false" ht="31.5" hidden="false" customHeight="false" outlineLevel="0" collapsed="false">
      <c r="A87" s="26" t="s">
        <v>1234</v>
      </c>
      <c r="B87" s="26" t="s">
        <v>1235</v>
      </c>
      <c r="C87" s="58" t="n">
        <v>66.2</v>
      </c>
      <c r="D87" s="58" t="n">
        <v>223.74</v>
      </c>
      <c r="E87" s="58" t="n">
        <v>63.01</v>
      </c>
      <c r="F87" s="58"/>
      <c r="G87" s="53" t="n">
        <v>0</v>
      </c>
      <c r="H87" s="4" t="s">
        <v>1125</v>
      </c>
    </row>
    <row r="88" customFormat="false" ht="21" hidden="false" customHeight="false" outlineLevel="0" collapsed="false">
      <c r="A88" s="26" t="s">
        <v>1236</v>
      </c>
      <c r="B88" s="26" t="s">
        <v>1237</v>
      </c>
      <c r="C88" s="58" t="n">
        <v>64.47</v>
      </c>
      <c r="D88" s="58" t="n">
        <v>133.72</v>
      </c>
      <c r="E88" s="58" t="n">
        <v>61.97</v>
      </c>
      <c r="F88" s="58"/>
      <c r="G88" s="53" t="n">
        <v>0</v>
      </c>
      <c r="H88" s="4" t="s">
        <v>1125</v>
      </c>
    </row>
    <row r="89" customFormat="false" ht="31.5" hidden="false" customHeight="false" outlineLevel="0" collapsed="false">
      <c r="A89" s="26" t="s">
        <v>1238</v>
      </c>
      <c r="B89" s="26" t="s">
        <v>1239</v>
      </c>
      <c r="C89" s="58" t="n">
        <v>7.5</v>
      </c>
      <c r="D89" s="58" t="n">
        <v>64.98</v>
      </c>
      <c r="E89" s="58" t="n">
        <v>7.21</v>
      </c>
      <c r="F89" s="58"/>
      <c r="G89" s="53" t="n">
        <v>0</v>
      </c>
      <c r="H89" s="4" t="s">
        <v>1125</v>
      </c>
    </row>
    <row r="90" customFormat="false" ht="21" hidden="false" customHeight="false" outlineLevel="0" collapsed="false">
      <c r="A90" s="26" t="s">
        <v>1240</v>
      </c>
      <c r="B90" s="26" t="s">
        <v>1241</v>
      </c>
      <c r="C90" s="58" t="n">
        <v>23.15</v>
      </c>
      <c r="D90" s="58" t="n">
        <v>84.5</v>
      </c>
      <c r="E90" s="58" t="n">
        <v>22.25</v>
      </c>
      <c r="F90" s="58"/>
      <c r="G90" s="53" t="n">
        <v>0</v>
      </c>
      <c r="H90" s="4" t="s">
        <v>1125</v>
      </c>
    </row>
    <row r="91" customFormat="false" ht="42" hidden="false" customHeight="false" outlineLevel="0" collapsed="false">
      <c r="A91" s="26" t="s">
        <v>1242</v>
      </c>
      <c r="B91" s="26" t="s">
        <v>1243</v>
      </c>
      <c r="C91" s="58" t="n">
        <v>17.32</v>
      </c>
      <c r="D91" s="58" t="n">
        <v>38.8</v>
      </c>
      <c r="E91" s="58" t="n">
        <v>16.65</v>
      </c>
      <c r="F91" s="58"/>
      <c r="G91" s="53" t="n">
        <v>0</v>
      </c>
      <c r="H91" s="4" t="s">
        <v>1125</v>
      </c>
    </row>
    <row r="92" customFormat="false" ht="10.5" hidden="false" customHeight="false" outlineLevel="0" collapsed="false">
      <c r="A92" s="26" t="s">
        <v>1244</v>
      </c>
      <c r="B92" s="26" t="s">
        <v>1245</v>
      </c>
      <c r="C92" s="58" t="n">
        <v>13.09</v>
      </c>
      <c r="D92" s="58" t="n">
        <v>30.76</v>
      </c>
      <c r="E92" s="58" t="n">
        <v>11.99</v>
      </c>
      <c r="F92" s="58"/>
      <c r="G92" s="53" t="n">
        <v>0</v>
      </c>
      <c r="H92" s="4" t="s">
        <v>1125</v>
      </c>
    </row>
    <row r="93" customFormat="false" ht="10.5" hidden="false" customHeight="false" outlineLevel="0" collapsed="false">
      <c r="A93" s="26" t="s">
        <v>1246</v>
      </c>
      <c r="B93" s="26" t="s">
        <v>1247</v>
      </c>
      <c r="C93" s="58" t="n">
        <v>7.46</v>
      </c>
      <c r="D93" s="58" t="n">
        <v>54.12</v>
      </c>
      <c r="E93" s="58" t="n">
        <v>6.83</v>
      </c>
      <c r="F93" s="58"/>
      <c r="G93" s="53" t="n">
        <v>0</v>
      </c>
      <c r="H93" s="4" t="s">
        <v>1125</v>
      </c>
    </row>
    <row r="94" customFormat="false" ht="21" hidden="false" customHeight="false" outlineLevel="0" collapsed="false">
      <c r="A94" s="26" t="s">
        <v>1248</v>
      </c>
      <c r="B94" s="26" t="s">
        <v>1249</v>
      </c>
      <c r="C94" s="58" t="n">
        <v>2.7</v>
      </c>
      <c r="D94" s="58" t="n">
        <v>14.52</v>
      </c>
      <c r="E94" s="58" t="n">
        <v>2.48</v>
      </c>
      <c r="F94" s="58"/>
      <c r="G94" s="53" t="n">
        <v>0</v>
      </c>
      <c r="H94" s="4" t="s">
        <v>1125</v>
      </c>
    </row>
    <row r="95" customFormat="false" ht="10.5" hidden="false" customHeight="false" outlineLevel="0" collapsed="false">
      <c r="A95" s="26" t="s">
        <v>1250</v>
      </c>
      <c r="B95" s="26" t="s">
        <v>1251</v>
      </c>
      <c r="C95" s="58" t="n">
        <v>9910.02</v>
      </c>
      <c r="D95" s="58" t="n">
        <v>50796.61</v>
      </c>
      <c r="E95" s="58" t="n">
        <v>9080.1</v>
      </c>
      <c r="F95" s="58"/>
      <c r="G95" s="53" t="n">
        <v>0</v>
      </c>
      <c r="H95" s="4" t="s">
        <v>1125</v>
      </c>
    </row>
    <row r="96" customFormat="false" ht="10.5" hidden="false" customHeight="false" outlineLevel="0" collapsed="false">
      <c r="A96" s="26" t="s">
        <v>1252</v>
      </c>
      <c r="B96" s="26" t="s">
        <v>1253</v>
      </c>
      <c r="C96" s="58" t="n">
        <v>10465</v>
      </c>
      <c r="D96" s="58" t="n">
        <v>37067.8</v>
      </c>
      <c r="E96" s="58" t="n">
        <v>9588.6</v>
      </c>
      <c r="F96" s="58"/>
      <c r="G96" s="53" t="n">
        <v>0</v>
      </c>
      <c r="H96" s="4" t="s">
        <v>1125</v>
      </c>
    </row>
    <row r="97" customFormat="false" ht="21" hidden="false" customHeight="false" outlineLevel="0" collapsed="false">
      <c r="A97" s="26" t="s">
        <v>1254</v>
      </c>
      <c r="B97" s="26" t="s">
        <v>1255</v>
      </c>
      <c r="C97" s="58" t="n">
        <v>0.17</v>
      </c>
      <c r="D97" s="58" t="n">
        <v>0.95</v>
      </c>
      <c r="E97" s="58" t="n">
        <v>0.16</v>
      </c>
      <c r="F97" s="58"/>
      <c r="G97" s="53" t="n">
        <v>0</v>
      </c>
      <c r="H97" s="4" t="s">
        <v>1125</v>
      </c>
    </row>
    <row r="98" customFormat="false" ht="31.5" hidden="false" customHeight="false" outlineLevel="0" collapsed="false">
      <c r="A98" s="26" t="s">
        <v>1256</v>
      </c>
      <c r="B98" s="26" t="s">
        <v>1257</v>
      </c>
      <c r="C98" s="58" t="n">
        <v>1.73</v>
      </c>
      <c r="D98" s="58" t="n">
        <v>6.38</v>
      </c>
      <c r="E98" s="58" t="n">
        <v>1.59</v>
      </c>
      <c r="F98" s="58"/>
      <c r="G98" s="53" t="n">
        <v>0</v>
      </c>
      <c r="H98" s="4" t="s">
        <v>1125</v>
      </c>
    </row>
    <row r="99" customFormat="false" ht="31.5" hidden="false" customHeight="false" outlineLevel="0" collapsed="false">
      <c r="A99" s="26" t="s">
        <v>1258</v>
      </c>
      <c r="B99" s="26" t="s">
        <v>1259</v>
      </c>
      <c r="C99" s="58" t="n">
        <v>0.59</v>
      </c>
      <c r="D99" s="58" t="n">
        <v>4.33</v>
      </c>
      <c r="E99" s="58" t="n">
        <v>0.54</v>
      </c>
      <c r="F99" s="58"/>
      <c r="G99" s="53" t="n">
        <v>0</v>
      </c>
      <c r="H99" s="4" t="s">
        <v>1125</v>
      </c>
    </row>
    <row r="100" customFormat="false" ht="10.5" hidden="false" customHeight="false" outlineLevel="0" collapsed="false">
      <c r="A100" s="26" t="s">
        <v>1260</v>
      </c>
      <c r="B100" s="26" t="s">
        <v>1261</v>
      </c>
      <c r="C100" s="58" t="n">
        <v>14.83</v>
      </c>
      <c r="D100" s="58" t="n">
        <v>88.09</v>
      </c>
      <c r="E100" s="58" t="n">
        <v>13.59</v>
      </c>
      <c r="F100" s="58"/>
      <c r="G100" s="53" t="n">
        <v>0</v>
      </c>
      <c r="H100" s="4" t="s">
        <v>1125</v>
      </c>
    </row>
    <row r="101" customFormat="false" ht="10.5" hidden="false" customHeight="false" outlineLevel="0" collapsed="false">
      <c r="A101" s="26" t="s">
        <v>1262</v>
      </c>
      <c r="B101" s="26" t="s">
        <v>1263</v>
      </c>
      <c r="C101" s="58" t="n">
        <v>20.23</v>
      </c>
      <c r="D101" s="58" t="n">
        <v>117.22</v>
      </c>
      <c r="E101" s="58" t="n">
        <v>18.53</v>
      </c>
      <c r="F101" s="58"/>
      <c r="G101" s="53" t="n">
        <v>0</v>
      </c>
      <c r="H101" s="4" t="s">
        <v>1125</v>
      </c>
    </row>
    <row r="102" customFormat="false" ht="21" hidden="false" customHeight="false" outlineLevel="0" collapsed="false">
      <c r="A102" s="26" t="s">
        <v>1264</v>
      </c>
      <c r="B102" s="26" t="s">
        <v>1265</v>
      </c>
      <c r="C102" s="58" t="n">
        <v>0.02</v>
      </c>
      <c r="D102" s="58" t="n">
        <v>0.35</v>
      </c>
      <c r="E102" s="58" t="n">
        <v>0.02</v>
      </c>
      <c r="F102" s="58"/>
      <c r="G102" s="53" t="n">
        <v>0</v>
      </c>
      <c r="H102" s="4" t="s">
        <v>1125</v>
      </c>
    </row>
    <row r="103" customFormat="false" ht="21" hidden="false" customHeight="false" outlineLevel="0" collapsed="false">
      <c r="A103" s="26" t="s">
        <v>1266</v>
      </c>
      <c r="B103" s="26" t="s">
        <v>1267</v>
      </c>
      <c r="C103" s="58" t="n">
        <v>0.03</v>
      </c>
      <c r="D103" s="58" t="n">
        <v>0.4</v>
      </c>
      <c r="E103" s="58" t="n">
        <v>0.03</v>
      </c>
      <c r="F103" s="58"/>
      <c r="G103" s="53" t="n">
        <v>0</v>
      </c>
      <c r="H103" s="4" t="s">
        <v>1125</v>
      </c>
    </row>
    <row r="104" customFormat="false" ht="10.5" hidden="false" customHeight="false" outlineLevel="0" collapsed="false">
      <c r="A104" s="26" t="s">
        <v>1268</v>
      </c>
      <c r="B104" s="26" t="s">
        <v>1269</v>
      </c>
      <c r="C104" s="58" t="n">
        <v>0.69</v>
      </c>
      <c r="D104" s="58" t="n">
        <v>3.88</v>
      </c>
      <c r="E104" s="58" t="n">
        <v>0.67</v>
      </c>
      <c r="F104" s="58"/>
      <c r="G104" s="53" t="n">
        <v>0</v>
      </c>
      <c r="H104" s="4" t="s">
        <v>1125</v>
      </c>
    </row>
    <row r="105" customFormat="false" ht="10.5" hidden="false" customHeight="false" outlineLevel="0" collapsed="false">
      <c r="A105" s="26" t="s">
        <v>1270</v>
      </c>
      <c r="B105" s="26" t="s">
        <v>1271</v>
      </c>
      <c r="C105" s="58" t="n">
        <v>0.08</v>
      </c>
      <c r="D105" s="58" t="n">
        <v>0.45</v>
      </c>
      <c r="E105" s="58" t="n">
        <v>0.08</v>
      </c>
      <c r="F105" s="58"/>
      <c r="G105" s="53" t="n">
        <v>0</v>
      </c>
      <c r="H105" s="4" t="s">
        <v>1125</v>
      </c>
    </row>
    <row r="106" customFormat="false" ht="21" hidden="false" customHeight="false" outlineLevel="0" collapsed="false">
      <c r="A106" s="26" t="s">
        <v>1272</v>
      </c>
      <c r="B106" s="26" t="s">
        <v>1273</v>
      </c>
      <c r="C106" s="58" t="n">
        <v>7.46</v>
      </c>
      <c r="D106" s="58" t="n">
        <v>27.5</v>
      </c>
      <c r="E106" s="58" t="n">
        <v>6.83</v>
      </c>
      <c r="F106" s="58"/>
      <c r="G106" s="53" t="n">
        <v>0</v>
      </c>
      <c r="H106" s="4" t="s">
        <v>1125</v>
      </c>
    </row>
    <row r="107" customFormat="false" ht="10.5" hidden="false" customHeight="false" outlineLevel="0" collapsed="false">
      <c r="A107" s="26" t="s">
        <v>1274</v>
      </c>
      <c r="B107" s="26" t="s">
        <v>1275</v>
      </c>
      <c r="C107" s="58" t="n">
        <v>6.32</v>
      </c>
      <c r="D107" s="58" t="n">
        <v>12.5</v>
      </c>
      <c r="E107" s="58" t="n">
        <v>5.79</v>
      </c>
      <c r="F107" s="58"/>
      <c r="G107" s="53" t="n">
        <v>0</v>
      </c>
      <c r="H107" s="4" t="s">
        <v>1125</v>
      </c>
    </row>
    <row r="108" customFormat="false" ht="21" hidden="false" customHeight="false" outlineLevel="0" collapsed="false">
      <c r="A108" s="26" t="s">
        <v>1276</v>
      </c>
      <c r="B108" s="26" t="s">
        <v>1277</v>
      </c>
      <c r="C108" s="58" t="n">
        <v>6.54</v>
      </c>
      <c r="D108" s="58" t="n">
        <v>50.9</v>
      </c>
      <c r="E108" s="58" t="n">
        <v>6.28</v>
      </c>
      <c r="F108" s="58"/>
      <c r="G108" s="53" t="n">
        <v>0</v>
      </c>
      <c r="H108" s="4" t="s">
        <v>1125</v>
      </c>
    </row>
    <row r="109" customFormat="false" ht="21" hidden="false" customHeight="false" outlineLevel="0" collapsed="false">
      <c r="A109" s="26" t="s">
        <v>1278</v>
      </c>
      <c r="B109" s="26" t="s">
        <v>1279</v>
      </c>
      <c r="C109" s="58" t="n">
        <v>79.02</v>
      </c>
      <c r="D109" s="58" t="n">
        <v>270.22</v>
      </c>
      <c r="E109" s="58" t="n">
        <v>75.95</v>
      </c>
      <c r="F109" s="58"/>
      <c r="G109" s="53" t="n">
        <v>0</v>
      </c>
      <c r="H109" s="4" t="s">
        <v>1125</v>
      </c>
    </row>
    <row r="110" customFormat="false" ht="31.5" hidden="false" customHeight="false" outlineLevel="0" collapsed="false">
      <c r="A110" s="26" t="s">
        <v>1280</v>
      </c>
      <c r="B110" s="26" t="s">
        <v>1281</v>
      </c>
      <c r="C110" s="58" t="n">
        <v>39.41</v>
      </c>
      <c r="D110" s="58" t="n">
        <v>260</v>
      </c>
      <c r="E110" s="58" t="n">
        <v>37.51</v>
      </c>
      <c r="F110" s="58"/>
      <c r="G110" s="53" t="n">
        <v>0</v>
      </c>
      <c r="H110" s="4" t="s">
        <v>1125</v>
      </c>
    </row>
    <row r="111" customFormat="false" ht="31.5" hidden="false" customHeight="false" outlineLevel="0" collapsed="false">
      <c r="A111" s="26" t="s">
        <v>1282</v>
      </c>
      <c r="B111" s="26" t="s">
        <v>1283</v>
      </c>
      <c r="C111" s="58" t="n">
        <v>43.3</v>
      </c>
      <c r="D111" s="58" t="n">
        <v>396.61</v>
      </c>
      <c r="E111" s="58" t="n">
        <v>41.21</v>
      </c>
      <c r="F111" s="58"/>
      <c r="G111" s="53" t="n">
        <v>0</v>
      </c>
      <c r="H111" s="4" t="s">
        <v>1125</v>
      </c>
    </row>
    <row r="112" customFormat="false" ht="31.5" hidden="false" customHeight="false" outlineLevel="0" collapsed="false">
      <c r="A112" s="26" t="s">
        <v>1284</v>
      </c>
      <c r="B112" s="26" t="s">
        <v>541</v>
      </c>
      <c r="C112" s="58" t="n">
        <v>8715.1</v>
      </c>
      <c r="D112" s="58" t="n">
        <v>44804.5</v>
      </c>
      <c r="E112" s="58" t="n">
        <v>8376.69</v>
      </c>
      <c r="F112" s="58"/>
      <c r="G112" s="53" t="n">
        <v>0</v>
      </c>
      <c r="H112" s="4" t="s">
        <v>1125</v>
      </c>
    </row>
    <row r="113" customFormat="false" ht="21" hidden="false" customHeight="false" outlineLevel="0" collapsed="false">
      <c r="A113" s="26" t="s">
        <v>1285</v>
      </c>
      <c r="B113" s="26" t="s">
        <v>1286</v>
      </c>
      <c r="C113" s="58" t="n">
        <v>12.28</v>
      </c>
      <c r="D113" s="58" t="n">
        <v>316.17</v>
      </c>
      <c r="E113" s="58" t="n">
        <v>11.8</v>
      </c>
      <c r="F113" s="58"/>
      <c r="G113" s="53" t="n">
        <v>0</v>
      </c>
      <c r="H113" s="4" t="s">
        <v>1125</v>
      </c>
    </row>
    <row r="114" customFormat="false" ht="21" hidden="false" customHeight="false" outlineLevel="0" collapsed="false">
      <c r="A114" s="26" t="s">
        <v>1287</v>
      </c>
      <c r="B114" s="26" t="s">
        <v>1288</v>
      </c>
      <c r="C114" s="58" t="n">
        <v>31.11</v>
      </c>
      <c r="D114" s="58" t="n">
        <v>603.6</v>
      </c>
      <c r="E114" s="58" t="n">
        <v>29.9</v>
      </c>
      <c r="F114" s="58"/>
      <c r="G114" s="53" t="n">
        <v>0</v>
      </c>
      <c r="H114" s="4" t="s">
        <v>1125</v>
      </c>
    </row>
    <row r="115" customFormat="false" ht="10.5" hidden="false" customHeight="false" outlineLevel="0" collapsed="false">
      <c r="A115" s="26" t="s">
        <v>1289</v>
      </c>
      <c r="B115" s="26" t="s">
        <v>1290</v>
      </c>
      <c r="C115" s="58" t="n">
        <v>1.18</v>
      </c>
      <c r="D115" s="58" t="n">
        <v>5.63</v>
      </c>
      <c r="E115" s="58" t="n">
        <v>1.14</v>
      </c>
      <c r="F115" s="58"/>
      <c r="G115" s="53" t="n">
        <v>0</v>
      </c>
      <c r="H115" s="4" t="s">
        <v>1125</v>
      </c>
    </row>
    <row r="116" customFormat="false" ht="31.5" hidden="false" customHeight="false" outlineLevel="0" collapsed="false">
      <c r="A116" s="26" t="s">
        <v>1291</v>
      </c>
      <c r="B116" s="26" t="s">
        <v>1292</v>
      </c>
      <c r="C116" s="58" t="n">
        <v>6550.97</v>
      </c>
      <c r="D116" s="58" t="n">
        <v>45791.28</v>
      </c>
      <c r="E116" s="58" t="n">
        <v>6296.59</v>
      </c>
      <c r="F116" s="58"/>
      <c r="G116" s="53" t="n">
        <v>0</v>
      </c>
      <c r="H116" s="4" t="s">
        <v>1125</v>
      </c>
    </row>
    <row r="117" customFormat="false" ht="42" hidden="false" customHeight="false" outlineLevel="0" collapsed="false">
      <c r="A117" s="26" t="s">
        <v>1293</v>
      </c>
      <c r="B117" s="26" t="s">
        <v>1294</v>
      </c>
      <c r="C117" s="58" t="n">
        <v>6.46</v>
      </c>
      <c r="D117" s="58" t="n">
        <v>13.78</v>
      </c>
      <c r="E117" s="58" t="n">
        <v>6.15</v>
      </c>
      <c r="F117" s="58"/>
      <c r="G117" s="53" t="n">
        <v>0</v>
      </c>
      <c r="H117" s="4" t="s">
        <v>1125</v>
      </c>
    </row>
    <row r="118" customFormat="false" ht="21" hidden="false" customHeight="false" outlineLevel="0" collapsed="false">
      <c r="A118" s="26" t="s">
        <v>1295</v>
      </c>
      <c r="B118" s="26" t="s">
        <v>1296</v>
      </c>
      <c r="C118" s="58" t="n">
        <v>7.03</v>
      </c>
      <c r="D118" s="58" t="n">
        <v>16.27</v>
      </c>
      <c r="E118" s="58" t="n">
        <v>6.75</v>
      </c>
      <c r="F118" s="58"/>
      <c r="G118" s="53" t="n">
        <v>0</v>
      </c>
      <c r="H118" s="4" t="s">
        <v>1125</v>
      </c>
    </row>
    <row r="119" customFormat="false" ht="21" hidden="false" customHeight="false" outlineLevel="0" collapsed="false">
      <c r="A119" s="26" t="s">
        <v>1297</v>
      </c>
      <c r="B119" s="26" t="s">
        <v>1096</v>
      </c>
      <c r="C119" s="58" t="n">
        <v>5</v>
      </c>
      <c r="D119" s="58" t="n">
        <v>28.15</v>
      </c>
      <c r="E119" s="58" t="n">
        <v>4.8</v>
      </c>
      <c r="F119" s="58"/>
      <c r="G119" s="53" t="n">
        <v>0</v>
      </c>
      <c r="H119" s="4" t="s">
        <v>1125</v>
      </c>
    </row>
    <row r="120" customFormat="false" ht="21" hidden="false" customHeight="false" outlineLevel="0" collapsed="false">
      <c r="A120" s="26" t="s">
        <v>1298</v>
      </c>
      <c r="B120" s="26" t="s">
        <v>742</v>
      </c>
      <c r="C120" s="58" t="n">
        <v>65.03</v>
      </c>
      <c r="D120" s="58" t="n">
        <v>384.01</v>
      </c>
      <c r="E120" s="58" t="n">
        <v>62.5</v>
      </c>
      <c r="F120" s="58"/>
      <c r="G120" s="53" t="n">
        <v>0</v>
      </c>
      <c r="H120" s="4" t="s">
        <v>1125</v>
      </c>
    </row>
    <row r="121" customFormat="false" ht="42" hidden="false" customHeight="false" outlineLevel="0" collapsed="false">
      <c r="A121" s="26" t="s">
        <v>1299</v>
      </c>
      <c r="B121" s="26" t="s">
        <v>1300</v>
      </c>
      <c r="C121" s="58" t="n">
        <v>135.67</v>
      </c>
      <c r="D121" s="58" t="n">
        <v>359.53</v>
      </c>
      <c r="E121" s="58" t="n">
        <v>124.31</v>
      </c>
      <c r="F121" s="58"/>
      <c r="G121" s="53" t="n">
        <v>0</v>
      </c>
      <c r="H121" s="4" t="s">
        <v>1125</v>
      </c>
    </row>
    <row r="122" customFormat="false" ht="42" hidden="false" customHeight="false" outlineLevel="0" collapsed="false">
      <c r="A122" s="26" t="s">
        <v>1301</v>
      </c>
      <c r="B122" s="26" t="s">
        <v>1302</v>
      </c>
      <c r="C122" s="58" t="n">
        <v>135.67</v>
      </c>
      <c r="D122" s="58" t="n">
        <v>359.53</v>
      </c>
      <c r="E122" s="58" t="n">
        <v>124.31</v>
      </c>
      <c r="F122" s="58"/>
      <c r="G122" s="53" t="n">
        <v>0</v>
      </c>
      <c r="H122" s="4" t="s">
        <v>1125</v>
      </c>
    </row>
    <row r="123" customFormat="false" ht="31.5" hidden="false" customHeight="false" outlineLevel="0" collapsed="false">
      <c r="A123" s="26" t="s">
        <v>1303</v>
      </c>
      <c r="B123" s="26" t="s">
        <v>1304</v>
      </c>
      <c r="C123" s="58" t="n">
        <v>95.61</v>
      </c>
      <c r="D123" s="58" t="n">
        <v>280.08</v>
      </c>
      <c r="E123" s="58" t="n">
        <v>91.01</v>
      </c>
      <c r="F123" s="58"/>
      <c r="G123" s="53" t="n">
        <v>0</v>
      </c>
      <c r="H123" s="4" t="s">
        <v>1125</v>
      </c>
    </row>
    <row r="124" customFormat="false" ht="31.5" hidden="false" customHeight="false" outlineLevel="0" collapsed="false">
      <c r="A124" s="26" t="s">
        <v>1305</v>
      </c>
      <c r="B124" s="26" t="s">
        <v>1306</v>
      </c>
      <c r="C124" s="58" t="n">
        <v>558.33</v>
      </c>
      <c r="D124" s="58" t="n">
        <v>3461.65</v>
      </c>
      <c r="E124" s="58" t="n">
        <v>526.33</v>
      </c>
      <c r="F124" s="58"/>
      <c r="G124" s="53" t="n">
        <v>0</v>
      </c>
      <c r="H124" s="4" t="s">
        <v>1125</v>
      </c>
    </row>
    <row r="125" customFormat="false" ht="31.5" hidden="false" customHeight="false" outlineLevel="0" collapsed="false">
      <c r="A125" s="26" t="s">
        <v>1307</v>
      </c>
      <c r="B125" s="26" t="s">
        <v>1308</v>
      </c>
      <c r="C125" s="58" t="n">
        <v>1780</v>
      </c>
      <c r="D125" s="58" t="n">
        <v>10266.28</v>
      </c>
      <c r="E125" s="58" t="n">
        <v>1677.98</v>
      </c>
      <c r="F125" s="58"/>
      <c r="G125" s="53" t="n">
        <v>0</v>
      </c>
      <c r="H125" s="4" t="s">
        <v>1125</v>
      </c>
    </row>
    <row r="126" customFormat="false" ht="31.5" hidden="false" customHeight="false" outlineLevel="0" collapsed="false">
      <c r="A126" s="26" t="s">
        <v>1309</v>
      </c>
      <c r="B126" s="26" t="s">
        <v>1310</v>
      </c>
      <c r="C126" s="58" t="n">
        <v>1253.99</v>
      </c>
      <c r="D126" s="58" t="n">
        <v>7232.51</v>
      </c>
      <c r="E126" s="58" t="n">
        <v>1182.12</v>
      </c>
      <c r="F126" s="58"/>
      <c r="G126" s="53" t="n">
        <v>0</v>
      </c>
      <c r="H126" s="4" t="s">
        <v>1125</v>
      </c>
    </row>
    <row r="127" customFormat="false" ht="31.5" hidden="false" customHeight="false" outlineLevel="0" collapsed="false">
      <c r="A127" s="26" t="s">
        <v>1311</v>
      </c>
      <c r="B127" s="26" t="s">
        <v>1312</v>
      </c>
      <c r="C127" s="58" t="n">
        <v>958.53</v>
      </c>
      <c r="D127" s="58" t="n">
        <v>5253.89</v>
      </c>
      <c r="E127" s="58" t="n">
        <v>903.6</v>
      </c>
      <c r="F127" s="58"/>
      <c r="G127" s="53" t="n">
        <v>0</v>
      </c>
      <c r="H127" s="4" t="s">
        <v>1125</v>
      </c>
    </row>
    <row r="128" customFormat="false" ht="31.5" hidden="false" customHeight="false" outlineLevel="0" collapsed="false">
      <c r="A128" s="26" t="s">
        <v>1313</v>
      </c>
      <c r="B128" s="26" t="s">
        <v>1314</v>
      </c>
      <c r="C128" s="58" t="n">
        <v>950</v>
      </c>
      <c r="D128" s="58" t="n">
        <v>6376.88</v>
      </c>
      <c r="E128" s="58" t="n">
        <v>895.55</v>
      </c>
      <c r="F128" s="58"/>
      <c r="G128" s="53" t="n">
        <v>0</v>
      </c>
      <c r="H128" s="4" t="s">
        <v>1125</v>
      </c>
    </row>
    <row r="129" customFormat="false" ht="31.5" hidden="false" customHeight="false" outlineLevel="0" collapsed="false">
      <c r="A129" s="26" t="s">
        <v>1315</v>
      </c>
      <c r="B129" s="26" t="s">
        <v>1316</v>
      </c>
      <c r="C129" s="58" t="n">
        <v>980</v>
      </c>
      <c r="D129" s="58" t="n">
        <v>5767.69</v>
      </c>
      <c r="E129" s="58" t="n">
        <v>923.83</v>
      </c>
      <c r="F129" s="58"/>
      <c r="G129" s="53" t="n">
        <v>0</v>
      </c>
      <c r="H129" s="4" t="s">
        <v>1125</v>
      </c>
    </row>
    <row r="130" customFormat="false" ht="31.5" hidden="false" customHeight="false" outlineLevel="0" collapsed="false">
      <c r="A130" s="26" t="s">
        <v>1317</v>
      </c>
      <c r="B130" s="26" t="s">
        <v>1318</v>
      </c>
      <c r="C130" s="58" t="n">
        <v>497</v>
      </c>
      <c r="D130" s="58" t="n">
        <v>3063.11</v>
      </c>
      <c r="E130" s="58" t="n">
        <v>468.51</v>
      </c>
      <c r="F130" s="58"/>
      <c r="G130" s="53" t="n">
        <v>0</v>
      </c>
      <c r="H130" s="4" t="s">
        <v>1125</v>
      </c>
    </row>
    <row r="131" customFormat="false" ht="10.5" hidden="false" customHeight="false" outlineLevel="0" collapsed="false">
      <c r="A131" s="26" t="s">
        <v>1319</v>
      </c>
      <c r="B131" s="26" t="s">
        <v>1320</v>
      </c>
      <c r="C131" s="58" t="n">
        <v>0.5</v>
      </c>
      <c r="D131" s="58" t="n">
        <v>1.08</v>
      </c>
      <c r="E131" s="58" t="n">
        <v>0.47</v>
      </c>
      <c r="F131" s="58"/>
      <c r="G131" s="53" t="n">
        <v>0</v>
      </c>
      <c r="H131" s="4" t="s">
        <v>1125</v>
      </c>
    </row>
    <row r="132" customFormat="false" ht="63" hidden="false" customHeight="false" outlineLevel="0" collapsed="false">
      <c r="A132" s="26" t="s">
        <v>1321</v>
      </c>
      <c r="B132" s="26" t="s">
        <v>1322</v>
      </c>
      <c r="C132" s="58" t="n">
        <v>21.86</v>
      </c>
      <c r="D132" s="58" t="n">
        <v>123.65</v>
      </c>
      <c r="E132" s="58" t="n">
        <v>21.01</v>
      </c>
      <c r="F132" s="58"/>
      <c r="G132" s="53" t="n">
        <v>0</v>
      </c>
      <c r="H132" s="4" t="s">
        <v>1125</v>
      </c>
    </row>
    <row r="133" customFormat="false" ht="31.5" hidden="false" customHeight="false" outlineLevel="0" collapsed="false">
      <c r="A133" s="26" t="s">
        <v>1323</v>
      </c>
      <c r="B133" s="26" t="s">
        <v>1324</v>
      </c>
      <c r="C133" s="58" t="n">
        <v>530</v>
      </c>
      <c r="D133" s="58" t="n">
        <v>2748.93</v>
      </c>
      <c r="E133" s="58" t="n">
        <v>485.62</v>
      </c>
      <c r="F133" s="58"/>
      <c r="G133" s="53" t="n">
        <v>0</v>
      </c>
      <c r="H133" s="4" t="s">
        <v>1125</v>
      </c>
    </row>
    <row r="134" customFormat="false" ht="21" hidden="false" customHeight="false" outlineLevel="0" collapsed="false">
      <c r="A134" s="26" t="s">
        <v>1325</v>
      </c>
      <c r="B134" s="26" t="s">
        <v>1326</v>
      </c>
      <c r="C134" s="58" t="n">
        <v>15620</v>
      </c>
      <c r="D134" s="58" t="n">
        <v>78061.74</v>
      </c>
      <c r="E134" s="58" t="n">
        <v>14311.9</v>
      </c>
      <c r="F134" s="58"/>
      <c r="G134" s="53" t="n">
        <v>0</v>
      </c>
      <c r="H134" s="4" t="s">
        <v>1125</v>
      </c>
    </row>
    <row r="135" customFormat="false" ht="10.5" hidden="false" customHeight="false" outlineLevel="0" collapsed="false">
      <c r="A135" s="26" t="s">
        <v>1327</v>
      </c>
      <c r="B135" s="26" t="s">
        <v>1328</v>
      </c>
      <c r="C135" s="58" t="n">
        <v>7640</v>
      </c>
      <c r="D135" s="58" t="n">
        <v>22628.29</v>
      </c>
      <c r="E135" s="58" t="n">
        <v>7000.19</v>
      </c>
      <c r="F135" s="58"/>
      <c r="G135" s="53" t="n">
        <v>0</v>
      </c>
      <c r="H135" s="4" t="s">
        <v>1125</v>
      </c>
    </row>
    <row r="136" customFormat="false" ht="10.5" hidden="false" customHeight="false" outlineLevel="0" collapsed="false">
      <c r="A136" s="26" t="s">
        <v>1329</v>
      </c>
      <c r="B136" s="26" t="s">
        <v>1330</v>
      </c>
      <c r="C136" s="58" t="n">
        <v>14312.87</v>
      </c>
      <c r="D136" s="58" t="n">
        <v>69620</v>
      </c>
      <c r="E136" s="58" t="n">
        <v>13114.23</v>
      </c>
      <c r="F136" s="58"/>
      <c r="G136" s="53" t="n">
        <v>0</v>
      </c>
      <c r="H136" s="4" t="s">
        <v>1125</v>
      </c>
    </row>
    <row r="137" customFormat="false" ht="21" hidden="false" customHeight="false" outlineLevel="0" collapsed="false">
      <c r="A137" s="26" t="s">
        <v>1331</v>
      </c>
      <c r="B137" s="26" t="s">
        <v>1332</v>
      </c>
      <c r="C137" s="58" t="n">
        <v>6.13</v>
      </c>
      <c r="D137" s="58" t="n">
        <v>22.37</v>
      </c>
      <c r="E137" s="58" t="n">
        <v>5.62</v>
      </c>
      <c r="F137" s="58"/>
      <c r="G137" s="53" t="n">
        <v>0</v>
      </c>
      <c r="H137" s="4" t="s">
        <v>1125</v>
      </c>
    </row>
    <row r="138" customFormat="false" ht="52.5" hidden="false" customHeight="false" outlineLevel="0" collapsed="false">
      <c r="A138" s="26" t="s">
        <v>1333</v>
      </c>
      <c r="B138" s="26" t="s">
        <v>1334</v>
      </c>
      <c r="C138" s="58" t="n">
        <v>7712</v>
      </c>
      <c r="D138" s="58" t="n">
        <v>93005.12</v>
      </c>
      <c r="E138" s="58" t="n">
        <v>7504.5</v>
      </c>
      <c r="F138" s="58"/>
      <c r="G138" s="53" t="n">
        <v>0</v>
      </c>
      <c r="H138" s="4" t="s">
        <v>1125</v>
      </c>
    </row>
    <row r="139" customFormat="false" ht="52.5" hidden="false" customHeight="false" outlineLevel="0" collapsed="false">
      <c r="A139" s="26" t="s">
        <v>1335</v>
      </c>
      <c r="B139" s="26" t="s">
        <v>1336</v>
      </c>
      <c r="C139" s="58" t="n">
        <v>8128</v>
      </c>
      <c r="D139" s="58" t="n">
        <v>86925.84</v>
      </c>
      <c r="E139" s="58" t="n">
        <v>7909.3</v>
      </c>
      <c r="F139" s="58"/>
      <c r="G139" s="53" t="n">
        <v>0</v>
      </c>
      <c r="H139" s="4" t="s">
        <v>1125</v>
      </c>
    </row>
    <row r="140" customFormat="false" ht="21" hidden="false" customHeight="false" outlineLevel="0" collapsed="false">
      <c r="A140" s="26" t="s">
        <v>1337</v>
      </c>
      <c r="B140" s="26" t="s">
        <v>1338</v>
      </c>
      <c r="C140" s="58" t="n">
        <v>6.09</v>
      </c>
      <c r="D140" s="58" t="n">
        <v>49.44</v>
      </c>
      <c r="E140" s="58" t="n">
        <v>5.85</v>
      </c>
      <c r="F140" s="58"/>
      <c r="G140" s="53" t="n">
        <v>0</v>
      </c>
      <c r="H140" s="4" t="s">
        <v>1125</v>
      </c>
    </row>
    <row r="141" customFormat="false" ht="21" hidden="false" customHeight="false" outlineLevel="0" collapsed="false">
      <c r="A141" s="26" t="s">
        <v>1339</v>
      </c>
      <c r="B141" s="26" t="s">
        <v>1340</v>
      </c>
      <c r="C141" s="58" t="n">
        <v>6.82</v>
      </c>
      <c r="D141" s="58" t="n">
        <v>49.34</v>
      </c>
      <c r="E141" s="58" t="n">
        <v>6.56</v>
      </c>
      <c r="F141" s="58"/>
      <c r="G141" s="53" t="n">
        <v>0</v>
      </c>
      <c r="H141" s="4" t="s">
        <v>1125</v>
      </c>
    </row>
    <row r="142" customFormat="false" ht="10.5" hidden="false" customHeight="false" outlineLevel="0" collapsed="false">
      <c r="A142" s="26" t="s">
        <v>1341</v>
      </c>
      <c r="B142" s="26" t="s">
        <v>1342</v>
      </c>
      <c r="C142" s="58" t="n">
        <v>6.78</v>
      </c>
      <c r="D142" s="58" t="n">
        <v>52.83</v>
      </c>
      <c r="E142" s="58" t="n">
        <v>6.52</v>
      </c>
      <c r="F142" s="58"/>
      <c r="G142" s="53" t="n">
        <v>0</v>
      </c>
      <c r="H142" s="4" t="s">
        <v>1125</v>
      </c>
    </row>
    <row r="143" customFormat="false" ht="31.5" hidden="false" customHeight="false" outlineLevel="0" collapsed="false">
      <c r="A143" s="26" t="s">
        <v>1343</v>
      </c>
      <c r="B143" s="26" t="s">
        <v>1344</v>
      </c>
      <c r="C143" s="58" t="n">
        <v>2.79</v>
      </c>
      <c r="D143" s="58" t="n">
        <v>3.99</v>
      </c>
      <c r="E143" s="58" t="n">
        <v>2.69</v>
      </c>
      <c r="F143" s="58"/>
      <c r="G143" s="53" t="n">
        <v>0</v>
      </c>
      <c r="H143" s="4" t="s">
        <v>1125</v>
      </c>
    </row>
    <row r="144" customFormat="false" ht="31.5" hidden="false" customHeight="false" outlineLevel="0" collapsed="false">
      <c r="A144" s="26" t="s">
        <v>1345</v>
      </c>
      <c r="B144" s="26" t="s">
        <v>1346</v>
      </c>
      <c r="C144" s="58" t="n">
        <v>2.79</v>
      </c>
      <c r="D144" s="58" t="n">
        <v>3.99</v>
      </c>
      <c r="E144" s="58" t="n">
        <v>2.69</v>
      </c>
      <c r="F144" s="58"/>
      <c r="G144" s="53" t="n">
        <v>0</v>
      </c>
      <c r="H144" s="4" t="s">
        <v>1125</v>
      </c>
    </row>
    <row r="145" customFormat="false" ht="10.5" hidden="false" customHeight="false" outlineLevel="0" collapsed="false">
      <c r="A145" s="26" t="s">
        <v>1347</v>
      </c>
      <c r="B145" s="26" t="s">
        <v>1348</v>
      </c>
      <c r="C145" s="58" t="n">
        <v>4.12</v>
      </c>
      <c r="D145" s="58" t="n">
        <v>8.65</v>
      </c>
      <c r="E145" s="58" t="n">
        <v>3.88</v>
      </c>
      <c r="F145" s="58"/>
      <c r="G145" s="53" t="n">
        <v>0</v>
      </c>
      <c r="H145" s="4" t="s">
        <v>1125</v>
      </c>
    </row>
    <row r="146" customFormat="false" ht="10.5" hidden="false" customHeight="false" outlineLevel="0" collapsed="false">
      <c r="A146" s="26" t="s">
        <v>1349</v>
      </c>
      <c r="B146" s="26" t="s">
        <v>1350</v>
      </c>
      <c r="C146" s="58" t="n">
        <v>35.53</v>
      </c>
      <c r="D146" s="58" t="n">
        <v>117.61</v>
      </c>
      <c r="E146" s="58" t="n">
        <v>33.49</v>
      </c>
      <c r="F146" s="58"/>
      <c r="G146" s="53" t="n">
        <v>0</v>
      </c>
      <c r="H146" s="4" t="s">
        <v>1125</v>
      </c>
    </row>
    <row r="147" customFormat="false" ht="21" hidden="false" customHeight="false" outlineLevel="0" collapsed="false">
      <c r="A147" s="26" t="s">
        <v>1351</v>
      </c>
      <c r="B147" s="26" t="s">
        <v>1352</v>
      </c>
      <c r="C147" s="58" t="n">
        <v>6780</v>
      </c>
      <c r="D147" s="58" t="n">
        <v>43363.98</v>
      </c>
      <c r="E147" s="58" t="n">
        <v>6516.73</v>
      </c>
      <c r="F147" s="58"/>
      <c r="G147" s="53" t="n">
        <v>0</v>
      </c>
      <c r="H147" s="4" t="s">
        <v>1125</v>
      </c>
    </row>
    <row r="148" customFormat="false" ht="31.5" hidden="false" customHeight="false" outlineLevel="0" collapsed="false">
      <c r="A148" s="26" t="s">
        <v>1353</v>
      </c>
      <c r="B148" s="26" t="s">
        <v>1354</v>
      </c>
      <c r="C148" s="58" t="n">
        <v>5950</v>
      </c>
      <c r="D148" s="58" t="n">
        <v>38081.03</v>
      </c>
      <c r="E148" s="58" t="n">
        <v>5718.95</v>
      </c>
      <c r="F148" s="58"/>
      <c r="G148" s="53" t="n">
        <v>0</v>
      </c>
      <c r="H148" s="4" t="s">
        <v>1125</v>
      </c>
    </row>
    <row r="149" customFormat="false" ht="42" hidden="false" customHeight="false" outlineLevel="0" collapsed="false">
      <c r="A149" s="26" t="s">
        <v>1355</v>
      </c>
      <c r="B149" s="26" t="s">
        <v>929</v>
      </c>
      <c r="C149" s="58" t="n">
        <v>3718.3</v>
      </c>
      <c r="D149" s="58" t="n">
        <v>26028.1</v>
      </c>
      <c r="E149" s="58" t="n">
        <v>3573.91</v>
      </c>
      <c r="F149" s="58"/>
      <c r="G149" s="53" t="n">
        <v>0</v>
      </c>
      <c r="H149" s="4" t="s">
        <v>1125</v>
      </c>
    </row>
    <row r="150" customFormat="false" ht="31.5" hidden="false" customHeight="false" outlineLevel="0" collapsed="false">
      <c r="A150" s="26" t="s">
        <v>1356</v>
      </c>
      <c r="B150" s="26" t="s">
        <v>924</v>
      </c>
      <c r="C150" s="58" t="n">
        <v>2216.9</v>
      </c>
      <c r="D150" s="58" t="n">
        <v>15429.62</v>
      </c>
      <c r="E150" s="58" t="n">
        <v>2130.81</v>
      </c>
      <c r="F150" s="58"/>
      <c r="G150" s="53" t="n">
        <v>0</v>
      </c>
      <c r="H150" s="4" t="s">
        <v>1125</v>
      </c>
    </row>
    <row r="151" customFormat="false" ht="31.5" hidden="false" customHeight="false" outlineLevel="0" collapsed="false">
      <c r="A151" s="26" t="s">
        <v>1357</v>
      </c>
      <c r="B151" s="26" t="s">
        <v>919</v>
      </c>
      <c r="C151" s="58" t="n">
        <v>1890.3</v>
      </c>
      <c r="D151" s="58" t="n">
        <v>13232.1</v>
      </c>
      <c r="E151" s="58" t="n">
        <v>1816.9</v>
      </c>
      <c r="F151" s="58"/>
      <c r="G151" s="53" t="n">
        <v>0</v>
      </c>
      <c r="H151" s="4" t="s">
        <v>1125</v>
      </c>
    </row>
    <row r="152" customFormat="false" ht="21" hidden="false" customHeight="false" outlineLevel="0" collapsed="false">
      <c r="A152" s="26" t="s">
        <v>1358</v>
      </c>
      <c r="B152" s="26" t="s">
        <v>1359</v>
      </c>
      <c r="C152" s="58" t="n">
        <v>6.63</v>
      </c>
      <c r="D152" s="58" t="n">
        <v>21.36</v>
      </c>
      <c r="E152" s="58" t="n">
        <v>6.45</v>
      </c>
      <c r="F152" s="58"/>
      <c r="G152" s="53" t="n">
        <v>0</v>
      </c>
      <c r="H152" s="4" t="s">
        <v>1125</v>
      </c>
    </row>
    <row r="153" customFormat="false" ht="21" hidden="false" customHeight="false" outlineLevel="0" collapsed="false">
      <c r="A153" s="26" t="s">
        <v>1360</v>
      </c>
      <c r="B153" s="26" t="s">
        <v>1056</v>
      </c>
      <c r="C153" s="58" t="n">
        <v>221.62</v>
      </c>
      <c r="D153" s="58" t="n">
        <v>776.06</v>
      </c>
      <c r="E153" s="58" t="n">
        <v>213.01</v>
      </c>
      <c r="F153" s="58"/>
      <c r="G153" s="53" t="n">
        <v>0</v>
      </c>
      <c r="H153" s="4" t="s">
        <v>1125</v>
      </c>
    </row>
    <row r="154" customFormat="false" ht="21" hidden="false" customHeight="false" outlineLevel="0" collapsed="false">
      <c r="A154" s="26" t="s">
        <v>1361</v>
      </c>
      <c r="B154" s="26" t="s">
        <v>1086</v>
      </c>
      <c r="C154" s="58" t="n">
        <v>41.78</v>
      </c>
      <c r="D154" s="58" t="n">
        <v>142.28</v>
      </c>
      <c r="E154" s="58" t="n">
        <v>40.16</v>
      </c>
      <c r="F154" s="58"/>
      <c r="G154" s="53" t="n">
        <v>0</v>
      </c>
      <c r="H154" s="4" t="s">
        <v>1125</v>
      </c>
    </row>
    <row r="155" customFormat="false" ht="21" hidden="false" customHeight="false" outlineLevel="0" collapsed="false">
      <c r="A155" s="26" t="s">
        <v>1362</v>
      </c>
      <c r="B155" s="26" t="s">
        <v>1066</v>
      </c>
      <c r="C155" s="58" t="n">
        <v>39.96</v>
      </c>
      <c r="D155" s="58" t="n">
        <v>140.07</v>
      </c>
      <c r="E155" s="58" t="n">
        <v>38.41</v>
      </c>
      <c r="F155" s="58"/>
      <c r="G155" s="53" t="n">
        <v>0</v>
      </c>
      <c r="H155" s="4" t="s">
        <v>1125</v>
      </c>
    </row>
    <row r="156" customFormat="false" ht="21" hidden="false" customHeight="false" outlineLevel="0" collapsed="false">
      <c r="A156" s="26" t="s">
        <v>1363</v>
      </c>
      <c r="B156" s="26" t="s">
        <v>1081</v>
      </c>
      <c r="C156" s="58" t="n">
        <v>89.01</v>
      </c>
      <c r="D156" s="58" t="n">
        <v>310.42</v>
      </c>
      <c r="E156" s="58" t="n">
        <v>85.55</v>
      </c>
      <c r="F156" s="58"/>
      <c r="G156" s="53" t="n">
        <v>0</v>
      </c>
      <c r="H156" s="4" t="s">
        <v>1125</v>
      </c>
    </row>
    <row r="157" customFormat="false" ht="21" hidden="false" customHeight="false" outlineLevel="0" collapsed="false">
      <c r="A157" s="26" t="s">
        <v>1364</v>
      </c>
      <c r="B157" s="26" t="s">
        <v>1061</v>
      </c>
      <c r="C157" s="58" t="n">
        <v>310.63</v>
      </c>
      <c r="D157" s="58" t="n">
        <v>1034.75</v>
      </c>
      <c r="E157" s="58" t="n">
        <v>298.57</v>
      </c>
      <c r="F157" s="58"/>
      <c r="G157" s="53" t="n">
        <v>0</v>
      </c>
      <c r="H157" s="4" t="s">
        <v>1125</v>
      </c>
    </row>
    <row r="158" customFormat="false" ht="21" hidden="false" customHeight="false" outlineLevel="0" collapsed="false">
      <c r="A158" s="26" t="s">
        <v>1365</v>
      </c>
      <c r="B158" s="26" t="s">
        <v>1091</v>
      </c>
      <c r="C158" s="58" t="n">
        <v>58.13</v>
      </c>
      <c r="D158" s="58" t="n">
        <v>202.64</v>
      </c>
      <c r="E158" s="58" t="n">
        <v>55.87</v>
      </c>
      <c r="F158" s="58"/>
      <c r="G158" s="53" t="n">
        <v>0</v>
      </c>
      <c r="H158" s="4" t="s">
        <v>1125</v>
      </c>
    </row>
    <row r="159" customFormat="false" ht="21" hidden="false" customHeight="false" outlineLevel="0" collapsed="false">
      <c r="A159" s="26" t="s">
        <v>1366</v>
      </c>
      <c r="B159" s="26" t="s">
        <v>1076</v>
      </c>
      <c r="C159" s="58" t="n">
        <v>92.65</v>
      </c>
      <c r="D159" s="58" t="n">
        <v>349.23</v>
      </c>
      <c r="E159" s="58" t="n">
        <v>89.05</v>
      </c>
      <c r="F159" s="58"/>
      <c r="G159" s="53" t="n">
        <v>0</v>
      </c>
      <c r="H159" s="4" t="s">
        <v>1125</v>
      </c>
    </row>
    <row r="160" customFormat="false" ht="21" hidden="false" customHeight="false" outlineLevel="0" collapsed="false">
      <c r="A160" s="26" t="s">
        <v>1367</v>
      </c>
      <c r="B160" s="26" t="s">
        <v>1071</v>
      </c>
      <c r="C160" s="58" t="n">
        <v>101.72</v>
      </c>
      <c r="D160" s="58" t="n">
        <v>319.05</v>
      </c>
      <c r="E160" s="58" t="n">
        <v>97.77</v>
      </c>
      <c r="F160" s="58"/>
      <c r="G160" s="53" t="n">
        <v>0</v>
      </c>
      <c r="H160" s="4" t="s">
        <v>1125</v>
      </c>
    </row>
    <row r="161" customFormat="false" ht="31.5" hidden="false" customHeight="false" outlineLevel="0" collapsed="false">
      <c r="A161" s="26" t="s">
        <v>1368</v>
      </c>
      <c r="B161" s="26" t="s">
        <v>1369</v>
      </c>
      <c r="C161" s="58" t="n">
        <v>570.22</v>
      </c>
      <c r="D161" s="58" t="n">
        <v>4094.28</v>
      </c>
      <c r="E161" s="58" t="n">
        <v>501.38</v>
      </c>
      <c r="F161" s="58"/>
      <c r="G161" s="53" t="n">
        <v>0</v>
      </c>
      <c r="H161" s="4" t="s">
        <v>1125</v>
      </c>
    </row>
    <row r="162" customFormat="false" ht="21" hidden="false" customHeight="false" outlineLevel="0" collapsed="false">
      <c r="A162" s="26" t="s">
        <v>1370</v>
      </c>
      <c r="B162" s="26" t="s">
        <v>1371</v>
      </c>
      <c r="C162" s="58" t="n">
        <v>432.53</v>
      </c>
      <c r="D162" s="58" t="n">
        <v>2336.09</v>
      </c>
      <c r="E162" s="58" t="n">
        <v>378.62</v>
      </c>
      <c r="F162" s="58"/>
      <c r="G162" s="53" t="n">
        <v>0</v>
      </c>
      <c r="H162" s="4" t="s">
        <v>1125</v>
      </c>
    </row>
    <row r="163" customFormat="false" ht="21" hidden="false" customHeight="false" outlineLevel="0" collapsed="false">
      <c r="A163" s="26" t="s">
        <v>1372</v>
      </c>
      <c r="B163" s="26" t="s">
        <v>1373</v>
      </c>
      <c r="C163" s="58" t="n">
        <v>421.11</v>
      </c>
      <c r="D163" s="58" t="n">
        <v>2533.87</v>
      </c>
      <c r="E163" s="58" t="n">
        <v>368.62</v>
      </c>
      <c r="F163" s="58"/>
      <c r="G163" s="53" t="n">
        <v>0</v>
      </c>
      <c r="H163" s="4" t="s">
        <v>1125</v>
      </c>
    </row>
    <row r="164" customFormat="false" ht="31.5" hidden="false" customHeight="false" outlineLevel="0" collapsed="false">
      <c r="A164" s="26" t="s">
        <v>1374</v>
      </c>
      <c r="B164" s="26" t="s">
        <v>1375</v>
      </c>
      <c r="C164" s="58" t="n">
        <v>421.11</v>
      </c>
      <c r="D164" s="58" t="n">
        <v>2533.87</v>
      </c>
      <c r="E164" s="58" t="n">
        <v>368.62</v>
      </c>
      <c r="F164" s="58"/>
      <c r="G164" s="53" t="n">
        <v>0</v>
      </c>
      <c r="H164" s="4" t="s">
        <v>1125</v>
      </c>
    </row>
    <row r="165" customFormat="false" ht="21" hidden="false" customHeight="false" outlineLevel="0" collapsed="false">
      <c r="A165" s="26" t="s">
        <v>1376</v>
      </c>
      <c r="B165" s="26" t="s">
        <v>1377</v>
      </c>
      <c r="C165" s="58" t="n">
        <v>421.11</v>
      </c>
      <c r="D165" s="58" t="n">
        <v>2533.87</v>
      </c>
      <c r="E165" s="58" t="n">
        <v>368.62</v>
      </c>
      <c r="F165" s="58"/>
      <c r="G165" s="53" t="n">
        <v>0</v>
      </c>
      <c r="H165" s="4" t="s">
        <v>1125</v>
      </c>
    </row>
    <row r="166" customFormat="false" ht="21" hidden="false" customHeight="false" outlineLevel="0" collapsed="false">
      <c r="A166" s="26" t="s">
        <v>1378</v>
      </c>
      <c r="B166" s="26" t="s">
        <v>1379</v>
      </c>
      <c r="C166" s="58" t="n">
        <v>1050.2</v>
      </c>
      <c r="D166" s="58" t="n">
        <v>7975.91</v>
      </c>
      <c r="E166" s="58" t="n">
        <v>931.77</v>
      </c>
      <c r="F166" s="58"/>
      <c r="G166" s="53" t="n">
        <v>0</v>
      </c>
      <c r="H166" s="4" t="s">
        <v>1125</v>
      </c>
    </row>
    <row r="167" customFormat="false" ht="10.5" hidden="false" customHeight="false" outlineLevel="0" collapsed="false">
      <c r="A167" s="26" t="s">
        <v>1380</v>
      </c>
      <c r="B167" s="26" t="s">
        <v>1381</v>
      </c>
      <c r="C167" s="58" t="n">
        <v>729.98</v>
      </c>
      <c r="D167" s="58" t="n">
        <v>3308.86</v>
      </c>
      <c r="E167" s="58" t="n">
        <v>662.66</v>
      </c>
      <c r="F167" s="58"/>
      <c r="G167" s="53" t="n">
        <v>0</v>
      </c>
      <c r="H167" s="4" t="s">
        <v>1125</v>
      </c>
    </row>
    <row r="168" customFormat="false" ht="21" hidden="false" customHeight="false" outlineLevel="0" collapsed="false">
      <c r="A168" s="26" t="s">
        <v>1382</v>
      </c>
      <c r="B168" s="26" t="s">
        <v>1383</v>
      </c>
      <c r="C168" s="58" t="n">
        <v>734.5</v>
      </c>
      <c r="D168" s="58" t="n">
        <v>2114.12</v>
      </c>
      <c r="E168" s="58" t="n">
        <v>666.76</v>
      </c>
      <c r="F168" s="58"/>
      <c r="G168" s="53" t="n">
        <v>0</v>
      </c>
      <c r="H168" s="4" t="s">
        <v>1125</v>
      </c>
    </row>
    <row r="169" customFormat="false" ht="21" hidden="false" customHeight="false" outlineLevel="0" collapsed="false">
      <c r="A169" s="26" t="s">
        <v>1384</v>
      </c>
      <c r="B169" s="26" t="s">
        <v>1385</v>
      </c>
      <c r="C169" s="58" t="n">
        <v>55.26</v>
      </c>
      <c r="D169" s="58" t="n">
        <v>338.85</v>
      </c>
      <c r="E169" s="58" t="n">
        <v>50.17</v>
      </c>
      <c r="F169" s="58"/>
      <c r="G169" s="53" t="n">
        <v>0</v>
      </c>
      <c r="H169" s="4" t="s">
        <v>1125</v>
      </c>
    </row>
    <row r="170" customFormat="false" ht="10.5" hidden="false" customHeight="false" outlineLevel="0" collapsed="false">
      <c r="A170" s="26" t="s">
        <v>1386</v>
      </c>
      <c r="B170" s="26" t="s">
        <v>1387</v>
      </c>
      <c r="C170" s="58" t="n">
        <v>2.44</v>
      </c>
      <c r="D170" s="58" t="n">
        <v>20.5</v>
      </c>
      <c r="E170" s="58" t="n">
        <v>2.21</v>
      </c>
      <c r="F170" s="58"/>
      <c r="G170" s="53" t="n">
        <v>0</v>
      </c>
      <c r="H170" s="4" t="s">
        <v>1125</v>
      </c>
    </row>
    <row r="171" customFormat="false" ht="52.5" hidden="false" customHeight="false" outlineLevel="0" collapsed="false">
      <c r="A171" s="26" t="s">
        <v>1388</v>
      </c>
      <c r="B171" s="26" t="s">
        <v>1389</v>
      </c>
      <c r="C171" s="58" t="n">
        <v>50.24</v>
      </c>
      <c r="D171" s="58" t="n">
        <v>176.64</v>
      </c>
      <c r="E171" s="58" t="n">
        <v>48.28</v>
      </c>
      <c r="F171" s="58"/>
      <c r="G171" s="53" t="n">
        <v>0</v>
      </c>
      <c r="H171" s="4" t="s">
        <v>1125</v>
      </c>
    </row>
    <row r="172" customFormat="false" ht="31.5" hidden="false" customHeight="false" outlineLevel="0" collapsed="false">
      <c r="A172" s="26" t="s">
        <v>1390</v>
      </c>
      <c r="B172" s="26" t="s">
        <v>1391</v>
      </c>
      <c r="C172" s="58" t="n">
        <v>26499</v>
      </c>
      <c r="D172" s="58" t="n">
        <v>237600</v>
      </c>
      <c r="E172" s="58" t="n">
        <v>24055.01</v>
      </c>
      <c r="F172" s="58"/>
      <c r="G172" s="53" t="n">
        <v>0</v>
      </c>
      <c r="H172" s="4" t="s">
        <v>1125</v>
      </c>
    </row>
    <row r="173" customFormat="false" ht="21" hidden="false" customHeight="false" outlineLevel="0" collapsed="false">
      <c r="A173" s="26" t="s">
        <v>1392</v>
      </c>
      <c r="B173" s="26" t="s">
        <v>1393</v>
      </c>
      <c r="C173" s="58"/>
      <c r="D173" s="58"/>
      <c r="E173" s="58"/>
      <c r="F173" s="58"/>
      <c r="G173" s="53" t="n">
        <v>0</v>
      </c>
      <c r="H173" s="4" t="s">
        <v>1125</v>
      </c>
    </row>
    <row r="174" customFormat="false" ht="10.5" hidden="false" customHeight="false" outlineLevel="0" collapsed="false">
      <c r="A174" s="26" t="s">
        <v>1394</v>
      </c>
      <c r="B174" s="26" t="s">
        <v>1395</v>
      </c>
      <c r="C174" s="58"/>
      <c r="D174" s="58"/>
      <c r="E174" s="58"/>
      <c r="F174" s="58"/>
      <c r="G174" s="53" t="n">
        <v>0</v>
      </c>
      <c r="H174" s="4" t="s">
        <v>1125</v>
      </c>
    </row>
    <row r="175" customFormat="false" ht="21" hidden="false" customHeight="false" outlineLevel="0" collapsed="false">
      <c r="A175" s="26" t="s">
        <v>1396</v>
      </c>
      <c r="B175" s="26" t="s">
        <v>1397</v>
      </c>
      <c r="C175" s="58" t="n">
        <v>82.59</v>
      </c>
      <c r="D175" s="58" t="n">
        <v>495.46</v>
      </c>
      <c r="E175" s="58" t="n">
        <v>12.84</v>
      </c>
      <c r="F175" s="58" t="n">
        <v>243.01</v>
      </c>
      <c r="G175" s="53" t="n">
        <v>1</v>
      </c>
      <c r="H175" s="4" t="s">
        <v>1125</v>
      </c>
    </row>
    <row r="176" customFormat="false" ht="21" hidden="false" customHeight="false" outlineLevel="0" collapsed="false">
      <c r="A176" s="26" t="s">
        <v>1398</v>
      </c>
      <c r="B176" s="26" t="s">
        <v>1399</v>
      </c>
      <c r="C176" s="58" t="n">
        <v>85.53</v>
      </c>
      <c r="D176" s="58" t="n">
        <v>512.01</v>
      </c>
      <c r="E176" s="58" t="n">
        <v>12.84</v>
      </c>
      <c r="F176" s="58" t="n">
        <v>243.01</v>
      </c>
      <c r="G176" s="53" t="n">
        <v>1</v>
      </c>
      <c r="H176" s="4" t="s">
        <v>1125</v>
      </c>
    </row>
    <row r="177" customFormat="false" ht="21" hidden="false" customHeight="false" outlineLevel="0" collapsed="false">
      <c r="A177" s="26" t="s">
        <v>1398</v>
      </c>
      <c r="B177" s="26" t="s">
        <v>1399</v>
      </c>
      <c r="C177" s="58" t="n">
        <v>85.53</v>
      </c>
      <c r="D177" s="58" t="n">
        <v>512.01</v>
      </c>
      <c r="E177" s="58" t="n">
        <v>12.84</v>
      </c>
      <c r="F177" s="58" t="n">
        <v>243.01</v>
      </c>
      <c r="G177" s="53" t="n">
        <v>1</v>
      </c>
      <c r="H177" s="4" t="s">
        <v>1128</v>
      </c>
    </row>
    <row r="178" customFormat="false" ht="31.5" hidden="false" customHeight="false" outlineLevel="0" collapsed="false">
      <c r="A178" s="26" t="s">
        <v>1400</v>
      </c>
      <c r="B178" s="26" t="s">
        <v>1401</v>
      </c>
      <c r="C178" s="58" t="n">
        <v>117.32</v>
      </c>
      <c r="D178" s="58" t="n">
        <v>591.96</v>
      </c>
      <c r="E178" s="58" t="n">
        <v>13.81</v>
      </c>
      <c r="F178" s="58" t="n">
        <v>261.25</v>
      </c>
      <c r="G178" s="53" t="n">
        <v>1</v>
      </c>
      <c r="H178" s="4" t="s">
        <v>1125</v>
      </c>
    </row>
    <row r="179" customFormat="false" ht="42" hidden="false" customHeight="false" outlineLevel="0" collapsed="false">
      <c r="A179" s="26" t="s">
        <v>1402</v>
      </c>
      <c r="B179" s="26" t="s">
        <v>1403</v>
      </c>
      <c r="C179" s="58" t="n">
        <v>181.76</v>
      </c>
      <c r="D179" s="58" t="n">
        <v>813.08</v>
      </c>
      <c r="E179" s="58" t="n">
        <v>12.84</v>
      </c>
      <c r="F179" s="58" t="n">
        <v>243.01</v>
      </c>
      <c r="G179" s="53" t="n">
        <v>1</v>
      </c>
      <c r="H179" s="4" t="s">
        <v>1125</v>
      </c>
    </row>
    <row r="180" customFormat="false" ht="31.5" hidden="false" customHeight="false" outlineLevel="0" collapsed="false">
      <c r="A180" s="26" t="s">
        <v>1404</v>
      </c>
      <c r="B180" s="26" t="s">
        <v>1405</v>
      </c>
      <c r="C180" s="58" t="n">
        <v>102.74</v>
      </c>
      <c r="D180" s="58" t="n">
        <v>627.34</v>
      </c>
      <c r="E180" s="58" t="n">
        <v>12.84</v>
      </c>
      <c r="F180" s="58" t="n">
        <v>243.01</v>
      </c>
      <c r="G180" s="53" t="n">
        <v>1</v>
      </c>
      <c r="H180" s="4" t="s">
        <v>1125</v>
      </c>
    </row>
    <row r="181" customFormat="false" ht="31.5" hidden="false" customHeight="false" outlineLevel="0" collapsed="false">
      <c r="A181" s="26" t="s">
        <v>1404</v>
      </c>
      <c r="B181" s="26" t="s">
        <v>1405</v>
      </c>
      <c r="C181" s="58" t="n">
        <v>102.74</v>
      </c>
      <c r="D181" s="58" t="n">
        <v>627.34</v>
      </c>
      <c r="E181" s="58" t="n">
        <v>12.84</v>
      </c>
      <c r="F181" s="58" t="n">
        <v>243.01</v>
      </c>
      <c r="G181" s="53" t="n">
        <v>1</v>
      </c>
      <c r="H181" s="4" t="s">
        <v>1128</v>
      </c>
    </row>
    <row r="182" customFormat="false" ht="31.5" hidden="false" customHeight="false" outlineLevel="0" collapsed="false">
      <c r="A182" s="26" t="s">
        <v>1404</v>
      </c>
      <c r="B182" s="26" t="s">
        <v>1405</v>
      </c>
      <c r="C182" s="58" t="n">
        <v>102.74</v>
      </c>
      <c r="D182" s="58" t="n">
        <v>627.34</v>
      </c>
      <c r="E182" s="58" t="n">
        <v>12.84</v>
      </c>
      <c r="F182" s="58" t="n">
        <v>243.01</v>
      </c>
      <c r="G182" s="53" t="n">
        <v>1</v>
      </c>
      <c r="H182" s="4" t="s">
        <v>1129</v>
      </c>
    </row>
    <row r="183" customFormat="false" ht="31.5" hidden="false" customHeight="false" outlineLevel="0" collapsed="false">
      <c r="A183" s="26" t="s">
        <v>1404</v>
      </c>
      <c r="B183" s="26" t="s">
        <v>1405</v>
      </c>
      <c r="C183" s="58" t="n">
        <v>102.74</v>
      </c>
      <c r="D183" s="58" t="n">
        <v>627.34</v>
      </c>
      <c r="E183" s="58" t="n">
        <v>12.84</v>
      </c>
      <c r="F183" s="58" t="n">
        <v>243.01</v>
      </c>
      <c r="G183" s="53" t="n">
        <v>1</v>
      </c>
      <c r="H183" s="4" t="s">
        <v>1130</v>
      </c>
    </row>
    <row r="184" customFormat="false" ht="31.5" hidden="false" customHeight="false" outlineLevel="0" collapsed="false">
      <c r="A184" s="26" t="s">
        <v>1404</v>
      </c>
      <c r="B184" s="26" t="s">
        <v>1405</v>
      </c>
      <c r="C184" s="58" t="n">
        <v>102.74</v>
      </c>
      <c r="D184" s="58" t="n">
        <v>627.34</v>
      </c>
      <c r="E184" s="58" t="n">
        <v>12.84</v>
      </c>
      <c r="F184" s="58" t="n">
        <v>243.01</v>
      </c>
      <c r="G184" s="53" t="n">
        <v>1</v>
      </c>
      <c r="H184" s="4" t="s">
        <v>1131</v>
      </c>
    </row>
    <row r="185" customFormat="false" ht="42" hidden="false" customHeight="false" outlineLevel="0" collapsed="false">
      <c r="A185" s="26" t="s">
        <v>1406</v>
      </c>
      <c r="B185" s="26" t="s">
        <v>1407</v>
      </c>
      <c r="C185" s="58" t="n">
        <v>137.87</v>
      </c>
      <c r="D185" s="58" t="n">
        <v>684.51</v>
      </c>
      <c r="E185" s="58" t="n">
        <v>12.84</v>
      </c>
      <c r="F185" s="58" t="n">
        <v>243.01</v>
      </c>
      <c r="G185" s="53" t="n">
        <v>1</v>
      </c>
      <c r="H185" s="4" t="s">
        <v>1125</v>
      </c>
    </row>
    <row r="186" customFormat="false" ht="31.5" hidden="false" customHeight="false" outlineLevel="0" collapsed="false">
      <c r="A186" s="26" t="s">
        <v>1408</v>
      </c>
      <c r="B186" s="26" t="s">
        <v>1409</v>
      </c>
      <c r="C186" s="58" t="n">
        <v>97.07</v>
      </c>
      <c r="D186" s="58" t="n">
        <v>817.69</v>
      </c>
      <c r="E186" s="58" t="n">
        <v>12.84</v>
      </c>
      <c r="F186" s="58" t="n">
        <v>243.01</v>
      </c>
      <c r="G186" s="53" t="n">
        <v>1</v>
      </c>
      <c r="H186" s="4" t="s">
        <v>1125</v>
      </c>
    </row>
    <row r="187" customFormat="false" ht="31.5" hidden="false" customHeight="false" outlineLevel="0" collapsed="false">
      <c r="A187" s="26" t="s">
        <v>1410</v>
      </c>
      <c r="B187" s="26" t="s">
        <v>1411</v>
      </c>
      <c r="C187" s="58" t="n">
        <v>112.81</v>
      </c>
      <c r="D187" s="58" t="n">
        <v>988.58</v>
      </c>
      <c r="E187" s="58" t="n">
        <v>12.84</v>
      </c>
      <c r="F187" s="58" t="n">
        <v>243.01</v>
      </c>
      <c r="G187" s="53" t="n">
        <v>1</v>
      </c>
      <c r="H187" s="4" t="s">
        <v>1125</v>
      </c>
    </row>
    <row r="188" customFormat="false" ht="31.5" hidden="false" customHeight="false" outlineLevel="0" collapsed="false">
      <c r="A188" s="26" t="s">
        <v>1412</v>
      </c>
      <c r="B188" s="26" t="s">
        <v>1413</v>
      </c>
      <c r="C188" s="58" t="n">
        <v>175.45</v>
      </c>
      <c r="D188" s="58" t="n">
        <v>1173.66</v>
      </c>
      <c r="E188" s="58" t="n">
        <v>12.94</v>
      </c>
      <c r="F188" s="58" t="n">
        <v>244.69</v>
      </c>
      <c r="G188" s="53" t="n">
        <v>1</v>
      </c>
      <c r="H188" s="4" t="s">
        <v>1125</v>
      </c>
    </row>
    <row r="189" customFormat="false" ht="31.5" hidden="false" customHeight="false" outlineLevel="0" collapsed="false">
      <c r="A189" s="26" t="s">
        <v>1414</v>
      </c>
      <c r="B189" s="26" t="s">
        <v>1415</v>
      </c>
      <c r="C189" s="58" t="n">
        <v>292.66</v>
      </c>
      <c r="D189" s="58" t="n">
        <v>1249.62</v>
      </c>
      <c r="E189" s="58" t="n">
        <v>23.52</v>
      </c>
      <c r="F189" s="58" t="n">
        <v>445.2</v>
      </c>
      <c r="G189" s="53" t="n">
        <v>2</v>
      </c>
      <c r="H189" s="4" t="s">
        <v>1125</v>
      </c>
    </row>
    <row r="190" customFormat="false" ht="10.5" hidden="false" customHeight="false" outlineLevel="0" collapsed="false">
      <c r="A190" s="26" t="s">
        <v>1416</v>
      </c>
      <c r="B190" s="26" t="s">
        <v>1417</v>
      </c>
      <c r="C190" s="58" t="n">
        <v>94.12</v>
      </c>
      <c r="D190" s="58" t="n">
        <v>515.64</v>
      </c>
      <c r="E190" s="58" t="n">
        <v>9.03</v>
      </c>
      <c r="F190" s="58" t="n">
        <v>170.77</v>
      </c>
      <c r="G190" s="53" t="n">
        <v>1</v>
      </c>
      <c r="H190" s="4" t="s">
        <v>1125</v>
      </c>
    </row>
    <row r="191" customFormat="false" ht="10.5" hidden="false" customHeight="false" outlineLevel="0" collapsed="false">
      <c r="A191" s="26" t="s">
        <v>1416</v>
      </c>
      <c r="B191" s="26" t="s">
        <v>1417</v>
      </c>
      <c r="C191" s="58" t="n">
        <v>94.12</v>
      </c>
      <c r="D191" s="58" t="n">
        <v>515.64</v>
      </c>
      <c r="E191" s="58" t="n">
        <v>9.03</v>
      </c>
      <c r="F191" s="58" t="n">
        <v>170.77</v>
      </c>
      <c r="G191" s="53" t="n">
        <v>1</v>
      </c>
      <c r="H191" s="4" t="s">
        <v>1128</v>
      </c>
    </row>
    <row r="192" customFormat="false" ht="10.5" hidden="false" customHeight="false" outlineLevel="0" collapsed="false">
      <c r="A192" s="26" t="s">
        <v>1416</v>
      </c>
      <c r="B192" s="26" t="s">
        <v>1417</v>
      </c>
      <c r="C192" s="58" t="n">
        <v>94.12</v>
      </c>
      <c r="D192" s="58" t="n">
        <v>515.64</v>
      </c>
      <c r="E192" s="58" t="n">
        <v>9.03</v>
      </c>
      <c r="F192" s="58" t="n">
        <v>170.77</v>
      </c>
      <c r="G192" s="53" t="n">
        <v>1</v>
      </c>
      <c r="H192" s="4" t="s">
        <v>1129</v>
      </c>
    </row>
    <row r="193" customFormat="false" ht="10.5" hidden="false" customHeight="false" outlineLevel="0" collapsed="false">
      <c r="A193" s="26" t="s">
        <v>1416</v>
      </c>
      <c r="B193" s="26" t="s">
        <v>1417</v>
      </c>
      <c r="C193" s="58" t="n">
        <v>94.12</v>
      </c>
      <c r="D193" s="58" t="n">
        <v>515.64</v>
      </c>
      <c r="E193" s="58" t="n">
        <v>9.03</v>
      </c>
      <c r="F193" s="58" t="n">
        <v>170.77</v>
      </c>
      <c r="G193" s="53" t="n">
        <v>1</v>
      </c>
      <c r="H193" s="4" t="s">
        <v>1130</v>
      </c>
    </row>
    <row r="194" customFormat="false" ht="10.5" hidden="false" customHeight="false" outlineLevel="0" collapsed="false">
      <c r="A194" s="26" t="s">
        <v>1416</v>
      </c>
      <c r="B194" s="26" t="s">
        <v>1417</v>
      </c>
      <c r="C194" s="58" t="n">
        <v>94.12</v>
      </c>
      <c r="D194" s="58" t="n">
        <v>515.64</v>
      </c>
      <c r="E194" s="58" t="n">
        <v>9.03</v>
      </c>
      <c r="F194" s="58" t="n">
        <v>170.77</v>
      </c>
      <c r="G194" s="53" t="n">
        <v>1</v>
      </c>
      <c r="H194" s="4" t="s">
        <v>1131</v>
      </c>
    </row>
    <row r="195" customFormat="false" ht="21" hidden="false" customHeight="false" outlineLevel="0" collapsed="false">
      <c r="A195" s="26" t="s">
        <v>1418</v>
      </c>
      <c r="B195" s="26" t="s">
        <v>1419</v>
      </c>
      <c r="C195" s="58" t="n">
        <v>2.37</v>
      </c>
      <c r="D195" s="58" t="n">
        <v>6.55</v>
      </c>
      <c r="E195" s="58"/>
      <c r="F195" s="58"/>
      <c r="G195" s="53" t="n">
        <v>0</v>
      </c>
      <c r="H195" s="4" t="s">
        <v>1125</v>
      </c>
    </row>
    <row r="196" customFormat="false" ht="21" hidden="false" customHeight="false" outlineLevel="0" collapsed="false">
      <c r="A196" s="26" t="s">
        <v>1420</v>
      </c>
      <c r="B196" s="26" t="s">
        <v>1421</v>
      </c>
      <c r="C196" s="58" t="n">
        <v>3.12</v>
      </c>
      <c r="D196" s="58" t="n">
        <v>4.44</v>
      </c>
      <c r="E196" s="58"/>
      <c r="F196" s="58"/>
      <c r="G196" s="53" t="n">
        <v>0</v>
      </c>
      <c r="H196" s="4" t="s">
        <v>1125</v>
      </c>
    </row>
    <row r="197" customFormat="false" ht="21" hidden="false" customHeight="false" outlineLevel="0" collapsed="false">
      <c r="A197" s="26" t="s">
        <v>1422</v>
      </c>
      <c r="B197" s="26" t="s">
        <v>1423</v>
      </c>
      <c r="C197" s="58" t="n">
        <v>1.7</v>
      </c>
      <c r="D197" s="58" t="n">
        <v>4.89</v>
      </c>
      <c r="E197" s="58"/>
      <c r="F197" s="58"/>
      <c r="G197" s="53" t="n">
        <v>0</v>
      </c>
      <c r="H197" s="4" t="s">
        <v>1125</v>
      </c>
    </row>
    <row r="198" customFormat="false" ht="21" hidden="false" customHeight="false" outlineLevel="0" collapsed="false">
      <c r="A198" s="26" t="s">
        <v>1422</v>
      </c>
      <c r="B198" s="26" t="s">
        <v>1423</v>
      </c>
      <c r="C198" s="58" t="n">
        <v>1.7</v>
      </c>
      <c r="D198" s="58" t="n">
        <v>4.89</v>
      </c>
      <c r="E198" s="58"/>
      <c r="F198" s="58"/>
      <c r="G198" s="53" t="n">
        <v>0</v>
      </c>
      <c r="H198" s="4" t="s">
        <v>1128</v>
      </c>
    </row>
    <row r="199" customFormat="false" ht="21" hidden="false" customHeight="false" outlineLevel="0" collapsed="false">
      <c r="A199" s="26" t="s">
        <v>1422</v>
      </c>
      <c r="B199" s="26" t="s">
        <v>1423</v>
      </c>
      <c r="C199" s="58" t="n">
        <v>1.7</v>
      </c>
      <c r="D199" s="58" t="n">
        <v>4.89</v>
      </c>
      <c r="E199" s="58"/>
      <c r="F199" s="58"/>
      <c r="G199" s="53" t="n">
        <v>0</v>
      </c>
      <c r="H199" s="4" t="s">
        <v>1129</v>
      </c>
    </row>
    <row r="200" customFormat="false" ht="21" hidden="false" customHeight="false" outlineLevel="0" collapsed="false">
      <c r="A200" s="26" t="s">
        <v>1424</v>
      </c>
      <c r="B200" s="26" t="s">
        <v>1425</v>
      </c>
      <c r="C200" s="58" t="n">
        <v>6.64</v>
      </c>
      <c r="D200" s="58" t="n">
        <v>15.64</v>
      </c>
      <c r="E200" s="58"/>
      <c r="F200" s="58"/>
      <c r="G200" s="53" t="n">
        <v>0</v>
      </c>
      <c r="H200" s="4" t="s">
        <v>1125</v>
      </c>
    </row>
    <row r="201" customFormat="false" ht="21" hidden="false" customHeight="false" outlineLevel="0" collapsed="false">
      <c r="A201" s="26" t="s">
        <v>1424</v>
      </c>
      <c r="B201" s="26" t="s">
        <v>1425</v>
      </c>
      <c r="C201" s="58" t="n">
        <v>6.64</v>
      </c>
      <c r="D201" s="58" t="n">
        <v>15.64</v>
      </c>
      <c r="E201" s="58"/>
      <c r="F201" s="58"/>
      <c r="G201" s="53" t="n">
        <v>0</v>
      </c>
      <c r="H201" s="4" t="s">
        <v>1128</v>
      </c>
    </row>
    <row r="202" customFormat="false" ht="21" hidden="false" customHeight="false" outlineLevel="0" collapsed="false">
      <c r="A202" s="26" t="s">
        <v>1424</v>
      </c>
      <c r="B202" s="26" t="s">
        <v>1425</v>
      </c>
      <c r="C202" s="58" t="n">
        <v>6.64</v>
      </c>
      <c r="D202" s="58" t="n">
        <v>15.64</v>
      </c>
      <c r="E202" s="58"/>
      <c r="F202" s="58"/>
      <c r="G202" s="53" t="n">
        <v>0</v>
      </c>
      <c r="H202" s="4" t="s">
        <v>1129</v>
      </c>
    </row>
    <row r="203" customFormat="false" ht="31.5" hidden="false" customHeight="false" outlineLevel="0" collapsed="false">
      <c r="A203" s="26" t="s">
        <v>1426</v>
      </c>
      <c r="B203" s="26" t="s">
        <v>1427</v>
      </c>
      <c r="C203" s="58" t="n">
        <v>30.13</v>
      </c>
      <c r="D203" s="58" t="n">
        <v>289.34</v>
      </c>
      <c r="E203" s="58" t="n">
        <v>12.84</v>
      </c>
      <c r="F203" s="58" t="n">
        <v>243.01</v>
      </c>
      <c r="G203" s="53" t="n">
        <v>1</v>
      </c>
      <c r="H203" s="4" t="s">
        <v>1125</v>
      </c>
    </row>
    <row r="204" customFormat="false" ht="31.5" hidden="false" customHeight="false" outlineLevel="0" collapsed="false">
      <c r="A204" s="26" t="s">
        <v>1426</v>
      </c>
      <c r="B204" s="26" t="s">
        <v>1427</v>
      </c>
      <c r="C204" s="58" t="n">
        <v>30.13</v>
      </c>
      <c r="D204" s="58" t="n">
        <v>289.34</v>
      </c>
      <c r="E204" s="58" t="n">
        <v>12.84</v>
      </c>
      <c r="F204" s="58" t="n">
        <v>243.01</v>
      </c>
      <c r="G204" s="53" t="n">
        <v>1</v>
      </c>
      <c r="H204" s="4" t="s">
        <v>1128</v>
      </c>
    </row>
    <row r="205" customFormat="false" ht="31.5" hidden="false" customHeight="false" outlineLevel="0" collapsed="false">
      <c r="A205" s="26" t="s">
        <v>1426</v>
      </c>
      <c r="B205" s="26" t="s">
        <v>1427</v>
      </c>
      <c r="C205" s="58" t="n">
        <v>30.13</v>
      </c>
      <c r="D205" s="58" t="n">
        <v>289.34</v>
      </c>
      <c r="E205" s="58" t="n">
        <v>12.84</v>
      </c>
      <c r="F205" s="58" t="n">
        <v>243.01</v>
      </c>
      <c r="G205" s="53" t="n">
        <v>1</v>
      </c>
      <c r="H205" s="4" t="s">
        <v>1129</v>
      </c>
    </row>
    <row r="206" customFormat="false" ht="31.5" hidden="false" customHeight="false" outlineLevel="0" collapsed="false">
      <c r="A206" s="26" t="s">
        <v>1426</v>
      </c>
      <c r="B206" s="26" t="s">
        <v>1427</v>
      </c>
      <c r="C206" s="58" t="n">
        <v>30.13</v>
      </c>
      <c r="D206" s="58" t="n">
        <v>289.34</v>
      </c>
      <c r="E206" s="58" t="n">
        <v>12.84</v>
      </c>
      <c r="F206" s="58" t="n">
        <v>243.01</v>
      </c>
      <c r="G206" s="53" t="n">
        <v>1</v>
      </c>
      <c r="H206" s="4" t="s">
        <v>1130</v>
      </c>
    </row>
    <row r="207" customFormat="false" ht="31.5" hidden="false" customHeight="false" outlineLevel="0" collapsed="false">
      <c r="A207" s="26" t="s">
        <v>1426</v>
      </c>
      <c r="B207" s="26" t="s">
        <v>1427</v>
      </c>
      <c r="C207" s="58" t="n">
        <v>30.13</v>
      </c>
      <c r="D207" s="58" t="n">
        <v>289.34</v>
      </c>
      <c r="E207" s="58" t="n">
        <v>12.84</v>
      </c>
      <c r="F207" s="58" t="n">
        <v>243.01</v>
      </c>
      <c r="G207" s="53" t="n">
        <v>1</v>
      </c>
      <c r="H207" s="4" t="s">
        <v>1131</v>
      </c>
    </row>
    <row r="208" customFormat="false" ht="31.5" hidden="false" customHeight="false" outlineLevel="0" collapsed="false">
      <c r="A208" s="26" t="s">
        <v>1426</v>
      </c>
      <c r="B208" s="26" t="s">
        <v>1427</v>
      </c>
      <c r="C208" s="58" t="n">
        <v>30.13</v>
      </c>
      <c r="D208" s="58" t="n">
        <v>289.34</v>
      </c>
      <c r="E208" s="58" t="n">
        <v>12.84</v>
      </c>
      <c r="F208" s="58" t="n">
        <v>243.01</v>
      </c>
      <c r="G208" s="53" t="n">
        <v>1</v>
      </c>
      <c r="H208" s="4" t="s">
        <v>1132</v>
      </c>
    </row>
    <row r="209" customFormat="false" ht="21" hidden="false" customHeight="false" outlineLevel="0" collapsed="false">
      <c r="A209" s="26" t="s">
        <v>1428</v>
      </c>
      <c r="B209" s="26" t="s">
        <v>1429</v>
      </c>
      <c r="C209" s="58" t="n">
        <v>7.99</v>
      </c>
      <c r="D209" s="58" t="n">
        <v>41.31</v>
      </c>
      <c r="E209" s="58"/>
      <c r="F209" s="58"/>
      <c r="G209" s="53" t="n">
        <v>0</v>
      </c>
      <c r="H209" s="4" t="s">
        <v>1125</v>
      </c>
    </row>
    <row r="210" customFormat="false" ht="21" hidden="false" customHeight="false" outlineLevel="0" collapsed="false">
      <c r="A210" s="26" t="s">
        <v>1428</v>
      </c>
      <c r="B210" s="26" t="s">
        <v>1429</v>
      </c>
      <c r="C210" s="58" t="n">
        <v>7.99</v>
      </c>
      <c r="D210" s="58" t="n">
        <v>41.31</v>
      </c>
      <c r="E210" s="58"/>
      <c r="F210" s="58"/>
      <c r="G210" s="53" t="n">
        <v>0</v>
      </c>
      <c r="H210" s="4" t="s">
        <v>1128</v>
      </c>
    </row>
    <row r="211" customFormat="false" ht="21" hidden="false" customHeight="false" outlineLevel="0" collapsed="false">
      <c r="A211" s="26" t="s">
        <v>1428</v>
      </c>
      <c r="B211" s="26" t="s">
        <v>1429</v>
      </c>
      <c r="C211" s="58" t="n">
        <v>7.99</v>
      </c>
      <c r="D211" s="58" t="n">
        <v>41.31</v>
      </c>
      <c r="E211" s="58"/>
      <c r="F211" s="58"/>
      <c r="G211" s="53" t="n">
        <v>0</v>
      </c>
      <c r="H211" s="4" t="s">
        <v>1129</v>
      </c>
    </row>
    <row r="212" customFormat="false" ht="21" hidden="false" customHeight="false" outlineLevel="0" collapsed="false">
      <c r="A212" s="26" t="s">
        <v>1428</v>
      </c>
      <c r="B212" s="26" t="s">
        <v>1429</v>
      </c>
      <c r="C212" s="58" t="n">
        <v>7.99</v>
      </c>
      <c r="D212" s="58" t="n">
        <v>41.31</v>
      </c>
      <c r="E212" s="58"/>
      <c r="F212" s="58"/>
      <c r="G212" s="53" t="n">
        <v>0</v>
      </c>
      <c r="H212" s="4" t="s">
        <v>1130</v>
      </c>
    </row>
    <row r="213" customFormat="false" ht="21" hidden="false" customHeight="false" outlineLevel="0" collapsed="false">
      <c r="A213" s="26" t="s">
        <v>1430</v>
      </c>
      <c r="B213" s="26" t="s">
        <v>1431</v>
      </c>
      <c r="C213" s="58" t="n">
        <v>1.2</v>
      </c>
      <c r="D213" s="58" t="n">
        <v>2.75</v>
      </c>
      <c r="E213" s="58"/>
      <c r="F213" s="58"/>
      <c r="G213" s="53" t="n">
        <v>0</v>
      </c>
      <c r="H213" s="4" t="s">
        <v>1125</v>
      </c>
    </row>
    <row r="214" customFormat="false" ht="21" hidden="false" customHeight="false" outlineLevel="0" collapsed="false">
      <c r="A214" s="26" t="s">
        <v>1430</v>
      </c>
      <c r="B214" s="26" t="s">
        <v>1431</v>
      </c>
      <c r="C214" s="58" t="n">
        <v>1.2</v>
      </c>
      <c r="D214" s="58" t="n">
        <v>2.75</v>
      </c>
      <c r="E214" s="58"/>
      <c r="F214" s="58"/>
      <c r="G214" s="53" t="n">
        <v>0</v>
      </c>
      <c r="H214" s="4" t="s">
        <v>1128</v>
      </c>
    </row>
    <row r="215" customFormat="false" ht="31.5" hidden="false" customHeight="false" outlineLevel="0" collapsed="false">
      <c r="A215" s="26" t="s">
        <v>1432</v>
      </c>
      <c r="B215" s="26" t="s">
        <v>1433</v>
      </c>
      <c r="C215" s="58" t="n">
        <v>12.02</v>
      </c>
      <c r="D215" s="58" t="n">
        <v>92.32</v>
      </c>
      <c r="E215" s="58"/>
      <c r="F215" s="58"/>
      <c r="G215" s="53" t="n">
        <v>0</v>
      </c>
      <c r="H215" s="4" t="s">
        <v>1125</v>
      </c>
    </row>
    <row r="216" customFormat="false" ht="42" hidden="false" customHeight="false" outlineLevel="0" collapsed="false">
      <c r="A216" s="26" t="s">
        <v>1434</v>
      </c>
      <c r="B216" s="26" t="s">
        <v>1435</v>
      </c>
      <c r="C216" s="58" t="n">
        <v>6.53</v>
      </c>
      <c r="D216" s="58" t="n">
        <v>55.99</v>
      </c>
      <c r="E216" s="58"/>
      <c r="F216" s="58"/>
      <c r="G216" s="53" t="n">
        <v>0</v>
      </c>
      <c r="H216" s="4" t="s">
        <v>1125</v>
      </c>
    </row>
    <row r="217" customFormat="false" ht="42" hidden="false" customHeight="false" outlineLevel="0" collapsed="false">
      <c r="A217" s="26" t="s">
        <v>1436</v>
      </c>
      <c r="B217" s="26" t="s">
        <v>1437</v>
      </c>
      <c r="C217" s="58" t="n">
        <v>88.82</v>
      </c>
      <c r="D217" s="58" t="n">
        <v>497.48</v>
      </c>
      <c r="E217" s="58" t="n">
        <v>9.03</v>
      </c>
      <c r="F217" s="58" t="n">
        <v>170.77</v>
      </c>
      <c r="G217" s="53" t="n">
        <v>1</v>
      </c>
      <c r="H217" s="4" t="s">
        <v>1125</v>
      </c>
    </row>
    <row r="218" customFormat="false" ht="42" hidden="false" customHeight="false" outlineLevel="0" collapsed="false">
      <c r="A218" s="26" t="s">
        <v>1436</v>
      </c>
      <c r="B218" s="26" t="s">
        <v>1437</v>
      </c>
      <c r="C218" s="58" t="n">
        <v>88.82</v>
      </c>
      <c r="D218" s="58" t="n">
        <v>497.48</v>
      </c>
      <c r="E218" s="58" t="n">
        <v>9.03</v>
      </c>
      <c r="F218" s="58" t="n">
        <v>170.77</v>
      </c>
      <c r="G218" s="53" t="n">
        <v>1</v>
      </c>
      <c r="H218" s="4" t="s">
        <v>1128</v>
      </c>
    </row>
    <row r="219" customFormat="false" ht="42" hidden="false" customHeight="false" outlineLevel="0" collapsed="false">
      <c r="A219" s="26" t="s">
        <v>1436</v>
      </c>
      <c r="B219" s="26" t="s">
        <v>1437</v>
      </c>
      <c r="C219" s="58" t="n">
        <v>88.82</v>
      </c>
      <c r="D219" s="58" t="n">
        <v>497.48</v>
      </c>
      <c r="E219" s="58" t="n">
        <v>9.03</v>
      </c>
      <c r="F219" s="58" t="n">
        <v>170.77</v>
      </c>
      <c r="G219" s="53" t="n">
        <v>1</v>
      </c>
      <c r="H219" s="4" t="s">
        <v>1129</v>
      </c>
    </row>
    <row r="220" customFormat="false" ht="42" hidden="false" customHeight="false" outlineLevel="0" collapsed="false">
      <c r="A220" s="26" t="s">
        <v>1436</v>
      </c>
      <c r="B220" s="26" t="s">
        <v>1437</v>
      </c>
      <c r="C220" s="58" t="n">
        <v>88.82</v>
      </c>
      <c r="D220" s="58" t="n">
        <v>497.48</v>
      </c>
      <c r="E220" s="58" t="n">
        <v>9.03</v>
      </c>
      <c r="F220" s="58" t="n">
        <v>170.77</v>
      </c>
      <c r="G220" s="53" t="n">
        <v>1</v>
      </c>
      <c r="H220" s="4" t="s">
        <v>1130</v>
      </c>
    </row>
    <row r="221" customFormat="false" ht="42" hidden="false" customHeight="false" outlineLevel="0" collapsed="false">
      <c r="A221" s="26" t="s">
        <v>1436</v>
      </c>
      <c r="B221" s="26" t="s">
        <v>1437</v>
      </c>
      <c r="C221" s="58" t="n">
        <v>88.82</v>
      </c>
      <c r="D221" s="58" t="n">
        <v>497.48</v>
      </c>
      <c r="E221" s="58" t="n">
        <v>9.03</v>
      </c>
      <c r="F221" s="58" t="n">
        <v>170.77</v>
      </c>
      <c r="G221" s="53" t="n">
        <v>1</v>
      </c>
      <c r="H221" s="4" t="s">
        <v>1131</v>
      </c>
    </row>
    <row r="222" customFormat="false" ht="42" hidden="false" customHeight="false" outlineLevel="0" collapsed="false">
      <c r="A222" s="26" t="s">
        <v>1438</v>
      </c>
      <c r="B222" s="26" t="s">
        <v>1439</v>
      </c>
      <c r="C222" s="58" t="n">
        <v>32.65</v>
      </c>
      <c r="D222" s="58" t="n">
        <v>105.56</v>
      </c>
      <c r="E222" s="58"/>
      <c r="F222" s="58"/>
      <c r="G222" s="53" t="n">
        <v>0</v>
      </c>
      <c r="H222" s="4" t="s">
        <v>1125</v>
      </c>
    </row>
    <row r="223" customFormat="false" ht="10.5" hidden="false" customHeight="false" outlineLevel="0" collapsed="false">
      <c r="A223" s="26" t="s">
        <v>1440</v>
      </c>
      <c r="B223" s="26" t="s">
        <v>1441</v>
      </c>
      <c r="C223" s="58" t="n">
        <v>1.87</v>
      </c>
      <c r="D223" s="58" t="n">
        <v>10.25</v>
      </c>
      <c r="E223" s="58"/>
      <c r="F223" s="58"/>
      <c r="G223" s="53" t="n">
        <v>0</v>
      </c>
      <c r="H223" s="4" t="s">
        <v>1125</v>
      </c>
    </row>
    <row r="224" customFormat="false" ht="21" hidden="false" customHeight="false" outlineLevel="0" collapsed="false">
      <c r="A224" s="26" t="s">
        <v>1442</v>
      </c>
      <c r="B224" s="26" t="s">
        <v>1443</v>
      </c>
      <c r="C224" s="58" t="n">
        <v>31.56</v>
      </c>
      <c r="D224" s="58" t="n">
        <v>148.57</v>
      </c>
      <c r="E224" s="58"/>
      <c r="F224" s="58"/>
      <c r="G224" s="53" t="n">
        <v>0</v>
      </c>
      <c r="H224" s="4" t="s">
        <v>1125</v>
      </c>
    </row>
    <row r="225" customFormat="false" ht="10.5" hidden="false" customHeight="false" outlineLevel="0" collapsed="false">
      <c r="A225" s="26" t="s">
        <v>1444</v>
      </c>
      <c r="B225" s="26" t="s">
        <v>1445</v>
      </c>
      <c r="C225" s="58" t="n">
        <v>2.98</v>
      </c>
      <c r="D225" s="58" t="n">
        <v>11.4</v>
      </c>
      <c r="E225" s="58"/>
      <c r="F225" s="58"/>
      <c r="G225" s="53" t="n">
        <v>0</v>
      </c>
      <c r="H225" s="4" t="s">
        <v>1125</v>
      </c>
    </row>
    <row r="226" customFormat="false" ht="10.5" hidden="false" customHeight="false" outlineLevel="0" collapsed="false">
      <c r="A226" s="26" t="s">
        <v>1444</v>
      </c>
      <c r="B226" s="26" t="s">
        <v>1445</v>
      </c>
      <c r="C226" s="58" t="n">
        <v>2.98</v>
      </c>
      <c r="D226" s="58" t="n">
        <v>11.4</v>
      </c>
      <c r="E226" s="58"/>
      <c r="F226" s="58"/>
      <c r="G226" s="53" t="n">
        <v>0</v>
      </c>
      <c r="H226" s="4" t="s">
        <v>1128</v>
      </c>
    </row>
    <row r="227" customFormat="false" ht="10.5" hidden="false" customHeight="false" outlineLevel="0" collapsed="false">
      <c r="A227" s="26" t="s">
        <v>1444</v>
      </c>
      <c r="B227" s="26" t="s">
        <v>1445</v>
      </c>
      <c r="C227" s="58" t="n">
        <v>2.98</v>
      </c>
      <c r="D227" s="58" t="n">
        <v>11.4</v>
      </c>
      <c r="E227" s="58"/>
      <c r="F227" s="58"/>
      <c r="G227" s="53" t="n">
        <v>0</v>
      </c>
      <c r="H227" s="4" t="s">
        <v>1129</v>
      </c>
    </row>
    <row r="228" customFormat="false" ht="10.5" hidden="false" customHeight="false" outlineLevel="0" collapsed="false">
      <c r="A228" s="26" t="s">
        <v>1444</v>
      </c>
      <c r="B228" s="26" t="s">
        <v>1445</v>
      </c>
      <c r="C228" s="58" t="n">
        <v>2.98</v>
      </c>
      <c r="D228" s="58" t="n">
        <v>11.4</v>
      </c>
      <c r="E228" s="58"/>
      <c r="F228" s="58"/>
      <c r="G228" s="53" t="n">
        <v>0</v>
      </c>
      <c r="H228" s="4" t="s">
        <v>1130</v>
      </c>
    </row>
    <row r="229" customFormat="false" ht="10.5" hidden="false" customHeight="false" outlineLevel="0" collapsed="false">
      <c r="A229" s="26" t="s">
        <v>1446</v>
      </c>
      <c r="B229" s="26" t="s">
        <v>1447</v>
      </c>
      <c r="C229" s="58" t="n">
        <v>2.08</v>
      </c>
      <c r="D229" s="58" t="n">
        <v>7.97</v>
      </c>
      <c r="E229" s="58"/>
      <c r="F229" s="58"/>
      <c r="G229" s="53" t="n">
        <v>0</v>
      </c>
      <c r="H229" s="4" t="s">
        <v>1125</v>
      </c>
    </row>
    <row r="230" customFormat="false" ht="10.5" hidden="false" customHeight="false" outlineLevel="0" collapsed="false">
      <c r="A230" s="26" t="s">
        <v>1446</v>
      </c>
      <c r="B230" s="26" t="s">
        <v>1447</v>
      </c>
      <c r="C230" s="58" t="n">
        <v>2.08</v>
      </c>
      <c r="D230" s="58" t="n">
        <v>7.97</v>
      </c>
      <c r="E230" s="58"/>
      <c r="F230" s="58"/>
      <c r="G230" s="53" t="n">
        <v>0</v>
      </c>
      <c r="H230" s="4" t="s">
        <v>1128</v>
      </c>
    </row>
    <row r="231" customFormat="false" ht="10.5" hidden="false" customHeight="false" outlineLevel="0" collapsed="false">
      <c r="A231" s="26" t="s">
        <v>1446</v>
      </c>
      <c r="B231" s="26" t="s">
        <v>1447</v>
      </c>
      <c r="C231" s="58" t="n">
        <v>2.08</v>
      </c>
      <c r="D231" s="58" t="n">
        <v>7.97</v>
      </c>
      <c r="E231" s="58"/>
      <c r="F231" s="58"/>
      <c r="G231" s="53" t="n">
        <v>0</v>
      </c>
      <c r="H231" s="4" t="s">
        <v>1129</v>
      </c>
    </row>
    <row r="232" customFormat="false" ht="21" hidden="false" customHeight="false" outlineLevel="0" collapsed="false">
      <c r="A232" s="26" t="s">
        <v>1448</v>
      </c>
      <c r="B232" s="26" t="s">
        <v>1449</v>
      </c>
      <c r="C232" s="58" t="n">
        <v>5.11</v>
      </c>
      <c r="D232" s="58" t="n">
        <v>17.94</v>
      </c>
      <c r="E232" s="58"/>
      <c r="F232" s="58"/>
      <c r="G232" s="53" t="n">
        <v>0</v>
      </c>
      <c r="H232" s="4" t="s">
        <v>1125</v>
      </c>
    </row>
    <row r="233" customFormat="false" ht="21" hidden="false" customHeight="false" outlineLevel="0" collapsed="false">
      <c r="A233" s="26" t="s">
        <v>1448</v>
      </c>
      <c r="B233" s="26" t="s">
        <v>1449</v>
      </c>
      <c r="C233" s="58" t="n">
        <v>5.11</v>
      </c>
      <c r="D233" s="58" t="n">
        <v>17.94</v>
      </c>
      <c r="E233" s="58"/>
      <c r="F233" s="58"/>
      <c r="G233" s="53" t="n">
        <v>0</v>
      </c>
      <c r="H233" s="4" t="s">
        <v>1128</v>
      </c>
    </row>
    <row r="234" customFormat="false" ht="10.5" hidden="false" customHeight="false" outlineLevel="0" collapsed="false">
      <c r="A234" s="26" t="s">
        <v>1450</v>
      </c>
      <c r="B234" s="26" t="s">
        <v>1451</v>
      </c>
      <c r="C234" s="58" t="n">
        <v>1.76</v>
      </c>
      <c r="D234" s="58" t="n">
        <v>8.52</v>
      </c>
      <c r="E234" s="58"/>
      <c r="F234" s="58"/>
      <c r="G234" s="53" t="n">
        <v>0</v>
      </c>
      <c r="H234" s="4" t="s">
        <v>1125</v>
      </c>
    </row>
    <row r="235" customFormat="false" ht="31.5" hidden="false" customHeight="false" outlineLevel="0" collapsed="false">
      <c r="A235" s="26" t="s">
        <v>1452</v>
      </c>
      <c r="B235" s="26" t="s">
        <v>1453</v>
      </c>
      <c r="C235" s="58" t="n">
        <v>1.53</v>
      </c>
      <c r="D235" s="58" t="n">
        <v>3</v>
      </c>
      <c r="E235" s="58"/>
      <c r="F235" s="58"/>
      <c r="G235" s="53" t="n">
        <v>0</v>
      </c>
      <c r="H235" s="4" t="s">
        <v>1125</v>
      </c>
    </row>
    <row r="236" customFormat="false" ht="31.5" hidden="false" customHeight="false" outlineLevel="0" collapsed="false">
      <c r="A236" s="26" t="s">
        <v>1452</v>
      </c>
      <c r="B236" s="26" t="s">
        <v>1453</v>
      </c>
      <c r="C236" s="58" t="n">
        <v>1.53</v>
      </c>
      <c r="D236" s="58" t="n">
        <v>3</v>
      </c>
      <c r="E236" s="58"/>
      <c r="F236" s="58"/>
      <c r="G236" s="53" t="n">
        <v>0</v>
      </c>
      <c r="H236" s="4" t="s">
        <v>1128</v>
      </c>
    </row>
    <row r="237" customFormat="false" ht="31.5" hidden="false" customHeight="false" outlineLevel="0" collapsed="false">
      <c r="A237" s="26" t="s">
        <v>1452</v>
      </c>
      <c r="B237" s="26" t="s">
        <v>1453</v>
      </c>
      <c r="C237" s="58" t="n">
        <v>1.53</v>
      </c>
      <c r="D237" s="58" t="n">
        <v>3</v>
      </c>
      <c r="E237" s="58"/>
      <c r="F237" s="58"/>
      <c r="G237" s="53" t="n">
        <v>0</v>
      </c>
      <c r="H237" s="4" t="s">
        <v>1129</v>
      </c>
    </row>
    <row r="238" customFormat="false" ht="31.5" hidden="false" customHeight="false" outlineLevel="0" collapsed="false">
      <c r="A238" s="26" t="s">
        <v>1452</v>
      </c>
      <c r="B238" s="26" t="s">
        <v>1453</v>
      </c>
      <c r="C238" s="58" t="n">
        <v>1.53</v>
      </c>
      <c r="D238" s="58" t="n">
        <v>3</v>
      </c>
      <c r="E238" s="58"/>
      <c r="F238" s="58"/>
      <c r="G238" s="53" t="n">
        <v>0</v>
      </c>
      <c r="H238" s="4" t="s">
        <v>1130</v>
      </c>
    </row>
    <row r="239" customFormat="false" ht="31.5" hidden="false" customHeight="false" outlineLevel="0" collapsed="false">
      <c r="A239" s="26" t="s">
        <v>1452</v>
      </c>
      <c r="B239" s="26" t="s">
        <v>1453</v>
      </c>
      <c r="C239" s="58" t="n">
        <v>1.53</v>
      </c>
      <c r="D239" s="58" t="n">
        <v>3</v>
      </c>
      <c r="E239" s="58"/>
      <c r="F239" s="58"/>
      <c r="G239" s="53" t="n">
        <v>0</v>
      </c>
      <c r="H239" s="4" t="s">
        <v>1131</v>
      </c>
    </row>
    <row r="240" customFormat="false" ht="10.5" hidden="false" customHeight="false" outlineLevel="0" collapsed="false">
      <c r="A240" s="26" t="s">
        <v>1454</v>
      </c>
      <c r="B240" s="26" t="s">
        <v>1455</v>
      </c>
      <c r="C240" s="58" t="n">
        <v>36.18</v>
      </c>
      <c r="D240" s="58" t="n">
        <v>118.05</v>
      </c>
      <c r="E240" s="58"/>
      <c r="F240" s="58"/>
      <c r="G240" s="53" t="n">
        <v>0</v>
      </c>
      <c r="H240" s="4" t="s">
        <v>1125</v>
      </c>
    </row>
    <row r="241" customFormat="false" ht="10.5" hidden="false" customHeight="false" outlineLevel="0" collapsed="false">
      <c r="A241" s="26" t="s">
        <v>1456</v>
      </c>
      <c r="B241" s="26" t="s">
        <v>1457</v>
      </c>
      <c r="C241" s="58" t="n">
        <v>2.08</v>
      </c>
      <c r="D241" s="58" t="n">
        <v>6.44</v>
      </c>
      <c r="E241" s="58"/>
      <c r="F241" s="58"/>
      <c r="G241" s="53" t="n">
        <v>0</v>
      </c>
      <c r="H241" s="4" t="s">
        <v>1125</v>
      </c>
    </row>
    <row r="242" customFormat="false" ht="10.5" hidden="false" customHeight="false" outlineLevel="0" collapsed="false">
      <c r="A242" s="26" t="s">
        <v>1456</v>
      </c>
      <c r="B242" s="26" t="s">
        <v>1457</v>
      </c>
      <c r="C242" s="58" t="n">
        <v>2.08</v>
      </c>
      <c r="D242" s="58" t="n">
        <v>6.44</v>
      </c>
      <c r="E242" s="58"/>
      <c r="F242" s="58"/>
      <c r="G242" s="53" t="n">
        <v>0</v>
      </c>
      <c r="H242" s="4" t="s">
        <v>1128</v>
      </c>
    </row>
    <row r="243" customFormat="false" ht="10.5" hidden="false" customHeight="false" outlineLevel="0" collapsed="false">
      <c r="A243" s="26" t="s">
        <v>1456</v>
      </c>
      <c r="B243" s="26" t="s">
        <v>1457</v>
      </c>
      <c r="C243" s="58" t="n">
        <v>2.08</v>
      </c>
      <c r="D243" s="58" t="n">
        <v>6.44</v>
      </c>
      <c r="E243" s="58"/>
      <c r="F243" s="58"/>
      <c r="G243" s="53" t="n">
        <v>0</v>
      </c>
      <c r="H243" s="4" t="s">
        <v>1129</v>
      </c>
    </row>
    <row r="244" customFormat="false" ht="31.5" hidden="false" customHeight="false" outlineLevel="0" collapsed="false">
      <c r="A244" s="26" t="s">
        <v>1458</v>
      </c>
      <c r="B244" s="26" t="s">
        <v>1459</v>
      </c>
      <c r="C244" s="58" t="n">
        <v>26.23</v>
      </c>
      <c r="D244" s="58" t="n">
        <v>46.15</v>
      </c>
      <c r="E244" s="58"/>
      <c r="F244" s="58"/>
      <c r="G244" s="53" t="n">
        <v>0</v>
      </c>
      <c r="H244" s="4" t="s">
        <v>1125</v>
      </c>
    </row>
    <row r="245" customFormat="false" ht="10.5" hidden="false" customHeight="false" outlineLevel="0" collapsed="false">
      <c r="A245" s="26" t="s">
        <v>1460</v>
      </c>
      <c r="B245" s="26" t="s">
        <v>1461</v>
      </c>
      <c r="C245" s="58" t="n">
        <v>0.94</v>
      </c>
      <c r="D245" s="58" t="n">
        <v>5.47</v>
      </c>
      <c r="E245" s="58"/>
      <c r="F245" s="58"/>
      <c r="G245" s="53" t="n">
        <v>0</v>
      </c>
      <c r="H245" s="4" t="s">
        <v>1125</v>
      </c>
    </row>
    <row r="246" customFormat="false" ht="10.5" hidden="false" customHeight="false" outlineLevel="0" collapsed="false">
      <c r="A246" s="26" t="s">
        <v>1460</v>
      </c>
      <c r="B246" s="26" t="s">
        <v>1461</v>
      </c>
      <c r="C246" s="58" t="n">
        <v>0.94</v>
      </c>
      <c r="D246" s="58" t="n">
        <v>5.47</v>
      </c>
      <c r="E246" s="58"/>
      <c r="F246" s="58"/>
      <c r="G246" s="53" t="n">
        <v>0</v>
      </c>
      <c r="H246" s="4" t="s">
        <v>1128</v>
      </c>
    </row>
    <row r="247" customFormat="false" ht="10.5" hidden="false" customHeight="false" outlineLevel="0" collapsed="false">
      <c r="A247" s="26" t="s">
        <v>1462</v>
      </c>
      <c r="B247" s="26" t="s">
        <v>1463</v>
      </c>
      <c r="C247" s="58" t="n">
        <v>3.22</v>
      </c>
      <c r="D247" s="58" t="n">
        <v>18.75</v>
      </c>
      <c r="E247" s="58"/>
      <c r="F247" s="58"/>
      <c r="G247" s="53" t="n">
        <v>0</v>
      </c>
      <c r="H247" s="4" t="s">
        <v>1125</v>
      </c>
    </row>
    <row r="248" customFormat="false" ht="10.5" hidden="false" customHeight="false" outlineLevel="0" collapsed="false">
      <c r="A248" s="26" t="s">
        <v>1464</v>
      </c>
      <c r="B248" s="26" t="s">
        <v>1465</v>
      </c>
      <c r="C248" s="58" t="n">
        <v>15.69</v>
      </c>
      <c r="D248" s="58" t="n">
        <v>53.64</v>
      </c>
      <c r="E248" s="58"/>
      <c r="F248" s="58"/>
      <c r="G248" s="53" t="n">
        <v>0</v>
      </c>
      <c r="H248" s="4" t="s">
        <v>1125</v>
      </c>
    </row>
    <row r="249" customFormat="false" ht="21" hidden="false" customHeight="false" outlineLevel="0" collapsed="false">
      <c r="A249" s="26" t="s">
        <v>1466</v>
      </c>
      <c r="B249" s="26" t="s">
        <v>1467</v>
      </c>
      <c r="C249" s="58" t="n">
        <v>0.99</v>
      </c>
      <c r="D249" s="58" t="n">
        <v>10.06</v>
      </c>
      <c r="E249" s="58"/>
      <c r="F249" s="58"/>
      <c r="G249" s="53" t="n">
        <v>0</v>
      </c>
      <c r="H249" s="4" t="s">
        <v>1125</v>
      </c>
    </row>
    <row r="250" customFormat="false" ht="21" hidden="false" customHeight="false" outlineLevel="0" collapsed="false">
      <c r="A250" s="26" t="s">
        <v>1468</v>
      </c>
      <c r="B250" s="26" t="s">
        <v>1469</v>
      </c>
      <c r="C250" s="58" t="n">
        <v>1.3</v>
      </c>
      <c r="D250" s="58" t="n">
        <v>8.61</v>
      </c>
      <c r="E250" s="58"/>
      <c r="F250" s="58"/>
      <c r="G250" s="53" t="n">
        <v>0</v>
      </c>
      <c r="H250" s="4" t="s">
        <v>1125</v>
      </c>
    </row>
    <row r="251" customFormat="false" ht="42" hidden="false" customHeight="false" outlineLevel="0" collapsed="false">
      <c r="A251" s="26" t="s">
        <v>1470</v>
      </c>
      <c r="B251" s="26" t="s">
        <v>1471</v>
      </c>
      <c r="C251" s="58" t="n">
        <v>6.82</v>
      </c>
      <c r="D251" s="58" t="n">
        <v>19.3</v>
      </c>
      <c r="E251" s="58"/>
      <c r="F251" s="58"/>
      <c r="G251" s="53" t="n">
        <v>0</v>
      </c>
      <c r="H251" s="4" t="s">
        <v>1125</v>
      </c>
    </row>
    <row r="252" customFormat="false" ht="21" hidden="false" customHeight="false" outlineLevel="0" collapsed="false">
      <c r="A252" s="26" t="s">
        <v>1472</v>
      </c>
      <c r="B252" s="26" t="s">
        <v>1473</v>
      </c>
      <c r="C252" s="58" t="n">
        <v>88.02</v>
      </c>
      <c r="D252" s="58" t="n">
        <v>814.45</v>
      </c>
      <c r="E252" s="58" t="n">
        <v>10.68</v>
      </c>
      <c r="F252" s="58" t="n">
        <v>202.19</v>
      </c>
      <c r="G252" s="53" t="n">
        <v>1</v>
      </c>
      <c r="H252" s="4" t="s">
        <v>1125</v>
      </c>
    </row>
    <row r="253" customFormat="false" ht="21" hidden="false" customHeight="false" outlineLevel="0" collapsed="false">
      <c r="A253" s="26" t="s">
        <v>1472</v>
      </c>
      <c r="B253" s="26" t="s">
        <v>1473</v>
      </c>
      <c r="C253" s="58" t="n">
        <v>88.02</v>
      </c>
      <c r="D253" s="58" t="n">
        <v>814.45</v>
      </c>
      <c r="E253" s="58" t="n">
        <v>10.68</v>
      </c>
      <c r="F253" s="58" t="n">
        <v>202.19</v>
      </c>
      <c r="G253" s="53" t="n">
        <v>1</v>
      </c>
      <c r="H253" s="4" t="s">
        <v>1128</v>
      </c>
    </row>
    <row r="254" customFormat="false" ht="21" hidden="false" customHeight="false" outlineLevel="0" collapsed="false">
      <c r="A254" s="26" t="s">
        <v>1472</v>
      </c>
      <c r="B254" s="26" t="s">
        <v>1473</v>
      </c>
      <c r="C254" s="58" t="n">
        <v>88.02</v>
      </c>
      <c r="D254" s="58" t="n">
        <v>814.45</v>
      </c>
      <c r="E254" s="58" t="n">
        <v>10.68</v>
      </c>
      <c r="F254" s="58" t="n">
        <v>202.19</v>
      </c>
      <c r="G254" s="53" t="n">
        <v>1</v>
      </c>
      <c r="H254" s="4" t="s">
        <v>1129</v>
      </c>
    </row>
    <row r="255" customFormat="false" ht="21" hidden="false" customHeight="false" outlineLevel="0" collapsed="false">
      <c r="A255" s="26" t="s">
        <v>1472</v>
      </c>
      <c r="B255" s="26" t="s">
        <v>1473</v>
      </c>
      <c r="C255" s="58" t="n">
        <v>88.02</v>
      </c>
      <c r="D255" s="58" t="n">
        <v>814.45</v>
      </c>
      <c r="E255" s="58" t="n">
        <v>10.68</v>
      </c>
      <c r="F255" s="58" t="n">
        <v>202.19</v>
      </c>
      <c r="G255" s="53" t="n">
        <v>1</v>
      </c>
      <c r="H255" s="4" t="s">
        <v>1130</v>
      </c>
    </row>
    <row r="256" customFormat="false" ht="21" hidden="false" customHeight="false" outlineLevel="0" collapsed="false">
      <c r="A256" s="26" t="s">
        <v>1472</v>
      </c>
      <c r="B256" s="26" t="s">
        <v>1473</v>
      </c>
      <c r="C256" s="58" t="n">
        <v>88.02</v>
      </c>
      <c r="D256" s="58" t="n">
        <v>814.45</v>
      </c>
      <c r="E256" s="58" t="n">
        <v>10.68</v>
      </c>
      <c r="F256" s="58" t="n">
        <v>202.19</v>
      </c>
      <c r="G256" s="53" t="n">
        <v>1</v>
      </c>
      <c r="H256" s="4" t="s">
        <v>1131</v>
      </c>
    </row>
    <row r="257" customFormat="false" ht="21" hidden="false" customHeight="false" outlineLevel="0" collapsed="false">
      <c r="A257" s="26" t="s">
        <v>1472</v>
      </c>
      <c r="B257" s="26" t="s">
        <v>1473</v>
      </c>
      <c r="C257" s="58" t="n">
        <v>88.02</v>
      </c>
      <c r="D257" s="58" t="n">
        <v>814.45</v>
      </c>
      <c r="E257" s="58" t="n">
        <v>10.68</v>
      </c>
      <c r="F257" s="58" t="n">
        <v>202.19</v>
      </c>
      <c r="G257" s="53" t="n">
        <v>1</v>
      </c>
      <c r="H257" s="4" t="s">
        <v>1132</v>
      </c>
    </row>
    <row r="258" customFormat="false" ht="21" hidden="false" customHeight="false" outlineLevel="0" collapsed="false">
      <c r="A258" s="26" t="s">
        <v>1472</v>
      </c>
      <c r="B258" s="26" t="s">
        <v>1473</v>
      </c>
      <c r="C258" s="58" t="n">
        <v>88.02</v>
      </c>
      <c r="D258" s="58" t="n">
        <v>814.45</v>
      </c>
      <c r="E258" s="58" t="n">
        <v>10.68</v>
      </c>
      <c r="F258" s="58" t="n">
        <v>202.19</v>
      </c>
      <c r="G258" s="53" t="n">
        <v>1</v>
      </c>
      <c r="H258" s="4" t="s">
        <v>1147</v>
      </c>
    </row>
    <row r="259" customFormat="false" ht="21" hidden="false" customHeight="false" outlineLevel="0" collapsed="false">
      <c r="A259" s="26" t="s">
        <v>1472</v>
      </c>
      <c r="B259" s="26" t="s">
        <v>1473</v>
      </c>
      <c r="C259" s="58" t="n">
        <v>88.02</v>
      </c>
      <c r="D259" s="58" t="n">
        <v>814.45</v>
      </c>
      <c r="E259" s="58" t="n">
        <v>10.68</v>
      </c>
      <c r="F259" s="58" t="n">
        <v>202.19</v>
      </c>
      <c r="G259" s="53" t="n">
        <v>1</v>
      </c>
      <c r="H259" s="4" t="s">
        <v>1474</v>
      </c>
    </row>
    <row r="260" customFormat="false" ht="21" hidden="false" customHeight="false" outlineLevel="0" collapsed="false">
      <c r="A260" s="26" t="s">
        <v>1472</v>
      </c>
      <c r="B260" s="26" t="s">
        <v>1473</v>
      </c>
      <c r="C260" s="58" t="n">
        <v>88.02</v>
      </c>
      <c r="D260" s="58" t="n">
        <v>814.45</v>
      </c>
      <c r="E260" s="58" t="n">
        <v>10.68</v>
      </c>
      <c r="F260" s="58" t="n">
        <v>202.19</v>
      </c>
      <c r="G260" s="53" t="n">
        <v>1</v>
      </c>
      <c r="H260" s="4" t="s">
        <v>1475</v>
      </c>
    </row>
    <row r="261" customFormat="false" ht="21" hidden="false" customHeight="false" outlineLevel="0" collapsed="false">
      <c r="A261" s="26" t="s">
        <v>1472</v>
      </c>
      <c r="B261" s="26" t="s">
        <v>1473</v>
      </c>
      <c r="C261" s="58" t="n">
        <v>88.02</v>
      </c>
      <c r="D261" s="58" t="n">
        <v>814.45</v>
      </c>
      <c r="E261" s="58" t="n">
        <v>10.68</v>
      </c>
      <c r="F261" s="58" t="n">
        <v>202.19</v>
      </c>
      <c r="G261" s="53" t="n">
        <v>1</v>
      </c>
      <c r="H261" s="4" t="s">
        <v>1476</v>
      </c>
    </row>
    <row r="262" customFormat="false" ht="21" hidden="false" customHeight="false" outlineLevel="0" collapsed="false">
      <c r="A262" s="26" t="s">
        <v>1472</v>
      </c>
      <c r="B262" s="26" t="s">
        <v>1473</v>
      </c>
      <c r="C262" s="58" t="n">
        <v>88.02</v>
      </c>
      <c r="D262" s="58" t="n">
        <v>814.45</v>
      </c>
      <c r="E262" s="58" t="n">
        <v>10.68</v>
      </c>
      <c r="F262" s="58" t="n">
        <v>202.19</v>
      </c>
      <c r="G262" s="53" t="n">
        <v>1</v>
      </c>
      <c r="H262" s="4" t="s">
        <v>1477</v>
      </c>
    </row>
    <row r="263" customFormat="false" ht="21" hidden="false" customHeight="false" outlineLevel="0" collapsed="false">
      <c r="A263" s="26" t="s">
        <v>1472</v>
      </c>
      <c r="B263" s="26" t="s">
        <v>1473</v>
      </c>
      <c r="C263" s="58" t="n">
        <v>88.02</v>
      </c>
      <c r="D263" s="58" t="n">
        <v>814.45</v>
      </c>
      <c r="E263" s="58" t="n">
        <v>10.68</v>
      </c>
      <c r="F263" s="58" t="n">
        <v>202.19</v>
      </c>
      <c r="G263" s="53" t="n">
        <v>1</v>
      </c>
      <c r="H263" s="4" t="s">
        <v>1478</v>
      </c>
    </row>
    <row r="264" customFormat="false" ht="21" hidden="false" customHeight="false" outlineLevel="0" collapsed="false">
      <c r="A264" s="26" t="s">
        <v>1472</v>
      </c>
      <c r="B264" s="26" t="s">
        <v>1473</v>
      </c>
      <c r="C264" s="58" t="n">
        <v>88.02</v>
      </c>
      <c r="D264" s="58" t="n">
        <v>814.45</v>
      </c>
      <c r="E264" s="58" t="n">
        <v>10.68</v>
      </c>
      <c r="F264" s="58" t="n">
        <v>202.19</v>
      </c>
      <c r="G264" s="53" t="n">
        <v>1</v>
      </c>
      <c r="H264" s="4" t="s">
        <v>1479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9"/>
      <c r="B1" s="59" t="s">
        <v>1480</v>
      </c>
      <c r="C1" s="59" t="s">
        <v>1481</v>
      </c>
      <c r="D1" s="59" t="s">
        <v>1482</v>
      </c>
      <c r="E1" s="59" t="s">
        <v>1483</v>
      </c>
      <c r="F1" s="59" t="s">
        <v>1484</v>
      </c>
      <c r="G1" s="59" t="s">
        <v>1485</v>
      </c>
      <c r="H1" s="59" t="s">
        <v>1486</v>
      </c>
      <c r="I1" s="59" t="s">
        <v>1487</v>
      </c>
      <c r="J1" s="59" t="s">
        <v>1488</v>
      </c>
      <c r="K1" s="59" t="s">
        <v>1489</v>
      </c>
      <c r="L1" s="59" t="s">
        <v>1490</v>
      </c>
      <c r="M1" s="59" t="s">
        <v>1491</v>
      </c>
      <c r="N1" s="59" t="s">
        <v>1492</v>
      </c>
      <c r="O1" s="59" t="s">
        <v>1493</v>
      </c>
      <c r="P1" s="59" t="s">
        <v>1494</v>
      </c>
      <c r="Q1" s="59" t="s">
        <v>1495</v>
      </c>
      <c r="R1" s="59" t="s">
        <v>1496</v>
      </c>
      <c r="S1" s="59" t="s">
        <v>1497</v>
      </c>
      <c r="T1" s="59" t="s">
        <v>1498</v>
      </c>
      <c r="U1" s="59" t="s">
        <v>1499</v>
      </c>
      <c r="V1" s="59" t="s">
        <v>1500</v>
      </c>
      <c r="X1" s="59" t="s">
        <v>1501</v>
      </c>
      <c r="Y1" s="59" t="s">
        <v>1502</v>
      </c>
      <c r="Z1" s="59" t="s">
        <v>1503</v>
      </c>
      <c r="AA1" s="59" t="s">
        <v>1504</v>
      </c>
      <c r="AB1" s="59" t="s">
        <v>1505</v>
      </c>
      <c r="AC1" s="59" t="s">
        <v>1506</v>
      </c>
      <c r="AD1" s="59" t="s">
        <v>1507</v>
      </c>
      <c r="AE1" s="59" t="s">
        <v>1508</v>
      </c>
      <c r="AF1" s="59" t="s">
        <v>1509</v>
      </c>
      <c r="AG1" s="59" t="s">
        <v>1510</v>
      </c>
      <c r="AH1" s="59" t="s">
        <v>1511</v>
      </c>
      <c r="AI1" s="59" t="s">
        <v>1512</v>
      </c>
      <c r="AJ1" s="59" t="s">
        <v>1513</v>
      </c>
      <c r="AK1" s="59" t="s">
        <v>1514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51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51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4</f>
        <v>1.</v>
      </c>
      <c r="B9" s="58" t="e">
        <f aca="false">'Форма по МДС 81-35.2004'!G24</f>
        <v>#VALUE!</v>
      </c>
      <c r="C9" s="58" t="e">
        <f aca="false">ROUND(СУММПРОИЗВЕСЛИ(1,'Форма по МДС 81-35.2004'!M24:M52,"Г",'Форма по МДС 81-35.2004'!E24:E52,'Форма по МДС 81-35.2004'!G24:G52,0),2)</f>
        <v>#VALUE!</v>
      </c>
      <c r="D9" s="58" t="e">
        <f aca="false">ROUND(СУММПРОИЗВЕСЛИ(1,'Форма по МДС 81-35.2004'!M24:M52,"IsMash",'Форма по МДС 81-35.2004'!E24:E52,'Форма по МДС 81-35.2004'!G24:G52,0),2)</f>
        <v>#VALUE!</v>
      </c>
      <c r="E9" s="58" t="e">
        <f aca="false">ROUND(СУММПРОИЗВЕСЛИ(1,'Форма по МДС 81-35.2004'!M24:M52,"Ж",'Форма по МДС 81-35.2004'!E24:E52,'Форма по МДС 81-35.2004'!G24:G52,0),2)</f>
        <v>#VALUE!</v>
      </c>
      <c r="F9" s="58" t="e">
        <f aca="false">ROUND(СУММПРОИЗВЕСЛИ(1,'Форма по МДС 81-35.2004'!M24:M52,"IsMater",'Форма по МДС 81-35.2004'!E24:E52,'Форма по МДС 81-35.2004'!G24:G52,0),2)</f>
        <v>#VALUE!</v>
      </c>
      <c r="G9" s="58" t="n">
        <v>0</v>
      </c>
      <c r="H9" s="58" t="n">
        <v>0</v>
      </c>
      <c r="I9" s="53" t="e">
        <f aca="false">ОКРУГЛВСЕ(SUMIF('Форма по МДС 81-35.2004'!M24:M52,"Г",'Форма по МДС 81-35.2004'!E24:E52),8)</f>
        <v>#VALUE!</v>
      </c>
      <c r="J9" s="53" t="n">
        <v>0</v>
      </c>
      <c r="K9" s="53" t="e">
        <f aca="false">ОКРУГЛВСЕ(SUMIF('Форма по МДС 81-35.2004'!M24:M52,"Ж",'Форма по МДС 81-35.2004'!E24:E52),8)</f>
        <v>#VALUE!</v>
      </c>
      <c r="L9" s="58" t="n">
        <v>0</v>
      </c>
      <c r="M9" s="58" t="n">
        <v>0</v>
      </c>
      <c r="N9" s="58" t="n">
        <v>14.049</v>
      </c>
      <c r="O9" s="58" t="n">
        <v>13.2685</v>
      </c>
      <c r="P9" s="58" t="n">
        <v>14.049</v>
      </c>
      <c r="Q9" s="58" t="n">
        <v>0</v>
      </c>
      <c r="R9" s="58" t="n">
        <v>13.2685</v>
      </c>
      <c r="S9" s="58" t="n">
        <v>0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53</f>
        <v>2.</v>
      </c>
      <c r="B10" s="58" t="e">
        <f aca="false">'Форма по МДС 81-35.2004'!G53</f>
        <v>#VALUE!</v>
      </c>
      <c r="C10" s="58" t="e">
        <f aca="false">ROUND(СУММПРОИЗВЕСЛИ(1,'Форма по МДС 81-35.2004'!M53:M74,"Г",'Форма по МДС 81-35.2004'!E53:E74,'Форма по МДС 81-35.2004'!G53:G74,0),2)</f>
        <v>#VALUE!</v>
      </c>
      <c r="D10" s="58" t="e">
        <f aca="false">ROUND(СУММПРОИЗВЕСЛИ(1,'Форма по МДС 81-35.2004'!M53:M74,"IsMash",'Форма по МДС 81-35.2004'!E53:E74,'Форма по МДС 81-35.2004'!G53:G74,0),2)</f>
        <v>#VALUE!</v>
      </c>
      <c r="E10" s="58" t="e">
        <f aca="false">ROUND(СУММПРОИЗВЕСЛИ(1,'Форма по МДС 81-35.2004'!M53:M74,"Ж",'Форма по МДС 81-35.2004'!E53:E74,'Форма по МДС 81-35.2004'!G53:G74,0),2)</f>
        <v>#VALUE!</v>
      </c>
      <c r="F10" s="58" t="e">
        <f aca="false">ROUND(СУММПРОИЗВЕСЛИ(1,'Форма по МДС 81-35.2004'!M53:M74,"IsMater",'Форма по МДС 81-35.2004'!E53:E74,'Форма по МДС 81-35.2004'!G53:G74,0),2)</f>
        <v>#VALUE!</v>
      </c>
      <c r="G10" s="58" t="n">
        <v>0</v>
      </c>
      <c r="H10" s="58" t="n">
        <v>0</v>
      </c>
      <c r="I10" s="53" t="e">
        <f aca="false">ОКРУГЛВСЕ(SUMIF('Форма по МДС 81-35.2004'!M53:M74,"Г",'Форма по МДС 81-35.2004'!E53:E74),8)</f>
        <v>#VALUE!</v>
      </c>
      <c r="J10" s="53" t="n">
        <v>0</v>
      </c>
      <c r="K10" s="53" t="e">
        <f aca="false">ОКРУГЛВСЕ(SUMIF('Форма по МДС 81-35.2004'!M53:M74,"Ж",'Форма по МДС 81-35.2004'!E53:E74),8)</f>
        <v>#VALUE!</v>
      </c>
      <c r="L10" s="58" t="n">
        <v>0</v>
      </c>
      <c r="M10" s="58" t="n">
        <v>0</v>
      </c>
      <c r="N10" s="58" t="n">
        <v>975.722</v>
      </c>
      <c r="O10" s="58" t="n">
        <v>620.914</v>
      </c>
      <c r="P10" s="58" t="n">
        <v>866.404</v>
      </c>
      <c r="Q10" s="58" t="n">
        <v>109.318</v>
      </c>
      <c r="R10" s="58" t="n">
        <v>551.348</v>
      </c>
      <c r="S10" s="58" t="n">
        <v>69.566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76</f>
        <v>3.</v>
      </c>
      <c r="B11" s="58" t="e">
        <f aca="false">'Форма по МДС 81-35.2004'!G76</f>
        <v>#VALUE!</v>
      </c>
      <c r="C11" s="58" t="e">
        <f aca="false">ROUND(СУММПРОИЗВЕСЛИ(1,'Форма по МДС 81-35.2004'!M76:M96,"Г",'Форма по МДС 81-35.2004'!E76:E96,'Форма по МДС 81-35.2004'!G76:G96,0),2)</f>
        <v>#VALUE!</v>
      </c>
      <c r="D11" s="58" t="e">
        <f aca="false">ROUND(СУММПРОИЗВЕСЛИ(1,'Форма по МДС 81-35.2004'!M76:M96,"IsMash",'Форма по МДС 81-35.2004'!E76:E96,'Форма по МДС 81-35.2004'!G76:G96,0),2)</f>
        <v>#VALUE!</v>
      </c>
      <c r="E11" s="58" t="e">
        <f aca="false">ROUND(СУММПРОИЗВЕСЛИ(1,'Форма по МДС 81-35.2004'!M76:M96,"Ж",'Форма по МДС 81-35.2004'!E76:E96,'Форма по МДС 81-35.2004'!G76:G96,0),2)</f>
        <v>#VALUE!</v>
      </c>
      <c r="F11" s="58" t="e">
        <f aca="false">ROUND(СУММПРОИЗВЕСЛИ(1,'Форма по МДС 81-35.2004'!M76:M96,"IsMater",'Форма по МДС 81-35.2004'!E76:E96,'Форма по МДС 81-35.2004'!G76:G96,0),2)</f>
        <v>#VALUE!</v>
      </c>
      <c r="G11" s="58" t="n">
        <v>0</v>
      </c>
      <c r="H11" s="58" t="n">
        <v>0</v>
      </c>
      <c r="I11" s="53" t="e">
        <f aca="false">ОКРУГЛВСЕ(SUMIF('Форма по МДС 81-35.2004'!M76:M96,"Г",'Форма по МДС 81-35.2004'!E76:E96),8)</f>
        <v>#VALUE!</v>
      </c>
      <c r="J11" s="53" t="n">
        <v>0</v>
      </c>
      <c r="K11" s="53" t="e">
        <f aca="false">ОКРУГЛВСЕ(SUMIF('Форма по МДС 81-35.2004'!M76:M96,"Ж",'Форма по МДС 81-35.2004'!E76:E96),8)</f>
        <v>#VALUE!</v>
      </c>
      <c r="L11" s="58" t="n">
        <v>0</v>
      </c>
      <c r="M11" s="58" t="n">
        <v>0</v>
      </c>
      <c r="N11" s="58" t="n">
        <v>25.7152</v>
      </c>
      <c r="O11" s="58" t="n">
        <v>19.4432</v>
      </c>
      <c r="P11" s="58" t="n">
        <v>25.7152</v>
      </c>
      <c r="Q11" s="58" t="n">
        <v>0</v>
      </c>
      <c r="R11" s="58" t="n">
        <v>19.4432</v>
      </c>
      <c r="S11" s="58" t="n">
        <v>0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97</f>
        <v>4.</v>
      </c>
      <c r="B12" s="58" t="e">
        <f aca="false">'Форма по МДС 81-35.2004'!G97</f>
        <v>#VALUE!</v>
      </c>
      <c r="C12" s="58" t="e">
        <f aca="false">ROUND(СУММПРОИЗВЕСЛИ(1,'Форма по МДС 81-35.2004'!M97:M130,"Г",'Форма по МДС 81-35.2004'!E97:E130,'Форма по МДС 81-35.2004'!G97:G130,0),2)</f>
        <v>#VALUE!</v>
      </c>
      <c r="D12" s="58" t="e">
        <f aca="false">ROUND(СУММПРОИЗВЕСЛИ(1,'Форма по МДС 81-35.2004'!M97:M130,"IsMash",'Форма по МДС 81-35.2004'!E97:E130,'Форма по МДС 81-35.2004'!G97:G130,0),2)</f>
        <v>#VALUE!</v>
      </c>
      <c r="E12" s="58" t="e">
        <f aca="false">ROUND(СУММПРОИЗВЕСЛИ(1,'Форма по МДС 81-35.2004'!M97:M130,"Ж",'Форма по МДС 81-35.2004'!E97:E130,'Форма по МДС 81-35.2004'!G97:G130,0),2)</f>
        <v>#VALUE!</v>
      </c>
      <c r="F12" s="58" t="e">
        <f aca="false">ROUND(СУММПРОИЗВЕСЛИ(1,'Форма по МДС 81-35.2004'!M97:M130,"IsMater",'Форма по МДС 81-35.2004'!E97:E130,'Форма по МДС 81-35.2004'!G97:G130,0),2)</f>
        <v>#VALUE!</v>
      </c>
      <c r="G12" s="58" t="n">
        <v>0</v>
      </c>
      <c r="H12" s="58" t="n">
        <v>0</v>
      </c>
      <c r="I12" s="53" t="e">
        <f aca="false">ОКРУГЛВСЕ(SUMIF('Форма по МДС 81-35.2004'!M97:M130,"Г",'Форма по МДС 81-35.2004'!E97:E130),8)</f>
        <v>#VALUE!</v>
      </c>
      <c r="J12" s="53" t="n">
        <v>0</v>
      </c>
      <c r="K12" s="53" t="e">
        <f aca="false">ОКРУГЛВСЕ(SUMIF('Форма по МДС 81-35.2004'!M97:M130,"Ж",'Форма по МДС 81-35.2004'!E97:E130),8)</f>
        <v>#VALUE!</v>
      </c>
      <c r="L12" s="58" t="n">
        <v>0</v>
      </c>
      <c r="M12" s="58" t="n">
        <v>0</v>
      </c>
      <c r="N12" s="58" t="n">
        <v>1473.1238</v>
      </c>
      <c r="O12" s="58" t="n">
        <v>786.4983</v>
      </c>
      <c r="P12" s="58" t="n">
        <v>1451.7894</v>
      </c>
      <c r="Q12" s="58" t="n">
        <v>21.3344</v>
      </c>
      <c r="R12" s="58" t="n">
        <v>775.1079</v>
      </c>
      <c r="S12" s="58" t="n">
        <v>11.3904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31</f>
        <v>5.</v>
      </c>
      <c r="B13" s="58" t="e">
        <f aca="false">'Форма по МДС 81-35.2004'!G131</f>
        <v>#VALUE!</v>
      </c>
      <c r="C13" s="58" t="e">
        <f aca="false">ROUND(СУММПРОИЗВЕСЛИ(1,'Форма по МДС 81-35.2004'!M131:M164,"Г",'Форма по МДС 81-35.2004'!E131:E164,'Форма по МДС 81-35.2004'!G131:G164,0),2)</f>
        <v>#VALUE!</v>
      </c>
      <c r="D13" s="58" t="e">
        <f aca="false">ROUND(СУММПРОИЗВЕСЛИ(1,'Форма по МДС 81-35.2004'!M131:M164,"IsMash",'Форма по МДС 81-35.2004'!E131:E164,'Форма по МДС 81-35.2004'!G131:G164,0),2)</f>
        <v>#VALUE!</v>
      </c>
      <c r="E13" s="58" t="e">
        <f aca="false">ROUND(СУММПРОИЗВЕСЛИ(1,'Форма по МДС 81-35.2004'!M131:M164,"Ж",'Форма по МДС 81-35.2004'!E131:E164,'Форма по МДС 81-35.2004'!G131:G164,0),2)</f>
        <v>#VALUE!</v>
      </c>
      <c r="F13" s="58" t="e">
        <f aca="false">ROUND(СУММПРОИЗВЕСЛИ(1,'Форма по МДС 81-35.2004'!M131:M164,"IsMater",'Форма по МДС 81-35.2004'!E131:E164,'Форма по МДС 81-35.2004'!G131:G164,0),2)</f>
        <v>#VALUE!</v>
      </c>
      <c r="G13" s="58" t="n">
        <v>0</v>
      </c>
      <c r="H13" s="58" t="n">
        <v>0</v>
      </c>
      <c r="I13" s="53" t="e">
        <f aca="false">ОКРУГЛВСЕ(SUMIF('Форма по МДС 81-35.2004'!M131:M164,"Г",'Форма по МДС 81-35.2004'!E131:E164),8)</f>
        <v>#VALUE!</v>
      </c>
      <c r="J13" s="53" t="n">
        <v>0</v>
      </c>
      <c r="K13" s="53" t="e">
        <f aca="false">ОКРУГЛВСЕ(SUMIF('Форма по МДС 81-35.2004'!M131:M164,"Ж",'Форма по МДС 81-35.2004'!E131:E164),8)</f>
        <v>#VALUE!</v>
      </c>
      <c r="L13" s="58" t="n">
        <v>0</v>
      </c>
      <c r="M13" s="58" t="n">
        <v>0</v>
      </c>
      <c r="N13" s="58" t="n">
        <v>1135.986</v>
      </c>
      <c r="O13" s="58" t="n">
        <v>606.501</v>
      </c>
      <c r="P13" s="58" t="n">
        <v>1127.9856</v>
      </c>
      <c r="Q13" s="58" t="n">
        <v>8.0004</v>
      </c>
      <c r="R13" s="58" t="n">
        <v>602.2296</v>
      </c>
      <c r="S13" s="58" t="n">
        <v>4.2714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4" customFormat="false" ht="10.5" hidden="false" customHeight="false" outlineLevel="0" collapsed="false">
      <c r="A14" s="58" t="str">
        <f aca="false">'Форма по МДС 81-35.2004'!A165</f>
        <v>6.</v>
      </c>
      <c r="B14" s="58" t="e">
        <f aca="false">'Форма по МДС 81-35.2004'!G165</f>
        <v>#VALUE!</v>
      </c>
      <c r="C14" s="58" t="e">
        <f aca="false">ROUND(СУММПРОИЗВЕСЛИ(1,'Форма по МДС 81-35.2004'!M165:M198,"Г",'Форма по МДС 81-35.2004'!E165:E198,'Форма по МДС 81-35.2004'!G165:G198,0),2)</f>
        <v>#VALUE!</v>
      </c>
      <c r="D14" s="58" t="e">
        <f aca="false">ROUND(СУММПРОИЗВЕСЛИ(1,'Форма по МДС 81-35.2004'!M165:M198,"IsMash",'Форма по МДС 81-35.2004'!E165:E198,'Форма по МДС 81-35.2004'!G165:G198,0),2)</f>
        <v>#VALUE!</v>
      </c>
      <c r="E14" s="58" t="e">
        <f aca="false">ROUND(СУММПРОИЗВЕСЛИ(1,'Форма по МДС 81-35.2004'!M165:M198,"Ж",'Форма по МДС 81-35.2004'!E165:E198,'Форма по МДС 81-35.2004'!G165:G198,0),2)</f>
        <v>#VALUE!</v>
      </c>
      <c r="F14" s="58" t="e">
        <f aca="false">ROUND(СУММПРОИЗВЕСЛИ(1,'Форма по МДС 81-35.2004'!M165:M198,"IsMater",'Форма по МДС 81-35.2004'!E165:E198,'Форма по МДС 81-35.2004'!G165:G198,0),2)</f>
        <v>#VALUE!</v>
      </c>
      <c r="G14" s="58" t="n">
        <v>0</v>
      </c>
      <c r="H14" s="58" t="n">
        <v>0</v>
      </c>
      <c r="I14" s="53" t="e">
        <f aca="false">ОКРУГЛВСЕ(SUMIF('Форма по МДС 81-35.2004'!M165:M198,"Г",'Форма по МДС 81-35.2004'!E165:E198),8)</f>
        <v>#VALUE!</v>
      </c>
      <c r="J14" s="53" t="n">
        <v>0</v>
      </c>
      <c r="K14" s="53" t="e">
        <f aca="false">ОКРУГЛВСЕ(SUMIF('Форма по МДС 81-35.2004'!M165:M198,"Ж",'Форма по МДС 81-35.2004'!E165:E198),8)</f>
        <v>#VALUE!</v>
      </c>
      <c r="L14" s="58" t="n">
        <v>0</v>
      </c>
      <c r="M14" s="58" t="n">
        <v>0</v>
      </c>
      <c r="N14" s="58" t="n">
        <v>1162.6186</v>
      </c>
      <c r="O14" s="58" t="n">
        <v>620.7201</v>
      </c>
      <c r="P14" s="58" t="n">
        <v>1154.6182</v>
      </c>
      <c r="Q14" s="58" t="n">
        <v>8.0004</v>
      </c>
      <c r="R14" s="58" t="n">
        <v>616.4487</v>
      </c>
      <c r="S14" s="58" t="n">
        <v>4.2714</v>
      </c>
      <c r="T14" s="58" t="n">
        <v>0</v>
      </c>
      <c r="U14" s="58" t="n">
        <v>0</v>
      </c>
      <c r="V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</row>
    <row r="15" customFormat="false" ht="10.5" hidden="false" customHeight="false" outlineLevel="0" collapsed="false">
      <c r="A15" s="58" t="str">
        <f aca="false">'Форма по МДС 81-35.2004'!A199</f>
        <v>7.</v>
      </c>
      <c r="B15" s="58" t="e">
        <f aca="false">'Форма по МДС 81-35.2004'!G199</f>
        <v>#VALUE!</v>
      </c>
      <c r="C15" s="58" t="e">
        <f aca="false">ROUND(СУММПРОИЗВЕСЛИ(1,'Форма по МДС 81-35.2004'!M199:M225,"Г",'Форма по МДС 81-35.2004'!E199:E225,'Форма по МДС 81-35.2004'!G199:G225,0),2)</f>
        <v>#VALUE!</v>
      </c>
      <c r="D15" s="58" t="e">
        <f aca="false">ROUND(СУММПРОИЗВЕСЛИ(1,'Форма по МДС 81-35.2004'!M199:M225,"IsMash",'Форма по МДС 81-35.2004'!E199:E225,'Форма по МДС 81-35.2004'!G199:G225,0),2)</f>
        <v>#VALUE!</v>
      </c>
      <c r="E15" s="58" t="e">
        <f aca="false">ROUND(СУММПРОИЗВЕСЛИ(1,'Форма по МДС 81-35.2004'!M199:M225,"Ж",'Форма по МДС 81-35.2004'!E199:E225,'Форма по МДС 81-35.2004'!G199:G225,0),2)</f>
        <v>#VALUE!</v>
      </c>
      <c r="F15" s="58" t="e">
        <f aca="false">ROUND(СУММПРОИЗВЕСЛИ(1,'Форма по МДС 81-35.2004'!M199:M225,"IsMater",'Форма по МДС 81-35.2004'!E199:E225,'Форма по МДС 81-35.2004'!G199:G225,0),2)</f>
        <v>#VALUE!</v>
      </c>
      <c r="G15" s="58" t="n">
        <v>0</v>
      </c>
      <c r="H15" s="58" t="n">
        <v>0</v>
      </c>
      <c r="I15" s="53" t="e">
        <f aca="false">ОКРУГЛВСЕ(SUMIF('Форма по МДС 81-35.2004'!M199:M225,"Г",'Форма по МДС 81-35.2004'!E199:E225),8)</f>
        <v>#VALUE!</v>
      </c>
      <c r="J15" s="53" t="n">
        <v>0</v>
      </c>
      <c r="K15" s="53" t="e">
        <f aca="false">ОКРУГЛВСЕ(SUMIF('Форма по МДС 81-35.2004'!M199:M225,"Ж",'Форма по МДС 81-35.2004'!E199:E225),8)</f>
        <v>#VALUE!</v>
      </c>
      <c r="L15" s="58" t="n">
        <v>0</v>
      </c>
      <c r="M15" s="58" t="n">
        <v>0</v>
      </c>
      <c r="N15" s="58" t="n">
        <v>160.3148</v>
      </c>
      <c r="O15" s="58" t="n">
        <v>85.5918</v>
      </c>
      <c r="P15" s="58" t="n">
        <v>159.831</v>
      </c>
      <c r="Q15" s="58" t="n">
        <v>0.4838</v>
      </c>
      <c r="R15" s="58" t="n">
        <v>85.3335</v>
      </c>
      <c r="S15" s="58" t="n">
        <v>0.2583</v>
      </c>
      <c r="T15" s="58" t="n">
        <v>0</v>
      </c>
      <c r="U15" s="58" t="n">
        <v>0</v>
      </c>
      <c r="V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</row>
    <row r="16" customFormat="false" ht="10.5" hidden="false" customHeight="false" outlineLevel="0" collapsed="false">
      <c r="A16" s="58" t="str">
        <f aca="false">'Форма по МДС 81-35.2004'!A227</f>
        <v>8.</v>
      </c>
      <c r="B16" s="58" t="e">
        <f aca="false">'Форма по МДС 81-35.2004'!G227</f>
        <v>#VALUE!</v>
      </c>
      <c r="C16" s="58" t="e">
        <f aca="false">ROUND(СУММПРОИЗВЕСЛИ(1,'Форма по МДС 81-35.2004'!M227:M260,"Г",'Форма по МДС 81-35.2004'!E227:E260,'Форма по МДС 81-35.2004'!G227:G260,0),2)</f>
        <v>#VALUE!</v>
      </c>
      <c r="D16" s="58" t="e">
        <f aca="false">ROUND(СУММПРОИЗВЕСЛИ(1,'Форма по МДС 81-35.2004'!M227:M260,"IsMash",'Форма по МДС 81-35.2004'!E227:E260,'Форма по МДС 81-35.2004'!G227:G260,0),2)</f>
        <v>#VALUE!</v>
      </c>
      <c r="E16" s="58" t="e">
        <f aca="false">ROUND(СУММПРОИЗВЕСЛИ(1,'Форма по МДС 81-35.2004'!M227:M260,"Ж",'Форма по МДС 81-35.2004'!E227:E260,'Форма по МДС 81-35.2004'!G227:G260,0),2)</f>
        <v>#VALUE!</v>
      </c>
      <c r="F16" s="58" t="e">
        <f aca="false">ROUND(СУММПРОИЗВЕСЛИ(1,'Форма по МДС 81-35.2004'!M227:M260,"IsMater",'Форма по МДС 81-35.2004'!E227:E260,'Форма по МДС 81-35.2004'!G227:G260,0),2)</f>
        <v>#VALUE!</v>
      </c>
      <c r="G16" s="58" t="n">
        <v>0</v>
      </c>
      <c r="H16" s="58" t="n">
        <v>0</v>
      </c>
      <c r="I16" s="53" t="e">
        <f aca="false">ОКРУГЛВСЕ(SUMIF('Форма по МДС 81-35.2004'!M227:M260,"Г",'Форма по МДС 81-35.2004'!E227:E260),8)</f>
        <v>#VALUE!</v>
      </c>
      <c r="J16" s="53" t="n">
        <v>0</v>
      </c>
      <c r="K16" s="53" t="e">
        <f aca="false">ОКРУГЛВСЕ(SUMIF('Форма по МДС 81-35.2004'!M227:M260,"Ж",'Форма по МДС 81-35.2004'!E227:E260),8)</f>
        <v>#VALUE!</v>
      </c>
      <c r="L16" s="58" t="n">
        <v>0</v>
      </c>
      <c r="M16" s="58" t="n">
        <v>0</v>
      </c>
      <c r="N16" s="58" t="n">
        <v>1162.6186</v>
      </c>
      <c r="O16" s="58" t="n">
        <v>620.7201</v>
      </c>
      <c r="P16" s="58" t="n">
        <v>1154.6182</v>
      </c>
      <c r="Q16" s="58" t="n">
        <v>8.0004</v>
      </c>
      <c r="R16" s="58" t="n">
        <v>616.4487</v>
      </c>
      <c r="S16" s="58" t="n">
        <v>4.2714</v>
      </c>
      <c r="T16" s="58" t="n">
        <v>0</v>
      </c>
      <c r="U16" s="58" t="n">
        <v>0</v>
      </c>
      <c r="V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</row>
    <row r="17" customFormat="false" ht="10.5" hidden="false" customHeight="false" outlineLevel="0" collapsed="false">
      <c r="A17" s="58" t="str">
        <f aca="false">'Форма по МДС 81-35.2004'!A261</f>
        <v>9.</v>
      </c>
      <c r="B17" s="58" t="e">
        <f aca="false">'Форма по МДС 81-35.2004'!G261</f>
        <v>#VALUE!</v>
      </c>
      <c r="C17" s="58" t="e">
        <f aca="false">ROUND(СУММПРОИЗВЕСЛИ(1,'Форма по МДС 81-35.2004'!M261:M292,"Г",'Форма по МДС 81-35.2004'!E261:E292,'Форма по МДС 81-35.2004'!G261:G292,0),2)</f>
        <v>#VALUE!</v>
      </c>
      <c r="D17" s="58" t="e">
        <f aca="false">ROUND(СУММПРОИЗВЕСЛИ(1,'Форма по МДС 81-35.2004'!M261:M292,"IsMash",'Форма по МДС 81-35.2004'!E261:E292,'Форма по МДС 81-35.2004'!G261:G292,0),2)</f>
        <v>#VALUE!</v>
      </c>
      <c r="E17" s="58" t="e">
        <f aca="false">ROUND(СУММПРОИЗВЕСЛИ(1,'Форма по МДС 81-35.2004'!M261:M292,"Ж",'Форма по МДС 81-35.2004'!E261:E292,'Форма по МДС 81-35.2004'!G261:G292,0),2)</f>
        <v>#VALUE!</v>
      </c>
      <c r="F17" s="58" t="e">
        <f aca="false">ROUND(СУММПРОИЗВЕСЛИ(1,'Форма по МДС 81-35.2004'!M261:M292,"IsMater",'Форма по МДС 81-35.2004'!E261:E292,'Форма по МДС 81-35.2004'!G261:G292,0),2)</f>
        <v>#VALUE!</v>
      </c>
      <c r="G17" s="58" t="n">
        <v>7955.46</v>
      </c>
      <c r="H17" s="58" t="n">
        <v>0</v>
      </c>
      <c r="I17" s="53" t="e">
        <f aca="false">ОКРУГЛВСЕ(SUMIF('Форма по МДС 81-35.2004'!M261:M292,"Г",'Форма по МДС 81-35.2004'!E261:E292),8)</f>
        <v>#VALUE!</v>
      </c>
      <c r="J17" s="53" t="n">
        <v>0</v>
      </c>
      <c r="K17" s="53" t="e">
        <f aca="false">ОКРУГЛВСЕ(SUMIF('Форма по МДС 81-35.2004'!M261:M292,"Ж",'Форма по МДС 81-35.2004'!E261:E292),8)</f>
        <v>#VALUE!</v>
      </c>
      <c r="L17" s="58" t="n">
        <v>0</v>
      </c>
      <c r="M17" s="58" t="n">
        <v>0</v>
      </c>
      <c r="N17" s="58" t="n">
        <v>1453.2644</v>
      </c>
      <c r="O17" s="58" t="n">
        <v>775.8954</v>
      </c>
      <c r="P17" s="58" t="n">
        <v>1443.2698</v>
      </c>
      <c r="Q17" s="58" t="n">
        <v>9.9946</v>
      </c>
      <c r="R17" s="58" t="n">
        <v>770.5593</v>
      </c>
      <c r="S17" s="58" t="n">
        <v>5.3361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294</f>
        <v>10.</v>
      </c>
      <c r="B18" s="58" t="e">
        <f aca="false">'Форма по МДС 81-35.2004'!G294</f>
        <v>#VALUE!</v>
      </c>
      <c r="C18" s="58" t="e">
        <f aca="false">ROUND(СУММПРОИЗВЕСЛИ(1,'Форма по МДС 81-35.2004'!M294:M330,"Г",'Форма по МДС 81-35.2004'!E294:E330,'Форма по МДС 81-35.2004'!G294:G330,0),2)</f>
        <v>#VALUE!</v>
      </c>
      <c r="D18" s="58" t="e">
        <f aca="false">ROUND(СУММПРОИЗВЕСЛИ(1,'Форма по МДС 81-35.2004'!M294:M330,"IsMash",'Форма по МДС 81-35.2004'!E294:E330,'Форма по МДС 81-35.2004'!G294:G330,0),2)</f>
        <v>#VALUE!</v>
      </c>
      <c r="E18" s="58" t="e">
        <f aca="false">ROUND(СУММПРОИЗВЕСЛИ(1,'Форма по МДС 81-35.2004'!M294:M330,"Ж",'Форма по МДС 81-35.2004'!E294:E330,'Форма по МДС 81-35.2004'!G294:G330,0),2)</f>
        <v>#VALUE!</v>
      </c>
      <c r="F18" s="58" t="e">
        <f aca="false">ROUND(СУММПРОИЗВЕСЛИ(1,'Форма по МДС 81-35.2004'!M294:M330,"IsMater",'Форма по МДС 81-35.2004'!E294:E330,'Форма по МДС 81-35.2004'!G294:G330,0),2)</f>
        <v>#VALUE!</v>
      </c>
      <c r="G18" s="58" t="n">
        <v>0</v>
      </c>
      <c r="H18" s="58" t="n">
        <v>0</v>
      </c>
      <c r="I18" s="53" t="e">
        <f aca="false">ОКРУГЛВСЕ(SUMIF('Форма по МДС 81-35.2004'!M294:M330,"Г",'Форма по МДС 81-35.2004'!E294:E330),8)</f>
        <v>#VALUE!</v>
      </c>
      <c r="J18" s="53" t="n">
        <v>0</v>
      </c>
      <c r="K18" s="53" t="e">
        <f aca="false">ОКРУГЛВСЕ(SUMIF('Форма по МДС 81-35.2004'!M294:M330,"Ж",'Форма по МДС 81-35.2004'!E294:E330),8)</f>
        <v>#VALUE!</v>
      </c>
      <c r="L18" s="58" t="n">
        <v>0</v>
      </c>
      <c r="M18" s="58" t="n">
        <v>0</v>
      </c>
      <c r="N18" s="58" t="n">
        <v>772.83</v>
      </c>
      <c r="O18" s="58" t="n">
        <v>729.895</v>
      </c>
      <c r="P18" s="58" t="n">
        <v>627.948</v>
      </c>
      <c r="Q18" s="58" t="n">
        <v>144.882</v>
      </c>
      <c r="R18" s="58" t="n">
        <v>593.062</v>
      </c>
      <c r="S18" s="58" t="n">
        <v>136.833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331</f>
        <v>11.</v>
      </c>
      <c r="B19" s="58" t="e">
        <f aca="false">'Форма по МДС 81-35.2004'!G331</f>
        <v>#VALUE!</v>
      </c>
      <c r="C19" s="58" t="e">
        <f aca="false">ROUND(СУММПРОИЗВЕСЛИ(1,'Форма по МДС 81-35.2004'!M331:M366,"Г",'Форма по МДС 81-35.2004'!E331:E366,'Форма по МДС 81-35.2004'!G331:G366,0),2)</f>
        <v>#VALUE!</v>
      </c>
      <c r="D19" s="58" t="e">
        <f aca="false">ROUND(СУММПРОИЗВЕСЛИ(1,'Форма по МДС 81-35.2004'!M331:M366,"IsMash",'Форма по МДС 81-35.2004'!E331:E366,'Форма по МДС 81-35.2004'!G331:G366,0),2)</f>
        <v>#VALUE!</v>
      </c>
      <c r="E19" s="58" t="e">
        <f aca="false">ROUND(СУММПРОИЗВЕСЛИ(1,'Форма по МДС 81-35.2004'!M331:M366,"Ж",'Форма по МДС 81-35.2004'!E331:E366,'Форма по МДС 81-35.2004'!G331:G366,0),2)</f>
        <v>#VALUE!</v>
      </c>
      <c r="F19" s="58" t="e">
        <f aca="false">ROUND(СУММПРОИЗВЕСЛИ(1,'Форма по МДС 81-35.2004'!M331:M366,"IsMater",'Форма по МДС 81-35.2004'!E331:E366,'Форма по МДС 81-35.2004'!G331:G366,0),2)</f>
        <v>#VALUE!</v>
      </c>
      <c r="G19" s="58" t="n">
        <v>0</v>
      </c>
      <c r="H19" s="58" t="n">
        <v>0</v>
      </c>
      <c r="I19" s="53" t="e">
        <f aca="false">ОКРУГЛВСЕ(SUMIF('Форма по МДС 81-35.2004'!M331:M366,"Г",'Форма по МДС 81-35.2004'!E331:E366),8)</f>
        <v>#VALUE!</v>
      </c>
      <c r="J19" s="53" t="n">
        <v>0</v>
      </c>
      <c r="K19" s="53" t="e">
        <f aca="false">ОКРУГЛВСЕ(SUMIF('Форма по МДС 81-35.2004'!M331:M366,"Ж",'Форма по МДС 81-35.2004'!E331:E366),8)</f>
        <v>#VALUE!</v>
      </c>
      <c r="L19" s="58" t="n">
        <v>0</v>
      </c>
      <c r="M19" s="58" t="n">
        <v>0</v>
      </c>
      <c r="N19" s="58" t="n">
        <v>1124.2245</v>
      </c>
      <c r="O19" s="58" t="n">
        <v>588.8795</v>
      </c>
      <c r="P19" s="58" t="n">
        <v>1124.2245</v>
      </c>
      <c r="Q19" s="58" t="n">
        <v>0</v>
      </c>
      <c r="R19" s="58" t="n">
        <v>588.8795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367</f>
        <v>12.</v>
      </c>
      <c r="B20" s="58" t="e">
        <f aca="false">'Форма по МДС 81-35.2004'!G367</f>
        <v>#VALUE!</v>
      </c>
      <c r="C20" s="58" t="e">
        <f aca="false">ROUND(СУММПРОИЗВЕСЛИ(1,'Форма по МДС 81-35.2004'!M367:M392,"Г",'Форма по МДС 81-35.2004'!E367:E392,'Форма по МДС 81-35.2004'!G367:G392,0),2)</f>
        <v>#VALUE!</v>
      </c>
      <c r="D20" s="58" t="e">
        <f aca="false">ROUND(СУММПРОИЗВЕСЛИ(1,'Форма по МДС 81-35.2004'!M367:M392,"IsMash",'Форма по МДС 81-35.2004'!E367:E392,'Форма по МДС 81-35.2004'!G367:G392,0),2)</f>
        <v>#VALUE!</v>
      </c>
      <c r="E20" s="58" t="e">
        <f aca="false">ROUND(СУММПРОИЗВЕСЛИ(1,'Форма по МДС 81-35.2004'!M367:M392,"Ж",'Форма по МДС 81-35.2004'!E367:E392,'Форма по МДС 81-35.2004'!G367:G392,0),2)</f>
        <v>#VALUE!</v>
      </c>
      <c r="F20" s="58" t="e">
        <f aca="false">ROUND(СУММПРОИЗВЕСЛИ(1,'Форма по МДС 81-35.2004'!M367:M392,"IsMater",'Форма по МДС 81-35.2004'!E367:E392,'Форма по МДС 81-35.2004'!G367:G392,0),2)</f>
        <v>#VALUE!</v>
      </c>
      <c r="G20" s="58" t="n">
        <v>0</v>
      </c>
      <c r="H20" s="58" t="n">
        <v>0</v>
      </c>
      <c r="I20" s="53" t="e">
        <f aca="false">ОКРУГЛВСЕ(SUMIF('Форма по МДС 81-35.2004'!M367:M392,"Г",'Форма по МДС 81-35.2004'!E367:E392),8)</f>
        <v>#VALUE!</v>
      </c>
      <c r="J20" s="53" t="n">
        <v>0</v>
      </c>
      <c r="K20" s="53" t="e">
        <f aca="false">ОКРУГЛВСЕ(SUMIF('Форма по МДС 81-35.2004'!M367:M392,"Ж",'Форма по МДС 81-35.2004'!E367:E392),8)</f>
        <v>#VALUE!</v>
      </c>
      <c r="L20" s="58" t="n">
        <v>0</v>
      </c>
      <c r="M20" s="58" t="n">
        <v>0</v>
      </c>
      <c r="N20" s="58" t="n">
        <v>758.892</v>
      </c>
      <c r="O20" s="58" t="n">
        <v>411.0665</v>
      </c>
      <c r="P20" s="58" t="n">
        <v>756.732</v>
      </c>
      <c r="Q20" s="58" t="n">
        <v>2.16</v>
      </c>
      <c r="R20" s="58" t="n">
        <v>409.8965</v>
      </c>
      <c r="S20" s="58" t="n">
        <v>1.17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94</f>
        <v>13.</v>
      </c>
      <c r="B21" s="58" t="e">
        <f aca="false">'Форма по МДС 81-35.2004'!G394</f>
        <v>#VALUE!</v>
      </c>
      <c r="C21" s="58" t="e">
        <f aca="false">ROUND(СУММПРОИЗВЕСЛИ(1,'Форма по МДС 81-35.2004'!M394:M420,"Г",'Форма по МДС 81-35.2004'!E394:E420,'Форма по МДС 81-35.2004'!G394:G420,0),2)</f>
        <v>#VALUE!</v>
      </c>
      <c r="D21" s="58" t="e">
        <f aca="false">ROUND(СУММПРОИЗВЕСЛИ(1,'Форма по МДС 81-35.2004'!M394:M420,"IsMash",'Форма по МДС 81-35.2004'!E394:E420,'Форма по МДС 81-35.2004'!G394:G420,0),2)</f>
        <v>#VALUE!</v>
      </c>
      <c r="E21" s="58" t="e">
        <f aca="false">ROUND(СУММПРОИЗВЕСЛИ(1,'Форма по МДС 81-35.2004'!M394:M420,"Ж",'Форма по МДС 81-35.2004'!E394:E420,'Форма по МДС 81-35.2004'!G394:G420,0),2)</f>
        <v>#VALUE!</v>
      </c>
      <c r="F21" s="58" t="e">
        <f aca="false">ROUND(СУММПРОИЗВЕСЛИ(1,'Форма по МДС 81-35.2004'!M394:M420,"IsMater",'Форма по МДС 81-35.2004'!E394:E420,'Форма по МДС 81-35.2004'!G394:G420,0),2)</f>
        <v>#VALUE!</v>
      </c>
      <c r="G21" s="58" t="n">
        <v>0</v>
      </c>
      <c r="H21" s="58" t="n">
        <v>0</v>
      </c>
      <c r="I21" s="53" t="e">
        <f aca="false">ОКРУГЛВСЕ(SUMIF('Форма по МДС 81-35.2004'!M394:M420,"Г",'Форма по МДС 81-35.2004'!E394:E420),8)</f>
        <v>#VALUE!</v>
      </c>
      <c r="J21" s="53" t="n">
        <v>0</v>
      </c>
      <c r="K21" s="53" t="e">
        <f aca="false">ОКРУГЛВСЕ(SUMIF('Форма по МДС 81-35.2004'!M394:M420,"Ж",'Форма по МДС 81-35.2004'!E394:E420),8)</f>
        <v>#VALUE!</v>
      </c>
      <c r="L21" s="58" t="n">
        <v>0</v>
      </c>
      <c r="M21" s="58" t="n">
        <v>0</v>
      </c>
      <c r="N21" s="58" t="n">
        <v>1082.7744</v>
      </c>
      <c r="O21" s="58" t="n">
        <v>710.016</v>
      </c>
      <c r="P21" s="58" t="n">
        <v>1058.2158</v>
      </c>
      <c r="Q21" s="58" t="n">
        <v>24.5586</v>
      </c>
      <c r="R21" s="58" t="n">
        <v>693.912</v>
      </c>
      <c r="S21" s="58" t="n">
        <v>16.104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421</f>
        <v>14.</v>
      </c>
      <c r="B22" s="58" t="e">
        <f aca="false">'Форма по МДС 81-35.2004'!G421</f>
        <v>#VALUE!</v>
      </c>
      <c r="C22" s="58" t="e">
        <f aca="false">ROUND(СУММПРОИЗВЕСЛИ(1,'Форма по МДС 81-35.2004'!M421:M441,"Г",'Форма по МДС 81-35.2004'!E421:E441,'Форма по МДС 81-35.2004'!G421:G441,0),2)</f>
        <v>#VALUE!</v>
      </c>
      <c r="D22" s="58" t="e">
        <f aca="false">ROUND(СУММПРОИЗВЕСЛИ(1,'Форма по МДС 81-35.2004'!M421:M441,"IsMash",'Форма по МДС 81-35.2004'!E421:E441,'Форма по МДС 81-35.2004'!G421:G441,0),2)</f>
        <v>#VALUE!</v>
      </c>
      <c r="E22" s="58" t="e">
        <f aca="false">ROUND(СУММПРОИЗВЕСЛИ(1,'Форма по МДС 81-35.2004'!M421:M441,"Ж",'Форма по МДС 81-35.2004'!E421:E441,'Форма по МДС 81-35.2004'!G421:G441,0),2)</f>
        <v>#VALUE!</v>
      </c>
      <c r="F22" s="58" t="e">
        <f aca="false">ROUND(СУММПРОИЗВЕСЛИ(1,'Форма по МДС 81-35.2004'!M421:M441,"IsMater",'Форма по МДС 81-35.2004'!E421:E441,'Форма по МДС 81-35.2004'!G421:G441,0),2)</f>
        <v>#VALUE!</v>
      </c>
      <c r="G22" s="58" t="n">
        <v>0</v>
      </c>
      <c r="H22" s="58" t="n">
        <v>0</v>
      </c>
      <c r="I22" s="53" t="e">
        <f aca="false">ОКРУГЛВСЕ(SUMIF('Форма по МДС 81-35.2004'!M421:M441,"Г",'Форма по МДС 81-35.2004'!E421:E441),8)</f>
        <v>#VALUE!</v>
      </c>
      <c r="J22" s="53" t="n">
        <v>0</v>
      </c>
      <c r="K22" s="53" t="e">
        <f aca="false">ОКРУГЛВСЕ(SUMIF('Форма по МДС 81-35.2004'!M421:M441,"Ж",'Форма по МДС 81-35.2004'!E421:E441),8)</f>
        <v>#VALUE!</v>
      </c>
      <c r="L22" s="58" t="n">
        <v>0</v>
      </c>
      <c r="M22" s="58" t="n">
        <v>0</v>
      </c>
      <c r="N22" s="58" t="n">
        <v>438.449</v>
      </c>
      <c r="O22" s="58" t="n">
        <v>279.013</v>
      </c>
      <c r="P22" s="58" t="n">
        <v>333.795</v>
      </c>
      <c r="Q22" s="58" t="n">
        <v>104.654</v>
      </c>
      <c r="R22" s="58" t="n">
        <v>212.415</v>
      </c>
      <c r="S22" s="58" t="n">
        <v>66.598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442</f>
        <v>15.</v>
      </c>
      <c r="B23" s="58" t="e">
        <f aca="false">'Форма по МДС 81-35.2004'!G442</f>
        <v>#VALUE!</v>
      </c>
      <c r="C23" s="58" t="e">
        <f aca="false">ROUND(СУММПРОИЗВЕСЛИ(1,'Форма по МДС 81-35.2004'!M442:M464,"Г",'Форма по МДС 81-35.2004'!E442:E464,'Форма по МДС 81-35.2004'!G442:G464,0),2)</f>
        <v>#VALUE!</v>
      </c>
      <c r="D23" s="58" t="e">
        <f aca="false">ROUND(СУММПРОИЗВЕСЛИ(1,'Форма по МДС 81-35.2004'!M442:M464,"IsMash",'Форма по МДС 81-35.2004'!E442:E464,'Форма по МДС 81-35.2004'!G442:G464,0),2)</f>
        <v>#VALUE!</v>
      </c>
      <c r="E23" s="58" t="e">
        <f aca="false">ROUND(СУММПРОИЗВЕСЛИ(1,'Форма по МДС 81-35.2004'!M442:M464,"Ж",'Форма по МДС 81-35.2004'!E442:E464,'Форма по МДС 81-35.2004'!G442:G464,0),2)</f>
        <v>#VALUE!</v>
      </c>
      <c r="F23" s="58" t="e">
        <f aca="false">ROUND(СУММПРОИЗВЕСЛИ(1,'Форма по МДС 81-35.2004'!M442:M464,"IsMater",'Форма по МДС 81-35.2004'!E442:E464,'Форма по МДС 81-35.2004'!G442:G464,0),2)</f>
        <v>#VALUE!</v>
      </c>
      <c r="G23" s="58" t="n">
        <v>0</v>
      </c>
      <c r="H23" s="58" t="n">
        <v>0</v>
      </c>
      <c r="I23" s="53" t="e">
        <f aca="false">ОКРУГЛВСЕ(SUMIF('Форма по МДС 81-35.2004'!M442:M464,"Г",'Форма по МДС 81-35.2004'!E442:E464),8)</f>
        <v>#VALUE!</v>
      </c>
      <c r="J23" s="53" t="n">
        <v>0</v>
      </c>
      <c r="K23" s="53" t="e">
        <f aca="false">ОКРУГЛВСЕ(SUMIF('Форма по МДС 81-35.2004'!M442:M464,"Ж",'Форма по МДС 81-35.2004'!E442:E464),8)</f>
        <v>#VALUE!</v>
      </c>
      <c r="L23" s="58" t="n">
        <v>0</v>
      </c>
      <c r="M23" s="58" t="n">
        <v>0</v>
      </c>
      <c r="N23" s="58" t="n">
        <v>1058.0943</v>
      </c>
      <c r="O23" s="58" t="n">
        <v>772.7655</v>
      </c>
      <c r="P23" s="58" t="n">
        <v>1004.0891</v>
      </c>
      <c r="Q23" s="58" t="n">
        <v>54.0052</v>
      </c>
      <c r="R23" s="58" t="n">
        <v>733.3235</v>
      </c>
      <c r="S23" s="58" t="n">
        <v>39.442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466</f>
        <v>16.</v>
      </c>
      <c r="B24" s="58" t="e">
        <f aca="false">'Форма по МДС 81-35.2004'!G466</f>
        <v>#VALUE!</v>
      </c>
      <c r="C24" s="58" t="e">
        <f aca="false">ROUND(СУММПРОИЗВЕСЛИ(1,'Форма по МДС 81-35.2004'!M466:M494,"Г",'Форма по МДС 81-35.2004'!E466:E494,'Форма по МДС 81-35.2004'!G466:G494,0),2)</f>
        <v>#VALUE!</v>
      </c>
      <c r="D24" s="58" t="e">
        <f aca="false">ROUND(СУММПРОИЗВЕСЛИ(1,'Форма по МДС 81-35.2004'!M466:M494,"IsMash",'Форма по МДС 81-35.2004'!E466:E494,'Форма по МДС 81-35.2004'!G466:G494,0),2)</f>
        <v>#VALUE!</v>
      </c>
      <c r="E24" s="58" t="e">
        <f aca="false">ROUND(СУММПРОИЗВЕСЛИ(1,'Форма по МДС 81-35.2004'!M466:M494,"Ж",'Форма по МДС 81-35.2004'!E466:E494,'Форма по МДС 81-35.2004'!G466:G494,0),2)</f>
        <v>#VALUE!</v>
      </c>
      <c r="F24" s="58" t="e">
        <f aca="false">ROUND(СУММПРОИЗВЕСЛИ(1,'Форма по МДС 81-35.2004'!M466:M494,"IsMater",'Форма по МДС 81-35.2004'!E466:E494,'Форма по МДС 81-35.2004'!G466:G494,0),2)</f>
        <v>#VALUE!</v>
      </c>
      <c r="G24" s="58" t="n">
        <v>4491.32</v>
      </c>
      <c r="H24" s="58" t="n">
        <v>0</v>
      </c>
      <c r="I24" s="53" t="e">
        <f aca="false">ОКРУГЛВСЕ(SUMIF('Форма по МДС 81-35.2004'!M466:M494,"Г",'Форма по МДС 81-35.2004'!E466:E494),8)</f>
        <v>#VALUE!</v>
      </c>
      <c r="J24" s="53" t="n">
        <v>0</v>
      </c>
      <c r="K24" s="53" t="e">
        <f aca="false">ОКРУГЛВСЕ(SUMIF('Форма по МДС 81-35.2004'!M466:M494,"Ж",'Форма по МДС 81-35.2004'!E466:E494),8)</f>
        <v>#VALUE!</v>
      </c>
      <c r="L24" s="58" t="n">
        <v>0</v>
      </c>
      <c r="M24" s="58" t="n">
        <v>0</v>
      </c>
      <c r="N24" s="58" t="n">
        <v>1206.3861</v>
      </c>
      <c r="O24" s="58" t="n">
        <v>881.0685</v>
      </c>
      <c r="P24" s="58" t="n">
        <v>1149.8088</v>
      </c>
      <c r="Q24" s="58" t="n">
        <v>56.5773</v>
      </c>
      <c r="R24" s="58" t="n">
        <v>839.748</v>
      </c>
      <c r="S24" s="58" t="n">
        <v>41.3205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96</f>
        <v>17.</v>
      </c>
      <c r="B25" s="58" t="e">
        <f aca="false">'Форма по МДС 81-35.2004'!G496</f>
        <v>#VALUE!</v>
      </c>
      <c r="C25" s="58" t="e">
        <f aca="false">ROUND(СУММПРОИЗВЕСЛИ(1,'Форма по МДС 81-35.2004'!M496:M517,"Г",'Форма по МДС 81-35.2004'!E496:E517,'Форма по МДС 81-35.2004'!G496:G517,0),2)</f>
        <v>#VALUE!</v>
      </c>
      <c r="D25" s="58" t="e">
        <f aca="false">ROUND(СУММПРОИЗВЕСЛИ(1,'Форма по МДС 81-35.2004'!M496:M517,"IsMash",'Форма по МДС 81-35.2004'!E496:E517,'Форма по МДС 81-35.2004'!G496:G517,0),2)</f>
        <v>#VALUE!</v>
      </c>
      <c r="E25" s="58" t="e">
        <f aca="false">ROUND(СУММПРОИЗВЕСЛИ(1,'Форма по МДС 81-35.2004'!M496:M517,"Ж",'Форма по МДС 81-35.2004'!E496:E517,'Форма по МДС 81-35.2004'!G496:G517,0),2)</f>
        <v>#VALUE!</v>
      </c>
      <c r="F25" s="58" t="e">
        <f aca="false">ROUND(СУММПРОИЗВЕСЛИ(1,'Форма по МДС 81-35.2004'!M496:M517,"IsMater",'Форма по МДС 81-35.2004'!E496:E517,'Форма по МДС 81-35.2004'!G496:G517,0),2)</f>
        <v>#VALUE!</v>
      </c>
      <c r="G25" s="58" t="n">
        <v>0</v>
      </c>
      <c r="H25" s="58" t="n">
        <v>0</v>
      </c>
      <c r="I25" s="53" t="e">
        <f aca="false">ОКРУГЛВСЕ(SUMIF('Форма по МДС 81-35.2004'!M496:M517,"Г",'Форма по МДС 81-35.2004'!E496:E517),8)</f>
        <v>#VALUE!</v>
      </c>
      <c r="J25" s="53" t="n">
        <v>0</v>
      </c>
      <c r="K25" s="53" t="e">
        <f aca="false">ОКРУГЛВСЕ(SUMIF('Форма по МДС 81-35.2004'!M496:M517,"Ж",'Форма по МДС 81-35.2004'!E496:E517),8)</f>
        <v>#VALUE!</v>
      </c>
      <c r="L25" s="58" t="n">
        <v>0</v>
      </c>
      <c r="M25" s="58" t="n">
        <v>0</v>
      </c>
      <c r="N25" s="58" t="n">
        <v>86.647</v>
      </c>
      <c r="O25" s="58" t="n">
        <v>55.139</v>
      </c>
      <c r="P25" s="58" t="n">
        <v>75.229</v>
      </c>
      <c r="Q25" s="58" t="n">
        <v>11.418</v>
      </c>
      <c r="R25" s="58" t="n">
        <v>47.873</v>
      </c>
      <c r="S25" s="58" t="n">
        <v>7.266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519</f>
        <v>18.</v>
      </c>
      <c r="B26" s="58" t="e">
        <f aca="false">'Форма по МДС 81-35.2004'!G519</f>
        <v>#VALUE!</v>
      </c>
      <c r="C26" s="58" t="e">
        <f aca="false">ROUND(СУММПРОИЗВЕСЛИ(1,'Форма по МДС 81-35.2004'!M519:M541,"Г",'Форма по МДС 81-35.2004'!E519:E541,'Форма по МДС 81-35.2004'!G519:G541,0),2)</f>
        <v>#VALUE!</v>
      </c>
      <c r="D26" s="58" t="e">
        <f aca="false">ROUND(СУММПРОИЗВЕСЛИ(1,'Форма по МДС 81-35.2004'!M519:M541,"IsMash",'Форма по МДС 81-35.2004'!E519:E541,'Форма по МДС 81-35.2004'!G519:G541,0),2)</f>
        <v>#VALUE!</v>
      </c>
      <c r="E26" s="58" t="e">
        <f aca="false">ROUND(СУММПРОИЗВЕСЛИ(1,'Форма по МДС 81-35.2004'!M519:M541,"Ж",'Форма по МДС 81-35.2004'!E519:E541,'Форма по МДС 81-35.2004'!G519:G541,0),2)</f>
        <v>#VALUE!</v>
      </c>
      <c r="F26" s="58" t="e">
        <f aca="false">ROUND(СУММПРОИЗВЕСЛИ(1,'Форма по МДС 81-35.2004'!M519:M541,"IsMater",'Форма по МДС 81-35.2004'!E519:E541,'Форма по МДС 81-35.2004'!G519:G541,0),2)</f>
        <v>#VALUE!</v>
      </c>
      <c r="G26" s="58" t="n">
        <v>0</v>
      </c>
      <c r="H26" s="58" t="n">
        <v>0</v>
      </c>
      <c r="I26" s="53" t="e">
        <f aca="false">ОКРУГЛВСЕ(SUMIF('Форма по МДС 81-35.2004'!M519:M541,"Г",'Форма по МДС 81-35.2004'!E519:E541),8)</f>
        <v>#VALUE!</v>
      </c>
      <c r="J26" s="53" t="n">
        <v>0</v>
      </c>
      <c r="K26" s="53" t="e">
        <f aca="false">ОКРУГЛВСЕ(SUMIF('Форма по МДС 81-35.2004'!M519:M541,"Ж",'Форма по МДС 81-35.2004'!E519:E541),8)</f>
        <v>#VALUE!</v>
      </c>
      <c r="L26" s="58" t="n">
        <v>0</v>
      </c>
      <c r="M26" s="58" t="n">
        <v>0</v>
      </c>
      <c r="N26" s="58" t="n">
        <v>67.944</v>
      </c>
      <c r="O26" s="58" t="n">
        <v>57.7524</v>
      </c>
      <c r="P26" s="58" t="n">
        <v>66.608</v>
      </c>
      <c r="Q26" s="58" t="n">
        <v>1.336</v>
      </c>
      <c r="R26" s="58" t="n">
        <v>56.6168</v>
      </c>
      <c r="S26" s="58" t="n">
        <v>1.1356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542</f>
        <v>19.</v>
      </c>
      <c r="B27" s="58" t="e">
        <f aca="false">'Форма по МДС 81-35.2004'!G542</f>
        <v>#VALUE!</v>
      </c>
      <c r="C27" s="58" t="e">
        <f aca="false">ROUND(СУММПРОИЗВЕСЛИ(1,'Форма по МДС 81-35.2004'!M542:M564,"Г",'Форма по МДС 81-35.2004'!E542:E564,'Форма по МДС 81-35.2004'!G542:G564,0),2)</f>
        <v>#VALUE!</v>
      </c>
      <c r="D27" s="58" t="e">
        <f aca="false">ROUND(СУММПРОИЗВЕСЛИ(1,'Форма по МДС 81-35.2004'!M542:M564,"IsMash",'Форма по МДС 81-35.2004'!E542:E564,'Форма по МДС 81-35.2004'!G542:G564,0),2)</f>
        <v>#VALUE!</v>
      </c>
      <c r="E27" s="58" t="e">
        <f aca="false">ROUND(СУММПРОИЗВЕСЛИ(1,'Форма по МДС 81-35.2004'!M542:M564,"Ж",'Форма по МДС 81-35.2004'!E542:E564,'Форма по МДС 81-35.2004'!G542:G564,0),2)</f>
        <v>#VALUE!</v>
      </c>
      <c r="F27" s="58" t="e">
        <f aca="false">ROUND(СУММПРОИЗВЕСЛИ(1,'Форма по МДС 81-35.2004'!M542:M564,"IsMater",'Форма по МДС 81-35.2004'!E542:E564,'Форма по МДС 81-35.2004'!G542:G564,0),2)</f>
        <v>#VALUE!</v>
      </c>
      <c r="G27" s="58" t="n">
        <v>0</v>
      </c>
      <c r="H27" s="58" t="n">
        <v>0</v>
      </c>
      <c r="I27" s="53" t="e">
        <f aca="false">ОКРУГЛВСЕ(SUMIF('Форма по МДС 81-35.2004'!M542:M564,"Г",'Форма по МДС 81-35.2004'!E542:E564),8)</f>
        <v>#VALUE!</v>
      </c>
      <c r="J27" s="53" t="n">
        <v>0</v>
      </c>
      <c r="K27" s="53" t="e">
        <f aca="false">ОКРУГЛВСЕ(SUMIF('Форма по МДС 81-35.2004'!M542:M564,"Ж",'Форма по МДС 81-35.2004'!E542:E564),8)</f>
        <v>#VALUE!</v>
      </c>
      <c r="L27" s="58" t="n">
        <v>0</v>
      </c>
      <c r="M27" s="58" t="n">
        <v>0</v>
      </c>
      <c r="N27" s="58" t="n">
        <v>461.4</v>
      </c>
      <c r="O27" s="58" t="n">
        <v>392.19</v>
      </c>
      <c r="P27" s="58" t="n">
        <v>446.608</v>
      </c>
      <c r="Q27" s="58" t="n">
        <v>14.792</v>
      </c>
      <c r="R27" s="58" t="n">
        <v>379.6168</v>
      </c>
      <c r="S27" s="58" t="n">
        <v>12.5732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565</f>
        <v>20.</v>
      </c>
      <c r="B28" s="58" t="e">
        <f aca="false">'Форма по МДС 81-35.2004'!G565</f>
        <v>#VALUE!</v>
      </c>
      <c r="C28" s="58" t="e">
        <f aca="false">ROUND(СУММПРОИЗВЕСЛИ(1,'Форма по МДС 81-35.2004'!M565:M586,"Г",'Форма по МДС 81-35.2004'!E565:E586,'Форма по МДС 81-35.2004'!G565:G586,0),2)</f>
        <v>#VALUE!</v>
      </c>
      <c r="D28" s="58" t="e">
        <f aca="false">ROUND(СУММПРОИЗВЕСЛИ(1,'Форма по МДС 81-35.2004'!M565:M586,"IsMash",'Форма по МДС 81-35.2004'!E565:E586,'Форма по МДС 81-35.2004'!G565:G586,0),2)</f>
        <v>#VALUE!</v>
      </c>
      <c r="E28" s="58" t="e">
        <f aca="false">ROUND(СУММПРОИЗВЕСЛИ(1,'Форма по МДС 81-35.2004'!M565:M586,"Ж",'Форма по МДС 81-35.2004'!E565:E586,'Форма по МДС 81-35.2004'!G565:G586,0),2)</f>
        <v>#VALUE!</v>
      </c>
      <c r="F28" s="58" t="e">
        <f aca="false">ROUND(СУММПРОИЗВЕСЛИ(1,'Форма по МДС 81-35.2004'!M565:M586,"IsMater",'Форма по МДС 81-35.2004'!E565:E586,'Форма по МДС 81-35.2004'!G565:G586,0),2)</f>
        <v>#VALUE!</v>
      </c>
      <c r="G28" s="58" t="n">
        <v>0</v>
      </c>
      <c r="H28" s="58" t="n">
        <v>0</v>
      </c>
      <c r="I28" s="53" t="e">
        <f aca="false">ОКРУГЛВСЕ(SUMIF('Форма по МДС 81-35.2004'!M565:M586,"Г",'Форма по МДС 81-35.2004'!E565:E586),8)</f>
        <v>#VALUE!</v>
      </c>
      <c r="J28" s="53" t="n">
        <v>0</v>
      </c>
      <c r="K28" s="53" t="e">
        <f aca="false">ОКРУГЛВСЕ(SUMIF('Форма по МДС 81-35.2004'!M565:M586,"Ж",'Форма по МДС 81-35.2004'!E565:E586),8)</f>
        <v>#VALUE!</v>
      </c>
      <c r="L28" s="58" t="n">
        <v>0</v>
      </c>
      <c r="M28" s="58" t="n">
        <v>0</v>
      </c>
      <c r="N28" s="58" t="n">
        <v>66.088</v>
      </c>
      <c r="O28" s="58" t="n">
        <v>56.1748</v>
      </c>
      <c r="P28" s="58" t="n">
        <v>64.856</v>
      </c>
      <c r="Q28" s="58" t="n">
        <v>1.232</v>
      </c>
      <c r="R28" s="58" t="n">
        <v>55.1276</v>
      </c>
      <c r="S28" s="58" t="n">
        <v>1.0472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587</f>
        <v>21.</v>
      </c>
      <c r="B29" s="58" t="e">
        <f aca="false">'Форма по МДС 81-35.2004'!G587</f>
        <v>#VALUE!</v>
      </c>
      <c r="C29" s="58" t="e">
        <f aca="false">ROUND(СУММПРОИЗВЕСЛИ(1,'Форма по МДС 81-35.2004'!M587:M606,"Г",'Форма по МДС 81-35.2004'!E587:E606,'Форма по МДС 81-35.2004'!G587:G606,0),2)</f>
        <v>#VALUE!</v>
      </c>
      <c r="D29" s="58" t="e">
        <f aca="false">ROUND(СУММПРОИЗВЕСЛИ(1,'Форма по МДС 81-35.2004'!M587:M606,"IsMash",'Форма по МДС 81-35.2004'!E587:E606,'Форма по МДС 81-35.2004'!G587:G606,0),2)</f>
        <v>#VALUE!</v>
      </c>
      <c r="E29" s="58" t="e">
        <f aca="false">ROUND(СУММПРОИЗВЕСЛИ(1,'Форма по МДС 81-35.2004'!M587:M606,"Ж",'Форма по МДС 81-35.2004'!E587:E606,'Форма по МДС 81-35.2004'!G587:G606,0),2)</f>
        <v>#VALUE!</v>
      </c>
      <c r="F29" s="58" t="e">
        <f aca="false">ROUND(СУММПРОИЗВЕСЛИ(1,'Форма по МДС 81-35.2004'!M587:M606,"IsMater",'Форма по МДС 81-35.2004'!E587:E606,'Форма по МДС 81-35.2004'!G587:G606,0),2)</f>
        <v>#VALUE!</v>
      </c>
      <c r="G29" s="58" t="n">
        <v>0</v>
      </c>
      <c r="H29" s="58" t="n">
        <v>0</v>
      </c>
      <c r="I29" s="53" t="e">
        <f aca="false">ОКРУГЛВСЕ(SUMIF('Форма по МДС 81-35.2004'!M587:M606,"Г",'Форма по МДС 81-35.2004'!E587:E606),8)</f>
        <v>#VALUE!</v>
      </c>
      <c r="J29" s="53" t="n">
        <v>0</v>
      </c>
      <c r="K29" s="53" t="e">
        <f aca="false">ОКРУГЛВСЕ(SUMIF('Форма по МДС 81-35.2004'!M587:M606,"Ж",'Форма по МДС 81-35.2004'!E587:E606),8)</f>
        <v>#VALUE!</v>
      </c>
      <c r="L29" s="58" t="n">
        <v>0</v>
      </c>
      <c r="M29" s="58" t="n">
        <v>0</v>
      </c>
      <c r="N29" s="58" t="n">
        <v>87.136</v>
      </c>
      <c r="O29" s="58" t="n">
        <v>74.0656</v>
      </c>
      <c r="P29" s="58" t="n">
        <v>87.136</v>
      </c>
      <c r="Q29" s="58" t="n">
        <v>0</v>
      </c>
      <c r="R29" s="58" t="n">
        <v>74.0656</v>
      </c>
      <c r="S29" s="58" t="n">
        <v>0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607</f>
        <v>22.</v>
      </c>
      <c r="B30" s="58" t="e">
        <f aca="false">'Форма по МДС 81-35.2004'!G607</f>
        <v>#VALUE!</v>
      </c>
      <c r="C30" s="58" t="e">
        <f aca="false">ROUND(СУММПРОИЗВЕСЛИ(1,'Форма по МДС 81-35.2004'!M607:M628,"Г",'Форма по МДС 81-35.2004'!E607:E628,'Форма по МДС 81-35.2004'!G607:G628,0),2)</f>
        <v>#VALUE!</v>
      </c>
      <c r="D30" s="58" t="e">
        <f aca="false">ROUND(СУММПРОИЗВЕСЛИ(1,'Форма по МДС 81-35.2004'!M607:M628,"IsMash",'Форма по МДС 81-35.2004'!E607:E628,'Форма по МДС 81-35.2004'!G607:G628,0),2)</f>
        <v>#VALUE!</v>
      </c>
      <c r="E30" s="58" t="e">
        <f aca="false">ROUND(СУММПРОИЗВЕСЛИ(1,'Форма по МДС 81-35.2004'!M607:M628,"Ж",'Форма по МДС 81-35.2004'!E607:E628,'Форма по МДС 81-35.2004'!G607:G628,0),2)</f>
        <v>#VALUE!</v>
      </c>
      <c r="F30" s="58" t="e">
        <f aca="false">ROUND(СУММПРОИЗВЕСЛИ(1,'Форма по МДС 81-35.2004'!M607:M628,"IsMater",'Форма по МДС 81-35.2004'!E607:E628,'Форма по МДС 81-35.2004'!G607:G628,0),2)</f>
        <v>#VALUE!</v>
      </c>
      <c r="G30" s="58" t="n">
        <v>0</v>
      </c>
      <c r="H30" s="58" t="n">
        <v>0</v>
      </c>
      <c r="I30" s="53" t="e">
        <f aca="false">ОКРУГЛВСЕ(SUMIF('Форма по МДС 81-35.2004'!M607:M628,"Г",'Форма по МДС 81-35.2004'!E607:E628),8)</f>
        <v>#VALUE!</v>
      </c>
      <c r="J30" s="53" t="n">
        <v>0</v>
      </c>
      <c r="K30" s="53" t="e">
        <f aca="false">ОКРУГЛВСЕ(SUMIF('Форма по МДС 81-35.2004'!M607:M628,"Ж",'Форма по МДС 81-35.2004'!E607:E628),8)</f>
        <v>#VALUE!</v>
      </c>
      <c r="L30" s="58" t="n">
        <v>0</v>
      </c>
      <c r="M30" s="58" t="n">
        <v>0</v>
      </c>
      <c r="N30" s="58" t="n">
        <v>297.044</v>
      </c>
      <c r="O30" s="58" t="n">
        <v>189.028</v>
      </c>
      <c r="P30" s="58" t="n">
        <v>245.487</v>
      </c>
      <c r="Q30" s="58" t="n">
        <v>51.557</v>
      </c>
      <c r="R30" s="58" t="n">
        <v>156.219</v>
      </c>
      <c r="S30" s="58" t="n">
        <v>32.809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629</f>
        <v>23.</v>
      </c>
      <c r="B31" s="58" t="e">
        <f aca="false">'Форма по МДС 81-35.2004'!G629</f>
        <v>#VALUE!</v>
      </c>
      <c r="C31" s="58" t="e">
        <f aca="false">ROUND(СУММПРОИЗВЕСЛИ(1,'Форма по МДС 81-35.2004'!M629:M649,"Г",'Форма по МДС 81-35.2004'!E629:E649,'Форма по МДС 81-35.2004'!G629:G649,0),2)</f>
        <v>#VALUE!</v>
      </c>
      <c r="D31" s="58" t="e">
        <f aca="false">ROUND(СУММПРОИЗВЕСЛИ(1,'Форма по МДС 81-35.2004'!M629:M649,"IsMash",'Форма по МДС 81-35.2004'!E629:E649,'Форма по МДС 81-35.2004'!G629:G649,0),2)</f>
        <v>#VALUE!</v>
      </c>
      <c r="E31" s="58" t="e">
        <f aca="false">ROUND(СУММПРОИЗВЕСЛИ(1,'Форма по МДС 81-35.2004'!M629:M649,"Ж",'Форма по МДС 81-35.2004'!E629:E649,'Форма по МДС 81-35.2004'!G629:G649,0),2)</f>
        <v>#VALUE!</v>
      </c>
      <c r="F31" s="58" t="e">
        <f aca="false">ROUND(СУММПРОИЗВЕСЛИ(1,'Форма по МДС 81-35.2004'!M629:M649,"IsMater",'Форма по МДС 81-35.2004'!E629:E649,'Форма по МДС 81-35.2004'!G629:G649,0),2)</f>
        <v>#VALUE!</v>
      </c>
      <c r="G31" s="58" t="n">
        <v>0</v>
      </c>
      <c r="H31" s="58" t="n">
        <v>0</v>
      </c>
      <c r="I31" s="53" t="e">
        <f aca="false">ОКРУГЛВСЕ(SUMIF('Форма по МДС 81-35.2004'!M629:M649,"Г",'Форма по МДС 81-35.2004'!E629:E649),8)</f>
        <v>#VALUE!</v>
      </c>
      <c r="J31" s="53" t="n">
        <v>0</v>
      </c>
      <c r="K31" s="53" t="e">
        <f aca="false">ОКРУГЛВСЕ(SUMIF('Форма по МДС 81-35.2004'!M629:M649,"Ж",'Форма по МДС 81-35.2004'!E629:E649),8)</f>
        <v>#VALUE!</v>
      </c>
      <c r="L31" s="58" t="n">
        <v>0</v>
      </c>
      <c r="M31" s="58" t="n">
        <v>0</v>
      </c>
      <c r="N31" s="58" t="n">
        <v>394.823</v>
      </c>
      <c r="O31" s="58" t="n">
        <v>251.251</v>
      </c>
      <c r="P31" s="58" t="n">
        <v>369.963</v>
      </c>
      <c r="Q31" s="58" t="n">
        <v>24.86</v>
      </c>
      <c r="R31" s="58" t="n">
        <v>235.431</v>
      </c>
      <c r="S31" s="58" t="n">
        <v>15.82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650</f>
        <v>24.</v>
      </c>
      <c r="B32" s="58" t="e">
        <f aca="false">'Форма по МДС 81-35.2004'!G650</f>
        <v>#VALUE!</v>
      </c>
      <c r="C32" s="58" t="e">
        <f aca="false">ROUND(СУММПРОИЗВЕСЛИ(1,'Форма по МДС 81-35.2004'!M650:M675,"Г",'Форма по МДС 81-35.2004'!E650:E675,'Форма по МДС 81-35.2004'!G650:G675,0),2)</f>
        <v>#VALUE!</v>
      </c>
      <c r="D32" s="58" t="e">
        <f aca="false">ROUND(СУММПРОИЗВЕСЛИ(1,'Форма по МДС 81-35.2004'!M650:M675,"IsMash",'Форма по МДС 81-35.2004'!E650:E675,'Форма по МДС 81-35.2004'!G650:G675,0),2)</f>
        <v>#VALUE!</v>
      </c>
      <c r="E32" s="58" t="e">
        <f aca="false">ROUND(СУММПРОИЗВЕСЛИ(1,'Форма по МДС 81-35.2004'!M650:M675,"Ж",'Форма по МДС 81-35.2004'!E650:E675,'Форма по МДС 81-35.2004'!G650:G675,0),2)</f>
        <v>#VALUE!</v>
      </c>
      <c r="F32" s="58" t="e">
        <f aca="false">ROUND(СУММПРОИЗВЕСЛИ(1,'Форма по МДС 81-35.2004'!M650:M675,"IsMater",'Форма по МДС 81-35.2004'!E650:E675,'Форма по МДС 81-35.2004'!G650:G675,0),2)</f>
        <v>#VALUE!</v>
      </c>
      <c r="G32" s="58" t="n">
        <v>0</v>
      </c>
      <c r="H32" s="58" t="n">
        <v>0</v>
      </c>
      <c r="I32" s="53" t="e">
        <f aca="false">ОКРУГЛВСЕ(SUMIF('Форма по МДС 81-35.2004'!M650:M675,"Г",'Форма по МДС 81-35.2004'!E650:E675),8)</f>
        <v>#VALUE!</v>
      </c>
      <c r="J32" s="53" t="n">
        <v>0</v>
      </c>
      <c r="K32" s="53" t="e">
        <f aca="false">ОКРУГЛВСЕ(SUMIF('Форма по МДС 81-35.2004'!M650:M675,"Ж",'Форма по МДС 81-35.2004'!E650:E675),8)</f>
        <v>#VALUE!</v>
      </c>
      <c r="L32" s="58" t="n">
        <v>0</v>
      </c>
      <c r="M32" s="58" t="n">
        <v>0</v>
      </c>
      <c r="N32" s="58" t="n">
        <v>867.984</v>
      </c>
      <c r="O32" s="58" t="n">
        <v>737.7864</v>
      </c>
      <c r="P32" s="58" t="n">
        <v>710.792</v>
      </c>
      <c r="Q32" s="58" t="n">
        <v>157.192</v>
      </c>
      <c r="R32" s="58" t="n">
        <v>604.1732</v>
      </c>
      <c r="S32" s="58" t="n">
        <v>133.6132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676</f>
        <v>25.</v>
      </c>
      <c r="B33" s="58" t="e">
        <f aca="false">'Форма по МДС 81-35.2004'!G676</f>
        <v>#VALUE!</v>
      </c>
      <c r="C33" s="58" t="e">
        <f aca="false">ROUND(СУММПРОИЗВЕСЛИ(1,'Форма по МДС 81-35.2004'!M676:M698,"Г",'Форма по МДС 81-35.2004'!E676:E698,'Форма по МДС 81-35.2004'!G676:G698,0),2)</f>
        <v>#VALUE!</v>
      </c>
      <c r="D33" s="58" t="e">
        <f aca="false">ROUND(СУММПРОИЗВЕСЛИ(1,'Форма по МДС 81-35.2004'!M676:M698,"IsMash",'Форма по МДС 81-35.2004'!E676:E698,'Форма по МДС 81-35.2004'!G676:G698,0),2)</f>
        <v>#VALUE!</v>
      </c>
      <c r="E33" s="58" t="e">
        <f aca="false">ROUND(СУММПРОИЗВЕСЛИ(1,'Форма по МДС 81-35.2004'!M676:M698,"Ж",'Форма по МДС 81-35.2004'!E676:E698,'Форма по МДС 81-35.2004'!G676:G698,0),2)</f>
        <v>#VALUE!</v>
      </c>
      <c r="F33" s="58" t="e">
        <f aca="false">ROUND(СУММПРОИЗВЕСЛИ(1,'Форма по МДС 81-35.2004'!M676:M698,"IsMater",'Форма по МДС 81-35.2004'!E676:E698,'Форма по МДС 81-35.2004'!G676:G698,0),2)</f>
        <v>#VALUE!</v>
      </c>
      <c r="G33" s="58" t="n">
        <v>0</v>
      </c>
      <c r="H33" s="58" t="n">
        <v>0</v>
      </c>
      <c r="I33" s="53" t="e">
        <f aca="false">ОКРУГЛВСЕ(SUMIF('Форма по МДС 81-35.2004'!M676:M698,"Г",'Форма по МДС 81-35.2004'!E676:E698),8)</f>
        <v>#VALUE!</v>
      </c>
      <c r="J33" s="53" t="n">
        <v>0</v>
      </c>
      <c r="K33" s="53" t="e">
        <f aca="false">ОКРУГЛВСЕ(SUMIF('Форма по МДС 81-35.2004'!M676:M698,"Ж",'Форма по МДС 81-35.2004'!E676:E698),8)</f>
        <v>#VALUE!</v>
      </c>
      <c r="L33" s="58" t="n">
        <v>0</v>
      </c>
      <c r="M33" s="58" t="n">
        <v>0</v>
      </c>
      <c r="N33" s="58" t="n">
        <v>91.498</v>
      </c>
      <c r="O33" s="58" t="n">
        <v>58.226</v>
      </c>
      <c r="P33" s="58" t="n">
        <v>73.018</v>
      </c>
      <c r="Q33" s="58" t="n">
        <v>18.48</v>
      </c>
      <c r="R33" s="58" t="n">
        <v>46.466</v>
      </c>
      <c r="S33" s="58" t="n">
        <v>11.76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700</f>
        <v>26.</v>
      </c>
      <c r="B34" s="58" t="e">
        <f aca="false">'Форма по МДС 81-35.2004'!G700</f>
        <v>#VALUE!</v>
      </c>
      <c r="C34" s="58" t="e">
        <f aca="false">ROUND(СУММПРОИЗВЕСЛИ(1,'Форма по МДС 81-35.2004'!M700:M719,"Г",'Форма по МДС 81-35.2004'!E700:E719,'Форма по МДС 81-35.2004'!G700:G719,0),2)</f>
        <v>#VALUE!</v>
      </c>
      <c r="D34" s="58" t="e">
        <f aca="false">ROUND(СУММПРОИЗВЕСЛИ(1,'Форма по МДС 81-35.2004'!M700:M719,"IsMash",'Форма по МДС 81-35.2004'!E700:E719,'Форма по МДС 81-35.2004'!G700:G719,0),2)</f>
        <v>#VALUE!</v>
      </c>
      <c r="E34" s="58" t="e">
        <f aca="false">ROUND(СУММПРОИЗВЕСЛИ(1,'Форма по МДС 81-35.2004'!M700:M719,"Ж",'Форма по МДС 81-35.2004'!E700:E719,'Форма по МДС 81-35.2004'!G700:G719,0),2)</f>
        <v>#VALUE!</v>
      </c>
      <c r="F34" s="58" t="e">
        <f aca="false">ROUND(СУММПРОИЗВЕСЛИ(1,'Форма по МДС 81-35.2004'!M700:M719,"IsMater",'Форма по МДС 81-35.2004'!E700:E719,'Форма по МДС 81-35.2004'!G700:G719,0),2)</f>
        <v>#VALUE!</v>
      </c>
      <c r="G34" s="58" t="n">
        <v>0</v>
      </c>
      <c r="H34" s="58" t="n">
        <v>0</v>
      </c>
      <c r="I34" s="53" t="e">
        <f aca="false">ОКРУГЛВСЕ(SUMIF('Форма по МДС 81-35.2004'!M700:M719,"Г",'Форма по МДС 81-35.2004'!E700:E719),8)</f>
        <v>#VALUE!</v>
      </c>
      <c r="J34" s="53" t="n">
        <v>0</v>
      </c>
      <c r="K34" s="53" t="e">
        <f aca="false">ОКРУГЛВСЕ(SUMIF('Форма по МДС 81-35.2004'!M700:M719,"Ж",'Форма по МДС 81-35.2004'!E700:E719),8)</f>
        <v>#VALUE!</v>
      </c>
      <c r="L34" s="58" t="n">
        <v>0</v>
      </c>
      <c r="M34" s="58" t="n">
        <v>0</v>
      </c>
      <c r="N34" s="58" t="n">
        <v>58.5354</v>
      </c>
      <c r="O34" s="58" t="n">
        <v>38.01</v>
      </c>
      <c r="P34" s="58" t="n">
        <v>58.5354</v>
      </c>
      <c r="Q34" s="58" t="n">
        <v>0</v>
      </c>
      <c r="R34" s="58" t="n">
        <v>38.01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720</f>
        <v>27.</v>
      </c>
      <c r="B35" s="58" t="e">
        <f aca="false">'Форма по МДС 81-35.2004'!G720</f>
        <v>#VALUE!</v>
      </c>
      <c r="C35" s="58" t="e">
        <f aca="false">ROUND(СУММПРОИЗВЕСЛИ(1,'Форма по МДС 81-35.2004'!M720:M745,"Г",'Форма по МДС 81-35.2004'!E720:E745,'Форма по МДС 81-35.2004'!G720:G745,0),2)</f>
        <v>#VALUE!</v>
      </c>
      <c r="D35" s="58" t="e">
        <f aca="false">ROUND(СУММПРОИЗВЕСЛИ(1,'Форма по МДС 81-35.2004'!M720:M745,"IsMash",'Форма по МДС 81-35.2004'!E720:E745,'Форма по МДС 81-35.2004'!G720:G745,0),2)</f>
        <v>#VALUE!</v>
      </c>
      <c r="E35" s="58" t="e">
        <f aca="false">ROUND(СУММПРОИЗВЕСЛИ(1,'Форма по МДС 81-35.2004'!M720:M745,"Ж",'Форма по МДС 81-35.2004'!E720:E745,'Форма по МДС 81-35.2004'!G720:G745,0),2)</f>
        <v>#VALUE!</v>
      </c>
      <c r="F35" s="58" t="e">
        <f aca="false">ROUND(СУММПРОИЗВЕСЛИ(1,'Форма по МДС 81-35.2004'!M720:M745,"IsMater",'Форма по МДС 81-35.2004'!E720:E745,'Форма по МДС 81-35.2004'!G720:G745,0),2)</f>
        <v>#VALUE!</v>
      </c>
      <c r="G35" s="58" t="n">
        <v>0</v>
      </c>
      <c r="H35" s="58" t="n">
        <v>0</v>
      </c>
      <c r="I35" s="53" t="e">
        <f aca="false">ОКРУГЛВСЕ(SUMIF('Форма по МДС 81-35.2004'!M720:M745,"Г",'Форма по МДС 81-35.2004'!E720:E745),8)</f>
        <v>#VALUE!</v>
      </c>
      <c r="J35" s="53" t="n">
        <v>0</v>
      </c>
      <c r="K35" s="53" t="e">
        <f aca="false">ОКРУГЛВСЕ(SUMIF('Форма по МДС 81-35.2004'!M720:M745,"Ж",'Форма по МДС 81-35.2004'!E720:E745),8)</f>
        <v>#VALUE!</v>
      </c>
      <c r="L35" s="58" t="n">
        <v>0</v>
      </c>
      <c r="M35" s="58" t="n">
        <v>0</v>
      </c>
      <c r="N35" s="58" t="n">
        <v>671.391</v>
      </c>
      <c r="O35" s="58" t="n">
        <v>351.681</v>
      </c>
      <c r="P35" s="58" t="n">
        <v>664.2195</v>
      </c>
      <c r="Q35" s="58" t="n">
        <v>7.1715</v>
      </c>
      <c r="R35" s="58" t="n">
        <v>347.9245</v>
      </c>
      <c r="S35" s="58" t="n">
        <v>3.7565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746</f>
        <v>28.</v>
      </c>
      <c r="B36" s="58" t="e">
        <f aca="false">'Форма по МДС 81-35.2004'!G746</f>
        <v>#VALUE!</v>
      </c>
      <c r="C36" s="58" t="e">
        <f aca="false">ROUND(СУММПРОИЗВЕСЛИ(1,'Форма по МДС 81-35.2004'!M746:M764,"Г",'Форма по МДС 81-35.2004'!E746:E764,'Форма по МДС 81-35.2004'!G746:G764,0),3)</f>
        <v>#VALUE!</v>
      </c>
      <c r="D36" s="58" t="e">
        <f aca="false">ROUND(СУММПРОИЗВЕСЛИ(1,'Форма по МДС 81-35.2004'!M746:M764,"IsMash",'Форма по МДС 81-35.2004'!E746:E764,'Форма по МДС 81-35.2004'!G746:G764,0),3)</f>
        <v>#VALUE!</v>
      </c>
      <c r="E36" s="58" t="e">
        <f aca="false">ROUND(СУММПРОИЗВЕСЛИ(1,'Форма по МДС 81-35.2004'!M746:M764,"Ж",'Форма по МДС 81-35.2004'!E746:E764,'Форма по МДС 81-35.2004'!G746:G764,0),3)</f>
        <v>#VALUE!</v>
      </c>
      <c r="F36" s="58" t="e">
        <f aca="false">ROUND(СУММПРОИЗВЕСЛИ(1,'Форма по МДС 81-35.2004'!M746:M764,"IsMater",'Форма по МДС 81-35.2004'!E746:E764,'Форма по МДС 81-35.2004'!G746:G764,0),3)</f>
        <v>#VALUE!</v>
      </c>
      <c r="G36" s="58" t="n">
        <v>0</v>
      </c>
      <c r="H36" s="58" t="n">
        <v>0</v>
      </c>
      <c r="I36" s="53" t="e">
        <f aca="false">ОКРУГЛВСЕ(SUMIF('Форма по МДС 81-35.2004'!M746:M764,"Г",'Форма по МДС 81-35.2004'!E746:E764),8)</f>
        <v>#VALUE!</v>
      </c>
      <c r="J36" s="53" t="n">
        <v>0</v>
      </c>
      <c r="K36" s="53" t="e">
        <f aca="false">ОКРУГЛВСЕ(SUMIF('Форма по МДС 81-35.2004'!M746:M764,"Ж",'Форма по МДС 81-35.2004'!E746:E764),8)</f>
        <v>#VALUE!</v>
      </c>
      <c r="L36" s="58" t="n">
        <v>0</v>
      </c>
      <c r="M36" s="58" t="n">
        <v>0</v>
      </c>
      <c r="N36" s="58" t="n">
        <v>151.288</v>
      </c>
      <c r="O36" s="58" t="n">
        <v>94.555</v>
      </c>
      <c r="P36" s="58" t="n">
        <v>151.288</v>
      </c>
      <c r="Q36" s="58" t="n">
        <v>0</v>
      </c>
      <c r="R36" s="58" t="n">
        <v>94.555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766</f>
        <v>29.</v>
      </c>
      <c r="B37" s="58" t="e">
        <f aca="false">'Форма по МДС 81-35.2004'!G766</f>
        <v>#VALUE!</v>
      </c>
      <c r="C37" s="58" t="e">
        <f aca="false">ROUND(СУММПРОИЗВЕСЛИ(1,'Форма по МДС 81-35.2004'!M766:M785,"Г",'Форма по МДС 81-35.2004'!E766:E785,'Форма по МДС 81-35.2004'!G766:G785,0),2)</f>
        <v>#VALUE!</v>
      </c>
      <c r="D37" s="58" t="e">
        <f aca="false">ROUND(СУММПРОИЗВЕСЛИ(1,'Форма по МДС 81-35.2004'!M766:M785,"IsMash",'Форма по МДС 81-35.2004'!E766:E785,'Форма по МДС 81-35.2004'!G766:G785,0),2)</f>
        <v>#VALUE!</v>
      </c>
      <c r="E37" s="58" t="e">
        <f aca="false">ROUND(СУММПРОИЗВЕСЛИ(1,'Форма по МДС 81-35.2004'!M766:M785,"Ж",'Форма по МДС 81-35.2004'!E766:E785,'Форма по МДС 81-35.2004'!G766:G785,0),2)</f>
        <v>#VALUE!</v>
      </c>
      <c r="F37" s="58" t="e">
        <f aca="false">ROUND(СУММПРОИЗВЕСЛИ(1,'Форма по МДС 81-35.2004'!M766:M785,"IsMater",'Форма по МДС 81-35.2004'!E766:E785,'Форма по МДС 81-35.2004'!G766:G785,0),2)</f>
        <v>#VALUE!</v>
      </c>
      <c r="G37" s="58" t="n">
        <v>0</v>
      </c>
      <c r="H37" s="58" t="n">
        <v>0</v>
      </c>
      <c r="I37" s="53" t="e">
        <f aca="false">ОКРУГЛВСЕ(SUMIF('Форма по МДС 81-35.2004'!M766:M785,"Г",'Форма по МДС 81-35.2004'!E766:E785),8)</f>
        <v>#VALUE!</v>
      </c>
      <c r="J37" s="53" t="n">
        <v>0</v>
      </c>
      <c r="K37" s="53" t="e">
        <f aca="false">ОКРУГЛВСЕ(SUMIF('Форма по МДС 81-35.2004'!M766:M785,"Ж",'Форма по МДС 81-35.2004'!E766:E785),8)</f>
        <v>#VALUE!</v>
      </c>
      <c r="L37" s="58" t="n">
        <v>0</v>
      </c>
      <c r="M37" s="58" t="n">
        <v>0</v>
      </c>
      <c r="N37" s="58" t="n">
        <v>58.5354</v>
      </c>
      <c r="O37" s="58" t="n">
        <v>38.01</v>
      </c>
      <c r="P37" s="58" t="n">
        <v>58.5354</v>
      </c>
      <c r="Q37" s="58" t="n">
        <v>0</v>
      </c>
      <c r="R37" s="58" t="n">
        <v>38.01</v>
      </c>
      <c r="S37" s="58" t="n">
        <v>0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786</f>
        <v>30.</v>
      </c>
      <c r="B38" s="58" t="e">
        <f aca="false">'Форма по МДС 81-35.2004'!G786</f>
        <v>#VALUE!</v>
      </c>
      <c r="C38" s="58" t="e">
        <f aca="false">ROUND(СУММПРОИЗВЕСЛИ(1,'Форма по МДС 81-35.2004'!M786:M809,"Г",'Форма по МДС 81-35.2004'!E786:E809,'Форма по МДС 81-35.2004'!G786:G809,0),2)</f>
        <v>#VALUE!</v>
      </c>
      <c r="D38" s="58" t="e">
        <f aca="false">ROUND(СУММПРОИЗВЕСЛИ(1,'Форма по МДС 81-35.2004'!M786:M809,"IsMash",'Форма по МДС 81-35.2004'!E786:E809,'Форма по МДС 81-35.2004'!G786:G809,0),2)</f>
        <v>#VALUE!</v>
      </c>
      <c r="E38" s="58" t="e">
        <f aca="false">ROUND(СУММПРОИЗВЕСЛИ(1,'Форма по МДС 81-35.2004'!M786:M809,"Ж",'Форма по МДС 81-35.2004'!E786:E809,'Форма по МДС 81-35.2004'!G786:G809,0),2)</f>
        <v>#VALUE!</v>
      </c>
      <c r="F38" s="58" t="e">
        <f aca="false">ROUND(СУММПРОИЗВЕСЛИ(1,'Форма по МДС 81-35.2004'!M786:M809,"IsMater",'Форма по МДС 81-35.2004'!E786:E809,'Форма по МДС 81-35.2004'!G786:G809,0),2)</f>
        <v>#VALUE!</v>
      </c>
      <c r="G38" s="58" t="n">
        <v>0</v>
      </c>
      <c r="H38" s="58" t="n">
        <v>0</v>
      </c>
      <c r="I38" s="53" t="e">
        <f aca="false">ОКРУГЛВСЕ(SUMIF('Форма по МДС 81-35.2004'!M786:M809,"Г",'Форма по МДС 81-35.2004'!E786:E809),8)</f>
        <v>#VALUE!</v>
      </c>
      <c r="J38" s="53" t="n">
        <v>0</v>
      </c>
      <c r="K38" s="53" t="e">
        <f aca="false">ОКРУГЛВСЕ(SUMIF('Форма по МДС 81-35.2004'!M786:M809,"Ж",'Форма по МДС 81-35.2004'!E786:E809),8)</f>
        <v>#VALUE!</v>
      </c>
      <c r="L38" s="58" t="n">
        <v>0</v>
      </c>
      <c r="M38" s="58" t="n">
        <v>0</v>
      </c>
      <c r="N38" s="58" t="n">
        <v>437.0751</v>
      </c>
      <c r="O38" s="58" t="n">
        <v>283.815</v>
      </c>
      <c r="P38" s="58" t="n">
        <v>422.2141</v>
      </c>
      <c r="Q38" s="58" t="n">
        <v>14.861</v>
      </c>
      <c r="R38" s="58" t="n">
        <v>274.165</v>
      </c>
      <c r="S38" s="58" t="n">
        <v>9.65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39" customFormat="false" ht="10.5" hidden="false" customHeight="false" outlineLevel="0" collapsed="false">
      <c r="A39" s="58" t="str">
        <f aca="false">'Форма по МДС 81-35.2004'!A810</f>
        <v>31.</v>
      </c>
      <c r="B39" s="58" t="e">
        <f aca="false">'Форма по МДС 81-35.2004'!G810</f>
        <v>#VALUE!</v>
      </c>
      <c r="C39" s="58" t="e">
        <f aca="false">ROUND(СУММПРОИЗВЕСЛИ(1,'Форма по МДС 81-35.2004'!M810:M834,"Г",'Форма по МДС 81-35.2004'!E810:E834,'Форма по МДС 81-35.2004'!G810:G834,0),2)</f>
        <v>#VALUE!</v>
      </c>
      <c r="D39" s="58" t="e">
        <f aca="false">ROUND(СУММПРОИЗВЕСЛИ(1,'Форма по МДС 81-35.2004'!M810:M834,"IsMash",'Форма по МДС 81-35.2004'!E810:E834,'Форма по МДС 81-35.2004'!G810:G834,0),2)</f>
        <v>#VALUE!</v>
      </c>
      <c r="E39" s="58" t="e">
        <f aca="false">ROUND(СУММПРОИЗВЕСЛИ(1,'Форма по МДС 81-35.2004'!M810:M834,"Ж",'Форма по МДС 81-35.2004'!E810:E834,'Форма по МДС 81-35.2004'!G810:G834,0),2)</f>
        <v>#VALUE!</v>
      </c>
      <c r="F39" s="58" t="e">
        <f aca="false">ROUND(СУММПРОИЗВЕСЛИ(1,'Форма по МДС 81-35.2004'!M810:M834,"IsMater",'Форма по МДС 81-35.2004'!E810:E834,'Форма по МДС 81-35.2004'!G810:G834,0),2)</f>
        <v>#VALUE!</v>
      </c>
      <c r="G39" s="58" t="n">
        <v>0</v>
      </c>
      <c r="H39" s="58" t="n">
        <v>0</v>
      </c>
      <c r="I39" s="53" t="e">
        <f aca="false">ОКРУГЛВСЕ(SUMIF('Форма по МДС 81-35.2004'!M810:M834,"Г",'Форма по МДС 81-35.2004'!E810:E834),8)</f>
        <v>#VALUE!</v>
      </c>
      <c r="J39" s="53" t="n">
        <v>0</v>
      </c>
      <c r="K39" s="53" t="e">
        <f aca="false">ОКРУГЛВСЕ(SUMIF('Форма по МДС 81-35.2004'!M810:M834,"Ж",'Форма по МДС 81-35.2004'!E810:E834),8)</f>
        <v>#VALUE!</v>
      </c>
      <c r="L39" s="58" t="n">
        <v>0</v>
      </c>
      <c r="M39" s="58" t="n">
        <v>0</v>
      </c>
      <c r="N39" s="58" t="n">
        <v>133.3636</v>
      </c>
      <c r="O39" s="58" t="n">
        <v>71.2026</v>
      </c>
      <c r="P39" s="58" t="n">
        <v>133.3636</v>
      </c>
      <c r="Q39" s="58" t="n">
        <v>0</v>
      </c>
      <c r="R39" s="58" t="n">
        <v>71.2026</v>
      </c>
      <c r="S39" s="58" t="n">
        <v>0</v>
      </c>
      <c r="T39" s="58" t="n">
        <v>0</v>
      </c>
      <c r="U39" s="58" t="n">
        <v>0</v>
      </c>
      <c r="V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</row>
    <row r="40" customFormat="false" ht="10.5" hidden="false" customHeight="false" outlineLevel="0" collapsed="false">
      <c r="A40" s="58" t="str">
        <f aca="false">'Форма по МДС 81-35.2004'!A835</f>
        <v>32.</v>
      </c>
      <c r="B40" s="58" t="e">
        <f aca="false">'Форма по МДС 81-35.2004'!G835</f>
        <v>#VALUE!</v>
      </c>
      <c r="C40" s="58" t="e">
        <f aca="false">ROUND(СУММПРОИЗВЕСЛИ(1,'Форма по МДС 81-35.2004'!M835:M854,"Г",'Форма по МДС 81-35.2004'!E835:E854,'Форма по МДС 81-35.2004'!G835:G854,0),3)</f>
        <v>#VALUE!</v>
      </c>
      <c r="D40" s="58" t="e">
        <f aca="false">ROUND(СУММПРОИЗВЕСЛИ(1,'Форма по МДС 81-35.2004'!M835:M854,"IsMash",'Форма по МДС 81-35.2004'!E835:E854,'Форма по МДС 81-35.2004'!G835:G854,0),3)</f>
        <v>#VALUE!</v>
      </c>
      <c r="E40" s="58" t="e">
        <f aca="false">ROUND(СУММПРОИЗВЕСЛИ(1,'Форма по МДС 81-35.2004'!M835:M854,"Ж",'Форма по МДС 81-35.2004'!E835:E854,'Форма по МДС 81-35.2004'!G835:G854,0),3)</f>
        <v>#VALUE!</v>
      </c>
      <c r="F40" s="58" t="e">
        <f aca="false">ROUND(СУММПРОИЗВЕСЛИ(1,'Форма по МДС 81-35.2004'!M835:M854,"IsMater",'Форма по МДС 81-35.2004'!E835:E854,'Форма по МДС 81-35.2004'!G835:G854,0),3)</f>
        <v>#VALUE!</v>
      </c>
      <c r="G40" s="58" t="n">
        <v>0</v>
      </c>
      <c r="H40" s="58" t="n">
        <v>0</v>
      </c>
      <c r="I40" s="53" t="e">
        <f aca="false">ОКРУГЛВСЕ(SUMIF('Форма по МДС 81-35.2004'!M835:M854,"Г",'Форма по МДС 81-35.2004'!E835:E854),8)</f>
        <v>#VALUE!</v>
      </c>
      <c r="J40" s="53" t="n">
        <v>0</v>
      </c>
      <c r="K40" s="53" t="e">
        <f aca="false">ОКРУГЛВСЕ(SUMIF('Форма по МДС 81-35.2004'!M835:M854,"Ж",'Форма по МДС 81-35.2004'!E835:E854),8)</f>
        <v>#VALUE!</v>
      </c>
      <c r="L40" s="58" t="n">
        <v>0</v>
      </c>
      <c r="M40" s="58" t="n">
        <v>0</v>
      </c>
      <c r="N40" s="58" t="n">
        <v>151.288</v>
      </c>
      <c r="O40" s="58" t="n">
        <v>94.555</v>
      </c>
      <c r="P40" s="58" t="n">
        <v>151.288</v>
      </c>
      <c r="Q40" s="58" t="n">
        <v>0</v>
      </c>
      <c r="R40" s="58" t="n">
        <v>94.555</v>
      </c>
      <c r="S40" s="58" t="n">
        <v>0</v>
      </c>
      <c r="T40" s="58" t="n">
        <v>0</v>
      </c>
      <c r="U40" s="58" t="n">
        <v>0</v>
      </c>
      <c r="V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</row>
    <row r="41" customFormat="false" ht="10.5" hidden="false" customHeight="false" outlineLevel="0" collapsed="false">
      <c r="A41" s="58" t="str">
        <f aca="false">'Форма по МДС 81-35.2004'!A856</f>
        <v>33.</v>
      </c>
      <c r="B41" s="58" t="e">
        <f aca="false">'Форма по МДС 81-35.2004'!G856</f>
        <v>#VALUE!</v>
      </c>
      <c r="C41" s="58" t="e">
        <f aca="false">ROUND(СУММПРОИЗВЕСЛИ(1,'Форма по МДС 81-35.2004'!M856:M898,"Г",'Форма по МДС 81-35.2004'!E856:E898,'Форма по МДС 81-35.2004'!G856:G898,0),2)</f>
        <v>#VALUE!</v>
      </c>
      <c r="D41" s="58" t="e">
        <f aca="false">ROUND(СУММПРОИЗВЕСЛИ(1,'Форма по МДС 81-35.2004'!M856:M898,"IsMash",'Форма по МДС 81-35.2004'!E856:E898,'Форма по МДС 81-35.2004'!G856:G898,0),2)</f>
        <v>#VALUE!</v>
      </c>
      <c r="E41" s="58" t="e">
        <f aca="false">ROUND(СУММПРОИЗВЕСЛИ(1,'Форма по МДС 81-35.2004'!M856:M898,"Ж",'Форма по МДС 81-35.2004'!E856:E898,'Форма по МДС 81-35.2004'!G856:G898,0),2)</f>
        <v>#VALUE!</v>
      </c>
      <c r="F41" s="58" t="e">
        <f aca="false">ROUND(СУММПРОИЗВЕСЛИ(1,'Форма по МДС 81-35.2004'!M856:M898,"IsMater",'Форма по МДС 81-35.2004'!E856:E898,'Форма по МДС 81-35.2004'!G856:G898,0),2)</f>
        <v>#VALUE!</v>
      </c>
      <c r="G41" s="58" t="n">
        <v>0</v>
      </c>
      <c r="H41" s="58" t="n">
        <v>0</v>
      </c>
      <c r="I41" s="53" t="e">
        <f aca="false">ОКРУГЛВСЕ(SUMIF('Форма по МДС 81-35.2004'!M856:M898,"Г",'Форма по МДС 81-35.2004'!E856:E898),8)</f>
        <v>#VALUE!</v>
      </c>
      <c r="J41" s="53" t="n">
        <v>0</v>
      </c>
      <c r="K41" s="53" t="e">
        <f aca="false">ОКРУГЛВСЕ(SUMIF('Форма по МДС 81-35.2004'!M856:M898,"Ж",'Форма по МДС 81-35.2004'!E856:E898),8)</f>
        <v>#VALUE!</v>
      </c>
      <c r="L41" s="58" t="n">
        <v>0</v>
      </c>
      <c r="M41" s="58" t="n">
        <v>0</v>
      </c>
      <c r="N41" s="58" t="n">
        <v>221.049</v>
      </c>
      <c r="O41" s="58" t="n">
        <v>208.7685</v>
      </c>
      <c r="P41" s="58" t="n">
        <v>217.413</v>
      </c>
      <c r="Q41" s="58" t="n">
        <v>3.636</v>
      </c>
      <c r="R41" s="58" t="n">
        <v>205.3345</v>
      </c>
      <c r="S41" s="58" t="n">
        <v>3.434</v>
      </c>
      <c r="T41" s="58" t="n">
        <v>0</v>
      </c>
      <c r="U41" s="58" t="n">
        <v>0</v>
      </c>
      <c r="V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</row>
    <row r="42" customFormat="false" ht="10.5" hidden="false" customHeight="false" outlineLevel="0" collapsed="false">
      <c r="A42" s="58" t="str">
        <f aca="false">'Форма по МДС 81-35.2004'!A900</f>
        <v>34.</v>
      </c>
      <c r="B42" s="58" t="e">
        <f aca="false">'Форма по МДС 81-35.2004'!G900</f>
        <v>#VALUE!</v>
      </c>
      <c r="C42" s="58" t="e">
        <f aca="false">ROUND(СУММПРОИЗВЕСЛИ(1,'Форма по МДС 81-35.2004'!M900:M919,"Г",'Форма по МДС 81-35.2004'!E900:E919,'Форма по МДС 81-35.2004'!G900:G919,0),2)</f>
        <v>#VALUE!</v>
      </c>
      <c r="D42" s="58" t="e">
        <f aca="false">ROUND(СУММПРОИЗВЕСЛИ(1,'Форма по МДС 81-35.2004'!M900:M919,"IsMash",'Форма по МДС 81-35.2004'!E900:E919,'Форма по МДС 81-35.2004'!G900:G919,0),2)</f>
        <v>#VALUE!</v>
      </c>
      <c r="E42" s="58" t="e">
        <f aca="false">ROUND(СУММПРОИЗВЕСЛИ(1,'Форма по МДС 81-35.2004'!M900:M919,"Ж",'Форма по МДС 81-35.2004'!E900:E919,'Форма по МДС 81-35.2004'!G900:G919,0),2)</f>
        <v>#VALUE!</v>
      </c>
      <c r="F42" s="58" t="e">
        <f aca="false">ROUND(СУММПРОИЗВЕСЛИ(1,'Форма по МДС 81-35.2004'!M900:M919,"IsMater",'Форма по МДС 81-35.2004'!E900:E919,'Форма по МДС 81-35.2004'!G900:G919,0),2)</f>
        <v>#VALUE!</v>
      </c>
      <c r="G42" s="58" t="n">
        <v>0</v>
      </c>
      <c r="H42" s="58" t="n">
        <v>0</v>
      </c>
      <c r="I42" s="53" t="e">
        <f aca="false">ОКРУГЛВСЕ(SUMIF('Форма по МДС 81-35.2004'!M900:M919,"Г",'Форма по МДС 81-35.2004'!E900:E919),8)</f>
        <v>#VALUE!</v>
      </c>
      <c r="J42" s="53" t="n">
        <v>0</v>
      </c>
      <c r="K42" s="53" t="e">
        <f aca="false">ОКРУГЛВСЕ(SUMIF('Форма по МДС 81-35.2004'!M900:M919,"Ж",'Форма по МДС 81-35.2004'!E900:E919),8)</f>
        <v>#VALUE!</v>
      </c>
      <c r="L42" s="58" t="n">
        <v>0</v>
      </c>
      <c r="M42" s="58" t="n">
        <v>0</v>
      </c>
      <c r="N42" s="58" t="n">
        <v>115.632</v>
      </c>
      <c r="O42" s="58" t="n">
        <v>73.584</v>
      </c>
      <c r="P42" s="58" t="n">
        <v>115.632</v>
      </c>
      <c r="Q42" s="58" t="n">
        <v>0</v>
      </c>
      <c r="R42" s="58" t="n">
        <v>73.584</v>
      </c>
      <c r="S42" s="58" t="n">
        <v>0</v>
      </c>
      <c r="T42" s="58" t="n">
        <v>0</v>
      </c>
      <c r="U42" s="58" t="n">
        <v>0</v>
      </c>
      <c r="V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</row>
    <row r="43" customFormat="false" ht="10.5" hidden="false" customHeight="false" outlineLevel="0" collapsed="false">
      <c r="A43" s="58" t="str">
        <f aca="false">'Форма по МДС 81-35.2004'!A920</f>
        <v>35.</v>
      </c>
      <c r="B43" s="58" t="e">
        <f aca="false">'Форма по МДС 81-35.2004'!G920</f>
        <v>#VALUE!</v>
      </c>
      <c r="C43" s="58" t="e">
        <f aca="false">ROUND(СУММПРОИЗВЕСЛИ(1,'Форма по МДС 81-35.2004'!M920:M944,"Г",'Форма по МДС 81-35.2004'!E920:E944,'Форма по МДС 81-35.2004'!G920:G944,0),2)</f>
        <v>#VALUE!</v>
      </c>
      <c r="D43" s="58" t="e">
        <f aca="false">ROUND(СУММПРОИЗВЕСЛИ(1,'Форма по МДС 81-35.2004'!M920:M944,"IsMash",'Форма по МДС 81-35.2004'!E920:E944,'Форма по МДС 81-35.2004'!G920:G944,0),2)</f>
        <v>#VALUE!</v>
      </c>
      <c r="E43" s="58" t="e">
        <f aca="false">ROUND(СУММПРОИЗВЕСЛИ(1,'Форма по МДС 81-35.2004'!M920:M944,"Ж",'Форма по МДС 81-35.2004'!E920:E944,'Форма по МДС 81-35.2004'!G920:G944,0),2)</f>
        <v>#VALUE!</v>
      </c>
      <c r="F43" s="58" t="e">
        <f aca="false">ROUND(СУММПРОИЗВЕСЛИ(1,'Форма по МДС 81-35.2004'!M920:M944,"IsMater",'Форма по МДС 81-35.2004'!E920:E944,'Форма по МДС 81-35.2004'!G920:G944,0),2)</f>
        <v>#VALUE!</v>
      </c>
      <c r="G43" s="58" t="n">
        <v>0</v>
      </c>
      <c r="H43" s="58" t="n">
        <v>0</v>
      </c>
      <c r="I43" s="53" t="e">
        <f aca="false">ОКРУГЛВСЕ(SUMIF('Форма по МДС 81-35.2004'!M920:M944,"Г",'Форма по МДС 81-35.2004'!E920:E944),8)</f>
        <v>#VALUE!</v>
      </c>
      <c r="J43" s="53" t="n">
        <v>0</v>
      </c>
      <c r="K43" s="53" t="e">
        <f aca="false">ОКРУГЛВСЕ(SUMIF('Форма по МДС 81-35.2004'!M920:M944,"Ж",'Форма по МДС 81-35.2004'!E920:E944),8)</f>
        <v>#VALUE!</v>
      </c>
      <c r="L43" s="58" t="n">
        <v>0</v>
      </c>
      <c r="M43" s="58" t="n">
        <v>0</v>
      </c>
      <c r="N43" s="58" t="n">
        <v>24.72</v>
      </c>
      <c r="O43" s="58" t="n">
        <v>13.39</v>
      </c>
      <c r="P43" s="58" t="n">
        <v>21.336</v>
      </c>
      <c r="Q43" s="58" t="n">
        <v>3.384</v>
      </c>
      <c r="R43" s="58" t="n">
        <v>11.557</v>
      </c>
      <c r="S43" s="58" t="n">
        <v>1.833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945</f>
        <v>36.</v>
      </c>
      <c r="B44" s="58" t="e">
        <f aca="false">'Форма по МДС 81-35.2004'!G945</f>
        <v>#VALUE!</v>
      </c>
      <c r="C44" s="58" t="e">
        <f aca="false">ROUND(СУММПРОИЗВЕСЛИ(1,'Форма по МДС 81-35.2004'!M945:M970,"Г",'Форма по МДС 81-35.2004'!E945:E970,'Форма по МДС 81-35.2004'!G945:G970,0),2)</f>
        <v>#VALUE!</v>
      </c>
      <c r="D44" s="58" t="e">
        <f aca="false">ROUND(СУММПРОИЗВЕСЛИ(1,'Форма по МДС 81-35.2004'!M945:M970,"IsMash",'Форма по МДС 81-35.2004'!E945:E970,'Форма по МДС 81-35.2004'!G945:G970,0),2)</f>
        <v>#VALUE!</v>
      </c>
      <c r="E44" s="58" t="e">
        <f aca="false">ROUND(СУММПРОИЗВЕСЛИ(1,'Форма по МДС 81-35.2004'!M945:M970,"Ж",'Форма по МДС 81-35.2004'!E945:E970,'Форма по МДС 81-35.2004'!G945:G970,0),2)</f>
        <v>#VALUE!</v>
      </c>
      <c r="F44" s="58" t="e">
        <f aca="false">ROUND(СУММПРОИЗВЕСЛИ(1,'Форма по МДС 81-35.2004'!M945:M970,"IsMater",'Форма по МДС 81-35.2004'!E945:E970,'Форма по МДС 81-35.2004'!G945:G970,0),2)</f>
        <v>#VALUE!</v>
      </c>
      <c r="G44" s="58" t="n">
        <v>0</v>
      </c>
      <c r="H44" s="58" t="n">
        <v>0</v>
      </c>
      <c r="I44" s="53" t="e">
        <f aca="false">ОКРУГЛВСЕ(SUMIF('Форма по МДС 81-35.2004'!M945:M970,"Г",'Форма по МДС 81-35.2004'!E945:E970),8)</f>
        <v>#VALUE!</v>
      </c>
      <c r="J44" s="53" t="n">
        <v>0</v>
      </c>
      <c r="K44" s="53" t="e">
        <f aca="false">ОКРУГЛВСЕ(SUMIF('Форма по МДС 81-35.2004'!M945:M970,"Ж",'Форма по МДС 81-35.2004'!E945:E970),8)</f>
        <v>#VALUE!</v>
      </c>
      <c r="L44" s="58" t="n">
        <v>0</v>
      </c>
      <c r="M44" s="58" t="n">
        <v>0</v>
      </c>
      <c r="N44" s="58" t="n">
        <v>758.892</v>
      </c>
      <c r="O44" s="58" t="n">
        <v>411.0665</v>
      </c>
      <c r="P44" s="58" t="n">
        <v>756.732</v>
      </c>
      <c r="Q44" s="58" t="n">
        <v>2.16</v>
      </c>
      <c r="R44" s="58" t="n">
        <v>409.8965</v>
      </c>
      <c r="S44" s="58" t="n">
        <v>1.17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</row>
    <row r="46" customFormat="false" ht="10.5" hidden="false" customHeight="false" outlineLevel="0" collapsed="false">
      <c r="B46" s="16" t="s">
        <v>498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0.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0.5" hidden="false" customHeight="false" outlineLevel="0" collapsed="false">
      <c r="A48" s="58" t="str">
        <f aca="false">'Форма по МДС 81-35.2004'!A1070</f>
        <v>37.</v>
      </c>
      <c r="B48" s="58" t="e">
        <f aca="false">'Форма по МДС 81-35.2004'!G1070</f>
        <v>#VALUE!</v>
      </c>
      <c r="C48" s="58" t="e">
        <f aca="false">ROUND(СУММПРОИЗВЕСЛИ(1,'Форма по МДС 81-35.2004'!M1070:M1104,"Г",'Форма по МДС 81-35.2004'!E1070:E1104,'Форма по МДС 81-35.2004'!G1070:G1104,0),2)</f>
        <v>#VALUE!</v>
      </c>
      <c r="D48" s="58" t="e">
        <f aca="false">ROUND(СУММПРОИЗВЕСЛИ(1,'Форма по МДС 81-35.2004'!M1070:M1104,"IsMash",'Форма по МДС 81-35.2004'!E1070:E1104,'Форма по МДС 81-35.2004'!G1070:G1104,0),2)</f>
        <v>#VALUE!</v>
      </c>
      <c r="E48" s="58" t="e">
        <f aca="false">ROUND(СУММПРОИЗВЕСЛИ(1,'Форма по МДС 81-35.2004'!M1070:M1104,"Ж",'Форма по МДС 81-35.2004'!E1070:E1104,'Форма по МДС 81-35.2004'!G1070:G1104,0),2)</f>
        <v>#VALUE!</v>
      </c>
      <c r="F48" s="58" t="e">
        <f aca="false">ROUND(СУММПРОИЗВЕСЛИ(1,'Форма по МДС 81-35.2004'!M1070:M1104,"IsMater",'Форма по МДС 81-35.2004'!E1070:E1104,'Форма по МДС 81-35.2004'!G1070:G1104,0),2)</f>
        <v>#VALUE!</v>
      </c>
      <c r="G48" s="58" t="n">
        <v>20273.69</v>
      </c>
      <c r="H48" s="58" t="n">
        <v>0</v>
      </c>
      <c r="I48" s="53" t="e">
        <f aca="false">ОКРУГЛВСЕ(SUMIF('Форма по МДС 81-35.2004'!M1070:M1104,"Г",'Форма по МДС 81-35.2004'!E1070:E1104),8)</f>
        <v>#VALUE!</v>
      </c>
      <c r="J48" s="53" t="n">
        <v>0</v>
      </c>
      <c r="K48" s="53" t="e">
        <f aca="false">ОКРУГЛВСЕ(SUMIF('Форма по МДС 81-35.2004'!M1070:M1104,"Ж",'Форма по МДС 81-35.2004'!E1070:E1104),8)</f>
        <v>#VALUE!</v>
      </c>
      <c r="L48" s="58" t="n">
        <v>0</v>
      </c>
      <c r="M48" s="58" t="n">
        <v>0</v>
      </c>
      <c r="N48" s="58" t="n">
        <v>1235.8395</v>
      </c>
      <c r="O48" s="58" t="n">
        <v>647.3445</v>
      </c>
      <c r="P48" s="58" t="n">
        <v>1230.957</v>
      </c>
      <c r="Q48" s="58" t="n">
        <v>4.8825</v>
      </c>
      <c r="R48" s="58" t="n">
        <v>644.787</v>
      </c>
      <c r="S48" s="58" t="n">
        <v>2.5575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  <row r="49" customFormat="false" ht="10.5" hidden="false" customHeight="false" outlineLevel="0" collapsed="false">
      <c r="A49" s="58" t="str">
        <f aca="false">'Форма по МДС 81-35.2004'!A1105</f>
        <v>38.</v>
      </c>
      <c r="B49" s="58" t="e">
        <f aca="false">'Форма по МДС 81-35.2004'!G1105</f>
        <v>#VALUE!</v>
      </c>
      <c r="C49" s="58" t="e">
        <f aca="false">ROUND(СУММПРОИЗВЕСЛИ(1,'Форма по МДС 81-35.2004'!M1105:M1133,"Г",'Форма по МДС 81-35.2004'!E1105:E1133,'Форма по МДС 81-35.2004'!G1105:G1133,0),2)</f>
        <v>#VALUE!</v>
      </c>
      <c r="D49" s="58" t="e">
        <f aca="false">ROUND(СУММПРОИЗВЕСЛИ(1,'Форма по МДС 81-35.2004'!M1105:M1133,"IsMash",'Форма по МДС 81-35.2004'!E1105:E1133,'Форма по МДС 81-35.2004'!G1105:G1133,0),2)</f>
        <v>#VALUE!</v>
      </c>
      <c r="E49" s="58" t="e">
        <f aca="false">ROUND(СУММПРОИЗВЕСЛИ(1,'Форма по МДС 81-35.2004'!M1105:M1133,"Ж",'Форма по МДС 81-35.2004'!E1105:E1133,'Форма по МДС 81-35.2004'!G1105:G1133,0),2)</f>
        <v>#VALUE!</v>
      </c>
      <c r="F49" s="58" t="e">
        <f aca="false">ROUND(СУММПРОИЗВЕСЛИ(1,'Форма по МДС 81-35.2004'!M1105:M1133,"IsMater",'Форма по МДС 81-35.2004'!E1105:E1133,'Форма по МДС 81-35.2004'!G1105:G1133,0),2)</f>
        <v>#VALUE!</v>
      </c>
      <c r="G49" s="58" t="n">
        <v>5265.78</v>
      </c>
      <c r="H49" s="58" t="n">
        <v>0</v>
      </c>
      <c r="I49" s="53" t="e">
        <f aca="false">ОКРУГЛВСЕ(SUMIF('Форма по МДС 81-35.2004'!M1105:M1133,"Г",'Форма по МДС 81-35.2004'!E1105:E1133),8)</f>
        <v>#VALUE!</v>
      </c>
      <c r="J49" s="53" t="n">
        <v>0</v>
      </c>
      <c r="K49" s="53" t="e">
        <f aca="false">ОКРУГЛВСЕ(SUMIF('Форма по МДС 81-35.2004'!M1105:M1133,"Ж",'Форма по МДС 81-35.2004'!E1105:E1133),8)</f>
        <v>#VALUE!</v>
      </c>
      <c r="L49" s="58" t="n">
        <v>0</v>
      </c>
      <c r="M49" s="58" t="n">
        <v>0</v>
      </c>
      <c r="N49" s="58" t="n">
        <v>143.06</v>
      </c>
      <c r="O49" s="58" t="n">
        <v>100.142</v>
      </c>
      <c r="P49" s="58" t="n">
        <v>142.58</v>
      </c>
      <c r="Q49" s="58" t="n">
        <v>0.48</v>
      </c>
      <c r="R49" s="58" t="n">
        <v>99.806</v>
      </c>
      <c r="S49" s="58" t="n">
        <v>0.336</v>
      </c>
      <c r="T49" s="58" t="n">
        <v>0</v>
      </c>
      <c r="U49" s="58" t="n">
        <v>0</v>
      </c>
      <c r="V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</row>
    <row r="50" customFormat="false" ht="10.5" hidden="false" customHeight="false" outlineLevel="0" collapsed="false">
      <c r="A50" s="58" t="str">
        <f aca="false">'Форма по МДС 81-35.2004'!A1134</f>
        <v>39.</v>
      </c>
      <c r="B50" s="58" t="e">
        <f aca="false">'Форма по МДС 81-35.2004'!G1134</f>
        <v>#VALUE!</v>
      </c>
      <c r="C50" s="58" t="e">
        <f aca="false">ROUND(СУММПРОИЗВЕСЛИ(1,'Форма по МДС 81-35.2004'!M1134:M1160,"Г",'Форма по МДС 81-35.2004'!E1134:E1160,'Форма по МДС 81-35.2004'!G1134:G1160,0),2)</f>
        <v>#VALUE!</v>
      </c>
      <c r="D50" s="58" t="e">
        <f aca="false">ROUND(СУММПРОИЗВЕСЛИ(1,'Форма по МДС 81-35.2004'!M1134:M1160,"IsMash",'Форма по МДС 81-35.2004'!E1134:E1160,'Форма по МДС 81-35.2004'!G1134:G1160,0),2)</f>
        <v>#VALUE!</v>
      </c>
      <c r="E50" s="58" t="e">
        <f aca="false">ROUND(СУММПРОИЗВЕСЛИ(1,'Форма по МДС 81-35.2004'!M1134:M1160,"Ж",'Форма по МДС 81-35.2004'!E1134:E1160,'Форма по МДС 81-35.2004'!G1134:G1160,0),2)</f>
        <v>#VALUE!</v>
      </c>
      <c r="F50" s="58" t="e">
        <f aca="false">ROUND(СУММПРОИЗВЕСЛИ(1,'Форма по МДС 81-35.2004'!M1134:M1160,"IsMater",'Форма по МДС 81-35.2004'!E1134:E1160,'Форма по МДС 81-35.2004'!G1134:G1160,0),2)</f>
        <v>#VALUE!</v>
      </c>
      <c r="G50" s="58" t="n">
        <v>127.05</v>
      </c>
      <c r="H50" s="58" t="n">
        <v>0</v>
      </c>
      <c r="I50" s="53" t="e">
        <f aca="false">ОКРУГЛВСЕ(SUMIF('Форма по МДС 81-35.2004'!M1134:M1160,"Г",'Форма по МДС 81-35.2004'!E1134:E1160),8)</f>
        <v>#VALUE!</v>
      </c>
      <c r="J50" s="53" t="n">
        <v>0</v>
      </c>
      <c r="K50" s="53" t="e">
        <f aca="false">ОКРУГЛВСЕ(SUMIF('Форма по МДС 81-35.2004'!M1134:M1160,"Ж",'Форма по МДС 81-35.2004'!E1134:E1160),8)</f>
        <v>#VALUE!</v>
      </c>
      <c r="L50" s="58" t="n">
        <v>0</v>
      </c>
      <c r="M50" s="58" t="n">
        <v>0</v>
      </c>
      <c r="N50" s="58" t="n">
        <v>1247.052</v>
      </c>
      <c r="O50" s="58" t="n">
        <v>675.4865</v>
      </c>
      <c r="P50" s="58" t="n">
        <v>1243.2</v>
      </c>
      <c r="Q50" s="58" t="n">
        <v>3.852</v>
      </c>
      <c r="R50" s="58" t="n">
        <v>673.4</v>
      </c>
      <c r="S50" s="58" t="n">
        <v>2.0865</v>
      </c>
      <c r="T50" s="58" t="n">
        <v>0</v>
      </c>
      <c r="U50" s="58" t="n">
        <v>0</v>
      </c>
      <c r="V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</row>
    <row r="51" customFormat="false" ht="10.5" hidden="false" customHeight="false" outlineLevel="0" collapsed="false">
      <c r="A51" s="58" t="str">
        <f aca="false">'Форма по МДС 81-35.2004'!A1161</f>
        <v>40.</v>
      </c>
      <c r="B51" s="58" t="e">
        <f aca="false">'Форма по МДС 81-35.2004'!G1161</f>
        <v>#VALUE!</v>
      </c>
      <c r="C51" s="58" t="e">
        <f aca="false">ROUND(СУММПРОИЗВЕСЛИ(1,'Форма по МДС 81-35.2004'!M1161:M1179,"Г",'Форма по МДС 81-35.2004'!E1161:E1179,'Форма по МДС 81-35.2004'!G1161:G1179,0),2)</f>
        <v>#VALUE!</v>
      </c>
      <c r="D51" s="58" t="e">
        <f aca="false">ROUND(СУММПРОИЗВЕСЛИ(1,'Форма по МДС 81-35.2004'!M1161:M1179,"IsMash",'Форма по МДС 81-35.2004'!E1161:E1179,'Форма по МДС 81-35.2004'!G1161:G1179,0),2)</f>
        <v>#VALUE!</v>
      </c>
      <c r="E51" s="58" t="e">
        <f aca="false">ROUND(СУММПРОИЗВЕСЛИ(1,'Форма по МДС 81-35.2004'!M1161:M1179,"Ж",'Форма по МДС 81-35.2004'!E1161:E1179,'Форма по МДС 81-35.2004'!G1161:G1179,0),2)</f>
        <v>#VALUE!</v>
      </c>
      <c r="F51" s="58" t="e">
        <f aca="false">ROUND(СУММПРОИЗВЕСЛИ(1,'Форма по МДС 81-35.2004'!M1161:M1179,"IsMater",'Форма по МДС 81-35.2004'!E1161:E1179,'Форма по МДС 81-35.2004'!G1161:G1179,0),2)</f>
        <v>#VALUE!</v>
      </c>
      <c r="G51" s="58" t="n">
        <v>8376.69</v>
      </c>
      <c r="H51" s="58" t="n">
        <v>0</v>
      </c>
      <c r="I51" s="53" t="e">
        <f aca="false">ОКРУГЛВСЕ(SUMIF('Форма по МДС 81-35.2004'!M1161:M1179,"Г",'Форма по МДС 81-35.2004'!E1161:E1179),8)</f>
        <v>#VALUE!</v>
      </c>
      <c r="J51" s="53" t="n">
        <v>0</v>
      </c>
      <c r="K51" s="53" t="e">
        <f aca="false">ОКРУГЛВСЕ(SUMIF('Форма по МДС 81-35.2004'!M1161:M1179,"Ж",'Форма по МДС 81-35.2004'!E1161:E1179),8)</f>
        <v>#VALUE!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</row>
    <row r="52" customFormat="false" ht="10.5" hidden="false" customHeight="false" outlineLevel="0" collapsed="false">
      <c r="A52" s="58" t="str">
        <f aca="false">'Форма по МДС 81-35.2004'!A1180</f>
        <v>41.</v>
      </c>
      <c r="B52" s="58" t="e">
        <f aca="false">'Форма по МДС 81-35.2004'!G1180</f>
        <v>#VALUE!</v>
      </c>
      <c r="C52" s="58" t="e">
        <f aca="false">ROUND(СУММПРОИЗВЕСЛИ(1,'Форма по МДС 81-35.2004'!M1180:M1214,"Г",'Форма по МДС 81-35.2004'!E1180:E1214,'Форма по МДС 81-35.2004'!G1180:G1214,0),2)</f>
        <v>#VALUE!</v>
      </c>
      <c r="D52" s="58" t="e">
        <f aca="false">ROUND(СУММПРОИЗВЕСЛИ(1,'Форма по МДС 81-35.2004'!M1180:M1214,"IsMash",'Форма по МДС 81-35.2004'!E1180:E1214,'Форма по МДС 81-35.2004'!G1180:G1214,0),2)</f>
        <v>#VALUE!</v>
      </c>
      <c r="E52" s="58" t="e">
        <f aca="false">ROUND(СУММПРОИЗВЕСЛИ(1,'Форма по МДС 81-35.2004'!M1180:M1214,"Ж",'Форма по МДС 81-35.2004'!E1180:E1214,'Форма по МДС 81-35.2004'!G1180:G1214,0),2)</f>
        <v>#VALUE!</v>
      </c>
      <c r="F52" s="58" t="e">
        <f aca="false">ROUND(СУММПРОИЗВЕСЛИ(1,'Форма по МДС 81-35.2004'!M1180:M1214,"IsMater",'Форма по МДС 81-35.2004'!E1180:E1214,'Форма по МДС 81-35.2004'!G1180:G1214,0),2)</f>
        <v>#VALUE!</v>
      </c>
      <c r="G52" s="58" t="n">
        <v>8769.18</v>
      </c>
      <c r="H52" s="58" t="n">
        <v>0</v>
      </c>
      <c r="I52" s="53" t="e">
        <f aca="false">ОКРУГЛВСЕ(SUMIF('Форма по МДС 81-35.2004'!M1180:M1214,"Г",'Форма по МДС 81-35.2004'!E1180:E1214),8)</f>
        <v>#VALUE!</v>
      </c>
      <c r="J52" s="53" t="n">
        <v>0</v>
      </c>
      <c r="K52" s="53" t="e">
        <f aca="false">ОКРУГЛВСЕ(SUMIF('Форма по МДС 81-35.2004'!M1180:M1214,"Ж",'Форма по МДС 81-35.2004'!E1180:E1214),8)</f>
        <v>#VALUE!</v>
      </c>
      <c r="L52" s="58" t="n">
        <v>0</v>
      </c>
      <c r="M52" s="58" t="n">
        <v>0</v>
      </c>
      <c r="N52" s="58" t="n">
        <v>1524.3476</v>
      </c>
      <c r="O52" s="58" t="n">
        <v>813.8466</v>
      </c>
      <c r="P52" s="58" t="n">
        <v>1524.3476</v>
      </c>
      <c r="Q52" s="58" t="n">
        <v>0</v>
      </c>
      <c r="R52" s="58" t="n">
        <v>813.8466</v>
      </c>
      <c r="S52" s="58" t="n">
        <v>0</v>
      </c>
      <c r="T52" s="58" t="n">
        <v>0</v>
      </c>
      <c r="U52" s="58" t="n">
        <v>0</v>
      </c>
      <c r="V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</row>
    <row r="53" customFormat="false" ht="10.5" hidden="false" customHeight="false" outlineLevel="0" collapsed="false">
      <c r="A53" s="58" t="str">
        <f aca="false">'Форма по МДС 81-35.2004'!A1215</f>
        <v>42.</v>
      </c>
      <c r="B53" s="58" t="e">
        <f aca="false">'Форма по МДС 81-35.2004'!G1215</f>
        <v>#VALUE!</v>
      </c>
      <c r="C53" s="58" t="e">
        <f aca="false">ROUND(СУММПРОИЗВЕСЛИ(1,'Форма по МДС 81-35.2004'!M1215:M1233,"Г",'Форма по МДС 81-35.2004'!E1215:E1233,'Форма по МДС 81-35.2004'!G1215:G1233,0),2)</f>
        <v>#VALUE!</v>
      </c>
      <c r="D53" s="58" t="e">
        <f aca="false">ROUND(СУММПРОИЗВЕСЛИ(1,'Форма по МДС 81-35.2004'!M1215:M1233,"IsMash",'Форма по МДС 81-35.2004'!E1215:E1233,'Форма по МДС 81-35.2004'!G1215:G1233,0),2)</f>
        <v>#VALUE!</v>
      </c>
      <c r="E53" s="58" t="e">
        <f aca="false">ROUND(СУММПРОИЗВЕСЛИ(1,'Форма по МДС 81-35.2004'!M1215:M1233,"Ж",'Форма по МДС 81-35.2004'!E1215:E1233,'Форма по МДС 81-35.2004'!G1215:G1233,0),2)</f>
        <v>#VALUE!</v>
      </c>
      <c r="F53" s="58" t="e">
        <f aca="false">ROUND(СУММПРОИЗВЕСЛИ(1,'Форма по МДС 81-35.2004'!M1215:M1233,"IsMater",'Форма по МДС 81-35.2004'!E1215:E1233,'Форма по МДС 81-35.2004'!G1215:G1233,0),2)</f>
        <v>#VALUE!</v>
      </c>
      <c r="G53" s="58" t="n">
        <v>0</v>
      </c>
      <c r="H53" s="58" t="n">
        <v>0</v>
      </c>
      <c r="I53" s="53" t="e">
        <f aca="false">ОКРУГЛВСЕ(SUMIF('Форма по МДС 81-35.2004'!M1215:M1233,"Г",'Форма по МДС 81-35.2004'!E1215:E1233),8)</f>
        <v>#VALUE!</v>
      </c>
      <c r="J53" s="53" t="n">
        <v>0</v>
      </c>
      <c r="K53" s="53" t="e">
        <f aca="false">ОКРУГЛВСЕ(SUMIF('Форма по МДС 81-35.2004'!M1215:M1233,"Ж",'Форма по МДС 81-35.2004'!E1215:E1233),8)</f>
        <v>#VALUE!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</row>
    <row r="54" customFormat="false" ht="10.5" hidden="false" customHeight="false" outlineLevel="0" collapsed="false">
      <c r="A54" s="58" t="str">
        <f aca="false">'Форма по МДС 81-35.2004'!A1234</f>
        <v>43.</v>
      </c>
      <c r="B54" s="58" t="e">
        <f aca="false">'Форма по МДС 81-35.2004'!G1234</f>
        <v>#VALUE!</v>
      </c>
      <c r="C54" s="58" t="e">
        <f aca="false">ROUND(СУММПРОИЗВЕСЛИ(1,'Форма по МДС 81-35.2004'!M1234:M1268,"Г",'Форма по МДС 81-35.2004'!E1234:E1268,'Форма по МДС 81-35.2004'!G1234:G1268,0),2)</f>
        <v>#VALUE!</v>
      </c>
      <c r="D54" s="58" t="e">
        <f aca="false">ROUND(СУММПРОИЗВЕСЛИ(1,'Форма по МДС 81-35.2004'!M1234:M1268,"IsMash",'Форма по МДС 81-35.2004'!E1234:E1268,'Форма по МДС 81-35.2004'!G1234:G1268,0),2)</f>
        <v>#VALUE!</v>
      </c>
      <c r="E54" s="58" t="e">
        <f aca="false">ROUND(СУММПРОИЗВЕСЛИ(1,'Форма по МДС 81-35.2004'!M1234:M1268,"Ж",'Форма по МДС 81-35.2004'!E1234:E1268,'Форма по МДС 81-35.2004'!G1234:G1268,0),2)</f>
        <v>#VALUE!</v>
      </c>
      <c r="F54" s="58" t="e">
        <f aca="false">ROUND(СУММПРОИЗВЕСЛИ(1,'Форма по МДС 81-35.2004'!M1234:M1268,"IsMater",'Форма по МДС 81-35.2004'!E1234:E1268,'Форма по МДС 81-35.2004'!G1234:G1268,0),2)</f>
        <v>#VALUE!</v>
      </c>
      <c r="G54" s="58" t="n">
        <v>32.37</v>
      </c>
      <c r="H54" s="58" t="n">
        <v>0</v>
      </c>
      <c r="I54" s="53" t="e">
        <f aca="false">ОКРУГЛВСЕ(SUMIF('Форма по МДС 81-35.2004'!M1234:M1268,"Г",'Форма по МДС 81-35.2004'!E1234:E1268),8)</f>
        <v>#VALUE!</v>
      </c>
      <c r="J54" s="53" t="n">
        <v>0</v>
      </c>
      <c r="K54" s="53" t="e">
        <f aca="false">ОКРУГЛВСЕ(SUMIF('Форма по МДС 81-35.2004'!M1234:M1268,"Ж",'Форма по МДС 81-35.2004'!E1234:E1268),8)</f>
        <v>#VALUE!</v>
      </c>
      <c r="L54" s="58" t="n">
        <v>0</v>
      </c>
      <c r="M54" s="58" t="n">
        <v>0</v>
      </c>
      <c r="N54" s="58" t="n">
        <v>1290.348</v>
      </c>
      <c r="O54" s="58" t="n">
        <v>1218.662</v>
      </c>
      <c r="P54" s="58" t="n">
        <v>1031.634</v>
      </c>
      <c r="Q54" s="58" t="n">
        <v>258.714</v>
      </c>
      <c r="R54" s="58" t="n">
        <v>974.321</v>
      </c>
      <c r="S54" s="58" t="n">
        <v>244.341</v>
      </c>
      <c r="T54" s="58" t="n">
        <v>0</v>
      </c>
      <c r="U54" s="58" t="n">
        <v>0</v>
      </c>
      <c r="V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0</v>
      </c>
      <c r="AH54" s="58" t="n">
        <v>0</v>
      </c>
      <c r="AI54" s="58" t="n">
        <v>0</v>
      </c>
      <c r="AJ54" s="58" t="n">
        <v>0</v>
      </c>
      <c r="AK54" s="58" t="n">
        <v>0</v>
      </c>
    </row>
    <row r="55" customFormat="false" ht="10.5" hidden="false" customHeight="false" outlineLevel="0" collapsed="false">
      <c r="A55" s="58" t="str">
        <f aca="false">'Форма по МДС 81-35.2004'!A1269</f>
        <v>44.</v>
      </c>
      <c r="B55" s="58" t="e">
        <f aca="false">'Форма по МДС 81-35.2004'!G1269</f>
        <v>#VALUE!</v>
      </c>
      <c r="C55" s="58" t="e">
        <f aca="false">ROUND(СУММПРОИЗВЕСЛИ(1,'Форма по МДС 81-35.2004'!M1269:M1286,"Г",'Форма по МДС 81-35.2004'!E1269:E1286,'Форма по МДС 81-35.2004'!G1269:G1286,0),2)</f>
        <v>#VALUE!</v>
      </c>
      <c r="D55" s="58" t="e">
        <f aca="false">ROUND(СУММПРОИЗВЕСЛИ(1,'Форма по МДС 81-35.2004'!M1269:M1286,"IsMash",'Форма по МДС 81-35.2004'!E1269:E1286,'Форма по МДС 81-35.2004'!G1269:G1286,0),2)</f>
        <v>#VALUE!</v>
      </c>
      <c r="E55" s="58" t="e">
        <f aca="false">ROUND(СУММПРОИЗВЕСЛИ(1,'Форма по МДС 81-35.2004'!M1269:M1286,"Ж",'Форма по МДС 81-35.2004'!E1269:E1286,'Форма по МДС 81-35.2004'!G1269:G1286,0),2)</f>
        <v>#VALUE!</v>
      </c>
      <c r="F55" s="58" t="e">
        <f aca="false">ROUND(СУММПРОИЗВЕСЛИ(1,'Форма по МДС 81-35.2004'!M1269:M1286,"IsMater",'Форма по МДС 81-35.2004'!E1269:E1286,'Форма по МДС 81-35.2004'!G1269:G1286,0),2)</f>
        <v>#VALUE!</v>
      </c>
      <c r="G55" s="58" t="n">
        <v>0</v>
      </c>
      <c r="H55" s="58" t="n">
        <v>0</v>
      </c>
      <c r="I55" s="53" t="e">
        <f aca="false">ОКРУГЛВСЕ(SUMIF('Форма по МДС 81-35.2004'!M1269:M1286,"Г",'Форма по МДС 81-35.2004'!E1269:E1286),8)</f>
        <v>#VALUE!</v>
      </c>
      <c r="J55" s="53" t="n">
        <v>0</v>
      </c>
      <c r="K55" s="53" t="e">
        <f aca="false">ОКРУГЛВСЕ(SUMIF('Форма по МДС 81-35.2004'!M1269:M1286,"Ж",'Форма по МДС 81-35.2004'!E1269:E1286),8)</f>
        <v>#VALUE!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</row>
    <row r="56" customFormat="false" ht="10.5" hidden="false" customHeight="false" outlineLevel="0" collapsed="false">
      <c r="A56" s="58" t="str">
        <f aca="false">'Форма по МДС 81-35.2004'!A1289</f>
        <v>45.</v>
      </c>
      <c r="B56" s="58" t="e">
        <f aca="false">'Форма по МДС 81-35.2004'!G1289</f>
        <v>#VALUE!</v>
      </c>
      <c r="C56" s="58" t="e">
        <f aca="false">ROUND(СУММПРОИЗВЕСЛИ(1,'Форма по МДС 81-35.2004'!M1289:M1311,"Г",'Форма по МДС 81-35.2004'!E1289:E1311,'Форма по МДС 81-35.2004'!G1289:G1311,0),2)</f>
        <v>#VALUE!</v>
      </c>
      <c r="D56" s="58" t="e">
        <f aca="false">ROUND(СУММПРОИЗВЕСЛИ(1,'Форма по МДС 81-35.2004'!M1289:M1311,"IsMash",'Форма по МДС 81-35.2004'!E1289:E1311,'Форма по МДС 81-35.2004'!G1289:G1311,0),2)</f>
        <v>#VALUE!</v>
      </c>
      <c r="E56" s="58" t="e">
        <f aca="false">ROUND(СУММПРОИЗВЕСЛИ(1,'Форма по МДС 81-35.2004'!M1289:M1311,"Ж",'Форма по МДС 81-35.2004'!E1289:E1311,'Форма по МДС 81-35.2004'!G1289:G1311,0),2)</f>
        <v>#VALUE!</v>
      </c>
      <c r="F56" s="58" t="e">
        <f aca="false">ROUND(СУММПРОИЗВЕСЛИ(1,'Форма по МДС 81-35.2004'!M1289:M1311,"IsMater",'Форма по МДС 81-35.2004'!E1289:E1311,'Форма по МДС 81-35.2004'!G1289:G1311,0),2)</f>
        <v>#VALUE!</v>
      </c>
      <c r="G56" s="58" t="n">
        <v>463.58</v>
      </c>
      <c r="H56" s="58" t="n">
        <v>0</v>
      </c>
      <c r="I56" s="53" t="e">
        <f aca="false">ОКРУГЛВСЕ(SUMIF('Форма по МДС 81-35.2004'!M1289:M1311,"Г",'Форма по МДС 81-35.2004'!E1289:E1311),8)</f>
        <v>#VALUE!</v>
      </c>
      <c r="J56" s="53" t="n">
        <v>0</v>
      </c>
      <c r="K56" s="53" t="e">
        <f aca="false">ОКРУГЛВСЕ(SUMIF('Форма по МДС 81-35.2004'!M1289:M1311,"Ж",'Форма по МДС 81-35.2004'!E1289:E1311),8)</f>
        <v>#VALUE!</v>
      </c>
      <c r="L56" s="58" t="n">
        <v>0</v>
      </c>
      <c r="M56" s="58" t="n">
        <v>0</v>
      </c>
      <c r="N56" s="58" t="n">
        <v>123.277</v>
      </c>
      <c r="O56" s="58" t="n">
        <v>78.449</v>
      </c>
      <c r="P56" s="58" t="n">
        <v>123.277</v>
      </c>
      <c r="Q56" s="58" t="n">
        <v>0</v>
      </c>
      <c r="R56" s="58" t="n">
        <v>78.449</v>
      </c>
      <c r="S56" s="58" t="n">
        <v>0</v>
      </c>
      <c r="T56" s="58" t="n">
        <v>0</v>
      </c>
      <c r="U56" s="58" t="n">
        <v>0</v>
      </c>
      <c r="V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</row>
    <row r="57" customFormat="false" ht="10.5" hidden="false" customHeight="false" outlineLevel="0" collapsed="false">
      <c r="A57" s="58" t="str">
        <f aca="false">'Форма по МДС 81-35.2004'!A1313</f>
        <v>46.</v>
      </c>
      <c r="B57" s="58" t="e">
        <f aca="false">'Форма по МДС 81-35.2004'!G1313</f>
        <v>#VALUE!</v>
      </c>
      <c r="C57" s="58" t="e">
        <f aca="false">ROUND(СУММПРОИЗВЕСЛИ(1,'Форма по МДС 81-35.2004'!M1313:M1338,"Г",'Форма по МДС 81-35.2004'!E1313:E1338,'Форма по МДС 81-35.2004'!G1313:G1338,0),2)</f>
        <v>#VALUE!</v>
      </c>
      <c r="D57" s="58" t="e">
        <f aca="false">ROUND(СУММПРОИЗВЕСЛИ(1,'Форма по МДС 81-35.2004'!M1313:M1338,"IsMash",'Форма по МДС 81-35.2004'!E1313:E1338,'Форма по МДС 81-35.2004'!G1313:G1338,0),2)</f>
        <v>#VALUE!</v>
      </c>
      <c r="E57" s="58" t="e">
        <f aca="false">ROUND(СУММПРОИЗВЕСЛИ(1,'Форма по МДС 81-35.2004'!M1313:M1338,"Ж",'Форма по МДС 81-35.2004'!E1313:E1338,'Форма по МДС 81-35.2004'!G1313:G1338,0),2)</f>
        <v>#VALUE!</v>
      </c>
      <c r="F57" s="58" t="e">
        <f aca="false">ROUND(СУММПРОИЗВЕСЛИ(1,'Форма по МДС 81-35.2004'!M1313:M1338,"IsMater",'Форма по МДС 81-35.2004'!E1313:E1338,'Форма по МДС 81-35.2004'!G1313:G1338,0),2)</f>
        <v>#VALUE!</v>
      </c>
      <c r="G57" s="58" t="n">
        <v>2586.22</v>
      </c>
      <c r="H57" s="58" t="n">
        <v>0</v>
      </c>
      <c r="I57" s="53" t="e">
        <f aca="false">ОКРУГЛВСЕ(SUMIF('Форма по МДС 81-35.2004'!M1313:M1338,"Г",'Форма по МДС 81-35.2004'!E1313:E1338),8)</f>
        <v>#VALUE!</v>
      </c>
      <c r="J57" s="53" t="n">
        <v>0</v>
      </c>
      <c r="K57" s="53" t="e">
        <f aca="false">ОКРУГЛВСЕ(SUMIF('Форма по МДС 81-35.2004'!M1313:M1338,"Ж",'Форма по МДС 81-35.2004'!E1313:E1338),8)</f>
        <v>#VALUE!</v>
      </c>
      <c r="L57" s="58" t="n">
        <v>0</v>
      </c>
      <c r="M57" s="58" t="n">
        <v>0</v>
      </c>
      <c r="N57" s="58" t="n">
        <v>685.8075</v>
      </c>
      <c r="O57" s="58" t="n">
        <v>359.2325</v>
      </c>
      <c r="P57" s="58" t="n">
        <v>681.1875</v>
      </c>
      <c r="Q57" s="58" t="n">
        <v>4.62</v>
      </c>
      <c r="R57" s="58" t="n">
        <v>356.8125</v>
      </c>
      <c r="S57" s="58" t="n">
        <v>2.42</v>
      </c>
      <c r="T57" s="58" t="n">
        <v>0</v>
      </c>
      <c r="U57" s="58" t="n">
        <v>0</v>
      </c>
      <c r="V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</row>
    <row r="58" customFormat="false" ht="10.5" hidden="false" customHeight="false" outlineLevel="0" collapsed="false">
      <c r="A58" s="58" t="str">
        <f aca="false">'Форма по МДС 81-35.2004'!A1339</f>
        <v>47.</v>
      </c>
      <c r="B58" s="58" t="e">
        <f aca="false">'Форма по МДС 81-35.2004'!G1339</f>
        <v>#VALUE!</v>
      </c>
      <c r="C58" s="58" t="e">
        <f aca="false">ROUND(СУММПРОИЗВЕСЛИ(1,'Форма по МДС 81-35.2004'!M1339:M1368,"Г",'Форма по МДС 81-35.2004'!E1339:E1368,'Форма по МДС 81-35.2004'!G1339:G1368,0),2)</f>
        <v>#VALUE!</v>
      </c>
      <c r="D58" s="58" t="e">
        <f aca="false">ROUND(СУММПРОИЗВЕСЛИ(1,'Форма по МДС 81-35.2004'!M1339:M1368,"IsMash",'Форма по МДС 81-35.2004'!E1339:E1368,'Форма по МДС 81-35.2004'!G1339:G1368,0),2)</f>
        <v>#VALUE!</v>
      </c>
      <c r="E58" s="58" t="e">
        <f aca="false">ROUND(СУММПРОИЗВЕСЛИ(1,'Форма по МДС 81-35.2004'!M1339:M1368,"Ж",'Форма по МДС 81-35.2004'!E1339:E1368,'Форма по МДС 81-35.2004'!G1339:G1368,0),2)</f>
        <v>#VALUE!</v>
      </c>
      <c r="F58" s="58" t="e">
        <f aca="false">ROUND(СУММПРОИЗВЕСЛИ(1,'Форма по МДС 81-35.2004'!M1339:M1368,"IsMater",'Форма по МДС 81-35.2004'!E1339:E1368,'Форма по МДС 81-35.2004'!G1339:G1368,0),2)</f>
        <v>#VALUE!</v>
      </c>
      <c r="G58" s="58" t="n">
        <v>3047.98</v>
      </c>
      <c r="H58" s="58" t="n">
        <v>0</v>
      </c>
      <c r="I58" s="53" t="e">
        <f aca="false">ОКРУГЛВСЕ(SUMIF('Форма по МДС 81-35.2004'!M1339:M1368,"Г",'Форма по МДС 81-35.2004'!E1339:E1368),8)</f>
        <v>#VALUE!</v>
      </c>
      <c r="J58" s="53" t="n">
        <v>0</v>
      </c>
      <c r="K58" s="53" t="e">
        <f aca="false">ОКРУГЛВСЕ(SUMIF('Форма по МДС 81-35.2004'!M1339:M1368,"Ж",'Форма по МДС 81-35.2004'!E1339:E1368),8)</f>
        <v>#VALUE!</v>
      </c>
      <c r="L58" s="58" t="n">
        <v>0</v>
      </c>
      <c r="M58" s="58" t="n">
        <v>0</v>
      </c>
      <c r="N58" s="58" t="n">
        <v>3144.4455</v>
      </c>
      <c r="O58" s="58" t="n">
        <v>1647.0905</v>
      </c>
      <c r="P58" s="58" t="n">
        <v>3114.93</v>
      </c>
      <c r="Q58" s="58" t="n">
        <v>29.5155</v>
      </c>
      <c r="R58" s="58" t="n">
        <v>1631.63</v>
      </c>
      <c r="S58" s="58" t="n">
        <v>15.4605</v>
      </c>
      <c r="T58" s="58" t="n">
        <v>0</v>
      </c>
      <c r="U58" s="58" t="n">
        <v>0</v>
      </c>
      <c r="V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</row>
    <row r="60" customFormat="false" ht="10.5" hidden="false" customHeight="false" outlineLevel="0" collapsed="false">
      <c r="B60" s="16" t="s">
        <v>631</v>
      </c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0.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0.5" hidden="false" customHeight="false" outlineLevel="0" collapsed="false">
      <c r="A62" s="58" t="str">
        <f aca="false">'Форма по МДС 81-35.2004'!A1469</f>
        <v>48.</v>
      </c>
      <c r="B62" s="58" t="e">
        <f aca="false">'Форма по МДС 81-35.2004'!G1469</f>
        <v>#VALUE!</v>
      </c>
      <c r="C62" s="58" t="e">
        <f aca="false">ROUND(СУММПРОИЗВЕСЛИ(1,'Форма по МДС 81-35.2004'!M1469:M1495,"Г",'Форма по МДС 81-35.2004'!E1469:E1495,'Форма по МДС 81-35.2004'!G1469:G1495,0),2)</f>
        <v>#VALUE!</v>
      </c>
      <c r="D62" s="58" t="e">
        <f aca="false">ROUND(СУММПРОИЗВЕСЛИ(1,'Форма по МДС 81-35.2004'!M1469:M1495,"IsMash",'Форма по МДС 81-35.2004'!E1469:E1495,'Форма по МДС 81-35.2004'!G1469:G1495,0),2)</f>
        <v>#VALUE!</v>
      </c>
      <c r="E62" s="58" t="e">
        <f aca="false">ROUND(СУММПРОИЗВЕСЛИ(1,'Форма по МДС 81-35.2004'!M1469:M1495,"Ж",'Форма по МДС 81-35.2004'!E1469:E1495,'Форма по МДС 81-35.2004'!G1469:G1495,0),2)</f>
        <v>#VALUE!</v>
      </c>
      <c r="F62" s="58" t="e">
        <f aca="false">ROUND(СУММПРОИЗВЕСЛИ(1,'Форма по МДС 81-35.2004'!M1469:M1495,"IsMater",'Форма по МДС 81-35.2004'!E1469:E1495,'Форма по МДС 81-35.2004'!G1469:G1495,0),2)</f>
        <v>#VALUE!</v>
      </c>
      <c r="G62" s="58" t="n">
        <v>0</v>
      </c>
      <c r="H62" s="58" t="n">
        <v>0</v>
      </c>
      <c r="I62" s="53" t="e">
        <f aca="false">ОКРУГЛВСЕ(SUMIF('Форма по МДС 81-35.2004'!M1469:M1495,"Г",'Форма по МДС 81-35.2004'!E1469:E1495),8)</f>
        <v>#VALUE!</v>
      </c>
      <c r="J62" s="53" t="n">
        <v>0</v>
      </c>
      <c r="K62" s="53" t="e">
        <f aca="false">ОКРУГЛВСЕ(SUMIF('Форма по МДС 81-35.2004'!M1469:M1495,"Ж",'Форма по МДС 81-35.2004'!E1469:E1495),8)</f>
        <v>#VALUE!</v>
      </c>
      <c r="L62" s="58" t="n">
        <v>0</v>
      </c>
      <c r="M62" s="58" t="n">
        <v>0</v>
      </c>
      <c r="N62" s="58" t="n">
        <v>171.387</v>
      </c>
      <c r="O62" s="58" t="n">
        <v>161.8655</v>
      </c>
      <c r="P62" s="58" t="n">
        <v>170.415</v>
      </c>
      <c r="Q62" s="58" t="n">
        <v>0.972</v>
      </c>
      <c r="R62" s="58" t="n">
        <v>160.9475</v>
      </c>
      <c r="S62" s="58" t="n">
        <v>0.918</v>
      </c>
      <c r="T62" s="58" t="n">
        <v>0</v>
      </c>
      <c r="U62" s="58" t="n">
        <v>0</v>
      </c>
      <c r="V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0</v>
      </c>
      <c r="AH62" s="58" t="n">
        <v>0</v>
      </c>
      <c r="AI62" s="58" t="n">
        <v>0</v>
      </c>
      <c r="AJ62" s="58" t="n">
        <v>0</v>
      </c>
      <c r="AK62" s="58" t="n">
        <v>0</v>
      </c>
    </row>
    <row r="63" customFormat="false" ht="10.5" hidden="false" customHeight="false" outlineLevel="0" collapsed="false">
      <c r="A63" s="58" t="str">
        <f aca="false">'Форма по МДС 81-35.2004'!A1496</f>
        <v>49.</v>
      </c>
      <c r="B63" s="58" t="e">
        <f aca="false">'Форма по МДС 81-35.2004'!G1496</f>
        <v>#VALUE!</v>
      </c>
      <c r="C63" s="58" t="e">
        <f aca="false">ROUND(СУММПРОИЗВЕСЛИ(1,'Форма по МДС 81-35.2004'!M1496:M1522,"Г",'Форма по МДС 81-35.2004'!E1496:E1522,'Форма по МДС 81-35.2004'!G1496:G1522,0),2)</f>
        <v>#VALUE!</v>
      </c>
      <c r="D63" s="58" t="e">
        <f aca="false">ROUND(СУММПРОИЗВЕСЛИ(1,'Форма по МДС 81-35.2004'!M1496:M1522,"IsMash",'Форма по МДС 81-35.2004'!E1496:E1522,'Форма по МДС 81-35.2004'!G1496:G1522,0),2)</f>
        <v>#VALUE!</v>
      </c>
      <c r="E63" s="58" t="e">
        <f aca="false">ROUND(СУММПРОИЗВЕСЛИ(1,'Форма по МДС 81-35.2004'!M1496:M1522,"Ж",'Форма по МДС 81-35.2004'!E1496:E1522,'Форма по МДС 81-35.2004'!G1496:G1522,0),2)</f>
        <v>#VALUE!</v>
      </c>
      <c r="F63" s="58" t="e">
        <f aca="false">ROUND(СУММПРОИЗВЕСЛИ(1,'Форма по МДС 81-35.2004'!M1496:M1522,"IsMater",'Форма по МДС 81-35.2004'!E1496:E1522,'Форма по МДС 81-35.2004'!G1496:G1522,0),2)</f>
        <v>#VALUE!</v>
      </c>
      <c r="G63" s="58" t="n">
        <v>0</v>
      </c>
      <c r="H63" s="58" t="n">
        <v>0</v>
      </c>
      <c r="I63" s="53" t="e">
        <f aca="false">ОКРУГЛВСЕ(SUMIF('Форма по МДС 81-35.2004'!M1496:M1522,"Г",'Форма по МДС 81-35.2004'!E1496:E1522),8)</f>
        <v>#VALUE!</v>
      </c>
      <c r="J63" s="53" t="n">
        <v>0</v>
      </c>
      <c r="K63" s="53" t="e">
        <f aca="false">ОКРУГЛВСЕ(SUMIF('Форма по МДС 81-35.2004'!M1496:M1522,"Ж",'Форма по МДС 81-35.2004'!E1496:E1522),8)</f>
        <v>#VALUE!</v>
      </c>
      <c r="L63" s="58" t="n">
        <v>0</v>
      </c>
      <c r="M63" s="58" t="n">
        <v>0</v>
      </c>
      <c r="N63" s="58" t="n">
        <v>99.5</v>
      </c>
      <c r="O63" s="58" t="n">
        <v>69.65</v>
      </c>
      <c r="P63" s="58" t="n">
        <v>99.19</v>
      </c>
      <c r="Q63" s="58" t="n">
        <v>0.31</v>
      </c>
      <c r="R63" s="58" t="n">
        <v>69.433</v>
      </c>
      <c r="S63" s="58" t="n">
        <v>0.217</v>
      </c>
      <c r="T63" s="58" t="n">
        <v>0</v>
      </c>
      <c r="U63" s="58" t="n">
        <v>0</v>
      </c>
      <c r="V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</row>
    <row r="64" customFormat="false" ht="10.5" hidden="false" customHeight="false" outlineLevel="0" collapsed="false">
      <c r="A64" s="58" t="str">
        <f aca="false">'Форма по МДС 81-35.2004'!A1524</f>
        <v>50.</v>
      </c>
      <c r="B64" s="58" t="e">
        <f aca="false">'Форма по МДС 81-35.2004'!G1524</f>
        <v>#VALUE!</v>
      </c>
      <c r="C64" s="58" t="e">
        <f aca="false">ROUND(СУММПРОИЗВЕСЛИ(1,'Форма по МДС 81-35.2004'!M1524:M1560,"Г",'Форма по МДС 81-35.2004'!E1524:E1560,'Форма по МДС 81-35.2004'!G1524:G1560,0),2)</f>
        <v>#VALUE!</v>
      </c>
      <c r="D64" s="58" t="e">
        <f aca="false">ROUND(СУММПРОИЗВЕСЛИ(1,'Форма по МДС 81-35.2004'!M1524:M1560,"IsMash",'Форма по МДС 81-35.2004'!E1524:E1560,'Форма по МДС 81-35.2004'!G1524:G1560,0),2)</f>
        <v>#VALUE!</v>
      </c>
      <c r="E64" s="58" t="e">
        <f aca="false">ROUND(СУММПРОИЗВЕСЛИ(1,'Форма по МДС 81-35.2004'!M1524:M1560,"Ж",'Форма по МДС 81-35.2004'!E1524:E1560,'Форма по МДС 81-35.2004'!G1524:G1560,0),2)</f>
        <v>#VALUE!</v>
      </c>
      <c r="F64" s="58" t="e">
        <f aca="false">ROUND(СУММПРОИЗВЕСЛИ(1,'Форма по МДС 81-35.2004'!M1524:M1560,"IsMater",'Форма по МДС 81-35.2004'!E1524:E1560,'Форма по МДС 81-35.2004'!G1524:G1560,0),2)</f>
        <v>#VALUE!</v>
      </c>
      <c r="G64" s="58" t="n">
        <v>6531.53</v>
      </c>
      <c r="H64" s="58" t="n">
        <v>0</v>
      </c>
      <c r="I64" s="53" t="e">
        <f aca="false">ОКРУГЛВСЕ(SUMIF('Форма по МДС 81-35.2004'!M1524:M1560,"Г",'Форма по МДС 81-35.2004'!E1524:E1560),8)</f>
        <v>#VALUE!</v>
      </c>
      <c r="J64" s="53" t="n">
        <v>0</v>
      </c>
      <c r="K64" s="53" t="e">
        <f aca="false">ОКРУГЛВСЕ(SUMIF('Форма по МДС 81-35.2004'!M1524:M1560,"Ж",'Форма по МДС 81-35.2004'!E1524:E1560),8)</f>
        <v>#VALUE!</v>
      </c>
      <c r="L64" s="58" t="n">
        <v>0</v>
      </c>
      <c r="M64" s="58" t="n">
        <v>0</v>
      </c>
      <c r="N64" s="58" t="n">
        <v>2041.325</v>
      </c>
      <c r="O64" s="58" t="n">
        <v>1299.025</v>
      </c>
      <c r="P64" s="58" t="n">
        <v>1969.011</v>
      </c>
      <c r="Q64" s="58" t="n">
        <v>72.314</v>
      </c>
      <c r="R64" s="58" t="n">
        <v>1253.007</v>
      </c>
      <c r="S64" s="58" t="n">
        <v>46.018</v>
      </c>
      <c r="T64" s="58" t="n">
        <v>0</v>
      </c>
      <c r="U64" s="58" t="n">
        <v>0</v>
      </c>
      <c r="V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</row>
    <row r="65" customFormat="false" ht="10.5" hidden="false" customHeight="false" outlineLevel="0" collapsed="false">
      <c r="A65" s="58" t="str">
        <f aca="false">'Форма по МДС 81-35.2004'!A1561</f>
        <v>51.</v>
      </c>
      <c r="B65" s="58" t="e">
        <f aca="false">'Форма по МДС 81-35.2004'!G1561</f>
        <v>#VALUE!</v>
      </c>
      <c r="C65" s="58" t="e">
        <f aca="false">ROUND(СУММПРОИЗВЕСЛИ(1,'Форма по МДС 81-35.2004'!M1561:M1588,"Г",'Форма по МДС 81-35.2004'!E1561:E1588,'Форма по МДС 81-35.2004'!G1561:G1588,0),2)</f>
        <v>#VALUE!</v>
      </c>
      <c r="D65" s="58" t="e">
        <f aca="false">ROUND(СУММПРОИЗВЕСЛИ(1,'Форма по МДС 81-35.2004'!M1561:M1588,"IsMash",'Форма по МДС 81-35.2004'!E1561:E1588,'Форма по МДС 81-35.2004'!G1561:G1588,0),2)</f>
        <v>#VALUE!</v>
      </c>
      <c r="E65" s="58" t="e">
        <f aca="false">ROUND(СУММПРОИЗВЕСЛИ(1,'Форма по МДС 81-35.2004'!M1561:M1588,"Ж",'Форма по МДС 81-35.2004'!E1561:E1588,'Форма по МДС 81-35.2004'!G1561:G1588,0),2)</f>
        <v>#VALUE!</v>
      </c>
      <c r="F65" s="58" t="e">
        <f aca="false">ROUND(СУММПРОИЗВЕСЛИ(1,'Форма по МДС 81-35.2004'!M1561:M1588,"IsMater",'Форма по МДС 81-35.2004'!E1561:E1588,'Форма по МДС 81-35.2004'!G1561:G1588,0),2)</f>
        <v>#VALUE!</v>
      </c>
      <c r="G65" s="58" t="n">
        <v>185.74</v>
      </c>
      <c r="H65" s="58" t="n">
        <v>0</v>
      </c>
      <c r="I65" s="53" t="e">
        <f aca="false">ОКРУГЛВСЕ(SUMIF('Форма по МДС 81-35.2004'!M1561:M1588,"Г",'Форма по МДС 81-35.2004'!E1561:E1588),8)</f>
        <v>#VALUE!</v>
      </c>
      <c r="J65" s="53" t="n">
        <v>0</v>
      </c>
      <c r="K65" s="53" t="e">
        <f aca="false">ОКРУГЛВСЕ(SUMIF('Форма по МДС 81-35.2004'!M1561:M1588,"Ж",'Форма по МДС 81-35.2004'!E1561:E1588),8)</f>
        <v>#VALUE!</v>
      </c>
      <c r="L65" s="58" t="n">
        <v>0</v>
      </c>
      <c r="M65" s="58" t="n">
        <v>0</v>
      </c>
      <c r="N65" s="58" t="n">
        <v>54.945</v>
      </c>
      <c r="O65" s="58" t="n">
        <v>42.735</v>
      </c>
      <c r="P65" s="58" t="n">
        <v>54.846</v>
      </c>
      <c r="Q65" s="58" t="n">
        <v>0.099</v>
      </c>
      <c r="R65" s="58" t="n">
        <v>42.658</v>
      </c>
      <c r="S65" s="58" t="n">
        <v>0.077</v>
      </c>
      <c r="T65" s="58" t="n">
        <v>0</v>
      </c>
      <c r="U65" s="58" t="n">
        <v>0</v>
      </c>
      <c r="V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</row>
    <row r="66" customFormat="false" ht="10.5" hidden="false" customHeight="false" outlineLevel="0" collapsed="false">
      <c r="A66" s="58" t="str">
        <f aca="false">'Форма по МДС 81-35.2004'!A1589</f>
        <v>52.</v>
      </c>
      <c r="B66" s="58" t="e">
        <f aca="false">'Форма по МДС 81-35.2004'!G1589</f>
        <v>#VALUE!</v>
      </c>
      <c r="C66" s="58" t="e">
        <f aca="false">ROUND(СУММПРОИЗВЕСЛИ(1,'Форма по МДС 81-35.2004'!M1589:M1616,"Г",'Форма по МДС 81-35.2004'!E1589:E1616,'Форма по МДС 81-35.2004'!G1589:G1616,0),2)</f>
        <v>#VALUE!</v>
      </c>
      <c r="D66" s="58" t="e">
        <f aca="false">ROUND(СУММПРОИЗВЕСЛИ(1,'Форма по МДС 81-35.2004'!M1589:M1616,"IsMash",'Форма по МДС 81-35.2004'!E1589:E1616,'Форма по МДС 81-35.2004'!G1589:G1616,0),2)</f>
        <v>#VALUE!</v>
      </c>
      <c r="E66" s="58" t="e">
        <f aca="false">ROUND(СУММПРОИЗВЕСЛИ(1,'Форма по МДС 81-35.2004'!M1589:M1616,"Ж",'Форма по МДС 81-35.2004'!E1589:E1616,'Форма по МДС 81-35.2004'!G1589:G1616,0),2)</f>
        <v>#VALUE!</v>
      </c>
      <c r="F66" s="58" t="e">
        <f aca="false">ROUND(СУММПРОИЗВЕСЛИ(1,'Форма по МДС 81-35.2004'!M1589:M1616,"IsMater",'Форма по МДС 81-35.2004'!E1589:E1616,'Форма по МДС 81-35.2004'!G1589:G1616,0),2)</f>
        <v>#VALUE!</v>
      </c>
      <c r="G66" s="58" t="n">
        <v>515.44</v>
      </c>
      <c r="H66" s="58" t="n">
        <v>0</v>
      </c>
      <c r="I66" s="53" t="e">
        <f aca="false">ОКРУГЛВСЕ(SUMIF('Форма по МДС 81-35.2004'!M1589:M1616,"Г",'Форма по МДС 81-35.2004'!E1589:E1616),8)</f>
        <v>#VALUE!</v>
      </c>
      <c r="J66" s="53" t="n">
        <v>0</v>
      </c>
      <c r="K66" s="53" t="e">
        <f aca="false">ОКРУГЛВСЕ(SUMIF('Форма по МДС 81-35.2004'!M1589:M1616,"Ж",'Форма по МДС 81-35.2004'!E1589:E1616),8)</f>
        <v>#VALUE!</v>
      </c>
      <c r="L66" s="58" t="n">
        <v>0</v>
      </c>
      <c r="M66" s="58" t="n">
        <v>0</v>
      </c>
      <c r="N66" s="58" t="n">
        <v>67.671</v>
      </c>
      <c r="O66" s="58" t="n">
        <v>52.633</v>
      </c>
      <c r="P66" s="58" t="n">
        <v>67.464</v>
      </c>
      <c r="Q66" s="58" t="n">
        <v>0.207</v>
      </c>
      <c r="R66" s="58" t="n">
        <v>52.472</v>
      </c>
      <c r="S66" s="58" t="n">
        <v>0.161</v>
      </c>
      <c r="T66" s="58" t="n">
        <v>0</v>
      </c>
      <c r="U66" s="58" t="n">
        <v>0</v>
      </c>
      <c r="V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</v>
      </c>
      <c r="AH66" s="58" t="n">
        <v>0</v>
      </c>
      <c r="AI66" s="58" t="n">
        <v>0</v>
      </c>
      <c r="AJ66" s="58" t="n">
        <v>0</v>
      </c>
      <c r="AK66" s="58" t="n">
        <v>0</v>
      </c>
    </row>
    <row r="67" customFormat="false" ht="10.5" hidden="false" customHeight="false" outlineLevel="0" collapsed="false">
      <c r="A67" s="58" t="str">
        <f aca="false">'Форма по МДС 81-35.2004'!A1618</f>
        <v>53.</v>
      </c>
      <c r="B67" s="58" t="e">
        <f aca="false">'Форма по МДС 81-35.2004'!G1618</f>
        <v>#VALUE!</v>
      </c>
      <c r="C67" s="58" t="e">
        <f aca="false">ROUND(СУММПРОИЗВЕСЛИ(1,'Форма по МДС 81-35.2004'!M1618:M1645,"Г",'Форма по МДС 81-35.2004'!E1618:E1645,'Форма по МДС 81-35.2004'!G1618:G1645,0),2)</f>
        <v>#VALUE!</v>
      </c>
      <c r="D67" s="58" t="e">
        <f aca="false">ROUND(СУММПРОИЗВЕСЛИ(1,'Форма по МДС 81-35.2004'!M1618:M1645,"IsMash",'Форма по МДС 81-35.2004'!E1618:E1645,'Форма по МДС 81-35.2004'!G1618:G1645,0),2)</f>
        <v>#VALUE!</v>
      </c>
      <c r="E67" s="58" t="e">
        <f aca="false">ROUND(СУММПРОИЗВЕСЛИ(1,'Форма по МДС 81-35.2004'!M1618:M1645,"Ж",'Форма по МДС 81-35.2004'!E1618:E1645,'Форма по МДС 81-35.2004'!G1618:G1645,0),2)</f>
        <v>#VALUE!</v>
      </c>
      <c r="F67" s="58" t="e">
        <f aca="false">ROUND(СУММПРОИЗВЕСЛИ(1,'Форма по МДС 81-35.2004'!M1618:M1645,"IsMater",'Форма по МДС 81-35.2004'!E1618:E1645,'Форма по МДС 81-35.2004'!G1618:G1645,0),2)</f>
        <v>#VALUE!</v>
      </c>
      <c r="G67" s="58" t="n">
        <v>95.58</v>
      </c>
      <c r="H67" s="58" t="n">
        <v>0</v>
      </c>
      <c r="I67" s="53" t="e">
        <f aca="false">ОКРУГЛВСЕ(SUMIF('Форма по МДС 81-35.2004'!M1618:M1645,"Г",'Форма по МДС 81-35.2004'!E1618:E1645),8)</f>
        <v>#VALUE!</v>
      </c>
      <c r="J67" s="53" t="n">
        <v>0</v>
      </c>
      <c r="K67" s="53" t="e">
        <f aca="false">ОКРУГЛВСЕ(SUMIF('Форма по МДС 81-35.2004'!M1618:M1645,"Ж",'Форма по МДС 81-35.2004'!E1618:E1645),8)</f>
        <v>#VALUE!</v>
      </c>
      <c r="L67" s="58" t="n">
        <v>0</v>
      </c>
      <c r="M67" s="58" t="n">
        <v>0</v>
      </c>
      <c r="N67" s="58" t="n">
        <v>143.06</v>
      </c>
      <c r="O67" s="58" t="n">
        <v>100.142</v>
      </c>
      <c r="P67" s="58" t="n">
        <v>142.58</v>
      </c>
      <c r="Q67" s="58" t="n">
        <v>0.48</v>
      </c>
      <c r="R67" s="58" t="n">
        <v>99.806</v>
      </c>
      <c r="S67" s="58" t="n">
        <v>0.336</v>
      </c>
      <c r="T67" s="58" t="n">
        <v>0</v>
      </c>
      <c r="U67" s="58" t="n">
        <v>0</v>
      </c>
      <c r="V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</row>
    <row r="68" customFormat="false" ht="10.5" hidden="false" customHeight="false" outlineLevel="0" collapsed="false">
      <c r="A68" s="58" t="str">
        <f aca="false">'Форма по МДС 81-35.2004'!A1646</f>
        <v>54.</v>
      </c>
      <c r="B68" s="58" t="e">
        <f aca="false">'Форма по МДС 81-35.2004'!G1646</f>
        <v>#VALUE!</v>
      </c>
      <c r="C68" s="58" t="e">
        <f aca="false">ROUND(СУММПРОИЗВЕСЛИ(1,'Форма по МДС 81-35.2004'!M1646:M1664,"Г",'Форма по МДС 81-35.2004'!E1646:E1664,'Форма по МДС 81-35.2004'!G1646:G1664,0),2)</f>
        <v>#VALUE!</v>
      </c>
      <c r="D68" s="58" t="e">
        <f aca="false">ROUND(СУММПРОИЗВЕСЛИ(1,'Форма по МДС 81-35.2004'!M1646:M1664,"IsMash",'Форма по МДС 81-35.2004'!E1646:E1664,'Форма по МДС 81-35.2004'!G1646:G1664,0),2)</f>
        <v>#VALUE!</v>
      </c>
      <c r="E68" s="58" t="e">
        <f aca="false">ROUND(СУММПРОИЗВЕСЛИ(1,'Форма по МДС 81-35.2004'!M1646:M1664,"Ж",'Форма по МДС 81-35.2004'!E1646:E1664,'Форма по МДС 81-35.2004'!G1646:G1664,0),2)</f>
        <v>#VALUE!</v>
      </c>
      <c r="F68" s="58" t="e">
        <f aca="false">ROUND(СУММПРОИЗВЕСЛИ(1,'Форма по МДС 81-35.2004'!M1646:M1664,"IsMater",'Форма по МДС 81-35.2004'!E1646:E1664,'Форма по МДС 81-35.2004'!G1646:G1664,0),2)</f>
        <v>#VALUE!</v>
      </c>
      <c r="G68" s="58" t="n">
        <v>0</v>
      </c>
      <c r="H68" s="58" t="n">
        <v>0</v>
      </c>
      <c r="I68" s="53" t="e">
        <f aca="false">ОКРУГЛВСЕ(SUMIF('Форма по МДС 81-35.2004'!M1646:M1664,"Г",'Форма по МДС 81-35.2004'!E1646:E1664),8)</f>
        <v>#VALUE!</v>
      </c>
      <c r="J68" s="53" t="n">
        <v>0</v>
      </c>
      <c r="K68" s="53" t="e">
        <f aca="false">ОКРУГЛВСЕ(SUMIF('Форма по МДС 81-35.2004'!M1646:M1664,"Ж",'Форма по МДС 81-35.2004'!E1646:E1664),8)</f>
        <v>#VALUE!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58" t="n">
        <v>0</v>
      </c>
      <c r="AH68" s="58" t="n">
        <v>0</v>
      </c>
      <c r="AI68" s="58" t="n">
        <v>0</v>
      </c>
      <c r="AJ68" s="58" t="n">
        <v>0</v>
      </c>
      <c r="AK68" s="58" t="n">
        <v>0</v>
      </c>
    </row>
    <row r="69" customFormat="false" ht="10.5" hidden="false" customHeight="false" outlineLevel="0" collapsed="false">
      <c r="A69" s="58" t="str">
        <f aca="false">'Форма по МДС 81-35.2004'!A1665</f>
        <v>55.</v>
      </c>
      <c r="B69" s="58" t="e">
        <f aca="false">'Форма по МДС 81-35.2004'!G1665</f>
        <v>#VALUE!</v>
      </c>
      <c r="C69" s="58" t="e">
        <f aca="false">ROUND(СУММПРОИЗВЕСЛИ(1,'Форма по МДС 81-35.2004'!M1665:M1714,"Г",'Форма по МДС 81-35.2004'!E1665:E1714,'Форма по МДС 81-35.2004'!G1665:G1714,0),2)</f>
        <v>#VALUE!</v>
      </c>
      <c r="D69" s="58" t="e">
        <f aca="false">ROUND(СУММПРОИЗВЕСЛИ(1,'Форма по МДС 81-35.2004'!M1665:M1714,"IsMash",'Форма по МДС 81-35.2004'!E1665:E1714,'Форма по МДС 81-35.2004'!G1665:G1714,0),2)</f>
        <v>#VALUE!</v>
      </c>
      <c r="E69" s="58" t="e">
        <f aca="false">ROUND(СУММПРОИЗВЕСЛИ(1,'Форма по МДС 81-35.2004'!M1665:M1714,"Ж",'Форма по МДС 81-35.2004'!E1665:E1714,'Форма по МДС 81-35.2004'!G1665:G1714,0),2)</f>
        <v>#VALUE!</v>
      </c>
      <c r="F69" s="58" t="e">
        <f aca="false">ROUND(СУММПРОИЗВЕСЛИ(1,'Форма по МДС 81-35.2004'!M1665:M1714,"IsMater",'Форма по МДС 81-35.2004'!E1665:E1714,'Форма по МДС 81-35.2004'!G1665:G1714,0),2)</f>
        <v>#VALUE!</v>
      </c>
      <c r="G69" s="58" t="n">
        <v>289.29</v>
      </c>
      <c r="H69" s="58" t="n">
        <v>0</v>
      </c>
      <c r="I69" s="53" t="e">
        <f aca="false">ОКРУГЛВСЕ(SUMIF('Форма по МДС 81-35.2004'!M1665:M1714,"Г",'Форма по МДС 81-35.2004'!E1665:E1714),8)</f>
        <v>#VALUE!</v>
      </c>
      <c r="J69" s="53" t="n">
        <v>0</v>
      </c>
      <c r="K69" s="53" t="e">
        <f aca="false">ОКРУГЛВСЕ(SUMIF('Форма по МДС 81-35.2004'!M1665:M1714,"Ж",'Форма по МДС 81-35.2004'!E1665:E1714),8)</f>
        <v>#VALUE!</v>
      </c>
      <c r="L69" s="58" t="n">
        <v>0</v>
      </c>
      <c r="M69" s="58" t="n">
        <v>0</v>
      </c>
      <c r="N69" s="58" t="n">
        <v>1160.262</v>
      </c>
      <c r="O69" s="58" t="n">
        <v>1095.803</v>
      </c>
      <c r="P69" s="58" t="n">
        <v>927.288</v>
      </c>
      <c r="Q69" s="58" t="n">
        <v>232.974</v>
      </c>
      <c r="R69" s="58" t="n">
        <v>875.772</v>
      </c>
      <c r="S69" s="58" t="n">
        <v>220.031</v>
      </c>
      <c r="T69" s="58" t="n">
        <v>0</v>
      </c>
      <c r="U69" s="58" t="n">
        <v>0</v>
      </c>
      <c r="V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8" t="n">
        <v>0</v>
      </c>
      <c r="AE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</row>
    <row r="70" customFormat="false" ht="10.5" hidden="false" customHeight="false" outlineLevel="0" collapsed="false">
      <c r="A70" s="58" t="str">
        <f aca="false">'Форма по МДС 81-35.2004'!A1715</f>
        <v>56.</v>
      </c>
      <c r="B70" s="58" t="e">
        <f aca="false">'Форма по МДС 81-35.2004'!G1715</f>
        <v>#VALUE!</v>
      </c>
      <c r="C70" s="58" t="e">
        <f aca="false">ROUND(СУММПРОИЗВЕСЛИ(1,'Форма по МДС 81-35.2004'!M1715:M1732,"Г",'Форма по МДС 81-35.2004'!E1715:E1732,'Форма по МДС 81-35.2004'!G1715:G1732,0),2)</f>
        <v>#VALUE!</v>
      </c>
      <c r="D70" s="58" t="e">
        <f aca="false">ROUND(СУММПРОИЗВЕСЛИ(1,'Форма по МДС 81-35.2004'!M1715:M1732,"IsMash",'Форма по МДС 81-35.2004'!E1715:E1732,'Форма по МДС 81-35.2004'!G1715:G1732,0),2)</f>
        <v>#VALUE!</v>
      </c>
      <c r="E70" s="58" t="e">
        <f aca="false">ROUND(СУММПРОИЗВЕСЛИ(1,'Форма по МДС 81-35.2004'!M1715:M1732,"Ж",'Форма по МДС 81-35.2004'!E1715:E1732,'Форма по МДС 81-35.2004'!G1715:G1732,0),2)</f>
        <v>#VALUE!</v>
      </c>
      <c r="F70" s="58" t="e">
        <f aca="false">ROUND(СУММПРОИЗВЕСЛИ(1,'Форма по МДС 81-35.2004'!M1715:M1732,"IsMater",'Форма по МДС 81-35.2004'!E1715:E1732,'Форма по МДС 81-35.2004'!G1715:G1732,0),2)</f>
        <v>#VALUE!</v>
      </c>
      <c r="G70" s="58" t="n">
        <v>62.5</v>
      </c>
      <c r="H70" s="58" t="n">
        <v>0</v>
      </c>
      <c r="I70" s="53" t="e">
        <f aca="false">ОКРУГЛВСЕ(SUMIF('Форма по МДС 81-35.2004'!M1715:M1732,"Г",'Форма по МДС 81-35.2004'!E1715:E1732),8)</f>
        <v>#VALUE!</v>
      </c>
      <c r="J70" s="53" t="n">
        <v>0</v>
      </c>
      <c r="K70" s="53" t="e">
        <f aca="false">ОКРУГЛВСЕ(SUMIF('Форма по МДС 81-35.2004'!M1715:M1732,"Ж",'Форма по МДС 81-35.2004'!E1715:E1732),8)</f>
        <v>#VALUE!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</row>
    <row r="72" customFormat="false" ht="10.5" hidden="false" customHeight="false" outlineLevel="0" collapsed="false">
      <c r="B72" s="16" t="s">
        <v>752</v>
      </c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0.5" hidden="false" customHeight="false" outlineLevel="0" collapsed="false">
      <c r="A74" s="58" t="str">
        <f aca="false">'Форма по МДС 81-35.2004'!A1832</f>
        <v>57.</v>
      </c>
      <c r="B74" s="58" t="e">
        <f aca="false">'Форма по МДС 81-35.2004'!G1832</f>
        <v>#VALUE!</v>
      </c>
      <c r="C74" s="58" t="e">
        <f aca="false">ROUND(СУММПРОИЗВЕСЛИ(1,'Форма по МДС 81-35.2004'!M1832:M1870,"Г",'Форма по МДС 81-35.2004'!E1832:E1870,'Форма по МДС 81-35.2004'!G1832:G1870,0),2)</f>
        <v>#VALUE!</v>
      </c>
      <c r="D74" s="58" t="e">
        <f aca="false">ROUND(СУММПРОИЗВЕСЛИ(1,'Форма по МДС 81-35.2004'!M1832:M1870,"IsMash",'Форма по МДС 81-35.2004'!E1832:E1870,'Форма по МДС 81-35.2004'!G1832:G1870,0),2)</f>
        <v>#VALUE!</v>
      </c>
      <c r="E74" s="58" t="e">
        <f aca="false">ROUND(СУММПРОИЗВЕСЛИ(1,'Форма по МДС 81-35.2004'!M1832:M1870,"Ж",'Форма по МДС 81-35.2004'!E1832:E1870,'Форма по МДС 81-35.2004'!G1832:G1870,0),2)</f>
        <v>#VALUE!</v>
      </c>
      <c r="F74" s="58" t="e">
        <f aca="false">ROUND(СУММПРОИЗВЕСЛИ(1,'Форма по МДС 81-35.2004'!M1832:M1870,"IsMater",'Форма по МДС 81-35.2004'!E1832:E1870,'Форма по МДС 81-35.2004'!G1832:G1870,0),2)</f>
        <v>#VALUE!</v>
      </c>
      <c r="G74" s="58" t="n">
        <v>9787.17</v>
      </c>
      <c r="H74" s="58" t="n">
        <v>0</v>
      </c>
      <c r="I74" s="53" t="e">
        <f aca="false">ОКРУГЛВСЕ(SUMIF('Форма по МДС 81-35.2004'!M1832:M1870,"Г",'Форма по МДС 81-35.2004'!E1832:E1870),8)</f>
        <v>#VALUE!</v>
      </c>
      <c r="J74" s="53" t="n">
        <v>0</v>
      </c>
      <c r="K74" s="53" t="e">
        <f aca="false">ОКРУГЛВСЕ(SUMIF('Форма по МДС 81-35.2004'!M1832:M1870,"Ж",'Форма по МДС 81-35.2004'!E1832:E1870),8)</f>
        <v>#VALUE!</v>
      </c>
      <c r="L74" s="58" t="n">
        <v>0</v>
      </c>
      <c r="M74" s="58" t="n">
        <v>0</v>
      </c>
      <c r="N74" s="58" t="n">
        <v>1570.5328</v>
      </c>
      <c r="O74" s="58" t="n">
        <v>838.5048</v>
      </c>
      <c r="P74" s="58" t="n">
        <v>1570.5328</v>
      </c>
      <c r="Q74" s="58" t="n">
        <v>0</v>
      </c>
      <c r="R74" s="58" t="n">
        <v>838.5048</v>
      </c>
      <c r="S74" s="58" t="n">
        <v>0</v>
      </c>
      <c r="T74" s="58" t="n">
        <v>0</v>
      </c>
      <c r="U74" s="58" t="n">
        <v>0</v>
      </c>
      <c r="V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</row>
    <row r="75" customFormat="false" ht="10.5" hidden="false" customHeight="false" outlineLevel="0" collapsed="false">
      <c r="A75" s="58" t="str">
        <f aca="false">'Форма по МДС 81-35.2004'!A1871</f>
        <v>58.</v>
      </c>
      <c r="B75" s="58" t="e">
        <f aca="false">'Форма по МДС 81-35.2004'!G1871</f>
        <v>#VALUE!</v>
      </c>
      <c r="C75" s="58" t="e">
        <f aca="false">ROUND(СУММПРОИЗВЕСЛИ(1,'Форма по МДС 81-35.2004'!M1871:M1889,"Г",'Форма по МДС 81-35.2004'!E1871:E1889,'Форма по МДС 81-35.2004'!G1871:G1889,0),2)</f>
        <v>#VALUE!</v>
      </c>
      <c r="D75" s="58" t="e">
        <f aca="false">ROUND(СУММПРОИЗВЕСЛИ(1,'Форма по МДС 81-35.2004'!M1871:M1889,"IsMash",'Форма по МДС 81-35.2004'!E1871:E1889,'Форма по МДС 81-35.2004'!G1871:G1889,0),2)</f>
        <v>#VALUE!</v>
      </c>
      <c r="E75" s="58" t="e">
        <f aca="false">ROUND(СУММПРОИЗВЕСЛИ(1,'Форма по МДС 81-35.2004'!M1871:M1889,"Ж",'Форма по МДС 81-35.2004'!E1871:E1889,'Форма по МДС 81-35.2004'!G1871:G1889,0),2)</f>
        <v>#VALUE!</v>
      </c>
      <c r="F75" s="58" t="e">
        <f aca="false">ROUND(СУММПРОИЗВЕСЛИ(1,'Форма по МДС 81-35.2004'!M1871:M1889,"IsMater",'Форма по МДС 81-35.2004'!E1871:E1889,'Форма по МДС 81-35.2004'!G1871:G1889,0),2)</f>
        <v>#VALUE!</v>
      </c>
      <c r="G75" s="58" t="n">
        <v>0</v>
      </c>
      <c r="H75" s="58" t="n">
        <v>0</v>
      </c>
      <c r="I75" s="53" t="e">
        <f aca="false">ОКРУГЛВСЕ(SUMIF('Форма по МДС 81-35.2004'!M1871:M1889,"Г",'Форма по МДС 81-35.2004'!E1871:E1889),8)</f>
        <v>#VALUE!</v>
      </c>
      <c r="J75" s="53" t="n">
        <v>0</v>
      </c>
      <c r="K75" s="53" t="e">
        <f aca="false">ОКРУГЛВСЕ(SUMIF('Форма по МДС 81-35.2004'!M1871:M1889,"Ж",'Форма по МДС 81-35.2004'!E1871:E1889),8)</f>
        <v>#VALUE!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</row>
    <row r="76" customFormat="false" ht="10.5" hidden="false" customHeight="false" outlineLevel="0" collapsed="false">
      <c r="A76" s="58" t="str">
        <f aca="false">'Форма по МДС 81-35.2004'!A1890</f>
        <v>59.</v>
      </c>
      <c r="B76" s="58" t="e">
        <f aca="false">'Форма по МДС 81-35.2004'!G1890</f>
        <v>#VALUE!</v>
      </c>
      <c r="C76" s="58" t="e">
        <f aca="false">ROUND(СУММПРОИЗВЕСЛИ(1,'Форма по МДС 81-35.2004'!M1890:M1928,"Г",'Форма по МДС 81-35.2004'!E1890:E1928,'Форма по МДС 81-35.2004'!G1890:G1928,0),2)</f>
        <v>#VALUE!</v>
      </c>
      <c r="D76" s="58" t="e">
        <f aca="false">ROUND(СУММПРОИЗВЕСЛИ(1,'Форма по МДС 81-35.2004'!M1890:M1928,"IsMash",'Форма по МДС 81-35.2004'!E1890:E1928,'Форма по МДС 81-35.2004'!G1890:G1928,0),2)</f>
        <v>#VALUE!</v>
      </c>
      <c r="E76" s="58" t="e">
        <f aca="false">ROUND(СУММПРОИЗВЕСЛИ(1,'Форма по МДС 81-35.2004'!M1890:M1928,"Ж",'Форма по МДС 81-35.2004'!E1890:E1928,'Форма по МДС 81-35.2004'!G1890:G1928,0),2)</f>
        <v>#VALUE!</v>
      </c>
      <c r="F76" s="58" t="e">
        <f aca="false">ROUND(СУММПРОИЗВЕСЛИ(1,'Форма по МДС 81-35.2004'!M1890:M1928,"IsMater",'Форма по МДС 81-35.2004'!E1890:E1928,'Форма по МДС 81-35.2004'!G1890:G1928,0),2)</f>
        <v>#VALUE!</v>
      </c>
      <c r="G76" s="58" t="n">
        <v>12005.23</v>
      </c>
      <c r="H76" s="58" t="n">
        <v>0</v>
      </c>
      <c r="I76" s="53" t="e">
        <f aca="false">ОКРУГЛВСЕ(SUMIF('Форма по МДС 81-35.2004'!M1890:M1928,"Г",'Форма по МДС 81-35.2004'!E1890:E1928),8)</f>
        <v>#VALUE!</v>
      </c>
      <c r="J76" s="53" t="n">
        <v>0</v>
      </c>
      <c r="K76" s="53" t="e">
        <f aca="false">ОКРУГЛВСЕ(SUMIF('Форма по МДС 81-35.2004'!M1890:M1928,"Ж",'Форма по МДС 81-35.2004'!E1890:E1928),8)</f>
        <v>#VALUE!</v>
      </c>
      <c r="L76" s="58" t="n">
        <v>0</v>
      </c>
      <c r="M76" s="58" t="n">
        <v>0</v>
      </c>
      <c r="N76" s="58" t="n">
        <v>1570.5328</v>
      </c>
      <c r="O76" s="58" t="n">
        <v>838.5048</v>
      </c>
      <c r="P76" s="58" t="n">
        <v>1570.5328</v>
      </c>
      <c r="Q76" s="58" t="n">
        <v>0</v>
      </c>
      <c r="R76" s="58" t="n">
        <v>838.5048</v>
      </c>
      <c r="S76" s="58" t="n">
        <v>0</v>
      </c>
      <c r="T76" s="58" t="n">
        <v>0</v>
      </c>
      <c r="U76" s="58" t="n">
        <v>0</v>
      </c>
      <c r="V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</row>
    <row r="77" customFormat="false" ht="10.5" hidden="false" customHeight="false" outlineLevel="0" collapsed="false">
      <c r="A77" s="58" t="str">
        <f aca="false">'Форма по МДС 81-35.2004'!A1929</f>
        <v>60.</v>
      </c>
      <c r="B77" s="58" t="e">
        <f aca="false">'Форма по МДС 81-35.2004'!G1929</f>
        <v>#VALUE!</v>
      </c>
      <c r="C77" s="58" t="e">
        <f aca="false">ROUND(СУММПРОИЗВЕСЛИ(1,'Форма по МДС 81-35.2004'!M1929:M1947,"Г",'Форма по МДС 81-35.2004'!E1929:E1947,'Форма по МДС 81-35.2004'!G1929:G1947,0),2)</f>
        <v>#VALUE!</v>
      </c>
      <c r="D77" s="58" t="e">
        <f aca="false">ROUND(СУММПРОИЗВЕСЛИ(1,'Форма по МДС 81-35.2004'!M1929:M1947,"IsMash",'Форма по МДС 81-35.2004'!E1929:E1947,'Форма по МДС 81-35.2004'!G1929:G1947,0),2)</f>
        <v>#VALUE!</v>
      </c>
      <c r="E77" s="58" t="e">
        <f aca="false">ROUND(СУММПРОИЗВЕСЛИ(1,'Форма по МДС 81-35.2004'!M1929:M1947,"Ж",'Форма по МДС 81-35.2004'!E1929:E1947,'Форма по МДС 81-35.2004'!G1929:G1947,0),2)</f>
        <v>#VALUE!</v>
      </c>
      <c r="F77" s="58" t="e">
        <f aca="false">ROUND(СУММПРОИЗВЕСЛИ(1,'Форма по МДС 81-35.2004'!M1929:M1947,"IsMater",'Форма по МДС 81-35.2004'!E1929:E1947,'Форма по МДС 81-35.2004'!G1929:G1947,0),2)</f>
        <v>#VALUE!</v>
      </c>
      <c r="G77" s="58" t="n">
        <v>0</v>
      </c>
      <c r="H77" s="58" t="n">
        <v>0</v>
      </c>
      <c r="I77" s="53" t="e">
        <f aca="false">ОКРУГЛВСЕ(SUMIF('Форма по МДС 81-35.2004'!M1929:M1947,"Г",'Форма по МДС 81-35.2004'!E1929:E1947),8)</f>
        <v>#VALUE!</v>
      </c>
      <c r="J77" s="53" t="n">
        <v>0</v>
      </c>
      <c r="K77" s="53" t="e">
        <f aca="false">ОКРУГЛВСЕ(SUMIF('Форма по МДС 81-35.2004'!M1929:M1947,"Ж",'Форма по МДС 81-35.2004'!E1929:E1947),8)</f>
        <v>#VALUE!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</row>
    <row r="79" customFormat="false" ht="10.5" hidden="false" customHeight="false" outlineLevel="0" collapsed="false">
      <c r="B79" s="16" t="s">
        <v>810</v>
      </c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0.5" hidden="false" customHeight="false" outlineLevel="0" collapsed="false">
      <c r="A81" s="58" t="str">
        <f aca="false">'Форма по МДС 81-35.2004'!A2047</f>
        <v>61.</v>
      </c>
      <c r="B81" s="58" t="e">
        <f aca="false">'Форма по МДС 81-35.2004'!G2047</f>
        <v>#VALUE!</v>
      </c>
      <c r="C81" s="58" t="e">
        <f aca="false">ROUND(СУММПРОИЗВЕСЛИ(1,'Форма по МДС 81-35.2004'!M2047:M2070,"Г",'Форма по МДС 81-35.2004'!E2047:E2070,'Форма по МДС 81-35.2004'!G2047:G2070,0),2)</f>
        <v>#VALUE!</v>
      </c>
      <c r="D81" s="58" t="e">
        <f aca="false">ROUND(СУММПРОИЗВЕСЛИ(1,'Форма по МДС 81-35.2004'!M2047:M2070,"IsMash",'Форма по МДС 81-35.2004'!E2047:E2070,'Форма по МДС 81-35.2004'!G2047:G2070,0),2)</f>
        <v>#VALUE!</v>
      </c>
      <c r="E81" s="58" t="e">
        <f aca="false">ROUND(СУММПРОИЗВЕСЛИ(1,'Форма по МДС 81-35.2004'!M2047:M2070,"Ж",'Форма по МДС 81-35.2004'!E2047:E2070,'Форма по МДС 81-35.2004'!G2047:G2070,0),2)</f>
        <v>#VALUE!</v>
      </c>
      <c r="F81" s="58" t="e">
        <f aca="false">ROUND(СУММПРОИЗВЕСЛИ(1,'Форма по МДС 81-35.2004'!M2047:M2070,"IsMater",'Форма по МДС 81-35.2004'!E2047:E2070,'Форма по МДС 81-35.2004'!G2047:G2070,0),2)</f>
        <v>#VALUE!</v>
      </c>
      <c r="G81" s="58" t="n">
        <v>293.47</v>
      </c>
      <c r="H81" s="58" t="n">
        <v>0</v>
      </c>
      <c r="I81" s="53" t="e">
        <f aca="false">ОКРУГЛВСЕ(SUMIF('Форма по МДС 81-35.2004'!M2047:M2070,"Г",'Форма по МДС 81-35.2004'!E2047:E2070),8)</f>
        <v>#VALUE!</v>
      </c>
      <c r="J81" s="53" t="n">
        <v>0</v>
      </c>
      <c r="K81" s="53" t="e">
        <f aca="false">ОКРУГЛВСЕ(SUMIF('Форма по МДС 81-35.2004'!M2047:M2070,"Ж",'Форма по МДС 81-35.2004'!E2047:E2070),8)</f>
        <v>#VALUE!</v>
      </c>
      <c r="L81" s="58" t="n">
        <v>0</v>
      </c>
      <c r="M81" s="58" t="n">
        <v>0</v>
      </c>
      <c r="N81" s="58" t="n">
        <v>504.5534</v>
      </c>
      <c r="O81" s="58" t="n">
        <v>410.683</v>
      </c>
      <c r="P81" s="58" t="n">
        <v>504.5534</v>
      </c>
      <c r="Q81" s="58" t="n">
        <v>0</v>
      </c>
      <c r="R81" s="58" t="n">
        <v>410.683</v>
      </c>
      <c r="S81" s="58" t="n">
        <v>0</v>
      </c>
      <c r="T81" s="58" t="n">
        <v>0</v>
      </c>
      <c r="U81" s="58" t="n">
        <v>0</v>
      </c>
      <c r="V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</row>
    <row r="82" customFormat="false" ht="10.5" hidden="false" customHeight="false" outlineLevel="0" collapsed="false">
      <c r="A82" s="58" t="str">
        <f aca="false">'Форма по МДС 81-35.2004'!A2071</f>
        <v>62.</v>
      </c>
      <c r="B82" s="58" t="e">
        <f aca="false">'Форма по МДС 81-35.2004'!G2071</f>
        <v>#VALUE!</v>
      </c>
      <c r="C82" s="58" t="e">
        <f aca="false">ROUND(СУММПРОИЗВЕСЛИ(1,'Форма по МДС 81-35.2004'!M2071:M2101,"Г",'Форма по МДС 81-35.2004'!E2071:E2101,'Форма по МДС 81-35.2004'!G2071:G2101,0),2)</f>
        <v>#VALUE!</v>
      </c>
      <c r="D82" s="58" t="e">
        <f aca="false">ROUND(СУММПРОИЗВЕСЛИ(1,'Форма по МДС 81-35.2004'!M2071:M2101,"IsMash",'Форма по МДС 81-35.2004'!E2071:E2101,'Форма по МДС 81-35.2004'!G2071:G2101,0),2)</f>
        <v>#VALUE!</v>
      </c>
      <c r="E82" s="58" t="e">
        <f aca="false">ROUND(СУММПРОИЗВЕСЛИ(1,'Форма по МДС 81-35.2004'!M2071:M2101,"Ж",'Форма по МДС 81-35.2004'!E2071:E2101,'Форма по МДС 81-35.2004'!G2071:G2101,0),2)</f>
        <v>#VALUE!</v>
      </c>
      <c r="F82" s="58" t="e">
        <f aca="false">ROUND(СУММПРОИЗВЕСЛИ(1,'Форма по МДС 81-35.2004'!M2071:M2101,"IsMater",'Форма по МДС 81-35.2004'!E2071:E2101,'Форма по МДС 81-35.2004'!G2071:G2101,0),2)</f>
        <v>#VALUE!</v>
      </c>
      <c r="G82" s="58" t="n">
        <v>9065.48</v>
      </c>
      <c r="H82" s="58" t="n">
        <v>0</v>
      </c>
      <c r="I82" s="53" t="e">
        <f aca="false">ОКРУГЛВСЕ(SUMIF('Форма по МДС 81-35.2004'!M2071:M2101,"Г",'Форма по МДС 81-35.2004'!E2071:E2101),8)</f>
        <v>#VALUE!</v>
      </c>
      <c r="J82" s="53" t="n">
        <v>0</v>
      </c>
      <c r="K82" s="53" t="e">
        <f aca="false">ОКРУГЛВСЕ(SUMIF('Форма по МДС 81-35.2004'!M2071:M2101,"Ж",'Форма по МДС 81-35.2004'!E2071:E2101),8)</f>
        <v>#VALUE!</v>
      </c>
      <c r="L82" s="58" t="n">
        <v>0</v>
      </c>
      <c r="M82" s="58" t="n">
        <v>0</v>
      </c>
      <c r="N82" s="58" t="n">
        <v>1157.7406</v>
      </c>
      <c r="O82" s="58" t="n">
        <v>942.347</v>
      </c>
      <c r="P82" s="58" t="n">
        <v>1154.0942</v>
      </c>
      <c r="Q82" s="58" t="n">
        <v>3.6464</v>
      </c>
      <c r="R82" s="58" t="n">
        <v>939.379</v>
      </c>
      <c r="S82" s="58" t="n">
        <v>2.968</v>
      </c>
      <c r="T82" s="58" t="n">
        <v>0</v>
      </c>
      <c r="U82" s="58" t="n">
        <v>0</v>
      </c>
      <c r="V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</row>
    <row r="83" customFormat="false" ht="10.5" hidden="false" customHeight="false" outlineLevel="0" collapsed="false">
      <c r="A83" s="58" t="str">
        <f aca="false">'Форма по МДС 81-35.2004'!A2102</f>
        <v>63.</v>
      </c>
      <c r="B83" s="58" t="e">
        <f aca="false">'Форма по МДС 81-35.2004'!G2102</f>
        <v>#VALUE!</v>
      </c>
      <c r="C83" s="58" t="e">
        <f aca="false">ROUND(СУММПРОИЗВЕСЛИ(1,'Форма по МДС 81-35.2004'!M2102:M2129,"Г",'Форма по МДС 81-35.2004'!E2102:E2129,'Форма по МДС 81-35.2004'!G2102:G2129,0),2)</f>
        <v>#VALUE!</v>
      </c>
      <c r="D83" s="58" t="e">
        <f aca="false">ROUND(СУММПРОИЗВЕСЛИ(1,'Форма по МДС 81-35.2004'!M2102:M2129,"IsMash",'Форма по МДС 81-35.2004'!E2102:E2129,'Форма по МДС 81-35.2004'!G2102:G2129,0),2)</f>
        <v>#VALUE!</v>
      </c>
      <c r="E83" s="58" t="e">
        <f aca="false">ROUND(СУММПРОИЗВЕСЛИ(1,'Форма по МДС 81-35.2004'!M2102:M2129,"Ж",'Форма по МДС 81-35.2004'!E2102:E2129,'Форма по МДС 81-35.2004'!G2102:G2129,0),2)</f>
        <v>#VALUE!</v>
      </c>
      <c r="F83" s="58" t="e">
        <f aca="false">ROUND(СУММПРОИЗВЕСЛИ(1,'Форма по МДС 81-35.2004'!M2102:M2129,"IsMater",'Форма по МДС 81-35.2004'!E2102:E2129,'Форма по МДС 81-35.2004'!G2102:G2129,0),2)</f>
        <v>#VALUE!</v>
      </c>
      <c r="G83" s="58" t="n">
        <v>185.74</v>
      </c>
      <c r="H83" s="58" t="n">
        <v>0</v>
      </c>
      <c r="I83" s="53" t="e">
        <f aca="false">ОКРУГЛВСЕ(SUMIF('Форма по МДС 81-35.2004'!M2102:M2129,"Г",'Форма по МДС 81-35.2004'!E2102:E2129),8)</f>
        <v>#VALUE!</v>
      </c>
      <c r="J83" s="53" t="n">
        <v>0</v>
      </c>
      <c r="K83" s="53" t="e">
        <f aca="false">ОКРУГЛВСЕ(SUMIF('Форма по МДС 81-35.2004'!M2102:M2129,"Ж",'Форма по МДС 81-35.2004'!E2102:E2129),8)</f>
        <v>#VALUE!</v>
      </c>
      <c r="L83" s="58" t="n">
        <v>0</v>
      </c>
      <c r="M83" s="58" t="n">
        <v>0</v>
      </c>
      <c r="N83" s="58" t="n">
        <v>54.945</v>
      </c>
      <c r="O83" s="58" t="n">
        <v>42.735</v>
      </c>
      <c r="P83" s="58" t="n">
        <v>54.846</v>
      </c>
      <c r="Q83" s="58" t="n">
        <v>0.099</v>
      </c>
      <c r="R83" s="58" t="n">
        <v>42.658</v>
      </c>
      <c r="S83" s="58" t="n">
        <v>0.077</v>
      </c>
      <c r="T83" s="58" t="n">
        <v>0</v>
      </c>
      <c r="U83" s="58" t="n">
        <v>0</v>
      </c>
      <c r="V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</row>
    <row r="84" customFormat="false" ht="10.5" hidden="false" customHeight="false" outlineLevel="0" collapsed="false">
      <c r="A84" s="58" t="str">
        <f aca="false">'Форма по МДС 81-35.2004'!A2130</f>
        <v>64.</v>
      </c>
      <c r="B84" s="58" t="e">
        <f aca="false">'Форма по МДС 81-35.2004'!G2130</f>
        <v>#VALUE!</v>
      </c>
      <c r="C84" s="58" t="e">
        <f aca="false">ROUND(СУММПРОИЗВЕСЛИ(1,'Форма по МДС 81-35.2004'!M2130:M2157,"Г",'Форма по МДС 81-35.2004'!E2130:E2157,'Форма по МДС 81-35.2004'!G2130:G2157,0),2)</f>
        <v>#VALUE!</v>
      </c>
      <c r="D84" s="58" t="e">
        <f aca="false">ROUND(СУММПРОИЗВЕСЛИ(1,'Форма по МДС 81-35.2004'!M2130:M2157,"IsMash",'Форма по МДС 81-35.2004'!E2130:E2157,'Форма по МДС 81-35.2004'!G2130:G2157,0),2)</f>
        <v>#VALUE!</v>
      </c>
      <c r="E84" s="58" t="e">
        <f aca="false">ROUND(СУММПРОИЗВЕСЛИ(1,'Форма по МДС 81-35.2004'!M2130:M2157,"Ж",'Форма по МДС 81-35.2004'!E2130:E2157,'Форма по МДС 81-35.2004'!G2130:G2157,0),2)</f>
        <v>#VALUE!</v>
      </c>
      <c r="F84" s="58" t="e">
        <f aca="false">ROUND(СУММПРОИЗВЕСЛИ(1,'Форма по МДС 81-35.2004'!M2130:M2157,"IsMater",'Форма по МДС 81-35.2004'!E2130:E2157,'Форма по МДС 81-35.2004'!G2130:G2157,0),2)</f>
        <v>#VALUE!</v>
      </c>
      <c r="G84" s="58" t="n">
        <v>515.44</v>
      </c>
      <c r="H84" s="58" t="n">
        <v>0</v>
      </c>
      <c r="I84" s="53" t="e">
        <f aca="false">ОКРУГЛВСЕ(SUMIF('Форма по МДС 81-35.2004'!M2130:M2157,"Г",'Форма по МДС 81-35.2004'!E2130:E2157),8)</f>
        <v>#VALUE!</v>
      </c>
      <c r="J84" s="53" t="n">
        <v>0</v>
      </c>
      <c r="K84" s="53" t="e">
        <f aca="false">ОКРУГЛВСЕ(SUMIF('Форма по МДС 81-35.2004'!M2130:M2157,"Ж",'Форма по МДС 81-35.2004'!E2130:E2157),8)</f>
        <v>#VALUE!</v>
      </c>
      <c r="L84" s="58" t="n">
        <v>0</v>
      </c>
      <c r="M84" s="58" t="n">
        <v>0</v>
      </c>
      <c r="N84" s="58" t="n">
        <v>67.671</v>
      </c>
      <c r="O84" s="58" t="n">
        <v>52.633</v>
      </c>
      <c r="P84" s="58" t="n">
        <v>67.464</v>
      </c>
      <c r="Q84" s="58" t="n">
        <v>0.207</v>
      </c>
      <c r="R84" s="58" t="n">
        <v>52.472</v>
      </c>
      <c r="S84" s="58" t="n">
        <v>0.161</v>
      </c>
      <c r="T84" s="58" t="n">
        <v>0</v>
      </c>
      <c r="U84" s="58" t="n">
        <v>0</v>
      </c>
      <c r="V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</row>
    <row r="85" customFormat="false" ht="10.5" hidden="false" customHeight="false" outlineLevel="0" collapsed="false">
      <c r="A85" s="58" t="str">
        <f aca="false">'Форма по МДС 81-35.2004'!A2158</f>
        <v>65.</v>
      </c>
      <c r="B85" s="58" t="e">
        <f aca="false">'Форма по МДС 81-35.2004'!G2158</f>
        <v>#VALUE!</v>
      </c>
      <c r="C85" s="58" t="e">
        <f aca="false">ROUND(СУММПРОИЗВЕСЛИ(1,'Форма по МДС 81-35.2004'!M2158:M2183,"Г",'Форма по МДС 81-35.2004'!E2158:E2183,'Форма по МДС 81-35.2004'!G2158:G2183,0),2)</f>
        <v>#VALUE!</v>
      </c>
      <c r="D85" s="58" t="e">
        <f aca="false">ROUND(СУММПРОИЗВЕСЛИ(1,'Форма по МДС 81-35.2004'!M2158:M2183,"IsMash",'Форма по МДС 81-35.2004'!E2158:E2183,'Форма по МДС 81-35.2004'!G2158:G2183,0),2)</f>
        <v>#VALUE!</v>
      </c>
      <c r="E85" s="58" t="e">
        <f aca="false">ROUND(СУММПРОИЗВЕСЛИ(1,'Форма по МДС 81-35.2004'!M2158:M2183,"Ж",'Форма по МДС 81-35.2004'!E2158:E2183,'Форма по МДС 81-35.2004'!G2158:G2183,0),2)</f>
        <v>#VALUE!</v>
      </c>
      <c r="F85" s="58" t="e">
        <f aca="false">ROUND(СУММПРОИЗВЕСЛИ(1,'Форма по МДС 81-35.2004'!M2158:M2183,"IsMater",'Форма по МДС 81-35.2004'!E2158:E2183,'Форма по МДС 81-35.2004'!G2158:G2183,0),2)</f>
        <v>#VALUE!</v>
      </c>
      <c r="G85" s="58" t="n">
        <v>3153.66</v>
      </c>
      <c r="H85" s="58" t="n">
        <v>0</v>
      </c>
      <c r="I85" s="53" t="e">
        <f aca="false">ОКРУГЛВСЕ(SUMIF('Форма по МДС 81-35.2004'!M2158:M2183,"Г",'Форма по МДС 81-35.2004'!E2158:E2183),8)</f>
        <v>#VALUE!</v>
      </c>
      <c r="J85" s="53" t="n">
        <v>0</v>
      </c>
      <c r="K85" s="53" t="e">
        <f aca="false">ОКРУГЛВСЕ(SUMIF('Форма по МДС 81-35.2004'!M2158:M2183,"Ж",'Форма по МДС 81-35.2004'!E2158:E2183),8)</f>
        <v>#VALUE!</v>
      </c>
      <c r="L85" s="58" t="n">
        <v>0</v>
      </c>
      <c r="M85" s="58" t="n">
        <v>0</v>
      </c>
      <c r="N85" s="58" t="n">
        <v>471.235</v>
      </c>
      <c r="O85" s="58" t="n">
        <v>298.25</v>
      </c>
      <c r="P85" s="58" t="n">
        <v>471.235</v>
      </c>
      <c r="Q85" s="58" t="n">
        <v>0</v>
      </c>
      <c r="R85" s="58" t="n">
        <v>298.25</v>
      </c>
      <c r="S85" s="58" t="n">
        <v>0</v>
      </c>
      <c r="T85" s="58" t="n">
        <v>0</v>
      </c>
      <c r="U85" s="58" t="n">
        <v>0</v>
      </c>
      <c r="V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</row>
    <row r="87" customFormat="false" ht="10.5" hidden="false" customHeight="false" outlineLevel="0" collapsed="false">
      <c r="B87" s="16" t="s">
        <v>869</v>
      </c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A89" s="58" t="str">
        <f aca="false">'Форма по МДС 81-35.2004'!A2283</f>
        <v>66.</v>
      </c>
      <c r="B89" s="58" t="e">
        <f aca="false">'Форма по МДС 81-35.2004'!G2283</f>
        <v>#VALUE!</v>
      </c>
      <c r="C89" s="58" t="e">
        <f aca="false">ROUND(СУММПРОИЗВЕСЛИ(1,'Форма по МДС 81-35.2004'!M2283:M2307,"Г",'Форма по МДС 81-35.2004'!E2283:E2307,'Форма по МДС 81-35.2004'!G2283:G2307,0),2)</f>
        <v>#VALUE!</v>
      </c>
      <c r="D89" s="58" t="e">
        <f aca="false">ROUND(СУММПРОИЗВЕСЛИ(1,'Форма по МДС 81-35.2004'!M2283:M2307,"IsMash",'Форма по МДС 81-35.2004'!E2283:E2307,'Форма по МДС 81-35.2004'!G2283:G2307,0),2)</f>
        <v>#VALUE!</v>
      </c>
      <c r="E89" s="58" t="e">
        <f aca="false">ROUND(СУММПРОИЗВЕСЛИ(1,'Форма по МДС 81-35.2004'!M2283:M2307,"Ж",'Форма по МДС 81-35.2004'!E2283:E2307,'Форма по МДС 81-35.2004'!G2283:G2307,0),2)</f>
        <v>#VALUE!</v>
      </c>
      <c r="F89" s="58" t="e">
        <f aca="false">ROUND(СУММПРОИЗВЕСЛИ(1,'Форма по МДС 81-35.2004'!M2283:M2307,"IsMater",'Форма по МДС 81-35.2004'!E2283:E2307,'Форма по МДС 81-35.2004'!G2283:G2307,0),2)</f>
        <v>#VALUE!</v>
      </c>
      <c r="G89" s="58" t="n">
        <v>55.19</v>
      </c>
      <c r="H89" s="58" t="n">
        <v>0</v>
      </c>
      <c r="I89" s="53" t="e">
        <f aca="false">ОКРУГЛВСЕ(SUMIF('Форма по МДС 81-35.2004'!M2283:M2307,"Г",'Форма по МДС 81-35.2004'!E2283:E2307),8)</f>
        <v>#VALUE!</v>
      </c>
      <c r="J89" s="53" t="n">
        <v>0</v>
      </c>
      <c r="K89" s="53" t="e">
        <f aca="false">ОКРУГЛВСЕ(SUMIF('Форма по МДС 81-35.2004'!M2283:M2307,"Ж",'Форма по МДС 81-35.2004'!E2283:E2307),8)</f>
        <v>#VALUE!</v>
      </c>
      <c r="L89" s="58" t="n">
        <v>0</v>
      </c>
      <c r="M89" s="58" t="n">
        <v>0</v>
      </c>
      <c r="N89" s="58" t="n">
        <v>38.9541</v>
      </c>
      <c r="O89" s="58" t="n">
        <v>23.7525</v>
      </c>
      <c r="P89" s="58" t="n">
        <v>31.6479</v>
      </c>
      <c r="Q89" s="58" t="n">
        <v>7.3062</v>
      </c>
      <c r="R89" s="58" t="n">
        <v>19.2975</v>
      </c>
      <c r="S89" s="58" t="n">
        <v>4.455</v>
      </c>
      <c r="T89" s="58" t="n">
        <v>0</v>
      </c>
      <c r="U89" s="58" t="n">
        <v>0</v>
      </c>
      <c r="V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58" t="n">
        <v>0</v>
      </c>
      <c r="AH89" s="58" t="n">
        <v>0</v>
      </c>
      <c r="AI89" s="58" t="n">
        <v>0</v>
      </c>
      <c r="AJ89" s="58" t="n">
        <v>0</v>
      </c>
      <c r="AK89" s="58" t="n">
        <v>0</v>
      </c>
    </row>
    <row r="90" customFormat="false" ht="10.5" hidden="false" customHeight="false" outlineLevel="0" collapsed="false">
      <c r="A90" s="58" t="str">
        <f aca="false">'Форма по МДС 81-35.2004'!A2308</f>
        <v>67.</v>
      </c>
      <c r="B90" s="58" t="e">
        <f aca="false">'Форма по МДС 81-35.2004'!G2308</f>
        <v>#VALUE!</v>
      </c>
      <c r="C90" s="58" t="e">
        <f aca="false">ROUND(СУММПРОИЗВЕСЛИ(1,'Форма по МДС 81-35.2004'!M2308:M2351,"Г",'Форма по МДС 81-35.2004'!E2308:E2351,'Форма по МДС 81-35.2004'!G2308:G2351,0),2)</f>
        <v>#VALUE!</v>
      </c>
      <c r="D90" s="58" t="e">
        <f aca="false">ROUND(СУММПРОИЗВЕСЛИ(1,'Форма по МДС 81-35.2004'!M2308:M2351,"IsMash",'Форма по МДС 81-35.2004'!E2308:E2351,'Форма по МДС 81-35.2004'!G2308:G2351,0),2)</f>
        <v>#VALUE!</v>
      </c>
      <c r="E90" s="58" t="e">
        <f aca="false">ROUND(СУММПРОИЗВЕСЛИ(1,'Форма по МДС 81-35.2004'!M2308:M2351,"Ж",'Форма по МДС 81-35.2004'!E2308:E2351,'Форма по МДС 81-35.2004'!G2308:G2351,0),2)</f>
        <v>#VALUE!</v>
      </c>
      <c r="F90" s="58" t="e">
        <f aca="false">ROUND(СУММПРОИЗВЕСЛИ(1,'Форма по МДС 81-35.2004'!M2308:M2351,"IsMater",'Форма по МДС 81-35.2004'!E2308:E2351,'Форма по МДС 81-35.2004'!G2308:G2351,0),2)</f>
        <v>#VALUE!</v>
      </c>
      <c r="G90" s="58" t="n">
        <v>54563.69</v>
      </c>
      <c r="H90" s="58" t="n">
        <v>0</v>
      </c>
      <c r="I90" s="53" t="e">
        <f aca="false">ОКРУГЛВСЕ(SUMIF('Форма по МДС 81-35.2004'!M2308:M2351,"Г",'Форма по МДС 81-35.2004'!E2308:E2351),8)</f>
        <v>#VALUE!</v>
      </c>
      <c r="J90" s="53" t="n">
        <v>0</v>
      </c>
      <c r="K90" s="53" t="e">
        <f aca="false">ОКРУГЛВСЕ(SUMIF('Форма по МДС 81-35.2004'!M2308:M2351,"Ж",'Форма по МДС 81-35.2004'!E2308:E2351),8)</f>
        <v>#VALUE!</v>
      </c>
      <c r="L90" s="58" t="n">
        <v>0</v>
      </c>
      <c r="M90" s="58" t="n">
        <v>0</v>
      </c>
      <c r="N90" s="58" t="n">
        <v>4745.874</v>
      </c>
      <c r="O90" s="58" t="n">
        <v>2937.922</v>
      </c>
      <c r="P90" s="58" t="n">
        <v>4343.4405</v>
      </c>
      <c r="Q90" s="58" t="n">
        <v>402.4335</v>
      </c>
      <c r="R90" s="58" t="n">
        <v>2688.7965</v>
      </c>
      <c r="S90" s="58" t="n">
        <v>249.1255</v>
      </c>
      <c r="T90" s="58" t="n">
        <v>0</v>
      </c>
      <c r="U90" s="58" t="n">
        <v>0</v>
      </c>
      <c r="V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</row>
    <row r="91" customFormat="false" ht="10.5" hidden="false" customHeight="false" outlineLevel="0" collapsed="false">
      <c r="A91" s="58" t="str">
        <f aca="false">'Форма по МДС 81-35.2004'!A2352</f>
        <v>68.</v>
      </c>
      <c r="B91" s="58" t="e">
        <f aca="false">'Форма по МДС 81-35.2004'!G2352</f>
        <v>#VALUE!</v>
      </c>
      <c r="C91" s="58" t="e">
        <f aca="false">ROUND(СУММПРОИЗВЕСЛИ(1,'Форма по МДС 81-35.2004'!M2352:M2370,"Г",'Форма по МДС 81-35.2004'!E2352:E2370,'Форма по МДС 81-35.2004'!G2352:G2370,0),2)</f>
        <v>#VALUE!</v>
      </c>
      <c r="D91" s="58" t="e">
        <f aca="false">ROUND(СУММПРОИЗВЕСЛИ(1,'Форма по МДС 81-35.2004'!M2352:M2370,"IsMash",'Форма по МДС 81-35.2004'!E2352:E2370,'Форма по МДС 81-35.2004'!G2352:G2370,0),2)</f>
        <v>#VALUE!</v>
      </c>
      <c r="E91" s="58" t="e">
        <f aca="false">ROUND(СУММПРОИЗВЕСЛИ(1,'Форма по МДС 81-35.2004'!M2352:M2370,"Ж",'Форма по МДС 81-35.2004'!E2352:E2370,'Форма по МДС 81-35.2004'!G2352:G2370,0),2)</f>
        <v>#VALUE!</v>
      </c>
      <c r="F91" s="58" t="e">
        <f aca="false">ROUND(СУММПРОИЗВЕСЛИ(1,'Форма по МДС 81-35.2004'!M2352:M2370,"IsMater",'Форма по МДС 81-35.2004'!E2352:E2370,'Форма по МДС 81-35.2004'!G2352:G2370,0),2)</f>
        <v>#VALUE!</v>
      </c>
      <c r="G91" s="58" t="n">
        <v>0</v>
      </c>
      <c r="H91" s="58" t="n">
        <v>0</v>
      </c>
      <c r="I91" s="53" t="e">
        <f aca="false">ОКРУГЛВСЕ(SUMIF('Форма по МДС 81-35.2004'!M2352:M2370,"Г",'Форма по МДС 81-35.2004'!E2352:E2370),8)</f>
        <v>#VALUE!</v>
      </c>
      <c r="J91" s="53" t="n">
        <v>0</v>
      </c>
      <c r="K91" s="53" t="e">
        <f aca="false">ОКРУГЛВСЕ(SUMIF('Форма по МДС 81-35.2004'!M2352:M2370,"Ж",'Форма по МДС 81-35.2004'!E2352:E2370),8)</f>
        <v>#VALUE!</v>
      </c>
      <c r="L91" s="58" t="n">
        <v>0</v>
      </c>
      <c r="M91" s="58" t="n">
        <v>0</v>
      </c>
      <c r="N91" s="58" t="n"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58" t="n">
        <v>0</v>
      </c>
      <c r="AH91" s="58" t="n">
        <v>0</v>
      </c>
      <c r="AI91" s="58" t="n">
        <v>0</v>
      </c>
      <c r="AJ91" s="58" t="n">
        <v>0</v>
      </c>
      <c r="AK91" s="58" t="n">
        <v>0</v>
      </c>
    </row>
    <row r="92" customFormat="false" ht="10.5" hidden="false" customHeight="false" outlineLevel="0" collapsed="false">
      <c r="A92" s="58" t="str">
        <f aca="false">'Форма по МДС 81-35.2004'!A2371</f>
        <v>69.</v>
      </c>
      <c r="B92" s="58" t="e">
        <f aca="false">'Форма по МДС 81-35.2004'!G2371</f>
        <v>#VALUE!</v>
      </c>
      <c r="C92" s="58" t="e">
        <f aca="false">ROUND(СУММПРОИЗВЕСЛИ(1,'Форма по МДС 81-35.2004'!M2371:M2389,"Г",'Форма по МДС 81-35.2004'!E2371:E2389,'Форма по МДС 81-35.2004'!G2371:G2389,0),2)</f>
        <v>#VALUE!</v>
      </c>
      <c r="D92" s="58" t="e">
        <f aca="false">ROUND(СУММПРОИЗВЕСЛИ(1,'Форма по МДС 81-35.2004'!M2371:M2389,"IsMash",'Форма по МДС 81-35.2004'!E2371:E2389,'Форма по МДС 81-35.2004'!G2371:G2389,0),2)</f>
        <v>#VALUE!</v>
      </c>
      <c r="E92" s="58" t="e">
        <f aca="false">ROUND(СУММПРОИЗВЕСЛИ(1,'Форма по МДС 81-35.2004'!M2371:M2389,"Ж",'Форма по МДС 81-35.2004'!E2371:E2389,'Форма по МДС 81-35.2004'!G2371:G2389,0),2)</f>
        <v>#VALUE!</v>
      </c>
      <c r="F92" s="58" t="e">
        <f aca="false">ROUND(СУММПРОИЗВЕСЛИ(1,'Форма по МДС 81-35.2004'!M2371:M2389,"IsMater",'Форма по МДС 81-35.2004'!E2371:E2389,'Форма по МДС 81-35.2004'!G2371:G2389,0),2)</f>
        <v>#VALUE!</v>
      </c>
      <c r="G92" s="58" t="n">
        <v>0</v>
      </c>
      <c r="H92" s="58" t="n">
        <v>0</v>
      </c>
      <c r="I92" s="53" t="e">
        <f aca="false">ОКРУГЛВСЕ(SUMIF('Форма по МДС 81-35.2004'!M2371:M2389,"Г",'Форма по МДС 81-35.2004'!E2371:E2389),8)</f>
        <v>#VALUE!</v>
      </c>
      <c r="J92" s="53" t="n">
        <v>0</v>
      </c>
      <c r="K92" s="53" t="e">
        <f aca="false">ОКРУГЛВСЕ(SUMIF('Форма по МДС 81-35.2004'!M2371:M2389,"Ж",'Форма по МДС 81-35.2004'!E2371:E2389),8)</f>
        <v>#VALUE!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58" t="n">
        <v>0</v>
      </c>
      <c r="AE92" s="58" t="n">
        <v>0</v>
      </c>
      <c r="AH92" s="58" t="n">
        <v>0</v>
      </c>
      <c r="AI92" s="58" t="n">
        <v>0</v>
      </c>
      <c r="AJ92" s="58" t="n">
        <v>0</v>
      </c>
      <c r="AK92" s="58" t="n">
        <v>0</v>
      </c>
    </row>
    <row r="93" customFormat="false" ht="10.5" hidden="false" customHeight="false" outlineLevel="0" collapsed="false">
      <c r="A93" s="58" t="str">
        <f aca="false">'Форма по МДС 81-35.2004'!A2390</f>
        <v>70.</v>
      </c>
      <c r="B93" s="58" t="e">
        <f aca="false">'Форма по МДС 81-35.2004'!G2390</f>
        <v>#VALUE!</v>
      </c>
      <c r="C93" s="58" t="e">
        <f aca="false">ROUND(СУММПРОИЗВЕСЛИ(1,'Форма по МДС 81-35.2004'!M2390:M2408,"Г",'Форма по МДС 81-35.2004'!E2390:E2408,'Форма по МДС 81-35.2004'!G2390:G2408,0),2)</f>
        <v>#VALUE!</v>
      </c>
      <c r="D93" s="58" t="e">
        <f aca="false">ROUND(СУММПРОИЗВЕСЛИ(1,'Форма по МДС 81-35.2004'!M2390:M2408,"IsMash",'Форма по МДС 81-35.2004'!E2390:E2408,'Форма по МДС 81-35.2004'!G2390:G2408,0),2)</f>
        <v>#VALUE!</v>
      </c>
      <c r="E93" s="58" t="e">
        <f aca="false">ROUND(СУММПРОИЗВЕСЛИ(1,'Форма по МДС 81-35.2004'!M2390:M2408,"Ж",'Форма по МДС 81-35.2004'!E2390:E2408,'Форма по МДС 81-35.2004'!G2390:G2408,0),2)</f>
        <v>#VALUE!</v>
      </c>
      <c r="F93" s="58" t="e">
        <f aca="false">ROUND(СУММПРОИЗВЕСЛИ(1,'Форма по МДС 81-35.2004'!M2390:M2408,"IsMater",'Форма по МДС 81-35.2004'!E2390:E2408,'Форма по МДС 81-35.2004'!G2390:G2408,0),2)</f>
        <v>#VALUE!</v>
      </c>
      <c r="G93" s="58" t="n">
        <v>0</v>
      </c>
      <c r="H93" s="58" t="n">
        <v>0</v>
      </c>
      <c r="I93" s="53" t="e">
        <f aca="false">ОКРУГЛВСЕ(SUMIF('Форма по МДС 81-35.2004'!M2390:M2408,"Г",'Форма по МДС 81-35.2004'!E2390:E2408),8)</f>
        <v>#VALUE!</v>
      </c>
      <c r="J93" s="53" t="n">
        <v>0</v>
      </c>
      <c r="K93" s="53" t="e">
        <f aca="false">ОКРУГЛВСЕ(SUMIF('Форма по МДС 81-35.2004'!M2390:M2408,"Ж",'Форма по МДС 81-35.2004'!E2390:E2408),8)</f>
        <v>#VALUE!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</row>
    <row r="94" customFormat="false" ht="10.5" hidden="false" customHeight="false" outlineLevel="0" collapsed="false">
      <c r="A94" s="58" t="str">
        <f aca="false">'Форма по МДС 81-35.2004'!A2409</f>
        <v>71.</v>
      </c>
      <c r="B94" s="58" t="e">
        <f aca="false">'Форма по МДС 81-35.2004'!G2409</f>
        <v>#VALUE!</v>
      </c>
      <c r="C94" s="58" t="e">
        <f aca="false">ROUND(СУММПРОИЗВЕСЛИ(1,'Форма по МДС 81-35.2004'!M2409:M2427,"Г",'Форма по МДС 81-35.2004'!E2409:E2427,'Форма по МДС 81-35.2004'!G2409:G2427,0),2)</f>
        <v>#VALUE!</v>
      </c>
      <c r="D94" s="58" t="e">
        <f aca="false">ROUND(СУММПРОИЗВЕСЛИ(1,'Форма по МДС 81-35.2004'!M2409:M2427,"IsMash",'Форма по МДС 81-35.2004'!E2409:E2427,'Форма по МДС 81-35.2004'!G2409:G2427,0),2)</f>
        <v>#VALUE!</v>
      </c>
      <c r="E94" s="58" t="e">
        <f aca="false">ROUND(СУММПРОИЗВЕСЛИ(1,'Форма по МДС 81-35.2004'!M2409:M2427,"Ж",'Форма по МДС 81-35.2004'!E2409:E2427,'Форма по МДС 81-35.2004'!G2409:G2427,0),2)</f>
        <v>#VALUE!</v>
      </c>
      <c r="F94" s="58" t="e">
        <f aca="false">ROUND(СУММПРОИЗВЕСЛИ(1,'Форма по МДС 81-35.2004'!M2409:M2427,"IsMater",'Форма по МДС 81-35.2004'!E2409:E2427,'Форма по МДС 81-35.2004'!G2409:G2427,0),2)</f>
        <v>#VALUE!</v>
      </c>
      <c r="G94" s="58" t="n">
        <v>1816.9</v>
      </c>
      <c r="H94" s="58" t="n">
        <v>0</v>
      </c>
      <c r="I94" s="53" t="e">
        <f aca="false">ОКРУГЛВСЕ(SUMIF('Форма по МДС 81-35.2004'!M2409:M2427,"Г",'Форма по МДС 81-35.2004'!E2409:E2427),8)</f>
        <v>#VALUE!</v>
      </c>
      <c r="J94" s="53" t="n">
        <v>0</v>
      </c>
      <c r="K94" s="53" t="e">
        <f aca="false">ОКРУГЛВСЕ(SUMIF('Форма по МДС 81-35.2004'!M2409:M2427,"Ж",'Форма по МДС 81-35.2004'!E2409:E2427),8)</f>
        <v>#VALUE!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58" t="n">
        <v>0</v>
      </c>
      <c r="AH94" s="58" t="n">
        <v>0</v>
      </c>
      <c r="AI94" s="58" t="n">
        <v>0</v>
      </c>
      <c r="AJ94" s="58" t="n">
        <v>0</v>
      </c>
      <c r="AK94" s="58" t="n">
        <v>0</v>
      </c>
    </row>
    <row r="95" customFormat="false" ht="10.5" hidden="false" customHeight="false" outlineLevel="0" collapsed="false">
      <c r="A95" s="58" t="str">
        <f aca="false">'Форма по МДС 81-35.2004'!A2428</f>
        <v>72.</v>
      </c>
      <c r="B95" s="58" t="e">
        <f aca="false">'Форма по МДС 81-35.2004'!G2428</f>
        <v>#VALUE!</v>
      </c>
      <c r="C95" s="58" t="e">
        <f aca="false">ROUND(СУММПРОИЗВЕСЛИ(1,'Форма по МДС 81-35.2004'!M2428:M2446,"Г",'Форма по МДС 81-35.2004'!E2428:E2446,'Форма по МДС 81-35.2004'!G2428:G2446,0),2)</f>
        <v>#VALUE!</v>
      </c>
      <c r="D95" s="58" t="e">
        <f aca="false">ROUND(СУММПРОИЗВЕСЛИ(1,'Форма по МДС 81-35.2004'!M2428:M2446,"IsMash",'Форма по МДС 81-35.2004'!E2428:E2446,'Форма по МДС 81-35.2004'!G2428:G2446,0),2)</f>
        <v>#VALUE!</v>
      </c>
      <c r="E95" s="58" t="e">
        <f aca="false">ROUND(СУММПРОИЗВЕСЛИ(1,'Форма по МДС 81-35.2004'!M2428:M2446,"Ж",'Форма по МДС 81-35.2004'!E2428:E2446,'Форма по МДС 81-35.2004'!G2428:G2446,0),2)</f>
        <v>#VALUE!</v>
      </c>
      <c r="F95" s="58" t="e">
        <f aca="false">ROUND(СУММПРОИЗВЕСЛИ(1,'Форма по МДС 81-35.2004'!M2428:M2446,"IsMater",'Форма по МДС 81-35.2004'!E2428:E2446,'Форма по МДС 81-35.2004'!G2428:G2446,0),2)</f>
        <v>#VALUE!</v>
      </c>
      <c r="G95" s="58" t="n">
        <v>2130.81</v>
      </c>
      <c r="H95" s="58" t="n">
        <v>0</v>
      </c>
      <c r="I95" s="53" t="e">
        <f aca="false">ОКРУГЛВСЕ(SUMIF('Форма по МДС 81-35.2004'!M2428:M2446,"Г",'Форма по МДС 81-35.2004'!E2428:E2446),8)</f>
        <v>#VALUE!</v>
      </c>
      <c r="J95" s="53" t="n">
        <v>0</v>
      </c>
      <c r="K95" s="53" t="e">
        <f aca="false">ОКРУГЛВСЕ(SUMIF('Форма по МДС 81-35.2004'!M2428:M2446,"Ж",'Форма по МДС 81-35.2004'!E2428:E2446),8)</f>
        <v>#VALUE!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58" t="n">
        <v>0</v>
      </c>
      <c r="AH95" s="58" t="n">
        <v>0</v>
      </c>
      <c r="AI95" s="58" t="n">
        <v>0</v>
      </c>
      <c r="AJ95" s="58" t="n">
        <v>0</v>
      </c>
      <c r="AK95" s="58" t="n">
        <v>0</v>
      </c>
    </row>
    <row r="96" customFormat="false" ht="10.5" hidden="false" customHeight="false" outlineLevel="0" collapsed="false">
      <c r="A96" s="58" t="str">
        <f aca="false">'Форма по МДС 81-35.2004'!A2447</f>
        <v>73.</v>
      </c>
      <c r="B96" s="58" t="e">
        <f aca="false">'Форма по МДС 81-35.2004'!G2447</f>
        <v>#VALUE!</v>
      </c>
      <c r="C96" s="58" t="e">
        <f aca="false">ROUND(СУММПРОИЗВЕСЛИ(1,'Форма по МДС 81-35.2004'!M2447:M2465,"Г",'Форма по МДС 81-35.2004'!E2447:E2465,'Форма по МДС 81-35.2004'!G2447:G2465,0),2)</f>
        <v>#VALUE!</v>
      </c>
      <c r="D96" s="58" t="e">
        <f aca="false">ROUND(СУММПРОИЗВЕСЛИ(1,'Форма по МДС 81-35.2004'!M2447:M2465,"IsMash",'Форма по МДС 81-35.2004'!E2447:E2465,'Форма по МДС 81-35.2004'!G2447:G2465,0),2)</f>
        <v>#VALUE!</v>
      </c>
      <c r="E96" s="58" t="e">
        <f aca="false">ROUND(СУММПРОИЗВЕСЛИ(1,'Форма по МДС 81-35.2004'!M2447:M2465,"Ж",'Форма по МДС 81-35.2004'!E2447:E2465,'Форма по МДС 81-35.2004'!G2447:G2465,0),2)</f>
        <v>#VALUE!</v>
      </c>
      <c r="F96" s="58" t="e">
        <f aca="false">ROUND(СУММПРОИЗВЕСЛИ(1,'Форма по МДС 81-35.2004'!M2447:M2465,"IsMater",'Форма по МДС 81-35.2004'!E2447:E2465,'Форма по МДС 81-35.2004'!G2447:G2465,0),2)</f>
        <v>#VALUE!</v>
      </c>
      <c r="G96" s="58" t="n">
        <v>3573.91</v>
      </c>
      <c r="H96" s="58" t="n">
        <v>0</v>
      </c>
      <c r="I96" s="53" t="e">
        <f aca="false">ОКРУГЛВСЕ(SUMIF('Форма по МДС 81-35.2004'!M2447:M2465,"Г",'Форма по МДС 81-35.2004'!E2447:E2465),8)</f>
        <v>#VALUE!</v>
      </c>
      <c r="J96" s="53" t="n">
        <v>0</v>
      </c>
      <c r="K96" s="53" t="e">
        <f aca="false">ОКРУГЛВСЕ(SUMIF('Форма по МДС 81-35.2004'!M2447:M2465,"Ж",'Форма по МДС 81-35.2004'!E2447:E2465),8)</f>
        <v>#VALUE!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0</v>
      </c>
      <c r="AH96" s="58" t="n">
        <v>0</v>
      </c>
      <c r="AI96" s="58" t="n">
        <v>0</v>
      </c>
      <c r="AJ96" s="58" t="n">
        <v>0</v>
      </c>
      <c r="AK96" s="58" t="n">
        <v>0</v>
      </c>
    </row>
    <row r="97" customFormat="false" ht="10.5" hidden="false" customHeight="false" outlineLevel="0" collapsed="false">
      <c r="A97" s="58" t="str">
        <f aca="false">'Форма по МДС 81-35.2004'!A2466</f>
        <v>74.</v>
      </c>
      <c r="B97" s="58" t="e">
        <f aca="false">'Форма по МДС 81-35.2004'!G2466</f>
        <v>#VALUE!</v>
      </c>
      <c r="C97" s="58" t="e">
        <f aca="false">ROUND(СУММПРОИЗВЕСЛИ(1,'Форма по МДС 81-35.2004'!M2466:M2492,"Г",'Форма по МДС 81-35.2004'!E2466:E2492,'Форма по МДС 81-35.2004'!G2466:G2492,0),2)</f>
        <v>#VALUE!</v>
      </c>
      <c r="D97" s="58" t="e">
        <f aca="false">ROUND(СУММПРОИЗВЕСЛИ(1,'Форма по МДС 81-35.2004'!M2466:M2492,"IsMash",'Форма по МДС 81-35.2004'!E2466:E2492,'Форма по МДС 81-35.2004'!G2466:G2492,0),2)</f>
        <v>#VALUE!</v>
      </c>
      <c r="E97" s="58" t="e">
        <f aca="false">ROUND(СУММПРОИЗВЕСЛИ(1,'Форма по МДС 81-35.2004'!M2466:M2492,"Ж",'Форма по МДС 81-35.2004'!E2466:E2492,'Форма по МДС 81-35.2004'!G2466:G2492,0),2)</f>
        <v>#VALUE!</v>
      </c>
      <c r="F97" s="58" t="e">
        <f aca="false">ROUND(СУММПРОИЗВЕСЛИ(1,'Форма по МДС 81-35.2004'!M2466:M2492,"IsMater",'Форма по МДС 81-35.2004'!E2466:E2492,'Форма по МДС 81-35.2004'!G2466:G2492,0),2)</f>
        <v>#VALUE!</v>
      </c>
      <c r="G97" s="58" t="n">
        <v>25359.24</v>
      </c>
      <c r="H97" s="58" t="n">
        <v>0</v>
      </c>
      <c r="I97" s="53" t="e">
        <f aca="false">ОКРУГЛВСЕ(SUMIF('Форма по МДС 81-35.2004'!M2466:M2492,"Г",'Форма по МДС 81-35.2004'!E2466:E2492),8)</f>
        <v>#VALUE!</v>
      </c>
      <c r="J97" s="53" t="n">
        <v>0</v>
      </c>
      <c r="K97" s="53" t="e">
        <f aca="false">ОКРУГЛВСЕ(SUMIF('Форма по МДС 81-35.2004'!M2466:M2492,"Ж",'Форма по МДС 81-35.2004'!E2466:E2492),8)</f>
        <v>#VALUE!</v>
      </c>
      <c r="L97" s="58" t="n">
        <v>0</v>
      </c>
      <c r="M97" s="58" t="n">
        <v>0</v>
      </c>
      <c r="N97" s="58" t="n">
        <v>151.514</v>
      </c>
      <c r="O97" s="58" t="n">
        <v>96.418</v>
      </c>
      <c r="P97" s="58" t="n">
        <v>151.514</v>
      </c>
      <c r="Q97" s="58" t="n">
        <v>0</v>
      </c>
      <c r="R97" s="58" t="n">
        <v>96.418</v>
      </c>
      <c r="S97" s="58" t="n">
        <v>0</v>
      </c>
      <c r="T97" s="58" t="n">
        <v>0</v>
      </c>
      <c r="U97" s="58" t="n">
        <v>0</v>
      </c>
      <c r="V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58" t="n">
        <v>0</v>
      </c>
      <c r="AH97" s="58" t="n">
        <v>0</v>
      </c>
      <c r="AI97" s="58" t="n">
        <v>0</v>
      </c>
      <c r="AJ97" s="58" t="n">
        <v>0</v>
      </c>
      <c r="AK97" s="58" t="n">
        <v>0</v>
      </c>
    </row>
    <row r="98" customFormat="false" ht="10.5" hidden="false" customHeight="false" outlineLevel="0" collapsed="false">
      <c r="A98" s="58" t="str">
        <f aca="false">'Форма по МДС 81-35.2004'!A2493</f>
        <v>75.</v>
      </c>
      <c r="B98" s="58" t="e">
        <f aca="false">'Форма по МДС 81-35.2004'!G2493</f>
        <v>#VALUE!</v>
      </c>
      <c r="C98" s="58" t="e">
        <f aca="false">ROUND(СУММПРОИЗВЕСЛИ(1,'Форма по МДС 81-35.2004'!M2493:M2511,"Г",'Форма по МДС 81-35.2004'!E2493:E2511,'Форма по МДС 81-35.2004'!G2493:G2511,0),2)</f>
        <v>#VALUE!</v>
      </c>
      <c r="D98" s="58" t="e">
        <f aca="false">ROUND(СУММПРОИЗВЕСЛИ(1,'Форма по МДС 81-35.2004'!M2493:M2511,"IsMash",'Форма по МДС 81-35.2004'!E2493:E2511,'Форма по МДС 81-35.2004'!G2493:G2511,0),2)</f>
        <v>#VALUE!</v>
      </c>
      <c r="E98" s="58" t="e">
        <f aca="false">ROUND(СУММПРОИЗВЕСЛИ(1,'Форма по МДС 81-35.2004'!M2493:M2511,"Ж",'Форма по МДС 81-35.2004'!E2493:E2511,'Форма по МДС 81-35.2004'!G2493:G2511,0),2)</f>
        <v>#VALUE!</v>
      </c>
      <c r="F98" s="58" t="e">
        <f aca="false">ROUND(СУММПРОИЗВЕСЛИ(1,'Форма по МДС 81-35.2004'!M2493:M2511,"IsMater",'Форма по МДС 81-35.2004'!E2493:E2511,'Форма по МДС 81-35.2004'!G2493:G2511,0),2)</f>
        <v>#VALUE!</v>
      </c>
      <c r="G98" s="58" t="n">
        <v>0</v>
      </c>
      <c r="H98" s="58" t="n">
        <v>0</v>
      </c>
      <c r="I98" s="53" t="e">
        <f aca="false">ОКРУГЛВСЕ(SUMIF('Форма по МДС 81-35.2004'!M2493:M2511,"Г",'Форма по МДС 81-35.2004'!E2493:E2511),8)</f>
        <v>#VALUE!</v>
      </c>
      <c r="J98" s="53" t="n">
        <v>0</v>
      </c>
      <c r="K98" s="53" t="e">
        <f aca="false">ОКРУГЛВСЕ(SUMIF('Форма по МДС 81-35.2004'!M2493:M2511,"Ж",'Форма по МДС 81-35.2004'!E2493:E2511),8)</f>
        <v>#VALUE!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0</v>
      </c>
      <c r="AH98" s="58" t="n">
        <v>0</v>
      </c>
      <c r="AI98" s="58" t="n">
        <v>0</v>
      </c>
      <c r="AJ98" s="58" t="n">
        <v>0</v>
      </c>
      <c r="AK98" s="58" t="n">
        <v>0</v>
      </c>
    </row>
    <row r="100" customFormat="false" ht="10.5" hidden="false" customHeight="false" outlineLevel="0" collapsed="false">
      <c r="B100" s="16" t="s">
        <v>953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0.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A102" s="58" t="str">
        <f aca="false">'Форма по МДС 81-35.2004'!A2611</f>
        <v>76.</v>
      </c>
      <c r="B102" s="58" t="e">
        <f aca="false">'Форма по МДС 81-35.2004'!G2611</f>
        <v>#VALUE!</v>
      </c>
      <c r="C102" s="58" t="e">
        <f aca="false">ROUND(СУММПРОИЗВЕСЛИ(1,'Форма по МДС 81-35.2004'!M2611:M2639,"Г",'Форма по МДС 81-35.2004'!E2611:E2639,'Форма по МДС 81-35.2004'!G2611:G2639,0),2)</f>
        <v>#VALUE!</v>
      </c>
      <c r="D102" s="58" t="e">
        <f aca="false">ROUND(СУММПРОИЗВЕСЛИ(1,'Форма по МДС 81-35.2004'!M2611:M2639,"IsMash",'Форма по МДС 81-35.2004'!E2611:E2639,'Форма по МДС 81-35.2004'!G2611:G2639,0),2)</f>
        <v>#VALUE!</v>
      </c>
      <c r="E102" s="58" t="e">
        <f aca="false">ROUND(СУММПРОИЗВЕСЛИ(1,'Форма по МДС 81-35.2004'!M2611:M2639,"Ж",'Форма по МДС 81-35.2004'!E2611:E2639,'Форма по МДС 81-35.2004'!G2611:G2639,0),2)</f>
        <v>#VALUE!</v>
      </c>
      <c r="F102" s="58" t="e">
        <f aca="false">ROUND(СУММПРОИЗВЕСЛИ(1,'Форма по МДС 81-35.2004'!M2611:M2639,"IsMater",'Форма по МДС 81-35.2004'!E2611:E2639,'Форма по МДС 81-35.2004'!G2611:G2639,0),2)</f>
        <v>#VALUE!</v>
      </c>
      <c r="G102" s="58" t="n">
        <v>774.02</v>
      </c>
      <c r="H102" s="58" t="n">
        <v>0</v>
      </c>
      <c r="I102" s="53" t="e">
        <f aca="false">ОКРУГЛВСЕ(SUMIF('Форма по МДС 81-35.2004'!M2611:M2639,"Г",'Форма по МДС 81-35.2004'!E2611:E2639),8)</f>
        <v>#VALUE!</v>
      </c>
      <c r="J102" s="53" t="n">
        <v>0</v>
      </c>
      <c r="K102" s="53" t="e">
        <f aca="false">ОКРУГЛВСЕ(SUMIF('Форма по МДС 81-35.2004'!M2611:M2639,"Ж",'Форма по МДС 81-35.2004'!E2611:E2639),8)</f>
        <v>#VALUE!</v>
      </c>
      <c r="L102" s="58" t="n">
        <v>0</v>
      </c>
      <c r="M102" s="58" t="n">
        <v>0</v>
      </c>
      <c r="N102" s="58" t="n">
        <v>91.224</v>
      </c>
      <c r="O102" s="58" t="n">
        <v>49.413</v>
      </c>
      <c r="P102" s="58" t="n">
        <v>88.716</v>
      </c>
      <c r="Q102" s="58" t="n">
        <v>2.508</v>
      </c>
      <c r="R102" s="58" t="n">
        <v>48.0545</v>
      </c>
      <c r="S102" s="58" t="n">
        <v>1.3585</v>
      </c>
      <c r="T102" s="58" t="n">
        <v>0</v>
      </c>
      <c r="U102" s="58" t="n">
        <v>0</v>
      </c>
      <c r="V102" s="58" t="n">
        <v>0</v>
      </c>
      <c r="X102" s="58" t="n">
        <v>0</v>
      </c>
      <c r="Y102" s="58" t="n">
        <v>0</v>
      </c>
      <c r="Z102" s="58" t="n">
        <v>0</v>
      </c>
      <c r="AA102" s="58" t="n">
        <v>0</v>
      </c>
      <c r="AB102" s="58" t="n">
        <v>0</v>
      </c>
      <c r="AC102" s="58" t="n">
        <v>0</v>
      </c>
      <c r="AD102" s="58" t="n">
        <v>0</v>
      </c>
      <c r="AE102" s="58" t="n">
        <v>0</v>
      </c>
      <c r="AH102" s="58" t="n">
        <v>0</v>
      </c>
      <c r="AI102" s="58" t="n">
        <v>0</v>
      </c>
      <c r="AJ102" s="58" t="n">
        <v>0</v>
      </c>
      <c r="AK102" s="58" t="n">
        <v>0</v>
      </c>
    </row>
    <row r="103" customFormat="false" ht="10.5" hidden="false" customHeight="false" outlineLevel="0" collapsed="false">
      <c r="A103" s="58" t="str">
        <f aca="false">'Форма по МДС 81-35.2004'!A2640</f>
        <v>77.</v>
      </c>
      <c r="B103" s="58" t="e">
        <f aca="false">'Форма по МДС 81-35.2004'!G2640</f>
        <v>#VALUE!</v>
      </c>
      <c r="C103" s="58" t="e">
        <f aca="false">ROUND(СУММПРОИЗВЕСЛИ(1,'Форма по МДС 81-35.2004'!M2640:M2663,"Г",'Форма по МДС 81-35.2004'!E2640:E2663,'Форма по МДС 81-35.2004'!G2640:G2663,0),2)</f>
        <v>#VALUE!</v>
      </c>
      <c r="D103" s="58" t="e">
        <f aca="false">ROUND(СУММПРОИЗВЕСЛИ(1,'Форма по МДС 81-35.2004'!M2640:M2663,"IsMash",'Форма по МДС 81-35.2004'!E2640:E2663,'Форма по МДС 81-35.2004'!G2640:G2663,0),2)</f>
        <v>#VALUE!</v>
      </c>
      <c r="E103" s="58" t="e">
        <f aca="false">ROUND(СУММПРОИЗВЕСЛИ(1,'Форма по МДС 81-35.2004'!M2640:M2663,"Ж",'Форма по МДС 81-35.2004'!E2640:E2663,'Форма по МДС 81-35.2004'!G2640:G2663,0),2)</f>
        <v>#VALUE!</v>
      </c>
      <c r="F103" s="58" t="e">
        <f aca="false">ROUND(СУММПРОИЗВЕСЛИ(1,'Форма по МДС 81-35.2004'!M2640:M2663,"IsMater",'Форма по МДС 81-35.2004'!E2640:E2663,'Форма по МДС 81-35.2004'!G2640:G2663,0),2)</f>
        <v>#VALUE!</v>
      </c>
      <c r="G103" s="58" t="n">
        <v>0</v>
      </c>
      <c r="H103" s="58" t="n">
        <v>0</v>
      </c>
      <c r="I103" s="53" t="e">
        <f aca="false">ОКРУГЛВСЕ(SUMIF('Форма по МДС 81-35.2004'!M2640:M2663,"Г",'Форма по МДС 81-35.2004'!E2640:E2663),8)</f>
        <v>#VALUE!</v>
      </c>
      <c r="J103" s="53" t="n">
        <v>0</v>
      </c>
      <c r="K103" s="53" t="e">
        <f aca="false">ОКРУГЛВСЕ(SUMIF('Форма по МДС 81-35.2004'!M2640:M2663,"Ж",'Форма по МДС 81-35.2004'!E2640:E2663),8)</f>
        <v>#VALUE!</v>
      </c>
      <c r="L103" s="58" t="n">
        <v>0</v>
      </c>
      <c r="M103" s="58" t="n">
        <v>0</v>
      </c>
      <c r="N103" s="58" t="n">
        <v>72.04</v>
      </c>
      <c r="O103" s="58" t="n">
        <v>50.428</v>
      </c>
      <c r="P103" s="58" t="n">
        <v>72.04</v>
      </c>
      <c r="Q103" s="58" t="n">
        <v>0</v>
      </c>
      <c r="R103" s="58" t="n">
        <v>50.428</v>
      </c>
      <c r="S103" s="58" t="n">
        <v>0</v>
      </c>
      <c r="T103" s="58" t="n">
        <v>0</v>
      </c>
      <c r="U103" s="58" t="n">
        <v>0</v>
      </c>
      <c r="V103" s="58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58" t="n">
        <v>0</v>
      </c>
      <c r="AH103" s="58" t="n">
        <v>0</v>
      </c>
      <c r="AI103" s="58" t="n">
        <v>0</v>
      </c>
      <c r="AJ103" s="58" t="n">
        <v>0</v>
      </c>
      <c r="AK103" s="58" t="n">
        <v>0</v>
      </c>
    </row>
    <row r="104" customFormat="false" ht="10.5" hidden="false" customHeight="false" outlineLevel="0" collapsed="false">
      <c r="A104" s="58" t="str">
        <f aca="false">'Форма по МДС 81-35.2004'!A2664</f>
        <v>78.</v>
      </c>
      <c r="B104" s="58" t="e">
        <f aca="false">'Форма по МДС 81-35.2004'!G2664</f>
        <v>#VALUE!</v>
      </c>
      <c r="C104" s="58" t="e">
        <f aca="false">ROUND(СУММПРОИЗВЕСЛИ(1,'Форма по МДС 81-35.2004'!M2664:M2682,"Г",'Форма по МДС 81-35.2004'!E2664:E2682,'Форма по МДС 81-35.2004'!G2664:G2682,0),2)</f>
        <v>#VALUE!</v>
      </c>
      <c r="D104" s="58" t="e">
        <f aca="false">ROUND(СУММПРОИЗВЕСЛИ(1,'Форма по МДС 81-35.2004'!M2664:M2682,"IsMash",'Форма по МДС 81-35.2004'!E2664:E2682,'Форма по МДС 81-35.2004'!G2664:G2682,0),2)</f>
        <v>#VALUE!</v>
      </c>
      <c r="E104" s="58" t="e">
        <f aca="false">ROUND(СУММПРОИЗВЕСЛИ(1,'Форма по МДС 81-35.2004'!M2664:M2682,"Ж",'Форма по МДС 81-35.2004'!E2664:E2682,'Форма по МДС 81-35.2004'!G2664:G2682,0),2)</f>
        <v>#VALUE!</v>
      </c>
      <c r="F104" s="58" t="e">
        <f aca="false">ROUND(СУММПРОИЗВЕСЛИ(1,'Форма по МДС 81-35.2004'!M2664:M2682,"IsMater",'Форма по МДС 81-35.2004'!E2664:E2682,'Форма по МДС 81-35.2004'!G2664:G2682,0),2)</f>
        <v>#VALUE!</v>
      </c>
      <c r="G104" s="58" t="n">
        <v>0</v>
      </c>
      <c r="H104" s="58" t="n">
        <v>0</v>
      </c>
      <c r="I104" s="53" t="e">
        <f aca="false">ОКРУГЛВСЕ(SUMIF('Форма по МДС 81-35.2004'!M2664:M2682,"Г",'Форма по МДС 81-35.2004'!E2664:E2682),8)</f>
        <v>#VALUE!</v>
      </c>
      <c r="J104" s="53" t="n">
        <v>0</v>
      </c>
      <c r="K104" s="53" t="e">
        <f aca="false">ОКРУГЛВСЕ(SUMIF('Форма по МДС 81-35.2004'!M2664:M2682,"Ж",'Форма по МДС 81-35.2004'!E2664:E2682),8)</f>
        <v>#VALUE!</v>
      </c>
      <c r="L104" s="58" t="n">
        <v>0</v>
      </c>
      <c r="M104" s="58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58" t="n">
        <v>0</v>
      </c>
      <c r="AH104" s="58" t="n">
        <v>0</v>
      </c>
      <c r="AI104" s="58" t="n">
        <v>0</v>
      </c>
      <c r="AJ104" s="58" t="n">
        <v>0</v>
      </c>
      <c r="AK104" s="58" t="n">
        <v>0</v>
      </c>
    </row>
    <row r="105" customFormat="false" ht="10.5" hidden="false" customHeight="false" outlineLevel="0" collapsed="false">
      <c r="A105" s="58" t="str">
        <f aca="false">'Форма по МДС 81-35.2004'!A2683</f>
        <v>79.</v>
      </c>
      <c r="B105" s="58" t="e">
        <f aca="false">'Форма по МДС 81-35.2004'!G2683</f>
        <v>#VALUE!</v>
      </c>
      <c r="C105" s="58" t="e">
        <f aca="false">ROUND(СУММПРОИЗВЕСЛИ(1,'Форма по МДС 81-35.2004'!M2683:M2719,"Г",'Форма по МДС 81-35.2004'!E2683:E2719,'Форма по МДС 81-35.2004'!G2683:G2719,0),2)</f>
        <v>#VALUE!</v>
      </c>
      <c r="D105" s="58" t="e">
        <f aca="false">ROUND(СУММПРОИЗВЕСЛИ(1,'Форма по МДС 81-35.2004'!M2683:M2719,"IsMash",'Форма по МДС 81-35.2004'!E2683:E2719,'Форма по МДС 81-35.2004'!G2683:G2719,0),2)</f>
        <v>#VALUE!</v>
      </c>
      <c r="E105" s="58" t="e">
        <f aca="false">ROUND(СУММПРОИЗВЕСЛИ(1,'Форма по МДС 81-35.2004'!M2683:M2719,"Ж",'Форма по МДС 81-35.2004'!E2683:E2719,'Форма по МДС 81-35.2004'!G2683:G2719,0),2)</f>
        <v>#VALUE!</v>
      </c>
      <c r="F105" s="58" t="e">
        <f aca="false">ROUND(СУММПРОИЗВЕСЛИ(1,'Форма по МДС 81-35.2004'!M2683:M2719,"IsMater",'Форма по МДС 81-35.2004'!E2683:E2719,'Форма по МДС 81-35.2004'!G2683:G2719,0),2)</f>
        <v>#VALUE!</v>
      </c>
      <c r="G105" s="58" t="n">
        <v>5028.26</v>
      </c>
      <c r="H105" s="58" t="n">
        <v>0</v>
      </c>
      <c r="I105" s="53" t="e">
        <f aca="false">ОКРУГЛВСЕ(SUMIF('Форма по МДС 81-35.2004'!M2683:M2719,"Г",'Форма по МДС 81-35.2004'!E2683:E2719),8)</f>
        <v>#VALUE!</v>
      </c>
      <c r="J105" s="53" t="n">
        <v>0</v>
      </c>
      <c r="K105" s="53" t="e">
        <f aca="false">ОКРУГЛВСЕ(SUMIF('Форма по МДС 81-35.2004'!M2683:M2719,"Ж",'Форма по МДС 81-35.2004'!E2683:E2719),8)</f>
        <v>#VALUE!</v>
      </c>
      <c r="L105" s="58" t="n">
        <v>0</v>
      </c>
      <c r="M105" s="58" t="n">
        <v>0</v>
      </c>
      <c r="N105" s="58" t="n">
        <v>61.62</v>
      </c>
      <c r="O105" s="58" t="n">
        <v>33.3775</v>
      </c>
      <c r="P105" s="58" t="n">
        <v>61.044</v>
      </c>
      <c r="Q105" s="58" t="n">
        <v>0.576</v>
      </c>
      <c r="R105" s="58" t="n">
        <v>33.0655</v>
      </c>
      <c r="S105" s="58" t="n">
        <v>0.312</v>
      </c>
      <c r="T105" s="58" t="n">
        <v>0</v>
      </c>
      <c r="U105" s="58" t="n">
        <v>0</v>
      </c>
      <c r="V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H105" s="58" t="n">
        <v>0</v>
      </c>
      <c r="AI105" s="58" t="n">
        <v>0</v>
      </c>
      <c r="AJ105" s="58" t="n">
        <v>0</v>
      </c>
      <c r="AK105" s="58" t="n">
        <v>0</v>
      </c>
    </row>
    <row r="106" customFormat="false" ht="10.5" hidden="false" customHeight="false" outlineLevel="0" collapsed="false">
      <c r="A106" s="58" t="str">
        <f aca="false">'Форма по МДС 81-35.2004'!A2720</f>
        <v>80.</v>
      </c>
      <c r="B106" s="58" t="e">
        <f aca="false">'Форма по МДС 81-35.2004'!G2720</f>
        <v>#VALUE!</v>
      </c>
      <c r="C106" s="58" t="e">
        <f aca="false">ROUND(СУММПРОИЗВЕСЛИ(1,'Форма по МДС 81-35.2004'!M2720:M2757,"Г",'Форма по МДС 81-35.2004'!E2720:E2757,'Форма по МДС 81-35.2004'!G2720:G2757,0),2)</f>
        <v>#VALUE!</v>
      </c>
      <c r="D106" s="58" t="e">
        <f aca="false">ROUND(СУММПРОИЗВЕСЛИ(1,'Форма по МДС 81-35.2004'!M2720:M2757,"IsMash",'Форма по МДС 81-35.2004'!E2720:E2757,'Форма по МДС 81-35.2004'!G2720:G2757,0),2)</f>
        <v>#VALUE!</v>
      </c>
      <c r="E106" s="58" t="e">
        <f aca="false">ROUND(СУММПРОИЗВЕСЛИ(1,'Форма по МДС 81-35.2004'!M2720:M2757,"Ж",'Форма по МДС 81-35.2004'!E2720:E2757,'Форма по МДС 81-35.2004'!G2720:G2757,0),2)</f>
        <v>#VALUE!</v>
      </c>
      <c r="F106" s="58" t="e">
        <f aca="false">ROUND(СУММПРОИЗВЕСЛИ(1,'Форма по МДС 81-35.2004'!M2720:M2757,"IsMater",'Форма по МДС 81-35.2004'!E2720:E2757,'Форма по МДС 81-35.2004'!G2720:G2757,0),2)</f>
        <v>#VALUE!</v>
      </c>
      <c r="G106" s="58" t="n">
        <v>5900.35</v>
      </c>
      <c r="H106" s="58" t="n">
        <v>0</v>
      </c>
      <c r="I106" s="53" t="e">
        <f aca="false">ОКРУГЛВСЕ(SUMIF('Форма по МДС 81-35.2004'!M2720:M2757,"Г",'Форма по МДС 81-35.2004'!E2720:E2757),8)</f>
        <v>#VALUE!</v>
      </c>
      <c r="J106" s="53" t="n">
        <v>0</v>
      </c>
      <c r="K106" s="53" t="e">
        <f aca="false">ОКРУГЛВСЕ(SUMIF('Форма по МДС 81-35.2004'!M2720:M2757,"Ж",'Форма по МДС 81-35.2004'!E2720:E2757),8)</f>
        <v>#VALUE!</v>
      </c>
      <c r="L106" s="58" t="n">
        <v>0</v>
      </c>
      <c r="M106" s="58" t="n">
        <v>0</v>
      </c>
      <c r="N106" s="58" t="n">
        <v>197.676</v>
      </c>
      <c r="O106" s="58" t="n">
        <v>107.0745</v>
      </c>
      <c r="P106" s="58" t="n">
        <v>197.292</v>
      </c>
      <c r="Q106" s="58" t="n">
        <v>0.384</v>
      </c>
      <c r="R106" s="58" t="n">
        <v>106.8665</v>
      </c>
      <c r="S106" s="58" t="n">
        <v>0.208</v>
      </c>
      <c r="T106" s="58" t="n">
        <v>0</v>
      </c>
      <c r="U106" s="58" t="n">
        <v>0</v>
      </c>
      <c r="V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</row>
    <row r="107" customFormat="false" ht="10.5" hidden="false" customHeight="false" outlineLevel="0" collapsed="false">
      <c r="A107" s="58" t="str">
        <f aca="false">'Форма по МДС 81-35.2004'!A2758</f>
        <v>81.</v>
      </c>
      <c r="B107" s="58" t="e">
        <f aca="false">'Форма по МДС 81-35.2004'!G2758</f>
        <v>#VALUE!</v>
      </c>
      <c r="C107" s="58" t="e">
        <f aca="false">ROUND(СУММПРОИЗВЕСЛИ(1,'Форма по МДС 81-35.2004'!M2758:M2783,"Г",'Форма по МДС 81-35.2004'!E2758:E2783,'Форма по МДС 81-35.2004'!G2758:G2783,0),2)</f>
        <v>#VALUE!</v>
      </c>
      <c r="D107" s="58" t="e">
        <f aca="false">ROUND(СУММПРОИЗВЕСЛИ(1,'Форма по МДС 81-35.2004'!M2758:M2783,"IsMash",'Форма по МДС 81-35.2004'!E2758:E2783,'Форма по МДС 81-35.2004'!G2758:G2783,0),2)</f>
        <v>#VALUE!</v>
      </c>
      <c r="E107" s="58" t="e">
        <f aca="false">ROUND(СУММПРОИЗВЕСЛИ(1,'Форма по МДС 81-35.2004'!M2758:M2783,"Ж",'Форма по МДС 81-35.2004'!E2758:E2783,'Форма по МДС 81-35.2004'!G2758:G2783,0),2)</f>
        <v>#VALUE!</v>
      </c>
      <c r="F107" s="58" t="e">
        <f aca="false">ROUND(СУММПРОИЗВЕСЛИ(1,'Форма по МДС 81-35.2004'!M2758:M2783,"IsMater",'Форма по МДС 81-35.2004'!E2758:E2783,'Форма по МДС 81-35.2004'!G2758:G2783,0),2)</f>
        <v>#VALUE!</v>
      </c>
      <c r="G107" s="58" t="n">
        <v>3.9</v>
      </c>
      <c r="H107" s="58" t="n">
        <v>0</v>
      </c>
      <c r="I107" s="53" t="e">
        <f aca="false">ОКРУГЛВСЕ(SUMIF('Форма по МДС 81-35.2004'!M2758:M2783,"Г",'Форма по МДС 81-35.2004'!E2758:E2783),8)</f>
        <v>#VALUE!</v>
      </c>
      <c r="J107" s="53" t="n">
        <v>0</v>
      </c>
      <c r="K107" s="53" t="e">
        <f aca="false">ОКРУГЛВСЕ(SUMIF('Форма по МДС 81-35.2004'!M2758:M2783,"Ж",'Форма по МДС 81-35.2004'!E2758:E2783),8)</f>
        <v>#VALUE!</v>
      </c>
      <c r="L107" s="58" t="n">
        <v>0</v>
      </c>
      <c r="M107" s="58" t="n">
        <v>0</v>
      </c>
      <c r="N107" s="58" t="n">
        <v>34.3424</v>
      </c>
      <c r="O107" s="58" t="n">
        <v>22.2689</v>
      </c>
      <c r="P107" s="58" t="n">
        <v>34.3424</v>
      </c>
      <c r="Q107" s="58" t="n">
        <v>0</v>
      </c>
      <c r="R107" s="58" t="n">
        <v>22.2689</v>
      </c>
      <c r="S107" s="58" t="n">
        <v>0</v>
      </c>
      <c r="T107" s="58" t="n">
        <v>0</v>
      </c>
      <c r="U107" s="58" t="n">
        <v>0</v>
      </c>
      <c r="V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</row>
    <row r="108" customFormat="false" ht="10.5" hidden="false" customHeight="false" outlineLevel="0" collapsed="false">
      <c r="A108" s="58" t="str">
        <f aca="false">'Форма по МДС 81-35.2004'!A2784</f>
        <v>82.</v>
      </c>
      <c r="B108" s="58" t="e">
        <f aca="false">'Форма по МДС 81-35.2004'!G2784</f>
        <v>#VALUE!</v>
      </c>
      <c r="C108" s="58" t="e">
        <f aca="false">ROUND(СУММПРОИЗВЕСЛИ(1,'Форма по МДС 81-35.2004'!M2784:M2801,"Г",'Форма по МДС 81-35.2004'!E2784:E2801,'Форма по МДС 81-35.2004'!G2784:G2801,0),2)</f>
        <v>#VALUE!</v>
      </c>
      <c r="D108" s="58" t="e">
        <f aca="false">ROUND(СУММПРОИЗВЕСЛИ(1,'Форма по МДС 81-35.2004'!M2784:M2801,"IsMash",'Форма по МДС 81-35.2004'!E2784:E2801,'Форма по МДС 81-35.2004'!G2784:G2801,0),2)</f>
        <v>#VALUE!</v>
      </c>
      <c r="E108" s="58" t="e">
        <f aca="false">ROUND(СУММПРОИЗВЕСЛИ(1,'Форма по МДС 81-35.2004'!M2784:M2801,"Ж",'Форма по МДС 81-35.2004'!E2784:E2801,'Форма по МДС 81-35.2004'!G2784:G2801,0),2)</f>
        <v>#VALUE!</v>
      </c>
      <c r="F108" s="58" t="e">
        <f aca="false">ROUND(СУММПРОИЗВЕСЛИ(1,'Форма по МДС 81-35.2004'!M2784:M2801,"IsMater",'Форма по МДС 81-35.2004'!E2784:E2801,'Форма по МДС 81-35.2004'!G2784:G2801,0),2)</f>
        <v>#VALUE!</v>
      </c>
      <c r="G108" s="58" t="n">
        <v>0</v>
      </c>
      <c r="H108" s="58" t="n">
        <v>0</v>
      </c>
      <c r="I108" s="53" t="e">
        <f aca="false">ОКРУГЛВСЕ(SUMIF('Форма по МДС 81-35.2004'!M2784:M2801,"Г",'Форма по МДС 81-35.2004'!E2784:E2801),8)</f>
        <v>#VALUE!</v>
      </c>
      <c r="J108" s="53" t="n">
        <v>0</v>
      </c>
      <c r="K108" s="53" t="e">
        <f aca="false">ОКРУГЛВСЕ(SUMIF('Форма по МДС 81-35.2004'!M2784:M2801,"Ж",'Форма по МДС 81-35.2004'!E2784:E2801),8)</f>
        <v>#VALUE!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58" t="n">
        <v>0</v>
      </c>
      <c r="AH108" s="58" t="n">
        <v>0</v>
      </c>
      <c r="AI108" s="58" t="n">
        <v>0</v>
      </c>
      <c r="AJ108" s="58" t="n">
        <v>0</v>
      </c>
      <c r="AK108" s="58" t="n">
        <v>0</v>
      </c>
    </row>
    <row r="110" customFormat="false" ht="10.5" hidden="false" customHeight="false" outlineLevel="0" collapsed="false">
      <c r="B110" s="16" t="s">
        <v>1042</v>
      </c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0.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0.5" hidden="false" customHeight="false" outlineLevel="0" collapsed="false">
      <c r="A112" s="58" t="str">
        <f aca="false">'Форма по МДС 81-35.2004'!A2901</f>
        <v>83.</v>
      </c>
      <c r="B112" s="58" t="e">
        <f aca="false">'Форма по МДС 81-35.2004'!G2901</f>
        <v>#VALUE!</v>
      </c>
      <c r="C112" s="58" t="e">
        <f aca="false">ROUND(СУММПРОИЗВЕСЛИ(1,'Форма по МДС 81-35.2004'!M2901:M2929,"Г",'Форма по МДС 81-35.2004'!E2901:E2929,'Форма по МДС 81-35.2004'!G2901:G2929,0),2)</f>
        <v>#VALUE!</v>
      </c>
      <c r="D112" s="58" t="e">
        <f aca="false">ROUND(СУММПРОИЗВЕСЛИ(1,'Форма по МДС 81-35.2004'!M2901:M2929,"IsMash",'Форма по МДС 81-35.2004'!E2901:E2929,'Форма по МДС 81-35.2004'!G2901:G2929,0),2)</f>
        <v>#VALUE!</v>
      </c>
      <c r="E112" s="58" t="e">
        <f aca="false">ROUND(СУММПРОИЗВЕСЛИ(1,'Форма по МДС 81-35.2004'!M2901:M2929,"Ж",'Форма по МДС 81-35.2004'!E2901:E2929,'Форма по МДС 81-35.2004'!G2901:G2929,0),2)</f>
        <v>#VALUE!</v>
      </c>
      <c r="F112" s="58" t="e">
        <f aca="false">ROUND(СУММПРОИЗВЕСЛИ(1,'Форма по МДС 81-35.2004'!M2901:M2929,"IsMater",'Форма по МДС 81-35.2004'!E2901:E2929,'Форма по МДС 81-35.2004'!G2901:G2929,0),2)</f>
        <v>#VALUE!</v>
      </c>
      <c r="G112" s="58" t="n">
        <v>1339.51</v>
      </c>
      <c r="H112" s="58" t="n">
        <v>0</v>
      </c>
      <c r="I112" s="53" t="e">
        <f aca="false">ОКРУГЛВСЕ(SUMIF('Форма по МДС 81-35.2004'!M2901:M2929,"Г",'Форма по МДС 81-35.2004'!E2901:E2929),8)</f>
        <v>#VALUE!</v>
      </c>
      <c r="J112" s="53" t="n">
        <v>0</v>
      </c>
      <c r="K112" s="53" t="e">
        <f aca="false">ОКРУГЛВСЕ(SUMIF('Форма по МДС 81-35.2004'!M2901:M2929,"Ж",'Форма по МДС 81-35.2004'!E2901:E2929),8)</f>
        <v>#VALUE!</v>
      </c>
      <c r="L112" s="58" t="n">
        <v>0</v>
      </c>
      <c r="M112" s="58" t="n">
        <v>0</v>
      </c>
      <c r="N112" s="58" t="n">
        <v>349.416</v>
      </c>
      <c r="O112" s="58" t="n">
        <v>189.267</v>
      </c>
      <c r="P112" s="58" t="n">
        <v>346.332</v>
      </c>
      <c r="Q112" s="58" t="n">
        <v>3.084</v>
      </c>
      <c r="R112" s="58" t="n">
        <v>187.5965</v>
      </c>
      <c r="S112" s="58" t="n">
        <v>1.6705</v>
      </c>
      <c r="T112" s="58" t="n">
        <v>0</v>
      </c>
      <c r="U112" s="58" t="n">
        <v>0</v>
      </c>
      <c r="V112" s="58" t="n">
        <v>0</v>
      </c>
      <c r="X112" s="58" t="n">
        <v>0</v>
      </c>
      <c r="Y112" s="58" t="n"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58" t="n">
        <v>0</v>
      </c>
      <c r="AH112" s="58" t="n">
        <v>0</v>
      </c>
      <c r="AI112" s="58" t="n">
        <v>0</v>
      </c>
      <c r="AJ112" s="58" t="n">
        <v>0</v>
      </c>
      <c r="AK112" s="58" t="n">
        <v>0</v>
      </c>
    </row>
    <row r="113" customFormat="false" ht="10.5" hidden="false" customHeight="false" outlineLevel="0" collapsed="false">
      <c r="A113" s="58" t="str">
        <f aca="false">'Форма по МДС 81-35.2004'!A2930</f>
        <v>84.</v>
      </c>
      <c r="B113" s="58" t="e">
        <f aca="false">'Форма по МДС 81-35.2004'!G2930</f>
        <v>#VALUE!</v>
      </c>
      <c r="C113" s="58" t="e">
        <f aca="false">ROUND(СУММПРОИЗВЕСЛИ(1,'Форма по МДС 81-35.2004'!M2930:M2947,"Г",'Форма по МДС 81-35.2004'!E2930:E2947,'Форма по МДС 81-35.2004'!G2930:G2947,0),2)</f>
        <v>#VALUE!</v>
      </c>
      <c r="D113" s="58" t="e">
        <f aca="false">ROUND(СУММПРОИЗВЕСЛИ(1,'Форма по МДС 81-35.2004'!M2930:M2947,"IsMash",'Форма по МДС 81-35.2004'!E2930:E2947,'Форма по МДС 81-35.2004'!G2930:G2947,0),2)</f>
        <v>#VALUE!</v>
      </c>
      <c r="E113" s="58" t="e">
        <f aca="false">ROUND(СУММПРОИЗВЕСЛИ(1,'Форма по МДС 81-35.2004'!M2930:M2947,"Ж",'Форма по МДС 81-35.2004'!E2930:E2947,'Форма по МДС 81-35.2004'!G2930:G2947,0),2)</f>
        <v>#VALUE!</v>
      </c>
      <c r="F113" s="58" t="e">
        <f aca="false">ROUND(СУММПРОИЗВЕСЛИ(1,'Форма по МДС 81-35.2004'!M2930:M2947,"IsMater",'Форма по МДС 81-35.2004'!E2930:E2947,'Форма по МДС 81-35.2004'!G2930:G2947,0),2)</f>
        <v>#VALUE!</v>
      </c>
      <c r="G113" s="58" t="n">
        <v>213.01</v>
      </c>
      <c r="H113" s="58" t="n">
        <v>0</v>
      </c>
      <c r="I113" s="53" t="e">
        <f aca="false">ОКРУГЛВСЕ(SUMIF('Форма по МДС 81-35.2004'!M2930:M2947,"Г",'Форма по МДС 81-35.2004'!E2930:E2947),8)</f>
        <v>#VALUE!</v>
      </c>
      <c r="J113" s="53" t="n">
        <v>0</v>
      </c>
      <c r="K113" s="53" t="e">
        <f aca="false">ОКРУГЛВСЕ(SUMIF('Форма по МДС 81-35.2004'!M2930:M2947,"Ж",'Форма по МДС 81-35.2004'!E2930:E2947),8)</f>
        <v>#VALUE!</v>
      </c>
      <c r="L113" s="58" t="n">
        <v>0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58" t="n">
        <v>0</v>
      </c>
      <c r="AH113" s="58" t="n">
        <v>0</v>
      </c>
      <c r="AI113" s="58" t="n">
        <v>0</v>
      </c>
      <c r="AJ113" s="58" t="n">
        <v>0</v>
      </c>
      <c r="AK113" s="58" t="n">
        <v>0</v>
      </c>
    </row>
    <row r="114" customFormat="false" ht="10.5" hidden="false" customHeight="false" outlineLevel="0" collapsed="false">
      <c r="A114" s="58" t="str">
        <f aca="false">'Форма по МДС 81-35.2004'!A2948</f>
        <v>85.</v>
      </c>
      <c r="B114" s="58" t="e">
        <f aca="false">'Форма по МДС 81-35.2004'!G2948</f>
        <v>#VALUE!</v>
      </c>
      <c r="C114" s="58" t="e">
        <f aca="false">ROUND(СУММПРОИЗВЕСЛИ(1,'Форма по МДС 81-35.2004'!M2948:M2965,"Г",'Форма по МДС 81-35.2004'!E2948:E2965,'Форма по МДС 81-35.2004'!G2948:G2965,0),2)</f>
        <v>#VALUE!</v>
      </c>
      <c r="D114" s="58" t="e">
        <f aca="false">ROUND(СУММПРОИЗВЕСЛИ(1,'Форма по МДС 81-35.2004'!M2948:M2965,"IsMash",'Форма по МДС 81-35.2004'!E2948:E2965,'Форма по МДС 81-35.2004'!G2948:G2965,0),2)</f>
        <v>#VALUE!</v>
      </c>
      <c r="E114" s="58" t="e">
        <f aca="false">ROUND(СУММПРОИЗВЕСЛИ(1,'Форма по МДС 81-35.2004'!M2948:M2965,"Ж",'Форма по МДС 81-35.2004'!E2948:E2965,'Форма по МДС 81-35.2004'!G2948:G2965,0),2)</f>
        <v>#VALUE!</v>
      </c>
      <c r="F114" s="58" t="e">
        <f aca="false">ROUND(СУММПРОИЗВЕСЛИ(1,'Форма по МДС 81-35.2004'!M2948:M2965,"IsMater",'Форма по МДС 81-35.2004'!E2948:E2965,'Форма по МДС 81-35.2004'!G2948:G2965,0),2)</f>
        <v>#VALUE!</v>
      </c>
      <c r="G114" s="58" t="n">
        <v>298.57</v>
      </c>
      <c r="H114" s="58" t="n">
        <v>0</v>
      </c>
      <c r="I114" s="53" t="e">
        <f aca="false">ОКРУГЛВСЕ(SUMIF('Форма по МДС 81-35.2004'!M2948:M2965,"Г",'Форма по МДС 81-35.2004'!E2948:E2965),8)</f>
        <v>#VALUE!</v>
      </c>
      <c r="J114" s="53" t="n">
        <v>0</v>
      </c>
      <c r="K114" s="53" t="e">
        <f aca="false">ОКРУГЛВСЕ(SUMIF('Форма по МДС 81-35.2004'!M2948:M2965,"Ж",'Форма по МДС 81-35.2004'!E2948:E2965),8)</f>
        <v>#VALUE!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58" t="n">
        <v>0</v>
      </c>
      <c r="AH114" s="58" t="n">
        <v>0</v>
      </c>
      <c r="AI114" s="58" t="n">
        <v>0</v>
      </c>
      <c r="AJ114" s="58" t="n">
        <v>0</v>
      </c>
      <c r="AK114" s="58" t="n">
        <v>0</v>
      </c>
    </row>
    <row r="115" customFormat="false" ht="10.5" hidden="false" customHeight="false" outlineLevel="0" collapsed="false">
      <c r="A115" s="58" t="str">
        <f aca="false">'Форма по МДС 81-35.2004'!A2966</f>
        <v>86.</v>
      </c>
      <c r="B115" s="58" t="e">
        <f aca="false">'Форма по МДС 81-35.2004'!G2966</f>
        <v>#VALUE!</v>
      </c>
      <c r="C115" s="58" t="e">
        <f aca="false">ROUND(СУММПРОИЗВЕСЛИ(1,'Форма по МДС 81-35.2004'!M2966:M2983,"Г",'Форма по МДС 81-35.2004'!E2966:E2983,'Форма по МДС 81-35.2004'!G2966:G2983,0),2)</f>
        <v>#VALUE!</v>
      </c>
      <c r="D115" s="58" t="e">
        <f aca="false">ROUND(СУММПРОИЗВЕСЛИ(1,'Форма по МДС 81-35.2004'!M2966:M2983,"IsMash",'Форма по МДС 81-35.2004'!E2966:E2983,'Форма по МДС 81-35.2004'!G2966:G2983,0),2)</f>
        <v>#VALUE!</v>
      </c>
      <c r="E115" s="58" t="e">
        <f aca="false">ROUND(СУММПРОИЗВЕСЛИ(1,'Форма по МДС 81-35.2004'!M2966:M2983,"Ж",'Форма по МДС 81-35.2004'!E2966:E2983,'Форма по МДС 81-35.2004'!G2966:G2983,0),2)</f>
        <v>#VALUE!</v>
      </c>
      <c r="F115" s="58" t="e">
        <f aca="false">ROUND(СУММПРОИЗВЕСЛИ(1,'Форма по МДС 81-35.2004'!M2966:M2983,"IsMater",'Форма по МДС 81-35.2004'!E2966:E2983,'Форма по МДС 81-35.2004'!G2966:G2983,0),2)</f>
        <v>#VALUE!</v>
      </c>
      <c r="G115" s="58" t="n">
        <v>38.41</v>
      </c>
      <c r="H115" s="58" t="n">
        <v>0</v>
      </c>
      <c r="I115" s="53" t="e">
        <f aca="false">ОКРУГЛВСЕ(SUMIF('Форма по МДС 81-35.2004'!M2966:M2983,"Г",'Форма по МДС 81-35.2004'!E2966:E2983),8)</f>
        <v>#VALUE!</v>
      </c>
      <c r="J115" s="53" t="n">
        <v>0</v>
      </c>
      <c r="K115" s="53" t="e">
        <f aca="false">ОКРУГЛВСЕ(SUMIF('Форма по МДС 81-35.2004'!M2966:M2983,"Ж",'Форма по МДС 81-35.2004'!E2966:E2983),8)</f>
        <v>#VALUE!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58" t="n">
        <v>0</v>
      </c>
      <c r="AH115" s="58" t="n">
        <v>0</v>
      </c>
      <c r="AI115" s="58" t="n">
        <v>0</v>
      </c>
      <c r="AJ115" s="58" t="n">
        <v>0</v>
      </c>
      <c r="AK115" s="58" t="n">
        <v>0</v>
      </c>
    </row>
    <row r="116" customFormat="false" ht="10.5" hidden="false" customHeight="false" outlineLevel="0" collapsed="false">
      <c r="A116" s="58" t="str">
        <f aca="false">'Форма по МДС 81-35.2004'!A2984</f>
        <v>87.</v>
      </c>
      <c r="B116" s="58" t="e">
        <f aca="false">'Форма по МДС 81-35.2004'!G2984</f>
        <v>#VALUE!</v>
      </c>
      <c r="C116" s="58" t="e">
        <f aca="false">ROUND(СУММПРОИЗВЕСЛИ(1,'Форма по МДС 81-35.2004'!M2984:M3001,"Г",'Форма по МДС 81-35.2004'!E2984:E3001,'Форма по МДС 81-35.2004'!G2984:G3001,0),2)</f>
        <v>#VALUE!</v>
      </c>
      <c r="D116" s="58" t="e">
        <f aca="false">ROUND(СУММПРОИЗВЕСЛИ(1,'Форма по МДС 81-35.2004'!M2984:M3001,"IsMash",'Форма по МДС 81-35.2004'!E2984:E3001,'Форма по МДС 81-35.2004'!G2984:G3001,0),2)</f>
        <v>#VALUE!</v>
      </c>
      <c r="E116" s="58" t="e">
        <f aca="false">ROUND(СУММПРОИЗВЕСЛИ(1,'Форма по МДС 81-35.2004'!M2984:M3001,"Ж",'Форма по МДС 81-35.2004'!E2984:E3001,'Форма по МДС 81-35.2004'!G2984:G3001,0),2)</f>
        <v>#VALUE!</v>
      </c>
      <c r="F116" s="58" t="e">
        <f aca="false">ROUND(СУММПРОИЗВЕСЛИ(1,'Форма по МДС 81-35.2004'!M2984:M3001,"IsMater",'Форма по МДС 81-35.2004'!E2984:E3001,'Форма по МДС 81-35.2004'!G2984:G3001,0),2)</f>
        <v>#VALUE!</v>
      </c>
      <c r="G116" s="58" t="n">
        <v>97.77</v>
      </c>
      <c r="H116" s="58" t="n">
        <v>0</v>
      </c>
      <c r="I116" s="53" t="e">
        <f aca="false">ОКРУГЛВСЕ(SUMIF('Форма по МДС 81-35.2004'!M2984:M3001,"Г",'Форма по МДС 81-35.2004'!E2984:E3001),8)</f>
        <v>#VALUE!</v>
      </c>
      <c r="J116" s="53" t="n">
        <v>0</v>
      </c>
      <c r="K116" s="53" t="e">
        <f aca="false">ОКРУГЛВСЕ(SUMIF('Форма по МДС 81-35.2004'!M2984:M3001,"Ж",'Форма по МДС 81-35.2004'!E2984:E3001),8)</f>
        <v>#VALUE!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58" t="n">
        <v>0</v>
      </c>
      <c r="AH116" s="58" t="n">
        <v>0</v>
      </c>
      <c r="AI116" s="58" t="n">
        <v>0</v>
      </c>
      <c r="AJ116" s="58" t="n">
        <v>0</v>
      </c>
      <c r="AK116" s="58" t="n">
        <v>0</v>
      </c>
    </row>
    <row r="117" customFormat="false" ht="10.5" hidden="false" customHeight="false" outlineLevel="0" collapsed="false">
      <c r="A117" s="58" t="str">
        <f aca="false">'Форма по МДС 81-35.2004'!A3002</f>
        <v>88.</v>
      </c>
      <c r="B117" s="58" t="e">
        <f aca="false">'Форма по МДС 81-35.2004'!G3002</f>
        <v>#VALUE!</v>
      </c>
      <c r="C117" s="58" t="e">
        <f aca="false">ROUND(СУММПРОИЗВЕСЛИ(1,'Форма по МДС 81-35.2004'!M3002:M3019,"Г",'Форма по МДС 81-35.2004'!E3002:E3019,'Форма по МДС 81-35.2004'!G3002:G3019,0),2)</f>
        <v>#VALUE!</v>
      </c>
      <c r="D117" s="58" t="e">
        <f aca="false">ROUND(СУММПРОИЗВЕСЛИ(1,'Форма по МДС 81-35.2004'!M3002:M3019,"IsMash",'Форма по МДС 81-35.2004'!E3002:E3019,'Форма по МДС 81-35.2004'!G3002:G3019,0),2)</f>
        <v>#VALUE!</v>
      </c>
      <c r="E117" s="58" t="e">
        <f aca="false">ROUND(СУММПРОИЗВЕСЛИ(1,'Форма по МДС 81-35.2004'!M3002:M3019,"Ж",'Форма по МДС 81-35.2004'!E3002:E3019,'Форма по МДС 81-35.2004'!G3002:G3019,0),2)</f>
        <v>#VALUE!</v>
      </c>
      <c r="F117" s="58" t="e">
        <f aca="false">ROUND(СУММПРОИЗВЕСЛИ(1,'Форма по МДС 81-35.2004'!M3002:M3019,"IsMater",'Форма по МДС 81-35.2004'!E3002:E3019,'Форма по МДС 81-35.2004'!G3002:G3019,0),2)</f>
        <v>#VALUE!</v>
      </c>
      <c r="G117" s="58" t="n">
        <v>89.05</v>
      </c>
      <c r="H117" s="58" t="n">
        <v>0</v>
      </c>
      <c r="I117" s="53" t="e">
        <f aca="false">ОКРУГЛВСЕ(SUMIF('Форма по МДС 81-35.2004'!M3002:M3019,"Г",'Форма по МДС 81-35.2004'!E3002:E3019),8)</f>
        <v>#VALUE!</v>
      </c>
      <c r="J117" s="53" t="n">
        <v>0</v>
      </c>
      <c r="K117" s="53" t="e">
        <f aca="false">ОКРУГЛВСЕ(SUMIF('Форма по МДС 81-35.2004'!M3002:M3019,"Ж",'Форма по МДС 81-35.2004'!E3002:E3019),8)</f>
        <v>#VALUE!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0</v>
      </c>
      <c r="X117" s="58" t="n">
        <v>0</v>
      </c>
      <c r="Y117" s="58" t="n"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8" t="n">
        <v>0</v>
      </c>
      <c r="AE117" s="58" t="n">
        <v>0</v>
      </c>
      <c r="AH117" s="58" t="n">
        <v>0</v>
      </c>
      <c r="AI117" s="58" t="n">
        <v>0</v>
      </c>
      <c r="AJ117" s="58" t="n">
        <v>0</v>
      </c>
      <c r="AK117" s="58" t="n">
        <v>0</v>
      </c>
    </row>
    <row r="118" customFormat="false" ht="10.5" hidden="false" customHeight="false" outlineLevel="0" collapsed="false">
      <c r="A118" s="58" t="str">
        <f aca="false">'Форма по МДС 81-35.2004'!A3020</f>
        <v>89.</v>
      </c>
      <c r="B118" s="58" t="e">
        <f aca="false">'Форма по МДС 81-35.2004'!G3020</f>
        <v>#VALUE!</v>
      </c>
      <c r="C118" s="58" t="e">
        <f aca="false">ROUND(СУММПРОИЗВЕСЛИ(1,'Форма по МДС 81-35.2004'!M3020:M3037,"Г",'Форма по МДС 81-35.2004'!E3020:E3037,'Форма по МДС 81-35.2004'!G3020:G3037,0),2)</f>
        <v>#VALUE!</v>
      </c>
      <c r="D118" s="58" t="e">
        <f aca="false">ROUND(СУММПРОИЗВЕСЛИ(1,'Форма по МДС 81-35.2004'!M3020:M3037,"IsMash",'Форма по МДС 81-35.2004'!E3020:E3037,'Форма по МДС 81-35.2004'!G3020:G3037,0),2)</f>
        <v>#VALUE!</v>
      </c>
      <c r="E118" s="58" t="e">
        <f aca="false">ROUND(СУММПРОИЗВЕСЛИ(1,'Форма по МДС 81-35.2004'!M3020:M3037,"Ж",'Форма по МДС 81-35.2004'!E3020:E3037,'Форма по МДС 81-35.2004'!G3020:G3037,0),2)</f>
        <v>#VALUE!</v>
      </c>
      <c r="F118" s="58" t="e">
        <f aca="false">ROUND(СУММПРОИЗВЕСЛИ(1,'Форма по МДС 81-35.2004'!M3020:M3037,"IsMater",'Форма по МДС 81-35.2004'!E3020:E3037,'Форма по МДС 81-35.2004'!G3020:G3037,0),2)</f>
        <v>#VALUE!</v>
      </c>
      <c r="G118" s="58" t="n">
        <v>85.55</v>
      </c>
      <c r="H118" s="58" t="n">
        <v>0</v>
      </c>
      <c r="I118" s="53" t="e">
        <f aca="false">ОКРУГЛВСЕ(SUMIF('Форма по МДС 81-35.2004'!M3020:M3037,"Г",'Форма по МДС 81-35.2004'!E3020:E3037),8)</f>
        <v>#VALUE!</v>
      </c>
      <c r="J118" s="53" t="n">
        <v>0</v>
      </c>
      <c r="K118" s="53" t="e">
        <f aca="false">ОКРУГЛВСЕ(SUMIF('Форма по МДС 81-35.2004'!M3020:M3037,"Ж",'Форма по МДС 81-35.2004'!E3020:E3037),8)</f>
        <v>#VALUE!</v>
      </c>
      <c r="L118" s="58" t="n">
        <v>0</v>
      </c>
      <c r="M118" s="58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8" t="n">
        <v>0</v>
      </c>
      <c r="U118" s="58" t="n">
        <v>0</v>
      </c>
      <c r="V118" s="58" t="n">
        <v>0</v>
      </c>
      <c r="X118" s="58" t="n">
        <v>0</v>
      </c>
      <c r="Y118" s="58" t="n">
        <v>0</v>
      </c>
      <c r="Z118" s="58" t="n">
        <v>0</v>
      </c>
      <c r="AA118" s="58" t="n">
        <v>0</v>
      </c>
      <c r="AB118" s="58" t="n">
        <v>0</v>
      </c>
      <c r="AC118" s="58" t="n">
        <v>0</v>
      </c>
      <c r="AD118" s="58" t="n">
        <v>0</v>
      </c>
      <c r="AE118" s="58" t="n">
        <v>0</v>
      </c>
      <c r="AH118" s="58" t="n">
        <v>0</v>
      </c>
      <c r="AI118" s="58" t="n">
        <v>0</v>
      </c>
      <c r="AJ118" s="58" t="n">
        <v>0</v>
      </c>
      <c r="AK118" s="58" t="n">
        <v>0</v>
      </c>
    </row>
    <row r="119" customFormat="false" ht="10.5" hidden="false" customHeight="false" outlineLevel="0" collapsed="false">
      <c r="A119" s="58" t="str">
        <f aca="false">'Форма по МДС 81-35.2004'!A3038</f>
        <v>90.</v>
      </c>
      <c r="B119" s="58" t="e">
        <f aca="false">'Форма по МДС 81-35.2004'!G3038</f>
        <v>#VALUE!</v>
      </c>
      <c r="C119" s="58" t="e">
        <f aca="false">ROUND(СУММПРОИЗВЕСЛИ(1,'Форма по МДС 81-35.2004'!M3038:M3055,"Г",'Форма по МДС 81-35.2004'!E3038:E3055,'Форма по МДС 81-35.2004'!G3038:G3055,0),2)</f>
        <v>#VALUE!</v>
      </c>
      <c r="D119" s="58" t="e">
        <f aca="false">ROUND(СУММПРОИЗВЕСЛИ(1,'Форма по МДС 81-35.2004'!M3038:M3055,"IsMash",'Форма по МДС 81-35.2004'!E3038:E3055,'Форма по МДС 81-35.2004'!G3038:G3055,0),2)</f>
        <v>#VALUE!</v>
      </c>
      <c r="E119" s="58" t="e">
        <f aca="false">ROUND(СУММПРОИЗВЕСЛИ(1,'Форма по МДС 81-35.2004'!M3038:M3055,"Ж",'Форма по МДС 81-35.2004'!E3038:E3055,'Форма по МДС 81-35.2004'!G3038:G3055,0),2)</f>
        <v>#VALUE!</v>
      </c>
      <c r="F119" s="58" t="e">
        <f aca="false">ROUND(СУММПРОИЗВЕСЛИ(1,'Форма по МДС 81-35.2004'!M3038:M3055,"IsMater",'Форма по МДС 81-35.2004'!E3038:E3055,'Форма по МДС 81-35.2004'!G3038:G3055,0),2)</f>
        <v>#VALUE!</v>
      </c>
      <c r="G119" s="58" t="n">
        <v>40.16</v>
      </c>
      <c r="H119" s="58" t="n">
        <v>0</v>
      </c>
      <c r="I119" s="53" t="e">
        <f aca="false">ОКРУГЛВСЕ(SUMIF('Форма по МДС 81-35.2004'!M3038:M3055,"Г",'Форма по МДС 81-35.2004'!E3038:E3055),8)</f>
        <v>#VALUE!</v>
      </c>
      <c r="J119" s="53" t="n">
        <v>0</v>
      </c>
      <c r="K119" s="53" t="e">
        <f aca="false">ОКРУГЛВСЕ(SUMIF('Форма по МДС 81-35.2004'!M3038:M3055,"Ж",'Форма по МДС 81-35.2004'!E3038:E3055),8)</f>
        <v>#VALUE!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58" t="n">
        <v>0</v>
      </c>
      <c r="X119" s="58" t="n">
        <v>0</v>
      </c>
      <c r="Y119" s="58" t="n">
        <v>0</v>
      </c>
      <c r="Z119" s="58" t="n">
        <v>0</v>
      </c>
      <c r="AA119" s="58" t="n">
        <v>0</v>
      </c>
      <c r="AB119" s="58" t="n">
        <v>0</v>
      </c>
      <c r="AC119" s="58" t="n">
        <v>0</v>
      </c>
      <c r="AD119" s="58" t="n">
        <v>0</v>
      </c>
      <c r="AE119" s="58" t="n">
        <v>0</v>
      </c>
      <c r="AH119" s="58" t="n">
        <v>0</v>
      </c>
      <c r="AI119" s="58" t="n">
        <v>0</v>
      </c>
      <c r="AJ119" s="58" t="n">
        <v>0</v>
      </c>
      <c r="AK119" s="58" t="n">
        <v>0</v>
      </c>
    </row>
    <row r="120" customFormat="false" ht="10.5" hidden="false" customHeight="false" outlineLevel="0" collapsed="false">
      <c r="A120" s="58" t="str">
        <f aca="false">'Форма по МДС 81-35.2004'!A3056</f>
        <v>91.</v>
      </c>
      <c r="B120" s="58" t="e">
        <f aca="false">'Форма по МДС 81-35.2004'!G3056</f>
        <v>#VALUE!</v>
      </c>
      <c r="C120" s="58" t="e">
        <f aca="false">ROUND(СУММПРОИЗВЕСЛИ(1,'Форма по МДС 81-35.2004'!M3056:M3073,"Г",'Форма по МДС 81-35.2004'!E3056:E3073,'Форма по МДС 81-35.2004'!G3056:G3073,0),2)</f>
        <v>#VALUE!</v>
      </c>
      <c r="D120" s="58" t="e">
        <f aca="false">ROUND(СУММПРОИЗВЕСЛИ(1,'Форма по МДС 81-35.2004'!M3056:M3073,"IsMash",'Форма по МДС 81-35.2004'!E3056:E3073,'Форма по МДС 81-35.2004'!G3056:G3073,0),2)</f>
        <v>#VALUE!</v>
      </c>
      <c r="E120" s="58" t="e">
        <f aca="false">ROUND(СУММПРОИЗВЕСЛИ(1,'Форма по МДС 81-35.2004'!M3056:M3073,"Ж",'Форма по МДС 81-35.2004'!E3056:E3073,'Форма по МДС 81-35.2004'!G3056:G3073,0),2)</f>
        <v>#VALUE!</v>
      </c>
      <c r="F120" s="58" t="e">
        <f aca="false">ROUND(СУММПРОИЗВЕСЛИ(1,'Форма по МДС 81-35.2004'!M3056:M3073,"IsMater",'Форма по МДС 81-35.2004'!E3056:E3073,'Форма по МДС 81-35.2004'!G3056:G3073,0),2)</f>
        <v>#VALUE!</v>
      </c>
      <c r="G120" s="58" t="n">
        <v>55.87</v>
      </c>
      <c r="H120" s="58" t="n">
        <v>0</v>
      </c>
      <c r="I120" s="53" t="e">
        <f aca="false">ОКРУГЛВСЕ(SUMIF('Форма по МДС 81-35.2004'!M3056:M3073,"Г",'Форма по МДС 81-35.2004'!E3056:E3073),8)</f>
        <v>#VALUE!</v>
      </c>
      <c r="J120" s="53" t="n">
        <v>0</v>
      </c>
      <c r="K120" s="53" t="e">
        <f aca="false">ОКРУГЛВСЕ(SUMIF('Форма по МДС 81-35.2004'!M3056:M3073,"Ж",'Форма по МДС 81-35.2004'!E3056:E3073),8)</f>
        <v>#VALUE!</v>
      </c>
      <c r="L120" s="58" t="n">
        <v>0</v>
      </c>
      <c r="M120" s="58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58" t="n">
        <v>0</v>
      </c>
      <c r="X120" s="58" t="n">
        <v>0</v>
      </c>
      <c r="Y120" s="58" t="n"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58" t="n">
        <v>0</v>
      </c>
      <c r="AH120" s="58" t="n">
        <v>0</v>
      </c>
      <c r="AI120" s="58" t="n">
        <v>0</v>
      </c>
      <c r="AJ120" s="58" t="n">
        <v>0</v>
      </c>
      <c r="AK120" s="58" t="n">
        <v>0</v>
      </c>
    </row>
    <row r="121" customFormat="false" ht="10.5" hidden="false" customHeight="false" outlineLevel="0" collapsed="false">
      <c r="A121" s="58" t="str">
        <f aca="false">'Форма по МДС 81-35.2004'!A3074</f>
        <v>92.</v>
      </c>
      <c r="B121" s="58" t="e">
        <f aca="false">'Форма по МДС 81-35.2004'!G3074</f>
        <v>#VALUE!</v>
      </c>
      <c r="C121" s="58" t="e">
        <f aca="false">ROUND(СУММПРОИЗВЕСЛИ(1,'Форма по МДС 81-35.2004'!M3074:M3091,"Г",'Форма по МДС 81-35.2004'!E3074:E3091,'Форма по МДС 81-35.2004'!G3074:G3091,0),2)</f>
        <v>#VALUE!</v>
      </c>
      <c r="D121" s="58" t="e">
        <f aca="false">ROUND(СУММПРОИЗВЕСЛИ(1,'Форма по МДС 81-35.2004'!M3074:M3091,"IsMash",'Форма по МДС 81-35.2004'!E3074:E3091,'Форма по МДС 81-35.2004'!G3074:G3091,0),2)</f>
        <v>#VALUE!</v>
      </c>
      <c r="E121" s="58" t="e">
        <f aca="false">ROUND(СУММПРОИЗВЕСЛИ(1,'Форма по МДС 81-35.2004'!M3074:M3091,"Ж",'Форма по МДС 81-35.2004'!E3074:E3091,'Форма по МДС 81-35.2004'!G3074:G3091,0),2)</f>
        <v>#VALUE!</v>
      </c>
      <c r="F121" s="58" t="e">
        <f aca="false">ROUND(СУММПРОИЗВЕСЛИ(1,'Форма по МДС 81-35.2004'!M3074:M3091,"IsMater",'Форма по МДС 81-35.2004'!E3074:E3091,'Форма по МДС 81-35.2004'!G3074:G3091,0),2)</f>
        <v>#VALUE!</v>
      </c>
      <c r="G121" s="58" t="n">
        <v>4.8</v>
      </c>
      <c r="H121" s="58" t="n">
        <v>0</v>
      </c>
      <c r="I121" s="53" t="e">
        <f aca="false">ОКРУГЛВСЕ(SUMIF('Форма по МДС 81-35.2004'!M3074:M3091,"Г",'Форма по МДС 81-35.2004'!E3074:E3091),8)</f>
        <v>#VALUE!</v>
      </c>
      <c r="J121" s="53" t="n">
        <v>0</v>
      </c>
      <c r="K121" s="53" t="e">
        <f aca="false">ОКРУГЛВСЕ(SUMIF('Форма по МДС 81-35.2004'!M3074:M3091,"Ж",'Форма по МДС 81-35.2004'!E3074:E3091),8)</f>
        <v>#VALUE!</v>
      </c>
      <c r="L121" s="58" t="n">
        <v>0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58" t="n">
        <v>0</v>
      </c>
      <c r="X121" s="58" t="n">
        <v>0</v>
      </c>
      <c r="Y121" s="58" t="n">
        <v>0</v>
      </c>
      <c r="Z121" s="58" t="n">
        <v>0</v>
      </c>
      <c r="AA121" s="58" t="n">
        <v>0</v>
      </c>
      <c r="AB121" s="58" t="n">
        <v>0</v>
      </c>
      <c r="AC121" s="58" t="n">
        <v>0</v>
      </c>
      <c r="AD121" s="58" t="n">
        <v>0</v>
      </c>
      <c r="AE121" s="58" t="n">
        <v>0</v>
      </c>
      <c r="AH121" s="58" t="n">
        <v>0</v>
      </c>
      <c r="AI121" s="58" t="n">
        <v>0</v>
      </c>
      <c r="AJ121" s="58" t="n">
        <v>0</v>
      </c>
      <c r="AK121" s="58" t="n">
        <v>0</v>
      </c>
    </row>
  </sheetData>
  <mergeCells count="12">
    <mergeCell ref="A2:K2"/>
    <mergeCell ref="B3:K3"/>
    <mergeCell ref="B4:K4"/>
    <mergeCell ref="A5:K5"/>
    <mergeCell ref="B7:K8"/>
    <mergeCell ref="B46:K47"/>
    <mergeCell ref="B60:K61"/>
    <mergeCell ref="B72:K73"/>
    <mergeCell ref="B79:K80"/>
    <mergeCell ref="B87:K88"/>
    <mergeCell ref="B100:K101"/>
    <mergeCell ref="B110:K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9"/>
      <c r="B1" s="59" t="s">
        <v>1480</v>
      </c>
      <c r="C1" s="59" t="s">
        <v>1481</v>
      </c>
      <c r="D1" s="59" t="s">
        <v>1482</v>
      </c>
      <c r="E1" s="59" t="s">
        <v>1483</v>
      </c>
      <c r="F1" s="59" t="s">
        <v>1484</v>
      </c>
      <c r="G1" s="59" t="s">
        <v>1485</v>
      </c>
      <c r="H1" s="59" t="s">
        <v>1486</v>
      </c>
      <c r="I1" s="59" t="s">
        <v>1487</v>
      </c>
      <c r="J1" s="59" t="s">
        <v>1488</v>
      </c>
      <c r="K1" s="59" t="s">
        <v>1489</v>
      </c>
      <c r="L1" s="59" t="s">
        <v>1490</v>
      </c>
      <c r="M1" s="59" t="s">
        <v>1491</v>
      </c>
      <c r="N1" s="59" t="s">
        <v>1492</v>
      </c>
      <c r="O1" s="59" t="s">
        <v>1493</v>
      </c>
      <c r="P1" s="59" t="s">
        <v>1494</v>
      </c>
      <c r="Q1" s="59" t="s">
        <v>1495</v>
      </c>
      <c r="R1" s="59" t="s">
        <v>1496</v>
      </c>
      <c r="S1" s="59" t="s">
        <v>1497</v>
      </c>
      <c r="T1" s="59" t="s">
        <v>1498</v>
      </c>
      <c r="U1" s="59" t="s">
        <v>1499</v>
      </c>
      <c r="V1" s="59" t="s">
        <v>1500</v>
      </c>
      <c r="X1" s="59" t="s">
        <v>1501</v>
      </c>
      <c r="Y1" s="59" t="s">
        <v>1502</v>
      </c>
      <c r="Z1" s="59" t="s">
        <v>1503</v>
      </c>
      <c r="AA1" s="59" t="s">
        <v>1504</v>
      </c>
      <c r="AB1" s="59" t="s">
        <v>1505</v>
      </c>
      <c r="AC1" s="59" t="s">
        <v>1506</v>
      </c>
      <c r="AD1" s="59" t="s">
        <v>1507</v>
      </c>
      <c r="AE1" s="59" t="s">
        <v>1508</v>
      </c>
      <c r="AF1" s="59" t="s">
        <v>1509</v>
      </c>
      <c r="AG1" s="59" t="s">
        <v>1510</v>
      </c>
      <c r="AH1" s="59" t="s">
        <v>1511</v>
      </c>
      <c r="AI1" s="59" t="s">
        <v>1512</v>
      </c>
      <c r="AJ1" s="59" t="s">
        <v>1513</v>
      </c>
      <c r="AK1" s="59" t="s">
        <v>1514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51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51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8" t="str">
        <f aca="false">'Форма по МДС 81-35.2004'!A24</f>
        <v>1.</v>
      </c>
      <c r="B9" s="58" t="e">
        <f aca="false">'Форма по МДС 81-35.2004'!I24</f>
        <v>#VALUE!</v>
      </c>
      <c r="C9" s="58" t="e">
        <f aca="false">ROUND(СУММПРОИЗВЕСЛИ(1,'Форма по МДС 81-35.2004'!M24:M52,"Г",'Форма по МДС 81-35.2004'!E24:E52,'Форма по МДС 81-35.2004'!I24:I52,0),2)</f>
        <v>#VALUE!</v>
      </c>
      <c r="D9" s="58" t="e">
        <f aca="false">ROUND(СУММПРОИЗВЕСЛИ(1,'Форма по МДС 81-35.2004'!M24:M52,"IsMash",'Форма по МДС 81-35.2004'!E24:E52,'Форма по МДС 81-35.2004'!I24:I52,0),2)</f>
        <v>#VALUE!</v>
      </c>
      <c r="E9" s="58" t="e">
        <f aca="false">ROUND(СУММПРОИЗВЕСЛИ(1,'Форма по МДС 81-35.2004'!M24:M52,"Ж",'Форма по МДС 81-35.2004'!E24:E52,'Форма по МДС 81-35.2004'!I24:I52,0),2)</f>
        <v>#VALUE!</v>
      </c>
      <c r="F9" s="58" t="e">
        <f aca="false">ROUND(СУММПРОИЗВЕСЛИ(1,'Форма по МДС 81-35.2004'!M24:M52,"IsMater",'Форма по МДС 81-35.2004'!E24:E52,'Форма по МДС 81-35.2004'!I24:I52,0),2)</f>
        <v>#VALUE!</v>
      </c>
      <c r="G9" s="58" t="n">
        <v>0</v>
      </c>
      <c r="H9" s="58" t="n">
        <v>0</v>
      </c>
      <c r="I9" s="53" t="e">
        <f aca="false">ОКРУГЛВСЕ(SUMIF('Форма по МДС 81-35.2004'!M24:M52,"Г",'Форма по МДС 81-35.2004'!E24:E52),8)</f>
        <v>#VALUE!</v>
      </c>
      <c r="J9" s="53" t="n">
        <v>0</v>
      </c>
      <c r="K9" s="53" t="e">
        <f aca="false">ОКРУГЛВСЕ(SUMIF('Форма по МДС 81-35.2004'!M24:M52,"Ж",'Форма по МДС 81-35.2004'!E24:E52),8)</f>
        <v>#VALUE!</v>
      </c>
      <c r="L9" s="58" t="n">
        <v>0</v>
      </c>
      <c r="M9" s="58" t="n">
        <v>0</v>
      </c>
      <c r="N9" s="58" t="n">
        <v>227.689</v>
      </c>
      <c r="O9" s="58" t="n">
        <v>201.076</v>
      </c>
      <c r="P9" s="58" t="n">
        <v>227.689</v>
      </c>
      <c r="Q9" s="58" t="n">
        <v>0</v>
      </c>
      <c r="R9" s="58" t="n">
        <v>201.076</v>
      </c>
      <c r="S9" s="58" t="n">
        <v>0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10.5" hidden="false" customHeight="false" outlineLevel="0" collapsed="false">
      <c r="A10" s="58" t="str">
        <f aca="false">'Форма по МДС 81-35.2004'!A53</f>
        <v>2.</v>
      </c>
      <c r="B10" s="58" t="e">
        <f aca="false">'Форма по МДС 81-35.2004'!I53</f>
        <v>#VALUE!</v>
      </c>
      <c r="C10" s="58" t="e">
        <f aca="false">ROUND(СУММПРОИЗВЕСЛИ(1,'Форма по МДС 81-35.2004'!M53:M74,"Г",'Форма по МДС 81-35.2004'!E53:E74,'Форма по МДС 81-35.2004'!I53:I74,0),2)</f>
        <v>#VALUE!</v>
      </c>
      <c r="D10" s="58" t="e">
        <f aca="false">ROUND(СУММПРОИЗВЕСЛИ(1,'Форма по МДС 81-35.2004'!M53:M74,"IsMash",'Форма по МДС 81-35.2004'!E53:E74,'Форма по МДС 81-35.2004'!I53:I74,0),2)</f>
        <v>#VALUE!</v>
      </c>
      <c r="E10" s="58" t="e">
        <f aca="false">ROUND(СУММПРОИЗВЕСЛИ(1,'Форма по МДС 81-35.2004'!M53:M74,"Ж",'Форма по МДС 81-35.2004'!E53:E74,'Форма по МДС 81-35.2004'!I53:I74,0),2)</f>
        <v>#VALUE!</v>
      </c>
      <c r="F10" s="58" t="e">
        <f aca="false">ROUND(СУММПРОИЗВЕСЛИ(1,'Форма по МДС 81-35.2004'!M53:M74,"IsMater",'Форма по МДС 81-35.2004'!E53:E74,'Форма по МДС 81-35.2004'!I53:I74,0),2)</f>
        <v>#VALUE!</v>
      </c>
      <c r="G10" s="58" t="n">
        <v>0</v>
      </c>
      <c r="H10" s="58" t="n">
        <v>0</v>
      </c>
      <c r="I10" s="53" t="e">
        <f aca="false">ОКРУГЛВСЕ(SUMIF('Форма по МДС 81-35.2004'!M53:M74,"Г",'Форма по МДС 81-35.2004'!E53:E74),8)</f>
        <v>#VALUE!</v>
      </c>
      <c r="J10" s="53" t="n">
        <v>0</v>
      </c>
      <c r="K10" s="53" t="e">
        <f aca="false">ОКРУГЛВСЕ(SUMIF('Форма по МДС 81-35.2004'!M53:M74,"Ж",'Форма по МДС 81-35.2004'!E53:E74),8)</f>
        <v>#VALUE!</v>
      </c>
      <c r="L10" s="58" t="n">
        <v>0</v>
      </c>
      <c r="M10" s="58" t="n">
        <v>0</v>
      </c>
      <c r="N10" s="58" t="n">
        <v>15794.2372</v>
      </c>
      <c r="O10" s="58" t="n">
        <v>9409.3328</v>
      </c>
      <c r="P10" s="58" t="n">
        <v>14026.1912</v>
      </c>
      <c r="Q10" s="58" t="n">
        <v>1768.046</v>
      </c>
      <c r="R10" s="58" t="n">
        <v>8356.0288</v>
      </c>
      <c r="S10" s="58" t="n">
        <v>1053.304</v>
      </c>
      <c r="T10" s="58" t="n">
        <v>0</v>
      </c>
      <c r="U10" s="58" t="n">
        <v>0</v>
      </c>
      <c r="V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10.5" hidden="false" customHeight="false" outlineLevel="0" collapsed="false">
      <c r="A11" s="58" t="str">
        <f aca="false">'Форма по МДС 81-35.2004'!A76</f>
        <v>3.</v>
      </c>
      <c r="B11" s="58" t="e">
        <f aca="false">'Форма по МДС 81-35.2004'!I76</f>
        <v>#VALUE!</v>
      </c>
      <c r="C11" s="58" t="e">
        <f aca="false">ROUND(СУММПРОИЗВЕСЛИ(1,'Форма по МДС 81-35.2004'!M76:M96,"Г",'Форма по МДС 81-35.2004'!E76:E96,'Форма по МДС 81-35.2004'!I76:I96,0),2)</f>
        <v>#VALUE!</v>
      </c>
      <c r="D11" s="58" t="e">
        <f aca="false">ROUND(СУММПРОИЗВЕСЛИ(1,'Форма по МДС 81-35.2004'!M76:M96,"IsMash",'Форма по МДС 81-35.2004'!E76:E96,'Форма по МДС 81-35.2004'!I76:I96,0),2)</f>
        <v>#VALUE!</v>
      </c>
      <c r="E11" s="58" t="e">
        <f aca="false">ROUND(СУММПРОИЗВЕСЛИ(1,'Форма по МДС 81-35.2004'!M76:M96,"Ж",'Форма по МДС 81-35.2004'!E76:E96,'Форма по МДС 81-35.2004'!I76:I96,0),2)</f>
        <v>#VALUE!</v>
      </c>
      <c r="F11" s="58" t="e">
        <f aca="false">ROUND(СУММПРОИЗВЕСЛИ(1,'Форма по МДС 81-35.2004'!M76:M96,"IsMater",'Форма по МДС 81-35.2004'!E76:E96,'Форма по МДС 81-35.2004'!I76:I96,0),2)</f>
        <v>#VALUE!</v>
      </c>
      <c r="G11" s="58" t="n">
        <v>0</v>
      </c>
      <c r="H11" s="58" t="n">
        <v>0</v>
      </c>
      <c r="I11" s="53" t="e">
        <f aca="false">ОКРУГЛВСЕ(SUMIF('Форма по МДС 81-35.2004'!M76:M96,"Г",'Форма по МДС 81-35.2004'!E76:E96),8)</f>
        <v>#VALUE!</v>
      </c>
      <c r="J11" s="53" t="n">
        <v>0</v>
      </c>
      <c r="K11" s="53" t="e">
        <f aca="false">ОКРУГЛВСЕ(SUMIF('Форма по МДС 81-35.2004'!M76:M96,"Ж",'Форма по МДС 81-35.2004'!E76:E96),8)</f>
        <v>#VALUE!</v>
      </c>
      <c r="L11" s="58" t="n">
        <v>0</v>
      </c>
      <c r="M11" s="58" t="n">
        <v>0</v>
      </c>
      <c r="N11" s="58" t="n">
        <v>415.583</v>
      </c>
      <c r="O11" s="58" t="n">
        <v>296.845</v>
      </c>
      <c r="P11" s="58" t="n">
        <v>415.583</v>
      </c>
      <c r="Q11" s="58" t="n">
        <v>0</v>
      </c>
      <c r="R11" s="58" t="n">
        <v>296.845</v>
      </c>
      <c r="S11" s="58" t="n">
        <v>0</v>
      </c>
      <c r="T11" s="58" t="n">
        <v>0</v>
      </c>
      <c r="U11" s="58" t="n">
        <v>0</v>
      </c>
      <c r="V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10.5" hidden="false" customHeight="false" outlineLevel="0" collapsed="false">
      <c r="A12" s="58" t="str">
        <f aca="false">'Форма по МДС 81-35.2004'!A97</f>
        <v>4.</v>
      </c>
      <c r="B12" s="58" t="e">
        <f aca="false">'Форма по МДС 81-35.2004'!I97</f>
        <v>#VALUE!</v>
      </c>
      <c r="C12" s="58" t="e">
        <f aca="false">ROUND(СУММПРОИЗВЕСЛИ(1,'Форма по МДС 81-35.2004'!M97:M130,"Г",'Форма по МДС 81-35.2004'!E97:E130,'Форма по МДС 81-35.2004'!I97:I130,0),2)</f>
        <v>#VALUE!</v>
      </c>
      <c r="D12" s="58" t="e">
        <f aca="false">ROUND(СУММПРОИЗВЕСЛИ(1,'Форма по МДС 81-35.2004'!M97:M130,"IsMash",'Форма по МДС 81-35.2004'!E97:E130,'Форма по МДС 81-35.2004'!I97:I130,0),2)</f>
        <v>#VALUE!</v>
      </c>
      <c r="E12" s="58" t="e">
        <f aca="false">ROUND(СУММПРОИЗВЕСЛИ(1,'Форма по МДС 81-35.2004'!M97:M130,"Ж",'Форма по МДС 81-35.2004'!E97:E130,'Форма по МДС 81-35.2004'!I97:I130,0),2)</f>
        <v>#VALUE!</v>
      </c>
      <c r="F12" s="58" t="e">
        <f aca="false">ROUND(СУММПРОИЗВЕСЛИ(1,'Форма по МДС 81-35.2004'!M97:M130,"IsMater",'Форма по МДС 81-35.2004'!E97:E130,'Форма по МДС 81-35.2004'!I97:I130,0),2)</f>
        <v>#VALUE!</v>
      </c>
      <c r="G12" s="58" t="n">
        <v>0</v>
      </c>
      <c r="H12" s="58" t="n">
        <v>0</v>
      </c>
      <c r="I12" s="53" t="e">
        <f aca="false">ОКРУГЛВСЕ(SUMIF('Форма по МДС 81-35.2004'!M97:M130,"Г",'Форма по МДС 81-35.2004'!E97:E130),8)</f>
        <v>#VALUE!</v>
      </c>
      <c r="J12" s="53" t="n">
        <v>0</v>
      </c>
      <c r="K12" s="53" t="e">
        <f aca="false">ОКРУГЛВСЕ(SUMIF('Форма по МДС 81-35.2004'!M97:M130,"Ж",'Форма по МДС 81-35.2004'!E97:E130),8)</f>
        <v>#VALUE!</v>
      </c>
      <c r="L12" s="58" t="n">
        <v>0</v>
      </c>
      <c r="M12" s="58" t="n">
        <v>0</v>
      </c>
      <c r="N12" s="58" t="n">
        <v>23626.87</v>
      </c>
      <c r="O12" s="58" t="n">
        <v>11813.435</v>
      </c>
      <c r="P12" s="58" t="n">
        <v>23284.71</v>
      </c>
      <c r="Q12" s="58" t="n">
        <v>342.16</v>
      </c>
      <c r="R12" s="58" t="n">
        <v>11642.355</v>
      </c>
      <c r="S12" s="58" t="n">
        <v>171.08</v>
      </c>
      <c r="T12" s="58" t="n">
        <v>0</v>
      </c>
      <c r="U12" s="58" t="n">
        <v>0</v>
      </c>
      <c r="V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10.5" hidden="false" customHeight="false" outlineLevel="0" collapsed="false">
      <c r="A13" s="58" t="str">
        <f aca="false">'Форма по МДС 81-35.2004'!A131</f>
        <v>5.</v>
      </c>
      <c r="B13" s="58" t="e">
        <f aca="false">'Форма по МДС 81-35.2004'!I131</f>
        <v>#VALUE!</v>
      </c>
      <c r="C13" s="58" t="e">
        <f aca="false">ROUND(СУММПРОИЗВЕСЛИ(1,'Форма по МДС 81-35.2004'!M131:M164,"Г",'Форма по МДС 81-35.2004'!E131:E164,'Форма по МДС 81-35.2004'!I131:I164,0),2)</f>
        <v>#VALUE!</v>
      </c>
      <c r="D13" s="58" t="e">
        <f aca="false">ROUND(СУММПРОИЗВЕСЛИ(1,'Форма по МДС 81-35.2004'!M131:M164,"IsMash",'Форма по МДС 81-35.2004'!E131:E164,'Форма по МДС 81-35.2004'!I131:I164,0),2)</f>
        <v>#VALUE!</v>
      </c>
      <c r="E13" s="58" t="e">
        <f aca="false">ROUND(СУММПРОИЗВЕСЛИ(1,'Форма по МДС 81-35.2004'!M131:M164,"Ж",'Форма по МДС 81-35.2004'!E131:E164,'Форма по МДС 81-35.2004'!I131:I164,0),2)</f>
        <v>#VALUE!</v>
      </c>
      <c r="F13" s="58" t="e">
        <f aca="false">ROUND(СУММПРОИЗВЕСЛИ(1,'Форма по МДС 81-35.2004'!M131:M164,"IsMater",'Форма по МДС 81-35.2004'!E131:E164,'Форма по МДС 81-35.2004'!I131:I164,0),2)</f>
        <v>#VALUE!</v>
      </c>
      <c r="G13" s="58" t="n">
        <v>0</v>
      </c>
      <c r="H13" s="58" t="n">
        <v>0</v>
      </c>
      <c r="I13" s="53" t="e">
        <f aca="false">ОКРУГЛВСЕ(SUMIF('Форма по МДС 81-35.2004'!M131:M164,"Г",'Форма по МДС 81-35.2004'!E131:E164),8)</f>
        <v>#VALUE!</v>
      </c>
      <c r="J13" s="53" t="n">
        <v>0</v>
      </c>
      <c r="K13" s="53" t="e">
        <f aca="false">ОКРУГЛВСЕ(SUMIF('Форма по МДС 81-35.2004'!M131:M164,"Ж",'Форма по МДС 81-35.2004'!E131:E164),8)</f>
        <v>#VALUE!</v>
      </c>
      <c r="L13" s="58" t="n">
        <v>0</v>
      </c>
      <c r="M13" s="58" t="n">
        <v>0</v>
      </c>
      <c r="N13" s="58" t="n">
        <v>18219.74</v>
      </c>
      <c r="O13" s="58" t="n">
        <v>9109.87</v>
      </c>
      <c r="P13" s="58" t="n">
        <v>18091.43</v>
      </c>
      <c r="Q13" s="58" t="n">
        <v>128.31</v>
      </c>
      <c r="R13" s="58" t="n">
        <v>9045.715</v>
      </c>
      <c r="S13" s="58" t="n">
        <v>64.155</v>
      </c>
      <c r="T13" s="58" t="n">
        <v>0</v>
      </c>
      <c r="U13" s="58" t="n">
        <v>0</v>
      </c>
      <c r="V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4" customFormat="false" ht="10.5" hidden="false" customHeight="false" outlineLevel="0" collapsed="false">
      <c r="A14" s="58" t="str">
        <f aca="false">'Форма по МДС 81-35.2004'!A165</f>
        <v>6.</v>
      </c>
      <c r="B14" s="58" t="e">
        <f aca="false">'Форма по МДС 81-35.2004'!I165</f>
        <v>#VALUE!</v>
      </c>
      <c r="C14" s="58" t="e">
        <f aca="false">ROUND(СУММПРОИЗВЕСЛИ(1,'Форма по МДС 81-35.2004'!M165:M198,"Г",'Форма по МДС 81-35.2004'!E165:E198,'Форма по МДС 81-35.2004'!I165:I198,0),2)</f>
        <v>#VALUE!</v>
      </c>
      <c r="D14" s="58" t="e">
        <f aca="false">ROUND(СУММПРОИЗВЕСЛИ(1,'Форма по МДС 81-35.2004'!M165:M198,"IsMash",'Форма по МДС 81-35.2004'!E165:E198,'Форма по МДС 81-35.2004'!I165:I198,0),2)</f>
        <v>#VALUE!</v>
      </c>
      <c r="E14" s="58" t="e">
        <f aca="false">ROUND(СУММПРОИЗВЕСЛИ(1,'Форма по МДС 81-35.2004'!M165:M198,"Ж",'Форма по МДС 81-35.2004'!E165:E198,'Форма по МДС 81-35.2004'!I165:I198,0),2)</f>
        <v>#VALUE!</v>
      </c>
      <c r="F14" s="58" t="e">
        <f aca="false">ROUND(СУММПРОИЗВЕСЛИ(1,'Форма по МДС 81-35.2004'!M165:M198,"IsMater",'Форма по МДС 81-35.2004'!E165:E198,'Форма по МДС 81-35.2004'!I165:I198,0),2)</f>
        <v>#VALUE!</v>
      </c>
      <c r="G14" s="58" t="n">
        <v>0</v>
      </c>
      <c r="H14" s="58" t="n">
        <v>0</v>
      </c>
      <c r="I14" s="53" t="e">
        <f aca="false">ОКРУГЛВСЕ(SUMIF('Форма по МДС 81-35.2004'!M165:M198,"Г",'Форма по МДС 81-35.2004'!E165:E198),8)</f>
        <v>#VALUE!</v>
      </c>
      <c r="J14" s="53" t="n">
        <v>0</v>
      </c>
      <c r="K14" s="53" t="e">
        <f aca="false">ОКРУГЛВСЕ(SUMIF('Форма по МДС 81-35.2004'!M165:M198,"Ж",'Форма по МДС 81-35.2004'!E165:E198),8)</f>
        <v>#VALUE!</v>
      </c>
      <c r="L14" s="58" t="n">
        <v>0</v>
      </c>
      <c r="M14" s="58" t="n">
        <v>0</v>
      </c>
      <c r="N14" s="58" t="n">
        <v>18646.82</v>
      </c>
      <c r="O14" s="58" t="n">
        <v>9323.41</v>
      </c>
      <c r="P14" s="58" t="n">
        <v>18518.51</v>
      </c>
      <c r="Q14" s="58" t="n">
        <v>128.31</v>
      </c>
      <c r="R14" s="58" t="n">
        <v>9259.255</v>
      </c>
      <c r="S14" s="58" t="n">
        <v>64.155</v>
      </c>
      <c r="T14" s="58" t="n">
        <v>0</v>
      </c>
      <c r="U14" s="58" t="n">
        <v>0</v>
      </c>
      <c r="V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</row>
    <row r="15" customFormat="false" ht="10.5" hidden="false" customHeight="false" outlineLevel="0" collapsed="false">
      <c r="A15" s="58" t="str">
        <f aca="false">'Форма по МДС 81-35.2004'!A199</f>
        <v>7.</v>
      </c>
      <c r="B15" s="58" t="e">
        <f aca="false">'Форма по МДС 81-35.2004'!I199</f>
        <v>#VALUE!</v>
      </c>
      <c r="C15" s="58" t="e">
        <f aca="false">ROUND(СУММПРОИЗВЕСЛИ(1,'Форма по МДС 81-35.2004'!M199:M225,"Г",'Форма по МДС 81-35.2004'!E199:E225,'Форма по МДС 81-35.2004'!I199:I225,0),2)</f>
        <v>#VALUE!</v>
      </c>
      <c r="D15" s="58" t="e">
        <f aca="false">ROUND(СУММПРОИЗВЕСЛИ(1,'Форма по МДС 81-35.2004'!M199:M225,"IsMash",'Форма по МДС 81-35.2004'!E199:E225,'Форма по МДС 81-35.2004'!I199:I225,0),2)</f>
        <v>#VALUE!</v>
      </c>
      <c r="E15" s="58" t="e">
        <f aca="false">ROUND(СУММПРОИЗВЕСЛИ(1,'Форма по МДС 81-35.2004'!M199:M225,"Ж",'Форма по МДС 81-35.2004'!E199:E225,'Форма по МДС 81-35.2004'!I199:I225,0),2)</f>
        <v>#VALUE!</v>
      </c>
      <c r="F15" s="58" t="e">
        <f aca="false">ROUND(СУММПРОИЗВЕСЛИ(1,'Форма по МДС 81-35.2004'!M199:M225,"IsMater",'Форма по МДС 81-35.2004'!E199:E225,'Форма по МДС 81-35.2004'!I199:I225,0),2)</f>
        <v>#VALUE!</v>
      </c>
      <c r="G15" s="58" t="n">
        <v>0</v>
      </c>
      <c r="H15" s="58" t="n">
        <v>0</v>
      </c>
      <c r="I15" s="53" t="e">
        <f aca="false">ОКРУГЛВСЕ(SUMIF('Форма по МДС 81-35.2004'!M199:M225,"Г",'Форма по МДС 81-35.2004'!E199:E225),8)</f>
        <v>#VALUE!</v>
      </c>
      <c r="J15" s="53" t="n">
        <v>0</v>
      </c>
      <c r="K15" s="53" t="e">
        <f aca="false">ОКРУГЛВСЕ(SUMIF('Форма по МДС 81-35.2004'!M199:M225,"Ж",'Форма по МДС 81-35.2004'!E199:E225),8)</f>
        <v>#VALUE!</v>
      </c>
      <c r="L15" s="58" t="n">
        <v>0</v>
      </c>
      <c r="M15" s="58" t="n">
        <v>0</v>
      </c>
      <c r="N15" s="58" t="n">
        <v>2573.97</v>
      </c>
      <c r="O15" s="58" t="n">
        <v>1286.985</v>
      </c>
      <c r="P15" s="58" t="n">
        <v>2566.19</v>
      </c>
      <c r="Q15" s="58" t="n">
        <v>7.78</v>
      </c>
      <c r="R15" s="58" t="n">
        <v>1283.095</v>
      </c>
      <c r="S15" s="58" t="n">
        <v>3.89</v>
      </c>
      <c r="T15" s="58" t="n">
        <v>0</v>
      </c>
      <c r="U15" s="58" t="n">
        <v>0</v>
      </c>
      <c r="V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</row>
    <row r="16" customFormat="false" ht="10.5" hidden="false" customHeight="false" outlineLevel="0" collapsed="false">
      <c r="A16" s="58" t="str">
        <f aca="false">'Форма по МДС 81-35.2004'!A227</f>
        <v>8.</v>
      </c>
      <c r="B16" s="58" t="e">
        <f aca="false">'Форма по МДС 81-35.2004'!I227</f>
        <v>#VALUE!</v>
      </c>
      <c r="C16" s="58" t="e">
        <f aca="false">ROUND(СУММПРОИЗВЕСЛИ(1,'Форма по МДС 81-35.2004'!M227:M260,"Г",'Форма по МДС 81-35.2004'!E227:E260,'Форма по МДС 81-35.2004'!I227:I260,0),2)</f>
        <v>#VALUE!</v>
      </c>
      <c r="D16" s="58" t="e">
        <f aca="false">ROUND(СУММПРОИЗВЕСЛИ(1,'Форма по МДС 81-35.2004'!M227:M260,"IsMash",'Форма по МДС 81-35.2004'!E227:E260,'Форма по МДС 81-35.2004'!I227:I260,0),2)</f>
        <v>#VALUE!</v>
      </c>
      <c r="E16" s="58" t="e">
        <f aca="false">ROUND(СУММПРОИЗВЕСЛИ(1,'Форма по МДС 81-35.2004'!M227:M260,"Ж",'Форма по МДС 81-35.2004'!E227:E260,'Форма по МДС 81-35.2004'!I227:I260,0),2)</f>
        <v>#VALUE!</v>
      </c>
      <c r="F16" s="58" t="e">
        <f aca="false">ROUND(СУММПРОИЗВЕСЛИ(1,'Форма по МДС 81-35.2004'!M227:M260,"IsMater",'Форма по МДС 81-35.2004'!E227:E260,'Форма по МДС 81-35.2004'!I227:I260,0),2)</f>
        <v>#VALUE!</v>
      </c>
      <c r="G16" s="58" t="n">
        <v>0</v>
      </c>
      <c r="H16" s="58" t="n">
        <v>0</v>
      </c>
      <c r="I16" s="53" t="e">
        <f aca="false">ОКРУГЛВСЕ(SUMIF('Форма по МДС 81-35.2004'!M227:M260,"Г",'Форма по МДС 81-35.2004'!E227:E260),8)</f>
        <v>#VALUE!</v>
      </c>
      <c r="J16" s="53" t="n">
        <v>0</v>
      </c>
      <c r="K16" s="53" t="e">
        <f aca="false">ОКРУГЛВСЕ(SUMIF('Форма по МДС 81-35.2004'!M227:M260,"Ж",'Форма по МДС 81-35.2004'!E227:E260),8)</f>
        <v>#VALUE!</v>
      </c>
      <c r="L16" s="58" t="n">
        <v>0</v>
      </c>
      <c r="M16" s="58" t="n">
        <v>0</v>
      </c>
      <c r="N16" s="58" t="n">
        <v>18646.82</v>
      </c>
      <c r="O16" s="58" t="n">
        <v>9323.41</v>
      </c>
      <c r="P16" s="58" t="n">
        <v>18518.51</v>
      </c>
      <c r="Q16" s="58" t="n">
        <v>128.31</v>
      </c>
      <c r="R16" s="58" t="n">
        <v>9259.255</v>
      </c>
      <c r="S16" s="58" t="n">
        <v>64.155</v>
      </c>
      <c r="T16" s="58" t="n">
        <v>0</v>
      </c>
      <c r="U16" s="58" t="n">
        <v>0</v>
      </c>
      <c r="V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</row>
    <row r="17" customFormat="false" ht="10.5" hidden="false" customHeight="false" outlineLevel="0" collapsed="false">
      <c r="A17" s="58" t="str">
        <f aca="false">'Форма по МДС 81-35.2004'!A261</f>
        <v>9.</v>
      </c>
      <c r="B17" s="58" t="e">
        <f aca="false">'Форма по МДС 81-35.2004'!I261</f>
        <v>#VALUE!</v>
      </c>
      <c r="C17" s="58" t="e">
        <f aca="false">ROUND(СУММПРОИЗВЕСЛИ(1,'Форма по МДС 81-35.2004'!M261:M292,"Г",'Форма по МДС 81-35.2004'!E261:E292,'Форма по МДС 81-35.2004'!I261:I292,0),2)</f>
        <v>#VALUE!</v>
      </c>
      <c r="D17" s="58" t="e">
        <f aca="false">ROUND(СУММПРОИЗВЕСЛИ(1,'Форма по МДС 81-35.2004'!M261:M292,"IsMash",'Форма по МДС 81-35.2004'!E261:E292,'Форма по МДС 81-35.2004'!I261:I292,0),2)</f>
        <v>#VALUE!</v>
      </c>
      <c r="E17" s="58" t="e">
        <f aca="false">ROUND(СУММПРОИЗВЕСЛИ(1,'Форма по МДС 81-35.2004'!M261:M292,"Ж",'Форма по МДС 81-35.2004'!E261:E292,'Форма по МДС 81-35.2004'!I261:I292,0),2)</f>
        <v>#VALUE!</v>
      </c>
      <c r="F17" s="58" t="e">
        <f aca="false">ROUND(СУММПРОИЗВЕСЛИ(1,'Форма по МДС 81-35.2004'!M261:M292,"IsMater",'Форма по МДС 81-35.2004'!E261:E292,'Форма по МДС 81-35.2004'!I261:I292,0),2)</f>
        <v>#VALUE!</v>
      </c>
      <c r="G17" s="58" t="n">
        <v>0</v>
      </c>
      <c r="H17" s="58" t="n">
        <v>0</v>
      </c>
      <c r="I17" s="53" t="e">
        <f aca="false">ОКРУГЛВСЕ(SUMIF('Форма по МДС 81-35.2004'!M261:M292,"Г",'Форма по МДС 81-35.2004'!E261:E292),8)</f>
        <v>#VALUE!</v>
      </c>
      <c r="J17" s="53" t="n">
        <v>0</v>
      </c>
      <c r="K17" s="53" t="e">
        <f aca="false">ОКРУГЛВСЕ(SUMIF('Форма по МДС 81-35.2004'!M261:M292,"Ж",'Форма по МДС 81-35.2004'!E261:E292),8)</f>
        <v>#VALUE!</v>
      </c>
      <c r="L17" s="58" t="n">
        <v>0</v>
      </c>
      <c r="M17" s="58" t="n">
        <v>0</v>
      </c>
      <c r="N17" s="58" t="n">
        <v>23308.53</v>
      </c>
      <c r="O17" s="58" t="n">
        <v>11654.265</v>
      </c>
      <c r="P17" s="58" t="n">
        <v>23148.14</v>
      </c>
      <c r="Q17" s="58" t="n">
        <v>160.39</v>
      </c>
      <c r="R17" s="58" t="n">
        <v>11574.07</v>
      </c>
      <c r="S17" s="58" t="n">
        <v>80.195</v>
      </c>
      <c r="T17" s="58" t="n">
        <v>0</v>
      </c>
      <c r="U17" s="58" t="n">
        <v>0</v>
      </c>
      <c r="V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10.5" hidden="false" customHeight="false" outlineLevel="0" collapsed="false">
      <c r="A18" s="58" t="str">
        <f aca="false">'Форма по МДС 81-35.2004'!A294</f>
        <v>10.</v>
      </c>
      <c r="B18" s="58" t="e">
        <f aca="false">'Форма по МДС 81-35.2004'!I294</f>
        <v>#VALUE!</v>
      </c>
      <c r="C18" s="58" t="e">
        <f aca="false">ROUND(СУММПРОИЗВЕСЛИ(1,'Форма по МДС 81-35.2004'!M294:M330,"Г",'Форма по МДС 81-35.2004'!E294:E330,'Форма по МДС 81-35.2004'!I294:I330,0),2)</f>
        <v>#VALUE!</v>
      </c>
      <c r="D18" s="58" t="e">
        <f aca="false">ROUND(СУММПРОИЗВЕСЛИ(1,'Форма по МДС 81-35.2004'!M294:M330,"IsMash",'Форма по МДС 81-35.2004'!E294:E330,'Форма по МДС 81-35.2004'!I294:I330,0),2)</f>
        <v>#VALUE!</v>
      </c>
      <c r="E18" s="58" t="e">
        <f aca="false">ROUND(СУММПРОИЗВЕСЛИ(1,'Форма по МДС 81-35.2004'!M294:M330,"Ж",'Форма по МДС 81-35.2004'!E294:E330,'Форма по МДС 81-35.2004'!I294:I330,0),2)</f>
        <v>#VALUE!</v>
      </c>
      <c r="F18" s="58" t="e">
        <f aca="false">ROUND(СУММПРОИЗВЕСЛИ(1,'Форма по МДС 81-35.2004'!M294:M330,"IsMater",'Форма по МДС 81-35.2004'!E294:E330,'Форма по МДС 81-35.2004'!I294:I330,0),2)</f>
        <v>#VALUE!</v>
      </c>
      <c r="G18" s="58" t="n">
        <v>0</v>
      </c>
      <c r="H18" s="58" t="n">
        <v>0</v>
      </c>
      <c r="I18" s="53" t="e">
        <f aca="false">ОКРУГЛВСЕ(SUMIF('Форма по МДС 81-35.2004'!M294:M330,"Г",'Форма по МДС 81-35.2004'!E294:E330),8)</f>
        <v>#VALUE!</v>
      </c>
      <c r="J18" s="53" t="n">
        <v>0</v>
      </c>
      <c r="K18" s="53" t="e">
        <f aca="false">ОКРУГЛВСЕ(SUMIF('Форма по МДС 81-35.2004'!M294:M330,"Ж",'Форма по МДС 81-35.2004'!E294:E330),8)</f>
        <v>#VALUE!</v>
      </c>
      <c r="L18" s="58" t="n">
        <v>0</v>
      </c>
      <c r="M18" s="58" t="n">
        <v>0</v>
      </c>
      <c r="N18" s="58" t="n">
        <v>12513.3932</v>
      </c>
      <c r="O18" s="58" t="n">
        <v>11050.7888</v>
      </c>
      <c r="P18" s="58" t="n">
        <v>10167.4958</v>
      </c>
      <c r="Q18" s="58" t="n">
        <v>2345.8974</v>
      </c>
      <c r="R18" s="58" t="n">
        <v>8979.0872</v>
      </c>
      <c r="S18" s="58" t="n">
        <v>2071.7016</v>
      </c>
      <c r="T18" s="58" t="n">
        <v>0</v>
      </c>
      <c r="U18" s="58" t="n">
        <v>0</v>
      </c>
      <c r="V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10.5" hidden="false" customHeight="false" outlineLevel="0" collapsed="false">
      <c r="A19" s="58" t="str">
        <f aca="false">'Форма по МДС 81-35.2004'!A331</f>
        <v>11.</v>
      </c>
      <c r="B19" s="58" t="e">
        <f aca="false">'Форма по МДС 81-35.2004'!I331</f>
        <v>#VALUE!</v>
      </c>
      <c r="C19" s="58" t="e">
        <f aca="false">ROUND(СУММПРОИЗВЕСЛИ(1,'Форма по МДС 81-35.2004'!M331:M366,"Г",'Форма по МДС 81-35.2004'!E331:E366,'Форма по МДС 81-35.2004'!I331:I366,0),2)</f>
        <v>#VALUE!</v>
      </c>
      <c r="D19" s="58" t="e">
        <f aca="false">ROUND(СУММПРОИЗВЕСЛИ(1,'Форма по МДС 81-35.2004'!M331:M366,"IsMash",'Форма по МДС 81-35.2004'!E331:E366,'Форма по МДС 81-35.2004'!I331:I366,0),2)</f>
        <v>#VALUE!</v>
      </c>
      <c r="E19" s="58" t="e">
        <f aca="false">ROUND(СУММПРОИЗВЕСЛИ(1,'Форма по МДС 81-35.2004'!M331:M366,"Ж",'Форма по МДС 81-35.2004'!E331:E366,'Форма по МДС 81-35.2004'!I331:I366,0),2)</f>
        <v>#VALUE!</v>
      </c>
      <c r="F19" s="58" t="e">
        <f aca="false">ROUND(СУММПРОИЗВЕСЛИ(1,'Форма по МДС 81-35.2004'!M331:M366,"IsMater",'Форма по МДС 81-35.2004'!E331:E366,'Форма по МДС 81-35.2004'!I331:I366,0),2)</f>
        <v>#VALUE!</v>
      </c>
      <c r="G19" s="58" t="n">
        <v>0</v>
      </c>
      <c r="H19" s="58" t="n">
        <v>0</v>
      </c>
      <c r="I19" s="53" t="e">
        <f aca="false">ОКРУГЛВСЕ(SUMIF('Форма по МДС 81-35.2004'!M331:M366,"Г",'Форма по МДС 81-35.2004'!E331:E366),8)</f>
        <v>#VALUE!</v>
      </c>
      <c r="J19" s="53" t="n">
        <v>0</v>
      </c>
      <c r="K19" s="53" t="e">
        <f aca="false">ОКРУГЛВСЕ(SUMIF('Форма по МДС 81-35.2004'!M331:M366,"Ж",'Форма по МДС 81-35.2004'!E331:E366),8)</f>
        <v>#VALUE!</v>
      </c>
      <c r="L19" s="58" t="n">
        <v>0</v>
      </c>
      <c r="M19" s="58" t="n">
        <v>0</v>
      </c>
      <c r="N19" s="58" t="n">
        <v>18039.7927</v>
      </c>
      <c r="O19" s="58" t="n">
        <v>8918.5492</v>
      </c>
      <c r="P19" s="58" t="n">
        <v>18039.7927</v>
      </c>
      <c r="Q19" s="58" t="n">
        <v>0</v>
      </c>
      <c r="R19" s="58" t="n">
        <v>8918.5492</v>
      </c>
      <c r="S19" s="58" t="n">
        <v>0</v>
      </c>
      <c r="T19" s="58" t="n">
        <v>0</v>
      </c>
      <c r="U19" s="58" t="n">
        <v>0</v>
      </c>
      <c r="V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10.5" hidden="false" customHeight="false" outlineLevel="0" collapsed="false">
      <c r="A20" s="58" t="str">
        <f aca="false">'Форма по МДС 81-35.2004'!A367</f>
        <v>12.</v>
      </c>
      <c r="B20" s="58" t="e">
        <f aca="false">'Форма по МДС 81-35.2004'!I367</f>
        <v>#VALUE!</v>
      </c>
      <c r="C20" s="58" t="e">
        <f aca="false">ROUND(СУММПРОИЗВЕСЛИ(1,'Форма по МДС 81-35.2004'!M367:M392,"Г",'Форма по МДС 81-35.2004'!E367:E392,'Форма по МДС 81-35.2004'!I367:I392,0),2)</f>
        <v>#VALUE!</v>
      </c>
      <c r="D20" s="58" t="e">
        <f aca="false">ROUND(СУММПРОИЗВЕСЛИ(1,'Форма по МДС 81-35.2004'!M367:M392,"IsMash",'Форма по МДС 81-35.2004'!E367:E392,'Форма по МДС 81-35.2004'!I367:I392,0),2)</f>
        <v>#VALUE!</v>
      </c>
      <c r="E20" s="58" t="e">
        <f aca="false">ROUND(СУММПРОИЗВЕСЛИ(1,'Форма по МДС 81-35.2004'!M367:M392,"Ж",'Форма по МДС 81-35.2004'!E367:E392,'Форма по МДС 81-35.2004'!I367:I392,0),2)</f>
        <v>#VALUE!</v>
      </c>
      <c r="F20" s="58" t="e">
        <f aca="false">ROUND(СУММПРОИЗВЕСЛИ(1,'Форма по МДС 81-35.2004'!M367:M392,"IsMater",'Форма по МДС 81-35.2004'!E367:E392,'Форма по МДС 81-35.2004'!I367:I392,0),2)</f>
        <v>#VALUE!</v>
      </c>
      <c r="G20" s="58" t="n">
        <v>0</v>
      </c>
      <c r="H20" s="58" t="n">
        <v>0</v>
      </c>
      <c r="I20" s="53" t="e">
        <f aca="false">ОКРУГЛВСЕ(SUMIF('Форма по МДС 81-35.2004'!M367:M392,"Г",'Форма по МДС 81-35.2004'!E367:E392),8)</f>
        <v>#VALUE!</v>
      </c>
      <c r="J20" s="53" t="n">
        <v>0</v>
      </c>
      <c r="K20" s="53" t="e">
        <f aca="false">ОКРУГЛВСЕ(SUMIF('Форма по МДС 81-35.2004'!M367:M392,"Ж",'Форма по МДС 81-35.2004'!E367:E392),8)</f>
        <v>#VALUE!</v>
      </c>
      <c r="L20" s="58" t="n">
        <v>0</v>
      </c>
      <c r="M20" s="58" t="n">
        <v>0</v>
      </c>
      <c r="N20" s="58" t="n">
        <v>12221.3238</v>
      </c>
      <c r="O20" s="58" t="n">
        <v>6230.4788</v>
      </c>
      <c r="P20" s="58" t="n">
        <v>12186.6234</v>
      </c>
      <c r="Q20" s="58" t="n">
        <v>34.7004</v>
      </c>
      <c r="R20" s="58" t="n">
        <v>6212.7884</v>
      </c>
      <c r="S20" s="58" t="n">
        <v>17.6904</v>
      </c>
      <c r="T20" s="58" t="n">
        <v>0</v>
      </c>
      <c r="U20" s="58" t="n">
        <v>0</v>
      </c>
      <c r="V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10.5" hidden="false" customHeight="false" outlineLevel="0" collapsed="false">
      <c r="A21" s="58" t="str">
        <f aca="false">'Форма по МДС 81-35.2004'!A394</f>
        <v>13.</v>
      </c>
      <c r="B21" s="58" t="e">
        <f aca="false">'Форма по МДС 81-35.2004'!I394</f>
        <v>#VALUE!</v>
      </c>
      <c r="C21" s="58" t="e">
        <f aca="false">ROUND(СУММПРОИЗВЕСЛИ(1,'Форма по МДС 81-35.2004'!M394:M420,"Г",'Форма по МДС 81-35.2004'!E394:E420,'Форма по МДС 81-35.2004'!I394:I420,0),2)</f>
        <v>#VALUE!</v>
      </c>
      <c r="D21" s="58" t="e">
        <f aca="false">ROUND(СУММПРОИЗВЕСЛИ(1,'Форма по МДС 81-35.2004'!M394:M420,"IsMash",'Форма по МДС 81-35.2004'!E394:E420,'Форма по МДС 81-35.2004'!I394:I420,0),2)</f>
        <v>#VALUE!</v>
      </c>
      <c r="E21" s="58" t="e">
        <f aca="false">ROUND(СУММПРОИЗВЕСЛИ(1,'Форма по МДС 81-35.2004'!M394:M420,"Ж",'Форма по МДС 81-35.2004'!E394:E420,'Форма по МДС 81-35.2004'!I394:I420,0),2)</f>
        <v>#VALUE!</v>
      </c>
      <c r="F21" s="58" t="e">
        <f aca="false">ROUND(СУММПРОИЗВЕСЛИ(1,'Форма по МДС 81-35.2004'!M394:M420,"IsMater",'Форма по МДС 81-35.2004'!E394:E420,'Форма по МДС 81-35.2004'!I394:I420,0),2)</f>
        <v>#VALUE!</v>
      </c>
      <c r="G21" s="58" t="n">
        <v>0</v>
      </c>
      <c r="H21" s="58" t="n">
        <v>0</v>
      </c>
      <c r="I21" s="53" t="e">
        <f aca="false">ОКРУГЛВСЕ(SUMIF('Форма по МДС 81-35.2004'!M394:M420,"Г",'Форма по МДС 81-35.2004'!E394:E420),8)</f>
        <v>#VALUE!</v>
      </c>
      <c r="J21" s="53" t="n">
        <v>0</v>
      </c>
      <c r="K21" s="53" t="e">
        <f aca="false">ОКРУГЛВСЕ(SUMIF('Форма по МДС 81-35.2004'!M394:M420,"Ж",'Форма по МДС 81-35.2004'!E394:E420),8)</f>
        <v>#VALUE!</v>
      </c>
      <c r="L21" s="58" t="n">
        <v>0</v>
      </c>
      <c r="M21" s="58" t="n">
        <v>0</v>
      </c>
      <c r="N21" s="58" t="n">
        <v>17487.444</v>
      </c>
      <c r="O21" s="58" t="n">
        <v>10761.504</v>
      </c>
      <c r="P21" s="58" t="n">
        <v>17091.1624</v>
      </c>
      <c r="Q21" s="58" t="n">
        <v>396.2816</v>
      </c>
      <c r="R21" s="58" t="n">
        <v>10517.6384</v>
      </c>
      <c r="S21" s="58" t="n">
        <v>243.8656</v>
      </c>
      <c r="T21" s="58" t="n">
        <v>0</v>
      </c>
      <c r="U21" s="58" t="n">
        <v>0</v>
      </c>
      <c r="V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10.5" hidden="false" customHeight="false" outlineLevel="0" collapsed="false">
      <c r="A22" s="58" t="str">
        <f aca="false">'Форма по МДС 81-35.2004'!A421</f>
        <v>14.</v>
      </c>
      <c r="B22" s="58" t="e">
        <f aca="false">'Форма по МДС 81-35.2004'!I421</f>
        <v>#VALUE!</v>
      </c>
      <c r="C22" s="58" t="e">
        <f aca="false">ROUND(СУММПРОИЗВЕСЛИ(1,'Форма по МДС 81-35.2004'!M421:M441,"Г",'Форма по МДС 81-35.2004'!E421:E441,'Форма по МДС 81-35.2004'!I421:I441,0),2)</f>
        <v>#VALUE!</v>
      </c>
      <c r="D22" s="58" t="e">
        <f aca="false">ROUND(СУММПРОИЗВЕСЛИ(1,'Форма по МДС 81-35.2004'!M421:M441,"IsMash",'Форма по МДС 81-35.2004'!E421:E441,'Форма по МДС 81-35.2004'!I421:I441,0),2)</f>
        <v>#VALUE!</v>
      </c>
      <c r="E22" s="58" t="e">
        <f aca="false">ROUND(СУММПРОИЗВЕСЛИ(1,'Форма по МДС 81-35.2004'!M421:M441,"Ж",'Форма по МДС 81-35.2004'!E421:E441,'Форма по МДС 81-35.2004'!I421:I441,0),2)</f>
        <v>#VALUE!</v>
      </c>
      <c r="F22" s="58" t="e">
        <f aca="false">ROUND(СУММПРОИЗВЕСЛИ(1,'Форма по МДС 81-35.2004'!M421:M441,"IsMater",'Форма по МДС 81-35.2004'!E421:E441,'Форма по МДС 81-35.2004'!I421:I441,0),2)</f>
        <v>#VALUE!</v>
      </c>
      <c r="G22" s="58" t="n">
        <v>0</v>
      </c>
      <c r="H22" s="58" t="n">
        <v>0</v>
      </c>
      <c r="I22" s="53" t="e">
        <f aca="false">ОКРУГЛВСЕ(SUMIF('Форма по МДС 81-35.2004'!M421:M441,"Г",'Форма по МДС 81-35.2004'!E421:E441),8)</f>
        <v>#VALUE!</v>
      </c>
      <c r="J22" s="53" t="n">
        <v>0</v>
      </c>
      <c r="K22" s="53" t="e">
        <f aca="false">ОКРУГЛВСЕ(SUMIF('Форма по МДС 81-35.2004'!M421:M441,"Ж",'Форма по МДС 81-35.2004'!E421:E441),8)</f>
        <v>#VALUE!</v>
      </c>
      <c r="L22" s="58" t="n">
        <v>0</v>
      </c>
      <c r="M22" s="58" t="n">
        <v>0</v>
      </c>
      <c r="N22" s="58" t="n">
        <v>7096.5394</v>
      </c>
      <c r="O22" s="58" t="n">
        <v>4227.7256</v>
      </c>
      <c r="P22" s="58" t="n">
        <v>5403.8814</v>
      </c>
      <c r="Q22" s="58" t="n">
        <v>1692.658</v>
      </c>
      <c r="R22" s="58" t="n">
        <v>3219.3336</v>
      </c>
      <c r="S22" s="58" t="n">
        <v>1008.392</v>
      </c>
      <c r="T22" s="58" t="n">
        <v>0</v>
      </c>
      <c r="U22" s="58" t="n">
        <v>0</v>
      </c>
      <c r="V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10.5" hidden="false" customHeight="false" outlineLevel="0" collapsed="false">
      <c r="A23" s="58" t="str">
        <f aca="false">'Форма по МДС 81-35.2004'!A442</f>
        <v>15.</v>
      </c>
      <c r="B23" s="58" t="e">
        <f aca="false">'Форма по МДС 81-35.2004'!I442</f>
        <v>#VALUE!</v>
      </c>
      <c r="C23" s="58" t="e">
        <f aca="false">ROUND(СУММПРОИЗВЕСЛИ(1,'Форма по МДС 81-35.2004'!M442:M464,"Г",'Форма по МДС 81-35.2004'!E442:E464,'Форма по МДС 81-35.2004'!I442:I464,0),2)</f>
        <v>#VALUE!</v>
      </c>
      <c r="D23" s="58" t="e">
        <f aca="false">ROUND(СУММПРОИЗВЕСЛИ(1,'Форма по МДС 81-35.2004'!M442:M464,"IsMash",'Форма по МДС 81-35.2004'!E442:E464,'Форма по МДС 81-35.2004'!I442:I464,0),2)</f>
        <v>#VALUE!</v>
      </c>
      <c r="E23" s="58" t="e">
        <f aca="false">ROUND(СУММПРОИЗВЕСЛИ(1,'Форма по МДС 81-35.2004'!M442:M464,"Ж",'Форма по МДС 81-35.2004'!E442:E464,'Форма по МДС 81-35.2004'!I442:I464,0),2)</f>
        <v>#VALUE!</v>
      </c>
      <c r="F23" s="58" t="e">
        <f aca="false">ROUND(СУММПРОИЗВЕСЛИ(1,'Форма по МДС 81-35.2004'!M442:M464,"IsMater",'Форма по МДС 81-35.2004'!E442:E464,'Форма по МДС 81-35.2004'!I442:I464,0),2)</f>
        <v>#VALUE!</v>
      </c>
      <c r="G23" s="58" t="n">
        <v>0</v>
      </c>
      <c r="H23" s="58" t="n">
        <v>0</v>
      </c>
      <c r="I23" s="53" t="e">
        <f aca="false">ОКРУГЛВСЕ(SUMIF('Форма по МДС 81-35.2004'!M442:M464,"Г",'Форма по МДС 81-35.2004'!E442:E464),8)</f>
        <v>#VALUE!</v>
      </c>
      <c r="J23" s="53" t="n">
        <v>0</v>
      </c>
      <c r="K23" s="53" t="e">
        <f aca="false">ОКРУГЛВСЕ(SUMIF('Форма по МДС 81-35.2004'!M442:M464,"Ж",'Форма по МДС 81-35.2004'!E442:E464),8)</f>
        <v>#VALUE!</v>
      </c>
      <c r="L23" s="58" t="n">
        <v>0</v>
      </c>
      <c r="M23" s="58" t="n">
        <v>0</v>
      </c>
      <c r="N23" s="58" t="n">
        <v>17117.0468</v>
      </c>
      <c r="O23" s="58" t="n">
        <v>11711.6636</v>
      </c>
      <c r="P23" s="58" t="n">
        <v>16244.8936</v>
      </c>
      <c r="Q23" s="58" t="n">
        <v>872.1532</v>
      </c>
      <c r="R23" s="58" t="n">
        <v>11114.9272</v>
      </c>
      <c r="S23" s="58" t="n">
        <v>596.7364</v>
      </c>
      <c r="T23" s="58" t="n">
        <v>0</v>
      </c>
      <c r="U23" s="58" t="n">
        <v>0</v>
      </c>
      <c r="V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10.5" hidden="false" customHeight="false" outlineLevel="0" collapsed="false">
      <c r="A24" s="58" t="str">
        <f aca="false">'Форма по МДС 81-35.2004'!A466</f>
        <v>16.</v>
      </c>
      <c r="B24" s="58" t="e">
        <f aca="false">'Форма по МДС 81-35.2004'!I466</f>
        <v>#VALUE!</v>
      </c>
      <c r="C24" s="58" t="e">
        <f aca="false">ROUND(СУММПРОИЗВЕСЛИ(1,'Форма по МДС 81-35.2004'!M466:M494,"Г",'Форма по МДС 81-35.2004'!E466:E494,'Форма по МДС 81-35.2004'!I466:I494,0),2)</f>
        <v>#VALUE!</v>
      </c>
      <c r="D24" s="58" t="e">
        <f aca="false">ROUND(СУММПРОИЗВЕСЛИ(1,'Форма по МДС 81-35.2004'!M466:M494,"IsMash",'Форма по МДС 81-35.2004'!E466:E494,'Форма по МДС 81-35.2004'!I466:I494,0),2)</f>
        <v>#VALUE!</v>
      </c>
      <c r="E24" s="58" t="e">
        <f aca="false">ROUND(СУММПРОИЗВЕСЛИ(1,'Форма по МДС 81-35.2004'!M466:M494,"Ж",'Форма по МДС 81-35.2004'!E466:E494,'Форма по МДС 81-35.2004'!I466:I494,0),2)</f>
        <v>#VALUE!</v>
      </c>
      <c r="F24" s="58" t="e">
        <f aca="false">ROUND(СУММПРОИЗВЕСЛИ(1,'Форма по МДС 81-35.2004'!M466:M494,"IsMater",'Форма по МДС 81-35.2004'!E466:E494,'Форма по МДС 81-35.2004'!I466:I494,0),2)</f>
        <v>#VALUE!</v>
      </c>
      <c r="G24" s="58" t="n">
        <v>0</v>
      </c>
      <c r="H24" s="58" t="n">
        <v>0</v>
      </c>
      <c r="I24" s="53" t="e">
        <f aca="false">ОКРУГЛВСЕ(SUMIF('Форма по МДС 81-35.2004'!M466:M494,"Г",'Форма по МДС 81-35.2004'!E466:E494),8)</f>
        <v>#VALUE!</v>
      </c>
      <c r="J24" s="53" t="n">
        <v>0</v>
      </c>
      <c r="K24" s="53" t="e">
        <f aca="false">ОКРУГЛВСЕ(SUMIF('Форма по МДС 81-35.2004'!M466:M494,"Ж",'Форма по МДС 81-35.2004'!E466:E494),8)</f>
        <v>#VALUE!</v>
      </c>
      <c r="L24" s="58" t="n">
        <v>0</v>
      </c>
      <c r="M24" s="58" t="n">
        <v>0</v>
      </c>
      <c r="N24" s="58" t="n">
        <v>19515.242</v>
      </c>
      <c r="O24" s="58" t="n">
        <v>13352.534</v>
      </c>
      <c r="P24" s="58" t="n">
        <v>18601.5548</v>
      </c>
      <c r="Q24" s="58" t="n">
        <v>913.6872</v>
      </c>
      <c r="R24" s="58" t="n">
        <v>12727.3796</v>
      </c>
      <c r="S24" s="58" t="n">
        <v>625.1544</v>
      </c>
      <c r="T24" s="58" t="n">
        <v>0</v>
      </c>
      <c r="U24" s="58" t="n">
        <v>0</v>
      </c>
      <c r="V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10.5" hidden="false" customHeight="false" outlineLevel="0" collapsed="false">
      <c r="A25" s="58" t="str">
        <f aca="false">'Форма по МДС 81-35.2004'!A496</f>
        <v>17.</v>
      </c>
      <c r="B25" s="58" t="e">
        <f aca="false">'Форма по МДС 81-35.2004'!I496</f>
        <v>#VALUE!</v>
      </c>
      <c r="C25" s="58" t="e">
        <f aca="false">ROUND(СУММПРОИЗВЕСЛИ(1,'Форма по МДС 81-35.2004'!M496:M517,"Г",'Форма по МДС 81-35.2004'!E496:E517,'Форма по МДС 81-35.2004'!I496:I517,0),2)</f>
        <v>#VALUE!</v>
      </c>
      <c r="D25" s="58" t="e">
        <f aca="false">ROUND(СУММПРОИЗВЕСЛИ(1,'Форма по МДС 81-35.2004'!M496:M517,"IsMash",'Форма по МДС 81-35.2004'!E496:E517,'Форма по МДС 81-35.2004'!I496:I517,0),2)</f>
        <v>#VALUE!</v>
      </c>
      <c r="E25" s="58" t="e">
        <f aca="false">ROUND(СУММПРОИЗВЕСЛИ(1,'Форма по МДС 81-35.2004'!M496:M517,"Ж",'Форма по МДС 81-35.2004'!E496:E517,'Форма по МДС 81-35.2004'!I496:I517,0),2)</f>
        <v>#VALUE!</v>
      </c>
      <c r="F25" s="58" t="e">
        <f aca="false">ROUND(СУММПРОИЗВЕСЛИ(1,'Форма по МДС 81-35.2004'!M496:M517,"IsMater",'Форма по МДС 81-35.2004'!E496:E517,'Форма по МДС 81-35.2004'!I496:I517,0),2)</f>
        <v>#VALUE!</v>
      </c>
      <c r="G25" s="58" t="n">
        <v>0</v>
      </c>
      <c r="H25" s="58" t="n">
        <v>0</v>
      </c>
      <c r="I25" s="53" t="e">
        <f aca="false">ОКРУГЛВСЕ(SUMIF('Форма по МДС 81-35.2004'!M496:M517,"Г",'Форма по МДС 81-35.2004'!E496:E517),8)</f>
        <v>#VALUE!</v>
      </c>
      <c r="J25" s="53" t="n">
        <v>0</v>
      </c>
      <c r="K25" s="53" t="e">
        <f aca="false">ОКРУГЛВСЕ(SUMIF('Форма по МДС 81-35.2004'!M496:M517,"Ж",'Форма по МДС 81-35.2004'!E496:E517),8)</f>
        <v>#VALUE!</v>
      </c>
      <c r="L25" s="58" t="n">
        <v>0</v>
      </c>
      <c r="M25" s="58" t="n">
        <v>0</v>
      </c>
      <c r="N25" s="58" t="n">
        <v>1402.4518</v>
      </c>
      <c r="O25" s="58" t="n">
        <v>835.5032</v>
      </c>
      <c r="P25" s="58" t="n">
        <v>1217.8452</v>
      </c>
      <c r="Q25" s="58" t="n">
        <v>184.6066</v>
      </c>
      <c r="R25" s="58" t="n">
        <v>725.5248</v>
      </c>
      <c r="S25" s="58" t="n">
        <v>109.9784</v>
      </c>
      <c r="T25" s="58" t="n">
        <v>0</v>
      </c>
      <c r="U25" s="58" t="n">
        <v>0</v>
      </c>
      <c r="V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10.5" hidden="false" customHeight="false" outlineLevel="0" collapsed="false">
      <c r="A26" s="58" t="str">
        <f aca="false">'Форма по МДС 81-35.2004'!A519</f>
        <v>18.</v>
      </c>
      <c r="B26" s="58" t="e">
        <f aca="false">'Форма по МДС 81-35.2004'!I519</f>
        <v>#VALUE!</v>
      </c>
      <c r="C26" s="58" t="e">
        <f aca="false">ROUND(СУММПРОИЗВЕСЛИ(1,'Форма по МДС 81-35.2004'!M519:M541,"Г",'Форма по МДС 81-35.2004'!E519:E541,'Форма по МДС 81-35.2004'!I519:I541,0),2)</f>
        <v>#VALUE!</v>
      </c>
      <c r="D26" s="58" t="e">
        <f aca="false">ROUND(СУММПРОИЗВЕСЛИ(1,'Форма по МДС 81-35.2004'!M519:M541,"IsMash",'Форма по МДС 81-35.2004'!E519:E541,'Форма по МДС 81-35.2004'!I519:I541,0),2)</f>
        <v>#VALUE!</v>
      </c>
      <c r="E26" s="58" t="e">
        <f aca="false">ROUND(СУММПРОИЗВЕСЛИ(1,'Форма по МДС 81-35.2004'!M519:M541,"Ж",'Форма по МДС 81-35.2004'!E519:E541,'Форма по МДС 81-35.2004'!I519:I541,0),2)</f>
        <v>#VALUE!</v>
      </c>
      <c r="F26" s="58" t="e">
        <f aca="false">ROUND(СУММПРОИЗВЕСЛИ(1,'Форма по МДС 81-35.2004'!M519:M541,"IsMater",'Форма по МДС 81-35.2004'!E519:E541,'Форма по МДС 81-35.2004'!I519:I541,0),2)</f>
        <v>#VALUE!</v>
      </c>
      <c r="G26" s="58" t="n">
        <v>0</v>
      </c>
      <c r="H26" s="58" t="n">
        <v>0</v>
      </c>
      <c r="I26" s="53" t="e">
        <f aca="false">ОКРУГЛВСЕ(SUMIF('Форма по МДС 81-35.2004'!M519:M541,"Г",'Форма по МДС 81-35.2004'!E519:E541),8)</f>
        <v>#VALUE!</v>
      </c>
      <c r="J26" s="53" t="n">
        <v>0</v>
      </c>
      <c r="K26" s="53" t="e">
        <f aca="false">ОКРУГЛВСЕ(SUMIF('Форма по МДС 81-35.2004'!M519:M541,"Ж",'Форма по МДС 81-35.2004'!E519:E541),8)</f>
        <v>#VALUE!</v>
      </c>
      <c r="L26" s="58" t="n">
        <v>0</v>
      </c>
      <c r="M26" s="58" t="n">
        <v>0</v>
      </c>
      <c r="N26" s="58" t="n">
        <v>1093.9568</v>
      </c>
      <c r="O26" s="58" t="n">
        <v>868.7304</v>
      </c>
      <c r="P26" s="58" t="n">
        <v>1072.4756</v>
      </c>
      <c r="Q26" s="58" t="n">
        <v>21.4812</v>
      </c>
      <c r="R26" s="58" t="n">
        <v>851.6718</v>
      </c>
      <c r="S26" s="58" t="n">
        <v>17.0586</v>
      </c>
      <c r="T26" s="58" t="n">
        <v>0</v>
      </c>
      <c r="U26" s="58" t="n">
        <v>0</v>
      </c>
      <c r="V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10.5" hidden="false" customHeight="false" outlineLevel="0" collapsed="false">
      <c r="A27" s="58" t="str">
        <f aca="false">'Форма по МДС 81-35.2004'!A542</f>
        <v>19.</v>
      </c>
      <c r="B27" s="58" t="e">
        <f aca="false">'Форма по МДС 81-35.2004'!I542</f>
        <v>#VALUE!</v>
      </c>
      <c r="C27" s="58" t="e">
        <f aca="false">ROUND(СУММПРОИЗВЕСЛИ(1,'Форма по МДС 81-35.2004'!M542:M564,"Г",'Форма по МДС 81-35.2004'!E542:E564,'Форма по МДС 81-35.2004'!I542:I564,0),2)</f>
        <v>#VALUE!</v>
      </c>
      <c r="D27" s="58" t="e">
        <f aca="false">ROUND(СУММПРОИЗВЕСЛИ(1,'Форма по МДС 81-35.2004'!M542:M564,"IsMash",'Форма по МДС 81-35.2004'!E542:E564,'Форма по МДС 81-35.2004'!I542:I564,0),2)</f>
        <v>#VALUE!</v>
      </c>
      <c r="E27" s="58" t="e">
        <f aca="false">ROUND(СУММПРОИЗВЕСЛИ(1,'Форма по МДС 81-35.2004'!M542:M564,"Ж",'Форма по МДС 81-35.2004'!E542:E564,'Форма по МДС 81-35.2004'!I542:I564,0),2)</f>
        <v>#VALUE!</v>
      </c>
      <c r="F27" s="58" t="e">
        <f aca="false">ROUND(СУММПРОИЗВЕСЛИ(1,'Форма по МДС 81-35.2004'!M542:M564,"IsMater",'Форма по МДС 81-35.2004'!E542:E564,'Форма по МДС 81-35.2004'!I542:I564,0),2)</f>
        <v>#VALUE!</v>
      </c>
      <c r="G27" s="58" t="n">
        <v>0</v>
      </c>
      <c r="H27" s="58" t="n">
        <v>0</v>
      </c>
      <c r="I27" s="53" t="e">
        <f aca="false">ОКРУГЛВСЕ(SUMIF('Форма по МДС 81-35.2004'!M542:M564,"Г",'Форма по МДС 81-35.2004'!E542:E564),8)</f>
        <v>#VALUE!</v>
      </c>
      <c r="J27" s="53" t="n">
        <v>0</v>
      </c>
      <c r="K27" s="53" t="e">
        <f aca="false">ОКРУГЛВСЕ(SUMIF('Форма по МДС 81-35.2004'!M542:M564,"Ж",'Форма по МДС 81-35.2004'!E542:E564),8)</f>
        <v>#VALUE!</v>
      </c>
      <c r="L27" s="58" t="n">
        <v>0</v>
      </c>
      <c r="M27" s="58" t="n">
        <v>0</v>
      </c>
      <c r="N27" s="58" t="n">
        <v>7430.258</v>
      </c>
      <c r="O27" s="58" t="n">
        <v>5900.499</v>
      </c>
      <c r="P27" s="58" t="n">
        <v>7192.3056</v>
      </c>
      <c r="Q27" s="58" t="n">
        <v>237.9524</v>
      </c>
      <c r="R27" s="58" t="n">
        <v>5711.5368</v>
      </c>
      <c r="S27" s="58" t="n">
        <v>188.9622</v>
      </c>
      <c r="T27" s="58" t="n">
        <v>0</v>
      </c>
      <c r="U27" s="58" t="n">
        <v>0</v>
      </c>
      <c r="V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10.5" hidden="false" customHeight="false" outlineLevel="0" collapsed="false">
      <c r="A28" s="58" t="str">
        <f aca="false">'Форма по МДС 81-35.2004'!A565</f>
        <v>20.</v>
      </c>
      <c r="B28" s="58" t="e">
        <f aca="false">'Форма по МДС 81-35.2004'!I565</f>
        <v>#VALUE!</v>
      </c>
      <c r="C28" s="58" t="e">
        <f aca="false">ROUND(СУММПРОИЗВЕСЛИ(1,'Форма по МДС 81-35.2004'!M565:M586,"Г",'Форма по МДС 81-35.2004'!E565:E586,'Форма по МДС 81-35.2004'!I565:I586,0),2)</f>
        <v>#VALUE!</v>
      </c>
      <c r="D28" s="58" t="e">
        <f aca="false">ROUND(СУММПРОИЗВЕСЛИ(1,'Форма по МДС 81-35.2004'!M565:M586,"IsMash",'Форма по МДС 81-35.2004'!E565:E586,'Форма по МДС 81-35.2004'!I565:I586,0),2)</f>
        <v>#VALUE!</v>
      </c>
      <c r="E28" s="58" t="e">
        <f aca="false">ROUND(СУММПРОИЗВЕСЛИ(1,'Форма по МДС 81-35.2004'!M565:M586,"Ж",'Форма по МДС 81-35.2004'!E565:E586,'Форма по МДС 81-35.2004'!I565:I586,0),2)</f>
        <v>#VALUE!</v>
      </c>
      <c r="F28" s="58" t="e">
        <f aca="false">ROUND(СУММПРОИЗВЕСЛИ(1,'Форма по МДС 81-35.2004'!M565:M586,"IsMater",'Форма по МДС 81-35.2004'!E565:E586,'Форма по МДС 81-35.2004'!I565:I586,0),2)</f>
        <v>#VALUE!</v>
      </c>
      <c r="G28" s="58" t="n">
        <v>0</v>
      </c>
      <c r="H28" s="58" t="n">
        <v>0</v>
      </c>
      <c r="I28" s="53" t="e">
        <f aca="false">ОКРУГЛВСЕ(SUMIF('Форма по МДС 81-35.2004'!M565:M586,"Г",'Форма по МДС 81-35.2004'!E565:E586),8)</f>
        <v>#VALUE!</v>
      </c>
      <c r="J28" s="53" t="n">
        <v>0</v>
      </c>
      <c r="K28" s="53" t="e">
        <f aca="false">ОКРУГЛВСЕ(SUMIF('Форма по МДС 81-35.2004'!M565:M586,"Ж",'Форма по МДС 81-35.2004'!E565:E586),8)</f>
        <v>#VALUE!</v>
      </c>
      <c r="L28" s="58" t="n">
        <v>0</v>
      </c>
      <c r="M28" s="58" t="n">
        <v>0</v>
      </c>
      <c r="N28" s="58" t="n">
        <v>1064.0572</v>
      </c>
      <c r="O28" s="58" t="n">
        <v>844.9866</v>
      </c>
      <c r="P28" s="58" t="n">
        <v>1044.2284</v>
      </c>
      <c r="Q28" s="58" t="n">
        <v>19.8288</v>
      </c>
      <c r="R28" s="58" t="n">
        <v>829.2402</v>
      </c>
      <c r="S28" s="58" t="n">
        <v>15.7464</v>
      </c>
      <c r="T28" s="58" t="n">
        <v>0</v>
      </c>
      <c r="U28" s="58" t="n">
        <v>0</v>
      </c>
      <c r="V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10.5" hidden="false" customHeight="false" outlineLevel="0" collapsed="false">
      <c r="A29" s="58" t="str">
        <f aca="false">'Форма по МДС 81-35.2004'!A587</f>
        <v>21.</v>
      </c>
      <c r="B29" s="58" t="e">
        <f aca="false">'Форма по МДС 81-35.2004'!I587</f>
        <v>#VALUE!</v>
      </c>
      <c r="C29" s="58" t="e">
        <f aca="false">ROUND(СУММПРОИЗВЕСЛИ(1,'Форма по МДС 81-35.2004'!M587:M606,"Г",'Форма по МДС 81-35.2004'!E587:E606,'Форма по МДС 81-35.2004'!I587:I606,0),2)</f>
        <v>#VALUE!</v>
      </c>
      <c r="D29" s="58" t="e">
        <f aca="false">ROUND(СУММПРОИЗВЕСЛИ(1,'Форма по МДС 81-35.2004'!M587:M606,"IsMash",'Форма по МДС 81-35.2004'!E587:E606,'Форма по МДС 81-35.2004'!I587:I606,0),2)</f>
        <v>#VALUE!</v>
      </c>
      <c r="E29" s="58" t="e">
        <f aca="false">ROUND(СУММПРОИЗВЕСЛИ(1,'Форма по МДС 81-35.2004'!M587:M606,"Ж",'Форма по МДС 81-35.2004'!E587:E606,'Форма по МДС 81-35.2004'!I587:I606,0),2)</f>
        <v>#VALUE!</v>
      </c>
      <c r="F29" s="58" t="e">
        <f aca="false">ROUND(СУММПРОИЗВЕСЛИ(1,'Форма по МДС 81-35.2004'!M587:M606,"IsMater",'Форма по МДС 81-35.2004'!E587:E606,'Форма по МДС 81-35.2004'!I587:I606,0),2)</f>
        <v>#VALUE!</v>
      </c>
      <c r="G29" s="58" t="n">
        <v>0</v>
      </c>
      <c r="H29" s="58" t="n">
        <v>0</v>
      </c>
      <c r="I29" s="53" t="e">
        <f aca="false">ОКРУГЛВСЕ(SUMIF('Форма по МДС 81-35.2004'!M587:M606,"Г",'Форма по МДС 81-35.2004'!E587:E606),8)</f>
        <v>#VALUE!</v>
      </c>
      <c r="J29" s="53" t="n">
        <v>0</v>
      </c>
      <c r="K29" s="53" t="e">
        <f aca="false">ОКРУГЛВСЕ(SUMIF('Форма по МДС 81-35.2004'!M587:M606,"Ж",'Форма по МДС 81-35.2004'!E587:E606),8)</f>
        <v>#VALUE!</v>
      </c>
      <c r="L29" s="58" t="n">
        <v>0</v>
      </c>
      <c r="M29" s="58" t="n">
        <v>0</v>
      </c>
      <c r="N29" s="58" t="n">
        <v>1402.976</v>
      </c>
      <c r="O29" s="58" t="n">
        <v>1114.128</v>
      </c>
      <c r="P29" s="58" t="n">
        <v>1402.976</v>
      </c>
      <c r="Q29" s="58" t="n">
        <v>0</v>
      </c>
      <c r="R29" s="58" t="n">
        <v>1114.128</v>
      </c>
      <c r="S29" s="58" t="n">
        <v>0</v>
      </c>
      <c r="T29" s="58" t="n">
        <v>0</v>
      </c>
      <c r="U29" s="58" t="n">
        <v>0</v>
      </c>
      <c r="V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10.5" hidden="false" customHeight="false" outlineLevel="0" collapsed="false">
      <c r="A30" s="58" t="str">
        <f aca="false">'Форма по МДС 81-35.2004'!A607</f>
        <v>22.</v>
      </c>
      <c r="B30" s="58" t="e">
        <f aca="false">'Форма по МДС 81-35.2004'!I607</f>
        <v>#VALUE!</v>
      </c>
      <c r="C30" s="58" t="e">
        <f aca="false">ROUND(СУММПРОИЗВЕСЛИ(1,'Форма по МДС 81-35.2004'!M607:M628,"Г",'Форма по МДС 81-35.2004'!E607:E628,'Форма по МДС 81-35.2004'!I607:I628,0),2)</f>
        <v>#VALUE!</v>
      </c>
      <c r="D30" s="58" t="e">
        <f aca="false">ROUND(СУММПРОИЗВЕСЛИ(1,'Форма по МДС 81-35.2004'!M607:M628,"IsMash",'Форма по МДС 81-35.2004'!E607:E628,'Форма по МДС 81-35.2004'!I607:I628,0),2)</f>
        <v>#VALUE!</v>
      </c>
      <c r="E30" s="58" t="e">
        <f aca="false">ROUND(СУММПРОИЗВЕСЛИ(1,'Форма по МДС 81-35.2004'!M607:M628,"Ж",'Форма по МДС 81-35.2004'!E607:E628,'Форма по МДС 81-35.2004'!I607:I628,0),2)</f>
        <v>#VALUE!</v>
      </c>
      <c r="F30" s="58" t="e">
        <f aca="false">ROUND(СУММПРОИЗВЕСЛИ(1,'Форма по МДС 81-35.2004'!M607:M628,"IsMater",'Форма по МДС 81-35.2004'!E607:E628,'Форма по МДС 81-35.2004'!I607:I628,0),2)</f>
        <v>#VALUE!</v>
      </c>
      <c r="G30" s="58" t="n">
        <v>0</v>
      </c>
      <c r="H30" s="58" t="n">
        <v>0</v>
      </c>
      <c r="I30" s="53" t="e">
        <f aca="false">ОКРУГЛВСЕ(SUMIF('Форма по МДС 81-35.2004'!M607:M628,"Г",'Форма по МДС 81-35.2004'!E607:E628),8)</f>
        <v>#VALUE!</v>
      </c>
      <c r="J30" s="53" t="n">
        <v>0</v>
      </c>
      <c r="K30" s="53" t="e">
        <f aca="false">ОКРУГЛВСЕ(SUMIF('Форма по МДС 81-35.2004'!M607:M628,"Ж",'Форма по МДС 81-35.2004'!E607:E628),8)</f>
        <v>#VALUE!</v>
      </c>
      <c r="L30" s="58" t="n">
        <v>0</v>
      </c>
      <c r="M30" s="58" t="n">
        <v>0</v>
      </c>
      <c r="N30" s="58" t="n">
        <v>4807.6112</v>
      </c>
      <c r="O30" s="58" t="n">
        <v>2864.1088</v>
      </c>
      <c r="P30" s="58" t="n">
        <v>3973.8406</v>
      </c>
      <c r="Q30" s="58" t="n">
        <v>833.7706</v>
      </c>
      <c r="R30" s="58" t="n">
        <v>2367.3944</v>
      </c>
      <c r="S30" s="58" t="n">
        <v>496.7144</v>
      </c>
      <c r="T30" s="58" t="n">
        <v>0</v>
      </c>
      <c r="U30" s="58" t="n">
        <v>0</v>
      </c>
      <c r="V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10.5" hidden="false" customHeight="false" outlineLevel="0" collapsed="false">
      <c r="A31" s="58" t="str">
        <f aca="false">'Форма по МДС 81-35.2004'!A629</f>
        <v>23.</v>
      </c>
      <c r="B31" s="58" t="e">
        <f aca="false">'Форма по МДС 81-35.2004'!I629</f>
        <v>#VALUE!</v>
      </c>
      <c r="C31" s="58" t="e">
        <f aca="false">ROUND(СУММПРОИЗВЕСЛИ(1,'Форма по МДС 81-35.2004'!M629:M649,"Г",'Форма по МДС 81-35.2004'!E629:E649,'Форма по МДС 81-35.2004'!I629:I649,0),2)</f>
        <v>#VALUE!</v>
      </c>
      <c r="D31" s="58" t="e">
        <f aca="false">ROUND(СУММПРОИЗВЕСЛИ(1,'Форма по МДС 81-35.2004'!M629:M649,"IsMash",'Форма по МДС 81-35.2004'!E629:E649,'Форма по МДС 81-35.2004'!I629:I649,0),2)</f>
        <v>#VALUE!</v>
      </c>
      <c r="E31" s="58" t="e">
        <f aca="false">ROUND(СУММПРОИЗВЕСЛИ(1,'Форма по МДС 81-35.2004'!M629:M649,"Ж",'Форма по МДС 81-35.2004'!E629:E649,'Форма по МДС 81-35.2004'!I629:I649,0),2)</f>
        <v>#VALUE!</v>
      </c>
      <c r="F31" s="58" t="e">
        <f aca="false">ROUND(СУММПРОИЗВЕСЛИ(1,'Форма по МДС 81-35.2004'!M629:M649,"IsMater",'Форма по МДС 81-35.2004'!E629:E649,'Форма по МДС 81-35.2004'!I629:I649,0),2)</f>
        <v>#VALUE!</v>
      </c>
      <c r="G31" s="58" t="n">
        <v>0</v>
      </c>
      <c r="H31" s="58" t="n">
        <v>0</v>
      </c>
      <c r="I31" s="53" t="e">
        <f aca="false">ОКРУГЛВСЕ(SUMIF('Форма по МДС 81-35.2004'!M629:M649,"Г",'Форма по МДС 81-35.2004'!E629:E649),8)</f>
        <v>#VALUE!</v>
      </c>
      <c r="J31" s="53" t="n">
        <v>0</v>
      </c>
      <c r="K31" s="53" t="e">
        <f aca="false">ОКРУГЛВСЕ(SUMIF('Форма по МДС 81-35.2004'!M629:M649,"Ж",'Форма по МДС 81-35.2004'!E629:E649),8)</f>
        <v>#VALUE!</v>
      </c>
      <c r="L31" s="58" t="n">
        <v>0</v>
      </c>
      <c r="M31" s="58" t="n">
        <v>0</v>
      </c>
      <c r="N31" s="58" t="n">
        <v>6390.778</v>
      </c>
      <c r="O31" s="58" t="n">
        <v>3807.272</v>
      </c>
      <c r="P31" s="58" t="n">
        <v>5988.74</v>
      </c>
      <c r="Q31" s="58" t="n">
        <v>402.038</v>
      </c>
      <c r="R31" s="58" t="n">
        <v>3567.76</v>
      </c>
      <c r="S31" s="58" t="n">
        <v>239.512</v>
      </c>
      <c r="T31" s="58" t="n">
        <v>0</v>
      </c>
      <c r="U31" s="58" t="n">
        <v>0</v>
      </c>
      <c r="V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10.5" hidden="false" customHeight="false" outlineLevel="0" collapsed="false">
      <c r="A32" s="58" t="str">
        <f aca="false">'Форма по МДС 81-35.2004'!A650</f>
        <v>24.</v>
      </c>
      <c r="B32" s="58" t="e">
        <f aca="false">'Форма по МДС 81-35.2004'!I650</f>
        <v>#VALUE!</v>
      </c>
      <c r="C32" s="58" t="e">
        <f aca="false">ROUND(СУММПРОИЗВЕСЛИ(1,'Форма по МДС 81-35.2004'!M650:M675,"Г",'Форма по МДС 81-35.2004'!E650:E675,'Форма по МДС 81-35.2004'!I650:I675,0),2)</f>
        <v>#VALUE!</v>
      </c>
      <c r="D32" s="58" t="e">
        <f aca="false">ROUND(СУММПРОИЗВЕСЛИ(1,'Форма по МДС 81-35.2004'!M650:M675,"IsMash",'Форма по МДС 81-35.2004'!E650:E675,'Форма по МДС 81-35.2004'!I650:I675,0),2)</f>
        <v>#VALUE!</v>
      </c>
      <c r="E32" s="58" t="e">
        <f aca="false">ROUND(СУММПРОИЗВЕСЛИ(1,'Форма по МДС 81-35.2004'!M650:M675,"Ж",'Форма по МДС 81-35.2004'!E650:E675,'Форма по МДС 81-35.2004'!I650:I675,0),2)</f>
        <v>#VALUE!</v>
      </c>
      <c r="F32" s="58" t="e">
        <f aca="false">ROUND(СУММПРОИЗВЕСЛИ(1,'Форма по МДС 81-35.2004'!M650:M675,"IsMater",'Форма по МДС 81-35.2004'!E650:E675,'Форма по МДС 81-35.2004'!I650:I675,0),2)</f>
        <v>#VALUE!</v>
      </c>
      <c r="G32" s="58" t="n">
        <v>0</v>
      </c>
      <c r="H32" s="58" t="n">
        <v>0</v>
      </c>
      <c r="I32" s="53" t="e">
        <f aca="false">ОКРУГЛВСЕ(SUMIF('Форма по МДС 81-35.2004'!M650:M675,"Г",'Форма по МДС 81-35.2004'!E650:E675),8)</f>
        <v>#VALUE!</v>
      </c>
      <c r="J32" s="53" t="n">
        <v>0</v>
      </c>
      <c r="K32" s="53" t="e">
        <f aca="false">ОКРУГЛВСЕ(SUMIF('Форма по МДС 81-35.2004'!M650:M675,"Ж",'Форма по МДС 81-35.2004'!E650:E675),8)</f>
        <v>#VALUE!</v>
      </c>
      <c r="L32" s="58" t="n">
        <v>0</v>
      </c>
      <c r="M32" s="58" t="n">
        <v>0</v>
      </c>
      <c r="N32" s="58" t="n">
        <v>13973.7688</v>
      </c>
      <c r="O32" s="58" t="n">
        <v>11096.8164</v>
      </c>
      <c r="P32" s="58" t="n">
        <v>11446.7528</v>
      </c>
      <c r="Q32" s="58" t="n">
        <v>2527.016</v>
      </c>
      <c r="R32" s="58" t="n">
        <v>9090.0684</v>
      </c>
      <c r="S32" s="58" t="n">
        <v>2006.748</v>
      </c>
      <c r="T32" s="58" t="n">
        <v>0</v>
      </c>
      <c r="U32" s="58" t="n">
        <v>0</v>
      </c>
      <c r="V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10.5" hidden="false" customHeight="false" outlineLevel="0" collapsed="false">
      <c r="A33" s="58" t="str">
        <f aca="false">'Форма по МДС 81-35.2004'!A676</f>
        <v>25.</v>
      </c>
      <c r="B33" s="58" t="e">
        <f aca="false">'Форма по МДС 81-35.2004'!I676</f>
        <v>#VALUE!</v>
      </c>
      <c r="C33" s="58" t="e">
        <f aca="false">ROUND(СУММПРОИЗВЕСЛИ(1,'Форма по МДС 81-35.2004'!M676:M698,"Г",'Форма по МДС 81-35.2004'!E676:E698,'Форма по МДС 81-35.2004'!I676:I698,0),2)</f>
        <v>#VALUE!</v>
      </c>
      <c r="D33" s="58" t="e">
        <f aca="false">ROUND(СУММПРОИЗВЕСЛИ(1,'Форма по МДС 81-35.2004'!M676:M698,"IsMash",'Форма по МДС 81-35.2004'!E676:E698,'Форма по МДС 81-35.2004'!I676:I698,0),2)</f>
        <v>#VALUE!</v>
      </c>
      <c r="E33" s="58" t="e">
        <f aca="false">ROUND(СУММПРОИЗВЕСЛИ(1,'Форма по МДС 81-35.2004'!M676:M698,"Ж",'Форма по МДС 81-35.2004'!E676:E698,'Форма по МДС 81-35.2004'!I676:I698,0),2)</f>
        <v>#VALUE!</v>
      </c>
      <c r="F33" s="58" t="e">
        <f aca="false">ROUND(СУММПРОИЗВЕСЛИ(1,'Форма по МДС 81-35.2004'!M676:M698,"IsMater",'Форма по МДС 81-35.2004'!E676:E698,'Форма по МДС 81-35.2004'!I676:I698,0),2)</f>
        <v>#VALUE!</v>
      </c>
      <c r="G33" s="58" t="n">
        <v>0</v>
      </c>
      <c r="H33" s="58" t="n">
        <v>0</v>
      </c>
      <c r="I33" s="53" t="e">
        <f aca="false">ОКРУГЛВСЕ(SUMIF('Форма по МДС 81-35.2004'!M676:M698,"Г",'Форма по МДС 81-35.2004'!E676:E698),8)</f>
        <v>#VALUE!</v>
      </c>
      <c r="J33" s="53" t="n">
        <v>0</v>
      </c>
      <c r="K33" s="53" t="e">
        <f aca="false">ОКРУГЛВСЕ(SUMIF('Форма по МДС 81-35.2004'!M676:M698,"Ж",'Форма по МДС 81-35.2004'!E676:E698),8)</f>
        <v>#VALUE!</v>
      </c>
      <c r="L33" s="58" t="n">
        <v>0</v>
      </c>
      <c r="M33" s="58" t="n">
        <v>0</v>
      </c>
      <c r="N33" s="58" t="n">
        <v>1479.466</v>
      </c>
      <c r="O33" s="58" t="n">
        <v>881.384</v>
      </c>
      <c r="P33" s="58" t="n">
        <v>1180.8938</v>
      </c>
      <c r="Q33" s="58" t="n">
        <v>298.5722</v>
      </c>
      <c r="R33" s="58" t="n">
        <v>703.5112</v>
      </c>
      <c r="S33" s="58" t="n">
        <v>177.8728</v>
      </c>
      <c r="T33" s="58" t="n">
        <v>0</v>
      </c>
      <c r="U33" s="58" t="n">
        <v>0</v>
      </c>
      <c r="V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10.5" hidden="false" customHeight="false" outlineLevel="0" collapsed="false">
      <c r="A34" s="58" t="str">
        <f aca="false">'Форма по МДС 81-35.2004'!A700</f>
        <v>26.</v>
      </c>
      <c r="B34" s="58" t="e">
        <f aca="false">'Форма по МДС 81-35.2004'!I700</f>
        <v>#VALUE!</v>
      </c>
      <c r="C34" s="58" t="e">
        <f aca="false">ROUND(СУММПРОИЗВЕСЛИ(1,'Форма по МДС 81-35.2004'!M700:M719,"Г",'Форма по МДС 81-35.2004'!E700:E719,'Форма по МДС 81-35.2004'!I700:I719,0),2)</f>
        <v>#VALUE!</v>
      </c>
      <c r="D34" s="58" t="e">
        <f aca="false">ROUND(СУММПРОИЗВЕСЛИ(1,'Форма по МДС 81-35.2004'!M700:M719,"IsMash",'Форма по МДС 81-35.2004'!E700:E719,'Форма по МДС 81-35.2004'!I700:I719,0),2)</f>
        <v>#VALUE!</v>
      </c>
      <c r="E34" s="58" t="e">
        <f aca="false">ROUND(СУММПРОИЗВЕСЛИ(1,'Форма по МДС 81-35.2004'!M700:M719,"Ж",'Форма по МДС 81-35.2004'!E700:E719,'Форма по МДС 81-35.2004'!I700:I719,0),2)</f>
        <v>#VALUE!</v>
      </c>
      <c r="F34" s="58" t="e">
        <f aca="false">ROUND(СУММПРОИЗВЕСЛИ(1,'Форма по МДС 81-35.2004'!M700:M719,"IsMater",'Форма по МДС 81-35.2004'!E700:E719,'Форма по МДС 81-35.2004'!I700:I719,0),2)</f>
        <v>#VALUE!</v>
      </c>
      <c r="G34" s="58" t="n">
        <v>0</v>
      </c>
      <c r="H34" s="58" t="n">
        <v>0</v>
      </c>
      <c r="I34" s="53" t="e">
        <f aca="false">ОКРУГЛВСЕ(SUMIF('Форма по МДС 81-35.2004'!M700:M719,"Г",'Форма по МДС 81-35.2004'!E700:E719),8)</f>
        <v>#VALUE!</v>
      </c>
      <c r="J34" s="53" t="n">
        <v>0</v>
      </c>
      <c r="K34" s="53" t="e">
        <f aca="false">ОКРУГЛВСЕ(SUMIF('Форма по МДС 81-35.2004'!M700:M719,"Ж",'Форма по МДС 81-35.2004'!E700:E719),8)</f>
        <v>#VALUE!</v>
      </c>
      <c r="L34" s="58" t="n">
        <v>0</v>
      </c>
      <c r="M34" s="58" t="n">
        <v>0</v>
      </c>
      <c r="N34" s="58" t="n">
        <v>936.0585</v>
      </c>
      <c r="O34" s="58" t="n">
        <v>576.036</v>
      </c>
      <c r="P34" s="58" t="n">
        <v>936.0585</v>
      </c>
      <c r="Q34" s="58" t="n">
        <v>0</v>
      </c>
      <c r="R34" s="58" t="n">
        <v>576.036</v>
      </c>
      <c r="S34" s="58" t="n">
        <v>0</v>
      </c>
      <c r="T34" s="58" t="n">
        <v>0</v>
      </c>
      <c r="U34" s="58" t="n">
        <v>0</v>
      </c>
      <c r="V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  <row r="35" customFormat="false" ht="10.5" hidden="false" customHeight="false" outlineLevel="0" collapsed="false">
      <c r="A35" s="58" t="str">
        <f aca="false">'Форма по МДС 81-35.2004'!A720</f>
        <v>27.</v>
      </c>
      <c r="B35" s="58" t="e">
        <f aca="false">'Форма по МДС 81-35.2004'!I720</f>
        <v>#VALUE!</v>
      </c>
      <c r="C35" s="58" t="e">
        <f aca="false">ROUND(СУММПРОИЗВЕСЛИ(1,'Форма по МДС 81-35.2004'!M720:M745,"Г",'Форма по МДС 81-35.2004'!E720:E745,'Форма по МДС 81-35.2004'!I720:I745,0),2)</f>
        <v>#VALUE!</v>
      </c>
      <c r="D35" s="58" t="e">
        <f aca="false">ROUND(СУММПРОИЗВЕСЛИ(1,'Форма по МДС 81-35.2004'!M720:M745,"IsMash",'Форма по МДС 81-35.2004'!E720:E745,'Форма по МДС 81-35.2004'!I720:I745,0),2)</f>
        <v>#VALUE!</v>
      </c>
      <c r="E35" s="58" t="e">
        <f aca="false">ROUND(СУММПРОИЗВЕСЛИ(1,'Форма по МДС 81-35.2004'!M720:M745,"Ж",'Форма по МДС 81-35.2004'!E720:E745,'Форма по МДС 81-35.2004'!I720:I745,0),2)</f>
        <v>#VALUE!</v>
      </c>
      <c r="F35" s="58" t="e">
        <f aca="false">ROUND(СУММПРОИЗВЕСЛИ(1,'Форма по МДС 81-35.2004'!M720:M745,"IsMater",'Форма по МДС 81-35.2004'!E720:E745,'Форма по МДС 81-35.2004'!I720:I745,0),2)</f>
        <v>#VALUE!</v>
      </c>
      <c r="G35" s="58" t="n">
        <v>0</v>
      </c>
      <c r="H35" s="58" t="n">
        <v>0</v>
      </c>
      <c r="I35" s="53" t="e">
        <f aca="false">ОКРУГЛВСЕ(SUMIF('Форма по МДС 81-35.2004'!M720:M745,"Г",'Форма по МДС 81-35.2004'!E720:E745),8)</f>
        <v>#VALUE!</v>
      </c>
      <c r="J35" s="53" t="n">
        <v>0</v>
      </c>
      <c r="K35" s="53" t="e">
        <f aca="false">ОКРУГЛВСЕ(SUMIF('Форма по МДС 81-35.2004'!M720:M745,"Ж",'Форма по МДС 81-35.2004'!E720:E745),8)</f>
        <v>#VALUE!</v>
      </c>
      <c r="L35" s="58" t="n">
        <v>0</v>
      </c>
      <c r="M35" s="58" t="n">
        <v>0</v>
      </c>
      <c r="N35" s="58" t="n">
        <v>10769.9968</v>
      </c>
      <c r="O35" s="58" t="n">
        <v>5324.4928</v>
      </c>
      <c r="P35" s="58" t="n">
        <v>10654.9376</v>
      </c>
      <c r="Q35" s="58" t="n">
        <v>115.0592</v>
      </c>
      <c r="R35" s="58" t="n">
        <v>5267.6096</v>
      </c>
      <c r="S35" s="58" t="n">
        <v>56.8832</v>
      </c>
      <c r="T35" s="58" t="n">
        <v>0</v>
      </c>
      <c r="U35" s="58" t="n">
        <v>0</v>
      </c>
      <c r="V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</row>
    <row r="36" customFormat="false" ht="10.5" hidden="false" customHeight="false" outlineLevel="0" collapsed="false">
      <c r="A36" s="58" t="str">
        <f aca="false">'Форма по МДС 81-35.2004'!A746</f>
        <v>28.</v>
      </c>
      <c r="B36" s="58" t="e">
        <f aca="false">'Форма по МДС 81-35.2004'!I746</f>
        <v>#VALUE!</v>
      </c>
      <c r="C36" s="58" t="e">
        <f aca="false">ROUND(СУММПРОИЗВЕСЛИ(1,'Форма по МДС 81-35.2004'!M746:M764,"Г",'Форма по МДС 81-35.2004'!E746:E764,'Форма по МДС 81-35.2004'!I746:I764,0),2)</f>
        <v>#VALUE!</v>
      </c>
      <c r="D36" s="58" t="e">
        <f aca="false">ROUND(СУММПРОИЗВЕСЛИ(1,'Форма по МДС 81-35.2004'!M746:M764,"IsMash",'Форма по МДС 81-35.2004'!E746:E764,'Форма по МДС 81-35.2004'!I746:I764,0),2)</f>
        <v>#VALUE!</v>
      </c>
      <c r="E36" s="58" t="e">
        <f aca="false">ROUND(СУММПРОИЗВЕСЛИ(1,'Форма по МДС 81-35.2004'!M746:M764,"Ж",'Форма по МДС 81-35.2004'!E746:E764,'Форма по МДС 81-35.2004'!I746:I764,0),2)</f>
        <v>#VALUE!</v>
      </c>
      <c r="F36" s="58" t="e">
        <f aca="false">ROUND(СУММПРОИЗВЕСЛИ(1,'Форма по МДС 81-35.2004'!M746:M764,"IsMater",'Форма по МДС 81-35.2004'!E746:E764,'Форма по МДС 81-35.2004'!I746:I764,0),2)</f>
        <v>#VALUE!</v>
      </c>
      <c r="G36" s="58" t="n">
        <v>0</v>
      </c>
      <c r="H36" s="58" t="n">
        <v>0</v>
      </c>
      <c r="I36" s="53" t="e">
        <f aca="false">ОКРУГЛВСЕ(SUMIF('Форма по МДС 81-35.2004'!M746:M764,"Г",'Форма по МДС 81-35.2004'!E746:E764),8)</f>
        <v>#VALUE!</v>
      </c>
      <c r="J36" s="53" t="n">
        <v>0</v>
      </c>
      <c r="K36" s="53" t="e">
        <f aca="false">ОКРУГЛВСЕ(SUMIF('Форма по МДС 81-35.2004'!M746:M764,"Ж",'Форма по МДС 81-35.2004'!E746:E764),8)</f>
        <v>#VALUE!</v>
      </c>
      <c r="L36" s="58" t="n">
        <v>0</v>
      </c>
      <c r="M36" s="58" t="n">
        <v>0</v>
      </c>
      <c r="N36" s="58" t="n">
        <v>2435.9096</v>
      </c>
      <c r="O36" s="58" t="n">
        <v>1432.888</v>
      </c>
      <c r="P36" s="58" t="n">
        <v>2435.9096</v>
      </c>
      <c r="Q36" s="58" t="n">
        <v>0</v>
      </c>
      <c r="R36" s="58" t="n">
        <v>1432.888</v>
      </c>
      <c r="S36" s="58" t="n">
        <v>0</v>
      </c>
      <c r="T36" s="58" t="n">
        <v>0</v>
      </c>
      <c r="U36" s="58" t="n">
        <v>0</v>
      </c>
      <c r="V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</row>
    <row r="37" customFormat="false" ht="10.5" hidden="false" customHeight="false" outlineLevel="0" collapsed="false">
      <c r="A37" s="58" t="str">
        <f aca="false">'Форма по МДС 81-35.2004'!A766</f>
        <v>29.</v>
      </c>
      <c r="B37" s="58" t="e">
        <f aca="false">'Форма по МДС 81-35.2004'!I766</f>
        <v>#VALUE!</v>
      </c>
      <c r="C37" s="58" t="e">
        <f aca="false">ROUND(СУММПРОИЗВЕСЛИ(1,'Форма по МДС 81-35.2004'!M766:M785,"Г",'Форма по МДС 81-35.2004'!E766:E785,'Форма по МДС 81-35.2004'!I766:I785,0),2)</f>
        <v>#VALUE!</v>
      </c>
      <c r="D37" s="58" t="e">
        <f aca="false">ROUND(СУММПРОИЗВЕСЛИ(1,'Форма по МДС 81-35.2004'!M766:M785,"IsMash",'Форма по МДС 81-35.2004'!E766:E785,'Форма по МДС 81-35.2004'!I766:I785,0),2)</f>
        <v>#VALUE!</v>
      </c>
      <c r="E37" s="58" t="e">
        <f aca="false">ROUND(СУММПРОИЗВЕСЛИ(1,'Форма по МДС 81-35.2004'!M766:M785,"Ж",'Форма по МДС 81-35.2004'!E766:E785,'Форма по МДС 81-35.2004'!I766:I785,0),2)</f>
        <v>#VALUE!</v>
      </c>
      <c r="F37" s="58" t="e">
        <f aca="false">ROUND(СУММПРОИЗВЕСЛИ(1,'Форма по МДС 81-35.2004'!M766:M785,"IsMater",'Форма по МДС 81-35.2004'!E766:E785,'Форма по МДС 81-35.2004'!I766:I785,0),2)</f>
        <v>#VALUE!</v>
      </c>
      <c r="G37" s="58" t="n">
        <v>0</v>
      </c>
      <c r="H37" s="58" t="n">
        <v>0</v>
      </c>
      <c r="I37" s="53" t="e">
        <f aca="false">ОКРУГЛВСЕ(SUMIF('Форма по МДС 81-35.2004'!M766:M785,"Г",'Форма по МДС 81-35.2004'!E766:E785),8)</f>
        <v>#VALUE!</v>
      </c>
      <c r="J37" s="53" t="n">
        <v>0</v>
      </c>
      <c r="K37" s="53" t="e">
        <f aca="false">ОКРУГЛВСЕ(SUMIF('Форма по МДС 81-35.2004'!M766:M785,"Ж",'Форма по МДС 81-35.2004'!E766:E785),8)</f>
        <v>#VALUE!</v>
      </c>
      <c r="L37" s="58" t="n">
        <v>0</v>
      </c>
      <c r="M37" s="58" t="n">
        <v>0</v>
      </c>
      <c r="N37" s="58" t="n">
        <v>936.0585</v>
      </c>
      <c r="O37" s="58" t="n">
        <v>576.036</v>
      </c>
      <c r="P37" s="58" t="n">
        <v>936.0585</v>
      </c>
      <c r="Q37" s="58" t="n">
        <v>0</v>
      </c>
      <c r="R37" s="58" t="n">
        <v>576.036</v>
      </c>
      <c r="S37" s="58" t="n">
        <v>0</v>
      </c>
      <c r="T37" s="58" t="n">
        <v>0</v>
      </c>
      <c r="U37" s="58" t="n">
        <v>0</v>
      </c>
      <c r="V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</row>
    <row r="38" customFormat="false" ht="10.5" hidden="false" customHeight="false" outlineLevel="0" collapsed="false">
      <c r="A38" s="58" t="str">
        <f aca="false">'Форма по МДС 81-35.2004'!A786</f>
        <v>30.</v>
      </c>
      <c r="B38" s="58" t="e">
        <f aca="false">'Форма по МДС 81-35.2004'!I786</f>
        <v>#VALUE!</v>
      </c>
      <c r="C38" s="58" t="e">
        <f aca="false">ROUND(СУММПРОИЗВЕСЛИ(1,'Форма по МДС 81-35.2004'!M786:M809,"Г",'Форма по МДС 81-35.2004'!E786:E809,'Форма по МДС 81-35.2004'!I786:I809,0),2)</f>
        <v>#VALUE!</v>
      </c>
      <c r="D38" s="58" t="e">
        <f aca="false">ROUND(СУММПРОИЗВЕСЛИ(1,'Форма по МДС 81-35.2004'!M786:M809,"IsMash",'Форма по МДС 81-35.2004'!E786:E809,'Форма по МДС 81-35.2004'!I786:I809,0),2)</f>
        <v>#VALUE!</v>
      </c>
      <c r="E38" s="58" t="e">
        <f aca="false">ROUND(СУММПРОИЗВЕСЛИ(1,'Форма по МДС 81-35.2004'!M786:M809,"Ж",'Форма по МДС 81-35.2004'!E786:E809,'Форма по МДС 81-35.2004'!I786:I809,0),2)</f>
        <v>#VALUE!</v>
      </c>
      <c r="F38" s="58" t="e">
        <f aca="false">ROUND(СУММПРОИЗВЕСЛИ(1,'Форма по МДС 81-35.2004'!M786:M809,"IsMater",'Форма по МДС 81-35.2004'!E786:E809,'Форма по МДС 81-35.2004'!I786:I809,0),2)</f>
        <v>#VALUE!</v>
      </c>
      <c r="G38" s="58" t="n">
        <v>0</v>
      </c>
      <c r="H38" s="58" t="n">
        <v>0</v>
      </c>
      <c r="I38" s="53" t="e">
        <f aca="false">ОКРУГЛВСЕ(SUMIF('Форма по МДС 81-35.2004'!M786:M809,"Г",'Форма по МДС 81-35.2004'!E786:E809),8)</f>
        <v>#VALUE!</v>
      </c>
      <c r="J38" s="53" t="n">
        <v>0</v>
      </c>
      <c r="K38" s="53" t="e">
        <f aca="false">ОКРУГЛВСЕ(SUMIF('Форма по МДС 81-35.2004'!M786:M809,"Ж",'Форма по МДС 81-35.2004'!E786:E809),8)</f>
        <v>#VALUE!</v>
      </c>
      <c r="L38" s="58" t="n">
        <v>0</v>
      </c>
      <c r="M38" s="58" t="n">
        <v>0</v>
      </c>
      <c r="N38" s="58" t="n">
        <v>6986.5575</v>
      </c>
      <c r="O38" s="58" t="n">
        <v>4299.42</v>
      </c>
      <c r="P38" s="58" t="n">
        <v>6749.2295</v>
      </c>
      <c r="Q38" s="58" t="n">
        <v>237.328</v>
      </c>
      <c r="R38" s="58" t="n">
        <v>4153.372</v>
      </c>
      <c r="S38" s="58" t="n">
        <v>146.048</v>
      </c>
      <c r="T38" s="58" t="n">
        <v>0</v>
      </c>
      <c r="U38" s="58" t="n">
        <v>0</v>
      </c>
      <c r="V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</row>
    <row r="39" customFormat="false" ht="10.5" hidden="false" customHeight="false" outlineLevel="0" collapsed="false">
      <c r="A39" s="58" t="str">
        <f aca="false">'Форма по МДС 81-35.2004'!A810</f>
        <v>31.</v>
      </c>
      <c r="B39" s="58" t="e">
        <f aca="false">'Форма по МДС 81-35.2004'!I810</f>
        <v>#VALUE!</v>
      </c>
      <c r="C39" s="58" t="e">
        <f aca="false">ROUND(СУММПРОИЗВЕСЛИ(1,'Форма по МДС 81-35.2004'!M810:M834,"Г",'Форма по МДС 81-35.2004'!E810:E834,'Форма по МДС 81-35.2004'!I810:I834,0),2)</f>
        <v>#VALUE!</v>
      </c>
      <c r="D39" s="58" t="e">
        <f aca="false">ROUND(СУММПРОИЗВЕСЛИ(1,'Форма по МДС 81-35.2004'!M810:M834,"IsMash",'Форма по МДС 81-35.2004'!E810:E834,'Форма по МДС 81-35.2004'!I810:I834,0),2)</f>
        <v>#VALUE!</v>
      </c>
      <c r="E39" s="58" t="e">
        <f aca="false">ROUND(СУММПРОИЗВЕСЛИ(1,'Форма по МДС 81-35.2004'!M810:M834,"Ж",'Форма по МДС 81-35.2004'!E810:E834,'Форма по МДС 81-35.2004'!I810:I834,0),2)</f>
        <v>#VALUE!</v>
      </c>
      <c r="F39" s="58" t="e">
        <f aca="false">ROUND(СУММПРОИЗВЕСЛИ(1,'Форма по МДС 81-35.2004'!M810:M834,"IsMater",'Форма по МДС 81-35.2004'!E810:E834,'Форма по МДС 81-35.2004'!I810:I834,0),2)</f>
        <v>#VALUE!</v>
      </c>
      <c r="G39" s="58" t="n">
        <v>0</v>
      </c>
      <c r="H39" s="58" t="n">
        <v>0</v>
      </c>
      <c r="I39" s="53" t="e">
        <f aca="false">ОКРУГЛВСЕ(SUMIF('Форма по МДС 81-35.2004'!M810:M834,"Г",'Форма по МДС 81-35.2004'!E810:E834),8)</f>
        <v>#VALUE!</v>
      </c>
      <c r="J39" s="53" t="n">
        <v>0</v>
      </c>
      <c r="K39" s="53" t="e">
        <f aca="false">ОКРУГЛВСЕ(SUMIF('Форма по МДС 81-35.2004'!M810:M834,"Ж",'Форма по МДС 81-35.2004'!E810:E834),8)</f>
        <v>#VALUE!</v>
      </c>
      <c r="L39" s="58" t="n">
        <v>0</v>
      </c>
      <c r="M39" s="58" t="n">
        <v>0</v>
      </c>
      <c r="N39" s="58" t="n">
        <v>2141.1</v>
      </c>
      <c r="O39" s="58" t="n">
        <v>1070.55</v>
      </c>
      <c r="P39" s="58" t="n">
        <v>2141.1</v>
      </c>
      <c r="Q39" s="58" t="n">
        <v>0</v>
      </c>
      <c r="R39" s="58" t="n">
        <v>1070.55</v>
      </c>
      <c r="S39" s="58" t="n">
        <v>0</v>
      </c>
      <c r="T39" s="58" t="n">
        <v>0</v>
      </c>
      <c r="U39" s="58" t="n">
        <v>0</v>
      </c>
      <c r="V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</row>
    <row r="40" customFormat="false" ht="10.5" hidden="false" customHeight="false" outlineLevel="0" collapsed="false">
      <c r="A40" s="58" t="str">
        <f aca="false">'Форма по МДС 81-35.2004'!A835</f>
        <v>32.</v>
      </c>
      <c r="B40" s="58" t="e">
        <f aca="false">'Форма по МДС 81-35.2004'!I835</f>
        <v>#VALUE!</v>
      </c>
      <c r="C40" s="58" t="e">
        <f aca="false">ROUND(СУММПРОИЗВЕСЛИ(1,'Форма по МДС 81-35.2004'!M835:M854,"Г",'Форма по МДС 81-35.2004'!E835:E854,'Форма по МДС 81-35.2004'!I835:I854,0),2)</f>
        <v>#VALUE!</v>
      </c>
      <c r="D40" s="58" t="e">
        <f aca="false">ROUND(СУММПРОИЗВЕСЛИ(1,'Форма по МДС 81-35.2004'!M835:M854,"IsMash",'Форма по МДС 81-35.2004'!E835:E854,'Форма по МДС 81-35.2004'!I835:I854,0),2)</f>
        <v>#VALUE!</v>
      </c>
      <c r="E40" s="58" t="e">
        <f aca="false">ROUND(СУММПРОИЗВЕСЛИ(1,'Форма по МДС 81-35.2004'!M835:M854,"Ж",'Форма по МДС 81-35.2004'!E835:E854,'Форма по МДС 81-35.2004'!I835:I854,0),2)</f>
        <v>#VALUE!</v>
      </c>
      <c r="F40" s="58" t="e">
        <f aca="false">ROUND(СУММПРОИЗВЕСЛИ(1,'Форма по МДС 81-35.2004'!M835:M854,"IsMater",'Форма по МДС 81-35.2004'!E835:E854,'Форма по МДС 81-35.2004'!I835:I854,0),2)</f>
        <v>#VALUE!</v>
      </c>
      <c r="G40" s="58" t="n">
        <v>0</v>
      </c>
      <c r="H40" s="58" t="n">
        <v>0</v>
      </c>
      <c r="I40" s="53" t="e">
        <f aca="false">ОКРУГЛВСЕ(SUMIF('Форма по МДС 81-35.2004'!M835:M854,"Г",'Форма по МДС 81-35.2004'!E835:E854),8)</f>
        <v>#VALUE!</v>
      </c>
      <c r="J40" s="53" t="n">
        <v>0</v>
      </c>
      <c r="K40" s="53" t="e">
        <f aca="false">ОКРУГЛВСЕ(SUMIF('Форма по МДС 81-35.2004'!M835:M854,"Ж",'Форма по МДС 81-35.2004'!E835:E854),8)</f>
        <v>#VALUE!</v>
      </c>
      <c r="L40" s="58" t="n">
        <v>0</v>
      </c>
      <c r="M40" s="58" t="n">
        <v>0</v>
      </c>
      <c r="N40" s="58" t="n">
        <v>2435.9096</v>
      </c>
      <c r="O40" s="58" t="n">
        <v>1432.888</v>
      </c>
      <c r="P40" s="58" t="n">
        <v>2435.9096</v>
      </c>
      <c r="Q40" s="58" t="n">
        <v>0</v>
      </c>
      <c r="R40" s="58" t="n">
        <v>1432.888</v>
      </c>
      <c r="S40" s="58" t="n">
        <v>0</v>
      </c>
      <c r="T40" s="58" t="n">
        <v>0</v>
      </c>
      <c r="U40" s="58" t="n">
        <v>0</v>
      </c>
      <c r="V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</row>
    <row r="41" customFormat="false" ht="10.5" hidden="false" customHeight="false" outlineLevel="0" collapsed="false">
      <c r="A41" s="58" t="str">
        <f aca="false">'Форма по МДС 81-35.2004'!A856</f>
        <v>33.</v>
      </c>
      <c r="B41" s="58" t="e">
        <f aca="false">'Форма по МДС 81-35.2004'!I856</f>
        <v>#VALUE!</v>
      </c>
      <c r="C41" s="58" t="e">
        <f aca="false">ROUND(СУММПРОИЗВЕСЛИ(1,'Форма по МДС 81-35.2004'!M856:M898,"Г",'Форма по МДС 81-35.2004'!E856:E898,'Форма по МДС 81-35.2004'!I856:I898,0),2)</f>
        <v>#VALUE!</v>
      </c>
      <c r="D41" s="58" t="e">
        <f aca="false">ROUND(СУММПРОИЗВЕСЛИ(1,'Форма по МДС 81-35.2004'!M856:M898,"IsMash",'Форма по МДС 81-35.2004'!E856:E898,'Форма по МДС 81-35.2004'!I856:I898,0),2)</f>
        <v>#VALUE!</v>
      </c>
      <c r="E41" s="58" t="e">
        <f aca="false">ROUND(СУММПРОИЗВЕСЛИ(1,'Форма по МДС 81-35.2004'!M856:M898,"Ж",'Форма по МДС 81-35.2004'!E856:E898,'Форма по МДС 81-35.2004'!I856:I898,0),2)</f>
        <v>#VALUE!</v>
      </c>
      <c r="F41" s="58" t="e">
        <f aca="false">ROUND(СУММПРОИЗВЕСЛИ(1,'Форма по МДС 81-35.2004'!M856:M898,"IsMater",'Форма по МДС 81-35.2004'!E856:E898,'Форма по МДС 81-35.2004'!I856:I898,0),2)</f>
        <v>#VALUE!</v>
      </c>
      <c r="G41" s="58" t="n">
        <v>0</v>
      </c>
      <c r="H41" s="58" t="n">
        <v>0</v>
      </c>
      <c r="I41" s="53" t="e">
        <f aca="false">ОКРУГЛВСЕ(SUMIF('Форма по МДС 81-35.2004'!M856:M898,"Г",'Форма по МДС 81-35.2004'!E856:E898),8)</f>
        <v>#VALUE!</v>
      </c>
      <c r="J41" s="53" t="n">
        <v>0</v>
      </c>
      <c r="K41" s="53" t="e">
        <f aca="false">ОКРУГЛВСЕ(SUMIF('Форма по МДС 81-35.2004'!M856:M898,"Ж",'Форма по МДС 81-35.2004'!E856:E898),8)</f>
        <v>#VALUE!</v>
      </c>
      <c r="L41" s="58" t="n">
        <v>0</v>
      </c>
      <c r="M41" s="58" t="n">
        <v>0</v>
      </c>
      <c r="N41" s="58" t="n">
        <v>3580.5847</v>
      </c>
      <c r="O41" s="58" t="n">
        <v>3162.0748</v>
      </c>
      <c r="P41" s="58" t="n">
        <v>3521.6412</v>
      </c>
      <c r="Q41" s="58" t="n">
        <v>58.9435</v>
      </c>
      <c r="R41" s="58" t="n">
        <v>3110.0208</v>
      </c>
      <c r="S41" s="58" t="n">
        <v>52.054</v>
      </c>
      <c r="T41" s="58" t="n">
        <v>0</v>
      </c>
      <c r="U41" s="58" t="n">
        <v>0</v>
      </c>
      <c r="V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</row>
    <row r="42" customFormat="false" ht="10.5" hidden="false" customHeight="false" outlineLevel="0" collapsed="false">
      <c r="A42" s="58" t="str">
        <f aca="false">'Форма по МДС 81-35.2004'!A900</f>
        <v>34.</v>
      </c>
      <c r="B42" s="58" t="e">
        <f aca="false">'Форма по МДС 81-35.2004'!I900</f>
        <v>#VALUE!</v>
      </c>
      <c r="C42" s="58" t="e">
        <f aca="false">ROUND(СУММПРОИЗВЕСЛИ(1,'Форма по МДС 81-35.2004'!M900:M919,"Г",'Форма по МДС 81-35.2004'!E900:E919,'Форма по МДС 81-35.2004'!I900:I919,0),2)</f>
        <v>#VALUE!</v>
      </c>
      <c r="D42" s="58" t="e">
        <f aca="false">ROUND(СУММПРОИЗВЕСЛИ(1,'Форма по МДС 81-35.2004'!M900:M919,"IsMash",'Форма по МДС 81-35.2004'!E900:E919,'Форма по МДС 81-35.2004'!I900:I919,0),2)</f>
        <v>#VALUE!</v>
      </c>
      <c r="E42" s="58" t="e">
        <f aca="false">ROUND(СУММПРОИЗВЕСЛИ(1,'Форма по МДС 81-35.2004'!M900:M919,"Ж",'Форма по МДС 81-35.2004'!E900:E919,'Форма по МДС 81-35.2004'!I900:I919,0),2)</f>
        <v>#VALUE!</v>
      </c>
      <c r="F42" s="58" t="e">
        <f aca="false">ROUND(СУММПРОИЗВЕСЛИ(1,'Форма по МДС 81-35.2004'!M900:M919,"IsMater",'Форма по МДС 81-35.2004'!E900:E919,'Форма по МДС 81-35.2004'!I900:I919,0),2)</f>
        <v>#VALUE!</v>
      </c>
      <c r="G42" s="58" t="n">
        <v>0</v>
      </c>
      <c r="H42" s="58" t="n">
        <v>0</v>
      </c>
      <c r="I42" s="53" t="e">
        <f aca="false">ОКРУГЛВСЕ(SUMIF('Форма по МДС 81-35.2004'!M900:M919,"Г",'Форма по МДС 81-35.2004'!E900:E919),8)</f>
        <v>#VALUE!</v>
      </c>
      <c r="J42" s="53" t="n">
        <v>0</v>
      </c>
      <c r="K42" s="53" t="e">
        <f aca="false">ОКРУГЛВСЕ(SUMIF('Форма по МДС 81-35.2004'!M900:M919,"Ж",'Форма по МДС 81-35.2004'!E900:E919),8)</f>
        <v>#VALUE!</v>
      </c>
      <c r="L42" s="58" t="n">
        <v>0</v>
      </c>
      <c r="M42" s="58" t="n">
        <v>0</v>
      </c>
      <c r="N42" s="58" t="n">
        <v>1871.728</v>
      </c>
      <c r="O42" s="58" t="n">
        <v>1115.072</v>
      </c>
      <c r="P42" s="58" t="n">
        <v>1871.728</v>
      </c>
      <c r="Q42" s="58" t="n">
        <v>0</v>
      </c>
      <c r="R42" s="58" t="n">
        <v>1115.072</v>
      </c>
      <c r="S42" s="58" t="n">
        <v>0</v>
      </c>
      <c r="T42" s="58" t="n">
        <v>0</v>
      </c>
      <c r="U42" s="58" t="n">
        <v>0</v>
      </c>
      <c r="V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</row>
    <row r="43" customFormat="false" ht="10.5" hidden="false" customHeight="false" outlineLevel="0" collapsed="false">
      <c r="A43" s="58" t="str">
        <f aca="false">'Форма по МДС 81-35.2004'!A920</f>
        <v>35.</v>
      </c>
      <c r="B43" s="58" t="e">
        <f aca="false">'Форма по МДС 81-35.2004'!I920</f>
        <v>#VALUE!</v>
      </c>
      <c r="C43" s="58" t="e">
        <f aca="false">ROUND(СУММПРОИЗВЕСЛИ(1,'Форма по МДС 81-35.2004'!M920:M944,"Г",'Форма по МДС 81-35.2004'!E920:E944,'Форма по МДС 81-35.2004'!I920:I944,0),2)</f>
        <v>#VALUE!</v>
      </c>
      <c r="D43" s="58" t="e">
        <f aca="false">ROUND(СУММПРОИЗВЕСЛИ(1,'Форма по МДС 81-35.2004'!M920:M944,"IsMash",'Форма по МДС 81-35.2004'!E920:E944,'Форма по МДС 81-35.2004'!I920:I944,0),2)</f>
        <v>#VALUE!</v>
      </c>
      <c r="E43" s="58" t="e">
        <f aca="false">ROUND(СУММПРОИЗВЕСЛИ(1,'Форма по МДС 81-35.2004'!M920:M944,"Ж",'Форма по МДС 81-35.2004'!E920:E944,'Форма по МДС 81-35.2004'!I920:I944,0),2)</f>
        <v>#VALUE!</v>
      </c>
      <c r="F43" s="58" t="e">
        <f aca="false">ROUND(СУММПРОИЗВЕСЛИ(1,'Форма по МДС 81-35.2004'!M920:M944,"IsMater",'Форма по МДС 81-35.2004'!E920:E944,'Форма по МДС 81-35.2004'!I920:I944,0),2)</f>
        <v>#VALUE!</v>
      </c>
      <c r="G43" s="58" t="n">
        <v>0</v>
      </c>
      <c r="H43" s="58" t="n">
        <v>0</v>
      </c>
      <c r="I43" s="53" t="e">
        <f aca="false">ОКРУГЛВСЕ(SUMIF('Форма по МДС 81-35.2004'!M920:M944,"Г",'Форма по МДС 81-35.2004'!E920:E944),8)</f>
        <v>#VALUE!</v>
      </c>
      <c r="J43" s="53" t="n">
        <v>0</v>
      </c>
      <c r="K43" s="53" t="e">
        <f aca="false">ОКРУГЛВСЕ(SUMIF('Форма по МДС 81-35.2004'!M920:M944,"Ж",'Форма по МДС 81-35.2004'!E920:E944),8)</f>
        <v>#VALUE!</v>
      </c>
      <c r="L43" s="58" t="n">
        <v>0</v>
      </c>
      <c r="M43" s="58" t="n">
        <v>0</v>
      </c>
      <c r="N43" s="58" t="n">
        <v>397.9428</v>
      </c>
      <c r="O43" s="58" t="n">
        <v>202.8728</v>
      </c>
      <c r="P43" s="58" t="n">
        <v>343.4952</v>
      </c>
      <c r="Q43" s="58" t="n">
        <v>54.4476</v>
      </c>
      <c r="R43" s="58" t="n">
        <v>175.1152</v>
      </c>
      <c r="S43" s="58" t="n">
        <v>27.7576</v>
      </c>
      <c r="T43" s="58" t="n">
        <v>0</v>
      </c>
      <c r="U43" s="58" t="n">
        <v>0</v>
      </c>
      <c r="V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</row>
    <row r="44" customFormat="false" ht="10.5" hidden="false" customHeight="false" outlineLevel="0" collapsed="false">
      <c r="A44" s="58" t="str">
        <f aca="false">'Форма по МДС 81-35.2004'!A945</f>
        <v>36.</v>
      </c>
      <c r="B44" s="58" t="e">
        <f aca="false">'Форма по МДС 81-35.2004'!I945</f>
        <v>#VALUE!</v>
      </c>
      <c r="C44" s="58" t="e">
        <f aca="false">ROUND(СУММПРОИЗВЕСЛИ(1,'Форма по МДС 81-35.2004'!M945:M970,"Г",'Форма по МДС 81-35.2004'!E945:E970,'Форма по МДС 81-35.2004'!I945:I970,0),2)</f>
        <v>#VALUE!</v>
      </c>
      <c r="D44" s="58" t="e">
        <f aca="false">ROUND(СУММПРОИЗВЕСЛИ(1,'Форма по МДС 81-35.2004'!M945:M970,"IsMash",'Форма по МДС 81-35.2004'!E945:E970,'Форма по МДС 81-35.2004'!I945:I970,0),2)</f>
        <v>#VALUE!</v>
      </c>
      <c r="E44" s="58" t="e">
        <f aca="false">ROUND(СУММПРОИЗВЕСЛИ(1,'Форма по МДС 81-35.2004'!M945:M970,"Ж",'Форма по МДС 81-35.2004'!E945:E970,'Форма по МДС 81-35.2004'!I945:I970,0),2)</f>
        <v>#VALUE!</v>
      </c>
      <c r="F44" s="58" t="e">
        <f aca="false">ROUND(СУММПРОИЗВЕСЛИ(1,'Форма по МДС 81-35.2004'!M945:M970,"IsMater",'Форма по МДС 81-35.2004'!E945:E970,'Форма по МДС 81-35.2004'!I945:I970,0),2)</f>
        <v>#VALUE!</v>
      </c>
      <c r="G44" s="58" t="n">
        <v>0</v>
      </c>
      <c r="H44" s="58" t="n">
        <v>0</v>
      </c>
      <c r="I44" s="53" t="e">
        <f aca="false">ОКРУГЛВСЕ(SUMIF('Форма по МДС 81-35.2004'!M945:M970,"Г",'Форма по МДС 81-35.2004'!E945:E970),8)</f>
        <v>#VALUE!</v>
      </c>
      <c r="J44" s="53" t="n">
        <v>0</v>
      </c>
      <c r="K44" s="53" t="e">
        <f aca="false">ОКРУГЛВСЕ(SUMIF('Форма по МДС 81-35.2004'!M945:M970,"Ж",'Форма по МДС 81-35.2004'!E945:E970),8)</f>
        <v>#VALUE!</v>
      </c>
      <c r="L44" s="58" t="n">
        <v>0</v>
      </c>
      <c r="M44" s="58" t="n">
        <v>0</v>
      </c>
      <c r="N44" s="58" t="n">
        <v>12221.3238</v>
      </c>
      <c r="O44" s="58" t="n">
        <v>6230.4788</v>
      </c>
      <c r="P44" s="58" t="n">
        <v>12186.6234</v>
      </c>
      <c r="Q44" s="58" t="n">
        <v>34.7004</v>
      </c>
      <c r="R44" s="58" t="n">
        <v>6212.7884</v>
      </c>
      <c r="S44" s="58" t="n">
        <v>17.6904</v>
      </c>
      <c r="T44" s="58" t="n">
        <v>0</v>
      </c>
      <c r="U44" s="58" t="n">
        <v>0</v>
      </c>
      <c r="V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</row>
    <row r="46" customFormat="false" ht="10.5" hidden="false" customHeight="false" outlineLevel="0" collapsed="false">
      <c r="B46" s="16" t="s">
        <v>498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0.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0.5" hidden="false" customHeight="false" outlineLevel="0" collapsed="false">
      <c r="A48" s="58" t="str">
        <f aca="false">'Форма по МДС 81-35.2004'!A1070</f>
        <v>37.</v>
      </c>
      <c r="B48" s="58" t="e">
        <f aca="false">'Форма по МДС 81-35.2004'!I1070</f>
        <v>#VALUE!</v>
      </c>
      <c r="C48" s="58" t="e">
        <f aca="false">ROUND(СУММПРОИЗВЕСЛИ(1,'Форма по МДС 81-35.2004'!M1070:M1104,"Г",'Форма по МДС 81-35.2004'!E1070:E1104,'Форма по МДС 81-35.2004'!I1070:I1104,0),2)</f>
        <v>#VALUE!</v>
      </c>
      <c r="D48" s="58" t="e">
        <f aca="false">ROUND(СУММПРОИЗВЕСЛИ(1,'Форма по МДС 81-35.2004'!M1070:M1104,"IsMash",'Форма по МДС 81-35.2004'!E1070:E1104,'Форма по МДС 81-35.2004'!I1070:I1104,0),2)</f>
        <v>#VALUE!</v>
      </c>
      <c r="E48" s="58" t="e">
        <f aca="false">ROUND(СУММПРОИЗВЕСЛИ(1,'Форма по МДС 81-35.2004'!M1070:M1104,"Ж",'Форма по МДС 81-35.2004'!E1070:E1104,'Форма по МДС 81-35.2004'!I1070:I1104,0),2)</f>
        <v>#VALUE!</v>
      </c>
      <c r="F48" s="58" t="e">
        <f aca="false">ROUND(СУММПРОИЗВЕСЛИ(1,'Форма по МДС 81-35.2004'!M1070:M1104,"IsMater",'Форма по МДС 81-35.2004'!E1070:E1104,'Форма по МДС 81-35.2004'!I1070:I1104,0),2)</f>
        <v>#VALUE!</v>
      </c>
      <c r="G48" s="58" t="n">
        <v>0</v>
      </c>
      <c r="H48" s="58" t="n">
        <v>0</v>
      </c>
      <c r="I48" s="53" t="e">
        <f aca="false">ОКРУГЛВСЕ(SUMIF('Форма по МДС 81-35.2004'!M1070:M1104,"Г",'Форма по МДС 81-35.2004'!E1070:E1104),8)</f>
        <v>#VALUE!</v>
      </c>
      <c r="J48" s="53" t="n">
        <v>0</v>
      </c>
      <c r="K48" s="53" t="e">
        <f aca="false">ОКРУГЛВСЕ(SUMIF('Форма по МДС 81-35.2004'!M1070:M1104,"Ж",'Форма по МДС 81-35.2004'!E1070:E1104),8)</f>
        <v>#VALUE!</v>
      </c>
      <c r="L48" s="58" t="n">
        <v>0</v>
      </c>
      <c r="M48" s="58" t="n">
        <v>0</v>
      </c>
      <c r="N48" s="58" t="n">
        <v>19829.9209</v>
      </c>
      <c r="O48" s="58" t="n">
        <v>9803.5564</v>
      </c>
      <c r="P48" s="58" t="n">
        <v>19751.5208</v>
      </c>
      <c r="Q48" s="58" t="n">
        <v>78.4001</v>
      </c>
      <c r="R48" s="58" t="n">
        <v>9764.7968</v>
      </c>
      <c r="S48" s="58" t="n">
        <v>38.7596</v>
      </c>
      <c r="T48" s="58" t="n">
        <v>0</v>
      </c>
      <c r="U48" s="58" t="n">
        <v>0</v>
      </c>
      <c r="V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</row>
    <row r="49" customFormat="false" ht="10.5" hidden="false" customHeight="false" outlineLevel="0" collapsed="false">
      <c r="A49" s="58" t="str">
        <f aca="false">'Форма по МДС 81-35.2004'!A1105</f>
        <v>38.</v>
      </c>
      <c r="B49" s="58" t="e">
        <f aca="false">'Форма по МДС 81-35.2004'!I1105</f>
        <v>#VALUE!</v>
      </c>
      <c r="C49" s="58" t="e">
        <f aca="false">ROUND(СУММПРОИЗВЕСЛИ(1,'Форма по МДС 81-35.2004'!M1105:M1133,"Г",'Форма по МДС 81-35.2004'!E1105:E1133,'Форма по МДС 81-35.2004'!I1105:I1133,0),2)</f>
        <v>#VALUE!</v>
      </c>
      <c r="D49" s="58" t="e">
        <f aca="false">ROUND(СУММПРОИЗВЕСЛИ(1,'Форма по МДС 81-35.2004'!M1105:M1133,"IsMash",'Форма по МДС 81-35.2004'!E1105:E1133,'Форма по МДС 81-35.2004'!I1105:I1133,0),2)</f>
        <v>#VALUE!</v>
      </c>
      <c r="E49" s="58" t="e">
        <f aca="false">ROUND(СУММПРОИЗВЕСЛИ(1,'Форма по МДС 81-35.2004'!M1105:M1133,"Ж",'Форма по МДС 81-35.2004'!E1105:E1133,'Форма по МДС 81-35.2004'!I1105:I1133,0),2)</f>
        <v>#VALUE!</v>
      </c>
      <c r="F49" s="58" t="e">
        <f aca="false">ROUND(СУММПРОИЗВЕСЛИ(1,'Форма по МДС 81-35.2004'!M1105:M1133,"IsMater",'Форма по МДС 81-35.2004'!E1105:E1133,'Форма по МДС 81-35.2004'!I1105:I1133,0),2)</f>
        <v>#VALUE!</v>
      </c>
      <c r="G49" s="58" t="n">
        <v>0</v>
      </c>
      <c r="H49" s="58" t="n">
        <v>0</v>
      </c>
      <c r="I49" s="53" t="e">
        <f aca="false">ОКРУГЛВСЕ(SUMIF('Форма по МДС 81-35.2004'!M1105:M1133,"Г",'Форма по МДС 81-35.2004'!E1105:E1133),8)</f>
        <v>#VALUE!</v>
      </c>
      <c r="J49" s="53" t="n">
        <v>0</v>
      </c>
      <c r="K49" s="53" t="e">
        <f aca="false">ОКРУГЛВСЕ(SUMIF('Форма по МДС 81-35.2004'!M1105:M1133,"Ж",'Форма по МДС 81-35.2004'!E1105:E1133),8)</f>
        <v>#VALUE!</v>
      </c>
      <c r="L49" s="58" t="n">
        <v>0</v>
      </c>
      <c r="M49" s="58" t="n">
        <v>0</v>
      </c>
      <c r="N49" s="58" t="n">
        <v>2303.67</v>
      </c>
      <c r="O49" s="58" t="n">
        <v>1517.712</v>
      </c>
      <c r="P49" s="58" t="n">
        <v>2295.9265</v>
      </c>
      <c r="Q49" s="58" t="n">
        <v>7.7435</v>
      </c>
      <c r="R49" s="58" t="n">
        <v>1512.6104</v>
      </c>
      <c r="S49" s="58" t="n">
        <v>5.1016</v>
      </c>
      <c r="T49" s="58" t="n">
        <v>0</v>
      </c>
      <c r="U49" s="58" t="n">
        <v>0</v>
      </c>
      <c r="V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</row>
    <row r="50" customFormat="false" ht="10.5" hidden="false" customHeight="false" outlineLevel="0" collapsed="false">
      <c r="A50" s="58" t="str">
        <f aca="false">'Форма по МДС 81-35.2004'!A1134</f>
        <v>39.</v>
      </c>
      <c r="B50" s="58" t="e">
        <f aca="false">'Форма по МДС 81-35.2004'!I1134</f>
        <v>#VALUE!</v>
      </c>
      <c r="C50" s="58" t="e">
        <f aca="false">ROUND(СУММПРОИЗВЕСЛИ(1,'Форма по МДС 81-35.2004'!M1134:M1160,"Г",'Форма по МДС 81-35.2004'!E1134:E1160,'Форма по МДС 81-35.2004'!I1134:I1160,0),2)</f>
        <v>#VALUE!</v>
      </c>
      <c r="D50" s="58" t="e">
        <f aca="false">ROUND(СУММПРОИЗВЕСЛИ(1,'Форма по МДС 81-35.2004'!M1134:M1160,"IsMash",'Форма по МДС 81-35.2004'!E1134:E1160,'Форма по МДС 81-35.2004'!I1134:I1160,0),2)</f>
        <v>#VALUE!</v>
      </c>
      <c r="E50" s="58" t="e">
        <f aca="false">ROUND(СУММПРОИЗВЕСЛИ(1,'Форма по МДС 81-35.2004'!M1134:M1160,"Ж",'Форма по МДС 81-35.2004'!E1134:E1160,'Форма по МДС 81-35.2004'!I1134:I1160,0),2)</f>
        <v>#VALUE!</v>
      </c>
      <c r="F50" s="58" t="e">
        <f aca="false">ROUND(СУММПРОИЗВЕСЛИ(1,'Форма по МДС 81-35.2004'!M1134:M1160,"IsMater",'Форма по МДС 81-35.2004'!E1134:E1160,'Форма по МДС 81-35.2004'!I1134:I1160,0),2)</f>
        <v>#VALUE!</v>
      </c>
      <c r="G50" s="58" t="n">
        <v>0</v>
      </c>
      <c r="H50" s="58" t="n">
        <v>0</v>
      </c>
      <c r="I50" s="53" t="e">
        <f aca="false">ОКРУГЛВСЕ(SUMIF('Форма по МДС 81-35.2004'!M1134:M1160,"Г",'Форма по МДС 81-35.2004'!E1134:E1160),8)</f>
        <v>#VALUE!</v>
      </c>
      <c r="J50" s="53" t="n">
        <v>0</v>
      </c>
      <c r="K50" s="53" t="e">
        <f aca="false">ОКРУГЛВСЕ(SUMIF('Форма по МДС 81-35.2004'!M1134:M1160,"Ж",'Форма по МДС 81-35.2004'!E1134:E1160),8)</f>
        <v>#VALUE!</v>
      </c>
      <c r="L50" s="58" t="n">
        <v>0</v>
      </c>
      <c r="M50" s="58" t="n">
        <v>0</v>
      </c>
      <c r="N50" s="58" t="n">
        <v>20082.8412</v>
      </c>
      <c r="O50" s="58" t="n">
        <v>10238.3112</v>
      </c>
      <c r="P50" s="58" t="n">
        <v>20020.8762</v>
      </c>
      <c r="Q50" s="58" t="n">
        <v>61.965</v>
      </c>
      <c r="R50" s="58" t="n">
        <v>10206.7212</v>
      </c>
      <c r="S50" s="58" t="n">
        <v>31.59</v>
      </c>
      <c r="T50" s="58" t="n">
        <v>0</v>
      </c>
      <c r="U50" s="58" t="n">
        <v>0</v>
      </c>
      <c r="V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</row>
    <row r="51" customFormat="false" ht="10.5" hidden="false" customHeight="false" outlineLevel="0" collapsed="false">
      <c r="A51" s="58" t="str">
        <f aca="false">'Форма по МДС 81-35.2004'!A1161</f>
        <v>40.</v>
      </c>
      <c r="B51" s="58" t="e">
        <f aca="false">'Форма по МДС 81-35.2004'!I1161</f>
        <v>#VALUE!</v>
      </c>
      <c r="C51" s="58" t="e">
        <f aca="false">ROUND(СУММПРОИЗВЕСЛИ(1,'Форма по МДС 81-35.2004'!M1161:M1179,"Г",'Форма по МДС 81-35.2004'!E1161:E1179,'Форма по МДС 81-35.2004'!I1161:I1179,0),2)</f>
        <v>#VALUE!</v>
      </c>
      <c r="D51" s="58" t="e">
        <f aca="false">ROUND(СУММПРОИЗВЕСЛИ(1,'Форма по МДС 81-35.2004'!M1161:M1179,"IsMash",'Форма по МДС 81-35.2004'!E1161:E1179,'Форма по МДС 81-35.2004'!I1161:I1179,0),2)</f>
        <v>#VALUE!</v>
      </c>
      <c r="E51" s="58" t="e">
        <f aca="false">ROUND(СУММПРОИЗВЕСЛИ(1,'Форма по МДС 81-35.2004'!M1161:M1179,"Ж",'Форма по МДС 81-35.2004'!E1161:E1179,'Форма по МДС 81-35.2004'!I1161:I1179,0),2)</f>
        <v>#VALUE!</v>
      </c>
      <c r="F51" s="58" t="e">
        <f aca="false">ROUND(СУММПРОИЗВЕСЛИ(1,'Форма по МДС 81-35.2004'!M1161:M1179,"IsMater",'Форма по МДС 81-35.2004'!E1161:E1179,'Форма по МДС 81-35.2004'!I1161:I1179,0),2)</f>
        <v>#VALUE!</v>
      </c>
      <c r="G51" s="58" t="n">
        <v>0</v>
      </c>
      <c r="H51" s="58" t="n">
        <v>0</v>
      </c>
      <c r="I51" s="53" t="e">
        <f aca="false">ОКРУГЛВСЕ(SUMIF('Форма по МДС 81-35.2004'!M1161:M1179,"Г",'Форма по МДС 81-35.2004'!E1161:E1179),8)</f>
        <v>#VALUE!</v>
      </c>
      <c r="J51" s="53" t="n">
        <v>0</v>
      </c>
      <c r="K51" s="53" t="e">
        <f aca="false">ОКРУГЛВСЕ(SUMIF('Форма по МДС 81-35.2004'!M1161:M1179,"Ж",'Форма по МДС 81-35.2004'!E1161:E1179),8)</f>
        <v>#VALUE!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</row>
    <row r="52" customFormat="false" ht="10.5" hidden="false" customHeight="false" outlineLevel="0" collapsed="false">
      <c r="A52" s="58" t="str">
        <f aca="false">'Форма по МДС 81-35.2004'!A1180</f>
        <v>41.</v>
      </c>
      <c r="B52" s="58" t="e">
        <f aca="false">'Форма по МДС 81-35.2004'!I1180</f>
        <v>#VALUE!</v>
      </c>
      <c r="C52" s="58" t="e">
        <f aca="false">ROUND(СУММПРОИЗВЕСЛИ(1,'Форма по МДС 81-35.2004'!M1180:M1214,"Г",'Форма по МДС 81-35.2004'!E1180:E1214,'Форма по МДС 81-35.2004'!I1180:I1214,0),2)</f>
        <v>#VALUE!</v>
      </c>
      <c r="D52" s="58" t="e">
        <f aca="false">ROUND(СУММПРОИЗВЕСЛИ(1,'Форма по МДС 81-35.2004'!M1180:M1214,"IsMash",'Форма по МДС 81-35.2004'!E1180:E1214,'Форма по МДС 81-35.2004'!I1180:I1214,0),2)</f>
        <v>#VALUE!</v>
      </c>
      <c r="E52" s="58" t="e">
        <f aca="false">ROUND(СУММПРОИЗВЕСЛИ(1,'Форма по МДС 81-35.2004'!M1180:M1214,"Ж",'Форма по МДС 81-35.2004'!E1180:E1214,'Форма по МДС 81-35.2004'!I1180:I1214,0),2)</f>
        <v>#VALUE!</v>
      </c>
      <c r="F52" s="58" t="e">
        <f aca="false">ROUND(СУММПРОИЗВЕСЛИ(1,'Форма по МДС 81-35.2004'!M1180:M1214,"IsMater",'Форма по МДС 81-35.2004'!E1180:E1214,'Форма по МДС 81-35.2004'!I1180:I1214,0),2)</f>
        <v>#VALUE!</v>
      </c>
      <c r="G52" s="58" t="n">
        <v>0</v>
      </c>
      <c r="H52" s="58" t="n">
        <v>0</v>
      </c>
      <c r="I52" s="53" t="e">
        <f aca="false">ОКРУГЛВСЕ(SUMIF('Форма по МДС 81-35.2004'!M1180:M1214,"Г",'Форма по МДС 81-35.2004'!E1180:E1214),8)</f>
        <v>#VALUE!</v>
      </c>
      <c r="J52" s="53" t="n">
        <v>0</v>
      </c>
      <c r="K52" s="53" t="e">
        <f aca="false">ОКРУГЛВСЕ(SUMIF('Форма по МДС 81-35.2004'!M1180:M1214,"Ж",'Форма по МДС 81-35.2004'!E1180:E1214),8)</f>
        <v>#VALUE!</v>
      </c>
      <c r="L52" s="58" t="n">
        <v>0</v>
      </c>
      <c r="M52" s="58" t="n">
        <v>0</v>
      </c>
      <c r="N52" s="58" t="n">
        <v>24448.91</v>
      </c>
      <c r="O52" s="58" t="n">
        <v>12224.455</v>
      </c>
      <c r="P52" s="58" t="n">
        <v>24448.91</v>
      </c>
      <c r="Q52" s="58" t="n">
        <v>0</v>
      </c>
      <c r="R52" s="58" t="n">
        <v>12224.455</v>
      </c>
      <c r="S52" s="58" t="n">
        <v>0</v>
      </c>
      <c r="T52" s="58" t="n">
        <v>0</v>
      </c>
      <c r="U52" s="58" t="n">
        <v>0</v>
      </c>
      <c r="V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</row>
    <row r="53" customFormat="false" ht="10.5" hidden="false" customHeight="false" outlineLevel="0" collapsed="false">
      <c r="A53" s="58" t="str">
        <f aca="false">'Форма по МДС 81-35.2004'!A1215</f>
        <v>42.</v>
      </c>
      <c r="B53" s="58" t="e">
        <f aca="false">'Форма по МДС 81-35.2004'!I1215</f>
        <v>#VALUE!</v>
      </c>
      <c r="C53" s="58" t="e">
        <f aca="false">ROUND(СУММПРОИЗВЕСЛИ(1,'Форма по МДС 81-35.2004'!M1215:M1233,"Г",'Форма по МДС 81-35.2004'!E1215:E1233,'Форма по МДС 81-35.2004'!I1215:I1233,0),2)</f>
        <v>#VALUE!</v>
      </c>
      <c r="D53" s="58" t="e">
        <f aca="false">ROUND(СУММПРОИЗВЕСЛИ(1,'Форма по МДС 81-35.2004'!M1215:M1233,"IsMash",'Форма по МДС 81-35.2004'!E1215:E1233,'Форма по МДС 81-35.2004'!I1215:I1233,0),2)</f>
        <v>#VALUE!</v>
      </c>
      <c r="E53" s="58" t="e">
        <f aca="false">ROUND(СУММПРОИЗВЕСЛИ(1,'Форма по МДС 81-35.2004'!M1215:M1233,"Ж",'Форма по МДС 81-35.2004'!E1215:E1233,'Форма по МДС 81-35.2004'!I1215:I1233,0),2)</f>
        <v>#VALUE!</v>
      </c>
      <c r="F53" s="58" t="e">
        <f aca="false">ROUND(СУММПРОИЗВЕСЛИ(1,'Форма по МДС 81-35.2004'!M1215:M1233,"IsMater",'Форма по МДС 81-35.2004'!E1215:E1233,'Форма по МДС 81-35.2004'!I1215:I1233,0),2)</f>
        <v>#VALUE!</v>
      </c>
      <c r="G53" s="58" t="n">
        <v>0</v>
      </c>
      <c r="H53" s="58" t="n">
        <v>0</v>
      </c>
      <c r="I53" s="53" t="e">
        <f aca="false">ОКРУГЛВСЕ(SUMIF('Форма по МДС 81-35.2004'!M1215:M1233,"Г",'Форма по МДС 81-35.2004'!E1215:E1233),8)</f>
        <v>#VALUE!</v>
      </c>
      <c r="J53" s="53" t="n">
        <v>0</v>
      </c>
      <c r="K53" s="53" t="e">
        <f aca="false">ОКРУГЛВСЕ(SUMIF('Форма по МДС 81-35.2004'!M1215:M1233,"Ж",'Форма по МДС 81-35.2004'!E1215:E1233),8)</f>
        <v>#VALUE!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</row>
    <row r="54" customFormat="false" ht="10.5" hidden="false" customHeight="false" outlineLevel="0" collapsed="false">
      <c r="A54" s="58" t="str">
        <f aca="false">'Форма по МДС 81-35.2004'!A1234</f>
        <v>43.</v>
      </c>
      <c r="B54" s="58" t="e">
        <f aca="false">'Форма по МДС 81-35.2004'!I1234</f>
        <v>#VALUE!</v>
      </c>
      <c r="C54" s="58" t="e">
        <f aca="false">ROUND(СУММПРОИЗВЕСЛИ(1,'Форма по МДС 81-35.2004'!M1234:M1268,"Г",'Форма по МДС 81-35.2004'!E1234:E1268,'Форма по МДС 81-35.2004'!I1234:I1268,0),2)</f>
        <v>#VALUE!</v>
      </c>
      <c r="D54" s="58" t="e">
        <f aca="false">ROUND(СУММПРОИЗВЕСЛИ(1,'Форма по МДС 81-35.2004'!M1234:M1268,"IsMash",'Форма по МДС 81-35.2004'!E1234:E1268,'Форма по МДС 81-35.2004'!I1234:I1268,0),2)</f>
        <v>#VALUE!</v>
      </c>
      <c r="E54" s="58" t="e">
        <f aca="false">ROUND(СУММПРОИЗВЕСЛИ(1,'Форма по МДС 81-35.2004'!M1234:M1268,"Ж",'Форма по МДС 81-35.2004'!E1234:E1268,'Форма по МДС 81-35.2004'!I1234:I1268,0),2)</f>
        <v>#VALUE!</v>
      </c>
      <c r="F54" s="58" t="e">
        <f aca="false">ROUND(СУММПРОИЗВЕСЛИ(1,'Форма по МДС 81-35.2004'!M1234:M1268,"IsMater",'Форма по МДС 81-35.2004'!E1234:E1268,'Форма по МДС 81-35.2004'!I1234:I1268,0),2)</f>
        <v>#VALUE!</v>
      </c>
      <c r="G54" s="58" t="n">
        <v>0</v>
      </c>
      <c r="H54" s="58" t="n">
        <v>0</v>
      </c>
      <c r="I54" s="53" t="e">
        <f aca="false">ОКРУГЛВСЕ(SUMIF('Форма по МДС 81-35.2004'!M1234:M1268,"Г",'Форма по МДС 81-35.2004'!E1234:E1268),8)</f>
        <v>#VALUE!</v>
      </c>
      <c r="J54" s="53" t="n">
        <v>0</v>
      </c>
      <c r="K54" s="53" t="e">
        <f aca="false">ОКРУГЛВСЕ(SUMIF('Форма по МДС 81-35.2004'!M1234:M1268,"Ж",'Форма по МДС 81-35.2004'!E1234:E1268),8)</f>
        <v>#VALUE!</v>
      </c>
      <c r="L54" s="58" t="n">
        <v>0</v>
      </c>
      <c r="M54" s="58" t="n">
        <v>0</v>
      </c>
      <c r="N54" s="58" t="n">
        <v>20892.8412</v>
      </c>
      <c r="O54" s="58" t="n">
        <v>18450.8208</v>
      </c>
      <c r="P54" s="58" t="n">
        <v>16703.7409</v>
      </c>
      <c r="Q54" s="58" t="n">
        <v>4189.1003</v>
      </c>
      <c r="R54" s="58" t="n">
        <v>14751.3556</v>
      </c>
      <c r="S54" s="58" t="n">
        <v>3699.4652</v>
      </c>
      <c r="T54" s="58" t="n">
        <v>0</v>
      </c>
      <c r="U54" s="58" t="n">
        <v>0</v>
      </c>
      <c r="V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0</v>
      </c>
      <c r="AH54" s="58" t="n">
        <v>0</v>
      </c>
      <c r="AI54" s="58" t="n">
        <v>0</v>
      </c>
      <c r="AJ54" s="58" t="n">
        <v>0</v>
      </c>
      <c r="AK54" s="58" t="n">
        <v>0</v>
      </c>
    </row>
    <row r="55" customFormat="false" ht="10.5" hidden="false" customHeight="false" outlineLevel="0" collapsed="false">
      <c r="A55" s="58" t="str">
        <f aca="false">'Форма по МДС 81-35.2004'!A1269</f>
        <v>44.</v>
      </c>
      <c r="B55" s="58" t="e">
        <f aca="false">'Форма по МДС 81-35.2004'!I1269</f>
        <v>#VALUE!</v>
      </c>
      <c r="C55" s="58" t="e">
        <f aca="false">ROUND(СУММПРОИЗВЕСЛИ(1,'Форма по МДС 81-35.2004'!M1269:M1286,"Г",'Форма по МДС 81-35.2004'!E1269:E1286,'Форма по МДС 81-35.2004'!I1269:I1286,0),2)</f>
        <v>#VALUE!</v>
      </c>
      <c r="D55" s="58" t="e">
        <f aca="false">ROUND(СУММПРОИЗВЕСЛИ(1,'Форма по МДС 81-35.2004'!M1269:M1286,"IsMash",'Форма по МДС 81-35.2004'!E1269:E1286,'Форма по МДС 81-35.2004'!I1269:I1286,0),2)</f>
        <v>#VALUE!</v>
      </c>
      <c r="E55" s="58" t="e">
        <f aca="false">ROUND(СУММПРОИЗВЕСЛИ(1,'Форма по МДС 81-35.2004'!M1269:M1286,"Ж",'Форма по МДС 81-35.2004'!E1269:E1286,'Форма по МДС 81-35.2004'!I1269:I1286,0),2)</f>
        <v>#VALUE!</v>
      </c>
      <c r="F55" s="58" t="e">
        <f aca="false">ROUND(СУММПРОИЗВЕСЛИ(1,'Форма по МДС 81-35.2004'!M1269:M1286,"IsMater",'Форма по МДС 81-35.2004'!E1269:E1286,'Форма по МДС 81-35.2004'!I1269:I1286,0),2)</f>
        <v>#VALUE!</v>
      </c>
      <c r="G55" s="58" t="n">
        <v>0</v>
      </c>
      <c r="H55" s="58" t="n">
        <v>0</v>
      </c>
      <c r="I55" s="53" t="e">
        <f aca="false">ОКРУГЛВСЕ(SUMIF('Форма по МДС 81-35.2004'!M1269:M1286,"Г",'Форма по МДС 81-35.2004'!E1269:E1286),8)</f>
        <v>#VALUE!</v>
      </c>
      <c r="J55" s="53" t="n">
        <v>0</v>
      </c>
      <c r="K55" s="53" t="e">
        <f aca="false">ОКРУГЛВСЕ(SUMIF('Форма по МДС 81-35.2004'!M1269:M1286,"Ж",'Форма по МДС 81-35.2004'!E1269:E1286),8)</f>
        <v>#VALUE!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</row>
    <row r="56" customFormat="false" ht="10.5" hidden="false" customHeight="false" outlineLevel="0" collapsed="false">
      <c r="A56" s="58" t="str">
        <f aca="false">'Форма по МДС 81-35.2004'!A1289</f>
        <v>45.</v>
      </c>
      <c r="B56" s="58" t="e">
        <f aca="false">'Форма по МДС 81-35.2004'!I1289</f>
        <v>#VALUE!</v>
      </c>
      <c r="C56" s="58" t="e">
        <f aca="false">ROUND(СУММПРОИЗВЕСЛИ(1,'Форма по МДС 81-35.2004'!M1289:M1311,"Г",'Форма по МДС 81-35.2004'!E1289:E1311,'Форма по МДС 81-35.2004'!I1289:I1311,0),2)</f>
        <v>#VALUE!</v>
      </c>
      <c r="D56" s="58" t="e">
        <f aca="false">ROUND(СУММПРОИЗВЕСЛИ(1,'Форма по МДС 81-35.2004'!M1289:M1311,"IsMash",'Форма по МДС 81-35.2004'!E1289:E1311,'Форма по МДС 81-35.2004'!I1289:I1311,0),2)</f>
        <v>#VALUE!</v>
      </c>
      <c r="E56" s="58" t="e">
        <f aca="false">ROUND(СУММПРОИЗВЕСЛИ(1,'Форма по МДС 81-35.2004'!M1289:M1311,"Ж",'Форма по МДС 81-35.2004'!E1289:E1311,'Форма по МДС 81-35.2004'!I1289:I1311,0),2)</f>
        <v>#VALUE!</v>
      </c>
      <c r="F56" s="58" t="e">
        <f aca="false">ROUND(СУММПРОИЗВЕСЛИ(1,'Форма по МДС 81-35.2004'!M1289:M1311,"IsMater",'Форма по МДС 81-35.2004'!E1289:E1311,'Форма по МДС 81-35.2004'!I1289:I1311,0),2)</f>
        <v>#VALUE!</v>
      </c>
      <c r="G56" s="58" t="n">
        <v>0</v>
      </c>
      <c r="H56" s="58" t="n">
        <v>0</v>
      </c>
      <c r="I56" s="53" t="e">
        <f aca="false">ОКРУГЛВСЕ(SUMIF('Форма по МДС 81-35.2004'!M1289:M1311,"Г",'Форма по МДС 81-35.2004'!E1289:E1311),8)</f>
        <v>#VALUE!</v>
      </c>
      <c r="J56" s="53" t="n">
        <v>0</v>
      </c>
      <c r="K56" s="53" t="e">
        <f aca="false">ОКРУГЛВСЕ(SUMIF('Форма по МДС 81-35.2004'!M1289:M1311,"Ж",'Форма по МДС 81-35.2004'!E1289:E1311),8)</f>
        <v>#VALUE!</v>
      </c>
      <c r="L56" s="58" t="n">
        <v>0</v>
      </c>
      <c r="M56" s="58" t="n">
        <v>0</v>
      </c>
      <c r="N56" s="58" t="n">
        <v>1993.6554</v>
      </c>
      <c r="O56" s="58" t="n">
        <v>1187.7096</v>
      </c>
      <c r="P56" s="58" t="n">
        <v>1993.6554</v>
      </c>
      <c r="Q56" s="58" t="n">
        <v>0</v>
      </c>
      <c r="R56" s="58" t="n">
        <v>1187.7096</v>
      </c>
      <c r="S56" s="58" t="n">
        <v>0</v>
      </c>
      <c r="T56" s="58" t="n">
        <v>0</v>
      </c>
      <c r="U56" s="58" t="n">
        <v>0</v>
      </c>
      <c r="V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</row>
    <row r="57" customFormat="false" ht="10.5" hidden="false" customHeight="false" outlineLevel="0" collapsed="false">
      <c r="A57" s="58" t="str">
        <f aca="false">'Форма по МДС 81-35.2004'!A1313</f>
        <v>46.</v>
      </c>
      <c r="B57" s="58" t="e">
        <f aca="false">'Форма по МДС 81-35.2004'!I1313</f>
        <v>#VALUE!</v>
      </c>
      <c r="C57" s="58" t="e">
        <f aca="false">ROUND(СУММПРОИЗВЕСЛИ(1,'Форма по МДС 81-35.2004'!M1313:M1338,"Г",'Форма по МДС 81-35.2004'!E1313:E1338,'Форма по МДС 81-35.2004'!I1313:I1338,0),2)</f>
        <v>#VALUE!</v>
      </c>
      <c r="D57" s="58" t="e">
        <f aca="false">ROUND(СУММПРОИЗВЕСЛИ(1,'Форма по МДС 81-35.2004'!M1313:M1338,"IsMash",'Форма по МДС 81-35.2004'!E1313:E1338,'Форма по МДС 81-35.2004'!I1313:I1338,0),2)</f>
        <v>#VALUE!</v>
      </c>
      <c r="E57" s="58" t="e">
        <f aca="false">ROUND(СУММПРОИЗВЕСЛИ(1,'Форма по МДС 81-35.2004'!M1313:M1338,"Ж",'Форма по МДС 81-35.2004'!E1313:E1338,'Форма по МДС 81-35.2004'!I1313:I1338,0),2)</f>
        <v>#VALUE!</v>
      </c>
      <c r="F57" s="58" t="e">
        <f aca="false">ROUND(СУММПРОИЗВЕСЛИ(1,'Форма по МДС 81-35.2004'!M1313:M1338,"IsMater",'Форма по МДС 81-35.2004'!E1313:E1338,'Форма по МДС 81-35.2004'!I1313:I1338,0),2)</f>
        <v>#VALUE!</v>
      </c>
      <c r="G57" s="58" t="n">
        <v>0</v>
      </c>
      <c r="H57" s="58" t="n">
        <v>0</v>
      </c>
      <c r="I57" s="53" t="e">
        <f aca="false">ОКРУГЛВСЕ(SUMIF('Форма по МДС 81-35.2004'!M1313:M1338,"Г",'Форма по МДС 81-35.2004'!E1313:E1338),8)</f>
        <v>#VALUE!</v>
      </c>
      <c r="J57" s="53" t="n">
        <v>0</v>
      </c>
      <c r="K57" s="53" t="e">
        <f aca="false">ОКРУГЛВСЕ(SUMIF('Форма по МДС 81-35.2004'!M1313:M1338,"Ж",'Форма по МДС 81-35.2004'!E1313:E1338),8)</f>
        <v>#VALUE!</v>
      </c>
      <c r="L57" s="58" t="n">
        <v>0</v>
      </c>
      <c r="M57" s="58" t="n">
        <v>0</v>
      </c>
      <c r="N57" s="58" t="n">
        <v>11004.227</v>
      </c>
      <c r="O57" s="58" t="n">
        <v>5440.292</v>
      </c>
      <c r="P57" s="58" t="n">
        <v>10930.0633</v>
      </c>
      <c r="Q57" s="58" t="n">
        <v>74.1637</v>
      </c>
      <c r="R57" s="58" t="n">
        <v>5403.6268</v>
      </c>
      <c r="S57" s="58" t="n">
        <v>36.6652</v>
      </c>
      <c r="T57" s="58" t="n">
        <v>0</v>
      </c>
      <c r="U57" s="58" t="n">
        <v>0</v>
      </c>
      <c r="V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</row>
    <row r="58" customFormat="false" ht="10.5" hidden="false" customHeight="false" outlineLevel="0" collapsed="false">
      <c r="A58" s="58" t="str">
        <f aca="false">'Форма по МДС 81-35.2004'!A1339</f>
        <v>47.</v>
      </c>
      <c r="B58" s="58" t="e">
        <f aca="false">'Форма по МДС 81-35.2004'!I1339</f>
        <v>#VALUE!</v>
      </c>
      <c r="C58" s="58" t="e">
        <f aca="false">ROUND(СУММПРОИЗВЕСЛИ(1,'Форма по МДС 81-35.2004'!M1339:M1368,"Г",'Форма по МДС 81-35.2004'!E1339:E1368,'Форма по МДС 81-35.2004'!I1339:I1368,0),2)</f>
        <v>#VALUE!</v>
      </c>
      <c r="D58" s="58" t="e">
        <f aca="false">ROUND(СУММПРОИЗВЕСЛИ(1,'Форма по МДС 81-35.2004'!M1339:M1368,"IsMash",'Форма по МДС 81-35.2004'!E1339:E1368,'Форма по МДС 81-35.2004'!I1339:I1368,0),2)</f>
        <v>#VALUE!</v>
      </c>
      <c r="E58" s="58" t="e">
        <f aca="false">ROUND(СУММПРОИЗВЕСЛИ(1,'Форма по МДС 81-35.2004'!M1339:M1368,"Ж",'Форма по МДС 81-35.2004'!E1339:E1368,'Форма по МДС 81-35.2004'!I1339:I1368,0),2)</f>
        <v>#VALUE!</v>
      </c>
      <c r="F58" s="58" t="e">
        <f aca="false">ROUND(СУММПРОИЗВЕСЛИ(1,'Форма по МДС 81-35.2004'!M1339:M1368,"IsMater",'Форма по МДС 81-35.2004'!E1339:E1368,'Форма по МДС 81-35.2004'!I1339:I1368,0),2)</f>
        <v>#VALUE!</v>
      </c>
      <c r="G58" s="58" t="n">
        <v>0</v>
      </c>
      <c r="H58" s="58" t="n">
        <v>0</v>
      </c>
      <c r="I58" s="53" t="e">
        <f aca="false">ОКРУГЛВСЕ(SUMIF('Форма по МДС 81-35.2004'!M1339:M1368,"Г",'Форма по МДС 81-35.2004'!E1339:E1368),8)</f>
        <v>#VALUE!</v>
      </c>
      <c r="J58" s="53" t="n">
        <v>0</v>
      </c>
      <c r="K58" s="53" t="e">
        <f aca="false">ОКРУГЛВСЕ(SUMIF('Форма по МДС 81-35.2004'!M1339:M1368,"Ж",'Форма по МДС 81-35.2004'!E1339:E1368),8)</f>
        <v>#VALUE!</v>
      </c>
      <c r="L58" s="58" t="n">
        <v>0</v>
      </c>
      <c r="M58" s="58" t="n">
        <v>0</v>
      </c>
      <c r="N58" s="58" t="n">
        <v>50474.9794</v>
      </c>
      <c r="O58" s="58" t="n">
        <v>24953.9224</v>
      </c>
      <c r="P58" s="58" t="n">
        <v>50001.5706</v>
      </c>
      <c r="Q58" s="58" t="n">
        <v>473.4088</v>
      </c>
      <c r="R58" s="58" t="n">
        <v>24719.8776</v>
      </c>
      <c r="S58" s="58" t="n">
        <v>234.0448</v>
      </c>
      <c r="T58" s="58" t="n">
        <v>0</v>
      </c>
      <c r="U58" s="58" t="n">
        <v>0</v>
      </c>
      <c r="V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</row>
    <row r="60" customFormat="false" ht="10.5" hidden="false" customHeight="false" outlineLevel="0" collapsed="false">
      <c r="B60" s="16" t="s">
        <v>631</v>
      </c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0.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0.5" hidden="false" customHeight="false" outlineLevel="0" collapsed="false">
      <c r="A62" s="58" t="str">
        <f aca="false">'Форма по МДС 81-35.2004'!A1469</f>
        <v>48.</v>
      </c>
      <c r="B62" s="58" t="e">
        <f aca="false">'Форма по МДС 81-35.2004'!I1469</f>
        <v>#VALUE!</v>
      </c>
      <c r="C62" s="58" t="e">
        <f aca="false">ROUND(СУММПРОИЗВЕСЛИ(1,'Форма по МДС 81-35.2004'!M1469:M1495,"Г",'Форма по МДС 81-35.2004'!E1469:E1495,'Форма по МДС 81-35.2004'!I1469:I1495,0),2)</f>
        <v>#VALUE!</v>
      </c>
      <c r="D62" s="58" t="e">
        <f aca="false">ROUND(СУММПРОИЗВЕСЛИ(1,'Форма по МДС 81-35.2004'!M1469:M1495,"IsMash",'Форма по МДС 81-35.2004'!E1469:E1495,'Форма по МДС 81-35.2004'!I1469:I1495,0),2)</f>
        <v>#VALUE!</v>
      </c>
      <c r="E62" s="58" t="e">
        <f aca="false">ROUND(СУММПРОИЗВЕСЛИ(1,'Форма по МДС 81-35.2004'!M1469:M1495,"Ж",'Форма по МДС 81-35.2004'!E1469:E1495,'Форма по МДС 81-35.2004'!I1469:I1495,0),2)</f>
        <v>#VALUE!</v>
      </c>
      <c r="F62" s="58" t="e">
        <f aca="false">ROUND(СУММПРОИЗВЕСЛИ(1,'Форма по МДС 81-35.2004'!M1469:M1495,"IsMater",'Форма по МДС 81-35.2004'!E1469:E1495,'Форма по МДС 81-35.2004'!I1469:I1495,0),2)</f>
        <v>#VALUE!</v>
      </c>
      <c r="G62" s="58" t="n">
        <v>0</v>
      </c>
      <c r="H62" s="58" t="n">
        <v>0</v>
      </c>
      <c r="I62" s="53" t="e">
        <f aca="false">ОКРУГЛВСЕ(SUMIF('Форма по МДС 81-35.2004'!M1469:M1495,"Г",'Форма по МДС 81-35.2004'!E1469:E1495),8)</f>
        <v>#VALUE!</v>
      </c>
      <c r="J62" s="53" t="n">
        <v>0</v>
      </c>
      <c r="K62" s="53" t="e">
        <f aca="false">ОКРУГЛВСЕ(SUMIF('Форма по МДС 81-35.2004'!M1469:M1495,"Ж",'Форма по МДС 81-35.2004'!E1469:E1495),8)</f>
        <v>#VALUE!</v>
      </c>
      <c r="L62" s="58" t="n">
        <v>0</v>
      </c>
      <c r="M62" s="58" t="n">
        <v>0</v>
      </c>
      <c r="N62" s="58" t="n">
        <v>2777.621</v>
      </c>
      <c r="O62" s="58" t="n">
        <v>2452.964</v>
      </c>
      <c r="P62" s="58" t="n">
        <v>2761.9053</v>
      </c>
      <c r="Q62" s="58" t="n">
        <v>15.7157</v>
      </c>
      <c r="R62" s="58" t="n">
        <v>2439.0852</v>
      </c>
      <c r="S62" s="58" t="n">
        <v>13.8788</v>
      </c>
      <c r="T62" s="58" t="n">
        <v>0</v>
      </c>
      <c r="U62" s="58" t="n">
        <v>0</v>
      </c>
      <c r="V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58" t="n">
        <v>0</v>
      </c>
      <c r="AH62" s="58" t="n">
        <v>0</v>
      </c>
      <c r="AI62" s="58" t="n">
        <v>0</v>
      </c>
      <c r="AJ62" s="58" t="n">
        <v>0</v>
      </c>
      <c r="AK62" s="58" t="n">
        <v>0</v>
      </c>
    </row>
    <row r="63" customFormat="false" ht="10.5" hidden="false" customHeight="false" outlineLevel="0" collapsed="false">
      <c r="A63" s="58" t="str">
        <f aca="false">'Форма по МДС 81-35.2004'!A1496</f>
        <v>49.</v>
      </c>
      <c r="B63" s="58" t="e">
        <f aca="false">'Форма по МДС 81-35.2004'!I1496</f>
        <v>#VALUE!</v>
      </c>
      <c r="C63" s="58" t="e">
        <f aca="false">ROUND(СУММПРОИЗВЕСЛИ(1,'Форма по МДС 81-35.2004'!M1496:M1522,"Г",'Форма по МДС 81-35.2004'!E1496:E1522,'Форма по МДС 81-35.2004'!I1496:I1522,0),2)</f>
        <v>#VALUE!</v>
      </c>
      <c r="D63" s="58" t="e">
        <f aca="false">ROUND(СУММПРОИЗВЕСЛИ(1,'Форма по МДС 81-35.2004'!M1496:M1522,"IsMash",'Форма по МДС 81-35.2004'!E1496:E1522,'Форма по МДС 81-35.2004'!I1496:I1522,0),2)</f>
        <v>#VALUE!</v>
      </c>
      <c r="E63" s="58" t="e">
        <f aca="false">ROUND(СУММПРОИЗВЕСЛИ(1,'Форма по МДС 81-35.2004'!M1496:M1522,"Ж",'Форма по МДС 81-35.2004'!E1496:E1522,'Форма по МДС 81-35.2004'!I1496:I1522,0),2)</f>
        <v>#VALUE!</v>
      </c>
      <c r="F63" s="58" t="e">
        <f aca="false">ROUND(СУММПРОИЗВЕСЛИ(1,'Форма по МДС 81-35.2004'!M1496:M1522,"IsMater",'Форма по МДС 81-35.2004'!E1496:E1522,'Форма по МДС 81-35.2004'!I1496:I1522,0),2)</f>
        <v>#VALUE!</v>
      </c>
      <c r="G63" s="58" t="n">
        <v>0</v>
      </c>
      <c r="H63" s="58" t="n">
        <v>0</v>
      </c>
      <c r="I63" s="53" t="e">
        <f aca="false">ОКРУГЛВСЕ(SUMIF('Форма по МДС 81-35.2004'!M1496:M1522,"Г",'Форма по МДС 81-35.2004'!E1496:E1522),8)</f>
        <v>#VALUE!</v>
      </c>
      <c r="J63" s="53" t="n">
        <v>0</v>
      </c>
      <c r="K63" s="53" t="e">
        <f aca="false">ОКРУГЛВСЕ(SUMIF('Форма по МДС 81-35.2004'!M1496:M1522,"Ж",'Форма по МДС 81-35.2004'!E1496:E1522),8)</f>
        <v>#VALUE!</v>
      </c>
      <c r="L63" s="58" t="n">
        <v>0</v>
      </c>
      <c r="M63" s="58" t="n">
        <v>0</v>
      </c>
      <c r="N63" s="58" t="n">
        <v>1602.1225</v>
      </c>
      <c r="O63" s="58" t="n">
        <v>1055.516</v>
      </c>
      <c r="P63" s="58" t="n">
        <v>1597.167</v>
      </c>
      <c r="Q63" s="58" t="n">
        <v>4.9555</v>
      </c>
      <c r="R63" s="58" t="n">
        <v>1052.2512</v>
      </c>
      <c r="S63" s="58" t="n">
        <v>3.2648</v>
      </c>
      <c r="T63" s="58" t="n">
        <v>0</v>
      </c>
      <c r="U63" s="58" t="n">
        <v>0</v>
      </c>
      <c r="V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</row>
    <row r="64" customFormat="false" ht="10.5" hidden="false" customHeight="false" outlineLevel="0" collapsed="false">
      <c r="A64" s="58" t="str">
        <f aca="false">'Форма по МДС 81-35.2004'!A1524</f>
        <v>50.</v>
      </c>
      <c r="B64" s="58" t="e">
        <f aca="false">'Форма по МДС 81-35.2004'!I1524</f>
        <v>#VALUE!</v>
      </c>
      <c r="C64" s="58" t="e">
        <f aca="false">ROUND(СУММПРОИЗВЕСЛИ(1,'Форма по МДС 81-35.2004'!M1524:M1560,"Г",'Форма по МДС 81-35.2004'!E1524:E1560,'Форма по МДС 81-35.2004'!I1524:I1560,0),2)</f>
        <v>#VALUE!</v>
      </c>
      <c r="D64" s="58" t="e">
        <f aca="false">ROUND(СУММПРОИЗВЕСЛИ(1,'Форма по МДС 81-35.2004'!M1524:M1560,"IsMash",'Форма по МДС 81-35.2004'!E1524:E1560,'Форма по МДС 81-35.2004'!I1524:I1560,0),2)</f>
        <v>#VALUE!</v>
      </c>
      <c r="E64" s="58" t="e">
        <f aca="false">ROUND(СУММПРОИЗВЕСЛИ(1,'Форма по МДС 81-35.2004'!M1524:M1560,"Ж",'Форма по МДС 81-35.2004'!E1524:E1560,'Форма по МДС 81-35.2004'!I1524:I1560,0),2)</f>
        <v>#VALUE!</v>
      </c>
      <c r="F64" s="58" t="e">
        <f aca="false">ROUND(СУММПРОИЗВЕСЛИ(1,'Форма по МДС 81-35.2004'!M1524:M1560,"IsMater",'Форма по МДС 81-35.2004'!E1524:E1560,'Форма по МДС 81-35.2004'!I1524:I1560,0),2)</f>
        <v>#VALUE!</v>
      </c>
      <c r="G64" s="58" t="n">
        <v>0</v>
      </c>
      <c r="H64" s="58" t="n">
        <v>0</v>
      </c>
      <c r="I64" s="53" t="e">
        <f aca="false">ОКРУГЛВСЕ(SUMIF('Форма по МДС 81-35.2004'!M1524:M1560,"Г",'Форма по МДС 81-35.2004'!E1524:E1560),8)</f>
        <v>#VALUE!</v>
      </c>
      <c r="J64" s="53" t="n">
        <v>0</v>
      </c>
      <c r="K64" s="53" t="e">
        <f aca="false">ОКРУГЛВСЕ(SUMIF('Форма по МДС 81-35.2004'!M1524:M1560,"Ж",'Форма по МДС 81-35.2004'!E1524:E1560),8)</f>
        <v>#VALUE!</v>
      </c>
      <c r="L64" s="58" t="n">
        <v>0</v>
      </c>
      <c r="M64" s="58" t="n">
        <v>0</v>
      </c>
      <c r="N64" s="58" t="n">
        <v>33041.752</v>
      </c>
      <c r="O64" s="58" t="n">
        <v>19684.448</v>
      </c>
      <c r="P64" s="58" t="n">
        <v>31872.1946</v>
      </c>
      <c r="Q64" s="58" t="n">
        <v>1169.5574</v>
      </c>
      <c r="R64" s="58" t="n">
        <v>18987.6904</v>
      </c>
      <c r="S64" s="58" t="n">
        <v>696.7576</v>
      </c>
      <c r="T64" s="58" t="n">
        <v>0</v>
      </c>
      <c r="U64" s="58" t="n">
        <v>0</v>
      </c>
      <c r="V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B64" s="58" t="n">
        <v>0</v>
      </c>
      <c r="AC64" s="58" t="n">
        <v>0</v>
      </c>
      <c r="AD64" s="58" t="n">
        <v>0</v>
      </c>
      <c r="AE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</row>
    <row r="65" customFormat="false" ht="10.5" hidden="false" customHeight="false" outlineLevel="0" collapsed="false">
      <c r="A65" s="58" t="str">
        <f aca="false">'Форма по МДС 81-35.2004'!A1561</f>
        <v>51.</v>
      </c>
      <c r="B65" s="58" t="e">
        <f aca="false">'Форма по МДС 81-35.2004'!I1561</f>
        <v>#VALUE!</v>
      </c>
      <c r="C65" s="58" t="e">
        <f aca="false">ROUND(СУММПРОИЗВЕСЛИ(1,'Форма по МДС 81-35.2004'!M1561:M1588,"Г",'Форма по МДС 81-35.2004'!E1561:E1588,'Форма по МДС 81-35.2004'!I1561:I1588,0),2)</f>
        <v>#VALUE!</v>
      </c>
      <c r="D65" s="58" t="e">
        <f aca="false">ROUND(СУММПРОИЗВЕСЛИ(1,'Форма по МДС 81-35.2004'!M1561:M1588,"IsMash",'Форма по МДС 81-35.2004'!E1561:E1588,'Форма по МДС 81-35.2004'!I1561:I1588,0),2)</f>
        <v>#VALUE!</v>
      </c>
      <c r="E65" s="58" t="e">
        <f aca="false">ROUND(СУММПРОИЗВЕСЛИ(1,'Форма по МДС 81-35.2004'!M1561:M1588,"Ж",'Форма по МДС 81-35.2004'!E1561:E1588,'Форма по МДС 81-35.2004'!I1561:I1588,0),2)</f>
        <v>#VALUE!</v>
      </c>
      <c r="F65" s="58" t="e">
        <f aca="false">ROUND(СУММПРОИЗВЕСЛИ(1,'Форма по МДС 81-35.2004'!M1561:M1588,"IsMater",'Форма по МДС 81-35.2004'!E1561:E1588,'Форма по МДС 81-35.2004'!I1561:I1588,0),2)</f>
        <v>#VALUE!</v>
      </c>
      <c r="G65" s="58" t="n">
        <v>0</v>
      </c>
      <c r="H65" s="58" t="n">
        <v>0</v>
      </c>
      <c r="I65" s="53" t="e">
        <f aca="false">ОКРУГЛВСЕ(SUMIF('Форма по МДС 81-35.2004'!M1561:M1588,"Г",'Форма по МДС 81-35.2004'!E1561:E1588),8)</f>
        <v>#VALUE!</v>
      </c>
      <c r="J65" s="53" t="n">
        <v>0</v>
      </c>
      <c r="K65" s="53" t="e">
        <f aca="false">ОКРУГЛВСЕ(SUMIF('Форма по МДС 81-35.2004'!M1561:M1588,"Ж",'Форма по МДС 81-35.2004'!E1561:E1588),8)</f>
        <v>#VALUE!</v>
      </c>
      <c r="L65" s="58" t="n">
        <v>0</v>
      </c>
      <c r="M65" s="58" t="n">
        <v>0</v>
      </c>
      <c r="N65" s="58" t="n">
        <v>890.3202</v>
      </c>
      <c r="O65" s="58" t="n">
        <v>647.5056</v>
      </c>
      <c r="P65" s="58" t="n">
        <v>888.6801</v>
      </c>
      <c r="Q65" s="58" t="n">
        <v>1.6401</v>
      </c>
      <c r="R65" s="58" t="n">
        <v>646.3128</v>
      </c>
      <c r="S65" s="58" t="n">
        <v>1.1928</v>
      </c>
      <c r="T65" s="58" t="n">
        <v>0</v>
      </c>
      <c r="U65" s="58" t="n">
        <v>0</v>
      </c>
      <c r="V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8" t="n">
        <v>0</v>
      </c>
      <c r="AE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</row>
    <row r="66" customFormat="false" ht="10.5" hidden="false" customHeight="false" outlineLevel="0" collapsed="false">
      <c r="A66" s="58" t="str">
        <f aca="false">'Форма по МДС 81-35.2004'!A1589</f>
        <v>52.</v>
      </c>
      <c r="B66" s="58" t="e">
        <f aca="false">'Форма по МДС 81-35.2004'!I1589</f>
        <v>#VALUE!</v>
      </c>
      <c r="C66" s="58" t="e">
        <f aca="false">ROUND(СУММПРОИЗВЕСЛИ(1,'Форма по МДС 81-35.2004'!M1589:M1616,"Г",'Форма по МДС 81-35.2004'!E1589:E1616,'Форма по МДС 81-35.2004'!I1589:I1616,0),2)</f>
        <v>#VALUE!</v>
      </c>
      <c r="D66" s="58" t="e">
        <f aca="false">ROUND(СУММПРОИЗВЕСЛИ(1,'Форма по МДС 81-35.2004'!M1589:M1616,"IsMash",'Форма по МДС 81-35.2004'!E1589:E1616,'Форма по МДС 81-35.2004'!I1589:I1616,0),2)</f>
        <v>#VALUE!</v>
      </c>
      <c r="E66" s="58" t="e">
        <f aca="false">ROUND(СУММПРОИЗВЕСЛИ(1,'Форма по МДС 81-35.2004'!M1589:M1616,"Ж",'Форма по МДС 81-35.2004'!E1589:E1616,'Форма по МДС 81-35.2004'!I1589:I1616,0),2)</f>
        <v>#VALUE!</v>
      </c>
      <c r="F66" s="58" t="e">
        <f aca="false">ROUND(СУММПРОИЗВЕСЛИ(1,'Форма по МДС 81-35.2004'!M1589:M1616,"IsMater",'Форма по МДС 81-35.2004'!E1589:E1616,'Форма по МДС 81-35.2004'!I1589:I1616,0),2)</f>
        <v>#VALUE!</v>
      </c>
      <c r="G66" s="58" t="n">
        <v>0</v>
      </c>
      <c r="H66" s="58" t="n">
        <v>0</v>
      </c>
      <c r="I66" s="53" t="e">
        <f aca="false">ОКРУГЛВСЕ(SUMIF('Форма по МДС 81-35.2004'!M1589:M1616,"Г",'Форма по МДС 81-35.2004'!E1589:E1616),8)</f>
        <v>#VALUE!</v>
      </c>
      <c r="J66" s="53" t="n">
        <v>0</v>
      </c>
      <c r="K66" s="53" t="e">
        <f aca="false">ОКРУГЛВСЕ(SUMIF('Форма по МДС 81-35.2004'!M1589:M1616,"Ж",'Форма по МДС 81-35.2004'!E1589:E1616),8)</f>
        <v>#VALUE!</v>
      </c>
      <c r="L66" s="58" t="n">
        <v>0</v>
      </c>
      <c r="M66" s="58" t="n">
        <v>0</v>
      </c>
      <c r="N66" s="58" t="n">
        <v>1095.7485</v>
      </c>
      <c r="O66" s="58" t="n">
        <v>796.908</v>
      </c>
      <c r="P66" s="58" t="n">
        <v>1092.4606</v>
      </c>
      <c r="Q66" s="58" t="n">
        <v>3.2879</v>
      </c>
      <c r="R66" s="58" t="n">
        <v>794.5168</v>
      </c>
      <c r="S66" s="58" t="n">
        <v>2.3912</v>
      </c>
      <c r="T66" s="58" t="n">
        <v>0</v>
      </c>
      <c r="U66" s="58" t="n">
        <v>0</v>
      </c>
      <c r="V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8" t="n">
        <v>0</v>
      </c>
      <c r="AC66" s="58" t="n">
        <v>0</v>
      </c>
      <c r="AD66" s="58" t="n">
        <v>0</v>
      </c>
      <c r="AE66" s="58" t="n">
        <v>0</v>
      </c>
      <c r="AH66" s="58" t="n">
        <v>0</v>
      </c>
      <c r="AI66" s="58" t="n">
        <v>0</v>
      </c>
      <c r="AJ66" s="58" t="n">
        <v>0</v>
      </c>
      <c r="AK66" s="58" t="n">
        <v>0</v>
      </c>
    </row>
    <row r="67" customFormat="false" ht="10.5" hidden="false" customHeight="false" outlineLevel="0" collapsed="false">
      <c r="A67" s="58" t="str">
        <f aca="false">'Форма по МДС 81-35.2004'!A1618</f>
        <v>53.</v>
      </c>
      <c r="B67" s="58" t="e">
        <f aca="false">'Форма по МДС 81-35.2004'!I1618</f>
        <v>#VALUE!</v>
      </c>
      <c r="C67" s="58" t="e">
        <f aca="false">ROUND(СУММПРОИЗВЕСЛИ(1,'Форма по МДС 81-35.2004'!M1618:M1645,"Г",'Форма по МДС 81-35.2004'!E1618:E1645,'Форма по МДС 81-35.2004'!I1618:I1645,0),2)</f>
        <v>#VALUE!</v>
      </c>
      <c r="D67" s="58" t="e">
        <f aca="false">ROUND(СУММПРОИЗВЕСЛИ(1,'Форма по МДС 81-35.2004'!M1618:M1645,"IsMash",'Форма по МДС 81-35.2004'!E1618:E1645,'Форма по МДС 81-35.2004'!I1618:I1645,0),2)</f>
        <v>#VALUE!</v>
      </c>
      <c r="E67" s="58" t="e">
        <f aca="false">ROUND(СУММПРОИЗВЕСЛИ(1,'Форма по МДС 81-35.2004'!M1618:M1645,"Ж",'Форма по МДС 81-35.2004'!E1618:E1645,'Форма по МДС 81-35.2004'!I1618:I1645,0),2)</f>
        <v>#VALUE!</v>
      </c>
      <c r="F67" s="58" t="e">
        <f aca="false">ROUND(СУММПРОИЗВЕСЛИ(1,'Форма по МДС 81-35.2004'!M1618:M1645,"IsMater",'Форма по МДС 81-35.2004'!E1618:E1645,'Форма по МДС 81-35.2004'!I1618:I1645,0),2)</f>
        <v>#VALUE!</v>
      </c>
      <c r="G67" s="58" t="n">
        <v>0</v>
      </c>
      <c r="H67" s="58" t="n">
        <v>0</v>
      </c>
      <c r="I67" s="53" t="e">
        <f aca="false">ОКРУГЛВСЕ(SUMIF('Форма по МДС 81-35.2004'!M1618:M1645,"Г",'Форма по МДС 81-35.2004'!E1618:E1645),8)</f>
        <v>#VALUE!</v>
      </c>
      <c r="J67" s="53" t="n">
        <v>0</v>
      </c>
      <c r="K67" s="53" t="e">
        <f aca="false">ОКРУГЛВСЕ(SUMIF('Форма по МДС 81-35.2004'!M1618:M1645,"Ж",'Форма по МДС 81-35.2004'!E1618:E1645),8)</f>
        <v>#VALUE!</v>
      </c>
      <c r="L67" s="58" t="n">
        <v>0</v>
      </c>
      <c r="M67" s="58" t="n">
        <v>0</v>
      </c>
      <c r="N67" s="58" t="n">
        <v>2303.67</v>
      </c>
      <c r="O67" s="58" t="n">
        <v>1517.712</v>
      </c>
      <c r="P67" s="58" t="n">
        <v>2295.9265</v>
      </c>
      <c r="Q67" s="58" t="n">
        <v>7.7435</v>
      </c>
      <c r="R67" s="58" t="n">
        <v>1512.6104</v>
      </c>
      <c r="S67" s="58" t="n">
        <v>5.1016</v>
      </c>
      <c r="T67" s="58" t="n">
        <v>0</v>
      </c>
      <c r="U67" s="58" t="n">
        <v>0</v>
      </c>
      <c r="V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0</v>
      </c>
      <c r="AC67" s="58" t="n">
        <v>0</v>
      </c>
      <c r="AD67" s="58" t="n">
        <v>0</v>
      </c>
      <c r="AE67" s="58" t="n">
        <v>0</v>
      </c>
      <c r="AH67" s="58" t="n">
        <v>0</v>
      </c>
      <c r="AI67" s="58" t="n">
        <v>0</v>
      </c>
      <c r="AJ67" s="58" t="n">
        <v>0</v>
      </c>
      <c r="AK67" s="58" t="n">
        <v>0</v>
      </c>
    </row>
    <row r="68" customFormat="false" ht="10.5" hidden="false" customHeight="false" outlineLevel="0" collapsed="false">
      <c r="A68" s="58" t="str">
        <f aca="false">'Форма по МДС 81-35.2004'!A1646</f>
        <v>54.</v>
      </c>
      <c r="B68" s="58" t="e">
        <f aca="false">'Форма по МДС 81-35.2004'!I1646</f>
        <v>#VALUE!</v>
      </c>
      <c r="C68" s="58" t="e">
        <f aca="false">ROUND(СУММПРОИЗВЕСЛИ(1,'Форма по МДС 81-35.2004'!M1646:M1664,"Г",'Форма по МДС 81-35.2004'!E1646:E1664,'Форма по МДС 81-35.2004'!I1646:I1664,0),2)</f>
        <v>#VALUE!</v>
      </c>
      <c r="D68" s="58" t="e">
        <f aca="false">ROUND(СУММПРОИЗВЕСЛИ(1,'Форма по МДС 81-35.2004'!M1646:M1664,"IsMash",'Форма по МДС 81-35.2004'!E1646:E1664,'Форма по МДС 81-35.2004'!I1646:I1664,0),2)</f>
        <v>#VALUE!</v>
      </c>
      <c r="E68" s="58" t="e">
        <f aca="false">ROUND(СУММПРОИЗВЕСЛИ(1,'Форма по МДС 81-35.2004'!M1646:M1664,"Ж",'Форма по МДС 81-35.2004'!E1646:E1664,'Форма по МДС 81-35.2004'!I1646:I1664,0),2)</f>
        <v>#VALUE!</v>
      </c>
      <c r="F68" s="58" t="e">
        <f aca="false">ROUND(СУММПРОИЗВЕСЛИ(1,'Форма по МДС 81-35.2004'!M1646:M1664,"IsMater",'Форма по МДС 81-35.2004'!E1646:E1664,'Форма по МДС 81-35.2004'!I1646:I1664,0),2)</f>
        <v>#VALUE!</v>
      </c>
      <c r="G68" s="58" t="n">
        <v>0</v>
      </c>
      <c r="H68" s="58" t="n">
        <v>0</v>
      </c>
      <c r="I68" s="53" t="e">
        <f aca="false">ОКРУГЛВСЕ(SUMIF('Форма по МДС 81-35.2004'!M1646:M1664,"Г",'Форма по МДС 81-35.2004'!E1646:E1664),8)</f>
        <v>#VALUE!</v>
      </c>
      <c r="J68" s="53" t="n">
        <v>0</v>
      </c>
      <c r="K68" s="53" t="e">
        <f aca="false">ОКРУГЛВСЕ(SUMIF('Форма по МДС 81-35.2004'!M1646:M1664,"Ж",'Форма по МДС 81-35.2004'!E1646:E1664),8)</f>
        <v>#VALUE!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8" t="n">
        <v>0</v>
      </c>
      <c r="AE68" s="58" t="n">
        <v>0</v>
      </c>
      <c r="AH68" s="58" t="n">
        <v>0</v>
      </c>
      <c r="AI68" s="58" t="n">
        <v>0</v>
      </c>
      <c r="AJ68" s="58" t="n">
        <v>0</v>
      </c>
      <c r="AK68" s="58" t="n">
        <v>0</v>
      </c>
    </row>
    <row r="69" customFormat="false" ht="10.5" hidden="false" customHeight="false" outlineLevel="0" collapsed="false">
      <c r="A69" s="58" t="str">
        <f aca="false">'Форма по МДС 81-35.2004'!A1665</f>
        <v>55.</v>
      </c>
      <c r="B69" s="58" t="e">
        <f aca="false">'Форма по МДС 81-35.2004'!I1665</f>
        <v>#VALUE!</v>
      </c>
      <c r="C69" s="58" t="e">
        <f aca="false">ROUND(СУММПРОИЗВЕСЛИ(1,'Форма по МДС 81-35.2004'!M1665:M1714,"Г",'Форма по МДС 81-35.2004'!E1665:E1714,'Форма по МДС 81-35.2004'!I1665:I1714,0),2)</f>
        <v>#VALUE!</v>
      </c>
      <c r="D69" s="58" t="e">
        <f aca="false">ROUND(СУММПРОИЗВЕСЛИ(1,'Форма по МДС 81-35.2004'!M1665:M1714,"IsMash",'Форма по МДС 81-35.2004'!E1665:E1714,'Форма по МДС 81-35.2004'!I1665:I1714,0),2)</f>
        <v>#VALUE!</v>
      </c>
      <c r="E69" s="58" t="e">
        <f aca="false">ROUND(СУММПРОИЗВЕСЛИ(1,'Форма по МДС 81-35.2004'!M1665:M1714,"Ж",'Форма по МДС 81-35.2004'!E1665:E1714,'Форма по МДС 81-35.2004'!I1665:I1714,0),2)</f>
        <v>#VALUE!</v>
      </c>
      <c r="F69" s="58" t="e">
        <f aca="false">ROUND(СУММПРОИЗВЕСЛИ(1,'Форма по МДС 81-35.2004'!M1665:M1714,"IsMater",'Форма по МДС 81-35.2004'!E1665:E1714,'Форма по МДС 81-35.2004'!I1665:I1714,0),2)</f>
        <v>#VALUE!</v>
      </c>
      <c r="G69" s="58" t="n">
        <v>0</v>
      </c>
      <c r="H69" s="58" t="n">
        <v>0</v>
      </c>
      <c r="I69" s="53" t="e">
        <f aca="false">ОКРУГЛВСЕ(SUMIF('Форма по МДС 81-35.2004'!M1665:M1714,"Г",'Форма по МДС 81-35.2004'!E1665:E1714),8)</f>
        <v>#VALUE!</v>
      </c>
      <c r="J69" s="53" t="n">
        <v>0</v>
      </c>
      <c r="K69" s="53" t="e">
        <f aca="false">ОКРУГЛВСЕ(SUMIF('Форма по МДС 81-35.2004'!M1665:M1714,"Ж",'Форма по МДС 81-35.2004'!E1665:E1714),8)</f>
        <v>#VALUE!</v>
      </c>
      <c r="L69" s="58" t="n">
        <v>0</v>
      </c>
      <c r="M69" s="58" t="n">
        <v>0</v>
      </c>
      <c r="N69" s="58" t="n">
        <v>18786.3291</v>
      </c>
      <c r="O69" s="58" t="n">
        <v>16590.5244</v>
      </c>
      <c r="P69" s="58" t="n">
        <v>15014.8922</v>
      </c>
      <c r="Q69" s="58" t="n">
        <v>3771.4369</v>
      </c>
      <c r="R69" s="58" t="n">
        <v>13259.9048</v>
      </c>
      <c r="S69" s="58" t="n">
        <v>3330.6196</v>
      </c>
      <c r="T69" s="58" t="n">
        <v>0</v>
      </c>
      <c r="U69" s="58" t="n">
        <v>0</v>
      </c>
      <c r="V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8" t="n">
        <v>0</v>
      </c>
      <c r="AE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</row>
    <row r="70" customFormat="false" ht="10.5" hidden="false" customHeight="false" outlineLevel="0" collapsed="false">
      <c r="A70" s="58" t="str">
        <f aca="false">'Форма по МДС 81-35.2004'!A1715</f>
        <v>56.</v>
      </c>
      <c r="B70" s="58" t="e">
        <f aca="false">'Форма по МДС 81-35.2004'!I1715</f>
        <v>#VALUE!</v>
      </c>
      <c r="C70" s="58" t="e">
        <f aca="false">ROUND(СУММПРОИЗВЕСЛИ(1,'Форма по МДС 81-35.2004'!M1715:M1732,"Г",'Форма по МДС 81-35.2004'!E1715:E1732,'Форма по МДС 81-35.2004'!I1715:I1732,0),2)</f>
        <v>#VALUE!</v>
      </c>
      <c r="D70" s="58" t="e">
        <f aca="false">ROUND(СУММПРОИЗВЕСЛИ(1,'Форма по МДС 81-35.2004'!M1715:M1732,"IsMash",'Форма по МДС 81-35.2004'!E1715:E1732,'Форма по МДС 81-35.2004'!I1715:I1732,0),2)</f>
        <v>#VALUE!</v>
      </c>
      <c r="E70" s="58" t="e">
        <f aca="false">ROUND(СУММПРОИЗВЕСЛИ(1,'Форма по МДС 81-35.2004'!M1715:M1732,"Ж",'Форма по МДС 81-35.2004'!E1715:E1732,'Форма по МДС 81-35.2004'!I1715:I1732,0),2)</f>
        <v>#VALUE!</v>
      </c>
      <c r="F70" s="58" t="e">
        <f aca="false">ROUND(СУММПРОИЗВЕСЛИ(1,'Форма по МДС 81-35.2004'!M1715:M1732,"IsMater",'Форма по МДС 81-35.2004'!E1715:E1732,'Форма по МДС 81-35.2004'!I1715:I1732,0),2)</f>
        <v>#VALUE!</v>
      </c>
      <c r="G70" s="58" t="n">
        <v>0</v>
      </c>
      <c r="H70" s="58" t="n">
        <v>0</v>
      </c>
      <c r="I70" s="53" t="e">
        <f aca="false">ОКРУГЛВСЕ(SUMIF('Форма по МДС 81-35.2004'!M1715:M1732,"Г",'Форма по МДС 81-35.2004'!E1715:E1732),8)</f>
        <v>#VALUE!</v>
      </c>
      <c r="J70" s="53" t="n">
        <v>0</v>
      </c>
      <c r="K70" s="53" t="e">
        <f aca="false">ОКРУГЛВСЕ(SUMIF('Форма по МДС 81-35.2004'!M1715:M1732,"Ж",'Форма по МДС 81-35.2004'!E1715:E1732),8)</f>
        <v>#VALUE!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</row>
    <row r="72" customFormat="false" ht="10.5" hidden="false" customHeight="false" outlineLevel="0" collapsed="false">
      <c r="B72" s="16" t="s">
        <v>752</v>
      </c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0.5" hidden="false" customHeight="false" outlineLevel="0" collapsed="false">
      <c r="A74" s="58" t="str">
        <f aca="false">'Форма по МДС 81-35.2004'!A1832</f>
        <v>57.</v>
      </c>
      <c r="B74" s="58" t="e">
        <f aca="false">'Форма по МДС 81-35.2004'!I1832</f>
        <v>#VALUE!</v>
      </c>
      <c r="C74" s="58" t="e">
        <f aca="false">ROUND(СУММПРОИЗВЕСЛИ(1,'Форма по МДС 81-35.2004'!M1832:M1870,"Г",'Форма по МДС 81-35.2004'!E1832:E1870,'Форма по МДС 81-35.2004'!I1832:I1870,0),2)</f>
        <v>#VALUE!</v>
      </c>
      <c r="D74" s="58" t="e">
        <f aca="false">ROUND(СУММПРОИЗВЕСЛИ(1,'Форма по МДС 81-35.2004'!M1832:M1870,"IsMash",'Форма по МДС 81-35.2004'!E1832:E1870,'Форма по МДС 81-35.2004'!I1832:I1870,0),2)</f>
        <v>#VALUE!</v>
      </c>
      <c r="E74" s="58" t="e">
        <f aca="false">ROUND(СУММПРОИЗВЕСЛИ(1,'Форма по МДС 81-35.2004'!M1832:M1870,"Ж",'Форма по МДС 81-35.2004'!E1832:E1870,'Форма по МДС 81-35.2004'!I1832:I1870,0),2)</f>
        <v>#VALUE!</v>
      </c>
      <c r="F74" s="58" t="e">
        <f aca="false">ROUND(СУММПРОИЗВЕСЛИ(1,'Форма по МДС 81-35.2004'!M1832:M1870,"IsMater",'Форма по МДС 81-35.2004'!E1832:E1870,'Форма по МДС 81-35.2004'!I1832:I1870,0),2)</f>
        <v>#VALUE!</v>
      </c>
      <c r="G74" s="58" t="n">
        <v>0</v>
      </c>
      <c r="H74" s="58" t="n">
        <v>0</v>
      </c>
      <c r="I74" s="53" t="e">
        <f aca="false">ОКРУГЛВСЕ(SUMIF('Форма по МДС 81-35.2004'!M1832:M1870,"Г",'Форма по МДС 81-35.2004'!E1832:E1870),8)</f>
        <v>#VALUE!</v>
      </c>
      <c r="J74" s="53" t="n">
        <v>0</v>
      </c>
      <c r="K74" s="53" t="e">
        <f aca="false">ОКРУГЛВСЕ(SUMIF('Форма по МДС 81-35.2004'!M1832:M1870,"Ж",'Форма по МДС 81-35.2004'!E1832:E1870),8)</f>
        <v>#VALUE!</v>
      </c>
      <c r="L74" s="58" t="n">
        <v>0</v>
      </c>
      <c r="M74" s="58" t="n">
        <v>0</v>
      </c>
      <c r="N74" s="58" t="n">
        <v>25189.78</v>
      </c>
      <c r="O74" s="58" t="n">
        <v>12594.89</v>
      </c>
      <c r="P74" s="58" t="n">
        <v>25189.78</v>
      </c>
      <c r="Q74" s="58" t="n">
        <v>0</v>
      </c>
      <c r="R74" s="58" t="n">
        <v>12594.89</v>
      </c>
      <c r="S74" s="58" t="n">
        <v>0</v>
      </c>
      <c r="T74" s="58" t="n">
        <v>0</v>
      </c>
      <c r="U74" s="58" t="n">
        <v>0</v>
      </c>
      <c r="V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</row>
    <row r="75" customFormat="false" ht="10.5" hidden="false" customHeight="false" outlineLevel="0" collapsed="false">
      <c r="A75" s="58" t="str">
        <f aca="false">'Форма по МДС 81-35.2004'!A1871</f>
        <v>58.</v>
      </c>
      <c r="B75" s="58" t="e">
        <f aca="false">'Форма по МДС 81-35.2004'!I1871</f>
        <v>#VALUE!</v>
      </c>
      <c r="C75" s="58" t="e">
        <f aca="false">ROUND(СУММПРОИЗВЕСЛИ(1,'Форма по МДС 81-35.2004'!M1871:M1889,"Г",'Форма по МДС 81-35.2004'!E1871:E1889,'Форма по МДС 81-35.2004'!I1871:I1889,0),2)</f>
        <v>#VALUE!</v>
      </c>
      <c r="D75" s="58" t="e">
        <f aca="false">ROUND(СУММПРОИЗВЕСЛИ(1,'Форма по МДС 81-35.2004'!M1871:M1889,"IsMash",'Форма по МДС 81-35.2004'!E1871:E1889,'Форма по МДС 81-35.2004'!I1871:I1889,0),2)</f>
        <v>#VALUE!</v>
      </c>
      <c r="E75" s="58" t="e">
        <f aca="false">ROUND(СУММПРОИЗВЕСЛИ(1,'Форма по МДС 81-35.2004'!M1871:M1889,"Ж",'Форма по МДС 81-35.2004'!E1871:E1889,'Форма по МДС 81-35.2004'!I1871:I1889,0),2)</f>
        <v>#VALUE!</v>
      </c>
      <c r="F75" s="58" t="e">
        <f aca="false">ROUND(СУММПРОИЗВЕСЛИ(1,'Форма по МДС 81-35.2004'!M1871:M1889,"IsMater",'Форма по МДС 81-35.2004'!E1871:E1889,'Форма по МДС 81-35.2004'!I1871:I1889,0),2)</f>
        <v>#VALUE!</v>
      </c>
      <c r="G75" s="58" t="n">
        <v>0</v>
      </c>
      <c r="H75" s="58" t="n">
        <v>0</v>
      </c>
      <c r="I75" s="53" t="e">
        <f aca="false">ОКРУГЛВСЕ(SUMIF('Форма по МДС 81-35.2004'!M1871:M1889,"Г",'Форма по МДС 81-35.2004'!E1871:E1889),8)</f>
        <v>#VALUE!</v>
      </c>
      <c r="J75" s="53" t="n">
        <v>0</v>
      </c>
      <c r="K75" s="53" t="e">
        <f aca="false">ОКРУГЛВСЕ(SUMIF('Форма по МДС 81-35.2004'!M1871:M1889,"Ж",'Форма по МДС 81-35.2004'!E1871:E1889),8)</f>
        <v>#VALUE!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X75" s="58" t="n">
        <v>0</v>
      </c>
      <c r="Y75" s="58" t="n">
        <v>0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</v>
      </c>
      <c r="AE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</row>
    <row r="76" customFormat="false" ht="10.5" hidden="false" customHeight="false" outlineLevel="0" collapsed="false">
      <c r="A76" s="58" t="str">
        <f aca="false">'Форма по МДС 81-35.2004'!A1890</f>
        <v>59.</v>
      </c>
      <c r="B76" s="58" t="e">
        <f aca="false">'Форма по МДС 81-35.2004'!I1890</f>
        <v>#VALUE!</v>
      </c>
      <c r="C76" s="58" t="e">
        <f aca="false">ROUND(СУММПРОИЗВЕСЛИ(1,'Форма по МДС 81-35.2004'!M1890:M1928,"Г",'Форма по МДС 81-35.2004'!E1890:E1928,'Форма по МДС 81-35.2004'!I1890:I1928,0),2)</f>
        <v>#VALUE!</v>
      </c>
      <c r="D76" s="58" t="e">
        <f aca="false">ROUND(СУММПРОИЗВЕСЛИ(1,'Форма по МДС 81-35.2004'!M1890:M1928,"IsMash",'Форма по МДС 81-35.2004'!E1890:E1928,'Форма по МДС 81-35.2004'!I1890:I1928,0),2)</f>
        <v>#VALUE!</v>
      </c>
      <c r="E76" s="58" t="e">
        <f aca="false">ROUND(СУММПРОИЗВЕСЛИ(1,'Форма по МДС 81-35.2004'!M1890:M1928,"Ж",'Форма по МДС 81-35.2004'!E1890:E1928,'Форма по МДС 81-35.2004'!I1890:I1928,0),2)</f>
        <v>#VALUE!</v>
      </c>
      <c r="F76" s="58" t="e">
        <f aca="false">ROUND(СУММПРОИЗВЕСЛИ(1,'Форма по МДС 81-35.2004'!M1890:M1928,"IsMater",'Форма по МДС 81-35.2004'!E1890:E1928,'Форма по МДС 81-35.2004'!I1890:I1928,0),2)</f>
        <v>#VALUE!</v>
      </c>
      <c r="G76" s="58" t="n">
        <v>0</v>
      </c>
      <c r="H76" s="58" t="n">
        <v>0</v>
      </c>
      <c r="I76" s="53" t="e">
        <f aca="false">ОКРУГЛВСЕ(SUMIF('Форма по МДС 81-35.2004'!M1890:M1928,"Г",'Форма по МДС 81-35.2004'!E1890:E1928),8)</f>
        <v>#VALUE!</v>
      </c>
      <c r="J76" s="53" t="n">
        <v>0</v>
      </c>
      <c r="K76" s="53" t="e">
        <f aca="false">ОКРУГЛВСЕ(SUMIF('Форма по МДС 81-35.2004'!M1890:M1928,"Ж",'Форма по МДС 81-35.2004'!E1890:E1928),8)</f>
        <v>#VALUE!</v>
      </c>
      <c r="L76" s="58" t="n">
        <v>0</v>
      </c>
      <c r="M76" s="58" t="n">
        <v>0</v>
      </c>
      <c r="N76" s="58" t="n">
        <v>25189.78</v>
      </c>
      <c r="O76" s="58" t="n">
        <v>12594.89</v>
      </c>
      <c r="P76" s="58" t="n">
        <v>25189.78</v>
      </c>
      <c r="Q76" s="58" t="n">
        <v>0</v>
      </c>
      <c r="R76" s="58" t="n">
        <v>12594.89</v>
      </c>
      <c r="S76" s="58" t="n">
        <v>0</v>
      </c>
      <c r="T76" s="58" t="n">
        <v>0</v>
      </c>
      <c r="U76" s="58" t="n">
        <v>0</v>
      </c>
      <c r="V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</row>
    <row r="77" customFormat="false" ht="10.5" hidden="false" customHeight="false" outlineLevel="0" collapsed="false">
      <c r="A77" s="58" t="str">
        <f aca="false">'Форма по МДС 81-35.2004'!A1929</f>
        <v>60.</v>
      </c>
      <c r="B77" s="58" t="e">
        <f aca="false">'Форма по МДС 81-35.2004'!I1929</f>
        <v>#VALUE!</v>
      </c>
      <c r="C77" s="58" t="e">
        <f aca="false">ROUND(СУММПРОИЗВЕСЛИ(1,'Форма по МДС 81-35.2004'!M1929:M1947,"Г",'Форма по МДС 81-35.2004'!E1929:E1947,'Форма по МДС 81-35.2004'!I1929:I1947,0),2)</f>
        <v>#VALUE!</v>
      </c>
      <c r="D77" s="58" t="e">
        <f aca="false">ROUND(СУММПРОИЗВЕСЛИ(1,'Форма по МДС 81-35.2004'!M1929:M1947,"IsMash",'Форма по МДС 81-35.2004'!E1929:E1947,'Форма по МДС 81-35.2004'!I1929:I1947,0),2)</f>
        <v>#VALUE!</v>
      </c>
      <c r="E77" s="58" t="e">
        <f aca="false">ROUND(СУММПРОИЗВЕСЛИ(1,'Форма по МДС 81-35.2004'!M1929:M1947,"Ж",'Форма по МДС 81-35.2004'!E1929:E1947,'Форма по МДС 81-35.2004'!I1929:I1947,0),2)</f>
        <v>#VALUE!</v>
      </c>
      <c r="F77" s="58" t="e">
        <f aca="false">ROUND(СУММПРОИЗВЕСЛИ(1,'Форма по МДС 81-35.2004'!M1929:M1947,"IsMater",'Форма по МДС 81-35.2004'!E1929:E1947,'Форма по МДС 81-35.2004'!I1929:I1947,0),2)</f>
        <v>#VALUE!</v>
      </c>
      <c r="G77" s="58" t="n">
        <v>0</v>
      </c>
      <c r="H77" s="58" t="n">
        <v>0</v>
      </c>
      <c r="I77" s="53" t="e">
        <f aca="false">ОКРУГЛВСЕ(SUMIF('Форма по МДС 81-35.2004'!M1929:M1947,"Г",'Форма по МДС 81-35.2004'!E1929:E1947),8)</f>
        <v>#VALUE!</v>
      </c>
      <c r="J77" s="53" t="n">
        <v>0</v>
      </c>
      <c r="K77" s="53" t="e">
        <f aca="false">ОКРУГЛВСЕ(SUMIF('Форма по МДС 81-35.2004'!M1929:M1947,"Ж",'Форма по МДС 81-35.2004'!E1929:E1947),8)</f>
        <v>#VALUE!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</row>
    <row r="79" customFormat="false" ht="10.5" hidden="false" customHeight="false" outlineLevel="0" collapsed="false">
      <c r="B79" s="16" t="s">
        <v>810</v>
      </c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0.5" hidden="false" customHeight="false" outlineLevel="0" collapsed="false">
      <c r="A81" s="58" t="str">
        <f aca="false">'Форма по МДС 81-35.2004'!A2047</f>
        <v>61.</v>
      </c>
      <c r="B81" s="58" t="e">
        <f aca="false">'Форма по МДС 81-35.2004'!I2047</f>
        <v>#VALUE!</v>
      </c>
      <c r="C81" s="58" t="e">
        <f aca="false">ROUND(СУММПРОИЗВЕСЛИ(1,'Форма по МДС 81-35.2004'!M2047:M2070,"Г",'Форма по МДС 81-35.2004'!E2047:E2070,'Форма по МДС 81-35.2004'!I2047:I2070,0),2)</f>
        <v>#VALUE!</v>
      </c>
      <c r="D81" s="58" t="e">
        <f aca="false">ROUND(СУММПРОИЗВЕСЛИ(1,'Форма по МДС 81-35.2004'!M2047:M2070,"IsMash",'Форма по МДС 81-35.2004'!E2047:E2070,'Форма по МДС 81-35.2004'!I2047:I2070,0),2)</f>
        <v>#VALUE!</v>
      </c>
      <c r="E81" s="58" t="e">
        <f aca="false">ROUND(СУММПРОИЗВЕСЛИ(1,'Форма по МДС 81-35.2004'!M2047:M2070,"Ж",'Форма по МДС 81-35.2004'!E2047:E2070,'Форма по МДС 81-35.2004'!I2047:I2070,0),2)</f>
        <v>#VALUE!</v>
      </c>
      <c r="F81" s="58" t="e">
        <f aca="false">ROUND(СУММПРОИЗВЕСЛИ(1,'Форма по МДС 81-35.2004'!M2047:M2070,"IsMater",'Форма по МДС 81-35.2004'!E2047:E2070,'Форма по МДС 81-35.2004'!I2047:I2070,0),2)</f>
        <v>#VALUE!</v>
      </c>
      <c r="G81" s="58" t="n">
        <v>0</v>
      </c>
      <c r="H81" s="58" t="n">
        <v>0</v>
      </c>
      <c r="I81" s="53" t="e">
        <f aca="false">ОКРУГЛВСЕ(SUMIF('Форма по МДС 81-35.2004'!M2047:M2070,"Г",'Форма по МДС 81-35.2004'!E2047:E2070),8)</f>
        <v>#VALUE!</v>
      </c>
      <c r="J81" s="53" t="n">
        <v>0</v>
      </c>
      <c r="K81" s="53" t="e">
        <f aca="false">ОКРУГЛВСЕ(SUMIF('Форма по МДС 81-35.2004'!M2047:M2070,"Ж",'Форма по МДС 81-35.2004'!E2047:E2070),8)</f>
        <v>#VALUE!</v>
      </c>
      <c r="L81" s="58" t="n">
        <v>0</v>
      </c>
      <c r="M81" s="58" t="n">
        <v>0</v>
      </c>
      <c r="N81" s="58" t="n">
        <v>8113.6872</v>
      </c>
      <c r="O81" s="58" t="n">
        <v>6224.1984</v>
      </c>
      <c r="P81" s="58" t="n">
        <v>8113.6872</v>
      </c>
      <c r="Q81" s="58" t="n">
        <v>0</v>
      </c>
      <c r="R81" s="58" t="n">
        <v>6224.1984</v>
      </c>
      <c r="S81" s="58" t="n">
        <v>0</v>
      </c>
      <c r="T81" s="58" t="n">
        <v>0</v>
      </c>
      <c r="U81" s="58" t="n">
        <v>0</v>
      </c>
      <c r="V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</row>
    <row r="82" customFormat="false" ht="10.5" hidden="false" customHeight="false" outlineLevel="0" collapsed="false">
      <c r="A82" s="58" t="str">
        <f aca="false">'Форма по МДС 81-35.2004'!A2071</f>
        <v>62.</v>
      </c>
      <c r="B82" s="58" t="e">
        <f aca="false">'Форма по МДС 81-35.2004'!I2071</f>
        <v>#VALUE!</v>
      </c>
      <c r="C82" s="58" t="e">
        <f aca="false">ROUND(СУММПРОИЗВЕСЛИ(1,'Форма по МДС 81-35.2004'!M2071:M2101,"Г",'Форма по МДС 81-35.2004'!E2071:E2101,'Форма по МДС 81-35.2004'!I2071:I2101,0),2)</f>
        <v>#VALUE!</v>
      </c>
      <c r="D82" s="58" t="e">
        <f aca="false">ROUND(СУММПРОИЗВЕСЛИ(1,'Форма по МДС 81-35.2004'!M2071:M2101,"IsMash",'Форма по МДС 81-35.2004'!E2071:E2101,'Форма по МДС 81-35.2004'!I2071:I2101,0),2)</f>
        <v>#VALUE!</v>
      </c>
      <c r="E82" s="58" t="e">
        <f aca="false">ROUND(СУММПРОИЗВЕСЛИ(1,'Форма по МДС 81-35.2004'!M2071:M2101,"Ж",'Форма по МДС 81-35.2004'!E2071:E2101,'Форма по МДС 81-35.2004'!I2071:I2101,0),2)</f>
        <v>#VALUE!</v>
      </c>
      <c r="F82" s="58" t="e">
        <f aca="false">ROUND(СУММПРОИЗВЕСЛИ(1,'Форма по МДС 81-35.2004'!M2071:M2101,"IsMater",'Форма по МДС 81-35.2004'!E2071:E2101,'Форма по МДС 81-35.2004'!I2071:I2101,0),2)</f>
        <v>#VALUE!</v>
      </c>
      <c r="G82" s="58" t="n">
        <v>0</v>
      </c>
      <c r="H82" s="58" t="n">
        <v>0</v>
      </c>
      <c r="I82" s="53" t="e">
        <f aca="false">ОКРУГЛВСЕ(SUMIF('Форма по МДС 81-35.2004'!M2071:M2101,"Г",'Форма по МДС 81-35.2004'!E2071:E2101),8)</f>
        <v>#VALUE!</v>
      </c>
      <c r="J82" s="53" t="n">
        <v>0</v>
      </c>
      <c r="K82" s="53" t="e">
        <f aca="false">ОКРУГЛВСЕ(SUMIF('Форма по МДС 81-35.2004'!M2071:M2101,"Ж",'Форма по МДС 81-35.2004'!E2071:E2101),8)</f>
        <v>#VALUE!</v>
      </c>
      <c r="L82" s="58" t="n">
        <v>0</v>
      </c>
      <c r="M82" s="58" t="n">
        <v>0</v>
      </c>
      <c r="N82" s="58" t="n">
        <v>18619.6355</v>
      </c>
      <c r="O82" s="58" t="n">
        <v>14283.556</v>
      </c>
      <c r="P82" s="58" t="n">
        <v>18561.0457</v>
      </c>
      <c r="Q82" s="58" t="n">
        <v>58.5898</v>
      </c>
      <c r="R82" s="58" t="n">
        <v>14238.6104</v>
      </c>
      <c r="S82" s="58" t="n">
        <v>44.9456</v>
      </c>
      <c r="T82" s="58" t="n">
        <v>0</v>
      </c>
      <c r="U82" s="58" t="n">
        <v>0</v>
      </c>
      <c r="V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</row>
    <row r="83" customFormat="false" ht="10.5" hidden="false" customHeight="false" outlineLevel="0" collapsed="false">
      <c r="A83" s="58" t="str">
        <f aca="false">'Форма по МДС 81-35.2004'!A2102</f>
        <v>63.</v>
      </c>
      <c r="B83" s="58" t="e">
        <f aca="false">'Форма по МДС 81-35.2004'!I2102</f>
        <v>#VALUE!</v>
      </c>
      <c r="C83" s="58" t="e">
        <f aca="false">ROUND(СУММПРОИЗВЕСЛИ(1,'Форма по МДС 81-35.2004'!M2102:M2129,"Г",'Форма по МДС 81-35.2004'!E2102:E2129,'Форма по МДС 81-35.2004'!I2102:I2129,0),2)</f>
        <v>#VALUE!</v>
      </c>
      <c r="D83" s="58" t="e">
        <f aca="false">ROUND(СУММПРОИЗВЕСЛИ(1,'Форма по МДС 81-35.2004'!M2102:M2129,"IsMash",'Форма по МДС 81-35.2004'!E2102:E2129,'Форма по МДС 81-35.2004'!I2102:I2129,0),2)</f>
        <v>#VALUE!</v>
      </c>
      <c r="E83" s="58" t="e">
        <f aca="false">ROUND(СУММПРОИЗВЕСЛИ(1,'Форма по МДС 81-35.2004'!M2102:M2129,"Ж",'Форма по МДС 81-35.2004'!E2102:E2129,'Форма по МДС 81-35.2004'!I2102:I2129,0),2)</f>
        <v>#VALUE!</v>
      </c>
      <c r="F83" s="58" t="e">
        <f aca="false">ROUND(СУММПРОИЗВЕСЛИ(1,'Форма по МДС 81-35.2004'!M2102:M2129,"IsMater",'Форма по МДС 81-35.2004'!E2102:E2129,'Форма по МДС 81-35.2004'!I2102:I2129,0),2)</f>
        <v>#VALUE!</v>
      </c>
      <c r="G83" s="58" t="n">
        <v>0</v>
      </c>
      <c r="H83" s="58" t="n">
        <v>0</v>
      </c>
      <c r="I83" s="53" t="e">
        <f aca="false">ОКРУГЛВСЕ(SUMIF('Форма по МДС 81-35.2004'!M2102:M2129,"Г",'Форма по МДС 81-35.2004'!E2102:E2129),8)</f>
        <v>#VALUE!</v>
      </c>
      <c r="J83" s="53" t="n">
        <v>0</v>
      </c>
      <c r="K83" s="53" t="e">
        <f aca="false">ОКРУГЛВСЕ(SUMIF('Форма по МДС 81-35.2004'!M2102:M2129,"Ж",'Форма по МДС 81-35.2004'!E2102:E2129),8)</f>
        <v>#VALUE!</v>
      </c>
      <c r="L83" s="58" t="n">
        <v>0</v>
      </c>
      <c r="M83" s="58" t="n">
        <v>0</v>
      </c>
      <c r="N83" s="58" t="n">
        <v>890.3202</v>
      </c>
      <c r="O83" s="58" t="n">
        <v>647.5056</v>
      </c>
      <c r="P83" s="58" t="n">
        <v>888.6801</v>
      </c>
      <c r="Q83" s="58" t="n">
        <v>1.6401</v>
      </c>
      <c r="R83" s="58" t="n">
        <v>646.3128</v>
      </c>
      <c r="S83" s="58" t="n">
        <v>1.1928</v>
      </c>
      <c r="T83" s="58" t="n">
        <v>0</v>
      </c>
      <c r="U83" s="58" t="n">
        <v>0</v>
      </c>
      <c r="V83" s="58" t="n">
        <v>0</v>
      </c>
      <c r="X83" s="58" t="n">
        <v>0</v>
      </c>
      <c r="Y83" s="58" t="n"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8" t="n">
        <v>0</v>
      </c>
      <c r="AE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</row>
    <row r="84" customFormat="false" ht="10.5" hidden="false" customHeight="false" outlineLevel="0" collapsed="false">
      <c r="A84" s="58" t="str">
        <f aca="false">'Форма по МДС 81-35.2004'!A2130</f>
        <v>64.</v>
      </c>
      <c r="B84" s="58" t="e">
        <f aca="false">'Форма по МДС 81-35.2004'!I2130</f>
        <v>#VALUE!</v>
      </c>
      <c r="C84" s="58" t="e">
        <f aca="false">ROUND(СУММПРОИЗВЕСЛИ(1,'Форма по МДС 81-35.2004'!M2130:M2157,"Г",'Форма по МДС 81-35.2004'!E2130:E2157,'Форма по МДС 81-35.2004'!I2130:I2157,0),2)</f>
        <v>#VALUE!</v>
      </c>
      <c r="D84" s="58" t="e">
        <f aca="false">ROUND(СУММПРОИЗВЕСЛИ(1,'Форма по МДС 81-35.2004'!M2130:M2157,"IsMash",'Форма по МДС 81-35.2004'!E2130:E2157,'Форма по МДС 81-35.2004'!I2130:I2157,0),2)</f>
        <v>#VALUE!</v>
      </c>
      <c r="E84" s="58" t="e">
        <f aca="false">ROUND(СУММПРОИЗВЕСЛИ(1,'Форма по МДС 81-35.2004'!M2130:M2157,"Ж",'Форма по МДС 81-35.2004'!E2130:E2157,'Форма по МДС 81-35.2004'!I2130:I2157,0),2)</f>
        <v>#VALUE!</v>
      </c>
      <c r="F84" s="58" t="e">
        <f aca="false">ROUND(СУММПРОИЗВЕСЛИ(1,'Форма по МДС 81-35.2004'!M2130:M2157,"IsMater",'Форма по МДС 81-35.2004'!E2130:E2157,'Форма по МДС 81-35.2004'!I2130:I2157,0),2)</f>
        <v>#VALUE!</v>
      </c>
      <c r="G84" s="58" t="n">
        <v>0</v>
      </c>
      <c r="H84" s="58" t="n">
        <v>0</v>
      </c>
      <c r="I84" s="53" t="e">
        <f aca="false">ОКРУГЛВСЕ(SUMIF('Форма по МДС 81-35.2004'!M2130:M2157,"Г",'Форма по МДС 81-35.2004'!E2130:E2157),8)</f>
        <v>#VALUE!</v>
      </c>
      <c r="J84" s="53" t="n">
        <v>0</v>
      </c>
      <c r="K84" s="53" t="e">
        <f aca="false">ОКРУГЛВСЕ(SUMIF('Форма по МДС 81-35.2004'!M2130:M2157,"Ж",'Форма по МДС 81-35.2004'!E2130:E2157),8)</f>
        <v>#VALUE!</v>
      </c>
      <c r="L84" s="58" t="n">
        <v>0</v>
      </c>
      <c r="M84" s="58" t="n">
        <v>0</v>
      </c>
      <c r="N84" s="58" t="n">
        <v>1095.7485</v>
      </c>
      <c r="O84" s="58" t="n">
        <v>796.908</v>
      </c>
      <c r="P84" s="58" t="n">
        <v>1092.4606</v>
      </c>
      <c r="Q84" s="58" t="n">
        <v>3.2879</v>
      </c>
      <c r="R84" s="58" t="n">
        <v>794.5168</v>
      </c>
      <c r="S84" s="58" t="n">
        <v>2.3912</v>
      </c>
      <c r="T84" s="58" t="n">
        <v>0</v>
      </c>
      <c r="U84" s="58" t="n">
        <v>0</v>
      </c>
      <c r="V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</row>
    <row r="85" customFormat="false" ht="10.5" hidden="false" customHeight="false" outlineLevel="0" collapsed="false">
      <c r="A85" s="58" t="str">
        <f aca="false">'Форма по МДС 81-35.2004'!A2158</f>
        <v>65.</v>
      </c>
      <c r="B85" s="58" t="e">
        <f aca="false">'Форма по МДС 81-35.2004'!I2158</f>
        <v>#VALUE!</v>
      </c>
      <c r="C85" s="58" t="e">
        <f aca="false">ROUND(СУММПРОИЗВЕСЛИ(1,'Форма по МДС 81-35.2004'!M2158:M2183,"Г",'Форма по МДС 81-35.2004'!E2158:E2183,'Форма по МДС 81-35.2004'!I2158:I2183,0),2)</f>
        <v>#VALUE!</v>
      </c>
      <c r="D85" s="58" t="e">
        <f aca="false">ROUND(СУММПРОИЗВЕСЛИ(1,'Форма по МДС 81-35.2004'!M2158:M2183,"IsMash",'Форма по МДС 81-35.2004'!E2158:E2183,'Форма по МДС 81-35.2004'!I2158:I2183,0),2)</f>
        <v>#VALUE!</v>
      </c>
      <c r="E85" s="58" t="e">
        <f aca="false">ROUND(СУММПРОИЗВЕСЛИ(1,'Форма по МДС 81-35.2004'!M2158:M2183,"Ж",'Форма по МДС 81-35.2004'!E2158:E2183,'Форма по МДС 81-35.2004'!I2158:I2183,0),2)</f>
        <v>#VALUE!</v>
      </c>
      <c r="F85" s="58" t="e">
        <f aca="false">ROUND(СУММПРОИЗВЕСЛИ(1,'Форма по МДС 81-35.2004'!M2158:M2183,"IsMater",'Форма по МДС 81-35.2004'!E2158:E2183,'Форма по МДС 81-35.2004'!I2158:I2183,0),2)</f>
        <v>#VALUE!</v>
      </c>
      <c r="G85" s="58" t="n">
        <v>0</v>
      </c>
      <c r="H85" s="58" t="n">
        <v>0</v>
      </c>
      <c r="I85" s="53" t="e">
        <f aca="false">ОКРУГЛВСЕ(SUMIF('Форма по МДС 81-35.2004'!M2158:M2183,"Г",'Форма по МДС 81-35.2004'!E2158:E2183),8)</f>
        <v>#VALUE!</v>
      </c>
      <c r="J85" s="53" t="n">
        <v>0</v>
      </c>
      <c r="K85" s="53" t="e">
        <f aca="false">ОКРУГЛВСЕ(SUMIF('Форма по МДС 81-35.2004'!M2158:M2183,"Ж",'Форма по МДС 81-35.2004'!E2158:E2183),8)</f>
        <v>#VALUE!</v>
      </c>
      <c r="L85" s="58" t="n">
        <v>0</v>
      </c>
      <c r="M85" s="58" t="n">
        <v>0</v>
      </c>
      <c r="N85" s="58" t="n">
        <v>7570.4305</v>
      </c>
      <c r="O85" s="58" t="n">
        <v>4519.66</v>
      </c>
      <c r="P85" s="58" t="n">
        <v>7570.4305</v>
      </c>
      <c r="Q85" s="58" t="n">
        <v>0</v>
      </c>
      <c r="R85" s="58" t="n">
        <v>4519.66</v>
      </c>
      <c r="S85" s="58" t="n">
        <v>0</v>
      </c>
      <c r="T85" s="58" t="n">
        <v>0</v>
      </c>
      <c r="U85" s="58" t="n">
        <v>0</v>
      </c>
      <c r="V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</row>
    <row r="87" customFormat="false" ht="10.5" hidden="false" customHeight="false" outlineLevel="0" collapsed="false">
      <c r="B87" s="16" t="s">
        <v>869</v>
      </c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A89" s="58" t="str">
        <f aca="false">'Форма по МДС 81-35.2004'!A2283</f>
        <v>66.</v>
      </c>
      <c r="B89" s="58" t="e">
        <f aca="false">'Форма по МДС 81-35.2004'!I2283</f>
        <v>#VALUE!</v>
      </c>
      <c r="C89" s="58" t="e">
        <f aca="false">ROUND(СУММПРОИЗВЕСЛИ(1,'Форма по МДС 81-35.2004'!M2283:M2307,"Г",'Форма по МДС 81-35.2004'!E2283:E2307,'Форма по МДС 81-35.2004'!I2283:I2307,0),2)</f>
        <v>#VALUE!</v>
      </c>
      <c r="D89" s="58" t="e">
        <f aca="false">ROUND(СУММПРОИЗВЕСЛИ(1,'Форма по МДС 81-35.2004'!M2283:M2307,"IsMash",'Форма по МДС 81-35.2004'!E2283:E2307,'Форма по МДС 81-35.2004'!I2283:I2307,0),2)</f>
        <v>#VALUE!</v>
      </c>
      <c r="E89" s="58" t="e">
        <f aca="false">ROUND(СУММПРОИЗВЕСЛИ(1,'Форма по МДС 81-35.2004'!M2283:M2307,"Ж",'Форма по МДС 81-35.2004'!E2283:E2307,'Форма по МДС 81-35.2004'!I2283:I2307,0),2)</f>
        <v>#VALUE!</v>
      </c>
      <c r="F89" s="58" t="e">
        <f aca="false">ROUND(СУММПРОИЗВЕСЛИ(1,'Форма по МДС 81-35.2004'!M2283:M2307,"IsMater",'Форма по МДС 81-35.2004'!E2283:E2307,'Форма по МДС 81-35.2004'!I2283:I2307,0),2)</f>
        <v>#VALUE!</v>
      </c>
      <c r="G89" s="58" t="n">
        <v>0</v>
      </c>
      <c r="H89" s="58" t="n">
        <v>0</v>
      </c>
      <c r="I89" s="53" t="e">
        <f aca="false">ОКРУГЛВСЕ(SUMIF('Форма по МДС 81-35.2004'!M2283:M2307,"Г",'Форма по МДС 81-35.2004'!E2283:E2307),8)</f>
        <v>#VALUE!</v>
      </c>
      <c r="J89" s="53" t="n">
        <v>0</v>
      </c>
      <c r="K89" s="53" t="e">
        <f aca="false">ОКРУГЛВСЕ(SUMIF('Форма по МДС 81-35.2004'!M2283:M2307,"Ж",'Форма по МДС 81-35.2004'!E2283:E2307),8)</f>
        <v>#VALUE!</v>
      </c>
      <c r="L89" s="58" t="n">
        <v>0</v>
      </c>
      <c r="M89" s="58" t="n">
        <v>0</v>
      </c>
      <c r="N89" s="58" t="n">
        <v>629.7375</v>
      </c>
      <c r="O89" s="58" t="n">
        <v>359.85</v>
      </c>
      <c r="P89" s="58" t="n">
        <v>511.812</v>
      </c>
      <c r="Q89" s="58" t="n">
        <v>117.9255</v>
      </c>
      <c r="R89" s="58" t="n">
        <v>292.464</v>
      </c>
      <c r="S89" s="58" t="n">
        <v>67.386</v>
      </c>
      <c r="T89" s="58" t="n">
        <v>0</v>
      </c>
      <c r="U89" s="58" t="n">
        <v>0</v>
      </c>
      <c r="V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58" t="n">
        <v>0</v>
      </c>
      <c r="AH89" s="58" t="n">
        <v>0</v>
      </c>
      <c r="AI89" s="58" t="n">
        <v>0</v>
      </c>
      <c r="AJ89" s="58" t="n">
        <v>0</v>
      </c>
      <c r="AK89" s="58" t="n">
        <v>0</v>
      </c>
    </row>
    <row r="90" customFormat="false" ht="10.5" hidden="false" customHeight="false" outlineLevel="0" collapsed="false">
      <c r="A90" s="58" t="str">
        <f aca="false">'Форма по МДС 81-35.2004'!A2308</f>
        <v>67.</v>
      </c>
      <c r="B90" s="58" t="e">
        <f aca="false">'Форма по МДС 81-35.2004'!I2308</f>
        <v>#VALUE!</v>
      </c>
      <c r="C90" s="58" t="e">
        <f aca="false">ROUND(СУММПРОИЗВЕСЛИ(1,'Форма по МДС 81-35.2004'!M2308:M2351,"Г",'Форма по МДС 81-35.2004'!E2308:E2351,'Форма по МДС 81-35.2004'!I2308:I2351,0),2)</f>
        <v>#VALUE!</v>
      </c>
      <c r="D90" s="58" t="e">
        <f aca="false">ROUND(СУММПРОИЗВЕСЛИ(1,'Форма по МДС 81-35.2004'!M2308:M2351,"IsMash",'Форма по МДС 81-35.2004'!E2308:E2351,'Форма по МДС 81-35.2004'!I2308:I2351,0),2)</f>
        <v>#VALUE!</v>
      </c>
      <c r="E90" s="58" t="e">
        <f aca="false">ROUND(СУММПРОИЗВЕСЛИ(1,'Форма по МДС 81-35.2004'!M2308:M2351,"Ж",'Форма по МДС 81-35.2004'!E2308:E2351,'Форма по МДС 81-35.2004'!I2308:I2351,0),2)</f>
        <v>#VALUE!</v>
      </c>
      <c r="F90" s="58" t="e">
        <f aca="false">ROUND(СУММПРОИЗВЕСЛИ(1,'Форма по МДС 81-35.2004'!M2308:M2351,"IsMater",'Форма по МДС 81-35.2004'!E2308:E2351,'Форма по МДС 81-35.2004'!I2308:I2351,0),2)</f>
        <v>#VALUE!</v>
      </c>
      <c r="G90" s="58" t="n">
        <v>0</v>
      </c>
      <c r="H90" s="58" t="n">
        <v>0</v>
      </c>
      <c r="I90" s="53" t="e">
        <f aca="false">ОКРУГЛВСЕ(SUMIF('Форма по МДС 81-35.2004'!M2308:M2351,"Г",'Форма по МДС 81-35.2004'!E2308:E2351),8)</f>
        <v>#VALUE!</v>
      </c>
      <c r="J90" s="53" t="n">
        <v>0</v>
      </c>
      <c r="K90" s="53" t="e">
        <f aca="false">ОКРУГЛВСЕ(SUMIF('Форма по МДС 81-35.2004'!M2308:M2351,"Ж",'Форма по МДС 81-35.2004'!E2308:E2351),8)</f>
        <v>#VALUE!</v>
      </c>
      <c r="L90" s="58" t="n">
        <v>0</v>
      </c>
      <c r="M90" s="58" t="n">
        <v>0</v>
      </c>
      <c r="N90" s="58" t="n">
        <v>76131.935</v>
      </c>
      <c r="O90" s="58" t="n">
        <v>44481.58</v>
      </c>
      <c r="P90" s="58" t="n">
        <v>69676.0797</v>
      </c>
      <c r="Q90" s="58" t="n">
        <v>6455.8553</v>
      </c>
      <c r="R90" s="58" t="n">
        <v>40709.6196</v>
      </c>
      <c r="S90" s="58" t="n">
        <v>3771.9604</v>
      </c>
      <c r="T90" s="58" t="n">
        <v>0</v>
      </c>
      <c r="U90" s="58" t="n">
        <v>0</v>
      </c>
      <c r="V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</row>
    <row r="91" customFormat="false" ht="10.5" hidden="false" customHeight="false" outlineLevel="0" collapsed="false">
      <c r="A91" s="58" t="str">
        <f aca="false">'Форма по МДС 81-35.2004'!A2352</f>
        <v>68.</v>
      </c>
      <c r="B91" s="58" t="e">
        <f aca="false">'Форма по МДС 81-35.2004'!I2352</f>
        <v>#VALUE!</v>
      </c>
      <c r="C91" s="58" t="e">
        <f aca="false">ROUND(СУММПРОИЗВЕСЛИ(1,'Форма по МДС 81-35.2004'!M2352:M2370,"Г",'Форма по МДС 81-35.2004'!E2352:E2370,'Форма по МДС 81-35.2004'!I2352:I2370,0),2)</f>
        <v>#VALUE!</v>
      </c>
      <c r="D91" s="58" t="e">
        <f aca="false">ROUND(СУММПРОИЗВЕСЛИ(1,'Форма по МДС 81-35.2004'!M2352:M2370,"IsMash",'Форма по МДС 81-35.2004'!E2352:E2370,'Форма по МДС 81-35.2004'!I2352:I2370,0),2)</f>
        <v>#VALUE!</v>
      </c>
      <c r="E91" s="58" t="e">
        <f aca="false">ROUND(СУММПРОИЗВЕСЛИ(1,'Форма по МДС 81-35.2004'!M2352:M2370,"Ж",'Форма по МДС 81-35.2004'!E2352:E2370,'Форма по МДС 81-35.2004'!I2352:I2370,0),2)</f>
        <v>#VALUE!</v>
      </c>
      <c r="F91" s="58" t="e">
        <f aca="false">ROUND(СУММПРОИЗВЕСЛИ(1,'Форма по МДС 81-35.2004'!M2352:M2370,"IsMater",'Форма по МДС 81-35.2004'!E2352:E2370,'Форма по МДС 81-35.2004'!I2352:I2370,0),2)</f>
        <v>#VALUE!</v>
      </c>
      <c r="G91" s="58" t="n">
        <v>0</v>
      </c>
      <c r="H91" s="58" t="n">
        <v>0</v>
      </c>
      <c r="I91" s="53" t="e">
        <f aca="false">ОКРУГЛВСЕ(SUMIF('Форма по МДС 81-35.2004'!M2352:M2370,"Г",'Форма по МДС 81-35.2004'!E2352:E2370),8)</f>
        <v>#VALUE!</v>
      </c>
      <c r="J91" s="53" t="n">
        <v>0</v>
      </c>
      <c r="K91" s="53" t="e">
        <f aca="false">ОКРУГЛВСЕ(SUMIF('Форма по МДС 81-35.2004'!M2352:M2370,"Ж",'Форма по МДС 81-35.2004'!E2352:E2370),8)</f>
        <v>#VALUE!</v>
      </c>
      <c r="L91" s="58" t="n">
        <v>0</v>
      </c>
      <c r="M91" s="58" t="n">
        <v>0</v>
      </c>
      <c r="N91" s="58" t="n"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58" t="n">
        <v>0</v>
      </c>
      <c r="AH91" s="58" t="n">
        <v>0</v>
      </c>
      <c r="AI91" s="58" t="n">
        <v>0</v>
      </c>
      <c r="AJ91" s="58" t="n">
        <v>0</v>
      </c>
      <c r="AK91" s="58" t="n">
        <v>0</v>
      </c>
    </row>
    <row r="92" customFormat="false" ht="10.5" hidden="false" customHeight="false" outlineLevel="0" collapsed="false">
      <c r="A92" s="58" t="str">
        <f aca="false">'Форма по МДС 81-35.2004'!A2371</f>
        <v>69.</v>
      </c>
      <c r="B92" s="58" t="e">
        <f aca="false">'Форма по МДС 81-35.2004'!I2371</f>
        <v>#VALUE!</v>
      </c>
      <c r="C92" s="58" t="e">
        <f aca="false">ROUND(СУММПРОИЗВЕСЛИ(1,'Форма по МДС 81-35.2004'!M2371:M2389,"Г",'Форма по МДС 81-35.2004'!E2371:E2389,'Форма по МДС 81-35.2004'!I2371:I2389,0),2)</f>
        <v>#VALUE!</v>
      </c>
      <c r="D92" s="58" t="e">
        <f aca="false">ROUND(СУММПРОИЗВЕСЛИ(1,'Форма по МДС 81-35.2004'!M2371:M2389,"IsMash",'Форма по МДС 81-35.2004'!E2371:E2389,'Форма по МДС 81-35.2004'!I2371:I2389,0),2)</f>
        <v>#VALUE!</v>
      </c>
      <c r="E92" s="58" t="e">
        <f aca="false">ROUND(СУММПРОИЗВЕСЛИ(1,'Форма по МДС 81-35.2004'!M2371:M2389,"Ж",'Форма по МДС 81-35.2004'!E2371:E2389,'Форма по МДС 81-35.2004'!I2371:I2389,0),2)</f>
        <v>#VALUE!</v>
      </c>
      <c r="F92" s="58" t="e">
        <f aca="false">ROUND(СУММПРОИЗВЕСЛИ(1,'Форма по МДС 81-35.2004'!M2371:M2389,"IsMater",'Форма по МДС 81-35.2004'!E2371:E2389,'Форма по МДС 81-35.2004'!I2371:I2389,0),2)</f>
        <v>#VALUE!</v>
      </c>
      <c r="G92" s="58" t="n">
        <v>0</v>
      </c>
      <c r="H92" s="58" t="n">
        <v>0</v>
      </c>
      <c r="I92" s="53" t="e">
        <f aca="false">ОКРУГЛВСЕ(SUMIF('Форма по МДС 81-35.2004'!M2371:M2389,"Г",'Форма по МДС 81-35.2004'!E2371:E2389),8)</f>
        <v>#VALUE!</v>
      </c>
      <c r="J92" s="53" t="n">
        <v>0</v>
      </c>
      <c r="K92" s="53" t="e">
        <f aca="false">ОКРУГЛВСЕ(SUMIF('Форма по МДС 81-35.2004'!M2371:M2389,"Ж",'Форма по МДС 81-35.2004'!E2371:E2389),8)</f>
        <v>#VALUE!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0</v>
      </c>
      <c r="AC92" s="58" t="n">
        <v>0</v>
      </c>
      <c r="AD92" s="58" t="n">
        <v>0</v>
      </c>
      <c r="AE92" s="58" t="n">
        <v>0</v>
      </c>
      <c r="AH92" s="58" t="n">
        <v>0</v>
      </c>
      <c r="AI92" s="58" t="n">
        <v>0</v>
      </c>
      <c r="AJ92" s="58" t="n">
        <v>0</v>
      </c>
      <c r="AK92" s="58" t="n">
        <v>0</v>
      </c>
    </row>
    <row r="93" customFormat="false" ht="10.5" hidden="false" customHeight="false" outlineLevel="0" collapsed="false">
      <c r="A93" s="58" t="str">
        <f aca="false">'Форма по МДС 81-35.2004'!A2390</f>
        <v>70.</v>
      </c>
      <c r="B93" s="58" t="e">
        <f aca="false">'Форма по МДС 81-35.2004'!I2390</f>
        <v>#VALUE!</v>
      </c>
      <c r="C93" s="58" t="e">
        <f aca="false">ROUND(СУММПРОИЗВЕСЛИ(1,'Форма по МДС 81-35.2004'!M2390:M2408,"Г",'Форма по МДС 81-35.2004'!E2390:E2408,'Форма по МДС 81-35.2004'!I2390:I2408,0),2)</f>
        <v>#VALUE!</v>
      </c>
      <c r="D93" s="58" t="e">
        <f aca="false">ROUND(СУММПРОИЗВЕСЛИ(1,'Форма по МДС 81-35.2004'!M2390:M2408,"IsMash",'Форма по МДС 81-35.2004'!E2390:E2408,'Форма по МДС 81-35.2004'!I2390:I2408,0),2)</f>
        <v>#VALUE!</v>
      </c>
      <c r="E93" s="58" t="e">
        <f aca="false">ROUND(СУММПРОИЗВЕСЛИ(1,'Форма по МДС 81-35.2004'!M2390:M2408,"Ж",'Форма по МДС 81-35.2004'!E2390:E2408,'Форма по МДС 81-35.2004'!I2390:I2408,0),2)</f>
        <v>#VALUE!</v>
      </c>
      <c r="F93" s="58" t="e">
        <f aca="false">ROUND(СУММПРОИЗВЕСЛИ(1,'Форма по МДС 81-35.2004'!M2390:M2408,"IsMater",'Форма по МДС 81-35.2004'!E2390:E2408,'Форма по МДС 81-35.2004'!I2390:I2408,0),2)</f>
        <v>#VALUE!</v>
      </c>
      <c r="G93" s="58" t="n">
        <v>0</v>
      </c>
      <c r="H93" s="58" t="n">
        <v>0</v>
      </c>
      <c r="I93" s="53" t="e">
        <f aca="false">ОКРУГЛВСЕ(SUMIF('Форма по МДС 81-35.2004'!M2390:M2408,"Г",'Форма по МДС 81-35.2004'!E2390:E2408),8)</f>
        <v>#VALUE!</v>
      </c>
      <c r="J93" s="53" t="n">
        <v>0</v>
      </c>
      <c r="K93" s="53" t="e">
        <f aca="false">ОКРУГЛВСЕ(SUMIF('Форма по МДС 81-35.2004'!M2390:M2408,"Ж",'Форма по МДС 81-35.2004'!E2390:E2408),8)</f>
        <v>#VALUE!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58" t="n">
        <v>0</v>
      </c>
      <c r="AH93" s="58" t="n">
        <v>0</v>
      </c>
      <c r="AI93" s="58" t="n">
        <v>0</v>
      </c>
      <c r="AJ93" s="58" t="n">
        <v>0</v>
      </c>
      <c r="AK93" s="58" t="n">
        <v>0</v>
      </c>
    </row>
    <row r="94" customFormat="false" ht="10.5" hidden="false" customHeight="false" outlineLevel="0" collapsed="false">
      <c r="A94" s="58" t="str">
        <f aca="false">'Форма по МДС 81-35.2004'!A2409</f>
        <v>71.</v>
      </c>
      <c r="B94" s="58" t="e">
        <f aca="false">'Форма по МДС 81-35.2004'!I2409</f>
        <v>#VALUE!</v>
      </c>
      <c r="C94" s="58" t="e">
        <f aca="false">ROUND(СУММПРОИЗВЕСЛИ(1,'Форма по МДС 81-35.2004'!M2409:M2427,"Г",'Форма по МДС 81-35.2004'!E2409:E2427,'Форма по МДС 81-35.2004'!I2409:I2427,0),2)</f>
        <v>#VALUE!</v>
      </c>
      <c r="D94" s="58" t="e">
        <f aca="false">ROUND(СУММПРОИЗВЕСЛИ(1,'Форма по МДС 81-35.2004'!M2409:M2427,"IsMash",'Форма по МДС 81-35.2004'!E2409:E2427,'Форма по МДС 81-35.2004'!I2409:I2427,0),2)</f>
        <v>#VALUE!</v>
      </c>
      <c r="E94" s="58" t="e">
        <f aca="false">ROUND(СУММПРОИЗВЕСЛИ(1,'Форма по МДС 81-35.2004'!M2409:M2427,"Ж",'Форма по МДС 81-35.2004'!E2409:E2427,'Форма по МДС 81-35.2004'!I2409:I2427,0),2)</f>
        <v>#VALUE!</v>
      </c>
      <c r="F94" s="58" t="e">
        <f aca="false">ROUND(СУММПРОИЗВЕСЛИ(1,'Форма по МДС 81-35.2004'!M2409:M2427,"IsMater",'Форма по МДС 81-35.2004'!E2409:E2427,'Форма по МДС 81-35.2004'!I2409:I2427,0),2)</f>
        <v>#VALUE!</v>
      </c>
      <c r="G94" s="58" t="n">
        <v>0</v>
      </c>
      <c r="H94" s="58" t="n">
        <v>0</v>
      </c>
      <c r="I94" s="53" t="e">
        <f aca="false">ОКРУГЛВСЕ(SUMIF('Форма по МДС 81-35.2004'!M2409:M2427,"Г",'Форма по МДС 81-35.2004'!E2409:E2427),8)</f>
        <v>#VALUE!</v>
      </c>
      <c r="J94" s="53" t="n">
        <v>0</v>
      </c>
      <c r="K94" s="53" t="e">
        <f aca="false">ОКРУГЛВСЕ(SUMIF('Форма по МДС 81-35.2004'!M2409:M2427,"Ж",'Форма по МДС 81-35.2004'!E2409:E2427),8)</f>
        <v>#VALUE!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8" t="n">
        <v>0</v>
      </c>
      <c r="T94" s="58" t="n">
        <v>0</v>
      </c>
      <c r="U94" s="58" t="n">
        <v>0</v>
      </c>
      <c r="V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58" t="n">
        <v>0</v>
      </c>
      <c r="AH94" s="58" t="n">
        <v>0</v>
      </c>
      <c r="AI94" s="58" t="n">
        <v>0</v>
      </c>
      <c r="AJ94" s="58" t="n">
        <v>0</v>
      </c>
      <c r="AK94" s="58" t="n">
        <v>0</v>
      </c>
    </row>
    <row r="95" customFormat="false" ht="10.5" hidden="false" customHeight="false" outlineLevel="0" collapsed="false">
      <c r="A95" s="58" t="str">
        <f aca="false">'Форма по МДС 81-35.2004'!A2428</f>
        <v>72.</v>
      </c>
      <c r="B95" s="58" t="e">
        <f aca="false">'Форма по МДС 81-35.2004'!I2428</f>
        <v>#VALUE!</v>
      </c>
      <c r="C95" s="58" t="e">
        <f aca="false">ROUND(СУММПРОИЗВЕСЛИ(1,'Форма по МДС 81-35.2004'!M2428:M2446,"Г",'Форма по МДС 81-35.2004'!E2428:E2446,'Форма по МДС 81-35.2004'!I2428:I2446,0),2)</f>
        <v>#VALUE!</v>
      </c>
      <c r="D95" s="58" t="e">
        <f aca="false">ROUND(СУММПРОИЗВЕСЛИ(1,'Форма по МДС 81-35.2004'!M2428:M2446,"IsMash",'Форма по МДС 81-35.2004'!E2428:E2446,'Форма по МДС 81-35.2004'!I2428:I2446,0),2)</f>
        <v>#VALUE!</v>
      </c>
      <c r="E95" s="58" t="e">
        <f aca="false">ROUND(СУММПРОИЗВЕСЛИ(1,'Форма по МДС 81-35.2004'!M2428:M2446,"Ж",'Форма по МДС 81-35.2004'!E2428:E2446,'Форма по МДС 81-35.2004'!I2428:I2446,0),2)</f>
        <v>#VALUE!</v>
      </c>
      <c r="F95" s="58" t="e">
        <f aca="false">ROUND(СУММПРОИЗВЕСЛИ(1,'Форма по МДС 81-35.2004'!M2428:M2446,"IsMater",'Форма по МДС 81-35.2004'!E2428:E2446,'Форма по МДС 81-35.2004'!I2428:I2446,0),2)</f>
        <v>#VALUE!</v>
      </c>
      <c r="G95" s="58" t="n">
        <v>0</v>
      </c>
      <c r="H95" s="58" t="n">
        <v>0</v>
      </c>
      <c r="I95" s="53" t="e">
        <f aca="false">ОКРУГЛВСЕ(SUMIF('Форма по МДС 81-35.2004'!M2428:M2446,"Г",'Форма по МДС 81-35.2004'!E2428:E2446),8)</f>
        <v>#VALUE!</v>
      </c>
      <c r="J95" s="53" t="n">
        <v>0</v>
      </c>
      <c r="K95" s="53" t="e">
        <f aca="false">ОКРУГЛВСЕ(SUMIF('Форма по МДС 81-35.2004'!M2428:M2446,"Ж",'Форма по МДС 81-35.2004'!E2428:E2446),8)</f>
        <v>#VALUE!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58" t="n">
        <v>0</v>
      </c>
      <c r="AH95" s="58" t="n">
        <v>0</v>
      </c>
      <c r="AI95" s="58" t="n">
        <v>0</v>
      </c>
      <c r="AJ95" s="58" t="n">
        <v>0</v>
      </c>
      <c r="AK95" s="58" t="n">
        <v>0</v>
      </c>
    </row>
    <row r="96" customFormat="false" ht="10.5" hidden="false" customHeight="false" outlineLevel="0" collapsed="false">
      <c r="A96" s="58" t="str">
        <f aca="false">'Форма по МДС 81-35.2004'!A2447</f>
        <v>73.</v>
      </c>
      <c r="B96" s="58" t="e">
        <f aca="false">'Форма по МДС 81-35.2004'!I2447</f>
        <v>#VALUE!</v>
      </c>
      <c r="C96" s="58" t="e">
        <f aca="false">ROUND(СУММПРОИЗВЕСЛИ(1,'Форма по МДС 81-35.2004'!M2447:M2465,"Г",'Форма по МДС 81-35.2004'!E2447:E2465,'Форма по МДС 81-35.2004'!I2447:I2465,0),2)</f>
        <v>#VALUE!</v>
      </c>
      <c r="D96" s="58" t="e">
        <f aca="false">ROUND(СУММПРОИЗВЕСЛИ(1,'Форма по МДС 81-35.2004'!M2447:M2465,"IsMash",'Форма по МДС 81-35.2004'!E2447:E2465,'Форма по МДС 81-35.2004'!I2447:I2465,0),2)</f>
        <v>#VALUE!</v>
      </c>
      <c r="E96" s="58" t="e">
        <f aca="false">ROUND(СУММПРОИЗВЕСЛИ(1,'Форма по МДС 81-35.2004'!M2447:M2465,"Ж",'Форма по МДС 81-35.2004'!E2447:E2465,'Форма по МДС 81-35.2004'!I2447:I2465,0),2)</f>
        <v>#VALUE!</v>
      </c>
      <c r="F96" s="58" t="e">
        <f aca="false">ROUND(СУММПРОИЗВЕСЛИ(1,'Форма по МДС 81-35.2004'!M2447:M2465,"IsMater",'Форма по МДС 81-35.2004'!E2447:E2465,'Форма по МДС 81-35.2004'!I2447:I2465,0),2)</f>
        <v>#VALUE!</v>
      </c>
      <c r="G96" s="58" t="n">
        <v>0</v>
      </c>
      <c r="H96" s="58" t="n">
        <v>0</v>
      </c>
      <c r="I96" s="53" t="e">
        <f aca="false">ОКРУГЛВСЕ(SUMIF('Форма по МДС 81-35.2004'!M2447:M2465,"Г",'Форма по МДС 81-35.2004'!E2447:E2465),8)</f>
        <v>#VALUE!</v>
      </c>
      <c r="J96" s="53" t="n">
        <v>0</v>
      </c>
      <c r="K96" s="53" t="e">
        <f aca="false">ОКРУГЛВСЕ(SUMIF('Форма по МДС 81-35.2004'!M2447:M2465,"Ж",'Форма по МДС 81-35.2004'!E2447:E2465),8)</f>
        <v>#VALUE!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0</v>
      </c>
      <c r="AH96" s="58" t="n">
        <v>0</v>
      </c>
      <c r="AI96" s="58" t="n">
        <v>0</v>
      </c>
      <c r="AJ96" s="58" t="n">
        <v>0</v>
      </c>
      <c r="AK96" s="58" t="n">
        <v>0</v>
      </c>
    </row>
    <row r="97" customFormat="false" ht="10.5" hidden="false" customHeight="false" outlineLevel="0" collapsed="false">
      <c r="A97" s="58" t="str">
        <f aca="false">'Форма по МДС 81-35.2004'!A2466</f>
        <v>74.</v>
      </c>
      <c r="B97" s="58" t="e">
        <f aca="false">'Форма по МДС 81-35.2004'!I2466</f>
        <v>#VALUE!</v>
      </c>
      <c r="C97" s="58" t="e">
        <f aca="false">ROUND(СУММПРОИЗВЕСЛИ(1,'Форма по МДС 81-35.2004'!M2466:M2492,"Г",'Форма по МДС 81-35.2004'!E2466:E2492,'Форма по МДС 81-35.2004'!I2466:I2492,0),2)</f>
        <v>#VALUE!</v>
      </c>
      <c r="D97" s="58" t="e">
        <f aca="false">ROUND(СУММПРОИЗВЕСЛИ(1,'Форма по МДС 81-35.2004'!M2466:M2492,"IsMash",'Форма по МДС 81-35.2004'!E2466:E2492,'Форма по МДС 81-35.2004'!I2466:I2492,0),2)</f>
        <v>#VALUE!</v>
      </c>
      <c r="E97" s="58" t="e">
        <f aca="false">ROUND(СУММПРОИЗВЕСЛИ(1,'Форма по МДС 81-35.2004'!M2466:M2492,"Ж",'Форма по МДС 81-35.2004'!E2466:E2492,'Форма по МДС 81-35.2004'!I2466:I2492,0),2)</f>
        <v>#VALUE!</v>
      </c>
      <c r="F97" s="58" t="e">
        <f aca="false">ROUND(СУММПРОИЗВЕСЛИ(1,'Форма по МДС 81-35.2004'!M2466:M2492,"IsMater",'Форма по МДС 81-35.2004'!E2466:E2492,'Форма по МДС 81-35.2004'!I2466:I2492,0),2)</f>
        <v>#VALUE!</v>
      </c>
      <c r="G97" s="58" t="n">
        <v>0</v>
      </c>
      <c r="H97" s="58" t="n">
        <v>0</v>
      </c>
      <c r="I97" s="53" t="e">
        <f aca="false">ОКРУГЛВСЕ(SUMIF('Форма по МДС 81-35.2004'!M2466:M2492,"Г",'Форма по МДС 81-35.2004'!E2466:E2492),8)</f>
        <v>#VALUE!</v>
      </c>
      <c r="J97" s="53" t="n">
        <v>0</v>
      </c>
      <c r="K97" s="53" t="e">
        <f aca="false">ОКРУГЛВСЕ(SUMIF('Форма по МДС 81-35.2004'!M2466:M2492,"Ж",'Форма по МДС 81-35.2004'!E2466:E2492),8)</f>
        <v>#VALUE!</v>
      </c>
      <c r="L97" s="58" t="n">
        <v>0</v>
      </c>
      <c r="M97" s="58" t="n">
        <v>0</v>
      </c>
      <c r="N97" s="58" t="n">
        <v>2451.2004</v>
      </c>
      <c r="O97" s="58" t="n">
        <v>1460.2896</v>
      </c>
      <c r="P97" s="58" t="n">
        <v>2451.2004</v>
      </c>
      <c r="Q97" s="58" t="n">
        <v>0</v>
      </c>
      <c r="R97" s="58" t="n">
        <v>1460.2896</v>
      </c>
      <c r="S97" s="58" t="n">
        <v>0</v>
      </c>
      <c r="T97" s="58" t="n">
        <v>0</v>
      </c>
      <c r="U97" s="58" t="n">
        <v>0</v>
      </c>
      <c r="V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58" t="n">
        <v>0</v>
      </c>
      <c r="AH97" s="58" t="n">
        <v>0</v>
      </c>
      <c r="AI97" s="58" t="n">
        <v>0</v>
      </c>
      <c r="AJ97" s="58" t="n">
        <v>0</v>
      </c>
      <c r="AK97" s="58" t="n">
        <v>0</v>
      </c>
    </row>
    <row r="98" customFormat="false" ht="10.5" hidden="false" customHeight="false" outlineLevel="0" collapsed="false">
      <c r="A98" s="58" t="str">
        <f aca="false">'Форма по МДС 81-35.2004'!A2493</f>
        <v>75.</v>
      </c>
      <c r="B98" s="58" t="e">
        <f aca="false">'Форма по МДС 81-35.2004'!I2493</f>
        <v>#VALUE!</v>
      </c>
      <c r="C98" s="58" t="e">
        <f aca="false">ROUND(СУММПРОИЗВЕСЛИ(1,'Форма по МДС 81-35.2004'!M2493:M2511,"Г",'Форма по МДС 81-35.2004'!E2493:E2511,'Форма по МДС 81-35.2004'!I2493:I2511,0),2)</f>
        <v>#VALUE!</v>
      </c>
      <c r="D98" s="58" t="e">
        <f aca="false">ROUND(СУММПРОИЗВЕСЛИ(1,'Форма по МДС 81-35.2004'!M2493:M2511,"IsMash",'Форма по МДС 81-35.2004'!E2493:E2511,'Форма по МДС 81-35.2004'!I2493:I2511,0),2)</f>
        <v>#VALUE!</v>
      </c>
      <c r="E98" s="58" t="e">
        <f aca="false">ROUND(СУММПРОИЗВЕСЛИ(1,'Форма по МДС 81-35.2004'!M2493:M2511,"Ж",'Форма по МДС 81-35.2004'!E2493:E2511,'Форма по МДС 81-35.2004'!I2493:I2511,0),2)</f>
        <v>#VALUE!</v>
      </c>
      <c r="F98" s="58" t="e">
        <f aca="false">ROUND(СУММПРОИЗВЕСЛИ(1,'Форма по МДС 81-35.2004'!M2493:M2511,"IsMater",'Форма по МДС 81-35.2004'!E2493:E2511,'Форма по МДС 81-35.2004'!I2493:I2511,0),2)</f>
        <v>#VALUE!</v>
      </c>
      <c r="G98" s="58" t="n">
        <v>0</v>
      </c>
      <c r="H98" s="58" t="n">
        <v>0</v>
      </c>
      <c r="I98" s="53" t="e">
        <f aca="false">ОКРУГЛВСЕ(SUMIF('Форма по МДС 81-35.2004'!M2493:M2511,"Г",'Форма по МДС 81-35.2004'!E2493:E2511),8)</f>
        <v>#VALUE!</v>
      </c>
      <c r="J98" s="53" t="n">
        <v>0</v>
      </c>
      <c r="K98" s="53" t="e">
        <f aca="false">ОКРУГЛВСЕ(SUMIF('Форма по МДС 81-35.2004'!M2493:M2511,"Ж",'Форма по МДС 81-35.2004'!E2493:E2511),8)</f>
        <v>#VALUE!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8" t="n">
        <v>0</v>
      </c>
      <c r="T98" s="58" t="n">
        <v>0</v>
      </c>
      <c r="U98" s="58" t="n">
        <v>0</v>
      </c>
      <c r="V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58" t="n">
        <v>0</v>
      </c>
      <c r="AH98" s="58" t="n">
        <v>0</v>
      </c>
      <c r="AI98" s="58" t="n">
        <v>0</v>
      </c>
      <c r="AJ98" s="58" t="n">
        <v>0</v>
      </c>
      <c r="AK98" s="58" t="n">
        <v>0</v>
      </c>
    </row>
    <row r="100" customFormat="false" ht="10.5" hidden="false" customHeight="false" outlineLevel="0" collapsed="false">
      <c r="B100" s="16" t="s">
        <v>953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0.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A102" s="58" t="str">
        <f aca="false">'Форма по МДС 81-35.2004'!A2611</f>
        <v>76.</v>
      </c>
      <c r="B102" s="58" t="e">
        <f aca="false">'Форма по МДС 81-35.2004'!I2611</f>
        <v>#VALUE!</v>
      </c>
      <c r="C102" s="58" t="e">
        <f aca="false">ROUND(СУММПРОИЗВЕСЛИ(1,'Форма по МДС 81-35.2004'!M2611:M2639,"Г",'Форма по МДС 81-35.2004'!E2611:E2639,'Форма по МДС 81-35.2004'!I2611:I2639,0),2)</f>
        <v>#VALUE!</v>
      </c>
      <c r="D102" s="58" t="e">
        <f aca="false">ROUND(СУММПРОИЗВЕСЛИ(1,'Форма по МДС 81-35.2004'!M2611:M2639,"IsMash",'Форма по МДС 81-35.2004'!E2611:E2639,'Форма по МДС 81-35.2004'!I2611:I2639,0),2)</f>
        <v>#VALUE!</v>
      </c>
      <c r="E102" s="58" t="e">
        <f aca="false">ROUND(СУММПРОИЗВЕСЛИ(1,'Форма по МДС 81-35.2004'!M2611:M2639,"Ж",'Форма по МДС 81-35.2004'!E2611:E2639,'Форма по МДС 81-35.2004'!I2611:I2639,0),2)</f>
        <v>#VALUE!</v>
      </c>
      <c r="F102" s="58" t="e">
        <f aca="false">ROUND(СУММПРОИЗВЕСЛИ(1,'Форма по МДС 81-35.2004'!M2611:M2639,"IsMater",'Форма по МДС 81-35.2004'!E2611:E2639,'Форма по МДС 81-35.2004'!I2611:I2639,0),2)</f>
        <v>#VALUE!</v>
      </c>
      <c r="G102" s="58" t="n">
        <v>0</v>
      </c>
      <c r="H102" s="58" t="n">
        <v>0</v>
      </c>
      <c r="I102" s="53" t="e">
        <f aca="false">ОКРУГЛВСЕ(SUMIF('Форма по МДС 81-35.2004'!M2611:M2639,"Г",'Форма по МДС 81-35.2004'!E2611:E2639),8)</f>
        <v>#VALUE!</v>
      </c>
      <c r="J102" s="53" t="n">
        <v>0</v>
      </c>
      <c r="K102" s="53" t="e">
        <f aca="false">ОКРУГЛВСЕ(SUMIF('Форма по МДС 81-35.2004'!M2611:M2639,"Ж",'Форма по МДС 81-35.2004'!E2611:E2639),8)</f>
        <v>#VALUE!</v>
      </c>
      <c r="L102" s="58" t="n">
        <v>0</v>
      </c>
      <c r="M102" s="58" t="n">
        <v>0</v>
      </c>
      <c r="N102" s="58" t="n">
        <v>1467.4536</v>
      </c>
      <c r="O102" s="58" t="n">
        <v>748.1136</v>
      </c>
      <c r="P102" s="58" t="n">
        <v>1427.1738</v>
      </c>
      <c r="Q102" s="58" t="n">
        <v>40.2798</v>
      </c>
      <c r="R102" s="58" t="n">
        <v>727.5788</v>
      </c>
      <c r="S102" s="58" t="n">
        <v>20.5348</v>
      </c>
      <c r="T102" s="58" t="n">
        <v>0</v>
      </c>
      <c r="U102" s="58" t="n">
        <v>0</v>
      </c>
      <c r="V102" s="58" t="n">
        <v>0</v>
      </c>
      <c r="X102" s="58" t="n">
        <v>0</v>
      </c>
      <c r="Y102" s="58" t="n">
        <v>0</v>
      </c>
      <c r="Z102" s="58" t="n">
        <v>0</v>
      </c>
      <c r="AA102" s="58" t="n">
        <v>0</v>
      </c>
      <c r="AB102" s="58" t="n">
        <v>0</v>
      </c>
      <c r="AC102" s="58" t="n">
        <v>0</v>
      </c>
      <c r="AD102" s="58" t="n">
        <v>0</v>
      </c>
      <c r="AE102" s="58" t="n">
        <v>0</v>
      </c>
      <c r="AH102" s="58" t="n">
        <v>0</v>
      </c>
      <c r="AI102" s="58" t="n">
        <v>0</v>
      </c>
      <c r="AJ102" s="58" t="n">
        <v>0</v>
      </c>
      <c r="AK102" s="58" t="n">
        <v>0</v>
      </c>
    </row>
    <row r="103" customFormat="false" ht="10.5" hidden="false" customHeight="false" outlineLevel="0" collapsed="false">
      <c r="A103" s="58" t="str">
        <f aca="false">'Форма по МДС 81-35.2004'!A2640</f>
        <v>77.</v>
      </c>
      <c r="B103" s="58" t="e">
        <f aca="false">'Форма по МДС 81-35.2004'!I2640</f>
        <v>#VALUE!</v>
      </c>
      <c r="C103" s="58" t="e">
        <f aca="false">ROUND(СУММПРОИЗВЕСЛИ(1,'Форма по МДС 81-35.2004'!M2640:M2663,"Г",'Форма по МДС 81-35.2004'!E2640:E2663,'Форма по МДС 81-35.2004'!I2640:I2663,0),2)</f>
        <v>#VALUE!</v>
      </c>
      <c r="D103" s="58" t="e">
        <f aca="false">ROUND(СУММПРОИЗВЕСЛИ(1,'Форма по МДС 81-35.2004'!M2640:M2663,"IsMash",'Форма по МДС 81-35.2004'!E2640:E2663,'Форма по МДС 81-35.2004'!I2640:I2663,0),2)</f>
        <v>#VALUE!</v>
      </c>
      <c r="E103" s="58" t="e">
        <f aca="false">ROUND(СУММПРОИЗВЕСЛИ(1,'Форма по МДС 81-35.2004'!M2640:M2663,"Ж",'Форма по МДС 81-35.2004'!E2640:E2663,'Форма по МДС 81-35.2004'!I2640:I2663,0),2)</f>
        <v>#VALUE!</v>
      </c>
      <c r="F103" s="58" t="e">
        <f aca="false">ROUND(СУММПРОИЗВЕСЛИ(1,'Форма по МДС 81-35.2004'!M2640:M2663,"IsMater",'Форма по МДС 81-35.2004'!E2640:E2663,'Форма по МДС 81-35.2004'!I2640:I2663,0),2)</f>
        <v>#VALUE!</v>
      </c>
      <c r="G103" s="58" t="n">
        <v>0</v>
      </c>
      <c r="H103" s="58" t="n">
        <v>0</v>
      </c>
      <c r="I103" s="53" t="e">
        <f aca="false">ОКРУГЛВСЕ(SUMIF('Форма по МДС 81-35.2004'!M2640:M2663,"Г",'Форма по МДС 81-35.2004'!E2640:E2663),8)</f>
        <v>#VALUE!</v>
      </c>
      <c r="J103" s="53" t="n">
        <v>0</v>
      </c>
      <c r="K103" s="53" t="e">
        <f aca="false">ОКРУГЛВСЕ(SUMIF('Форма по МДС 81-35.2004'!M2640:M2663,"Ж",'Форма по МДС 81-35.2004'!E2640:E2663),8)</f>
        <v>#VALUE!</v>
      </c>
      <c r="L103" s="58" t="n">
        <v>0</v>
      </c>
      <c r="M103" s="58" t="n">
        <v>0</v>
      </c>
      <c r="N103" s="58" t="n">
        <v>1158.873</v>
      </c>
      <c r="O103" s="58" t="n">
        <v>763.4928</v>
      </c>
      <c r="P103" s="58" t="n">
        <v>1158.873</v>
      </c>
      <c r="Q103" s="58" t="n">
        <v>0</v>
      </c>
      <c r="R103" s="58" t="n">
        <v>763.4928</v>
      </c>
      <c r="S103" s="58" t="n">
        <v>0</v>
      </c>
      <c r="T103" s="58" t="n">
        <v>0</v>
      </c>
      <c r="U103" s="58" t="n">
        <v>0</v>
      </c>
      <c r="V103" s="58" t="n">
        <v>0</v>
      </c>
      <c r="X103" s="58" t="n">
        <v>0</v>
      </c>
      <c r="Y103" s="58" t="n"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58" t="n">
        <v>0</v>
      </c>
      <c r="AH103" s="58" t="n">
        <v>0</v>
      </c>
      <c r="AI103" s="58" t="n">
        <v>0</v>
      </c>
      <c r="AJ103" s="58" t="n">
        <v>0</v>
      </c>
      <c r="AK103" s="58" t="n">
        <v>0</v>
      </c>
    </row>
    <row r="104" customFormat="false" ht="10.5" hidden="false" customHeight="false" outlineLevel="0" collapsed="false">
      <c r="A104" s="58" t="str">
        <f aca="false">'Форма по МДС 81-35.2004'!A2664</f>
        <v>78.</v>
      </c>
      <c r="B104" s="58" t="e">
        <f aca="false">'Форма по МДС 81-35.2004'!I2664</f>
        <v>#VALUE!</v>
      </c>
      <c r="C104" s="58" t="e">
        <f aca="false">ROUND(СУММПРОИЗВЕСЛИ(1,'Форма по МДС 81-35.2004'!M2664:M2682,"Г",'Форма по МДС 81-35.2004'!E2664:E2682,'Форма по МДС 81-35.2004'!I2664:I2682,0),2)</f>
        <v>#VALUE!</v>
      </c>
      <c r="D104" s="58" t="e">
        <f aca="false">ROUND(СУММПРОИЗВЕСЛИ(1,'Форма по МДС 81-35.2004'!M2664:M2682,"IsMash",'Форма по МДС 81-35.2004'!E2664:E2682,'Форма по МДС 81-35.2004'!I2664:I2682,0),2)</f>
        <v>#VALUE!</v>
      </c>
      <c r="E104" s="58" t="e">
        <f aca="false">ROUND(СУММПРОИЗВЕСЛИ(1,'Форма по МДС 81-35.2004'!M2664:M2682,"Ж",'Форма по МДС 81-35.2004'!E2664:E2682,'Форма по МДС 81-35.2004'!I2664:I2682,0),2)</f>
        <v>#VALUE!</v>
      </c>
      <c r="F104" s="58" t="e">
        <f aca="false">ROUND(СУММПРОИЗВЕСЛИ(1,'Форма по МДС 81-35.2004'!M2664:M2682,"IsMater",'Форма по МДС 81-35.2004'!E2664:E2682,'Форма по МДС 81-35.2004'!I2664:I2682,0),2)</f>
        <v>#VALUE!</v>
      </c>
      <c r="G104" s="58" t="n">
        <v>0</v>
      </c>
      <c r="H104" s="58" t="n">
        <v>0</v>
      </c>
      <c r="I104" s="53" t="e">
        <f aca="false">ОКРУГЛВСЕ(SUMIF('Форма по МДС 81-35.2004'!M2664:M2682,"Г",'Форма по МДС 81-35.2004'!E2664:E2682),8)</f>
        <v>#VALUE!</v>
      </c>
      <c r="J104" s="53" t="n">
        <v>0</v>
      </c>
      <c r="K104" s="53" t="e">
        <f aca="false">ОКРУГЛВСЕ(SUMIF('Форма по МДС 81-35.2004'!M2664:M2682,"Ж",'Форма по МДС 81-35.2004'!E2664:E2682),8)</f>
        <v>#VALUE!</v>
      </c>
      <c r="L104" s="58" t="n">
        <v>0</v>
      </c>
      <c r="M104" s="58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8" t="n">
        <v>0</v>
      </c>
      <c r="T104" s="58" t="n">
        <v>0</v>
      </c>
      <c r="U104" s="58" t="n">
        <v>0</v>
      </c>
      <c r="V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58" t="n">
        <v>0</v>
      </c>
      <c r="AH104" s="58" t="n">
        <v>0</v>
      </c>
      <c r="AI104" s="58" t="n">
        <v>0</v>
      </c>
      <c r="AJ104" s="58" t="n">
        <v>0</v>
      </c>
      <c r="AK104" s="58" t="n">
        <v>0</v>
      </c>
    </row>
    <row r="105" customFormat="false" ht="10.5" hidden="false" customHeight="false" outlineLevel="0" collapsed="false">
      <c r="A105" s="58" t="str">
        <f aca="false">'Форма по МДС 81-35.2004'!A2683</f>
        <v>79.</v>
      </c>
      <c r="B105" s="58" t="e">
        <f aca="false">'Форма по МДС 81-35.2004'!I2683</f>
        <v>#VALUE!</v>
      </c>
      <c r="C105" s="58" t="e">
        <f aca="false">ROUND(СУММПРОИЗВЕСЛИ(1,'Форма по МДС 81-35.2004'!M2683:M2719,"Г",'Форма по МДС 81-35.2004'!E2683:E2719,'Форма по МДС 81-35.2004'!I2683:I2719,0),2)</f>
        <v>#VALUE!</v>
      </c>
      <c r="D105" s="58" t="e">
        <f aca="false">ROUND(СУММПРОИЗВЕСЛИ(1,'Форма по МДС 81-35.2004'!M2683:M2719,"IsMash",'Форма по МДС 81-35.2004'!E2683:E2719,'Форма по МДС 81-35.2004'!I2683:I2719,0),2)</f>
        <v>#VALUE!</v>
      </c>
      <c r="E105" s="58" t="e">
        <f aca="false">ROUND(СУММПРОИЗВЕСЛИ(1,'Форма по МДС 81-35.2004'!M2683:M2719,"Ж",'Форма по МДС 81-35.2004'!E2683:E2719,'Форма по МДС 81-35.2004'!I2683:I2719,0),2)</f>
        <v>#VALUE!</v>
      </c>
      <c r="F105" s="58" t="e">
        <f aca="false">ROUND(СУММПРОИЗВЕСЛИ(1,'Форма по МДС 81-35.2004'!M2683:M2719,"IsMater",'Форма по МДС 81-35.2004'!E2683:E2719,'Форма по МДС 81-35.2004'!I2683:I2719,0),2)</f>
        <v>#VALUE!</v>
      </c>
      <c r="G105" s="58" t="n">
        <v>0</v>
      </c>
      <c r="H105" s="58" t="n">
        <v>0</v>
      </c>
      <c r="I105" s="53" t="e">
        <f aca="false">ОКРУГЛВСЕ(SUMIF('Форма по МДС 81-35.2004'!M2683:M2719,"Г",'Форма по МДС 81-35.2004'!E2683:E2719),8)</f>
        <v>#VALUE!</v>
      </c>
      <c r="J105" s="53" t="n">
        <v>0</v>
      </c>
      <c r="K105" s="53" t="e">
        <f aca="false">ОКРУГЛВСЕ(SUMIF('Форма по МДС 81-35.2004'!M2683:M2719,"Ж",'Форма по МДС 81-35.2004'!E2683:E2719),8)</f>
        <v>#VALUE!</v>
      </c>
      <c r="L105" s="58" t="n">
        <v>0</v>
      </c>
      <c r="M105" s="58" t="n">
        <v>0</v>
      </c>
      <c r="N105" s="58" t="n">
        <v>992.307</v>
      </c>
      <c r="O105" s="58" t="n">
        <v>505.882</v>
      </c>
      <c r="P105" s="58" t="n">
        <v>983.0148</v>
      </c>
      <c r="Q105" s="58" t="n">
        <v>9.2922</v>
      </c>
      <c r="R105" s="58" t="n">
        <v>501.1448</v>
      </c>
      <c r="S105" s="58" t="n">
        <v>4.7372</v>
      </c>
      <c r="T105" s="58" t="n">
        <v>0</v>
      </c>
      <c r="U105" s="58" t="n">
        <v>0</v>
      </c>
      <c r="V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H105" s="58" t="n">
        <v>0</v>
      </c>
      <c r="AI105" s="58" t="n">
        <v>0</v>
      </c>
      <c r="AJ105" s="58" t="n">
        <v>0</v>
      </c>
      <c r="AK105" s="58" t="n">
        <v>0</v>
      </c>
    </row>
    <row r="106" customFormat="false" ht="10.5" hidden="false" customHeight="false" outlineLevel="0" collapsed="false">
      <c r="A106" s="58" t="str">
        <f aca="false">'Форма по МДС 81-35.2004'!A2720</f>
        <v>80.</v>
      </c>
      <c r="B106" s="58" t="e">
        <f aca="false">'Форма по МДС 81-35.2004'!I2720</f>
        <v>#VALUE!</v>
      </c>
      <c r="C106" s="58" t="e">
        <f aca="false">ROUND(СУММПРОИЗВЕСЛИ(1,'Форма по МДС 81-35.2004'!M2720:M2757,"Г",'Форма по МДС 81-35.2004'!E2720:E2757,'Форма по МДС 81-35.2004'!I2720:I2757,0),2)</f>
        <v>#VALUE!</v>
      </c>
      <c r="D106" s="58" t="e">
        <f aca="false">ROUND(СУММПРОИЗВЕСЛИ(1,'Форма по МДС 81-35.2004'!M2720:M2757,"IsMash",'Форма по МДС 81-35.2004'!E2720:E2757,'Форма по МДС 81-35.2004'!I2720:I2757,0),2)</f>
        <v>#VALUE!</v>
      </c>
      <c r="E106" s="58" t="e">
        <f aca="false">ROUND(СУММПРОИЗВЕСЛИ(1,'Форма по МДС 81-35.2004'!M2720:M2757,"Ж",'Форма по МДС 81-35.2004'!E2720:E2757,'Форма по МДС 81-35.2004'!I2720:I2757,0),2)</f>
        <v>#VALUE!</v>
      </c>
      <c r="F106" s="58" t="e">
        <f aca="false">ROUND(СУММПРОИЗВЕСЛИ(1,'Форма по МДС 81-35.2004'!M2720:M2757,"IsMater",'Форма по МДС 81-35.2004'!E2720:E2757,'Форма по МДС 81-35.2004'!I2720:I2757,0),2)</f>
        <v>#VALUE!</v>
      </c>
      <c r="G106" s="58" t="n">
        <v>0</v>
      </c>
      <c r="H106" s="58" t="n">
        <v>0</v>
      </c>
      <c r="I106" s="53" t="e">
        <f aca="false">ОКРУГЛВСЕ(SUMIF('Форма по МДС 81-35.2004'!M2720:M2757,"Г",'Форма по МДС 81-35.2004'!E2720:E2757),8)</f>
        <v>#VALUE!</v>
      </c>
      <c r="J106" s="53" t="n">
        <v>0</v>
      </c>
      <c r="K106" s="53" t="e">
        <f aca="false">ОКРУГЛВСЕ(SUMIF('Форма по МДС 81-35.2004'!M2720:M2757,"Ж",'Форма по МДС 81-35.2004'!E2720:E2757),8)</f>
        <v>#VALUE!</v>
      </c>
      <c r="L106" s="58" t="n">
        <v>0</v>
      </c>
      <c r="M106" s="58" t="n">
        <v>0</v>
      </c>
      <c r="N106" s="58" t="n">
        <v>3180.1152</v>
      </c>
      <c r="O106" s="58" t="n">
        <v>1621.2352</v>
      </c>
      <c r="P106" s="58" t="n">
        <v>3173.9136</v>
      </c>
      <c r="Q106" s="58" t="n">
        <v>6.2016</v>
      </c>
      <c r="R106" s="58" t="n">
        <v>1618.0736</v>
      </c>
      <c r="S106" s="58" t="n">
        <v>3.1616</v>
      </c>
      <c r="T106" s="58" t="n">
        <v>0</v>
      </c>
      <c r="U106" s="58" t="n">
        <v>0</v>
      </c>
      <c r="V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</row>
    <row r="107" customFormat="false" ht="10.5" hidden="false" customHeight="false" outlineLevel="0" collapsed="false">
      <c r="A107" s="58" t="str">
        <f aca="false">'Форма по МДС 81-35.2004'!A2758</f>
        <v>81.</v>
      </c>
      <c r="B107" s="58" t="e">
        <f aca="false">'Форма по МДС 81-35.2004'!I2758</f>
        <v>#VALUE!</v>
      </c>
      <c r="C107" s="58" t="e">
        <f aca="false">ROUND(СУММПРОИЗВЕСЛИ(1,'Форма по МДС 81-35.2004'!M2758:M2783,"Г",'Форма по МДС 81-35.2004'!E2758:E2783,'Форма по МДС 81-35.2004'!I2758:I2783,0),2)</f>
        <v>#VALUE!</v>
      </c>
      <c r="D107" s="58" t="e">
        <f aca="false">ROUND(СУММПРОИЗВЕСЛИ(1,'Форма по МДС 81-35.2004'!M2758:M2783,"IsMash",'Форма по МДС 81-35.2004'!E2758:E2783,'Форма по МДС 81-35.2004'!I2758:I2783,0),2)</f>
        <v>#VALUE!</v>
      </c>
      <c r="E107" s="58" t="e">
        <f aca="false">ROUND(СУММПРОИЗВЕСЛИ(1,'Форма по МДС 81-35.2004'!M2758:M2783,"Ж",'Форма по МДС 81-35.2004'!E2758:E2783,'Форма по МДС 81-35.2004'!I2758:I2783,0),2)</f>
        <v>#VALUE!</v>
      </c>
      <c r="F107" s="58" t="e">
        <f aca="false">ROUND(СУММПРОИЗВЕСЛИ(1,'Форма по МДС 81-35.2004'!M2758:M2783,"IsMater",'Форма по МДС 81-35.2004'!E2758:E2783,'Форма по МДС 81-35.2004'!I2758:I2783,0),2)</f>
        <v>#VALUE!</v>
      </c>
      <c r="G107" s="58" t="n">
        <v>0</v>
      </c>
      <c r="H107" s="58" t="n">
        <v>0</v>
      </c>
      <c r="I107" s="53" t="e">
        <f aca="false">ОКРУГЛВСЕ(SUMIF('Форма по МДС 81-35.2004'!M2758:M2783,"Г",'Форма по МДС 81-35.2004'!E2758:E2783),8)</f>
        <v>#VALUE!</v>
      </c>
      <c r="J107" s="53" t="n">
        <v>0</v>
      </c>
      <c r="K107" s="53" t="e">
        <f aca="false">ОКРУГЛВСЕ(SUMIF('Форма по МДС 81-35.2004'!M2758:M2783,"Ж",'Форма по МДС 81-35.2004'!E2758:E2783),8)</f>
        <v>#VALUE!</v>
      </c>
      <c r="L107" s="58" t="n">
        <v>0</v>
      </c>
      <c r="M107" s="58" t="n">
        <v>0</v>
      </c>
      <c r="N107" s="58" t="n">
        <v>554.0797</v>
      </c>
      <c r="O107" s="58" t="n">
        <v>335.4978</v>
      </c>
      <c r="P107" s="58" t="n">
        <v>554.0797</v>
      </c>
      <c r="Q107" s="58" t="n">
        <v>0</v>
      </c>
      <c r="R107" s="58" t="n">
        <v>335.4978</v>
      </c>
      <c r="S107" s="58" t="n">
        <v>0</v>
      </c>
      <c r="T107" s="58" t="n">
        <v>0</v>
      </c>
      <c r="U107" s="58" t="n">
        <v>0</v>
      </c>
      <c r="V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</row>
    <row r="108" customFormat="false" ht="10.5" hidden="false" customHeight="false" outlineLevel="0" collapsed="false">
      <c r="A108" s="58" t="str">
        <f aca="false">'Форма по МДС 81-35.2004'!A2784</f>
        <v>82.</v>
      </c>
      <c r="B108" s="58" t="e">
        <f aca="false">'Форма по МДС 81-35.2004'!I2784</f>
        <v>#VALUE!</v>
      </c>
      <c r="C108" s="58" t="e">
        <f aca="false">ROUND(СУММПРОИЗВЕСЛИ(1,'Форма по МДС 81-35.2004'!M2784:M2801,"Г",'Форма по МДС 81-35.2004'!E2784:E2801,'Форма по МДС 81-35.2004'!I2784:I2801,0),2)</f>
        <v>#VALUE!</v>
      </c>
      <c r="D108" s="58" t="e">
        <f aca="false">ROUND(СУММПРОИЗВЕСЛИ(1,'Форма по МДС 81-35.2004'!M2784:M2801,"IsMash",'Форма по МДС 81-35.2004'!E2784:E2801,'Форма по МДС 81-35.2004'!I2784:I2801,0),2)</f>
        <v>#VALUE!</v>
      </c>
      <c r="E108" s="58" t="e">
        <f aca="false">ROUND(СУММПРОИЗВЕСЛИ(1,'Форма по МДС 81-35.2004'!M2784:M2801,"Ж",'Форма по МДС 81-35.2004'!E2784:E2801,'Форма по МДС 81-35.2004'!I2784:I2801,0),2)</f>
        <v>#VALUE!</v>
      </c>
      <c r="F108" s="58" t="e">
        <f aca="false">ROUND(СУММПРОИЗВЕСЛИ(1,'Форма по МДС 81-35.2004'!M2784:M2801,"IsMater",'Форма по МДС 81-35.2004'!E2784:E2801,'Форма по МДС 81-35.2004'!I2784:I2801,0),2)</f>
        <v>#VALUE!</v>
      </c>
      <c r="G108" s="58" t="n">
        <v>0</v>
      </c>
      <c r="H108" s="58" t="n">
        <v>0</v>
      </c>
      <c r="I108" s="53" t="e">
        <f aca="false">ОКРУГЛВСЕ(SUMIF('Форма по МДС 81-35.2004'!M2784:M2801,"Г",'Форма по МДС 81-35.2004'!E2784:E2801),8)</f>
        <v>#VALUE!</v>
      </c>
      <c r="J108" s="53" t="n">
        <v>0</v>
      </c>
      <c r="K108" s="53" t="e">
        <f aca="false">ОКРУГЛВСЕ(SUMIF('Форма по МДС 81-35.2004'!M2784:M2801,"Ж",'Форма по МДС 81-35.2004'!E2784:E2801),8)</f>
        <v>#VALUE!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8" t="n">
        <v>0</v>
      </c>
      <c r="T108" s="58" t="n">
        <v>0</v>
      </c>
      <c r="U108" s="58" t="n">
        <v>0</v>
      </c>
      <c r="V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58" t="n">
        <v>0</v>
      </c>
      <c r="AH108" s="58" t="n">
        <v>0</v>
      </c>
      <c r="AI108" s="58" t="n">
        <v>0</v>
      </c>
      <c r="AJ108" s="58" t="n">
        <v>0</v>
      </c>
      <c r="AK108" s="58" t="n">
        <v>0</v>
      </c>
    </row>
    <row r="110" customFormat="false" ht="10.5" hidden="false" customHeight="false" outlineLevel="0" collapsed="false">
      <c r="B110" s="16" t="s">
        <v>1042</v>
      </c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0.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0.5" hidden="false" customHeight="false" outlineLevel="0" collapsed="false">
      <c r="A112" s="58" t="str">
        <f aca="false">'Форма по МДС 81-35.2004'!A2901</f>
        <v>83.</v>
      </c>
      <c r="B112" s="58" t="e">
        <f aca="false">'Форма по МДС 81-35.2004'!I2901</f>
        <v>#VALUE!</v>
      </c>
      <c r="C112" s="58" t="e">
        <f aca="false">ROUND(СУММПРОИЗВЕСЛИ(1,'Форма по МДС 81-35.2004'!M2901:M2929,"Г",'Форма по МДС 81-35.2004'!E2901:E2929,'Форма по МДС 81-35.2004'!I2901:I2929,0),2)</f>
        <v>#VALUE!</v>
      </c>
      <c r="D112" s="58" t="e">
        <f aca="false">ROUND(СУММПРОИЗВЕСЛИ(1,'Форма по МДС 81-35.2004'!M2901:M2929,"IsMash",'Форма по МДС 81-35.2004'!E2901:E2929,'Форма по МДС 81-35.2004'!I2901:I2929,0),2)</f>
        <v>#VALUE!</v>
      </c>
      <c r="E112" s="58" t="e">
        <f aca="false">ROUND(СУММПРОИЗВЕСЛИ(1,'Форма по МДС 81-35.2004'!M2901:M2929,"Ж",'Форма по МДС 81-35.2004'!E2901:E2929,'Форма по МДС 81-35.2004'!I2901:I2929,0),2)</f>
        <v>#VALUE!</v>
      </c>
      <c r="F112" s="58" t="e">
        <f aca="false">ROUND(СУММПРОИЗВЕСЛИ(1,'Форма по МДС 81-35.2004'!M2901:M2929,"IsMater",'Форма по МДС 81-35.2004'!E2901:E2929,'Форма по МДС 81-35.2004'!I2901:I2929,0),2)</f>
        <v>#VALUE!</v>
      </c>
      <c r="G112" s="58" t="n">
        <v>0</v>
      </c>
      <c r="H112" s="58" t="n">
        <v>0</v>
      </c>
      <c r="I112" s="53" t="e">
        <f aca="false">ОКРУГЛВСЕ(SUMIF('Форма по МДС 81-35.2004'!M2901:M2929,"Г",'Форма по МДС 81-35.2004'!E2901:E2929),8)</f>
        <v>#VALUE!</v>
      </c>
      <c r="J112" s="53" t="n">
        <v>0</v>
      </c>
      <c r="K112" s="53" t="e">
        <f aca="false">ОКРУГЛВСЕ(SUMIF('Форма по МДС 81-35.2004'!M2901:M2929,"Ж",'Форма по МДС 81-35.2004'!E2901:E2929),8)</f>
        <v>#VALUE!</v>
      </c>
      <c r="L112" s="58" t="n">
        <v>0</v>
      </c>
      <c r="M112" s="58" t="n">
        <v>0</v>
      </c>
      <c r="N112" s="58" t="n">
        <v>5627.0034</v>
      </c>
      <c r="O112" s="58" t="n">
        <v>2868.6684</v>
      </c>
      <c r="P112" s="58" t="n">
        <v>5577.4314</v>
      </c>
      <c r="Q112" s="58" t="n">
        <v>49.572</v>
      </c>
      <c r="R112" s="58" t="n">
        <v>2843.3964</v>
      </c>
      <c r="S112" s="58" t="n">
        <v>25.272</v>
      </c>
      <c r="T112" s="58" t="n">
        <v>0</v>
      </c>
      <c r="U112" s="58" t="n">
        <v>0</v>
      </c>
      <c r="V112" s="58" t="n">
        <v>0</v>
      </c>
      <c r="X112" s="58" t="n">
        <v>0</v>
      </c>
      <c r="Y112" s="58" t="n"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58" t="n">
        <v>0</v>
      </c>
      <c r="AH112" s="58" t="n">
        <v>0</v>
      </c>
      <c r="AI112" s="58" t="n">
        <v>0</v>
      </c>
      <c r="AJ112" s="58" t="n">
        <v>0</v>
      </c>
      <c r="AK112" s="58" t="n">
        <v>0</v>
      </c>
    </row>
    <row r="113" customFormat="false" ht="10.5" hidden="false" customHeight="false" outlineLevel="0" collapsed="false">
      <c r="A113" s="58" t="str">
        <f aca="false">'Форма по МДС 81-35.2004'!A2930</f>
        <v>84.</v>
      </c>
      <c r="B113" s="58" t="e">
        <f aca="false">'Форма по МДС 81-35.2004'!I2930</f>
        <v>#VALUE!</v>
      </c>
      <c r="C113" s="58" t="e">
        <f aca="false">ROUND(СУММПРОИЗВЕСЛИ(1,'Форма по МДС 81-35.2004'!M2930:M2947,"Г",'Форма по МДС 81-35.2004'!E2930:E2947,'Форма по МДС 81-35.2004'!I2930:I2947,0),2)</f>
        <v>#VALUE!</v>
      </c>
      <c r="D113" s="58" t="e">
        <f aca="false">ROUND(СУММПРОИЗВЕСЛИ(1,'Форма по МДС 81-35.2004'!M2930:M2947,"IsMash",'Форма по МДС 81-35.2004'!E2930:E2947,'Форма по МДС 81-35.2004'!I2930:I2947,0),2)</f>
        <v>#VALUE!</v>
      </c>
      <c r="E113" s="58" t="e">
        <f aca="false">ROUND(СУММПРОИЗВЕСЛИ(1,'Форма по МДС 81-35.2004'!M2930:M2947,"Ж",'Форма по МДС 81-35.2004'!E2930:E2947,'Форма по МДС 81-35.2004'!I2930:I2947,0),2)</f>
        <v>#VALUE!</v>
      </c>
      <c r="F113" s="58" t="e">
        <f aca="false">ROUND(СУММПРОИЗВЕСЛИ(1,'Форма по МДС 81-35.2004'!M2930:M2947,"IsMater",'Форма по МДС 81-35.2004'!E2930:E2947,'Форма по МДС 81-35.2004'!I2930:I2947,0),2)</f>
        <v>#VALUE!</v>
      </c>
      <c r="G113" s="58" t="n">
        <v>0</v>
      </c>
      <c r="H113" s="58" t="n">
        <v>0</v>
      </c>
      <c r="I113" s="53" t="e">
        <f aca="false">ОКРУГЛВСЕ(SUMIF('Форма по МДС 81-35.2004'!M2930:M2947,"Г",'Форма по МДС 81-35.2004'!E2930:E2947),8)</f>
        <v>#VALUE!</v>
      </c>
      <c r="J113" s="53" t="n">
        <v>0</v>
      </c>
      <c r="K113" s="53" t="e">
        <f aca="false">ОКРУГЛВСЕ(SUMIF('Форма по МДС 81-35.2004'!M2930:M2947,"Ж",'Форма по МДС 81-35.2004'!E2930:E2947),8)</f>
        <v>#VALUE!</v>
      </c>
      <c r="L113" s="58" t="n">
        <v>0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0</v>
      </c>
      <c r="S113" s="58" t="n">
        <v>0</v>
      </c>
      <c r="T113" s="58" t="n">
        <v>0</v>
      </c>
      <c r="U113" s="58" t="n">
        <v>0</v>
      </c>
      <c r="V113" s="58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58" t="n">
        <v>0</v>
      </c>
      <c r="AH113" s="58" t="n">
        <v>0</v>
      </c>
      <c r="AI113" s="58" t="n">
        <v>0</v>
      </c>
      <c r="AJ113" s="58" t="n">
        <v>0</v>
      </c>
      <c r="AK113" s="58" t="n">
        <v>0</v>
      </c>
    </row>
    <row r="114" customFormat="false" ht="10.5" hidden="false" customHeight="false" outlineLevel="0" collapsed="false">
      <c r="A114" s="58" t="str">
        <f aca="false">'Форма по МДС 81-35.2004'!A2948</f>
        <v>85.</v>
      </c>
      <c r="B114" s="58" t="e">
        <f aca="false">'Форма по МДС 81-35.2004'!I2948</f>
        <v>#VALUE!</v>
      </c>
      <c r="C114" s="58" t="e">
        <f aca="false">ROUND(СУММПРОИЗВЕСЛИ(1,'Форма по МДС 81-35.2004'!M2948:M2965,"Г",'Форма по МДС 81-35.2004'!E2948:E2965,'Форма по МДС 81-35.2004'!I2948:I2965,0),2)</f>
        <v>#VALUE!</v>
      </c>
      <c r="D114" s="58" t="e">
        <f aca="false">ROUND(СУММПРОИЗВЕСЛИ(1,'Форма по МДС 81-35.2004'!M2948:M2965,"IsMash",'Форма по МДС 81-35.2004'!E2948:E2965,'Форма по МДС 81-35.2004'!I2948:I2965,0),2)</f>
        <v>#VALUE!</v>
      </c>
      <c r="E114" s="58" t="e">
        <f aca="false">ROUND(СУММПРОИЗВЕСЛИ(1,'Форма по МДС 81-35.2004'!M2948:M2965,"Ж",'Форма по МДС 81-35.2004'!E2948:E2965,'Форма по МДС 81-35.2004'!I2948:I2965,0),2)</f>
        <v>#VALUE!</v>
      </c>
      <c r="F114" s="58" t="e">
        <f aca="false">ROUND(СУММПРОИЗВЕСЛИ(1,'Форма по МДС 81-35.2004'!M2948:M2965,"IsMater",'Форма по МДС 81-35.2004'!E2948:E2965,'Форма по МДС 81-35.2004'!I2948:I2965,0),2)</f>
        <v>#VALUE!</v>
      </c>
      <c r="G114" s="58" t="n">
        <v>0</v>
      </c>
      <c r="H114" s="58" t="n">
        <v>0</v>
      </c>
      <c r="I114" s="53" t="e">
        <f aca="false">ОКРУГЛВСЕ(SUMIF('Форма по МДС 81-35.2004'!M2948:M2965,"Г",'Форма по МДС 81-35.2004'!E2948:E2965),8)</f>
        <v>#VALUE!</v>
      </c>
      <c r="J114" s="53" t="n">
        <v>0</v>
      </c>
      <c r="K114" s="53" t="e">
        <f aca="false">ОКРУГЛВСЕ(SUMIF('Форма по МДС 81-35.2004'!M2948:M2965,"Ж",'Форма по МДС 81-35.2004'!E2948:E2965),8)</f>
        <v>#VALUE!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0</v>
      </c>
      <c r="T114" s="58" t="n">
        <v>0</v>
      </c>
      <c r="U114" s="58" t="n">
        <v>0</v>
      </c>
      <c r="V114" s="58" t="n">
        <v>0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58" t="n">
        <v>0</v>
      </c>
      <c r="AH114" s="58" t="n">
        <v>0</v>
      </c>
      <c r="AI114" s="58" t="n">
        <v>0</v>
      </c>
      <c r="AJ114" s="58" t="n">
        <v>0</v>
      </c>
      <c r="AK114" s="58" t="n">
        <v>0</v>
      </c>
    </row>
    <row r="115" customFormat="false" ht="10.5" hidden="false" customHeight="false" outlineLevel="0" collapsed="false">
      <c r="A115" s="58" t="str">
        <f aca="false">'Форма по МДС 81-35.2004'!A2966</f>
        <v>86.</v>
      </c>
      <c r="B115" s="58" t="e">
        <f aca="false">'Форма по МДС 81-35.2004'!I2966</f>
        <v>#VALUE!</v>
      </c>
      <c r="C115" s="58" t="e">
        <f aca="false">ROUND(СУММПРОИЗВЕСЛИ(1,'Форма по МДС 81-35.2004'!M2966:M2983,"Г",'Форма по МДС 81-35.2004'!E2966:E2983,'Форма по МДС 81-35.2004'!I2966:I2983,0),2)</f>
        <v>#VALUE!</v>
      </c>
      <c r="D115" s="58" t="e">
        <f aca="false">ROUND(СУММПРОИЗВЕСЛИ(1,'Форма по МДС 81-35.2004'!M2966:M2983,"IsMash",'Форма по МДС 81-35.2004'!E2966:E2983,'Форма по МДС 81-35.2004'!I2966:I2983,0),2)</f>
        <v>#VALUE!</v>
      </c>
      <c r="E115" s="58" t="e">
        <f aca="false">ROUND(СУММПРОИЗВЕСЛИ(1,'Форма по МДС 81-35.2004'!M2966:M2983,"Ж",'Форма по МДС 81-35.2004'!E2966:E2983,'Форма по МДС 81-35.2004'!I2966:I2983,0),2)</f>
        <v>#VALUE!</v>
      </c>
      <c r="F115" s="58" t="e">
        <f aca="false">ROUND(СУММПРОИЗВЕСЛИ(1,'Форма по МДС 81-35.2004'!M2966:M2983,"IsMater",'Форма по МДС 81-35.2004'!E2966:E2983,'Форма по МДС 81-35.2004'!I2966:I2983,0),2)</f>
        <v>#VALUE!</v>
      </c>
      <c r="G115" s="58" t="n">
        <v>0</v>
      </c>
      <c r="H115" s="58" t="n">
        <v>0</v>
      </c>
      <c r="I115" s="53" t="e">
        <f aca="false">ОКРУГЛВСЕ(SUMIF('Форма по МДС 81-35.2004'!M2966:M2983,"Г",'Форма по МДС 81-35.2004'!E2966:E2983),8)</f>
        <v>#VALUE!</v>
      </c>
      <c r="J115" s="53" t="n">
        <v>0</v>
      </c>
      <c r="K115" s="53" t="e">
        <f aca="false">ОКРУГЛВСЕ(SUMIF('Форма по МДС 81-35.2004'!M2966:M2983,"Ж",'Форма по МДС 81-35.2004'!E2966:E2983),8)</f>
        <v>#VALUE!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0</v>
      </c>
      <c r="T115" s="58" t="n">
        <v>0</v>
      </c>
      <c r="U115" s="58" t="n">
        <v>0</v>
      </c>
      <c r="V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58" t="n">
        <v>0</v>
      </c>
      <c r="AH115" s="58" t="n">
        <v>0</v>
      </c>
      <c r="AI115" s="58" t="n">
        <v>0</v>
      </c>
      <c r="AJ115" s="58" t="n">
        <v>0</v>
      </c>
      <c r="AK115" s="58" t="n">
        <v>0</v>
      </c>
    </row>
    <row r="116" customFormat="false" ht="10.5" hidden="false" customHeight="false" outlineLevel="0" collapsed="false">
      <c r="A116" s="58" t="str">
        <f aca="false">'Форма по МДС 81-35.2004'!A2984</f>
        <v>87.</v>
      </c>
      <c r="B116" s="58" t="e">
        <f aca="false">'Форма по МДС 81-35.2004'!I2984</f>
        <v>#VALUE!</v>
      </c>
      <c r="C116" s="58" t="e">
        <f aca="false">ROUND(СУММПРОИЗВЕСЛИ(1,'Форма по МДС 81-35.2004'!M2984:M3001,"Г",'Форма по МДС 81-35.2004'!E2984:E3001,'Форма по МДС 81-35.2004'!I2984:I3001,0),2)</f>
        <v>#VALUE!</v>
      </c>
      <c r="D116" s="58" t="e">
        <f aca="false">ROUND(СУММПРОИЗВЕСЛИ(1,'Форма по МДС 81-35.2004'!M2984:M3001,"IsMash",'Форма по МДС 81-35.2004'!E2984:E3001,'Форма по МДС 81-35.2004'!I2984:I3001,0),2)</f>
        <v>#VALUE!</v>
      </c>
      <c r="E116" s="58" t="e">
        <f aca="false">ROUND(СУММПРОИЗВЕСЛИ(1,'Форма по МДС 81-35.2004'!M2984:M3001,"Ж",'Форма по МДС 81-35.2004'!E2984:E3001,'Форма по МДС 81-35.2004'!I2984:I3001,0),2)</f>
        <v>#VALUE!</v>
      </c>
      <c r="F116" s="58" t="e">
        <f aca="false">ROUND(СУММПРОИЗВЕСЛИ(1,'Форма по МДС 81-35.2004'!M2984:M3001,"IsMater",'Форма по МДС 81-35.2004'!E2984:E3001,'Форма по МДС 81-35.2004'!I2984:I3001,0),2)</f>
        <v>#VALUE!</v>
      </c>
      <c r="G116" s="58" t="n">
        <v>0</v>
      </c>
      <c r="H116" s="58" t="n">
        <v>0</v>
      </c>
      <c r="I116" s="53" t="e">
        <f aca="false">ОКРУГЛВСЕ(SUMIF('Форма по МДС 81-35.2004'!M2984:M3001,"Г",'Форма по МДС 81-35.2004'!E2984:E3001),8)</f>
        <v>#VALUE!</v>
      </c>
      <c r="J116" s="53" t="n">
        <v>0</v>
      </c>
      <c r="K116" s="53" t="e">
        <f aca="false">ОКРУГЛВСЕ(SUMIF('Форма по МДС 81-35.2004'!M2984:M3001,"Ж",'Форма по МДС 81-35.2004'!E2984:E3001),8)</f>
        <v>#VALUE!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58" t="n">
        <v>0</v>
      </c>
      <c r="AH116" s="58" t="n">
        <v>0</v>
      </c>
      <c r="AI116" s="58" t="n">
        <v>0</v>
      </c>
      <c r="AJ116" s="58" t="n">
        <v>0</v>
      </c>
      <c r="AK116" s="58" t="n">
        <v>0</v>
      </c>
    </row>
    <row r="117" customFormat="false" ht="10.5" hidden="false" customHeight="false" outlineLevel="0" collapsed="false">
      <c r="A117" s="58" t="str">
        <f aca="false">'Форма по МДС 81-35.2004'!A3002</f>
        <v>88.</v>
      </c>
      <c r="B117" s="58" t="e">
        <f aca="false">'Форма по МДС 81-35.2004'!I3002</f>
        <v>#VALUE!</v>
      </c>
      <c r="C117" s="58" t="e">
        <f aca="false">ROUND(СУММПРОИЗВЕСЛИ(1,'Форма по МДС 81-35.2004'!M3002:M3019,"Г",'Форма по МДС 81-35.2004'!E3002:E3019,'Форма по МДС 81-35.2004'!I3002:I3019,0),2)</f>
        <v>#VALUE!</v>
      </c>
      <c r="D117" s="58" t="e">
        <f aca="false">ROUND(СУММПРОИЗВЕСЛИ(1,'Форма по МДС 81-35.2004'!M3002:M3019,"IsMash",'Форма по МДС 81-35.2004'!E3002:E3019,'Форма по МДС 81-35.2004'!I3002:I3019,0),2)</f>
        <v>#VALUE!</v>
      </c>
      <c r="E117" s="58" t="e">
        <f aca="false">ROUND(СУММПРОИЗВЕСЛИ(1,'Форма по МДС 81-35.2004'!M3002:M3019,"Ж",'Форма по МДС 81-35.2004'!E3002:E3019,'Форма по МДС 81-35.2004'!I3002:I3019,0),2)</f>
        <v>#VALUE!</v>
      </c>
      <c r="F117" s="58" t="e">
        <f aca="false">ROUND(СУММПРОИЗВЕСЛИ(1,'Форма по МДС 81-35.2004'!M3002:M3019,"IsMater",'Форма по МДС 81-35.2004'!E3002:E3019,'Форма по МДС 81-35.2004'!I3002:I3019,0),2)</f>
        <v>#VALUE!</v>
      </c>
      <c r="G117" s="58" t="n">
        <v>0</v>
      </c>
      <c r="H117" s="58" t="n">
        <v>0</v>
      </c>
      <c r="I117" s="53" t="e">
        <f aca="false">ОКРУГЛВСЕ(SUMIF('Форма по МДС 81-35.2004'!M3002:M3019,"Г",'Форма по МДС 81-35.2004'!E3002:E3019),8)</f>
        <v>#VALUE!</v>
      </c>
      <c r="J117" s="53" t="n">
        <v>0</v>
      </c>
      <c r="K117" s="53" t="e">
        <f aca="false">ОКРУГЛВСЕ(SUMIF('Форма по МДС 81-35.2004'!M3002:M3019,"Ж",'Форма по МДС 81-35.2004'!E3002:E3019),8)</f>
        <v>#VALUE!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8" t="n">
        <v>0</v>
      </c>
      <c r="T117" s="58" t="n">
        <v>0</v>
      </c>
      <c r="U117" s="58" t="n">
        <v>0</v>
      </c>
      <c r="V117" s="58" t="n">
        <v>0</v>
      </c>
      <c r="X117" s="58" t="n">
        <v>0</v>
      </c>
      <c r="Y117" s="58" t="n"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8" t="n">
        <v>0</v>
      </c>
      <c r="AE117" s="58" t="n">
        <v>0</v>
      </c>
      <c r="AH117" s="58" t="n">
        <v>0</v>
      </c>
      <c r="AI117" s="58" t="n">
        <v>0</v>
      </c>
      <c r="AJ117" s="58" t="n">
        <v>0</v>
      </c>
      <c r="AK117" s="58" t="n">
        <v>0</v>
      </c>
    </row>
    <row r="118" customFormat="false" ht="10.5" hidden="false" customHeight="false" outlineLevel="0" collapsed="false">
      <c r="A118" s="58" t="str">
        <f aca="false">'Форма по МДС 81-35.2004'!A3020</f>
        <v>89.</v>
      </c>
      <c r="B118" s="58" t="e">
        <f aca="false">'Форма по МДС 81-35.2004'!I3020</f>
        <v>#VALUE!</v>
      </c>
      <c r="C118" s="58" t="e">
        <f aca="false">ROUND(СУММПРОИЗВЕСЛИ(1,'Форма по МДС 81-35.2004'!M3020:M3037,"Г",'Форма по МДС 81-35.2004'!E3020:E3037,'Форма по МДС 81-35.2004'!I3020:I3037,0),2)</f>
        <v>#VALUE!</v>
      </c>
      <c r="D118" s="58" t="e">
        <f aca="false">ROUND(СУММПРОИЗВЕСЛИ(1,'Форма по МДС 81-35.2004'!M3020:M3037,"IsMash",'Форма по МДС 81-35.2004'!E3020:E3037,'Форма по МДС 81-35.2004'!I3020:I3037,0),2)</f>
        <v>#VALUE!</v>
      </c>
      <c r="E118" s="58" t="e">
        <f aca="false">ROUND(СУММПРОИЗВЕСЛИ(1,'Форма по МДС 81-35.2004'!M3020:M3037,"Ж",'Форма по МДС 81-35.2004'!E3020:E3037,'Форма по МДС 81-35.2004'!I3020:I3037,0),2)</f>
        <v>#VALUE!</v>
      </c>
      <c r="F118" s="58" t="e">
        <f aca="false">ROUND(СУММПРОИЗВЕСЛИ(1,'Форма по МДС 81-35.2004'!M3020:M3037,"IsMater",'Форма по МДС 81-35.2004'!E3020:E3037,'Форма по МДС 81-35.2004'!I3020:I3037,0),2)</f>
        <v>#VALUE!</v>
      </c>
      <c r="G118" s="58" t="n">
        <v>0</v>
      </c>
      <c r="H118" s="58" t="n">
        <v>0</v>
      </c>
      <c r="I118" s="53" t="e">
        <f aca="false">ОКРУГЛВСЕ(SUMIF('Форма по МДС 81-35.2004'!M3020:M3037,"Г",'Форма по МДС 81-35.2004'!E3020:E3037),8)</f>
        <v>#VALUE!</v>
      </c>
      <c r="J118" s="53" t="n">
        <v>0</v>
      </c>
      <c r="K118" s="53" t="e">
        <f aca="false">ОКРУГЛВСЕ(SUMIF('Форма по МДС 81-35.2004'!M3020:M3037,"Ж",'Форма по МДС 81-35.2004'!E3020:E3037),8)</f>
        <v>#VALUE!</v>
      </c>
      <c r="L118" s="58" t="n">
        <v>0</v>
      </c>
      <c r="M118" s="58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8" t="n">
        <v>0</v>
      </c>
      <c r="U118" s="58" t="n">
        <v>0</v>
      </c>
      <c r="V118" s="58" t="n">
        <v>0</v>
      </c>
      <c r="X118" s="58" t="n">
        <v>0</v>
      </c>
      <c r="Y118" s="58" t="n">
        <v>0</v>
      </c>
      <c r="Z118" s="58" t="n">
        <v>0</v>
      </c>
      <c r="AA118" s="58" t="n">
        <v>0</v>
      </c>
      <c r="AB118" s="58" t="n">
        <v>0</v>
      </c>
      <c r="AC118" s="58" t="n">
        <v>0</v>
      </c>
      <c r="AD118" s="58" t="n">
        <v>0</v>
      </c>
      <c r="AE118" s="58" t="n">
        <v>0</v>
      </c>
      <c r="AH118" s="58" t="n">
        <v>0</v>
      </c>
      <c r="AI118" s="58" t="n">
        <v>0</v>
      </c>
      <c r="AJ118" s="58" t="n">
        <v>0</v>
      </c>
      <c r="AK118" s="58" t="n">
        <v>0</v>
      </c>
    </row>
    <row r="119" customFormat="false" ht="10.5" hidden="false" customHeight="false" outlineLevel="0" collapsed="false">
      <c r="A119" s="58" t="str">
        <f aca="false">'Форма по МДС 81-35.2004'!A3038</f>
        <v>90.</v>
      </c>
      <c r="B119" s="58" t="e">
        <f aca="false">'Форма по МДС 81-35.2004'!I3038</f>
        <v>#VALUE!</v>
      </c>
      <c r="C119" s="58" t="e">
        <f aca="false">ROUND(СУММПРОИЗВЕСЛИ(1,'Форма по МДС 81-35.2004'!M3038:M3055,"Г",'Форма по МДС 81-35.2004'!E3038:E3055,'Форма по МДС 81-35.2004'!I3038:I3055,0),2)</f>
        <v>#VALUE!</v>
      </c>
      <c r="D119" s="58" t="e">
        <f aca="false">ROUND(СУММПРОИЗВЕСЛИ(1,'Форма по МДС 81-35.2004'!M3038:M3055,"IsMash",'Форма по МДС 81-35.2004'!E3038:E3055,'Форма по МДС 81-35.2004'!I3038:I3055,0),2)</f>
        <v>#VALUE!</v>
      </c>
      <c r="E119" s="58" t="e">
        <f aca="false">ROUND(СУММПРОИЗВЕСЛИ(1,'Форма по МДС 81-35.2004'!M3038:M3055,"Ж",'Форма по МДС 81-35.2004'!E3038:E3055,'Форма по МДС 81-35.2004'!I3038:I3055,0),2)</f>
        <v>#VALUE!</v>
      </c>
      <c r="F119" s="58" t="e">
        <f aca="false">ROUND(СУММПРОИЗВЕСЛИ(1,'Форма по МДС 81-35.2004'!M3038:M3055,"IsMater",'Форма по МДС 81-35.2004'!E3038:E3055,'Форма по МДС 81-35.2004'!I3038:I3055,0),2)</f>
        <v>#VALUE!</v>
      </c>
      <c r="G119" s="58" t="n">
        <v>0</v>
      </c>
      <c r="H119" s="58" t="n">
        <v>0</v>
      </c>
      <c r="I119" s="53" t="e">
        <f aca="false">ОКРУГЛВСЕ(SUMIF('Форма по МДС 81-35.2004'!M3038:M3055,"Г",'Форма по МДС 81-35.2004'!E3038:E3055),8)</f>
        <v>#VALUE!</v>
      </c>
      <c r="J119" s="53" t="n">
        <v>0</v>
      </c>
      <c r="K119" s="53" t="e">
        <f aca="false">ОКРУГЛВСЕ(SUMIF('Форма по МДС 81-35.2004'!M3038:M3055,"Ж",'Форма по МДС 81-35.2004'!E3038:E3055),8)</f>
        <v>#VALUE!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58" t="n">
        <v>0</v>
      </c>
      <c r="X119" s="58" t="n">
        <v>0</v>
      </c>
      <c r="Y119" s="58" t="n">
        <v>0</v>
      </c>
      <c r="Z119" s="58" t="n">
        <v>0</v>
      </c>
      <c r="AA119" s="58" t="n">
        <v>0</v>
      </c>
      <c r="AB119" s="58" t="n">
        <v>0</v>
      </c>
      <c r="AC119" s="58" t="n">
        <v>0</v>
      </c>
      <c r="AD119" s="58" t="n">
        <v>0</v>
      </c>
      <c r="AE119" s="58" t="n">
        <v>0</v>
      </c>
      <c r="AH119" s="58" t="n">
        <v>0</v>
      </c>
      <c r="AI119" s="58" t="n">
        <v>0</v>
      </c>
      <c r="AJ119" s="58" t="n">
        <v>0</v>
      </c>
      <c r="AK119" s="58" t="n">
        <v>0</v>
      </c>
    </row>
    <row r="120" customFormat="false" ht="10.5" hidden="false" customHeight="false" outlineLevel="0" collapsed="false">
      <c r="A120" s="58" t="str">
        <f aca="false">'Форма по МДС 81-35.2004'!A3056</f>
        <v>91.</v>
      </c>
      <c r="B120" s="58" t="e">
        <f aca="false">'Форма по МДС 81-35.2004'!I3056</f>
        <v>#VALUE!</v>
      </c>
      <c r="C120" s="58" t="e">
        <f aca="false">ROUND(СУММПРОИЗВЕСЛИ(1,'Форма по МДС 81-35.2004'!M3056:M3073,"Г",'Форма по МДС 81-35.2004'!E3056:E3073,'Форма по МДС 81-35.2004'!I3056:I3073,0),2)</f>
        <v>#VALUE!</v>
      </c>
      <c r="D120" s="58" t="e">
        <f aca="false">ROUND(СУММПРОИЗВЕСЛИ(1,'Форма по МДС 81-35.2004'!M3056:M3073,"IsMash",'Форма по МДС 81-35.2004'!E3056:E3073,'Форма по МДС 81-35.2004'!I3056:I3073,0),2)</f>
        <v>#VALUE!</v>
      </c>
      <c r="E120" s="58" t="e">
        <f aca="false">ROUND(СУММПРОИЗВЕСЛИ(1,'Форма по МДС 81-35.2004'!M3056:M3073,"Ж",'Форма по МДС 81-35.2004'!E3056:E3073,'Форма по МДС 81-35.2004'!I3056:I3073,0),2)</f>
        <v>#VALUE!</v>
      </c>
      <c r="F120" s="58" t="e">
        <f aca="false">ROUND(СУММПРОИЗВЕСЛИ(1,'Форма по МДС 81-35.2004'!M3056:M3073,"IsMater",'Форма по МДС 81-35.2004'!E3056:E3073,'Форма по МДС 81-35.2004'!I3056:I3073,0),2)</f>
        <v>#VALUE!</v>
      </c>
      <c r="G120" s="58" t="n">
        <v>0</v>
      </c>
      <c r="H120" s="58" t="n">
        <v>0</v>
      </c>
      <c r="I120" s="53" t="e">
        <f aca="false">ОКРУГЛВСЕ(SUMIF('Форма по МДС 81-35.2004'!M3056:M3073,"Г",'Форма по МДС 81-35.2004'!E3056:E3073),8)</f>
        <v>#VALUE!</v>
      </c>
      <c r="J120" s="53" t="n">
        <v>0</v>
      </c>
      <c r="K120" s="53" t="e">
        <f aca="false">ОКРУГЛВСЕ(SUMIF('Форма по МДС 81-35.2004'!M3056:M3073,"Ж",'Форма по МДС 81-35.2004'!E3056:E3073),8)</f>
        <v>#VALUE!</v>
      </c>
      <c r="L120" s="58" t="n">
        <v>0</v>
      </c>
      <c r="M120" s="58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58" t="n">
        <v>0</v>
      </c>
      <c r="X120" s="58" t="n">
        <v>0</v>
      </c>
      <c r="Y120" s="58" t="n"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58" t="n">
        <v>0</v>
      </c>
      <c r="AH120" s="58" t="n">
        <v>0</v>
      </c>
      <c r="AI120" s="58" t="n">
        <v>0</v>
      </c>
      <c r="AJ120" s="58" t="n">
        <v>0</v>
      </c>
      <c r="AK120" s="58" t="n">
        <v>0</v>
      </c>
    </row>
    <row r="121" customFormat="false" ht="10.5" hidden="false" customHeight="false" outlineLevel="0" collapsed="false">
      <c r="A121" s="58" t="str">
        <f aca="false">'Форма по МДС 81-35.2004'!A3074</f>
        <v>92.</v>
      </c>
      <c r="B121" s="58" t="e">
        <f aca="false">'Форма по МДС 81-35.2004'!I3074</f>
        <v>#VALUE!</v>
      </c>
      <c r="C121" s="58" t="e">
        <f aca="false">ROUND(СУММПРОИЗВЕСЛИ(1,'Форма по МДС 81-35.2004'!M3074:M3091,"Г",'Форма по МДС 81-35.2004'!E3074:E3091,'Форма по МДС 81-35.2004'!I3074:I3091,0),2)</f>
        <v>#VALUE!</v>
      </c>
      <c r="D121" s="58" t="e">
        <f aca="false">ROUND(СУММПРОИЗВЕСЛИ(1,'Форма по МДС 81-35.2004'!M3074:M3091,"IsMash",'Форма по МДС 81-35.2004'!E3074:E3091,'Форма по МДС 81-35.2004'!I3074:I3091,0),2)</f>
        <v>#VALUE!</v>
      </c>
      <c r="E121" s="58" t="e">
        <f aca="false">ROUND(СУММПРОИЗВЕСЛИ(1,'Форма по МДС 81-35.2004'!M3074:M3091,"Ж",'Форма по МДС 81-35.2004'!E3074:E3091,'Форма по МДС 81-35.2004'!I3074:I3091,0),2)</f>
        <v>#VALUE!</v>
      </c>
      <c r="F121" s="58" t="e">
        <f aca="false">ROUND(СУММПРОИЗВЕСЛИ(1,'Форма по МДС 81-35.2004'!M3074:M3091,"IsMater",'Форма по МДС 81-35.2004'!E3074:E3091,'Форма по МДС 81-35.2004'!I3074:I3091,0),2)</f>
        <v>#VALUE!</v>
      </c>
      <c r="G121" s="58" t="n">
        <v>0</v>
      </c>
      <c r="H121" s="58" t="n">
        <v>0</v>
      </c>
      <c r="I121" s="53" t="e">
        <f aca="false">ОКРУГЛВСЕ(SUMIF('Форма по МДС 81-35.2004'!M3074:M3091,"Г",'Форма по МДС 81-35.2004'!E3074:E3091),8)</f>
        <v>#VALUE!</v>
      </c>
      <c r="J121" s="53" t="n">
        <v>0</v>
      </c>
      <c r="K121" s="53" t="e">
        <f aca="false">ОКРУГЛВСЕ(SUMIF('Форма по МДС 81-35.2004'!M3074:M3091,"Ж",'Форма по МДС 81-35.2004'!E3074:E3091),8)</f>
        <v>#VALUE!</v>
      </c>
      <c r="L121" s="58" t="n">
        <v>0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58" t="n">
        <v>0</v>
      </c>
      <c r="X121" s="58" t="n">
        <v>0</v>
      </c>
      <c r="Y121" s="58" t="n">
        <v>0</v>
      </c>
      <c r="Z121" s="58" t="n">
        <v>0</v>
      </c>
      <c r="AA121" s="58" t="n">
        <v>0</v>
      </c>
      <c r="AB121" s="58" t="n">
        <v>0</v>
      </c>
      <c r="AC121" s="58" t="n">
        <v>0</v>
      </c>
      <c r="AD121" s="58" t="n">
        <v>0</v>
      </c>
      <c r="AE121" s="58" t="n">
        <v>0</v>
      </c>
      <c r="AH121" s="58" t="n">
        <v>0</v>
      </c>
      <c r="AI121" s="58" t="n">
        <v>0</v>
      </c>
      <c r="AJ121" s="58" t="n">
        <v>0</v>
      </c>
      <c r="AK121" s="58" t="n">
        <v>0</v>
      </c>
    </row>
  </sheetData>
  <mergeCells count="12">
    <mergeCell ref="A2:K2"/>
    <mergeCell ref="B3:K3"/>
    <mergeCell ref="B4:K4"/>
    <mergeCell ref="A5:K5"/>
    <mergeCell ref="B7:K8"/>
    <mergeCell ref="B46:K47"/>
    <mergeCell ref="B60:K61"/>
    <mergeCell ref="B72:K73"/>
    <mergeCell ref="B79:K80"/>
    <mergeCell ref="B87:K88"/>
    <mergeCell ref="B100:K101"/>
    <mergeCell ref="B110:K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9"/>
      <c r="B1" s="59" t="s">
        <v>1480</v>
      </c>
      <c r="C1" s="59" t="s">
        <v>1481</v>
      </c>
      <c r="D1" s="59" t="s">
        <v>1482</v>
      </c>
      <c r="E1" s="59" t="s">
        <v>1483</v>
      </c>
      <c r="F1" s="59" t="s">
        <v>1484</v>
      </c>
      <c r="G1" s="59" t="s">
        <v>1485</v>
      </c>
      <c r="H1" s="59" t="s">
        <v>1486</v>
      </c>
      <c r="I1" s="59" t="s">
        <v>1487</v>
      </c>
      <c r="J1" s="59" t="s">
        <v>1488</v>
      </c>
      <c r="K1" s="59" t="s">
        <v>1489</v>
      </c>
      <c r="L1" s="59" t="s">
        <v>1490</v>
      </c>
      <c r="M1" s="59" t="s">
        <v>1491</v>
      </c>
      <c r="N1" s="59" t="s">
        <v>1492</v>
      </c>
      <c r="O1" s="59" t="s">
        <v>1493</v>
      </c>
      <c r="P1" s="59" t="s">
        <v>1494</v>
      </c>
      <c r="Q1" s="59" t="s">
        <v>1495</v>
      </c>
      <c r="R1" s="59" t="s">
        <v>1496</v>
      </c>
      <c r="S1" s="59" t="s">
        <v>1497</v>
      </c>
      <c r="T1" s="59" t="s">
        <v>1498</v>
      </c>
      <c r="U1" s="59" t="s">
        <v>1499</v>
      </c>
      <c r="V1" s="59" t="s">
        <v>1500</v>
      </c>
      <c r="X1" s="59" t="s">
        <v>1501</v>
      </c>
      <c r="Y1" s="59" t="s">
        <v>1502</v>
      </c>
      <c r="Z1" s="59" t="s">
        <v>1503</v>
      </c>
      <c r="AA1" s="59" t="s">
        <v>1504</v>
      </c>
      <c r="AB1" s="59" t="s">
        <v>1505</v>
      </c>
      <c r="AC1" s="59" t="s">
        <v>1506</v>
      </c>
      <c r="AD1" s="59" t="s">
        <v>1507</v>
      </c>
      <c r="AE1" s="59" t="s">
        <v>1508</v>
      </c>
      <c r="AF1" s="59" t="s">
        <v>1509</v>
      </c>
      <c r="AG1" s="59" t="s">
        <v>1510</v>
      </c>
      <c r="AH1" s="59" t="s">
        <v>1511</v>
      </c>
      <c r="AI1" s="59" t="s">
        <v>1512</v>
      </c>
      <c r="AJ1" s="59" t="s">
        <v>1513</v>
      </c>
      <c r="AK1" s="59" t="s">
        <v>1514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51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51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4</f>
        <v>1.</v>
      </c>
      <c r="B9" s="63" t="e">
        <f aca="false">'Форма по МДС 81-35.2004'!H24</f>
        <v>#VALUE!</v>
      </c>
      <c r="C9" s="63" t="e">
        <f aca="false">ROUND(SUMIF('Форма по МДС 81-35.2004'!M24:M52,"Г",'Форма по МДС 81-35.2004'!H24:H52),0)</f>
        <v>#VALUE!</v>
      </c>
      <c r="D9" s="63" t="e">
        <f aca="false">ROUND(SUMIF('Форма по МДС 81-35.2004'!M24:M52,"IsMash",'Форма по МДС 81-35.2004'!H24:H52),0)</f>
        <v>#VALUE!</v>
      </c>
      <c r="E9" s="63" t="n">
        <f aca="false">'Форма по МДС 81-35.2004'!H27</f>
        <v>0</v>
      </c>
      <c r="F9" s="63" t="e">
        <f aca="false">ROUND(SUMIF('Форма по МДС 81-35.2004'!M24:M52,"IsMater",'Форма по МДС 81-35.2004'!H24:H52),0)</f>
        <v>#VALUE!</v>
      </c>
      <c r="G9" s="63" t="n">
        <f aca="false">ROUND('Форма по МДС 81-35.2004'!F24*'Базовые цены за единицу'!G9,0)</f>
        <v>0</v>
      </c>
      <c r="H9" s="63" t="n">
        <f aca="false">ROUND('Форма по МДС 81-35.2004'!F24*'Базовые цены за единицу'!H9,0)</f>
        <v>0</v>
      </c>
      <c r="I9" s="53" t="e">
        <f aca="false">ОКРУГЛВСЕ(SUMIF('Форма по МДС 81-35.2004'!M24:M52,"Г",'Форма по МДС 81-35.2004'!F24:F52),8)</f>
        <v>#VALUE!</v>
      </c>
      <c r="J9" s="53" t="e">
        <f aca="false">ОКРУГЛВСЕ('Форма по МДС 81-35.2004'!F24*'Базовые цены за единицу'!J9,8)</f>
        <v>#VALUE!</v>
      </c>
      <c r="K9" s="53" t="e">
        <f aca="false">ОКРУГЛВСЕ(SUMIF('Форма по МДС 81-35.2004'!M24:M52,"Ж",'Форма по МДС 81-35.2004'!F24:F52),8)</f>
        <v>#VALUE!</v>
      </c>
      <c r="L9" s="63" t="n">
        <f aca="false">ROUND('Форма по МДС 81-35.2004'!F24*'Базовые цены за единицу'!L9,0)</f>
        <v>0</v>
      </c>
      <c r="M9" s="63" t="n">
        <f aca="false">ROUND('Форма по МДС 81-35.2004'!F24*'Базовые цены за единицу'!M9,0)</f>
        <v>0</v>
      </c>
      <c r="N9" s="63" t="e">
        <f aca="false">ROUND((C9+E9)*'Форма по МДС 81-35.2004'!G46/100,0)</f>
        <v>#VALUE!</v>
      </c>
      <c r="O9" s="63" t="e">
        <f aca="false">ROUND((C9+E9)*'Форма по МДС 81-35.2004'!G49/100,0)</f>
        <v>#VALUE!</v>
      </c>
      <c r="P9" s="63" t="n">
        <f aca="false">ROUND('Форма по МДС 81-35.2004'!F24*'Базовые цены за единицу'!P9,0)</f>
        <v>72</v>
      </c>
      <c r="Q9" s="63" t="n">
        <f aca="false">ROUND('Форма по МДС 81-35.2004'!F24*'Базовые цены за единицу'!Q9,0)</f>
        <v>0</v>
      </c>
      <c r="R9" s="63" t="n">
        <f aca="false">ROUND('Форма по МДС 81-35.2004'!F24*'Базовые цены за единицу'!R9,0)</f>
        <v>68</v>
      </c>
      <c r="S9" s="63" t="n">
        <f aca="false">ROUND('Форма по МДС 81-35.2004'!F24*'Базовые цены за единицу'!S9,0)</f>
        <v>0</v>
      </c>
      <c r="T9" s="63" t="n">
        <f aca="false">ROUND('Форма по МДС 81-35.2004'!F24*'Базовые цены за единицу'!T9,0)</f>
        <v>0</v>
      </c>
      <c r="U9" s="63" t="n">
        <f aca="false">ROUND('Форма по МДС 81-35.2004'!F24*'Базовые цены за единицу'!U9,0)</f>
        <v>0</v>
      </c>
      <c r="V9" s="63" t="n">
        <f aca="false">ROUND('Форма по МДС 81-35.2004'!F24*'Базовые цены за единицу'!V9,0)</f>
        <v>0</v>
      </c>
      <c r="X9" s="58" t="n">
        <f aca="false">ROUND('Форма по МДС 81-35.2004'!F24*'Базовые цены за единицу'!X9,0)</f>
        <v>0</v>
      </c>
      <c r="Y9" s="58" t="n">
        <f aca="false">IF(Определители!I9="9",ROUND((C9+E9)*(Начисления!M9/100)*('Форма по МДС 81-35.2004'!G46/100),0),0)</f>
        <v>0</v>
      </c>
      <c r="Z9" s="58" t="n">
        <f aca="false">IF(Определители!I9="9",ROUND((C9+E9)*(100-Начисления!M9/100)*('Форма по МДС 81-35.2004'!G46/100),0),0)</f>
        <v>0</v>
      </c>
      <c r="AA9" s="58" t="n">
        <f aca="false">IF(Определители!I9="9",ROUND((C9+E9)*(Начисления!M9/100)*('Форма по МДС 81-35.2004'!G49/100),0),0)</f>
        <v>0</v>
      </c>
      <c r="AB9" s="58" t="n">
        <f aca="false">IF(Определители!I9="9",ROUND((C9+E9)*(100-Начисления!M9/100)*('Форма по МДС 81-35.2004'!G49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4*'Базовые цены за единицу'!AE9,0)</f>
        <v>0</v>
      </c>
      <c r="AH9" s="58" t="n">
        <f aca="false">ROUND('Форма по МДС 81-35.2004'!F24*'Базовые цены за единицу'!AH9,0)</f>
        <v>0</v>
      </c>
      <c r="AI9" s="58" t="n">
        <f aca="false">ROUND('Форма по МДС 81-35.2004'!F24*'Базовые цены за единицу'!AI9,0)</f>
        <v>0</v>
      </c>
      <c r="AJ9" s="58" t="n">
        <f aca="false">ROUND('Форма по МДС 81-35.2004'!F24*'Базовые цены за единицу'!AJ9,0)</f>
        <v>0</v>
      </c>
      <c r="AK9" s="58" t="n">
        <f aca="false">ROUND('Форма по МДС 81-35.2004'!F24*'Базовы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53</f>
        <v>2.</v>
      </c>
      <c r="B10" s="63" t="e">
        <f aca="false">'Форма по МДС 81-35.2004'!H53</f>
        <v>#VALUE!</v>
      </c>
      <c r="C10" s="63" t="e">
        <f aca="false">ROUND(SUMIF('Форма по МДС 81-35.2004'!M53:M74,"Г",'Форма по МДС 81-35.2004'!H53:H74),0)</f>
        <v>#VALUE!</v>
      </c>
      <c r="D10" s="63" t="e">
        <f aca="false">ROUND(SUMIF('Форма по МДС 81-35.2004'!M53:M74,"IsMash",'Форма по МДС 81-35.2004'!H53:H74),0)</f>
        <v>#VALUE!</v>
      </c>
      <c r="E10" s="63" t="e">
        <f aca="false">'Форма по МДС 81-35.2004'!H56</f>
        <v>#VALUE!</v>
      </c>
      <c r="F10" s="63" t="n">
        <f aca="false">ROUND(SUMIF('Форма по МДС 81-35.2004'!M53:M74,"IsMater",'Форма по МДС 81-35.2004'!H53:H74),0)</f>
        <v>0</v>
      </c>
      <c r="G10" s="63" t="n">
        <f aca="false">ROUND('Форма по МДС 81-35.2004'!F53*'Базовые цены за единицу'!G10,0)</f>
        <v>0</v>
      </c>
      <c r="H10" s="63" t="n">
        <f aca="false">ROUND('Форма по МДС 81-35.2004'!F53*'Базовые цены за единицу'!H10,0)</f>
        <v>0</v>
      </c>
      <c r="I10" s="53" t="e">
        <f aca="false">ОКРУГЛВСЕ(SUMIF('Форма по МДС 81-35.2004'!M53:M74,"Г",'Форма по МДС 81-35.2004'!F53:F74),8)</f>
        <v>#VALUE!</v>
      </c>
      <c r="J10" s="53" t="e">
        <f aca="false">ОКРУГЛВСЕ('Форма по МДС 81-35.2004'!F53*'Базовые цены за единицу'!J10,8)</f>
        <v>#VALUE!</v>
      </c>
      <c r="K10" s="53" t="e">
        <f aca="false">ОКРУГЛВСЕ(SUMIF('Форма по МДС 81-35.2004'!M53:M74,"Ж",'Форма по МДС 81-35.2004'!F53:F74),8)</f>
        <v>#VALUE!</v>
      </c>
      <c r="L10" s="63" t="n">
        <f aca="false">ROUND('Форма по МДС 81-35.2004'!F53*'Базовые цены за единицу'!L10,0)</f>
        <v>0</v>
      </c>
      <c r="M10" s="63" t="n">
        <f aca="false">ROUND('Форма по МДС 81-35.2004'!F53*'Базовые цены за единицу'!M10,0)</f>
        <v>0</v>
      </c>
      <c r="N10" s="63" t="e">
        <f aca="false">ROUND((C10+E10)*'Форма по МДС 81-35.2004'!G68/100,0)</f>
        <v>#VALUE!</v>
      </c>
      <c r="O10" s="63" t="e">
        <f aca="false">ROUND((C10+E10)*'Форма по МДС 81-35.2004'!G71/100,0)</f>
        <v>#VALUE!</v>
      </c>
      <c r="P10" s="63" t="n">
        <f aca="false">ROUND('Форма по МДС 81-35.2004'!F53*'Базовые цены за единицу'!P10,0)</f>
        <v>717</v>
      </c>
      <c r="Q10" s="63" t="n">
        <f aca="false">ROUND('Форма по МДС 81-35.2004'!F53*'Базовые цены за единицу'!Q10,0)</f>
        <v>90</v>
      </c>
      <c r="R10" s="63" t="n">
        <f aca="false">ROUND('Форма по МДС 81-35.2004'!F53*'Базовые цены за единицу'!R10,0)</f>
        <v>456</v>
      </c>
      <c r="S10" s="63" t="n">
        <f aca="false">ROUND('Форма по МДС 81-35.2004'!F53*'Базовые цены за единицу'!S10,0)</f>
        <v>58</v>
      </c>
      <c r="T10" s="63" t="n">
        <f aca="false">ROUND('Форма по МДС 81-35.2004'!F53*'Базовые цены за единицу'!T10,0)</f>
        <v>0</v>
      </c>
      <c r="U10" s="63" t="n">
        <f aca="false">ROUND('Форма по МДС 81-35.2004'!F53*'Базовые цены за единицу'!U10,0)</f>
        <v>0</v>
      </c>
      <c r="V10" s="63" t="n">
        <f aca="false">ROUND('Форма по МДС 81-35.2004'!F53*'Базовые цены за единицу'!V10,0)</f>
        <v>0</v>
      </c>
      <c r="X10" s="58" t="n">
        <f aca="false">ROUND('Форма по МДС 81-35.2004'!F53*'Базовые цены за единицу'!X10,0)</f>
        <v>0</v>
      </c>
      <c r="Y10" s="58" t="n">
        <f aca="false">IF(Определители!I10="9",ROUND((C10+E10)*(Начисления!M10/100)*('Форма по МДС 81-35.2004'!G68/100),0),0)</f>
        <v>0</v>
      </c>
      <c r="Z10" s="58" t="n">
        <f aca="false">IF(Определители!I10="9",ROUND((C10+E10)*(100-Начисления!M10/100)*('Форма по МДС 81-35.2004'!G68/100),0),0)</f>
        <v>0</v>
      </c>
      <c r="AA10" s="58" t="n">
        <f aca="false">IF(Определители!I10="9",ROUND((C10+E10)*(Начисления!M10/100)*('Форма по МДС 81-35.2004'!G71/100),0),0)</f>
        <v>0</v>
      </c>
      <c r="AB10" s="58" t="n">
        <f aca="false">IF(Определители!I10="9",ROUND((C10+E10)*(100-Начисления!M10/100)*('Форма по МДС 81-35.2004'!G71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53*'Базовые цены за единицу'!AE10,0)</f>
        <v>0</v>
      </c>
      <c r="AH10" s="58" t="n">
        <f aca="false">ROUND('Форма по МДС 81-35.2004'!F53*'Базовые цены за единицу'!AH10,0)</f>
        <v>0</v>
      </c>
      <c r="AI10" s="58" t="n">
        <f aca="false">ROUND('Форма по МДС 81-35.2004'!F53*'Базовые цены за единицу'!AI10,0)</f>
        <v>0</v>
      </c>
      <c r="AJ10" s="58" t="n">
        <f aca="false">ROUND('Форма по МДС 81-35.2004'!F53*'Базовые цены за единицу'!AJ10,0)</f>
        <v>0</v>
      </c>
      <c r="AK10" s="58" t="n">
        <f aca="false">ROUND('Форма по МДС 81-35.2004'!F53*'Базовы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76</f>
        <v>3.</v>
      </c>
      <c r="B11" s="63" t="e">
        <f aca="false">'Форма по МДС 81-35.2004'!H76</f>
        <v>#VALUE!</v>
      </c>
      <c r="C11" s="63" t="e">
        <f aca="false">ROUND(SUMIF('Форма по МДС 81-35.2004'!M76:M96,"Г",'Форма по МДС 81-35.2004'!H76:H96),0)</f>
        <v>#VALUE!</v>
      </c>
      <c r="D11" s="63" t="n">
        <f aca="false">ROUND(SUMIF('Форма по МДС 81-35.2004'!M76:M96,"IsMash",'Форма по МДС 81-35.2004'!H76:H96),0)</f>
        <v>0</v>
      </c>
      <c r="E11" s="63" t="n">
        <f aca="false">'Форма по МДС 81-35.2004'!H78</f>
        <v>0</v>
      </c>
      <c r="F11" s="63" t="e">
        <f aca="false">ROUND(SUMIF('Форма по МДС 81-35.2004'!M76:M96,"IsMater",'Форма по МДС 81-35.2004'!H76:H96),0)</f>
        <v>#VALUE!</v>
      </c>
      <c r="G11" s="63" t="n">
        <f aca="false">ROUND('Форма по МДС 81-35.2004'!F76*'Базовые цены за единицу'!G11,0)</f>
        <v>0</v>
      </c>
      <c r="H11" s="63" t="n">
        <f aca="false">ROUND('Форма по МДС 81-35.2004'!F76*'Базовые цены за единицу'!H11,0)</f>
        <v>0</v>
      </c>
      <c r="I11" s="53" t="e">
        <f aca="false">ОКРУГЛВСЕ(SUMIF('Форма по МДС 81-35.2004'!M76:M96,"Г",'Форма по МДС 81-35.2004'!F76:F96),8)</f>
        <v>#VALUE!</v>
      </c>
      <c r="J11" s="53" t="e">
        <f aca="false">ОКРУГЛВСЕ('Форма по МДС 81-35.2004'!F76*'Базовые цены за единицу'!J11,8)</f>
        <v>#VALUE!</v>
      </c>
      <c r="K11" s="53" t="e">
        <f aca="false">ОКРУГЛВСЕ(SUMIF('Форма по МДС 81-35.2004'!M76:M96,"Ж",'Форма по МДС 81-35.2004'!F76:F96),8)</f>
        <v>#VALUE!</v>
      </c>
      <c r="L11" s="63" t="n">
        <f aca="false">ROUND('Форма по МДС 81-35.2004'!F76*'Базовые цены за единицу'!L11,0)</f>
        <v>0</v>
      </c>
      <c r="M11" s="63" t="n">
        <f aca="false">ROUND('Форма по МДС 81-35.2004'!F76*'Базовые цены за единицу'!M11,0)</f>
        <v>0</v>
      </c>
      <c r="N11" s="63" t="e">
        <f aca="false">ROUND((C11+E11)*'Форма по МДС 81-35.2004'!G90/100,0)</f>
        <v>#VALUE!</v>
      </c>
      <c r="O11" s="63" t="e">
        <f aca="false">ROUND((C11+E11)*'Форма по МДС 81-35.2004'!G93/100,0)</f>
        <v>#VALUE!</v>
      </c>
      <c r="P11" s="63" t="n">
        <f aca="false">ROUND('Форма по МДС 81-35.2004'!F76*'Базовые цены за единицу'!P11,0)</f>
        <v>86</v>
      </c>
      <c r="Q11" s="63" t="n">
        <f aca="false">ROUND('Форма по МДС 81-35.2004'!F76*'Базовые цены за единицу'!Q11,0)</f>
        <v>0</v>
      </c>
      <c r="R11" s="63" t="n">
        <f aca="false">ROUND('Форма по МДС 81-35.2004'!F76*'Базовые цены за единицу'!R11,0)</f>
        <v>65</v>
      </c>
      <c r="S11" s="63" t="n">
        <f aca="false">ROUND('Форма по МДС 81-35.2004'!F76*'Базовые цены за единицу'!S11,0)</f>
        <v>0</v>
      </c>
      <c r="T11" s="63" t="n">
        <f aca="false">ROUND('Форма по МДС 81-35.2004'!F76*'Базовые цены за единицу'!T11,0)</f>
        <v>0</v>
      </c>
      <c r="U11" s="63" t="n">
        <f aca="false">ROUND('Форма по МДС 81-35.2004'!F76*'Базовые цены за единицу'!U11,0)</f>
        <v>0</v>
      </c>
      <c r="V11" s="63" t="n">
        <f aca="false">ROUND('Форма по МДС 81-35.2004'!F76*'Базовые цены за единицу'!V11,0)</f>
        <v>0</v>
      </c>
      <c r="X11" s="58" t="n">
        <f aca="false">ROUND('Форма по МДС 81-35.2004'!F76*'Базовые цены за единицу'!X11,0)</f>
        <v>0</v>
      </c>
      <c r="Y11" s="58" t="n">
        <f aca="false">IF(Определители!I11="9",ROUND((C11+E11)*(Начисления!M11/100)*('Форма по МДС 81-35.2004'!G90/100),0),0)</f>
        <v>0</v>
      </c>
      <c r="Z11" s="58" t="n">
        <f aca="false">IF(Определители!I11="9",ROUND((C11+E11)*(100-Начисления!M11/100)*('Форма по МДС 81-35.2004'!G90/100),0),0)</f>
        <v>0</v>
      </c>
      <c r="AA11" s="58" t="n">
        <f aca="false">IF(Определители!I11="9",ROUND((C11+E11)*(Начисления!M11/100)*('Форма по МДС 81-35.2004'!G93/100),0),0)</f>
        <v>0</v>
      </c>
      <c r="AB11" s="58" t="n">
        <f aca="false">IF(Определители!I11="9",ROUND((C11+E11)*(100-Начисления!M11/100)*('Форма по МДС 81-35.2004'!G93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76*'Базовые цены за единицу'!AE11,0)</f>
        <v>0</v>
      </c>
      <c r="AH11" s="58" t="n">
        <f aca="false">ROUND('Форма по МДС 81-35.2004'!F76*'Базовые цены за единицу'!AH11,0)</f>
        <v>0</v>
      </c>
      <c r="AI11" s="58" t="n">
        <f aca="false">ROUND('Форма по МДС 81-35.2004'!F76*'Базовые цены за единицу'!AI11,0)</f>
        <v>0</v>
      </c>
      <c r="AJ11" s="58" t="n">
        <f aca="false">ROUND('Форма по МДС 81-35.2004'!F76*'Базовые цены за единицу'!AJ11,0)</f>
        <v>0</v>
      </c>
      <c r="AK11" s="58" t="n">
        <f aca="false">ROUND('Форма по МДС 81-35.2004'!F76*'Базовы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97</f>
        <v>4.</v>
      </c>
      <c r="B12" s="63" t="e">
        <f aca="false">'Форма по МДС 81-35.2004'!H97</f>
        <v>#VALUE!</v>
      </c>
      <c r="C12" s="63" t="e">
        <f aca="false">ROUND(SUMIF('Форма по МДС 81-35.2004'!M97:M130,"Г",'Форма по МДС 81-35.2004'!H97:H130),0)</f>
        <v>#VALUE!</v>
      </c>
      <c r="D12" s="63" t="e">
        <f aca="false">ROUND(SUMIF('Форма по МДС 81-35.2004'!M97:M130,"IsMash",'Форма по МДС 81-35.2004'!H97:H130),0)</f>
        <v>#VALUE!</v>
      </c>
      <c r="E12" s="63" t="e">
        <f aca="false">'Форма по МДС 81-35.2004'!H101</f>
        <v>#VALUE!</v>
      </c>
      <c r="F12" s="63" t="e">
        <f aca="false">ROUND(SUMIF('Форма по МДС 81-35.2004'!M97:M130,"IsMater",'Форма по МДС 81-35.2004'!H97:H130),0)</f>
        <v>#VALUE!</v>
      </c>
      <c r="G12" s="63" t="n">
        <f aca="false">ROUND('Форма по МДС 81-35.2004'!F97*'Базовые цены за единицу'!G12,0)</f>
        <v>0</v>
      </c>
      <c r="H12" s="63" t="n">
        <f aca="false">ROUND('Форма по МДС 81-35.2004'!F97*'Базовые цены за единицу'!H12,0)</f>
        <v>0</v>
      </c>
      <c r="I12" s="53" t="e">
        <f aca="false">ОКРУГЛВСЕ(SUMIF('Форма по МДС 81-35.2004'!M97:M130,"Г",'Форма по МДС 81-35.2004'!F97:F130),8)</f>
        <v>#VALUE!</v>
      </c>
      <c r="J12" s="53" t="e">
        <f aca="false">ОКРУГЛВСЕ('Форма по МДС 81-35.2004'!F97*'Базовые цены за единицу'!J12,8)</f>
        <v>#VALUE!</v>
      </c>
      <c r="K12" s="53" t="e">
        <f aca="false">ОКРУГЛВСЕ(SUMIF('Форма по МДС 81-35.2004'!M97:M130,"Ж",'Форма по МДС 81-35.2004'!F97:F130),8)</f>
        <v>#VALUE!</v>
      </c>
      <c r="L12" s="63" t="n">
        <f aca="false">ROUND('Форма по МДС 81-35.2004'!F97*'Базовые цены за единицу'!L12,0)</f>
        <v>0</v>
      </c>
      <c r="M12" s="63" t="n">
        <f aca="false">ROUND('Форма по МДС 81-35.2004'!F97*'Базовые цены за единицу'!M12,0)</f>
        <v>0</v>
      </c>
      <c r="N12" s="63" t="e">
        <f aca="false">ROUND((C12+E12)*'Форма по МДС 81-35.2004'!G124/100,0)</f>
        <v>#VALUE!</v>
      </c>
      <c r="O12" s="63" t="e">
        <f aca="false">ROUND((C12+E12)*'Форма по МДС 81-35.2004'!G127/100,0)</f>
        <v>#VALUE!</v>
      </c>
      <c r="P12" s="63" t="n">
        <f aca="false">ROUND('Форма по МДС 81-35.2004'!F97*'Базовые цены за единицу'!P12,0)</f>
        <v>80</v>
      </c>
      <c r="Q12" s="63" t="n">
        <f aca="false">ROUND('Форма по МДС 81-35.2004'!F97*'Базовые цены за единицу'!Q12,0)</f>
        <v>1</v>
      </c>
      <c r="R12" s="63" t="n">
        <f aca="false">ROUND('Форма по МДС 81-35.2004'!F97*'Базовые цены за единицу'!R12,0)</f>
        <v>43</v>
      </c>
      <c r="S12" s="63" t="n">
        <f aca="false">ROUND('Форма по МДС 81-35.2004'!F97*'Базовые цены за единицу'!S12,0)</f>
        <v>1</v>
      </c>
      <c r="T12" s="63" t="n">
        <f aca="false">ROUND('Форма по МДС 81-35.2004'!F97*'Базовые цены за единицу'!T12,0)</f>
        <v>0</v>
      </c>
      <c r="U12" s="63" t="n">
        <f aca="false">ROUND('Форма по МДС 81-35.2004'!F97*'Базовые цены за единицу'!U12,0)</f>
        <v>0</v>
      </c>
      <c r="V12" s="63" t="n">
        <f aca="false">ROUND('Форма по МДС 81-35.2004'!F97*'Базовые цены за единицу'!V12,0)</f>
        <v>0</v>
      </c>
      <c r="X12" s="58" t="n">
        <f aca="false">ROUND('Форма по МДС 81-35.2004'!F97*'Базовые цены за единицу'!X12,0)</f>
        <v>0</v>
      </c>
      <c r="Y12" s="58" t="n">
        <f aca="false">IF(Определители!I12="9",ROUND((C12+E12)*(Начисления!M12/100)*('Форма по МДС 81-35.2004'!G124/100),0),0)</f>
        <v>0</v>
      </c>
      <c r="Z12" s="58" t="n">
        <f aca="false">IF(Определители!I12="9",ROUND((C12+E12)*(100-Начисления!M12/100)*('Форма по МДС 81-35.2004'!G124/100),0),0)</f>
        <v>0</v>
      </c>
      <c r="AA12" s="58" t="n">
        <f aca="false">IF(Определители!I12="9",ROUND((C12+E12)*(Начисления!M12/100)*('Форма по МДС 81-35.2004'!G127/100),0),0)</f>
        <v>0</v>
      </c>
      <c r="AB12" s="58" t="n">
        <f aca="false">IF(Определители!I12="9",ROUND((C12+E12)*(100-Начисления!M12/100)*('Форма по МДС 81-35.2004'!G127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97*'Базовые цены за единицу'!AE12,0)</f>
        <v>0</v>
      </c>
      <c r="AH12" s="58" t="n">
        <f aca="false">ROUND('Форма по МДС 81-35.2004'!F97*'Базовые цены за единицу'!AH12,0)</f>
        <v>0</v>
      </c>
      <c r="AI12" s="58" t="n">
        <f aca="false">ROUND('Форма по МДС 81-35.2004'!F97*'Базовые цены за единицу'!AI12,0)</f>
        <v>0</v>
      </c>
      <c r="AJ12" s="58" t="n">
        <f aca="false">ROUND('Форма по МДС 81-35.2004'!F97*'Базовые цены за единицу'!AJ12,0)</f>
        <v>0</v>
      </c>
      <c r="AK12" s="58" t="n">
        <f aca="false">ROUND('Форма по МДС 81-35.2004'!F97*'Базовы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31</f>
        <v>5.</v>
      </c>
      <c r="B13" s="63" t="e">
        <f aca="false">'Форма по МДС 81-35.2004'!H131</f>
        <v>#VALUE!</v>
      </c>
      <c r="C13" s="63" t="e">
        <f aca="false">ROUND(SUMIF('Форма по МДС 81-35.2004'!M131:M164,"Г",'Форма по МДС 81-35.2004'!H131:H164),0)</f>
        <v>#VALUE!</v>
      </c>
      <c r="D13" s="63" t="e">
        <f aca="false">ROUND(SUMIF('Форма по МДС 81-35.2004'!M131:M164,"IsMash",'Форма по МДС 81-35.2004'!H131:H164),0)</f>
        <v>#VALUE!</v>
      </c>
      <c r="E13" s="63" t="e">
        <f aca="false">'Форма по МДС 81-35.2004'!H135</f>
        <v>#VALUE!</v>
      </c>
      <c r="F13" s="63" t="e">
        <f aca="false">ROUND(SUMIF('Форма по МДС 81-35.2004'!M131:M164,"IsMater",'Форма по МДС 81-35.2004'!H131:H164),0)</f>
        <v>#VALUE!</v>
      </c>
      <c r="G13" s="63" t="n">
        <f aca="false">ROUND('Форма по МДС 81-35.2004'!F131*'Базовые цены за единицу'!G13,0)</f>
        <v>0</v>
      </c>
      <c r="H13" s="63" t="n">
        <f aca="false">ROUND('Форма по МДС 81-35.2004'!F131*'Базовые цены за единицу'!H13,0)</f>
        <v>0</v>
      </c>
      <c r="I13" s="53" t="e">
        <f aca="false">ОКРУГЛВСЕ(SUMIF('Форма по МДС 81-35.2004'!M131:M164,"Г",'Форма по МДС 81-35.2004'!F131:F164),8)</f>
        <v>#VALUE!</v>
      </c>
      <c r="J13" s="53" t="e">
        <f aca="false">ОКРУГЛВСЕ('Форма по МДС 81-35.2004'!F131*'Базовые цены за единицу'!J13,8)</f>
        <v>#VALUE!</v>
      </c>
      <c r="K13" s="53" t="e">
        <f aca="false">ОКРУГЛВСЕ(SUMIF('Форма по МДС 81-35.2004'!M131:M164,"Ж",'Форма по МДС 81-35.2004'!F131:F164),8)</f>
        <v>#VALUE!</v>
      </c>
      <c r="L13" s="63" t="n">
        <f aca="false">ROUND('Форма по МДС 81-35.2004'!F131*'Базовые цены за единицу'!L13,0)</f>
        <v>0</v>
      </c>
      <c r="M13" s="63" t="n">
        <f aca="false">ROUND('Форма по МДС 81-35.2004'!F131*'Базовые цены за единицу'!M13,0)</f>
        <v>0</v>
      </c>
      <c r="N13" s="63" t="e">
        <f aca="false">ROUND((C13+E13)*'Форма по МДС 81-35.2004'!G158/100,0)</f>
        <v>#VALUE!</v>
      </c>
      <c r="O13" s="63" t="e">
        <f aca="false">ROUND((C13+E13)*'Форма по МДС 81-35.2004'!G161/100,0)</f>
        <v>#VALUE!</v>
      </c>
      <c r="P13" s="63" t="n">
        <f aca="false">ROUND('Форма по МДС 81-35.2004'!F131*'Базовые цены за единицу'!P13,0)</f>
        <v>38</v>
      </c>
      <c r="Q13" s="63" t="n">
        <f aca="false">ROUND('Форма по МДС 81-35.2004'!F131*'Базовые цены за единицу'!Q13,0)</f>
        <v>0</v>
      </c>
      <c r="R13" s="63" t="n">
        <f aca="false">ROUND('Форма по МДС 81-35.2004'!F131*'Базовые цены за единицу'!R13,0)</f>
        <v>20</v>
      </c>
      <c r="S13" s="63" t="n">
        <f aca="false">ROUND('Форма по МДС 81-35.2004'!F131*'Базовые цены за единицу'!S13,0)</f>
        <v>0</v>
      </c>
      <c r="T13" s="63" t="n">
        <f aca="false">ROUND('Форма по МДС 81-35.2004'!F131*'Базовые цены за единицу'!T13,0)</f>
        <v>0</v>
      </c>
      <c r="U13" s="63" t="n">
        <f aca="false">ROUND('Форма по МДС 81-35.2004'!F131*'Базовые цены за единицу'!U13,0)</f>
        <v>0</v>
      </c>
      <c r="V13" s="63" t="n">
        <f aca="false">ROUND('Форма по МДС 81-35.2004'!F131*'Базовые цены за единицу'!V13,0)</f>
        <v>0</v>
      </c>
      <c r="X13" s="58" t="n">
        <f aca="false">ROUND('Форма по МДС 81-35.2004'!F131*'Базовые цены за единицу'!X13,0)</f>
        <v>0</v>
      </c>
      <c r="Y13" s="58" t="n">
        <f aca="false">IF(Определители!I13="9",ROUND((C13+E13)*(Начисления!M13/100)*('Форма по МДС 81-35.2004'!G158/100),0),0)</f>
        <v>0</v>
      </c>
      <c r="Z13" s="58" t="n">
        <f aca="false">IF(Определители!I13="9",ROUND((C13+E13)*(100-Начисления!M13/100)*('Форма по МДС 81-35.2004'!G158/100),0),0)</f>
        <v>0</v>
      </c>
      <c r="AA13" s="58" t="n">
        <f aca="false">IF(Определители!I13="9",ROUND((C13+E13)*(Начисления!M13/100)*('Форма по МДС 81-35.2004'!G161/100),0),0)</f>
        <v>0</v>
      </c>
      <c r="AB13" s="58" t="n">
        <f aca="false">IF(Определители!I13="9",ROUND((C13+E13)*(100-Начисления!M13/100)*('Форма по МДС 81-35.2004'!G161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31*'Базовые цены за единицу'!AE13,0)</f>
        <v>0</v>
      </c>
      <c r="AH13" s="58" t="n">
        <f aca="false">ROUND('Форма по МДС 81-35.2004'!F131*'Базовые цены за единицу'!AH13,0)</f>
        <v>0</v>
      </c>
      <c r="AI13" s="58" t="n">
        <f aca="false">ROUND('Форма по МДС 81-35.2004'!F131*'Базовые цены за единицу'!AI13,0)</f>
        <v>0</v>
      </c>
      <c r="AJ13" s="58" t="n">
        <f aca="false">ROUND('Форма по МДС 81-35.2004'!F131*'Базовые цены за единицу'!AJ13,0)</f>
        <v>0</v>
      </c>
      <c r="AK13" s="58" t="n">
        <f aca="false">ROUND('Форма по МДС 81-35.2004'!F131*'Базовые цены за единицу'!AK13,0)</f>
        <v>0</v>
      </c>
    </row>
    <row r="14" customFormat="false" ht="10.5" hidden="false" customHeight="false" outlineLevel="0" collapsed="false">
      <c r="A14" s="63" t="str">
        <f aca="false">'Форма по МДС 81-35.2004'!A165</f>
        <v>6.</v>
      </c>
      <c r="B14" s="63" t="e">
        <f aca="false">'Форма по МДС 81-35.2004'!H165</f>
        <v>#VALUE!</v>
      </c>
      <c r="C14" s="63" t="e">
        <f aca="false">ROUND(SUMIF('Форма по МДС 81-35.2004'!M165:M198,"Г",'Форма по МДС 81-35.2004'!H165:H198),0)</f>
        <v>#VALUE!</v>
      </c>
      <c r="D14" s="63" t="e">
        <f aca="false">ROUND(SUMIF('Форма по МДС 81-35.2004'!M165:M198,"IsMash",'Форма по МДС 81-35.2004'!H165:H198),0)</f>
        <v>#VALUE!</v>
      </c>
      <c r="E14" s="63" t="e">
        <f aca="false">'Форма по МДС 81-35.2004'!H169</f>
        <v>#VALUE!</v>
      </c>
      <c r="F14" s="63" t="e">
        <f aca="false">ROUND(SUMIF('Форма по МДС 81-35.2004'!M165:M198,"IsMater",'Форма по МДС 81-35.2004'!H165:H198),0)</f>
        <v>#VALUE!</v>
      </c>
      <c r="G14" s="63" t="n">
        <f aca="false">ROUND('Форма по МДС 81-35.2004'!F165*'Базовые цены за единицу'!G14,0)</f>
        <v>0</v>
      </c>
      <c r="H14" s="63" t="n">
        <f aca="false">ROUND('Форма по МДС 81-35.2004'!F165*'Базовые цены за единицу'!H14,0)</f>
        <v>0</v>
      </c>
      <c r="I14" s="53" t="e">
        <f aca="false">ОКРУГЛВСЕ(SUMIF('Форма по МДС 81-35.2004'!M165:M198,"Г",'Форма по МДС 81-35.2004'!F165:F198),8)</f>
        <v>#VALUE!</v>
      </c>
      <c r="J14" s="53" t="e">
        <f aca="false">ОКРУГЛВСЕ('Форма по МДС 81-35.2004'!F165*'Базовые цены за единицу'!J14,8)</f>
        <v>#VALUE!</v>
      </c>
      <c r="K14" s="53" t="e">
        <f aca="false">ОКРУГЛВСЕ(SUMIF('Форма по МДС 81-35.2004'!M165:M198,"Ж",'Форма по МДС 81-35.2004'!F165:F198),8)</f>
        <v>#VALUE!</v>
      </c>
      <c r="L14" s="63" t="n">
        <f aca="false">ROUND('Форма по МДС 81-35.2004'!F165*'Базовые цены за единицу'!L14,0)</f>
        <v>0</v>
      </c>
      <c r="M14" s="63" t="n">
        <f aca="false">ROUND('Форма по МДС 81-35.2004'!F165*'Базовые цены за единицу'!M14,0)</f>
        <v>0</v>
      </c>
      <c r="N14" s="63" t="e">
        <f aca="false">ROUND((C14+E14)*'Форма по МДС 81-35.2004'!G192/100,0)</f>
        <v>#VALUE!</v>
      </c>
      <c r="O14" s="63" t="e">
        <f aca="false">ROUND((C14+E14)*'Форма по МДС 81-35.2004'!G195/100,0)</f>
        <v>#VALUE!</v>
      </c>
      <c r="P14" s="63" t="n">
        <f aca="false">ROUND('Форма по МДС 81-35.2004'!F165*'Базовые цены за единицу'!P14,0)</f>
        <v>555</v>
      </c>
      <c r="Q14" s="63" t="n">
        <f aca="false">ROUND('Форма по МДС 81-35.2004'!F165*'Базовые цены за единицу'!Q14,0)</f>
        <v>4</v>
      </c>
      <c r="R14" s="63" t="n">
        <f aca="false">ROUND('Форма по МДС 81-35.2004'!F165*'Базовые цены за единицу'!R14,0)</f>
        <v>296</v>
      </c>
      <c r="S14" s="63" t="n">
        <f aca="false">ROUND('Форма по МДС 81-35.2004'!F165*'Базовые цены за единицу'!S14,0)</f>
        <v>2</v>
      </c>
      <c r="T14" s="63" t="n">
        <f aca="false">ROUND('Форма по МДС 81-35.2004'!F165*'Базовые цены за единицу'!T14,0)</f>
        <v>0</v>
      </c>
      <c r="U14" s="63" t="n">
        <f aca="false">ROUND('Форма по МДС 81-35.2004'!F165*'Базовые цены за единицу'!U14,0)</f>
        <v>0</v>
      </c>
      <c r="V14" s="63" t="n">
        <f aca="false">ROUND('Форма по МДС 81-35.2004'!F165*'Базовые цены за единицу'!V14,0)</f>
        <v>0</v>
      </c>
      <c r="X14" s="58" t="n">
        <f aca="false">ROUND('Форма по МДС 81-35.2004'!F165*'Базовые цены за единицу'!X14,0)</f>
        <v>0</v>
      </c>
      <c r="Y14" s="58" t="n">
        <f aca="false">IF(Определители!I14="9",ROUND((C14+E14)*(Начисления!M14/100)*('Форма по МДС 81-35.2004'!G192/100),0),0)</f>
        <v>0</v>
      </c>
      <c r="Z14" s="58" t="n">
        <f aca="false">IF(Определители!I14="9",ROUND((C14+E14)*(100-Начисления!M14/100)*('Форма по МДС 81-35.2004'!G192/100),0),0)</f>
        <v>0</v>
      </c>
      <c r="AA14" s="58" t="n">
        <f aca="false">IF(Определители!I14="9",ROUND((C14+E14)*(Начисления!M14/100)*('Форма по МДС 81-35.2004'!G195/100),0),0)</f>
        <v>0</v>
      </c>
      <c r="AB14" s="58" t="n">
        <f aca="false">IF(Определители!I14="9",ROUND((C14+E14)*(100-Начисления!M14/100)*('Форма по МДС 81-35.2004'!G195/100),0),0)</f>
        <v>0</v>
      </c>
      <c r="AC14" s="58" t="n">
        <f aca="false">IF(Определители!I14="9",ROUND(B14*Начисления!M14/100,0),0)</f>
        <v>0</v>
      </c>
      <c r="AD14" s="58" t="n">
        <f aca="false">IF(Определители!I14="9",ROUND(B14*(100-Начисления!M14)/100,0),0)</f>
        <v>0</v>
      </c>
      <c r="AE14" s="58" t="n">
        <f aca="false">ROUND('Форма по МДС 81-35.2004'!F165*'Базовые цены за единицу'!AE14,0)</f>
        <v>0</v>
      </c>
      <c r="AH14" s="58" t="n">
        <f aca="false">ROUND('Форма по МДС 81-35.2004'!F165*'Базовые цены за единицу'!AH14,0)</f>
        <v>0</v>
      </c>
      <c r="AI14" s="58" t="n">
        <f aca="false">ROUND('Форма по МДС 81-35.2004'!F165*'Базовые цены за единицу'!AI14,0)</f>
        <v>0</v>
      </c>
      <c r="AJ14" s="58" t="n">
        <f aca="false">ROUND('Форма по МДС 81-35.2004'!F165*'Базовые цены за единицу'!AJ14,0)</f>
        <v>0</v>
      </c>
      <c r="AK14" s="58" t="n">
        <f aca="false">ROUND('Форма по МДС 81-35.2004'!F165*'Базовые цены за единицу'!AK14,0)</f>
        <v>0</v>
      </c>
    </row>
    <row r="15" customFormat="false" ht="10.5" hidden="false" customHeight="false" outlineLevel="0" collapsed="false">
      <c r="A15" s="63" t="str">
        <f aca="false">'Форма по МДС 81-35.2004'!A199</f>
        <v>7.</v>
      </c>
      <c r="B15" s="63" t="e">
        <f aca="false">'Форма по МДС 81-35.2004'!H199</f>
        <v>#VALUE!</v>
      </c>
      <c r="C15" s="63" t="e">
        <f aca="false">ROUND(SUMIF('Форма по МДС 81-35.2004'!M199:M225,"Г",'Форма по МДС 81-35.2004'!H199:H225),0)</f>
        <v>#VALUE!</v>
      </c>
      <c r="D15" s="63" t="e">
        <f aca="false">ROUND(SUMIF('Форма по МДС 81-35.2004'!M199:M225,"IsMash",'Форма по МДС 81-35.2004'!H199:H225),0)</f>
        <v>#VALUE!</v>
      </c>
      <c r="E15" s="63" t="e">
        <f aca="false">'Форма по МДС 81-35.2004'!H203</f>
        <v>#VALUE!</v>
      </c>
      <c r="F15" s="63" t="e">
        <f aca="false">ROUND(SUMIF('Форма по МДС 81-35.2004'!M199:M225,"IsMater",'Форма по МДС 81-35.2004'!H199:H225),0)</f>
        <v>#VALUE!</v>
      </c>
      <c r="G15" s="63" t="n">
        <f aca="false">ROUND('Форма по МДС 81-35.2004'!F199*'Базовые цены за единицу'!G15,0)</f>
        <v>0</v>
      </c>
      <c r="H15" s="63" t="n">
        <f aca="false">ROUND('Форма по МДС 81-35.2004'!F199*'Базовые цены за единицу'!H15,0)</f>
        <v>0</v>
      </c>
      <c r="I15" s="53" t="e">
        <f aca="false">ОКРУГЛВСЕ(SUMIF('Форма по МДС 81-35.2004'!M199:M225,"Г",'Форма по МДС 81-35.2004'!F199:F225),8)</f>
        <v>#VALUE!</v>
      </c>
      <c r="J15" s="53" t="e">
        <f aca="false">ОКРУГЛВСЕ('Форма по МДС 81-35.2004'!F199*'Базовые цены за единицу'!J15,8)</f>
        <v>#VALUE!</v>
      </c>
      <c r="K15" s="53" t="e">
        <f aca="false">ОКРУГЛВСЕ(SUMIF('Форма по МДС 81-35.2004'!M199:M225,"Ж",'Форма по МДС 81-35.2004'!F199:F225),8)</f>
        <v>#VALUE!</v>
      </c>
      <c r="L15" s="63" t="n">
        <f aca="false">ROUND('Форма по МДС 81-35.2004'!F199*'Базовые цены за единицу'!L15,0)</f>
        <v>0</v>
      </c>
      <c r="M15" s="63" t="n">
        <f aca="false">ROUND('Форма по МДС 81-35.2004'!F199*'Базовые цены за единицу'!M15,0)</f>
        <v>0</v>
      </c>
      <c r="N15" s="63" t="e">
        <f aca="false">ROUND((C15+E15)*'Форма по МДС 81-35.2004'!G219/100,0)</f>
        <v>#VALUE!</v>
      </c>
      <c r="O15" s="63" t="e">
        <f aca="false">ROUND((C15+E15)*'Форма по МДС 81-35.2004'!G222/100,0)</f>
        <v>#VALUE!</v>
      </c>
      <c r="P15" s="63" t="n">
        <f aca="false">ROUND('Форма по МДС 81-35.2004'!F199*'Базовые цены за единицу'!P15,0)</f>
        <v>201</v>
      </c>
      <c r="Q15" s="63" t="n">
        <f aca="false">ROUND('Форма по МДС 81-35.2004'!F199*'Базовые цены за единицу'!Q15,0)</f>
        <v>1</v>
      </c>
      <c r="R15" s="63" t="n">
        <f aca="false">ROUND('Форма по МДС 81-35.2004'!F199*'Базовые цены за единицу'!R15,0)</f>
        <v>107</v>
      </c>
      <c r="S15" s="63" t="n">
        <f aca="false">ROUND('Форма по МДС 81-35.2004'!F199*'Базовые цены за единицу'!S15,0)</f>
        <v>0</v>
      </c>
      <c r="T15" s="63" t="n">
        <f aca="false">ROUND('Форма по МДС 81-35.2004'!F199*'Базовые цены за единицу'!T15,0)</f>
        <v>0</v>
      </c>
      <c r="U15" s="63" t="n">
        <f aca="false">ROUND('Форма по МДС 81-35.2004'!F199*'Базовые цены за единицу'!U15,0)</f>
        <v>0</v>
      </c>
      <c r="V15" s="63" t="n">
        <f aca="false">ROUND('Форма по МДС 81-35.2004'!F199*'Базовые цены за единицу'!V15,0)</f>
        <v>0</v>
      </c>
      <c r="X15" s="58" t="n">
        <f aca="false">ROUND('Форма по МДС 81-35.2004'!F199*'Базовые цены за единицу'!X15,0)</f>
        <v>0</v>
      </c>
      <c r="Y15" s="58" t="n">
        <f aca="false">IF(Определители!I15="9",ROUND((C15+E15)*(Начисления!M15/100)*('Форма по МДС 81-35.2004'!G219/100),0),0)</f>
        <v>0</v>
      </c>
      <c r="Z15" s="58" t="n">
        <f aca="false">IF(Определители!I15="9",ROUND((C15+E15)*(100-Начисления!M15/100)*('Форма по МДС 81-35.2004'!G219/100),0),0)</f>
        <v>0</v>
      </c>
      <c r="AA15" s="58" t="n">
        <f aca="false">IF(Определители!I15="9",ROUND((C15+E15)*(Начисления!M15/100)*('Форма по МДС 81-35.2004'!G222/100),0),0)</f>
        <v>0</v>
      </c>
      <c r="AB15" s="58" t="n">
        <f aca="false">IF(Определители!I15="9",ROUND((C15+E15)*(100-Начисления!M15/100)*('Форма по МДС 81-35.2004'!G222/100),0),0)</f>
        <v>0</v>
      </c>
      <c r="AC15" s="58" t="n">
        <f aca="false">IF(Определители!I15="9",ROUND(B15*Начисления!M15/100,0),0)</f>
        <v>0</v>
      </c>
      <c r="AD15" s="58" t="n">
        <f aca="false">IF(Определители!I15="9",ROUND(B15*(100-Начисления!M15)/100,0),0)</f>
        <v>0</v>
      </c>
      <c r="AE15" s="58" t="n">
        <f aca="false">ROUND('Форма по МДС 81-35.2004'!F199*'Базовые цены за единицу'!AE15,0)</f>
        <v>0</v>
      </c>
      <c r="AH15" s="58" t="n">
        <f aca="false">ROUND('Форма по МДС 81-35.2004'!F199*'Базовые цены за единицу'!AH15,0)</f>
        <v>0</v>
      </c>
      <c r="AI15" s="58" t="n">
        <f aca="false">ROUND('Форма по МДС 81-35.2004'!F199*'Базовые цены за единицу'!AI15,0)</f>
        <v>0</v>
      </c>
      <c r="AJ15" s="58" t="n">
        <f aca="false">ROUND('Форма по МДС 81-35.2004'!F199*'Базовые цены за единицу'!AJ15,0)</f>
        <v>0</v>
      </c>
      <c r="AK15" s="58" t="n">
        <f aca="false">ROUND('Форма по МДС 81-35.2004'!F199*'Базовые цены за единицу'!AK15,0)</f>
        <v>0</v>
      </c>
    </row>
    <row r="16" customFormat="false" ht="10.5" hidden="false" customHeight="false" outlineLevel="0" collapsed="false">
      <c r="A16" s="63" t="str">
        <f aca="false">'Форма по МДС 81-35.2004'!A227</f>
        <v>8.</v>
      </c>
      <c r="B16" s="63" t="e">
        <f aca="false">'Форма по МДС 81-35.2004'!H227</f>
        <v>#VALUE!</v>
      </c>
      <c r="C16" s="63" t="e">
        <f aca="false">ROUND(SUMIF('Форма по МДС 81-35.2004'!M227:M260,"Г",'Форма по МДС 81-35.2004'!H227:H260),0)</f>
        <v>#VALUE!</v>
      </c>
      <c r="D16" s="63" t="e">
        <f aca="false">ROUND(SUMIF('Форма по МДС 81-35.2004'!M227:M260,"IsMash",'Форма по МДС 81-35.2004'!H227:H260),0)</f>
        <v>#VALUE!</v>
      </c>
      <c r="E16" s="63" t="e">
        <f aca="false">'Форма по МДС 81-35.2004'!H231</f>
        <v>#VALUE!</v>
      </c>
      <c r="F16" s="63" t="e">
        <f aca="false">ROUND(SUMIF('Форма по МДС 81-35.2004'!M227:M260,"IsMater",'Форма по МДС 81-35.2004'!H227:H260),0)</f>
        <v>#VALUE!</v>
      </c>
      <c r="G16" s="63" t="n">
        <f aca="false">ROUND('Форма по МДС 81-35.2004'!F227*'Базовые цены за единицу'!G16,0)</f>
        <v>0</v>
      </c>
      <c r="H16" s="63" t="n">
        <f aca="false">ROUND('Форма по МДС 81-35.2004'!F227*'Базовые цены за единицу'!H16,0)</f>
        <v>0</v>
      </c>
      <c r="I16" s="53" t="e">
        <f aca="false">ОКРУГЛВСЕ(SUMIF('Форма по МДС 81-35.2004'!M227:M260,"Г",'Форма по МДС 81-35.2004'!F227:F260),8)</f>
        <v>#VALUE!</v>
      </c>
      <c r="J16" s="53" t="e">
        <f aca="false">ОКРУГЛВСЕ('Форма по МДС 81-35.2004'!F227*'Базовые цены за единицу'!J16,8)</f>
        <v>#VALUE!</v>
      </c>
      <c r="K16" s="53" t="e">
        <f aca="false">ОКРУГЛВСЕ(SUMIF('Форма по МДС 81-35.2004'!M227:M260,"Ж",'Форма по МДС 81-35.2004'!F227:F260),8)</f>
        <v>#VALUE!</v>
      </c>
      <c r="L16" s="63" t="n">
        <f aca="false">ROUND('Форма по МДС 81-35.2004'!F227*'Базовые цены за единицу'!L16,0)</f>
        <v>0</v>
      </c>
      <c r="M16" s="63" t="n">
        <f aca="false">ROUND('Форма по МДС 81-35.2004'!F227*'Базовые цены за единицу'!M16,0)</f>
        <v>0</v>
      </c>
      <c r="N16" s="63" t="e">
        <f aca="false">ROUND((C16+E16)*'Форма по МДС 81-35.2004'!G254/100,0)</f>
        <v>#VALUE!</v>
      </c>
      <c r="O16" s="63" t="e">
        <f aca="false">ROUND((C16+E16)*'Форма по МДС 81-35.2004'!G257/100,0)</f>
        <v>#VALUE!</v>
      </c>
      <c r="P16" s="63" t="n">
        <f aca="false">ROUND('Форма по МДС 81-35.2004'!F227*'Базовые цены за единицу'!P16,0)</f>
        <v>1792</v>
      </c>
      <c r="Q16" s="63" t="n">
        <f aca="false">ROUND('Форма по МДС 81-35.2004'!F227*'Базовые цены за единицу'!Q16,0)</f>
        <v>12</v>
      </c>
      <c r="R16" s="63" t="n">
        <f aca="false">ROUND('Форма по МДС 81-35.2004'!F227*'Базовые цены за единицу'!R16,0)</f>
        <v>957</v>
      </c>
      <c r="S16" s="63" t="n">
        <f aca="false">ROUND('Форма по МДС 81-35.2004'!F227*'Базовые цены за единицу'!S16,0)</f>
        <v>7</v>
      </c>
      <c r="T16" s="63" t="n">
        <f aca="false">ROUND('Форма по МДС 81-35.2004'!F227*'Базовые цены за единицу'!T16,0)</f>
        <v>0</v>
      </c>
      <c r="U16" s="63" t="n">
        <f aca="false">ROUND('Форма по МДС 81-35.2004'!F227*'Базовые цены за единицу'!U16,0)</f>
        <v>0</v>
      </c>
      <c r="V16" s="63" t="n">
        <f aca="false">ROUND('Форма по МДС 81-35.2004'!F227*'Базовые цены за единицу'!V16,0)</f>
        <v>0</v>
      </c>
      <c r="X16" s="58" t="n">
        <f aca="false">ROUND('Форма по МДС 81-35.2004'!F227*'Базовые цены за единицу'!X16,0)</f>
        <v>0</v>
      </c>
      <c r="Y16" s="58" t="n">
        <f aca="false">IF(Определители!I16="9",ROUND((C16+E16)*(Начисления!M16/100)*('Форма по МДС 81-35.2004'!G254/100),0),0)</f>
        <v>0</v>
      </c>
      <c r="Z16" s="58" t="n">
        <f aca="false">IF(Определители!I16="9",ROUND((C16+E16)*(100-Начисления!M16/100)*('Форма по МДС 81-35.2004'!G254/100),0),0)</f>
        <v>0</v>
      </c>
      <c r="AA16" s="58" t="n">
        <f aca="false">IF(Определители!I16="9",ROUND((C16+E16)*(Начисления!M16/100)*('Форма по МДС 81-35.2004'!G257/100),0),0)</f>
        <v>0</v>
      </c>
      <c r="AB16" s="58" t="n">
        <f aca="false">IF(Определители!I16="9",ROUND((C16+E16)*(100-Начисления!M16/100)*('Форма по МДС 81-35.2004'!G257/100),0),0)</f>
        <v>0</v>
      </c>
      <c r="AC16" s="58" t="n">
        <f aca="false">IF(Определители!I16="9",ROUND(B16*Начисления!M16/100,0),0)</f>
        <v>0</v>
      </c>
      <c r="AD16" s="58" t="n">
        <f aca="false">IF(Определители!I16="9",ROUND(B16*(100-Начисления!M16)/100,0),0)</f>
        <v>0</v>
      </c>
      <c r="AE16" s="58" t="n">
        <f aca="false">ROUND('Форма по МДС 81-35.2004'!F227*'Базовые цены за единицу'!AE16,0)</f>
        <v>0</v>
      </c>
      <c r="AH16" s="58" t="n">
        <f aca="false">ROUND('Форма по МДС 81-35.2004'!F227*'Базовые цены за единицу'!AH16,0)</f>
        <v>0</v>
      </c>
      <c r="AI16" s="58" t="n">
        <f aca="false">ROUND('Форма по МДС 81-35.2004'!F227*'Базовые цены за единицу'!AI16,0)</f>
        <v>0</v>
      </c>
      <c r="AJ16" s="58" t="n">
        <f aca="false">ROUND('Форма по МДС 81-35.2004'!F227*'Базовые цены за единицу'!AJ16,0)</f>
        <v>0</v>
      </c>
      <c r="AK16" s="58" t="n">
        <f aca="false">ROUND('Форма по МДС 81-35.2004'!F227*'Базовые цены за единицу'!AK16,0)</f>
        <v>0</v>
      </c>
    </row>
    <row r="17" customFormat="false" ht="10.5" hidden="false" customHeight="false" outlineLevel="0" collapsed="false">
      <c r="A17" s="63" t="str">
        <f aca="false">'Форма по МДС 81-35.2004'!A261</f>
        <v>9.</v>
      </c>
      <c r="B17" s="63" t="e">
        <f aca="false">'Форма по МДС 81-35.2004'!H261</f>
        <v>#VALUE!</v>
      </c>
      <c r="C17" s="63" t="e">
        <f aca="false">ROUND(SUMIF('Форма по МДС 81-35.2004'!M261:M292,"Г",'Форма по МДС 81-35.2004'!H261:H292),0)</f>
        <v>#VALUE!</v>
      </c>
      <c r="D17" s="63" t="e">
        <f aca="false">ROUND(SUMIF('Форма по МДС 81-35.2004'!M261:M292,"IsMash",'Форма по МДС 81-35.2004'!H261:H292),0)</f>
        <v>#VALUE!</v>
      </c>
      <c r="E17" s="63" t="e">
        <f aca="false">'Форма по МДС 81-35.2004'!H264</f>
        <v>#VALUE!</v>
      </c>
      <c r="F17" s="63" t="e">
        <f aca="false">ROUND(SUMIF('Форма по МДС 81-35.2004'!M261:M292,"IsMater",'Форма по МДС 81-35.2004'!H261:H292),0)</f>
        <v>#VALUE!</v>
      </c>
      <c r="G17" s="63" t="n">
        <f aca="false">ROUND('Форма по МДС 81-35.2004'!F261*'Базовые цены за единицу'!G17,0)</f>
        <v>8821</v>
      </c>
      <c r="H17" s="63" t="n">
        <f aca="false">ROUND('Форма по МДС 81-35.2004'!F261*'Базовые цены за единицу'!H17,0)</f>
        <v>0</v>
      </c>
      <c r="I17" s="53" t="e">
        <f aca="false">ОКРУГЛВСЕ(SUMIF('Форма по МДС 81-35.2004'!M261:M292,"Г",'Форма по МДС 81-35.2004'!F261:F292),8)</f>
        <v>#VALUE!</v>
      </c>
      <c r="J17" s="53" t="e">
        <f aca="false">ОКРУГЛВСЕ('Форма по МДС 81-35.2004'!F261*'Базовые цены за единицу'!J17,8)</f>
        <v>#VALUE!</v>
      </c>
      <c r="K17" s="53" t="e">
        <f aca="false">ОКРУГЛВСЕ(SUMIF('Форма по МДС 81-35.2004'!M261:M292,"Ж",'Форма по МДС 81-35.2004'!F261:F292),8)</f>
        <v>#VALUE!</v>
      </c>
      <c r="L17" s="63" t="n">
        <f aca="false">ROUND('Форма по МДС 81-35.2004'!F261*'Базовые цены за единицу'!L17,0)</f>
        <v>0</v>
      </c>
      <c r="M17" s="63" t="n">
        <f aca="false">ROUND('Форма по МДС 81-35.2004'!F261*'Базовые цены за единицу'!M17,0)</f>
        <v>0</v>
      </c>
      <c r="N17" s="63" t="e">
        <f aca="false">ROUND((C17+E17)*'Форма по МДС 81-35.2004'!G286/100,0)</f>
        <v>#VALUE!</v>
      </c>
      <c r="O17" s="63" t="e">
        <f aca="false">ROUND((C17+E17)*'Форма по МДС 81-35.2004'!G289/100,0)</f>
        <v>#VALUE!</v>
      </c>
      <c r="P17" s="63" t="n">
        <f aca="false">ROUND('Форма по МДС 81-35.2004'!F261*'Базовые цены за единицу'!P17,0)</f>
        <v>1600</v>
      </c>
      <c r="Q17" s="63" t="n">
        <f aca="false">ROUND('Форма по МДС 81-35.2004'!F261*'Базовые цены за единицу'!Q17,0)</f>
        <v>11</v>
      </c>
      <c r="R17" s="63" t="n">
        <f aca="false">ROUND('Форма по МДС 81-35.2004'!F261*'Базовые цены за единицу'!R17,0)</f>
        <v>854</v>
      </c>
      <c r="S17" s="63" t="n">
        <f aca="false">ROUND('Форма по МДС 81-35.2004'!F261*'Базовые цены за единицу'!S17,0)</f>
        <v>6</v>
      </c>
      <c r="T17" s="63" t="n">
        <f aca="false">ROUND('Форма по МДС 81-35.2004'!F261*'Базовые цены за единицу'!T17,0)</f>
        <v>0</v>
      </c>
      <c r="U17" s="63" t="n">
        <f aca="false">ROUND('Форма по МДС 81-35.2004'!F261*'Базовые цены за единицу'!U17,0)</f>
        <v>0</v>
      </c>
      <c r="V17" s="63" t="n">
        <f aca="false">ROUND('Форма по МДС 81-35.2004'!F261*'Базовые цены за единицу'!V17,0)</f>
        <v>0</v>
      </c>
      <c r="X17" s="58" t="n">
        <f aca="false">ROUND('Форма по МДС 81-35.2004'!F261*'Базовые цены за единицу'!X17,0)</f>
        <v>0</v>
      </c>
      <c r="Y17" s="58" t="n">
        <f aca="false">IF(Определители!I17="9",ROUND((C17+E17)*(Начисления!M17/100)*('Форма по МДС 81-35.2004'!G286/100),0),0)</f>
        <v>0</v>
      </c>
      <c r="Z17" s="58" t="n">
        <f aca="false">IF(Определители!I17="9",ROUND((C17+E17)*(100-Начисления!M17/100)*('Форма по МДС 81-35.2004'!G286/100),0),0)</f>
        <v>0</v>
      </c>
      <c r="AA17" s="58" t="n">
        <f aca="false">IF(Определители!I17="9",ROUND((C17+E17)*(Начисления!M17/100)*('Форма по МДС 81-35.2004'!G289/100),0),0)</f>
        <v>0</v>
      </c>
      <c r="AB17" s="58" t="n">
        <f aca="false">IF(Определители!I17="9",ROUND((C17+E17)*(100-Начисления!M17/100)*('Форма по МДС 81-35.2004'!G289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261*'Базовые цены за единицу'!AE17,0)</f>
        <v>0</v>
      </c>
      <c r="AH17" s="58" t="n">
        <f aca="false">ROUND('Форма по МДС 81-35.2004'!F261*'Базовые цены за единицу'!AH17,0)</f>
        <v>0</v>
      </c>
      <c r="AI17" s="58" t="n">
        <f aca="false">ROUND('Форма по МДС 81-35.2004'!F261*'Базовые цены за единицу'!AI17,0)</f>
        <v>0</v>
      </c>
      <c r="AJ17" s="58" t="n">
        <f aca="false">ROUND('Форма по МДС 81-35.2004'!F261*'Базовые цены за единицу'!AJ17,0)</f>
        <v>0</v>
      </c>
      <c r="AK17" s="58" t="n">
        <f aca="false">ROUND('Форма по МДС 81-35.2004'!F261*'Базовы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294</f>
        <v>10.</v>
      </c>
      <c r="B18" s="63" t="e">
        <f aca="false">'Форма по МДС 81-35.2004'!H294</f>
        <v>#VALUE!</v>
      </c>
      <c r="C18" s="63" t="e">
        <f aca="false">ROUND(SUMIF('Форма по МДС 81-35.2004'!M294:M330,"Г",'Форма по МДС 81-35.2004'!H294:H330),0)</f>
        <v>#VALUE!</v>
      </c>
      <c r="D18" s="63" t="e">
        <f aca="false">ROUND(SUMIF('Форма по МДС 81-35.2004'!M294:M330,"IsMash",'Форма по МДС 81-35.2004'!H294:H330),0)</f>
        <v>#VALUE!</v>
      </c>
      <c r="E18" s="63" t="e">
        <f aca="false">'Форма по МДС 81-35.2004'!H297</f>
        <v>#VALUE!</v>
      </c>
      <c r="F18" s="63" t="e">
        <f aca="false">ROUND(SUMIF('Форма по МДС 81-35.2004'!M294:M330,"IsMater",'Форма по МДС 81-35.2004'!H294:H330),0)</f>
        <v>#VALUE!</v>
      </c>
      <c r="G18" s="63" t="n">
        <f aca="false">ROUND('Форма по МДС 81-35.2004'!F294*'Базовые цены за единицу'!G18,0)</f>
        <v>0</v>
      </c>
      <c r="H18" s="63" t="n">
        <f aca="false">ROUND('Форма по МДС 81-35.2004'!F294*'Базовые цены за единицу'!H18,0)</f>
        <v>0</v>
      </c>
      <c r="I18" s="53" t="e">
        <f aca="false">ОКРУГЛВСЕ(SUMIF('Форма по МДС 81-35.2004'!M294:M330,"Г",'Форма по МДС 81-35.2004'!F294:F330),8)</f>
        <v>#VALUE!</v>
      </c>
      <c r="J18" s="53" t="e">
        <f aca="false">ОКРУГЛВСЕ('Форма по МДС 81-35.2004'!F294*'Базовые цены за единицу'!J18,8)</f>
        <v>#VALUE!</v>
      </c>
      <c r="K18" s="53" t="e">
        <f aca="false">ОКРУГЛВСЕ(SUMIF('Форма по МДС 81-35.2004'!M294:M330,"Ж",'Форма по МДС 81-35.2004'!F294:F330),8)</f>
        <v>#VALUE!</v>
      </c>
      <c r="L18" s="63" t="n">
        <f aca="false">ROUND('Форма по МДС 81-35.2004'!F294*'Базовые цены за единицу'!L18,0)</f>
        <v>0</v>
      </c>
      <c r="M18" s="63" t="n">
        <f aca="false">ROUND('Форма по МДС 81-35.2004'!F294*'Базовые цены за единицу'!M18,0)</f>
        <v>0</v>
      </c>
      <c r="N18" s="63" t="e">
        <f aca="false">ROUND((C18+E18)*'Форма по МДС 81-35.2004'!G324/100,0)</f>
        <v>#VALUE!</v>
      </c>
      <c r="O18" s="63" t="e">
        <f aca="false">ROUND((C18+E18)*'Форма по МДС 81-35.2004'!G327/100,0)</f>
        <v>#VALUE!</v>
      </c>
      <c r="P18" s="63" t="n">
        <f aca="false">ROUND('Форма по МДС 81-35.2004'!F294*'Базовые цены за единицу'!P18,0)</f>
        <v>44</v>
      </c>
      <c r="Q18" s="63" t="n">
        <f aca="false">ROUND('Форма по МДС 81-35.2004'!F294*'Базовые цены за единицу'!Q18,0)</f>
        <v>10</v>
      </c>
      <c r="R18" s="63" t="n">
        <f aca="false">ROUND('Форма по МДС 81-35.2004'!F294*'Базовые цены за единицу'!R18,0)</f>
        <v>42</v>
      </c>
      <c r="S18" s="63" t="n">
        <f aca="false">ROUND('Форма по МДС 81-35.2004'!F294*'Базовые цены за единицу'!S18,0)</f>
        <v>10</v>
      </c>
      <c r="T18" s="63" t="n">
        <f aca="false">ROUND('Форма по МДС 81-35.2004'!F294*'Базовые цены за единицу'!T18,0)</f>
        <v>0</v>
      </c>
      <c r="U18" s="63" t="n">
        <f aca="false">ROUND('Форма по МДС 81-35.2004'!F294*'Базовые цены за единицу'!U18,0)</f>
        <v>0</v>
      </c>
      <c r="V18" s="63" t="n">
        <f aca="false">ROUND('Форма по МДС 81-35.2004'!F294*'Базовые цены за единицу'!V18,0)</f>
        <v>0</v>
      </c>
      <c r="X18" s="58" t="n">
        <f aca="false">ROUND('Форма по МДС 81-35.2004'!F294*'Базовые цены за единицу'!X18,0)</f>
        <v>0</v>
      </c>
      <c r="Y18" s="58" t="n">
        <f aca="false">IF(Определители!I18="9",ROUND((C18+E18)*(Начисления!M18/100)*('Форма по МДС 81-35.2004'!G324/100),0),0)</f>
        <v>0</v>
      </c>
      <c r="Z18" s="58" t="n">
        <f aca="false">IF(Определители!I18="9",ROUND((C18+E18)*(100-Начисления!M18/100)*('Форма по МДС 81-35.2004'!G324/100),0),0)</f>
        <v>0</v>
      </c>
      <c r="AA18" s="58" t="n">
        <f aca="false">IF(Определители!I18="9",ROUND((C18+E18)*(Начисления!M18/100)*('Форма по МДС 81-35.2004'!G327/100),0),0)</f>
        <v>0</v>
      </c>
      <c r="AB18" s="58" t="n">
        <f aca="false">IF(Определители!I18="9",ROUND((C18+E18)*(100-Начисления!M18/100)*('Форма по МДС 81-35.2004'!G327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94*'Базовые цены за единицу'!AE18,0)</f>
        <v>0</v>
      </c>
      <c r="AH18" s="58" t="n">
        <f aca="false">ROUND('Форма по МДС 81-35.2004'!F294*'Базовые цены за единицу'!AH18,0)</f>
        <v>0</v>
      </c>
      <c r="AI18" s="58" t="n">
        <f aca="false">ROUND('Форма по МДС 81-35.2004'!F294*'Базовые цены за единицу'!AI18,0)</f>
        <v>0</v>
      </c>
      <c r="AJ18" s="58" t="n">
        <f aca="false">ROUND('Форма по МДС 81-35.2004'!F294*'Базовые цены за единицу'!AJ18,0)</f>
        <v>0</v>
      </c>
      <c r="AK18" s="58" t="n">
        <f aca="false">ROUND('Форма по МДС 81-35.2004'!F294*'Базовы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331</f>
        <v>11.</v>
      </c>
      <c r="B19" s="63" t="e">
        <f aca="false">'Форма по МДС 81-35.2004'!H331</f>
        <v>#VALUE!</v>
      </c>
      <c r="C19" s="63" t="e">
        <f aca="false">ROUND(SUMIF('Форма по МДС 81-35.2004'!M331:M366,"Г",'Форма по МДС 81-35.2004'!H331:H366),0)</f>
        <v>#VALUE!</v>
      </c>
      <c r="D19" s="63" t="e">
        <f aca="false">ROUND(SUMIF('Форма по МДС 81-35.2004'!M331:M366,"IsMash",'Форма по МДС 81-35.2004'!H331:H366),0)</f>
        <v>#VALUE!</v>
      </c>
      <c r="E19" s="63" t="n">
        <f aca="false">'Форма по МДС 81-35.2004'!H333</f>
        <v>0</v>
      </c>
      <c r="F19" s="63" t="e">
        <f aca="false">ROUND(SUMIF('Форма по МДС 81-35.2004'!M331:M366,"IsMater",'Форма по МДС 81-35.2004'!H331:H366),0)</f>
        <v>#VALUE!</v>
      </c>
      <c r="G19" s="63" t="n">
        <f aca="false">ROUND('Форма по МДС 81-35.2004'!F331*'Базовые цены за единицу'!G19,0)</f>
        <v>0</v>
      </c>
      <c r="H19" s="63" t="n">
        <f aca="false">ROUND('Форма по МДС 81-35.2004'!F331*'Базовые цены за единицу'!H19,0)</f>
        <v>0</v>
      </c>
      <c r="I19" s="53" t="e">
        <f aca="false">ОКРУГЛВСЕ(SUMIF('Форма по МДС 81-35.2004'!M331:M366,"Г",'Форма по МДС 81-35.2004'!F331:F366),8)</f>
        <v>#VALUE!</v>
      </c>
      <c r="J19" s="53" t="e">
        <f aca="false">ОКРУГЛВСЕ('Форма по МДС 81-35.2004'!F331*'Базовые цены за единицу'!J19,8)</f>
        <v>#VALUE!</v>
      </c>
      <c r="K19" s="53" t="e">
        <f aca="false">ОКРУГЛВСЕ(SUMIF('Форма по МДС 81-35.2004'!M331:M366,"Ж",'Форма по МДС 81-35.2004'!F331:F366),8)</f>
        <v>#VALUE!</v>
      </c>
      <c r="L19" s="63" t="n">
        <f aca="false">ROUND('Форма по МДС 81-35.2004'!F331*'Базовые цены за единицу'!L19,0)</f>
        <v>0</v>
      </c>
      <c r="M19" s="63" t="n">
        <f aca="false">ROUND('Форма по МДС 81-35.2004'!F331*'Базовые цены за единицу'!M19,0)</f>
        <v>0</v>
      </c>
      <c r="N19" s="63" t="e">
        <f aca="false">ROUND((C19+E19)*'Форма по МДС 81-35.2004'!G360/100,0)</f>
        <v>#VALUE!</v>
      </c>
      <c r="O19" s="63" t="e">
        <f aca="false">ROUND((C19+E19)*'Форма по МДС 81-35.2004'!G363/100,0)</f>
        <v>#VALUE!</v>
      </c>
      <c r="P19" s="63" t="n">
        <f aca="false">ROUND('Форма по МДС 81-35.2004'!F331*'Базовые цены за единицу'!P19,0)</f>
        <v>297</v>
      </c>
      <c r="Q19" s="63" t="n">
        <f aca="false">ROUND('Форма по МДС 81-35.2004'!F331*'Базовые цены за единицу'!Q19,0)</f>
        <v>0</v>
      </c>
      <c r="R19" s="63" t="n">
        <f aca="false">ROUND('Форма по МДС 81-35.2004'!F331*'Базовые цены за единицу'!R19,0)</f>
        <v>155</v>
      </c>
      <c r="S19" s="63" t="n">
        <f aca="false">ROUND('Форма по МДС 81-35.2004'!F331*'Базовые цены за единицу'!S19,0)</f>
        <v>0</v>
      </c>
      <c r="T19" s="63" t="n">
        <f aca="false">ROUND('Форма по МДС 81-35.2004'!F331*'Базовые цены за единицу'!T19,0)</f>
        <v>0</v>
      </c>
      <c r="U19" s="63" t="n">
        <f aca="false">ROUND('Форма по МДС 81-35.2004'!F331*'Базовые цены за единицу'!U19,0)</f>
        <v>0</v>
      </c>
      <c r="V19" s="63" t="n">
        <f aca="false">ROUND('Форма по МДС 81-35.2004'!F331*'Базовые цены за единицу'!V19,0)</f>
        <v>0</v>
      </c>
      <c r="X19" s="58" t="n">
        <f aca="false">ROUND('Форма по МДС 81-35.2004'!F331*'Базовые цены за единицу'!X19,0)</f>
        <v>0</v>
      </c>
      <c r="Y19" s="58" t="n">
        <f aca="false">IF(Определители!I19="9",ROUND((C19+E19)*(Начисления!M19/100)*('Форма по МДС 81-35.2004'!G360/100),0),0)</f>
        <v>0</v>
      </c>
      <c r="Z19" s="58" t="n">
        <f aca="false">IF(Определители!I19="9",ROUND((C19+E19)*(100-Начисления!M19/100)*('Форма по МДС 81-35.2004'!G360/100),0),0)</f>
        <v>0</v>
      </c>
      <c r="AA19" s="58" t="n">
        <f aca="false">IF(Определители!I19="9",ROUND((C19+E19)*(Начисления!M19/100)*('Форма по МДС 81-35.2004'!G363/100),0),0)</f>
        <v>0</v>
      </c>
      <c r="AB19" s="58" t="n">
        <f aca="false">IF(Определители!I19="9",ROUND((C19+E19)*(100-Начисления!M19/100)*('Форма по МДС 81-35.2004'!G363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331*'Базовые цены за единицу'!AE19,0)</f>
        <v>0</v>
      </c>
      <c r="AH19" s="58" t="n">
        <f aca="false">ROUND('Форма по МДС 81-35.2004'!F331*'Базовые цены за единицу'!AH19,0)</f>
        <v>0</v>
      </c>
      <c r="AI19" s="58" t="n">
        <f aca="false">ROUND('Форма по МДС 81-35.2004'!F331*'Базовые цены за единицу'!AI19,0)</f>
        <v>0</v>
      </c>
      <c r="AJ19" s="58" t="n">
        <f aca="false">ROUND('Форма по МДС 81-35.2004'!F331*'Базовые цены за единицу'!AJ19,0)</f>
        <v>0</v>
      </c>
      <c r="AK19" s="58" t="n">
        <f aca="false">ROUND('Форма по МДС 81-35.2004'!F331*'Базовы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367</f>
        <v>12.</v>
      </c>
      <c r="B20" s="63" t="e">
        <f aca="false">'Форма по МДС 81-35.2004'!H367</f>
        <v>#VALUE!</v>
      </c>
      <c r="C20" s="63" t="e">
        <f aca="false">ROUND(SUMIF('Форма по МДС 81-35.2004'!M367:M392,"Г",'Форма по МДС 81-35.2004'!H367:H392),0)</f>
        <v>#VALUE!</v>
      </c>
      <c r="D20" s="63" t="e">
        <f aca="false">ROUND(SUMIF('Форма по МДС 81-35.2004'!M367:M392,"IsMash",'Форма по МДС 81-35.2004'!H367:H392),0)</f>
        <v>#VALUE!</v>
      </c>
      <c r="E20" s="63" t="e">
        <f aca="false">'Форма по МДС 81-35.2004'!H370</f>
        <v>#VALUE!</v>
      </c>
      <c r="F20" s="63" t="e">
        <f aca="false">ROUND(SUMIF('Форма по МДС 81-35.2004'!M367:M392,"IsMater",'Форма по МДС 81-35.2004'!H367:H392),0)</f>
        <v>#VALUE!</v>
      </c>
      <c r="G20" s="63" t="n">
        <f aca="false">ROUND('Форма по МДС 81-35.2004'!F367*'Базовые цены за единицу'!G20,0)</f>
        <v>0</v>
      </c>
      <c r="H20" s="63" t="n">
        <f aca="false">ROUND('Форма по МДС 81-35.2004'!F367*'Базовые цены за единицу'!H20,0)</f>
        <v>0</v>
      </c>
      <c r="I20" s="53" t="e">
        <f aca="false">ОКРУГЛВСЕ(SUMIF('Форма по МДС 81-35.2004'!M367:M392,"Г",'Форма по МДС 81-35.2004'!F367:F392),8)</f>
        <v>#VALUE!</v>
      </c>
      <c r="J20" s="53" t="e">
        <f aca="false">ОКРУГЛВСЕ('Форма по МДС 81-35.2004'!F367*'Базовые цены за единицу'!J20,8)</f>
        <v>#VALUE!</v>
      </c>
      <c r="K20" s="53" t="e">
        <f aca="false">ОКРУГЛВСЕ(SUMIF('Форма по МДС 81-35.2004'!M367:M392,"Ж",'Форма по МДС 81-35.2004'!F367:F392),8)</f>
        <v>#VALUE!</v>
      </c>
      <c r="L20" s="63" t="n">
        <f aca="false">ROUND('Форма по МДС 81-35.2004'!F367*'Базовые цены за единицу'!L20,0)</f>
        <v>0</v>
      </c>
      <c r="M20" s="63" t="n">
        <f aca="false">ROUND('Форма по МДС 81-35.2004'!F367*'Базовые цены за единицу'!M20,0)</f>
        <v>0</v>
      </c>
      <c r="N20" s="63" t="e">
        <f aca="false">ROUND((C20+E20)*'Форма по МДС 81-35.2004'!G386/100,0)</f>
        <v>#VALUE!</v>
      </c>
      <c r="O20" s="63" t="e">
        <f aca="false">ROUND((C20+E20)*'Форма по МДС 81-35.2004'!G389/100,0)</f>
        <v>#VALUE!</v>
      </c>
      <c r="P20" s="63" t="n">
        <f aca="false">ROUND('Форма по МДС 81-35.2004'!F367*'Базовые цены за единицу'!P20,0)</f>
        <v>236</v>
      </c>
      <c r="Q20" s="63" t="n">
        <f aca="false">ROUND('Форма по МДС 81-35.2004'!F367*'Базовые цены за единицу'!Q20,0)</f>
        <v>1</v>
      </c>
      <c r="R20" s="63" t="n">
        <f aca="false">ROUND('Форма по МДС 81-35.2004'!F367*'Базовые цены за единицу'!R20,0)</f>
        <v>128</v>
      </c>
      <c r="S20" s="63" t="n">
        <f aca="false">ROUND('Форма по МДС 81-35.2004'!F367*'Базовые цены за единицу'!S20,0)</f>
        <v>0</v>
      </c>
      <c r="T20" s="63" t="n">
        <f aca="false">ROUND('Форма по МДС 81-35.2004'!F367*'Базовые цены за единицу'!T20,0)</f>
        <v>0</v>
      </c>
      <c r="U20" s="63" t="n">
        <f aca="false">ROUND('Форма по МДС 81-35.2004'!F367*'Базовые цены за единицу'!U20,0)</f>
        <v>0</v>
      </c>
      <c r="V20" s="63" t="n">
        <f aca="false">ROUND('Форма по МДС 81-35.2004'!F367*'Базовые цены за единицу'!V20,0)</f>
        <v>0</v>
      </c>
      <c r="X20" s="58" t="n">
        <f aca="false">ROUND('Форма по МДС 81-35.2004'!F367*'Базовые цены за единицу'!X20,0)</f>
        <v>0</v>
      </c>
      <c r="Y20" s="58" t="n">
        <f aca="false">IF(Определители!I20="9",ROUND((C20+E20)*(Начисления!M20/100)*('Форма по МДС 81-35.2004'!G386/100),0),0)</f>
        <v>0</v>
      </c>
      <c r="Z20" s="58" t="n">
        <f aca="false">IF(Определители!I20="9",ROUND((C20+E20)*(100-Начисления!M20/100)*('Форма по МДС 81-35.2004'!G386/100),0),0)</f>
        <v>0</v>
      </c>
      <c r="AA20" s="58" t="n">
        <f aca="false">IF(Определители!I20="9",ROUND((C20+E20)*(Начисления!M20/100)*('Форма по МДС 81-35.2004'!G389/100),0),0)</f>
        <v>0</v>
      </c>
      <c r="AB20" s="58" t="n">
        <f aca="false">IF(Определители!I20="9",ROUND((C20+E20)*(100-Начисления!M20/100)*('Форма по МДС 81-35.2004'!G389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367*'Базовые цены за единицу'!AE20,0)</f>
        <v>0</v>
      </c>
      <c r="AH20" s="58" t="n">
        <f aca="false">ROUND('Форма по МДС 81-35.2004'!F367*'Базовые цены за единицу'!AH20,0)</f>
        <v>0</v>
      </c>
      <c r="AI20" s="58" t="n">
        <f aca="false">ROUND('Форма по МДС 81-35.2004'!F367*'Базовые цены за единицу'!AI20,0)</f>
        <v>0</v>
      </c>
      <c r="AJ20" s="58" t="n">
        <f aca="false">ROUND('Форма по МДС 81-35.2004'!F367*'Базовые цены за единицу'!AJ20,0)</f>
        <v>0</v>
      </c>
      <c r="AK20" s="58" t="n">
        <f aca="false">ROUND('Форма по МДС 81-35.2004'!F367*'Базовы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94</f>
        <v>13.</v>
      </c>
      <c r="B21" s="63" t="e">
        <f aca="false">'Форма по МДС 81-35.2004'!H394</f>
        <v>#VALUE!</v>
      </c>
      <c r="C21" s="63" t="e">
        <f aca="false">ROUND(SUMIF('Форма по МДС 81-35.2004'!M394:M420,"Г",'Форма по МДС 81-35.2004'!H394:H420),0)</f>
        <v>#VALUE!</v>
      </c>
      <c r="D21" s="63" t="e">
        <f aca="false">ROUND(SUMIF('Форма по МДС 81-35.2004'!M394:M420,"IsMash",'Форма по МДС 81-35.2004'!H394:H420),0)</f>
        <v>#VALUE!</v>
      </c>
      <c r="E21" s="63" t="e">
        <f aca="false">'Форма по МДС 81-35.2004'!H397</f>
        <v>#VALUE!</v>
      </c>
      <c r="F21" s="63" t="e">
        <f aca="false">ROUND(SUMIF('Форма по МДС 81-35.2004'!M394:M420,"IsMater",'Форма по МДС 81-35.2004'!H394:H420),0)</f>
        <v>#VALUE!</v>
      </c>
      <c r="G21" s="63" t="n">
        <f aca="false">ROUND('Форма по МДС 81-35.2004'!F394*'Базовые цены за единицу'!G21,0)</f>
        <v>0</v>
      </c>
      <c r="H21" s="63" t="n">
        <f aca="false">ROUND('Форма по МДС 81-35.2004'!F394*'Базовые цены за единицу'!H21,0)</f>
        <v>0</v>
      </c>
      <c r="I21" s="53" t="e">
        <f aca="false">ОКРУГЛВСЕ(SUMIF('Форма по МДС 81-35.2004'!M394:M420,"Г",'Форма по МДС 81-35.2004'!F394:F420),8)</f>
        <v>#VALUE!</v>
      </c>
      <c r="J21" s="53" t="e">
        <f aca="false">ОКРУГЛВСЕ('Форма по МДС 81-35.2004'!F394*'Базовые цены за единицу'!J21,8)</f>
        <v>#VALUE!</v>
      </c>
      <c r="K21" s="53" t="e">
        <f aca="false">ОКРУГЛВСЕ(SUMIF('Форма по МДС 81-35.2004'!M394:M420,"Ж",'Форма по МДС 81-35.2004'!F394:F420),8)</f>
        <v>#VALUE!</v>
      </c>
      <c r="L21" s="63" t="n">
        <f aca="false">ROUND('Форма по МДС 81-35.2004'!F394*'Базовые цены за единицу'!L21,0)</f>
        <v>0</v>
      </c>
      <c r="M21" s="63" t="n">
        <f aca="false">ROUND('Форма по МДС 81-35.2004'!F394*'Базовые цены за единицу'!M21,0)</f>
        <v>0</v>
      </c>
      <c r="N21" s="63" t="e">
        <f aca="false">ROUND((C21+E21)*'Форма по МДС 81-35.2004'!G414/100,0)</f>
        <v>#VALUE!</v>
      </c>
      <c r="O21" s="63" t="e">
        <f aca="false">ROUND((C21+E21)*'Форма по МДС 81-35.2004'!G417/100,0)</f>
        <v>#VALUE!</v>
      </c>
      <c r="P21" s="63" t="n">
        <f aca="false">ROUND('Форма по МДС 81-35.2004'!F394*'Базовые цены за единицу'!P21,0)</f>
        <v>87</v>
      </c>
      <c r="Q21" s="63" t="n">
        <f aca="false">ROUND('Форма по МДС 81-35.2004'!F394*'Базовые цены за единицу'!Q21,0)</f>
        <v>2</v>
      </c>
      <c r="R21" s="63" t="n">
        <f aca="false">ROUND('Форма по МДС 81-35.2004'!F394*'Базовые цены за единицу'!R21,0)</f>
        <v>57</v>
      </c>
      <c r="S21" s="63" t="n">
        <f aca="false">ROUND('Форма по МДС 81-35.2004'!F394*'Базовые цены за единицу'!S21,0)</f>
        <v>1</v>
      </c>
      <c r="T21" s="63" t="n">
        <f aca="false">ROUND('Форма по МДС 81-35.2004'!F394*'Базовые цены за единицу'!T21,0)</f>
        <v>0</v>
      </c>
      <c r="U21" s="63" t="n">
        <f aca="false">ROUND('Форма по МДС 81-35.2004'!F394*'Базовые цены за единицу'!U21,0)</f>
        <v>0</v>
      </c>
      <c r="V21" s="63" t="n">
        <f aca="false">ROUND('Форма по МДС 81-35.2004'!F394*'Базовые цены за единицу'!V21,0)</f>
        <v>0</v>
      </c>
      <c r="X21" s="58" t="n">
        <f aca="false">ROUND('Форма по МДС 81-35.2004'!F394*'Базовые цены за единицу'!X21,0)</f>
        <v>0</v>
      </c>
      <c r="Y21" s="58" t="n">
        <f aca="false">IF(Определители!I21="9",ROUND((C21+E21)*(Начисления!M21/100)*('Форма по МДС 81-35.2004'!G414/100),0),0)</f>
        <v>0</v>
      </c>
      <c r="Z21" s="58" t="n">
        <f aca="false">IF(Определители!I21="9",ROUND((C21+E21)*(100-Начисления!M21/100)*('Форма по МДС 81-35.2004'!G414/100),0),0)</f>
        <v>0</v>
      </c>
      <c r="AA21" s="58" t="n">
        <f aca="false">IF(Определители!I21="9",ROUND((C21+E21)*(Начисления!M21/100)*('Форма по МДС 81-35.2004'!G417/100),0),0)</f>
        <v>0</v>
      </c>
      <c r="AB21" s="58" t="n">
        <f aca="false">IF(Определители!I21="9",ROUND((C21+E21)*(100-Начисления!M21/100)*('Форма по МДС 81-35.2004'!G417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94*'Базовые цены за единицу'!AE21,0)</f>
        <v>0</v>
      </c>
      <c r="AH21" s="58" t="n">
        <f aca="false">ROUND('Форма по МДС 81-35.2004'!F394*'Базовые цены за единицу'!AH21,0)</f>
        <v>0</v>
      </c>
      <c r="AI21" s="58" t="n">
        <f aca="false">ROUND('Форма по МДС 81-35.2004'!F394*'Базовые цены за единицу'!AI21,0)</f>
        <v>0</v>
      </c>
      <c r="AJ21" s="58" t="n">
        <f aca="false">ROUND('Форма по МДС 81-35.2004'!F394*'Базовые цены за единицу'!AJ21,0)</f>
        <v>0</v>
      </c>
      <c r="AK21" s="58" t="n">
        <f aca="false">ROUND('Форма по МДС 81-35.2004'!F394*'Базовы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421</f>
        <v>14.</v>
      </c>
      <c r="B22" s="63" t="e">
        <f aca="false">'Форма по МДС 81-35.2004'!H421</f>
        <v>#VALUE!</v>
      </c>
      <c r="C22" s="63" t="e">
        <f aca="false">ROUND(SUMIF('Форма по МДС 81-35.2004'!M421:M441,"Г",'Форма по МДС 81-35.2004'!H421:H441),0)</f>
        <v>#VALUE!</v>
      </c>
      <c r="D22" s="63" t="e">
        <f aca="false">ROUND(SUMIF('Форма по МДС 81-35.2004'!M421:M441,"IsMash",'Форма по МДС 81-35.2004'!H421:H441),0)</f>
        <v>#VALUE!</v>
      </c>
      <c r="E22" s="63" t="e">
        <f aca="false">'Форма по МДС 81-35.2004'!H423</f>
        <v>#VALUE!</v>
      </c>
      <c r="F22" s="63" t="n">
        <f aca="false">ROUND(SUMIF('Форма по МДС 81-35.2004'!M421:M441,"IsMater",'Форма по МДС 81-35.2004'!H421:H441),0)</f>
        <v>0</v>
      </c>
      <c r="G22" s="63" t="n">
        <f aca="false">ROUND('Форма по МДС 81-35.2004'!F421*'Базовые цены за единицу'!G22,0)</f>
        <v>0</v>
      </c>
      <c r="H22" s="63" t="n">
        <f aca="false">ROUND('Форма по МДС 81-35.2004'!F421*'Базовые цены за единицу'!H22,0)</f>
        <v>0</v>
      </c>
      <c r="I22" s="53" t="e">
        <f aca="false">ОКРУГЛВСЕ(SUMIF('Форма по МДС 81-35.2004'!M421:M441,"Г",'Форма по МДС 81-35.2004'!F421:F441),8)</f>
        <v>#VALUE!</v>
      </c>
      <c r="J22" s="53" t="e">
        <f aca="false">ОКРУГЛВСЕ('Форма по МДС 81-35.2004'!F421*'Базовые цены за единицу'!J22,8)</f>
        <v>#VALUE!</v>
      </c>
      <c r="K22" s="53" t="e">
        <f aca="false">ОКРУГЛВСЕ(SUMIF('Форма по МДС 81-35.2004'!M421:M441,"Ж",'Форма по МДС 81-35.2004'!F421:F441),8)</f>
        <v>#VALUE!</v>
      </c>
      <c r="L22" s="63" t="n">
        <f aca="false">ROUND('Форма по МДС 81-35.2004'!F421*'Базовые цены за единицу'!L22,0)</f>
        <v>0</v>
      </c>
      <c r="M22" s="63" t="n">
        <f aca="false">ROUND('Форма по МДС 81-35.2004'!F421*'Базовые цены за единицу'!M22,0)</f>
        <v>0</v>
      </c>
      <c r="N22" s="63" t="e">
        <f aca="false">ROUND((C22+E22)*'Форма по МДС 81-35.2004'!G435/100,0)</f>
        <v>#VALUE!</v>
      </c>
      <c r="O22" s="63" t="e">
        <f aca="false">ROUND((C22+E22)*'Форма по МДС 81-35.2004'!G438/100,0)</f>
        <v>#VALUE!</v>
      </c>
      <c r="P22" s="63" t="n">
        <f aca="false">ROUND('Форма по МДС 81-35.2004'!F421*'Базовые цены за единицу'!P22,0)</f>
        <v>194</v>
      </c>
      <c r="Q22" s="63" t="n">
        <f aca="false">ROUND('Форма по МДС 81-35.2004'!F421*'Базовые цены за единицу'!Q22,0)</f>
        <v>61</v>
      </c>
      <c r="R22" s="63" t="n">
        <f aca="false">ROUND('Форма по МДС 81-35.2004'!F421*'Базовые цены за единицу'!R22,0)</f>
        <v>124</v>
      </c>
      <c r="S22" s="63" t="n">
        <f aca="false">ROUND('Форма по МДС 81-35.2004'!F421*'Базовые цены за единицу'!S22,0)</f>
        <v>39</v>
      </c>
      <c r="T22" s="63" t="n">
        <f aca="false">ROUND('Форма по МДС 81-35.2004'!F421*'Базовые цены за единицу'!T22,0)</f>
        <v>0</v>
      </c>
      <c r="U22" s="63" t="n">
        <f aca="false">ROUND('Форма по МДС 81-35.2004'!F421*'Базовые цены за единицу'!U22,0)</f>
        <v>0</v>
      </c>
      <c r="V22" s="63" t="n">
        <f aca="false">ROUND('Форма по МДС 81-35.2004'!F421*'Базовые цены за единицу'!V22,0)</f>
        <v>0</v>
      </c>
      <c r="X22" s="58" t="n">
        <f aca="false">ROUND('Форма по МДС 81-35.2004'!F421*'Базовые цены за единицу'!X22,0)</f>
        <v>0</v>
      </c>
      <c r="Y22" s="58" t="n">
        <f aca="false">IF(Определители!I22="9",ROUND((C22+E22)*(Начисления!M22/100)*('Форма по МДС 81-35.2004'!G435/100),0),0)</f>
        <v>0</v>
      </c>
      <c r="Z22" s="58" t="n">
        <f aca="false">IF(Определители!I22="9",ROUND((C22+E22)*(100-Начисления!M22/100)*('Форма по МДС 81-35.2004'!G435/100),0),0)</f>
        <v>0</v>
      </c>
      <c r="AA22" s="58" t="n">
        <f aca="false">IF(Определители!I22="9",ROUND((C22+E22)*(Начисления!M22/100)*('Форма по МДС 81-35.2004'!G438/100),0),0)</f>
        <v>0</v>
      </c>
      <c r="AB22" s="58" t="n">
        <f aca="false">IF(Определители!I22="9",ROUND((C22+E22)*(100-Начисления!M22/100)*('Форма по МДС 81-35.2004'!G438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421*'Базовые цены за единицу'!AE22,0)</f>
        <v>0</v>
      </c>
      <c r="AH22" s="58" t="n">
        <f aca="false">ROUND('Форма по МДС 81-35.2004'!F421*'Базовые цены за единицу'!AH22,0)</f>
        <v>0</v>
      </c>
      <c r="AI22" s="58" t="n">
        <f aca="false">ROUND('Форма по МДС 81-35.2004'!F421*'Базовые цены за единицу'!AI22,0)</f>
        <v>0</v>
      </c>
      <c r="AJ22" s="58" t="n">
        <f aca="false">ROUND('Форма по МДС 81-35.2004'!F421*'Базовые цены за единицу'!AJ22,0)</f>
        <v>0</v>
      </c>
      <c r="AK22" s="58" t="n">
        <f aca="false">ROUND('Форма по МДС 81-35.2004'!F421*'Базовы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442</f>
        <v>15.</v>
      </c>
      <c r="B23" s="63" t="e">
        <f aca="false">'Форма по МДС 81-35.2004'!H442</f>
        <v>#VALUE!</v>
      </c>
      <c r="C23" s="63" t="e">
        <f aca="false">ROUND(SUMIF('Форма по МДС 81-35.2004'!M442:M464,"Г",'Форма по МДС 81-35.2004'!H442:H464),0)</f>
        <v>#VALUE!</v>
      </c>
      <c r="D23" s="63" t="e">
        <f aca="false">ROUND(SUMIF('Форма по МДС 81-35.2004'!M442:M464,"IsMash",'Форма по МДС 81-35.2004'!H442:H464),0)</f>
        <v>#VALUE!</v>
      </c>
      <c r="E23" s="63" t="e">
        <f aca="false">'Форма по МДС 81-35.2004'!H444</f>
        <v>#VALUE!</v>
      </c>
      <c r="F23" s="63" t="e">
        <f aca="false">ROUND(SUMIF('Форма по МДС 81-35.2004'!M442:M464,"IsMater",'Форма по МДС 81-35.2004'!H442:H464),0)</f>
        <v>#VALUE!</v>
      </c>
      <c r="G23" s="63" t="n">
        <f aca="false">ROUND('Форма по МДС 81-35.2004'!F442*'Базовые цены за единицу'!G23,0)</f>
        <v>0</v>
      </c>
      <c r="H23" s="63" t="n">
        <f aca="false">ROUND('Форма по МДС 81-35.2004'!F442*'Базовые цены за единицу'!H23,0)</f>
        <v>0</v>
      </c>
      <c r="I23" s="53" t="e">
        <f aca="false">ОКРУГЛВСЕ(SUMIF('Форма по МДС 81-35.2004'!M442:M464,"Г",'Форма по МДС 81-35.2004'!F442:F464),8)</f>
        <v>#VALUE!</v>
      </c>
      <c r="J23" s="53" t="e">
        <f aca="false">ОКРУГЛВСЕ('Форма по МДС 81-35.2004'!F442*'Базовые цены за единицу'!J23,8)</f>
        <v>#VALUE!</v>
      </c>
      <c r="K23" s="53" t="e">
        <f aca="false">ОКРУГЛВСЕ(SUMIF('Форма по МДС 81-35.2004'!M442:M464,"Ж",'Форма по МДС 81-35.2004'!F442:F464),8)</f>
        <v>#VALUE!</v>
      </c>
      <c r="L23" s="63" t="n">
        <f aca="false">ROUND('Форма по МДС 81-35.2004'!F442*'Базовые цены за единицу'!L23,0)</f>
        <v>0</v>
      </c>
      <c r="M23" s="63" t="n">
        <f aca="false">ROUND('Форма по МДС 81-35.2004'!F442*'Базовые цены за единицу'!M23,0)</f>
        <v>0</v>
      </c>
      <c r="N23" s="63" t="e">
        <f aca="false">ROUND((C23+E23)*'Форма по МДС 81-35.2004'!G458/100,0)</f>
        <v>#VALUE!</v>
      </c>
      <c r="O23" s="63" t="e">
        <f aca="false">ROUND((C23+E23)*'Форма по МДС 81-35.2004'!G461/100,0)</f>
        <v>#VALUE!</v>
      </c>
      <c r="P23" s="63" t="n">
        <f aca="false">ROUND('Форма по МДС 81-35.2004'!F442*'Базовые цены за единицу'!P23,0)</f>
        <v>5079</v>
      </c>
      <c r="Q23" s="63" t="n">
        <f aca="false">ROUND('Форма по МДС 81-35.2004'!F442*'Базовые цены за единицу'!Q23,0)</f>
        <v>273</v>
      </c>
      <c r="R23" s="63" t="n">
        <f aca="false">ROUND('Форма по МДС 81-35.2004'!F442*'Базовые цены за единицу'!R23,0)</f>
        <v>3709</v>
      </c>
      <c r="S23" s="63" t="n">
        <f aca="false">ROUND('Форма по МДС 81-35.2004'!F442*'Базовые цены за единицу'!S23,0)</f>
        <v>199</v>
      </c>
      <c r="T23" s="63" t="n">
        <f aca="false">ROUND('Форма по МДС 81-35.2004'!F442*'Базовые цены за единицу'!T23,0)</f>
        <v>0</v>
      </c>
      <c r="U23" s="63" t="n">
        <f aca="false">ROUND('Форма по МДС 81-35.2004'!F442*'Базовые цены за единицу'!U23,0)</f>
        <v>0</v>
      </c>
      <c r="V23" s="63" t="n">
        <f aca="false">ROUND('Форма по МДС 81-35.2004'!F442*'Базовые цены за единицу'!V23,0)</f>
        <v>0</v>
      </c>
      <c r="X23" s="58" t="n">
        <f aca="false">ROUND('Форма по МДС 81-35.2004'!F442*'Базовые цены за единицу'!X23,0)</f>
        <v>0</v>
      </c>
      <c r="Y23" s="58" t="n">
        <f aca="false">IF(Определители!I23="9",ROUND((C23+E23)*(Начисления!M23/100)*('Форма по МДС 81-35.2004'!G458/100),0),0)</f>
        <v>0</v>
      </c>
      <c r="Z23" s="58" t="n">
        <f aca="false">IF(Определители!I23="9",ROUND((C23+E23)*(100-Начисления!M23/100)*('Форма по МДС 81-35.2004'!G458/100),0),0)</f>
        <v>0</v>
      </c>
      <c r="AA23" s="58" t="n">
        <f aca="false">IF(Определители!I23="9",ROUND((C23+E23)*(Начисления!M23/100)*('Форма по МДС 81-35.2004'!G461/100),0),0)</f>
        <v>0</v>
      </c>
      <c r="AB23" s="58" t="n">
        <f aca="false">IF(Определители!I23="9",ROUND((C23+E23)*(100-Начисления!M23/100)*('Форма по МДС 81-35.2004'!G461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442*'Базовые цены за единицу'!AE23,0)</f>
        <v>0</v>
      </c>
      <c r="AH23" s="58" t="n">
        <f aca="false">ROUND('Форма по МДС 81-35.2004'!F442*'Базовые цены за единицу'!AH23,0)</f>
        <v>0</v>
      </c>
      <c r="AI23" s="58" t="n">
        <f aca="false">ROUND('Форма по МДС 81-35.2004'!F442*'Базовые цены за единицу'!AI23,0)</f>
        <v>0</v>
      </c>
      <c r="AJ23" s="58" t="n">
        <f aca="false">ROUND('Форма по МДС 81-35.2004'!F442*'Базовые цены за единицу'!AJ23,0)</f>
        <v>0</v>
      </c>
      <c r="AK23" s="58" t="n">
        <f aca="false">ROUND('Форма по МДС 81-35.2004'!F442*'Базовы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466</f>
        <v>16.</v>
      </c>
      <c r="B24" s="63" t="e">
        <f aca="false">'Форма по МДС 81-35.2004'!H466</f>
        <v>#VALUE!</v>
      </c>
      <c r="C24" s="63" t="e">
        <f aca="false">ROUND(SUMIF('Форма по МДС 81-35.2004'!M466:M494,"Г",'Форма по МДС 81-35.2004'!H466:H494),0)</f>
        <v>#VALUE!</v>
      </c>
      <c r="D24" s="63" t="e">
        <f aca="false">ROUND(SUMIF('Форма по МДС 81-35.2004'!M466:M494,"IsMash",'Форма по МДС 81-35.2004'!H466:H494),0)</f>
        <v>#VALUE!</v>
      </c>
      <c r="E24" s="63" t="e">
        <f aca="false">'Форма по МДС 81-35.2004'!H468</f>
        <v>#VALUE!</v>
      </c>
      <c r="F24" s="63" t="e">
        <f aca="false">ROUND(SUMIF('Форма по МДС 81-35.2004'!M466:M494,"IsMater",'Форма по МДС 81-35.2004'!H466:H494),0)</f>
        <v>#VALUE!</v>
      </c>
      <c r="G24" s="63" t="n">
        <f aca="false">ROUND('Форма по МДС 81-35.2004'!F466*'Базовые цены за единицу'!G24,0)</f>
        <v>1648</v>
      </c>
      <c r="H24" s="63" t="n">
        <f aca="false">ROUND('Форма по МДС 81-35.2004'!F466*'Базовые цены за единицу'!H24,0)</f>
        <v>0</v>
      </c>
      <c r="I24" s="53" t="e">
        <f aca="false">ОКРУГЛВСЕ(SUMIF('Форма по МДС 81-35.2004'!M466:M494,"Г",'Форма по МДС 81-35.2004'!F466:F494),8)</f>
        <v>#VALUE!</v>
      </c>
      <c r="J24" s="53" t="e">
        <f aca="false">ОКРУГЛВСЕ('Форма по МДС 81-35.2004'!F466*'Базовые цены за единицу'!J24,8)</f>
        <v>#VALUE!</v>
      </c>
      <c r="K24" s="53" t="e">
        <f aca="false">ОКРУГЛВСЕ(SUMIF('Форма по МДС 81-35.2004'!M466:M494,"Ж",'Форма по МДС 81-35.2004'!F466:F494),8)</f>
        <v>#VALUE!</v>
      </c>
      <c r="L24" s="63" t="n">
        <f aca="false">ROUND('Форма по МДС 81-35.2004'!F466*'Базовые цены за единицу'!L24,0)</f>
        <v>0</v>
      </c>
      <c r="M24" s="63" t="n">
        <f aca="false">ROUND('Форма по МДС 81-35.2004'!F466*'Базовые цены за единицу'!M24,0)</f>
        <v>0</v>
      </c>
      <c r="N24" s="63" t="e">
        <f aca="false">ROUND((C24+E24)*'Форма по МДС 81-35.2004'!G488/100,0)</f>
        <v>#VALUE!</v>
      </c>
      <c r="O24" s="63" t="e">
        <f aca="false">ROUND((C24+E24)*'Форма по МДС 81-35.2004'!G491/100,0)</f>
        <v>#VALUE!</v>
      </c>
      <c r="P24" s="63" t="n">
        <f aca="false">ROUND('Форма по МДС 81-35.2004'!F466*'Базовые цены за единицу'!P24,0)</f>
        <v>422</v>
      </c>
      <c r="Q24" s="63" t="n">
        <f aca="false">ROUND('Форма по МДС 81-35.2004'!F466*'Базовые цены за единицу'!Q24,0)</f>
        <v>21</v>
      </c>
      <c r="R24" s="63" t="n">
        <f aca="false">ROUND('Форма по МДС 81-35.2004'!F466*'Базовые цены за единицу'!R24,0)</f>
        <v>308</v>
      </c>
      <c r="S24" s="63" t="n">
        <f aca="false">ROUND('Форма по МДС 81-35.2004'!F466*'Базовые цены за единицу'!S24,0)</f>
        <v>15</v>
      </c>
      <c r="T24" s="63" t="n">
        <f aca="false">ROUND('Форма по МДС 81-35.2004'!F466*'Базовые цены за единицу'!T24,0)</f>
        <v>0</v>
      </c>
      <c r="U24" s="63" t="n">
        <f aca="false">ROUND('Форма по МДС 81-35.2004'!F466*'Базовые цены за единицу'!U24,0)</f>
        <v>0</v>
      </c>
      <c r="V24" s="63" t="n">
        <f aca="false">ROUND('Форма по МДС 81-35.2004'!F466*'Базовые цены за единицу'!V24,0)</f>
        <v>0</v>
      </c>
      <c r="X24" s="58" t="n">
        <f aca="false">ROUND('Форма по МДС 81-35.2004'!F466*'Базовые цены за единицу'!X24,0)</f>
        <v>0</v>
      </c>
      <c r="Y24" s="58" t="n">
        <f aca="false">IF(Определители!I24="9",ROUND((C24+E24)*(Начисления!M24/100)*('Форма по МДС 81-35.2004'!G488/100),0),0)</f>
        <v>0</v>
      </c>
      <c r="Z24" s="58" t="n">
        <f aca="false">IF(Определители!I24="9",ROUND((C24+E24)*(100-Начисления!M24/100)*('Форма по МДС 81-35.2004'!G488/100),0),0)</f>
        <v>0</v>
      </c>
      <c r="AA24" s="58" t="n">
        <f aca="false">IF(Определители!I24="9",ROUND((C24+E24)*(Начисления!M24/100)*('Форма по МДС 81-35.2004'!G491/100),0),0)</f>
        <v>0</v>
      </c>
      <c r="AB24" s="58" t="n">
        <f aca="false">IF(Определители!I24="9",ROUND((C24+E24)*(100-Начисления!M24/100)*('Форма по МДС 81-35.2004'!G491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466*'Базовые цены за единицу'!AE24,0)</f>
        <v>0</v>
      </c>
      <c r="AH24" s="58" t="n">
        <f aca="false">ROUND('Форма по МДС 81-35.2004'!F466*'Базовые цены за единицу'!AH24,0)</f>
        <v>0</v>
      </c>
      <c r="AI24" s="58" t="n">
        <f aca="false">ROUND('Форма по МДС 81-35.2004'!F466*'Базовые цены за единицу'!AI24,0)</f>
        <v>0</v>
      </c>
      <c r="AJ24" s="58" t="n">
        <f aca="false">ROUND('Форма по МДС 81-35.2004'!F466*'Базовые цены за единицу'!AJ24,0)</f>
        <v>0</v>
      </c>
      <c r="AK24" s="58" t="n">
        <f aca="false">ROUND('Форма по МДС 81-35.2004'!F466*'Базовы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96</f>
        <v>17.</v>
      </c>
      <c r="B25" s="63" t="e">
        <f aca="false">'Форма по МДС 81-35.2004'!H496</f>
        <v>#VALUE!</v>
      </c>
      <c r="C25" s="63" t="e">
        <f aca="false">ROUND(SUMIF('Форма по МДС 81-35.2004'!M496:M517,"Г",'Форма по МДС 81-35.2004'!H496:H517),0)</f>
        <v>#VALUE!</v>
      </c>
      <c r="D25" s="63" t="e">
        <f aca="false">ROUND(SUMIF('Форма по МДС 81-35.2004'!M496:M517,"IsMash",'Форма по МДС 81-35.2004'!H496:H517),0)</f>
        <v>#VALUE!</v>
      </c>
      <c r="E25" s="63" t="e">
        <f aca="false">'Форма по МДС 81-35.2004'!H498</f>
        <v>#VALUE!</v>
      </c>
      <c r="F25" s="63" t="n">
        <f aca="false">ROUND(SUMIF('Форма по МДС 81-35.2004'!M496:M517,"IsMater",'Форма по МДС 81-35.2004'!H496:H517),0)</f>
        <v>0</v>
      </c>
      <c r="G25" s="63" t="n">
        <f aca="false">ROUND('Форма по МДС 81-35.2004'!F496*'Базовые цены за единицу'!G25,0)</f>
        <v>0</v>
      </c>
      <c r="H25" s="63" t="n">
        <f aca="false">ROUND('Форма по МДС 81-35.2004'!F496*'Базовые цены за единицу'!H25,0)</f>
        <v>0</v>
      </c>
      <c r="I25" s="53" t="e">
        <f aca="false">ОКРУГЛВСЕ(SUMIF('Форма по МДС 81-35.2004'!M496:M517,"Г",'Форма по МДС 81-35.2004'!F496:F517),8)</f>
        <v>#VALUE!</v>
      </c>
      <c r="J25" s="53" t="e">
        <f aca="false">ОКРУГЛВСЕ('Форма по МДС 81-35.2004'!F496*'Базовые цены за единицу'!J25,8)</f>
        <v>#VALUE!</v>
      </c>
      <c r="K25" s="53" t="e">
        <f aca="false">ОКРУГЛВСЕ(SUMIF('Форма по МДС 81-35.2004'!M496:M517,"Ж",'Форма по МДС 81-35.2004'!F496:F517),8)</f>
        <v>#VALUE!</v>
      </c>
      <c r="L25" s="63" t="n">
        <f aca="false">ROUND('Форма по МДС 81-35.2004'!F496*'Базовые цены за единицу'!L25,0)</f>
        <v>0</v>
      </c>
      <c r="M25" s="63" t="n">
        <f aca="false">ROUND('Форма по МДС 81-35.2004'!F496*'Базовые цены за единицу'!M25,0)</f>
        <v>0</v>
      </c>
      <c r="N25" s="63" t="e">
        <f aca="false">ROUND((C25+E25)*'Форма по МДС 81-35.2004'!G511/100,0)</f>
        <v>#VALUE!</v>
      </c>
      <c r="O25" s="63" t="e">
        <f aca="false">ROUND((C25+E25)*'Форма по МДС 81-35.2004'!G514/100,0)</f>
        <v>#VALUE!</v>
      </c>
      <c r="P25" s="63" t="n">
        <f aca="false">ROUND('Форма по МДС 81-35.2004'!F496*'Базовые цены за единицу'!P25,0)</f>
        <v>1053</v>
      </c>
      <c r="Q25" s="63" t="n">
        <f aca="false">ROUND('Форма по МДС 81-35.2004'!F496*'Базовые цены за единицу'!Q25,0)</f>
        <v>160</v>
      </c>
      <c r="R25" s="63" t="n">
        <f aca="false">ROUND('Форма по МДС 81-35.2004'!F496*'Базовые цены за единицу'!R25,0)</f>
        <v>670</v>
      </c>
      <c r="S25" s="63" t="n">
        <f aca="false">ROUND('Форма по МДС 81-35.2004'!F496*'Базовые цены за единицу'!S25,0)</f>
        <v>102</v>
      </c>
      <c r="T25" s="63" t="n">
        <f aca="false">ROUND('Форма по МДС 81-35.2004'!F496*'Базовые цены за единицу'!T25,0)</f>
        <v>0</v>
      </c>
      <c r="U25" s="63" t="n">
        <f aca="false">ROUND('Форма по МДС 81-35.2004'!F496*'Базовые цены за единицу'!U25,0)</f>
        <v>0</v>
      </c>
      <c r="V25" s="63" t="n">
        <f aca="false">ROUND('Форма по МДС 81-35.2004'!F496*'Базовые цены за единицу'!V25,0)</f>
        <v>0</v>
      </c>
      <c r="X25" s="58" t="n">
        <f aca="false">ROUND('Форма по МДС 81-35.2004'!F496*'Базовые цены за единицу'!X25,0)</f>
        <v>0</v>
      </c>
      <c r="Y25" s="58" t="n">
        <f aca="false">IF(Определители!I25="9",ROUND((C25+E25)*(Начисления!M25/100)*('Форма по МДС 81-35.2004'!G511/100),0),0)</f>
        <v>0</v>
      </c>
      <c r="Z25" s="58" t="n">
        <f aca="false">IF(Определители!I25="9",ROUND((C25+E25)*(100-Начисления!M25/100)*('Форма по МДС 81-35.2004'!G511/100),0),0)</f>
        <v>0</v>
      </c>
      <c r="AA25" s="58" t="n">
        <f aca="false">IF(Определители!I25="9",ROUND((C25+E25)*(Начисления!M25/100)*('Форма по МДС 81-35.2004'!G514/100),0),0)</f>
        <v>0</v>
      </c>
      <c r="AB25" s="58" t="n">
        <f aca="false">IF(Определители!I25="9",ROUND((C25+E25)*(100-Начисления!M25/100)*('Форма по МДС 81-35.2004'!G514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96*'Базовые цены за единицу'!AE25,0)</f>
        <v>0</v>
      </c>
      <c r="AH25" s="58" t="n">
        <f aca="false">ROUND('Форма по МДС 81-35.2004'!F496*'Базовые цены за единицу'!AH25,0)</f>
        <v>0</v>
      </c>
      <c r="AI25" s="58" t="n">
        <f aca="false">ROUND('Форма по МДС 81-35.2004'!F496*'Базовые цены за единицу'!AI25,0)</f>
        <v>0</v>
      </c>
      <c r="AJ25" s="58" t="n">
        <f aca="false">ROUND('Форма по МДС 81-35.2004'!F496*'Базовые цены за единицу'!AJ25,0)</f>
        <v>0</v>
      </c>
      <c r="AK25" s="58" t="n">
        <f aca="false">ROUND('Форма по МДС 81-35.2004'!F496*'Базовы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519</f>
        <v>18.</v>
      </c>
      <c r="B26" s="63" t="e">
        <f aca="false">'Форма по МДС 81-35.2004'!H519</f>
        <v>#VALUE!</v>
      </c>
      <c r="C26" s="63" t="e">
        <f aca="false">ROUND(SUMIF('Форма по МДС 81-35.2004'!M519:M541,"Г",'Форма по МДС 81-35.2004'!H519:H541),0)</f>
        <v>#VALUE!</v>
      </c>
      <c r="D26" s="63" t="e">
        <f aca="false">ROUND(SUMIF('Форма по МДС 81-35.2004'!M519:M541,"IsMash",'Форма по МДС 81-35.2004'!H519:H541),0)</f>
        <v>#VALUE!</v>
      </c>
      <c r="E26" s="63" t="e">
        <f aca="false">'Форма по МДС 81-35.2004'!H522</f>
        <v>#VALUE!</v>
      </c>
      <c r="F26" s="63" t="e">
        <f aca="false">ROUND(SUMIF('Форма по МДС 81-35.2004'!M519:M541,"IsMater",'Форма по МДС 81-35.2004'!H519:H541),0)</f>
        <v>#VALUE!</v>
      </c>
      <c r="G26" s="63" t="n">
        <f aca="false">ROUND('Форма по МДС 81-35.2004'!F519*'Базовые цены за единицу'!G26,0)</f>
        <v>0</v>
      </c>
      <c r="H26" s="63" t="n">
        <f aca="false">ROUND('Форма по МДС 81-35.2004'!F519*'Базовые цены за единицу'!H26,0)</f>
        <v>0</v>
      </c>
      <c r="I26" s="53" t="e">
        <f aca="false">ОКРУГЛВСЕ(SUMIF('Форма по МДС 81-35.2004'!M519:M541,"Г",'Форма по МДС 81-35.2004'!F519:F541),8)</f>
        <v>#VALUE!</v>
      </c>
      <c r="J26" s="53" t="e">
        <f aca="false">ОКРУГЛВСЕ('Форма по МДС 81-35.2004'!F519*'Базовые цены за единицу'!J26,8)</f>
        <v>#VALUE!</v>
      </c>
      <c r="K26" s="53" t="e">
        <f aca="false">ОКРУГЛВСЕ(SUMIF('Форма по МДС 81-35.2004'!M519:M541,"Ж",'Форма по МДС 81-35.2004'!F519:F541),8)</f>
        <v>#VALUE!</v>
      </c>
      <c r="L26" s="63" t="n">
        <f aca="false">ROUND('Форма по МДС 81-35.2004'!F519*'Базовые цены за единицу'!L26,0)</f>
        <v>0</v>
      </c>
      <c r="M26" s="63" t="n">
        <f aca="false">ROUND('Форма по МДС 81-35.2004'!F519*'Базовые цены за единицу'!M26,0)</f>
        <v>0</v>
      </c>
      <c r="N26" s="63" t="e">
        <f aca="false">ROUND((C26+E26)*'Форма по МДС 81-35.2004'!G535/100,0)</f>
        <v>#VALUE!</v>
      </c>
      <c r="O26" s="63" t="e">
        <f aca="false">ROUND((C26+E26)*'Форма по МДС 81-35.2004'!G538/100,0)</f>
        <v>#VALUE!</v>
      </c>
      <c r="P26" s="63" t="n">
        <f aca="false">ROUND('Форма по МДС 81-35.2004'!F519*'Базовые цены за единицу'!P26,0)</f>
        <v>47</v>
      </c>
      <c r="Q26" s="63" t="n">
        <f aca="false">ROUND('Форма по МДС 81-35.2004'!F519*'Базовые цены за единицу'!Q26,0)</f>
        <v>1</v>
      </c>
      <c r="R26" s="63" t="n">
        <f aca="false">ROUND('Форма по МДС 81-35.2004'!F519*'Базовые цены за единицу'!R26,0)</f>
        <v>40</v>
      </c>
      <c r="S26" s="63" t="n">
        <f aca="false">ROUND('Форма по МДС 81-35.2004'!F519*'Базовые цены за единицу'!S26,0)</f>
        <v>1</v>
      </c>
      <c r="T26" s="63" t="n">
        <f aca="false">ROUND('Форма по МДС 81-35.2004'!F519*'Базовые цены за единицу'!T26,0)</f>
        <v>0</v>
      </c>
      <c r="U26" s="63" t="n">
        <f aca="false">ROUND('Форма по МДС 81-35.2004'!F519*'Базовые цены за единицу'!U26,0)</f>
        <v>0</v>
      </c>
      <c r="V26" s="63" t="n">
        <f aca="false">ROUND('Форма по МДС 81-35.2004'!F519*'Базовые цены за единицу'!V26,0)</f>
        <v>0</v>
      </c>
      <c r="X26" s="58" t="n">
        <f aca="false">ROUND('Форма по МДС 81-35.2004'!F519*'Базовые цены за единицу'!X26,0)</f>
        <v>0</v>
      </c>
      <c r="Y26" s="58" t="n">
        <f aca="false">IF(Определители!I26="9",ROUND((C26+E26)*(Начисления!M26/100)*('Форма по МДС 81-35.2004'!G535/100),0),0)</f>
        <v>0</v>
      </c>
      <c r="Z26" s="58" t="n">
        <f aca="false">IF(Определители!I26="9",ROUND((C26+E26)*(100-Начисления!M26/100)*('Форма по МДС 81-35.2004'!G535/100),0),0)</f>
        <v>0</v>
      </c>
      <c r="AA26" s="58" t="n">
        <f aca="false">IF(Определители!I26="9",ROUND((C26+E26)*(Начисления!M26/100)*('Форма по МДС 81-35.2004'!G538/100),0),0)</f>
        <v>0</v>
      </c>
      <c r="AB26" s="58" t="n">
        <f aca="false">IF(Определители!I26="9",ROUND((C26+E26)*(100-Начисления!M26/100)*('Форма по МДС 81-35.2004'!G538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519*'Базовые цены за единицу'!AE26,0)</f>
        <v>0</v>
      </c>
      <c r="AH26" s="58" t="n">
        <f aca="false">ROUND('Форма по МДС 81-35.2004'!F519*'Базовые цены за единицу'!AH26,0)</f>
        <v>0</v>
      </c>
      <c r="AI26" s="58" t="n">
        <f aca="false">ROUND('Форма по МДС 81-35.2004'!F519*'Базовые цены за единицу'!AI26,0)</f>
        <v>0</v>
      </c>
      <c r="AJ26" s="58" t="n">
        <f aca="false">ROUND('Форма по МДС 81-35.2004'!F519*'Базовые цены за единицу'!AJ26,0)</f>
        <v>0</v>
      </c>
      <c r="AK26" s="58" t="n">
        <f aca="false">ROUND('Форма по МДС 81-35.2004'!F519*'Базовы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542</f>
        <v>19.</v>
      </c>
      <c r="B27" s="63" t="e">
        <f aca="false">'Форма по МДС 81-35.2004'!H542</f>
        <v>#VALUE!</v>
      </c>
      <c r="C27" s="63" t="e">
        <f aca="false">ROUND(SUMIF('Форма по МДС 81-35.2004'!M542:M564,"Г",'Форма по МДС 81-35.2004'!H542:H564),0)</f>
        <v>#VALUE!</v>
      </c>
      <c r="D27" s="63" t="e">
        <f aca="false">ROUND(SUMIF('Форма по МДС 81-35.2004'!M542:M564,"IsMash",'Форма по МДС 81-35.2004'!H542:H564),0)</f>
        <v>#VALUE!</v>
      </c>
      <c r="E27" s="63" t="e">
        <f aca="false">'Форма по МДС 81-35.2004'!H545</f>
        <v>#VALUE!</v>
      </c>
      <c r="F27" s="63" t="e">
        <f aca="false">ROUND(SUMIF('Форма по МДС 81-35.2004'!M542:M564,"IsMater",'Форма по МДС 81-35.2004'!H542:H564),0)</f>
        <v>#VALUE!</v>
      </c>
      <c r="G27" s="63" t="n">
        <f aca="false">ROUND('Форма по МДС 81-35.2004'!F542*'Базовые цены за единицу'!G27,0)</f>
        <v>0</v>
      </c>
      <c r="H27" s="63" t="n">
        <f aca="false">ROUND('Форма по МДС 81-35.2004'!F542*'Базовые цены за единицу'!H27,0)</f>
        <v>0</v>
      </c>
      <c r="I27" s="53" t="e">
        <f aca="false">ОКРУГЛВСЕ(SUMIF('Форма по МДС 81-35.2004'!M542:M564,"Г",'Форма по МДС 81-35.2004'!F542:F564),8)</f>
        <v>#VALUE!</v>
      </c>
      <c r="J27" s="53" t="e">
        <f aca="false">ОКРУГЛВСЕ('Форма по МДС 81-35.2004'!F542*'Базовые цены за единицу'!J27,8)</f>
        <v>#VALUE!</v>
      </c>
      <c r="K27" s="53" t="e">
        <f aca="false">ОКРУГЛВСЕ(SUMIF('Форма по МДС 81-35.2004'!M542:M564,"Ж",'Форма по МДС 81-35.2004'!F542:F564),8)</f>
        <v>#VALUE!</v>
      </c>
      <c r="L27" s="63" t="n">
        <f aca="false">ROUND('Форма по МДС 81-35.2004'!F542*'Базовые цены за единицу'!L27,0)</f>
        <v>0</v>
      </c>
      <c r="M27" s="63" t="n">
        <f aca="false">ROUND('Форма по МДС 81-35.2004'!F542*'Базовые цены за единицу'!M27,0)</f>
        <v>0</v>
      </c>
      <c r="N27" s="63" t="e">
        <f aca="false">ROUND((C27+E27)*'Форма по МДС 81-35.2004'!G558/100,0)</f>
        <v>#VALUE!</v>
      </c>
      <c r="O27" s="63" t="e">
        <f aca="false">ROUND((C27+E27)*'Форма по МДС 81-35.2004'!G561/100,0)</f>
        <v>#VALUE!</v>
      </c>
      <c r="P27" s="63" t="n">
        <f aca="false">ROUND('Форма по МДС 81-35.2004'!F542*'Базовые цены за единицу'!P27,0)</f>
        <v>3587</v>
      </c>
      <c r="Q27" s="63" t="n">
        <f aca="false">ROUND('Форма по МДС 81-35.2004'!F542*'Базовые цены за единицу'!Q27,0)</f>
        <v>119</v>
      </c>
      <c r="R27" s="63" t="n">
        <f aca="false">ROUND('Форма по МДС 81-35.2004'!F542*'Базовые цены за единицу'!R27,0)</f>
        <v>3049</v>
      </c>
      <c r="S27" s="63" t="n">
        <f aca="false">ROUND('Форма по МДС 81-35.2004'!F542*'Базовые цены за единицу'!S27,0)</f>
        <v>101</v>
      </c>
      <c r="T27" s="63" t="n">
        <f aca="false">ROUND('Форма по МДС 81-35.2004'!F542*'Базовые цены за единицу'!T27,0)</f>
        <v>0</v>
      </c>
      <c r="U27" s="63" t="n">
        <f aca="false">ROUND('Форма по МДС 81-35.2004'!F542*'Базовые цены за единицу'!U27,0)</f>
        <v>0</v>
      </c>
      <c r="V27" s="63" t="n">
        <f aca="false">ROUND('Форма по МДС 81-35.2004'!F542*'Базовые цены за единицу'!V27,0)</f>
        <v>0</v>
      </c>
      <c r="X27" s="58" t="n">
        <f aca="false">ROUND('Форма по МДС 81-35.2004'!F542*'Базовые цены за единицу'!X27,0)</f>
        <v>0</v>
      </c>
      <c r="Y27" s="58" t="n">
        <f aca="false">IF(Определители!I27="9",ROUND((C27+E27)*(Начисления!M27/100)*('Форма по МДС 81-35.2004'!G558/100),0),0)</f>
        <v>0</v>
      </c>
      <c r="Z27" s="58" t="n">
        <f aca="false">IF(Определители!I27="9",ROUND((C27+E27)*(100-Начисления!M27/100)*('Форма по МДС 81-35.2004'!G558/100),0),0)</f>
        <v>0</v>
      </c>
      <c r="AA27" s="58" t="n">
        <f aca="false">IF(Определители!I27="9",ROUND((C27+E27)*(Начисления!M27/100)*('Форма по МДС 81-35.2004'!G561/100),0),0)</f>
        <v>0</v>
      </c>
      <c r="AB27" s="58" t="n">
        <f aca="false">IF(Определители!I27="9",ROUND((C27+E27)*(100-Начисления!M27/100)*('Форма по МДС 81-35.2004'!G561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542*'Базовые цены за единицу'!AE27,0)</f>
        <v>0</v>
      </c>
      <c r="AH27" s="58" t="n">
        <f aca="false">ROUND('Форма по МДС 81-35.2004'!F542*'Базовые цены за единицу'!AH27,0)</f>
        <v>0</v>
      </c>
      <c r="AI27" s="58" t="n">
        <f aca="false">ROUND('Форма по МДС 81-35.2004'!F542*'Базовые цены за единицу'!AI27,0)</f>
        <v>0</v>
      </c>
      <c r="AJ27" s="58" t="n">
        <f aca="false">ROUND('Форма по МДС 81-35.2004'!F542*'Базовые цены за единицу'!AJ27,0)</f>
        <v>0</v>
      </c>
      <c r="AK27" s="58" t="n">
        <f aca="false">ROUND('Форма по МДС 81-35.2004'!F542*'Базовы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565</f>
        <v>20.</v>
      </c>
      <c r="B28" s="63" t="e">
        <f aca="false">'Форма по МДС 81-35.2004'!H565</f>
        <v>#VALUE!</v>
      </c>
      <c r="C28" s="63" t="e">
        <f aca="false">ROUND(SUMIF('Форма по МДС 81-35.2004'!M565:M586,"Г",'Форма по МДС 81-35.2004'!H565:H586),0)</f>
        <v>#VALUE!</v>
      </c>
      <c r="D28" s="63" t="e">
        <f aca="false">ROUND(SUMIF('Форма по МДС 81-35.2004'!M565:M586,"IsMash",'Форма по МДС 81-35.2004'!H565:H586),0)</f>
        <v>#VALUE!</v>
      </c>
      <c r="E28" s="63" t="e">
        <f aca="false">'Форма по МДС 81-35.2004'!H567</f>
        <v>#VALUE!</v>
      </c>
      <c r="F28" s="63" t="e">
        <f aca="false">ROUND(SUMIF('Форма по МДС 81-35.2004'!M565:M586,"IsMater",'Форма по МДС 81-35.2004'!H565:H586),0)</f>
        <v>#VALUE!</v>
      </c>
      <c r="G28" s="63" t="n">
        <f aca="false">ROUND('Форма по МДС 81-35.2004'!F565*'Базовые цены за единицу'!G28,0)</f>
        <v>0</v>
      </c>
      <c r="H28" s="63" t="n">
        <f aca="false">ROUND('Форма по МДС 81-35.2004'!F565*'Базовые цены за единицу'!H28,0)</f>
        <v>0</v>
      </c>
      <c r="I28" s="53" t="e">
        <f aca="false">ОКРУГЛВСЕ(SUMIF('Форма по МДС 81-35.2004'!M565:M586,"Г",'Форма по МДС 81-35.2004'!F565:F586),8)</f>
        <v>#VALUE!</v>
      </c>
      <c r="J28" s="53" t="e">
        <f aca="false">ОКРУГЛВСЕ('Форма по МДС 81-35.2004'!F565*'Базовые цены за единицу'!J28,8)</f>
        <v>#VALUE!</v>
      </c>
      <c r="K28" s="53" t="e">
        <f aca="false">ОКРУГЛВСЕ(SUMIF('Форма по МДС 81-35.2004'!M565:M586,"Ж",'Форма по МДС 81-35.2004'!F565:F586),8)</f>
        <v>#VALUE!</v>
      </c>
      <c r="L28" s="63" t="n">
        <f aca="false">ROUND('Форма по МДС 81-35.2004'!F565*'Базовые цены за единицу'!L28,0)</f>
        <v>0</v>
      </c>
      <c r="M28" s="63" t="n">
        <f aca="false">ROUND('Форма по МДС 81-35.2004'!F565*'Базовые цены за единицу'!M28,0)</f>
        <v>0</v>
      </c>
      <c r="N28" s="63" t="e">
        <f aca="false">ROUND((C28+E28)*'Форма по МДС 81-35.2004'!G580/100,0)</f>
        <v>#VALUE!</v>
      </c>
      <c r="O28" s="63" t="e">
        <f aca="false">ROUND((C28+E28)*'Форма по МДС 81-35.2004'!G583/100,0)</f>
        <v>#VALUE!</v>
      </c>
      <c r="P28" s="63" t="n">
        <f aca="false">ROUND('Форма по МДС 81-35.2004'!F565*'Базовые цены за единицу'!P28,0)</f>
        <v>39</v>
      </c>
      <c r="Q28" s="63" t="n">
        <f aca="false">ROUND('Форма по МДС 81-35.2004'!F565*'Базовые цены за единицу'!Q28,0)</f>
        <v>1</v>
      </c>
      <c r="R28" s="63" t="n">
        <f aca="false">ROUND('Форма по МДС 81-35.2004'!F565*'Базовые цены за единицу'!R28,0)</f>
        <v>33</v>
      </c>
      <c r="S28" s="63" t="n">
        <f aca="false">ROUND('Форма по МДС 81-35.2004'!F565*'Базовые цены за единицу'!S28,0)</f>
        <v>1</v>
      </c>
      <c r="T28" s="63" t="n">
        <f aca="false">ROUND('Форма по МДС 81-35.2004'!F565*'Базовые цены за единицу'!T28,0)</f>
        <v>0</v>
      </c>
      <c r="U28" s="63" t="n">
        <f aca="false">ROUND('Форма по МДС 81-35.2004'!F565*'Базовые цены за единицу'!U28,0)</f>
        <v>0</v>
      </c>
      <c r="V28" s="63" t="n">
        <f aca="false">ROUND('Форма по МДС 81-35.2004'!F565*'Базовые цены за единицу'!V28,0)</f>
        <v>0</v>
      </c>
      <c r="X28" s="58" t="n">
        <f aca="false">ROUND('Форма по МДС 81-35.2004'!F565*'Базовые цены за единицу'!X28,0)</f>
        <v>0</v>
      </c>
      <c r="Y28" s="58" t="n">
        <f aca="false">IF(Определители!I28="9",ROUND((C28+E28)*(Начисления!M28/100)*('Форма по МДС 81-35.2004'!G580/100),0),0)</f>
        <v>0</v>
      </c>
      <c r="Z28" s="58" t="n">
        <f aca="false">IF(Определители!I28="9",ROUND((C28+E28)*(100-Начисления!M28/100)*('Форма по МДС 81-35.2004'!G580/100),0),0)</f>
        <v>0</v>
      </c>
      <c r="AA28" s="58" t="n">
        <f aca="false">IF(Определители!I28="9",ROUND((C28+E28)*(Начисления!M28/100)*('Форма по МДС 81-35.2004'!G583/100),0),0)</f>
        <v>0</v>
      </c>
      <c r="AB28" s="58" t="n">
        <f aca="false">IF(Определители!I28="9",ROUND((C28+E28)*(100-Начисления!M28/100)*('Форма по МДС 81-35.2004'!G583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565*'Базовые цены за единицу'!AE28,0)</f>
        <v>0</v>
      </c>
      <c r="AH28" s="58" t="n">
        <f aca="false">ROUND('Форма по МДС 81-35.2004'!F565*'Базовые цены за единицу'!AH28,0)</f>
        <v>0</v>
      </c>
      <c r="AI28" s="58" t="n">
        <f aca="false">ROUND('Форма по МДС 81-35.2004'!F565*'Базовые цены за единицу'!AI28,0)</f>
        <v>0</v>
      </c>
      <c r="AJ28" s="58" t="n">
        <f aca="false">ROUND('Форма по МДС 81-35.2004'!F565*'Базовые цены за единицу'!AJ28,0)</f>
        <v>0</v>
      </c>
      <c r="AK28" s="58" t="n">
        <f aca="false">ROUND('Форма по МДС 81-35.2004'!F565*'Базовы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587</f>
        <v>21.</v>
      </c>
      <c r="B29" s="63" t="e">
        <f aca="false">'Форма по МДС 81-35.2004'!H587</f>
        <v>#VALUE!</v>
      </c>
      <c r="C29" s="63" t="e">
        <f aca="false">ROUND(SUMIF('Форма по МДС 81-35.2004'!M587:M606,"Г",'Форма по МДС 81-35.2004'!H587:H606),0)</f>
        <v>#VALUE!</v>
      </c>
      <c r="D29" s="63" t="n">
        <f aca="false">ROUND(SUMIF('Форма по МДС 81-35.2004'!M587:M606,"IsMash",'Форма по МДС 81-35.2004'!H587:H606),0)</f>
        <v>0</v>
      </c>
      <c r="E29" s="63" t="n">
        <f aca="false">'Форма по МДС 81-35.2004'!H588</f>
        <v>0</v>
      </c>
      <c r="F29" s="63" t="e">
        <f aca="false">ROUND(SUMIF('Форма по МДС 81-35.2004'!M587:M606,"IsMater",'Форма по МДС 81-35.2004'!H587:H606),0)</f>
        <v>#VALUE!</v>
      </c>
      <c r="G29" s="63" t="n">
        <f aca="false">ROUND('Форма по МДС 81-35.2004'!F587*'Базовые цены за единицу'!G29,0)</f>
        <v>0</v>
      </c>
      <c r="H29" s="63" t="n">
        <f aca="false">ROUND('Форма по МДС 81-35.2004'!F587*'Базовые цены за единицу'!H29,0)</f>
        <v>0</v>
      </c>
      <c r="I29" s="53" t="e">
        <f aca="false">ОКРУГЛВСЕ(SUMIF('Форма по МДС 81-35.2004'!M587:M606,"Г",'Форма по МДС 81-35.2004'!F587:F606),8)</f>
        <v>#VALUE!</v>
      </c>
      <c r="J29" s="53" t="e">
        <f aca="false">ОКРУГЛВСЕ('Форма по МДС 81-35.2004'!F587*'Базовые цены за единицу'!J29,8)</f>
        <v>#VALUE!</v>
      </c>
      <c r="K29" s="53" t="e">
        <f aca="false">ОКРУГЛВСЕ(SUMIF('Форма по МДС 81-35.2004'!M587:M606,"Ж",'Форма по МДС 81-35.2004'!F587:F606),8)</f>
        <v>#VALUE!</v>
      </c>
      <c r="L29" s="63" t="n">
        <f aca="false">ROUND('Форма по МДС 81-35.2004'!F587*'Базовые цены за единицу'!L29,0)</f>
        <v>0</v>
      </c>
      <c r="M29" s="63" t="n">
        <f aca="false">ROUND('Форма по МДС 81-35.2004'!F587*'Базовые цены за единицу'!M29,0)</f>
        <v>0</v>
      </c>
      <c r="N29" s="63" t="e">
        <f aca="false">ROUND((C29+E29)*'Форма по МДС 81-35.2004'!G600/100,0)</f>
        <v>#VALUE!</v>
      </c>
      <c r="O29" s="63" t="e">
        <f aca="false">ROUND((C29+E29)*'Форма по МДС 81-35.2004'!G603/100,0)</f>
        <v>#VALUE!</v>
      </c>
      <c r="P29" s="63" t="n">
        <f aca="false">ROUND('Форма по МДС 81-35.2004'!F587*'Базовые цены за единицу'!P29,0)</f>
        <v>47</v>
      </c>
      <c r="Q29" s="63" t="n">
        <f aca="false">ROUND('Форма по МДС 81-35.2004'!F587*'Базовые цены за единицу'!Q29,0)</f>
        <v>0</v>
      </c>
      <c r="R29" s="63" t="n">
        <f aca="false">ROUND('Форма по МДС 81-35.2004'!F587*'Базовые цены за единицу'!R29,0)</f>
        <v>40</v>
      </c>
      <c r="S29" s="63" t="n">
        <f aca="false">ROUND('Форма по МДС 81-35.2004'!F587*'Базовые цены за единицу'!S29,0)</f>
        <v>0</v>
      </c>
      <c r="T29" s="63" t="n">
        <f aca="false">ROUND('Форма по МДС 81-35.2004'!F587*'Базовые цены за единицу'!T29,0)</f>
        <v>0</v>
      </c>
      <c r="U29" s="63" t="n">
        <f aca="false">ROUND('Форма по МДС 81-35.2004'!F587*'Базовые цены за единицу'!U29,0)</f>
        <v>0</v>
      </c>
      <c r="V29" s="63" t="n">
        <f aca="false">ROUND('Форма по МДС 81-35.2004'!F587*'Базовые цены за единицу'!V29,0)</f>
        <v>0</v>
      </c>
      <c r="X29" s="58" t="n">
        <f aca="false">ROUND('Форма по МДС 81-35.2004'!F587*'Базовые цены за единицу'!X29,0)</f>
        <v>0</v>
      </c>
      <c r="Y29" s="58" t="n">
        <f aca="false">IF(Определители!I29="9",ROUND((C29+E29)*(Начисления!M29/100)*('Форма по МДС 81-35.2004'!G600/100),0),0)</f>
        <v>0</v>
      </c>
      <c r="Z29" s="58" t="n">
        <f aca="false">IF(Определители!I29="9",ROUND((C29+E29)*(100-Начисления!M29/100)*('Форма по МДС 81-35.2004'!G600/100),0),0)</f>
        <v>0</v>
      </c>
      <c r="AA29" s="58" t="n">
        <f aca="false">IF(Определители!I29="9",ROUND((C29+E29)*(Начисления!M29/100)*('Форма по МДС 81-35.2004'!G603/100),0),0)</f>
        <v>0</v>
      </c>
      <c r="AB29" s="58" t="n">
        <f aca="false">IF(Определители!I29="9",ROUND((C29+E29)*(100-Начисления!M29/100)*('Форма по МДС 81-35.2004'!G603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587*'Базовые цены за единицу'!AE29,0)</f>
        <v>0</v>
      </c>
      <c r="AH29" s="58" t="n">
        <f aca="false">ROUND('Форма по МДС 81-35.2004'!F587*'Базовые цены за единицу'!AH29,0)</f>
        <v>0</v>
      </c>
      <c r="AI29" s="58" t="n">
        <f aca="false">ROUND('Форма по МДС 81-35.2004'!F587*'Базовые цены за единицу'!AI29,0)</f>
        <v>0</v>
      </c>
      <c r="AJ29" s="58" t="n">
        <f aca="false">ROUND('Форма по МДС 81-35.2004'!F587*'Базовые цены за единицу'!AJ29,0)</f>
        <v>0</v>
      </c>
      <c r="AK29" s="58" t="n">
        <f aca="false">ROUND('Форма по МДС 81-35.2004'!F587*'Базовы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607</f>
        <v>22.</v>
      </c>
      <c r="B30" s="63" t="e">
        <f aca="false">'Форма по МДС 81-35.2004'!H607</f>
        <v>#VALUE!</v>
      </c>
      <c r="C30" s="63" t="e">
        <f aca="false">ROUND(SUMIF('Форма по МДС 81-35.2004'!M607:M628,"Г",'Форма по МДС 81-35.2004'!H607:H628),0)</f>
        <v>#VALUE!</v>
      </c>
      <c r="D30" s="63" t="e">
        <f aca="false">ROUND(SUMIF('Форма по МДС 81-35.2004'!M607:M628,"IsMash",'Форма по МДС 81-35.2004'!H607:H628),0)</f>
        <v>#VALUE!</v>
      </c>
      <c r="E30" s="63" t="e">
        <f aca="false">'Форма по МДС 81-35.2004'!H610</f>
        <v>#VALUE!</v>
      </c>
      <c r="F30" s="63" t="n">
        <f aca="false">ROUND(SUMIF('Форма по МДС 81-35.2004'!M607:M628,"IsMater",'Форма по МДС 81-35.2004'!H607:H628),0)</f>
        <v>0</v>
      </c>
      <c r="G30" s="63" t="n">
        <f aca="false">ROUND('Форма по МДС 81-35.2004'!F607*'Базовые цены за единицу'!G30,0)</f>
        <v>0</v>
      </c>
      <c r="H30" s="63" t="n">
        <f aca="false">ROUND('Форма по МДС 81-35.2004'!F607*'Базовые цены за единицу'!H30,0)</f>
        <v>0</v>
      </c>
      <c r="I30" s="53" t="e">
        <f aca="false">ОКРУГЛВСЕ(SUMIF('Форма по МДС 81-35.2004'!M607:M628,"Г",'Форма по МДС 81-35.2004'!F607:F628),8)</f>
        <v>#VALUE!</v>
      </c>
      <c r="J30" s="53" t="e">
        <f aca="false">ОКРУГЛВСЕ('Форма по МДС 81-35.2004'!F607*'Базовые цены за единицу'!J30,8)</f>
        <v>#VALUE!</v>
      </c>
      <c r="K30" s="53" t="e">
        <f aca="false">ОКРУГЛВСЕ(SUMIF('Форма по МДС 81-35.2004'!M607:M628,"Ж",'Форма по МДС 81-35.2004'!F607:F628),8)</f>
        <v>#VALUE!</v>
      </c>
      <c r="L30" s="63" t="n">
        <f aca="false">ROUND('Форма по МДС 81-35.2004'!F607*'Базовые цены за единицу'!L30,0)</f>
        <v>0</v>
      </c>
      <c r="M30" s="63" t="n">
        <f aca="false">ROUND('Форма по МДС 81-35.2004'!F607*'Базовые цены за единицу'!M30,0)</f>
        <v>0</v>
      </c>
      <c r="N30" s="63" t="e">
        <f aca="false">ROUND((C30+E30)*'Форма по МДС 81-35.2004'!G622/100,0)</f>
        <v>#VALUE!</v>
      </c>
      <c r="O30" s="63" t="e">
        <f aca="false">ROUND((C30+E30)*'Форма по МДС 81-35.2004'!G625/100,0)</f>
        <v>#VALUE!</v>
      </c>
      <c r="P30" s="63" t="n">
        <f aca="false">ROUND('Форма по МДС 81-35.2004'!F607*'Базовые цены за единицу'!P30,0)</f>
        <v>419</v>
      </c>
      <c r="Q30" s="63" t="n">
        <f aca="false">ROUND('Форма по МДС 81-35.2004'!F607*'Базовые цены за единицу'!Q30,0)</f>
        <v>88</v>
      </c>
      <c r="R30" s="63" t="n">
        <f aca="false">ROUND('Форма по МДС 81-35.2004'!F607*'Базовые цены за единицу'!R30,0)</f>
        <v>266</v>
      </c>
      <c r="S30" s="63" t="n">
        <f aca="false">ROUND('Форма по МДС 81-35.2004'!F607*'Базовые цены за единицу'!S30,0)</f>
        <v>56</v>
      </c>
      <c r="T30" s="63" t="n">
        <f aca="false">ROUND('Форма по МДС 81-35.2004'!F607*'Базовые цены за единицу'!T30,0)</f>
        <v>0</v>
      </c>
      <c r="U30" s="63" t="n">
        <f aca="false">ROUND('Форма по МДС 81-35.2004'!F607*'Базовые цены за единицу'!U30,0)</f>
        <v>0</v>
      </c>
      <c r="V30" s="63" t="n">
        <f aca="false">ROUND('Форма по МДС 81-35.2004'!F607*'Базовые цены за единицу'!V30,0)</f>
        <v>0</v>
      </c>
      <c r="X30" s="58" t="n">
        <f aca="false">ROUND('Форма по МДС 81-35.2004'!F607*'Базовые цены за единицу'!X30,0)</f>
        <v>0</v>
      </c>
      <c r="Y30" s="58" t="n">
        <f aca="false">IF(Определители!I30="9",ROUND((C30+E30)*(Начисления!M30/100)*('Форма по МДС 81-35.2004'!G622/100),0),0)</f>
        <v>0</v>
      </c>
      <c r="Z30" s="58" t="n">
        <f aca="false">IF(Определители!I30="9",ROUND((C30+E30)*(100-Начисления!M30/100)*('Форма по МДС 81-35.2004'!G622/100),0),0)</f>
        <v>0</v>
      </c>
      <c r="AA30" s="58" t="n">
        <f aca="false">IF(Определители!I30="9",ROUND((C30+E30)*(Начисления!M30/100)*('Форма по МДС 81-35.2004'!G625/100),0),0)</f>
        <v>0</v>
      </c>
      <c r="AB30" s="58" t="n">
        <f aca="false">IF(Определители!I30="9",ROUND((C30+E30)*(100-Начисления!M30/100)*('Форма по МДС 81-35.2004'!G625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607*'Базовые цены за единицу'!AE30,0)</f>
        <v>0</v>
      </c>
      <c r="AH30" s="58" t="n">
        <f aca="false">ROUND('Форма по МДС 81-35.2004'!F607*'Базовые цены за единицу'!AH30,0)</f>
        <v>0</v>
      </c>
      <c r="AI30" s="58" t="n">
        <f aca="false">ROUND('Форма по МДС 81-35.2004'!F607*'Базовые цены за единицу'!AI30,0)</f>
        <v>0</v>
      </c>
      <c r="AJ30" s="58" t="n">
        <f aca="false">ROUND('Форма по МДС 81-35.2004'!F607*'Базовые цены за единицу'!AJ30,0)</f>
        <v>0</v>
      </c>
      <c r="AK30" s="58" t="n">
        <f aca="false">ROUND('Форма по МДС 81-35.2004'!F607*'Базовы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629</f>
        <v>23.</v>
      </c>
      <c r="B31" s="63" t="e">
        <f aca="false">'Форма по МДС 81-35.2004'!H629</f>
        <v>#VALUE!</v>
      </c>
      <c r="C31" s="63" t="e">
        <f aca="false">ROUND(SUMIF('Форма по МДС 81-35.2004'!M629:M649,"Г",'Форма по МДС 81-35.2004'!H629:H649),0)</f>
        <v>#VALUE!</v>
      </c>
      <c r="D31" s="63" t="e">
        <f aca="false">ROUND(SUMIF('Форма по МДС 81-35.2004'!M629:M649,"IsMash",'Форма по МДС 81-35.2004'!H629:H649),0)</f>
        <v>#VALUE!</v>
      </c>
      <c r="E31" s="63" t="e">
        <f aca="false">'Форма по МДС 81-35.2004'!H631</f>
        <v>#VALUE!</v>
      </c>
      <c r="F31" s="63" t="n">
        <f aca="false">ROUND(SUMIF('Форма по МДС 81-35.2004'!M629:M649,"IsMater",'Форма по МДС 81-35.2004'!H629:H649),0)</f>
        <v>0</v>
      </c>
      <c r="G31" s="63" t="n">
        <f aca="false">ROUND('Форма по МДС 81-35.2004'!F629*'Базовые цены за единицу'!G31,0)</f>
        <v>0</v>
      </c>
      <c r="H31" s="63" t="n">
        <f aca="false">ROUND('Форма по МДС 81-35.2004'!F629*'Базовые цены за единицу'!H31,0)</f>
        <v>0</v>
      </c>
      <c r="I31" s="53" t="e">
        <f aca="false">ОКРУГЛВСЕ(SUMIF('Форма по МДС 81-35.2004'!M629:M649,"Г",'Форма по МДС 81-35.2004'!F629:F649),8)</f>
        <v>#VALUE!</v>
      </c>
      <c r="J31" s="53" t="e">
        <f aca="false">ОКРУГЛВСЕ('Форма по МДС 81-35.2004'!F629*'Базовые цены за единицу'!J31,8)</f>
        <v>#VALUE!</v>
      </c>
      <c r="K31" s="53" t="e">
        <f aca="false">ОКРУГЛВСЕ(SUMIF('Форма по МДС 81-35.2004'!M629:M649,"Ж",'Форма по МДС 81-35.2004'!F629:F649),8)</f>
        <v>#VALUE!</v>
      </c>
      <c r="L31" s="63" t="n">
        <f aca="false">ROUND('Форма по МДС 81-35.2004'!F629*'Базовые цены за единицу'!L31,0)</f>
        <v>0</v>
      </c>
      <c r="M31" s="63" t="n">
        <f aca="false">ROUND('Форма по МДС 81-35.2004'!F629*'Базовые цены за единицу'!M31,0)</f>
        <v>0</v>
      </c>
      <c r="N31" s="63" t="e">
        <f aca="false">ROUND((C31+E31)*'Форма по МДС 81-35.2004'!G643/100,0)</f>
        <v>#VALUE!</v>
      </c>
      <c r="O31" s="63" t="e">
        <f aca="false">ROUND((C31+E31)*'Форма по МДС 81-35.2004'!G646/100,0)</f>
        <v>#VALUE!</v>
      </c>
      <c r="P31" s="63" t="n">
        <f aca="false">ROUND('Форма по МДС 81-35.2004'!F629*'Базовые цены за единицу'!P31,0)</f>
        <v>198</v>
      </c>
      <c r="Q31" s="63" t="n">
        <f aca="false">ROUND('Форма по МДС 81-35.2004'!F629*'Базовые цены за единицу'!Q31,0)</f>
        <v>13</v>
      </c>
      <c r="R31" s="63" t="n">
        <f aca="false">ROUND('Форма по МДС 81-35.2004'!F629*'Базовые цены за единицу'!R31,0)</f>
        <v>126</v>
      </c>
      <c r="S31" s="63" t="n">
        <f aca="false">ROUND('Форма по МДС 81-35.2004'!F629*'Базовые цены за единицу'!S31,0)</f>
        <v>8</v>
      </c>
      <c r="T31" s="63" t="n">
        <f aca="false">ROUND('Форма по МДС 81-35.2004'!F629*'Базовые цены за единицу'!T31,0)</f>
        <v>0</v>
      </c>
      <c r="U31" s="63" t="n">
        <f aca="false">ROUND('Форма по МДС 81-35.2004'!F629*'Базовые цены за единицу'!U31,0)</f>
        <v>0</v>
      </c>
      <c r="V31" s="63" t="n">
        <f aca="false">ROUND('Форма по МДС 81-35.2004'!F629*'Базовые цены за единицу'!V31,0)</f>
        <v>0</v>
      </c>
      <c r="X31" s="58" t="n">
        <f aca="false">ROUND('Форма по МДС 81-35.2004'!F629*'Базовые цены за единицу'!X31,0)</f>
        <v>0</v>
      </c>
      <c r="Y31" s="58" t="n">
        <f aca="false">IF(Определители!I31="9",ROUND((C31+E31)*(Начисления!M31/100)*('Форма по МДС 81-35.2004'!G643/100),0),0)</f>
        <v>0</v>
      </c>
      <c r="Z31" s="58" t="n">
        <f aca="false">IF(Определители!I31="9",ROUND((C31+E31)*(100-Начисления!M31/100)*('Форма по МДС 81-35.2004'!G643/100),0),0)</f>
        <v>0</v>
      </c>
      <c r="AA31" s="58" t="n">
        <f aca="false">IF(Определители!I31="9",ROUND((C31+E31)*(Начисления!M31/100)*('Форма по МДС 81-35.2004'!G646/100),0),0)</f>
        <v>0</v>
      </c>
      <c r="AB31" s="58" t="n">
        <f aca="false">IF(Определители!I31="9",ROUND((C31+E31)*(100-Начисления!M31/100)*('Форма по МДС 81-35.2004'!G646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629*'Базовые цены за единицу'!AE31,0)</f>
        <v>0</v>
      </c>
      <c r="AH31" s="58" t="n">
        <f aca="false">ROUND('Форма по МДС 81-35.2004'!F629*'Базовые цены за единицу'!AH31,0)</f>
        <v>0</v>
      </c>
      <c r="AI31" s="58" t="n">
        <f aca="false">ROUND('Форма по МДС 81-35.2004'!F629*'Базовые цены за единицу'!AI31,0)</f>
        <v>0</v>
      </c>
      <c r="AJ31" s="58" t="n">
        <f aca="false">ROUND('Форма по МДС 81-35.2004'!F629*'Базовые цены за единицу'!AJ31,0)</f>
        <v>0</v>
      </c>
      <c r="AK31" s="58" t="n">
        <f aca="false">ROUND('Форма по МДС 81-35.2004'!F629*'Базовы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650</f>
        <v>24.</v>
      </c>
      <c r="B32" s="63" t="e">
        <f aca="false">'Форма по МДС 81-35.2004'!H650</f>
        <v>#VALUE!</v>
      </c>
      <c r="C32" s="63" t="e">
        <f aca="false">ROUND(SUMIF('Форма по МДС 81-35.2004'!M650:M675,"Г",'Форма по МДС 81-35.2004'!H650:H675),0)</f>
        <v>#VALUE!</v>
      </c>
      <c r="D32" s="63" t="e">
        <f aca="false">ROUND(SUMIF('Форма по МДС 81-35.2004'!M650:M675,"IsMash",'Форма по МДС 81-35.2004'!H650:H675),0)</f>
        <v>#VALUE!</v>
      </c>
      <c r="E32" s="63" t="e">
        <f aca="false">'Форма по МДС 81-35.2004'!H653</f>
        <v>#VALUE!</v>
      </c>
      <c r="F32" s="63" t="e">
        <f aca="false">ROUND(SUMIF('Форма по МДС 81-35.2004'!M650:M675,"IsMater",'Форма по МДС 81-35.2004'!H650:H675),0)</f>
        <v>#VALUE!</v>
      </c>
      <c r="G32" s="63" t="n">
        <f aca="false">ROUND('Форма по МДС 81-35.2004'!F650*'Базовые цены за единицу'!G32,0)</f>
        <v>0</v>
      </c>
      <c r="H32" s="63" t="n">
        <f aca="false">ROUND('Форма по МДС 81-35.2004'!F650*'Базовые цены за единицу'!H32,0)</f>
        <v>0</v>
      </c>
      <c r="I32" s="53" t="e">
        <f aca="false">ОКРУГЛВСЕ(SUMIF('Форма по МДС 81-35.2004'!M650:M675,"Г",'Форма по МДС 81-35.2004'!F650:F675),8)</f>
        <v>#VALUE!</v>
      </c>
      <c r="J32" s="53" t="e">
        <f aca="false">ОКРУГЛВСЕ('Форма по МДС 81-35.2004'!F650*'Базовые цены за единицу'!J32,8)</f>
        <v>#VALUE!</v>
      </c>
      <c r="K32" s="53" t="e">
        <f aca="false">ОКРУГЛВСЕ(SUMIF('Форма по МДС 81-35.2004'!M650:M675,"Ж",'Форма по МДС 81-35.2004'!F650:F675),8)</f>
        <v>#VALUE!</v>
      </c>
      <c r="L32" s="63" t="n">
        <f aca="false">ROUND('Форма по МДС 81-35.2004'!F650*'Базовые цены за единицу'!L32,0)</f>
        <v>0</v>
      </c>
      <c r="M32" s="63" t="n">
        <f aca="false">ROUND('Форма по МДС 81-35.2004'!F650*'Базовые цены за единицу'!M32,0)</f>
        <v>0</v>
      </c>
      <c r="N32" s="63" t="e">
        <f aca="false">ROUND((C32+E32)*'Форма по МДС 81-35.2004'!G669/100,0)</f>
        <v>#VALUE!</v>
      </c>
      <c r="O32" s="63" t="e">
        <f aca="false">ROUND((C32+E32)*'Форма по МДС 81-35.2004'!G672/100,0)</f>
        <v>#VALUE!</v>
      </c>
      <c r="P32" s="63" t="n">
        <f aca="false">ROUND('Форма по МДС 81-35.2004'!F650*'Базовые цены за единицу'!P32,0)</f>
        <v>5868</v>
      </c>
      <c r="Q32" s="63" t="n">
        <f aca="false">ROUND('Форма по МДС 81-35.2004'!F650*'Базовые цены за единицу'!Q32,0)</f>
        <v>1298</v>
      </c>
      <c r="R32" s="63" t="n">
        <f aca="false">ROUND('Форма по МДС 81-35.2004'!F650*'Базовые цены за единицу'!R32,0)</f>
        <v>4987</v>
      </c>
      <c r="S32" s="63" t="n">
        <f aca="false">ROUND('Форма по МДС 81-35.2004'!F650*'Базовые цены за единицу'!S32,0)</f>
        <v>1103</v>
      </c>
      <c r="T32" s="63" t="n">
        <f aca="false">ROUND('Форма по МДС 81-35.2004'!F650*'Базовые цены за единицу'!T32,0)</f>
        <v>0</v>
      </c>
      <c r="U32" s="63" t="n">
        <f aca="false">ROUND('Форма по МДС 81-35.2004'!F650*'Базовые цены за единицу'!U32,0)</f>
        <v>0</v>
      </c>
      <c r="V32" s="63" t="n">
        <f aca="false">ROUND('Форма по МДС 81-35.2004'!F650*'Базовые цены за единицу'!V32,0)</f>
        <v>0</v>
      </c>
      <c r="X32" s="58" t="n">
        <f aca="false">ROUND('Форма по МДС 81-35.2004'!F650*'Базовые цены за единицу'!X32,0)</f>
        <v>0</v>
      </c>
      <c r="Y32" s="58" t="n">
        <f aca="false">IF(Определители!I32="9",ROUND((C32+E32)*(Начисления!M32/100)*('Форма по МДС 81-35.2004'!G669/100),0),0)</f>
        <v>0</v>
      </c>
      <c r="Z32" s="58" t="n">
        <f aca="false">IF(Определители!I32="9",ROUND((C32+E32)*(100-Начисления!M32/100)*('Форма по МДС 81-35.2004'!G669/100),0),0)</f>
        <v>0</v>
      </c>
      <c r="AA32" s="58" t="n">
        <f aca="false">IF(Определители!I32="9",ROUND((C32+E32)*(Начисления!M32/100)*('Форма по МДС 81-35.2004'!G672/100),0),0)</f>
        <v>0</v>
      </c>
      <c r="AB32" s="58" t="n">
        <f aca="false">IF(Определители!I32="9",ROUND((C32+E32)*(100-Начисления!M32/100)*('Форма по МДС 81-35.2004'!G672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650*'Базовые цены за единицу'!AE32,0)</f>
        <v>0</v>
      </c>
      <c r="AH32" s="58" t="n">
        <f aca="false">ROUND('Форма по МДС 81-35.2004'!F650*'Базовые цены за единицу'!AH32,0)</f>
        <v>0</v>
      </c>
      <c r="AI32" s="58" t="n">
        <f aca="false">ROUND('Форма по МДС 81-35.2004'!F650*'Базовые цены за единицу'!AI32,0)</f>
        <v>0</v>
      </c>
      <c r="AJ32" s="58" t="n">
        <f aca="false">ROUND('Форма по МДС 81-35.2004'!F650*'Базовые цены за единицу'!AJ32,0)</f>
        <v>0</v>
      </c>
      <c r="AK32" s="58" t="n">
        <f aca="false">ROUND('Форма по МДС 81-35.2004'!F650*'Базовы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676</f>
        <v>25.</v>
      </c>
      <c r="B33" s="63" t="e">
        <f aca="false">'Форма по МДС 81-35.2004'!H676</f>
        <v>#VALUE!</v>
      </c>
      <c r="C33" s="63" t="e">
        <f aca="false">ROUND(SUMIF('Форма по МДС 81-35.2004'!M676:M698,"Г",'Форма по МДС 81-35.2004'!H676:H698),0)</f>
        <v>#VALUE!</v>
      </c>
      <c r="D33" s="63" t="e">
        <f aca="false">ROUND(SUMIF('Форма по МДС 81-35.2004'!M676:M698,"IsMash",'Форма по МДС 81-35.2004'!H676:H698),0)</f>
        <v>#VALUE!</v>
      </c>
      <c r="E33" s="63" t="e">
        <f aca="false">'Форма по МДС 81-35.2004'!H679</f>
        <v>#VALUE!</v>
      </c>
      <c r="F33" s="63" t="n">
        <f aca="false">ROUND(SUMIF('Форма по МДС 81-35.2004'!M676:M698,"IsMater",'Форма по МДС 81-35.2004'!H676:H698),0)</f>
        <v>0</v>
      </c>
      <c r="G33" s="63" t="n">
        <f aca="false">ROUND('Форма по МДС 81-35.2004'!F676*'Базовые цены за единицу'!G33,0)</f>
        <v>0</v>
      </c>
      <c r="H33" s="63" t="n">
        <f aca="false">ROUND('Форма по МДС 81-35.2004'!F676*'Базовые цены за единицу'!H33,0)</f>
        <v>0</v>
      </c>
      <c r="I33" s="53" t="e">
        <f aca="false">ОКРУГЛВСЕ(SUMIF('Форма по МДС 81-35.2004'!M676:M698,"Г",'Форма по МДС 81-35.2004'!F676:F698),8)</f>
        <v>#VALUE!</v>
      </c>
      <c r="J33" s="53" t="e">
        <f aca="false">ОКРУГЛВСЕ('Форма по МДС 81-35.2004'!F676*'Базовые цены за единицу'!J33,8)</f>
        <v>#VALUE!</v>
      </c>
      <c r="K33" s="53" t="e">
        <f aca="false">ОКРУГЛВСЕ(SUMIF('Форма по МДС 81-35.2004'!M676:M698,"Ж",'Форма по МДС 81-35.2004'!F676:F698),8)</f>
        <v>#VALUE!</v>
      </c>
      <c r="L33" s="63" t="n">
        <f aca="false">ROUND('Форма по МДС 81-35.2004'!F676*'Базовые цены за единицу'!L33,0)</f>
        <v>0</v>
      </c>
      <c r="M33" s="63" t="n">
        <f aca="false">ROUND('Форма по МДС 81-35.2004'!F676*'Базовые цены за единицу'!M33,0)</f>
        <v>0</v>
      </c>
      <c r="N33" s="63" t="e">
        <f aca="false">ROUND((C33+E33)*'Форма по МДС 81-35.2004'!G692/100,0)</f>
        <v>#VALUE!</v>
      </c>
      <c r="O33" s="63" t="e">
        <f aca="false">ROUND((C33+E33)*'Форма по МДС 81-35.2004'!G695/100,0)</f>
        <v>#VALUE!</v>
      </c>
      <c r="P33" s="63" t="n">
        <f aca="false">ROUND('Форма по МДС 81-35.2004'!F676*'Базовые цены за единицу'!P33,0)</f>
        <v>7836</v>
      </c>
      <c r="Q33" s="63" t="n">
        <f aca="false">ROUND('Форма по МДС 81-35.2004'!F676*'Базовые цены за единицу'!Q33,0)</f>
        <v>1983</v>
      </c>
      <c r="R33" s="63" t="n">
        <f aca="false">ROUND('Форма по МДС 81-35.2004'!F676*'Базовые цены за единицу'!R33,0)</f>
        <v>4987</v>
      </c>
      <c r="S33" s="63" t="n">
        <f aca="false">ROUND('Форма по МДС 81-35.2004'!F676*'Базовые цены за единицу'!S33,0)</f>
        <v>1262</v>
      </c>
      <c r="T33" s="63" t="n">
        <f aca="false">ROUND('Форма по МДС 81-35.2004'!F676*'Базовые цены за единицу'!T33,0)</f>
        <v>0</v>
      </c>
      <c r="U33" s="63" t="n">
        <f aca="false">ROUND('Форма по МДС 81-35.2004'!F676*'Базовые цены за единицу'!U33,0)</f>
        <v>0</v>
      </c>
      <c r="V33" s="63" t="n">
        <f aca="false">ROUND('Форма по МДС 81-35.2004'!F676*'Базовые цены за единицу'!V33,0)</f>
        <v>0</v>
      </c>
      <c r="X33" s="58" t="n">
        <f aca="false">ROUND('Форма по МДС 81-35.2004'!F676*'Базовые цены за единицу'!X33,0)</f>
        <v>0</v>
      </c>
      <c r="Y33" s="58" t="n">
        <f aca="false">IF(Определители!I33="9",ROUND((C33+E33)*(Начисления!M33/100)*('Форма по МДС 81-35.2004'!G692/100),0),0)</f>
        <v>0</v>
      </c>
      <c r="Z33" s="58" t="n">
        <f aca="false">IF(Определители!I33="9",ROUND((C33+E33)*(100-Начисления!M33/100)*('Форма по МДС 81-35.2004'!G692/100),0),0)</f>
        <v>0</v>
      </c>
      <c r="AA33" s="58" t="n">
        <f aca="false">IF(Определители!I33="9",ROUND((C33+E33)*(Начисления!M33/100)*('Форма по МДС 81-35.2004'!G695/100),0),0)</f>
        <v>0</v>
      </c>
      <c r="AB33" s="58" t="n">
        <f aca="false">IF(Определители!I33="9",ROUND((C33+E33)*(100-Начисления!M33/100)*('Форма по МДС 81-35.2004'!G695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676*'Базовые цены за единицу'!AE33,0)</f>
        <v>0</v>
      </c>
      <c r="AH33" s="58" t="n">
        <f aca="false">ROUND('Форма по МДС 81-35.2004'!F676*'Базовые цены за единицу'!AH33,0)</f>
        <v>0</v>
      </c>
      <c r="AI33" s="58" t="n">
        <f aca="false">ROUND('Форма по МДС 81-35.2004'!F676*'Базовые цены за единицу'!AI33,0)</f>
        <v>0</v>
      </c>
      <c r="AJ33" s="58" t="n">
        <f aca="false">ROUND('Форма по МДС 81-35.2004'!F676*'Базовые цены за единицу'!AJ33,0)</f>
        <v>0</v>
      </c>
      <c r="AK33" s="58" t="n">
        <f aca="false">ROUND('Форма по МДС 81-35.2004'!F676*'Базовы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700</f>
        <v>26.</v>
      </c>
      <c r="B34" s="63" t="e">
        <f aca="false">'Форма по МДС 81-35.2004'!H700</f>
        <v>#VALUE!</v>
      </c>
      <c r="C34" s="63" t="e">
        <f aca="false">ROUND(SUMIF('Форма по МДС 81-35.2004'!M700:M719,"Г",'Форма по МДС 81-35.2004'!H700:H719),0)</f>
        <v>#VALUE!</v>
      </c>
      <c r="D34" s="63" t="n">
        <f aca="false">ROUND(SUMIF('Форма по МДС 81-35.2004'!M700:M719,"IsMash",'Форма по МДС 81-35.2004'!H700:H719),0)</f>
        <v>0</v>
      </c>
      <c r="E34" s="63" t="n">
        <f aca="false">'Форма по МДС 81-35.2004'!H701</f>
        <v>0</v>
      </c>
      <c r="F34" s="63" t="e">
        <f aca="false">ROUND(SUMIF('Форма по МДС 81-35.2004'!M700:M719,"IsMater",'Форма по МДС 81-35.2004'!H700:H719),0)</f>
        <v>#VALUE!</v>
      </c>
      <c r="G34" s="63" t="n">
        <f aca="false">ROUND('Форма по МДС 81-35.2004'!F700*'Базовые цены за единицу'!G34,0)</f>
        <v>0</v>
      </c>
      <c r="H34" s="63" t="n">
        <f aca="false">ROUND('Форма по МДС 81-35.2004'!F700*'Базовые цены за единицу'!H34,0)</f>
        <v>0</v>
      </c>
      <c r="I34" s="53" t="e">
        <f aca="false">ОКРУГЛВСЕ(SUMIF('Форма по МДС 81-35.2004'!M700:M719,"Г",'Форма по МДС 81-35.2004'!F700:F719),8)</f>
        <v>#VALUE!</v>
      </c>
      <c r="J34" s="53" t="e">
        <f aca="false">ОКРУГЛВСЕ('Форма по МДС 81-35.2004'!F700*'Базовые цены за единицу'!J34,8)</f>
        <v>#VALUE!</v>
      </c>
      <c r="K34" s="53" t="e">
        <f aca="false">ОКРУГЛВСЕ(SUMIF('Форма по МДС 81-35.2004'!M700:M719,"Ж",'Форма по МДС 81-35.2004'!F700:F719),8)</f>
        <v>#VALUE!</v>
      </c>
      <c r="L34" s="63" t="n">
        <f aca="false">ROUND('Форма по МДС 81-35.2004'!F700*'Базовые цены за единицу'!L34,0)</f>
        <v>0</v>
      </c>
      <c r="M34" s="63" t="n">
        <f aca="false">ROUND('Форма по МДС 81-35.2004'!F700*'Базовые цены за единицу'!M34,0)</f>
        <v>0</v>
      </c>
      <c r="N34" s="63" t="e">
        <f aca="false">ROUND((C34+E34)*'Форма по МДС 81-35.2004'!G713/100,0)</f>
        <v>#VALUE!</v>
      </c>
      <c r="O34" s="63" t="e">
        <f aca="false">ROUND((C34+E34)*'Форма по МДС 81-35.2004'!G716/100,0)</f>
        <v>#VALUE!</v>
      </c>
      <c r="P34" s="63" t="n">
        <f aca="false">ROUND('Форма по МДС 81-35.2004'!F700*'Базовые цены за единицу'!P34,0)</f>
        <v>6</v>
      </c>
      <c r="Q34" s="63" t="n">
        <f aca="false">ROUND('Форма по МДС 81-35.2004'!F700*'Базовые цены за единицу'!Q34,0)</f>
        <v>0</v>
      </c>
      <c r="R34" s="63" t="n">
        <f aca="false">ROUND('Форма по МДС 81-35.2004'!F700*'Базовые цены за единицу'!R34,0)</f>
        <v>4</v>
      </c>
      <c r="S34" s="63" t="n">
        <f aca="false">ROUND('Форма по МДС 81-35.2004'!F700*'Базовые цены за единицу'!S34,0)</f>
        <v>0</v>
      </c>
      <c r="T34" s="63" t="n">
        <f aca="false">ROUND('Форма по МДС 81-35.2004'!F700*'Базовые цены за единицу'!T34,0)</f>
        <v>0</v>
      </c>
      <c r="U34" s="63" t="n">
        <f aca="false">ROUND('Форма по МДС 81-35.2004'!F700*'Базовые цены за единицу'!U34,0)</f>
        <v>0</v>
      </c>
      <c r="V34" s="63" t="n">
        <f aca="false">ROUND('Форма по МДС 81-35.2004'!F700*'Базовые цены за единицу'!V34,0)</f>
        <v>0</v>
      </c>
      <c r="X34" s="58" t="n">
        <f aca="false">ROUND('Форма по МДС 81-35.2004'!F700*'Базовые цены за единицу'!X34,0)</f>
        <v>0</v>
      </c>
      <c r="Y34" s="58" t="n">
        <f aca="false">IF(Определители!I34="9",ROUND((C34+E34)*(Начисления!M34/100)*('Форма по МДС 81-35.2004'!G713/100),0),0)</f>
        <v>0</v>
      </c>
      <c r="Z34" s="58" t="n">
        <f aca="false">IF(Определители!I34="9",ROUND((C34+E34)*(100-Начисления!M34/100)*('Форма по МДС 81-35.2004'!G713/100),0),0)</f>
        <v>0</v>
      </c>
      <c r="AA34" s="58" t="n">
        <f aca="false">IF(Определители!I34="9",ROUND((C34+E34)*(Начисления!M34/100)*('Форма по МДС 81-35.2004'!G716/100),0),0)</f>
        <v>0</v>
      </c>
      <c r="AB34" s="58" t="n">
        <f aca="false">IF(Определители!I34="9",ROUND((C34+E34)*(100-Начисления!M34/100)*('Форма по МДС 81-35.2004'!G716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700*'Базовые цены за единицу'!AE34,0)</f>
        <v>0</v>
      </c>
      <c r="AH34" s="58" t="n">
        <f aca="false">ROUND('Форма по МДС 81-35.2004'!F700*'Базовые цены за единицу'!AH34,0)</f>
        <v>0</v>
      </c>
      <c r="AI34" s="58" t="n">
        <f aca="false">ROUND('Форма по МДС 81-35.2004'!F700*'Базовые цены за единицу'!AI34,0)</f>
        <v>0</v>
      </c>
      <c r="AJ34" s="58" t="n">
        <f aca="false">ROUND('Форма по МДС 81-35.2004'!F700*'Базовые цены за единицу'!AJ34,0)</f>
        <v>0</v>
      </c>
      <c r="AK34" s="58" t="n">
        <f aca="false">ROUND('Форма по МДС 81-35.2004'!F700*'Базовы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720</f>
        <v>27.</v>
      </c>
      <c r="B35" s="63" t="e">
        <f aca="false">'Форма по МДС 81-35.2004'!H720</f>
        <v>#VALUE!</v>
      </c>
      <c r="C35" s="63" t="e">
        <f aca="false">ROUND(SUMIF('Форма по МДС 81-35.2004'!M720:M745,"Г",'Форма по МДС 81-35.2004'!H720:H745),0)</f>
        <v>#VALUE!</v>
      </c>
      <c r="D35" s="63" t="e">
        <f aca="false">ROUND(SUMIF('Форма по МДС 81-35.2004'!M720:M745,"IsMash",'Форма по МДС 81-35.2004'!H720:H745),0)</f>
        <v>#VALUE!</v>
      </c>
      <c r="E35" s="63" t="e">
        <f aca="false">'Форма по МДС 81-35.2004'!H723</f>
        <v>#VALUE!</v>
      </c>
      <c r="F35" s="63" t="e">
        <f aca="false">ROUND(SUMIF('Форма по МДС 81-35.2004'!M720:M745,"IsMater",'Форма по МДС 81-35.2004'!H720:H745),0)</f>
        <v>#VALUE!</v>
      </c>
      <c r="G35" s="63" t="n">
        <f aca="false">ROUND('Форма по МДС 81-35.2004'!F720*'Базовые цены за единицу'!G35,0)</f>
        <v>0</v>
      </c>
      <c r="H35" s="63" t="n">
        <f aca="false">ROUND('Форма по МДС 81-35.2004'!F720*'Базовые цены за единицу'!H35,0)</f>
        <v>0</v>
      </c>
      <c r="I35" s="53" t="e">
        <f aca="false">ОКРУГЛВСЕ(SUMIF('Форма по МДС 81-35.2004'!M720:M745,"Г",'Форма по МДС 81-35.2004'!F720:F745),8)</f>
        <v>#VALUE!</v>
      </c>
      <c r="J35" s="53" t="e">
        <f aca="false">ОКРУГЛВСЕ('Форма по МДС 81-35.2004'!F720*'Базовые цены за единицу'!J35,8)</f>
        <v>#VALUE!</v>
      </c>
      <c r="K35" s="53" t="e">
        <f aca="false">ОКРУГЛВСЕ(SUMIF('Форма по МДС 81-35.2004'!M720:M745,"Ж",'Форма по МДС 81-35.2004'!F720:F745),8)</f>
        <v>#VALUE!</v>
      </c>
      <c r="L35" s="63" t="n">
        <f aca="false">ROUND('Форма по МДС 81-35.2004'!F720*'Базовые цены за единицу'!L35,0)</f>
        <v>0</v>
      </c>
      <c r="M35" s="63" t="n">
        <f aca="false">ROUND('Форма по МДС 81-35.2004'!F720*'Базовые цены за единицу'!M35,0)</f>
        <v>0</v>
      </c>
      <c r="N35" s="63" t="e">
        <f aca="false">ROUND((C35+E35)*'Форма по МДС 81-35.2004'!G739/100,0)</f>
        <v>#VALUE!</v>
      </c>
      <c r="O35" s="63" t="e">
        <f aca="false">ROUND((C35+E35)*'Форма по МДС 81-35.2004'!G742/100,0)</f>
        <v>#VALUE!</v>
      </c>
      <c r="P35" s="63" t="n">
        <f aca="false">ROUND('Форма по МДС 81-35.2004'!F720*'Базовые цены за единицу'!P35,0)</f>
        <v>333</v>
      </c>
      <c r="Q35" s="63" t="n">
        <f aca="false">ROUND('Форма по МДС 81-35.2004'!F720*'Базовые цены за единицу'!Q35,0)</f>
        <v>4</v>
      </c>
      <c r="R35" s="63" t="n">
        <f aca="false">ROUND('Форма по МДС 81-35.2004'!F720*'Базовые цены за единицу'!R35,0)</f>
        <v>174</v>
      </c>
      <c r="S35" s="63" t="n">
        <f aca="false">ROUND('Форма по МДС 81-35.2004'!F720*'Базовые цены за единицу'!S35,0)</f>
        <v>2</v>
      </c>
      <c r="T35" s="63" t="n">
        <f aca="false">ROUND('Форма по МДС 81-35.2004'!F720*'Базовые цены за единицу'!T35,0)</f>
        <v>0</v>
      </c>
      <c r="U35" s="63" t="n">
        <f aca="false">ROUND('Форма по МДС 81-35.2004'!F720*'Базовые цены за единицу'!U35,0)</f>
        <v>0</v>
      </c>
      <c r="V35" s="63" t="n">
        <f aca="false">ROUND('Форма по МДС 81-35.2004'!F720*'Базовые цены за единицу'!V35,0)</f>
        <v>0</v>
      </c>
      <c r="X35" s="58" t="n">
        <f aca="false">ROUND('Форма по МДС 81-35.2004'!F720*'Базовые цены за единицу'!X35,0)</f>
        <v>0</v>
      </c>
      <c r="Y35" s="58" t="n">
        <f aca="false">IF(Определители!I35="9",ROUND((C35+E35)*(Начисления!M35/100)*('Форма по МДС 81-35.2004'!G739/100),0),0)</f>
        <v>0</v>
      </c>
      <c r="Z35" s="58" t="n">
        <f aca="false">IF(Определители!I35="9",ROUND((C35+E35)*(100-Начисления!M35/100)*('Форма по МДС 81-35.2004'!G739/100),0),0)</f>
        <v>0</v>
      </c>
      <c r="AA35" s="58" t="n">
        <f aca="false">IF(Определители!I35="9",ROUND((C35+E35)*(Начисления!M35/100)*('Форма по МДС 81-35.2004'!G742/100),0),0)</f>
        <v>0</v>
      </c>
      <c r="AB35" s="58" t="n">
        <f aca="false">IF(Определители!I35="9",ROUND((C35+E35)*(100-Начисления!M35/100)*('Форма по МДС 81-35.2004'!G742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720*'Базовые цены за единицу'!AE35,0)</f>
        <v>0</v>
      </c>
      <c r="AH35" s="58" t="n">
        <f aca="false">ROUND('Форма по МДС 81-35.2004'!F720*'Базовые цены за единицу'!AH35,0)</f>
        <v>0</v>
      </c>
      <c r="AI35" s="58" t="n">
        <f aca="false">ROUND('Форма по МДС 81-35.2004'!F720*'Базовые цены за единицу'!AI35,0)</f>
        <v>0</v>
      </c>
      <c r="AJ35" s="58" t="n">
        <f aca="false">ROUND('Форма по МДС 81-35.2004'!F720*'Базовые цены за единицу'!AJ35,0)</f>
        <v>0</v>
      </c>
      <c r="AK35" s="58" t="n">
        <f aca="false">ROUND('Форма по МДС 81-35.2004'!F720*'Базовы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746</f>
        <v>28.</v>
      </c>
      <c r="B36" s="63" t="e">
        <f aca="false">'Форма по МДС 81-35.2004'!H746</f>
        <v>#VALUE!</v>
      </c>
      <c r="C36" s="63" t="e">
        <f aca="false">ROUND(SUMIF('Форма по МДС 81-35.2004'!M746:M764,"Г",'Форма по МДС 81-35.2004'!H746:H764),0)</f>
        <v>#VALUE!</v>
      </c>
      <c r="D36" s="63" t="n">
        <f aca="false">ROUND(SUMIF('Форма по МДС 81-35.2004'!M746:M764,"IsMash",'Форма по МДС 81-35.2004'!H746:H764),0)</f>
        <v>0</v>
      </c>
      <c r="E36" s="63" t="n">
        <f aca="false">'Форма по МДС 81-35.2004'!H747</f>
        <v>0</v>
      </c>
      <c r="F36" s="63" t="n">
        <f aca="false">ROUND(SUMIF('Форма по МДС 81-35.2004'!M746:M764,"IsMater",'Форма по МДС 81-35.2004'!H746:H764),0)</f>
        <v>0</v>
      </c>
      <c r="G36" s="63" t="n">
        <f aca="false">ROUND('Форма по МДС 81-35.2004'!F746*'Базовые цены за единицу'!G36,0)</f>
        <v>0</v>
      </c>
      <c r="H36" s="63" t="n">
        <f aca="false">ROUND('Форма по МДС 81-35.2004'!F746*'Базовые цены за единицу'!H36,0)</f>
        <v>0</v>
      </c>
      <c r="I36" s="53" t="e">
        <f aca="false">ОКРУГЛВСЕ(SUMIF('Форма по МДС 81-35.2004'!M746:M764,"Г",'Форма по МДС 81-35.2004'!F746:F764),8)</f>
        <v>#VALUE!</v>
      </c>
      <c r="J36" s="53" t="e">
        <f aca="false">ОКРУГЛВСЕ('Форма по МДС 81-35.2004'!F746*'Базовые цены за единицу'!J36,8)</f>
        <v>#VALUE!</v>
      </c>
      <c r="K36" s="53" t="e">
        <f aca="false">ОКРУГЛВСЕ(SUMIF('Форма по МДС 81-35.2004'!M746:M764,"Ж",'Форма по МДС 81-35.2004'!F746:F764),8)</f>
        <v>#VALUE!</v>
      </c>
      <c r="L36" s="63" t="n">
        <f aca="false">ROUND('Форма по МДС 81-35.2004'!F746*'Базовые цены за единицу'!L36,0)</f>
        <v>0</v>
      </c>
      <c r="M36" s="63" t="n">
        <f aca="false">ROUND('Форма по МДС 81-35.2004'!F746*'Базовые цены за единицу'!M36,0)</f>
        <v>0</v>
      </c>
      <c r="N36" s="63" t="e">
        <f aca="false">ROUND((C36+E36)*'Форма по МДС 81-35.2004'!G758/100,0)</f>
        <v>#VALUE!</v>
      </c>
      <c r="O36" s="63" t="e">
        <f aca="false">ROUND((C36+E36)*'Форма по МДС 81-35.2004'!G761/100,0)</f>
        <v>#VALUE!</v>
      </c>
      <c r="P36" s="63" t="n">
        <f aca="false">ROUND('Форма по МДС 81-35.2004'!F746*'Базовые цены за единицу'!P36,0)</f>
        <v>1399</v>
      </c>
      <c r="Q36" s="63" t="n">
        <f aca="false">ROUND('Форма по МДС 81-35.2004'!F746*'Базовые цены за единицу'!Q36,0)</f>
        <v>0</v>
      </c>
      <c r="R36" s="63" t="n">
        <f aca="false">ROUND('Форма по МДС 81-35.2004'!F746*'Базовые цены за единицу'!R36,0)</f>
        <v>874</v>
      </c>
      <c r="S36" s="63" t="n">
        <f aca="false">ROUND('Форма по МДС 81-35.2004'!F746*'Базовые цены за единицу'!S36,0)</f>
        <v>0</v>
      </c>
      <c r="T36" s="63" t="n">
        <f aca="false">ROUND('Форма по МДС 81-35.2004'!F746*'Базовые цены за единицу'!T36,0)</f>
        <v>0</v>
      </c>
      <c r="U36" s="63" t="n">
        <f aca="false">ROUND('Форма по МДС 81-35.2004'!F746*'Базовые цены за единицу'!U36,0)</f>
        <v>0</v>
      </c>
      <c r="V36" s="63" t="n">
        <f aca="false">ROUND('Форма по МДС 81-35.2004'!F746*'Базовые цены за единицу'!V36,0)</f>
        <v>0</v>
      </c>
      <c r="X36" s="58" t="n">
        <f aca="false">ROUND('Форма по МДС 81-35.2004'!F746*'Базовые цены за единицу'!X36,0)</f>
        <v>0</v>
      </c>
      <c r="Y36" s="58" t="n">
        <f aca="false">IF(Определители!I36="9",ROUND((C36+E36)*(Начисления!M36/100)*('Форма по МДС 81-35.2004'!G758/100),0),0)</f>
        <v>0</v>
      </c>
      <c r="Z36" s="58" t="n">
        <f aca="false">IF(Определители!I36="9",ROUND((C36+E36)*(100-Начисления!M36/100)*('Форма по МДС 81-35.2004'!G758/100),0),0)</f>
        <v>0</v>
      </c>
      <c r="AA36" s="58" t="n">
        <f aca="false">IF(Определители!I36="9",ROUND((C36+E36)*(Начисления!M36/100)*('Форма по МДС 81-35.2004'!G761/100),0),0)</f>
        <v>0</v>
      </c>
      <c r="AB36" s="58" t="n">
        <f aca="false">IF(Определители!I36="9",ROUND((C36+E36)*(100-Начисления!M36/100)*('Форма по МДС 81-35.2004'!G761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746*'Базовые цены за единицу'!AE36,0)</f>
        <v>0</v>
      </c>
      <c r="AH36" s="58" t="n">
        <f aca="false">ROUND('Форма по МДС 81-35.2004'!F746*'Базовые цены за единицу'!AH36,0)</f>
        <v>0</v>
      </c>
      <c r="AI36" s="58" t="n">
        <f aca="false">ROUND('Форма по МДС 81-35.2004'!F746*'Базовые цены за единицу'!AI36,0)</f>
        <v>0</v>
      </c>
      <c r="AJ36" s="58" t="n">
        <f aca="false">ROUND('Форма по МДС 81-35.2004'!F746*'Базовые цены за единицу'!AJ36,0)</f>
        <v>0</v>
      </c>
      <c r="AK36" s="58" t="n">
        <f aca="false">ROUND('Форма по МДС 81-35.2004'!F746*'Базовы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766</f>
        <v>29.</v>
      </c>
      <c r="B37" s="63" t="e">
        <f aca="false">'Форма по МДС 81-35.2004'!H766</f>
        <v>#VALUE!</v>
      </c>
      <c r="C37" s="63" t="e">
        <f aca="false">ROUND(SUMIF('Форма по МДС 81-35.2004'!M766:M785,"Г",'Форма по МДС 81-35.2004'!H766:H785),0)</f>
        <v>#VALUE!</v>
      </c>
      <c r="D37" s="63" t="n">
        <f aca="false">ROUND(SUMIF('Форма по МДС 81-35.2004'!M766:M785,"IsMash",'Форма по МДС 81-35.2004'!H766:H785),0)</f>
        <v>0</v>
      </c>
      <c r="E37" s="63" t="n">
        <f aca="false">'Форма по МДС 81-35.2004'!H767</f>
        <v>0</v>
      </c>
      <c r="F37" s="63" t="e">
        <f aca="false">ROUND(SUMIF('Форма по МДС 81-35.2004'!M766:M785,"IsMater",'Форма по МДС 81-35.2004'!H766:H785),0)</f>
        <v>#VALUE!</v>
      </c>
      <c r="G37" s="63" t="n">
        <f aca="false">ROUND('Форма по МДС 81-35.2004'!F766*'Базовые цены за единицу'!G37,0)</f>
        <v>0</v>
      </c>
      <c r="H37" s="63" t="n">
        <f aca="false">ROUND('Форма по МДС 81-35.2004'!F766*'Базовые цены за единицу'!H37,0)</f>
        <v>0</v>
      </c>
      <c r="I37" s="53" t="e">
        <f aca="false">ОКРУГЛВСЕ(SUMIF('Форма по МДС 81-35.2004'!M766:M785,"Г",'Форма по МДС 81-35.2004'!F766:F785),8)</f>
        <v>#VALUE!</v>
      </c>
      <c r="J37" s="53" t="e">
        <f aca="false">ОКРУГЛВСЕ('Форма по МДС 81-35.2004'!F766*'Базовые цены за единицу'!J37,8)</f>
        <v>#VALUE!</v>
      </c>
      <c r="K37" s="53" t="e">
        <f aca="false">ОКРУГЛВСЕ(SUMIF('Форма по МДС 81-35.2004'!M766:M785,"Ж",'Форма по МДС 81-35.2004'!F766:F785),8)</f>
        <v>#VALUE!</v>
      </c>
      <c r="L37" s="63" t="n">
        <f aca="false">ROUND('Форма по МДС 81-35.2004'!F766*'Базовые цены за единицу'!L37,0)</f>
        <v>0</v>
      </c>
      <c r="M37" s="63" t="n">
        <f aca="false">ROUND('Форма по МДС 81-35.2004'!F766*'Базовые цены за единицу'!M37,0)</f>
        <v>0</v>
      </c>
      <c r="N37" s="63" t="e">
        <f aca="false">ROUND((C37+E37)*'Форма по МДС 81-35.2004'!G779/100,0)</f>
        <v>#VALUE!</v>
      </c>
      <c r="O37" s="63" t="e">
        <f aca="false">ROUND((C37+E37)*'Форма по МДС 81-35.2004'!G782/100,0)</f>
        <v>#VALUE!</v>
      </c>
      <c r="P37" s="63" t="n">
        <f aca="false">ROUND('Форма по МДС 81-35.2004'!F766*'Базовые цены за единицу'!P37,0)</f>
        <v>14</v>
      </c>
      <c r="Q37" s="63" t="n">
        <f aca="false">ROUND('Форма по МДС 81-35.2004'!F766*'Базовые цены за единицу'!Q37,0)</f>
        <v>0</v>
      </c>
      <c r="R37" s="63" t="n">
        <f aca="false">ROUND('Форма по МДС 81-35.2004'!F766*'Базовые цены за единицу'!R37,0)</f>
        <v>9</v>
      </c>
      <c r="S37" s="63" t="n">
        <f aca="false">ROUND('Форма по МДС 81-35.2004'!F766*'Базовые цены за единицу'!S37,0)</f>
        <v>0</v>
      </c>
      <c r="T37" s="63" t="n">
        <f aca="false">ROUND('Форма по МДС 81-35.2004'!F766*'Базовые цены за единицу'!T37,0)</f>
        <v>0</v>
      </c>
      <c r="U37" s="63" t="n">
        <f aca="false">ROUND('Форма по МДС 81-35.2004'!F766*'Базовые цены за единицу'!U37,0)</f>
        <v>0</v>
      </c>
      <c r="V37" s="63" t="n">
        <f aca="false">ROUND('Форма по МДС 81-35.2004'!F766*'Базовые цены за единицу'!V37,0)</f>
        <v>0</v>
      </c>
      <c r="X37" s="58" t="n">
        <f aca="false">ROUND('Форма по МДС 81-35.2004'!F766*'Базовые цены за единицу'!X37,0)</f>
        <v>0</v>
      </c>
      <c r="Y37" s="58" t="n">
        <f aca="false">IF(Определители!I37="9",ROUND((C37+E37)*(Начисления!M37/100)*('Форма по МДС 81-35.2004'!G779/100),0),0)</f>
        <v>0</v>
      </c>
      <c r="Z37" s="58" t="n">
        <f aca="false">IF(Определители!I37="9",ROUND((C37+E37)*(100-Начисления!M37/100)*('Форма по МДС 81-35.2004'!G779/100),0),0)</f>
        <v>0</v>
      </c>
      <c r="AA37" s="58" t="n">
        <f aca="false">IF(Определители!I37="9",ROUND((C37+E37)*(Начисления!M37/100)*('Форма по МДС 81-35.2004'!G782/100),0),0)</f>
        <v>0</v>
      </c>
      <c r="AB37" s="58" t="n">
        <f aca="false">IF(Определители!I37="9",ROUND((C37+E37)*(100-Начисления!M37/100)*('Форма по МДС 81-35.2004'!G782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766*'Базовые цены за единицу'!AE37,0)</f>
        <v>0</v>
      </c>
      <c r="AH37" s="58" t="n">
        <f aca="false">ROUND('Форма по МДС 81-35.2004'!F766*'Базовые цены за единицу'!AH37,0)</f>
        <v>0</v>
      </c>
      <c r="AI37" s="58" t="n">
        <f aca="false">ROUND('Форма по МДС 81-35.2004'!F766*'Базовые цены за единицу'!AI37,0)</f>
        <v>0</v>
      </c>
      <c r="AJ37" s="58" t="n">
        <f aca="false">ROUND('Форма по МДС 81-35.2004'!F766*'Базовые цены за единицу'!AJ37,0)</f>
        <v>0</v>
      </c>
      <c r="AK37" s="58" t="n">
        <f aca="false">ROUND('Форма по МДС 81-35.2004'!F766*'Базовы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786</f>
        <v>30.</v>
      </c>
      <c r="B38" s="63" t="e">
        <f aca="false">'Форма по МДС 81-35.2004'!H786</f>
        <v>#VALUE!</v>
      </c>
      <c r="C38" s="63" t="e">
        <f aca="false">ROUND(SUMIF('Форма по МДС 81-35.2004'!M786:M809,"Г",'Форма по МДС 81-35.2004'!H786:H809),0)</f>
        <v>#VALUE!</v>
      </c>
      <c r="D38" s="63" t="e">
        <f aca="false">ROUND(SUMIF('Форма по МДС 81-35.2004'!M786:M809,"IsMash",'Форма по МДС 81-35.2004'!H786:H809),0)</f>
        <v>#VALUE!</v>
      </c>
      <c r="E38" s="63" t="e">
        <f aca="false">'Форма по МДС 81-35.2004'!H788</f>
        <v>#VALUE!</v>
      </c>
      <c r="F38" s="63" t="n">
        <f aca="false">ROUND(SUMIF('Форма по МДС 81-35.2004'!M786:M809,"IsMater",'Форма по МДС 81-35.2004'!H786:H809),0)</f>
        <v>0</v>
      </c>
      <c r="G38" s="63" t="n">
        <f aca="false">ROUND('Форма по МДС 81-35.2004'!F786*'Базовые цены за единицу'!G38,0)</f>
        <v>0</v>
      </c>
      <c r="H38" s="63" t="n">
        <f aca="false">ROUND('Форма по МДС 81-35.2004'!F786*'Базовые цены за единицу'!H38,0)</f>
        <v>0</v>
      </c>
      <c r="I38" s="53" t="e">
        <f aca="false">ОКРУГЛВСЕ(SUMIF('Форма по МДС 81-35.2004'!M786:M809,"Г",'Форма по МДС 81-35.2004'!F786:F809),8)</f>
        <v>#VALUE!</v>
      </c>
      <c r="J38" s="53" t="e">
        <f aca="false">ОКРУГЛВСЕ('Форма по МДС 81-35.2004'!F786*'Базовые цены за единицу'!J38,8)</f>
        <v>#VALUE!</v>
      </c>
      <c r="K38" s="53" t="e">
        <f aca="false">ОКРУГЛВСЕ(SUMIF('Форма по МДС 81-35.2004'!M786:M809,"Ж",'Форма по МДС 81-35.2004'!F786:F809),8)</f>
        <v>#VALUE!</v>
      </c>
      <c r="L38" s="63" t="n">
        <f aca="false">ROUND('Форма по МДС 81-35.2004'!F786*'Базовые цены за единицу'!L38,0)</f>
        <v>0</v>
      </c>
      <c r="M38" s="63" t="n">
        <f aca="false">ROUND('Форма по МДС 81-35.2004'!F786*'Базовые цены за единицу'!M38,0)</f>
        <v>0</v>
      </c>
      <c r="N38" s="63" t="e">
        <f aca="false">ROUND((C38+E38)*'Форма по МДС 81-35.2004'!G803/100,0)</f>
        <v>#VALUE!</v>
      </c>
      <c r="O38" s="63" t="e">
        <f aca="false">ROUND((C38+E38)*'Форма по МДС 81-35.2004'!G806/100,0)</f>
        <v>#VALUE!</v>
      </c>
      <c r="P38" s="63" t="n">
        <f aca="false">ROUND('Форма по МДС 81-35.2004'!F786*'Базовые цены за единицу'!P38,0)</f>
        <v>139</v>
      </c>
      <c r="Q38" s="63" t="n">
        <f aca="false">ROUND('Форма по МДС 81-35.2004'!F786*'Базовые цены за единицу'!Q38,0)</f>
        <v>5</v>
      </c>
      <c r="R38" s="63" t="n">
        <f aca="false">ROUND('Форма по МДС 81-35.2004'!F786*'Базовые цены за единицу'!R38,0)</f>
        <v>90</v>
      </c>
      <c r="S38" s="63" t="n">
        <f aca="false">ROUND('Форма по МДС 81-35.2004'!F786*'Базовые цены за единицу'!S38,0)</f>
        <v>3</v>
      </c>
      <c r="T38" s="63" t="n">
        <f aca="false">ROUND('Форма по МДС 81-35.2004'!F786*'Базовые цены за единицу'!T38,0)</f>
        <v>0</v>
      </c>
      <c r="U38" s="63" t="n">
        <f aca="false">ROUND('Форма по МДС 81-35.2004'!F786*'Базовые цены за единицу'!U38,0)</f>
        <v>0</v>
      </c>
      <c r="V38" s="63" t="n">
        <f aca="false">ROUND('Форма по МДС 81-35.2004'!F786*'Базовые цены за единицу'!V38,0)</f>
        <v>0</v>
      </c>
      <c r="X38" s="58" t="n">
        <f aca="false">ROUND('Форма по МДС 81-35.2004'!F786*'Базовые цены за единицу'!X38,0)</f>
        <v>0</v>
      </c>
      <c r="Y38" s="58" t="n">
        <f aca="false">IF(Определители!I38="9",ROUND((C38+E38)*(Начисления!M38/100)*('Форма по МДС 81-35.2004'!G803/100),0),0)</f>
        <v>0</v>
      </c>
      <c r="Z38" s="58" t="n">
        <f aca="false">IF(Определители!I38="9",ROUND((C38+E38)*(100-Начисления!M38/100)*('Форма по МДС 81-35.2004'!G803/100),0),0)</f>
        <v>0</v>
      </c>
      <c r="AA38" s="58" t="n">
        <f aca="false">IF(Определители!I38="9",ROUND((C38+E38)*(Начисления!M38/100)*('Форма по МДС 81-35.2004'!G806/100),0),0)</f>
        <v>0</v>
      </c>
      <c r="AB38" s="58" t="n">
        <f aca="false">IF(Определители!I38="9",ROUND((C38+E38)*(100-Начисления!M38/100)*('Форма по МДС 81-35.2004'!G806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786*'Базовые цены за единицу'!AE38,0)</f>
        <v>0</v>
      </c>
      <c r="AH38" s="58" t="n">
        <f aca="false">ROUND('Форма по МДС 81-35.2004'!F786*'Базовые цены за единицу'!AH38,0)</f>
        <v>0</v>
      </c>
      <c r="AI38" s="58" t="n">
        <f aca="false">ROUND('Форма по МДС 81-35.2004'!F786*'Базовые цены за единицу'!AI38,0)</f>
        <v>0</v>
      </c>
      <c r="AJ38" s="58" t="n">
        <f aca="false">ROUND('Форма по МДС 81-35.2004'!F786*'Базовые цены за единицу'!AJ38,0)</f>
        <v>0</v>
      </c>
      <c r="AK38" s="58" t="n">
        <f aca="false">ROUND('Форма по МДС 81-35.2004'!F786*'Базовые цены за единицу'!AK38,0)</f>
        <v>0</v>
      </c>
    </row>
    <row r="39" customFormat="false" ht="10.5" hidden="false" customHeight="false" outlineLevel="0" collapsed="false">
      <c r="A39" s="63" t="str">
        <f aca="false">'Форма по МДС 81-35.2004'!A810</f>
        <v>31.</v>
      </c>
      <c r="B39" s="63" t="e">
        <f aca="false">'Форма по МДС 81-35.2004'!H810</f>
        <v>#VALUE!</v>
      </c>
      <c r="C39" s="63" t="e">
        <f aca="false">ROUND(SUMIF('Форма по МДС 81-35.2004'!M810:M834,"Г",'Форма по МДС 81-35.2004'!H810:H834),0)</f>
        <v>#VALUE!</v>
      </c>
      <c r="D39" s="63" t="e">
        <f aca="false">ROUND(SUMIF('Форма по МДС 81-35.2004'!M810:M834,"IsMash",'Форма по МДС 81-35.2004'!H810:H834),0)</f>
        <v>#VALUE!</v>
      </c>
      <c r="E39" s="63" t="n">
        <f aca="false">'Форма по МДС 81-35.2004'!H812</f>
        <v>0</v>
      </c>
      <c r="F39" s="63" t="e">
        <f aca="false">ROUND(SUMIF('Форма по МДС 81-35.2004'!M810:M834,"IsMater",'Форма по МДС 81-35.2004'!H810:H834),0)</f>
        <v>#VALUE!</v>
      </c>
      <c r="G39" s="63" t="n">
        <f aca="false">ROUND('Форма по МДС 81-35.2004'!F810*'Базовые цены за единицу'!G39,0)</f>
        <v>0</v>
      </c>
      <c r="H39" s="63" t="n">
        <f aca="false">ROUND('Форма по МДС 81-35.2004'!F810*'Базовые цены за единицу'!H39,0)</f>
        <v>0</v>
      </c>
      <c r="I39" s="53" t="e">
        <f aca="false">ОКРУГЛВСЕ(SUMIF('Форма по МДС 81-35.2004'!M810:M834,"Г",'Форма по МДС 81-35.2004'!F810:F834),8)</f>
        <v>#VALUE!</v>
      </c>
      <c r="J39" s="53" t="e">
        <f aca="false">ОКРУГЛВСЕ('Форма по МДС 81-35.2004'!F810*'Базовые цены за единицу'!J39,8)</f>
        <v>#VALUE!</v>
      </c>
      <c r="K39" s="53" t="e">
        <f aca="false">ОКРУГЛВСЕ(SUMIF('Форма по МДС 81-35.2004'!M810:M834,"Ж",'Форма по МДС 81-35.2004'!F810:F834),8)</f>
        <v>#VALUE!</v>
      </c>
      <c r="L39" s="63" t="n">
        <f aca="false">ROUND('Форма по МДС 81-35.2004'!F810*'Базовые цены за единицу'!L39,0)</f>
        <v>0</v>
      </c>
      <c r="M39" s="63" t="n">
        <f aca="false">ROUND('Форма по МДС 81-35.2004'!F810*'Базовые цены за единицу'!M39,0)</f>
        <v>0</v>
      </c>
      <c r="N39" s="63" t="e">
        <f aca="false">ROUND((C39+E39)*'Форма по МДС 81-35.2004'!G828/100,0)</f>
        <v>#VALUE!</v>
      </c>
      <c r="O39" s="63" t="e">
        <f aca="false">ROUND((C39+E39)*'Форма по МДС 81-35.2004'!G831/100,0)</f>
        <v>#VALUE!</v>
      </c>
      <c r="P39" s="63" t="n">
        <f aca="false">ROUND('Форма по МДС 81-35.2004'!F810*'Базовые цены за единицу'!P39,0)</f>
        <v>183</v>
      </c>
      <c r="Q39" s="63" t="n">
        <f aca="false">ROUND('Форма по МДС 81-35.2004'!F810*'Базовые цены за единицу'!Q39,0)</f>
        <v>0</v>
      </c>
      <c r="R39" s="63" t="n">
        <f aca="false">ROUND('Форма по МДС 81-35.2004'!F810*'Базовые цены за единицу'!R39,0)</f>
        <v>98</v>
      </c>
      <c r="S39" s="63" t="n">
        <f aca="false">ROUND('Форма по МДС 81-35.2004'!F810*'Базовые цены за единицу'!S39,0)</f>
        <v>0</v>
      </c>
      <c r="T39" s="63" t="n">
        <f aca="false">ROUND('Форма по МДС 81-35.2004'!F810*'Базовые цены за единицу'!T39,0)</f>
        <v>0</v>
      </c>
      <c r="U39" s="63" t="n">
        <f aca="false">ROUND('Форма по МДС 81-35.2004'!F810*'Базовые цены за единицу'!U39,0)</f>
        <v>0</v>
      </c>
      <c r="V39" s="63" t="n">
        <f aca="false">ROUND('Форма по МДС 81-35.2004'!F810*'Базовые цены за единицу'!V39,0)</f>
        <v>0</v>
      </c>
      <c r="X39" s="58" t="n">
        <f aca="false">ROUND('Форма по МДС 81-35.2004'!F810*'Базовые цены за единицу'!X39,0)</f>
        <v>0</v>
      </c>
      <c r="Y39" s="58" t="n">
        <f aca="false">IF(Определители!I39="9",ROUND((C39+E39)*(Начисления!M39/100)*('Форма по МДС 81-35.2004'!G828/100),0),0)</f>
        <v>0</v>
      </c>
      <c r="Z39" s="58" t="n">
        <f aca="false">IF(Определители!I39="9",ROUND((C39+E39)*(100-Начисления!M39/100)*('Форма по МДС 81-35.2004'!G828/100),0),0)</f>
        <v>0</v>
      </c>
      <c r="AA39" s="58" t="n">
        <f aca="false">IF(Определители!I39="9",ROUND((C39+E39)*(Начисления!M39/100)*('Форма по МДС 81-35.2004'!G831/100),0),0)</f>
        <v>0</v>
      </c>
      <c r="AB39" s="58" t="n">
        <f aca="false">IF(Определители!I39="9",ROUND((C39+E39)*(100-Начисления!M39/100)*('Форма по МДС 81-35.2004'!G831/100),0),0)</f>
        <v>0</v>
      </c>
      <c r="AC39" s="58" t="n">
        <f aca="false">IF(Определители!I39="9",ROUND(B39*Начисления!M39/100,0),0)</f>
        <v>0</v>
      </c>
      <c r="AD39" s="58" t="n">
        <f aca="false">IF(Определители!I39="9",ROUND(B39*(100-Начисления!M39)/100,0),0)</f>
        <v>0</v>
      </c>
      <c r="AE39" s="58" t="n">
        <f aca="false">ROUND('Форма по МДС 81-35.2004'!F810*'Базовые цены за единицу'!AE39,0)</f>
        <v>0</v>
      </c>
      <c r="AH39" s="58" t="n">
        <f aca="false">ROUND('Форма по МДС 81-35.2004'!F810*'Базовые цены за единицу'!AH39,0)</f>
        <v>0</v>
      </c>
      <c r="AI39" s="58" t="n">
        <f aca="false">ROUND('Форма по МДС 81-35.2004'!F810*'Базовые цены за единицу'!AI39,0)</f>
        <v>0</v>
      </c>
      <c r="AJ39" s="58" t="n">
        <f aca="false">ROUND('Форма по МДС 81-35.2004'!F810*'Базовые цены за единицу'!AJ39,0)</f>
        <v>0</v>
      </c>
      <c r="AK39" s="58" t="n">
        <f aca="false">ROUND('Форма по МДС 81-35.2004'!F810*'Базовые цены за единицу'!AK39,0)</f>
        <v>0</v>
      </c>
    </row>
    <row r="40" customFormat="false" ht="10.5" hidden="false" customHeight="false" outlineLevel="0" collapsed="false">
      <c r="A40" s="63" t="str">
        <f aca="false">'Форма по МДС 81-35.2004'!A835</f>
        <v>32.</v>
      </c>
      <c r="B40" s="63" t="e">
        <f aca="false">'Форма по МДС 81-35.2004'!H835</f>
        <v>#VALUE!</v>
      </c>
      <c r="C40" s="63" t="e">
        <f aca="false">ROUND(SUMIF('Форма по МДС 81-35.2004'!M835:M854,"Г",'Форма по МДС 81-35.2004'!H835:H854),0)</f>
        <v>#VALUE!</v>
      </c>
      <c r="D40" s="63" t="n">
        <f aca="false">ROUND(SUMIF('Форма по МДС 81-35.2004'!M835:M854,"IsMash",'Форма по МДС 81-35.2004'!H835:H854),0)</f>
        <v>0</v>
      </c>
      <c r="E40" s="63" t="n">
        <f aca="false">'Форма по МДС 81-35.2004'!H837</f>
        <v>0</v>
      </c>
      <c r="F40" s="63" t="n">
        <f aca="false">ROUND(SUMIF('Форма по МДС 81-35.2004'!M835:M854,"IsMater",'Форма по МДС 81-35.2004'!H835:H854),0)</f>
        <v>0</v>
      </c>
      <c r="G40" s="63" t="n">
        <f aca="false">ROUND('Форма по МДС 81-35.2004'!F835*'Базовые цены за единицу'!G40,0)</f>
        <v>0</v>
      </c>
      <c r="H40" s="63" t="n">
        <f aca="false">ROUND('Форма по МДС 81-35.2004'!F835*'Базовые цены за единицу'!H40,0)</f>
        <v>0</v>
      </c>
      <c r="I40" s="53" t="e">
        <f aca="false">ОКРУГЛВСЕ(SUMIF('Форма по МДС 81-35.2004'!M835:M854,"Г",'Форма по МДС 81-35.2004'!F835:F854),8)</f>
        <v>#VALUE!</v>
      </c>
      <c r="J40" s="53" t="e">
        <f aca="false">ОКРУГЛВСЕ('Форма по МДС 81-35.2004'!F835*'Базовые цены за единицу'!J40,8)</f>
        <v>#VALUE!</v>
      </c>
      <c r="K40" s="53" t="e">
        <f aca="false">ОКРУГЛВСЕ(SUMIF('Форма по МДС 81-35.2004'!M835:M854,"Ж",'Форма по МДС 81-35.2004'!F835:F854),8)</f>
        <v>#VALUE!</v>
      </c>
      <c r="L40" s="63" t="n">
        <f aca="false">ROUND('Форма по МДС 81-35.2004'!F835*'Базовые цены за единицу'!L40,0)</f>
        <v>0</v>
      </c>
      <c r="M40" s="63" t="n">
        <f aca="false">ROUND('Форма по МДС 81-35.2004'!F835*'Базовые цены за единицу'!M40,0)</f>
        <v>0</v>
      </c>
      <c r="N40" s="63" t="e">
        <f aca="false">ROUND((C40+E40)*'Форма по МДС 81-35.2004'!G848/100,0)</f>
        <v>#VALUE!</v>
      </c>
      <c r="O40" s="63" t="e">
        <f aca="false">ROUND((C40+E40)*'Форма по МДС 81-35.2004'!G851/100,0)</f>
        <v>#VALUE!</v>
      </c>
      <c r="P40" s="63" t="n">
        <f aca="false">ROUND('Форма по МДС 81-35.2004'!F835*'Базовые цены за единицу'!P40,0)</f>
        <v>3210</v>
      </c>
      <c r="Q40" s="63" t="n">
        <f aca="false">ROUND('Форма по МДС 81-35.2004'!F835*'Базовые цены за единицу'!Q40,0)</f>
        <v>0</v>
      </c>
      <c r="R40" s="63" t="n">
        <f aca="false">ROUND('Форма по МДС 81-35.2004'!F835*'Базовые цены за единицу'!R40,0)</f>
        <v>2006</v>
      </c>
      <c r="S40" s="63" t="n">
        <f aca="false">ROUND('Форма по МДС 81-35.2004'!F835*'Базовые цены за единицу'!S40,0)</f>
        <v>0</v>
      </c>
      <c r="T40" s="63" t="n">
        <f aca="false">ROUND('Форма по МДС 81-35.2004'!F835*'Базовые цены за единицу'!T40,0)</f>
        <v>0</v>
      </c>
      <c r="U40" s="63" t="n">
        <f aca="false">ROUND('Форма по МДС 81-35.2004'!F835*'Базовые цены за единицу'!U40,0)</f>
        <v>0</v>
      </c>
      <c r="V40" s="63" t="n">
        <f aca="false">ROUND('Форма по МДС 81-35.2004'!F835*'Базовые цены за единицу'!V40,0)</f>
        <v>0</v>
      </c>
      <c r="X40" s="58" t="n">
        <f aca="false">ROUND('Форма по МДС 81-35.2004'!F835*'Базовые цены за единицу'!X40,0)</f>
        <v>0</v>
      </c>
      <c r="Y40" s="58" t="n">
        <f aca="false">IF(Определители!I40="9",ROUND((C40+E40)*(Начисления!M40/100)*('Форма по МДС 81-35.2004'!G848/100),0),0)</f>
        <v>0</v>
      </c>
      <c r="Z40" s="58" t="n">
        <f aca="false">IF(Определители!I40="9",ROUND((C40+E40)*(100-Начисления!M40/100)*('Форма по МДС 81-35.2004'!G848/100),0),0)</f>
        <v>0</v>
      </c>
      <c r="AA40" s="58" t="n">
        <f aca="false">IF(Определители!I40="9",ROUND((C40+E40)*(Начисления!M40/100)*('Форма по МДС 81-35.2004'!G851/100),0),0)</f>
        <v>0</v>
      </c>
      <c r="AB40" s="58" t="n">
        <f aca="false">IF(Определители!I40="9",ROUND((C40+E40)*(100-Начисления!M40/100)*('Форма по МДС 81-35.2004'!G851/100),0),0)</f>
        <v>0</v>
      </c>
      <c r="AC40" s="58" t="n">
        <f aca="false">IF(Определители!I40="9",ROUND(B40*Начисления!M40/100,0),0)</f>
        <v>0</v>
      </c>
      <c r="AD40" s="58" t="n">
        <f aca="false">IF(Определители!I40="9",ROUND(B40*(100-Начисления!M40)/100,0),0)</f>
        <v>0</v>
      </c>
      <c r="AE40" s="58" t="n">
        <f aca="false">ROUND('Форма по МДС 81-35.2004'!F835*'Базовые цены за единицу'!AE40,0)</f>
        <v>0</v>
      </c>
      <c r="AH40" s="58" t="n">
        <f aca="false">ROUND('Форма по МДС 81-35.2004'!F835*'Базовые цены за единицу'!AH40,0)</f>
        <v>0</v>
      </c>
      <c r="AI40" s="58" t="n">
        <f aca="false">ROUND('Форма по МДС 81-35.2004'!F835*'Базовые цены за единицу'!AI40,0)</f>
        <v>0</v>
      </c>
      <c r="AJ40" s="58" t="n">
        <f aca="false">ROUND('Форма по МДС 81-35.2004'!F835*'Базовые цены за единицу'!AJ40,0)</f>
        <v>0</v>
      </c>
      <c r="AK40" s="58" t="n">
        <f aca="false">ROUND('Форма по МДС 81-35.2004'!F835*'Базовые цены за единицу'!AK40,0)</f>
        <v>0</v>
      </c>
    </row>
    <row r="41" customFormat="false" ht="10.5" hidden="false" customHeight="false" outlineLevel="0" collapsed="false">
      <c r="A41" s="63" t="str">
        <f aca="false">'Форма по МДС 81-35.2004'!A856</f>
        <v>33.</v>
      </c>
      <c r="B41" s="63" t="e">
        <f aca="false">'Форма по МДС 81-35.2004'!H856</f>
        <v>#VALUE!</v>
      </c>
      <c r="C41" s="63" t="e">
        <f aca="false">ROUND(SUMIF('Форма по МДС 81-35.2004'!M856:M898,"Г",'Форма по МДС 81-35.2004'!H856:H898),0)</f>
        <v>#VALUE!</v>
      </c>
      <c r="D41" s="63" t="e">
        <f aca="false">ROUND(SUMIF('Форма по МДС 81-35.2004'!M856:M898,"IsMash",'Форма по МДС 81-35.2004'!H856:H898),0)</f>
        <v>#VALUE!</v>
      </c>
      <c r="E41" s="63" t="e">
        <f aca="false">'Форма по МДС 81-35.2004'!H860</f>
        <v>#VALUE!</v>
      </c>
      <c r="F41" s="63" t="e">
        <f aca="false">ROUND(SUMIF('Форма по МДС 81-35.2004'!M856:M898,"IsMater",'Форма по МДС 81-35.2004'!H856:H898),0)</f>
        <v>#VALUE!</v>
      </c>
      <c r="G41" s="63" t="n">
        <f aca="false">ROUND('Форма по МДС 81-35.2004'!F856*'Базовые цены за единицу'!G41,0)</f>
        <v>0</v>
      </c>
      <c r="H41" s="63" t="n">
        <f aca="false">ROUND('Форма по МДС 81-35.2004'!F856*'Базовые цены за единицу'!H41,0)</f>
        <v>0</v>
      </c>
      <c r="I41" s="53" t="e">
        <f aca="false">ОКРУГЛВСЕ(SUMIF('Форма по МДС 81-35.2004'!M856:M898,"Г",'Форма по МДС 81-35.2004'!F856:F898),8)</f>
        <v>#VALUE!</v>
      </c>
      <c r="J41" s="53" t="e">
        <f aca="false">ОКРУГЛВСЕ('Форма по МДС 81-35.2004'!F856*'Базовые цены за единицу'!J41,8)</f>
        <v>#VALUE!</v>
      </c>
      <c r="K41" s="53" t="e">
        <f aca="false">ОКРУГЛВСЕ(SUMIF('Форма по МДС 81-35.2004'!M856:M898,"Ж",'Форма по МДС 81-35.2004'!F856:F898),8)</f>
        <v>#VALUE!</v>
      </c>
      <c r="L41" s="63" t="n">
        <f aca="false">ROUND('Форма по МДС 81-35.2004'!F856*'Базовые цены за единицу'!L41,0)</f>
        <v>0</v>
      </c>
      <c r="M41" s="63" t="n">
        <f aca="false">ROUND('Форма по МДС 81-35.2004'!F856*'Базовые цены за единицу'!M41,0)</f>
        <v>0</v>
      </c>
      <c r="N41" s="63" t="e">
        <f aca="false">ROUND((C41+E41)*'Форма по МДС 81-35.2004'!G892/100,0)</f>
        <v>#VALUE!</v>
      </c>
      <c r="O41" s="63" t="e">
        <f aca="false">ROUND((C41+E41)*'Форма по МДС 81-35.2004'!G895/100,0)</f>
        <v>#VALUE!</v>
      </c>
      <c r="P41" s="63" t="n">
        <f aca="false">ROUND('Форма по МДС 81-35.2004'!F856*'Базовые цены за единицу'!P41,0)</f>
        <v>54</v>
      </c>
      <c r="Q41" s="63" t="n">
        <f aca="false">ROUND('Форма по МДС 81-35.2004'!F856*'Базовые цены за единицу'!Q41,0)</f>
        <v>1</v>
      </c>
      <c r="R41" s="63" t="n">
        <f aca="false">ROUND('Форма по МДС 81-35.2004'!F856*'Базовые цены за единицу'!R41,0)</f>
        <v>51</v>
      </c>
      <c r="S41" s="63" t="n">
        <f aca="false">ROUND('Форма по МДС 81-35.2004'!F856*'Базовые цены за единицу'!S41,0)</f>
        <v>1</v>
      </c>
      <c r="T41" s="63" t="n">
        <f aca="false">ROUND('Форма по МДС 81-35.2004'!F856*'Базовые цены за единицу'!T41,0)</f>
        <v>0</v>
      </c>
      <c r="U41" s="63" t="n">
        <f aca="false">ROUND('Форма по МДС 81-35.2004'!F856*'Базовые цены за единицу'!U41,0)</f>
        <v>0</v>
      </c>
      <c r="V41" s="63" t="n">
        <f aca="false">ROUND('Форма по МДС 81-35.2004'!F856*'Базовые цены за единицу'!V41,0)</f>
        <v>0</v>
      </c>
      <c r="X41" s="58" t="n">
        <f aca="false">ROUND('Форма по МДС 81-35.2004'!F856*'Базовые цены за единицу'!X41,0)</f>
        <v>0</v>
      </c>
      <c r="Y41" s="58" t="n">
        <f aca="false">IF(Определители!I41="9",ROUND((C41+E41)*(Начисления!M41/100)*('Форма по МДС 81-35.2004'!G892/100),0),0)</f>
        <v>0</v>
      </c>
      <c r="Z41" s="58" t="n">
        <f aca="false">IF(Определители!I41="9",ROUND((C41+E41)*(100-Начисления!M41/100)*('Форма по МДС 81-35.2004'!G892/100),0),0)</f>
        <v>0</v>
      </c>
      <c r="AA41" s="58" t="n">
        <f aca="false">IF(Определители!I41="9",ROUND((C41+E41)*(Начисления!M41/100)*('Форма по МДС 81-35.2004'!G895/100),0),0)</f>
        <v>0</v>
      </c>
      <c r="AB41" s="58" t="n">
        <f aca="false">IF(Определители!I41="9",ROUND((C41+E41)*(100-Начисления!M41/100)*('Форма по МДС 81-35.2004'!G895/100),0),0)</f>
        <v>0</v>
      </c>
      <c r="AC41" s="58" t="n">
        <f aca="false">IF(Определители!I41="9",ROUND(B41*Начисления!M41/100,0),0)</f>
        <v>0</v>
      </c>
      <c r="AD41" s="58" t="n">
        <f aca="false">IF(Определители!I41="9",ROUND(B41*(100-Начисления!M41)/100,0),0)</f>
        <v>0</v>
      </c>
      <c r="AE41" s="58" t="n">
        <f aca="false">ROUND('Форма по МДС 81-35.2004'!F856*'Базовые цены за единицу'!AE41,0)</f>
        <v>0</v>
      </c>
      <c r="AH41" s="58" t="n">
        <f aca="false">ROUND('Форма по МДС 81-35.2004'!F856*'Базовые цены за единицу'!AH41,0)</f>
        <v>0</v>
      </c>
      <c r="AI41" s="58" t="n">
        <f aca="false">ROUND('Форма по МДС 81-35.2004'!F856*'Базовые цены за единицу'!AI41,0)</f>
        <v>0</v>
      </c>
      <c r="AJ41" s="58" t="n">
        <f aca="false">ROUND('Форма по МДС 81-35.2004'!F856*'Базовые цены за единицу'!AJ41,0)</f>
        <v>0</v>
      </c>
      <c r="AK41" s="58" t="n">
        <f aca="false">ROUND('Форма по МДС 81-35.2004'!F856*'Базовые цены за единицу'!AK41,0)</f>
        <v>0</v>
      </c>
    </row>
    <row r="42" customFormat="false" ht="10.5" hidden="false" customHeight="false" outlineLevel="0" collapsed="false">
      <c r="A42" s="63" t="str">
        <f aca="false">'Форма по МДС 81-35.2004'!A900</f>
        <v>34.</v>
      </c>
      <c r="B42" s="63" t="e">
        <f aca="false">'Форма по МДС 81-35.2004'!H900</f>
        <v>#VALUE!</v>
      </c>
      <c r="C42" s="63" t="e">
        <f aca="false">ROUND(SUMIF('Форма по МДС 81-35.2004'!M900:M919,"Г",'Форма по МДС 81-35.2004'!H900:H919),0)</f>
        <v>#VALUE!</v>
      </c>
      <c r="D42" s="63" t="e">
        <f aca="false">ROUND(SUMIF('Форма по МДС 81-35.2004'!M900:M919,"IsMash",'Форма по МДС 81-35.2004'!H900:H919),0)</f>
        <v>#VALUE!</v>
      </c>
      <c r="E42" s="63" t="n">
        <f aca="false">'Форма по МДС 81-35.2004'!H901</f>
        <v>0</v>
      </c>
      <c r="F42" s="63" t="n">
        <f aca="false">ROUND(SUMIF('Форма по МДС 81-35.2004'!M900:M919,"IsMater",'Форма по МДС 81-35.2004'!H900:H919),0)</f>
        <v>0</v>
      </c>
      <c r="G42" s="63" t="n">
        <f aca="false">ROUND('Форма по МДС 81-35.2004'!F900*'Базовые цены за единицу'!G42,0)</f>
        <v>0</v>
      </c>
      <c r="H42" s="63" t="n">
        <f aca="false">ROUND('Форма по МДС 81-35.2004'!F900*'Базовые цены за единицу'!H42,0)</f>
        <v>0</v>
      </c>
      <c r="I42" s="53" t="e">
        <f aca="false">ОКРУГЛВСЕ(SUMIF('Форма по МДС 81-35.2004'!M900:M919,"Г",'Форма по МДС 81-35.2004'!F900:F919),8)</f>
        <v>#VALUE!</v>
      </c>
      <c r="J42" s="53" t="e">
        <f aca="false">ОКРУГЛВСЕ('Форма по МДС 81-35.2004'!F900*'Базовые цены за единицу'!J42,8)</f>
        <v>#VALUE!</v>
      </c>
      <c r="K42" s="53" t="e">
        <f aca="false">ОКРУГЛВСЕ(SUMIF('Форма по МДС 81-35.2004'!M900:M919,"Ж",'Форма по МДС 81-35.2004'!F900:F919),8)</f>
        <v>#VALUE!</v>
      </c>
      <c r="L42" s="63" t="n">
        <f aca="false">ROUND('Форма по МДС 81-35.2004'!F900*'Базовые цены за единицу'!L42,0)</f>
        <v>0</v>
      </c>
      <c r="M42" s="63" t="n">
        <f aca="false">ROUND('Форма по МДС 81-35.2004'!F900*'Базовые цены за единицу'!M42,0)</f>
        <v>0</v>
      </c>
      <c r="N42" s="63" t="e">
        <f aca="false">ROUND((C42+E42)*'Форма по МДС 81-35.2004'!G913/100,0)</f>
        <v>#VALUE!</v>
      </c>
      <c r="O42" s="63" t="e">
        <f aca="false">ROUND((C42+E42)*'Форма по МДС 81-35.2004'!G916/100,0)</f>
        <v>#VALUE!</v>
      </c>
      <c r="P42" s="63" t="n">
        <f aca="false">ROUND('Форма по МДС 81-35.2004'!F900*'Базовые цены за единицу'!P42,0)</f>
        <v>694</v>
      </c>
      <c r="Q42" s="63" t="n">
        <f aca="false">ROUND('Форма по МДС 81-35.2004'!F900*'Базовые цены за единицу'!Q42,0)</f>
        <v>0</v>
      </c>
      <c r="R42" s="63" t="n">
        <f aca="false">ROUND('Форма по МДС 81-35.2004'!F900*'Базовые цены за единицу'!R42,0)</f>
        <v>442</v>
      </c>
      <c r="S42" s="63" t="n">
        <f aca="false">ROUND('Форма по МДС 81-35.2004'!F900*'Базовые цены за единицу'!S42,0)</f>
        <v>0</v>
      </c>
      <c r="T42" s="63" t="n">
        <f aca="false">ROUND('Форма по МДС 81-35.2004'!F900*'Базовые цены за единицу'!T42,0)</f>
        <v>0</v>
      </c>
      <c r="U42" s="63" t="n">
        <f aca="false">ROUND('Форма по МДС 81-35.2004'!F900*'Базовые цены за единицу'!U42,0)</f>
        <v>0</v>
      </c>
      <c r="V42" s="63" t="n">
        <f aca="false">ROUND('Форма по МДС 81-35.2004'!F900*'Базовые цены за единицу'!V42,0)</f>
        <v>0</v>
      </c>
      <c r="X42" s="58" t="n">
        <f aca="false">ROUND('Форма по МДС 81-35.2004'!F900*'Базовые цены за единицу'!X42,0)</f>
        <v>0</v>
      </c>
      <c r="Y42" s="58" t="n">
        <f aca="false">IF(Определители!I42="9",ROUND((C42+E42)*(Начисления!M42/100)*('Форма по МДС 81-35.2004'!G913/100),0),0)</f>
        <v>0</v>
      </c>
      <c r="Z42" s="58" t="n">
        <f aca="false">IF(Определители!I42="9",ROUND((C42+E42)*(100-Начисления!M42/100)*('Форма по МДС 81-35.2004'!G913/100),0),0)</f>
        <v>0</v>
      </c>
      <c r="AA42" s="58" t="n">
        <f aca="false">IF(Определители!I42="9",ROUND((C42+E42)*(Начисления!M42/100)*('Форма по МДС 81-35.2004'!G916/100),0),0)</f>
        <v>0</v>
      </c>
      <c r="AB42" s="58" t="n">
        <f aca="false">IF(Определители!I42="9",ROUND((C42+E42)*(100-Начисления!M42/100)*('Форма по МДС 81-35.2004'!G916/100),0),0)</f>
        <v>0</v>
      </c>
      <c r="AC42" s="58" t="n">
        <f aca="false">IF(Определители!I42="9",ROUND(B42*Начисления!M42/100,0),0)</f>
        <v>0</v>
      </c>
      <c r="AD42" s="58" t="n">
        <f aca="false">IF(Определители!I42="9",ROUND(B42*(100-Начисления!M42)/100,0),0)</f>
        <v>0</v>
      </c>
      <c r="AE42" s="58" t="n">
        <f aca="false">ROUND('Форма по МДС 81-35.2004'!F900*'Базовые цены за единицу'!AE42,0)</f>
        <v>0</v>
      </c>
      <c r="AH42" s="58" t="n">
        <f aca="false">ROUND('Форма по МДС 81-35.2004'!F900*'Базовые цены за единицу'!AH42,0)</f>
        <v>0</v>
      </c>
      <c r="AI42" s="58" t="n">
        <f aca="false">ROUND('Форма по МДС 81-35.2004'!F900*'Базовые цены за единицу'!AI42,0)</f>
        <v>0</v>
      </c>
      <c r="AJ42" s="58" t="n">
        <f aca="false">ROUND('Форма по МДС 81-35.2004'!F900*'Базовые цены за единицу'!AJ42,0)</f>
        <v>0</v>
      </c>
      <c r="AK42" s="58" t="n">
        <f aca="false">ROUND('Форма по МДС 81-35.2004'!F900*'Базовые цены за единицу'!AK42,0)</f>
        <v>0</v>
      </c>
    </row>
    <row r="43" customFormat="false" ht="10.5" hidden="false" customHeight="false" outlineLevel="0" collapsed="false">
      <c r="A43" s="63" t="str">
        <f aca="false">'Форма по МДС 81-35.2004'!A920</f>
        <v>35.</v>
      </c>
      <c r="B43" s="63" t="e">
        <f aca="false">'Форма по МДС 81-35.2004'!H920</f>
        <v>#VALUE!</v>
      </c>
      <c r="C43" s="63" t="e">
        <f aca="false">ROUND(SUMIF('Форма по МДС 81-35.2004'!M920:M944,"Г",'Форма по МДС 81-35.2004'!H920:H944),0)</f>
        <v>#VALUE!</v>
      </c>
      <c r="D43" s="63" t="e">
        <f aca="false">ROUND(SUMIF('Форма по МДС 81-35.2004'!M920:M944,"IsMash",'Форма по МДС 81-35.2004'!H920:H944),0)</f>
        <v>#VALUE!</v>
      </c>
      <c r="E43" s="63" t="e">
        <f aca="false">'Форма по МДС 81-35.2004'!H923</f>
        <v>#VALUE!</v>
      </c>
      <c r="F43" s="63" t="e">
        <f aca="false">ROUND(SUMIF('Форма по МДС 81-35.2004'!M920:M944,"IsMater",'Форма по МДС 81-35.2004'!H920:H944),0)</f>
        <v>#VALUE!</v>
      </c>
      <c r="G43" s="63" t="n">
        <f aca="false">ROUND('Форма по МДС 81-35.2004'!F920*'Базовые цены за единицу'!G43,0)</f>
        <v>0</v>
      </c>
      <c r="H43" s="63" t="n">
        <f aca="false">ROUND('Форма по МДС 81-35.2004'!F920*'Базовые цены за единицу'!H43,0)</f>
        <v>0</v>
      </c>
      <c r="I43" s="53" t="e">
        <f aca="false">ОКРУГЛВСЕ(SUMIF('Форма по МДС 81-35.2004'!M920:M944,"Г",'Форма по МДС 81-35.2004'!F920:F944),8)</f>
        <v>#VALUE!</v>
      </c>
      <c r="J43" s="53" t="e">
        <f aca="false">ОКРУГЛВСЕ('Форма по МДС 81-35.2004'!F920*'Базовые цены за единицу'!J43,8)</f>
        <v>#VALUE!</v>
      </c>
      <c r="K43" s="53" t="e">
        <f aca="false">ОКРУГЛВСЕ(SUMIF('Форма по МДС 81-35.2004'!M920:M944,"Ж",'Форма по МДС 81-35.2004'!F920:F944),8)</f>
        <v>#VALUE!</v>
      </c>
      <c r="L43" s="63" t="n">
        <f aca="false">ROUND('Форма по МДС 81-35.2004'!F920*'Базовые цены за единицу'!L43,0)</f>
        <v>0</v>
      </c>
      <c r="M43" s="63" t="n">
        <f aca="false">ROUND('Форма по МДС 81-35.2004'!F920*'Базовые цены за единицу'!M43,0)</f>
        <v>0</v>
      </c>
      <c r="N43" s="63" t="e">
        <f aca="false">ROUND((C43+E43)*'Форма по МДС 81-35.2004'!G938/100,0)</f>
        <v>#VALUE!</v>
      </c>
      <c r="O43" s="63" t="e">
        <f aca="false">ROUND((C43+E43)*'Форма по МДС 81-35.2004'!G941/100,0)</f>
        <v>#VALUE!</v>
      </c>
      <c r="P43" s="63" t="n">
        <f aca="false">ROUND('Форма по МДС 81-35.2004'!F920*'Базовые цены за единицу'!P43,0)</f>
        <v>2304</v>
      </c>
      <c r="Q43" s="63" t="n">
        <f aca="false">ROUND('Форма по МДС 81-35.2004'!F920*'Базовые цены за единицу'!Q43,0)</f>
        <v>365</v>
      </c>
      <c r="R43" s="63" t="n">
        <f aca="false">ROUND('Форма по МДС 81-35.2004'!F920*'Базовые цены за единицу'!R43,0)</f>
        <v>1248</v>
      </c>
      <c r="S43" s="63" t="n">
        <f aca="false">ROUND('Форма по МДС 81-35.2004'!F920*'Базовые цены за единицу'!S43,0)</f>
        <v>198</v>
      </c>
      <c r="T43" s="63" t="n">
        <f aca="false">ROUND('Форма по МДС 81-35.2004'!F920*'Базовые цены за единицу'!T43,0)</f>
        <v>0</v>
      </c>
      <c r="U43" s="63" t="n">
        <f aca="false">ROUND('Форма по МДС 81-35.2004'!F920*'Базовые цены за единицу'!U43,0)</f>
        <v>0</v>
      </c>
      <c r="V43" s="63" t="n">
        <f aca="false">ROUND('Форма по МДС 81-35.2004'!F920*'Базовые цены за единицу'!V43,0)</f>
        <v>0</v>
      </c>
      <c r="X43" s="58" t="n">
        <f aca="false">ROUND('Форма по МДС 81-35.2004'!F920*'Базовые цены за единицу'!X43,0)</f>
        <v>0</v>
      </c>
      <c r="Y43" s="58" t="n">
        <f aca="false">IF(Определители!I43="9",ROUND((C43+E43)*(Начисления!M43/100)*('Форма по МДС 81-35.2004'!G938/100),0),0)</f>
        <v>0</v>
      </c>
      <c r="Z43" s="58" t="n">
        <f aca="false">IF(Определители!I43="9",ROUND((C43+E43)*(100-Начисления!M43/100)*('Форма по МДС 81-35.2004'!G938/100),0),0)</f>
        <v>0</v>
      </c>
      <c r="AA43" s="58" t="n">
        <f aca="false">IF(Определители!I43="9",ROUND((C43+E43)*(Начисления!M43/100)*('Форма по МДС 81-35.2004'!G941/100),0),0)</f>
        <v>0</v>
      </c>
      <c r="AB43" s="58" t="n">
        <f aca="false">IF(Определители!I43="9",ROUND((C43+E43)*(100-Начисления!M43/100)*('Форма по МДС 81-35.2004'!G941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920*'Базовые цены за единицу'!AE43,0)</f>
        <v>0</v>
      </c>
      <c r="AH43" s="58" t="n">
        <f aca="false">ROUND('Форма по МДС 81-35.2004'!F920*'Базовые цены за единицу'!AH43,0)</f>
        <v>0</v>
      </c>
      <c r="AI43" s="58" t="n">
        <f aca="false">ROUND('Форма по МДС 81-35.2004'!F920*'Базовые цены за единицу'!AI43,0)</f>
        <v>0</v>
      </c>
      <c r="AJ43" s="58" t="n">
        <f aca="false">ROUND('Форма по МДС 81-35.2004'!F920*'Базовые цены за единицу'!AJ43,0)</f>
        <v>0</v>
      </c>
      <c r="AK43" s="58" t="n">
        <f aca="false">ROUND('Форма по МДС 81-35.2004'!F920*'Базовы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945</f>
        <v>36.</v>
      </c>
      <c r="B44" s="63" t="e">
        <f aca="false">'Форма по МДС 81-35.2004'!H945</f>
        <v>#VALUE!</v>
      </c>
      <c r="C44" s="63" t="e">
        <f aca="false">ROUND(SUMIF('Форма по МДС 81-35.2004'!M945:M970,"Г",'Форма по МДС 81-35.2004'!H945:H970),0)</f>
        <v>#VALUE!</v>
      </c>
      <c r="D44" s="63" t="e">
        <f aca="false">ROUND(SUMIF('Форма по МДС 81-35.2004'!M945:M970,"IsMash",'Форма по МДС 81-35.2004'!H945:H970),0)</f>
        <v>#VALUE!</v>
      </c>
      <c r="E44" s="63" t="e">
        <f aca="false">'Форма по МДС 81-35.2004'!H948</f>
        <v>#VALUE!</v>
      </c>
      <c r="F44" s="63" t="e">
        <f aca="false">ROUND(SUMIF('Форма по МДС 81-35.2004'!M945:M970,"IsMater",'Форма по МДС 81-35.2004'!H945:H970),0)</f>
        <v>#VALUE!</v>
      </c>
      <c r="G44" s="63" t="n">
        <f aca="false">ROUND('Форма по МДС 81-35.2004'!F945*'Базовые цены за единицу'!G44,0)</f>
        <v>0</v>
      </c>
      <c r="H44" s="63" t="n">
        <f aca="false">ROUND('Форма по МДС 81-35.2004'!F945*'Базовые цены за единицу'!H44,0)</f>
        <v>0</v>
      </c>
      <c r="I44" s="53" t="e">
        <f aca="false">ОКРУГЛВСЕ(SUMIF('Форма по МДС 81-35.2004'!M945:M970,"Г",'Форма по МДС 81-35.2004'!F945:F970),8)</f>
        <v>#VALUE!</v>
      </c>
      <c r="J44" s="53" t="e">
        <f aca="false">ОКРУГЛВСЕ('Форма по МДС 81-35.2004'!F945*'Базовые цены за единицу'!J44,8)</f>
        <v>#VALUE!</v>
      </c>
      <c r="K44" s="53" t="e">
        <f aca="false">ОКРУГЛВСЕ(SUMIF('Форма по МДС 81-35.2004'!M945:M970,"Ж",'Форма по МДС 81-35.2004'!F945:F970),8)</f>
        <v>#VALUE!</v>
      </c>
      <c r="L44" s="63" t="n">
        <f aca="false">ROUND('Форма по МДС 81-35.2004'!F945*'Базовые цены за единицу'!L44,0)</f>
        <v>0</v>
      </c>
      <c r="M44" s="63" t="n">
        <f aca="false">ROUND('Форма по МДС 81-35.2004'!F945*'Базовые цены за единицу'!M44,0)</f>
        <v>0</v>
      </c>
      <c r="N44" s="63" t="e">
        <f aca="false">ROUND((C44+E44)*'Форма по МДС 81-35.2004'!G964/100,0)</f>
        <v>#VALUE!</v>
      </c>
      <c r="O44" s="63" t="e">
        <f aca="false">ROUND((C44+E44)*'Форма по МДС 81-35.2004'!G967/100,0)</f>
        <v>#VALUE!</v>
      </c>
      <c r="P44" s="63" t="n">
        <f aca="false">ROUND('Форма по МДС 81-35.2004'!F945*'Базовые цены за единицу'!P44,0)</f>
        <v>227</v>
      </c>
      <c r="Q44" s="63" t="n">
        <f aca="false">ROUND('Форма по МДС 81-35.2004'!F945*'Базовые цены за единицу'!Q44,0)</f>
        <v>1</v>
      </c>
      <c r="R44" s="63" t="n">
        <f aca="false">ROUND('Форма по МДС 81-35.2004'!F945*'Базовые цены за единицу'!R44,0)</f>
        <v>123</v>
      </c>
      <c r="S44" s="63" t="n">
        <f aca="false">ROUND('Форма по МДС 81-35.2004'!F945*'Базовые цены за единицу'!S44,0)</f>
        <v>0</v>
      </c>
      <c r="T44" s="63" t="n">
        <f aca="false">ROUND('Форма по МДС 81-35.2004'!F945*'Базовые цены за единицу'!T44,0)</f>
        <v>0</v>
      </c>
      <c r="U44" s="63" t="n">
        <f aca="false">ROUND('Форма по МДС 81-35.2004'!F945*'Базовые цены за единицу'!U44,0)</f>
        <v>0</v>
      </c>
      <c r="V44" s="63" t="n">
        <f aca="false">ROUND('Форма по МДС 81-35.2004'!F945*'Базовые цены за единицу'!V44,0)</f>
        <v>0</v>
      </c>
      <c r="X44" s="58" t="n">
        <f aca="false">ROUND('Форма по МДС 81-35.2004'!F945*'Базовые цены за единицу'!X44,0)</f>
        <v>0</v>
      </c>
      <c r="Y44" s="58" t="n">
        <f aca="false">IF(Определители!I44="9",ROUND((C44+E44)*(Начисления!M44/100)*('Форма по МДС 81-35.2004'!G964/100),0),0)</f>
        <v>0</v>
      </c>
      <c r="Z44" s="58" t="n">
        <f aca="false">IF(Определители!I44="9",ROUND((C44+E44)*(100-Начисления!M44/100)*('Форма по МДС 81-35.2004'!G964/100),0),0)</f>
        <v>0</v>
      </c>
      <c r="AA44" s="58" t="n">
        <f aca="false">IF(Определители!I44="9",ROUND((C44+E44)*(Начисления!M44/100)*('Форма по МДС 81-35.2004'!G967/100),0),0)</f>
        <v>0</v>
      </c>
      <c r="AB44" s="58" t="n">
        <f aca="false">IF(Определители!I44="9",ROUND((C44+E44)*(100-Начисления!M44/100)*('Форма по МДС 81-35.2004'!G967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945*'Базовые цены за единицу'!AE44,0)</f>
        <v>0</v>
      </c>
      <c r="AH44" s="58" t="n">
        <f aca="false">ROUND('Форма по МДС 81-35.2004'!F945*'Базовые цены за единицу'!AH44,0)</f>
        <v>0</v>
      </c>
      <c r="AI44" s="58" t="n">
        <f aca="false">ROUND('Форма по МДС 81-35.2004'!F945*'Базовые цены за единицу'!AI44,0)</f>
        <v>0</v>
      </c>
      <c r="AJ44" s="58" t="n">
        <f aca="false">ROUND('Форма по МДС 81-35.2004'!F945*'Базовые цены за единицу'!AJ44,0)</f>
        <v>0</v>
      </c>
      <c r="AK44" s="58" t="n">
        <f aca="false">ROUND('Форма по МДС 81-35.2004'!F945*'Базовые цены за единицу'!AK44,0)</f>
        <v>0</v>
      </c>
    </row>
    <row r="46" customFormat="false" ht="10.5" hidden="false" customHeight="false" outlineLevel="0" collapsed="false">
      <c r="B46" s="16" t="s">
        <v>498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0.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0.5" hidden="false" customHeight="false" outlineLevel="0" collapsed="false">
      <c r="A48" s="63" t="str">
        <f aca="false">'Форма по МДС 81-35.2004'!A1070</f>
        <v>37.</v>
      </c>
      <c r="B48" s="63" t="e">
        <f aca="false">'Форма по МДС 81-35.2004'!H1070</f>
        <v>#VALUE!</v>
      </c>
      <c r="C48" s="63" t="e">
        <f aca="false">ROUND(SUMIF('Форма по МДС 81-35.2004'!M1070:M1104,"Г",'Форма по МДС 81-35.2004'!H1070:H1104),0)</f>
        <v>#VALUE!</v>
      </c>
      <c r="D48" s="63" t="e">
        <f aca="false">ROUND(SUMIF('Форма по МДС 81-35.2004'!M1070:M1104,"IsMash",'Форма по МДС 81-35.2004'!H1070:H1104),0)</f>
        <v>#VALUE!</v>
      </c>
      <c r="E48" s="63" t="e">
        <f aca="false">'Форма по МДС 81-35.2004'!H1073</f>
        <v>#VALUE!</v>
      </c>
      <c r="F48" s="63" t="e">
        <f aca="false">ROUND(SUMIF('Форма по МДС 81-35.2004'!M1070:M1104,"IsMater",'Форма по МДС 81-35.2004'!H1070:H1104),0)</f>
        <v>#VALUE!</v>
      </c>
      <c r="G48" s="63" t="n">
        <f aca="false">ROUND('Форма по МДС 81-35.2004'!F1070*'Базовые цены за единицу'!G48,0)</f>
        <v>1500</v>
      </c>
      <c r="H48" s="63" t="n">
        <f aca="false">ROUND('Форма по МДС 81-35.2004'!F1070*'Базовые цены за единицу'!H48,0)</f>
        <v>0</v>
      </c>
      <c r="I48" s="53" t="e">
        <f aca="false">ОКРУГЛВСЕ(SUMIF('Форма по МДС 81-35.2004'!M1070:M1104,"Г",'Форма по МДС 81-35.2004'!F1070:F1104),8)</f>
        <v>#VALUE!</v>
      </c>
      <c r="J48" s="53" t="e">
        <f aca="false">ОКРУГЛВСЕ('Форма по МДС 81-35.2004'!F1070*'Базовые цены за единицу'!J48,8)</f>
        <v>#VALUE!</v>
      </c>
      <c r="K48" s="53" t="e">
        <f aca="false">ОКРУГЛВСЕ(SUMIF('Форма по МДС 81-35.2004'!M1070:M1104,"Ж",'Форма по МДС 81-35.2004'!F1070:F1104),8)</f>
        <v>#VALUE!</v>
      </c>
      <c r="L48" s="63" t="n">
        <f aca="false">ROUND('Форма по МДС 81-35.2004'!F1070*'Базовые цены за единицу'!L48,0)</f>
        <v>0</v>
      </c>
      <c r="M48" s="63" t="n">
        <f aca="false">ROUND('Форма по МДС 81-35.2004'!F1070*'Базовые цены за единицу'!M48,0)</f>
        <v>0</v>
      </c>
      <c r="N48" s="63" t="e">
        <f aca="false">ROUND((C48+E48)*'Форма по МДС 81-35.2004'!G1098/100,0)</f>
        <v>#VALUE!</v>
      </c>
      <c r="O48" s="63" t="e">
        <f aca="false">ROUND((C48+E48)*'Форма по МДС 81-35.2004'!G1101/100,0)</f>
        <v>#VALUE!</v>
      </c>
      <c r="P48" s="63" t="n">
        <f aca="false">ROUND('Форма по МДС 81-35.2004'!F1070*'Базовые цены за единицу'!P48,0)</f>
        <v>91</v>
      </c>
      <c r="Q48" s="63" t="n">
        <f aca="false">ROUND('Форма по МДС 81-35.2004'!F1070*'Базовые цены за единицу'!Q48,0)</f>
        <v>0</v>
      </c>
      <c r="R48" s="63" t="n">
        <f aca="false">ROUND('Форма по МДС 81-35.2004'!F1070*'Базовые цены за единицу'!R48,0)</f>
        <v>48</v>
      </c>
      <c r="S48" s="63" t="n">
        <f aca="false">ROUND('Форма по МДС 81-35.2004'!F1070*'Базовые цены за единицу'!S48,0)</f>
        <v>0</v>
      </c>
      <c r="T48" s="63" t="n">
        <f aca="false">ROUND('Форма по МДС 81-35.2004'!F1070*'Базовые цены за единицу'!T48,0)</f>
        <v>0</v>
      </c>
      <c r="U48" s="63" t="n">
        <f aca="false">ROUND('Форма по МДС 81-35.2004'!F1070*'Базовые цены за единицу'!U48,0)</f>
        <v>0</v>
      </c>
      <c r="V48" s="63" t="n">
        <f aca="false">ROUND('Форма по МДС 81-35.2004'!F1070*'Базовые цены за единицу'!V48,0)</f>
        <v>0</v>
      </c>
      <c r="X48" s="58" t="n">
        <f aca="false">ROUND('Форма по МДС 81-35.2004'!F1070*'Базовые цены за единицу'!X48,0)</f>
        <v>0</v>
      </c>
      <c r="Y48" s="58" t="n">
        <f aca="false">IF(Определители!I48="9",ROUND((C48+E48)*(Начисления!M48/100)*('Форма по МДС 81-35.2004'!G1098/100),0),0)</f>
        <v>0</v>
      </c>
      <c r="Z48" s="58" t="n">
        <f aca="false">IF(Определители!I48="9",ROUND((C48+E48)*(100-Начисления!M48/100)*('Форма по МДС 81-35.2004'!G1098/100),0),0)</f>
        <v>0</v>
      </c>
      <c r="AA48" s="58" t="n">
        <f aca="false">IF(Определители!I48="9",ROUND((C48+E48)*(Начисления!M48/100)*('Форма по МДС 81-35.2004'!G1101/100),0),0)</f>
        <v>0</v>
      </c>
      <c r="AB48" s="58" t="n">
        <f aca="false">IF(Определители!I48="9",ROUND((C48+E48)*(100-Начисления!M48/100)*('Форма по МДС 81-35.2004'!G1101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1070*'Базовые цены за единицу'!AE48,0)</f>
        <v>0</v>
      </c>
      <c r="AH48" s="58" t="n">
        <f aca="false">ROUND('Форма по МДС 81-35.2004'!F1070*'Базовые цены за единицу'!AH48,0)</f>
        <v>0</v>
      </c>
      <c r="AI48" s="58" t="n">
        <f aca="false">ROUND('Форма по МДС 81-35.2004'!F1070*'Базовые цены за единицу'!AI48,0)</f>
        <v>0</v>
      </c>
      <c r="AJ48" s="58" t="n">
        <f aca="false">ROUND('Форма по МДС 81-35.2004'!F1070*'Базовые цены за единицу'!AJ48,0)</f>
        <v>0</v>
      </c>
      <c r="AK48" s="58" t="n">
        <f aca="false">ROUND('Форма по МДС 81-35.2004'!F1070*'Базовые цены за единицу'!AK48,0)</f>
        <v>0</v>
      </c>
    </row>
    <row r="49" customFormat="false" ht="10.5" hidden="false" customHeight="false" outlineLevel="0" collapsed="false">
      <c r="A49" s="63" t="str">
        <f aca="false">'Форма по МДС 81-35.2004'!A1105</f>
        <v>38.</v>
      </c>
      <c r="B49" s="63" t="e">
        <f aca="false">'Форма по МДС 81-35.2004'!H1105</f>
        <v>#VALUE!</v>
      </c>
      <c r="C49" s="63" t="e">
        <f aca="false">ROUND(SUMIF('Форма по МДС 81-35.2004'!M1105:M1133,"Г",'Форма по МДС 81-35.2004'!H1105:H1133),0)</f>
        <v>#VALUE!</v>
      </c>
      <c r="D49" s="63" t="e">
        <f aca="false">ROUND(SUMIF('Форма по МДС 81-35.2004'!M1105:M1133,"IsMash",'Форма по МДС 81-35.2004'!H1105:H1133),0)</f>
        <v>#VALUE!</v>
      </c>
      <c r="E49" s="63" t="e">
        <f aca="false">'Форма по МДС 81-35.2004'!H1108</f>
        <v>#VALUE!</v>
      </c>
      <c r="F49" s="63" t="e">
        <f aca="false">ROUND(SUMIF('Форма по МДС 81-35.2004'!M1105:M1133,"IsMater",'Форма по МДС 81-35.2004'!H1105:H1133),0)</f>
        <v>#VALUE!</v>
      </c>
      <c r="G49" s="63" t="n">
        <f aca="false">ROUND('Форма по МДС 81-35.2004'!F1105*'Базовые цены за единицу'!G49,0)</f>
        <v>390</v>
      </c>
      <c r="H49" s="63" t="n">
        <f aca="false">ROUND('Форма по МДС 81-35.2004'!F1105*'Базовые цены за единицу'!H49,0)</f>
        <v>0</v>
      </c>
      <c r="I49" s="53" t="e">
        <f aca="false">ОКРУГЛВСЕ(SUMIF('Форма по МДС 81-35.2004'!M1105:M1133,"Г",'Форма по МДС 81-35.2004'!F1105:F1133),8)</f>
        <v>#VALUE!</v>
      </c>
      <c r="J49" s="53" t="e">
        <f aca="false">ОКРУГЛВСЕ('Форма по МДС 81-35.2004'!F1105*'Базовые цены за единицу'!J49,8)</f>
        <v>#VALUE!</v>
      </c>
      <c r="K49" s="53" t="e">
        <f aca="false">ОКРУГЛВСЕ(SUMIF('Форма по МДС 81-35.2004'!M1105:M1133,"Ж",'Форма по МДС 81-35.2004'!F1105:F1133),8)</f>
        <v>#VALUE!</v>
      </c>
      <c r="L49" s="63" t="n">
        <f aca="false">ROUND('Форма по МДС 81-35.2004'!F1105*'Базовые цены за единицу'!L49,0)</f>
        <v>0</v>
      </c>
      <c r="M49" s="63" t="n">
        <f aca="false">ROUND('Форма по МДС 81-35.2004'!F1105*'Базовые цены за единицу'!M49,0)</f>
        <v>0</v>
      </c>
      <c r="N49" s="63" t="e">
        <f aca="false">ROUND((C49+E49)*'Форма по МДС 81-35.2004'!G1127/100,0)</f>
        <v>#VALUE!</v>
      </c>
      <c r="O49" s="63" t="e">
        <f aca="false">ROUND((C49+E49)*'Форма по МДС 81-35.2004'!G1130/100,0)</f>
        <v>#VALUE!</v>
      </c>
      <c r="P49" s="63" t="n">
        <f aca="false">ROUND('Форма по МДС 81-35.2004'!F1105*'Базовые цены за единицу'!P49,0)</f>
        <v>11</v>
      </c>
      <c r="Q49" s="63" t="n">
        <f aca="false">ROUND('Форма по МДС 81-35.2004'!F1105*'Базовые цены за единицу'!Q49,0)</f>
        <v>0</v>
      </c>
      <c r="R49" s="63" t="n">
        <f aca="false">ROUND('Форма по МДС 81-35.2004'!F1105*'Базовые цены за единицу'!R49,0)</f>
        <v>7</v>
      </c>
      <c r="S49" s="63" t="n">
        <f aca="false">ROUND('Форма по МДС 81-35.2004'!F1105*'Базовые цены за единицу'!S49,0)</f>
        <v>0</v>
      </c>
      <c r="T49" s="63" t="n">
        <f aca="false">ROUND('Форма по МДС 81-35.2004'!F1105*'Базовые цены за единицу'!T49,0)</f>
        <v>0</v>
      </c>
      <c r="U49" s="63" t="n">
        <f aca="false">ROUND('Форма по МДС 81-35.2004'!F1105*'Базовые цены за единицу'!U49,0)</f>
        <v>0</v>
      </c>
      <c r="V49" s="63" t="n">
        <f aca="false">ROUND('Форма по МДС 81-35.2004'!F1105*'Базовые цены за единицу'!V49,0)</f>
        <v>0</v>
      </c>
      <c r="X49" s="58" t="n">
        <f aca="false">ROUND('Форма по МДС 81-35.2004'!F1105*'Базовые цены за единицу'!X49,0)</f>
        <v>0</v>
      </c>
      <c r="Y49" s="58" t="n">
        <f aca="false">IF(Определители!I49="9",ROUND((C49+E49)*(Начисления!M49/100)*('Форма по МДС 81-35.2004'!G1127/100),0),0)</f>
        <v>0</v>
      </c>
      <c r="Z49" s="58" t="n">
        <f aca="false">IF(Определители!I49="9",ROUND((C49+E49)*(100-Начисления!M49/100)*('Форма по МДС 81-35.2004'!G1127/100),0),0)</f>
        <v>0</v>
      </c>
      <c r="AA49" s="58" t="n">
        <f aca="false">IF(Определители!I49="9",ROUND((C49+E49)*(Начисления!M49/100)*('Форма по МДС 81-35.2004'!G1130/100),0),0)</f>
        <v>0</v>
      </c>
      <c r="AB49" s="58" t="n">
        <f aca="false">IF(Определители!I49="9",ROUND((C49+E49)*(100-Начисления!M49/100)*('Форма по МДС 81-35.2004'!G1130/100),0),0)</f>
        <v>0</v>
      </c>
      <c r="AC49" s="58" t="n">
        <f aca="false">IF(Определители!I49="9",ROUND(B49*Начисления!M49/100,0),0)</f>
        <v>0</v>
      </c>
      <c r="AD49" s="58" t="n">
        <f aca="false">IF(Определители!I49="9",ROUND(B49*(100-Начисления!M49)/100,0),0)</f>
        <v>0</v>
      </c>
      <c r="AE49" s="58" t="n">
        <f aca="false">ROUND('Форма по МДС 81-35.2004'!F1105*'Базовые цены за единицу'!AE49,0)</f>
        <v>0</v>
      </c>
      <c r="AH49" s="58" t="n">
        <f aca="false">ROUND('Форма по МДС 81-35.2004'!F1105*'Базовые цены за единицу'!AH49,0)</f>
        <v>0</v>
      </c>
      <c r="AI49" s="58" t="n">
        <f aca="false">ROUND('Форма по МДС 81-35.2004'!F1105*'Базовые цены за единицу'!AI49,0)</f>
        <v>0</v>
      </c>
      <c r="AJ49" s="58" t="n">
        <f aca="false">ROUND('Форма по МДС 81-35.2004'!F1105*'Базовые цены за единицу'!AJ49,0)</f>
        <v>0</v>
      </c>
      <c r="AK49" s="58" t="n">
        <f aca="false">ROUND('Форма по МДС 81-35.2004'!F1105*'Базовые цены за единицу'!AK49,0)</f>
        <v>0</v>
      </c>
    </row>
    <row r="50" customFormat="false" ht="10.5" hidden="false" customHeight="false" outlineLevel="0" collapsed="false">
      <c r="A50" s="63" t="str">
        <f aca="false">'Форма по МДС 81-35.2004'!A1134</f>
        <v>39.</v>
      </c>
      <c r="B50" s="63" t="e">
        <f aca="false">'Форма по МДС 81-35.2004'!H1134</f>
        <v>#VALUE!</v>
      </c>
      <c r="C50" s="63" t="e">
        <f aca="false">ROUND(SUMIF('Форма по МДС 81-35.2004'!M1134:M1160,"Г",'Форма по МДС 81-35.2004'!H1134:H1160),0)</f>
        <v>#VALUE!</v>
      </c>
      <c r="D50" s="63" t="e">
        <f aca="false">ROUND(SUMIF('Форма по МДС 81-35.2004'!M1134:M1160,"IsMash",'Форма по МДС 81-35.2004'!H1134:H1160),0)</f>
        <v>#VALUE!</v>
      </c>
      <c r="E50" s="63" t="e">
        <f aca="false">'Форма по МДС 81-35.2004'!H1138</f>
        <v>#VALUE!</v>
      </c>
      <c r="F50" s="63" t="e">
        <f aca="false">ROUND(SUMIF('Форма по МДС 81-35.2004'!M1134:M1160,"IsMater",'Форма по МДС 81-35.2004'!H1134:H1160),0)</f>
        <v>#VALUE!</v>
      </c>
      <c r="G50" s="63" t="n">
        <f aca="false">ROUND('Форма по МДС 81-35.2004'!F1134*'Базовые цены за единицу'!G50,0)</f>
        <v>88</v>
      </c>
      <c r="H50" s="63" t="n">
        <f aca="false">ROUND('Форма по МДС 81-35.2004'!F1134*'Базовые цены за единицу'!H50,0)</f>
        <v>0</v>
      </c>
      <c r="I50" s="53" t="e">
        <f aca="false">ОКРУГЛВСЕ(SUMIF('Форма по МДС 81-35.2004'!M1134:M1160,"Г",'Форма по МДС 81-35.2004'!F1134:F1160),8)</f>
        <v>#VALUE!</v>
      </c>
      <c r="J50" s="53" t="e">
        <f aca="false">ОКРУГЛВСЕ('Форма по МДС 81-35.2004'!F1134*'Базовые цены за единицу'!J50,8)</f>
        <v>#VALUE!</v>
      </c>
      <c r="K50" s="53" t="e">
        <f aca="false">ОКРУГЛВСЕ(SUMIF('Форма по МДС 81-35.2004'!M1134:M1160,"Ж",'Форма по МДС 81-35.2004'!F1134:F1160),8)</f>
        <v>#VALUE!</v>
      </c>
      <c r="L50" s="63" t="n">
        <f aca="false">ROUND('Форма по МДС 81-35.2004'!F1134*'Базовые цены за единицу'!L50,0)</f>
        <v>0</v>
      </c>
      <c r="M50" s="63" t="n">
        <f aca="false">ROUND('Форма по МДС 81-35.2004'!F1134*'Базовые цены за единицу'!M50,0)</f>
        <v>0</v>
      </c>
      <c r="N50" s="63" t="e">
        <f aca="false">ROUND((C50+E50)*'Форма по МДС 81-35.2004'!G1154/100,0)</f>
        <v>#VALUE!</v>
      </c>
      <c r="O50" s="63" t="e">
        <f aca="false">ROUND((C50+E50)*'Форма по МДС 81-35.2004'!G1157/100,0)</f>
        <v>#VALUE!</v>
      </c>
      <c r="P50" s="63" t="n">
        <f aca="false">ROUND('Форма по МДС 81-35.2004'!F1134*'Базовые цены за единицу'!P50,0)</f>
        <v>858</v>
      </c>
      <c r="Q50" s="63" t="n">
        <f aca="false">ROUND('Форма по МДС 81-35.2004'!F1134*'Базовые цены за единицу'!Q50,0)</f>
        <v>3</v>
      </c>
      <c r="R50" s="63" t="n">
        <f aca="false">ROUND('Форма по МДС 81-35.2004'!F1134*'Базовые цены за единицу'!R50,0)</f>
        <v>465</v>
      </c>
      <c r="S50" s="63" t="n">
        <f aca="false">ROUND('Форма по МДС 81-35.2004'!F1134*'Базовые цены за единицу'!S50,0)</f>
        <v>1</v>
      </c>
      <c r="T50" s="63" t="n">
        <f aca="false">ROUND('Форма по МДС 81-35.2004'!F1134*'Базовые цены за единицу'!T50,0)</f>
        <v>0</v>
      </c>
      <c r="U50" s="63" t="n">
        <f aca="false">ROUND('Форма по МДС 81-35.2004'!F1134*'Базовые цены за единицу'!U50,0)</f>
        <v>0</v>
      </c>
      <c r="V50" s="63" t="n">
        <f aca="false">ROUND('Форма по МДС 81-35.2004'!F1134*'Базовые цены за единицу'!V50,0)</f>
        <v>0</v>
      </c>
      <c r="X50" s="58" t="n">
        <f aca="false">ROUND('Форма по МДС 81-35.2004'!F1134*'Базовые цены за единицу'!X50,0)</f>
        <v>0</v>
      </c>
      <c r="Y50" s="58" t="n">
        <f aca="false">IF(Определители!I50="9",ROUND((C50+E50)*(Начисления!M50/100)*('Форма по МДС 81-35.2004'!G1154/100),0),0)</f>
        <v>0</v>
      </c>
      <c r="Z50" s="58" t="n">
        <f aca="false">IF(Определители!I50="9",ROUND((C50+E50)*(100-Начисления!M50/100)*('Форма по МДС 81-35.2004'!G1154/100),0),0)</f>
        <v>0</v>
      </c>
      <c r="AA50" s="58" t="n">
        <f aca="false">IF(Определители!I50="9",ROUND((C50+E50)*(Начисления!M50/100)*('Форма по МДС 81-35.2004'!G1157/100),0),0)</f>
        <v>0</v>
      </c>
      <c r="AB50" s="58" t="n">
        <f aca="false">IF(Определители!I50="9",ROUND((C50+E50)*(100-Начисления!M50/100)*('Форма по МДС 81-35.2004'!G1157/100),0),0)</f>
        <v>0</v>
      </c>
      <c r="AC50" s="58" t="n">
        <f aca="false">IF(Определители!I50="9",ROUND(B50*Начисления!M50/100,0),0)</f>
        <v>0</v>
      </c>
      <c r="AD50" s="58" t="n">
        <f aca="false">IF(Определители!I50="9",ROUND(B50*(100-Начисления!M50)/100,0),0)</f>
        <v>0</v>
      </c>
      <c r="AE50" s="58" t="n">
        <f aca="false">ROUND('Форма по МДС 81-35.2004'!F1134*'Базовые цены за единицу'!AE50,0)</f>
        <v>0</v>
      </c>
      <c r="AH50" s="58" t="n">
        <f aca="false">ROUND('Форма по МДС 81-35.2004'!F1134*'Базовые цены за единицу'!AH50,0)</f>
        <v>0</v>
      </c>
      <c r="AI50" s="58" t="n">
        <f aca="false">ROUND('Форма по МДС 81-35.2004'!F1134*'Базовые цены за единицу'!AI50,0)</f>
        <v>0</v>
      </c>
      <c r="AJ50" s="58" t="n">
        <f aca="false">ROUND('Форма по МДС 81-35.2004'!F1134*'Базовые цены за единицу'!AJ50,0)</f>
        <v>0</v>
      </c>
      <c r="AK50" s="58" t="n">
        <f aca="false">ROUND('Форма по МДС 81-35.2004'!F1134*'Базовые цены за единицу'!AK50,0)</f>
        <v>0</v>
      </c>
    </row>
    <row r="51" customFormat="false" ht="10.5" hidden="false" customHeight="false" outlineLevel="0" collapsed="false">
      <c r="A51" s="63" t="str">
        <f aca="false">'Форма по МДС 81-35.2004'!A1161</f>
        <v>40.</v>
      </c>
      <c r="B51" s="63" t="e">
        <f aca="false">'Форма по МДС 81-35.2004'!H1161</f>
        <v>#VALUE!</v>
      </c>
      <c r="C51" s="63" t="n">
        <f aca="false">ROUND(SUMIF('Форма по МДС 81-35.2004'!M1161:M1179,"Г",'Форма по МДС 81-35.2004'!H1161:H1179),0)</f>
        <v>0</v>
      </c>
      <c r="D51" s="63" t="n">
        <f aca="false">ROUND(SUMIF('Форма по МДС 81-35.2004'!M1161:M1179,"IsMash",'Форма по МДС 81-35.2004'!H1161:H1179),0)</f>
        <v>0</v>
      </c>
      <c r="E51" s="63" t="n">
        <f aca="false">'Форма по МДС 81-35.2004'!H1163</f>
        <v>0</v>
      </c>
      <c r="F51" s="63" t="e">
        <f aca="false">ROUND(SUMIF('Форма по МДС 81-35.2004'!M1161:M1179,"IsMater",'Форма по МДС 81-35.2004'!H1161:H1179),0)</f>
        <v>#VALUE!</v>
      </c>
      <c r="G51" s="63" t="n">
        <f aca="false">ROUND('Форма по МДС 81-35.2004'!F1161*'Базовые цены за единицу'!G51,0)</f>
        <v>2260</v>
      </c>
      <c r="H51" s="63" t="n">
        <f aca="false">ROUND('Форма по МДС 81-35.2004'!F1161*'Базовые цены за единицу'!H51,0)</f>
        <v>0</v>
      </c>
      <c r="I51" s="53" t="e">
        <f aca="false">ОКРУГЛВСЕ(SUMIF('Форма по МДС 81-35.2004'!M1161:M1179,"Г",'Форма по МДС 81-35.2004'!F1161:F1179),8)</f>
        <v>#VALUE!</v>
      </c>
      <c r="J51" s="53" t="e">
        <f aca="false">ОКРУГЛВСЕ('Форма по МДС 81-35.2004'!F1161*'Базовые цены за единицу'!J51,8)</f>
        <v>#VALUE!</v>
      </c>
      <c r="K51" s="53" t="e">
        <f aca="false">ОКРУГЛВСЕ(SUMIF('Форма по МДС 81-35.2004'!M1161:M1179,"Ж",'Форма по МДС 81-35.2004'!F1161:F1179),8)</f>
        <v>#VALUE!</v>
      </c>
      <c r="L51" s="63" t="n">
        <f aca="false">ROUND('Форма по МДС 81-35.2004'!F1161*'Базовые цены за единицу'!L51,0)</f>
        <v>0</v>
      </c>
      <c r="M51" s="63" t="n">
        <f aca="false">ROUND('Форма по МДС 81-35.2004'!F1161*'Базовые цены за единицу'!M51,0)</f>
        <v>0</v>
      </c>
      <c r="N51" s="63" t="n">
        <f aca="false">ROUND((C51+E51)*'Форма по МДС 81-35.2004'!G1174/100,0)</f>
        <v>0</v>
      </c>
      <c r="O51" s="63" t="n">
        <f aca="false">ROUND((C51+E51)*'Форма по МДС 81-35.2004'!G1177/100,0)</f>
        <v>0</v>
      </c>
      <c r="P51" s="63" t="n">
        <f aca="false">ROUND('Форма по МДС 81-35.2004'!F1161*'Базовые цены за единицу'!P51,0)</f>
        <v>0</v>
      </c>
      <c r="Q51" s="63" t="n">
        <f aca="false">ROUND('Форма по МДС 81-35.2004'!F1161*'Базовые цены за единицу'!Q51,0)</f>
        <v>0</v>
      </c>
      <c r="R51" s="63" t="n">
        <f aca="false">ROUND('Форма по МДС 81-35.2004'!F1161*'Базовые цены за единицу'!R51,0)</f>
        <v>0</v>
      </c>
      <c r="S51" s="63" t="n">
        <f aca="false">ROUND('Форма по МДС 81-35.2004'!F1161*'Базовые цены за единицу'!S51,0)</f>
        <v>0</v>
      </c>
      <c r="T51" s="63" t="n">
        <f aca="false">ROUND('Форма по МДС 81-35.2004'!F1161*'Базовые цены за единицу'!T51,0)</f>
        <v>0</v>
      </c>
      <c r="U51" s="63" t="n">
        <f aca="false">ROUND('Форма по МДС 81-35.2004'!F1161*'Базовые цены за единицу'!U51,0)</f>
        <v>0</v>
      </c>
      <c r="V51" s="63" t="n">
        <f aca="false">ROUND('Форма по МДС 81-35.2004'!F1161*'Базовые цены за единицу'!V51,0)</f>
        <v>0</v>
      </c>
      <c r="X51" s="58" t="n">
        <f aca="false">ROUND('Форма по МДС 81-35.2004'!F1161*'Базовые цены за единицу'!X51,0)</f>
        <v>0</v>
      </c>
      <c r="Y51" s="58" t="n">
        <f aca="false">IF(Определители!I51="9",ROUND((C51+E51)*(Начисления!M51/100)*('Форма по МДС 81-35.2004'!G1174/100),0),0)</f>
        <v>0</v>
      </c>
      <c r="Z51" s="58" t="n">
        <f aca="false">IF(Определители!I51="9",ROUND((C51+E51)*(100-Начисления!M51/100)*('Форма по МДС 81-35.2004'!G1174/100),0),0)</f>
        <v>0</v>
      </c>
      <c r="AA51" s="58" t="n">
        <f aca="false">IF(Определители!I51="9",ROUND((C51+E51)*(Начисления!M51/100)*('Форма по МДС 81-35.2004'!G1177/100),0),0)</f>
        <v>0</v>
      </c>
      <c r="AB51" s="58" t="n">
        <f aca="false">IF(Определители!I51="9",ROUND((C51+E51)*(100-Начисления!M51/100)*('Форма по МДС 81-35.2004'!G1177/100),0),0)</f>
        <v>0</v>
      </c>
      <c r="AC51" s="58" t="n">
        <f aca="false">IF(Определители!I51="9",ROUND(B51*Начисления!M51/100,0),0)</f>
        <v>0</v>
      </c>
      <c r="AD51" s="58" t="n">
        <f aca="false">IF(Определители!I51="9",ROUND(B51*(100-Начисления!M51)/100,0),0)</f>
        <v>0</v>
      </c>
      <c r="AE51" s="58" t="n">
        <f aca="false">ROUND('Форма по МДС 81-35.2004'!F1161*'Базовые цены за единицу'!AE51,0)</f>
        <v>0</v>
      </c>
      <c r="AH51" s="58" t="n">
        <f aca="false">ROUND('Форма по МДС 81-35.2004'!F1161*'Базовые цены за единицу'!AH51,0)</f>
        <v>0</v>
      </c>
      <c r="AI51" s="58" t="n">
        <f aca="false">ROUND('Форма по МДС 81-35.2004'!F1161*'Базовые цены за единицу'!AI51,0)</f>
        <v>0</v>
      </c>
      <c r="AJ51" s="58" t="n">
        <f aca="false">ROUND('Форма по МДС 81-35.2004'!F1161*'Базовые цены за единицу'!AJ51,0)</f>
        <v>0</v>
      </c>
      <c r="AK51" s="58" t="n">
        <f aca="false">ROUND('Форма по МДС 81-35.2004'!F1161*'Базовые цены за единицу'!AK51,0)</f>
        <v>0</v>
      </c>
    </row>
    <row r="52" customFormat="false" ht="10.5" hidden="false" customHeight="false" outlineLevel="0" collapsed="false">
      <c r="A52" s="63" t="str">
        <f aca="false">'Форма по МДС 81-35.2004'!A1180</f>
        <v>41.</v>
      </c>
      <c r="B52" s="63" t="e">
        <f aca="false">'Форма по МДС 81-35.2004'!H1180</f>
        <v>#VALUE!</v>
      </c>
      <c r="C52" s="63" t="e">
        <f aca="false">ROUND(SUMIF('Форма по МДС 81-35.2004'!M1180:M1214,"Г",'Форма по МДС 81-35.2004'!H1180:H1214),0)</f>
        <v>#VALUE!</v>
      </c>
      <c r="D52" s="63" t="e">
        <f aca="false">ROUND(SUMIF('Форма по МДС 81-35.2004'!M1180:M1214,"IsMash",'Форма по МДС 81-35.2004'!H1180:H1214),0)</f>
        <v>#VALUE!</v>
      </c>
      <c r="E52" s="63" t="n">
        <f aca="false">'Форма по МДС 81-35.2004'!H1182</f>
        <v>0</v>
      </c>
      <c r="F52" s="63" t="e">
        <f aca="false">ROUND(SUMIF('Форма по МДС 81-35.2004'!M1180:M1214,"IsMater",'Форма по МДС 81-35.2004'!H1180:H1214),0)</f>
        <v>#VALUE!</v>
      </c>
      <c r="G52" s="63" t="n">
        <f aca="false">ROUND('Форма по МДС 81-35.2004'!F1180*'Базовые цены за единицу'!G52,0)</f>
        <v>114</v>
      </c>
      <c r="H52" s="63" t="n">
        <f aca="false">ROUND('Форма по МДС 81-35.2004'!F1180*'Базовые цены за единицу'!H52,0)</f>
        <v>0</v>
      </c>
      <c r="I52" s="53" t="e">
        <f aca="false">ОКРУГЛВСЕ(SUMIF('Форма по МДС 81-35.2004'!M1180:M1214,"Г",'Форма по МДС 81-35.2004'!F1180:F1214),8)</f>
        <v>#VALUE!</v>
      </c>
      <c r="J52" s="53" t="e">
        <f aca="false">ОКРУГЛВСЕ('Форма по МДС 81-35.2004'!F1180*'Базовые цены за единицу'!J52,8)</f>
        <v>#VALUE!</v>
      </c>
      <c r="K52" s="53" t="e">
        <f aca="false">ОКРУГЛВСЕ(SUMIF('Форма по МДС 81-35.2004'!M1180:M1214,"Ж",'Форма по МДС 81-35.2004'!F1180:F1214),8)</f>
        <v>#VALUE!</v>
      </c>
      <c r="L52" s="63" t="n">
        <f aca="false">ROUND('Форма по МДС 81-35.2004'!F1180*'Базовые цены за единицу'!L52,0)</f>
        <v>0</v>
      </c>
      <c r="M52" s="63" t="n">
        <f aca="false">ROUND('Форма по МДС 81-35.2004'!F1180*'Базовые цены за единицу'!M52,0)</f>
        <v>0</v>
      </c>
      <c r="N52" s="63" t="e">
        <f aca="false">ROUND((C52+E52)*'Форма по МДС 81-35.2004'!G1208/100,0)</f>
        <v>#VALUE!</v>
      </c>
      <c r="O52" s="63" t="e">
        <f aca="false">ROUND((C52+E52)*'Форма по МДС 81-35.2004'!G1211/100,0)</f>
        <v>#VALUE!</v>
      </c>
      <c r="P52" s="63" t="n">
        <f aca="false">ROUND('Форма по МДС 81-35.2004'!F1180*'Базовые цены за единицу'!P52,0)</f>
        <v>20</v>
      </c>
      <c r="Q52" s="63" t="n">
        <f aca="false">ROUND('Форма по МДС 81-35.2004'!F1180*'Базовые цены за единицу'!Q52,0)</f>
        <v>0</v>
      </c>
      <c r="R52" s="63" t="n">
        <f aca="false">ROUND('Форма по МДС 81-35.2004'!F1180*'Базовые цены за единицу'!R52,0)</f>
        <v>11</v>
      </c>
      <c r="S52" s="63" t="n">
        <f aca="false">ROUND('Форма по МДС 81-35.2004'!F1180*'Базовые цены за единицу'!S52,0)</f>
        <v>0</v>
      </c>
      <c r="T52" s="63" t="n">
        <f aca="false">ROUND('Форма по МДС 81-35.2004'!F1180*'Базовые цены за единицу'!T52,0)</f>
        <v>0</v>
      </c>
      <c r="U52" s="63" t="n">
        <f aca="false">ROUND('Форма по МДС 81-35.2004'!F1180*'Базовые цены за единицу'!U52,0)</f>
        <v>0</v>
      </c>
      <c r="V52" s="63" t="n">
        <f aca="false">ROUND('Форма по МДС 81-35.2004'!F1180*'Базовые цены за единицу'!V52,0)</f>
        <v>0</v>
      </c>
      <c r="X52" s="58" t="n">
        <f aca="false">ROUND('Форма по МДС 81-35.2004'!F1180*'Базовые цены за единицу'!X52,0)</f>
        <v>0</v>
      </c>
      <c r="Y52" s="58" t="n">
        <f aca="false">IF(Определители!I52="9",ROUND((C52+E52)*(Начисления!M52/100)*('Форма по МДС 81-35.2004'!G1208/100),0),0)</f>
        <v>0</v>
      </c>
      <c r="Z52" s="58" t="n">
        <f aca="false">IF(Определители!I52="9",ROUND((C52+E52)*(100-Начисления!M52/100)*('Форма по МДС 81-35.2004'!G1208/100),0),0)</f>
        <v>0</v>
      </c>
      <c r="AA52" s="58" t="n">
        <f aca="false">IF(Определители!I52="9",ROUND((C52+E52)*(Начисления!M52/100)*('Форма по МДС 81-35.2004'!G1211/100),0),0)</f>
        <v>0</v>
      </c>
      <c r="AB52" s="58" t="n">
        <f aca="false">IF(Определители!I52="9",ROUND((C52+E52)*(100-Начисления!M52/100)*('Форма по МДС 81-35.2004'!G1211/100),0),0)</f>
        <v>0</v>
      </c>
      <c r="AC52" s="58" t="n">
        <f aca="false">IF(Определители!I52="9",ROUND(B52*Начисления!M52/100,0),0)</f>
        <v>0</v>
      </c>
      <c r="AD52" s="58" t="n">
        <f aca="false">IF(Определители!I52="9",ROUND(B52*(100-Начисления!M52)/100,0),0)</f>
        <v>0</v>
      </c>
      <c r="AE52" s="58" t="n">
        <f aca="false">ROUND('Форма по МДС 81-35.2004'!F1180*'Базовые цены за единицу'!AE52,0)</f>
        <v>0</v>
      </c>
      <c r="AH52" s="58" t="n">
        <f aca="false">ROUND('Форма по МДС 81-35.2004'!F1180*'Базовые цены за единицу'!AH52,0)</f>
        <v>0</v>
      </c>
      <c r="AI52" s="58" t="n">
        <f aca="false">ROUND('Форма по МДС 81-35.2004'!F1180*'Базовые цены за единицу'!AI52,0)</f>
        <v>0</v>
      </c>
      <c r="AJ52" s="58" t="n">
        <f aca="false">ROUND('Форма по МДС 81-35.2004'!F1180*'Базовые цены за единицу'!AJ52,0)</f>
        <v>0</v>
      </c>
      <c r="AK52" s="58" t="n">
        <f aca="false">ROUND('Форма по МДС 81-35.2004'!F1180*'Базовые цены за единицу'!AK52,0)</f>
        <v>0</v>
      </c>
    </row>
    <row r="53" customFormat="false" ht="10.5" hidden="false" customHeight="false" outlineLevel="0" collapsed="false">
      <c r="A53" s="63" t="str">
        <f aca="false">'Форма по МДС 81-35.2004'!A1215</f>
        <v>42.</v>
      </c>
      <c r="B53" s="63" t="e">
        <f aca="false">'Форма по МДС 81-35.2004'!H1215</f>
        <v>#VALUE!</v>
      </c>
      <c r="C53" s="63" t="n">
        <f aca="false">ROUND(SUMIF('Форма по МДС 81-35.2004'!M1215:M1233,"Г",'Форма по МДС 81-35.2004'!H1215:H1233),0)</f>
        <v>0</v>
      </c>
      <c r="D53" s="63" t="n">
        <f aca="false">ROUND(SUMIF('Форма по МДС 81-35.2004'!M1215:M1233,"IsMash",'Форма по МДС 81-35.2004'!H1215:H1233),0)</f>
        <v>0</v>
      </c>
      <c r="E53" s="63" t="n">
        <f aca="false">'Форма по МДС 81-35.2004'!H1217</f>
        <v>0</v>
      </c>
      <c r="F53" s="63" t="e">
        <f aca="false">ROUND(SUMIF('Форма по МДС 81-35.2004'!M1215:M1233,"IsMater",'Форма по МДС 81-35.2004'!H1215:H1233),0)</f>
        <v>#VALUE!</v>
      </c>
      <c r="G53" s="63" t="n">
        <f aca="false">ROUND('Форма по МДС 81-35.2004'!F1215*'Базовые цены за единицу'!G53,0)</f>
        <v>0</v>
      </c>
      <c r="H53" s="63" t="n">
        <f aca="false">ROUND('Форма по МДС 81-35.2004'!F1215*'Базовые цены за единицу'!H53,0)</f>
        <v>0</v>
      </c>
      <c r="I53" s="53" t="e">
        <f aca="false">ОКРУГЛВСЕ(SUMIF('Форма по МДС 81-35.2004'!M1215:M1233,"Г",'Форма по МДС 81-35.2004'!F1215:F1233),8)</f>
        <v>#VALUE!</v>
      </c>
      <c r="J53" s="53" t="e">
        <f aca="false">ОКРУГЛВСЕ('Форма по МДС 81-35.2004'!F1215*'Базовые цены за единицу'!J53,8)</f>
        <v>#VALUE!</v>
      </c>
      <c r="K53" s="53" t="e">
        <f aca="false">ОКРУГЛВСЕ(SUMIF('Форма по МДС 81-35.2004'!M1215:M1233,"Ж",'Форма по МДС 81-35.2004'!F1215:F1233),8)</f>
        <v>#VALUE!</v>
      </c>
      <c r="L53" s="63" t="n">
        <f aca="false">ROUND('Форма по МДС 81-35.2004'!F1215*'Базовые цены за единицу'!L53,0)</f>
        <v>0</v>
      </c>
      <c r="M53" s="63" t="n">
        <f aca="false">ROUND('Форма по МДС 81-35.2004'!F1215*'Базовые цены за единицу'!M53,0)</f>
        <v>0</v>
      </c>
      <c r="N53" s="63" t="n">
        <f aca="false">ROUND((C53+E53)*'Форма по МДС 81-35.2004'!G1228/100,0)</f>
        <v>0</v>
      </c>
      <c r="O53" s="63" t="n">
        <f aca="false">ROUND((C53+E53)*'Форма по МДС 81-35.2004'!G1231/100,0)</f>
        <v>0</v>
      </c>
      <c r="P53" s="63" t="n">
        <f aca="false">ROUND('Форма по МДС 81-35.2004'!F1215*'Базовые цены за единицу'!P53,0)</f>
        <v>0</v>
      </c>
      <c r="Q53" s="63" t="n">
        <f aca="false">ROUND('Форма по МДС 81-35.2004'!F1215*'Базовые цены за единицу'!Q53,0)</f>
        <v>0</v>
      </c>
      <c r="R53" s="63" t="n">
        <f aca="false">ROUND('Форма по МДС 81-35.2004'!F1215*'Базовые цены за единицу'!R53,0)</f>
        <v>0</v>
      </c>
      <c r="S53" s="63" t="n">
        <f aca="false">ROUND('Форма по МДС 81-35.2004'!F1215*'Базовые цены за единицу'!S53,0)</f>
        <v>0</v>
      </c>
      <c r="T53" s="63" t="n">
        <f aca="false">ROUND('Форма по МДС 81-35.2004'!F1215*'Базовые цены за единицу'!T53,0)</f>
        <v>0</v>
      </c>
      <c r="U53" s="63" t="n">
        <f aca="false">ROUND('Форма по МДС 81-35.2004'!F1215*'Базовые цены за единицу'!U53,0)</f>
        <v>0</v>
      </c>
      <c r="V53" s="63" t="n">
        <f aca="false">ROUND('Форма по МДС 81-35.2004'!F1215*'Базовые цены за единицу'!V53,0)</f>
        <v>0</v>
      </c>
      <c r="X53" s="58" t="n">
        <f aca="false">ROUND('Форма по МДС 81-35.2004'!F1215*'Базовые цены за единицу'!X53,0)</f>
        <v>0</v>
      </c>
      <c r="Y53" s="58" t="n">
        <f aca="false">IF(Определители!I53="9",ROUND((C53+E53)*(Начисления!M53/100)*('Форма по МДС 81-35.2004'!G1228/100),0),0)</f>
        <v>0</v>
      </c>
      <c r="Z53" s="58" t="n">
        <f aca="false">IF(Определители!I53="9",ROUND((C53+E53)*(100-Начисления!M53/100)*('Форма по МДС 81-35.2004'!G1228/100),0),0)</f>
        <v>0</v>
      </c>
      <c r="AA53" s="58" t="n">
        <f aca="false">IF(Определители!I53="9",ROUND((C53+E53)*(Начисления!M53/100)*('Форма по МДС 81-35.2004'!G1231/100),0),0)</f>
        <v>0</v>
      </c>
      <c r="AB53" s="58" t="n">
        <f aca="false">IF(Определители!I53="9",ROUND((C53+E53)*(100-Начисления!M53/100)*('Форма по МДС 81-35.2004'!G1231/100),0),0)</f>
        <v>0</v>
      </c>
      <c r="AC53" s="58" t="n">
        <f aca="false">IF(Определители!I53="9",ROUND(B53*Начисления!M53/100,0),0)</f>
        <v>0</v>
      </c>
      <c r="AD53" s="58" t="n">
        <f aca="false">IF(Определители!I53="9",ROUND(B53*(100-Начисления!M53)/100,0),0)</f>
        <v>0</v>
      </c>
      <c r="AE53" s="58" t="n">
        <f aca="false">ROUND('Форма по МДС 81-35.2004'!F1215*'Базовые цены за единицу'!AE53,0)</f>
        <v>0</v>
      </c>
      <c r="AH53" s="58" t="n">
        <f aca="false">ROUND('Форма по МДС 81-35.2004'!F1215*'Базовые цены за единицу'!AH53,0)</f>
        <v>0</v>
      </c>
      <c r="AI53" s="58" t="n">
        <f aca="false">ROUND('Форма по МДС 81-35.2004'!F1215*'Базовые цены за единицу'!AI53,0)</f>
        <v>0</v>
      </c>
      <c r="AJ53" s="58" t="n">
        <f aca="false">ROUND('Форма по МДС 81-35.2004'!F1215*'Базовые цены за единицу'!AJ53,0)</f>
        <v>0</v>
      </c>
      <c r="AK53" s="58" t="n">
        <f aca="false">ROUND('Форма по МДС 81-35.2004'!F1215*'Базовые цены за единицу'!AK53,0)</f>
        <v>0</v>
      </c>
    </row>
    <row r="54" customFormat="false" ht="10.5" hidden="false" customHeight="false" outlineLevel="0" collapsed="false">
      <c r="A54" s="63" t="str">
        <f aca="false">'Форма по МДС 81-35.2004'!A1234</f>
        <v>43.</v>
      </c>
      <c r="B54" s="63" t="e">
        <f aca="false">'Форма по МДС 81-35.2004'!H1234</f>
        <v>#VALUE!</v>
      </c>
      <c r="C54" s="63" t="e">
        <f aca="false">ROUND(SUMIF('Форма по МДС 81-35.2004'!M1234:M1268,"Г",'Форма по МДС 81-35.2004'!H1234:H1268),0)</f>
        <v>#VALUE!</v>
      </c>
      <c r="D54" s="63" t="e">
        <f aca="false">ROUND(SUMIF('Форма по МДС 81-35.2004'!M1234:M1268,"IsMash",'Форма по МДС 81-35.2004'!H1234:H1268),0)</f>
        <v>#VALUE!</v>
      </c>
      <c r="E54" s="63" t="e">
        <f aca="false">'Форма по МДС 81-35.2004'!H1237</f>
        <v>#VALUE!</v>
      </c>
      <c r="F54" s="63" t="e">
        <f aca="false">ROUND(SUMIF('Форма по МДС 81-35.2004'!M1234:M1268,"IsMater",'Форма по МДС 81-35.2004'!H1234:H1268),0)</f>
        <v>#VALUE!</v>
      </c>
      <c r="G54" s="63" t="n">
        <f aca="false">ROUND('Форма по МДС 81-35.2004'!F1234*'Базовые цены за единицу'!G54,0)</f>
        <v>2</v>
      </c>
      <c r="H54" s="63" t="n">
        <f aca="false">ROUND('Форма по МДС 81-35.2004'!F1234*'Базовые цены за единицу'!H54,0)</f>
        <v>0</v>
      </c>
      <c r="I54" s="53" t="e">
        <f aca="false">ОКРУГЛВСЕ(SUMIF('Форма по МДС 81-35.2004'!M1234:M1268,"Г",'Форма по МДС 81-35.2004'!F1234:F1268),8)</f>
        <v>#VALUE!</v>
      </c>
      <c r="J54" s="53" t="e">
        <f aca="false">ОКРУГЛВСЕ('Форма по МДС 81-35.2004'!F1234*'Базовые цены за единицу'!J54,8)</f>
        <v>#VALUE!</v>
      </c>
      <c r="K54" s="53" t="e">
        <f aca="false">ОКРУГЛВСЕ(SUMIF('Форма по МДС 81-35.2004'!M1234:M1268,"Ж",'Форма по МДС 81-35.2004'!F1234:F1268),8)</f>
        <v>#VALUE!</v>
      </c>
      <c r="L54" s="63" t="n">
        <f aca="false">ROUND('Форма по МДС 81-35.2004'!F1234*'Базовые цены за единицу'!L54,0)</f>
        <v>0</v>
      </c>
      <c r="M54" s="63" t="n">
        <f aca="false">ROUND('Форма по МДС 81-35.2004'!F1234*'Базовые цены за единицу'!M54,0)</f>
        <v>0</v>
      </c>
      <c r="N54" s="63" t="e">
        <f aca="false">ROUND((C54+E54)*'Форма по МДС 81-35.2004'!G1262/100,0)</f>
        <v>#VALUE!</v>
      </c>
      <c r="O54" s="63" t="e">
        <f aca="false">ROUND((C54+E54)*'Форма по МДС 81-35.2004'!G1265/100,0)</f>
        <v>#VALUE!</v>
      </c>
      <c r="P54" s="63" t="n">
        <f aca="false">ROUND('Форма по МДС 81-35.2004'!F1234*'Базовые цены за единицу'!P54,0)</f>
        <v>72</v>
      </c>
      <c r="Q54" s="63" t="n">
        <f aca="false">ROUND('Форма по МДС 81-35.2004'!F1234*'Базовые цены за единицу'!Q54,0)</f>
        <v>18</v>
      </c>
      <c r="R54" s="63" t="n">
        <f aca="false">ROUND('Форма по МДС 81-35.2004'!F1234*'Базовые цены за единицу'!R54,0)</f>
        <v>68</v>
      </c>
      <c r="S54" s="63" t="n">
        <f aca="false">ROUND('Форма по МДС 81-35.2004'!F1234*'Базовые цены за единицу'!S54,0)</f>
        <v>17</v>
      </c>
      <c r="T54" s="63" t="n">
        <f aca="false">ROUND('Форма по МДС 81-35.2004'!F1234*'Базовые цены за единицу'!T54,0)</f>
        <v>0</v>
      </c>
      <c r="U54" s="63" t="n">
        <f aca="false">ROUND('Форма по МДС 81-35.2004'!F1234*'Базовые цены за единицу'!U54,0)</f>
        <v>0</v>
      </c>
      <c r="V54" s="63" t="n">
        <f aca="false">ROUND('Форма по МДС 81-35.2004'!F1234*'Базовые цены за единицу'!V54,0)</f>
        <v>0</v>
      </c>
      <c r="X54" s="58" t="n">
        <f aca="false">ROUND('Форма по МДС 81-35.2004'!F1234*'Базовые цены за единицу'!X54,0)</f>
        <v>0</v>
      </c>
      <c r="Y54" s="58" t="n">
        <f aca="false">IF(Определители!I54="9",ROUND((C54+E54)*(Начисления!M54/100)*('Форма по МДС 81-35.2004'!G1262/100),0),0)</f>
        <v>0</v>
      </c>
      <c r="Z54" s="58" t="n">
        <f aca="false">IF(Определители!I54="9",ROUND((C54+E54)*(100-Начисления!M54/100)*('Форма по МДС 81-35.2004'!G1262/100),0),0)</f>
        <v>0</v>
      </c>
      <c r="AA54" s="58" t="n">
        <f aca="false">IF(Определители!I54="9",ROUND((C54+E54)*(Начисления!M54/100)*('Форма по МДС 81-35.2004'!G1265/100),0),0)</f>
        <v>0</v>
      </c>
      <c r="AB54" s="58" t="n">
        <f aca="false">IF(Определители!I54="9",ROUND((C54+E54)*(100-Начисления!M54/100)*('Форма по МДС 81-35.2004'!G1265/100),0),0)</f>
        <v>0</v>
      </c>
      <c r="AC54" s="58" t="n">
        <f aca="false">IF(Определители!I54="9",ROUND(B54*Начисления!M54/100,0),0)</f>
        <v>0</v>
      </c>
      <c r="AD54" s="58" t="n">
        <f aca="false">IF(Определители!I54="9",ROUND(B54*(100-Начисления!M54)/100,0),0)</f>
        <v>0</v>
      </c>
      <c r="AE54" s="58" t="n">
        <f aca="false">ROUND('Форма по МДС 81-35.2004'!F1234*'Базовые цены за единицу'!AE54,0)</f>
        <v>0</v>
      </c>
      <c r="AH54" s="58" t="n">
        <f aca="false">ROUND('Форма по МДС 81-35.2004'!F1234*'Базовые цены за единицу'!AH54,0)</f>
        <v>0</v>
      </c>
      <c r="AI54" s="58" t="n">
        <f aca="false">ROUND('Форма по МДС 81-35.2004'!F1234*'Базовые цены за единицу'!AI54,0)</f>
        <v>0</v>
      </c>
      <c r="AJ54" s="58" t="n">
        <f aca="false">ROUND('Форма по МДС 81-35.2004'!F1234*'Базовые цены за единицу'!AJ54,0)</f>
        <v>0</v>
      </c>
      <c r="AK54" s="58" t="n">
        <f aca="false">ROUND('Форма по МДС 81-35.2004'!F1234*'Базовые цены за единицу'!AK54,0)</f>
        <v>0</v>
      </c>
    </row>
    <row r="55" customFormat="false" ht="10.5" hidden="false" customHeight="false" outlineLevel="0" collapsed="false">
      <c r="A55" s="63" t="str">
        <f aca="false">'Форма по МДС 81-35.2004'!A1269</f>
        <v>44.</v>
      </c>
      <c r="B55" s="63" t="e">
        <f aca="false">'Форма по МДС 81-35.2004'!H1269</f>
        <v>#VALUE!</v>
      </c>
      <c r="C55" s="63" t="n">
        <f aca="false">ROUND(SUMIF('Форма по МДС 81-35.2004'!M1269:M1286,"Г",'Форма по МДС 81-35.2004'!H1269:H1286),0)</f>
        <v>0</v>
      </c>
      <c r="D55" s="63" t="n">
        <f aca="false">ROUND(SUMIF('Форма по МДС 81-35.2004'!M1269:M1286,"IsMash",'Форма по МДС 81-35.2004'!H1269:H1286),0)</f>
        <v>0</v>
      </c>
      <c r="E55" s="63" t="n">
        <f aca="false">'Форма по МДС 81-35.2004'!H1270</f>
        <v>0</v>
      </c>
      <c r="F55" s="63" t="e">
        <f aca="false">ROUND(SUMIF('Форма по МДС 81-35.2004'!M1269:M1286,"IsMater",'Форма по МДС 81-35.2004'!H1269:H1286),0)</f>
        <v>#VALUE!</v>
      </c>
      <c r="G55" s="63" t="n">
        <f aca="false">ROUND('Форма по МДС 81-35.2004'!F1269*'Базовые цены за единицу'!G55,0)</f>
        <v>0</v>
      </c>
      <c r="H55" s="63" t="n">
        <f aca="false">ROUND('Форма по МДС 81-35.2004'!F1269*'Базовые цены за единицу'!H55,0)</f>
        <v>0</v>
      </c>
      <c r="I55" s="53" t="e">
        <f aca="false">ОКРУГЛВСЕ(SUMIF('Форма по МДС 81-35.2004'!M1269:M1286,"Г",'Форма по МДС 81-35.2004'!F1269:F1286),8)</f>
        <v>#VALUE!</v>
      </c>
      <c r="J55" s="53" t="e">
        <f aca="false">ОКРУГЛВСЕ('Форма по МДС 81-35.2004'!F1269*'Базовые цены за единицу'!J55,8)</f>
        <v>#VALUE!</v>
      </c>
      <c r="K55" s="53" t="e">
        <f aca="false">ОКРУГЛВСЕ(SUMIF('Форма по МДС 81-35.2004'!M1269:M1286,"Ж",'Форма по МДС 81-35.2004'!F1269:F1286),8)</f>
        <v>#VALUE!</v>
      </c>
      <c r="L55" s="63" t="n">
        <f aca="false">ROUND('Форма по МДС 81-35.2004'!F1269*'Базовые цены за единицу'!L55,0)</f>
        <v>0</v>
      </c>
      <c r="M55" s="63" t="n">
        <f aca="false">ROUND('Форма по МДС 81-35.2004'!F1269*'Базовые цены за единицу'!M55,0)</f>
        <v>0</v>
      </c>
      <c r="N55" s="63" t="n">
        <f aca="false">ROUND((C55+E55)*'Форма по МДС 81-35.2004'!G1281/100,0)</f>
        <v>0</v>
      </c>
      <c r="O55" s="63" t="n">
        <f aca="false">ROUND((C55+E55)*'Форма по МДС 81-35.2004'!G1284/100,0)</f>
        <v>0</v>
      </c>
      <c r="P55" s="63" t="n">
        <f aca="false">ROUND('Форма по МДС 81-35.2004'!F1269*'Базовые цены за единицу'!P55,0)</f>
        <v>0</v>
      </c>
      <c r="Q55" s="63" t="n">
        <f aca="false">ROUND('Форма по МДС 81-35.2004'!F1269*'Базовые цены за единицу'!Q55,0)</f>
        <v>0</v>
      </c>
      <c r="R55" s="63" t="n">
        <f aca="false">ROUND('Форма по МДС 81-35.2004'!F1269*'Базовые цены за единицу'!R55,0)</f>
        <v>0</v>
      </c>
      <c r="S55" s="63" t="n">
        <f aca="false">ROUND('Форма по МДС 81-35.2004'!F1269*'Базовые цены за единицу'!S55,0)</f>
        <v>0</v>
      </c>
      <c r="T55" s="63" t="n">
        <f aca="false">ROUND('Форма по МДС 81-35.2004'!F1269*'Базовые цены за единицу'!T55,0)</f>
        <v>0</v>
      </c>
      <c r="U55" s="63" t="n">
        <f aca="false">ROUND('Форма по МДС 81-35.2004'!F1269*'Базовые цены за единицу'!U55,0)</f>
        <v>0</v>
      </c>
      <c r="V55" s="63" t="n">
        <f aca="false">ROUND('Форма по МДС 81-35.2004'!F1269*'Базовые цены за единицу'!V55,0)</f>
        <v>0</v>
      </c>
      <c r="X55" s="58" t="n">
        <f aca="false">ROUND('Форма по МДС 81-35.2004'!F1269*'Базовые цены за единицу'!X55,0)</f>
        <v>0</v>
      </c>
      <c r="Y55" s="58" t="n">
        <f aca="false">IF(Определители!I55="9",ROUND((C55+E55)*(Начисления!M55/100)*('Форма по МДС 81-35.2004'!G1281/100),0),0)</f>
        <v>0</v>
      </c>
      <c r="Z55" s="58" t="n">
        <f aca="false">IF(Определители!I55="9",ROUND((C55+E55)*(100-Начисления!M55/100)*('Форма по МДС 81-35.2004'!G1281/100),0),0)</f>
        <v>0</v>
      </c>
      <c r="AA55" s="58" t="n">
        <f aca="false">IF(Определители!I55="9",ROUND((C55+E55)*(Начисления!M55/100)*('Форма по МДС 81-35.2004'!G1284/100),0),0)</f>
        <v>0</v>
      </c>
      <c r="AB55" s="58" t="n">
        <f aca="false">IF(Определители!I55="9",ROUND((C55+E55)*(100-Начисления!M55/100)*('Форма по МДС 81-35.2004'!G1284/100),0),0)</f>
        <v>0</v>
      </c>
      <c r="AC55" s="58" t="n">
        <f aca="false">IF(Определители!I55="9",ROUND(B55*Начисления!M55/100,0),0)</f>
        <v>0</v>
      </c>
      <c r="AD55" s="58" t="n">
        <f aca="false">IF(Определители!I55="9",ROUND(B55*(100-Начисления!M55)/100,0),0)</f>
        <v>0</v>
      </c>
      <c r="AE55" s="58" t="n">
        <f aca="false">ROUND('Форма по МДС 81-35.2004'!F1269*'Базовые цены за единицу'!AE55,0)</f>
        <v>0</v>
      </c>
      <c r="AH55" s="58" t="n">
        <f aca="false">ROUND('Форма по МДС 81-35.2004'!F1269*'Базовые цены за единицу'!AH55,0)</f>
        <v>0</v>
      </c>
      <c r="AI55" s="58" t="n">
        <f aca="false">ROUND('Форма по МДС 81-35.2004'!F1269*'Базовые цены за единицу'!AI55,0)</f>
        <v>0</v>
      </c>
      <c r="AJ55" s="58" t="n">
        <f aca="false">ROUND('Форма по МДС 81-35.2004'!F1269*'Базовые цены за единицу'!AJ55,0)</f>
        <v>0</v>
      </c>
      <c r="AK55" s="58" t="n">
        <f aca="false">ROUND('Форма по МДС 81-35.2004'!F1269*'Базовые цены за единицу'!AK55,0)</f>
        <v>0</v>
      </c>
    </row>
    <row r="56" customFormat="false" ht="10.5" hidden="false" customHeight="false" outlineLevel="0" collapsed="false">
      <c r="A56" s="63" t="str">
        <f aca="false">'Форма по МДС 81-35.2004'!A1289</f>
        <v>45.</v>
      </c>
      <c r="B56" s="63" t="e">
        <f aca="false">'Форма по МДС 81-35.2004'!H1289</f>
        <v>#VALUE!</v>
      </c>
      <c r="C56" s="63" t="e">
        <f aca="false">ROUND(SUMIF('Форма по МДС 81-35.2004'!M1289:M1311,"Г",'Форма по МДС 81-35.2004'!H1289:H1311),0)</f>
        <v>#VALUE!</v>
      </c>
      <c r="D56" s="63" t="e">
        <f aca="false">ROUND(SUMIF('Форма по МДС 81-35.2004'!M1289:M1311,"IsMash",'Форма по МДС 81-35.2004'!H1289:H1311),0)</f>
        <v>#VALUE!</v>
      </c>
      <c r="E56" s="63" t="n">
        <f aca="false">'Форма по МДС 81-35.2004'!H1291</f>
        <v>0</v>
      </c>
      <c r="F56" s="63" t="e">
        <f aca="false">ROUND(SUMIF('Форма по МДС 81-35.2004'!M1289:M1311,"IsMater",'Форма по МДС 81-35.2004'!H1289:H1311),0)</f>
        <v>#VALUE!</v>
      </c>
      <c r="G56" s="63" t="n">
        <f aca="false">ROUND('Форма по МДС 81-35.2004'!F1289*'Базовые цены за единицу'!G56,0)</f>
        <v>5424</v>
      </c>
      <c r="H56" s="63" t="n">
        <f aca="false">ROUND('Форма по МДС 81-35.2004'!F1289*'Базовые цены за единицу'!H56,0)</f>
        <v>0</v>
      </c>
      <c r="I56" s="53" t="e">
        <f aca="false">ОКРУГЛВСЕ(SUMIF('Форма по МДС 81-35.2004'!M1289:M1311,"Г",'Форма по МДС 81-35.2004'!F1289:F1311),8)</f>
        <v>#VALUE!</v>
      </c>
      <c r="J56" s="53" t="e">
        <f aca="false">ОКРУГЛВСЕ('Форма по МДС 81-35.2004'!F1289*'Базовые цены за единицу'!J56,8)</f>
        <v>#VALUE!</v>
      </c>
      <c r="K56" s="53" t="e">
        <f aca="false">ОКРУГЛВСЕ(SUMIF('Форма по МДС 81-35.2004'!M1289:M1311,"Ж",'Форма по МДС 81-35.2004'!F1289:F1311),8)</f>
        <v>#VALUE!</v>
      </c>
      <c r="L56" s="63" t="n">
        <f aca="false">ROUND('Форма по МДС 81-35.2004'!F1289*'Базовые цены за единицу'!L56,0)</f>
        <v>0</v>
      </c>
      <c r="M56" s="63" t="n">
        <f aca="false">ROUND('Форма по МДС 81-35.2004'!F1289*'Базовые цены за единицу'!M56,0)</f>
        <v>0</v>
      </c>
      <c r="N56" s="63" t="e">
        <f aca="false">ROUND((C56+E56)*'Форма по МДС 81-35.2004'!G1305/100,0)</f>
        <v>#VALUE!</v>
      </c>
      <c r="O56" s="63" t="e">
        <f aca="false">ROUND((C56+E56)*'Форма по МДС 81-35.2004'!G1308/100,0)</f>
        <v>#VALUE!</v>
      </c>
      <c r="P56" s="63" t="n">
        <f aca="false">ROUND('Форма по МДС 81-35.2004'!F1289*'Базовые цены за единицу'!P56,0)</f>
        <v>1442</v>
      </c>
      <c r="Q56" s="63" t="n">
        <f aca="false">ROUND('Форма по МДС 81-35.2004'!F1289*'Базовые цены за единицу'!Q56,0)</f>
        <v>0</v>
      </c>
      <c r="R56" s="63" t="n">
        <f aca="false">ROUND('Форма по МДС 81-35.2004'!F1289*'Базовые цены за единицу'!R56,0)</f>
        <v>918</v>
      </c>
      <c r="S56" s="63" t="n">
        <f aca="false">ROUND('Форма по МДС 81-35.2004'!F1289*'Базовые цены за единицу'!S56,0)</f>
        <v>0</v>
      </c>
      <c r="T56" s="63" t="n">
        <f aca="false">ROUND('Форма по МДС 81-35.2004'!F1289*'Базовые цены за единицу'!T56,0)</f>
        <v>0</v>
      </c>
      <c r="U56" s="63" t="n">
        <f aca="false">ROUND('Форма по МДС 81-35.2004'!F1289*'Базовые цены за единицу'!U56,0)</f>
        <v>0</v>
      </c>
      <c r="V56" s="63" t="n">
        <f aca="false">ROUND('Форма по МДС 81-35.2004'!F1289*'Базовые цены за единицу'!V56,0)</f>
        <v>0</v>
      </c>
      <c r="X56" s="58" t="n">
        <f aca="false">ROUND('Форма по МДС 81-35.2004'!F1289*'Базовые цены за единицу'!X56,0)</f>
        <v>0</v>
      </c>
      <c r="Y56" s="58" t="n">
        <f aca="false">IF(Определители!I56="9",ROUND((C56+E56)*(Начисления!M56/100)*('Форма по МДС 81-35.2004'!G1305/100),0),0)</f>
        <v>0</v>
      </c>
      <c r="Z56" s="58" t="n">
        <f aca="false">IF(Определители!I56="9",ROUND((C56+E56)*(100-Начисления!M56/100)*('Форма по МДС 81-35.2004'!G1305/100),0),0)</f>
        <v>0</v>
      </c>
      <c r="AA56" s="58" t="n">
        <f aca="false">IF(Определители!I56="9",ROUND((C56+E56)*(Начисления!M56/100)*('Форма по МДС 81-35.2004'!G1308/100),0),0)</f>
        <v>0</v>
      </c>
      <c r="AB56" s="58" t="n">
        <f aca="false">IF(Определители!I56="9",ROUND((C56+E56)*(100-Начисления!M56/100)*('Форма по МДС 81-35.2004'!G1308/100),0),0)</f>
        <v>0</v>
      </c>
      <c r="AC56" s="58" t="n">
        <f aca="false">IF(Определители!I56="9",ROUND(B56*Начисления!M56/100,0),0)</f>
        <v>0</v>
      </c>
      <c r="AD56" s="58" t="n">
        <f aca="false">IF(Определители!I56="9",ROUND(B56*(100-Начисления!M56)/100,0),0)</f>
        <v>0</v>
      </c>
      <c r="AE56" s="58" t="n">
        <f aca="false">ROUND('Форма по МДС 81-35.2004'!F1289*'Базовые цены за единицу'!AE56,0)</f>
        <v>0</v>
      </c>
      <c r="AH56" s="58" t="n">
        <f aca="false">ROUND('Форма по МДС 81-35.2004'!F1289*'Базовые цены за единицу'!AH56,0)</f>
        <v>0</v>
      </c>
      <c r="AI56" s="58" t="n">
        <f aca="false">ROUND('Форма по МДС 81-35.2004'!F1289*'Базовые цены за единицу'!AI56,0)</f>
        <v>0</v>
      </c>
      <c r="AJ56" s="58" t="n">
        <f aca="false">ROUND('Форма по МДС 81-35.2004'!F1289*'Базовые цены за единицу'!AJ56,0)</f>
        <v>0</v>
      </c>
      <c r="AK56" s="58" t="n">
        <f aca="false">ROUND('Форма по МДС 81-35.2004'!F1289*'Базовые цены за единицу'!AK56,0)</f>
        <v>0</v>
      </c>
    </row>
    <row r="57" customFormat="false" ht="10.5" hidden="false" customHeight="false" outlineLevel="0" collapsed="false">
      <c r="A57" s="63" t="str">
        <f aca="false">'Форма по МДС 81-35.2004'!A1313</f>
        <v>46.</v>
      </c>
      <c r="B57" s="63" t="e">
        <f aca="false">'Форма по МДС 81-35.2004'!H1313</f>
        <v>#VALUE!</v>
      </c>
      <c r="C57" s="63" t="e">
        <f aca="false">ROUND(SUMIF('Форма по МДС 81-35.2004'!M1313:M1338,"Г",'Форма по МДС 81-35.2004'!H1313:H1338),0)</f>
        <v>#VALUE!</v>
      </c>
      <c r="D57" s="63" t="e">
        <f aca="false">ROUND(SUMIF('Форма по МДС 81-35.2004'!M1313:M1338,"IsMash",'Форма по МДС 81-35.2004'!H1313:H1338),0)</f>
        <v>#VALUE!</v>
      </c>
      <c r="E57" s="63" t="e">
        <f aca="false">'Форма по МДС 81-35.2004'!H1316</f>
        <v>#VALUE!</v>
      </c>
      <c r="F57" s="63" t="e">
        <f aca="false">ROUND(SUMIF('Форма по МДС 81-35.2004'!M1313:M1338,"IsMater",'Форма по МДС 81-35.2004'!H1313:H1338),0)</f>
        <v>#VALUE!</v>
      </c>
      <c r="G57" s="63" t="n">
        <f aca="false">ROUND('Форма по МДС 81-35.2004'!F1313*'Базовые цены за единицу'!G57,0)</f>
        <v>414</v>
      </c>
      <c r="H57" s="63" t="n">
        <f aca="false">ROUND('Форма по МДС 81-35.2004'!F1313*'Базовые цены за единицу'!H57,0)</f>
        <v>0</v>
      </c>
      <c r="I57" s="53" t="e">
        <f aca="false">ОКРУГЛВСЕ(SUMIF('Форма по МДС 81-35.2004'!M1313:M1338,"Г",'Форма по МДС 81-35.2004'!F1313:F1338),8)</f>
        <v>#VALUE!</v>
      </c>
      <c r="J57" s="53" t="e">
        <f aca="false">ОКРУГЛВСЕ('Форма по МДС 81-35.2004'!F1313*'Базовые цены за единицу'!J57,8)</f>
        <v>#VALUE!</v>
      </c>
      <c r="K57" s="53" t="e">
        <f aca="false">ОКРУГЛВСЕ(SUMIF('Форма по МДС 81-35.2004'!M1313:M1338,"Ж",'Форма по МДС 81-35.2004'!F1313:F1338),8)</f>
        <v>#VALUE!</v>
      </c>
      <c r="L57" s="63" t="n">
        <f aca="false">ROUND('Форма по МДС 81-35.2004'!F1313*'Базовые цены за единицу'!L57,0)</f>
        <v>0</v>
      </c>
      <c r="M57" s="63" t="n">
        <f aca="false">ROUND('Форма по МДС 81-35.2004'!F1313*'Базовые цены за единицу'!M57,0)</f>
        <v>0</v>
      </c>
      <c r="N57" s="63" t="e">
        <f aca="false">ROUND((C57+E57)*'Форма по МДС 81-35.2004'!G1332/100,0)</f>
        <v>#VALUE!</v>
      </c>
      <c r="O57" s="63" t="e">
        <f aca="false">ROUND((C57+E57)*'Форма по МДС 81-35.2004'!G1335/100,0)</f>
        <v>#VALUE!</v>
      </c>
      <c r="P57" s="63" t="n">
        <f aca="false">ROUND('Форма по МДС 81-35.2004'!F1313*'Базовые цены за единицу'!P57,0)</f>
        <v>109</v>
      </c>
      <c r="Q57" s="63" t="n">
        <f aca="false">ROUND('Форма по МДС 81-35.2004'!F1313*'Базовые цены за единицу'!Q57,0)</f>
        <v>1</v>
      </c>
      <c r="R57" s="63" t="n">
        <f aca="false">ROUND('Форма по МДС 81-35.2004'!F1313*'Базовые цены за единицу'!R57,0)</f>
        <v>57</v>
      </c>
      <c r="S57" s="63" t="n">
        <f aca="false">ROUND('Форма по МДС 81-35.2004'!F1313*'Базовые цены за единицу'!S57,0)</f>
        <v>0</v>
      </c>
      <c r="T57" s="63" t="n">
        <f aca="false">ROUND('Форма по МДС 81-35.2004'!F1313*'Базовые цены за единицу'!T57,0)</f>
        <v>0</v>
      </c>
      <c r="U57" s="63" t="n">
        <f aca="false">ROUND('Форма по МДС 81-35.2004'!F1313*'Базовые цены за единицу'!U57,0)</f>
        <v>0</v>
      </c>
      <c r="V57" s="63" t="n">
        <f aca="false">ROUND('Форма по МДС 81-35.2004'!F1313*'Базовые цены за единицу'!V57,0)</f>
        <v>0</v>
      </c>
      <c r="X57" s="58" t="n">
        <f aca="false">ROUND('Форма по МДС 81-35.2004'!F1313*'Базовые цены за единицу'!X57,0)</f>
        <v>0</v>
      </c>
      <c r="Y57" s="58" t="n">
        <f aca="false">IF(Определители!I57="9",ROUND((C57+E57)*(Начисления!M57/100)*('Форма по МДС 81-35.2004'!G1332/100),0),0)</f>
        <v>0</v>
      </c>
      <c r="Z57" s="58" t="n">
        <f aca="false">IF(Определители!I57="9",ROUND((C57+E57)*(100-Начисления!M57/100)*('Форма по МДС 81-35.2004'!G1332/100),0),0)</f>
        <v>0</v>
      </c>
      <c r="AA57" s="58" t="n">
        <f aca="false">IF(Определители!I57="9",ROUND((C57+E57)*(Начисления!M57/100)*('Форма по МДС 81-35.2004'!G1335/100),0),0)</f>
        <v>0</v>
      </c>
      <c r="AB57" s="58" t="n">
        <f aca="false">IF(Определители!I57="9",ROUND((C57+E57)*(100-Начисления!M57/100)*('Форма по МДС 81-35.2004'!G1335/100),0),0)</f>
        <v>0</v>
      </c>
      <c r="AC57" s="58" t="n">
        <f aca="false">IF(Определители!I57="9",ROUND(B57*Начисления!M57/100,0),0)</f>
        <v>0</v>
      </c>
      <c r="AD57" s="58" t="n">
        <f aca="false">IF(Определители!I57="9",ROUND(B57*(100-Начисления!M57)/100,0),0)</f>
        <v>0</v>
      </c>
      <c r="AE57" s="58" t="n">
        <f aca="false">ROUND('Форма по МДС 81-35.2004'!F1313*'Базовые цены за единицу'!AE57,0)</f>
        <v>0</v>
      </c>
      <c r="AH57" s="58" t="n">
        <f aca="false">ROUND('Форма по МДС 81-35.2004'!F1313*'Базовые цены за единицу'!AH57,0)</f>
        <v>0</v>
      </c>
      <c r="AI57" s="58" t="n">
        <f aca="false">ROUND('Форма по МДС 81-35.2004'!F1313*'Базовые цены за единицу'!AI57,0)</f>
        <v>0</v>
      </c>
      <c r="AJ57" s="58" t="n">
        <f aca="false">ROUND('Форма по МДС 81-35.2004'!F1313*'Базовые цены за единицу'!AJ57,0)</f>
        <v>0</v>
      </c>
      <c r="AK57" s="58" t="n">
        <f aca="false">ROUND('Форма по МДС 81-35.2004'!F1313*'Базовые цены за единицу'!AK57,0)</f>
        <v>0</v>
      </c>
    </row>
    <row r="58" customFormat="false" ht="10.5" hidden="false" customHeight="false" outlineLevel="0" collapsed="false">
      <c r="A58" s="63" t="str">
        <f aca="false">'Форма по МДС 81-35.2004'!A1339</f>
        <v>47.</v>
      </c>
      <c r="B58" s="63" t="e">
        <f aca="false">'Форма по МДС 81-35.2004'!H1339</f>
        <v>#VALUE!</v>
      </c>
      <c r="C58" s="63" t="e">
        <f aca="false">ROUND(SUMIF('Форма по МДС 81-35.2004'!M1339:M1368,"Г",'Форма по МДС 81-35.2004'!H1339:H1368),0)</f>
        <v>#VALUE!</v>
      </c>
      <c r="D58" s="63" t="e">
        <f aca="false">ROUND(SUMIF('Форма по МДС 81-35.2004'!M1339:M1368,"IsMash",'Форма по МДС 81-35.2004'!H1339:H1368),0)</f>
        <v>#VALUE!</v>
      </c>
      <c r="E58" s="63" t="e">
        <f aca="false">'Форма по МДС 81-35.2004'!H1342</f>
        <v>#VALUE!</v>
      </c>
      <c r="F58" s="63" t="e">
        <f aca="false">ROUND(SUMIF('Форма по МДС 81-35.2004'!M1339:M1368,"IsMater",'Форма по МДС 81-35.2004'!H1339:H1368),0)</f>
        <v>#VALUE!</v>
      </c>
      <c r="G58" s="63" t="n">
        <f aca="false">ROUND('Форма по МДС 81-35.2004'!F1339*'Базовые цены за единицу'!G58,0)</f>
        <v>488</v>
      </c>
      <c r="H58" s="63" t="n">
        <f aca="false">ROUND('Форма по МДС 81-35.2004'!F1339*'Базовые цены за единицу'!H58,0)</f>
        <v>0</v>
      </c>
      <c r="I58" s="53" t="e">
        <f aca="false">ОКРУГЛВСЕ(SUMIF('Форма по МДС 81-35.2004'!M1339:M1368,"Г",'Форма по МДС 81-35.2004'!F1339:F1368),8)</f>
        <v>#VALUE!</v>
      </c>
      <c r="J58" s="53" t="e">
        <f aca="false">ОКРУГЛВСЕ('Форма по МДС 81-35.2004'!F1339*'Базовые цены за единицу'!J58,8)</f>
        <v>#VALUE!</v>
      </c>
      <c r="K58" s="53" t="e">
        <f aca="false">ОКРУГЛВСЕ(SUMIF('Форма по МДС 81-35.2004'!M1339:M1368,"Ж",'Форма по МДС 81-35.2004'!F1339:F1368),8)</f>
        <v>#VALUE!</v>
      </c>
      <c r="L58" s="63" t="n">
        <f aca="false">ROUND('Форма по МДС 81-35.2004'!F1339*'Базовые цены за единицу'!L58,0)</f>
        <v>0</v>
      </c>
      <c r="M58" s="63" t="n">
        <f aca="false">ROUND('Форма по МДС 81-35.2004'!F1339*'Базовые цены за единицу'!M58,0)</f>
        <v>0</v>
      </c>
      <c r="N58" s="63" t="e">
        <f aca="false">ROUND((C58+E58)*'Форма по МДС 81-35.2004'!G1362/100,0)</f>
        <v>#VALUE!</v>
      </c>
      <c r="O58" s="63" t="e">
        <f aca="false">ROUND((C58+E58)*'Форма по МДС 81-35.2004'!G1365/100,0)</f>
        <v>#VALUE!</v>
      </c>
      <c r="P58" s="63" t="n">
        <f aca="false">ROUND('Форма по МДС 81-35.2004'!F1339*'Базовые цены за единицу'!P58,0)</f>
        <v>498</v>
      </c>
      <c r="Q58" s="63" t="n">
        <f aca="false">ROUND('Форма по МДС 81-35.2004'!F1339*'Базовые цены за единицу'!Q58,0)</f>
        <v>5</v>
      </c>
      <c r="R58" s="63" t="n">
        <f aca="false">ROUND('Форма по МДС 81-35.2004'!F1339*'Базовые цены за единицу'!R58,0)</f>
        <v>261</v>
      </c>
      <c r="S58" s="63" t="n">
        <f aca="false">ROUND('Форма по МДС 81-35.2004'!F1339*'Базовые цены за единицу'!S58,0)</f>
        <v>2</v>
      </c>
      <c r="T58" s="63" t="n">
        <f aca="false">ROUND('Форма по МДС 81-35.2004'!F1339*'Базовые цены за единицу'!T58,0)</f>
        <v>0</v>
      </c>
      <c r="U58" s="63" t="n">
        <f aca="false">ROUND('Форма по МДС 81-35.2004'!F1339*'Базовые цены за единицу'!U58,0)</f>
        <v>0</v>
      </c>
      <c r="V58" s="63" t="n">
        <f aca="false">ROUND('Форма по МДС 81-35.2004'!F1339*'Базовые цены за единицу'!V58,0)</f>
        <v>0</v>
      </c>
      <c r="X58" s="58" t="n">
        <f aca="false">ROUND('Форма по МДС 81-35.2004'!F1339*'Базовые цены за единицу'!X58,0)</f>
        <v>0</v>
      </c>
      <c r="Y58" s="58" t="n">
        <f aca="false">IF(Определители!I58="9",ROUND((C58+E58)*(Начисления!M58/100)*('Форма по МДС 81-35.2004'!G1362/100),0),0)</f>
        <v>0</v>
      </c>
      <c r="Z58" s="58" t="n">
        <f aca="false">IF(Определители!I58="9",ROUND((C58+E58)*(100-Начисления!M58/100)*('Форма по МДС 81-35.2004'!G1362/100),0),0)</f>
        <v>0</v>
      </c>
      <c r="AA58" s="58" t="n">
        <f aca="false">IF(Определители!I58="9",ROUND((C58+E58)*(Начисления!M58/100)*('Форма по МДС 81-35.2004'!G1365/100),0),0)</f>
        <v>0</v>
      </c>
      <c r="AB58" s="58" t="n">
        <f aca="false">IF(Определители!I58="9",ROUND((C58+E58)*(100-Начисления!M58/100)*('Форма по МДС 81-35.2004'!G1365/100),0),0)</f>
        <v>0</v>
      </c>
      <c r="AC58" s="58" t="n">
        <f aca="false">IF(Определители!I58="9",ROUND(B58*Начисления!M58/100,0),0)</f>
        <v>0</v>
      </c>
      <c r="AD58" s="58" t="n">
        <f aca="false">IF(Определители!I58="9",ROUND(B58*(100-Начисления!M58)/100,0),0)</f>
        <v>0</v>
      </c>
      <c r="AE58" s="58" t="n">
        <f aca="false">ROUND('Форма по МДС 81-35.2004'!F1339*'Базовые цены за единицу'!AE58,0)</f>
        <v>0</v>
      </c>
      <c r="AH58" s="58" t="n">
        <f aca="false">ROUND('Форма по МДС 81-35.2004'!F1339*'Базовые цены за единицу'!AH58,0)</f>
        <v>0</v>
      </c>
      <c r="AI58" s="58" t="n">
        <f aca="false">ROUND('Форма по МДС 81-35.2004'!F1339*'Базовые цены за единицу'!AI58,0)</f>
        <v>0</v>
      </c>
      <c r="AJ58" s="58" t="n">
        <f aca="false">ROUND('Форма по МДС 81-35.2004'!F1339*'Базовые цены за единицу'!AJ58,0)</f>
        <v>0</v>
      </c>
      <c r="AK58" s="58" t="n">
        <f aca="false">ROUND('Форма по МДС 81-35.2004'!F1339*'Базовые цены за единицу'!AK58,0)</f>
        <v>0</v>
      </c>
    </row>
    <row r="60" customFormat="false" ht="10.5" hidden="false" customHeight="false" outlineLevel="0" collapsed="false">
      <c r="B60" s="16" t="s">
        <v>631</v>
      </c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0.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0.5" hidden="false" customHeight="false" outlineLevel="0" collapsed="false">
      <c r="A62" s="63" t="str">
        <f aca="false">'Форма по МДС 81-35.2004'!A1469</f>
        <v>48.</v>
      </c>
      <c r="B62" s="63" t="e">
        <f aca="false">'Форма по МДС 81-35.2004'!H1469</f>
        <v>#VALUE!</v>
      </c>
      <c r="C62" s="63" t="e">
        <f aca="false">ROUND(SUMIF('Форма по МДС 81-35.2004'!M1469:M1495,"Г",'Форма по МДС 81-35.2004'!H1469:H1495),0)</f>
        <v>#VALUE!</v>
      </c>
      <c r="D62" s="63" t="e">
        <f aca="false">ROUND(SUMIF('Форма по МДС 81-35.2004'!M1469:M1495,"IsMash",'Форма по МДС 81-35.2004'!H1469:H1495),0)</f>
        <v>#VALUE!</v>
      </c>
      <c r="E62" s="63" t="e">
        <f aca="false">'Форма по МДС 81-35.2004'!H1472</f>
        <v>#VALUE!</v>
      </c>
      <c r="F62" s="63" t="e">
        <f aca="false">ROUND(SUMIF('Форма по МДС 81-35.2004'!M1469:M1495,"IsMater",'Форма по МДС 81-35.2004'!H1469:H1495),0)</f>
        <v>#VALUE!</v>
      </c>
      <c r="G62" s="63" t="n">
        <f aca="false">ROUND('Форма по МДС 81-35.2004'!F1469*'Базовые цены за единицу'!G62,0)</f>
        <v>0</v>
      </c>
      <c r="H62" s="63" t="n">
        <f aca="false">ROUND('Форма по МДС 81-35.2004'!F1469*'Базовые цены за единицу'!H62,0)</f>
        <v>0</v>
      </c>
      <c r="I62" s="53" t="e">
        <f aca="false">ОКРУГЛВСЕ(SUMIF('Форма по МДС 81-35.2004'!M1469:M1495,"Г",'Форма по МДС 81-35.2004'!F1469:F1495),8)</f>
        <v>#VALUE!</v>
      </c>
      <c r="J62" s="53" t="e">
        <f aca="false">ОКРУГЛВСЕ('Форма по МДС 81-35.2004'!F1469*'Базовые цены за единицу'!J62,8)</f>
        <v>#VALUE!</v>
      </c>
      <c r="K62" s="53" t="e">
        <f aca="false">ОКРУГЛВСЕ(SUMIF('Форма по МДС 81-35.2004'!M1469:M1495,"Ж",'Форма по МДС 81-35.2004'!F1469:F1495),8)</f>
        <v>#VALUE!</v>
      </c>
      <c r="L62" s="63" t="n">
        <f aca="false">ROUND('Форма по МДС 81-35.2004'!F1469*'Базовые цены за единицу'!L62,0)</f>
        <v>0</v>
      </c>
      <c r="M62" s="63" t="n">
        <f aca="false">ROUND('Форма по МДС 81-35.2004'!F1469*'Базовые цены за единицу'!M62,0)</f>
        <v>0</v>
      </c>
      <c r="N62" s="63" t="e">
        <f aca="false">ROUND((C62+E62)*'Форма по МДС 81-35.2004'!G1489/100,0)</f>
        <v>#VALUE!</v>
      </c>
      <c r="O62" s="63" t="e">
        <f aca="false">ROUND((C62+E62)*'Форма по МДС 81-35.2004'!G1492/100,0)</f>
        <v>#VALUE!</v>
      </c>
      <c r="P62" s="63" t="n">
        <f aca="false">ROUND('Форма по МДС 81-35.2004'!F1469*'Базовые цены за единицу'!P62,0)</f>
        <v>1162</v>
      </c>
      <c r="Q62" s="63" t="n">
        <f aca="false">ROUND('Форма по МДС 81-35.2004'!F1469*'Базовые цены за единицу'!Q62,0)</f>
        <v>7</v>
      </c>
      <c r="R62" s="63" t="n">
        <f aca="false">ROUND('Форма по МДС 81-35.2004'!F1469*'Базовые цены за единицу'!R62,0)</f>
        <v>1098</v>
      </c>
      <c r="S62" s="63" t="n">
        <f aca="false">ROUND('Форма по МДС 81-35.2004'!F1469*'Базовые цены за единицу'!S62,0)</f>
        <v>6</v>
      </c>
      <c r="T62" s="63" t="n">
        <f aca="false">ROUND('Форма по МДС 81-35.2004'!F1469*'Базовые цены за единицу'!T62,0)</f>
        <v>0</v>
      </c>
      <c r="U62" s="63" t="n">
        <f aca="false">ROUND('Форма по МДС 81-35.2004'!F1469*'Базовые цены за единицу'!U62,0)</f>
        <v>0</v>
      </c>
      <c r="V62" s="63" t="n">
        <f aca="false">ROUND('Форма по МДС 81-35.2004'!F1469*'Базовые цены за единицу'!V62,0)</f>
        <v>0</v>
      </c>
      <c r="X62" s="58" t="n">
        <f aca="false">ROUND('Форма по МДС 81-35.2004'!F1469*'Базовые цены за единицу'!X62,0)</f>
        <v>0</v>
      </c>
      <c r="Y62" s="58" t="n">
        <f aca="false">IF(Определители!I62="9",ROUND((C62+E62)*(Начисления!M62/100)*('Форма по МДС 81-35.2004'!G1489/100),0),0)</f>
        <v>0</v>
      </c>
      <c r="Z62" s="58" t="n">
        <f aca="false">IF(Определители!I62="9",ROUND((C62+E62)*(100-Начисления!M62/100)*('Форма по МДС 81-35.2004'!G1489/100),0),0)</f>
        <v>0</v>
      </c>
      <c r="AA62" s="58" t="n">
        <f aca="false">IF(Определители!I62="9",ROUND((C62+E62)*(Начисления!M62/100)*('Форма по МДС 81-35.2004'!G1492/100),0),0)</f>
        <v>0</v>
      </c>
      <c r="AB62" s="58" t="n">
        <f aca="false">IF(Определители!I62="9",ROUND((C62+E62)*(100-Начисления!M62/100)*('Форма по МДС 81-35.2004'!G1492/100),0),0)</f>
        <v>0</v>
      </c>
      <c r="AC62" s="58" t="n">
        <f aca="false">IF(Определители!I62="9",ROUND(B62*Начисления!M62/100,0),0)</f>
        <v>0</v>
      </c>
      <c r="AD62" s="58" t="n">
        <f aca="false">IF(Определители!I62="9",ROUND(B62*(100-Начисления!M62)/100,0),0)</f>
        <v>0</v>
      </c>
      <c r="AE62" s="58" t="n">
        <f aca="false">ROUND('Форма по МДС 81-35.2004'!F1469*'Базовые цены за единицу'!AE62,0)</f>
        <v>0</v>
      </c>
      <c r="AH62" s="58" t="n">
        <f aca="false">ROUND('Форма по МДС 81-35.2004'!F1469*'Базовые цены за единицу'!AH62,0)</f>
        <v>0</v>
      </c>
      <c r="AI62" s="58" t="n">
        <f aca="false">ROUND('Форма по МДС 81-35.2004'!F1469*'Базовые цены за единицу'!AI62,0)</f>
        <v>0</v>
      </c>
      <c r="AJ62" s="58" t="n">
        <f aca="false">ROUND('Форма по МДС 81-35.2004'!F1469*'Базовые цены за единицу'!AJ62,0)</f>
        <v>0</v>
      </c>
      <c r="AK62" s="58" t="n">
        <f aca="false">ROUND('Форма по МДС 81-35.2004'!F1469*'Базовые цены за единицу'!AK62,0)</f>
        <v>0</v>
      </c>
    </row>
    <row r="63" customFormat="false" ht="10.5" hidden="false" customHeight="false" outlineLevel="0" collapsed="false">
      <c r="A63" s="63" t="str">
        <f aca="false">'Форма по МДС 81-35.2004'!A1496</f>
        <v>49.</v>
      </c>
      <c r="B63" s="63" t="e">
        <f aca="false">'Форма по МДС 81-35.2004'!H1496</f>
        <v>#VALUE!</v>
      </c>
      <c r="C63" s="63" t="e">
        <f aca="false">ROUND(SUMIF('Форма по МДС 81-35.2004'!M1496:M1522,"Г",'Форма по МДС 81-35.2004'!H1496:H1522),0)</f>
        <v>#VALUE!</v>
      </c>
      <c r="D63" s="63" t="e">
        <f aca="false">ROUND(SUMIF('Форма по МДС 81-35.2004'!M1496:M1522,"IsMash",'Форма по МДС 81-35.2004'!H1496:H1522),0)</f>
        <v>#VALUE!</v>
      </c>
      <c r="E63" s="63" t="e">
        <f aca="false">'Форма по МДС 81-35.2004'!H1499</f>
        <v>#VALUE!</v>
      </c>
      <c r="F63" s="63" t="e">
        <f aca="false">ROUND(SUMIF('Форма по МДС 81-35.2004'!M1496:M1522,"IsMater",'Форма по МДС 81-35.2004'!H1496:H1522),0)</f>
        <v>#VALUE!</v>
      </c>
      <c r="G63" s="63" t="n">
        <f aca="false">ROUND('Форма по МДС 81-35.2004'!F1496*'Базовые цены за единицу'!G63,0)</f>
        <v>0</v>
      </c>
      <c r="H63" s="63" t="n">
        <f aca="false">ROUND('Форма по МДС 81-35.2004'!F1496*'Базовые цены за единицу'!H63,0)</f>
        <v>0</v>
      </c>
      <c r="I63" s="53" t="e">
        <f aca="false">ОКРУГЛВСЕ(SUMIF('Форма по МДС 81-35.2004'!M1496:M1522,"Г",'Форма по МДС 81-35.2004'!F1496:F1522),8)</f>
        <v>#VALUE!</v>
      </c>
      <c r="J63" s="53" t="e">
        <f aca="false">ОКРУГЛВСЕ('Форма по МДС 81-35.2004'!F1496*'Базовые цены за единицу'!J63,8)</f>
        <v>#VALUE!</v>
      </c>
      <c r="K63" s="53" t="e">
        <f aca="false">ОКРУГЛВСЕ(SUMIF('Форма по МДС 81-35.2004'!M1496:M1522,"Ж",'Форма по МДС 81-35.2004'!F1496:F1522),8)</f>
        <v>#VALUE!</v>
      </c>
      <c r="L63" s="63" t="n">
        <f aca="false">ROUND('Форма по МДС 81-35.2004'!F1496*'Базовые цены за единицу'!L63,0)</f>
        <v>0</v>
      </c>
      <c r="M63" s="63" t="n">
        <f aca="false">ROUND('Форма по МДС 81-35.2004'!F1496*'Базовые цены за единицу'!M63,0)</f>
        <v>0</v>
      </c>
      <c r="N63" s="63" t="e">
        <f aca="false">ROUND((C63+E63)*'Форма по МДС 81-35.2004'!G1516/100,0)</f>
        <v>#VALUE!</v>
      </c>
      <c r="O63" s="63" t="e">
        <f aca="false">ROUND((C63+E63)*'Форма по МДС 81-35.2004'!G1519/100,0)</f>
        <v>#VALUE!</v>
      </c>
      <c r="P63" s="63" t="n">
        <f aca="false">ROUND('Форма по МДС 81-35.2004'!F1496*'Базовые цены за единицу'!P63,0)</f>
        <v>486</v>
      </c>
      <c r="Q63" s="63" t="n">
        <f aca="false">ROUND('Форма по МДС 81-35.2004'!F1496*'Базовые цены за единицу'!Q63,0)</f>
        <v>2</v>
      </c>
      <c r="R63" s="63" t="n">
        <f aca="false">ROUND('Форма по МДС 81-35.2004'!F1496*'Базовые цены за единицу'!R63,0)</f>
        <v>340</v>
      </c>
      <c r="S63" s="63" t="n">
        <f aca="false">ROUND('Форма по МДС 81-35.2004'!F1496*'Базовые цены за единицу'!S63,0)</f>
        <v>1</v>
      </c>
      <c r="T63" s="63" t="n">
        <f aca="false">ROUND('Форма по МДС 81-35.2004'!F1496*'Базовые цены за единицу'!T63,0)</f>
        <v>0</v>
      </c>
      <c r="U63" s="63" t="n">
        <f aca="false">ROUND('Форма по МДС 81-35.2004'!F1496*'Базовые цены за единицу'!U63,0)</f>
        <v>0</v>
      </c>
      <c r="V63" s="63" t="n">
        <f aca="false">ROUND('Форма по МДС 81-35.2004'!F1496*'Базовые цены за единицу'!V63,0)</f>
        <v>0</v>
      </c>
      <c r="X63" s="58" t="n">
        <f aca="false">ROUND('Форма по МДС 81-35.2004'!F1496*'Базовые цены за единицу'!X63,0)</f>
        <v>0</v>
      </c>
      <c r="Y63" s="58" t="n">
        <f aca="false">IF(Определители!I63="9",ROUND((C63+E63)*(Начисления!M63/100)*('Форма по МДС 81-35.2004'!G1516/100),0),0)</f>
        <v>0</v>
      </c>
      <c r="Z63" s="58" t="n">
        <f aca="false">IF(Определители!I63="9",ROUND((C63+E63)*(100-Начисления!M63/100)*('Форма по МДС 81-35.2004'!G1516/100),0),0)</f>
        <v>0</v>
      </c>
      <c r="AA63" s="58" t="n">
        <f aca="false">IF(Определители!I63="9",ROUND((C63+E63)*(Начисления!M63/100)*('Форма по МДС 81-35.2004'!G1519/100),0),0)</f>
        <v>0</v>
      </c>
      <c r="AB63" s="58" t="n">
        <f aca="false">IF(Определители!I63="9",ROUND((C63+E63)*(100-Начисления!M63/100)*('Форма по МДС 81-35.2004'!G1519/100),0),0)</f>
        <v>0</v>
      </c>
      <c r="AC63" s="58" t="n">
        <f aca="false">IF(Определители!I63="9",ROUND(B63*Начисления!M63/100,0),0)</f>
        <v>0</v>
      </c>
      <c r="AD63" s="58" t="n">
        <f aca="false">IF(Определители!I63="9",ROUND(B63*(100-Начисления!M63)/100,0),0)</f>
        <v>0</v>
      </c>
      <c r="AE63" s="58" t="n">
        <f aca="false">ROUND('Форма по МДС 81-35.2004'!F1496*'Базовые цены за единицу'!AE63,0)</f>
        <v>0</v>
      </c>
      <c r="AH63" s="58" t="n">
        <f aca="false">ROUND('Форма по МДС 81-35.2004'!F1496*'Базовые цены за единицу'!AH63,0)</f>
        <v>0</v>
      </c>
      <c r="AI63" s="58" t="n">
        <f aca="false">ROUND('Форма по МДС 81-35.2004'!F1496*'Базовые цены за единицу'!AI63,0)</f>
        <v>0</v>
      </c>
      <c r="AJ63" s="58" t="n">
        <f aca="false">ROUND('Форма по МДС 81-35.2004'!F1496*'Базовые цены за единицу'!AJ63,0)</f>
        <v>0</v>
      </c>
      <c r="AK63" s="58" t="n">
        <f aca="false">ROUND('Форма по МДС 81-35.2004'!F1496*'Базовые цены за единицу'!AK63,0)</f>
        <v>0</v>
      </c>
    </row>
    <row r="64" customFormat="false" ht="10.5" hidden="false" customHeight="false" outlineLevel="0" collapsed="false">
      <c r="A64" s="63" t="str">
        <f aca="false">'Форма по МДС 81-35.2004'!A1524</f>
        <v>50.</v>
      </c>
      <c r="B64" s="63" t="e">
        <f aca="false">'Форма по МДС 81-35.2004'!H1524</f>
        <v>#VALUE!</v>
      </c>
      <c r="C64" s="63" t="e">
        <f aca="false">ROUND(SUMIF('Форма по МДС 81-35.2004'!M1524:M1560,"Г",'Форма по МДС 81-35.2004'!H1524:H1560),0)</f>
        <v>#VALUE!</v>
      </c>
      <c r="D64" s="63" t="e">
        <f aca="false">ROUND(SUMIF('Форма по МДС 81-35.2004'!M1524:M1560,"IsMash",'Форма по МДС 81-35.2004'!H1524:H1560),0)</f>
        <v>#VALUE!</v>
      </c>
      <c r="E64" s="63" t="e">
        <f aca="false">'Форма по МДС 81-35.2004'!H1527</f>
        <v>#VALUE!</v>
      </c>
      <c r="F64" s="63" t="e">
        <f aca="false">ROUND(SUMIF('Форма по МДС 81-35.2004'!M1524:M1560,"IsMater",'Форма по МДС 81-35.2004'!H1524:H1560),0)</f>
        <v>#VALUE!</v>
      </c>
      <c r="G64" s="63" t="n">
        <f aca="false">ROUND('Форма по МДС 81-35.2004'!F1524*'Базовые цены за единицу'!G64,0)</f>
        <v>28558</v>
      </c>
      <c r="H64" s="63" t="n">
        <f aca="false">ROUND('Форма по МДС 81-35.2004'!F1524*'Базовые цены за единицу'!H64,0)</f>
        <v>0</v>
      </c>
      <c r="I64" s="53" t="e">
        <f aca="false">ОКРУГЛВСЕ(SUMIF('Форма по МДС 81-35.2004'!M1524:M1560,"Г",'Форма по МДС 81-35.2004'!F1524:F1560),8)</f>
        <v>#VALUE!</v>
      </c>
      <c r="J64" s="53" t="e">
        <f aca="false">ОКРУГЛВСЕ('Форма по МДС 81-35.2004'!F1524*'Базовые цены за единицу'!J64,8)</f>
        <v>#VALUE!</v>
      </c>
      <c r="K64" s="53" t="e">
        <f aca="false">ОКРУГЛВСЕ(SUMIF('Форма по МДС 81-35.2004'!M1524:M1560,"Ж",'Форма по МДС 81-35.2004'!F1524:F1560),8)</f>
        <v>#VALUE!</v>
      </c>
      <c r="L64" s="63" t="n">
        <f aca="false">ROUND('Форма по МДС 81-35.2004'!F1524*'Базовые цены за единицу'!L64,0)</f>
        <v>0</v>
      </c>
      <c r="M64" s="63" t="n">
        <f aca="false">ROUND('Форма по МДС 81-35.2004'!F1524*'Базовые цены за единицу'!M64,0)</f>
        <v>0</v>
      </c>
      <c r="N64" s="63" t="e">
        <f aca="false">ROUND((C64+E64)*'Форма по МДС 81-35.2004'!G1554/100,0)</f>
        <v>#VALUE!</v>
      </c>
      <c r="O64" s="63" t="e">
        <f aca="false">ROUND((C64+E64)*'Форма по МДС 81-35.2004'!G1557/100,0)</f>
        <v>#VALUE!</v>
      </c>
      <c r="P64" s="63" t="n">
        <f aca="false">ROUND('Форма по МДС 81-35.2004'!F1524*'Базовые цены за единицу'!P64,0)</f>
        <v>8609</v>
      </c>
      <c r="Q64" s="63" t="n">
        <f aca="false">ROUND('Форма по МДС 81-35.2004'!F1524*'Базовые цены за единицу'!Q64,0)</f>
        <v>316</v>
      </c>
      <c r="R64" s="63" t="n">
        <f aca="false">ROUND('Форма по МДС 81-35.2004'!F1524*'Базовые цены за единицу'!R64,0)</f>
        <v>5479</v>
      </c>
      <c r="S64" s="63" t="n">
        <f aca="false">ROUND('Форма по МДС 81-35.2004'!F1524*'Базовые цены за единицу'!S64,0)</f>
        <v>201</v>
      </c>
      <c r="T64" s="63" t="n">
        <f aca="false">ROUND('Форма по МДС 81-35.2004'!F1524*'Базовые цены за единицу'!T64,0)</f>
        <v>0</v>
      </c>
      <c r="U64" s="63" t="n">
        <f aca="false">ROUND('Форма по МДС 81-35.2004'!F1524*'Базовые цены за единицу'!U64,0)</f>
        <v>0</v>
      </c>
      <c r="V64" s="63" t="n">
        <f aca="false">ROUND('Форма по МДС 81-35.2004'!F1524*'Базовые цены за единицу'!V64,0)</f>
        <v>0</v>
      </c>
      <c r="X64" s="58" t="n">
        <f aca="false">ROUND('Форма по МДС 81-35.2004'!F1524*'Базовые цены за единицу'!X64,0)</f>
        <v>0</v>
      </c>
      <c r="Y64" s="58" t="n">
        <f aca="false">IF(Определители!I64="9",ROUND((C64+E64)*(Начисления!M64/100)*('Форма по МДС 81-35.2004'!G1554/100),0),0)</f>
        <v>0</v>
      </c>
      <c r="Z64" s="58" t="n">
        <f aca="false">IF(Определители!I64="9",ROUND((C64+E64)*(100-Начисления!M64/100)*('Форма по МДС 81-35.2004'!G1554/100),0),0)</f>
        <v>0</v>
      </c>
      <c r="AA64" s="58" t="n">
        <f aca="false">IF(Определители!I64="9",ROUND((C64+E64)*(Начисления!M64/100)*('Форма по МДС 81-35.2004'!G1557/100),0),0)</f>
        <v>0</v>
      </c>
      <c r="AB64" s="58" t="n">
        <f aca="false">IF(Определители!I64="9",ROUND((C64+E64)*(100-Начисления!M64/100)*('Форма по МДС 81-35.2004'!G1557/100),0),0)</f>
        <v>0</v>
      </c>
      <c r="AC64" s="58" t="n">
        <f aca="false">IF(Определители!I64="9",ROUND(B64*Начисления!M64/100,0),0)</f>
        <v>0</v>
      </c>
      <c r="AD64" s="58" t="n">
        <f aca="false">IF(Определители!I64="9",ROUND(B64*(100-Начисления!M64)/100,0),0)</f>
        <v>0</v>
      </c>
      <c r="AE64" s="58" t="n">
        <f aca="false">ROUND('Форма по МДС 81-35.2004'!F1524*'Базовые цены за единицу'!AE64,0)</f>
        <v>0</v>
      </c>
      <c r="AH64" s="58" t="n">
        <f aca="false">ROUND('Форма по МДС 81-35.2004'!F1524*'Базовые цены за единицу'!AH64,0)</f>
        <v>0</v>
      </c>
      <c r="AI64" s="58" t="n">
        <f aca="false">ROUND('Форма по МДС 81-35.2004'!F1524*'Базовые цены за единицу'!AI64,0)</f>
        <v>0</v>
      </c>
      <c r="AJ64" s="58" t="n">
        <f aca="false">ROUND('Форма по МДС 81-35.2004'!F1524*'Базовые цены за единицу'!AJ64,0)</f>
        <v>0</v>
      </c>
      <c r="AK64" s="58" t="n">
        <f aca="false">ROUND('Форма по МДС 81-35.2004'!F1524*'Базовые цены за единицу'!AK64,0)</f>
        <v>0</v>
      </c>
    </row>
    <row r="65" customFormat="false" ht="10.5" hidden="false" customHeight="false" outlineLevel="0" collapsed="false">
      <c r="A65" s="63" t="str">
        <f aca="false">'Форма по МДС 81-35.2004'!A1561</f>
        <v>51.</v>
      </c>
      <c r="B65" s="63" t="e">
        <f aca="false">'Форма по МДС 81-35.2004'!H1561</f>
        <v>#VALUE!</v>
      </c>
      <c r="C65" s="63" t="e">
        <f aca="false">ROUND(SUMIF('Форма по МДС 81-35.2004'!M1561:M1588,"Г",'Форма по МДС 81-35.2004'!H1561:H1588),0)</f>
        <v>#VALUE!</v>
      </c>
      <c r="D65" s="63" t="e">
        <f aca="false">ROUND(SUMIF('Форма по МДС 81-35.2004'!M1561:M1588,"IsMash",'Форма по МДС 81-35.2004'!H1561:H1588),0)</f>
        <v>#VALUE!</v>
      </c>
      <c r="E65" s="63" t="e">
        <f aca="false">'Форма по МДС 81-35.2004'!H1564</f>
        <v>#VALUE!</v>
      </c>
      <c r="F65" s="63" t="e">
        <f aca="false">ROUND(SUMIF('Форма по МДС 81-35.2004'!M1561:M1588,"IsMater",'Форма по МДС 81-35.2004'!H1561:H1588),0)</f>
        <v>#VALUE!</v>
      </c>
      <c r="G65" s="63" t="n">
        <f aca="false">ROUND('Форма по МДС 81-35.2004'!F1561*'Базовые цены за единицу'!G65,0)</f>
        <v>353</v>
      </c>
      <c r="H65" s="63" t="n">
        <f aca="false">ROUND('Форма по МДС 81-35.2004'!F1561*'Базовые цены за единицу'!H65,0)</f>
        <v>0</v>
      </c>
      <c r="I65" s="53" t="e">
        <f aca="false">ОКРУГЛВСЕ(SUMIF('Форма по МДС 81-35.2004'!M1561:M1588,"Г",'Форма по МДС 81-35.2004'!F1561:F1588),8)</f>
        <v>#VALUE!</v>
      </c>
      <c r="J65" s="53" t="e">
        <f aca="false">ОКРУГЛВСЕ('Форма по МДС 81-35.2004'!F1561*'Базовые цены за единицу'!J65,8)</f>
        <v>#VALUE!</v>
      </c>
      <c r="K65" s="53" t="e">
        <f aca="false">ОКРУГЛВСЕ(SUMIF('Форма по МДС 81-35.2004'!M1561:M1588,"Ж",'Форма по МДС 81-35.2004'!F1561:F1588),8)</f>
        <v>#VALUE!</v>
      </c>
      <c r="L65" s="63" t="n">
        <f aca="false">ROUND('Форма по МДС 81-35.2004'!F1561*'Базовые цены за единицу'!L65,0)</f>
        <v>0</v>
      </c>
      <c r="M65" s="63" t="n">
        <f aca="false">ROUND('Форма по МДС 81-35.2004'!F1561*'Базовые цены за единицу'!M65,0)</f>
        <v>0</v>
      </c>
      <c r="N65" s="63" t="e">
        <f aca="false">ROUND((C65+E65)*'Форма по МДС 81-35.2004'!G1582/100,0)</f>
        <v>#VALUE!</v>
      </c>
      <c r="O65" s="63" t="e">
        <f aca="false">ROUND((C65+E65)*'Форма по МДС 81-35.2004'!G1585/100,0)</f>
        <v>#VALUE!</v>
      </c>
      <c r="P65" s="63" t="n">
        <f aca="false">ROUND('Форма по МДС 81-35.2004'!F1561*'Базовые цены за единицу'!P65,0)</f>
        <v>104</v>
      </c>
      <c r="Q65" s="63" t="n">
        <f aca="false">ROUND('Форма по МДС 81-35.2004'!F1561*'Базовые цены за единицу'!Q65,0)</f>
        <v>0</v>
      </c>
      <c r="R65" s="63" t="n">
        <f aca="false">ROUND('Форма по МДС 81-35.2004'!F1561*'Базовые цены за единицу'!R65,0)</f>
        <v>81</v>
      </c>
      <c r="S65" s="63" t="n">
        <f aca="false">ROUND('Форма по МДС 81-35.2004'!F1561*'Базовые цены за единицу'!S65,0)</f>
        <v>0</v>
      </c>
      <c r="T65" s="63" t="n">
        <f aca="false">ROUND('Форма по МДС 81-35.2004'!F1561*'Базовые цены за единицу'!T65,0)</f>
        <v>0</v>
      </c>
      <c r="U65" s="63" t="n">
        <f aca="false">ROUND('Форма по МДС 81-35.2004'!F1561*'Базовые цены за единицу'!U65,0)</f>
        <v>0</v>
      </c>
      <c r="V65" s="63" t="n">
        <f aca="false">ROUND('Форма по МДС 81-35.2004'!F1561*'Базовые цены за единицу'!V65,0)</f>
        <v>0</v>
      </c>
      <c r="X65" s="58" t="n">
        <f aca="false">ROUND('Форма по МДС 81-35.2004'!F1561*'Базовые цены за единицу'!X65,0)</f>
        <v>0</v>
      </c>
      <c r="Y65" s="58" t="n">
        <f aca="false">IF(Определители!I65="9",ROUND((C65+E65)*(Начисления!M65/100)*('Форма по МДС 81-35.2004'!G1582/100),0),0)</f>
        <v>0</v>
      </c>
      <c r="Z65" s="58" t="n">
        <f aca="false">IF(Определители!I65="9",ROUND((C65+E65)*(100-Начисления!M65/100)*('Форма по МДС 81-35.2004'!G1582/100),0),0)</f>
        <v>0</v>
      </c>
      <c r="AA65" s="58" t="n">
        <f aca="false">IF(Определители!I65="9",ROUND((C65+E65)*(Начисления!M65/100)*('Форма по МДС 81-35.2004'!G1585/100),0),0)</f>
        <v>0</v>
      </c>
      <c r="AB65" s="58" t="n">
        <f aca="false">IF(Определители!I65="9",ROUND((C65+E65)*(100-Начисления!M65/100)*('Форма по МДС 81-35.2004'!G1585/100),0),0)</f>
        <v>0</v>
      </c>
      <c r="AC65" s="58" t="n">
        <f aca="false">IF(Определители!I65="9",ROUND(B65*Начисления!M65/100,0),0)</f>
        <v>0</v>
      </c>
      <c r="AD65" s="58" t="n">
        <f aca="false">IF(Определители!I65="9",ROUND(B65*(100-Начисления!M65)/100,0),0)</f>
        <v>0</v>
      </c>
      <c r="AE65" s="58" t="n">
        <f aca="false">ROUND('Форма по МДС 81-35.2004'!F1561*'Базовые цены за единицу'!AE65,0)</f>
        <v>0</v>
      </c>
      <c r="AH65" s="58" t="n">
        <f aca="false">ROUND('Форма по МДС 81-35.2004'!F1561*'Базовые цены за единицу'!AH65,0)</f>
        <v>0</v>
      </c>
      <c r="AI65" s="58" t="n">
        <f aca="false">ROUND('Форма по МДС 81-35.2004'!F1561*'Базовые цены за единицу'!AI65,0)</f>
        <v>0</v>
      </c>
      <c r="AJ65" s="58" t="n">
        <f aca="false">ROUND('Форма по МДС 81-35.2004'!F1561*'Базовые цены за единицу'!AJ65,0)</f>
        <v>0</v>
      </c>
      <c r="AK65" s="58" t="n">
        <f aca="false">ROUND('Форма по МДС 81-35.2004'!F1561*'Базовые цены за единицу'!AK65,0)</f>
        <v>0</v>
      </c>
    </row>
    <row r="66" customFormat="false" ht="10.5" hidden="false" customHeight="false" outlineLevel="0" collapsed="false">
      <c r="A66" s="63" t="str">
        <f aca="false">'Форма по МДС 81-35.2004'!A1589</f>
        <v>52.</v>
      </c>
      <c r="B66" s="63" t="e">
        <f aca="false">'Форма по МДС 81-35.2004'!H1589</f>
        <v>#VALUE!</v>
      </c>
      <c r="C66" s="63" t="e">
        <f aca="false">ROUND(SUMIF('Форма по МДС 81-35.2004'!M1589:M1616,"Г",'Форма по МДС 81-35.2004'!H1589:H1616),0)</f>
        <v>#VALUE!</v>
      </c>
      <c r="D66" s="63" t="e">
        <f aca="false">ROUND(SUMIF('Форма по МДС 81-35.2004'!M1589:M1616,"IsMash",'Форма по МДС 81-35.2004'!H1589:H1616),0)</f>
        <v>#VALUE!</v>
      </c>
      <c r="E66" s="63" t="e">
        <f aca="false">'Форма по МДС 81-35.2004'!H1592</f>
        <v>#VALUE!</v>
      </c>
      <c r="F66" s="63" t="e">
        <f aca="false">ROUND(SUMIF('Форма по МДС 81-35.2004'!M1589:M1616,"IsMater",'Форма по МДС 81-35.2004'!H1589:H1616),0)</f>
        <v>#VALUE!</v>
      </c>
      <c r="G66" s="63" t="n">
        <f aca="false">ROUND('Форма по МДС 81-35.2004'!F1589*'Базовые цены за единицу'!G66,0)</f>
        <v>979</v>
      </c>
      <c r="H66" s="63" t="n">
        <f aca="false">ROUND('Форма по МДС 81-35.2004'!F1589*'Базовые цены за единицу'!H66,0)</f>
        <v>0</v>
      </c>
      <c r="I66" s="53" t="e">
        <f aca="false">ОКРУГЛВСЕ(SUMIF('Форма по МДС 81-35.2004'!M1589:M1616,"Г",'Форма по МДС 81-35.2004'!F1589:F1616),8)</f>
        <v>#VALUE!</v>
      </c>
      <c r="J66" s="53" t="e">
        <f aca="false">ОКРУГЛВСЕ('Форма по МДС 81-35.2004'!F1589*'Базовые цены за единицу'!J66,8)</f>
        <v>#VALUE!</v>
      </c>
      <c r="K66" s="53" t="e">
        <f aca="false">ОКРУГЛВСЕ(SUMIF('Форма по МДС 81-35.2004'!M1589:M1616,"Ж",'Форма по МДС 81-35.2004'!F1589:F1616),8)</f>
        <v>#VALUE!</v>
      </c>
      <c r="L66" s="63" t="n">
        <f aca="false">ROUND('Форма по МДС 81-35.2004'!F1589*'Базовые цены за единицу'!L66,0)</f>
        <v>0</v>
      </c>
      <c r="M66" s="63" t="n">
        <f aca="false">ROUND('Форма по МДС 81-35.2004'!F1589*'Базовые цены за единицу'!M66,0)</f>
        <v>0</v>
      </c>
      <c r="N66" s="63" t="e">
        <f aca="false">ROUND((C66+E66)*'Форма по МДС 81-35.2004'!G1610/100,0)</f>
        <v>#VALUE!</v>
      </c>
      <c r="O66" s="63" t="e">
        <f aca="false">ROUND((C66+E66)*'Форма по МДС 81-35.2004'!G1613/100,0)</f>
        <v>#VALUE!</v>
      </c>
      <c r="P66" s="63" t="n">
        <f aca="false">ROUND('Форма по МДС 81-35.2004'!F1589*'Базовые цены за единицу'!P66,0)</f>
        <v>128</v>
      </c>
      <c r="Q66" s="63" t="n">
        <f aca="false">ROUND('Форма по МДС 81-35.2004'!F1589*'Базовые цены за единицу'!Q66,0)</f>
        <v>0</v>
      </c>
      <c r="R66" s="63" t="n">
        <f aca="false">ROUND('Форма по МДС 81-35.2004'!F1589*'Базовые цены за единицу'!R66,0)</f>
        <v>100</v>
      </c>
      <c r="S66" s="63" t="n">
        <f aca="false">ROUND('Форма по МДС 81-35.2004'!F1589*'Базовые цены за единицу'!S66,0)</f>
        <v>0</v>
      </c>
      <c r="T66" s="63" t="n">
        <f aca="false">ROUND('Форма по МДС 81-35.2004'!F1589*'Базовые цены за единицу'!T66,0)</f>
        <v>0</v>
      </c>
      <c r="U66" s="63" t="n">
        <f aca="false">ROUND('Форма по МДС 81-35.2004'!F1589*'Базовые цены за единицу'!U66,0)</f>
        <v>0</v>
      </c>
      <c r="V66" s="63" t="n">
        <f aca="false">ROUND('Форма по МДС 81-35.2004'!F1589*'Базовые цены за единицу'!V66,0)</f>
        <v>0</v>
      </c>
      <c r="X66" s="58" t="n">
        <f aca="false">ROUND('Форма по МДС 81-35.2004'!F1589*'Базовые цены за единицу'!X66,0)</f>
        <v>0</v>
      </c>
      <c r="Y66" s="58" t="n">
        <f aca="false">IF(Определители!I66="9",ROUND((C66+E66)*(Начисления!M66/100)*('Форма по МДС 81-35.2004'!G1610/100),0),0)</f>
        <v>0</v>
      </c>
      <c r="Z66" s="58" t="n">
        <f aca="false">IF(Определители!I66="9",ROUND((C66+E66)*(100-Начисления!M66/100)*('Форма по МДС 81-35.2004'!G1610/100),0),0)</f>
        <v>0</v>
      </c>
      <c r="AA66" s="58" t="n">
        <f aca="false">IF(Определители!I66="9",ROUND((C66+E66)*(Начисления!M66/100)*('Форма по МДС 81-35.2004'!G1613/100),0),0)</f>
        <v>0</v>
      </c>
      <c r="AB66" s="58" t="n">
        <f aca="false">IF(Определители!I66="9",ROUND((C66+E66)*(100-Начисления!M66/100)*('Форма по МДС 81-35.2004'!G1613/100),0),0)</f>
        <v>0</v>
      </c>
      <c r="AC66" s="58" t="n">
        <f aca="false">IF(Определители!I66="9",ROUND(B66*Начисления!M66/100,0),0)</f>
        <v>0</v>
      </c>
      <c r="AD66" s="58" t="n">
        <f aca="false">IF(Определители!I66="9",ROUND(B66*(100-Начисления!M66)/100,0),0)</f>
        <v>0</v>
      </c>
      <c r="AE66" s="58" t="n">
        <f aca="false">ROUND('Форма по МДС 81-35.2004'!F1589*'Базовые цены за единицу'!AE66,0)</f>
        <v>0</v>
      </c>
      <c r="AH66" s="58" t="n">
        <f aca="false">ROUND('Форма по МДС 81-35.2004'!F1589*'Базовые цены за единицу'!AH66,0)</f>
        <v>0</v>
      </c>
      <c r="AI66" s="58" t="n">
        <f aca="false">ROUND('Форма по МДС 81-35.2004'!F1589*'Базовые цены за единицу'!AI66,0)</f>
        <v>0</v>
      </c>
      <c r="AJ66" s="58" t="n">
        <f aca="false">ROUND('Форма по МДС 81-35.2004'!F1589*'Базовые цены за единицу'!AJ66,0)</f>
        <v>0</v>
      </c>
      <c r="AK66" s="58" t="n">
        <f aca="false">ROUND('Форма по МДС 81-35.2004'!F1589*'Базовые цены за единицу'!AK66,0)</f>
        <v>0</v>
      </c>
    </row>
    <row r="67" customFormat="false" ht="10.5" hidden="false" customHeight="false" outlineLevel="0" collapsed="false">
      <c r="A67" s="63" t="str">
        <f aca="false">'Форма по МДС 81-35.2004'!A1618</f>
        <v>53.</v>
      </c>
      <c r="B67" s="63" t="e">
        <f aca="false">'Форма по МДС 81-35.2004'!H1618</f>
        <v>#VALUE!</v>
      </c>
      <c r="C67" s="63" t="e">
        <f aca="false">ROUND(SUMIF('Форма по МДС 81-35.2004'!M1618:M1645,"Г",'Форма по МДС 81-35.2004'!H1618:H1645),0)</f>
        <v>#VALUE!</v>
      </c>
      <c r="D67" s="63" t="e">
        <f aca="false">ROUND(SUMIF('Форма по МДС 81-35.2004'!M1618:M1645,"IsMash",'Форма по МДС 81-35.2004'!H1618:H1645),0)</f>
        <v>#VALUE!</v>
      </c>
      <c r="E67" s="63" t="e">
        <f aca="false">'Форма по МДС 81-35.2004'!H1622</f>
        <v>#VALUE!</v>
      </c>
      <c r="F67" s="63" t="e">
        <f aca="false">ROUND(SUMIF('Форма по МДС 81-35.2004'!M1618:M1645,"IsMater",'Форма по МДС 81-35.2004'!H1618:H1645),0)</f>
        <v>#VALUE!</v>
      </c>
      <c r="G67" s="63" t="n">
        <f aca="false">ROUND('Форма по МДС 81-35.2004'!F1618*'Базовые цены за единицу'!G67,0)</f>
        <v>1099</v>
      </c>
      <c r="H67" s="63" t="n">
        <f aca="false">ROUND('Форма по МДС 81-35.2004'!F1618*'Базовые цены за единицу'!H67,0)</f>
        <v>0</v>
      </c>
      <c r="I67" s="53" t="e">
        <f aca="false">ОКРУГЛВСЕ(SUMIF('Форма по МДС 81-35.2004'!M1618:M1645,"Г",'Форма по МДС 81-35.2004'!F1618:F1645),8)</f>
        <v>#VALUE!</v>
      </c>
      <c r="J67" s="53" t="e">
        <f aca="false">ОКРУГЛВСЕ('Форма по МДС 81-35.2004'!F1618*'Базовые цены за единицу'!J67,8)</f>
        <v>#VALUE!</v>
      </c>
      <c r="K67" s="53" t="e">
        <f aca="false">ОКРУГЛВСЕ(SUMIF('Форма по МДС 81-35.2004'!M1618:M1645,"Ж",'Форма по МДС 81-35.2004'!F1618:F1645),8)</f>
        <v>#VALUE!</v>
      </c>
      <c r="L67" s="63" t="n">
        <f aca="false">ROUND('Форма по МДС 81-35.2004'!F1618*'Базовые цены за единицу'!L67,0)</f>
        <v>0</v>
      </c>
      <c r="M67" s="63" t="n">
        <f aca="false">ROUND('Форма по МДС 81-35.2004'!F1618*'Базовые цены за единицу'!M67,0)</f>
        <v>0</v>
      </c>
      <c r="N67" s="63" t="e">
        <f aca="false">ROUND((C67+E67)*'Форма по МДС 81-35.2004'!G1639/100,0)</f>
        <v>#VALUE!</v>
      </c>
      <c r="O67" s="63" t="e">
        <f aca="false">ROUND((C67+E67)*'Форма по МДС 81-35.2004'!G1642/100,0)</f>
        <v>#VALUE!</v>
      </c>
      <c r="P67" s="63" t="n">
        <f aca="false">ROUND('Форма по МДС 81-35.2004'!F1618*'Базовые цены за единицу'!P67,0)</f>
        <v>1640</v>
      </c>
      <c r="Q67" s="63" t="n">
        <f aca="false">ROUND('Форма по МДС 81-35.2004'!F1618*'Базовые цены за единицу'!Q67,0)</f>
        <v>6</v>
      </c>
      <c r="R67" s="63" t="n">
        <f aca="false">ROUND('Форма по МДС 81-35.2004'!F1618*'Базовые цены за единицу'!R67,0)</f>
        <v>1148</v>
      </c>
      <c r="S67" s="63" t="n">
        <f aca="false">ROUND('Форма по МДС 81-35.2004'!F1618*'Базовые цены за единицу'!S67,0)</f>
        <v>4</v>
      </c>
      <c r="T67" s="63" t="n">
        <f aca="false">ROUND('Форма по МДС 81-35.2004'!F1618*'Базовые цены за единицу'!T67,0)</f>
        <v>0</v>
      </c>
      <c r="U67" s="63" t="n">
        <f aca="false">ROUND('Форма по МДС 81-35.2004'!F1618*'Базовые цены за единицу'!U67,0)</f>
        <v>0</v>
      </c>
      <c r="V67" s="63" t="n">
        <f aca="false">ROUND('Форма по МДС 81-35.2004'!F1618*'Базовые цены за единицу'!V67,0)</f>
        <v>0</v>
      </c>
      <c r="X67" s="58" t="n">
        <f aca="false">ROUND('Форма по МДС 81-35.2004'!F1618*'Базовые цены за единицу'!X67,0)</f>
        <v>0</v>
      </c>
      <c r="Y67" s="58" t="n">
        <f aca="false">IF(Определители!I67="9",ROUND((C67+E67)*(Начисления!M67/100)*('Форма по МДС 81-35.2004'!G1639/100),0),0)</f>
        <v>0</v>
      </c>
      <c r="Z67" s="58" t="n">
        <f aca="false">IF(Определители!I67="9",ROUND((C67+E67)*(100-Начисления!M67/100)*('Форма по МДС 81-35.2004'!G1639/100),0),0)</f>
        <v>0</v>
      </c>
      <c r="AA67" s="58" t="n">
        <f aca="false">IF(Определители!I67="9",ROUND((C67+E67)*(Начисления!M67/100)*('Форма по МДС 81-35.2004'!G1642/100),0),0)</f>
        <v>0</v>
      </c>
      <c r="AB67" s="58" t="n">
        <f aca="false">IF(Определители!I67="9",ROUND((C67+E67)*(100-Начисления!M67/100)*('Форма по МДС 81-35.2004'!G1642/100),0),0)</f>
        <v>0</v>
      </c>
      <c r="AC67" s="58" t="n">
        <f aca="false">IF(Определители!I67="9",ROUND(B67*Начисления!M67/100,0),0)</f>
        <v>0</v>
      </c>
      <c r="AD67" s="58" t="n">
        <f aca="false">IF(Определители!I67="9",ROUND(B67*(100-Начисления!M67)/100,0),0)</f>
        <v>0</v>
      </c>
      <c r="AE67" s="58" t="n">
        <f aca="false">ROUND('Форма по МДС 81-35.2004'!F1618*'Базовые цены за единицу'!AE67,0)</f>
        <v>0</v>
      </c>
      <c r="AH67" s="58" t="n">
        <f aca="false">ROUND('Форма по МДС 81-35.2004'!F1618*'Базовые цены за единицу'!AH67,0)</f>
        <v>0</v>
      </c>
      <c r="AI67" s="58" t="n">
        <f aca="false">ROUND('Форма по МДС 81-35.2004'!F1618*'Базовые цены за единицу'!AI67,0)</f>
        <v>0</v>
      </c>
      <c r="AJ67" s="58" t="n">
        <f aca="false">ROUND('Форма по МДС 81-35.2004'!F1618*'Базовые цены за единицу'!AJ67,0)</f>
        <v>0</v>
      </c>
      <c r="AK67" s="58" t="n">
        <f aca="false">ROUND('Форма по МДС 81-35.2004'!F1618*'Базовые цены за единицу'!AK67,0)</f>
        <v>0</v>
      </c>
    </row>
    <row r="68" customFormat="false" ht="10.5" hidden="false" customHeight="false" outlineLevel="0" collapsed="false">
      <c r="A68" s="63" t="str">
        <f aca="false">'Форма по МДС 81-35.2004'!A1646</f>
        <v>54.</v>
      </c>
      <c r="B68" s="63" t="e">
        <f aca="false">'Форма по МДС 81-35.2004'!H1646</f>
        <v>#VALUE!</v>
      </c>
      <c r="C68" s="63" t="n">
        <f aca="false">ROUND(SUMIF('Форма по МДС 81-35.2004'!M1646:M1664,"Г",'Форма по МДС 81-35.2004'!H1646:H1664),0)</f>
        <v>0</v>
      </c>
      <c r="D68" s="63" t="n">
        <f aca="false">ROUND(SUMIF('Форма по МДС 81-35.2004'!M1646:M1664,"IsMash",'Форма по МДС 81-35.2004'!H1646:H1664),0)</f>
        <v>0</v>
      </c>
      <c r="E68" s="63" t="n">
        <f aca="false">'Форма по МДС 81-35.2004'!H1648</f>
        <v>0</v>
      </c>
      <c r="F68" s="63" t="e">
        <f aca="false">ROUND(SUMIF('Форма по МДС 81-35.2004'!M1646:M1664,"IsMater",'Форма по МДС 81-35.2004'!H1646:H1664),0)</f>
        <v>#VALUE!</v>
      </c>
      <c r="G68" s="63" t="n">
        <f aca="false">ROUND('Форма по МДС 81-35.2004'!F1646*'Базовые цены за единицу'!G68,0)</f>
        <v>0</v>
      </c>
      <c r="H68" s="63" t="n">
        <f aca="false">ROUND('Форма по МДС 81-35.2004'!F1646*'Базовые цены за единицу'!H68,0)</f>
        <v>0</v>
      </c>
      <c r="I68" s="53" t="e">
        <f aca="false">ОКРУГЛВСЕ(SUMIF('Форма по МДС 81-35.2004'!M1646:M1664,"Г",'Форма по МДС 81-35.2004'!F1646:F1664),8)</f>
        <v>#VALUE!</v>
      </c>
      <c r="J68" s="53" t="e">
        <f aca="false">ОКРУГЛВСЕ('Форма по МДС 81-35.2004'!F1646*'Базовые цены за единицу'!J68,8)</f>
        <v>#VALUE!</v>
      </c>
      <c r="K68" s="53" t="e">
        <f aca="false">ОКРУГЛВСЕ(SUMIF('Форма по МДС 81-35.2004'!M1646:M1664,"Ж",'Форма по МДС 81-35.2004'!F1646:F1664),8)</f>
        <v>#VALUE!</v>
      </c>
      <c r="L68" s="63" t="n">
        <f aca="false">ROUND('Форма по МДС 81-35.2004'!F1646*'Базовые цены за единицу'!L68,0)</f>
        <v>0</v>
      </c>
      <c r="M68" s="63" t="n">
        <f aca="false">ROUND('Форма по МДС 81-35.2004'!F1646*'Базовые цены за единицу'!M68,0)</f>
        <v>0</v>
      </c>
      <c r="N68" s="63" t="n">
        <f aca="false">ROUND((C68+E68)*'Форма по МДС 81-35.2004'!G1659/100,0)</f>
        <v>0</v>
      </c>
      <c r="O68" s="63" t="n">
        <f aca="false">ROUND((C68+E68)*'Форма по МДС 81-35.2004'!G1662/100,0)</f>
        <v>0</v>
      </c>
      <c r="P68" s="63" t="n">
        <f aca="false">ROUND('Форма по МДС 81-35.2004'!F1646*'Базовые цены за единицу'!P68,0)</f>
        <v>0</v>
      </c>
      <c r="Q68" s="63" t="n">
        <f aca="false">ROUND('Форма по МДС 81-35.2004'!F1646*'Базовые цены за единицу'!Q68,0)</f>
        <v>0</v>
      </c>
      <c r="R68" s="63" t="n">
        <f aca="false">ROUND('Форма по МДС 81-35.2004'!F1646*'Базовые цены за единицу'!R68,0)</f>
        <v>0</v>
      </c>
      <c r="S68" s="63" t="n">
        <f aca="false">ROUND('Форма по МДС 81-35.2004'!F1646*'Базовые цены за единицу'!S68,0)</f>
        <v>0</v>
      </c>
      <c r="T68" s="63" t="n">
        <f aca="false">ROUND('Форма по МДС 81-35.2004'!F1646*'Базовые цены за единицу'!T68,0)</f>
        <v>0</v>
      </c>
      <c r="U68" s="63" t="n">
        <f aca="false">ROUND('Форма по МДС 81-35.2004'!F1646*'Базовые цены за единицу'!U68,0)</f>
        <v>0</v>
      </c>
      <c r="V68" s="63" t="n">
        <f aca="false">ROUND('Форма по МДС 81-35.2004'!F1646*'Базовые цены за единицу'!V68,0)</f>
        <v>0</v>
      </c>
      <c r="X68" s="58" t="n">
        <f aca="false">ROUND('Форма по МДС 81-35.2004'!F1646*'Базовые цены за единицу'!X68,0)</f>
        <v>0</v>
      </c>
      <c r="Y68" s="58" t="n">
        <f aca="false">IF(Определители!I68="9",ROUND((C68+E68)*(Начисления!M68/100)*('Форма по МДС 81-35.2004'!G1659/100),0),0)</f>
        <v>0</v>
      </c>
      <c r="Z68" s="58" t="n">
        <f aca="false">IF(Определители!I68="9",ROUND((C68+E68)*(100-Начисления!M68/100)*('Форма по МДС 81-35.2004'!G1659/100),0),0)</f>
        <v>0</v>
      </c>
      <c r="AA68" s="58" t="n">
        <f aca="false">IF(Определители!I68="9",ROUND((C68+E68)*(Начисления!M68/100)*('Форма по МДС 81-35.2004'!G1662/100),0),0)</f>
        <v>0</v>
      </c>
      <c r="AB68" s="58" t="n">
        <f aca="false">IF(Определители!I68="9",ROUND((C68+E68)*(100-Начисления!M68/100)*('Форма по МДС 81-35.2004'!G1662/100),0),0)</f>
        <v>0</v>
      </c>
      <c r="AC68" s="58" t="n">
        <f aca="false">IF(Определители!I68="9",ROUND(B68*Начисления!M68/100,0),0)</f>
        <v>0</v>
      </c>
      <c r="AD68" s="58" t="n">
        <f aca="false">IF(Определители!I68="9",ROUND(B68*(100-Начисления!M68)/100,0),0)</f>
        <v>0</v>
      </c>
      <c r="AE68" s="58" t="n">
        <f aca="false">ROUND('Форма по МДС 81-35.2004'!F1646*'Базовые цены за единицу'!AE68,0)</f>
        <v>0</v>
      </c>
      <c r="AH68" s="58" t="n">
        <f aca="false">ROUND('Форма по МДС 81-35.2004'!F1646*'Базовые цены за единицу'!AH68,0)</f>
        <v>0</v>
      </c>
      <c r="AI68" s="58" t="n">
        <f aca="false">ROUND('Форма по МДС 81-35.2004'!F1646*'Базовые цены за единицу'!AI68,0)</f>
        <v>0</v>
      </c>
      <c r="AJ68" s="58" t="n">
        <f aca="false">ROUND('Форма по МДС 81-35.2004'!F1646*'Базовые цены за единицу'!AJ68,0)</f>
        <v>0</v>
      </c>
      <c r="AK68" s="58" t="n">
        <f aca="false">ROUND('Форма по МДС 81-35.2004'!F1646*'Базовые цены за единицу'!AK68,0)</f>
        <v>0</v>
      </c>
    </row>
    <row r="69" customFormat="false" ht="10.5" hidden="false" customHeight="false" outlineLevel="0" collapsed="false">
      <c r="A69" s="63" t="str">
        <f aca="false">'Форма по МДС 81-35.2004'!A1665</f>
        <v>55.</v>
      </c>
      <c r="B69" s="63" t="e">
        <f aca="false">'Форма по МДС 81-35.2004'!H1665</f>
        <v>#VALUE!</v>
      </c>
      <c r="C69" s="63" t="e">
        <f aca="false">ROUND(SUMIF('Форма по МДС 81-35.2004'!M1665:M1714,"Г",'Форма по МДС 81-35.2004'!H1665:H1714),0)</f>
        <v>#VALUE!</v>
      </c>
      <c r="D69" s="63" t="e">
        <f aca="false">ROUND(SUMIF('Форма по МДС 81-35.2004'!M1665:M1714,"IsMash",'Форма по МДС 81-35.2004'!H1665:H1714),0)</f>
        <v>#VALUE!</v>
      </c>
      <c r="E69" s="63" t="e">
        <f aca="false">'Форма по МДС 81-35.2004'!H1668</f>
        <v>#VALUE!</v>
      </c>
      <c r="F69" s="63" t="e">
        <f aca="false">ROUND(SUMIF('Форма по МДС 81-35.2004'!M1665:M1714,"IsMater",'Форма по МДС 81-35.2004'!H1665:H1714),0)</f>
        <v>#VALUE!</v>
      </c>
      <c r="G69" s="63" t="n">
        <f aca="false">ROUND('Форма по МДС 81-35.2004'!F1665*'Базовые цены за единицу'!G69,0)</f>
        <v>1909</v>
      </c>
      <c r="H69" s="63" t="n">
        <f aca="false">ROUND('Форма по МДС 81-35.2004'!F1665*'Базовые цены за единицу'!H69,0)</f>
        <v>0</v>
      </c>
      <c r="I69" s="53" t="e">
        <f aca="false">ОКРУГЛВСЕ(SUMIF('Форма по МДС 81-35.2004'!M1665:M1714,"Г",'Форма по МДС 81-35.2004'!F1665:F1714),8)</f>
        <v>#VALUE!</v>
      </c>
      <c r="J69" s="53" t="e">
        <f aca="false">ОКРУГЛВСЕ('Форма по МДС 81-35.2004'!F1665*'Базовые цены за единицу'!J69,8)</f>
        <v>#VALUE!</v>
      </c>
      <c r="K69" s="53" t="e">
        <f aca="false">ОКРУГЛВСЕ(SUMIF('Форма по МДС 81-35.2004'!M1665:M1714,"Ж",'Форма по МДС 81-35.2004'!F1665:F1714),8)</f>
        <v>#VALUE!</v>
      </c>
      <c r="L69" s="63" t="n">
        <f aca="false">ROUND('Форма по МДС 81-35.2004'!F1665*'Базовые цены за единицу'!L69,0)</f>
        <v>0</v>
      </c>
      <c r="M69" s="63" t="n">
        <f aca="false">ROUND('Форма по МДС 81-35.2004'!F1665*'Базовые цены за единицу'!M69,0)</f>
        <v>0</v>
      </c>
      <c r="N69" s="63" t="e">
        <f aca="false">ROUND((C69+E69)*'Форма по МДС 81-35.2004'!G1708/100,0)</f>
        <v>#VALUE!</v>
      </c>
      <c r="O69" s="63" t="e">
        <f aca="false">ROUND((C69+E69)*'Форма по МДС 81-35.2004'!G1711/100,0)</f>
        <v>#VALUE!</v>
      </c>
      <c r="P69" s="63" t="n">
        <f aca="false">ROUND('Форма по МДС 81-35.2004'!F1665*'Базовые цены за единицу'!P69,0)</f>
        <v>6120</v>
      </c>
      <c r="Q69" s="63" t="n">
        <f aca="false">ROUND('Форма по МДС 81-35.2004'!F1665*'Базовые цены за единицу'!Q69,0)</f>
        <v>1538</v>
      </c>
      <c r="R69" s="63" t="n">
        <f aca="false">ROUND('Форма по МДС 81-35.2004'!F1665*'Базовые цены за единицу'!R69,0)</f>
        <v>5780</v>
      </c>
      <c r="S69" s="63" t="n">
        <f aca="false">ROUND('Форма по МДС 81-35.2004'!F1665*'Базовые цены за единицу'!S69,0)</f>
        <v>1452</v>
      </c>
      <c r="T69" s="63" t="n">
        <f aca="false">ROUND('Форма по МДС 81-35.2004'!F1665*'Базовые цены за единицу'!T69,0)</f>
        <v>0</v>
      </c>
      <c r="U69" s="63" t="n">
        <f aca="false">ROUND('Форма по МДС 81-35.2004'!F1665*'Базовые цены за единицу'!U69,0)</f>
        <v>0</v>
      </c>
      <c r="V69" s="63" t="n">
        <f aca="false">ROUND('Форма по МДС 81-35.2004'!F1665*'Базовые цены за единицу'!V69,0)</f>
        <v>0</v>
      </c>
      <c r="X69" s="58" t="n">
        <f aca="false">ROUND('Форма по МДС 81-35.2004'!F1665*'Базовые цены за единицу'!X69,0)</f>
        <v>0</v>
      </c>
      <c r="Y69" s="58" t="n">
        <f aca="false">IF(Определители!I69="9",ROUND((C69+E69)*(Начисления!M69/100)*('Форма по МДС 81-35.2004'!G1708/100),0),0)</f>
        <v>0</v>
      </c>
      <c r="Z69" s="58" t="n">
        <f aca="false">IF(Определители!I69="9",ROUND((C69+E69)*(100-Начисления!M69/100)*('Форма по МДС 81-35.2004'!G1708/100),0),0)</f>
        <v>0</v>
      </c>
      <c r="AA69" s="58" t="n">
        <f aca="false">IF(Определители!I69="9",ROUND((C69+E69)*(Начисления!M69/100)*('Форма по МДС 81-35.2004'!G1711/100),0),0)</f>
        <v>0</v>
      </c>
      <c r="AB69" s="58" t="n">
        <f aca="false">IF(Определители!I69="9",ROUND((C69+E69)*(100-Начисления!M69/100)*('Форма по МДС 81-35.2004'!G1711/100),0),0)</f>
        <v>0</v>
      </c>
      <c r="AC69" s="58" t="n">
        <f aca="false">IF(Определители!I69="9",ROUND(B69*Начисления!M69/100,0),0)</f>
        <v>0</v>
      </c>
      <c r="AD69" s="58" t="n">
        <f aca="false">IF(Определители!I69="9",ROUND(B69*(100-Начисления!M69)/100,0),0)</f>
        <v>0</v>
      </c>
      <c r="AE69" s="58" t="n">
        <f aca="false">ROUND('Форма по МДС 81-35.2004'!F1665*'Базовые цены за единицу'!AE69,0)</f>
        <v>0</v>
      </c>
      <c r="AH69" s="58" t="n">
        <f aca="false">ROUND('Форма по МДС 81-35.2004'!F1665*'Базовые цены за единицу'!AH69,0)</f>
        <v>0</v>
      </c>
      <c r="AI69" s="58" t="n">
        <f aca="false">ROUND('Форма по МДС 81-35.2004'!F1665*'Базовые цены за единицу'!AI69,0)</f>
        <v>0</v>
      </c>
      <c r="AJ69" s="58" t="n">
        <f aca="false">ROUND('Форма по МДС 81-35.2004'!F1665*'Базовые цены за единицу'!AJ69,0)</f>
        <v>0</v>
      </c>
      <c r="AK69" s="58" t="n">
        <f aca="false">ROUND('Форма по МДС 81-35.2004'!F1665*'Базовые цены за единицу'!AK69,0)</f>
        <v>0</v>
      </c>
    </row>
    <row r="70" customFormat="false" ht="10.5" hidden="false" customHeight="false" outlineLevel="0" collapsed="false">
      <c r="A70" s="63" t="str">
        <f aca="false">'Форма по МДС 81-35.2004'!A1715</f>
        <v>56.</v>
      </c>
      <c r="B70" s="63" t="e">
        <f aca="false">'Форма по МДС 81-35.2004'!H1715</f>
        <v>#VALUE!</v>
      </c>
      <c r="C70" s="63" t="n">
        <f aca="false">ROUND(SUMIF('Форма по МДС 81-35.2004'!M1715:M1732,"Г",'Форма по МДС 81-35.2004'!H1715:H1732),0)</f>
        <v>0</v>
      </c>
      <c r="D70" s="63" t="n">
        <f aca="false">ROUND(SUMIF('Форма по МДС 81-35.2004'!M1715:M1732,"IsMash",'Форма по МДС 81-35.2004'!H1715:H1732),0)</f>
        <v>0</v>
      </c>
      <c r="E70" s="63" t="n">
        <f aca="false">'Форма по МДС 81-35.2004'!H1716</f>
        <v>0</v>
      </c>
      <c r="F70" s="63" t="e">
        <f aca="false">ROUND(SUMIF('Форма по МДС 81-35.2004'!M1715:M1732,"IsMater",'Форма по МДС 81-35.2004'!H1715:H1732),0)</f>
        <v>#VALUE!</v>
      </c>
      <c r="G70" s="63" t="n">
        <f aca="false">ROUND('Форма по МДС 81-35.2004'!F1715*'Базовые цены за единицу'!G70,0)</f>
        <v>41250</v>
      </c>
      <c r="H70" s="63" t="n">
        <f aca="false">ROUND('Форма по МДС 81-35.2004'!F1715*'Базовые цены за единицу'!H70,0)</f>
        <v>0</v>
      </c>
      <c r="I70" s="53" t="e">
        <f aca="false">ОКРУГЛВСЕ(SUMIF('Форма по МДС 81-35.2004'!M1715:M1732,"Г",'Форма по МДС 81-35.2004'!F1715:F1732),8)</f>
        <v>#VALUE!</v>
      </c>
      <c r="J70" s="53" t="e">
        <f aca="false">ОКРУГЛВСЕ('Форма по МДС 81-35.2004'!F1715*'Базовые цены за единицу'!J70,8)</f>
        <v>#VALUE!</v>
      </c>
      <c r="K70" s="53" t="e">
        <f aca="false">ОКРУГЛВСЕ(SUMIF('Форма по МДС 81-35.2004'!M1715:M1732,"Ж",'Форма по МДС 81-35.2004'!F1715:F1732),8)</f>
        <v>#VALUE!</v>
      </c>
      <c r="L70" s="63" t="n">
        <f aca="false">ROUND('Форма по МДС 81-35.2004'!F1715*'Базовые цены за единицу'!L70,0)</f>
        <v>0</v>
      </c>
      <c r="M70" s="63" t="n">
        <f aca="false">ROUND('Форма по МДС 81-35.2004'!F1715*'Базовые цены за единицу'!M70,0)</f>
        <v>0</v>
      </c>
      <c r="N70" s="63" t="n">
        <f aca="false">ROUND((C70+E70)*'Форма по МДС 81-35.2004'!G1727/100,0)</f>
        <v>0</v>
      </c>
      <c r="O70" s="63" t="n">
        <f aca="false">ROUND((C70+E70)*'Форма по МДС 81-35.2004'!G1730/100,0)</f>
        <v>0</v>
      </c>
      <c r="P70" s="63" t="n">
        <f aca="false">ROUND('Форма по МДС 81-35.2004'!F1715*'Базовые цены за единицу'!P70,0)</f>
        <v>0</v>
      </c>
      <c r="Q70" s="63" t="n">
        <f aca="false">ROUND('Форма по МДС 81-35.2004'!F1715*'Базовые цены за единицу'!Q70,0)</f>
        <v>0</v>
      </c>
      <c r="R70" s="63" t="n">
        <f aca="false">ROUND('Форма по МДС 81-35.2004'!F1715*'Базовые цены за единицу'!R70,0)</f>
        <v>0</v>
      </c>
      <c r="S70" s="63" t="n">
        <f aca="false">ROUND('Форма по МДС 81-35.2004'!F1715*'Базовые цены за единицу'!S70,0)</f>
        <v>0</v>
      </c>
      <c r="T70" s="63" t="n">
        <f aca="false">ROUND('Форма по МДС 81-35.2004'!F1715*'Базовые цены за единицу'!T70,0)</f>
        <v>0</v>
      </c>
      <c r="U70" s="63" t="n">
        <f aca="false">ROUND('Форма по МДС 81-35.2004'!F1715*'Базовые цены за единицу'!U70,0)</f>
        <v>0</v>
      </c>
      <c r="V70" s="63" t="n">
        <f aca="false">ROUND('Форма по МДС 81-35.2004'!F1715*'Базовые цены за единицу'!V70,0)</f>
        <v>0</v>
      </c>
      <c r="X70" s="58" t="n">
        <f aca="false">ROUND('Форма по МДС 81-35.2004'!F1715*'Базовые цены за единицу'!X70,0)</f>
        <v>0</v>
      </c>
      <c r="Y70" s="58" t="n">
        <f aca="false">IF(Определители!I70="9",ROUND((C70+E70)*(Начисления!M70/100)*('Форма по МДС 81-35.2004'!G1727/100),0),0)</f>
        <v>0</v>
      </c>
      <c r="Z70" s="58" t="n">
        <f aca="false">IF(Определители!I70="9",ROUND((C70+E70)*(100-Начисления!M70/100)*('Форма по МДС 81-35.2004'!G1727/100),0),0)</f>
        <v>0</v>
      </c>
      <c r="AA70" s="58" t="n">
        <f aca="false">IF(Определители!I70="9",ROUND((C70+E70)*(Начисления!M70/100)*('Форма по МДС 81-35.2004'!G1730/100),0),0)</f>
        <v>0</v>
      </c>
      <c r="AB70" s="58" t="n">
        <f aca="false">IF(Определители!I70="9",ROUND((C70+E70)*(100-Начисления!M70/100)*('Форма по МДС 81-35.2004'!G1730/100),0),0)</f>
        <v>0</v>
      </c>
      <c r="AC70" s="58" t="n">
        <f aca="false">IF(Определители!I70="9",ROUND(B70*Начисления!M70/100,0),0)</f>
        <v>0</v>
      </c>
      <c r="AD70" s="58" t="n">
        <f aca="false">IF(Определители!I70="9",ROUND(B70*(100-Начисления!M70)/100,0),0)</f>
        <v>0</v>
      </c>
      <c r="AE70" s="58" t="n">
        <f aca="false">ROUND('Форма по МДС 81-35.2004'!F1715*'Базовые цены за единицу'!AE70,0)</f>
        <v>0</v>
      </c>
      <c r="AH70" s="58" t="n">
        <f aca="false">ROUND('Форма по МДС 81-35.2004'!F1715*'Базовые цены за единицу'!AH70,0)</f>
        <v>0</v>
      </c>
      <c r="AI70" s="58" t="n">
        <f aca="false">ROUND('Форма по МДС 81-35.2004'!F1715*'Базовые цены за единицу'!AI70,0)</f>
        <v>0</v>
      </c>
      <c r="AJ70" s="58" t="n">
        <f aca="false">ROUND('Форма по МДС 81-35.2004'!F1715*'Базовые цены за единицу'!AJ70,0)</f>
        <v>0</v>
      </c>
      <c r="AK70" s="58" t="n">
        <f aca="false">ROUND('Форма по МДС 81-35.2004'!F1715*'Базовые цены за единицу'!AK70,0)</f>
        <v>0</v>
      </c>
    </row>
    <row r="72" customFormat="false" ht="10.5" hidden="false" customHeight="false" outlineLevel="0" collapsed="false">
      <c r="B72" s="16" t="s">
        <v>752</v>
      </c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0.5" hidden="false" customHeight="false" outlineLevel="0" collapsed="false">
      <c r="A74" s="63" t="str">
        <f aca="false">'Форма по МДС 81-35.2004'!A1832</f>
        <v>57.</v>
      </c>
      <c r="B74" s="63" t="e">
        <f aca="false">'Форма по МДС 81-35.2004'!H1832</f>
        <v>#VALUE!</v>
      </c>
      <c r="C74" s="63" t="e">
        <f aca="false">ROUND(SUMIF('Форма по МДС 81-35.2004'!M1832:M1870,"Г",'Форма по МДС 81-35.2004'!H1832:H1870),0)</f>
        <v>#VALUE!</v>
      </c>
      <c r="D74" s="63" t="e">
        <f aca="false">ROUND(SUMIF('Форма по МДС 81-35.2004'!M1832:M1870,"IsMash",'Форма по МДС 81-35.2004'!H1832:H1870),0)</f>
        <v>#VALUE!</v>
      </c>
      <c r="E74" s="63" t="n">
        <f aca="false">'Форма по МДС 81-35.2004'!H1834</f>
        <v>0</v>
      </c>
      <c r="F74" s="63" t="e">
        <f aca="false">ROUND(SUMIF('Форма по МДС 81-35.2004'!M1832:M1870,"IsMater",'Форма по МДС 81-35.2004'!H1832:H1870),0)</f>
        <v>#VALUE!</v>
      </c>
      <c r="G74" s="63" t="n">
        <f aca="false">ROUND('Форма по МДС 81-35.2004'!F1832*'Базовые цены за единицу'!G74,0)</f>
        <v>26915</v>
      </c>
      <c r="H74" s="63" t="n">
        <f aca="false">ROUND('Форма по МДС 81-35.2004'!F1832*'Базовые цены за единицу'!H74,0)</f>
        <v>0</v>
      </c>
      <c r="I74" s="53" t="e">
        <f aca="false">ОКРУГЛВСЕ(SUMIF('Форма по МДС 81-35.2004'!M1832:M1870,"Г",'Форма по МДС 81-35.2004'!F1832:F1870),8)</f>
        <v>#VALUE!</v>
      </c>
      <c r="J74" s="53" t="e">
        <f aca="false">ОКРУГЛВСЕ('Форма по МДС 81-35.2004'!F1832*'Базовые цены за единицу'!J74,8)</f>
        <v>#VALUE!</v>
      </c>
      <c r="K74" s="53" t="e">
        <f aca="false">ОКРУГЛВСЕ(SUMIF('Форма по МДС 81-35.2004'!M1832:M1870,"Ж",'Форма по МДС 81-35.2004'!F1832:F1870),8)</f>
        <v>#VALUE!</v>
      </c>
      <c r="L74" s="63" t="n">
        <f aca="false">ROUND('Форма по МДС 81-35.2004'!F1832*'Базовые цены за единицу'!L74,0)</f>
        <v>0</v>
      </c>
      <c r="M74" s="63" t="n">
        <f aca="false">ROUND('Форма по МДС 81-35.2004'!F1832*'Базовые цены за единицу'!M74,0)</f>
        <v>0</v>
      </c>
      <c r="N74" s="63" t="e">
        <f aca="false">ROUND((C74+E74)*'Форма по МДС 81-35.2004'!G1864/100,0)</f>
        <v>#VALUE!</v>
      </c>
      <c r="O74" s="63" t="e">
        <f aca="false">ROUND((C74+E74)*'Форма по МДС 81-35.2004'!G1867/100,0)</f>
        <v>#VALUE!</v>
      </c>
      <c r="P74" s="63" t="n">
        <f aca="false">ROUND('Форма по МДС 81-35.2004'!F1832*'Базовые цены за единицу'!P74,0)</f>
        <v>4319</v>
      </c>
      <c r="Q74" s="63" t="n">
        <f aca="false">ROUND('Форма по МДС 81-35.2004'!F1832*'Базовые цены за единицу'!Q74,0)</f>
        <v>0</v>
      </c>
      <c r="R74" s="63" t="n">
        <f aca="false">ROUND('Форма по МДС 81-35.2004'!F1832*'Базовые цены за единицу'!R74,0)</f>
        <v>2306</v>
      </c>
      <c r="S74" s="63" t="n">
        <f aca="false">ROUND('Форма по МДС 81-35.2004'!F1832*'Базовые цены за единицу'!S74,0)</f>
        <v>0</v>
      </c>
      <c r="T74" s="63" t="n">
        <f aca="false">ROUND('Форма по МДС 81-35.2004'!F1832*'Базовые цены за единицу'!T74,0)</f>
        <v>0</v>
      </c>
      <c r="U74" s="63" t="n">
        <f aca="false">ROUND('Форма по МДС 81-35.2004'!F1832*'Базовые цены за единицу'!U74,0)</f>
        <v>0</v>
      </c>
      <c r="V74" s="63" t="n">
        <f aca="false">ROUND('Форма по МДС 81-35.2004'!F1832*'Базовые цены за единицу'!V74,0)</f>
        <v>0</v>
      </c>
      <c r="X74" s="58" t="n">
        <f aca="false">ROUND('Форма по МДС 81-35.2004'!F1832*'Базовые цены за единицу'!X74,0)</f>
        <v>0</v>
      </c>
      <c r="Y74" s="58" t="n">
        <f aca="false">IF(Определители!I74="9",ROUND((C74+E74)*(Начисления!M74/100)*('Форма по МДС 81-35.2004'!G1864/100),0),0)</f>
        <v>0</v>
      </c>
      <c r="Z74" s="58" t="n">
        <f aca="false">IF(Определители!I74="9",ROUND((C74+E74)*(100-Начисления!M74/100)*('Форма по МДС 81-35.2004'!G1864/100),0),0)</f>
        <v>0</v>
      </c>
      <c r="AA74" s="58" t="n">
        <f aca="false">IF(Определители!I74="9",ROUND((C74+E74)*(Начисления!M74/100)*('Форма по МДС 81-35.2004'!G1867/100),0),0)</f>
        <v>0</v>
      </c>
      <c r="AB74" s="58" t="n">
        <f aca="false">IF(Определители!I74="9",ROUND((C74+E74)*(100-Начисления!M74/100)*('Форма по МДС 81-35.2004'!G1867/100),0),0)</f>
        <v>0</v>
      </c>
      <c r="AC74" s="58" t="n">
        <f aca="false">IF(Определители!I74="9",ROUND(B74*Начисления!M74/100,0),0)</f>
        <v>0</v>
      </c>
      <c r="AD74" s="58" t="n">
        <f aca="false">IF(Определители!I74="9",ROUND(B74*(100-Начисления!M74)/100,0),0)</f>
        <v>0</v>
      </c>
      <c r="AE74" s="58" t="n">
        <f aca="false">ROUND('Форма по МДС 81-35.2004'!F1832*'Базовые цены за единицу'!AE74,0)</f>
        <v>0</v>
      </c>
      <c r="AH74" s="58" t="n">
        <f aca="false">ROUND('Форма по МДС 81-35.2004'!F1832*'Базовые цены за единицу'!AH74,0)</f>
        <v>0</v>
      </c>
      <c r="AI74" s="58" t="n">
        <f aca="false">ROUND('Форма по МДС 81-35.2004'!F1832*'Базовые цены за единицу'!AI74,0)</f>
        <v>0</v>
      </c>
      <c r="AJ74" s="58" t="n">
        <f aca="false">ROUND('Форма по МДС 81-35.2004'!F1832*'Базовые цены за единицу'!AJ74,0)</f>
        <v>0</v>
      </c>
      <c r="AK74" s="58" t="n">
        <f aca="false">ROUND('Форма по МДС 81-35.2004'!F1832*'Базовые цены за единицу'!AK74,0)</f>
        <v>0</v>
      </c>
    </row>
    <row r="75" customFormat="false" ht="10.5" hidden="false" customHeight="false" outlineLevel="0" collapsed="false">
      <c r="A75" s="63" t="str">
        <f aca="false">'Форма по МДС 81-35.2004'!A1871</f>
        <v>58.</v>
      </c>
      <c r="B75" s="63" t="e">
        <f aca="false">'Форма по МДС 81-35.2004'!H1871</f>
        <v>#VALUE!</v>
      </c>
      <c r="C75" s="63" t="n">
        <f aca="false">ROUND(SUMIF('Форма по МДС 81-35.2004'!M1871:M1889,"Г",'Форма по МДС 81-35.2004'!H1871:H1889),0)</f>
        <v>0</v>
      </c>
      <c r="D75" s="63" t="n">
        <f aca="false">ROUND(SUMIF('Форма по МДС 81-35.2004'!M1871:M1889,"IsMash",'Форма по МДС 81-35.2004'!H1871:H1889),0)</f>
        <v>0</v>
      </c>
      <c r="E75" s="63" t="n">
        <f aca="false">'Форма по МДС 81-35.2004'!H1873</f>
        <v>0</v>
      </c>
      <c r="F75" s="63" t="e">
        <f aca="false">ROUND(SUMIF('Форма по МДС 81-35.2004'!M1871:M1889,"IsMater",'Форма по МДС 81-35.2004'!H1871:H1889),0)</f>
        <v>#VALUE!</v>
      </c>
      <c r="G75" s="63" t="n">
        <f aca="false">ROUND('Форма по МДС 81-35.2004'!F1871*'Базовые цены за единицу'!G75,0)</f>
        <v>0</v>
      </c>
      <c r="H75" s="63" t="n">
        <f aca="false">ROUND('Форма по МДС 81-35.2004'!F1871*'Базовые цены за единицу'!H75,0)</f>
        <v>0</v>
      </c>
      <c r="I75" s="53" t="e">
        <f aca="false">ОКРУГЛВСЕ(SUMIF('Форма по МДС 81-35.2004'!M1871:M1889,"Г",'Форма по МДС 81-35.2004'!F1871:F1889),8)</f>
        <v>#VALUE!</v>
      </c>
      <c r="J75" s="53" t="e">
        <f aca="false">ОКРУГЛВСЕ('Форма по МДС 81-35.2004'!F1871*'Базовые цены за единицу'!J75,8)</f>
        <v>#VALUE!</v>
      </c>
      <c r="K75" s="53" t="e">
        <f aca="false">ОКРУГЛВСЕ(SUMIF('Форма по МДС 81-35.2004'!M1871:M1889,"Ж",'Форма по МДС 81-35.2004'!F1871:F1889),8)</f>
        <v>#VALUE!</v>
      </c>
      <c r="L75" s="63" t="n">
        <f aca="false">ROUND('Форма по МДС 81-35.2004'!F1871*'Базовые цены за единицу'!L75,0)</f>
        <v>0</v>
      </c>
      <c r="M75" s="63" t="n">
        <f aca="false">ROUND('Форма по МДС 81-35.2004'!F1871*'Базовые цены за единицу'!M75,0)</f>
        <v>0</v>
      </c>
      <c r="N75" s="63" t="n">
        <f aca="false">ROUND((C75+E75)*'Форма по МДС 81-35.2004'!G1884/100,0)</f>
        <v>0</v>
      </c>
      <c r="O75" s="63" t="n">
        <f aca="false">ROUND((C75+E75)*'Форма по МДС 81-35.2004'!G1887/100,0)</f>
        <v>0</v>
      </c>
      <c r="P75" s="63" t="n">
        <f aca="false">ROUND('Форма по МДС 81-35.2004'!F1871*'Базовые цены за единицу'!P75,0)</f>
        <v>0</v>
      </c>
      <c r="Q75" s="63" t="n">
        <f aca="false">ROUND('Форма по МДС 81-35.2004'!F1871*'Базовые цены за единицу'!Q75,0)</f>
        <v>0</v>
      </c>
      <c r="R75" s="63" t="n">
        <f aca="false">ROUND('Форма по МДС 81-35.2004'!F1871*'Базовые цены за единицу'!R75,0)</f>
        <v>0</v>
      </c>
      <c r="S75" s="63" t="n">
        <f aca="false">ROUND('Форма по МДС 81-35.2004'!F1871*'Базовые цены за единицу'!S75,0)</f>
        <v>0</v>
      </c>
      <c r="T75" s="63" t="n">
        <f aca="false">ROUND('Форма по МДС 81-35.2004'!F1871*'Базовые цены за единицу'!T75,0)</f>
        <v>0</v>
      </c>
      <c r="U75" s="63" t="n">
        <f aca="false">ROUND('Форма по МДС 81-35.2004'!F1871*'Базовые цены за единицу'!U75,0)</f>
        <v>0</v>
      </c>
      <c r="V75" s="63" t="n">
        <f aca="false">ROUND('Форма по МДС 81-35.2004'!F1871*'Базовые цены за единицу'!V75,0)</f>
        <v>0</v>
      </c>
      <c r="X75" s="58" t="n">
        <f aca="false">ROUND('Форма по МДС 81-35.2004'!F1871*'Базовые цены за единицу'!X75,0)</f>
        <v>0</v>
      </c>
      <c r="Y75" s="58" t="n">
        <f aca="false">IF(Определители!I75="9",ROUND((C75+E75)*(Начисления!M75/100)*('Форма по МДС 81-35.2004'!G1884/100),0),0)</f>
        <v>0</v>
      </c>
      <c r="Z75" s="58" t="n">
        <f aca="false">IF(Определители!I75="9",ROUND((C75+E75)*(100-Начисления!M75/100)*('Форма по МДС 81-35.2004'!G1884/100),0),0)</f>
        <v>0</v>
      </c>
      <c r="AA75" s="58" t="n">
        <f aca="false">IF(Определители!I75="9",ROUND((C75+E75)*(Начисления!M75/100)*('Форма по МДС 81-35.2004'!G1887/100),0),0)</f>
        <v>0</v>
      </c>
      <c r="AB75" s="58" t="n">
        <f aca="false">IF(Определители!I75="9",ROUND((C75+E75)*(100-Начисления!M75/100)*('Форма по МДС 81-35.2004'!G1887/100),0),0)</f>
        <v>0</v>
      </c>
      <c r="AC75" s="58" t="n">
        <f aca="false">IF(Определители!I75="9",ROUND(B75*Начисления!M75/100,0),0)</f>
        <v>0</v>
      </c>
      <c r="AD75" s="58" t="n">
        <f aca="false">IF(Определители!I75="9",ROUND(B75*(100-Начисления!M75)/100,0),0)</f>
        <v>0</v>
      </c>
      <c r="AE75" s="58" t="n">
        <f aca="false">ROUND('Форма по МДС 81-35.2004'!F1871*'Базовые цены за единицу'!AE75,0)</f>
        <v>0</v>
      </c>
      <c r="AH75" s="58" t="n">
        <f aca="false">ROUND('Форма по МДС 81-35.2004'!F1871*'Базовые цены за единицу'!AH75,0)</f>
        <v>0</v>
      </c>
      <c r="AI75" s="58" t="n">
        <f aca="false">ROUND('Форма по МДС 81-35.2004'!F1871*'Базовые цены за единицу'!AI75,0)</f>
        <v>0</v>
      </c>
      <c r="AJ75" s="58" t="n">
        <f aca="false">ROUND('Форма по МДС 81-35.2004'!F1871*'Базовые цены за единицу'!AJ75,0)</f>
        <v>0</v>
      </c>
      <c r="AK75" s="58" t="n">
        <f aca="false">ROUND('Форма по МДС 81-35.2004'!F1871*'Базовые цены за единицу'!AK75,0)</f>
        <v>0</v>
      </c>
    </row>
    <row r="76" customFormat="false" ht="10.5" hidden="false" customHeight="false" outlineLevel="0" collapsed="false">
      <c r="A76" s="63" t="str">
        <f aca="false">'Форма по МДС 81-35.2004'!A1890</f>
        <v>59.</v>
      </c>
      <c r="B76" s="63" t="e">
        <f aca="false">'Форма по МДС 81-35.2004'!H1890</f>
        <v>#VALUE!</v>
      </c>
      <c r="C76" s="63" t="e">
        <f aca="false">ROUND(SUMIF('Форма по МДС 81-35.2004'!M1890:M1928,"Г",'Форма по МДС 81-35.2004'!H1890:H1928),0)</f>
        <v>#VALUE!</v>
      </c>
      <c r="D76" s="63" t="e">
        <f aca="false">ROUND(SUMIF('Форма по МДС 81-35.2004'!M1890:M1928,"IsMash",'Форма по МДС 81-35.2004'!H1890:H1928),0)</f>
        <v>#VALUE!</v>
      </c>
      <c r="E76" s="63" t="n">
        <f aca="false">'Форма по МДС 81-35.2004'!H1892</f>
        <v>0</v>
      </c>
      <c r="F76" s="63" t="e">
        <f aca="false">ROUND(SUMIF('Форма по МДС 81-35.2004'!M1890:M1928,"IsMater",'Форма по МДС 81-35.2004'!H1890:H1928),0)</f>
        <v>#VALUE!</v>
      </c>
      <c r="G76" s="63" t="n">
        <f aca="false">ROUND('Форма по МДС 81-35.2004'!F1890*'Базовые цены за единицу'!G76,0)</f>
        <v>18248</v>
      </c>
      <c r="H76" s="63" t="n">
        <f aca="false">ROUND('Форма по МДС 81-35.2004'!F1890*'Базовые цены за единицу'!H76,0)</f>
        <v>0</v>
      </c>
      <c r="I76" s="53" t="e">
        <f aca="false">ОКРУГЛВСЕ(SUMIF('Форма по МДС 81-35.2004'!M1890:M1928,"Г",'Форма по МДС 81-35.2004'!F1890:F1928),8)</f>
        <v>#VALUE!</v>
      </c>
      <c r="J76" s="53" t="e">
        <f aca="false">ОКРУГЛВСЕ('Форма по МДС 81-35.2004'!F1890*'Базовые цены за единицу'!J76,8)</f>
        <v>#VALUE!</v>
      </c>
      <c r="K76" s="53" t="e">
        <f aca="false">ОКРУГЛВСЕ(SUMIF('Форма по МДС 81-35.2004'!M1890:M1928,"Ж",'Форма по МДС 81-35.2004'!F1890:F1928),8)</f>
        <v>#VALUE!</v>
      </c>
      <c r="L76" s="63" t="n">
        <f aca="false">ROUND('Форма по МДС 81-35.2004'!F1890*'Базовые цены за единицу'!L76,0)</f>
        <v>0</v>
      </c>
      <c r="M76" s="63" t="n">
        <f aca="false">ROUND('Форма по МДС 81-35.2004'!F1890*'Базовые цены за единицу'!M76,0)</f>
        <v>0</v>
      </c>
      <c r="N76" s="63" t="e">
        <f aca="false">ROUND((C76+E76)*'Форма по МДС 81-35.2004'!G1922/100,0)</f>
        <v>#VALUE!</v>
      </c>
      <c r="O76" s="63" t="e">
        <f aca="false">ROUND((C76+E76)*'Форма по МДС 81-35.2004'!G1925/100,0)</f>
        <v>#VALUE!</v>
      </c>
      <c r="P76" s="63" t="n">
        <f aca="false">ROUND('Форма по МДС 81-35.2004'!F1890*'Базовые цены за единицу'!P76,0)</f>
        <v>2387</v>
      </c>
      <c r="Q76" s="63" t="n">
        <f aca="false">ROUND('Форма по МДС 81-35.2004'!F1890*'Базовые цены за единицу'!Q76,0)</f>
        <v>0</v>
      </c>
      <c r="R76" s="63" t="n">
        <f aca="false">ROUND('Форма по МДС 81-35.2004'!F1890*'Базовые цены за единицу'!R76,0)</f>
        <v>1275</v>
      </c>
      <c r="S76" s="63" t="n">
        <f aca="false">ROUND('Форма по МДС 81-35.2004'!F1890*'Базовые цены за единицу'!S76,0)</f>
        <v>0</v>
      </c>
      <c r="T76" s="63" t="n">
        <f aca="false">ROUND('Форма по МДС 81-35.2004'!F1890*'Базовые цены за единицу'!T76,0)</f>
        <v>0</v>
      </c>
      <c r="U76" s="63" t="n">
        <f aca="false">ROUND('Форма по МДС 81-35.2004'!F1890*'Базовые цены за единицу'!U76,0)</f>
        <v>0</v>
      </c>
      <c r="V76" s="63" t="n">
        <f aca="false">ROUND('Форма по МДС 81-35.2004'!F1890*'Базовые цены за единицу'!V76,0)</f>
        <v>0</v>
      </c>
      <c r="X76" s="58" t="n">
        <f aca="false">ROUND('Форма по МДС 81-35.2004'!F1890*'Базовые цены за единицу'!X76,0)</f>
        <v>0</v>
      </c>
      <c r="Y76" s="58" t="n">
        <f aca="false">IF(Определители!I76="9",ROUND((C76+E76)*(Начисления!M76/100)*('Форма по МДС 81-35.2004'!G1922/100),0),0)</f>
        <v>0</v>
      </c>
      <c r="Z76" s="58" t="n">
        <f aca="false">IF(Определители!I76="9",ROUND((C76+E76)*(100-Начисления!M76/100)*('Форма по МДС 81-35.2004'!G1922/100),0),0)</f>
        <v>0</v>
      </c>
      <c r="AA76" s="58" t="n">
        <f aca="false">IF(Определители!I76="9",ROUND((C76+E76)*(Начисления!M76/100)*('Форма по МДС 81-35.2004'!G1925/100),0),0)</f>
        <v>0</v>
      </c>
      <c r="AB76" s="58" t="n">
        <f aca="false">IF(Определители!I76="9",ROUND((C76+E76)*(100-Начисления!M76/100)*('Форма по МДС 81-35.2004'!G1925/100),0),0)</f>
        <v>0</v>
      </c>
      <c r="AC76" s="58" t="n">
        <f aca="false">IF(Определители!I76="9",ROUND(B76*Начисления!M76/100,0),0)</f>
        <v>0</v>
      </c>
      <c r="AD76" s="58" t="n">
        <f aca="false">IF(Определители!I76="9",ROUND(B76*(100-Начисления!M76)/100,0),0)</f>
        <v>0</v>
      </c>
      <c r="AE76" s="58" t="n">
        <f aca="false">ROUND('Форма по МДС 81-35.2004'!F1890*'Базовые цены за единицу'!AE76,0)</f>
        <v>0</v>
      </c>
      <c r="AH76" s="58" t="n">
        <f aca="false">ROUND('Форма по МДС 81-35.2004'!F1890*'Базовые цены за единицу'!AH76,0)</f>
        <v>0</v>
      </c>
      <c r="AI76" s="58" t="n">
        <f aca="false">ROUND('Форма по МДС 81-35.2004'!F1890*'Базовые цены за единицу'!AI76,0)</f>
        <v>0</v>
      </c>
      <c r="AJ76" s="58" t="n">
        <f aca="false">ROUND('Форма по МДС 81-35.2004'!F1890*'Базовые цены за единицу'!AJ76,0)</f>
        <v>0</v>
      </c>
      <c r="AK76" s="58" t="n">
        <f aca="false">ROUND('Форма по МДС 81-35.2004'!F1890*'Базовые цены за единицу'!AK76,0)</f>
        <v>0</v>
      </c>
    </row>
    <row r="77" customFormat="false" ht="10.5" hidden="false" customHeight="false" outlineLevel="0" collapsed="false">
      <c r="A77" s="63" t="str">
        <f aca="false">'Форма по МДС 81-35.2004'!A1929</f>
        <v>60.</v>
      </c>
      <c r="B77" s="63" t="e">
        <f aca="false">'Форма по МДС 81-35.2004'!H1929</f>
        <v>#VALUE!</v>
      </c>
      <c r="C77" s="63" t="n">
        <f aca="false">ROUND(SUMIF('Форма по МДС 81-35.2004'!M1929:M1947,"Г",'Форма по МДС 81-35.2004'!H1929:H1947),0)</f>
        <v>0</v>
      </c>
      <c r="D77" s="63" t="n">
        <f aca="false">ROUND(SUMIF('Форма по МДС 81-35.2004'!M1929:M1947,"IsMash",'Форма по МДС 81-35.2004'!H1929:H1947),0)</f>
        <v>0</v>
      </c>
      <c r="E77" s="63" t="n">
        <f aca="false">'Форма по МДС 81-35.2004'!H1931</f>
        <v>0</v>
      </c>
      <c r="F77" s="63" t="e">
        <f aca="false">ROUND(SUMIF('Форма по МДС 81-35.2004'!M1929:M1947,"IsMater",'Форма по МДС 81-35.2004'!H1929:H1947),0)</f>
        <v>#VALUE!</v>
      </c>
      <c r="G77" s="63" t="n">
        <f aca="false">ROUND('Форма по МДС 81-35.2004'!F1929*'Базовые цены за единицу'!G77,0)</f>
        <v>0</v>
      </c>
      <c r="H77" s="63" t="n">
        <f aca="false">ROUND('Форма по МДС 81-35.2004'!F1929*'Базовые цены за единицу'!H77,0)</f>
        <v>0</v>
      </c>
      <c r="I77" s="53" t="e">
        <f aca="false">ОКРУГЛВСЕ(SUMIF('Форма по МДС 81-35.2004'!M1929:M1947,"Г",'Форма по МДС 81-35.2004'!F1929:F1947),8)</f>
        <v>#VALUE!</v>
      </c>
      <c r="J77" s="53" t="e">
        <f aca="false">ОКРУГЛВСЕ('Форма по МДС 81-35.2004'!F1929*'Базовые цены за единицу'!J77,8)</f>
        <v>#VALUE!</v>
      </c>
      <c r="K77" s="53" t="e">
        <f aca="false">ОКРУГЛВСЕ(SUMIF('Форма по МДС 81-35.2004'!M1929:M1947,"Ж",'Форма по МДС 81-35.2004'!F1929:F1947),8)</f>
        <v>#VALUE!</v>
      </c>
      <c r="L77" s="63" t="n">
        <f aca="false">ROUND('Форма по МДС 81-35.2004'!F1929*'Базовые цены за единицу'!L77,0)</f>
        <v>0</v>
      </c>
      <c r="M77" s="63" t="n">
        <f aca="false">ROUND('Форма по МДС 81-35.2004'!F1929*'Базовые цены за единицу'!M77,0)</f>
        <v>0</v>
      </c>
      <c r="N77" s="63" t="n">
        <f aca="false">ROUND((C77+E77)*'Форма по МДС 81-35.2004'!G1942/100,0)</f>
        <v>0</v>
      </c>
      <c r="O77" s="63" t="n">
        <f aca="false">ROUND((C77+E77)*'Форма по МДС 81-35.2004'!G1945/100,0)</f>
        <v>0</v>
      </c>
      <c r="P77" s="63" t="n">
        <f aca="false">ROUND('Форма по МДС 81-35.2004'!F1929*'Базовые цены за единицу'!P77,0)</f>
        <v>0</v>
      </c>
      <c r="Q77" s="63" t="n">
        <f aca="false">ROUND('Форма по МДС 81-35.2004'!F1929*'Базовые цены за единицу'!Q77,0)</f>
        <v>0</v>
      </c>
      <c r="R77" s="63" t="n">
        <f aca="false">ROUND('Форма по МДС 81-35.2004'!F1929*'Базовые цены за единицу'!R77,0)</f>
        <v>0</v>
      </c>
      <c r="S77" s="63" t="n">
        <f aca="false">ROUND('Форма по МДС 81-35.2004'!F1929*'Базовые цены за единицу'!S77,0)</f>
        <v>0</v>
      </c>
      <c r="T77" s="63" t="n">
        <f aca="false">ROUND('Форма по МДС 81-35.2004'!F1929*'Базовые цены за единицу'!T77,0)</f>
        <v>0</v>
      </c>
      <c r="U77" s="63" t="n">
        <f aca="false">ROUND('Форма по МДС 81-35.2004'!F1929*'Базовые цены за единицу'!U77,0)</f>
        <v>0</v>
      </c>
      <c r="V77" s="63" t="n">
        <f aca="false">ROUND('Форма по МДС 81-35.2004'!F1929*'Базовые цены за единицу'!V77,0)</f>
        <v>0</v>
      </c>
      <c r="X77" s="58" t="n">
        <f aca="false">ROUND('Форма по МДС 81-35.2004'!F1929*'Базовые цены за единицу'!X77,0)</f>
        <v>0</v>
      </c>
      <c r="Y77" s="58" t="n">
        <f aca="false">IF(Определители!I77="9",ROUND((C77+E77)*(Начисления!M77/100)*('Форма по МДС 81-35.2004'!G1942/100),0),0)</f>
        <v>0</v>
      </c>
      <c r="Z77" s="58" t="n">
        <f aca="false">IF(Определители!I77="9",ROUND((C77+E77)*(100-Начисления!M77/100)*('Форма по МДС 81-35.2004'!G1942/100),0),0)</f>
        <v>0</v>
      </c>
      <c r="AA77" s="58" t="n">
        <f aca="false">IF(Определители!I77="9",ROUND((C77+E77)*(Начисления!M77/100)*('Форма по МДС 81-35.2004'!G1945/100),0),0)</f>
        <v>0</v>
      </c>
      <c r="AB77" s="58" t="n">
        <f aca="false">IF(Определители!I77="9",ROUND((C77+E77)*(100-Начисления!M77/100)*('Форма по МДС 81-35.2004'!G1945/100),0),0)</f>
        <v>0</v>
      </c>
      <c r="AC77" s="58" t="n">
        <f aca="false">IF(Определители!I77="9",ROUND(B77*Начисления!M77/100,0),0)</f>
        <v>0</v>
      </c>
      <c r="AD77" s="58" t="n">
        <f aca="false">IF(Определители!I77="9",ROUND(B77*(100-Начисления!M77)/100,0),0)</f>
        <v>0</v>
      </c>
      <c r="AE77" s="58" t="n">
        <f aca="false">ROUND('Форма по МДС 81-35.2004'!F1929*'Базовые цены за единицу'!AE77,0)</f>
        <v>0</v>
      </c>
      <c r="AH77" s="58" t="n">
        <f aca="false">ROUND('Форма по МДС 81-35.2004'!F1929*'Базовые цены за единицу'!AH77,0)</f>
        <v>0</v>
      </c>
      <c r="AI77" s="58" t="n">
        <f aca="false">ROUND('Форма по МДС 81-35.2004'!F1929*'Базовые цены за единицу'!AI77,0)</f>
        <v>0</v>
      </c>
      <c r="AJ77" s="58" t="n">
        <f aca="false">ROUND('Форма по МДС 81-35.2004'!F1929*'Базовые цены за единицу'!AJ77,0)</f>
        <v>0</v>
      </c>
      <c r="AK77" s="58" t="n">
        <f aca="false">ROUND('Форма по МДС 81-35.2004'!F1929*'Базовые цены за единицу'!AK77,0)</f>
        <v>0</v>
      </c>
    </row>
    <row r="79" customFormat="false" ht="10.5" hidden="false" customHeight="false" outlineLevel="0" collapsed="false">
      <c r="B79" s="16" t="s">
        <v>810</v>
      </c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0.5" hidden="false" customHeight="false" outlineLevel="0" collapsed="false">
      <c r="A81" s="63" t="str">
        <f aca="false">'Форма по МДС 81-35.2004'!A2047</f>
        <v>61.</v>
      </c>
      <c r="B81" s="63" t="e">
        <f aca="false">'Форма по МДС 81-35.2004'!H2047</f>
        <v>#VALUE!</v>
      </c>
      <c r="C81" s="63" t="e">
        <f aca="false">ROUND(SUMIF('Форма по МДС 81-35.2004'!M2047:M2070,"Г",'Форма по МДС 81-35.2004'!H2047:H2070),0)</f>
        <v>#VALUE!</v>
      </c>
      <c r="D81" s="63" t="e">
        <f aca="false">ROUND(SUMIF('Форма по МДС 81-35.2004'!M2047:M2070,"IsMash",'Форма по МДС 81-35.2004'!H2047:H2070),0)</f>
        <v>#VALUE!</v>
      </c>
      <c r="E81" s="63" t="n">
        <f aca="false">'Форма по МДС 81-35.2004'!H2048</f>
        <v>0</v>
      </c>
      <c r="F81" s="63" t="e">
        <f aca="false">ROUND(SUMIF('Форма по МДС 81-35.2004'!M2047:M2070,"IsMater",'Форма по МДС 81-35.2004'!H2047:H2070),0)</f>
        <v>#VALUE!</v>
      </c>
      <c r="G81" s="63" t="n">
        <f aca="false">ROUND('Форма по МДС 81-35.2004'!F2047*'Базовые цены за единицу'!G81,0)</f>
        <v>264</v>
      </c>
      <c r="H81" s="63" t="n">
        <f aca="false">ROUND('Форма по МДС 81-35.2004'!F2047*'Базовые цены за единицу'!H81,0)</f>
        <v>0</v>
      </c>
      <c r="I81" s="53" t="e">
        <f aca="false">ОКРУГЛВСЕ(SUMIF('Форма по МДС 81-35.2004'!M2047:M2070,"Г",'Форма по МДС 81-35.2004'!F2047:F2070),8)</f>
        <v>#VALUE!</v>
      </c>
      <c r="J81" s="53" t="e">
        <f aca="false">ОКРУГЛВСЕ('Форма по МДС 81-35.2004'!F2047*'Базовые цены за единицу'!J81,8)</f>
        <v>#VALUE!</v>
      </c>
      <c r="K81" s="53" t="e">
        <f aca="false">ОКРУГЛВСЕ(SUMIF('Форма по МДС 81-35.2004'!M2047:M2070,"Ж",'Форма по МДС 81-35.2004'!F2047:F2070),8)</f>
        <v>#VALUE!</v>
      </c>
      <c r="L81" s="63" t="n">
        <f aca="false">ROUND('Форма по МДС 81-35.2004'!F2047*'Базовые цены за единицу'!L81,0)</f>
        <v>0</v>
      </c>
      <c r="M81" s="63" t="n">
        <f aca="false">ROUND('Форма по МДС 81-35.2004'!F2047*'Базовые цены за единицу'!M81,0)</f>
        <v>0</v>
      </c>
      <c r="N81" s="63" t="e">
        <f aca="false">ROUND((C81+E81)*'Форма по МДС 81-35.2004'!G2064/100,0)</f>
        <v>#VALUE!</v>
      </c>
      <c r="O81" s="63" t="e">
        <f aca="false">ROUND((C81+E81)*'Форма по МДС 81-35.2004'!G2067/100,0)</f>
        <v>#VALUE!</v>
      </c>
      <c r="P81" s="63" t="n">
        <f aca="false">ROUND('Форма по МДС 81-35.2004'!F2047*'Базовые цены за единицу'!P81,0)</f>
        <v>454</v>
      </c>
      <c r="Q81" s="63" t="n">
        <f aca="false">ROUND('Форма по МДС 81-35.2004'!F2047*'Базовые цены за единицу'!Q81,0)</f>
        <v>0</v>
      </c>
      <c r="R81" s="63" t="n">
        <f aca="false">ROUND('Форма по МДС 81-35.2004'!F2047*'Базовые цены за единицу'!R81,0)</f>
        <v>370</v>
      </c>
      <c r="S81" s="63" t="n">
        <f aca="false">ROUND('Форма по МДС 81-35.2004'!F2047*'Базовые цены за единицу'!S81,0)</f>
        <v>0</v>
      </c>
      <c r="T81" s="63" t="n">
        <f aca="false">ROUND('Форма по МДС 81-35.2004'!F2047*'Базовые цены за единицу'!T81,0)</f>
        <v>0</v>
      </c>
      <c r="U81" s="63" t="n">
        <f aca="false">ROUND('Форма по МДС 81-35.2004'!F2047*'Базовые цены за единицу'!U81,0)</f>
        <v>0</v>
      </c>
      <c r="V81" s="63" t="n">
        <f aca="false">ROUND('Форма по МДС 81-35.2004'!F2047*'Базовые цены за единицу'!V81,0)</f>
        <v>0</v>
      </c>
      <c r="X81" s="58" t="n">
        <f aca="false">ROUND('Форма по МДС 81-35.2004'!F2047*'Базовые цены за единицу'!X81,0)</f>
        <v>0</v>
      </c>
      <c r="Y81" s="58" t="n">
        <f aca="false">IF(Определители!I81="9",ROUND((C81+E81)*(Начисления!M81/100)*('Форма по МДС 81-35.2004'!G2064/100),0),0)</f>
        <v>0</v>
      </c>
      <c r="Z81" s="58" t="n">
        <f aca="false">IF(Определители!I81="9",ROUND((C81+E81)*(100-Начисления!M81/100)*('Форма по МДС 81-35.2004'!G2064/100),0),0)</f>
        <v>0</v>
      </c>
      <c r="AA81" s="58" t="n">
        <f aca="false">IF(Определители!I81="9",ROUND((C81+E81)*(Начисления!M81/100)*('Форма по МДС 81-35.2004'!G2067/100),0),0)</f>
        <v>0</v>
      </c>
      <c r="AB81" s="58" t="n">
        <f aca="false">IF(Определители!I81="9",ROUND((C81+E81)*(100-Начисления!M81/100)*('Форма по МДС 81-35.2004'!G2067/100),0),0)</f>
        <v>0</v>
      </c>
      <c r="AC81" s="58" t="n">
        <f aca="false">IF(Определители!I81="9",ROUND(B81*Начисления!M81/100,0),0)</f>
        <v>0</v>
      </c>
      <c r="AD81" s="58" t="n">
        <f aca="false">IF(Определители!I81="9",ROUND(B81*(100-Начисления!M81)/100,0),0)</f>
        <v>0</v>
      </c>
      <c r="AE81" s="58" t="n">
        <f aca="false">ROUND('Форма по МДС 81-35.2004'!F2047*'Базовые цены за единицу'!AE81,0)</f>
        <v>0</v>
      </c>
      <c r="AH81" s="58" t="n">
        <f aca="false">ROUND('Форма по МДС 81-35.2004'!F2047*'Базовые цены за единицу'!AH81,0)</f>
        <v>0</v>
      </c>
      <c r="AI81" s="58" t="n">
        <f aca="false">ROUND('Форма по МДС 81-35.2004'!F2047*'Базовые цены за единицу'!AI81,0)</f>
        <v>0</v>
      </c>
      <c r="AJ81" s="58" t="n">
        <f aca="false">ROUND('Форма по МДС 81-35.2004'!F2047*'Базовые цены за единицу'!AJ81,0)</f>
        <v>0</v>
      </c>
      <c r="AK81" s="58" t="n">
        <f aca="false">ROUND('Форма по МДС 81-35.2004'!F2047*'Базовые цены за единицу'!AK81,0)</f>
        <v>0</v>
      </c>
    </row>
    <row r="82" customFormat="false" ht="10.5" hidden="false" customHeight="false" outlineLevel="0" collapsed="false">
      <c r="A82" s="63" t="str">
        <f aca="false">'Форма по МДС 81-35.2004'!A2071</f>
        <v>62.</v>
      </c>
      <c r="B82" s="63" t="e">
        <f aca="false">'Форма по МДС 81-35.2004'!H2071</f>
        <v>#VALUE!</v>
      </c>
      <c r="C82" s="63" t="e">
        <f aca="false">ROUND(SUMIF('Форма по МДС 81-35.2004'!M2071:M2101,"Г",'Форма по МДС 81-35.2004'!H2071:H2101),0)</f>
        <v>#VALUE!</v>
      </c>
      <c r="D82" s="63" t="e">
        <f aca="false">ROUND(SUMIF('Форма по МДС 81-35.2004'!M2071:M2101,"IsMash",'Форма по МДС 81-35.2004'!H2071:H2101),0)</f>
        <v>#VALUE!</v>
      </c>
      <c r="E82" s="63" t="e">
        <f aca="false">'Форма по МДС 81-35.2004'!H2074</f>
        <v>#VALUE!</v>
      </c>
      <c r="F82" s="63" t="e">
        <f aca="false">ROUND(SUMIF('Форма по МДС 81-35.2004'!M2071:M2101,"IsMater",'Форма по МДС 81-35.2004'!H2071:H2101),0)</f>
        <v>#VALUE!</v>
      </c>
      <c r="G82" s="63" t="n">
        <f aca="false">ROUND('Форма по МДС 81-35.2004'!F2071*'Базовые цены за единицу'!G82,0)</f>
        <v>9058</v>
      </c>
      <c r="H82" s="63" t="n">
        <f aca="false">ROUND('Форма по МДС 81-35.2004'!F2071*'Базовые цены за единицу'!H82,0)</f>
        <v>0</v>
      </c>
      <c r="I82" s="53" t="e">
        <f aca="false">ОКРУГЛВСЕ(SUMIF('Форма по МДС 81-35.2004'!M2071:M2101,"Г",'Форма по МДС 81-35.2004'!F2071:F2101),8)</f>
        <v>#VALUE!</v>
      </c>
      <c r="J82" s="53" t="e">
        <f aca="false">ОКРУГЛВСЕ('Форма по МДС 81-35.2004'!F2071*'Базовые цены за единицу'!J82,8)</f>
        <v>#VALUE!</v>
      </c>
      <c r="K82" s="53" t="e">
        <f aca="false">ОКРУГЛВСЕ(SUMIF('Форма по МДС 81-35.2004'!M2071:M2101,"Ж",'Форма по МДС 81-35.2004'!F2071:F2101),8)</f>
        <v>#VALUE!</v>
      </c>
      <c r="L82" s="63" t="n">
        <f aca="false">ROUND('Форма по МДС 81-35.2004'!F2071*'Базовые цены за единицу'!L82,0)</f>
        <v>0</v>
      </c>
      <c r="M82" s="63" t="n">
        <f aca="false">ROUND('Форма по МДС 81-35.2004'!F2071*'Базовые цены за единицу'!M82,0)</f>
        <v>0</v>
      </c>
      <c r="N82" s="63" t="e">
        <f aca="false">ROUND((C82+E82)*'Форма по МДС 81-35.2004'!G2095/100,0)</f>
        <v>#VALUE!</v>
      </c>
      <c r="O82" s="63" t="e">
        <f aca="false">ROUND((C82+E82)*'Форма по МДС 81-35.2004'!G2098/100,0)</f>
        <v>#VALUE!</v>
      </c>
      <c r="P82" s="63" t="n">
        <f aca="false">ROUND('Форма по МДС 81-35.2004'!F2071*'Базовые цены за единицу'!P82,0)</f>
        <v>1153</v>
      </c>
      <c r="Q82" s="63" t="n">
        <f aca="false">ROUND('Форма по МДС 81-35.2004'!F2071*'Базовые цены за единицу'!Q82,0)</f>
        <v>4</v>
      </c>
      <c r="R82" s="63" t="n">
        <f aca="false">ROUND('Форма по МДС 81-35.2004'!F2071*'Базовые цены за единицу'!R82,0)</f>
        <v>939</v>
      </c>
      <c r="S82" s="63" t="n">
        <f aca="false">ROUND('Форма по МДС 81-35.2004'!F2071*'Базовые цены за единицу'!S82,0)</f>
        <v>3</v>
      </c>
      <c r="T82" s="63" t="n">
        <f aca="false">ROUND('Форма по МДС 81-35.2004'!F2071*'Базовые цены за единицу'!T82,0)</f>
        <v>0</v>
      </c>
      <c r="U82" s="63" t="n">
        <f aca="false">ROUND('Форма по МДС 81-35.2004'!F2071*'Базовые цены за единицу'!U82,0)</f>
        <v>0</v>
      </c>
      <c r="V82" s="63" t="n">
        <f aca="false">ROUND('Форма по МДС 81-35.2004'!F2071*'Базовые цены за единицу'!V82,0)</f>
        <v>0</v>
      </c>
      <c r="X82" s="58" t="n">
        <f aca="false">ROUND('Форма по МДС 81-35.2004'!F2071*'Базовые цены за единицу'!X82,0)</f>
        <v>0</v>
      </c>
      <c r="Y82" s="58" t="n">
        <f aca="false">IF(Определители!I82="9",ROUND((C82+E82)*(Начисления!M82/100)*('Форма по МДС 81-35.2004'!G2095/100),0),0)</f>
        <v>0</v>
      </c>
      <c r="Z82" s="58" t="n">
        <f aca="false">IF(Определители!I82="9",ROUND((C82+E82)*(100-Начисления!M82/100)*('Форма по МДС 81-35.2004'!G2095/100),0),0)</f>
        <v>0</v>
      </c>
      <c r="AA82" s="58" t="n">
        <f aca="false">IF(Определители!I82="9",ROUND((C82+E82)*(Начисления!M82/100)*('Форма по МДС 81-35.2004'!G2098/100),0),0)</f>
        <v>0</v>
      </c>
      <c r="AB82" s="58" t="n">
        <f aca="false">IF(Определители!I82="9",ROUND((C82+E82)*(100-Начисления!M82/100)*('Форма по МДС 81-35.2004'!G2098/100),0),0)</f>
        <v>0</v>
      </c>
      <c r="AC82" s="58" t="n">
        <f aca="false">IF(Определители!I82="9",ROUND(B82*Начисления!M82/100,0),0)</f>
        <v>0</v>
      </c>
      <c r="AD82" s="58" t="n">
        <f aca="false">IF(Определители!I82="9",ROUND(B82*(100-Начисления!M82)/100,0),0)</f>
        <v>0</v>
      </c>
      <c r="AE82" s="58" t="n">
        <f aca="false">ROUND('Форма по МДС 81-35.2004'!F2071*'Базовые цены за единицу'!AE82,0)</f>
        <v>0</v>
      </c>
      <c r="AH82" s="58" t="n">
        <f aca="false">ROUND('Форма по МДС 81-35.2004'!F2071*'Базовые цены за единицу'!AH82,0)</f>
        <v>0</v>
      </c>
      <c r="AI82" s="58" t="n">
        <f aca="false">ROUND('Форма по МДС 81-35.2004'!F2071*'Базовые цены за единицу'!AI82,0)</f>
        <v>0</v>
      </c>
      <c r="AJ82" s="58" t="n">
        <f aca="false">ROUND('Форма по МДС 81-35.2004'!F2071*'Базовые цены за единицу'!AJ82,0)</f>
        <v>0</v>
      </c>
      <c r="AK82" s="58" t="n">
        <f aca="false">ROUND('Форма по МДС 81-35.2004'!F2071*'Базовые цены за единицу'!AK82,0)</f>
        <v>0</v>
      </c>
    </row>
    <row r="83" customFormat="false" ht="10.5" hidden="false" customHeight="false" outlineLevel="0" collapsed="false">
      <c r="A83" s="63" t="str">
        <f aca="false">'Форма по МДС 81-35.2004'!A2102</f>
        <v>63.</v>
      </c>
      <c r="B83" s="63" t="e">
        <f aca="false">'Форма по МДС 81-35.2004'!H2102</f>
        <v>#VALUE!</v>
      </c>
      <c r="C83" s="63" t="e">
        <f aca="false">ROUND(SUMIF('Форма по МДС 81-35.2004'!M2102:M2129,"Г",'Форма по МДС 81-35.2004'!H2102:H2129),0)</f>
        <v>#VALUE!</v>
      </c>
      <c r="D83" s="63" t="e">
        <f aca="false">ROUND(SUMIF('Форма по МДС 81-35.2004'!M2102:M2129,"IsMash",'Форма по МДС 81-35.2004'!H2102:H2129),0)</f>
        <v>#VALUE!</v>
      </c>
      <c r="E83" s="63" t="e">
        <f aca="false">'Форма по МДС 81-35.2004'!H2105</f>
        <v>#VALUE!</v>
      </c>
      <c r="F83" s="63" t="e">
        <f aca="false">ROUND(SUMIF('Форма по МДС 81-35.2004'!M2102:M2129,"IsMater",'Форма по МДС 81-35.2004'!H2102:H2129),0)</f>
        <v>#VALUE!</v>
      </c>
      <c r="G83" s="63" t="n">
        <f aca="false">ROUND('Форма по МДС 81-35.2004'!F2102*'Базовые цены за единицу'!G83,0)</f>
        <v>67</v>
      </c>
      <c r="H83" s="63" t="n">
        <f aca="false">ROUND('Форма по МДС 81-35.2004'!F2102*'Базовые цены за единицу'!H83,0)</f>
        <v>0</v>
      </c>
      <c r="I83" s="53" t="e">
        <f aca="false">ОКРУГЛВСЕ(SUMIF('Форма по МДС 81-35.2004'!M2102:M2129,"Г",'Форма по МДС 81-35.2004'!F2102:F2129),8)</f>
        <v>#VALUE!</v>
      </c>
      <c r="J83" s="53" t="e">
        <f aca="false">ОКРУГЛВСЕ('Форма по МДС 81-35.2004'!F2102*'Базовые цены за единицу'!J83,8)</f>
        <v>#VALUE!</v>
      </c>
      <c r="K83" s="53" t="e">
        <f aca="false">ОКРУГЛВСЕ(SUMIF('Форма по МДС 81-35.2004'!M2102:M2129,"Ж",'Форма по МДС 81-35.2004'!F2102:F2129),8)</f>
        <v>#VALUE!</v>
      </c>
      <c r="L83" s="63" t="n">
        <f aca="false">ROUND('Форма по МДС 81-35.2004'!F2102*'Базовые цены за единицу'!L83,0)</f>
        <v>0</v>
      </c>
      <c r="M83" s="63" t="n">
        <f aca="false">ROUND('Форма по МДС 81-35.2004'!F2102*'Базовые цены за единицу'!M83,0)</f>
        <v>0</v>
      </c>
      <c r="N83" s="63" t="e">
        <f aca="false">ROUND((C83+E83)*'Форма по МДС 81-35.2004'!G2123/100,0)</f>
        <v>#VALUE!</v>
      </c>
      <c r="O83" s="63" t="e">
        <f aca="false">ROUND((C83+E83)*'Форма по МДС 81-35.2004'!G2126/100,0)</f>
        <v>#VALUE!</v>
      </c>
      <c r="P83" s="63" t="n">
        <f aca="false">ROUND('Форма по МДС 81-35.2004'!F2102*'Базовые цены за единицу'!P83,0)</f>
        <v>20</v>
      </c>
      <c r="Q83" s="63" t="n">
        <f aca="false">ROUND('Форма по МДС 81-35.2004'!F2102*'Базовые цены за единицу'!Q83,0)</f>
        <v>0</v>
      </c>
      <c r="R83" s="63" t="n">
        <f aca="false">ROUND('Форма по МДС 81-35.2004'!F2102*'Базовые цены за единицу'!R83,0)</f>
        <v>15</v>
      </c>
      <c r="S83" s="63" t="n">
        <f aca="false">ROUND('Форма по МДС 81-35.2004'!F2102*'Базовые цены за единицу'!S83,0)</f>
        <v>0</v>
      </c>
      <c r="T83" s="63" t="n">
        <f aca="false">ROUND('Форма по МДС 81-35.2004'!F2102*'Базовые цены за единицу'!T83,0)</f>
        <v>0</v>
      </c>
      <c r="U83" s="63" t="n">
        <f aca="false">ROUND('Форма по МДС 81-35.2004'!F2102*'Базовые цены за единицу'!U83,0)</f>
        <v>0</v>
      </c>
      <c r="V83" s="63" t="n">
        <f aca="false">ROUND('Форма по МДС 81-35.2004'!F2102*'Базовые цены за единицу'!V83,0)</f>
        <v>0</v>
      </c>
      <c r="X83" s="58" t="n">
        <f aca="false">ROUND('Форма по МДС 81-35.2004'!F2102*'Базовые цены за единицу'!X83,0)</f>
        <v>0</v>
      </c>
      <c r="Y83" s="58" t="n">
        <f aca="false">IF(Определители!I83="9",ROUND((C83+E83)*(Начисления!M83/100)*('Форма по МДС 81-35.2004'!G2123/100),0),0)</f>
        <v>0</v>
      </c>
      <c r="Z83" s="58" t="n">
        <f aca="false">IF(Определители!I83="9",ROUND((C83+E83)*(100-Начисления!M83/100)*('Форма по МДС 81-35.2004'!G2123/100),0),0)</f>
        <v>0</v>
      </c>
      <c r="AA83" s="58" t="n">
        <f aca="false">IF(Определители!I83="9",ROUND((C83+E83)*(Начисления!M83/100)*('Форма по МДС 81-35.2004'!G2126/100),0),0)</f>
        <v>0</v>
      </c>
      <c r="AB83" s="58" t="n">
        <f aca="false">IF(Определители!I83="9",ROUND((C83+E83)*(100-Начисления!M83/100)*('Форма по МДС 81-35.2004'!G2126/100),0),0)</f>
        <v>0</v>
      </c>
      <c r="AC83" s="58" t="n">
        <f aca="false">IF(Определители!I83="9",ROUND(B83*Начисления!M83/100,0),0)</f>
        <v>0</v>
      </c>
      <c r="AD83" s="58" t="n">
        <f aca="false">IF(Определители!I83="9",ROUND(B83*(100-Начисления!M83)/100,0),0)</f>
        <v>0</v>
      </c>
      <c r="AE83" s="58" t="n">
        <f aca="false">ROUND('Форма по МДС 81-35.2004'!F2102*'Базовые цены за единицу'!AE83,0)</f>
        <v>0</v>
      </c>
      <c r="AH83" s="58" t="n">
        <f aca="false">ROUND('Форма по МДС 81-35.2004'!F2102*'Базовые цены за единицу'!AH83,0)</f>
        <v>0</v>
      </c>
      <c r="AI83" s="58" t="n">
        <f aca="false">ROUND('Форма по МДС 81-35.2004'!F2102*'Базовые цены за единицу'!AI83,0)</f>
        <v>0</v>
      </c>
      <c r="AJ83" s="58" t="n">
        <f aca="false">ROUND('Форма по МДС 81-35.2004'!F2102*'Базовые цены за единицу'!AJ83,0)</f>
        <v>0</v>
      </c>
      <c r="AK83" s="58" t="n">
        <f aca="false">ROUND('Форма по МДС 81-35.2004'!F2102*'Базовые цены за единицу'!AK83,0)</f>
        <v>0</v>
      </c>
    </row>
    <row r="84" customFormat="false" ht="10.5" hidden="false" customHeight="false" outlineLevel="0" collapsed="false">
      <c r="A84" s="63" t="str">
        <f aca="false">'Форма по МДС 81-35.2004'!A2130</f>
        <v>64.</v>
      </c>
      <c r="B84" s="63" t="e">
        <f aca="false">'Форма по МДС 81-35.2004'!H2130</f>
        <v>#VALUE!</v>
      </c>
      <c r="C84" s="63" t="e">
        <f aca="false">ROUND(SUMIF('Форма по МДС 81-35.2004'!M2130:M2157,"Г",'Форма по МДС 81-35.2004'!H2130:H2157),0)</f>
        <v>#VALUE!</v>
      </c>
      <c r="D84" s="63" t="e">
        <f aca="false">ROUND(SUMIF('Форма по МДС 81-35.2004'!M2130:M2157,"IsMash",'Форма по МДС 81-35.2004'!H2130:H2157),0)</f>
        <v>#VALUE!</v>
      </c>
      <c r="E84" s="63" t="e">
        <f aca="false">'Форма по МДС 81-35.2004'!H2133</f>
        <v>#VALUE!</v>
      </c>
      <c r="F84" s="63" t="e">
        <f aca="false">ROUND(SUMIF('Форма по МДС 81-35.2004'!M2130:M2157,"IsMater",'Форма по МДС 81-35.2004'!H2130:H2157),0)</f>
        <v>#VALUE!</v>
      </c>
      <c r="G84" s="63" t="n">
        <f aca="false">ROUND('Форма по МДС 81-35.2004'!F2130*'Базовые цены за единицу'!G84,0)</f>
        <v>186</v>
      </c>
      <c r="H84" s="63" t="n">
        <f aca="false">ROUND('Форма по МДС 81-35.2004'!F2130*'Базовые цены за единицу'!H84,0)</f>
        <v>0</v>
      </c>
      <c r="I84" s="53" t="e">
        <f aca="false">ОКРУГЛВСЕ(SUMIF('Форма по МДС 81-35.2004'!M2130:M2157,"Г",'Форма по МДС 81-35.2004'!F2130:F2157),8)</f>
        <v>#VALUE!</v>
      </c>
      <c r="J84" s="53" t="e">
        <f aca="false">ОКРУГЛВСЕ('Форма по МДС 81-35.2004'!F2130*'Базовые цены за единицу'!J84,8)</f>
        <v>#VALUE!</v>
      </c>
      <c r="K84" s="53" t="e">
        <f aca="false">ОКРУГЛВСЕ(SUMIF('Форма по МДС 81-35.2004'!M2130:M2157,"Ж",'Форма по МДС 81-35.2004'!F2130:F2157),8)</f>
        <v>#VALUE!</v>
      </c>
      <c r="L84" s="63" t="n">
        <f aca="false">ROUND('Форма по МДС 81-35.2004'!F2130*'Базовые цены за единицу'!L84,0)</f>
        <v>0</v>
      </c>
      <c r="M84" s="63" t="n">
        <f aca="false">ROUND('Форма по МДС 81-35.2004'!F2130*'Базовые цены за единицу'!M84,0)</f>
        <v>0</v>
      </c>
      <c r="N84" s="63" t="e">
        <f aca="false">ROUND((C84+E84)*'Форма по МДС 81-35.2004'!G2151/100,0)</f>
        <v>#VALUE!</v>
      </c>
      <c r="O84" s="63" t="e">
        <f aca="false">ROUND((C84+E84)*'Форма по МДС 81-35.2004'!G2154/100,0)</f>
        <v>#VALUE!</v>
      </c>
      <c r="P84" s="63" t="n">
        <f aca="false">ROUND('Форма по МДС 81-35.2004'!F2130*'Базовые цены за единицу'!P84,0)</f>
        <v>24</v>
      </c>
      <c r="Q84" s="63" t="n">
        <f aca="false">ROUND('Форма по МДС 81-35.2004'!F2130*'Базовые цены за единицу'!Q84,0)</f>
        <v>0</v>
      </c>
      <c r="R84" s="63" t="n">
        <f aca="false">ROUND('Форма по МДС 81-35.2004'!F2130*'Базовые цены за единицу'!R84,0)</f>
        <v>19</v>
      </c>
      <c r="S84" s="63" t="n">
        <f aca="false">ROUND('Форма по МДС 81-35.2004'!F2130*'Базовые цены за единицу'!S84,0)</f>
        <v>0</v>
      </c>
      <c r="T84" s="63" t="n">
        <f aca="false">ROUND('Форма по МДС 81-35.2004'!F2130*'Базовые цены за единицу'!T84,0)</f>
        <v>0</v>
      </c>
      <c r="U84" s="63" t="n">
        <f aca="false">ROUND('Форма по МДС 81-35.2004'!F2130*'Базовые цены за единицу'!U84,0)</f>
        <v>0</v>
      </c>
      <c r="V84" s="63" t="n">
        <f aca="false">ROUND('Форма по МДС 81-35.2004'!F2130*'Базовые цены за единицу'!V84,0)</f>
        <v>0</v>
      </c>
      <c r="X84" s="58" t="n">
        <f aca="false">ROUND('Форма по МДС 81-35.2004'!F2130*'Базовые цены за единицу'!X84,0)</f>
        <v>0</v>
      </c>
      <c r="Y84" s="58" t="n">
        <f aca="false">IF(Определители!I84="9",ROUND((C84+E84)*(Начисления!M84/100)*('Форма по МДС 81-35.2004'!G2151/100),0),0)</f>
        <v>0</v>
      </c>
      <c r="Z84" s="58" t="n">
        <f aca="false">IF(Определители!I84="9",ROUND((C84+E84)*(100-Начисления!M84/100)*('Форма по МДС 81-35.2004'!G2151/100),0),0)</f>
        <v>0</v>
      </c>
      <c r="AA84" s="58" t="n">
        <f aca="false">IF(Определители!I84="9",ROUND((C84+E84)*(Начисления!M84/100)*('Форма по МДС 81-35.2004'!G2154/100),0),0)</f>
        <v>0</v>
      </c>
      <c r="AB84" s="58" t="n">
        <f aca="false">IF(Определители!I84="9",ROUND((C84+E84)*(100-Начисления!M84/100)*('Форма по МДС 81-35.2004'!G2154/100),0),0)</f>
        <v>0</v>
      </c>
      <c r="AC84" s="58" t="n">
        <f aca="false">IF(Определители!I84="9",ROUND(B84*Начисления!M84/100,0),0)</f>
        <v>0</v>
      </c>
      <c r="AD84" s="58" t="n">
        <f aca="false">IF(Определители!I84="9",ROUND(B84*(100-Начисления!M84)/100,0),0)</f>
        <v>0</v>
      </c>
      <c r="AE84" s="58" t="n">
        <f aca="false">ROUND('Форма по МДС 81-35.2004'!F2130*'Базовые цены за единицу'!AE84,0)</f>
        <v>0</v>
      </c>
      <c r="AH84" s="58" t="n">
        <f aca="false">ROUND('Форма по МДС 81-35.2004'!F2130*'Базовые цены за единицу'!AH84,0)</f>
        <v>0</v>
      </c>
      <c r="AI84" s="58" t="n">
        <f aca="false">ROUND('Форма по МДС 81-35.2004'!F2130*'Базовые цены за единицу'!AI84,0)</f>
        <v>0</v>
      </c>
      <c r="AJ84" s="58" t="n">
        <f aca="false">ROUND('Форма по МДС 81-35.2004'!F2130*'Базовые цены за единицу'!AJ84,0)</f>
        <v>0</v>
      </c>
      <c r="AK84" s="58" t="n">
        <f aca="false">ROUND('Форма по МДС 81-35.2004'!F2130*'Базовые цены за единицу'!AK84,0)</f>
        <v>0</v>
      </c>
    </row>
    <row r="85" customFormat="false" ht="10.5" hidden="false" customHeight="false" outlineLevel="0" collapsed="false">
      <c r="A85" s="63" t="str">
        <f aca="false">'Форма по МДС 81-35.2004'!A2158</f>
        <v>65.</v>
      </c>
      <c r="B85" s="63" t="e">
        <f aca="false">'Форма по МДС 81-35.2004'!H2158</f>
        <v>#VALUE!</v>
      </c>
      <c r="C85" s="63" t="e">
        <f aca="false">ROUND(SUMIF('Форма по МДС 81-35.2004'!M2158:M2183,"Г",'Форма по МДС 81-35.2004'!H2158:H2183),0)</f>
        <v>#VALUE!</v>
      </c>
      <c r="D85" s="63" t="e">
        <f aca="false">ROUND(SUMIF('Форма по МДС 81-35.2004'!M2158:M2183,"IsMash",'Форма по МДС 81-35.2004'!H2158:H2183),0)</f>
        <v>#VALUE!</v>
      </c>
      <c r="E85" s="63" t="n">
        <f aca="false">'Форма по МДС 81-35.2004'!H2160</f>
        <v>0</v>
      </c>
      <c r="F85" s="63" t="e">
        <f aca="false">ROUND(SUMIF('Форма по МДС 81-35.2004'!M2158:M2183,"IsMater",'Форма по МДС 81-35.2004'!H2158:H2183),0)</f>
        <v>#VALUE!</v>
      </c>
      <c r="G85" s="63" t="n">
        <f aca="false">ROUND('Форма по МДС 81-35.2004'!F2158*'Базовые цены за единицу'!G85,0)</f>
        <v>599</v>
      </c>
      <c r="H85" s="63" t="n">
        <f aca="false">ROUND('Форма по МДС 81-35.2004'!F2158*'Базовые цены за единицу'!H85,0)</f>
        <v>0</v>
      </c>
      <c r="I85" s="53" t="e">
        <f aca="false">ОКРУГЛВСЕ(SUMIF('Форма по МДС 81-35.2004'!M2158:M2183,"Г",'Форма по МДС 81-35.2004'!F2158:F2183),8)</f>
        <v>#VALUE!</v>
      </c>
      <c r="J85" s="53" t="e">
        <f aca="false">ОКРУГЛВСЕ('Форма по МДС 81-35.2004'!F2158*'Базовые цены за единицу'!J85,8)</f>
        <v>#VALUE!</v>
      </c>
      <c r="K85" s="53" t="e">
        <f aca="false">ОКРУГЛВСЕ(SUMIF('Форма по МДС 81-35.2004'!M2158:M2183,"Ж",'Форма по МДС 81-35.2004'!F2158:F2183),8)</f>
        <v>#VALUE!</v>
      </c>
      <c r="L85" s="63" t="n">
        <f aca="false">ROUND('Форма по МДС 81-35.2004'!F2158*'Базовые цены за единицу'!L85,0)</f>
        <v>0</v>
      </c>
      <c r="M85" s="63" t="n">
        <f aca="false">ROUND('Форма по МДС 81-35.2004'!F2158*'Базовые цены за единицу'!M85,0)</f>
        <v>0</v>
      </c>
      <c r="N85" s="63" t="e">
        <f aca="false">ROUND((C85+E85)*'Форма по МДС 81-35.2004'!G2177/100,0)</f>
        <v>#VALUE!</v>
      </c>
      <c r="O85" s="63" t="e">
        <f aca="false">ROUND((C85+E85)*'Форма по МДС 81-35.2004'!G2180/100,0)</f>
        <v>#VALUE!</v>
      </c>
      <c r="P85" s="63" t="n">
        <f aca="false">ROUND('Форма по МДС 81-35.2004'!F2158*'Базовые цены за единицу'!P85,0)</f>
        <v>90</v>
      </c>
      <c r="Q85" s="63" t="n">
        <f aca="false">ROUND('Форма по МДС 81-35.2004'!F2158*'Базовые цены за единицу'!Q85,0)</f>
        <v>0</v>
      </c>
      <c r="R85" s="63" t="n">
        <f aca="false">ROUND('Форма по МДС 81-35.2004'!F2158*'Базовые цены за единицу'!R85,0)</f>
        <v>57</v>
      </c>
      <c r="S85" s="63" t="n">
        <f aca="false">ROUND('Форма по МДС 81-35.2004'!F2158*'Базовые цены за единицу'!S85,0)</f>
        <v>0</v>
      </c>
      <c r="T85" s="63" t="n">
        <f aca="false">ROUND('Форма по МДС 81-35.2004'!F2158*'Базовые цены за единицу'!T85,0)</f>
        <v>0</v>
      </c>
      <c r="U85" s="63" t="n">
        <f aca="false">ROUND('Форма по МДС 81-35.2004'!F2158*'Базовые цены за единицу'!U85,0)</f>
        <v>0</v>
      </c>
      <c r="V85" s="63" t="n">
        <f aca="false">ROUND('Форма по МДС 81-35.2004'!F2158*'Базовые цены за единицу'!V85,0)</f>
        <v>0</v>
      </c>
      <c r="X85" s="58" t="n">
        <f aca="false">ROUND('Форма по МДС 81-35.2004'!F2158*'Базовые цены за единицу'!X85,0)</f>
        <v>0</v>
      </c>
      <c r="Y85" s="58" t="n">
        <f aca="false">IF(Определители!I85="9",ROUND((C85+E85)*(Начисления!M85/100)*('Форма по МДС 81-35.2004'!G2177/100),0),0)</f>
        <v>0</v>
      </c>
      <c r="Z85" s="58" t="n">
        <f aca="false">IF(Определители!I85="9",ROUND((C85+E85)*(100-Начисления!M85/100)*('Форма по МДС 81-35.2004'!G2177/100),0),0)</f>
        <v>0</v>
      </c>
      <c r="AA85" s="58" t="n">
        <f aca="false">IF(Определители!I85="9",ROUND((C85+E85)*(Начисления!M85/100)*('Форма по МДС 81-35.2004'!G2180/100),0),0)</f>
        <v>0</v>
      </c>
      <c r="AB85" s="58" t="n">
        <f aca="false">IF(Определители!I85="9",ROUND((C85+E85)*(100-Начисления!M85/100)*('Форма по МДС 81-35.2004'!G2180/100),0),0)</f>
        <v>0</v>
      </c>
      <c r="AC85" s="58" t="n">
        <f aca="false">IF(Определители!I85="9",ROUND(B85*Начисления!M85/100,0),0)</f>
        <v>0</v>
      </c>
      <c r="AD85" s="58" t="n">
        <f aca="false">IF(Определители!I85="9",ROUND(B85*(100-Начисления!M85)/100,0),0)</f>
        <v>0</v>
      </c>
      <c r="AE85" s="58" t="n">
        <f aca="false">ROUND('Форма по МДС 81-35.2004'!F2158*'Базовые цены за единицу'!AE85,0)</f>
        <v>0</v>
      </c>
      <c r="AH85" s="58" t="n">
        <f aca="false">ROUND('Форма по МДС 81-35.2004'!F2158*'Базовые цены за единицу'!AH85,0)</f>
        <v>0</v>
      </c>
      <c r="AI85" s="58" t="n">
        <f aca="false">ROUND('Форма по МДС 81-35.2004'!F2158*'Базовые цены за единицу'!AI85,0)</f>
        <v>0</v>
      </c>
      <c r="AJ85" s="58" t="n">
        <f aca="false">ROUND('Форма по МДС 81-35.2004'!F2158*'Базовые цены за единицу'!AJ85,0)</f>
        <v>0</v>
      </c>
      <c r="AK85" s="58" t="n">
        <f aca="false">ROUND('Форма по МДС 81-35.2004'!F2158*'Базовые цены за единицу'!AK85,0)</f>
        <v>0</v>
      </c>
    </row>
    <row r="87" customFormat="false" ht="10.5" hidden="false" customHeight="false" outlineLevel="0" collapsed="false">
      <c r="B87" s="16" t="s">
        <v>869</v>
      </c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A89" s="63" t="str">
        <f aca="false">'Форма по МДС 81-35.2004'!A2283</f>
        <v>66.</v>
      </c>
      <c r="B89" s="63" t="e">
        <f aca="false">'Форма по МДС 81-35.2004'!H2283</f>
        <v>#VALUE!</v>
      </c>
      <c r="C89" s="63" t="e">
        <f aca="false">ROUND(SUMIF('Форма по МДС 81-35.2004'!M2283:M2307,"Г",'Форма по МДС 81-35.2004'!H2283:H2307),0)</f>
        <v>#VALUE!</v>
      </c>
      <c r="D89" s="63" t="e">
        <f aca="false">ROUND(SUMIF('Форма по МДС 81-35.2004'!M2283:M2307,"IsMash",'Форма по МДС 81-35.2004'!H2283:H2307),0)</f>
        <v>#VALUE!</v>
      </c>
      <c r="E89" s="63" t="e">
        <f aca="false">'Форма по МДС 81-35.2004'!H2286</f>
        <v>#VALUE!</v>
      </c>
      <c r="F89" s="63" t="e">
        <f aca="false">ROUND(SUMIF('Форма по МДС 81-35.2004'!M2283:M2307,"IsMater",'Форма по МДС 81-35.2004'!H2283:H2307),0)</f>
        <v>#VALUE!</v>
      </c>
      <c r="G89" s="63" t="n">
        <f aca="false">ROUND('Форма по МДС 81-35.2004'!F2283*'Базовые цены за единицу'!G89,0)</f>
        <v>3311</v>
      </c>
      <c r="H89" s="63" t="n">
        <f aca="false">ROUND('Форма по МДС 81-35.2004'!F2283*'Базовые цены за единицу'!H89,0)</f>
        <v>0</v>
      </c>
      <c r="I89" s="53" t="e">
        <f aca="false">ОКРУГЛВСЕ(SUMIF('Форма по МДС 81-35.2004'!M2283:M2307,"Г",'Форма по МДС 81-35.2004'!F2283:F2307),8)</f>
        <v>#VALUE!</v>
      </c>
      <c r="J89" s="53" t="e">
        <f aca="false">ОКРУГЛВСЕ('Форма по МДС 81-35.2004'!F2283*'Базовые цены за единицу'!J89,8)</f>
        <v>#VALUE!</v>
      </c>
      <c r="K89" s="53" t="e">
        <f aca="false">ОКРУГЛВСЕ(SUMIF('Форма по МДС 81-35.2004'!M2283:M2307,"Ж",'Форма по МДС 81-35.2004'!F2283:F2307),8)</f>
        <v>#VALUE!</v>
      </c>
      <c r="L89" s="63" t="n">
        <f aca="false">ROUND('Форма по МДС 81-35.2004'!F2283*'Базовые цены за единицу'!L89,0)</f>
        <v>0</v>
      </c>
      <c r="M89" s="63" t="n">
        <f aca="false">ROUND('Форма по МДС 81-35.2004'!F2283*'Базовые цены за единицу'!M89,0)</f>
        <v>0</v>
      </c>
      <c r="N89" s="63" t="e">
        <f aca="false">ROUND((C89+E89)*'Форма по МДС 81-35.2004'!G2301/100,0)</f>
        <v>#VALUE!</v>
      </c>
      <c r="O89" s="63" t="e">
        <f aca="false">ROUND((C89+E89)*'Форма по МДС 81-35.2004'!G2304/100,0)</f>
        <v>#VALUE!</v>
      </c>
      <c r="P89" s="63" t="n">
        <f aca="false">ROUND('Форма по МДС 81-35.2004'!F2283*'Базовые цены за единицу'!P89,0)</f>
        <v>1899</v>
      </c>
      <c r="Q89" s="63" t="n">
        <f aca="false">ROUND('Форма по МДС 81-35.2004'!F2283*'Базовые цены за единицу'!Q89,0)</f>
        <v>438</v>
      </c>
      <c r="R89" s="63" t="n">
        <f aca="false">ROUND('Форма по МДС 81-35.2004'!F2283*'Базовые цены за единицу'!R89,0)</f>
        <v>1158</v>
      </c>
      <c r="S89" s="63" t="n">
        <f aca="false">ROUND('Форма по МДС 81-35.2004'!F2283*'Базовые цены за единицу'!S89,0)</f>
        <v>267</v>
      </c>
      <c r="T89" s="63" t="n">
        <f aca="false">ROUND('Форма по МДС 81-35.2004'!F2283*'Базовые цены за единицу'!T89,0)</f>
        <v>0</v>
      </c>
      <c r="U89" s="63" t="n">
        <f aca="false">ROUND('Форма по МДС 81-35.2004'!F2283*'Базовые цены за единицу'!U89,0)</f>
        <v>0</v>
      </c>
      <c r="V89" s="63" t="n">
        <f aca="false">ROUND('Форма по МДС 81-35.2004'!F2283*'Базовые цены за единицу'!V89,0)</f>
        <v>0</v>
      </c>
      <c r="X89" s="58" t="n">
        <f aca="false">ROUND('Форма по МДС 81-35.2004'!F2283*'Базовые цены за единицу'!X89,0)</f>
        <v>0</v>
      </c>
      <c r="Y89" s="58" t="n">
        <f aca="false">IF(Определители!I89="9",ROUND((C89+E89)*(Начисления!M89/100)*('Форма по МДС 81-35.2004'!G2301/100),0),0)</f>
        <v>0</v>
      </c>
      <c r="Z89" s="58" t="n">
        <f aca="false">IF(Определители!I89="9",ROUND((C89+E89)*(100-Начисления!M89/100)*('Форма по МДС 81-35.2004'!G2301/100),0),0)</f>
        <v>0</v>
      </c>
      <c r="AA89" s="58" t="n">
        <f aca="false">IF(Определители!I89="9",ROUND((C89+E89)*(Начисления!M89/100)*('Форма по МДС 81-35.2004'!G2304/100),0),0)</f>
        <v>0</v>
      </c>
      <c r="AB89" s="58" t="n">
        <f aca="false">IF(Определители!I89="9",ROUND((C89+E89)*(100-Начисления!M89/100)*('Форма по МДС 81-35.2004'!G2304/100),0),0)</f>
        <v>0</v>
      </c>
      <c r="AC89" s="58" t="n">
        <f aca="false">IF(Определители!I89="9",ROUND(B89*Начисления!M89/100,0),0)</f>
        <v>0</v>
      </c>
      <c r="AD89" s="58" t="n">
        <f aca="false">IF(Определители!I89="9",ROUND(B89*(100-Начисления!M89)/100,0),0)</f>
        <v>0</v>
      </c>
      <c r="AE89" s="58" t="n">
        <f aca="false">ROUND('Форма по МДС 81-35.2004'!F2283*'Базовые цены за единицу'!AE89,0)</f>
        <v>0</v>
      </c>
      <c r="AH89" s="58" t="n">
        <f aca="false">ROUND('Форма по МДС 81-35.2004'!F2283*'Базовые цены за единицу'!AH89,0)</f>
        <v>0</v>
      </c>
      <c r="AI89" s="58" t="n">
        <f aca="false">ROUND('Форма по МДС 81-35.2004'!F2283*'Базовые цены за единицу'!AI89,0)</f>
        <v>0</v>
      </c>
      <c r="AJ89" s="58" t="n">
        <f aca="false">ROUND('Форма по МДС 81-35.2004'!F2283*'Базовые цены за единицу'!AJ89,0)</f>
        <v>0</v>
      </c>
      <c r="AK89" s="58" t="n">
        <f aca="false">ROUND('Форма по МДС 81-35.2004'!F2283*'Базовые цены за единицу'!AK89,0)</f>
        <v>0</v>
      </c>
    </row>
    <row r="90" customFormat="false" ht="10.5" hidden="false" customHeight="false" outlineLevel="0" collapsed="false">
      <c r="A90" s="63" t="str">
        <f aca="false">'Форма по МДС 81-35.2004'!A2308</f>
        <v>67.</v>
      </c>
      <c r="B90" s="63" t="e">
        <f aca="false">'Форма по МДС 81-35.2004'!H2308</f>
        <v>#VALUE!</v>
      </c>
      <c r="C90" s="63" t="e">
        <f aca="false">ROUND(SUMIF('Форма по МДС 81-35.2004'!M2308:M2351,"Г",'Форма по МДС 81-35.2004'!H2308:H2351),0)</f>
        <v>#VALUE!</v>
      </c>
      <c r="D90" s="63" t="e">
        <f aca="false">ROUND(SUMIF('Форма по МДС 81-35.2004'!M2308:M2351,"IsMash",'Форма по МДС 81-35.2004'!H2308:H2351),0)</f>
        <v>#VALUE!</v>
      </c>
      <c r="E90" s="63" t="e">
        <f aca="false">'Форма по МДС 81-35.2004'!H2312</f>
        <v>#VALUE!</v>
      </c>
      <c r="F90" s="63" t="e">
        <f aca="false">ROUND(SUMIF('Форма по МДС 81-35.2004'!M2308:M2351,"IsMater",'Форма по МДС 81-35.2004'!H2308:H2351),0)</f>
        <v>#VALUE!</v>
      </c>
      <c r="G90" s="63" t="n">
        <f aca="false">ROUND('Форма по МДС 81-35.2004'!F2308*'Базовые цены за единицу'!G90,0)</f>
        <v>5565</v>
      </c>
      <c r="H90" s="63" t="n">
        <f aca="false">ROUND('Форма по МДС 81-35.2004'!F2308*'Базовые цены за единицу'!H90,0)</f>
        <v>0</v>
      </c>
      <c r="I90" s="53" t="e">
        <f aca="false">ОКРУГЛВСЕ(SUMIF('Форма по МДС 81-35.2004'!M2308:M2351,"Г",'Форма по МДС 81-35.2004'!F2308:F2351),8)</f>
        <v>#VALUE!</v>
      </c>
      <c r="J90" s="53" t="e">
        <f aca="false">ОКРУГЛВСЕ('Форма по МДС 81-35.2004'!F2308*'Базовые цены за единицу'!J90,8)</f>
        <v>#VALUE!</v>
      </c>
      <c r="K90" s="53" t="e">
        <f aca="false">ОКРУГЛВСЕ(SUMIF('Форма по МДС 81-35.2004'!M2308:M2351,"Ж",'Форма по МДС 81-35.2004'!F2308:F2351),8)</f>
        <v>#VALUE!</v>
      </c>
      <c r="L90" s="63" t="n">
        <f aca="false">ROUND('Форма по МДС 81-35.2004'!F2308*'Базовые цены за единицу'!L90,0)</f>
        <v>0</v>
      </c>
      <c r="M90" s="63" t="n">
        <f aca="false">ROUND('Форма по МДС 81-35.2004'!F2308*'Базовые цены за единицу'!M90,0)</f>
        <v>0</v>
      </c>
      <c r="N90" s="63" t="e">
        <f aca="false">ROUND((C90+E90)*'Форма по МДС 81-35.2004'!G2345/100,0)</f>
        <v>#VALUE!</v>
      </c>
      <c r="O90" s="63" t="e">
        <f aca="false">ROUND((C90+E90)*'Форма по МДС 81-35.2004'!G2348/100,0)</f>
        <v>#VALUE!</v>
      </c>
      <c r="P90" s="63" t="n">
        <f aca="false">ROUND('Форма по МДС 81-35.2004'!F2308*'Базовые цены за единицу'!P90,0)</f>
        <v>443</v>
      </c>
      <c r="Q90" s="63" t="n">
        <f aca="false">ROUND('Форма по МДС 81-35.2004'!F2308*'Базовые цены за единицу'!Q90,0)</f>
        <v>41</v>
      </c>
      <c r="R90" s="63" t="n">
        <f aca="false">ROUND('Форма по МДС 81-35.2004'!F2308*'Базовые цены за единицу'!R90,0)</f>
        <v>274</v>
      </c>
      <c r="S90" s="63" t="n">
        <f aca="false">ROUND('Форма по МДС 81-35.2004'!F2308*'Базовые цены за единицу'!S90,0)</f>
        <v>25</v>
      </c>
      <c r="T90" s="63" t="n">
        <f aca="false">ROUND('Форма по МДС 81-35.2004'!F2308*'Базовые цены за единицу'!T90,0)</f>
        <v>0</v>
      </c>
      <c r="U90" s="63" t="n">
        <f aca="false">ROUND('Форма по МДС 81-35.2004'!F2308*'Базовые цены за единицу'!U90,0)</f>
        <v>0</v>
      </c>
      <c r="V90" s="63" t="n">
        <f aca="false">ROUND('Форма по МДС 81-35.2004'!F2308*'Базовые цены за единицу'!V90,0)</f>
        <v>0</v>
      </c>
      <c r="X90" s="58" t="n">
        <f aca="false">ROUND('Форма по МДС 81-35.2004'!F2308*'Базовые цены за единицу'!X90,0)</f>
        <v>0</v>
      </c>
      <c r="Y90" s="58" t="n">
        <f aca="false">IF(Определители!I90="9",ROUND((C90+E90)*(Начисления!M90/100)*('Форма по МДС 81-35.2004'!G2345/100),0),0)</f>
        <v>0</v>
      </c>
      <c r="Z90" s="58" t="n">
        <f aca="false">IF(Определители!I90="9",ROUND((C90+E90)*(100-Начисления!M90/100)*('Форма по МДС 81-35.2004'!G2345/100),0),0)</f>
        <v>0</v>
      </c>
      <c r="AA90" s="58" t="n">
        <f aca="false">IF(Определители!I90="9",ROUND((C90+E90)*(Начисления!M90/100)*('Форма по МДС 81-35.2004'!G2348/100),0),0)</f>
        <v>0</v>
      </c>
      <c r="AB90" s="58" t="n">
        <f aca="false">IF(Определители!I90="9",ROUND((C90+E90)*(100-Начисления!M90/100)*('Форма по МДС 81-35.2004'!G2348/100),0),0)</f>
        <v>0</v>
      </c>
      <c r="AC90" s="58" t="n">
        <f aca="false">IF(Определители!I90="9",ROUND(B90*Начисления!M90/100,0),0)</f>
        <v>0</v>
      </c>
      <c r="AD90" s="58" t="n">
        <f aca="false">IF(Определители!I90="9",ROUND(B90*(100-Начисления!M90)/100,0),0)</f>
        <v>0</v>
      </c>
      <c r="AE90" s="58" t="n">
        <f aca="false">ROUND('Форма по МДС 81-35.2004'!F2308*'Базовые цены за единицу'!AE90,0)</f>
        <v>0</v>
      </c>
      <c r="AH90" s="58" t="n">
        <f aca="false">ROUND('Форма по МДС 81-35.2004'!F2308*'Базовые цены за единицу'!AH90,0)</f>
        <v>0</v>
      </c>
      <c r="AI90" s="58" t="n">
        <f aca="false">ROUND('Форма по МДС 81-35.2004'!F2308*'Базовые цены за единицу'!AI90,0)</f>
        <v>0</v>
      </c>
      <c r="AJ90" s="58" t="n">
        <f aca="false">ROUND('Форма по МДС 81-35.2004'!F2308*'Базовые цены за единицу'!AJ90,0)</f>
        <v>0</v>
      </c>
      <c r="AK90" s="58" t="n">
        <f aca="false">ROUND('Форма по МДС 81-35.2004'!F2308*'Базовые цены за единицу'!AK90,0)</f>
        <v>0</v>
      </c>
    </row>
    <row r="91" customFormat="false" ht="10.5" hidden="false" customHeight="false" outlineLevel="0" collapsed="false">
      <c r="A91" s="63" t="str">
        <f aca="false">'Форма по МДС 81-35.2004'!A2352</f>
        <v>68.</v>
      </c>
      <c r="B91" s="63" t="e">
        <f aca="false">'Форма по МДС 81-35.2004'!H2352</f>
        <v>#VALUE!</v>
      </c>
      <c r="C91" s="63" t="n">
        <f aca="false">ROUND(SUMIF('Форма по МДС 81-35.2004'!M2352:M2370,"Г",'Форма по МДС 81-35.2004'!H2352:H2370),0)</f>
        <v>0</v>
      </c>
      <c r="D91" s="63" t="n">
        <f aca="false">ROUND(SUMIF('Форма по МДС 81-35.2004'!M2352:M2370,"IsMash",'Форма по МДС 81-35.2004'!H2352:H2370),0)</f>
        <v>0</v>
      </c>
      <c r="E91" s="63" t="n">
        <f aca="false">'Форма по МДС 81-35.2004'!H2354</f>
        <v>0</v>
      </c>
      <c r="F91" s="63" t="e">
        <f aca="false">ROUND(SUMIF('Форма по МДС 81-35.2004'!M2352:M2370,"IsMater",'Форма по МДС 81-35.2004'!H2352:H2370),0)</f>
        <v>#VALUE!</v>
      </c>
      <c r="G91" s="63" t="n">
        <f aca="false">ROUND('Форма по МДС 81-35.2004'!F2352*'Базовые цены за единицу'!G91,0)</f>
        <v>0</v>
      </c>
      <c r="H91" s="63" t="n">
        <f aca="false">ROUND('Форма по МДС 81-35.2004'!F2352*'Базовые цены за единицу'!H91,0)</f>
        <v>0</v>
      </c>
      <c r="I91" s="53" t="e">
        <f aca="false">ОКРУГЛВСЕ(SUMIF('Форма по МДС 81-35.2004'!M2352:M2370,"Г",'Форма по МДС 81-35.2004'!F2352:F2370),8)</f>
        <v>#VALUE!</v>
      </c>
      <c r="J91" s="53" t="e">
        <f aca="false">ОКРУГЛВСЕ('Форма по МДС 81-35.2004'!F2352*'Базовые цены за единицу'!J91,8)</f>
        <v>#VALUE!</v>
      </c>
      <c r="K91" s="53" t="e">
        <f aca="false">ОКРУГЛВСЕ(SUMIF('Форма по МДС 81-35.2004'!M2352:M2370,"Ж",'Форма по МДС 81-35.2004'!F2352:F2370),8)</f>
        <v>#VALUE!</v>
      </c>
      <c r="L91" s="63" t="n">
        <f aca="false">ROUND('Форма по МДС 81-35.2004'!F2352*'Базовые цены за единицу'!L91,0)</f>
        <v>0</v>
      </c>
      <c r="M91" s="63" t="n">
        <f aca="false">ROUND('Форма по МДС 81-35.2004'!F2352*'Базовые цены за единицу'!M91,0)</f>
        <v>0</v>
      </c>
      <c r="N91" s="63" t="n">
        <f aca="false">ROUND((C91+E91)*'Форма по МДС 81-35.2004'!G2365/100,0)</f>
        <v>0</v>
      </c>
      <c r="O91" s="63" t="n">
        <f aca="false">ROUND((C91+E91)*'Форма по МДС 81-35.2004'!G2368/100,0)</f>
        <v>0</v>
      </c>
      <c r="P91" s="63" t="n">
        <f aca="false">ROUND('Форма по МДС 81-35.2004'!F2352*'Базовые цены за единицу'!P91,0)</f>
        <v>0</v>
      </c>
      <c r="Q91" s="63" t="n">
        <f aca="false">ROUND('Форма по МДС 81-35.2004'!F2352*'Базовые цены за единицу'!Q91,0)</f>
        <v>0</v>
      </c>
      <c r="R91" s="63" t="n">
        <f aca="false">ROUND('Форма по МДС 81-35.2004'!F2352*'Базовые цены за единицу'!R91,0)</f>
        <v>0</v>
      </c>
      <c r="S91" s="63" t="n">
        <f aca="false">ROUND('Форма по МДС 81-35.2004'!F2352*'Базовые цены за единицу'!S91,0)</f>
        <v>0</v>
      </c>
      <c r="T91" s="63" t="n">
        <f aca="false">ROUND('Форма по МДС 81-35.2004'!F2352*'Базовые цены за единицу'!T91,0)</f>
        <v>0</v>
      </c>
      <c r="U91" s="63" t="n">
        <f aca="false">ROUND('Форма по МДС 81-35.2004'!F2352*'Базовые цены за единицу'!U91,0)</f>
        <v>0</v>
      </c>
      <c r="V91" s="63" t="n">
        <f aca="false">ROUND('Форма по МДС 81-35.2004'!F2352*'Базовые цены за единицу'!V91,0)</f>
        <v>0</v>
      </c>
      <c r="X91" s="58" t="n">
        <f aca="false">ROUND('Форма по МДС 81-35.2004'!F2352*'Базовые цены за единицу'!X91,0)</f>
        <v>0</v>
      </c>
      <c r="Y91" s="58" t="n">
        <f aca="false">IF(Определители!I91="9",ROUND((C91+E91)*(Начисления!M91/100)*('Форма по МДС 81-35.2004'!G2365/100),0),0)</f>
        <v>0</v>
      </c>
      <c r="Z91" s="58" t="n">
        <f aca="false">IF(Определители!I91="9",ROUND((C91+E91)*(100-Начисления!M91/100)*('Форма по МДС 81-35.2004'!G2365/100),0),0)</f>
        <v>0</v>
      </c>
      <c r="AA91" s="58" t="n">
        <f aca="false">IF(Определители!I91="9",ROUND((C91+E91)*(Начисления!M91/100)*('Форма по МДС 81-35.2004'!G2368/100),0),0)</f>
        <v>0</v>
      </c>
      <c r="AB91" s="58" t="n">
        <f aca="false">IF(Определители!I91="9",ROUND((C91+E91)*(100-Начисления!M91/100)*('Форма по МДС 81-35.2004'!G2368/100),0),0)</f>
        <v>0</v>
      </c>
      <c r="AC91" s="58" t="n">
        <f aca="false">IF(Определители!I91="9",ROUND(B91*Начисления!M91/100,0),0)</f>
        <v>0</v>
      </c>
      <c r="AD91" s="58" t="n">
        <f aca="false">IF(Определители!I91="9",ROUND(B91*(100-Начисления!M91)/100,0),0)</f>
        <v>0</v>
      </c>
      <c r="AE91" s="58" t="n">
        <f aca="false">ROUND('Форма по МДС 81-35.2004'!F2352*'Базовые цены за единицу'!AE91,0)</f>
        <v>0</v>
      </c>
      <c r="AH91" s="58" t="n">
        <f aca="false">ROUND('Форма по МДС 81-35.2004'!F2352*'Базовые цены за единицу'!AH91,0)</f>
        <v>0</v>
      </c>
      <c r="AI91" s="58" t="n">
        <f aca="false">ROUND('Форма по МДС 81-35.2004'!F2352*'Базовые цены за единицу'!AI91,0)</f>
        <v>0</v>
      </c>
      <c r="AJ91" s="58" t="n">
        <f aca="false">ROUND('Форма по МДС 81-35.2004'!F2352*'Базовые цены за единицу'!AJ91,0)</f>
        <v>0</v>
      </c>
      <c r="AK91" s="58" t="n">
        <f aca="false">ROUND('Форма по МДС 81-35.2004'!F2352*'Базовые цены за единицу'!AK91,0)</f>
        <v>0</v>
      </c>
    </row>
    <row r="92" customFormat="false" ht="10.5" hidden="false" customHeight="false" outlineLevel="0" collapsed="false">
      <c r="A92" s="63" t="str">
        <f aca="false">'Форма по МДС 81-35.2004'!A2371</f>
        <v>69.</v>
      </c>
      <c r="B92" s="63" t="e">
        <f aca="false">'Форма по МДС 81-35.2004'!H2371</f>
        <v>#VALUE!</v>
      </c>
      <c r="C92" s="63" t="n">
        <f aca="false">ROUND(SUMIF('Форма по МДС 81-35.2004'!M2371:M2389,"Г",'Форма по МДС 81-35.2004'!H2371:H2389),0)</f>
        <v>0</v>
      </c>
      <c r="D92" s="63" t="n">
        <f aca="false">ROUND(SUMIF('Форма по МДС 81-35.2004'!M2371:M2389,"IsMash",'Форма по МДС 81-35.2004'!H2371:H2389),0)</f>
        <v>0</v>
      </c>
      <c r="E92" s="63" t="n">
        <f aca="false">'Форма по МДС 81-35.2004'!H2373</f>
        <v>0</v>
      </c>
      <c r="F92" s="63" t="e">
        <f aca="false">ROUND(SUMIF('Форма по МДС 81-35.2004'!M2371:M2389,"IsMater",'Форма по МДС 81-35.2004'!H2371:H2389),0)</f>
        <v>#VALUE!</v>
      </c>
      <c r="G92" s="63" t="n">
        <f aca="false">ROUND('Форма по МДС 81-35.2004'!F2371*'Базовые цены за единицу'!G92,0)</f>
        <v>0</v>
      </c>
      <c r="H92" s="63" t="n">
        <f aca="false">ROUND('Форма по МДС 81-35.2004'!F2371*'Базовые цены за единицу'!H92,0)</f>
        <v>0</v>
      </c>
      <c r="I92" s="53" t="e">
        <f aca="false">ОКРУГЛВСЕ(SUMIF('Форма по МДС 81-35.2004'!M2371:M2389,"Г",'Форма по МДС 81-35.2004'!F2371:F2389),8)</f>
        <v>#VALUE!</v>
      </c>
      <c r="J92" s="53" t="e">
        <f aca="false">ОКРУГЛВСЕ('Форма по МДС 81-35.2004'!F2371*'Базовые цены за единицу'!J92,8)</f>
        <v>#VALUE!</v>
      </c>
      <c r="K92" s="53" t="e">
        <f aca="false">ОКРУГЛВСЕ(SUMIF('Форма по МДС 81-35.2004'!M2371:M2389,"Ж",'Форма по МДС 81-35.2004'!F2371:F2389),8)</f>
        <v>#VALUE!</v>
      </c>
      <c r="L92" s="63" t="n">
        <f aca="false">ROUND('Форма по МДС 81-35.2004'!F2371*'Базовые цены за единицу'!L92,0)</f>
        <v>0</v>
      </c>
      <c r="M92" s="63" t="n">
        <f aca="false">ROUND('Форма по МДС 81-35.2004'!F2371*'Базовые цены за единицу'!M92,0)</f>
        <v>0</v>
      </c>
      <c r="N92" s="63" t="n">
        <f aca="false">ROUND((C92+E92)*'Форма по МДС 81-35.2004'!G2384/100,0)</f>
        <v>0</v>
      </c>
      <c r="O92" s="63" t="n">
        <f aca="false">ROUND((C92+E92)*'Форма по МДС 81-35.2004'!G2387/100,0)</f>
        <v>0</v>
      </c>
      <c r="P92" s="63" t="n">
        <f aca="false">ROUND('Форма по МДС 81-35.2004'!F2371*'Базовые цены за единицу'!P92,0)</f>
        <v>0</v>
      </c>
      <c r="Q92" s="63" t="n">
        <f aca="false">ROUND('Форма по МДС 81-35.2004'!F2371*'Базовые цены за единицу'!Q92,0)</f>
        <v>0</v>
      </c>
      <c r="R92" s="63" t="n">
        <f aca="false">ROUND('Форма по МДС 81-35.2004'!F2371*'Базовые цены за единицу'!R92,0)</f>
        <v>0</v>
      </c>
      <c r="S92" s="63" t="n">
        <f aca="false">ROUND('Форма по МДС 81-35.2004'!F2371*'Базовые цены за единицу'!S92,0)</f>
        <v>0</v>
      </c>
      <c r="T92" s="63" t="n">
        <f aca="false">ROUND('Форма по МДС 81-35.2004'!F2371*'Базовые цены за единицу'!T92,0)</f>
        <v>0</v>
      </c>
      <c r="U92" s="63" t="n">
        <f aca="false">ROUND('Форма по МДС 81-35.2004'!F2371*'Базовые цены за единицу'!U92,0)</f>
        <v>0</v>
      </c>
      <c r="V92" s="63" t="n">
        <f aca="false">ROUND('Форма по МДС 81-35.2004'!F2371*'Базовые цены за единицу'!V92,0)</f>
        <v>0</v>
      </c>
      <c r="X92" s="58" t="n">
        <f aca="false">ROUND('Форма по МДС 81-35.2004'!F2371*'Базовые цены за единицу'!X92,0)</f>
        <v>0</v>
      </c>
      <c r="Y92" s="58" t="n">
        <f aca="false">IF(Определители!I92="9",ROUND((C92+E92)*(Начисления!M92/100)*('Форма по МДС 81-35.2004'!G2384/100),0),0)</f>
        <v>0</v>
      </c>
      <c r="Z92" s="58" t="n">
        <f aca="false">IF(Определители!I92="9",ROUND((C92+E92)*(100-Начисления!M92/100)*('Форма по МДС 81-35.2004'!G2384/100),0),0)</f>
        <v>0</v>
      </c>
      <c r="AA92" s="58" t="n">
        <f aca="false">IF(Определители!I92="9",ROUND((C92+E92)*(Начисления!M92/100)*('Форма по МДС 81-35.2004'!G2387/100),0),0)</f>
        <v>0</v>
      </c>
      <c r="AB92" s="58" t="n">
        <f aca="false">IF(Определители!I92="9",ROUND((C92+E92)*(100-Начисления!M92/100)*('Форма по МДС 81-35.2004'!G2387/100),0),0)</f>
        <v>0</v>
      </c>
      <c r="AC92" s="58" t="n">
        <f aca="false">IF(Определители!I92="9",ROUND(B92*Начисления!M92/100,0),0)</f>
        <v>0</v>
      </c>
      <c r="AD92" s="58" t="n">
        <f aca="false">IF(Определители!I92="9",ROUND(B92*(100-Начисления!M92)/100,0),0)</f>
        <v>0</v>
      </c>
      <c r="AE92" s="58" t="n">
        <f aca="false">ROUND('Форма по МДС 81-35.2004'!F2371*'Базовые цены за единицу'!AE92,0)</f>
        <v>0</v>
      </c>
      <c r="AH92" s="58" t="n">
        <f aca="false">ROUND('Форма по МДС 81-35.2004'!F2371*'Базовые цены за единицу'!AH92,0)</f>
        <v>0</v>
      </c>
      <c r="AI92" s="58" t="n">
        <f aca="false">ROUND('Форма по МДС 81-35.2004'!F2371*'Базовые цены за единицу'!AI92,0)</f>
        <v>0</v>
      </c>
      <c r="AJ92" s="58" t="n">
        <f aca="false">ROUND('Форма по МДС 81-35.2004'!F2371*'Базовые цены за единицу'!AJ92,0)</f>
        <v>0</v>
      </c>
      <c r="AK92" s="58" t="n">
        <f aca="false">ROUND('Форма по МДС 81-35.2004'!F2371*'Базовые цены за единицу'!AK92,0)</f>
        <v>0</v>
      </c>
    </row>
    <row r="93" customFormat="false" ht="10.5" hidden="false" customHeight="false" outlineLevel="0" collapsed="false">
      <c r="A93" s="63" t="str">
        <f aca="false">'Форма по МДС 81-35.2004'!A2390</f>
        <v>70.</v>
      </c>
      <c r="B93" s="63" t="e">
        <f aca="false">'Форма по МДС 81-35.2004'!H2390</f>
        <v>#VALUE!</v>
      </c>
      <c r="C93" s="63" t="n">
        <f aca="false">ROUND(SUMIF('Форма по МДС 81-35.2004'!M2390:M2408,"Г",'Форма по МДС 81-35.2004'!H2390:H2408),0)</f>
        <v>0</v>
      </c>
      <c r="D93" s="63" t="n">
        <f aca="false">ROUND(SUMIF('Форма по МДС 81-35.2004'!M2390:M2408,"IsMash",'Форма по МДС 81-35.2004'!H2390:H2408),0)</f>
        <v>0</v>
      </c>
      <c r="E93" s="63" t="n">
        <f aca="false">'Форма по МДС 81-35.2004'!H2392</f>
        <v>0</v>
      </c>
      <c r="F93" s="63" t="e">
        <f aca="false">ROUND(SUMIF('Форма по МДС 81-35.2004'!M2390:M2408,"IsMater",'Форма по МДС 81-35.2004'!H2390:H2408),0)</f>
        <v>#VALUE!</v>
      </c>
      <c r="G93" s="63" t="n">
        <f aca="false">ROUND('Форма по МДС 81-35.2004'!F2390*'Базовые цены за единицу'!G93,0)</f>
        <v>0</v>
      </c>
      <c r="H93" s="63" t="n">
        <f aca="false">ROUND('Форма по МДС 81-35.2004'!F2390*'Базовые цены за единицу'!H93,0)</f>
        <v>0</v>
      </c>
      <c r="I93" s="53" t="e">
        <f aca="false">ОКРУГЛВСЕ(SUMIF('Форма по МДС 81-35.2004'!M2390:M2408,"Г",'Форма по МДС 81-35.2004'!F2390:F2408),8)</f>
        <v>#VALUE!</v>
      </c>
      <c r="J93" s="53" t="e">
        <f aca="false">ОКРУГЛВСЕ('Форма по МДС 81-35.2004'!F2390*'Базовые цены за единицу'!J93,8)</f>
        <v>#VALUE!</v>
      </c>
      <c r="K93" s="53" t="e">
        <f aca="false">ОКРУГЛВСЕ(SUMIF('Форма по МДС 81-35.2004'!M2390:M2408,"Ж",'Форма по МДС 81-35.2004'!F2390:F2408),8)</f>
        <v>#VALUE!</v>
      </c>
      <c r="L93" s="63" t="n">
        <f aca="false">ROUND('Форма по МДС 81-35.2004'!F2390*'Базовые цены за единицу'!L93,0)</f>
        <v>0</v>
      </c>
      <c r="M93" s="63" t="n">
        <f aca="false">ROUND('Форма по МДС 81-35.2004'!F2390*'Базовые цены за единицу'!M93,0)</f>
        <v>0</v>
      </c>
      <c r="N93" s="63" t="n">
        <f aca="false">ROUND((C93+E93)*'Форма по МДС 81-35.2004'!G2403/100,0)</f>
        <v>0</v>
      </c>
      <c r="O93" s="63" t="n">
        <f aca="false">ROUND((C93+E93)*'Форма по МДС 81-35.2004'!G2406/100,0)</f>
        <v>0</v>
      </c>
      <c r="P93" s="63" t="n">
        <f aca="false">ROUND('Форма по МДС 81-35.2004'!F2390*'Базовые цены за единицу'!P93,0)</f>
        <v>0</v>
      </c>
      <c r="Q93" s="63" t="n">
        <f aca="false">ROUND('Форма по МДС 81-35.2004'!F2390*'Базовые цены за единицу'!Q93,0)</f>
        <v>0</v>
      </c>
      <c r="R93" s="63" t="n">
        <f aca="false">ROUND('Форма по МДС 81-35.2004'!F2390*'Базовые цены за единицу'!R93,0)</f>
        <v>0</v>
      </c>
      <c r="S93" s="63" t="n">
        <f aca="false">ROUND('Форма по МДС 81-35.2004'!F2390*'Базовые цены за единицу'!S93,0)</f>
        <v>0</v>
      </c>
      <c r="T93" s="63" t="n">
        <f aca="false">ROUND('Форма по МДС 81-35.2004'!F2390*'Базовые цены за единицу'!T93,0)</f>
        <v>0</v>
      </c>
      <c r="U93" s="63" t="n">
        <f aca="false">ROUND('Форма по МДС 81-35.2004'!F2390*'Базовые цены за единицу'!U93,0)</f>
        <v>0</v>
      </c>
      <c r="V93" s="63" t="n">
        <f aca="false">ROUND('Форма по МДС 81-35.2004'!F2390*'Базовые цены за единицу'!V93,0)</f>
        <v>0</v>
      </c>
      <c r="X93" s="58" t="n">
        <f aca="false">ROUND('Форма по МДС 81-35.2004'!F2390*'Базовые цены за единицу'!X93,0)</f>
        <v>0</v>
      </c>
      <c r="Y93" s="58" t="n">
        <f aca="false">IF(Определители!I93="9",ROUND((C93+E93)*(Начисления!M93/100)*('Форма по МДС 81-35.2004'!G2403/100),0),0)</f>
        <v>0</v>
      </c>
      <c r="Z93" s="58" t="n">
        <f aca="false">IF(Определители!I93="9",ROUND((C93+E93)*(100-Начисления!M93/100)*('Форма по МДС 81-35.2004'!G2403/100),0),0)</f>
        <v>0</v>
      </c>
      <c r="AA93" s="58" t="n">
        <f aca="false">IF(Определители!I93="9",ROUND((C93+E93)*(Начисления!M93/100)*('Форма по МДС 81-35.2004'!G2406/100),0),0)</f>
        <v>0</v>
      </c>
      <c r="AB93" s="58" t="n">
        <f aca="false">IF(Определители!I93="9",ROUND((C93+E93)*(100-Начисления!M93/100)*('Форма по МДС 81-35.2004'!G2406/100),0),0)</f>
        <v>0</v>
      </c>
      <c r="AC93" s="58" t="n">
        <f aca="false">IF(Определители!I93="9",ROUND(B93*Начисления!M93/100,0),0)</f>
        <v>0</v>
      </c>
      <c r="AD93" s="58" t="n">
        <f aca="false">IF(Определители!I93="9",ROUND(B93*(100-Начисления!M93)/100,0),0)</f>
        <v>0</v>
      </c>
      <c r="AE93" s="58" t="n">
        <f aca="false">ROUND('Форма по МДС 81-35.2004'!F2390*'Базовые цены за единицу'!AE93,0)</f>
        <v>0</v>
      </c>
      <c r="AH93" s="58" t="n">
        <f aca="false">ROUND('Форма по МДС 81-35.2004'!F2390*'Базовые цены за единицу'!AH93,0)</f>
        <v>0</v>
      </c>
      <c r="AI93" s="58" t="n">
        <f aca="false">ROUND('Форма по МДС 81-35.2004'!F2390*'Базовые цены за единицу'!AI93,0)</f>
        <v>0</v>
      </c>
      <c r="AJ93" s="58" t="n">
        <f aca="false">ROUND('Форма по МДС 81-35.2004'!F2390*'Базовые цены за единицу'!AJ93,0)</f>
        <v>0</v>
      </c>
      <c r="AK93" s="58" t="n">
        <f aca="false">ROUND('Форма по МДС 81-35.2004'!F2390*'Базовые цены за единицу'!AK93,0)</f>
        <v>0</v>
      </c>
    </row>
    <row r="94" customFormat="false" ht="10.5" hidden="false" customHeight="false" outlineLevel="0" collapsed="false">
      <c r="A94" s="63" t="str">
        <f aca="false">'Форма по МДС 81-35.2004'!A2409</f>
        <v>71.</v>
      </c>
      <c r="B94" s="63" t="e">
        <f aca="false">'Форма по МДС 81-35.2004'!H2409</f>
        <v>#VALUE!</v>
      </c>
      <c r="C94" s="63" t="n">
        <f aca="false">ROUND(SUMIF('Форма по МДС 81-35.2004'!M2409:M2427,"Г",'Форма по МДС 81-35.2004'!H2409:H2427),0)</f>
        <v>0</v>
      </c>
      <c r="D94" s="63" t="n">
        <f aca="false">ROUND(SUMIF('Форма по МДС 81-35.2004'!M2409:M2427,"IsMash",'Форма по МДС 81-35.2004'!H2409:H2427),0)</f>
        <v>0</v>
      </c>
      <c r="E94" s="63" t="n">
        <f aca="false">'Форма по МДС 81-35.2004'!H2411</f>
        <v>0</v>
      </c>
      <c r="F94" s="63" t="e">
        <f aca="false">ROUND(SUMIF('Форма по МДС 81-35.2004'!M2409:M2427,"IsMater",'Форма по МДС 81-35.2004'!H2409:H2427),0)</f>
        <v>#VALUE!</v>
      </c>
      <c r="G94" s="63" t="n">
        <f aca="false">ROUND('Форма по МДС 81-35.2004'!F2409*'Базовые цены за единицу'!G94,0)</f>
        <v>1399</v>
      </c>
      <c r="H94" s="63" t="n">
        <f aca="false">ROUND('Форма по МДС 81-35.2004'!F2409*'Базовые цены за единицу'!H94,0)</f>
        <v>0</v>
      </c>
      <c r="I94" s="53" t="e">
        <f aca="false">ОКРУГЛВСЕ(SUMIF('Форма по МДС 81-35.2004'!M2409:M2427,"Г",'Форма по МДС 81-35.2004'!F2409:F2427),8)</f>
        <v>#VALUE!</v>
      </c>
      <c r="J94" s="53" t="e">
        <f aca="false">ОКРУГЛВСЕ('Форма по МДС 81-35.2004'!F2409*'Базовые цены за единицу'!J94,8)</f>
        <v>#VALUE!</v>
      </c>
      <c r="K94" s="53" t="e">
        <f aca="false">ОКРУГЛВСЕ(SUMIF('Форма по МДС 81-35.2004'!M2409:M2427,"Ж",'Форма по МДС 81-35.2004'!F2409:F2427),8)</f>
        <v>#VALUE!</v>
      </c>
      <c r="L94" s="63" t="n">
        <f aca="false">ROUND('Форма по МДС 81-35.2004'!F2409*'Базовые цены за единицу'!L94,0)</f>
        <v>0</v>
      </c>
      <c r="M94" s="63" t="n">
        <f aca="false">ROUND('Форма по МДС 81-35.2004'!F2409*'Базовые цены за единицу'!M94,0)</f>
        <v>0</v>
      </c>
      <c r="N94" s="63" t="n">
        <f aca="false">ROUND((C94+E94)*'Форма по МДС 81-35.2004'!G2422/100,0)</f>
        <v>0</v>
      </c>
      <c r="O94" s="63" t="n">
        <f aca="false">ROUND((C94+E94)*'Форма по МДС 81-35.2004'!G2425/100,0)</f>
        <v>0</v>
      </c>
      <c r="P94" s="63" t="n">
        <f aca="false">ROUND('Форма по МДС 81-35.2004'!F2409*'Базовые цены за единицу'!P94,0)</f>
        <v>0</v>
      </c>
      <c r="Q94" s="63" t="n">
        <f aca="false">ROUND('Форма по МДС 81-35.2004'!F2409*'Базовые цены за единицу'!Q94,0)</f>
        <v>0</v>
      </c>
      <c r="R94" s="63" t="n">
        <f aca="false">ROUND('Форма по МДС 81-35.2004'!F2409*'Базовые цены за единицу'!R94,0)</f>
        <v>0</v>
      </c>
      <c r="S94" s="63" t="n">
        <f aca="false">ROUND('Форма по МДС 81-35.2004'!F2409*'Базовые цены за единицу'!S94,0)</f>
        <v>0</v>
      </c>
      <c r="T94" s="63" t="n">
        <f aca="false">ROUND('Форма по МДС 81-35.2004'!F2409*'Базовые цены за единицу'!T94,0)</f>
        <v>0</v>
      </c>
      <c r="U94" s="63" t="n">
        <f aca="false">ROUND('Форма по МДС 81-35.2004'!F2409*'Базовые цены за единицу'!U94,0)</f>
        <v>0</v>
      </c>
      <c r="V94" s="63" t="n">
        <f aca="false">ROUND('Форма по МДС 81-35.2004'!F2409*'Базовые цены за единицу'!V94,0)</f>
        <v>0</v>
      </c>
      <c r="X94" s="58" t="n">
        <f aca="false">ROUND('Форма по МДС 81-35.2004'!F2409*'Базовые цены за единицу'!X94,0)</f>
        <v>0</v>
      </c>
      <c r="Y94" s="58" t="n">
        <f aca="false">IF(Определители!I94="9",ROUND((C94+E94)*(Начисления!M94/100)*('Форма по МДС 81-35.2004'!G2422/100),0),0)</f>
        <v>0</v>
      </c>
      <c r="Z94" s="58" t="n">
        <f aca="false">IF(Определители!I94="9",ROUND((C94+E94)*(100-Начисления!M94/100)*('Форма по МДС 81-35.2004'!G2422/100),0),0)</f>
        <v>0</v>
      </c>
      <c r="AA94" s="58" t="n">
        <f aca="false">IF(Определители!I94="9",ROUND((C94+E94)*(Начисления!M94/100)*('Форма по МДС 81-35.2004'!G2425/100),0),0)</f>
        <v>0</v>
      </c>
      <c r="AB94" s="58" t="n">
        <f aca="false">IF(Определители!I94="9",ROUND((C94+E94)*(100-Начисления!M94/100)*('Форма по МДС 81-35.2004'!G2425/100),0),0)</f>
        <v>0</v>
      </c>
      <c r="AC94" s="58" t="n">
        <f aca="false">IF(Определители!I94="9",ROUND(B94*Начисления!M94/100,0),0)</f>
        <v>0</v>
      </c>
      <c r="AD94" s="58" t="n">
        <f aca="false">IF(Определители!I94="9",ROUND(B94*(100-Начисления!M94)/100,0),0)</f>
        <v>0</v>
      </c>
      <c r="AE94" s="58" t="n">
        <f aca="false">ROUND('Форма по МДС 81-35.2004'!F2409*'Базовые цены за единицу'!AE94,0)</f>
        <v>0</v>
      </c>
      <c r="AH94" s="58" t="n">
        <f aca="false">ROUND('Форма по МДС 81-35.2004'!F2409*'Базовые цены за единицу'!AH94,0)</f>
        <v>0</v>
      </c>
      <c r="AI94" s="58" t="n">
        <f aca="false">ROUND('Форма по МДС 81-35.2004'!F2409*'Базовые цены за единицу'!AI94,0)</f>
        <v>0</v>
      </c>
      <c r="AJ94" s="58" t="n">
        <f aca="false">ROUND('Форма по МДС 81-35.2004'!F2409*'Базовые цены за единицу'!AJ94,0)</f>
        <v>0</v>
      </c>
      <c r="AK94" s="58" t="n">
        <f aca="false">ROUND('Форма по МДС 81-35.2004'!F2409*'Базовые цены за единицу'!AK94,0)</f>
        <v>0</v>
      </c>
    </row>
    <row r="95" customFormat="false" ht="10.5" hidden="false" customHeight="false" outlineLevel="0" collapsed="false">
      <c r="A95" s="63" t="str">
        <f aca="false">'Форма по МДС 81-35.2004'!A2428</f>
        <v>72.</v>
      </c>
      <c r="B95" s="63" t="e">
        <f aca="false">'Форма по МДС 81-35.2004'!H2428</f>
        <v>#VALUE!</v>
      </c>
      <c r="C95" s="63" t="n">
        <f aca="false">ROUND(SUMIF('Форма по МДС 81-35.2004'!M2428:M2446,"Г",'Форма по МДС 81-35.2004'!H2428:H2446),0)</f>
        <v>0</v>
      </c>
      <c r="D95" s="63" t="n">
        <f aca="false">ROUND(SUMIF('Форма по МДС 81-35.2004'!M2428:M2446,"IsMash",'Форма по МДС 81-35.2004'!H2428:H2446),0)</f>
        <v>0</v>
      </c>
      <c r="E95" s="63" t="n">
        <f aca="false">'Форма по МДС 81-35.2004'!H2430</f>
        <v>0</v>
      </c>
      <c r="F95" s="63" t="e">
        <f aca="false">ROUND(SUMIF('Форма по МДС 81-35.2004'!M2428:M2446,"IsMater",'Форма по МДС 81-35.2004'!H2428:H2446),0)</f>
        <v>#VALUE!</v>
      </c>
      <c r="G95" s="63" t="n">
        <f aca="false">ROUND('Форма по МДС 81-35.2004'!F2428*'Базовые цены за единицу'!G95,0)</f>
        <v>490</v>
      </c>
      <c r="H95" s="63" t="n">
        <f aca="false">ROUND('Форма по МДС 81-35.2004'!F2428*'Базовые цены за единицу'!H95,0)</f>
        <v>0</v>
      </c>
      <c r="I95" s="53" t="e">
        <f aca="false">ОКРУГЛВСЕ(SUMIF('Форма по МДС 81-35.2004'!M2428:M2446,"Г",'Форма по МДС 81-35.2004'!F2428:F2446),8)</f>
        <v>#VALUE!</v>
      </c>
      <c r="J95" s="53" t="e">
        <f aca="false">ОКРУГЛВСЕ('Форма по МДС 81-35.2004'!F2428*'Базовые цены за единицу'!J95,8)</f>
        <v>#VALUE!</v>
      </c>
      <c r="K95" s="53" t="e">
        <f aca="false">ОКРУГЛВСЕ(SUMIF('Форма по МДС 81-35.2004'!M2428:M2446,"Ж",'Форма по МДС 81-35.2004'!F2428:F2446),8)</f>
        <v>#VALUE!</v>
      </c>
      <c r="L95" s="63" t="n">
        <f aca="false">ROUND('Форма по МДС 81-35.2004'!F2428*'Базовые цены за единицу'!L95,0)</f>
        <v>0</v>
      </c>
      <c r="M95" s="63" t="n">
        <f aca="false">ROUND('Форма по МДС 81-35.2004'!F2428*'Базовые цены за единицу'!M95,0)</f>
        <v>0</v>
      </c>
      <c r="N95" s="63" t="n">
        <f aca="false">ROUND((C95+E95)*'Форма по МДС 81-35.2004'!G2441/100,0)</f>
        <v>0</v>
      </c>
      <c r="O95" s="63" t="n">
        <f aca="false">ROUND((C95+E95)*'Форма по МДС 81-35.2004'!G2444/100,0)</f>
        <v>0</v>
      </c>
      <c r="P95" s="63" t="n">
        <f aca="false">ROUND('Форма по МДС 81-35.2004'!F2428*'Базовые цены за единицу'!P95,0)</f>
        <v>0</v>
      </c>
      <c r="Q95" s="63" t="n">
        <f aca="false">ROUND('Форма по МДС 81-35.2004'!F2428*'Базовые цены за единицу'!Q95,0)</f>
        <v>0</v>
      </c>
      <c r="R95" s="63" t="n">
        <f aca="false">ROUND('Форма по МДС 81-35.2004'!F2428*'Базовые цены за единицу'!R95,0)</f>
        <v>0</v>
      </c>
      <c r="S95" s="63" t="n">
        <f aca="false">ROUND('Форма по МДС 81-35.2004'!F2428*'Базовые цены за единицу'!S95,0)</f>
        <v>0</v>
      </c>
      <c r="T95" s="63" t="n">
        <f aca="false">ROUND('Форма по МДС 81-35.2004'!F2428*'Базовые цены за единицу'!T95,0)</f>
        <v>0</v>
      </c>
      <c r="U95" s="63" t="n">
        <f aca="false">ROUND('Форма по МДС 81-35.2004'!F2428*'Базовые цены за единицу'!U95,0)</f>
        <v>0</v>
      </c>
      <c r="V95" s="63" t="n">
        <f aca="false">ROUND('Форма по МДС 81-35.2004'!F2428*'Базовые цены за единицу'!V95,0)</f>
        <v>0</v>
      </c>
      <c r="X95" s="58" t="n">
        <f aca="false">ROUND('Форма по МДС 81-35.2004'!F2428*'Базовые цены за единицу'!X95,0)</f>
        <v>0</v>
      </c>
      <c r="Y95" s="58" t="n">
        <f aca="false">IF(Определители!I95="9",ROUND((C95+E95)*(Начисления!M95/100)*('Форма по МДС 81-35.2004'!G2441/100),0),0)</f>
        <v>0</v>
      </c>
      <c r="Z95" s="58" t="n">
        <f aca="false">IF(Определители!I95="9",ROUND((C95+E95)*(100-Начисления!M95/100)*('Форма по МДС 81-35.2004'!G2441/100),0),0)</f>
        <v>0</v>
      </c>
      <c r="AA95" s="58" t="n">
        <f aca="false">IF(Определители!I95="9",ROUND((C95+E95)*(Начисления!M95/100)*('Форма по МДС 81-35.2004'!G2444/100),0),0)</f>
        <v>0</v>
      </c>
      <c r="AB95" s="58" t="n">
        <f aca="false">IF(Определители!I95="9",ROUND((C95+E95)*(100-Начисления!M95/100)*('Форма по МДС 81-35.2004'!G2444/100),0),0)</f>
        <v>0</v>
      </c>
      <c r="AC95" s="58" t="n">
        <f aca="false">IF(Определители!I95="9",ROUND(B95*Начисления!M95/100,0),0)</f>
        <v>0</v>
      </c>
      <c r="AD95" s="58" t="n">
        <f aca="false">IF(Определители!I95="9",ROUND(B95*(100-Начисления!M95)/100,0),0)</f>
        <v>0</v>
      </c>
      <c r="AE95" s="58" t="n">
        <f aca="false">ROUND('Форма по МДС 81-35.2004'!F2428*'Базовые цены за единицу'!AE95,0)</f>
        <v>0</v>
      </c>
      <c r="AH95" s="58" t="n">
        <f aca="false">ROUND('Форма по МДС 81-35.2004'!F2428*'Базовые цены за единицу'!AH95,0)</f>
        <v>0</v>
      </c>
      <c r="AI95" s="58" t="n">
        <f aca="false">ROUND('Форма по МДС 81-35.2004'!F2428*'Базовые цены за единицу'!AI95,0)</f>
        <v>0</v>
      </c>
      <c r="AJ95" s="58" t="n">
        <f aca="false">ROUND('Форма по МДС 81-35.2004'!F2428*'Базовые цены за единицу'!AJ95,0)</f>
        <v>0</v>
      </c>
      <c r="AK95" s="58" t="n">
        <f aca="false">ROUND('Форма по МДС 81-35.2004'!F2428*'Базовые цены за единицу'!AK95,0)</f>
        <v>0</v>
      </c>
    </row>
    <row r="96" customFormat="false" ht="10.5" hidden="false" customHeight="false" outlineLevel="0" collapsed="false">
      <c r="A96" s="63" t="str">
        <f aca="false">'Форма по МДС 81-35.2004'!A2447</f>
        <v>73.</v>
      </c>
      <c r="B96" s="63" t="e">
        <f aca="false">'Форма по МДС 81-35.2004'!H2447</f>
        <v>#VALUE!</v>
      </c>
      <c r="C96" s="63" t="n">
        <f aca="false">ROUND(SUMIF('Форма по МДС 81-35.2004'!M2447:M2465,"Г",'Форма по МДС 81-35.2004'!H2447:H2465),0)</f>
        <v>0</v>
      </c>
      <c r="D96" s="63" t="n">
        <f aca="false">ROUND(SUMIF('Форма по МДС 81-35.2004'!M2447:M2465,"IsMash",'Форма по МДС 81-35.2004'!H2447:H2465),0)</f>
        <v>0</v>
      </c>
      <c r="E96" s="63" t="n">
        <f aca="false">'Форма по МДС 81-35.2004'!H2449</f>
        <v>0</v>
      </c>
      <c r="F96" s="63" t="e">
        <f aca="false">ROUND(SUMIF('Форма по МДС 81-35.2004'!M2447:M2465,"IsMater",'Форма по МДС 81-35.2004'!H2447:H2465),0)</f>
        <v>#VALUE!</v>
      </c>
      <c r="G96" s="63" t="n">
        <f aca="false">ROUND('Форма по МДС 81-35.2004'!F2447*'Базовые цены за единицу'!G96,0)</f>
        <v>75</v>
      </c>
      <c r="H96" s="63" t="n">
        <f aca="false">ROUND('Форма по МДС 81-35.2004'!F2447*'Базовые цены за единицу'!H96,0)</f>
        <v>0</v>
      </c>
      <c r="I96" s="53" t="e">
        <f aca="false">ОКРУГЛВСЕ(SUMIF('Форма по МДС 81-35.2004'!M2447:M2465,"Г",'Форма по МДС 81-35.2004'!F2447:F2465),8)</f>
        <v>#VALUE!</v>
      </c>
      <c r="J96" s="53" t="e">
        <f aca="false">ОКРУГЛВСЕ('Форма по МДС 81-35.2004'!F2447*'Базовые цены за единицу'!J96,8)</f>
        <v>#VALUE!</v>
      </c>
      <c r="K96" s="53" t="e">
        <f aca="false">ОКРУГЛВСЕ(SUMIF('Форма по МДС 81-35.2004'!M2447:M2465,"Ж",'Форма по МДС 81-35.2004'!F2447:F2465),8)</f>
        <v>#VALUE!</v>
      </c>
      <c r="L96" s="63" t="n">
        <f aca="false">ROUND('Форма по МДС 81-35.2004'!F2447*'Базовые цены за единицу'!L96,0)</f>
        <v>0</v>
      </c>
      <c r="M96" s="63" t="n">
        <f aca="false">ROUND('Форма по МДС 81-35.2004'!F2447*'Базовые цены за единицу'!M96,0)</f>
        <v>0</v>
      </c>
      <c r="N96" s="63" t="n">
        <f aca="false">ROUND((C96+E96)*'Форма по МДС 81-35.2004'!G2460/100,0)</f>
        <v>0</v>
      </c>
      <c r="O96" s="63" t="n">
        <f aca="false">ROUND((C96+E96)*'Форма по МДС 81-35.2004'!G2463/100,0)</f>
        <v>0</v>
      </c>
      <c r="P96" s="63" t="n">
        <f aca="false">ROUND('Форма по МДС 81-35.2004'!F2447*'Базовые цены за единицу'!P96,0)</f>
        <v>0</v>
      </c>
      <c r="Q96" s="63" t="n">
        <f aca="false">ROUND('Форма по МДС 81-35.2004'!F2447*'Базовые цены за единицу'!Q96,0)</f>
        <v>0</v>
      </c>
      <c r="R96" s="63" t="n">
        <f aca="false">ROUND('Форма по МДС 81-35.2004'!F2447*'Базовые цены за единицу'!R96,0)</f>
        <v>0</v>
      </c>
      <c r="S96" s="63" t="n">
        <f aca="false">ROUND('Форма по МДС 81-35.2004'!F2447*'Базовые цены за единицу'!S96,0)</f>
        <v>0</v>
      </c>
      <c r="T96" s="63" t="n">
        <f aca="false">ROUND('Форма по МДС 81-35.2004'!F2447*'Базовые цены за единицу'!T96,0)</f>
        <v>0</v>
      </c>
      <c r="U96" s="63" t="n">
        <f aca="false">ROUND('Форма по МДС 81-35.2004'!F2447*'Базовые цены за единицу'!U96,0)</f>
        <v>0</v>
      </c>
      <c r="V96" s="63" t="n">
        <f aca="false">ROUND('Форма по МДС 81-35.2004'!F2447*'Базовые цены за единицу'!V96,0)</f>
        <v>0</v>
      </c>
      <c r="X96" s="58" t="n">
        <f aca="false">ROUND('Форма по МДС 81-35.2004'!F2447*'Базовые цены за единицу'!X96,0)</f>
        <v>0</v>
      </c>
      <c r="Y96" s="58" t="n">
        <f aca="false">IF(Определители!I96="9",ROUND((C96+E96)*(Начисления!M96/100)*('Форма по МДС 81-35.2004'!G2460/100),0),0)</f>
        <v>0</v>
      </c>
      <c r="Z96" s="58" t="n">
        <f aca="false">IF(Определители!I96="9",ROUND((C96+E96)*(100-Начисления!M96/100)*('Форма по МДС 81-35.2004'!G2460/100),0),0)</f>
        <v>0</v>
      </c>
      <c r="AA96" s="58" t="n">
        <f aca="false">IF(Определители!I96="9",ROUND((C96+E96)*(Начисления!M96/100)*('Форма по МДС 81-35.2004'!G2463/100),0),0)</f>
        <v>0</v>
      </c>
      <c r="AB96" s="58" t="n">
        <f aca="false">IF(Определители!I96="9",ROUND((C96+E96)*(100-Начисления!M96/100)*('Форма по МДС 81-35.2004'!G2463/100),0),0)</f>
        <v>0</v>
      </c>
      <c r="AC96" s="58" t="n">
        <f aca="false">IF(Определители!I96="9",ROUND(B96*Начисления!M96/100,0),0)</f>
        <v>0</v>
      </c>
      <c r="AD96" s="58" t="n">
        <f aca="false">IF(Определители!I96="9",ROUND(B96*(100-Начисления!M96)/100,0),0)</f>
        <v>0</v>
      </c>
      <c r="AE96" s="58" t="n">
        <f aca="false">ROUND('Форма по МДС 81-35.2004'!F2447*'Базовые цены за единицу'!AE96,0)</f>
        <v>0</v>
      </c>
      <c r="AH96" s="58" t="n">
        <f aca="false">ROUND('Форма по МДС 81-35.2004'!F2447*'Базовые цены за единицу'!AH96,0)</f>
        <v>0</v>
      </c>
      <c r="AI96" s="58" t="n">
        <f aca="false">ROUND('Форма по МДС 81-35.2004'!F2447*'Базовые цены за единицу'!AI96,0)</f>
        <v>0</v>
      </c>
      <c r="AJ96" s="58" t="n">
        <f aca="false">ROUND('Форма по МДС 81-35.2004'!F2447*'Базовые цены за единицу'!AJ96,0)</f>
        <v>0</v>
      </c>
      <c r="AK96" s="58" t="n">
        <f aca="false">ROUND('Форма по МДС 81-35.2004'!F2447*'Базовые цены за единицу'!AK96,0)</f>
        <v>0</v>
      </c>
    </row>
    <row r="97" customFormat="false" ht="10.5" hidden="false" customHeight="false" outlineLevel="0" collapsed="false">
      <c r="A97" s="63" t="str">
        <f aca="false">'Форма по МДС 81-35.2004'!A2466</f>
        <v>74.</v>
      </c>
      <c r="B97" s="63" t="e">
        <f aca="false">'Форма по МДС 81-35.2004'!H2466</f>
        <v>#VALUE!</v>
      </c>
      <c r="C97" s="63" t="e">
        <f aca="false">ROUND(SUMIF('Форма по МДС 81-35.2004'!M2466:M2492,"Г",'Форма по МДС 81-35.2004'!H2466:H2492),0)</f>
        <v>#VALUE!</v>
      </c>
      <c r="D97" s="63" t="e">
        <f aca="false">ROUND(SUMIF('Форма по МДС 81-35.2004'!M2466:M2492,"IsMash",'Форма по МДС 81-35.2004'!H2466:H2492),0)</f>
        <v>#VALUE!</v>
      </c>
      <c r="E97" s="63" t="n">
        <f aca="false">'Форма по МДС 81-35.2004'!H2468</f>
        <v>0</v>
      </c>
      <c r="F97" s="63" t="e">
        <f aca="false">ROUND(SUMIF('Форма по МДС 81-35.2004'!M2466:M2492,"IsMater",'Форма по МДС 81-35.2004'!H2466:H2492),0)</f>
        <v>#VALUE!</v>
      </c>
      <c r="G97" s="63" t="n">
        <f aca="false">ROUND('Форма по МДС 81-35.2004'!F2466*'Базовые цены за единицу'!G97,0)</f>
        <v>4463</v>
      </c>
      <c r="H97" s="63" t="n">
        <f aca="false">ROUND('Форма по МДС 81-35.2004'!F2466*'Базовые цены за единицу'!H97,0)</f>
        <v>0</v>
      </c>
      <c r="I97" s="53" t="e">
        <f aca="false">ОКРУГЛВСЕ(SUMIF('Форма по МДС 81-35.2004'!M2466:M2492,"Г",'Форма по МДС 81-35.2004'!F2466:F2492),8)</f>
        <v>#VALUE!</v>
      </c>
      <c r="J97" s="53" t="e">
        <f aca="false">ОКРУГЛВСЕ('Форма по МДС 81-35.2004'!F2466*'Базовые цены за единицу'!J97,8)</f>
        <v>#VALUE!</v>
      </c>
      <c r="K97" s="53" t="e">
        <f aca="false">ОКРУГЛВСЕ(SUMIF('Форма по МДС 81-35.2004'!M2466:M2492,"Ж",'Форма по МДС 81-35.2004'!F2466:F2492),8)</f>
        <v>#VALUE!</v>
      </c>
      <c r="L97" s="63" t="n">
        <f aca="false">ROUND('Форма по МДС 81-35.2004'!F2466*'Базовые цены за единицу'!L97,0)</f>
        <v>0</v>
      </c>
      <c r="M97" s="63" t="n">
        <f aca="false">ROUND('Форма по МДС 81-35.2004'!F2466*'Базовые цены за единицу'!M97,0)</f>
        <v>0</v>
      </c>
      <c r="N97" s="63" t="e">
        <f aca="false">ROUND((C97+E97)*'Форма по МДС 81-35.2004'!G2486/100,0)</f>
        <v>#VALUE!</v>
      </c>
      <c r="O97" s="63" t="e">
        <f aca="false">ROUND((C97+E97)*'Форма по МДС 81-35.2004'!G2489/100,0)</f>
        <v>#VALUE!</v>
      </c>
      <c r="P97" s="63" t="n">
        <f aca="false">ROUND('Форма по МДС 81-35.2004'!F2466*'Базовые цены за единицу'!P97,0)</f>
        <v>27</v>
      </c>
      <c r="Q97" s="63" t="n">
        <f aca="false">ROUND('Форма по МДС 81-35.2004'!F2466*'Базовые цены за единицу'!Q97,0)</f>
        <v>0</v>
      </c>
      <c r="R97" s="63" t="n">
        <f aca="false">ROUND('Форма по МДС 81-35.2004'!F2466*'Базовые цены за единицу'!R97,0)</f>
        <v>17</v>
      </c>
      <c r="S97" s="63" t="n">
        <f aca="false">ROUND('Форма по МДС 81-35.2004'!F2466*'Базовые цены за единицу'!S97,0)</f>
        <v>0</v>
      </c>
      <c r="T97" s="63" t="n">
        <f aca="false">ROUND('Форма по МДС 81-35.2004'!F2466*'Базовые цены за единицу'!T97,0)</f>
        <v>0</v>
      </c>
      <c r="U97" s="63" t="n">
        <f aca="false">ROUND('Форма по МДС 81-35.2004'!F2466*'Базовые цены за единицу'!U97,0)</f>
        <v>0</v>
      </c>
      <c r="V97" s="63" t="n">
        <f aca="false">ROUND('Форма по МДС 81-35.2004'!F2466*'Базовые цены за единицу'!V97,0)</f>
        <v>0</v>
      </c>
      <c r="X97" s="58" t="n">
        <f aca="false">ROUND('Форма по МДС 81-35.2004'!F2466*'Базовые цены за единицу'!X97,0)</f>
        <v>0</v>
      </c>
      <c r="Y97" s="58" t="n">
        <f aca="false">IF(Определители!I97="9",ROUND((C97+E97)*(Начисления!M97/100)*('Форма по МДС 81-35.2004'!G2486/100),0),0)</f>
        <v>0</v>
      </c>
      <c r="Z97" s="58" t="n">
        <f aca="false">IF(Определители!I97="9",ROUND((C97+E97)*(100-Начисления!M97/100)*('Форма по МДС 81-35.2004'!G2486/100),0),0)</f>
        <v>0</v>
      </c>
      <c r="AA97" s="58" t="n">
        <f aca="false">IF(Определители!I97="9",ROUND((C97+E97)*(Начисления!M97/100)*('Форма по МДС 81-35.2004'!G2489/100),0),0)</f>
        <v>0</v>
      </c>
      <c r="AB97" s="58" t="n">
        <f aca="false">IF(Определители!I97="9",ROUND((C97+E97)*(100-Начисления!M97/100)*('Форма по МДС 81-35.2004'!G2489/100),0),0)</f>
        <v>0</v>
      </c>
      <c r="AC97" s="58" t="n">
        <f aca="false">IF(Определители!I97="9",ROUND(B97*Начисления!M97/100,0),0)</f>
        <v>0</v>
      </c>
      <c r="AD97" s="58" t="n">
        <f aca="false">IF(Определители!I97="9",ROUND(B97*(100-Начисления!M97)/100,0),0)</f>
        <v>0</v>
      </c>
      <c r="AE97" s="58" t="n">
        <f aca="false">ROUND('Форма по МДС 81-35.2004'!F2466*'Базовые цены за единицу'!AE97,0)</f>
        <v>0</v>
      </c>
      <c r="AH97" s="58" t="n">
        <f aca="false">ROUND('Форма по МДС 81-35.2004'!F2466*'Базовые цены за единицу'!AH97,0)</f>
        <v>0</v>
      </c>
      <c r="AI97" s="58" t="n">
        <f aca="false">ROUND('Форма по МДС 81-35.2004'!F2466*'Базовые цены за единицу'!AI97,0)</f>
        <v>0</v>
      </c>
      <c r="AJ97" s="58" t="n">
        <f aca="false">ROUND('Форма по МДС 81-35.2004'!F2466*'Базовые цены за единицу'!AJ97,0)</f>
        <v>0</v>
      </c>
      <c r="AK97" s="58" t="n">
        <f aca="false">ROUND('Форма по МДС 81-35.2004'!F2466*'Базовые цены за единицу'!AK97,0)</f>
        <v>0</v>
      </c>
    </row>
    <row r="98" customFormat="false" ht="10.5" hidden="false" customHeight="false" outlineLevel="0" collapsed="false">
      <c r="A98" s="63" t="str">
        <f aca="false">'Форма по МДС 81-35.2004'!A2493</f>
        <v>75.</v>
      </c>
      <c r="B98" s="63" t="e">
        <f aca="false">'Форма по МДС 81-35.2004'!H2493</f>
        <v>#VALUE!</v>
      </c>
      <c r="C98" s="63" t="n">
        <f aca="false">ROUND(SUMIF('Форма по МДС 81-35.2004'!M2493:M2511,"Г",'Форма по МДС 81-35.2004'!H2493:H2511),0)</f>
        <v>0</v>
      </c>
      <c r="D98" s="63" t="n">
        <f aca="false">ROUND(SUMIF('Форма по МДС 81-35.2004'!M2493:M2511,"IsMash",'Форма по МДС 81-35.2004'!H2493:H2511),0)</f>
        <v>0</v>
      </c>
      <c r="E98" s="63" t="n">
        <f aca="false">'Форма по МДС 81-35.2004'!H2495</f>
        <v>0</v>
      </c>
      <c r="F98" s="63" t="e">
        <f aca="false">ROUND(SUMIF('Форма по МДС 81-35.2004'!M2493:M2511,"IsMater",'Форма по МДС 81-35.2004'!H2493:H2511),0)</f>
        <v>#VALUE!</v>
      </c>
      <c r="G98" s="63" t="n">
        <f aca="false">ROUND('Форма по МДС 81-35.2004'!F2493*'Базовые цены за единицу'!G98,0)</f>
        <v>0</v>
      </c>
      <c r="H98" s="63" t="n">
        <f aca="false">ROUND('Форма по МДС 81-35.2004'!F2493*'Базовые цены за единицу'!H98,0)</f>
        <v>0</v>
      </c>
      <c r="I98" s="53" t="e">
        <f aca="false">ОКРУГЛВСЕ(SUMIF('Форма по МДС 81-35.2004'!M2493:M2511,"Г",'Форма по МДС 81-35.2004'!F2493:F2511),8)</f>
        <v>#VALUE!</v>
      </c>
      <c r="J98" s="53" t="e">
        <f aca="false">ОКРУГЛВСЕ('Форма по МДС 81-35.2004'!F2493*'Базовые цены за единицу'!J98,8)</f>
        <v>#VALUE!</v>
      </c>
      <c r="K98" s="53" t="e">
        <f aca="false">ОКРУГЛВСЕ(SUMIF('Форма по МДС 81-35.2004'!M2493:M2511,"Ж",'Форма по МДС 81-35.2004'!F2493:F2511),8)</f>
        <v>#VALUE!</v>
      </c>
      <c r="L98" s="63" t="n">
        <f aca="false">ROUND('Форма по МДС 81-35.2004'!F2493*'Базовые цены за единицу'!L98,0)</f>
        <v>0</v>
      </c>
      <c r="M98" s="63" t="n">
        <f aca="false">ROUND('Форма по МДС 81-35.2004'!F2493*'Базовые цены за единицу'!M98,0)</f>
        <v>0</v>
      </c>
      <c r="N98" s="63" t="n">
        <f aca="false">ROUND((C98+E98)*'Форма по МДС 81-35.2004'!G2506/100,0)</f>
        <v>0</v>
      </c>
      <c r="O98" s="63" t="n">
        <f aca="false">ROUND((C98+E98)*'Форма по МДС 81-35.2004'!G2509/100,0)</f>
        <v>0</v>
      </c>
      <c r="P98" s="63" t="n">
        <f aca="false">ROUND('Форма по МДС 81-35.2004'!F2493*'Базовые цены за единицу'!P98,0)</f>
        <v>0</v>
      </c>
      <c r="Q98" s="63" t="n">
        <f aca="false">ROUND('Форма по МДС 81-35.2004'!F2493*'Базовые цены за единицу'!Q98,0)</f>
        <v>0</v>
      </c>
      <c r="R98" s="63" t="n">
        <f aca="false">ROUND('Форма по МДС 81-35.2004'!F2493*'Базовые цены за единицу'!R98,0)</f>
        <v>0</v>
      </c>
      <c r="S98" s="63" t="n">
        <f aca="false">ROUND('Форма по МДС 81-35.2004'!F2493*'Базовые цены за единицу'!S98,0)</f>
        <v>0</v>
      </c>
      <c r="T98" s="63" t="n">
        <f aca="false">ROUND('Форма по МДС 81-35.2004'!F2493*'Базовые цены за единицу'!T98,0)</f>
        <v>0</v>
      </c>
      <c r="U98" s="63" t="n">
        <f aca="false">ROUND('Форма по МДС 81-35.2004'!F2493*'Базовые цены за единицу'!U98,0)</f>
        <v>0</v>
      </c>
      <c r="V98" s="63" t="n">
        <f aca="false">ROUND('Форма по МДС 81-35.2004'!F2493*'Базовые цены за единицу'!V98,0)</f>
        <v>0</v>
      </c>
      <c r="X98" s="58" t="n">
        <f aca="false">ROUND('Форма по МДС 81-35.2004'!F2493*'Базовые цены за единицу'!X98,0)</f>
        <v>0</v>
      </c>
      <c r="Y98" s="58" t="n">
        <f aca="false">IF(Определители!I98="9",ROUND((C98+E98)*(Начисления!M98/100)*('Форма по МДС 81-35.2004'!G2506/100),0),0)</f>
        <v>0</v>
      </c>
      <c r="Z98" s="58" t="n">
        <f aca="false">IF(Определители!I98="9",ROUND((C98+E98)*(100-Начисления!M98/100)*('Форма по МДС 81-35.2004'!G2506/100),0),0)</f>
        <v>0</v>
      </c>
      <c r="AA98" s="58" t="n">
        <f aca="false">IF(Определители!I98="9",ROUND((C98+E98)*(Начисления!M98/100)*('Форма по МДС 81-35.2004'!G2509/100),0),0)</f>
        <v>0</v>
      </c>
      <c r="AB98" s="58" t="n">
        <f aca="false">IF(Определители!I98="9",ROUND((C98+E98)*(100-Начисления!M98/100)*('Форма по МДС 81-35.2004'!G2509/100),0),0)</f>
        <v>0</v>
      </c>
      <c r="AC98" s="58" t="n">
        <f aca="false">IF(Определители!I98="9",ROUND(B98*Начисления!M98/100,0),0)</f>
        <v>0</v>
      </c>
      <c r="AD98" s="58" t="n">
        <f aca="false">IF(Определители!I98="9",ROUND(B98*(100-Начисления!M98)/100,0),0)</f>
        <v>0</v>
      </c>
      <c r="AE98" s="58" t="n">
        <f aca="false">ROUND('Форма по МДС 81-35.2004'!F2493*'Базовые цены за единицу'!AE98,0)</f>
        <v>0</v>
      </c>
      <c r="AH98" s="58" t="n">
        <f aca="false">ROUND('Форма по МДС 81-35.2004'!F2493*'Базовые цены за единицу'!AH98,0)</f>
        <v>0</v>
      </c>
      <c r="AI98" s="58" t="n">
        <f aca="false">ROUND('Форма по МДС 81-35.2004'!F2493*'Базовые цены за единицу'!AI98,0)</f>
        <v>0</v>
      </c>
      <c r="AJ98" s="58" t="n">
        <f aca="false">ROUND('Форма по МДС 81-35.2004'!F2493*'Базовые цены за единицу'!AJ98,0)</f>
        <v>0</v>
      </c>
      <c r="AK98" s="58" t="n">
        <f aca="false">ROUND('Форма по МДС 81-35.2004'!F2493*'Базовые цены за единицу'!AK98,0)</f>
        <v>0</v>
      </c>
    </row>
    <row r="100" customFormat="false" ht="10.5" hidden="false" customHeight="false" outlineLevel="0" collapsed="false">
      <c r="B100" s="16" t="s">
        <v>953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0.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A102" s="63" t="str">
        <f aca="false">'Форма по МДС 81-35.2004'!A2611</f>
        <v>76.</v>
      </c>
      <c r="B102" s="63" t="e">
        <f aca="false">'Форма по МДС 81-35.2004'!H2611</f>
        <v>#VALUE!</v>
      </c>
      <c r="C102" s="63" t="e">
        <f aca="false">ROUND(SUMIF('Форма по МДС 81-35.2004'!M2611:M2639,"Г",'Форма по МДС 81-35.2004'!H2611:H2639),0)</f>
        <v>#VALUE!</v>
      </c>
      <c r="D102" s="63" t="e">
        <f aca="false">ROUND(SUMIF('Форма по МДС 81-35.2004'!M2611:M2639,"IsMash",'Форма по МДС 81-35.2004'!H2611:H2639),0)</f>
        <v>#VALUE!</v>
      </c>
      <c r="E102" s="63" t="e">
        <f aca="false">'Форма по МДС 81-35.2004'!H2614</f>
        <v>#VALUE!</v>
      </c>
      <c r="F102" s="63" t="e">
        <f aca="false">ROUND(SUMIF('Форма по МДС 81-35.2004'!M2611:M2639,"IsMater",'Форма по МДС 81-35.2004'!H2611:H2639),0)</f>
        <v>#VALUE!</v>
      </c>
      <c r="G102" s="63" t="n">
        <f aca="false">ROUND('Форма по МДС 81-35.2004'!F2611*'Базовые цены за единицу'!G102,0)</f>
        <v>5434</v>
      </c>
      <c r="H102" s="63" t="n">
        <f aca="false">ROUND('Форма по МДС 81-35.2004'!F2611*'Базовые цены за единицу'!H102,0)</f>
        <v>0</v>
      </c>
      <c r="I102" s="53" t="e">
        <f aca="false">ОКРУГЛВСЕ(SUMIF('Форма по МДС 81-35.2004'!M2611:M2639,"Г",'Форма по МДС 81-35.2004'!F2611:F2639),8)</f>
        <v>#VALUE!</v>
      </c>
      <c r="J102" s="53" t="e">
        <f aca="false">ОКРУГЛВСЕ('Форма по МДС 81-35.2004'!F2611*'Базовые цены за единицу'!J102,8)</f>
        <v>#VALUE!</v>
      </c>
      <c r="K102" s="53" t="e">
        <f aca="false">ОКРУГЛВСЕ(SUMIF('Форма по МДС 81-35.2004'!M2611:M2639,"Ж",'Форма по МДС 81-35.2004'!F2611:F2639),8)</f>
        <v>#VALUE!</v>
      </c>
      <c r="L102" s="63" t="n">
        <f aca="false">ROUND('Форма по МДС 81-35.2004'!F2611*'Базовые цены за единицу'!L102,0)</f>
        <v>0</v>
      </c>
      <c r="M102" s="63" t="n">
        <f aca="false">ROUND('Форма по МДС 81-35.2004'!F2611*'Базовые цены за единицу'!M102,0)</f>
        <v>0</v>
      </c>
      <c r="N102" s="63" t="e">
        <f aca="false">ROUND((C102+E102)*'Форма по МДС 81-35.2004'!G2633/100,0)</f>
        <v>#VALUE!</v>
      </c>
      <c r="O102" s="63" t="e">
        <f aca="false">ROUND((C102+E102)*'Форма по МДС 81-35.2004'!G2636/100,0)</f>
        <v>#VALUE!</v>
      </c>
      <c r="P102" s="63" t="n">
        <f aca="false">ROUND('Форма по МДС 81-35.2004'!F2611*'Базовые цены за единицу'!P102,0)</f>
        <v>623</v>
      </c>
      <c r="Q102" s="63" t="n">
        <f aca="false">ROUND('Форма по МДС 81-35.2004'!F2611*'Базовые цены за единицу'!Q102,0)</f>
        <v>18</v>
      </c>
      <c r="R102" s="63" t="n">
        <f aca="false">ROUND('Форма по МДС 81-35.2004'!F2611*'Базовые цены за единицу'!R102,0)</f>
        <v>337</v>
      </c>
      <c r="S102" s="63" t="n">
        <f aca="false">ROUND('Форма по МДС 81-35.2004'!F2611*'Базовые цены за единицу'!S102,0)</f>
        <v>10</v>
      </c>
      <c r="T102" s="63" t="n">
        <f aca="false">ROUND('Форма по МДС 81-35.2004'!F2611*'Базовые цены за единицу'!T102,0)</f>
        <v>0</v>
      </c>
      <c r="U102" s="63" t="n">
        <f aca="false">ROUND('Форма по МДС 81-35.2004'!F2611*'Базовые цены за единицу'!U102,0)</f>
        <v>0</v>
      </c>
      <c r="V102" s="63" t="n">
        <f aca="false">ROUND('Форма по МДС 81-35.2004'!F2611*'Базовые цены за единицу'!V102,0)</f>
        <v>0</v>
      </c>
      <c r="X102" s="58" t="n">
        <f aca="false">ROUND('Форма по МДС 81-35.2004'!F2611*'Базовые цены за единицу'!X102,0)</f>
        <v>0</v>
      </c>
      <c r="Y102" s="58" t="n">
        <f aca="false">IF(Определители!I102="9",ROUND((C102+E102)*(Начисления!M102/100)*('Форма по МДС 81-35.2004'!G2633/100),0),0)</f>
        <v>0</v>
      </c>
      <c r="Z102" s="58" t="n">
        <f aca="false">IF(Определители!I102="9",ROUND((C102+E102)*(100-Начисления!M102/100)*('Форма по МДС 81-35.2004'!G2633/100),0),0)</f>
        <v>0</v>
      </c>
      <c r="AA102" s="58" t="n">
        <f aca="false">IF(Определители!I102="9",ROUND((C102+E102)*(Начисления!M102/100)*('Форма по МДС 81-35.2004'!G2636/100),0),0)</f>
        <v>0</v>
      </c>
      <c r="AB102" s="58" t="n">
        <f aca="false">IF(Определители!I102="9",ROUND((C102+E102)*(100-Начисления!M102/100)*('Форма по МДС 81-35.2004'!G2636/100),0),0)</f>
        <v>0</v>
      </c>
      <c r="AC102" s="58" t="n">
        <f aca="false">IF(Определители!I102="9",ROUND(B102*Начисления!M102/100,0),0)</f>
        <v>0</v>
      </c>
      <c r="AD102" s="58" t="n">
        <f aca="false">IF(Определители!I102="9",ROUND(B102*(100-Начисления!M102)/100,0),0)</f>
        <v>0</v>
      </c>
      <c r="AE102" s="58" t="n">
        <f aca="false">ROUND('Форма по МДС 81-35.2004'!F2611*'Базовые цены за единицу'!AE102,0)</f>
        <v>0</v>
      </c>
      <c r="AH102" s="58" t="n">
        <f aca="false">ROUND('Форма по МДС 81-35.2004'!F2611*'Базовые цены за единицу'!AH102,0)</f>
        <v>0</v>
      </c>
      <c r="AI102" s="58" t="n">
        <f aca="false">ROUND('Форма по МДС 81-35.2004'!F2611*'Базовые цены за единицу'!AI102,0)</f>
        <v>0</v>
      </c>
      <c r="AJ102" s="58" t="n">
        <f aca="false">ROUND('Форма по МДС 81-35.2004'!F2611*'Базовые цены за единицу'!AJ102,0)</f>
        <v>0</v>
      </c>
      <c r="AK102" s="58" t="n">
        <f aca="false">ROUND('Форма по МДС 81-35.2004'!F2611*'Базовые цены за единицу'!AK102,0)</f>
        <v>0</v>
      </c>
    </row>
    <row r="103" customFormat="false" ht="10.5" hidden="false" customHeight="false" outlineLevel="0" collapsed="false">
      <c r="A103" s="63" t="str">
        <f aca="false">'Форма по МДС 81-35.2004'!A2640</f>
        <v>77.</v>
      </c>
      <c r="B103" s="63" t="e">
        <f aca="false">'Форма по МДС 81-35.2004'!H2640</f>
        <v>#VALUE!</v>
      </c>
      <c r="C103" s="63" t="e">
        <f aca="false">ROUND(SUMIF('Форма по МДС 81-35.2004'!M2640:M2663,"Г",'Форма по МДС 81-35.2004'!H2640:H2663),0)</f>
        <v>#VALUE!</v>
      </c>
      <c r="D103" s="63" t="e">
        <f aca="false">ROUND(SUMIF('Форма по МДС 81-35.2004'!M2640:M2663,"IsMash",'Форма по МДС 81-35.2004'!H2640:H2663),0)</f>
        <v>#VALUE!</v>
      </c>
      <c r="E103" s="63" t="n">
        <f aca="false">'Форма по МДС 81-35.2004'!H2643</f>
        <v>0</v>
      </c>
      <c r="F103" s="63" t="n">
        <f aca="false">ROUND(SUMIF('Форма по МДС 81-35.2004'!M2640:M2663,"IsMater",'Форма по МДС 81-35.2004'!H2640:H2663),0)</f>
        <v>0</v>
      </c>
      <c r="G103" s="63" t="n">
        <f aca="false">ROUND('Форма по МДС 81-35.2004'!F2640*'Базовые цены за единицу'!G103,0)</f>
        <v>0</v>
      </c>
      <c r="H103" s="63" t="n">
        <f aca="false">ROUND('Форма по МДС 81-35.2004'!F2640*'Базовые цены за единицу'!H103,0)</f>
        <v>0</v>
      </c>
      <c r="I103" s="53" t="e">
        <f aca="false">ОКРУГЛВСЕ(SUMIF('Форма по МДС 81-35.2004'!M2640:M2663,"Г",'Форма по МДС 81-35.2004'!F2640:F2663),8)</f>
        <v>#VALUE!</v>
      </c>
      <c r="J103" s="53" t="e">
        <f aca="false">ОКРУГЛВСЕ('Форма по МДС 81-35.2004'!F2640*'Базовые цены за единицу'!J103,8)</f>
        <v>#VALUE!</v>
      </c>
      <c r="K103" s="53" t="e">
        <f aca="false">ОКРУГЛВСЕ(SUMIF('Форма по МДС 81-35.2004'!M2640:M2663,"Ж",'Форма по МДС 81-35.2004'!F2640:F2663),8)</f>
        <v>#VALUE!</v>
      </c>
      <c r="L103" s="63" t="n">
        <f aca="false">ROUND('Форма по МДС 81-35.2004'!F2640*'Базовые цены за единицу'!L103,0)</f>
        <v>0</v>
      </c>
      <c r="M103" s="63" t="n">
        <f aca="false">ROUND('Форма по МДС 81-35.2004'!F2640*'Базовые цены за единицу'!M103,0)</f>
        <v>0</v>
      </c>
      <c r="N103" s="63" t="e">
        <f aca="false">ROUND((C103+E103)*'Форма по МДС 81-35.2004'!G2657/100,0)</f>
        <v>#VALUE!</v>
      </c>
      <c r="O103" s="63" t="e">
        <f aca="false">ROUND((C103+E103)*'Форма по МДС 81-35.2004'!G2660/100,0)</f>
        <v>#VALUE!</v>
      </c>
      <c r="P103" s="63" t="n">
        <f aca="false">ROUND('Форма по МДС 81-35.2004'!F2640*'Базовые цены за единицу'!P103,0)</f>
        <v>7377</v>
      </c>
      <c r="Q103" s="63" t="n">
        <f aca="false">ROUND('Форма по МДС 81-35.2004'!F2640*'Базовые цены за единицу'!Q103,0)</f>
        <v>0</v>
      </c>
      <c r="R103" s="63" t="n">
        <f aca="false">ROUND('Форма по МДС 81-35.2004'!F2640*'Базовые цены за единицу'!R103,0)</f>
        <v>5164</v>
      </c>
      <c r="S103" s="63" t="n">
        <f aca="false">ROUND('Форма по МДС 81-35.2004'!F2640*'Базовые цены за единицу'!S103,0)</f>
        <v>0</v>
      </c>
      <c r="T103" s="63" t="n">
        <f aca="false">ROUND('Форма по МДС 81-35.2004'!F2640*'Базовые цены за единицу'!T103,0)</f>
        <v>0</v>
      </c>
      <c r="U103" s="63" t="n">
        <f aca="false">ROUND('Форма по МДС 81-35.2004'!F2640*'Базовые цены за единицу'!U103,0)</f>
        <v>0</v>
      </c>
      <c r="V103" s="63" t="n">
        <f aca="false">ROUND('Форма по МДС 81-35.2004'!F2640*'Базовые цены за единицу'!V103,0)</f>
        <v>0</v>
      </c>
      <c r="X103" s="58" t="n">
        <f aca="false">ROUND('Форма по МДС 81-35.2004'!F2640*'Базовые цены за единицу'!X103,0)</f>
        <v>0</v>
      </c>
      <c r="Y103" s="58" t="n">
        <f aca="false">IF(Определители!I103="9",ROUND((C103+E103)*(Начисления!M103/100)*('Форма по МДС 81-35.2004'!G2657/100),0),0)</f>
        <v>0</v>
      </c>
      <c r="Z103" s="58" t="n">
        <f aca="false">IF(Определители!I103="9",ROUND((C103+E103)*(100-Начисления!M103/100)*('Форма по МДС 81-35.2004'!G2657/100),0),0)</f>
        <v>0</v>
      </c>
      <c r="AA103" s="58" t="n">
        <f aca="false">IF(Определители!I103="9",ROUND((C103+E103)*(Начисления!M103/100)*('Форма по МДС 81-35.2004'!G2660/100),0),0)</f>
        <v>0</v>
      </c>
      <c r="AB103" s="58" t="n">
        <f aca="false">IF(Определители!I103="9",ROUND((C103+E103)*(100-Начисления!M103/100)*('Форма по МДС 81-35.2004'!G2660/100),0),0)</f>
        <v>0</v>
      </c>
      <c r="AC103" s="58" t="n">
        <f aca="false">IF(Определители!I103="9",ROUND(B103*Начисления!M103/100,0),0)</f>
        <v>0</v>
      </c>
      <c r="AD103" s="58" t="n">
        <f aca="false">IF(Определители!I103="9",ROUND(B103*(100-Начисления!M103)/100,0),0)</f>
        <v>0</v>
      </c>
      <c r="AE103" s="58" t="n">
        <f aca="false">ROUND('Форма по МДС 81-35.2004'!F2640*'Базовые цены за единицу'!AE103,0)</f>
        <v>0</v>
      </c>
      <c r="AH103" s="58" t="n">
        <f aca="false">ROUND('Форма по МДС 81-35.2004'!F2640*'Базовые цены за единицу'!AH103,0)</f>
        <v>0</v>
      </c>
      <c r="AI103" s="58" t="n">
        <f aca="false">ROUND('Форма по МДС 81-35.2004'!F2640*'Базовые цены за единицу'!AI103,0)</f>
        <v>0</v>
      </c>
      <c r="AJ103" s="58" t="n">
        <f aca="false">ROUND('Форма по МДС 81-35.2004'!F2640*'Базовые цены за единицу'!AJ103,0)</f>
        <v>0</v>
      </c>
      <c r="AK103" s="58" t="n">
        <f aca="false">ROUND('Форма по МДС 81-35.2004'!F2640*'Базовые цены за единицу'!AK103,0)</f>
        <v>0</v>
      </c>
    </row>
    <row r="104" customFormat="false" ht="10.5" hidden="false" customHeight="false" outlineLevel="0" collapsed="false">
      <c r="A104" s="63" t="str">
        <f aca="false">'Форма по МДС 81-35.2004'!A2664</f>
        <v>78.</v>
      </c>
      <c r="B104" s="63" t="e">
        <f aca="false">'Форма по МДС 81-35.2004'!H2664</f>
        <v>#VALUE!</v>
      </c>
      <c r="C104" s="63" t="n">
        <f aca="false">ROUND(SUMIF('Форма по МДС 81-35.2004'!M2664:M2682,"Г",'Форма по МДС 81-35.2004'!H2664:H2682),0)</f>
        <v>0</v>
      </c>
      <c r="D104" s="63" t="n">
        <f aca="false">ROUND(SUMIF('Форма по МДС 81-35.2004'!M2664:M2682,"IsMash",'Форма по МДС 81-35.2004'!H2664:H2682),0)</f>
        <v>0</v>
      </c>
      <c r="E104" s="63" t="n">
        <f aca="false">'Форма по МДС 81-35.2004'!H2666</f>
        <v>0</v>
      </c>
      <c r="F104" s="63" t="e">
        <f aca="false">ROUND(SUMIF('Форма по МДС 81-35.2004'!M2664:M2682,"IsMater",'Форма по МДС 81-35.2004'!H2664:H2682),0)</f>
        <v>#VALUE!</v>
      </c>
      <c r="G104" s="63" t="n">
        <f aca="false">ROUND('Форма по МДС 81-35.2004'!F2664*'Базовые цены за единицу'!G104,0)</f>
        <v>0</v>
      </c>
      <c r="H104" s="63" t="n">
        <f aca="false">ROUND('Форма по МДС 81-35.2004'!F2664*'Базовые цены за единицу'!H104,0)</f>
        <v>0</v>
      </c>
      <c r="I104" s="53" t="e">
        <f aca="false">ОКРУГЛВСЕ(SUMIF('Форма по МДС 81-35.2004'!M2664:M2682,"Г",'Форма по МДС 81-35.2004'!F2664:F2682),8)</f>
        <v>#VALUE!</v>
      </c>
      <c r="J104" s="53" t="e">
        <f aca="false">ОКРУГЛВСЕ('Форма по МДС 81-35.2004'!F2664*'Базовые цены за единицу'!J104,8)</f>
        <v>#VALUE!</v>
      </c>
      <c r="K104" s="53" t="e">
        <f aca="false">ОКРУГЛВСЕ(SUMIF('Форма по МДС 81-35.2004'!M2664:M2682,"Ж",'Форма по МДС 81-35.2004'!F2664:F2682),8)</f>
        <v>#VALUE!</v>
      </c>
      <c r="L104" s="63" t="n">
        <f aca="false">ROUND('Форма по МДС 81-35.2004'!F2664*'Базовые цены за единицу'!L104,0)</f>
        <v>0</v>
      </c>
      <c r="M104" s="63" t="n">
        <f aca="false">ROUND('Форма по МДС 81-35.2004'!F2664*'Базовые цены за единицу'!M104,0)</f>
        <v>0</v>
      </c>
      <c r="N104" s="63" t="n">
        <f aca="false">ROUND((C104+E104)*'Форма по МДС 81-35.2004'!G2677/100,0)</f>
        <v>0</v>
      </c>
      <c r="O104" s="63" t="n">
        <f aca="false">ROUND((C104+E104)*'Форма по МДС 81-35.2004'!G2680/100,0)</f>
        <v>0</v>
      </c>
      <c r="P104" s="63" t="n">
        <f aca="false">ROUND('Форма по МДС 81-35.2004'!F2664*'Базовые цены за единицу'!P104,0)</f>
        <v>0</v>
      </c>
      <c r="Q104" s="63" t="n">
        <f aca="false">ROUND('Форма по МДС 81-35.2004'!F2664*'Базовые цены за единицу'!Q104,0)</f>
        <v>0</v>
      </c>
      <c r="R104" s="63" t="n">
        <f aca="false">ROUND('Форма по МДС 81-35.2004'!F2664*'Базовые цены за единицу'!R104,0)</f>
        <v>0</v>
      </c>
      <c r="S104" s="63" t="n">
        <f aca="false">ROUND('Форма по МДС 81-35.2004'!F2664*'Базовые цены за единицу'!S104,0)</f>
        <v>0</v>
      </c>
      <c r="T104" s="63" t="n">
        <f aca="false">ROUND('Форма по МДС 81-35.2004'!F2664*'Базовые цены за единицу'!T104,0)</f>
        <v>0</v>
      </c>
      <c r="U104" s="63" t="n">
        <f aca="false">ROUND('Форма по МДС 81-35.2004'!F2664*'Базовые цены за единицу'!U104,0)</f>
        <v>0</v>
      </c>
      <c r="V104" s="63" t="n">
        <f aca="false">ROUND('Форма по МДС 81-35.2004'!F2664*'Базовые цены за единицу'!V104,0)</f>
        <v>0</v>
      </c>
      <c r="X104" s="58" t="n">
        <f aca="false">ROUND('Форма по МДС 81-35.2004'!F2664*'Базовые цены за единицу'!X104,0)</f>
        <v>0</v>
      </c>
      <c r="Y104" s="58" t="n">
        <f aca="false">IF(Определители!I104="9",ROUND((C104+E104)*(Начисления!M104/100)*('Форма по МДС 81-35.2004'!G2677/100),0),0)</f>
        <v>0</v>
      </c>
      <c r="Z104" s="58" t="n">
        <f aca="false">IF(Определители!I104="9",ROUND((C104+E104)*(100-Начисления!M104/100)*('Форма по МДС 81-35.2004'!G2677/100),0),0)</f>
        <v>0</v>
      </c>
      <c r="AA104" s="58" t="n">
        <f aca="false">IF(Определители!I104="9",ROUND((C104+E104)*(Начисления!M104/100)*('Форма по МДС 81-35.2004'!G2680/100),0),0)</f>
        <v>0</v>
      </c>
      <c r="AB104" s="58" t="n">
        <f aca="false">IF(Определители!I104="9",ROUND((C104+E104)*(100-Начисления!M104/100)*('Форма по МДС 81-35.2004'!G2680/100),0),0)</f>
        <v>0</v>
      </c>
      <c r="AC104" s="58" t="n">
        <f aca="false">IF(Определители!I104="9",ROUND(B104*Начисления!M104/100,0),0)</f>
        <v>0</v>
      </c>
      <c r="AD104" s="58" t="n">
        <f aca="false">IF(Определители!I104="9",ROUND(B104*(100-Начисления!M104)/100,0),0)</f>
        <v>0</v>
      </c>
      <c r="AE104" s="58" t="n">
        <f aca="false">ROUND('Форма по МДС 81-35.2004'!F2664*'Базовые цены за единицу'!AE104,0)</f>
        <v>0</v>
      </c>
      <c r="AH104" s="58" t="n">
        <f aca="false">ROUND('Форма по МДС 81-35.2004'!F2664*'Базовые цены за единицу'!AH104,0)</f>
        <v>0</v>
      </c>
      <c r="AI104" s="58" t="n">
        <f aca="false">ROUND('Форма по МДС 81-35.2004'!F2664*'Базовые цены за единицу'!AI104,0)</f>
        <v>0</v>
      </c>
      <c r="AJ104" s="58" t="n">
        <f aca="false">ROUND('Форма по МДС 81-35.2004'!F2664*'Базовые цены за единицу'!AJ104,0)</f>
        <v>0</v>
      </c>
      <c r="AK104" s="58" t="n">
        <f aca="false">ROUND('Форма по МДС 81-35.2004'!F2664*'Базовые цены за единицу'!AK104,0)</f>
        <v>0</v>
      </c>
    </row>
    <row r="105" customFormat="false" ht="10.5" hidden="false" customHeight="false" outlineLevel="0" collapsed="false">
      <c r="A105" s="63" t="str">
        <f aca="false">'Форма по МДС 81-35.2004'!A2683</f>
        <v>79.</v>
      </c>
      <c r="B105" s="63" t="e">
        <f aca="false">'Форма по МДС 81-35.2004'!H2683</f>
        <v>#VALUE!</v>
      </c>
      <c r="C105" s="63" t="e">
        <f aca="false">ROUND(SUMIF('Форма по МДС 81-35.2004'!M2683:M2719,"Г",'Форма по МДС 81-35.2004'!H2683:H2719),0)</f>
        <v>#VALUE!</v>
      </c>
      <c r="D105" s="63" t="e">
        <f aca="false">ROUND(SUMIF('Форма по МДС 81-35.2004'!M2683:M2719,"IsMash",'Форма по МДС 81-35.2004'!H2683:H2719),0)</f>
        <v>#VALUE!</v>
      </c>
      <c r="E105" s="63" t="e">
        <f aca="false">'Форма по МДС 81-35.2004'!H2686</f>
        <v>#VALUE!</v>
      </c>
      <c r="F105" s="63" t="e">
        <f aca="false">ROUND(SUMIF('Форма по МДС 81-35.2004'!M2683:M2719,"IsMater",'Форма по МДС 81-35.2004'!H2683:H2719),0)</f>
        <v>#VALUE!</v>
      </c>
      <c r="G105" s="63" t="n">
        <f aca="false">ROUND('Форма по МДС 81-35.2004'!F2683*'Базовые цены за единицу'!G105,0)</f>
        <v>38265</v>
      </c>
      <c r="H105" s="63" t="n">
        <f aca="false">ROUND('Форма по МДС 81-35.2004'!F2683*'Базовые цены за единицу'!H105,0)</f>
        <v>0</v>
      </c>
      <c r="I105" s="53" t="e">
        <f aca="false">ОКРУГЛВСЕ(SUMIF('Форма по МДС 81-35.2004'!M2683:M2719,"Г",'Форма по МДС 81-35.2004'!F2683:F2719),8)</f>
        <v>#VALUE!</v>
      </c>
      <c r="J105" s="53" t="e">
        <f aca="false">ОКРУГЛВСЕ('Форма по МДС 81-35.2004'!F2683*'Базовые цены за единицу'!J105,8)</f>
        <v>#VALUE!</v>
      </c>
      <c r="K105" s="53" t="e">
        <f aca="false">ОКРУГЛВСЕ(SUMIF('Форма по МДС 81-35.2004'!M2683:M2719,"Ж",'Форма по МДС 81-35.2004'!F2683:F2719),8)</f>
        <v>#VALUE!</v>
      </c>
      <c r="L105" s="63" t="n">
        <f aca="false">ROUND('Форма по МДС 81-35.2004'!F2683*'Базовые цены за единицу'!L105,0)</f>
        <v>0</v>
      </c>
      <c r="M105" s="63" t="n">
        <f aca="false">ROUND('Форма по МДС 81-35.2004'!F2683*'Базовые цены за единицу'!M105,0)</f>
        <v>0</v>
      </c>
      <c r="N105" s="63" t="e">
        <f aca="false">ROUND((C105+E105)*'Форма по МДС 81-35.2004'!G2713/100,0)</f>
        <v>#VALUE!</v>
      </c>
      <c r="O105" s="63" t="e">
        <f aca="false">ROUND((C105+E105)*'Форма по МДС 81-35.2004'!G2716/100,0)</f>
        <v>#VALUE!</v>
      </c>
      <c r="P105" s="63" t="n">
        <f aca="false">ROUND('Форма по МДС 81-35.2004'!F2683*'Базовые цены за единицу'!P105,0)</f>
        <v>465</v>
      </c>
      <c r="Q105" s="63" t="n">
        <f aca="false">ROUND('Форма по МДС 81-35.2004'!F2683*'Базовые цены за единицу'!Q105,0)</f>
        <v>4</v>
      </c>
      <c r="R105" s="63" t="n">
        <f aca="false">ROUND('Форма по МДС 81-35.2004'!F2683*'Базовые цены за единицу'!R105,0)</f>
        <v>252</v>
      </c>
      <c r="S105" s="63" t="n">
        <f aca="false">ROUND('Форма по МДС 81-35.2004'!F2683*'Базовые цены за единицу'!S105,0)</f>
        <v>2</v>
      </c>
      <c r="T105" s="63" t="n">
        <f aca="false">ROUND('Форма по МДС 81-35.2004'!F2683*'Базовые цены за единицу'!T105,0)</f>
        <v>0</v>
      </c>
      <c r="U105" s="63" t="n">
        <f aca="false">ROUND('Форма по МДС 81-35.2004'!F2683*'Базовые цены за единицу'!U105,0)</f>
        <v>0</v>
      </c>
      <c r="V105" s="63" t="n">
        <f aca="false">ROUND('Форма по МДС 81-35.2004'!F2683*'Базовые цены за единицу'!V105,0)</f>
        <v>0</v>
      </c>
      <c r="X105" s="58" t="n">
        <f aca="false">ROUND('Форма по МДС 81-35.2004'!F2683*'Базовые цены за единицу'!X105,0)</f>
        <v>0</v>
      </c>
      <c r="Y105" s="58" t="n">
        <f aca="false">IF(Определители!I105="9",ROUND((C105+E105)*(Начисления!M105/100)*('Форма по МДС 81-35.2004'!G2713/100),0),0)</f>
        <v>0</v>
      </c>
      <c r="Z105" s="58" t="n">
        <f aca="false">IF(Определители!I105="9",ROUND((C105+E105)*(100-Начисления!M105/100)*('Форма по МДС 81-35.2004'!G2713/100),0),0)</f>
        <v>0</v>
      </c>
      <c r="AA105" s="58" t="n">
        <f aca="false">IF(Определители!I105="9",ROUND((C105+E105)*(Начисления!M105/100)*('Форма по МДС 81-35.2004'!G2716/100),0),0)</f>
        <v>0</v>
      </c>
      <c r="AB105" s="58" t="n">
        <f aca="false">IF(Определители!I105="9",ROUND((C105+E105)*(100-Начисления!M105/100)*('Форма по МДС 81-35.2004'!G2716/100),0),0)</f>
        <v>0</v>
      </c>
      <c r="AC105" s="58" t="n">
        <f aca="false">IF(Определители!I105="9",ROUND(B105*Начисления!M105/100,0),0)</f>
        <v>0</v>
      </c>
      <c r="AD105" s="58" t="n">
        <f aca="false">IF(Определители!I105="9",ROUND(B105*(100-Начисления!M105)/100,0),0)</f>
        <v>0</v>
      </c>
      <c r="AE105" s="58" t="n">
        <f aca="false">ROUND('Форма по МДС 81-35.2004'!F2683*'Базовые цены за единицу'!AE105,0)</f>
        <v>0</v>
      </c>
      <c r="AH105" s="58" t="n">
        <f aca="false">ROUND('Форма по МДС 81-35.2004'!F2683*'Базовые цены за единицу'!AH105,0)</f>
        <v>0</v>
      </c>
      <c r="AI105" s="58" t="n">
        <f aca="false">ROUND('Форма по МДС 81-35.2004'!F2683*'Базовые цены за единицу'!AI105,0)</f>
        <v>0</v>
      </c>
      <c r="AJ105" s="58" t="n">
        <f aca="false">ROUND('Форма по МДС 81-35.2004'!F2683*'Базовые цены за единицу'!AJ105,0)</f>
        <v>0</v>
      </c>
      <c r="AK105" s="58" t="n">
        <f aca="false">ROUND('Форма по МДС 81-35.2004'!F2683*'Базовые цены за единицу'!AK105,0)</f>
        <v>0</v>
      </c>
    </row>
    <row r="106" customFormat="false" ht="10.5" hidden="false" customHeight="false" outlineLevel="0" collapsed="false">
      <c r="A106" s="63" t="str">
        <f aca="false">'Форма по МДС 81-35.2004'!A2720</f>
        <v>80.</v>
      </c>
      <c r="B106" s="63" t="e">
        <f aca="false">'Форма по МДС 81-35.2004'!H2720</f>
        <v>#VALUE!</v>
      </c>
      <c r="C106" s="63" t="e">
        <f aca="false">ROUND(SUMIF('Форма по МДС 81-35.2004'!M2720:M2757,"Г",'Форма по МДС 81-35.2004'!H2720:H2757),0)</f>
        <v>#VALUE!</v>
      </c>
      <c r="D106" s="63" t="e">
        <f aca="false">ROUND(SUMIF('Форма по МДС 81-35.2004'!M2720:M2757,"IsMash",'Форма по МДС 81-35.2004'!H2720:H2757),0)</f>
        <v>#VALUE!</v>
      </c>
      <c r="E106" s="63" t="e">
        <f aca="false">'Форма по МДС 81-35.2004'!H2723</f>
        <v>#VALUE!</v>
      </c>
      <c r="F106" s="63" t="e">
        <f aca="false">ROUND(SUMIF('Форма по МДС 81-35.2004'!M2720:M2757,"IsMater",'Форма по МДС 81-35.2004'!H2720:H2757),0)</f>
        <v>#VALUE!</v>
      </c>
      <c r="G106" s="63" t="n">
        <f aca="false">ROUND('Форма по МДС 81-35.2004'!F2720*'Базовые цены за единицу'!G106,0)</f>
        <v>5664</v>
      </c>
      <c r="H106" s="63" t="n">
        <f aca="false">ROUND('Форма по МДС 81-35.2004'!F2720*'Базовые цены за единицу'!H106,0)</f>
        <v>0</v>
      </c>
      <c r="I106" s="53" t="e">
        <f aca="false">ОКРУГЛВСЕ(SUMIF('Форма по МДС 81-35.2004'!M2720:M2757,"Г",'Форма по МДС 81-35.2004'!F2720:F2757),8)</f>
        <v>#VALUE!</v>
      </c>
      <c r="J106" s="53" t="e">
        <f aca="false">ОКРУГЛВСЕ('Форма по МДС 81-35.2004'!F2720*'Базовые цены за единицу'!J106,8)</f>
        <v>#VALUE!</v>
      </c>
      <c r="K106" s="53" t="e">
        <f aca="false">ОКРУГЛВСЕ(SUMIF('Форма по МДС 81-35.2004'!M2720:M2757,"Ж",'Форма по МДС 81-35.2004'!F2720:F2757),8)</f>
        <v>#VALUE!</v>
      </c>
      <c r="L106" s="63" t="n">
        <f aca="false">ROUND('Форма по МДС 81-35.2004'!F2720*'Базовые цены за единицу'!L106,0)</f>
        <v>0</v>
      </c>
      <c r="M106" s="63" t="n">
        <f aca="false">ROUND('Форма по МДС 81-35.2004'!F2720*'Базовые цены за единицу'!M106,0)</f>
        <v>0</v>
      </c>
      <c r="N106" s="63" t="e">
        <f aca="false">ROUND((C106+E106)*'Форма по МДС 81-35.2004'!G2751/100,0)</f>
        <v>#VALUE!</v>
      </c>
      <c r="O106" s="63" t="e">
        <f aca="false">ROUND((C106+E106)*'Форма по МДС 81-35.2004'!G2754/100,0)</f>
        <v>#VALUE!</v>
      </c>
      <c r="P106" s="63" t="n">
        <f aca="false">ROUND('Форма по МДС 81-35.2004'!F2720*'Базовые цены за единицу'!P106,0)</f>
        <v>189</v>
      </c>
      <c r="Q106" s="63" t="n">
        <f aca="false">ROUND('Форма по МДС 81-35.2004'!F2720*'Базовые цены за единицу'!Q106,0)</f>
        <v>0</v>
      </c>
      <c r="R106" s="63" t="n">
        <f aca="false">ROUND('Форма по МДС 81-35.2004'!F2720*'Базовые цены за единицу'!R106,0)</f>
        <v>103</v>
      </c>
      <c r="S106" s="63" t="n">
        <f aca="false">ROUND('Форма по МДС 81-35.2004'!F2720*'Базовые цены за единицу'!S106,0)</f>
        <v>0</v>
      </c>
      <c r="T106" s="63" t="n">
        <f aca="false">ROUND('Форма по МДС 81-35.2004'!F2720*'Базовые цены за единицу'!T106,0)</f>
        <v>0</v>
      </c>
      <c r="U106" s="63" t="n">
        <f aca="false">ROUND('Форма по МДС 81-35.2004'!F2720*'Базовые цены за единицу'!U106,0)</f>
        <v>0</v>
      </c>
      <c r="V106" s="63" t="n">
        <f aca="false">ROUND('Форма по МДС 81-35.2004'!F2720*'Базовые цены за единицу'!V106,0)</f>
        <v>0</v>
      </c>
      <c r="X106" s="58" t="n">
        <f aca="false">ROUND('Форма по МДС 81-35.2004'!F2720*'Базовые цены за единицу'!X106,0)</f>
        <v>0</v>
      </c>
      <c r="Y106" s="58" t="n">
        <f aca="false">IF(Определители!I106="9",ROUND((C106+E106)*(Начисления!M106/100)*('Форма по МДС 81-35.2004'!G2751/100),0),0)</f>
        <v>0</v>
      </c>
      <c r="Z106" s="58" t="n">
        <f aca="false">IF(Определители!I106="9",ROUND((C106+E106)*(100-Начисления!M106/100)*('Форма по МДС 81-35.2004'!G2751/100),0),0)</f>
        <v>0</v>
      </c>
      <c r="AA106" s="58" t="n">
        <f aca="false">IF(Определители!I106="9",ROUND((C106+E106)*(Начисления!M106/100)*('Форма по МДС 81-35.2004'!G2754/100),0),0)</f>
        <v>0</v>
      </c>
      <c r="AB106" s="58" t="n">
        <f aca="false">IF(Определители!I106="9",ROUND((C106+E106)*(100-Начисления!M106/100)*('Форма по МДС 81-35.2004'!G2754/100),0),0)</f>
        <v>0</v>
      </c>
      <c r="AC106" s="58" t="n">
        <f aca="false">IF(Определители!I106="9",ROUND(B106*Начисления!M106/100,0),0)</f>
        <v>0</v>
      </c>
      <c r="AD106" s="58" t="n">
        <f aca="false">IF(Определители!I106="9",ROUND(B106*(100-Начисления!M106)/100,0),0)</f>
        <v>0</v>
      </c>
      <c r="AE106" s="58" t="n">
        <f aca="false">ROUND('Форма по МДС 81-35.2004'!F2720*'Базовые цены за единицу'!AE106,0)</f>
        <v>0</v>
      </c>
      <c r="AH106" s="58" t="n">
        <f aca="false">ROUND('Форма по МДС 81-35.2004'!F2720*'Базовые цены за единицу'!AH106,0)</f>
        <v>0</v>
      </c>
      <c r="AI106" s="58" t="n">
        <f aca="false">ROUND('Форма по МДС 81-35.2004'!F2720*'Базовые цены за единицу'!AI106,0)</f>
        <v>0</v>
      </c>
      <c r="AJ106" s="58" t="n">
        <f aca="false">ROUND('Форма по МДС 81-35.2004'!F2720*'Базовые цены за единицу'!AJ106,0)</f>
        <v>0</v>
      </c>
      <c r="AK106" s="58" t="n">
        <f aca="false">ROUND('Форма по МДС 81-35.2004'!F2720*'Базовые цены за единицу'!AK106,0)</f>
        <v>0</v>
      </c>
    </row>
    <row r="107" customFormat="false" ht="10.5" hidden="false" customHeight="false" outlineLevel="0" collapsed="false">
      <c r="A107" s="63" t="str">
        <f aca="false">'Форма по МДС 81-35.2004'!A2758</f>
        <v>81.</v>
      </c>
      <c r="B107" s="63" t="e">
        <f aca="false">'Форма по МДС 81-35.2004'!H2758</f>
        <v>#VALUE!</v>
      </c>
      <c r="C107" s="63" t="e">
        <f aca="false">ROUND(SUMIF('Форма по МДС 81-35.2004'!M2758:M2783,"Г",'Форма по МДС 81-35.2004'!H2758:H2783),0)</f>
        <v>#VALUE!</v>
      </c>
      <c r="D107" s="63" t="e">
        <f aca="false">ROUND(SUMIF('Форма по МДС 81-35.2004'!M2758:M2783,"IsMash",'Форма по МДС 81-35.2004'!H2758:H2783),0)</f>
        <v>#VALUE!</v>
      </c>
      <c r="E107" s="63" t="n">
        <f aca="false">'Форма по МДС 81-35.2004'!H2760</f>
        <v>0</v>
      </c>
      <c r="F107" s="63" t="e">
        <f aca="false">ROUND(SUMIF('Форма по МДС 81-35.2004'!M2758:M2783,"IsMater",'Форма по МДС 81-35.2004'!H2758:H2783),0)</f>
        <v>#VALUE!</v>
      </c>
      <c r="G107" s="63" t="n">
        <f aca="false">ROUND('Форма по МДС 81-35.2004'!F2758*'Базовые цены за единицу'!G107,0)</f>
        <v>27</v>
      </c>
      <c r="H107" s="63" t="n">
        <f aca="false">ROUND('Форма по МДС 81-35.2004'!F2758*'Базовые цены за единицу'!H107,0)</f>
        <v>0</v>
      </c>
      <c r="I107" s="53" t="e">
        <f aca="false">ОКРУГЛВСЕ(SUMIF('Форма по МДС 81-35.2004'!M2758:M2783,"Г",'Форма по МДС 81-35.2004'!F2758:F2783),8)</f>
        <v>#VALUE!</v>
      </c>
      <c r="J107" s="53" t="e">
        <f aca="false">ОКРУГЛВСЕ('Форма по МДС 81-35.2004'!F2758*'Базовые цены за единицу'!J107,8)</f>
        <v>#VALUE!</v>
      </c>
      <c r="K107" s="53" t="e">
        <f aca="false">ОКРУГЛВСЕ(SUMIF('Форма по МДС 81-35.2004'!M2758:M2783,"Ж",'Форма по МДС 81-35.2004'!F2758:F2783),8)</f>
        <v>#VALUE!</v>
      </c>
      <c r="L107" s="63" t="n">
        <f aca="false">ROUND('Форма по МДС 81-35.2004'!F2758*'Базовые цены за единицу'!L107,0)</f>
        <v>0</v>
      </c>
      <c r="M107" s="63" t="n">
        <f aca="false">ROUND('Форма по МДС 81-35.2004'!F2758*'Базовые цены за единицу'!M107,0)</f>
        <v>0</v>
      </c>
      <c r="N107" s="63" t="e">
        <f aca="false">ROUND((C107+E107)*'Форма по МДС 81-35.2004'!G2777/100,0)</f>
        <v>#VALUE!</v>
      </c>
      <c r="O107" s="63" t="e">
        <f aca="false">ROUND((C107+E107)*'Форма по МДС 81-35.2004'!G2780/100,0)</f>
        <v>#VALUE!</v>
      </c>
      <c r="P107" s="63" t="n">
        <f aca="false">ROUND('Форма по МДС 81-35.2004'!F2758*'Базовые цены за единицу'!P107,0)</f>
        <v>240</v>
      </c>
      <c r="Q107" s="63" t="n">
        <f aca="false">ROUND('Форма по МДС 81-35.2004'!F2758*'Базовые цены за единицу'!Q107,0)</f>
        <v>0</v>
      </c>
      <c r="R107" s="63" t="n">
        <f aca="false">ROUND('Форма по МДС 81-35.2004'!F2758*'Базовые цены за единицу'!R107,0)</f>
        <v>156</v>
      </c>
      <c r="S107" s="63" t="n">
        <f aca="false">ROUND('Форма по МДС 81-35.2004'!F2758*'Базовые цены за единицу'!S107,0)</f>
        <v>0</v>
      </c>
      <c r="T107" s="63" t="n">
        <f aca="false">ROUND('Форма по МДС 81-35.2004'!F2758*'Базовые цены за единицу'!T107,0)</f>
        <v>0</v>
      </c>
      <c r="U107" s="63" t="n">
        <f aca="false">ROUND('Форма по МДС 81-35.2004'!F2758*'Базовые цены за единицу'!U107,0)</f>
        <v>0</v>
      </c>
      <c r="V107" s="63" t="n">
        <f aca="false">ROUND('Форма по МДС 81-35.2004'!F2758*'Базовые цены за единицу'!V107,0)</f>
        <v>0</v>
      </c>
      <c r="X107" s="58" t="n">
        <f aca="false">ROUND('Форма по МДС 81-35.2004'!F2758*'Базовые цены за единицу'!X107,0)</f>
        <v>0</v>
      </c>
      <c r="Y107" s="58" t="n">
        <f aca="false">IF(Определители!I107="9",ROUND((C107+E107)*(Начисления!M107/100)*('Форма по МДС 81-35.2004'!G2777/100),0),0)</f>
        <v>0</v>
      </c>
      <c r="Z107" s="58" t="n">
        <f aca="false">IF(Определители!I107="9",ROUND((C107+E107)*(100-Начисления!M107/100)*('Форма по МДС 81-35.2004'!G2777/100),0),0)</f>
        <v>0</v>
      </c>
      <c r="AA107" s="58" t="n">
        <f aca="false">IF(Определители!I107="9",ROUND((C107+E107)*(Начисления!M107/100)*('Форма по МДС 81-35.2004'!G2780/100),0),0)</f>
        <v>0</v>
      </c>
      <c r="AB107" s="58" t="n">
        <f aca="false">IF(Определители!I107="9",ROUND((C107+E107)*(100-Начисления!M107/100)*('Форма по МДС 81-35.2004'!G2780/100),0),0)</f>
        <v>0</v>
      </c>
      <c r="AC107" s="58" t="n">
        <f aca="false">IF(Определители!I107="9",ROUND(B107*Начисления!M107/100,0),0)</f>
        <v>0</v>
      </c>
      <c r="AD107" s="58" t="n">
        <f aca="false">IF(Определители!I107="9",ROUND(B107*(100-Начисления!M107)/100,0),0)</f>
        <v>0</v>
      </c>
      <c r="AE107" s="58" t="n">
        <f aca="false">ROUND('Форма по МДС 81-35.2004'!F2758*'Базовые цены за единицу'!AE107,0)</f>
        <v>0</v>
      </c>
      <c r="AH107" s="58" t="n">
        <f aca="false">ROUND('Форма по МДС 81-35.2004'!F2758*'Базовые цены за единицу'!AH107,0)</f>
        <v>0</v>
      </c>
      <c r="AI107" s="58" t="n">
        <f aca="false">ROUND('Форма по МДС 81-35.2004'!F2758*'Базовые цены за единицу'!AI107,0)</f>
        <v>0</v>
      </c>
      <c r="AJ107" s="58" t="n">
        <f aca="false">ROUND('Форма по МДС 81-35.2004'!F2758*'Базовые цены за единицу'!AJ107,0)</f>
        <v>0</v>
      </c>
      <c r="AK107" s="58" t="n">
        <f aca="false">ROUND('Форма по МДС 81-35.2004'!F2758*'Базовые цены за единицу'!AK107,0)</f>
        <v>0</v>
      </c>
    </row>
    <row r="108" customFormat="false" ht="10.5" hidden="false" customHeight="false" outlineLevel="0" collapsed="false">
      <c r="A108" s="63" t="str">
        <f aca="false">'Форма по МДС 81-35.2004'!A2784</f>
        <v>82.</v>
      </c>
      <c r="B108" s="63" t="e">
        <f aca="false">'Форма по МДС 81-35.2004'!H2784</f>
        <v>#VALUE!</v>
      </c>
      <c r="C108" s="63" t="n">
        <f aca="false">ROUND(SUMIF('Форма по МДС 81-35.2004'!M2784:M2801,"Г",'Форма по МДС 81-35.2004'!H2784:H2801),0)</f>
        <v>0</v>
      </c>
      <c r="D108" s="63" t="n">
        <f aca="false">ROUND(SUMIF('Форма по МДС 81-35.2004'!M2784:M2801,"IsMash",'Форма по МДС 81-35.2004'!H2784:H2801),0)</f>
        <v>0</v>
      </c>
      <c r="E108" s="63" t="n">
        <f aca="false">'Форма по МДС 81-35.2004'!H2785</f>
        <v>0</v>
      </c>
      <c r="F108" s="63" t="e">
        <f aca="false">ROUND(SUMIF('Форма по МДС 81-35.2004'!M2784:M2801,"IsMater",'Форма по МДС 81-35.2004'!H2784:H2801),0)</f>
        <v>#VALUE!</v>
      </c>
      <c r="G108" s="63" t="n">
        <f aca="false">ROUND('Форма по МДС 81-35.2004'!F2784*'Базовые цены за единицу'!G108,0)</f>
        <v>0</v>
      </c>
      <c r="H108" s="63" t="n">
        <f aca="false">ROUND('Форма по МДС 81-35.2004'!F2784*'Базовые цены за единицу'!H108,0)</f>
        <v>0</v>
      </c>
      <c r="I108" s="53" t="e">
        <f aca="false">ОКРУГЛВСЕ(SUMIF('Форма по МДС 81-35.2004'!M2784:M2801,"Г",'Форма по МДС 81-35.2004'!F2784:F2801),8)</f>
        <v>#VALUE!</v>
      </c>
      <c r="J108" s="53" t="e">
        <f aca="false">ОКРУГЛВСЕ('Форма по МДС 81-35.2004'!F2784*'Базовые цены за единицу'!J108,8)</f>
        <v>#VALUE!</v>
      </c>
      <c r="K108" s="53" t="e">
        <f aca="false">ОКРУГЛВСЕ(SUMIF('Форма по МДС 81-35.2004'!M2784:M2801,"Ж",'Форма по МДС 81-35.2004'!F2784:F2801),8)</f>
        <v>#VALUE!</v>
      </c>
      <c r="L108" s="63" t="n">
        <f aca="false">ROUND('Форма по МДС 81-35.2004'!F2784*'Базовые цены за единицу'!L108,0)</f>
        <v>0</v>
      </c>
      <c r="M108" s="63" t="n">
        <f aca="false">ROUND('Форма по МДС 81-35.2004'!F2784*'Базовые цены за единицу'!M108,0)</f>
        <v>0</v>
      </c>
      <c r="N108" s="63" t="n">
        <f aca="false">ROUND((C108+E108)*'Форма по МДС 81-35.2004'!G2796/100,0)</f>
        <v>0</v>
      </c>
      <c r="O108" s="63" t="n">
        <f aca="false">ROUND((C108+E108)*'Форма по МДС 81-35.2004'!G2799/100,0)</f>
        <v>0</v>
      </c>
      <c r="P108" s="63" t="n">
        <f aca="false">ROUND('Форма по МДС 81-35.2004'!F2784*'Базовые цены за единицу'!P108,0)</f>
        <v>0</v>
      </c>
      <c r="Q108" s="63" t="n">
        <f aca="false">ROUND('Форма по МДС 81-35.2004'!F2784*'Базовые цены за единицу'!Q108,0)</f>
        <v>0</v>
      </c>
      <c r="R108" s="63" t="n">
        <f aca="false">ROUND('Форма по МДС 81-35.2004'!F2784*'Базовые цены за единицу'!R108,0)</f>
        <v>0</v>
      </c>
      <c r="S108" s="63" t="n">
        <f aca="false">ROUND('Форма по МДС 81-35.2004'!F2784*'Базовые цены за единицу'!S108,0)</f>
        <v>0</v>
      </c>
      <c r="T108" s="63" t="n">
        <f aca="false">ROUND('Форма по МДС 81-35.2004'!F2784*'Базовые цены за единицу'!T108,0)</f>
        <v>0</v>
      </c>
      <c r="U108" s="63" t="n">
        <f aca="false">ROUND('Форма по МДС 81-35.2004'!F2784*'Базовые цены за единицу'!U108,0)</f>
        <v>0</v>
      </c>
      <c r="V108" s="63" t="n">
        <f aca="false">ROUND('Форма по МДС 81-35.2004'!F2784*'Базовые цены за единицу'!V108,0)</f>
        <v>0</v>
      </c>
      <c r="X108" s="58" t="n">
        <f aca="false">ROUND('Форма по МДС 81-35.2004'!F2784*'Базовые цены за единицу'!X108,0)</f>
        <v>0</v>
      </c>
      <c r="Y108" s="58" t="n">
        <f aca="false">IF(Определители!I108="9",ROUND((C108+E108)*(Начисления!M108/100)*('Форма по МДС 81-35.2004'!G2796/100),0),0)</f>
        <v>0</v>
      </c>
      <c r="Z108" s="58" t="n">
        <f aca="false">IF(Определители!I108="9",ROUND((C108+E108)*(100-Начисления!M108/100)*('Форма по МДС 81-35.2004'!G2796/100),0),0)</f>
        <v>0</v>
      </c>
      <c r="AA108" s="58" t="n">
        <f aca="false">IF(Определители!I108="9",ROUND((C108+E108)*(Начисления!M108/100)*('Форма по МДС 81-35.2004'!G2799/100),0),0)</f>
        <v>0</v>
      </c>
      <c r="AB108" s="58" t="n">
        <f aca="false">IF(Определители!I108="9",ROUND((C108+E108)*(100-Начисления!M108/100)*('Форма по МДС 81-35.2004'!G2799/100),0),0)</f>
        <v>0</v>
      </c>
      <c r="AC108" s="58" t="n">
        <f aca="false">IF(Определители!I108="9",ROUND(B108*Начисления!M108/100,0),0)</f>
        <v>0</v>
      </c>
      <c r="AD108" s="58" t="n">
        <f aca="false">IF(Определители!I108="9",ROUND(B108*(100-Начисления!M108)/100,0),0)</f>
        <v>0</v>
      </c>
      <c r="AE108" s="58" t="n">
        <f aca="false">ROUND('Форма по МДС 81-35.2004'!F2784*'Базовые цены за единицу'!AE108,0)</f>
        <v>0</v>
      </c>
      <c r="AH108" s="58" t="n">
        <f aca="false">ROUND('Форма по МДС 81-35.2004'!F2784*'Базовые цены за единицу'!AH108,0)</f>
        <v>0</v>
      </c>
      <c r="AI108" s="58" t="n">
        <f aca="false">ROUND('Форма по МДС 81-35.2004'!F2784*'Базовые цены за единицу'!AI108,0)</f>
        <v>0</v>
      </c>
      <c r="AJ108" s="58" t="n">
        <f aca="false">ROUND('Форма по МДС 81-35.2004'!F2784*'Базовые цены за единицу'!AJ108,0)</f>
        <v>0</v>
      </c>
      <c r="AK108" s="58" t="n">
        <f aca="false">ROUND('Форма по МДС 81-35.2004'!F2784*'Базовые цены за единицу'!AK108,0)</f>
        <v>0</v>
      </c>
    </row>
    <row r="110" customFormat="false" ht="10.5" hidden="false" customHeight="false" outlineLevel="0" collapsed="false">
      <c r="B110" s="16" t="s">
        <v>1042</v>
      </c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0.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0.5" hidden="false" customHeight="false" outlineLevel="0" collapsed="false">
      <c r="A112" s="63" t="str">
        <f aca="false">'Форма по МДС 81-35.2004'!A2901</f>
        <v>83.</v>
      </c>
      <c r="B112" s="63" t="e">
        <f aca="false">'Форма по МДС 81-35.2004'!H2901</f>
        <v>#VALUE!</v>
      </c>
      <c r="C112" s="63" t="e">
        <f aca="false">ROUND(SUMIF('Форма по МДС 81-35.2004'!M2901:M2929,"Г",'Форма по МДС 81-35.2004'!H2901:H2929),0)</f>
        <v>#VALUE!</v>
      </c>
      <c r="D112" s="63" t="e">
        <f aca="false">ROUND(SUMIF('Форма по МДС 81-35.2004'!M2901:M2929,"IsMash",'Форма по МДС 81-35.2004'!H2901:H2929),0)</f>
        <v>#VALUE!</v>
      </c>
      <c r="E112" s="63" t="e">
        <f aca="false">'Форма по МДС 81-35.2004'!H2905</f>
        <v>#VALUE!</v>
      </c>
      <c r="F112" s="63" t="e">
        <f aca="false">ROUND(SUMIF('Форма по МДС 81-35.2004'!M2901:M2929,"IsMater",'Форма по МДС 81-35.2004'!H2901:H2929),0)</f>
        <v>#VALUE!</v>
      </c>
      <c r="G112" s="63" t="n">
        <f aca="false">ROUND('Форма по МДС 81-35.2004'!F2901*'Базовые цены за единицу'!G112,0)</f>
        <v>1286</v>
      </c>
      <c r="H112" s="63" t="n">
        <f aca="false">ROUND('Форма по МДС 81-35.2004'!F2901*'Базовые цены за единицу'!H112,0)</f>
        <v>0</v>
      </c>
      <c r="I112" s="53" t="e">
        <f aca="false">ОКРУГЛВСЕ(SUMIF('Форма по МДС 81-35.2004'!M2901:M2929,"Г",'Форма по МДС 81-35.2004'!F2901:F2929),8)</f>
        <v>#VALUE!</v>
      </c>
      <c r="J112" s="53" t="e">
        <f aca="false">ОКРУГЛВСЕ('Форма по МДС 81-35.2004'!F2901*'Базовые цены за единицу'!J112,8)</f>
        <v>#VALUE!</v>
      </c>
      <c r="K112" s="53" t="e">
        <f aca="false">ОКРУГЛВСЕ(SUMIF('Форма по МДС 81-35.2004'!M2901:M2929,"Ж",'Форма по МДС 81-35.2004'!F2901:F2929),8)</f>
        <v>#VALUE!</v>
      </c>
      <c r="L112" s="63" t="n">
        <f aca="false">ROUND('Форма по МДС 81-35.2004'!F2901*'Базовые цены за единицу'!L112,0)</f>
        <v>0</v>
      </c>
      <c r="M112" s="63" t="n">
        <f aca="false">ROUND('Форма по МДС 81-35.2004'!F2901*'Базовые цены за единицу'!M112,0)</f>
        <v>0</v>
      </c>
      <c r="N112" s="63" t="e">
        <f aca="false">ROUND((C112+E112)*'Форма по МДС 81-35.2004'!G2923/100,0)</f>
        <v>#VALUE!</v>
      </c>
      <c r="O112" s="63" t="e">
        <f aca="false">ROUND((C112+E112)*'Форма по МДС 81-35.2004'!G2926/100,0)</f>
        <v>#VALUE!</v>
      </c>
      <c r="P112" s="63" t="n">
        <f aca="false">ROUND('Форма по МДС 81-35.2004'!F2901*'Базовые цены за единицу'!P112,0)</f>
        <v>332</v>
      </c>
      <c r="Q112" s="63" t="n">
        <f aca="false">ROUND('Форма по МДС 81-35.2004'!F2901*'Базовые цены за единицу'!Q112,0)</f>
        <v>3</v>
      </c>
      <c r="R112" s="63" t="n">
        <f aca="false">ROUND('Форма по МДС 81-35.2004'!F2901*'Базовые цены за единицу'!R112,0)</f>
        <v>180</v>
      </c>
      <c r="S112" s="63" t="n">
        <f aca="false">ROUND('Форма по МДС 81-35.2004'!F2901*'Базовые цены за единицу'!S112,0)</f>
        <v>2</v>
      </c>
      <c r="T112" s="63" t="n">
        <f aca="false">ROUND('Форма по МДС 81-35.2004'!F2901*'Базовые цены за единицу'!T112,0)</f>
        <v>0</v>
      </c>
      <c r="U112" s="63" t="n">
        <f aca="false">ROUND('Форма по МДС 81-35.2004'!F2901*'Базовые цены за единицу'!U112,0)</f>
        <v>0</v>
      </c>
      <c r="V112" s="63" t="n">
        <f aca="false">ROUND('Форма по МДС 81-35.2004'!F2901*'Базовые цены за единицу'!V112,0)</f>
        <v>0</v>
      </c>
      <c r="X112" s="58" t="n">
        <f aca="false">ROUND('Форма по МДС 81-35.2004'!F2901*'Базовые цены за единицу'!X112,0)</f>
        <v>0</v>
      </c>
      <c r="Y112" s="58" t="n">
        <f aca="false">IF(Определители!I112="9",ROUND((C112+E112)*(Начисления!M112/100)*('Форма по МДС 81-35.2004'!G2923/100),0),0)</f>
        <v>0</v>
      </c>
      <c r="Z112" s="58" t="n">
        <f aca="false">IF(Определители!I112="9",ROUND((C112+E112)*(100-Начисления!M112/100)*('Форма по МДС 81-35.2004'!G2923/100),0),0)</f>
        <v>0</v>
      </c>
      <c r="AA112" s="58" t="n">
        <f aca="false">IF(Определители!I112="9",ROUND((C112+E112)*(Начисления!M112/100)*('Форма по МДС 81-35.2004'!G2926/100),0),0)</f>
        <v>0</v>
      </c>
      <c r="AB112" s="58" t="n">
        <f aca="false">IF(Определители!I112="9",ROUND((C112+E112)*(100-Начисления!M112/100)*('Форма по МДС 81-35.2004'!G2926/100),0),0)</f>
        <v>0</v>
      </c>
      <c r="AC112" s="58" t="n">
        <f aca="false">IF(Определители!I112="9",ROUND(B112*Начисления!M112/100,0),0)</f>
        <v>0</v>
      </c>
      <c r="AD112" s="58" t="n">
        <f aca="false">IF(Определители!I112="9",ROUND(B112*(100-Начисления!M112)/100,0),0)</f>
        <v>0</v>
      </c>
      <c r="AE112" s="58" t="n">
        <f aca="false">ROUND('Форма по МДС 81-35.2004'!F2901*'Базовые цены за единицу'!AE112,0)</f>
        <v>0</v>
      </c>
      <c r="AH112" s="58" t="n">
        <f aca="false">ROUND('Форма по МДС 81-35.2004'!F2901*'Базовые цены за единицу'!AH112,0)</f>
        <v>0</v>
      </c>
      <c r="AI112" s="58" t="n">
        <f aca="false">ROUND('Форма по МДС 81-35.2004'!F2901*'Базовые цены за единицу'!AI112,0)</f>
        <v>0</v>
      </c>
      <c r="AJ112" s="58" t="n">
        <f aca="false">ROUND('Форма по МДС 81-35.2004'!F2901*'Базовые цены за единицу'!AJ112,0)</f>
        <v>0</v>
      </c>
      <c r="AK112" s="58" t="n">
        <f aca="false">ROUND('Форма по МДС 81-35.2004'!F2901*'Базовые цены за единицу'!AK112,0)</f>
        <v>0</v>
      </c>
    </row>
    <row r="113" customFormat="false" ht="10.5" hidden="false" customHeight="false" outlineLevel="0" collapsed="false">
      <c r="A113" s="63" t="str">
        <f aca="false">'Форма по МДС 81-35.2004'!A2930</f>
        <v>84.</v>
      </c>
      <c r="B113" s="63" t="e">
        <f aca="false">'Форма по МДС 81-35.2004'!H2930</f>
        <v>#VALUE!</v>
      </c>
      <c r="C113" s="63" t="n">
        <f aca="false">ROUND(SUMIF('Форма по МДС 81-35.2004'!M2930:M2947,"Г",'Форма по МДС 81-35.2004'!H2930:H2947),0)</f>
        <v>0</v>
      </c>
      <c r="D113" s="63" t="n">
        <f aca="false">ROUND(SUMIF('Форма по МДС 81-35.2004'!M2930:M2947,"IsMash",'Форма по МДС 81-35.2004'!H2930:H2947),0)</f>
        <v>0</v>
      </c>
      <c r="E113" s="63" t="n">
        <f aca="false">'Форма по МДС 81-35.2004'!H2931</f>
        <v>0</v>
      </c>
      <c r="F113" s="63" t="e">
        <f aca="false">ROUND(SUMIF('Форма по МДС 81-35.2004'!M2930:M2947,"IsMater",'Форма по МДС 81-35.2004'!H2930:H2947),0)</f>
        <v>#VALUE!</v>
      </c>
      <c r="G113" s="63" t="n">
        <f aca="false">ROUND('Форма по МДС 81-35.2004'!F2930*'Базовые цены за единицу'!G113,0)</f>
        <v>6816</v>
      </c>
      <c r="H113" s="63" t="n">
        <f aca="false">ROUND('Форма по МДС 81-35.2004'!F2930*'Базовые цены за единицу'!H113,0)</f>
        <v>0</v>
      </c>
      <c r="I113" s="53" t="e">
        <f aca="false">ОКРУГЛВСЕ(SUMIF('Форма по МДС 81-35.2004'!M2930:M2947,"Г",'Форма по МДС 81-35.2004'!F2930:F2947),8)</f>
        <v>#VALUE!</v>
      </c>
      <c r="J113" s="53" t="e">
        <f aca="false">ОКРУГЛВСЕ('Форма по МДС 81-35.2004'!F2930*'Базовые цены за единицу'!J113,8)</f>
        <v>#VALUE!</v>
      </c>
      <c r="K113" s="53" t="e">
        <f aca="false">ОКРУГЛВСЕ(SUMIF('Форма по МДС 81-35.2004'!M2930:M2947,"Ж",'Форма по МДС 81-35.2004'!F2930:F2947),8)</f>
        <v>#VALUE!</v>
      </c>
      <c r="L113" s="63" t="n">
        <f aca="false">ROUND('Форма по МДС 81-35.2004'!F2930*'Базовые цены за единицу'!L113,0)</f>
        <v>0</v>
      </c>
      <c r="M113" s="63" t="n">
        <f aca="false">ROUND('Форма по МДС 81-35.2004'!F2930*'Базовые цены за единицу'!M113,0)</f>
        <v>0</v>
      </c>
      <c r="N113" s="63" t="n">
        <f aca="false">ROUND((C113+E113)*'Форма по МДС 81-35.2004'!G2942/100,0)</f>
        <v>0</v>
      </c>
      <c r="O113" s="63" t="n">
        <f aca="false">ROUND((C113+E113)*'Форма по МДС 81-35.2004'!G2945/100,0)</f>
        <v>0</v>
      </c>
      <c r="P113" s="63" t="n">
        <f aca="false">ROUND('Форма по МДС 81-35.2004'!F2930*'Базовые цены за единицу'!P113,0)</f>
        <v>0</v>
      </c>
      <c r="Q113" s="63" t="n">
        <f aca="false">ROUND('Форма по МДС 81-35.2004'!F2930*'Базовые цены за единицу'!Q113,0)</f>
        <v>0</v>
      </c>
      <c r="R113" s="63" t="n">
        <f aca="false">ROUND('Форма по МДС 81-35.2004'!F2930*'Базовые цены за единицу'!R113,0)</f>
        <v>0</v>
      </c>
      <c r="S113" s="63" t="n">
        <f aca="false">ROUND('Форма по МДС 81-35.2004'!F2930*'Базовые цены за единицу'!S113,0)</f>
        <v>0</v>
      </c>
      <c r="T113" s="63" t="n">
        <f aca="false">ROUND('Форма по МДС 81-35.2004'!F2930*'Базовые цены за единицу'!T113,0)</f>
        <v>0</v>
      </c>
      <c r="U113" s="63" t="n">
        <f aca="false">ROUND('Форма по МДС 81-35.2004'!F2930*'Базовые цены за единицу'!U113,0)</f>
        <v>0</v>
      </c>
      <c r="V113" s="63" t="n">
        <f aca="false">ROUND('Форма по МДС 81-35.2004'!F2930*'Базовые цены за единицу'!V113,0)</f>
        <v>0</v>
      </c>
      <c r="X113" s="58" t="n">
        <f aca="false">ROUND('Форма по МДС 81-35.2004'!F2930*'Базовые цены за единицу'!X113,0)</f>
        <v>0</v>
      </c>
      <c r="Y113" s="58" t="n">
        <f aca="false">IF(Определители!I113="9",ROUND((C113+E113)*(Начисления!M113/100)*('Форма по МДС 81-35.2004'!G2942/100),0),0)</f>
        <v>0</v>
      </c>
      <c r="Z113" s="58" t="n">
        <f aca="false">IF(Определители!I113="9",ROUND((C113+E113)*(100-Начисления!M113/100)*('Форма по МДС 81-35.2004'!G2942/100),0),0)</f>
        <v>0</v>
      </c>
      <c r="AA113" s="58" t="n">
        <f aca="false">IF(Определители!I113="9",ROUND((C113+E113)*(Начисления!M113/100)*('Форма по МДС 81-35.2004'!G2945/100),0),0)</f>
        <v>0</v>
      </c>
      <c r="AB113" s="58" t="n">
        <f aca="false">IF(Определители!I113="9",ROUND((C113+E113)*(100-Начисления!M113/100)*('Форма по МДС 81-35.2004'!G2945/100),0),0)</f>
        <v>0</v>
      </c>
      <c r="AC113" s="58" t="n">
        <f aca="false">IF(Определители!I113="9",ROUND(B113*Начисления!M113/100,0),0)</f>
        <v>0</v>
      </c>
      <c r="AD113" s="58" t="n">
        <f aca="false">IF(Определители!I113="9",ROUND(B113*(100-Начисления!M113)/100,0),0)</f>
        <v>0</v>
      </c>
      <c r="AE113" s="58" t="n">
        <f aca="false">ROUND('Форма по МДС 81-35.2004'!F2930*'Базовые цены за единицу'!AE113,0)</f>
        <v>0</v>
      </c>
      <c r="AH113" s="58" t="n">
        <f aca="false">ROUND('Форма по МДС 81-35.2004'!F2930*'Базовые цены за единицу'!AH113,0)</f>
        <v>0</v>
      </c>
      <c r="AI113" s="58" t="n">
        <f aca="false">ROUND('Форма по МДС 81-35.2004'!F2930*'Базовые цены за единицу'!AI113,0)</f>
        <v>0</v>
      </c>
      <c r="AJ113" s="58" t="n">
        <f aca="false">ROUND('Форма по МДС 81-35.2004'!F2930*'Базовые цены за единицу'!AJ113,0)</f>
        <v>0</v>
      </c>
      <c r="AK113" s="58" t="n">
        <f aca="false">ROUND('Форма по МДС 81-35.2004'!F2930*'Базовые цены за единицу'!AK113,0)</f>
        <v>0</v>
      </c>
    </row>
    <row r="114" customFormat="false" ht="10.5" hidden="false" customHeight="false" outlineLevel="0" collapsed="false">
      <c r="A114" s="63" t="str">
        <f aca="false">'Форма по МДС 81-35.2004'!A2948</f>
        <v>85.</v>
      </c>
      <c r="B114" s="63" t="e">
        <f aca="false">'Форма по МДС 81-35.2004'!H2948</f>
        <v>#VALUE!</v>
      </c>
      <c r="C114" s="63" t="n">
        <f aca="false">ROUND(SUMIF('Форма по МДС 81-35.2004'!M2948:M2965,"Г",'Форма по МДС 81-35.2004'!H2948:H2965),0)</f>
        <v>0</v>
      </c>
      <c r="D114" s="63" t="n">
        <f aca="false">ROUND(SUMIF('Форма по МДС 81-35.2004'!M2948:M2965,"IsMash",'Форма по МДС 81-35.2004'!H2948:H2965),0)</f>
        <v>0</v>
      </c>
      <c r="E114" s="63" t="n">
        <f aca="false">'Форма по МДС 81-35.2004'!H2949</f>
        <v>0</v>
      </c>
      <c r="F114" s="63" t="e">
        <f aca="false">ROUND(SUMIF('Форма по МДС 81-35.2004'!M2948:M2965,"IsMater",'Форма по МДС 81-35.2004'!H2948:H2965),0)</f>
        <v>#VALUE!</v>
      </c>
      <c r="G114" s="63" t="n">
        <f aca="false">ROUND('Форма по МДС 81-35.2004'!F2948*'Базовые цены за единицу'!G114,0)</f>
        <v>4479</v>
      </c>
      <c r="H114" s="63" t="n">
        <f aca="false">ROUND('Форма по МДС 81-35.2004'!F2948*'Базовые цены за единицу'!H114,0)</f>
        <v>0</v>
      </c>
      <c r="I114" s="53" t="e">
        <f aca="false">ОКРУГЛВСЕ(SUMIF('Форма по МДС 81-35.2004'!M2948:M2965,"Г",'Форма по МДС 81-35.2004'!F2948:F2965),8)</f>
        <v>#VALUE!</v>
      </c>
      <c r="J114" s="53" t="e">
        <f aca="false">ОКРУГЛВСЕ('Форма по МДС 81-35.2004'!F2948*'Базовые цены за единицу'!J114,8)</f>
        <v>#VALUE!</v>
      </c>
      <c r="K114" s="53" t="e">
        <f aca="false">ОКРУГЛВСЕ(SUMIF('Форма по МДС 81-35.2004'!M2948:M2965,"Ж",'Форма по МДС 81-35.2004'!F2948:F2965),8)</f>
        <v>#VALUE!</v>
      </c>
      <c r="L114" s="63" t="n">
        <f aca="false">ROUND('Форма по МДС 81-35.2004'!F2948*'Базовые цены за единицу'!L114,0)</f>
        <v>0</v>
      </c>
      <c r="M114" s="63" t="n">
        <f aca="false">ROUND('Форма по МДС 81-35.2004'!F2948*'Базовые цены за единицу'!M114,0)</f>
        <v>0</v>
      </c>
      <c r="N114" s="63" t="n">
        <f aca="false">ROUND((C114+E114)*'Форма по МДС 81-35.2004'!G2960/100,0)</f>
        <v>0</v>
      </c>
      <c r="O114" s="63" t="n">
        <f aca="false">ROUND((C114+E114)*'Форма по МДС 81-35.2004'!G2963/100,0)</f>
        <v>0</v>
      </c>
      <c r="P114" s="63" t="n">
        <f aca="false">ROUND('Форма по МДС 81-35.2004'!F2948*'Базовые цены за единицу'!P114,0)</f>
        <v>0</v>
      </c>
      <c r="Q114" s="63" t="n">
        <f aca="false">ROUND('Форма по МДС 81-35.2004'!F2948*'Базовые цены за единицу'!Q114,0)</f>
        <v>0</v>
      </c>
      <c r="R114" s="63" t="n">
        <f aca="false">ROUND('Форма по МДС 81-35.2004'!F2948*'Базовые цены за единицу'!R114,0)</f>
        <v>0</v>
      </c>
      <c r="S114" s="63" t="n">
        <f aca="false">ROUND('Форма по МДС 81-35.2004'!F2948*'Базовые цены за единицу'!S114,0)</f>
        <v>0</v>
      </c>
      <c r="T114" s="63" t="n">
        <f aca="false">ROUND('Форма по МДС 81-35.2004'!F2948*'Базовые цены за единицу'!T114,0)</f>
        <v>0</v>
      </c>
      <c r="U114" s="63" t="n">
        <f aca="false">ROUND('Форма по МДС 81-35.2004'!F2948*'Базовые цены за единицу'!U114,0)</f>
        <v>0</v>
      </c>
      <c r="V114" s="63" t="n">
        <f aca="false">ROUND('Форма по МДС 81-35.2004'!F2948*'Базовые цены за единицу'!V114,0)</f>
        <v>0</v>
      </c>
      <c r="X114" s="58" t="n">
        <f aca="false">ROUND('Форма по МДС 81-35.2004'!F2948*'Базовые цены за единицу'!X114,0)</f>
        <v>0</v>
      </c>
      <c r="Y114" s="58" t="n">
        <f aca="false">IF(Определители!I114="9",ROUND((C114+E114)*(Начисления!M114/100)*('Форма по МДС 81-35.2004'!G2960/100),0),0)</f>
        <v>0</v>
      </c>
      <c r="Z114" s="58" t="n">
        <f aca="false">IF(Определители!I114="9",ROUND((C114+E114)*(100-Начисления!M114/100)*('Форма по МДС 81-35.2004'!G2960/100),0),0)</f>
        <v>0</v>
      </c>
      <c r="AA114" s="58" t="n">
        <f aca="false">IF(Определители!I114="9",ROUND((C114+E114)*(Начисления!M114/100)*('Форма по МДС 81-35.2004'!G2963/100),0),0)</f>
        <v>0</v>
      </c>
      <c r="AB114" s="58" t="n">
        <f aca="false">IF(Определители!I114="9",ROUND((C114+E114)*(100-Начисления!M114/100)*('Форма по МДС 81-35.2004'!G2963/100),0),0)</f>
        <v>0</v>
      </c>
      <c r="AC114" s="58" t="n">
        <f aca="false">IF(Определители!I114="9",ROUND(B114*Начисления!M114/100,0),0)</f>
        <v>0</v>
      </c>
      <c r="AD114" s="58" t="n">
        <f aca="false">IF(Определители!I114="9",ROUND(B114*(100-Начисления!M114)/100,0),0)</f>
        <v>0</v>
      </c>
      <c r="AE114" s="58" t="n">
        <f aca="false">ROUND('Форма по МДС 81-35.2004'!F2948*'Базовые цены за единицу'!AE114,0)</f>
        <v>0</v>
      </c>
      <c r="AH114" s="58" t="n">
        <f aca="false">ROUND('Форма по МДС 81-35.2004'!F2948*'Базовые цены за единицу'!AH114,0)</f>
        <v>0</v>
      </c>
      <c r="AI114" s="58" t="n">
        <f aca="false">ROUND('Форма по МДС 81-35.2004'!F2948*'Базовые цены за единицу'!AI114,0)</f>
        <v>0</v>
      </c>
      <c r="AJ114" s="58" t="n">
        <f aca="false">ROUND('Форма по МДС 81-35.2004'!F2948*'Базовые цены за единицу'!AJ114,0)</f>
        <v>0</v>
      </c>
      <c r="AK114" s="58" t="n">
        <f aca="false">ROUND('Форма по МДС 81-35.2004'!F2948*'Базовые цены за единицу'!AK114,0)</f>
        <v>0</v>
      </c>
    </row>
    <row r="115" customFormat="false" ht="10.5" hidden="false" customHeight="false" outlineLevel="0" collapsed="false">
      <c r="A115" s="63" t="str">
        <f aca="false">'Форма по МДС 81-35.2004'!A2966</f>
        <v>86.</v>
      </c>
      <c r="B115" s="63" t="e">
        <f aca="false">'Форма по МДС 81-35.2004'!H2966</f>
        <v>#VALUE!</v>
      </c>
      <c r="C115" s="63" t="n">
        <f aca="false">ROUND(SUMIF('Форма по МДС 81-35.2004'!M2966:M2983,"Г",'Форма по МДС 81-35.2004'!H2966:H2983),0)</f>
        <v>0</v>
      </c>
      <c r="D115" s="63" t="n">
        <f aca="false">ROUND(SUMIF('Форма по МДС 81-35.2004'!M2966:M2983,"IsMash",'Форма по МДС 81-35.2004'!H2966:H2983),0)</f>
        <v>0</v>
      </c>
      <c r="E115" s="63" t="n">
        <f aca="false">'Форма по МДС 81-35.2004'!H2967</f>
        <v>0</v>
      </c>
      <c r="F115" s="63" t="e">
        <f aca="false">ROUND(SUMIF('Форма по МДС 81-35.2004'!M2966:M2983,"IsMater",'Форма по МДС 81-35.2004'!H2966:H2983),0)</f>
        <v>#VALUE!</v>
      </c>
      <c r="G115" s="63" t="n">
        <f aca="false">ROUND('Форма по МДС 81-35.2004'!F2966*'Базовые цены за единицу'!G115,0)</f>
        <v>154</v>
      </c>
      <c r="H115" s="63" t="n">
        <f aca="false">ROUND('Форма по МДС 81-35.2004'!F2966*'Базовые цены за единицу'!H115,0)</f>
        <v>0</v>
      </c>
      <c r="I115" s="53" t="e">
        <f aca="false">ОКРУГЛВСЕ(SUMIF('Форма по МДС 81-35.2004'!M2966:M2983,"Г",'Форма по МДС 81-35.2004'!F2966:F2983),8)</f>
        <v>#VALUE!</v>
      </c>
      <c r="J115" s="53" t="e">
        <f aca="false">ОКРУГЛВСЕ('Форма по МДС 81-35.2004'!F2966*'Базовые цены за единицу'!J115,8)</f>
        <v>#VALUE!</v>
      </c>
      <c r="K115" s="53" t="e">
        <f aca="false">ОКРУГЛВСЕ(SUMIF('Форма по МДС 81-35.2004'!M2966:M2983,"Ж",'Форма по МДС 81-35.2004'!F2966:F2983),8)</f>
        <v>#VALUE!</v>
      </c>
      <c r="L115" s="63" t="n">
        <f aca="false">ROUND('Форма по МДС 81-35.2004'!F2966*'Базовые цены за единицу'!L115,0)</f>
        <v>0</v>
      </c>
      <c r="M115" s="63" t="n">
        <f aca="false">ROUND('Форма по МДС 81-35.2004'!F2966*'Базовые цены за единицу'!M115,0)</f>
        <v>0</v>
      </c>
      <c r="N115" s="63" t="n">
        <f aca="false">ROUND((C115+E115)*'Форма по МДС 81-35.2004'!G2978/100,0)</f>
        <v>0</v>
      </c>
      <c r="O115" s="63" t="n">
        <f aca="false">ROUND((C115+E115)*'Форма по МДС 81-35.2004'!G2981/100,0)</f>
        <v>0</v>
      </c>
      <c r="P115" s="63" t="n">
        <f aca="false">ROUND('Форма по МДС 81-35.2004'!F2966*'Базовые цены за единицу'!P115,0)</f>
        <v>0</v>
      </c>
      <c r="Q115" s="63" t="n">
        <f aca="false">ROUND('Форма по МДС 81-35.2004'!F2966*'Базовые цены за единицу'!Q115,0)</f>
        <v>0</v>
      </c>
      <c r="R115" s="63" t="n">
        <f aca="false">ROUND('Форма по МДС 81-35.2004'!F2966*'Базовые цены за единицу'!R115,0)</f>
        <v>0</v>
      </c>
      <c r="S115" s="63" t="n">
        <f aca="false">ROUND('Форма по МДС 81-35.2004'!F2966*'Базовые цены за единицу'!S115,0)</f>
        <v>0</v>
      </c>
      <c r="T115" s="63" t="n">
        <f aca="false">ROUND('Форма по МДС 81-35.2004'!F2966*'Базовые цены за единицу'!T115,0)</f>
        <v>0</v>
      </c>
      <c r="U115" s="63" t="n">
        <f aca="false">ROUND('Форма по МДС 81-35.2004'!F2966*'Базовые цены за единицу'!U115,0)</f>
        <v>0</v>
      </c>
      <c r="V115" s="63" t="n">
        <f aca="false">ROUND('Форма по МДС 81-35.2004'!F2966*'Базовые цены за единицу'!V115,0)</f>
        <v>0</v>
      </c>
      <c r="X115" s="58" t="n">
        <f aca="false">ROUND('Форма по МДС 81-35.2004'!F2966*'Базовые цены за единицу'!X115,0)</f>
        <v>0</v>
      </c>
      <c r="Y115" s="58" t="n">
        <f aca="false">IF(Определители!I115="9",ROUND((C115+E115)*(Начисления!M115/100)*('Форма по МДС 81-35.2004'!G2978/100),0),0)</f>
        <v>0</v>
      </c>
      <c r="Z115" s="58" t="n">
        <f aca="false">IF(Определители!I115="9",ROUND((C115+E115)*(100-Начисления!M115/100)*('Форма по МДС 81-35.2004'!G2978/100),0),0)</f>
        <v>0</v>
      </c>
      <c r="AA115" s="58" t="n">
        <f aca="false">IF(Определители!I115="9",ROUND((C115+E115)*(Начисления!M115/100)*('Форма по МДС 81-35.2004'!G2981/100),0),0)</f>
        <v>0</v>
      </c>
      <c r="AB115" s="58" t="n">
        <f aca="false">IF(Определители!I115="9",ROUND((C115+E115)*(100-Начисления!M115/100)*('Форма по МДС 81-35.2004'!G2981/100),0),0)</f>
        <v>0</v>
      </c>
      <c r="AC115" s="58" t="n">
        <f aca="false">IF(Определители!I115="9",ROUND(B115*Начисления!M115/100,0),0)</f>
        <v>0</v>
      </c>
      <c r="AD115" s="58" t="n">
        <f aca="false">IF(Определители!I115="9",ROUND(B115*(100-Начисления!M115)/100,0),0)</f>
        <v>0</v>
      </c>
      <c r="AE115" s="58" t="n">
        <f aca="false">ROUND('Форма по МДС 81-35.2004'!F2966*'Базовые цены за единицу'!AE115,0)</f>
        <v>0</v>
      </c>
      <c r="AH115" s="58" t="n">
        <f aca="false">ROUND('Форма по МДС 81-35.2004'!F2966*'Базовые цены за единицу'!AH115,0)</f>
        <v>0</v>
      </c>
      <c r="AI115" s="58" t="n">
        <f aca="false">ROUND('Форма по МДС 81-35.2004'!F2966*'Базовые цены за единицу'!AI115,0)</f>
        <v>0</v>
      </c>
      <c r="AJ115" s="58" t="n">
        <f aca="false">ROUND('Форма по МДС 81-35.2004'!F2966*'Базовые цены за единицу'!AJ115,0)</f>
        <v>0</v>
      </c>
      <c r="AK115" s="58" t="n">
        <f aca="false">ROUND('Форма по МДС 81-35.2004'!F2966*'Базовые цены за единицу'!AK115,0)</f>
        <v>0</v>
      </c>
    </row>
    <row r="116" customFormat="false" ht="10.5" hidden="false" customHeight="false" outlineLevel="0" collapsed="false">
      <c r="A116" s="63" t="str">
        <f aca="false">'Форма по МДС 81-35.2004'!A2984</f>
        <v>87.</v>
      </c>
      <c r="B116" s="63" t="e">
        <f aca="false">'Форма по МДС 81-35.2004'!H2984</f>
        <v>#VALUE!</v>
      </c>
      <c r="C116" s="63" t="n">
        <f aca="false">ROUND(SUMIF('Форма по МДС 81-35.2004'!M2984:M3001,"Г",'Форма по МДС 81-35.2004'!H2984:H3001),0)</f>
        <v>0</v>
      </c>
      <c r="D116" s="63" t="n">
        <f aca="false">ROUND(SUMIF('Форма по МДС 81-35.2004'!M2984:M3001,"IsMash",'Форма по МДС 81-35.2004'!H2984:H3001),0)</f>
        <v>0</v>
      </c>
      <c r="E116" s="63" t="n">
        <f aca="false">'Форма по МДС 81-35.2004'!H2985</f>
        <v>0</v>
      </c>
      <c r="F116" s="63" t="e">
        <f aca="false">ROUND(SUMIF('Форма по МДС 81-35.2004'!M2984:M3001,"IsMater",'Форма по МДС 81-35.2004'!H2984:H3001),0)</f>
        <v>#VALUE!</v>
      </c>
      <c r="G116" s="63" t="n">
        <f aca="false">ROUND('Форма по МДС 81-35.2004'!F2984*'Базовые цены за единицу'!G116,0)</f>
        <v>587</v>
      </c>
      <c r="H116" s="63" t="n">
        <f aca="false">ROUND('Форма по МДС 81-35.2004'!F2984*'Базовые цены за единицу'!H116,0)</f>
        <v>0</v>
      </c>
      <c r="I116" s="53" t="e">
        <f aca="false">ОКРУГЛВСЕ(SUMIF('Форма по МДС 81-35.2004'!M2984:M3001,"Г",'Форма по МДС 81-35.2004'!F2984:F3001),8)</f>
        <v>#VALUE!</v>
      </c>
      <c r="J116" s="53" t="e">
        <f aca="false">ОКРУГЛВСЕ('Форма по МДС 81-35.2004'!F2984*'Базовые цены за единицу'!J116,8)</f>
        <v>#VALUE!</v>
      </c>
      <c r="K116" s="53" t="e">
        <f aca="false">ОКРУГЛВСЕ(SUMIF('Форма по МДС 81-35.2004'!M2984:M3001,"Ж",'Форма по МДС 81-35.2004'!F2984:F3001),8)</f>
        <v>#VALUE!</v>
      </c>
      <c r="L116" s="63" t="n">
        <f aca="false">ROUND('Форма по МДС 81-35.2004'!F2984*'Базовые цены за единицу'!L116,0)</f>
        <v>0</v>
      </c>
      <c r="M116" s="63" t="n">
        <f aca="false">ROUND('Форма по МДС 81-35.2004'!F2984*'Базовые цены за единицу'!M116,0)</f>
        <v>0</v>
      </c>
      <c r="N116" s="63" t="n">
        <f aca="false">ROUND((C116+E116)*'Форма по МДС 81-35.2004'!G2996/100,0)</f>
        <v>0</v>
      </c>
      <c r="O116" s="63" t="n">
        <f aca="false">ROUND((C116+E116)*'Форма по МДС 81-35.2004'!G2999/100,0)</f>
        <v>0</v>
      </c>
      <c r="P116" s="63" t="n">
        <f aca="false">ROUND('Форма по МДС 81-35.2004'!F2984*'Базовые цены за единицу'!P116,0)</f>
        <v>0</v>
      </c>
      <c r="Q116" s="63" t="n">
        <f aca="false">ROUND('Форма по МДС 81-35.2004'!F2984*'Базовые цены за единицу'!Q116,0)</f>
        <v>0</v>
      </c>
      <c r="R116" s="63" t="n">
        <f aca="false">ROUND('Форма по МДС 81-35.2004'!F2984*'Базовые цены за единицу'!R116,0)</f>
        <v>0</v>
      </c>
      <c r="S116" s="63" t="n">
        <f aca="false">ROUND('Форма по МДС 81-35.2004'!F2984*'Базовые цены за единицу'!S116,0)</f>
        <v>0</v>
      </c>
      <c r="T116" s="63" t="n">
        <f aca="false">ROUND('Форма по МДС 81-35.2004'!F2984*'Базовые цены за единицу'!T116,0)</f>
        <v>0</v>
      </c>
      <c r="U116" s="63" t="n">
        <f aca="false">ROUND('Форма по МДС 81-35.2004'!F2984*'Базовые цены за единицу'!U116,0)</f>
        <v>0</v>
      </c>
      <c r="V116" s="63" t="n">
        <f aca="false">ROUND('Форма по МДС 81-35.2004'!F2984*'Базовые цены за единицу'!V116,0)</f>
        <v>0</v>
      </c>
      <c r="X116" s="58" t="n">
        <f aca="false">ROUND('Форма по МДС 81-35.2004'!F2984*'Базовые цены за единицу'!X116,0)</f>
        <v>0</v>
      </c>
      <c r="Y116" s="58" t="n">
        <f aca="false">IF(Определители!I116="9",ROUND((C116+E116)*(Начисления!M116/100)*('Форма по МДС 81-35.2004'!G2996/100),0),0)</f>
        <v>0</v>
      </c>
      <c r="Z116" s="58" t="n">
        <f aca="false">IF(Определители!I116="9",ROUND((C116+E116)*(100-Начисления!M116/100)*('Форма по МДС 81-35.2004'!G2996/100),0),0)</f>
        <v>0</v>
      </c>
      <c r="AA116" s="58" t="n">
        <f aca="false">IF(Определители!I116="9",ROUND((C116+E116)*(Начисления!M116/100)*('Форма по МДС 81-35.2004'!G2999/100),0),0)</f>
        <v>0</v>
      </c>
      <c r="AB116" s="58" t="n">
        <f aca="false">IF(Определители!I116="9",ROUND((C116+E116)*(100-Начисления!M116/100)*('Форма по МДС 81-35.2004'!G2999/100),0),0)</f>
        <v>0</v>
      </c>
      <c r="AC116" s="58" t="n">
        <f aca="false">IF(Определители!I116="9",ROUND(B116*Начисления!M116/100,0),0)</f>
        <v>0</v>
      </c>
      <c r="AD116" s="58" t="n">
        <f aca="false">IF(Определители!I116="9",ROUND(B116*(100-Начисления!M116)/100,0),0)</f>
        <v>0</v>
      </c>
      <c r="AE116" s="58" t="n">
        <f aca="false">ROUND('Форма по МДС 81-35.2004'!F2984*'Базовые цены за единицу'!AE116,0)</f>
        <v>0</v>
      </c>
      <c r="AH116" s="58" t="n">
        <f aca="false">ROUND('Форма по МДС 81-35.2004'!F2984*'Базовые цены за единицу'!AH116,0)</f>
        <v>0</v>
      </c>
      <c r="AI116" s="58" t="n">
        <f aca="false">ROUND('Форма по МДС 81-35.2004'!F2984*'Базовые цены за единицу'!AI116,0)</f>
        <v>0</v>
      </c>
      <c r="AJ116" s="58" t="n">
        <f aca="false">ROUND('Форма по МДС 81-35.2004'!F2984*'Базовые цены за единицу'!AJ116,0)</f>
        <v>0</v>
      </c>
      <c r="AK116" s="58" t="n">
        <f aca="false">ROUND('Форма по МДС 81-35.2004'!F2984*'Базовые цены за единицу'!AK116,0)</f>
        <v>0</v>
      </c>
    </row>
    <row r="117" customFormat="false" ht="10.5" hidden="false" customHeight="false" outlineLevel="0" collapsed="false">
      <c r="A117" s="63" t="str">
        <f aca="false">'Форма по МДС 81-35.2004'!A3002</f>
        <v>88.</v>
      </c>
      <c r="B117" s="63" t="e">
        <f aca="false">'Форма по МДС 81-35.2004'!H3002</f>
        <v>#VALUE!</v>
      </c>
      <c r="C117" s="63" t="n">
        <f aca="false">ROUND(SUMIF('Форма по МДС 81-35.2004'!M3002:M3019,"Г",'Форма по МДС 81-35.2004'!H3002:H3019),0)</f>
        <v>0</v>
      </c>
      <c r="D117" s="63" t="n">
        <f aca="false">ROUND(SUMIF('Форма по МДС 81-35.2004'!M3002:M3019,"IsMash",'Форма по МДС 81-35.2004'!H3002:H3019),0)</f>
        <v>0</v>
      </c>
      <c r="E117" s="63" t="n">
        <f aca="false">'Форма по МДС 81-35.2004'!H3003</f>
        <v>0</v>
      </c>
      <c r="F117" s="63" t="e">
        <f aca="false">ROUND(SUMIF('Форма по МДС 81-35.2004'!M3002:M3019,"IsMater",'Форма по МДС 81-35.2004'!H3002:H3019),0)</f>
        <v>#VALUE!</v>
      </c>
      <c r="G117" s="63" t="n">
        <f aca="false">ROUND('Форма по МДС 81-35.2004'!F3002*'Базовые цены за единицу'!G117,0)</f>
        <v>1069</v>
      </c>
      <c r="H117" s="63" t="n">
        <f aca="false">ROUND('Форма по МДС 81-35.2004'!F3002*'Базовые цены за единицу'!H117,0)</f>
        <v>0</v>
      </c>
      <c r="I117" s="53" t="e">
        <f aca="false">ОКРУГЛВСЕ(SUMIF('Форма по МДС 81-35.2004'!M3002:M3019,"Г",'Форма по МДС 81-35.2004'!F3002:F3019),8)</f>
        <v>#VALUE!</v>
      </c>
      <c r="J117" s="53" t="e">
        <f aca="false">ОКРУГЛВСЕ('Форма по МДС 81-35.2004'!F3002*'Базовые цены за единицу'!J117,8)</f>
        <v>#VALUE!</v>
      </c>
      <c r="K117" s="53" t="e">
        <f aca="false">ОКРУГЛВСЕ(SUMIF('Форма по МДС 81-35.2004'!M3002:M3019,"Ж",'Форма по МДС 81-35.2004'!F3002:F3019),8)</f>
        <v>#VALUE!</v>
      </c>
      <c r="L117" s="63" t="n">
        <f aca="false">ROUND('Форма по МДС 81-35.2004'!F3002*'Базовые цены за единицу'!L117,0)</f>
        <v>0</v>
      </c>
      <c r="M117" s="63" t="n">
        <f aca="false">ROUND('Форма по МДС 81-35.2004'!F3002*'Базовые цены за единицу'!M117,0)</f>
        <v>0</v>
      </c>
      <c r="N117" s="63" t="n">
        <f aca="false">ROUND((C117+E117)*'Форма по МДС 81-35.2004'!G3014/100,0)</f>
        <v>0</v>
      </c>
      <c r="O117" s="63" t="n">
        <f aca="false">ROUND((C117+E117)*'Форма по МДС 81-35.2004'!G3017/100,0)</f>
        <v>0</v>
      </c>
      <c r="P117" s="63" t="n">
        <f aca="false">ROUND('Форма по МДС 81-35.2004'!F3002*'Базовые цены за единицу'!P117,0)</f>
        <v>0</v>
      </c>
      <c r="Q117" s="63" t="n">
        <f aca="false">ROUND('Форма по МДС 81-35.2004'!F3002*'Базовые цены за единицу'!Q117,0)</f>
        <v>0</v>
      </c>
      <c r="R117" s="63" t="n">
        <f aca="false">ROUND('Форма по МДС 81-35.2004'!F3002*'Базовые цены за единицу'!R117,0)</f>
        <v>0</v>
      </c>
      <c r="S117" s="63" t="n">
        <f aca="false">ROUND('Форма по МДС 81-35.2004'!F3002*'Базовые цены за единицу'!S117,0)</f>
        <v>0</v>
      </c>
      <c r="T117" s="63" t="n">
        <f aca="false">ROUND('Форма по МДС 81-35.2004'!F3002*'Базовые цены за единицу'!T117,0)</f>
        <v>0</v>
      </c>
      <c r="U117" s="63" t="n">
        <f aca="false">ROUND('Форма по МДС 81-35.2004'!F3002*'Базовые цены за единицу'!U117,0)</f>
        <v>0</v>
      </c>
      <c r="V117" s="63" t="n">
        <f aca="false">ROUND('Форма по МДС 81-35.2004'!F3002*'Базовые цены за единицу'!V117,0)</f>
        <v>0</v>
      </c>
      <c r="X117" s="58" t="n">
        <f aca="false">ROUND('Форма по МДС 81-35.2004'!F3002*'Базовые цены за единицу'!X117,0)</f>
        <v>0</v>
      </c>
      <c r="Y117" s="58" t="n">
        <f aca="false">IF(Определители!I117="9",ROUND((C117+E117)*(Начисления!M117/100)*('Форма по МДС 81-35.2004'!G3014/100),0),0)</f>
        <v>0</v>
      </c>
      <c r="Z117" s="58" t="n">
        <f aca="false">IF(Определители!I117="9",ROUND((C117+E117)*(100-Начисления!M117/100)*('Форма по МДС 81-35.2004'!G3014/100),0),0)</f>
        <v>0</v>
      </c>
      <c r="AA117" s="58" t="n">
        <f aca="false">IF(Определители!I117="9",ROUND((C117+E117)*(Начисления!M117/100)*('Форма по МДС 81-35.2004'!G3017/100),0),0)</f>
        <v>0</v>
      </c>
      <c r="AB117" s="58" t="n">
        <f aca="false">IF(Определители!I117="9",ROUND((C117+E117)*(100-Начисления!M117/100)*('Форма по МДС 81-35.2004'!G3017/100),0),0)</f>
        <v>0</v>
      </c>
      <c r="AC117" s="58" t="n">
        <f aca="false">IF(Определители!I117="9",ROUND(B117*Начисления!M117/100,0),0)</f>
        <v>0</v>
      </c>
      <c r="AD117" s="58" t="n">
        <f aca="false">IF(Определители!I117="9",ROUND(B117*(100-Начисления!M117)/100,0),0)</f>
        <v>0</v>
      </c>
      <c r="AE117" s="58" t="n">
        <f aca="false">ROUND('Форма по МДС 81-35.2004'!F3002*'Базовые цены за единицу'!AE117,0)</f>
        <v>0</v>
      </c>
      <c r="AH117" s="58" t="n">
        <f aca="false">ROUND('Форма по МДС 81-35.2004'!F3002*'Базовые цены за единицу'!AH117,0)</f>
        <v>0</v>
      </c>
      <c r="AI117" s="58" t="n">
        <f aca="false">ROUND('Форма по МДС 81-35.2004'!F3002*'Базовые цены за единицу'!AI117,0)</f>
        <v>0</v>
      </c>
      <c r="AJ117" s="58" t="n">
        <f aca="false">ROUND('Форма по МДС 81-35.2004'!F3002*'Базовые цены за единицу'!AJ117,0)</f>
        <v>0</v>
      </c>
      <c r="AK117" s="58" t="n">
        <f aca="false">ROUND('Форма по МДС 81-35.2004'!F3002*'Базовые цены за единицу'!AK117,0)</f>
        <v>0</v>
      </c>
    </row>
    <row r="118" customFormat="false" ht="10.5" hidden="false" customHeight="false" outlineLevel="0" collapsed="false">
      <c r="A118" s="63" t="str">
        <f aca="false">'Форма по МДС 81-35.2004'!A3020</f>
        <v>89.</v>
      </c>
      <c r="B118" s="63" t="e">
        <f aca="false">'Форма по МДС 81-35.2004'!H3020</f>
        <v>#VALUE!</v>
      </c>
      <c r="C118" s="63" t="n">
        <f aca="false">ROUND(SUMIF('Форма по МДС 81-35.2004'!M3020:M3037,"Г",'Форма по МДС 81-35.2004'!H3020:H3037),0)</f>
        <v>0</v>
      </c>
      <c r="D118" s="63" t="n">
        <f aca="false">ROUND(SUMIF('Форма по МДС 81-35.2004'!M3020:M3037,"IsMash",'Форма по МДС 81-35.2004'!H3020:H3037),0)</f>
        <v>0</v>
      </c>
      <c r="E118" s="63" t="n">
        <f aca="false">'Форма по МДС 81-35.2004'!H3021</f>
        <v>0</v>
      </c>
      <c r="F118" s="63" t="e">
        <f aca="false">ROUND(SUMIF('Форма по МДС 81-35.2004'!M3020:M3037,"IsMater",'Форма по МДС 81-35.2004'!H3020:H3037),0)</f>
        <v>#VALUE!</v>
      </c>
      <c r="G118" s="63" t="n">
        <f aca="false">ROUND('Форма по МДС 81-35.2004'!F3020*'Базовые цены за единицу'!G118,0)</f>
        <v>513</v>
      </c>
      <c r="H118" s="63" t="n">
        <f aca="false">ROUND('Форма по МДС 81-35.2004'!F3020*'Базовые цены за единицу'!H118,0)</f>
        <v>0</v>
      </c>
      <c r="I118" s="53" t="e">
        <f aca="false">ОКРУГЛВСЕ(SUMIF('Форма по МДС 81-35.2004'!M3020:M3037,"Г",'Форма по МДС 81-35.2004'!F3020:F3037),8)</f>
        <v>#VALUE!</v>
      </c>
      <c r="J118" s="53" t="e">
        <f aca="false">ОКРУГЛВСЕ('Форма по МДС 81-35.2004'!F3020*'Базовые цены за единицу'!J118,8)</f>
        <v>#VALUE!</v>
      </c>
      <c r="K118" s="53" t="e">
        <f aca="false">ОКРУГЛВСЕ(SUMIF('Форма по МДС 81-35.2004'!M3020:M3037,"Ж",'Форма по МДС 81-35.2004'!F3020:F3037),8)</f>
        <v>#VALUE!</v>
      </c>
      <c r="L118" s="63" t="n">
        <f aca="false">ROUND('Форма по МДС 81-35.2004'!F3020*'Базовые цены за единицу'!L118,0)</f>
        <v>0</v>
      </c>
      <c r="M118" s="63" t="n">
        <f aca="false">ROUND('Форма по МДС 81-35.2004'!F3020*'Базовые цены за единицу'!M118,0)</f>
        <v>0</v>
      </c>
      <c r="N118" s="63" t="n">
        <f aca="false">ROUND((C118+E118)*'Форма по МДС 81-35.2004'!G3032/100,0)</f>
        <v>0</v>
      </c>
      <c r="O118" s="63" t="n">
        <f aca="false">ROUND((C118+E118)*'Форма по МДС 81-35.2004'!G3035/100,0)</f>
        <v>0</v>
      </c>
      <c r="P118" s="63" t="n">
        <f aca="false">ROUND('Форма по МДС 81-35.2004'!F3020*'Базовые цены за единицу'!P118,0)</f>
        <v>0</v>
      </c>
      <c r="Q118" s="63" t="n">
        <f aca="false">ROUND('Форма по МДС 81-35.2004'!F3020*'Базовые цены за единицу'!Q118,0)</f>
        <v>0</v>
      </c>
      <c r="R118" s="63" t="n">
        <f aca="false">ROUND('Форма по МДС 81-35.2004'!F3020*'Базовые цены за единицу'!R118,0)</f>
        <v>0</v>
      </c>
      <c r="S118" s="63" t="n">
        <f aca="false">ROUND('Форма по МДС 81-35.2004'!F3020*'Базовые цены за единицу'!S118,0)</f>
        <v>0</v>
      </c>
      <c r="T118" s="63" t="n">
        <f aca="false">ROUND('Форма по МДС 81-35.2004'!F3020*'Базовые цены за единицу'!T118,0)</f>
        <v>0</v>
      </c>
      <c r="U118" s="63" t="n">
        <f aca="false">ROUND('Форма по МДС 81-35.2004'!F3020*'Базовые цены за единицу'!U118,0)</f>
        <v>0</v>
      </c>
      <c r="V118" s="63" t="n">
        <f aca="false">ROUND('Форма по МДС 81-35.2004'!F3020*'Базовые цены за единицу'!V118,0)</f>
        <v>0</v>
      </c>
      <c r="X118" s="58" t="n">
        <f aca="false">ROUND('Форма по МДС 81-35.2004'!F3020*'Базовые цены за единицу'!X118,0)</f>
        <v>0</v>
      </c>
      <c r="Y118" s="58" t="n">
        <f aca="false">IF(Определители!I118="9",ROUND((C118+E118)*(Начисления!M118/100)*('Форма по МДС 81-35.2004'!G3032/100),0),0)</f>
        <v>0</v>
      </c>
      <c r="Z118" s="58" t="n">
        <f aca="false">IF(Определители!I118="9",ROUND((C118+E118)*(100-Начисления!M118/100)*('Форма по МДС 81-35.2004'!G3032/100),0),0)</f>
        <v>0</v>
      </c>
      <c r="AA118" s="58" t="n">
        <f aca="false">IF(Определители!I118="9",ROUND((C118+E118)*(Начисления!M118/100)*('Форма по МДС 81-35.2004'!G3035/100),0),0)</f>
        <v>0</v>
      </c>
      <c r="AB118" s="58" t="n">
        <f aca="false">IF(Определители!I118="9",ROUND((C118+E118)*(100-Начисления!M118/100)*('Форма по МДС 81-35.2004'!G3035/100),0),0)</f>
        <v>0</v>
      </c>
      <c r="AC118" s="58" t="n">
        <f aca="false">IF(Определители!I118="9",ROUND(B118*Начисления!M118/100,0),0)</f>
        <v>0</v>
      </c>
      <c r="AD118" s="58" t="n">
        <f aca="false">IF(Определители!I118="9",ROUND(B118*(100-Начисления!M118)/100,0),0)</f>
        <v>0</v>
      </c>
      <c r="AE118" s="58" t="n">
        <f aca="false">ROUND('Форма по МДС 81-35.2004'!F3020*'Базовые цены за единицу'!AE118,0)</f>
        <v>0</v>
      </c>
      <c r="AH118" s="58" t="n">
        <f aca="false">ROUND('Форма по МДС 81-35.2004'!F3020*'Базовые цены за единицу'!AH118,0)</f>
        <v>0</v>
      </c>
      <c r="AI118" s="58" t="n">
        <f aca="false">ROUND('Форма по МДС 81-35.2004'!F3020*'Базовые цены за единицу'!AI118,0)</f>
        <v>0</v>
      </c>
      <c r="AJ118" s="58" t="n">
        <f aca="false">ROUND('Форма по МДС 81-35.2004'!F3020*'Базовые цены за единицу'!AJ118,0)</f>
        <v>0</v>
      </c>
      <c r="AK118" s="58" t="n">
        <f aca="false">ROUND('Форма по МДС 81-35.2004'!F3020*'Базовые цены за единицу'!AK118,0)</f>
        <v>0</v>
      </c>
    </row>
    <row r="119" customFormat="false" ht="10.5" hidden="false" customHeight="false" outlineLevel="0" collapsed="false">
      <c r="A119" s="63" t="str">
        <f aca="false">'Форма по МДС 81-35.2004'!A3038</f>
        <v>90.</v>
      </c>
      <c r="B119" s="63" t="e">
        <f aca="false">'Форма по МДС 81-35.2004'!H3038</f>
        <v>#VALUE!</v>
      </c>
      <c r="C119" s="63" t="n">
        <f aca="false">ROUND(SUMIF('Форма по МДС 81-35.2004'!M3038:M3055,"Г",'Форма по МДС 81-35.2004'!H3038:H3055),0)</f>
        <v>0</v>
      </c>
      <c r="D119" s="63" t="n">
        <f aca="false">ROUND(SUMIF('Форма по МДС 81-35.2004'!M3038:M3055,"IsMash",'Форма по МДС 81-35.2004'!H3038:H3055),0)</f>
        <v>0</v>
      </c>
      <c r="E119" s="63" t="n">
        <f aca="false">'Форма по МДС 81-35.2004'!H3039</f>
        <v>0</v>
      </c>
      <c r="F119" s="63" t="e">
        <f aca="false">ROUND(SUMIF('Форма по МДС 81-35.2004'!M3038:M3055,"IsMater",'Форма по МДС 81-35.2004'!H3038:H3055),0)</f>
        <v>#VALUE!</v>
      </c>
      <c r="G119" s="63" t="n">
        <f aca="false">ROUND('Форма по МДС 81-35.2004'!F3038*'Базовые цены за единицу'!G119,0)</f>
        <v>964</v>
      </c>
      <c r="H119" s="63" t="n">
        <f aca="false">ROUND('Форма по МДС 81-35.2004'!F3038*'Базовые цены за единицу'!H119,0)</f>
        <v>0</v>
      </c>
      <c r="I119" s="53" t="e">
        <f aca="false">ОКРУГЛВСЕ(SUMIF('Форма по МДС 81-35.2004'!M3038:M3055,"Г",'Форма по МДС 81-35.2004'!F3038:F3055),8)</f>
        <v>#VALUE!</v>
      </c>
      <c r="J119" s="53" t="e">
        <f aca="false">ОКРУГЛВСЕ('Форма по МДС 81-35.2004'!F3038*'Базовые цены за единицу'!J119,8)</f>
        <v>#VALUE!</v>
      </c>
      <c r="K119" s="53" t="e">
        <f aca="false">ОКРУГЛВСЕ(SUMIF('Форма по МДС 81-35.2004'!M3038:M3055,"Ж",'Форма по МДС 81-35.2004'!F3038:F3055),8)</f>
        <v>#VALUE!</v>
      </c>
      <c r="L119" s="63" t="n">
        <f aca="false">ROUND('Форма по МДС 81-35.2004'!F3038*'Базовые цены за единицу'!L119,0)</f>
        <v>0</v>
      </c>
      <c r="M119" s="63" t="n">
        <f aca="false">ROUND('Форма по МДС 81-35.2004'!F3038*'Базовые цены за единицу'!M119,0)</f>
        <v>0</v>
      </c>
      <c r="N119" s="63" t="n">
        <f aca="false">ROUND((C119+E119)*'Форма по МДС 81-35.2004'!G3050/100,0)</f>
        <v>0</v>
      </c>
      <c r="O119" s="63" t="n">
        <f aca="false">ROUND((C119+E119)*'Форма по МДС 81-35.2004'!G3053/100,0)</f>
        <v>0</v>
      </c>
      <c r="P119" s="63" t="n">
        <f aca="false">ROUND('Форма по МДС 81-35.2004'!F3038*'Базовые цены за единицу'!P119,0)</f>
        <v>0</v>
      </c>
      <c r="Q119" s="63" t="n">
        <f aca="false">ROUND('Форма по МДС 81-35.2004'!F3038*'Базовые цены за единицу'!Q119,0)</f>
        <v>0</v>
      </c>
      <c r="R119" s="63" t="n">
        <f aca="false">ROUND('Форма по МДС 81-35.2004'!F3038*'Базовые цены за единицу'!R119,0)</f>
        <v>0</v>
      </c>
      <c r="S119" s="63" t="n">
        <f aca="false">ROUND('Форма по МДС 81-35.2004'!F3038*'Базовые цены за единицу'!S119,0)</f>
        <v>0</v>
      </c>
      <c r="T119" s="63" t="n">
        <f aca="false">ROUND('Форма по МДС 81-35.2004'!F3038*'Базовые цены за единицу'!T119,0)</f>
        <v>0</v>
      </c>
      <c r="U119" s="63" t="n">
        <f aca="false">ROUND('Форма по МДС 81-35.2004'!F3038*'Базовые цены за единицу'!U119,0)</f>
        <v>0</v>
      </c>
      <c r="V119" s="63" t="n">
        <f aca="false">ROUND('Форма по МДС 81-35.2004'!F3038*'Базовые цены за единицу'!V119,0)</f>
        <v>0</v>
      </c>
      <c r="X119" s="58" t="n">
        <f aca="false">ROUND('Форма по МДС 81-35.2004'!F3038*'Базовые цены за единицу'!X119,0)</f>
        <v>0</v>
      </c>
      <c r="Y119" s="58" t="n">
        <f aca="false">IF(Определители!I119="9",ROUND((C119+E119)*(Начисления!M119/100)*('Форма по МДС 81-35.2004'!G3050/100),0),0)</f>
        <v>0</v>
      </c>
      <c r="Z119" s="58" t="n">
        <f aca="false">IF(Определители!I119="9",ROUND((C119+E119)*(100-Начисления!M119/100)*('Форма по МДС 81-35.2004'!G3050/100),0),0)</f>
        <v>0</v>
      </c>
      <c r="AA119" s="58" t="n">
        <f aca="false">IF(Определители!I119="9",ROUND((C119+E119)*(Начисления!M119/100)*('Форма по МДС 81-35.2004'!G3053/100),0),0)</f>
        <v>0</v>
      </c>
      <c r="AB119" s="58" t="n">
        <f aca="false">IF(Определители!I119="9",ROUND((C119+E119)*(100-Начисления!M119/100)*('Форма по МДС 81-35.2004'!G3053/100),0),0)</f>
        <v>0</v>
      </c>
      <c r="AC119" s="58" t="n">
        <f aca="false">IF(Определители!I119="9",ROUND(B119*Начисления!M119/100,0),0)</f>
        <v>0</v>
      </c>
      <c r="AD119" s="58" t="n">
        <f aca="false">IF(Определители!I119="9",ROUND(B119*(100-Начисления!M119)/100,0),0)</f>
        <v>0</v>
      </c>
      <c r="AE119" s="58" t="n">
        <f aca="false">ROUND('Форма по МДС 81-35.2004'!F3038*'Базовые цены за единицу'!AE119,0)</f>
        <v>0</v>
      </c>
      <c r="AH119" s="58" t="n">
        <f aca="false">ROUND('Форма по МДС 81-35.2004'!F3038*'Базовые цены за единицу'!AH119,0)</f>
        <v>0</v>
      </c>
      <c r="AI119" s="58" t="n">
        <f aca="false">ROUND('Форма по МДС 81-35.2004'!F3038*'Базовые цены за единицу'!AI119,0)</f>
        <v>0</v>
      </c>
      <c r="AJ119" s="58" t="n">
        <f aca="false">ROUND('Форма по МДС 81-35.2004'!F3038*'Базовые цены за единицу'!AJ119,0)</f>
        <v>0</v>
      </c>
      <c r="AK119" s="58" t="n">
        <f aca="false">ROUND('Форма по МДС 81-35.2004'!F3038*'Базовые цены за единицу'!AK119,0)</f>
        <v>0</v>
      </c>
    </row>
    <row r="120" customFormat="false" ht="10.5" hidden="false" customHeight="false" outlineLevel="0" collapsed="false">
      <c r="A120" s="63" t="str">
        <f aca="false">'Форма по МДС 81-35.2004'!A3056</f>
        <v>91.</v>
      </c>
      <c r="B120" s="63" t="e">
        <f aca="false">'Форма по МДС 81-35.2004'!H3056</f>
        <v>#VALUE!</v>
      </c>
      <c r="C120" s="63" t="n">
        <f aca="false">ROUND(SUMIF('Форма по МДС 81-35.2004'!M3056:M3073,"Г",'Форма по МДС 81-35.2004'!H3056:H3073),0)</f>
        <v>0</v>
      </c>
      <c r="D120" s="63" t="n">
        <f aca="false">ROUND(SUMIF('Форма по МДС 81-35.2004'!M3056:M3073,"IsMash",'Форма по МДС 81-35.2004'!H3056:H3073),0)</f>
        <v>0</v>
      </c>
      <c r="E120" s="63" t="n">
        <f aca="false">'Форма по МДС 81-35.2004'!H3057</f>
        <v>0</v>
      </c>
      <c r="F120" s="63" t="e">
        <f aca="false">ROUND(SUMIF('Форма по МДС 81-35.2004'!M3056:M3073,"IsMater",'Форма по МДС 81-35.2004'!H3056:H3073),0)</f>
        <v>#VALUE!</v>
      </c>
      <c r="G120" s="63" t="n">
        <f aca="false">ROUND('Форма по МДС 81-35.2004'!F3056*'Базовые цены за единицу'!G120,0)</f>
        <v>2347</v>
      </c>
      <c r="H120" s="63" t="n">
        <f aca="false">ROUND('Форма по МДС 81-35.2004'!F3056*'Базовые цены за единицу'!H120,0)</f>
        <v>0</v>
      </c>
      <c r="I120" s="53" t="e">
        <f aca="false">ОКРУГЛВСЕ(SUMIF('Форма по МДС 81-35.2004'!M3056:M3073,"Г",'Форма по МДС 81-35.2004'!F3056:F3073),8)</f>
        <v>#VALUE!</v>
      </c>
      <c r="J120" s="53" t="e">
        <f aca="false">ОКРУГЛВСЕ('Форма по МДС 81-35.2004'!F3056*'Базовые цены за единицу'!J120,8)</f>
        <v>#VALUE!</v>
      </c>
      <c r="K120" s="53" t="e">
        <f aca="false">ОКРУГЛВСЕ(SUMIF('Форма по МДС 81-35.2004'!M3056:M3073,"Ж",'Форма по МДС 81-35.2004'!F3056:F3073),8)</f>
        <v>#VALUE!</v>
      </c>
      <c r="L120" s="63" t="n">
        <f aca="false">ROUND('Форма по МДС 81-35.2004'!F3056*'Базовые цены за единицу'!L120,0)</f>
        <v>0</v>
      </c>
      <c r="M120" s="63" t="n">
        <f aca="false">ROUND('Форма по МДС 81-35.2004'!F3056*'Базовые цены за единицу'!M120,0)</f>
        <v>0</v>
      </c>
      <c r="N120" s="63" t="n">
        <f aca="false">ROUND((C120+E120)*'Форма по МДС 81-35.2004'!G3068/100,0)</f>
        <v>0</v>
      </c>
      <c r="O120" s="63" t="n">
        <f aca="false">ROUND((C120+E120)*'Форма по МДС 81-35.2004'!G3071/100,0)</f>
        <v>0</v>
      </c>
      <c r="P120" s="63" t="n">
        <f aca="false">ROUND('Форма по МДС 81-35.2004'!F3056*'Базовые цены за единицу'!P120,0)</f>
        <v>0</v>
      </c>
      <c r="Q120" s="63" t="n">
        <f aca="false">ROUND('Форма по МДС 81-35.2004'!F3056*'Базовые цены за единицу'!Q120,0)</f>
        <v>0</v>
      </c>
      <c r="R120" s="63" t="n">
        <f aca="false">ROUND('Форма по МДС 81-35.2004'!F3056*'Базовые цены за единицу'!R120,0)</f>
        <v>0</v>
      </c>
      <c r="S120" s="63" t="n">
        <f aca="false">ROUND('Форма по МДС 81-35.2004'!F3056*'Базовые цены за единицу'!S120,0)</f>
        <v>0</v>
      </c>
      <c r="T120" s="63" t="n">
        <f aca="false">ROUND('Форма по МДС 81-35.2004'!F3056*'Базовые цены за единицу'!T120,0)</f>
        <v>0</v>
      </c>
      <c r="U120" s="63" t="n">
        <f aca="false">ROUND('Форма по МДС 81-35.2004'!F3056*'Базовые цены за единицу'!U120,0)</f>
        <v>0</v>
      </c>
      <c r="V120" s="63" t="n">
        <f aca="false">ROUND('Форма по МДС 81-35.2004'!F3056*'Базовые цены за единицу'!V120,0)</f>
        <v>0</v>
      </c>
      <c r="X120" s="58" t="n">
        <f aca="false">ROUND('Форма по МДС 81-35.2004'!F3056*'Базовые цены за единицу'!X120,0)</f>
        <v>0</v>
      </c>
      <c r="Y120" s="58" t="n">
        <f aca="false">IF(Определители!I120="9",ROUND((C120+E120)*(Начисления!M120/100)*('Форма по МДС 81-35.2004'!G3068/100),0),0)</f>
        <v>0</v>
      </c>
      <c r="Z120" s="58" t="n">
        <f aca="false">IF(Определители!I120="9",ROUND((C120+E120)*(100-Начисления!M120/100)*('Форма по МДС 81-35.2004'!G3068/100),0),0)</f>
        <v>0</v>
      </c>
      <c r="AA120" s="58" t="n">
        <f aca="false">IF(Определители!I120="9",ROUND((C120+E120)*(Начисления!M120/100)*('Форма по МДС 81-35.2004'!G3071/100),0),0)</f>
        <v>0</v>
      </c>
      <c r="AB120" s="58" t="n">
        <f aca="false">IF(Определители!I120="9",ROUND((C120+E120)*(100-Начисления!M120/100)*('Форма по МДС 81-35.2004'!G3071/100),0),0)</f>
        <v>0</v>
      </c>
      <c r="AC120" s="58" t="n">
        <f aca="false">IF(Определители!I120="9",ROUND(B120*Начисления!M120/100,0),0)</f>
        <v>0</v>
      </c>
      <c r="AD120" s="58" t="n">
        <f aca="false">IF(Определители!I120="9",ROUND(B120*(100-Начисления!M120)/100,0),0)</f>
        <v>0</v>
      </c>
      <c r="AE120" s="58" t="n">
        <f aca="false">ROUND('Форма по МДС 81-35.2004'!F3056*'Базовые цены за единицу'!AE120,0)</f>
        <v>0</v>
      </c>
      <c r="AH120" s="58" t="n">
        <f aca="false">ROUND('Форма по МДС 81-35.2004'!F3056*'Базовые цены за единицу'!AH120,0)</f>
        <v>0</v>
      </c>
      <c r="AI120" s="58" t="n">
        <f aca="false">ROUND('Форма по МДС 81-35.2004'!F3056*'Базовые цены за единицу'!AI120,0)</f>
        <v>0</v>
      </c>
      <c r="AJ120" s="58" t="n">
        <f aca="false">ROUND('Форма по МДС 81-35.2004'!F3056*'Базовые цены за единицу'!AJ120,0)</f>
        <v>0</v>
      </c>
      <c r="AK120" s="58" t="n">
        <f aca="false">ROUND('Форма по МДС 81-35.2004'!F3056*'Базовые цены за единицу'!AK120,0)</f>
        <v>0</v>
      </c>
    </row>
    <row r="121" customFormat="false" ht="10.5" hidden="false" customHeight="false" outlineLevel="0" collapsed="false">
      <c r="A121" s="63" t="str">
        <f aca="false">'Форма по МДС 81-35.2004'!A3074</f>
        <v>92.</v>
      </c>
      <c r="B121" s="63" t="e">
        <f aca="false">'Форма по МДС 81-35.2004'!H3074</f>
        <v>#VALUE!</v>
      </c>
      <c r="C121" s="63" t="n">
        <f aca="false">ROUND(SUMIF('Форма по МДС 81-35.2004'!M3074:M3091,"Г",'Форма по МДС 81-35.2004'!H3074:H3091),0)</f>
        <v>0</v>
      </c>
      <c r="D121" s="63" t="n">
        <f aca="false">ROUND(SUMIF('Форма по МДС 81-35.2004'!M3074:M3091,"IsMash",'Форма по МДС 81-35.2004'!H3074:H3091),0)</f>
        <v>0</v>
      </c>
      <c r="E121" s="63" t="n">
        <f aca="false">'Форма по МДС 81-35.2004'!H3075</f>
        <v>0</v>
      </c>
      <c r="F121" s="63" t="e">
        <f aca="false">ROUND(SUMIF('Форма по МДС 81-35.2004'!M3074:M3091,"IsMater",'Форма по МДС 81-35.2004'!H3074:H3091),0)</f>
        <v>#VALUE!</v>
      </c>
      <c r="G121" s="63" t="n">
        <f aca="false">ROUND('Форма по МДС 81-35.2004'!F3074*'Базовые цены за единицу'!G121,0)</f>
        <v>2506</v>
      </c>
      <c r="H121" s="63" t="n">
        <f aca="false">ROUND('Форма по МДС 81-35.2004'!F3074*'Базовые цены за единицу'!H121,0)</f>
        <v>0</v>
      </c>
      <c r="I121" s="53" t="e">
        <f aca="false">ОКРУГЛВСЕ(SUMIF('Форма по МДС 81-35.2004'!M3074:M3091,"Г",'Форма по МДС 81-35.2004'!F3074:F3091),8)</f>
        <v>#VALUE!</v>
      </c>
      <c r="J121" s="53" t="e">
        <f aca="false">ОКРУГЛВСЕ('Форма по МДС 81-35.2004'!F3074*'Базовые цены за единицу'!J121,8)</f>
        <v>#VALUE!</v>
      </c>
      <c r="K121" s="53" t="e">
        <f aca="false">ОКРУГЛВСЕ(SUMIF('Форма по МДС 81-35.2004'!M3074:M3091,"Ж",'Форма по МДС 81-35.2004'!F3074:F3091),8)</f>
        <v>#VALUE!</v>
      </c>
      <c r="L121" s="63" t="n">
        <f aca="false">ROUND('Форма по МДС 81-35.2004'!F3074*'Базовые цены за единицу'!L121,0)</f>
        <v>0</v>
      </c>
      <c r="M121" s="63" t="n">
        <f aca="false">ROUND('Форма по МДС 81-35.2004'!F3074*'Базовые цены за единицу'!M121,0)</f>
        <v>0</v>
      </c>
      <c r="N121" s="63" t="n">
        <f aca="false">ROUND((C121+E121)*'Форма по МДС 81-35.2004'!G3086/100,0)</f>
        <v>0</v>
      </c>
      <c r="O121" s="63" t="n">
        <f aca="false">ROUND((C121+E121)*'Форма по МДС 81-35.2004'!G3089/100,0)</f>
        <v>0</v>
      </c>
      <c r="P121" s="63" t="n">
        <f aca="false">ROUND('Форма по МДС 81-35.2004'!F3074*'Базовые цены за единицу'!P121,0)</f>
        <v>0</v>
      </c>
      <c r="Q121" s="63" t="n">
        <f aca="false">ROUND('Форма по МДС 81-35.2004'!F3074*'Базовые цены за единицу'!Q121,0)</f>
        <v>0</v>
      </c>
      <c r="R121" s="63" t="n">
        <f aca="false">ROUND('Форма по МДС 81-35.2004'!F3074*'Базовые цены за единицу'!R121,0)</f>
        <v>0</v>
      </c>
      <c r="S121" s="63" t="n">
        <f aca="false">ROUND('Форма по МДС 81-35.2004'!F3074*'Базовые цены за единицу'!S121,0)</f>
        <v>0</v>
      </c>
      <c r="T121" s="63" t="n">
        <f aca="false">ROUND('Форма по МДС 81-35.2004'!F3074*'Базовые цены за единицу'!T121,0)</f>
        <v>0</v>
      </c>
      <c r="U121" s="63" t="n">
        <f aca="false">ROUND('Форма по МДС 81-35.2004'!F3074*'Базовые цены за единицу'!U121,0)</f>
        <v>0</v>
      </c>
      <c r="V121" s="63" t="n">
        <f aca="false">ROUND('Форма по МДС 81-35.2004'!F3074*'Базовые цены за единицу'!V121,0)</f>
        <v>0</v>
      </c>
      <c r="X121" s="58" t="n">
        <f aca="false">ROUND('Форма по МДС 81-35.2004'!F3074*'Базовые цены за единицу'!X121,0)</f>
        <v>0</v>
      </c>
      <c r="Y121" s="58" t="n">
        <f aca="false">IF(Определители!I121="9",ROUND((C121+E121)*(Начисления!M121/100)*('Форма по МДС 81-35.2004'!G3086/100),0),0)</f>
        <v>0</v>
      </c>
      <c r="Z121" s="58" t="n">
        <f aca="false">IF(Определители!I121="9",ROUND((C121+E121)*(100-Начисления!M121/100)*('Форма по МДС 81-35.2004'!G3086/100),0),0)</f>
        <v>0</v>
      </c>
      <c r="AA121" s="58" t="n">
        <f aca="false">IF(Определители!I121="9",ROUND((C121+E121)*(Начисления!M121/100)*('Форма по МДС 81-35.2004'!G3089/100),0),0)</f>
        <v>0</v>
      </c>
      <c r="AB121" s="58" t="n">
        <f aca="false">IF(Определители!I121="9",ROUND((C121+E121)*(100-Начисления!M121/100)*('Форма по МДС 81-35.2004'!G3089/100),0),0)</f>
        <v>0</v>
      </c>
      <c r="AC121" s="58" t="n">
        <f aca="false">IF(Определители!I121="9",ROUND(B121*Начисления!M121/100,0),0)</f>
        <v>0</v>
      </c>
      <c r="AD121" s="58" t="n">
        <f aca="false">IF(Определители!I121="9",ROUND(B121*(100-Начисления!M121)/100,0),0)</f>
        <v>0</v>
      </c>
      <c r="AE121" s="58" t="n">
        <f aca="false">ROUND('Форма по МДС 81-35.2004'!F3074*'Базовые цены за единицу'!AE121,0)</f>
        <v>0</v>
      </c>
      <c r="AH121" s="58" t="n">
        <f aca="false">ROUND('Форма по МДС 81-35.2004'!F3074*'Базовые цены за единицу'!AH121,0)</f>
        <v>0</v>
      </c>
      <c r="AI121" s="58" t="n">
        <f aca="false">ROUND('Форма по МДС 81-35.2004'!F3074*'Базовые цены за единицу'!AI121,0)</f>
        <v>0</v>
      </c>
      <c r="AJ121" s="58" t="n">
        <f aca="false">ROUND('Форма по МДС 81-35.2004'!F3074*'Базовые цены за единицу'!AJ121,0)</f>
        <v>0</v>
      </c>
      <c r="AK121" s="58" t="n">
        <f aca="false">ROUND('Форма по МДС 81-35.2004'!F3074*'Базовые цены за единицу'!AK121,0)</f>
        <v>0</v>
      </c>
    </row>
  </sheetData>
  <mergeCells count="12">
    <mergeCell ref="A2:K2"/>
    <mergeCell ref="B3:K3"/>
    <mergeCell ref="B4:K4"/>
    <mergeCell ref="A5:K5"/>
    <mergeCell ref="B7:K8"/>
    <mergeCell ref="B46:K47"/>
    <mergeCell ref="B60:K61"/>
    <mergeCell ref="B72:K73"/>
    <mergeCell ref="B79:K80"/>
    <mergeCell ref="B87:K88"/>
    <mergeCell ref="B100:K101"/>
    <mergeCell ref="B110:K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9"/>
      <c r="B1" s="59" t="s">
        <v>1480</v>
      </c>
      <c r="C1" s="59" t="s">
        <v>1481</v>
      </c>
      <c r="D1" s="59" t="s">
        <v>1482</v>
      </c>
      <c r="E1" s="59" t="s">
        <v>1483</v>
      </c>
      <c r="F1" s="59" t="s">
        <v>1484</v>
      </c>
      <c r="G1" s="59" t="s">
        <v>1485</v>
      </c>
      <c r="H1" s="59" t="s">
        <v>1486</v>
      </c>
      <c r="I1" s="59" t="s">
        <v>1487</v>
      </c>
      <c r="J1" s="59" t="s">
        <v>1488</v>
      </c>
      <c r="K1" s="59" t="s">
        <v>1489</v>
      </c>
      <c r="L1" s="59" t="s">
        <v>1490</v>
      </c>
      <c r="M1" s="59" t="s">
        <v>1491</v>
      </c>
      <c r="N1" s="59" t="s">
        <v>1492</v>
      </c>
      <c r="O1" s="59" t="s">
        <v>1493</v>
      </c>
      <c r="P1" s="59" t="s">
        <v>1494</v>
      </c>
      <c r="Q1" s="59" t="s">
        <v>1495</v>
      </c>
      <c r="R1" s="59" t="s">
        <v>1496</v>
      </c>
      <c r="S1" s="59" t="s">
        <v>1497</v>
      </c>
      <c r="T1" s="59" t="s">
        <v>1498</v>
      </c>
      <c r="U1" s="59" t="s">
        <v>1499</v>
      </c>
      <c r="V1" s="59" t="s">
        <v>1500</v>
      </c>
      <c r="X1" s="59" t="s">
        <v>1501</v>
      </c>
      <c r="Y1" s="59" t="s">
        <v>1502</v>
      </c>
      <c r="Z1" s="59" t="s">
        <v>1503</v>
      </c>
      <c r="AA1" s="59" t="s">
        <v>1504</v>
      </c>
      <c r="AB1" s="59" t="s">
        <v>1505</v>
      </c>
      <c r="AC1" s="59" t="s">
        <v>1506</v>
      </c>
      <c r="AD1" s="59" t="s">
        <v>1507</v>
      </c>
      <c r="AE1" s="59" t="s">
        <v>1508</v>
      </c>
      <c r="AF1" s="59" t="s">
        <v>1509</v>
      </c>
      <c r="AG1" s="59" t="s">
        <v>1510</v>
      </c>
      <c r="AH1" s="59" t="s">
        <v>1511</v>
      </c>
      <c r="AI1" s="59" t="s">
        <v>1512</v>
      </c>
      <c r="AJ1" s="59" t="s">
        <v>1513</v>
      </c>
      <c r="AK1" s="59" t="s">
        <v>1514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51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51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63" t="str">
        <f aca="false">'Форма по МДС 81-35.2004'!A24</f>
        <v>1.</v>
      </c>
      <c r="B9" s="63" t="e">
        <f aca="false">'Форма по МДС 81-35.2004'!J24</f>
        <v>#VALUE!</v>
      </c>
      <c r="C9" s="63" t="e">
        <f aca="false">ROUND(SUMIF('Форма по МДС 81-35.2004'!M24:M52,"Г",'Форма по МДС 81-35.2004'!J24:J52),0)</f>
        <v>#VALUE!</v>
      </c>
      <c r="D9" s="63" t="e">
        <f aca="false">ROUND(SUMIF('Форма по МДС 81-35.2004'!M24:M52,"IsMash",'Форма по МДС 81-35.2004'!J24:J52),0)</f>
        <v>#VALUE!</v>
      </c>
      <c r="E9" s="63" t="n">
        <f aca="false">'Форма по МДС 81-35.2004'!J27</f>
        <v>0</v>
      </c>
      <c r="F9" s="63" t="e">
        <f aca="false">ROUND(SUMIF('Форма по МДС 81-35.2004'!M24:M52,"IsMater",'Форма по МДС 81-35.2004'!J24:J52),0)</f>
        <v>#VALUE!</v>
      </c>
      <c r="G9" s="63" t="n">
        <f aca="false">ROUND('Форма по МДС 81-35.2004'!F24*'Текущие цены за единицу'!G9,0)</f>
        <v>0</v>
      </c>
      <c r="H9" s="63" t="n">
        <f aca="false">ROUND('Форма по МДС 81-35.2004'!F24*'Текущие цены за единицу'!H9,0)</f>
        <v>0</v>
      </c>
      <c r="I9" s="53" t="e">
        <f aca="false">ОКРУГЛВСЕ(SUMIF('Форма по МДС 81-35.2004'!M24:M52,"Г",'Форма по МДС 81-35.2004'!F24:F52),8)</f>
        <v>#VALUE!</v>
      </c>
      <c r="J9" s="53" t="e">
        <f aca="false">ОКРУГЛВСЕ('Форма по МДС 81-35.2004'!F24*'Текущие цены за единицу'!J9,8)</f>
        <v>#VALUE!</v>
      </c>
      <c r="K9" s="53" t="e">
        <f aca="false">ОКРУГЛВСЕ(SUMIF('Форма по МДС 81-35.2004'!M24:M52,"Ж",'Форма по МДС 81-35.2004'!F24:F52),8)</f>
        <v>#VALUE!</v>
      </c>
      <c r="L9" s="63" t="n">
        <f aca="false">ROUND('Форма по МДС 81-35.2004'!F24*'Текущие цены за единицу'!L9,0)</f>
        <v>0</v>
      </c>
      <c r="M9" s="63" t="n">
        <f aca="false">ROUND('Форма по МДС 81-35.2004'!F24*'Текущие цены за единицу'!M9,0)</f>
        <v>0</v>
      </c>
      <c r="N9" s="63" t="e">
        <f aca="false">ROUND((C9+E9)*'Форма по МДС 81-35.2004'!I46/100,0)</f>
        <v>#VALUE!</v>
      </c>
      <c r="O9" s="63" t="e">
        <f aca="false">ROUND((C9+E9)*'Форма по МДС 81-35.2004'!I49/100,0)</f>
        <v>#VALUE!</v>
      </c>
      <c r="P9" s="63" t="n">
        <f aca="false">ROUND('Форма по МДС 81-35.2004'!F24*'Текущие цены за единицу'!P9,0)</f>
        <v>1166</v>
      </c>
      <c r="Q9" s="63" t="n">
        <f aca="false">ROUND('Форма по МДС 81-35.2004'!F24*'Текущие цены за единицу'!Q9,0)</f>
        <v>0</v>
      </c>
      <c r="R9" s="63" t="n">
        <f aca="false">ROUND('Форма по МДС 81-35.2004'!F24*'Текущие цены за единицу'!R9,0)</f>
        <v>1030</v>
      </c>
      <c r="S9" s="63" t="n">
        <f aca="false">ROUND('Форма по МДС 81-35.2004'!F24*'Текущие цены за единицу'!S9,0)</f>
        <v>0</v>
      </c>
      <c r="T9" s="63" t="n">
        <f aca="false">ROUND('Форма по МДС 81-35.2004'!F24*'Текущие цены за единицу'!T9,0)</f>
        <v>0</v>
      </c>
      <c r="U9" s="63" t="n">
        <f aca="false">ROUND('Форма по МДС 81-35.2004'!F24*'Текущие цены за единицу'!U9,0)</f>
        <v>0</v>
      </c>
      <c r="V9" s="63" t="n">
        <f aca="false">ROUND('Форма по МДС 81-35.2004'!F24*'Текущие цены за единицу'!V9,0)</f>
        <v>0</v>
      </c>
      <c r="X9" s="58" t="n">
        <f aca="false">ROUND('Форма по МДС 81-35.2004'!F24*'Текущие цены за единицу'!X9,0)</f>
        <v>0</v>
      </c>
      <c r="Y9" s="58" t="n">
        <f aca="false">IF(Определители!I9="9",ROUND((C9+E9)*(Начисления!M9/100)*('Форма по МДС 81-35.2004'!I46/100),0),0)</f>
        <v>0</v>
      </c>
      <c r="Z9" s="58" t="n">
        <f aca="false">IF(Определители!I9="9",ROUND((C9+E9)*(100-Начисления!M9/100)*('Форма по МДС 81-35.2004'!I46/100),0),0)</f>
        <v>0</v>
      </c>
      <c r="AA9" s="58" t="n">
        <f aca="false">IF(Определители!I9="9",ROUND((C9+E9)*(Начисления!M9/100)*('Форма по МДС 81-35.2004'!I49/100),0),0)</f>
        <v>0</v>
      </c>
      <c r="AB9" s="58" t="n">
        <f aca="false">IF(Определители!I9="9",ROUND((C9+E9)*(100-Начисления!M9/100)*('Форма по МДС 81-35.2004'!I49/100),0),0)</f>
        <v>0</v>
      </c>
      <c r="AC9" s="58" t="n">
        <f aca="false">IF(Определители!I9="9",ROUND(B9*Начисления!M9/100,0),0)</f>
        <v>0</v>
      </c>
      <c r="AD9" s="58" t="n">
        <f aca="false">IF(Определители!I9="9",ROUND(B9*(100-Начисления!M9)/100,0),0)</f>
        <v>0</v>
      </c>
      <c r="AE9" s="58" t="n">
        <f aca="false">ROUND('Форма по МДС 81-35.2004'!F24*'Текущие цены за единицу'!AE9,0)</f>
        <v>0</v>
      </c>
      <c r="AH9" s="58" t="n">
        <f aca="false">ROUND('Форма по МДС 81-35.2004'!F24*'Текущие цены за единицу'!AH9,0)</f>
        <v>0</v>
      </c>
      <c r="AI9" s="58" t="n">
        <f aca="false">ROUND('Форма по МДС 81-35.2004'!F24*'Текущие цены за единицу'!AI9,0)</f>
        <v>0</v>
      </c>
      <c r="AJ9" s="58" t="n">
        <f aca="false">ROUND('Форма по МДС 81-35.2004'!F24*'Текущие цены за единицу'!AJ9,0)</f>
        <v>0</v>
      </c>
      <c r="AK9" s="58" t="n">
        <f aca="false">ROUND('Форма по МДС 81-35.2004'!F24*'Текущие цены за единицу'!AK9,0)</f>
        <v>0</v>
      </c>
    </row>
    <row r="10" customFormat="false" ht="10.5" hidden="false" customHeight="false" outlineLevel="0" collapsed="false">
      <c r="A10" s="63" t="str">
        <f aca="false">'Форма по МДС 81-35.2004'!A53</f>
        <v>2.</v>
      </c>
      <c r="B10" s="63" t="e">
        <f aca="false">'Форма по МДС 81-35.2004'!J53</f>
        <v>#VALUE!</v>
      </c>
      <c r="C10" s="63" t="e">
        <f aca="false">ROUND(SUMIF('Форма по МДС 81-35.2004'!M53:M74,"Г",'Форма по МДС 81-35.2004'!J53:J74),0)</f>
        <v>#VALUE!</v>
      </c>
      <c r="D10" s="63" t="e">
        <f aca="false">ROUND(SUMIF('Форма по МДС 81-35.2004'!M53:M74,"IsMash",'Форма по МДС 81-35.2004'!J53:J74),0)</f>
        <v>#VALUE!</v>
      </c>
      <c r="E10" s="63" t="e">
        <f aca="false">'Форма по МДС 81-35.2004'!J56</f>
        <v>#VALUE!</v>
      </c>
      <c r="F10" s="63" t="n">
        <f aca="false">ROUND(SUMIF('Форма по МДС 81-35.2004'!M53:M74,"IsMater",'Форма по МДС 81-35.2004'!J53:J74),0)</f>
        <v>0</v>
      </c>
      <c r="G10" s="63" t="n">
        <f aca="false">ROUND('Форма по МДС 81-35.2004'!F53*'Текущие цены за единицу'!G10,0)</f>
        <v>0</v>
      </c>
      <c r="H10" s="63" t="n">
        <f aca="false">ROUND('Форма по МДС 81-35.2004'!F53*'Текущие цены за единицу'!H10,0)</f>
        <v>0</v>
      </c>
      <c r="I10" s="53" t="e">
        <f aca="false">ОКРУГЛВСЕ(SUMIF('Форма по МДС 81-35.2004'!M53:M74,"Г",'Форма по МДС 81-35.2004'!F53:F74),8)</f>
        <v>#VALUE!</v>
      </c>
      <c r="J10" s="53" t="e">
        <f aca="false">ОКРУГЛВСЕ('Форма по МДС 81-35.2004'!F53*'Текущие цены за единицу'!J10,8)</f>
        <v>#VALUE!</v>
      </c>
      <c r="K10" s="53" t="e">
        <f aca="false">ОКРУГЛВСЕ(SUMIF('Форма по МДС 81-35.2004'!M53:M74,"Ж",'Форма по МДС 81-35.2004'!F53:F74),8)</f>
        <v>#VALUE!</v>
      </c>
      <c r="L10" s="63" t="n">
        <f aca="false">ROUND('Форма по МДС 81-35.2004'!F53*'Текущие цены за единицу'!L10,0)</f>
        <v>0</v>
      </c>
      <c r="M10" s="63" t="n">
        <f aca="false">ROUND('Форма по МДС 81-35.2004'!F53*'Текущие цены за единицу'!M10,0)</f>
        <v>0</v>
      </c>
      <c r="N10" s="63" t="e">
        <f aca="false">ROUND((C10+E10)*'Форма по МДС 81-35.2004'!I68/100,0)</f>
        <v>#VALUE!</v>
      </c>
      <c r="O10" s="63" t="e">
        <f aca="false">ROUND((C10+E10)*'Форма по МДС 81-35.2004'!I71/100,0)</f>
        <v>#VALUE!</v>
      </c>
      <c r="P10" s="63" t="n">
        <f aca="false">ROUND('Форма по МДС 81-35.2004'!F53*'Текущие цены за единицу'!P10,0)</f>
        <v>11607</v>
      </c>
      <c r="Q10" s="63" t="n">
        <f aca="false">ROUND('Форма по МДС 81-35.2004'!F53*'Текущие цены за единицу'!Q10,0)</f>
        <v>1463</v>
      </c>
      <c r="R10" s="63" t="n">
        <f aca="false">ROUND('Форма по МДС 81-35.2004'!F53*'Текущие цены за единицу'!R10,0)</f>
        <v>6915</v>
      </c>
      <c r="S10" s="63" t="n">
        <f aca="false">ROUND('Форма по МДС 81-35.2004'!F53*'Текущие цены за единицу'!S10,0)</f>
        <v>872</v>
      </c>
      <c r="T10" s="63" t="n">
        <f aca="false">ROUND('Форма по МДС 81-35.2004'!F53*'Текущие цены за единицу'!T10,0)</f>
        <v>0</v>
      </c>
      <c r="U10" s="63" t="n">
        <f aca="false">ROUND('Форма по МДС 81-35.2004'!F53*'Текущие цены за единицу'!U10,0)</f>
        <v>0</v>
      </c>
      <c r="V10" s="63" t="n">
        <f aca="false">ROUND('Форма по МДС 81-35.2004'!F53*'Текущие цены за единицу'!V10,0)</f>
        <v>0</v>
      </c>
      <c r="X10" s="58" t="n">
        <f aca="false">ROUND('Форма по МДС 81-35.2004'!F53*'Текущие цены за единицу'!X10,0)</f>
        <v>0</v>
      </c>
      <c r="Y10" s="58" t="n">
        <f aca="false">IF(Определители!I10="9",ROUND((C10+E10)*(Начисления!M10/100)*('Форма по МДС 81-35.2004'!I68/100),0),0)</f>
        <v>0</v>
      </c>
      <c r="Z10" s="58" t="n">
        <f aca="false">IF(Определители!I10="9",ROUND((C10+E10)*(100-Начисления!M10/100)*('Форма по МДС 81-35.2004'!I68/100),0),0)</f>
        <v>0</v>
      </c>
      <c r="AA10" s="58" t="n">
        <f aca="false">IF(Определители!I10="9",ROUND((C10+E10)*(Начисления!M10/100)*('Форма по МДС 81-35.2004'!I71/100),0),0)</f>
        <v>0</v>
      </c>
      <c r="AB10" s="58" t="n">
        <f aca="false">IF(Определители!I10="9",ROUND((C10+E10)*(100-Начисления!M10/100)*('Форма по МДС 81-35.2004'!I71/100),0),0)</f>
        <v>0</v>
      </c>
      <c r="AC10" s="58" t="n">
        <f aca="false">IF(Определители!I10="9",ROUND(B10*Начисления!M10/100,0),0)</f>
        <v>0</v>
      </c>
      <c r="AD10" s="58" t="n">
        <f aca="false">IF(Определители!I10="9",ROUND(B10*(100-Начисления!M10)/100,0),0)</f>
        <v>0</v>
      </c>
      <c r="AE10" s="58" t="n">
        <f aca="false">ROUND('Форма по МДС 81-35.2004'!F53*'Текущие цены за единицу'!AE10,0)</f>
        <v>0</v>
      </c>
      <c r="AH10" s="58" t="n">
        <f aca="false">ROUND('Форма по МДС 81-35.2004'!F53*'Текущие цены за единицу'!AH10,0)</f>
        <v>0</v>
      </c>
      <c r="AI10" s="58" t="n">
        <f aca="false">ROUND('Форма по МДС 81-35.2004'!F53*'Текущие цены за единицу'!AI10,0)</f>
        <v>0</v>
      </c>
      <c r="AJ10" s="58" t="n">
        <f aca="false">ROUND('Форма по МДС 81-35.2004'!F53*'Текущие цены за единицу'!AJ10,0)</f>
        <v>0</v>
      </c>
      <c r="AK10" s="58" t="n">
        <f aca="false">ROUND('Форма по МДС 81-35.2004'!F53*'Текущие цены за единицу'!AK10,0)</f>
        <v>0</v>
      </c>
    </row>
    <row r="11" customFormat="false" ht="10.5" hidden="false" customHeight="false" outlineLevel="0" collapsed="false">
      <c r="A11" s="63" t="str">
        <f aca="false">'Форма по МДС 81-35.2004'!A76</f>
        <v>3.</v>
      </c>
      <c r="B11" s="63" t="e">
        <f aca="false">'Форма по МДС 81-35.2004'!J76</f>
        <v>#VALUE!</v>
      </c>
      <c r="C11" s="63" t="e">
        <f aca="false">ROUND(SUMIF('Форма по МДС 81-35.2004'!M76:M96,"Г",'Форма по МДС 81-35.2004'!J76:J96),0)</f>
        <v>#VALUE!</v>
      </c>
      <c r="D11" s="63" t="n">
        <f aca="false">ROUND(SUMIF('Форма по МДС 81-35.2004'!M76:M96,"IsMash",'Форма по МДС 81-35.2004'!J76:J96),0)</f>
        <v>0</v>
      </c>
      <c r="E11" s="63" t="n">
        <f aca="false">'Форма по МДС 81-35.2004'!J78</f>
        <v>0</v>
      </c>
      <c r="F11" s="63" t="e">
        <f aca="false">ROUND(SUMIF('Форма по МДС 81-35.2004'!M76:M96,"IsMater",'Форма по МДС 81-35.2004'!J76:J96),0)</f>
        <v>#VALUE!</v>
      </c>
      <c r="G11" s="63" t="n">
        <f aca="false">ROUND('Форма по МДС 81-35.2004'!F76*'Текущие цены за единицу'!G11,0)</f>
        <v>0</v>
      </c>
      <c r="H11" s="63" t="n">
        <f aca="false">ROUND('Форма по МДС 81-35.2004'!F76*'Текущие цены за единицу'!H11,0)</f>
        <v>0</v>
      </c>
      <c r="I11" s="53" t="e">
        <f aca="false">ОКРУГЛВСЕ(SUMIF('Форма по МДС 81-35.2004'!M76:M96,"Г",'Форма по МДС 81-35.2004'!F76:F96),8)</f>
        <v>#VALUE!</v>
      </c>
      <c r="J11" s="53" t="e">
        <f aca="false">ОКРУГЛВСЕ('Форма по МДС 81-35.2004'!F76*'Текущие цены за единицу'!J11,8)</f>
        <v>#VALUE!</v>
      </c>
      <c r="K11" s="53" t="e">
        <f aca="false">ОКРУГЛВСЕ(SUMIF('Форма по МДС 81-35.2004'!M76:M96,"Ж",'Форма по МДС 81-35.2004'!F76:F96),8)</f>
        <v>#VALUE!</v>
      </c>
      <c r="L11" s="63" t="n">
        <f aca="false">ROUND('Форма по МДС 81-35.2004'!F76*'Текущие цены за единицу'!L11,0)</f>
        <v>0</v>
      </c>
      <c r="M11" s="63" t="n">
        <f aca="false">ROUND('Форма по МДС 81-35.2004'!F76*'Текущие цены за единицу'!M11,0)</f>
        <v>0</v>
      </c>
      <c r="N11" s="63" t="e">
        <f aca="false">ROUND((C11+E11)*'Форма по МДС 81-35.2004'!I90/100,0)</f>
        <v>#VALUE!</v>
      </c>
      <c r="O11" s="63" t="e">
        <f aca="false">ROUND((C11+E11)*'Форма по МДС 81-35.2004'!I93/100,0)</f>
        <v>#VALUE!</v>
      </c>
      <c r="P11" s="63" t="n">
        <f aca="false">ROUND('Форма по МДС 81-35.2004'!F76*'Текущие цены за единицу'!P11,0)</f>
        <v>1387</v>
      </c>
      <c r="Q11" s="63" t="n">
        <f aca="false">ROUND('Форма по МДС 81-35.2004'!F76*'Текущие цены за единицу'!Q11,0)</f>
        <v>0</v>
      </c>
      <c r="R11" s="63" t="n">
        <f aca="false">ROUND('Форма по МДС 81-35.2004'!F76*'Текущие цены за единицу'!R11,0)</f>
        <v>991</v>
      </c>
      <c r="S11" s="63" t="n">
        <f aca="false">ROUND('Форма по МДС 81-35.2004'!F76*'Текущие цены за единицу'!S11,0)</f>
        <v>0</v>
      </c>
      <c r="T11" s="63" t="n">
        <f aca="false">ROUND('Форма по МДС 81-35.2004'!F76*'Текущие цены за единицу'!T11,0)</f>
        <v>0</v>
      </c>
      <c r="U11" s="63" t="n">
        <f aca="false">ROUND('Форма по МДС 81-35.2004'!F76*'Текущие цены за единицу'!U11,0)</f>
        <v>0</v>
      </c>
      <c r="V11" s="63" t="n">
        <f aca="false">ROUND('Форма по МДС 81-35.2004'!F76*'Текущие цены за единицу'!V11,0)</f>
        <v>0</v>
      </c>
      <c r="X11" s="58" t="n">
        <f aca="false">ROUND('Форма по МДС 81-35.2004'!F76*'Текущие цены за единицу'!X11,0)</f>
        <v>0</v>
      </c>
      <c r="Y11" s="58" t="n">
        <f aca="false">IF(Определители!I11="9",ROUND((C11+E11)*(Начисления!M11/100)*('Форма по МДС 81-35.2004'!I90/100),0),0)</f>
        <v>0</v>
      </c>
      <c r="Z11" s="58" t="n">
        <f aca="false">IF(Определители!I11="9",ROUND((C11+E11)*(100-Начисления!M11/100)*('Форма по МДС 81-35.2004'!I90/100),0),0)</f>
        <v>0</v>
      </c>
      <c r="AA11" s="58" t="n">
        <f aca="false">IF(Определители!I11="9",ROUND((C11+E11)*(Начисления!M11/100)*('Форма по МДС 81-35.2004'!I93/100),0),0)</f>
        <v>0</v>
      </c>
      <c r="AB11" s="58" t="n">
        <f aca="false">IF(Определители!I11="9",ROUND((C11+E11)*(100-Начисления!M11/100)*('Форма по МДС 81-35.2004'!I93/100),0),0)</f>
        <v>0</v>
      </c>
      <c r="AC11" s="58" t="n">
        <f aca="false">IF(Определители!I11="9",ROUND(B11*Начисления!M11/100,0),0)</f>
        <v>0</v>
      </c>
      <c r="AD11" s="58" t="n">
        <f aca="false">IF(Определители!I11="9",ROUND(B11*(100-Начисления!M11)/100,0),0)</f>
        <v>0</v>
      </c>
      <c r="AE11" s="58" t="n">
        <f aca="false">ROUND('Форма по МДС 81-35.2004'!F76*'Текущие цены за единицу'!AE11,0)</f>
        <v>0</v>
      </c>
      <c r="AH11" s="58" t="n">
        <f aca="false">ROUND('Форма по МДС 81-35.2004'!F76*'Текущие цены за единицу'!AH11,0)</f>
        <v>0</v>
      </c>
      <c r="AI11" s="58" t="n">
        <f aca="false">ROUND('Форма по МДС 81-35.2004'!F76*'Текущие цены за единицу'!AI11,0)</f>
        <v>0</v>
      </c>
      <c r="AJ11" s="58" t="n">
        <f aca="false">ROUND('Форма по МДС 81-35.2004'!F76*'Текущие цены за единицу'!AJ11,0)</f>
        <v>0</v>
      </c>
      <c r="AK11" s="58" t="n">
        <f aca="false">ROUND('Форма по МДС 81-35.2004'!F76*'Текущие цены за единицу'!AK11,0)</f>
        <v>0</v>
      </c>
    </row>
    <row r="12" customFormat="false" ht="10.5" hidden="false" customHeight="false" outlineLevel="0" collapsed="false">
      <c r="A12" s="63" t="str">
        <f aca="false">'Форма по МДС 81-35.2004'!A97</f>
        <v>4.</v>
      </c>
      <c r="B12" s="63" t="e">
        <f aca="false">'Форма по МДС 81-35.2004'!J97</f>
        <v>#VALUE!</v>
      </c>
      <c r="C12" s="63" t="e">
        <f aca="false">ROUND(SUMIF('Форма по МДС 81-35.2004'!M97:M130,"Г",'Форма по МДС 81-35.2004'!J97:J130),0)</f>
        <v>#VALUE!</v>
      </c>
      <c r="D12" s="63" t="e">
        <f aca="false">ROUND(SUMIF('Форма по МДС 81-35.2004'!M97:M130,"IsMash",'Форма по МДС 81-35.2004'!J97:J130),0)</f>
        <v>#VALUE!</v>
      </c>
      <c r="E12" s="63" t="e">
        <f aca="false">'Форма по МДС 81-35.2004'!J101</f>
        <v>#VALUE!</v>
      </c>
      <c r="F12" s="63" t="e">
        <f aca="false">ROUND(SUMIF('Форма по МДС 81-35.2004'!M97:M130,"IsMater",'Форма по МДС 81-35.2004'!J97:J130),0)</f>
        <v>#VALUE!</v>
      </c>
      <c r="G12" s="63" t="n">
        <f aca="false">ROUND('Форма по МДС 81-35.2004'!F97*'Текущие цены за единицу'!G12,0)</f>
        <v>0</v>
      </c>
      <c r="H12" s="63" t="n">
        <f aca="false">ROUND('Форма по МДС 81-35.2004'!F97*'Текущие цены за единицу'!H12,0)</f>
        <v>0</v>
      </c>
      <c r="I12" s="53" t="e">
        <f aca="false">ОКРУГЛВСЕ(SUMIF('Форма по МДС 81-35.2004'!M97:M130,"Г",'Форма по МДС 81-35.2004'!F97:F130),8)</f>
        <v>#VALUE!</v>
      </c>
      <c r="J12" s="53" t="e">
        <f aca="false">ОКРУГЛВСЕ('Форма по МДС 81-35.2004'!F97*'Текущие цены за единицу'!J12,8)</f>
        <v>#VALUE!</v>
      </c>
      <c r="K12" s="53" t="e">
        <f aca="false">ОКРУГЛВСЕ(SUMIF('Форма по МДС 81-35.2004'!M97:M130,"Ж",'Форма по МДС 81-35.2004'!F97:F130),8)</f>
        <v>#VALUE!</v>
      </c>
      <c r="L12" s="63" t="n">
        <f aca="false">ROUND('Форма по МДС 81-35.2004'!F97*'Текущие цены за единицу'!L12,0)</f>
        <v>0</v>
      </c>
      <c r="M12" s="63" t="n">
        <f aca="false">ROUND('Форма по МДС 81-35.2004'!F97*'Текущие цены за единицу'!M12,0)</f>
        <v>0</v>
      </c>
      <c r="N12" s="63" t="e">
        <f aca="false">ROUND((C12+E12)*'Форма по МДС 81-35.2004'!I124/100,0)</f>
        <v>#VALUE!</v>
      </c>
      <c r="O12" s="63" t="e">
        <f aca="false">ROUND((C12+E12)*'Форма по МДС 81-35.2004'!I127/100,0)</f>
        <v>#VALUE!</v>
      </c>
      <c r="P12" s="63" t="n">
        <f aca="false">ROUND('Форма по МДС 81-35.2004'!F97*'Текущие цены за единицу'!P12,0)</f>
        <v>1291</v>
      </c>
      <c r="Q12" s="63" t="n">
        <f aca="false">ROUND('Форма по МДС 81-35.2004'!F97*'Текущие цены за единицу'!Q12,0)</f>
        <v>19</v>
      </c>
      <c r="R12" s="63" t="n">
        <f aca="false">ROUND('Форма по МДС 81-35.2004'!F97*'Текущие цены за единицу'!R12,0)</f>
        <v>645</v>
      </c>
      <c r="S12" s="63" t="n">
        <f aca="false">ROUND('Форма по МДС 81-35.2004'!F97*'Текущие цены за единицу'!S12,0)</f>
        <v>9</v>
      </c>
      <c r="T12" s="63" t="n">
        <f aca="false">ROUND('Форма по МДС 81-35.2004'!F97*'Текущие цены за единицу'!T12,0)</f>
        <v>0</v>
      </c>
      <c r="U12" s="63" t="n">
        <f aca="false">ROUND('Форма по МДС 81-35.2004'!F97*'Текущие цены за единицу'!U12,0)</f>
        <v>0</v>
      </c>
      <c r="V12" s="63" t="n">
        <f aca="false">ROUND('Форма по МДС 81-35.2004'!F97*'Текущие цены за единицу'!V12,0)</f>
        <v>0</v>
      </c>
      <c r="X12" s="58" t="n">
        <f aca="false">ROUND('Форма по МДС 81-35.2004'!F97*'Текущие цены за единицу'!X12,0)</f>
        <v>0</v>
      </c>
      <c r="Y12" s="58" t="n">
        <f aca="false">IF(Определители!I12="9",ROUND((C12+E12)*(Начисления!M12/100)*('Форма по МДС 81-35.2004'!I124/100),0),0)</f>
        <v>0</v>
      </c>
      <c r="Z12" s="58" t="n">
        <f aca="false">IF(Определители!I12="9",ROUND((C12+E12)*(100-Начисления!M12/100)*('Форма по МДС 81-35.2004'!I124/100),0),0)</f>
        <v>0</v>
      </c>
      <c r="AA12" s="58" t="n">
        <f aca="false">IF(Определители!I12="9",ROUND((C12+E12)*(Начисления!M12/100)*('Форма по МДС 81-35.2004'!I127/100),0),0)</f>
        <v>0</v>
      </c>
      <c r="AB12" s="58" t="n">
        <f aca="false">IF(Определители!I12="9",ROUND((C12+E12)*(100-Начисления!M12/100)*('Форма по МДС 81-35.2004'!I127/100),0),0)</f>
        <v>0</v>
      </c>
      <c r="AC12" s="58" t="n">
        <f aca="false">IF(Определители!I12="9",ROUND(B12*Начисления!M12/100,0),0)</f>
        <v>0</v>
      </c>
      <c r="AD12" s="58" t="n">
        <f aca="false">IF(Определители!I12="9",ROUND(B12*(100-Начисления!M12)/100,0),0)</f>
        <v>0</v>
      </c>
      <c r="AE12" s="58" t="n">
        <f aca="false">ROUND('Форма по МДС 81-35.2004'!F97*'Текущие цены за единицу'!AE12,0)</f>
        <v>0</v>
      </c>
      <c r="AH12" s="58" t="n">
        <f aca="false">ROUND('Форма по МДС 81-35.2004'!F97*'Текущие цены за единицу'!AH12,0)</f>
        <v>0</v>
      </c>
      <c r="AI12" s="58" t="n">
        <f aca="false">ROUND('Форма по МДС 81-35.2004'!F97*'Текущие цены за единицу'!AI12,0)</f>
        <v>0</v>
      </c>
      <c r="AJ12" s="58" t="n">
        <f aca="false">ROUND('Форма по МДС 81-35.2004'!F97*'Текущие цены за единицу'!AJ12,0)</f>
        <v>0</v>
      </c>
      <c r="AK12" s="58" t="n">
        <f aca="false">ROUND('Форма по МДС 81-35.2004'!F97*'Текущие цены за единицу'!AK12,0)</f>
        <v>0</v>
      </c>
    </row>
    <row r="13" customFormat="false" ht="10.5" hidden="false" customHeight="false" outlineLevel="0" collapsed="false">
      <c r="A13" s="63" t="str">
        <f aca="false">'Форма по МДС 81-35.2004'!A131</f>
        <v>5.</v>
      </c>
      <c r="B13" s="63" t="e">
        <f aca="false">'Форма по МДС 81-35.2004'!J131</f>
        <v>#VALUE!</v>
      </c>
      <c r="C13" s="63" t="e">
        <f aca="false">ROUND(SUMIF('Форма по МДС 81-35.2004'!M131:M164,"Г",'Форма по МДС 81-35.2004'!J131:J164),0)</f>
        <v>#VALUE!</v>
      </c>
      <c r="D13" s="63" t="e">
        <f aca="false">ROUND(SUMIF('Форма по МДС 81-35.2004'!M131:M164,"IsMash",'Форма по МДС 81-35.2004'!J131:J164),0)</f>
        <v>#VALUE!</v>
      </c>
      <c r="E13" s="63" t="e">
        <f aca="false">'Форма по МДС 81-35.2004'!J135</f>
        <v>#VALUE!</v>
      </c>
      <c r="F13" s="63" t="e">
        <f aca="false">ROUND(SUMIF('Форма по МДС 81-35.2004'!M131:M164,"IsMater",'Форма по МДС 81-35.2004'!J131:J164),0)</f>
        <v>#VALUE!</v>
      </c>
      <c r="G13" s="63" t="n">
        <f aca="false">ROUND('Форма по МДС 81-35.2004'!F131*'Текущие цены за единицу'!G13,0)</f>
        <v>0</v>
      </c>
      <c r="H13" s="63" t="n">
        <f aca="false">ROUND('Форма по МДС 81-35.2004'!F131*'Текущие цены за единицу'!H13,0)</f>
        <v>0</v>
      </c>
      <c r="I13" s="53" t="e">
        <f aca="false">ОКРУГЛВСЕ(SUMIF('Форма по МДС 81-35.2004'!M131:M164,"Г",'Форма по МДС 81-35.2004'!F131:F164),8)</f>
        <v>#VALUE!</v>
      </c>
      <c r="J13" s="53" t="e">
        <f aca="false">ОКРУГЛВСЕ('Форма по МДС 81-35.2004'!F131*'Текущие цены за единицу'!J13,8)</f>
        <v>#VALUE!</v>
      </c>
      <c r="K13" s="53" t="e">
        <f aca="false">ОКРУГЛВСЕ(SUMIF('Форма по МДС 81-35.2004'!M131:M164,"Ж",'Форма по МДС 81-35.2004'!F131:F164),8)</f>
        <v>#VALUE!</v>
      </c>
      <c r="L13" s="63" t="n">
        <f aca="false">ROUND('Форма по МДС 81-35.2004'!F131*'Текущие цены за единицу'!L13,0)</f>
        <v>0</v>
      </c>
      <c r="M13" s="63" t="n">
        <f aca="false">ROUND('Форма по МДС 81-35.2004'!F131*'Текущие цены за единицу'!M13,0)</f>
        <v>0</v>
      </c>
      <c r="N13" s="63" t="e">
        <f aca="false">ROUND((C13+E13)*'Форма по МДС 81-35.2004'!I158/100,0)</f>
        <v>#VALUE!</v>
      </c>
      <c r="O13" s="63" t="e">
        <f aca="false">ROUND((C13+E13)*'Форма по МДС 81-35.2004'!I161/100,0)</f>
        <v>#VALUE!</v>
      </c>
      <c r="P13" s="63" t="n">
        <f aca="false">ROUND('Форма по МДС 81-35.2004'!F131*'Текущие цены за единицу'!P13,0)</f>
        <v>608</v>
      </c>
      <c r="Q13" s="63" t="n">
        <f aca="false">ROUND('Форма по МДС 81-35.2004'!F131*'Текущие цены за единицу'!Q13,0)</f>
        <v>4</v>
      </c>
      <c r="R13" s="63" t="n">
        <f aca="false">ROUND('Форма по МДС 81-35.2004'!F131*'Текущие цены за единицу'!R13,0)</f>
        <v>304</v>
      </c>
      <c r="S13" s="63" t="n">
        <f aca="false">ROUND('Форма по МДС 81-35.2004'!F131*'Текущие цены за единицу'!S13,0)</f>
        <v>2</v>
      </c>
      <c r="T13" s="63" t="n">
        <f aca="false">ROUND('Форма по МДС 81-35.2004'!F131*'Текущие цены за единицу'!T13,0)</f>
        <v>0</v>
      </c>
      <c r="U13" s="63" t="n">
        <f aca="false">ROUND('Форма по МДС 81-35.2004'!F131*'Текущие цены за единицу'!U13,0)</f>
        <v>0</v>
      </c>
      <c r="V13" s="63" t="n">
        <f aca="false">ROUND('Форма по МДС 81-35.2004'!F131*'Текущие цены за единицу'!V13,0)</f>
        <v>0</v>
      </c>
      <c r="X13" s="58" t="n">
        <f aca="false">ROUND('Форма по МДС 81-35.2004'!F131*'Текущие цены за единицу'!X13,0)</f>
        <v>0</v>
      </c>
      <c r="Y13" s="58" t="n">
        <f aca="false">IF(Определители!I13="9",ROUND((C13+E13)*(Начисления!M13/100)*('Форма по МДС 81-35.2004'!I158/100),0),0)</f>
        <v>0</v>
      </c>
      <c r="Z13" s="58" t="n">
        <f aca="false">IF(Определители!I13="9",ROUND((C13+E13)*(100-Начисления!M13/100)*('Форма по МДС 81-35.2004'!I158/100),0),0)</f>
        <v>0</v>
      </c>
      <c r="AA13" s="58" t="n">
        <f aca="false">IF(Определители!I13="9",ROUND((C13+E13)*(Начисления!M13/100)*('Форма по МДС 81-35.2004'!I161/100),0),0)</f>
        <v>0</v>
      </c>
      <c r="AB13" s="58" t="n">
        <f aca="false">IF(Определители!I13="9",ROUND((C13+E13)*(100-Начисления!M13/100)*('Форма по МДС 81-35.2004'!I161/100),0),0)</f>
        <v>0</v>
      </c>
      <c r="AC13" s="58" t="n">
        <f aca="false">IF(Определители!I13="9",ROUND(B13*Начисления!M13/100,0),0)</f>
        <v>0</v>
      </c>
      <c r="AD13" s="58" t="n">
        <f aca="false">IF(Определители!I13="9",ROUND(B13*(100-Начисления!M13)/100,0),0)</f>
        <v>0</v>
      </c>
      <c r="AE13" s="58" t="n">
        <f aca="false">ROUND('Форма по МДС 81-35.2004'!F131*'Текущие цены за единицу'!AE13,0)</f>
        <v>0</v>
      </c>
      <c r="AH13" s="58" t="n">
        <f aca="false">ROUND('Форма по МДС 81-35.2004'!F131*'Текущие цены за единицу'!AH13,0)</f>
        <v>0</v>
      </c>
      <c r="AI13" s="58" t="n">
        <f aca="false">ROUND('Форма по МДС 81-35.2004'!F131*'Текущие цены за единицу'!AI13,0)</f>
        <v>0</v>
      </c>
      <c r="AJ13" s="58" t="n">
        <f aca="false">ROUND('Форма по МДС 81-35.2004'!F131*'Текущие цены за единицу'!AJ13,0)</f>
        <v>0</v>
      </c>
      <c r="AK13" s="58" t="n">
        <f aca="false">ROUND('Форма по МДС 81-35.2004'!F131*'Текущие цены за единицу'!AK13,0)</f>
        <v>0</v>
      </c>
    </row>
    <row r="14" customFormat="false" ht="10.5" hidden="false" customHeight="false" outlineLevel="0" collapsed="false">
      <c r="A14" s="63" t="str">
        <f aca="false">'Форма по МДС 81-35.2004'!A165</f>
        <v>6.</v>
      </c>
      <c r="B14" s="63" t="e">
        <f aca="false">'Форма по МДС 81-35.2004'!J165</f>
        <v>#VALUE!</v>
      </c>
      <c r="C14" s="63" t="e">
        <f aca="false">ROUND(SUMIF('Форма по МДС 81-35.2004'!M165:M198,"Г",'Форма по МДС 81-35.2004'!J165:J198),0)</f>
        <v>#VALUE!</v>
      </c>
      <c r="D14" s="63" t="e">
        <f aca="false">ROUND(SUMIF('Форма по МДС 81-35.2004'!M165:M198,"IsMash",'Форма по МДС 81-35.2004'!J165:J198),0)</f>
        <v>#VALUE!</v>
      </c>
      <c r="E14" s="63" t="e">
        <f aca="false">'Форма по МДС 81-35.2004'!J169</f>
        <v>#VALUE!</v>
      </c>
      <c r="F14" s="63" t="e">
        <f aca="false">ROUND(SUMIF('Форма по МДС 81-35.2004'!M165:M198,"IsMater",'Форма по МДС 81-35.2004'!J165:J198),0)</f>
        <v>#VALUE!</v>
      </c>
      <c r="G14" s="63" t="n">
        <f aca="false">ROUND('Форма по МДС 81-35.2004'!F165*'Текущие цены за единицу'!G14,0)</f>
        <v>0</v>
      </c>
      <c r="H14" s="63" t="n">
        <f aca="false">ROUND('Форма по МДС 81-35.2004'!F165*'Текущие цены за единицу'!H14,0)</f>
        <v>0</v>
      </c>
      <c r="I14" s="53" t="e">
        <f aca="false">ОКРУГЛВСЕ(SUMIF('Форма по МДС 81-35.2004'!M165:M198,"Г",'Форма по МДС 81-35.2004'!F165:F198),8)</f>
        <v>#VALUE!</v>
      </c>
      <c r="J14" s="53" t="e">
        <f aca="false">ОКРУГЛВСЕ('Форма по МДС 81-35.2004'!F165*'Текущие цены за единицу'!J14,8)</f>
        <v>#VALUE!</v>
      </c>
      <c r="K14" s="53" t="e">
        <f aca="false">ОКРУГЛВСЕ(SUMIF('Форма по МДС 81-35.2004'!M165:M198,"Ж",'Форма по МДС 81-35.2004'!F165:F198),8)</f>
        <v>#VALUE!</v>
      </c>
      <c r="L14" s="63" t="n">
        <f aca="false">ROUND('Форма по МДС 81-35.2004'!F165*'Текущие цены за единицу'!L14,0)</f>
        <v>0</v>
      </c>
      <c r="M14" s="63" t="n">
        <f aca="false">ROUND('Форма по МДС 81-35.2004'!F165*'Текущие цены за единицу'!M14,0)</f>
        <v>0</v>
      </c>
      <c r="N14" s="63" t="e">
        <f aca="false">ROUND((C14+E14)*'Форма по МДС 81-35.2004'!I192/100,0)</f>
        <v>#VALUE!</v>
      </c>
      <c r="O14" s="63" t="e">
        <f aca="false">ROUND((C14+E14)*'Форма по МДС 81-35.2004'!I195/100,0)</f>
        <v>#VALUE!</v>
      </c>
      <c r="P14" s="63" t="n">
        <f aca="false">ROUND('Форма по МДС 81-35.2004'!F165*'Текущие цены за единицу'!P14,0)</f>
        <v>8898</v>
      </c>
      <c r="Q14" s="63" t="n">
        <f aca="false">ROUND('Форма по МДС 81-35.2004'!F165*'Текущие цены за единицу'!Q14,0)</f>
        <v>62</v>
      </c>
      <c r="R14" s="63" t="n">
        <f aca="false">ROUND('Форма по МДС 81-35.2004'!F165*'Текущие цены за единицу'!R14,0)</f>
        <v>4449</v>
      </c>
      <c r="S14" s="63" t="n">
        <f aca="false">ROUND('Форма по МДС 81-35.2004'!F165*'Текущие цены за единицу'!S14,0)</f>
        <v>31</v>
      </c>
      <c r="T14" s="63" t="n">
        <f aca="false">ROUND('Форма по МДС 81-35.2004'!F165*'Текущие цены за единицу'!T14,0)</f>
        <v>0</v>
      </c>
      <c r="U14" s="63" t="n">
        <f aca="false">ROUND('Форма по МДС 81-35.2004'!F165*'Текущие цены за единицу'!U14,0)</f>
        <v>0</v>
      </c>
      <c r="V14" s="63" t="n">
        <f aca="false">ROUND('Форма по МДС 81-35.2004'!F165*'Текущие цены за единицу'!V14,0)</f>
        <v>0</v>
      </c>
      <c r="X14" s="58" t="n">
        <f aca="false">ROUND('Форма по МДС 81-35.2004'!F165*'Текущие цены за единицу'!X14,0)</f>
        <v>0</v>
      </c>
      <c r="Y14" s="58" t="n">
        <f aca="false">IF(Определители!I14="9",ROUND((C14+E14)*(Начисления!M14/100)*('Форма по МДС 81-35.2004'!I192/100),0),0)</f>
        <v>0</v>
      </c>
      <c r="Z14" s="58" t="n">
        <f aca="false">IF(Определители!I14="9",ROUND((C14+E14)*(100-Начисления!M14/100)*('Форма по МДС 81-35.2004'!I192/100),0),0)</f>
        <v>0</v>
      </c>
      <c r="AA14" s="58" t="n">
        <f aca="false">IF(Определители!I14="9",ROUND((C14+E14)*(Начисления!M14/100)*('Форма по МДС 81-35.2004'!I195/100),0),0)</f>
        <v>0</v>
      </c>
      <c r="AB14" s="58" t="n">
        <f aca="false">IF(Определители!I14="9",ROUND((C14+E14)*(100-Начисления!M14/100)*('Форма по МДС 81-35.2004'!I195/100),0),0)</f>
        <v>0</v>
      </c>
      <c r="AC14" s="58" t="n">
        <f aca="false">IF(Определители!I14="9",ROUND(B14*Начисления!M14/100,0),0)</f>
        <v>0</v>
      </c>
      <c r="AD14" s="58" t="n">
        <f aca="false">IF(Определители!I14="9",ROUND(B14*(100-Начисления!M14)/100,0),0)</f>
        <v>0</v>
      </c>
      <c r="AE14" s="58" t="n">
        <f aca="false">ROUND('Форма по МДС 81-35.2004'!F165*'Текущие цены за единицу'!AE14,0)</f>
        <v>0</v>
      </c>
      <c r="AH14" s="58" t="n">
        <f aca="false">ROUND('Форма по МДС 81-35.2004'!F165*'Текущие цены за единицу'!AH14,0)</f>
        <v>0</v>
      </c>
      <c r="AI14" s="58" t="n">
        <f aca="false">ROUND('Форма по МДС 81-35.2004'!F165*'Текущие цены за единицу'!AI14,0)</f>
        <v>0</v>
      </c>
      <c r="AJ14" s="58" t="n">
        <f aca="false">ROUND('Форма по МДС 81-35.2004'!F165*'Текущие цены за единицу'!AJ14,0)</f>
        <v>0</v>
      </c>
      <c r="AK14" s="58" t="n">
        <f aca="false">ROUND('Форма по МДС 81-35.2004'!F165*'Текущие цены за единицу'!AK14,0)</f>
        <v>0</v>
      </c>
    </row>
    <row r="15" customFormat="false" ht="10.5" hidden="false" customHeight="false" outlineLevel="0" collapsed="false">
      <c r="A15" s="63" t="str">
        <f aca="false">'Форма по МДС 81-35.2004'!A199</f>
        <v>7.</v>
      </c>
      <c r="B15" s="63" t="e">
        <f aca="false">'Форма по МДС 81-35.2004'!J199</f>
        <v>#VALUE!</v>
      </c>
      <c r="C15" s="63" t="e">
        <f aca="false">ROUND(SUMIF('Форма по МДС 81-35.2004'!M199:M225,"Г",'Форма по МДС 81-35.2004'!J199:J225),0)</f>
        <v>#VALUE!</v>
      </c>
      <c r="D15" s="63" t="e">
        <f aca="false">ROUND(SUMIF('Форма по МДС 81-35.2004'!M199:M225,"IsMash",'Форма по МДС 81-35.2004'!J199:J225),0)</f>
        <v>#VALUE!</v>
      </c>
      <c r="E15" s="63" t="e">
        <f aca="false">'Форма по МДС 81-35.2004'!J203</f>
        <v>#VALUE!</v>
      </c>
      <c r="F15" s="63" t="e">
        <f aca="false">ROUND(SUMIF('Форма по МДС 81-35.2004'!M199:M225,"IsMater",'Форма по МДС 81-35.2004'!J199:J225),0)</f>
        <v>#VALUE!</v>
      </c>
      <c r="G15" s="63" t="n">
        <f aca="false">ROUND('Форма по МДС 81-35.2004'!F199*'Текущие цены за единицу'!G15,0)</f>
        <v>0</v>
      </c>
      <c r="H15" s="63" t="n">
        <f aca="false">ROUND('Форма по МДС 81-35.2004'!F199*'Текущие цены за единицу'!H15,0)</f>
        <v>0</v>
      </c>
      <c r="I15" s="53" t="e">
        <f aca="false">ОКРУГЛВСЕ(SUMIF('Форма по МДС 81-35.2004'!M199:M225,"Г",'Форма по МДС 81-35.2004'!F199:F225),8)</f>
        <v>#VALUE!</v>
      </c>
      <c r="J15" s="53" t="e">
        <f aca="false">ОКРУГЛВСЕ('Форма по МДС 81-35.2004'!F199*'Текущие цены за единицу'!J15,8)</f>
        <v>#VALUE!</v>
      </c>
      <c r="K15" s="53" t="e">
        <f aca="false">ОКРУГЛВСЕ(SUMIF('Форма по МДС 81-35.2004'!M199:M225,"Ж",'Форма по МДС 81-35.2004'!F199:F225),8)</f>
        <v>#VALUE!</v>
      </c>
      <c r="L15" s="63" t="n">
        <f aca="false">ROUND('Форма по МДС 81-35.2004'!F199*'Текущие цены за единицу'!L15,0)</f>
        <v>0</v>
      </c>
      <c r="M15" s="63" t="n">
        <f aca="false">ROUND('Форма по МДС 81-35.2004'!F199*'Текущие цены за единицу'!M15,0)</f>
        <v>0</v>
      </c>
      <c r="N15" s="63" t="e">
        <f aca="false">ROUND((C15+E15)*'Форма по МДС 81-35.2004'!I219/100,0)</f>
        <v>#VALUE!</v>
      </c>
      <c r="O15" s="63" t="e">
        <f aca="false">ROUND((C15+E15)*'Форма по МДС 81-35.2004'!I222/100,0)</f>
        <v>#VALUE!</v>
      </c>
      <c r="P15" s="63" t="n">
        <f aca="false">ROUND('Форма по МДС 81-35.2004'!F199*'Текущие цены за единицу'!P15,0)</f>
        <v>3221</v>
      </c>
      <c r="Q15" s="63" t="n">
        <f aca="false">ROUND('Форма по МДС 81-35.2004'!F199*'Текущие цены за единицу'!Q15,0)</f>
        <v>10</v>
      </c>
      <c r="R15" s="63" t="n">
        <f aca="false">ROUND('Форма по МДС 81-35.2004'!F199*'Текущие цены за единицу'!R15,0)</f>
        <v>1610</v>
      </c>
      <c r="S15" s="63" t="n">
        <f aca="false">ROUND('Форма по МДС 81-35.2004'!F199*'Текущие цены за единицу'!S15,0)</f>
        <v>5</v>
      </c>
      <c r="T15" s="63" t="n">
        <f aca="false">ROUND('Форма по МДС 81-35.2004'!F199*'Текущие цены за единицу'!T15,0)</f>
        <v>0</v>
      </c>
      <c r="U15" s="63" t="n">
        <f aca="false">ROUND('Форма по МДС 81-35.2004'!F199*'Текущие цены за единицу'!U15,0)</f>
        <v>0</v>
      </c>
      <c r="V15" s="63" t="n">
        <f aca="false">ROUND('Форма по МДС 81-35.2004'!F199*'Текущие цены за единицу'!V15,0)</f>
        <v>0</v>
      </c>
      <c r="X15" s="58" t="n">
        <f aca="false">ROUND('Форма по МДС 81-35.2004'!F199*'Текущие цены за единицу'!X15,0)</f>
        <v>0</v>
      </c>
      <c r="Y15" s="58" t="n">
        <f aca="false">IF(Определители!I15="9",ROUND((C15+E15)*(Начисления!M15/100)*('Форма по МДС 81-35.2004'!I219/100),0),0)</f>
        <v>0</v>
      </c>
      <c r="Z15" s="58" t="n">
        <f aca="false">IF(Определители!I15="9",ROUND((C15+E15)*(100-Начисления!M15/100)*('Форма по МДС 81-35.2004'!I219/100),0),0)</f>
        <v>0</v>
      </c>
      <c r="AA15" s="58" t="n">
        <f aca="false">IF(Определители!I15="9",ROUND((C15+E15)*(Начисления!M15/100)*('Форма по МДС 81-35.2004'!I222/100),0),0)</f>
        <v>0</v>
      </c>
      <c r="AB15" s="58" t="n">
        <f aca="false">IF(Определители!I15="9",ROUND((C15+E15)*(100-Начисления!M15/100)*('Форма по МДС 81-35.2004'!I222/100),0),0)</f>
        <v>0</v>
      </c>
      <c r="AC15" s="58" t="n">
        <f aca="false">IF(Определители!I15="9",ROUND(B15*Начисления!M15/100,0),0)</f>
        <v>0</v>
      </c>
      <c r="AD15" s="58" t="n">
        <f aca="false">IF(Определители!I15="9",ROUND(B15*(100-Начисления!M15)/100,0),0)</f>
        <v>0</v>
      </c>
      <c r="AE15" s="58" t="n">
        <f aca="false">ROUND('Форма по МДС 81-35.2004'!F199*'Текущие цены за единицу'!AE15,0)</f>
        <v>0</v>
      </c>
      <c r="AH15" s="58" t="n">
        <f aca="false">ROUND('Форма по МДС 81-35.2004'!F199*'Текущие цены за единицу'!AH15,0)</f>
        <v>0</v>
      </c>
      <c r="AI15" s="58" t="n">
        <f aca="false">ROUND('Форма по МДС 81-35.2004'!F199*'Текущие цены за единицу'!AI15,0)</f>
        <v>0</v>
      </c>
      <c r="AJ15" s="58" t="n">
        <f aca="false">ROUND('Форма по МДС 81-35.2004'!F199*'Текущие цены за единицу'!AJ15,0)</f>
        <v>0</v>
      </c>
      <c r="AK15" s="58" t="n">
        <f aca="false">ROUND('Форма по МДС 81-35.2004'!F199*'Текущие цены за единицу'!AK15,0)</f>
        <v>0</v>
      </c>
    </row>
    <row r="16" customFormat="false" ht="10.5" hidden="false" customHeight="false" outlineLevel="0" collapsed="false">
      <c r="A16" s="63" t="str">
        <f aca="false">'Форма по МДС 81-35.2004'!A227</f>
        <v>8.</v>
      </c>
      <c r="B16" s="63" t="e">
        <f aca="false">'Форма по МДС 81-35.2004'!J227</f>
        <v>#VALUE!</v>
      </c>
      <c r="C16" s="63" t="e">
        <f aca="false">ROUND(SUMIF('Форма по МДС 81-35.2004'!M227:M260,"Г",'Форма по МДС 81-35.2004'!J227:J260),0)</f>
        <v>#VALUE!</v>
      </c>
      <c r="D16" s="63" t="e">
        <f aca="false">ROUND(SUMIF('Форма по МДС 81-35.2004'!M227:M260,"IsMash",'Форма по МДС 81-35.2004'!J227:J260),0)</f>
        <v>#VALUE!</v>
      </c>
      <c r="E16" s="63" t="e">
        <f aca="false">'Форма по МДС 81-35.2004'!J231</f>
        <v>#VALUE!</v>
      </c>
      <c r="F16" s="63" t="e">
        <f aca="false">ROUND(SUMIF('Форма по МДС 81-35.2004'!M227:M260,"IsMater",'Форма по МДС 81-35.2004'!J227:J260),0)</f>
        <v>#VALUE!</v>
      </c>
      <c r="G16" s="63" t="n">
        <f aca="false">ROUND('Форма по МДС 81-35.2004'!F227*'Текущие цены за единицу'!G16,0)</f>
        <v>0</v>
      </c>
      <c r="H16" s="63" t="n">
        <f aca="false">ROUND('Форма по МДС 81-35.2004'!F227*'Текущие цены за единицу'!H16,0)</f>
        <v>0</v>
      </c>
      <c r="I16" s="53" t="e">
        <f aca="false">ОКРУГЛВСЕ(SUMIF('Форма по МДС 81-35.2004'!M227:M260,"Г",'Форма по МДС 81-35.2004'!F227:F260),8)</f>
        <v>#VALUE!</v>
      </c>
      <c r="J16" s="53" t="e">
        <f aca="false">ОКРУГЛВСЕ('Форма по МДС 81-35.2004'!F227*'Текущие цены за единицу'!J16,8)</f>
        <v>#VALUE!</v>
      </c>
      <c r="K16" s="53" t="e">
        <f aca="false">ОКРУГЛВСЕ(SUMIF('Форма по МДС 81-35.2004'!M227:M260,"Ж",'Форма по МДС 81-35.2004'!F227:F260),8)</f>
        <v>#VALUE!</v>
      </c>
      <c r="L16" s="63" t="n">
        <f aca="false">ROUND('Форма по МДС 81-35.2004'!F227*'Текущие цены за единицу'!L16,0)</f>
        <v>0</v>
      </c>
      <c r="M16" s="63" t="n">
        <f aca="false">ROUND('Форма по МДС 81-35.2004'!F227*'Текущие цены за единицу'!M16,0)</f>
        <v>0</v>
      </c>
      <c r="N16" s="63" t="e">
        <f aca="false">ROUND((C16+E16)*'Форма по МДС 81-35.2004'!I254/100,0)</f>
        <v>#VALUE!</v>
      </c>
      <c r="O16" s="63" t="e">
        <f aca="false">ROUND((C16+E16)*'Форма по МДС 81-35.2004'!I257/100,0)</f>
        <v>#VALUE!</v>
      </c>
      <c r="P16" s="63" t="n">
        <f aca="false">ROUND('Форма по МДС 81-35.2004'!F227*'Текущие цены за единицу'!P16,0)</f>
        <v>28747</v>
      </c>
      <c r="Q16" s="63" t="n">
        <f aca="false">ROUND('Форма по МДС 81-35.2004'!F227*'Текущие цены за единицу'!Q16,0)</f>
        <v>199</v>
      </c>
      <c r="R16" s="63" t="n">
        <f aca="false">ROUND('Форма по МДС 81-35.2004'!F227*'Текущие цены за единицу'!R16,0)</f>
        <v>14373</v>
      </c>
      <c r="S16" s="63" t="n">
        <f aca="false">ROUND('Форма по МДС 81-35.2004'!F227*'Текущие цены за единицу'!S16,0)</f>
        <v>100</v>
      </c>
      <c r="T16" s="63" t="n">
        <f aca="false">ROUND('Форма по МДС 81-35.2004'!F227*'Текущие цены за единицу'!T16,0)</f>
        <v>0</v>
      </c>
      <c r="U16" s="63" t="n">
        <f aca="false">ROUND('Форма по МДС 81-35.2004'!F227*'Текущие цены за единицу'!U16,0)</f>
        <v>0</v>
      </c>
      <c r="V16" s="63" t="n">
        <f aca="false">ROUND('Форма по МДС 81-35.2004'!F227*'Текущие цены за единицу'!V16,0)</f>
        <v>0</v>
      </c>
      <c r="X16" s="58" t="n">
        <f aca="false">ROUND('Форма по МДС 81-35.2004'!F227*'Текущие цены за единицу'!X16,0)</f>
        <v>0</v>
      </c>
      <c r="Y16" s="58" t="n">
        <f aca="false">IF(Определители!I16="9",ROUND((C16+E16)*(Начисления!M16/100)*('Форма по МДС 81-35.2004'!I254/100),0),0)</f>
        <v>0</v>
      </c>
      <c r="Z16" s="58" t="n">
        <f aca="false">IF(Определители!I16="9",ROUND((C16+E16)*(100-Начисления!M16/100)*('Форма по МДС 81-35.2004'!I254/100),0),0)</f>
        <v>0</v>
      </c>
      <c r="AA16" s="58" t="n">
        <f aca="false">IF(Определители!I16="9",ROUND((C16+E16)*(Начисления!M16/100)*('Форма по МДС 81-35.2004'!I257/100),0),0)</f>
        <v>0</v>
      </c>
      <c r="AB16" s="58" t="n">
        <f aca="false">IF(Определители!I16="9",ROUND((C16+E16)*(100-Начисления!M16/100)*('Форма по МДС 81-35.2004'!I257/100),0),0)</f>
        <v>0</v>
      </c>
      <c r="AC16" s="58" t="n">
        <f aca="false">IF(Определители!I16="9",ROUND(B16*Начисления!M16/100,0),0)</f>
        <v>0</v>
      </c>
      <c r="AD16" s="58" t="n">
        <f aca="false">IF(Определители!I16="9",ROUND(B16*(100-Начисления!M16)/100,0),0)</f>
        <v>0</v>
      </c>
      <c r="AE16" s="58" t="n">
        <f aca="false">ROUND('Форма по МДС 81-35.2004'!F227*'Текущие цены за единицу'!AE16,0)</f>
        <v>0</v>
      </c>
      <c r="AH16" s="58" t="n">
        <f aca="false">ROUND('Форма по МДС 81-35.2004'!F227*'Текущие цены за единицу'!AH16,0)</f>
        <v>0</v>
      </c>
      <c r="AI16" s="58" t="n">
        <f aca="false">ROUND('Форма по МДС 81-35.2004'!F227*'Текущие цены за единицу'!AI16,0)</f>
        <v>0</v>
      </c>
      <c r="AJ16" s="58" t="n">
        <f aca="false">ROUND('Форма по МДС 81-35.2004'!F227*'Текущие цены за единицу'!AJ16,0)</f>
        <v>0</v>
      </c>
      <c r="AK16" s="58" t="n">
        <f aca="false">ROUND('Форма по МДС 81-35.2004'!F227*'Текущие цены за единицу'!AK16,0)</f>
        <v>0</v>
      </c>
    </row>
    <row r="17" customFormat="false" ht="10.5" hidden="false" customHeight="false" outlineLevel="0" collapsed="false">
      <c r="A17" s="63" t="str">
        <f aca="false">'Форма по МДС 81-35.2004'!A261</f>
        <v>9.</v>
      </c>
      <c r="B17" s="63" t="e">
        <f aca="false">'Форма по МДС 81-35.2004'!J261</f>
        <v>#VALUE!</v>
      </c>
      <c r="C17" s="63" t="e">
        <f aca="false">ROUND(SUMIF('Форма по МДС 81-35.2004'!M261:M292,"Г",'Форма по МДС 81-35.2004'!J261:J292),0)</f>
        <v>#VALUE!</v>
      </c>
      <c r="D17" s="63" t="e">
        <f aca="false">ROUND(SUMIF('Форма по МДС 81-35.2004'!M261:M292,"IsMash",'Форма по МДС 81-35.2004'!J261:J292),0)</f>
        <v>#VALUE!</v>
      </c>
      <c r="E17" s="63" t="e">
        <f aca="false">'Форма по МДС 81-35.2004'!J264</f>
        <v>#VALUE!</v>
      </c>
      <c r="F17" s="63" t="e">
        <f aca="false">ROUND(SUMIF('Форма по МДС 81-35.2004'!M261:M292,"IsMater",'Форма по МДС 81-35.2004'!J261:J292),0)</f>
        <v>#VALUE!</v>
      </c>
      <c r="G17" s="63" t="n">
        <f aca="false">ROUND('Форма по МДС 81-35.2004'!F261*'Текущие цены за единицу'!G17,0)</f>
        <v>0</v>
      </c>
      <c r="H17" s="63" t="n">
        <f aca="false">ROUND('Форма по МДС 81-35.2004'!F261*'Текущие цены за единицу'!H17,0)</f>
        <v>0</v>
      </c>
      <c r="I17" s="53" t="e">
        <f aca="false">ОКРУГЛВСЕ(SUMIF('Форма по МДС 81-35.2004'!M261:M292,"Г",'Форма по МДС 81-35.2004'!F261:F292),8)</f>
        <v>#VALUE!</v>
      </c>
      <c r="J17" s="53" t="e">
        <f aca="false">ОКРУГЛВСЕ('Форма по МДС 81-35.2004'!F261*'Текущие цены за единицу'!J17,8)</f>
        <v>#VALUE!</v>
      </c>
      <c r="K17" s="53" t="e">
        <f aca="false">ОКРУГЛВСЕ(SUMIF('Форма по МДС 81-35.2004'!M261:M292,"Ж",'Форма по МДС 81-35.2004'!F261:F292),8)</f>
        <v>#VALUE!</v>
      </c>
      <c r="L17" s="63" t="n">
        <f aca="false">ROUND('Форма по МДС 81-35.2004'!F261*'Текущие цены за единицу'!L17,0)</f>
        <v>0</v>
      </c>
      <c r="M17" s="63" t="n">
        <f aca="false">ROUND('Форма по МДС 81-35.2004'!F261*'Текущие цены за единицу'!M17,0)</f>
        <v>0</v>
      </c>
      <c r="N17" s="63" t="e">
        <f aca="false">ROUND((C17+E17)*'Форма по МДС 81-35.2004'!I286/100,0)</f>
        <v>#VALUE!</v>
      </c>
      <c r="O17" s="63" t="e">
        <f aca="false">ROUND((C17+E17)*'Форма по МДС 81-35.2004'!I289/100,0)</f>
        <v>#VALUE!</v>
      </c>
      <c r="P17" s="63" t="n">
        <f aca="false">ROUND('Форма по МДС 81-35.2004'!F261*'Текущие цены за единицу'!P17,0)</f>
        <v>25667</v>
      </c>
      <c r="Q17" s="63" t="n">
        <f aca="false">ROUND('Форма по МДС 81-35.2004'!F261*'Текущие цены за единицу'!Q17,0)</f>
        <v>178</v>
      </c>
      <c r="R17" s="63" t="n">
        <f aca="false">ROUND('Форма по МДС 81-35.2004'!F261*'Текущие цены за единицу'!R17,0)</f>
        <v>12833</v>
      </c>
      <c r="S17" s="63" t="n">
        <f aca="false">ROUND('Форма по МДС 81-35.2004'!F261*'Текущие цены за единицу'!S17,0)</f>
        <v>89</v>
      </c>
      <c r="T17" s="63" t="n">
        <f aca="false">ROUND('Форма по МДС 81-35.2004'!F261*'Текущие цены за единицу'!T17,0)</f>
        <v>0</v>
      </c>
      <c r="U17" s="63" t="n">
        <f aca="false">ROUND('Форма по МДС 81-35.2004'!F261*'Текущие цены за единицу'!U17,0)</f>
        <v>0</v>
      </c>
      <c r="V17" s="63" t="n">
        <f aca="false">ROUND('Форма по МДС 81-35.2004'!F261*'Текущие цены за единицу'!V17,0)</f>
        <v>0</v>
      </c>
      <c r="X17" s="58" t="n">
        <f aca="false">ROUND('Форма по МДС 81-35.2004'!F261*'Текущие цены за единицу'!X17,0)</f>
        <v>0</v>
      </c>
      <c r="Y17" s="58" t="n">
        <f aca="false">IF(Определители!I17="9",ROUND((C17+E17)*(Начисления!M17/100)*('Форма по МДС 81-35.2004'!I286/100),0),0)</f>
        <v>0</v>
      </c>
      <c r="Z17" s="58" t="n">
        <f aca="false">IF(Определители!I17="9",ROUND((C17+E17)*(100-Начисления!M17/100)*('Форма по МДС 81-35.2004'!I286/100),0),0)</f>
        <v>0</v>
      </c>
      <c r="AA17" s="58" t="n">
        <f aca="false">IF(Определители!I17="9",ROUND((C17+E17)*(Начисления!M17/100)*('Форма по МДС 81-35.2004'!I289/100),0),0)</f>
        <v>0</v>
      </c>
      <c r="AB17" s="58" t="n">
        <f aca="false">IF(Определители!I17="9",ROUND((C17+E17)*(100-Начисления!M17/100)*('Форма по МДС 81-35.2004'!I289/100),0),0)</f>
        <v>0</v>
      </c>
      <c r="AC17" s="58" t="n">
        <f aca="false">IF(Определители!I17="9",ROUND(B17*Начисления!M17/100,0),0)</f>
        <v>0</v>
      </c>
      <c r="AD17" s="58" t="n">
        <f aca="false">IF(Определители!I17="9",ROUND(B17*(100-Начисления!M17)/100,0),0)</f>
        <v>0</v>
      </c>
      <c r="AE17" s="58" t="n">
        <f aca="false">ROUND('Форма по МДС 81-35.2004'!F261*'Текущие цены за единицу'!AE17,0)</f>
        <v>0</v>
      </c>
      <c r="AH17" s="58" t="n">
        <f aca="false">ROUND('Форма по МДС 81-35.2004'!F261*'Текущие цены за единицу'!AH17,0)</f>
        <v>0</v>
      </c>
      <c r="AI17" s="58" t="n">
        <f aca="false">ROUND('Форма по МДС 81-35.2004'!F261*'Текущие цены за единицу'!AI17,0)</f>
        <v>0</v>
      </c>
      <c r="AJ17" s="58" t="n">
        <f aca="false">ROUND('Форма по МДС 81-35.2004'!F261*'Текущие цены за единицу'!AJ17,0)</f>
        <v>0</v>
      </c>
      <c r="AK17" s="58" t="n">
        <f aca="false">ROUND('Форма по МДС 81-35.2004'!F261*'Текущие цены за единицу'!AK17,0)</f>
        <v>0</v>
      </c>
    </row>
    <row r="18" customFormat="false" ht="10.5" hidden="false" customHeight="false" outlineLevel="0" collapsed="false">
      <c r="A18" s="63" t="str">
        <f aca="false">'Форма по МДС 81-35.2004'!A294</f>
        <v>10.</v>
      </c>
      <c r="B18" s="63" t="e">
        <f aca="false">'Форма по МДС 81-35.2004'!J294</f>
        <v>#VALUE!</v>
      </c>
      <c r="C18" s="63" t="e">
        <f aca="false">ROUND(SUMIF('Форма по МДС 81-35.2004'!M294:M330,"Г",'Форма по МДС 81-35.2004'!J294:J330),0)</f>
        <v>#VALUE!</v>
      </c>
      <c r="D18" s="63" t="e">
        <f aca="false">ROUND(SUMIF('Форма по МДС 81-35.2004'!M294:M330,"IsMash",'Форма по МДС 81-35.2004'!J294:J330),0)</f>
        <v>#VALUE!</v>
      </c>
      <c r="E18" s="63" t="e">
        <f aca="false">'Форма по МДС 81-35.2004'!J297</f>
        <v>#VALUE!</v>
      </c>
      <c r="F18" s="63" t="e">
        <f aca="false">ROUND(SUMIF('Форма по МДС 81-35.2004'!M294:M330,"IsMater",'Форма по МДС 81-35.2004'!J294:J330),0)</f>
        <v>#VALUE!</v>
      </c>
      <c r="G18" s="63" t="n">
        <f aca="false">ROUND('Форма по МДС 81-35.2004'!F294*'Текущие цены за единицу'!G18,0)</f>
        <v>0</v>
      </c>
      <c r="H18" s="63" t="n">
        <f aca="false">ROUND('Форма по МДС 81-35.2004'!F294*'Текущие цены за единицу'!H18,0)</f>
        <v>0</v>
      </c>
      <c r="I18" s="53" t="e">
        <f aca="false">ОКРУГЛВСЕ(SUMIF('Форма по МДС 81-35.2004'!M294:M330,"Г",'Форма по МДС 81-35.2004'!F294:F330),8)</f>
        <v>#VALUE!</v>
      </c>
      <c r="J18" s="53" t="e">
        <f aca="false">ОКРУГЛВСЕ('Форма по МДС 81-35.2004'!F294*'Текущие цены за единицу'!J18,8)</f>
        <v>#VALUE!</v>
      </c>
      <c r="K18" s="53" t="e">
        <f aca="false">ОКРУГЛВСЕ(SUMIF('Форма по МДС 81-35.2004'!M294:M330,"Ж",'Форма по МДС 81-35.2004'!F294:F330),8)</f>
        <v>#VALUE!</v>
      </c>
      <c r="L18" s="63" t="n">
        <f aca="false">ROUND('Форма по МДС 81-35.2004'!F294*'Текущие цены за единицу'!L18,0)</f>
        <v>0</v>
      </c>
      <c r="M18" s="63" t="n">
        <f aca="false">ROUND('Форма по МДС 81-35.2004'!F294*'Текущие цены за единицу'!M18,0)</f>
        <v>0</v>
      </c>
      <c r="N18" s="63" t="e">
        <f aca="false">ROUND((C18+E18)*'Форма по МДС 81-35.2004'!I324/100,0)</f>
        <v>#VALUE!</v>
      </c>
      <c r="O18" s="63" t="e">
        <f aca="false">ROUND((C18+E18)*'Форма по МДС 81-35.2004'!I327/100,0)</f>
        <v>#VALUE!</v>
      </c>
      <c r="P18" s="63" t="n">
        <f aca="false">ROUND('Форма по МДС 81-35.2004'!F294*'Текущие цены за единицу'!P18,0)</f>
        <v>712</v>
      </c>
      <c r="Q18" s="63" t="n">
        <f aca="false">ROUND('Форма по МДС 81-35.2004'!F294*'Текущие цены за единицу'!Q18,0)</f>
        <v>164</v>
      </c>
      <c r="R18" s="63" t="n">
        <f aca="false">ROUND('Форма по МДС 81-35.2004'!F294*'Текущие цены за единицу'!R18,0)</f>
        <v>629</v>
      </c>
      <c r="S18" s="63" t="n">
        <f aca="false">ROUND('Форма по МДС 81-35.2004'!F294*'Текущие цены за единицу'!S18,0)</f>
        <v>145</v>
      </c>
      <c r="T18" s="63" t="n">
        <f aca="false">ROUND('Форма по МДС 81-35.2004'!F294*'Текущие цены за единицу'!T18,0)</f>
        <v>0</v>
      </c>
      <c r="U18" s="63" t="n">
        <f aca="false">ROUND('Форма по МДС 81-35.2004'!F294*'Текущие цены за единицу'!U18,0)</f>
        <v>0</v>
      </c>
      <c r="V18" s="63" t="n">
        <f aca="false">ROUND('Форма по МДС 81-35.2004'!F294*'Текущие цены за единицу'!V18,0)</f>
        <v>0</v>
      </c>
      <c r="X18" s="58" t="n">
        <f aca="false">ROUND('Форма по МДС 81-35.2004'!F294*'Текущие цены за единицу'!X18,0)</f>
        <v>0</v>
      </c>
      <c r="Y18" s="58" t="n">
        <f aca="false">IF(Определители!I18="9",ROUND((C18+E18)*(Начисления!M18/100)*('Форма по МДС 81-35.2004'!I324/100),0),0)</f>
        <v>0</v>
      </c>
      <c r="Z18" s="58" t="n">
        <f aca="false">IF(Определители!I18="9",ROUND((C18+E18)*(100-Начисления!M18/100)*('Форма по МДС 81-35.2004'!I324/100),0),0)</f>
        <v>0</v>
      </c>
      <c r="AA18" s="58" t="n">
        <f aca="false">IF(Определители!I18="9",ROUND((C18+E18)*(Начисления!M18/100)*('Форма по МДС 81-35.2004'!I327/100),0),0)</f>
        <v>0</v>
      </c>
      <c r="AB18" s="58" t="n">
        <f aca="false">IF(Определители!I18="9",ROUND((C18+E18)*(100-Начисления!M18/100)*('Форма по МДС 81-35.2004'!I327/100),0),0)</f>
        <v>0</v>
      </c>
      <c r="AC18" s="58" t="n">
        <f aca="false">IF(Определители!I18="9",ROUND(B18*Начисления!M18/100,0),0)</f>
        <v>0</v>
      </c>
      <c r="AD18" s="58" t="n">
        <f aca="false">IF(Определители!I18="9",ROUND(B18*(100-Начисления!M18)/100,0),0)</f>
        <v>0</v>
      </c>
      <c r="AE18" s="58" t="n">
        <f aca="false">ROUND('Форма по МДС 81-35.2004'!F294*'Текущие цены за единицу'!AE18,0)</f>
        <v>0</v>
      </c>
      <c r="AH18" s="58" t="n">
        <f aca="false">ROUND('Форма по МДС 81-35.2004'!F294*'Текущие цены за единицу'!AH18,0)</f>
        <v>0</v>
      </c>
      <c r="AI18" s="58" t="n">
        <f aca="false">ROUND('Форма по МДС 81-35.2004'!F294*'Текущие цены за единицу'!AI18,0)</f>
        <v>0</v>
      </c>
      <c r="AJ18" s="58" t="n">
        <f aca="false">ROUND('Форма по МДС 81-35.2004'!F294*'Текущие цены за единицу'!AJ18,0)</f>
        <v>0</v>
      </c>
      <c r="AK18" s="58" t="n">
        <f aca="false">ROUND('Форма по МДС 81-35.2004'!F294*'Текущие цены за единицу'!AK18,0)</f>
        <v>0</v>
      </c>
    </row>
    <row r="19" customFormat="false" ht="10.5" hidden="false" customHeight="false" outlineLevel="0" collapsed="false">
      <c r="A19" s="63" t="str">
        <f aca="false">'Форма по МДС 81-35.2004'!A331</f>
        <v>11.</v>
      </c>
      <c r="B19" s="63" t="e">
        <f aca="false">'Форма по МДС 81-35.2004'!J331</f>
        <v>#VALUE!</v>
      </c>
      <c r="C19" s="63" t="e">
        <f aca="false">ROUND(SUMIF('Форма по МДС 81-35.2004'!M331:M366,"Г",'Форма по МДС 81-35.2004'!J331:J366),0)</f>
        <v>#VALUE!</v>
      </c>
      <c r="D19" s="63" t="e">
        <f aca="false">ROUND(SUMIF('Форма по МДС 81-35.2004'!M331:M366,"IsMash",'Форма по МДС 81-35.2004'!J331:J366),0)</f>
        <v>#VALUE!</v>
      </c>
      <c r="E19" s="63" t="n">
        <f aca="false">'Форма по МДС 81-35.2004'!J333</f>
        <v>0</v>
      </c>
      <c r="F19" s="63" t="e">
        <f aca="false">ROUND(SUMIF('Форма по МДС 81-35.2004'!M331:M366,"IsMater",'Форма по МДС 81-35.2004'!J331:J366),0)</f>
        <v>#VALUE!</v>
      </c>
      <c r="G19" s="63" t="n">
        <f aca="false">ROUND('Форма по МДС 81-35.2004'!F331*'Текущие цены за единицу'!G19,0)</f>
        <v>0</v>
      </c>
      <c r="H19" s="63" t="n">
        <f aca="false">ROUND('Форма по МДС 81-35.2004'!F331*'Текущие цены за единицу'!H19,0)</f>
        <v>0</v>
      </c>
      <c r="I19" s="53" t="e">
        <f aca="false">ОКРУГЛВСЕ(SUMIF('Форма по МДС 81-35.2004'!M331:M366,"Г",'Форма по МДС 81-35.2004'!F331:F366),8)</f>
        <v>#VALUE!</v>
      </c>
      <c r="J19" s="53" t="e">
        <f aca="false">ОКРУГЛВСЕ('Форма по МДС 81-35.2004'!F331*'Текущие цены за единицу'!J19,8)</f>
        <v>#VALUE!</v>
      </c>
      <c r="K19" s="53" t="e">
        <f aca="false">ОКРУГЛВСЕ(SUMIF('Форма по МДС 81-35.2004'!M331:M366,"Ж",'Форма по МДС 81-35.2004'!F331:F366),8)</f>
        <v>#VALUE!</v>
      </c>
      <c r="L19" s="63" t="n">
        <f aca="false">ROUND('Форма по МДС 81-35.2004'!F331*'Текущие цены за единицу'!L19,0)</f>
        <v>0</v>
      </c>
      <c r="M19" s="63" t="n">
        <f aca="false">ROUND('Форма по МДС 81-35.2004'!F331*'Текущие цены за единицу'!M19,0)</f>
        <v>0</v>
      </c>
      <c r="N19" s="63" t="e">
        <f aca="false">ROUND((C19+E19)*'Форма по МДС 81-35.2004'!I360/100,0)</f>
        <v>#VALUE!</v>
      </c>
      <c r="O19" s="63" t="e">
        <f aca="false">ROUND((C19+E19)*'Форма по МДС 81-35.2004'!I363/100,0)</f>
        <v>#VALUE!</v>
      </c>
      <c r="P19" s="63" t="n">
        <f aca="false">ROUND('Форма по МДС 81-35.2004'!F331*'Текущие цены за единицу'!P19,0)</f>
        <v>4763</v>
      </c>
      <c r="Q19" s="63" t="n">
        <f aca="false">ROUND('Форма по МДС 81-35.2004'!F331*'Текущие цены за единицу'!Q19,0)</f>
        <v>0</v>
      </c>
      <c r="R19" s="63" t="n">
        <f aca="false">ROUND('Форма по МДС 81-35.2004'!F331*'Текущие цены за единицу'!R19,0)</f>
        <v>2354</v>
      </c>
      <c r="S19" s="63" t="n">
        <f aca="false">ROUND('Форма по МДС 81-35.2004'!F331*'Текущие цены за единицу'!S19,0)</f>
        <v>0</v>
      </c>
      <c r="T19" s="63" t="n">
        <f aca="false">ROUND('Форма по МДС 81-35.2004'!F331*'Текущие цены за единицу'!T19,0)</f>
        <v>0</v>
      </c>
      <c r="U19" s="63" t="n">
        <f aca="false">ROUND('Форма по МДС 81-35.2004'!F331*'Текущие цены за единицу'!U19,0)</f>
        <v>0</v>
      </c>
      <c r="V19" s="63" t="n">
        <f aca="false">ROUND('Форма по МДС 81-35.2004'!F331*'Текущие цены за единицу'!V19,0)</f>
        <v>0</v>
      </c>
      <c r="X19" s="58" t="n">
        <f aca="false">ROUND('Форма по МДС 81-35.2004'!F331*'Текущие цены за единицу'!X19,0)</f>
        <v>0</v>
      </c>
      <c r="Y19" s="58" t="n">
        <f aca="false">IF(Определители!I19="9",ROUND((C19+E19)*(Начисления!M19/100)*('Форма по МДС 81-35.2004'!I360/100),0),0)</f>
        <v>0</v>
      </c>
      <c r="Z19" s="58" t="n">
        <f aca="false">IF(Определители!I19="9",ROUND((C19+E19)*(100-Начисления!M19/100)*('Форма по МДС 81-35.2004'!I360/100),0),0)</f>
        <v>0</v>
      </c>
      <c r="AA19" s="58" t="n">
        <f aca="false">IF(Определители!I19="9",ROUND((C19+E19)*(Начисления!M19/100)*('Форма по МДС 81-35.2004'!I363/100),0),0)</f>
        <v>0</v>
      </c>
      <c r="AB19" s="58" t="n">
        <f aca="false">IF(Определители!I19="9",ROUND((C19+E19)*(100-Начисления!M19/100)*('Форма по МДС 81-35.2004'!I363/100),0),0)</f>
        <v>0</v>
      </c>
      <c r="AC19" s="58" t="n">
        <f aca="false">IF(Определители!I19="9",ROUND(B19*Начисления!M19/100,0),0)</f>
        <v>0</v>
      </c>
      <c r="AD19" s="58" t="n">
        <f aca="false">IF(Определители!I19="9",ROUND(B19*(100-Начисления!M19)/100,0),0)</f>
        <v>0</v>
      </c>
      <c r="AE19" s="58" t="n">
        <f aca="false">ROUND('Форма по МДС 81-35.2004'!F331*'Текущие цены за единицу'!AE19,0)</f>
        <v>0</v>
      </c>
      <c r="AH19" s="58" t="n">
        <f aca="false">ROUND('Форма по МДС 81-35.2004'!F331*'Текущие цены за единицу'!AH19,0)</f>
        <v>0</v>
      </c>
      <c r="AI19" s="58" t="n">
        <f aca="false">ROUND('Форма по МДС 81-35.2004'!F331*'Текущие цены за единицу'!AI19,0)</f>
        <v>0</v>
      </c>
      <c r="AJ19" s="58" t="n">
        <f aca="false">ROUND('Форма по МДС 81-35.2004'!F331*'Текущие цены за единицу'!AJ19,0)</f>
        <v>0</v>
      </c>
      <c r="AK19" s="58" t="n">
        <f aca="false">ROUND('Форма по МДС 81-35.2004'!F331*'Текущие цены за единицу'!AK19,0)</f>
        <v>0</v>
      </c>
    </row>
    <row r="20" customFormat="false" ht="10.5" hidden="false" customHeight="false" outlineLevel="0" collapsed="false">
      <c r="A20" s="63" t="str">
        <f aca="false">'Форма по МДС 81-35.2004'!A367</f>
        <v>12.</v>
      </c>
      <c r="B20" s="63" t="e">
        <f aca="false">'Форма по МДС 81-35.2004'!J367</f>
        <v>#VALUE!</v>
      </c>
      <c r="C20" s="63" t="e">
        <f aca="false">ROUND(SUMIF('Форма по МДС 81-35.2004'!M367:M392,"Г",'Форма по МДС 81-35.2004'!J367:J392),0)</f>
        <v>#VALUE!</v>
      </c>
      <c r="D20" s="63" t="e">
        <f aca="false">ROUND(SUMIF('Форма по МДС 81-35.2004'!M367:M392,"IsMash",'Форма по МДС 81-35.2004'!J367:J392),0)</f>
        <v>#VALUE!</v>
      </c>
      <c r="E20" s="63" t="e">
        <f aca="false">'Форма по МДС 81-35.2004'!J370</f>
        <v>#VALUE!</v>
      </c>
      <c r="F20" s="63" t="e">
        <f aca="false">ROUND(SUMIF('Форма по МДС 81-35.2004'!M367:M392,"IsMater",'Форма по МДС 81-35.2004'!J367:J392),0)</f>
        <v>#VALUE!</v>
      </c>
      <c r="G20" s="63" t="n">
        <f aca="false">ROUND('Форма по МДС 81-35.2004'!F367*'Текущие цены за единицу'!G20,0)</f>
        <v>0</v>
      </c>
      <c r="H20" s="63" t="n">
        <f aca="false">ROUND('Форма по МДС 81-35.2004'!F367*'Текущие цены за единицу'!H20,0)</f>
        <v>0</v>
      </c>
      <c r="I20" s="53" t="e">
        <f aca="false">ОКРУГЛВСЕ(SUMIF('Форма по МДС 81-35.2004'!M367:M392,"Г",'Форма по МДС 81-35.2004'!F367:F392),8)</f>
        <v>#VALUE!</v>
      </c>
      <c r="J20" s="53" t="e">
        <f aca="false">ОКРУГЛВСЕ('Форма по МДС 81-35.2004'!F367*'Текущие цены за единицу'!J20,8)</f>
        <v>#VALUE!</v>
      </c>
      <c r="K20" s="53" t="e">
        <f aca="false">ОКРУГЛВСЕ(SUMIF('Форма по МДС 81-35.2004'!M367:M392,"Ж",'Форма по МДС 81-35.2004'!F367:F392),8)</f>
        <v>#VALUE!</v>
      </c>
      <c r="L20" s="63" t="n">
        <f aca="false">ROUND('Форма по МДС 81-35.2004'!F367*'Текущие цены за единицу'!L20,0)</f>
        <v>0</v>
      </c>
      <c r="M20" s="63" t="n">
        <f aca="false">ROUND('Форма по МДС 81-35.2004'!F367*'Текущие цены за единицу'!M20,0)</f>
        <v>0</v>
      </c>
      <c r="N20" s="63" t="e">
        <f aca="false">ROUND((C20+E20)*'Форма по МДС 81-35.2004'!I386/100,0)</f>
        <v>#VALUE!</v>
      </c>
      <c r="O20" s="63" t="e">
        <f aca="false">ROUND((C20+E20)*'Форма по МДС 81-35.2004'!I389/100,0)</f>
        <v>#VALUE!</v>
      </c>
      <c r="P20" s="63" t="n">
        <f aca="false">ROUND('Форма по МДС 81-35.2004'!F367*'Текущие цены за единицу'!P20,0)</f>
        <v>3806</v>
      </c>
      <c r="Q20" s="63" t="n">
        <f aca="false">ROUND('Форма по МДС 81-35.2004'!F367*'Текущие цены за единицу'!Q20,0)</f>
        <v>11</v>
      </c>
      <c r="R20" s="63" t="n">
        <f aca="false">ROUND('Форма по МДС 81-35.2004'!F367*'Текущие цены за единицу'!R20,0)</f>
        <v>1940</v>
      </c>
      <c r="S20" s="63" t="n">
        <f aca="false">ROUND('Форма по МДС 81-35.2004'!F367*'Текущие цены за единицу'!S20,0)</f>
        <v>6</v>
      </c>
      <c r="T20" s="63" t="n">
        <f aca="false">ROUND('Форма по МДС 81-35.2004'!F367*'Текущие цены за единицу'!T20,0)</f>
        <v>0</v>
      </c>
      <c r="U20" s="63" t="n">
        <f aca="false">ROUND('Форма по МДС 81-35.2004'!F367*'Текущие цены за единицу'!U20,0)</f>
        <v>0</v>
      </c>
      <c r="V20" s="63" t="n">
        <f aca="false">ROUND('Форма по МДС 81-35.2004'!F367*'Текущие цены за единицу'!V20,0)</f>
        <v>0</v>
      </c>
      <c r="X20" s="58" t="n">
        <f aca="false">ROUND('Форма по МДС 81-35.2004'!F367*'Текущие цены за единицу'!X20,0)</f>
        <v>0</v>
      </c>
      <c r="Y20" s="58" t="n">
        <f aca="false">IF(Определители!I20="9",ROUND((C20+E20)*(Начисления!M20/100)*('Форма по МДС 81-35.2004'!I386/100),0),0)</f>
        <v>0</v>
      </c>
      <c r="Z20" s="58" t="n">
        <f aca="false">IF(Определители!I20="9",ROUND((C20+E20)*(100-Начисления!M20/100)*('Форма по МДС 81-35.2004'!I386/100),0),0)</f>
        <v>0</v>
      </c>
      <c r="AA20" s="58" t="n">
        <f aca="false">IF(Определители!I20="9",ROUND((C20+E20)*(Начисления!M20/100)*('Форма по МДС 81-35.2004'!I389/100),0),0)</f>
        <v>0</v>
      </c>
      <c r="AB20" s="58" t="n">
        <f aca="false">IF(Определители!I20="9",ROUND((C20+E20)*(100-Начисления!M20/100)*('Форма по МДС 81-35.2004'!I389/100),0),0)</f>
        <v>0</v>
      </c>
      <c r="AC20" s="58" t="n">
        <f aca="false">IF(Определители!I20="9",ROUND(B20*Начисления!M20/100,0),0)</f>
        <v>0</v>
      </c>
      <c r="AD20" s="58" t="n">
        <f aca="false">IF(Определители!I20="9",ROUND(B20*(100-Начисления!M20)/100,0),0)</f>
        <v>0</v>
      </c>
      <c r="AE20" s="58" t="n">
        <f aca="false">ROUND('Форма по МДС 81-35.2004'!F367*'Текущие цены за единицу'!AE20,0)</f>
        <v>0</v>
      </c>
      <c r="AH20" s="58" t="n">
        <f aca="false">ROUND('Форма по МДС 81-35.2004'!F367*'Текущие цены за единицу'!AH20,0)</f>
        <v>0</v>
      </c>
      <c r="AI20" s="58" t="n">
        <f aca="false">ROUND('Форма по МДС 81-35.2004'!F367*'Текущие цены за единицу'!AI20,0)</f>
        <v>0</v>
      </c>
      <c r="AJ20" s="58" t="n">
        <f aca="false">ROUND('Форма по МДС 81-35.2004'!F367*'Текущие цены за единицу'!AJ20,0)</f>
        <v>0</v>
      </c>
      <c r="AK20" s="58" t="n">
        <f aca="false">ROUND('Форма по МДС 81-35.2004'!F367*'Текущие цены за единицу'!AK20,0)</f>
        <v>0</v>
      </c>
    </row>
    <row r="21" customFormat="false" ht="10.5" hidden="false" customHeight="false" outlineLevel="0" collapsed="false">
      <c r="A21" s="63" t="str">
        <f aca="false">'Форма по МДС 81-35.2004'!A394</f>
        <v>13.</v>
      </c>
      <c r="B21" s="63" t="e">
        <f aca="false">'Форма по МДС 81-35.2004'!J394</f>
        <v>#VALUE!</v>
      </c>
      <c r="C21" s="63" t="e">
        <f aca="false">ROUND(SUMIF('Форма по МДС 81-35.2004'!M394:M420,"Г",'Форма по МДС 81-35.2004'!J394:J420),0)</f>
        <v>#VALUE!</v>
      </c>
      <c r="D21" s="63" t="e">
        <f aca="false">ROUND(SUMIF('Форма по МДС 81-35.2004'!M394:M420,"IsMash",'Форма по МДС 81-35.2004'!J394:J420),0)</f>
        <v>#VALUE!</v>
      </c>
      <c r="E21" s="63" t="e">
        <f aca="false">'Форма по МДС 81-35.2004'!J397</f>
        <v>#VALUE!</v>
      </c>
      <c r="F21" s="63" t="e">
        <f aca="false">ROUND(SUMIF('Форма по МДС 81-35.2004'!M394:M420,"IsMater",'Форма по МДС 81-35.2004'!J394:J420),0)</f>
        <v>#VALUE!</v>
      </c>
      <c r="G21" s="63" t="n">
        <f aca="false">ROUND('Форма по МДС 81-35.2004'!F394*'Текущие цены за единицу'!G21,0)</f>
        <v>0</v>
      </c>
      <c r="H21" s="63" t="n">
        <f aca="false">ROUND('Форма по МДС 81-35.2004'!F394*'Текущие цены за единицу'!H21,0)</f>
        <v>0</v>
      </c>
      <c r="I21" s="53" t="e">
        <f aca="false">ОКРУГЛВСЕ(SUMIF('Форма по МДС 81-35.2004'!M394:M420,"Г",'Форма по МДС 81-35.2004'!F394:F420),8)</f>
        <v>#VALUE!</v>
      </c>
      <c r="J21" s="53" t="e">
        <f aca="false">ОКРУГЛВСЕ('Форма по МДС 81-35.2004'!F394*'Текущие цены за единицу'!J21,8)</f>
        <v>#VALUE!</v>
      </c>
      <c r="K21" s="53" t="e">
        <f aca="false">ОКРУГЛВСЕ(SUMIF('Форма по МДС 81-35.2004'!M394:M420,"Ж",'Форма по МДС 81-35.2004'!F394:F420),8)</f>
        <v>#VALUE!</v>
      </c>
      <c r="L21" s="63" t="n">
        <f aca="false">ROUND('Форма по МДС 81-35.2004'!F394*'Текущие цены за единицу'!L21,0)</f>
        <v>0</v>
      </c>
      <c r="M21" s="63" t="n">
        <f aca="false">ROUND('Форма по МДС 81-35.2004'!F394*'Текущие цены за единицу'!M21,0)</f>
        <v>0</v>
      </c>
      <c r="N21" s="63" t="e">
        <f aca="false">ROUND((C21+E21)*'Форма по МДС 81-35.2004'!I414/100,0)</f>
        <v>#VALUE!</v>
      </c>
      <c r="O21" s="63" t="e">
        <f aca="false">ROUND((C21+E21)*'Форма по МДС 81-35.2004'!I417/100,0)</f>
        <v>#VALUE!</v>
      </c>
      <c r="P21" s="63" t="n">
        <f aca="false">ROUND('Форма по МДС 81-35.2004'!F394*'Текущие цены за единицу'!P21,0)</f>
        <v>1401</v>
      </c>
      <c r="Q21" s="63" t="n">
        <f aca="false">ROUND('Форма по МДС 81-35.2004'!F394*'Текущие цены за единицу'!Q21,0)</f>
        <v>32</v>
      </c>
      <c r="R21" s="63" t="n">
        <f aca="false">ROUND('Форма по МДС 81-35.2004'!F394*'Текущие цены за единицу'!R21,0)</f>
        <v>862</v>
      </c>
      <c r="S21" s="63" t="n">
        <f aca="false">ROUND('Форма по МДС 81-35.2004'!F394*'Текущие цены за единицу'!S21,0)</f>
        <v>20</v>
      </c>
      <c r="T21" s="63" t="n">
        <f aca="false">ROUND('Форма по МДС 81-35.2004'!F394*'Текущие цены за единицу'!T21,0)</f>
        <v>0</v>
      </c>
      <c r="U21" s="63" t="n">
        <f aca="false">ROUND('Форма по МДС 81-35.2004'!F394*'Текущие цены за единицу'!U21,0)</f>
        <v>0</v>
      </c>
      <c r="V21" s="63" t="n">
        <f aca="false">ROUND('Форма по МДС 81-35.2004'!F394*'Текущие цены за единицу'!V21,0)</f>
        <v>0</v>
      </c>
      <c r="X21" s="58" t="n">
        <f aca="false">ROUND('Форма по МДС 81-35.2004'!F394*'Текущие цены за единицу'!X21,0)</f>
        <v>0</v>
      </c>
      <c r="Y21" s="58" t="n">
        <f aca="false">IF(Определители!I21="9",ROUND((C21+E21)*(Начисления!M21/100)*('Форма по МДС 81-35.2004'!I414/100),0),0)</f>
        <v>0</v>
      </c>
      <c r="Z21" s="58" t="n">
        <f aca="false">IF(Определители!I21="9",ROUND((C21+E21)*(100-Начисления!M21/100)*('Форма по МДС 81-35.2004'!I414/100),0),0)</f>
        <v>0</v>
      </c>
      <c r="AA21" s="58" t="n">
        <f aca="false">IF(Определители!I21="9",ROUND((C21+E21)*(Начисления!M21/100)*('Форма по МДС 81-35.2004'!I417/100),0),0)</f>
        <v>0</v>
      </c>
      <c r="AB21" s="58" t="n">
        <f aca="false">IF(Определители!I21="9",ROUND((C21+E21)*(100-Начисления!M21/100)*('Форма по МДС 81-35.2004'!I417/100),0),0)</f>
        <v>0</v>
      </c>
      <c r="AC21" s="58" t="n">
        <f aca="false">IF(Определители!I21="9",ROUND(B21*Начисления!M21/100,0),0)</f>
        <v>0</v>
      </c>
      <c r="AD21" s="58" t="n">
        <f aca="false">IF(Определители!I21="9",ROUND(B21*(100-Начисления!M21)/100,0),0)</f>
        <v>0</v>
      </c>
      <c r="AE21" s="58" t="n">
        <f aca="false">ROUND('Форма по МДС 81-35.2004'!F394*'Текущие цены за единицу'!AE21,0)</f>
        <v>0</v>
      </c>
      <c r="AH21" s="58" t="n">
        <f aca="false">ROUND('Форма по МДС 81-35.2004'!F394*'Текущие цены за единицу'!AH21,0)</f>
        <v>0</v>
      </c>
      <c r="AI21" s="58" t="n">
        <f aca="false">ROUND('Форма по МДС 81-35.2004'!F394*'Текущие цены за единицу'!AI21,0)</f>
        <v>0</v>
      </c>
      <c r="AJ21" s="58" t="n">
        <f aca="false">ROUND('Форма по МДС 81-35.2004'!F394*'Текущие цены за единицу'!AJ21,0)</f>
        <v>0</v>
      </c>
      <c r="AK21" s="58" t="n">
        <f aca="false">ROUND('Форма по МДС 81-35.2004'!F394*'Текущие цены за единицу'!AK21,0)</f>
        <v>0</v>
      </c>
    </row>
    <row r="22" customFormat="false" ht="10.5" hidden="false" customHeight="false" outlineLevel="0" collapsed="false">
      <c r="A22" s="63" t="str">
        <f aca="false">'Форма по МДС 81-35.2004'!A421</f>
        <v>14.</v>
      </c>
      <c r="B22" s="63" t="e">
        <f aca="false">'Форма по МДС 81-35.2004'!J421</f>
        <v>#VALUE!</v>
      </c>
      <c r="C22" s="63" t="e">
        <f aca="false">ROUND(SUMIF('Форма по МДС 81-35.2004'!M421:M441,"Г",'Форма по МДС 81-35.2004'!J421:J441),0)</f>
        <v>#VALUE!</v>
      </c>
      <c r="D22" s="63" t="e">
        <f aca="false">ROUND(SUMIF('Форма по МДС 81-35.2004'!M421:M441,"IsMash",'Форма по МДС 81-35.2004'!J421:J441),0)</f>
        <v>#VALUE!</v>
      </c>
      <c r="E22" s="63" t="e">
        <f aca="false">'Форма по МДС 81-35.2004'!J423</f>
        <v>#VALUE!</v>
      </c>
      <c r="F22" s="63" t="n">
        <f aca="false">ROUND(SUMIF('Форма по МДС 81-35.2004'!M421:M441,"IsMater",'Форма по МДС 81-35.2004'!J421:J441),0)</f>
        <v>0</v>
      </c>
      <c r="G22" s="63" t="n">
        <f aca="false">ROUND('Форма по МДС 81-35.2004'!F421*'Текущие цены за единицу'!G22,0)</f>
        <v>0</v>
      </c>
      <c r="H22" s="63" t="n">
        <f aca="false">ROUND('Форма по МДС 81-35.2004'!F421*'Текущие цены за единицу'!H22,0)</f>
        <v>0</v>
      </c>
      <c r="I22" s="53" t="e">
        <f aca="false">ОКРУГЛВСЕ(SUMIF('Форма по МДС 81-35.2004'!M421:M441,"Г",'Форма по МДС 81-35.2004'!F421:F441),8)</f>
        <v>#VALUE!</v>
      </c>
      <c r="J22" s="53" t="e">
        <f aca="false">ОКРУГЛВСЕ('Форма по МДС 81-35.2004'!F421*'Текущие цены за единицу'!J22,8)</f>
        <v>#VALUE!</v>
      </c>
      <c r="K22" s="53" t="e">
        <f aca="false">ОКРУГЛВСЕ(SUMIF('Форма по МДС 81-35.2004'!M421:M441,"Ж",'Форма по МДС 81-35.2004'!F421:F441),8)</f>
        <v>#VALUE!</v>
      </c>
      <c r="L22" s="63" t="n">
        <f aca="false">ROUND('Форма по МДС 81-35.2004'!F421*'Текущие цены за единицу'!L22,0)</f>
        <v>0</v>
      </c>
      <c r="M22" s="63" t="n">
        <f aca="false">ROUND('Форма по МДС 81-35.2004'!F421*'Текущие цены за единицу'!M22,0)</f>
        <v>0</v>
      </c>
      <c r="N22" s="63" t="e">
        <f aca="false">ROUND((C22+E22)*'Форма по МДС 81-35.2004'!I435/100,0)</f>
        <v>#VALUE!</v>
      </c>
      <c r="O22" s="63" t="e">
        <f aca="false">ROUND((C22+E22)*'Форма по МДС 81-35.2004'!I438/100,0)</f>
        <v>#VALUE!</v>
      </c>
      <c r="P22" s="63" t="n">
        <f aca="false">ROUND('Форма по МДС 81-35.2004'!F421*'Текущие цены за единицу'!P22,0)</f>
        <v>3145</v>
      </c>
      <c r="Q22" s="63" t="n">
        <f aca="false">ROUND('Форма по МДС 81-35.2004'!F421*'Текущие цены за единицу'!Q22,0)</f>
        <v>985</v>
      </c>
      <c r="R22" s="63" t="n">
        <f aca="false">ROUND('Форма по МДС 81-35.2004'!F421*'Текущие цены за единицу'!R22,0)</f>
        <v>1874</v>
      </c>
      <c r="S22" s="63" t="n">
        <f aca="false">ROUND('Форма по МДС 81-35.2004'!F421*'Текущие цены за единицу'!S22,0)</f>
        <v>587</v>
      </c>
      <c r="T22" s="63" t="n">
        <f aca="false">ROUND('Форма по МДС 81-35.2004'!F421*'Текущие цены за единицу'!T22,0)</f>
        <v>0</v>
      </c>
      <c r="U22" s="63" t="n">
        <f aca="false">ROUND('Форма по МДС 81-35.2004'!F421*'Текущие цены за единицу'!U22,0)</f>
        <v>0</v>
      </c>
      <c r="V22" s="63" t="n">
        <f aca="false">ROUND('Форма по МДС 81-35.2004'!F421*'Текущие цены за единицу'!V22,0)</f>
        <v>0</v>
      </c>
      <c r="X22" s="58" t="n">
        <f aca="false">ROUND('Форма по МДС 81-35.2004'!F421*'Текущие цены за единицу'!X22,0)</f>
        <v>0</v>
      </c>
      <c r="Y22" s="58" t="n">
        <f aca="false">IF(Определители!I22="9",ROUND((C22+E22)*(Начисления!M22/100)*('Форма по МДС 81-35.2004'!I435/100),0),0)</f>
        <v>0</v>
      </c>
      <c r="Z22" s="58" t="n">
        <f aca="false">IF(Определители!I22="9",ROUND((C22+E22)*(100-Начисления!M22/100)*('Форма по МДС 81-35.2004'!I435/100),0),0)</f>
        <v>0</v>
      </c>
      <c r="AA22" s="58" t="n">
        <f aca="false">IF(Определители!I22="9",ROUND((C22+E22)*(Начисления!M22/100)*('Форма по МДС 81-35.2004'!I438/100),0),0)</f>
        <v>0</v>
      </c>
      <c r="AB22" s="58" t="n">
        <f aca="false">IF(Определители!I22="9",ROUND((C22+E22)*(100-Начисления!M22/100)*('Форма по МДС 81-35.2004'!I438/100),0),0)</f>
        <v>0</v>
      </c>
      <c r="AC22" s="58" t="n">
        <f aca="false">IF(Определители!I22="9",ROUND(B22*Начисления!M22/100,0),0)</f>
        <v>0</v>
      </c>
      <c r="AD22" s="58" t="n">
        <f aca="false">IF(Определители!I22="9",ROUND(B22*(100-Начисления!M22)/100,0),0)</f>
        <v>0</v>
      </c>
      <c r="AE22" s="58" t="n">
        <f aca="false">ROUND('Форма по МДС 81-35.2004'!F421*'Текущие цены за единицу'!AE22,0)</f>
        <v>0</v>
      </c>
      <c r="AH22" s="58" t="n">
        <f aca="false">ROUND('Форма по МДС 81-35.2004'!F421*'Текущие цены за единицу'!AH22,0)</f>
        <v>0</v>
      </c>
      <c r="AI22" s="58" t="n">
        <f aca="false">ROUND('Форма по МДС 81-35.2004'!F421*'Текущие цены за единицу'!AI22,0)</f>
        <v>0</v>
      </c>
      <c r="AJ22" s="58" t="n">
        <f aca="false">ROUND('Форма по МДС 81-35.2004'!F421*'Текущие цены за единицу'!AJ22,0)</f>
        <v>0</v>
      </c>
      <c r="AK22" s="58" t="n">
        <f aca="false">ROUND('Форма по МДС 81-35.2004'!F421*'Текущие цены за единицу'!AK22,0)</f>
        <v>0</v>
      </c>
    </row>
    <row r="23" customFormat="false" ht="10.5" hidden="false" customHeight="false" outlineLevel="0" collapsed="false">
      <c r="A23" s="63" t="str">
        <f aca="false">'Форма по МДС 81-35.2004'!A442</f>
        <v>15.</v>
      </c>
      <c r="B23" s="63" t="e">
        <f aca="false">'Форма по МДС 81-35.2004'!J442</f>
        <v>#VALUE!</v>
      </c>
      <c r="C23" s="63" t="e">
        <f aca="false">ROUND(SUMIF('Форма по МДС 81-35.2004'!M442:M464,"Г",'Форма по МДС 81-35.2004'!J442:J464),0)</f>
        <v>#VALUE!</v>
      </c>
      <c r="D23" s="63" t="e">
        <f aca="false">ROUND(SUMIF('Форма по МДС 81-35.2004'!M442:M464,"IsMash",'Форма по МДС 81-35.2004'!J442:J464),0)</f>
        <v>#VALUE!</v>
      </c>
      <c r="E23" s="63" t="e">
        <f aca="false">'Форма по МДС 81-35.2004'!J444</f>
        <v>#VALUE!</v>
      </c>
      <c r="F23" s="63" t="e">
        <f aca="false">ROUND(SUMIF('Форма по МДС 81-35.2004'!M442:M464,"IsMater",'Форма по МДС 81-35.2004'!J442:J464),0)</f>
        <v>#VALUE!</v>
      </c>
      <c r="G23" s="63" t="n">
        <f aca="false">ROUND('Форма по МДС 81-35.2004'!F442*'Текущие цены за единицу'!G23,0)</f>
        <v>0</v>
      </c>
      <c r="H23" s="63" t="n">
        <f aca="false">ROUND('Форма по МДС 81-35.2004'!F442*'Текущие цены за единицу'!H23,0)</f>
        <v>0</v>
      </c>
      <c r="I23" s="53" t="e">
        <f aca="false">ОКРУГЛВСЕ(SUMIF('Форма по МДС 81-35.2004'!M442:M464,"Г",'Форма по МДС 81-35.2004'!F442:F464),8)</f>
        <v>#VALUE!</v>
      </c>
      <c r="J23" s="53" t="e">
        <f aca="false">ОКРУГЛВСЕ('Форма по МДС 81-35.2004'!F442*'Текущие цены за единицу'!J23,8)</f>
        <v>#VALUE!</v>
      </c>
      <c r="K23" s="53" t="e">
        <f aca="false">ОКРУГЛВСЕ(SUMIF('Форма по МДС 81-35.2004'!M442:M464,"Ж",'Форма по МДС 81-35.2004'!F442:F464),8)</f>
        <v>#VALUE!</v>
      </c>
      <c r="L23" s="63" t="n">
        <f aca="false">ROUND('Форма по МДС 81-35.2004'!F442*'Текущие цены за единицу'!L23,0)</f>
        <v>0</v>
      </c>
      <c r="M23" s="63" t="n">
        <f aca="false">ROUND('Форма по МДС 81-35.2004'!F442*'Текущие цены за единицу'!M23,0)</f>
        <v>0</v>
      </c>
      <c r="N23" s="63" t="e">
        <f aca="false">ROUND((C23+E23)*'Форма по МДС 81-35.2004'!I458/100,0)</f>
        <v>#VALUE!</v>
      </c>
      <c r="O23" s="63" t="e">
        <f aca="false">ROUND((C23+E23)*'Форма по МДС 81-35.2004'!I461/100,0)</f>
        <v>#VALUE!</v>
      </c>
      <c r="P23" s="63" t="n">
        <f aca="false">ROUND('Форма по МДС 81-35.2004'!F442*'Текущие цены за единицу'!P23,0)</f>
        <v>82167</v>
      </c>
      <c r="Q23" s="63" t="n">
        <f aca="false">ROUND('Форма по МДС 81-35.2004'!F442*'Текущие цены за единицу'!Q23,0)</f>
        <v>4411</v>
      </c>
      <c r="R23" s="63" t="n">
        <f aca="false">ROUND('Форма по МДС 81-35.2004'!F442*'Текущие цены за единицу'!R23,0)</f>
        <v>56219</v>
      </c>
      <c r="S23" s="63" t="n">
        <f aca="false">ROUND('Форма по МДС 81-35.2004'!F442*'Текущие цены за единицу'!S23,0)</f>
        <v>3018</v>
      </c>
      <c r="T23" s="63" t="n">
        <f aca="false">ROUND('Форма по МДС 81-35.2004'!F442*'Текущие цены за единицу'!T23,0)</f>
        <v>0</v>
      </c>
      <c r="U23" s="63" t="n">
        <f aca="false">ROUND('Форма по МДС 81-35.2004'!F442*'Текущие цены за единицу'!U23,0)</f>
        <v>0</v>
      </c>
      <c r="V23" s="63" t="n">
        <f aca="false">ROUND('Форма по МДС 81-35.2004'!F442*'Текущие цены за единицу'!V23,0)</f>
        <v>0</v>
      </c>
      <c r="X23" s="58" t="n">
        <f aca="false">ROUND('Форма по МДС 81-35.2004'!F442*'Текущие цены за единицу'!X23,0)</f>
        <v>0</v>
      </c>
      <c r="Y23" s="58" t="n">
        <f aca="false">IF(Определители!I23="9",ROUND((C23+E23)*(Начисления!M23/100)*('Форма по МДС 81-35.2004'!I458/100),0),0)</f>
        <v>0</v>
      </c>
      <c r="Z23" s="58" t="n">
        <f aca="false">IF(Определители!I23="9",ROUND((C23+E23)*(100-Начисления!M23/100)*('Форма по МДС 81-35.2004'!I458/100),0),0)</f>
        <v>0</v>
      </c>
      <c r="AA23" s="58" t="n">
        <f aca="false">IF(Определители!I23="9",ROUND((C23+E23)*(Начисления!M23/100)*('Форма по МДС 81-35.2004'!I461/100),0),0)</f>
        <v>0</v>
      </c>
      <c r="AB23" s="58" t="n">
        <f aca="false">IF(Определители!I23="9",ROUND((C23+E23)*(100-Начисления!M23/100)*('Форма по МДС 81-35.2004'!I461/100),0),0)</f>
        <v>0</v>
      </c>
      <c r="AC23" s="58" t="n">
        <f aca="false">IF(Определители!I23="9",ROUND(B23*Начисления!M23/100,0),0)</f>
        <v>0</v>
      </c>
      <c r="AD23" s="58" t="n">
        <f aca="false">IF(Определители!I23="9",ROUND(B23*(100-Начисления!M23)/100,0),0)</f>
        <v>0</v>
      </c>
      <c r="AE23" s="58" t="n">
        <f aca="false">ROUND('Форма по МДС 81-35.2004'!F442*'Текущие цены за единицу'!AE23,0)</f>
        <v>0</v>
      </c>
      <c r="AH23" s="58" t="n">
        <f aca="false">ROUND('Форма по МДС 81-35.2004'!F442*'Текущие цены за единицу'!AH23,0)</f>
        <v>0</v>
      </c>
      <c r="AI23" s="58" t="n">
        <f aca="false">ROUND('Форма по МДС 81-35.2004'!F442*'Текущие цены за единицу'!AI23,0)</f>
        <v>0</v>
      </c>
      <c r="AJ23" s="58" t="n">
        <f aca="false">ROUND('Форма по МДС 81-35.2004'!F442*'Текущие цены за единицу'!AJ23,0)</f>
        <v>0</v>
      </c>
      <c r="AK23" s="58" t="n">
        <f aca="false">ROUND('Форма по МДС 81-35.2004'!F442*'Текущие цены за единицу'!AK23,0)</f>
        <v>0</v>
      </c>
    </row>
    <row r="24" customFormat="false" ht="10.5" hidden="false" customHeight="false" outlineLevel="0" collapsed="false">
      <c r="A24" s="63" t="str">
        <f aca="false">'Форма по МДС 81-35.2004'!A466</f>
        <v>16.</v>
      </c>
      <c r="B24" s="63" t="e">
        <f aca="false">'Форма по МДС 81-35.2004'!J466</f>
        <v>#VALUE!</v>
      </c>
      <c r="C24" s="63" t="e">
        <f aca="false">ROUND(SUMIF('Форма по МДС 81-35.2004'!M466:M494,"Г",'Форма по МДС 81-35.2004'!J466:J494),0)</f>
        <v>#VALUE!</v>
      </c>
      <c r="D24" s="63" t="e">
        <f aca="false">ROUND(SUMIF('Форма по МДС 81-35.2004'!M466:M494,"IsMash",'Форма по МДС 81-35.2004'!J466:J494),0)</f>
        <v>#VALUE!</v>
      </c>
      <c r="E24" s="63" t="e">
        <f aca="false">'Форма по МДС 81-35.2004'!J468</f>
        <v>#VALUE!</v>
      </c>
      <c r="F24" s="63" t="e">
        <f aca="false">ROUND(SUMIF('Форма по МДС 81-35.2004'!M466:M494,"IsMater",'Форма по МДС 81-35.2004'!J466:J494),0)</f>
        <v>#VALUE!</v>
      </c>
      <c r="G24" s="63" t="n">
        <f aca="false">ROUND('Форма по МДС 81-35.2004'!F466*'Текущие цены за единицу'!G24,0)</f>
        <v>0</v>
      </c>
      <c r="H24" s="63" t="n">
        <f aca="false">ROUND('Форма по МДС 81-35.2004'!F466*'Текущие цены за единицу'!H24,0)</f>
        <v>0</v>
      </c>
      <c r="I24" s="53" t="e">
        <f aca="false">ОКРУГЛВСЕ(SUMIF('Форма по МДС 81-35.2004'!M466:M494,"Г",'Форма по МДС 81-35.2004'!F466:F494),8)</f>
        <v>#VALUE!</v>
      </c>
      <c r="J24" s="53" t="e">
        <f aca="false">ОКРУГЛВСЕ('Форма по МДС 81-35.2004'!F466*'Текущие цены за единицу'!J24,8)</f>
        <v>#VALUE!</v>
      </c>
      <c r="K24" s="53" t="e">
        <f aca="false">ОКРУГЛВСЕ(SUMIF('Форма по МДС 81-35.2004'!M466:M494,"Ж",'Форма по МДС 81-35.2004'!F466:F494),8)</f>
        <v>#VALUE!</v>
      </c>
      <c r="L24" s="63" t="n">
        <f aca="false">ROUND('Форма по МДС 81-35.2004'!F466*'Текущие цены за единицу'!L24,0)</f>
        <v>0</v>
      </c>
      <c r="M24" s="63" t="n">
        <f aca="false">ROUND('Форма по МДС 81-35.2004'!F466*'Текущие цены за единицу'!M24,0)</f>
        <v>0</v>
      </c>
      <c r="N24" s="63" t="e">
        <f aca="false">ROUND((C24+E24)*'Форма по МДС 81-35.2004'!I488/100,0)</f>
        <v>#VALUE!</v>
      </c>
      <c r="O24" s="63" t="e">
        <f aca="false">ROUND((C24+E24)*'Форма по МДС 81-35.2004'!I491/100,0)</f>
        <v>#VALUE!</v>
      </c>
      <c r="P24" s="63" t="n">
        <f aca="false">ROUND('Форма по МДС 81-35.2004'!F466*'Текущие цены за единицу'!P24,0)</f>
        <v>6827</v>
      </c>
      <c r="Q24" s="63" t="n">
        <f aca="false">ROUND('Форма по МДС 81-35.2004'!F466*'Текущие цены за единицу'!Q24,0)</f>
        <v>335</v>
      </c>
      <c r="R24" s="63" t="n">
        <f aca="false">ROUND('Форма по МДС 81-35.2004'!F466*'Текущие цены за единицу'!R24,0)</f>
        <v>4671</v>
      </c>
      <c r="S24" s="63" t="n">
        <f aca="false">ROUND('Форма по МДС 81-35.2004'!F466*'Текущие цены за единицу'!S24,0)</f>
        <v>229</v>
      </c>
      <c r="T24" s="63" t="n">
        <f aca="false">ROUND('Форма по МДС 81-35.2004'!F466*'Текущие цены за единицу'!T24,0)</f>
        <v>0</v>
      </c>
      <c r="U24" s="63" t="n">
        <f aca="false">ROUND('Форма по МДС 81-35.2004'!F466*'Текущие цены за единицу'!U24,0)</f>
        <v>0</v>
      </c>
      <c r="V24" s="63" t="n">
        <f aca="false">ROUND('Форма по МДС 81-35.2004'!F466*'Текущие цены за единицу'!V24,0)</f>
        <v>0</v>
      </c>
      <c r="X24" s="58" t="n">
        <f aca="false">ROUND('Форма по МДС 81-35.2004'!F466*'Текущие цены за единицу'!X24,0)</f>
        <v>0</v>
      </c>
      <c r="Y24" s="58" t="n">
        <f aca="false">IF(Определители!I24="9",ROUND((C24+E24)*(Начисления!M24/100)*('Форма по МДС 81-35.2004'!I488/100),0),0)</f>
        <v>0</v>
      </c>
      <c r="Z24" s="58" t="n">
        <f aca="false">IF(Определители!I24="9",ROUND((C24+E24)*(100-Начисления!M24/100)*('Форма по МДС 81-35.2004'!I488/100),0),0)</f>
        <v>0</v>
      </c>
      <c r="AA24" s="58" t="n">
        <f aca="false">IF(Определители!I24="9",ROUND((C24+E24)*(Начисления!M24/100)*('Форма по МДС 81-35.2004'!I491/100),0),0)</f>
        <v>0</v>
      </c>
      <c r="AB24" s="58" t="n">
        <f aca="false">IF(Определители!I24="9",ROUND((C24+E24)*(100-Начисления!M24/100)*('Форма по МДС 81-35.2004'!I491/100),0),0)</f>
        <v>0</v>
      </c>
      <c r="AC24" s="58" t="n">
        <f aca="false">IF(Определители!I24="9",ROUND(B24*Начисления!M24/100,0),0)</f>
        <v>0</v>
      </c>
      <c r="AD24" s="58" t="n">
        <f aca="false">IF(Определители!I24="9",ROUND(B24*(100-Начисления!M24)/100,0),0)</f>
        <v>0</v>
      </c>
      <c r="AE24" s="58" t="n">
        <f aca="false">ROUND('Форма по МДС 81-35.2004'!F466*'Текущие цены за единицу'!AE24,0)</f>
        <v>0</v>
      </c>
      <c r="AH24" s="58" t="n">
        <f aca="false">ROUND('Форма по МДС 81-35.2004'!F466*'Текущие цены за единицу'!AH24,0)</f>
        <v>0</v>
      </c>
      <c r="AI24" s="58" t="n">
        <f aca="false">ROUND('Форма по МДС 81-35.2004'!F466*'Текущие цены за единицу'!AI24,0)</f>
        <v>0</v>
      </c>
      <c r="AJ24" s="58" t="n">
        <f aca="false">ROUND('Форма по МДС 81-35.2004'!F466*'Текущие цены за единицу'!AJ24,0)</f>
        <v>0</v>
      </c>
      <c r="AK24" s="58" t="n">
        <f aca="false">ROUND('Форма по МДС 81-35.2004'!F466*'Текущие цены за единицу'!AK24,0)</f>
        <v>0</v>
      </c>
    </row>
    <row r="25" customFormat="false" ht="10.5" hidden="false" customHeight="false" outlineLevel="0" collapsed="false">
      <c r="A25" s="63" t="str">
        <f aca="false">'Форма по МДС 81-35.2004'!A496</f>
        <v>17.</v>
      </c>
      <c r="B25" s="63" t="e">
        <f aca="false">'Форма по МДС 81-35.2004'!J496</f>
        <v>#VALUE!</v>
      </c>
      <c r="C25" s="63" t="e">
        <f aca="false">ROUND(SUMIF('Форма по МДС 81-35.2004'!M496:M517,"Г",'Форма по МДС 81-35.2004'!J496:J517),0)</f>
        <v>#VALUE!</v>
      </c>
      <c r="D25" s="63" t="e">
        <f aca="false">ROUND(SUMIF('Форма по МДС 81-35.2004'!M496:M517,"IsMash",'Форма по МДС 81-35.2004'!J496:J517),0)</f>
        <v>#VALUE!</v>
      </c>
      <c r="E25" s="63" t="e">
        <f aca="false">'Форма по МДС 81-35.2004'!J498</f>
        <v>#VALUE!</v>
      </c>
      <c r="F25" s="63" t="n">
        <f aca="false">ROUND(SUMIF('Форма по МДС 81-35.2004'!M496:M517,"IsMater",'Форма по МДС 81-35.2004'!J496:J517),0)</f>
        <v>0</v>
      </c>
      <c r="G25" s="63" t="n">
        <f aca="false">ROUND('Форма по МДС 81-35.2004'!F496*'Текущие цены за единицу'!G25,0)</f>
        <v>0</v>
      </c>
      <c r="H25" s="63" t="n">
        <f aca="false">ROUND('Форма по МДС 81-35.2004'!F496*'Текущие цены за единицу'!H25,0)</f>
        <v>0</v>
      </c>
      <c r="I25" s="53" t="e">
        <f aca="false">ОКРУГЛВСЕ(SUMIF('Форма по МДС 81-35.2004'!M496:M517,"Г",'Форма по МДС 81-35.2004'!F496:F517),8)</f>
        <v>#VALUE!</v>
      </c>
      <c r="J25" s="53" t="e">
        <f aca="false">ОКРУГЛВСЕ('Форма по МДС 81-35.2004'!F496*'Текущие цены за единицу'!J25,8)</f>
        <v>#VALUE!</v>
      </c>
      <c r="K25" s="53" t="e">
        <f aca="false">ОКРУГЛВСЕ(SUMIF('Форма по МДС 81-35.2004'!M496:M517,"Ж",'Форма по МДС 81-35.2004'!F496:F517),8)</f>
        <v>#VALUE!</v>
      </c>
      <c r="L25" s="63" t="n">
        <f aca="false">ROUND('Форма по МДС 81-35.2004'!F496*'Текущие цены за единицу'!L25,0)</f>
        <v>0</v>
      </c>
      <c r="M25" s="63" t="n">
        <f aca="false">ROUND('Форма по МДС 81-35.2004'!F496*'Текущие цены за единицу'!M25,0)</f>
        <v>0</v>
      </c>
      <c r="N25" s="63" t="e">
        <f aca="false">ROUND((C25+E25)*'Форма по МДС 81-35.2004'!I511/100,0)</f>
        <v>#VALUE!</v>
      </c>
      <c r="O25" s="63" t="e">
        <f aca="false">ROUND((C25+E25)*'Форма по МДС 81-35.2004'!I514/100,0)</f>
        <v>#VALUE!</v>
      </c>
      <c r="P25" s="63" t="n">
        <f aca="false">ROUND('Форма по МДС 81-35.2004'!F496*'Текущие цены за единицу'!P25,0)</f>
        <v>17050</v>
      </c>
      <c r="Q25" s="63" t="n">
        <f aca="false">ROUND('Форма по МДС 81-35.2004'!F496*'Текущие цены за единицу'!Q25,0)</f>
        <v>2584</v>
      </c>
      <c r="R25" s="63" t="n">
        <f aca="false">ROUND('Форма по МДС 81-35.2004'!F496*'Текущие цены за единицу'!R25,0)</f>
        <v>10157</v>
      </c>
      <c r="S25" s="63" t="n">
        <f aca="false">ROUND('Форма по МДС 81-35.2004'!F496*'Текущие цены за единицу'!S25,0)</f>
        <v>1540</v>
      </c>
      <c r="T25" s="63" t="n">
        <f aca="false">ROUND('Форма по МДС 81-35.2004'!F496*'Текущие цены за единицу'!T25,0)</f>
        <v>0</v>
      </c>
      <c r="U25" s="63" t="n">
        <f aca="false">ROUND('Форма по МДС 81-35.2004'!F496*'Текущие цены за единицу'!U25,0)</f>
        <v>0</v>
      </c>
      <c r="V25" s="63" t="n">
        <f aca="false">ROUND('Форма по МДС 81-35.2004'!F496*'Текущие цены за единицу'!V25,0)</f>
        <v>0</v>
      </c>
      <c r="X25" s="58" t="n">
        <f aca="false">ROUND('Форма по МДС 81-35.2004'!F496*'Текущие цены за единицу'!X25,0)</f>
        <v>0</v>
      </c>
      <c r="Y25" s="58" t="n">
        <f aca="false">IF(Определители!I25="9",ROUND((C25+E25)*(Начисления!M25/100)*('Форма по МДС 81-35.2004'!I511/100),0),0)</f>
        <v>0</v>
      </c>
      <c r="Z25" s="58" t="n">
        <f aca="false">IF(Определители!I25="9",ROUND((C25+E25)*(100-Начисления!M25/100)*('Форма по МДС 81-35.2004'!I511/100),0),0)</f>
        <v>0</v>
      </c>
      <c r="AA25" s="58" t="n">
        <f aca="false">IF(Определители!I25="9",ROUND((C25+E25)*(Начисления!M25/100)*('Форма по МДС 81-35.2004'!I514/100),0),0)</f>
        <v>0</v>
      </c>
      <c r="AB25" s="58" t="n">
        <f aca="false">IF(Определители!I25="9",ROUND((C25+E25)*(100-Начисления!M25/100)*('Форма по МДС 81-35.2004'!I514/100),0),0)</f>
        <v>0</v>
      </c>
      <c r="AC25" s="58" t="n">
        <f aca="false">IF(Определители!I25="9",ROUND(B25*Начисления!M25/100,0),0)</f>
        <v>0</v>
      </c>
      <c r="AD25" s="58" t="n">
        <f aca="false">IF(Определители!I25="9",ROUND(B25*(100-Начисления!M25)/100,0),0)</f>
        <v>0</v>
      </c>
      <c r="AE25" s="58" t="n">
        <f aca="false">ROUND('Форма по МДС 81-35.2004'!F496*'Текущие цены за единицу'!AE25,0)</f>
        <v>0</v>
      </c>
      <c r="AH25" s="58" t="n">
        <f aca="false">ROUND('Форма по МДС 81-35.2004'!F496*'Текущие цены за единицу'!AH25,0)</f>
        <v>0</v>
      </c>
      <c r="AI25" s="58" t="n">
        <f aca="false">ROUND('Форма по МДС 81-35.2004'!F496*'Текущие цены за единицу'!AI25,0)</f>
        <v>0</v>
      </c>
      <c r="AJ25" s="58" t="n">
        <f aca="false">ROUND('Форма по МДС 81-35.2004'!F496*'Текущие цены за единицу'!AJ25,0)</f>
        <v>0</v>
      </c>
      <c r="AK25" s="58" t="n">
        <f aca="false">ROUND('Форма по МДС 81-35.2004'!F496*'Текущие цены за единицу'!AK25,0)</f>
        <v>0</v>
      </c>
    </row>
    <row r="26" customFormat="false" ht="10.5" hidden="false" customHeight="false" outlineLevel="0" collapsed="false">
      <c r="A26" s="63" t="str">
        <f aca="false">'Форма по МДС 81-35.2004'!A519</f>
        <v>18.</v>
      </c>
      <c r="B26" s="63" t="e">
        <f aca="false">'Форма по МДС 81-35.2004'!J519</f>
        <v>#VALUE!</v>
      </c>
      <c r="C26" s="63" t="e">
        <f aca="false">ROUND(SUMIF('Форма по МДС 81-35.2004'!M519:M541,"Г",'Форма по МДС 81-35.2004'!J519:J541),0)</f>
        <v>#VALUE!</v>
      </c>
      <c r="D26" s="63" t="e">
        <f aca="false">ROUND(SUMIF('Форма по МДС 81-35.2004'!M519:M541,"IsMash",'Форма по МДС 81-35.2004'!J519:J541),0)</f>
        <v>#VALUE!</v>
      </c>
      <c r="E26" s="63" t="e">
        <f aca="false">'Форма по МДС 81-35.2004'!J522</f>
        <v>#VALUE!</v>
      </c>
      <c r="F26" s="63" t="e">
        <f aca="false">ROUND(SUMIF('Форма по МДС 81-35.2004'!M519:M541,"IsMater",'Форма по МДС 81-35.2004'!J519:J541),0)</f>
        <v>#VALUE!</v>
      </c>
      <c r="G26" s="63" t="n">
        <f aca="false">ROUND('Форма по МДС 81-35.2004'!F519*'Текущие цены за единицу'!G26,0)</f>
        <v>0</v>
      </c>
      <c r="H26" s="63" t="n">
        <f aca="false">ROUND('Форма по МДС 81-35.2004'!F519*'Текущие цены за единицу'!H26,0)</f>
        <v>0</v>
      </c>
      <c r="I26" s="53" t="e">
        <f aca="false">ОКРУГЛВСЕ(SUMIF('Форма по МДС 81-35.2004'!M519:M541,"Г",'Форма по МДС 81-35.2004'!F519:F541),8)</f>
        <v>#VALUE!</v>
      </c>
      <c r="J26" s="53" t="e">
        <f aca="false">ОКРУГЛВСЕ('Форма по МДС 81-35.2004'!F519*'Текущие цены за единицу'!J26,8)</f>
        <v>#VALUE!</v>
      </c>
      <c r="K26" s="53" t="e">
        <f aca="false">ОКРУГЛВСЕ(SUMIF('Форма по МДС 81-35.2004'!M519:M541,"Ж",'Форма по МДС 81-35.2004'!F519:F541),8)</f>
        <v>#VALUE!</v>
      </c>
      <c r="L26" s="63" t="n">
        <f aca="false">ROUND('Форма по МДС 81-35.2004'!F519*'Текущие цены за единицу'!L26,0)</f>
        <v>0</v>
      </c>
      <c r="M26" s="63" t="n">
        <f aca="false">ROUND('Форма по МДС 81-35.2004'!F519*'Текущие цены за единицу'!M26,0)</f>
        <v>0</v>
      </c>
      <c r="N26" s="63" t="e">
        <f aca="false">ROUND((C26+E26)*'Форма по МДС 81-35.2004'!I535/100,0)</f>
        <v>#VALUE!</v>
      </c>
      <c r="O26" s="63" t="e">
        <f aca="false">ROUND((C26+E26)*'Форма по МДС 81-35.2004'!I538/100,0)</f>
        <v>#VALUE!</v>
      </c>
      <c r="P26" s="63" t="n">
        <f aca="false">ROUND('Форма по МДС 81-35.2004'!F519*'Текущие цены за единицу'!P26,0)</f>
        <v>759</v>
      </c>
      <c r="Q26" s="63" t="n">
        <f aca="false">ROUND('Форма по МДС 81-35.2004'!F519*'Текущие цены за единицу'!Q26,0)</f>
        <v>15</v>
      </c>
      <c r="R26" s="63" t="n">
        <f aca="false">ROUND('Форма по МДС 81-35.2004'!F519*'Текущие цены за единицу'!R26,0)</f>
        <v>603</v>
      </c>
      <c r="S26" s="63" t="n">
        <f aca="false">ROUND('Форма по МДС 81-35.2004'!F519*'Текущие цены за единицу'!S26,0)</f>
        <v>12</v>
      </c>
      <c r="T26" s="63" t="n">
        <f aca="false">ROUND('Форма по МДС 81-35.2004'!F519*'Текущие цены за единицу'!T26,0)</f>
        <v>0</v>
      </c>
      <c r="U26" s="63" t="n">
        <f aca="false">ROUND('Форма по МДС 81-35.2004'!F519*'Текущие цены за единицу'!U26,0)</f>
        <v>0</v>
      </c>
      <c r="V26" s="63" t="n">
        <f aca="false">ROUND('Форма по МДС 81-35.2004'!F519*'Текущие цены за единицу'!V26,0)</f>
        <v>0</v>
      </c>
      <c r="X26" s="58" t="n">
        <f aca="false">ROUND('Форма по МДС 81-35.2004'!F519*'Текущие цены за единицу'!X26,0)</f>
        <v>0</v>
      </c>
      <c r="Y26" s="58" t="n">
        <f aca="false">IF(Определители!I26="9",ROUND((C26+E26)*(Начисления!M26/100)*('Форма по МДС 81-35.2004'!I535/100),0),0)</f>
        <v>0</v>
      </c>
      <c r="Z26" s="58" t="n">
        <f aca="false">IF(Определители!I26="9",ROUND((C26+E26)*(100-Начисления!M26/100)*('Форма по МДС 81-35.2004'!I535/100),0),0)</f>
        <v>0</v>
      </c>
      <c r="AA26" s="58" t="n">
        <f aca="false">IF(Определители!I26="9",ROUND((C26+E26)*(Начисления!M26/100)*('Форма по МДС 81-35.2004'!I538/100),0),0)</f>
        <v>0</v>
      </c>
      <c r="AB26" s="58" t="n">
        <f aca="false">IF(Определители!I26="9",ROUND((C26+E26)*(100-Начисления!M26/100)*('Форма по МДС 81-35.2004'!I538/100),0),0)</f>
        <v>0</v>
      </c>
      <c r="AC26" s="58" t="n">
        <f aca="false">IF(Определители!I26="9",ROUND(B26*Начисления!M26/100,0),0)</f>
        <v>0</v>
      </c>
      <c r="AD26" s="58" t="n">
        <f aca="false">IF(Определители!I26="9",ROUND(B26*(100-Начисления!M26)/100,0),0)</f>
        <v>0</v>
      </c>
      <c r="AE26" s="58" t="n">
        <f aca="false">ROUND('Форма по МДС 81-35.2004'!F519*'Текущие цены за единицу'!AE26,0)</f>
        <v>0</v>
      </c>
      <c r="AH26" s="58" t="n">
        <f aca="false">ROUND('Форма по МДС 81-35.2004'!F519*'Текущие цены за единицу'!AH26,0)</f>
        <v>0</v>
      </c>
      <c r="AI26" s="58" t="n">
        <f aca="false">ROUND('Форма по МДС 81-35.2004'!F519*'Текущие цены за единицу'!AI26,0)</f>
        <v>0</v>
      </c>
      <c r="AJ26" s="58" t="n">
        <f aca="false">ROUND('Форма по МДС 81-35.2004'!F519*'Текущие цены за единицу'!AJ26,0)</f>
        <v>0</v>
      </c>
      <c r="AK26" s="58" t="n">
        <f aca="false">ROUND('Форма по МДС 81-35.2004'!F519*'Текущие цены за единицу'!AK26,0)</f>
        <v>0</v>
      </c>
    </row>
    <row r="27" customFormat="false" ht="10.5" hidden="false" customHeight="false" outlineLevel="0" collapsed="false">
      <c r="A27" s="63" t="str">
        <f aca="false">'Форма по МДС 81-35.2004'!A542</f>
        <v>19.</v>
      </c>
      <c r="B27" s="63" t="e">
        <f aca="false">'Форма по МДС 81-35.2004'!J542</f>
        <v>#VALUE!</v>
      </c>
      <c r="C27" s="63" t="e">
        <f aca="false">ROUND(SUMIF('Форма по МДС 81-35.2004'!M542:M564,"Г",'Форма по МДС 81-35.2004'!J542:J564),0)</f>
        <v>#VALUE!</v>
      </c>
      <c r="D27" s="63" t="e">
        <f aca="false">ROUND(SUMIF('Форма по МДС 81-35.2004'!M542:M564,"IsMash",'Форма по МДС 81-35.2004'!J542:J564),0)</f>
        <v>#VALUE!</v>
      </c>
      <c r="E27" s="63" t="e">
        <f aca="false">'Форма по МДС 81-35.2004'!J545</f>
        <v>#VALUE!</v>
      </c>
      <c r="F27" s="63" t="e">
        <f aca="false">ROUND(SUMIF('Форма по МДС 81-35.2004'!M542:M564,"IsMater",'Форма по МДС 81-35.2004'!J542:J564),0)</f>
        <v>#VALUE!</v>
      </c>
      <c r="G27" s="63" t="n">
        <f aca="false">ROUND('Форма по МДС 81-35.2004'!F542*'Текущие цены за единицу'!G27,0)</f>
        <v>0</v>
      </c>
      <c r="H27" s="63" t="n">
        <f aca="false">ROUND('Форма по МДС 81-35.2004'!F542*'Текущие цены за единицу'!H27,0)</f>
        <v>0</v>
      </c>
      <c r="I27" s="53" t="e">
        <f aca="false">ОКРУГЛВСЕ(SUMIF('Форма по МДС 81-35.2004'!M542:M564,"Г",'Форма по МДС 81-35.2004'!F542:F564),8)</f>
        <v>#VALUE!</v>
      </c>
      <c r="J27" s="53" t="e">
        <f aca="false">ОКРУГЛВСЕ('Форма по МДС 81-35.2004'!F542*'Текущие цены за единицу'!J27,8)</f>
        <v>#VALUE!</v>
      </c>
      <c r="K27" s="53" t="e">
        <f aca="false">ОКРУГЛВСЕ(SUMIF('Форма по МДС 81-35.2004'!M542:M564,"Ж",'Форма по МДС 81-35.2004'!F542:F564),8)</f>
        <v>#VALUE!</v>
      </c>
      <c r="L27" s="63" t="n">
        <f aca="false">ROUND('Форма по МДС 81-35.2004'!F542*'Текущие цены за единицу'!L27,0)</f>
        <v>0</v>
      </c>
      <c r="M27" s="63" t="n">
        <f aca="false">ROUND('Форма по МДС 81-35.2004'!F542*'Текущие цены за единицу'!M27,0)</f>
        <v>0</v>
      </c>
      <c r="N27" s="63" t="e">
        <f aca="false">ROUND((C27+E27)*'Форма по МДС 81-35.2004'!I558/100,0)</f>
        <v>#VALUE!</v>
      </c>
      <c r="O27" s="63" t="e">
        <f aca="false">ROUND((C27+E27)*'Форма по МДС 81-35.2004'!I561/100,0)</f>
        <v>#VALUE!</v>
      </c>
      <c r="P27" s="63" t="n">
        <f aca="false">ROUND('Форма по МДС 81-35.2004'!F542*'Текущие цены за единицу'!P27,0)</f>
        <v>57769</v>
      </c>
      <c r="Q27" s="63" t="n">
        <f aca="false">ROUND('Форма по МДС 81-35.2004'!F542*'Текущие цены за единицу'!Q27,0)</f>
        <v>1911</v>
      </c>
      <c r="R27" s="63" t="n">
        <f aca="false">ROUND('Форма по МДС 81-35.2004'!F542*'Текущие цены за единицу'!R27,0)</f>
        <v>45875</v>
      </c>
      <c r="S27" s="63" t="n">
        <f aca="false">ROUND('Форма по МДС 81-35.2004'!F542*'Текущие цены за единицу'!S27,0)</f>
        <v>1518</v>
      </c>
      <c r="T27" s="63" t="n">
        <f aca="false">ROUND('Форма по МДС 81-35.2004'!F542*'Текущие цены за единицу'!T27,0)</f>
        <v>0</v>
      </c>
      <c r="U27" s="63" t="n">
        <f aca="false">ROUND('Форма по МДС 81-35.2004'!F542*'Текущие цены за единицу'!U27,0)</f>
        <v>0</v>
      </c>
      <c r="V27" s="63" t="n">
        <f aca="false">ROUND('Форма по МДС 81-35.2004'!F542*'Текущие цены за единицу'!V27,0)</f>
        <v>0</v>
      </c>
      <c r="X27" s="58" t="n">
        <f aca="false">ROUND('Форма по МДС 81-35.2004'!F542*'Текущие цены за единицу'!X27,0)</f>
        <v>0</v>
      </c>
      <c r="Y27" s="58" t="n">
        <f aca="false">IF(Определители!I27="9",ROUND((C27+E27)*(Начисления!M27/100)*('Форма по МДС 81-35.2004'!I558/100),0),0)</f>
        <v>0</v>
      </c>
      <c r="Z27" s="58" t="n">
        <f aca="false">IF(Определители!I27="9",ROUND((C27+E27)*(100-Начисления!M27/100)*('Форма по МДС 81-35.2004'!I558/100),0),0)</f>
        <v>0</v>
      </c>
      <c r="AA27" s="58" t="n">
        <f aca="false">IF(Определители!I27="9",ROUND((C27+E27)*(Начисления!M27/100)*('Форма по МДС 81-35.2004'!I561/100),0),0)</f>
        <v>0</v>
      </c>
      <c r="AB27" s="58" t="n">
        <f aca="false">IF(Определители!I27="9",ROUND((C27+E27)*(100-Начисления!M27/100)*('Форма по МДС 81-35.2004'!I561/100),0),0)</f>
        <v>0</v>
      </c>
      <c r="AC27" s="58" t="n">
        <f aca="false">IF(Определители!I27="9",ROUND(B27*Начисления!M27/100,0),0)</f>
        <v>0</v>
      </c>
      <c r="AD27" s="58" t="n">
        <f aca="false">IF(Определители!I27="9",ROUND(B27*(100-Начисления!M27)/100,0),0)</f>
        <v>0</v>
      </c>
      <c r="AE27" s="58" t="n">
        <f aca="false">ROUND('Форма по МДС 81-35.2004'!F542*'Текущие цены за единицу'!AE27,0)</f>
        <v>0</v>
      </c>
      <c r="AH27" s="58" t="n">
        <f aca="false">ROUND('Форма по МДС 81-35.2004'!F542*'Текущие цены за единицу'!AH27,0)</f>
        <v>0</v>
      </c>
      <c r="AI27" s="58" t="n">
        <f aca="false">ROUND('Форма по МДС 81-35.2004'!F542*'Текущие цены за единицу'!AI27,0)</f>
        <v>0</v>
      </c>
      <c r="AJ27" s="58" t="n">
        <f aca="false">ROUND('Форма по МДС 81-35.2004'!F542*'Текущие цены за единицу'!AJ27,0)</f>
        <v>0</v>
      </c>
      <c r="AK27" s="58" t="n">
        <f aca="false">ROUND('Форма по МДС 81-35.2004'!F542*'Текущие цены за единицу'!AK27,0)</f>
        <v>0</v>
      </c>
    </row>
    <row r="28" customFormat="false" ht="10.5" hidden="false" customHeight="false" outlineLevel="0" collapsed="false">
      <c r="A28" s="63" t="str">
        <f aca="false">'Форма по МДС 81-35.2004'!A565</f>
        <v>20.</v>
      </c>
      <c r="B28" s="63" t="e">
        <f aca="false">'Форма по МДС 81-35.2004'!J565</f>
        <v>#VALUE!</v>
      </c>
      <c r="C28" s="63" t="e">
        <f aca="false">ROUND(SUMIF('Форма по МДС 81-35.2004'!M565:M586,"Г",'Форма по МДС 81-35.2004'!J565:J586),0)</f>
        <v>#VALUE!</v>
      </c>
      <c r="D28" s="63" t="e">
        <f aca="false">ROUND(SUMIF('Форма по МДС 81-35.2004'!M565:M586,"IsMash",'Форма по МДС 81-35.2004'!J565:J586),0)</f>
        <v>#VALUE!</v>
      </c>
      <c r="E28" s="63" t="e">
        <f aca="false">'Форма по МДС 81-35.2004'!J567</f>
        <v>#VALUE!</v>
      </c>
      <c r="F28" s="63" t="e">
        <f aca="false">ROUND(SUMIF('Форма по МДС 81-35.2004'!M565:M586,"IsMater",'Форма по МДС 81-35.2004'!J565:J586),0)</f>
        <v>#VALUE!</v>
      </c>
      <c r="G28" s="63" t="n">
        <f aca="false">ROUND('Форма по МДС 81-35.2004'!F565*'Текущие цены за единицу'!G28,0)</f>
        <v>0</v>
      </c>
      <c r="H28" s="63" t="n">
        <f aca="false">ROUND('Форма по МДС 81-35.2004'!F565*'Текущие цены за единицу'!H28,0)</f>
        <v>0</v>
      </c>
      <c r="I28" s="53" t="e">
        <f aca="false">ОКРУГЛВСЕ(SUMIF('Форма по МДС 81-35.2004'!M565:M586,"Г",'Форма по МДС 81-35.2004'!F565:F586),8)</f>
        <v>#VALUE!</v>
      </c>
      <c r="J28" s="53" t="e">
        <f aca="false">ОКРУГЛВСЕ('Форма по МДС 81-35.2004'!F565*'Текущие цены за единицу'!J28,8)</f>
        <v>#VALUE!</v>
      </c>
      <c r="K28" s="53" t="e">
        <f aca="false">ОКРУГЛВСЕ(SUMIF('Форма по МДС 81-35.2004'!M565:M586,"Ж",'Форма по МДС 81-35.2004'!F565:F586),8)</f>
        <v>#VALUE!</v>
      </c>
      <c r="L28" s="63" t="n">
        <f aca="false">ROUND('Форма по МДС 81-35.2004'!F565*'Текущие цены за единицу'!L28,0)</f>
        <v>0</v>
      </c>
      <c r="M28" s="63" t="n">
        <f aca="false">ROUND('Форма по МДС 81-35.2004'!F565*'Текущие цены за единицу'!M28,0)</f>
        <v>0</v>
      </c>
      <c r="N28" s="63" t="e">
        <f aca="false">ROUND((C28+E28)*'Форма по МДС 81-35.2004'!I580/100,0)</f>
        <v>#VALUE!</v>
      </c>
      <c r="O28" s="63" t="e">
        <f aca="false">ROUND((C28+E28)*'Форма по МДС 81-35.2004'!I583/100,0)</f>
        <v>#VALUE!</v>
      </c>
      <c r="P28" s="63" t="n">
        <f aca="false">ROUND('Форма по МДС 81-35.2004'!F565*'Текущие цены за единицу'!P28,0)</f>
        <v>633</v>
      </c>
      <c r="Q28" s="63" t="n">
        <f aca="false">ROUND('Форма по МДС 81-35.2004'!F565*'Текущие цены за единицу'!Q28,0)</f>
        <v>12</v>
      </c>
      <c r="R28" s="63" t="n">
        <f aca="false">ROUND('Форма по МДС 81-35.2004'!F565*'Текущие цены за единицу'!R28,0)</f>
        <v>503</v>
      </c>
      <c r="S28" s="63" t="n">
        <f aca="false">ROUND('Форма по МДС 81-35.2004'!F565*'Текущие цены за единицу'!S28,0)</f>
        <v>10</v>
      </c>
      <c r="T28" s="63" t="n">
        <f aca="false">ROUND('Форма по МДС 81-35.2004'!F565*'Текущие цены за единицу'!T28,0)</f>
        <v>0</v>
      </c>
      <c r="U28" s="63" t="n">
        <f aca="false">ROUND('Форма по МДС 81-35.2004'!F565*'Текущие цены за единицу'!U28,0)</f>
        <v>0</v>
      </c>
      <c r="V28" s="63" t="n">
        <f aca="false">ROUND('Форма по МДС 81-35.2004'!F565*'Текущие цены за единицу'!V28,0)</f>
        <v>0</v>
      </c>
      <c r="X28" s="58" t="n">
        <f aca="false">ROUND('Форма по МДС 81-35.2004'!F565*'Текущие цены за единицу'!X28,0)</f>
        <v>0</v>
      </c>
      <c r="Y28" s="58" t="n">
        <f aca="false">IF(Определители!I28="9",ROUND((C28+E28)*(Начисления!M28/100)*('Форма по МДС 81-35.2004'!I580/100),0),0)</f>
        <v>0</v>
      </c>
      <c r="Z28" s="58" t="n">
        <f aca="false">IF(Определители!I28="9",ROUND((C28+E28)*(100-Начисления!M28/100)*('Форма по МДС 81-35.2004'!I580/100),0),0)</f>
        <v>0</v>
      </c>
      <c r="AA28" s="58" t="n">
        <f aca="false">IF(Определители!I28="9",ROUND((C28+E28)*(Начисления!M28/100)*('Форма по МДС 81-35.2004'!I583/100),0),0)</f>
        <v>0</v>
      </c>
      <c r="AB28" s="58" t="n">
        <f aca="false">IF(Определители!I28="9",ROUND((C28+E28)*(100-Начисления!M28/100)*('Форма по МДС 81-35.2004'!I583/100),0),0)</f>
        <v>0</v>
      </c>
      <c r="AC28" s="58" t="n">
        <f aca="false">IF(Определители!I28="9",ROUND(B28*Начисления!M28/100,0),0)</f>
        <v>0</v>
      </c>
      <c r="AD28" s="58" t="n">
        <f aca="false">IF(Определители!I28="9",ROUND(B28*(100-Начисления!M28)/100,0),0)</f>
        <v>0</v>
      </c>
      <c r="AE28" s="58" t="n">
        <f aca="false">ROUND('Форма по МДС 81-35.2004'!F565*'Текущие цены за единицу'!AE28,0)</f>
        <v>0</v>
      </c>
      <c r="AH28" s="58" t="n">
        <f aca="false">ROUND('Форма по МДС 81-35.2004'!F565*'Текущие цены за единицу'!AH28,0)</f>
        <v>0</v>
      </c>
      <c r="AI28" s="58" t="n">
        <f aca="false">ROUND('Форма по МДС 81-35.2004'!F565*'Текущие цены за единицу'!AI28,0)</f>
        <v>0</v>
      </c>
      <c r="AJ28" s="58" t="n">
        <f aca="false">ROUND('Форма по МДС 81-35.2004'!F565*'Текущие цены за единицу'!AJ28,0)</f>
        <v>0</v>
      </c>
      <c r="AK28" s="58" t="n">
        <f aca="false">ROUND('Форма по МДС 81-35.2004'!F565*'Текущие цены за единицу'!AK28,0)</f>
        <v>0</v>
      </c>
    </row>
    <row r="29" customFormat="false" ht="10.5" hidden="false" customHeight="false" outlineLevel="0" collapsed="false">
      <c r="A29" s="63" t="str">
        <f aca="false">'Форма по МДС 81-35.2004'!A587</f>
        <v>21.</v>
      </c>
      <c r="B29" s="63" t="e">
        <f aca="false">'Форма по МДС 81-35.2004'!J587</f>
        <v>#VALUE!</v>
      </c>
      <c r="C29" s="63" t="e">
        <f aca="false">ROUND(SUMIF('Форма по МДС 81-35.2004'!M587:M606,"Г",'Форма по МДС 81-35.2004'!J587:J606),0)</f>
        <v>#VALUE!</v>
      </c>
      <c r="D29" s="63" t="n">
        <f aca="false">ROUND(SUMIF('Форма по МДС 81-35.2004'!M587:M606,"IsMash",'Форма по МДС 81-35.2004'!J587:J606),0)</f>
        <v>0</v>
      </c>
      <c r="E29" s="63" t="n">
        <f aca="false">'Форма по МДС 81-35.2004'!J588</f>
        <v>0</v>
      </c>
      <c r="F29" s="63" t="e">
        <f aca="false">ROUND(SUMIF('Форма по МДС 81-35.2004'!M587:M606,"IsMater",'Форма по МДС 81-35.2004'!J587:J606),0)</f>
        <v>#VALUE!</v>
      </c>
      <c r="G29" s="63" t="n">
        <f aca="false">ROUND('Форма по МДС 81-35.2004'!F587*'Текущие цены за единицу'!G29,0)</f>
        <v>0</v>
      </c>
      <c r="H29" s="63" t="n">
        <f aca="false">ROUND('Форма по МДС 81-35.2004'!F587*'Текущие цены за единицу'!H29,0)</f>
        <v>0</v>
      </c>
      <c r="I29" s="53" t="e">
        <f aca="false">ОКРУГЛВСЕ(SUMIF('Форма по МДС 81-35.2004'!M587:M606,"Г",'Форма по МДС 81-35.2004'!F587:F606),8)</f>
        <v>#VALUE!</v>
      </c>
      <c r="J29" s="53" t="e">
        <f aca="false">ОКРУГЛВСЕ('Форма по МДС 81-35.2004'!F587*'Текущие цены за единицу'!J29,8)</f>
        <v>#VALUE!</v>
      </c>
      <c r="K29" s="53" t="e">
        <f aca="false">ОКРУГЛВСЕ(SUMIF('Форма по МДС 81-35.2004'!M587:M606,"Ж",'Форма по МДС 81-35.2004'!F587:F606),8)</f>
        <v>#VALUE!</v>
      </c>
      <c r="L29" s="63" t="n">
        <f aca="false">ROUND('Форма по МДС 81-35.2004'!F587*'Текущие цены за единицу'!L29,0)</f>
        <v>0</v>
      </c>
      <c r="M29" s="63" t="n">
        <f aca="false">ROUND('Форма по МДС 81-35.2004'!F587*'Текущие цены за единицу'!M29,0)</f>
        <v>0</v>
      </c>
      <c r="N29" s="63" t="e">
        <f aca="false">ROUND((C29+E29)*'Форма по МДС 81-35.2004'!I600/100,0)</f>
        <v>#VALUE!</v>
      </c>
      <c r="O29" s="63" t="e">
        <f aca="false">ROUND((C29+E29)*'Форма по МДС 81-35.2004'!I603/100,0)</f>
        <v>#VALUE!</v>
      </c>
      <c r="P29" s="63" t="n">
        <f aca="false">ROUND('Форма по МДС 81-35.2004'!F587*'Текущие цены за единицу'!P29,0)</f>
        <v>749</v>
      </c>
      <c r="Q29" s="63" t="n">
        <f aca="false">ROUND('Форма по МДС 81-35.2004'!F587*'Текущие цены за единицу'!Q29,0)</f>
        <v>0</v>
      </c>
      <c r="R29" s="63" t="n">
        <f aca="false">ROUND('Форма по МДС 81-35.2004'!F587*'Текущие цены за единицу'!R29,0)</f>
        <v>595</v>
      </c>
      <c r="S29" s="63" t="n">
        <f aca="false">ROUND('Форма по МДС 81-35.2004'!F587*'Текущие цены за единицу'!S29,0)</f>
        <v>0</v>
      </c>
      <c r="T29" s="63" t="n">
        <f aca="false">ROUND('Форма по МДС 81-35.2004'!F587*'Текущие цены за единицу'!T29,0)</f>
        <v>0</v>
      </c>
      <c r="U29" s="63" t="n">
        <f aca="false">ROUND('Форма по МДС 81-35.2004'!F587*'Текущие цены за единицу'!U29,0)</f>
        <v>0</v>
      </c>
      <c r="V29" s="63" t="n">
        <f aca="false">ROUND('Форма по МДС 81-35.2004'!F587*'Текущие цены за единицу'!V29,0)</f>
        <v>0</v>
      </c>
      <c r="X29" s="58" t="n">
        <f aca="false">ROUND('Форма по МДС 81-35.2004'!F587*'Текущие цены за единицу'!X29,0)</f>
        <v>0</v>
      </c>
      <c r="Y29" s="58" t="n">
        <f aca="false">IF(Определители!I29="9",ROUND((C29+E29)*(Начисления!M29/100)*('Форма по МДС 81-35.2004'!I600/100),0),0)</f>
        <v>0</v>
      </c>
      <c r="Z29" s="58" t="n">
        <f aca="false">IF(Определители!I29="9",ROUND((C29+E29)*(100-Начисления!M29/100)*('Форма по МДС 81-35.2004'!I600/100),0),0)</f>
        <v>0</v>
      </c>
      <c r="AA29" s="58" t="n">
        <f aca="false">IF(Определители!I29="9",ROUND((C29+E29)*(Начисления!M29/100)*('Форма по МДС 81-35.2004'!I603/100),0),0)</f>
        <v>0</v>
      </c>
      <c r="AB29" s="58" t="n">
        <f aca="false">IF(Определители!I29="9",ROUND((C29+E29)*(100-Начисления!M29/100)*('Форма по МДС 81-35.2004'!I603/100),0),0)</f>
        <v>0</v>
      </c>
      <c r="AC29" s="58" t="n">
        <f aca="false">IF(Определители!I29="9",ROUND(B29*Начисления!M29/100,0),0)</f>
        <v>0</v>
      </c>
      <c r="AD29" s="58" t="n">
        <f aca="false">IF(Определители!I29="9",ROUND(B29*(100-Начисления!M29)/100,0),0)</f>
        <v>0</v>
      </c>
      <c r="AE29" s="58" t="n">
        <f aca="false">ROUND('Форма по МДС 81-35.2004'!F587*'Текущие цены за единицу'!AE29,0)</f>
        <v>0</v>
      </c>
      <c r="AH29" s="58" t="n">
        <f aca="false">ROUND('Форма по МДС 81-35.2004'!F587*'Текущие цены за единицу'!AH29,0)</f>
        <v>0</v>
      </c>
      <c r="AI29" s="58" t="n">
        <f aca="false">ROUND('Форма по МДС 81-35.2004'!F587*'Текущие цены за единицу'!AI29,0)</f>
        <v>0</v>
      </c>
      <c r="AJ29" s="58" t="n">
        <f aca="false">ROUND('Форма по МДС 81-35.2004'!F587*'Текущие цены за единицу'!AJ29,0)</f>
        <v>0</v>
      </c>
      <c r="AK29" s="58" t="n">
        <f aca="false">ROUND('Форма по МДС 81-35.2004'!F587*'Текущие цены за единицу'!AK29,0)</f>
        <v>0</v>
      </c>
    </row>
    <row r="30" customFormat="false" ht="10.5" hidden="false" customHeight="false" outlineLevel="0" collapsed="false">
      <c r="A30" s="63" t="str">
        <f aca="false">'Форма по МДС 81-35.2004'!A607</f>
        <v>22.</v>
      </c>
      <c r="B30" s="63" t="e">
        <f aca="false">'Форма по МДС 81-35.2004'!J607</f>
        <v>#VALUE!</v>
      </c>
      <c r="C30" s="63" t="e">
        <f aca="false">ROUND(SUMIF('Форма по МДС 81-35.2004'!M607:M628,"Г",'Форма по МДС 81-35.2004'!J607:J628),0)</f>
        <v>#VALUE!</v>
      </c>
      <c r="D30" s="63" t="e">
        <f aca="false">ROUND(SUMIF('Форма по МДС 81-35.2004'!M607:M628,"IsMash",'Форма по МДС 81-35.2004'!J607:J628),0)</f>
        <v>#VALUE!</v>
      </c>
      <c r="E30" s="63" t="e">
        <f aca="false">'Форма по МДС 81-35.2004'!J610</f>
        <v>#VALUE!</v>
      </c>
      <c r="F30" s="63" t="n">
        <f aca="false">ROUND(SUMIF('Форма по МДС 81-35.2004'!M607:M628,"IsMater",'Форма по МДС 81-35.2004'!J607:J628),0)</f>
        <v>0</v>
      </c>
      <c r="G30" s="63" t="n">
        <f aca="false">ROUND('Форма по МДС 81-35.2004'!F607*'Текущие цены за единицу'!G30,0)</f>
        <v>0</v>
      </c>
      <c r="H30" s="63" t="n">
        <f aca="false">ROUND('Форма по МДС 81-35.2004'!F607*'Текущие цены за единицу'!H30,0)</f>
        <v>0</v>
      </c>
      <c r="I30" s="53" t="e">
        <f aca="false">ОКРУГЛВСЕ(SUMIF('Форма по МДС 81-35.2004'!M607:M628,"Г",'Форма по МДС 81-35.2004'!F607:F628),8)</f>
        <v>#VALUE!</v>
      </c>
      <c r="J30" s="53" t="e">
        <f aca="false">ОКРУГЛВСЕ('Форма по МДС 81-35.2004'!F607*'Текущие цены за единицу'!J30,8)</f>
        <v>#VALUE!</v>
      </c>
      <c r="K30" s="53" t="e">
        <f aca="false">ОКРУГЛВСЕ(SUMIF('Форма по МДС 81-35.2004'!M607:M628,"Ж",'Форма по МДС 81-35.2004'!F607:F628),8)</f>
        <v>#VALUE!</v>
      </c>
      <c r="L30" s="63" t="n">
        <f aca="false">ROUND('Форма по МДС 81-35.2004'!F607*'Текущие цены за единицу'!L30,0)</f>
        <v>0</v>
      </c>
      <c r="M30" s="63" t="n">
        <f aca="false">ROUND('Форма по МДС 81-35.2004'!F607*'Текущие цены за единицу'!M30,0)</f>
        <v>0</v>
      </c>
      <c r="N30" s="63" t="e">
        <f aca="false">ROUND((C30+E30)*'Форма по МДС 81-35.2004'!I622/100,0)</f>
        <v>#VALUE!</v>
      </c>
      <c r="O30" s="63" t="e">
        <f aca="false">ROUND((C30+E30)*'Форма по МДС 81-35.2004'!I625/100,0)</f>
        <v>#VALUE!</v>
      </c>
      <c r="P30" s="63" t="n">
        <f aca="false">ROUND('Форма по МДС 81-35.2004'!F607*'Текущие цены за единицу'!P30,0)</f>
        <v>6775</v>
      </c>
      <c r="Q30" s="63" t="n">
        <f aca="false">ROUND('Форма по МДС 81-35.2004'!F607*'Текущие цены за единицу'!Q30,0)</f>
        <v>1422</v>
      </c>
      <c r="R30" s="63" t="n">
        <f aca="false">ROUND('Форма по МДС 81-35.2004'!F607*'Текущие цены за единицу'!R30,0)</f>
        <v>4036</v>
      </c>
      <c r="S30" s="63" t="n">
        <f aca="false">ROUND('Форма по МДС 81-35.2004'!F607*'Текущие цены за единицу'!S30,0)</f>
        <v>847</v>
      </c>
      <c r="T30" s="63" t="n">
        <f aca="false">ROUND('Форма по МДС 81-35.2004'!F607*'Текущие цены за единицу'!T30,0)</f>
        <v>0</v>
      </c>
      <c r="U30" s="63" t="n">
        <f aca="false">ROUND('Форма по МДС 81-35.2004'!F607*'Текущие цены за единицу'!U30,0)</f>
        <v>0</v>
      </c>
      <c r="V30" s="63" t="n">
        <f aca="false">ROUND('Форма по МДС 81-35.2004'!F607*'Текущие цены за единицу'!V30,0)</f>
        <v>0</v>
      </c>
      <c r="X30" s="58" t="n">
        <f aca="false">ROUND('Форма по МДС 81-35.2004'!F607*'Текущие цены за единицу'!X30,0)</f>
        <v>0</v>
      </c>
      <c r="Y30" s="58" t="n">
        <f aca="false">IF(Определители!I30="9",ROUND((C30+E30)*(Начисления!M30/100)*('Форма по МДС 81-35.2004'!I622/100),0),0)</f>
        <v>0</v>
      </c>
      <c r="Z30" s="58" t="n">
        <f aca="false">IF(Определители!I30="9",ROUND((C30+E30)*(100-Начисления!M30/100)*('Форма по МДС 81-35.2004'!I622/100),0),0)</f>
        <v>0</v>
      </c>
      <c r="AA30" s="58" t="n">
        <f aca="false">IF(Определители!I30="9",ROUND((C30+E30)*(Начисления!M30/100)*('Форма по МДС 81-35.2004'!I625/100),0),0)</f>
        <v>0</v>
      </c>
      <c r="AB30" s="58" t="n">
        <f aca="false">IF(Определители!I30="9",ROUND((C30+E30)*(100-Начисления!M30/100)*('Форма по МДС 81-35.2004'!I625/100),0),0)</f>
        <v>0</v>
      </c>
      <c r="AC30" s="58" t="n">
        <f aca="false">IF(Определители!I30="9",ROUND(B30*Начисления!M30/100,0),0)</f>
        <v>0</v>
      </c>
      <c r="AD30" s="58" t="n">
        <f aca="false">IF(Определители!I30="9",ROUND(B30*(100-Начисления!M30)/100,0),0)</f>
        <v>0</v>
      </c>
      <c r="AE30" s="58" t="n">
        <f aca="false">ROUND('Форма по МДС 81-35.2004'!F607*'Текущие цены за единицу'!AE30,0)</f>
        <v>0</v>
      </c>
      <c r="AH30" s="58" t="n">
        <f aca="false">ROUND('Форма по МДС 81-35.2004'!F607*'Текущие цены за единицу'!AH30,0)</f>
        <v>0</v>
      </c>
      <c r="AI30" s="58" t="n">
        <f aca="false">ROUND('Форма по МДС 81-35.2004'!F607*'Текущие цены за единицу'!AI30,0)</f>
        <v>0</v>
      </c>
      <c r="AJ30" s="58" t="n">
        <f aca="false">ROUND('Форма по МДС 81-35.2004'!F607*'Текущие цены за единицу'!AJ30,0)</f>
        <v>0</v>
      </c>
      <c r="AK30" s="58" t="n">
        <f aca="false">ROUND('Форма по МДС 81-35.2004'!F607*'Текущие цены за единицу'!AK30,0)</f>
        <v>0</v>
      </c>
    </row>
    <row r="31" customFormat="false" ht="10.5" hidden="false" customHeight="false" outlineLevel="0" collapsed="false">
      <c r="A31" s="63" t="str">
        <f aca="false">'Форма по МДС 81-35.2004'!A629</f>
        <v>23.</v>
      </c>
      <c r="B31" s="63" t="e">
        <f aca="false">'Форма по МДС 81-35.2004'!J629</f>
        <v>#VALUE!</v>
      </c>
      <c r="C31" s="63" t="e">
        <f aca="false">ROUND(SUMIF('Форма по МДС 81-35.2004'!M629:M649,"Г",'Форма по МДС 81-35.2004'!J629:J649),0)</f>
        <v>#VALUE!</v>
      </c>
      <c r="D31" s="63" t="e">
        <f aca="false">ROUND(SUMIF('Форма по МДС 81-35.2004'!M629:M649,"IsMash",'Форма по МДС 81-35.2004'!J629:J649),0)</f>
        <v>#VALUE!</v>
      </c>
      <c r="E31" s="63" t="e">
        <f aca="false">'Форма по МДС 81-35.2004'!J631</f>
        <v>#VALUE!</v>
      </c>
      <c r="F31" s="63" t="n">
        <f aca="false">ROUND(SUMIF('Форма по МДС 81-35.2004'!M629:M649,"IsMater",'Форма по МДС 81-35.2004'!J629:J649),0)</f>
        <v>0</v>
      </c>
      <c r="G31" s="63" t="n">
        <f aca="false">ROUND('Форма по МДС 81-35.2004'!F629*'Текущие цены за единицу'!G31,0)</f>
        <v>0</v>
      </c>
      <c r="H31" s="63" t="n">
        <f aca="false">ROUND('Форма по МДС 81-35.2004'!F629*'Текущие цены за единицу'!H31,0)</f>
        <v>0</v>
      </c>
      <c r="I31" s="53" t="e">
        <f aca="false">ОКРУГЛВСЕ(SUMIF('Форма по МДС 81-35.2004'!M629:M649,"Г",'Форма по МДС 81-35.2004'!F629:F649),8)</f>
        <v>#VALUE!</v>
      </c>
      <c r="J31" s="53" t="e">
        <f aca="false">ОКРУГЛВСЕ('Форма по МДС 81-35.2004'!F629*'Текущие цены за единицу'!J31,8)</f>
        <v>#VALUE!</v>
      </c>
      <c r="K31" s="53" t="e">
        <f aca="false">ОКРУГЛВСЕ(SUMIF('Форма по МДС 81-35.2004'!M629:M649,"Ж",'Форма по МДС 81-35.2004'!F629:F649),8)</f>
        <v>#VALUE!</v>
      </c>
      <c r="L31" s="63" t="n">
        <f aca="false">ROUND('Форма по МДС 81-35.2004'!F629*'Текущие цены за единицу'!L31,0)</f>
        <v>0</v>
      </c>
      <c r="M31" s="63" t="n">
        <f aca="false">ROUND('Форма по МДС 81-35.2004'!F629*'Текущие цены за единицу'!M31,0)</f>
        <v>0</v>
      </c>
      <c r="N31" s="63" t="e">
        <f aca="false">ROUND((C31+E31)*'Форма по МДС 81-35.2004'!I643/100,0)</f>
        <v>#VALUE!</v>
      </c>
      <c r="O31" s="63" t="e">
        <f aca="false">ROUND((C31+E31)*'Форма по МДС 81-35.2004'!I646/100,0)</f>
        <v>#VALUE!</v>
      </c>
      <c r="P31" s="63" t="n">
        <f aca="false">ROUND('Форма по МДС 81-35.2004'!F629*'Текущие цены за единицу'!P31,0)</f>
        <v>3198</v>
      </c>
      <c r="Q31" s="63" t="n">
        <f aca="false">ROUND('Форма по МДС 81-35.2004'!F629*'Текущие цены за единицу'!Q31,0)</f>
        <v>215</v>
      </c>
      <c r="R31" s="63" t="n">
        <f aca="false">ROUND('Форма по МДС 81-35.2004'!F629*'Текущие цены за единицу'!R31,0)</f>
        <v>1905</v>
      </c>
      <c r="S31" s="63" t="n">
        <f aca="false">ROUND('Форма по МДС 81-35.2004'!F629*'Текущие цены за единицу'!S31,0)</f>
        <v>128</v>
      </c>
      <c r="T31" s="63" t="n">
        <f aca="false">ROUND('Форма по МДС 81-35.2004'!F629*'Текущие цены за единицу'!T31,0)</f>
        <v>0</v>
      </c>
      <c r="U31" s="63" t="n">
        <f aca="false">ROUND('Форма по МДС 81-35.2004'!F629*'Текущие цены за единицу'!U31,0)</f>
        <v>0</v>
      </c>
      <c r="V31" s="63" t="n">
        <f aca="false">ROUND('Форма по МДС 81-35.2004'!F629*'Текущие цены за единицу'!V31,0)</f>
        <v>0</v>
      </c>
      <c r="X31" s="58" t="n">
        <f aca="false">ROUND('Форма по МДС 81-35.2004'!F629*'Текущие цены за единицу'!X31,0)</f>
        <v>0</v>
      </c>
      <c r="Y31" s="58" t="n">
        <f aca="false">IF(Определители!I31="9",ROUND((C31+E31)*(Начисления!M31/100)*('Форма по МДС 81-35.2004'!I643/100),0),0)</f>
        <v>0</v>
      </c>
      <c r="Z31" s="58" t="n">
        <f aca="false">IF(Определители!I31="9",ROUND((C31+E31)*(100-Начисления!M31/100)*('Форма по МДС 81-35.2004'!I643/100),0),0)</f>
        <v>0</v>
      </c>
      <c r="AA31" s="58" t="n">
        <f aca="false">IF(Определители!I31="9",ROUND((C31+E31)*(Начисления!M31/100)*('Форма по МДС 81-35.2004'!I646/100),0),0)</f>
        <v>0</v>
      </c>
      <c r="AB31" s="58" t="n">
        <f aca="false">IF(Определители!I31="9",ROUND((C31+E31)*(100-Начисления!M31/100)*('Форма по МДС 81-35.2004'!I646/100),0),0)</f>
        <v>0</v>
      </c>
      <c r="AC31" s="58" t="n">
        <f aca="false">IF(Определители!I31="9",ROUND(B31*Начисления!M31/100,0),0)</f>
        <v>0</v>
      </c>
      <c r="AD31" s="58" t="n">
        <f aca="false">IF(Определители!I31="9",ROUND(B31*(100-Начисления!M31)/100,0),0)</f>
        <v>0</v>
      </c>
      <c r="AE31" s="58" t="n">
        <f aca="false">ROUND('Форма по МДС 81-35.2004'!F629*'Текущие цены за единицу'!AE31,0)</f>
        <v>0</v>
      </c>
      <c r="AH31" s="58" t="n">
        <f aca="false">ROUND('Форма по МДС 81-35.2004'!F629*'Текущие цены за единицу'!AH31,0)</f>
        <v>0</v>
      </c>
      <c r="AI31" s="58" t="n">
        <f aca="false">ROUND('Форма по МДС 81-35.2004'!F629*'Текущие цены за единицу'!AI31,0)</f>
        <v>0</v>
      </c>
      <c r="AJ31" s="58" t="n">
        <f aca="false">ROUND('Форма по МДС 81-35.2004'!F629*'Текущие цены за единицу'!AJ31,0)</f>
        <v>0</v>
      </c>
      <c r="AK31" s="58" t="n">
        <f aca="false">ROUND('Форма по МДС 81-35.2004'!F629*'Текущие цены за единицу'!AK31,0)</f>
        <v>0</v>
      </c>
    </row>
    <row r="32" customFormat="false" ht="10.5" hidden="false" customHeight="false" outlineLevel="0" collapsed="false">
      <c r="A32" s="63" t="str">
        <f aca="false">'Форма по МДС 81-35.2004'!A650</f>
        <v>24.</v>
      </c>
      <c r="B32" s="63" t="e">
        <f aca="false">'Форма по МДС 81-35.2004'!J650</f>
        <v>#VALUE!</v>
      </c>
      <c r="C32" s="63" t="e">
        <f aca="false">ROUND(SUMIF('Форма по МДС 81-35.2004'!M650:M675,"Г",'Форма по МДС 81-35.2004'!J650:J675),0)</f>
        <v>#VALUE!</v>
      </c>
      <c r="D32" s="63" t="e">
        <f aca="false">ROUND(SUMIF('Форма по МДС 81-35.2004'!M650:M675,"IsMash",'Форма по МДС 81-35.2004'!J650:J675),0)</f>
        <v>#VALUE!</v>
      </c>
      <c r="E32" s="63" t="e">
        <f aca="false">'Форма по МДС 81-35.2004'!J653</f>
        <v>#VALUE!</v>
      </c>
      <c r="F32" s="63" t="e">
        <f aca="false">ROUND(SUMIF('Форма по МДС 81-35.2004'!M650:M675,"IsMater",'Форма по МДС 81-35.2004'!J650:J675),0)</f>
        <v>#VALUE!</v>
      </c>
      <c r="G32" s="63" t="n">
        <f aca="false">ROUND('Форма по МДС 81-35.2004'!F650*'Текущие цены за единицу'!G32,0)</f>
        <v>0</v>
      </c>
      <c r="H32" s="63" t="n">
        <f aca="false">ROUND('Форма по МДС 81-35.2004'!F650*'Текущие цены за единицу'!H32,0)</f>
        <v>0</v>
      </c>
      <c r="I32" s="53" t="e">
        <f aca="false">ОКРУГЛВСЕ(SUMIF('Форма по МДС 81-35.2004'!M650:M675,"Г",'Форма по МДС 81-35.2004'!F650:F675),8)</f>
        <v>#VALUE!</v>
      </c>
      <c r="J32" s="53" t="e">
        <f aca="false">ОКРУГЛВСЕ('Форма по МДС 81-35.2004'!F650*'Текущие цены за единицу'!J32,8)</f>
        <v>#VALUE!</v>
      </c>
      <c r="K32" s="53" t="e">
        <f aca="false">ОКРУГЛВСЕ(SUMIF('Форма по МДС 81-35.2004'!M650:M675,"Ж",'Форма по МДС 81-35.2004'!F650:F675),8)</f>
        <v>#VALUE!</v>
      </c>
      <c r="L32" s="63" t="n">
        <f aca="false">ROUND('Форма по МДС 81-35.2004'!F650*'Текущие цены за единицу'!L32,0)</f>
        <v>0</v>
      </c>
      <c r="M32" s="63" t="n">
        <f aca="false">ROUND('Форма по МДС 81-35.2004'!F650*'Текущие цены за единицу'!M32,0)</f>
        <v>0</v>
      </c>
      <c r="N32" s="63" t="e">
        <f aca="false">ROUND((C32+E32)*'Форма по МДС 81-35.2004'!I669/100,0)</f>
        <v>#VALUE!</v>
      </c>
      <c r="O32" s="63" t="e">
        <f aca="false">ROUND((C32+E32)*'Форма по МДС 81-35.2004'!I672/100,0)</f>
        <v>#VALUE!</v>
      </c>
      <c r="P32" s="63" t="n">
        <f aca="false">ROUND('Форма по МДС 81-35.2004'!F650*'Текущие цены за единицу'!P32,0)</f>
        <v>94493</v>
      </c>
      <c r="Q32" s="63" t="n">
        <f aca="false">ROUND('Форма по МДС 81-35.2004'!F650*'Текущие цены за единицу'!Q32,0)</f>
        <v>20861</v>
      </c>
      <c r="R32" s="63" t="n">
        <f aca="false">ROUND('Форма по МДС 81-35.2004'!F650*'Текущие цены за единицу'!R32,0)</f>
        <v>75039</v>
      </c>
      <c r="S32" s="63" t="n">
        <f aca="false">ROUND('Форма по МДС 81-35.2004'!F650*'Текущие цены за единицу'!S32,0)</f>
        <v>16566</v>
      </c>
      <c r="T32" s="63" t="n">
        <f aca="false">ROUND('Форма по МДС 81-35.2004'!F650*'Текущие цены за единицу'!T32,0)</f>
        <v>0</v>
      </c>
      <c r="U32" s="63" t="n">
        <f aca="false">ROUND('Форма по МДС 81-35.2004'!F650*'Текущие цены за единицу'!U32,0)</f>
        <v>0</v>
      </c>
      <c r="V32" s="63" t="n">
        <f aca="false">ROUND('Форма по МДС 81-35.2004'!F650*'Текущие цены за единицу'!V32,0)</f>
        <v>0</v>
      </c>
      <c r="X32" s="58" t="n">
        <f aca="false">ROUND('Форма по МДС 81-35.2004'!F650*'Текущие цены за единицу'!X32,0)</f>
        <v>0</v>
      </c>
      <c r="Y32" s="58" t="n">
        <f aca="false">IF(Определители!I32="9",ROUND((C32+E32)*(Начисления!M32/100)*('Форма по МДС 81-35.2004'!I669/100),0),0)</f>
        <v>0</v>
      </c>
      <c r="Z32" s="58" t="n">
        <f aca="false">IF(Определители!I32="9",ROUND((C32+E32)*(100-Начисления!M32/100)*('Форма по МДС 81-35.2004'!I669/100),0),0)</f>
        <v>0</v>
      </c>
      <c r="AA32" s="58" t="n">
        <f aca="false">IF(Определители!I32="9",ROUND((C32+E32)*(Начисления!M32/100)*('Форма по МДС 81-35.2004'!I672/100),0),0)</f>
        <v>0</v>
      </c>
      <c r="AB32" s="58" t="n">
        <f aca="false">IF(Определители!I32="9",ROUND((C32+E32)*(100-Начисления!M32/100)*('Форма по МДС 81-35.2004'!I672/100),0),0)</f>
        <v>0</v>
      </c>
      <c r="AC32" s="58" t="n">
        <f aca="false">IF(Определители!I32="9",ROUND(B32*Начисления!M32/100,0),0)</f>
        <v>0</v>
      </c>
      <c r="AD32" s="58" t="n">
        <f aca="false">IF(Определители!I32="9",ROUND(B32*(100-Начисления!M32)/100,0),0)</f>
        <v>0</v>
      </c>
      <c r="AE32" s="58" t="n">
        <f aca="false">ROUND('Форма по МДС 81-35.2004'!F650*'Текущие цены за единицу'!AE32,0)</f>
        <v>0</v>
      </c>
      <c r="AH32" s="58" t="n">
        <f aca="false">ROUND('Форма по МДС 81-35.2004'!F650*'Текущие цены за единицу'!AH32,0)</f>
        <v>0</v>
      </c>
      <c r="AI32" s="58" t="n">
        <f aca="false">ROUND('Форма по МДС 81-35.2004'!F650*'Текущие цены за единицу'!AI32,0)</f>
        <v>0</v>
      </c>
      <c r="AJ32" s="58" t="n">
        <f aca="false">ROUND('Форма по МДС 81-35.2004'!F650*'Текущие цены за единицу'!AJ32,0)</f>
        <v>0</v>
      </c>
      <c r="AK32" s="58" t="n">
        <f aca="false">ROUND('Форма по МДС 81-35.2004'!F650*'Текущие цены за единицу'!AK32,0)</f>
        <v>0</v>
      </c>
    </row>
    <row r="33" customFormat="false" ht="10.5" hidden="false" customHeight="false" outlineLevel="0" collapsed="false">
      <c r="A33" s="63" t="str">
        <f aca="false">'Форма по МДС 81-35.2004'!A676</f>
        <v>25.</v>
      </c>
      <c r="B33" s="63" t="e">
        <f aca="false">'Форма по МДС 81-35.2004'!J676</f>
        <v>#VALUE!</v>
      </c>
      <c r="C33" s="63" t="e">
        <f aca="false">ROUND(SUMIF('Форма по МДС 81-35.2004'!M676:M698,"Г",'Форма по МДС 81-35.2004'!J676:J698),0)</f>
        <v>#VALUE!</v>
      </c>
      <c r="D33" s="63" t="e">
        <f aca="false">ROUND(SUMIF('Форма по МДС 81-35.2004'!M676:M698,"IsMash",'Форма по МДС 81-35.2004'!J676:J698),0)</f>
        <v>#VALUE!</v>
      </c>
      <c r="E33" s="63" t="e">
        <f aca="false">'Форма по МДС 81-35.2004'!J679</f>
        <v>#VALUE!</v>
      </c>
      <c r="F33" s="63" t="n">
        <f aca="false">ROUND(SUMIF('Форма по МДС 81-35.2004'!M676:M698,"IsMater",'Форма по МДС 81-35.2004'!J676:J698),0)</f>
        <v>0</v>
      </c>
      <c r="G33" s="63" t="n">
        <f aca="false">ROUND('Форма по МДС 81-35.2004'!F676*'Текущие цены за единицу'!G33,0)</f>
        <v>0</v>
      </c>
      <c r="H33" s="63" t="n">
        <f aca="false">ROUND('Форма по МДС 81-35.2004'!F676*'Текущие цены за единицу'!H33,0)</f>
        <v>0</v>
      </c>
      <c r="I33" s="53" t="e">
        <f aca="false">ОКРУГЛВСЕ(SUMIF('Форма по МДС 81-35.2004'!M676:M698,"Г",'Форма по МДС 81-35.2004'!F676:F698),8)</f>
        <v>#VALUE!</v>
      </c>
      <c r="J33" s="53" t="e">
        <f aca="false">ОКРУГЛВСЕ('Форма по МДС 81-35.2004'!F676*'Текущие цены за единицу'!J33,8)</f>
        <v>#VALUE!</v>
      </c>
      <c r="K33" s="53" t="e">
        <f aca="false">ОКРУГЛВСЕ(SUMIF('Форма по МДС 81-35.2004'!M676:M698,"Ж",'Форма по МДС 81-35.2004'!F676:F698),8)</f>
        <v>#VALUE!</v>
      </c>
      <c r="L33" s="63" t="n">
        <f aca="false">ROUND('Форма по МДС 81-35.2004'!F676*'Текущие цены за единицу'!L33,0)</f>
        <v>0</v>
      </c>
      <c r="M33" s="63" t="n">
        <f aca="false">ROUND('Форма по МДС 81-35.2004'!F676*'Текущие цены за единицу'!M33,0)</f>
        <v>0</v>
      </c>
      <c r="N33" s="63" t="e">
        <f aca="false">ROUND((C33+E33)*'Форма по МДС 81-35.2004'!I692/100,0)</f>
        <v>#VALUE!</v>
      </c>
      <c r="O33" s="63" t="e">
        <f aca="false">ROUND((C33+E33)*'Форма по МДС 81-35.2004'!I695/100,0)</f>
        <v>#VALUE!</v>
      </c>
      <c r="P33" s="63" t="n">
        <f aca="false">ROUND('Форма по МДС 81-35.2004'!F676*'Текущие цены за единицу'!P33,0)</f>
        <v>126734</v>
      </c>
      <c r="Q33" s="63" t="n">
        <f aca="false">ROUND('Форма по МДС 81-35.2004'!F676*'Текущие цены за единицу'!Q33,0)</f>
        <v>32043</v>
      </c>
      <c r="R33" s="63" t="n">
        <f aca="false">ROUND('Форма по МДС 81-35.2004'!F676*'Текущие цены за единицу'!R33,0)</f>
        <v>75501</v>
      </c>
      <c r="S33" s="63" t="n">
        <f aca="false">ROUND('Форма по МДС 81-35.2004'!F676*'Текущие цены за единицу'!S33,0)</f>
        <v>19089</v>
      </c>
      <c r="T33" s="63" t="n">
        <f aca="false">ROUND('Форма по МДС 81-35.2004'!F676*'Текущие цены за единицу'!T33,0)</f>
        <v>0</v>
      </c>
      <c r="U33" s="63" t="n">
        <f aca="false">ROUND('Форма по МДС 81-35.2004'!F676*'Текущие цены за единицу'!U33,0)</f>
        <v>0</v>
      </c>
      <c r="V33" s="63" t="n">
        <f aca="false">ROUND('Форма по МДС 81-35.2004'!F676*'Текущие цены за единицу'!V33,0)</f>
        <v>0</v>
      </c>
      <c r="X33" s="58" t="n">
        <f aca="false">ROUND('Форма по МДС 81-35.2004'!F676*'Текущие цены за единицу'!X33,0)</f>
        <v>0</v>
      </c>
      <c r="Y33" s="58" t="n">
        <f aca="false">IF(Определители!I33="9",ROUND((C33+E33)*(Начисления!M33/100)*('Форма по МДС 81-35.2004'!I692/100),0),0)</f>
        <v>0</v>
      </c>
      <c r="Z33" s="58" t="n">
        <f aca="false">IF(Определители!I33="9",ROUND((C33+E33)*(100-Начисления!M33/100)*('Форма по МДС 81-35.2004'!I692/100),0),0)</f>
        <v>0</v>
      </c>
      <c r="AA33" s="58" t="n">
        <f aca="false">IF(Определители!I33="9",ROUND((C33+E33)*(Начисления!M33/100)*('Форма по МДС 81-35.2004'!I695/100),0),0)</f>
        <v>0</v>
      </c>
      <c r="AB33" s="58" t="n">
        <f aca="false">IF(Определители!I33="9",ROUND((C33+E33)*(100-Начисления!M33/100)*('Форма по МДС 81-35.2004'!I695/100),0),0)</f>
        <v>0</v>
      </c>
      <c r="AC33" s="58" t="n">
        <f aca="false">IF(Определители!I33="9",ROUND(B33*Начисления!M33/100,0),0)</f>
        <v>0</v>
      </c>
      <c r="AD33" s="58" t="n">
        <f aca="false">IF(Определители!I33="9",ROUND(B33*(100-Начисления!M33)/100,0),0)</f>
        <v>0</v>
      </c>
      <c r="AE33" s="58" t="n">
        <f aca="false">ROUND('Форма по МДС 81-35.2004'!F676*'Текущие цены за единицу'!AE33,0)</f>
        <v>0</v>
      </c>
      <c r="AH33" s="58" t="n">
        <f aca="false">ROUND('Форма по МДС 81-35.2004'!F676*'Текущие цены за единицу'!AH33,0)</f>
        <v>0</v>
      </c>
      <c r="AI33" s="58" t="n">
        <f aca="false">ROUND('Форма по МДС 81-35.2004'!F676*'Текущие цены за единицу'!AI33,0)</f>
        <v>0</v>
      </c>
      <c r="AJ33" s="58" t="n">
        <f aca="false">ROUND('Форма по МДС 81-35.2004'!F676*'Текущие цены за единицу'!AJ33,0)</f>
        <v>0</v>
      </c>
      <c r="AK33" s="58" t="n">
        <f aca="false">ROUND('Форма по МДС 81-35.2004'!F676*'Текущие цены за единицу'!AK33,0)</f>
        <v>0</v>
      </c>
    </row>
    <row r="34" customFormat="false" ht="10.5" hidden="false" customHeight="false" outlineLevel="0" collapsed="false">
      <c r="A34" s="63" t="str">
        <f aca="false">'Форма по МДС 81-35.2004'!A700</f>
        <v>26.</v>
      </c>
      <c r="B34" s="63" t="e">
        <f aca="false">'Форма по МДС 81-35.2004'!J700</f>
        <v>#VALUE!</v>
      </c>
      <c r="C34" s="63" t="e">
        <f aca="false">ROUND(SUMIF('Форма по МДС 81-35.2004'!M700:M719,"Г",'Форма по МДС 81-35.2004'!J700:J719),0)</f>
        <v>#VALUE!</v>
      </c>
      <c r="D34" s="63" t="n">
        <f aca="false">ROUND(SUMIF('Форма по МДС 81-35.2004'!M700:M719,"IsMash",'Форма по МДС 81-35.2004'!J700:J719),0)</f>
        <v>0</v>
      </c>
      <c r="E34" s="63" t="n">
        <f aca="false">'Форма по МДС 81-35.2004'!J701</f>
        <v>0</v>
      </c>
      <c r="F34" s="63" t="e">
        <f aca="false">ROUND(SUMIF('Форма по МДС 81-35.2004'!M700:M719,"IsMater",'Форма по МДС 81-35.2004'!J700:J719),0)</f>
        <v>#VALUE!</v>
      </c>
      <c r="G34" s="63" t="n">
        <f aca="false">ROUND('Форма по МДС 81-35.2004'!F700*'Текущие цены за единицу'!G34,0)</f>
        <v>0</v>
      </c>
      <c r="H34" s="63" t="n">
        <f aca="false">ROUND('Форма по МДС 81-35.2004'!F700*'Текущие цены за единицу'!H34,0)</f>
        <v>0</v>
      </c>
      <c r="I34" s="53" t="e">
        <f aca="false">ОКРУГЛВСЕ(SUMIF('Форма по МДС 81-35.2004'!M700:M719,"Г",'Форма по МДС 81-35.2004'!F700:F719),8)</f>
        <v>#VALUE!</v>
      </c>
      <c r="J34" s="53" t="e">
        <f aca="false">ОКРУГЛВСЕ('Форма по МДС 81-35.2004'!F700*'Текущие цены за единицу'!J34,8)</f>
        <v>#VALUE!</v>
      </c>
      <c r="K34" s="53" t="e">
        <f aca="false">ОКРУГЛВСЕ(SUMIF('Форма по МДС 81-35.2004'!M700:M719,"Ж",'Форма по МДС 81-35.2004'!F700:F719),8)</f>
        <v>#VALUE!</v>
      </c>
      <c r="L34" s="63" t="n">
        <f aca="false">ROUND('Форма по МДС 81-35.2004'!F700*'Текущие цены за единицу'!L34,0)</f>
        <v>0</v>
      </c>
      <c r="M34" s="63" t="n">
        <f aca="false">ROUND('Форма по МДС 81-35.2004'!F700*'Текущие цены за единицу'!M34,0)</f>
        <v>0</v>
      </c>
      <c r="N34" s="63" t="e">
        <f aca="false">ROUND((C34+E34)*'Форма по МДС 81-35.2004'!I713/100,0)</f>
        <v>#VALUE!</v>
      </c>
      <c r="O34" s="63" t="e">
        <f aca="false">ROUND((C34+E34)*'Форма по МДС 81-35.2004'!I716/100,0)</f>
        <v>#VALUE!</v>
      </c>
      <c r="P34" s="63" t="n">
        <f aca="false">ROUND('Форма по МДС 81-35.2004'!F700*'Текущие цены за единицу'!P34,0)</f>
        <v>97</v>
      </c>
      <c r="Q34" s="63" t="n">
        <f aca="false">ROUND('Форма по МДС 81-35.2004'!F700*'Текущие цены за единицу'!Q34,0)</f>
        <v>0</v>
      </c>
      <c r="R34" s="63" t="n">
        <f aca="false">ROUND('Форма по МДС 81-35.2004'!F700*'Текущие цены за единицу'!R34,0)</f>
        <v>60</v>
      </c>
      <c r="S34" s="63" t="n">
        <f aca="false">ROUND('Форма по МДС 81-35.2004'!F700*'Текущие цены за единицу'!S34,0)</f>
        <v>0</v>
      </c>
      <c r="T34" s="63" t="n">
        <f aca="false">ROUND('Форма по МДС 81-35.2004'!F700*'Текущие цены за единицу'!T34,0)</f>
        <v>0</v>
      </c>
      <c r="U34" s="63" t="n">
        <f aca="false">ROUND('Форма по МДС 81-35.2004'!F700*'Текущие цены за единицу'!U34,0)</f>
        <v>0</v>
      </c>
      <c r="V34" s="63" t="n">
        <f aca="false">ROUND('Форма по МДС 81-35.2004'!F700*'Текущие цены за единицу'!V34,0)</f>
        <v>0</v>
      </c>
      <c r="X34" s="58" t="n">
        <f aca="false">ROUND('Форма по МДС 81-35.2004'!F700*'Текущие цены за единицу'!X34,0)</f>
        <v>0</v>
      </c>
      <c r="Y34" s="58" t="n">
        <f aca="false">IF(Определители!I34="9",ROUND((C34+E34)*(Начисления!M34/100)*('Форма по МДС 81-35.2004'!I713/100),0),0)</f>
        <v>0</v>
      </c>
      <c r="Z34" s="58" t="n">
        <f aca="false">IF(Определители!I34="9",ROUND((C34+E34)*(100-Начисления!M34/100)*('Форма по МДС 81-35.2004'!I713/100),0),0)</f>
        <v>0</v>
      </c>
      <c r="AA34" s="58" t="n">
        <f aca="false">IF(Определители!I34="9",ROUND((C34+E34)*(Начисления!M34/100)*('Форма по МДС 81-35.2004'!I716/100),0),0)</f>
        <v>0</v>
      </c>
      <c r="AB34" s="58" t="n">
        <f aca="false">IF(Определители!I34="9",ROUND((C34+E34)*(100-Начисления!M34/100)*('Форма по МДС 81-35.2004'!I716/100),0),0)</f>
        <v>0</v>
      </c>
      <c r="AC34" s="58" t="n">
        <f aca="false">IF(Определители!I34="9",ROUND(B34*Начисления!M34/100,0),0)</f>
        <v>0</v>
      </c>
      <c r="AD34" s="58" t="n">
        <f aca="false">IF(Определители!I34="9",ROUND(B34*(100-Начисления!M34)/100,0),0)</f>
        <v>0</v>
      </c>
      <c r="AE34" s="58" t="n">
        <f aca="false">ROUND('Форма по МДС 81-35.2004'!F700*'Текущие цены за единицу'!AE34,0)</f>
        <v>0</v>
      </c>
      <c r="AH34" s="58" t="n">
        <f aca="false">ROUND('Форма по МДС 81-35.2004'!F700*'Текущие цены за единицу'!AH34,0)</f>
        <v>0</v>
      </c>
      <c r="AI34" s="58" t="n">
        <f aca="false">ROUND('Форма по МДС 81-35.2004'!F700*'Текущие цены за единицу'!AI34,0)</f>
        <v>0</v>
      </c>
      <c r="AJ34" s="58" t="n">
        <f aca="false">ROUND('Форма по МДС 81-35.2004'!F700*'Текущие цены за единицу'!AJ34,0)</f>
        <v>0</v>
      </c>
      <c r="AK34" s="58" t="n">
        <f aca="false">ROUND('Форма по МДС 81-35.2004'!F700*'Текущие цены за единицу'!AK34,0)</f>
        <v>0</v>
      </c>
    </row>
    <row r="35" customFormat="false" ht="10.5" hidden="false" customHeight="false" outlineLevel="0" collapsed="false">
      <c r="A35" s="63" t="str">
        <f aca="false">'Форма по МДС 81-35.2004'!A720</f>
        <v>27.</v>
      </c>
      <c r="B35" s="63" t="e">
        <f aca="false">'Форма по МДС 81-35.2004'!J720</f>
        <v>#VALUE!</v>
      </c>
      <c r="C35" s="63" t="e">
        <f aca="false">ROUND(SUMIF('Форма по МДС 81-35.2004'!M720:M745,"Г",'Форма по МДС 81-35.2004'!J720:J745),0)</f>
        <v>#VALUE!</v>
      </c>
      <c r="D35" s="63" t="e">
        <f aca="false">ROUND(SUMIF('Форма по МДС 81-35.2004'!M720:M745,"IsMash",'Форма по МДС 81-35.2004'!J720:J745),0)</f>
        <v>#VALUE!</v>
      </c>
      <c r="E35" s="63" t="e">
        <f aca="false">'Форма по МДС 81-35.2004'!J723</f>
        <v>#VALUE!</v>
      </c>
      <c r="F35" s="63" t="e">
        <f aca="false">ROUND(SUMIF('Форма по МДС 81-35.2004'!M720:M745,"IsMater",'Форма по МДС 81-35.2004'!J720:J745),0)</f>
        <v>#VALUE!</v>
      </c>
      <c r="G35" s="63" t="n">
        <f aca="false">ROUND('Форма по МДС 81-35.2004'!F720*'Текущие цены за единицу'!G35,0)</f>
        <v>0</v>
      </c>
      <c r="H35" s="63" t="n">
        <f aca="false">ROUND('Форма по МДС 81-35.2004'!F720*'Текущие цены за единицу'!H35,0)</f>
        <v>0</v>
      </c>
      <c r="I35" s="53" t="e">
        <f aca="false">ОКРУГЛВСЕ(SUMIF('Форма по МДС 81-35.2004'!M720:M745,"Г",'Форма по МДС 81-35.2004'!F720:F745),8)</f>
        <v>#VALUE!</v>
      </c>
      <c r="J35" s="53" t="e">
        <f aca="false">ОКРУГЛВСЕ('Форма по МДС 81-35.2004'!F720*'Текущие цены за единицу'!J35,8)</f>
        <v>#VALUE!</v>
      </c>
      <c r="K35" s="53" t="e">
        <f aca="false">ОКРУГЛВСЕ(SUMIF('Форма по МДС 81-35.2004'!M720:M745,"Ж",'Форма по МДС 81-35.2004'!F720:F745),8)</f>
        <v>#VALUE!</v>
      </c>
      <c r="L35" s="63" t="n">
        <f aca="false">ROUND('Форма по МДС 81-35.2004'!F720*'Текущие цены за единицу'!L35,0)</f>
        <v>0</v>
      </c>
      <c r="M35" s="63" t="n">
        <f aca="false">ROUND('Форма по МДС 81-35.2004'!F720*'Текущие цены за единицу'!M35,0)</f>
        <v>0</v>
      </c>
      <c r="N35" s="63" t="e">
        <f aca="false">ROUND((C35+E35)*'Форма по МДС 81-35.2004'!I739/100,0)</f>
        <v>#VALUE!</v>
      </c>
      <c r="O35" s="63" t="e">
        <f aca="false">ROUND((C35+E35)*'Форма по МДС 81-35.2004'!I742/100,0)</f>
        <v>#VALUE!</v>
      </c>
      <c r="P35" s="63" t="n">
        <f aca="false">ROUND('Форма по МДС 81-35.2004'!F720*'Текущие цены за единицу'!P35,0)</f>
        <v>5338</v>
      </c>
      <c r="Q35" s="63" t="n">
        <f aca="false">ROUND('Форма по МДС 81-35.2004'!F720*'Текущие цены за единицу'!Q35,0)</f>
        <v>58</v>
      </c>
      <c r="R35" s="63" t="n">
        <f aca="false">ROUND('Форма по МДС 81-35.2004'!F720*'Текущие цены за единицу'!R35,0)</f>
        <v>2639</v>
      </c>
      <c r="S35" s="63" t="n">
        <f aca="false">ROUND('Форма по МДС 81-35.2004'!F720*'Текущие цены за единицу'!S35,0)</f>
        <v>28</v>
      </c>
      <c r="T35" s="63" t="n">
        <f aca="false">ROUND('Форма по МДС 81-35.2004'!F720*'Текущие цены за единицу'!T35,0)</f>
        <v>0</v>
      </c>
      <c r="U35" s="63" t="n">
        <f aca="false">ROUND('Форма по МДС 81-35.2004'!F720*'Текущие цены за единицу'!U35,0)</f>
        <v>0</v>
      </c>
      <c r="V35" s="63" t="n">
        <f aca="false">ROUND('Форма по МДС 81-35.2004'!F720*'Текущие цены за единицу'!V35,0)</f>
        <v>0</v>
      </c>
      <c r="X35" s="58" t="n">
        <f aca="false">ROUND('Форма по МДС 81-35.2004'!F720*'Текущие цены за единицу'!X35,0)</f>
        <v>0</v>
      </c>
      <c r="Y35" s="58" t="n">
        <f aca="false">IF(Определители!I35="9",ROUND((C35+E35)*(Начисления!M35/100)*('Форма по МДС 81-35.2004'!I739/100),0),0)</f>
        <v>0</v>
      </c>
      <c r="Z35" s="58" t="n">
        <f aca="false">IF(Определители!I35="9",ROUND((C35+E35)*(100-Начисления!M35/100)*('Форма по МДС 81-35.2004'!I739/100),0),0)</f>
        <v>0</v>
      </c>
      <c r="AA35" s="58" t="n">
        <f aca="false">IF(Определители!I35="9",ROUND((C35+E35)*(Начисления!M35/100)*('Форма по МДС 81-35.2004'!I742/100),0),0)</f>
        <v>0</v>
      </c>
      <c r="AB35" s="58" t="n">
        <f aca="false">IF(Определители!I35="9",ROUND((C35+E35)*(100-Начисления!M35/100)*('Форма по МДС 81-35.2004'!I742/100),0),0)</f>
        <v>0</v>
      </c>
      <c r="AC35" s="58" t="n">
        <f aca="false">IF(Определители!I35="9",ROUND(B35*Начисления!M35/100,0),0)</f>
        <v>0</v>
      </c>
      <c r="AD35" s="58" t="n">
        <f aca="false">IF(Определители!I35="9",ROUND(B35*(100-Начисления!M35)/100,0),0)</f>
        <v>0</v>
      </c>
      <c r="AE35" s="58" t="n">
        <f aca="false">ROUND('Форма по МДС 81-35.2004'!F720*'Текущие цены за единицу'!AE35,0)</f>
        <v>0</v>
      </c>
      <c r="AH35" s="58" t="n">
        <f aca="false">ROUND('Форма по МДС 81-35.2004'!F720*'Текущие цены за единицу'!AH35,0)</f>
        <v>0</v>
      </c>
      <c r="AI35" s="58" t="n">
        <f aca="false">ROUND('Форма по МДС 81-35.2004'!F720*'Текущие цены за единицу'!AI35,0)</f>
        <v>0</v>
      </c>
      <c r="AJ35" s="58" t="n">
        <f aca="false">ROUND('Форма по МДС 81-35.2004'!F720*'Текущие цены за единицу'!AJ35,0)</f>
        <v>0</v>
      </c>
      <c r="AK35" s="58" t="n">
        <f aca="false">ROUND('Форма по МДС 81-35.2004'!F720*'Текущие цены за единицу'!AK35,0)</f>
        <v>0</v>
      </c>
    </row>
    <row r="36" customFormat="false" ht="10.5" hidden="false" customHeight="false" outlineLevel="0" collapsed="false">
      <c r="A36" s="63" t="str">
        <f aca="false">'Форма по МДС 81-35.2004'!A746</f>
        <v>28.</v>
      </c>
      <c r="B36" s="63" t="e">
        <f aca="false">'Форма по МДС 81-35.2004'!J746</f>
        <v>#VALUE!</v>
      </c>
      <c r="C36" s="63" t="e">
        <f aca="false">ROUND(SUMIF('Форма по МДС 81-35.2004'!M746:M764,"Г",'Форма по МДС 81-35.2004'!J746:J764),0)</f>
        <v>#VALUE!</v>
      </c>
      <c r="D36" s="63" t="n">
        <f aca="false">ROUND(SUMIF('Форма по МДС 81-35.2004'!M746:M764,"IsMash",'Форма по МДС 81-35.2004'!J746:J764),0)</f>
        <v>0</v>
      </c>
      <c r="E36" s="63" t="n">
        <f aca="false">'Форма по МДС 81-35.2004'!J747</f>
        <v>0</v>
      </c>
      <c r="F36" s="63" t="n">
        <f aca="false">ROUND(SUMIF('Форма по МДС 81-35.2004'!M746:M764,"IsMater",'Форма по МДС 81-35.2004'!J746:J764),0)</f>
        <v>0</v>
      </c>
      <c r="G36" s="63" t="n">
        <f aca="false">ROUND('Форма по МДС 81-35.2004'!F746*'Текущие цены за единицу'!G36,0)</f>
        <v>0</v>
      </c>
      <c r="H36" s="63" t="n">
        <f aca="false">ROUND('Форма по МДС 81-35.2004'!F746*'Текущие цены за единицу'!H36,0)</f>
        <v>0</v>
      </c>
      <c r="I36" s="53" t="e">
        <f aca="false">ОКРУГЛВСЕ(SUMIF('Форма по МДС 81-35.2004'!M746:M764,"Г",'Форма по МДС 81-35.2004'!F746:F764),8)</f>
        <v>#VALUE!</v>
      </c>
      <c r="J36" s="53" t="e">
        <f aca="false">ОКРУГЛВСЕ('Форма по МДС 81-35.2004'!F746*'Текущие цены за единицу'!J36,8)</f>
        <v>#VALUE!</v>
      </c>
      <c r="K36" s="53" t="e">
        <f aca="false">ОКРУГЛВСЕ(SUMIF('Форма по МДС 81-35.2004'!M746:M764,"Ж",'Форма по МДС 81-35.2004'!F746:F764),8)</f>
        <v>#VALUE!</v>
      </c>
      <c r="L36" s="63" t="n">
        <f aca="false">ROUND('Форма по МДС 81-35.2004'!F746*'Текущие цены за единицу'!L36,0)</f>
        <v>0</v>
      </c>
      <c r="M36" s="63" t="n">
        <f aca="false">ROUND('Форма по МДС 81-35.2004'!F746*'Текущие цены за единицу'!M36,0)</f>
        <v>0</v>
      </c>
      <c r="N36" s="63" t="e">
        <f aca="false">ROUND((C36+E36)*'Форма по МДС 81-35.2004'!I758/100,0)</f>
        <v>#VALUE!</v>
      </c>
      <c r="O36" s="63" t="e">
        <f aca="false">ROUND((C36+E36)*'Форма по МДС 81-35.2004'!I761/100,0)</f>
        <v>#VALUE!</v>
      </c>
      <c r="P36" s="63" t="n">
        <f aca="false">ROUND('Форма по МДС 81-35.2004'!F746*'Текущие цены за единицу'!P36,0)</f>
        <v>22527</v>
      </c>
      <c r="Q36" s="63" t="n">
        <f aca="false">ROUND('Форма по МДС 81-35.2004'!F746*'Текущие цены за единицу'!Q36,0)</f>
        <v>0</v>
      </c>
      <c r="R36" s="63" t="n">
        <f aca="false">ROUND('Форма по МДС 81-35.2004'!F746*'Текущие цены за единицу'!R36,0)</f>
        <v>13251</v>
      </c>
      <c r="S36" s="63" t="n">
        <f aca="false">ROUND('Форма по МДС 81-35.2004'!F746*'Текущие цены за единицу'!S36,0)</f>
        <v>0</v>
      </c>
      <c r="T36" s="63" t="n">
        <f aca="false">ROUND('Форма по МДС 81-35.2004'!F746*'Текущие цены за единицу'!T36,0)</f>
        <v>0</v>
      </c>
      <c r="U36" s="63" t="n">
        <f aca="false">ROUND('Форма по МДС 81-35.2004'!F746*'Текущие цены за единицу'!U36,0)</f>
        <v>0</v>
      </c>
      <c r="V36" s="63" t="n">
        <f aca="false">ROUND('Форма по МДС 81-35.2004'!F746*'Текущие цены за единицу'!V36,0)</f>
        <v>0</v>
      </c>
      <c r="X36" s="58" t="n">
        <f aca="false">ROUND('Форма по МДС 81-35.2004'!F746*'Текущие цены за единицу'!X36,0)</f>
        <v>0</v>
      </c>
      <c r="Y36" s="58" t="n">
        <f aca="false">IF(Определители!I36="9",ROUND((C36+E36)*(Начисления!M36/100)*('Форма по МДС 81-35.2004'!I758/100),0),0)</f>
        <v>0</v>
      </c>
      <c r="Z36" s="58" t="n">
        <f aca="false">IF(Определители!I36="9",ROUND((C36+E36)*(100-Начисления!M36/100)*('Форма по МДС 81-35.2004'!I758/100),0),0)</f>
        <v>0</v>
      </c>
      <c r="AA36" s="58" t="n">
        <f aca="false">IF(Определители!I36="9",ROUND((C36+E36)*(Начисления!M36/100)*('Форма по МДС 81-35.2004'!I761/100),0),0)</f>
        <v>0</v>
      </c>
      <c r="AB36" s="58" t="n">
        <f aca="false">IF(Определители!I36="9",ROUND((C36+E36)*(100-Начисления!M36/100)*('Форма по МДС 81-35.2004'!I761/100),0),0)</f>
        <v>0</v>
      </c>
      <c r="AC36" s="58" t="n">
        <f aca="false">IF(Определители!I36="9",ROUND(B36*Начисления!M36/100,0),0)</f>
        <v>0</v>
      </c>
      <c r="AD36" s="58" t="n">
        <f aca="false">IF(Определители!I36="9",ROUND(B36*(100-Начисления!M36)/100,0),0)</f>
        <v>0</v>
      </c>
      <c r="AE36" s="58" t="n">
        <f aca="false">ROUND('Форма по МДС 81-35.2004'!F746*'Текущие цены за единицу'!AE36,0)</f>
        <v>0</v>
      </c>
      <c r="AH36" s="58" t="n">
        <f aca="false">ROUND('Форма по МДС 81-35.2004'!F746*'Текущие цены за единицу'!AH36,0)</f>
        <v>0</v>
      </c>
      <c r="AI36" s="58" t="n">
        <f aca="false">ROUND('Форма по МДС 81-35.2004'!F746*'Текущие цены за единицу'!AI36,0)</f>
        <v>0</v>
      </c>
      <c r="AJ36" s="58" t="n">
        <f aca="false">ROUND('Форма по МДС 81-35.2004'!F746*'Текущие цены за единицу'!AJ36,0)</f>
        <v>0</v>
      </c>
      <c r="AK36" s="58" t="n">
        <f aca="false">ROUND('Форма по МДС 81-35.2004'!F746*'Текущие цены за единицу'!AK36,0)</f>
        <v>0</v>
      </c>
    </row>
    <row r="37" customFormat="false" ht="10.5" hidden="false" customHeight="false" outlineLevel="0" collapsed="false">
      <c r="A37" s="63" t="str">
        <f aca="false">'Форма по МДС 81-35.2004'!A766</f>
        <v>29.</v>
      </c>
      <c r="B37" s="63" t="e">
        <f aca="false">'Форма по МДС 81-35.2004'!J766</f>
        <v>#VALUE!</v>
      </c>
      <c r="C37" s="63" t="e">
        <f aca="false">ROUND(SUMIF('Форма по МДС 81-35.2004'!M766:M785,"Г",'Форма по МДС 81-35.2004'!J766:J785),0)</f>
        <v>#VALUE!</v>
      </c>
      <c r="D37" s="63" t="n">
        <f aca="false">ROUND(SUMIF('Форма по МДС 81-35.2004'!M766:M785,"IsMash",'Форма по МДС 81-35.2004'!J766:J785),0)</f>
        <v>0</v>
      </c>
      <c r="E37" s="63" t="n">
        <f aca="false">'Форма по МДС 81-35.2004'!J767</f>
        <v>0</v>
      </c>
      <c r="F37" s="63" t="e">
        <f aca="false">ROUND(SUMIF('Форма по МДС 81-35.2004'!M766:M785,"IsMater",'Форма по МДС 81-35.2004'!J766:J785),0)</f>
        <v>#VALUE!</v>
      </c>
      <c r="G37" s="63" t="n">
        <f aca="false">ROUND('Форма по МДС 81-35.2004'!F766*'Текущие цены за единицу'!G37,0)</f>
        <v>0</v>
      </c>
      <c r="H37" s="63" t="n">
        <f aca="false">ROUND('Форма по МДС 81-35.2004'!F766*'Текущие цены за единицу'!H37,0)</f>
        <v>0</v>
      </c>
      <c r="I37" s="53" t="e">
        <f aca="false">ОКРУГЛВСЕ(SUMIF('Форма по МДС 81-35.2004'!M766:M785,"Г",'Форма по МДС 81-35.2004'!F766:F785),8)</f>
        <v>#VALUE!</v>
      </c>
      <c r="J37" s="53" t="e">
        <f aca="false">ОКРУГЛВСЕ('Форма по МДС 81-35.2004'!F766*'Текущие цены за единицу'!J37,8)</f>
        <v>#VALUE!</v>
      </c>
      <c r="K37" s="53" t="e">
        <f aca="false">ОКРУГЛВСЕ(SUMIF('Форма по МДС 81-35.2004'!M766:M785,"Ж",'Форма по МДС 81-35.2004'!F766:F785),8)</f>
        <v>#VALUE!</v>
      </c>
      <c r="L37" s="63" t="n">
        <f aca="false">ROUND('Форма по МДС 81-35.2004'!F766*'Текущие цены за единицу'!L37,0)</f>
        <v>0</v>
      </c>
      <c r="M37" s="63" t="n">
        <f aca="false">ROUND('Форма по МДС 81-35.2004'!F766*'Текущие цены за единицу'!M37,0)</f>
        <v>0</v>
      </c>
      <c r="N37" s="63" t="e">
        <f aca="false">ROUND((C37+E37)*'Форма по МДС 81-35.2004'!I779/100,0)</f>
        <v>#VALUE!</v>
      </c>
      <c r="O37" s="63" t="e">
        <f aca="false">ROUND((C37+E37)*'Форма по МДС 81-35.2004'!I782/100,0)</f>
        <v>#VALUE!</v>
      </c>
      <c r="P37" s="63" t="n">
        <f aca="false">ROUND('Форма по МДС 81-35.2004'!F766*'Текущие цены за единицу'!P37,0)</f>
        <v>228</v>
      </c>
      <c r="Q37" s="63" t="n">
        <f aca="false">ROUND('Форма по МДС 81-35.2004'!F766*'Текущие цены за единицу'!Q37,0)</f>
        <v>0</v>
      </c>
      <c r="R37" s="63" t="n">
        <f aca="false">ROUND('Форма по МДС 81-35.2004'!F766*'Текущие цены за единицу'!R37,0)</f>
        <v>141</v>
      </c>
      <c r="S37" s="63" t="n">
        <f aca="false">ROUND('Форма по МДС 81-35.2004'!F766*'Текущие цены за единицу'!S37,0)</f>
        <v>0</v>
      </c>
      <c r="T37" s="63" t="n">
        <f aca="false">ROUND('Форма по МДС 81-35.2004'!F766*'Текущие цены за единицу'!T37,0)</f>
        <v>0</v>
      </c>
      <c r="U37" s="63" t="n">
        <f aca="false">ROUND('Форма по МДС 81-35.2004'!F766*'Текущие цены за единицу'!U37,0)</f>
        <v>0</v>
      </c>
      <c r="V37" s="63" t="n">
        <f aca="false">ROUND('Форма по МДС 81-35.2004'!F766*'Текущие цены за единицу'!V37,0)</f>
        <v>0</v>
      </c>
      <c r="X37" s="58" t="n">
        <f aca="false">ROUND('Форма по МДС 81-35.2004'!F766*'Текущие цены за единицу'!X37,0)</f>
        <v>0</v>
      </c>
      <c r="Y37" s="58" t="n">
        <f aca="false">IF(Определители!I37="9",ROUND((C37+E37)*(Начисления!M37/100)*('Форма по МДС 81-35.2004'!I779/100),0),0)</f>
        <v>0</v>
      </c>
      <c r="Z37" s="58" t="n">
        <f aca="false">IF(Определители!I37="9",ROUND((C37+E37)*(100-Начисления!M37/100)*('Форма по МДС 81-35.2004'!I779/100),0),0)</f>
        <v>0</v>
      </c>
      <c r="AA37" s="58" t="n">
        <f aca="false">IF(Определители!I37="9",ROUND((C37+E37)*(Начисления!M37/100)*('Форма по МДС 81-35.2004'!I782/100),0),0)</f>
        <v>0</v>
      </c>
      <c r="AB37" s="58" t="n">
        <f aca="false">IF(Определители!I37="9",ROUND((C37+E37)*(100-Начисления!M37/100)*('Форма по МДС 81-35.2004'!I782/100),0),0)</f>
        <v>0</v>
      </c>
      <c r="AC37" s="58" t="n">
        <f aca="false">IF(Определители!I37="9",ROUND(B37*Начисления!M37/100,0),0)</f>
        <v>0</v>
      </c>
      <c r="AD37" s="58" t="n">
        <f aca="false">IF(Определители!I37="9",ROUND(B37*(100-Начисления!M37)/100,0),0)</f>
        <v>0</v>
      </c>
      <c r="AE37" s="58" t="n">
        <f aca="false">ROUND('Форма по МДС 81-35.2004'!F766*'Текущие цены за единицу'!AE37,0)</f>
        <v>0</v>
      </c>
      <c r="AH37" s="58" t="n">
        <f aca="false">ROUND('Форма по МДС 81-35.2004'!F766*'Текущие цены за единицу'!AH37,0)</f>
        <v>0</v>
      </c>
      <c r="AI37" s="58" t="n">
        <f aca="false">ROUND('Форма по МДС 81-35.2004'!F766*'Текущие цены за единицу'!AI37,0)</f>
        <v>0</v>
      </c>
      <c r="AJ37" s="58" t="n">
        <f aca="false">ROUND('Форма по МДС 81-35.2004'!F766*'Текущие цены за единицу'!AJ37,0)</f>
        <v>0</v>
      </c>
      <c r="AK37" s="58" t="n">
        <f aca="false">ROUND('Форма по МДС 81-35.2004'!F766*'Текущие цены за единицу'!AK37,0)</f>
        <v>0</v>
      </c>
    </row>
    <row r="38" customFormat="false" ht="10.5" hidden="false" customHeight="false" outlineLevel="0" collapsed="false">
      <c r="A38" s="63" t="str">
        <f aca="false">'Форма по МДС 81-35.2004'!A786</f>
        <v>30.</v>
      </c>
      <c r="B38" s="63" t="e">
        <f aca="false">'Форма по МДС 81-35.2004'!J786</f>
        <v>#VALUE!</v>
      </c>
      <c r="C38" s="63" t="e">
        <f aca="false">ROUND(SUMIF('Форма по МДС 81-35.2004'!M786:M809,"Г",'Форма по МДС 81-35.2004'!J786:J809),0)</f>
        <v>#VALUE!</v>
      </c>
      <c r="D38" s="63" t="e">
        <f aca="false">ROUND(SUMIF('Форма по МДС 81-35.2004'!M786:M809,"IsMash",'Форма по МДС 81-35.2004'!J786:J809),0)</f>
        <v>#VALUE!</v>
      </c>
      <c r="E38" s="63" t="e">
        <f aca="false">'Форма по МДС 81-35.2004'!J788</f>
        <v>#VALUE!</v>
      </c>
      <c r="F38" s="63" t="n">
        <f aca="false">ROUND(SUMIF('Форма по МДС 81-35.2004'!M786:M809,"IsMater",'Форма по МДС 81-35.2004'!J786:J809),0)</f>
        <v>0</v>
      </c>
      <c r="G38" s="63" t="n">
        <f aca="false">ROUND('Форма по МДС 81-35.2004'!F786*'Текущие цены за единицу'!G38,0)</f>
        <v>0</v>
      </c>
      <c r="H38" s="63" t="n">
        <f aca="false">ROUND('Форма по МДС 81-35.2004'!F786*'Текущие цены за единицу'!H38,0)</f>
        <v>0</v>
      </c>
      <c r="I38" s="53" t="e">
        <f aca="false">ОКРУГЛВСЕ(SUMIF('Форма по МДС 81-35.2004'!M786:M809,"Г",'Форма по МДС 81-35.2004'!F786:F809),8)</f>
        <v>#VALUE!</v>
      </c>
      <c r="J38" s="53" t="e">
        <f aca="false">ОКРУГЛВСЕ('Форма по МДС 81-35.2004'!F786*'Текущие цены за единицу'!J38,8)</f>
        <v>#VALUE!</v>
      </c>
      <c r="K38" s="53" t="e">
        <f aca="false">ОКРУГЛВСЕ(SUMIF('Форма по МДС 81-35.2004'!M786:M809,"Ж",'Форма по МДС 81-35.2004'!F786:F809),8)</f>
        <v>#VALUE!</v>
      </c>
      <c r="L38" s="63" t="n">
        <f aca="false">ROUND('Форма по МДС 81-35.2004'!F786*'Текущие цены за единицу'!L38,0)</f>
        <v>0</v>
      </c>
      <c r="M38" s="63" t="n">
        <f aca="false">ROUND('Форма по МДС 81-35.2004'!F786*'Текущие цены за единицу'!M38,0)</f>
        <v>0</v>
      </c>
      <c r="N38" s="63" t="e">
        <f aca="false">ROUND((C38+E38)*'Форма по МДС 81-35.2004'!I803/100,0)</f>
        <v>#VALUE!</v>
      </c>
      <c r="O38" s="63" t="e">
        <f aca="false">ROUND((C38+E38)*'Форма по МДС 81-35.2004'!I806/100,0)</f>
        <v>#VALUE!</v>
      </c>
      <c r="P38" s="63" t="n">
        <f aca="false">ROUND('Форма по МДС 81-35.2004'!F786*'Текущие цены за единицу'!P38,0)</f>
        <v>2227</v>
      </c>
      <c r="Q38" s="63" t="n">
        <f aca="false">ROUND('Форма по МДС 81-35.2004'!F786*'Текущие цены за единицу'!Q38,0)</f>
        <v>78</v>
      </c>
      <c r="R38" s="63" t="n">
        <f aca="false">ROUND('Форма по МДС 81-35.2004'!F786*'Текущие цены за единицу'!R38,0)</f>
        <v>1371</v>
      </c>
      <c r="S38" s="63" t="n">
        <f aca="false">ROUND('Форма по МДС 81-35.2004'!F786*'Текущие цены за единицу'!S38,0)</f>
        <v>48</v>
      </c>
      <c r="T38" s="63" t="n">
        <f aca="false">ROUND('Форма по МДС 81-35.2004'!F786*'Текущие цены за единицу'!T38,0)</f>
        <v>0</v>
      </c>
      <c r="U38" s="63" t="n">
        <f aca="false">ROUND('Форма по МДС 81-35.2004'!F786*'Текущие цены за единицу'!U38,0)</f>
        <v>0</v>
      </c>
      <c r="V38" s="63" t="n">
        <f aca="false">ROUND('Форма по МДС 81-35.2004'!F786*'Текущие цены за единицу'!V38,0)</f>
        <v>0</v>
      </c>
      <c r="X38" s="58" t="n">
        <f aca="false">ROUND('Форма по МДС 81-35.2004'!F786*'Текущие цены за единицу'!X38,0)</f>
        <v>0</v>
      </c>
      <c r="Y38" s="58" t="n">
        <f aca="false">IF(Определители!I38="9",ROUND((C38+E38)*(Начисления!M38/100)*('Форма по МДС 81-35.2004'!I803/100),0),0)</f>
        <v>0</v>
      </c>
      <c r="Z38" s="58" t="n">
        <f aca="false">IF(Определители!I38="9",ROUND((C38+E38)*(100-Начисления!M38/100)*('Форма по МДС 81-35.2004'!I803/100),0),0)</f>
        <v>0</v>
      </c>
      <c r="AA38" s="58" t="n">
        <f aca="false">IF(Определители!I38="9",ROUND((C38+E38)*(Начисления!M38/100)*('Форма по МДС 81-35.2004'!I806/100),0),0)</f>
        <v>0</v>
      </c>
      <c r="AB38" s="58" t="n">
        <f aca="false">IF(Определители!I38="9",ROUND((C38+E38)*(100-Начисления!M38/100)*('Форма по МДС 81-35.2004'!I806/100),0),0)</f>
        <v>0</v>
      </c>
      <c r="AC38" s="58" t="n">
        <f aca="false">IF(Определители!I38="9",ROUND(B38*Начисления!M38/100,0),0)</f>
        <v>0</v>
      </c>
      <c r="AD38" s="58" t="n">
        <f aca="false">IF(Определители!I38="9",ROUND(B38*(100-Начисления!M38)/100,0),0)</f>
        <v>0</v>
      </c>
      <c r="AE38" s="58" t="n">
        <f aca="false">ROUND('Форма по МДС 81-35.2004'!F786*'Текущие цены за единицу'!AE38,0)</f>
        <v>0</v>
      </c>
      <c r="AH38" s="58" t="n">
        <f aca="false">ROUND('Форма по МДС 81-35.2004'!F786*'Текущие цены за единицу'!AH38,0)</f>
        <v>0</v>
      </c>
      <c r="AI38" s="58" t="n">
        <f aca="false">ROUND('Форма по МДС 81-35.2004'!F786*'Текущие цены за единицу'!AI38,0)</f>
        <v>0</v>
      </c>
      <c r="AJ38" s="58" t="n">
        <f aca="false">ROUND('Форма по МДС 81-35.2004'!F786*'Текущие цены за единицу'!AJ38,0)</f>
        <v>0</v>
      </c>
      <c r="AK38" s="58" t="n">
        <f aca="false">ROUND('Форма по МДС 81-35.2004'!F786*'Текущие цены за единицу'!AK38,0)</f>
        <v>0</v>
      </c>
    </row>
    <row r="39" customFormat="false" ht="10.5" hidden="false" customHeight="false" outlineLevel="0" collapsed="false">
      <c r="A39" s="63" t="str">
        <f aca="false">'Форма по МДС 81-35.2004'!A810</f>
        <v>31.</v>
      </c>
      <c r="B39" s="63" t="e">
        <f aca="false">'Форма по МДС 81-35.2004'!J810</f>
        <v>#VALUE!</v>
      </c>
      <c r="C39" s="63" t="e">
        <f aca="false">ROUND(SUMIF('Форма по МДС 81-35.2004'!M810:M834,"Г",'Форма по МДС 81-35.2004'!J810:J834),0)</f>
        <v>#VALUE!</v>
      </c>
      <c r="D39" s="63" t="e">
        <f aca="false">ROUND(SUMIF('Форма по МДС 81-35.2004'!M810:M834,"IsMash",'Форма по МДС 81-35.2004'!J810:J834),0)</f>
        <v>#VALUE!</v>
      </c>
      <c r="E39" s="63" t="n">
        <f aca="false">'Форма по МДС 81-35.2004'!J812</f>
        <v>0</v>
      </c>
      <c r="F39" s="63" t="e">
        <f aca="false">ROUND(SUMIF('Форма по МДС 81-35.2004'!M810:M834,"IsMater",'Форма по МДС 81-35.2004'!J810:J834),0)</f>
        <v>#VALUE!</v>
      </c>
      <c r="G39" s="63" t="n">
        <f aca="false">ROUND('Форма по МДС 81-35.2004'!F810*'Текущие цены за единицу'!G39,0)</f>
        <v>0</v>
      </c>
      <c r="H39" s="63" t="n">
        <f aca="false">ROUND('Форма по МДС 81-35.2004'!F810*'Текущие цены за единицу'!H39,0)</f>
        <v>0</v>
      </c>
      <c r="I39" s="53" t="e">
        <f aca="false">ОКРУГЛВСЕ(SUMIF('Форма по МДС 81-35.2004'!M810:M834,"Г",'Форма по МДС 81-35.2004'!F810:F834),8)</f>
        <v>#VALUE!</v>
      </c>
      <c r="J39" s="53" t="e">
        <f aca="false">ОКРУГЛВСЕ('Форма по МДС 81-35.2004'!F810*'Текущие цены за единицу'!J39,8)</f>
        <v>#VALUE!</v>
      </c>
      <c r="K39" s="53" t="e">
        <f aca="false">ОКРУГЛВСЕ(SUMIF('Форма по МДС 81-35.2004'!M810:M834,"Ж",'Форма по МДС 81-35.2004'!F810:F834),8)</f>
        <v>#VALUE!</v>
      </c>
      <c r="L39" s="63" t="n">
        <f aca="false">ROUND('Форма по МДС 81-35.2004'!F810*'Текущие цены за единицу'!L39,0)</f>
        <v>0</v>
      </c>
      <c r="M39" s="63" t="n">
        <f aca="false">ROUND('Форма по МДС 81-35.2004'!F810*'Текущие цены за единицу'!M39,0)</f>
        <v>0</v>
      </c>
      <c r="N39" s="63" t="e">
        <f aca="false">ROUND((C39+E39)*'Форма по МДС 81-35.2004'!I828/100,0)</f>
        <v>#VALUE!</v>
      </c>
      <c r="O39" s="63" t="e">
        <f aca="false">ROUND((C39+E39)*'Форма по МДС 81-35.2004'!I831/100,0)</f>
        <v>#VALUE!</v>
      </c>
      <c r="P39" s="63" t="n">
        <f aca="false">ROUND('Форма по МДС 81-35.2004'!F810*'Текущие цены за единицу'!P39,0)</f>
        <v>2935</v>
      </c>
      <c r="Q39" s="63" t="n">
        <f aca="false">ROUND('Форма по МДС 81-35.2004'!F810*'Текущие цены за единицу'!Q39,0)</f>
        <v>0</v>
      </c>
      <c r="R39" s="63" t="n">
        <f aca="false">ROUND('Форма по МДС 81-35.2004'!F810*'Текущие цены за единицу'!R39,0)</f>
        <v>1468</v>
      </c>
      <c r="S39" s="63" t="n">
        <f aca="false">ROUND('Форма по МДС 81-35.2004'!F810*'Текущие цены за единицу'!S39,0)</f>
        <v>0</v>
      </c>
      <c r="T39" s="63" t="n">
        <f aca="false">ROUND('Форма по МДС 81-35.2004'!F810*'Текущие цены за единицу'!T39,0)</f>
        <v>0</v>
      </c>
      <c r="U39" s="63" t="n">
        <f aca="false">ROUND('Форма по МДС 81-35.2004'!F810*'Текущие цены за единицу'!U39,0)</f>
        <v>0</v>
      </c>
      <c r="V39" s="63" t="n">
        <f aca="false">ROUND('Форма по МДС 81-35.2004'!F810*'Текущие цены за единицу'!V39,0)</f>
        <v>0</v>
      </c>
      <c r="X39" s="58" t="n">
        <f aca="false">ROUND('Форма по МДС 81-35.2004'!F810*'Текущие цены за единицу'!X39,0)</f>
        <v>0</v>
      </c>
      <c r="Y39" s="58" t="n">
        <f aca="false">IF(Определители!I39="9",ROUND((C39+E39)*(Начисления!M39/100)*('Форма по МДС 81-35.2004'!I828/100),0),0)</f>
        <v>0</v>
      </c>
      <c r="Z39" s="58" t="n">
        <f aca="false">IF(Определители!I39="9",ROUND((C39+E39)*(100-Начисления!M39/100)*('Форма по МДС 81-35.2004'!I828/100),0),0)</f>
        <v>0</v>
      </c>
      <c r="AA39" s="58" t="n">
        <f aca="false">IF(Определители!I39="9",ROUND((C39+E39)*(Начисления!M39/100)*('Форма по МДС 81-35.2004'!I831/100),0),0)</f>
        <v>0</v>
      </c>
      <c r="AB39" s="58" t="n">
        <f aca="false">IF(Определители!I39="9",ROUND((C39+E39)*(100-Начисления!M39/100)*('Форма по МДС 81-35.2004'!I831/100),0),0)</f>
        <v>0</v>
      </c>
      <c r="AC39" s="58" t="n">
        <f aca="false">IF(Определители!I39="9",ROUND(B39*Начисления!M39/100,0),0)</f>
        <v>0</v>
      </c>
      <c r="AD39" s="58" t="n">
        <f aca="false">IF(Определители!I39="9",ROUND(B39*(100-Начисления!M39)/100,0),0)</f>
        <v>0</v>
      </c>
      <c r="AE39" s="58" t="n">
        <f aca="false">ROUND('Форма по МДС 81-35.2004'!F810*'Текущие цены за единицу'!AE39,0)</f>
        <v>0</v>
      </c>
      <c r="AH39" s="58" t="n">
        <f aca="false">ROUND('Форма по МДС 81-35.2004'!F810*'Текущие цены за единицу'!AH39,0)</f>
        <v>0</v>
      </c>
      <c r="AI39" s="58" t="n">
        <f aca="false">ROUND('Форма по МДС 81-35.2004'!F810*'Текущие цены за единицу'!AI39,0)</f>
        <v>0</v>
      </c>
      <c r="AJ39" s="58" t="n">
        <f aca="false">ROUND('Форма по МДС 81-35.2004'!F810*'Текущие цены за единицу'!AJ39,0)</f>
        <v>0</v>
      </c>
      <c r="AK39" s="58" t="n">
        <f aca="false">ROUND('Форма по МДС 81-35.2004'!F810*'Текущие цены за единицу'!AK39,0)</f>
        <v>0</v>
      </c>
    </row>
    <row r="40" customFormat="false" ht="10.5" hidden="false" customHeight="false" outlineLevel="0" collapsed="false">
      <c r="A40" s="63" t="str">
        <f aca="false">'Форма по МДС 81-35.2004'!A835</f>
        <v>32.</v>
      </c>
      <c r="B40" s="63" t="e">
        <f aca="false">'Форма по МДС 81-35.2004'!J835</f>
        <v>#VALUE!</v>
      </c>
      <c r="C40" s="63" t="e">
        <f aca="false">ROUND(SUMIF('Форма по МДС 81-35.2004'!M835:M854,"Г",'Форма по МДС 81-35.2004'!J835:J854),0)</f>
        <v>#VALUE!</v>
      </c>
      <c r="D40" s="63" t="n">
        <f aca="false">ROUND(SUMIF('Форма по МДС 81-35.2004'!M835:M854,"IsMash",'Форма по МДС 81-35.2004'!J835:J854),0)</f>
        <v>0</v>
      </c>
      <c r="E40" s="63" t="n">
        <f aca="false">'Форма по МДС 81-35.2004'!J837</f>
        <v>0</v>
      </c>
      <c r="F40" s="63" t="n">
        <f aca="false">ROUND(SUMIF('Форма по МДС 81-35.2004'!M835:M854,"IsMater",'Форма по МДС 81-35.2004'!J835:J854),0)</f>
        <v>0</v>
      </c>
      <c r="G40" s="63" t="n">
        <f aca="false">ROUND('Форма по МДС 81-35.2004'!F835*'Текущие цены за единицу'!G40,0)</f>
        <v>0</v>
      </c>
      <c r="H40" s="63" t="n">
        <f aca="false">ROUND('Форма по МДС 81-35.2004'!F835*'Текущие цены за единицу'!H40,0)</f>
        <v>0</v>
      </c>
      <c r="I40" s="53" t="e">
        <f aca="false">ОКРУГЛВСЕ(SUMIF('Форма по МДС 81-35.2004'!M835:M854,"Г",'Форма по МДС 81-35.2004'!F835:F854),8)</f>
        <v>#VALUE!</v>
      </c>
      <c r="J40" s="53" t="e">
        <f aca="false">ОКРУГЛВСЕ('Форма по МДС 81-35.2004'!F835*'Текущие цены за единицу'!J40,8)</f>
        <v>#VALUE!</v>
      </c>
      <c r="K40" s="53" t="e">
        <f aca="false">ОКРУГЛВСЕ(SUMIF('Форма по МДС 81-35.2004'!M835:M854,"Ж",'Форма по МДС 81-35.2004'!F835:F854),8)</f>
        <v>#VALUE!</v>
      </c>
      <c r="L40" s="63" t="n">
        <f aca="false">ROUND('Форма по МДС 81-35.2004'!F835*'Текущие цены за единицу'!L40,0)</f>
        <v>0</v>
      </c>
      <c r="M40" s="63" t="n">
        <f aca="false">ROUND('Форма по МДС 81-35.2004'!F835*'Текущие цены за единицу'!M40,0)</f>
        <v>0</v>
      </c>
      <c r="N40" s="63" t="e">
        <f aca="false">ROUND((C40+E40)*'Форма по МДС 81-35.2004'!I848/100,0)</f>
        <v>#VALUE!</v>
      </c>
      <c r="O40" s="63" t="e">
        <f aca="false">ROUND((C40+E40)*'Форма по МДС 81-35.2004'!I851/100,0)</f>
        <v>#VALUE!</v>
      </c>
      <c r="P40" s="63" t="n">
        <f aca="false">ROUND('Форма по МДС 81-35.2004'!F835*'Текущие цены за единицу'!P40,0)</f>
        <v>51690</v>
      </c>
      <c r="Q40" s="63" t="n">
        <f aca="false">ROUND('Форма по МДС 81-35.2004'!F835*'Текущие цены за единицу'!Q40,0)</f>
        <v>0</v>
      </c>
      <c r="R40" s="63" t="n">
        <f aca="false">ROUND('Форма по МДС 81-35.2004'!F835*'Текущие цены за единицу'!R40,0)</f>
        <v>30406</v>
      </c>
      <c r="S40" s="63" t="n">
        <f aca="false">ROUND('Форма по МДС 81-35.2004'!F835*'Текущие цены за единицу'!S40,0)</f>
        <v>0</v>
      </c>
      <c r="T40" s="63" t="n">
        <f aca="false">ROUND('Форма по МДС 81-35.2004'!F835*'Текущие цены за единицу'!T40,0)</f>
        <v>0</v>
      </c>
      <c r="U40" s="63" t="n">
        <f aca="false">ROUND('Форма по МДС 81-35.2004'!F835*'Текущие цены за единицу'!U40,0)</f>
        <v>0</v>
      </c>
      <c r="V40" s="63" t="n">
        <f aca="false">ROUND('Форма по МДС 81-35.2004'!F835*'Текущие цены за единицу'!V40,0)</f>
        <v>0</v>
      </c>
      <c r="X40" s="58" t="n">
        <f aca="false">ROUND('Форма по МДС 81-35.2004'!F835*'Текущие цены за единицу'!X40,0)</f>
        <v>0</v>
      </c>
      <c r="Y40" s="58" t="n">
        <f aca="false">IF(Определители!I40="9",ROUND((C40+E40)*(Начисления!M40/100)*('Форма по МДС 81-35.2004'!I848/100),0),0)</f>
        <v>0</v>
      </c>
      <c r="Z40" s="58" t="n">
        <f aca="false">IF(Определители!I40="9",ROUND((C40+E40)*(100-Начисления!M40/100)*('Форма по МДС 81-35.2004'!I848/100),0),0)</f>
        <v>0</v>
      </c>
      <c r="AA40" s="58" t="n">
        <f aca="false">IF(Определители!I40="9",ROUND((C40+E40)*(Начисления!M40/100)*('Форма по МДС 81-35.2004'!I851/100),0),0)</f>
        <v>0</v>
      </c>
      <c r="AB40" s="58" t="n">
        <f aca="false">IF(Определители!I40="9",ROUND((C40+E40)*(100-Начисления!M40/100)*('Форма по МДС 81-35.2004'!I851/100),0),0)</f>
        <v>0</v>
      </c>
      <c r="AC40" s="58" t="n">
        <f aca="false">IF(Определители!I40="9",ROUND(B40*Начисления!M40/100,0),0)</f>
        <v>0</v>
      </c>
      <c r="AD40" s="58" t="n">
        <f aca="false">IF(Определители!I40="9",ROUND(B40*(100-Начисления!M40)/100,0),0)</f>
        <v>0</v>
      </c>
      <c r="AE40" s="58" t="n">
        <f aca="false">ROUND('Форма по МДС 81-35.2004'!F835*'Текущие цены за единицу'!AE40,0)</f>
        <v>0</v>
      </c>
      <c r="AH40" s="58" t="n">
        <f aca="false">ROUND('Форма по МДС 81-35.2004'!F835*'Текущие цены за единицу'!AH40,0)</f>
        <v>0</v>
      </c>
      <c r="AI40" s="58" t="n">
        <f aca="false">ROUND('Форма по МДС 81-35.2004'!F835*'Текущие цены за единицу'!AI40,0)</f>
        <v>0</v>
      </c>
      <c r="AJ40" s="58" t="n">
        <f aca="false">ROUND('Форма по МДС 81-35.2004'!F835*'Текущие цены за единицу'!AJ40,0)</f>
        <v>0</v>
      </c>
      <c r="AK40" s="58" t="n">
        <f aca="false">ROUND('Форма по МДС 81-35.2004'!F835*'Текущие цены за единицу'!AK40,0)</f>
        <v>0</v>
      </c>
    </row>
    <row r="41" customFormat="false" ht="10.5" hidden="false" customHeight="false" outlineLevel="0" collapsed="false">
      <c r="A41" s="63" t="str">
        <f aca="false">'Форма по МДС 81-35.2004'!A856</f>
        <v>33.</v>
      </c>
      <c r="B41" s="63" t="e">
        <f aca="false">'Форма по МДС 81-35.2004'!J856</f>
        <v>#VALUE!</v>
      </c>
      <c r="C41" s="63" t="e">
        <f aca="false">ROUND(SUMIF('Форма по МДС 81-35.2004'!M856:M898,"Г",'Форма по МДС 81-35.2004'!J856:J898),0)</f>
        <v>#VALUE!</v>
      </c>
      <c r="D41" s="63" t="e">
        <f aca="false">ROUND(SUMIF('Форма по МДС 81-35.2004'!M856:M898,"IsMash",'Форма по МДС 81-35.2004'!J856:J898),0)</f>
        <v>#VALUE!</v>
      </c>
      <c r="E41" s="63" t="e">
        <f aca="false">'Форма по МДС 81-35.2004'!J860</f>
        <v>#VALUE!</v>
      </c>
      <c r="F41" s="63" t="e">
        <f aca="false">ROUND(SUMIF('Форма по МДС 81-35.2004'!M856:M898,"IsMater",'Форма по МДС 81-35.2004'!J856:J898),0)</f>
        <v>#VALUE!</v>
      </c>
      <c r="G41" s="63" t="n">
        <f aca="false">ROUND('Форма по МДС 81-35.2004'!F856*'Текущие цены за единицу'!G41,0)</f>
        <v>0</v>
      </c>
      <c r="H41" s="63" t="n">
        <f aca="false">ROUND('Форма по МДС 81-35.2004'!F856*'Текущие цены за единицу'!H41,0)</f>
        <v>0</v>
      </c>
      <c r="I41" s="53" t="e">
        <f aca="false">ОКРУГЛВСЕ(SUMIF('Форма по МДС 81-35.2004'!M856:M898,"Г",'Форма по МДС 81-35.2004'!F856:F898),8)</f>
        <v>#VALUE!</v>
      </c>
      <c r="J41" s="53" t="e">
        <f aca="false">ОКРУГЛВСЕ('Форма по МДС 81-35.2004'!F856*'Текущие цены за единицу'!J41,8)</f>
        <v>#VALUE!</v>
      </c>
      <c r="K41" s="53" t="e">
        <f aca="false">ОКРУГЛВСЕ(SUMIF('Форма по МДС 81-35.2004'!M856:M898,"Ж",'Форма по МДС 81-35.2004'!F856:F898),8)</f>
        <v>#VALUE!</v>
      </c>
      <c r="L41" s="63" t="n">
        <f aca="false">ROUND('Форма по МДС 81-35.2004'!F856*'Текущие цены за единицу'!L41,0)</f>
        <v>0</v>
      </c>
      <c r="M41" s="63" t="n">
        <f aca="false">ROUND('Форма по МДС 81-35.2004'!F856*'Текущие цены за единицу'!M41,0)</f>
        <v>0</v>
      </c>
      <c r="N41" s="63" t="e">
        <f aca="false">ROUND((C41+E41)*'Форма по МДС 81-35.2004'!I892/100,0)</f>
        <v>#VALUE!</v>
      </c>
      <c r="O41" s="63" t="e">
        <f aca="false">ROUND((C41+E41)*'Форма по МДС 81-35.2004'!I895/100,0)</f>
        <v>#VALUE!</v>
      </c>
      <c r="P41" s="63" t="n">
        <f aca="false">ROUND('Форма по МДС 81-35.2004'!F856*'Текущие цены за единицу'!P41,0)</f>
        <v>880</v>
      </c>
      <c r="Q41" s="63" t="n">
        <f aca="false">ROUND('Форма по МДС 81-35.2004'!F856*'Текущие цены за единицу'!Q41,0)</f>
        <v>15</v>
      </c>
      <c r="R41" s="63" t="n">
        <f aca="false">ROUND('Форма по МДС 81-35.2004'!F856*'Текущие цены за единицу'!R41,0)</f>
        <v>778</v>
      </c>
      <c r="S41" s="63" t="n">
        <f aca="false">ROUND('Форма по МДС 81-35.2004'!F856*'Текущие цены за единицу'!S41,0)</f>
        <v>13</v>
      </c>
      <c r="T41" s="63" t="n">
        <f aca="false">ROUND('Форма по МДС 81-35.2004'!F856*'Текущие цены за единицу'!T41,0)</f>
        <v>0</v>
      </c>
      <c r="U41" s="63" t="n">
        <f aca="false">ROUND('Форма по МДС 81-35.2004'!F856*'Текущие цены за единицу'!U41,0)</f>
        <v>0</v>
      </c>
      <c r="V41" s="63" t="n">
        <f aca="false">ROUND('Форма по МДС 81-35.2004'!F856*'Текущие цены за единицу'!V41,0)</f>
        <v>0</v>
      </c>
      <c r="X41" s="58" t="n">
        <f aca="false">ROUND('Форма по МДС 81-35.2004'!F856*'Текущие цены за единицу'!X41,0)</f>
        <v>0</v>
      </c>
      <c r="Y41" s="58" t="n">
        <f aca="false">IF(Определители!I41="9",ROUND((C41+E41)*(Начисления!M41/100)*('Форма по МДС 81-35.2004'!I892/100),0),0)</f>
        <v>0</v>
      </c>
      <c r="Z41" s="58" t="n">
        <f aca="false">IF(Определители!I41="9",ROUND((C41+E41)*(100-Начисления!M41/100)*('Форма по МДС 81-35.2004'!I892/100),0),0)</f>
        <v>0</v>
      </c>
      <c r="AA41" s="58" t="n">
        <f aca="false">IF(Определители!I41="9",ROUND((C41+E41)*(Начисления!M41/100)*('Форма по МДС 81-35.2004'!I895/100),0),0)</f>
        <v>0</v>
      </c>
      <c r="AB41" s="58" t="n">
        <f aca="false">IF(Определители!I41="9",ROUND((C41+E41)*(100-Начисления!M41/100)*('Форма по МДС 81-35.2004'!I895/100),0),0)</f>
        <v>0</v>
      </c>
      <c r="AC41" s="58" t="n">
        <f aca="false">IF(Определители!I41="9",ROUND(B41*Начисления!M41/100,0),0)</f>
        <v>0</v>
      </c>
      <c r="AD41" s="58" t="n">
        <f aca="false">IF(Определители!I41="9",ROUND(B41*(100-Начисления!M41)/100,0),0)</f>
        <v>0</v>
      </c>
      <c r="AE41" s="58" t="n">
        <f aca="false">ROUND('Форма по МДС 81-35.2004'!F856*'Текущие цены за единицу'!AE41,0)</f>
        <v>0</v>
      </c>
      <c r="AH41" s="58" t="n">
        <f aca="false">ROUND('Форма по МДС 81-35.2004'!F856*'Текущие цены за единицу'!AH41,0)</f>
        <v>0</v>
      </c>
      <c r="AI41" s="58" t="n">
        <f aca="false">ROUND('Форма по МДС 81-35.2004'!F856*'Текущие цены за единицу'!AI41,0)</f>
        <v>0</v>
      </c>
      <c r="AJ41" s="58" t="n">
        <f aca="false">ROUND('Форма по МДС 81-35.2004'!F856*'Текущие цены за единицу'!AJ41,0)</f>
        <v>0</v>
      </c>
      <c r="AK41" s="58" t="n">
        <f aca="false">ROUND('Форма по МДС 81-35.2004'!F856*'Текущие цены за единицу'!AK41,0)</f>
        <v>0</v>
      </c>
    </row>
    <row r="42" customFormat="false" ht="10.5" hidden="false" customHeight="false" outlineLevel="0" collapsed="false">
      <c r="A42" s="63" t="str">
        <f aca="false">'Форма по МДС 81-35.2004'!A900</f>
        <v>34.</v>
      </c>
      <c r="B42" s="63" t="e">
        <f aca="false">'Форма по МДС 81-35.2004'!J900</f>
        <v>#VALUE!</v>
      </c>
      <c r="C42" s="63" t="e">
        <f aca="false">ROUND(SUMIF('Форма по МДС 81-35.2004'!M900:M919,"Г",'Форма по МДС 81-35.2004'!J900:J919),0)</f>
        <v>#VALUE!</v>
      </c>
      <c r="D42" s="63" t="e">
        <f aca="false">ROUND(SUMIF('Форма по МДС 81-35.2004'!M900:M919,"IsMash",'Форма по МДС 81-35.2004'!J900:J919),0)</f>
        <v>#VALUE!</v>
      </c>
      <c r="E42" s="63" t="n">
        <f aca="false">'Форма по МДС 81-35.2004'!J901</f>
        <v>0</v>
      </c>
      <c r="F42" s="63" t="n">
        <f aca="false">ROUND(SUMIF('Форма по МДС 81-35.2004'!M900:M919,"IsMater",'Форма по МДС 81-35.2004'!J900:J919),0)</f>
        <v>0</v>
      </c>
      <c r="G42" s="63" t="n">
        <f aca="false">ROUND('Форма по МДС 81-35.2004'!F900*'Текущие цены за единицу'!G42,0)</f>
        <v>0</v>
      </c>
      <c r="H42" s="63" t="n">
        <f aca="false">ROUND('Форма по МДС 81-35.2004'!F900*'Текущие цены за единицу'!H42,0)</f>
        <v>0</v>
      </c>
      <c r="I42" s="53" t="e">
        <f aca="false">ОКРУГЛВСЕ(SUMIF('Форма по МДС 81-35.2004'!M900:M919,"Г",'Форма по МДС 81-35.2004'!F900:F919),8)</f>
        <v>#VALUE!</v>
      </c>
      <c r="J42" s="53" t="e">
        <f aca="false">ОКРУГЛВСЕ('Форма по МДС 81-35.2004'!F900*'Текущие цены за единицу'!J42,8)</f>
        <v>#VALUE!</v>
      </c>
      <c r="K42" s="53" t="e">
        <f aca="false">ОКРУГЛВСЕ(SUMIF('Форма по МДС 81-35.2004'!M900:M919,"Ж",'Форма по МДС 81-35.2004'!F900:F919),8)</f>
        <v>#VALUE!</v>
      </c>
      <c r="L42" s="63" t="n">
        <f aca="false">ROUND('Форма по МДС 81-35.2004'!F900*'Текущие цены за единицу'!L42,0)</f>
        <v>0</v>
      </c>
      <c r="M42" s="63" t="n">
        <f aca="false">ROUND('Форма по МДС 81-35.2004'!F900*'Текущие цены за единицу'!M42,0)</f>
        <v>0</v>
      </c>
      <c r="N42" s="63" t="e">
        <f aca="false">ROUND((C42+E42)*'Форма по МДС 81-35.2004'!I913/100,0)</f>
        <v>#VALUE!</v>
      </c>
      <c r="O42" s="63" t="e">
        <f aca="false">ROUND((C42+E42)*'Форма по МДС 81-35.2004'!I916/100,0)</f>
        <v>#VALUE!</v>
      </c>
      <c r="P42" s="63" t="n">
        <f aca="false">ROUND('Форма по МДС 81-35.2004'!F900*'Текущие цены за единицу'!P42,0)</f>
        <v>11230</v>
      </c>
      <c r="Q42" s="63" t="n">
        <f aca="false">ROUND('Форма по МДС 81-35.2004'!F900*'Текущие цены за единицу'!Q42,0)</f>
        <v>0</v>
      </c>
      <c r="R42" s="63" t="n">
        <f aca="false">ROUND('Форма по МДС 81-35.2004'!F900*'Текущие цены за единицу'!R42,0)</f>
        <v>6690</v>
      </c>
      <c r="S42" s="63" t="n">
        <f aca="false">ROUND('Форма по МДС 81-35.2004'!F900*'Текущие цены за единицу'!S42,0)</f>
        <v>0</v>
      </c>
      <c r="T42" s="63" t="n">
        <f aca="false">ROUND('Форма по МДС 81-35.2004'!F900*'Текущие цены за единицу'!T42,0)</f>
        <v>0</v>
      </c>
      <c r="U42" s="63" t="n">
        <f aca="false">ROUND('Форма по МДС 81-35.2004'!F900*'Текущие цены за единицу'!U42,0)</f>
        <v>0</v>
      </c>
      <c r="V42" s="63" t="n">
        <f aca="false">ROUND('Форма по МДС 81-35.2004'!F900*'Текущие цены за единицу'!V42,0)</f>
        <v>0</v>
      </c>
      <c r="X42" s="58" t="n">
        <f aca="false">ROUND('Форма по МДС 81-35.2004'!F900*'Текущие цены за единицу'!X42,0)</f>
        <v>0</v>
      </c>
      <c r="Y42" s="58" t="n">
        <f aca="false">IF(Определители!I42="9",ROUND((C42+E42)*(Начисления!M42/100)*('Форма по МДС 81-35.2004'!I913/100),0),0)</f>
        <v>0</v>
      </c>
      <c r="Z42" s="58" t="n">
        <f aca="false">IF(Определители!I42="9",ROUND((C42+E42)*(100-Начисления!M42/100)*('Форма по МДС 81-35.2004'!I913/100),0),0)</f>
        <v>0</v>
      </c>
      <c r="AA42" s="58" t="n">
        <f aca="false">IF(Определители!I42="9",ROUND((C42+E42)*(Начисления!M42/100)*('Форма по МДС 81-35.2004'!I916/100),0),0)</f>
        <v>0</v>
      </c>
      <c r="AB42" s="58" t="n">
        <f aca="false">IF(Определители!I42="9",ROUND((C42+E42)*(100-Начисления!M42/100)*('Форма по МДС 81-35.2004'!I916/100),0),0)</f>
        <v>0</v>
      </c>
      <c r="AC42" s="58" t="n">
        <f aca="false">IF(Определители!I42="9",ROUND(B42*Начисления!M42/100,0),0)</f>
        <v>0</v>
      </c>
      <c r="AD42" s="58" t="n">
        <f aca="false">IF(Определители!I42="9",ROUND(B42*(100-Начисления!M42)/100,0),0)</f>
        <v>0</v>
      </c>
      <c r="AE42" s="58" t="n">
        <f aca="false">ROUND('Форма по МДС 81-35.2004'!F900*'Текущие цены за единицу'!AE42,0)</f>
        <v>0</v>
      </c>
      <c r="AH42" s="58" t="n">
        <f aca="false">ROUND('Форма по МДС 81-35.2004'!F900*'Текущие цены за единицу'!AH42,0)</f>
        <v>0</v>
      </c>
      <c r="AI42" s="58" t="n">
        <f aca="false">ROUND('Форма по МДС 81-35.2004'!F900*'Текущие цены за единицу'!AI42,0)</f>
        <v>0</v>
      </c>
      <c r="AJ42" s="58" t="n">
        <f aca="false">ROUND('Форма по МДС 81-35.2004'!F900*'Текущие цены за единицу'!AJ42,0)</f>
        <v>0</v>
      </c>
      <c r="AK42" s="58" t="n">
        <f aca="false">ROUND('Форма по МДС 81-35.2004'!F900*'Текущие цены за единицу'!AK42,0)</f>
        <v>0</v>
      </c>
    </row>
    <row r="43" customFormat="false" ht="10.5" hidden="false" customHeight="false" outlineLevel="0" collapsed="false">
      <c r="A43" s="63" t="str">
        <f aca="false">'Форма по МДС 81-35.2004'!A920</f>
        <v>35.</v>
      </c>
      <c r="B43" s="63" t="e">
        <f aca="false">'Форма по МДС 81-35.2004'!J920</f>
        <v>#VALUE!</v>
      </c>
      <c r="C43" s="63" t="e">
        <f aca="false">ROUND(SUMIF('Форма по МДС 81-35.2004'!M920:M944,"Г",'Форма по МДС 81-35.2004'!J920:J944),0)</f>
        <v>#VALUE!</v>
      </c>
      <c r="D43" s="63" t="e">
        <f aca="false">ROUND(SUMIF('Форма по МДС 81-35.2004'!M920:M944,"IsMash",'Форма по МДС 81-35.2004'!J920:J944),0)</f>
        <v>#VALUE!</v>
      </c>
      <c r="E43" s="63" t="e">
        <f aca="false">'Форма по МДС 81-35.2004'!J923</f>
        <v>#VALUE!</v>
      </c>
      <c r="F43" s="63" t="e">
        <f aca="false">ROUND(SUMIF('Форма по МДС 81-35.2004'!M920:M944,"IsMater",'Форма по МДС 81-35.2004'!J920:J944),0)</f>
        <v>#VALUE!</v>
      </c>
      <c r="G43" s="63" t="n">
        <f aca="false">ROUND('Форма по МДС 81-35.2004'!F920*'Текущие цены за единицу'!G43,0)</f>
        <v>0</v>
      </c>
      <c r="H43" s="63" t="n">
        <f aca="false">ROUND('Форма по МДС 81-35.2004'!F920*'Текущие цены за единицу'!H43,0)</f>
        <v>0</v>
      </c>
      <c r="I43" s="53" t="e">
        <f aca="false">ОКРУГЛВСЕ(SUMIF('Форма по МДС 81-35.2004'!M920:M944,"Г",'Форма по МДС 81-35.2004'!F920:F944),8)</f>
        <v>#VALUE!</v>
      </c>
      <c r="J43" s="53" t="e">
        <f aca="false">ОКРУГЛВСЕ('Форма по МДС 81-35.2004'!F920*'Текущие цены за единицу'!J43,8)</f>
        <v>#VALUE!</v>
      </c>
      <c r="K43" s="53" t="e">
        <f aca="false">ОКРУГЛВСЕ(SUMIF('Форма по МДС 81-35.2004'!M920:M944,"Ж",'Форма по МДС 81-35.2004'!F920:F944),8)</f>
        <v>#VALUE!</v>
      </c>
      <c r="L43" s="63" t="n">
        <f aca="false">ROUND('Форма по МДС 81-35.2004'!F920*'Текущие цены за единицу'!L43,0)</f>
        <v>0</v>
      </c>
      <c r="M43" s="63" t="n">
        <f aca="false">ROUND('Форма по МДС 81-35.2004'!F920*'Текущие цены за единицу'!M43,0)</f>
        <v>0</v>
      </c>
      <c r="N43" s="63" t="e">
        <f aca="false">ROUND((C43+E43)*'Форма по МДС 81-35.2004'!I938/100,0)</f>
        <v>#VALUE!</v>
      </c>
      <c r="O43" s="63" t="e">
        <f aca="false">ROUND((C43+E43)*'Форма по МДС 81-35.2004'!I941/100,0)</f>
        <v>#VALUE!</v>
      </c>
      <c r="P43" s="63" t="n">
        <f aca="false">ROUND('Форма по МДС 81-35.2004'!F920*'Текущие цены за единицу'!P43,0)</f>
        <v>37097</v>
      </c>
      <c r="Q43" s="63" t="n">
        <f aca="false">ROUND('Форма по МДС 81-35.2004'!F920*'Текущие цены за единицу'!Q43,0)</f>
        <v>5880</v>
      </c>
      <c r="R43" s="63" t="n">
        <f aca="false">ROUND('Форма по МДС 81-35.2004'!F920*'Текущие цены за единицу'!R43,0)</f>
        <v>18912</v>
      </c>
      <c r="S43" s="63" t="n">
        <f aca="false">ROUND('Форма по МДС 81-35.2004'!F920*'Текущие цены за единицу'!S43,0)</f>
        <v>2998</v>
      </c>
      <c r="T43" s="63" t="n">
        <f aca="false">ROUND('Форма по МДС 81-35.2004'!F920*'Текущие цены за единицу'!T43,0)</f>
        <v>0</v>
      </c>
      <c r="U43" s="63" t="n">
        <f aca="false">ROUND('Форма по МДС 81-35.2004'!F920*'Текущие цены за единицу'!U43,0)</f>
        <v>0</v>
      </c>
      <c r="V43" s="63" t="n">
        <f aca="false">ROUND('Форма по МДС 81-35.2004'!F920*'Текущие цены за единицу'!V43,0)</f>
        <v>0</v>
      </c>
      <c r="X43" s="58" t="n">
        <f aca="false">ROUND('Форма по МДС 81-35.2004'!F920*'Текущие цены за единицу'!X43,0)</f>
        <v>0</v>
      </c>
      <c r="Y43" s="58" t="n">
        <f aca="false">IF(Определители!I43="9",ROUND((C43+E43)*(Начисления!M43/100)*('Форма по МДС 81-35.2004'!I938/100),0),0)</f>
        <v>0</v>
      </c>
      <c r="Z43" s="58" t="n">
        <f aca="false">IF(Определители!I43="9",ROUND((C43+E43)*(100-Начисления!M43/100)*('Форма по МДС 81-35.2004'!I938/100),0),0)</f>
        <v>0</v>
      </c>
      <c r="AA43" s="58" t="n">
        <f aca="false">IF(Определители!I43="9",ROUND((C43+E43)*(Начисления!M43/100)*('Форма по МДС 81-35.2004'!I941/100),0),0)</f>
        <v>0</v>
      </c>
      <c r="AB43" s="58" t="n">
        <f aca="false">IF(Определители!I43="9",ROUND((C43+E43)*(100-Начисления!M43/100)*('Форма по МДС 81-35.2004'!I941/100),0),0)</f>
        <v>0</v>
      </c>
      <c r="AC43" s="58" t="n">
        <f aca="false">IF(Определители!I43="9",ROUND(B43*Начисления!M43/100,0),0)</f>
        <v>0</v>
      </c>
      <c r="AD43" s="58" t="n">
        <f aca="false">IF(Определители!I43="9",ROUND(B43*(100-Начисления!M43)/100,0),0)</f>
        <v>0</v>
      </c>
      <c r="AE43" s="58" t="n">
        <f aca="false">ROUND('Форма по МДС 81-35.2004'!F920*'Текущие цены за единицу'!AE43,0)</f>
        <v>0</v>
      </c>
      <c r="AH43" s="58" t="n">
        <f aca="false">ROUND('Форма по МДС 81-35.2004'!F920*'Текущие цены за единицу'!AH43,0)</f>
        <v>0</v>
      </c>
      <c r="AI43" s="58" t="n">
        <f aca="false">ROUND('Форма по МДС 81-35.2004'!F920*'Текущие цены за единицу'!AI43,0)</f>
        <v>0</v>
      </c>
      <c r="AJ43" s="58" t="n">
        <f aca="false">ROUND('Форма по МДС 81-35.2004'!F920*'Текущие цены за единицу'!AJ43,0)</f>
        <v>0</v>
      </c>
      <c r="AK43" s="58" t="n">
        <f aca="false">ROUND('Форма по МДС 81-35.2004'!F920*'Текущие цены за единицу'!AK43,0)</f>
        <v>0</v>
      </c>
    </row>
    <row r="44" customFormat="false" ht="10.5" hidden="false" customHeight="false" outlineLevel="0" collapsed="false">
      <c r="A44" s="63" t="str">
        <f aca="false">'Форма по МДС 81-35.2004'!A945</f>
        <v>36.</v>
      </c>
      <c r="B44" s="63" t="e">
        <f aca="false">'Форма по МДС 81-35.2004'!J945</f>
        <v>#VALUE!</v>
      </c>
      <c r="C44" s="63" t="e">
        <f aca="false">ROUND(SUMIF('Форма по МДС 81-35.2004'!M945:M970,"Г",'Форма по МДС 81-35.2004'!J945:J970),0)</f>
        <v>#VALUE!</v>
      </c>
      <c r="D44" s="63" t="e">
        <f aca="false">ROUND(SUMIF('Форма по МДС 81-35.2004'!M945:M970,"IsMash",'Форма по МДС 81-35.2004'!J945:J970),0)</f>
        <v>#VALUE!</v>
      </c>
      <c r="E44" s="63" t="e">
        <f aca="false">'Форма по МДС 81-35.2004'!J948</f>
        <v>#VALUE!</v>
      </c>
      <c r="F44" s="63" t="e">
        <f aca="false">ROUND(SUMIF('Форма по МДС 81-35.2004'!M945:M970,"IsMater",'Форма по МДС 81-35.2004'!J945:J970),0)</f>
        <v>#VALUE!</v>
      </c>
      <c r="G44" s="63" t="n">
        <f aca="false">ROUND('Форма по МДС 81-35.2004'!F945*'Текущие цены за единицу'!G44,0)</f>
        <v>0</v>
      </c>
      <c r="H44" s="63" t="n">
        <f aca="false">ROUND('Форма по МДС 81-35.2004'!F945*'Текущие цены за единицу'!H44,0)</f>
        <v>0</v>
      </c>
      <c r="I44" s="53" t="e">
        <f aca="false">ОКРУГЛВСЕ(SUMIF('Форма по МДС 81-35.2004'!M945:M970,"Г",'Форма по МДС 81-35.2004'!F945:F970),8)</f>
        <v>#VALUE!</v>
      </c>
      <c r="J44" s="53" t="e">
        <f aca="false">ОКРУГЛВСЕ('Форма по МДС 81-35.2004'!F945*'Текущие цены за единицу'!J44,8)</f>
        <v>#VALUE!</v>
      </c>
      <c r="K44" s="53" t="e">
        <f aca="false">ОКРУГЛВСЕ(SUMIF('Форма по МДС 81-35.2004'!M945:M970,"Ж",'Форма по МДС 81-35.2004'!F945:F970),8)</f>
        <v>#VALUE!</v>
      </c>
      <c r="L44" s="63" t="n">
        <f aca="false">ROUND('Форма по МДС 81-35.2004'!F945*'Текущие цены за единицу'!L44,0)</f>
        <v>0</v>
      </c>
      <c r="M44" s="63" t="n">
        <f aca="false">ROUND('Форма по МДС 81-35.2004'!F945*'Текущие цены за единицу'!M44,0)</f>
        <v>0</v>
      </c>
      <c r="N44" s="63" t="e">
        <f aca="false">ROUND((C44+E44)*'Форма по МДС 81-35.2004'!I964/100,0)</f>
        <v>#VALUE!</v>
      </c>
      <c r="O44" s="63" t="e">
        <f aca="false">ROUND((C44+E44)*'Форма по МДС 81-35.2004'!I967/100,0)</f>
        <v>#VALUE!</v>
      </c>
      <c r="P44" s="63" t="n">
        <f aca="false">ROUND('Форма по МДС 81-35.2004'!F945*'Текущие цены за единицу'!P44,0)</f>
        <v>3656</v>
      </c>
      <c r="Q44" s="63" t="n">
        <f aca="false">ROUND('Форма по МДС 81-35.2004'!F945*'Текущие цены за единицу'!Q44,0)</f>
        <v>10</v>
      </c>
      <c r="R44" s="63" t="n">
        <f aca="false">ROUND('Форма по МДС 81-35.2004'!F945*'Текущие цены за единицу'!R44,0)</f>
        <v>1864</v>
      </c>
      <c r="S44" s="63" t="n">
        <f aca="false">ROUND('Форма по МДС 81-35.2004'!F945*'Текущие цены за единицу'!S44,0)</f>
        <v>5</v>
      </c>
      <c r="T44" s="63" t="n">
        <f aca="false">ROUND('Форма по МДС 81-35.2004'!F945*'Текущие цены за единицу'!T44,0)</f>
        <v>0</v>
      </c>
      <c r="U44" s="63" t="n">
        <f aca="false">ROUND('Форма по МДС 81-35.2004'!F945*'Текущие цены за единицу'!U44,0)</f>
        <v>0</v>
      </c>
      <c r="V44" s="63" t="n">
        <f aca="false">ROUND('Форма по МДС 81-35.2004'!F945*'Текущие цены за единицу'!V44,0)</f>
        <v>0</v>
      </c>
      <c r="X44" s="58" t="n">
        <f aca="false">ROUND('Форма по МДС 81-35.2004'!F945*'Текущие цены за единицу'!X44,0)</f>
        <v>0</v>
      </c>
      <c r="Y44" s="58" t="n">
        <f aca="false">IF(Определители!I44="9",ROUND((C44+E44)*(Начисления!M44/100)*('Форма по МДС 81-35.2004'!I964/100),0),0)</f>
        <v>0</v>
      </c>
      <c r="Z44" s="58" t="n">
        <f aca="false">IF(Определители!I44="9",ROUND((C44+E44)*(100-Начисления!M44/100)*('Форма по МДС 81-35.2004'!I964/100),0),0)</f>
        <v>0</v>
      </c>
      <c r="AA44" s="58" t="n">
        <f aca="false">IF(Определители!I44="9",ROUND((C44+E44)*(Начисления!M44/100)*('Форма по МДС 81-35.2004'!I967/100),0),0)</f>
        <v>0</v>
      </c>
      <c r="AB44" s="58" t="n">
        <f aca="false">IF(Определители!I44="9",ROUND((C44+E44)*(100-Начисления!M44/100)*('Форма по МДС 81-35.2004'!I967/100),0),0)</f>
        <v>0</v>
      </c>
      <c r="AC44" s="58" t="n">
        <f aca="false">IF(Определители!I44="9",ROUND(B44*Начисления!M44/100,0),0)</f>
        <v>0</v>
      </c>
      <c r="AD44" s="58" t="n">
        <f aca="false">IF(Определители!I44="9",ROUND(B44*(100-Начисления!M44)/100,0),0)</f>
        <v>0</v>
      </c>
      <c r="AE44" s="58" t="n">
        <f aca="false">ROUND('Форма по МДС 81-35.2004'!F945*'Текущие цены за единицу'!AE44,0)</f>
        <v>0</v>
      </c>
      <c r="AH44" s="58" t="n">
        <f aca="false">ROUND('Форма по МДС 81-35.2004'!F945*'Текущие цены за единицу'!AH44,0)</f>
        <v>0</v>
      </c>
      <c r="AI44" s="58" t="n">
        <f aca="false">ROUND('Форма по МДС 81-35.2004'!F945*'Текущие цены за единицу'!AI44,0)</f>
        <v>0</v>
      </c>
      <c r="AJ44" s="58" t="n">
        <f aca="false">ROUND('Форма по МДС 81-35.2004'!F945*'Текущие цены за единицу'!AJ44,0)</f>
        <v>0</v>
      </c>
      <c r="AK44" s="58" t="n">
        <f aca="false">ROUND('Форма по МДС 81-35.2004'!F945*'Текущие цены за единицу'!AK44,0)</f>
        <v>0</v>
      </c>
    </row>
    <row r="46" customFormat="false" ht="10.5" hidden="false" customHeight="false" outlineLevel="0" collapsed="false">
      <c r="B46" s="16" t="s">
        <v>498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0.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0.5" hidden="false" customHeight="false" outlineLevel="0" collapsed="false">
      <c r="A48" s="63" t="str">
        <f aca="false">'Форма по МДС 81-35.2004'!A1070</f>
        <v>37.</v>
      </c>
      <c r="B48" s="63" t="e">
        <f aca="false">'Форма по МДС 81-35.2004'!J1070</f>
        <v>#VALUE!</v>
      </c>
      <c r="C48" s="63" t="e">
        <f aca="false">ROUND(SUMIF('Форма по МДС 81-35.2004'!M1070:M1104,"Г",'Форма по МДС 81-35.2004'!J1070:J1104),0)</f>
        <v>#VALUE!</v>
      </c>
      <c r="D48" s="63" t="e">
        <f aca="false">ROUND(SUMIF('Форма по МДС 81-35.2004'!M1070:M1104,"IsMash",'Форма по МДС 81-35.2004'!J1070:J1104),0)</f>
        <v>#VALUE!</v>
      </c>
      <c r="E48" s="63" t="e">
        <f aca="false">'Форма по МДС 81-35.2004'!J1073</f>
        <v>#VALUE!</v>
      </c>
      <c r="F48" s="63" t="e">
        <f aca="false">ROUND(SUMIF('Форма по МДС 81-35.2004'!M1070:M1104,"IsMater",'Форма по МДС 81-35.2004'!J1070:J1104),0)</f>
        <v>#VALUE!</v>
      </c>
      <c r="G48" s="63" t="n">
        <f aca="false">ROUND('Форма по МДС 81-35.2004'!F1070*'Текущие цены за единицу'!G48,0)</f>
        <v>0</v>
      </c>
      <c r="H48" s="63" t="n">
        <f aca="false">ROUND('Форма по МДС 81-35.2004'!F1070*'Текущие цены за единицу'!H48,0)</f>
        <v>0</v>
      </c>
      <c r="I48" s="53" t="e">
        <f aca="false">ОКРУГЛВСЕ(SUMIF('Форма по МДС 81-35.2004'!M1070:M1104,"Г",'Форма по МДС 81-35.2004'!F1070:F1104),8)</f>
        <v>#VALUE!</v>
      </c>
      <c r="J48" s="53" t="e">
        <f aca="false">ОКРУГЛВСЕ('Форма по МДС 81-35.2004'!F1070*'Текущие цены за единицу'!J48,8)</f>
        <v>#VALUE!</v>
      </c>
      <c r="K48" s="53" t="e">
        <f aca="false">ОКРУГЛВСЕ(SUMIF('Форма по МДС 81-35.2004'!M1070:M1104,"Ж",'Форма по МДС 81-35.2004'!F1070:F1104),8)</f>
        <v>#VALUE!</v>
      </c>
      <c r="L48" s="63" t="n">
        <f aca="false">ROUND('Форма по МДС 81-35.2004'!F1070*'Текущие цены за единицу'!L48,0)</f>
        <v>0</v>
      </c>
      <c r="M48" s="63" t="n">
        <f aca="false">ROUND('Форма по МДС 81-35.2004'!F1070*'Текущие цены за единицу'!M48,0)</f>
        <v>0</v>
      </c>
      <c r="N48" s="63" t="e">
        <f aca="false">ROUND((C48+E48)*'Форма по МДС 81-35.2004'!I1098/100,0)</f>
        <v>#VALUE!</v>
      </c>
      <c r="O48" s="63" t="e">
        <f aca="false">ROUND((C48+E48)*'Форма по МДС 81-35.2004'!I1101/100,0)</f>
        <v>#VALUE!</v>
      </c>
      <c r="P48" s="63" t="n">
        <f aca="false">ROUND('Форма по МДС 81-35.2004'!F1070*'Текущие цены за единицу'!P48,0)</f>
        <v>1462</v>
      </c>
      <c r="Q48" s="63" t="n">
        <f aca="false">ROUND('Форма по МДС 81-35.2004'!F1070*'Текущие цены за единицу'!Q48,0)</f>
        <v>6</v>
      </c>
      <c r="R48" s="63" t="n">
        <f aca="false">ROUND('Форма по МДС 81-35.2004'!F1070*'Текущие цены за единицу'!R48,0)</f>
        <v>723</v>
      </c>
      <c r="S48" s="63" t="n">
        <f aca="false">ROUND('Форма по МДС 81-35.2004'!F1070*'Текущие цены за единицу'!S48,0)</f>
        <v>3</v>
      </c>
      <c r="T48" s="63" t="n">
        <f aca="false">ROUND('Форма по МДС 81-35.2004'!F1070*'Текущие цены за единицу'!T48,0)</f>
        <v>0</v>
      </c>
      <c r="U48" s="63" t="n">
        <f aca="false">ROUND('Форма по МДС 81-35.2004'!F1070*'Текущие цены за единицу'!U48,0)</f>
        <v>0</v>
      </c>
      <c r="V48" s="63" t="n">
        <f aca="false">ROUND('Форма по МДС 81-35.2004'!F1070*'Текущие цены за единицу'!V48,0)</f>
        <v>0</v>
      </c>
      <c r="X48" s="58" t="n">
        <f aca="false">ROUND('Форма по МДС 81-35.2004'!F1070*'Текущие цены за единицу'!X48,0)</f>
        <v>0</v>
      </c>
      <c r="Y48" s="58" t="n">
        <f aca="false">IF(Определители!I48="9",ROUND((C48+E48)*(Начисления!M48/100)*('Форма по МДС 81-35.2004'!I1098/100),0),0)</f>
        <v>0</v>
      </c>
      <c r="Z48" s="58" t="n">
        <f aca="false">IF(Определители!I48="9",ROUND((C48+E48)*(100-Начисления!M48/100)*('Форма по МДС 81-35.2004'!I1098/100),0),0)</f>
        <v>0</v>
      </c>
      <c r="AA48" s="58" t="n">
        <f aca="false">IF(Определители!I48="9",ROUND((C48+E48)*(Начисления!M48/100)*('Форма по МДС 81-35.2004'!I1101/100),0),0)</f>
        <v>0</v>
      </c>
      <c r="AB48" s="58" t="n">
        <f aca="false">IF(Определители!I48="9",ROUND((C48+E48)*(100-Начисления!M48/100)*('Форма по МДС 81-35.2004'!I1101/100),0),0)</f>
        <v>0</v>
      </c>
      <c r="AC48" s="58" t="n">
        <f aca="false">IF(Определители!I48="9",ROUND(B48*Начисления!M48/100,0),0)</f>
        <v>0</v>
      </c>
      <c r="AD48" s="58" t="n">
        <f aca="false">IF(Определители!I48="9",ROUND(B48*(100-Начисления!M48)/100,0),0)</f>
        <v>0</v>
      </c>
      <c r="AE48" s="58" t="n">
        <f aca="false">ROUND('Форма по МДС 81-35.2004'!F1070*'Текущие цены за единицу'!AE48,0)</f>
        <v>0</v>
      </c>
      <c r="AH48" s="58" t="n">
        <f aca="false">ROUND('Форма по МДС 81-35.2004'!F1070*'Текущие цены за единицу'!AH48,0)</f>
        <v>0</v>
      </c>
      <c r="AI48" s="58" t="n">
        <f aca="false">ROUND('Форма по МДС 81-35.2004'!F1070*'Текущие цены за единицу'!AI48,0)</f>
        <v>0</v>
      </c>
      <c r="AJ48" s="58" t="n">
        <f aca="false">ROUND('Форма по МДС 81-35.2004'!F1070*'Текущие цены за единицу'!AJ48,0)</f>
        <v>0</v>
      </c>
      <c r="AK48" s="58" t="n">
        <f aca="false">ROUND('Форма по МДС 81-35.2004'!F1070*'Текущие цены за единицу'!AK48,0)</f>
        <v>0</v>
      </c>
    </row>
    <row r="49" customFormat="false" ht="10.5" hidden="false" customHeight="false" outlineLevel="0" collapsed="false">
      <c r="A49" s="63" t="str">
        <f aca="false">'Форма по МДС 81-35.2004'!A1105</f>
        <v>38.</v>
      </c>
      <c r="B49" s="63" t="e">
        <f aca="false">'Форма по МДС 81-35.2004'!J1105</f>
        <v>#VALUE!</v>
      </c>
      <c r="C49" s="63" t="e">
        <f aca="false">ROUND(SUMIF('Форма по МДС 81-35.2004'!M1105:M1133,"Г",'Форма по МДС 81-35.2004'!J1105:J1133),0)</f>
        <v>#VALUE!</v>
      </c>
      <c r="D49" s="63" t="e">
        <f aca="false">ROUND(SUMIF('Форма по МДС 81-35.2004'!M1105:M1133,"IsMash",'Форма по МДС 81-35.2004'!J1105:J1133),0)</f>
        <v>#VALUE!</v>
      </c>
      <c r="E49" s="63" t="e">
        <f aca="false">'Форма по МДС 81-35.2004'!J1108</f>
        <v>#VALUE!</v>
      </c>
      <c r="F49" s="63" t="e">
        <f aca="false">ROUND(SUMIF('Форма по МДС 81-35.2004'!M1105:M1133,"IsMater",'Форма по МДС 81-35.2004'!J1105:J1133),0)</f>
        <v>#VALUE!</v>
      </c>
      <c r="G49" s="63" t="n">
        <f aca="false">ROUND('Форма по МДС 81-35.2004'!F1105*'Текущие цены за единицу'!G49,0)</f>
        <v>0</v>
      </c>
      <c r="H49" s="63" t="n">
        <f aca="false">ROUND('Форма по МДС 81-35.2004'!F1105*'Текущие цены за единицу'!H49,0)</f>
        <v>0</v>
      </c>
      <c r="I49" s="53" t="e">
        <f aca="false">ОКРУГЛВСЕ(SUMIF('Форма по МДС 81-35.2004'!M1105:M1133,"Г",'Форма по МДС 81-35.2004'!F1105:F1133),8)</f>
        <v>#VALUE!</v>
      </c>
      <c r="J49" s="53" t="e">
        <f aca="false">ОКРУГЛВСЕ('Форма по МДС 81-35.2004'!F1105*'Текущие цены за единицу'!J49,8)</f>
        <v>#VALUE!</v>
      </c>
      <c r="K49" s="53" t="e">
        <f aca="false">ОКРУГЛВСЕ(SUMIF('Форма по МДС 81-35.2004'!M1105:M1133,"Ж",'Форма по МДС 81-35.2004'!F1105:F1133),8)</f>
        <v>#VALUE!</v>
      </c>
      <c r="L49" s="63" t="n">
        <f aca="false">ROUND('Форма по МДС 81-35.2004'!F1105*'Текущие цены за единицу'!L49,0)</f>
        <v>0</v>
      </c>
      <c r="M49" s="63" t="n">
        <f aca="false">ROUND('Форма по МДС 81-35.2004'!F1105*'Текущие цены за единицу'!M49,0)</f>
        <v>0</v>
      </c>
      <c r="N49" s="63" t="e">
        <f aca="false">ROUND((C49+E49)*'Форма по МДС 81-35.2004'!I1127/100,0)</f>
        <v>#VALUE!</v>
      </c>
      <c r="O49" s="63" t="e">
        <f aca="false">ROUND((C49+E49)*'Форма по МДС 81-35.2004'!I1130/100,0)</f>
        <v>#VALUE!</v>
      </c>
      <c r="P49" s="63" t="n">
        <f aca="false">ROUND('Форма по МДС 81-35.2004'!F1105*'Текущие цены за единицу'!P49,0)</f>
        <v>170</v>
      </c>
      <c r="Q49" s="63" t="n">
        <f aca="false">ROUND('Форма по МДС 81-35.2004'!F1105*'Текущие цены за единицу'!Q49,0)</f>
        <v>1</v>
      </c>
      <c r="R49" s="63" t="n">
        <f aca="false">ROUND('Форма по МДС 81-35.2004'!F1105*'Текущие цены за единицу'!R49,0)</f>
        <v>112</v>
      </c>
      <c r="S49" s="63" t="n">
        <f aca="false">ROUND('Форма по МДС 81-35.2004'!F1105*'Текущие цены за единицу'!S49,0)</f>
        <v>0</v>
      </c>
      <c r="T49" s="63" t="n">
        <f aca="false">ROUND('Форма по МДС 81-35.2004'!F1105*'Текущие цены за единицу'!T49,0)</f>
        <v>0</v>
      </c>
      <c r="U49" s="63" t="n">
        <f aca="false">ROUND('Форма по МДС 81-35.2004'!F1105*'Текущие цены за единицу'!U49,0)</f>
        <v>0</v>
      </c>
      <c r="V49" s="63" t="n">
        <f aca="false">ROUND('Форма по МДС 81-35.2004'!F1105*'Текущие цены за единицу'!V49,0)</f>
        <v>0</v>
      </c>
      <c r="X49" s="58" t="n">
        <f aca="false">ROUND('Форма по МДС 81-35.2004'!F1105*'Текущие цены за единицу'!X49,0)</f>
        <v>0</v>
      </c>
      <c r="Y49" s="58" t="n">
        <f aca="false">IF(Определители!I49="9",ROUND((C49+E49)*(Начисления!M49/100)*('Форма по МДС 81-35.2004'!I1127/100),0),0)</f>
        <v>0</v>
      </c>
      <c r="Z49" s="58" t="n">
        <f aca="false">IF(Определители!I49="9",ROUND((C49+E49)*(100-Начисления!M49/100)*('Форма по МДС 81-35.2004'!I1127/100),0),0)</f>
        <v>0</v>
      </c>
      <c r="AA49" s="58" t="n">
        <f aca="false">IF(Определители!I49="9",ROUND((C49+E49)*(Начисления!M49/100)*('Форма по МДС 81-35.2004'!I1130/100),0),0)</f>
        <v>0</v>
      </c>
      <c r="AB49" s="58" t="n">
        <f aca="false">IF(Определители!I49="9",ROUND((C49+E49)*(100-Начисления!M49/100)*('Форма по МДС 81-35.2004'!I1130/100),0),0)</f>
        <v>0</v>
      </c>
      <c r="AC49" s="58" t="n">
        <f aca="false">IF(Определители!I49="9",ROUND(B49*Начисления!M49/100,0),0)</f>
        <v>0</v>
      </c>
      <c r="AD49" s="58" t="n">
        <f aca="false">IF(Определители!I49="9",ROUND(B49*(100-Начисления!M49)/100,0),0)</f>
        <v>0</v>
      </c>
      <c r="AE49" s="58" t="n">
        <f aca="false">ROUND('Форма по МДС 81-35.2004'!F1105*'Текущие цены за единицу'!AE49,0)</f>
        <v>0</v>
      </c>
      <c r="AH49" s="58" t="n">
        <f aca="false">ROUND('Форма по МДС 81-35.2004'!F1105*'Текущие цены за единицу'!AH49,0)</f>
        <v>0</v>
      </c>
      <c r="AI49" s="58" t="n">
        <f aca="false">ROUND('Форма по МДС 81-35.2004'!F1105*'Текущие цены за единицу'!AI49,0)</f>
        <v>0</v>
      </c>
      <c r="AJ49" s="58" t="n">
        <f aca="false">ROUND('Форма по МДС 81-35.2004'!F1105*'Текущие цены за единицу'!AJ49,0)</f>
        <v>0</v>
      </c>
      <c r="AK49" s="58" t="n">
        <f aca="false">ROUND('Форма по МДС 81-35.2004'!F1105*'Текущие цены за единицу'!AK49,0)</f>
        <v>0</v>
      </c>
    </row>
    <row r="50" customFormat="false" ht="10.5" hidden="false" customHeight="false" outlineLevel="0" collapsed="false">
      <c r="A50" s="63" t="str">
        <f aca="false">'Форма по МДС 81-35.2004'!A1134</f>
        <v>39.</v>
      </c>
      <c r="B50" s="63" t="e">
        <f aca="false">'Форма по МДС 81-35.2004'!J1134</f>
        <v>#VALUE!</v>
      </c>
      <c r="C50" s="63" t="e">
        <f aca="false">ROUND(SUMIF('Форма по МДС 81-35.2004'!M1134:M1160,"Г",'Форма по МДС 81-35.2004'!J1134:J1160),0)</f>
        <v>#VALUE!</v>
      </c>
      <c r="D50" s="63" t="e">
        <f aca="false">ROUND(SUMIF('Форма по МДС 81-35.2004'!M1134:M1160,"IsMash",'Форма по МДС 81-35.2004'!J1134:J1160),0)</f>
        <v>#VALUE!</v>
      </c>
      <c r="E50" s="63" t="e">
        <f aca="false">'Форма по МДС 81-35.2004'!J1138</f>
        <v>#VALUE!</v>
      </c>
      <c r="F50" s="63" t="e">
        <f aca="false">ROUND(SUMIF('Форма по МДС 81-35.2004'!M1134:M1160,"IsMater",'Форма по МДС 81-35.2004'!J1134:J1160),0)</f>
        <v>#VALUE!</v>
      </c>
      <c r="G50" s="63" t="n">
        <f aca="false">ROUND('Форма по МДС 81-35.2004'!F1134*'Текущие цены за единицу'!G50,0)</f>
        <v>0</v>
      </c>
      <c r="H50" s="63" t="n">
        <f aca="false">ROUND('Форма по МДС 81-35.2004'!F1134*'Текущие цены за единицу'!H50,0)</f>
        <v>0</v>
      </c>
      <c r="I50" s="53" t="e">
        <f aca="false">ОКРУГЛВСЕ(SUMIF('Форма по МДС 81-35.2004'!M1134:M1160,"Г",'Форма по МДС 81-35.2004'!F1134:F1160),8)</f>
        <v>#VALUE!</v>
      </c>
      <c r="J50" s="53" t="e">
        <f aca="false">ОКРУГЛВСЕ('Форма по МДС 81-35.2004'!F1134*'Текущие цены за единицу'!J50,8)</f>
        <v>#VALUE!</v>
      </c>
      <c r="K50" s="53" t="e">
        <f aca="false">ОКРУГЛВСЕ(SUMIF('Форма по МДС 81-35.2004'!M1134:M1160,"Ж",'Форма по МДС 81-35.2004'!F1134:F1160),8)</f>
        <v>#VALUE!</v>
      </c>
      <c r="L50" s="63" t="n">
        <f aca="false">ROUND('Форма по МДС 81-35.2004'!F1134*'Текущие цены за единицу'!L50,0)</f>
        <v>0</v>
      </c>
      <c r="M50" s="63" t="n">
        <f aca="false">ROUND('Форма по МДС 81-35.2004'!F1134*'Текущие цены за единицу'!M50,0)</f>
        <v>0</v>
      </c>
      <c r="N50" s="63" t="e">
        <f aca="false">ROUND((C50+E50)*'Форма по МДС 81-35.2004'!I1154/100,0)</f>
        <v>#VALUE!</v>
      </c>
      <c r="O50" s="63" t="e">
        <f aca="false">ROUND((C50+E50)*'Форма по МДС 81-35.2004'!I1157/100,0)</f>
        <v>#VALUE!</v>
      </c>
      <c r="P50" s="63" t="n">
        <f aca="false">ROUND('Форма по МДС 81-35.2004'!F1134*'Текущие цены за единицу'!P50,0)</f>
        <v>13814</v>
      </c>
      <c r="Q50" s="63" t="n">
        <f aca="false">ROUND('Форма по МДС 81-35.2004'!F1134*'Текущие цены за единицу'!Q50,0)</f>
        <v>43</v>
      </c>
      <c r="R50" s="63" t="n">
        <f aca="false">ROUND('Форма по МДС 81-35.2004'!F1134*'Текущие цены за единицу'!R50,0)</f>
        <v>7043</v>
      </c>
      <c r="S50" s="63" t="n">
        <f aca="false">ROUND('Форма по МДС 81-35.2004'!F1134*'Текущие цены за единицу'!S50,0)</f>
        <v>22</v>
      </c>
      <c r="T50" s="63" t="n">
        <f aca="false">ROUND('Форма по МДС 81-35.2004'!F1134*'Текущие цены за единицу'!T50,0)</f>
        <v>0</v>
      </c>
      <c r="U50" s="63" t="n">
        <f aca="false">ROUND('Форма по МДС 81-35.2004'!F1134*'Текущие цены за единицу'!U50,0)</f>
        <v>0</v>
      </c>
      <c r="V50" s="63" t="n">
        <f aca="false">ROUND('Форма по МДС 81-35.2004'!F1134*'Текущие цены за единицу'!V50,0)</f>
        <v>0</v>
      </c>
      <c r="X50" s="58" t="n">
        <f aca="false">ROUND('Форма по МДС 81-35.2004'!F1134*'Текущие цены за единицу'!X50,0)</f>
        <v>0</v>
      </c>
      <c r="Y50" s="58" t="n">
        <f aca="false">IF(Определители!I50="9",ROUND((C50+E50)*(Начисления!M50/100)*('Форма по МДС 81-35.2004'!I1154/100),0),0)</f>
        <v>0</v>
      </c>
      <c r="Z50" s="58" t="n">
        <f aca="false">IF(Определители!I50="9",ROUND((C50+E50)*(100-Начисления!M50/100)*('Форма по МДС 81-35.2004'!I1154/100),0),0)</f>
        <v>0</v>
      </c>
      <c r="AA50" s="58" t="n">
        <f aca="false">IF(Определители!I50="9",ROUND((C50+E50)*(Начисления!M50/100)*('Форма по МДС 81-35.2004'!I1157/100),0),0)</f>
        <v>0</v>
      </c>
      <c r="AB50" s="58" t="n">
        <f aca="false">IF(Определители!I50="9",ROUND((C50+E50)*(100-Начисления!M50/100)*('Форма по МДС 81-35.2004'!I1157/100),0),0)</f>
        <v>0</v>
      </c>
      <c r="AC50" s="58" t="n">
        <f aca="false">IF(Определители!I50="9",ROUND(B50*Начисления!M50/100,0),0)</f>
        <v>0</v>
      </c>
      <c r="AD50" s="58" t="n">
        <f aca="false">IF(Определители!I50="9",ROUND(B50*(100-Начисления!M50)/100,0),0)</f>
        <v>0</v>
      </c>
      <c r="AE50" s="58" t="n">
        <f aca="false">ROUND('Форма по МДС 81-35.2004'!F1134*'Текущие цены за единицу'!AE50,0)</f>
        <v>0</v>
      </c>
      <c r="AH50" s="58" t="n">
        <f aca="false">ROUND('Форма по МДС 81-35.2004'!F1134*'Текущие цены за единицу'!AH50,0)</f>
        <v>0</v>
      </c>
      <c r="AI50" s="58" t="n">
        <f aca="false">ROUND('Форма по МДС 81-35.2004'!F1134*'Текущие цены за единицу'!AI50,0)</f>
        <v>0</v>
      </c>
      <c r="AJ50" s="58" t="n">
        <f aca="false">ROUND('Форма по МДС 81-35.2004'!F1134*'Текущие цены за единицу'!AJ50,0)</f>
        <v>0</v>
      </c>
      <c r="AK50" s="58" t="n">
        <f aca="false">ROUND('Форма по МДС 81-35.2004'!F1134*'Текущие цены за единицу'!AK50,0)</f>
        <v>0</v>
      </c>
    </row>
    <row r="51" customFormat="false" ht="10.5" hidden="false" customHeight="false" outlineLevel="0" collapsed="false">
      <c r="A51" s="63" t="str">
        <f aca="false">'Форма по МДС 81-35.2004'!A1161</f>
        <v>40.</v>
      </c>
      <c r="B51" s="63" t="e">
        <f aca="false">'Форма по МДС 81-35.2004'!J1161</f>
        <v>#VALUE!</v>
      </c>
      <c r="C51" s="63" t="n">
        <f aca="false">ROUND(SUMIF('Форма по МДС 81-35.2004'!M1161:M1179,"Г",'Форма по МДС 81-35.2004'!J1161:J1179),0)</f>
        <v>0</v>
      </c>
      <c r="D51" s="63" t="n">
        <f aca="false">ROUND(SUMIF('Форма по МДС 81-35.2004'!M1161:M1179,"IsMash",'Форма по МДС 81-35.2004'!J1161:J1179),0)</f>
        <v>0</v>
      </c>
      <c r="E51" s="63" t="n">
        <f aca="false">'Форма по МДС 81-35.2004'!J1163</f>
        <v>0</v>
      </c>
      <c r="F51" s="63" t="e">
        <f aca="false">ROUND(SUMIF('Форма по МДС 81-35.2004'!M1161:M1179,"IsMater",'Форма по МДС 81-35.2004'!J1161:J1179),0)</f>
        <v>#VALUE!</v>
      </c>
      <c r="G51" s="63" t="n">
        <f aca="false">ROUND('Форма по МДС 81-35.2004'!F1161*'Текущие цены за единицу'!G51,0)</f>
        <v>0</v>
      </c>
      <c r="H51" s="63" t="n">
        <f aca="false">ROUND('Форма по МДС 81-35.2004'!F1161*'Текущие цены за единицу'!H51,0)</f>
        <v>0</v>
      </c>
      <c r="I51" s="53" t="e">
        <f aca="false">ОКРУГЛВСЕ(SUMIF('Форма по МДС 81-35.2004'!M1161:M1179,"Г",'Форма по МДС 81-35.2004'!F1161:F1179),8)</f>
        <v>#VALUE!</v>
      </c>
      <c r="J51" s="53" t="e">
        <f aca="false">ОКРУГЛВСЕ('Форма по МДС 81-35.2004'!F1161*'Текущие цены за единицу'!J51,8)</f>
        <v>#VALUE!</v>
      </c>
      <c r="K51" s="53" t="e">
        <f aca="false">ОКРУГЛВСЕ(SUMIF('Форма по МДС 81-35.2004'!M1161:M1179,"Ж",'Форма по МДС 81-35.2004'!F1161:F1179),8)</f>
        <v>#VALUE!</v>
      </c>
      <c r="L51" s="63" t="n">
        <f aca="false">ROUND('Форма по МДС 81-35.2004'!F1161*'Текущие цены за единицу'!L51,0)</f>
        <v>0</v>
      </c>
      <c r="M51" s="63" t="n">
        <f aca="false">ROUND('Форма по МДС 81-35.2004'!F1161*'Текущие цены за единицу'!M51,0)</f>
        <v>0</v>
      </c>
      <c r="N51" s="63" t="n">
        <f aca="false">ROUND((C51+E51)*'Форма по МДС 81-35.2004'!I1174/100,0)</f>
        <v>0</v>
      </c>
      <c r="O51" s="63" t="n">
        <f aca="false">ROUND((C51+E51)*'Форма по МДС 81-35.2004'!I1177/100,0)</f>
        <v>0</v>
      </c>
      <c r="P51" s="63" t="n">
        <f aca="false">ROUND('Форма по МДС 81-35.2004'!F1161*'Текущие цены за единицу'!P51,0)</f>
        <v>0</v>
      </c>
      <c r="Q51" s="63" t="n">
        <f aca="false">ROUND('Форма по МДС 81-35.2004'!F1161*'Текущие цены за единицу'!Q51,0)</f>
        <v>0</v>
      </c>
      <c r="R51" s="63" t="n">
        <f aca="false">ROUND('Форма по МДС 81-35.2004'!F1161*'Текущие цены за единицу'!R51,0)</f>
        <v>0</v>
      </c>
      <c r="S51" s="63" t="n">
        <f aca="false">ROUND('Форма по МДС 81-35.2004'!F1161*'Текущие цены за единицу'!S51,0)</f>
        <v>0</v>
      </c>
      <c r="T51" s="63" t="n">
        <f aca="false">ROUND('Форма по МДС 81-35.2004'!F1161*'Текущие цены за единицу'!T51,0)</f>
        <v>0</v>
      </c>
      <c r="U51" s="63" t="n">
        <f aca="false">ROUND('Форма по МДС 81-35.2004'!F1161*'Текущие цены за единицу'!U51,0)</f>
        <v>0</v>
      </c>
      <c r="V51" s="63" t="n">
        <f aca="false">ROUND('Форма по МДС 81-35.2004'!F1161*'Текущие цены за единицу'!V51,0)</f>
        <v>0</v>
      </c>
      <c r="X51" s="58" t="n">
        <f aca="false">ROUND('Форма по МДС 81-35.2004'!F1161*'Текущие цены за единицу'!X51,0)</f>
        <v>0</v>
      </c>
      <c r="Y51" s="58" t="n">
        <f aca="false">IF(Определители!I51="9",ROUND((C51+E51)*(Начисления!M51/100)*('Форма по МДС 81-35.2004'!I1174/100),0),0)</f>
        <v>0</v>
      </c>
      <c r="Z51" s="58" t="n">
        <f aca="false">IF(Определители!I51="9",ROUND((C51+E51)*(100-Начисления!M51/100)*('Форма по МДС 81-35.2004'!I1174/100),0),0)</f>
        <v>0</v>
      </c>
      <c r="AA51" s="58" t="n">
        <f aca="false">IF(Определители!I51="9",ROUND((C51+E51)*(Начисления!M51/100)*('Форма по МДС 81-35.2004'!I1177/100),0),0)</f>
        <v>0</v>
      </c>
      <c r="AB51" s="58" t="n">
        <f aca="false">IF(Определители!I51="9",ROUND((C51+E51)*(100-Начисления!M51/100)*('Форма по МДС 81-35.2004'!I1177/100),0),0)</f>
        <v>0</v>
      </c>
      <c r="AC51" s="58" t="n">
        <f aca="false">IF(Определители!I51="9",ROUND(B51*Начисления!M51/100,0),0)</f>
        <v>0</v>
      </c>
      <c r="AD51" s="58" t="n">
        <f aca="false">IF(Определители!I51="9",ROUND(B51*(100-Начисления!M51)/100,0),0)</f>
        <v>0</v>
      </c>
      <c r="AE51" s="58" t="n">
        <f aca="false">ROUND('Форма по МДС 81-35.2004'!F1161*'Текущие цены за единицу'!AE51,0)</f>
        <v>0</v>
      </c>
      <c r="AH51" s="58" t="n">
        <f aca="false">ROUND('Форма по МДС 81-35.2004'!F1161*'Текущие цены за единицу'!AH51,0)</f>
        <v>0</v>
      </c>
      <c r="AI51" s="58" t="n">
        <f aca="false">ROUND('Форма по МДС 81-35.2004'!F1161*'Текущие цены за единицу'!AI51,0)</f>
        <v>0</v>
      </c>
      <c r="AJ51" s="58" t="n">
        <f aca="false">ROUND('Форма по МДС 81-35.2004'!F1161*'Текущие цены за единицу'!AJ51,0)</f>
        <v>0</v>
      </c>
      <c r="AK51" s="58" t="n">
        <f aca="false">ROUND('Форма по МДС 81-35.2004'!F1161*'Текущие цены за единицу'!AK51,0)</f>
        <v>0</v>
      </c>
    </row>
    <row r="52" customFormat="false" ht="10.5" hidden="false" customHeight="false" outlineLevel="0" collapsed="false">
      <c r="A52" s="63" t="str">
        <f aca="false">'Форма по МДС 81-35.2004'!A1180</f>
        <v>41.</v>
      </c>
      <c r="B52" s="63" t="e">
        <f aca="false">'Форма по МДС 81-35.2004'!J1180</f>
        <v>#VALUE!</v>
      </c>
      <c r="C52" s="63" t="e">
        <f aca="false">ROUND(SUMIF('Форма по МДС 81-35.2004'!M1180:M1214,"Г",'Форма по МДС 81-35.2004'!J1180:J1214),0)</f>
        <v>#VALUE!</v>
      </c>
      <c r="D52" s="63" t="e">
        <f aca="false">ROUND(SUMIF('Форма по МДС 81-35.2004'!M1180:M1214,"IsMash",'Форма по МДС 81-35.2004'!J1180:J1214),0)</f>
        <v>#VALUE!</v>
      </c>
      <c r="E52" s="63" t="n">
        <f aca="false">'Форма по МДС 81-35.2004'!J1182</f>
        <v>0</v>
      </c>
      <c r="F52" s="63" t="e">
        <f aca="false">ROUND(SUMIF('Форма по МДС 81-35.2004'!M1180:M1214,"IsMater",'Форма по МДС 81-35.2004'!J1180:J1214),0)</f>
        <v>#VALUE!</v>
      </c>
      <c r="G52" s="63" t="n">
        <f aca="false">ROUND('Форма по МДС 81-35.2004'!F1180*'Текущие цены за единицу'!G52,0)</f>
        <v>0</v>
      </c>
      <c r="H52" s="63" t="n">
        <f aca="false">ROUND('Форма по МДС 81-35.2004'!F1180*'Текущие цены за единицу'!H52,0)</f>
        <v>0</v>
      </c>
      <c r="I52" s="53" t="e">
        <f aca="false">ОКРУГЛВСЕ(SUMIF('Форма по МДС 81-35.2004'!M1180:M1214,"Г",'Форма по МДС 81-35.2004'!F1180:F1214),8)</f>
        <v>#VALUE!</v>
      </c>
      <c r="J52" s="53" t="e">
        <f aca="false">ОКРУГЛВСЕ('Форма по МДС 81-35.2004'!F1180*'Текущие цены за единицу'!J52,8)</f>
        <v>#VALUE!</v>
      </c>
      <c r="K52" s="53" t="e">
        <f aca="false">ОКРУГЛВСЕ(SUMIF('Форма по МДС 81-35.2004'!M1180:M1214,"Ж",'Форма по МДС 81-35.2004'!F1180:F1214),8)</f>
        <v>#VALUE!</v>
      </c>
      <c r="L52" s="63" t="n">
        <f aca="false">ROUND('Форма по МДС 81-35.2004'!F1180*'Текущие цены за единицу'!L52,0)</f>
        <v>0</v>
      </c>
      <c r="M52" s="63" t="n">
        <f aca="false">ROUND('Форма по МДС 81-35.2004'!F1180*'Текущие цены за единицу'!M52,0)</f>
        <v>0</v>
      </c>
      <c r="N52" s="63" t="e">
        <f aca="false">ROUND((C52+E52)*'Форма по МДС 81-35.2004'!I1208/100,0)</f>
        <v>#VALUE!</v>
      </c>
      <c r="O52" s="63" t="e">
        <f aca="false">ROUND((C52+E52)*'Форма по МДС 81-35.2004'!I1211/100,0)</f>
        <v>#VALUE!</v>
      </c>
      <c r="P52" s="63" t="n">
        <f aca="false">ROUND('Форма по МДС 81-35.2004'!F1180*'Текущие цены за единицу'!P52,0)</f>
        <v>318</v>
      </c>
      <c r="Q52" s="63" t="n">
        <f aca="false">ROUND('Форма по МДС 81-35.2004'!F1180*'Текущие цены за единицу'!Q52,0)</f>
        <v>0</v>
      </c>
      <c r="R52" s="63" t="n">
        <f aca="false">ROUND('Форма по МДС 81-35.2004'!F1180*'Текущие цены за единицу'!R52,0)</f>
        <v>159</v>
      </c>
      <c r="S52" s="63" t="n">
        <f aca="false">ROUND('Форма по МДС 81-35.2004'!F1180*'Текущие цены за единицу'!S52,0)</f>
        <v>0</v>
      </c>
      <c r="T52" s="63" t="n">
        <f aca="false">ROUND('Форма по МДС 81-35.2004'!F1180*'Текущие цены за единицу'!T52,0)</f>
        <v>0</v>
      </c>
      <c r="U52" s="63" t="n">
        <f aca="false">ROUND('Форма по МДС 81-35.2004'!F1180*'Текущие цены за единицу'!U52,0)</f>
        <v>0</v>
      </c>
      <c r="V52" s="63" t="n">
        <f aca="false">ROUND('Форма по МДС 81-35.2004'!F1180*'Текущие цены за единицу'!V52,0)</f>
        <v>0</v>
      </c>
      <c r="X52" s="58" t="n">
        <f aca="false">ROUND('Форма по МДС 81-35.2004'!F1180*'Текущие цены за единицу'!X52,0)</f>
        <v>0</v>
      </c>
      <c r="Y52" s="58" t="n">
        <f aca="false">IF(Определители!I52="9",ROUND((C52+E52)*(Начисления!M52/100)*('Форма по МДС 81-35.2004'!I1208/100),0),0)</f>
        <v>0</v>
      </c>
      <c r="Z52" s="58" t="n">
        <f aca="false">IF(Определители!I52="9",ROUND((C52+E52)*(100-Начисления!M52/100)*('Форма по МДС 81-35.2004'!I1208/100),0),0)</f>
        <v>0</v>
      </c>
      <c r="AA52" s="58" t="n">
        <f aca="false">IF(Определители!I52="9",ROUND((C52+E52)*(Начисления!M52/100)*('Форма по МДС 81-35.2004'!I1211/100),0),0)</f>
        <v>0</v>
      </c>
      <c r="AB52" s="58" t="n">
        <f aca="false">IF(Определители!I52="9",ROUND((C52+E52)*(100-Начисления!M52/100)*('Форма по МДС 81-35.2004'!I1211/100),0),0)</f>
        <v>0</v>
      </c>
      <c r="AC52" s="58" t="n">
        <f aca="false">IF(Определители!I52="9",ROUND(B52*Начисления!M52/100,0),0)</f>
        <v>0</v>
      </c>
      <c r="AD52" s="58" t="n">
        <f aca="false">IF(Определители!I52="9",ROUND(B52*(100-Начисления!M52)/100,0),0)</f>
        <v>0</v>
      </c>
      <c r="AE52" s="58" t="n">
        <f aca="false">ROUND('Форма по МДС 81-35.2004'!F1180*'Текущие цены за единицу'!AE52,0)</f>
        <v>0</v>
      </c>
      <c r="AH52" s="58" t="n">
        <f aca="false">ROUND('Форма по МДС 81-35.2004'!F1180*'Текущие цены за единицу'!AH52,0)</f>
        <v>0</v>
      </c>
      <c r="AI52" s="58" t="n">
        <f aca="false">ROUND('Форма по МДС 81-35.2004'!F1180*'Текущие цены за единицу'!AI52,0)</f>
        <v>0</v>
      </c>
      <c r="AJ52" s="58" t="n">
        <f aca="false">ROUND('Форма по МДС 81-35.2004'!F1180*'Текущие цены за единицу'!AJ52,0)</f>
        <v>0</v>
      </c>
      <c r="AK52" s="58" t="n">
        <f aca="false">ROUND('Форма по МДС 81-35.2004'!F1180*'Текущие цены за единицу'!AK52,0)</f>
        <v>0</v>
      </c>
    </row>
    <row r="53" customFormat="false" ht="10.5" hidden="false" customHeight="false" outlineLevel="0" collapsed="false">
      <c r="A53" s="63" t="str">
        <f aca="false">'Форма по МДС 81-35.2004'!A1215</f>
        <v>42.</v>
      </c>
      <c r="B53" s="63" t="e">
        <f aca="false">'Форма по МДС 81-35.2004'!J1215</f>
        <v>#VALUE!</v>
      </c>
      <c r="C53" s="63" t="n">
        <f aca="false">ROUND(SUMIF('Форма по МДС 81-35.2004'!M1215:M1233,"Г",'Форма по МДС 81-35.2004'!J1215:J1233),0)</f>
        <v>0</v>
      </c>
      <c r="D53" s="63" t="n">
        <f aca="false">ROUND(SUMIF('Форма по МДС 81-35.2004'!M1215:M1233,"IsMash",'Форма по МДС 81-35.2004'!J1215:J1233),0)</f>
        <v>0</v>
      </c>
      <c r="E53" s="63" t="n">
        <f aca="false">'Форма по МДС 81-35.2004'!J1217</f>
        <v>0</v>
      </c>
      <c r="F53" s="63" t="e">
        <f aca="false">ROUND(SUMIF('Форма по МДС 81-35.2004'!M1215:M1233,"IsMater",'Форма по МДС 81-35.2004'!J1215:J1233),0)</f>
        <v>#VALUE!</v>
      </c>
      <c r="G53" s="63" t="n">
        <f aca="false">ROUND('Форма по МДС 81-35.2004'!F1215*'Текущие цены за единицу'!G53,0)</f>
        <v>0</v>
      </c>
      <c r="H53" s="63" t="n">
        <f aca="false">ROUND('Форма по МДС 81-35.2004'!F1215*'Текущие цены за единицу'!H53,0)</f>
        <v>0</v>
      </c>
      <c r="I53" s="53" t="e">
        <f aca="false">ОКРУГЛВСЕ(SUMIF('Форма по МДС 81-35.2004'!M1215:M1233,"Г",'Форма по МДС 81-35.2004'!F1215:F1233),8)</f>
        <v>#VALUE!</v>
      </c>
      <c r="J53" s="53" t="e">
        <f aca="false">ОКРУГЛВСЕ('Форма по МДС 81-35.2004'!F1215*'Текущие цены за единицу'!J53,8)</f>
        <v>#VALUE!</v>
      </c>
      <c r="K53" s="53" t="e">
        <f aca="false">ОКРУГЛВСЕ(SUMIF('Форма по МДС 81-35.2004'!M1215:M1233,"Ж",'Форма по МДС 81-35.2004'!F1215:F1233),8)</f>
        <v>#VALUE!</v>
      </c>
      <c r="L53" s="63" t="n">
        <f aca="false">ROUND('Форма по МДС 81-35.2004'!F1215*'Текущие цены за единицу'!L53,0)</f>
        <v>0</v>
      </c>
      <c r="M53" s="63" t="n">
        <f aca="false">ROUND('Форма по МДС 81-35.2004'!F1215*'Текущие цены за единицу'!M53,0)</f>
        <v>0</v>
      </c>
      <c r="N53" s="63" t="n">
        <f aca="false">ROUND((C53+E53)*'Форма по МДС 81-35.2004'!I1228/100,0)</f>
        <v>0</v>
      </c>
      <c r="O53" s="63" t="n">
        <f aca="false">ROUND((C53+E53)*'Форма по МДС 81-35.2004'!I1231/100,0)</f>
        <v>0</v>
      </c>
      <c r="P53" s="63" t="n">
        <f aca="false">ROUND('Форма по МДС 81-35.2004'!F1215*'Текущие цены за единицу'!P53,0)</f>
        <v>0</v>
      </c>
      <c r="Q53" s="63" t="n">
        <f aca="false">ROUND('Форма по МДС 81-35.2004'!F1215*'Текущие цены за единицу'!Q53,0)</f>
        <v>0</v>
      </c>
      <c r="R53" s="63" t="n">
        <f aca="false">ROUND('Форма по МДС 81-35.2004'!F1215*'Текущие цены за единицу'!R53,0)</f>
        <v>0</v>
      </c>
      <c r="S53" s="63" t="n">
        <f aca="false">ROUND('Форма по МДС 81-35.2004'!F1215*'Текущие цены за единицу'!S53,0)</f>
        <v>0</v>
      </c>
      <c r="T53" s="63" t="n">
        <f aca="false">ROUND('Форма по МДС 81-35.2004'!F1215*'Текущие цены за единицу'!T53,0)</f>
        <v>0</v>
      </c>
      <c r="U53" s="63" t="n">
        <f aca="false">ROUND('Форма по МДС 81-35.2004'!F1215*'Текущие цены за единицу'!U53,0)</f>
        <v>0</v>
      </c>
      <c r="V53" s="63" t="n">
        <f aca="false">ROUND('Форма по МДС 81-35.2004'!F1215*'Текущие цены за единицу'!V53,0)</f>
        <v>0</v>
      </c>
      <c r="X53" s="58" t="n">
        <f aca="false">ROUND('Форма по МДС 81-35.2004'!F1215*'Текущие цены за единицу'!X53,0)</f>
        <v>0</v>
      </c>
      <c r="Y53" s="58" t="n">
        <f aca="false">IF(Определители!I53="9",ROUND((C53+E53)*(Начисления!M53/100)*('Форма по МДС 81-35.2004'!I1228/100),0),0)</f>
        <v>0</v>
      </c>
      <c r="Z53" s="58" t="n">
        <f aca="false">IF(Определители!I53="9",ROUND((C53+E53)*(100-Начисления!M53/100)*('Форма по МДС 81-35.2004'!I1228/100),0),0)</f>
        <v>0</v>
      </c>
      <c r="AA53" s="58" t="n">
        <f aca="false">IF(Определители!I53="9",ROUND((C53+E53)*(Начисления!M53/100)*('Форма по МДС 81-35.2004'!I1231/100),0),0)</f>
        <v>0</v>
      </c>
      <c r="AB53" s="58" t="n">
        <f aca="false">IF(Определители!I53="9",ROUND((C53+E53)*(100-Начисления!M53/100)*('Форма по МДС 81-35.2004'!I1231/100),0),0)</f>
        <v>0</v>
      </c>
      <c r="AC53" s="58" t="n">
        <f aca="false">IF(Определители!I53="9",ROUND(B53*Начисления!M53/100,0),0)</f>
        <v>0</v>
      </c>
      <c r="AD53" s="58" t="n">
        <f aca="false">IF(Определители!I53="9",ROUND(B53*(100-Начисления!M53)/100,0),0)</f>
        <v>0</v>
      </c>
      <c r="AE53" s="58" t="n">
        <f aca="false">ROUND('Форма по МДС 81-35.2004'!F1215*'Текущие цены за единицу'!AE53,0)</f>
        <v>0</v>
      </c>
      <c r="AH53" s="58" t="n">
        <f aca="false">ROUND('Форма по МДС 81-35.2004'!F1215*'Текущие цены за единицу'!AH53,0)</f>
        <v>0</v>
      </c>
      <c r="AI53" s="58" t="n">
        <f aca="false">ROUND('Форма по МДС 81-35.2004'!F1215*'Текущие цены за единицу'!AI53,0)</f>
        <v>0</v>
      </c>
      <c r="AJ53" s="58" t="n">
        <f aca="false">ROUND('Форма по МДС 81-35.2004'!F1215*'Текущие цены за единицу'!AJ53,0)</f>
        <v>0</v>
      </c>
      <c r="AK53" s="58" t="n">
        <f aca="false">ROUND('Форма по МДС 81-35.2004'!F1215*'Текущие цены за единицу'!AK53,0)</f>
        <v>0</v>
      </c>
    </row>
    <row r="54" customFormat="false" ht="10.5" hidden="false" customHeight="false" outlineLevel="0" collapsed="false">
      <c r="A54" s="63" t="str">
        <f aca="false">'Форма по МДС 81-35.2004'!A1234</f>
        <v>43.</v>
      </c>
      <c r="B54" s="63" t="e">
        <f aca="false">'Форма по МДС 81-35.2004'!J1234</f>
        <v>#VALUE!</v>
      </c>
      <c r="C54" s="63" t="e">
        <f aca="false">ROUND(SUMIF('Форма по МДС 81-35.2004'!M1234:M1268,"Г",'Форма по МДС 81-35.2004'!J1234:J1268),0)</f>
        <v>#VALUE!</v>
      </c>
      <c r="D54" s="63" t="e">
        <f aca="false">ROUND(SUMIF('Форма по МДС 81-35.2004'!M1234:M1268,"IsMash",'Форма по МДС 81-35.2004'!J1234:J1268),0)</f>
        <v>#VALUE!</v>
      </c>
      <c r="E54" s="63" t="e">
        <f aca="false">'Форма по МДС 81-35.2004'!J1237</f>
        <v>#VALUE!</v>
      </c>
      <c r="F54" s="63" t="e">
        <f aca="false">ROUND(SUMIF('Форма по МДС 81-35.2004'!M1234:M1268,"IsMater",'Форма по МДС 81-35.2004'!J1234:J1268),0)</f>
        <v>#VALUE!</v>
      </c>
      <c r="G54" s="63" t="n">
        <f aca="false">ROUND('Форма по МДС 81-35.2004'!F1234*'Текущие цены за единицу'!G54,0)</f>
        <v>0</v>
      </c>
      <c r="H54" s="63" t="n">
        <f aca="false">ROUND('Форма по МДС 81-35.2004'!F1234*'Текущие цены за единицу'!H54,0)</f>
        <v>0</v>
      </c>
      <c r="I54" s="53" t="e">
        <f aca="false">ОКРУГЛВСЕ(SUMIF('Форма по МДС 81-35.2004'!M1234:M1268,"Г",'Форма по МДС 81-35.2004'!F1234:F1268),8)</f>
        <v>#VALUE!</v>
      </c>
      <c r="J54" s="53" t="e">
        <f aca="false">ОКРУГЛВСЕ('Форма по МДС 81-35.2004'!F1234*'Текущие цены за единицу'!J54,8)</f>
        <v>#VALUE!</v>
      </c>
      <c r="K54" s="53" t="e">
        <f aca="false">ОКРУГЛВСЕ(SUMIF('Форма по МДС 81-35.2004'!M1234:M1268,"Ж",'Форма по МДС 81-35.2004'!F1234:F1268),8)</f>
        <v>#VALUE!</v>
      </c>
      <c r="L54" s="63" t="n">
        <f aca="false">ROUND('Форма по МДС 81-35.2004'!F1234*'Текущие цены за единицу'!L54,0)</f>
        <v>0</v>
      </c>
      <c r="M54" s="63" t="n">
        <f aca="false">ROUND('Форма по МДС 81-35.2004'!F1234*'Текущие цены за единицу'!M54,0)</f>
        <v>0</v>
      </c>
      <c r="N54" s="63" t="e">
        <f aca="false">ROUND((C54+E54)*'Форма по МДС 81-35.2004'!I1262/100,0)</f>
        <v>#VALUE!</v>
      </c>
      <c r="O54" s="63" t="e">
        <f aca="false">ROUND((C54+E54)*'Форма по МДС 81-35.2004'!I1265/100,0)</f>
        <v>#VALUE!</v>
      </c>
      <c r="P54" s="63" t="n">
        <f aca="false">ROUND('Форма по МДС 81-35.2004'!F1234*'Текущие цены за единицу'!P54,0)</f>
        <v>1169</v>
      </c>
      <c r="Q54" s="63" t="n">
        <f aca="false">ROUND('Форма по МДС 81-35.2004'!F1234*'Текущие цены за единицу'!Q54,0)</f>
        <v>293</v>
      </c>
      <c r="R54" s="63" t="n">
        <f aca="false">ROUND('Форма по МДС 81-35.2004'!F1234*'Текущие цены за единицу'!R54,0)</f>
        <v>1033</v>
      </c>
      <c r="S54" s="63" t="n">
        <f aca="false">ROUND('Форма по МДС 81-35.2004'!F1234*'Текущие цены за единицу'!S54,0)</f>
        <v>259</v>
      </c>
      <c r="T54" s="63" t="n">
        <f aca="false">ROUND('Форма по МДС 81-35.2004'!F1234*'Текущие цены за единицу'!T54,0)</f>
        <v>0</v>
      </c>
      <c r="U54" s="63" t="n">
        <f aca="false">ROUND('Форма по МДС 81-35.2004'!F1234*'Текущие цены за единицу'!U54,0)</f>
        <v>0</v>
      </c>
      <c r="V54" s="63" t="n">
        <f aca="false">ROUND('Форма по МДС 81-35.2004'!F1234*'Текущие цены за единицу'!V54,0)</f>
        <v>0</v>
      </c>
      <c r="X54" s="58" t="n">
        <f aca="false">ROUND('Форма по МДС 81-35.2004'!F1234*'Текущие цены за единицу'!X54,0)</f>
        <v>0</v>
      </c>
      <c r="Y54" s="58" t="n">
        <f aca="false">IF(Определители!I54="9",ROUND((C54+E54)*(Начисления!M54/100)*('Форма по МДС 81-35.2004'!I1262/100),0),0)</f>
        <v>0</v>
      </c>
      <c r="Z54" s="58" t="n">
        <f aca="false">IF(Определители!I54="9",ROUND((C54+E54)*(100-Начисления!M54/100)*('Форма по МДС 81-35.2004'!I1262/100),0),0)</f>
        <v>0</v>
      </c>
      <c r="AA54" s="58" t="n">
        <f aca="false">IF(Определители!I54="9",ROUND((C54+E54)*(Начисления!M54/100)*('Форма по МДС 81-35.2004'!I1265/100),0),0)</f>
        <v>0</v>
      </c>
      <c r="AB54" s="58" t="n">
        <f aca="false">IF(Определители!I54="9",ROUND((C54+E54)*(100-Начисления!M54/100)*('Форма по МДС 81-35.2004'!I1265/100),0),0)</f>
        <v>0</v>
      </c>
      <c r="AC54" s="58" t="n">
        <f aca="false">IF(Определители!I54="9",ROUND(B54*Начисления!M54/100,0),0)</f>
        <v>0</v>
      </c>
      <c r="AD54" s="58" t="n">
        <f aca="false">IF(Определители!I54="9",ROUND(B54*(100-Начисления!M54)/100,0),0)</f>
        <v>0</v>
      </c>
      <c r="AE54" s="58" t="n">
        <f aca="false">ROUND('Форма по МДС 81-35.2004'!F1234*'Текущие цены за единицу'!AE54,0)</f>
        <v>0</v>
      </c>
      <c r="AH54" s="58" t="n">
        <f aca="false">ROUND('Форма по МДС 81-35.2004'!F1234*'Текущие цены за единицу'!AH54,0)</f>
        <v>0</v>
      </c>
      <c r="AI54" s="58" t="n">
        <f aca="false">ROUND('Форма по МДС 81-35.2004'!F1234*'Текущие цены за единицу'!AI54,0)</f>
        <v>0</v>
      </c>
      <c r="AJ54" s="58" t="n">
        <f aca="false">ROUND('Форма по МДС 81-35.2004'!F1234*'Текущие цены за единицу'!AJ54,0)</f>
        <v>0</v>
      </c>
      <c r="AK54" s="58" t="n">
        <f aca="false">ROUND('Форма по МДС 81-35.2004'!F1234*'Текущие цены за единицу'!AK54,0)</f>
        <v>0</v>
      </c>
    </row>
    <row r="55" customFormat="false" ht="10.5" hidden="false" customHeight="false" outlineLevel="0" collapsed="false">
      <c r="A55" s="63" t="str">
        <f aca="false">'Форма по МДС 81-35.2004'!A1269</f>
        <v>44.</v>
      </c>
      <c r="B55" s="63" t="e">
        <f aca="false">'Форма по МДС 81-35.2004'!J1269</f>
        <v>#VALUE!</v>
      </c>
      <c r="C55" s="63" t="n">
        <f aca="false">ROUND(SUMIF('Форма по МДС 81-35.2004'!M1269:M1286,"Г",'Форма по МДС 81-35.2004'!J1269:J1286),0)</f>
        <v>0</v>
      </c>
      <c r="D55" s="63" t="n">
        <f aca="false">ROUND(SUMIF('Форма по МДС 81-35.2004'!M1269:M1286,"IsMash",'Форма по МДС 81-35.2004'!J1269:J1286),0)</f>
        <v>0</v>
      </c>
      <c r="E55" s="63" t="n">
        <f aca="false">'Форма по МДС 81-35.2004'!J1270</f>
        <v>0</v>
      </c>
      <c r="F55" s="63" t="e">
        <f aca="false">ROUND(SUMIF('Форма по МДС 81-35.2004'!M1269:M1286,"IsMater",'Форма по МДС 81-35.2004'!J1269:J1286),0)</f>
        <v>#VALUE!</v>
      </c>
      <c r="G55" s="63" t="n">
        <f aca="false">ROUND('Форма по МДС 81-35.2004'!F1269*'Текущие цены за единицу'!G55,0)</f>
        <v>0</v>
      </c>
      <c r="H55" s="63" t="n">
        <f aca="false">ROUND('Форма по МДС 81-35.2004'!F1269*'Текущие цены за единицу'!H55,0)</f>
        <v>0</v>
      </c>
      <c r="I55" s="53" t="e">
        <f aca="false">ОКРУГЛВСЕ(SUMIF('Форма по МДС 81-35.2004'!M1269:M1286,"Г",'Форма по МДС 81-35.2004'!F1269:F1286),8)</f>
        <v>#VALUE!</v>
      </c>
      <c r="J55" s="53" t="e">
        <f aca="false">ОКРУГЛВСЕ('Форма по МДС 81-35.2004'!F1269*'Текущие цены за единицу'!J55,8)</f>
        <v>#VALUE!</v>
      </c>
      <c r="K55" s="53" t="e">
        <f aca="false">ОКРУГЛВСЕ(SUMIF('Форма по МДС 81-35.2004'!M1269:M1286,"Ж",'Форма по МДС 81-35.2004'!F1269:F1286),8)</f>
        <v>#VALUE!</v>
      </c>
      <c r="L55" s="63" t="n">
        <f aca="false">ROUND('Форма по МДС 81-35.2004'!F1269*'Текущие цены за единицу'!L55,0)</f>
        <v>0</v>
      </c>
      <c r="M55" s="63" t="n">
        <f aca="false">ROUND('Форма по МДС 81-35.2004'!F1269*'Текущие цены за единицу'!M55,0)</f>
        <v>0</v>
      </c>
      <c r="N55" s="63" t="n">
        <f aca="false">ROUND((C55+E55)*'Форма по МДС 81-35.2004'!I1281/100,0)</f>
        <v>0</v>
      </c>
      <c r="O55" s="63" t="n">
        <f aca="false">ROUND((C55+E55)*'Форма по МДС 81-35.2004'!I1284/100,0)</f>
        <v>0</v>
      </c>
      <c r="P55" s="63" t="n">
        <f aca="false">ROUND('Форма по МДС 81-35.2004'!F1269*'Текущие цены за единицу'!P55,0)</f>
        <v>0</v>
      </c>
      <c r="Q55" s="63" t="n">
        <f aca="false">ROUND('Форма по МДС 81-35.2004'!F1269*'Текущие цены за единицу'!Q55,0)</f>
        <v>0</v>
      </c>
      <c r="R55" s="63" t="n">
        <f aca="false">ROUND('Форма по МДС 81-35.2004'!F1269*'Текущие цены за единицу'!R55,0)</f>
        <v>0</v>
      </c>
      <c r="S55" s="63" t="n">
        <f aca="false">ROUND('Форма по МДС 81-35.2004'!F1269*'Текущие цены за единицу'!S55,0)</f>
        <v>0</v>
      </c>
      <c r="T55" s="63" t="n">
        <f aca="false">ROUND('Форма по МДС 81-35.2004'!F1269*'Текущие цены за единицу'!T55,0)</f>
        <v>0</v>
      </c>
      <c r="U55" s="63" t="n">
        <f aca="false">ROUND('Форма по МДС 81-35.2004'!F1269*'Текущие цены за единицу'!U55,0)</f>
        <v>0</v>
      </c>
      <c r="V55" s="63" t="n">
        <f aca="false">ROUND('Форма по МДС 81-35.2004'!F1269*'Текущие цены за единицу'!V55,0)</f>
        <v>0</v>
      </c>
      <c r="X55" s="58" t="n">
        <f aca="false">ROUND('Форма по МДС 81-35.2004'!F1269*'Текущие цены за единицу'!X55,0)</f>
        <v>0</v>
      </c>
      <c r="Y55" s="58" t="n">
        <f aca="false">IF(Определители!I55="9",ROUND((C55+E55)*(Начисления!M55/100)*('Форма по МДС 81-35.2004'!I1281/100),0),0)</f>
        <v>0</v>
      </c>
      <c r="Z55" s="58" t="n">
        <f aca="false">IF(Определители!I55="9",ROUND((C55+E55)*(100-Начисления!M55/100)*('Форма по МДС 81-35.2004'!I1281/100),0),0)</f>
        <v>0</v>
      </c>
      <c r="AA55" s="58" t="n">
        <f aca="false">IF(Определители!I55="9",ROUND((C55+E55)*(Начисления!M55/100)*('Форма по МДС 81-35.2004'!I1284/100),0),0)</f>
        <v>0</v>
      </c>
      <c r="AB55" s="58" t="n">
        <f aca="false">IF(Определители!I55="9",ROUND((C55+E55)*(100-Начисления!M55/100)*('Форма по МДС 81-35.2004'!I1284/100),0),0)</f>
        <v>0</v>
      </c>
      <c r="AC55" s="58" t="n">
        <f aca="false">IF(Определители!I55="9",ROUND(B55*Начисления!M55/100,0),0)</f>
        <v>0</v>
      </c>
      <c r="AD55" s="58" t="n">
        <f aca="false">IF(Определители!I55="9",ROUND(B55*(100-Начисления!M55)/100,0),0)</f>
        <v>0</v>
      </c>
      <c r="AE55" s="58" t="n">
        <f aca="false">ROUND('Форма по МДС 81-35.2004'!F1269*'Текущие цены за единицу'!AE55,0)</f>
        <v>0</v>
      </c>
      <c r="AH55" s="58" t="n">
        <f aca="false">ROUND('Форма по МДС 81-35.2004'!F1269*'Текущие цены за единицу'!AH55,0)</f>
        <v>0</v>
      </c>
      <c r="AI55" s="58" t="n">
        <f aca="false">ROUND('Форма по МДС 81-35.2004'!F1269*'Текущие цены за единицу'!AI55,0)</f>
        <v>0</v>
      </c>
      <c r="AJ55" s="58" t="n">
        <f aca="false">ROUND('Форма по МДС 81-35.2004'!F1269*'Текущие цены за единицу'!AJ55,0)</f>
        <v>0</v>
      </c>
      <c r="AK55" s="58" t="n">
        <f aca="false">ROUND('Форма по МДС 81-35.2004'!F1269*'Текущие цены за единицу'!AK55,0)</f>
        <v>0</v>
      </c>
    </row>
    <row r="56" customFormat="false" ht="10.5" hidden="false" customHeight="false" outlineLevel="0" collapsed="false">
      <c r="A56" s="63" t="str">
        <f aca="false">'Форма по МДС 81-35.2004'!A1289</f>
        <v>45.</v>
      </c>
      <c r="B56" s="63" t="e">
        <f aca="false">'Форма по МДС 81-35.2004'!J1289</f>
        <v>#VALUE!</v>
      </c>
      <c r="C56" s="63" t="e">
        <f aca="false">ROUND(SUMIF('Форма по МДС 81-35.2004'!M1289:M1311,"Г",'Форма по МДС 81-35.2004'!J1289:J1311),0)</f>
        <v>#VALUE!</v>
      </c>
      <c r="D56" s="63" t="e">
        <f aca="false">ROUND(SUMIF('Форма по МДС 81-35.2004'!M1289:M1311,"IsMash",'Форма по МДС 81-35.2004'!J1289:J1311),0)</f>
        <v>#VALUE!</v>
      </c>
      <c r="E56" s="63" t="n">
        <f aca="false">'Форма по МДС 81-35.2004'!J1291</f>
        <v>0</v>
      </c>
      <c r="F56" s="63" t="e">
        <f aca="false">ROUND(SUMIF('Форма по МДС 81-35.2004'!M1289:M1311,"IsMater",'Форма по МДС 81-35.2004'!J1289:J1311),0)</f>
        <v>#VALUE!</v>
      </c>
      <c r="G56" s="63" t="n">
        <f aca="false">ROUND('Форма по МДС 81-35.2004'!F1289*'Текущие цены за единицу'!G56,0)</f>
        <v>0</v>
      </c>
      <c r="H56" s="63" t="n">
        <f aca="false">ROUND('Форма по МДС 81-35.2004'!F1289*'Текущие цены за единицу'!H56,0)</f>
        <v>0</v>
      </c>
      <c r="I56" s="53" t="e">
        <f aca="false">ОКРУГЛВСЕ(SUMIF('Форма по МДС 81-35.2004'!M1289:M1311,"Г",'Форма по МДС 81-35.2004'!F1289:F1311),8)</f>
        <v>#VALUE!</v>
      </c>
      <c r="J56" s="53" t="e">
        <f aca="false">ОКРУГЛВСЕ('Форма по МДС 81-35.2004'!F1289*'Текущие цены за единицу'!J56,8)</f>
        <v>#VALUE!</v>
      </c>
      <c r="K56" s="53" t="e">
        <f aca="false">ОКРУГЛВСЕ(SUMIF('Форма по МДС 81-35.2004'!M1289:M1311,"Ж",'Форма по МДС 81-35.2004'!F1289:F1311),8)</f>
        <v>#VALUE!</v>
      </c>
      <c r="L56" s="63" t="n">
        <f aca="false">ROUND('Форма по МДС 81-35.2004'!F1289*'Текущие цены за единицу'!L56,0)</f>
        <v>0</v>
      </c>
      <c r="M56" s="63" t="n">
        <f aca="false">ROUND('Форма по МДС 81-35.2004'!F1289*'Текущие цены за единицу'!M56,0)</f>
        <v>0</v>
      </c>
      <c r="N56" s="63" t="e">
        <f aca="false">ROUND((C56+E56)*'Форма по МДС 81-35.2004'!I1305/100,0)</f>
        <v>#VALUE!</v>
      </c>
      <c r="O56" s="63" t="e">
        <f aca="false">ROUND((C56+E56)*'Форма по МДС 81-35.2004'!I1308/100,0)</f>
        <v>#VALUE!</v>
      </c>
      <c r="P56" s="63" t="n">
        <f aca="false">ROUND('Форма по МДС 81-35.2004'!F1289*'Текущие цены за единицу'!P56,0)</f>
        <v>23326</v>
      </c>
      <c r="Q56" s="63" t="n">
        <f aca="false">ROUND('Форма по МДС 81-35.2004'!F1289*'Текущие цены за единицу'!Q56,0)</f>
        <v>0</v>
      </c>
      <c r="R56" s="63" t="n">
        <f aca="false">ROUND('Форма по МДС 81-35.2004'!F1289*'Текущие цены за единицу'!R56,0)</f>
        <v>13896</v>
      </c>
      <c r="S56" s="63" t="n">
        <f aca="false">ROUND('Форма по МДС 81-35.2004'!F1289*'Текущие цены за единицу'!S56,0)</f>
        <v>0</v>
      </c>
      <c r="T56" s="63" t="n">
        <f aca="false">ROUND('Форма по МДС 81-35.2004'!F1289*'Текущие цены за единицу'!T56,0)</f>
        <v>0</v>
      </c>
      <c r="U56" s="63" t="n">
        <f aca="false">ROUND('Форма по МДС 81-35.2004'!F1289*'Текущие цены за единицу'!U56,0)</f>
        <v>0</v>
      </c>
      <c r="V56" s="63" t="n">
        <f aca="false">ROUND('Форма по МДС 81-35.2004'!F1289*'Текущие цены за единицу'!V56,0)</f>
        <v>0</v>
      </c>
      <c r="X56" s="58" t="n">
        <f aca="false">ROUND('Форма по МДС 81-35.2004'!F1289*'Текущие цены за единицу'!X56,0)</f>
        <v>0</v>
      </c>
      <c r="Y56" s="58" t="n">
        <f aca="false">IF(Определители!I56="9",ROUND((C56+E56)*(Начисления!M56/100)*('Форма по МДС 81-35.2004'!I1305/100),0),0)</f>
        <v>0</v>
      </c>
      <c r="Z56" s="58" t="n">
        <f aca="false">IF(Определители!I56="9",ROUND((C56+E56)*(100-Начисления!M56/100)*('Форма по МДС 81-35.2004'!I1305/100),0),0)</f>
        <v>0</v>
      </c>
      <c r="AA56" s="58" t="n">
        <f aca="false">IF(Определители!I56="9",ROUND((C56+E56)*(Начисления!M56/100)*('Форма по МДС 81-35.2004'!I1308/100),0),0)</f>
        <v>0</v>
      </c>
      <c r="AB56" s="58" t="n">
        <f aca="false">IF(Определители!I56="9",ROUND((C56+E56)*(100-Начисления!M56/100)*('Форма по МДС 81-35.2004'!I1308/100),0),0)</f>
        <v>0</v>
      </c>
      <c r="AC56" s="58" t="n">
        <f aca="false">IF(Определители!I56="9",ROUND(B56*Начисления!M56/100,0),0)</f>
        <v>0</v>
      </c>
      <c r="AD56" s="58" t="n">
        <f aca="false">IF(Определители!I56="9",ROUND(B56*(100-Начисления!M56)/100,0),0)</f>
        <v>0</v>
      </c>
      <c r="AE56" s="58" t="n">
        <f aca="false">ROUND('Форма по МДС 81-35.2004'!F1289*'Текущие цены за единицу'!AE56,0)</f>
        <v>0</v>
      </c>
      <c r="AH56" s="58" t="n">
        <f aca="false">ROUND('Форма по МДС 81-35.2004'!F1289*'Текущие цены за единицу'!AH56,0)</f>
        <v>0</v>
      </c>
      <c r="AI56" s="58" t="n">
        <f aca="false">ROUND('Форма по МДС 81-35.2004'!F1289*'Текущие цены за единицу'!AI56,0)</f>
        <v>0</v>
      </c>
      <c r="AJ56" s="58" t="n">
        <f aca="false">ROUND('Форма по МДС 81-35.2004'!F1289*'Текущие цены за единицу'!AJ56,0)</f>
        <v>0</v>
      </c>
      <c r="AK56" s="58" t="n">
        <f aca="false">ROUND('Форма по МДС 81-35.2004'!F1289*'Текущие цены за единицу'!AK56,0)</f>
        <v>0</v>
      </c>
    </row>
    <row r="57" customFormat="false" ht="10.5" hidden="false" customHeight="false" outlineLevel="0" collapsed="false">
      <c r="A57" s="63" t="str">
        <f aca="false">'Форма по МДС 81-35.2004'!A1313</f>
        <v>46.</v>
      </c>
      <c r="B57" s="63" t="e">
        <f aca="false">'Форма по МДС 81-35.2004'!J1313</f>
        <v>#VALUE!</v>
      </c>
      <c r="C57" s="63" t="e">
        <f aca="false">ROUND(SUMIF('Форма по МДС 81-35.2004'!M1313:M1338,"Г",'Форма по МДС 81-35.2004'!J1313:J1338),0)</f>
        <v>#VALUE!</v>
      </c>
      <c r="D57" s="63" t="e">
        <f aca="false">ROUND(SUMIF('Форма по МДС 81-35.2004'!M1313:M1338,"IsMash",'Форма по МДС 81-35.2004'!J1313:J1338),0)</f>
        <v>#VALUE!</v>
      </c>
      <c r="E57" s="63" t="e">
        <f aca="false">'Форма по МДС 81-35.2004'!J1316</f>
        <v>#VALUE!</v>
      </c>
      <c r="F57" s="63" t="e">
        <f aca="false">ROUND(SUMIF('Форма по МДС 81-35.2004'!M1313:M1338,"IsMater",'Форма по МДС 81-35.2004'!J1313:J1338),0)</f>
        <v>#VALUE!</v>
      </c>
      <c r="G57" s="63" t="n">
        <f aca="false">ROUND('Форма по МДС 81-35.2004'!F1313*'Текущие цены за единицу'!G57,0)</f>
        <v>0</v>
      </c>
      <c r="H57" s="63" t="n">
        <f aca="false">ROUND('Форма по МДС 81-35.2004'!F1313*'Текущие цены за единицу'!H57,0)</f>
        <v>0</v>
      </c>
      <c r="I57" s="53" t="e">
        <f aca="false">ОКРУГЛВСЕ(SUMIF('Форма по МДС 81-35.2004'!M1313:M1338,"Г",'Форма по МДС 81-35.2004'!F1313:F1338),8)</f>
        <v>#VALUE!</v>
      </c>
      <c r="J57" s="53" t="e">
        <f aca="false">ОКРУГЛВСЕ('Форма по МДС 81-35.2004'!F1313*'Текущие цены за единицу'!J57,8)</f>
        <v>#VALUE!</v>
      </c>
      <c r="K57" s="53" t="e">
        <f aca="false">ОКРУГЛВСЕ(SUMIF('Форма по МДС 81-35.2004'!M1313:M1338,"Ж",'Форма по МДС 81-35.2004'!F1313:F1338),8)</f>
        <v>#VALUE!</v>
      </c>
      <c r="L57" s="63" t="n">
        <f aca="false">ROUND('Форма по МДС 81-35.2004'!F1313*'Текущие цены за единицу'!L57,0)</f>
        <v>0</v>
      </c>
      <c r="M57" s="63" t="n">
        <f aca="false">ROUND('Форма по МДС 81-35.2004'!F1313*'Текущие цены за единицу'!M57,0)</f>
        <v>0</v>
      </c>
      <c r="N57" s="63" t="e">
        <f aca="false">ROUND((C57+E57)*'Форма по МДС 81-35.2004'!I1332/100,0)</f>
        <v>#VALUE!</v>
      </c>
      <c r="O57" s="63" t="e">
        <f aca="false">ROUND((C57+E57)*'Форма по МДС 81-35.2004'!I1335/100,0)</f>
        <v>#VALUE!</v>
      </c>
      <c r="P57" s="63" t="n">
        <f aca="false">ROUND('Форма по МДС 81-35.2004'!F1313*'Текущие цены за единицу'!P57,0)</f>
        <v>1749</v>
      </c>
      <c r="Q57" s="63" t="n">
        <f aca="false">ROUND('Форма по МДС 81-35.2004'!F1313*'Текущие цены за единицу'!Q57,0)</f>
        <v>12</v>
      </c>
      <c r="R57" s="63" t="n">
        <f aca="false">ROUND('Форма по МДС 81-35.2004'!F1313*'Текущие цены за единицу'!R57,0)</f>
        <v>865</v>
      </c>
      <c r="S57" s="63" t="n">
        <f aca="false">ROUND('Форма по МДС 81-35.2004'!F1313*'Текущие цены за единицу'!S57,0)</f>
        <v>6</v>
      </c>
      <c r="T57" s="63" t="n">
        <f aca="false">ROUND('Форма по МДС 81-35.2004'!F1313*'Текущие цены за единицу'!T57,0)</f>
        <v>0</v>
      </c>
      <c r="U57" s="63" t="n">
        <f aca="false">ROUND('Форма по МДС 81-35.2004'!F1313*'Текущие цены за единицу'!U57,0)</f>
        <v>0</v>
      </c>
      <c r="V57" s="63" t="n">
        <f aca="false">ROUND('Форма по МДС 81-35.2004'!F1313*'Текущие цены за единицу'!V57,0)</f>
        <v>0</v>
      </c>
      <c r="X57" s="58" t="n">
        <f aca="false">ROUND('Форма по МДС 81-35.2004'!F1313*'Текущие цены за единицу'!X57,0)</f>
        <v>0</v>
      </c>
      <c r="Y57" s="58" t="n">
        <f aca="false">IF(Определители!I57="9",ROUND((C57+E57)*(Начисления!M57/100)*('Форма по МДС 81-35.2004'!I1332/100),0),0)</f>
        <v>0</v>
      </c>
      <c r="Z57" s="58" t="n">
        <f aca="false">IF(Определители!I57="9",ROUND((C57+E57)*(100-Начисления!M57/100)*('Форма по МДС 81-35.2004'!I1332/100),0),0)</f>
        <v>0</v>
      </c>
      <c r="AA57" s="58" t="n">
        <f aca="false">IF(Определители!I57="9",ROUND((C57+E57)*(Начисления!M57/100)*('Форма по МДС 81-35.2004'!I1335/100),0),0)</f>
        <v>0</v>
      </c>
      <c r="AB57" s="58" t="n">
        <f aca="false">IF(Определители!I57="9",ROUND((C57+E57)*(100-Начисления!M57/100)*('Форма по МДС 81-35.2004'!I1335/100),0),0)</f>
        <v>0</v>
      </c>
      <c r="AC57" s="58" t="n">
        <f aca="false">IF(Определители!I57="9",ROUND(B57*Начисления!M57/100,0),0)</f>
        <v>0</v>
      </c>
      <c r="AD57" s="58" t="n">
        <f aca="false">IF(Определители!I57="9",ROUND(B57*(100-Начисления!M57)/100,0),0)</f>
        <v>0</v>
      </c>
      <c r="AE57" s="58" t="n">
        <f aca="false">ROUND('Форма по МДС 81-35.2004'!F1313*'Текущие цены за единицу'!AE57,0)</f>
        <v>0</v>
      </c>
      <c r="AH57" s="58" t="n">
        <f aca="false">ROUND('Форма по МДС 81-35.2004'!F1313*'Текущие цены за единицу'!AH57,0)</f>
        <v>0</v>
      </c>
      <c r="AI57" s="58" t="n">
        <f aca="false">ROUND('Форма по МДС 81-35.2004'!F1313*'Текущие цены за единицу'!AI57,0)</f>
        <v>0</v>
      </c>
      <c r="AJ57" s="58" t="n">
        <f aca="false">ROUND('Форма по МДС 81-35.2004'!F1313*'Текущие цены за единицу'!AJ57,0)</f>
        <v>0</v>
      </c>
      <c r="AK57" s="58" t="n">
        <f aca="false">ROUND('Форма по МДС 81-35.2004'!F1313*'Текущие цены за единицу'!AK57,0)</f>
        <v>0</v>
      </c>
    </row>
    <row r="58" customFormat="false" ht="10.5" hidden="false" customHeight="false" outlineLevel="0" collapsed="false">
      <c r="A58" s="63" t="str">
        <f aca="false">'Форма по МДС 81-35.2004'!A1339</f>
        <v>47.</v>
      </c>
      <c r="B58" s="63" t="e">
        <f aca="false">'Форма по МДС 81-35.2004'!J1339</f>
        <v>#VALUE!</v>
      </c>
      <c r="C58" s="63" t="e">
        <f aca="false">ROUND(SUMIF('Форма по МДС 81-35.2004'!M1339:M1368,"Г",'Форма по МДС 81-35.2004'!J1339:J1368),0)</f>
        <v>#VALUE!</v>
      </c>
      <c r="D58" s="63" t="e">
        <f aca="false">ROUND(SUMIF('Форма по МДС 81-35.2004'!M1339:M1368,"IsMash",'Форма по МДС 81-35.2004'!J1339:J1368),0)</f>
        <v>#VALUE!</v>
      </c>
      <c r="E58" s="63" t="e">
        <f aca="false">'Форма по МДС 81-35.2004'!J1342</f>
        <v>#VALUE!</v>
      </c>
      <c r="F58" s="63" t="e">
        <f aca="false">ROUND(SUMIF('Форма по МДС 81-35.2004'!M1339:M1368,"IsMater",'Форма по МДС 81-35.2004'!J1339:J1368),0)</f>
        <v>#VALUE!</v>
      </c>
      <c r="G58" s="63" t="n">
        <f aca="false">ROUND('Форма по МДС 81-35.2004'!F1339*'Текущие цены за единицу'!G58,0)</f>
        <v>0</v>
      </c>
      <c r="H58" s="63" t="n">
        <f aca="false">ROUND('Форма по МДС 81-35.2004'!F1339*'Текущие цены за единицу'!H58,0)</f>
        <v>0</v>
      </c>
      <c r="I58" s="53" t="e">
        <f aca="false">ОКРУГЛВСЕ(SUMIF('Форма по МДС 81-35.2004'!M1339:M1368,"Г",'Форма по МДС 81-35.2004'!F1339:F1368),8)</f>
        <v>#VALUE!</v>
      </c>
      <c r="J58" s="53" t="e">
        <f aca="false">ОКРУГЛВСЕ('Форма по МДС 81-35.2004'!F1339*'Текущие цены за единицу'!J58,8)</f>
        <v>#VALUE!</v>
      </c>
      <c r="K58" s="53" t="e">
        <f aca="false">ОКРУГЛВСЕ(SUMIF('Форма по МДС 81-35.2004'!M1339:M1368,"Ж",'Форма по МДС 81-35.2004'!F1339:F1368),8)</f>
        <v>#VALUE!</v>
      </c>
      <c r="L58" s="63" t="n">
        <f aca="false">ROUND('Форма по МДС 81-35.2004'!F1339*'Текущие цены за единицу'!L58,0)</f>
        <v>0</v>
      </c>
      <c r="M58" s="63" t="n">
        <f aca="false">ROUND('Форма по МДС 81-35.2004'!F1339*'Текущие цены за единицу'!M58,0)</f>
        <v>0</v>
      </c>
      <c r="N58" s="63" t="e">
        <f aca="false">ROUND((C58+E58)*'Форма по МДС 81-35.2004'!I1362/100,0)</f>
        <v>#VALUE!</v>
      </c>
      <c r="O58" s="63" t="e">
        <f aca="false">ROUND((C58+E58)*'Форма по МДС 81-35.2004'!I1365/100,0)</f>
        <v>#VALUE!</v>
      </c>
      <c r="P58" s="63" t="n">
        <f aca="false">ROUND('Форма по МДС 81-35.2004'!F1339*'Текущие цены за единицу'!P58,0)</f>
        <v>8000</v>
      </c>
      <c r="Q58" s="63" t="n">
        <f aca="false">ROUND('Форма по МДС 81-35.2004'!F1339*'Текущие цены за единицу'!Q58,0)</f>
        <v>76</v>
      </c>
      <c r="R58" s="63" t="n">
        <f aca="false">ROUND('Форма по МДС 81-35.2004'!F1339*'Текущие цены за единицу'!R58,0)</f>
        <v>3955</v>
      </c>
      <c r="S58" s="63" t="n">
        <f aca="false">ROUND('Форма по МДС 81-35.2004'!F1339*'Текущие цены за единицу'!S58,0)</f>
        <v>37</v>
      </c>
      <c r="T58" s="63" t="n">
        <f aca="false">ROUND('Форма по МДС 81-35.2004'!F1339*'Текущие цены за единицу'!T58,0)</f>
        <v>0</v>
      </c>
      <c r="U58" s="63" t="n">
        <f aca="false">ROUND('Форма по МДС 81-35.2004'!F1339*'Текущие цены за единицу'!U58,0)</f>
        <v>0</v>
      </c>
      <c r="V58" s="63" t="n">
        <f aca="false">ROUND('Форма по МДС 81-35.2004'!F1339*'Текущие цены за единицу'!V58,0)</f>
        <v>0</v>
      </c>
      <c r="X58" s="58" t="n">
        <f aca="false">ROUND('Форма по МДС 81-35.2004'!F1339*'Текущие цены за единицу'!X58,0)</f>
        <v>0</v>
      </c>
      <c r="Y58" s="58" t="n">
        <f aca="false">IF(Определители!I58="9",ROUND((C58+E58)*(Начисления!M58/100)*('Форма по МДС 81-35.2004'!I1362/100),0),0)</f>
        <v>0</v>
      </c>
      <c r="Z58" s="58" t="n">
        <f aca="false">IF(Определители!I58="9",ROUND((C58+E58)*(100-Начисления!M58/100)*('Форма по МДС 81-35.2004'!I1362/100),0),0)</f>
        <v>0</v>
      </c>
      <c r="AA58" s="58" t="n">
        <f aca="false">IF(Определители!I58="9",ROUND((C58+E58)*(Начисления!M58/100)*('Форма по МДС 81-35.2004'!I1365/100),0),0)</f>
        <v>0</v>
      </c>
      <c r="AB58" s="58" t="n">
        <f aca="false">IF(Определители!I58="9",ROUND((C58+E58)*(100-Начисления!M58/100)*('Форма по МДС 81-35.2004'!I1365/100),0),0)</f>
        <v>0</v>
      </c>
      <c r="AC58" s="58" t="n">
        <f aca="false">IF(Определители!I58="9",ROUND(B58*Начисления!M58/100,0),0)</f>
        <v>0</v>
      </c>
      <c r="AD58" s="58" t="n">
        <f aca="false">IF(Определители!I58="9",ROUND(B58*(100-Начисления!M58)/100,0),0)</f>
        <v>0</v>
      </c>
      <c r="AE58" s="58" t="n">
        <f aca="false">ROUND('Форма по МДС 81-35.2004'!F1339*'Текущие цены за единицу'!AE58,0)</f>
        <v>0</v>
      </c>
      <c r="AH58" s="58" t="n">
        <f aca="false">ROUND('Форма по МДС 81-35.2004'!F1339*'Текущие цены за единицу'!AH58,0)</f>
        <v>0</v>
      </c>
      <c r="AI58" s="58" t="n">
        <f aca="false">ROUND('Форма по МДС 81-35.2004'!F1339*'Текущие цены за единицу'!AI58,0)</f>
        <v>0</v>
      </c>
      <c r="AJ58" s="58" t="n">
        <f aca="false">ROUND('Форма по МДС 81-35.2004'!F1339*'Текущие цены за единицу'!AJ58,0)</f>
        <v>0</v>
      </c>
      <c r="AK58" s="58" t="n">
        <f aca="false">ROUND('Форма по МДС 81-35.2004'!F1339*'Текущие цены за единицу'!AK58,0)</f>
        <v>0</v>
      </c>
    </row>
    <row r="60" customFormat="false" ht="10.5" hidden="false" customHeight="false" outlineLevel="0" collapsed="false">
      <c r="B60" s="16" t="s">
        <v>631</v>
      </c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0.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0.5" hidden="false" customHeight="false" outlineLevel="0" collapsed="false">
      <c r="A62" s="63" t="str">
        <f aca="false">'Форма по МДС 81-35.2004'!A1469</f>
        <v>48.</v>
      </c>
      <c r="B62" s="63" t="e">
        <f aca="false">'Форма по МДС 81-35.2004'!J1469</f>
        <v>#VALUE!</v>
      </c>
      <c r="C62" s="63" t="e">
        <f aca="false">ROUND(SUMIF('Форма по МДС 81-35.2004'!M1469:M1495,"Г",'Форма по МДС 81-35.2004'!J1469:J1495),0)</f>
        <v>#VALUE!</v>
      </c>
      <c r="D62" s="63" t="e">
        <f aca="false">ROUND(SUMIF('Форма по МДС 81-35.2004'!M1469:M1495,"IsMash",'Форма по МДС 81-35.2004'!J1469:J1495),0)</f>
        <v>#VALUE!</v>
      </c>
      <c r="E62" s="63" t="e">
        <f aca="false">'Форма по МДС 81-35.2004'!J1472</f>
        <v>#VALUE!</v>
      </c>
      <c r="F62" s="63" t="e">
        <f aca="false">ROUND(SUMIF('Форма по МДС 81-35.2004'!M1469:M1495,"IsMater",'Форма по МДС 81-35.2004'!J1469:J1495),0)</f>
        <v>#VALUE!</v>
      </c>
      <c r="G62" s="63" t="n">
        <f aca="false">ROUND('Форма по МДС 81-35.2004'!F1469*'Текущие цены за единицу'!G62,0)</f>
        <v>0</v>
      </c>
      <c r="H62" s="63" t="n">
        <f aca="false">ROUND('Форма по МДС 81-35.2004'!F1469*'Текущие цены за единицу'!H62,0)</f>
        <v>0</v>
      </c>
      <c r="I62" s="53" t="e">
        <f aca="false">ОКРУГЛВСЕ(SUMIF('Форма по МДС 81-35.2004'!M1469:M1495,"Г",'Форма по МДС 81-35.2004'!F1469:F1495),8)</f>
        <v>#VALUE!</v>
      </c>
      <c r="J62" s="53" t="e">
        <f aca="false">ОКРУГЛВСЕ('Форма по МДС 81-35.2004'!F1469*'Текущие цены за единицу'!J62,8)</f>
        <v>#VALUE!</v>
      </c>
      <c r="K62" s="53" t="e">
        <f aca="false">ОКРУГЛВСЕ(SUMIF('Форма по МДС 81-35.2004'!M1469:M1495,"Ж",'Форма по МДС 81-35.2004'!F1469:F1495),8)</f>
        <v>#VALUE!</v>
      </c>
      <c r="L62" s="63" t="n">
        <f aca="false">ROUND('Форма по МДС 81-35.2004'!F1469*'Текущие цены за единицу'!L62,0)</f>
        <v>0</v>
      </c>
      <c r="M62" s="63" t="n">
        <f aca="false">ROUND('Форма по МДС 81-35.2004'!F1469*'Текущие цены за единицу'!M62,0)</f>
        <v>0</v>
      </c>
      <c r="N62" s="63" t="e">
        <f aca="false">ROUND((C62+E62)*'Форма по МДС 81-35.2004'!I1489/100,0)</f>
        <v>#VALUE!</v>
      </c>
      <c r="O62" s="63" t="e">
        <f aca="false">ROUND((C62+E62)*'Форма по МДС 81-35.2004'!I1492/100,0)</f>
        <v>#VALUE!</v>
      </c>
      <c r="P62" s="63" t="n">
        <f aca="false">ROUND('Форма по МДС 81-35.2004'!F1469*'Текущие цены за единицу'!P62,0)</f>
        <v>18836</v>
      </c>
      <c r="Q62" s="63" t="n">
        <f aca="false">ROUND('Форма по МДС 81-35.2004'!F1469*'Текущие цены за единицу'!Q62,0)</f>
        <v>107</v>
      </c>
      <c r="R62" s="63" t="n">
        <f aca="false">ROUND('Форма по МДС 81-35.2004'!F1469*'Текущие цены за единицу'!R62,0)</f>
        <v>16635</v>
      </c>
      <c r="S62" s="63" t="n">
        <f aca="false">ROUND('Форма по МДС 81-35.2004'!F1469*'Текущие цены за единицу'!S62,0)</f>
        <v>95</v>
      </c>
      <c r="T62" s="63" t="n">
        <f aca="false">ROUND('Форма по МДС 81-35.2004'!F1469*'Текущие цены за единицу'!T62,0)</f>
        <v>0</v>
      </c>
      <c r="U62" s="63" t="n">
        <f aca="false">ROUND('Форма по МДС 81-35.2004'!F1469*'Текущие цены за единицу'!U62,0)</f>
        <v>0</v>
      </c>
      <c r="V62" s="63" t="n">
        <f aca="false">ROUND('Форма по МДС 81-35.2004'!F1469*'Текущие цены за единицу'!V62,0)</f>
        <v>0</v>
      </c>
      <c r="X62" s="58" t="n">
        <f aca="false">ROUND('Форма по МДС 81-35.2004'!F1469*'Текущие цены за единицу'!X62,0)</f>
        <v>0</v>
      </c>
      <c r="Y62" s="58" t="n">
        <f aca="false">IF(Определители!I62="9",ROUND((C62+E62)*(Начисления!M62/100)*('Форма по МДС 81-35.2004'!I1489/100),0),0)</f>
        <v>0</v>
      </c>
      <c r="Z62" s="58" t="n">
        <f aca="false">IF(Определители!I62="9",ROUND((C62+E62)*(100-Начисления!M62/100)*('Форма по МДС 81-35.2004'!I1489/100),0),0)</f>
        <v>0</v>
      </c>
      <c r="AA62" s="58" t="n">
        <f aca="false">IF(Определители!I62="9",ROUND((C62+E62)*(Начисления!M62/100)*('Форма по МДС 81-35.2004'!I1492/100),0),0)</f>
        <v>0</v>
      </c>
      <c r="AB62" s="58" t="n">
        <f aca="false">IF(Определители!I62="9",ROUND((C62+E62)*(100-Начисления!M62/100)*('Форма по МДС 81-35.2004'!I1492/100),0),0)</f>
        <v>0</v>
      </c>
      <c r="AC62" s="58" t="n">
        <f aca="false">IF(Определители!I62="9",ROUND(B62*Начисления!M62/100,0),0)</f>
        <v>0</v>
      </c>
      <c r="AD62" s="58" t="n">
        <f aca="false">IF(Определители!I62="9",ROUND(B62*(100-Начисления!M62)/100,0),0)</f>
        <v>0</v>
      </c>
      <c r="AE62" s="58" t="n">
        <f aca="false">ROUND('Форма по МДС 81-35.2004'!F1469*'Текущие цены за единицу'!AE62,0)</f>
        <v>0</v>
      </c>
      <c r="AH62" s="58" t="n">
        <f aca="false">ROUND('Форма по МДС 81-35.2004'!F1469*'Текущие цены за единицу'!AH62,0)</f>
        <v>0</v>
      </c>
      <c r="AI62" s="58" t="n">
        <f aca="false">ROUND('Форма по МДС 81-35.2004'!F1469*'Текущие цены за единицу'!AI62,0)</f>
        <v>0</v>
      </c>
      <c r="AJ62" s="58" t="n">
        <f aca="false">ROUND('Форма по МДС 81-35.2004'!F1469*'Текущие цены за единицу'!AJ62,0)</f>
        <v>0</v>
      </c>
      <c r="AK62" s="58" t="n">
        <f aca="false">ROUND('Форма по МДС 81-35.2004'!F1469*'Текущие цены за единицу'!AK62,0)</f>
        <v>0</v>
      </c>
    </row>
    <row r="63" customFormat="false" ht="10.5" hidden="false" customHeight="false" outlineLevel="0" collapsed="false">
      <c r="A63" s="63" t="str">
        <f aca="false">'Форма по МДС 81-35.2004'!A1496</f>
        <v>49.</v>
      </c>
      <c r="B63" s="63" t="e">
        <f aca="false">'Форма по МДС 81-35.2004'!J1496</f>
        <v>#VALUE!</v>
      </c>
      <c r="C63" s="63" t="e">
        <f aca="false">ROUND(SUMIF('Форма по МДС 81-35.2004'!M1496:M1522,"Г",'Форма по МДС 81-35.2004'!J1496:J1522),0)</f>
        <v>#VALUE!</v>
      </c>
      <c r="D63" s="63" t="e">
        <f aca="false">ROUND(SUMIF('Форма по МДС 81-35.2004'!M1496:M1522,"IsMash",'Форма по МДС 81-35.2004'!J1496:J1522),0)</f>
        <v>#VALUE!</v>
      </c>
      <c r="E63" s="63" t="e">
        <f aca="false">'Форма по МДС 81-35.2004'!J1499</f>
        <v>#VALUE!</v>
      </c>
      <c r="F63" s="63" t="e">
        <f aca="false">ROUND(SUMIF('Форма по МДС 81-35.2004'!M1496:M1522,"IsMater",'Форма по МДС 81-35.2004'!J1496:J1522),0)</f>
        <v>#VALUE!</v>
      </c>
      <c r="G63" s="63" t="n">
        <f aca="false">ROUND('Форма по МДС 81-35.2004'!F1496*'Текущие цены за единицу'!G63,0)</f>
        <v>0</v>
      </c>
      <c r="H63" s="63" t="n">
        <f aca="false">ROUND('Форма по МДС 81-35.2004'!F1496*'Текущие цены за единицу'!H63,0)</f>
        <v>0</v>
      </c>
      <c r="I63" s="53" t="e">
        <f aca="false">ОКРУГЛВСЕ(SUMIF('Форма по МДС 81-35.2004'!M1496:M1522,"Г",'Форма по МДС 81-35.2004'!F1496:F1522),8)</f>
        <v>#VALUE!</v>
      </c>
      <c r="J63" s="53" t="e">
        <f aca="false">ОКРУГЛВСЕ('Форма по МДС 81-35.2004'!F1496*'Текущие цены за единицу'!J63,8)</f>
        <v>#VALUE!</v>
      </c>
      <c r="K63" s="53" t="e">
        <f aca="false">ОКРУГЛВСЕ(SUMIF('Форма по МДС 81-35.2004'!M1496:M1522,"Ж",'Форма по МДС 81-35.2004'!F1496:F1522),8)</f>
        <v>#VALUE!</v>
      </c>
      <c r="L63" s="63" t="n">
        <f aca="false">ROUND('Форма по МДС 81-35.2004'!F1496*'Текущие цены за единицу'!L63,0)</f>
        <v>0</v>
      </c>
      <c r="M63" s="63" t="n">
        <f aca="false">ROUND('Форма по МДС 81-35.2004'!F1496*'Текущие цены за единицу'!M63,0)</f>
        <v>0</v>
      </c>
      <c r="N63" s="63" t="e">
        <f aca="false">ROUND((C63+E63)*'Форма по МДС 81-35.2004'!I1516/100,0)</f>
        <v>#VALUE!</v>
      </c>
      <c r="O63" s="63" t="e">
        <f aca="false">ROUND((C63+E63)*'Форма по МДС 81-35.2004'!I1519/100,0)</f>
        <v>#VALUE!</v>
      </c>
      <c r="P63" s="63" t="n">
        <f aca="false">ROUND('Форма по МДС 81-35.2004'!F1496*'Текущие цены за единицу'!P63,0)</f>
        <v>7826</v>
      </c>
      <c r="Q63" s="63" t="n">
        <f aca="false">ROUND('Форма по МДС 81-35.2004'!F1496*'Текущие цены за единицу'!Q63,0)</f>
        <v>24</v>
      </c>
      <c r="R63" s="63" t="n">
        <f aca="false">ROUND('Форма по МДС 81-35.2004'!F1496*'Текущие цены за единицу'!R63,0)</f>
        <v>5156</v>
      </c>
      <c r="S63" s="63" t="n">
        <f aca="false">ROUND('Форма по МДС 81-35.2004'!F1496*'Текущие цены за единицу'!S63,0)</f>
        <v>16</v>
      </c>
      <c r="T63" s="63" t="n">
        <f aca="false">ROUND('Форма по МДС 81-35.2004'!F1496*'Текущие цены за единицу'!T63,0)</f>
        <v>0</v>
      </c>
      <c r="U63" s="63" t="n">
        <f aca="false">ROUND('Форма по МДС 81-35.2004'!F1496*'Текущие цены за единицу'!U63,0)</f>
        <v>0</v>
      </c>
      <c r="V63" s="63" t="n">
        <f aca="false">ROUND('Форма по МДС 81-35.2004'!F1496*'Текущие цены за единицу'!V63,0)</f>
        <v>0</v>
      </c>
      <c r="X63" s="58" t="n">
        <f aca="false">ROUND('Форма по МДС 81-35.2004'!F1496*'Текущие цены за единицу'!X63,0)</f>
        <v>0</v>
      </c>
      <c r="Y63" s="58" t="n">
        <f aca="false">IF(Определители!I63="9",ROUND((C63+E63)*(Начисления!M63/100)*('Форма по МДС 81-35.2004'!I1516/100),0),0)</f>
        <v>0</v>
      </c>
      <c r="Z63" s="58" t="n">
        <f aca="false">IF(Определители!I63="9",ROUND((C63+E63)*(100-Начисления!M63/100)*('Форма по МДС 81-35.2004'!I1516/100),0),0)</f>
        <v>0</v>
      </c>
      <c r="AA63" s="58" t="n">
        <f aca="false">IF(Определители!I63="9",ROUND((C63+E63)*(Начисления!M63/100)*('Форма по МДС 81-35.2004'!I1519/100),0),0)</f>
        <v>0</v>
      </c>
      <c r="AB63" s="58" t="n">
        <f aca="false">IF(Определители!I63="9",ROUND((C63+E63)*(100-Начисления!M63/100)*('Форма по МДС 81-35.2004'!I1519/100),0),0)</f>
        <v>0</v>
      </c>
      <c r="AC63" s="58" t="n">
        <f aca="false">IF(Определители!I63="9",ROUND(B63*Начисления!M63/100,0),0)</f>
        <v>0</v>
      </c>
      <c r="AD63" s="58" t="n">
        <f aca="false">IF(Определители!I63="9",ROUND(B63*(100-Начисления!M63)/100,0),0)</f>
        <v>0</v>
      </c>
      <c r="AE63" s="58" t="n">
        <f aca="false">ROUND('Форма по МДС 81-35.2004'!F1496*'Текущие цены за единицу'!AE63,0)</f>
        <v>0</v>
      </c>
      <c r="AH63" s="58" t="n">
        <f aca="false">ROUND('Форма по МДС 81-35.2004'!F1496*'Текущие цены за единицу'!AH63,0)</f>
        <v>0</v>
      </c>
      <c r="AI63" s="58" t="n">
        <f aca="false">ROUND('Форма по МДС 81-35.2004'!F1496*'Текущие цены за единицу'!AI63,0)</f>
        <v>0</v>
      </c>
      <c r="AJ63" s="58" t="n">
        <f aca="false">ROUND('Форма по МДС 81-35.2004'!F1496*'Текущие цены за единицу'!AJ63,0)</f>
        <v>0</v>
      </c>
      <c r="AK63" s="58" t="n">
        <f aca="false">ROUND('Форма по МДС 81-35.2004'!F1496*'Текущие цены за единицу'!AK63,0)</f>
        <v>0</v>
      </c>
    </row>
    <row r="64" customFormat="false" ht="10.5" hidden="false" customHeight="false" outlineLevel="0" collapsed="false">
      <c r="A64" s="63" t="str">
        <f aca="false">'Форма по МДС 81-35.2004'!A1524</f>
        <v>50.</v>
      </c>
      <c r="B64" s="63" t="e">
        <f aca="false">'Форма по МДС 81-35.2004'!J1524</f>
        <v>#VALUE!</v>
      </c>
      <c r="C64" s="63" t="e">
        <f aca="false">ROUND(SUMIF('Форма по МДС 81-35.2004'!M1524:M1560,"Г",'Форма по МДС 81-35.2004'!J1524:J1560),0)</f>
        <v>#VALUE!</v>
      </c>
      <c r="D64" s="63" t="e">
        <f aca="false">ROUND(SUMIF('Форма по МДС 81-35.2004'!M1524:M1560,"IsMash",'Форма по МДС 81-35.2004'!J1524:J1560),0)</f>
        <v>#VALUE!</v>
      </c>
      <c r="E64" s="63" t="e">
        <f aca="false">'Форма по МДС 81-35.2004'!J1527</f>
        <v>#VALUE!</v>
      </c>
      <c r="F64" s="63" t="e">
        <f aca="false">ROUND(SUMIF('Форма по МДС 81-35.2004'!M1524:M1560,"IsMater",'Форма по МДС 81-35.2004'!J1524:J1560),0)</f>
        <v>#VALUE!</v>
      </c>
      <c r="G64" s="63" t="n">
        <f aca="false">ROUND('Форма по МДС 81-35.2004'!F1524*'Текущие цены за единицу'!G64,0)</f>
        <v>0</v>
      </c>
      <c r="H64" s="63" t="n">
        <f aca="false">ROUND('Форма по МДС 81-35.2004'!F1524*'Текущие цены за единицу'!H64,0)</f>
        <v>0</v>
      </c>
      <c r="I64" s="53" t="e">
        <f aca="false">ОКРУГЛВСЕ(SUMIF('Форма по МДС 81-35.2004'!M1524:M1560,"Г",'Форма по МДС 81-35.2004'!F1524:F1560),8)</f>
        <v>#VALUE!</v>
      </c>
      <c r="J64" s="53" t="e">
        <f aca="false">ОКРУГЛВСЕ('Форма по МДС 81-35.2004'!F1524*'Текущие цены за единицу'!J64,8)</f>
        <v>#VALUE!</v>
      </c>
      <c r="K64" s="53" t="e">
        <f aca="false">ОКРУГЛВСЕ(SUMIF('Форма по МДС 81-35.2004'!M1524:M1560,"Ж",'Форма по МДС 81-35.2004'!F1524:F1560),8)</f>
        <v>#VALUE!</v>
      </c>
      <c r="L64" s="63" t="n">
        <f aca="false">ROUND('Форма по МДС 81-35.2004'!F1524*'Текущие цены за единицу'!L64,0)</f>
        <v>0</v>
      </c>
      <c r="M64" s="63" t="n">
        <f aca="false">ROUND('Форма по МДС 81-35.2004'!F1524*'Текущие цены за единицу'!M64,0)</f>
        <v>0</v>
      </c>
      <c r="N64" s="63" t="e">
        <f aca="false">ROUND((C64+E64)*'Форма по МДС 81-35.2004'!I1554/100,0)</f>
        <v>#VALUE!</v>
      </c>
      <c r="O64" s="63" t="e">
        <f aca="false">ROUND((C64+E64)*'Форма по МДС 81-35.2004'!I1557/100,0)</f>
        <v>#VALUE!</v>
      </c>
      <c r="P64" s="63" t="n">
        <f aca="false">ROUND('Форма по МДС 81-35.2004'!F1524*'Текущие цены за единицу'!P64,0)</f>
        <v>139358</v>
      </c>
      <c r="Q64" s="63" t="n">
        <f aca="false">ROUND('Форма по МДС 81-35.2004'!F1524*'Текущие цены за единицу'!Q64,0)</f>
        <v>5114</v>
      </c>
      <c r="R64" s="63" t="n">
        <f aca="false">ROUND('Форма по МДС 81-35.2004'!F1524*'Текущие цены за единицу'!R64,0)</f>
        <v>83022</v>
      </c>
      <c r="S64" s="63" t="n">
        <f aca="false">ROUND('Форма по МДС 81-35.2004'!F1524*'Текущие цены за единицу'!S64,0)</f>
        <v>3047</v>
      </c>
      <c r="T64" s="63" t="n">
        <f aca="false">ROUND('Форма по МДС 81-35.2004'!F1524*'Текущие цены за единицу'!T64,0)</f>
        <v>0</v>
      </c>
      <c r="U64" s="63" t="n">
        <f aca="false">ROUND('Форма по МДС 81-35.2004'!F1524*'Текущие цены за единицу'!U64,0)</f>
        <v>0</v>
      </c>
      <c r="V64" s="63" t="n">
        <f aca="false">ROUND('Форма по МДС 81-35.2004'!F1524*'Текущие цены за единицу'!V64,0)</f>
        <v>0</v>
      </c>
      <c r="X64" s="58" t="n">
        <f aca="false">ROUND('Форма по МДС 81-35.2004'!F1524*'Текущие цены за единицу'!X64,0)</f>
        <v>0</v>
      </c>
      <c r="Y64" s="58" t="n">
        <f aca="false">IF(Определители!I64="9",ROUND((C64+E64)*(Начисления!M64/100)*('Форма по МДС 81-35.2004'!I1554/100),0),0)</f>
        <v>0</v>
      </c>
      <c r="Z64" s="58" t="n">
        <f aca="false">IF(Определители!I64="9",ROUND((C64+E64)*(100-Начисления!M64/100)*('Форма по МДС 81-35.2004'!I1554/100),0),0)</f>
        <v>0</v>
      </c>
      <c r="AA64" s="58" t="n">
        <f aca="false">IF(Определители!I64="9",ROUND((C64+E64)*(Начисления!M64/100)*('Форма по МДС 81-35.2004'!I1557/100),0),0)</f>
        <v>0</v>
      </c>
      <c r="AB64" s="58" t="n">
        <f aca="false">IF(Определители!I64="9",ROUND((C64+E64)*(100-Начисления!M64/100)*('Форма по МДС 81-35.2004'!I1557/100),0),0)</f>
        <v>0</v>
      </c>
      <c r="AC64" s="58" t="n">
        <f aca="false">IF(Определители!I64="9",ROUND(B64*Начисления!M64/100,0),0)</f>
        <v>0</v>
      </c>
      <c r="AD64" s="58" t="n">
        <f aca="false">IF(Определители!I64="9",ROUND(B64*(100-Начисления!M64)/100,0),0)</f>
        <v>0</v>
      </c>
      <c r="AE64" s="58" t="n">
        <f aca="false">ROUND('Форма по МДС 81-35.2004'!F1524*'Текущие цены за единицу'!AE64,0)</f>
        <v>0</v>
      </c>
      <c r="AH64" s="58" t="n">
        <f aca="false">ROUND('Форма по МДС 81-35.2004'!F1524*'Текущие цены за единицу'!AH64,0)</f>
        <v>0</v>
      </c>
      <c r="AI64" s="58" t="n">
        <f aca="false">ROUND('Форма по МДС 81-35.2004'!F1524*'Текущие цены за единицу'!AI64,0)</f>
        <v>0</v>
      </c>
      <c r="AJ64" s="58" t="n">
        <f aca="false">ROUND('Форма по МДС 81-35.2004'!F1524*'Текущие цены за единицу'!AJ64,0)</f>
        <v>0</v>
      </c>
      <c r="AK64" s="58" t="n">
        <f aca="false">ROUND('Форма по МДС 81-35.2004'!F1524*'Текущие цены за единицу'!AK64,0)</f>
        <v>0</v>
      </c>
    </row>
    <row r="65" customFormat="false" ht="10.5" hidden="false" customHeight="false" outlineLevel="0" collapsed="false">
      <c r="A65" s="63" t="str">
        <f aca="false">'Форма по МДС 81-35.2004'!A1561</f>
        <v>51.</v>
      </c>
      <c r="B65" s="63" t="e">
        <f aca="false">'Форма по МДС 81-35.2004'!J1561</f>
        <v>#VALUE!</v>
      </c>
      <c r="C65" s="63" t="e">
        <f aca="false">ROUND(SUMIF('Форма по МДС 81-35.2004'!M1561:M1588,"Г",'Форма по МДС 81-35.2004'!J1561:J1588),0)</f>
        <v>#VALUE!</v>
      </c>
      <c r="D65" s="63" t="e">
        <f aca="false">ROUND(SUMIF('Форма по МДС 81-35.2004'!M1561:M1588,"IsMash",'Форма по МДС 81-35.2004'!J1561:J1588),0)</f>
        <v>#VALUE!</v>
      </c>
      <c r="E65" s="63" t="e">
        <f aca="false">'Форма по МДС 81-35.2004'!J1564</f>
        <v>#VALUE!</v>
      </c>
      <c r="F65" s="63" t="e">
        <f aca="false">ROUND(SUMIF('Форма по МДС 81-35.2004'!M1561:M1588,"IsMater",'Форма по МДС 81-35.2004'!J1561:J1588),0)</f>
        <v>#VALUE!</v>
      </c>
      <c r="G65" s="63" t="n">
        <f aca="false">ROUND('Форма по МДС 81-35.2004'!F1561*'Текущие цены за единицу'!G65,0)</f>
        <v>0</v>
      </c>
      <c r="H65" s="63" t="n">
        <f aca="false">ROUND('Форма по МДС 81-35.2004'!F1561*'Текущие цены за единицу'!H65,0)</f>
        <v>0</v>
      </c>
      <c r="I65" s="53" t="e">
        <f aca="false">ОКРУГЛВСЕ(SUMIF('Форма по МДС 81-35.2004'!M1561:M1588,"Г",'Форма по МДС 81-35.2004'!F1561:F1588),8)</f>
        <v>#VALUE!</v>
      </c>
      <c r="J65" s="53" t="e">
        <f aca="false">ОКРУГЛВСЕ('Форма по МДС 81-35.2004'!F1561*'Текущие цены за единицу'!J65,8)</f>
        <v>#VALUE!</v>
      </c>
      <c r="K65" s="53" t="e">
        <f aca="false">ОКРУГЛВСЕ(SUMIF('Форма по МДС 81-35.2004'!M1561:M1588,"Ж",'Форма по МДС 81-35.2004'!F1561:F1588),8)</f>
        <v>#VALUE!</v>
      </c>
      <c r="L65" s="63" t="n">
        <f aca="false">ROUND('Форма по МДС 81-35.2004'!F1561*'Текущие цены за единицу'!L65,0)</f>
        <v>0</v>
      </c>
      <c r="M65" s="63" t="n">
        <f aca="false">ROUND('Форма по МДС 81-35.2004'!F1561*'Текущие цены за единицу'!M65,0)</f>
        <v>0</v>
      </c>
      <c r="N65" s="63" t="e">
        <f aca="false">ROUND((C65+E65)*'Форма по МДС 81-35.2004'!I1582/100,0)</f>
        <v>#VALUE!</v>
      </c>
      <c r="O65" s="63" t="e">
        <f aca="false">ROUND((C65+E65)*'Форма по МДС 81-35.2004'!I1585/100,0)</f>
        <v>#VALUE!</v>
      </c>
      <c r="P65" s="63" t="n">
        <f aca="false">ROUND('Форма по МДС 81-35.2004'!F1561*'Текущие цены за единицу'!P65,0)</f>
        <v>1688</v>
      </c>
      <c r="Q65" s="63" t="n">
        <f aca="false">ROUND('Форма по МДС 81-35.2004'!F1561*'Текущие цены за единицу'!Q65,0)</f>
        <v>3</v>
      </c>
      <c r="R65" s="63" t="n">
        <f aca="false">ROUND('Форма по МДС 81-35.2004'!F1561*'Текущие цены за единицу'!R65,0)</f>
        <v>1228</v>
      </c>
      <c r="S65" s="63" t="n">
        <f aca="false">ROUND('Форма по МДС 81-35.2004'!F1561*'Текущие цены за единицу'!S65,0)</f>
        <v>2</v>
      </c>
      <c r="T65" s="63" t="n">
        <f aca="false">ROUND('Форма по МДС 81-35.2004'!F1561*'Текущие цены за единицу'!T65,0)</f>
        <v>0</v>
      </c>
      <c r="U65" s="63" t="n">
        <f aca="false">ROUND('Форма по МДС 81-35.2004'!F1561*'Текущие цены за единицу'!U65,0)</f>
        <v>0</v>
      </c>
      <c r="V65" s="63" t="n">
        <f aca="false">ROUND('Форма по МДС 81-35.2004'!F1561*'Текущие цены за единицу'!V65,0)</f>
        <v>0</v>
      </c>
      <c r="X65" s="58" t="n">
        <f aca="false">ROUND('Форма по МДС 81-35.2004'!F1561*'Текущие цены за единицу'!X65,0)</f>
        <v>0</v>
      </c>
      <c r="Y65" s="58" t="n">
        <f aca="false">IF(Определители!I65="9",ROUND((C65+E65)*(Начисления!M65/100)*('Форма по МДС 81-35.2004'!I1582/100),0),0)</f>
        <v>0</v>
      </c>
      <c r="Z65" s="58" t="n">
        <f aca="false">IF(Определители!I65="9",ROUND((C65+E65)*(100-Начисления!M65/100)*('Форма по МДС 81-35.2004'!I1582/100),0),0)</f>
        <v>0</v>
      </c>
      <c r="AA65" s="58" t="n">
        <f aca="false">IF(Определители!I65="9",ROUND((C65+E65)*(Начисления!M65/100)*('Форма по МДС 81-35.2004'!I1585/100),0),0)</f>
        <v>0</v>
      </c>
      <c r="AB65" s="58" t="n">
        <f aca="false">IF(Определители!I65="9",ROUND((C65+E65)*(100-Начисления!M65/100)*('Форма по МДС 81-35.2004'!I1585/100),0),0)</f>
        <v>0</v>
      </c>
      <c r="AC65" s="58" t="n">
        <f aca="false">IF(Определители!I65="9",ROUND(B65*Начисления!M65/100,0),0)</f>
        <v>0</v>
      </c>
      <c r="AD65" s="58" t="n">
        <f aca="false">IF(Определители!I65="9",ROUND(B65*(100-Начисления!M65)/100,0),0)</f>
        <v>0</v>
      </c>
      <c r="AE65" s="58" t="n">
        <f aca="false">ROUND('Форма по МДС 81-35.2004'!F1561*'Текущие цены за единицу'!AE65,0)</f>
        <v>0</v>
      </c>
      <c r="AH65" s="58" t="n">
        <f aca="false">ROUND('Форма по МДС 81-35.2004'!F1561*'Текущие цены за единицу'!AH65,0)</f>
        <v>0</v>
      </c>
      <c r="AI65" s="58" t="n">
        <f aca="false">ROUND('Форма по МДС 81-35.2004'!F1561*'Текущие цены за единицу'!AI65,0)</f>
        <v>0</v>
      </c>
      <c r="AJ65" s="58" t="n">
        <f aca="false">ROUND('Форма по МДС 81-35.2004'!F1561*'Текущие цены за единицу'!AJ65,0)</f>
        <v>0</v>
      </c>
      <c r="AK65" s="58" t="n">
        <f aca="false">ROUND('Форма по МДС 81-35.2004'!F1561*'Текущие цены за единицу'!AK65,0)</f>
        <v>0</v>
      </c>
    </row>
    <row r="66" customFormat="false" ht="10.5" hidden="false" customHeight="false" outlineLevel="0" collapsed="false">
      <c r="A66" s="63" t="str">
        <f aca="false">'Форма по МДС 81-35.2004'!A1589</f>
        <v>52.</v>
      </c>
      <c r="B66" s="63" t="e">
        <f aca="false">'Форма по МДС 81-35.2004'!J1589</f>
        <v>#VALUE!</v>
      </c>
      <c r="C66" s="63" t="e">
        <f aca="false">ROUND(SUMIF('Форма по МДС 81-35.2004'!M1589:M1616,"Г",'Форма по МДС 81-35.2004'!J1589:J1616),0)</f>
        <v>#VALUE!</v>
      </c>
      <c r="D66" s="63" t="e">
        <f aca="false">ROUND(SUMIF('Форма по МДС 81-35.2004'!M1589:M1616,"IsMash",'Форма по МДС 81-35.2004'!J1589:J1616),0)</f>
        <v>#VALUE!</v>
      </c>
      <c r="E66" s="63" t="e">
        <f aca="false">'Форма по МДС 81-35.2004'!J1592</f>
        <v>#VALUE!</v>
      </c>
      <c r="F66" s="63" t="e">
        <f aca="false">ROUND(SUMIF('Форма по МДС 81-35.2004'!M1589:M1616,"IsMater",'Форма по МДС 81-35.2004'!J1589:J1616),0)</f>
        <v>#VALUE!</v>
      </c>
      <c r="G66" s="63" t="n">
        <f aca="false">ROUND('Форма по МДС 81-35.2004'!F1589*'Текущие цены за единицу'!G66,0)</f>
        <v>0</v>
      </c>
      <c r="H66" s="63" t="n">
        <f aca="false">ROUND('Форма по МДС 81-35.2004'!F1589*'Текущие цены за единицу'!H66,0)</f>
        <v>0</v>
      </c>
      <c r="I66" s="53" t="e">
        <f aca="false">ОКРУГЛВСЕ(SUMIF('Форма по МДС 81-35.2004'!M1589:M1616,"Г",'Форма по МДС 81-35.2004'!F1589:F1616),8)</f>
        <v>#VALUE!</v>
      </c>
      <c r="J66" s="53" t="e">
        <f aca="false">ОКРУГЛВСЕ('Форма по МДС 81-35.2004'!F1589*'Текущие цены за единицу'!J66,8)</f>
        <v>#VALUE!</v>
      </c>
      <c r="K66" s="53" t="e">
        <f aca="false">ОКРУГЛВСЕ(SUMIF('Форма по МДС 81-35.2004'!M1589:M1616,"Ж",'Форма по МДС 81-35.2004'!F1589:F1616),8)</f>
        <v>#VALUE!</v>
      </c>
      <c r="L66" s="63" t="n">
        <f aca="false">ROUND('Форма по МДС 81-35.2004'!F1589*'Текущие цены за единицу'!L66,0)</f>
        <v>0</v>
      </c>
      <c r="M66" s="63" t="n">
        <f aca="false">ROUND('Форма по МДС 81-35.2004'!F1589*'Текущие цены за единицу'!M66,0)</f>
        <v>0</v>
      </c>
      <c r="N66" s="63" t="e">
        <f aca="false">ROUND((C66+E66)*'Форма по МДС 81-35.2004'!I1610/100,0)</f>
        <v>#VALUE!</v>
      </c>
      <c r="O66" s="63" t="e">
        <f aca="false">ROUND((C66+E66)*'Форма по МДС 81-35.2004'!I1613/100,0)</f>
        <v>#VALUE!</v>
      </c>
      <c r="P66" s="63" t="n">
        <f aca="false">ROUND('Форма по МДС 81-35.2004'!F1589*'Текущие цены за единицу'!P66,0)</f>
        <v>2076</v>
      </c>
      <c r="Q66" s="63" t="n">
        <f aca="false">ROUND('Форма по МДС 81-35.2004'!F1589*'Текущие цены за единицу'!Q66,0)</f>
        <v>6</v>
      </c>
      <c r="R66" s="63" t="n">
        <f aca="false">ROUND('Форма по МДС 81-35.2004'!F1589*'Текущие цены за единицу'!R66,0)</f>
        <v>1510</v>
      </c>
      <c r="S66" s="63" t="n">
        <f aca="false">ROUND('Форма по МДС 81-35.2004'!F1589*'Текущие цены за единицу'!S66,0)</f>
        <v>5</v>
      </c>
      <c r="T66" s="63" t="n">
        <f aca="false">ROUND('Форма по МДС 81-35.2004'!F1589*'Текущие цены за единицу'!T66,0)</f>
        <v>0</v>
      </c>
      <c r="U66" s="63" t="n">
        <f aca="false">ROUND('Форма по МДС 81-35.2004'!F1589*'Текущие цены за единицу'!U66,0)</f>
        <v>0</v>
      </c>
      <c r="V66" s="63" t="n">
        <f aca="false">ROUND('Форма по МДС 81-35.2004'!F1589*'Текущие цены за единицу'!V66,0)</f>
        <v>0</v>
      </c>
      <c r="X66" s="58" t="n">
        <f aca="false">ROUND('Форма по МДС 81-35.2004'!F1589*'Текущие цены за единицу'!X66,0)</f>
        <v>0</v>
      </c>
      <c r="Y66" s="58" t="n">
        <f aca="false">IF(Определители!I66="9",ROUND((C66+E66)*(Начисления!M66/100)*('Форма по МДС 81-35.2004'!I1610/100),0),0)</f>
        <v>0</v>
      </c>
      <c r="Z66" s="58" t="n">
        <f aca="false">IF(Определители!I66="9",ROUND((C66+E66)*(100-Начисления!M66/100)*('Форма по МДС 81-35.2004'!I1610/100),0),0)</f>
        <v>0</v>
      </c>
      <c r="AA66" s="58" t="n">
        <f aca="false">IF(Определители!I66="9",ROUND((C66+E66)*(Начисления!M66/100)*('Форма по МДС 81-35.2004'!I1613/100),0),0)</f>
        <v>0</v>
      </c>
      <c r="AB66" s="58" t="n">
        <f aca="false">IF(Определители!I66="9",ROUND((C66+E66)*(100-Начисления!M66/100)*('Форма по МДС 81-35.2004'!I1613/100),0),0)</f>
        <v>0</v>
      </c>
      <c r="AC66" s="58" t="n">
        <f aca="false">IF(Определители!I66="9",ROUND(B66*Начисления!M66/100,0),0)</f>
        <v>0</v>
      </c>
      <c r="AD66" s="58" t="n">
        <f aca="false">IF(Определители!I66="9",ROUND(B66*(100-Начисления!M66)/100,0),0)</f>
        <v>0</v>
      </c>
      <c r="AE66" s="58" t="n">
        <f aca="false">ROUND('Форма по МДС 81-35.2004'!F1589*'Текущие цены за единицу'!AE66,0)</f>
        <v>0</v>
      </c>
      <c r="AH66" s="58" t="n">
        <f aca="false">ROUND('Форма по МДС 81-35.2004'!F1589*'Текущие цены за единицу'!AH66,0)</f>
        <v>0</v>
      </c>
      <c r="AI66" s="58" t="n">
        <f aca="false">ROUND('Форма по МДС 81-35.2004'!F1589*'Текущие цены за единицу'!AI66,0)</f>
        <v>0</v>
      </c>
      <c r="AJ66" s="58" t="n">
        <f aca="false">ROUND('Форма по МДС 81-35.2004'!F1589*'Текущие цены за единицу'!AJ66,0)</f>
        <v>0</v>
      </c>
      <c r="AK66" s="58" t="n">
        <f aca="false">ROUND('Форма по МДС 81-35.2004'!F1589*'Текущие цены за единицу'!AK66,0)</f>
        <v>0</v>
      </c>
    </row>
    <row r="67" customFormat="false" ht="10.5" hidden="false" customHeight="false" outlineLevel="0" collapsed="false">
      <c r="A67" s="63" t="str">
        <f aca="false">'Форма по МДС 81-35.2004'!A1618</f>
        <v>53.</v>
      </c>
      <c r="B67" s="63" t="e">
        <f aca="false">'Форма по МДС 81-35.2004'!J1618</f>
        <v>#VALUE!</v>
      </c>
      <c r="C67" s="63" t="e">
        <f aca="false">ROUND(SUMIF('Форма по МДС 81-35.2004'!M1618:M1645,"Г",'Форма по МДС 81-35.2004'!J1618:J1645),0)</f>
        <v>#VALUE!</v>
      </c>
      <c r="D67" s="63" t="e">
        <f aca="false">ROUND(SUMIF('Форма по МДС 81-35.2004'!M1618:M1645,"IsMash",'Форма по МДС 81-35.2004'!J1618:J1645),0)</f>
        <v>#VALUE!</v>
      </c>
      <c r="E67" s="63" t="e">
        <f aca="false">'Форма по МДС 81-35.2004'!J1622</f>
        <v>#VALUE!</v>
      </c>
      <c r="F67" s="63" t="e">
        <f aca="false">ROUND(SUMIF('Форма по МДС 81-35.2004'!M1618:M1645,"IsMater",'Форма по МДС 81-35.2004'!J1618:J1645),0)</f>
        <v>#VALUE!</v>
      </c>
      <c r="G67" s="63" t="n">
        <f aca="false">ROUND('Форма по МДС 81-35.2004'!F1618*'Текущие цены за единицу'!G67,0)</f>
        <v>0</v>
      </c>
      <c r="H67" s="63" t="n">
        <f aca="false">ROUND('Форма по МДС 81-35.2004'!F1618*'Текущие цены за единицу'!H67,0)</f>
        <v>0</v>
      </c>
      <c r="I67" s="53" t="e">
        <f aca="false">ОКРУГЛВСЕ(SUMIF('Форма по МДС 81-35.2004'!M1618:M1645,"Г",'Форма по МДС 81-35.2004'!F1618:F1645),8)</f>
        <v>#VALUE!</v>
      </c>
      <c r="J67" s="53" t="e">
        <f aca="false">ОКРУГЛВСЕ('Форма по МДС 81-35.2004'!F1618*'Текущие цены за единицу'!J67,8)</f>
        <v>#VALUE!</v>
      </c>
      <c r="K67" s="53" t="e">
        <f aca="false">ОКРУГЛВСЕ(SUMIF('Форма по МДС 81-35.2004'!M1618:M1645,"Ж",'Форма по МДС 81-35.2004'!F1618:F1645),8)</f>
        <v>#VALUE!</v>
      </c>
      <c r="L67" s="63" t="n">
        <f aca="false">ROUND('Форма по МДС 81-35.2004'!F1618*'Текущие цены за единицу'!L67,0)</f>
        <v>0</v>
      </c>
      <c r="M67" s="63" t="n">
        <f aca="false">ROUND('Форма по МДС 81-35.2004'!F1618*'Текущие цены за единицу'!M67,0)</f>
        <v>0</v>
      </c>
      <c r="N67" s="63" t="e">
        <f aca="false">ROUND((C67+E67)*'Форма по МДС 81-35.2004'!I1639/100,0)</f>
        <v>#VALUE!</v>
      </c>
      <c r="O67" s="63" t="e">
        <f aca="false">ROUND((C67+E67)*'Форма по МДС 81-35.2004'!I1642/100,0)</f>
        <v>#VALUE!</v>
      </c>
      <c r="P67" s="63" t="n">
        <f aca="false">ROUND('Форма по МДС 81-35.2004'!F1618*'Текущие цены за единицу'!P67,0)</f>
        <v>26403</v>
      </c>
      <c r="Q67" s="63" t="n">
        <f aca="false">ROUND('Форма по МДС 81-35.2004'!F1618*'Текущие цены за единицу'!Q67,0)</f>
        <v>89</v>
      </c>
      <c r="R67" s="63" t="n">
        <f aca="false">ROUND('Форма по МДС 81-35.2004'!F1618*'Текущие цены за единицу'!R67,0)</f>
        <v>17395</v>
      </c>
      <c r="S67" s="63" t="n">
        <f aca="false">ROUND('Форма по МДС 81-35.2004'!F1618*'Текущие цены за единицу'!S67,0)</f>
        <v>59</v>
      </c>
      <c r="T67" s="63" t="n">
        <f aca="false">ROUND('Форма по МДС 81-35.2004'!F1618*'Текущие цены за единицу'!T67,0)</f>
        <v>0</v>
      </c>
      <c r="U67" s="63" t="n">
        <f aca="false">ROUND('Форма по МДС 81-35.2004'!F1618*'Текущие цены за единицу'!U67,0)</f>
        <v>0</v>
      </c>
      <c r="V67" s="63" t="n">
        <f aca="false">ROUND('Форма по МДС 81-35.2004'!F1618*'Текущие цены за единицу'!V67,0)</f>
        <v>0</v>
      </c>
      <c r="X67" s="58" t="n">
        <f aca="false">ROUND('Форма по МДС 81-35.2004'!F1618*'Текущие цены за единицу'!X67,0)</f>
        <v>0</v>
      </c>
      <c r="Y67" s="58" t="n">
        <f aca="false">IF(Определители!I67="9",ROUND((C67+E67)*(Начисления!M67/100)*('Форма по МДС 81-35.2004'!I1639/100),0),0)</f>
        <v>0</v>
      </c>
      <c r="Z67" s="58" t="n">
        <f aca="false">IF(Определители!I67="9",ROUND((C67+E67)*(100-Начисления!M67/100)*('Форма по МДС 81-35.2004'!I1639/100),0),0)</f>
        <v>0</v>
      </c>
      <c r="AA67" s="58" t="n">
        <f aca="false">IF(Определители!I67="9",ROUND((C67+E67)*(Начисления!M67/100)*('Форма по МДС 81-35.2004'!I1642/100),0),0)</f>
        <v>0</v>
      </c>
      <c r="AB67" s="58" t="n">
        <f aca="false">IF(Определители!I67="9",ROUND((C67+E67)*(100-Начисления!M67/100)*('Форма по МДС 81-35.2004'!I1642/100),0),0)</f>
        <v>0</v>
      </c>
      <c r="AC67" s="58" t="n">
        <f aca="false">IF(Определители!I67="9",ROUND(B67*Начисления!M67/100,0),0)</f>
        <v>0</v>
      </c>
      <c r="AD67" s="58" t="n">
        <f aca="false">IF(Определители!I67="9",ROUND(B67*(100-Начисления!M67)/100,0),0)</f>
        <v>0</v>
      </c>
      <c r="AE67" s="58" t="n">
        <f aca="false">ROUND('Форма по МДС 81-35.2004'!F1618*'Текущие цены за единицу'!AE67,0)</f>
        <v>0</v>
      </c>
      <c r="AH67" s="58" t="n">
        <f aca="false">ROUND('Форма по МДС 81-35.2004'!F1618*'Текущие цены за единицу'!AH67,0)</f>
        <v>0</v>
      </c>
      <c r="AI67" s="58" t="n">
        <f aca="false">ROUND('Форма по МДС 81-35.2004'!F1618*'Текущие цены за единицу'!AI67,0)</f>
        <v>0</v>
      </c>
      <c r="AJ67" s="58" t="n">
        <f aca="false">ROUND('Форма по МДС 81-35.2004'!F1618*'Текущие цены за единицу'!AJ67,0)</f>
        <v>0</v>
      </c>
      <c r="AK67" s="58" t="n">
        <f aca="false">ROUND('Форма по МДС 81-35.2004'!F1618*'Текущие цены за единицу'!AK67,0)</f>
        <v>0</v>
      </c>
    </row>
    <row r="68" customFormat="false" ht="10.5" hidden="false" customHeight="false" outlineLevel="0" collapsed="false">
      <c r="A68" s="63" t="str">
        <f aca="false">'Форма по МДС 81-35.2004'!A1646</f>
        <v>54.</v>
      </c>
      <c r="B68" s="63" t="e">
        <f aca="false">'Форма по МДС 81-35.2004'!J1646</f>
        <v>#VALUE!</v>
      </c>
      <c r="C68" s="63" t="n">
        <f aca="false">ROUND(SUMIF('Форма по МДС 81-35.2004'!M1646:M1664,"Г",'Форма по МДС 81-35.2004'!J1646:J1664),0)</f>
        <v>0</v>
      </c>
      <c r="D68" s="63" t="n">
        <f aca="false">ROUND(SUMIF('Форма по МДС 81-35.2004'!M1646:M1664,"IsMash",'Форма по МДС 81-35.2004'!J1646:J1664),0)</f>
        <v>0</v>
      </c>
      <c r="E68" s="63" t="n">
        <f aca="false">'Форма по МДС 81-35.2004'!J1648</f>
        <v>0</v>
      </c>
      <c r="F68" s="63" t="e">
        <f aca="false">ROUND(SUMIF('Форма по МДС 81-35.2004'!M1646:M1664,"IsMater",'Форма по МДС 81-35.2004'!J1646:J1664),0)</f>
        <v>#VALUE!</v>
      </c>
      <c r="G68" s="63" t="n">
        <f aca="false">ROUND('Форма по МДС 81-35.2004'!F1646*'Текущие цены за единицу'!G68,0)</f>
        <v>0</v>
      </c>
      <c r="H68" s="63" t="n">
        <f aca="false">ROUND('Форма по МДС 81-35.2004'!F1646*'Текущие цены за единицу'!H68,0)</f>
        <v>0</v>
      </c>
      <c r="I68" s="53" t="e">
        <f aca="false">ОКРУГЛВСЕ(SUMIF('Форма по МДС 81-35.2004'!M1646:M1664,"Г",'Форма по МДС 81-35.2004'!F1646:F1664),8)</f>
        <v>#VALUE!</v>
      </c>
      <c r="J68" s="53" t="e">
        <f aca="false">ОКРУГЛВСЕ('Форма по МДС 81-35.2004'!F1646*'Текущие цены за единицу'!J68,8)</f>
        <v>#VALUE!</v>
      </c>
      <c r="K68" s="53" t="e">
        <f aca="false">ОКРУГЛВСЕ(SUMIF('Форма по МДС 81-35.2004'!M1646:M1664,"Ж",'Форма по МДС 81-35.2004'!F1646:F1664),8)</f>
        <v>#VALUE!</v>
      </c>
      <c r="L68" s="63" t="n">
        <f aca="false">ROUND('Форма по МДС 81-35.2004'!F1646*'Текущие цены за единицу'!L68,0)</f>
        <v>0</v>
      </c>
      <c r="M68" s="63" t="n">
        <f aca="false">ROUND('Форма по МДС 81-35.2004'!F1646*'Текущие цены за единицу'!M68,0)</f>
        <v>0</v>
      </c>
      <c r="N68" s="63" t="n">
        <f aca="false">ROUND((C68+E68)*'Форма по МДС 81-35.2004'!I1659/100,0)</f>
        <v>0</v>
      </c>
      <c r="O68" s="63" t="n">
        <f aca="false">ROUND((C68+E68)*'Форма по МДС 81-35.2004'!I1662/100,0)</f>
        <v>0</v>
      </c>
      <c r="P68" s="63" t="n">
        <f aca="false">ROUND('Форма по МДС 81-35.2004'!F1646*'Текущие цены за единицу'!P68,0)</f>
        <v>0</v>
      </c>
      <c r="Q68" s="63" t="n">
        <f aca="false">ROUND('Форма по МДС 81-35.2004'!F1646*'Текущие цены за единицу'!Q68,0)</f>
        <v>0</v>
      </c>
      <c r="R68" s="63" t="n">
        <f aca="false">ROUND('Форма по МДС 81-35.2004'!F1646*'Текущие цены за единицу'!R68,0)</f>
        <v>0</v>
      </c>
      <c r="S68" s="63" t="n">
        <f aca="false">ROUND('Форма по МДС 81-35.2004'!F1646*'Текущие цены за единицу'!S68,0)</f>
        <v>0</v>
      </c>
      <c r="T68" s="63" t="n">
        <f aca="false">ROUND('Форма по МДС 81-35.2004'!F1646*'Текущие цены за единицу'!T68,0)</f>
        <v>0</v>
      </c>
      <c r="U68" s="63" t="n">
        <f aca="false">ROUND('Форма по МДС 81-35.2004'!F1646*'Текущие цены за единицу'!U68,0)</f>
        <v>0</v>
      </c>
      <c r="V68" s="63" t="n">
        <f aca="false">ROUND('Форма по МДС 81-35.2004'!F1646*'Текущие цены за единицу'!V68,0)</f>
        <v>0</v>
      </c>
      <c r="X68" s="58" t="n">
        <f aca="false">ROUND('Форма по МДС 81-35.2004'!F1646*'Текущие цены за единицу'!X68,0)</f>
        <v>0</v>
      </c>
      <c r="Y68" s="58" t="n">
        <f aca="false">IF(Определители!I68="9",ROUND((C68+E68)*(Начисления!M68/100)*('Форма по МДС 81-35.2004'!I1659/100),0),0)</f>
        <v>0</v>
      </c>
      <c r="Z68" s="58" t="n">
        <f aca="false">IF(Определители!I68="9",ROUND((C68+E68)*(100-Начисления!M68/100)*('Форма по МДС 81-35.2004'!I1659/100),0),0)</f>
        <v>0</v>
      </c>
      <c r="AA68" s="58" t="n">
        <f aca="false">IF(Определители!I68="9",ROUND((C68+E68)*(Начисления!M68/100)*('Форма по МДС 81-35.2004'!I1662/100),0),0)</f>
        <v>0</v>
      </c>
      <c r="AB68" s="58" t="n">
        <f aca="false">IF(Определители!I68="9",ROUND((C68+E68)*(100-Начисления!M68/100)*('Форма по МДС 81-35.2004'!I1662/100),0),0)</f>
        <v>0</v>
      </c>
      <c r="AC68" s="58" t="n">
        <f aca="false">IF(Определители!I68="9",ROUND(B68*Начисления!M68/100,0),0)</f>
        <v>0</v>
      </c>
      <c r="AD68" s="58" t="n">
        <f aca="false">IF(Определители!I68="9",ROUND(B68*(100-Начисления!M68)/100,0),0)</f>
        <v>0</v>
      </c>
      <c r="AE68" s="58" t="n">
        <f aca="false">ROUND('Форма по МДС 81-35.2004'!F1646*'Текущие цены за единицу'!AE68,0)</f>
        <v>0</v>
      </c>
      <c r="AH68" s="58" t="n">
        <f aca="false">ROUND('Форма по МДС 81-35.2004'!F1646*'Текущие цены за единицу'!AH68,0)</f>
        <v>0</v>
      </c>
      <c r="AI68" s="58" t="n">
        <f aca="false">ROUND('Форма по МДС 81-35.2004'!F1646*'Текущие цены за единицу'!AI68,0)</f>
        <v>0</v>
      </c>
      <c r="AJ68" s="58" t="n">
        <f aca="false">ROUND('Форма по МДС 81-35.2004'!F1646*'Текущие цены за единицу'!AJ68,0)</f>
        <v>0</v>
      </c>
      <c r="AK68" s="58" t="n">
        <f aca="false">ROUND('Форма по МДС 81-35.2004'!F1646*'Текущие цены за единицу'!AK68,0)</f>
        <v>0</v>
      </c>
    </row>
    <row r="69" customFormat="false" ht="10.5" hidden="false" customHeight="false" outlineLevel="0" collapsed="false">
      <c r="A69" s="63" t="str">
        <f aca="false">'Форма по МДС 81-35.2004'!A1665</f>
        <v>55.</v>
      </c>
      <c r="B69" s="63" t="e">
        <f aca="false">'Форма по МДС 81-35.2004'!J1665</f>
        <v>#VALUE!</v>
      </c>
      <c r="C69" s="63" t="e">
        <f aca="false">ROUND(SUMIF('Форма по МДС 81-35.2004'!M1665:M1714,"Г",'Форма по МДС 81-35.2004'!J1665:J1714),0)</f>
        <v>#VALUE!</v>
      </c>
      <c r="D69" s="63" t="e">
        <f aca="false">ROUND(SUMIF('Форма по МДС 81-35.2004'!M1665:M1714,"IsMash",'Форма по МДС 81-35.2004'!J1665:J1714),0)</f>
        <v>#VALUE!</v>
      </c>
      <c r="E69" s="63" t="e">
        <f aca="false">'Форма по МДС 81-35.2004'!J1668</f>
        <v>#VALUE!</v>
      </c>
      <c r="F69" s="63" t="e">
        <f aca="false">ROUND(SUMIF('Форма по МДС 81-35.2004'!M1665:M1714,"IsMater",'Форма по МДС 81-35.2004'!J1665:J1714),0)</f>
        <v>#VALUE!</v>
      </c>
      <c r="G69" s="63" t="n">
        <f aca="false">ROUND('Форма по МДС 81-35.2004'!F1665*'Текущие цены за единицу'!G69,0)</f>
        <v>0</v>
      </c>
      <c r="H69" s="63" t="n">
        <f aca="false">ROUND('Форма по МДС 81-35.2004'!F1665*'Текущие цены за единицу'!H69,0)</f>
        <v>0</v>
      </c>
      <c r="I69" s="53" t="e">
        <f aca="false">ОКРУГЛВСЕ(SUMIF('Форма по МДС 81-35.2004'!M1665:M1714,"Г",'Форма по МДС 81-35.2004'!F1665:F1714),8)</f>
        <v>#VALUE!</v>
      </c>
      <c r="J69" s="53" t="e">
        <f aca="false">ОКРУГЛВСЕ('Форма по МДС 81-35.2004'!F1665*'Текущие цены за единицу'!J69,8)</f>
        <v>#VALUE!</v>
      </c>
      <c r="K69" s="53" t="e">
        <f aca="false">ОКРУГЛВСЕ(SUMIF('Форма по МДС 81-35.2004'!M1665:M1714,"Ж",'Форма по МДС 81-35.2004'!F1665:F1714),8)</f>
        <v>#VALUE!</v>
      </c>
      <c r="L69" s="63" t="n">
        <f aca="false">ROUND('Форма по МДС 81-35.2004'!F1665*'Текущие цены за единицу'!L69,0)</f>
        <v>0</v>
      </c>
      <c r="M69" s="63" t="n">
        <f aca="false">ROUND('Форма по МДС 81-35.2004'!F1665*'Текущие цены за единицу'!M69,0)</f>
        <v>0</v>
      </c>
      <c r="N69" s="63" t="e">
        <f aca="false">ROUND((C69+E69)*'Форма по МДС 81-35.2004'!I1708/100,0)</f>
        <v>#VALUE!</v>
      </c>
      <c r="O69" s="63" t="e">
        <f aca="false">ROUND((C69+E69)*'Форма по МДС 81-35.2004'!I1711/100,0)</f>
        <v>#VALUE!</v>
      </c>
      <c r="P69" s="63" t="n">
        <f aca="false">ROUND('Форма по МДС 81-35.2004'!F1665*'Текущие цены за единицу'!P69,0)</f>
        <v>99098</v>
      </c>
      <c r="Q69" s="63" t="n">
        <f aca="false">ROUND('Форма по МДС 81-35.2004'!F1665*'Текущие цены за единицу'!Q69,0)</f>
        <v>24891</v>
      </c>
      <c r="R69" s="63" t="n">
        <f aca="false">ROUND('Форма по МДС 81-35.2004'!F1665*'Текущие цены за единицу'!R69,0)</f>
        <v>87515</v>
      </c>
      <c r="S69" s="63" t="n">
        <f aca="false">ROUND('Форма по МДС 81-35.2004'!F1665*'Текущие цены за единицу'!S69,0)</f>
        <v>21982</v>
      </c>
      <c r="T69" s="63" t="n">
        <f aca="false">ROUND('Форма по МДС 81-35.2004'!F1665*'Текущие цены за единицу'!T69,0)</f>
        <v>0</v>
      </c>
      <c r="U69" s="63" t="n">
        <f aca="false">ROUND('Форма по МДС 81-35.2004'!F1665*'Текущие цены за единицу'!U69,0)</f>
        <v>0</v>
      </c>
      <c r="V69" s="63" t="n">
        <f aca="false">ROUND('Форма по МДС 81-35.2004'!F1665*'Текущие цены за единицу'!V69,0)</f>
        <v>0</v>
      </c>
      <c r="X69" s="58" t="n">
        <f aca="false">ROUND('Форма по МДС 81-35.2004'!F1665*'Текущие цены за единицу'!X69,0)</f>
        <v>0</v>
      </c>
      <c r="Y69" s="58" t="n">
        <f aca="false">IF(Определители!I69="9",ROUND((C69+E69)*(Начисления!M69/100)*('Форма по МДС 81-35.2004'!I1708/100),0),0)</f>
        <v>0</v>
      </c>
      <c r="Z69" s="58" t="n">
        <f aca="false">IF(Определители!I69="9",ROUND((C69+E69)*(100-Начисления!M69/100)*('Форма по МДС 81-35.2004'!I1708/100),0),0)</f>
        <v>0</v>
      </c>
      <c r="AA69" s="58" t="n">
        <f aca="false">IF(Определители!I69="9",ROUND((C69+E69)*(Начисления!M69/100)*('Форма по МДС 81-35.2004'!I1711/100),0),0)</f>
        <v>0</v>
      </c>
      <c r="AB69" s="58" t="n">
        <f aca="false">IF(Определители!I69="9",ROUND((C69+E69)*(100-Начисления!M69/100)*('Форма по МДС 81-35.2004'!I1711/100),0),0)</f>
        <v>0</v>
      </c>
      <c r="AC69" s="58" t="n">
        <f aca="false">IF(Определители!I69="9",ROUND(B69*Начисления!M69/100,0),0)</f>
        <v>0</v>
      </c>
      <c r="AD69" s="58" t="n">
        <f aca="false">IF(Определители!I69="9",ROUND(B69*(100-Начисления!M69)/100,0),0)</f>
        <v>0</v>
      </c>
      <c r="AE69" s="58" t="n">
        <f aca="false">ROUND('Форма по МДС 81-35.2004'!F1665*'Текущие цены за единицу'!AE69,0)</f>
        <v>0</v>
      </c>
      <c r="AH69" s="58" t="n">
        <f aca="false">ROUND('Форма по МДС 81-35.2004'!F1665*'Текущие цены за единицу'!AH69,0)</f>
        <v>0</v>
      </c>
      <c r="AI69" s="58" t="n">
        <f aca="false">ROUND('Форма по МДС 81-35.2004'!F1665*'Текущие цены за единицу'!AI69,0)</f>
        <v>0</v>
      </c>
      <c r="AJ69" s="58" t="n">
        <f aca="false">ROUND('Форма по МДС 81-35.2004'!F1665*'Текущие цены за единицу'!AJ69,0)</f>
        <v>0</v>
      </c>
      <c r="AK69" s="58" t="n">
        <f aca="false">ROUND('Форма по МДС 81-35.2004'!F1665*'Текущие цены за единицу'!AK69,0)</f>
        <v>0</v>
      </c>
    </row>
    <row r="70" customFormat="false" ht="10.5" hidden="false" customHeight="false" outlineLevel="0" collapsed="false">
      <c r="A70" s="63" t="str">
        <f aca="false">'Форма по МДС 81-35.2004'!A1715</f>
        <v>56.</v>
      </c>
      <c r="B70" s="63" t="e">
        <f aca="false">'Форма по МДС 81-35.2004'!J1715</f>
        <v>#VALUE!</v>
      </c>
      <c r="C70" s="63" t="n">
        <f aca="false">ROUND(SUMIF('Форма по МДС 81-35.2004'!M1715:M1732,"Г",'Форма по МДС 81-35.2004'!J1715:J1732),0)</f>
        <v>0</v>
      </c>
      <c r="D70" s="63" t="n">
        <f aca="false">ROUND(SUMIF('Форма по МДС 81-35.2004'!M1715:M1732,"IsMash",'Форма по МДС 81-35.2004'!J1715:J1732),0)</f>
        <v>0</v>
      </c>
      <c r="E70" s="63" t="n">
        <f aca="false">'Форма по МДС 81-35.2004'!J1716</f>
        <v>0</v>
      </c>
      <c r="F70" s="63" t="e">
        <f aca="false">ROUND(SUMIF('Форма по МДС 81-35.2004'!M1715:M1732,"IsMater",'Форма по МДС 81-35.2004'!J1715:J1732),0)</f>
        <v>#VALUE!</v>
      </c>
      <c r="G70" s="63" t="n">
        <f aca="false">ROUND('Форма по МДС 81-35.2004'!F1715*'Текущие цены за единицу'!G70,0)</f>
        <v>0</v>
      </c>
      <c r="H70" s="63" t="n">
        <f aca="false">ROUND('Форма по МДС 81-35.2004'!F1715*'Текущие цены за единицу'!H70,0)</f>
        <v>0</v>
      </c>
      <c r="I70" s="53" t="e">
        <f aca="false">ОКРУГЛВСЕ(SUMIF('Форма по МДС 81-35.2004'!M1715:M1732,"Г",'Форма по МДС 81-35.2004'!F1715:F1732),8)</f>
        <v>#VALUE!</v>
      </c>
      <c r="J70" s="53" t="e">
        <f aca="false">ОКРУГЛВСЕ('Форма по МДС 81-35.2004'!F1715*'Текущие цены за единицу'!J70,8)</f>
        <v>#VALUE!</v>
      </c>
      <c r="K70" s="53" t="e">
        <f aca="false">ОКРУГЛВСЕ(SUMIF('Форма по МДС 81-35.2004'!M1715:M1732,"Ж",'Форма по МДС 81-35.2004'!F1715:F1732),8)</f>
        <v>#VALUE!</v>
      </c>
      <c r="L70" s="63" t="n">
        <f aca="false">ROUND('Форма по МДС 81-35.2004'!F1715*'Текущие цены за единицу'!L70,0)</f>
        <v>0</v>
      </c>
      <c r="M70" s="63" t="n">
        <f aca="false">ROUND('Форма по МДС 81-35.2004'!F1715*'Текущие цены за единицу'!M70,0)</f>
        <v>0</v>
      </c>
      <c r="N70" s="63" t="n">
        <f aca="false">ROUND((C70+E70)*'Форма по МДС 81-35.2004'!I1727/100,0)</f>
        <v>0</v>
      </c>
      <c r="O70" s="63" t="n">
        <f aca="false">ROUND((C70+E70)*'Форма по МДС 81-35.2004'!I1730/100,0)</f>
        <v>0</v>
      </c>
      <c r="P70" s="63" t="n">
        <f aca="false">ROUND('Форма по МДС 81-35.2004'!F1715*'Текущие цены за единицу'!P70,0)</f>
        <v>0</v>
      </c>
      <c r="Q70" s="63" t="n">
        <f aca="false">ROUND('Форма по МДС 81-35.2004'!F1715*'Текущие цены за единицу'!Q70,0)</f>
        <v>0</v>
      </c>
      <c r="R70" s="63" t="n">
        <f aca="false">ROUND('Форма по МДС 81-35.2004'!F1715*'Текущие цены за единицу'!R70,0)</f>
        <v>0</v>
      </c>
      <c r="S70" s="63" t="n">
        <f aca="false">ROUND('Форма по МДС 81-35.2004'!F1715*'Текущие цены за единицу'!S70,0)</f>
        <v>0</v>
      </c>
      <c r="T70" s="63" t="n">
        <f aca="false">ROUND('Форма по МДС 81-35.2004'!F1715*'Текущие цены за единицу'!T70,0)</f>
        <v>0</v>
      </c>
      <c r="U70" s="63" t="n">
        <f aca="false">ROUND('Форма по МДС 81-35.2004'!F1715*'Текущие цены за единицу'!U70,0)</f>
        <v>0</v>
      </c>
      <c r="V70" s="63" t="n">
        <f aca="false">ROUND('Форма по МДС 81-35.2004'!F1715*'Текущие цены за единицу'!V70,0)</f>
        <v>0</v>
      </c>
      <c r="X70" s="58" t="n">
        <f aca="false">ROUND('Форма по МДС 81-35.2004'!F1715*'Текущие цены за единицу'!X70,0)</f>
        <v>0</v>
      </c>
      <c r="Y70" s="58" t="n">
        <f aca="false">IF(Определители!I70="9",ROUND((C70+E70)*(Начисления!M70/100)*('Форма по МДС 81-35.2004'!I1727/100),0),0)</f>
        <v>0</v>
      </c>
      <c r="Z70" s="58" t="n">
        <f aca="false">IF(Определители!I70="9",ROUND((C70+E70)*(100-Начисления!M70/100)*('Форма по МДС 81-35.2004'!I1727/100),0),0)</f>
        <v>0</v>
      </c>
      <c r="AA70" s="58" t="n">
        <f aca="false">IF(Определители!I70="9",ROUND((C70+E70)*(Начисления!M70/100)*('Форма по МДС 81-35.2004'!I1730/100),0),0)</f>
        <v>0</v>
      </c>
      <c r="AB70" s="58" t="n">
        <f aca="false">IF(Определители!I70="9",ROUND((C70+E70)*(100-Начисления!M70/100)*('Форма по МДС 81-35.2004'!I1730/100),0),0)</f>
        <v>0</v>
      </c>
      <c r="AC70" s="58" t="n">
        <f aca="false">IF(Определители!I70="9",ROUND(B70*Начисления!M70/100,0),0)</f>
        <v>0</v>
      </c>
      <c r="AD70" s="58" t="n">
        <f aca="false">IF(Определители!I70="9",ROUND(B70*(100-Начисления!M70)/100,0),0)</f>
        <v>0</v>
      </c>
      <c r="AE70" s="58" t="n">
        <f aca="false">ROUND('Форма по МДС 81-35.2004'!F1715*'Текущие цены за единицу'!AE70,0)</f>
        <v>0</v>
      </c>
      <c r="AH70" s="58" t="n">
        <f aca="false">ROUND('Форма по МДС 81-35.2004'!F1715*'Текущие цены за единицу'!AH70,0)</f>
        <v>0</v>
      </c>
      <c r="AI70" s="58" t="n">
        <f aca="false">ROUND('Форма по МДС 81-35.2004'!F1715*'Текущие цены за единицу'!AI70,0)</f>
        <v>0</v>
      </c>
      <c r="AJ70" s="58" t="n">
        <f aca="false">ROUND('Форма по МДС 81-35.2004'!F1715*'Текущие цены за единицу'!AJ70,0)</f>
        <v>0</v>
      </c>
      <c r="AK70" s="58" t="n">
        <f aca="false">ROUND('Форма по МДС 81-35.2004'!F1715*'Текущие цены за единицу'!AK70,0)</f>
        <v>0</v>
      </c>
    </row>
    <row r="72" customFormat="false" ht="10.5" hidden="false" customHeight="false" outlineLevel="0" collapsed="false">
      <c r="B72" s="16" t="s">
        <v>752</v>
      </c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0.5" hidden="false" customHeight="false" outlineLevel="0" collapsed="false">
      <c r="A74" s="63" t="str">
        <f aca="false">'Форма по МДС 81-35.2004'!A1832</f>
        <v>57.</v>
      </c>
      <c r="B74" s="63" t="e">
        <f aca="false">'Форма по МДС 81-35.2004'!J1832</f>
        <v>#VALUE!</v>
      </c>
      <c r="C74" s="63" t="e">
        <f aca="false">ROUND(SUMIF('Форма по МДС 81-35.2004'!M1832:M1870,"Г",'Форма по МДС 81-35.2004'!J1832:J1870),0)</f>
        <v>#VALUE!</v>
      </c>
      <c r="D74" s="63" t="e">
        <f aca="false">ROUND(SUMIF('Форма по МДС 81-35.2004'!M1832:M1870,"IsMash",'Форма по МДС 81-35.2004'!J1832:J1870),0)</f>
        <v>#VALUE!</v>
      </c>
      <c r="E74" s="63" t="n">
        <f aca="false">'Форма по МДС 81-35.2004'!J1834</f>
        <v>0</v>
      </c>
      <c r="F74" s="63" t="e">
        <f aca="false">ROUND(SUMIF('Форма по МДС 81-35.2004'!M1832:M1870,"IsMater",'Форма по МДС 81-35.2004'!J1832:J1870),0)</f>
        <v>#VALUE!</v>
      </c>
      <c r="G74" s="63" t="n">
        <f aca="false">ROUND('Форма по МДС 81-35.2004'!F1832*'Текущие цены за единицу'!G74,0)</f>
        <v>0</v>
      </c>
      <c r="H74" s="63" t="n">
        <f aca="false">ROUND('Форма по МДС 81-35.2004'!F1832*'Текущие цены за единицу'!H74,0)</f>
        <v>0</v>
      </c>
      <c r="I74" s="53" t="e">
        <f aca="false">ОКРУГЛВСЕ(SUMIF('Форма по МДС 81-35.2004'!M1832:M1870,"Г",'Форма по МДС 81-35.2004'!F1832:F1870),8)</f>
        <v>#VALUE!</v>
      </c>
      <c r="J74" s="53" t="e">
        <f aca="false">ОКРУГЛВСЕ('Форма по МДС 81-35.2004'!F1832*'Текущие цены за единицу'!J74,8)</f>
        <v>#VALUE!</v>
      </c>
      <c r="K74" s="53" t="e">
        <f aca="false">ОКРУГЛВСЕ(SUMIF('Форма по МДС 81-35.2004'!M1832:M1870,"Ж",'Форма по МДС 81-35.2004'!F1832:F1870),8)</f>
        <v>#VALUE!</v>
      </c>
      <c r="L74" s="63" t="n">
        <f aca="false">ROUND('Форма по МДС 81-35.2004'!F1832*'Текущие цены за единицу'!L74,0)</f>
        <v>0</v>
      </c>
      <c r="M74" s="63" t="n">
        <f aca="false">ROUND('Форма по МДС 81-35.2004'!F1832*'Текущие цены за единицу'!M74,0)</f>
        <v>0</v>
      </c>
      <c r="N74" s="63" t="e">
        <f aca="false">ROUND((C74+E74)*'Форма по МДС 81-35.2004'!I1864/100,0)</f>
        <v>#VALUE!</v>
      </c>
      <c r="O74" s="63" t="e">
        <f aca="false">ROUND((C74+E74)*'Форма по МДС 81-35.2004'!I1867/100,0)</f>
        <v>#VALUE!</v>
      </c>
      <c r="P74" s="63" t="n">
        <f aca="false">ROUND('Форма по МДС 81-35.2004'!F1832*'Текущие цены за единицу'!P74,0)</f>
        <v>69272</v>
      </c>
      <c r="Q74" s="63" t="n">
        <f aca="false">ROUND('Форма по МДС 81-35.2004'!F1832*'Текущие цены за единицу'!Q74,0)</f>
        <v>0</v>
      </c>
      <c r="R74" s="63" t="n">
        <f aca="false">ROUND('Форма по МДС 81-35.2004'!F1832*'Текущие цены за единицу'!R74,0)</f>
        <v>34636</v>
      </c>
      <c r="S74" s="63" t="n">
        <f aca="false">ROUND('Форма по МДС 81-35.2004'!F1832*'Текущие цены за единицу'!S74,0)</f>
        <v>0</v>
      </c>
      <c r="T74" s="63" t="n">
        <f aca="false">ROUND('Форма по МДС 81-35.2004'!F1832*'Текущие цены за единицу'!T74,0)</f>
        <v>0</v>
      </c>
      <c r="U74" s="63" t="n">
        <f aca="false">ROUND('Форма по МДС 81-35.2004'!F1832*'Текущие цены за единицу'!U74,0)</f>
        <v>0</v>
      </c>
      <c r="V74" s="63" t="n">
        <f aca="false">ROUND('Форма по МДС 81-35.2004'!F1832*'Текущие цены за единицу'!V74,0)</f>
        <v>0</v>
      </c>
      <c r="X74" s="58" t="n">
        <f aca="false">ROUND('Форма по МДС 81-35.2004'!F1832*'Текущие цены за единицу'!X74,0)</f>
        <v>0</v>
      </c>
      <c r="Y74" s="58" t="n">
        <f aca="false">IF(Определители!I74="9",ROUND((C74+E74)*(Начисления!M74/100)*('Форма по МДС 81-35.2004'!I1864/100),0),0)</f>
        <v>0</v>
      </c>
      <c r="Z74" s="58" t="n">
        <f aca="false">IF(Определители!I74="9",ROUND((C74+E74)*(100-Начисления!M74/100)*('Форма по МДС 81-35.2004'!I1864/100),0),0)</f>
        <v>0</v>
      </c>
      <c r="AA74" s="58" t="n">
        <f aca="false">IF(Определители!I74="9",ROUND((C74+E74)*(Начисления!M74/100)*('Форма по МДС 81-35.2004'!I1867/100),0),0)</f>
        <v>0</v>
      </c>
      <c r="AB74" s="58" t="n">
        <f aca="false">IF(Определители!I74="9",ROUND((C74+E74)*(100-Начисления!M74/100)*('Форма по МДС 81-35.2004'!I1867/100),0),0)</f>
        <v>0</v>
      </c>
      <c r="AC74" s="58" t="n">
        <f aca="false">IF(Определители!I74="9",ROUND(B74*Начисления!M74/100,0),0)</f>
        <v>0</v>
      </c>
      <c r="AD74" s="58" t="n">
        <f aca="false">IF(Определители!I74="9",ROUND(B74*(100-Начисления!M74)/100,0),0)</f>
        <v>0</v>
      </c>
      <c r="AE74" s="58" t="n">
        <f aca="false">ROUND('Форма по МДС 81-35.2004'!F1832*'Текущие цены за единицу'!AE74,0)</f>
        <v>0</v>
      </c>
      <c r="AH74" s="58" t="n">
        <f aca="false">ROUND('Форма по МДС 81-35.2004'!F1832*'Текущие цены за единицу'!AH74,0)</f>
        <v>0</v>
      </c>
      <c r="AI74" s="58" t="n">
        <f aca="false">ROUND('Форма по МДС 81-35.2004'!F1832*'Текущие цены за единицу'!AI74,0)</f>
        <v>0</v>
      </c>
      <c r="AJ74" s="58" t="n">
        <f aca="false">ROUND('Форма по МДС 81-35.2004'!F1832*'Текущие цены за единицу'!AJ74,0)</f>
        <v>0</v>
      </c>
      <c r="AK74" s="58" t="n">
        <f aca="false">ROUND('Форма по МДС 81-35.2004'!F1832*'Текущие цены за единицу'!AK74,0)</f>
        <v>0</v>
      </c>
    </row>
    <row r="75" customFormat="false" ht="10.5" hidden="false" customHeight="false" outlineLevel="0" collapsed="false">
      <c r="A75" s="63" t="str">
        <f aca="false">'Форма по МДС 81-35.2004'!A1871</f>
        <v>58.</v>
      </c>
      <c r="B75" s="63" t="e">
        <f aca="false">'Форма по МДС 81-35.2004'!J1871</f>
        <v>#VALUE!</v>
      </c>
      <c r="C75" s="63" t="n">
        <f aca="false">ROUND(SUMIF('Форма по МДС 81-35.2004'!M1871:M1889,"Г",'Форма по МДС 81-35.2004'!J1871:J1889),0)</f>
        <v>0</v>
      </c>
      <c r="D75" s="63" t="n">
        <f aca="false">ROUND(SUMIF('Форма по МДС 81-35.2004'!M1871:M1889,"IsMash",'Форма по МДС 81-35.2004'!J1871:J1889),0)</f>
        <v>0</v>
      </c>
      <c r="E75" s="63" t="n">
        <f aca="false">'Форма по МДС 81-35.2004'!J1873</f>
        <v>0</v>
      </c>
      <c r="F75" s="63" t="e">
        <f aca="false">ROUND(SUMIF('Форма по МДС 81-35.2004'!M1871:M1889,"IsMater",'Форма по МДС 81-35.2004'!J1871:J1889),0)</f>
        <v>#VALUE!</v>
      </c>
      <c r="G75" s="63" t="n">
        <f aca="false">ROUND('Форма по МДС 81-35.2004'!F1871*'Текущие цены за единицу'!G75,0)</f>
        <v>0</v>
      </c>
      <c r="H75" s="63" t="n">
        <f aca="false">ROUND('Форма по МДС 81-35.2004'!F1871*'Текущие цены за единицу'!H75,0)</f>
        <v>0</v>
      </c>
      <c r="I75" s="53" t="e">
        <f aca="false">ОКРУГЛВСЕ(SUMIF('Форма по МДС 81-35.2004'!M1871:M1889,"Г",'Форма по МДС 81-35.2004'!F1871:F1889),8)</f>
        <v>#VALUE!</v>
      </c>
      <c r="J75" s="53" t="e">
        <f aca="false">ОКРУГЛВСЕ('Форма по МДС 81-35.2004'!F1871*'Текущие цены за единицу'!J75,8)</f>
        <v>#VALUE!</v>
      </c>
      <c r="K75" s="53" t="e">
        <f aca="false">ОКРУГЛВСЕ(SUMIF('Форма по МДС 81-35.2004'!M1871:M1889,"Ж",'Форма по МДС 81-35.2004'!F1871:F1889),8)</f>
        <v>#VALUE!</v>
      </c>
      <c r="L75" s="63" t="n">
        <f aca="false">ROUND('Форма по МДС 81-35.2004'!F1871*'Текущие цены за единицу'!L75,0)</f>
        <v>0</v>
      </c>
      <c r="M75" s="63" t="n">
        <f aca="false">ROUND('Форма по МДС 81-35.2004'!F1871*'Текущие цены за единицу'!M75,0)</f>
        <v>0</v>
      </c>
      <c r="N75" s="63" t="n">
        <f aca="false">ROUND((C75+E75)*'Форма по МДС 81-35.2004'!I1884/100,0)</f>
        <v>0</v>
      </c>
      <c r="O75" s="63" t="n">
        <f aca="false">ROUND((C75+E75)*'Форма по МДС 81-35.2004'!I1887/100,0)</f>
        <v>0</v>
      </c>
      <c r="P75" s="63" t="n">
        <f aca="false">ROUND('Форма по МДС 81-35.2004'!F1871*'Текущие цены за единицу'!P75,0)</f>
        <v>0</v>
      </c>
      <c r="Q75" s="63" t="n">
        <f aca="false">ROUND('Форма по МДС 81-35.2004'!F1871*'Текущие цены за единицу'!Q75,0)</f>
        <v>0</v>
      </c>
      <c r="R75" s="63" t="n">
        <f aca="false">ROUND('Форма по МДС 81-35.2004'!F1871*'Текущие цены за единицу'!R75,0)</f>
        <v>0</v>
      </c>
      <c r="S75" s="63" t="n">
        <f aca="false">ROUND('Форма по МДС 81-35.2004'!F1871*'Текущие цены за единицу'!S75,0)</f>
        <v>0</v>
      </c>
      <c r="T75" s="63" t="n">
        <f aca="false">ROUND('Форма по МДС 81-35.2004'!F1871*'Текущие цены за единицу'!T75,0)</f>
        <v>0</v>
      </c>
      <c r="U75" s="63" t="n">
        <f aca="false">ROUND('Форма по МДС 81-35.2004'!F1871*'Текущие цены за единицу'!U75,0)</f>
        <v>0</v>
      </c>
      <c r="V75" s="63" t="n">
        <f aca="false">ROUND('Форма по МДС 81-35.2004'!F1871*'Текущие цены за единицу'!V75,0)</f>
        <v>0</v>
      </c>
      <c r="X75" s="58" t="n">
        <f aca="false">ROUND('Форма по МДС 81-35.2004'!F1871*'Текущие цены за единицу'!X75,0)</f>
        <v>0</v>
      </c>
      <c r="Y75" s="58" t="n">
        <f aca="false">IF(Определители!I75="9",ROUND((C75+E75)*(Начисления!M75/100)*('Форма по МДС 81-35.2004'!I1884/100),0),0)</f>
        <v>0</v>
      </c>
      <c r="Z75" s="58" t="n">
        <f aca="false">IF(Определители!I75="9",ROUND((C75+E75)*(100-Начисления!M75/100)*('Форма по МДС 81-35.2004'!I1884/100),0),0)</f>
        <v>0</v>
      </c>
      <c r="AA75" s="58" t="n">
        <f aca="false">IF(Определители!I75="9",ROUND((C75+E75)*(Начисления!M75/100)*('Форма по МДС 81-35.2004'!I1887/100),0),0)</f>
        <v>0</v>
      </c>
      <c r="AB75" s="58" t="n">
        <f aca="false">IF(Определители!I75="9",ROUND((C75+E75)*(100-Начисления!M75/100)*('Форма по МДС 81-35.2004'!I1887/100),0),0)</f>
        <v>0</v>
      </c>
      <c r="AC75" s="58" t="n">
        <f aca="false">IF(Определители!I75="9",ROUND(B75*Начисления!M75/100,0),0)</f>
        <v>0</v>
      </c>
      <c r="AD75" s="58" t="n">
        <f aca="false">IF(Определители!I75="9",ROUND(B75*(100-Начисления!M75)/100,0),0)</f>
        <v>0</v>
      </c>
      <c r="AE75" s="58" t="n">
        <f aca="false">ROUND('Форма по МДС 81-35.2004'!F1871*'Текущие цены за единицу'!AE75,0)</f>
        <v>0</v>
      </c>
      <c r="AH75" s="58" t="n">
        <f aca="false">ROUND('Форма по МДС 81-35.2004'!F1871*'Текущие цены за единицу'!AH75,0)</f>
        <v>0</v>
      </c>
      <c r="AI75" s="58" t="n">
        <f aca="false">ROUND('Форма по МДС 81-35.2004'!F1871*'Текущие цены за единицу'!AI75,0)</f>
        <v>0</v>
      </c>
      <c r="AJ75" s="58" t="n">
        <f aca="false">ROUND('Форма по МДС 81-35.2004'!F1871*'Текущие цены за единицу'!AJ75,0)</f>
        <v>0</v>
      </c>
      <c r="AK75" s="58" t="n">
        <f aca="false">ROUND('Форма по МДС 81-35.2004'!F1871*'Текущие цены за единицу'!AK75,0)</f>
        <v>0</v>
      </c>
    </row>
    <row r="76" customFormat="false" ht="10.5" hidden="false" customHeight="false" outlineLevel="0" collapsed="false">
      <c r="A76" s="63" t="str">
        <f aca="false">'Форма по МДС 81-35.2004'!A1890</f>
        <v>59.</v>
      </c>
      <c r="B76" s="63" t="e">
        <f aca="false">'Форма по МДС 81-35.2004'!J1890</f>
        <v>#VALUE!</v>
      </c>
      <c r="C76" s="63" t="e">
        <f aca="false">ROUND(SUMIF('Форма по МДС 81-35.2004'!M1890:M1928,"Г",'Форма по МДС 81-35.2004'!J1890:J1928),0)</f>
        <v>#VALUE!</v>
      </c>
      <c r="D76" s="63" t="e">
        <f aca="false">ROUND(SUMIF('Форма по МДС 81-35.2004'!M1890:M1928,"IsMash",'Форма по МДС 81-35.2004'!J1890:J1928),0)</f>
        <v>#VALUE!</v>
      </c>
      <c r="E76" s="63" t="n">
        <f aca="false">'Форма по МДС 81-35.2004'!J1892</f>
        <v>0</v>
      </c>
      <c r="F76" s="63" t="e">
        <f aca="false">ROUND(SUMIF('Форма по МДС 81-35.2004'!M1890:M1928,"IsMater",'Форма по МДС 81-35.2004'!J1890:J1928),0)</f>
        <v>#VALUE!</v>
      </c>
      <c r="G76" s="63" t="n">
        <f aca="false">ROUND('Форма по МДС 81-35.2004'!F1890*'Текущие цены за единицу'!G76,0)</f>
        <v>0</v>
      </c>
      <c r="H76" s="63" t="n">
        <f aca="false">ROUND('Форма по МДС 81-35.2004'!F1890*'Текущие цены за единицу'!H76,0)</f>
        <v>0</v>
      </c>
      <c r="I76" s="53" t="e">
        <f aca="false">ОКРУГЛВСЕ(SUMIF('Форма по МДС 81-35.2004'!M1890:M1928,"Г",'Форма по МДС 81-35.2004'!F1890:F1928),8)</f>
        <v>#VALUE!</v>
      </c>
      <c r="J76" s="53" t="e">
        <f aca="false">ОКРУГЛВСЕ('Форма по МДС 81-35.2004'!F1890*'Текущие цены за единицу'!J76,8)</f>
        <v>#VALUE!</v>
      </c>
      <c r="K76" s="53" t="e">
        <f aca="false">ОКРУГЛВСЕ(SUMIF('Форма по МДС 81-35.2004'!M1890:M1928,"Ж",'Форма по МДС 81-35.2004'!F1890:F1928),8)</f>
        <v>#VALUE!</v>
      </c>
      <c r="L76" s="63" t="n">
        <f aca="false">ROUND('Форма по МДС 81-35.2004'!F1890*'Текущие цены за единицу'!L76,0)</f>
        <v>0</v>
      </c>
      <c r="M76" s="63" t="n">
        <f aca="false">ROUND('Форма по МДС 81-35.2004'!F1890*'Текущие цены за единицу'!M76,0)</f>
        <v>0</v>
      </c>
      <c r="N76" s="63" t="e">
        <f aca="false">ROUND((C76+E76)*'Форма по МДС 81-35.2004'!I1922/100,0)</f>
        <v>#VALUE!</v>
      </c>
      <c r="O76" s="63" t="e">
        <f aca="false">ROUND((C76+E76)*'Форма по МДС 81-35.2004'!I1925/100,0)</f>
        <v>#VALUE!</v>
      </c>
      <c r="P76" s="63" t="n">
        <f aca="false">ROUND('Форма по МДС 81-35.2004'!F1890*'Текущие цены за единицу'!P76,0)</f>
        <v>38288</v>
      </c>
      <c r="Q76" s="63" t="n">
        <f aca="false">ROUND('Форма по МДС 81-35.2004'!F1890*'Текущие цены за единицу'!Q76,0)</f>
        <v>0</v>
      </c>
      <c r="R76" s="63" t="n">
        <f aca="false">ROUND('Форма по МДС 81-35.2004'!F1890*'Текущие цены за единицу'!R76,0)</f>
        <v>19144</v>
      </c>
      <c r="S76" s="63" t="n">
        <f aca="false">ROUND('Форма по МДС 81-35.2004'!F1890*'Текущие цены за единицу'!S76,0)</f>
        <v>0</v>
      </c>
      <c r="T76" s="63" t="n">
        <f aca="false">ROUND('Форма по МДС 81-35.2004'!F1890*'Текущие цены за единицу'!T76,0)</f>
        <v>0</v>
      </c>
      <c r="U76" s="63" t="n">
        <f aca="false">ROUND('Форма по МДС 81-35.2004'!F1890*'Текущие цены за единицу'!U76,0)</f>
        <v>0</v>
      </c>
      <c r="V76" s="63" t="n">
        <f aca="false">ROUND('Форма по МДС 81-35.2004'!F1890*'Текущие цены за единицу'!V76,0)</f>
        <v>0</v>
      </c>
      <c r="X76" s="58" t="n">
        <f aca="false">ROUND('Форма по МДС 81-35.2004'!F1890*'Текущие цены за единицу'!X76,0)</f>
        <v>0</v>
      </c>
      <c r="Y76" s="58" t="n">
        <f aca="false">IF(Определители!I76="9",ROUND((C76+E76)*(Начисления!M76/100)*('Форма по МДС 81-35.2004'!I1922/100),0),0)</f>
        <v>0</v>
      </c>
      <c r="Z76" s="58" t="n">
        <f aca="false">IF(Определители!I76="9",ROUND((C76+E76)*(100-Начисления!M76/100)*('Форма по МДС 81-35.2004'!I1922/100),0),0)</f>
        <v>0</v>
      </c>
      <c r="AA76" s="58" t="n">
        <f aca="false">IF(Определители!I76="9",ROUND((C76+E76)*(Начисления!M76/100)*('Форма по МДС 81-35.2004'!I1925/100),0),0)</f>
        <v>0</v>
      </c>
      <c r="AB76" s="58" t="n">
        <f aca="false">IF(Определители!I76="9",ROUND((C76+E76)*(100-Начисления!M76/100)*('Форма по МДС 81-35.2004'!I1925/100),0),0)</f>
        <v>0</v>
      </c>
      <c r="AC76" s="58" t="n">
        <f aca="false">IF(Определители!I76="9",ROUND(B76*Начисления!M76/100,0),0)</f>
        <v>0</v>
      </c>
      <c r="AD76" s="58" t="n">
        <f aca="false">IF(Определители!I76="9",ROUND(B76*(100-Начисления!M76)/100,0),0)</f>
        <v>0</v>
      </c>
      <c r="AE76" s="58" t="n">
        <f aca="false">ROUND('Форма по МДС 81-35.2004'!F1890*'Текущие цены за единицу'!AE76,0)</f>
        <v>0</v>
      </c>
      <c r="AH76" s="58" t="n">
        <f aca="false">ROUND('Форма по МДС 81-35.2004'!F1890*'Текущие цены за единицу'!AH76,0)</f>
        <v>0</v>
      </c>
      <c r="AI76" s="58" t="n">
        <f aca="false">ROUND('Форма по МДС 81-35.2004'!F1890*'Текущие цены за единицу'!AI76,0)</f>
        <v>0</v>
      </c>
      <c r="AJ76" s="58" t="n">
        <f aca="false">ROUND('Форма по МДС 81-35.2004'!F1890*'Текущие цены за единицу'!AJ76,0)</f>
        <v>0</v>
      </c>
      <c r="AK76" s="58" t="n">
        <f aca="false">ROUND('Форма по МДС 81-35.2004'!F1890*'Текущие цены за единицу'!AK76,0)</f>
        <v>0</v>
      </c>
    </row>
    <row r="77" customFormat="false" ht="10.5" hidden="false" customHeight="false" outlineLevel="0" collapsed="false">
      <c r="A77" s="63" t="str">
        <f aca="false">'Форма по МДС 81-35.2004'!A1929</f>
        <v>60.</v>
      </c>
      <c r="B77" s="63" t="e">
        <f aca="false">'Форма по МДС 81-35.2004'!J1929</f>
        <v>#VALUE!</v>
      </c>
      <c r="C77" s="63" t="n">
        <f aca="false">ROUND(SUMIF('Форма по МДС 81-35.2004'!M1929:M1947,"Г",'Форма по МДС 81-35.2004'!J1929:J1947),0)</f>
        <v>0</v>
      </c>
      <c r="D77" s="63" t="n">
        <f aca="false">ROUND(SUMIF('Форма по МДС 81-35.2004'!M1929:M1947,"IsMash",'Форма по МДС 81-35.2004'!J1929:J1947),0)</f>
        <v>0</v>
      </c>
      <c r="E77" s="63" t="n">
        <f aca="false">'Форма по МДС 81-35.2004'!J1931</f>
        <v>0</v>
      </c>
      <c r="F77" s="63" t="e">
        <f aca="false">ROUND(SUMIF('Форма по МДС 81-35.2004'!M1929:M1947,"IsMater",'Форма по МДС 81-35.2004'!J1929:J1947),0)</f>
        <v>#VALUE!</v>
      </c>
      <c r="G77" s="63" t="n">
        <f aca="false">ROUND('Форма по МДС 81-35.2004'!F1929*'Текущие цены за единицу'!G77,0)</f>
        <v>0</v>
      </c>
      <c r="H77" s="63" t="n">
        <f aca="false">ROUND('Форма по МДС 81-35.2004'!F1929*'Текущие цены за единицу'!H77,0)</f>
        <v>0</v>
      </c>
      <c r="I77" s="53" t="e">
        <f aca="false">ОКРУГЛВСЕ(SUMIF('Форма по МДС 81-35.2004'!M1929:M1947,"Г",'Форма по МДС 81-35.2004'!F1929:F1947),8)</f>
        <v>#VALUE!</v>
      </c>
      <c r="J77" s="53" t="e">
        <f aca="false">ОКРУГЛВСЕ('Форма по МДС 81-35.2004'!F1929*'Текущие цены за единицу'!J77,8)</f>
        <v>#VALUE!</v>
      </c>
      <c r="K77" s="53" t="e">
        <f aca="false">ОКРУГЛВСЕ(SUMIF('Форма по МДС 81-35.2004'!M1929:M1947,"Ж",'Форма по МДС 81-35.2004'!F1929:F1947),8)</f>
        <v>#VALUE!</v>
      </c>
      <c r="L77" s="63" t="n">
        <f aca="false">ROUND('Форма по МДС 81-35.2004'!F1929*'Текущие цены за единицу'!L77,0)</f>
        <v>0</v>
      </c>
      <c r="M77" s="63" t="n">
        <f aca="false">ROUND('Форма по МДС 81-35.2004'!F1929*'Текущие цены за единицу'!M77,0)</f>
        <v>0</v>
      </c>
      <c r="N77" s="63" t="n">
        <f aca="false">ROUND((C77+E77)*'Форма по МДС 81-35.2004'!I1942/100,0)</f>
        <v>0</v>
      </c>
      <c r="O77" s="63" t="n">
        <f aca="false">ROUND((C77+E77)*'Форма по МДС 81-35.2004'!I1945/100,0)</f>
        <v>0</v>
      </c>
      <c r="P77" s="63" t="n">
        <f aca="false">ROUND('Форма по МДС 81-35.2004'!F1929*'Текущие цены за единицу'!P77,0)</f>
        <v>0</v>
      </c>
      <c r="Q77" s="63" t="n">
        <f aca="false">ROUND('Форма по МДС 81-35.2004'!F1929*'Текущие цены за единицу'!Q77,0)</f>
        <v>0</v>
      </c>
      <c r="R77" s="63" t="n">
        <f aca="false">ROUND('Форма по МДС 81-35.2004'!F1929*'Текущие цены за единицу'!R77,0)</f>
        <v>0</v>
      </c>
      <c r="S77" s="63" t="n">
        <f aca="false">ROUND('Форма по МДС 81-35.2004'!F1929*'Текущие цены за единицу'!S77,0)</f>
        <v>0</v>
      </c>
      <c r="T77" s="63" t="n">
        <f aca="false">ROUND('Форма по МДС 81-35.2004'!F1929*'Текущие цены за единицу'!T77,0)</f>
        <v>0</v>
      </c>
      <c r="U77" s="63" t="n">
        <f aca="false">ROUND('Форма по МДС 81-35.2004'!F1929*'Текущие цены за единицу'!U77,0)</f>
        <v>0</v>
      </c>
      <c r="V77" s="63" t="n">
        <f aca="false">ROUND('Форма по МДС 81-35.2004'!F1929*'Текущие цены за единицу'!V77,0)</f>
        <v>0</v>
      </c>
      <c r="X77" s="58" t="n">
        <f aca="false">ROUND('Форма по МДС 81-35.2004'!F1929*'Текущие цены за единицу'!X77,0)</f>
        <v>0</v>
      </c>
      <c r="Y77" s="58" t="n">
        <f aca="false">IF(Определители!I77="9",ROUND((C77+E77)*(Начисления!M77/100)*('Форма по МДС 81-35.2004'!I1942/100),0),0)</f>
        <v>0</v>
      </c>
      <c r="Z77" s="58" t="n">
        <f aca="false">IF(Определители!I77="9",ROUND((C77+E77)*(100-Начисления!M77/100)*('Форма по МДС 81-35.2004'!I1942/100),0),0)</f>
        <v>0</v>
      </c>
      <c r="AA77" s="58" t="n">
        <f aca="false">IF(Определители!I77="9",ROUND((C77+E77)*(Начисления!M77/100)*('Форма по МДС 81-35.2004'!I1945/100),0),0)</f>
        <v>0</v>
      </c>
      <c r="AB77" s="58" t="n">
        <f aca="false">IF(Определители!I77="9",ROUND((C77+E77)*(100-Начисления!M77/100)*('Форма по МДС 81-35.2004'!I1945/100),0),0)</f>
        <v>0</v>
      </c>
      <c r="AC77" s="58" t="n">
        <f aca="false">IF(Определители!I77="9",ROUND(B77*Начисления!M77/100,0),0)</f>
        <v>0</v>
      </c>
      <c r="AD77" s="58" t="n">
        <f aca="false">IF(Определители!I77="9",ROUND(B77*(100-Начисления!M77)/100,0),0)</f>
        <v>0</v>
      </c>
      <c r="AE77" s="58" t="n">
        <f aca="false">ROUND('Форма по МДС 81-35.2004'!F1929*'Текущие цены за единицу'!AE77,0)</f>
        <v>0</v>
      </c>
      <c r="AH77" s="58" t="n">
        <f aca="false">ROUND('Форма по МДС 81-35.2004'!F1929*'Текущие цены за единицу'!AH77,0)</f>
        <v>0</v>
      </c>
      <c r="AI77" s="58" t="n">
        <f aca="false">ROUND('Форма по МДС 81-35.2004'!F1929*'Текущие цены за единицу'!AI77,0)</f>
        <v>0</v>
      </c>
      <c r="AJ77" s="58" t="n">
        <f aca="false">ROUND('Форма по МДС 81-35.2004'!F1929*'Текущие цены за единицу'!AJ77,0)</f>
        <v>0</v>
      </c>
      <c r="AK77" s="58" t="n">
        <f aca="false">ROUND('Форма по МДС 81-35.2004'!F1929*'Текущие цены за единицу'!AK77,0)</f>
        <v>0</v>
      </c>
    </row>
    <row r="79" customFormat="false" ht="10.5" hidden="false" customHeight="false" outlineLevel="0" collapsed="false">
      <c r="B79" s="16" t="s">
        <v>810</v>
      </c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0.5" hidden="false" customHeight="false" outlineLevel="0" collapsed="false">
      <c r="A81" s="63" t="str">
        <f aca="false">'Форма по МДС 81-35.2004'!A2047</f>
        <v>61.</v>
      </c>
      <c r="B81" s="63" t="e">
        <f aca="false">'Форма по МДС 81-35.2004'!J2047</f>
        <v>#VALUE!</v>
      </c>
      <c r="C81" s="63" t="e">
        <f aca="false">ROUND(SUMIF('Форма по МДС 81-35.2004'!M2047:M2070,"Г",'Форма по МДС 81-35.2004'!J2047:J2070),0)</f>
        <v>#VALUE!</v>
      </c>
      <c r="D81" s="63" t="e">
        <f aca="false">ROUND(SUMIF('Форма по МДС 81-35.2004'!M2047:M2070,"IsMash",'Форма по МДС 81-35.2004'!J2047:J2070),0)</f>
        <v>#VALUE!</v>
      </c>
      <c r="E81" s="63" t="n">
        <f aca="false">'Форма по МДС 81-35.2004'!J2048</f>
        <v>0</v>
      </c>
      <c r="F81" s="63" t="e">
        <f aca="false">ROUND(SUMIF('Форма по МДС 81-35.2004'!M2047:M2070,"IsMater",'Форма по МДС 81-35.2004'!J2047:J2070),0)</f>
        <v>#VALUE!</v>
      </c>
      <c r="G81" s="63" t="n">
        <f aca="false">ROUND('Форма по МДС 81-35.2004'!F2047*'Текущие цены за единицу'!G81,0)</f>
        <v>0</v>
      </c>
      <c r="H81" s="63" t="n">
        <f aca="false">ROUND('Форма по МДС 81-35.2004'!F2047*'Текущие цены за единицу'!H81,0)</f>
        <v>0</v>
      </c>
      <c r="I81" s="53" t="e">
        <f aca="false">ОКРУГЛВСЕ(SUMIF('Форма по МДС 81-35.2004'!M2047:M2070,"Г",'Форма по МДС 81-35.2004'!F2047:F2070),8)</f>
        <v>#VALUE!</v>
      </c>
      <c r="J81" s="53" t="e">
        <f aca="false">ОКРУГЛВСЕ('Форма по МДС 81-35.2004'!F2047*'Текущие цены за единицу'!J81,8)</f>
        <v>#VALUE!</v>
      </c>
      <c r="K81" s="53" t="e">
        <f aca="false">ОКРУГЛВСЕ(SUMIF('Форма по МДС 81-35.2004'!M2047:M2070,"Ж",'Форма по МДС 81-35.2004'!F2047:F2070),8)</f>
        <v>#VALUE!</v>
      </c>
      <c r="L81" s="63" t="n">
        <f aca="false">ROUND('Форма по МДС 81-35.2004'!F2047*'Текущие цены за единицу'!L81,0)</f>
        <v>0</v>
      </c>
      <c r="M81" s="63" t="n">
        <f aca="false">ROUND('Форма по МДС 81-35.2004'!F2047*'Текущие цены за единицу'!M81,0)</f>
        <v>0</v>
      </c>
      <c r="N81" s="63" t="e">
        <f aca="false">ROUND((C81+E81)*'Форма по МДС 81-35.2004'!I2064/100,0)</f>
        <v>#VALUE!</v>
      </c>
      <c r="O81" s="63" t="e">
        <f aca="false">ROUND((C81+E81)*'Форма по МДС 81-35.2004'!I2067/100,0)</f>
        <v>#VALUE!</v>
      </c>
      <c r="P81" s="63" t="n">
        <f aca="false">ROUND('Форма по МДС 81-35.2004'!F2047*'Текущие цены за единицу'!P81,0)</f>
        <v>7302</v>
      </c>
      <c r="Q81" s="63" t="n">
        <f aca="false">ROUND('Форма по МДС 81-35.2004'!F2047*'Текущие цены за единицу'!Q81,0)</f>
        <v>0</v>
      </c>
      <c r="R81" s="63" t="n">
        <f aca="false">ROUND('Форма по МДС 81-35.2004'!F2047*'Текущие цены за единицу'!R81,0)</f>
        <v>5602</v>
      </c>
      <c r="S81" s="63" t="n">
        <f aca="false">ROUND('Форма по МДС 81-35.2004'!F2047*'Текущие цены за единицу'!S81,0)</f>
        <v>0</v>
      </c>
      <c r="T81" s="63" t="n">
        <f aca="false">ROUND('Форма по МДС 81-35.2004'!F2047*'Текущие цены за единицу'!T81,0)</f>
        <v>0</v>
      </c>
      <c r="U81" s="63" t="n">
        <f aca="false">ROUND('Форма по МДС 81-35.2004'!F2047*'Текущие цены за единицу'!U81,0)</f>
        <v>0</v>
      </c>
      <c r="V81" s="63" t="n">
        <f aca="false">ROUND('Форма по МДС 81-35.2004'!F2047*'Текущие цены за единицу'!V81,0)</f>
        <v>0</v>
      </c>
      <c r="X81" s="58" t="n">
        <f aca="false">ROUND('Форма по МДС 81-35.2004'!F2047*'Текущие цены за единицу'!X81,0)</f>
        <v>0</v>
      </c>
      <c r="Y81" s="58" t="n">
        <f aca="false">IF(Определители!I81="9",ROUND((C81+E81)*(Начисления!M81/100)*('Форма по МДС 81-35.2004'!I2064/100),0),0)</f>
        <v>0</v>
      </c>
      <c r="Z81" s="58" t="n">
        <f aca="false">IF(Определители!I81="9",ROUND((C81+E81)*(100-Начисления!M81/100)*('Форма по МДС 81-35.2004'!I2064/100),0),0)</f>
        <v>0</v>
      </c>
      <c r="AA81" s="58" t="n">
        <f aca="false">IF(Определители!I81="9",ROUND((C81+E81)*(Начисления!M81/100)*('Форма по МДС 81-35.2004'!I2067/100),0),0)</f>
        <v>0</v>
      </c>
      <c r="AB81" s="58" t="n">
        <f aca="false">IF(Определители!I81="9",ROUND((C81+E81)*(100-Начисления!M81/100)*('Форма по МДС 81-35.2004'!I2067/100),0),0)</f>
        <v>0</v>
      </c>
      <c r="AC81" s="58" t="n">
        <f aca="false">IF(Определители!I81="9",ROUND(B81*Начисления!M81/100,0),0)</f>
        <v>0</v>
      </c>
      <c r="AD81" s="58" t="n">
        <f aca="false">IF(Определители!I81="9",ROUND(B81*(100-Начисления!M81)/100,0),0)</f>
        <v>0</v>
      </c>
      <c r="AE81" s="58" t="n">
        <f aca="false">ROUND('Форма по МДС 81-35.2004'!F2047*'Текущие цены за единицу'!AE81,0)</f>
        <v>0</v>
      </c>
      <c r="AH81" s="58" t="n">
        <f aca="false">ROUND('Форма по МДС 81-35.2004'!F2047*'Текущие цены за единицу'!AH81,0)</f>
        <v>0</v>
      </c>
      <c r="AI81" s="58" t="n">
        <f aca="false">ROUND('Форма по МДС 81-35.2004'!F2047*'Текущие цены за единицу'!AI81,0)</f>
        <v>0</v>
      </c>
      <c r="AJ81" s="58" t="n">
        <f aca="false">ROUND('Форма по МДС 81-35.2004'!F2047*'Текущие цены за единицу'!AJ81,0)</f>
        <v>0</v>
      </c>
      <c r="AK81" s="58" t="n">
        <f aca="false">ROUND('Форма по МДС 81-35.2004'!F2047*'Текущие цены за единицу'!AK81,0)</f>
        <v>0</v>
      </c>
    </row>
    <row r="82" customFormat="false" ht="10.5" hidden="false" customHeight="false" outlineLevel="0" collapsed="false">
      <c r="A82" s="63" t="str">
        <f aca="false">'Форма по МДС 81-35.2004'!A2071</f>
        <v>62.</v>
      </c>
      <c r="B82" s="63" t="e">
        <f aca="false">'Форма по МДС 81-35.2004'!J2071</f>
        <v>#VALUE!</v>
      </c>
      <c r="C82" s="63" t="e">
        <f aca="false">ROUND(SUMIF('Форма по МДС 81-35.2004'!M2071:M2101,"Г",'Форма по МДС 81-35.2004'!J2071:J2101),0)</f>
        <v>#VALUE!</v>
      </c>
      <c r="D82" s="63" t="e">
        <f aca="false">ROUND(SUMIF('Форма по МДС 81-35.2004'!M2071:M2101,"IsMash",'Форма по МДС 81-35.2004'!J2071:J2101),0)</f>
        <v>#VALUE!</v>
      </c>
      <c r="E82" s="63" t="e">
        <f aca="false">'Форма по МДС 81-35.2004'!J2074</f>
        <v>#VALUE!</v>
      </c>
      <c r="F82" s="63" t="e">
        <f aca="false">ROUND(SUMIF('Форма по МДС 81-35.2004'!M2071:M2101,"IsMater",'Форма по МДС 81-35.2004'!J2071:J2101),0)</f>
        <v>#VALUE!</v>
      </c>
      <c r="G82" s="63" t="n">
        <f aca="false">ROUND('Форма по МДС 81-35.2004'!F2071*'Текущие цены за единицу'!G82,0)</f>
        <v>0</v>
      </c>
      <c r="H82" s="63" t="n">
        <f aca="false">ROUND('Форма по МДС 81-35.2004'!F2071*'Текущие цены за единицу'!H82,0)</f>
        <v>0</v>
      </c>
      <c r="I82" s="53" t="e">
        <f aca="false">ОКРУГЛВСЕ(SUMIF('Форма по МДС 81-35.2004'!M2071:M2101,"Г",'Форма по МДС 81-35.2004'!F2071:F2101),8)</f>
        <v>#VALUE!</v>
      </c>
      <c r="J82" s="53" t="e">
        <f aca="false">ОКРУГЛВСЕ('Форма по МДС 81-35.2004'!F2071*'Текущие цены за единицу'!J82,8)</f>
        <v>#VALUE!</v>
      </c>
      <c r="K82" s="53" t="e">
        <f aca="false">ОКРУГЛВСЕ(SUMIF('Форма по МДС 81-35.2004'!M2071:M2101,"Ж",'Форма по МДС 81-35.2004'!F2071:F2101),8)</f>
        <v>#VALUE!</v>
      </c>
      <c r="L82" s="63" t="n">
        <f aca="false">ROUND('Форма по МДС 81-35.2004'!F2071*'Текущие цены за единицу'!L82,0)</f>
        <v>0</v>
      </c>
      <c r="M82" s="63" t="n">
        <f aca="false">ROUND('Форма по МДС 81-35.2004'!F2071*'Текущие цены за единицу'!M82,0)</f>
        <v>0</v>
      </c>
      <c r="N82" s="63" t="e">
        <f aca="false">ROUND((C82+E82)*'Форма по МДС 81-35.2004'!I2095/100,0)</f>
        <v>#VALUE!</v>
      </c>
      <c r="O82" s="63" t="e">
        <f aca="false">ROUND((C82+E82)*'Форма по МДС 81-35.2004'!I2098/100,0)</f>
        <v>#VALUE!</v>
      </c>
      <c r="P82" s="63" t="n">
        <f aca="false">ROUND('Форма по МДС 81-35.2004'!F2071*'Текущие цены за единицу'!P82,0)</f>
        <v>18545</v>
      </c>
      <c r="Q82" s="63" t="n">
        <f aca="false">ROUND('Форма по МДС 81-35.2004'!F2071*'Текущие цены за единицу'!Q82,0)</f>
        <v>59</v>
      </c>
      <c r="R82" s="63" t="n">
        <f aca="false">ROUND('Форма по МДС 81-35.2004'!F2071*'Текущие цены за единицу'!R82,0)</f>
        <v>14227</v>
      </c>
      <c r="S82" s="63" t="n">
        <f aca="false">ROUND('Форма по МДС 81-35.2004'!F2071*'Текущие цены за единицу'!S82,0)</f>
        <v>45</v>
      </c>
      <c r="T82" s="63" t="n">
        <f aca="false">ROUND('Форма по МДС 81-35.2004'!F2071*'Текущие цены за единицу'!T82,0)</f>
        <v>0</v>
      </c>
      <c r="U82" s="63" t="n">
        <f aca="false">ROUND('Форма по МДС 81-35.2004'!F2071*'Текущие цены за единицу'!U82,0)</f>
        <v>0</v>
      </c>
      <c r="V82" s="63" t="n">
        <f aca="false">ROUND('Форма по МДС 81-35.2004'!F2071*'Текущие цены за единицу'!V82,0)</f>
        <v>0</v>
      </c>
      <c r="X82" s="58" t="n">
        <f aca="false">ROUND('Форма по МДС 81-35.2004'!F2071*'Текущие цены за единицу'!X82,0)</f>
        <v>0</v>
      </c>
      <c r="Y82" s="58" t="n">
        <f aca="false">IF(Определители!I82="9",ROUND((C82+E82)*(Начисления!M82/100)*('Форма по МДС 81-35.2004'!I2095/100),0),0)</f>
        <v>0</v>
      </c>
      <c r="Z82" s="58" t="n">
        <f aca="false">IF(Определители!I82="9",ROUND((C82+E82)*(100-Начисления!M82/100)*('Форма по МДС 81-35.2004'!I2095/100),0),0)</f>
        <v>0</v>
      </c>
      <c r="AA82" s="58" t="n">
        <f aca="false">IF(Определители!I82="9",ROUND((C82+E82)*(Начисления!M82/100)*('Форма по МДС 81-35.2004'!I2098/100),0),0)</f>
        <v>0</v>
      </c>
      <c r="AB82" s="58" t="n">
        <f aca="false">IF(Определители!I82="9",ROUND((C82+E82)*(100-Начисления!M82/100)*('Форма по МДС 81-35.2004'!I2098/100),0),0)</f>
        <v>0</v>
      </c>
      <c r="AC82" s="58" t="n">
        <f aca="false">IF(Определители!I82="9",ROUND(B82*Начисления!M82/100,0),0)</f>
        <v>0</v>
      </c>
      <c r="AD82" s="58" t="n">
        <f aca="false">IF(Определители!I82="9",ROUND(B82*(100-Начисления!M82)/100,0),0)</f>
        <v>0</v>
      </c>
      <c r="AE82" s="58" t="n">
        <f aca="false">ROUND('Форма по МДС 81-35.2004'!F2071*'Текущие цены за единицу'!AE82,0)</f>
        <v>0</v>
      </c>
      <c r="AH82" s="58" t="n">
        <f aca="false">ROUND('Форма по МДС 81-35.2004'!F2071*'Текущие цены за единицу'!AH82,0)</f>
        <v>0</v>
      </c>
      <c r="AI82" s="58" t="n">
        <f aca="false">ROUND('Форма по МДС 81-35.2004'!F2071*'Текущие цены за единицу'!AI82,0)</f>
        <v>0</v>
      </c>
      <c r="AJ82" s="58" t="n">
        <f aca="false">ROUND('Форма по МДС 81-35.2004'!F2071*'Текущие цены за единицу'!AJ82,0)</f>
        <v>0</v>
      </c>
      <c r="AK82" s="58" t="n">
        <f aca="false">ROUND('Форма по МДС 81-35.2004'!F2071*'Текущие цены за единицу'!AK82,0)</f>
        <v>0</v>
      </c>
    </row>
    <row r="83" customFormat="false" ht="10.5" hidden="false" customHeight="false" outlineLevel="0" collapsed="false">
      <c r="A83" s="63" t="str">
        <f aca="false">'Форма по МДС 81-35.2004'!A2102</f>
        <v>63.</v>
      </c>
      <c r="B83" s="63" t="e">
        <f aca="false">'Форма по МДС 81-35.2004'!J2102</f>
        <v>#VALUE!</v>
      </c>
      <c r="C83" s="63" t="e">
        <f aca="false">ROUND(SUMIF('Форма по МДС 81-35.2004'!M2102:M2129,"Г",'Форма по МДС 81-35.2004'!J2102:J2129),0)</f>
        <v>#VALUE!</v>
      </c>
      <c r="D83" s="63" t="e">
        <f aca="false">ROUND(SUMIF('Форма по МДС 81-35.2004'!M2102:M2129,"IsMash",'Форма по МДС 81-35.2004'!J2102:J2129),0)</f>
        <v>#VALUE!</v>
      </c>
      <c r="E83" s="63" t="e">
        <f aca="false">'Форма по МДС 81-35.2004'!J2105</f>
        <v>#VALUE!</v>
      </c>
      <c r="F83" s="63" t="e">
        <f aca="false">ROUND(SUMIF('Форма по МДС 81-35.2004'!M2102:M2129,"IsMater",'Форма по МДС 81-35.2004'!J2102:J2129),0)</f>
        <v>#VALUE!</v>
      </c>
      <c r="G83" s="63" t="n">
        <f aca="false">ROUND('Форма по МДС 81-35.2004'!F2102*'Текущие цены за единицу'!G83,0)</f>
        <v>0</v>
      </c>
      <c r="H83" s="63" t="n">
        <f aca="false">ROUND('Форма по МДС 81-35.2004'!F2102*'Текущие цены за единицу'!H83,0)</f>
        <v>0</v>
      </c>
      <c r="I83" s="53" t="e">
        <f aca="false">ОКРУГЛВСЕ(SUMIF('Форма по МДС 81-35.2004'!M2102:M2129,"Г",'Форма по МДС 81-35.2004'!F2102:F2129),8)</f>
        <v>#VALUE!</v>
      </c>
      <c r="J83" s="53" t="e">
        <f aca="false">ОКРУГЛВСЕ('Форма по МДС 81-35.2004'!F2102*'Текущие цены за единицу'!J83,8)</f>
        <v>#VALUE!</v>
      </c>
      <c r="K83" s="53" t="e">
        <f aca="false">ОКРУГЛВСЕ(SUMIF('Форма по МДС 81-35.2004'!M2102:M2129,"Ж",'Форма по МДС 81-35.2004'!F2102:F2129),8)</f>
        <v>#VALUE!</v>
      </c>
      <c r="L83" s="63" t="n">
        <f aca="false">ROUND('Форма по МДС 81-35.2004'!F2102*'Текущие цены за единицу'!L83,0)</f>
        <v>0</v>
      </c>
      <c r="M83" s="63" t="n">
        <f aca="false">ROUND('Форма по МДС 81-35.2004'!F2102*'Текущие цены за единицу'!M83,0)</f>
        <v>0</v>
      </c>
      <c r="N83" s="63" t="e">
        <f aca="false">ROUND((C83+E83)*'Форма по МДС 81-35.2004'!I2123/100,0)</f>
        <v>#VALUE!</v>
      </c>
      <c r="O83" s="63" t="e">
        <f aca="false">ROUND((C83+E83)*'Форма по МДС 81-35.2004'!I2126/100,0)</f>
        <v>#VALUE!</v>
      </c>
      <c r="P83" s="63" t="n">
        <f aca="false">ROUND('Форма по МДС 81-35.2004'!F2102*'Текущие цены за единицу'!P83,0)</f>
        <v>320</v>
      </c>
      <c r="Q83" s="63" t="n">
        <f aca="false">ROUND('Форма по МДС 81-35.2004'!F2102*'Текущие цены за единицу'!Q83,0)</f>
        <v>1</v>
      </c>
      <c r="R83" s="63" t="n">
        <f aca="false">ROUND('Форма по МДС 81-35.2004'!F2102*'Текущие цены за единицу'!R83,0)</f>
        <v>233</v>
      </c>
      <c r="S83" s="63" t="n">
        <f aca="false">ROUND('Форма по МДС 81-35.2004'!F2102*'Текущие цены за единицу'!S83,0)</f>
        <v>0</v>
      </c>
      <c r="T83" s="63" t="n">
        <f aca="false">ROUND('Форма по МДС 81-35.2004'!F2102*'Текущие цены за единицу'!T83,0)</f>
        <v>0</v>
      </c>
      <c r="U83" s="63" t="n">
        <f aca="false">ROUND('Форма по МДС 81-35.2004'!F2102*'Текущие цены за единицу'!U83,0)</f>
        <v>0</v>
      </c>
      <c r="V83" s="63" t="n">
        <f aca="false">ROUND('Форма по МДС 81-35.2004'!F2102*'Текущие цены за единицу'!V83,0)</f>
        <v>0</v>
      </c>
      <c r="X83" s="58" t="n">
        <f aca="false">ROUND('Форма по МДС 81-35.2004'!F2102*'Текущие цены за единицу'!X83,0)</f>
        <v>0</v>
      </c>
      <c r="Y83" s="58" t="n">
        <f aca="false">IF(Определители!I83="9",ROUND((C83+E83)*(Начисления!M83/100)*('Форма по МДС 81-35.2004'!I2123/100),0),0)</f>
        <v>0</v>
      </c>
      <c r="Z83" s="58" t="n">
        <f aca="false">IF(Определители!I83="9",ROUND((C83+E83)*(100-Начисления!M83/100)*('Форма по МДС 81-35.2004'!I2123/100),0),0)</f>
        <v>0</v>
      </c>
      <c r="AA83" s="58" t="n">
        <f aca="false">IF(Определители!I83="9",ROUND((C83+E83)*(Начисления!M83/100)*('Форма по МДС 81-35.2004'!I2126/100),0),0)</f>
        <v>0</v>
      </c>
      <c r="AB83" s="58" t="n">
        <f aca="false">IF(Определители!I83="9",ROUND((C83+E83)*(100-Начисления!M83/100)*('Форма по МДС 81-35.2004'!I2126/100),0),0)</f>
        <v>0</v>
      </c>
      <c r="AC83" s="58" t="n">
        <f aca="false">IF(Определители!I83="9",ROUND(B83*Начисления!M83/100,0),0)</f>
        <v>0</v>
      </c>
      <c r="AD83" s="58" t="n">
        <f aca="false">IF(Определители!I83="9",ROUND(B83*(100-Начисления!M83)/100,0),0)</f>
        <v>0</v>
      </c>
      <c r="AE83" s="58" t="n">
        <f aca="false">ROUND('Форма по МДС 81-35.2004'!F2102*'Текущие цены за единицу'!AE83,0)</f>
        <v>0</v>
      </c>
      <c r="AH83" s="58" t="n">
        <f aca="false">ROUND('Форма по МДС 81-35.2004'!F2102*'Текущие цены за единицу'!AH83,0)</f>
        <v>0</v>
      </c>
      <c r="AI83" s="58" t="n">
        <f aca="false">ROUND('Форма по МДС 81-35.2004'!F2102*'Текущие цены за единицу'!AI83,0)</f>
        <v>0</v>
      </c>
      <c r="AJ83" s="58" t="n">
        <f aca="false">ROUND('Форма по МДС 81-35.2004'!F2102*'Текущие цены за единицу'!AJ83,0)</f>
        <v>0</v>
      </c>
      <c r="AK83" s="58" t="n">
        <f aca="false">ROUND('Форма по МДС 81-35.2004'!F2102*'Текущие цены за единицу'!AK83,0)</f>
        <v>0</v>
      </c>
    </row>
    <row r="84" customFormat="false" ht="10.5" hidden="false" customHeight="false" outlineLevel="0" collapsed="false">
      <c r="A84" s="63" t="str">
        <f aca="false">'Форма по МДС 81-35.2004'!A2130</f>
        <v>64.</v>
      </c>
      <c r="B84" s="63" t="e">
        <f aca="false">'Форма по МДС 81-35.2004'!J2130</f>
        <v>#VALUE!</v>
      </c>
      <c r="C84" s="63" t="e">
        <f aca="false">ROUND(SUMIF('Форма по МДС 81-35.2004'!M2130:M2157,"Г",'Форма по МДС 81-35.2004'!J2130:J2157),0)</f>
        <v>#VALUE!</v>
      </c>
      <c r="D84" s="63" t="e">
        <f aca="false">ROUND(SUMIF('Форма по МДС 81-35.2004'!M2130:M2157,"IsMash",'Форма по МДС 81-35.2004'!J2130:J2157),0)</f>
        <v>#VALUE!</v>
      </c>
      <c r="E84" s="63" t="e">
        <f aca="false">'Форма по МДС 81-35.2004'!J2133</f>
        <v>#VALUE!</v>
      </c>
      <c r="F84" s="63" t="e">
        <f aca="false">ROUND(SUMIF('Форма по МДС 81-35.2004'!M2130:M2157,"IsMater",'Форма по МДС 81-35.2004'!J2130:J2157),0)</f>
        <v>#VALUE!</v>
      </c>
      <c r="G84" s="63" t="n">
        <f aca="false">ROUND('Форма по МДС 81-35.2004'!F2130*'Текущие цены за единицу'!G84,0)</f>
        <v>0</v>
      </c>
      <c r="H84" s="63" t="n">
        <f aca="false">ROUND('Форма по МДС 81-35.2004'!F2130*'Текущие цены за единицу'!H84,0)</f>
        <v>0</v>
      </c>
      <c r="I84" s="53" t="e">
        <f aca="false">ОКРУГЛВСЕ(SUMIF('Форма по МДС 81-35.2004'!M2130:M2157,"Г",'Форма по МДС 81-35.2004'!F2130:F2157),8)</f>
        <v>#VALUE!</v>
      </c>
      <c r="J84" s="53" t="e">
        <f aca="false">ОКРУГЛВСЕ('Форма по МДС 81-35.2004'!F2130*'Текущие цены за единицу'!J84,8)</f>
        <v>#VALUE!</v>
      </c>
      <c r="K84" s="53" t="e">
        <f aca="false">ОКРУГЛВСЕ(SUMIF('Форма по МДС 81-35.2004'!M2130:M2157,"Ж",'Форма по МДС 81-35.2004'!F2130:F2157),8)</f>
        <v>#VALUE!</v>
      </c>
      <c r="L84" s="63" t="n">
        <f aca="false">ROUND('Форма по МДС 81-35.2004'!F2130*'Текущие цены за единицу'!L84,0)</f>
        <v>0</v>
      </c>
      <c r="M84" s="63" t="n">
        <f aca="false">ROUND('Форма по МДС 81-35.2004'!F2130*'Текущие цены за единицу'!M84,0)</f>
        <v>0</v>
      </c>
      <c r="N84" s="63" t="e">
        <f aca="false">ROUND((C84+E84)*'Форма по МДС 81-35.2004'!I2151/100,0)</f>
        <v>#VALUE!</v>
      </c>
      <c r="O84" s="63" t="e">
        <f aca="false">ROUND((C84+E84)*'Форма по МДС 81-35.2004'!I2154/100,0)</f>
        <v>#VALUE!</v>
      </c>
      <c r="P84" s="63" t="n">
        <f aca="false">ROUND('Форма по МДС 81-35.2004'!F2130*'Текущие цены за единицу'!P84,0)</f>
        <v>393</v>
      </c>
      <c r="Q84" s="63" t="n">
        <f aca="false">ROUND('Форма по МДС 81-35.2004'!F2130*'Текущие цены за единицу'!Q84,0)</f>
        <v>1</v>
      </c>
      <c r="R84" s="63" t="n">
        <f aca="false">ROUND('Форма по МДС 81-35.2004'!F2130*'Текущие цены за единицу'!R84,0)</f>
        <v>286</v>
      </c>
      <c r="S84" s="63" t="n">
        <f aca="false">ROUND('Форма по МДС 81-35.2004'!F2130*'Текущие цены за единицу'!S84,0)</f>
        <v>1</v>
      </c>
      <c r="T84" s="63" t="n">
        <f aca="false">ROUND('Форма по МДС 81-35.2004'!F2130*'Текущие цены за единицу'!T84,0)</f>
        <v>0</v>
      </c>
      <c r="U84" s="63" t="n">
        <f aca="false">ROUND('Форма по МДС 81-35.2004'!F2130*'Текущие цены за единицу'!U84,0)</f>
        <v>0</v>
      </c>
      <c r="V84" s="63" t="n">
        <f aca="false">ROUND('Форма по МДС 81-35.2004'!F2130*'Текущие цены за единицу'!V84,0)</f>
        <v>0</v>
      </c>
      <c r="X84" s="58" t="n">
        <f aca="false">ROUND('Форма по МДС 81-35.2004'!F2130*'Текущие цены за единицу'!X84,0)</f>
        <v>0</v>
      </c>
      <c r="Y84" s="58" t="n">
        <f aca="false">IF(Определители!I84="9",ROUND((C84+E84)*(Начисления!M84/100)*('Форма по МДС 81-35.2004'!I2151/100),0),0)</f>
        <v>0</v>
      </c>
      <c r="Z84" s="58" t="n">
        <f aca="false">IF(Определители!I84="9",ROUND((C84+E84)*(100-Начисления!M84/100)*('Форма по МДС 81-35.2004'!I2151/100),0),0)</f>
        <v>0</v>
      </c>
      <c r="AA84" s="58" t="n">
        <f aca="false">IF(Определители!I84="9",ROUND((C84+E84)*(Начисления!M84/100)*('Форма по МДС 81-35.2004'!I2154/100),0),0)</f>
        <v>0</v>
      </c>
      <c r="AB84" s="58" t="n">
        <f aca="false">IF(Определители!I84="9",ROUND((C84+E84)*(100-Начисления!M84/100)*('Форма по МДС 81-35.2004'!I2154/100),0),0)</f>
        <v>0</v>
      </c>
      <c r="AC84" s="58" t="n">
        <f aca="false">IF(Определители!I84="9",ROUND(B84*Начисления!M84/100,0),0)</f>
        <v>0</v>
      </c>
      <c r="AD84" s="58" t="n">
        <f aca="false">IF(Определители!I84="9",ROUND(B84*(100-Начисления!M84)/100,0),0)</f>
        <v>0</v>
      </c>
      <c r="AE84" s="58" t="n">
        <f aca="false">ROUND('Форма по МДС 81-35.2004'!F2130*'Текущие цены за единицу'!AE84,0)</f>
        <v>0</v>
      </c>
      <c r="AH84" s="58" t="n">
        <f aca="false">ROUND('Форма по МДС 81-35.2004'!F2130*'Текущие цены за единицу'!AH84,0)</f>
        <v>0</v>
      </c>
      <c r="AI84" s="58" t="n">
        <f aca="false">ROUND('Форма по МДС 81-35.2004'!F2130*'Текущие цены за единицу'!AI84,0)</f>
        <v>0</v>
      </c>
      <c r="AJ84" s="58" t="n">
        <f aca="false">ROUND('Форма по МДС 81-35.2004'!F2130*'Текущие цены за единицу'!AJ84,0)</f>
        <v>0</v>
      </c>
      <c r="AK84" s="58" t="n">
        <f aca="false">ROUND('Форма по МДС 81-35.2004'!F2130*'Текущие цены за единицу'!AK84,0)</f>
        <v>0</v>
      </c>
    </row>
    <row r="85" customFormat="false" ht="10.5" hidden="false" customHeight="false" outlineLevel="0" collapsed="false">
      <c r="A85" s="63" t="str">
        <f aca="false">'Форма по МДС 81-35.2004'!A2158</f>
        <v>65.</v>
      </c>
      <c r="B85" s="63" t="e">
        <f aca="false">'Форма по МДС 81-35.2004'!J2158</f>
        <v>#VALUE!</v>
      </c>
      <c r="C85" s="63" t="e">
        <f aca="false">ROUND(SUMIF('Форма по МДС 81-35.2004'!M2158:M2183,"Г",'Форма по МДС 81-35.2004'!J2158:J2183),0)</f>
        <v>#VALUE!</v>
      </c>
      <c r="D85" s="63" t="e">
        <f aca="false">ROUND(SUMIF('Форма по МДС 81-35.2004'!M2158:M2183,"IsMash",'Форма по МДС 81-35.2004'!J2158:J2183),0)</f>
        <v>#VALUE!</v>
      </c>
      <c r="E85" s="63" t="n">
        <f aca="false">'Форма по МДС 81-35.2004'!J2160</f>
        <v>0</v>
      </c>
      <c r="F85" s="63" t="e">
        <f aca="false">ROUND(SUMIF('Форма по МДС 81-35.2004'!M2158:M2183,"IsMater",'Форма по МДС 81-35.2004'!J2158:J2183),0)</f>
        <v>#VALUE!</v>
      </c>
      <c r="G85" s="63" t="n">
        <f aca="false">ROUND('Форма по МДС 81-35.2004'!F2158*'Текущие цены за единицу'!G85,0)</f>
        <v>0</v>
      </c>
      <c r="H85" s="63" t="n">
        <f aca="false">ROUND('Форма по МДС 81-35.2004'!F2158*'Текущие цены за единицу'!H85,0)</f>
        <v>0</v>
      </c>
      <c r="I85" s="53" t="e">
        <f aca="false">ОКРУГЛВСЕ(SUMIF('Форма по МДС 81-35.2004'!M2158:M2183,"Г",'Форма по МДС 81-35.2004'!F2158:F2183),8)</f>
        <v>#VALUE!</v>
      </c>
      <c r="J85" s="53" t="e">
        <f aca="false">ОКРУГЛВСЕ('Форма по МДС 81-35.2004'!F2158*'Текущие цены за единицу'!J85,8)</f>
        <v>#VALUE!</v>
      </c>
      <c r="K85" s="53" t="e">
        <f aca="false">ОКРУГЛВСЕ(SUMIF('Форма по МДС 81-35.2004'!M2158:M2183,"Ж",'Форма по МДС 81-35.2004'!F2158:F2183),8)</f>
        <v>#VALUE!</v>
      </c>
      <c r="L85" s="63" t="n">
        <f aca="false">ROUND('Форма по МДС 81-35.2004'!F2158*'Текущие цены за единицу'!L85,0)</f>
        <v>0</v>
      </c>
      <c r="M85" s="63" t="n">
        <f aca="false">ROUND('Форма по МДС 81-35.2004'!F2158*'Текущие цены за единицу'!M85,0)</f>
        <v>0</v>
      </c>
      <c r="N85" s="63" t="e">
        <f aca="false">ROUND((C85+E85)*'Форма по МДС 81-35.2004'!I2177/100,0)</f>
        <v>#VALUE!</v>
      </c>
      <c r="O85" s="63" t="e">
        <f aca="false">ROUND((C85+E85)*'Форма по МДС 81-35.2004'!I2180/100,0)</f>
        <v>#VALUE!</v>
      </c>
      <c r="P85" s="63" t="n">
        <f aca="false">ROUND('Форма по МДС 81-35.2004'!F2158*'Текущие цены за единицу'!P85,0)</f>
        <v>1438</v>
      </c>
      <c r="Q85" s="63" t="n">
        <f aca="false">ROUND('Форма по МДС 81-35.2004'!F2158*'Текущие цены за единицу'!Q85,0)</f>
        <v>0</v>
      </c>
      <c r="R85" s="63" t="n">
        <f aca="false">ROUND('Форма по МДС 81-35.2004'!F2158*'Текущие цены за единицу'!R85,0)</f>
        <v>859</v>
      </c>
      <c r="S85" s="63" t="n">
        <f aca="false">ROUND('Форма по МДС 81-35.2004'!F2158*'Текущие цены за единицу'!S85,0)</f>
        <v>0</v>
      </c>
      <c r="T85" s="63" t="n">
        <f aca="false">ROUND('Форма по МДС 81-35.2004'!F2158*'Текущие цены за единицу'!T85,0)</f>
        <v>0</v>
      </c>
      <c r="U85" s="63" t="n">
        <f aca="false">ROUND('Форма по МДС 81-35.2004'!F2158*'Текущие цены за единицу'!U85,0)</f>
        <v>0</v>
      </c>
      <c r="V85" s="63" t="n">
        <f aca="false">ROUND('Форма по МДС 81-35.2004'!F2158*'Текущие цены за единицу'!V85,0)</f>
        <v>0</v>
      </c>
      <c r="X85" s="58" t="n">
        <f aca="false">ROUND('Форма по МДС 81-35.2004'!F2158*'Текущие цены за единицу'!X85,0)</f>
        <v>0</v>
      </c>
      <c r="Y85" s="58" t="n">
        <f aca="false">IF(Определители!I85="9",ROUND((C85+E85)*(Начисления!M85/100)*('Форма по МДС 81-35.2004'!I2177/100),0),0)</f>
        <v>0</v>
      </c>
      <c r="Z85" s="58" t="n">
        <f aca="false">IF(Определители!I85="9",ROUND((C85+E85)*(100-Начисления!M85/100)*('Форма по МДС 81-35.2004'!I2177/100),0),0)</f>
        <v>0</v>
      </c>
      <c r="AA85" s="58" t="n">
        <f aca="false">IF(Определители!I85="9",ROUND((C85+E85)*(Начисления!M85/100)*('Форма по МДС 81-35.2004'!I2180/100),0),0)</f>
        <v>0</v>
      </c>
      <c r="AB85" s="58" t="n">
        <f aca="false">IF(Определители!I85="9",ROUND((C85+E85)*(100-Начисления!M85/100)*('Форма по МДС 81-35.2004'!I2180/100),0),0)</f>
        <v>0</v>
      </c>
      <c r="AC85" s="58" t="n">
        <f aca="false">IF(Определители!I85="9",ROUND(B85*Начисления!M85/100,0),0)</f>
        <v>0</v>
      </c>
      <c r="AD85" s="58" t="n">
        <f aca="false">IF(Определители!I85="9",ROUND(B85*(100-Начисления!M85)/100,0),0)</f>
        <v>0</v>
      </c>
      <c r="AE85" s="58" t="n">
        <f aca="false">ROUND('Форма по МДС 81-35.2004'!F2158*'Текущие цены за единицу'!AE85,0)</f>
        <v>0</v>
      </c>
      <c r="AH85" s="58" t="n">
        <f aca="false">ROUND('Форма по МДС 81-35.2004'!F2158*'Текущие цены за единицу'!AH85,0)</f>
        <v>0</v>
      </c>
      <c r="AI85" s="58" t="n">
        <f aca="false">ROUND('Форма по МДС 81-35.2004'!F2158*'Текущие цены за единицу'!AI85,0)</f>
        <v>0</v>
      </c>
      <c r="AJ85" s="58" t="n">
        <f aca="false">ROUND('Форма по МДС 81-35.2004'!F2158*'Текущие цены за единицу'!AJ85,0)</f>
        <v>0</v>
      </c>
      <c r="AK85" s="58" t="n">
        <f aca="false">ROUND('Форма по МДС 81-35.2004'!F2158*'Текущие цены за единицу'!AK85,0)</f>
        <v>0</v>
      </c>
    </row>
    <row r="87" customFormat="false" ht="10.5" hidden="false" customHeight="false" outlineLevel="0" collapsed="false">
      <c r="B87" s="16" t="s">
        <v>869</v>
      </c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A89" s="63" t="str">
        <f aca="false">'Форма по МДС 81-35.2004'!A2283</f>
        <v>66.</v>
      </c>
      <c r="B89" s="63" t="e">
        <f aca="false">'Форма по МДС 81-35.2004'!J2283</f>
        <v>#VALUE!</v>
      </c>
      <c r="C89" s="63" t="e">
        <f aca="false">ROUND(SUMIF('Форма по МДС 81-35.2004'!M2283:M2307,"Г",'Форма по МДС 81-35.2004'!J2283:J2307),0)</f>
        <v>#VALUE!</v>
      </c>
      <c r="D89" s="63" t="e">
        <f aca="false">ROUND(SUMIF('Форма по МДС 81-35.2004'!M2283:M2307,"IsMash",'Форма по МДС 81-35.2004'!J2283:J2307),0)</f>
        <v>#VALUE!</v>
      </c>
      <c r="E89" s="63" t="e">
        <f aca="false">'Форма по МДС 81-35.2004'!J2286</f>
        <v>#VALUE!</v>
      </c>
      <c r="F89" s="63" t="e">
        <f aca="false">ROUND(SUMIF('Форма по МДС 81-35.2004'!M2283:M2307,"IsMater",'Форма по МДС 81-35.2004'!J2283:J2307),0)</f>
        <v>#VALUE!</v>
      </c>
      <c r="G89" s="63" t="n">
        <f aca="false">ROUND('Форма по МДС 81-35.2004'!F2283*'Текущие цены за единицу'!G89,0)</f>
        <v>0</v>
      </c>
      <c r="H89" s="63" t="n">
        <f aca="false">ROUND('Форма по МДС 81-35.2004'!F2283*'Текущие цены за единицу'!H89,0)</f>
        <v>0</v>
      </c>
      <c r="I89" s="53" t="e">
        <f aca="false">ОКРУГЛВСЕ(SUMIF('Форма по МДС 81-35.2004'!M2283:M2307,"Г",'Форма по МДС 81-35.2004'!F2283:F2307),8)</f>
        <v>#VALUE!</v>
      </c>
      <c r="J89" s="53" t="e">
        <f aca="false">ОКРУГЛВСЕ('Форма по МДС 81-35.2004'!F2283*'Текущие цены за единицу'!J89,8)</f>
        <v>#VALUE!</v>
      </c>
      <c r="K89" s="53" t="e">
        <f aca="false">ОКРУГЛВСЕ(SUMIF('Форма по МДС 81-35.2004'!M2283:M2307,"Ж",'Форма по МДС 81-35.2004'!F2283:F2307),8)</f>
        <v>#VALUE!</v>
      </c>
      <c r="L89" s="63" t="n">
        <f aca="false">ROUND('Форма по МДС 81-35.2004'!F2283*'Текущие цены за единицу'!L89,0)</f>
        <v>0</v>
      </c>
      <c r="M89" s="63" t="n">
        <f aca="false">ROUND('Форма по МДС 81-35.2004'!F2283*'Текущие цены за единицу'!M89,0)</f>
        <v>0</v>
      </c>
      <c r="N89" s="63" t="e">
        <f aca="false">ROUND((C89+E89)*'Форма по МДС 81-35.2004'!I2301/100,0)</f>
        <v>#VALUE!</v>
      </c>
      <c r="O89" s="63" t="e">
        <f aca="false">ROUND((C89+E89)*'Форма по МДС 81-35.2004'!I2304/100,0)</f>
        <v>#VALUE!</v>
      </c>
      <c r="P89" s="63" t="n">
        <f aca="false">ROUND('Форма по МДС 81-35.2004'!F2283*'Текущие цены за единицу'!P89,0)</f>
        <v>30709</v>
      </c>
      <c r="Q89" s="63" t="n">
        <f aca="false">ROUND('Форма по МДС 81-35.2004'!F2283*'Текущие цены за единицу'!Q89,0)</f>
        <v>7076</v>
      </c>
      <c r="R89" s="63" t="n">
        <f aca="false">ROUND('Форма по МДС 81-35.2004'!F2283*'Текущие цены за единицу'!R89,0)</f>
        <v>17548</v>
      </c>
      <c r="S89" s="63" t="n">
        <f aca="false">ROUND('Форма по МДС 81-35.2004'!F2283*'Текущие цены за единицу'!S89,0)</f>
        <v>4043</v>
      </c>
      <c r="T89" s="63" t="n">
        <f aca="false">ROUND('Форма по МДС 81-35.2004'!F2283*'Текущие цены за единицу'!T89,0)</f>
        <v>0</v>
      </c>
      <c r="U89" s="63" t="n">
        <f aca="false">ROUND('Форма по МДС 81-35.2004'!F2283*'Текущие цены за единицу'!U89,0)</f>
        <v>0</v>
      </c>
      <c r="V89" s="63" t="n">
        <f aca="false">ROUND('Форма по МДС 81-35.2004'!F2283*'Текущие цены за единицу'!V89,0)</f>
        <v>0</v>
      </c>
      <c r="X89" s="58" t="n">
        <f aca="false">ROUND('Форма по МДС 81-35.2004'!F2283*'Текущие цены за единицу'!X89,0)</f>
        <v>0</v>
      </c>
      <c r="Y89" s="58" t="n">
        <f aca="false">IF(Определители!I89="9",ROUND((C89+E89)*(Начисления!M89/100)*('Форма по МДС 81-35.2004'!I2301/100),0),0)</f>
        <v>0</v>
      </c>
      <c r="Z89" s="58" t="n">
        <f aca="false">IF(Определители!I89="9",ROUND((C89+E89)*(100-Начисления!M89/100)*('Форма по МДС 81-35.2004'!I2301/100),0),0)</f>
        <v>0</v>
      </c>
      <c r="AA89" s="58" t="n">
        <f aca="false">IF(Определители!I89="9",ROUND((C89+E89)*(Начисления!M89/100)*('Форма по МДС 81-35.2004'!I2304/100),0),0)</f>
        <v>0</v>
      </c>
      <c r="AB89" s="58" t="n">
        <f aca="false">IF(Определители!I89="9",ROUND((C89+E89)*(100-Начисления!M89/100)*('Форма по МДС 81-35.2004'!I2304/100),0),0)</f>
        <v>0</v>
      </c>
      <c r="AC89" s="58" t="n">
        <f aca="false">IF(Определители!I89="9",ROUND(B89*Начисления!M89/100,0),0)</f>
        <v>0</v>
      </c>
      <c r="AD89" s="58" t="n">
        <f aca="false">IF(Определители!I89="9",ROUND(B89*(100-Начисления!M89)/100,0),0)</f>
        <v>0</v>
      </c>
      <c r="AE89" s="58" t="n">
        <f aca="false">ROUND('Форма по МДС 81-35.2004'!F2283*'Текущие цены за единицу'!AE89,0)</f>
        <v>0</v>
      </c>
      <c r="AH89" s="58" t="n">
        <f aca="false">ROUND('Форма по МДС 81-35.2004'!F2283*'Текущие цены за единицу'!AH89,0)</f>
        <v>0</v>
      </c>
      <c r="AI89" s="58" t="n">
        <f aca="false">ROUND('Форма по МДС 81-35.2004'!F2283*'Текущие цены за единицу'!AI89,0)</f>
        <v>0</v>
      </c>
      <c r="AJ89" s="58" t="n">
        <f aca="false">ROUND('Форма по МДС 81-35.2004'!F2283*'Текущие цены за единицу'!AJ89,0)</f>
        <v>0</v>
      </c>
      <c r="AK89" s="58" t="n">
        <f aca="false">ROUND('Форма по МДС 81-35.2004'!F2283*'Текущие цены за единицу'!AK89,0)</f>
        <v>0</v>
      </c>
    </row>
    <row r="90" customFormat="false" ht="10.5" hidden="false" customHeight="false" outlineLevel="0" collapsed="false">
      <c r="A90" s="63" t="str">
        <f aca="false">'Форма по МДС 81-35.2004'!A2308</f>
        <v>67.</v>
      </c>
      <c r="B90" s="63" t="e">
        <f aca="false">'Форма по МДС 81-35.2004'!J2308</f>
        <v>#VALUE!</v>
      </c>
      <c r="C90" s="63" t="e">
        <f aca="false">ROUND(SUMIF('Форма по МДС 81-35.2004'!M2308:M2351,"Г",'Форма по МДС 81-35.2004'!J2308:J2351),0)</f>
        <v>#VALUE!</v>
      </c>
      <c r="D90" s="63" t="e">
        <f aca="false">ROUND(SUMIF('Форма по МДС 81-35.2004'!M2308:M2351,"IsMash",'Форма по МДС 81-35.2004'!J2308:J2351),0)</f>
        <v>#VALUE!</v>
      </c>
      <c r="E90" s="63" t="e">
        <f aca="false">'Форма по МДС 81-35.2004'!J2312</f>
        <v>#VALUE!</v>
      </c>
      <c r="F90" s="63" t="e">
        <f aca="false">ROUND(SUMIF('Форма по МДС 81-35.2004'!M2308:M2351,"IsMater",'Форма по МДС 81-35.2004'!J2308:J2351),0)</f>
        <v>#VALUE!</v>
      </c>
      <c r="G90" s="63" t="n">
        <f aca="false">ROUND('Форма по МДС 81-35.2004'!F2308*'Текущие цены за единицу'!G90,0)</f>
        <v>0</v>
      </c>
      <c r="H90" s="63" t="n">
        <f aca="false">ROUND('Форма по МДС 81-35.2004'!F2308*'Текущие цены за единицу'!H90,0)</f>
        <v>0</v>
      </c>
      <c r="I90" s="53" t="e">
        <f aca="false">ОКРУГЛВСЕ(SUMIF('Форма по МДС 81-35.2004'!M2308:M2351,"Г",'Форма по МДС 81-35.2004'!F2308:F2351),8)</f>
        <v>#VALUE!</v>
      </c>
      <c r="J90" s="53" t="e">
        <f aca="false">ОКРУГЛВСЕ('Форма по МДС 81-35.2004'!F2308*'Текущие цены за единицу'!J90,8)</f>
        <v>#VALUE!</v>
      </c>
      <c r="K90" s="53" t="e">
        <f aca="false">ОКРУГЛВСЕ(SUMIF('Форма по МДС 81-35.2004'!M2308:M2351,"Ж",'Форма по МДС 81-35.2004'!F2308:F2351),8)</f>
        <v>#VALUE!</v>
      </c>
      <c r="L90" s="63" t="n">
        <f aca="false">ROUND('Форма по МДС 81-35.2004'!F2308*'Текущие цены за единицу'!L90,0)</f>
        <v>0</v>
      </c>
      <c r="M90" s="63" t="n">
        <f aca="false">ROUND('Форма по МДС 81-35.2004'!F2308*'Текущие цены за единицу'!M90,0)</f>
        <v>0</v>
      </c>
      <c r="N90" s="63" t="e">
        <f aca="false">ROUND((C90+E90)*'Форма по МДС 81-35.2004'!I2345/100,0)</f>
        <v>#VALUE!</v>
      </c>
      <c r="O90" s="63" t="e">
        <f aca="false">ROUND((C90+E90)*'Форма по МДС 81-35.2004'!I2348/100,0)</f>
        <v>#VALUE!</v>
      </c>
      <c r="P90" s="63" t="n">
        <f aca="false">ROUND('Форма по МДС 81-35.2004'!F2308*'Текущие цены за единицу'!P90,0)</f>
        <v>7107</v>
      </c>
      <c r="Q90" s="63" t="n">
        <f aca="false">ROUND('Форма по МДС 81-35.2004'!F2308*'Текущие цены за единицу'!Q90,0)</f>
        <v>658</v>
      </c>
      <c r="R90" s="63" t="n">
        <f aca="false">ROUND('Форма по МДС 81-35.2004'!F2308*'Текущие цены за единицу'!R90,0)</f>
        <v>4152</v>
      </c>
      <c r="S90" s="63" t="n">
        <f aca="false">ROUND('Форма по МДС 81-35.2004'!F2308*'Текущие цены за единицу'!S90,0)</f>
        <v>385</v>
      </c>
      <c r="T90" s="63" t="n">
        <f aca="false">ROUND('Форма по МДС 81-35.2004'!F2308*'Текущие цены за единицу'!T90,0)</f>
        <v>0</v>
      </c>
      <c r="U90" s="63" t="n">
        <f aca="false">ROUND('Форма по МДС 81-35.2004'!F2308*'Текущие цены за единицу'!U90,0)</f>
        <v>0</v>
      </c>
      <c r="V90" s="63" t="n">
        <f aca="false">ROUND('Форма по МДС 81-35.2004'!F2308*'Текущие цены за единицу'!V90,0)</f>
        <v>0</v>
      </c>
      <c r="X90" s="58" t="n">
        <f aca="false">ROUND('Форма по МДС 81-35.2004'!F2308*'Текущие цены за единицу'!X90,0)</f>
        <v>0</v>
      </c>
      <c r="Y90" s="58" t="n">
        <f aca="false">IF(Определители!I90="9",ROUND((C90+E90)*(Начисления!M90/100)*('Форма по МДС 81-35.2004'!I2345/100),0),0)</f>
        <v>0</v>
      </c>
      <c r="Z90" s="58" t="n">
        <f aca="false">IF(Определители!I90="9",ROUND((C90+E90)*(100-Начисления!M90/100)*('Форма по МДС 81-35.2004'!I2345/100),0),0)</f>
        <v>0</v>
      </c>
      <c r="AA90" s="58" t="n">
        <f aca="false">IF(Определители!I90="9",ROUND((C90+E90)*(Начисления!M90/100)*('Форма по МДС 81-35.2004'!I2348/100),0),0)</f>
        <v>0</v>
      </c>
      <c r="AB90" s="58" t="n">
        <f aca="false">IF(Определители!I90="9",ROUND((C90+E90)*(100-Начисления!M90/100)*('Форма по МДС 81-35.2004'!I2348/100),0),0)</f>
        <v>0</v>
      </c>
      <c r="AC90" s="58" t="n">
        <f aca="false">IF(Определители!I90="9",ROUND(B90*Начисления!M90/100,0),0)</f>
        <v>0</v>
      </c>
      <c r="AD90" s="58" t="n">
        <f aca="false">IF(Определители!I90="9",ROUND(B90*(100-Начисления!M90)/100,0),0)</f>
        <v>0</v>
      </c>
      <c r="AE90" s="58" t="n">
        <f aca="false">ROUND('Форма по МДС 81-35.2004'!F2308*'Текущие цены за единицу'!AE90,0)</f>
        <v>0</v>
      </c>
      <c r="AH90" s="58" t="n">
        <f aca="false">ROUND('Форма по МДС 81-35.2004'!F2308*'Текущие цены за единицу'!AH90,0)</f>
        <v>0</v>
      </c>
      <c r="AI90" s="58" t="n">
        <f aca="false">ROUND('Форма по МДС 81-35.2004'!F2308*'Текущие цены за единицу'!AI90,0)</f>
        <v>0</v>
      </c>
      <c r="AJ90" s="58" t="n">
        <f aca="false">ROUND('Форма по МДС 81-35.2004'!F2308*'Текущие цены за единицу'!AJ90,0)</f>
        <v>0</v>
      </c>
      <c r="AK90" s="58" t="n">
        <f aca="false">ROUND('Форма по МДС 81-35.2004'!F2308*'Текущие цены за единицу'!AK90,0)</f>
        <v>0</v>
      </c>
    </row>
    <row r="91" customFormat="false" ht="10.5" hidden="false" customHeight="false" outlineLevel="0" collapsed="false">
      <c r="A91" s="63" t="str">
        <f aca="false">'Форма по МДС 81-35.2004'!A2352</f>
        <v>68.</v>
      </c>
      <c r="B91" s="63" t="e">
        <f aca="false">'Форма по МДС 81-35.2004'!J2352</f>
        <v>#VALUE!</v>
      </c>
      <c r="C91" s="63" t="n">
        <f aca="false">ROUND(SUMIF('Форма по МДС 81-35.2004'!M2352:M2370,"Г",'Форма по МДС 81-35.2004'!J2352:J2370),0)</f>
        <v>0</v>
      </c>
      <c r="D91" s="63" t="n">
        <f aca="false">ROUND(SUMIF('Форма по МДС 81-35.2004'!M2352:M2370,"IsMash",'Форма по МДС 81-35.2004'!J2352:J2370),0)</f>
        <v>0</v>
      </c>
      <c r="E91" s="63" t="n">
        <f aca="false">'Форма по МДС 81-35.2004'!J2354</f>
        <v>0</v>
      </c>
      <c r="F91" s="63" t="e">
        <f aca="false">ROUND(SUMIF('Форма по МДС 81-35.2004'!M2352:M2370,"IsMater",'Форма по МДС 81-35.2004'!J2352:J2370),0)</f>
        <v>#VALUE!</v>
      </c>
      <c r="G91" s="63" t="n">
        <f aca="false">ROUND('Форма по МДС 81-35.2004'!F2352*'Текущие цены за единицу'!G91,0)</f>
        <v>0</v>
      </c>
      <c r="H91" s="63" t="n">
        <f aca="false">ROUND('Форма по МДС 81-35.2004'!F2352*'Текущие цены за единицу'!H91,0)</f>
        <v>0</v>
      </c>
      <c r="I91" s="53" t="e">
        <f aca="false">ОКРУГЛВСЕ(SUMIF('Форма по МДС 81-35.2004'!M2352:M2370,"Г",'Форма по МДС 81-35.2004'!F2352:F2370),8)</f>
        <v>#VALUE!</v>
      </c>
      <c r="J91" s="53" t="e">
        <f aca="false">ОКРУГЛВСЕ('Форма по МДС 81-35.2004'!F2352*'Текущие цены за единицу'!J91,8)</f>
        <v>#VALUE!</v>
      </c>
      <c r="K91" s="53" t="e">
        <f aca="false">ОКРУГЛВСЕ(SUMIF('Форма по МДС 81-35.2004'!M2352:M2370,"Ж",'Форма по МДС 81-35.2004'!F2352:F2370),8)</f>
        <v>#VALUE!</v>
      </c>
      <c r="L91" s="63" t="n">
        <f aca="false">ROUND('Форма по МДС 81-35.2004'!F2352*'Текущие цены за единицу'!L91,0)</f>
        <v>0</v>
      </c>
      <c r="M91" s="63" t="n">
        <f aca="false">ROUND('Форма по МДС 81-35.2004'!F2352*'Текущие цены за единицу'!M91,0)</f>
        <v>0</v>
      </c>
      <c r="N91" s="63" t="n">
        <f aca="false">ROUND((C91+E91)*'Форма по МДС 81-35.2004'!I2365/100,0)</f>
        <v>0</v>
      </c>
      <c r="O91" s="63" t="n">
        <f aca="false">ROUND((C91+E91)*'Форма по МДС 81-35.2004'!I2368/100,0)</f>
        <v>0</v>
      </c>
      <c r="P91" s="63" t="n">
        <f aca="false">ROUND('Форма по МДС 81-35.2004'!F2352*'Текущие цены за единицу'!P91,0)</f>
        <v>0</v>
      </c>
      <c r="Q91" s="63" t="n">
        <f aca="false">ROUND('Форма по МДС 81-35.2004'!F2352*'Текущие цены за единицу'!Q91,0)</f>
        <v>0</v>
      </c>
      <c r="R91" s="63" t="n">
        <f aca="false">ROUND('Форма по МДС 81-35.2004'!F2352*'Текущие цены за единицу'!R91,0)</f>
        <v>0</v>
      </c>
      <c r="S91" s="63" t="n">
        <f aca="false">ROUND('Форма по МДС 81-35.2004'!F2352*'Текущие цены за единицу'!S91,0)</f>
        <v>0</v>
      </c>
      <c r="T91" s="63" t="n">
        <f aca="false">ROUND('Форма по МДС 81-35.2004'!F2352*'Текущие цены за единицу'!T91,0)</f>
        <v>0</v>
      </c>
      <c r="U91" s="63" t="n">
        <f aca="false">ROUND('Форма по МДС 81-35.2004'!F2352*'Текущие цены за единицу'!U91,0)</f>
        <v>0</v>
      </c>
      <c r="V91" s="63" t="n">
        <f aca="false">ROUND('Форма по МДС 81-35.2004'!F2352*'Текущие цены за единицу'!V91,0)</f>
        <v>0</v>
      </c>
      <c r="X91" s="58" t="n">
        <f aca="false">ROUND('Форма по МДС 81-35.2004'!F2352*'Текущие цены за единицу'!X91,0)</f>
        <v>0</v>
      </c>
      <c r="Y91" s="58" t="n">
        <f aca="false">IF(Определители!I91="9",ROUND((C91+E91)*(Начисления!M91/100)*('Форма по МДС 81-35.2004'!I2365/100),0),0)</f>
        <v>0</v>
      </c>
      <c r="Z91" s="58" t="n">
        <f aca="false">IF(Определители!I91="9",ROUND((C91+E91)*(100-Начисления!M91/100)*('Форма по МДС 81-35.2004'!I2365/100),0),0)</f>
        <v>0</v>
      </c>
      <c r="AA91" s="58" t="n">
        <f aca="false">IF(Определители!I91="9",ROUND((C91+E91)*(Начисления!M91/100)*('Форма по МДС 81-35.2004'!I2368/100),0),0)</f>
        <v>0</v>
      </c>
      <c r="AB91" s="58" t="n">
        <f aca="false">IF(Определители!I91="9",ROUND((C91+E91)*(100-Начисления!M91/100)*('Форма по МДС 81-35.2004'!I2368/100),0),0)</f>
        <v>0</v>
      </c>
      <c r="AC91" s="58" t="n">
        <f aca="false">IF(Определители!I91="9",ROUND(B91*Начисления!M91/100,0),0)</f>
        <v>0</v>
      </c>
      <c r="AD91" s="58" t="n">
        <f aca="false">IF(Определители!I91="9",ROUND(B91*(100-Начисления!M91)/100,0),0)</f>
        <v>0</v>
      </c>
      <c r="AE91" s="58" t="n">
        <f aca="false">ROUND('Форма по МДС 81-35.2004'!F2352*'Текущие цены за единицу'!AE91,0)</f>
        <v>0</v>
      </c>
      <c r="AH91" s="58" t="n">
        <f aca="false">ROUND('Форма по МДС 81-35.2004'!F2352*'Текущие цены за единицу'!AH91,0)</f>
        <v>0</v>
      </c>
      <c r="AI91" s="58" t="n">
        <f aca="false">ROUND('Форма по МДС 81-35.2004'!F2352*'Текущие цены за единицу'!AI91,0)</f>
        <v>0</v>
      </c>
      <c r="AJ91" s="58" t="n">
        <f aca="false">ROUND('Форма по МДС 81-35.2004'!F2352*'Текущие цены за единицу'!AJ91,0)</f>
        <v>0</v>
      </c>
      <c r="AK91" s="58" t="n">
        <f aca="false">ROUND('Форма по МДС 81-35.2004'!F2352*'Текущие цены за единицу'!AK91,0)</f>
        <v>0</v>
      </c>
    </row>
    <row r="92" customFormat="false" ht="10.5" hidden="false" customHeight="false" outlineLevel="0" collapsed="false">
      <c r="A92" s="63" t="str">
        <f aca="false">'Форма по МДС 81-35.2004'!A2371</f>
        <v>69.</v>
      </c>
      <c r="B92" s="63" t="e">
        <f aca="false">'Форма по МДС 81-35.2004'!J2371</f>
        <v>#VALUE!</v>
      </c>
      <c r="C92" s="63" t="n">
        <f aca="false">ROUND(SUMIF('Форма по МДС 81-35.2004'!M2371:M2389,"Г",'Форма по МДС 81-35.2004'!J2371:J2389),0)</f>
        <v>0</v>
      </c>
      <c r="D92" s="63" t="n">
        <f aca="false">ROUND(SUMIF('Форма по МДС 81-35.2004'!M2371:M2389,"IsMash",'Форма по МДС 81-35.2004'!J2371:J2389),0)</f>
        <v>0</v>
      </c>
      <c r="E92" s="63" t="n">
        <f aca="false">'Форма по МДС 81-35.2004'!J2373</f>
        <v>0</v>
      </c>
      <c r="F92" s="63" t="e">
        <f aca="false">ROUND(SUMIF('Форма по МДС 81-35.2004'!M2371:M2389,"IsMater",'Форма по МДС 81-35.2004'!J2371:J2389),0)</f>
        <v>#VALUE!</v>
      </c>
      <c r="G92" s="63" t="n">
        <f aca="false">ROUND('Форма по МДС 81-35.2004'!F2371*'Текущие цены за единицу'!G92,0)</f>
        <v>0</v>
      </c>
      <c r="H92" s="63" t="n">
        <f aca="false">ROUND('Форма по МДС 81-35.2004'!F2371*'Текущие цены за единицу'!H92,0)</f>
        <v>0</v>
      </c>
      <c r="I92" s="53" t="e">
        <f aca="false">ОКРУГЛВСЕ(SUMIF('Форма по МДС 81-35.2004'!M2371:M2389,"Г",'Форма по МДС 81-35.2004'!F2371:F2389),8)</f>
        <v>#VALUE!</v>
      </c>
      <c r="J92" s="53" t="e">
        <f aca="false">ОКРУГЛВСЕ('Форма по МДС 81-35.2004'!F2371*'Текущие цены за единицу'!J92,8)</f>
        <v>#VALUE!</v>
      </c>
      <c r="K92" s="53" t="e">
        <f aca="false">ОКРУГЛВСЕ(SUMIF('Форма по МДС 81-35.2004'!M2371:M2389,"Ж",'Форма по МДС 81-35.2004'!F2371:F2389),8)</f>
        <v>#VALUE!</v>
      </c>
      <c r="L92" s="63" t="n">
        <f aca="false">ROUND('Форма по МДС 81-35.2004'!F2371*'Текущие цены за единицу'!L92,0)</f>
        <v>0</v>
      </c>
      <c r="M92" s="63" t="n">
        <f aca="false">ROUND('Форма по МДС 81-35.2004'!F2371*'Текущие цены за единицу'!M92,0)</f>
        <v>0</v>
      </c>
      <c r="N92" s="63" t="n">
        <f aca="false">ROUND((C92+E92)*'Форма по МДС 81-35.2004'!I2384/100,0)</f>
        <v>0</v>
      </c>
      <c r="O92" s="63" t="n">
        <f aca="false">ROUND((C92+E92)*'Форма по МДС 81-35.2004'!I2387/100,0)</f>
        <v>0</v>
      </c>
      <c r="P92" s="63" t="n">
        <f aca="false">ROUND('Форма по МДС 81-35.2004'!F2371*'Текущие цены за единицу'!P92,0)</f>
        <v>0</v>
      </c>
      <c r="Q92" s="63" t="n">
        <f aca="false">ROUND('Форма по МДС 81-35.2004'!F2371*'Текущие цены за единицу'!Q92,0)</f>
        <v>0</v>
      </c>
      <c r="R92" s="63" t="n">
        <f aca="false">ROUND('Форма по МДС 81-35.2004'!F2371*'Текущие цены за единицу'!R92,0)</f>
        <v>0</v>
      </c>
      <c r="S92" s="63" t="n">
        <f aca="false">ROUND('Форма по МДС 81-35.2004'!F2371*'Текущие цены за единицу'!S92,0)</f>
        <v>0</v>
      </c>
      <c r="T92" s="63" t="n">
        <f aca="false">ROUND('Форма по МДС 81-35.2004'!F2371*'Текущие цены за единицу'!T92,0)</f>
        <v>0</v>
      </c>
      <c r="U92" s="63" t="n">
        <f aca="false">ROUND('Форма по МДС 81-35.2004'!F2371*'Текущие цены за единицу'!U92,0)</f>
        <v>0</v>
      </c>
      <c r="V92" s="63" t="n">
        <f aca="false">ROUND('Форма по МДС 81-35.2004'!F2371*'Текущие цены за единицу'!V92,0)</f>
        <v>0</v>
      </c>
      <c r="X92" s="58" t="n">
        <f aca="false">ROUND('Форма по МДС 81-35.2004'!F2371*'Текущие цены за единицу'!X92,0)</f>
        <v>0</v>
      </c>
      <c r="Y92" s="58" t="n">
        <f aca="false">IF(Определители!I92="9",ROUND((C92+E92)*(Начисления!M92/100)*('Форма по МДС 81-35.2004'!I2384/100),0),0)</f>
        <v>0</v>
      </c>
      <c r="Z92" s="58" t="n">
        <f aca="false">IF(Определители!I92="9",ROUND((C92+E92)*(100-Начисления!M92/100)*('Форма по МДС 81-35.2004'!I2384/100),0),0)</f>
        <v>0</v>
      </c>
      <c r="AA92" s="58" t="n">
        <f aca="false">IF(Определители!I92="9",ROUND((C92+E92)*(Начисления!M92/100)*('Форма по МДС 81-35.2004'!I2387/100),0),0)</f>
        <v>0</v>
      </c>
      <c r="AB92" s="58" t="n">
        <f aca="false">IF(Определители!I92="9",ROUND((C92+E92)*(100-Начисления!M92/100)*('Форма по МДС 81-35.2004'!I2387/100),0),0)</f>
        <v>0</v>
      </c>
      <c r="AC92" s="58" t="n">
        <f aca="false">IF(Определители!I92="9",ROUND(B92*Начисления!M92/100,0),0)</f>
        <v>0</v>
      </c>
      <c r="AD92" s="58" t="n">
        <f aca="false">IF(Определители!I92="9",ROUND(B92*(100-Начисления!M92)/100,0),0)</f>
        <v>0</v>
      </c>
      <c r="AE92" s="58" t="n">
        <f aca="false">ROUND('Форма по МДС 81-35.2004'!F2371*'Текущие цены за единицу'!AE92,0)</f>
        <v>0</v>
      </c>
      <c r="AH92" s="58" t="n">
        <f aca="false">ROUND('Форма по МДС 81-35.2004'!F2371*'Текущие цены за единицу'!AH92,0)</f>
        <v>0</v>
      </c>
      <c r="AI92" s="58" t="n">
        <f aca="false">ROUND('Форма по МДС 81-35.2004'!F2371*'Текущие цены за единицу'!AI92,0)</f>
        <v>0</v>
      </c>
      <c r="AJ92" s="58" t="n">
        <f aca="false">ROUND('Форма по МДС 81-35.2004'!F2371*'Текущие цены за единицу'!AJ92,0)</f>
        <v>0</v>
      </c>
      <c r="AK92" s="58" t="n">
        <f aca="false">ROUND('Форма по МДС 81-35.2004'!F2371*'Текущие цены за единицу'!AK92,0)</f>
        <v>0</v>
      </c>
    </row>
    <row r="93" customFormat="false" ht="10.5" hidden="false" customHeight="false" outlineLevel="0" collapsed="false">
      <c r="A93" s="63" t="str">
        <f aca="false">'Форма по МДС 81-35.2004'!A2390</f>
        <v>70.</v>
      </c>
      <c r="B93" s="63" t="e">
        <f aca="false">'Форма по МДС 81-35.2004'!J2390</f>
        <v>#VALUE!</v>
      </c>
      <c r="C93" s="63" t="n">
        <f aca="false">ROUND(SUMIF('Форма по МДС 81-35.2004'!M2390:M2408,"Г",'Форма по МДС 81-35.2004'!J2390:J2408),0)</f>
        <v>0</v>
      </c>
      <c r="D93" s="63" t="n">
        <f aca="false">ROUND(SUMIF('Форма по МДС 81-35.2004'!M2390:M2408,"IsMash",'Форма по МДС 81-35.2004'!J2390:J2408),0)</f>
        <v>0</v>
      </c>
      <c r="E93" s="63" t="n">
        <f aca="false">'Форма по МДС 81-35.2004'!J2392</f>
        <v>0</v>
      </c>
      <c r="F93" s="63" t="e">
        <f aca="false">ROUND(SUMIF('Форма по МДС 81-35.2004'!M2390:M2408,"IsMater",'Форма по МДС 81-35.2004'!J2390:J2408),0)</f>
        <v>#VALUE!</v>
      </c>
      <c r="G93" s="63" t="n">
        <f aca="false">ROUND('Форма по МДС 81-35.2004'!F2390*'Текущие цены за единицу'!G93,0)</f>
        <v>0</v>
      </c>
      <c r="H93" s="63" t="n">
        <f aca="false">ROUND('Форма по МДС 81-35.2004'!F2390*'Текущие цены за единицу'!H93,0)</f>
        <v>0</v>
      </c>
      <c r="I93" s="53" t="e">
        <f aca="false">ОКРУГЛВСЕ(SUMIF('Форма по МДС 81-35.2004'!M2390:M2408,"Г",'Форма по МДС 81-35.2004'!F2390:F2408),8)</f>
        <v>#VALUE!</v>
      </c>
      <c r="J93" s="53" t="e">
        <f aca="false">ОКРУГЛВСЕ('Форма по МДС 81-35.2004'!F2390*'Текущие цены за единицу'!J93,8)</f>
        <v>#VALUE!</v>
      </c>
      <c r="K93" s="53" t="e">
        <f aca="false">ОКРУГЛВСЕ(SUMIF('Форма по МДС 81-35.2004'!M2390:M2408,"Ж",'Форма по МДС 81-35.2004'!F2390:F2408),8)</f>
        <v>#VALUE!</v>
      </c>
      <c r="L93" s="63" t="n">
        <f aca="false">ROUND('Форма по МДС 81-35.2004'!F2390*'Текущие цены за единицу'!L93,0)</f>
        <v>0</v>
      </c>
      <c r="M93" s="63" t="n">
        <f aca="false">ROUND('Форма по МДС 81-35.2004'!F2390*'Текущие цены за единицу'!M93,0)</f>
        <v>0</v>
      </c>
      <c r="N93" s="63" t="n">
        <f aca="false">ROUND((C93+E93)*'Форма по МДС 81-35.2004'!I2403/100,0)</f>
        <v>0</v>
      </c>
      <c r="O93" s="63" t="n">
        <f aca="false">ROUND((C93+E93)*'Форма по МДС 81-35.2004'!I2406/100,0)</f>
        <v>0</v>
      </c>
      <c r="P93" s="63" t="n">
        <f aca="false">ROUND('Форма по МДС 81-35.2004'!F2390*'Текущие цены за единицу'!P93,0)</f>
        <v>0</v>
      </c>
      <c r="Q93" s="63" t="n">
        <f aca="false">ROUND('Форма по МДС 81-35.2004'!F2390*'Текущие цены за единицу'!Q93,0)</f>
        <v>0</v>
      </c>
      <c r="R93" s="63" t="n">
        <f aca="false">ROUND('Форма по МДС 81-35.2004'!F2390*'Текущие цены за единицу'!R93,0)</f>
        <v>0</v>
      </c>
      <c r="S93" s="63" t="n">
        <f aca="false">ROUND('Форма по МДС 81-35.2004'!F2390*'Текущие цены за единицу'!S93,0)</f>
        <v>0</v>
      </c>
      <c r="T93" s="63" t="n">
        <f aca="false">ROUND('Форма по МДС 81-35.2004'!F2390*'Текущие цены за единицу'!T93,0)</f>
        <v>0</v>
      </c>
      <c r="U93" s="63" t="n">
        <f aca="false">ROUND('Форма по МДС 81-35.2004'!F2390*'Текущие цены за единицу'!U93,0)</f>
        <v>0</v>
      </c>
      <c r="V93" s="63" t="n">
        <f aca="false">ROUND('Форма по МДС 81-35.2004'!F2390*'Текущие цены за единицу'!V93,0)</f>
        <v>0</v>
      </c>
      <c r="X93" s="58" t="n">
        <f aca="false">ROUND('Форма по МДС 81-35.2004'!F2390*'Текущие цены за единицу'!X93,0)</f>
        <v>0</v>
      </c>
      <c r="Y93" s="58" t="n">
        <f aca="false">IF(Определители!I93="9",ROUND((C93+E93)*(Начисления!M93/100)*('Форма по МДС 81-35.2004'!I2403/100),0),0)</f>
        <v>0</v>
      </c>
      <c r="Z93" s="58" t="n">
        <f aca="false">IF(Определители!I93="9",ROUND((C93+E93)*(100-Начисления!M93/100)*('Форма по МДС 81-35.2004'!I2403/100),0),0)</f>
        <v>0</v>
      </c>
      <c r="AA93" s="58" t="n">
        <f aca="false">IF(Определители!I93="9",ROUND((C93+E93)*(Начисления!M93/100)*('Форма по МДС 81-35.2004'!I2406/100),0),0)</f>
        <v>0</v>
      </c>
      <c r="AB93" s="58" t="n">
        <f aca="false">IF(Определители!I93="9",ROUND((C93+E93)*(100-Начисления!M93/100)*('Форма по МДС 81-35.2004'!I2406/100),0),0)</f>
        <v>0</v>
      </c>
      <c r="AC93" s="58" t="n">
        <f aca="false">IF(Определители!I93="9",ROUND(B93*Начисления!M93/100,0),0)</f>
        <v>0</v>
      </c>
      <c r="AD93" s="58" t="n">
        <f aca="false">IF(Определители!I93="9",ROUND(B93*(100-Начисления!M93)/100,0),0)</f>
        <v>0</v>
      </c>
      <c r="AE93" s="58" t="n">
        <f aca="false">ROUND('Форма по МДС 81-35.2004'!F2390*'Текущие цены за единицу'!AE93,0)</f>
        <v>0</v>
      </c>
      <c r="AH93" s="58" t="n">
        <f aca="false">ROUND('Форма по МДС 81-35.2004'!F2390*'Текущие цены за единицу'!AH93,0)</f>
        <v>0</v>
      </c>
      <c r="AI93" s="58" t="n">
        <f aca="false">ROUND('Форма по МДС 81-35.2004'!F2390*'Текущие цены за единицу'!AI93,0)</f>
        <v>0</v>
      </c>
      <c r="AJ93" s="58" t="n">
        <f aca="false">ROUND('Форма по МДС 81-35.2004'!F2390*'Текущие цены за единицу'!AJ93,0)</f>
        <v>0</v>
      </c>
      <c r="AK93" s="58" t="n">
        <f aca="false">ROUND('Форма по МДС 81-35.2004'!F2390*'Текущие цены за единицу'!AK93,0)</f>
        <v>0</v>
      </c>
    </row>
    <row r="94" customFormat="false" ht="10.5" hidden="false" customHeight="false" outlineLevel="0" collapsed="false">
      <c r="A94" s="63" t="str">
        <f aca="false">'Форма по МДС 81-35.2004'!A2409</f>
        <v>71.</v>
      </c>
      <c r="B94" s="63" t="e">
        <f aca="false">'Форма по МДС 81-35.2004'!J2409</f>
        <v>#VALUE!</v>
      </c>
      <c r="C94" s="63" t="n">
        <f aca="false">ROUND(SUMIF('Форма по МДС 81-35.2004'!M2409:M2427,"Г",'Форма по МДС 81-35.2004'!J2409:J2427),0)</f>
        <v>0</v>
      </c>
      <c r="D94" s="63" t="n">
        <f aca="false">ROUND(SUMIF('Форма по МДС 81-35.2004'!M2409:M2427,"IsMash",'Форма по МДС 81-35.2004'!J2409:J2427),0)</f>
        <v>0</v>
      </c>
      <c r="E94" s="63" t="n">
        <f aca="false">'Форма по МДС 81-35.2004'!J2411</f>
        <v>0</v>
      </c>
      <c r="F94" s="63" t="e">
        <f aca="false">ROUND(SUMIF('Форма по МДС 81-35.2004'!M2409:M2427,"IsMater",'Форма по МДС 81-35.2004'!J2409:J2427),0)</f>
        <v>#VALUE!</v>
      </c>
      <c r="G94" s="63" t="n">
        <f aca="false">ROUND('Форма по МДС 81-35.2004'!F2409*'Текущие цены за единицу'!G94,0)</f>
        <v>0</v>
      </c>
      <c r="H94" s="63" t="n">
        <f aca="false">ROUND('Форма по МДС 81-35.2004'!F2409*'Текущие цены за единицу'!H94,0)</f>
        <v>0</v>
      </c>
      <c r="I94" s="53" t="e">
        <f aca="false">ОКРУГЛВСЕ(SUMIF('Форма по МДС 81-35.2004'!M2409:M2427,"Г",'Форма по МДС 81-35.2004'!F2409:F2427),8)</f>
        <v>#VALUE!</v>
      </c>
      <c r="J94" s="53" t="e">
        <f aca="false">ОКРУГЛВСЕ('Форма по МДС 81-35.2004'!F2409*'Текущие цены за единицу'!J94,8)</f>
        <v>#VALUE!</v>
      </c>
      <c r="K94" s="53" t="e">
        <f aca="false">ОКРУГЛВСЕ(SUMIF('Форма по МДС 81-35.2004'!M2409:M2427,"Ж",'Форма по МДС 81-35.2004'!F2409:F2427),8)</f>
        <v>#VALUE!</v>
      </c>
      <c r="L94" s="63" t="n">
        <f aca="false">ROUND('Форма по МДС 81-35.2004'!F2409*'Текущие цены за единицу'!L94,0)</f>
        <v>0</v>
      </c>
      <c r="M94" s="63" t="n">
        <f aca="false">ROUND('Форма по МДС 81-35.2004'!F2409*'Текущие цены за единицу'!M94,0)</f>
        <v>0</v>
      </c>
      <c r="N94" s="63" t="n">
        <f aca="false">ROUND((C94+E94)*'Форма по МДС 81-35.2004'!I2422/100,0)</f>
        <v>0</v>
      </c>
      <c r="O94" s="63" t="n">
        <f aca="false">ROUND((C94+E94)*'Форма по МДС 81-35.2004'!I2425/100,0)</f>
        <v>0</v>
      </c>
      <c r="P94" s="63" t="n">
        <f aca="false">ROUND('Форма по МДС 81-35.2004'!F2409*'Текущие цены за единицу'!P94,0)</f>
        <v>0</v>
      </c>
      <c r="Q94" s="63" t="n">
        <f aca="false">ROUND('Форма по МДС 81-35.2004'!F2409*'Текущие цены за единицу'!Q94,0)</f>
        <v>0</v>
      </c>
      <c r="R94" s="63" t="n">
        <f aca="false">ROUND('Форма по МДС 81-35.2004'!F2409*'Текущие цены за единицу'!R94,0)</f>
        <v>0</v>
      </c>
      <c r="S94" s="63" t="n">
        <f aca="false">ROUND('Форма по МДС 81-35.2004'!F2409*'Текущие цены за единицу'!S94,0)</f>
        <v>0</v>
      </c>
      <c r="T94" s="63" t="n">
        <f aca="false">ROUND('Форма по МДС 81-35.2004'!F2409*'Текущие цены за единицу'!T94,0)</f>
        <v>0</v>
      </c>
      <c r="U94" s="63" t="n">
        <f aca="false">ROUND('Форма по МДС 81-35.2004'!F2409*'Текущие цены за единицу'!U94,0)</f>
        <v>0</v>
      </c>
      <c r="V94" s="63" t="n">
        <f aca="false">ROUND('Форма по МДС 81-35.2004'!F2409*'Текущие цены за единицу'!V94,0)</f>
        <v>0</v>
      </c>
      <c r="X94" s="58" t="n">
        <f aca="false">ROUND('Форма по МДС 81-35.2004'!F2409*'Текущие цены за единицу'!X94,0)</f>
        <v>0</v>
      </c>
      <c r="Y94" s="58" t="n">
        <f aca="false">IF(Определители!I94="9",ROUND((C94+E94)*(Начисления!M94/100)*('Форма по МДС 81-35.2004'!I2422/100),0),0)</f>
        <v>0</v>
      </c>
      <c r="Z94" s="58" t="n">
        <f aca="false">IF(Определители!I94="9",ROUND((C94+E94)*(100-Начисления!M94/100)*('Форма по МДС 81-35.2004'!I2422/100),0),0)</f>
        <v>0</v>
      </c>
      <c r="AA94" s="58" t="n">
        <f aca="false">IF(Определители!I94="9",ROUND((C94+E94)*(Начисления!M94/100)*('Форма по МДС 81-35.2004'!I2425/100),0),0)</f>
        <v>0</v>
      </c>
      <c r="AB94" s="58" t="n">
        <f aca="false">IF(Определители!I94="9",ROUND((C94+E94)*(100-Начисления!M94/100)*('Форма по МДС 81-35.2004'!I2425/100),0),0)</f>
        <v>0</v>
      </c>
      <c r="AC94" s="58" t="n">
        <f aca="false">IF(Определители!I94="9",ROUND(B94*Начисления!M94/100,0),0)</f>
        <v>0</v>
      </c>
      <c r="AD94" s="58" t="n">
        <f aca="false">IF(Определители!I94="9",ROUND(B94*(100-Начисления!M94)/100,0),0)</f>
        <v>0</v>
      </c>
      <c r="AE94" s="58" t="n">
        <f aca="false">ROUND('Форма по МДС 81-35.2004'!F2409*'Текущие цены за единицу'!AE94,0)</f>
        <v>0</v>
      </c>
      <c r="AH94" s="58" t="n">
        <f aca="false">ROUND('Форма по МДС 81-35.2004'!F2409*'Текущие цены за единицу'!AH94,0)</f>
        <v>0</v>
      </c>
      <c r="AI94" s="58" t="n">
        <f aca="false">ROUND('Форма по МДС 81-35.2004'!F2409*'Текущие цены за единицу'!AI94,0)</f>
        <v>0</v>
      </c>
      <c r="AJ94" s="58" t="n">
        <f aca="false">ROUND('Форма по МДС 81-35.2004'!F2409*'Текущие цены за единицу'!AJ94,0)</f>
        <v>0</v>
      </c>
      <c r="AK94" s="58" t="n">
        <f aca="false">ROUND('Форма по МДС 81-35.2004'!F2409*'Текущие цены за единицу'!AK94,0)</f>
        <v>0</v>
      </c>
    </row>
    <row r="95" customFormat="false" ht="10.5" hidden="false" customHeight="false" outlineLevel="0" collapsed="false">
      <c r="A95" s="63" t="str">
        <f aca="false">'Форма по МДС 81-35.2004'!A2428</f>
        <v>72.</v>
      </c>
      <c r="B95" s="63" t="e">
        <f aca="false">'Форма по МДС 81-35.2004'!J2428</f>
        <v>#VALUE!</v>
      </c>
      <c r="C95" s="63" t="n">
        <f aca="false">ROUND(SUMIF('Форма по МДС 81-35.2004'!M2428:M2446,"Г",'Форма по МДС 81-35.2004'!J2428:J2446),0)</f>
        <v>0</v>
      </c>
      <c r="D95" s="63" t="n">
        <f aca="false">ROUND(SUMIF('Форма по МДС 81-35.2004'!M2428:M2446,"IsMash",'Форма по МДС 81-35.2004'!J2428:J2446),0)</f>
        <v>0</v>
      </c>
      <c r="E95" s="63" t="n">
        <f aca="false">'Форма по МДС 81-35.2004'!J2430</f>
        <v>0</v>
      </c>
      <c r="F95" s="63" t="e">
        <f aca="false">ROUND(SUMIF('Форма по МДС 81-35.2004'!M2428:M2446,"IsMater",'Форма по МДС 81-35.2004'!J2428:J2446),0)</f>
        <v>#VALUE!</v>
      </c>
      <c r="G95" s="63" t="n">
        <f aca="false">ROUND('Форма по МДС 81-35.2004'!F2428*'Текущие цены за единицу'!G95,0)</f>
        <v>0</v>
      </c>
      <c r="H95" s="63" t="n">
        <f aca="false">ROUND('Форма по МДС 81-35.2004'!F2428*'Текущие цены за единицу'!H95,0)</f>
        <v>0</v>
      </c>
      <c r="I95" s="53" t="e">
        <f aca="false">ОКРУГЛВСЕ(SUMIF('Форма по МДС 81-35.2004'!M2428:M2446,"Г",'Форма по МДС 81-35.2004'!F2428:F2446),8)</f>
        <v>#VALUE!</v>
      </c>
      <c r="J95" s="53" t="e">
        <f aca="false">ОКРУГЛВСЕ('Форма по МДС 81-35.2004'!F2428*'Текущие цены за единицу'!J95,8)</f>
        <v>#VALUE!</v>
      </c>
      <c r="K95" s="53" t="e">
        <f aca="false">ОКРУГЛВСЕ(SUMIF('Форма по МДС 81-35.2004'!M2428:M2446,"Ж",'Форма по МДС 81-35.2004'!F2428:F2446),8)</f>
        <v>#VALUE!</v>
      </c>
      <c r="L95" s="63" t="n">
        <f aca="false">ROUND('Форма по МДС 81-35.2004'!F2428*'Текущие цены за единицу'!L95,0)</f>
        <v>0</v>
      </c>
      <c r="M95" s="63" t="n">
        <f aca="false">ROUND('Форма по МДС 81-35.2004'!F2428*'Текущие цены за единицу'!M95,0)</f>
        <v>0</v>
      </c>
      <c r="N95" s="63" t="n">
        <f aca="false">ROUND((C95+E95)*'Форма по МДС 81-35.2004'!I2441/100,0)</f>
        <v>0</v>
      </c>
      <c r="O95" s="63" t="n">
        <f aca="false">ROUND((C95+E95)*'Форма по МДС 81-35.2004'!I2444/100,0)</f>
        <v>0</v>
      </c>
      <c r="P95" s="63" t="n">
        <f aca="false">ROUND('Форма по МДС 81-35.2004'!F2428*'Текущие цены за единицу'!P95,0)</f>
        <v>0</v>
      </c>
      <c r="Q95" s="63" t="n">
        <f aca="false">ROUND('Форма по МДС 81-35.2004'!F2428*'Текущие цены за единицу'!Q95,0)</f>
        <v>0</v>
      </c>
      <c r="R95" s="63" t="n">
        <f aca="false">ROUND('Форма по МДС 81-35.2004'!F2428*'Текущие цены за единицу'!R95,0)</f>
        <v>0</v>
      </c>
      <c r="S95" s="63" t="n">
        <f aca="false">ROUND('Форма по МДС 81-35.2004'!F2428*'Текущие цены за единицу'!S95,0)</f>
        <v>0</v>
      </c>
      <c r="T95" s="63" t="n">
        <f aca="false">ROUND('Форма по МДС 81-35.2004'!F2428*'Текущие цены за единицу'!T95,0)</f>
        <v>0</v>
      </c>
      <c r="U95" s="63" t="n">
        <f aca="false">ROUND('Форма по МДС 81-35.2004'!F2428*'Текущие цены за единицу'!U95,0)</f>
        <v>0</v>
      </c>
      <c r="V95" s="63" t="n">
        <f aca="false">ROUND('Форма по МДС 81-35.2004'!F2428*'Текущие цены за единицу'!V95,0)</f>
        <v>0</v>
      </c>
      <c r="X95" s="58" t="n">
        <f aca="false">ROUND('Форма по МДС 81-35.2004'!F2428*'Текущие цены за единицу'!X95,0)</f>
        <v>0</v>
      </c>
      <c r="Y95" s="58" t="n">
        <f aca="false">IF(Определители!I95="9",ROUND((C95+E95)*(Начисления!M95/100)*('Форма по МДС 81-35.2004'!I2441/100),0),0)</f>
        <v>0</v>
      </c>
      <c r="Z95" s="58" t="n">
        <f aca="false">IF(Определители!I95="9",ROUND((C95+E95)*(100-Начисления!M95/100)*('Форма по МДС 81-35.2004'!I2441/100),0),0)</f>
        <v>0</v>
      </c>
      <c r="AA95" s="58" t="n">
        <f aca="false">IF(Определители!I95="9",ROUND((C95+E95)*(Начисления!M95/100)*('Форма по МДС 81-35.2004'!I2444/100),0),0)</f>
        <v>0</v>
      </c>
      <c r="AB95" s="58" t="n">
        <f aca="false">IF(Определители!I95="9",ROUND((C95+E95)*(100-Начисления!M95/100)*('Форма по МДС 81-35.2004'!I2444/100),0),0)</f>
        <v>0</v>
      </c>
      <c r="AC95" s="58" t="n">
        <f aca="false">IF(Определители!I95="9",ROUND(B95*Начисления!M95/100,0),0)</f>
        <v>0</v>
      </c>
      <c r="AD95" s="58" t="n">
        <f aca="false">IF(Определители!I95="9",ROUND(B95*(100-Начисления!M95)/100,0),0)</f>
        <v>0</v>
      </c>
      <c r="AE95" s="58" t="n">
        <f aca="false">ROUND('Форма по МДС 81-35.2004'!F2428*'Текущие цены за единицу'!AE95,0)</f>
        <v>0</v>
      </c>
      <c r="AH95" s="58" t="n">
        <f aca="false">ROUND('Форма по МДС 81-35.2004'!F2428*'Текущие цены за единицу'!AH95,0)</f>
        <v>0</v>
      </c>
      <c r="AI95" s="58" t="n">
        <f aca="false">ROUND('Форма по МДС 81-35.2004'!F2428*'Текущие цены за единицу'!AI95,0)</f>
        <v>0</v>
      </c>
      <c r="AJ95" s="58" t="n">
        <f aca="false">ROUND('Форма по МДС 81-35.2004'!F2428*'Текущие цены за единицу'!AJ95,0)</f>
        <v>0</v>
      </c>
      <c r="AK95" s="58" t="n">
        <f aca="false">ROUND('Форма по МДС 81-35.2004'!F2428*'Текущие цены за единицу'!AK95,0)</f>
        <v>0</v>
      </c>
    </row>
    <row r="96" customFormat="false" ht="10.5" hidden="false" customHeight="false" outlineLevel="0" collapsed="false">
      <c r="A96" s="63" t="str">
        <f aca="false">'Форма по МДС 81-35.2004'!A2447</f>
        <v>73.</v>
      </c>
      <c r="B96" s="63" t="e">
        <f aca="false">'Форма по МДС 81-35.2004'!J2447</f>
        <v>#VALUE!</v>
      </c>
      <c r="C96" s="63" t="n">
        <f aca="false">ROUND(SUMIF('Форма по МДС 81-35.2004'!M2447:M2465,"Г",'Форма по МДС 81-35.2004'!J2447:J2465),0)</f>
        <v>0</v>
      </c>
      <c r="D96" s="63" t="n">
        <f aca="false">ROUND(SUMIF('Форма по МДС 81-35.2004'!M2447:M2465,"IsMash",'Форма по МДС 81-35.2004'!J2447:J2465),0)</f>
        <v>0</v>
      </c>
      <c r="E96" s="63" t="n">
        <f aca="false">'Форма по МДС 81-35.2004'!J2449</f>
        <v>0</v>
      </c>
      <c r="F96" s="63" t="e">
        <f aca="false">ROUND(SUMIF('Форма по МДС 81-35.2004'!M2447:M2465,"IsMater",'Форма по МДС 81-35.2004'!J2447:J2465),0)</f>
        <v>#VALUE!</v>
      </c>
      <c r="G96" s="63" t="n">
        <f aca="false">ROUND('Форма по МДС 81-35.2004'!F2447*'Текущие цены за единицу'!G96,0)</f>
        <v>0</v>
      </c>
      <c r="H96" s="63" t="n">
        <f aca="false">ROUND('Форма по МДС 81-35.2004'!F2447*'Текущие цены за единицу'!H96,0)</f>
        <v>0</v>
      </c>
      <c r="I96" s="53" t="e">
        <f aca="false">ОКРУГЛВСЕ(SUMIF('Форма по МДС 81-35.2004'!M2447:M2465,"Г",'Форма по МДС 81-35.2004'!F2447:F2465),8)</f>
        <v>#VALUE!</v>
      </c>
      <c r="J96" s="53" t="e">
        <f aca="false">ОКРУГЛВСЕ('Форма по МДС 81-35.2004'!F2447*'Текущие цены за единицу'!J96,8)</f>
        <v>#VALUE!</v>
      </c>
      <c r="K96" s="53" t="e">
        <f aca="false">ОКРУГЛВСЕ(SUMIF('Форма по МДС 81-35.2004'!M2447:M2465,"Ж",'Форма по МДС 81-35.2004'!F2447:F2465),8)</f>
        <v>#VALUE!</v>
      </c>
      <c r="L96" s="63" t="n">
        <f aca="false">ROUND('Форма по МДС 81-35.2004'!F2447*'Текущие цены за единицу'!L96,0)</f>
        <v>0</v>
      </c>
      <c r="M96" s="63" t="n">
        <f aca="false">ROUND('Форма по МДС 81-35.2004'!F2447*'Текущие цены за единицу'!M96,0)</f>
        <v>0</v>
      </c>
      <c r="N96" s="63" t="n">
        <f aca="false">ROUND((C96+E96)*'Форма по МДС 81-35.2004'!I2460/100,0)</f>
        <v>0</v>
      </c>
      <c r="O96" s="63" t="n">
        <f aca="false">ROUND((C96+E96)*'Форма по МДС 81-35.2004'!I2463/100,0)</f>
        <v>0</v>
      </c>
      <c r="P96" s="63" t="n">
        <f aca="false">ROUND('Форма по МДС 81-35.2004'!F2447*'Текущие цены за единицу'!P96,0)</f>
        <v>0</v>
      </c>
      <c r="Q96" s="63" t="n">
        <f aca="false">ROUND('Форма по МДС 81-35.2004'!F2447*'Текущие цены за единицу'!Q96,0)</f>
        <v>0</v>
      </c>
      <c r="R96" s="63" t="n">
        <f aca="false">ROUND('Форма по МДС 81-35.2004'!F2447*'Текущие цены за единицу'!R96,0)</f>
        <v>0</v>
      </c>
      <c r="S96" s="63" t="n">
        <f aca="false">ROUND('Форма по МДС 81-35.2004'!F2447*'Текущие цены за единицу'!S96,0)</f>
        <v>0</v>
      </c>
      <c r="T96" s="63" t="n">
        <f aca="false">ROUND('Форма по МДС 81-35.2004'!F2447*'Текущие цены за единицу'!T96,0)</f>
        <v>0</v>
      </c>
      <c r="U96" s="63" t="n">
        <f aca="false">ROUND('Форма по МДС 81-35.2004'!F2447*'Текущие цены за единицу'!U96,0)</f>
        <v>0</v>
      </c>
      <c r="V96" s="63" t="n">
        <f aca="false">ROUND('Форма по МДС 81-35.2004'!F2447*'Текущие цены за единицу'!V96,0)</f>
        <v>0</v>
      </c>
      <c r="X96" s="58" t="n">
        <f aca="false">ROUND('Форма по МДС 81-35.2004'!F2447*'Текущие цены за единицу'!X96,0)</f>
        <v>0</v>
      </c>
      <c r="Y96" s="58" t="n">
        <f aca="false">IF(Определители!I96="9",ROUND((C96+E96)*(Начисления!M96/100)*('Форма по МДС 81-35.2004'!I2460/100),0),0)</f>
        <v>0</v>
      </c>
      <c r="Z96" s="58" t="n">
        <f aca="false">IF(Определители!I96="9",ROUND((C96+E96)*(100-Начисления!M96/100)*('Форма по МДС 81-35.2004'!I2460/100),0),0)</f>
        <v>0</v>
      </c>
      <c r="AA96" s="58" t="n">
        <f aca="false">IF(Определители!I96="9",ROUND((C96+E96)*(Начисления!M96/100)*('Форма по МДС 81-35.2004'!I2463/100),0),0)</f>
        <v>0</v>
      </c>
      <c r="AB96" s="58" t="n">
        <f aca="false">IF(Определители!I96="9",ROUND((C96+E96)*(100-Начисления!M96/100)*('Форма по МДС 81-35.2004'!I2463/100),0),0)</f>
        <v>0</v>
      </c>
      <c r="AC96" s="58" t="n">
        <f aca="false">IF(Определители!I96="9",ROUND(B96*Начисления!M96/100,0),0)</f>
        <v>0</v>
      </c>
      <c r="AD96" s="58" t="n">
        <f aca="false">IF(Определители!I96="9",ROUND(B96*(100-Начисления!M96)/100,0),0)</f>
        <v>0</v>
      </c>
      <c r="AE96" s="58" t="n">
        <f aca="false">ROUND('Форма по МДС 81-35.2004'!F2447*'Текущие цены за единицу'!AE96,0)</f>
        <v>0</v>
      </c>
      <c r="AH96" s="58" t="n">
        <f aca="false">ROUND('Форма по МДС 81-35.2004'!F2447*'Текущие цены за единицу'!AH96,0)</f>
        <v>0</v>
      </c>
      <c r="AI96" s="58" t="n">
        <f aca="false">ROUND('Форма по МДС 81-35.2004'!F2447*'Текущие цены за единицу'!AI96,0)</f>
        <v>0</v>
      </c>
      <c r="AJ96" s="58" t="n">
        <f aca="false">ROUND('Форма по МДС 81-35.2004'!F2447*'Текущие цены за единицу'!AJ96,0)</f>
        <v>0</v>
      </c>
      <c r="AK96" s="58" t="n">
        <f aca="false">ROUND('Форма по МДС 81-35.2004'!F2447*'Текущие цены за единицу'!AK96,0)</f>
        <v>0</v>
      </c>
    </row>
    <row r="97" customFormat="false" ht="10.5" hidden="false" customHeight="false" outlineLevel="0" collapsed="false">
      <c r="A97" s="63" t="str">
        <f aca="false">'Форма по МДС 81-35.2004'!A2466</f>
        <v>74.</v>
      </c>
      <c r="B97" s="63" t="e">
        <f aca="false">'Форма по МДС 81-35.2004'!J2466</f>
        <v>#VALUE!</v>
      </c>
      <c r="C97" s="63" t="e">
        <f aca="false">ROUND(SUMIF('Форма по МДС 81-35.2004'!M2466:M2492,"Г",'Форма по МДС 81-35.2004'!J2466:J2492),0)</f>
        <v>#VALUE!</v>
      </c>
      <c r="D97" s="63" t="e">
        <f aca="false">ROUND(SUMIF('Форма по МДС 81-35.2004'!M2466:M2492,"IsMash",'Форма по МДС 81-35.2004'!J2466:J2492),0)</f>
        <v>#VALUE!</v>
      </c>
      <c r="E97" s="63" t="n">
        <f aca="false">'Форма по МДС 81-35.2004'!J2468</f>
        <v>0</v>
      </c>
      <c r="F97" s="63" t="e">
        <f aca="false">ROUND(SUMIF('Форма по МДС 81-35.2004'!M2466:M2492,"IsMater",'Форма по МДС 81-35.2004'!J2466:J2492),0)</f>
        <v>#VALUE!</v>
      </c>
      <c r="G97" s="63" t="n">
        <f aca="false">ROUND('Форма по МДС 81-35.2004'!F2466*'Текущие цены за единицу'!G97,0)</f>
        <v>0</v>
      </c>
      <c r="H97" s="63" t="n">
        <f aca="false">ROUND('Форма по МДС 81-35.2004'!F2466*'Текущие цены за единицу'!H97,0)</f>
        <v>0</v>
      </c>
      <c r="I97" s="53" t="e">
        <f aca="false">ОКРУГЛВСЕ(SUMIF('Форма по МДС 81-35.2004'!M2466:M2492,"Г",'Форма по МДС 81-35.2004'!F2466:F2492),8)</f>
        <v>#VALUE!</v>
      </c>
      <c r="J97" s="53" t="e">
        <f aca="false">ОКРУГЛВСЕ('Форма по МДС 81-35.2004'!F2466*'Текущие цены за единицу'!J97,8)</f>
        <v>#VALUE!</v>
      </c>
      <c r="K97" s="53" t="e">
        <f aca="false">ОКРУГЛВСЕ(SUMIF('Форма по МДС 81-35.2004'!M2466:M2492,"Ж",'Форма по МДС 81-35.2004'!F2466:F2492),8)</f>
        <v>#VALUE!</v>
      </c>
      <c r="L97" s="63" t="n">
        <f aca="false">ROUND('Форма по МДС 81-35.2004'!F2466*'Текущие цены за единицу'!L97,0)</f>
        <v>0</v>
      </c>
      <c r="M97" s="63" t="n">
        <f aca="false">ROUND('Форма по МДС 81-35.2004'!F2466*'Текущие цены за единицу'!M97,0)</f>
        <v>0</v>
      </c>
      <c r="N97" s="63" t="e">
        <f aca="false">ROUND((C97+E97)*'Форма по МДС 81-35.2004'!I2486/100,0)</f>
        <v>#VALUE!</v>
      </c>
      <c r="O97" s="63" t="e">
        <f aca="false">ROUND((C97+E97)*'Форма по МДС 81-35.2004'!I2489/100,0)</f>
        <v>#VALUE!</v>
      </c>
      <c r="P97" s="63" t="n">
        <f aca="false">ROUND('Форма по МДС 81-35.2004'!F2466*'Текущие цены за единицу'!P97,0)</f>
        <v>431</v>
      </c>
      <c r="Q97" s="63" t="n">
        <f aca="false">ROUND('Форма по МДС 81-35.2004'!F2466*'Текущие цены за единицу'!Q97,0)</f>
        <v>0</v>
      </c>
      <c r="R97" s="63" t="n">
        <f aca="false">ROUND('Форма по МДС 81-35.2004'!F2466*'Текущие цены за единицу'!R97,0)</f>
        <v>257</v>
      </c>
      <c r="S97" s="63" t="n">
        <f aca="false">ROUND('Форма по МДС 81-35.2004'!F2466*'Текущие цены за единицу'!S97,0)</f>
        <v>0</v>
      </c>
      <c r="T97" s="63" t="n">
        <f aca="false">ROUND('Форма по МДС 81-35.2004'!F2466*'Текущие цены за единицу'!T97,0)</f>
        <v>0</v>
      </c>
      <c r="U97" s="63" t="n">
        <f aca="false">ROUND('Форма по МДС 81-35.2004'!F2466*'Текущие цены за единицу'!U97,0)</f>
        <v>0</v>
      </c>
      <c r="V97" s="63" t="n">
        <f aca="false">ROUND('Форма по МДС 81-35.2004'!F2466*'Текущие цены за единицу'!V97,0)</f>
        <v>0</v>
      </c>
      <c r="X97" s="58" t="n">
        <f aca="false">ROUND('Форма по МДС 81-35.2004'!F2466*'Текущие цены за единицу'!X97,0)</f>
        <v>0</v>
      </c>
      <c r="Y97" s="58" t="n">
        <f aca="false">IF(Определители!I97="9",ROUND((C97+E97)*(Начисления!M97/100)*('Форма по МДС 81-35.2004'!I2486/100),0),0)</f>
        <v>0</v>
      </c>
      <c r="Z97" s="58" t="n">
        <f aca="false">IF(Определители!I97="9",ROUND((C97+E97)*(100-Начисления!M97/100)*('Форма по МДС 81-35.2004'!I2486/100),0),0)</f>
        <v>0</v>
      </c>
      <c r="AA97" s="58" t="n">
        <f aca="false">IF(Определители!I97="9",ROUND((C97+E97)*(Начисления!M97/100)*('Форма по МДС 81-35.2004'!I2489/100),0),0)</f>
        <v>0</v>
      </c>
      <c r="AB97" s="58" t="n">
        <f aca="false">IF(Определители!I97="9",ROUND((C97+E97)*(100-Начисления!M97/100)*('Форма по МДС 81-35.2004'!I2489/100),0),0)</f>
        <v>0</v>
      </c>
      <c r="AC97" s="58" t="n">
        <f aca="false">IF(Определители!I97="9",ROUND(B97*Начисления!M97/100,0),0)</f>
        <v>0</v>
      </c>
      <c r="AD97" s="58" t="n">
        <f aca="false">IF(Определители!I97="9",ROUND(B97*(100-Начисления!M97)/100,0),0)</f>
        <v>0</v>
      </c>
      <c r="AE97" s="58" t="n">
        <f aca="false">ROUND('Форма по МДС 81-35.2004'!F2466*'Текущие цены за единицу'!AE97,0)</f>
        <v>0</v>
      </c>
      <c r="AH97" s="58" t="n">
        <f aca="false">ROUND('Форма по МДС 81-35.2004'!F2466*'Текущие цены за единицу'!AH97,0)</f>
        <v>0</v>
      </c>
      <c r="AI97" s="58" t="n">
        <f aca="false">ROUND('Форма по МДС 81-35.2004'!F2466*'Текущие цены за единицу'!AI97,0)</f>
        <v>0</v>
      </c>
      <c r="AJ97" s="58" t="n">
        <f aca="false">ROUND('Форма по МДС 81-35.2004'!F2466*'Текущие цены за единицу'!AJ97,0)</f>
        <v>0</v>
      </c>
      <c r="AK97" s="58" t="n">
        <f aca="false">ROUND('Форма по МДС 81-35.2004'!F2466*'Текущие цены за единицу'!AK97,0)</f>
        <v>0</v>
      </c>
    </row>
    <row r="98" customFormat="false" ht="10.5" hidden="false" customHeight="false" outlineLevel="0" collapsed="false">
      <c r="A98" s="63" t="str">
        <f aca="false">'Форма по МДС 81-35.2004'!A2493</f>
        <v>75.</v>
      </c>
      <c r="B98" s="63" t="e">
        <f aca="false">'Форма по МДС 81-35.2004'!J2493</f>
        <v>#VALUE!</v>
      </c>
      <c r="C98" s="63" t="n">
        <f aca="false">ROUND(SUMIF('Форма по МДС 81-35.2004'!M2493:M2511,"Г",'Форма по МДС 81-35.2004'!J2493:J2511),0)</f>
        <v>0</v>
      </c>
      <c r="D98" s="63" t="n">
        <f aca="false">ROUND(SUMIF('Форма по МДС 81-35.2004'!M2493:M2511,"IsMash",'Форма по МДС 81-35.2004'!J2493:J2511),0)</f>
        <v>0</v>
      </c>
      <c r="E98" s="63" t="n">
        <f aca="false">'Форма по МДС 81-35.2004'!J2495</f>
        <v>0</v>
      </c>
      <c r="F98" s="63" t="e">
        <f aca="false">ROUND(SUMIF('Форма по МДС 81-35.2004'!M2493:M2511,"IsMater",'Форма по МДС 81-35.2004'!J2493:J2511),0)</f>
        <v>#VALUE!</v>
      </c>
      <c r="G98" s="63" t="n">
        <f aca="false">ROUND('Форма по МДС 81-35.2004'!F2493*'Текущие цены за единицу'!G98,0)</f>
        <v>0</v>
      </c>
      <c r="H98" s="63" t="n">
        <f aca="false">ROUND('Форма по МДС 81-35.2004'!F2493*'Текущие цены за единицу'!H98,0)</f>
        <v>0</v>
      </c>
      <c r="I98" s="53" t="e">
        <f aca="false">ОКРУГЛВСЕ(SUMIF('Форма по МДС 81-35.2004'!M2493:M2511,"Г",'Форма по МДС 81-35.2004'!F2493:F2511),8)</f>
        <v>#VALUE!</v>
      </c>
      <c r="J98" s="53" t="e">
        <f aca="false">ОКРУГЛВСЕ('Форма по МДС 81-35.2004'!F2493*'Текущие цены за единицу'!J98,8)</f>
        <v>#VALUE!</v>
      </c>
      <c r="K98" s="53" t="e">
        <f aca="false">ОКРУГЛВСЕ(SUMIF('Форма по МДС 81-35.2004'!M2493:M2511,"Ж",'Форма по МДС 81-35.2004'!F2493:F2511),8)</f>
        <v>#VALUE!</v>
      </c>
      <c r="L98" s="63" t="n">
        <f aca="false">ROUND('Форма по МДС 81-35.2004'!F2493*'Текущие цены за единицу'!L98,0)</f>
        <v>0</v>
      </c>
      <c r="M98" s="63" t="n">
        <f aca="false">ROUND('Форма по МДС 81-35.2004'!F2493*'Текущие цены за единицу'!M98,0)</f>
        <v>0</v>
      </c>
      <c r="N98" s="63" t="n">
        <f aca="false">ROUND((C98+E98)*'Форма по МДС 81-35.2004'!I2506/100,0)</f>
        <v>0</v>
      </c>
      <c r="O98" s="63" t="n">
        <f aca="false">ROUND((C98+E98)*'Форма по МДС 81-35.2004'!I2509/100,0)</f>
        <v>0</v>
      </c>
      <c r="P98" s="63" t="n">
        <f aca="false">ROUND('Форма по МДС 81-35.2004'!F2493*'Текущие цены за единицу'!P98,0)</f>
        <v>0</v>
      </c>
      <c r="Q98" s="63" t="n">
        <f aca="false">ROUND('Форма по МДС 81-35.2004'!F2493*'Текущие цены за единицу'!Q98,0)</f>
        <v>0</v>
      </c>
      <c r="R98" s="63" t="n">
        <f aca="false">ROUND('Форма по МДС 81-35.2004'!F2493*'Текущие цены за единицу'!R98,0)</f>
        <v>0</v>
      </c>
      <c r="S98" s="63" t="n">
        <f aca="false">ROUND('Форма по МДС 81-35.2004'!F2493*'Текущие цены за единицу'!S98,0)</f>
        <v>0</v>
      </c>
      <c r="T98" s="63" t="n">
        <f aca="false">ROUND('Форма по МДС 81-35.2004'!F2493*'Текущие цены за единицу'!T98,0)</f>
        <v>0</v>
      </c>
      <c r="U98" s="63" t="n">
        <f aca="false">ROUND('Форма по МДС 81-35.2004'!F2493*'Текущие цены за единицу'!U98,0)</f>
        <v>0</v>
      </c>
      <c r="V98" s="63" t="n">
        <f aca="false">ROUND('Форма по МДС 81-35.2004'!F2493*'Текущие цены за единицу'!V98,0)</f>
        <v>0</v>
      </c>
      <c r="X98" s="58" t="n">
        <f aca="false">ROUND('Форма по МДС 81-35.2004'!F2493*'Текущие цены за единицу'!X98,0)</f>
        <v>0</v>
      </c>
      <c r="Y98" s="58" t="n">
        <f aca="false">IF(Определители!I98="9",ROUND((C98+E98)*(Начисления!M98/100)*('Форма по МДС 81-35.2004'!I2506/100),0),0)</f>
        <v>0</v>
      </c>
      <c r="Z98" s="58" t="n">
        <f aca="false">IF(Определители!I98="9",ROUND((C98+E98)*(100-Начисления!M98/100)*('Форма по МДС 81-35.2004'!I2506/100),0),0)</f>
        <v>0</v>
      </c>
      <c r="AA98" s="58" t="n">
        <f aca="false">IF(Определители!I98="9",ROUND((C98+E98)*(Начисления!M98/100)*('Форма по МДС 81-35.2004'!I2509/100),0),0)</f>
        <v>0</v>
      </c>
      <c r="AB98" s="58" t="n">
        <f aca="false">IF(Определители!I98="9",ROUND((C98+E98)*(100-Начисления!M98/100)*('Форма по МДС 81-35.2004'!I2509/100),0),0)</f>
        <v>0</v>
      </c>
      <c r="AC98" s="58" t="n">
        <f aca="false">IF(Определители!I98="9",ROUND(B98*Начисления!M98/100,0),0)</f>
        <v>0</v>
      </c>
      <c r="AD98" s="58" t="n">
        <f aca="false">IF(Определители!I98="9",ROUND(B98*(100-Начисления!M98)/100,0),0)</f>
        <v>0</v>
      </c>
      <c r="AE98" s="58" t="n">
        <f aca="false">ROUND('Форма по МДС 81-35.2004'!F2493*'Текущие цены за единицу'!AE98,0)</f>
        <v>0</v>
      </c>
      <c r="AH98" s="58" t="n">
        <f aca="false">ROUND('Форма по МДС 81-35.2004'!F2493*'Текущие цены за единицу'!AH98,0)</f>
        <v>0</v>
      </c>
      <c r="AI98" s="58" t="n">
        <f aca="false">ROUND('Форма по МДС 81-35.2004'!F2493*'Текущие цены за единицу'!AI98,0)</f>
        <v>0</v>
      </c>
      <c r="AJ98" s="58" t="n">
        <f aca="false">ROUND('Форма по МДС 81-35.2004'!F2493*'Текущие цены за единицу'!AJ98,0)</f>
        <v>0</v>
      </c>
      <c r="AK98" s="58" t="n">
        <f aca="false">ROUND('Форма по МДС 81-35.2004'!F2493*'Текущие цены за единицу'!AK98,0)</f>
        <v>0</v>
      </c>
    </row>
    <row r="100" customFormat="false" ht="10.5" hidden="false" customHeight="false" outlineLevel="0" collapsed="false">
      <c r="B100" s="16" t="s">
        <v>953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0.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A102" s="63" t="str">
        <f aca="false">'Форма по МДС 81-35.2004'!A2611</f>
        <v>76.</v>
      </c>
      <c r="B102" s="63" t="e">
        <f aca="false">'Форма по МДС 81-35.2004'!J2611</f>
        <v>#VALUE!</v>
      </c>
      <c r="C102" s="63" t="e">
        <f aca="false">ROUND(SUMIF('Форма по МДС 81-35.2004'!M2611:M2639,"Г",'Форма по МДС 81-35.2004'!J2611:J2639),0)</f>
        <v>#VALUE!</v>
      </c>
      <c r="D102" s="63" t="e">
        <f aca="false">ROUND(SUMIF('Форма по МДС 81-35.2004'!M2611:M2639,"IsMash",'Форма по МДС 81-35.2004'!J2611:J2639),0)</f>
        <v>#VALUE!</v>
      </c>
      <c r="E102" s="63" t="e">
        <f aca="false">'Форма по МДС 81-35.2004'!J2614</f>
        <v>#VALUE!</v>
      </c>
      <c r="F102" s="63" t="e">
        <f aca="false">ROUND(SUMIF('Форма по МДС 81-35.2004'!M2611:M2639,"IsMater",'Форма по МДС 81-35.2004'!J2611:J2639),0)</f>
        <v>#VALUE!</v>
      </c>
      <c r="G102" s="63" t="n">
        <f aca="false">ROUND('Форма по МДС 81-35.2004'!F2611*'Текущие цены за единицу'!G102,0)</f>
        <v>0</v>
      </c>
      <c r="H102" s="63" t="n">
        <f aca="false">ROUND('Форма по МДС 81-35.2004'!F2611*'Текущие цены за единицу'!H102,0)</f>
        <v>0</v>
      </c>
      <c r="I102" s="53" t="e">
        <f aca="false">ОКРУГЛВСЕ(SUMIF('Форма по МДС 81-35.2004'!M2611:M2639,"Г",'Форма по МДС 81-35.2004'!F2611:F2639),8)</f>
        <v>#VALUE!</v>
      </c>
      <c r="J102" s="53" t="e">
        <f aca="false">ОКРУГЛВСЕ('Форма по МДС 81-35.2004'!F2611*'Текущие цены за единицу'!J102,8)</f>
        <v>#VALUE!</v>
      </c>
      <c r="K102" s="53" t="e">
        <f aca="false">ОКРУГЛВСЕ(SUMIF('Форма по МДС 81-35.2004'!M2611:M2639,"Ж",'Форма по МДС 81-35.2004'!F2611:F2639),8)</f>
        <v>#VALUE!</v>
      </c>
      <c r="L102" s="63" t="n">
        <f aca="false">ROUND('Форма по МДС 81-35.2004'!F2611*'Текущие цены за единицу'!L102,0)</f>
        <v>0</v>
      </c>
      <c r="M102" s="63" t="n">
        <f aca="false">ROUND('Форма по МДС 81-35.2004'!F2611*'Текущие цены за единицу'!M102,0)</f>
        <v>0</v>
      </c>
      <c r="N102" s="63" t="e">
        <f aca="false">ROUND((C102+E102)*'Форма по МДС 81-35.2004'!I2633/100,0)</f>
        <v>#VALUE!</v>
      </c>
      <c r="O102" s="63" t="e">
        <f aca="false">ROUND((C102+E102)*'Форма по МДС 81-35.2004'!I2636/100,0)</f>
        <v>#VALUE!</v>
      </c>
      <c r="P102" s="63" t="n">
        <f aca="false">ROUND('Форма по МДС 81-35.2004'!F2611*'Текущие цены за единицу'!P102,0)</f>
        <v>10019</v>
      </c>
      <c r="Q102" s="63" t="n">
        <f aca="false">ROUND('Форма по МДС 81-35.2004'!F2611*'Текущие цены за единицу'!Q102,0)</f>
        <v>283</v>
      </c>
      <c r="R102" s="63" t="n">
        <f aca="false">ROUND('Форма по МДС 81-35.2004'!F2611*'Текущие цены за единицу'!R102,0)</f>
        <v>5108</v>
      </c>
      <c r="S102" s="63" t="n">
        <f aca="false">ROUND('Форма по МДС 81-35.2004'!F2611*'Текущие цены за единицу'!S102,0)</f>
        <v>144</v>
      </c>
      <c r="T102" s="63" t="n">
        <f aca="false">ROUND('Форма по МДС 81-35.2004'!F2611*'Текущие цены за единицу'!T102,0)</f>
        <v>0</v>
      </c>
      <c r="U102" s="63" t="n">
        <f aca="false">ROUND('Форма по МДС 81-35.2004'!F2611*'Текущие цены за единицу'!U102,0)</f>
        <v>0</v>
      </c>
      <c r="V102" s="63" t="n">
        <f aca="false">ROUND('Форма по МДС 81-35.2004'!F2611*'Текущие цены за единицу'!V102,0)</f>
        <v>0</v>
      </c>
      <c r="X102" s="58" t="n">
        <f aca="false">ROUND('Форма по МДС 81-35.2004'!F2611*'Текущие цены за единицу'!X102,0)</f>
        <v>0</v>
      </c>
      <c r="Y102" s="58" t="n">
        <f aca="false">IF(Определители!I102="9",ROUND((C102+E102)*(Начисления!M102/100)*('Форма по МДС 81-35.2004'!I2633/100),0),0)</f>
        <v>0</v>
      </c>
      <c r="Z102" s="58" t="n">
        <f aca="false">IF(Определители!I102="9",ROUND((C102+E102)*(100-Начисления!M102/100)*('Форма по МДС 81-35.2004'!I2633/100),0),0)</f>
        <v>0</v>
      </c>
      <c r="AA102" s="58" t="n">
        <f aca="false">IF(Определители!I102="9",ROUND((C102+E102)*(Начисления!M102/100)*('Форма по МДС 81-35.2004'!I2636/100),0),0)</f>
        <v>0</v>
      </c>
      <c r="AB102" s="58" t="n">
        <f aca="false">IF(Определители!I102="9",ROUND((C102+E102)*(100-Начисления!M102/100)*('Форма по МДС 81-35.2004'!I2636/100),0),0)</f>
        <v>0</v>
      </c>
      <c r="AC102" s="58" t="n">
        <f aca="false">IF(Определители!I102="9",ROUND(B102*Начисления!M102/100,0),0)</f>
        <v>0</v>
      </c>
      <c r="AD102" s="58" t="n">
        <f aca="false">IF(Определители!I102="9",ROUND(B102*(100-Начисления!M102)/100,0),0)</f>
        <v>0</v>
      </c>
      <c r="AE102" s="58" t="n">
        <f aca="false">ROUND('Форма по МДС 81-35.2004'!F2611*'Текущие цены за единицу'!AE102,0)</f>
        <v>0</v>
      </c>
      <c r="AH102" s="58" t="n">
        <f aca="false">ROUND('Форма по МДС 81-35.2004'!F2611*'Текущие цены за единицу'!AH102,0)</f>
        <v>0</v>
      </c>
      <c r="AI102" s="58" t="n">
        <f aca="false">ROUND('Форма по МДС 81-35.2004'!F2611*'Текущие цены за единицу'!AI102,0)</f>
        <v>0</v>
      </c>
      <c r="AJ102" s="58" t="n">
        <f aca="false">ROUND('Форма по МДС 81-35.2004'!F2611*'Текущие цены за единицу'!AJ102,0)</f>
        <v>0</v>
      </c>
      <c r="AK102" s="58" t="n">
        <f aca="false">ROUND('Форма по МДС 81-35.2004'!F2611*'Текущие цены за единицу'!AK102,0)</f>
        <v>0</v>
      </c>
    </row>
    <row r="103" customFormat="false" ht="10.5" hidden="false" customHeight="false" outlineLevel="0" collapsed="false">
      <c r="A103" s="63" t="str">
        <f aca="false">'Форма по МДС 81-35.2004'!A2640</f>
        <v>77.</v>
      </c>
      <c r="B103" s="63" t="e">
        <f aca="false">'Форма по МДС 81-35.2004'!J2640</f>
        <v>#VALUE!</v>
      </c>
      <c r="C103" s="63" t="e">
        <f aca="false">ROUND(SUMIF('Форма по МДС 81-35.2004'!M2640:M2663,"Г",'Форма по МДС 81-35.2004'!J2640:J2663),0)</f>
        <v>#VALUE!</v>
      </c>
      <c r="D103" s="63" t="e">
        <f aca="false">ROUND(SUMIF('Форма по МДС 81-35.2004'!M2640:M2663,"IsMash",'Форма по МДС 81-35.2004'!J2640:J2663),0)</f>
        <v>#VALUE!</v>
      </c>
      <c r="E103" s="63" t="n">
        <f aca="false">'Форма по МДС 81-35.2004'!J2643</f>
        <v>0</v>
      </c>
      <c r="F103" s="63" t="n">
        <f aca="false">ROUND(SUMIF('Форма по МДС 81-35.2004'!M2640:M2663,"IsMater",'Форма по МДС 81-35.2004'!J2640:J2663),0)</f>
        <v>0</v>
      </c>
      <c r="G103" s="63" t="n">
        <f aca="false">ROUND('Форма по МДС 81-35.2004'!F2640*'Текущие цены за единицу'!G103,0)</f>
        <v>0</v>
      </c>
      <c r="H103" s="63" t="n">
        <f aca="false">ROUND('Форма по МДС 81-35.2004'!F2640*'Текущие цены за единицу'!H103,0)</f>
        <v>0</v>
      </c>
      <c r="I103" s="53" t="e">
        <f aca="false">ОКРУГЛВСЕ(SUMIF('Форма по МДС 81-35.2004'!M2640:M2663,"Г",'Форма по МДС 81-35.2004'!F2640:F2663),8)</f>
        <v>#VALUE!</v>
      </c>
      <c r="J103" s="53" t="e">
        <f aca="false">ОКРУГЛВСЕ('Форма по МДС 81-35.2004'!F2640*'Текущие цены за единицу'!J103,8)</f>
        <v>#VALUE!</v>
      </c>
      <c r="K103" s="53" t="e">
        <f aca="false">ОКРУГЛВСЕ(SUMIF('Форма по МДС 81-35.2004'!M2640:M2663,"Ж",'Форма по МДС 81-35.2004'!F2640:F2663),8)</f>
        <v>#VALUE!</v>
      </c>
      <c r="L103" s="63" t="n">
        <f aca="false">ROUND('Форма по МДС 81-35.2004'!F2640*'Текущие цены за единицу'!L103,0)</f>
        <v>0</v>
      </c>
      <c r="M103" s="63" t="n">
        <f aca="false">ROUND('Форма по МДС 81-35.2004'!F2640*'Текущие цены за единицу'!M103,0)</f>
        <v>0</v>
      </c>
      <c r="N103" s="63" t="e">
        <f aca="false">ROUND((C103+E103)*'Форма по МДС 81-35.2004'!I2657/100,0)</f>
        <v>#VALUE!</v>
      </c>
      <c r="O103" s="63" t="e">
        <f aca="false">ROUND((C103+E103)*'Форма по МДС 81-35.2004'!I2660/100,0)</f>
        <v>#VALUE!</v>
      </c>
      <c r="P103" s="63" t="n">
        <f aca="false">ROUND('Форма по МДС 81-35.2004'!F2640*'Текущие цены за единицу'!P103,0)</f>
        <v>118669</v>
      </c>
      <c r="Q103" s="63" t="n">
        <f aca="false">ROUND('Форма по МДС 81-35.2004'!F2640*'Текущие цены за единицу'!Q103,0)</f>
        <v>0</v>
      </c>
      <c r="R103" s="63" t="n">
        <f aca="false">ROUND('Форма по МДС 81-35.2004'!F2640*'Текущие цены за единицу'!R103,0)</f>
        <v>78182</v>
      </c>
      <c r="S103" s="63" t="n">
        <f aca="false">ROUND('Форма по МДС 81-35.2004'!F2640*'Текущие цены за единицу'!S103,0)</f>
        <v>0</v>
      </c>
      <c r="T103" s="63" t="n">
        <f aca="false">ROUND('Форма по МДС 81-35.2004'!F2640*'Текущие цены за единицу'!T103,0)</f>
        <v>0</v>
      </c>
      <c r="U103" s="63" t="n">
        <f aca="false">ROUND('Форма по МДС 81-35.2004'!F2640*'Текущие цены за единицу'!U103,0)</f>
        <v>0</v>
      </c>
      <c r="V103" s="63" t="n">
        <f aca="false">ROUND('Форма по МДС 81-35.2004'!F2640*'Текущие цены за единицу'!V103,0)</f>
        <v>0</v>
      </c>
      <c r="X103" s="58" t="n">
        <f aca="false">ROUND('Форма по МДС 81-35.2004'!F2640*'Текущие цены за единицу'!X103,0)</f>
        <v>0</v>
      </c>
      <c r="Y103" s="58" t="n">
        <f aca="false">IF(Определители!I103="9",ROUND((C103+E103)*(Начисления!M103/100)*('Форма по МДС 81-35.2004'!I2657/100),0),0)</f>
        <v>0</v>
      </c>
      <c r="Z103" s="58" t="n">
        <f aca="false">IF(Определители!I103="9",ROUND((C103+E103)*(100-Начисления!M103/100)*('Форма по МДС 81-35.2004'!I2657/100),0),0)</f>
        <v>0</v>
      </c>
      <c r="AA103" s="58" t="n">
        <f aca="false">IF(Определители!I103="9",ROUND((C103+E103)*(Начисления!M103/100)*('Форма по МДС 81-35.2004'!I2660/100),0),0)</f>
        <v>0</v>
      </c>
      <c r="AB103" s="58" t="n">
        <f aca="false">IF(Определители!I103="9",ROUND((C103+E103)*(100-Начисления!M103/100)*('Форма по МДС 81-35.2004'!I2660/100),0),0)</f>
        <v>0</v>
      </c>
      <c r="AC103" s="58" t="n">
        <f aca="false">IF(Определители!I103="9",ROUND(B103*Начисления!M103/100,0),0)</f>
        <v>0</v>
      </c>
      <c r="AD103" s="58" t="n">
        <f aca="false">IF(Определители!I103="9",ROUND(B103*(100-Начисления!M103)/100,0),0)</f>
        <v>0</v>
      </c>
      <c r="AE103" s="58" t="n">
        <f aca="false">ROUND('Форма по МДС 81-35.2004'!F2640*'Текущие цены за единицу'!AE103,0)</f>
        <v>0</v>
      </c>
      <c r="AH103" s="58" t="n">
        <f aca="false">ROUND('Форма по МДС 81-35.2004'!F2640*'Текущие цены за единицу'!AH103,0)</f>
        <v>0</v>
      </c>
      <c r="AI103" s="58" t="n">
        <f aca="false">ROUND('Форма по МДС 81-35.2004'!F2640*'Текущие цены за единицу'!AI103,0)</f>
        <v>0</v>
      </c>
      <c r="AJ103" s="58" t="n">
        <f aca="false">ROUND('Форма по МДС 81-35.2004'!F2640*'Текущие цены за единицу'!AJ103,0)</f>
        <v>0</v>
      </c>
      <c r="AK103" s="58" t="n">
        <f aca="false">ROUND('Форма по МДС 81-35.2004'!F2640*'Текущие цены за единицу'!AK103,0)</f>
        <v>0</v>
      </c>
    </row>
    <row r="104" customFormat="false" ht="10.5" hidden="false" customHeight="false" outlineLevel="0" collapsed="false">
      <c r="A104" s="63" t="str">
        <f aca="false">'Форма по МДС 81-35.2004'!A2664</f>
        <v>78.</v>
      </c>
      <c r="B104" s="63" t="e">
        <f aca="false">'Форма по МДС 81-35.2004'!J2664</f>
        <v>#VALUE!</v>
      </c>
      <c r="C104" s="63" t="n">
        <f aca="false">ROUND(SUMIF('Форма по МДС 81-35.2004'!M2664:M2682,"Г",'Форма по МДС 81-35.2004'!J2664:J2682),0)</f>
        <v>0</v>
      </c>
      <c r="D104" s="63" t="n">
        <f aca="false">ROUND(SUMIF('Форма по МДС 81-35.2004'!M2664:M2682,"IsMash",'Форма по МДС 81-35.2004'!J2664:J2682),0)</f>
        <v>0</v>
      </c>
      <c r="E104" s="63" t="n">
        <f aca="false">'Форма по МДС 81-35.2004'!J2666</f>
        <v>0</v>
      </c>
      <c r="F104" s="63" t="e">
        <f aca="false">ROUND(SUMIF('Форма по МДС 81-35.2004'!M2664:M2682,"IsMater",'Форма по МДС 81-35.2004'!J2664:J2682),0)</f>
        <v>#VALUE!</v>
      </c>
      <c r="G104" s="63" t="n">
        <f aca="false">ROUND('Форма по МДС 81-35.2004'!F2664*'Текущие цены за единицу'!G104,0)</f>
        <v>0</v>
      </c>
      <c r="H104" s="63" t="n">
        <f aca="false">ROUND('Форма по МДС 81-35.2004'!F2664*'Текущие цены за единицу'!H104,0)</f>
        <v>0</v>
      </c>
      <c r="I104" s="53" t="e">
        <f aca="false">ОКРУГЛВСЕ(SUMIF('Форма по МДС 81-35.2004'!M2664:M2682,"Г",'Форма по МДС 81-35.2004'!F2664:F2682),8)</f>
        <v>#VALUE!</v>
      </c>
      <c r="J104" s="53" t="e">
        <f aca="false">ОКРУГЛВСЕ('Форма по МДС 81-35.2004'!F2664*'Текущие цены за единицу'!J104,8)</f>
        <v>#VALUE!</v>
      </c>
      <c r="K104" s="53" t="e">
        <f aca="false">ОКРУГЛВСЕ(SUMIF('Форма по МДС 81-35.2004'!M2664:M2682,"Ж",'Форма по МДС 81-35.2004'!F2664:F2682),8)</f>
        <v>#VALUE!</v>
      </c>
      <c r="L104" s="63" t="n">
        <f aca="false">ROUND('Форма по МДС 81-35.2004'!F2664*'Текущие цены за единицу'!L104,0)</f>
        <v>0</v>
      </c>
      <c r="M104" s="63" t="n">
        <f aca="false">ROUND('Форма по МДС 81-35.2004'!F2664*'Текущие цены за единицу'!M104,0)</f>
        <v>0</v>
      </c>
      <c r="N104" s="63" t="n">
        <f aca="false">ROUND((C104+E104)*'Форма по МДС 81-35.2004'!I2677/100,0)</f>
        <v>0</v>
      </c>
      <c r="O104" s="63" t="n">
        <f aca="false">ROUND((C104+E104)*'Форма по МДС 81-35.2004'!I2680/100,0)</f>
        <v>0</v>
      </c>
      <c r="P104" s="63" t="n">
        <f aca="false">ROUND('Форма по МДС 81-35.2004'!F2664*'Текущие цены за единицу'!P104,0)</f>
        <v>0</v>
      </c>
      <c r="Q104" s="63" t="n">
        <f aca="false">ROUND('Форма по МДС 81-35.2004'!F2664*'Текущие цены за единицу'!Q104,0)</f>
        <v>0</v>
      </c>
      <c r="R104" s="63" t="n">
        <f aca="false">ROUND('Форма по МДС 81-35.2004'!F2664*'Текущие цены за единицу'!R104,0)</f>
        <v>0</v>
      </c>
      <c r="S104" s="63" t="n">
        <f aca="false">ROUND('Форма по МДС 81-35.2004'!F2664*'Текущие цены за единицу'!S104,0)</f>
        <v>0</v>
      </c>
      <c r="T104" s="63" t="n">
        <f aca="false">ROUND('Форма по МДС 81-35.2004'!F2664*'Текущие цены за единицу'!T104,0)</f>
        <v>0</v>
      </c>
      <c r="U104" s="63" t="n">
        <f aca="false">ROUND('Форма по МДС 81-35.2004'!F2664*'Текущие цены за единицу'!U104,0)</f>
        <v>0</v>
      </c>
      <c r="V104" s="63" t="n">
        <f aca="false">ROUND('Форма по МДС 81-35.2004'!F2664*'Текущие цены за единицу'!V104,0)</f>
        <v>0</v>
      </c>
      <c r="X104" s="58" t="n">
        <f aca="false">ROUND('Форма по МДС 81-35.2004'!F2664*'Текущие цены за единицу'!X104,0)</f>
        <v>0</v>
      </c>
      <c r="Y104" s="58" t="n">
        <f aca="false">IF(Определители!I104="9",ROUND((C104+E104)*(Начисления!M104/100)*('Форма по МДС 81-35.2004'!I2677/100),0),0)</f>
        <v>0</v>
      </c>
      <c r="Z104" s="58" t="n">
        <f aca="false">IF(Определители!I104="9",ROUND((C104+E104)*(100-Начисления!M104/100)*('Форма по МДС 81-35.2004'!I2677/100),0),0)</f>
        <v>0</v>
      </c>
      <c r="AA104" s="58" t="n">
        <f aca="false">IF(Определители!I104="9",ROUND((C104+E104)*(Начисления!M104/100)*('Форма по МДС 81-35.2004'!I2680/100),0),0)</f>
        <v>0</v>
      </c>
      <c r="AB104" s="58" t="n">
        <f aca="false">IF(Определители!I104="9",ROUND((C104+E104)*(100-Начисления!M104/100)*('Форма по МДС 81-35.2004'!I2680/100),0),0)</f>
        <v>0</v>
      </c>
      <c r="AC104" s="58" t="n">
        <f aca="false">IF(Определители!I104="9",ROUND(B104*Начисления!M104/100,0),0)</f>
        <v>0</v>
      </c>
      <c r="AD104" s="58" t="n">
        <f aca="false">IF(Определители!I104="9",ROUND(B104*(100-Начисления!M104)/100,0),0)</f>
        <v>0</v>
      </c>
      <c r="AE104" s="58" t="n">
        <f aca="false">ROUND('Форма по МДС 81-35.2004'!F2664*'Текущие цены за единицу'!AE104,0)</f>
        <v>0</v>
      </c>
      <c r="AH104" s="58" t="n">
        <f aca="false">ROUND('Форма по МДС 81-35.2004'!F2664*'Текущие цены за единицу'!AH104,0)</f>
        <v>0</v>
      </c>
      <c r="AI104" s="58" t="n">
        <f aca="false">ROUND('Форма по МДС 81-35.2004'!F2664*'Текущие цены за единицу'!AI104,0)</f>
        <v>0</v>
      </c>
      <c r="AJ104" s="58" t="n">
        <f aca="false">ROUND('Форма по МДС 81-35.2004'!F2664*'Текущие цены за единицу'!AJ104,0)</f>
        <v>0</v>
      </c>
      <c r="AK104" s="58" t="n">
        <f aca="false">ROUND('Форма по МДС 81-35.2004'!F2664*'Текущие цены за единицу'!AK104,0)</f>
        <v>0</v>
      </c>
    </row>
    <row r="105" customFormat="false" ht="10.5" hidden="false" customHeight="false" outlineLevel="0" collapsed="false">
      <c r="A105" s="63" t="str">
        <f aca="false">'Форма по МДС 81-35.2004'!A2683</f>
        <v>79.</v>
      </c>
      <c r="B105" s="63" t="e">
        <f aca="false">'Форма по МДС 81-35.2004'!J2683</f>
        <v>#VALUE!</v>
      </c>
      <c r="C105" s="63" t="e">
        <f aca="false">ROUND(SUMIF('Форма по МДС 81-35.2004'!M2683:M2719,"Г",'Форма по МДС 81-35.2004'!J2683:J2719),0)</f>
        <v>#VALUE!</v>
      </c>
      <c r="D105" s="63" t="e">
        <f aca="false">ROUND(SUMIF('Форма по МДС 81-35.2004'!M2683:M2719,"IsMash",'Форма по МДС 81-35.2004'!J2683:J2719),0)</f>
        <v>#VALUE!</v>
      </c>
      <c r="E105" s="63" t="e">
        <f aca="false">'Форма по МДС 81-35.2004'!J2686</f>
        <v>#VALUE!</v>
      </c>
      <c r="F105" s="63" t="e">
        <f aca="false">ROUND(SUMIF('Форма по МДС 81-35.2004'!M2683:M2719,"IsMater",'Форма по МДС 81-35.2004'!J2683:J2719),0)</f>
        <v>#VALUE!</v>
      </c>
      <c r="G105" s="63" t="n">
        <f aca="false">ROUND('Форма по МДС 81-35.2004'!F2683*'Текущие цены за единицу'!G105,0)</f>
        <v>0</v>
      </c>
      <c r="H105" s="63" t="n">
        <f aca="false">ROUND('Форма по МДС 81-35.2004'!F2683*'Текущие цены за единицу'!H105,0)</f>
        <v>0</v>
      </c>
      <c r="I105" s="53" t="e">
        <f aca="false">ОКРУГЛВСЕ(SUMIF('Форма по МДС 81-35.2004'!M2683:M2719,"Г",'Форма по МДС 81-35.2004'!F2683:F2719),8)</f>
        <v>#VALUE!</v>
      </c>
      <c r="J105" s="53" t="e">
        <f aca="false">ОКРУГЛВСЕ('Форма по МДС 81-35.2004'!F2683*'Текущие цены за единицу'!J105,8)</f>
        <v>#VALUE!</v>
      </c>
      <c r="K105" s="53" t="e">
        <f aca="false">ОКРУГЛВСЕ(SUMIF('Форма по МДС 81-35.2004'!M2683:M2719,"Ж",'Форма по МДС 81-35.2004'!F2683:F2719),8)</f>
        <v>#VALUE!</v>
      </c>
      <c r="L105" s="63" t="n">
        <f aca="false">ROUND('Форма по МДС 81-35.2004'!F2683*'Текущие цены за единицу'!L105,0)</f>
        <v>0</v>
      </c>
      <c r="M105" s="63" t="n">
        <f aca="false">ROUND('Форма по МДС 81-35.2004'!F2683*'Текущие цены за единицу'!M105,0)</f>
        <v>0</v>
      </c>
      <c r="N105" s="63" t="e">
        <f aca="false">ROUND((C105+E105)*'Форма по МДС 81-35.2004'!I2713/100,0)</f>
        <v>#VALUE!</v>
      </c>
      <c r="O105" s="63" t="e">
        <f aca="false">ROUND((C105+E105)*'Форма по МДС 81-35.2004'!I2716/100,0)</f>
        <v>#VALUE!</v>
      </c>
      <c r="P105" s="63" t="n">
        <f aca="false">ROUND('Форма по МДС 81-35.2004'!F2683*'Текущие цены за единицу'!P105,0)</f>
        <v>7481</v>
      </c>
      <c r="Q105" s="63" t="n">
        <f aca="false">ROUND('Форма по МДС 81-35.2004'!F2683*'Текущие цены за единицу'!Q105,0)</f>
        <v>71</v>
      </c>
      <c r="R105" s="63" t="n">
        <f aca="false">ROUND('Форма по МДС 81-35.2004'!F2683*'Текущие цены за единицу'!R105,0)</f>
        <v>3814</v>
      </c>
      <c r="S105" s="63" t="n">
        <f aca="false">ROUND('Форма по МДС 81-35.2004'!F2683*'Текущие цены за единицу'!S105,0)</f>
        <v>36</v>
      </c>
      <c r="T105" s="63" t="n">
        <f aca="false">ROUND('Форма по МДС 81-35.2004'!F2683*'Текущие цены за единицу'!T105,0)</f>
        <v>0</v>
      </c>
      <c r="U105" s="63" t="n">
        <f aca="false">ROUND('Форма по МДС 81-35.2004'!F2683*'Текущие цены за единицу'!U105,0)</f>
        <v>0</v>
      </c>
      <c r="V105" s="63" t="n">
        <f aca="false">ROUND('Форма по МДС 81-35.2004'!F2683*'Текущие цены за единицу'!V105,0)</f>
        <v>0</v>
      </c>
      <c r="X105" s="58" t="n">
        <f aca="false">ROUND('Форма по МДС 81-35.2004'!F2683*'Текущие цены за единицу'!X105,0)</f>
        <v>0</v>
      </c>
      <c r="Y105" s="58" t="n">
        <f aca="false">IF(Определители!I105="9",ROUND((C105+E105)*(Начисления!M105/100)*('Форма по МДС 81-35.2004'!I2713/100),0),0)</f>
        <v>0</v>
      </c>
      <c r="Z105" s="58" t="n">
        <f aca="false">IF(Определители!I105="9",ROUND((C105+E105)*(100-Начисления!M105/100)*('Форма по МДС 81-35.2004'!I2713/100),0),0)</f>
        <v>0</v>
      </c>
      <c r="AA105" s="58" t="n">
        <f aca="false">IF(Определители!I105="9",ROUND((C105+E105)*(Начисления!M105/100)*('Форма по МДС 81-35.2004'!I2716/100),0),0)</f>
        <v>0</v>
      </c>
      <c r="AB105" s="58" t="n">
        <f aca="false">IF(Определители!I105="9",ROUND((C105+E105)*(100-Начисления!M105/100)*('Форма по МДС 81-35.2004'!I2716/100),0),0)</f>
        <v>0</v>
      </c>
      <c r="AC105" s="58" t="n">
        <f aca="false">IF(Определители!I105="9",ROUND(B105*Начисления!M105/100,0),0)</f>
        <v>0</v>
      </c>
      <c r="AD105" s="58" t="n">
        <f aca="false">IF(Определители!I105="9",ROUND(B105*(100-Начисления!M105)/100,0),0)</f>
        <v>0</v>
      </c>
      <c r="AE105" s="58" t="n">
        <f aca="false">ROUND('Форма по МДС 81-35.2004'!F2683*'Текущие цены за единицу'!AE105,0)</f>
        <v>0</v>
      </c>
      <c r="AH105" s="58" t="n">
        <f aca="false">ROUND('Форма по МДС 81-35.2004'!F2683*'Текущие цены за единицу'!AH105,0)</f>
        <v>0</v>
      </c>
      <c r="AI105" s="58" t="n">
        <f aca="false">ROUND('Форма по МДС 81-35.2004'!F2683*'Текущие цены за единицу'!AI105,0)</f>
        <v>0</v>
      </c>
      <c r="AJ105" s="58" t="n">
        <f aca="false">ROUND('Форма по МДС 81-35.2004'!F2683*'Текущие цены за единицу'!AJ105,0)</f>
        <v>0</v>
      </c>
      <c r="AK105" s="58" t="n">
        <f aca="false">ROUND('Форма по МДС 81-35.2004'!F2683*'Текущие цены за единицу'!AK105,0)</f>
        <v>0</v>
      </c>
    </row>
    <row r="106" customFormat="false" ht="10.5" hidden="false" customHeight="false" outlineLevel="0" collapsed="false">
      <c r="A106" s="63" t="str">
        <f aca="false">'Форма по МДС 81-35.2004'!A2720</f>
        <v>80.</v>
      </c>
      <c r="B106" s="63" t="e">
        <f aca="false">'Форма по МДС 81-35.2004'!J2720</f>
        <v>#VALUE!</v>
      </c>
      <c r="C106" s="63" t="e">
        <f aca="false">ROUND(SUMIF('Форма по МДС 81-35.2004'!M2720:M2757,"Г",'Форма по МДС 81-35.2004'!J2720:J2757),0)</f>
        <v>#VALUE!</v>
      </c>
      <c r="D106" s="63" t="e">
        <f aca="false">ROUND(SUMIF('Форма по МДС 81-35.2004'!M2720:M2757,"IsMash",'Форма по МДС 81-35.2004'!J2720:J2757),0)</f>
        <v>#VALUE!</v>
      </c>
      <c r="E106" s="63" t="e">
        <f aca="false">'Форма по МДС 81-35.2004'!J2723</f>
        <v>#VALUE!</v>
      </c>
      <c r="F106" s="63" t="e">
        <f aca="false">ROUND(SUMIF('Форма по МДС 81-35.2004'!M2720:M2757,"IsMater",'Форма по МДС 81-35.2004'!J2720:J2757),0)</f>
        <v>#VALUE!</v>
      </c>
      <c r="G106" s="63" t="n">
        <f aca="false">ROUND('Форма по МДС 81-35.2004'!F2720*'Текущие цены за единицу'!G106,0)</f>
        <v>0</v>
      </c>
      <c r="H106" s="63" t="n">
        <f aca="false">ROUND('Форма по МДС 81-35.2004'!F2720*'Текущие цены за единицу'!H106,0)</f>
        <v>0</v>
      </c>
      <c r="I106" s="53" t="e">
        <f aca="false">ОКРУГЛВСЕ(SUMIF('Форма по МДС 81-35.2004'!M2720:M2757,"Г",'Форма по МДС 81-35.2004'!F2720:F2757),8)</f>
        <v>#VALUE!</v>
      </c>
      <c r="J106" s="53" t="e">
        <f aca="false">ОКРУГЛВСЕ('Форма по МДС 81-35.2004'!F2720*'Текущие цены за единицу'!J106,8)</f>
        <v>#VALUE!</v>
      </c>
      <c r="K106" s="53" t="e">
        <f aca="false">ОКРУГЛВСЕ(SUMIF('Форма по МДС 81-35.2004'!M2720:M2757,"Ж",'Форма по МДС 81-35.2004'!F2720:F2757),8)</f>
        <v>#VALUE!</v>
      </c>
      <c r="L106" s="63" t="n">
        <f aca="false">ROUND('Форма по МДС 81-35.2004'!F2720*'Текущие цены за единицу'!L106,0)</f>
        <v>0</v>
      </c>
      <c r="M106" s="63" t="n">
        <f aca="false">ROUND('Форма по МДС 81-35.2004'!F2720*'Текущие цены за единицу'!M106,0)</f>
        <v>0</v>
      </c>
      <c r="N106" s="63" t="e">
        <f aca="false">ROUND((C106+E106)*'Форма по МДС 81-35.2004'!I2751/100,0)</f>
        <v>#VALUE!</v>
      </c>
      <c r="O106" s="63" t="e">
        <f aca="false">ROUND((C106+E106)*'Форма по МДС 81-35.2004'!I2754/100,0)</f>
        <v>#VALUE!</v>
      </c>
      <c r="P106" s="63" t="n">
        <f aca="false">ROUND('Форма по МДС 81-35.2004'!F2720*'Текущие цены за единицу'!P106,0)</f>
        <v>3047</v>
      </c>
      <c r="Q106" s="63" t="n">
        <f aca="false">ROUND('Форма по МДС 81-35.2004'!F2720*'Текущие цены за единицу'!Q106,0)</f>
        <v>6</v>
      </c>
      <c r="R106" s="63" t="n">
        <f aca="false">ROUND('Форма по МДС 81-35.2004'!F2720*'Текущие цены за единицу'!R106,0)</f>
        <v>1553</v>
      </c>
      <c r="S106" s="63" t="n">
        <f aca="false">ROUND('Форма по МДС 81-35.2004'!F2720*'Текущие цены за единицу'!S106,0)</f>
        <v>3</v>
      </c>
      <c r="T106" s="63" t="n">
        <f aca="false">ROUND('Форма по МДС 81-35.2004'!F2720*'Текущие цены за единицу'!T106,0)</f>
        <v>0</v>
      </c>
      <c r="U106" s="63" t="n">
        <f aca="false">ROUND('Форма по МДС 81-35.2004'!F2720*'Текущие цены за единицу'!U106,0)</f>
        <v>0</v>
      </c>
      <c r="V106" s="63" t="n">
        <f aca="false">ROUND('Форма по МДС 81-35.2004'!F2720*'Текущие цены за единицу'!V106,0)</f>
        <v>0</v>
      </c>
      <c r="X106" s="58" t="n">
        <f aca="false">ROUND('Форма по МДС 81-35.2004'!F2720*'Текущие цены за единицу'!X106,0)</f>
        <v>0</v>
      </c>
      <c r="Y106" s="58" t="n">
        <f aca="false">IF(Определители!I106="9",ROUND((C106+E106)*(Начисления!M106/100)*('Форма по МДС 81-35.2004'!I2751/100),0),0)</f>
        <v>0</v>
      </c>
      <c r="Z106" s="58" t="n">
        <f aca="false">IF(Определители!I106="9",ROUND((C106+E106)*(100-Начисления!M106/100)*('Форма по МДС 81-35.2004'!I2751/100),0),0)</f>
        <v>0</v>
      </c>
      <c r="AA106" s="58" t="n">
        <f aca="false">IF(Определители!I106="9",ROUND((C106+E106)*(Начисления!M106/100)*('Форма по МДС 81-35.2004'!I2754/100),0),0)</f>
        <v>0</v>
      </c>
      <c r="AB106" s="58" t="n">
        <f aca="false">IF(Определители!I106="9",ROUND((C106+E106)*(100-Начисления!M106/100)*('Форма по МДС 81-35.2004'!I2754/100),0),0)</f>
        <v>0</v>
      </c>
      <c r="AC106" s="58" t="n">
        <f aca="false">IF(Определители!I106="9",ROUND(B106*Начисления!M106/100,0),0)</f>
        <v>0</v>
      </c>
      <c r="AD106" s="58" t="n">
        <f aca="false">IF(Определители!I106="9",ROUND(B106*(100-Начисления!M106)/100,0),0)</f>
        <v>0</v>
      </c>
      <c r="AE106" s="58" t="n">
        <f aca="false">ROUND('Форма по МДС 81-35.2004'!F2720*'Текущие цены за единицу'!AE106,0)</f>
        <v>0</v>
      </c>
      <c r="AH106" s="58" t="n">
        <f aca="false">ROUND('Форма по МДС 81-35.2004'!F2720*'Текущие цены за единицу'!AH106,0)</f>
        <v>0</v>
      </c>
      <c r="AI106" s="58" t="n">
        <f aca="false">ROUND('Форма по МДС 81-35.2004'!F2720*'Текущие цены за единицу'!AI106,0)</f>
        <v>0</v>
      </c>
      <c r="AJ106" s="58" t="n">
        <f aca="false">ROUND('Форма по МДС 81-35.2004'!F2720*'Текущие цены за единицу'!AJ106,0)</f>
        <v>0</v>
      </c>
      <c r="AK106" s="58" t="n">
        <f aca="false">ROUND('Форма по МДС 81-35.2004'!F2720*'Текущие цены за единицу'!AK106,0)</f>
        <v>0</v>
      </c>
    </row>
    <row r="107" customFormat="false" ht="10.5" hidden="false" customHeight="false" outlineLevel="0" collapsed="false">
      <c r="A107" s="63" t="str">
        <f aca="false">'Форма по МДС 81-35.2004'!A2758</f>
        <v>81.</v>
      </c>
      <c r="B107" s="63" t="e">
        <f aca="false">'Форма по МДС 81-35.2004'!J2758</f>
        <v>#VALUE!</v>
      </c>
      <c r="C107" s="63" t="e">
        <f aca="false">ROUND(SUMIF('Форма по МДС 81-35.2004'!M2758:M2783,"Г",'Форма по МДС 81-35.2004'!J2758:J2783),0)</f>
        <v>#VALUE!</v>
      </c>
      <c r="D107" s="63" t="e">
        <f aca="false">ROUND(SUMIF('Форма по МДС 81-35.2004'!M2758:M2783,"IsMash",'Форма по МДС 81-35.2004'!J2758:J2783),0)</f>
        <v>#VALUE!</v>
      </c>
      <c r="E107" s="63" t="n">
        <f aca="false">'Форма по МДС 81-35.2004'!J2760</f>
        <v>0</v>
      </c>
      <c r="F107" s="63" t="e">
        <f aca="false">ROUND(SUMIF('Форма по МДС 81-35.2004'!M2758:M2783,"IsMater",'Форма по МДС 81-35.2004'!J2758:J2783),0)</f>
        <v>#VALUE!</v>
      </c>
      <c r="G107" s="63" t="n">
        <f aca="false">ROUND('Форма по МДС 81-35.2004'!F2758*'Текущие цены за единицу'!G107,0)</f>
        <v>0</v>
      </c>
      <c r="H107" s="63" t="n">
        <f aca="false">ROUND('Форма по МДС 81-35.2004'!F2758*'Текущие цены за единицу'!H107,0)</f>
        <v>0</v>
      </c>
      <c r="I107" s="53" t="e">
        <f aca="false">ОКРУГЛВСЕ(SUMIF('Форма по МДС 81-35.2004'!M2758:M2783,"Г",'Форма по МДС 81-35.2004'!F2758:F2783),8)</f>
        <v>#VALUE!</v>
      </c>
      <c r="J107" s="53" t="e">
        <f aca="false">ОКРУГЛВСЕ('Форма по МДС 81-35.2004'!F2758*'Текущие цены за единицу'!J107,8)</f>
        <v>#VALUE!</v>
      </c>
      <c r="K107" s="53" t="e">
        <f aca="false">ОКРУГЛВСЕ(SUMIF('Форма по МДС 81-35.2004'!M2758:M2783,"Ж",'Форма по МДС 81-35.2004'!F2758:F2783),8)</f>
        <v>#VALUE!</v>
      </c>
      <c r="L107" s="63" t="n">
        <f aca="false">ROUND('Форма по МДС 81-35.2004'!F2758*'Текущие цены за единицу'!L107,0)</f>
        <v>0</v>
      </c>
      <c r="M107" s="63" t="n">
        <f aca="false">ROUND('Форма по МДС 81-35.2004'!F2758*'Текущие цены за единицу'!M107,0)</f>
        <v>0</v>
      </c>
      <c r="N107" s="63" t="e">
        <f aca="false">ROUND((C107+E107)*'Форма по МДС 81-35.2004'!I2777/100,0)</f>
        <v>#VALUE!</v>
      </c>
      <c r="O107" s="63" t="e">
        <f aca="false">ROUND((C107+E107)*'Форма по МДС 81-35.2004'!I2780/100,0)</f>
        <v>#VALUE!</v>
      </c>
      <c r="P107" s="63" t="n">
        <f aca="false">ROUND('Форма по МДС 81-35.2004'!F2758*'Текущие цены за единицу'!P107,0)</f>
        <v>3879</v>
      </c>
      <c r="Q107" s="63" t="n">
        <f aca="false">ROUND('Форма по МДС 81-35.2004'!F2758*'Текущие цены за единицу'!Q107,0)</f>
        <v>0</v>
      </c>
      <c r="R107" s="63" t="n">
        <f aca="false">ROUND('Форма по МДС 81-35.2004'!F2758*'Текущие цены за единицу'!R107,0)</f>
        <v>2348</v>
      </c>
      <c r="S107" s="63" t="n">
        <f aca="false">ROUND('Форма по МДС 81-35.2004'!F2758*'Текущие цены за единицу'!S107,0)</f>
        <v>0</v>
      </c>
      <c r="T107" s="63" t="n">
        <f aca="false">ROUND('Форма по МДС 81-35.2004'!F2758*'Текущие цены за единицу'!T107,0)</f>
        <v>0</v>
      </c>
      <c r="U107" s="63" t="n">
        <f aca="false">ROUND('Форма по МДС 81-35.2004'!F2758*'Текущие цены за единицу'!U107,0)</f>
        <v>0</v>
      </c>
      <c r="V107" s="63" t="n">
        <f aca="false">ROUND('Форма по МДС 81-35.2004'!F2758*'Текущие цены за единицу'!V107,0)</f>
        <v>0</v>
      </c>
      <c r="X107" s="58" t="n">
        <f aca="false">ROUND('Форма по МДС 81-35.2004'!F2758*'Текущие цены за единицу'!X107,0)</f>
        <v>0</v>
      </c>
      <c r="Y107" s="58" t="n">
        <f aca="false">IF(Определители!I107="9",ROUND((C107+E107)*(Начисления!M107/100)*('Форма по МДС 81-35.2004'!I2777/100),0),0)</f>
        <v>0</v>
      </c>
      <c r="Z107" s="58" t="n">
        <f aca="false">IF(Определители!I107="9",ROUND((C107+E107)*(100-Начисления!M107/100)*('Форма по МДС 81-35.2004'!I2777/100),0),0)</f>
        <v>0</v>
      </c>
      <c r="AA107" s="58" t="n">
        <f aca="false">IF(Определители!I107="9",ROUND((C107+E107)*(Начисления!M107/100)*('Форма по МДС 81-35.2004'!I2780/100),0),0)</f>
        <v>0</v>
      </c>
      <c r="AB107" s="58" t="n">
        <f aca="false">IF(Определители!I107="9",ROUND((C107+E107)*(100-Начисления!M107/100)*('Форма по МДС 81-35.2004'!I2780/100),0),0)</f>
        <v>0</v>
      </c>
      <c r="AC107" s="58" t="n">
        <f aca="false">IF(Определители!I107="9",ROUND(B107*Начисления!M107/100,0),0)</f>
        <v>0</v>
      </c>
      <c r="AD107" s="58" t="n">
        <f aca="false">IF(Определители!I107="9",ROUND(B107*(100-Начисления!M107)/100,0),0)</f>
        <v>0</v>
      </c>
      <c r="AE107" s="58" t="n">
        <f aca="false">ROUND('Форма по МДС 81-35.2004'!F2758*'Текущие цены за единицу'!AE107,0)</f>
        <v>0</v>
      </c>
      <c r="AH107" s="58" t="n">
        <f aca="false">ROUND('Форма по МДС 81-35.2004'!F2758*'Текущие цены за единицу'!AH107,0)</f>
        <v>0</v>
      </c>
      <c r="AI107" s="58" t="n">
        <f aca="false">ROUND('Форма по МДС 81-35.2004'!F2758*'Текущие цены за единицу'!AI107,0)</f>
        <v>0</v>
      </c>
      <c r="AJ107" s="58" t="n">
        <f aca="false">ROUND('Форма по МДС 81-35.2004'!F2758*'Текущие цены за единицу'!AJ107,0)</f>
        <v>0</v>
      </c>
      <c r="AK107" s="58" t="n">
        <f aca="false">ROUND('Форма по МДС 81-35.2004'!F2758*'Текущие цены за единицу'!AK107,0)</f>
        <v>0</v>
      </c>
    </row>
    <row r="108" customFormat="false" ht="10.5" hidden="false" customHeight="false" outlineLevel="0" collapsed="false">
      <c r="A108" s="63" t="str">
        <f aca="false">'Форма по МДС 81-35.2004'!A2784</f>
        <v>82.</v>
      </c>
      <c r="B108" s="63" t="e">
        <f aca="false">'Форма по МДС 81-35.2004'!J2784</f>
        <v>#VALUE!</v>
      </c>
      <c r="C108" s="63" t="n">
        <f aca="false">ROUND(SUMIF('Форма по МДС 81-35.2004'!M2784:M2801,"Г",'Форма по МДС 81-35.2004'!J2784:J2801),0)</f>
        <v>0</v>
      </c>
      <c r="D108" s="63" t="n">
        <f aca="false">ROUND(SUMIF('Форма по МДС 81-35.2004'!M2784:M2801,"IsMash",'Форма по МДС 81-35.2004'!J2784:J2801),0)</f>
        <v>0</v>
      </c>
      <c r="E108" s="63" t="n">
        <f aca="false">'Форма по МДС 81-35.2004'!J2785</f>
        <v>0</v>
      </c>
      <c r="F108" s="63" t="e">
        <f aca="false">ROUND(SUMIF('Форма по МДС 81-35.2004'!M2784:M2801,"IsMater",'Форма по МДС 81-35.2004'!J2784:J2801),0)</f>
        <v>#VALUE!</v>
      </c>
      <c r="G108" s="63" t="n">
        <f aca="false">ROUND('Форма по МДС 81-35.2004'!F2784*'Текущие цены за единицу'!G108,0)</f>
        <v>0</v>
      </c>
      <c r="H108" s="63" t="n">
        <f aca="false">ROUND('Форма по МДС 81-35.2004'!F2784*'Текущие цены за единицу'!H108,0)</f>
        <v>0</v>
      </c>
      <c r="I108" s="53" t="e">
        <f aca="false">ОКРУГЛВСЕ(SUMIF('Форма по МДС 81-35.2004'!M2784:M2801,"Г",'Форма по МДС 81-35.2004'!F2784:F2801),8)</f>
        <v>#VALUE!</v>
      </c>
      <c r="J108" s="53" t="e">
        <f aca="false">ОКРУГЛВСЕ('Форма по МДС 81-35.2004'!F2784*'Текущие цены за единицу'!J108,8)</f>
        <v>#VALUE!</v>
      </c>
      <c r="K108" s="53" t="e">
        <f aca="false">ОКРУГЛВСЕ(SUMIF('Форма по МДС 81-35.2004'!M2784:M2801,"Ж",'Форма по МДС 81-35.2004'!F2784:F2801),8)</f>
        <v>#VALUE!</v>
      </c>
      <c r="L108" s="63" t="n">
        <f aca="false">ROUND('Форма по МДС 81-35.2004'!F2784*'Текущие цены за единицу'!L108,0)</f>
        <v>0</v>
      </c>
      <c r="M108" s="63" t="n">
        <f aca="false">ROUND('Форма по МДС 81-35.2004'!F2784*'Текущие цены за единицу'!M108,0)</f>
        <v>0</v>
      </c>
      <c r="N108" s="63" t="n">
        <f aca="false">ROUND((C108+E108)*'Форма по МДС 81-35.2004'!I2796/100,0)</f>
        <v>0</v>
      </c>
      <c r="O108" s="63" t="n">
        <f aca="false">ROUND((C108+E108)*'Форма по МДС 81-35.2004'!I2799/100,0)</f>
        <v>0</v>
      </c>
      <c r="P108" s="63" t="n">
        <f aca="false">ROUND('Форма по МДС 81-35.2004'!F2784*'Текущие цены за единицу'!P108,0)</f>
        <v>0</v>
      </c>
      <c r="Q108" s="63" t="n">
        <f aca="false">ROUND('Форма по МДС 81-35.2004'!F2784*'Текущие цены за единицу'!Q108,0)</f>
        <v>0</v>
      </c>
      <c r="R108" s="63" t="n">
        <f aca="false">ROUND('Форма по МДС 81-35.2004'!F2784*'Текущие цены за единицу'!R108,0)</f>
        <v>0</v>
      </c>
      <c r="S108" s="63" t="n">
        <f aca="false">ROUND('Форма по МДС 81-35.2004'!F2784*'Текущие цены за единицу'!S108,0)</f>
        <v>0</v>
      </c>
      <c r="T108" s="63" t="n">
        <f aca="false">ROUND('Форма по МДС 81-35.2004'!F2784*'Текущие цены за единицу'!T108,0)</f>
        <v>0</v>
      </c>
      <c r="U108" s="63" t="n">
        <f aca="false">ROUND('Форма по МДС 81-35.2004'!F2784*'Текущие цены за единицу'!U108,0)</f>
        <v>0</v>
      </c>
      <c r="V108" s="63" t="n">
        <f aca="false">ROUND('Форма по МДС 81-35.2004'!F2784*'Текущие цены за единицу'!V108,0)</f>
        <v>0</v>
      </c>
      <c r="X108" s="58" t="n">
        <f aca="false">ROUND('Форма по МДС 81-35.2004'!F2784*'Текущие цены за единицу'!X108,0)</f>
        <v>0</v>
      </c>
      <c r="Y108" s="58" t="n">
        <f aca="false">IF(Определители!I108="9",ROUND((C108+E108)*(Начисления!M108/100)*('Форма по МДС 81-35.2004'!I2796/100),0),0)</f>
        <v>0</v>
      </c>
      <c r="Z108" s="58" t="n">
        <f aca="false">IF(Определители!I108="9",ROUND((C108+E108)*(100-Начисления!M108/100)*('Форма по МДС 81-35.2004'!I2796/100),0),0)</f>
        <v>0</v>
      </c>
      <c r="AA108" s="58" t="n">
        <f aca="false">IF(Определители!I108="9",ROUND((C108+E108)*(Начисления!M108/100)*('Форма по МДС 81-35.2004'!I2799/100),0),0)</f>
        <v>0</v>
      </c>
      <c r="AB108" s="58" t="n">
        <f aca="false">IF(Определители!I108="9",ROUND((C108+E108)*(100-Начисления!M108/100)*('Форма по МДС 81-35.2004'!I2799/100),0),0)</f>
        <v>0</v>
      </c>
      <c r="AC108" s="58" t="n">
        <f aca="false">IF(Определители!I108="9",ROUND(B108*Начисления!M108/100,0),0)</f>
        <v>0</v>
      </c>
      <c r="AD108" s="58" t="n">
        <f aca="false">IF(Определители!I108="9",ROUND(B108*(100-Начисления!M108)/100,0),0)</f>
        <v>0</v>
      </c>
      <c r="AE108" s="58" t="n">
        <f aca="false">ROUND('Форма по МДС 81-35.2004'!F2784*'Текущие цены за единицу'!AE108,0)</f>
        <v>0</v>
      </c>
      <c r="AH108" s="58" t="n">
        <f aca="false">ROUND('Форма по МДС 81-35.2004'!F2784*'Текущие цены за единицу'!AH108,0)</f>
        <v>0</v>
      </c>
      <c r="AI108" s="58" t="n">
        <f aca="false">ROUND('Форма по МДС 81-35.2004'!F2784*'Текущие цены за единицу'!AI108,0)</f>
        <v>0</v>
      </c>
      <c r="AJ108" s="58" t="n">
        <f aca="false">ROUND('Форма по МДС 81-35.2004'!F2784*'Текущие цены за единицу'!AJ108,0)</f>
        <v>0</v>
      </c>
      <c r="AK108" s="58" t="n">
        <f aca="false">ROUND('Форма по МДС 81-35.2004'!F2784*'Текущие цены за единицу'!AK108,0)</f>
        <v>0</v>
      </c>
    </row>
    <row r="110" customFormat="false" ht="10.5" hidden="false" customHeight="false" outlineLevel="0" collapsed="false">
      <c r="B110" s="16" t="s">
        <v>1042</v>
      </c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0.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0.5" hidden="false" customHeight="false" outlineLevel="0" collapsed="false">
      <c r="A112" s="63" t="str">
        <f aca="false">'Форма по МДС 81-35.2004'!A2901</f>
        <v>83.</v>
      </c>
      <c r="B112" s="63" t="e">
        <f aca="false">'Форма по МДС 81-35.2004'!J2901</f>
        <v>#VALUE!</v>
      </c>
      <c r="C112" s="63" t="e">
        <f aca="false">ROUND(SUMIF('Форма по МДС 81-35.2004'!M2901:M2929,"Г",'Форма по МДС 81-35.2004'!J2901:J2929),0)</f>
        <v>#VALUE!</v>
      </c>
      <c r="D112" s="63" t="e">
        <f aca="false">ROUND(SUMIF('Форма по МДС 81-35.2004'!M2901:M2929,"IsMash",'Форма по МДС 81-35.2004'!J2901:J2929),0)</f>
        <v>#VALUE!</v>
      </c>
      <c r="E112" s="63" t="e">
        <f aca="false">'Форма по МДС 81-35.2004'!J2905</f>
        <v>#VALUE!</v>
      </c>
      <c r="F112" s="63" t="e">
        <f aca="false">ROUND(SUMIF('Форма по МДС 81-35.2004'!M2901:M2929,"IsMater",'Форма по МДС 81-35.2004'!J2901:J2929),0)</f>
        <v>#VALUE!</v>
      </c>
      <c r="G112" s="63" t="n">
        <f aca="false">ROUND('Форма по МДС 81-35.2004'!F2901*'Текущие цены за единицу'!G112,0)</f>
        <v>0</v>
      </c>
      <c r="H112" s="63" t="n">
        <f aca="false">ROUND('Форма по МДС 81-35.2004'!F2901*'Текущие цены за единицу'!H112,0)</f>
        <v>0</v>
      </c>
      <c r="I112" s="53" t="e">
        <f aca="false">ОКРУГЛВСЕ(SUMIF('Форма по МДС 81-35.2004'!M2901:M2929,"Г",'Форма по МДС 81-35.2004'!F2901:F2929),8)</f>
        <v>#VALUE!</v>
      </c>
      <c r="J112" s="53" t="e">
        <f aca="false">ОКРУГЛВСЕ('Форма по МДС 81-35.2004'!F2901*'Текущие цены за единицу'!J112,8)</f>
        <v>#VALUE!</v>
      </c>
      <c r="K112" s="53" t="e">
        <f aca="false">ОКРУГЛВСЕ(SUMIF('Форма по МДС 81-35.2004'!M2901:M2929,"Ж",'Форма по МДС 81-35.2004'!F2901:F2929),8)</f>
        <v>#VALUE!</v>
      </c>
      <c r="L112" s="63" t="n">
        <f aca="false">ROUND('Форма по МДС 81-35.2004'!F2901*'Текущие цены за единицу'!L112,0)</f>
        <v>0</v>
      </c>
      <c r="M112" s="63" t="n">
        <f aca="false">ROUND('Форма по МДС 81-35.2004'!F2901*'Текущие цены за единицу'!M112,0)</f>
        <v>0</v>
      </c>
      <c r="N112" s="63" t="e">
        <f aca="false">ROUND((C112+E112)*'Форма по МДС 81-35.2004'!I2923/100,0)</f>
        <v>#VALUE!</v>
      </c>
      <c r="O112" s="63" t="e">
        <f aca="false">ROUND((C112+E112)*'Форма по МДС 81-35.2004'!I2926/100,0)</f>
        <v>#VALUE!</v>
      </c>
      <c r="P112" s="63" t="n">
        <f aca="false">ROUND('Форма по МДС 81-35.2004'!F2901*'Текущие цены за единицу'!P112,0)</f>
        <v>5354</v>
      </c>
      <c r="Q112" s="63" t="n">
        <f aca="false">ROUND('Форма по МДС 81-35.2004'!F2901*'Текущие цены за единицу'!Q112,0)</f>
        <v>48</v>
      </c>
      <c r="R112" s="63" t="n">
        <f aca="false">ROUND('Форма по МДС 81-35.2004'!F2901*'Текущие цены за единицу'!R112,0)</f>
        <v>2730</v>
      </c>
      <c r="S112" s="63" t="n">
        <f aca="false">ROUND('Форма по МДС 81-35.2004'!F2901*'Текущие цены за единицу'!S112,0)</f>
        <v>24</v>
      </c>
      <c r="T112" s="63" t="n">
        <f aca="false">ROUND('Форма по МДС 81-35.2004'!F2901*'Текущие цены за единицу'!T112,0)</f>
        <v>0</v>
      </c>
      <c r="U112" s="63" t="n">
        <f aca="false">ROUND('Форма по МДС 81-35.2004'!F2901*'Текущие цены за единицу'!U112,0)</f>
        <v>0</v>
      </c>
      <c r="V112" s="63" t="n">
        <f aca="false">ROUND('Форма по МДС 81-35.2004'!F2901*'Текущие цены за единицу'!V112,0)</f>
        <v>0</v>
      </c>
      <c r="X112" s="58" t="n">
        <f aca="false">ROUND('Форма по МДС 81-35.2004'!F2901*'Текущие цены за единицу'!X112,0)</f>
        <v>0</v>
      </c>
      <c r="Y112" s="58" t="n">
        <f aca="false">IF(Определители!I112="9",ROUND((C112+E112)*(Начисления!M112/100)*('Форма по МДС 81-35.2004'!I2923/100),0),0)</f>
        <v>0</v>
      </c>
      <c r="Z112" s="58" t="n">
        <f aca="false">IF(Определители!I112="9",ROUND((C112+E112)*(100-Начисления!M112/100)*('Форма по МДС 81-35.2004'!I2923/100),0),0)</f>
        <v>0</v>
      </c>
      <c r="AA112" s="58" t="n">
        <f aca="false">IF(Определители!I112="9",ROUND((C112+E112)*(Начисления!M112/100)*('Форма по МДС 81-35.2004'!I2926/100),0),0)</f>
        <v>0</v>
      </c>
      <c r="AB112" s="58" t="n">
        <f aca="false">IF(Определители!I112="9",ROUND((C112+E112)*(100-Начисления!M112/100)*('Форма по МДС 81-35.2004'!I2926/100),0),0)</f>
        <v>0</v>
      </c>
      <c r="AC112" s="58" t="n">
        <f aca="false">IF(Определители!I112="9",ROUND(B112*Начисления!M112/100,0),0)</f>
        <v>0</v>
      </c>
      <c r="AD112" s="58" t="n">
        <f aca="false">IF(Определители!I112="9",ROUND(B112*(100-Начисления!M112)/100,0),0)</f>
        <v>0</v>
      </c>
      <c r="AE112" s="58" t="n">
        <f aca="false">ROUND('Форма по МДС 81-35.2004'!F2901*'Текущие цены за единицу'!AE112,0)</f>
        <v>0</v>
      </c>
      <c r="AH112" s="58" t="n">
        <f aca="false">ROUND('Форма по МДС 81-35.2004'!F2901*'Текущие цены за единицу'!AH112,0)</f>
        <v>0</v>
      </c>
      <c r="AI112" s="58" t="n">
        <f aca="false">ROUND('Форма по МДС 81-35.2004'!F2901*'Текущие цены за единицу'!AI112,0)</f>
        <v>0</v>
      </c>
      <c r="AJ112" s="58" t="n">
        <f aca="false">ROUND('Форма по МДС 81-35.2004'!F2901*'Текущие цены за единицу'!AJ112,0)</f>
        <v>0</v>
      </c>
      <c r="AK112" s="58" t="n">
        <f aca="false">ROUND('Форма по МДС 81-35.2004'!F2901*'Текущие цены за единицу'!AK112,0)</f>
        <v>0</v>
      </c>
    </row>
    <row r="113" customFormat="false" ht="10.5" hidden="false" customHeight="false" outlineLevel="0" collapsed="false">
      <c r="A113" s="63" t="str">
        <f aca="false">'Форма по МДС 81-35.2004'!A2930</f>
        <v>84.</v>
      </c>
      <c r="B113" s="63" t="e">
        <f aca="false">'Форма по МДС 81-35.2004'!J2930</f>
        <v>#VALUE!</v>
      </c>
      <c r="C113" s="63" t="n">
        <f aca="false">ROUND(SUMIF('Форма по МДС 81-35.2004'!M2930:M2947,"Г",'Форма по МДС 81-35.2004'!J2930:J2947),0)</f>
        <v>0</v>
      </c>
      <c r="D113" s="63" t="n">
        <f aca="false">ROUND(SUMIF('Форма по МДС 81-35.2004'!M2930:M2947,"IsMash",'Форма по МДС 81-35.2004'!J2930:J2947),0)</f>
        <v>0</v>
      </c>
      <c r="E113" s="63" t="n">
        <f aca="false">'Форма по МДС 81-35.2004'!J2931</f>
        <v>0</v>
      </c>
      <c r="F113" s="63" t="e">
        <f aca="false">ROUND(SUMIF('Форма по МДС 81-35.2004'!M2930:M2947,"IsMater",'Форма по МДС 81-35.2004'!J2930:J2947),0)</f>
        <v>#VALUE!</v>
      </c>
      <c r="G113" s="63" t="n">
        <f aca="false">ROUND('Форма по МДС 81-35.2004'!F2930*'Текущие цены за единицу'!G113,0)</f>
        <v>0</v>
      </c>
      <c r="H113" s="63" t="n">
        <f aca="false">ROUND('Форма по МДС 81-35.2004'!F2930*'Текущие цены за единицу'!H113,0)</f>
        <v>0</v>
      </c>
      <c r="I113" s="53" t="e">
        <f aca="false">ОКРУГЛВСЕ(SUMIF('Форма по МДС 81-35.2004'!M2930:M2947,"Г",'Форма по МДС 81-35.2004'!F2930:F2947),8)</f>
        <v>#VALUE!</v>
      </c>
      <c r="J113" s="53" t="e">
        <f aca="false">ОКРУГЛВСЕ('Форма по МДС 81-35.2004'!F2930*'Текущие цены за единицу'!J113,8)</f>
        <v>#VALUE!</v>
      </c>
      <c r="K113" s="53" t="e">
        <f aca="false">ОКРУГЛВСЕ(SUMIF('Форма по МДС 81-35.2004'!M2930:M2947,"Ж",'Форма по МДС 81-35.2004'!F2930:F2947),8)</f>
        <v>#VALUE!</v>
      </c>
      <c r="L113" s="63" t="n">
        <f aca="false">ROUND('Форма по МДС 81-35.2004'!F2930*'Текущие цены за единицу'!L113,0)</f>
        <v>0</v>
      </c>
      <c r="M113" s="63" t="n">
        <f aca="false">ROUND('Форма по МДС 81-35.2004'!F2930*'Текущие цены за единицу'!M113,0)</f>
        <v>0</v>
      </c>
      <c r="N113" s="63" t="n">
        <f aca="false">ROUND((C113+E113)*'Форма по МДС 81-35.2004'!I2942/100,0)</f>
        <v>0</v>
      </c>
      <c r="O113" s="63" t="n">
        <f aca="false">ROUND((C113+E113)*'Форма по МДС 81-35.2004'!I2945/100,0)</f>
        <v>0</v>
      </c>
      <c r="P113" s="63" t="n">
        <f aca="false">ROUND('Форма по МДС 81-35.2004'!F2930*'Текущие цены за единицу'!P113,0)</f>
        <v>0</v>
      </c>
      <c r="Q113" s="63" t="n">
        <f aca="false">ROUND('Форма по МДС 81-35.2004'!F2930*'Текущие цены за единицу'!Q113,0)</f>
        <v>0</v>
      </c>
      <c r="R113" s="63" t="n">
        <f aca="false">ROUND('Форма по МДС 81-35.2004'!F2930*'Текущие цены за единицу'!R113,0)</f>
        <v>0</v>
      </c>
      <c r="S113" s="63" t="n">
        <f aca="false">ROUND('Форма по МДС 81-35.2004'!F2930*'Текущие цены за единицу'!S113,0)</f>
        <v>0</v>
      </c>
      <c r="T113" s="63" t="n">
        <f aca="false">ROUND('Форма по МДС 81-35.2004'!F2930*'Текущие цены за единицу'!T113,0)</f>
        <v>0</v>
      </c>
      <c r="U113" s="63" t="n">
        <f aca="false">ROUND('Форма по МДС 81-35.2004'!F2930*'Текущие цены за единицу'!U113,0)</f>
        <v>0</v>
      </c>
      <c r="V113" s="63" t="n">
        <f aca="false">ROUND('Форма по МДС 81-35.2004'!F2930*'Текущие цены за единицу'!V113,0)</f>
        <v>0</v>
      </c>
      <c r="X113" s="58" t="n">
        <f aca="false">ROUND('Форма по МДС 81-35.2004'!F2930*'Текущие цены за единицу'!X113,0)</f>
        <v>0</v>
      </c>
      <c r="Y113" s="58" t="n">
        <f aca="false">IF(Определители!I113="9",ROUND((C113+E113)*(Начисления!M113/100)*('Форма по МДС 81-35.2004'!I2942/100),0),0)</f>
        <v>0</v>
      </c>
      <c r="Z113" s="58" t="n">
        <f aca="false">IF(Определители!I113="9",ROUND((C113+E113)*(100-Начисления!M113/100)*('Форма по МДС 81-35.2004'!I2942/100),0),0)</f>
        <v>0</v>
      </c>
      <c r="AA113" s="58" t="n">
        <f aca="false">IF(Определители!I113="9",ROUND((C113+E113)*(Начисления!M113/100)*('Форма по МДС 81-35.2004'!I2945/100),0),0)</f>
        <v>0</v>
      </c>
      <c r="AB113" s="58" t="n">
        <f aca="false">IF(Определители!I113="9",ROUND((C113+E113)*(100-Начисления!M113/100)*('Форма по МДС 81-35.2004'!I2945/100),0),0)</f>
        <v>0</v>
      </c>
      <c r="AC113" s="58" t="n">
        <f aca="false">IF(Определители!I113="9",ROUND(B113*Начисления!M113/100,0),0)</f>
        <v>0</v>
      </c>
      <c r="AD113" s="58" t="n">
        <f aca="false">IF(Определители!I113="9",ROUND(B113*(100-Начисления!M113)/100,0),0)</f>
        <v>0</v>
      </c>
      <c r="AE113" s="58" t="n">
        <f aca="false">ROUND('Форма по МДС 81-35.2004'!F2930*'Текущие цены за единицу'!AE113,0)</f>
        <v>0</v>
      </c>
      <c r="AH113" s="58" t="n">
        <f aca="false">ROUND('Форма по МДС 81-35.2004'!F2930*'Текущие цены за единицу'!AH113,0)</f>
        <v>0</v>
      </c>
      <c r="AI113" s="58" t="n">
        <f aca="false">ROUND('Форма по МДС 81-35.2004'!F2930*'Текущие цены за единицу'!AI113,0)</f>
        <v>0</v>
      </c>
      <c r="AJ113" s="58" t="n">
        <f aca="false">ROUND('Форма по МДС 81-35.2004'!F2930*'Текущие цены за единицу'!AJ113,0)</f>
        <v>0</v>
      </c>
      <c r="AK113" s="58" t="n">
        <f aca="false">ROUND('Форма по МДС 81-35.2004'!F2930*'Текущие цены за единицу'!AK113,0)</f>
        <v>0</v>
      </c>
    </row>
    <row r="114" customFormat="false" ht="10.5" hidden="false" customHeight="false" outlineLevel="0" collapsed="false">
      <c r="A114" s="63" t="str">
        <f aca="false">'Форма по МДС 81-35.2004'!A2948</f>
        <v>85.</v>
      </c>
      <c r="B114" s="63" t="e">
        <f aca="false">'Форма по МДС 81-35.2004'!J2948</f>
        <v>#VALUE!</v>
      </c>
      <c r="C114" s="63" t="n">
        <f aca="false">ROUND(SUMIF('Форма по МДС 81-35.2004'!M2948:M2965,"Г",'Форма по МДС 81-35.2004'!J2948:J2965),0)</f>
        <v>0</v>
      </c>
      <c r="D114" s="63" t="n">
        <f aca="false">ROUND(SUMIF('Форма по МДС 81-35.2004'!M2948:M2965,"IsMash",'Форма по МДС 81-35.2004'!J2948:J2965),0)</f>
        <v>0</v>
      </c>
      <c r="E114" s="63" t="n">
        <f aca="false">'Форма по МДС 81-35.2004'!J2949</f>
        <v>0</v>
      </c>
      <c r="F114" s="63" t="e">
        <f aca="false">ROUND(SUMIF('Форма по МДС 81-35.2004'!M2948:M2965,"IsMater",'Форма по МДС 81-35.2004'!J2948:J2965),0)</f>
        <v>#VALUE!</v>
      </c>
      <c r="G114" s="63" t="n">
        <f aca="false">ROUND('Форма по МДС 81-35.2004'!F2948*'Текущие цены за единицу'!G114,0)</f>
        <v>0</v>
      </c>
      <c r="H114" s="63" t="n">
        <f aca="false">ROUND('Форма по МДС 81-35.2004'!F2948*'Текущие цены за единицу'!H114,0)</f>
        <v>0</v>
      </c>
      <c r="I114" s="53" t="e">
        <f aca="false">ОКРУГЛВСЕ(SUMIF('Форма по МДС 81-35.2004'!M2948:M2965,"Г",'Форма по МДС 81-35.2004'!F2948:F2965),8)</f>
        <v>#VALUE!</v>
      </c>
      <c r="J114" s="53" t="e">
        <f aca="false">ОКРУГЛВСЕ('Форма по МДС 81-35.2004'!F2948*'Текущие цены за единицу'!J114,8)</f>
        <v>#VALUE!</v>
      </c>
      <c r="K114" s="53" t="e">
        <f aca="false">ОКРУГЛВСЕ(SUMIF('Форма по МДС 81-35.2004'!M2948:M2965,"Ж",'Форма по МДС 81-35.2004'!F2948:F2965),8)</f>
        <v>#VALUE!</v>
      </c>
      <c r="L114" s="63" t="n">
        <f aca="false">ROUND('Форма по МДС 81-35.2004'!F2948*'Текущие цены за единицу'!L114,0)</f>
        <v>0</v>
      </c>
      <c r="M114" s="63" t="n">
        <f aca="false">ROUND('Форма по МДС 81-35.2004'!F2948*'Текущие цены за единицу'!M114,0)</f>
        <v>0</v>
      </c>
      <c r="N114" s="63" t="n">
        <f aca="false">ROUND((C114+E114)*'Форма по МДС 81-35.2004'!I2960/100,0)</f>
        <v>0</v>
      </c>
      <c r="O114" s="63" t="n">
        <f aca="false">ROUND((C114+E114)*'Форма по МДС 81-35.2004'!I2963/100,0)</f>
        <v>0</v>
      </c>
      <c r="P114" s="63" t="n">
        <f aca="false">ROUND('Форма по МДС 81-35.2004'!F2948*'Текущие цены за единицу'!P114,0)</f>
        <v>0</v>
      </c>
      <c r="Q114" s="63" t="n">
        <f aca="false">ROUND('Форма по МДС 81-35.2004'!F2948*'Текущие цены за единицу'!Q114,0)</f>
        <v>0</v>
      </c>
      <c r="R114" s="63" t="n">
        <f aca="false">ROUND('Форма по МДС 81-35.2004'!F2948*'Текущие цены за единицу'!R114,0)</f>
        <v>0</v>
      </c>
      <c r="S114" s="63" t="n">
        <f aca="false">ROUND('Форма по МДС 81-35.2004'!F2948*'Текущие цены за единицу'!S114,0)</f>
        <v>0</v>
      </c>
      <c r="T114" s="63" t="n">
        <f aca="false">ROUND('Форма по МДС 81-35.2004'!F2948*'Текущие цены за единицу'!T114,0)</f>
        <v>0</v>
      </c>
      <c r="U114" s="63" t="n">
        <f aca="false">ROUND('Форма по МДС 81-35.2004'!F2948*'Текущие цены за единицу'!U114,0)</f>
        <v>0</v>
      </c>
      <c r="V114" s="63" t="n">
        <f aca="false">ROUND('Форма по МДС 81-35.2004'!F2948*'Текущие цены за единицу'!V114,0)</f>
        <v>0</v>
      </c>
      <c r="X114" s="58" t="n">
        <f aca="false">ROUND('Форма по МДС 81-35.2004'!F2948*'Текущие цены за единицу'!X114,0)</f>
        <v>0</v>
      </c>
      <c r="Y114" s="58" t="n">
        <f aca="false">IF(Определители!I114="9",ROUND((C114+E114)*(Начисления!M114/100)*('Форма по МДС 81-35.2004'!I2960/100),0),0)</f>
        <v>0</v>
      </c>
      <c r="Z114" s="58" t="n">
        <f aca="false">IF(Определители!I114="9",ROUND((C114+E114)*(100-Начисления!M114/100)*('Форма по МДС 81-35.2004'!I2960/100),0),0)</f>
        <v>0</v>
      </c>
      <c r="AA114" s="58" t="n">
        <f aca="false">IF(Определители!I114="9",ROUND((C114+E114)*(Начисления!M114/100)*('Форма по МДС 81-35.2004'!I2963/100),0),0)</f>
        <v>0</v>
      </c>
      <c r="AB114" s="58" t="n">
        <f aca="false">IF(Определители!I114="9",ROUND((C114+E114)*(100-Начисления!M114/100)*('Форма по МДС 81-35.2004'!I2963/100),0),0)</f>
        <v>0</v>
      </c>
      <c r="AC114" s="58" t="n">
        <f aca="false">IF(Определители!I114="9",ROUND(B114*Начисления!M114/100,0),0)</f>
        <v>0</v>
      </c>
      <c r="AD114" s="58" t="n">
        <f aca="false">IF(Определители!I114="9",ROUND(B114*(100-Начисления!M114)/100,0),0)</f>
        <v>0</v>
      </c>
      <c r="AE114" s="58" t="n">
        <f aca="false">ROUND('Форма по МДС 81-35.2004'!F2948*'Текущие цены за единицу'!AE114,0)</f>
        <v>0</v>
      </c>
      <c r="AH114" s="58" t="n">
        <f aca="false">ROUND('Форма по МДС 81-35.2004'!F2948*'Текущие цены за единицу'!AH114,0)</f>
        <v>0</v>
      </c>
      <c r="AI114" s="58" t="n">
        <f aca="false">ROUND('Форма по МДС 81-35.2004'!F2948*'Текущие цены за единицу'!AI114,0)</f>
        <v>0</v>
      </c>
      <c r="AJ114" s="58" t="n">
        <f aca="false">ROUND('Форма по МДС 81-35.2004'!F2948*'Текущие цены за единицу'!AJ114,0)</f>
        <v>0</v>
      </c>
      <c r="AK114" s="58" t="n">
        <f aca="false">ROUND('Форма по МДС 81-35.2004'!F2948*'Текущие цены за единицу'!AK114,0)</f>
        <v>0</v>
      </c>
    </row>
    <row r="115" customFormat="false" ht="10.5" hidden="false" customHeight="false" outlineLevel="0" collapsed="false">
      <c r="A115" s="63" t="str">
        <f aca="false">'Форма по МДС 81-35.2004'!A2966</f>
        <v>86.</v>
      </c>
      <c r="B115" s="63" t="e">
        <f aca="false">'Форма по МДС 81-35.2004'!J2966</f>
        <v>#VALUE!</v>
      </c>
      <c r="C115" s="63" t="n">
        <f aca="false">ROUND(SUMIF('Форма по МДС 81-35.2004'!M2966:M2983,"Г",'Форма по МДС 81-35.2004'!J2966:J2983),0)</f>
        <v>0</v>
      </c>
      <c r="D115" s="63" t="n">
        <f aca="false">ROUND(SUMIF('Форма по МДС 81-35.2004'!M2966:M2983,"IsMash",'Форма по МДС 81-35.2004'!J2966:J2983),0)</f>
        <v>0</v>
      </c>
      <c r="E115" s="63" t="n">
        <f aca="false">'Форма по МДС 81-35.2004'!J2967</f>
        <v>0</v>
      </c>
      <c r="F115" s="63" t="e">
        <f aca="false">ROUND(SUMIF('Форма по МДС 81-35.2004'!M2966:M2983,"IsMater",'Форма по МДС 81-35.2004'!J2966:J2983),0)</f>
        <v>#VALUE!</v>
      </c>
      <c r="G115" s="63" t="n">
        <f aca="false">ROUND('Форма по МДС 81-35.2004'!F2966*'Текущие цены за единицу'!G115,0)</f>
        <v>0</v>
      </c>
      <c r="H115" s="63" t="n">
        <f aca="false">ROUND('Форма по МДС 81-35.2004'!F2966*'Текущие цены за единицу'!H115,0)</f>
        <v>0</v>
      </c>
      <c r="I115" s="53" t="e">
        <f aca="false">ОКРУГЛВСЕ(SUMIF('Форма по МДС 81-35.2004'!M2966:M2983,"Г",'Форма по МДС 81-35.2004'!F2966:F2983),8)</f>
        <v>#VALUE!</v>
      </c>
      <c r="J115" s="53" t="e">
        <f aca="false">ОКРУГЛВСЕ('Форма по МДС 81-35.2004'!F2966*'Текущие цены за единицу'!J115,8)</f>
        <v>#VALUE!</v>
      </c>
      <c r="K115" s="53" t="e">
        <f aca="false">ОКРУГЛВСЕ(SUMIF('Форма по МДС 81-35.2004'!M2966:M2983,"Ж",'Форма по МДС 81-35.2004'!F2966:F2983),8)</f>
        <v>#VALUE!</v>
      </c>
      <c r="L115" s="63" t="n">
        <f aca="false">ROUND('Форма по МДС 81-35.2004'!F2966*'Текущие цены за единицу'!L115,0)</f>
        <v>0</v>
      </c>
      <c r="M115" s="63" t="n">
        <f aca="false">ROUND('Форма по МДС 81-35.2004'!F2966*'Текущие цены за единицу'!M115,0)</f>
        <v>0</v>
      </c>
      <c r="N115" s="63" t="n">
        <f aca="false">ROUND((C115+E115)*'Форма по МДС 81-35.2004'!I2978/100,0)</f>
        <v>0</v>
      </c>
      <c r="O115" s="63" t="n">
        <f aca="false">ROUND((C115+E115)*'Форма по МДС 81-35.2004'!I2981/100,0)</f>
        <v>0</v>
      </c>
      <c r="P115" s="63" t="n">
        <f aca="false">ROUND('Форма по МДС 81-35.2004'!F2966*'Текущие цены за единицу'!P115,0)</f>
        <v>0</v>
      </c>
      <c r="Q115" s="63" t="n">
        <f aca="false">ROUND('Форма по МДС 81-35.2004'!F2966*'Текущие цены за единицу'!Q115,0)</f>
        <v>0</v>
      </c>
      <c r="R115" s="63" t="n">
        <f aca="false">ROUND('Форма по МДС 81-35.2004'!F2966*'Текущие цены за единицу'!R115,0)</f>
        <v>0</v>
      </c>
      <c r="S115" s="63" t="n">
        <f aca="false">ROUND('Форма по МДС 81-35.2004'!F2966*'Текущие цены за единицу'!S115,0)</f>
        <v>0</v>
      </c>
      <c r="T115" s="63" t="n">
        <f aca="false">ROUND('Форма по МДС 81-35.2004'!F2966*'Текущие цены за единицу'!T115,0)</f>
        <v>0</v>
      </c>
      <c r="U115" s="63" t="n">
        <f aca="false">ROUND('Форма по МДС 81-35.2004'!F2966*'Текущие цены за единицу'!U115,0)</f>
        <v>0</v>
      </c>
      <c r="V115" s="63" t="n">
        <f aca="false">ROUND('Форма по МДС 81-35.2004'!F2966*'Текущие цены за единицу'!V115,0)</f>
        <v>0</v>
      </c>
      <c r="X115" s="58" t="n">
        <f aca="false">ROUND('Форма по МДС 81-35.2004'!F2966*'Текущие цены за единицу'!X115,0)</f>
        <v>0</v>
      </c>
      <c r="Y115" s="58" t="n">
        <f aca="false">IF(Определители!I115="9",ROUND((C115+E115)*(Начисления!M115/100)*('Форма по МДС 81-35.2004'!I2978/100),0),0)</f>
        <v>0</v>
      </c>
      <c r="Z115" s="58" t="n">
        <f aca="false">IF(Определители!I115="9",ROUND((C115+E115)*(100-Начисления!M115/100)*('Форма по МДС 81-35.2004'!I2978/100),0),0)</f>
        <v>0</v>
      </c>
      <c r="AA115" s="58" t="n">
        <f aca="false">IF(Определители!I115="9",ROUND((C115+E115)*(Начисления!M115/100)*('Форма по МДС 81-35.2004'!I2981/100),0),0)</f>
        <v>0</v>
      </c>
      <c r="AB115" s="58" t="n">
        <f aca="false">IF(Определители!I115="9",ROUND((C115+E115)*(100-Начисления!M115/100)*('Форма по МДС 81-35.2004'!I2981/100),0),0)</f>
        <v>0</v>
      </c>
      <c r="AC115" s="58" t="n">
        <f aca="false">IF(Определители!I115="9",ROUND(B115*Начисления!M115/100,0),0)</f>
        <v>0</v>
      </c>
      <c r="AD115" s="58" t="n">
        <f aca="false">IF(Определители!I115="9",ROUND(B115*(100-Начисления!M115)/100,0),0)</f>
        <v>0</v>
      </c>
      <c r="AE115" s="58" t="n">
        <f aca="false">ROUND('Форма по МДС 81-35.2004'!F2966*'Текущие цены за единицу'!AE115,0)</f>
        <v>0</v>
      </c>
      <c r="AH115" s="58" t="n">
        <f aca="false">ROUND('Форма по МДС 81-35.2004'!F2966*'Текущие цены за единицу'!AH115,0)</f>
        <v>0</v>
      </c>
      <c r="AI115" s="58" t="n">
        <f aca="false">ROUND('Форма по МДС 81-35.2004'!F2966*'Текущие цены за единицу'!AI115,0)</f>
        <v>0</v>
      </c>
      <c r="AJ115" s="58" t="n">
        <f aca="false">ROUND('Форма по МДС 81-35.2004'!F2966*'Текущие цены за единицу'!AJ115,0)</f>
        <v>0</v>
      </c>
      <c r="AK115" s="58" t="n">
        <f aca="false">ROUND('Форма по МДС 81-35.2004'!F2966*'Текущие цены за единицу'!AK115,0)</f>
        <v>0</v>
      </c>
    </row>
    <row r="116" customFormat="false" ht="10.5" hidden="false" customHeight="false" outlineLevel="0" collapsed="false">
      <c r="A116" s="63" t="str">
        <f aca="false">'Форма по МДС 81-35.2004'!A2984</f>
        <v>87.</v>
      </c>
      <c r="B116" s="63" t="e">
        <f aca="false">'Форма по МДС 81-35.2004'!J2984</f>
        <v>#VALUE!</v>
      </c>
      <c r="C116" s="63" t="n">
        <f aca="false">ROUND(SUMIF('Форма по МДС 81-35.2004'!M2984:M3001,"Г",'Форма по МДС 81-35.2004'!J2984:J3001),0)</f>
        <v>0</v>
      </c>
      <c r="D116" s="63" t="n">
        <f aca="false">ROUND(SUMIF('Форма по МДС 81-35.2004'!M2984:M3001,"IsMash",'Форма по МДС 81-35.2004'!J2984:J3001),0)</f>
        <v>0</v>
      </c>
      <c r="E116" s="63" t="n">
        <f aca="false">'Форма по МДС 81-35.2004'!J2985</f>
        <v>0</v>
      </c>
      <c r="F116" s="63" t="e">
        <f aca="false">ROUND(SUMIF('Форма по МДС 81-35.2004'!M2984:M3001,"IsMater",'Форма по МДС 81-35.2004'!J2984:J3001),0)</f>
        <v>#VALUE!</v>
      </c>
      <c r="G116" s="63" t="n">
        <f aca="false">ROUND('Форма по МДС 81-35.2004'!F2984*'Текущие цены за единицу'!G116,0)</f>
        <v>0</v>
      </c>
      <c r="H116" s="63" t="n">
        <f aca="false">ROUND('Форма по МДС 81-35.2004'!F2984*'Текущие цены за единицу'!H116,0)</f>
        <v>0</v>
      </c>
      <c r="I116" s="53" t="e">
        <f aca="false">ОКРУГЛВСЕ(SUMIF('Форма по МДС 81-35.2004'!M2984:M3001,"Г",'Форма по МДС 81-35.2004'!F2984:F3001),8)</f>
        <v>#VALUE!</v>
      </c>
      <c r="J116" s="53" t="e">
        <f aca="false">ОКРУГЛВСЕ('Форма по МДС 81-35.2004'!F2984*'Текущие цены за единицу'!J116,8)</f>
        <v>#VALUE!</v>
      </c>
      <c r="K116" s="53" t="e">
        <f aca="false">ОКРУГЛВСЕ(SUMIF('Форма по МДС 81-35.2004'!M2984:M3001,"Ж",'Форма по МДС 81-35.2004'!F2984:F3001),8)</f>
        <v>#VALUE!</v>
      </c>
      <c r="L116" s="63" t="n">
        <f aca="false">ROUND('Форма по МДС 81-35.2004'!F2984*'Текущие цены за единицу'!L116,0)</f>
        <v>0</v>
      </c>
      <c r="M116" s="63" t="n">
        <f aca="false">ROUND('Форма по МДС 81-35.2004'!F2984*'Текущие цены за единицу'!M116,0)</f>
        <v>0</v>
      </c>
      <c r="N116" s="63" t="n">
        <f aca="false">ROUND((C116+E116)*'Форма по МДС 81-35.2004'!I2996/100,0)</f>
        <v>0</v>
      </c>
      <c r="O116" s="63" t="n">
        <f aca="false">ROUND((C116+E116)*'Форма по МДС 81-35.2004'!I2999/100,0)</f>
        <v>0</v>
      </c>
      <c r="P116" s="63" t="n">
        <f aca="false">ROUND('Форма по МДС 81-35.2004'!F2984*'Текущие цены за единицу'!P116,0)</f>
        <v>0</v>
      </c>
      <c r="Q116" s="63" t="n">
        <f aca="false">ROUND('Форма по МДС 81-35.2004'!F2984*'Текущие цены за единицу'!Q116,0)</f>
        <v>0</v>
      </c>
      <c r="R116" s="63" t="n">
        <f aca="false">ROUND('Форма по МДС 81-35.2004'!F2984*'Текущие цены за единицу'!R116,0)</f>
        <v>0</v>
      </c>
      <c r="S116" s="63" t="n">
        <f aca="false">ROUND('Форма по МДС 81-35.2004'!F2984*'Текущие цены за единицу'!S116,0)</f>
        <v>0</v>
      </c>
      <c r="T116" s="63" t="n">
        <f aca="false">ROUND('Форма по МДС 81-35.2004'!F2984*'Текущие цены за единицу'!T116,0)</f>
        <v>0</v>
      </c>
      <c r="U116" s="63" t="n">
        <f aca="false">ROUND('Форма по МДС 81-35.2004'!F2984*'Текущие цены за единицу'!U116,0)</f>
        <v>0</v>
      </c>
      <c r="V116" s="63" t="n">
        <f aca="false">ROUND('Форма по МДС 81-35.2004'!F2984*'Текущие цены за единицу'!V116,0)</f>
        <v>0</v>
      </c>
      <c r="X116" s="58" t="n">
        <f aca="false">ROUND('Форма по МДС 81-35.2004'!F2984*'Текущие цены за единицу'!X116,0)</f>
        <v>0</v>
      </c>
      <c r="Y116" s="58" t="n">
        <f aca="false">IF(Определители!I116="9",ROUND((C116+E116)*(Начисления!M116/100)*('Форма по МДС 81-35.2004'!I2996/100),0),0)</f>
        <v>0</v>
      </c>
      <c r="Z116" s="58" t="n">
        <f aca="false">IF(Определители!I116="9",ROUND((C116+E116)*(100-Начисления!M116/100)*('Форма по МДС 81-35.2004'!I2996/100),0),0)</f>
        <v>0</v>
      </c>
      <c r="AA116" s="58" t="n">
        <f aca="false">IF(Определители!I116="9",ROUND((C116+E116)*(Начисления!M116/100)*('Форма по МДС 81-35.2004'!I2999/100),0),0)</f>
        <v>0</v>
      </c>
      <c r="AB116" s="58" t="n">
        <f aca="false">IF(Определители!I116="9",ROUND((C116+E116)*(100-Начисления!M116/100)*('Форма по МДС 81-35.2004'!I2999/100),0),0)</f>
        <v>0</v>
      </c>
      <c r="AC116" s="58" t="n">
        <f aca="false">IF(Определители!I116="9",ROUND(B116*Начисления!M116/100,0),0)</f>
        <v>0</v>
      </c>
      <c r="AD116" s="58" t="n">
        <f aca="false">IF(Определители!I116="9",ROUND(B116*(100-Начисления!M116)/100,0),0)</f>
        <v>0</v>
      </c>
      <c r="AE116" s="58" t="n">
        <f aca="false">ROUND('Форма по МДС 81-35.2004'!F2984*'Текущие цены за единицу'!AE116,0)</f>
        <v>0</v>
      </c>
      <c r="AH116" s="58" t="n">
        <f aca="false">ROUND('Форма по МДС 81-35.2004'!F2984*'Текущие цены за единицу'!AH116,0)</f>
        <v>0</v>
      </c>
      <c r="AI116" s="58" t="n">
        <f aca="false">ROUND('Форма по МДС 81-35.2004'!F2984*'Текущие цены за единицу'!AI116,0)</f>
        <v>0</v>
      </c>
      <c r="AJ116" s="58" t="n">
        <f aca="false">ROUND('Форма по МДС 81-35.2004'!F2984*'Текущие цены за единицу'!AJ116,0)</f>
        <v>0</v>
      </c>
      <c r="AK116" s="58" t="n">
        <f aca="false">ROUND('Форма по МДС 81-35.2004'!F2984*'Текущие цены за единицу'!AK116,0)</f>
        <v>0</v>
      </c>
    </row>
    <row r="117" customFormat="false" ht="10.5" hidden="false" customHeight="false" outlineLevel="0" collapsed="false">
      <c r="A117" s="63" t="str">
        <f aca="false">'Форма по МДС 81-35.2004'!A3002</f>
        <v>88.</v>
      </c>
      <c r="B117" s="63" t="e">
        <f aca="false">'Форма по МДС 81-35.2004'!J3002</f>
        <v>#VALUE!</v>
      </c>
      <c r="C117" s="63" t="n">
        <f aca="false">ROUND(SUMIF('Форма по МДС 81-35.2004'!M3002:M3019,"Г",'Форма по МДС 81-35.2004'!J3002:J3019),0)</f>
        <v>0</v>
      </c>
      <c r="D117" s="63" t="n">
        <f aca="false">ROUND(SUMIF('Форма по МДС 81-35.2004'!M3002:M3019,"IsMash",'Форма по МДС 81-35.2004'!J3002:J3019),0)</f>
        <v>0</v>
      </c>
      <c r="E117" s="63" t="n">
        <f aca="false">'Форма по МДС 81-35.2004'!J3003</f>
        <v>0</v>
      </c>
      <c r="F117" s="63" t="e">
        <f aca="false">ROUND(SUMIF('Форма по МДС 81-35.2004'!M3002:M3019,"IsMater",'Форма по МДС 81-35.2004'!J3002:J3019),0)</f>
        <v>#VALUE!</v>
      </c>
      <c r="G117" s="63" t="n">
        <f aca="false">ROUND('Форма по МДС 81-35.2004'!F3002*'Текущие цены за единицу'!G117,0)</f>
        <v>0</v>
      </c>
      <c r="H117" s="63" t="n">
        <f aca="false">ROUND('Форма по МДС 81-35.2004'!F3002*'Текущие цены за единицу'!H117,0)</f>
        <v>0</v>
      </c>
      <c r="I117" s="53" t="e">
        <f aca="false">ОКРУГЛВСЕ(SUMIF('Форма по МДС 81-35.2004'!M3002:M3019,"Г",'Форма по МДС 81-35.2004'!F3002:F3019),8)</f>
        <v>#VALUE!</v>
      </c>
      <c r="J117" s="53" t="e">
        <f aca="false">ОКРУГЛВСЕ('Форма по МДС 81-35.2004'!F3002*'Текущие цены за единицу'!J117,8)</f>
        <v>#VALUE!</v>
      </c>
      <c r="K117" s="53" t="e">
        <f aca="false">ОКРУГЛВСЕ(SUMIF('Форма по МДС 81-35.2004'!M3002:M3019,"Ж",'Форма по МДС 81-35.2004'!F3002:F3019),8)</f>
        <v>#VALUE!</v>
      </c>
      <c r="L117" s="63" t="n">
        <f aca="false">ROUND('Форма по МДС 81-35.2004'!F3002*'Текущие цены за единицу'!L117,0)</f>
        <v>0</v>
      </c>
      <c r="M117" s="63" t="n">
        <f aca="false">ROUND('Форма по МДС 81-35.2004'!F3002*'Текущие цены за единицу'!M117,0)</f>
        <v>0</v>
      </c>
      <c r="N117" s="63" t="n">
        <f aca="false">ROUND((C117+E117)*'Форма по МДС 81-35.2004'!I3014/100,0)</f>
        <v>0</v>
      </c>
      <c r="O117" s="63" t="n">
        <f aca="false">ROUND((C117+E117)*'Форма по МДС 81-35.2004'!I3017/100,0)</f>
        <v>0</v>
      </c>
      <c r="P117" s="63" t="n">
        <f aca="false">ROUND('Форма по МДС 81-35.2004'!F3002*'Текущие цены за единицу'!P117,0)</f>
        <v>0</v>
      </c>
      <c r="Q117" s="63" t="n">
        <f aca="false">ROUND('Форма по МДС 81-35.2004'!F3002*'Текущие цены за единицу'!Q117,0)</f>
        <v>0</v>
      </c>
      <c r="R117" s="63" t="n">
        <f aca="false">ROUND('Форма по МДС 81-35.2004'!F3002*'Текущие цены за единицу'!R117,0)</f>
        <v>0</v>
      </c>
      <c r="S117" s="63" t="n">
        <f aca="false">ROUND('Форма по МДС 81-35.2004'!F3002*'Текущие цены за единицу'!S117,0)</f>
        <v>0</v>
      </c>
      <c r="T117" s="63" t="n">
        <f aca="false">ROUND('Форма по МДС 81-35.2004'!F3002*'Текущие цены за единицу'!T117,0)</f>
        <v>0</v>
      </c>
      <c r="U117" s="63" t="n">
        <f aca="false">ROUND('Форма по МДС 81-35.2004'!F3002*'Текущие цены за единицу'!U117,0)</f>
        <v>0</v>
      </c>
      <c r="V117" s="63" t="n">
        <f aca="false">ROUND('Форма по МДС 81-35.2004'!F3002*'Текущие цены за единицу'!V117,0)</f>
        <v>0</v>
      </c>
      <c r="X117" s="58" t="n">
        <f aca="false">ROUND('Форма по МДС 81-35.2004'!F3002*'Текущие цены за единицу'!X117,0)</f>
        <v>0</v>
      </c>
      <c r="Y117" s="58" t="n">
        <f aca="false">IF(Определители!I117="9",ROUND((C117+E117)*(Начисления!M117/100)*('Форма по МДС 81-35.2004'!I3014/100),0),0)</f>
        <v>0</v>
      </c>
      <c r="Z117" s="58" t="n">
        <f aca="false">IF(Определители!I117="9",ROUND((C117+E117)*(100-Начисления!M117/100)*('Форма по МДС 81-35.2004'!I3014/100),0),0)</f>
        <v>0</v>
      </c>
      <c r="AA117" s="58" t="n">
        <f aca="false">IF(Определители!I117="9",ROUND((C117+E117)*(Начисления!M117/100)*('Форма по МДС 81-35.2004'!I3017/100),0),0)</f>
        <v>0</v>
      </c>
      <c r="AB117" s="58" t="n">
        <f aca="false">IF(Определители!I117="9",ROUND((C117+E117)*(100-Начисления!M117/100)*('Форма по МДС 81-35.2004'!I3017/100),0),0)</f>
        <v>0</v>
      </c>
      <c r="AC117" s="58" t="n">
        <f aca="false">IF(Определители!I117="9",ROUND(B117*Начисления!M117/100,0),0)</f>
        <v>0</v>
      </c>
      <c r="AD117" s="58" t="n">
        <f aca="false">IF(Определители!I117="9",ROUND(B117*(100-Начисления!M117)/100,0),0)</f>
        <v>0</v>
      </c>
      <c r="AE117" s="58" t="n">
        <f aca="false">ROUND('Форма по МДС 81-35.2004'!F3002*'Текущие цены за единицу'!AE117,0)</f>
        <v>0</v>
      </c>
      <c r="AH117" s="58" t="n">
        <f aca="false">ROUND('Форма по МДС 81-35.2004'!F3002*'Текущие цены за единицу'!AH117,0)</f>
        <v>0</v>
      </c>
      <c r="AI117" s="58" t="n">
        <f aca="false">ROUND('Форма по МДС 81-35.2004'!F3002*'Текущие цены за единицу'!AI117,0)</f>
        <v>0</v>
      </c>
      <c r="AJ117" s="58" t="n">
        <f aca="false">ROUND('Форма по МДС 81-35.2004'!F3002*'Текущие цены за единицу'!AJ117,0)</f>
        <v>0</v>
      </c>
      <c r="AK117" s="58" t="n">
        <f aca="false">ROUND('Форма по МДС 81-35.2004'!F3002*'Текущие цены за единицу'!AK117,0)</f>
        <v>0</v>
      </c>
    </row>
    <row r="118" customFormat="false" ht="10.5" hidden="false" customHeight="false" outlineLevel="0" collapsed="false">
      <c r="A118" s="63" t="str">
        <f aca="false">'Форма по МДС 81-35.2004'!A3020</f>
        <v>89.</v>
      </c>
      <c r="B118" s="63" t="e">
        <f aca="false">'Форма по МДС 81-35.2004'!J3020</f>
        <v>#VALUE!</v>
      </c>
      <c r="C118" s="63" t="n">
        <f aca="false">ROUND(SUMIF('Форма по МДС 81-35.2004'!M3020:M3037,"Г",'Форма по МДС 81-35.2004'!J3020:J3037),0)</f>
        <v>0</v>
      </c>
      <c r="D118" s="63" t="n">
        <f aca="false">ROUND(SUMIF('Форма по МДС 81-35.2004'!M3020:M3037,"IsMash",'Форма по МДС 81-35.2004'!J3020:J3037),0)</f>
        <v>0</v>
      </c>
      <c r="E118" s="63" t="n">
        <f aca="false">'Форма по МДС 81-35.2004'!J3021</f>
        <v>0</v>
      </c>
      <c r="F118" s="63" t="e">
        <f aca="false">ROUND(SUMIF('Форма по МДС 81-35.2004'!M3020:M3037,"IsMater",'Форма по МДС 81-35.2004'!J3020:J3037),0)</f>
        <v>#VALUE!</v>
      </c>
      <c r="G118" s="63" t="n">
        <f aca="false">ROUND('Форма по МДС 81-35.2004'!F3020*'Текущие цены за единицу'!G118,0)</f>
        <v>0</v>
      </c>
      <c r="H118" s="63" t="n">
        <f aca="false">ROUND('Форма по МДС 81-35.2004'!F3020*'Текущие цены за единицу'!H118,0)</f>
        <v>0</v>
      </c>
      <c r="I118" s="53" t="e">
        <f aca="false">ОКРУГЛВСЕ(SUMIF('Форма по МДС 81-35.2004'!M3020:M3037,"Г",'Форма по МДС 81-35.2004'!F3020:F3037),8)</f>
        <v>#VALUE!</v>
      </c>
      <c r="J118" s="53" t="e">
        <f aca="false">ОКРУГЛВСЕ('Форма по МДС 81-35.2004'!F3020*'Текущие цены за единицу'!J118,8)</f>
        <v>#VALUE!</v>
      </c>
      <c r="K118" s="53" t="e">
        <f aca="false">ОКРУГЛВСЕ(SUMIF('Форма по МДС 81-35.2004'!M3020:M3037,"Ж",'Форма по МДС 81-35.2004'!F3020:F3037),8)</f>
        <v>#VALUE!</v>
      </c>
      <c r="L118" s="63" t="n">
        <f aca="false">ROUND('Форма по МДС 81-35.2004'!F3020*'Текущие цены за единицу'!L118,0)</f>
        <v>0</v>
      </c>
      <c r="M118" s="63" t="n">
        <f aca="false">ROUND('Форма по МДС 81-35.2004'!F3020*'Текущие цены за единицу'!M118,0)</f>
        <v>0</v>
      </c>
      <c r="N118" s="63" t="n">
        <f aca="false">ROUND((C118+E118)*'Форма по МДС 81-35.2004'!I3032/100,0)</f>
        <v>0</v>
      </c>
      <c r="O118" s="63" t="n">
        <f aca="false">ROUND((C118+E118)*'Форма по МДС 81-35.2004'!I3035/100,0)</f>
        <v>0</v>
      </c>
      <c r="P118" s="63" t="n">
        <f aca="false">ROUND('Форма по МДС 81-35.2004'!F3020*'Текущие цены за единицу'!P118,0)</f>
        <v>0</v>
      </c>
      <c r="Q118" s="63" t="n">
        <f aca="false">ROUND('Форма по МДС 81-35.2004'!F3020*'Текущие цены за единицу'!Q118,0)</f>
        <v>0</v>
      </c>
      <c r="R118" s="63" t="n">
        <f aca="false">ROUND('Форма по МДС 81-35.2004'!F3020*'Текущие цены за единицу'!R118,0)</f>
        <v>0</v>
      </c>
      <c r="S118" s="63" t="n">
        <f aca="false">ROUND('Форма по МДС 81-35.2004'!F3020*'Текущие цены за единицу'!S118,0)</f>
        <v>0</v>
      </c>
      <c r="T118" s="63" t="n">
        <f aca="false">ROUND('Форма по МДС 81-35.2004'!F3020*'Текущие цены за единицу'!T118,0)</f>
        <v>0</v>
      </c>
      <c r="U118" s="63" t="n">
        <f aca="false">ROUND('Форма по МДС 81-35.2004'!F3020*'Текущие цены за единицу'!U118,0)</f>
        <v>0</v>
      </c>
      <c r="V118" s="63" t="n">
        <f aca="false">ROUND('Форма по МДС 81-35.2004'!F3020*'Текущие цены за единицу'!V118,0)</f>
        <v>0</v>
      </c>
      <c r="X118" s="58" t="n">
        <f aca="false">ROUND('Форма по МДС 81-35.2004'!F3020*'Текущие цены за единицу'!X118,0)</f>
        <v>0</v>
      </c>
      <c r="Y118" s="58" t="n">
        <f aca="false">IF(Определители!I118="9",ROUND((C118+E118)*(Начисления!M118/100)*('Форма по МДС 81-35.2004'!I3032/100),0),0)</f>
        <v>0</v>
      </c>
      <c r="Z118" s="58" t="n">
        <f aca="false">IF(Определители!I118="9",ROUND((C118+E118)*(100-Начисления!M118/100)*('Форма по МДС 81-35.2004'!I3032/100),0),0)</f>
        <v>0</v>
      </c>
      <c r="AA118" s="58" t="n">
        <f aca="false">IF(Определители!I118="9",ROUND((C118+E118)*(Начисления!M118/100)*('Форма по МДС 81-35.2004'!I3035/100),0),0)</f>
        <v>0</v>
      </c>
      <c r="AB118" s="58" t="n">
        <f aca="false">IF(Определители!I118="9",ROUND((C118+E118)*(100-Начисления!M118/100)*('Форма по МДС 81-35.2004'!I3035/100),0),0)</f>
        <v>0</v>
      </c>
      <c r="AC118" s="58" t="n">
        <f aca="false">IF(Определители!I118="9",ROUND(B118*Начисления!M118/100,0),0)</f>
        <v>0</v>
      </c>
      <c r="AD118" s="58" t="n">
        <f aca="false">IF(Определители!I118="9",ROUND(B118*(100-Начисления!M118)/100,0),0)</f>
        <v>0</v>
      </c>
      <c r="AE118" s="58" t="n">
        <f aca="false">ROUND('Форма по МДС 81-35.2004'!F3020*'Текущие цены за единицу'!AE118,0)</f>
        <v>0</v>
      </c>
      <c r="AH118" s="58" t="n">
        <f aca="false">ROUND('Форма по МДС 81-35.2004'!F3020*'Текущие цены за единицу'!AH118,0)</f>
        <v>0</v>
      </c>
      <c r="AI118" s="58" t="n">
        <f aca="false">ROUND('Форма по МДС 81-35.2004'!F3020*'Текущие цены за единицу'!AI118,0)</f>
        <v>0</v>
      </c>
      <c r="AJ118" s="58" t="n">
        <f aca="false">ROUND('Форма по МДС 81-35.2004'!F3020*'Текущие цены за единицу'!AJ118,0)</f>
        <v>0</v>
      </c>
      <c r="AK118" s="58" t="n">
        <f aca="false">ROUND('Форма по МДС 81-35.2004'!F3020*'Текущие цены за единицу'!AK118,0)</f>
        <v>0</v>
      </c>
    </row>
    <row r="119" customFormat="false" ht="10.5" hidden="false" customHeight="false" outlineLevel="0" collapsed="false">
      <c r="A119" s="63" t="str">
        <f aca="false">'Форма по МДС 81-35.2004'!A3038</f>
        <v>90.</v>
      </c>
      <c r="B119" s="63" t="e">
        <f aca="false">'Форма по МДС 81-35.2004'!J3038</f>
        <v>#VALUE!</v>
      </c>
      <c r="C119" s="63" t="n">
        <f aca="false">ROUND(SUMIF('Форма по МДС 81-35.2004'!M3038:M3055,"Г",'Форма по МДС 81-35.2004'!J3038:J3055),0)</f>
        <v>0</v>
      </c>
      <c r="D119" s="63" t="n">
        <f aca="false">ROUND(SUMIF('Форма по МДС 81-35.2004'!M3038:M3055,"IsMash",'Форма по МДС 81-35.2004'!J3038:J3055),0)</f>
        <v>0</v>
      </c>
      <c r="E119" s="63" t="n">
        <f aca="false">'Форма по МДС 81-35.2004'!J3039</f>
        <v>0</v>
      </c>
      <c r="F119" s="63" t="e">
        <f aca="false">ROUND(SUMIF('Форма по МДС 81-35.2004'!M3038:M3055,"IsMater",'Форма по МДС 81-35.2004'!J3038:J3055),0)</f>
        <v>#VALUE!</v>
      </c>
      <c r="G119" s="63" t="n">
        <f aca="false">ROUND('Форма по МДС 81-35.2004'!F3038*'Текущие цены за единицу'!G119,0)</f>
        <v>0</v>
      </c>
      <c r="H119" s="63" t="n">
        <f aca="false">ROUND('Форма по МДС 81-35.2004'!F3038*'Текущие цены за единицу'!H119,0)</f>
        <v>0</v>
      </c>
      <c r="I119" s="53" t="e">
        <f aca="false">ОКРУГЛВСЕ(SUMIF('Форма по МДС 81-35.2004'!M3038:M3055,"Г",'Форма по МДС 81-35.2004'!F3038:F3055),8)</f>
        <v>#VALUE!</v>
      </c>
      <c r="J119" s="53" t="e">
        <f aca="false">ОКРУГЛВСЕ('Форма по МДС 81-35.2004'!F3038*'Текущие цены за единицу'!J119,8)</f>
        <v>#VALUE!</v>
      </c>
      <c r="K119" s="53" t="e">
        <f aca="false">ОКРУГЛВСЕ(SUMIF('Форма по МДС 81-35.2004'!M3038:M3055,"Ж",'Форма по МДС 81-35.2004'!F3038:F3055),8)</f>
        <v>#VALUE!</v>
      </c>
      <c r="L119" s="63" t="n">
        <f aca="false">ROUND('Форма по МДС 81-35.2004'!F3038*'Текущие цены за единицу'!L119,0)</f>
        <v>0</v>
      </c>
      <c r="M119" s="63" t="n">
        <f aca="false">ROUND('Форма по МДС 81-35.2004'!F3038*'Текущие цены за единицу'!M119,0)</f>
        <v>0</v>
      </c>
      <c r="N119" s="63" t="n">
        <f aca="false">ROUND((C119+E119)*'Форма по МДС 81-35.2004'!I3050/100,0)</f>
        <v>0</v>
      </c>
      <c r="O119" s="63" t="n">
        <f aca="false">ROUND((C119+E119)*'Форма по МДС 81-35.2004'!I3053/100,0)</f>
        <v>0</v>
      </c>
      <c r="P119" s="63" t="n">
        <f aca="false">ROUND('Форма по МДС 81-35.2004'!F3038*'Текущие цены за единицу'!P119,0)</f>
        <v>0</v>
      </c>
      <c r="Q119" s="63" t="n">
        <f aca="false">ROUND('Форма по МДС 81-35.2004'!F3038*'Текущие цены за единицу'!Q119,0)</f>
        <v>0</v>
      </c>
      <c r="R119" s="63" t="n">
        <f aca="false">ROUND('Форма по МДС 81-35.2004'!F3038*'Текущие цены за единицу'!R119,0)</f>
        <v>0</v>
      </c>
      <c r="S119" s="63" t="n">
        <f aca="false">ROUND('Форма по МДС 81-35.2004'!F3038*'Текущие цены за единицу'!S119,0)</f>
        <v>0</v>
      </c>
      <c r="T119" s="63" t="n">
        <f aca="false">ROUND('Форма по МДС 81-35.2004'!F3038*'Текущие цены за единицу'!T119,0)</f>
        <v>0</v>
      </c>
      <c r="U119" s="63" t="n">
        <f aca="false">ROUND('Форма по МДС 81-35.2004'!F3038*'Текущие цены за единицу'!U119,0)</f>
        <v>0</v>
      </c>
      <c r="V119" s="63" t="n">
        <f aca="false">ROUND('Форма по МДС 81-35.2004'!F3038*'Текущие цены за единицу'!V119,0)</f>
        <v>0</v>
      </c>
      <c r="X119" s="58" t="n">
        <f aca="false">ROUND('Форма по МДС 81-35.2004'!F3038*'Текущие цены за единицу'!X119,0)</f>
        <v>0</v>
      </c>
      <c r="Y119" s="58" t="n">
        <f aca="false">IF(Определители!I119="9",ROUND((C119+E119)*(Начисления!M119/100)*('Форма по МДС 81-35.2004'!I3050/100),0),0)</f>
        <v>0</v>
      </c>
      <c r="Z119" s="58" t="n">
        <f aca="false">IF(Определители!I119="9",ROUND((C119+E119)*(100-Начисления!M119/100)*('Форма по МДС 81-35.2004'!I3050/100),0),0)</f>
        <v>0</v>
      </c>
      <c r="AA119" s="58" t="n">
        <f aca="false">IF(Определители!I119="9",ROUND((C119+E119)*(Начисления!M119/100)*('Форма по МДС 81-35.2004'!I3053/100),0),0)</f>
        <v>0</v>
      </c>
      <c r="AB119" s="58" t="n">
        <f aca="false">IF(Определители!I119="9",ROUND((C119+E119)*(100-Начисления!M119/100)*('Форма по МДС 81-35.2004'!I3053/100),0),0)</f>
        <v>0</v>
      </c>
      <c r="AC119" s="58" t="n">
        <f aca="false">IF(Определители!I119="9",ROUND(B119*Начисления!M119/100,0),0)</f>
        <v>0</v>
      </c>
      <c r="AD119" s="58" t="n">
        <f aca="false">IF(Определители!I119="9",ROUND(B119*(100-Начисления!M119)/100,0),0)</f>
        <v>0</v>
      </c>
      <c r="AE119" s="58" t="n">
        <f aca="false">ROUND('Форма по МДС 81-35.2004'!F3038*'Текущие цены за единицу'!AE119,0)</f>
        <v>0</v>
      </c>
      <c r="AH119" s="58" t="n">
        <f aca="false">ROUND('Форма по МДС 81-35.2004'!F3038*'Текущие цены за единицу'!AH119,0)</f>
        <v>0</v>
      </c>
      <c r="AI119" s="58" t="n">
        <f aca="false">ROUND('Форма по МДС 81-35.2004'!F3038*'Текущие цены за единицу'!AI119,0)</f>
        <v>0</v>
      </c>
      <c r="AJ119" s="58" t="n">
        <f aca="false">ROUND('Форма по МДС 81-35.2004'!F3038*'Текущие цены за единицу'!AJ119,0)</f>
        <v>0</v>
      </c>
      <c r="AK119" s="58" t="n">
        <f aca="false">ROUND('Форма по МДС 81-35.2004'!F3038*'Текущие цены за единицу'!AK119,0)</f>
        <v>0</v>
      </c>
    </row>
    <row r="120" customFormat="false" ht="10.5" hidden="false" customHeight="false" outlineLevel="0" collapsed="false">
      <c r="A120" s="63" t="str">
        <f aca="false">'Форма по МДС 81-35.2004'!A3056</f>
        <v>91.</v>
      </c>
      <c r="B120" s="63" t="e">
        <f aca="false">'Форма по МДС 81-35.2004'!J3056</f>
        <v>#VALUE!</v>
      </c>
      <c r="C120" s="63" t="n">
        <f aca="false">ROUND(SUMIF('Форма по МДС 81-35.2004'!M3056:M3073,"Г",'Форма по МДС 81-35.2004'!J3056:J3073),0)</f>
        <v>0</v>
      </c>
      <c r="D120" s="63" t="n">
        <f aca="false">ROUND(SUMIF('Форма по МДС 81-35.2004'!M3056:M3073,"IsMash",'Форма по МДС 81-35.2004'!J3056:J3073),0)</f>
        <v>0</v>
      </c>
      <c r="E120" s="63" t="n">
        <f aca="false">'Форма по МДС 81-35.2004'!J3057</f>
        <v>0</v>
      </c>
      <c r="F120" s="63" t="e">
        <f aca="false">ROUND(SUMIF('Форма по МДС 81-35.2004'!M3056:M3073,"IsMater",'Форма по МДС 81-35.2004'!J3056:J3073),0)</f>
        <v>#VALUE!</v>
      </c>
      <c r="G120" s="63" t="n">
        <f aca="false">ROUND('Форма по МДС 81-35.2004'!F3056*'Текущие цены за единицу'!G120,0)</f>
        <v>0</v>
      </c>
      <c r="H120" s="63" t="n">
        <f aca="false">ROUND('Форма по МДС 81-35.2004'!F3056*'Текущие цены за единицу'!H120,0)</f>
        <v>0</v>
      </c>
      <c r="I120" s="53" t="e">
        <f aca="false">ОКРУГЛВСЕ(SUMIF('Форма по МДС 81-35.2004'!M3056:M3073,"Г",'Форма по МДС 81-35.2004'!F3056:F3073),8)</f>
        <v>#VALUE!</v>
      </c>
      <c r="J120" s="53" t="e">
        <f aca="false">ОКРУГЛВСЕ('Форма по МДС 81-35.2004'!F3056*'Текущие цены за единицу'!J120,8)</f>
        <v>#VALUE!</v>
      </c>
      <c r="K120" s="53" t="e">
        <f aca="false">ОКРУГЛВСЕ(SUMIF('Форма по МДС 81-35.2004'!M3056:M3073,"Ж",'Форма по МДС 81-35.2004'!F3056:F3073),8)</f>
        <v>#VALUE!</v>
      </c>
      <c r="L120" s="63" t="n">
        <f aca="false">ROUND('Форма по МДС 81-35.2004'!F3056*'Текущие цены за единицу'!L120,0)</f>
        <v>0</v>
      </c>
      <c r="M120" s="63" t="n">
        <f aca="false">ROUND('Форма по МДС 81-35.2004'!F3056*'Текущие цены за единицу'!M120,0)</f>
        <v>0</v>
      </c>
      <c r="N120" s="63" t="n">
        <f aca="false">ROUND((C120+E120)*'Форма по МДС 81-35.2004'!I3068/100,0)</f>
        <v>0</v>
      </c>
      <c r="O120" s="63" t="n">
        <f aca="false">ROUND((C120+E120)*'Форма по МДС 81-35.2004'!I3071/100,0)</f>
        <v>0</v>
      </c>
      <c r="P120" s="63" t="n">
        <f aca="false">ROUND('Форма по МДС 81-35.2004'!F3056*'Текущие цены за единицу'!P120,0)</f>
        <v>0</v>
      </c>
      <c r="Q120" s="63" t="n">
        <f aca="false">ROUND('Форма по МДС 81-35.2004'!F3056*'Текущие цены за единицу'!Q120,0)</f>
        <v>0</v>
      </c>
      <c r="R120" s="63" t="n">
        <f aca="false">ROUND('Форма по МДС 81-35.2004'!F3056*'Текущие цены за единицу'!R120,0)</f>
        <v>0</v>
      </c>
      <c r="S120" s="63" t="n">
        <f aca="false">ROUND('Форма по МДС 81-35.2004'!F3056*'Текущие цены за единицу'!S120,0)</f>
        <v>0</v>
      </c>
      <c r="T120" s="63" t="n">
        <f aca="false">ROUND('Форма по МДС 81-35.2004'!F3056*'Текущие цены за единицу'!T120,0)</f>
        <v>0</v>
      </c>
      <c r="U120" s="63" t="n">
        <f aca="false">ROUND('Форма по МДС 81-35.2004'!F3056*'Текущие цены за единицу'!U120,0)</f>
        <v>0</v>
      </c>
      <c r="V120" s="63" t="n">
        <f aca="false">ROUND('Форма по МДС 81-35.2004'!F3056*'Текущие цены за единицу'!V120,0)</f>
        <v>0</v>
      </c>
      <c r="X120" s="58" t="n">
        <f aca="false">ROUND('Форма по МДС 81-35.2004'!F3056*'Текущие цены за единицу'!X120,0)</f>
        <v>0</v>
      </c>
      <c r="Y120" s="58" t="n">
        <f aca="false">IF(Определители!I120="9",ROUND((C120+E120)*(Начисления!M120/100)*('Форма по МДС 81-35.2004'!I3068/100),0),0)</f>
        <v>0</v>
      </c>
      <c r="Z120" s="58" t="n">
        <f aca="false">IF(Определители!I120="9",ROUND((C120+E120)*(100-Начисления!M120/100)*('Форма по МДС 81-35.2004'!I3068/100),0),0)</f>
        <v>0</v>
      </c>
      <c r="AA120" s="58" t="n">
        <f aca="false">IF(Определители!I120="9",ROUND((C120+E120)*(Начисления!M120/100)*('Форма по МДС 81-35.2004'!I3071/100),0),0)</f>
        <v>0</v>
      </c>
      <c r="AB120" s="58" t="n">
        <f aca="false">IF(Определители!I120="9",ROUND((C120+E120)*(100-Начисления!M120/100)*('Форма по МДС 81-35.2004'!I3071/100),0),0)</f>
        <v>0</v>
      </c>
      <c r="AC120" s="58" t="n">
        <f aca="false">IF(Определители!I120="9",ROUND(B120*Начисления!M120/100,0),0)</f>
        <v>0</v>
      </c>
      <c r="AD120" s="58" t="n">
        <f aca="false">IF(Определители!I120="9",ROUND(B120*(100-Начисления!M120)/100,0),0)</f>
        <v>0</v>
      </c>
      <c r="AE120" s="58" t="n">
        <f aca="false">ROUND('Форма по МДС 81-35.2004'!F3056*'Текущие цены за единицу'!AE120,0)</f>
        <v>0</v>
      </c>
      <c r="AH120" s="58" t="n">
        <f aca="false">ROUND('Форма по МДС 81-35.2004'!F3056*'Текущие цены за единицу'!AH120,0)</f>
        <v>0</v>
      </c>
      <c r="AI120" s="58" t="n">
        <f aca="false">ROUND('Форма по МДС 81-35.2004'!F3056*'Текущие цены за единицу'!AI120,0)</f>
        <v>0</v>
      </c>
      <c r="AJ120" s="58" t="n">
        <f aca="false">ROUND('Форма по МДС 81-35.2004'!F3056*'Текущие цены за единицу'!AJ120,0)</f>
        <v>0</v>
      </c>
      <c r="AK120" s="58" t="n">
        <f aca="false">ROUND('Форма по МДС 81-35.2004'!F3056*'Текущие цены за единицу'!AK120,0)</f>
        <v>0</v>
      </c>
    </row>
    <row r="121" customFormat="false" ht="10.5" hidden="false" customHeight="false" outlineLevel="0" collapsed="false">
      <c r="A121" s="63" t="str">
        <f aca="false">'Форма по МДС 81-35.2004'!A3074</f>
        <v>92.</v>
      </c>
      <c r="B121" s="63" t="e">
        <f aca="false">'Форма по МДС 81-35.2004'!J3074</f>
        <v>#VALUE!</v>
      </c>
      <c r="C121" s="63" t="n">
        <f aca="false">ROUND(SUMIF('Форма по МДС 81-35.2004'!M3074:M3091,"Г",'Форма по МДС 81-35.2004'!J3074:J3091),0)</f>
        <v>0</v>
      </c>
      <c r="D121" s="63" t="n">
        <f aca="false">ROUND(SUMIF('Форма по МДС 81-35.2004'!M3074:M3091,"IsMash",'Форма по МДС 81-35.2004'!J3074:J3091),0)</f>
        <v>0</v>
      </c>
      <c r="E121" s="63" t="n">
        <f aca="false">'Форма по МДС 81-35.2004'!J3075</f>
        <v>0</v>
      </c>
      <c r="F121" s="63" t="e">
        <f aca="false">ROUND(SUMIF('Форма по МДС 81-35.2004'!M3074:M3091,"IsMater",'Форма по МДС 81-35.2004'!J3074:J3091),0)</f>
        <v>#VALUE!</v>
      </c>
      <c r="G121" s="63" t="n">
        <f aca="false">ROUND('Форма по МДС 81-35.2004'!F3074*'Текущие цены за единицу'!G121,0)</f>
        <v>0</v>
      </c>
      <c r="H121" s="63" t="n">
        <f aca="false">ROUND('Форма по МДС 81-35.2004'!F3074*'Текущие цены за единицу'!H121,0)</f>
        <v>0</v>
      </c>
      <c r="I121" s="53" t="e">
        <f aca="false">ОКРУГЛВСЕ(SUMIF('Форма по МДС 81-35.2004'!M3074:M3091,"Г",'Форма по МДС 81-35.2004'!F3074:F3091),8)</f>
        <v>#VALUE!</v>
      </c>
      <c r="J121" s="53" t="e">
        <f aca="false">ОКРУГЛВСЕ('Форма по МДС 81-35.2004'!F3074*'Текущие цены за единицу'!J121,8)</f>
        <v>#VALUE!</v>
      </c>
      <c r="K121" s="53" t="e">
        <f aca="false">ОКРУГЛВСЕ(SUMIF('Форма по МДС 81-35.2004'!M3074:M3091,"Ж",'Форма по МДС 81-35.2004'!F3074:F3091),8)</f>
        <v>#VALUE!</v>
      </c>
      <c r="L121" s="63" t="n">
        <f aca="false">ROUND('Форма по МДС 81-35.2004'!F3074*'Текущие цены за единицу'!L121,0)</f>
        <v>0</v>
      </c>
      <c r="M121" s="63" t="n">
        <f aca="false">ROUND('Форма по МДС 81-35.2004'!F3074*'Текущие цены за единицу'!M121,0)</f>
        <v>0</v>
      </c>
      <c r="N121" s="63" t="n">
        <f aca="false">ROUND((C121+E121)*'Форма по МДС 81-35.2004'!I3086/100,0)</f>
        <v>0</v>
      </c>
      <c r="O121" s="63" t="n">
        <f aca="false">ROUND((C121+E121)*'Форма по МДС 81-35.2004'!I3089/100,0)</f>
        <v>0</v>
      </c>
      <c r="P121" s="63" t="n">
        <f aca="false">ROUND('Форма по МДС 81-35.2004'!F3074*'Текущие цены за единицу'!P121,0)</f>
        <v>0</v>
      </c>
      <c r="Q121" s="63" t="n">
        <f aca="false">ROUND('Форма по МДС 81-35.2004'!F3074*'Текущие цены за единицу'!Q121,0)</f>
        <v>0</v>
      </c>
      <c r="R121" s="63" t="n">
        <f aca="false">ROUND('Форма по МДС 81-35.2004'!F3074*'Текущие цены за единицу'!R121,0)</f>
        <v>0</v>
      </c>
      <c r="S121" s="63" t="n">
        <f aca="false">ROUND('Форма по МДС 81-35.2004'!F3074*'Текущие цены за единицу'!S121,0)</f>
        <v>0</v>
      </c>
      <c r="T121" s="63" t="n">
        <f aca="false">ROUND('Форма по МДС 81-35.2004'!F3074*'Текущие цены за единицу'!T121,0)</f>
        <v>0</v>
      </c>
      <c r="U121" s="63" t="n">
        <f aca="false">ROUND('Форма по МДС 81-35.2004'!F3074*'Текущие цены за единицу'!U121,0)</f>
        <v>0</v>
      </c>
      <c r="V121" s="63" t="n">
        <f aca="false">ROUND('Форма по МДС 81-35.2004'!F3074*'Текущие цены за единицу'!V121,0)</f>
        <v>0</v>
      </c>
      <c r="X121" s="58" t="n">
        <f aca="false">ROUND('Форма по МДС 81-35.2004'!F3074*'Текущие цены за единицу'!X121,0)</f>
        <v>0</v>
      </c>
      <c r="Y121" s="58" t="n">
        <f aca="false">IF(Определители!I121="9",ROUND((C121+E121)*(Начисления!M121/100)*('Форма по МДС 81-35.2004'!I3086/100),0),0)</f>
        <v>0</v>
      </c>
      <c r="Z121" s="58" t="n">
        <f aca="false">IF(Определители!I121="9",ROUND((C121+E121)*(100-Начисления!M121/100)*('Форма по МДС 81-35.2004'!I3086/100),0),0)</f>
        <v>0</v>
      </c>
      <c r="AA121" s="58" t="n">
        <f aca="false">IF(Определители!I121="9",ROUND((C121+E121)*(Начисления!M121/100)*('Форма по МДС 81-35.2004'!I3089/100),0),0)</f>
        <v>0</v>
      </c>
      <c r="AB121" s="58" t="n">
        <f aca="false">IF(Определители!I121="9",ROUND((C121+E121)*(100-Начисления!M121/100)*('Форма по МДС 81-35.2004'!I3089/100),0),0)</f>
        <v>0</v>
      </c>
      <c r="AC121" s="58" t="n">
        <f aca="false">IF(Определители!I121="9",ROUND(B121*Начисления!M121/100,0),0)</f>
        <v>0</v>
      </c>
      <c r="AD121" s="58" t="n">
        <f aca="false">IF(Определители!I121="9",ROUND(B121*(100-Начисления!M121)/100,0),0)</f>
        <v>0</v>
      </c>
      <c r="AE121" s="58" t="n">
        <f aca="false">ROUND('Форма по МДС 81-35.2004'!F3074*'Текущие цены за единицу'!AE121,0)</f>
        <v>0</v>
      </c>
      <c r="AH121" s="58" t="n">
        <f aca="false">ROUND('Форма по МДС 81-35.2004'!F3074*'Текущие цены за единицу'!AH121,0)</f>
        <v>0</v>
      </c>
      <c r="AI121" s="58" t="n">
        <f aca="false">ROUND('Форма по МДС 81-35.2004'!F3074*'Текущие цены за единицу'!AI121,0)</f>
        <v>0</v>
      </c>
      <c r="AJ121" s="58" t="n">
        <f aca="false">ROUND('Форма по МДС 81-35.2004'!F3074*'Текущие цены за единицу'!AJ121,0)</f>
        <v>0</v>
      </c>
      <c r="AK121" s="58" t="n">
        <f aca="false">ROUND('Форма по МДС 81-35.2004'!F3074*'Текущие цены за единицу'!AK121,0)</f>
        <v>0</v>
      </c>
    </row>
  </sheetData>
  <mergeCells count="12">
    <mergeCell ref="A2:K2"/>
    <mergeCell ref="B3:K3"/>
    <mergeCell ref="B4:K4"/>
    <mergeCell ref="A5:K5"/>
    <mergeCell ref="B7:K8"/>
    <mergeCell ref="B46:K47"/>
    <mergeCell ref="B60:K61"/>
    <mergeCell ref="B72:K73"/>
    <mergeCell ref="B79:K80"/>
    <mergeCell ref="B87:K88"/>
    <mergeCell ref="B100:K101"/>
    <mergeCell ref="B110:K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9"/>
      <c r="B1" s="59" t="s">
        <v>1517</v>
      </c>
      <c r="C1" s="59" t="s">
        <v>1518</v>
      </c>
      <c r="D1" s="59" t="s">
        <v>1519</v>
      </c>
      <c r="E1" s="59" t="s">
        <v>1520</v>
      </c>
      <c r="F1" s="59" t="s">
        <v>1521</v>
      </c>
      <c r="G1" s="59" t="s">
        <v>1522</v>
      </c>
      <c r="H1" s="59" t="s">
        <v>1523</v>
      </c>
      <c r="I1" s="59" t="s">
        <v>1524</v>
      </c>
      <c r="J1" s="59" t="s">
        <v>1525</v>
      </c>
      <c r="K1" s="59" t="s">
        <v>1526</v>
      </c>
      <c r="L1" s="59" t="s">
        <v>1527</v>
      </c>
      <c r="M1" s="59" t="s">
        <v>1528</v>
      </c>
      <c r="N1" s="59" t="s">
        <v>1529</v>
      </c>
      <c r="O1" s="59" t="s">
        <v>1530</v>
      </c>
      <c r="P1" s="59" t="s">
        <v>1531</v>
      </c>
      <c r="Q1" s="59" t="s">
        <v>1532</v>
      </c>
      <c r="R1" s="59" t="s">
        <v>1533</v>
      </c>
      <c r="S1" s="59" t="s">
        <v>1534</v>
      </c>
      <c r="T1" s="59" t="s">
        <v>1535</v>
      </c>
      <c r="U1" s="59" t="s">
        <v>1536</v>
      </c>
      <c r="V1" s="59" t="s">
        <v>1537</v>
      </c>
      <c r="W1" s="59" t="s">
        <v>1538</v>
      </c>
      <c r="X1" s="59" t="s">
        <v>1539</v>
      </c>
      <c r="Y1" s="59" t="s">
        <v>1540</v>
      </c>
      <c r="Z1" s="59" t="s">
        <v>1541</v>
      </c>
      <c r="AA1" s="59" t="s">
        <v>1542</v>
      </c>
      <c r="AB1" s="59" t="s">
        <v>1543</v>
      </c>
      <c r="AC1" s="59" t="s">
        <v>1544</v>
      </c>
      <c r="AD1" s="59" t="s">
        <v>1545</v>
      </c>
      <c r="AE1" s="59" t="s">
        <v>1546</v>
      </c>
      <c r="AF1" s="59" t="s">
        <v>1547</v>
      </c>
      <c r="AG1" s="59" t="s">
        <v>1548</v>
      </c>
      <c r="AH1" s="59" t="s">
        <v>1549</v>
      </c>
      <c r="AI1" s="59" t="s">
        <v>1550</v>
      </c>
      <c r="AJ1" s="59" t="s">
        <v>1551</v>
      </c>
      <c r="AK1" s="59" t="s">
        <v>1552</v>
      </c>
      <c r="AL1" s="59" t="s">
        <v>1553</v>
      </c>
      <c r="AM1" s="59" t="s">
        <v>1554</v>
      </c>
      <c r="AN1" s="59" t="s">
        <v>1555</v>
      </c>
      <c r="AO1" s="59" t="s">
        <v>1556</v>
      </c>
      <c r="AP1" s="59" t="s">
        <v>1557</v>
      </c>
      <c r="AQ1" s="59" t="s">
        <v>1558</v>
      </c>
      <c r="AR1" s="59" t="s">
        <v>1559</v>
      </c>
      <c r="AS1" s="59" t="s">
        <v>1560</v>
      </c>
      <c r="AT1" s="59" t="s">
        <v>1561</v>
      </c>
      <c r="AU1" s="59" t="s">
        <v>1562</v>
      </c>
      <c r="AV1" s="59" t="s">
        <v>1563</v>
      </c>
      <c r="AW1" s="59" t="s">
        <v>1564</v>
      </c>
      <c r="AX1" s="59" t="s">
        <v>1565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0.5" hidden="false" customHeight="false" outlineLevel="0" collapsed="false">
      <c r="A3" s="61"/>
      <c r="B3" s="62" t="s">
        <v>1515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0.5" hidden="false" customHeight="false" outlineLevel="0" collapsed="false">
      <c r="A4" s="61"/>
      <c r="B4" s="62" t="s">
        <v>1516</v>
      </c>
      <c r="C4" s="62"/>
      <c r="D4" s="62"/>
      <c r="E4" s="62"/>
      <c r="F4" s="62"/>
      <c r="G4" s="62"/>
      <c r="H4" s="62"/>
      <c r="I4" s="62"/>
      <c r="J4" s="62"/>
      <c r="K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customFormat="false" ht="10.5" hidden="false" customHeight="false" outlineLevel="0" collapsed="false"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0.5" hidden="false" customHeight="false" outlineLevel="0" collapsed="false">
      <c r="A9" s="53" t="str">
        <f aca="false">'Форма по МДС 81-35.2004'!A24</f>
        <v>1.</v>
      </c>
      <c r="B9" s="53" t="n">
        <v>1</v>
      </c>
      <c r="C9" s="53" t="n">
        <v>1</v>
      </c>
      <c r="D9" s="53" t="n">
        <v>0.7</v>
      </c>
      <c r="E9" s="53" t="n">
        <v>0.7</v>
      </c>
      <c r="F9" s="53" t="n">
        <v>0.7</v>
      </c>
      <c r="G9" s="53" t="n">
        <v>1</v>
      </c>
      <c r="H9" s="53" t="n">
        <v>1</v>
      </c>
      <c r="I9" s="53" t="n">
        <v>1</v>
      </c>
      <c r="J9" s="53" t="n">
        <v>1</v>
      </c>
      <c r="K9" s="53" t="n">
        <v>0</v>
      </c>
      <c r="L9" s="53" t="n">
        <v>0</v>
      </c>
      <c r="M9" s="53" t="n">
        <v>100</v>
      </c>
      <c r="N9" s="53" t="n">
        <v>0</v>
      </c>
      <c r="O9" s="53" t="n">
        <v>0</v>
      </c>
      <c r="P9" s="53" t="n">
        <v>1</v>
      </c>
      <c r="Q9" s="53" t="n">
        <v>1</v>
      </c>
      <c r="R9" s="53" t="n">
        <v>0</v>
      </c>
      <c r="S9" s="53" t="n">
        <v>0</v>
      </c>
      <c r="T9" s="53" t="n">
        <v>1</v>
      </c>
      <c r="U9" s="53" t="n">
        <v>0</v>
      </c>
      <c r="V9" s="53" t="n">
        <v>0</v>
      </c>
      <c r="W9" s="53" t="n">
        <v>0</v>
      </c>
      <c r="X9" s="53" t="n">
        <v>0</v>
      </c>
      <c r="Y9" s="53" t="n">
        <v>0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0</v>
      </c>
      <c r="AG9" s="53" t="n">
        <v>1.7</v>
      </c>
      <c r="AH9" s="53" t="n">
        <v>1.6</v>
      </c>
      <c r="AI9" s="53" t="n">
        <v>1.29</v>
      </c>
      <c r="AJ9" s="53" t="n">
        <v>0.092</v>
      </c>
      <c r="AK9" s="53" t="n">
        <v>0.18</v>
      </c>
      <c r="AL9" s="53" t="n">
        <v>1</v>
      </c>
      <c r="AM9" s="53" t="n">
        <v>1</v>
      </c>
      <c r="AN9" s="53" t="n">
        <v>0.2</v>
      </c>
      <c r="AO9" s="53" t="n">
        <v>1.5</v>
      </c>
      <c r="AP9" s="53" t="n">
        <v>1</v>
      </c>
      <c r="AQ9" s="53" t="n">
        <v>1</v>
      </c>
      <c r="AR9" s="53" t="n">
        <v>1</v>
      </c>
      <c r="AS9" s="53" t="n">
        <v>1</v>
      </c>
      <c r="AT9" s="53" t="n">
        <v>1</v>
      </c>
      <c r="AU9" s="53" t="n">
        <v>100</v>
      </c>
      <c r="AV9" s="53" t="n">
        <v>1</v>
      </c>
      <c r="AW9" s="53" t="n">
        <v>0</v>
      </c>
      <c r="AX9" s="53" t="n">
        <v>1</v>
      </c>
    </row>
    <row r="10" customFormat="false" ht="10.5" hidden="false" customHeight="false" outlineLevel="0" collapsed="false">
      <c r="A10" s="53" t="str">
        <f aca="false">'Форма по МДС 81-35.2004'!A53</f>
        <v>2.</v>
      </c>
      <c r="B10" s="53" t="n">
        <v>1</v>
      </c>
      <c r="C10" s="53" t="n">
        <v>1</v>
      </c>
      <c r="D10" s="53" t="n">
        <v>1</v>
      </c>
      <c r="E10" s="53" t="n">
        <v>1</v>
      </c>
      <c r="F10" s="53" t="n">
        <v>1</v>
      </c>
      <c r="G10" s="53" t="n">
        <v>1</v>
      </c>
      <c r="H10" s="53" t="n">
        <v>1</v>
      </c>
      <c r="I10" s="53" t="n">
        <v>1</v>
      </c>
      <c r="J10" s="53" t="n">
        <v>1</v>
      </c>
      <c r="K10" s="53" t="n">
        <v>0</v>
      </c>
      <c r="L10" s="53" t="n">
        <v>0</v>
      </c>
      <c r="M10" s="53" t="n">
        <v>100</v>
      </c>
      <c r="N10" s="53" t="n">
        <v>0</v>
      </c>
      <c r="O10" s="53" t="n">
        <v>0</v>
      </c>
      <c r="P10" s="53" t="n">
        <v>1</v>
      </c>
      <c r="Q10" s="53" t="n">
        <v>1</v>
      </c>
      <c r="R10" s="53" t="n">
        <v>0</v>
      </c>
      <c r="S10" s="53" t="n">
        <v>0</v>
      </c>
      <c r="T10" s="53" t="n">
        <v>1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1.7</v>
      </c>
      <c r="AH10" s="53" t="n">
        <v>1.6</v>
      </c>
      <c r="AI10" s="53" t="n">
        <v>1.29</v>
      </c>
      <c r="AJ10" s="53" t="n">
        <v>0.092</v>
      </c>
      <c r="AK10" s="53" t="n">
        <v>0.18</v>
      </c>
      <c r="AL10" s="53" t="n">
        <v>1</v>
      </c>
      <c r="AM10" s="53" t="n">
        <v>1</v>
      </c>
      <c r="AN10" s="53" t="n">
        <v>0.2</v>
      </c>
      <c r="AO10" s="53" t="n">
        <v>1.5</v>
      </c>
      <c r="AP10" s="53" t="n">
        <v>1</v>
      </c>
      <c r="AQ10" s="53" t="n">
        <v>1</v>
      </c>
      <c r="AR10" s="53" t="n">
        <v>1</v>
      </c>
      <c r="AS10" s="53" t="n">
        <v>1</v>
      </c>
      <c r="AT10" s="53" t="n">
        <v>1</v>
      </c>
      <c r="AU10" s="53" t="n">
        <v>100</v>
      </c>
      <c r="AV10" s="53" t="n">
        <v>1</v>
      </c>
      <c r="AW10" s="53" t="n">
        <v>1</v>
      </c>
      <c r="AX10" s="53" t="n">
        <v>1</v>
      </c>
    </row>
    <row r="11" customFormat="false" ht="10.5" hidden="false" customHeight="false" outlineLevel="0" collapsed="false">
      <c r="A11" s="53" t="str">
        <f aca="false">'Форма по МДС 81-35.2004'!A76</f>
        <v>3.</v>
      </c>
      <c r="B11" s="53" t="n">
        <v>1</v>
      </c>
      <c r="C11" s="53" t="n">
        <v>1</v>
      </c>
      <c r="D11" s="53" t="n">
        <v>1</v>
      </c>
      <c r="E11" s="53" t="n">
        <v>1</v>
      </c>
      <c r="F11" s="53" t="n">
        <v>1</v>
      </c>
      <c r="G11" s="53" t="n">
        <v>1</v>
      </c>
      <c r="H11" s="53" t="n">
        <v>1</v>
      </c>
      <c r="I11" s="53" t="n">
        <v>1</v>
      </c>
      <c r="J11" s="53" t="n">
        <v>1</v>
      </c>
      <c r="K11" s="53" t="n">
        <v>0</v>
      </c>
      <c r="L11" s="53" t="n">
        <v>0</v>
      </c>
      <c r="M11" s="53" t="n">
        <v>100</v>
      </c>
      <c r="N11" s="53" t="n">
        <v>0</v>
      </c>
      <c r="O11" s="53" t="n">
        <v>0</v>
      </c>
      <c r="P11" s="53" t="n">
        <v>1</v>
      </c>
      <c r="Q11" s="53" t="n">
        <v>1</v>
      </c>
      <c r="R11" s="53" t="n">
        <v>0</v>
      </c>
      <c r="S11" s="53" t="n">
        <v>0</v>
      </c>
      <c r="T11" s="53" t="n">
        <v>1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1.7</v>
      </c>
      <c r="AH11" s="53" t="n">
        <v>1.6</v>
      </c>
      <c r="AI11" s="53" t="n">
        <v>1.29</v>
      </c>
      <c r="AJ11" s="53" t="n">
        <v>0.092</v>
      </c>
      <c r="AK11" s="53" t="n">
        <v>0.18</v>
      </c>
      <c r="AL11" s="53" t="n">
        <v>1</v>
      </c>
      <c r="AM11" s="53" t="n">
        <v>1</v>
      </c>
      <c r="AN11" s="53" t="n">
        <v>0.2</v>
      </c>
      <c r="AO11" s="53" t="n">
        <v>1.5</v>
      </c>
      <c r="AP11" s="53" t="n">
        <v>1</v>
      </c>
      <c r="AQ11" s="53" t="n">
        <v>1</v>
      </c>
      <c r="AR11" s="53" t="n">
        <v>1</v>
      </c>
      <c r="AS11" s="53" t="n">
        <v>1</v>
      </c>
      <c r="AT11" s="53" t="n">
        <v>1</v>
      </c>
      <c r="AU11" s="53" t="n">
        <v>100</v>
      </c>
      <c r="AV11" s="53" t="n">
        <v>1</v>
      </c>
      <c r="AW11" s="53" t="n">
        <v>1</v>
      </c>
      <c r="AX11" s="53" t="n">
        <v>1</v>
      </c>
    </row>
    <row r="12" customFormat="false" ht="10.5" hidden="false" customHeight="false" outlineLevel="0" collapsed="false">
      <c r="A12" s="53" t="str">
        <f aca="false">'Форма по МДС 81-35.2004'!A97</f>
        <v>4.</v>
      </c>
      <c r="B12" s="53" t="n">
        <v>1</v>
      </c>
      <c r="C12" s="53" t="n">
        <v>1</v>
      </c>
      <c r="D12" s="53" t="n">
        <v>0.8</v>
      </c>
      <c r="E12" s="53" t="n">
        <v>0.8</v>
      </c>
      <c r="F12" s="53" t="n">
        <v>0.8</v>
      </c>
      <c r="G12" s="53" t="n">
        <v>1</v>
      </c>
      <c r="H12" s="53" t="n">
        <v>1</v>
      </c>
      <c r="I12" s="53" t="n">
        <v>1</v>
      </c>
      <c r="J12" s="53" t="n">
        <v>1</v>
      </c>
      <c r="K12" s="53" t="n">
        <v>0</v>
      </c>
      <c r="L12" s="53" t="n">
        <v>0</v>
      </c>
      <c r="M12" s="53" t="n">
        <v>100</v>
      </c>
      <c r="N12" s="53" t="n">
        <v>0</v>
      </c>
      <c r="O12" s="53" t="n">
        <v>0</v>
      </c>
      <c r="P12" s="53" t="n">
        <v>1</v>
      </c>
      <c r="Q12" s="53" t="n">
        <v>1</v>
      </c>
      <c r="R12" s="53" t="n">
        <v>0</v>
      </c>
      <c r="S12" s="53" t="n">
        <v>0</v>
      </c>
      <c r="T12" s="53" t="n">
        <v>1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1.7</v>
      </c>
      <c r="AH12" s="53" t="n">
        <v>1.6</v>
      </c>
      <c r="AI12" s="53" t="n">
        <v>1.29</v>
      </c>
      <c r="AJ12" s="53" t="n">
        <v>0.092</v>
      </c>
      <c r="AK12" s="53" t="n">
        <v>0.18</v>
      </c>
      <c r="AL12" s="53" t="n">
        <v>1</v>
      </c>
      <c r="AM12" s="53" t="n">
        <v>1</v>
      </c>
      <c r="AN12" s="53" t="n">
        <v>0.2</v>
      </c>
      <c r="AO12" s="53" t="n">
        <v>1.5</v>
      </c>
      <c r="AP12" s="53" t="n">
        <v>1</v>
      </c>
      <c r="AQ12" s="53" t="n">
        <v>1</v>
      </c>
      <c r="AR12" s="53" t="n">
        <v>1</v>
      </c>
      <c r="AS12" s="53" t="n">
        <v>1</v>
      </c>
      <c r="AT12" s="53" t="n">
        <v>1</v>
      </c>
      <c r="AU12" s="53" t="n">
        <v>100</v>
      </c>
      <c r="AV12" s="53" t="n">
        <v>1</v>
      </c>
      <c r="AW12" s="53" t="n">
        <v>0</v>
      </c>
      <c r="AX12" s="53" t="n">
        <v>1</v>
      </c>
    </row>
    <row r="13" customFormat="false" ht="10.5" hidden="false" customHeight="false" outlineLevel="0" collapsed="false">
      <c r="A13" s="53" t="str">
        <f aca="false">'Форма по МДС 81-35.2004'!A131</f>
        <v>5.</v>
      </c>
      <c r="B13" s="53" t="n">
        <v>1</v>
      </c>
      <c r="C13" s="53" t="n">
        <v>1</v>
      </c>
      <c r="D13" s="53" t="n">
        <v>0.8</v>
      </c>
      <c r="E13" s="53" t="n">
        <v>0.8</v>
      </c>
      <c r="F13" s="53" t="n">
        <v>0.8</v>
      </c>
      <c r="G13" s="53" t="n">
        <v>1</v>
      </c>
      <c r="H13" s="53" t="n">
        <v>1</v>
      </c>
      <c r="I13" s="53" t="n">
        <v>1</v>
      </c>
      <c r="J13" s="53" t="n">
        <v>1</v>
      </c>
      <c r="K13" s="53" t="n">
        <v>0</v>
      </c>
      <c r="L13" s="53" t="n">
        <v>0</v>
      </c>
      <c r="M13" s="53" t="n">
        <v>100</v>
      </c>
      <c r="N13" s="53" t="n">
        <v>0</v>
      </c>
      <c r="O13" s="53" t="n">
        <v>0</v>
      </c>
      <c r="P13" s="53" t="n">
        <v>1</v>
      </c>
      <c r="Q13" s="53" t="n">
        <v>1</v>
      </c>
      <c r="R13" s="53" t="n">
        <v>0</v>
      </c>
      <c r="S13" s="53" t="n">
        <v>0</v>
      </c>
      <c r="T13" s="53" t="n">
        <v>1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1.7</v>
      </c>
      <c r="AH13" s="53" t="n">
        <v>1.6</v>
      </c>
      <c r="AI13" s="53" t="n">
        <v>1.29</v>
      </c>
      <c r="AJ13" s="53" t="n">
        <v>0.092</v>
      </c>
      <c r="AK13" s="53" t="n">
        <v>0.18</v>
      </c>
      <c r="AL13" s="53" t="n">
        <v>1</v>
      </c>
      <c r="AM13" s="53" t="n">
        <v>1</v>
      </c>
      <c r="AN13" s="53" t="n">
        <v>0.2</v>
      </c>
      <c r="AO13" s="53" t="n">
        <v>1.5</v>
      </c>
      <c r="AP13" s="53" t="n">
        <v>1</v>
      </c>
      <c r="AQ13" s="53" t="n">
        <v>1</v>
      </c>
      <c r="AR13" s="53" t="n">
        <v>1</v>
      </c>
      <c r="AS13" s="53" t="n">
        <v>1</v>
      </c>
      <c r="AT13" s="53" t="n">
        <v>1</v>
      </c>
      <c r="AU13" s="53" t="n">
        <v>100</v>
      </c>
      <c r="AV13" s="53" t="n">
        <v>1</v>
      </c>
      <c r="AW13" s="53" t="n">
        <v>0</v>
      </c>
      <c r="AX13" s="53" t="n">
        <v>1</v>
      </c>
    </row>
    <row r="14" customFormat="false" ht="10.5" hidden="false" customHeight="false" outlineLevel="0" collapsed="false">
      <c r="A14" s="53" t="str">
        <f aca="false">'Форма по МДС 81-35.2004'!A165</f>
        <v>6.</v>
      </c>
      <c r="B14" s="53" t="n">
        <v>1</v>
      </c>
      <c r="C14" s="53" t="n">
        <v>1</v>
      </c>
      <c r="D14" s="53" t="n">
        <v>0.8</v>
      </c>
      <c r="E14" s="53" t="n">
        <v>0.8</v>
      </c>
      <c r="F14" s="53" t="n">
        <v>0.8</v>
      </c>
      <c r="G14" s="53" t="n">
        <v>1</v>
      </c>
      <c r="H14" s="53" t="n">
        <v>1</v>
      </c>
      <c r="I14" s="53" t="n">
        <v>1</v>
      </c>
      <c r="J14" s="53" t="n">
        <v>1</v>
      </c>
      <c r="K14" s="53" t="n">
        <v>0</v>
      </c>
      <c r="L14" s="53" t="n">
        <v>0</v>
      </c>
      <c r="M14" s="53" t="n">
        <v>100</v>
      </c>
      <c r="N14" s="53" t="n">
        <v>0</v>
      </c>
      <c r="O14" s="53" t="n">
        <v>0</v>
      </c>
      <c r="P14" s="53" t="n">
        <v>1</v>
      </c>
      <c r="Q14" s="53" t="n">
        <v>1</v>
      </c>
      <c r="R14" s="53" t="n">
        <v>0</v>
      </c>
      <c r="S14" s="53" t="n">
        <v>0</v>
      </c>
      <c r="T14" s="53" t="n">
        <v>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1.7</v>
      </c>
      <c r="AH14" s="53" t="n">
        <v>1.6</v>
      </c>
      <c r="AI14" s="53" t="n">
        <v>1.29</v>
      </c>
      <c r="AJ14" s="53" t="n">
        <v>0.092</v>
      </c>
      <c r="AK14" s="53" t="n">
        <v>0.18</v>
      </c>
      <c r="AL14" s="53" t="n">
        <v>1</v>
      </c>
      <c r="AM14" s="53" t="n">
        <v>1</v>
      </c>
      <c r="AN14" s="53" t="n">
        <v>0.2</v>
      </c>
      <c r="AO14" s="53" t="n">
        <v>1.5</v>
      </c>
      <c r="AP14" s="53" t="n">
        <v>1</v>
      </c>
      <c r="AQ14" s="53" t="n">
        <v>1</v>
      </c>
      <c r="AR14" s="53" t="n">
        <v>1</v>
      </c>
      <c r="AS14" s="53" t="n">
        <v>1</v>
      </c>
      <c r="AT14" s="53" t="n">
        <v>1</v>
      </c>
      <c r="AU14" s="53" t="n">
        <v>100</v>
      </c>
      <c r="AV14" s="53" t="n">
        <v>1</v>
      </c>
      <c r="AW14" s="53" t="n">
        <v>0</v>
      </c>
      <c r="AX14" s="53" t="n">
        <v>1</v>
      </c>
    </row>
    <row r="15" customFormat="false" ht="10.5" hidden="false" customHeight="false" outlineLevel="0" collapsed="false">
      <c r="A15" s="53" t="str">
        <f aca="false">'Форма по МДС 81-35.2004'!A199</f>
        <v>7.</v>
      </c>
      <c r="B15" s="53" t="n">
        <v>1</v>
      </c>
      <c r="C15" s="53" t="n">
        <v>1</v>
      </c>
      <c r="D15" s="53" t="n">
        <v>0.8</v>
      </c>
      <c r="E15" s="53" t="n">
        <v>0.8</v>
      </c>
      <c r="F15" s="53" t="n">
        <v>0.8</v>
      </c>
      <c r="G15" s="53" t="n">
        <v>1</v>
      </c>
      <c r="H15" s="53" t="n">
        <v>1</v>
      </c>
      <c r="I15" s="53" t="n">
        <v>1</v>
      </c>
      <c r="J15" s="53" t="n">
        <v>1</v>
      </c>
      <c r="K15" s="53" t="n">
        <v>0</v>
      </c>
      <c r="L15" s="53" t="n">
        <v>0</v>
      </c>
      <c r="M15" s="53" t="n">
        <v>100</v>
      </c>
      <c r="N15" s="53" t="n">
        <v>0</v>
      </c>
      <c r="O15" s="53" t="n">
        <v>0</v>
      </c>
      <c r="P15" s="53" t="n">
        <v>1</v>
      </c>
      <c r="Q15" s="53" t="n">
        <v>1</v>
      </c>
      <c r="R15" s="53" t="n">
        <v>0</v>
      </c>
      <c r="S15" s="53" t="n">
        <v>0</v>
      </c>
      <c r="T15" s="53" t="n">
        <v>1</v>
      </c>
      <c r="U15" s="53" t="n">
        <v>0</v>
      </c>
      <c r="V15" s="53" t="n">
        <v>0</v>
      </c>
      <c r="W15" s="53" t="n">
        <v>0</v>
      </c>
      <c r="X15" s="53" t="n">
        <v>0</v>
      </c>
      <c r="Y15" s="53" t="n">
        <v>0</v>
      </c>
      <c r="Z15" s="53" t="n">
        <v>0</v>
      </c>
      <c r="AA15" s="53" t="n">
        <v>0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v>1.7</v>
      </c>
      <c r="AH15" s="53" t="n">
        <v>1.6</v>
      </c>
      <c r="AI15" s="53" t="n">
        <v>1.29</v>
      </c>
      <c r="AJ15" s="53" t="n">
        <v>0.092</v>
      </c>
      <c r="AK15" s="53" t="n">
        <v>0.18</v>
      </c>
      <c r="AL15" s="53" t="n">
        <v>1</v>
      </c>
      <c r="AM15" s="53" t="n">
        <v>1</v>
      </c>
      <c r="AN15" s="53" t="n">
        <v>0.2</v>
      </c>
      <c r="AO15" s="53" t="n">
        <v>1.5</v>
      </c>
      <c r="AP15" s="53" t="n">
        <v>1</v>
      </c>
      <c r="AQ15" s="53" t="n">
        <v>1</v>
      </c>
      <c r="AR15" s="53" t="n">
        <v>1</v>
      </c>
      <c r="AS15" s="53" t="n">
        <v>1</v>
      </c>
      <c r="AT15" s="53" t="n">
        <v>1</v>
      </c>
      <c r="AU15" s="53" t="n">
        <v>100</v>
      </c>
      <c r="AV15" s="53" t="n">
        <v>1</v>
      </c>
      <c r="AW15" s="53" t="n">
        <v>0</v>
      </c>
      <c r="AX15" s="53" t="n">
        <v>1</v>
      </c>
    </row>
    <row r="16" customFormat="false" ht="10.5" hidden="false" customHeight="false" outlineLevel="0" collapsed="false">
      <c r="A16" s="53" t="str">
        <f aca="false">'Форма по МДС 81-35.2004'!A227</f>
        <v>8.</v>
      </c>
      <c r="B16" s="53" t="n">
        <v>1</v>
      </c>
      <c r="C16" s="53" t="n">
        <v>1</v>
      </c>
      <c r="D16" s="53" t="n">
        <v>0.8</v>
      </c>
      <c r="E16" s="53" t="n">
        <v>0.8</v>
      </c>
      <c r="F16" s="53" t="n">
        <v>0.8</v>
      </c>
      <c r="G16" s="53" t="n">
        <v>1</v>
      </c>
      <c r="H16" s="53" t="n">
        <v>1</v>
      </c>
      <c r="I16" s="53" t="n">
        <v>1</v>
      </c>
      <c r="J16" s="53" t="n">
        <v>1</v>
      </c>
      <c r="K16" s="53" t="n">
        <v>0</v>
      </c>
      <c r="L16" s="53" t="n">
        <v>0</v>
      </c>
      <c r="M16" s="53" t="n">
        <v>100</v>
      </c>
      <c r="N16" s="53" t="n">
        <v>0</v>
      </c>
      <c r="O16" s="53" t="n">
        <v>0</v>
      </c>
      <c r="P16" s="53" t="n">
        <v>1</v>
      </c>
      <c r="Q16" s="53" t="n">
        <v>1</v>
      </c>
      <c r="R16" s="53" t="n">
        <v>0</v>
      </c>
      <c r="S16" s="53" t="n">
        <v>0</v>
      </c>
      <c r="T16" s="53" t="n">
        <v>1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1.7</v>
      </c>
      <c r="AH16" s="53" t="n">
        <v>1.6</v>
      </c>
      <c r="AI16" s="53" t="n">
        <v>1.29</v>
      </c>
      <c r="AJ16" s="53" t="n">
        <v>0.092</v>
      </c>
      <c r="AK16" s="53" t="n">
        <v>0.18</v>
      </c>
      <c r="AL16" s="53" t="n">
        <v>1</v>
      </c>
      <c r="AM16" s="53" t="n">
        <v>1</v>
      </c>
      <c r="AN16" s="53" t="n">
        <v>0.2</v>
      </c>
      <c r="AO16" s="53" t="n">
        <v>1.5</v>
      </c>
      <c r="AP16" s="53" t="n">
        <v>1</v>
      </c>
      <c r="AQ16" s="53" t="n">
        <v>1</v>
      </c>
      <c r="AR16" s="53" t="n">
        <v>1</v>
      </c>
      <c r="AS16" s="53" t="n">
        <v>1</v>
      </c>
      <c r="AT16" s="53" t="n">
        <v>1</v>
      </c>
      <c r="AU16" s="53" t="n">
        <v>100</v>
      </c>
      <c r="AV16" s="53" t="n">
        <v>1</v>
      </c>
      <c r="AW16" s="53" t="n">
        <v>0</v>
      </c>
      <c r="AX16" s="53" t="n">
        <v>1</v>
      </c>
    </row>
    <row r="17" customFormat="false" ht="10.5" hidden="false" customHeight="false" outlineLevel="0" collapsed="false">
      <c r="A17" s="53" t="str">
        <f aca="false">'Форма по МДС 81-35.2004'!A261</f>
        <v>9.</v>
      </c>
      <c r="B17" s="53" t="n">
        <v>1</v>
      </c>
      <c r="C17" s="53" t="n">
        <v>1</v>
      </c>
      <c r="D17" s="53" t="n">
        <v>1</v>
      </c>
      <c r="E17" s="53" t="n">
        <v>1</v>
      </c>
      <c r="F17" s="53" t="n">
        <v>1</v>
      </c>
      <c r="G17" s="53" t="n">
        <v>1</v>
      </c>
      <c r="H17" s="53" t="n">
        <v>1</v>
      </c>
      <c r="I17" s="53" t="n">
        <v>1</v>
      </c>
      <c r="J17" s="53" t="n">
        <v>1</v>
      </c>
      <c r="K17" s="53" t="n">
        <v>0</v>
      </c>
      <c r="L17" s="53" t="n">
        <v>0</v>
      </c>
      <c r="M17" s="53" t="n">
        <v>100</v>
      </c>
      <c r="N17" s="53" t="n">
        <v>0</v>
      </c>
      <c r="O17" s="53" t="n">
        <v>0</v>
      </c>
      <c r="P17" s="53" t="n">
        <v>1</v>
      </c>
      <c r="Q17" s="53" t="n">
        <v>1</v>
      </c>
      <c r="R17" s="53" t="n">
        <v>0</v>
      </c>
      <c r="S17" s="53" t="n">
        <v>0</v>
      </c>
      <c r="T17" s="53" t="n">
        <v>1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1.7</v>
      </c>
      <c r="AH17" s="53" t="n">
        <v>1.6</v>
      </c>
      <c r="AI17" s="53" t="n">
        <v>1.29</v>
      </c>
      <c r="AJ17" s="53" t="n">
        <v>0.092</v>
      </c>
      <c r="AK17" s="53" t="n">
        <v>0.18</v>
      </c>
      <c r="AL17" s="53" t="n">
        <v>1</v>
      </c>
      <c r="AM17" s="53" t="n">
        <v>1</v>
      </c>
      <c r="AN17" s="53" t="n">
        <v>0.2</v>
      </c>
      <c r="AO17" s="53" t="n">
        <v>1.5</v>
      </c>
      <c r="AP17" s="53" t="n">
        <v>1</v>
      </c>
      <c r="AQ17" s="53" t="n">
        <v>1</v>
      </c>
      <c r="AR17" s="53" t="n">
        <v>1</v>
      </c>
      <c r="AS17" s="53" t="n">
        <v>1</v>
      </c>
      <c r="AT17" s="53" t="n">
        <v>1</v>
      </c>
      <c r="AU17" s="53" t="n">
        <v>100</v>
      </c>
      <c r="AV17" s="53" t="n">
        <v>1</v>
      </c>
      <c r="AW17" s="53" t="n">
        <v>1</v>
      </c>
      <c r="AX17" s="53" t="n">
        <v>1</v>
      </c>
    </row>
    <row r="18" customFormat="false" ht="10.5" hidden="false" customHeight="false" outlineLevel="0" collapsed="false">
      <c r="A18" s="53" t="str">
        <f aca="false">'Форма по МДС 81-35.2004'!A294</f>
        <v>10.</v>
      </c>
      <c r="B18" s="53" t="n">
        <v>1</v>
      </c>
      <c r="C18" s="53" t="n">
        <v>1</v>
      </c>
      <c r="D18" s="53" t="n">
        <v>0.7</v>
      </c>
      <c r="E18" s="53" t="n">
        <v>0.7</v>
      </c>
      <c r="F18" s="53" t="n">
        <v>0.7</v>
      </c>
      <c r="G18" s="53" t="n">
        <v>1</v>
      </c>
      <c r="H18" s="53" t="n">
        <v>1</v>
      </c>
      <c r="I18" s="53" t="n">
        <v>1</v>
      </c>
      <c r="J18" s="53" t="n">
        <v>1</v>
      </c>
      <c r="K18" s="53" t="n">
        <v>0</v>
      </c>
      <c r="L18" s="53" t="n">
        <v>0</v>
      </c>
      <c r="M18" s="53" t="n">
        <v>100</v>
      </c>
      <c r="N18" s="53" t="n">
        <v>0</v>
      </c>
      <c r="O18" s="53" t="n">
        <v>0</v>
      </c>
      <c r="P18" s="53" t="n">
        <v>1</v>
      </c>
      <c r="Q18" s="53" t="n">
        <v>1</v>
      </c>
      <c r="R18" s="53" t="n">
        <v>0</v>
      </c>
      <c r="S18" s="53" t="n">
        <v>0</v>
      </c>
      <c r="T18" s="53" t="n">
        <v>1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1.7</v>
      </c>
      <c r="AH18" s="53" t="n">
        <v>1.6</v>
      </c>
      <c r="AI18" s="53" t="n">
        <v>1.29</v>
      </c>
      <c r="AJ18" s="53" t="n">
        <v>0.092</v>
      </c>
      <c r="AK18" s="53" t="n">
        <v>0.18</v>
      </c>
      <c r="AL18" s="53" t="n">
        <v>1</v>
      </c>
      <c r="AM18" s="53" t="n">
        <v>1</v>
      </c>
      <c r="AN18" s="53" t="n">
        <v>0.2</v>
      </c>
      <c r="AO18" s="53" t="n">
        <v>1.5</v>
      </c>
      <c r="AP18" s="53" t="n">
        <v>1</v>
      </c>
      <c r="AQ18" s="53" t="n">
        <v>1</v>
      </c>
      <c r="AR18" s="53" t="n">
        <v>1</v>
      </c>
      <c r="AS18" s="53" t="n">
        <v>1</v>
      </c>
      <c r="AT18" s="53" t="n">
        <v>1</v>
      </c>
      <c r="AU18" s="53" t="n">
        <v>100</v>
      </c>
      <c r="AV18" s="53" t="n">
        <v>1</v>
      </c>
      <c r="AW18" s="53" t="n">
        <v>0</v>
      </c>
      <c r="AX18" s="53" t="n">
        <v>1</v>
      </c>
    </row>
    <row r="19" customFormat="false" ht="10.5" hidden="false" customHeight="false" outlineLevel="0" collapsed="false">
      <c r="A19" s="53" t="str">
        <f aca="false">'Форма по МДС 81-35.2004'!A331</f>
        <v>11.</v>
      </c>
      <c r="B19" s="53" t="n">
        <v>1</v>
      </c>
      <c r="C19" s="53" t="n">
        <v>1</v>
      </c>
      <c r="D19" s="53" t="n">
        <v>0.7</v>
      </c>
      <c r="E19" s="53" t="n">
        <v>0.7</v>
      </c>
      <c r="F19" s="53" t="n">
        <v>0.7</v>
      </c>
      <c r="G19" s="53" t="n">
        <v>1</v>
      </c>
      <c r="H19" s="53" t="n">
        <v>1</v>
      </c>
      <c r="I19" s="53" t="n">
        <v>1</v>
      </c>
      <c r="J19" s="53" t="n">
        <v>1</v>
      </c>
      <c r="K19" s="53" t="n">
        <v>0</v>
      </c>
      <c r="L19" s="53" t="n">
        <v>0</v>
      </c>
      <c r="M19" s="53" t="n">
        <v>100</v>
      </c>
      <c r="N19" s="53" t="n">
        <v>0</v>
      </c>
      <c r="O19" s="53" t="n">
        <v>0</v>
      </c>
      <c r="P19" s="53" t="n">
        <v>1</v>
      </c>
      <c r="Q19" s="53" t="n">
        <v>1</v>
      </c>
      <c r="R19" s="53" t="n">
        <v>0</v>
      </c>
      <c r="S19" s="53" t="n">
        <v>0</v>
      </c>
      <c r="T19" s="53" t="n">
        <v>1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1.7</v>
      </c>
      <c r="AH19" s="53" t="n">
        <v>1.6</v>
      </c>
      <c r="AI19" s="53" t="n">
        <v>1.29</v>
      </c>
      <c r="AJ19" s="53" t="n">
        <v>0.092</v>
      </c>
      <c r="AK19" s="53" t="n">
        <v>0.18</v>
      </c>
      <c r="AL19" s="53" t="n">
        <v>1</v>
      </c>
      <c r="AM19" s="53" t="n">
        <v>1</v>
      </c>
      <c r="AN19" s="53" t="n">
        <v>0.2</v>
      </c>
      <c r="AO19" s="53" t="n">
        <v>1.5</v>
      </c>
      <c r="AP19" s="53" t="n">
        <v>1</v>
      </c>
      <c r="AQ19" s="53" t="n">
        <v>1</v>
      </c>
      <c r="AR19" s="53" t="n">
        <v>1</v>
      </c>
      <c r="AS19" s="53" t="n">
        <v>1</v>
      </c>
      <c r="AT19" s="53" t="n">
        <v>1</v>
      </c>
      <c r="AU19" s="53" t="n">
        <v>100</v>
      </c>
      <c r="AV19" s="53" t="n">
        <v>1</v>
      </c>
      <c r="AW19" s="53" t="n">
        <v>0</v>
      </c>
      <c r="AX19" s="53" t="n">
        <v>1</v>
      </c>
    </row>
    <row r="20" customFormat="false" ht="10.5" hidden="false" customHeight="false" outlineLevel="0" collapsed="false">
      <c r="A20" s="53" t="str">
        <f aca="false">'Форма по МДС 81-35.2004'!A367</f>
        <v>12.</v>
      </c>
      <c r="B20" s="53" t="n">
        <v>1</v>
      </c>
      <c r="C20" s="53" t="n">
        <v>1</v>
      </c>
      <c r="D20" s="53" t="n">
        <v>0.7</v>
      </c>
      <c r="E20" s="53" t="n">
        <v>0.7</v>
      </c>
      <c r="F20" s="53" t="n">
        <v>0.7</v>
      </c>
      <c r="G20" s="53" t="n">
        <v>1</v>
      </c>
      <c r="H20" s="53" t="n">
        <v>1</v>
      </c>
      <c r="I20" s="53" t="n">
        <v>1</v>
      </c>
      <c r="J20" s="53" t="n">
        <v>1</v>
      </c>
      <c r="K20" s="53" t="n">
        <v>0</v>
      </c>
      <c r="L20" s="53" t="n">
        <v>0</v>
      </c>
      <c r="M20" s="53" t="n">
        <v>100</v>
      </c>
      <c r="N20" s="53" t="n">
        <v>0</v>
      </c>
      <c r="O20" s="53" t="n">
        <v>0</v>
      </c>
      <c r="P20" s="53" t="n">
        <v>1</v>
      </c>
      <c r="Q20" s="53" t="n">
        <v>1</v>
      </c>
      <c r="R20" s="53" t="n">
        <v>0</v>
      </c>
      <c r="S20" s="53" t="n">
        <v>0</v>
      </c>
      <c r="T20" s="53" t="n">
        <v>1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1.7</v>
      </c>
      <c r="AH20" s="53" t="n">
        <v>1.6</v>
      </c>
      <c r="AI20" s="53" t="n">
        <v>1.29</v>
      </c>
      <c r="AJ20" s="53" t="n">
        <v>0.092</v>
      </c>
      <c r="AK20" s="53" t="n">
        <v>0.18</v>
      </c>
      <c r="AL20" s="53" t="n">
        <v>1</v>
      </c>
      <c r="AM20" s="53" t="n">
        <v>1</v>
      </c>
      <c r="AN20" s="53" t="n">
        <v>0.2</v>
      </c>
      <c r="AO20" s="53" t="n">
        <v>1.5</v>
      </c>
      <c r="AP20" s="53" t="n">
        <v>1</v>
      </c>
      <c r="AQ20" s="53" t="n">
        <v>1</v>
      </c>
      <c r="AR20" s="53" t="n">
        <v>1</v>
      </c>
      <c r="AS20" s="53" t="n">
        <v>1</v>
      </c>
      <c r="AT20" s="53" t="n">
        <v>1</v>
      </c>
      <c r="AU20" s="53" t="n">
        <v>100</v>
      </c>
      <c r="AV20" s="53" t="n">
        <v>1</v>
      </c>
      <c r="AW20" s="53" t="n">
        <v>0</v>
      </c>
      <c r="AX20" s="53" t="n">
        <v>1</v>
      </c>
    </row>
    <row r="21" customFormat="false" ht="10.5" hidden="false" customHeight="false" outlineLevel="0" collapsed="false">
      <c r="A21" s="53" t="str">
        <f aca="false">'Форма по МДС 81-35.2004'!A394</f>
        <v>13.</v>
      </c>
      <c r="B21" s="53" t="n">
        <v>1</v>
      </c>
      <c r="C21" s="53" t="n">
        <v>1</v>
      </c>
      <c r="D21" s="53" t="n">
        <v>0.8</v>
      </c>
      <c r="E21" s="53" t="n">
        <v>0.8</v>
      </c>
      <c r="F21" s="53" t="n">
        <v>0.8</v>
      </c>
      <c r="G21" s="53" t="n">
        <v>1</v>
      </c>
      <c r="H21" s="53" t="n">
        <v>1</v>
      </c>
      <c r="I21" s="53" t="n">
        <v>1</v>
      </c>
      <c r="J21" s="53" t="n">
        <v>1</v>
      </c>
      <c r="K21" s="53" t="n">
        <v>0</v>
      </c>
      <c r="L21" s="53" t="n">
        <v>0</v>
      </c>
      <c r="M21" s="53" t="n">
        <v>100</v>
      </c>
      <c r="N21" s="53" t="n">
        <v>0</v>
      </c>
      <c r="O21" s="53" t="n">
        <v>0</v>
      </c>
      <c r="P21" s="53" t="n">
        <v>1</v>
      </c>
      <c r="Q21" s="53" t="n">
        <v>1</v>
      </c>
      <c r="R21" s="53" t="n">
        <v>0</v>
      </c>
      <c r="S21" s="53" t="n">
        <v>0</v>
      </c>
      <c r="T21" s="53" t="n">
        <v>1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1.7</v>
      </c>
      <c r="AH21" s="53" t="n">
        <v>1.6</v>
      </c>
      <c r="AI21" s="53" t="n">
        <v>1.29</v>
      </c>
      <c r="AJ21" s="53" t="n">
        <v>0.092</v>
      </c>
      <c r="AK21" s="53" t="n">
        <v>0.18</v>
      </c>
      <c r="AL21" s="53" t="n">
        <v>1</v>
      </c>
      <c r="AM21" s="53" t="n">
        <v>1</v>
      </c>
      <c r="AN21" s="53" t="n">
        <v>0.2</v>
      </c>
      <c r="AO21" s="53" t="n">
        <v>1.5</v>
      </c>
      <c r="AP21" s="53" t="n">
        <v>1</v>
      </c>
      <c r="AQ21" s="53" t="n">
        <v>1</v>
      </c>
      <c r="AR21" s="53" t="n">
        <v>1</v>
      </c>
      <c r="AS21" s="53" t="n">
        <v>1</v>
      </c>
      <c r="AT21" s="53" t="n">
        <v>1</v>
      </c>
      <c r="AU21" s="53" t="n">
        <v>100</v>
      </c>
      <c r="AV21" s="53" t="n">
        <v>1</v>
      </c>
      <c r="AW21" s="53" t="n">
        <v>0</v>
      </c>
      <c r="AX21" s="53" t="n">
        <v>1</v>
      </c>
    </row>
    <row r="22" customFormat="false" ht="10.5" hidden="false" customHeight="false" outlineLevel="0" collapsed="false">
      <c r="A22" s="53" t="str">
        <f aca="false">'Форма по МДС 81-35.2004'!A421</f>
        <v>14.</v>
      </c>
      <c r="B22" s="53" t="n">
        <v>1</v>
      </c>
      <c r="C22" s="53" t="n">
        <v>1</v>
      </c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53" t="n">
        <v>1</v>
      </c>
      <c r="J22" s="53" t="n">
        <v>1</v>
      </c>
      <c r="K22" s="53" t="n">
        <v>0</v>
      </c>
      <c r="L22" s="53" t="n">
        <v>0</v>
      </c>
      <c r="M22" s="53" t="n">
        <v>100</v>
      </c>
      <c r="N22" s="53" t="n">
        <v>0</v>
      </c>
      <c r="O22" s="53" t="n">
        <v>0</v>
      </c>
      <c r="P22" s="53" t="n">
        <v>1</v>
      </c>
      <c r="Q22" s="53" t="n">
        <v>1</v>
      </c>
      <c r="R22" s="53" t="n">
        <v>0</v>
      </c>
      <c r="S22" s="53" t="n">
        <v>0</v>
      </c>
      <c r="T22" s="53" t="n">
        <v>1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1.7</v>
      </c>
      <c r="AH22" s="53" t="n">
        <v>1.6</v>
      </c>
      <c r="AI22" s="53" t="n">
        <v>1.29</v>
      </c>
      <c r="AJ22" s="53" t="n">
        <v>0.092</v>
      </c>
      <c r="AK22" s="53" t="n">
        <v>0.18</v>
      </c>
      <c r="AL22" s="53" t="n">
        <v>1</v>
      </c>
      <c r="AM22" s="53" t="n">
        <v>1</v>
      </c>
      <c r="AN22" s="53" t="n">
        <v>0.2</v>
      </c>
      <c r="AO22" s="53" t="n">
        <v>1.5</v>
      </c>
      <c r="AP22" s="53" t="n">
        <v>1</v>
      </c>
      <c r="AQ22" s="53" t="n">
        <v>1</v>
      </c>
      <c r="AR22" s="53" t="n">
        <v>1</v>
      </c>
      <c r="AS22" s="53" t="n">
        <v>1</v>
      </c>
      <c r="AT22" s="53" t="n">
        <v>1</v>
      </c>
      <c r="AU22" s="53" t="n">
        <v>100</v>
      </c>
      <c r="AV22" s="53" t="n">
        <v>1</v>
      </c>
      <c r="AW22" s="53" t="n">
        <v>1</v>
      </c>
      <c r="AX22" s="53" t="n">
        <v>1</v>
      </c>
    </row>
    <row r="23" customFormat="false" ht="10.5" hidden="false" customHeight="false" outlineLevel="0" collapsed="false">
      <c r="A23" s="53" t="str">
        <f aca="false">'Форма по МДС 81-35.2004'!A442</f>
        <v>15.</v>
      </c>
      <c r="B23" s="53" t="n">
        <v>1</v>
      </c>
      <c r="C23" s="53" t="n">
        <v>1</v>
      </c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1</v>
      </c>
      <c r="I23" s="53" t="n">
        <v>1</v>
      </c>
      <c r="J23" s="53" t="n">
        <v>1</v>
      </c>
      <c r="K23" s="53" t="n">
        <v>0</v>
      </c>
      <c r="L23" s="53" t="n">
        <v>0</v>
      </c>
      <c r="M23" s="53" t="n">
        <v>100</v>
      </c>
      <c r="N23" s="53" t="n">
        <v>0</v>
      </c>
      <c r="O23" s="53" t="n">
        <v>0</v>
      </c>
      <c r="P23" s="53" t="n">
        <v>1</v>
      </c>
      <c r="Q23" s="53" t="n">
        <v>1</v>
      </c>
      <c r="R23" s="53" t="n">
        <v>0</v>
      </c>
      <c r="S23" s="53" t="n">
        <v>0</v>
      </c>
      <c r="T23" s="53" t="n">
        <v>1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1.7</v>
      </c>
      <c r="AH23" s="53" t="n">
        <v>1.6</v>
      </c>
      <c r="AI23" s="53" t="n">
        <v>1.29</v>
      </c>
      <c r="AJ23" s="53" t="n">
        <v>0.092</v>
      </c>
      <c r="AK23" s="53" t="n">
        <v>0.18</v>
      </c>
      <c r="AL23" s="53" t="n">
        <v>1</v>
      </c>
      <c r="AM23" s="53" t="n">
        <v>1</v>
      </c>
      <c r="AN23" s="53" t="n">
        <v>0.2</v>
      </c>
      <c r="AO23" s="53" t="n">
        <v>1.5</v>
      </c>
      <c r="AP23" s="53" t="n">
        <v>1</v>
      </c>
      <c r="AQ23" s="53" t="n">
        <v>1</v>
      </c>
      <c r="AR23" s="53" t="n">
        <v>1</v>
      </c>
      <c r="AS23" s="53" t="n">
        <v>1</v>
      </c>
      <c r="AT23" s="53" t="n">
        <v>1</v>
      </c>
      <c r="AU23" s="53" t="n">
        <v>100</v>
      </c>
      <c r="AV23" s="53" t="n">
        <v>1</v>
      </c>
      <c r="AW23" s="53" t="n">
        <v>1</v>
      </c>
      <c r="AX23" s="53" t="n">
        <v>1</v>
      </c>
    </row>
    <row r="24" customFormat="false" ht="10.5" hidden="false" customHeight="false" outlineLevel="0" collapsed="false">
      <c r="A24" s="53" t="str">
        <f aca="false">'Форма по МДС 81-35.2004'!A466</f>
        <v>16.</v>
      </c>
      <c r="B24" s="53" t="n">
        <v>1</v>
      </c>
      <c r="C24" s="53" t="n">
        <v>1</v>
      </c>
      <c r="D24" s="53" t="n">
        <v>1</v>
      </c>
      <c r="E24" s="53" t="n">
        <v>1</v>
      </c>
      <c r="F24" s="53" t="n">
        <v>1</v>
      </c>
      <c r="G24" s="53" t="n">
        <v>1</v>
      </c>
      <c r="H24" s="53" t="n">
        <v>1</v>
      </c>
      <c r="I24" s="53" t="n">
        <v>1</v>
      </c>
      <c r="J24" s="53" t="n">
        <v>1</v>
      </c>
      <c r="K24" s="53" t="n">
        <v>0</v>
      </c>
      <c r="L24" s="53" t="n">
        <v>0</v>
      </c>
      <c r="M24" s="53" t="n">
        <v>100</v>
      </c>
      <c r="N24" s="53" t="n">
        <v>0</v>
      </c>
      <c r="O24" s="53" t="n">
        <v>0</v>
      </c>
      <c r="P24" s="53" t="n">
        <v>1</v>
      </c>
      <c r="Q24" s="53" t="n">
        <v>1</v>
      </c>
      <c r="R24" s="53" t="n">
        <v>0</v>
      </c>
      <c r="S24" s="53" t="n">
        <v>0</v>
      </c>
      <c r="T24" s="53" t="n">
        <v>1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1.7</v>
      </c>
      <c r="AH24" s="53" t="n">
        <v>1.6</v>
      </c>
      <c r="AI24" s="53" t="n">
        <v>1.29</v>
      </c>
      <c r="AJ24" s="53" t="n">
        <v>0.092</v>
      </c>
      <c r="AK24" s="53" t="n">
        <v>0.18</v>
      </c>
      <c r="AL24" s="53" t="n">
        <v>1</v>
      </c>
      <c r="AM24" s="53" t="n">
        <v>1</v>
      </c>
      <c r="AN24" s="53" t="n">
        <v>0.2</v>
      </c>
      <c r="AO24" s="53" t="n">
        <v>1.5</v>
      </c>
      <c r="AP24" s="53" t="n">
        <v>1</v>
      </c>
      <c r="AQ24" s="53" t="n">
        <v>1</v>
      </c>
      <c r="AR24" s="53" t="n">
        <v>1</v>
      </c>
      <c r="AS24" s="53" t="n">
        <v>1</v>
      </c>
      <c r="AT24" s="53" t="n">
        <v>1</v>
      </c>
      <c r="AU24" s="53" t="n">
        <v>100</v>
      </c>
      <c r="AV24" s="53" t="n">
        <v>1</v>
      </c>
      <c r="AW24" s="53" t="n">
        <v>1</v>
      </c>
      <c r="AX24" s="53" t="n">
        <v>1</v>
      </c>
    </row>
    <row r="25" customFormat="false" ht="10.5" hidden="false" customHeight="false" outlineLevel="0" collapsed="false">
      <c r="A25" s="53" t="str">
        <f aca="false">'Форма по МДС 81-35.2004'!A496</f>
        <v>17.</v>
      </c>
      <c r="B25" s="53" t="n">
        <v>1</v>
      </c>
      <c r="C25" s="53" t="n">
        <v>1</v>
      </c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1</v>
      </c>
      <c r="I25" s="53" t="n">
        <v>1</v>
      </c>
      <c r="J25" s="53" t="n">
        <v>1</v>
      </c>
      <c r="K25" s="53" t="n">
        <v>0</v>
      </c>
      <c r="L25" s="53" t="n">
        <v>0</v>
      </c>
      <c r="M25" s="53" t="n">
        <v>100</v>
      </c>
      <c r="N25" s="53" t="n">
        <v>0</v>
      </c>
      <c r="O25" s="53" t="n">
        <v>0</v>
      </c>
      <c r="P25" s="53" t="n">
        <v>1</v>
      </c>
      <c r="Q25" s="53" t="n">
        <v>1</v>
      </c>
      <c r="R25" s="53" t="n">
        <v>0</v>
      </c>
      <c r="S25" s="53" t="n">
        <v>0</v>
      </c>
      <c r="T25" s="53" t="n">
        <v>1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1.7</v>
      </c>
      <c r="AH25" s="53" t="n">
        <v>1.6</v>
      </c>
      <c r="AI25" s="53" t="n">
        <v>1.29</v>
      </c>
      <c r="AJ25" s="53" t="n">
        <v>0.092</v>
      </c>
      <c r="AK25" s="53" t="n">
        <v>0.18</v>
      </c>
      <c r="AL25" s="53" t="n">
        <v>1</v>
      </c>
      <c r="AM25" s="53" t="n">
        <v>1</v>
      </c>
      <c r="AN25" s="53" t="n">
        <v>0.2</v>
      </c>
      <c r="AO25" s="53" t="n">
        <v>1.5</v>
      </c>
      <c r="AP25" s="53" t="n">
        <v>1</v>
      </c>
      <c r="AQ25" s="53" t="n">
        <v>1</v>
      </c>
      <c r="AR25" s="53" t="n">
        <v>1</v>
      </c>
      <c r="AS25" s="53" t="n">
        <v>1</v>
      </c>
      <c r="AT25" s="53" t="n">
        <v>1</v>
      </c>
      <c r="AU25" s="53" t="n">
        <v>100</v>
      </c>
      <c r="AV25" s="53" t="n">
        <v>1</v>
      </c>
      <c r="AW25" s="53" t="n">
        <v>1</v>
      </c>
      <c r="AX25" s="53" t="n">
        <v>1</v>
      </c>
    </row>
    <row r="26" customFormat="false" ht="10.5" hidden="false" customHeight="false" outlineLevel="0" collapsed="false">
      <c r="A26" s="53" t="str">
        <f aca="false">'Форма по МДС 81-35.2004'!A519</f>
        <v>18.</v>
      </c>
      <c r="B26" s="53" t="n">
        <v>1</v>
      </c>
      <c r="C26" s="53" t="n">
        <v>1</v>
      </c>
      <c r="D26" s="53" t="n">
        <v>1</v>
      </c>
      <c r="E26" s="53" t="n">
        <v>1</v>
      </c>
      <c r="F26" s="53" t="n">
        <v>1</v>
      </c>
      <c r="G26" s="53" t="n">
        <v>1</v>
      </c>
      <c r="H26" s="53" t="n">
        <v>1</v>
      </c>
      <c r="I26" s="53" t="n">
        <v>1</v>
      </c>
      <c r="J26" s="53" t="n">
        <v>1</v>
      </c>
      <c r="K26" s="53" t="n">
        <v>0</v>
      </c>
      <c r="L26" s="53" t="n">
        <v>0</v>
      </c>
      <c r="M26" s="53" t="n">
        <v>100</v>
      </c>
      <c r="N26" s="53" t="n">
        <v>0</v>
      </c>
      <c r="O26" s="53" t="n">
        <v>0</v>
      </c>
      <c r="P26" s="53" t="n">
        <v>1</v>
      </c>
      <c r="Q26" s="53" t="n">
        <v>1</v>
      </c>
      <c r="R26" s="53" t="n">
        <v>0</v>
      </c>
      <c r="S26" s="53" t="n">
        <v>0</v>
      </c>
      <c r="T26" s="53" t="n">
        <v>1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1.7</v>
      </c>
      <c r="AH26" s="53" t="n">
        <v>1.6</v>
      </c>
      <c r="AI26" s="53" t="n">
        <v>1.29</v>
      </c>
      <c r="AJ26" s="53" t="n">
        <v>0.092</v>
      </c>
      <c r="AK26" s="53" t="n">
        <v>0.18</v>
      </c>
      <c r="AL26" s="53" t="n">
        <v>1</v>
      </c>
      <c r="AM26" s="53" t="n">
        <v>1</v>
      </c>
      <c r="AN26" s="53" t="n">
        <v>0.2</v>
      </c>
      <c r="AO26" s="53" t="n">
        <v>1.5</v>
      </c>
      <c r="AP26" s="53" t="n">
        <v>1</v>
      </c>
      <c r="AQ26" s="53" t="n">
        <v>1</v>
      </c>
      <c r="AR26" s="53" t="n">
        <v>1</v>
      </c>
      <c r="AS26" s="53" t="n">
        <v>1</v>
      </c>
      <c r="AT26" s="53" t="n">
        <v>1</v>
      </c>
      <c r="AU26" s="53" t="n">
        <v>100</v>
      </c>
      <c r="AV26" s="53" t="n">
        <v>1</v>
      </c>
      <c r="AW26" s="53" t="n">
        <v>1</v>
      </c>
      <c r="AX26" s="53" t="n">
        <v>1</v>
      </c>
    </row>
    <row r="27" customFormat="false" ht="10.5" hidden="false" customHeight="false" outlineLevel="0" collapsed="false">
      <c r="A27" s="53" t="str">
        <f aca="false">'Форма по МДС 81-35.2004'!A542</f>
        <v>19.</v>
      </c>
      <c r="B27" s="53" t="n">
        <v>1</v>
      </c>
      <c r="C27" s="53" t="n">
        <v>1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0</v>
      </c>
      <c r="L27" s="53" t="n">
        <v>0</v>
      </c>
      <c r="M27" s="53" t="n">
        <v>100</v>
      </c>
      <c r="N27" s="53" t="n">
        <v>0</v>
      </c>
      <c r="O27" s="53" t="n">
        <v>0</v>
      </c>
      <c r="P27" s="53" t="n">
        <v>1</v>
      </c>
      <c r="Q27" s="53" t="n">
        <v>1</v>
      </c>
      <c r="R27" s="53" t="n">
        <v>0</v>
      </c>
      <c r="S27" s="53" t="n">
        <v>0</v>
      </c>
      <c r="T27" s="53" t="n">
        <v>1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1.7</v>
      </c>
      <c r="AH27" s="53" t="n">
        <v>1.6</v>
      </c>
      <c r="AI27" s="53" t="n">
        <v>1.29</v>
      </c>
      <c r="AJ27" s="53" t="n">
        <v>0.092</v>
      </c>
      <c r="AK27" s="53" t="n">
        <v>0.18</v>
      </c>
      <c r="AL27" s="53" t="n">
        <v>1</v>
      </c>
      <c r="AM27" s="53" t="n">
        <v>1</v>
      </c>
      <c r="AN27" s="53" t="n">
        <v>0.2</v>
      </c>
      <c r="AO27" s="53" t="n">
        <v>1.5</v>
      </c>
      <c r="AP27" s="53" t="n">
        <v>1</v>
      </c>
      <c r="AQ27" s="53" t="n">
        <v>1</v>
      </c>
      <c r="AR27" s="53" t="n">
        <v>1</v>
      </c>
      <c r="AS27" s="53" t="n">
        <v>1</v>
      </c>
      <c r="AT27" s="53" t="n">
        <v>1</v>
      </c>
      <c r="AU27" s="53" t="n">
        <v>100</v>
      </c>
      <c r="AV27" s="53" t="n">
        <v>1</v>
      </c>
      <c r="AW27" s="53" t="n">
        <v>1</v>
      </c>
      <c r="AX27" s="53" t="n">
        <v>1</v>
      </c>
    </row>
    <row r="28" customFormat="false" ht="10.5" hidden="false" customHeight="false" outlineLevel="0" collapsed="false">
      <c r="A28" s="53" t="str">
        <f aca="false">'Форма по МДС 81-35.2004'!A565</f>
        <v>20.</v>
      </c>
      <c r="B28" s="53" t="n">
        <v>1</v>
      </c>
      <c r="C28" s="53" t="n">
        <v>1</v>
      </c>
      <c r="D28" s="53" t="n">
        <v>1</v>
      </c>
      <c r="E28" s="53" t="n">
        <v>1</v>
      </c>
      <c r="F28" s="53" t="n">
        <v>1</v>
      </c>
      <c r="G28" s="53" t="n">
        <v>1</v>
      </c>
      <c r="H28" s="53" t="n">
        <v>1</v>
      </c>
      <c r="I28" s="53" t="n">
        <v>1</v>
      </c>
      <c r="J28" s="53" t="n">
        <v>1</v>
      </c>
      <c r="K28" s="53" t="n">
        <v>0</v>
      </c>
      <c r="L28" s="53" t="n">
        <v>0</v>
      </c>
      <c r="M28" s="53" t="n">
        <v>100</v>
      </c>
      <c r="N28" s="53" t="n">
        <v>0</v>
      </c>
      <c r="O28" s="53" t="n">
        <v>0</v>
      </c>
      <c r="P28" s="53" t="n">
        <v>1</v>
      </c>
      <c r="Q28" s="53" t="n">
        <v>1</v>
      </c>
      <c r="R28" s="53" t="n">
        <v>0</v>
      </c>
      <c r="S28" s="53" t="n">
        <v>0</v>
      </c>
      <c r="T28" s="53" t="n">
        <v>1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1.7</v>
      </c>
      <c r="AH28" s="53" t="n">
        <v>1.6</v>
      </c>
      <c r="AI28" s="53" t="n">
        <v>1.29</v>
      </c>
      <c r="AJ28" s="53" t="n">
        <v>0.092</v>
      </c>
      <c r="AK28" s="53" t="n">
        <v>0.18</v>
      </c>
      <c r="AL28" s="53" t="n">
        <v>1</v>
      </c>
      <c r="AM28" s="53" t="n">
        <v>1</v>
      </c>
      <c r="AN28" s="53" t="n">
        <v>0.2</v>
      </c>
      <c r="AO28" s="53" t="n">
        <v>1.5</v>
      </c>
      <c r="AP28" s="53" t="n">
        <v>1</v>
      </c>
      <c r="AQ28" s="53" t="n">
        <v>1</v>
      </c>
      <c r="AR28" s="53" t="n">
        <v>1</v>
      </c>
      <c r="AS28" s="53" t="n">
        <v>1</v>
      </c>
      <c r="AT28" s="53" t="n">
        <v>1</v>
      </c>
      <c r="AU28" s="53" t="n">
        <v>100</v>
      </c>
      <c r="AV28" s="53" t="n">
        <v>1</v>
      </c>
      <c r="AW28" s="53" t="n">
        <v>1</v>
      </c>
      <c r="AX28" s="53" t="n">
        <v>1</v>
      </c>
    </row>
    <row r="29" customFormat="false" ht="10.5" hidden="false" customHeight="false" outlineLevel="0" collapsed="false">
      <c r="A29" s="53" t="str">
        <f aca="false">'Форма по МДС 81-35.2004'!A587</f>
        <v>21.</v>
      </c>
      <c r="B29" s="53" t="n">
        <v>1</v>
      </c>
      <c r="C29" s="53" t="n">
        <v>1</v>
      </c>
      <c r="D29" s="53" t="n">
        <v>1</v>
      </c>
      <c r="E29" s="53" t="n">
        <v>1</v>
      </c>
      <c r="F29" s="53" t="n">
        <v>1</v>
      </c>
      <c r="G29" s="53" t="n">
        <v>1</v>
      </c>
      <c r="H29" s="53" t="n">
        <v>1</v>
      </c>
      <c r="I29" s="53" t="n">
        <v>1</v>
      </c>
      <c r="J29" s="53" t="n">
        <v>1</v>
      </c>
      <c r="K29" s="53" t="n">
        <v>0</v>
      </c>
      <c r="L29" s="53" t="n">
        <v>0</v>
      </c>
      <c r="M29" s="53" t="n">
        <v>100</v>
      </c>
      <c r="N29" s="53" t="n">
        <v>0</v>
      </c>
      <c r="O29" s="53" t="n">
        <v>0</v>
      </c>
      <c r="P29" s="53" t="n">
        <v>1</v>
      </c>
      <c r="Q29" s="53" t="n">
        <v>1</v>
      </c>
      <c r="R29" s="53" t="n">
        <v>0</v>
      </c>
      <c r="S29" s="53" t="n">
        <v>0</v>
      </c>
      <c r="T29" s="53" t="n">
        <v>1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1.7</v>
      </c>
      <c r="AH29" s="53" t="n">
        <v>1.6</v>
      </c>
      <c r="AI29" s="53" t="n">
        <v>1.29</v>
      </c>
      <c r="AJ29" s="53" t="n">
        <v>0.092</v>
      </c>
      <c r="AK29" s="53" t="n">
        <v>0.18</v>
      </c>
      <c r="AL29" s="53" t="n">
        <v>1</v>
      </c>
      <c r="AM29" s="53" t="n">
        <v>1</v>
      </c>
      <c r="AN29" s="53" t="n">
        <v>0.2</v>
      </c>
      <c r="AO29" s="53" t="n">
        <v>1.5</v>
      </c>
      <c r="AP29" s="53" t="n">
        <v>1</v>
      </c>
      <c r="AQ29" s="53" t="n">
        <v>1</v>
      </c>
      <c r="AR29" s="53" t="n">
        <v>1</v>
      </c>
      <c r="AS29" s="53" t="n">
        <v>1</v>
      </c>
      <c r="AT29" s="53" t="n">
        <v>1</v>
      </c>
      <c r="AU29" s="53" t="n">
        <v>100</v>
      </c>
      <c r="AV29" s="53" t="n">
        <v>1</v>
      </c>
      <c r="AW29" s="53" t="n">
        <v>1</v>
      </c>
      <c r="AX29" s="53" t="n">
        <v>1</v>
      </c>
    </row>
    <row r="30" customFormat="false" ht="10.5" hidden="false" customHeight="false" outlineLevel="0" collapsed="false">
      <c r="A30" s="53" t="str">
        <f aca="false">'Форма по МДС 81-35.2004'!A607</f>
        <v>22.</v>
      </c>
      <c r="B30" s="53" t="n">
        <v>1</v>
      </c>
      <c r="C30" s="53" t="n">
        <v>1</v>
      </c>
      <c r="D30" s="53" t="n">
        <v>1</v>
      </c>
      <c r="E30" s="53" t="n">
        <v>1</v>
      </c>
      <c r="F30" s="53" t="n">
        <v>1</v>
      </c>
      <c r="G30" s="53" t="n">
        <v>1</v>
      </c>
      <c r="H30" s="53" t="n">
        <v>1</v>
      </c>
      <c r="I30" s="53" t="n">
        <v>1</v>
      </c>
      <c r="J30" s="53" t="n">
        <v>1</v>
      </c>
      <c r="K30" s="53" t="n">
        <v>0</v>
      </c>
      <c r="L30" s="53" t="n">
        <v>0</v>
      </c>
      <c r="M30" s="53" t="n">
        <v>100</v>
      </c>
      <c r="N30" s="53" t="n">
        <v>0</v>
      </c>
      <c r="O30" s="53" t="n">
        <v>0</v>
      </c>
      <c r="P30" s="53" t="n">
        <v>1</v>
      </c>
      <c r="Q30" s="53" t="n">
        <v>1</v>
      </c>
      <c r="R30" s="53" t="n">
        <v>0</v>
      </c>
      <c r="S30" s="53" t="n">
        <v>0</v>
      </c>
      <c r="T30" s="53" t="n">
        <v>1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1.7</v>
      </c>
      <c r="AH30" s="53" t="n">
        <v>1.6</v>
      </c>
      <c r="AI30" s="53" t="n">
        <v>1.29</v>
      </c>
      <c r="AJ30" s="53" t="n">
        <v>0.092</v>
      </c>
      <c r="AK30" s="53" t="n">
        <v>0.18</v>
      </c>
      <c r="AL30" s="53" t="n">
        <v>1</v>
      </c>
      <c r="AM30" s="53" t="n">
        <v>1</v>
      </c>
      <c r="AN30" s="53" t="n">
        <v>0.2</v>
      </c>
      <c r="AO30" s="53" t="n">
        <v>1.5</v>
      </c>
      <c r="AP30" s="53" t="n">
        <v>1</v>
      </c>
      <c r="AQ30" s="53" t="n">
        <v>1</v>
      </c>
      <c r="AR30" s="53" t="n">
        <v>1</v>
      </c>
      <c r="AS30" s="53" t="n">
        <v>1</v>
      </c>
      <c r="AT30" s="53" t="n">
        <v>1</v>
      </c>
      <c r="AU30" s="53" t="n">
        <v>100</v>
      </c>
      <c r="AV30" s="53" t="n">
        <v>1</v>
      </c>
      <c r="AW30" s="53" t="n">
        <v>1</v>
      </c>
      <c r="AX30" s="53" t="n">
        <v>1</v>
      </c>
    </row>
    <row r="31" customFormat="false" ht="10.5" hidden="false" customHeight="false" outlineLevel="0" collapsed="false">
      <c r="A31" s="53" t="str">
        <f aca="false">'Форма по МДС 81-35.2004'!A629</f>
        <v>23.</v>
      </c>
      <c r="B31" s="53" t="n">
        <v>1</v>
      </c>
      <c r="C31" s="53" t="n">
        <v>1</v>
      </c>
      <c r="D31" s="53" t="n">
        <v>1</v>
      </c>
      <c r="E31" s="53" t="n">
        <v>1</v>
      </c>
      <c r="F31" s="53" t="n">
        <v>1</v>
      </c>
      <c r="G31" s="53" t="n">
        <v>1</v>
      </c>
      <c r="H31" s="53" t="n">
        <v>1</v>
      </c>
      <c r="I31" s="53" t="n">
        <v>1</v>
      </c>
      <c r="J31" s="53" t="n">
        <v>1</v>
      </c>
      <c r="K31" s="53" t="n">
        <v>0</v>
      </c>
      <c r="L31" s="53" t="n">
        <v>0</v>
      </c>
      <c r="M31" s="53" t="n">
        <v>100</v>
      </c>
      <c r="N31" s="53" t="n">
        <v>0</v>
      </c>
      <c r="O31" s="53" t="n">
        <v>0</v>
      </c>
      <c r="P31" s="53" t="n">
        <v>1</v>
      </c>
      <c r="Q31" s="53" t="n">
        <v>1</v>
      </c>
      <c r="R31" s="53" t="n">
        <v>0</v>
      </c>
      <c r="S31" s="53" t="n">
        <v>0</v>
      </c>
      <c r="T31" s="53" t="n">
        <v>1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1.7</v>
      </c>
      <c r="AH31" s="53" t="n">
        <v>1.6</v>
      </c>
      <c r="AI31" s="53" t="n">
        <v>1.29</v>
      </c>
      <c r="AJ31" s="53" t="n">
        <v>0.092</v>
      </c>
      <c r="AK31" s="53" t="n">
        <v>0.18</v>
      </c>
      <c r="AL31" s="53" t="n">
        <v>1</v>
      </c>
      <c r="AM31" s="53" t="n">
        <v>1</v>
      </c>
      <c r="AN31" s="53" t="n">
        <v>0.2</v>
      </c>
      <c r="AO31" s="53" t="n">
        <v>1.5</v>
      </c>
      <c r="AP31" s="53" t="n">
        <v>1</v>
      </c>
      <c r="AQ31" s="53" t="n">
        <v>1</v>
      </c>
      <c r="AR31" s="53" t="n">
        <v>1</v>
      </c>
      <c r="AS31" s="53" t="n">
        <v>1</v>
      </c>
      <c r="AT31" s="53" t="n">
        <v>1</v>
      </c>
      <c r="AU31" s="53" t="n">
        <v>100</v>
      </c>
      <c r="AV31" s="53" t="n">
        <v>1</v>
      </c>
      <c r="AW31" s="53" t="n">
        <v>1</v>
      </c>
      <c r="AX31" s="53" t="n">
        <v>1</v>
      </c>
    </row>
    <row r="32" customFormat="false" ht="10.5" hidden="false" customHeight="false" outlineLevel="0" collapsed="false">
      <c r="A32" s="53" t="str">
        <f aca="false">'Форма по МДС 81-35.2004'!A650</f>
        <v>24.</v>
      </c>
      <c r="B32" s="53" t="n">
        <v>1</v>
      </c>
      <c r="C32" s="53" t="n">
        <v>1</v>
      </c>
      <c r="D32" s="53" t="n">
        <v>1</v>
      </c>
      <c r="E32" s="53" t="n">
        <v>1</v>
      </c>
      <c r="F32" s="53" t="n">
        <v>1</v>
      </c>
      <c r="G32" s="53" t="n">
        <v>1</v>
      </c>
      <c r="H32" s="53" t="n">
        <v>1</v>
      </c>
      <c r="I32" s="53" t="n">
        <v>1</v>
      </c>
      <c r="J32" s="53" t="n">
        <v>1</v>
      </c>
      <c r="K32" s="53" t="n">
        <v>0</v>
      </c>
      <c r="L32" s="53" t="n">
        <v>0</v>
      </c>
      <c r="M32" s="53" t="n">
        <v>100</v>
      </c>
      <c r="N32" s="53" t="n">
        <v>0</v>
      </c>
      <c r="O32" s="53" t="n">
        <v>0</v>
      </c>
      <c r="P32" s="53" t="n">
        <v>1</v>
      </c>
      <c r="Q32" s="53" t="n">
        <v>1</v>
      </c>
      <c r="R32" s="53" t="n">
        <v>0</v>
      </c>
      <c r="S32" s="53" t="n">
        <v>0</v>
      </c>
      <c r="T32" s="53" t="n">
        <v>1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1.7</v>
      </c>
      <c r="AH32" s="53" t="n">
        <v>1.6</v>
      </c>
      <c r="AI32" s="53" t="n">
        <v>1.29</v>
      </c>
      <c r="AJ32" s="53" t="n">
        <v>0.092</v>
      </c>
      <c r="AK32" s="53" t="n">
        <v>0.18</v>
      </c>
      <c r="AL32" s="53" t="n">
        <v>1</v>
      </c>
      <c r="AM32" s="53" t="n">
        <v>1</v>
      </c>
      <c r="AN32" s="53" t="n">
        <v>0.2</v>
      </c>
      <c r="AO32" s="53" t="n">
        <v>1.5</v>
      </c>
      <c r="AP32" s="53" t="n">
        <v>1</v>
      </c>
      <c r="AQ32" s="53" t="n">
        <v>1</v>
      </c>
      <c r="AR32" s="53" t="n">
        <v>1</v>
      </c>
      <c r="AS32" s="53" t="n">
        <v>1</v>
      </c>
      <c r="AT32" s="53" t="n">
        <v>1</v>
      </c>
      <c r="AU32" s="53" t="n">
        <v>100</v>
      </c>
      <c r="AV32" s="53" t="n">
        <v>1</v>
      </c>
      <c r="AW32" s="53" t="n">
        <v>1</v>
      </c>
      <c r="AX32" s="53" t="n">
        <v>1</v>
      </c>
    </row>
    <row r="33" customFormat="false" ht="10.5" hidden="false" customHeight="false" outlineLevel="0" collapsed="false">
      <c r="A33" s="53" t="str">
        <f aca="false">'Форма по МДС 81-35.2004'!A676</f>
        <v>25.</v>
      </c>
      <c r="B33" s="53" t="n">
        <v>1</v>
      </c>
      <c r="C33" s="53" t="n">
        <v>1</v>
      </c>
      <c r="D33" s="53" t="n">
        <v>1</v>
      </c>
      <c r="E33" s="53" t="n">
        <v>1</v>
      </c>
      <c r="F33" s="53" t="n">
        <v>1</v>
      </c>
      <c r="G33" s="53" t="n">
        <v>1</v>
      </c>
      <c r="H33" s="53" t="n">
        <v>1</v>
      </c>
      <c r="I33" s="53" t="n">
        <v>1</v>
      </c>
      <c r="J33" s="53" t="n">
        <v>1</v>
      </c>
      <c r="K33" s="53" t="n">
        <v>0</v>
      </c>
      <c r="L33" s="53" t="n">
        <v>0</v>
      </c>
      <c r="M33" s="53" t="n">
        <v>100</v>
      </c>
      <c r="N33" s="53" t="n">
        <v>0</v>
      </c>
      <c r="O33" s="53" t="n">
        <v>0</v>
      </c>
      <c r="P33" s="53" t="n">
        <v>1</v>
      </c>
      <c r="Q33" s="53" t="n">
        <v>1</v>
      </c>
      <c r="R33" s="53" t="n">
        <v>0</v>
      </c>
      <c r="S33" s="53" t="n">
        <v>0</v>
      </c>
      <c r="T33" s="53" t="n">
        <v>1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1.7</v>
      </c>
      <c r="AH33" s="53" t="n">
        <v>1.6</v>
      </c>
      <c r="AI33" s="53" t="n">
        <v>1.29</v>
      </c>
      <c r="AJ33" s="53" t="n">
        <v>0.092</v>
      </c>
      <c r="AK33" s="53" t="n">
        <v>0.18</v>
      </c>
      <c r="AL33" s="53" t="n">
        <v>1</v>
      </c>
      <c r="AM33" s="53" t="n">
        <v>1</v>
      </c>
      <c r="AN33" s="53" t="n">
        <v>0.2</v>
      </c>
      <c r="AO33" s="53" t="n">
        <v>1.5</v>
      </c>
      <c r="AP33" s="53" t="n">
        <v>1</v>
      </c>
      <c r="AQ33" s="53" t="n">
        <v>1</v>
      </c>
      <c r="AR33" s="53" t="n">
        <v>1</v>
      </c>
      <c r="AS33" s="53" t="n">
        <v>1</v>
      </c>
      <c r="AT33" s="53" t="n">
        <v>1</v>
      </c>
      <c r="AU33" s="53" t="n">
        <v>100</v>
      </c>
      <c r="AV33" s="53" t="n">
        <v>1</v>
      </c>
      <c r="AW33" s="53" t="n">
        <v>1</v>
      </c>
      <c r="AX33" s="53" t="n">
        <v>1</v>
      </c>
    </row>
    <row r="34" customFormat="false" ht="10.5" hidden="false" customHeight="false" outlineLevel="0" collapsed="false">
      <c r="A34" s="53" t="str">
        <f aca="false">'Форма по МДС 81-35.2004'!A700</f>
        <v>26.</v>
      </c>
      <c r="B34" s="53" t="n">
        <v>1</v>
      </c>
      <c r="C34" s="53" t="n">
        <v>1</v>
      </c>
      <c r="D34" s="53" t="n">
        <v>1</v>
      </c>
      <c r="E34" s="53" t="n">
        <v>1</v>
      </c>
      <c r="F34" s="53" t="n">
        <v>1</v>
      </c>
      <c r="G34" s="53" t="n">
        <v>1</v>
      </c>
      <c r="H34" s="53" t="n">
        <v>1</v>
      </c>
      <c r="I34" s="53" t="n">
        <v>1</v>
      </c>
      <c r="J34" s="53" t="n">
        <v>1</v>
      </c>
      <c r="K34" s="53" t="n">
        <v>0</v>
      </c>
      <c r="L34" s="53" t="n">
        <v>0</v>
      </c>
      <c r="M34" s="53" t="n">
        <v>100</v>
      </c>
      <c r="N34" s="53" t="n">
        <v>0</v>
      </c>
      <c r="O34" s="53" t="n">
        <v>0</v>
      </c>
      <c r="P34" s="53" t="n">
        <v>1</v>
      </c>
      <c r="Q34" s="53" t="n">
        <v>1</v>
      </c>
      <c r="R34" s="53" t="n">
        <v>0</v>
      </c>
      <c r="S34" s="53" t="n">
        <v>0</v>
      </c>
      <c r="T34" s="53" t="n">
        <v>1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1.7</v>
      </c>
      <c r="AH34" s="53" t="n">
        <v>1.6</v>
      </c>
      <c r="AI34" s="53" t="n">
        <v>1.29</v>
      </c>
      <c r="AJ34" s="53" t="n">
        <v>0.092</v>
      </c>
      <c r="AK34" s="53" t="n">
        <v>0.18</v>
      </c>
      <c r="AL34" s="53" t="n">
        <v>1</v>
      </c>
      <c r="AM34" s="53" t="n">
        <v>1</v>
      </c>
      <c r="AN34" s="53" t="n">
        <v>0.2</v>
      </c>
      <c r="AO34" s="53" t="n">
        <v>1.5</v>
      </c>
      <c r="AP34" s="53" t="n">
        <v>1</v>
      </c>
      <c r="AQ34" s="53" t="n">
        <v>1</v>
      </c>
      <c r="AR34" s="53" t="n">
        <v>1</v>
      </c>
      <c r="AS34" s="53" t="n">
        <v>1</v>
      </c>
      <c r="AT34" s="53" t="n">
        <v>1</v>
      </c>
      <c r="AU34" s="53" t="n">
        <v>100</v>
      </c>
      <c r="AV34" s="53" t="n">
        <v>1</v>
      </c>
      <c r="AW34" s="53" t="n">
        <v>1</v>
      </c>
      <c r="AX34" s="53" t="n">
        <v>1</v>
      </c>
    </row>
    <row r="35" customFormat="false" ht="10.5" hidden="false" customHeight="false" outlineLevel="0" collapsed="false">
      <c r="A35" s="53" t="str">
        <f aca="false">'Форма по МДС 81-35.2004'!A720</f>
        <v>27.</v>
      </c>
      <c r="B35" s="53" t="n">
        <v>1</v>
      </c>
      <c r="C35" s="53" t="n">
        <v>1</v>
      </c>
      <c r="D35" s="53" t="n">
        <v>0.7</v>
      </c>
      <c r="E35" s="53" t="n">
        <v>0.7</v>
      </c>
      <c r="F35" s="53" t="n">
        <v>0.7</v>
      </c>
      <c r="G35" s="53" t="n">
        <v>1</v>
      </c>
      <c r="H35" s="53" t="n">
        <v>1</v>
      </c>
      <c r="I35" s="53" t="n">
        <v>1</v>
      </c>
      <c r="J35" s="53" t="n">
        <v>1</v>
      </c>
      <c r="K35" s="53" t="n">
        <v>0</v>
      </c>
      <c r="L35" s="53" t="n">
        <v>0</v>
      </c>
      <c r="M35" s="53" t="n">
        <v>100</v>
      </c>
      <c r="N35" s="53" t="n">
        <v>0</v>
      </c>
      <c r="O35" s="53" t="n">
        <v>0</v>
      </c>
      <c r="P35" s="53" t="n">
        <v>1</v>
      </c>
      <c r="Q35" s="53" t="n">
        <v>1</v>
      </c>
      <c r="R35" s="53" t="n">
        <v>0</v>
      </c>
      <c r="S35" s="53" t="n">
        <v>0</v>
      </c>
      <c r="T35" s="53" t="n">
        <v>1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1.7</v>
      </c>
      <c r="AH35" s="53" t="n">
        <v>1.6</v>
      </c>
      <c r="AI35" s="53" t="n">
        <v>1.29</v>
      </c>
      <c r="AJ35" s="53" t="n">
        <v>0.092</v>
      </c>
      <c r="AK35" s="53" t="n">
        <v>0.18</v>
      </c>
      <c r="AL35" s="53" t="n">
        <v>1</v>
      </c>
      <c r="AM35" s="53" t="n">
        <v>1</v>
      </c>
      <c r="AN35" s="53" t="n">
        <v>0.2</v>
      </c>
      <c r="AO35" s="53" t="n">
        <v>1.5</v>
      </c>
      <c r="AP35" s="53" t="n">
        <v>1</v>
      </c>
      <c r="AQ35" s="53" t="n">
        <v>1</v>
      </c>
      <c r="AR35" s="53" t="n">
        <v>1</v>
      </c>
      <c r="AS35" s="53" t="n">
        <v>1</v>
      </c>
      <c r="AT35" s="53" t="n">
        <v>1</v>
      </c>
      <c r="AU35" s="53" t="n">
        <v>100</v>
      </c>
      <c r="AV35" s="53" t="n">
        <v>1</v>
      </c>
      <c r="AW35" s="53" t="n">
        <v>0</v>
      </c>
      <c r="AX35" s="53" t="n">
        <v>1</v>
      </c>
    </row>
    <row r="36" customFormat="false" ht="10.5" hidden="false" customHeight="false" outlineLevel="0" collapsed="false">
      <c r="A36" s="53" t="str">
        <f aca="false">'Форма по МДС 81-35.2004'!A746</f>
        <v>28.</v>
      </c>
      <c r="B36" s="53" t="n">
        <v>1</v>
      </c>
      <c r="C36" s="53" t="n">
        <v>1</v>
      </c>
      <c r="D36" s="53" t="n">
        <v>1</v>
      </c>
      <c r="E36" s="53" t="n">
        <v>1</v>
      </c>
      <c r="F36" s="53" t="n">
        <v>1</v>
      </c>
      <c r="G36" s="53" t="n">
        <v>1</v>
      </c>
      <c r="H36" s="53" t="n">
        <v>1</v>
      </c>
      <c r="I36" s="53" t="n">
        <v>1</v>
      </c>
      <c r="J36" s="53" t="n">
        <v>1</v>
      </c>
      <c r="K36" s="53" t="n">
        <v>0</v>
      </c>
      <c r="L36" s="53" t="n">
        <v>0</v>
      </c>
      <c r="M36" s="53" t="n">
        <v>100</v>
      </c>
      <c r="N36" s="53" t="n">
        <v>0</v>
      </c>
      <c r="O36" s="53" t="n">
        <v>0</v>
      </c>
      <c r="P36" s="53" t="n">
        <v>1</v>
      </c>
      <c r="Q36" s="53" t="n">
        <v>1</v>
      </c>
      <c r="R36" s="53" t="n">
        <v>0</v>
      </c>
      <c r="S36" s="53" t="n">
        <v>0</v>
      </c>
      <c r="T36" s="53" t="n">
        <v>1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1.7</v>
      </c>
      <c r="AH36" s="53" t="n">
        <v>1.6</v>
      </c>
      <c r="AI36" s="53" t="n">
        <v>1.29</v>
      </c>
      <c r="AJ36" s="53" t="n">
        <v>0.092</v>
      </c>
      <c r="AK36" s="53" t="n">
        <v>0.18</v>
      </c>
      <c r="AL36" s="53" t="n">
        <v>1</v>
      </c>
      <c r="AM36" s="53" t="n">
        <v>1</v>
      </c>
      <c r="AN36" s="53" t="n">
        <v>0.2</v>
      </c>
      <c r="AO36" s="53" t="n">
        <v>1.5</v>
      </c>
      <c r="AP36" s="53" t="n">
        <v>1</v>
      </c>
      <c r="AQ36" s="53" t="n">
        <v>1</v>
      </c>
      <c r="AR36" s="53" t="n">
        <v>1</v>
      </c>
      <c r="AS36" s="53" t="n">
        <v>1</v>
      </c>
      <c r="AT36" s="53" t="n">
        <v>1</v>
      </c>
      <c r="AU36" s="53" t="n">
        <v>100</v>
      </c>
      <c r="AV36" s="53" t="n">
        <v>1</v>
      </c>
      <c r="AW36" s="53" t="n">
        <v>1</v>
      </c>
      <c r="AX36" s="53" t="n">
        <v>1</v>
      </c>
    </row>
    <row r="37" customFormat="false" ht="10.5" hidden="false" customHeight="false" outlineLevel="0" collapsed="false">
      <c r="A37" s="53" t="str">
        <f aca="false">'Форма по МДС 81-35.2004'!A766</f>
        <v>29.</v>
      </c>
      <c r="B37" s="53" t="n">
        <v>1</v>
      </c>
      <c r="C37" s="53" t="n">
        <v>1</v>
      </c>
      <c r="D37" s="53" t="n">
        <v>1</v>
      </c>
      <c r="E37" s="53" t="n">
        <v>1</v>
      </c>
      <c r="F37" s="53" t="n">
        <v>1</v>
      </c>
      <c r="G37" s="53" t="n">
        <v>1</v>
      </c>
      <c r="H37" s="53" t="n">
        <v>1</v>
      </c>
      <c r="I37" s="53" t="n">
        <v>1</v>
      </c>
      <c r="J37" s="53" t="n">
        <v>1</v>
      </c>
      <c r="K37" s="53" t="n">
        <v>0</v>
      </c>
      <c r="L37" s="53" t="n">
        <v>0</v>
      </c>
      <c r="M37" s="53" t="n">
        <v>100</v>
      </c>
      <c r="N37" s="53" t="n">
        <v>0</v>
      </c>
      <c r="O37" s="53" t="n">
        <v>0</v>
      </c>
      <c r="P37" s="53" t="n">
        <v>1</v>
      </c>
      <c r="Q37" s="53" t="n">
        <v>1</v>
      </c>
      <c r="R37" s="53" t="n">
        <v>0</v>
      </c>
      <c r="S37" s="53" t="n">
        <v>0</v>
      </c>
      <c r="T37" s="53" t="n">
        <v>1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1.7</v>
      </c>
      <c r="AH37" s="53" t="n">
        <v>1.6</v>
      </c>
      <c r="AI37" s="53" t="n">
        <v>1.29</v>
      </c>
      <c r="AJ37" s="53" t="n">
        <v>0.092</v>
      </c>
      <c r="AK37" s="53" t="n">
        <v>0.18</v>
      </c>
      <c r="AL37" s="53" t="n">
        <v>1</v>
      </c>
      <c r="AM37" s="53" t="n">
        <v>1</v>
      </c>
      <c r="AN37" s="53" t="n">
        <v>0.2</v>
      </c>
      <c r="AO37" s="53" t="n">
        <v>1.5</v>
      </c>
      <c r="AP37" s="53" t="n">
        <v>1</v>
      </c>
      <c r="AQ37" s="53" t="n">
        <v>1</v>
      </c>
      <c r="AR37" s="53" t="n">
        <v>1</v>
      </c>
      <c r="AS37" s="53" t="n">
        <v>1</v>
      </c>
      <c r="AT37" s="53" t="n">
        <v>1</v>
      </c>
      <c r="AU37" s="53" t="n">
        <v>100</v>
      </c>
      <c r="AV37" s="53" t="n">
        <v>1</v>
      </c>
      <c r="AW37" s="53" t="n">
        <v>1</v>
      </c>
      <c r="AX37" s="53" t="n">
        <v>1</v>
      </c>
    </row>
    <row r="38" customFormat="false" ht="10.5" hidden="false" customHeight="false" outlineLevel="0" collapsed="false">
      <c r="A38" s="53" t="str">
        <f aca="false">'Форма по МДС 81-35.2004'!A786</f>
        <v>30.</v>
      </c>
      <c r="B38" s="53" t="n">
        <v>1</v>
      </c>
      <c r="C38" s="53" t="n">
        <v>1</v>
      </c>
      <c r="D38" s="53" t="n">
        <v>1</v>
      </c>
      <c r="E38" s="53" t="n">
        <v>1</v>
      </c>
      <c r="F38" s="53" t="n">
        <v>1</v>
      </c>
      <c r="G38" s="53" t="n">
        <v>1</v>
      </c>
      <c r="H38" s="53" t="n">
        <v>1</v>
      </c>
      <c r="I38" s="53" t="n">
        <v>1</v>
      </c>
      <c r="J38" s="53" t="n">
        <v>1</v>
      </c>
      <c r="K38" s="53" t="n">
        <v>0</v>
      </c>
      <c r="L38" s="53" t="n">
        <v>0</v>
      </c>
      <c r="M38" s="53" t="n">
        <v>100</v>
      </c>
      <c r="N38" s="53" t="n">
        <v>0</v>
      </c>
      <c r="O38" s="53" t="n">
        <v>0</v>
      </c>
      <c r="P38" s="53" t="n">
        <v>1</v>
      </c>
      <c r="Q38" s="53" t="n">
        <v>1</v>
      </c>
      <c r="R38" s="53" t="n">
        <v>0</v>
      </c>
      <c r="S38" s="53" t="n">
        <v>0</v>
      </c>
      <c r="T38" s="53" t="n">
        <v>1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1.7</v>
      </c>
      <c r="AH38" s="53" t="n">
        <v>1.6</v>
      </c>
      <c r="AI38" s="53" t="n">
        <v>1.29</v>
      </c>
      <c r="AJ38" s="53" t="n">
        <v>0.092</v>
      </c>
      <c r="AK38" s="53" t="n">
        <v>0.18</v>
      </c>
      <c r="AL38" s="53" t="n">
        <v>1</v>
      </c>
      <c r="AM38" s="53" t="n">
        <v>1</v>
      </c>
      <c r="AN38" s="53" t="n">
        <v>0.2</v>
      </c>
      <c r="AO38" s="53" t="n">
        <v>1.5</v>
      </c>
      <c r="AP38" s="53" t="n">
        <v>1</v>
      </c>
      <c r="AQ38" s="53" t="n">
        <v>1</v>
      </c>
      <c r="AR38" s="53" t="n">
        <v>1</v>
      </c>
      <c r="AS38" s="53" t="n">
        <v>1</v>
      </c>
      <c r="AT38" s="53" t="n">
        <v>1</v>
      </c>
      <c r="AU38" s="53" t="n">
        <v>100</v>
      </c>
      <c r="AV38" s="53" t="n">
        <v>1</v>
      </c>
      <c r="AW38" s="53" t="n">
        <v>1</v>
      </c>
      <c r="AX38" s="53" t="n">
        <v>1</v>
      </c>
    </row>
    <row r="39" customFormat="false" ht="10.5" hidden="false" customHeight="false" outlineLevel="0" collapsed="false">
      <c r="A39" s="53" t="str">
        <f aca="false">'Форма по МДС 81-35.2004'!A810</f>
        <v>31.</v>
      </c>
      <c r="B39" s="53" t="n">
        <v>1</v>
      </c>
      <c r="C39" s="53" t="n">
        <v>1</v>
      </c>
      <c r="D39" s="53" t="n">
        <v>0.8</v>
      </c>
      <c r="E39" s="53" t="n">
        <v>0.8</v>
      </c>
      <c r="F39" s="53" t="n">
        <v>0.8</v>
      </c>
      <c r="G39" s="53" t="n">
        <v>1</v>
      </c>
      <c r="H39" s="53" t="n">
        <v>1</v>
      </c>
      <c r="I39" s="53" t="n">
        <v>1</v>
      </c>
      <c r="J39" s="53" t="n">
        <v>1</v>
      </c>
      <c r="K39" s="53" t="n">
        <v>0</v>
      </c>
      <c r="L39" s="53" t="n">
        <v>0</v>
      </c>
      <c r="M39" s="53" t="n">
        <v>100</v>
      </c>
      <c r="N39" s="53" t="n">
        <v>0</v>
      </c>
      <c r="O39" s="53" t="n">
        <v>0</v>
      </c>
      <c r="P39" s="53" t="n">
        <v>1</v>
      </c>
      <c r="Q39" s="53" t="n">
        <v>1</v>
      </c>
      <c r="R39" s="53" t="n">
        <v>0</v>
      </c>
      <c r="S39" s="53" t="n">
        <v>0</v>
      </c>
      <c r="T39" s="53" t="n">
        <v>1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1.7</v>
      </c>
      <c r="AH39" s="53" t="n">
        <v>1.6</v>
      </c>
      <c r="AI39" s="53" t="n">
        <v>1.29</v>
      </c>
      <c r="AJ39" s="53" t="n">
        <v>0.092</v>
      </c>
      <c r="AK39" s="53" t="n">
        <v>0.18</v>
      </c>
      <c r="AL39" s="53" t="n">
        <v>1</v>
      </c>
      <c r="AM39" s="53" t="n">
        <v>1</v>
      </c>
      <c r="AN39" s="53" t="n">
        <v>0.2</v>
      </c>
      <c r="AO39" s="53" t="n">
        <v>1.5</v>
      </c>
      <c r="AP39" s="53" t="n">
        <v>1</v>
      </c>
      <c r="AQ39" s="53" t="n">
        <v>1</v>
      </c>
      <c r="AR39" s="53" t="n">
        <v>1</v>
      </c>
      <c r="AS39" s="53" t="n">
        <v>1</v>
      </c>
      <c r="AT39" s="53" t="n">
        <v>1</v>
      </c>
      <c r="AU39" s="53" t="n">
        <v>100</v>
      </c>
      <c r="AV39" s="53" t="n">
        <v>1</v>
      </c>
      <c r="AW39" s="53" t="n">
        <v>0</v>
      </c>
      <c r="AX39" s="53" t="n">
        <v>1</v>
      </c>
    </row>
    <row r="40" customFormat="false" ht="10.5" hidden="false" customHeight="false" outlineLevel="0" collapsed="false">
      <c r="A40" s="53" t="str">
        <f aca="false">'Форма по МДС 81-35.2004'!A835</f>
        <v>32.</v>
      </c>
      <c r="B40" s="53" t="n">
        <v>1</v>
      </c>
      <c r="C40" s="53" t="n">
        <v>1</v>
      </c>
      <c r="D40" s="53" t="n">
        <v>1</v>
      </c>
      <c r="E40" s="53" t="n">
        <v>1</v>
      </c>
      <c r="F40" s="53" t="n">
        <v>1</v>
      </c>
      <c r="G40" s="53" t="n">
        <v>1</v>
      </c>
      <c r="H40" s="53" t="n">
        <v>1</v>
      </c>
      <c r="I40" s="53" t="n">
        <v>1</v>
      </c>
      <c r="J40" s="53" t="n">
        <v>1</v>
      </c>
      <c r="K40" s="53" t="n">
        <v>0</v>
      </c>
      <c r="L40" s="53" t="n">
        <v>0</v>
      </c>
      <c r="M40" s="53" t="n">
        <v>100</v>
      </c>
      <c r="N40" s="53" t="n">
        <v>0</v>
      </c>
      <c r="O40" s="53" t="n">
        <v>0</v>
      </c>
      <c r="P40" s="53" t="n">
        <v>1</v>
      </c>
      <c r="Q40" s="53" t="n">
        <v>1</v>
      </c>
      <c r="R40" s="53" t="n">
        <v>0</v>
      </c>
      <c r="S40" s="53" t="n">
        <v>0</v>
      </c>
      <c r="T40" s="53" t="n">
        <v>1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0</v>
      </c>
      <c r="AE40" s="53" t="n">
        <v>0</v>
      </c>
      <c r="AF40" s="53" t="n">
        <v>0</v>
      </c>
      <c r="AG40" s="53" t="n">
        <v>1.7</v>
      </c>
      <c r="AH40" s="53" t="n">
        <v>1.6</v>
      </c>
      <c r="AI40" s="53" t="n">
        <v>1.29</v>
      </c>
      <c r="AJ40" s="53" t="n">
        <v>0.092</v>
      </c>
      <c r="AK40" s="53" t="n">
        <v>0.18</v>
      </c>
      <c r="AL40" s="53" t="n">
        <v>1</v>
      </c>
      <c r="AM40" s="53" t="n">
        <v>1</v>
      </c>
      <c r="AN40" s="53" t="n">
        <v>0.2</v>
      </c>
      <c r="AO40" s="53" t="n">
        <v>1.5</v>
      </c>
      <c r="AP40" s="53" t="n">
        <v>1</v>
      </c>
      <c r="AQ40" s="53" t="n">
        <v>1</v>
      </c>
      <c r="AR40" s="53" t="n">
        <v>1</v>
      </c>
      <c r="AS40" s="53" t="n">
        <v>1</v>
      </c>
      <c r="AT40" s="53" t="n">
        <v>1</v>
      </c>
      <c r="AU40" s="53" t="n">
        <v>100</v>
      </c>
      <c r="AV40" s="53" t="n">
        <v>1</v>
      </c>
      <c r="AW40" s="53" t="n">
        <v>1</v>
      </c>
      <c r="AX40" s="53" t="n">
        <v>1</v>
      </c>
    </row>
    <row r="41" customFormat="false" ht="10.5" hidden="false" customHeight="false" outlineLevel="0" collapsed="false">
      <c r="A41" s="53" t="str">
        <f aca="false">'Форма по МДС 81-35.2004'!A856</f>
        <v>33.</v>
      </c>
      <c r="B41" s="53" t="n">
        <v>1</v>
      </c>
      <c r="C41" s="53" t="n">
        <v>1</v>
      </c>
      <c r="D41" s="53" t="n">
        <v>0.7</v>
      </c>
      <c r="E41" s="53" t="n">
        <v>0.7</v>
      </c>
      <c r="F41" s="53" t="n">
        <v>0.7</v>
      </c>
      <c r="G41" s="53" t="n">
        <v>1</v>
      </c>
      <c r="H41" s="53" t="n">
        <v>1</v>
      </c>
      <c r="I41" s="53" t="n">
        <v>1</v>
      </c>
      <c r="J41" s="53" t="n">
        <v>1</v>
      </c>
      <c r="K41" s="53" t="n">
        <v>0</v>
      </c>
      <c r="L41" s="53" t="n">
        <v>0</v>
      </c>
      <c r="M41" s="53" t="n">
        <v>100</v>
      </c>
      <c r="N41" s="53" t="n">
        <v>0</v>
      </c>
      <c r="O41" s="53" t="n">
        <v>0</v>
      </c>
      <c r="P41" s="53" t="n">
        <v>1</v>
      </c>
      <c r="Q41" s="53" t="n">
        <v>1</v>
      </c>
      <c r="R41" s="53" t="n">
        <v>0</v>
      </c>
      <c r="S41" s="53" t="n">
        <v>0</v>
      </c>
      <c r="T41" s="53" t="n">
        <v>1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53" t="n">
        <v>1.7</v>
      </c>
      <c r="AH41" s="53" t="n">
        <v>1.6</v>
      </c>
      <c r="AI41" s="53" t="n">
        <v>1.29</v>
      </c>
      <c r="AJ41" s="53" t="n">
        <v>0.092</v>
      </c>
      <c r="AK41" s="53" t="n">
        <v>0.18</v>
      </c>
      <c r="AL41" s="53" t="n">
        <v>1</v>
      </c>
      <c r="AM41" s="53" t="n">
        <v>1</v>
      </c>
      <c r="AN41" s="53" t="n">
        <v>0.2</v>
      </c>
      <c r="AO41" s="53" t="n">
        <v>1.5</v>
      </c>
      <c r="AP41" s="53" t="n">
        <v>1</v>
      </c>
      <c r="AQ41" s="53" t="n">
        <v>1</v>
      </c>
      <c r="AR41" s="53" t="n">
        <v>1</v>
      </c>
      <c r="AS41" s="53" t="n">
        <v>1</v>
      </c>
      <c r="AT41" s="53" t="n">
        <v>1</v>
      </c>
      <c r="AU41" s="53" t="n">
        <v>100</v>
      </c>
      <c r="AV41" s="53" t="n">
        <v>1</v>
      </c>
      <c r="AW41" s="53" t="n">
        <v>0</v>
      </c>
      <c r="AX41" s="53" t="n">
        <v>1</v>
      </c>
    </row>
    <row r="42" customFormat="false" ht="10.5" hidden="false" customHeight="false" outlineLevel="0" collapsed="false">
      <c r="A42" s="53" t="str">
        <f aca="false">'Форма по МДС 81-35.2004'!A900</f>
        <v>34.</v>
      </c>
      <c r="B42" s="53" t="n">
        <v>1</v>
      </c>
      <c r="C42" s="53" t="n">
        <v>1</v>
      </c>
      <c r="D42" s="53" t="n">
        <v>1</v>
      </c>
      <c r="E42" s="53" t="n">
        <v>1</v>
      </c>
      <c r="F42" s="53" t="n">
        <v>1</v>
      </c>
      <c r="G42" s="53" t="n">
        <v>1</v>
      </c>
      <c r="H42" s="53" t="n">
        <v>1</v>
      </c>
      <c r="I42" s="53" t="n">
        <v>1</v>
      </c>
      <c r="J42" s="53" t="n">
        <v>1</v>
      </c>
      <c r="K42" s="53" t="n">
        <v>0</v>
      </c>
      <c r="L42" s="53" t="n">
        <v>0</v>
      </c>
      <c r="M42" s="53" t="n">
        <v>100</v>
      </c>
      <c r="N42" s="53" t="n">
        <v>0</v>
      </c>
      <c r="O42" s="53" t="n">
        <v>0</v>
      </c>
      <c r="P42" s="53" t="n">
        <v>1</v>
      </c>
      <c r="Q42" s="53" t="n">
        <v>1</v>
      </c>
      <c r="R42" s="53" t="n">
        <v>0</v>
      </c>
      <c r="S42" s="53" t="n">
        <v>0</v>
      </c>
      <c r="T42" s="53" t="n">
        <v>1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1.7</v>
      </c>
      <c r="AH42" s="53" t="n">
        <v>1.6</v>
      </c>
      <c r="AI42" s="53" t="n">
        <v>1.29</v>
      </c>
      <c r="AJ42" s="53" t="n">
        <v>0.092</v>
      </c>
      <c r="AK42" s="53" t="n">
        <v>0.18</v>
      </c>
      <c r="AL42" s="53" t="n">
        <v>1</v>
      </c>
      <c r="AM42" s="53" t="n">
        <v>1</v>
      </c>
      <c r="AN42" s="53" t="n">
        <v>0.2</v>
      </c>
      <c r="AO42" s="53" t="n">
        <v>1.5</v>
      </c>
      <c r="AP42" s="53" t="n">
        <v>1</v>
      </c>
      <c r="AQ42" s="53" t="n">
        <v>1</v>
      </c>
      <c r="AR42" s="53" t="n">
        <v>1</v>
      </c>
      <c r="AS42" s="53" t="n">
        <v>1</v>
      </c>
      <c r="AT42" s="53" t="n">
        <v>1</v>
      </c>
      <c r="AU42" s="53" t="n">
        <v>100</v>
      </c>
      <c r="AV42" s="53" t="n">
        <v>1</v>
      </c>
      <c r="AW42" s="53" t="n">
        <v>1</v>
      </c>
      <c r="AX42" s="53" t="n">
        <v>1</v>
      </c>
    </row>
    <row r="43" customFormat="false" ht="10.5" hidden="false" customHeight="false" outlineLevel="0" collapsed="false">
      <c r="A43" s="53" t="str">
        <f aca="false">'Форма по МДС 81-35.2004'!A920</f>
        <v>35.</v>
      </c>
      <c r="B43" s="53" t="n">
        <v>1</v>
      </c>
      <c r="C43" s="53" t="n">
        <v>1</v>
      </c>
      <c r="D43" s="53" t="n">
        <v>0.8</v>
      </c>
      <c r="E43" s="53" t="n">
        <v>0.8</v>
      </c>
      <c r="F43" s="53" t="n">
        <v>0.8</v>
      </c>
      <c r="G43" s="53" t="n">
        <v>1</v>
      </c>
      <c r="H43" s="53" t="n">
        <v>1</v>
      </c>
      <c r="I43" s="53" t="n">
        <v>1</v>
      </c>
      <c r="J43" s="53" t="n">
        <v>1</v>
      </c>
      <c r="K43" s="53" t="n">
        <v>0</v>
      </c>
      <c r="L43" s="53" t="n">
        <v>0</v>
      </c>
      <c r="M43" s="53" t="n">
        <v>100</v>
      </c>
      <c r="N43" s="53" t="n">
        <v>0</v>
      </c>
      <c r="O43" s="53" t="n">
        <v>0</v>
      </c>
      <c r="P43" s="53" t="n">
        <v>1</v>
      </c>
      <c r="Q43" s="53" t="n">
        <v>1</v>
      </c>
      <c r="R43" s="53" t="n">
        <v>0</v>
      </c>
      <c r="S43" s="53" t="n">
        <v>0</v>
      </c>
      <c r="T43" s="53" t="n">
        <v>1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1.7</v>
      </c>
      <c r="AH43" s="53" t="n">
        <v>1.6</v>
      </c>
      <c r="AI43" s="53" t="n">
        <v>1.29</v>
      </c>
      <c r="AJ43" s="53" t="n">
        <v>0.092</v>
      </c>
      <c r="AK43" s="53" t="n">
        <v>0.18</v>
      </c>
      <c r="AL43" s="53" t="n">
        <v>1</v>
      </c>
      <c r="AM43" s="53" t="n">
        <v>1</v>
      </c>
      <c r="AN43" s="53" t="n">
        <v>0.2</v>
      </c>
      <c r="AO43" s="53" t="n">
        <v>1.5</v>
      </c>
      <c r="AP43" s="53" t="n">
        <v>1</v>
      </c>
      <c r="AQ43" s="53" t="n">
        <v>1</v>
      </c>
      <c r="AR43" s="53" t="n">
        <v>1</v>
      </c>
      <c r="AS43" s="53" t="n">
        <v>1</v>
      </c>
      <c r="AT43" s="53" t="n">
        <v>1</v>
      </c>
      <c r="AU43" s="53" t="n">
        <v>100</v>
      </c>
      <c r="AV43" s="53" t="n">
        <v>1</v>
      </c>
      <c r="AW43" s="53" t="n">
        <v>0</v>
      </c>
      <c r="AX43" s="53" t="n">
        <v>1</v>
      </c>
    </row>
    <row r="44" customFormat="false" ht="10.5" hidden="false" customHeight="false" outlineLevel="0" collapsed="false">
      <c r="A44" s="53" t="str">
        <f aca="false">'Форма по МДС 81-35.2004'!A945</f>
        <v>36.</v>
      </c>
      <c r="B44" s="53" t="n">
        <v>1</v>
      </c>
      <c r="C44" s="53" t="n">
        <v>1</v>
      </c>
      <c r="D44" s="53" t="n">
        <v>0.7</v>
      </c>
      <c r="E44" s="53" t="n">
        <v>0.7</v>
      </c>
      <c r="F44" s="53" t="n">
        <v>0.7</v>
      </c>
      <c r="G44" s="53" t="n">
        <v>1</v>
      </c>
      <c r="H44" s="53" t="n">
        <v>1</v>
      </c>
      <c r="I44" s="53" t="n">
        <v>1</v>
      </c>
      <c r="J44" s="53" t="n">
        <v>1</v>
      </c>
      <c r="K44" s="53" t="n">
        <v>0</v>
      </c>
      <c r="L44" s="53" t="n">
        <v>0</v>
      </c>
      <c r="M44" s="53" t="n">
        <v>100</v>
      </c>
      <c r="N44" s="53" t="n">
        <v>0</v>
      </c>
      <c r="O44" s="53" t="n">
        <v>0</v>
      </c>
      <c r="P44" s="53" t="n">
        <v>1</v>
      </c>
      <c r="Q44" s="53" t="n">
        <v>1</v>
      </c>
      <c r="R44" s="53" t="n">
        <v>0</v>
      </c>
      <c r="S44" s="53" t="n">
        <v>0</v>
      </c>
      <c r="T44" s="53" t="n">
        <v>1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1.7</v>
      </c>
      <c r="AH44" s="53" t="n">
        <v>1.6</v>
      </c>
      <c r="AI44" s="53" t="n">
        <v>1.29</v>
      </c>
      <c r="AJ44" s="53" t="n">
        <v>0.092</v>
      </c>
      <c r="AK44" s="53" t="n">
        <v>0.18</v>
      </c>
      <c r="AL44" s="53" t="n">
        <v>1</v>
      </c>
      <c r="AM44" s="53" t="n">
        <v>1</v>
      </c>
      <c r="AN44" s="53" t="n">
        <v>0.2</v>
      </c>
      <c r="AO44" s="53" t="n">
        <v>1.5</v>
      </c>
      <c r="AP44" s="53" t="n">
        <v>1</v>
      </c>
      <c r="AQ44" s="53" t="n">
        <v>1</v>
      </c>
      <c r="AR44" s="53" t="n">
        <v>1</v>
      </c>
      <c r="AS44" s="53" t="n">
        <v>1</v>
      </c>
      <c r="AT44" s="53" t="n">
        <v>1</v>
      </c>
      <c r="AU44" s="53" t="n">
        <v>100</v>
      </c>
      <c r="AV44" s="53" t="n">
        <v>1</v>
      </c>
      <c r="AW44" s="53" t="n">
        <v>0</v>
      </c>
      <c r="AX44" s="53" t="n">
        <v>1</v>
      </c>
    </row>
    <row r="46" customFormat="false" ht="10.5" hidden="false" customHeight="false" outlineLevel="0" collapsed="false">
      <c r="B46" s="16" t="s">
        <v>498</v>
      </c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0.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0.5" hidden="false" customHeight="false" outlineLevel="0" collapsed="false">
      <c r="A48" s="53" t="str">
        <f aca="false">'Форма по МДС 81-35.2004'!A1070</f>
        <v>37.</v>
      </c>
      <c r="B48" s="53" t="n">
        <v>1</v>
      </c>
      <c r="C48" s="53" t="n">
        <v>1</v>
      </c>
      <c r="D48" s="53" t="n">
        <v>1.25</v>
      </c>
      <c r="E48" s="53" t="n">
        <v>1.25</v>
      </c>
      <c r="F48" s="53" t="n">
        <v>1.15</v>
      </c>
      <c r="G48" s="53" t="n">
        <v>1</v>
      </c>
      <c r="H48" s="53" t="n">
        <v>1</v>
      </c>
      <c r="I48" s="53" t="n">
        <v>1</v>
      </c>
      <c r="J48" s="53" t="n">
        <v>1</v>
      </c>
      <c r="K48" s="53" t="n">
        <v>0</v>
      </c>
      <c r="L48" s="53" t="n">
        <v>0</v>
      </c>
      <c r="M48" s="53" t="n">
        <v>100</v>
      </c>
      <c r="N48" s="53" t="n">
        <v>0</v>
      </c>
      <c r="O48" s="53" t="n">
        <v>0</v>
      </c>
      <c r="P48" s="53" t="n">
        <v>1</v>
      </c>
      <c r="Q48" s="53" t="n">
        <v>1</v>
      </c>
      <c r="R48" s="53" t="n">
        <v>0</v>
      </c>
      <c r="S48" s="53" t="n">
        <v>0</v>
      </c>
      <c r="T48" s="53" t="n">
        <v>1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1.7</v>
      </c>
      <c r="AH48" s="53" t="n">
        <v>1.6</v>
      </c>
      <c r="AI48" s="53" t="n">
        <v>1.29</v>
      </c>
      <c r="AJ48" s="53" t="n">
        <v>0.092</v>
      </c>
      <c r="AK48" s="53" t="n">
        <v>0.18</v>
      </c>
      <c r="AL48" s="53" t="n">
        <v>1</v>
      </c>
      <c r="AM48" s="53" t="n">
        <v>1</v>
      </c>
      <c r="AN48" s="53" t="n">
        <v>0.2</v>
      </c>
      <c r="AO48" s="53" t="n">
        <v>1.5</v>
      </c>
      <c r="AP48" s="53" t="n">
        <v>1</v>
      </c>
      <c r="AQ48" s="53" t="n">
        <v>1</v>
      </c>
      <c r="AR48" s="53" t="n">
        <v>1</v>
      </c>
      <c r="AS48" s="53" t="n">
        <v>1</v>
      </c>
      <c r="AT48" s="53" t="n">
        <v>1</v>
      </c>
      <c r="AU48" s="53" t="n">
        <v>100</v>
      </c>
      <c r="AV48" s="53" t="n">
        <v>1</v>
      </c>
      <c r="AW48" s="53" t="n">
        <v>1</v>
      </c>
      <c r="AX48" s="53" t="n">
        <v>1</v>
      </c>
    </row>
    <row r="49" customFormat="false" ht="10.5" hidden="false" customHeight="false" outlineLevel="0" collapsed="false">
      <c r="A49" s="53" t="str">
        <f aca="false">'Форма по МДС 81-35.2004'!A1105</f>
        <v>38.</v>
      </c>
      <c r="B49" s="53" t="n">
        <v>1</v>
      </c>
      <c r="C49" s="53" t="n">
        <v>1</v>
      </c>
      <c r="D49" s="53" t="n">
        <v>1.25</v>
      </c>
      <c r="E49" s="53" t="n">
        <v>1.25</v>
      </c>
      <c r="F49" s="53" t="n">
        <v>1.15</v>
      </c>
      <c r="G49" s="53" t="n">
        <v>1</v>
      </c>
      <c r="H49" s="53" t="n">
        <v>1</v>
      </c>
      <c r="I49" s="53" t="n">
        <v>1</v>
      </c>
      <c r="J49" s="53" t="n">
        <v>1</v>
      </c>
      <c r="K49" s="53" t="n">
        <v>0</v>
      </c>
      <c r="L49" s="53" t="n">
        <v>0</v>
      </c>
      <c r="M49" s="53" t="n">
        <v>100</v>
      </c>
      <c r="N49" s="53" t="n">
        <v>0</v>
      </c>
      <c r="O49" s="53" t="n">
        <v>0</v>
      </c>
      <c r="P49" s="53" t="n">
        <v>1</v>
      </c>
      <c r="Q49" s="53" t="n">
        <v>1</v>
      </c>
      <c r="R49" s="53" t="n">
        <v>0</v>
      </c>
      <c r="S49" s="53" t="n">
        <v>0</v>
      </c>
      <c r="T49" s="53" t="n">
        <v>1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1.7</v>
      </c>
      <c r="AH49" s="53" t="n">
        <v>1.6</v>
      </c>
      <c r="AI49" s="53" t="n">
        <v>1.29</v>
      </c>
      <c r="AJ49" s="53" t="n">
        <v>0.092</v>
      </c>
      <c r="AK49" s="53" t="n">
        <v>0.18</v>
      </c>
      <c r="AL49" s="53" t="n">
        <v>1</v>
      </c>
      <c r="AM49" s="53" t="n">
        <v>1</v>
      </c>
      <c r="AN49" s="53" t="n">
        <v>0.2</v>
      </c>
      <c r="AO49" s="53" t="n">
        <v>1.5</v>
      </c>
      <c r="AP49" s="53" t="n">
        <v>1</v>
      </c>
      <c r="AQ49" s="53" t="n">
        <v>1</v>
      </c>
      <c r="AR49" s="53" t="n">
        <v>1</v>
      </c>
      <c r="AS49" s="53" t="n">
        <v>1</v>
      </c>
      <c r="AT49" s="53" t="n">
        <v>1</v>
      </c>
      <c r="AU49" s="53" t="n">
        <v>100</v>
      </c>
      <c r="AV49" s="53" t="n">
        <v>1</v>
      </c>
      <c r="AW49" s="53" t="n">
        <v>1</v>
      </c>
      <c r="AX49" s="53" t="n">
        <v>1</v>
      </c>
    </row>
    <row r="50" customFormat="false" ht="10.5" hidden="false" customHeight="false" outlineLevel="0" collapsed="false">
      <c r="A50" s="53" t="str">
        <f aca="false">'Форма по МДС 81-35.2004'!A1134</f>
        <v>39.</v>
      </c>
      <c r="B50" s="53" t="n">
        <v>1</v>
      </c>
      <c r="C50" s="53" t="n">
        <v>1</v>
      </c>
      <c r="D50" s="53" t="n">
        <v>1.25</v>
      </c>
      <c r="E50" s="53" t="n">
        <v>1.25</v>
      </c>
      <c r="F50" s="53" t="n">
        <v>1.15</v>
      </c>
      <c r="G50" s="53" t="n">
        <v>1</v>
      </c>
      <c r="H50" s="53" t="n">
        <v>1</v>
      </c>
      <c r="I50" s="53" t="n">
        <v>1</v>
      </c>
      <c r="J50" s="53" t="n">
        <v>1</v>
      </c>
      <c r="K50" s="53" t="n">
        <v>0</v>
      </c>
      <c r="L50" s="53" t="n">
        <v>0</v>
      </c>
      <c r="M50" s="53" t="n">
        <v>100</v>
      </c>
      <c r="N50" s="53" t="n">
        <v>0</v>
      </c>
      <c r="O50" s="53" t="n">
        <v>0</v>
      </c>
      <c r="P50" s="53" t="n">
        <v>1</v>
      </c>
      <c r="Q50" s="53" t="n">
        <v>1</v>
      </c>
      <c r="R50" s="53" t="n">
        <v>0</v>
      </c>
      <c r="S50" s="53" t="n">
        <v>0</v>
      </c>
      <c r="T50" s="53" t="n">
        <v>1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1.7</v>
      </c>
      <c r="AH50" s="53" t="n">
        <v>1.6</v>
      </c>
      <c r="AI50" s="53" t="n">
        <v>1.29</v>
      </c>
      <c r="AJ50" s="53" t="n">
        <v>0.092</v>
      </c>
      <c r="AK50" s="53" t="n">
        <v>0.18</v>
      </c>
      <c r="AL50" s="53" t="n">
        <v>1</v>
      </c>
      <c r="AM50" s="53" t="n">
        <v>1</v>
      </c>
      <c r="AN50" s="53" t="n">
        <v>0.2</v>
      </c>
      <c r="AO50" s="53" t="n">
        <v>1.5</v>
      </c>
      <c r="AP50" s="53" t="n">
        <v>1</v>
      </c>
      <c r="AQ50" s="53" t="n">
        <v>1</v>
      </c>
      <c r="AR50" s="53" t="n">
        <v>1</v>
      </c>
      <c r="AS50" s="53" t="n">
        <v>1</v>
      </c>
      <c r="AT50" s="53" t="n">
        <v>1</v>
      </c>
      <c r="AU50" s="53" t="n">
        <v>100</v>
      </c>
      <c r="AV50" s="53" t="n">
        <v>1</v>
      </c>
      <c r="AW50" s="53" t="n">
        <v>1</v>
      </c>
      <c r="AX50" s="53" t="n">
        <v>1</v>
      </c>
    </row>
    <row r="51" customFormat="false" ht="10.5" hidden="false" customHeight="false" outlineLevel="0" collapsed="false">
      <c r="A51" s="53" t="str">
        <f aca="false">'Форма по МДС 81-35.2004'!A1161</f>
        <v>40.</v>
      </c>
      <c r="B51" s="53" t="n">
        <v>1</v>
      </c>
      <c r="C51" s="53" t="n">
        <v>1</v>
      </c>
      <c r="D51" s="53" t="n">
        <v>1</v>
      </c>
      <c r="E51" s="53" t="n">
        <v>1</v>
      </c>
      <c r="F51" s="53" t="n">
        <v>1</v>
      </c>
      <c r="G51" s="53" t="n">
        <v>1</v>
      </c>
      <c r="H51" s="53" t="n">
        <v>1</v>
      </c>
      <c r="I51" s="53" t="n">
        <v>1</v>
      </c>
      <c r="J51" s="53" t="n">
        <v>1</v>
      </c>
      <c r="K51" s="53" t="n">
        <v>0</v>
      </c>
      <c r="L51" s="53" t="n">
        <v>0</v>
      </c>
      <c r="M51" s="53" t="n">
        <v>100</v>
      </c>
      <c r="N51" s="53" t="n">
        <v>0</v>
      </c>
      <c r="O51" s="53" t="n">
        <v>0</v>
      </c>
      <c r="P51" s="53" t="n">
        <v>1</v>
      </c>
      <c r="Q51" s="53" t="n">
        <v>1</v>
      </c>
      <c r="R51" s="53" t="n">
        <v>0</v>
      </c>
      <c r="S51" s="53" t="n">
        <v>0</v>
      </c>
      <c r="T51" s="53" t="n">
        <v>1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1.7</v>
      </c>
      <c r="AH51" s="53" t="n">
        <v>1.6</v>
      </c>
      <c r="AI51" s="53" t="n">
        <v>1.29</v>
      </c>
      <c r="AJ51" s="53" t="n">
        <v>0.092</v>
      </c>
      <c r="AK51" s="53" t="n">
        <v>0.18</v>
      </c>
      <c r="AL51" s="53" t="n">
        <v>1</v>
      </c>
      <c r="AM51" s="53" t="n">
        <v>1</v>
      </c>
      <c r="AN51" s="53" t="n">
        <v>0.2</v>
      </c>
      <c r="AO51" s="53" t="n">
        <v>1.5</v>
      </c>
      <c r="AP51" s="53" t="n">
        <v>1</v>
      </c>
      <c r="AQ51" s="53" t="n">
        <v>1</v>
      </c>
      <c r="AR51" s="53" t="n">
        <v>1</v>
      </c>
      <c r="AS51" s="53" t="n">
        <v>1</v>
      </c>
      <c r="AT51" s="53" t="n">
        <v>1</v>
      </c>
      <c r="AU51" s="53" t="n">
        <v>100</v>
      </c>
      <c r="AV51" s="53" t="n">
        <v>1</v>
      </c>
      <c r="AW51" s="53" t="n">
        <v>1</v>
      </c>
      <c r="AX51" s="53" t="n">
        <v>1</v>
      </c>
    </row>
    <row r="52" customFormat="false" ht="10.5" hidden="false" customHeight="false" outlineLevel="0" collapsed="false">
      <c r="A52" s="53" t="str">
        <f aca="false">'Форма по МДС 81-35.2004'!A1180</f>
        <v>41.</v>
      </c>
      <c r="B52" s="53" t="n">
        <v>1</v>
      </c>
      <c r="C52" s="53" t="n">
        <v>1</v>
      </c>
      <c r="D52" s="53" t="n">
        <v>1.25</v>
      </c>
      <c r="E52" s="53" t="n">
        <v>1.25</v>
      </c>
      <c r="F52" s="53" t="n">
        <v>1.15</v>
      </c>
      <c r="G52" s="53" t="n">
        <v>1</v>
      </c>
      <c r="H52" s="53" t="n">
        <v>1</v>
      </c>
      <c r="I52" s="53" t="n">
        <v>1</v>
      </c>
      <c r="J52" s="53" t="n">
        <v>1</v>
      </c>
      <c r="K52" s="53" t="n">
        <v>0</v>
      </c>
      <c r="L52" s="53" t="n">
        <v>0</v>
      </c>
      <c r="M52" s="53" t="n">
        <v>100</v>
      </c>
      <c r="N52" s="53" t="n">
        <v>0</v>
      </c>
      <c r="O52" s="53" t="n">
        <v>0</v>
      </c>
      <c r="P52" s="53" t="n">
        <v>1</v>
      </c>
      <c r="Q52" s="53" t="n">
        <v>1</v>
      </c>
      <c r="R52" s="53" t="n">
        <v>0</v>
      </c>
      <c r="S52" s="53" t="n">
        <v>0</v>
      </c>
      <c r="T52" s="53" t="n">
        <v>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1.7</v>
      </c>
      <c r="AH52" s="53" t="n">
        <v>1.6</v>
      </c>
      <c r="AI52" s="53" t="n">
        <v>1.29</v>
      </c>
      <c r="AJ52" s="53" t="n">
        <v>0.092</v>
      </c>
      <c r="AK52" s="53" t="n">
        <v>0.18</v>
      </c>
      <c r="AL52" s="53" t="n">
        <v>1</v>
      </c>
      <c r="AM52" s="53" t="n">
        <v>1</v>
      </c>
      <c r="AN52" s="53" t="n">
        <v>0.2</v>
      </c>
      <c r="AO52" s="53" t="n">
        <v>1.5</v>
      </c>
      <c r="AP52" s="53" t="n">
        <v>1</v>
      </c>
      <c r="AQ52" s="53" t="n">
        <v>1</v>
      </c>
      <c r="AR52" s="53" t="n">
        <v>1</v>
      </c>
      <c r="AS52" s="53" t="n">
        <v>1</v>
      </c>
      <c r="AT52" s="53" t="n">
        <v>1</v>
      </c>
      <c r="AU52" s="53" t="n">
        <v>100</v>
      </c>
      <c r="AV52" s="53" t="n">
        <v>1</v>
      </c>
      <c r="AW52" s="53" t="n">
        <v>1</v>
      </c>
      <c r="AX52" s="53" t="n">
        <v>1</v>
      </c>
    </row>
    <row r="53" customFormat="false" ht="10.5" hidden="false" customHeight="false" outlineLevel="0" collapsed="false">
      <c r="A53" s="53" t="str">
        <f aca="false">'Форма по МДС 81-35.2004'!A1215</f>
        <v>42.</v>
      </c>
      <c r="B53" s="53" t="n">
        <v>1</v>
      </c>
      <c r="C53" s="53" t="n">
        <v>1</v>
      </c>
      <c r="D53" s="53" t="n">
        <v>1</v>
      </c>
      <c r="E53" s="53" t="n">
        <v>1</v>
      </c>
      <c r="F53" s="53" t="n">
        <v>1</v>
      </c>
      <c r="G53" s="53" t="n">
        <v>1</v>
      </c>
      <c r="H53" s="53" t="n">
        <v>1</v>
      </c>
      <c r="I53" s="53" t="n">
        <v>1</v>
      </c>
      <c r="J53" s="53" t="n">
        <v>1</v>
      </c>
      <c r="K53" s="53" t="n">
        <v>0</v>
      </c>
      <c r="L53" s="53" t="n">
        <v>0</v>
      </c>
      <c r="M53" s="53" t="n">
        <v>100</v>
      </c>
      <c r="N53" s="53" t="n">
        <v>0</v>
      </c>
      <c r="O53" s="53" t="n">
        <v>0</v>
      </c>
      <c r="P53" s="53" t="n">
        <v>1</v>
      </c>
      <c r="Q53" s="53" t="n">
        <v>1</v>
      </c>
      <c r="R53" s="53" t="n">
        <v>0</v>
      </c>
      <c r="S53" s="53" t="n">
        <v>0</v>
      </c>
      <c r="T53" s="53" t="n">
        <v>1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1.7</v>
      </c>
      <c r="AH53" s="53" t="n">
        <v>1.6</v>
      </c>
      <c r="AI53" s="53" t="n">
        <v>1.29</v>
      </c>
      <c r="AJ53" s="53" t="n">
        <v>0.092</v>
      </c>
      <c r="AK53" s="53" t="n">
        <v>0.18</v>
      </c>
      <c r="AL53" s="53" t="n">
        <v>1</v>
      </c>
      <c r="AM53" s="53" t="n">
        <v>1</v>
      </c>
      <c r="AN53" s="53" t="n">
        <v>0.2</v>
      </c>
      <c r="AO53" s="53" t="n">
        <v>1.5</v>
      </c>
      <c r="AP53" s="53" t="n">
        <v>1</v>
      </c>
      <c r="AQ53" s="53" t="n">
        <v>1</v>
      </c>
      <c r="AR53" s="53" t="n">
        <v>1</v>
      </c>
      <c r="AS53" s="53" t="n">
        <v>1</v>
      </c>
      <c r="AT53" s="53" t="n">
        <v>1</v>
      </c>
      <c r="AU53" s="53" t="n">
        <v>100</v>
      </c>
      <c r="AV53" s="53" t="n">
        <v>1</v>
      </c>
      <c r="AW53" s="53" t="n">
        <v>1</v>
      </c>
      <c r="AX53" s="53" t="n">
        <v>1</v>
      </c>
    </row>
    <row r="54" customFormat="false" ht="10.5" hidden="false" customHeight="false" outlineLevel="0" collapsed="false">
      <c r="A54" s="53" t="str">
        <f aca="false">'Форма по МДС 81-35.2004'!A1234</f>
        <v>43.</v>
      </c>
      <c r="B54" s="53" t="n">
        <v>1</v>
      </c>
      <c r="C54" s="53" t="n">
        <v>1</v>
      </c>
      <c r="D54" s="53" t="n">
        <v>1.25</v>
      </c>
      <c r="E54" s="53" t="n">
        <v>1.25</v>
      </c>
      <c r="F54" s="53" t="n">
        <v>1.15</v>
      </c>
      <c r="G54" s="53" t="n">
        <v>1</v>
      </c>
      <c r="H54" s="53" t="n">
        <v>1</v>
      </c>
      <c r="I54" s="53" t="n">
        <v>1</v>
      </c>
      <c r="J54" s="53" t="n">
        <v>1</v>
      </c>
      <c r="K54" s="53" t="n">
        <v>0</v>
      </c>
      <c r="L54" s="53" t="n">
        <v>0</v>
      </c>
      <c r="M54" s="53" t="n">
        <v>100</v>
      </c>
      <c r="N54" s="53" t="n">
        <v>0</v>
      </c>
      <c r="O54" s="53" t="n">
        <v>0</v>
      </c>
      <c r="P54" s="53" t="n">
        <v>1</v>
      </c>
      <c r="Q54" s="53" t="n">
        <v>1</v>
      </c>
      <c r="R54" s="53" t="n">
        <v>0</v>
      </c>
      <c r="S54" s="53" t="n">
        <v>0</v>
      </c>
      <c r="T54" s="53" t="n">
        <v>1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1.7</v>
      </c>
      <c r="AH54" s="53" t="n">
        <v>1.6</v>
      </c>
      <c r="AI54" s="53" t="n">
        <v>1.29</v>
      </c>
      <c r="AJ54" s="53" t="n">
        <v>0.092</v>
      </c>
      <c r="AK54" s="53" t="n">
        <v>0.18</v>
      </c>
      <c r="AL54" s="53" t="n">
        <v>1</v>
      </c>
      <c r="AM54" s="53" t="n">
        <v>1</v>
      </c>
      <c r="AN54" s="53" t="n">
        <v>0.2</v>
      </c>
      <c r="AO54" s="53" t="n">
        <v>1.5</v>
      </c>
      <c r="AP54" s="53" t="n">
        <v>1</v>
      </c>
      <c r="AQ54" s="53" t="n">
        <v>1</v>
      </c>
      <c r="AR54" s="53" t="n">
        <v>1</v>
      </c>
      <c r="AS54" s="53" t="n">
        <v>1</v>
      </c>
      <c r="AT54" s="53" t="n">
        <v>1</v>
      </c>
      <c r="AU54" s="53" t="n">
        <v>100</v>
      </c>
      <c r="AV54" s="53" t="n">
        <v>1</v>
      </c>
      <c r="AW54" s="53" t="n">
        <v>1</v>
      </c>
      <c r="AX54" s="53" t="n">
        <v>1</v>
      </c>
    </row>
    <row r="55" customFormat="false" ht="10.5" hidden="false" customHeight="false" outlineLevel="0" collapsed="false">
      <c r="A55" s="53" t="str">
        <f aca="false">'Форма по МДС 81-35.2004'!A1269</f>
        <v>44.</v>
      </c>
      <c r="B55" s="53" t="n">
        <v>1</v>
      </c>
      <c r="C55" s="53" t="n">
        <v>1</v>
      </c>
      <c r="D55" s="53" t="n">
        <v>1</v>
      </c>
      <c r="E55" s="53" t="n">
        <v>1</v>
      </c>
      <c r="F55" s="53" t="n">
        <v>1</v>
      </c>
      <c r="G55" s="53" t="n">
        <v>1</v>
      </c>
      <c r="H55" s="53" t="n">
        <v>1</v>
      </c>
      <c r="I55" s="53" t="n">
        <v>1</v>
      </c>
      <c r="J55" s="53" t="n">
        <v>1</v>
      </c>
      <c r="K55" s="53" t="n">
        <v>0</v>
      </c>
      <c r="L55" s="53" t="n">
        <v>0</v>
      </c>
      <c r="M55" s="53" t="n">
        <v>100</v>
      </c>
      <c r="N55" s="53" t="n">
        <v>0</v>
      </c>
      <c r="O55" s="53" t="n">
        <v>0</v>
      </c>
      <c r="P55" s="53" t="n">
        <v>1</v>
      </c>
      <c r="Q55" s="53" t="n">
        <v>1</v>
      </c>
      <c r="R55" s="53" t="n">
        <v>0</v>
      </c>
      <c r="S55" s="53" t="n">
        <v>0</v>
      </c>
      <c r="T55" s="53" t="n">
        <v>1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1.7</v>
      </c>
      <c r="AH55" s="53" t="n">
        <v>1.6</v>
      </c>
      <c r="AI55" s="53" t="n">
        <v>1.29</v>
      </c>
      <c r="AJ55" s="53" t="n">
        <v>0.092</v>
      </c>
      <c r="AK55" s="53" t="n">
        <v>0.18</v>
      </c>
      <c r="AL55" s="53" t="n">
        <v>1</v>
      </c>
      <c r="AM55" s="53" t="n">
        <v>1</v>
      </c>
      <c r="AN55" s="53" t="n">
        <v>0.2</v>
      </c>
      <c r="AO55" s="53" t="n">
        <v>1.5</v>
      </c>
      <c r="AP55" s="53" t="n">
        <v>1</v>
      </c>
      <c r="AQ55" s="53" t="n">
        <v>1</v>
      </c>
      <c r="AR55" s="53" t="n">
        <v>1</v>
      </c>
      <c r="AS55" s="53" t="n">
        <v>1</v>
      </c>
      <c r="AT55" s="53" t="n">
        <v>1</v>
      </c>
      <c r="AU55" s="53" t="n">
        <v>100</v>
      </c>
      <c r="AV55" s="53" t="n">
        <v>1</v>
      </c>
      <c r="AW55" s="53" t="n">
        <v>1</v>
      </c>
      <c r="AX55" s="53" t="n">
        <v>1</v>
      </c>
    </row>
    <row r="56" customFormat="false" ht="10.5" hidden="false" customHeight="false" outlineLevel="0" collapsed="false">
      <c r="A56" s="53" t="str">
        <f aca="false">'Форма по МДС 81-35.2004'!A1289</f>
        <v>45.</v>
      </c>
      <c r="B56" s="53" t="n">
        <v>1</v>
      </c>
      <c r="C56" s="53" t="n">
        <v>1</v>
      </c>
      <c r="D56" s="53" t="n">
        <v>1</v>
      </c>
      <c r="E56" s="53" t="n">
        <v>1</v>
      </c>
      <c r="F56" s="53" t="n">
        <v>1</v>
      </c>
      <c r="G56" s="53" t="n">
        <v>1</v>
      </c>
      <c r="H56" s="53" t="n">
        <v>1</v>
      </c>
      <c r="I56" s="53" t="n">
        <v>1</v>
      </c>
      <c r="J56" s="53" t="n">
        <v>1</v>
      </c>
      <c r="K56" s="53" t="n">
        <v>0</v>
      </c>
      <c r="L56" s="53" t="n">
        <v>0</v>
      </c>
      <c r="M56" s="53" t="n">
        <v>100</v>
      </c>
      <c r="N56" s="53" t="n">
        <v>0</v>
      </c>
      <c r="O56" s="53" t="n">
        <v>0</v>
      </c>
      <c r="P56" s="53" t="n">
        <v>1</v>
      </c>
      <c r="Q56" s="53" t="n">
        <v>1</v>
      </c>
      <c r="R56" s="53" t="n">
        <v>0</v>
      </c>
      <c r="S56" s="53" t="n">
        <v>0</v>
      </c>
      <c r="T56" s="53" t="n">
        <v>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1.7</v>
      </c>
      <c r="AH56" s="53" t="n">
        <v>1.6</v>
      </c>
      <c r="AI56" s="53" t="n">
        <v>1.29</v>
      </c>
      <c r="AJ56" s="53" t="n">
        <v>0.092</v>
      </c>
      <c r="AK56" s="53" t="n">
        <v>0.18</v>
      </c>
      <c r="AL56" s="53" t="n">
        <v>1</v>
      </c>
      <c r="AM56" s="53" t="n">
        <v>1</v>
      </c>
      <c r="AN56" s="53" t="n">
        <v>0.2</v>
      </c>
      <c r="AO56" s="53" t="n">
        <v>1.5</v>
      </c>
      <c r="AP56" s="53" t="n">
        <v>1</v>
      </c>
      <c r="AQ56" s="53" t="n">
        <v>1</v>
      </c>
      <c r="AR56" s="53" t="n">
        <v>1</v>
      </c>
      <c r="AS56" s="53" t="n">
        <v>1</v>
      </c>
      <c r="AT56" s="53" t="n">
        <v>1</v>
      </c>
      <c r="AU56" s="53" t="n">
        <v>100</v>
      </c>
      <c r="AV56" s="53" t="n">
        <v>1</v>
      </c>
      <c r="AW56" s="53" t="n">
        <v>1</v>
      </c>
      <c r="AX56" s="53" t="n">
        <v>1</v>
      </c>
    </row>
    <row r="57" customFormat="false" ht="10.5" hidden="false" customHeight="false" outlineLevel="0" collapsed="false">
      <c r="A57" s="53" t="str">
        <f aca="false">'Форма по МДС 81-35.2004'!A1313</f>
        <v>46.</v>
      </c>
      <c r="B57" s="53" t="n">
        <v>1</v>
      </c>
      <c r="C57" s="53" t="n">
        <v>1</v>
      </c>
      <c r="D57" s="53" t="n">
        <v>1.25</v>
      </c>
      <c r="E57" s="53" t="n">
        <v>1.25</v>
      </c>
      <c r="F57" s="53" t="n">
        <v>1.15</v>
      </c>
      <c r="G57" s="53" t="n">
        <v>1</v>
      </c>
      <c r="H57" s="53" t="n">
        <v>1</v>
      </c>
      <c r="I57" s="53" t="n">
        <v>1</v>
      </c>
      <c r="J57" s="53" t="n">
        <v>1</v>
      </c>
      <c r="K57" s="53" t="n">
        <v>0</v>
      </c>
      <c r="L57" s="53" t="n">
        <v>0</v>
      </c>
      <c r="M57" s="53" t="n">
        <v>100</v>
      </c>
      <c r="N57" s="53" t="n">
        <v>0</v>
      </c>
      <c r="O57" s="53" t="n">
        <v>0</v>
      </c>
      <c r="P57" s="53" t="n">
        <v>1</v>
      </c>
      <c r="Q57" s="53" t="n">
        <v>1</v>
      </c>
      <c r="R57" s="53" t="n">
        <v>0</v>
      </c>
      <c r="S57" s="53" t="n">
        <v>0</v>
      </c>
      <c r="T57" s="53" t="n">
        <v>1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1.7</v>
      </c>
      <c r="AH57" s="53" t="n">
        <v>1.6</v>
      </c>
      <c r="AI57" s="53" t="n">
        <v>1.29</v>
      </c>
      <c r="AJ57" s="53" t="n">
        <v>0.092</v>
      </c>
      <c r="AK57" s="53" t="n">
        <v>0.18</v>
      </c>
      <c r="AL57" s="53" t="n">
        <v>1</v>
      </c>
      <c r="AM57" s="53" t="n">
        <v>1</v>
      </c>
      <c r="AN57" s="53" t="n">
        <v>0.2</v>
      </c>
      <c r="AO57" s="53" t="n">
        <v>1.5</v>
      </c>
      <c r="AP57" s="53" t="n">
        <v>1</v>
      </c>
      <c r="AQ57" s="53" t="n">
        <v>1</v>
      </c>
      <c r="AR57" s="53" t="n">
        <v>1</v>
      </c>
      <c r="AS57" s="53" t="n">
        <v>1</v>
      </c>
      <c r="AT57" s="53" t="n">
        <v>1</v>
      </c>
      <c r="AU57" s="53" t="n">
        <v>100</v>
      </c>
      <c r="AV57" s="53" t="n">
        <v>1</v>
      </c>
      <c r="AW57" s="53" t="n">
        <v>1</v>
      </c>
      <c r="AX57" s="53" t="n">
        <v>1</v>
      </c>
    </row>
    <row r="58" customFormat="false" ht="10.5" hidden="false" customHeight="false" outlineLevel="0" collapsed="false">
      <c r="A58" s="53" t="str">
        <f aca="false">'Форма по МДС 81-35.2004'!A1339</f>
        <v>47.</v>
      </c>
      <c r="B58" s="53" t="n">
        <v>1</v>
      </c>
      <c r="C58" s="53" t="n">
        <v>1</v>
      </c>
      <c r="D58" s="53" t="n">
        <v>1.25</v>
      </c>
      <c r="E58" s="53" t="n">
        <v>1.25</v>
      </c>
      <c r="F58" s="53" t="n">
        <v>1.15</v>
      </c>
      <c r="G58" s="53" t="n">
        <v>1</v>
      </c>
      <c r="H58" s="53" t="n">
        <v>1</v>
      </c>
      <c r="I58" s="53" t="n">
        <v>1</v>
      </c>
      <c r="J58" s="53" t="n">
        <v>1</v>
      </c>
      <c r="K58" s="53" t="n">
        <v>0</v>
      </c>
      <c r="L58" s="53" t="n">
        <v>0</v>
      </c>
      <c r="M58" s="53" t="n">
        <v>100</v>
      </c>
      <c r="N58" s="53" t="n">
        <v>0</v>
      </c>
      <c r="O58" s="53" t="n">
        <v>0</v>
      </c>
      <c r="P58" s="53" t="n">
        <v>1</v>
      </c>
      <c r="Q58" s="53" t="n">
        <v>1</v>
      </c>
      <c r="R58" s="53" t="n">
        <v>0</v>
      </c>
      <c r="S58" s="53" t="n">
        <v>0</v>
      </c>
      <c r="T58" s="53" t="n">
        <v>1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 t="n">
        <v>1.7</v>
      </c>
      <c r="AH58" s="53" t="n">
        <v>1.6</v>
      </c>
      <c r="AI58" s="53" t="n">
        <v>1.29</v>
      </c>
      <c r="AJ58" s="53" t="n">
        <v>0.092</v>
      </c>
      <c r="AK58" s="53" t="n">
        <v>0.18</v>
      </c>
      <c r="AL58" s="53" t="n">
        <v>1</v>
      </c>
      <c r="AM58" s="53" t="n">
        <v>1</v>
      </c>
      <c r="AN58" s="53" t="n">
        <v>0.2</v>
      </c>
      <c r="AO58" s="53" t="n">
        <v>1.5</v>
      </c>
      <c r="AP58" s="53" t="n">
        <v>1</v>
      </c>
      <c r="AQ58" s="53" t="n">
        <v>1</v>
      </c>
      <c r="AR58" s="53" t="n">
        <v>1</v>
      </c>
      <c r="AS58" s="53" t="n">
        <v>1</v>
      </c>
      <c r="AT58" s="53" t="n">
        <v>1</v>
      </c>
      <c r="AU58" s="53" t="n">
        <v>100</v>
      </c>
      <c r="AV58" s="53" t="n">
        <v>1</v>
      </c>
      <c r="AW58" s="53" t="n">
        <v>1</v>
      </c>
      <c r="AX58" s="53" t="n">
        <v>1</v>
      </c>
    </row>
    <row r="60" customFormat="false" ht="10.5" hidden="false" customHeight="false" outlineLevel="0" collapsed="false">
      <c r="B60" s="16" t="s">
        <v>631</v>
      </c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0.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0.5" hidden="false" customHeight="false" outlineLevel="0" collapsed="false">
      <c r="A62" s="53" t="str">
        <f aca="false">'Форма по МДС 81-35.2004'!A1469</f>
        <v>48.</v>
      </c>
      <c r="B62" s="53" t="n">
        <v>1</v>
      </c>
      <c r="C62" s="53" t="n">
        <v>1</v>
      </c>
      <c r="D62" s="53" t="n">
        <v>0.7</v>
      </c>
      <c r="E62" s="53" t="n">
        <v>0.7</v>
      </c>
      <c r="F62" s="53" t="n">
        <v>0.7</v>
      </c>
      <c r="G62" s="53" t="n">
        <v>1</v>
      </c>
      <c r="H62" s="53" t="n">
        <v>1</v>
      </c>
      <c r="I62" s="53" t="n">
        <v>1</v>
      </c>
      <c r="J62" s="53" t="n">
        <v>1</v>
      </c>
      <c r="K62" s="53" t="n">
        <v>0</v>
      </c>
      <c r="L62" s="53" t="n">
        <v>0</v>
      </c>
      <c r="M62" s="53" t="n">
        <v>100</v>
      </c>
      <c r="N62" s="53" t="n">
        <v>0</v>
      </c>
      <c r="O62" s="53" t="n">
        <v>0</v>
      </c>
      <c r="P62" s="53" t="n">
        <v>1</v>
      </c>
      <c r="Q62" s="53" t="n">
        <v>1</v>
      </c>
      <c r="R62" s="53" t="n">
        <v>0</v>
      </c>
      <c r="S62" s="53" t="n">
        <v>0</v>
      </c>
      <c r="T62" s="53" t="n">
        <v>1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1.7</v>
      </c>
      <c r="AH62" s="53" t="n">
        <v>1.6</v>
      </c>
      <c r="AI62" s="53" t="n">
        <v>1.29</v>
      </c>
      <c r="AJ62" s="53" t="n">
        <v>0.092</v>
      </c>
      <c r="AK62" s="53" t="n">
        <v>0.18</v>
      </c>
      <c r="AL62" s="53" t="n">
        <v>1</v>
      </c>
      <c r="AM62" s="53" t="n">
        <v>1</v>
      </c>
      <c r="AN62" s="53" t="n">
        <v>0.2</v>
      </c>
      <c r="AO62" s="53" t="n">
        <v>1.5</v>
      </c>
      <c r="AP62" s="53" t="n">
        <v>1</v>
      </c>
      <c r="AQ62" s="53" t="n">
        <v>1</v>
      </c>
      <c r="AR62" s="53" t="n">
        <v>1</v>
      </c>
      <c r="AS62" s="53" t="n">
        <v>1</v>
      </c>
      <c r="AT62" s="53" t="n">
        <v>1</v>
      </c>
      <c r="AU62" s="53" t="n">
        <v>100</v>
      </c>
      <c r="AV62" s="53" t="n">
        <v>1</v>
      </c>
      <c r="AW62" s="53" t="n">
        <v>0</v>
      </c>
      <c r="AX62" s="53" t="n">
        <v>1</v>
      </c>
    </row>
    <row r="63" customFormat="false" ht="10.5" hidden="false" customHeight="false" outlineLevel="0" collapsed="false">
      <c r="A63" s="53" t="str">
        <f aca="false">'Форма по МДС 81-35.2004'!A1496</f>
        <v>49.</v>
      </c>
      <c r="B63" s="53" t="n">
        <v>1</v>
      </c>
      <c r="C63" s="53" t="n">
        <v>1</v>
      </c>
      <c r="D63" s="53" t="n">
        <v>0.8</v>
      </c>
      <c r="E63" s="53" t="n">
        <v>0.8</v>
      </c>
      <c r="F63" s="53" t="n">
        <v>0.8</v>
      </c>
      <c r="G63" s="53" t="n">
        <v>1</v>
      </c>
      <c r="H63" s="53" t="n">
        <v>1</v>
      </c>
      <c r="I63" s="53" t="n">
        <v>1</v>
      </c>
      <c r="J63" s="53" t="n">
        <v>1</v>
      </c>
      <c r="K63" s="53" t="n">
        <v>0</v>
      </c>
      <c r="L63" s="53" t="n">
        <v>0</v>
      </c>
      <c r="M63" s="53" t="n">
        <v>100</v>
      </c>
      <c r="N63" s="53" t="n">
        <v>0</v>
      </c>
      <c r="O63" s="53" t="n">
        <v>0</v>
      </c>
      <c r="P63" s="53" t="n">
        <v>1</v>
      </c>
      <c r="Q63" s="53" t="n">
        <v>1</v>
      </c>
      <c r="R63" s="53" t="n">
        <v>0</v>
      </c>
      <c r="S63" s="53" t="n">
        <v>0</v>
      </c>
      <c r="T63" s="53" t="n">
        <v>1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1.7</v>
      </c>
      <c r="AH63" s="53" t="n">
        <v>1.6</v>
      </c>
      <c r="AI63" s="53" t="n">
        <v>1.29</v>
      </c>
      <c r="AJ63" s="53" t="n">
        <v>0.092</v>
      </c>
      <c r="AK63" s="53" t="n">
        <v>0.18</v>
      </c>
      <c r="AL63" s="53" t="n">
        <v>1</v>
      </c>
      <c r="AM63" s="53" t="n">
        <v>1</v>
      </c>
      <c r="AN63" s="53" t="n">
        <v>0.2</v>
      </c>
      <c r="AO63" s="53" t="n">
        <v>1.5</v>
      </c>
      <c r="AP63" s="53" t="n">
        <v>1</v>
      </c>
      <c r="AQ63" s="53" t="n">
        <v>1</v>
      </c>
      <c r="AR63" s="53" t="n">
        <v>1</v>
      </c>
      <c r="AS63" s="53" t="n">
        <v>1</v>
      </c>
      <c r="AT63" s="53" t="n">
        <v>1</v>
      </c>
      <c r="AU63" s="53" t="n">
        <v>100</v>
      </c>
      <c r="AV63" s="53" t="n">
        <v>1</v>
      </c>
      <c r="AW63" s="53" t="n">
        <v>0</v>
      </c>
      <c r="AX63" s="53" t="n">
        <v>1</v>
      </c>
    </row>
    <row r="64" customFormat="false" ht="10.5" hidden="false" customHeight="false" outlineLevel="0" collapsed="false">
      <c r="A64" s="53" t="str">
        <f aca="false">'Форма по МДС 81-35.2004'!A1524</f>
        <v>50.</v>
      </c>
      <c r="B64" s="53" t="n">
        <v>1</v>
      </c>
      <c r="C64" s="53" t="n">
        <v>1</v>
      </c>
      <c r="D64" s="53" t="n">
        <v>1</v>
      </c>
      <c r="E64" s="53" t="n">
        <v>1</v>
      </c>
      <c r="F64" s="53" t="n">
        <v>1</v>
      </c>
      <c r="G64" s="53" t="n">
        <v>1</v>
      </c>
      <c r="H64" s="53" t="n">
        <v>1</v>
      </c>
      <c r="I64" s="53" t="n">
        <v>1</v>
      </c>
      <c r="J64" s="53" t="n">
        <v>1</v>
      </c>
      <c r="K64" s="53" t="n">
        <v>0</v>
      </c>
      <c r="L64" s="53" t="n">
        <v>0</v>
      </c>
      <c r="M64" s="53" t="n">
        <v>100</v>
      </c>
      <c r="N64" s="53" t="n">
        <v>0</v>
      </c>
      <c r="O64" s="53" t="n">
        <v>0</v>
      </c>
      <c r="P64" s="53" t="n">
        <v>1</v>
      </c>
      <c r="Q64" s="53" t="n">
        <v>1</v>
      </c>
      <c r="R64" s="53" t="n">
        <v>0</v>
      </c>
      <c r="S64" s="53" t="n">
        <v>0</v>
      </c>
      <c r="T64" s="53" t="n">
        <v>1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1.7</v>
      </c>
      <c r="AH64" s="53" t="n">
        <v>1.6</v>
      </c>
      <c r="AI64" s="53" t="n">
        <v>1.29</v>
      </c>
      <c r="AJ64" s="53" t="n">
        <v>0.092</v>
      </c>
      <c r="AK64" s="53" t="n">
        <v>0.18</v>
      </c>
      <c r="AL64" s="53" t="n">
        <v>1</v>
      </c>
      <c r="AM64" s="53" t="n">
        <v>1</v>
      </c>
      <c r="AN64" s="53" t="n">
        <v>0.2</v>
      </c>
      <c r="AO64" s="53" t="n">
        <v>1.5</v>
      </c>
      <c r="AP64" s="53" t="n">
        <v>1</v>
      </c>
      <c r="AQ64" s="53" t="n">
        <v>1</v>
      </c>
      <c r="AR64" s="53" t="n">
        <v>1</v>
      </c>
      <c r="AS64" s="53" t="n">
        <v>1</v>
      </c>
      <c r="AT64" s="53" t="n">
        <v>1</v>
      </c>
      <c r="AU64" s="53" t="n">
        <v>100</v>
      </c>
      <c r="AV64" s="53" t="n">
        <v>1</v>
      </c>
      <c r="AW64" s="53" t="n">
        <v>1</v>
      </c>
      <c r="AX64" s="53" t="n">
        <v>1</v>
      </c>
    </row>
    <row r="65" customFormat="false" ht="10.5" hidden="false" customHeight="false" outlineLevel="0" collapsed="false">
      <c r="A65" s="53" t="str">
        <f aca="false">'Форма по МДС 81-35.2004'!A1561</f>
        <v>51.</v>
      </c>
      <c r="B65" s="53" t="n">
        <v>1</v>
      </c>
      <c r="C65" s="53" t="n">
        <v>1</v>
      </c>
      <c r="D65" s="53" t="n">
        <v>1.25</v>
      </c>
      <c r="E65" s="53" t="n">
        <v>1.25</v>
      </c>
      <c r="F65" s="53" t="n">
        <v>1.15</v>
      </c>
      <c r="G65" s="53" t="n">
        <v>1</v>
      </c>
      <c r="H65" s="53" t="n">
        <v>1</v>
      </c>
      <c r="I65" s="53" t="n">
        <v>1</v>
      </c>
      <c r="J65" s="53" t="n">
        <v>1</v>
      </c>
      <c r="K65" s="53" t="n">
        <v>0</v>
      </c>
      <c r="L65" s="53" t="n">
        <v>0</v>
      </c>
      <c r="M65" s="53" t="n">
        <v>100</v>
      </c>
      <c r="N65" s="53" t="n">
        <v>0</v>
      </c>
      <c r="O65" s="53" t="n">
        <v>0</v>
      </c>
      <c r="P65" s="53" t="n">
        <v>1</v>
      </c>
      <c r="Q65" s="53" t="n">
        <v>1</v>
      </c>
      <c r="R65" s="53" t="n">
        <v>0</v>
      </c>
      <c r="S65" s="53" t="n">
        <v>0</v>
      </c>
      <c r="T65" s="53" t="n">
        <v>1</v>
      </c>
      <c r="U65" s="53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3" t="n">
        <v>0</v>
      </c>
      <c r="AD65" s="53" t="n">
        <v>0</v>
      </c>
      <c r="AE65" s="53" t="n">
        <v>0</v>
      </c>
      <c r="AF65" s="53" t="n">
        <v>0</v>
      </c>
      <c r="AG65" s="53" t="n">
        <v>1.7</v>
      </c>
      <c r="AH65" s="53" t="n">
        <v>1.6</v>
      </c>
      <c r="AI65" s="53" t="n">
        <v>1.29</v>
      </c>
      <c r="AJ65" s="53" t="n">
        <v>0.092</v>
      </c>
      <c r="AK65" s="53" t="n">
        <v>0.18</v>
      </c>
      <c r="AL65" s="53" t="n">
        <v>1</v>
      </c>
      <c r="AM65" s="53" t="n">
        <v>1</v>
      </c>
      <c r="AN65" s="53" t="n">
        <v>0.2</v>
      </c>
      <c r="AO65" s="53" t="n">
        <v>1.5</v>
      </c>
      <c r="AP65" s="53" t="n">
        <v>1</v>
      </c>
      <c r="AQ65" s="53" t="n">
        <v>1</v>
      </c>
      <c r="AR65" s="53" t="n">
        <v>1</v>
      </c>
      <c r="AS65" s="53" t="n">
        <v>1</v>
      </c>
      <c r="AT65" s="53" t="n">
        <v>1</v>
      </c>
      <c r="AU65" s="53" t="n">
        <v>100</v>
      </c>
      <c r="AV65" s="53" t="n">
        <v>1</v>
      </c>
      <c r="AW65" s="53" t="n">
        <v>1</v>
      </c>
      <c r="AX65" s="53" t="n">
        <v>1</v>
      </c>
    </row>
    <row r="66" customFormat="false" ht="10.5" hidden="false" customHeight="false" outlineLevel="0" collapsed="false">
      <c r="A66" s="53" t="str">
        <f aca="false">'Форма по МДС 81-35.2004'!A1589</f>
        <v>52.</v>
      </c>
      <c r="B66" s="53" t="n">
        <v>1</v>
      </c>
      <c r="C66" s="53" t="n">
        <v>1</v>
      </c>
      <c r="D66" s="53" t="n">
        <v>2.5</v>
      </c>
      <c r="E66" s="53" t="n">
        <v>2.5</v>
      </c>
      <c r="F66" s="53" t="n">
        <v>2.3</v>
      </c>
      <c r="G66" s="53" t="n">
        <v>1</v>
      </c>
      <c r="H66" s="53" t="n">
        <v>1</v>
      </c>
      <c r="I66" s="53" t="n">
        <v>1</v>
      </c>
      <c r="J66" s="53" t="n">
        <v>1</v>
      </c>
      <c r="K66" s="53" t="n">
        <v>0</v>
      </c>
      <c r="L66" s="53" t="n">
        <v>0</v>
      </c>
      <c r="M66" s="53" t="n">
        <v>100</v>
      </c>
      <c r="N66" s="53" t="n">
        <v>0</v>
      </c>
      <c r="O66" s="53" t="n">
        <v>0</v>
      </c>
      <c r="P66" s="53" t="n">
        <v>1</v>
      </c>
      <c r="Q66" s="53" t="n">
        <v>1</v>
      </c>
      <c r="R66" s="53" t="n">
        <v>0</v>
      </c>
      <c r="S66" s="53" t="n">
        <v>0</v>
      </c>
      <c r="T66" s="53" t="n">
        <v>1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0</v>
      </c>
      <c r="AG66" s="53" t="n">
        <v>1.7</v>
      </c>
      <c r="AH66" s="53" t="n">
        <v>1.6</v>
      </c>
      <c r="AI66" s="53" t="n">
        <v>1.29</v>
      </c>
      <c r="AJ66" s="53" t="n">
        <v>0.092</v>
      </c>
      <c r="AK66" s="53" t="n">
        <v>0.18</v>
      </c>
      <c r="AL66" s="53" t="n">
        <v>1</v>
      </c>
      <c r="AM66" s="53" t="n">
        <v>1</v>
      </c>
      <c r="AN66" s="53" t="n">
        <v>0.2</v>
      </c>
      <c r="AO66" s="53" t="n">
        <v>1.5</v>
      </c>
      <c r="AP66" s="53" t="n">
        <v>1</v>
      </c>
      <c r="AQ66" s="53" t="n">
        <v>1</v>
      </c>
      <c r="AR66" s="53" t="n">
        <v>1</v>
      </c>
      <c r="AS66" s="53" t="n">
        <v>1</v>
      </c>
      <c r="AT66" s="53" t="n">
        <v>1</v>
      </c>
      <c r="AU66" s="53" t="n">
        <v>100</v>
      </c>
      <c r="AV66" s="53" t="n">
        <v>1</v>
      </c>
      <c r="AW66" s="53" t="n">
        <v>2</v>
      </c>
      <c r="AX66" s="53" t="n">
        <v>1</v>
      </c>
    </row>
    <row r="67" customFormat="false" ht="10.5" hidden="false" customHeight="false" outlineLevel="0" collapsed="false">
      <c r="A67" s="53" t="str">
        <f aca="false">'Форма по МДС 81-35.2004'!A1618</f>
        <v>53.</v>
      </c>
      <c r="B67" s="53" t="n">
        <v>1</v>
      </c>
      <c r="C67" s="53" t="n">
        <v>1</v>
      </c>
      <c r="D67" s="53" t="n">
        <v>1.25</v>
      </c>
      <c r="E67" s="53" t="n">
        <v>1.25</v>
      </c>
      <c r="F67" s="53" t="n">
        <v>1.15</v>
      </c>
      <c r="G67" s="53" t="n">
        <v>1</v>
      </c>
      <c r="H67" s="53" t="n">
        <v>1</v>
      </c>
      <c r="I67" s="53" t="n">
        <v>1</v>
      </c>
      <c r="J67" s="53" t="n">
        <v>1</v>
      </c>
      <c r="K67" s="53" t="n">
        <v>0</v>
      </c>
      <c r="L67" s="53" t="n">
        <v>0</v>
      </c>
      <c r="M67" s="53" t="n">
        <v>100</v>
      </c>
      <c r="N67" s="53" t="n">
        <v>0</v>
      </c>
      <c r="O67" s="53" t="n">
        <v>0</v>
      </c>
      <c r="P67" s="53" t="n">
        <v>1</v>
      </c>
      <c r="Q67" s="53" t="n">
        <v>1</v>
      </c>
      <c r="R67" s="53" t="n">
        <v>0</v>
      </c>
      <c r="S67" s="53" t="n">
        <v>0</v>
      </c>
      <c r="T67" s="53" t="n">
        <v>1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1.7</v>
      </c>
      <c r="AH67" s="53" t="n">
        <v>1.6</v>
      </c>
      <c r="AI67" s="53" t="n">
        <v>1.29</v>
      </c>
      <c r="AJ67" s="53" t="n">
        <v>0.092</v>
      </c>
      <c r="AK67" s="53" t="n">
        <v>0.18</v>
      </c>
      <c r="AL67" s="53" t="n">
        <v>1</v>
      </c>
      <c r="AM67" s="53" t="n">
        <v>1</v>
      </c>
      <c r="AN67" s="53" t="n">
        <v>0.2</v>
      </c>
      <c r="AO67" s="53" t="n">
        <v>1.5</v>
      </c>
      <c r="AP67" s="53" t="n">
        <v>1</v>
      </c>
      <c r="AQ67" s="53" t="n">
        <v>1</v>
      </c>
      <c r="AR67" s="53" t="n">
        <v>1</v>
      </c>
      <c r="AS67" s="53" t="n">
        <v>1</v>
      </c>
      <c r="AT67" s="53" t="n">
        <v>1</v>
      </c>
      <c r="AU67" s="53" t="n">
        <v>100</v>
      </c>
      <c r="AV67" s="53" t="n">
        <v>1</v>
      </c>
      <c r="AW67" s="53" t="n">
        <v>1</v>
      </c>
      <c r="AX67" s="53" t="n">
        <v>1</v>
      </c>
    </row>
    <row r="68" customFormat="false" ht="10.5" hidden="false" customHeight="false" outlineLevel="0" collapsed="false">
      <c r="A68" s="53" t="str">
        <f aca="false">'Форма по МДС 81-35.2004'!A1646</f>
        <v>54.</v>
      </c>
      <c r="B68" s="53" t="n">
        <v>1</v>
      </c>
      <c r="C68" s="53" t="n">
        <v>1</v>
      </c>
      <c r="D68" s="53" t="n">
        <v>1</v>
      </c>
      <c r="E68" s="53" t="n">
        <v>1</v>
      </c>
      <c r="F68" s="53" t="n">
        <v>1</v>
      </c>
      <c r="G68" s="53" t="n">
        <v>1</v>
      </c>
      <c r="H68" s="53" t="n">
        <v>1</v>
      </c>
      <c r="I68" s="53" t="n">
        <v>1</v>
      </c>
      <c r="J68" s="53" t="n">
        <v>1</v>
      </c>
      <c r="K68" s="53" t="n">
        <v>0</v>
      </c>
      <c r="L68" s="53" t="n">
        <v>0</v>
      </c>
      <c r="M68" s="53" t="n">
        <v>100</v>
      </c>
      <c r="N68" s="53" t="n">
        <v>0</v>
      </c>
      <c r="O68" s="53" t="n">
        <v>0</v>
      </c>
      <c r="P68" s="53" t="n">
        <v>1</v>
      </c>
      <c r="Q68" s="53" t="n">
        <v>1</v>
      </c>
      <c r="R68" s="53" t="n">
        <v>0</v>
      </c>
      <c r="S68" s="53" t="n">
        <v>0</v>
      </c>
      <c r="T68" s="53" t="n">
        <v>1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1.7</v>
      </c>
      <c r="AH68" s="53" t="n">
        <v>1.6</v>
      </c>
      <c r="AI68" s="53" t="n">
        <v>1.29</v>
      </c>
      <c r="AJ68" s="53" t="n">
        <v>0.092</v>
      </c>
      <c r="AK68" s="53" t="n">
        <v>0.18</v>
      </c>
      <c r="AL68" s="53" t="n">
        <v>1</v>
      </c>
      <c r="AM68" s="53" t="n">
        <v>1</v>
      </c>
      <c r="AN68" s="53" t="n">
        <v>0.2</v>
      </c>
      <c r="AO68" s="53" t="n">
        <v>1.5</v>
      </c>
      <c r="AP68" s="53" t="n">
        <v>1</v>
      </c>
      <c r="AQ68" s="53" t="n">
        <v>1</v>
      </c>
      <c r="AR68" s="53" t="n">
        <v>1</v>
      </c>
      <c r="AS68" s="53" t="n">
        <v>1</v>
      </c>
      <c r="AT68" s="53" t="n">
        <v>1</v>
      </c>
      <c r="AU68" s="53" t="n">
        <v>100</v>
      </c>
      <c r="AV68" s="53" t="n">
        <v>1</v>
      </c>
      <c r="AW68" s="53" t="n">
        <v>1</v>
      </c>
      <c r="AX68" s="53" t="n">
        <v>1</v>
      </c>
    </row>
    <row r="69" customFormat="false" ht="10.5" hidden="false" customHeight="false" outlineLevel="0" collapsed="false">
      <c r="A69" s="53" t="str">
        <f aca="false">'Форма по МДС 81-35.2004'!A1665</f>
        <v>55.</v>
      </c>
      <c r="B69" s="53" t="n">
        <v>1</v>
      </c>
      <c r="C69" s="53" t="n">
        <v>1</v>
      </c>
      <c r="D69" s="53" t="n">
        <v>1.25</v>
      </c>
      <c r="E69" s="53" t="n">
        <v>1.25</v>
      </c>
      <c r="F69" s="53" t="n">
        <v>1.15</v>
      </c>
      <c r="G69" s="53" t="n">
        <v>1</v>
      </c>
      <c r="H69" s="53" t="n">
        <v>1</v>
      </c>
      <c r="I69" s="53" t="n">
        <v>1</v>
      </c>
      <c r="J69" s="53" t="n">
        <v>1</v>
      </c>
      <c r="K69" s="53" t="n">
        <v>0</v>
      </c>
      <c r="L69" s="53" t="n">
        <v>0</v>
      </c>
      <c r="M69" s="53" t="n">
        <v>100</v>
      </c>
      <c r="N69" s="53" t="n">
        <v>0</v>
      </c>
      <c r="O69" s="53" t="n">
        <v>0</v>
      </c>
      <c r="P69" s="53" t="n">
        <v>1</v>
      </c>
      <c r="Q69" s="53" t="n">
        <v>1</v>
      </c>
      <c r="R69" s="53" t="n">
        <v>0</v>
      </c>
      <c r="S69" s="53" t="n">
        <v>0</v>
      </c>
      <c r="T69" s="53" t="n">
        <v>1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1.7</v>
      </c>
      <c r="AH69" s="53" t="n">
        <v>1.6</v>
      </c>
      <c r="AI69" s="53" t="n">
        <v>1.29</v>
      </c>
      <c r="AJ69" s="53" t="n">
        <v>0.092</v>
      </c>
      <c r="AK69" s="53" t="n">
        <v>0.18</v>
      </c>
      <c r="AL69" s="53" t="n">
        <v>1</v>
      </c>
      <c r="AM69" s="53" t="n">
        <v>1</v>
      </c>
      <c r="AN69" s="53" t="n">
        <v>0.2</v>
      </c>
      <c r="AO69" s="53" t="n">
        <v>1.5</v>
      </c>
      <c r="AP69" s="53" t="n">
        <v>1</v>
      </c>
      <c r="AQ69" s="53" t="n">
        <v>1</v>
      </c>
      <c r="AR69" s="53" t="n">
        <v>1</v>
      </c>
      <c r="AS69" s="53" t="n">
        <v>1</v>
      </c>
      <c r="AT69" s="53" t="n">
        <v>1</v>
      </c>
      <c r="AU69" s="53" t="n">
        <v>100</v>
      </c>
      <c r="AV69" s="53" t="n">
        <v>1</v>
      </c>
      <c r="AW69" s="53" t="n">
        <v>1</v>
      </c>
      <c r="AX69" s="53" t="n">
        <v>1</v>
      </c>
    </row>
    <row r="70" customFormat="false" ht="10.5" hidden="false" customHeight="false" outlineLevel="0" collapsed="false">
      <c r="A70" s="53" t="str">
        <f aca="false">'Форма по МДС 81-35.2004'!A1715</f>
        <v>56.</v>
      </c>
      <c r="B70" s="53" t="n">
        <v>1</v>
      </c>
      <c r="C70" s="53" t="n">
        <v>1</v>
      </c>
      <c r="D70" s="53" t="n">
        <v>1</v>
      </c>
      <c r="E70" s="53" t="n">
        <v>1</v>
      </c>
      <c r="F70" s="53" t="n">
        <v>1</v>
      </c>
      <c r="G70" s="53" t="n">
        <v>1</v>
      </c>
      <c r="H70" s="53" t="n">
        <v>1</v>
      </c>
      <c r="I70" s="53" t="n">
        <v>1</v>
      </c>
      <c r="J70" s="53" t="n">
        <v>1</v>
      </c>
      <c r="K70" s="53" t="n">
        <v>0</v>
      </c>
      <c r="L70" s="53" t="n">
        <v>0</v>
      </c>
      <c r="M70" s="53" t="n">
        <v>100</v>
      </c>
      <c r="N70" s="53" t="n">
        <v>0</v>
      </c>
      <c r="O70" s="53" t="n">
        <v>0</v>
      </c>
      <c r="P70" s="53" t="n">
        <v>1</v>
      </c>
      <c r="Q70" s="53" t="n">
        <v>1</v>
      </c>
      <c r="R70" s="53" t="n">
        <v>0</v>
      </c>
      <c r="S70" s="53" t="n">
        <v>0</v>
      </c>
      <c r="T70" s="53" t="n">
        <v>1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1.7</v>
      </c>
      <c r="AH70" s="53" t="n">
        <v>1.6</v>
      </c>
      <c r="AI70" s="53" t="n">
        <v>1.29</v>
      </c>
      <c r="AJ70" s="53" t="n">
        <v>0.092</v>
      </c>
      <c r="AK70" s="53" t="n">
        <v>0.18</v>
      </c>
      <c r="AL70" s="53" t="n">
        <v>1</v>
      </c>
      <c r="AM70" s="53" t="n">
        <v>1</v>
      </c>
      <c r="AN70" s="53" t="n">
        <v>0.2</v>
      </c>
      <c r="AO70" s="53" t="n">
        <v>1.5</v>
      </c>
      <c r="AP70" s="53" t="n">
        <v>1</v>
      </c>
      <c r="AQ70" s="53" t="n">
        <v>1</v>
      </c>
      <c r="AR70" s="53" t="n">
        <v>1</v>
      </c>
      <c r="AS70" s="53" t="n">
        <v>1</v>
      </c>
      <c r="AT70" s="53" t="n">
        <v>1</v>
      </c>
      <c r="AU70" s="53" t="n">
        <v>100</v>
      </c>
      <c r="AV70" s="53" t="n">
        <v>1</v>
      </c>
      <c r="AW70" s="53" t="n">
        <v>1</v>
      </c>
      <c r="AX70" s="53" t="n">
        <v>1</v>
      </c>
    </row>
    <row r="72" customFormat="false" ht="10.5" hidden="false" customHeight="false" outlineLevel="0" collapsed="false">
      <c r="B72" s="16" t="s">
        <v>752</v>
      </c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0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0.5" hidden="false" customHeight="false" outlineLevel="0" collapsed="false">
      <c r="A74" s="53" t="str">
        <f aca="false">'Форма по МДС 81-35.2004'!A1832</f>
        <v>57.</v>
      </c>
      <c r="B74" s="53" t="n">
        <v>1</v>
      </c>
      <c r="C74" s="53" t="n">
        <v>1</v>
      </c>
      <c r="D74" s="53" t="n">
        <v>1.25</v>
      </c>
      <c r="E74" s="53" t="n">
        <v>1.25</v>
      </c>
      <c r="F74" s="53" t="n">
        <v>1.15</v>
      </c>
      <c r="G74" s="53" t="n">
        <v>1</v>
      </c>
      <c r="H74" s="53" t="n">
        <v>1</v>
      </c>
      <c r="I74" s="53" t="n">
        <v>1</v>
      </c>
      <c r="J74" s="53" t="n">
        <v>1</v>
      </c>
      <c r="K74" s="53" t="n">
        <v>0</v>
      </c>
      <c r="L74" s="53" t="n">
        <v>0</v>
      </c>
      <c r="M74" s="53" t="n">
        <v>100</v>
      </c>
      <c r="N74" s="53" t="n">
        <v>0</v>
      </c>
      <c r="O74" s="53" t="n">
        <v>0</v>
      </c>
      <c r="P74" s="53" t="n">
        <v>1</v>
      </c>
      <c r="Q74" s="53" t="n">
        <v>1</v>
      </c>
      <c r="R74" s="53" t="n">
        <v>0</v>
      </c>
      <c r="S74" s="53" t="n">
        <v>0</v>
      </c>
      <c r="T74" s="53" t="n">
        <v>1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1.7</v>
      </c>
      <c r="AH74" s="53" t="n">
        <v>1.6</v>
      </c>
      <c r="AI74" s="53" t="n">
        <v>1.29</v>
      </c>
      <c r="AJ74" s="53" t="n">
        <v>0.092</v>
      </c>
      <c r="AK74" s="53" t="n">
        <v>0.18</v>
      </c>
      <c r="AL74" s="53" t="n">
        <v>1</v>
      </c>
      <c r="AM74" s="53" t="n">
        <v>1</v>
      </c>
      <c r="AN74" s="53" t="n">
        <v>0.2</v>
      </c>
      <c r="AO74" s="53" t="n">
        <v>1.5</v>
      </c>
      <c r="AP74" s="53" t="n">
        <v>1</v>
      </c>
      <c r="AQ74" s="53" t="n">
        <v>1</v>
      </c>
      <c r="AR74" s="53" t="n">
        <v>1</v>
      </c>
      <c r="AS74" s="53" t="n">
        <v>1</v>
      </c>
      <c r="AT74" s="53" t="n">
        <v>1</v>
      </c>
      <c r="AU74" s="53" t="n">
        <v>100</v>
      </c>
      <c r="AV74" s="53" t="n">
        <v>1</v>
      </c>
      <c r="AW74" s="53" t="n">
        <v>1</v>
      </c>
      <c r="AX74" s="53" t="n">
        <v>1</v>
      </c>
    </row>
    <row r="75" customFormat="false" ht="10.5" hidden="false" customHeight="false" outlineLevel="0" collapsed="false">
      <c r="A75" s="53" t="str">
        <f aca="false">'Форма по МДС 81-35.2004'!A1871</f>
        <v>58.</v>
      </c>
      <c r="B75" s="53" t="n">
        <v>1</v>
      </c>
      <c r="C75" s="53" t="n">
        <v>1</v>
      </c>
      <c r="D75" s="53" t="n">
        <v>1</v>
      </c>
      <c r="E75" s="53" t="n">
        <v>1</v>
      </c>
      <c r="F75" s="53" t="n">
        <v>1</v>
      </c>
      <c r="G75" s="53" t="n">
        <v>1</v>
      </c>
      <c r="H75" s="53" t="n">
        <v>1</v>
      </c>
      <c r="I75" s="53" t="n">
        <v>1</v>
      </c>
      <c r="J75" s="53" t="n">
        <v>1</v>
      </c>
      <c r="K75" s="53" t="n">
        <v>0</v>
      </c>
      <c r="L75" s="53" t="n">
        <v>0</v>
      </c>
      <c r="M75" s="53" t="n">
        <v>100</v>
      </c>
      <c r="N75" s="53" t="n">
        <v>0</v>
      </c>
      <c r="O75" s="53" t="n">
        <v>0</v>
      </c>
      <c r="P75" s="53" t="n">
        <v>1</v>
      </c>
      <c r="Q75" s="53" t="n">
        <v>1</v>
      </c>
      <c r="R75" s="53" t="n">
        <v>0</v>
      </c>
      <c r="S75" s="53" t="n">
        <v>0</v>
      </c>
      <c r="T75" s="53" t="n">
        <v>1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1.7</v>
      </c>
      <c r="AH75" s="53" t="n">
        <v>1.6</v>
      </c>
      <c r="AI75" s="53" t="n">
        <v>1.29</v>
      </c>
      <c r="AJ75" s="53" t="n">
        <v>0.092</v>
      </c>
      <c r="AK75" s="53" t="n">
        <v>0.18</v>
      </c>
      <c r="AL75" s="53" t="n">
        <v>1</v>
      </c>
      <c r="AM75" s="53" t="n">
        <v>1</v>
      </c>
      <c r="AN75" s="53" t="n">
        <v>0.2</v>
      </c>
      <c r="AO75" s="53" t="n">
        <v>1.5</v>
      </c>
      <c r="AP75" s="53" t="n">
        <v>1</v>
      </c>
      <c r="AQ75" s="53" t="n">
        <v>1</v>
      </c>
      <c r="AR75" s="53" t="n">
        <v>1</v>
      </c>
      <c r="AS75" s="53" t="n">
        <v>1</v>
      </c>
      <c r="AT75" s="53" t="n">
        <v>1</v>
      </c>
      <c r="AU75" s="53" t="n">
        <v>100</v>
      </c>
      <c r="AV75" s="53" t="n">
        <v>1</v>
      </c>
      <c r="AW75" s="53" t="n">
        <v>1</v>
      </c>
      <c r="AX75" s="53" t="n">
        <v>1</v>
      </c>
    </row>
    <row r="76" customFormat="false" ht="10.5" hidden="false" customHeight="false" outlineLevel="0" collapsed="false">
      <c r="A76" s="53" t="str">
        <f aca="false">'Форма по МДС 81-35.2004'!A1890</f>
        <v>59.</v>
      </c>
      <c r="B76" s="53" t="n">
        <v>1</v>
      </c>
      <c r="C76" s="53" t="n">
        <v>1</v>
      </c>
      <c r="D76" s="53" t="n">
        <v>1.25</v>
      </c>
      <c r="E76" s="53" t="n">
        <v>1.25</v>
      </c>
      <c r="F76" s="53" t="n">
        <v>1.15</v>
      </c>
      <c r="G76" s="53" t="n">
        <v>1</v>
      </c>
      <c r="H76" s="53" t="n">
        <v>1</v>
      </c>
      <c r="I76" s="53" t="n">
        <v>1</v>
      </c>
      <c r="J76" s="53" t="n">
        <v>1</v>
      </c>
      <c r="K76" s="53" t="n">
        <v>0</v>
      </c>
      <c r="L76" s="53" t="n">
        <v>0</v>
      </c>
      <c r="M76" s="53" t="n">
        <v>100</v>
      </c>
      <c r="N76" s="53" t="n">
        <v>0</v>
      </c>
      <c r="O76" s="53" t="n">
        <v>0</v>
      </c>
      <c r="P76" s="53" t="n">
        <v>1</v>
      </c>
      <c r="Q76" s="53" t="n">
        <v>1</v>
      </c>
      <c r="R76" s="53" t="n">
        <v>0</v>
      </c>
      <c r="S76" s="53" t="n">
        <v>0</v>
      </c>
      <c r="T76" s="53" t="n">
        <v>1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v>0</v>
      </c>
      <c r="AE76" s="53" t="n">
        <v>0</v>
      </c>
      <c r="AF76" s="53" t="n">
        <v>0</v>
      </c>
      <c r="AG76" s="53" t="n">
        <v>1.7</v>
      </c>
      <c r="AH76" s="53" t="n">
        <v>1.6</v>
      </c>
      <c r="AI76" s="53" t="n">
        <v>1.29</v>
      </c>
      <c r="AJ76" s="53" t="n">
        <v>0.092</v>
      </c>
      <c r="AK76" s="53" t="n">
        <v>0.18</v>
      </c>
      <c r="AL76" s="53" t="n">
        <v>1</v>
      </c>
      <c r="AM76" s="53" t="n">
        <v>1</v>
      </c>
      <c r="AN76" s="53" t="n">
        <v>0.2</v>
      </c>
      <c r="AO76" s="53" t="n">
        <v>1.5</v>
      </c>
      <c r="AP76" s="53" t="n">
        <v>1</v>
      </c>
      <c r="AQ76" s="53" t="n">
        <v>1</v>
      </c>
      <c r="AR76" s="53" t="n">
        <v>1</v>
      </c>
      <c r="AS76" s="53" t="n">
        <v>1</v>
      </c>
      <c r="AT76" s="53" t="n">
        <v>1</v>
      </c>
      <c r="AU76" s="53" t="n">
        <v>100</v>
      </c>
      <c r="AV76" s="53" t="n">
        <v>1</v>
      </c>
      <c r="AW76" s="53" t="n">
        <v>1</v>
      </c>
      <c r="AX76" s="53" t="n">
        <v>1</v>
      </c>
    </row>
    <row r="77" customFormat="false" ht="10.5" hidden="false" customHeight="false" outlineLevel="0" collapsed="false">
      <c r="A77" s="53" t="str">
        <f aca="false">'Форма по МДС 81-35.2004'!A1929</f>
        <v>60.</v>
      </c>
      <c r="B77" s="53" t="n">
        <v>1</v>
      </c>
      <c r="C77" s="53" t="n">
        <v>1</v>
      </c>
      <c r="D77" s="53" t="n">
        <v>1</v>
      </c>
      <c r="E77" s="53" t="n">
        <v>1</v>
      </c>
      <c r="F77" s="53" t="n">
        <v>1</v>
      </c>
      <c r="G77" s="53" t="n">
        <v>1</v>
      </c>
      <c r="H77" s="53" t="n">
        <v>1</v>
      </c>
      <c r="I77" s="53" t="n">
        <v>1</v>
      </c>
      <c r="J77" s="53" t="n">
        <v>1</v>
      </c>
      <c r="K77" s="53" t="n">
        <v>0</v>
      </c>
      <c r="L77" s="53" t="n">
        <v>0</v>
      </c>
      <c r="M77" s="53" t="n">
        <v>100</v>
      </c>
      <c r="N77" s="53" t="n">
        <v>0</v>
      </c>
      <c r="O77" s="53" t="n">
        <v>0</v>
      </c>
      <c r="P77" s="53" t="n">
        <v>1</v>
      </c>
      <c r="Q77" s="53" t="n">
        <v>1</v>
      </c>
      <c r="R77" s="53" t="n">
        <v>0</v>
      </c>
      <c r="S77" s="53" t="n">
        <v>0</v>
      </c>
      <c r="T77" s="53" t="n">
        <v>1</v>
      </c>
      <c r="U77" s="53" t="n">
        <v>0</v>
      </c>
      <c r="V77" s="53" t="n">
        <v>0</v>
      </c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v>0</v>
      </c>
      <c r="AE77" s="53" t="n">
        <v>0</v>
      </c>
      <c r="AF77" s="53" t="n">
        <v>0</v>
      </c>
      <c r="AG77" s="53" t="n">
        <v>1.7</v>
      </c>
      <c r="AH77" s="53" t="n">
        <v>1.6</v>
      </c>
      <c r="AI77" s="53" t="n">
        <v>1.29</v>
      </c>
      <c r="AJ77" s="53" t="n">
        <v>0.092</v>
      </c>
      <c r="AK77" s="53" t="n">
        <v>0.18</v>
      </c>
      <c r="AL77" s="53" t="n">
        <v>1</v>
      </c>
      <c r="AM77" s="53" t="n">
        <v>1</v>
      </c>
      <c r="AN77" s="53" t="n">
        <v>0.2</v>
      </c>
      <c r="AO77" s="53" t="n">
        <v>1.5</v>
      </c>
      <c r="AP77" s="53" t="n">
        <v>1</v>
      </c>
      <c r="AQ77" s="53" t="n">
        <v>1</v>
      </c>
      <c r="AR77" s="53" t="n">
        <v>1</v>
      </c>
      <c r="AS77" s="53" t="n">
        <v>1</v>
      </c>
      <c r="AT77" s="53" t="n">
        <v>1</v>
      </c>
      <c r="AU77" s="53" t="n">
        <v>100</v>
      </c>
      <c r="AV77" s="53" t="n">
        <v>1</v>
      </c>
      <c r="AW77" s="53" t="n">
        <v>1</v>
      </c>
      <c r="AX77" s="53" t="n">
        <v>1</v>
      </c>
    </row>
    <row r="79" customFormat="false" ht="10.5" hidden="false" customHeight="false" outlineLevel="0" collapsed="false">
      <c r="B79" s="16" t="s">
        <v>810</v>
      </c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0.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0.5" hidden="false" customHeight="false" outlineLevel="0" collapsed="false">
      <c r="A81" s="53" t="str">
        <f aca="false">'Форма по МДС 81-35.2004'!A2047</f>
        <v>61.</v>
      </c>
      <c r="B81" s="53" t="n">
        <v>1</v>
      </c>
      <c r="C81" s="53" t="n">
        <v>1</v>
      </c>
      <c r="D81" s="53" t="n">
        <v>1</v>
      </c>
      <c r="E81" s="53" t="n">
        <v>1</v>
      </c>
      <c r="F81" s="53" t="n">
        <v>1</v>
      </c>
      <c r="G81" s="53" t="n">
        <v>1</v>
      </c>
      <c r="H81" s="53" t="n">
        <v>1</v>
      </c>
      <c r="I81" s="53" t="n">
        <v>1</v>
      </c>
      <c r="J81" s="53" t="n">
        <v>1</v>
      </c>
      <c r="K81" s="53" t="n">
        <v>0</v>
      </c>
      <c r="L81" s="53" t="n">
        <v>0</v>
      </c>
      <c r="M81" s="53" t="n">
        <v>100</v>
      </c>
      <c r="N81" s="53" t="n">
        <v>0</v>
      </c>
      <c r="O81" s="53" t="n">
        <v>0</v>
      </c>
      <c r="P81" s="53" t="n">
        <v>1</v>
      </c>
      <c r="Q81" s="53" t="n">
        <v>1</v>
      </c>
      <c r="R81" s="53" t="n">
        <v>0</v>
      </c>
      <c r="S81" s="53" t="n">
        <v>0</v>
      </c>
      <c r="T81" s="53" t="n">
        <v>1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53" t="n">
        <v>1.7</v>
      </c>
      <c r="AH81" s="53" t="n">
        <v>1.6</v>
      </c>
      <c r="AI81" s="53" t="n">
        <v>1.29</v>
      </c>
      <c r="AJ81" s="53" t="n">
        <v>0.092</v>
      </c>
      <c r="AK81" s="53" t="n">
        <v>0.18</v>
      </c>
      <c r="AL81" s="53" t="n">
        <v>1</v>
      </c>
      <c r="AM81" s="53" t="n">
        <v>1</v>
      </c>
      <c r="AN81" s="53" t="n">
        <v>0.2</v>
      </c>
      <c r="AO81" s="53" t="n">
        <v>1.5</v>
      </c>
      <c r="AP81" s="53" t="n">
        <v>1</v>
      </c>
      <c r="AQ81" s="53" t="n">
        <v>1</v>
      </c>
      <c r="AR81" s="53" t="n">
        <v>1</v>
      </c>
      <c r="AS81" s="53" t="n">
        <v>1</v>
      </c>
      <c r="AT81" s="53" t="n">
        <v>1</v>
      </c>
      <c r="AU81" s="53" t="n">
        <v>100</v>
      </c>
      <c r="AV81" s="53" t="n">
        <v>1</v>
      </c>
      <c r="AW81" s="53" t="n">
        <v>1</v>
      </c>
      <c r="AX81" s="53" t="n">
        <v>1</v>
      </c>
    </row>
    <row r="82" customFormat="false" ht="10.5" hidden="false" customHeight="false" outlineLevel="0" collapsed="false">
      <c r="A82" s="53" t="str">
        <f aca="false">'Форма по МДС 81-35.2004'!A2071</f>
        <v>62.</v>
      </c>
      <c r="B82" s="53" t="n">
        <v>1</v>
      </c>
      <c r="C82" s="53" t="n">
        <v>1</v>
      </c>
      <c r="D82" s="53" t="n">
        <v>1</v>
      </c>
      <c r="E82" s="53" t="n">
        <v>1</v>
      </c>
      <c r="F82" s="53" t="n">
        <v>1</v>
      </c>
      <c r="G82" s="53" t="n">
        <v>1</v>
      </c>
      <c r="H82" s="53" t="n">
        <v>1</v>
      </c>
      <c r="I82" s="53" t="n">
        <v>1</v>
      </c>
      <c r="J82" s="53" t="n">
        <v>1</v>
      </c>
      <c r="K82" s="53" t="n">
        <v>0</v>
      </c>
      <c r="L82" s="53" t="n">
        <v>0</v>
      </c>
      <c r="M82" s="53" t="n">
        <v>100</v>
      </c>
      <c r="N82" s="53" t="n">
        <v>0</v>
      </c>
      <c r="O82" s="53" t="n">
        <v>0</v>
      </c>
      <c r="P82" s="53" t="n">
        <v>1</v>
      </c>
      <c r="Q82" s="53" t="n">
        <v>1</v>
      </c>
      <c r="R82" s="53" t="n">
        <v>0</v>
      </c>
      <c r="S82" s="53" t="n">
        <v>0</v>
      </c>
      <c r="T82" s="53" t="n">
        <v>1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v>0</v>
      </c>
      <c r="AE82" s="53" t="n">
        <v>0</v>
      </c>
      <c r="AF82" s="53" t="n">
        <v>0</v>
      </c>
      <c r="AG82" s="53" t="n">
        <v>1.7</v>
      </c>
      <c r="AH82" s="53" t="n">
        <v>1.6</v>
      </c>
      <c r="AI82" s="53" t="n">
        <v>1.29</v>
      </c>
      <c r="AJ82" s="53" t="n">
        <v>0.092</v>
      </c>
      <c r="AK82" s="53" t="n">
        <v>0.18</v>
      </c>
      <c r="AL82" s="53" t="n">
        <v>1</v>
      </c>
      <c r="AM82" s="53" t="n">
        <v>1</v>
      </c>
      <c r="AN82" s="53" t="n">
        <v>0.2</v>
      </c>
      <c r="AO82" s="53" t="n">
        <v>1.5</v>
      </c>
      <c r="AP82" s="53" t="n">
        <v>1</v>
      </c>
      <c r="AQ82" s="53" t="n">
        <v>1</v>
      </c>
      <c r="AR82" s="53" t="n">
        <v>1</v>
      </c>
      <c r="AS82" s="53" t="n">
        <v>1</v>
      </c>
      <c r="AT82" s="53" t="n">
        <v>1</v>
      </c>
      <c r="AU82" s="53" t="n">
        <v>100</v>
      </c>
      <c r="AV82" s="53" t="n">
        <v>1</v>
      </c>
      <c r="AW82" s="53" t="n">
        <v>1</v>
      </c>
      <c r="AX82" s="53" t="n">
        <v>1</v>
      </c>
    </row>
    <row r="83" customFormat="false" ht="10.5" hidden="false" customHeight="false" outlineLevel="0" collapsed="false">
      <c r="A83" s="53" t="str">
        <f aca="false">'Форма по МДС 81-35.2004'!A2102</f>
        <v>63.</v>
      </c>
      <c r="B83" s="53" t="n">
        <v>1</v>
      </c>
      <c r="C83" s="53" t="n">
        <v>1</v>
      </c>
      <c r="D83" s="53" t="n">
        <v>1.25</v>
      </c>
      <c r="E83" s="53" t="n">
        <v>1.25</v>
      </c>
      <c r="F83" s="53" t="n">
        <v>1.15</v>
      </c>
      <c r="G83" s="53" t="n">
        <v>1</v>
      </c>
      <c r="H83" s="53" t="n">
        <v>1</v>
      </c>
      <c r="I83" s="53" t="n">
        <v>1</v>
      </c>
      <c r="J83" s="53" t="n">
        <v>1</v>
      </c>
      <c r="K83" s="53" t="n">
        <v>0</v>
      </c>
      <c r="L83" s="53" t="n">
        <v>0</v>
      </c>
      <c r="M83" s="53" t="n">
        <v>100</v>
      </c>
      <c r="N83" s="53" t="n">
        <v>0</v>
      </c>
      <c r="O83" s="53" t="n">
        <v>0</v>
      </c>
      <c r="P83" s="53" t="n">
        <v>1</v>
      </c>
      <c r="Q83" s="53" t="n">
        <v>1</v>
      </c>
      <c r="R83" s="53" t="n">
        <v>0</v>
      </c>
      <c r="S83" s="53" t="n">
        <v>0</v>
      </c>
      <c r="T83" s="53" t="n">
        <v>1</v>
      </c>
      <c r="U83" s="53" t="n">
        <v>0</v>
      </c>
      <c r="V83" s="53" t="n">
        <v>0</v>
      </c>
      <c r="W83" s="53" t="n">
        <v>0</v>
      </c>
      <c r="X83" s="53" t="n">
        <v>0</v>
      </c>
      <c r="Y83" s="53" t="n"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v>0</v>
      </c>
      <c r="AE83" s="53" t="n">
        <v>0</v>
      </c>
      <c r="AF83" s="53" t="n">
        <v>0</v>
      </c>
      <c r="AG83" s="53" t="n">
        <v>1.7</v>
      </c>
      <c r="AH83" s="53" t="n">
        <v>1.6</v>
      </c>
      <c r="AI83" s="53" t="n">
        <v>1.29</v>
      </c>
      <c r="AJ83" s="53" t="n">
        <v>0.092</v>
      </c>
      <c r="AK83" s="53" t="n">
        <v>0.18</v>
      </c>
      <c r="AL83" s="53" t="n">
        <v>1</v>
      </c>
      <c r="AM83" s="53" t="n">
        <v>1</v>
      </c>
      <c r="AN83" s="53" t="n">
        <v>0.2</v>
      </c>
      <c r="AO83" s="53" t="n">
        <v>1.5</v>
      </c>
      <c r="AP83" s="53" t="n">
        <v>1</v>
      </c>
      <c r="AQ83" s="53" t="n">
        <v>1</v>
      </c>
      <c r="AR83" s="53" t="n">
        <v>1</v>
      </c>
      <c r="AS83" s="53" t="n">
        <v>1</v>
      </c>
      <c r="AT83" s="53" t="n">
        <v>1</v>
      </c>
      <c r="AU83" s="53" t="n">
        <v>100</v>
      </c>
      <c r="AV83" s="53" t="n">
        <v>1</v>
      </c>
      <c r="AW83" s="53" t="n">
        <v>1</v>
      </c>
      <c r="AX83" s="53" t="n">
        <v>1</v>
      </c>
    </row>
    <row r="84" customFormat="false" ht="10.5" hidden="false" customHeight="false" outlineLevel="0" collapsed="false">
      <c r="A84" s="53" t="str">
        <f aca="false">'Форма по МДС 81-35.2004'!A2130</f>
        <v>64.</v>
      </c>
      <c r="B84" s="53" t="n">
        <v>1</v>
      </c>
      <c r="C84" s="53" t="n">
        <v>1</v>
      </c>
      <c r="D84" s="53" t="n">
        <v>2.5</v>
      </c>
      <c r="E84" s="53" t="n">
        <v>2.5</v>
      </c>
      <c r="F84" s="53" t="n">
        <v>2.3</v>
      </c>
      <c r="G84" s="53" t="n">
        <v>1</v>
      </c>
      <c r="H84" s="53" t="n">
        <v>1</v>
      </c>
      <c r="I84" s="53" t="n">
        <v>1</v>
      </c>
      <c r="J84" s="53" t="n">
        <v>1</v>
      </c>
      <c r="K84" s="53" t="n">
        <v>0</v>
      </c>
      <c r="L84" s="53" t="n">
        <v>0</v>
      </c>
      <c r="M84" s="53" t="n">
        <v>100</v>
      </c>
      <c r="N84" s="53" t="n">
        <v>0</v>
      </c>
      <c r="O84" s="53" t="n">
        <v>0</v>
      </c>
      <c r="P84" s="53" t="n">
        <v>1</v>
      </c>
      <c r="Q84" s="53" t="n">
        <v>1</v>
      </c>
      <c r="R84" s="53" t="n">
        <v>0</v>
      </c>
      <c r="S84" s="53" t="n">
        <v>0</v>
      </c>
      <c r="T84" s="53" t="n">
        <v>1</v>
      </c>
      <c r="U84" s="53" t="n">
        <v>0</v>
      </c>
      <c r="V84" s="53" t="n">
        <v>0</v>
      </c>
      <c r="W84" s="53" t="n">
        <v>0</v>
      </c>
      <c r="X84" s="53" t="n">
        <v>0</v>
      </c>
      <c r="Y84" s="53" t="n"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0</v>
      </c>
      <c r="AG84" s="53" t="n">
        <v>1.7</v>
      </c>
      <c r="AH84" s="53" t="n">
        <v>1.6</v>
      </c>
      <c r="AI84" s="53" t="n">
        <v>1.29</v>
      </c>
      <c r="AJ84" s="53" t="n">
        <v>0.092</v>
      </c>
      <c r="AK84" s="53" t="n">
        <v>0.18</v>
      </c>
      <c r="AL84" s="53" t="n">
        <v>1</v>
      </c>
      <c r="AM84" s="53" t="n">
        <v>1</v>
      </c>
      <c r="AN84" s="53" t="n">
        <v>0.2</v>
      </c>
      <c r="AO84" s="53" t="n">
        <v>1.5</v>
      </c>
      <c r="AP84" s="53" t="n">
        <v>1</v>
      </c>
      <c r="AQ84" s="53" t="n">
        <v>1</v>
      </c>
      <c r="AR84" s="53" t="n">
        <v>1</v>
      </c>
      <c r="AS84" s="53" t="n">
        <v>1</v>
      </c>
      <c r="AT84" s="53" t="n">
        <v>1</v>
      </c>
      <c r="AU84" s="53" t="n">
        <v>100</v>
      </c>
      <c r="AV84" s="53" t="n">
        <v>1</v>
      </c>
      <c r="AW84" s="53" t="n">
        <v>2</v>
      </c>
      <c r="AX84" s="53" t="n">
        <v>1</v>
      </c>
    </row>
    <row r="85" customFormat="false" ht="10.5" hidden="false" customHeight="false" outlineLevel="0" collapsed="false">
      <c r="A85" s="53" t="str">
        <f aca="false">'Форма по МДС 81-35.2004'!A2158</f>
        <v>65.</v>
      </c>
      <c r="B85" s="53" t="n">
        <v>1</v>
      </c>
      <c r="C85" s="53" t="n">
        <v>1</v>
      </c>
      <c r="D85" s="53" t="n">
        <v>1</v>
      </c>
      <c r="E85" s="53" t="n">
        <v>1</v>
      </c>
      <c r="F85" s="53" t="n">
        <v>1</v>
      </c>
      <c r="G85" s="53" t="n">
        <v>1</v>
      </c>
      <c r="H85" s="53" t="n">
        <v>1</v>
      </c>
      <c r="I85" s="53" t="n">
        <v>1</v>
      </c>
      <c r="J85" s="53" t="n">
        <v>1</v>
      </c>
      <c r="K85" s="53" t="n">
        <v>0</v>
      </c>
      <c r="L85" s="53" t="n">
        <v>0</v>
      </c>
      <c r="M85" s="53" t="n">
        <v>100</v>
      </c>
      <c r="N85" s="53" t="n">
        <v>0</v>
      </c>
      <c r="O85" s="53" t="n">
        <v>0</v>
      </c>
      <c r="P85" s="53" t="n">
        <v>1</v>
      </c>
      <c r="Q85" s="53" t="n">
        <v>1</v>
      </c>
      <c r="R85" s="53" t="n">
        <v>0</v>
      </c>
      <c r="S85" s="53" t="n">
        <v>0</v>
      </c>
      <c r="T85" s="53" t="n">
        <v>1</v>
      </c>
      <c r="U85" s="53" t="n">
        <v>0</v>
      </c>
      <c r="V85" s="53" t="n">
        <v>0</v>
      </c>
      <c r="W85" s="53" t="n">
        <v>0</v>
      </c>
      <c r="X85" s="53" t="n">
        <v>0</v>
      </c>
      <c r="Y85" s="53" t="n"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1.7</v>
      </c>
      <c r="AH85" s="53" t="n">
        <v>1.6</v>
      </c>
      <c r="AI85" s="53" t="n">
        <v>1.29</v>
      </c>
      <c r="AJ85" s="53" t="n">
        <v>0.092</v>
      </c>
      <c r="AK85" s="53" t="n">
        <v>0.18</v>
      </c>
      <c r="AL85" s="53" t="n">
        <v>1</v>
      </c>
      <c r="AM85" s="53" t="n">
        <v>1</v>
      </c>
      <c r="AN85" s="53" t="n">
        <v>0.2</v>
      </c>
      <c r="AO85" s="53" t="n">
        <v>1.5</v>
      </c>
      <c r="AP85" s="53" t="n">
        <v>1</v>
      </c>
      <c r="AQ85" s="53" t="n">
        <v>1</v>
      </c>
      <c r="AR85" s="53" t="n">
        <v>1</v>
      </c>
      <c r="AS85" s="53" t="n">
        <v>1</v>
      </c>
      <c r="AT85" s="53" t="n">
        <v>1</v>
      </c>
      <c r="AU85" s="53" t="n">
        <v>100</v>
      </c>
      <c r="AV85" s="53" t="n">
        <v>1</v>
      </c>
      <c r="AW85" s="53" t="n">
        <v>1</v>
      </c>
      <c r="AX85" s="53" t="n">
        <v>1</v>
      </c>
    </row>
    <row r="87" customFormat="false" ht="10.5" hidden="false" customHeight="false" outlineLevel="0" collapsed="false">
      <c r="B87" s="16" t="s">
        <v>869</v>
      </c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0.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0.5" hidden="false" customHeight="false" outlineLevel="0" collapsed="false">
      <c r="A89" s="53" t="str">
        <f aca="false">'Форма по МДС 81-35.2004'!A2283</f>
        <v>66.</v>
      </c>
      <c r="B89" s="53" t="n">
        <v>1</v>
      </c>
      <c r="C89" s="53" t="n">
        <v>1</v>
      </c>
      <c r="D89" s="53" t="n">
        <v>1.25</v>
      </c>
      <c r="E89" s="53" t="n">
        <v>1.25</v>
      </c>
      <c r="F89" s="53" t="n">
        <v>1.15</v>
      </c>
      <c r="G89" s="53" t="n">
        <v>1</v>
      </c>
      <c r="H89" s="53" t="n">
        <v>1</v>
      </c>
      <c r="I89" s="53" t="n">
        <v>1</v>
      </c>
      <c r="J89" s="53" t="n">
        <v>1</v>
      </c>
      <c r="K89" s="53" t="n">
        <v>0</v>
      </c>
      <c r="L89" s="53" t="n">
        <v>0</v>
      </c>
      <c r="M89" s="53" t="n">
        <v>100</v>
      </c>
      <c r="N89" s="53" t="n">
        <v>0</v>
      </c>
      <c r="O89" s="53" t="n">
        <v>0</v>
      </c>
      <c r="P89" s="53" t="n">
        <v>1</v>
      </c>
      <c r="Q89" s="53" t="n">
        <v>1</v>
      </c>
      <c r="R89" s="53" t="n">
        <v>0</v>
      </c>
      <c r="S89" s="53" t="n">
        <v>0</v>
      </c>
      <c r="T89" s="53" t="n">
        <v>1</v>
      </c>
      <c r="U89" s="53" t="n">
        <v>0</v>
      </c>
      <c r="V89" s="53" t="n">
        <v>0</v>
      </c>
      <c r="W89" s="53" t="n">
        <v>0</v>
      </c>
      <c r="X89" s="53" t="n">
        <v>0</v>
      </c>
      <c r="Y89" s="53" t="n">
        <v>0</v>
      </c>
      <c r="Z89" s="53" t="n">
        <v>0</v>
      </c>
      <c r="AA89" s="53" t="n">
        <v>0</v>
      </c>
      <c r="AB89" s="53" t="n">
        <v>0</v>
      </c>
      <c r="AC89" s="53" t="n">
        <v>0</v>
      </c>
      <c r="AD89" s="53" t="n">
        <v>0</v>
      </c>
      <c r="AE89" s="53" t="n">
        <v>0</v>
      </c>
      <c r="AF89" s="53" t="n">
        <v>0</v>
      </c>
      <c r="AG89" s="53" t="n">
        <v>1.7</v>
      </c>
      <c r="AH89" s="53" t="n">
        <v>1.6</v>
      </c>
      <c r="AI89" s="53" t="n">
        <v>1.29</v>
      </c>
      <c r="AJ89" s="53" t="n">
        <v>0.092</v>
      </c>
      <c r="AK89" s="53" t="n">
        <v>0.18</v>
      </c>
      <c r="AL89" s="53" t="n">
        <v>1</v>
      </c>
      <c r="AM89" s="53" t="n">
        <v>1</v>
      </c>
      <c r="AN89" s="53" t="n">
        <v>0.2</v>
      </c>
      <c r="AO89" s="53" t="n">
        <v>1.5</v>
      </c>
      <c r="AP89" s="53" t="n">
        <v>1</v>
      </c>
      <c r="AQ89" s="53" t="n">
        <v>1</v>
      </c>
      <c r="AR89" s="53" t="n">
        <v>1</v>
      </c>
      <c r="AS89" s="53" t="n">
        <v>1</v>
      </c>
      <c r="AT89" s="53" t="n">
        <v>1</v>
      </c>
      <c r="AU89" s="53" t="n">
        <v>100</v>
      </c>
      <c r="AV89" s="53" t="n">
        <v>1</v>
      </c>
      <c r="AW89" s="53" t="n">
        <v>1</v>
      </c>
      <c r="AX89" s="53" t="n">
        <v>1</v>
      </c>
    </row>
    <row r="90" customFormat="false" ht="10.5" hidden="false" customHeight="false" outlineLevel="0" collapsed="false">
      <c r="A90" s="53" t="str">
        <f aca="false">'Форма по МДС 81-35.2004'!A2308</f>
        <v>67.</v>
      </c>
      <c r="B90" s="53" t="n">
        <v>1</v>
      </c>
      <c r="C90" s="53" t="n">
        <v>1</v>
      </c>
      <c r="D90" s="53" t="n">
        <v>1.25</v>
      </c>
      <c r="E90" s="53" t="n">
        <v>1.25</v>
      </c>
      <c r="F90" s="53" t="n">
        <v>1.15</v>
      </c>
      <c r="G90" s="53" t="n">
        <v>1</v>
      </c>
      <c r="H90" s="53" t="n">
        <v>1</v>
      </c>
      <c r="I90" s="53" t="n">
        <v>1</v>
      </c>
      <c r="J90" s="53" t="n">
        <v>1</v>
      </c>
      <c r="K90" s="53" t="n">
        <v>0</v>
      </c>
      <c r="L90" s="53" t="n">
        <v>0</v>
      </c>
      <c r="M90" s="53" t="n">
        <v>100</v>
      </c>
      <c r="N90" s="53" t="n">
        <v>0</v>
      </c>
      <c r="O90" s="53" t="n">
        <v>0</v>
      </c>
      <c r="P90" s="53" t="n">
        <v>1</v>
      </c>
      <c r="Q90" s="53" t="n">
        <v>1</v>
      </c>
      <c r="R90" s="53" t="n">
        <v>0</v>
      </c>
      <c r="S90" s="53" t="n">
        <v>0</v>
      </c>
      <c r="T90" s="53" t="n">
        <v>1</v>
      </c>
      <c r="U90" s="53" t="n">
        <v>0</v>
      </c>
      <c r="V90" s="53" t="n">
        <v>0</v>
      </c>
      <c r="W90" s="53" t="n">
        <v>0</v>
      </c>
      <c r="X90" s="53" t="n">
        <v>0</v>
      </c>
      <c r="Y90" s="53" t="n">
        <v>0</v>
      </c>
      <c r="Z90" s="53" t="n">
        <v>0</v>
      </c>
      <c r="AA90" s="53" t="n">
        <v>0</v>
      </c>
      <c r="AB90" s="53" t="n">
        <v>0</v>
      </c>
      <c r="AC90" s="53" t="n">
        <v>0</v>
      </c>
      <c r="AD90" s="53" t="n">
        <v>0</v>
      </c>
      <c r="AE90" s="53" t="n">
        <v>0</v>
      </c>
      <c r="AF90" s="53" t="n">
        <v>0</v>
      </c>
      <c r="AG90" s="53" t="n">
        <v>1.7</v>
      </c>
      <c r="AH90" s="53" t="n">
        <v>1.6</v>
      </c>
      <c r="AI90" s="53" t="n">
        <v>1.29</v>
      </c>
      <c r="AJ90" s="53" t="n">
        <v>0.092</v>
      </c>
      <c r="AK90" s="53" t="n">
        <v>0.18</v>
      </c>
      <c r="AL90" s="53" t="n">
        <v>1</v>
      </c>
      <c r="AM90" s="53" t="n">
        <v>1</v>
      </c>
      <c r="AN90" s="53" t="n">
        <v>0.2</v>
      </c>
      <c r="AO90" s="53" t="n">
        <v>1.5</v>
      </c>
      <c r="AP90" s="53" t="n">
        <v>1</v>
      </c>
      <c r="AQ90" s="53" t="n">
        <v>1</v>
      </c>
      <c r="AR90" s="53" t="n">
        <v>1</v>
      </c>
      <c r="AS90" s="53" t="n">
        <v>1</v>
      </c>
      <c r="AT90" s="53" t="n">
        <v>1</v>
      </c>
      <c r="AU90" s="53" t="n">
        <v>100</v>
      </c>
      <c r="AV90" s="53" t="n">
        <v>1</v>
      </c>
      <c r="AW90" s="53" t="n">
        <v>1</v>
      </c>
      <c r="AX90" s="53" t="n">
        <v>1</v>
      </c>
    </row>
    <row r="91" customFormat="false" ht="10.5" hidden="false" customHeight="false" outlineLevel="0" collapsed="false">
      <c r="A91" s="53" t="str">
        <f aca="false">'Форма по МДС 81-35.2004'!A2352</f>
        <v>68.</v>
      </c>
      <c r="B91" s="53" t="n">
        <v>1</v>
      </c>
      <c r="C91" s="53" t="n">
        <v>1</v>
      </c>
      <c r="D91" s="53" t="n">
        <v>1</v>
      </c>
      <c r="E91" s="53" t="n">
        <v>1</v>
      </c>
      <c r="F91" s="53" t="n">
        <v>1</v>
      </c>
      <c r="G91" s="53" t="n">
        <v>1</v>
      </c>
      <c r="H91" s="53" t="n">
        <v>1</v>
      </c>
      <c r="I91" s="53" t="n">
        <v>1</v>
      </c>
      <c r="J91" s="53" t="n">
        <v>1</v>
      </c>
      <c r="K91" s="53" t="n">
        <v>0</v>
      </c>
      <c r="L91" s="53" t="n">
        <v>0</v>
      </c>
      <c r="M91" s="53" t="n">
        <v>100</v>
      </c>
      <c r="N91" s="53" t="n">
        <v>0</v>
      </c>
      <c r="O91" s="53" t="n">
        <v>0</v>
      </c>
      <c r="P91" s="53" t="n">
        <v>1</v>
      </c>
      <c r="Q91" s="53" t="n">
        <v>1</v>
      </c>
      <c r="R91" s="53" t="n">
        <v>0</v>
      </c>
      <c r="S91" s="53" t="n">
        <v>0</v>
      </c>
      <c r="T91" s="53" t="n">
        <v>1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3" t="n">
        <v>0</v>
      </c>
      <c r="AG91" s="53" t="n">
        <v>1.7</v>
      </c>
      <c r="AH91" s="53" t="n">
        <v>1.6</v>
      </c>
      <c r="AI91" s="53" t="n">
        <v>1.29</v>
      </c>
      <c r="AJ91" s="53" t="n">
        <v>0.092</v>
      </c>
      <c r="AK91" s="53" t="n">
        <v>0.18</v>
      </c>
      <c r="AL91" s="53" t="n">
        <v>1</v>
      </c>
      <c r="AM91" s="53" t="n">
        <v>1</v>
      </c>
      <c r="AN91" s="53" t="n">
        <v>0.2</v>
      </c>
      <c r="AO91" s="53" t="n">
        <v>1.5</v>
      </c>
      <c r="AP91" s="53" t="n">
        <v>1</v>
      </c>
      <c r="AQ91" s="53" t="n">
        <v>1</v>
      </c>
      <c r="AR91" s="53" t="n">
        <v>1</v>
      </c>
      <c r="AS91" s="53" t="n">
        <v>1</v>
      </c>
      <c r="AT91" s="53" t="n">
        <v>1</v>
      </c>
      <c r="AU91" s="53" t="n">
        <v>100</v>
      </c>
      <c r="AV91" s="53" t="n">
        <v>1</v>
      </c>
      <c r="AW91" s="53" t="n">
        <v>1</v>
      </c>
      <c r="AX91" s="53" t="n">
        <v>1</v>
      </c>
    </row>
    <row r="92" customFormat="false" ht="10.5" hidden="false" customHeight="false" outlineLevel="0" collapsed="false">
      <c r="A92" s="53" t="str">
        <f aca="false">'Форма по МДС 81-35.2004'!A2371</f>
        <v>69.</v>
      </c>
      <c r="B92" s="53" t="n">
        <v>1</v>
      </c>
      <c r="C92" s="53" t="n">
        <v>1</v>
      </c>
      <c r="D92" s="53" t="n">
        <v>1</v>
      </c>
      <c r="E92" s="53" t="n">
        <v>1</v>
      </c>
      <c r="F92" s="53" t="n">
        <v>1</v>
      </c>
      <c r="G92" s="53" t="n">
        <v>1</v>
      </c>
      <c r="H92" s="53" t="n">
        <v>1</v>
      </c>
      <c r="I92" s="53" t="n">
        <v>1</v>
      </c>
      <c r="J92" s="53" t="n">
        <v>1</v>
      </c>
      <c r="K92" s="53" t="n">
        <v>0</v>
      </c>
      <c r="L92" s="53" t="n">
        <v>0</v>
      </c>
      <c r="M92" s="53" t="n">
        <v>100</v>
      </c>
      <c r="N92" s="53" t="n">
        <v>0</v>
      </c>
      <c r="O92" s="53" t="n">
        <v>0</v>
      </c>
      <c r="P92" s="53" t="n">
        <v>1</v>
      </c>
      <c r="Q92" s="53" t="n">
        <v>1</v>
      </c>
      <c r="R92" s="53" t="n">
        <v>0</v>
      </c>
      <c r="S92" s="53" t="n">
        <v>0</v>
      </c>
      <c r="T92" s="53" t="n">
        <v>1</v>
      </c>
      <c r="U92" s="53" t="n">
        <v>0</v>
      </c>
      <c r="V92" s="53" t="n">
        <v>0</v>
      </c>
      <c r="W92" s="53" t="n">
        <v>0</v>
      </c>
      <c r="X92" s="53" t="n">
        <v>0</v>
      </c>
      <c r="Y92" s="53" t="n">
        <v>0</v>
      </c>
      <c r="Z92" s="53" t="n">
        <v>0</v>
      </c>
      <c r="AA92" s="53" t="n">
        <v>0</v>
      </c>
      <c r="AB92" s="53" t="n">
        <v>0</v>
      </c>
      <c r="AC92" s="53" t="n">
        <v>0</v>
      </c>
      <c r="AD92" s="53" t="n">
        <v>0</v>
      </c>
      <c r="AE92" s="53" t="n">
        <v>0</v>
      </c>
      <c r="AF92" s="53" t="n">
        <v>0</v>
      </c>
      <c r="AG92" s="53" t="n">
        <v>1.7</v>
      </c>
      <c r="AH92" s="53" t="n">
        <v>1.6</v>
      </c>
      <c r="AI92" s="53" t="n">
        <v>1.29</v>
      </c>
      <c r="AJ92" s="53" t="n">
        <v>0.092</v>
      </c>
      <c r="AK92" s="53" t="n">
        <v>0.18</v>
      </c>
      <c r="AL92" s="53" t="n">
        <v>1</v>
      </c>
      <c r="AM92" s="53" t="n">
        <v>1</v>
      </c>
      <c r="AN92" s="53" t="n">
        <v>0.2</v>
      </c>
      <c r="AO92" s="53" t="n">
        <v>1.5</v>
      </c>
      <c r="AP92" s="53" t="n">
        <v>1</v>
      </c>
      <c r="AQ92" s="53" t="n">
        <v>1</v>
      </c>
      <c r="AR92" s="53" t="n">
        <v>1</v>
      </c>
      <c r="AS92" s="53" t="n">
        <v>1</v>
      </c>
      <c r="AT92" s="53" t="n">
        <v>1</v>
      </c>
      <c r="AU92" s="53" t="n">
        <v>100</v>
      </c>
      <c r="AV92" s="53" t="n">
        <v>1</v>
      </c>
      <c r="AW92" s="53" t="n">
        <v>1</v>
      </c>
      <c r="AX92" s="53" t="n">
        <v>1</v>
      </c>
    </row>
    <row r="93" customFormat="false" ht="10.5" hidden="false" customHeight="false" outlineLevel="0" collapsed="false">
      <c r="A93" s="53" t="str">
        <f aca="false">'Форма по МДС 81-35.2004'!A2390</f>
        <v>70.</v>
      </c>
      <c r="B93" s="53" t="n">
        <v>1</v>
      </c>
      <c r="C93" s="53" t="n">
        <v>1</v>
      </c>
      <c r="D93" s="53" t="n">
        <v>1</v>
      </c>
      <c r="E93" s="53" t="n">
        <v>1</v>
      </c>
      <c r="F93" s="53" t="n">
        <v>1</v>
      </c>
      <c r="G93" s="53" t="n">
        <v>1</v>
      </c>
      <c r="H93" s="53" t="n">
        <v>1</v>
      </c>
      <c r="I93" s="53" t="n">
        <v>1</v>
      </c>
      <c r="J93" s="53" t="n">
        <v>1</v>
      </c>
      <c r="K93" s="53" t="n">
        <v>0</v>
      </c>
      <c r="L93" s="53" t="n">
        <v>0</v>
      </c>
      <c r="M93" s="53" t="n">
        <v>100</v>
      </c>
      <c r="N93" s="53" t="n">
        <v>0</v>
      </c>
      <c r="O93" s="53" t="n">
        <v>0</v>
      </c>
      <c r="P93" s="53" t="n">
        <v>1</v>
      </c>
      <c r="Q93" s="53" t="n">
        <v>1</v>
      </c>
      <c r="R93" s="53" t="n">
        <v>0</v>
      </c>
      <c r="S93" s="53" t="n">
        <v>0</v>
      </c>
      <c r="T93" s="53" t="n">
        <v>1</v>
      </c>
      <c r="U93" s="53" t="n">
        <v>0</v>
      </c>
      <c r="V93" s="53" t="n">
        <v>0</v>
      </c>
      <c r="W93" s="53" t="n">
        <v>0</v>
      </c>
      <c r="X93" s="53" t="n">
        <v>0</v>
      </c>
      <c r="Y93" s="53" t="n">
        <v>0</v>
      </c>
      <c r="Z93" s="53" t="n">
        <v>0</v>
      </c>
      <c r="AA93" s="53" t="n">
        <v>0</v>
      </c>
      <c r="AB93" s="53" t="n">
        <v>0</v>
      </c>
      <c r="AC93" s="53" t="n">
        <v>0</v>
      </c>
      <c r="AD93" s="53" t="n">
        <v>0</v>
      </c>
      <c r="AE93" s="53" t="n">
        <v>0</v>
      </c>
      <c r="AF93" s="53" t="n">
        <v>0</v>
      </c>
      <c r="AG93" s="53" t="n">
        <v>1.7</v>
      </c>
      <c r="AH93" s="53" t="n">
        <v>1.6</v>
      </c>
      <c r="AI93" s="53" t="n">
        <v>1.29</v>
      </c>
      <c r="AJ93" s="53" t="n">
        <v>0.092</v>
      </c>
      <c r="AK93" s="53" t="n">
        <v>0.18</v>
      </c>
      <c r="AL93" s="53" t="n">
        <v>1</v>
      </c>
      <c r="AM93" s="53" t="n">
        <v>1</v>
      </c>
      <c r="AN93" s="53" t="n">
        <v>0.2</v>
      </c>
      <c r="AO93" s="53" t="n">
        <v>1.5</v>
      </c>
      <c r="AP93" s="53" t="n">
        <v>1</v>
      </c>
      <c r="AQ93" s="53" t="n">
        <v>1</v>
      </c>
      <c r="AR93" s="53" t="n">
        <v>1</v>
      </c>
      <c r="AS93" s="53" t="n">
        <v>1</v>
      </c>
      <c r="AT93" s="53" t="n">
        <v>1</v>
      </c>
      <c r="AU93" s="53" t="n">
        <v>100</v>
      </c>
      <c r="AV93" s="53" t="n">
        <v>1</v>
      </c>
      <c r="AW93" s="53" t="n">
        <v>1</v>
      </c>
      <c r="AX93" s="53" t="n">
        <v>1</v>
      </c>
    </row>
    <row r="94" customFormat="false" ht="10.5" hidden="false" customHeight="false" outlineLevel="0" collapsed="false">
      <c r="A94" s="53" t="str">
        <f aca="false">'Форма по МДС 81-35.2004'!A2409</f>
        <v>71.</v>
      </c>
      <c r="B94" s="53" t="n">
        <v>1</v>
      </c>
      <c r="C94" s="53" t="n">
        <v>1</v>
      </c>
      <c r="D94" s="53" t="n">
        <v>1</v>
      </c>
      <c r="E94" s="53" t="n">
        <v>1</v>
      </c>
      <c r="F94" s="53" t="n">
        <v>1</v>
      </c>
      <c r="G94" s="53" t="n">
        <v>1</v>
      </c>
      <c r="H94" s="53" t="n">
        <v>1</v>
      </c>
      <c r="I94" s="53" t="n">
        <v>1</v>
      </c>
      <c r="J94" s="53" t="n">
        <v>1</v>
      </c>
      <c r="K94" s="53" t="n">
        <v>0</v>
      </c>
      <c r="L94" s="53" t="n">
        <v>0</v>
      </c>
      <c r="M94" s="53" t="n">
        <v>100</v>
      </c>
      <c r="N94" s="53" t="n">
        <v>0</v>
      </c>
      <c r="O94" s="53" t="n">
        <v>0</v>
      </c>
      <c r="P94" s="53" t="n">
        <v>1</v>
      </c>
      <c r="Q94" s="53" t="n">
        <v>1</v>
      </c>
      <c r="R94" s="53" t="n">
        <v>0</v>
      </c>
      <c r="S94" s="53" t="n">
        <v>0</v>
      </c>
      <c r="T94" s="53" t="n">
        <v>1</v>
      </c>
      <c r="U94" s="53" t="n">
        <v>0</v>
      </c>
      <c r="V94" s="53" t="n">
        <v>0</v>
      </c>
      <c r="W94" s="53" t="n">
        <v>0</v>
      </c>
      <c r="X94" s="53" t="n">
        <v>0</v>
      </c>
      <c r="Y94" s="53" t="n">
        <v>0</v>
      </c>
      <c r="Z94" s="53" t="n">
        <v>0</v>
      </c>
      <c r="AA94" s="53" t="n">
        <v>0</v>
      </c>
      <c r="AB94" s="53" t="n">
        <v>0</v>
      </c>
      <c r="AC94" s="53" t="n">
        <v>0</v>
      </c>
      <c r="AD94" s="53" t="n">
        <v>0</v>
      </c>
      <c r="AE94" s="53" t="n">
        <v>0</v>
      </c>
      <c r="AF94" s="53" t="n">
        <v>0</v>
      </c>
      <c r="AG94" s="53" t="n">
        <v>1.7</v>
      </c>
      <c r="AH94" s="53" t="n">
        <v>1.6</v>
      </c>
      <c r="AI94" s="53" t="n">
        <v>1.29</v>
      </c>
      <c r="AJ94" s="53" t="n">
        <v>0.092</v>
      </c>
      <c r="AK94" s="53" t="n">
        <v>0.18</v>
      </c>
      <c r="AL94" s="53" t="n">
        <v>1</v>
      </c>
      <c r="AM94" s="53" t="n">
        <v>1</v>
      </c>
      <c r="AN94" s="53" t="n">
        <v>0.2</v>
      </c>
      <c r="AO94" s="53" t="n">
        <v>1.5</v>
      </c>
      <c r="AP94" s="53" t="n">
        <v>1</v>
      </c>
      <c r="AQ94" s="53" t="n">
        <v>1</v>
      </c>
      <c r="AR94" s="53" t="n">
        <v>1</v>
      </c>
      <c r="AS94" s="53" t="n">
        <v>1</v>
      </c>
      <c r="AT94" s="53" t="n">
        <v>1</v>
      </c>
      <c r="AU94" s="53" t="n">
        <v>100</v>
      </c>
      <c r="AV94" s="53" t="n">
        <v>1</v>
      </c>
      <c r="AW94" s="53" t="n">
        <v>1</v>
      </c>
      <c r="AX94" s="53" t="n">
        <v>1</v>
      </c>
    </row>
    <row r="95" customFormat="false" ht="10.5" hidden="false" customHeight="false" outlineLevel="0" collapsed="false">
      <c r="A95" s="53" t="str">
        <f aca="false">'Форма по МДС 81-35.2004'!A2428</f>
        <v>72.</v>
      </c>
      <c r="B95" s="53" t="n">
        <v>1</v>
      </c>
      <c r="C95" s="53" t="n">
        <v>1</v>
      </c>
      <c r="D95" s="53" t="n">
        <v>1</v>
      </c>
      <c r="E95" s="53" t="n">
        <v>1</v>
      </c>
      <c r="F95" s="53" t="n">
        <v>1</v>
      </c>
      <c r="G95" s="53" t="n">
        <v>1</v>
      </c>
      <c r="H95" s="53" t="n">
        <v>1</v>
      </c>
      <c r="I95" s="53" t="n">
        <v>1</v>
      </c>
      <c r="J95" s="53" t="n">
        <v>1</v>
      </c>
      <c r="K95" s="53" t="n">
        <v>0</v>
      </c>
      <c r="L95" s="53" t="n">
        <v>0</v>
      </c>
      <c r="M95" s="53" t="n">
        <v>100</v>
      </c>
      <c r="N95" s="53" t="n">
        <v>0</v>
      </c>
      <c r="O95" s="53" t="n">
        <v>0</v>
      </c>
      <c r="P95" s="53" t="n">
        <v>1</v>
      </c>
      <c r="Q95" s="53" t="n">
        <v>1</v>
      </c>
      <c r="R95" s="53" t="n">
        <v>0</v>
      </c>
      <c r="S95" s="53" t="n">
        <v>0</v>
      </c>
      <c r="T95" s="53" t="n">
        <v>1</v>
      </c>
      <c r="U95" s="53" t="n">
        <v>0</v>
      </c>
      <c r="V95" s="53" t="n">
        <v>0</v>
      </c>
      <c r="W95" s="53" t="n">
        <v>0</v>
      </c>
      <c r="X95" s="53" t="n">
        <v>0</v>
      </c>
      <c r="Y95" s="53" t="n">
        <v>0</v>
      </c>
      <c r="Z95" s="53" t="n">
        <v>0</v>
      </c>
      <c r="AA95" s="53" t="n">
        <v>0</v>
      </c>
      <c r="AB95" s="53" t="n">
        <v>0</v>
      </c>
      <c r="AC95" s="53" t="n">
        <v>0</v>
      </c>
      <c r="AD95" s="53" t="n">
        <v>0</v>
      </c>
      <c r="AE95" s="53" t="n">
        <v>0</v>
      </c>
      <c r="AF95" s="53" t="n">
        <v>0</v>
      </c>
      <c r="AG95" s="53" t="n">
        <v>1.7</v>
      </c>
      <c r="AH95" s="53" t="n">
        <v>1.6</v>
      </c>
      <c r="AI95" s="53" t="n">
        <v>1.29</v>
      </c>
      <c r="AJ95" s="53" t="n">
        <v>0.092</v>
      </c>
      <c r="AK95" s="53" t="n">
        <v>0.18</v>
      </c>
      <c r="AL95" s="53" t="n">
        <v>1</v>
      </c>
      <c r="AM95" s="53" t="n">
        <v>1</v>
      </c>
      <c r="AN95" s="53" t="n">
        <v>0.2</v>
      </c>
      <c r="AO95" s="53" t="n">
        <v>1.5</v>
      </c>
      <c r="AP95" s="53" t="n">
        <v>1</v>
      </c>
      <c r="AQ95" s="53" t="n">
        <v>1</v>
      </c>
      <c r="AR95" s="53" t="n">
        <v>1</v>
      </c>
      <c r="AS95" s="53" t="n">
        <v>1</v>
      </c>
      <c r="AT95" s="53" t="n">
        <v>1</v>
      </c>
      <c r="AU95" s="53" t="n">
        <v>100</v>
      </c>
      <c r="AV95" s="53" t="n">
        <v>1</v>
      </c>
      <c r="AW95" s="53" t="n">
        <v>1</v>
      </c>
      <c r="AX95" s="53" t="n">
        <v>1</v>
      </c>
    </row>
    <row r="96" customFormat="false" ht="10.5" hidden="false" customHeight="false" outlineLevel="0" collapsed="false">
      <c r="A96" s="53" t="str">
        <f aca="false">'Форма по МДС 81-35.2004'!A2447</f>
        <v>73.</v>
      </c>
      <c r="B96" s="53" t="n">
        <v>1</v>
      </c>
      <c r="C96" s="53" t="n">
        <v>1</v>
      </c>
      <c r="D96" s="53" t="n">
        <v>1</v>
      </c>
      <c r="E96" s="53" t="n">
        <v>1</v>
      </c>
      <c r="F96" s="53" t="n">
        <v>1</v>
      </c>
      <c r="G96" s="53" t="n">
        <v>1</v>
      </c>
      <c r="H96" s="53" t="n">
        <v>1</v>
      </c>
      <c r="I96" s="53" t="n">
        <v>1</v>
      </c>
      <c r="J96" s="53" t="n">
        <v>1</v>
      </c>
      <c r="K96" s="53" t="n">
        <v>0</v>
      </c>
      <c r="L96" s="53" t="n">
        <v>0</v>
      </c>
      <c r="M96" s="53" t="n">
        <v>100</v>
      </c>
      <c r="N96" s="53" t="n">
        <v>0</v>
      </c>
      <c r="O96" s="53" t="n">
        <v>0</v>
      </c>
      <c r="P96" s="53" t="n">
        <v>1</v>
      </c>
      <c r="Q96" s="53" t="n">
        <v>1</v>
      </c>
      <c r="R96" s="53" t="n">
        <v>0</v>
      </c>
      <c r="S96" s="53" t="n">
        <v>0</v>
      </c>
      <c r="T96" s="53" t="n">
        <v>1</v>
      </c>
      <c r="U96" s="53" t="n">
        <v>0</v>
      </c>
      <c r="V96" s="53" t="n">
        <v>0</v>
      </c>
      <c r="W96" s="53" t="n">
        <v>0</v>
      </c>
      <c r="X96" s="53" t="n">
        <v>0</v>
      </c>
      <c r="Y96" s="53" t="n">
        <v>0</v>
      </c>
      <c r="Z96" s="53" t="n">
        <v>0</v>
      </c>
      <c r="AA96" s="53" t="n">
        <v>0</v>
      </c>
      <c r="AB96" s="53" t="n">
        <v>0</v>
      </c>
      <c r="AC96" s="53" t="n">
        <v>0</v>
      </c>
      <c r="AD96" s="53" t="n">
        <v>0</v>
      </c>
      <c r="AE96" s="53" t="n">
        <v>0</v>
      </c>
      <c r="AF96" s="53" t="n">
        <v>0</v>
      </c>
      <c r="AG96" s="53" t="n">
        <v>1.7</v>
      </c>
      <c r="AH96" s="53" t="n">
        <v>1.6</v>
      </c>
      <c r="AI96" s="53" t="n">
        <v>1.29</v>
      </c>
      <c r="AJ96" s="53" t="n">
        <v>0.092</v>
      </c>
      <c r="AK96" s="53" t="n">
        <v>0.18</v>
      </c>
      <c r="AL96" s="53" t="n">
        <v>1</v>
      </c>
      <c r="AM96" s="53" t="n">
        <v>1</v>
      </c>
      <c r="AN96" s="53" t="n">
        <v>0.2</v>
      </c>
      <c r="AO96" s="53" t="n">
        <v>1.5</v>
      </c>
      <c r="AP96" s="53" t="n">
        <v>1</v>
      </c>
      <c r="AQ96" s="53" t="n">
        <v>1</v>
      </c>
      <c r="AR96" s="53" t="n">
        <v>1</v>
      </c>
      <c r="AS96" s="53" t="n">
        <v>1</v>
      </c>
      <c r="AT96" s="53" t="n">
        <v>1</v>
      </c>
      <c r="AU96" s="53" t="n">
        <v>100</v>
      </c>
      <c r="AV96" s="53" t="n">
        <v>1</v>
      </c>
      <c r="AW96" s="53" t="n">
        <v>1</v>
      </c>
      <c r="AX96" s="53" t="n">
        <v>1</v>
      </c>
    </row>
    <row r="97" customFormat="false" ht="10.5" hidden="false" customHeight="false" outlineLevel="0" collapsed="false">
      <c r="A97" s="53" t="str">
        <f aca="false">'Форма по МДС 81-35.2004'!A2466</f>
        <v>74.</v>
      </c>
      <c r="B97" s="53" t="n">
        <v>1</v>
      </c>
      <c r="C97" s="53" t="n">
        <v>1</v>
      </c>
      <c r="D97" s="53" t="n">
        <v>1</v>
      </c>
      <c r="E97" s="53" t="n">
        <v>1</v>
      </c>
      <c r="F97" s="53" t="n">
        <v>1</v>
      </c>
      <c r="G97" s="53" t="n">
        <v>1</v>
      </c>
      <c r="H97" s="53" t="n">
        <v>1</v>
      </c>
      <c r="I97" s="53" t="n">
        <v>1</v>
      </c>
      <c r="J97" s="53" t="n">
        <v>1</v>
      </c>
      <c r="K97" s="53" t="n">
        <v>0</v>
      </c>
      <c r="L97" s="53" t="n">
        <v>0</v>
      </c>
      <c r="M97" s="53" t="n">
        <v>100</v>
      </c>
      <c r="N97" s="53" t="n">
        <v>0</v>
      </c>
      <c r="O97" s="53" t="n">
        <v>0</v>
      </c>
      <c r="P97" s="53" t="n">
        <v>1</v>
      </c>
      <c r="Q97" s="53" t="n">
        <v>1</v>
      </c>
      <c r="R97" s="53" t="n">
        <v>0</v>
      </c>
      <c r="S97" s="53" t="n">
        <v>0</v>
      </c>
      <c r="T97" s="53" t="n">
        <v>1</v>
      </c>
      <c r="U97" s="53" t="n">
        <v>0</v>
      </c>
      <c r="V97" s="53" t="n">
        <v>0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0</v>
      </c>
      <c r="AB97" s="53" t="n">
        <v>0</v>
      </c>
      <c r="AC97" s="53" t="n">
        <v>0</v>
      </c>
      <c r="AD97" s="53" t="n">
        <v>0</v>
      </c>
      <c r="AE97" s="53" t="n">
        <v>0</v>
      </c>
      <c r="AF97" s="53" t="n">
        <v>0</v>
      </c>
      <c r="AG97" s="53" t="n">
        <v>1.7</v>
      </c>
      <c r="AH97" s="53" t="n">
        <v>1.6</v>
      </c>
      <c r="AI97" s="53" t="n">
        <v>1.29</v>
      </c>
      <c r="AJ97" s="53" t="n">
        <v>0.092</v>
      </c>
      <c r="AK97" s="53" t="n">
        <v>0.18</v>
      </c>
      <c r="AL97" s="53" t="n">
        <v>1</v>
      </c>
      <c r="AM97" s="53" t="n">
        <v>1</v>
      </c>
      <c r="AN97" s="53" t="n">
        <v>0.2</v>
      </c>
      <c r="AO97" s="53" t="n">
        <v>1.5</v>
      </c>
      <c r="AP97" s="53" t="n">
        <v>1</v>
      </c>
      <c r="AQ97" s="53" t="n">
        <v>1</v>
      </c>
      <c r="AR97" s="53" t="n">
        <v>1</v>
      </c>
      <c r="AS97" s="53" t="n">
        <v>1</v>
      </c>
      <c r="AT97" s="53" t="n">
        <v>1</v>
      </c>
      <c r="AU97" s="53" t="n">
        <v>100</v>
      </c>
      <c r="AV97" s="53" t="n">
        <v>1</v>
      </c>
      <c r="AW97" s="53" t="n">
        <v>1</v>
      </c>
      <c r="AX97" s="53" t="n">
        <v>1</v>
      </c>
    </row>
    <row r="98" customFormat="false" ht="10.5" hidden="false" customHeight="false" outlineLevel="0" collapsed="false">
      <c r="A98" s="53" t="str">
        <f aca="false">'Форма по МДС 81-35.2004'!A2493</f>
        <v>75.</v>
      </c>
      <c r="B98" s="53" t="n">
        <v>1</v>
      </c>
      <c r="C98" s="53" t="n">
        <v>1</v>
      </c>
      <c r="D98" s="53" t="n">
        <v>1</v>
      </c>
      <c r="E98" s="53" t="n">
        <v>1</v>
      </c>
      <c r="F98" s="53" t="n">
        <v>1</v>
      </c>
      <c r="G98" s="53" t="n">
        <v>1</v>
      </c>
      <c r="H98" s="53" t="n">
        <v>1</v>
      </c>
      <c r="I98" s="53" t="n">
        <v>1</v>
      </c>
      <c r="J98" s="53" t="n">
        <v>1</v>
      </c>
      <c r="K98" s="53" t="n">
        <v>0</v>
      </c>
      <c r="L98" s="53" t="n">
        <v>0</v>
      </c>
      <c r="M98" s="53" t="n">
        <v>100</v>
      </c>
      <c r="N98" s="53" t="n">
        <v>0</v>
      </c>
      <c r="O98" s="53" t="n">
        <v>0</v>
      </c>
      <c r="P98" s="53" t="n">
        <v>1</v>
      </c>
      <c r="Q98" s="53" t="n">
        <v>1</v>
      </c>
      <c r="R98" s="53" t="n">
        <v>0</v>
      </c>
      <c r="S98" s="53" t="n">
        <v>0</v>
      </c>
      <c r="T98" s="53" t="n">
        <v>1</v>
      </c>
      <c r="U98" s="53" t="n">
        <v>0</v>
      </c>
      <c r="V98" s="53" t="n">
        <v>0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0</v>
      </c>
      <c r="AG98" s="53" t="n">
        <v>1.7</v>
      </c>
      <c r="AH98" s="53" t="n">
        <v>1.6</v>
      </c>
      <c r="AI98" s="53" t="n">
        <v>1.29</v>
      </c>
      <c r="AJ98" s="53" t="n">
        <v>0.092</v>
      </c>
      <c r="AK98" s="53" t="n">
        <v>0.18</v>
      </c>
      <c r="AL98" s="53" t="n">
        <v>1</v>
      </c>
      <c r="AM98" s="53" t="n">
        <v>1</v>
      </c>
      <c r="AN98" s="53" t="n">
        <v>0.2</v>
      </c>
      <c r="AO98" s="53" t="n">
        <v>1.5</v>
      </c>
      <c r="AP98" s="53" t="n">
        <v>1</v>
      </c>
      <c r="AQ98" s="53" t="n">
        <v>1</v>
      </c>
      <c r="AR98" s="53" t="n">
        <v>1</v>
      </c>
      <c r="AS98" s="53" t="n">
        <v>1</v>
      </c>
      <c r="AT98" s="53" t="n">
        <v>1</v>
      </c>
      <c r="AU98" s="53" t="n">
        <v>100</v>
      </c>
      <c r="AV98" s="53" t="n">
        <v>1</v>
      </c>
      <c r="AW98" s="53" t="n">
        <v>1</v>
      </c>
      <c r="AX98" s="53" t="n">
        <v>1</v>
      </c>
    </row>
    <row r="100" customFormat="false" ht="10.5" hidden="false" customHeight="false" outlineLevel="0" collapsed="false">
      <c r="B100" s="16" t="s">
        <v>953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0.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0.5" hidden="false" customHeight="false" outlineLevel="0" collapsed="false">
      <c r="A102" s="53" t="str">
        <f aca="false">'Форма по МДС 81-35.2004'!A2611</f>
        <v>76.</v>
      </c>
      <c r="B102" s="53" t="n">
        <v>1</v>
      </c>
      <c r="C102" s="53" t="n">
        <v>1</v>
      </c>
      <c r="D102" s="53" t="n">
        <v>1.25</v>
      </c>
      <c r="E102" s="53" t="n">
        <v>1.25</v>
      </c>
      <c r="F102" s="53" t="n">
        <v>1.15</v>
      </c>
      <c r="G102" s="53" t="n">
        <v>1</v>
      </c>
      <c r="H102" s="53" t="n">
        <v>1</v>
      </c>
      <c r="I102" s="53" t="n">
        <v>1</v>
      </c>
      <c r="J102" s="53" t="n">
        <v>1</v>
      </c>
      <c r="K102" s="53" t="n">
        <v>0</v>
      </c>
      <c r="L102" s="53" t="n">
        <v>0</v>
      </c>
      <c r="M102" s="53" t="n">
        <v>100</v>
      </c>
      <c r="N102" s="53" t="n">
        <v>0</v>
      </c>
      <c r="O102" s="53" t="n">
        <v>0</v>
      </c>
      <c r="P102" s="53" t="n">
        <v>1</v>
      </c>
      <c r="Q102" s="53" t="n">
        <v>1</v>
      </c>
      <c r="R102" s="53" t="n">
        <v>0</v>
      </c>
      <c r="S102" s="53" t="n">
        <v>0</v>
      </c>
      <c r="T102" s="53" t="n">
        <v>1</v>
      </c>
      <c r="U102" s="53" t="n">
        <v>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1.7</v>
      </c>
      <c r="AH102" s="53" t="n">
        <v>1.6</v>
      </c>
      <c r="AI102" s="53" t="n">
        <v>1.29</v>
      </c>
      <c r="AJ102" s="53" t="n">
        <v>0.092</v>
      </c>
      <c r="AK102" s="53" t="n">
        <v>0.18</v>
      </c>
      <c r="AL102" s="53" t="n">
        <v>1</v>
      </c>
      <c r="AM102" s="53" t="n">
        <v>1</v>
      </c>
      <c r="AN102" s="53" t="n">
        <v>0.2</v>
      </c>
      <c r="AO102" s="53" t="n">
        <v>1.5</v>
      </c>
      <c r="AP102" s="53" t="n">
        <v>1</v>
      </c>
      <c r="AQ102" s="53" t="n">
        <v>1</v>
      </c>
      <c r="AR102" s="53" t="n">
        <v>1</v>
      </c>
      <c r="AS102" s="53" t="n">
        <v>1</v>
      </c>
      <c r="AT102" s="53" t="n">
        <v>1</v>
      </c>
      <c r="AU102" s="53" t="n">
        <v>100</v>
      </c>
      <c r="AV102" s="53" t="n">
        <v>1</v>
      </c>
      <c r="AW102" s="53" t="n">
        <v>1</v>
      </c>
      <c r="AX102" s="53" t="n">
        <v>1</v>
      </c>
    </row>
    <row r="103" customFormat="false" ht="10.5" hidden="false" customHeight="false" outlineLevel="0" collapsed="false">
      <c r="A103" s="53" t="str">
        <f aca="false">'Форма по МДС 81-35.2004'!A2640</f>
        <v>77.</v>
      </c>
      <c r="B103" s="53" t="n">
        <v>1</v>
      </c>
      <c r="C103" s="53" t="n">
        <v>1</v>
      </c>
      <c r="D103" s="53" t="n">
        <v>1.25</v>
      </c>
      <c r="E103" s="53" t="n">
        <v>1.25</v>
      </c>
      <c r="F103" s="53" t="n">
        <v>0.8625</v>
      </c>
      <c r="G103" s="53" t="n">
        <v>1</v>
      </c>
      <c r="H103" s="53" t="n">
        <v>1</v>
      </c>
      <c r="I103" s="53" t="n">
        <v>1</v>
      </c>
      <c r="J103" s="53" t="n">
        <v>1</v>
      </c>
      <c r="K103" s="53" t="n">
        <v>0</v>
      </c>
      <c r="L103" s="53" t="n">
        <v>0</v>
      </c>
      <c r="M103" s="53" t="n">
        <v>100</v>
      </c>
      <c r="N103" s="53" t="n">
        <v>0</v>
      </c>
      <c r="O103" s="53" t="n">
        <v>0</v>
      </c>
      <c r="P103" s="53" t="n">
        <v>1</v>
      </c>
      <c r="Q103" s="53" t="n">
        <v>1</v>
      </c>
      <c r="R103" s="53" t="n">
        <v>0</v>
      </c>
      <c r="S103" s="53" t="n">
        <v>0</v>
      </c>
      <c r="T103" s="53" t="n">
        <v>1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0</v>
      </c>
      <c r="AC103" s="53" t="n">
        <v>0</v>
      </c>
      <c r="AD103" s="53" t="n">
        <v>0</v>
      </c>
      <c r="AE103" s="53" t="n">
        <v>0</v>
      </c>
      <c r="AF103" s="53" t="n">
        <v>0</v>
      </c>
      <c r="AG103" s="53" t="n">
        <v>1.7</v>
      </c>
      <c r="AH103" s="53" t="n">
        <v>1.6</v>
      </c>
      <c r="AI103" s="53" t="n">
        <v>1.29</v>
      </c>
      <c r="AJ103" s="53" t="n">
        <v>0.092</v>
      </c>
      <c r="AK103" s="53" t="n">
        <v>0.18</v>
      </c>
      <c r="AL103" s="53" t="n">
        <v>1</v>
      </c>
      <c r="AM103" s="53" t="n">
        <v>1</v>
      </c>
      <c r="AN103" s="53" t="n">
        <v>0.2</v>
      </c>
      <c r="AO103" s="53" t="n">
        <v>1.5</v>
      </c>
      <c r="AP103" s="53" t="n">
        <v>1</v>
      </c>
      <c r="AQ103" s="53" t="n">
        <v>1</v>
      </c>
      <c r="AR103" s="53" t="n">
        <v>1</v>
      </c>
      <c r="AS103" s="53" t="n">
        <v>1</v>
      </c>
      <c r="AT103" s="53" t="n">
        <v>1</v>
      </c>
      <c r="AU103" s="53" t="n">
        <v>100</v>
      </c>
      <c r="AV103" s="53" t="n">
        <v>1</v>
      </c>
      <c r="AW103" s="53" t="n">
        <v>1</v>
      </c>
      <c r="AX103" s="53" t="n">
        <v>1</v>
      </c>
    </row>
    <row r="104" customFormat="false" ht="10.5" hidden="false" customHeight="false" outlineLevel="0" collapsed="false">
      <c r="A104" s="53" t="str">
        <f aca="false">'Форма по МДС 81-35.2004'!A2664</f>
        <v>78.</v>
      </c>
      <c r="B104" s="53" t="n">
        <v>1</v>
      </c>
      <c r="C104" s="53" t="n">
        <v>1</v>
      </c>
      <c r="D104" s="53" t="n">
        <v>1</v>
      </c>
      <c r="E104" s="53" t="n">
        <v>1</v>
      </c>
      <c r="F104" s="53" t="n">
        <v>1</v>
      </c>
      <c r="G104" s="53" t="n">
        <v>1</v>
      </c>
      <c r="H104" s="53" t="n">
        <v>1</v>
      </c>
      <c r="I104" s="53" t="n">
        <v>1</v>
      </c>
      <c r="J104" s="53" t="n">
        <v>1</v>
      </c>
      <c r="K104" s="53" t="n">
        <v>0</v>
      </c>
      <c r="L104" s="53" t="n">
        <v>0</v>
      </c>
      <c r="M104" s="53" t="n">
        <v>100</v>
      </c>
      <c r="N104" s="53" t="n">
        <v>0</v>
      </c>
      <c r="O104" s="53" t="n">
        <v>0</v>
      </c>
      <c r="P104" s="53" t="n">
        <v>1</v>
      </c>
      <c r="Q104" s="53" t="n">
        <v>1</v>
      </c>
      <c r="R104" s="53" t="n">
        <v>0</v>
      </c>
      <c r="S104" s="53" t="n">
        <v>0</v>
      </c>
      <c r="T104" s="53" t="n">
        <v>1</v>
      </c>
      <c r="U104" s="53" t="n">
        <v>0</v>
      </c>
      <c r="V104" s="53" t="n">
        <v>0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0</v>
      </c>
      <c r="AB104" s="53" t="n">
        <v>0</v>
      </c>
      <c r="AC104" s="53" t="n">
        <v>0</v>
      </c>
      <c r="AD104" s="53" t="n">
        <v>0</v>
      </c>
      <c r="AE104" s="53" t="n">
        <v>0</v>
      </c>
      <c r="AF104" s="53" t="n">
        <v>0</v>
      </c>
      <c r="AG104" s="53" t="n">
        <v>1.7</v>
      </c>
      <c r="AH104" s="53" t="n">
        <v>1.6</v>
      </c>
      <c r="AI104" s="53" t="n">
        <v>1.29</v>
      </c>
      <c r="AJ104" s="53" t="n">
        <v>0.092</v>
      </c>
      <c r="AK104" s="53" t="n">
        <v>0.18</v>
      </c>
      <c r="AL104" s="53" t="n">
        <v>1</v>
      </c>
      <c r="AM104" s="53" t="n">
        <v>1</v>
      </c>
      <c r="AN104" s="53" t="n">
        <v>0.2</v>
      </c>
      <c r="AO104" s="53" t="n">
        <v>1.5</v>
      </c>
      <c r="AP104" s="53" t="n">
        <v>1</v>
      </c>
      <c r="AQ104" s="53" t="n">
        <v>1</v>
      </c>
      <c r="AR104" s="53" t="n">
        <v>1</v>
      </c>
      <c r="AS104" s="53" t="n">
        <v>1</v>
      </c>
      <c r="AT104" s="53" t="n">
        <v>1</v>
      </c>
      <c r="AU104" s="53" t="n">
        <v>100</v>
      </c>
      <c r="AV104" s="53" t="n">
        <v>1</v>
      </c>
      <c r="AW104" s="53" t="n">
        <v>1</v>
      </c>
      <c r="AX104" s="53" t="n">
        <v>1</v>
      </c>
    </row>
    <row r="105" customFormat="false" ht="10.5" hidden="false" customHeight="false" outlineLevel="0" collapsed="false">
      <c r="A105" s="53" t="str">
        <f aca="false">'Форма по МДС 81-35.2004'!A2683</f>
        <v>79.</v>
      </c>
      <c r="B105" s="53" t="n">
        <v>1</v>
      </c>
      <c r="C105" s="53" t="n">
        <v>1</v>
      </c>
      <c r="D105" s="53" t="n">
        <v>1.25</v>
      </c>
      <c r="E105" s="53" t="n">
        <v>1.25</v>
      </c>
      <c r="F105" s="53" t="n">
        <v>1.15</v>
      </c>
      <c r="G105" s="53" t="n">
        <v>1</v>
      </c>
      <c r="H105" s="53" t="n">
        <v>1</v>
      </c>
      <c r="I105" s="53" t="n">
        <v>1</v>
      </c>
      <c r="J105" s="53" t="n">
        <v>1</v>
      </c>
      <c r="K105" s="53" t="n">
        <v>0</v>
      </c>
      <c r="L105" s="53" t="n">
        <v>0</v>
      </c>
      <c r="M105" s="53" t="n">
        <v>100</v>
      </c>
      <c r="N105" s="53" t="n">
        <v>0</v>
      </c>
      <c r="O105" s="53" t="n">
        <v>0</v>
      </c>
      <c r="P105" s="53" t="n">
        <v>1</v>
      </c>
      <c r="Q105" s="53" t="n">
        <v>1</v>
      </c>
      <c r="R105" s="53" t="n">
        <v>0</v>
      </c>
      <c r="S105" s="53" t="n">
        <v>0</v>
      </c>
      <c r="T105" s="53" t="n">
        <v>1</v>
      </c>
      <c r="U105" s="53" t="n">
        <v>0</v>
      </c>
      <c r="V105" s="53" t="n">
        <v>0</v>
      </c>
      <c r="W105" s="53" t="n">
        <v>0</v>
      </c>
      <c r="X105" s="53" t="n">
        <v>0</v>
      </c>
      <c r="Y105" s="53" t="n">
        <v>0</v>
      </c>
      <c r="Z105" s="53" t="n">
        <v>0</v>
      </c>
      <c r="AA105" s="53" t="n">
        <v>0</v>
      </c>
      <c r="AB105" s="53" t="n">
        <v>0</v>
      </c>
      <c r="AC105" s="53" t="n">
        <v>0</v>
      </c>
      <c r="AD105" s="53" t="n">
        <v>0</v>
      </c>
      <c r="AE105" s="53" t="n">
        <v>0</v>
      </c>
      <c r="AF105" s="53" t="n">
        <v>0</v>
      </c>
      <c r="AG105" s="53" t="n">
        <v>1.7</v>
      </c>
      <c r="AH105" s="53" t="n">
        <v>1.6</v>
      </c>
      <c r="AI105" s="53" t="n">
        <v>1.29</v>
      </c>
      <c r="AJ105" s="53" t="n">
        <v>0.092</v>
      </c>
      <c r="AK105" s="53" t="n">
        <v>0.18</v>
      </c>
      <c r="AL105" s="53" t="n">
        <v>1</v>
      </c>
      <c r="AM105" s="53" t="n">
        <v>1</v>
      </c>
      <c r="AN105" s="53" t="n">
        <v>0.2</v>
      </c>
      <c r="AO105" s="53" t="n">
        <v>1.5</v>
      </c>
      <c r="AP105" s="53" t="n">
        <v>1</v>
      </c>
      <c r="AQ105" s="53" t="n">
        <v>1</v>
      </c>
      <c r="AR105" s="53" t="n">
        <v>1</v>
      </c>
      <c r="AS105" s="53" t="n">
        <v>1</v>
      </c>
      <c r="AT105" s="53" t="n">
        <v>1</v>
      </c>
      <c r="AU105" s="53" t="n">
        <v>100</v>
      </c>
      <c r="AV105" s="53" t="n">
        <v>1</v>
      </c>
      <c r="AW105" s="53" t="n">
        <v>1</v>
      </c>
      <c r="AX105" s="53" t="n">
        <v>1</v>
      </c>
    </row>
    <row r="106" customFormat="false" ht="10.5" hidden="false" customHeight="false" outlineLevel="0" collapsed="false">
      <c r="A106" s="53" t="str">
        <f aca="false">'Форма по МДС 81-35.2004'!A2720</f>
        <v>80.</v>
      </c>
      <c r="B106" s="53" t="n">
        <v>1</v>
      </c>
      <c r="C106" s="53" t="n">
        <v>1</v>
      </c>
      <c r="D106" s="53" t="n">
        <v>1.25</v>
      </c>
      <c r="E106" s="53" t="n">
        <v>1.25</v>
      </c>
      <c r="F106" s="53" t="n">
        <v>1.15</v>
      </c>
      <c r="G106" s="53" t="n">
        <v>1</v>
      </c>
      <c r="H106" s="53" t="n">
        <v>1</v>
      </c>
      <c r="I106" s="53" t="n">
        <v>1</v>
      </c>
      <c r="J106" s="53" t="n">
        <v>1</v>
      </c>
      <c r="K106" s="53" t="n">
        <v>0</v>
      </c>
      <c r="L106" s="53" t="n">
        <v>0</v>
      </c>
      <c r="M106" s="53" t="n">
        <v>100</v>
      </c>
      <c r="N106" s="53" t="n">
        <v>0</v>
      </c>
      <c r="O106" s="53" t="n">
        <v>0</v>
      </c>
      <c r="P106" s="53" t="n">
        <v>1</v>
      </c>
      <c r="Q106" s="53" t="n">
        <v>1</v>
      </c>
      <c r="R106" s="53" t="n">
        <v>0</v>
      </c>
      <c r="S106" s="53" t="n">
        <v>0</v>
      </c>
      <c r="T106" s="53" t="n">
        <v>1</v>
      </c>
      <c r="U106" s="53" t="n">
        <v>0</v>
      </c>
      <c r="V106" s="53" t="n">
        <v>0</v>
      </c>
      <c r="W106" s="53" t="n">
        <v>0</v>
      </c>
      <c r="X106" s="53" t="n">
        <v>0</v>
      </c>
      <c r="Y106" s="53" t="n">
        <v>0</v>
      </c>
      <c r="Z106" s="53" t="n">
        <v>0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3" t="n">
        <v>0</v>
      </c>
      <c r="AG106" s="53" t="n">
        <v>1.7</v>
      </c>
      <c r="AH106" s="53" t="n">
        <v>1.6</v>
      </c>
      <c r="AI106" s="53" t="n">
        <v>1.29</v>
      </c>
      <c r="AJ106" s="53" t="n">
        <v>0.092</v>
      </c>
      <c r="AK106" s="53" t="n">
        <v>0.18</v>
      </c>
      <c r="AL106" s="53" t="n">
        <v>1</v>
      </c>
      <c r="AM106" s="53" t="n">
        <v>1</v>
      </c>
      <c r="AN106" s="53" t="n">
        <v>0.2</v>
      </c>
      <c r="AO106" s="53" t="n">
        <v>1.5</v>
      </c>
      <c r="AP106" s="53" t="n">
        <v>1</v>
      </c>
      <c r="AQ106" s="53" t="n">
        <v>1</v>
      </c>
      <c r="AR106" s="53" t="n">
        <v>1</v>
      </c>
      <c r="AS106" s="53" t="n">
        <v>1</v>
      </c>
      <c r="AT106" s="53" t="n">
        <v>1</v>
      </c>
      <c r="AU106" s="53" t="n">
        <v>100</v>
      </c>
      <c r="AV106" s="53" t="n">
        <v>1</v>
      </c>
      <c r="AW106" s="53" t="n">
        <v>1</v>
      </c>
      <c r="AX106" s="53" t="n">
        <v>1</v>
      </c>
    </row>
    <row r="107" customFormat="false" ht="10.5" hidden="false" customHeight="false" outlineLevel="0" collapsed="false">
      <c r="A107" s="53" t="str">
        <f aca="false">'Форма по МДС 81-35.2004'!A2758</f>
        <v>81.</v>
      </c>
      <c r="B107" s="53" t="n">
        <v>1</v>
      </c>
      <c r="C107" s="53" t="n">
        <v>1</v>
      </c>
      <c r="D107" s="53" t="n">
        <v>1.25</v>
      </c>
      <c r="E107" s="53" t="n">
        <v>1.25</v>
      </c>
      <c r="F107" s="53" t="n">
        <v>1.15</v>
      </c>
      <c r="G107" s="53" t="n">
        <v>1</v>
      </c>
      <c r="H107" s="53" t="n">
        <v>1</v>
      </c>
      <c r="I107" s="53" t="n">
        <v>1</v>
      </c>
      <c r="J107" s="53" t="n">
        <v>1</v>
      </c>
      <c r="K107" s="53" t="n">
        <v>0</v>
      </c>
      <c r="L107" s="53" t="n">
        <v>0</v>
      </c>
      <c r="M107" s="53" t="n">
        <v>100</v>
      </c>
      <c r="N107" s="53" t="n">
        <v>0</v>
      </c>
      <c r="O107" s="53" t="n">
        <v>0</v>
      </c>
      <c r="P107" s="53" t="n">
        <v>1</v>
      </c>
      <c r="Q107" s="53" t="n">
        <v>1</v>
      </c>
      <c r="R107" s="53" t="n">
        <v>0</v>
      </c>
      <c r="S107" s="53" t="n">
        <v>0</v>
      </c>
      <c r="T107" s="53" t="n">
        <v>1</v>
      </c>
      <c r="U107" s="53" t="n">
        <v>0</v>
      </c>
      <c r="V107" s="53" t="n">
        <v>0</v>
      </c>
      <c r="W107" s="53" t="n">
        <v>0</v>
      </c>
      <c r="X107" s="53" t="n">
        <v>0</v>
      </c>
      <c r="Y107" s="53" t="n">
        <v>0</v>
      </c>
      <c r="Z107" s="53" t="n">
        <v>0</v>
      </c>
      <c r="AA107" s="53" t="n">
        <v>0</v>
      </c>
      <c r="AB107" s="53" t="n">
        <v>0</v>
      </c>
      <c r="AC107" s="53" t="n">
        <v>0</v>
      </c>
      <c r="AD107" s="53" t="n">
        <v>0</v>
      </c>
      <c r="AE107" s="53" t="n">
        <v>0</v>
      </c>
      <c r="AF107" s="53" t="n">
        <v>0</v>
      </c>
      <c r="AG107" s="53" t="n">
        <v>1.7</v>
      </c>
      <c r="AH107" s="53" t="n">
        <v>1.6</v>
      </c>
      <c r="AI107" s="53" t="n">
        <v>1.29</v>
      </c>
      <c r="AJ107" s="53" t="n">
        <v>0.092</v>
      </c>
      <c r="AK107" s="53" t="n">
        <v>0.18</v>
      </c>
      <c r="AL107" s="53" t="n">
        <v>1</v>
      </c>
      <c r="AM107" s="53" t="n">
        <v>1</v>
      </c>
      <c r="AN107" s="53" t="n">
        <v>0.2</v>
      </c>
      <c r="AO107" s="53" t="n">
        <v>1.5</v>
      </c>
      <c r="AP107" s="53" t="n">
        <v>1</v>
      </c>
      <c r="AQ107" s="53" t="n">
        <v>1</v>
      </c>
      <c r="AR107" s="53" t="n">
        <v>1</v>
      </c>
      <c r="AS107" s="53" t="n">
        <v>1</v>
      </c>
      <c r="AT107" s="53" t="n">
        <v>1</v>
      </c>
      <c r="AU107" s="53" t="n">
        <v>100</v>
      </c>
      <c r="AV107" s="53" t="n">
        <v>1</v>
      </c>
      <c r="AW107" s="53" t="n">
        <v>1</v>
      </c>
      <c r="AX107" s="53" t="n">
        <v>1</v>
      </c>
    </row>
    <row r="108" customFormat="false" ht="10.5" hidden="false" customHeight="false" outlineLevel="0" collapsed="false">
      <c r="A108" s="53" t="str">
        <f aca="false">'Форма по МДС 81-35.2004'!A2784</f>
        <v>82.</v>
      </c>
      <c r="B108" s="53" t="n">
        <v>1</v>
      </c>
      <c r="C108" s="53" t="n">
        <v>1</v>
      </c>
      <c r="D108" s="53" t="n">
        <v>1</v>
      </c>
      <c r="E108" s="53" t="n">
        <v>1</v>
      </c>
      <c r="F108" s="53" t="n">
        <v>1</v>
      </c>
      <c r="G108" s="53" t="n">
        <v>1</v>
      </c>
      <c r="H108" s="53" t="n">
        <v>1</v>
      </c>
      <c r="I108" s="53" t="n">
        <v>1</v>
      </c>
      <c r="J108" s="53" t="n">
        <v>1</v>
      </c>
      <c r="K108" s="53" t="n">
        <v>0</v>
      </c>
      <c r="L108" s="53" t="n">
        <v>0</v>
      </c>
      <c r="M108" s="53" t="n">
        <v>100</v>
      </c>
      <c r="N108" s="53" t="n">
        <v>0</v>
      </c>
      <c r="O108" s="53" t="n">
        <v>0</v>
      </c>
      <c r="P108" s="53" t="n">
        <v>1</v>
      </c>
      <c r="Q108" s="53" t="n">
        <v>1</v>
      </c>
      <c r="R108" s="53" t="n">
        <v>0</v>
      </c>
      <c r="S108" s="53" t="n">
        <v>0</v>
      </c>
      <c r="T108" s="53" t="n">
        <v>1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0</v>
      </c>
      <c r="AG108" s="53" t="n">
        <v>1.7</v>
      </c>
      <c r="AH108" s="53" t="n">
        <v>1.6</v>
      </c>
      <c r="AI108" s="53" t="n">
        <v>1.29</v>
      </c>
      <c r="AJ108" s="53" t="n">
        <v>0.092</v>
      </c>
      <c r="AK108" s="53" t="n">
        <v>0.18</v>
      </c>
      <c r="AL108" s="53" t="n">
        <v>1</v>
      </c>
      <c r="AM108" s="53" t="n">
        <v>1</v>
      </c>
      <c r="AN108" s="53" t="n">
        <v>0.2</v>
      </c>
      <c r="AO108" s="53" t="n">
        <v>1.5</v>
      </c>
      <c r="AP108" s="53" t="n">
        <v>1</v>
      </c>
      <c r="AQ108" s="53" t="n">
        <v>1</v>
      </c>
      <c r="AR108" s="53" t="n">
        <v>1</v>
      </c>
      <c r="AS108" s="53" t="n">
        <v>1</v>
      </c>
      <c r="AT108" s="53" t="n">
        <v>1</v>
      </c>
      <c r="AU108" s="53" t="n">
        <v>100</v>
      </c>
      <c r="AV108" s="53" t="n">
        <v>1</v>
      </c>
      <c r="AW108" s="53" t="n">
        <v>1</v>
      </c>
      <c r="AX108" s="53" t="n">
        <v>1</v>
      </c>
    </row>
    <row r="110" customFormat="false" ht="10.5" hidden="false" customHeight="false" outlineLevel="0" collapsed="false">
      <c r="B110" s="16" t="s">
        <v>1042</v>
      </c>
      <c r="C110" s="16"/>
      <c r="D110" s="16"/>
      <c r="E110" s="16"/>
      <c r="F110" s="16"/>
      <c r="G110" s="16"/>
      <c r="H110" s="16"/>
      <c r="I110" s="16"/>
      <c r="J110" s="16"/>
      <c r="K110" s="16"/>
    </row>
    <row r="111" customFormat="false" ht="10.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</row>
    <row r="112" customFormat="false" ht="10.5" hidden="false" customHeight="false" outlineLevel="0" collapsed="false">
      <c r="A112" s="53" t="str">
        <f aca="false">'Форма по МДС 81-35.2004'!A2901</f>
        <v>83.</v>
      </c>
      <c r="B112" s="53" t="n">
        <v>1</v>
      </c>
      <c r="C112" s="53" t="n">
        <v>1</v>
      </c>
      <c r="D112" s="53" t="n">
        <v>1.25</v>
      </c>
      <c r="E112" s="53" t="n">
        <v>1.25</v>
      </c>
      <c r="F112" s="53" t="n">
        <v>1.15</v>
      </c>
      <c r="G112" s="53" t="n">
        <v>1</v>
      </c>
      <c r="H112" s="53" t="n">
        <v>1</v>
      </c>
      <c r="I112" s="53" t="n">
        <v>1</v>
      </c>
      <c r="J112" s="53" t="n">
        <v>1</v>
      </c>
      <c r="K112" s="53" t="n">
        <v>0</v>
      </c>
      <c r="L112" s="53" t="n">
        <v>0</v>
      </c>
      <c r="M112" s="53" t="n">
        <v>100</v>
      </c>
      <c r="N112" s="53" t="n">
        <v>0</v>
      </c>
      <c r="O112" s="53" t="n">
        <v>0</v>
      </c>
      <c r="P112" s="53" t="n">
        <v>1</v>
      </c>
      <c r="Q112" s="53" t="n">
        <v>1</v>
      </c>
      <c r="R112" s="53" t="n">
        <v>0</v>
      </c>
      <c r="S112" s="53" t="n">
        <v>0</v>
      </c>
      <c r="T112" s="53" t="n">
        <v>1</v>
      </c>
      <c r="U112" s="53" t="n">
        <v>0</v>
      </c>
      <c r="V112" s="53" t="n">
        <v>0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0</v>
      </c>
      <c r="AB112" s="53" t="n">
        <v>0</v>
      </c>
      <c r="AC112" s="53" t="n">
        <v>0</v>
      </c>
      <c r="AD112" s="53" t="n">
        <v>0</v>
      </c>
      <c r="AE112" s="53" t="n">
        <v>0</v>
      </c>
      <c r="AF112" s="53" t="n">
        <v>0</v>
      </c>
      <c r="AG112" s="53" t="n">
        <v>1.7</v>
      </c>
      <c r="AH112" s="53" t="n">
        <v>1.6</v>
      </c>
      <c r="AI112" s="53" t="n">
        <v>1.29</v>
      </c>
      <c r="AJ112" s="53" t="n">
        <v>0.092</v>
      </c>
      <c r="AK112" s="53" t="n">
        <v>0.18</v>
      </c>
      <c r="AL112" s="53" t="n">
        <v>1</v>
      </c>
      <c r="AM112" s="53" t="n">
        <v>1</v>
      </c>
      <c r="AN112" s="53" t="n">
        <v>0.2</v>
      </c>
      <c r="AO112" s="53" t="n">
        <v>1.5</v>
      </c>
      <c r="AP112" s="53" t="n">
        <v>1</v>
      </c>
      <c r="AQ112" s="53" t="n">
        <v>1</v>
      </c>
      <c r="AR112" s="53" t="n">
        <v>1</v>
      </c>
      <c r="AS112" s="53" t="n">
        <v>1</v>
      </c>
      <c r="AT112" s="53" t="n">
        <v>1</v>
      </c>
      <c r="AU112" s="53" t="n">
        <v>100</v>
      </c>
      <c r="AV112" s="53" t="n">
        <v>1</v>
      </c>
      <c r="AW112" s="53" t="n">
        <v>1</v>
      </c>
      <c r="AX112" s="53" t="n">
        <v>1</v>
      </c>
    </row>
    <row r="113" customFormat="false" ht="10.5" hidden="false" customHeight="false" outlineLevel="0" collapsed="false">
      <c r="A113" s="53" t="str">
        <f aca="false">'Форма по МДС 81-35.2004'!A2930</f>
        <v>84.</v>
      </c>
      <c r="B113" s="53" t="n">
        <v>1</v>
      </c>
      <c r="C113" s="53" t="n">
        <v>1</v>
      </c>
      <c r="D113" s="53" t="n">
        <v>1</v>
      </c>
      <c r="E113" s="53" t="n">
        <v>1</v>
      </c>
      <c r="F113" s="53" t="n">
        <v>1</v>
      </c>
      <c r="G113" s="53" t="n">
        <v>1</v>
      </c>
      <c r="H113" s="53" t="n">
        <v>1</v>
      </c>
      <c r="I113" s="53" t="n">
        <v>1</v>
      </c>
      <c r="J113" s="53" t="n">
        <v>1</v>
      </c>
      <c r="K113" s="53" t="n">
        <v>0</v>
      </c>
      <c r="L113" s="53" t="n">
        <v>0</v>
      </c>
      <c r="M113" s="53" t="n">
        <v>100</v>
      </c>
      <c r="N113" s="53" t="n">
        <v>0</v>
      </c>
      <c r="O113" s="53" t="n">
        <v>0</v>
      </c>
      <c r="P113" s="53" t="n">
        <v>1</v>
      </c>
      <c r="Q113" s="53" t="n">
        <v>1</v>
      </c>
      <c r="R113" s="53" t="n">
        <v>0</v>
      </c>
      <c r="S113" s="53" t="n">
        <v>0</v>
      </c>
      <c r="T113" s="53" t="n">
        <v>1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1.7</v>
      </c>
      <c r="AH113" s="53" t="n">
        <v>1.6</v>
      </c>
      <c r="AI113" s="53" t="n">
        <v>1.29</v>
      </c>
      <c r="AJ113" s="53" t="n">
        <v>0.092</v>
      </c>
      <c r="AK113" s="53" t="n">
        <v>0.18</v>
      </c>
      <c r="AL113" s="53" t="n">
        <v>1</v>
      </c>
      <c r="AM113" s="53" t="n">
        <v>1</v>
      </c>
      <c r="AN113" s="53" t="n">
        <v>0.2</v>
      </c>
      <c r="AO113" s="53" t="n">
        <v>1.5</v>
      </c>
      <c r="AP113" s="53" t="n">
        <v>1</v>
      </c>
      <c r="AQ113" s="53" t="n">
        <v>1</v>
      </c>
      <c r="AR113" s="53" t="n">
        <v>1</v>
      </c>
      <c r="AS113" s="53" t="n">
        <v>1</v>
      </c>
      <c r="AT113" s="53" t="n">
        <v>1</v>
      </c>
      <c r="AU113" s="53" t="n">
        <v>100</v>
      </c>
      <c r="AV113" s="53" t="n">
        <v>1</v>
      </c>
      <c r="AW113" s="53" t="n">
        <v>1</v>
      </c>
      <c r="AX113" s="53" t="n">
        <v>1</v>
      </c>
    </row>
    <row r="114" customFormat="false" ht="10.5" hidden="false" customHeight="false" outlineLevel="0" collapsed="false">
      <c r="A114" s="53" t="str">
        <f aca="false">'Форма по МДС 81-35.2004'!A2948</f>
        <v>85.</v>
      </c>
      <c r="B114" s="53" t="n">
        <v>1</v>
      </c>
      <c r="C114" s="53" t="n">
        <v>1</v>
      </c>
      <c r="D114" s="53" t="n">
        <v>1</v>
      </c>
      <c r="E114" s="53" t="n">
        <v>1</v>
      </c>
      <c r="F114" s="53" t="n">
        <v>1</v>
      </c>
      <c r="G114" s="53" t="n">
        <v>1</v>
      </c>
      <c r="H114" s="53" t="n">
        <v>1</v>
      </c>
      <c r="I114" s="53" t="n">
        <v>1</v>
      </c>
      <c r="J114" s="53" t="n">
        <v>1</v>
      </c>
      <c r="K114" s="53" t="n">
        <v>0</v>
      </c>
      <c r="L114" s="53" t="n">
        <v>0</v>
      </c>
      <c r="M114" s="53" t="n">
        <v>100</v>
      </c>
      <c r="N114" s="53" t="n">
        <v>0</v>
      </c>
      <c r="O114" s="53" t="n">
        <v>0</v>
      </c>
      <c r="P114" s="53" t="n">
        <v>1</v>
      </c>
      <c r="Q114" s="53" t="n">
        <v>1</v>
      </c>
      <c r="R114" s="53" t="n">
        <v>0</v>
      </c>
      <c r="S114" s="53" t="n">
        <v>0</v>
      </c>
      <c r="T114" s="53" t="n">
        <v>1</v>
      </c>
      <c r="U114" s="53" t="n">
        <v>0</v>
      </c>
      <c r="V114" s="53" t="n">
        <v>0</v>
      </c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3" t="n">
        <v>0</v>
      </c>
      <c r="AD114" s="53" t="n">
        <v>0</v>
      </c>
      <c r="AE114" s="53" t="n">
        <v>0</v>
      </c>
      <c r="AF114" s="53" t="n">
        <v>0</v>
      </c>
      <c r="AG114" s="53" t="n">
        <v>1.7</v>
      </c>
      <c r="AH114" s="53" t="n">
        <v>1.6</v>
      </c>
      <c r="AI114" s="53" t="n">
        <v>1.29</v>
      </c>
      <c r="AJ114" s="53" t="n">
        <v>0.092</v>
      </c>
      <c r="AK114" s="53" t="n">
        <v>0.18</v>
      </c>
      <c r="AL114" s="53" t="n">
        <v>1</v>
      </c>
      <c r="AM114" s="53" t="n">
        <v>1</v>
      </c>
      <c r="AN114" s="53" t="n">
        <v>0.2</v>
      </c>
      <c r="AO114" s="53" t="n">
        <v>1.5</v>
      </c>
      <c r="AP114" s="53" t="n">
        <v>1</v>
      </c>
      <c r="AQ114" s="53" t="n">
        <v>1</v>
      </c>
      <c r="AR114" s="53" t="n">
        <v>1</v>
      </c>
      <c r="AS114" s="53" t="n">
        <v>1</v>
      </c>
      <c r="AT114" s="53" t="n">
        <v>1</v>
      </c>
      <c r="AU114" s="53" t="n">
        <v>100</v>
      </c>
      <c r="AV114" s="53" t="n">
        <v>1</v>
      </c>
      <c r="AW114" s="53" t="n">
        <v>1</v>
      </c>
      <c r="AX114" s="53" t="n">
        <v>1</v>
      </c>
    </row>
    <row r="115" customFormat="false" ht="10.5" hidden="false" customHeight="false" outlineLevel="0" collapsed="false">
      <c r="A115" s="53" t="str">
        <f aca="false">'Форма по МДС 81-35.2004'!A2966</f>
        <v>86.</v>
      </c>
      <c r="B115" s="53" t="n">
        <v>1</v>
      </c>
      <c r="C115" s="53" t="n">
        <v>1</v>
      </c>
      <c r="D115" s="53" t="n">
        <v>1</v>
      </c>
      <c r="E115" s="53" t="n">
        <v>1</v>
      </c>
      <c r="F115" s="53" t="n">
        <v>1</v>
      </c>
      <c r="G115" s="53" t="n">
        <v>1</v>
      </c>
      <c r="H115" s="53" t="n">
        <v>1</v>
      </c>
      <c r="I115" s="53" t="n">
        <v>1</v>
      </c>
      <c r="J115" s="53" t="n">
        <v>1</v>
      </c>
      <c r="K115" s="53" t="n">
        <v>0</v>
      </c>
      <c r="L115" s="53" t="n">
        <v>0</v>
      </c>
      <c r="M115" s="53" t="n">
        <v>100</v>
      </c>
      <c r="N115" s="53" t="n">
        <v>0</v>
      </c>
      <c r="O115" s="53" t="n">
        <v>0</v>
      </c>
      <c r="P115" s="53" t="n">
        <v>1</v>
      </c>
      <c r="Q115" s="53" t="n">
        <v>1</v>
      </c>
      <c r="R115" s="53" t="n">
        <v>0</v>
      </c>
      <c r="S115" s="53" t="n">
        <v>0</v>
      </c>
      <c r="T115" s="53" t="n">
        <v>1</v>
      </c>
      <c r="U115" s="53" t="n">
        <v>0</v>
      </c>
      <c r="V115" s="53" t="n">
        <v>0</v>
      </c>
      <c r="W115" s="53" t="n">
        <v>0</v>
      </c>
      <c r="X115" s="53" t="n">
        <v>0</v>
      </c>
      <c r="Y115" s="53" t="n">
        <v>0</v>
      </c>
      <c r="Z115" s="53" t="n">
        <v>0</v>
      </c>
      <c r="AA115" s="53" t="n">
        <v>0</v>
      </c>
      <c r="AB115" s="53" t="n">
        <v>0</v>
      </c>
      <c r="AC115" s="53" t="n">
        <v>0</v>
      </c>
      <c r="AD115" s="53" t="n">
        <v>0</v>
      </c>
      <c r="AE115" s="53" t="n">
        <v>0</v>
      </c>
      <c r="AF115" s="53" t="n">
        <v>0</v>
      </c>
      <c r="AG115" s="53" t="n">
        <v>1.7</v>
      </c>
      <c r="AH115" s="53" t="n">
        <v>1.6</v>
      </c>
      <c r="AI115" s="53" t="n">
        <v>1.29</v>
      </c>
      <c r="AJ115" s="53" t="n">
        <v>0.092</v>
      </c>
      <c r="AK115" s="53" t="n">
        <v>0.18</v>
      </c>
      <c r="AL115" s="53" t="n">
        <v>1</v>
      </c>
      <c r="AM115" s="53" t="n">
        <v>1</v>
      </c>
      <c r="AN115" s="53" t="n">
        <v>0.2</v>
      </c>
      <c r="AO115" s="53" t="n">
        <v>1.5</v>
      </c>
      <c r="AP115" s="53" t="n">
        <v>1</v>
      </c>
      <c r="AQ115" s="53" t="n">
        <v>1</v>
      </c>
      <c r="AR115" s="53" t="n">
        <v>1</v>
      </c>
      <c r="AS115" s="53" t="n">
        <v>1</v>
      </c>
      <c r="AT115" s="53" t="n">
        <v>1</v>
      </c>
      <c r="AU115" s="53" t="n">
        <v>100</v>
      </c>
      <c r="AV115" s="53" t="n">
        <v>1</v>
      </c>
      <c r="AW115" s="53" t="n">
        <v>1</v>
      </c>
      <c r="AX115" s="53" t="n">
        <v>1</v>
      </c>
    </row>
    <row r="116" customFormat="false" ht="10.5" hidden="false" customHeight="false" outlineLevel="0" collapsed="false">
      <c r="A116" s="53" t="str">
        <f aca="false">'Форма по МДС 81-35.2004'!A2984</f>
        <v>87.</v>
      </c>
      <c r="B116" s="53" t="n">
        <v>1</v>
      </c>
      <c r="C116" s="53" t="n">
        <v>1</v>
      </c>
      <c r="D116" s="53" t="n">
        <v>1</v>
      </c>
      <c r="E116" s="53" t="n">
        <v>1</v>
      </c>
      <c r="F116" s="53" t="n">
        <v>1</v>
      </c>
      <c r="G116" s="53" t="n">
        <v>1</v>
      </c>
      <c r="H116" s="53" t="n">
        <v>1</v>
      </c>
      <c r="I116" s="53" t="n">
        <v>1</v>
      </c>
      <c r="J116" s="53" t="n">
        <v>1</v>
      </c>
      <c r="K116" s="53" t="n">
        <v>0</v>
      </c>
      <c r="L116" s="53" t="n">
        <v>0</v>
      </c>
      <c r="M116" s="53" t="n">
        <v>100</v>
      </c>
      <c r="N116" s="53" t="n">
        <v>0</v>
      </c>
      <c r="O116" s="53" t="n">
        <v>0</v>
      </c>
      <c r="P116" s="53" t="n">
        <v>1</v>
      </c>
      <c r="Q116" s="53" t="n">
        <v>1</v>
      </c>
      <c r="R116" s="53" t="n">
        <v>0</v>
      </c>
      <c r="S116" s="53" t="n">
        <v>0</v>
      </c>
      <c r="T116" s="53" t="n">
        <v>1</v>
      </c>
      <c r="U116" s="53" t="n">
        <v>0</v>
      </c>
      <c r="V116" s="53" t="n">
        <v>0</v>
      </c>
      <c r="W116" s="53" t="n">
        <v>0</v>
      </c>
      <c r="X116" s="53" t="n">
        <v>0</v>
      </c>
      <c r="Y116" s="53" t="n">
        <v>0</v>
      </c>
      <c r="Z116" s="53" t="n">
        <v>0</v>
      </c>
      <c r="AA116" s="53" t="n">
        <v>0</v>
      </c>
      <c r="AB116" s="53" t="n">
        <v>0</v>
      </c>
      <c r="AC116" s="53" t="n">
        <v>0</v>
      </c>
      <c r="AD116" s="53" t="n">
        <v>0</v>
      </c>
      <c r="AE116" s="53" t="n">
        <v>0</v>
      </c>
      <c r="AF116" s="53" t="n">
        <v>0</v>
      </c>
      <c r="AG116" s="53" t="n">
        <v>1.7</v>
      </c>
      <c r="AH116" s="53" t="n">
        <v>1.6</v>
      </c>
      <c r="AI116" s="53" t="n">
        <v>1.29</v>
      </c>
      <c r="AJ116" s="53" t="n">
        <v>0.092</v>
      </c>
      <c r="AK116" s="53" t="n">
        <v>0.18</v>
      </c>
      <c r="AL116" s="53" t="n">
        <v>1</v>
      </c>
      <c r="AM116" s="53" t="n">
        <v>1</v>
      </c>
      <c r="AN116" s="53" t="n">
        <v>0.2</v>
      </c>
      <c r="AO116" s="53" t="n">
        <v>1.5</v>
      </c>
      <c r="AP116" s="53" t="n">
        <v>1</v>
      </c>
      <c r="AQ116" s="53" t="n">
        <v>1</v>
      </c>
      <c r="AR116" s="53" t="n">
        <v>1</v>
      </c>
      <c r="AS116" s="53" t="n">
        <v>1</v>
      </c>
      <c r="AT116" s="53" t="n">
        <v>1</v>
      </c>
      <c r="AU116" s="53" t="n">
        <v>100</v>
      </c>
      <c r="AV116" s="53" t="n">
        <v>1</v>
      </c>
      <c r="AW116" s="53" t="n">
        <v>1</v>
      </c>
      <c r="AX116" s="53" t="n">
        <v>1</v>
      </c>
    </row>
    <row r="117" customFormat="false" ht="10.5" hidden="false" customHeight="false" outlineLevel="0" collapsed="false">
      <c r="A117" s="53" t="str">
        <f aca="false">'Форма по МДС 81-35.2004'!A3002</f>
        <v>88.</v>
      </c>
      <c r="B117" s="53" t="n">
        <v>1</v>
      </c>
      <c r="C117" s="53" t="n">
        <v>1</v>
      </c>
      <c r="D117" s="53" t="n">
        <v>1</v>
      </c>
      <c r="E117" s="53" t="n">
        <v>1</v>
      </c>
      <c r="F117" s="53" t="n">
        <v>1</v>
      </c>
      <c r="G117" s="53" t="n">
        <v>1</v>
      </c>
      <c r="H117" s="53" t="n">
        <v>1</v>
      </c>
      <c r="I117" s="53" t="n">
        <v>1</v>
      </c>
      <c r="J117" s="53" t="n">
        <v>1</v>
      </c>
      <c r="K117" s="53" t="n">
        <v>0</v>
      </c>
      <c r="L117" s="53" t="n">
        <v>0</v>
      </c>
      <c r="M117" s="53" t="n">
        <v>100</v>
      </c>
      <c r="N117" s="53" t="n">
        <v>0</v>
      </c>
      <c r="O117" s="53" t="n">
        <v>0</v>
      </c>
      <c r="P117" s="53" t="n">
        <v>1</v>
      </c>
      <c r="Q117" s="53" t="n">
        <v>1</v>
      </c>
      <c r="R117" s="53" t="n">
        <v>0</v>
      </c>
      <c r="S117" s="53" t="n">
        <v>0</v>
      </c>
      <c r="T117" s="53" t="n">
        <v>1</v>
      </c>
      <c r="U117" s="53" t="n">
        <v>0</v>
      </c>
      <c r="V117" s="53" t="n">
        <v>0</v>
      </c>
      <c r="W117" s="53" t="n">
        <v>0</v>
      </c>
      <c r="X117" s="53" t="n">
        <v>0</v>
      </c>
      <c r="Y117" s="53" t="n">
        <v>0</v>
      </c>
      <c r="Z117" s="53" t="n">
        <v>0</v>
      </c>
      <c r="AA117" s="53" t="n">
        <v>0</v>
      </c>
      <c r="AB117" s="53" t="n">
        <v>0</v>
      </c>
      <c r="AC117" s="53" t="n">
        <v>0</v>
      </c>
      <c r="AD117" s="53" t="n">
        <v>0</v>
      </c>
      <c r="AE117" s="53" t="n">
        <v>0</v>
      </c>
      <c r="AF117" s="53" t="n">
        <v>0</v>
      </c>
      <c r="AG117" s="53" t="n">
        <v>1.7</v>
      </c>
      <c r="AH117" s="53" t="n">
        <v>1.6</v>
      </c>
      <c r="AI117" s="53" t="n">
        <v>1.29</v>
      </c>
      <c r="AJ117" s="53" t="n">
        <v>0.092</v>
      </c>
      <c r="AK117" s="53" t="n">
        <v>0.18</v>
      </c>
      <c r="AL117" s="53" t="n">
        <v>1</v>
      </c>
      <c r="AM117" s="53" t="n">
        <v>1</v>
      </c>
      <c r="AN117" s="53" t="n">
        <v>0.2</v>
      </c>
      <c r="AO117" s="53" t="n">
        <v>1.5</v>
      </c>
      <c r="AP117" s="53" t="n">
        <v>1</v>
      </c>
      <c r="AQ117" s="53" t="n">
        <v>1</v>
      </c>
      <c r="AR117" s="53" t="n">
        <v>1</v>
      </c>
      <c r="AS117" s="53" t="n">
        <v>1</v>
      </c>
      <c r="AT117" s="53" t="n">
        <v>1</v>
      </c>
      <c r="AU117" s="53" t="n">
        <v>100</v>
      </c>
      <c r="AV117" s="53" t="n">
        <v>1</v>
      </c>
      <c r="AW117" s="53" t="n">
        <v>1</v>
      </c>
      <c r="AX117" s="53" t="n">
        <v>1</v>
      </c>
    </row>
    <row r="118" customFormat="false" ht="10.5" hidden="false" customHeight="false" outlineLevel="0" collapsed="false">
      <c r="A118" s="53" t="str">
        <f aca="false">'Форма по МДС 81-35.2004'!A3020</f>
        <v>89.</v>
      </c>
      <c r="B118" s="53" t="n">
        <v>1</v>
      </c>
      <c r="C118" s="53" t="n">
        <v>1</v>
      </c>
      <c r="D118" s="53" t="n">
        <v>1</v>
      </c>
      <c r="E118" s="53" t="n">
        <v>1</v>
      </c>
      <c r="F118" s="53" t="n">
        <v>1</v>
      </c>
      <c r="G118" s="53" t="n">
        <v>1</v>
      </c>
      <c r="H118" s="53" t="n">
        <v>1</v>
      </c>
      <c r="I118" s="53" t="n">
        <v>1</v>
      </c>
      <c r="J118" s="53" t="n">
        <v>1</v>
      </c>
      <c r="K118" s="53" t="n">
        <v>0</v>
      </c>
      <c r="L118" s="53" t="n">
        <v>0</v>
      </c>
      <c r="M118" s="53" t="n">
        <v>100</v>
      </c>
      <c r="N118" s="53" t="n">
        <v>0</v>
      </c>
      <c r="O118" s="53" t="n">
        <v>0</v>
      </c>
      <c r="P118" s="53" t="n">
        <v>1</v>
      </c>
      <c r="Q118" s="53" t="n">
        <v>1</v>
      </c>
      <c r="R118" s="53" t="n">
        <v>0</v>
      </c>
      <c r="S118" s="53" t="n">
        <v>0</v>
      </c>
      <c r="T118" s="53" t="n">
        <v>1</v>
      </c>
      <c r="U118" s="53" t="n">
        <v>0</v>
      </c>
      <c r="V118" s="53" t="n">
        <v>0</v>
      </c>
      <c r="W118" s="53" t="n">
        <v>0</v>
      </c>
      <c r="X118" s="53" t="n">
        <v>0</v>
      </c>
      <c r="Y118" s="53" t="n">
        <v>0</v>
      </c>
      <c r="Z118" s="53" t="n">
        <v>0</v>
      </c>
      <c r="AA118" s="53" t="n">
        <v>0</v>
      </c>
      <c r="AB118" s="53" t="n">
        <v>0</v>
      </c>
      <c r="AC118" s="53" t="n">
        <v>0</v>
      </c>
      <c r="AD118" s="53" t="n">
        <v>0</v>
      </c>
      <c r="AE118" s="53" t="n">
        <v>0</v>
      </c>
      <c r="AF118" s="53" t="n">
        <v>0</v>
      </c>
      <c r="AG118" s="53" t="n">
        <v>1.7</v>
      </c>
      <c r="AH118" s="53" t="n">
        <v>1.6</v>
      </c>
      <c r="AI118" s="53" t="n">
        <v>1.29</v>
      </c>
      <c r="AJ118" s="53" t="n">
        <v>0.092</v>
      </c>
      <c r="AK118" s="53" t="n">
        <v>0.18</v>
      </c>
      <c r="AL118" s="53" t="n">
        <v>1</v>
      </c>
      <c r="AM118" s="53" t="n">
        <v>1</v>
      </c>
      <c r="AN118" s="53" t="n">
        <v>0.2</v>
      </c>
      <c r="AO118" s="53" t="n">
        <v>1.5</v>
      </c>
      <c r="AP118" s="53" t="n">
        <v>1</v>
      </c>
      <c r="AQ118" s="53" t="n">
        <v>1</v>
      </c>
      <c r="AR118" s="53" t="n">
        <v>1</v>
      </c>
      <c r="AS118" s="53" t="n">
        <v>1</v>
      </c>
      <c r="AT118" s="53" t="n">
        <v>1</v>
      </c>
      <c r="AU118" s="53" t="n">
        <v>100</v>
      </c>
      <c r="AV118" s="53" t="n">
        <v>1</v>
      </c>
      <c r="AW118" s="53" t="n">
        <v>1</v>
      </c>
      <c r="AX118" s="53" t="n">
        <v>1</v>
      </c>
    </row>
    <row r="119" customFormat="false" ht="10.5" hidden="false" customHeight="false" outlineLevel="0" collapsed="false">
      <c r="A119" s="53" t="str">
        <f aca="false">'Форма по МДС 81-35.2004'!A3038</f>
        <v>90.</v>
      </c>
      <c r="B119" s="53" t="n">
        <v>1</v>
      </c>
      <c r="C119" s="53" t="n">
        <v>1</v>
      </c>
      <c r="D119" s="53" t="n">
        <v>1</v>
      </c>
      <c r="E119" s="53" t="n">
        <v>1</v>
      </c>
      <c r="F119" s="53" t="n">
        <v>1</v>
      </c>
      <c r="G119" s="53" t="n">
        <v>1</v>
      </c>
      <c r="H119" s="53" t="n">
        <v>1</v>
      </c>
      <c r="I119" s="53" t="n">
        <v>1</v>
      </c>
      <c r="J119" s="53" t="n">
        <v>1</v>
      </c>
      <c r="K119" s="53" t="n">
        <v>0</v>
      </c>
      <c r="L119" s="53" t="n">
        <v>0</v>
      </c>
      <c r="M119" s="53" t="n">
        <v>100</v>
      </c>
      <c r="N119" s="53" t="n">
        <v>0</v>
      </c>
      <c r="O119" s="53" t="n">
        <v>0</v>
      </c>
      <c r="P119" s="53" t="n">
        <v>1</v>
      </c>
      <c r="Q119" s="53" t="n">
        <v>1</v>
      </c>
      <c r="R119" s="53" t="n">
        <v>0</v>
      </c>
      <c r="S119" s="53" t="n">
        <v>0</v>
      </c>
      <c r="T119" s="53" t="n">
        <v>1</v>
      </c>
      <c r="U119" s="53" t="n">
        <v>0</v>
      </c>
      <c r="V119" s="53" t="n">
        <v>0</v>
      </c>
      <c r="W119" s="53" t="n">
        <v>0</v>
      </c>
      <c r="X119" s="53" t="n">
        <v>0</v>
      </c>
      <c r="Y119" s="53" t="n">
        <v>0</v>
      </c>
      <c r="Z119" s="53" t="n">
        <v>0</v>
      </c>
      <c r="AA119" s="53" t="n">
        <v>0</v>
      </c>
      <c r="AB119" s="53" t="n">
        <v>0</v>
      </c>
      <c r="AC119" s="53" t="n">
        <v>0</v>
      </c>
      <c r="AD119" s="53" t="n">
        <v>0</v>
      </c>
      <c r="AE119" s="53" t="n">
        <v>0</v>
      </c>
      <c r="AF119" s="53" t="n">
        <v>0</v>
      </c>
      <c r="AG119" s="53" t="n">
        <v>1.7</v>
      </c>
      <c r="AH119" s="53" t="n">
        <v>1.6</v>
      </c>
      <c r="AI119" s="53" t="n">
        <v>1.29</v>
      </c>
      <c r="AJ119" s="53" t="n">
        <v>0.092</v>
      </c>
      <c r="AK119" s="53" t="n">
        <v>0.18</v>
      </c>
      <c r="AL119" s="53" t="n">
        <v>1</v>
      </c>
      <c r="AM119" s="53" t="n">
        <v>1</v>
      </c>
      <c r="AN119" s="53" t="n">
        <v>0.2</v>
      </c>
      <c r="AO119" s="53" t="n">
        <v>1.5</v>
      </c>
      <c r="AP119" s="53" t="n">
        <v>1</v>
      </c>
      <c r="AQ119" s="53" t="n">
        <v>1</v>
      </c>
      <c r="AR119" s="53" t="n">
        <v>1</v>
      </c>
      <c r="AS119" s="53" t="n">
        <v>1</v>
      </c>
      <c r="AT119" s="53" t="n">
        <v>1</v>
      </c>
      <c r="AU119" s="53" t="n">
        <v>100</v>
      </c>
      <c r="AV119" s="53" t="n">
        <v>1</v>
      </c>
      <c r="AW119" s="53" t="n">
        <v>1</v>
      </c>
      <c r="AX119" s="53" t="n">
        <v>1</v>
      </c>
    </row>
    <row r="120" customFormat="false" ht="10.5" hidden="false" customHeight="false" outlineLevel="0" collapsed="false">
      <c r="A120" s="53" t="str">
        <f aca="false">'Форма по МДС 81-35.2004'!A3056</f>
        <v>91.</v>
      </c>
      <c r="B120" s="53" t="n">
        <v>1</v>
      </c>
      <c r="C120" s="53" t="n">
        <v>1</v>
      </c>
      <c r="D120" s="53" t="n">
        <v>1</v>
      </c>
      <c r="E120" s="53" t="n">
        <v>1</v>
      </c>
      <c r="F120" s="53" t="n">
        <v>1</v>
      </c>
      <c r="G120" s="53" t="n">
        <v>1</v>
      </c>
      <c r="H120" s="53" t="n">
        <v>1</v>
      </c>
      <c r="I120" s="53" t="n">
        <v>1</v>
      </c>
      <c r="J120" s="53" t="n">
        <v>1</v>
      </c>
      <c r="K120" s="53" t="n">
        <v>0</v>
      </c>
      <c r="L120" s="53" t="n">
        <v>0</v>
      </c>
      <c r="M120" s="53" t="n">
        <v>100</v>
      </c>
      <c r="N120" s="53" t="n">
        <v>0</v>
      </c>
      <c r="O120" s="53" t="n">
        <v>0</v>
      </c>
      <c r="P120" s="53" t="n">
        <v>1</v>
      </c>
      <c r="Q120" s="53" t="n">
        <v>1</v>
      </c>
      <c r="R120" s="53" t="n">
        <v>0</v>
      </c>
      <c r="S120" s="53" t="n">
        <v>0</v>
      </c>
      <c r="T120" s="53" t="n">
        <v>1</v>
      </c>
      <c r="U120" s="53" t="n">
        <v>0</v>
      </c>
      <c r="V120" s="53" t="n">
        <v>0</v>
      </c>
      <c r="W120" s="53" t="n">
        <v>0</v>
      </c>
      <c r="X120" s="53" t="n">
        <v>0</v>
      </c>
      <c r="Y120" s="53" t="n">
        <v>0</v>
      </c>
      <c r="Z120" s="53" t="n">
        <v>0</v>
      </c>
      <c r="AA120" s="53" t="n">
        <v>0</v>
      </c>
      <c r="AB120" s="53" t="n">
        <v>0</v>
      </c>
      <c r="AC120" s="53" t="n">
        <v>0</v>
      </c>
      <c r="AD120" s="53" t="n">
        <v>0</v>
      </c>
      <c r="AE120" s="53" t="n">
        <v>0</v>
      </c>
      <c r="AF120" s="53" t="n">
        <v>0</v>
      </c>
      <c r="AG120" s="53" t="n">
        <v>1.7</v>
      </c>
      <c r="AH120" s="53" t="n">
        <v>1.6</v>
      </c>
      <c r="AI120" s="53" t="n">
        <v>1.29</v>
      </c>
      <c r="AJ120" s="53" t="n">
        <v>0.092</v>
      </c>
      <c r="AK120" s="53" t="n">
        <v>0.18</v>
      </c>
      <c r="AL120" s="53" t="n">
        <v>1</v>
      </c>
      <c r="AM120" s="53" t="n">
        <v>1</v>
      </c>
      <c r="AN120" s="53" t="n">
        <v>0.2</v>
      </c>
      <c r="AO120" s="53" t="n">
        <v>1.5</v>
      </c>
      <c r="AP120" s="53" t="n">
        <v>1</v>
      </c>
      <c r="AQ120" s="53" t="n">
        <v>1</v>
      </c>
      <c r="AR120" s="53" t="n">
        <v>1</v>
      </c>
      <c r="AS120" s="53" t="n">
        <v>1</v>
      </c>
      <c r="AT120" s="53" t="n">
        <v>1</v>
      </c>
      <c r="AU120" s="53" t="n">
        <v>100</v>
      </c>
      <c r="AV120" s="53" t="n">
        <v>1</v>
      </c>
      <c r="AW120" s="53" t="n">
        <v>1</v>
      </c>
      <c r="AX120" s="53" t="n">
        <v>1</v>
      </c>
    </row>
    <row r="121" customFormat="false" ht="10.5" hidden="false" customHeight="false" outlineLevel="0" collapsed="false">
      <c r="A121" s="53" t="str">
        <f aca="false">'Форма по МДС 81-35.2004'!A3074</f>
        <v>92.</v>
      </c>
      <c r="B121" s="53" t="n">
        <v>1</v>
      </c>
      <c r="C121" s="53" t="n">
        <v>1</v>
      </c>
      <c r="D121" s="53" t="n">
        <v>1</v>
      </c>
      <c r="E121" s="53" t="n">
        <v>1</v>
      </c>
      <c r="F121" s="53" t="n">
        <v>1</v>
      </c>
      <c r="G121" s="53" t="n">
        <v>1</v>
      </c>
      <c r="H121" s="53" t="n">
        <v>1</v>
      </c>
      <c r="I121" s="53" t="n">
        <v>1</v>
      </c>
      <c r="J121" s="53" t="n">
        <v>1</v>
      </c>
      <c r="K121" s="53" t="n">
        <v>0</v>
      </c>
      <c r="L121" s="53" t="n">
        <v>0</v>
      </c>
      <c r="M121" s="53" t="n">
        <v>100</v>
      </c>
      <c r="N121" s="53" t="n">
        <v>0</v>
      </c>
      <c r="O121" s="53" t="n">
        <v>0</v>
      </c>
      <c r="P121" s="53" t="n">
        <v>1</v>
      </c>
      <c r="Q121" s="53" t="n">
        <v>1</v>
      </c>
      <c r="R121" s="53" t="n">
        <v>0</v>
      </c>
      <c r="S121" s="53" t="n">
        <v>0</v>
      </c>
      <c r="T121" s="53" t="n">
        <v>1</v>
      </c>
      <c r="U121" s="53" t="n">
        <v>0</v>
      </c>
      <c r="V121" s="53" t="n">
        <v>0</v>
      </c>
      <c r="W121" s="53" t="n">
        <v>0</v>
      </c>
      <c r="X121" s="53" t="n">
        <v>0</v>
      </c>
      <c r="Y121" s="53" t="n">
        <v>0</v>
      </c>
      <c r="Z121" s="53" t="n">
        <v>0</v>
      </c>
      <c r="AA121" s="53" t="n">
        <v>0</v>
      </c>
      <c r="AB121" s="53" t="n">
        <v>0</v>
      </c>
      <c r="AC121" s="53" t="n">
        <v>0</v>
      </c>
      <c r="AD121" s="53" t="n">
        <v>0</v>
      </c>
      <c r="AE121" s="53" t="n">
        <v>0</v>
      </c>
      <c r="AF121" s="53" t="n">
        <v>0</v>
      </c>
      <c r="AG121" s="53" t="n">
        <v>1.7</v>
      </c>
      <c r="AH121" s="53" t="n">
        <v>1.6</v>
      </c>
      <c r="AI121" s="53" t="n">
        <v>1.29</v>
      </c>
      <c r="AJ121" s="53" t="n">
        <v>0.092</v>
      </c>
      <c r="AK121" s="53" t="n">
        <v>0.18</v>
      </c>
      <c r="AL121" s="53" t="n">
        <v>1</v>
      </c>
      <c r="AM121" s="53" t="n">
        <v>1</v>
      </c>
      <c r="AN121" s="53" t="n">
        <v>0.2</v>
      </c>
      <c r="AO121" s="53" t="n">
        <v>1.5</v>
      </c>
      <c r="AP121" s="53" t="n">
        <v>1</v>
      </c>
      <c r="AQ121" s="53" t="n">
        <v>1</v>
      </c>
      <c r="AR121" s="53" t="n">
        <v>1</v>
      </c>
      <c r="AS121" s="53" t="n">
        <v>1</v>
      </c>
      <c r="AT121" s="53" t="n">
        <v>1</v>
      </c>
      <c r="AU121" s="53" t="n">
        <v>100</v>
      </c>
      <c r="AV121" s="53" t="n">
        <v>1</v>
      </c>
      <c r="AW121" s="53" t="n">
        <v>1</v>
      </c>
      <c r="AX121" s="53" t="n">
        <v>1</v>
      </c>
    </row>
  </sheetData>
  <mergeCells count="12">
    <mergeCell ref="A2:K2"/>
    <mergeCell ref="B3:K3"/>
    <mergeCell ref="B4:K4"/>
    <mergeCell ref="A5:K5"/>
    <mergeCell ref="B7:K8"/>
    <mergeCell ref="B46:K47"/>
    <mergeCell ref="B60:K61"/>
    <mergeCell ref="B72:K73"/>
    <mergeCell ref="B79:K80"/>
    <mergeCell ref="B87:K88"/>
    <mergeCell ref="B100:K101"/>
    <mergeCell ref="B110:K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" width="4.7"/>
    <col collapsed="false" customWidth="false" hidden="false" outlineLevel="0" max="257" min="2" style="65" width="9.13"/>
  </cols>
  <sheetData>
    <row r="1" s="59" customFormat="true" ht="10.5" hidden="false" customHeight="false" outlineLevel="0" collapsed="false">
      <c r="B1" s="59" t="s">
        <v>1566</v>
      </c>
      <c r="C1" s="59" t="s">
        <v>1567</v>
      </c>
      <c r="D1" s="59" t="s">
        <v>1568</v>
      </c>
      <c r="E1" s="59" t="s">
        <v>1569</v>
      </c>
      <c r="F1" s="59" t="s">
        <v>1570</v>
      </c>
      <c r="G1" s="59" t="s">
        <v>1571</v>
      </c>
      <c r="H1" s="59" t="s">
        <v>1572</v>
      </c>
      <c r="I1" s="59" t="s">
        <v>1573</v>
      </c>
      <c r="J1" s="59" t="s">
        <v>1574</v>
      </c>
    </row>
    <row r="2" customFormat="false" ht="10.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0.5" hidden="false" customHeight="false" outlineLevel="0" collapsed="false">
      <c r="A3" s="67"/>
      <c r="B3" s="68" t="s">
        <v>1515</v>
      </c>
      <c r="C3" s="68"/>
      <c r="D3" s="68"/>
      <c r="E3" s="68"/>
      <c r="F3" s="68"/>
      <c r="G3" s="68"/>
      <c r="H3" s="68"/>
      <c r="I3" s="68"/>
      <c r="J3" s="68"/>
      <c r="K3" s="68"/>
    </row>
    <row r="4" customFormat="false" ht="10.5" hidden="false" customHeight="false" outlineLevel="0" collapsed="false">
      <c r="A4" s="67"/>
      <c r="B4" s="68" t="s">
        <v>1516</v>
      </c>
      <c r="C4" s="68"/>
      <c r="D4" s="68"/>
      <c r="E4" s="68"/>
      <c r="F4" s="68"/>
      <c r="G4" s="68"/>
      <c r="H4" s="68"/>
      <c r="I4" s="68"/>
      <c r="J4" s="68"/>
      <c r="K4" s="68"/>
    </row>
    <row r="5" customFormat="false" ht="10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7" customFormat="false" ht="10.5" hidden="false" customHeight="false" outlineLevel="0" collapsed="false">
      <c r="B7" s="69" t="s">
        <v>34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0.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10.5" hidden="false" customHeight="false" outlineLevel="0" collapsed="false">
      <c r="A9" s="64" t="str">
        <f aca="false">'Форма по МДС 81-35.2004'!A24</f>
        <v>1.</v>
      </c>
      <c r="B9" s="65" t="s">
        <v>1128</v>
      </c>
      <c r="C9" s="65" t="s">
        <v>1128</v>
      </c>
      <c r="D9" s="65" t="s">
        <v>1575</v>
      </c>
      <c r="E9" s="65" t="s">
        <v>1575</v>
      </c>
      <c r="F9" s="65" t="s">
        <v>1128</v>
      </c>
      <c r="G9" s="65" t="s">
        <v>1575</v>
      </c>
      <c r="H9" s="65" t="s">
        <v>1575</v>
      </c>
      <c r="I9" s="65" t="s">
        <v>1130</v>
      </c>
      <c r="J9" s="65" t="s">
        <v>1575</v>
      </c>
    </row>
    <row r="10" customFormat="false" ht="10.5" hidden="false" customHeight="false" outlineLevel="0" collapsed="false">
      <c r="A10" s="64" t="str">
        <f aca="false">'Форма по МДС 81-35.2004'!A53</f>
        <v>2.</v>
      </c>
      <c r="B10" s="65" t="s">
        <v>1128</v>
      </c>
      <c r="C10" s="65" t="s">
        <v>1128</v>
      </c>
      <c r="D10" s="65" t="s">
        <v>1575</v>
      </c>
      <c r="E10" s="65" t="s">
        <v>1575</v>
      </c>
      <c r="F10" s="65" t="s">
        <v>1125</v>
      </c>
      <c r="G10" s="65" t="s">
        <v>1575</v>
      </c>
      <c r="H10" s="65" t="s">
        <v>1575</v>
      </c>
      <c r="I10" s="65" t="s">
        <v>1129</v>
      </c>
      <c r="J10" s="65" t="s">
        <v>1575</v>
      </c>
    </row>
    <row r="11" customFormat="false" ht="10.5" hidden="false" customHeight="false" outlineLevel="0" collapsed="false">
      <c r="A11" s="64" t="str">
        <f aca="false">'Форма по МДС 81-35.2004'!A76</f>
        <v>3.</v>
      </c>
      <c r="B11" s="65" t="s">
        <v>1128</v>
      </c>
      <c r="C11" s="65" t="s">
        <v>1128</v>
      </c>
      <c r="D11" s="65" t="s">
        <v>1575</v>
      </c>
      <c r="E11" s="65" t="s">
        <v>1575</v>
      </c>
      <c r="F11" s="65" t="s">
        <v>1125</v>
      </c>
      <c r="G11" s="65" t="s">
        <v>1575</v>
      </c>
      <c r="H11" s="65" t="s">
        <v>1575</v>
      </c>
      <c r="I11" s="65" t="s">
        <v>1129</v>
      </c>
      <c r="J11" s="65" t="s">
        <v>1575</v>
      </c>
    </row>
    <row r="12" customFormat="false" ht="10.5" hidden="false" customHeight="false" outlineLevel="0" collapsed="false">
      <c r="A12" s="64" t="str">
        <f aca="false">'Форма по МДС 81-35.2004'!A97</f>
        <v>4.</v>
      </c>
      <c r="B12" s="65" t="s">
        <v>1128</v>
      </c>
      <c r="C12" s="65" t="s">
        <v>1128</v>
      </c>
      <c r="D12" s="65" t="s">
        <v>1575</v>
      </c>
      <c r="E12" s="65" t="s">
        <v>1575</v>
      </c>
      <c r="F12" s="65" t="s">
        <v>1125</v>
      </c>
      <c r="G12" s="65" t="s">
        <v>1575</v>
      </c>
      <c r="H12" s="65" t="s">
        <v>1575</v>
      </c>
      <c r="I12" s="65" t="s">
        <v>1129</v>
      </c>
      <c r="J12" s="65" t="s">
        <v>1575</v>
      </c>
    </row>
    <row r="13" customFormat="false" ht="10.5" hidden="false" customHeight="false" outlineLevel="0" collapsed="false">
      <c r="A13" s="64" t="str">
        <f aca="false">'Форма по МДС 81-35.2004'!A131</f>
        <v>5.</v>
      </c>
      <c r="B13" s="65" t="s">
        <v>1128</v>
      </c>
      <c r="C13" s="65" t="s">
        <v>1128</v>
      </c>
      <c r="D13" s="65" t="s">
        <v>1575</v>
      </c>
      <c r="E13" s="65" t="s">
        <v>1575</v>
      </c>
      <c r="F13" s="65" t="s">
        <v>1125</v>
      </c>
      <c r="G13" s="65" t="s">
        <v>1575</v>
      </c>
      <c r="H13" s="65" t="s">
        <v>1575</v>
      </c>
      <c r="I13" s="65" t="s">
        <v>1129</v>
      </c>
      <c r="J13" s="65" t="s">
        <v>1575</v>
      </c>
    </row>
    <row r="14" customFormat="false" ht="10.5" hidden="false" customHeight="false" outlineLevel="0" collapsed="false">
      <c r="A14" s="64" t="str">
        <f aca="false">'Форма по МДС 81-35.2004'!A165</f>
        <v>6.</v>
      </c>
      <c r="B14" s="65" t="s">
        <v>1128</v>
      </c>
      <c r="C14" s="65" t="s">
        <v>1128</v>
      </c>
      <c r="D14" s="65" t="s">
        <v>1575</v>
      </c>
      <c r="E14" s="65" t="s">
        <v>1575</v>
      </c>
      <c r="F14" s="65" t="s">
        <v>1125</v>
      </c>
      <c r="G14" s="65" t="s">
        <v>1575</v>
      </c>
      <c r="H14" s="65" t="s">
        <v>1575</v>
      </c>
      <c r="I14" s="65" t="s">
        <v>1129</v>
      </c>
      <c r="J14" s="65" t="s">
        <v>1575</v>
      </c>
    </row>
    <row r="15" customFormat="false" ht="10.5" hidden="false" customHeight="false" outlineLevel="0" collapsed="false">
      <c r="A15" s="64" t="str">
        <f aca="false">'Форма по МДС 81-35.2004'!A199</f>
        <v>7.</v>
      </c>
      <c r="B15" s="65" t="s">
        <v>1128</v>
      </c>
      <c r="C15" s="65" t="s">
        <v>1128</v>
      </c>
      <c r="D15" s="65" t="s">
        <v>1575</v>
      </c>
      <c r="E15" s="65" t="s">
        <v>1575</v>
      </c>
      <c r="F15" s="65" t="s">
        <v>1125</v>
      </c>
      <c r="G15" s="65" t="s">
        <v>1575</v>
      </c>
      <c r="H15" s="65" t="s">
        <v>1575</v>
      </c>
      <c r="I15" s="65" t="s">
        <v>1129</v>
      </c>
      <c r="J15" s="65" t="s">
        <v>1575</v>
      </c>
    </row>
    <row r="16" customFormat="false" ht="10.5" hidden="false" customHeight="false" outlineLevel="0" collapsed="false">
      <c r="A16" s="64" t="str">
        <f aca="false">'Форма по МДС 81-35.2004'!A227</f>
        <v>8.</v>
      </c>
      <c r="B16" s="65" t="s">
        <v>1128</v>
      </c>
      <c r="C16" s="65" t="s">
        <v>1128</v>
      </c>
      <c r="D16" s="65" t="s">
        <v>1575</v>
      </c>
      <c r="E16" s="65" t="s">
        <v>1575</v>
      </c>
      <c r="F16" s="65" t="s">
        <v>1125</v>
      </c>
      <c r="G16" s="65" t="s">
        <v>1575</v>
      </c>
      <c r="H16" s="65" t="s">
        <v>1575</v>
      </c>
      <c r="I16" s="65" t="s">
        <v>1129</v>
      </c>
      <c r="J16" s="65" t="s">
        <v>1575</v>
      </c>
    </row>
    <row r="17" customFormat="false" ht="10.5" hidden="false" customHeight="false" outlineLevel="0" collapsed="false">
      <c r="A17" s="64" t="str">
        <f aca="false">'Форма по МДС 81-35.2004'!A261</f>
        <v>9.</v>
      </c>
      <c r="B17" s="65" t="s">
        <v>1128</v>
      </c>
      <c r="C17" s="65" t="s">
        <v>1128</v>
      </c>
      <c r="D17" s="65" t="s">
        <v>1575</v>
      </c>
      <c r="E17" s="65" t="s">
        <v>1575</v>
      </c>
      <c r="F17" s="65" t="s">
        <v>1125</v>
      </c>
      <c r="G17" s="65" t="s">
        <v>1575</v>
      </c>
      <c r="H17" s="65" t="s">
        <v>1575</v>
      </c>
      <c r="I17" s="65" t="s">
        <v>1129</v>
      </c>
      <c r="J17" s="65" t="s">
        <v>1575</v>
      </c>
    </row>
    <row r="18" customFormat="false" ht="10.5" hidden="false" customHeight="false" outlineLevel="0" collapsed="false">
      <c r="A18" s="64" t="str">
        <f aca="false">'Форма по МДС 81-35.2004'!A294</f>
        <v>10.</v>
      </c>
      <c r="B18" s="65" t="s">
        <v>1128</v>
      </c>
      <c r="C18" s="65" t="s">
        <v>1128</v>
      </c>
      <c r="D18" s="65" t="s">
        <v>1575</v>
      </c>
      <c r="E18" s="65" t="s">
        <v>1575</v>
      </c>
      <c r="F18" s="65" t="s">
        <v>1128</v>
      </c>
      <c r="G18" s="65" t="s">
        <v>1575</v>
      </c>
      <c r="H18" s="65" t="s">
        <v>1575</v>
      </c>
      <c r="I18" s="65" t="s">
        <v>1130</v>
      </c>
      <c r="J18" s="65" t="s">
        <v>1575</v>
      </c>
    </row>
    <row r="19" customFormat="false" ht="10.5" hidden="false" customHeight="false" outlineLevel="0" collapsed="false">
      <c r="A19" s="64" t="str">
        <f aca="false">'Форма по МДС 81-35.2004'!A331</f>
        <v>11.</v>
      </c>
      <c r="B19" s="65" t="s">
        <v>1128</v>
      </c>
      <c r="C19" s="65" t="s">
        <v>1128</v>
      </c>
      <c r="D19" s="65" t="s">
        <v>1575</v>
      </c>
      <c r="E19" s="65" t="s">
        <v>1575</v>
      </c>
      <c r="F19" s="65" t="s">
        <v>1125</v>
      </c>
      <c r="G19" s="65" t="s">
        <v>1575</v>
      </c>
      <c r="H19" s="65" t="s">
        <v>1575</v>
      </c>
      <c r="I19" s="65" t="s">
        <v>1129</v>
      </c>
      <c r="J19" s="65" t="s">
        <v>1575</v>
      </c>
    </row>
    <row r="20" customFormat="false" ht="10.5" hidden="false" customHeight="false" outlineLevel="0" collapsed="false">
      <c r="A20" s="64" t="str">
        <f aca="false">'Форма по МДС 81-35.2004'!A367</f>
        <v>12.</v>
      </c>
      <c r="B20" s="65" t="s">
        <v>1128</v>
      </c>
      <c r="C20" s="65" t="s">
        <v>1128</v>
      </c>
      <c r="D20" s="65" t="s">
        <v>1575</v>
      </c>
      <c r="E20" s="65" t="s">
        <v>1575</v>
      </c>
      <c r="F20" s="65" t="s">
        <v>1125</v>
      </c>
      <c r="G20" s="65" t="s">
        <v>1575</v>
      </c>
      <c r="H20" s="65" t="s">
        <v>1575</v>
      </c>
      <c r="I20" s="65" t="s">
        <v>1129</v>
      </c>
      <c r="J20" s="65" t="s">
        <v>1575</v>
      </c>
    </row>
    <row r="21" customFormat="false" ht="10.5" hidden="false" customHeight="false" outlineLevel="0" collapsed="false">
      <c r="A21" s="64" t="str">
        <f aca="false">'Форма по МДС 81-35.2004'!A394</f>
        <v>13.</v>
      </c>
      <c r="B21" s="65" t="s">
        <v>1128</v>
      </c>
      <c r="C21" s="65" t="s">
        <v>1128</v>
      </c>
      <c r="D21" s="65" t="s">
        <v>1575</v>
      </c>
      <c r="E21" s="65" t="s">
        <v>1575</v>
      </c>
      <c r="F21" s="65" t="s">
        <v>1125</v>
      </c>
      <c r="G21" s="65" t="s">
        <v>1575</v>
      </c>
      <c r="H21" s="65" t="s">
        <v>1575</v>
      </c>
      <c r="I21" s="65" t="s">
        <v>1129</v>
      </c>
      <c r="J21" s="65" t="s">
        <v>1575</v>
      </c>
    </row>
    <row r="22" customFormat="false" ht="10.5" hidden="false" customHeight="false" outlineLevel="0" collapsed="false">
      <c r="A22" s="64" t="str">
        <f aca="false">'Форма по МДС 81-35.2004'!A421</f>
        <v>14.</v>
      </c>
      <c r="B22" s="65" t="s">
        <v>1128</v>
      </c>
      <c r="C22" s="65" t="s">
        <v>1128</v>
      </c>
      <c r="D22" s="65" t="s">
        <v>1575</v>
      </c>
      <c r="E22" s="65" t="s">
        <v>1575</v>
      </c>
      <c r="F22" s="65" t="s">
        <v>1125</v>
      </c>
      <c r="G22" s="65" t="s">
        <v>1575</v>
      </c>
      <c r="H22" s="65" t="s">
        <v>1575</v>
      </c>
      <c r="I22" s="65" t="s">
        <v>1129</v>
      </c>
      <c r="J22" s="65" t="s">
        <v>1575</v>
      </c>
    </row>
    <row r="23" customFormat="false" ht="10.5" hidden="false" customHeight="false" outlineLevel="0" collapsed="false">
      <c r="A23" s="64" t="str">
        <f aca="false">'Форма по МДС 81-35.2004'!A442</f>
        <v>15.</v>
      </c>
      <c r="B23" s="65" t="s">
        <v>1128</v>
      </c>
      <c r="C23" s="65" t="s">
        <v>1128</v>
      </c>
      <c r="D23" s="65" t="s">
        <v>1575</v>
      </c>
      <c r="E23" s="65" t="s">
        <v>1575</v>
      </c>
      <c r="F23" s="65" t="s">
        <v>1125</v>
      </c>
      <c r="G23" s="65" t="s">
        <v>1575</v>
      </c>
      <c r="H23" s="65" t="s">
        <v>1575</v>
      </c>
      <c r="I23" s="65" t="s">
        <v>1129</v>
      </c>
      <c r="J23" s="65" t="s">
        <v>1575</v>
      </c>
    </row>
    <row r="24" customFormat="false" ht="10.5" hidden="false" customHeight="false" outlineLevel="0" collapsed="false">
      <c r="A24" s="64" t="str">
        <f aca="false">'Форма по МДС 81-35.2004'!A466</f>
        <v>16.</v>
      </c>
      <c r="B24" s="65" t="s">
        <v>1128</v>
      </c>
      <c r="C24" s="65" t="s">
        <v>1128</v>
      </c>
      <c r="D24" s="65" t="s">
        <v>1575</v>
      </c>
      <c r="E24" s="65" t="s">
        <v>1575</v>
      </c>
      <c r="F24" s="65" t="s">
        <v>1125</v>
      </c>
      <c r="G24" s="65" t="s">
        <v>1575</v>
      </c>
      <c r="H24" s="65" t="s">
        <v>1575</v>
      </c>
      <c r="I24" s="65" t="s">
        <v>1129</v>
      </c>
      <c r="J24" s="65" t="s">
        <v>1575</v>
      </c>
    </row>
    <row r="25" customFormat="false" ht="10.5" hidden="false" customHeight="false" outlineLevel="0" collapsed="false">
      <c r="A25" s="64" t="str">
        <f aca="false">'Форма по МДС 81-35.2004'!A496</f>
        <v>17.</v>
      </c>
      <c r="B25" s="65" t="s">
        <v>1128</v>
      </c>
      <c r="C25" s="65" t="s">
        <v>1128</v>
      </c>
      <c r="D25" s="65" t="s">
        <v>1575</v>
      </c>
      <c r="E25" s="65" t="s">
        <v>1575</v>
      </c>
      <c r="F25" s="65" t="s">
        <v>1125</v>
      </c>
      <c r="G25" s="65" t="s">
        <v>1575</v>
      </c>
      <c r="H25" s="65" t="s">
        <v>1575</v>
      </c>
      <c r="I25" s="65" t="s">
        <v>1129</v>
      </c>
      <c r="J25" s="65" t="s">
        <v>1575</v>
      </c>
    </row>
    <row r="26" customFormat="false" ht="10.5" hidden="false" customHeight="false" outlineLevel="0" collapsed="false">
      <c r="A26" s="64" t="str">
        <f aca="false">'Форма по МДС 81-35.2004'!A519</f>
        <v>18.</v>
      </c>
      <c r="B26" s="65" t="s">
        <v>1128</v>
      </c>
      <c r="C26" s="65" t="s">
        <v>1128</v>
      </c>
      <c r="D26" s="65" t="s">
        <v>1575</v>
      </c>
      <c r="E26" s="65" t="s">
        <v>1575</v>
      </c>
      <c r="F26" s="65" t="s">
        <v>1125</v>
      </c>
      <c r="G26" s="65" t="s">
        <v>1575</v>
      </c>
      <c r="H26" s="65" t="s">
        <v>1575</v>
      </c>
      <c r="I26" s="65" t="s">
        <v>1129</v>
      </c>
      <c r="J26" s="65" t="s">
        <v>1575</v>
      </c>
    </row>
    <row r="27" customFormat="false" ht="10.5" hidden="false" customHeight="false" outlineLevel="0" collapsed="false">
      <c r="A27" s="64" t="str">
        <f aca="false">'Форма по МДС 81-35.2004'!A542</f>
        <v>19.</v>
      </c>
      <c r="B27" s="65" t="s">
        <v>1128</v>
      </c>
      <c r="C27" s="65" t="s">
        <v>1128</v>
      </c>
      <c r="D27" s="65" t="s">
        <v>1575</v>
      </c>
      <c r="E27" s="65" t="s">
        <v>1575</v>
      </c>
      <c r="F27" s="65" t="s">
        <v>1125</v>
      </c>
      <c r="G27" s="65" t="s">
        <v>1575</v>
      </c>
      <c r="H27" s="65" t="s">
        <v>1575</v>
      </c>
      <c r="I27" s="65" t="s">
        <v>1129</v>
      </c>
      <c r="J27" s="65" t="s">
        <v>1575</v>
      </c>
    </row>
    <row r="28" customFormat="false" ht="10.5" hidden="false" customHeight="false" outlineLevel="0" collapsed="false">
      <c r="A28" s="64" t="str">
        <f aca="false">'Форма по МДС 81-35.2004'!A565</f>
        <v>20.</v>
      </c>
      <c r="B28" s="65" t="s">
        <v>1128</v>
      </c>
      <c r="C28" s="65" t="s">
        <v>1128</v>
      </c>
      <c r="D28" s="65" t="s">
        <v>1575</v>
      </c>
      <c r="E28" s="65" t="s">
        <v>1575</v>
      </c>
      <c r="F28" s="65" t="s">
        <v>1125</v>
      </c>
      <c r="G28" s="65" t="s">
        <v>1575</v>
      </c>
      <c r="H28" s="65" t="s">
        <v>1575</v>
      </c>
      <c r="I28" s="65" t="s">
        <v>1129</v>
      </c>
      <c r="J28" s="65" t="s">
        <v>1575</v>
      </c>
    </row>
    <row r="29" customFormat="false" ht="10.5" hidden="false" customHeight="false" outlineLevel="0" collapsed="false">
      <c r="A29" s="64" t="str">
        <f aca="false">'Форма по МДС 81-35.2004'!A587</f>
        <v>21.</v>
      </c>
      <c r="B29" s="65" t="s">
        <v>1128</v>
      </c>
      <c r="C29" s="65" t="s">
        <v>1128</v>
      </c>
      <c r="D29" s="65" t="s">
        <v>1575</v>
      </c>
      <c r="E29" s="65" t="s">
        <v>1575</v>
      </c>
      <c r="F29" s="65" t="s">
        <v>1125</v>
      </c>
      <c r="G29" s="65" t="s">
        <v>1575</v>
      </c>
      <c r="H29" s="65" t="s">
        <v>1575</v>
      </c>
      <c r="I29" s="65" t="s">
        <v>1129</v>
      </c>
      <c r="J29" s="65" t="s">
        <v>1575</v>
      </c>
    </row>
    <row r="30" customFormat="false" ht="10.5" hidden="false" customHeight="false" outlineLevel="0" collapsed="false">
      <c r="A30" s="64" t="str">
        <f aca="false">'Форма по МДС 81-35.2004'!A607</f>
        <v>22.</v>
      </c>
      <c r="B30" s="65" t="s">
        <v>1128</v>
      </c>
      <c r="C30" s="65" t="s">
        <v>1128</v>
      </c>
      <c r="D30" s="65" t="s">
        <v>1575</v>
      </c>
      <c r="E30" s="65" t="s">
        <v>1575</v>
      </c>
      <c r="F30" s="65" t="s">
        <v>1125</v>
      </c>
      <c r="G30" s="65" t="s">
        <v>1575</v>
      </c>
      <c r="H30" s="65" t="s">
        <v>1575</v>
      </c>
      <c r="I30" s="65" t="s">
        <v>1129</v>
      </c>
      <c r="J30" s="65" t="s">
        <v>1575</v>
      </c>
    </row>
    <row r="31" customFormat="false" ht="10.5" hidden="false" customHeight="false" outlineLevel="0" collapsed="false">
      <c r="A31" s="64" t="str">
        <f aca="false">'Форма по МДС 81-35.2004'!A629</f>
        <v>23.</v>
      </c>
      <c r="B31" s="65" t="s">
        <v>1128</v>
      </c>
      <c r="C31" s="65" t="s">
        <v>1128</v>
      </c>
      <c r="D31" s="65" t="s">
        <v>1575</v>
      </c>
      <c r="E31" s="65" t="s">
        <v>1575</v>
      </c>
      <c r="F31" s="65" t="s">
        <v>1125</v>
      </c>
      <c r="G31" s="65" t="s">
        <v>1575</v>
      </c>
      <c r="H31" s="65" t="s">
        <v>1575</v>
      </c>
      <c r="I31" s="65" t="s">
        <v>1129</v>
      </c>
      <c r="J31" s="65" t="s">
        <v>1575</v>
      </c>
    </row>
    <row r="32" customFormat="false" ht="10.5" hidden="false" customHeight="false" outlineLevel="0" collapsed="false">
      <c r="A32" s="64" t="str">
        <f aca="false">'Форма по МДС 81-35.2004'!A650</f>
        <v>24.</v>
      </c>
      <c r="B32" s="65" t="s">
        <v>1128</v>
      </c>
      <c r="C32" s="65" t="s">
        <v>1128</v>
      </c>
      <c r="D32" s="65" t="s">
        <v>1575</v>
      </c>
      <c r="E32" s="65" t="s">
        <v>1575</v>
      </c>
      <c r="F32" s="65" t="s">
        <v>1125</v>
      </c>
      <c r="G32" s="65" t="s">
        <v>1575</v>
      </c>
      <c r="H32" s="65" t="s">
        <v>1575</v>
      </c>
      <c r="I32" s="65" t="s">
        <v>1129</v>
      </c>
      <c r="J32" s="65" t="s">
        <v>1575</v>
      </c>
    </row>
    <row r="33" customFormat="false" ht="10.5" hidden="false" customHeight="false" outlineLevel="0" collapsed="false">
      <c r="A33" s="64" t="str">
        <f aca="false">'Форма по МДС 81-35.2004'!A676</f>
        <v>25.</v>
      </c>
      <c r="B33" s="65" t="s">
        <v>1128</v>
      </c>
      <c r="C33" s="65" t="s">
        <v>1128</v>
      </c>
      <c r="D33" s="65" t="s">
        <v>1575</v>
      </c>
      <c r="E33" s="65" t="s">
        <v>1575</v>
      </c>
      <c r="F33" s="65" t="s">
        <v>1125</v>
      </c>
      <c r="G33" s="65" t="s">
        <v>1575</v>
      </c>
      <c r="H33" s="65" t="s">
        <v>1575</v>
      </c>
      <c r="I33" s="65" t="s">
        <v>1129</v>
      </c>
      <c r="J33" s="65" t="s">
        <v>1575</v>
      </c>
    </row>
    <row r="34" customFormat="false" ht="10.5" hidden="false" customHeight="false" outlineLevel="0" collapsed="false">
      <c r="A34" s="64" t="str">
        <f aca="false">'Форма по МДС 81-35.2004'!A700</f>
        <v>26.</v>
      </c>
      <c r="B34" s="65" t="s">
        <v>1128</v>
      </c>
      <c r="C34" s="65" t="s">
        <v>1128</v>
      </c>
      <c r="D34" s="65" t="s">
        <v>1575</v>
      </c>
      <c r="E34" s="65" t="s">
        <v>1575</v>
      </c>
      <c r="F34" s="65" t="s">
        <v>1125</v>
      </c>
      <c r="G34" s="65" t="s">
        <v>1575</v>
      </c>
      <c r="H34" s="65" t="s">
        <v>1575</v>
      </c>
      <c r="I34" s="65" t="s">
        <v>1129</v>
      </c>
      <c r="J34" s="65" t="s">
        <v>1575</v>
      </c>
    </row>
    <row r="35" customFormat="false" ht="10.5" hidden="false" customHeight="false" outlineLevel="0" collapsed="false">
      <c r="A35" s="64" t="str">
        <f aca="false">'Форма по МДС 81-35.2004'!A720</f>
        <v>27.</v>
      </c>
      <c r="B35" s="65" t="s">
        <v>1128</v>
      </c>
      <c r="C35" s="65" t="s">
        <v>1128</v>
      </c>
      <c r="D35" s="65" t="s">
        <v>1575</v>
      </c>
      <c r="E35" s="65" t="s">
        <v>1575</v>
      </c>
      <c r="F35" s="65" t="s">
        <v>1125</v>
      </c>
      <c r="G35" s="65" t="s">
        <v>1575</v>
      </c>
      <c r="H35" s="65" t="s">
        <v>1575</v>
      </c>
      <c r="I35" s="65" t="s">
        <v>1129</v>
      </c>
      <c r="J35" s="65" t="s">
        <v>1575</v>
      </c>
    </row>
    <row r="36" customFormat="false" ht="10.5" hidden="false" customHeight="false" outlineLevel="0" collapsed="false">
      <c r="A36" s="64" t="str">
        <f aca="false">'Форма по МДС 81-35.2004'!A746</f>
        <v>28.</v>
      </c>
      <c r="B36" s="65" t="s">
        <v>1128</v>
      </c>
      <c r="C36" s="65" t="s">
        <v>1128</v>
      </c>
      <c r="D36" s="65" t="s">
        <v>1575</v>
      </c>
      <c r="E36" s="65" t="s">
        <v>1575</v>
      </c>
      <c r="F36" s="65" t="s">
        <v>1125</v>
      </c>
      <c r="G36" s="65" t="s">
        <v>1575</v>
      </c>
      <c r="H36" s="65" t="s">
        <v>1575</v>
      </c>
      <c r="I36" s="65" t="s">
        <v>1129</v>
      </c>
      <c r="J36" s="65" t="s">
        <v>1575</v>
      </c>
    </row>
    <row r="37" customFormat="false" ht="10.5" hidden="false" customHeight="false" outlineLevel="0" collapsed="false">
      <c r="A37" s="64" t="str">
        <f aca="false">'Форма по МДС 81-35.2004'!A766</f>
        <v>29.</v>
      </c>
      <c r="B37" s="65" t="s">
        <v>1128</v>
      </c>
      <c r="C37" s="65" t="s">
        <v>1128</v>
      </c>
      <c r="D37" s="65" t="s">
        <v>1575</v>
      </c>
      <c r="E37" s="65" t="s">
        <v>1575</v>
      </c>
      <c r="F37" s="65" t="s">
        <v>1125</v>
      </c>
      <c r="G37" s="65" t="s">
        <v>1575</v>
      </c>
      <c r="H37" s="65" t="s">
        <v>1575</v>
      </c>
      <c r="I37" s="65" t="s">
        <v>1129</v>
      </c>
      <c r="J37" s="65" t="s">
        <v>1575</v>
      </c>
    </row>
    <row r="38" customFormat="false" ht="10.5" hidden="false" customHeight="false" outlineLevel="0" collapsed="false">
      <c r="A38" s="64" t="str">
        <f aca="false">'Форма по МДС 81-35.2004'!A786</f>
        <v>30.</v>
      </c>
      <c r="B38" s="65" t="s">
        <v>1128</v>
      </c>
      <c r="C38" s="65" t="s">
        <v>1128</v>
      </c>
      <c r="D38" s="65" t="s">
        <v>1575</v>
      </c>
      <c r="E38" s="65" t="s">
        <v>1575</v>
      </c>
      <c r="F38" s="65" t="s">
        <v>1125</v>
      </c>
      <c r="G38" s="65" t="s">
        <v>1575</v>
      </c>
      <c r="H38" s="65" t="s">
        <v>1575</v>
      </c>
      <c r="I38" s="65" t="s">
        <v>1129</v>
      </c>
      <c r="J38" s="65" t="s">
        <v>1575</v>
      </c>
    </row>
    <row r="39" customFormat="false" ht="10.5" hidden="false" customHeight="false" outlineLevel="0" collapsed="false">
      <c r="A39" s="64" t="str">
        <f aca="false">'Форма по МДС 81-35.2004'!A810</f>
        <v>31.</v>
      </c>
      <c r="B39" s="65" t="s">
        <v>1128</v>
      </c>
      <c r="C39" s="65" t="s">
        <v>1128</v>
      </c>
      <c r="D39" s="65" t="s">
        <v>1575</v>
      </c>
      <c r="E39" s="65" t="s">
        <v>1575</v>
      </c>
      <c r="F39" s="65" t="s">
        <v>1125</v>
      </c>
      <c r="G39" s="65" t="s">
        <v>1575</v>
      </c>
      <c r="H39" s="65" t="s">
        <v>1575</v>
      </c>
      <c r="I39" s="65" t="s">
        <v>1129</v>
      </c>
      <c r="J39" s="65" t="s">
        <v>1575</v>
      </c>
    </row>
    <row r="40" customFormat="false" ht="10.5" hidden="false" customHeight="false" outlineLevel="0" collapsed="false">
      <c r="A40" s="64" t="str">
        <f aca="false">'Форма по МДС 81-35.2004'!A835</f>
        <v>32.</v>
      </c>
      <c r="B40" s="65" t="s">
        <v>1128</v>
      </c>
      <c r="C40" s="65" t="s">
        <v>1128</v>
      </c>
      <c r="D40" s="65" t="s">
        <v>1575</v>
      </c>
      <c r="E40" s="65" t="s">
        <v>1575</v>
      </c>
      <c r="F40" s="65" t="s">
        <v>1125</v>
      </c>
      <c r="G40" s="65" t="s">
        <v>1575</v>
      </c>
      <c r="H40" s="65" t="s">
        <v>1575</v>
      </c>
      <c r="I40" s="65" t="s">
        <v>1129</v>
      </c>
      <c r="J40" s="65" t="s">
        <v>1575</v>
      </c>
    </row>
    <row r="41" customFormat="false" ht="10.5" hidden="false" customHeight="false" outlineLevel="0" collapsed="false">
      <c r="A41" s="64" t="str">
        <f aca="false">'Форма по МДС 81-35.2004'!A856</f>
        <v>33.</v>
      </c>
      <c r="B41" s="65" t="s">
        <v>1128</v>
      </c>
      <c r="C41" s="65" t="s">
        <v>1128</v>
      </c>
      <c r="D41" s="65" t="s">
        <v>1575</v>
      </c>
      <c r="E41" s="65" t="s">
        <v>1575</v>
      </c>
      <c r="F41" s="65" t="s">
        <v>1128</v>
      </c>
      <c r="G41" s="65" t="s">
        <v>1575</v>
      </c>
      <c r="H41" s="65" t="s">
        <v>1575</v>
      </c>
      <c r="I41" s="65" t="s">
        <v>1130</v>
      </c>
      <c r="J41" s="65" t="s">
        <v>1575</v>
      </c>
    </row>
    <row r="42" customFormat="false" ht="10.5" hidden="false" customHeight="false" outlineLevel="0" collapsed="false">
      <c r="A42" s="64" t="str">
        <f aca="false">'Форма по МДС 81-35.2004'!A900</f>
        <v>34.</v>
      </c>
      <c r="B42" s="65" t="s">
        <v>1128</v>
      </c>
      <c r="C42" s="65" t="s">
        <v>1128</v>
      </c>
      <c r="D42" s="65" t="s">
        <v>1575</v>
      </c>
      <c r="E42" s="65" t="s">
        <v>1575</v>
      </c>
      <c r="F42" s="65" t="s">
        <v>1125</v>
      </c>
      <c r="G42" s="65" t="s">
        <v>1575</v>
      </c>
      <c r="H42" s="65" t="s">
        <v>1575</v>
      </c>
      <c r="I42" s="65" t="s">
        <v>1129</v>
      </c>
      <c r="J42" s="65" t="s">
        <v>1575</v>
      </c>
    </row>
    <row r="43" customFormat="false" ht="10.5" hidden="false" customHeight="false" outlineLevel="0" collapsed="false">
      <c r="A43" s="64" t="str">
        <f aca="false">'Форма по МДС 81-35.2004'!A920</f>
        <v>35.</v>
      </c>
      <c r="B43" s="65" t="s">
        <v>1128</v>
      </c>
      <c r="C43" s="65" t="s">
        <v>1128</v>
      </c>
      <c r="D43" s="65" t="s">
        <v>1575</v>
      </c>
      <c r="E43" s="65" t="s">
        <v>1575</v>
      </c>
      <c r="F43" s="65" t="s">
        <v>1125</v>
      </c>
      <c r="G43" s="65" t="s">
        <v>1575</v>
      </c>
      <c r="H43" s="65" t="s">
        <v>1575</v>
      </c>
      <c r="I43" s="65" t="s">
        <v>1129</v>
      </c>
      <c r="J43" s="65" t="s">
        <v>1575</v>
      </c>
    </row>
    <row r="44" customFormat="false" ht="10.5" hidden="false" customHeight="false" outlineLevel="0" collapsed="false">
      <c r="A44" s="64" t="str">
        <f aca="false">'Форма по МДС 81-35.2004'!A945</f>
        <v>36.</v>
      </c>
      <c r="B44" s="65" t="s">
        <v>1128</v>
      </c>
      <c r="C44" s="65" t="s">
        <v>1128</v>
      </c>
      <c r="D44" s="65" t="s">
        <v>1575</v>
      </c>
      <c r="E44" s="65" t="s">
        <v>1575</v>
      </c>
      <c r="F44" s="65" t="s">
        <v>1125</v>
      </c>
      <c r="G44" s="65" t="s">
        <v>1575</v>
      </c>
      <c r="H44" s="65" t="s">
        <v>1575</v>
      </c>
      <c r="I44" s="65" t="s">
        <v>1129</v>
      </c>
      <c r="J44" s="65" t="s">
        <v>1575</v>
      </c>
    </row>
    <row r="46" customFormat="false" ht="10.5" hidden="false" customHeight="false" outlineLevel="0" collapsed="false">
      <c r="B46" s="69" t="s">
        <v>498</v>
      </c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0.5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0.5" hidden="false" customHeight="false" outlineLevel="0" collapsed="false">
      <c r="A48" s="64" t="str">
        <f aca="false">'Форма по МДС 81-35.2004'!A1070</f>
        <v>37.</v>
      </c>
      <c r="B48" s="65" t="s">
        <v>1128</v>
      </c>
      <c r="C48" s="65" t="s">
        <v>1128</v>
      </c>
      <c r="D48" s="65" t="s">
        <v>1575</v>
      </c>
      <c r="E48" s="65" t="s">
        <v>1575</v>
      </c>
      <c r="F48" s="65" t="s">
        <v>1125</v>
      </c>
      <c r="G48" s="65" t="s">
        <v>1575</v>
      </c>
      <c r="H48" s="65" t="s">
        <v>1575</v>
      </c>
      <c r="I48" s="65" t="s">
        <v>1129</v>
      </c>
      <c r="J48" s="65" t="s">
        <v>1575</v>
      </c>
    </row>
    <row r="49" customFormat="false" ht="10.5" hidden="false" customHeight="false" outlineLevel="0" collapsed="false">
      <c r="A49" s="64" t="str">
        <f aca="false">'Форма по МДС 81-35.2004'!A1105</f>
        <v>38.</v>
      </c>
      <c r="B49" s="65" t="s">
        <v>1128</v>
      </c>
      <c r="C49" s="65" t="s">
        <v>1128</v>
      </c>
      <c r="D49" s="65" t="s">
        <v>1575</v>
      </c>
      <c r="E49" s="65" t="s">
        <v>1575</v>
      </c>
      <c r="F49" s="65" t="s">
        <v>1125</v>
      </c>
      <c r="G49" s="65" t="s">
        <v>1575</v>
      </c>
      <c r="H49" s="65" t="s">
        <v>1575</v>
      </c>
      <c r="I49" s="65" t="s">
        <v>1129</v>
      </c>
      <c r="J49" s="65" t="s">
        <v>1575</v>
      </c>
    </row>
    <row r="50" customFormat="false" ht="10.5" hidden="false" customHeight="false" outlineLevel="0" collapsed="false">
      <c r="A50" s="64" t="str">
        <f aca="false">'Форма по МДС 81-35.2004'!A1134</f>
        <v>39.</v>
      </c>
      <c r="B50" s="65" t="s">
        <v>1128</v>
      </c>
      <c r="C50" s="65" t="s">
        <v>1128</v>
      </c>
      <c r="D50" s="65" t="s">
        <v>1575</v>
      </c>
      <c r="E50" s="65" t="s">
        <v>1575</v>
      </c>
      <c r="F50" s="65" t="s">
        <v>1125</v>
      </c>
      <c r="G50" s="65" t="s">
        <v>1575</v>
      </c>
      <c r="H50" s="65" t="s">
        <v>1575</v>
      </c>
      <c r="I50" s="65" t="s">
        <v>1129</v>
      </c>
      <c r="J50" s="65" t="s">
        <v>1575</v>
      </c>
    </row>
    <row r="51" customFormat="false" ht="10.5" hidden="false" customHeight="false" outlineLevel="0" collapsed="false">
      <c r="A51" s="64" t="str">
        <f aca="false">'Форма по МДС 81-35.2004'!A1161</f>
        <v>40.</v>
      </c>
      <c r="B51" s="65" t="s">
        <v>1128</v>
      </c>
      <c r="C51" s="65" t="s">
        <v>1128</v>
      </c>
      <c r="D51" s="65" t="s">
        <v>1575</v>
      </c>
      <c r="E51" s="65" t="s">
        <v>1575</v>
      </c>
      <c r="F51" s="65" t="s">
        <v>1125</v>
      </c>
      <c r="G51" s="65" t="s">
        <v>1128</v>
      </c>
      <c r="H51" s="65" t="s">
        <v>1575</v>
      </c>
      <c r="I51" s="65" t="s">
        <v>1129</v>
      </c>
      <c r="J51" s="65" t="s">
        <v>1575</v>
      </c>
    </row>
    <row r="52" customFormat="false" ht="10.5" hidden="false" customHeight="false" outlineLevel="0" collapsed="false">
      <c r="A52" s="64" t="str">
        <f aca="false">'Форма по МДС 81-35.2004'!A1180</f>
        <v>41.</v>
      </c>
      <c r="B52" s="65" t="s">
        <v>1128</v>
      </c>
      <c r="C52" s="65" t="s">
        <v>1128</v>
      </c>
      <c r="D52" s="65" t="s">
        <v>1575</v>
      </c>
      <c r="E52" s="65" t="s">
        <v>1575</v>
      </c>
      <c r="F52" s="65" t="s">
        <v>1125</v>
      </c>
      <c r="G52" s="65" t="s">
        <v>1575</v>
      </c>
      <c r="H52" s="65" t="s">
        <v>1575</v>
      </c>
      <c r="I52" s="65" t="s">
        <v>1129</v>
      </c>
      <c r="J52" s="65" t="s">
        <v>1575</v>
      </c>
    </row>
    <row r="53" customFormat="false" ht="10.5" hidden="false" customHeight="false" outlineLevel="0" collapsed="false">
      <c r="A53" s="64" t="str">
        <f aca="false">'Форма по МДС 81-35.2004'!A1215</f>
        <v>42.</v>
      </c>
      <c r="B53" s="65" t="s">
        <v>1128</v>
      </c>
      <c r="C53" s="65" t="s">
        <v>1128</v>
      </c>
      <c r="D53" s="65" t="s">
        <v>1575</v>
      </c>
      <c r="E53" s="65" t="s">
        <v>1575</v>
      </c>
      <c r="F53" s="65" t="s">
        <v>1125</v>
      </c>
      <c r="G53" s="65" t="s">
        <v>1128</v>
      </c>
      <c r="H53" s="65" t="s">
        <v>1575</v>
      </c>
      <c r="I53" s="65" t="s">
        <v>1129</v>
      </c>
      <c r="J53" s="65" t="s">
        <v>1575</v>
      </c>
    </row>
    <row r="54" customFormat="false" ht="10.5" hidden="false" customHeight="false" outlineLevel="0" collapsed="false">
      <c r="A54" s="64" t="str">
        <f aca="false">'Форма по МДС 81-35.2004'!A1234</f>
        <v>43.</v>
      </c>
      <c r="B54" s="65" t="s">
        <v>1128</v>
      </c>
      <c r="C54" s="65" t="s">
        <v>1128</v>
      </c>
      <c r="D54" s="65" t="s">
        <v>1575</v>
      </c>
      <c r="E54" s="65" t="s">
        <v>1575</v>
      </c>
      <c r="F54" s="65" t="s">
        <v>1128</v>
      </c>
      <c r="G54" s="65" t="s">
        <v>1575</v>
      </c>
      <c r="H54" s="65" t="s">
        <v>1575</v>
      </c>
      <c r="I54" s="65" t="s">
        <v>1130</v>
      </c>
      <c r="J54" s="65" t="s">
        <v>1575</v>
      </c>
    </row>
    <row r="55" customFormat="false" ht="10.5" hidden="false" customHeight="false" outlineLevel="0" collapsed="false">
      <c r="A55" s="64" t="str">
        <f aca="false">'Форма по МДС 81-35.2004'!A1269</f>
        <v>44.</v>
      </c>
      <c r="B55" s="65" t="s">
        <v>1128</v>
      </c>
      <c r="C55" s="65" t="s">
        <v>1128</v>
      </c>
      <c r="D55" s="65" t="s">
        <v>1575</v>
      </c>
      <c r="E55" s="65" t="s">
        <v>1575</v>
      </c>
      <c r="F55" s="65" t="s">
        <v>1125</v>
      </c>
      <c r="G55" s="65" t="s">
        <v>1128</v>
      </c>
      <c r="H55" s="65" t="s">
        <v>1575</v>
      </c>
      <c r="I55" s="65" t="s">
        <v>1129</v>
      </c>
      <c r="J55" s="65" t="s">
        <v>1575</v>
      </c>
    </row>
    <row r="56" customFormat="false" ht="10.5" hidden="false" customHeight="false" outlineLevel="0" collapsed="false">
      <c r="A56" s="64" t="str">
        <f aca="false">'Форма по МДС 81-35.2004'!A1289</f>
        <v>45.</v>
      </c>
      <c r="B56" s="65" t="s">
        <v>1128</v>
      </c>
      <c r="C56" s="65" t="s">
        <v>1128</v>
      </c>
      <c r="D56" s="65" t="s">
        <v>1575</v>
      </c>
      <c r="E56" s="65" t="s">
        <v>1575</v>
      </c>
      <c r="F56" s="65" t="s">
        <v>1125</v>
      </c>
      <c r="G56" s="65" t="s">
        <v>1575</v>
      </c>
      <c r="H56" s="65" t="s">
        <v>1575</v>
      </c>
      <c r="I56" s="65" t="s">
        <v>1129</v>
      </c>
      <c r="J56" s="65" t="s">
        <v>1575</v>
      </c>
    </row>
    <row r="57" customFormat="false" ht="10.5" hidden="false" customHeight="false" outlineLevel="0" collapsed="false">
      <c r="A57" s="64" t="str">
        <f aca="false">'Форма по МДС 81-35.2004'!A1313</f>
        <v>46.</v>
      </c>
      <c r="B57" s="65" t="s">
        <v>1128</v>
      </c>
      <c r="C57" s="65" t="s">
        <v>1128</v>
      </c>
      <c r="D57" s="65" t="s">
        <v>1575</v>
      </c>
      <c r="E57" s="65" t="s">
        <v>1575</v>
      </c>
      <c r="F57" s="65" t="s">
        <v>1125</v>
      </c>
      <c r="G57" s="65" t="s">
        <v>1575</v>
      </c>
      <c r="H57" s="65" t="s">
        <v>1575</v>
      </c>
      <c r="I57" s="65" t="s">
        <v>1129</v>
      </c>
      <c r="J57" s="65" t="s">
        <v>1575</v>
      </c>
    </row>
    <row r="58" customFormat="false" ht="10.5" hidden="false" customHeight="false" outlineLevel="0" collapsed="false">
      <c r="A58" s="64" t="str">
        <f aca="false">'Форма по МДС 81-35.2004'!A1339</f>
        <v>47.</v>
      </c>
      <c r="B58" s="65" t="s">
        <v>1128</v>
      </c>
      <c r="C58" s="65" t="s">
        <v>1128</v>
      </c>
      <c r="D58" s="65" t="s">
        <v>1575</v>
      </c>
      <c r="E58" s="65" t="s">
        <v>1575</v>
      </c>
      <c r="F58" s="65" t="s">
        <v>1125</v>
      </c>
      <c r="G58" s="65" t="s">
        <v>1575</v>
      </c>
      <c r="H58" s="65" t="s">
        <v>1575</v>
      </c>
      <c r="I58" s="65" t="s">
        <v>1129</v>
      </c>
      <c r="J58" s="65" t="s">
        <v>1575</v>
      </c>
    </row>
    <row r="60" customFormat="false" ht="10.5" hidden="false" customHeight="false" outlineLevel="0" collapsed="false">
      <c r="B60" s="69" t="s">
        <v>631</v>
      </c>
      <c r="C60" s="69"/>
      <c r="D60" s="69"/>
      <c r="E60" s="69"/>
      <c r="F60" s="69"/>
      <c r="G60" s="69"/>
      <c r="H60" s="69"/>
      <c r="I60" s="69"/>
      <c r="J60" s="69"/>
      <c r="K60" s="69"/>
    </row>
    <row r="61" customFormat="false" ht="10.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</row>
    <row r="62" customFormat="false" ht="10.5" hidden="false" customHeight="false" outlineLevel="0" collapsed="false">
      <c r="A62" s="64" t="str">
        <f aca="false">'Форма по МДС 81-35.2004'!A1469</f>
        <v>48.</v>
      </c>
      <c r="B62" s="65" t="s">
        <v>1128</v>
      </c>
      <c r="C62" s="65" t="s">
        <v>1128</v>
      </c>
      <c r="D62" s="65" t="s">
        <v>1575</v>
      </c>
      <c r="E62" s="65" t="s">
        <v>1575</v>
      </c>
      <c r="F62" s="65" t="s">
        <v>1128</v>
      </c>
      <c r="G62" s="65" t="s">
        <v>1575</v>
      </c>
      <c r="H62" s="65" t="s">
        <v>1575</v>
      </c>
      <c r="I62" s="65" t="s">
        <v>1130</v>
      </c>
      <c r="J62" s="65" t="s">
        <v>1575</v>
      </c>
    </row>
    <row r="63" customFormat="false" ht="10.5" hidden="false" customHeight="false" outlineLevel="0" collapsed="false">
      <c r="A63" s="64" t="str">
        <f aca="false">'Форма по МДС 81-35.2004'!A1496</f>
        <v>49.</v>
      </c>
      <c r="B63" s="65" t="s">
        <v>1128</v>
      </c>
      <c r="C63" s="65" t="s">
        <v>1128</v>
      </c>
      <c r="D63" s="65" t="s">
        <v>1575</v>
      </c>
      <c r="E63" s="65" t="s">
        <v>1575</v>
      </c>
      <c r="F63" s="65" t="s">
        <v>1125</v>
      </c>
      <c r="G63" s="65" t="s">
        <v>1575</v>
      </c>
      <c r="H63" s="65" t="s">
        <v>1575</v>
      </c>
      <c r="I63" s="65" t="s">
        <v>1129</v>
      </c>
      <c r="J63" s="65" t="s">
        <v>1575</v>
      </c>
    </row>
    <row r="64" customFormat="false" ht="10.5" hidden="false" customHeight="false" outlineLevel="0" collapsed="false">
      <c r="A64" s="64" t="str">
        <f aca="false">'Форма по МДС 81-35.2004'!A1524</f>
        <v>50.</v>
      </c>
      <c r="B64" s="65" t="s">
        <v>1128</v>
      </c>
      <c r="C64" s="65" t="s">
        <v>1128</v>
      </c>
      <c r="D64" s="65" t="s">
        <v>1575</v>
      </c>
      <c r="E64" s="65" t="s">
        <v>1575</v>
      </c>
      <c r="F64" s="65" t="s">
        <v>1125</v>
      </c>
      <c r="G64" s="65" t="s">
        <v>1575</v>
      </c>
      <c r="H64" s="65" t="s">
        <v>1575</v>
      </c>
      <c r="I64" s="65" t="s">
        <v>1129</v>
      </c>
      <c r="J64" s="65" t="s">
        <v>1575</v>
      </c>
    </row>
    <row r="65" customFormat="false" ht="10.5" hidden="false" customHeight="false" outlineLevel="0" collapsed="false">
      <c r="A65" s="64" t="str">
        <f aca="false">'Форма по МДС 81-35.2004'!A1561</f>
        <v>51.</v>
      </c>
      <c r="B65" s="65" t="s">
        <v>1128</v>
      </c>
      <c r="C65" s="65" t="s">
        <v>1128</v>
      </c>
      <c r="D65" s="65" t="s">
        <v>1575</v>
      </c>
      <c r="E65" s="65" t="s">
        <v>1575</v>
      </c>
      <c r="F65" s="65" t="s">
        <v>1125</v>
      </c>
      <c r="G65" s="65" t="s">
        <v>1575</v>
      </c>
      <c r="H65" s="65" t="s">
        <v>1575</v>
      </c>
      <c r="I65" s="65" t="s">
        <v>1129</v>
      </c>
      <c r="J65" s="65" t="s">
        <v>1575</v>
      </c>
    </row>
    <row r="66" customFormat="false" ht="10.5" hidden="false" customHeight="false" outlineLevel="0" collapsed="false">
      <c r="A66" s="64" t="str">
        <f aca="false">'Форма по МДС 81-35.2004'!A1589</f>
        <v>52.</v>
      </c>
      <c r="B66" s="65" t="s">
        <v>1128</v>
      </c>
      <c r="C66" s="65" t="s">
        <v>1128</v>
      </c>
      <c r="D66" s="65" t="s">
        <v>1575</v>
      </c>
      <c r="E66" s="65" t="s">
        <v>1575</v>
      </c>
      <c r="F66" s="65" t="s">
        <v>1125</v>
      </c>
      <c r="G66" s="65" t="s">
        <v>1575</v>
      </c>
      <c r="H66" s="65" t="s">
        <v>1575</v>
      </c>
      <c r="I66" s="65" t="s">
        <v>1129</v>
      </c>
      <c r="J66" s="65" t="s">
        <v>1575</v>
      </c>
    </row>
    <row r="67" customFormat="false" ht="10.5" hidden="false" customHeight="false" outlineLevel="0" collapsed="false">
      <c r="A67" s="64" t="str">
        <f aca="false">'Форма по МДС 81-35.2004'!A1618</f>
        <v>53.</v>
      </c>
      <c r="B67" s="65" t="s">
        <v>1128</v>
      </c>
      <c r="C67" s="65" t="s">
        <v>1128</v>
      </c>
      <c r="D67" s="65" t="s">
        <v>1575</v>
      </c>
      <c r="E67" s="65" t="s">
        <v>1575</v>
      </c>
      <c r="F67" s="65" t="s">
        <v>1125</v>
      </c>
      <c r="G67" s="65" t="s">
        <v>1575</v>
      </c>
      <c r="H67" s="65" t="s">
        <v>1575</v>
      </c>
      <c r="I67" s="65" t="s">
        <v>1129</v>
      </c>
      <c r="J67" s="65" t="s">
        <v>1575</v>
      </c>
    </row>
    <row r="68" customFormat="false" ht="10.5" hidden="false" customHeight="false" outlineLevel="0" collapsed="false">
      <c r="A68" s="64" t="str">
        <f aca="false">'Форма по МДС 81-35.2004'!A1646</f>
        <v>54.</v>
      </c>
      <c r="B68" s="65" t="s">
        <v>1128</v>
      </c>
      <c r="C68" s="65" t="s">
        <v>1128</v>
      </c>
      <c r="D68" s="65" t="s">
        <v>1575</v>
      </c>
      <c r="E68" s="65" t="s">
        <v>1575</v>
      </c>
      <c r="F68" s="65" t="s">
        <v>1125</v>
      </c>
      <c r="G68" s="65" t="s">
        <v>1128</v>
      </c>
      <c r="H68" s="65" t="s">
        <v>1575</v>
      </c>
      <c r="I68" s="65" t="s">
        <v>1129</v>
      </c>
      <c r="J68" s="65" t="s">
        <v>1575</v>
      </c>
    </row>
    <row r="69" customFormat="false" ht="10.5" hidden="false" customHeight="false" outlineLevel="0" collapsed="false">
      <c r="A69" s="64" t="str">
        <f aca="false">'Форма по МДС 81-35.2004'!A1665</f>
        <v>55.</v>
      </c>
      <c r="B69" s="65" t="s">
        <v>1128</v>
      </c>
      <c r="C69" s="65" t="s">
        <v>1128</v>
      </c>
      <c r="D69" s="65" t="s">
        <v>1575</v>
      </c>
      <c r="E69" s="65" t="s">
        <v>1575</v>
      </c>
      <c r="F69" s="65" t="s">
        <v>1128</v>
      </c>
      <c r="G69" s="65" t="s">
        <v>1575</v>
      </c>
      <c r="H69" s="65" t="s">
        <v>1575</v>
      </c>
      <c r="I69" s="65" t="s">
        <v>1130</v>
      </c>
      <c r="J69" s="65" t="s">
        <v>1575</v>
      </c>
    </row>
    <row r="70" customFormat="false" ht="10.5" hidden="false" customHeight="false" outlineLevel="0" collapsed="false">
      <c r="A70" s="64" t="str">
        <f aca="false">'Форма по МДС 81-35.2004'!A1715</f>
        <v>56.</v>
      </c>
      <c r="B70" s="65" t="s">
        <v>1128</v>
      </c>
      <c r="C70" s="65" t="s">
        <v>1128</v>
      </c>
      <c r="D70" s="65" t="s">
        <v>1575</v>
      </c>
      <c r="E70" s="65" t="s">
        <v>1575</v>
      </c>
      <c r="F70" s="65" t="s">
        <v>1125</v>
      </c>
      <c r="G70" s="65" t="s">
        <v>1128</v>
      </c>
      <c r="H70" s="65" t="s">
        <v>1575</v>
      </c>
      <c r="I70" s="65" t="s">
        <v>1129</v>
      </c>
      <c r="J70" s="65" t="s">
        <v>1575</v>
      </c>
    </row>
    <row r="72" customFormat="false" ht="10.5" hidden="false" customHeight="false" outlineLevel="0" collapsed="false">
      <c r="B72" s="69" t="s">
        <v>752</v>
      </c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10.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</row>
    <row r="74" customFormat="false" ht="10.5" hidden="false" customHeight="false" outlineLevel="0" collapsed="false">
      <c r="A74" s="64" t="str">
        <f aca="false">'Форма по МДС 81-35.2004'!A1832</f>
        <v>57.</v>
      </c>
      <c r="B74" s="65" t="s">
        <v>1128</v>
      </c>
      <c r="C74" s="65" t="s">
        <v>1128</v>
      </c>
      <c r="D74" s="65" t="s">
        <v>1575</v>
      </c>
      <c r="E74" s="65" t="s">
        <v>1575</v>
      </c>
      <c r="F74" s="65" t="s">
        <v>1125</v>
      </c>
      <c r="G74" s="65" t="s">
        <v>1575</v>
      </c>
      <c r="H74" s="65" t="s">
        <v>1575</v>
      </c>
      <c r="I74" s="65" t="s">
        <v>1129</v>
      </c>
      <c r="J74" s="65" t="s">
        <v>1575</v>
      </c>
    </row>
    <row r="75" customFormat="false" ht="10.5" hidden="false" customHeight="false" outlineLevel="0" collapsed="false">
      <c r="A75" s="64" t="str">
        <f aca="false">'Форма по МДС 81-35.2004'!A1871</f>
        <v>58.</v>
      </c>
      <c r="B75" s="65" t="s">
        <v>1128</v>
      </c>
      <c r="C75" s="65" t="s">
        <v>1128</v>
      </c>
      <c r="D75" s="65" t="s">
        <v>1575</v>
      </c>
      <c r="E75" s="65" t="s">
        <v>1575</v>
      </c>
      <c r="F75" s="65" t="s">
        <v>1125</v>
      </c>
      <c r="G75" s="65" t="s">
        <v>1128</v>
      </c>
      <c r="H75" s="65" t="s">
        <v>1575</v>
      </c>
      <c r="I75" s="65" t="s">
        <v>1129</v>
      </c>
      <c r="J75" s="65" t="s">
        <v>1575</v>
      </c>
    </row>
    <row r="76" customFormat="false" ht="10.5" hidden="false" customHeight="false" outlineLevel="0" collapsed="false">
      <c r="A76" s="64" t="str">
        <f aca="false">'Форма по МДС 81-35.2004'!A1890</f>
        <v>59.</v>
      </c>
      <c r="B76" s="65" t="s">
        <v>1128</v>
      </c>
      <c r="C76" s="65" t="s">
        <v>1128</v>
      </c>
      <c r="D76" s="65" t="s">
        <v>1575</v>
      </c>
      <c r="E76" s="65" t="s">
        <v>1575</v>
      </c>
      <c r="F76" s="65" t="s">
        <v>1125</v>
      </c>
      <c r="G76" s="65" t="s">
        <v>1575</v>
      </c>
      <c r="H76" s="65" t="s">
        <v>1575</v>
      </c>
      <c r="I76" s="65" t="s">
        <v>1129</v>
      </c>
      <c r="J76" s="65" t="s">
        <v>1575</v>
      </c>
    </row>
    <row r="77" customFormat="false" ht="10.5" hidden="false" customHeight="false" outlineLevel="0" collapsed="false">
      <c r="A77" s="64" t="str">
        <f aca="false">'Форма по МДС 81-35.2004'!A1929</f>
        <v>60.</v>
      </c>
      <c r="B77" s="65" t="s">
        <v>1128</v>
      </c>
      <c r="C77" s="65" t="s">
        <v>1128</v>
      </c>
      <c r="D77" s="65" t="s">
        <v>1575</v>
      </c>
      <c r="E77" s="65" t="s">
        <v>1575</v>
      </c>
      <c r="F77" s="65" t="s">
        <v>1125</v>
      </c>
      <c r="G77" s="65" t="s">
        <v>1128</v>
      </c>
      <c r="H77" s="65" t="s">
        <v>1575</v>
      </c>
      <c r="I77" s="65" t="s">
        <v>1129</v>
      </c>
      <c r="J77" s="65" t="s">
        <v>1575</v>
      </c>
    </row>
    <row r="79" customFormat="false" ht="10.5" hidden="false" customHeight="false" outlineLevel="0" collapsed="false">
      <c r="B79" s="69" t="s">
        <v>810</v>
      </c>
      <c r="C79" s="69"/>
      <c r="D79" s="69"/>
      <c r="E79" s="69"/>
      <c r="F79" s="69"/>
      <c r="G79" s="69"/>
      <c r="H79" s="69"/>
      <c r="I79" s="69"/>
      <c r="J79" s="69"/>
      <c r="K79" s="69"/>
    </row>
    <row r="80" customFormat="false" ht="10.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0.5" hidden="false" customHeight="false" outlineLevel="0" collapsed="false">
      <c r="A81" s="64" t="str">
        <f aca="false">'Форма по МДС 81-35.2004'!A2047</f>
        <v>61.</v>
      </c>
      <c r="B81" s="65" t="s">
        <v>1128</v>
      </c>
      <c r="C81" s="65" t="s">
        <v>1128</v>
      </c>
      <c r="D81" s="65" t="s">
        <v>1575</v>
      </c>
      <c r="E81" s="65" t="s">
        <v>1575</v>
      </c>
      <c r="F81" s="65" t="s">
        <v>1125</v>
      </c>
      <c r="G81" s="65" t="s">
        <v>1575</v>
      </c>
      <c r="H81" s="65" t="s">
        <v>1575</v>
      </c>
      <c r="I81" s="65" t="s">
        <v>1129</v>
      </c>
      <c r="J81" s="65" t="s">
        <v>1575</v>
      </c>
    </row>
    <row r="82" customFormat="false" ht="10.5" hidden="false" customHeight="false" outlineLevel="0" collapsed="false">
      <c r="A82" s="64" t="str">
        <f aca="false">'Форма по МДС 81-35.2004'!A2071</f>
        <v>62.</v>
      </c>
      <c r="B82" s="65" t="s">
        <v>1128</v>
      </c>
      <c r="C82" s="65" t="s">
        <v>1128</v>
      </c>
      <c r="D82" s="65" t="s">
        <v>1575</v>
      </c>
      <c r="E82" s="65" t="s">
        <v>1575</v>
      </c>
      <c r="F82" s="65" t="s">
        <v>1125</v>
      </c>
      <c r="G82" s="65" t="s">
        <v>1575</v>
      </c>
      <c r="H82" s="65" t="s">
        <v>1575</v>
      </c>
      <c r="I82" s="65" t="s">
        <v>1129</v>
      </c>
      <c r="J82" s="65" t="s">
        <v>1575</v>
      </c>
    </row>
    <row r="83" customFormat="false" ht="10.5" hidden="false" customHeight="false" outlineLevel="0" collapsed="false">
      <c r="A83" s="64" t="str">
        <f aca="false">'Форма по МДС 81-35.2004'!A2102</f>
        <v>63.</v>
      </c>
      <c r="B83" s="65" t="s">
        <v>1128</v>
      </c>
      <c r="C83" s="65" t="s">
        <v>1128</v>
      </c>
      <c r="D83" s="65" t="s">
        <v>1575</v>
      </c>
      <c r="E83" s="65" t="s">
        <v>1575</v>
      </c>
      <c r="F83" s="65" t="s">
        <v>1125</v>
      </c>
      <c r="G83" s="65" t="s">
        <v>1575</v>
      </c>
      <c r="H83" s="65" t="s">
        <v>1575</v>
      </c>
      <c r="I83" s="65" t="s">
        <v>1129</v>
      </c>
      <c r="J83" s="65" t="s">
        <v>1575</v>
      </c>
    </row>
    <row r="84" customFormat="false" ht="10.5" hidden="false" customHeight="false" outlineLevel="0" collapsed="false">
      <c r="A84" s="64" t="str">
        <f aca="false">'Форма по МДС 81-35.2004'!A2130</f>
        <v>64.</v>
      </c>
      <c r="B84" s="65" t="s">
        <v>1128</v>
      </c>
      <c r="C84" s="65" t="s">
        <v>1128</v>
      </c>
      <c r="D84" s="65" t="s">
        <v>1575</v>
      </c>
      <c r="E84" s="65" t="s">
        <v>1575</v>
      </c>
      <c r="F84" s="65" t="s">
        <v>1125</v>
      </c>
      <c r="G84" s="65" t="s">
        <v>1575</v>
      </c>
      <c r="H84" s="65" t="s">
        <v>1575</v>
      </c>
      <c r="I84" s="65" t="s">
        <v>1129</v>
      </c>
      <c r="J84" s="65" t="s">
        <v>1575</v>
      </c>
    </row>
    <row r="85" customFormat="false" ht="10.5" hidden="false" customHeight="false" outlineLevel="0" collapsed="false">
      <c r="A85" s="64" t="str">
        <f aca="false">'Форма по МДС 81-35.2004'!A2158</f>
        <v>65.</v>
      </c>
      <c r="B85" s="65" t="s">
        <v>1128</v>
      </c>
      <c r="C85" s="65" t="s">
        <v>1128</v>
      </c>
      <c r="D85" s="65" t="s">
        <v>1575</v>
      </c>
      <c r="E85" s="65" t="s">
        <v>1575</v>
      </c>
      <c r="F85" s="65" t="s">
        <v>1125</v>
      </c>
      <c r="G85" s="65" t="s">
        <v>1575</v>
      </c>
      <c r="H85" s="65" t="s">
        <v>1575</v>
      </c>
      <c r="I85" s="65" t="s">
        <v>1129</v>
      </c>
      <c r="J85" s="65" t="s">
        <v>1575</v>
      </c>
    </row>
    <row r="87" customFormat="false" ht="10.5" hidden="false" customHeight="false" outlineLevel="0" collapsed="false">
      <c r="B87" s="69" t="s">
        <v>869</v>
      </c>
      <c r="C87" s="69"/>
      <c r="D87" s="69"/>
      <c r="E87" s="69"/>
      <c r="F87" s="69"/>
      <c r="G87" s="69"/>
      <c r="H87" s="69"/>
      <c r="I87" s="69"/>
      <c r="J87" s="69"/>
      <c r="K87" s="69"/>
    </row>
    <row r="88" customFormat="false" ht="10.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</row>
    <row r="89" customFormat="false" ht="10.5" hidden="false" customHeight="false" outlineLevel="0" collapsed="false">
      <c r="A89" s="64" t="str">
        <f aca="false">'Форма по МДС 81-35.2004'!A2283</f>
        <v>66.</v>
      </c>
      <c r="B89" s="65" t="s">
        <v>1128</v>
      </c>
      <c r="C89" s="65" t="s">
        <v>1128</v>
      </c>
      <c r="D89" s="65" t="s">
        <v>1575</v>
      </c>
      <c r="E89" s="65" t="s">
        <v>1575</v>
      </c>
      <c r="F89" s="65" t="s">
        <v>1125</v>
      </c>
      <c r="G89" s="65" t="s">
        <v>1575</v>
      </c>
      <c r="H89" s="65" t="s">
        <v>1575</v>
      </c>
      <c r="I89" s="65" t="s">
        <v>1129</v>
      </c>
      <c r="J89" s="65" t="s">
        <v>1575</v>
      </c>
    </row>
    <row r="90" customFormat="false" ht="10.5" hidden="false" customHeight="false" outlineLevel="0" collapsed="false">
      <c r="A90" s="64" t="str">
        <f aca="false">'Форма по МДС 81-35.2004'!A2308</f>
        <v>67.</v>
      </c>
      <c r="B90" s="65" t="s">
        <v>1128</v>
      </c>
      <c r="C90" s="65" t="s">
        <v>1128</v>
      </c>
      <c r="D90" s="65" t="s">
        <v>1575</v>
      </c>
      <c r="E90" s="65" t="s">
        <v>1575</v>
      </c>
      <c r="F90" s="65" t="s">
        <v>1125</v>
      </c>
      <c r="G90" s="65" t="s">
        <v>1575</v>
      </c>
      <c r="H90" s="65" t="s">
        <v>1575</v>
      </c>
      <c r="I90" s="65" t="s">
        <v>1129</v>
      </c>
      <c r="J90" s="65" t="s">
        <v>1575</v>
      </c>
    </row>
    <row r="91" customFormat="false" ht="10.5" hidden="false" customHeight="false" outlineLevel="0" collapsed="false">
      <c r="A91" s="64" t="str">
        <f aca="false">'Форма по МДС 81-35.2004'!A2352</f>
        <v>68.</v>
      </c>
      <c r="B91" s="65" t="s">
        <v>1128</v>
      </c>
      <c r="C91" s="65" t="s">
        <v>1128</v>
      </c>
      <c r="D91" s="65" t="s">
        <v>1575</v>
      </c>
      <c r="E91" s="65" t="s">
        <v>1575</v>
      </c>
      <c r="F91" s="65" t="s">
        <v>1125</v>
      </c>
      <c r="G91" s="65" t="s">
        <v>1128</v>
      </c>
      <c r="H91" s="65" t="s">
        <v>1575</v>
      </c>
      <c r="I91" s="65" t="s">
        <v>1129</v>
      </c>
      <c r="J91" s="65" t="s">
        <v>1575</v>
      </c>
    </row>
    <row r="92" customFormat="false" ht="10.5" hidden="false" customHeight="false" outlineLevel="0" collapsed="false">
      <c r="A92" s="64" t="str">
        <f aca="false">'Форма по МДС 81-35.2004'!A2371</f>
        <v>69.</v>
      </c>
      <c r="B92" s="65" t="s">
        <v>1128</v>
      </c>
      <c r="C92" s="65" t="s">
        <v>1128</v>
      </c>
      <c r="D92" s="65" t="s">
        <v>1575</v>
      </c>
      <c r="E92" s="65" t="s">
        <v>1575</v>
      </c>
      <c r="F92" s="65" t="s">
        <v>1125</v>
      </c>
      <c r="G92" s="65" t="s">
        <v>1128</v>
      </c>
      <c r="H92" s="65" t="s">
        <v>1575</v>
      </c>
      <c r="I92" s="65" t="s">
        <v>1129</v>
      </c>
      <c r="J92" s="65" t="s">
        <v>1575</v>
      </c>
    </row>
    <row r="93" customFormat="false" ht="10.5" hidden="false" customHeight="false" outlineLevel="0" collapsed="false">
      <c r="A93" s="64" t="str">
        <f aca="false">'Форма по МДС 81-35.2004'!A2390</f>
        <v>70.</v>
      </c>
      <c r="B93" s="65" t="s">
        <v>1128</v>
      </c>
      <c r="C93" s="65" t="s">
        <v>1128</v>
      </c>
      <c r="D93" s="65" t="s">
        <v>1575</v>
      </c>
      <c r="E93" s="65" t="s">
        <v>1575</v>
      </c>
      <c r="F93" s="65" t="s">
        <v>1125</v>
      </c>
      <c r="G93" s="65" t="s">
        <v>1128</v>
      </c>
      <c r="H93" s="65" t="s">
        <v>1575</v>
      </c>
      <c r="I93" s="65" t="s">
        <v>1129</v>
      </c>
      <c r="J93" s="65" t="s">
        <v>1575</v>
      </c>
    </row>
    <row r="94" customFormat="false" ht="10.5" hidden="false" customHeight="false" outlineLevel="0" collapsed="false">
      <c r="A94" s="64" t="str">
        <f aca="false">'Форма по МДС 81-35.2004'!A2409</f>
        <v>71.</v>
      </c>
      <c r="B94" s="65" t="s">
        <v>1128</v>
      </c>
      <c r="C94" s="65" t="s">
        <v>1128</v>
      </c>
      <c r="D94" s="65" t="s">
        <v>1575</v>
      </c>
      <c r="E94" s="65" t="s">
        <v>1575</v>
      </c>
      <c r="F94" s="65" t="s">
        <v>1125</v>
      </c>
      <c r="G94" s="65" t="s">
        <v>1128</v>
      </c>
      <c r="H94" s="65" t="s">
        <v>1575</v>
      </c>
      <c r="I94" s="65" t="s">
        <v>1129</v>
      </c>
      <c r="J94" s="65" t="s">
        <v>1575</v>
      </c>
    </row>
    <row r="95" customFormat="false" ht="10.5" hidden="false" customHeight="false" outlineLevel="0" collapsed="false">
      <c r="A95" s="64" t="str">
        <f aca="false">'Форма по МДС 81-35.2004'!A2428</f>
        <v>72.</v>
      </c>
      <c r="B95" s="65" t="s">
        <v>1128</v>
      </c>
      <c r="C95" s="65" t="s">
        <v>1128</v>
      </c>
      <c r="D95" s="65" t="s">
        <v>1575</v>
      </c>
      <c r="E95" s="65" t="s">
        <v>1575</v>
      </c>
      <c r="F95" s="65" t="s">
        <v>1125</v>
      </c>
      <c r="G95" s="65" t="s">
        <v>1128</v>
      </c>
      <c r="H95" s="65" t="s">
        <v>1575</v>
      </c>
      <c r="I95" s="65" t="s">
        <v>1129</v>
      </c>
      <c r="J95" s="65" t="s">
        <v>1575</v>
      </c>
    </row>
    <row r="96" customFormat="false" ht="10.5" hidden="false" customHeight="false" outlineLevel="0" collapsed="false">
      <c r="A96" s="64" t="str">
        <f aca="false">'Форма по МДС 81-35.2004'!A2447</f>
        <v>73.</v>
      </c>
      <c r="B96" s="65" t="s">
        <v>1128</v>
      </c>
      <c r="C96" s="65" t="s">
        <v>1128</v>
      </c>
      <c r="D96" s="65" t="s">
        <v>1575</v>
      </c>
      <c r="E96" s="65" t="s">
        <v>1575</v>
      </c>
      <c r="F96" s="65" t="s">
        <v>1125</v>
      </c>
      <c r="G96" s="65" t="s">
        <v>1128</v>
      </c>
      <c r="H96" s="65" t="s">
        <v>1575</v>
      </c>
      <c r="I96" s="65" t="s">
        <v>1129</v>
      </c>
      <c r="J96" s="65" t="s">
        <v>1575</v>
      </c>
    </row>
    <row r="97" customFormat="false" ht="10.5" hidden="false" customHeight="false" outlineLevel="0" collapsed="false">
      <c r="A97" s="64" t="str">
        <f aca="false">'Форма по МДС 81-35.2004'!A2466</f>
        <v>74.</v>
      </c>
      <c r="B97" s="65" t="s">
        <v>1128</v>
      </c>
      <c r="C97" s="65" t="s">
        <v>1128</v>
      </c>
      <c r="D97" s="65" t="s">
        <v>1575</v>
      </c>
      <c r="E97" s="65" t="s">
        <v>1575</v>
      </c>
      <c r="F97" s="65" t="s">
        <v>1125</v>
      </c>
      <c r="G97" s="65" t="s">
        <v>1575</v>
      </c>
      <c r="H97" s="65" t="s">
        <v>1575</v>
      </c>
      <c r="I97" s="65" t="s">
        <v>1129</v>
      </c>
      <c r="J97" s="65" t="s">
        <v>1575</v>
      </c>
    </row>
    <row r="98" customFormat="false" ht="10.5" hidden="false" customHeight="false" outlineLevel="0" collapsed="false">
      <c r="A98" s="64" t="str">
        <f aca="false">'Форма по МДС 81-35.2004'!A2493</f>
        <v>75.</v>
      </c>
      <c r="B98" s="65" t="s">
        <v>1128</v>
      </c>
      <c r="C98" s="65" t="s">
        <v>1128</v>
      </c>
      <c r="D98" s="65" t="s">
        <v>1575</v>
      </c>
      <c r="E98" s="65" t="s">
        <v>1575</v>
      </c>
      <c r="F98" s="65" t="s">
        <v>1125</v>
      </c>
      <c r="G98" s="65" t="s">
        <v>1128</v>
      </c>
      <c r="H98" s="65" t="s">
        <v>1575</v>
      </c>
      <c r="I98" s="65" t="s">
        <v>1129</v>
      </c>
      <c r="J98" s="65" t="s">
        <v>1575</v>
      </c>
    </row>
    <row r="100" customFormat="false" ht="10.5" hidden="false" customHeight="false" outlineLevel="0" collapsed="false">
      <c r="B100" s="69" t="s">
        <v>953</v>
      </c>
      <c r="C100" s="69"/>
      <c r="D100" s="69"/>
      <c r="E100" s="69"/>
      <c r="F100" s="69"/>
      <c r="G100" s="69"/>
      <c r="H100" s="69"/>
      <c r="I100" s="69"/>
      <c r="J100" s="69"/>
      <c r="K100" s="69"/>
    </row>
    <row r="101" customFormat="false" ht="10.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</row>
    <row r="102" customFormat="false" ht="10.5" hidden="false" customHeight="false" outlineLevel="0" collapsed="false">
      <c r="A102" s="64" t="str">
        <f aca="false">'Форма по МДС 81-35.2004'!A2611</f>
        <v>76.</v>
      </c>
      <c r="B102" s="65" t="s">
        <v>1128</v>
      </c>
      <c r="C102" s="65" t="s">
        <v>1128</v>
      </c>
      <c r="D102" s="65" t="s">
        <v>1575</v>
      </c>
      <c r="E102" s="65" t="s">
        <v>1575</v>
      </c>
      <c r="F102" s="65" t="s">
        <v>1125</v>
      </c>
      <c r="G102" s="65" t="s">
        <v>1575</v>
      </c>
      <c r="H102" s="65" t="s">
        <v>1575</v>
      </c>
      <c r="I102" s="65" t="s">
        <v>1129</v>
      </c>
      <c r="J102" s="65" t="s">
        <v>1575</v>
      </c>
    </row>
    <row r="103" customFormat="false" ht="10.5" hidden="false" customHeight="false" outlineLevel="0" collapsed="false">
      <c r="A103" s="64" t="str">
        <f aca="false">'Форма по МДС 81-35.2004'!A2640</f>
        <v>77.</v>
      </c>
      <c r="B103" s="65" t="s">
        <v>1128</v>
      </c>
      <c r="C103" s="65" t="s">
        <v>1128</v>
      </c>
      <c r="D103" s="65" t="s">
        <v>1575</v>
      </c>
      <c r="E103" s="65" t="s">
        <v>1575</v>
      </c>
      <c r="F103" s="65" t="s">
        <v>1125</v>
      </c>
      <c r="G103" s="65" t="s">
        <v>1575</v>
      </c>
      <c r="H103" s="65" t="s">
        <v>1575</v>
      </c>
      <c r="I103" s="65" t="s">
        <v>1129</v>
      </c>
      <c r="J103" s="65" t="s">
        <v>1575</v>
      </c>
    </row>
    <row r="104" customFormat="false" ht="10.5" hidden="false" customHeight="false" outlineLevel="0" collapsed="false">
      <c r="A104" s="64" t="str">
        <f aca="false">'Форма по МДС 81-35.2004'!A2664</f>
        <v>78.</v>
      </c>
      <c r="B104" s="65" t="s">
        <v>1128</v>
      </c>
      <c r="C104" s="65" t="s">
        <v>1128</v>
      </c>
      <c r="D104" s="65" t="s">
        <v>1575</v>
      </c>
      <c r="E104" s="65" t="s">
        <v>1575</v>
      </c>
      <c r="F104" s="65" t="s">
        <v>1125</v>
      </c>
      <c r="G104" s="65" t="s">
        <v>1128</v>
      </c>
      <c r="H104" s="65" t="s">
        <v>1575</v>
      </c>
      <c r="I104" s="65" t="s">
        <v>1129</v>
      </c>
      <c r="J104" s="65" t="s">
        <v>1575</v>
      </c>
    </row>
    <row r="105" customFormat="false" ht="10.5" hidden="false" customHeight="false" outlineLevel="0" collapsed="false">
      <c r="A105" s="64" t="str">
        <f aca="false">'Форма по МДС 81-35.2004'!A2683</f>
        <v>79.</v>
      </c>
      <c r="B105" s="65" t="s">
        <v>1128</v>
      </c>
      <c r="C105" s="65" t="s">
        <v>1128</v>
      </c>
      <c r="D105" s="65" t="s">
        <v>1575</v>
      </c>
      <c r="E105" s="65" t="s">
        <v>1575</v>
      </c>
      <c r="F105" s="65" t="s">
        <v>1125</v>
      </c>
      <c r="G105" s="65" t="s">
        <v>1575</v>
      </c>
      <c r="H105" s="65" t="s">
        <v>1575</v>
      </c>
      <c r="I105" s="65" t="s">
        <v>1129</v>
      </c>
      <c r="J105" s="65" t="s">
        <v>1575</v>
      </c>
    </row>
    <row r="106" customFormat="false" ht="10.5" hidden="false" customHeight="false" outlineLevel="0" collapsed="false">
      <c r="A106" s="64" t="str">
        <f aca="false">'Форма по МДС 81-35.2004'!A2720</f>
        <v>80.</v>
      </c>
      <c r="B106" s="65" t="s">
        <v>1128</v>
      </c>
      <c r="C106" s="65" t="s">
        <v>1128</v>
      </c>
      <c r="D106" s="65" t="s">
        <v>1575</v>
      </c>
      <c r="E106" s="65" t="s">
        <v>1575</v>
      </c>
      <c r="F106" s="65" t="s">
        <v>1125</v>
      </c>
      <c r="G106" s="65" t="s">
        <v>1575</v>
      </c>
      <c r="H106" s="65" t="s">
        <v>1575</v>
      </c>
      <c r="I106" s="65" t="s">
        <v>1129</v>
      </c>
      <c r="J106" s="65" t="s">
        <v>1575</v>
      </c>
    </row>
    <row r="107" customFormat="false" ht="10.5" hidden="false" customHeight="false" outlineLevel="0" collapsed="false">
      <c r="A107" s="64" t="str">
        <f aca="false">'Форма по МДС 81-35.2004'!A2758</f>
        <v>81.</v>
      </c>
      <c r="B107" s="65" t="s">
        <v>1128</v>
      </c>
      <c r="C107" s="65" t="s">
        <v>1128</v>
      </c>
      <c r="D107" s="65" t="s">
        <v>1575</v>
      </c>
      <c r="E107" s="65" t="s">
        <v>1575</v>
      </c>
      <c r="F107" s="65" t="s">
        <v>1129</v>
      </c>
      <c r="G107" s="65" t="s">
        <v>1575</v>
      </c>
      <c r="H107" s="65" t="s">
        <v>1575</v>
      </c>
      <c r="I107" s="65" t="s">
        <v>1131</v>
      </c>
      <c r="J107" s="65" t="s">
        <v>1575</v>
      </c>
    </row>
    <row r="108" customFormat="false" ht="10.5" hidden="false" customHeight="false" outlineLevel="0" collapsed="false">
      <c r="A108" s="64" t="str">
        <f aca="false">'Форма по МДС 81-35.2004'!A2784</f>
        <v>82.</v>
      </c>
      <c r="B108" s="65" t="s">
        <v>1128</v>
      </c>
      <c r="C108" s="65" t="s">
        <v>1128</v>
      </c>
      <c r="D108" s="65" t="s">
        <v>1575</v>
      </c>
      <c r="E108" s="65" t="s">
        <v>1575</v>
      </c>
      <c r="F108" s="65" t="s">
        <v>1125</v>
      </c>
      <c r="G108" s="65" t="s">
        <v>1128</v>
      </c>
      <c r="H108" s="65" t="s">
        <v>1575</v>
      </c>
      <c r="I108" s="65" t="s">
        <v>1129</v>
      </c>
      <c r="J108" s="65" t="s">
        <v>1575</v>
      </c>
    </row>
    <row r="110" customFormat="false" ht="10.5" hidden="false" customHeight="false" outlineLevel="0" collapsed="false">
      <c r="B110" s="69" t="s">
        <v>1042</v>
      </c>
      <c r="C110" s="69"/>
      <c r="D110" s="69"/>
      <c r="E110" s="69"/>
      <c r="F110" s="69"/>
      <c r="G110" s="69"/>
      <c r="H110" s="69"/>
      <c r="I110" s="69"/>
      <c r="J110" s="69"/>
      <c r="K110" s="69"/>
    </row>
    <row r="111" customFormat="false" ht="10.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  <c r="K111" s="69"/>
    </row>
    <row r="112" customFormat="false" ht="10.5" hidden="false" customHeight="false" outlineLevel="0" collapsed="false">
      <c r="A112" s="64" t="str">
        <f aca="false">'Форма по МДС 81-35.2004'!A2901</f>
        <v>83.</v>
      </c>
      <c r="B112" s="65" t="s">
        <v>1128</v>
      </c>
      <c r="C112" s="65" t="s">
        <v>1128</v>
      </c>
      <c r="D112" s="65" t="s">
        <v>1575</v>
      </c>
      <c r="E112" s="65" t="s">
        <v>1575</v>
      </c>
      <c r="F112" s="65" t="s">
        <v>1125</v>
      </c>
      <c r="G112" s="65" t="s">
        <v>1575</v>
      </c>
      <c r="H112" s="65" t="s">
        <v>1575</v>
      </c>
      <c r="I112" s="65" t="s">
        <v>1129</v>
      </c>
      <c r="J112" s="65" t="s">
        <v>1575</v>
      </c>
    </row>
    <row r="113" customFormat="false" ht="10.5" hidden="false" customHeight="false" outlineLevel="0" collapsed="false">
      <c r="A113" s="64" t="str">
        <f aca="false">'Форма по МДС 81-35.2004'!A2930</f>
        <v>84.</v>
      </c>
      <c r="B113" s="65" t="s">
        <v>1128</v>
      </c>
      <c r="C113" s="65" t="s">
        <v>1575</v>
      </c>
      <c r="D113" s="65" t="s">
        <v>1575</v>
      </c>
      <c r="E113" s="65" t="s">
        <v>1575</v>
      </c>
      <c r="F113" s="65" t="s">
        <v>1125</v>
      </c>
      <c r="G113" s="65" t="s">
        <v>1128</v>
      </c>
      <c r="H113" s="65" t="s">
        <v>1575</v>
      </c>
      <c r="I113" s="65" t="s">
        <v>1131</v>
      </c>
      <c r="J113" s="65" t="s">
        <v>1575</v>
      </c>
    </row>
    <row r="114" customFormat="false" ht="10.5" hidden="false" customHeight="false" outlineLevel="0" collapsed="false">
      <c r="A114" s="64" t="str">
        <f aca="false">'Форма по МДС 81-35.2004'!A2948</f>
        <v>85.</v>
      </c>
      <c r="B114" s="65" t="s">
        <v>1128</v>
      </c>
      <c r="C114" s="65" t="s">
        <v>1575</v>
      </c>
      <c r="D114" s="65" t="s">
        <v>1575</v>
      </c>
      <c r="E114" s="65" t="s">
        <v>1575</v>
      </c>
      <c r="F114" s="65" t="s">
        <v>1125</v>
      </c>
      <c r="G114" s="65" t="s">
        <v>1128</v>
      </c>
      <c r="H114" s="65" t="s">
        <v>1575</v>
      </c>
      <c r="I114" s="65" t="s">
        <v>1131</v>
      </c>
      <c r="J114" s="65" t="s">
        <v>1575</v>
      </c>
    </row>
    <row r="115" customFormat="false" ht="10.5" hidden="false" customHeight="false" outlineLevel="0" collapsed="false">
      <c r="A115" s="64" t="str">
        <f aca="false">'Форма по МДС 81-35.2004'!A2966</f>
        <v>86.</v>
      </c>
      <c r="B115" s="65" t="s">
        <v>1128</v>
      </c>
      <c r="C115" s="65" t="s">
        <v>1575</v>
      </c>
      <c r="D115" s="65" t="s">
        <v>1575</v>
      </c>
      <c r="E115" s="65" t="s">
        <v>1575</v>
      </c>
      <c r="F115" s="65" t="s">
        <v>1125</v>
      </c>
      <c r="G115" s="65" t="s">
        <v>1128</v>
      </c>
      <c r="H115" s="65" t="s">
        <v>1575</v>
      </c>
      <c r="I115" s="65" t="s">
        <v>1131</v>
      </c>
      <c r="J115" s="65" t="s">
        <v>1575</v>
      </c>
    </row>
    <row r="116" customFormat="false" ht="10.5" hidden="false" customHeight="false" outlineLevel="0" collapsed="false">
      <c r="A116" s="64" t="str">
        <f aca="false">'Форма по МДС 81-35.2004'!A2984</f>
        <v>87.</v>
      </c>
      <c r="B116" s="65" t="s">
        <v>1128</v>
      </c>
      <c r="C116" s="65" t="s">
        <v>1575</v>
      </c>
      <c r="D116" s="65" t="s">
        <v>1575</v>
      </c>
      <c r="E116" s="65" t="s">
        <v>1575</v>
      </c>
      <c r="F116" s="65" t="s">
        <v>1125</v>
      </c>
      <c r="G116" s="65" t="s">
        <v>1128</v>
      </c>
      <c r="H116" s="65" t="s">
        <v>1575</v>
      </c>
      <c r="I116" s="65" t="s">
        <v>1131</v>
      </c>
      <c r="J116" s="65" t="s">
        <v>1575</v>
      </c>
    </row>
    <row r="117" customFormat="false" ht="10.5" hidden="false" customHeight="false" outlineLevel="0" collapsed="false">
      <c r="A117" s="64" t="str">
        <f aca="false">'Форма по МДС 81-35.2004'!A3002</f>
        <v>88.</v>
      </c>
      <c r="B117" s="65" t="s">
        <v>1128</v>
      </c>
      <c r="C117" s="65" t="s">
        <v>1575</v>
      </c>
      <c r="D117" s="65" t="s">
        <v>1575</v>
      </c>
      <c r="E117" s="65" t="s">
        <v>1575</v>
      </c>
      <c r="F117" s="65" t="s">
        <v>1125</v>
      </c>
      <c r="G117" s="65" t="s">
        <v>1128</v>
      </c>
      <c r="H117" s="65" t="s">
        <v>1575</v>
      </c>
      <c r="I117" s="65" t="s">
        <v>1131</v>
      </c>
      <c r="J117" s="65" t="s">
        <v>1575</v>
      </c>
    </row>
    <row r="118" customFormat="false" ht="10.5" hidden="false" customHeight="false" outlineLevel="0" collapsed="false">
      <c r="A118" s="64" t="str">
        <f aca="false">'Форма по МДС 81-35.2004'!A3020</f>
        <v>89.</v>
      </c>
      <c r="B118" s="65" t="s">
        <v>1128</v>
      </c>
      <c r="C118" s="65" t="s">
        <v>1575</v>
      </c>
      <c r="D118" s="65" t="s">
        <v>1575</v>
      </c>
      <c r="E118" s="65" t="s">
        <v>1575</v>
      </c>
      <c r="F118" s="65" t="s">
        <v>1125</v>
      </c>
      <c r="G118" s="65" t="s">
        <v>1128</v>
      </c>
      <c r="H118" s="65" t="s">
        <v>1575</v>
      </c>
      <c r="I118" s="65" t="s">
        <v>1131</v>
      </c>
      <c r="J118" s="65" t="s">
        <v>1575</v>
      </c>
    </row>
    <row r="119" customFormat="false" ht="10.5" hidden="false" customHeight="false" outlineLevel="0" collapsed="false">
      <c r="A119" s="64" t="str">
        <f aca="false">'Форма по МДС 81-35.2004'!A3038</f>
        <v>90.</v>
      </c>
      <c r="B119" s="65" t="s">
        <v>1128</v>
      </c>
      <c r="C119" s="65" t="s">
        <v>1575</v>
      </c>
      <c r="D119" s="65" t="s">
        <v>1575</v>
      </c>
      <c r="E119" s="65" t="s">
        <v>1575</v>
      </c>
      <c r="F119" s="65" t="s">
        <v>1125</v>
      </c>
      <c r="G119" s="65" t="s">
        <v>1128</v>
      </c>
      <c r="H119" s="65" t="s">
        <v>1575</v>
      </c>
      <c r="I119" s="65" t="s">
        <v>1131</v>
      </c>
      <c r="J119" s="65" t="s">
        <v>1575</v>
      </c>
    </row>
    <row r="120" customFormat="false" ht="10.5" hidden="false" customHeight="false" outlineLevel="0" collapsed="false">
      <c r="A120" s="64" t="str">
        <f aca="false">'Форма по МДС 81-35.2004'!A3056</f>
        <v>91.</v>
      </c>
      <c r="B120" s="65" t="s">
        <v>1128</v>
      </c>
      <c r="C120" s="65" t="s">
        <v>1575</v>
      </c>
      <c r="D120" s="65" t="s">
        <v>1575</v>
      </c>
      <c r="E120" s="65" t="s">
        <v>1575</v>
      </c>
      <c r="F120" s="65" t="s">
        <v>1125</v>
      </c>
      <c r="G120" s="65" t="s">
        <v>1128</v>
      </c>
      <c r="H120" s="65" t="s">
        <v>1575</v>
      </c>
      <c r="I120" s="65" t="s">
        <v>1131</v>
      </c>
      <c r="J120" s="65" t="s">
        <v>1575</v>
      </c>
    </row>
    <row r="121" customFormat="false" ht="10.5" hidden="false" customHeight="false" outlineLevel="0" collapsed="false">
      <c r="A121" s="64" t="str">
        <f aca="false">'Форма по МДС 81-35.2004'!A3074</f>
        <v>92.</v>
      </c>
      <c r="B121" s="65" t="s">
        <v>1128</v>
      </c>
      <c r="C121" s="65" t="s">
        <v>1128</v>
      </c>
      <c r="D121" s="65" t="s">
        <v>1575</v>
      </c>
      <c r="E121" s="65" t="s">
        <v>1575</v>
      </c>
      <c r="F121" s="65" t="s">
        <v>1125</v>
      </c>
      <c r="G121" s="65" t="s">
        <v>1128</v>
      </c>
      <c r="H121" s="65" t="s">
        <v>1575</v>
      </c>
      <c r="I121" s="65" t="s">
        <v>1129</v>
      </c>
      <c r="J121" s="65" t="s">
        <v>1575</v>
      </c>
    </row>
  </sheetData>
  <mergeCells count="12">
    <mergeCell ref="A2:K2"/>
    <mergeCell ref="B3:K3"/>
    <mergeCell ref="B4:K4"/>
    <mergeCell ref="A5:K5"/>
    <mergeCell ref="B7:K8"/>
    <mergeCell ref="B46:K47"/>
    <mergeCell ref="B60:K61"/>
    <mergeCell ref="B72:K73"/>
    <mergeCell ref="B79:K80"/>
    <mergeCell ref="B87:K88"/>
    <mergeCell ref="B100:K101"/>
    <mergeCell ref="B110:K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" width="44.42"/>
    <col collapsed="false" customWidth="true" hidden="false" outlineLevel="0" max="3" min="3" style="65" width="3.42"/>
    <col collapsed="false" customWidth="true" hidden="false" outlineLevel="0" max="4" min="4" style="70" width="5.99"/>
    <col collapsed="false" customWidth="true" hidden="false" outlineLevel="0" max="5" min="5" style="5" width="5.99"/>
    <col collapsed="false" customWidth="true" hidden="false" outlineLevel="0" max="9" min="6" style="70" width="10.7"/>
    <col collapsed="false" customWidth="true" hidden="false" outlineLevel="0" max="11" min="10" style="70" width="18.7"/>
    <col collapsed="false" customWidth="true" hidden="false" outlineLevel="0" max="12" min="12" style="70" width="10.7"/>
    <col collapsed="false" customWidth="false" hidden="false" outlineLevel="0" max="13" min="13" style="70" width="9.13"/>
    <col collapsed="false" customWidth="true" hidden="true" outlineLevel="0" max="14" min="14" style="65" width="3.42"/>
    <col collapsed="false" customWidth="false" hidden="false" outlineLevel="0" max="257" min="15" style="70" width="9.13"/>
  </cols>
  <sheetData>
    <row r="2" s="70" customFormat="tru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70" customFormat="true" ht="10.5" hidden="false" customHeight="false" outlineLevel="0" collapsed="false">
      <c r="A3" s="61"/>
      <c r="B3" s="62" t="s">
        <v>1515</v>
      </c>
      <c r="C3" s="62"/>
      <c r="D3" s="62"/>
      <c r="E3" s="62"/>
      <c r="F3" s="62"/>
      <c r="G3" s="62"/>
      <c r="H3" s="62"/>
      <c r="I3" s="62"/>
      <c r="J3" s="62"/>
      <c r="K3" s="62"/>
    </row>
    <row r="4" s="70" customFormat="true" ht="10.5" hidden="false" customHeight="false" outlineLevel="0" collapsed="false">
      <c r="A4" s="61"/>
      <c r="B4" s="62" t="s">
        <v>1516</v>
      </c>
      <c r="C4" s="62"/>
      <c r="D4" s="62"/>
      <c r="E4" s="62"/>
      <c r="F4" s="62"/>
      <c r="G4" s="62"/>
      <c r="H4" s="62"/>
      <c r="I4" s="62"/>
      <c r="J4" s="62"/>
      <c r="K4" s="62"/>
    </row>
    <row r="5" s="70" customFormat="tru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7" s="70" customFormat="true" ht="10.5" hidden="false" customHeight="false" outlineLevel="0" collapsed="false">
      <c r="A7" s="53"/>
      <c r="B7" s="16" t="s">
        <v>34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59" customFormat="true" ht="10.5" hidden="false" customHeight="false" outlineLevel="0" collapsed="false">
      <c r="A9" s="49"/>
      <c r="B9" s="59" t="s">
        <v>1116</v>
      </c>
      <c r="C9" s="59" t="s">
        <v>1576</v>
      </c>
      <c r="D9" s="55" t="s">
        <v>1577</v>
      </c>
      <c r="E9" s="59" t="s">
        <v>1578</v>
      </c>
      <c r="F9" s="59" t="s">
        <v>1579</v>
      </c>
      <c r="G9" s="59" t="s">
        <v>1580</v>
      </c>
      <c r="H9" s="59" t="s">
        <v>1581</v>
      </c>
      <c r="I9" s="59" t="s">
        <v>1582</v>
      </c>
      <c r="J9" s="59" t="s">
        <v>1583</v>
      </c>
      <c r="K9" s="59" t="s">
        <v>1584</v>
      </c>
      <c r="L9" s="59" t="s">
        <v>1585</v>
      </c>
      <c r="M9" s="59" t="s">
        <v>1586</v>
      </c>
    </row>
    <row r="10" s="70" customFormat="true" ht="10.5" hidden="false" customHeight="false" outlineLevel="0" collapsed="false">
      <c r="A10" s="53" t="n">
        <v>1</v>
      </c>
      <c r="B10" s="5" t="s">
        <v>1104</v>
      </c>
      <c r="C10" s="65" t="s">
        <v>1587</v>
      </c>
      <c r="D10" s="70" t="n">
        <v>0</v>
      </c>
      <c r="F10" s="63" t="e">
        <f aca="false">ROUND(SUM('Базовые цены с учетом расхода'!B9:B44),0)</f>
        <v>#VALUE!</v>
      </c>
      <c r="G10" s="63" t="e">
        <f aca="false">ROUND(SUM('Базовые цены с учетом расхода'!C9:C44),0)</f>
        <v>#VALUE!</v>
      </c>
      <c r="H10" s="63" t="e">
        <f aca="false">ROUND(SUM('Базовые цены с учетом расхода'!D9:D44),0)</f>
        <v>#VALUE!</v>
      </c>
      <c r="I10" s="63" t="e">
        <f aca="false">ROUND(SUM('Базовые цены с учетом расхода'!E9:E44),0)</f>
        <v>#VALUE!</v>
      </c>
      <c r="J10" s="71" t="e">
        <f aca="false">ROUND(SUM('Базовые цены с учетом расхода'!I9:I44),8)</f>
        <v>#VALUE!</v>
      </c>
      <c r="K10" s="71" t="e">
        <f aca="false">ROUND(SUM('Базовые цены с учетом расхода'!K9:K44),8)</f>
        <v>#VALUE!</v>
      </c>
      <c r="L10" s="63" t="e">
        <f aca="false">ROUND(SUM('Базовые цены с учетом расхода'!F9:F44),0)</f>
        <v>#VALUE!</v>
      </c>
    </row>
    <row r="11" customFormat="false" ht="10.5" hidden="false" customHeight="false" outlineLevel="0" collapsed="false">
      <c r="A11" s="53" t="n">
        <v>2</v>
      </c>
      <c r="B11" s="5" t="s">
        <v>435</v>
      </c>
      <c r="C11" s="65" t="s">
        <v>1588</v>
      </c>
      <c r="D11" s="70" t="n">
        <v>0</v>
      </c>
      <c r="F11" s="63" t="n">
        <f aca="false">ROUND(SUMIF(Определители!I9:I44,"= ",'Базовые цены с учетом расхода'!B9:B44),0)</f>
        <v>0</v>
      </c>
      <c r="G11" s="63" t="n">
        <f aca="false">ROUND(SUMIF(Определители!I9:I44,"= ",'Базовые цены с учетом расхода'!C9:C44),0)</f>
        <v>0</v>
      </c>
      <c r="H11" s="63" t="n">
        <f aca="false">ROUND(SUMIF(Определители!I9:I44,"= ",'Базовые цены с учетом расхода'!D9:D44),0)</f>
        <v>0</v>
      </c>
      <c r="I11" s="63" t="n">
        <f aca="false">ROUND(SUMIF(Определители!I9:I44,"= ",'Базовые цены с учетом расхода'!E9:E44),0)</f>
        <v>0</v>
      </c>
      <c r="J11" s="71" t="n">
        <f aca="false">ROUND(SUMIF(Определители!I9:I44,"= ",'Базовые цены с учетом расхода'!I9:I44),8)</f>
        <v>0</v>
      </c>
      <c r="K11" s="71" t="n">
        <f aca="false">ROUND(SUMIF(Определители!I9:I44,"= ",'Базовые цены с учетом расхода'!K9:K44),8)</f>
        <v>0</v>
      </c>
      <c r="L11" s="63" t="n">
        <f aca="false">ROUND(SUMIF(Определители!I9:I44,"= ",'Базовые цены с учетом расхода'!F9:F44),0)</f>
        <v>0</v>
      </c>
    </row>
    <row r="12" customFormat="false" ht="10.5" hidden="false" customHeight="false" outlineLevel="0" collapsed="false">
      <c r="A12" s="53" t="n">
        <v>3</v>
      </c>
      <c r="B12" s="5" t="s">
        <v>436</v>
      </c>
      <c r="C12" s="65" t="s">
        <v>1588</v>
      </c>
      <c r="D12" s="70" t="n">
        <v>0</v>
      </c>
      <c r="F12" s="63" t="e">
        <f aca="false">ROUND(СУММПРОИЗВЕСЛИ(0.01,Определители!I9:I44," ",'Базовые цены с учетом расхода'!B9:B44,Начисления!X9:X44,0),0)</f>
        <v>#VALUE!</v>
      </c>
      <c r="G12" s="63"/>
      <c r="H12" s="63"/>
      <c r="I12" s="63"/>
      <c r="J12" s="71"/>
      <c r="K12" s="71"/>
      <c r="L12" s="63"/>
    </row>
    <row r="13" customFormat="false" ht="10.5" hidden="false" customHeight="false" outlineLevel="0" collapsed="false">
      <c r="A13" s="53" t="n">
        <v>4</v>
      </c>
      <c r="B13" s="5" t="s">
        <v>437</v>
      </c>
      <c r="C13" s="65" t="s">
        <v>1588</v>
      </c>
      <c r="D13" s="70" t="n">
        <v>0</v>
      </c>
      <c r="F13" s="63" t="e">
        <f aca="false">ROUND(СУММПРОИЗВЕСЛИ(0.01,Определители!I9:I44," ",'Базовые цены с учетом расхода'!B9:B44,Начисления!Y9:Y44,0),0)</f>
        <v>#VALUE!</v>
      </c>
      <c r="G13" s="63"/>
      <c r="H13" s="63"/>
      <c r="I13" s="63"/>
      <c r="J13" s="71"/>
      <c r="K13" s="71"/>
      <c r="L13" s="63"/>
    </row>
    <row r="14" customFormat="false" ht="10.5" hidden="false" customHeight="false" outlineLevel="0" collapsed="false">
      <c r="A14" s="53" t="n">
        <v>5</v>
      </c>
      <c r="B14" s="5" t="s">
        <v>438</v>
      </c>
      <c r="C14" s="65" t="s">
        <v>1588</v>
      </c>
      <c r="D14" s="70" t="n">
        <v>0</v>
      </c>
      <c r="F14" s="63" t="e">
        <f aca="false">ROUND(ТРАНСПРАСХОД(Определители!B9:B44,Определители!H9:H44,Определители!I9:I44,'Базовые цены с учетом расхода'!B9:B44,Начисления!Z9:Z44,Начисления!AA9:AA44),0)</f>
        <v>#VALUE!</v>
      </c>
      <c r="G14" s="63"/>
      <c r="H14" s="63"/>
      <c r="I14" s="63"/>
      <c r="J14" s="71"/>
      <c r="K14" s="71"/>
      <c r="L14" s="63"/>
    </row>
    <row r="15" customFormat="false" ht="10.5" hidden="false" customHeight="false" outlineLevel="0" collapsed="false">
      <c r="A15" s="53" t="n">
        <v>6</v>
      </c>
      <c r="B15" s="5" t="s">
        <v>439</v>
      </c>
      <c r="C15" s="65" t="s">
        <v>1588</v>
      </c>
      <c r="D15" s="70" t="n">
        <v>0</v>
      </c>
      <c r="F15" s="63" t="e">
        <f aca="false">ROUND(СУММПРОИЗВЕСЛИ(0.01,Определители!I9:I44," ",'Базовые цены с учетом расхода'!B9:B44,Начисления!AC9:AC44,0),0)</f>
        <v>#VALUE!</v>
      </c>
      <c r="G15" s="63"/>
      <c r="H15" s="63"/>
      <c r="I15" s="63"/>
      <c r="J15" s="71"/>
      <c r="K15" s="71"/>
      <c r="L15" s="63"/>
    </row>
    <row r="16" customFormat="false" ht="10.5" hidden="false" customHeight="false" outlineLevel="0" collapsed="false">
      <c r="A16" s="53" t="n">
        <v>7</v>
      </c>
      <c r="B16" s="5" t="s">
        <v>440</v>
      </c>
      <c r="C16" s="65" t="s">
        <v>1588</v>
      </c>
      <c r="D16" s="70" t="n">
        <v>0</v>
      </c>
      <c r="F16" s="63" t="e">
        <f aca="false">ROUND(СУММПРОИЗВЕСЛИ(0.01,Определители!I9:I44," ",'Базовые цены с учетом расхода'!B9:B44,Начисления!AF9:AF44,0),0)</f>
        <v>#VALUE!</v>
      </c>
      <c r="G16" s="63"/>
      <c r="H16" s="63"/>
      <c r="I16" s="63"/>
      <c r="J16" s="71"/>
      <c r="K16" s="71"/>
      <c r="L16" s="63"/>
    </row>
    <row r="17" customFormat="false" ht="10.5" hidden="false" customHeight="false" outlineLevel="0" collapsed="false">
      <c r="A17" s="53" t="n">
        <v>8</v>
      </c>
      <c r="B17" s="5" t="s">
        <v>441</v>
      </c>
      <c r="C17" s="65" t="s">
        <v>1588</v>
      </c>
      <c r="D17" s="70" t="n">
        <v>0</v>
      </c>
      <c r="F17" s="63" t="e">
        <f aca="false">ROUND(ЗАГОТСКЛАДРАСХОД(Определители!B9:B44,Определители!H9:H44,Определители!I9:I44,'Базовые цены с учетом расхода'!B9:B44,Начисления!X9:X44,Начисления!Y9:Y44,Начисления!Z9:Z44,Начисления!AA9:AA44,Начисления!AB9:AB44,Начисления!AC9:AC44,Начисления!AF9:AF44),0)</f>
        <v>#VALUE!</v>
      </c>
      <c r="G17" s="63"/>
      <c r="H17" s="63"/>
      <c r="I17" s="63"/>
      <c r="J17" s="71"/>
      <c r="K17" s="71"/>
      <c r="L17" s="63"/>
    </row>
    <row r="18" customFormat="false" ht="10.5" hidden="false" customHeight="false" outlineLevel="0" collapsed="false">
      <c r="A18" s="53" t="n">
        <v>9</v>
      </c>
      <c r="B18" s="5" t="s">
        <v>442</v>
      </c>
      <c r="C18" s="65" t="s">
        <v>1588</v>
      </c>
      <c r="D18" s="70" t="n">
        <v>0</v>
      </c>
      <c r="F18" s="63" t="e">
        <f aca="false">ROUND(СУММПРОИЗВЕСЛИ(1,Определители!I9:I44," ",'Базовые цены с учетом расхода'!M9:M44,Начисления!I9:I44,0),0)</f>
        <v>#VALUE!</v>
      </c>
      <c r="G18" s="63"/>
      <c r="H18" s="63"/>
      <c r="I18" s="63"/>
      <c r="J18" s="71"/>
      <c r="K18" s="71"/>
      <c r="L18" s="63"/>
    </row>
    <row r="19" customFormat="false" ht="10.5" hidden="false" customHeight="false" outlineLevel="0" collapsed="false">
      <c r="A19" s="53" t="n">
        <v>10</v>
      </c>
      <c r="B19" s="5" t="s">
        <v>443</v>
      </c>
      <c r="C19" s="65" t="s">
        <v>1589</v>
      </c>
      <c r="D19" s="70" t="n">
        <v>0</v>
      </c>
      <c r="F19" s="63" t="e">
        <f aca="false">ROUND((F18+F29+F49),0)</f>
        <v>#VALUE!</v>
      </c>
      <c r="G19" s="63"/>
      <c r="H19" s="63"/>
      <c r="I19" s="63"/>
      <c r="J19" s="71"/>
      <c r="K19" s="71"/>
      <c r="L19" s="63"/>
    </row>
    <row r="20" customFormat="false" ht="10.5" hidden="false" customHeight="false" outlineLevel="0" collapsed="false">
      <c r="A20" s="53" t="n">
        <v>11</v>
      </c>
      <c r="B20" s="5" t="s">
        <v>444</v>
      </c>
      <c r="C20" s="65" t="s">
        <v>1589</v>
      </c>
      <c r="D20" s="70" t="n">
        <v>0</v>
      </c>
      <c r="F20" s="63" t="e">
        <f aca="false">ROUND((F11+F12+F13+F14+F15+F16+F17+F19),0)</f>
        <v>#VALUE!</v>
      </c>
      <c r="G20" s="63"/>
      <c r="H20" s="63"/>
      <c r="I20" s="63"/>
      <c r="J20" s="71"/>
      <c r="K20" s="71"/>
      <c r="L20" s="63"/>
    </row>
    <row r="21" customFormat="false" ht="10.5" hidden="false" customHeight="false" outlineLevel="0" collapsed="false">
      <c r="A21" s="53" t="n">
        <v>12</v>
      </c>
      <c r="B21" s="5" t="s">
        <v>445</v>
      </c>
      <c r="C21" s="65" t="s">
        <v>1588</v>
      </c>
      <c r="D21" s="70" t="n">
        <v>0</v>
      </c>
      <c r="F21" s="63" t="n">
        <f aca="false">ROUND(SUMIF(Определители!I9:I44,"=1",'Базовые цены с учетом расхода'!B9:B44),0)</f>
        <v>0</v>
      </c>
      <c r="G21" s="63" t="n">
        <f aca="false">ROUND(SUMIF(Определители!I9:I44,"=1",'Базовые цены с учетом расхода'!C9:C44),0)</f>
        <v>0</v>
      </c>
      <c r="H21" s="63" t="n">
        <f aca="false">ROUND(SUMIF(Определители!I9:I44,"=1",'Базовые цены с учетом расхода'!D9:D44),0)</f>
        <v>0</v>
      </c>
      <c r="I21" s="63" t="n">
        <f aca="false">ROUND(SUMIF(Определители!I9:I44,"=1",'Базовые цены с учетом расхода'!E9:E44),0)</f>
        <v>0</v>
      </c>
      <c r="J21" s="71" t="n">
        <f aca="false">ROUND(SUMIF(Определители!I9:I44,"=1",'Базовые цены с учетом расхода'!I9:I44),8)</f>
        <v>0</v>
      </c>
      <c r="K21" s="71" t="n">
        <f aca="false">ROUND(SUMIF(Определители!I9:I44,"=1",'Базовые цены с учетом расхода'!K9:K44),8)</f>
        <v>0</v>
      </c>
      <c r="L21" s="63" t="n">
        <f aca="false">ROUND(SUMIF(Определители!I9:I44,"=1",'Базовые цены с учетом расхода'!F9:F44),0)</f>
        <v>0</v>
      </c>
    </row>
    <row r="22" customFormat="false" ht="10.5" hidden="false" customHeight="false" outlineLevel="0" collapsed="false">
      <c r="A22" s="53" t="n">
        <v>13</v>
      </c>
      <c r="B22" s="5" t="s">
        <v>446</v>
      </c>
      <c r="C22" s="65" t="s">
        <v>1588</v>
      </c>
      <c r="D22" s="70" t="n">
        <v>0</v>
      </c>
      <c r="F22" s="63"/>
      <c r="G22" s="63"/>
      <c r="H22" s="63"/>
      <c r="I22" s="63"/>
      <c r="J22" s="71"/>
      <c r="K22" s="71"/>
      <c r="L22" s="63"/>
    </row>
    <row r="23" customFormat="false" ht="10.5" hidden="false" customHeight="false" outlineLevel="0" collapsed="false">
      <c r="A23" s="53" t="n">
        <v>14</v>
      </c>
      <c r="B23" s="5" t="s">
        <v>447</v>
      </c>
      <c r="C23" s="65" t="s">
        <v>1588</v>
      </c>
      <c r="D23" s="70" t="n">
        <v>0</v>
      </c>
      <c r="F23" s="63"/>
      <c r="G23" s="63" t="n">
        <f aca="false">ROUND(SUMIF(Определители!I9:I44,"=1",'Базовые цены с учетом расхода'!T9:T44),0)</f>
        <v>0</v>
      </c>
      <c r="H23" s="63"/>
      <c r="I23" s="63"/>
      <c r="J23" s="71"/>
      <c r="K23" s="71"/>
      <c r="L23" s="63"/>
    </row>
    <row r="24" customFormat="false" ht="10.5" hidden="false" customHeight="false" outlineLevel="0" collapsed="false">
      <c r="A24" s="53" t="n">
        <v>15</v>
      </c>
      <c r="B24" s="5" t="s">
        <v>448</v>
      </c>
      <c r="C24" s="65" t="s">
        <v>1588</v>
      </c>
      <c r="D24" s="70" t="n">
        <v>0</v>
      </c>
      <c r="F24" s="63" t="n">
        <f aca="false">ROUND(SUMIF(Определители!I9:I44,"=1",'Базовые цены с учетом расхода'!U9:U44),0)</f>
        <v>0</v>
      </c>
      <c r="G24" s="63"/>
      <c r="H24" s="63"/>
      <c r="I24" s="63"/>
      <c r="J24" s="71"/>
      <c r="K24" s="71"/>
      <c r="L24" s="63"/>
    </row>
    <row r="25" customFormat="false" ht="10.5" hidden="false" customHeight="false" outlineLevel="0" collapsed="false">
      <c r="A25" s="53" t="n">
        <v>16</v>
      </c>
      <c r="B25" s="5" t="s">
        <v>449</v>
      </c>
      <c r="C25" s="65" t="s">
        <v>1588</v>
      </c>
      <c r="D25" s="70" t="n">
        <v>0</v>
      </c>
      <c r="F25" s="63" t="e">
        <f aca="false">ROUND(СУММЕСЛИ2(Определители!I9:I44,"1",Определители!G9:G44,"1",'Базовые цены с учетом расхода'!B9:B44),0)</f>
        <v>#VALUE!</v>
      </c>
      <c r="G25" s="63"/>
      <c r="H25" s="63"/>
      <c r="I25" s="63"/>
      <c r="J25" s="71"/>
      <c r="K25" s="71"/>
      <c r="L25" s="63"/>
    </row>
    <row r="26" customFormat="false" ht="10.5" hidden="false" customHeight="false" outlineLevel="0" collapsed="false">
      <c r="A26" s="53" t="n">
        <v>17</v>
      </c>
      <c r="B26" s="5" t="s">
        <v>450</v>
      </c>
      <c r="C26" s="65" t="s">
        <v>1588</v>
      </c>
      <c r="D26" s="70" t="n">
        <v>0</v>
      </c>
      <c r="F26" s="63" t="n">
        <f aca="false">ROUND(SUMIF(Определители!I9:I44,"=1",'Базовые цены с учетом расхода'!H9:H44),0)</f>
        <v>0</v>
      </c>
      <c r="G26" s="63"/>
      <c r="H26" s="63"/>
      <c r="I26" s="63"/>
      <c r="J26" s="71"/>
      <c r="K26" s="71"/>
      <c r="L26" s="63"/>
    </row>
    <row r="27" customFormat="false" ht="10.5" hidden="false" customHeight="false" outlineLevel="0" collapsed="false">
      <c r="A27" s="53" t="n">
        <v>18</v>
      </c>
      <c r="B27" s="5" t="s">
        <v>451</v>
      </c>
      <c r="C27" s="65" t="s">
        <v>1588</v>
      </c>
      <c r="D27" s="70" t="n">
        <v>0</v>
      </c>
      <c r="F27" s="63" t="n">
        <f aca="false">ROUND(SUMIF(Определители!I9:I44,"=1",'Базовые цены с учетом расхода'!N9:N44),0)</f>
        <v>0</v>
      </c>
      <c r="G27" s="63"/>
      <c r="H27" s="63"/>
      <c r="I27" s="63"/>
      <c r="J27" s="71"/>
      <c r="K27" s="71"/>
      <c r="L27" s="63"/>
    </row>
    <row r="28" customFormat="false" ht="10.5" hidden="false" customHeight="false" outlineLevel="0" collapsed="false">
      <c r="A28" s="53" t="n">
        <v>19</v>
      </c>
      <c r="B28" s="5" t="s">
        <v>452</v>
      </c>
      <c r="C28" s="65" t="s">
        <v>1588</v>
      </c>
      <c r="D28" s="70" t="n">
        <v>0</v>
      </c>
      <c r="F28" s="63" t="n">
        <f aca="false">ROUND(SUMIF(Определители!I9:I44,"=1",'Базовые цены с учетом расхода'!O9:O44),0)</f>
        <v>0</v>
      </c>
      <c r="G28" s="63"/>
      <c r="H28" s="63"/>
      <c r="I28" s="63"/>
      <c r="J28" s="71"/>
      <c r="K28" s="71"/>
      <c r="L28" s="63"/>
    </row>
    <row r="29" customFormat="false" ht="10.5" hidden="false" customHeight="false" outlineLevel="0" collapsed="false">
      <c r="A29" s="53" t="n">
        <v>20</v>
      </c>
      <c r="B29" s="5" t="s">
        <v>443</v>
      </c>
      <c r="C29" s="65" t="s">
        <v>1588</v>
      </c>
      <c r="D29" s="70" t="n">
        <v>0</v>
      </c>
      <c r="F29" s="63" t="e">
        <f aca="false">ROUND(СУММПРОИЗВЕСЛИ(1,Определители!I9:I44," ",'Базовые цены с учетом расхода'!M9:M44,Начисления!I9:I44,0),0)</f>
        <v>#VALUE!</v>
      </c>
      <c r="G29" s="63"/>
      <c r="H29" s="63"/>
      <c r="I29" s="63"/>
      <c r="J29" s="71"/>
      <c r="K29" s="71"/>
      <c r="L29" s="63"/>
    </row>
    <row r="30" customFormat="false" ht="10.5" hidden="false" customHeight="false" outlineLevel="0" collapsed="false">
      <c r="A30" s="53" t="n">
        <v>21</v>
      </c>
      <c r="B30" s="5" t="s">
        <v>453</v>
      </c>
      <c r="C30" s="65" t="s">
        <v>1589</v>
      </c>
      <c r="D30" s="70" t="n">
        <v>0</v>
      </c>
      <c r="F30" s="63" t="n">
        <f aca="false">ROUND((F21+F27+F28),0)</f>
        <v>0</v>
      </c>
      <c r="G30" s="63"/>
      <c r="H30" s="63"/>
      <c r="I30" s="63"/>
      <c r="J30" s="71"/>
      <c r="K30" s="71"/>
      <c r="L30" s="63"/>
    </row>
    <row r="31" customFormat="false" ht="10.5" hidden="false" customHeight="false" outlineLevel="0" collapsed="false">
      <c r="A31" s="53" t="n">
        <v>22</v>
      </c>
      <c r="B31" s="5" t="s">
        <v>454</v>
      </c>
      <c r="C31" s="65" t="s">
        <v>1588</v>
      </c>
      <c r="D31" s="70" t="n">
        <v>0</v>
      </c>
      <c r="F31" s="63" t="e">
        <f aca="false">ROUND(SUMIF(Определители!I9:I44,"=2",'Базовые цены с учетом расхода'!B9:B44),0)</f>
        <v>#VALUE!</v>
      </c>
      <c r="G31" s="63" t="e">
        <f aca="false">ROUND(SUMIF(Определители!I9:I44,"=2",'Базовые цены с учетом расхода'!C9:C44),0)</f>
        <v>#VALUE!</v>
      </c>
      <c r="H31" s="63" t="e">
        <f aca="false">ROUND(SUMIF(Определители!I9:I44,"=2",'Базовые цены с учетом расхода'!D9:D44),0)</f>
        <v>#VALUE!</v>
      </c>
      <c r="I31" s="63" t="e">
        <f aca="false">ROUND(SUMIF(Определители!I9:I44,"=2",'Базовые цены с учетом расхода'!E9:E44),0)</f>
        <v>#VALUE!</v>
      </c>
      <c r="J31" s="71" t="e">
        <f aca="false">ROUND(SUMIF(Определители!I9:I44,"=2",'Базовые цены с учетом расхода'!I9:I44),8)</f>
        <v>#VALUE!</v>
      </c>
      <c r="K31" s="71" t="e">
        <f aca="false">ROUND(SUMIF(Определители!I9:I44,"=2",'Базовые цены с учетом расхода'!K9:K44),8)</f>
        <v>#VALUE!</v>
      </c>
      <c r="L31" s="63" t="e">
        <f aca="false">ROUND(SUMIF(Определители!I9:I44,"=2",'Базовые цены с учетом расхода'!F9:F44),0)</f>
        <v>#VALUE!</v>
      </c>
    </row>
    <row r="32" customFormat="false" ht="10.5" hidden="false" customHeight="false" outlineLevel="0" collapsed="false">
      <c r="A32" s="53" t="n">
        <v>23</v>
      </c>
      <c r="B32" s="5" t="s">
        <v>446</v>
      </c>
      <c r="C32" s="65" t="s">
        <v>1588</v>
      </c>
      <c r="D32" s="70" t="n">
        <v>0</v>
      </c>
      <c r="F32" s="63"/>
      <c r="G32" s="63"/>
      <c r="H32" s="63"/>
      <c r="I32" s="63"/>
      <c r="J32" s="71"/>
      <c r="K32" s="71"/>
      <c r="L32" s="63"/>
    </row>
    <row r="33" customFormat="false" ht="10.5" hidden="false" customHeight="false" outlineLevel="0" collapsed="false">
      <c r="A33" s="53" t="n">
        <v>24</v>
      </c>
      <c r="B33" s="5" t="s">
        <v>455</v>
      </c>
      <c r="C33" s="65" t="s">
        <v>1588</v>
      </c>
      <c r="D33" s="70" t="n">
        <v>0</v>
      </c>
      <c r="F33" s="63" t="e">
        <f aca="false">ROUND(СУММЕСЛИ2(Определители!I9:I44,"2",Определители!G9:G44,"1",'Базовые цены с учетом расхода'!B9:B44),0)</f>
        <v>#VALUE!</v>
      </c>
      <c r="G33" s="63"/>
      <c r="H33" s="63"/>
      <c r="I33" s="63"/>
      <c r="J33" s="71"/>
      <c r="K33" s="71"/>
      <c r="L33" s="63"/>
    </row>
    <row r="34" customFormat="false" ht="10.5" hidden="false" customHeight="false" outlineLevel="0" collapsed="false">
      <c r="A34" s="53" t="n">
        <v>25</v>
      </c>
      <c r="B34" s="5" t="s">
        <v>450</v>
      </c>
      <c r="C34" s="65" t="s">
        <v>1588</v>
      </c>
      <c r="D34" s="70" t="n">
        <v>0</v>
      </c>
      <c r="F34" s="63" t="n">
        <f aca="false">ROUND(SUMIF(Определители!I9:I44,"=2",'Базовые цены с учетом расхода'!H9:H44),0)</f>
        <v>0</v>
      </c>
      <c r="G34" s="63"/>
      <c r="H34" s="63"/>
      <c r="I34" s="63"/>
      <c r="J34" s="71"/>
      <c r="K34" s="71"/>
      <c r="L34" s="63"/>
    </row>
    <row r="35" customFormat="false" ht="10.5" hidden="false" customHeight="false" outlineLevel="0" collapsed="false">
      <c r="A35" s="53" t="n">
        <v>26</v>
      </c>
      <c r="B35" s="5" t="s">
        <v>451</v>
      </c>
      <c r="C35" s="65" t="s">
        <v>1588</v>
      </c>
      <c r="D35" s="70" t="n">
        <v>0</v>
      </c>
      <c r="F35" s="63" t="e">
        <f aca="false">ROUND(SUMIF(Определители!I9:I44,"=2",'Базовые цены с учетом расхода'!N9:N44),0)</f>
        <v>#VALUE!</v>
      </c>
      <c r="G35" s="63"/>
      <c r="H35" s="63"/>
      <c r="I35" s="63"/>
      <c r="J35" s="71"/>
      <c r="K35" s="71"/>
      <c r="L35" s="63"/>
    </row>
    <row r="36" customFormat="false" ht="10.5" hidden="false" customHeight="false" outlineLevel="0" collapsed="false">
      <c r="A36" s="53" t="n">
        <v>27</v>
      </c>
      <c r="B36" s="5" t="s">
        <v>452</v>
      </c>
      <c r="C36" s="65" t="s">
        <v>1588</v>
      </c>
      <c r="D36" s="70" t="n">
        <v>0</v>
      </c>
      <c r="F36" s="63" t="e">
        <f aca="false">ROUND(SUMIF(Определители!I9:I44,"=2",'Базовые цены с учетом расхода'!O9:O44),0)</f>
        <v>#VALUE!</v>
      </c>
      <c r="G36" s="63"/>
      <c r="H36" s="63"/>
      <c r="I36" s="63"/>
      <c r="J36" s="71"/>
      <c r="K36" s="71"/>
      <c r="L36" s="63"/>
    </row>
    <row r="37" customFormat="false" ht="10.5" hidden="false" customHeight="false" outlineLevel="0" collapsed="false">
      <c r="A37" s="53" t="n">
        <v>28</v>
      </c>
      <c r="B37" s="5" t="s">
        <v>458</v>
      </c>
      <c r="C37" s="65" t="s">
        <v>1589</v>
      </c>
      <c r="D37" s="70" t="n">
        <v>0</v>
      </c>
      <c r="F37" s="63" t="e">
        <f aca="false">ROUND((F31+F35+F36),0)</f>
        <v>#VALUE!</v>
      </c>
      <c r="G37" s="63"/>
      <c r="H37" s="63"/>
      <c r="I37" s="63"/>
      <c r="J37" s="71"/>
      <c r="K37" s="71"/>
      <c r="L37" s="63"/>
    </row>
    <row r="38" customFormat="false" ht="10.5" hidden="false" customHeight="false" outlineLevel="0" collapsed="false">
      <c r="A38" s="53" t="n">
        <v>29</v>
      </c>
      <c r="B38" s="5" t="s">
        <v>459</v>
      </c>
      <c r="C38" s="65" t="s">
        <v>1588</v>
      </c>
      <c r="D38" s="70" t="n">
        <v>0</v>
      </c>
      <c r="F38" s="63" t="e">
        <f aca="false">ROUND(SUMIF(Определители!I9:I44,"=3",'Базовые цены с учетом расхода'!B9:B44),0)</f>
        <v>#VALUE!</v>
      </c>
      <c r="G38" s="63" t="e">
        <f aca="false">ROUND(SUMIF(Определители!I9:I44,"=3",'Базовые цены с учетом расхода'!C9:C44),0)</f>
        <v>#VALUE!</v>
      </c>
      <c r="H38" s="63" t="e">
        <f aca="false">ROUND(SUMIF(Определители!I9:I44,"=3",'Базовые цены с учетом расхода'!D9:D44),0)</f>
        <v>#VALUE!</v>
      </c>
      <c r="I38" s="63" t="e">
        <f aca="false">ROUND(SUMIF(Определители!I9:I44,"=3",'Базовые цены с учетом расхода'!E9:E44),0)</f>
        <v>#VALUE!</v>
      </c>
      <c r="J38" s="71" t="e">
        <f aca="false">ROUND(SUMIF(Определители!I9:I44,"=3",'Базовые цены с учетом расхода'!I9:I44),8)</f>
        <v>#VALUE!</v>
      </c>
      <c r="K38" s="71" t="e">
        <f aca="false">ROUND(SUMIF(Определители!I9:I44,"=3",'Базовые цены с учетом расхода'!K9:K44),8)</f>
        <v>#VALUE!</v>
      </c>
      <c r="L38" s="63" t="e">
        <f aca="false">ROUND(SUMIF(Определители!I9:I44,"=3",'Базовые цены с учетом расхода'!F9:F44),0)</f>
        <v>#VALUE!</v>
      </c>
    </row>
    <row r="39" customFormat="false" ht="10.5" hidden="false" customHeight="false" outlineLevel="0" collapsed="false">
      <c r="A39" s="53" t="n">
        <v>30</v>
      </c>
      <c r="B39" s="5" t="s">
        <v>450</v>
      </c>
      <c r="C39" s="65" t="s">
        <v>1588</v>
      </c>
      <c r="D39" s="70" t="n">
        <v>0</v>
      </c>
      <c r="F39" s="63" t="n">
        <f aca="false">ROUND(SUMIF(Определители!I9:I44,"=3",'Базовые цены с учетом расхода'!H9:H44),0)</f>
        <v>0</v>
      </c>
      <c r="G39" s="63"/>
      <c r="H39" s="63"/>
      <c r="I39" s="63"/>
      <c r="J39" s="71"/>
      <c r="K39" s="71"/>
      <c r="L39" s="63"/>
    </row>
    <row r="40" customFormat="false" ht="10.5" hidden="false" customHeight="false" outlineLevel="0" collapsed="false">
      <c r="A40" s="53" t="n">
        <v>31</v>
      </c>
      <c r="B40" s="5" t="s">
        <v>451</v>
      </c>
      <c r="C40" s="65" t="s">
        <v>1588</v>
      </c>
      <c r="D40" s="70" t="n">
        <v>0</v>
      </c>
      <c r="F40" s="63" t="e">
        <f aca="false">ROUND(SUMIF(Определители!I9:I44,"=3",'Базовые цены с учетом расхода'!N9:N44),0)</f>
        <v>#VALUE!</v>
      </c>
      <c r="G40" s="63"/>
      <c r="H40" s="63"/>
      <c r="I40" s="63"/>
      <c r="J40" s="71"/>
      <c r="K40" s="71"/>
      <c r="L40" s="63"/>
    </row>
    <row r="41" customFormat="false" ht="10.5" hidden="false" customHeight="false" outlineLevel="0" collapsed="false">
      <c r="A41" s="53" t="n">
        <v>32</v>
      </c>
      <c r="B41" s="5" t="s">
        <v>452</v>
      </c>
      <c r="C41" s="65" t="s">
        <v>1588</v>
      </c>
      <c r="D41" s="70" t="n">
        <v>0</v>
      </c>
      <c r="F41" s="63" t="e">
        <f aca="false">ROUND(SUMIF(Определители!I9:I44,"=3",'Базовые цены с учетом расхода'!O9:O44),0)</f>
        <v>#VALUE!</v>
      </c>
      <c r="G41" s="63"/>
      <c r="H41" s="63"/>
      <c r="I41" s="63"/>
      <c r="J41" s="71"/>
      <c r="K41" s="71"/>
      <c r="L41" s="63"/>
    </row>
    <row r="42" customFormat="false" ht="10.5" hidden="false" customHeight="false" outlineLevel="0" collapsed="false">
      <c r="A42" s="53" t="n">
        <v>33</v>
      </c>
      <c r="B42" s="5" t="s">
        <v>462</v>
      </c>
      <c r="C42" s="65" t="s">
        <v>1589</v>
      </c>
      <c r="D42" s="70" t="n">
        <v>0</v>
      </c>
      <c r="F42" s="63" t="e">
        <f aca="false">ROUND((F38+F40+F41),0)</f>
        <v>#VALUE!</v>
      </c>
      <c r="G42" s="63"/>
      <c r="H42" s="63"/>
      <c r="I42" s="63"/>
      <c r="J42" s="71"/>
      <c r="K42" s="71"/>
      <c r="L42" s="63"/>
    </row>
    <row r="43" customFormat="false" ht="10.5" hidden="false" customHeight="false" outlineLevel="0" collapsed="false">
      <c r="A43" s="53" t="n">
        <v>34</v>
      </c>
      <c r="B43" s="5" t="s">
        <v>463</v>
      </c>
      <c r="C43" s="65" t="s">
        <v>1588</v>
      </c>
      <c r="D43" s="70" t="n">
        <v>0</v>
      </c>
      <c r="F43" s="63" t="n">
        <f aca="false">ROUND(SUMIF(Определители!I9:I44,"=4",'Базовые цены с учетом расхода'!B9:B44),0)</f>
        <v>0</v>
      </c>
      <c r="G43" s="63" t="n">
        <f aca="false">ROUND(SUMIF(Определители!I9:I44,"=4",'Базовые цены с учетом расхода'!C9:C44),0)</f>
        <v>0</v>
      </c>
      <c r="H43" s="63" t="n">
        <f aca="false">ROUND(SUMIF(Определители!I9:I44,"=4",'Базовые цены с учетом расхода'!D9:D44),0)</f>
        <v>0</v>
      </c>
      <c r="I43" s="63" t="n">
        <f aca="false">ROUND(SUMIF(Определители!I9:I44,"=4",'Базовые цены с учетом расхода'!E9:E44),0)</f>
        <v>0</v>
      </c>
      <c r="J43" s="71" t="n">
        <f aca="false">ROUND(SUMIF(Определители!I9:I44,"=4",'Базовые цены с учетом расхода'!I9:I44),8)</f>
        <v>0</v>
      </c>
      <c r="K43" s="71" t="n">
        <f aca="false">ROUND(SUMIF(Определители!I9:I44,"=4",'Базовые цены с учетом расхода'!K9:K44),8)</f>
        <v>0</v>
      </c>
      <c r="L43" s="63" t="n">
        <f aca="false">ROUND(SUMIF(Определители!I9:I44,"=4",'Базовые цены с учетом расхода'!F9:F44),0)</f>
        <v>0</v>
      </c>
    </row>
    <row r="44" customFormat="false" ht="10.5" hidden="false" customHeight="false" outlineLevel="0" collapsed="false">
      <c r="A44" s="53" t="n">
        <v>35</v>
      </c>
      <c r="B44" s="5" t="s">
        <v>446</v>
      </c>
      <c r="C44" s="65" t="s">
        <v>1588</v>
      </c>
      <c r="D44" s="70" t="n">
        <v>0</v>
      </c>
      <c r="F44" s="63"/>
      <c r="G44" s="63"/>
      <c r="H44" s="63"/>
      <c r="I44" s="63"/>
      <c r="J44" s="71"/>
      <c r="K44" s="71"/>
      <c r="L44" s="63"/>
    </row>
    <row r="45" customFormat="false" ht="10.5" hidden="false" customHeight="false" outlineLevel="0" collapsed="false">
      <c r="A45" s="53" t="n">
        <v>36</v>
      </c>
      <c r="B45" s="5" t="s">
        <v>464</v>
      </c>
      <c r="C45" s="65" t="s">
        <v>1588</v>
      </c>
      <c r="D45" s="70" t="n">
        <v>0</v>
      </c>
      <c r="F45" s="63" t="n">
        <f aca="false">ROUND(SUMIF(Определители!I9:I44,"=4",'Базовые цены с учетом расхода'!AJ9:AJ44),0)</f>
        <v>0</v>
      </c>
      <c r="G45" s="63" t="n">
        <f aca="false">ROUND(SUMIF(Определители!I9:I44,"=4",'Базовые цены с учетом расхода'!AI9:AI44),0)</f>
        <v>0</v>
      </c>
      <c r="H45" s="63" t="n">
        <f aca="false">ROUND(SUMIF(Определители!I9:I44,"=4",'Базовые цены с учетом расхода'!AH9:AH44),0)</f>
        <v>0</v>
      </c>
      <c r="I45" s="63" t="n">
        <f aca="false">ROUND(SUMIF(Определители!I9:I44,"=4",'Базовые цены с учетом расхода'!V9:V44),0)</f>
        <v>0</v>
      </c>
      <c r="J45" s="71"/>
      <c r="K45" s="71"/>
      <c r="L45" s="63"/>
    </row>
    <row r="46" customFormat="false" ht="10.5" hidden="false" customHeight="false" outlineLevel="0" collapsed="false">
      <c r="A46" s="53" t="n">
        <v>37</v>
      </c>
      <c r="B46" s="5" t="s">
        <v>450</v>
      </c>
      <c r="C46" s="65" t="s">
        <v>1588</v>
      </c>
      <c r="D46" s="70" t="n">
        <v>0</v>
      </c>
      <c r="F46" s="63" t="n">
        <f aca="false">ROUND(SUMIF(Определители!I9:I44,"=4",'Базовые цены с учетом расхода'!H9:H44),0)</f>
        <v>0</v>
      </c>
      <c r="G46" s="63"/>
      <c r="H46" s="63"/>
      <c r="I46" s="63"/>
      <c r="J46" s="71"/>
      <c r="K46" s="71"/>
      <c r="L46" s="63"/>
    </row>
    <row r="47" customFormat="false" ht="10.5" hidden="false" customHeight="false" outlineLevel="0" collapsed="false">
      <c r="A47" s="53" t="n">
        <v>38</v>
      </c>
      <c r="B47" s="5" t="s">
        <v>451</v>
      </c>
      <c r="C47" s="65" t="s">
        <v>1588</v>
      </c>
      <c r="D47" s="70" t="n">
        <v>0</v>
      </c>
      <c r="F47" s="63" t="n">
        <f aca="false">ROUND(SUMIF(Определители!I9:I44,"=4",'Базовые цены с учетом расхода'!N9:N44),0)</f>
        <v>0</v>
      </c>
      <c r="G47" s="63"/>
      <c r="H47" s="63"/>
      <c r="I47" s="63"/>
      <c r="J47" s="71"/>
      <c r="K47" s="71"/>
      <c r="L47" s="63"/>
    </row>
    <row r="48" customFormat="false" ht="10.5" hidden="false" customHeight="false" outlineLevel="0" collapsed="false">
      <c r="A48" s="53" t="n">
        <v>39</v>
      </c>
      <c r="B48" s="5" t="s">
        <v>452</v>
      </c>
      <c r="C48" s="65" t="s">
        <v>1588</v>
      </c>
      <c r="D48" s="70" t="n">
        <v>0</v>
      </c>
      <c r="F48" s="63" t="n">
        <f aca="false">ROUND(SUMIF(Определители!I9:I44,"=4",'Базовые цены с учетом расхода'!O9:O44),0)</f>
        <v>0</v>
      </c>
      <c r="G48" s="63"/>
      <c r="H48" s="63"/>
      <c r="I48" s="63"/>
      <c r="J48" s="71"/>
      <c r="K48" s="71"/>
      <c r="L48" s="63"/>
    </row>
    <row r="49" customFormat="false" ht="10.5" hidden="false" customHeight="false" outlineLevel="0" collapsed="false">
      <c r="A49" s="53" t="n">
        <v>40</v>
      </c>
      <c r="B49" s="5" t="s">
        <v>443</v>
      </c>
      <c r="C49" s="65" t="s">
        <v>1588</v>
      </c>
      <c r="D49" s="70" t="n">
        <v>0</v>
      </c>
      <c r="F49" s="63" t="e">
        <f aca="false">ROUND(СУММПРОИЗВЕСЛИ(1,Определители!I9:I44," ",'Базовые цены с учетом расхода'!M9:M44,Начисления!I9:I44,0),0)</f>
        <v>#VALUE!</v>
      </c>
      <c r="G49" s="63"/>
      <c r="H49" s="63"/>
      <c r="I49" s="63"/>
      <c r="J49" s="71"/>
      <c r="K49" s="71"/>
      <c r="L49" s="63"/>
    </row>
    <row r="50" customFormat="false" ht="10.5" hidden="false" customHeight="false" outlineLevel="0" collapsed="false">
      <c r="A50" s="53" t="n">
        <v>41</v>
      </c>
      <c r="B50" s="5" t="s">
        <v>465</v>
      </c>
      <c r="C50" s="65" t="s">
        <v>1589</v>
      </c>
      <c r="D50" s="70" t="n">
        <v>0</v>
      </c>
      <c r="F50" s="63" t="n">
        <f aca="false">ROUND((F43+F47+F48),0)</f>
        <v>0</v>
      </c>
      <c r="G50" s="63"/>
      <c r="H50" s="63"/>
      <c r="I50" s="63"/>
      <c r="J50" s="71"/>
      <c r="K50" s="71"/>
      <c r="L50" s="63"/>
    </row>
    <row r="51" customFormat="false" ht="10.5" hidden="false" customHeight="false" outlineLevel="0" collapsed="false">
      <c r="A51" s="53" t="n">
        <v>42</v>
      </c>
      <c r="B51" s="5" t="s">
        <v>466</v>
      </c>
      <c r="C51" s="65" t="s">
        <v>1588</v>
      </c>
      <c r="D51" s="70" t="n">
        <v>0</v>
      </c>
      <c r="F51" s="63" t="n">
        <f aca="false">ROUND(SUMIF(Определители!I9:I44,"=5",'Базовые цены с учетом расхода'!B9:B44),0)</f>
        <v>0</v>
      </c>
      <c r="G51" s="63" t="n">
        <f aca="false">ROUND(SUMIF(Определители!I9:I44,"=5",'Базовые цены с учетом расхода'!C9:C44),0)</f>
        <v>0</v>
      </c>
      <c r="H51" s="63" t="n">
        <f aca="false">ROUND(SUMIF(Определители!I9:I44,"=5",'Базовые цены с учетом расхода'!D9:D44),0)</f>
        <v>0</v>
      </c>
      <c r="I51" s="63" t="n">
        <f aca="false">ROUND(SUMIF(Определители!I9:I44,"=5",'Базовые цены с учетом расхода'!E9:E44),0)</f>
        <v>0</v>
      </c>
      <c r="J51" s="71" t="n">
        <f aca="false">ROUND(SUMIF(Определители!I9:I44,"=5",'Базовые цены с учетом расхода'!I9:I44),8)</f>
        <v>0</v>
      </c>
      <c r="K51" s="71" t="n">
        <f aca="false">ROUND(SUMIF(Определители!I9:I44,"=5",'Базовые цены с учетом расхода'!K9:K44),8)</f>
        <v>0</v>
      </c>
      <c r="L51" s="63" t="n">
        <f aca="false">ROUND(SUMIF(Определители!I9:I44,"=5",'Базовые цены с учетом расхода'!F9:F44),0)</f>
        <v>0</v>
      </c>
    </row>
    <row r="52" customFormat="false" ht="10.5" hidden="false" customHeight="false" outlineLevel="0" collapsed="false">
      <c r="A52" s="53" t="n">
        <v>43</v>
      </c>
      <c r="B52" s="5" t="s">
        <v>450</v>
      </c>
      <c r="C52" s="65" t="s">
        <v>1588</v>
      </c>
      <c r="D52" s="70" t="n">
        <v>0</v>
      </c>
      <c r="F52" s="63" t="n">
        <f aca="false">ROUND(SUMIF(Определители!I9:I44,"=5",'Базовые цены с учетом расхода'!H9:H44),0)</f>
        <v>0</v>
      </c>
      <c r="G52" s="63"/>
      <c r="H52" s="63"/>
      <c r="I52" s="63"/>
      <c r="J52" s="71"/>
      <c r="K52" s="71"/>
      <c r="L52" s="63"/>
    </row>
    <row r="53" customFormat="false" ht="10.5" hidden="false" customHeight="false" outlineLevel="0" collapsed="false">
      <c r="A53" s="53" t="n">
        <v>44</v>
      </c>
      <c r="B53" s="5" t="s">
        <v>451</v>
      </c>
      <c r="C53" s="65" t="s">
        <v>1588</v>
      </c>
      <c r="D53" s="70" t="n">
        <v>0</v>
      </c>
      <c r="F53" s="63" t="n">
        <f aca="false">ROUND(SUMIF(Определители!I9:I44,"=5",'Базовые цены с учетом расхода'!N9:N44),0)</f>
        <v>0</v>
      </c>
      <c r="G53" s="63"/>
      <c r="H53" s="63"/>
      <c r="I53" s="63"/>
      <c r="J53" s="71"/>
      <c r="K53" s="71"/>
      <c r="L53" s="63"/>
    </row>
    <row r="54" customFormat="false" ht="10.5" hidden="false" customHeight="false" outlineLevel="0" collapsed="false">
      <c r="A54" s="53" t="n">
        <v>45</v>
      </c>
      <c r="B54" s="5" t="s">
        <v>452</v>
      </c>
      <c r="C54" s="65" t="s">
        <v>1588</v>
      </c>
      <c r="D54" s="70" t="n">
        <v>0</v>
      </c>
      <c r="F54" s="63" t="n">
        <f aca="false">ROUND(SUMIF(Определители!I9:I44,"=5",'Базовые цены с учетом расхода'!O9:O44),0)</f>
        <v>0</v>
      </c>
      <c r="G54" s="63"/>
      <c r="H54" s="63"/>
      <c r="I54" s="63"/>
      <c r="J54" s="71"/>
      <c r="K54" s="71"/>
      <c r="L54" s="63"/>
    </row>
    <row r="55" customFormat="false" ht="10.5" hidden="false" customHeight="false" outlineLevel="0" collapsed="false">
      <c r="A55" s="53" t="n">
        <v>46</v>
      </c>
      <c r="B55" s="5" t="s">
        <v>467</v>
      </c>
      <c r="C55" s="65" t="s">
        <v>1589</v>
      </c>
      <c r="D55" s="70" t="n">
        <v>0</v>
      </c>
      <c r="F55" s="63" t="n">
        <f aca="false">ROUND((F51+F53+F54),0)</f>
        <v>0</v>
      </c>
      <c r="G55" s="63"/>
      <c r="H55" s="63"/>
      <c r="I55" s="63"/>
      <c r="J55" s="71"/>
      <c r="K55" s="71"/>
      <c r="L55" s="63"/>
    </row>
    <row r="56" customFormat="false" ht="10.5" hidden="false" customHeight="false" outlineLevel="0" collapsed="false">
      <c r="A56" s="53" t="n">
        <v>47</v>
      </c>
      <c r="B56" s="5" t="s">
        <v>468</v>
      </c>
      <c r="C56" s="65" t="s">
        <v>1588</v>
      </c>
      <c r="D56" s="70" t="n">
        <v>0</v>
      </c>
      <c r="F56" s="63" t="n">
        <f aca="false">ROUND(SUMIF(Определители!I9:I44,"=6",'Базовые цены с учетом расхода'!B9:B44),0)</f>
        <v>0</v>
      </c>
      <c r="G56" s="63" t="n">
        <f aca="false">ROUND(SUMIF(Определители!I9:I44,"=6",'Базовые цены с учетом расхода'!C9:C44),0)</f>
        <v>0</v>
      </c>
      <c r="H56" s="63" t="n">
        <f aca="false">ROUND(SUMIF(Определители!I9:I44,"=6",'Базовые цены с учетом расхода'!D9:D44),0)</f>
        <v>0</v>
      </c>
      <c r="I56" s="63" t="n">
        <f aca="false">ROUND(SUMIF(Определители!I9:I44,"=6",'Базовые цены с учетом расхода'!E9:E44),0)</f>
        <v>0</v>
      </c>
      <c r="J56" s="71" t="n">
        <f aca="false">ROUND(SUMIF(Определители!I9:I44,"=6",'Базовые цены с учетом расхода'!I9:I44),8)</f>
        <v>0</v>
      </c>
      <c r="K56" s="71" t="n">
        <f aca="false">ROUND(SUMIF(Определители!I9:I44,"=6",'Базовые цены с учетом расхода'!K9:K44),8)</f>
        <v>0</v>
      </c>
      <c r="L56" s="63" t="n">
        <f aca="false">ROUND(SUMIF(Определители!I9:I44,"=6",'Базовые цены с учетом расхода'!F9:F44),0)</f>
        <v>0</v>
      </c>
    </row>
    <row r="57" customFormat="false" ht="10.5" hidden="false" customHeight="false" outlineLevel="0" collapsed="false">
      <c r="A57" s="53" t="n">
        <v>48</v>
      </c>
      <c r="B57" s="5" t="s">
        <v>450</v>
      </c>
      <c r="C57" s="65" t="s">
        <v>1588</v>
      </c>
      <c r="D57" s="70" t="n">
        <v>0</v>
      </c>
      <c r="F57" s="63" t="n">
        <f aca="false">ROUND(SUMIF(Определители!I9:I44,"=6",'Базовые цены с учетом расхода'!H9:H44),0)</f>
        <v>0</v>
      </c>
      <c r="G57" s="63"/>
      <c r="H57" s="63"/>
      <c r="I57" s="63"/>
      <c r="J57" s="71"/>
      <c r="K57" s="71"/>
      <c r="L57" s="63"/>
    </row>
    <row r="58" customFormat="false" ht="10.5" hidden="false" customHeight="false" outlineLevel="0" collapsed="false">
      <c r="A58" s="53" t="n">
        <v>49</v>
      </c>
      <c r="B58" s="5" t="s">
        <v>451</v>
      </c>
      <c r="C58" s="65" t="s">
        <v>1588</v>
      </c>
      <c r="D58" s="70" t="n">
        <v>0</v>
      </c>
      <c r="F58" s="63" t="n">
        <f aca="false">ROUND(SUMIF(Определители!I9:I44,"=6",'Базовые цены с учетом расхода'!N9:N44),0)</f>
        <v>0</v>
      </c>
      <c r="G58" s="63"/>
      <c r="H58" s="63"/>
      <c r="I58" s="63"/>
      <c r="J58" s="71"/>
      <c r="K58" s="71"/>
      <c r="L58" s="63"/>
    </row>
    <row r="59" customFormat="false" ht="10.5" hidden="false" customHeight="false" outlineLevel="0" collapsed="false">
      <c r="A59" s="53" t="n">
        <v>50</v>
      </c>
      <c r="B59" s="5" t="s">
        <v>452</v>
      </c>
      <c r="C59" s="65" t="s">
        <v>1588</v>
      </c>
      <c r="D59" s="70" t="n">
        <v>0</v>
      </c>
      <c r="F59" s="63" t="n">
        <f aca="false">ROUND(SUMIF(Определители!I9:I44,"=6",'Базовые цены с учетом расхода'!O9:O44),0)</f>
        <v>0</v>
      </c>
      <c r="G59" s="63"/>
      <c r="H59" s="63"/>
      <c r="I59" s="63"/>
      <c r="J59" s="71"/>
      <c r="K59" s="71"/>
      <c r="L59" s="63"/>
    </row>
    <row r="60" customFormat="false" ht="10.5" hidden="false" customHeight="false" outlineLevel="0" collapsed="false">
      <c r="A60" s="53" t="n">
        <v>51</v>
      </c>
      <c r="B60" s="5" t="s">
        <v>469</v>
      </c>
      <c r="C60" s="65" t="s">
        <v>1589</v>
      </c>
      <c r="D60" s="70" t="n">
        <v>0</v>
      </c>
      <c r="F60" s="63" t="n">
        <f aca="false">ROUND((F56+F58+F59),0)</f>
        <v>0</v>
      </c>
      <c r="G60" s="63"/>
      <c r="H60" s="63"/>
      <c r="I60" s="63"/>
      <c r="J60" s="71"/>
      <c r="K60" s="71"/>
      <c r="L60" s="63"/>
    </row>
    <row r="61" customFormat="false" ht="10.5" hidden="false" customHeight="false" outlineLevel="0" collapsed="false">
      <c r="A61" s="53" t="n">
        <v>52</v>
      </c>
      <c r="B61" s="5" t="s">
        <v>470</v>
      </c>
      <c r="C61" s="65" t="s">
        <v>1588</v>
      </c>
      <c r="D61" s="70" t="n">
        <v>0</v>
      </c>
      <c r="F61" s="63" t="n">
        <f aca="false">ROUND(SUMIF(Определители!I9:I44,"=7",'Базовые цены с учетом расхода'!B9:B44),0)</f>
        <v>0</v>
      </c>
      <c r="G61" s="63" t="n">
        <f aca="false">ROUND(SUMIF(Определители!I9:I44,"=7",'Базовые цены с учетом расхода'!C9:C44),0)</f>
        <v>0</v>
      </c>
      <c r="H61" s="63" t="n">
        <f aca="false">ROUND(SUMIF(Определители!I9:I44,"=7",'Базовые цены с учетом расхода'!D9:D44),0)</f>
        <v>0</v>
      </c>
      <c r="I61" s="63" t="n">
        <f aca="false">ROUND(SUMIF(Определители!I9:I44,"=7",'Базовые цены с учетом расхода'!E9:E44),0)</f>
        <v>0</v>
      </c>
      <c r="J61" s="71" t="n">
        <f aca="false">ROUND(SUMIF(Определители!I9:I44,"=7",'Базовые цены с учетом расхода'!I9:I44),8)</f>
        <v>0</v>
      </c>
      <c r="K61" s="71" t="n">
        <f aca="false">ROUND(SUMIF(Определители!I9:I44,"=7",'Базовые цены с учетом расхода'!K9:K44),8)</f>
        <v>0</v>
      </c>
      <c r="L61" s="63" t="n">
        <f aca="false">ROUND(SUMIF(Определители!I9:I44,"=7",'Базовые цены с учетом расхода'!F9:F44),0)</f>
        <v>0</v>
      </c>
    </row>
    <row r="62" customFormat="false" ht="10.5" hidden="false" customHeight="false" outlineLevel="0" collapsed="false">
      <c r="A62" s="53" t="n">
        <v>53</v>
      </c>
      <c r="B62" s="5" t="s">
        <v>446</v>
      </c>
      <c r="C62" s="65" t="s">
        <v>1588</v>
      </c>
      <c r="D62" s="70" t="n">
        <v>0</v>
      </c>
      <c r="F62" s="63"/>
      <c r="G62" s="63"/>
      <c r="H62" s="63"/>
      <c r="I62" s="63"/>
      <c r="J62" s="71"/>
      <c r="K62" s="71"/>
      <c r="L62" s="63"/>
    </row>
    <row r="63" customFormat="false" ht="10.5" hidden="false" customHeight="false" outlineLevel="0" collapsed="false">
      <c r="A63" s="53" t="n">
        <v>54</v>
      </c>
      <c r="B63" s="5" t="s">
        <v>471</v>
      </c>
      <c r="C63" s="65" t="s">
        <v>1588</v>
      </c>
      <c r="D63" s="70" t="n">
        <v>0</v>
      </c>
      <c r="F63" s="63" t="e">
        <f aca="false">ROUND(СУММЕСЛИ2(Определители!I9:I44,"2",Определители!G9:G44,"1",'Базовые цены с учетом расхода'!B9:B44),0)</f>
        <v>#VALUE!</v>
      </c>
      <c r="G63" s="63"/>
      <c r="H63" s="63"/>
      <c r="I63" s="63"/>
      <c r="J63" s="71"/>
      <c r="K63" s="71"/>
      <c r="L63" s="63"/>
    </row>
    <row r="64" customFormat="false" ht="10.5" hidden="false" customHeight="false" outlineLevel="0" collapsed="false">
      <c r="A64" s="53" t="n">
        <v>55</v>
      </c>
      <c r="B64" s="5" t="s">
        <v>450</v>
      </c>
      <c r="C64" s="65" t="s">
        <v>1588</v>
      </c>
      <c r="D64" s="70" t="n">
        <v>0</v>
      </c>
      <c r="F64" s="63" t="n">
        <f aca="false">ROUND(SUMIF(Определители!I9:I44,"=7",'Базовые цены с учетом расхода'!H9:H44),0)</f>
        <v>0</v>
      </c>
      <c r="G64" s="63"/>
      <c r="H64" s="63"/>
      <c r="I64" s="63"/>
      <c r="J64" s="71"/>
      <c r="K64" s="71"/>
      <c r="L64" s="63"/>
    </row>
    <row r="65" customFormat="false" ht="10.5" hidden="false" customHeight="false" outlineLevel="0" collapsed="false">
      <c r="A65" s="53" t="n">
        <v>56</v>
      </c>
      <c r="B65" s="5" t="s">
        <v>451</v>
      </c>
      <c r="C65" s="65" t="s">
        <v>1588</v>
      </c>
      <c r="D65" s="70" t="n">
        <v>0</v>
      </c>
      <c r="F65" s="63" t="n">
        <f aca="false">ROUND(SUMIF(Определители!I9:I44,"=7",'Базовые цены с учетом расхода'!N9:N44),0)</f>
        <v>0</v>
      </c>
      <c r="G65" s="63"/>
      <c r="H65" s="63"/>
      <c r="I65" s="63"/>
      <c r="J65" s="71"/>
      <c r="K65" s="71"/>
      <c r="L65" s="63"/>
    </row>
    <row r="66" customFormat="false" ht="10.5" hidden="false" customHeight="false" outlineLevel="0" collapsed="false">
      <c r="A66" s="53" t="n">
        <v>57</v>
      </c>
      <c r="B66" s="5" t="s">
        <v>452</v>
      </c>
      <c r="C66" s="65" t="s">
        <v>1588</v>
      </c>
      <c r="D66" s="70" t="n">
        <v>0</v>
      </c>
      <c r="F66" s="63" t="n">
        <f aca="false">ROUND(SUMIF(Определители!I9:I44,"=7",'Базовые цены с учетом расхода'!O9:O44),0)</f>
        <v>0</v>
      </c>
      <c r="G66" s="63"/>
      <c r="H66" s="63"/>
      <c r="I66" s="63"/>
      <c r="J66" s="71"/>
      <c r="K66" s="71"/>
      <c r="L66" s="63"/>
    </row>
    <row r="67" customFormat="false" ht="10.5" hidden="false" customHeight="false" outlineLevel="0" collapsed="false">
      <c r="A67" s="53" t="n">
        <v>58</v>
      </c>
      <c r="B67" s="5" t="s">
        <v>472</v>
      </c>
      <c r="C67" s="65" t="s">
        <v>1589</v>
      </c>
      <c r="D67" s="70" t="n">
        <v>0</v>
      </c>
      <c r="F67" s="63" t="n">
        <f aca="false">ROUND((F61+F65+F66),0)</f>
        <v>0</v>
      </c>
      <c r="G67" s="63"/>
      <c r="H67" s="63"/>
      <c r="I67" s="63"/>
      <c r="J67" s="71"/>
      <c r="K67" s="71"/>
      <c r="L67" s="63"/>
    </row>
    <row r="68" customFormat="false" ht="10.5" hidden="false" customHeight="false" outlineLevel="0" collapsed="false">
      <c r="A68" s="53" t="n">
        <v>59</v>
      </c>
      <c r="B68" s="5" t="s">
        <v>473</v>
      </c>
      <c r="C68" s="65" t="s">
        <v>1588</v>
      </c>
      <c r="D68" s="70" t="n">
        <v>0</v>
      </c>
      <c r="F68" s="63" t="n">
        <f aca="false">ROUND(SUMIF(Определители!I9:I44,"=;",'Базовые цены с учетом расхода'!B9:B44),0)</f>
        <v>0</v>
      </c>
      <c r="G68" s="63" t="n">
        <f aca="false">ROUND(SUMIF(Определители!I9:I44,"=;",'Базовые цены с учетом расхода'!C9:C44),0)</f>
        <v>0</v>
      </c>
      <c r="H68" s="63" t="n">
        <f aca="false">ROUND(SUMIF(Определители!I9:I44,"=;",'Базовые цены с учетом расхода'!D9:D44),0)</f>
        <v>0</v>
      </c>
      <c r="I68" s="63" t="n">
        <f aca="false">ROUND(SUMIF(Определители!I9:I44,"=;",'Базовые цены с учетом расхода'!E9:E44),0)</f>
        <v>0</v>
      </c>
      <c r="J68" s="71" t="n">
        <f aca="false">ROUND(SUMIF(Определители!I9:I44,"=;",'Базовые цены с учетом расхода'!I9:I44),8)</f>
        <v>0</v>
      </c>
      <c r="K68" s="71" t="n">
        <f aca="false">ROUND(SUMIF(Определители!I9:I44,"=;",'Базовые цены с учетом расхода'!K9:K44),8)</f>
        <v>0</v>
      </c>
      <c r="L68" s="63" t="n">
        <f aca="false">ROUND(SUMIF(Определители!I9:I44,"=;",'Базовые цены с учетом расхода'!F9:F44),0)</f>
        <v>0</v>
      </c>
    </row>
    <row r="69" customFormat="false" ht="10.5" hidden="false" customHeight="false" outlineLevel="0" collapsed="false">
      <c r="A69" s="53" t="n">
        <v>60</v>
      </c>
      <c r="B69" s="5" t="s">
        <v>474</v>
      </c>
      <c r="C69" s="65" t="s">
        <v>1588</v>
      </c>
      <c r="D69" s="70" t="n">
        <v>0</v>
      </c>
      <c r="F69" s="63" t="n">
        <f aca="false">ROUND(SUMIF(Определители!I9:I44,"=;",'Базовые цены с учетом расхода'!AF9:AF44),0)</f>
        <v>0</v>
      </c>
      <c r="G69" s="63"/>
      <c r="H69" s="63"/>
      <c r="I69" s="63"/>
      <c r="J69" s="71"/>
      <c r="K69" s="71"/>
      <c r="L69" s="63"/>
    </row>
    <row r="70" customFormat="false" ht="10.5" hidden="false" customHeight="false" outlineLevel="0" collapsed="false">
      <c r="A70" s="53" t="n">
        <v>61</v>
      </c>
      <c r="B70" s="5" t="s">
        <v>475</v>
      </c>
      <c r="C70" s="65" t="s">
        <v>1588</v>
      </c>
      <c r="D70" s="70" t="n">
        <v>0</v>
      </c>
      <c r="F70" s="63" t="n">
        <f aca="false">ROUND(SUMIF(Определители!I9:I44,"=;",'Базовые цены с учетом расхода'!AG9:AG44),0)</f>
        <v>0</v>
      </c>
      <c r="G70" s="63"/>
      <c r="H70" s="63"/>
      <c r="I70" s="63"/>
      <c r="J70" s="71"/>
      <c r="K70" s="71"/>
      <c r="L70" s="63"/>
    </row>
    <row r="71" customFormat="false" ht="10.5" hidden="false" customHeight="false" outlineLevel="0" collapsed="false">
      <c r="A71" s="53" t="n">
        <v>62</v>
      </c>
      <c r="B71" s="5" t="s">
        <v>451</v>
      </c>
      <c r="C71" s="65" t="s">
        <v>1588</v>
      </c>
      <c r="D71" s="70" t="n">
        <v>0</v>
      </c>
      <c r="F71" s="63" t="n">
        <f aca="false">ROUND(SUMIF(Определители!I9:I44,"=;",'Базовые цены с учетом расхода'!N9:N44),0)</f>
        <v>0</v>
      </c>
      <c r="G71" s="63"/>
      <c r="H71" s="63"/>
      <c r="I71" s="63"/>
      <c r="J71" s="71"/>
      <c r="K71" s="71"/>
      <c r="L71" s="63"/>
    </row>
    <row r="72" customFormat="false" ht="10.5" hidden="false" customHeight="false" outlineLevel="0" collapsed="false">
      <c r="A72" s="53" t="n">
        <v>63</v>
      </c>
      <c r="B72" s="5" t="s">
        <v>452</v>
      </c>
      <c r="C72" s="65" t="s">
        <v>1588</v>
      </c>
      <c r="D72" s="70" t="n">
        <v>0</v>
      </c>
      <c r="F72" s="63" t="n">
        <f aca="false">ROUND(SUMIF(Определители!I9:I44,"=;",'Базовые цены с учетом расхода'!O9:O44),0)</f>
        <v>0</v>
      </c>
      <c r="G72" s="63"/>
      <c r="H72" s="63"/>
      <c r="I72" s="63"/>
      <c r="J72" s="71"/>
      <c r="K72" s="71"/>
      <c r="L72" s="63"/>
    </row>
    <row r="73" customFormat="false" ht="10.5" hidden="false" customHeight="false" outlineLevel="0" collapsed="false">
      <c r="A73" s="53" t="n">
        <v>64</v>
      </c>
      <c r="B73" s="5" t="s">
        <v>476</v>
      </c>
      <c r="C73" s="65" t="s">
        <v>1589</v>
      </c>
      <c r="D73" s="70" t="n">
        <v>0</v>
      </c>
      <c r="F73" s="63" t="n">
        <f aca="false">ROUND((F68+F71+F72),0)</f>
        <v>0</v>
      </c>
      <c r="G73" s="63"/>
      <c r="H73" s="63"/>
      <c r="I73" s="63"/>
      <c r="J73" s="71"/>
      <c r="K73" s="71"/>
      <c r="L73" s="63"/>
    </row>
    <row r="74" customFormat="false" ht="10.5" hidden="false" customHeight="false" outlineLevel="0" collapsed="false">
      <c r="A74" s="53" t="n">
        <v>65</v>
      </c>
      <c r="B74" s="5" t="s">
        <v>477</v>
      </c>
      <c r="C74" s="65" t="s">
        <v>1588</v>
      </c>
      <c r="D74" s="70" t="n">
        <v>0</v>
      </c>
      <c r="F74" s="63" t="n">
        <f aca="false">ROUND(SUMIF(Определители!I9:I44,"=9",'Базовые цены с учетом расхода'!B9:B44),0)</f>
        <v>0</v>
      </c>
      <c r="G74" s="63" t="n">
        <f aca="false">ROUND(SUMIF(Определители!I9:I44,"=9",'Базовые цены с учетом расхода'!C9:C44),0)</f>
        <v>0</v>
      </c>
      <c r="H74" s="63" t="n">
        <f aca="false">ROUND(SUMIF(Определители!I9:I44,"=9",'Базовые цены с учетом расхода'!D9:D44),0)</f>
        <v>0</v>
      </c>
      <c r="I74" s="63" t="n">
        <f aca="false">ROUND(SUMIF(Определители!I9:I44,"=9",'Базовые цены с учетом расхода'!E9:E44),0)</f>
        <v>0</v>
      </c>
      <c r="J74" s="71" t="n">
        <f aca="false">ROUND(SUMIF(Определители!I9:I44,"=9",'Базовые цены с учетом расхода'!I9:I44),8)</f>
        <v>0</v>
      </c>
      <c r="K74" s="71" t="n">
        <f aca="false">ROUND(SUMIF(Определители!I9:I44,"=9",'Базовые цены с учетом расхода'!K9:K44),8)</f>
        <v>0</v>
      </c>
      <c r="L74" s="63" t="n">
        <f aca="false">ROUND(SUMIF(Определители!I9:I44,"=9",'Базовые цены с учетом расхода'!F9:F44),0)</f>
        <v>0</v>
      </c>
    </row>
    <row r="75" customFormat="false" ht="10.5" hidden="false" customHeight="false" outlineLevel="0" collapsed="false">
      <c r="A75" s="53" t="n">
        <v>66</v>
      </c>
      <c r="B75" s="5" t="s">
        <v>451</v>
      </c>
      <c r="C75" s="65" t="s">
        <v>1588</v>
      </c>
      <c r="D75" s="70" t="n">
        <v>0</v>
      </c>
      <c r="F75" s="63" t="n">
        <f aca="false">ROUND(SUMIF(Определители!I9:I44,"=9",'Базовые цены с учетом расхода'!N9:N44),0)</f>
        <v>0</v>
      </c>
      <c r="G75" s="63"/>
      <c r="H75" s="63"/>
      <c r="I75" s="63"/>
      <c r="J75" s="71"/>
      <c r="K75" s="71"/>
      <c r="L75" s="63"/>
    </row>
    <row r="76" customFormat="false" ht="10.5" hidden="false" customHeight="false" outlineLevel="0" collapsed="false">
      <c r="A76" s="53" t="n">
        <v>67</v>
      </c>
      <c r="B76" s="5" t="s">
        <v>452</v>
      </c>
      <c r="C76" s="65" t="s">
        <v>1588</v>
      </c>
      <c r="D76" s="70" t="n">
        <v>0</v>
      </c>
      <c r="F76" s="63" t="n">
        <f aca="false">ROUND(SUMIF(Определители!I9:I44,"=9",'Базовые цены с учетом расхода'!O9:O44),0)</f>
        <v>0</v>
      </c>
      <c r="G76" s="63"/>
      <c r="H76" s="63"/>
      <c r="I76" s="63"/>
      <c r="J76" s="71"/>
      <c r="K76" s="71"/>
      <c r="L76" s="63"/>
    </row>
    <row r="77" customFormat="false" ht="10.5" hidden="false" customHeight="false" outlineLevel="0" collapsed="false">
      <c r="A77" s="53" t="n">
        <v>68</v>
      </c>
      <c r="B77" s="5" t="s">
        <v>478</v>
      </c>
      <c r="C77" s="65" t="s">
        <v>1589</v>
      </c>
      <c r="D77" s="70" t="n">
        <v>0</v>
      </c>
      <c r="F77" s="63" t="n">
        <f aca="false">ROUND((F74+F75+F76),0)</f>
        <v>0</v>
      </c>
      <c r="G77" s="63"/>
      <c r="H77" s="63"/>
      <c r="I77" s="63"/>
      <c r="J77" s="71"/>
      <c r="K77" s="71"/>
      <c r="L77" s="63"/>
    </row>
    <row r="78" customFormat="false" ht="10.5" hidden="false" customHeight="false" outlineLevel="0" collapsed="false">
      <c r="A78" s="53" t="n">
        <v>69</v>
      </c>
      <c r="B78" s="5" t="s">
        <v>479</v>
      </c>
      <c r="C78" s="65" t="s">
        <v>1588</v>
      </c>
      <c r="D78" s="70" t="n">
        <v>0</v>
      </c>
      <c r="F78" s="63" t="n">
        <f aca="false">ROUND(SUMIF(Определители!I9:I44,"=:",'Базовые цены с учетом расхода'!B9:B44),0)</f>
        <v>0</v>
      </c>
      <c r="G78" s="63" t="n">
        <f aca="false">ROUND(SUMIF(Определители!I9:I44,"=:",'Базовые цены с учетом расхода'!C9:C44),0)</f>
        <v>0</v>
      </c>
      <c r="H78" s="63" t="n">
        <f aca="false">ROUND(SUMIF(Определители!I9:I44,"=:",'Базовые цены с учетом расхода'!D9:D44),0)</f>
        <v>0</v>
      </c>
      <c r="I78" s="63" t="n">
        <f aca="false">ROUND(SUMIF(Определители!I9:I44,"=:",'Базовые цены с учетом расхода'!E9:E44),0)</f>
        <v>0</v>
      </c>
      <c r="J78" s="71" t="n">
        <f aca="false">ROUND(SUMIF(Определители!I9:I44,"=:",'Базовые цены с учетом расхода'!I9:I44),8)</f>
        <v>0</v>
      </c>
      <c r="K78" s="71" t="n">
        <f aca="false">ROUND(SUMIF(Определители!I9:I44,"=:",'Базовые цены с учетом расхода'!K9:K44),8)</f>
        <v>0</v>
      </c>
      <c r="L78" s="63" t="n">
        <f aca="false">ROUND(SUMIF(Определители!I9:I44,"=:",'Базовые цены с учетом расхода'!F9:F44),0)</f>
        <v>0</v>
      </c>
    </row>
    <row r="79" customFormat="false" ht="10.5" hidden="false" customHeight="false" outlineLevel="0" collapsed="false">
      <c r="A79" s="53" t="n">
        <v>70</v>
      </c>
      <c r="B79" s="5" t="s">
        <v>450</v>
      </c>
      <c r="C79" s="65" t="s">
        <v>1588</v>
      </c>
      <c r="D79" s="70" t="n">
        <v>0</v>
      </c>
      <c r="F79" s="63" t="n">
        <f aca="false">ROUND(SUMIF(Определители!I9:I44,"=:",'Базовые цены с учетом расхода'!H9:H44),0)</f>
        <v>0</v>
      </c>
      <c r="G79" s="63"/>
      <c r="H79" s="63"/>
      <c r="I79" s="63"/>
      <c r="J79" s="71"/>
      <c r="K79" s="71"/>
      <c r="L79" s="63"/>
    </row>
    <row r="80" customFormat="false" ht="10.5" hidden="false" customHeight="false" outlineLevel="0" collapsed="false">
      <c r="A80" s="53" t="n">
        <v>71</v>
      </c>
      <c r="B80" s="5" t="s">
        <v>451</v>
      </c>
      <c r="C80" s="65" t="s">
        <v>1588</v>
      </c>
      <c r="D80" s="70" t="n">
        <v>0</v>
      </c>
      <c r="F80" s="63" t="n">
        <f aca="false">ROUND(SUMIF(Определители!I9:I44,"=:",'Базовые цены с учетом расхода'!N9:N44),0)</f>
        <v>0</v>
      </c>
      <c r="G80" s="63"/>
      <c r="H80" s="63"/>
      <c r="I80" s="63"/>
      <c r="J80" s="71"/>
      <c r="K80" s="71"/>
      <c r="L80" s="63"/>
    </row>
    <row r="81" customFormat="false" ht="10.5" hidden="false" customHeight="false" outlineLevel="0" collapsed="false">
      <c r="A81" s="53" t="n">
        <v>72</v>
      </c>
      <c r="B81" s="5" t="s">
        <v>452</v>
      </c>
      <c r="C81" s="65" t="s">
        <v>1588</v>
      </c>
      <c r="D81" s="70" t="n">
        <v>0</v>
      </c>
      <c r="F81" s="63" t="n">
        <f aca="false">ROUND(SUMIF(Определители!I9:I44,"=:",'Базовые цены с учетом расхода'!O9:O44),0)</f>
        <v>0</v>
      </c>
      <c r="G81" s="63"/>
      <c r="H81" s="63"/>
      <c r="I81" s="63"/>
      <c r="J81" s="71"/>
      <c r="K81" s="71"/>
      <c r="L81" s="63"/>
    </row>
    <row r="82" customFormat="false" ht="10.5" hidden="false" customHeight="false" outlineLevel="0" collapsed="false">
      <c r="A82" s="53" t="n">
        <v>73</v>
      </c>
      <c r="B82" s="5" t="s">
        <v>480</v>
      </c>
      <c r="C82" s="65" t="s">
        <v>1589</v>
      </c>
      <c r="D82" s="70" t="n">
        <v>0</v>
      </c>
      <c r="F82" s="63" t="n">
        <f aca="false">ROUND((F78+F80+F81),0)</f>
        <v>0</v>
      </c>
      <c r="G82" s="63"/>
      <c r="H82" s="63"/>
      <c r="I82" s="63"/>
      <c r="J82" s="71"/>
      <c r="K82" s="71"/>
      <c r="L82" s="63"/>
    </row>
    <row r="83" customFormat="false" ht="10.5" hidden="false" customHeight="false" outlineLevel="0" collapsed="false">
      <c r="A83" s="53" t="n">
        <v>74</v>
      </c>
      <c r="B83" s="5" t="s">
        <v>481</v>
      </c>
      <c r="C83" s="65" t="s">
        <v>1588</v>
      </c>
      <c r="D83" s="70" t="n">
        <v>0</v>
      </c>
      <c r="F83" s="63" t="n">
        <f aca="false">ROUND(SUMIF(Определители!I9:I44,"=8",'Базовые цены с учетом расхода'!B9:B44),0)</f>
        <v>0</v>
      </c>
      <c r="G83" s="63" t="n">
        <f aca="false">ROUND(SUMIF(Определители!I9:I44,"=8",'Базовые цены с учетом расхода'!C9:C44),0)</f>
        <v>0</v>
      </c>
      <c r="H83" s="63" t="n">
        <f aca="false">ROUND(SUMIF(Определители!I9:I44,"=8",'Базовые цены с учетом расхода'!D9:D44),0)</f>
        <v>0</v>
      </c>
      <c r="I83" s="63" t="n">
        <f aca="false">ROUND(SUMIF(Определители!I9:I44,"=8",'Базовые цены с учетом расхода'!E9:E44),0)</f>
        <v>0</v>
      </c>
      <c r="J83" s="71" t="n">
        <f aca="false">ROUND(SUMIF(Определители!I9:I44,"=8",'Базовые цены с учетом расхода'!I9:I44),8)</f>
        <v>0</v>
      </c>
      <c r="K83" s="71" t="n">
        <f aca="false">ROUND(SUMIF(Определители!I9:I44,"=8",'Базовые цены с учетом расхода'!K9:K44),8)</f>
        <v>0</v>
      </c>
      <c r="L83" s="63" t="n">
        <f aca="false">ROUND(SUMIF(Определители!I9:I44,"=8",'Базовые цены с учетом расхода'!F9:F44),0)</f>
        <v>0</v>
      </c>
    </row>
    <row r="84" customFormat="false" ht="10.5" hidden="false" customHeight="false" outlineLevel="0" collapsed="false">
      <c r="A84" s="53" t="n">
        <v>75</v>
      </c>
      <c r="B84" s="5" t="s">
        <v>450</v>
      </c>
      <c r="C84" s="65" t="s">
        <v>1588</v>
      </c>
      <c r="D84" s="70" t="n">
        <v>0</v>
      </c>
      <c r="F84" s="63" t="n">
        <f aca="false">ROUND(SUMIF(Определители!I9:I44,"=8",'Базовые цены с учетом расхода'!H9:H44),0)</f>
        <v>0</v>
      </c>
      <c r="G84" s="63"/>
      <c r="H84" s="63"/>
      <c r="I84" s="63"/>
      <c r="J84" s="71"/>
      <c r="K84" s="71"/>
      <c r="L84" s="63"/>
    </row>
    <row r="85" customFormat="false" ht="10.5" hidden="false" customHeight="false" outlineLevel="0" collapsed="false">
      <c r="A85" s="53" t="n">
        <v>76</v>
      </c>
      <c r="B85" s="5" t="s">
        <v>1109</v>
      </c>
      <c r="C85" s="65" t="s">
        <v>1589</v>
      </c>
      <c r="D85" s="70" t="n">
        <v>0</v>
      </c>
      <c r="F85" s="63" t="e">
        <f aca="false">ROUND((F20+F30+F37+F42+F50+F55+F60+F67+F73+F77+F82+F83),0)</f>
        <v>#VALUE!</v>
      </c>
      <c r="G85" s="63" t="n">
        <f aca="false">ROUND((G20+G30+G37+G42+G50+G55+G60+G67+G73+G77+G82+G83),0)</f>
        <v>0</v>
      </c>
      <c r="H85" s="63" t="n">
        <f aca="false">ROUND((H20+H30+H37+H42+H50+H55+H60+H67+H73+H77+H82+H83),0)</f>
        <v>0</v>
      </c>
      <c r="I85" s="63" t="n">
        <f aca="false">ROUND((I20+I30+I37+I42+I50+I55+I60+I67+I73+I77+I82+I83),0)</f>
        <v>0</v>
      </c>
      <c r="J85" s="71" t="n">
        <f aca="false">ROUND((J20+J30+J37+J42+J50+J55+J60+J67+J73+J77+J82+J83),8)</f>
        <v>0</v>
      </c>
      <c r="K85" s="71" t="n">
        <f aca="false">ROUND((K20+K30+K37+K42+K50+K55+K60+K67+K73+K77+K82+K83),8)</f>
        <v>0</v>
      </c>
      <c r="L85" s="63" t="n">
        <f aca="false">ROUND((L20+L30+L37+L42+L50+L55+L60+L67+L73+L77+L82+L83),0)</f>
        <v>0</v>
      </c>
    </row>
    <row r="86" customFormat="false" ht="10.5" hidden="false" customHeight="false" outlineLevel="0" collapsed="false">
      <c r="A86" s="53" t="n">
        <v>77</v>
      </c>
      <c r="B86" s="5" t="s">
        <v>483</v>
      </c>
      <c r="C86" s="65" t="s">
        <v>1589</v>
      </c>
      <c r="D86" s="70" t="n">
        <v>0</v>
      </c>
      <c r="F86" s="63" t="n">
        <f aca="false">ROUND((F26+F34+F39+F46+F52+F57+F64+F79+F84),0)</f>
        <v>0</v>
      </c>
      <c r="G86" s="63"/>
      <c r="H86" s="63"/>
      <c r="I86" s="63"/>
      <c r="J86" s="71"/>
      <c r="K86" s="71"/>
      <c r="L86" s="63"/>
    </row>
    <row r="87" customFormat="false" ht="10.5" hidden="false" customHeight="false" outlineLevel="0" collapsed="false">
      <c r="A87" s="53" t="n">
        <v>78</v>
      </c>
      <c r="B87" s="5" t="s">
        <v>484</v>
      </c>
      <c r="C87" s="65" t="s">
        <v>1589</v>
      </c>
      <c r="D87" s="70" t="n">
        <v>0</v>
      </c>
      <c r="F87" s="63" t="e">
        <f aca="false">ROUND((F27+F35+F40+F47+F53+F58+F65+F71+F75+F80),0)</f>
        <v>#VALUE!</v>
      </c>
      <c r="G87" s="63"/>
      <c r="H87" s="63"/>
      <c r="I87" s="63"/>
      <c r="J87" s="71"/>
      <c r="K87" s="71"/>
      <c r="L87" s="63"/>
    </row>
    <row r="88" customFormat="false" ht="10.5" hidden="false" customHeight="false" outlineLevel="0" collapsed="false">
      <c r="A88" s="53" t="n">
        <v>79</v>
      </c>
      <c r="B88" s="5" t="s">
        <v>485</v>
      </c>
      <c r="C88" s="65" t="s">
        <v>1589</v>
      </c>
      <c r="D88" s="70" t="n">
        <v>0</v>
      </c>
      <c r="F88" s="63" t="e">
        <f aca="false">ROUND((F28+F36+F41+F48+F54+F59+F66+F72+F76+F81),0)</f>
        <v>#VALUE!</v>
      </c>
      <c r="G88" s="63"/>
      <c r="H88" s="63"/>
      <c r="I88" s="63"/>
      <c r="J88" s="71"/>
      <c r="K88" s="71"/>
      <c r="L88" s="63"/>
    </row>
    <row r="89" customFormat="false" ht="10.5" hidden="false" customHeight="false" outlineLevel="0" collapsed="false">
      <c r="A89" s="53" t="n">
        <v>80</v>
      </c>
      <c r="B89" s="5" t="s">
        <v>69</v>
      </c>
      <c r="C89" s="65" t="s">
        <v>1590</v>
      </c>
      <c r="D89" s="70" t="n">
        <v>0</v>
      </c>
      <c r="F89" s="63" t="n">
        <f aca="false">ROUND(SUM('Базовые цены с учетом расхода'!X9:X44),0)</f>
        <v>0</v>
      </c>
      <c r="G89" s="63"/>
      <c r="H89" s="63"/>
      <c r="I89" s="63"/>
      <c r="J89" s="71"/>
      <c r="K89" s="71"/>
      <c r="L89" s="63" t="n">
        <f aca="false">ROUND(SUM('Базовые цены с учетом расхода'!X9:X44),0)</f>
        <v>0</v>
      </c>
    </row>
    <row r="90" customFormat="false" ht="10.5" hidden="false" customHeight="false" outlineLevel="0" collapsed="false">
      <c r="A90" s="53" t="n">
        <v>81</v>
      </c>
      <c r="B90" s="5" t="s">
        <v>486</v>
      </c>
      <c r="C90" s="65" t="s">
        <v>1590</v>
      </c>
      <c r="D90" s="70" t="n">
        <v>0</v>
      </c>
      <c r="F90" s="63" t="n">
        <f aca="false">ROUND(SUM(G90:N90),0)</f>
        <v>0</v>
      </c>
      <c r="G90" s="63"/>
      <c r="H90" s="63"/>
      <c r="I90" s="63"/>
      <c r="J90" s="71"/>
      <c r="K90" s="71"/>
      <c r="L90" s="63" t="n">
        <f aca="false">ROUND(SUM('Базовые цены с учетом расхода'!AE9:AE44),0)</f>
        <v>0</v>
      </c>
    </row>
    <row r="91" customFormat="false" ht="10.5" hidden="false" customHeight="false" outlineLevel="0" collapsed="false">
      <c r="A91" s="53" t="n">
        <v>82</v>
      </c>
      <c r="B91" s="5" t="s">
        <v>487</v>
      </c>
      <c r="C91" s="65" t="s">
        <v>1591</v>
      </c>
      <c r="D91" s="70" t="n">
        <v>0</v>
      </c>
      <c r="F91" s="63"/>
      <c r="G91" s="63"/>
      <c r="H91" s="63"/>
      <c r="I91" s="63"/>
      <c r="J91" s="71"/>
      <c r="K91" s="71"/>
      <c r="L91" s="63"/>
    </row>
    <row r="92" customFormat="false" ht="10.5" hidden="false" customHeight="false" outlineLevel="0" collapsed="false">
      <c r="A92" s="53" t="n">
        <v>83</v>
      </c>
      <c r="B92" s="5" t="s">
        <v>488</v>
      </c>
      <c r="C92" s="65" t="s">
        <v>1590</v>
      </c>
      <c r="D92" s="70" t="n">
        <v>0</v>
      </c>
      <c r="F92" s="63" t="e">
        <f aca="false">ROUND(SUM('Базовые цены с учетом расхода'!F9:F44),0)</f>
        <v>#VALUE!</v>
      </c>
      <c r="G92" s="63"/>
      <c r="H92" s="63"/>
      <c r="I92" s="63"/>
      <c r="J92" s="71"/>
      <c r="K92" s="71"/>
      <c r="L92" s="63"/>
    </row>
    <row r="93" customFormat="false" ht="10.5" hidden="false" customHeight="false" outlineLevel="0" collapsed="false">
      <c r="A93" s="53" t="n">
        <v>84</v>
      </c>
      <c r="B93" s="5" t="s">
        <v>68</v>
      </c>
      <c r="C93" s="65" t="s">
        <v>1592</v>
      </c>
      <c r="D93" s="70" t="n">
        <v>0</v>
      </c>
      <c r="F93" s="63" t="e">
        <f aca="false">ROUND((F92-F20),0)</f>
        <v>#VALUE!</v>
      </c>
      <c r="G93" s="63"/>
      <c r="H93" s="63"/>
      <c r="I93" s="63"/>
      <c r="J93" s="71"/>
      <c r="K93" s="71"/>
      <c r="L93" s="63"/>
    </row>
    <row r="94" customFormat="false" ht="10.5" hidden="false" customHeight="false" outlineLevel="0" collapsed="false">
      <c r="A94" s="53" t="n">
        <v>85</v>
      </c>
      <c r="B94" s="5" t="s">
        <v>489</v>
      </c>
      <c r="C94" s="65" t="s">
        <v>1590</v>
      </c>
      <c r="D94" s="70" t="n">
        <v>0</v>
      </c>
      <c r="F94" s="63" t="n">
        <f aca="false">ROUND(SUM('Базовые цены с учетом расхода'!AK9:AK44),0)</f>
        <v>0</v>
      </c>
      <c r="G94" s="63"/>
      <c r="H94" s="63"/>
      <c r="I94" s="63"/>
      <c r="J94" s="71"/>
      <c r="K94" s="71"/>
      <c r="L94" s="63"/>
    </row>
    <row r="95" customFormat="false" ht="10.5" hidden="false" customHeight="false" outlineLevel="0" collapsed="false">
      <c r="A95" s="53" t="n">
        <v>86</v>
      </c>
      <c r="B95" s="5" t="s">
        <v>490</v>
      </c>
      <c r="C95" s="65" t="s">
        <v>1590</v>
      </c>
      <c r="D95" s="70" t="n">
        <v>0</v>
      </c>
      <c r="F95" s="63" t="e">
        <f aca="false">ROUND(SUM('Базовые цены с учетом расхода'!C9:C44),0)</f>
        <v>#VALUE!</v>
      </c>
      <c r="G95" s="63"/>
      <c r="H95" s="63"/>
      <c r="I95" s="63"/>
      <c r="J95" s="71"/>
      <c r="K95" s="71"/>
      <c r="L95" s="63"/>
    </row>
    <row r="96" customFormat="false" ht="10.5" hidden="false" customHeight="false" outlineLevel="0" collapsed="false">
      <c r="A96" s="53" t="n">
        <v>87</v>
      </c>
      <c r="B96" s="5" t="s">
        <v>66</v>
      </c>
      <c r="C96" s="65" t="s">
        <v>1590</v>
      </c>
      <c r="D96" s="70" t="n">
        <v>0</v>
      </c>
      <c r="F96" s="63" t="e">
        <f aca="false">ROUND(SUM('Базовые цены с учетом расхода'!D9:D44),0)</f>
        <v>#VALUE!</v>
      </c>
      <c r="G96" s="63"/>
      <c r="H96" s="63"/>
      <c r="I96" s="63"/>
      <c r="J96" s="71"/>
      <c r="K96" s="71"/>
      <c r="L96" s="63"/>
    </row>
    <row r="97" customFormat="false" ht="10.5" hidden="false" customHeight="false" outlineLevel="0" collapsed="false">
      <c r="A97" s="53" t="n">
        <v>88</v>
      </c>
      <c r="B97" s="5" t="s">
        <v>491</v>
      </c>
      <c r="C97" s="65" t="s">
        <v>1590</v>
      </c>
      <c r="D97" s="70" t="n">
        <v>0</v>
      </c>
      <c r="F97" s="63" t="e">
        <f aca="false">ROUND(SUM('Базовые цены с учетом расхода'!E9:E44),0)</f>
        <v>#VALUE!</v>
      </c>
      <c r="G97" s="63"/>
      <c r="H97" s="63"/>
      <c r="I97" s="63"/>
      <c r="J97" s="71"/>
      <c r="K97" s="71"/>
      <c r="L97" s="63"/>
    </row>
    <row r="98" customFormat="false" ht="10.5" hidden="false" customHeight="false" outlineLevel="0" collapsed="false">
      <c r="A98" s="53" t="n">
        <v>89</v>
      </c>
      <c r="B98" s="5" t="s">
        <v>492</v>
      </c>
      <c r="C98" s="65" t="s">
        <v>48</v>
      </c>
      <c r="D98" s="70" t="n">
        <v>0</v>
      </c>
      <c r="F98" s="63" t="e">
        <f aca="false">ROUND((F95+F97),0)</f>
        <v>#VALUE!</v>
      </c>
      <c r="G98" s="63"/>
      <c r="H98" s="63"/>
      <c r="I98" s="63"/>
      <c r="J98" s="71"/>
      <c r="K98" s="71"/>
      <c r="L98" s="63"/>
    </row>
    <row r="99" customFormat="false" ht="10.5" hidden="false" customHeight="false" outlineLevel="0" collapsed="false">
      <c r="A99" s="53" t="n">
        <v>90</v>
      </c>
      <c r="B99" s="5" t="s">
        <v>493</v>
      </c>
      <c r="C99" s="65" t="s">
        <v>1590</v>
      </c>
      <c r="D99" s="70" t="n">
        <v>0</v>
      </c>
      <c r="F99" s="63"/>
      <c r="G99" s="63"/>
      <c r="H99" s="63"/>
      <c r="I99" s="63"/>
      <c r="J99" s="71" t="e">
        <f aca="false">ROUND(SUM('Базовые цены с учетом расхода'!I9:I44),8)</f>
        <v>#VALUE!</v>
      </c>
      <c r="K99" s="71"/>
      <c r="L99" s="63"/>
    </row>
    <row r="100" customFormat="false" ht="10.5" hidden="false" customHeight="false" outlineLevel="0" collapsed="false">
      <c r="A100" s="53" t="n">
        <v>91</v>
      </c>
      <c r="B100" s="5" t="s">
        <v>494</v>
      </c>
      <c r="C100" s="65" t="s">
        <v>1590</v>
      </c>
      <c r="D100" s="70" t="n">
        <v>0</v>
      </c>
      <c r="F100" s="63"/>
      <c r="G100" s="63"/>
      <c r="H100" s="63"/>
      <c r="I100" s="63"/>
      <c r="J100" s="71" t="e">
        <f aca="false">ROUND(SUM('Базовые цены с учетом расхода'!K9:K44),8)</f>
        <v>#VALUE!</v>
      </c>
      <c r="K100" s="71"/>
      <c r="L100" s="63"/>
    </row>
    <row r="101" customFormat="false" ht="10.5" hidden="false" customHeight="false" outlineLevel="0" collapsed="false">
      <c r="A101" s="53" t="n">
        <v>92</v>
      </c>
      <c r="B101" s="5" t="s">
        <v>495</v>
      </c>
      <c r="C101" s="65" t="s">
        <v>48</v>
      </c>
      <c r="D101" s="70" t="n">
        <v>0</v>
      </c>
      <c r="F101" s="63"/>
      <c r="G101" s="63"/>
      <c r="H101" s="63"/>
      <c r="I101" s="63"/>
      <c r="J101" s="71" t="e">
        <f aca="false">ROUND((J99+J100),8)</f>
        <v>#VALUE!</v>
      </c>
      <c r="K101" s="71"/>
      <c r="L101" s="63"/>
    </row>
    <row r="102" customFormat="false" ht="10.5" hidden="false" customHeight="false" outlineLevel="0" collapsed="false">
      <c r="A102" s="53" t="n">
        <v>93</v>
      </c>
      <c r="B102" s="5" t="s">
        <v>75</v>
      </c>
      <c r="C102" s="65" t="s">
        <v>48</v>
      </c>
      <c r="D102" s="70" t="n">
        <v>0</v>
      </c>
      <c r="F102" s="63" t="e">
        <f aca="false">ROUND((F87),0)</f>
        <v>#VALUE!</v>
      </c>
      <c r="G102" s="63"/>
      <c r="H102" s="63"/>
      <c r="I102" s="63"/>
      <c r="J102" s="71"/>
      <c r="K102" s="71"/>
      <c r="L102" s="63"/>
    </row>
    <row r="103" customFormat="false" ht="10.5" hidden="false" customHeight="false" outlineLevel="0" collapsed="false">
      <c r="A103" s="53" t="n">
        <v>94</v>
      </c>
      <c r="B103" s="5" t="s">
        <v>496</v>
      </c>
      <c r="C103" s="65" t="s">
        <v>48</v>
      </c>
      <c r="D103" s="70" t="n">
        <v>0</v>
      </c>
      <c r="F103" s="63" t="e">
        <f aca="false">ROUND((F88),0)</f>
        <v>#VALUE!</v>
      </c>
      <c r="G103" s="63"/>
      <c r="H103" s="63"/>
      <c r="I103" s="63"/>
      <c r="J103" s="71"/>
      <c r="K103" s="71"/>
      <c r="L103" s="63"/>
    </row>
    <row r="104" customFormat="false" ht="10.5" hidden="false" customHeight="false" outlineLevel="0" collapsed="false">
      <c r="A104" s="53" t="n">
        <v>95</v>
      </c>
      <c r="B104" s="5" t="s">
        <v>1110</v>
      </c>
      <c r="C104" s="65" t="s">
        <v>48</v>
      </c>
      <c r="D104" s="70" t="n">
        <v>0</v>
      </c>
      <c r="F104" s="63" t="e">
        <f aca="false">ROUND((F85),0)</f>
        <v>#VALUE!</v>
      </c>
      <c r="G104" s="63"/>
      <c r="H104" s="63"/>
      <c r="I104" s="63"/>
      <c r="J104" s="71"/>
      <c r="K104" s="71"/>
      <c r="L104" s="63"/>
    </row>
    <row r="105" customFormat="false" ht="10.5" hidden="false" customHeight="false" outlineLevel="0" collapsed="false">
      <c r="A105" s="53" t="n">
        <v>96</v>
      </c>
      <c r="B105" s="5" t="s">
        <v>1593</v>
      </c>
      <c r="C105" s="65" t="s">
        <v>1594</v>
      </c>
      <c r="D105" s="70" t="n">
        <v>18</v>
      </c>
      <c r="F105" s="63" t="e">
        <f aca="false">ROUND((F104)*D105/100,0)</f>
        <v>#VALUE!</v>
      </c>
      <c r="G105" s="63"/>
      <c r="H105" s="63"/>
      <c r="I105" s="63"/>
      <c r="J105" s="71"/>
      <c r="K105" s="71"/>
      <c r="L105" s="63"/>
    </row>
    <row r="106" customFormat="false" ht="10.5" hidden="false" customHeight="false" outlineLevel="0" collapsed="false">
      <c r="A106" s="53" t="n">
        <v>97</v>
      </c>
      <c r="B106" s="5" t="s">
        <v>1595</v>
      </c>
      <c r="C106" s="65" t="s">
        <v>48</v>
      </c>
      <c r="D106" s="70" t="n">
        <v>0</v>
      </c>
      <c r="F106" s="63" t="e">
        <f aca="false">ROUND((F105+F104),0)</f>
        <v>#VALUE!</v>
      </c>
      <c r="G106" s="63"/>
      <c r="H106" s="63"/>
      <c r="I106" s="63"/>
      <c r="J106" s="71"/>
      <c r="K106" s="71"/>
      <c r="L106" s="63"/>
    </row>
    <row r="108" s="70" customFormat="true" ht="10.5" hidden="false" customHeight="false" outlineLevel="0" collapsed="false">
      <c r="A108" s="53"/>
      <c r="B108" s="16" t="s">
        <v>498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0.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</row>
    <row r="110" s="59" customFormat="true" ht="10.5" hidden="false" customHeight="false" outlineLevel="0" collapsed="false">
      <c r="A110" s="49"/>
      <c r="B110" s="59" t="s">
        <v>1116</v>
      </c>
      <c r="C110" s="59" t="s">
        <v>1576</v>
      </c>
      <c r="D110" s="55" t="s">
        <v>1577</v>
      </c>
      <c r="E110" s="59" t="s">
        <v>1578</v>
      </c>
      <c r="F110" s="59" t="s">
        <v>1579</v>
      </c>
      <c r="G110" s="59" t="s">
        <v>1580</v>
      </c>
      <c r="H110" s="59" t="s">
        <v>1581</v>
      </c>
      <c r="I110" s="59" t="s">
        <v>1582</v>
      </c>
      <c r="J110" s="59" t="s">
        <v>1583</v>
      </c>
      <c r="K110" s="59" t="s">
        <v>1584</v>
      </c>
      <c r="L110" s="59" t="s">
        <v>1585</v>
      </c>
      <c r="M110" s="59" t="s">
        <v>1586</v>
      </c>
    </row>
    <row r="111" s="70" customFormat="true" ht="10.5" hidden="false" customHeight="false" outlineLevel="0" collapsed="false">
      <c r="A111" s="53" t="n">
        <v>1</v>
      </c>
      <c r="B111" s="5" t="s">
        <v>1104</v>
      </c>
      <c r="C111" s="65" t="s">
        <v>1587</v>
      </c>
      <c r="D111" s="70" t="n">
        <v>0</v>
      </c>
      <c r="F111" s="63" t="e">
        <f aca="false">ROUND(SUM('Базовые цены с учетом расхода'!B48:B58),0)</f>
        <v>#VALUE!</v>
      </c>
      <c r="G111" s="63" t="e">
        <f aca="false">ROUND(SUM('Базовые цены с учетом расхода'!C48:C58),0)</f>
        <v>#VALUE!</v>
      </c>
      <c r="H111" s="63" t="e">
        <f aca="false">ROUND(SUM('Базовые цены с учетом расхода'!D48:D58),0)</f>
        <v>#VALUE!</v>
      </c>
      <c r="I111" s="63" t="e">
        <f aca="false">ROUND(SUM('Базовые цены с учетом расхода'!E48:E58),0)</f>
        <v>#VALUE!</v>
      </c>
      <c r="J111" s="71" t="e">
        <f aca="false">ROUND(SUM('Базовые цены с учетом расхода'!I48:I58),8)</f>
        <v>#VALUE!</v>
      </c>
      <c r="K111" s="71" t="e">
        <f aca="false">ROUND(SUM('Базовые цены с учетом расхода'!K48:K58),8)</f>
        <v>#VALUE!</v>
      </c>
      <c r="L111" s="63" t="e">
        <f aca="false">ROUND(SUM('Базовые цены с учетом расхода'!F48:F58),0)</f>
        <v>#VALUE!</v>
      </c>
    </row>
    <row r="112" customFormat="false" ht="10.5" hidden="false" customHeight="false" outlineLevel="0" collapsed="false">
      <c r="A112" s="53" t="n">
        <v>2</v>
      </c>
      <c r="B112" s="5" t="s">
        <v>435</v>
      </c>
      <c r="C112" s="65" t="s">
        <v>1588</v>
      </c>
      <c r="D112" s="70" t="n">
        <v>0</v>
      </c>
      <c r="F112" s="63" t="n">
        <f aca="false">ROUND(SUMIF(Определители!I48:I58,"= ",'Базовые цены с учетом расхода'!B48:B58),0)</f>
        <v>0</v>
      </c>
      <c r="G112" s="63" t="n">
        <f aca="false">ROUND(SUMIF(Определители!I48:I58,"= ",'Базовые цены с учетом расхода'!C48:C58),0)</f>
        <v>0</v>
      </c>
      <c r="H112" s="63" t="n">
        <f aca="false">ROUND(SUMIF(Определители!I48:I58,"= ",'Базовые цены с учетом расхода'!D48:D58),0)</f>
        <v>0</v>
      </c>
      <c r="I112" s="63" t="n">
        <f aca="false">ROUND(SUMIF(Определители!I48:I58,"= ",'Базовые цены с учетом расхода'!E48:E58),0)</f>
        <v>0</v>
      </c>
      <c r="J112" s="71" t="n">
        <f aca="false">ROUND(SUMIF(Определители!I48:I58,"= ",'Базовые цены с учетом расхода'!I48:I58),8)</f>
        <v>0</v>
      </c>
      <c r="K112" s="71" t="n">
        <f aca="false">ROUND(SUMIF(Определители!I48:I58,"= ",'Базовые цены с учетом расхода'!K48:K58),8)</f>
        <v>0</v>
      </c>
      <c r="L112" s="63" t="n">
        <f aca="false">ROUND(SUMIF(Определители!I48:I58,"= ",'Базовые цены с учетом расхода'!F48:F58),0)</f>
        <v>0</v>
      </c>
    </row>
    <row r="113" customFormat="false" ht="10.5" hidden="false" customHeight="false" outlineLevel="0" collapsed="false">
      <c r="A113" s="53" t="n">
        <v>3</v>
      </c>
      <c r="B113" s="5" t="s">
        <v>436</v>
      </c>
      <c r="C113" s="65" t="s">
        <v>1588</v>
      </c>
      <c r="D113" s="70" t="n">
        <v>0</v>
      </c>
      <c r="F113" s="63" t="e">
        <f aca="false">ROUND(СУММПРОИЗВЕСЛИ(0.01,Определители!I48:I58," ",'Базовые цены с учетом расхода'!B48:B58,Начисления!X48:X58,0),0)</f>
        <v>#VALUE!</v>
      </c>
      <c r="G113" s="63"/>
      <c r="H113" s="63"/>
      <c r="I113" s="63"/>
      <c r="J113" s="71"/>
      <c r="K113" s="71"/>
      <c r="L113" s="63"/>
    </row>
    <row r="114" customFormat="false" ht="10.5" hidden="false" customHeight="false" outlineLevel="0" collapsed="false">
      <c r="A114" s="53" t="n">
        <v>4</v>
      </c>
      <c r="B114" s="5" t="s">
        <v>437</v>
      </c>
      <c r="C114" s="65" t="s">
        <v>1588</v>
      </c>
      <c r="D114" s="70" t="n">
        <v>0</v>
      </c>
      <c r="F114" s="63" t="e">
        <f aca="false">ROUND(СУММПРОИЗВЕСЛИ(0.01,Определители!I48:I58," ",'Базовые цены с учетом расхода'!B48:B58,Начисления!Y48:Y58,0),0)</f>
        <v>#VALUE!</v>
      </c>
      <c r="G114" s="63"/>
      <c r="H114" s="63"/>
      <c r="I114" s="63"/>
      <c r="J114" s="71"/>
      <c r="K114" s="71"/>
      <c r="L114" s="63"/>
    </row>
    <row r="115" customFormat="false" ht="10.5" hidden="false" customHeight="false" outlineLevel="0" collapsed="false">
      <c r="A115" s="53" t="n">
        <v>5</v>
      </c>
      <c r="B115" s="5" t="s">
        <v>438</v>
      </c>
      <c r="C115" s="65" t="s">
        <v>1588</v>
      </c>
      <c r="D115" s="70" t="n">
        <v>0</v>
      </c>
      <c r="F115" s="63" t="e">
        <f aca="false">ROUND(ТРАНСПРАСХОД(Определители!B48:B58,Определители!H48:H58,Определители!I48:I58,'Базовые цены с учетом расхода'!B48:B58,Начисления!Z48:Z58,Начисления!AA48:AA58),0)</f>
        <v>#VALUE!</v>
      </c>
      <c r="G115" s="63"/>
      <c r="H115" s="63"/>
      <c r="I115" s="63"/>
      <c r="J115" s="71"/>
      <c r="K115" s="71"/>
      <c r="L115" s="63"/>
    </row>
    <row r="116" customFormat="false" ht="10.5" hidden="false" customHeight="false" outlineLevel="0" collapsed="false">
      <c r="A116" s="53" t="n">
        <v>6</v>
      </c>
      <c r="B116" s="5" t="s">
        <v>439</v>
      </c>
      <c r="C116" s="65" t="s">
        <v>1588</v>
      </c>
      <c r="D116" s="70" t="n">
        <v>0</v>
      </c>
      <c r="F116" s="63" t="e">
        <f aca="false">ROUND(СУММПРОИЗВЕСЛИ(0.01,Определители!I48:I58," ",'Базовые цены с учетом расхода'!B48:B58,Начисления!AC48:AC58,0),0)</f>
        <v>#VALUE!</v>
      </c>
      <c r="G116" s="63"/>
      <c r="H116" s="63"/>
      <c r="I116" s="63"/>
      <c r="J116" s="71"/>
      <c r="K116" s="71"/>
      <c r="L116" s="63"/>
    </row>
    <row r="117" customFormat="false" ht="10.5" hidden="false" customHeight="false" outlineLevel="0" collapsed="false">
      <c r="A117" s="53" t="n">
        <v>7</v>
      </c>
      <c r="B117" s="5" t="s">
        <v>440</v>
      </c>
      <c r="C117" s="65" t="s">
        <v>1588</v>
      </c>
      <c r="D117" s="70" t="n">
        <v>0</v>
      </c>
      <c r="F117" s="63" t="e">
        <f aca="false">ROUND(СУММПРОИЗВЕСЛИ(0.01,Определители!I48:I58," ",'Базовые цены с учетом расхода'!B48:B58,Начисления!AF48:AF58,0),0)</f>
        <v>#VALUE!</v>
      </c>
      <c r="G117" s="63"/>
      <c r="H117" s="63"/>
      <c r="I117" s="63"/>
      <c r="J117" s="71"/>
      <c r="K117" s="71"/>
      <c r="L117" s="63"/>
    </row>
    <row r="118" customFormat="false" ht="10.5" hidden="false" customHeight="false" outlineLevel="0" collapsed="false">
      <c r="A118" s="53" t="n">
        <v>8</v>
      </c>
      <c r="B118" s="5" t="s">
        <v>441</v>
      </c>
      <c r="C118" s="65" t="s">
        <v>1588</v>
      </c>
      <c r="D118" s="70" t="n">
        <v>0</v>
      </c>
      <c r="F118" s="63" t="e">
        <f aca="false">ROUND(ЗАГОТСКЛАДРАСХОД(Определители!B48:B58,Определители!H48:H58,Определители!I48:I58,'Базовые цены с учетом расхода'!B48:B58,Начисления!X48:X58,Начисления!Y48:Y58,Начисления!Z48:Z58,Начисления!AA48:AA58,Начисления!AB48:AB58,Начисления!AC48:AC58,Начисления!AF48:AF58),0)</f>
        <v>#VALUE!</v>
      </c>
      <c r="G118" s="63"/>
      <c r="H118" s="63"/>
      <c r="I118" s="63"/>
      <c r="J118" s="71"/>
      <c r="K118" s="71"/>
      <c r="L118" s="63"/>
    </row>
    <row r="119" customFormat="false" ht="10.5" hidden="false" customHeight="false" outlineLevel="0" collapsed="false">
      <c r="A119" s="53" t="n">
        <v>9</v>
      </c>
      <c r="B119" s="5" t="s">
        <v>442</v>
      </c>
      <c r="C119" s="65" t="s">
        <v>1588</v>
      </c>
      <c r="D119" s="70" t="n">
        <v>0</v>
      </c>
      <c r="F119" s="63" t="e">
        <f aca="false">ROUND(СУММПРОИЗВЕСЛИ(1,Определители!I48:I58," ",'Базовые цены с учетом расхода'!M48:M58,Начисления!I48:I58,0),0)</f>
        <v>#VALUE!</v>
      </c>
      <c r="G119" s="63"/>
      <c r="H119" s="63"/>
      <c r="I119" s="63"/>
      <c r="J119" s="71"/>
      <c r="K119" s="71"/>
      <c r="L119" s="63"/>
    </row>
    <row r="120" customFormat="false" ht="10.5" hidden="false" customHeight="false" outlineLevel="0" collapsed="false">
      <c r="A120" s="53" t="n">
        <v>10</v>
      </c>
      <c r="B120" s="5" t="s">
        <v>443</v>
      </c>
      <c r="C120" s="65" t="s">
        <v>1589</v>
      </c>
      <c r="D120" s="70" t="n">
        <v>0</v>
      </c>
      <c r="F120" s="63" t="e">
        <f aca="false">ROUND((F119+F130+F150),0)</f>
        <v>#VALUE!</v>
      </c>
      <c r="G120" s="63"/>
      <c r="H120" s="63"/>
      <c r="I120" s="63"/>
      <c r="J120" s="71"/>
      <c r="K120" s="71"/>
      <c r="L120" s="63"/>
    </row>
    <row r="121" customFormat="false" ht="10.5" hidden="false" customHeight="false" outlineLevel="0" collapsed="false">
      <c r="A121" s="53" t="n">
        <v>11</v>
      </c>
      <c r="B121" s="5" t="s">
        <v>444</v>
      </c>
      <c r="C121" s="65" t="s">
        <v>1589</v>
      </c>
      <c r="D121" s="70" t="n">
        <v>0</v>
      </c>
      <c r="F121" s="63" t="e">
        <f aca="false">ROUND((F112+F113+F114+F115+F116+F117+F118+F120),0)</f>
        <v>#VALUE!</v>
      </c>
      <c r="G121" s="63"/>
      <c r="H121" s="63"/>
      <c r="I121" s="63"/>
      <c r="J121" s="71"/>
      <c r="K121" s="71"/>
      <c r="L121" s="63"/>
    </row>
    <row r="122" customFormat="false" ht="10.5" hidden="false" customHeight="false" outlineLevel="0" collapsed="false">
      <c r="A122" s="53" t="n">
        <v>12</v>
      </c>
      <c r="B122" s="5" t="s">
        <v>445</v>
      </c>
      <c r="C122" s="65" t="s">
        <v>1588</v>
      </c>
      <c r="D122" s="70" t="n">
        <v>0</v>
      </c>
      <c r="F122" s="63" t="n">
        <f aca="false">ROUND(SUMIF(Определители!I48:I58,"=1",'Базовые цены с учетом расхода'!B48:B58),0)</f>
        <v>0</v>
      </c>
      <c r="G122" s="63" t="n">
        <f aca="false">ROUND(SUMIF(Определители!I48:I58,"=1",'Базовые цены с учетом расхода'!C48:C58),0)</f>
        <v>0</v>
      </c>
      <c r="H122" s="63" t="n">
        <f aca="false">ROUND(SUMIF(Определители!I48:I58,"=1",'Базовые цены с учетом расхода'!D48:D58),0)</f>
        <v>0</v>
      </c>
      <c r="I122" s="63" t="n">
        <f aca="false">ROUND(SUMIF(Определители!I48:I58,"=1",'Базовые цены с учетом расхода'!E48:E58),0)</f>
        <v>0</v>
      </c>
      <c r="J122" s="71" t="n">
        <f aca="false">ROUND(SUMIF(Определители!I48:I58,"=1",'Базовые цены с учетом расхода'!I48:I58),8)</f>
        <v>0</v>
      </c>
      <c r="K122" s="71" t="n">
        <f aca="false">ROUND(SUMIF(Определители!I48:I58,"=1",'Базовые цены с учетом расхода'!K48:K58),8)</f>
        <v>0</v>
      </c>
      <c r="L122" s="63" t="n">
        <f aca="false">ROUND(SUMIF(Определители!I48:I58,"=1",'Базовые цены с учетом расхода'!F48:F58),0)</f>
        <v>0</v>
      </c>
    </row>
    <row r="123" customFormat="false" ht="10.5" hidden="false" customHeight="false" outlineLevel="0" collapsed="false">
      <c r="A123" s="53" t="n">
        <v>13</v>
      </c>
      <c r="B123" s="5" t="s">
        <v>446</v>
      </c>
      <c r="C123" s="65" t="s">
        <v>1588</v>
      </c>
      <c r="D123" s="70" t="n">
        <v>0</v>
      </c>
      <c r="F123" s="63"/>
      <c r="G123" s="63"/>
      <c r="H123" s="63"/>
      <c r="I123" s="63"/>
      <c r="J123" s="71"/>
      <c r="K123" s="71"/>
      <c r="L123" s="63"/>
    </row>
    <row r="124" customFormat="false" ht="10.5" hidden="false" customHeight="false" outlineLevel="0" collapsed="false">
      <c r="A124" s="53" t="n">
        <v>14</v>
      </c>
      <c r="B124" s="5" t="s">
        <v>447</v>
      </c>
      <c r="C124" s="65" t="s">
        <v>1588</v>
      </c>
      <c r="D124" s="70" t="n">
        <v>0</v>
      </c>
      <c r="F124" s="63"/>
      <c r="G124" s="63" t="n">
        <f aca="false">ROUND(SUMIF(Определители!I48:I58,"=1",'Базовые цены с учетом расхода'!T48:T58),0)</f>
        <v>0</v>
      </c>
      <c r="H124" s="63"/>
      <c r="I124" s="63"/>
      <c r="J124" s="71"/>
      <c r="K124" s="71"/>
      <c r="L124" s="63"/>
    </row>
    <row r="125" customFormat="false" ht="10.5" hidden="false" customHeight="false" outlineLevel="0" collapsed="false">
      <c r="A125" s="53" t="n">
        <v>15</v>
      </c>
      <c r="B125" s="5" t="s">
        <v>448</v>
      </c>
      <c r="C125" s="65" t="s">
        <v>1588</v>
      </c>
      <c r="D125" s="70" t="n">
        <v>0</v>
      </c>
      <c r="F125" s="63" t="n">
        <f aca="false">ROUND(SUMIF(Определители!I48:I58,"=1",'Базовые цены с учетом расхода'!U48:U58),0)</f>
        <v>0</v>
      </c>
      <c r="G125" s="63"/>
      <c r="H125" s="63"/>
      <c r="I125" s="63"/>
      <c r="J125" s="71"/>
      <c r="K125" s="71"/>
      <c r="L125" s="63"/>
    </row>
    <row r="126" customFormat="false" ht="10.5" hidden="false" customHeight="false" outlineLevel="0" collapsed="false">
      <c r="A126" s="53" t="n">
        <v>16</v>
      </c>
      <c r="B126" s="5" t="s">
        <v>449</v>
      </c>
      <c r="C126" s="65" t="s">
        <v>1588</v>
      </c>
      <c r="D126" s="70" t="n">
        <v>0</v>
      </c>
      <c r="F126" s="63" t="e">
        <f aca="false">ROUND(СУММЕСЛИ2(Определители!I48:I58,"1",Определители!G48:G58,"1",'Базовые цены с учетом расхода'!B48:B58),0)</f>
        <v>#VALUE!</v>
      </c>
      <c r="G126" s="63"/>
      <c r="H126" s="63"/>
      <c r="I126" s="63"/>
      <c r="J126" s="71"/>
      <c r="K126" s="71"/>
      <c r="L126" s="63"/>
    </row>
    <row r="127" customFormat="false" ht="10.5" hidden="false" customHeight="false" outlineLevel="0" collapsed="false">
      <c r="A127" s="53" t="n">
        <v>17</v>
      </c>
      <c r="B127" s="5" t="s">
        <v>450</v>
      </c>
      <c r="C127" s="65" t="s">
        <v>1588</v>
      </c>
      <c r="D127" s="70" t="n">
        <v>0</v>
      </c>
      <c r="F127" s="63" t="n">
        <f aca="false">ROUND(SUMIF(Определители!I48:I58,"=1",'Базовые цены с учетом расхода'!H48:H58),0)</f>
        <v>0</v>
      </c>
      <c r="G127" s="63"/>
      <c r="H127" s="63"/>
      <c r="I127" s="63"/>
      <c r="J127" s="71"/>
      <c r="K127" s="71"/>
      <c r="L127" s="63"/>
    </row>
    <row r="128" customFormat="false" ht="10.5" hidden="false" customHeight="false" outlineLevel="0" collapsed="false">
      <c r="A128" s="53" t="n">
        <v>18</v>
      </c>
      <c r="B128" s="5" t="s">
        <v>451</v>
      </c>
      <c r="C128" s="65" t="s">
        <v>1588</v>
      </c>
      <c r="D128" s="70" t="n">
        <v>0</v>
      </c>
      <c r="F128" s="63" t="n">
        <f aca="false">ROUND(SUMIF(Определители!I48:I58,"=1",'Базовые цены с учетом расхода'!N48:N58),0)</f>
        <v>0</v>
      </c>
      <c r="G128" s="63"/>
      <c r="H128" s="63"/>
      <c r="I128" s="63"/>
      <c r="J128" s="71"/>
      <c r="K128" s="71"/>
      <c r="L128" s="63"/>
    </row>
    <row r="129" customFormat="false" ht="10.5" hidden="false" customHeight="false" outlineLevel="0" collapsed="false">
      <c r="A129" s="53" t="n">
        <v>19</v>
      </c>
      <c r="B129" s="5" t="s">
        <v>452</v>
      </c>
      <c r="C129" s="65" t="s">
        <v>1588</v>
      </c>
      <c r="D129" s="70" t="n">
        <v>0</v>
      </c>
      <c r="F129" s="63" t="n">
        <f aca="false">ROUND(SUMIF(Определители!I48:I58,"=1",'Базовые цены с учетом расхода'!O48:O58),0)</f>
        <v>0</v>
      </c>
      <c r="G129" s="63"/>
      <c r="H129" s="63"/>
      <c r="I129" s="63"/>
      <c r="J129" s="71"/>
      <c r="K129" s="71"/>
      <c r="L129" s="63"/>
    </row>
    <row r="130" customFormat="false" ht="10.5" hidden="false" customHeight="false" outlineLevel="0" collapsed="false">
      <c r="A130" s="53" t="n">
        <v>20</v>
      </c>
      <c r="B130" s="5" t="s">
        <v>443</v>
      </c>
      <c r="C130" s="65" t="s">
        <v>1588</v>
      </c>
      <c r="D130" s="70" t="n">
        <v>0</v>
      </c>
      <c r="F130" s="63" t="e">
        <f aca="false">ROUND(СУММПРОИЗВЕСЛИ(1,Определители!I48:I58," ",'Базовые цены с учетом расхода'!M48:M58,Начисления!I48:I58,0),0)</f>
        <v>#VALUE!</v>
      </c>
      <c r="G130" s="63"/>
      <c r="H130" s="63"/>
      <c r="I130" s="63"/>
      <c r="J130" s="71"/>
      <c r="K130" s="71"/>
      <c r="L130" s="63"/>
    </row>
    <row r="131" customFormat="false" ht="10.5" hidden="false" customHeight="false" outlineLevel="0" collapsed="false">
      <c r="A131" s="53" t="n">
        <v>21</v>
      </c>
      <c r="B131" s="5" t="s">
        <v>453</v>
      </c>
      <c r="C131" s="65" t="s">
        <v>1589</v>
      </c>
      <c r="D131" s="70" t="n">
        <v>0</v>
      </c>
      <c r="F131" s="63" t="n">
        <f aca="false">ROUND((F122+F128+F129),0)</f>
        <v>0</v>
      </c>
      <c r="G131" s="63"/>
      <c r="H131" s="63"/>
      <c r="I131" s="63"/>
      <c r="J131" s="71"/>
      <c r="K131" s="71"/>
      <c r="L131" s="63"/>
    </row>
    <row r="132" customFormat="false" ht="10.5" hidden="false" customHeight="false" outlineLevel="0" collapsed="false">
      <c r="A132" s="53" t="n">
        <v>22</v>
      </c>
      <c r="B132" s="5" t="s">
        <v>454</v>
      </c>
      <c r="C132" s="65" t="s">
        <v>1588</v>
      </c>
      <c r="D132" s="70" t="n">
        <v>0</v>
      </c>
      <c r="F132" s="63" t="e">
        <f aca="false">ROUND(SUMIF(Определители!I48:I58,"=2",'Базовые цены с учетом расхода'!B48:B58),0)</f>
        <v>#VALUE!</v>
      </c>
      <c r="G132" s="63" t="e">
        <f aca="false">ROUND(SUMIF(Определители!I48:I58,"=2",'Базовые цены с учетом расхода'!C48:C58),0)</f>
        <v>#VALUE!</v>
      </c>
      <c r="H132" s="63" t="e">
        <f aca="false">ROUND(SUMIF(Определители!I48:I58,"=2",'Базовые цены с учетом расхода'!D48:D58),0)</f>
        <v>#VALUE!</v>
      </c>
      <c r="I132" s="63" t="e">
        <f aca="false">ROUND(SUMIF(Определители!I48:I58,"=2",'Базовые цены с учетом расхода'!E48:E58),0)</f>
        <v>#VALUE!</v>
      </c>
      <c r="J132" s="71" t="e">
        <f aca="false">ROUND(SUMIF(Определители!I48:I58,"=2",'Базовые цены с учетом расхода'!I48:I58),8)</f>
        <v>#VALUE!</v>
      </c>
      <c r="K132" s="71" t="e">
        <f aca="false">ROUND(SUMIF(Определители!I48:I58,"=2",'Базовые цены с учетом расхода'!K48:K58),8)</f>
        <v>#VALUE!</v>
      </c>
      <c r="L132" s="63" t="e">
        <f aca="false">ROUND(SUMIF(Определители!I48:I58,"=2",'Базовые цены с учетом расхода'!F48:F58),0)</f>
        <v>#VALUE!</v>
      </c>
    </row>
    <row r="133" customFormat="false" ht="10.5" hidden="false" customHeight="false" outlineLevel="0" collapsed="false">
      <c r="A133" s="53" t="n">
        <v>23</v>
      </c>
      <c r="B133" s="5" t="s">
        <v>446</v>
      </c>
      <c r="C133" s="65" t="s">
        <v>1588</v>
      </c>
      <c r="D133" s="70" t="n">
        <v>0</v>
      </c>
      <c r="F133" s="63"/>
      <c r="G133" s="63"/>
      <c r="H133" s="63"/>
      <c r="I133" s="63"/>
      <c r="J133" s="71"/>
      <c r="K133" s="71"/>
      <c r="L133" s="63"/>
    </row>
    <row r="134" customFormat="false" ht="10.5" hidden="false" customHeight="false" outlineLevel="0" collapsed="false">
      <c r="A134" s="53" t="n">
        <v>24</v>
      </c>
      <c r="B134" s="5" t="s">
        <v>455</v>
      </c>
      <c r="C134" s="65" t="s">
        <v>1588</v>
      </c>
      <c r="D134" s="70" t="n">
        <v>0</v>
      </c>
      <c r="F134" s="63" t="e">
        <f aca="false">ROUND(СУММЕСЛИ2(Определители!I48:I58,"2",Определители!G48:G58,"1",'Базовые цены с учетом расхода'!B48:B58),0)</f>
        <v>#VALUE!</v>
      </c>
      <c r="G134" s="63"/>
      <c r="H134" s="63"/>
      <c r="I134" s="63"/>
      <c r="J134" s="71"/>
      <c r="K134" s="71"/>
      <c r="L134" s="63"/>
    </row>
    <row r="135" customFormat="false" ht="10.5" hidden="false" customHeight="false" outlineLevel="0" collapsed="false">
      <c r="A135" s="53" t="n">
        <v>25</v>
      </c>
      <c r="B135" s="5" t="s">
        <v>450</v>
      </c>
      <c r="C135" s="65" t="s">
        <v>1588</v>
      </c>
      <c r="D135" s="70" t="n">
        <v>0</v>
      </c>
      <c r="F135" s="63" t="n">
        <f aca="false">ROUND(SUMIF(Определители!I48:I58,"=2",'Базовые цены с учетом расхода'!H48:H58),0)</f>
        <v>0</v>
      </c>
      <c r="G135" s="63"/>
      <c r="H135" s="63"/>
      <c r="I135" s="63"/>
      <c r="J135" s="71"/>
      <c r="K135" s="71"/>
      <c r="L135" s="63"/>
    </row>
    <row r="136" customFormat="false" ht="10.5" hidden="false" customHeight="false" outlineLevel="0" collapsed="false">
      <c r="A136" s="53" t="n">
        <v>26</v>
      </c>
      <c r="B136" s="5" t="s">
        <v>451</v>
      </c>
      <c r="C136" s="65" t="s">
        <v>1588</v>
      </c>
      <c r="D136" s="70" t="n">
        <v>0</v>
      </c>
      <c r="F136" s="63" t="e">
        <f aca="false">ROUND(SUMIF(Определители!I48:I58,"=2",'Базовые цены с учетом расхода'!N48:N58),0)</f>
        <v>#VALUE!</v>
      </c>
      <c r="G136" s="63"/>
      <c r="H136" s="63"/>
      <c r="I136" s="63"/>
      <c r="J136" s="71"/>
      <c r="K136" s="71"/>
      <c r="L136" s="63"/>
    </row>
    <row r="137" customFormat="false" ht="10.5" hidden="false" customHeight="false" outlineLevel="0" collapsed="false">
      <c r="A137" s="53" t="n">
        <v>27</v>
      </c>
      <c r="B137" s="5" t="s">
        <v>452</v>
      </c>
      <c r="C137" s="65" t="s">
        <v>1588</v>
      </c>
      <c r="D137" s="70" t="n">
        <v>0</v>
      </c>
      <c r="F137" s="63" t="e">
        <f aca="false">ROUND(SUMIF(Определители!I48:I58,"=2",'Базовые цены с учетом расхода'!O48:O58),0)</f>
        <v>#VALUE!</v>
      </c>
      <c r="G137" s="63"/>
      <c r="H137" s="63"/>
      <c r="I137" s="63"/>
      <c r="J137" s="71"/>
      <c r="K137" s="71"/>
      <c r="L137" s="63"/>
    </row>
    <row r="138" customFormat="false" ht="10.5" hidden="false" customHeight="false" outlineLevel="0" collapsed="false">
      <c r="A138" s="53" t="n">
        <v>28</v>
      </c>
      <c r="B138" s="5" t="s">
        <v>458</v>
      </c>
      <c r="C138" s="65" t="s">
        <v>1589</v>
      </c>
      <c r="D138" s="70" t="n">
        <v>0</v>
      </c>
      <c r="F138" s="63" t="e">
        <f aca="false">ROUND((F132+F136+F137),0)</f>
        <v>#VALUE!</v>
      </c>
      <c r="G138" s="63"/>
      <c r="H138" s="63"/>
      <c r="I138" s="63"/>
      <c r="J138" s="71"/>
      <c r="K138" s="71"/>
      <c r="L138" s="63"/>
    </row>
    <row r="139" customFormat="false" ht="10.5" hidden="false" customHeight="false" outlineLevel="0" collapsed="false">
      <c r="A139" s="53" t="n">
        <v>29</v>
      </c>
      <c r="B139" s="5" t="s">
        <v>459</v>
      </c>
      <c r="C139" s="65" t="s">
        <v>1588</v>
      </c>
      <c r="D139" s="70" t="n">
        <v>0</v>
      </c>
      <c r="F139" s="63" t="e">
        <f aca="false">ROUND(SUMIF(Определители!I48:I58,"=3",'Базовые цены с учетом расхода'!B48:B58),0)</f>
        <v>#VALUE!</v>
      </c>
      <c r="G139" s="63" t="e">
        <f aca="false">ROUND(SUMIF(Определители!I48:I58,"=3",'Базовые цены с учетом расхода'!C48:C58),0)</f>
        <v>#VALUE!</v>
      </c>
      <c r="H139" s="63" t="e">
        <f aca="false">ROUND(SUMIF(Определители!I48:I58,"=3",'Базовые цены с учетом расхода'!D48:D58),0)</f>
        <v>#VALUE!</v>
      </c>
      <c r="I139" s="63" t="e">
        <f aca="false">ROUND(SUMIF(Определители!I48:I58,"=3",'Базовые цены с учетом расхода'!E48:E58),0)</f>
        <v>#VALUE!</v>
      </c>
      <c r="J139" s="71" t="e">
        <f aca="false">ROUND(SUMIF(Определители!I48:I58,"=3",'Базовые цены с учетом расхода'!I48:I58),8)</f>
        <v>#VALUE!</v>
      </c>
      <c r="K139" s="71" t="e">
        <f aca="false">ROUND(SUMIF(Определители!I48:I58,"=3",'Базовые цены с учетом расхода'!K48:K58),8)</f>
        <v>#VALUE!</v>
      </c>
      <c r="L139" s="63" t="e">
        <f aca="false">ROUND(SUMIF(Определители!I48:I58,"=3",'Базовые цены с учетом расхода'!F48:F58),0)</f>
        <v>#VALUE!</v>
      </c>
    </row>
    <row r="140" customFormat="false" ht="10.5" hidden="false" customHeight="false" outlineLevel="0" collapsed="false">
      <c r="A140" s="53" t="n">
        <v>30</v>
      </c>
      <c r="B140" s="5" t="s">
        <v>450</v>
      </c>
      <c r="C140" s="65" t="s">
        <v>1588</v>
      </c>
      <c r="D140" s="70" t="n">
        <v>0</v>
      </c>
      <c r="F140" s="63" t="n">
        <f aca="false">ROUND(SUMIF(Определители!I48:I58,"=3",'Базовые цены с учетом расхода'!H48:H58),0)</f>
        <v>0</v>
      </c>
      <c r="G140" s="63"/>
      <c r="H140" s="63"/>
      <c r="I140" s="63"/>
      <c r="J140" s="71"/>
      <c r="K140" s="71"/>
      <c r="L140" s="63"/>
    </row>
    <row r="141" customFormat="false" ht="10.5" hidden="false" customHeight="false" outlineLevel="0" collapsed="false">
      <c r="A141" s="53" t="n">
        <v>31</v>
      </c>
      <c r="B141" s="5" t="s">
        <v>451</v>
      </c>
      <c r="C141" s="65" t="s">
        <v>1588</v>
      </c>
      <c r="D141" s="70" t="n">
        <v>0</v>
      </c>
      <c r="F141" s="63" t="e">
        <f aca="false">ROUND(SUMIF(Определители!I48:I58,"=3",'Базовые цены с учетом расхода'!N48:N58),0)</f>
        <v>#VALUE!</v>
      </c>
      <c r="G141" s="63"/>
      <c r="H141" s="63"/>
      <c r="I141" s="63"/>
      <c r="J141" s="71"/>
      <c r="K141" s="71"/>
      <c r="L141" s="63"/>
    </row>
    <row r="142" customFormat="false" ht="10.5" hidden="false" customHeight="false" outlineLevel="0" collapsed="false">
      <c r="A142" s="53" t="n">
        <v>32</v>
      </c>
      <c r="B142" s="5" t="s">
        <v>452</v>
      </c>
      <c r="C142" s="65" t="s">
        <v>1588</v>
      </c>
      <c r="D142" s="70" t="n">
        <v>0</v>
      </c>
      <c r="F142" s="63" t="e">
        <f aca="false">ROUND(SUMIF(Определители!I48:I58,"=3",'Базовые цены с учетом расхода'!O48:O58),0)</f>
        <v>#VALUE!</v>
      </c>
      <c r="G142" s="63"/>
      <c r="H142" s="63"/>
      <c r="I142" s="63"/>
      <c r="J142" s="71"/>
      <c r="K142" s="71"/>
      <c r="L142" s="63"/>
    </row>
    <row r="143" customFormat="false" ht="10.5" hidden="false" customHeight="false" outlineLevel="0" collapsed="false">
      <c r="A143" s="53" t="n">
        <v>33</v>
      </c>
      <c r="B143" s="5" t="s">
        <v>462</v>
      </c>
      <c r="C143" s="65" t="s">
        <v>1589</v>
      </c>
      <c r="D143" s="70" t="n">
        <v>0</v>
      </c>
      <c r="F143" s="63" t="e">
        <f aca="false">ROUND((F139+F141+F142),0)</f>
        <v>#VALUE!</v>
      </c>
      <c r="G143" s="63"/>
      <c r="H143" s="63"/>
      <c r="I143" s="63"/>
      <c r="J143" s="71"/>
      <c r="K143" s="71"/>
      <c r="L143" s="63"/>
    </row>
    <row r="144" customFormat="false" ht="10.5" hidden="false" customHeight="false" outlineLevel="0" collapsed="false">
      <c r="A144" s="53" t="n">
        <v>34</v>
      </c>
      <c r="B144" s="5" t="s">
        <v>463</v>
      </c>
      <c r="C144" s="65" t="s">
        <v>1588</v>
      </c>
      <c r="D144" s="70" t="n">
        <v>0</v>
      </c>
      <c r="F144" s="63" t="n">
        <f aca="false">ROUND(SUMIF(Определители!I48:I58,"=4",'Базовые цены с учетом расхода'!B48:B58),0)</f>
        <v>0</v>
      </c>
      <c r="G144" s="63" t="n">
        <f aca="false">ROUND(SUMIF(Определители!I48:I58,"=4",'Базовые цены с учетом расхода'!C48:C58),0)</f>
        <v>0</v>
      </c>
      <c r="H144" s="63" t="n">
        <f aca="false">ROUND(SUMIF(Определители!I48:I58,"=4",'Базовые цены с учетом расхода'!D48:D58),0)</f>
        <v>0</v>
      </c>
      <c r="I144" s="63" t="n">
        <f aca="false">ROUND(SUMIF(Определители!I48:I58,"=4",'Базовые цены с учетом расхода'!E48:E58),0)</f>
        <v>0</v>
      </c>
      <c r="J144" s="71" t="n">
        <f aca="false">ROUND(SUMIF(Определители!I48:I58,"=4",'Базовые цены с учетом расхода'!I48:I58),8)</f>
        <v>0</v>
      </c>
      <c r="K144" s="71" t="n">
        <f aca="false">ROUND(SUMIF(Определители!I48:I58,"=4",'Базовые цены с учетом расхода'!K48:K58),8)</f>
        <v>0</v>
      </c>
      <c r="L144" s="63" t="n">
        <f aca="false">ROUND(SUMIF(Определители!I48:I58,"=4",'Базовые цены с учетом расхода'!F48:F58),0)</f>
        <v>0</v>
      </c>
    </row>
    <row r="145" customFormat="false" ht="10.5" hidden="false" customHeight="false" outlineLevel="0" collapsed="false">
      <c r="A145" s="53" t="n">
        <v>35</v>
      </c>
      <c r="B145" s="5" t="s">
        <v>446</v>
      </c>
      <c r="C145" s="65" t="s">
        <v>1588</v>
      </c>
      <c r="D145" s="70" t="n">
        <v>0</v>
      </c>
      <c r="F145" s="63"/>
      <c r="G145" s="63"/>
      <c r="H145" s="63"/>
      <c r="I145" s="63"/>
      <c r="J145" s="71"/>
      <c r="K145" s="71"/>
      <c r="L145" s="63"/>
    </row>
    <row r="146" customFormat="false" ht="10.5" hidden="false" customHeight="false" outlineLevel="0" collapsed="false">
      <c r="A146" s="53" t="n">
        <v>36</v>
      </c>
      <c r="B146" s="5" t="s">
        <v>464</v>
      </c>
      <c r="C146" s="65" t="s">
        <v>1588</v>
      </c>
      <c r="D146" s="70" t="n">
        <v>0</v>
      </c>
      <c r="F146" s="63" t="n">
        <f aca="false">ROUND(SUMIF(Определители!I48:I58,"=4",'Базовые цены с учетом расхода'!AJ48:AJ58),0)</f>
        <v>0</v>
      </c>
      <c r="G146" s="63" t="n">
        <f aca="false">ROUND(SUMIF(Определители!I48:I58,"=4",'Базовые цены с учетом расхода'!AI48:AI58),0)</f>
        <v>0</v>
      </c>
      <c r="H146" s="63" t="n">
        <f aca="false">ROUND(SUMIF(Определители!I48:I58,"=4",'Базовые цены с учетом расхода'!AH48:AH58),0)</f>
        <v>0</v>
      </c>
      <c r="I146" s="63" t="n">
        <f aca="false">ROUND(SUMIF(Определители!I48:I58,"=4",'Базовые цены с учетом расхода'!V48:V58),0)</f>
        <v>0</v>
      </c>
      <c r="J146" s="71"/>
      <c r="K146" s="71"/>
      <c r="L146" s="63"/>
    </row>
    <row r="147" customFormat="false" ht="10.5" hidden="false" customHeight="false" outlineLevel="0" collapsed="false">
      <c r="A147" s="53" t="n">
        <v>37</v>
      </c>
      <c r="B147" s="5" t="s">
        <v>450</v>
      </c>
      <c r="C147" s="65" t="s">
        <v>1588</v>
      </c>
      <c r="D147" s="70" t="n">
        <v>0</v>
      </c>
      <c r="F147" s="63" t="n">
        <f aca="false">ROUND(SUMIF(Определители!I48:I58,"=4",'Базовые цены с учетом расхода'!H48:H58),0)</f>
        <v>0</v>
      </c>
      <c r="G147" s="63"/>
      <c r="H147" s="63"/>
      <c r="I147" s="63"/>
      <c r="J147" s="71"/>
      <c r="K147" s="71"/>
      <c r="L147" s="63"/>
    </row>
    <row r="148" customFormat="false" ht="10.5" hidden="false" customHeight="false" outlineLevel="0" collapsed="false">
      <c r="A148" s="53" t="n">
        <v>38</v>
      </c>
      <c r="B148" s="5" t="s">
        <v>451</v>
      </c>
      <c r="C148" s="65" t="s">
        <v>1588</v>
      </c>
      <c r="D148" s="70" t="n">
        <v>0</v>
      </c>
      <c r="F148" s="63" t="n">
        <f aca="false">ROUND(SUMIF(Определители!I48:I58,"=4",'Базовые цены с учетом расхода'!N48:N58),0)</f>
        <v>0</v>
      </c>
      <c r="G148" s="63"/>
      <c r="H148" s="63"/>
      <c r="I148" s="63"/>
      <c r="J148" s="71"/>
      <c r="K148" s="71"/>
      <c r="L148" s="63"/>
    </row>
    <row r="149" customFormat="false" ht="10.5" hidden="false" customHeight="false" outlineLevel="0" collapsed="false">
      <c r="A149" s="53" t="n">
        <v>39</v>
      </c>
      <c r="B149" s="5" t="s">
        <v>452</v>
      </c>
      <c r="C149" s="65" t="s">
        <v>1588</v>
      </c>
      <c r="D149" s="70" t="n">
        <v>0</v>
      </c>
      <c r="F149" s="63" t="n">
        <f aca="false">ROUND(SUMIF(Определители!I48:I58,"=4",'Базовые цены с учетом расхода'!O48:O58),0)</f>
        <v>0</v>
      </c>
      <c r="G149" s="63"/>
      <c r="H149" s="63"/>
      <c r="I149" s="63"/>
      <c r="J149" s="71"/>
      <c r="K149" s="71"/>
      <c r="L149" s="63"/>
    </row>
    <row r="150" customFormat="false" ht="10.5" hidden="false" customHeight="false" outlineLevel="0" collapsed="false">
      <c r="A150" s="53" t="n">
        <v>40</v>
      </c>
      <c r="B150" s="5" t="s">
        <v>443</v>
      </c>
      <c r="C150" s="65" t="s">
        <v>1588</v>
      </c>
      <c r="D150" s="70" t="n">
        <v>0</v>
      </c>
      <c r="F150" s="63" t="e">
        <f aca="false">ROUND(СУММПРОИЗВЕСЛИ(1,Определители!I48:I58," ",'Базовые цены с учетом расхода'!M48:M58,Начисления!I48:I58,0),0)</f>
        <v>#VALUE!</v>
      </c>
      <c r="G150" s="63"/>
      <c r="H150" s="63"/>
      <c r="I150" s="63"/>
      <c r="J150" s="71"/>
      <c r="K150" s="71"/>
      <c r="L150" s="63"/>
    </row>
    <row r="151" customFormat="false" ht="10.5" hidden="false" customHeight="false" outlineLevel="0" collapsed="false">
      <c r="A151" s="53" t="n">
        <v>41</v>
      </c>
      <c r="B151" s="5" t="s">
        <v>465</v>
      </c>
      <c r="C151" s="65" t="s">
        <v>1589</v>
      </c>
      <c r="D151" s="70" t="n">
        <v>0</v>
      </c>
      <c r="F151" s="63" t="n">
        <f aca="false">ROUND((F144+F148+F149),0)</f>
        <v>0</v>
      </c>
      <c r="G151" s="63"/>
      <c r="H151" s="63"/>
      <c r="I151" s="63"/>
      <c r="J151" s="71"/>
      <c r="K151" s="71"/>
      <c r="L151" s="63"/>
    </row>
    <row r="152" customFormat="false" ht="10.5" hidden="false" customHeight="false" outlineLevel="0" collapsed="false">
      <c r="A152" s="53" t="n">
        <v>42</v>
      </c>
      <c r="B152" s="5" t="s">
        <v>466</v>
      </c>
      <c r="C152" s="65" t="s">
        <v>1588</v>
      </c>
      <c r="D152" s="70" t="n">
        <v>0</v>
      </c>
      <c r="F152" s="63" t="n">
        <f aca="false">ROUND(SUMIF(Определители!I48:I58,"=5",'Базовые цены с учетом расхода'!B48:B58),0)</f>
        <v>0</v>
      </c>
      <c r="G152" s="63" t="n">
        <f aca="false">ROUND(SUMIF(Определители!I48:I58,"=5",'Базовые цены с учетом расхода'!C48:C58),0)</f>
        <v>0</v>
      </c>
      <c r="H152" s="63" t="n">
        <f aca="false">ROUND(SUMIF(Определители!I48:I58,"=5",'Базовые цены с учетом расхода'!D48:D58),0)</f>
        <v>0</v>
      </c>
      <c r="I152" s="63" t="n">
        <f aca="false">ROUND(SUMIF(Определители!I48:I58,"=5",'Базовые цены с учетом расхода'!E48:E58),0)</f>
        <v>0</v>
      </c>
      <c r="J152" s="71" t="n">
        <f aca="false">ROUND(SUMIF(Определители!I48:I58,"=5",'Базовые цены с учетом расхода'!I48:I58),8)</f>
        <v>0</v>
      </c>
      <c r="K152" s="71" t="n">
        <f aca="false">ROUND(SUMIF(Определители!I48:I58,"=5",'Базовые цены с учетом расхода'!K48:K58),8)</f>
        <v>0</v>
      </c>
      <c r="L152" s="63" t="n">
        <f aca="false">ROUND(SUMIF(Определители!I48:I58,"=5",'Базовые цены с учетом расхода'!F48:F58),0)</f>
        <v>0</v>
      </c>
    </row>
    <row r="153" customFormat="false" ht="10.5" hidden="false" customHeight="false" outlineLevel="0" collapsed="false">
      <c r="A153" s="53" t="n">
        <v>43</v>
      </c>
      <c r="B153" s="5" t="s">
        <v>450</v>
      </c>
      <c r="C153" s="65" t="s">
        <v>1588</v>
      </c>
      <c r="D153" s="70" t="n">
        <v>0</v>
      </c>
      <c r="F153" s="63" t="n">
        <f aca="false">ROUND(SUMIF(Определители!I48:I58,"=5",'Базовые цены с учетом расхода'!H48:H58),0)</f>
        <v>0</v>
      </c>
      <c r="G153" s="63"/>
      <c r="H153" s="63"/>
      <c r="I153" s="63"/>
      <c r="J153" s="71"/>
      <c r="K153" s="71"/>
      <c r="L153" s="63"/>
    </row>
    <row r="154" customFormat="false" ht="10.5" hidden="false" customHeight="false" outlineLevel="0" collapsed="false">
      <c r="A154" s="53" t="n">
        <v>44</v>
      </c>
      <c r="B154" s="5" t="s">
        <v>451</v>
      </c>
      <c r="C154" s="65" t="s">
        <v>1588</v>
      </c>
      <c r="D154" s="70" t="n">
        <v>0</v>
      </c>
      <c r="F154" s="63" t="n">
        <f aca="false">ROUND(SUMIF(Определители!I48:I58,"=5",'Базовые цены с учетом расхода'!N48:N58),0)</f>
        <v>0</v>
      </c>
      <c r="G154" s="63"/>
      <c r="H154" s="63"/>
      <c r="I154" s="63"/>
      <c r="J154" s="71"/>
      <c r="K154" s="71"/>
      <c r="L154" s="63"/>
    </row>
    <row r="155" customFormat="false" ht="10.5" hidden="false" customHeight="false" outlineLevel="0" collapsed="false">
      <c r="A155" s="53" t="n">
        <v>45</v>
      </c>
      <c r="B155" s="5" t="s">
        <v>452</v>
      </c>
      <c r="C155" s="65" t="s">
        <v>1588</v>
      </c>
      <c r="D155" s="70" t="n">
        <v>0</v>
      </c>
      <c r="F155" s="63" t="n">
        <f aca="false">ROUND(SUMIF(Определители!I48:I58,"=5",'Базовые цены с учетом расхода'!O48:O58),0)</f>
        <v>0</v>
      </c>
      <c r="G155" s="63"/>
      <c r="H155" s="63"/>
      <c r="I155" s="63"/>
      <c r="J155" s="71"/>
      <c r="K155" s="71"/>
      <c r="L155" s="63"/>
    </row>
    <row r="156" customFormat="false" ht="10.5" hidden="false" customHeight="false" outlineLevel="0" collapsed="false">
      <c r="A156" s="53" t="n">
        <v>46</v>
      </c>
      <c r="B156" s="5" t="s">
        <v>467</v>
      </c>
      <c r="C156" s="65" t="s">
        <v>1589</v>
      </c>
      <c r="D156" s="70" t="n">
        <v>0</v>
      </c>
      <c r="F156" s="63" t="n">
        <f aca="false">ROUND((F152+F154+F155),0)</f>
        <v>0</v>
      </c>
      <c r="G156" s="63"/>
      <c r="H156" s="63"/>
      <c r="I156" s="63"/>
      <c r="J156" s="71"/>
      <c r="K156" s="71"/>
      <c r="L156" s="63"/>
    </row>
    <row r="157" customFormat="false" ht="10.5" hidden="false" customHeight="false" outlineLevel="0" collapsed="false">
      <c r="A157" s="53" t="n">
        <v>47</v>
      </c>
      <c r="B157" s="5" t="s">
        <v>468</v>
      </c>
      <c r="C157" s="65" t="s">
        <v>1588</v>
      </c>
      <c r="D157" s="70" t="n">
        <v>0</v>
      </c>
      <c r="F157" s="63" t="n">
        <f aca="false">ROUND(SUMIF(Определители!I48:I58,"=6",'Базовые цены с учетом расхода'!B48:B58),0)</f>
        <v>0</v>
      </c>
      <c r="G157" s="63" t="n">
        <f aca="false">ROUND(SUMIF(Определители!I48:I58,"=6",'Базовые цены с учетом расхода'!C48:C58),0)</f>
        <v>0</v>
      </c>
      <c r="H157" s="63" t="n">
        <f aca="false">ROUND(SUMIF(Определители!I48:I58,"=6",'Базовые цены с учетом расхода'!D48:D58),0)</f>
        <v>0</v>
      </c>
      <c r="I157" s="63" t="n">
        <f aca="false">ROUND(SUMIF(Определители!I48:I58,"=6",'Базовые цены с учетом расхода'!E48:E58),0)</f>
        <v>0</v>
      </c>
      <c r="J157" s="71" t="n">
        <f aca="false">ROUND(SUMIF(Определители!I48:I58,"=6",'Базовые цены с учетом расхода'!I48:I58),8)</f>
        <v>0</v>
      </c>
      <c r="K157" s="71" t="n">
        <f aca="false">ROUND(SUMIF(Определители!I48:I58,"=6",'Базовые цены с учетом расхода'!K48:K58),8)</f>
        <v>0</v>
      </c>
      <c r="L157" s="63" t="n">
        <f aca="false">ROUND(SUMIF(Определители!I48:I58,"=6",'Базовые цены с учетом расхода'!F48:F58),0)</f>
        <v>0</v>
      </c>
    </row>
    <row r="158" customFormat="false" ht="10.5" hidden="false" customHeight="false" outlineLevel="0" collapsed="false">
      <c r="A158" s="53" t="n">
        <v>48</v>
      </c>
      <c r="B158" s="5" t="s">
        <v>450</v>
      </c>
      <c r="C158" s="65" t="s">
        <v>1588</v>
      </c>
      <c r="D158" s="70" t="n">
        <v>0</v>
      </c>
      <c r="F158" s="63" t="n">
        <f aca="false">ROUND(SUMIF(Определители!I48:I58,"=6",'Базовые цены с учетом расхода'!H48:H58),0)</f>
        <v>0</v>
      </c>
      <c r="G158" s="63"/>
      <c r="H158" s="63"/>
      <c r="I158" s="63"/>
      <c r="J158" s="71"/>
      <c r="K158" s="71"/>
      <c r="L158" s="63"/>
    </row>
    <row r="159" customFormat="false" ht="10.5" hidden="false" customHeight="false" outlineLevel="0" collapsed="false">
      <c r="A159" s="53" t="n">
        <v>49</v>
      </c>
      <c r="B159" s="5" t="s">
        <v>451</v>
      </c>
      <c r="C159" s="65" t="s">
        <v>1588</v>
      </c>
      <c r="D159" s="70" t="n">
        <v>0</v>
      </c>
      <c r="F159" s="63" t="n">
        <f aca="false">ROUND(SUMIF(Определители!I48:I58,"=6",'Базовые цены с учетом расхода'!N48:N58),0)</f>
        <v>0</v>
      </c>
      <c r="G159" s="63"/>
      <c r="H159" s="63"/>
      <c r="I159" s="63"/>
      <c r="J159" s="71"/>
      <c r="K159" s="71"/>
      <c r="L159" s="63"/>
    </row>
    <row r="160" customFormat="false" ht="10.5" hidden="false" customHeight="false" outlineLevel="0" collapsed="false">
      <c r="A160" s="53" t="n">
        <v>50</v>
      </c>
      <c r="B160" s="5" t="s">
        <v>452</v>
      </c>
      <c r="C160" s="65" t="s">
        <v>1588</v>
      </c>
      <c r="D160" s="70" t="n">
        <v>0</v>
      </c>
      <c r="F160" s="63" t="n">
        <f aca="false">ROUND(SUMIF(Определители!I48:I58,"=6",'Базовые цены с учетом расхода'!O48:O58),0)</f>
        <v>0</v>
      </c>
      <c r="G160" s="63"/>
      <c r="H160" s="63"/>
      <c r="I160" s="63"/>
      <c r="J160" s="71"/>
      <c r="K160" s="71"/>
      <c r="L160" s="63"/>
    </row>
    <row r="161" customFormat="false" ht="10.5" hidden="false" customHeight="false" outlineLevel="0" collapsed="false">
      <c r="A161" s="53" t="n">
        <v>51</v>
      </c>
      <c r="B161" s="5" t="s">
        <v>469</v>
      </c>
      <c r="C161" s="65" t="s">
        <v>1589</v>
      </c>
      <c r="D161" s="70" t="n">
        <v>0</v>
      </c>
      <c r="F161" s="63" t="n">
        <f aca="false">ROUND((F157+F159+F160),0)</f>
        <v>0</v>
      </c>
      <c r="G161" s="63"/>
      <c r="H161" s="63"/>
      <c r="I161" s="63"/>
      <c r="J161" s="71"/>
      <c r="K161" s="71"/>
      <c r="L161" s="63"/>
    </row>
    <row r="162" customFormat="false" ht="10.5" hidden="false" customHeight="false" outlineLevel="0" collapsed="false">
      <c r="A162" s="53" t="n">
        <v>52</v>
      </c>
      <c r="B162" s="5" t="s">
        <v>470</v>
      </c>
      <c r="C162" s="65" t="s">
        <v>1588</v>
      </c>
      <c r="D162" s="70" t="n">
        <v>0</v>
      </c>
      <c r="F162" s="63" t="n">
        <f aca="false">ROUND(SUMIF(Определители!I48:I58,"=7",'Базовые цены с учетом расхода'!B48:B58),0)</f>
        <v>0</v>
      </c>
      <c r="G162" s="63" t="n">
        <f aca="false">ROUND(SUMIF(Определители!I48:I58,"=7",'Базовые цены с учетом расхода'!C48:C58),0)</f>
        <v>0</v>
      </c>
      <c r="H162" s="63" t="n">
        <f aca="false">ROUND(SUMIF(Определители!I48:I58,"=7",'Базовые цены с учетом расхода'!D48:D58),0)</f>
        <v>0</v>
      </c>
      <c r="I162" s="63" t="n">
        <f aca="false">ROUND(SUMIF(Определители!I48:I58,"=7",'Базовые цены с учетом расхода'!E48:E58),0)</f>
        <v>0</v>
      </c>
      <c r="J162" s="71" t="n">
        <f aca="false">ROUND(SUMIF(Определители!I48:I58,"=7",'Базовые цены с учетом расхода'!I48:I58),8)</f>
        <v>0</v>
      </c>
      <c r="K162" s="71" t="n">
        <f aca="false">ROUND(SUMIF(Определители!I48:I58,"=7",'Базовые цены с учетом расхода'!K48:K58),8)</f>
        <v>0</v>
      </c>
      <c r="L162" s="63" t="n">
        <f aca="false">ROUND(SUMIF(Определители!I48:I58,"=7",'Базовые цены с учетом расхода'!F48:F58),0)</f>
        <v>0</v>
      </c>
    </row>
    <row r="163" customFormat="false" ht="10.5" hidden="false" customHeight="false" outlineLevel="0" collapsed="false">
      <c r="A163" s="53" t="n">
        <v>53</v>
      </c>
      <c r="B163" s="5" t="s">
        <v>446</v>
      </c>
      <c r="C163" s="65" t="s">
        <v>1588</v>
      </c>
      <c r="D163" s="70" t="n">
        <v>0</v>
      </c>
      <c r="F163" s="63"/>
      <c r="G163" s="63"/>
      <c r="H163" s="63"/>
      <c r="I163" s="63"/>
      <c r="J163" s="71"/>
      <c r="K163" s="71"/>
      <c r="L163" s="63"/>
    </row>
    <row r="164" customFormat="false" ht="10.5" hidden="false" customHeight="false" outlineLevel="0" collapsed="false">
      <c r="A164" s="53" t="n">
        <v>54</v>
      </c>
      <c r="B164" s="5" t="s">
        <v>471</v>
      </c>
      <c r="C164" s="65" t="s">
        <v>1588</v>
      </c>
      <c r="D164" s="70" t="n">
        <v>0</v>
      </c>
      <c r="F164" s="63" t="e">
        <f aca="false">ROUND(СУММЕСЛИ2(Определители!I48:I58,"2",Определители!G48:G58,"1",'Базовые цены с учетом расхода'!B48:B58),0)</f>
        <v>#VALUE!</v>
      </c>
      <c r="G164" s="63"/>
      <c r="H164" s="63"/>
      <c r="I164" s="63"/>
      <c r="J164" s="71"/>
      <c r="K164" s="71"/>
      <c r="L164" s="63"/>
    </row>
    <row r="165" customFormat="false" ht="10.5" hidden="false" customHeight="false" outlineLevel="0" collapsed="false">
      <c r="A165" s="53" t="n">
        <v>55</v>
      </c>
      <c r="B165" s="5" t="s">
        <v>450</v>
      </c>
      <c r="C165" s="65" t="s">
        <v>1588</v>
      </c>
      <c r="D165" s="70" t="n">
        <v>0</v>
      </c>
      <c r="F165" s="63" t="n">
        <f aca="false">ROUND(SUMIF(Определители!I48:I58,"=7",'Базовые цены с учетом расхода'!H48:H58),0)</f>
        <v>0</v>
      </c>
      <c r="G165" s="63"/>
      <c r="H165" s="63"/>
      <c r="I165" s="63"/>
      <c r="J165" s="71"/>
      <c r="K165" s="71"/>
      <c r="L165" s="63"/>
    </row>
    <row r="166" customFormat="false" ht="10.5" hidden="false" customHeight="false" outlineLevel="0" collapsed="false">
      <c r="A166" s="53" t="n">
        <v>56</v>
      </c>
      <c r="B166" s="5" t="s">
        <v>451</v>
      </c>
      <c r="C166" s="65" t="s">
        <v>1588</v>
      </c>
      <c r="D166" s="70" t="n">
        <v>0</v>
      </c>
      <c r="F166" s="63" t="n">
        <f aca="false">ROUND(SUMIF(Определители!I48:I58,"=7",'Базовые цены с учетом расхода'!N48:N58),0)</f>
        <v>0</v>
      </c>
      <c r="G166" s="63"/>
      <c r="H166" s="63"/>
      <c r="I166" s="63"/>
      <c r="J166" s="71"/>
      <c r="K166" s="71"/>
      <c r="L166" s="63"/>
    </row>
    <row r="167" customFormat="false" ht="10.5" hidden="false" customHeight="false" outlineLevel="0" collapsed="false">
      <c r="A167" s="53" t="n">
        <v>57</v>
      </c>
      <c r="B167" s="5" t="s">
        <v>452</v>
      </c>
      <c r="C167" s="65" t="s">
        <v>1588</v>
      </c>
      <c r="D167" s="70" t="n">
        <v>0</v>
      </c>
      <c r="F167" s="63" t="n">
        <f aca="false">ROUND(SUMIF(Определители!I48:I58,"=7",'Базовые цены с учетом расхода'!O48:O58),0)</f>
        <v>0</v>
      </c>
      <c r="G167" s="63"/>
      <c r="H167" s="63"/>
      <c r="I167" s="63"/>
      <c r="J167" s="71"/>
      <c r="K167" s="71"/>
      <c r="L167" s="63"/>
    </row>
    <row r="168" customFormat="false" ht="10.5" hidden="false" customHeight="false" outlineLevel="0" collapsed="false">
      <c r="A168" s="53" t="n">
        <v>58</v>
      </c>
      <c r="B168" s="5" t="s">
        <v>472</v>
      </c>
      <c r="C168" s="65" t="s">
        <v>1589</v>
      </c>
      <c r="D168" s="70" t="n">
        <v>0</v>
      </c>
      <c r="F168" s="63" t="n">
        <f aca="false">ROUND((F162+F166+F167),0)</f>
        <v>0</v>
      </c>
      <c r="G168" s="63"/>
      <c r="H168" s="63"/>
      <c r="I168" s="63"/>
      <c r="J168" s="71"/>
      <c r="K168" s="71"/>
      <c r="L168" s="63"/>
    </row>
    <row r="169" customFormat="false" ht="10.5" hidden="false" customHeight="false" outlineLevel="0" collapsed="false">
      <c r="A169" s="53" t="n">
        <v>59</v>
      </c>
      <c r="B169" s="5" t="s">
        <v>473</v>
      </c>
      <c r="C169" s="65" t="s">
        <v>1588</v>
      </c>
      <c r="D169" s="70" t="n">
        <v>0</v>
      </c>
      <c r="F169" s="63" t="n">
        <f aca="false">ROUND(SUMIF(Определители!I48:I58,"=;",'Базовые цены с учетом расхода'!B48:B58),0)</f>
        <v>0</v>
      </c>
      <c r="G169" s="63" t="n">
        <f aca="false">ROUND(SUMIF(Определители!I48:I58,"=;",'Базовые цены с учетом расхода'!C48:C58),0)</f>
        <v>0</v>
      </c>
      <c r="H169" s="63" t="n">
        <f aca="false">ROUND(SUMIF(Определители!I48:I58,"=;",'Базовые цены с учетом расхода'!D48:D58),0)</f>
        <v>0</v>
      </c>
      <c r="I169" s="63" t="n">
        <f aca="false">ROUND(SUMIF(Определители!I48:I58,"=;",'Базовые цены с учетом расхода'!E48:E58),0)</f>
        <v>0</v>
      </c>
      <c r="J169" s="71" t="n">
        <f aca="false">ROUND(SUMIF(Определители!I48:I58,"=;",'Базовые цены с учетом расхода'!I48:I58),8)</f>
        <v>0</v>
      </c>
      <c r="K169" s="71" t="n">
        <f aca="false">ROUND(SUMIF(Определители!I48:I58,"=;",'Базовые цены с учетом расхода'!K48:K58),8)</f>
        <v>0</v>
      </c>
      <c r="L169" s="63" t="n">
        <f aca="false">ROUND(SUMIF(Определители!I48:I58,"=;",'Базовые цены с учетом расхода'!F48:F58),0)</f>
        <v>0</v>
      </c>
    </row>
    <row r="170" customFormat="false" ht="10.5" hidden="false" customHeight="false" outlineLevel="0" collapsed="false">
      <c r="A170" s="53" t="n">
        <v>60</v>
      </c>
      <c r="B170" s="5" t="s">
        <v>474</v>
      </c>
      <c r="C170" s="65" t="s">
        <v>1588</v>
      </c>
      <c r="D170" s="70" t="n">
        <v>0</v>
      </c>
      <c r="F170" s="63" t="n">
        <f aca="false">ROUND(SUMIF(Определители!I48:I58,"=;",'Базовые цены с учетом расхода'!AF48:AF58),0)</f>
        <v>0</v>
      </c>
      <c r="G170" s="63"/>
      <c r="H170" s="63"/>
      <c r="I170" s="63"/>
      <c r="J170" s="71"/>
      <c r="K170" s="71"/>
      <c r="L170" s="63"/>
    </row>
    <row r="171" customFormat="false" ht="10.5" hidden="false" customHeight="false" outlineLevel="0" collapsed="false">
      <c r="A171" s="53" t="n">
        <v>61</v>
      </c>
      <c r="B171" s="5" t="s">
        <v>475</v>
      </c>
      <c r="C171" s="65" t="s">
        <v>1588</v>
      </c>
      <c r="D171" s="70" t="n">
        <v>0</v>
      </c>
      <c r="F171" s="63" t="n">
        <f aca="false">ROUND(SUMIF(Определители!I48:I58,"=;",'Базовые цены с учетом расхода'!AG48:AG58),0)</f>
        <v>0</v>
      </c>
      <c r="G171" s="63"/>
      <c r="H171" s="63"/>
      <c r="I171" s="63"/>
      <c r="J171" s="71"/>
      <c r="K171" s="71"/>
      <c r="L171" s="63"/>
    </row>
    <row r="172" customFormat="false" ht="10.5" hidden="false" customHeight="false" outlineLevel="0" collapsed="false">
      <c r="A172" s="53" t="n">
        <v>62</v>
      </c>
      <c r="B172" s="5" t="s">
        <v>451</v>
      </c>
      <c r="C172" s="65" t="s">
        <v>1588</v>
      </c>
      <c r="D172" s="70" t="n">
        <v>0</v>
      </c>
      <c r="F172" s="63" t="n">
        <f aca="false">ROUND(SUMIF(Определители!I48:I58,"=;",'Базовые цены с учетом расхода'!N48:N58),0)</f>
        <v>0</v>
      </c>
      <c r="G172" s="63"/>
      <c r="H172" s="63"/>
      <c r="I172" s="63"/>
      <c r="J172" s="71"/>
      <c r="K172" s="71"/>
      <c r="L172" s="63"/>
    </row>
    <row r="173" customFormat="false" ht="10.5" hidden="false" customHeight="false" outlineLevel="0" collapsed="false">
      <c r="A173" s="53" t="n">
        <v>63</v>
      </c>
      <c r="B173" s="5" t="s">
        <v>452</v>
      </c>
      <c r="C173" s="65" t="s">
        <v>1588</v>
      </c>
      <c r="D173" s="70" t="n">
        <v>0</v>
      </c>
      <c r="F173" s="63" t="n">
        <f aca="false">ROUND(SUMIF(Определители!I48:I58,"=;",'Базовые цены с учетом расхода'!O48:O58),0)</f>
        <v>0</v>
      </c>
      <c r="G173" s="63"/>
      <c r="H173" s="63"/>
      <c r="I173" s="63"/>
      <c r="J173" s="71"/>
      <c r="K173" s="71"/>
      <c r="L173" s="63"/>
    </row>
    <row r="174" customFormat="false" ht="10.5" hidden="false" customHeight="false" outlineLevel="0" collapsed="false">
      <c r="A174" s="53" t="n">
        <v>64</v>
      </c>
      <c r="B174" s="5" t="s">
        <v>476</v>
      </c>
      <c r="C174" s="65" t="s">
        <v>1589</v>
      </c>
      <c r="D174" s="70" t="n">
        <v>0</v>
      </c>
      <c r="F174" s="63" t="n">
        <f aca="false">ROUND((F169+F172+F173),0)</f>
        <v>0</v>
      </c>
      <c r="G174" s="63"/>
      <c r="H174" s="63"/>
      <c r="I174" s="63"/>
      <c r="J174" s="71"/>
      <c r="K174" s="71"/>
      <c r="L174" s="63"/>
    </row>
    <row r="175" customFormat="false" ht="10.5" hidden="false" customHeight="false" outlineLevel="0" collapsed="false">
      <c r="A175" s="53" t="n">
        <v>65</v>
      </c>
      <c r="B175" s="5" t="s">
        <v>477</v>
      </c>
      <c r="C175" s="65" t="s">
        <v>1588</v>
      </c>
      <c r="D175" s="70" t="n">
        <v>0</v>
      </c>
      <c r="F175" s="63" t="n">
        <f aca="false">ROUND(SUMIF(Определители!I48:I58,"=9",'Базовые цены с учетом расхода'!B48:B58),0)</f>
        <v>0</v>
      </c>
      <c r="G175" s="63" t="n">
        <f aca="false">ROUND(SUMIF(Определители!I48:I58,"=9",'Базовые цены с учетом расхода'!C48:C58),0)</f>
        <v>0</v>
      </c>
      <c r="H175" s="63" t="n">
        <f aca="false">ROUND(SUMIF(Определители!I48:I58,"=9",'Базовые цены с учетом расхода'!D48:D58),0)</f>
        <v>0</v>
      </c>
      <c r="I175" s="63" t="n">
        <f aca="false">ROUND(SUMIF(Определители!I48:I58,"=9",'Базовые цены с учетом расхода'!E48:E58),0)</f>
        <v>0</v>
      </c>
      <c r="J175" s="71" t="n">
        <f aca="false">ROUND(SUMIF(Определители!I48:I58,"=9",'Базовые цены с учетом расхода'!I48:I58),8)</f>
        <v>0</v>
      </c>
      <c r="K175" s="71" t="n">
        <f aca="false">ROUND(SUMIF(Определители!I48:I58,"=9",'Базовые цены с учетом расхода'!K48:K58),8)</f>
        <v>0</v>
      </c>
      <c r="L175" s="63" t="n">
        <f aca="false">ROUND(SUMIF(Определители!I48:I58,"=9",'Базовые цены с учетом расхода'!F48:F58),0)</f>
        <v>0</v>
      </c>
    </row>
    <row r="176" customFormat="false" ht="10.5" hidden="false" customHeight="false" outlineLevel="0" collapsed="false">
      <c r="A176" s="53" t="n">
        <v>66</v>
      </c>
      <c r="B176" s="5" t="s">
        <v>451</v>
      </c>
      <c r="C176" s="65" t="s">
        <v>1588</v>
      </c>
      <c r="D176" s="70" t="n">
        <v>0</v>
      </c>
      <c r="F176" s="63" t="n">
        <f aca="false">ROUND(SUMIF(Определители!I48:I58,"=9",'Базовые цены с учетом расхода'!N48:N58),0)</f>
        <v>0</v>
      </c>
      <c r="G176" s="63"/>
      <c r="H176" s="63"/>
      <c r="I176" s="63"/>
      <c r="J176" s="71"/>
      <c r="K176" s="71"/>
      <c r="L176" s="63"/>
    </row>
    <row r="177" customFormat="false" ht="10.5" hidden="false" customHeight="false" outlineLevel="0" collapsed="false">
      <c r="A177" s="53" t="n">
        <v>67</v>
      </c>
      <c r="B177" s="5" t="s">
        <v>452</v>
      </c>
      <c r="C177" s="65" t="s">
        <v>1588</v>
      </c>
      <c r="D177" s="70" t="n">
        <v>0</v>
      </c>
      <c r="F177" s="63" t="n">
        <f aca="false">ROUND(SUMIF(Определители!I48:I58,"=9",'Базовые цены с учетом расхода'!O48:O58),0)</f>
        <v>0</v>
      </c>
      <c r="G177" s="63"/>
      <c r="H177" s="63"/>
      <c r="I177" s="63"/>
      <c r="J177" s="71"/>
      <c r="K177" s="71"/>
      <c r="L177" s="63"/>
    </row>
    <row r="178" customFormat="false" ht="10.5" hidden="false" customHeight="false" outlineLevel="0" collapsed="false">
      <c r="A178" s="53" t="n">
        <v>68</v>
      </c>
      <c r="B178" s="5" t="s">
        <v>478</v>
      </c>
      <c r="C178" s="65" t="s">
        <v>1589</v>
      </c>
      <c r="D178" s="70" t="n">
        <v>0</v>
      </c>
      <c r="F178" s="63" t="n">
        <f aca="false">ROUND((F175+F176+F177),0)</f>
        <v>0</v>
      </c>
      <c r="G178" s="63"/>
      <c r="H178" s="63"/>
      <c r="I178" s="63"/>
      <c r="J178" s="71"/>
      <c r="K178" s="71"/>
      <c r="L178" s="63"/>
    </row>
    <row r="179" customFormat="false" ht="10.5" hidden="false" customHeight="false" outlineLevel="0" collapsed="false">
      <c r="A179" s="53" t="n">
        <v>69</v>
      </c>
      <c r="B179" s="5" t="s">
        <v>479</v>
      </c>
      <c r="C179" s="65" t="s">
        <v>1588</v>
      </c>
      <c r="D179" s="70" t="n">
        <v>0</v>
      </c>
      <c r="F179" s="63" t="n">
        <f aca="false">ROUND(SUMIF(Определители!I48:I58,"=:",'Базовые цены с учетом расхода'!B48:B58),0)</f>
        <v>0</v>
      </c>
      <c r="G179" s="63" t="n">
        <f aca="false">ROUND(SUMIF(Определители!I48:I58,"=:",'Базовые цены с учетом расхода'!C48:C58),0)</f>
        <v>0</v>
      </c>
      <c r="H179" s="63" t="n">
        <f aca="false">ROUND(SUMIF(Определители!I48:I58,"=:",'Базовые цены с учетом расхода'!D48:D58),0)</f>
        <v>0</v>
      </c>
      <c r="I179" s="63" t="n">
        <f aca="false">ROUND(SUMIF(Определители!I48:I58,"=:",'Базовые цены с учетом расхода'!E48:E58),0)</f>
        <v>0</v>
      </c>
      <c r="J179" s="71" t="n">
        <f aca="false">ROUND(SUMIF(Определители!I48:I58,"=:",'Базовые цены с учетом расхода'!I48:I58),8)</f>
        <v>0</v>
      </c>
      <c r="K179" s="71" t="n">
        <f aca="false">ROUND(SUMIF(Определители!I48:I58,"=:",'Базовые цены с учетом расхода'!K48:K58),8)</f>
        <v>0</v>
      </c>
      <c r="L179" s="63" t="n">
        <f aca="false">ROUND(SUMIF(Определители!I48:I58,"=:",'Базовые цены с учетом расхода'!F48:F58),0)</f>
        <v>0</v>
      </c>
    </row>
    <row r="180" customFormat="false" ht="10.5" hidden="false" customHeight="false" outlineLevel="0" collapsed="false">
      <c r="A180" s="53" t="n">
        <v>70</v>
      </c>
      <c r="B180" s="5" t="s">
        <v>450</v>
      </c>
      <c r="C180" s="65" t="s">
        <v>1588</v>
      </c>
      <c r="D180" s="70" t="n">
        <v>0</v>
      </c>
      <c r="F180" s="63" t="n">
        <f aca="false">ROUND(SUMIF(Определители!I48:I58,"=:",'Базовые цены с учетом расхода'!H48:H58),0)</f>
        <v>0</v>
      </c>
      <c r="G180" s="63"/>
      <c r="H180" s="63"/>
      <c r="I180" s="63"/>
      <c r="J180" s="71"/>
      <c r="K180" s="71"/>
      <c r="L180" s="63"/>
    </row>
    <row r="181" customFormat="false" ht="10.5" hidden="false" customHeight="false" outlineLevel="0" collapsed="false">
      <c r="A181" s="53" t="n">
        <v>71</v>
      </c>
      <c r="B181" s="5" t="s">
        <v>451</v>
      </c>
      <c r="C181" s="65" t="s">
        <v>1588</v>
      </c>
      <c r="D181" s="70" t="n">
        <v>0</v>
      </c>
      <c r="F181" s="63" t="n">
        <f aca="false">ROUND(SUMIF(Определители!I48:I58,"=:",'Базовые цены с учетом расхода'!N48:N58),0)</f>
        <v>0</v>
      </c>
      <c r="G181" s="63"/>
      <c r="H181" s="63"/>
      <c r="I181" s="63"/>
      <c r="J181" s="71"/>
      <c r="K181" s="71"/>
      <c r="L181" s="63"/>
    </row>
    <row r="182" customFormat="false" ht="10.5" hidden="false" customHeight="false" outlineLevel="0" collapsed="false">
      <c r="A182" s="53" t="n">
        <v>72</v>
      </c>
      <c r="B182" s="5" t="s">
        <v>452</v>
      </c>
      <c r="C182" s="65" t="s">
        <v>1588</v>
      </c>
      <c r="D182" s="70" t="n">
        <v>0</v>
      </c>
      <c r="F182" s="63" t="n">
        <f aca="false">ROUND(SUMIF(Определители!I48:I58,"=:",'Базовые цены с учетом расхода'!O48:O58),0)</f>
        <v>0</v>
      </c>
      <c r="G182" s="63"/>
      <c r="H182" s="63"/>
      <c r="I182" s="63"/>
      <c r="J182" s="71"/>
      <c r="K182" s="71"/>
      <c r="L182" s="63"/>
    </row>
    <row r="183" customFormat="false" ht="10.5" hidden="false" customHeight="false" outlineLevel="0" collapsed="false">
      <c r="A183" s="53" t="n">
        <v>73</v>
      </c>
      <c r="B183" s="5" t="s">
        <v>480</v>
      </c>
      <c r="C183" s="65" t="s">
        <v>1589</v>
      </c>
      <c r="D183" s="70" t="n">
        <v>0</v>
      </c>
      <c r="F183" s="63" t="n">
        <f aca="false">ROUND((F179+F181+F182),0)</f>
        <v>0</v>
      </c>
      <c r="G183" s="63"/>
      <c r="H183" s="63"/>
      <c r="I183" s="63"/>
      <c r="J183" s="71"/>
      <c r="K183" s="71"/>
      <c r="L183" s="63"/>
    </row>
    <row r="184" customFormat="false" ht="10.5" hidden="false" customHeight="false" outlineLevel="0" collapsed="false">
      <c r="A184" s="53" t="n">
        <v>74</v>
      </c>
      <c r="B184" s="5" t="s">
        <v>481</v>
      </c>
      <c r="C184" s="65" t="s">
        <v>1588</v>
      </c>
      <c r="D184" s="70" t="n">
        <v>0</v>
      </c>
      <c r="F184" s="63" t="n">
        <f aca="false">ROUND(SUMIF(Определители!I48:I58,"=8",'Базовые цены с учетом расхода'!B48:B58),0)</f>
        <v>0</v>
      </c>
      <c r="G184" s="63" t="n">
        <f aca="false">ROUND(SUMIF(Определители!I48:I58,"=8",'Базовые цены с учетом расхода'!C48:C58),0)</f>
        <v>0</v>
      </c>
      <c r="H184" s="63" t="n">
        <f aca="false">ROUND(SUMIF(Определители!I48:I58,"=8",'Базовые цены с учетом расхода'!D48:D58),0)</f>
        <v>0</v>
      </c>
      <c r="I184" s="63" t="n">
        <f aca="false">ROUND(SUMIF(Определители!I48:I58,"=8",'Базовые цены с учетом расхода'!E48:E58),0)</f>
        <v>0</v>
      </c>
      <c r="J184" s="71" t="n">
        <f aca="false">ROUND(SUMIF(Определители!I48:I58,"=8",'Базовые цены с учетом расхода'!I48:I58),8)</f>
        <v>0</v>
      </c>
      <c r="K184" s="71" t="n">
        <f aca="false">ROUND(SUMIF(Определители!I48:I58,"=8",'Базовые цены с учетом расхода'!K48:K58),8)</f>
        <v>0</v>
      </c>
      <c r="L184" s="63" t="n">
        <f aca="false">ROUND(SUMIF(Определители!I48:I58,"=8",'Базовые цены с учетом расхода'!F48:F58),0)</f>
        <v>0</v>
      </c>
    </row>
    <row r="185" customFormat="false" ht="10.5" hidden="false" customHeight="false" outlineLevel="0" collapsed="false">
      <c r="A185" s="53" t="n">
        <v>75</v>
      </c>
      <c r="B185" s="5" t="s">
        <v>450</v>
      </c>
      <c r="C185" s="65" t="s">
        <v>1588</v>
      </c>
      <c r="D185" s="70" t="n">
        <v>0</v>
      </c>
      <c r="F185" s="63" t="n">
        <f aca="false">ROUND(SUMIF(Определители!I48:I58,"=8",'Базовые цены с учетом расхода'!H48:H58),0)</f>
        <v>0</v>
      </c>
      <c r="G185" s="63"/>
      <c r="H185" s="63"/>
      <c r="I185" s="63"/>
      <c r="J185" s="71"/>
      <c r="K185" s="71"/>
      <c r="L185" s="63"/>
    </row>
    <row r="186" customFormat="false" ht="10.5" hidden="false" customHeight="false" outlineLevel="0" collapsed="false">
      <c r="A186" s="53" t="n">
        <v>76</v>
      </c>
      <c r="B186" s="5" t="s">
        <v>1109</v>
      </c>
      <c r="C186" s="65" t="s">
        <v>1589</v>
      </c>
      <c r="D186" s="70" t="n">
        <v>0</v>
      </c>
      <c r="F186" s="63" t="e">
        <f aca="false">ROUND((F121+F131+F138+F143+F151+F156+F161+F168+F174+F178+F183+F184),0)</f>
        <v>#VALUE!</v>
      </c>
      <c r="G186" s="63" t="n">
        <f aca="false">ROUND((G121+G131+G138+G143+G151+G156+G161+G168+G174+G178+G183+G184),0)</f>
        <v>0</v>
      </c>
      <c r="H186" s="63" t="n">
        <f aca="false">ROUND((H121+H131+H138+H143+H151+H156+H161+H168+H174+H178+H183+H184),0)</f>
        <v>0</v>
      </c>
      <c r="I186" s="63" t="n">
        <f aca="false">ROUND((I121+I131+I138+I143+I151+I156+I161+I168+I174+I178+I183+I184),0)</f>
        <v>0</v>
      </c>
      <c r="J186" s="71" t="n">
        <f aca="false">ROUND((J121+J131+J138+J143+J151+J156+J161+J168+J174+J178+J183+J184),8)</f>
        <v>0</v>
      </c>
      <c r="K186" s="71" t="n">
        <f aca="false">ROUND((K121+K131+K138+K143+K151+K156+K161+K168+K174+K178+K183+K184),8)</f>
        <v>0</v>
      </c>
      <c r="L186" s="63" t="n">
        <f aca="false">ROUND((L121+L131+L138+L143+L151+L156+L161+L168+L174+L178+L183+L184),0)</f>
        <v>0</v>
      </c>
    </row>
    <row r="187" customFormat="false" ht="10.5" hidden="false" customHeight="false" outlineLevel="0" collapsed="false">
      <c r="A187" s="53" t="n">
        <v>77</v>
      </c>
      <c r="B187" s="5" t="s">
        <v>483</v>
      </c>
      <c r="C187" s="65" t="s">
        <v>1589</v>
      </c>
      <c r="D187" s="70" t="n">
        <v>0</v>
      </c>
      <c r="F187" s="63" t="n">
        <f aca="false">ROUND((F127+F135+F140+F147+F153+F158+F165+F180+F185),0)</f>
        <v>0</v>
      </c>
      <c r="G187" s="63"/>
      <c r="H187" s="63"/>
      <c r="I187" s="63"/>
      <c r="J187" s="71"/>
      <c r="K187" s="71"/>
      <c r="L187" s="63"/>
    </row>
    <row r="188" customFormat="false" ht="10.5" hidden="false" customHeight="false" outlineLevel="0" collapsed="false">
      <c r="A188" s="53" t="n">
        <v>78</v>
      </c>
      <c r="B188" s="5" t="s">
        <v>484</v>
      </c>
      <c r="C188" s="65" t="s">
        <v>1589</v>
      </c>
      <c r="D188" s="70" t="n">
        <v>0</v>
      </c>
      <c r="F188" s="63" t="e">
        <f aca="false">ROUND((F128+F136+F141+F148+F154+F159+F166+F172+F176+F181),0)</f>
        <v>#VALUE!</v>
      </c>
      <c r="G188" s="63"/>
      <c r="H188" s="63"/>
      <c r="I188" s="63"/>
      <c r="J188" s="71"/>
      <c r="K188" s="71"/>
      <c r="L188" s="63"/>
    </row>
    <row r="189" customFormat="false" ht="10.5" hidden="false" customHeight="false" outlineLevel="0" collapsed="false">
      <c r="A189" s="53" t="n">
        <v>79</v>
      </c>
      <c r="B189" s="5" t="s">
        <v>485</v>
      </c>
      <c r="C189" s="65" t="s">
        <v>1589</v>
      </c>
      <c r="D189" s="70" t="n">
        <v>0</v>
      </c>
      <c r="F189" s="63" t="e">
        <f aca="false">ROUND((F129+F137+F142+F149+F155+F160+F167+F173+F177+F182),0)</f>
        <v>#VALUE!</v>
      </c>
      <c r="G189" s="63"/>
      <c r="H189" s="63"/>
      <c r="I189" s="63"/>
      <c r="J189" s="71"/>
      <c r="K189" s="71"/>
      <c r="L189" s="63"/>
    </row>
    <row r="190" customFormat="false" ht="10.5" hidden="false" customHeight="false" outlineLevel="0" collapsed="false">
      <c r="A190" s="53" t="n">
        <v>80</v>
      </c>
      <c r="B190" s="5" t="s">
        <v>69</v>
      </c>
      <c r="C190" s="65" t="s">
        <v>1590</v>
      </c>
      <c r="D190" s="70" t="n">
        <v>0</v>
      </c>
      <c r="F190" s="63" t="n">
        <f aca="false">ROUND(SUM('Базовые цены с учетом расхода'!X48:X58),0)</f>
        <v>0</v>
      </c>
      <c r="G190" s="63"/>
      <c r="H190" s="63"/>
      <c r="I190" s="63"/>
      <c r="J190" s="71"/>
      <c r="K190" s="71"/>
      <c r="L190" s="63" t="n">
        <f aca="false">ROUND(SUM('Базовые цены с учетом расхода'!X48:X58),0)</f>
        <v>0</v>
      </c>
    </row>
    <row r="191" customFormat="false" ht="10.5" hidden="false" customHeight="false" outlineLevel="0" collapsed="false">
      <c r="A191" s="53" t="n">
        <v>81</v>
      </c>
      <c r="B191" s="5" t="s">
        <v>486</v>
      </c>
      <c r="C191" s="65" t="s">
        <v>1590</v>
      </c>
      <c r="D191" s="70" t="n">
        <v>0</v>
      </c>
      <c r="F191" s="63" t="n">
        <f aca="false">ROUND(SUM(G191:N191),0)</f>
        <v>0</v>
      </c>
      <c r="G191" s="63"/>
      <c r="H191" s="63"/>
      <c r="I191" s="63"/>
      <c r="J191" s="71"/>
      <c r="K191" s="71"/>
      <c r="L191" s="63" t="n">
        <f aca="false">ROUND(SUM('Базовые цены с учетом расхода'!AE48:AE58),0)</f>
        <v>0</v>
      </c>
    </row>
    <row r="192" customFormat="false" ht="10.5" hidden="false" customHeight="false" outlineLevel="0" collapsed="false">
      <c r="A192" s="53" t="n">
        <v>82</v>
      </c>
      <c r="B192" s="5" t="s">
        <v>487</v>
      </c>
      <c r="C192" s="65" t="s">
        <v>1591</v>
      </c>
      <c r="D192" s="70" t="n">
        <v>0</v>
      </c>
      <c r="F192" s="63"/>
      <c r="G192" s="63"/>
      <c r="H192" s="63"/>
      <c r="I192" s="63"/>
      <c r="J192" s="71"/>
      <c r="K192" s="71"/>
      <c r="L192" s="63"/>
    </row>
    <row r="193" customFormat="false" ht="10.5" hidden="false" customHeight="false" outlineLevel="0" collapsed="false">
      <c r="A193" s="53" t="n">
        <v>83</v>
      </c>
      <c r="B193" s="5" t="s">
        <v>488</v>
      </c>
      <c r="C193" s="65" t="s">
        <v>1590</v>
      </c>
      <c r="D193" s="70" t="n">
        <v>0</v>
      </c>
      <c r="F193" s="63" t="e">
        <f aca="false">ROUND(SUM('Базовые цены с учетом расхода'!F48:F58),0)</f>
        <v>#VALUE!</v>
      </c>
      <c r="G193" s="63"/>
      <c r="H193" s="63"/>
      <c r="I193" s="63"/>
      <c r="J193" s="71"/>
      <c r="K193" s="71"/>
      <c r="L193" s="63"/>
    </row>
    <row r="194" customFormat="false" ht="10.5" hidden="false" customHeight="false" outlineLevel="0" collapsed="false">
      <c r="A194" s="53" t="n">
        <v>84</v>
      </c>
      <c r="B194" s="5" t="s">
        <v>68</v>
      </c>
      <c r="C194" s="65" t="s">
        <v>1592</v>
      </c>
      <c r="D194" s="70" t="n">
        <v>0</v>
      </c>
      <c r="F194" s="63" t="e">
        <f aca="false">ROUND((F193-F121),0)</f>
        <v>#VALUE!</v>
      </c>
      <c r="G194" s="63"/>
      <c r="H194" s="63"/>
      <c r="I194" s="63"/>
      <c r="J194" s="71"/>
      <c r="K194" s="71"/>
      <c r="L194" s="63"/>
    </row>
    <row r="195" customFormat="false" ht="10.5" hidden="false" customHeight="false" outlineLevel="0" collapsed="false">
      <c r="A195" s="53" t="n">
        <v>85</v>
      </c>
      <c r="B195" s="5" t="s">
        <v>489</v>
      </c>
      <c r="C195" s="65" t="s">
        <v>1590</v>
      </c>
      <c r="D195" s="70" t="n">
        <v>0</v>
      </c>
      <c r="F195" s="63" t="n">
        <f aca="false">ROUND(SUM('Базовые цены с учетом расхода'!AK48:AK58),0)</f>
        <v>0</v>
      </c>
      <c r="G195" s="63"/>
      <c r="H195" s="63"/>
      <c r="I195" s="63"/>
      <c r="J195" s="71"/>
      <c r="K195" s="71"/>
      <c r="L195" s="63"/>
    </row>
    <row r="196" customFormat="false" ht="10.5" hidden="false" customHeight="false" outlineLevel="0" collapsed="false">
      <c r="A196" s="53" t="n">
        <v>86</v>
      </c>
      <c r="B196" s="5" t="s">
        <v>490</v>
      </c>
      <c r="C196" s="65" t="s">
        <v>1590</v>
      </c>
      <c r="D196" s="70" t="n">
        <v>0</v>
      </c>
      <c r="F196" s="63" t="e">
        <f aca="false">ROUND(SUM('Базовые цены с учетом расхода'!C48:C58),0)</f>
        <v>#VALUE!</v>
      </c>
      <c r="G196" s="63"/>
      <c r="H196" s="63"/>
      <c r="I196" s="63"/>
      <c r="J196" s="71"/>
      <c r="K196" s="71"/>
      <c r="L196" s="63"/>
    </row>
    <row r="197" customFormat="false" ht="10.5" hidden="false" customHeight="false" outlineLevel="0" collapsed="false">
      <c r="A197" s="53" t="n">
        <v>87</v>
      </c>
      <c r="B197" s="5" t="s">
        <v>66</v>
      </c>
      <c r="C197" s="65" t="s">
        <v>1590</v>
      </c>
      <c r="D197" s="70" t="n">
        <v>0</v>
      </c>
      <c r="F197" s="63" t="e">
        <f aca="false">ROUND(SUM('Базовые цены с учетом расхода'!D48:D58),0)</f>
        <v>#VALUE!</v>
      </c>
      <c r="G197" s="63"/>
      <c r="H197" s="63"/>
      <c r="I197" s="63"/>
      <c r="J197" s="71"/>
      <c r="K197" s="71"/>
      <c r="L197" s="63"/>
    </row>
    <row r="198" customFormat="false" ht="10.5" hidden="false" customHeight="false" outlineLevel="0" collapsed="false">
      <c r="A198" s="53" t="n">
        <v>88</v>
      </c>
      <c r="B198" s="5" t="s">
        <v>491</v>
      </c>
      <c r="C198" s="65" t="s">
        <v>1590</v>
      </c>
      <c r="D198" s="70" t="n">
        <v>0</v>
      </c>
      <c r="F198" s="63" t="e">
        <f aca="false">ROUND(SUM('Базовые цены с учетом расхода'!E48:E58),0)</f>
        <v>#VALUE!</v>
      </c>
      <c r="G198" s="63"/>
      <c r="H198" s="63"/>
      <c r="I198" s="63"/>
      <c r="J198" s="71"/>
      <c r="K198" s="71"/>
      <c r="L198" s="63"/>
    </row>
    <row r="199" customFormat="false" ht="10.5" hidden="false" customHeight="false" outlineLevel="0" collapsed="false">
      <c r="A199" s="53" t="n">
        <v>89</v>
      </c>
      <c r="B199" s="5" t="s">
        <v>492</v>
      </c>
      <c r="C199" s="65" t="s">
        <v>48</v>
      </c>
      <c r="D199" s="70" t="n">
        <v>0</v>
      </c>
      <c r="F199" s="63" t="e">
        <f aca="false">ROUND((F196+F198),0)</f>
        <v>#VALUE!</v>
      </c>
      <c r="G199" s="63"/>
      <c r="H199" s="63"/>
      <c r="I199" s="63"/>
      <c r="J199" s="71"/>
      <c r="K199" s="71"/>
      <c r="L199" s="63"/>
    </row>
    <row r="200" customFormat="false" ht="10.5" hidden="false" customHeight="false" outlineLevel="0" collapsed="false">
      <c r="A200" s="53" t="n">
        <v>90</v>
      </c>
      <c r="B200" s="5" t="s">
        <v>493</v>
      </c>
      <c r="C200" s="65" t="s">
        <v>1590</v>
      </c>
      <c r="D200" s="70" t="n">
        <v>0</v>
      </c>
      <c r="F200" s="63"/>
      <c r="G200" s="63"/>
      <c r="H200" s="63"/>
      <c r="I200" s="63"/>
      <c r="J200" s="71" t="e">
        <f aca="false">ROUND(SUM('Базовые цены с учетом расхода'!I48:I58),8)</f>
        <v>#VALUE!</v>
      </c>
      <c r="K200" s="71"/>
      <c r="L200" s="63"/>
    </row>
    <row r="201" customFormat="false" ht="10.5" hidden="false" customHeight="false" outlineLevel="0" collapsed="false">
      <c r="A201" s="53" t="n">
        <v>91</v>
      </c>
      <c r="B201" s="5" t="s">
        <v>494</v>
      </c>
      <c r="C201" s="65" t="s">
        <v>1590</v>
      </c>
      <c r="D201" s="70" t="n">
        <v>0</v>
      </c>
      <c r="F201" s="63"/>
      <c r="G201" s="63"/>
      <c r="H201" s="63"/>
      <c r="I201" s="63"/>
      <c r="J201" s="71" t="e">
        <f aca="false">ROUND(SUM('Базовые цены с учетом расхода'!K48:K58),8)</f>
        <v>#VALUE!</v>
      </c>
      <c r="K201" s="71"/>
      <c r="L201" s="63"/>
    </row>
    <row r="202" customFormat="false" ht="10.5" hidden="false" customHeight="false" outlineLevel="0" collapsed="false">
      <c r="A202" s="53" t="n">
        <v>92</v>
      </c>
      <c r="B202" s="5" t="s">
        <v>495</v>
      </c>
      <c r="C202" s="65" t="s">
        <v>48</v>
      </c>
      <c r="D202" s="70" t="n">
        <v>0</v>
      </c>
      <c r="F202" s="63"/>
      <c r="G202" s="63"/>
      <c r="H202" s="63"/>
      <c r="I202" s="63"/>
      <c r="J202" s="71" t="e">
        <f aca="false">ROUND((J200+J201),8)</f>
        <v>#VALUE!</v>
      </c>
      <c r="K202" s="71"/>
      <c r="L202" s="63"/>
    </row>
    <row r="203" customFormat="false" ht="10.5" hidden="false" customHeight="false" outlineLevel="0" collapsed="false">
      <c r="A203" s="53" t="n">
        <v>93</v>
      </c>
      <c r="B203" s="5" t="s">
        <v>75</v>
      </c>
      <c r="C203" s="65" t="s">
        <v>48</v>
      </c>
      <c r="D203" s="70" t="n">
        <v>0</v>
      </c>
      <c r="F203" s="63" t="e">
        <f aca="false">ROUND((F188),0)</f>
        <v>#VALUE!</v>
      </c>
      <c r="G203" s="63"/>
      <c r="H203" s="63"/>
      <c r="I203" s="63"/>
      <c r="J203" s="71"/>
      <c r="K203" s="71"/>
      <c r="L203" s="63"/>
    </row>
    <row r="204" customFormat="false" ht="10.5" hidden="false" customHeight="false" outlineLevel="0" collapsed="false">
      <c r="A204" s="53" t="n">
        <v>94</v>
      </c>
      <c r="B204" s="5" t="s">
        <v>496</v>
      </c>
      <c r="C204" s="65" t="s">
        <v>48</v>
      </c>
      <c r="D204" s="70" t="n">
        <v>0</v>
      </c>
      <c r="F204" s="63" t="e">
        <f aca="false">ROUND((F189),0)</f>
        <v>#VALUE!</v>
      </c>
      <c r="G204" s="63"/>
      <c r="H204" s="63"/>
      <c r="I204" s="63"/>
      <c r="J204" s="71"/>
      <c r="K204" s="71"/>
      <c r="L204" s="63"/>
    </row>
    <row r="205" customFormat="false" ht="10.5" hidden="false" customHeight="false" outlineLevel="0" collapsed="false">
      <c r="A205" s="53" t="n">
        <v>95</v>
      </c>
      <c r="B205" s="5" t="s">
        <v>1110</v>
      </c>
      <c r="C205" s="65" t="s">
        <v>48</v>
      </c>
      <c r="D205" s="70" t="n">
        <v>0</v>
      </c>
      <c r="F205" s="63" t="e">
        <f aca="false">ROUND((F186),0)</f>
        <v>#VALUE!</v>
      </c>
      <c r="G205" s="63"/>
      <c r="H205" s="63"/>
      <c r="I205" s="63"/>
      <c r="J205" s="71"/>
      <c r="K205" s="71"/>
      <c r="L205" s="63"/>
    </row>
    <row r="206" customFormat="false" ht="10.5" hidden="false" customHeight="false" outlineLevel="0" collapsed="false">
      <c r="A206" s="53" t="n">
        <v>96</v>
      </c>
      <c r="B206" s="5" t="s">
        <v>1593</v>
      </c>
      <c r="C206" s="65" t="s">
        <v>1594</v>
      </c>
      <c r="D206" s="70" t="n">
        <v>18</v>
      </c>
      <c r="F206" s="63" t="e">
        <f aca="false">ROUND((F205)*D206/100,0)</f>
        <v>#VALUE!</v>
      </c>
      <c r="G206" s="63"/>
      <c r="H206" s="63"/>
      <c r="I206" s="63"/>
      <c r="J206" s="71"/>
      <c r="K206" s="71"/>
      <c r="L206" s="63"/>
    </row>
    <row r="207" customFormat="false" ht="10.5" hidden="false" customHeight="false" outlineLevel="0" collapsed="false">
      <c r="A207" s="53" t="n">
        <v>97</v>
      </c>
      <c r="B207" s="5" t="s">
        <v>1595</v>
      </c>
      <c r="C207" s="65" t="s">
        <v>48</v>
      </c>
      <c r="D207" s="70" t="n">
        <v>0</v>
      </c>
      <c r="F207" s="63" t="e">
        <f aca="false">ROUND((F206+F205),0)</f>
        <v>#VALUE!</v>
      </c>
      <c r="G207" s="63"/>
      <c r="H207" s="63"/>
      <c r="I207" s="63"/>
      <c r="J207" s="71"/>
      <c r="K207" s="71"/>
      <c r="L207" s="63"/>
    </row>
    <row r="209" s="70" customFormat="true" ht="10.5" hidden="false" customHeight="false" outlineLevel="0" collapsed="false">
      <c r="A209" s="53"/>
      <c r="B209" s="16" t="s">
        <v>631</v>
      </c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0.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</row>
    <row r="211" s="59" customFormat="true" ht="10.5" hidden="false" customHeight="false" outlineLevel="0" collapsed="false">
      <c r="A211" s="49"/>
      <c r="B211" s="59" t="s">
        <v>1116</v>
      </c>
      <c r="C211" s="59" t="s">
        <v>1576</v>
      </c>
      <c r="D211" s="55" t="s">
        <v>1577</v>
      </c>
      <c r="E211" s="59" t="s">
        <v>1578</v>
      </c>
      <c r="F211" s="59" t="s">
        <v>1579</v>
      </c>
      <c r="G211" s="59" t="s">
        <v>1580</v>
      </c>
      <c r="H211" s="59" t="s">
        <v>1581</v>
      </c>
      <c r="I211" s="59" t="s">
        <v>1582</v>
      </c>
      <c r="J211" s="59" t="s">
        <v>1583</v>
      </c>
      <c r="K211" s="59" t="s">
        <v>1584</v>
      </c>
      <c r="L211" s="59" t="s">
        <v>1585</v>
      </c>
      <c r="M211" s="59" t="s">
        <v>1586</v>
      </c>
    </row>
    <row r="212" s="70" customFormat="true" ht="10.5" hidden="false" customHeight="false" outlineLevel="0" collapsed="false">
      <c r="A212" s="53" t="n">
        <v>1</v>
      </c>
      <c r="B212" s="5" t="s">
        <v>1104</v>
      </c>
      <c r="C212" s="65" t="s">
        <v>1587</v>
      </c>
      <c r="D212" s="70" t="n">
        <v>0</v>
      </c>
      <c r="F212" s="63" t="e">
        <f aca="false">ROUND(SUM('Базовые цены с учетом расхода'!B62:B70),0)</f>
        <v>#VALUE!</v>
      </c>
      <c r="G212" s="63" t="e">
        <f aca="false">ROUND(SUM('Базовые цены с учетом расхода'!C62:C70),0)</f>
        <v>#VALUE!</v>
      </c>
      <c r="H212" s="63" t="e">
        <f aca="false">ROUND(SUM('Базовые цены с учетом расхода'!D62:D70),0)</f>
        <v>#VALUE!</v>
      </c>
      <c r="I212" s="63" t="e">
        <f aca="false">ROUND(SUM('Базовые цены с учетом расхода'!E62:E70),0)</f>
        <v>#VALUE!</v>
      </c>
      <c r="J212" s="71" t="e">
        <f aca="false">ROUND(SUM('Базовые цены с учетом расхода'!I62:I70),8)</f>
        <v>#VALUE!</v>
      </c>
      <c r="K212" s="71" t="e">
        <f aca="false">ROUND(SUM('Базовые цены с учетом расхода'!K62:K70),8)</f>
        <v>#VALUE!</v>
      </c>
      <c r="L212" s="63" t="e">
        <f aca="false">ROUND(SUM('Базовые цены с учетом расхода'!F62:F70),0)</f>
        <v>#VALUE!</v>
      </c>
    </row>
    <row r="213" customFormat="false" ht="10.5" hidden="false" customHeight="false" outlineLevel="0" collapsed="false">
      <c r="A213" s="53" t="n">
        <v>2</v>
      </c>
      <c r="B213" s="5" t="s">
        <v>435</v>
      </c>
      <c r="C213" s="65" t="s">
        <v>1588</v>
      </c>
      <c r="D213" s="70" t="n">
        <v>0</v>
      </c>
      <c r="F213" s="63" t="n">
        <f aca="false">ROUND(SUMIF(Определители!I62:I70,"= ",'Базовые цены с учетом расхода'!B62:B70),0)</f>
        <v>0</v>
      </c>
      <c r="G213" s="63" t="n">
        <f aca="false">ROUND(SUMIF(Определители!I62:I70,"= ",'Базовые цены с учетом расхода'!C62:C70),0)</f>
        <v>0</v>
      </c>
      <c r="H213" s="63" t="n">
        <f aca="false">ROUND(SUMIF(Определители!I62:I70,"= ",'Базовые цены с учетом расхода'!D62:D70),0)</f>
        <v>0</v>
      </c>
      <c r="I213" s="63" t="n">
        <f aca="false">ROUND(SUMIF(Определители!I62:I70,"= ",'Базовые цены с учетом расхода'!E62:E70),0)</f>
        <v>0</v>
      </c>
      <c r="J213" s="71" t="n">
        <f aca="false">ROUND(SUMIF(Определители!I62:I70,"= ",'Базовые цены с учетом расхода'!I62:I70),8)</f>
        <v>0</v>
      </c>
      <c r="K213" s="71" t="n">
        <f aca="false">ROUND(SUMIF(Определители!I62:I70,"= ",'Базовые цены с учетом расхода'!K62:K70),8)</f>
        <v>0</v>
      </c>
      <c r="L213" s="63" t="n">
        <f aca="false">ROUND(SUMIF(Определители!I62:I70,"= ",'Базовые цены с учетом расхода'!F62:F70),0)</f>
        <v>0</v>
      </c>
    </row>
    <row r="214" customFormat="false" ht="10.5" hidden="false" customHeight="false" outlineLevel="0" collapsed="false">
      <c r="A214" s="53" t="n">
        <v>3</v>
      </c>
      <c r="B214" s="5" t="s">
        <v>436</v>
      </c>
      <c r="C214" s="65" t="s">
        <v>1588</v>
      </c>
      <c r="D214" s="70" t="n">
        <v>0</v>
      </c>
      <c r="F214" s="63" t="e">
        <f aca="false">ROUND(СУММПРОИЗВЕСЛИ(0.01,Определители!I62:I70," ",'Базовые цены с учетом расхода'!B62:B70,Начисления!X62:X70,0),0)</f>
        <v>#VALUE!</v>
      </c>
      <c r="G214" s="63"/>
      <c r="H214" s="63"/>
      <c r="I214" s="63"/>
      <c r="J214" s="71"/>
      <c r="K214" s="71"/>
      <c r="L214" s="63"/>
    </row>
    <row r="215" customFormat="false" ht="10.5" hidden="false" customHeight="false" outlineLevel="0" collapsed="false">
      <c r="A215" s="53" t="n">
        <v>4</v>
      </c>
      <c r="B215" s="5" t="s">
        <v>437</v>
      </c>
      <c r="C215" s="65" t="s">
        <v>1588</v>
      </c>
      <c r="D215" s="70" t="n">
        <v>0</v>
      </c>
      <c r="F215" s="63" t="e">
        <f aca="false">ROUND(СУММПРОИЗВЕСЛИ(0.01,Определители!I62:I70," ",'Базовые цены с учетом расхода'!B62:B70,Начисления!Y62:Y70,0),0)</f>
        <v>#VALUE!</v>
      </c>
      <c r="G215" s="63"/>
      <c r="H215" s="63"/>
      <c r="I215" s="63"/>
      <c r="J215" s="71"/>
      <c r="K215" s="71"/>
      <c r="L215" s="63"/>
    </row>
    <row r="216" customFormat="false" ht="10.5" hidden="false" customHeight="false" outlineLevel="0" collapsed="false">
      <c r="A216" s="53" t="n">
        <v>5</v>
      </c>
      <c r="B216" s="5" t="s">
        <v>438</v>
      </c>
      <c r="C216" s="65" t="s">
        <v>1588</v>
      </c>
      <c r="D216" s="70" t="n">
        <v>0</v>
      </c>
      <c r="F216" s="63" t="e">
        <f aca="false">ROUND(ТРАНСПРАСХОД(Определители!B62:B70,Определители!H62:H70,Определители!I62:I70,'Базовые цены с учетом расхода'!B62:B70,Начисления!Z62:Z70,Начисления!AA62:AA70),0)</f>
        <v>#VALUE!</v>
      </c>
      <c r="G216" s="63"/>
      <c r="H216" s="63"/>
      <c r="I216" s="63"/>
      <c r="J216" s="71"/>
      <c r="K216" s="71"/>
      <c r="L216" s="63"/>
    </row>
    <row r="217" customFormat="false" ht="10.5" hidden="false" customHeight="false" outlineLevel="0" collapsed="false">
      <c r="A217" s="53" t="n">
        <v>6</v>
      </c>
      <c r="B217" s="5" t="s">
        <v>439</v>
      </c>
      <c r="C217" s="65" t="s">
        <v>1588</v>
      </c>
      <c r="D217" s="70" t="n">
        <v>0</v>
      </c>
      <c r="F217" s="63" t="e">
        <f aca="false">ROUND(СУММПРОИЗВЕСЛИ(0.01,Определители!I62:I70," ",'Базовые цены с учетом расхода'!B62:B70,Начисления!AC62:AC70,0),0)</f>
        <v>#VALUE!</v>
      </c>
      <c r="G217" s="63"/>
      <c r="H217" s="63"/>
      <c r="I217" s="63"/>
      <c r="J217" s="71"/>
      <c r="K217" s="71"/>
      <c r="L217" s="63"/>
    </row>
    <row r="218" customFormat="false" ht="10.5" hidden="false" customHeight="false" outlineLevel="0" collapsed="false">
      <c r="A218" s="53" t="n">
        <v>7</v>
      </c>
      <c r="B218" s="5" t="s">
        <v>440</v>
      </c>
      <c r="C218" s="65" t="s">
        <v>1588</v>
      </c>
      <c r="D218" s="70" t="n">
        <v>0</v>
      </c>
      <c r="F218" s="63" t="e">
        <f aca="false">ROUND(СУММПРОИЗВЕСЛИ(0.01,Определители!I62:I70," ",'Базовые цены с учетом расхода'!B62:B70,Начисления!AF62:AF70,0),0)</f>
        <v>#VALUE!</v>
      </c>
      <c r="G218" s="63"/>
      <c r="H218" s="63"/>
      <c r="I218" s="63"/>
      <c r="J218" s="71"/>
      <c r="K218" s="71"/>
      <c r="L218" s="63"/>
    </row>
    <row r="219" customFormat="false" ht="10.5" hidden="false" customHeight="false" outlineLevel="0" collapsed="false">
      <c r="A219" s="53" t="n">
        <v>8</v>
      </c>
      <c r="B219" s="5" t="s">
        <v>441</v>
      </c>
      <c r="C219" s="65" t="s">
        <v>1588</v>
      </c>
      <c r="D219" s="70" t="n">
        <v>0</v>
      </c>
      <c r="F219" s="63" t="e">
        <f aca="false">ROUND(ЗАГОТСКЛАДРАСХОД(Определители!B62:B70,Определители!H62:H70,Определители!I62:I70,'Базовые цены с учетом расхода'!B62:B70,Начисления!X62:X70,Начисления!Y62:Y70,Начисления!Z62:Z70,Начисления!AA62:AA70,Начисления!AB62:AB70,Начисления!AC62:AC70,Начисления!AF62:AF70),0)</f>
        <v>#VALUE!</v>
      </c>
      <c r="G219" s="63"/>
      <c r="H219" s="63"/>
      <c r="I219" s="63"/>
      <c r="J219" s="71"/>
      <c r="K219" s="71"/>
      <c r="L219" s="63"/>
    </row>
    <row r="220" customFormat="false" ht="10.5" hidden="false" customHeight="false" outlineLevel="0" collapsed="false">
      <c r="A220" s="53" t="n">
        <v>9</v>
      </c>
      <c r="B220" s="5" t="s">
        <v>442</v>
      </c>
      <c r="C220" s="65" t="s">
        <v>1588</v>
      </c>
      <c r="D220" s="70" t="n">
        <v>0</v>
      </c>
      <c r="F220" s="63" t="e">
        <f aca="false">ROUND(СУММПРОИЗВЕСЛИ(1,Определители!I62:I70," ",'Базовые цены с учетом расхода'!M62:M70,Начисления!I62:I70,0),0)</f>
        <v>#VALUE!</v>
      </c>
      <c r="G220" s="63"/>
      <c r="H220" s="63"/>
      <c r="I220" s="63"/>
      <c r="J220" s="71"/>
      <c r="K220" s="71"/>
      <c r="L220" s="63"/>
    </row>
    <row r="221" customFormat="false" ht="10.5" hidden="false" customHeight="false" outlineLevel="0" collapsed="false">
      <c r="A221" s="53" t="n">
        <v>10</v>
      </c>
      <c r="B221" s="5" t="s">
        <v>443</v>
      </c>
      <c r="C221" s="65" t="s">
        <v>1589</v>
      </c>
      <c r="D221" s="70" t="n">
        <v>0</v>
      </c>
      <c r="F221" s="63" t="e">
        <f aca="false">ROUND((F220+F231+F251),0)</f>
        <v>#VALUE!</v>
      </c>
      <c r="G221" s="63"/>
      <c r="H221" s="63"/>
      <c r="I221" s="63"/>
      <c r="J221" s="71"/>
      <c r="K221" s="71"/>
      <c r="L221" s="63"/>
    </row>
    <row r="222" customFormat="false" ht="10.5" hidden="false" customHeight="false" outlineLevel="0" collapsed="false">
      <c r="A222" s="53" t="n">
        <v>11</v>
      </c>
      <c r="B222" s="5" t="s">
        <v>444</v>
      </c>
      <c r="C222" s="65" t="s">
        <v>1589</v>
      </c>
      <c r="D222" s="70" t="n">
        <v>0</v>
      </c>
      <c r="F222" s="63" t="e">
        <f aca="false">ROUND((F213+F214+F215+F216+F217+F218+F219+F221),0)</f>
        <v>#VALUE!</v>
      </c>
      <c r="G222" s="63"/>
      <c r="H222" s="63"/>
      <c r="I222" s="63"/>
      <c r="J222" s="71"/>
      <c r="K222" s="71"/>
      <c r="L222" s="63"/>
    </row>
    <row r="223" customFormat="false" ht="10.5" hidden="false" customHeight="false" outlineLevel="0" collapsed="false">
      <c r="A223" s="53" t="n">
        <v>12</v>
      </c>
      <c r="B223" s="5" t="s">
        <v>445</v>
      </c>
      <c r="C223" s="65" t="s">
        <v>1588</v>
      </c>
      <c r="D223" s="70" t="n">
        <v>0</v>
      </c>
      <c r="F223" s="63" t="n">
        <f aca="false">ROUND(SUMIF(Определители!I62:I70,"=1",'Базовые цены с учетом расхода'!B62:B70),0)</f>
        <v>0</v>
      </c>
      <c r="G223" s="63" t="n">
        <f aca="false">ROUND(SUMIF(Определители!I62:I70,"=1",'Базовые цены с учетом расхода'!C62:C70),0)</f>
        <v>0</v>
      </c>
      <c r="H223" s="63" t="n">
        <f aca="false">ROUND(SUMIF(Определители!I62:I70,"=1",'Базовые цены с учетом расхода'!D62:D70),0)</f>
        <v>0</v>
      </c>
      <c r="I223" s="63" t="n">
        <f aca="false">ROUND(SUMIF(Определители!I62:I70,"=1",'Базовые цены с учетом расхода'!E62:E70),0)</f>
        <v>0</v>
      </c>
      <c r="J223" s="71" t="n">
        <f aca="false">ROUND(SUMIF(Определители!I62:I70,"=1",'Базовые цены с учетом расхода'!I62:I70),8)</f>
        <v>0</v>
      </c>
      <c r="K223" s="71" t="n">
        <f aca="false">ROUND(SUMIF(Определители!I62:I70,"=1",'Базовые цены с учетом расхода'!K62:K70),8)</f>
        <v>0</v>
      </c>
      <c r="L223" s="63" t="n">
        <f aca="false">ROUND(SUMIF(Определители!I62:I70,"=1",'Базовые цены с учетом расхода'!F62:F70),0)</f>
        <v>0</v>
      </c>
    </row>
    <row r="224" customFormat="false" ht="10.5" hidden="false" customHeight="false" outlineLevel="0" collapsed="false">
      <c r="A224" s="53" t="n">
        <v>13</v>
      </c>
      <c r="B224" s="5" t="s">
        <v>446</v>
      </c>
      <c r="C224" s="65" t="s">
        <v>1588</v>
      </c>
      <c r="D224" s="70" t="n">
        <v>0</v>
      </c>
      <c r="F224" s="63"/>
      <c r="G224" s="63"/>
      <c r="H224" s="63"/>
      <c r="I224" s="63"/>
      <c r="J224" s="71"/>
      <c r="K224" s="71"/>
      <c r="L224" s="63"/>
    </row>
    <row r="225" customFormat="false" ht="10.5" hidden="false" customHeight="false" outlineLevel="0" collapsed="false">
      <c r="A225" s="53" t="n">
        <v>14</v>
      </c>
      <c r="B225" s="5" t="s">
        <v>447</v>
      </c>
      <c r="C225" s="65" t="s">
        <v>1588</v>
      </c>
      <c r="D225" s="70" t="n">
        <v>0</v>
      </c>
      <c r="F225" s="63"/>
      <c r="G225" s="63" t="n">
        <f aca="false">ROUND(SUMIF(Определители!I62:I70,"=1",'Базовые цены с учетом расхода'!T62:T70),0)</f>
        <v>0</v>
      </c>
      <c r="H225" s="63"/>
      <c r="I225" s="63"/>
      <c r="J225" s="71"/>
      <c r="K225" s="71"/>
      <c r="L225" s="63"/>
    </row>
    <row r="226" customFormat="false" ht="10.5" hidden="false" customHeight="false" outlineLevel="0" collapsed="false">
      <c r="A226" s="53" t="n">
        <v>15</v>
      </c>
      <c r="B226" s="5" t="s">
        <v>448</v>
      </c>
      <c r="C226" s="65" t="s">
        <v>1588</v>
      </c>
      <c r="D226" s="70" t="n">
        <v>0</v>
      </c>
      <c r="F226" s="63" t="n">
        <f aca="false">ROUND(SUMIF(Определители!I62:I70,"=1",'Базовые цены с учетом расхода'!U62:U70),0)</f>
        <v>0</v>
      </c>
      <c r="G226" s="63"/>
      <c r="H226" s="63"/>
      <c r="I226" s="63"/>
      <c r="J226" s="71"/>
      <c r="K226" s="71"/>
      <c r="L226" s="63"/>
    </row>
    <row r="227" customFormat="false" ht="10.5" hidden="false" customHeight="false" outlineLevel="0" collapsed="false">
      <c r="A227" s="53" t="n">
        <v>16</v>
      </c>
      <c r="B227" s="5" t="s">
        <v>449</v>
      </c>
      <c r="C227" s="65" t="s">
        <v>1588</v>
      </c>
      <c r="D227" s="70" t="n">
        <v>0</v>
      </c>
      <c r="F227" s="63" t="e">
        <f aca="false">ROUND(СУММЕСЛИ2(Определители!I62:I70,"1",Определители!G62:G70,"1",'Базовые цены с учетом расхода'!B62:B70),0)</f>
        <v>#VALUE!</v>
      </c>
      <c r="G227" s="63"/>
      <c r="H227" s="63"/>
      <c r="I227" s="63"/>
      <c r="J227" s="71"/>
      <c r="K227" s="71"/>
      <c r="L227" s="63"/>
    </row>
    <row r="228" customFormat="false" ht="10.5" hidden="false" customHeight="false" outlineLevel="0" collapsed="false">
      <c r="A228" s="53" t="n">
        <v>17</v>
      </c>
      <c r="B228" s="5" t="s">
        <v>450</v>
      </c>
      <c r="C228" s="65" t="s">
        <v>1588</v>
      </c>
      <c r="D228" s="70" t="n">
        <v>0</v>
      </c>
      <c r="F228" s="63" t="n">
        <f aca="false">ROUND(SUMIF(Определители!I62:I70,"=1",'Базовые цены с учетом расхода'!H62:H70),0)</f>
        <v>0</v>
      </c>
      <c r="G228" s="63"/>
      <c r="H228" s="63"/>
      <c r="I228" s="63"/>
      <c r="J228" s="71"/>
      <c r="K228" s="71"/>
      <c r="L228" s="63"/>
    </row>
    <row r="229" customFormat="false" ht="10.5" hidden="false" customHeight="false" outlineLevel="0" collapsed="false">
      <c r="A229" s="53" t="n">
        <v>18</v>
      </c>
      <c r="B229" s="5" t="s">
        <v>451</v>
      </c>
      <c r="C229" s="65" t="s">
        <v>1588</v>
      </c>
      <c r="D229" s="70" t="n">
        <v>0</v>
      </c>
      <c r="F229" s="63" t="n">
        <f aca="false">ROUND(SUMIF(Определители!I62:I70,"=1",'Базовые цены с учетом расхода'!N62:N70),0)</f>
        <v>0</v>
      </c>
      <c r="G229" s="63"/>
      <c r="H229" s="63"/>
      <c r="I229" s="63"/>
      <c r="J229" s="71"/>
      <c r="K229" s="71"/>
      <c r="L229" s="63"/>
    </row>
    <row r="230" customFormat="false" ht="10.5" hidden="false" customHeight="false" outlineLevel="0" collapsed="false">
      <c r="A230" s="53" t="n">
        <v>19</v>
      </c>
      <c r="B230" s="5" t="s">
        <v>452</v>
      </c>
      <c r="C230" s="65" t="s">
        <v>1588</v>
      </c>
      <c r="D230" s="70" t="n">
        <v>0</v>
      </c>
      <c r="F230" s="63" t="n">
        <f aca="false">ROUND(SUMIF(Определители!I62:I70,"=1",'Базовые цены с учетом расхода'!O62:O70),0)</f>
        <v>0</v>
      </c>
      <c r="G230" s="63"/>
      <c r="H230" s="63"/>
      <c r="I230" s="63"/>
      <c r="J230" s="71"/>
      <c r="K230" s="71"/>
      <c r="L230" s="63"/>
    </row>
    <row r="231" customFormat="false" ht="10.5" hidden="false" customHeight="false" outlineLevel="0" collapsed="false">
      <c r="A231" s="53" t="n">
        <v>20</v>
      </c>
      <c r="B231" s="5" t="s">
        <v>443</v>
      </c>
      <c r="C231" s="65" t="s">
        <v>1588</v>
      </c>
      <c r="D231" s="70" t="n">
        <v>0</v>
      </c>
      <c r="F231" s="63" t="e">
        <f aca="false">ROUND(СУММПРОИЗВЕСЛИ(1,Определители!I62:I70," ",'Базовые цены с учетом расхода'!M62:M70,Начисления!I62:I70,0),0)</f>
        <v>#VALUE!</v>
      </c>
      <c r="G231" s="63"/>
      <c r="H231" s="63"/>
      <c r="I231" s="63"/>
      <c r="J231" s="71"/>
      <c r="K231" s="71"/>
      <c r="L231" s="63"/>
    </row>
    <row r="232" customFormat="false" ht="10.5" hidden="false" customHeight="false" outlineLevel="0" collapsed="false">
      <c r="A232" s="53" t="n">
        <v>21</v>
      </c>
      <c r="B232" s="5" t="s">
        <v>453</v>
      </c>
      <c r="C232" s="65" t="s">
        <v>1589</v>
      </c>
      <c r="D232" s="70" t="n">
        <v>0</v>
      </c>
      <c r="F232" s="63" t="n">
        <f aca="false">ROUND((F223+F229+F230),0)</f>
        <v>0</v>
      </c>
      <c r="G232" s="63"/>
      <c r="H232" s="63"/>
      <c r="I232" s="63"/>
      <c r="J232" s="71"/>
      <c r="K232" s="71"/>
      <c r="L232" s="63"/>
    </row>
    <row r="233" customFormat="false" ht="10.5" hidden="false" customHeight="false" outlineLevel="0" collapsed="false">
      <c r="A233" s="53" t="n">
        <v>22</v>
      </c>
      <c r="B233" s="5" t="s">
        <v>454</v>
      </c>
      <c r="C233" s="65" t="s">
        <v>1588</v>
      </c>
      <c r="D233" s="70" t="n">
        <v>0</v>
      </c>
      <c r="F233" s="63" t="e">
        <f aca="false">ROUND(SUMIF(Определители!I62:I70,"=2",'Базовые цены с учетом расхода'!B62:B70),0)</f>
        <v>#VALUE!</v>
      </c>
      <c r="G233" s="63" t="e">
        <f aca="false">ROUND(SUMIF(Определители!I62:I70,"=2",'Базовые цены с учетом расхода'!C62:C70),0)</f>
        <v>#VALUE!</v>
      </c>
      <c r="H233" s="63" t="e">
        <f aca="false">ROUND(SUMIF(Определители!I62:I70,"=2",'Базовые цены с учетом расхода'!D62:D70),0)</f>
        <v>#VALUE!</v>
      </c>
      <c r="I233" s="63" t="e">
        <f aca="false">ROUND(SUMIF(Определители!I62:I70,"=2",'Базовые цены с учетом расхода'!E62:E70),0)</f>
        <v>#VALUE!</v>
      </c>
      <c r="J233" s="71" t="e">
        <f aca="false">ROUND(SUMIF(Определители!I62:I70,"=2",'Базовые цены с учетом расхода'!I62:I70),8)</f>
        <v>#VALUE!</v>
      </c>
      <c r="K233" s="71" t="e">
        <f aca="false">ROUND(SUMIF(Определители!I62:I70,"=2",'Базовые цены с учетом расхода'!K62:K70),8)</f>
        <v>#VALUE!</v>
      </c>
      <c r="L233" s="63" t="e">
        <f aca="false">ROUND(SUMIF(Определители!I62:I70,"=2",'Базовые цены с учетом расхода'!F62:F70),0)</f>
        <v>#VALUE!</v>
      </c>
    </row>
    <row r="234" customFormat="false" ht="10.5" hidden="false" customHeight="false" outlineLevel="0" collapsed="false">
      <c r="A234" s="53" t="n">
        <v>23</v>
      </c>
      <c r="B234" s="5" t="s">
        <v>446</v>
      </c>
      <c r="C234" s="65" t="s">
        <v>1588</v>
      </c>
      <c r="D234" s="70" t="n">
        <v>0</v>
      </c>
      <c r="F234" s="63"/>
      <c r="G234" s="63"/>
      <c r="H234" s="63"/>
      <c r="I234" s="63"/>
      <c r="J234" s="71"/>
      <c r="K234" s="71"/>
      <c r="L234" s="63"/>
    </row>
    <row r="235" customFormat="false" ht="10.5" hidden="false" customHeight="false" outlineLevel="0" collapsed="false">
      <c r="A235" s="53" t="n">
        <v>24</v>
      </c>
      <c r="B235" s="5" t="s">
        <v>455</v>
      </c>
      <c r="C235" s="65" t="s">
        <v>1588</v>
      </c>
      <c r="D235" s="70" t="n">
        <v>0</v>
      </c>
      <c r="F235" s="63" t="e">
        <f aca="false">ROUND(СУММЕСЛИ2(Определители!I62:I70,"2",Определители!G62:G70,"1",'Базовые цены с учетом расхода'!B62:B70),0)</f>
        <v>#VALUE!</v>
      </c>
      <c r="G235" s="63"/>
      <c r="H235" s="63"/>
      <c r="I235" s="63"/>
      <c r="J235" s="71"/>
      <c r="K235" s="71"/>
      <c r="L235" s="63"/>
    </row>
    <row r="236" customFormat="false" ht="10.5" hidden="false" customHeight="false" outlineLevel="0" collapsed="false">
      <c r="A236" s="53" t="n">
        <v>25</v>
      </c>
      <c r="B236" s="5" t="s">
        <v>450</v>
      </c>
      <c r="C236" s="65" t="s">
        <v>1588</v>
      </c>
      <c r="D236" s="70" t="n">
        <v>0</v>
      </c>
      <c r="F236" s="63" t="n">
        <f aca="false">ROUND(SUMIF(Определители!I62:I70,"=2",'Базовые цены с учетом расхода'!H62:H70),0)</f>
        <v>0</v>
      </c>
      <c r="G236" s="63"/>
      <c r="H236" s="63"/>
      <c r="I236" s="63"/>
      <c r="J236" s="71"/>
      <c r="K236" s="71"/>
      <c r="L236" s="63"/>
    </row>
    <row r="237" customFormat="false" ht="10.5" hidden="false" customHeight="false" outlineLevel="0" collapsed="false">
      <c r="A237" s="53" t="n">
        <v>26</v>
      </c>
      <c r="B237" s="5" t="s">
        <v>451</v>
      </c>
      <c r="C237" s="65" t="s">
        <v>1588</v>
      </c>
      <c r="D237" s="70" t="n">
        <v>0</v>
      </c>
      <c r="F237" s="63" t="e">
        <f aca="false">ROUND(SUMIF(Определители!I62:I70,"=2",'Базовые цены с учетом расхода'!N62:N70),0)</f>
        <v>#VALUE!</v>
      </c>
      <c r="G237" s="63"/>
      <c r="H237" s="63"/>
      <c r="I237" s="63"/>
      <c r="J237" s="71"/>
      <c r="K237" s="71"/>
      <c r="L237" s="63"/>
    </row>
    <row r="238" customFormat="false" ht="10.5" hidden="false" customHeight="false" outlineLevel="0" collapsed="false">
      <c r="A238" s="53" t="n">
        <v>27</v>
      </c>
      <c r="B238" s="5" t="s">
        <v>452</v>
      </c>
      <c r="C238" s="65" t="s">
        <v>1588</v>
      </c>
      <c r="D238" s="70" t="n">
        <v>0</v>
      </c>
      <c r="F238" s="63" t="e">
        <f aca="false">ROUND(SUMIF(Определители!I62:I70,"=2",'Базовые цены с учетом расхода'!O62:O70),0)</f>
        <v>#VALUE!</v>
      </c>
      <c r="G238" s="63"/>
      <c r="H238" s="63"/>
      <c r="I238" s="63"/>
      <c r="J238" s="71"/>
      <c r="K238" s="71"/>
      <c r="L238" s="63"/>
    </row>
    <row r="239" customFormat="false" ht="10.5" hidden="false" customHeight="false" outlineLevel="0" collapsed="false">
      <c r="A239" s="53" t="n">
        <v>28</v>
      </c>
      <c r="B239" s="5" t="s">
        <v>458</v>
      </c>
      <c r="C239" s="65" t="s">
        <v>1589</v>
      </c>
      <c r="D239" s="70" t="n">
        <v>0</v>
      </c>
      <c r="F239" s="63" t="e">
        <f aca="false">ROUND((F233+F237+F238),0)</f>
        <v>#VALUE!</v>
      </c>
      <c r="G239" s="63"/>
      <c r="H239" s="63"/>
      <c r="I239" s="63"/>
      <c r="J239" s="71"/>
      <c r="K239" s="71"/>
      <c r="L239" s="63"/>
    </row>
    <row r="240" customFormat="false" ht="10.5" hidden="false" customHeight="false" outlineLevel="0" collapsed="false">
      <c r="A240" s="53" t="n">
        <v>29</v>
      </c>
      <c r="B240" s="5" t="s">
        <v>459</v>
      </c>
      <c r="C240" s="65" t="s">
        <v>1588</v>
      </c>
      <c r="D240" s="70" t="n">
        <v>0</v>
      </c>
      <c r="F240" s="63" t="e">
        <f aca="false">ROUND(SUMIF(Определители!I62:I70,"=3",'Базовые цены с учетом расхода'!B62:B70),0)</f>
        <v>#VALUE!</v>
      </c>
      <c r="G240" s="63" t="e">
        <f aca="false">ROUND(SUMIF(Определители!I62:I70,"=3",'Базовые цены с учетом расхода'!C62:C70),0)</f>
        <v>#VALUE!</v>
      </c>
      <c r="H240" s="63" t="e">
        <f aca="false">ROUND(SUMIF(Определители!I62:I70,"=3",'Базовые цены с учетом расхода'!D62:D70),0)</f>
        <v>#VALUE!</v>
      </c>
      <c r="I240" s="63" t="e">
        <f aca="false">ROUND(SUMIF(Определители!I62:I70,"=3",'Базовые цены с учетом расхода'!E62:E70),0)</f>
        <v>#VALUE!</v>
      </c>
      <c r="J240" s="71" t="e">
        <f aca="false">ROUND(SUMIF(Определители!I62:I70,"=3",'Базовые цены с учетом расхода'!I62:I70),8)</f>
        <v>#VALUE!</v>
      </c>
      <c r="K240" s="71" t="e">
        <f aca="false">ROUND(SUMIF(Определители!I62:I70,"=3",'Базовые цены с учетом расхода'!K62:K70),8)</f>
        <v>#VALUE!</v>
      </c>
      <c r="L240" s="63" t="e">
        <f aca="false">ROUND(SUMIF(Определители!I62:I70,"=3",'Базовые цены с учетом расхода'!F62:F70),0)</f>
        <v>#VALUE!</v>
      </c>
    </row>
    <row r="241" customFormat="false" ht="10.5" hidden="false" customHeight="false" outlineLevel="0" collapsed="false">
      <c r="A241" s="53" t="n">
        <v>30</v>
      </c>
      <c r="B241" s="5" t="s">
        <v>450</v>
      </c>
      <c r="C241" s="65" t="s">
        <v>1588</v>
      </c>
      <c r="D241" s="70" t="n">
        <v>0</v>
      </c>
      <c r="F241" s="63" t="n">
        <f aca="false">ROUND(SUMIF(Определители!I62:I70,"=3",'Базовые цены с учетом расхода'!H62:H70),0)</f>
        <v>0</v>
      </c>
      <c r="G241" s="63"/>
      <c r="H241" s="63"/>
      <c r="I241" s="63"/>
      <c r="J241" s="71"/>
      <c r="K241" s="71"/>
      <c r="L241" s="63"/>
    </row>
    <row r="242" customFormat="false" ht="10.5" hidden="false" customHeight="false" outlineLevel="0" collapsed="false">
      <c r="A242" s="53" t="n">
        <v>31</v>
      </c>
      <c r="B242" s="5" t="s">
        <v>451</v>
      </c>
      <c r="C242" s="65" t="s">
        <v>1588</v>
      </c>
      <c r="D242" s="70" t="n">
        <v>0</v>
      </c>
      <c r="F242" s="63" t="e">
        <f aca="false">ROUND(SUMIF(Определители!I62:I70,"=3",'Базовые цены с учетом расхода'!N62:N70),0)</f>
        <v>#VALUE!</v>
      </c>
      <c r="G242" s="63"/>
      <c r="H242" s="63"/>
      <c r="I242" s="63"/>
      <c r="J242" s="71"/>
      <c r="K242" s="71"/>
      <c r="L242" s="63"/>
    </row>
    <row r="243" customFormat="false" ht="10.5" hidden="false" customHeight="false" outlineLevel="0" collapsed="false">
      <c r="A243" s="53" t="n">
        <v>32</v>
      </c>
      <c r="B243" s="5" t="s">
        <v>452</v>
      </c>
      <c r="C243" s="65" t="s">
        <v>1588</v>
      </c>
      <c r="D243" s="70" t="n">
        <v>0</v>
      </c>
      <c r="F243" s="63" t="e">
        <f aca="false">ROUND(SUMIF(Определители!I62:I70,"=3",'Базовые цены с учетом расхода'!O62:O70),0)</f>
        <v>#VALUE!</v>
      </c>
      <c r="G243" s="63"/>
      <c r="H243" s="63"/>
      <c r="I243" s="63"/>
      <c r="J243" s="71"/>
      <c r="K243" s="71"/>
      <c r="L243" s="63"/>
    </row>
    <row r="244" customFormat="false" ht="10.5" hidden="false" customHeight="false" outlineLevel="0" collapsed="false">
      <c r="A244" s="53" t="n">
        <v>33</v>
      </c>
      <c r="B244" s="5" t="s">
        <v>462</v>
      </c>
      <c r="C244" s="65" t="s">
        <v>1589</v>
      </c>
      <c r="D244" s="70" t="n">
        <v>0</v>
      </c>
      <c r="F244" s="63" t="e">
        <f aca="false">ROUND((F240+F242+F243),0)</f>
        <v>#VALUE!</v>
      </c>
      <c r="G244" s="63"/>
      <c r="H244" s="63"/>
      <c r="I244" s="63"/>
      <c r="J244" s="71"/>
      <c r="K244" s="71"/>
      <c r="L244" s="63"/>
    </row>
    <row r="245" customFormat="false" ht="10.5" hidden="false" customHeight="false" outlineLevel="0" collapsed="false">
      <c r="A245" s="53" t="n">
        <v>34</v>
      </c>
      <c r="B245" s="5" t="s">
        <v>463</v>
      </c>
      <c r="C245" s="65" t="s">
        <v>1588</v>
      </c>
      <c r="D245" s="70" t="n">
        <v>0</v>
      </c>
      <c r="F245" s="63" t="n">
        <f aca="false">ROUND(SUMIF(Определители!I62:I70,"=4",'Базовые цены с учетом расхода'!B62:B70),0)</f>
        <v>0</v>
      </c>
      <c r="G245" s="63" t="n">
        <f aca="false">ROUND(SUMIF(Определители!I62:I70,"=4",'Базовые цены с учетом расхода'!C62:C70),0)</f>
        <v>0</v>
      </c>
      <c r="H245" s="63" t="n">
        <f aca="false">ROUND(SUMIF(Определители!I62:I70,"=4",'Базовые цены с учетом расхода'!D62:D70),0)</f>
        <v>0</v>
      </c>
      <c r="I245" s="63" t="n">
        <f aca="false">ROUND(SUMIF(Определители!I62:I70,"=4",'Базовые цены с учетом расхода'!E62:E70),0)</f>
        <v>0</v>
      </c>
      <c r="J245" s="71" t="n">
        <f aca="false">ROUND(SUMIF(Определители!I62:I70,"=4",'Базовые цены с учетом расхода'!I62:I70),8)</f>
        <v>0</v>
      </c>
      <c r="K245" s="71" t="n">
        <f aca="false">ROUND(SUMIF(Определители!I62:I70,"=4",'Базовые цены с учетом расхода'!K62:K70),8)</f>
        <v>0</v>
      </c>
      <c r="L245" s="63" t="n">
        <f aca="false">ROUND(SUMIF(Определители!I62:I70,"=4",'Базовые цены с учетом расхода'!F62:F70),0)</f>
        <v>0</v>
      </c>
    </row>
    <row r="246" customFormat="false" ht="10.5" hidden="false" customHeight="false" outlineLevel="0" collapsed="false">
      <c r="A246" s="53" t="n">
        <v>35</v>
      </c>
      <c r="B246" s="5" t="s">
        <v>446</v>
      </c>
      <c r="C246" s="65" t="s">
        <v>1588</v>
      </c>
      <c r="D246" s="70" t="n">
        <v>0</v>
      </c>
      <c r="F246" s="63"/>
      <c r="G246" s="63"/>
      <c r="H246" s="63"/>
      <c r="I246" s="63"/>
      <c r="J246" s="71"/>
      <c r="K246" s="71"/>
      <c r="L246" s="63"/>
    </row>
    <row r="247" customFormat="false" ht="10.5" hidden="false" customHeight="false" outlineLevel="0" collapsed="false">
      <c r="A247" s="53" t="n">
        <v>36</v>
      </c>
      <c r="B247" s="5" t="s">
        <v>464</v>
      </c>
      <c r="C247" s="65" t="s">
        <v>1588</v>
      </c>
      <c r="D247" s="70" t="n">
        <v>0</v>
      </c>
      <c r="F247" s="63" t="n">
        <f aca="false">ROUND(SUMIF(Определители!I62:I70,"=4",'Базовые цены с учетом расхода'!AJ62:AJ70),0)</f>
        <v>0</v>
      </c>
      <c r="G247" s="63" t="n">
        <f aca="false">ROUND(SUMIF(Определители!I62:I70,"=4",'Базовые цены с учетом расхода'!AI62:AI70),0)</f>
        <v>0</v>
      </c>
      <c r="H247" s="63" t="n">
        <f aca="false">ROUND(SUMIF(Определители!I62:I70,"=4",'Базовые цены с учетом расхода'!AH62:AH70),0)</f>
        <v>0</v>
      </c>
      <c r="I247" s="63" t="n">
        <f aca="false">ROUND(SUMIF(Определители!I62:I70,"=4",'Базовые цены с учетом расхода'!V62:V70),0)</f>
        <v>0</v>
      </c>
      <c r="J247" s="71"/>
      <c r="K247" s="71"/>
      <c r="L247" s="63"/>
    </row>
    <row r="248" customFormat="false" ht="10.5" hidden="false" customHeight="false" outlineLevel="0" collapsed="false">
      <c r="A248" s="53" t="n">
        <v>37</v>
      </c>
      <c r="B248" s="5" t="s">
        <v>450</v>
      </c>
      <c r="C248" s="65" t="s">
        <v>1588</v>
      </c>
      <c r="D248" s="70" t="n">
        <v>0</v>
      </c>
      <c r="F248" s="63" t="n">
        <f aca="false">ROUND(SUMIF(Определители!I62:I70,"=4",'Базовые цены с учетом расхода'!H62:H70),0)</f>
        <v>0</v>
      </c>
      <c r="G248" s="63"/>
      <c r="H248" s="63"/>
      <c r="I248" s="63"/>
      <c r="J248" s="71"/>
      <c r="K248" s="71"/>
      <c r="L248" s="63"/>
    </row>
    <row r="249" customFormat="false" ht="10.5" hidden="false" customHeight="false" outlineLevel="0" collapsed="false">
      <c r="A249" s="53" t="n">
        <v>38</v>
      </c>
      <c r="B249" s="5" t="s">
        <v>451</v>
      </c>
      <c r="C249" s="65" t="s">
        <v>1588</v>
      </c>
      <c r="D249" s="70" t="n">
        <v>0</v>
      </c>
      <c r="F249" s="63" t="n">
        <f aca="false">ROUND(SUMIF(Определители!I62:I70,"=4",'Базовые цены с учетом расхода'!N62:N70),0)</f>
        <v>0</v>
      </c>
      <c r="G249" s="63"/>
      <c r="H249" s="63"/>
      <c r="I249" s="63"/>
      <c r="J249" s="71"/>
      <c r="K249" s="71"/>
      <c r="L249" s="63"/>
    </row>
    <row r="250" customFormat="false" ht="10.5" hidden="false" customHeight="false" outlineLevel="0" collapsed="false">
      <c r="A250" s="53" t="n">
        <v>39</v>
      </c>
      <c r="B250" s="5" t="s">
        <v>452</v>
      </c>
      <c r="C250" s="65" t="s">
        <v>1588</v>
      </c>
      <c r="D250" s="70" t="n">
        <v>0</v>
      </c>
      <c r="F250" s="63" t="n">
        <f aca="false">ROUND(SUMIF(Определители!I62:I70,"=4",'Базовые цены с учетом расхода'!O62:O70),0)</f>
        <v>0</v>
      </c>
      <c r="G250" s="63"/>
      <c r="H250" s="63"/>
      <c r="I250" s="63"/>
      <c r="J250" s="71"/>
      <c r="K250" s="71"/>
      <c r="L250" s="63"/>
    </row>
    <row r="251" customFormat="false" ht="10.5" hidden="false" customHeight="false" outlineLevel="0" collapsed="false">
      <c r="A251" s="53" t="n">
        <v>40</v>
      </c>
      <c r="B251" s="5" t="s">
        <v>443</v>
      </c>
      <c r="C251" s="65" t="s">
        <v>1588</v>
      </c>
      <c r="D251" s="70" t="n">
        <v>0</v>
      </c>
      <c r="F251" s="63" t="e">
        <f aca="false">ROUND(СУММПРОИЗВЕСЛИ(1,Определители!I62:I70," ",'Базовые цены с учетом расхода'!M62:M70,Начисления!I62:I70,0),0)</f>
        <v>#VALUE!</v>
      </c>
      <c r="G251" s="63"/>
      <c r="H251" s="63"/>
      <c r="I251" s="63"/>
      <c r="J251" s="71"/>
      <c r="K251" s="71"/>
      <c r="L251" s="63"/>
    </row>
    <row r="252" customFormat="false" ht="10.5" hidden="false" customHeight="false" outlineLevel="0" collapsed="false">
      <c r="A252" s="53" t="n">
        <v>41</v>
      </c>
      <c r="B252" s="5" t="s">
        <v>465</v>
      </c>
      <c r="C252" s="65" t="s">
        <v>1589</v>
      </c>
      <c r="D252" s="70" t="n">
        <v>0</v>
      </c>
      <c r="F252" s="63" t="n">
        <f aca="false">ROUND((F245+F249+F250),0)</f>
        <v>0</v>
      </c>
      <c r="G252" s="63"/>
      <c r="H252" s="63"/>
      <c r="I252" s="63"/>
      <c r="J252" s="71"/>
      <c r="K252" s="71"/>
      <c r="L252" s="63"/>
    </row>
    <row r="253" customFormat="false" ht="10.5" hidden="false" customHeight="false" outlineLevel="0" collapsed="false">
      <c r="A253" s="53" t="n">
        <v>42</v>
      </c>
      <c r="B253" s="5" t="s">
        <v>466</v>
      </c>
      <c r="C253" s="65" t="s">
        <v>1588</v>
      </c>
      <c r="D253" s="70" t="n">
        <v>0</v>
      </c>
      <c r="F253" s="63" t="n">
        <f aca="false">ROUND(SUMIF(Определители!I62:I70,"=5",'Базовые цены с учетом расхода'!B62:B70),0)</f>
        <v>0</v>
      </c>
      <c r="G253" s="63" t="n">
        <f aca="false">ROUND(SUMIF(Определители!I62:I70,"=5",'Базовые цены с учетом расхода'!C62:C70),0)</f>
        <v>0</v>
      </c>
      <c r="H253" s="63" t="n">
        <f aca="false">ROUND(SUMIF(Определители!I62:I70,"=5",'Базовые цены с учетом расхода'!D62:D70),0)</f>
        <v>0</v>
      </c>
      <c r="I253" s="63" t="n">
        <f aca="false">ROUND(SUMIF(Определители!I62:I70,"=5",'Базовые цены с учетом расхода'!E62:E70),0)</f>
        <v>0</v>
      </c>
      <c r="J253" s="71" t="n">
        <f aca="false">ROUND(SUMIF(Определители!I62:I70,"=5",'Базовые цены с учетом расхода'!I62:I70),8)</f>
        <v>0</v>
      </c>
      <c r="K253" s="71" t="n">
        <f aca="false">ROUND(SUMIF(Определители!I62:I70,"=5",'Базовые цены с учетом расхода'!K62:K70),8)</f>
        <v>0</v>
      </c>
      <c r="L253" s="63" t="n">
        <f aca="false">ROUND(SUMIF(Определители!I62:I70,"=5",'Базовые цены с учетом расхода'!F62:F70),0)</f>
        <v>0</v>
      </c>
    </row>
    <row r="254" customFormat="false" ht="10.5" hidden="false" customHeight="false" outlineLevel="0" collapsed="false">
      <c r="A254" s="53" t="n">
        <v>43</v>
      </c>
      <c r="B254" s="5" t="s">
        <v>450</v>
      </c>
      <c r="C254" s="65" t="s">
        <v>1588</v>
      </c>
      <c r="D254" s="70" t="n">
        <v>0</v>
      </c>
      <c r="F254" s="63" t="n">
        <f aca="false">ROUND(SUMIF(Определители!I62:I70,"=5",'Базовые цены с учетом расхода'!H62:H70),0)</f>
        <v>0</v>
      </c>
      <c r="G254" s="63"/>
      <c r="H254" s="63"/>
      <c r="I254" s="63"/>
      <c r="J254" s="71"/>
      <c r="K254" s="71"/>
      <c r="L254" s="63"/>
    </row>
    <row r="255" customFormat="false" ht="10.5" hidden="false" customHeight="false" outlineLevel="0" collapsed="false">
      <c r="A255" s="53" t="n">
        <v>44</v>
      </c>
      <c r="B255" s="5" t="s">
        <v>451</v>
      </c>
      <c r="C255" s="65" t="s">
        <v>1588</v>
      </c>
      <c r="D255" s="70" t="n">
        <v>0</v>
      </c>
      <c r="F255" s="63" t="n">
        <f aca="false">ROUND(SUMIF(Определители!I62:I70,"=5",'Базовые цены с учетом расхода'!N62:N70),0)</f>
        <v>0</v>
      </c>
      <c r="G255" s="63"/>
      <c r="H255" s="63"/>
      <c r="I255" s="63"/>
      <c r="J255" s="71"/>
      <c r="K255" s="71"/>
      <c r="L255" s="63"/>
    </row>
    <row r="256" customFormat="false" ht="10.5" hidden="false" customHeight="false" outlineLevel="0" collapsed="false">
      <c r="A256" s="53" t="n">
        <v>45</v>
      </c>
      <c r="B256" s="5" t="s">
        <v>452</v>
      </c>
      <c r="C256" s="65" t="s">
        <v>1588</v>
      </c>
      <c r="D256" s="70" t="n">
        <v>0</v>
      </c>
      <c r="F256" s="63" t="n">
        <f aca="false">ROUND(SUMIF(Определители!I62:I70,"=5",'Базовые цены с учетом расхода'!O62:O70),0)</f>
        <v>0</v>
      </c>
      <c r="G256" s="63"/>
      <c r="H256" s="63"/>
      <c r="I256" s="63"/>
      <c r="J256" s="71"/>
      <c r="K256" s="71"/>
      <c r="L256" s="63"/>
    </row>
    <row r="257" customFormat="false" ht="10.5" hidden="false" customHeight="false" outlineLevel="0" collapsed="false">
      <c r="A257" s="53" t="n">
        <v>46</v>
      </c>
      <c r="B257" s="5" t="s">
        <v>467</v>
      </c>
      <c r="C257" s="65" t="s">
        <v>1589</v>
      </c>
      <c r="D257" s="70" t="n">
        <v>0</v>
      </c>
      <c r="F257" s="63" t="n">
        <f aca="false">ROUND((F253+F255+F256),0)</f>
        <v>0</v>
      </c>
      <c r="G257" s="63"/>
      <c r="H257" s="63"/>
      <c r="I257" s="63"/>
      <c r="J257" s="71"/>
      <c r="K257" s="71"/>
      <c r="L257" s="63"/>
    </row>
    <row r="258" customFormat="false" ht="10.5" hidden="false" customHeight="false" outlineLevel="0" collapsed="false">
      <c r="A258" s="53" t="n">
        <v>47</v>
      </c>
      <c r="B258" s="5" t="s">
        <v>468</v>
      </c>
      <c r="C258" s="65" t="s">
        <v>1588</v>
      </c>
      <c r="D258" s="70" t="n">
        <v>0</v>
      </c>
      <c r="F258" s="63" t="n">
        <f aca="false">ROUND(SUMIF(Определители!I62:I70,"=6",'Базовые цены с учетом расхода'!B62:B70),0)</f>
        <v>0</v>
      </c>
      <c r="G258" s="63" t="n">
        <f aca="false">ROUND(SUMIF(Определители!I62:I70,"=6",'Базовые цены с учетом расхода'!C62:C70),0)</f>
        <v>0</v>
      </c>
      <c r="H258" s="63" t="n">
        <f aca="false">ROUND(SUMIF(Определители!I62:I70,"=6",'Базовые цены с учетом расхода'!D62:D70),0)</f>
        <v>0</v>
      </c>
      <c r="I258" s="63" t="n">
        <f aca="false">ROUND(SUMIF(Определители!I62:I70,"=6",'Базовые цены с учетом расхода'!E62:E70),0)</f>
        <v>0</v>
      </c>
      <c r="J258" s="71" t="n">
        <f aca="false">ROUND(SUMIF(Определители!I62:I70,"=6",'Базовые цены с учетом расхода'!I62:I70),8)</f>
        <v>0</v>
      </c>
      <c r="K258" s="71" t="n">
        <f aca="false">ROUND(SUMIF(Определители!I62:I70,"=6",'Базовые цены с учетом расхода'!K62:K70),8)</f>
        <v>0</v>
      </c>
      <c r="L258" s="63" t="n">
        <f aca="false">ROUND(SUMIF(Определители!I62:I70,"=6",'Базовые цены с учетом расхода'!F62:F70),0)</f>
        <v>0</v>
      </c>
    </row>
    <row r="259" customFormat="false" ht="10.5" hidden="false" customHeight="false" outlineLevel="0" collapsed="false">
      <c r="A259" s="53" t="n">
        <v>48</v>
      </c>
      <c r="B259" s="5" t="s">
        <v>450</v>
      </c>
      <c r="C259" s="65" t="s">
        <v>1588</v>
      </c>
      <c r="D259" s="70" t="n">
        <v>0</v>
      </c>
      <c r="F259" s="63" t="n">
        <f aca="false">ROUND(SUMIF(Определители!I62:I70,"=6",'Базовые цены с учетом расхода'!H62:H70),0)</f>
        <v>0</v>
      </c>
      <c r="G259" s="63"/>
      <c r="H259" s="63"/>
      <c r="I259" s="63"/>
      <c r="J259" s="71"/>
      <c r="K259" s="71"/>
      <c r="L259" s="63"/>
    </row>
    <row r="260" customFormat="false" ht="10.5" hidden="false" customHeight="false" outlineLevel="0" collapsed="false">
      <c r="A260" s="53" t="n">
        <v>49</v>
      </c>
      <c r="B260" s="5" t="s">
        <v>451</v>
      </c>
      <c r="C260" s="65" t="s">
        <v>1588</v>
      </c>
      <c r="D260" s="70" t="n">
        <v>0</v>
      </c>
      <c r="F260" s="63" t="n">
        <f aca="false">ROUND(SUMIF(Определители!I62:I70,"=6",'Базовые цены с учетом расхода'!N62:N70),0)</f>
        <v>0</v>
      </c>
      <c r="G260" s="63"/>
      <c r="H260" s="63"/>
      <c r="I260" s="63"/>
      <c r="J260" s="71"/>
      <c r="K260" s="71"/>
      <c r="L260" s="63"/>
    </row>
    <row r="261" customFormat="false" ht="10.5" hidden="false" customHeight="false" outlineLevel="0" collapsed="false">
      <c r="A261" s="53" t="n">
        <v>50</v>
      </c>
      <c r="B261" s="5" t="s">
        <v>452</v>
      </c>
      <c r="C261" s="65" t="s">
        <v>1588</v>
      </c>
      <c r="D261" s="70" t="n">
        <v>0</v>
      </c>
      <c r="F261" s="63" t="n">
        <f aca="false">ROUND(SUMIF(Определители!I62:I70,"=6",'Базовые цены с учетом расхода'!O62:O70),0)</f>
        <v>0</v>
      </c>
      <c r="G261" s="63"/>
      <c r="H261" s="63"/>
      <c r="I261" s="63"/>
      <c r="J261" s="71"/>
      <c r="K261" s="71"/>
      <c r="L261" s="63"/>
    </row>
    <row r="262" customFormat="false" ht="10.5" hidden="false" customHeight="false" outlineLevel="0" collapsed="false">
      <c r="A262" s="53" t="n">
        <v>51</v>
      </c>
      <c r="B262" s="5" t="s">
        <v>469</v>
      </c>
      <c r="C262" s="65" t="s">
        <v>1589</v>
      </c>
      <c r="D262" s="70" t="n">
        <v>0</v>
      </c>
      <c r="F262" s="63" t="n">
        <f aca="false">ROUND((F258+F260+F261),0)</f>
        <v>0</v>
      </c>
      <c r="G262" s="63"/>
      <c r="H262" s="63"/>
      <c r="I262" s="63"/>
      <c r="J262" s="71"/>
      <c r="K262" s="71"/>
      <c r="L262" s="63"/>
    </row>
    <row r="263" customFormat="false" ht="10.5" hidden="false" customHeight="false" outlineLevel="0" collapsed="false">
      <c r="A263" s="53" t="n">
        <v>52</v>
      </c>
      <c r="B263" s="5" t="s">
        <v>470</v>
      </c>
      <c r="C263" s="65" t="s">
        <v>1588</v>
      </c>
      <c r="D263" s="70" t="n">
        <v>0</v>
      </c>
      <c r="F263" s="63" t="n">
        <f aca="false">ROUND(SUMIF(Определители!I62:I70,"=7",'Базовые цены с учетом расхода'!B62:B70),0)</f>
        <v>0</v>
      </c>
      <c r="G263" s="63" t="n">
        <f aca="false">ROUND(SUMIF(Определители!I62:I70,"=7",'Базовые цены с учетом расхода'!C62:C70),0)</f>
        <v>0</v>
      </c>
      <c r="H263" s="63" t="n">
        <f aca="false">ROUND(SUMIF(Определители!I62:I70,"=7",'Базовые цены с учетом расхода'!D62:D70),0)</f>
        <v>0</v>
      </c>
      <c r="I263" s="63" t="n">
        <f aca="false">ROUND(SUMIF(Определители!I62:I70,"=7",'Базовые цены с учетом расхода'!E62:E70),0)</f>
        <v>0</v>
      </c>
      <c r="J263" s="71" t="n">
        <f aca="false">ROUND(SUMIF(Определители!I62:I70,"=7",'Базовые цены с учетом расхода'!I62:I70),8)</f>
        <v>0</v>
      </c>
      <c r="K263" s="71" t="n">
        <f aca="false">ROUND(SUMIF(Определители!I62:I70,"=7",'Базовые цены с учетом расхода'!K62:K70),8)</f>
        <v>0</v>
      </c>
      <c r="L263" s="63" t="n">
        <f aca="false">ROUND(SUMIF(Определители!I62:I70,"=7",'Базовые цены с учетом расхода'!F62:F70),0)</f>
        <v>0</v>
      </c>
    </row>
    <row r="264" customFormat="false" ht="10.5" hidden="false" customHeight="false" outlineLevel="0" collapsed="false">
      <c r="A264" s="53" t="n">
        <v>53</v>
      </c>
      <c r="B264" s="5" t="s">
        <v>446</v>
      </c>
      <c r="C264" s="65" t="s">
        <v>1588</v>
      </c>
      <c r="D264" s="70" t="n">
        <v>0</v>
      </c>
      <c r="F264" s="63"/>
      <c r="G264" s="63"/>
      <c r="H264" s="63"/>
      <c r="I264" s="63"/>
      <c r="J264" s="71"/>
      <c r="K264" s="71"/>
      <c r="L264" s="63"/>
    </row>
    <row r="265" customFormat="false" ht="10.5" hidden="false" customHeight="false" outlineLevel="0" collapsed="false">
      <c r="A265" s="53" t="n">
        <v>54</v>
      </c>
      <c r="B265" s="5" t="s">
        <v>471</v>
      </c>
      <c r="C265" s="65" t="s">
        <v>1588</v>
      </c>
      <c r="D265" s="70" t="n">
        <v>0</v>
      </c>
      <c r="F265" s="63" t="e">
        <f aca="false">ROUND(СУММЕСЛИ2(Определители!I62:I70,"2",Определители!G62:G70,"1",'Базовые цены с учетом расхода'!B62:B70),0)</f>
        <v>#VALUE!</v>
      </c>
      <c r="G265" s="63"/>
      <c r="H265" s="63"/>
      <c r="I265" s="63"/>
      <c r="J265" s="71"/>
      <c r="K265" s="71"/>
      <c r="L265" s="63"/>
    </row>
    <row r="266" customFormat="false" ht="10.5" hidden="false" customHeight="false" outlineLevel="0" collapsed="false">
      <c r="A266" s="53" t="n">
        <v>55</v>
      </c>
      <c r="B266" s="5" t="s">
        <v>450</v>
      </c>
      <c r="C266" s="65" t="s">
        <v>1588</v>
      </c>
      <c r="D266" s="70" t="n">
        <v>0</v>
      </c>
      <c r="F266" s="63" t="n">
        <f aca="false">ROUND(SUMIF(Определители!I62:I70,"=7",'Базовые цены с учетом расхода'!H62:H70),0)</f>
        <v>0</v>
      </c>
      <c r="G266" s="63"/>
      <c r="H266" s="63"/>
      <c r="I266" s="63"/>
      <c r="J266" s="71"/>
      <c r="K266" s="71"/>
      <c r="L266" s="63"/>
    </row>
    <row r="267" customFormat="false" ht="10.5" hidden="false" customHeight="false" outlineLevel="0" collapsed="false">
      <c r="A267" s="53" t="n">
        <v>56</v>
      </c>
      <c r="B267" s="5" t="s">
        <v>451</v>
      </c>
      <c r="C267" s="65" t="s">
        <v>1588</v>
      </c>
      <c r="D267" s="70" t="n">
        <v>0</v>
      </c>
      <c r="F267" s="63" t="n">
        <f aca="false">ROUND(SUMIF(Определители!I62:I70,"=7",'Базовые цены с учетом расхода'!N62:N70),0)</f>
        <v>0</v>
      </c>
      <c r="G267" s="63"/>
      <c r="H267" s="63"/>
      <c r="I267" s="63"/>
      <c r="J267" s="71"/>
      <c r="K267" s="71"/>
      <c r="L267" s="63"/>
    </row>
    <row r="268" customFormat="false" ht="10.5" hidden="false" customHeight="false" outlineLevel="0" collapsed="false">
      <c r="A268" s="53" t="n">
        <v>57</v>
      </c>
      <c r="B268" s="5" t="s">
        <v>452</v>
      </c>
      <c r="C268" s="65" t="s">
        <v>1588</v>
      </c>
      <c r="D268" s="70" t="n">
        <v>0</v>
      </c>
      <c r="F268" s="63" t="n">
        <f aca="false">ROUND(SUMIF(Определители!I62:I70,"=7",'Базовые цены с учетом расхода'!O62:O70),0)</f>
        <v>0</v>
      </c>
      <c r="G268" s="63"/>
      <c r="H268" s="63"/>
      <c r="I268" s="63"/>
      <c r="J268" s="71"/>
      <c r="K268" s="71"/>
      <c r="L268" s="63"/>
    </row>
    <row r="269" customFormat="false" ht="10.5" hidden="false" customHeight="false" outlineLevel="0" collapsed="false">
      <c r="A269" s="53" t="n">
        <v>58</v>
      </c>
      <c r="B269" s="5" t="s">
        <v>472</v>
      </c>
      <c r="C269" s="65" t="s">
        <v>1589</v>
      </c>
      <c r="D269" s="70" t="n">
        <v>0</v>
      </c>
      <c r="F269" s="63" t="n">
        <f aca="false">ROUND((F263+F267+F268),0)</f>
        <v>0</v>
      </c>
      <c r="G269" s="63"/>
      <c r="H269" s="63"/>
      <c r="I269" s="63"/>
      <c r="J269" s="71"/>
      <c r="K269" s="71"/>
      <c r="L269" s="63"/>
    </row>
    <row r="270" customFormat="false" ht="10.5" hidden="false" customHeight="false" outlineLevel="0" collapsed="false">
      <c r="A270" s="53" t="n">
        <v>59</v>
      </c>
      <c r="B270" s="5" t="s">
        <v>473</v>
      </c>
      <c r="C270" s="65" t="s">
        <v>1588</v>
      </c>
      <c r="D270" s="70" t="n">
        <v>0</v>
      </c>
      <c r="F270" s="63" t="n">
        <f aca="false">ROUND(SUMIF(Определители!I62:I70,"=;",'Базовые цены с учетом расхода'!B62:B70),0)</f>
        <v>0</v>
      </c>
      <c r="G270" s="63" t="n">
        <f aca="false">ROUND(SUMIF(Определители!I62:I70,"=;",'Базовые цены с учетом расхода'!C62:C70),0)</f>
        <v>0</v>
      </c>
      <c r="H270" s="63" t="n">
        <f aca="false">ROUND(SUMIF(Определители!I62:I70,"=;",'Базовые цены с учетом расхода'!D62:D70),0)</f>
        <v>0</v>
      </c>
      <c r="I270" s="63" t="n">
        <f aca="false">ROUND(SUMIF(Определители!I62:I70,"=;",'Базовые цены с учетом расхода'!E62:E70),0)</f>
        <v>0</v>
      </c>
      <c r="J270" s="71" t="n">
        <f aca="false">ROUND(SUMIF(Определители!I62:I70,"=;",'Базовые цены с учетом расхода'!I62:I70),8)</f>
        <v>0</v>
      </c>
      <c r="K270" s="71" t="n">
        <f aca="false">ROUND(SUMIF(Определители!I62:I70,"=;",'Базовые цены с учетом расхода'!K62:K70),8)</f>
        <v>0</v>
      </c>
      <c r="L270" s="63" t="n">
        <f aca="false">ROUND(SUMIF(Определители!I62:I70,"=;",'Базовые цены с учетом расхода'!F62:F70),0)</f>
        <v>0</v>
      </c>
    </row>
    <row r="271" customFormat="false" ht="10.5" hidden="false" customHeight="false" outlineLevel="0" collapsed="false">
      <c r="A271" s="53" t="n">
        <v>60</v>
      </c>
      <c r="B271" s="5" t="s">
        <v>474</v>
      </c>
      <c r="C271" s="65" t="s">
        <v>1588</v>
      </c>
      <c r="D271" s="70" t="n">
        <v>0</v>
      </c>
      <c r="F271" s="63" t="n">
        <f aca="false">ROUND(SUMIF(Определители!I62:I70,"=;",'Базовые цены с учетом расхода'!AF62:AF70),0)</f>
        <v>0</v>
      </c>
      <c r="G271" s="63"/>
      <c r="H271" s="63"/>
      <c r="I271" s="63"/>
      <c r="J271" s="71"/>
      <c r="K271" s="71"/>
      <c r="L271" s="63"/>
    </row>
    <row r="272" customFormat="false" ht="10.5" hidden="false" customHeight="false" outlineLevel="0" collapsed="false">
      <c r="A272" s="53" t="n">
        <v>61</v>
      </c>
      <c r="B272" s="5" t="s">
        <v>475</v>
      </c>
      <c r="C272" s="65" t="s">
        <v>1588</v>
      </c>
      <c r="D272" s="70" t="n">
        <v>0</v>
      </c>
      <c r="F272" s="63" t="n">
        <f aca="false">ROUND(SUMIF(Определители!I62:I70,"=;",'Базовые цены с учетом расхода'!AG62:AG70),0)</f>
        <v>0</v>
      </c>
      <c r="G272" s="63"/>
      <c r="H272" s="63"/>
      <c r="I272" s="63"/>
      <c r="J272" s="71"/>
      <c r="K272" s="71"/>
      <c r="L272" s="63"/>
    </row>
    <row r="273" customFormat="false" ht="10.5" hidden="false" customHeight="false" outlineLevel="0" collapsed="false">
      <c r="A273" s="53" t="n">
        <v>62</v>
      </c>
      <c r="B273" s="5" t="s">
        <v>451</v>
      </c>
      <c r="C273" s="65" t="s">
        <v>1588</v>
      </c>
      <c r="D273" s="70" t="n">
        <v>0</v>
      </c>
      <c r="F273" s="63" t="n">
        <f aca="false">ROUND(SUMIF(Определители!I62:I70,"=;",'Базовые цены с учетом расхода'!N62:N70),0)</f>
        <v>0</v>
      </c>
      <c r="G273" s="63"/>
      <c r="H273" s="63"/>
      <c r="I273" s="63"/>
      <c r="J273" s="71"/>
      <c r="K273" s="71"/>
      <c r="L273" s="63"/>
    </row>
    <row r="274" customFormat="false" ht="10.5" hidden="false" customHeight="false" outlineLevel="0" collapsed="false">
      <c r="A274" s="53" t="n">
        <v>63</v>
      </c>
      <c r="B274" s="5" t="s">
        <v>452</v>
      </c>
      <c r="C274" s="65" t="s">
        <v>1588</v>
      </c>
      <c r="D274" s="70" t="n">
        <v>0</v>
      </c>
      <c r="F274" s="63" t="n">
        <f aca="false">ROUND(SUMIF(Определители!I62:I70,"=;",'Базовые цены с учетом расхода'!O62:O70),0)</f>
        <v>0</v>
      </c>
      <c r="G274" s="63"/>
      <c r="H274" s="63"/>
      <c r="I274" s="63"/>
      <c r="J274" s="71"/>
      <c r="K274" s="71"/>
      <c r="L274" s="63"/>
    </row>
    <row r="275" customFormat="false" ht="10.5" hidden="false" customHeight="false" outlineLevel="0" collapsed="false">
      <c r="A275" s="53" t="n">
        <v>64</v>
      </c>
      <c r="B275" s="5" t="s">
        <v>476</v>
      </c>
      <c r="C275" s="65" t="s">
        <v>1589</v>
      </c>
      <c r="D275" s="70" t="n">
        <v>0</v>
      </c>
      <c r="F275" s="63" t="n">
        <f aca="false">ROUND((F270+F273+F274),0)</f>
        <v>0</v>
      </c>
      <c r="G275" s="63"/>
      <c r="H275" s="63"/>
      <c r="I275" s="63"/>
      <c r="J275" s="71"/>
      <c r="K275" s="71"/>
      <c r="L275" s="63"/>
    </row>
    <row r="276" customFormat="false" ht="10.5" hidden="false" customHeight="false" outlineLevel="0" collapsed="false">
      <c r="A276" s="53" t="n">
        <v>65</v>
      </c>
      <c r="B276" s="5" t="s">
        <v>477</v>
      </c>
      <c r="C276" s="65" t="s">
        <v>1588</v>
      </c>
      <c r="D276" s="70" t="n">
        <v>0</v>
      </c>
      <c r="F276" s="63" t="n">
        <f aca="false">ROUND(SUMIF(Определители!I62:I70,"=9",'Базовые цены с учетом расхода'!B62:B70),0)</f>
        <v>0</v>
      </c>
      <c r="G276" s="63" t="n">
        <f aca="false">ROUND(SUMIF(Определители!I62:I70,"=9",'Базовые цены с учетом расхода'!C62:C70),0)</f>
        <v>0</v>
      </c>
      <c r="H276" s="63" t="n">
        <f aca="false">ROUND(SUMIF(Определители!I62:I70,"=9",'Базовые цены с учетом расхода'!D62:D70),0)</f>
        <v>0</v>
      </c>
      <c r="I276" s="63" t="n">
        <f aca="false">ROUND(SUMIF(Определители!I62:I70,"=9",'Базовые цены с учетом расхода'!E62:E70),0)</f>
        <v>0</v>
      </c>
      <c r="J276" s="71" t="n">
        <f aca="false">ROUND(SUMIF(Определители!I62:I70,"=9",'Базовые цены с учетом расхода'!I62:I70),8)</f>
        <v>0</v>
      </c>
      <c r="K276" s="71" t="n">
        <f aca="false">ROUND(SUMIF(Определители!I62:I70,"=9",'Базовые цены с учетом расхода'!K62:K70),8)</f>
        <v>0</v>
      </c>
      <c r="L276" s="63" t="n">
        <f aca="false">ROUND(SUMIF(Определители!I62:I70,"=9",'Базовые цены с учетом расхода'!F62:F70),0)</f>
        <v>0</v>
      </c>
    </row>
    <row r="277" customFormat="false" ht="10.5" hidden="false" customHeight="false" outlineLevel="0" collapsed="false">
      <c r="A277" s="53" t="n">
        <v>66</v>
      </c>
      <c r="B277" s="5" t="s">
        <v>451</v>
      </c>
      <c r="C277" s="65" t="s">
        <v>1588</v>
      </c>
      <c r="D277" s="70" t="n">
        <v>0</v>
      </c>
      <c r="F277" s="63" t="n">
        <f aca="false">ROUND(SUMIF(Определители!I62:I70,"=9",'Базовые цены с учетом расхода'!N62:N70),0)</f>
        <v>0</v>
      </c>
      <c r="G277" s="63"/>
      <c r="H277" s="63"/>
      <c r="I277" s="63"/>
      <c r="J277" s="71"/>
      <c r="K277" s="71"/>
      <c r="L277" s="63"/>
    </row>
    <row r="278" customFormat="false" ht="10.5" hidden="false" customHeight="false" outlineLevel="0" collapsed="false">
      <c r="A278" s="53" t="n">
        <v>67</v>
      </c>
      <c r="B278" s="5" t="s">
        <v>452</v>
      </c>
      <c r="C278" s="65" t="s">
        <v>1588</v>
      </c>
      <c r="D278" s="70" t="n">
        <v>0</v>
      </c>
      <c r="F278" s="63" t="n">
        <f aca="false">ROUND(SUMIF(Определители!I62:I70,"=9",'Базовые цены с учетом расхода'!O62:O70),0)</f>
        <v>0</v>
      </c>
      <c r="G278" s="63"/>
      <c r="H278" s="63"/>
      <c r="I278" s="63"/>
      <c r="J278" s="71"/>
      <c r="K278" s="71"/>
      <c r="L278" s="63"/>
    </row>
    <row r="279" customFormat="false" ht="10.5" hidden="false" customHeight="false" outlineLevel="0" collapsed="false">
      <c r="A279" s="53" t="n">
        <v>68</v>
      </c>
      <c r="B279" s="5" t="s">
        <v>478</v>
      </c>
      <c r="C279" s="65" t="s">
        <v>1589</v>
      </c>
      <c r="D279" s="70" t="n">
        <v>0</v>
      </c>
      <c r="F279" s="63" t="n">
        <f aca="false">ROUND((F276+F277+F278),0)</f>
        <v>0</v>
      </c>
      <c r="G279" s="63"/>
      <c r="H279" s="63"/>
      <c r="I279" s="63"/>
      <c r="J279" s="71"/>
      <c r="K279" s="71"/>
      <c r="L279" s="63"/>
    </row>
    <row r="280" customFormat="false" ht="10.5" hidden="false" customHeight="false" outlineLevel="0" collapsed="false">
      <c r="A280" s="53" t="n">
        <v>69</v>
      </c>
      <c r="B280" s="5" t="s">
        <v>479</v>
      </c>
      <c r="C280" s="65" t="s">
        <v>1588</v>
      </c>
      <c r="D280" s="70" t="n">
        <v>0</v>
      </c>
      <c r="F280" s="63" t="n">
        <f aca="false">ROUND(SUMIF(Определители!I62:I70,"=:",'Базовые цены с учетом расхода'!B62:B70),0)</f>
        <v>0</v>
      </c>
      <c r="G280" s="63" t="n">
        <f aca="false">ROUND(SUMIF(Определители!I62:I70,"=:",'Базовые цены с учетом расхода'!C62:C70),0)</f>
        <v>0</v>
      </c>
      <c r="H280" s="63" t="n">
        <f aca="false">ROUND(SUMIF(Определители!I62:I70,"=:",'Базовые цены с учетом расхода'!D62:D70),0)</f>
        <v>0</v>
      </c>
      <c r="I280" s="63" t="n">
        <f aca="false">ROUND(SUMIF(Определители!I62:I70,"=:",'Базовые цены с учетом расхода'!E62:E70),0)</f>
        <v>0</v>
      </c>
      <c r="J280" s="71" t="n">
        <f aca="false">ROUND(SUMIF(Определители!I62:I70,"=:",'Базовые цены с учетом расхода'!I62:I70),8)</f>
        <v>0</v>
      </c>
      <c r="K280" s="71" t="n">
        <f aca="false">ROUND(SUMIF(Определители!I62:I70,"=:",'Базовые цены с учетом расхода'!K62:K70),8)</f>
        <v>0</v>
      </c>
      <c r="L280" s="63" t="n">
        <f aca="false">ROUND(SUMIF(Определители!I62:I70,"=:",'Базовые цены с учетом расхода'!F62:F70),0)</f>
        <v>0</v>
      </c>
    </row>
    <row r="281" customFormat="false" ht="10.5" hidden="false" customHeight="false" outlineLevel="0" collapsed="false">
      <c r="A281" s="53" t="n">
        <v>70</v>
      </c>
      <c r="B281" s="5" t="s">
        <v>450</v>
      </c>
      <c r="C281" s="65" t="s">
        <v>1588</v>
      </c>
      <c r="D281" s="70" t="n">
        <v>0</v>
      </c>
      <c r="F281" s="63" t="n">
        <f aca="false">ROUND(SUMIF(Определители!I62:I70,"=:",'Базовые цены с учетом расхода'!H62:H70),0)</f>
        <v>0</v>
      </c>
      <c r="G281" s="63"/>
      <c r="H281" s="63"/>
      <c r="I281" s="63"/>
      <c r="J281" s="71"/>
      <c r="K281" s="71"/>
      <c r="L281" s="63"/>
    </row>
    <row r="282" customFormat="false" ht="10.5" hidden="false" customHeight="false" outlineLevel="0" collapsed="false">
      <c r="A282" s="53" t="n">
        <v>71</v>
      </c>
      <c r="B282" s="5" t="s">
        <v>451</v>
      </c>
      <c r="C282" s="65" t="s">
        <v>1588</v>
      </c>
      <c r="D282" s="70" t="n">
        <v>0</v>
      </c>
      <c r="F282" s="63" t="n">
        <f aca="false">ROUND(SUMIF(Определители!I62:I70,"=:",'Базовые цены с учетом расхода'!N62:N70),0)</f>
        <v>0</v>
      </c>
      <c r="G282" s="63"/>
      <c r="H282" s="63"/>
      <c r="I282" s="63"/>
      <c r="J282" s="71"/>
      <c r="K282" s="71"/>
      <c r="L282" s="63"/>
    </row>
    <row r="283" customFormat="false" ht="10.5" hidden="false" customHeight="false" outlineLevel="0" collapsed="false">
      <c r="A283" s="53" t="n">
        <v>72</v>
      </c>
      <c r="B283" s="5" t="s">
        <v>452</v>
      </c>
      <c r="C283" s="65" t="s">
        <v>1588</v>
      </c>
      <c r="D283" s="70" t="n">
        <v>0</v>
      </c>
      <c r="F283" s="63" t="n">
        <f aca="false">ROUND(SUMIF(Определители!I62:I70,"=:",'Базовые цены с учетом расхода'!O62:O70),0)</f>
        <v>0</v>
      </c>
      <c r="G283" s="63"/>
      <c r="H283" s="63"/>
      <c r="I283" s="63"/>
      <c r="J283" s="71"/>
      <c r="K283" s="71"/>
      <c r="L283" s="63"/>
    </row>
    <row r="284" customFormat="false" ht="10.5" hidden="false" customHeight="false" outlineLevel="0" collapsed="false">
      <c r="A284" s="53" t="n">
        <v>73</v>
      </c>
      <c r="B284" s="5" t="s">
        <v>480</v>
      </c>
      <c r="C284" s="65" t="s">
        <v>1589</v>
      </c>
      <c r="D284" s="70" t="n">
        <v>0</v>
      </c>
      <c r="F284" s="63" t="n">
        <f aca="false">ROUND((F280+F282+F283),0)</f>
        <v>0</v>
      </c>
      <c r="G284" s="63"/>
      <c r="H284" s="63"/>
      <c r="I284" s="63"/>
      <c r="J284" s="71"/>
      <c r="K284" s="71"/>
      <c r="L284" s="63"/>
    </row>
    <row r="285" customFormat="false" ht="10.5" hidden="false" customHeight="false" outlineLevel="0" collapsed="false">
      <c r="A285" s="53" t="n">
        <v>74</v>
      </c>
      <c r="B285" s="5" t="s">
        <v>481</v>
      </c>
      <c r="C285" s="65" t="s">
        <v>1588</v>
      </c>
      <c r="D285" s="70" t="n">
        <v>0</v>
      </c>
      <c r="F285" s="63" t="n">
        <f aca="false">ROUND(SUMIF(Определители!I62:I70,"=8",'Базовые цены с учетом расхода'!B62:B70),0)</f>
        <v>0</v>
      </c>
      <c r="G285" s="63" t="n">
        <f aca="false">ROUND(SUMIF(Определители!I62:I70,"=8",'Базовые цены с учетом расхода'!C62:C70),0)</f>
        <v>0</v>
      </c>
      <c r="H285" s="63" t="n">
        <f aca="false">ROUND(SUMIF(Определители!I62:I70,"=8",'Базовые цены с учетом расхода'!D62:D70),0)</f>
        <v>0</v>
      </c>
      <c r="I285" s="63" t="n">
        <f aca="false">ROUND(SUMIF(Определители!I62:I70,"=8",'Базовые цены с учетом расхода'!E62:E70),0)</f>
        <v>0</v>
      </c>
      <c r="J285" s="71" t="n">
        <f aca="false">ROUND(SUMIF(Определители!I62:I70,"=8",'Базовые цены с учетом расхода'!I62:I70),8)</f>
        <v>0</v>
      </c>
      <c r="K285" s="71" t="n">
        <f aca="false">ROUND(SUMIF(Определители!I62:I70,"=8",'Базовые цены с учетом расхода'!K62:K70),8)</f>
        <v>0</v>
      </c>
      <c r="L285" s="63" t="n">
        <f aca="false">ROUND(SUMIF(Определители!I62:I70,"=8",'Базовые цены с учетом расхода'!F62:F70),0)</f>
        <v>0</v>
      </c>
    </row>
    <row r="286" customFormat="false" ht="10.5" hidden="false" customHeight="false" outlineLevel="0" collapsed="false">
      <c r="A286" s="53" t="n">
        <v>75</v>
      </c>
      <c r="B286" s="5" t="s">
        <v>450</v>
      </c>
      <c r="C286" s="65" t="s">
        <v>1588</v>
      </c>
      <c r="D286" s="70" t="n">
        <v>0</v>
      </c>
      <c r="F286" s="63" t="n">
        <f aca="false">ROUND(SUMIF(Определители!I62:I70,"=8",'Базовые цены с учетом расхода'!H62:H70),0)</f>
        <v>0</v>
      </c>
      <c r="G286" s="63"/>
      <c r="H286" s="63"/>
      <c r="I286" s="63"/>
      <c r="J286" s="71"/>
      <c r="K286" s="71"/>
      <c r="L286" s="63"/>
    </row>
    <row r="287" customFormat="false" ht="10.5" hidden="false" customHeight="false" outlineLevel="0" collapsed="false">
      <c r="A287" s="53" t="n">
        <v>76</v>
      </c>
      <c r="B287" s="5" t="s">
        <v>1109</v>
      </c>
      <c r="C287" s="65" t="s">
        <v>1589</v>
      </c>
      <c r="D287" s="70" t="n">
        <v>0</v>
      </c>
      <c r="F287" s="63" t="e">
        <f aca="false">ROUND((F222+F232+F239+F244+F252+F257+F262+F269+F275+F279+F284+F285),0)</f>
        <v>#VALUE!</v>
      </c>
      <c r="G287" s="63" t="n">
        <f aca="false">ROUND((G222+G232+G239+G244+G252+G257+G262+G269+G275+G279+G284+G285),0)</f>
        <v>0</v>
      </c>
      <c r="H287" s="63" t="n">
        <f aca="false">ROUND((H222+H232+H239+H244+H252+H257+H262+H269+H275+H279+H284+H285),0)</f>
        <v>0</v>
      </c>
      <c r="I287" s="63" t="n">
        <f aca="false">ROUND((I222+I232+I239+I244+I252+I257+I262+I269+I275+I279+I284+I285),0)</f>
        <v>0</v>
      </c>
      <c r="J287" s="71" t="n">
        <f aca="false">ROUND((J222+J232+J239+J244+J252+J257+J262+J269+J275+J279+J284+J285),8)</f>
        <v>0</v>
      </c>
      <c r="K287" s="71" t="n">
        <f aca="false">ROUND((K222+K232+K239+K244+K252+K257+K262+K269+K275+K279+K284+K285),8)</f>
        <v>0</v>
      </c>
      <c r="L287" s="63" t="n">
        <f aca="false">ROUND((L222+L232+L239+L244+L252+L257+L262+L269+L275+L279+L284+L285),0)</f>
        <v>0</v>
      </c>
    </row>
    <row r="288" customFormat="false" ht="10.5" hidden="false" customHeight="false" outlineLevel="0" collapsed="false">
      <c r="A288" s="53" t="n">
        <v>77</v>
      </c>
      <c r="B288" s="5" t="s">
        <v>483</v>
      </c>
      <c r="C288" s="65" t="s">
        <v>1589</v>
      </c>
      <c r="D288" s="70" t="n">
        <v>0</v>
      </c>
      <c r="F288" s="63" t="n">
        <f aca="false">ROUND((F228+F236+F241+F248+F254+F259+F266+F281+F286),0)</f>
        <v>0</v>
      </c>
      <c r="G288" s="63"/>
      <c r="H288" s="63"/>
      <c r="I288" s="63"/>
      <c r="J288" s="71"/>
      <c r="K288" s="71"/>
      <c r="L288" s="63"/>
    </row>
    <row r="289" customFormat="false" ht="10.5" hidden="false" customHeight="false" outlineLevel="0" collapsed="false">
      <c r="A289" s="53" t="n">
        <v>78</v>
      </c>
      <c r="B289" s="5" t="s">
        <v>484</v>
      </c>
      <c r="C289" s="65" t="s">
        <v>1589</v>
      </c>
      <c r="D289" s="70" t="n">
        <v>0</v>
      </c>
      <c r="F289" s="63" t="e">
        <f aca="false">ROUND((F229+F237+F242+F249+F255+F260+F267+F273+F277+F282),0)</f>
        <v>#VALUE!</v>
      </c>
      <c r="G289" s="63"/>
      <c r="H289" s="63"/>
      <c r="I289" s="63"/>
      <c r="J289" s="71"/>
      <c r="K289" s="71"/>
      <c r="L289" s="63"/>
    </row>
    <row r="290" customFormat="false" ht="10.5" hidden="false" customHeight="false" outlineLevel="0" collapsed="false">
      <c r="A290" s="53" t="n">
        <v>79</v>
      </c>
      <c r="B290" s="5" t="s">
        <v>485</v>
      </c>
      <c r="C290" s="65" t="s">
        <v>1589</v>
      </c>
      <c r="D290" s="70" t="n">
        <v>0</v>
      </c>
      <c r="F290" s="63" t="e">
        <f aca="false">ROUND((F230+F238+F243+F250+F256+F261+F268+F274+F278+F283),0)</f>
        <v>#VALUE!</v>
      </c>
      <c r="G290" s="63"/>
      <c r="H290" s="63"/>
      <c r="I290" s="63"/>
      <c r="J290" s="71"/>
      <c r="K290" s="71"/>
      <c r="L290" s="63"/>
    </row>
    <row r="291" customFormat="false" ht="10.5" hidden="false" customHeight="false" outlineLevel="0" collapsed="false">
      <c r="A291" s="53" t="n">
        <v>80</v>
      </c>
      <c r="B291" s="5" t="s">
        <v>69</v>
      </c>
      <c r="C291" s="65" t="s">
        <v>1590</v>
      </c>
      <c r="D291" s="70" t="n">
        <v>0</v>
      </c>
      <c r="F291" s="63" t="n">
        <f aca="false">ROUND(SUM('Базовые цены с учетом расхода'!X62:X70),0)</f>
        <v>0</v>
      </c>
      <c r="G291" s="63"/>
      <c r="H291" s="63"/>
      <c r="I291" s="63"/>
      <c r="J291" s="71"/>
      <c r="K291" s="71"/>
      <c r="L291" s="63" t="n">
        <f aca="false">ROUND(SUM('Базовые цены с учетом расхода'!X62:X70),0)</f>
        <v>0</v>
      </c>
    </row>
    <row r="292" customFormat="false" ht="10.5" hidden="false" customHeight="false" outlineLevel="0" collapsed="false">
      <c r="A292" s="53" t="n">
        <v>81</v>
      </c>
      <c r="B292" s="5" t="s">
        <v>486</v>
      </c>
      <c r="C292" s="65" t="s">
        <v>1590</v>
      </c>
      <c r="D292" s="70" t="n">
        <v>0</v>
      </c>
      <c r="F292" s="63" t="n">
        <f aca="false">ROUND(SUM(G292:N292),0)</f>
        <v>0</v>
      </c>
      <c r="G292" s="63"/>
      <c r="H292" s="63"/>
      <c r="I292" s="63"/>
      <c r="J292" s="71"/>
      <c r="K292" s="71"/>
      <c r="L292" s="63" t="n">
        <f aca="false">ROUND(SUM('Базовые цены с учетом расхода'!AE62:AE70),0)</f>
        <v>0</v>
      </c>
    </row>
    <row r="293" customFormat="false" ht="10.5" hidden="false" customHeight="false" outlineLevel="0" collapsed="false">
      <c r="A293" s="53" t="n">
        <v>82</v>
      </c>
      <c r="B293" s="5" t="s">
        <v>487</v>
      </c>
      <c r="C293" s="65" t="s">
        <v>1591</v>
      </c>
      <c r="D293" s="70" t="n">
        <v>0</v>
      </c>
      <c r="F293" s="63"/>
      <c r="G293" s="63"/>
      <c r="H293" s="63"/>
      <c r="I293" s="63"/>
      <c r="J293" s="71"/>
      <c r="K293" s="71"/>
      <c r="L293" s="63"/>
    </row>
    <row r="294" customFormat="false" ht="10.5" hidden="false" customHeight="false" outlineLevel="0" collapsed="false">
      <c r="A294" s="53" t="n">
        <v>83</v>
      </c>
      <c r="B294" s="5" t="s">
        <v>488</v>
      </c>
      <c r="C294" s="65" t="s">
        <v>1590</v>
      </c>
      <c r="D294" s="70" t="n">
        <v>0</v>
      </c>
      <c r="F294" s="63" t="e">
        <f aca="false">ROUND(SUM('Базовые цены с учетом расхода'!F62:F70),0)</f>
        <v>#VALUE!</v>
      </c>
      <c r="G294" s="63"/>
      <c r="H294" s="63"/>
      <c r="I294" s="63"/>
      <c r="J294" s="71"/>
      <c r="K294" s="71"/>
      <c r="L294" s="63"/>
    </row>
    <row r="295" customFormat="false" ht="10.5" hidden="false" customHeight="false" outlineLevel="0" collapsed="false">
      <c r="A295" s="53" t="n">
        <v>84</v>
      </c>
      <c r="B295" s="5" t="s">
        <v>68</v>
      </c>
      <c r="C295" s="65" t="s">
        <v>1592</v>
      </c>
      <c r="D295" s="70" t="n">
        <v>0</v>
      </c>
      <c r="F295" s="63" t="e">
        <f aca="false">ROUND((F294-F222),0)</f>
        <v>#VALUE!</v>
      </c>
      <c r="G295" s="63"/>
      <c r="H295" s="63"/>
      <c r="I295" s="63"/>
      <c r="J295" s="71"/>
      <c r="K295" s="71"/>
      <c r="L295" s="63"/>
    </row>
    <row r="296" customFormat="false" ht="10.5" hidden="false" customHeight="false" outlineLevel="0" collapsed="false">
      <c r="A296" s="53" t="n">
        <v>85</v>
      </c>
      <c r="B296" s="5" t="s">
        <v>489</v>
      </c>
      <c r="C296" s="65" t="s">
        <v>1590</v>
      </c>
      <c r="D296" s="70" t="n">
        <v>0</v>
      </c>
      <c r="F296" s="63" t="n">
        <f aca="false">ROUND(SUM('Базовые цены с учетом расхода'!AK62:AK70),0)</f>
        <v>0</v>
      </c>
      <c r="G296" s="63"/>
      <c r="H296" s="63"/>
      <c r="I296" s="63"/>
      <c r="J296" s="71"/>
      <c r="K296" s="71"/>
      <c r="L296" s="63"/>
    </row>
    <row r="297" customFormat="false" ht="10.5" hidden="false" customHeight="false" outlineLevel="0" collapsed="false">
      <c r="A297" s="53" t="n">
        <v>86</v>
      </c>
      <c r="B297" s="5" t="s">
        <v>490</v>
      </c>
      <c r="C297" s="65" t="s">
        <v>1590</v>
      </c>
      <c r="D297" s="70" t="n">
        <v>0</v>
      </c>
      <c r="F297" s="63" t="e">
        <f aca="false">ROUND(SUM('Базовые цены с учетом расхода'!C62:C70),0)</f>
        <v>#VALUE!</v>
      </c>
      <c r="G297" s="63"/>
      <c r="H297" s="63"/>
      <c r="I297" s="63"/>
      <c r="J297" s="71"/>
      <c r="K297" s="71"/>
      <c r="L297" s="63"/>
    </row>
    <row r="298" customFormat="false" ht="10.5" hidden="false" customHeight="false" outlineLevel="0" collapsed="false">
      <c r="A298" s="53" t="n">
        <v>87</v>
      </c>
      <c r="B298" s="5" t="s">
        <v>66</v>
      </c>
      <c r="C298" s="65" t="s">
        <v>1590</v>
      </c>
      <c r="D298" s="70" t="n">
        <v>0</v>
      </c>
      <c r="F298" s="63" t="e">
        <f aca="false">ROUND(SUM('Базовые цены с учетом расхода'!D62:D70),0)</f>
        <v>#VALUE!</v>
      </c>
      <c r="G298" s="63"/>
      <c r="H298" s="63"/>
      <c r="I298" s="63"/>
      <c r="J298" s="71"/>
      <c r="K298" s="71"/>
      <c r="L298" s="63"/>
    </row>
    <row r="299" customFormat="false" ht="10.5" hidden="false" customHeight="false" outlineLevel="0" collapsed="false">
      <c r="A299" s="53" t="n">
        <v>88</v>
      </c>
      <c r="B299" s="5" t="s">
        <v>491</v>
      </c>
      <c r="C299" s="65" t="s">
        <v>1590</v>
      </c>
      <c r="D299" s="70" t="n">
        <v>0</v>
      </c>
      <c r="F299" s="63" t="e">
        <f aca="false">ROUND(SUM('Базовые цены с учетом расхода'!E62:E70),0)</f>
        <v>#VALUE!</v>
      </c>
      <c r="G299" s="63"/>
      <c r="H299" s="63"/>
      <c r="I299" s="63"/>
      <c r="J299" s="71"/>
      <c r="K299" s="71"/>
      <c r="L299" s="63"/>
    </row>
    <row r="300" customFormat="false" ht="10.5" hidden="false" customHeight="false" outlineLevel="0" collapsed="false">
      <c r="A300" s="53" t="n">
        <v>89</v>
      </c>
      <c r="B300" s="5" t="s">
        <v>492</v>
      </c>
      <c r="C300" s="65" t="s">
        <v>48</v>
      </c>
      <c r="D300" s="70" t="n">
        <v>0</v>
      </c>
      <c r="F300" s="63" t="e">
        <f aca="false">ROUND((F297+F299),0)</f>
        <v>#VALUE!</v>
      </c>
      <c r="G300" s="63"/>
      <c r="H300" s="63"/>
      <c r="I300" s="63"/>
      <c r="J300" s="71"/>
      <c r="K300" s="71"/>
      <c r="L300" s="63"/>
    </row>
    <row r="301" customFormat="false" ht="10.5" hidden="false" customHeight="false" outlineLevel="0" collapsed="false">
      <c r="A301" s="53" t="n">
        <v>90</v>
      </c>
      <c r="B301" s="5" t="s">
        <v>493</v>
      </c>
      <c r="C301" s="65" t="s">
        <v>1590</v>
      </c>
      <c r="D301" s="70" t="n">
        <v>0</v>
      </c>
      <c r="F301" s="63"/>
      <c r="G301" s="63"/>
      <c r="H301" s="63"/>
      <c r="I301" s="63"/>
      <c r="J301" s="71" t="e">
        <f aca="false">ROUND(SUM('Базовые цены с учетом расхода'!I62:I70),8)</f>
        <v>#VALUE!</v>
      </c>
      <c r="K301" s="71"/>
      <c r="L301" s="63"/>
    </row>
    <row r="302" customFormat="false" ht="10.5" hidden="false" customHeight="false" outlineLevel="0" collapsed="false">
      <c r="A302" s="53" t="n">
        <v>91</v>
      </c>
      <c r="B302" s="5" t="s">
        <v>494</v>
      </c>
      <c r="C302" s="65" t="s">
        <v>1590</v>
      </c>
      <c r="D302" s="70" t="n">
        <v>0</v>
      </c>
      <c r="F302" s="63"/>
      <c r="G302" s="63"/>
      <c r="H302" s="63"/>
      <c r="I302" s="63"/>
      <c r="J302" s="71" t="e">
        <f aca="false">ROUND(SUM('Базовые цены с учетом расхода'!K62:K70),8)</f>
        <v>#VALUE!</v>
      </c>
      <c r="K302" s="71"/>
      <c r="L302" s="63"/>
    </row>
    <row r="303" customFormat="false" ht="10.5" hidden="false" customHeight="false" outlineLevel="0" collapsed="false">
      <c r="A303" s="53" t="n">
        <v>92</v>
      </c>
      <c r="B303" s="5" t="s">
        <v>495</v>
      </c>
      <c r="C303" s="65" t="s">
        <v>48</v>
      </c>
      <c r="D303" s="70" t="n">
        <v>0</v>
      </c>
      <c r="F303" s="63"/>
      <c r="G303" s="63"/>
      <c r="H303" s="63"/>
      <c r="I303" s="63"/>
      <c r="J303" s="71" t="e">
        <f aca="false">ROUND((J301+J302),8)</f>
        <v>#VALUE!</v>
      </c>
      <c r="K303" s="71"/>
      <c r="L303" s="63"/>
    </row>
    <row r="304" customFormat="false" ht="10.5" hidden="false" customHeight="false" outlineLevel="0" collapsed="false">
      <c r="A304" s="53" t="n">
        <v>93</v>
      </c>
      <c r="B304" s="5" t="s">
        <v>75</v>
      </c>
      <c r="C304" s="65" t="s">
        <v>48</v>
      </c>
      <c r="D304" s="70" t="n">
        <v>0</v>
      </c>
      <c r="F304" s="63" t="e">
        <f aca="false">ROUND((F289),0)</f>
        <v>#VALUE!</v>
      </c>
      <c r="G304" s="63"/>
      <c r="H304" s="63"/>
      <c r="I304" s="63"/>
      <c r="J304" s="71"/>
      <c r="K304" s="71"/>
      <c r="L304" s="63"/>
    </row>
    <row r="305" customFormat="false" ht="10.5" hidden="false" customHeight="false" outlineLevel="0" collapsed="false">
      <c r="A305" s="53" t="n">
        <v>94</v>
      </c>
      <c r="B305" s="5" t="s">
        <v>496</v>
      </c>
      <c r="C305" s="65" t="s">
        <v>48</v>
      </c>
      <c r="D305" s="70" t="n">
        <v>0</v>
      </c>
      <c r="F305" s="63" t="e">
        <f aca="false">ROUND((F290),0)</f>
        <v>#VALUE!</v>
      </c>
      <c r="G305" s="63"/>
      <c r="H305" s="63"/>
      <c r="I305" s="63"/>
      <c r="J305" s="71"/>
      <c r="K305" s="71"/>
      <c r="L305" s="63"/>
    </row>
    <row r="306" customFormat="false" ht="10.5" hidden="false" customHeight="false" outlineLevel="0" collapsed="false">
      <c r="A306" s="53" t="n">
        <v>95</v>
      </c>
      <c r="B306" s="5" t="s">
        <v>1110</v>
      </c>
      <c r="C306" s="65" t="s">
        <v>48</v>
      </c>
      <c r="D306" s="70" t="n">
        <v>0</v>
      </c>
      <c r="F306" s="63" t="e">
        <f aca="false">ROUND((F287),0)</f>
        <v>#VALUE!</v>
      </c>
      <c r="G306" s="63"/>
      <c r="H306" s="63"/>
      <c r="I306" s="63"/>
      <c r="J306" s="71"/>
      <c r="K306" s="71"/>
      <c r="L306" s="63"/>
    </row>
    <row r="307" customFormat="false" ht="10.5" hidden="false" customHeight="false" outlineLevel="0" collapsed="false">
      <c r="A307" s="53" t="n">
        <v>96</v>
      </c>
      <c r="B307" s="5" t="s">
        <v>1593</v>
      </c>
      <c r="C307" s="65" t="s">
        <v>1594</v>
      </c>
      <c r="D307" s="70" t="n">
        <v>18</v>
      </c>
      <c r="F307" s="63" t="e">
        <f aca="false">ROUND((F306)*D307/100,0)</f>
        <v>#VALUE!</v>
      </c>
      <c r="G307" s="63"/>
      <c r="H307" s="63"/>
      <c r="I307" s="63"/>
      <c r="J307" s="71"/>
      <c r="K307" s="71"/>
      <c r="L307" s="63"/>
    </row>
    <row r="308" customFormat="false" ht="10.5" hidden="false" customHeight="false" outlineLevel="0" collapsed="false">
      <c r="A308" s="53" t="n">
        <v>97</v>
      </c>
      <c r="B308" s="5" t="s">
        <v>1595</v>
      </c>
      <c r="C308" s="65" t="s">
        <v>48</v>
      </c>
      <c r="D308" s="70" t="n">
        <v>0</v>
      </c>
      <c r="F308" s="63" t="e">
        <f aca="false">ROUND((F307+F306),0)</f>
        <v>#VALUE!</v>
      </c>
      <c r="G308" s="63"/>
      <c r="H308" s="63"/>
      <c r="I308" s="63"/>
      <c r="J308" s="71"/>
      <c r="K308" s="71"/>
      <c r="L308" s="63"/>
    </row>
    <row r="310" s="70" customFormat="true" ht="10.5" hidden="false" customHeight="false" outlineLevel="0" collapsed="false">
      <c r="A310" s="53"/>
      <c r="B310" s="16" t="s">
        <v>752</v>
      </c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10.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s="59" customFormat="true" ht="10.5" hidden="false" customHeight="false" outlineLevel="0" collapsed="false">
      <c r="A312" s="49"/>
      <c r="B312" s="59" t="s">
        <v>1116</v>
      </c>
      <c r="C312" s="59" t="s">
        <v>1576</v>
      </c>
      <c r="D312" s="55" t="s">
        <v>1577</v>
      </c>
      <c r="E312" s="59" t="s">
        <v>1578</v>
      </c>
      <c r="F312" s="59" t="s">
        <v>1579</v>
      </c>
      <c r="G312" s="59" t="s">
        <v>1580</v>
      </c>
      <c r="H312" s="59" t="s">
        <v>1581</v>
      </c>
      <c r="I312" s="59" t="s">
        <v>1582</v>
      </c>
      <c r="J312" s="59" t="s">
        <v>1583</v>
      </c>
      <c r="K312" s="59" t="s">
        <v>1584</v>
      </c>
      <c r="L312" s="59" t="s">
        <v>1585</v>
      </c>
      <c r="M312" s="59" t="s">
        <v>1586</v>
      </c>
    </row>
    <row r="313" s="70" customFormat="true" ht="10.5" hidden="false" customHeight="false" outlineLevel="0" collapsed="false">
      <c r="A313" s="53" t="n">
        <v>1</v>
      </c>
      <c r="B313" s="5" t="s">
        <v>1104</v>
      </c>
      <c r="C313" s="65" t="s">
        <v>1587</v>
      </c>
      <c r="D313" s="70" t="n">
        <v>0</v>
      </c>
      <c r="F313" s="63" t="e">
        <f aca="false">ROUND(SUM('Базовые цены с учетом расхода'!B74:B77),0)</f>
        <v>#VALUE!</v>
      </c>
      <c r="G313" s="63" t="e">
        <f aca="false">ROUND(SUM('Базовые цены с учетом расхода'!C74:C77),0)</f>
        <v>#VALUE!</v>
      </c>
      <c r="H313" s="63" t="e">
        <f aca="false">ROUND(SUM('Базовые цены с учетом расхода'!D74:D77),0)</f>
        <v>#VALUE!</v>
      </c>
      <c r="I313" s="63" t="n">
        <f aca="false">ROUND(SUM('Базовые цены с учетом расхода'!E74:E77),0)</f>
        <v>0</v>
      </c>
      <c r="J313" s="71" t="e">
        <f aca="false">ROUND(SUM('Базовые цены с учетом расхода'!I74:I77),8)</f>
        <v>#VALUE!</v>
      </c>
      <c r="K313" s="71" t="e">
        <f aca="false">ROUND(SUM('Базовые цены с учетом расхода'!K74:K77),8)</f>
        <v>#VALUE!</v>
      </c>
      <c r="L313" s="63" t="e">
        <f aca="false">ROUND(SUM('Базовые цены с учетом расхода'!F74:F77),0)</f>
        <v>#VALUE!</v>
      </c>
    </row>
    <row r="314" customFormat="false" ht="10.5" hidden="false" customHeight="false" outlineLevel="0" collapsed="false">
      <c r="A314" s="53" t="n">
        <v>2</v>
      </c>
      <c r="B314" s="5" t="s">
        <v>435</v>
      </c>
      <c r="C314" s="65" t="s">
        <v>1588</v>
      </c>
      <c r="D314" s="70" t="n">
        <v>0</v>
      </c>
      <c r="F314" s="63" t="n">
        <f aca="false">ROUND(SUMIF(Определители!I74:I77,"= ",'Базовые цены с учетом расхода'!B74:B77),0)</f>
        <v>0</v>
      </c>
      <c r="G314" s="63" t="n">
        <f aca="false">ROUND(SUMIF(Определители!I74:I77,"= ",'Базовые цены с учетом расхода'!C74:C77),0)</f>
        <v>0</v>
      </c>
      <c r="H314" s="63" t="n">
        <f aca="false">ROUND(SUMIF(Определители!I74:I77,"= ",'Базовые цены с учетом расхода'!D74:D77),0)</f>
        <v>0</v>
      </c>
      <c r="I314" s="63" t="n">
        <f aca="false">ROUND(SUMIF(Определители!I74:I77,"= ",'Базовые цены с учетом расхода'!E74:E77),0)</f>
        <v>0</v>
      </c>
      <c r="J314" s="71" t="n">
        <f aca="false">ROUND(SUMIF(Определители!I74:I77,"= ",'Базовые цены с учетом расхода'!I74:I77),8)</f>
        <v>0</v>
      </c>
      <c r="K314" s="71" t="n">
        <f aca="false">ROUND(SUMIF(Определители!I74:I77,"= ",'Базовые цены с учетом расхода'!K74:K77),8)</f>
        <v>0</v>
      </c>
      <c r="L314" s="63" t="n">
        <f aca="false">ROUND(SUMIF(Определители!I74:I77,"= ",'Базовые цены с учетом расхода'!F74:F77),0)</f>
        <v>0</v>
      </c>
    </row>
    <row r="315" customFormat="false" ht="10.5" hidden="false" customHeight="false" outlineLevel="0" collapsed="false">
      <c r="A315" s="53" t="n">
        <v>3</v>
      </c>
      <c r="B315" s="5" t="s">
        <v>436</v>
      </c>
      <c r="C315" s="65" t="s">
        <v>1588</v>
      </c>
      <c r="D315" s="70" t="n">
        <v>0</v>
      </c>
      <c r="F315" s="63" t="e">
        <f aca="false">ROUND(СУММПРОИЗВЕСЛИ(0.01,Определители!I74:I77," ",'Базовые цены с учетом расхода'!B74:B77,Начисления!X74:X77,0),0)</f>
        <v>#VALUE!</v>
      </c>
      <c r="G315" s="63"/>
      <c r="H315" s="63"/>
      <c r="I315" s="63"/>
      <c r="J315" s="71"/>
      <c r="K315" s="71"/>
      <c r="L315" s="63"/>
    </row>
    <row r="316" customFormat="false" ht="10.5" hidden="false" customHeight="false" outlineLevel="0" collapsed="false">
      <c r="A316" s="53" t="n">
        <v>4</v>
      </c>
      <c r="B316" s="5" t="s">
        <v>437</v>
      </c>
      <c r="C316" s="65" t="s">
        <v>1588</v>
      </c>
      <c r="D316" s="70" t="n">
        <v>0</v>
      </c>
      <c r="F316" s="63" t="e">
        <f aca="false">ROUND(СУММПРОИЗВЕСЛИ(0.01,Определители!I74:I77," ",'Базовые цены с учетом расхода'!B74:B77,Начисления!Y74:Y77,0),0)</f>
        <v>#VALUE!</v>
      </c>
      <c r="G316" s="63"/>
      <c r="H316" s="63"/>
      <c r="I316" s="63"/>
      <c r="J316" s="71"/>
      <c r="K316" s="71"/>
      <c r="L316" s="63"/>
    </row>
    <row r="317" customFormat="false" ht="10.5" hidden="false" customHeight="false" outlineLevel="0" collapsed="false">
      <c r="A317" s="53" t="n">
        <v>5</v>
      </c>
      <c r="B317" s="5" t="s">
        <v>438</v>
      </c>
      <c r="C317" s="65" t="s">
        <v>1588</v>
      </c>
      <c r="D317" s="70" t="n">
        <v>0</v>
      </c>
      <c r="F317" s="63" t="e">
        <f aca="false">ROUND(ТРАНСПРАСХОД(Определители!B74:B77,Определители!H74:H77,Определители!I74:I77,'Базовые цены с учетом расхода'!B74:B77,Начисления!Z74:Z77,Начисления!AA74:AA77),0)</f>
        <v>#VALUE!</v>
      </c>
      <c r="G317" s="63"/>
      <c r="H317" s="63"/>
      <c r="I317" s="63"/>
      <c r="J317" s="71"/>
      <c r="K317" s="71"/>
      <c r="L317" s="63"/>
    </row>
    <row r="318" customFormat="false" ht="10.5" hidden="false" customHeight="false" outlineLevel="0" collapsed="false">
      <c r="A318" s="53" t="n">
        <v>6</v>
      </c>
      <c r="B318" s="5" t="s">
        <v>439</v>
      </c>
      <c r="C318" s="65" t="s">
        <v>1588</v>
      </c>
      <c r="D318" s="70" t="n">
        <v>0</v>
      </c>
      <c r="F318" s="63" t="e">
        <f aca="false">ROUND(СУММПРОИЗВЕСЛИ(0.01,Определители!I74:I77," ",'Базовые цены с учетом расхода'!B74:B77,Начисления!AC74:AC77,0),0)</f>
        <v>#VALUE!</v>
      </c>
      <c r="G318" s="63"/>
      <c r="H318" s="63"/>
      <c r="I318" s="63"/>
      <c r="J318" s="71"/>
      <c r="K318" s="71"/>
      <c r="L318" s="63"/>
    </row>
    <row r="319" customFormat="false" ht="10.5" hidden="false" customHeight="false" outlineLevel="0" collapsed="false">
      <c r="A319" s="53" t="n">
        <v>7</v>
      </c>
      <c r="B319" s="5" t="s">
        <v>440</v>
      </c>
      <c r="C319" s="65" t="s">
        <v>1588</v>
      </c>
      <c r="D319" s="70" t="n">
        <v>0</v>
      </c>
      <c r="F319" s="63" t="e">
        <f aca="false">ROUND(СУММПРОИЗВЕСЛИ(0.01,Определители!I74:I77," ",'Базовые цены с учетом расхода'!B74:B77,Начисления!AF74:AF77,0),0)</f>
        <v>#VALUE!</v>
      </c>
      <c r="G319" s="63"/>
      <c r="H319" s="63"/>
      <c r="I319" s="63"/>
      <c r="J319" s="71"/>
      <c r="K319" s="71"/>
      <c r="L319" s="63"/>
    </row>
    <row r="320" customFormat="false" ht="10.5" hidden="false" customHeight="false" outlineLevel="0" collapsed="false">
      <c r="A320" s="53" t="n">
        <v>8</v>
      </c>
      <c r="B320" s="5" t="s">
        <v>441</v>
      </c>
      <c r="C320" s="65" t="s">
        <v>1588</v>
      </c>
      <c r="D320" s="70" t="n">
        <v>0</v>
      </c>
      <c r="F320" s="63" t="e">
        <f aca="false">ROUND(ЗАГОТСКЛАДРАСХОД(Определители!B74:B77,Определители!H74:H77,Определители!I74:I77,'Базовые цены с учетом расхода'!B74:B77,Начисления!X74:X77,Начисления!Y74:Y77,Начисления!Z74:Z77,Начисления!AA74:AA77,Начисления!AB74:AB77,Начисления!AC74:AC77,Начисления!AF74:AF77),0)</f>
        <v>#VALUE!</v>
      </c>
      <c r="G320" s="63"/>
      <c r="H320" s="63"/>
      <c r="I320" s="63"/>
      <c r="J320" s="71"/>
      <c r="K320" s="71"/>
      <c r="L320" s="63"/>
    </row>
    <row r="321" customFormat="false" ht="10.5" hidden="false" customHeight="false" outlineLevel="0" collapsed="false">
      <c r="A321" s="53" t="n">
        <v>9</v>
      </c>
      <c r="B321" s="5" t="s">
        <v>442</v>
      </c>
      <c r="C321" s="65" t="s">
        <v>1588</v>
      </c>
      <c r="D321" s="70" t="n">
        <v>0</v>
      </c>
      <c r="F321" s="63" t="e">
        <f aca="false">ROUND(СУММПРОИЗВЕСЛИ(1,Определители!I74:I77," ",'Базовые цены с учетом расхода'!M74:M77,Начисления!I74:I77,0),0)</f>
        <v>#VALUE!</v>
      </c>
      <c r="G321" s="63"/>
      <c r="H321" s="63"/>
      <c r="I321" s="63"/>
      <c r="J321" s="71"/>
      <c r="K321" s="71"/>
      <c r="L321" s="63"/>
    </row>
    <row r="322" customFormat="false" ht="10.5" hidden="false" customHeight="false" outlineLevel="0" collapsed="false">
      <c r="A322" s="53" t="n">
        <v>10</v>
      </c>
      <c r="B322" s="5" t="s">
        <v>443</v>
      </c>
      <c r="C322" s="65" t="s">
        <v>1589</v>
      </c>
      <c r="D322" s="70" t="n">
        <v>0</v>
      </c>
      <c r="F322" s="63" t="e">
        <f aca="false">ROUND((F321+F332+F352),0)</f>
        <v>#VALUE!</v>
      </c>
      <c r="G322" s="63"/>
      <c r="H322" s="63"/>
      <c r="I322" s="63"/>
      <c r="J322" s="71"/>
      <c r="K322" s="71"/>
      <c r="L322" s="63"/>
    </row>
    <row r="323" customFormat="false" ht="10.5" hidden="false" customHeight="false" outlineLevel="0" collapsed="false">
      <c r="A323" s="53" t="n">
        <v>11</v>
      </c>
      <c r="B323" s="5" t="s">
        <v>444</v>
      </c>
      <c r="C323" s="65" t="s">
        <v>1589</v>
      </c>
      <c r="D323" s="70" t="n">
        <v>0</v>
      </c>
      <c r="F323" s="63" t="e">
        <f aca="false">ROUND((F314+F315+F316+F317+F318+F319+F320+F322),0)</f>
        <v>#VALUE!</v>
      </c>
      <c r="G323" s="63"/>
      <c r="H323" s="63"/>
      <c r="I323" s="63"/>
      <c r="J323" s="71"/>
      <c r="K323" s="71"/>
      <c r="L323" s="63"/>
    </row>
    <row r="324" customFormat="false" ht="10.5" hidden="false" customHeight="false" outlineLevel="0" collapsed="false">
      <c r="A324" s="53" t="n">
        <v>12</v>
      </c>
      <c r="B324" s="5" t="s">
        <v>445</v>
      </c>
      <c r="C324" s="65" t="s">
        <v>1588</v>
      </c>
      <c r="D324" s="70" t="n">
        <v>0</v>
      </c>
      <c r="F324" s="63" t="n">
        <f aca="false">ROUND(SUMIF(Определители!I74:I77,"=1",'Базовые цены с учетом расхода'!B74:B77),0)</f>
        <v>0</v>
      </c>
      <c r="G324" s="63" t="n">
        <f aca="false">ROUND(SUMIF(Определители!I74:I77,"=1",'Базовые цены с учетом расхода'!C74:C77),0)</f>
        <v>0</v>
      </c>
      <c r="H324" s="63" t="n">
        <f aca="false">ROUND(SUMIF(Определители!I74:I77,"=1",'Базовые цены с учетом расхода'!D74:D77),0)</f>
        <v>0</v>
      </c>
      <c r="I324" s="63" t="n">
        <f aca="false">ROUND(SUMIF(Определители!I74:I77,"=1",'Базовые цены с учетом расхода'!E74:E77),0)</f>
        <v>0</v>
      </c>
      <c r="J324" s="71" t="n">
        <f aca="false">ROUND(SUMIF(Определители!I74:I77,"=1",'Базовые цены с учетом расхода'!I74:I77),8)</f>
        <v>0</v>
      </c>
      <c r="K324" s="71" t="n">
        <f aca="false">ROUND(SUMIF(Определители!I74:I77,"=1",'Базовые цены с учетом расхода'!K74:K77),8)</f>
        <v>0</v>
      </c>
      <c r="L324" s="63" t="n">
        <f aca="false">ROUND(SUMIF(Определители!I74:I77,"=1",'Базовые цены с учетом расхода'!F74:F77),0)</f>
        <v>0</v>
      </c>
    </row>
    <row r="325" customFormat="false" ht="10.5" hidden="false" customHeight="false" outlineLevel="0" collapsed="false">
      <c r="A325" s="53" t="n">
        <v>13</v>
      </c>
      <c r="B325" s="5" t="s">
        <v>446</v>
      </c>
      <c r="C325" s="65" t="s">
        <v>1588</v>
      </c>
      <c r="D325" s="70" t="n">
        <v>0</v>
      </c>
      <c r="F325" s="63"/>
      <c r="G325" s="63"/>
      <c r="H325" s="63"/>
      <c r="I325" s="63"/>
      <c r="J325" s="71"/>
      <c r="K325" s="71"/>
      <c r="L325" s="63"/>
    </row>
    <row r="326" customFormat="false" ht="10.5" hidden="false" customHeight="false" outlineLevel="0" collapsed="false">
      <c r="A326" s="53" t="n">
        <v>14</v>
      </c>
      <c r="B326" s="5" t="s">
        <v>447</v>
      </c>
      <c r="C326" s="65" t="s">
        <v>1588</v>
      </c>
      <c r="D326" s="70" t="n">
        <v>0</v>
      </c>
      <c r="F326" s="63"/>
      <c r="G326" s="63" t="n">
        <f aca="false">ROUND(SUMIF(Определители!I74:I77,"=1",'Базовые цены с учетом расхода'!T74:T77),0)</f>
        <v>0</v>
      </c>
      <c r="H326" s="63"/>
      <c r="I326" s="63"/>
      <c r="J326" s="71"/>
      <c r="K326" s="71"/>
      <c r="L326" s="63"/>
    </row>
    <row r="327" customFormat="false" ht="10.5" hidden="false" customHeight="false" outlineLevel="0" collapsed="false">
      <c r="A327" s="53" t="n">
        <v>15</v>
      </c>
      <c r="B327" s="5" t="s">
        <v>448</v>
      </c>
      <c r="C327" s="65" t="s">
        <v>1588</v>
      </c>
      <c r="D327" s="70" t="n">
        <v>0</v>
      </c>
      <c r="F327" s="63" t="n">
        <f aca="false">ROUND(SUMIF(Определители!I74:I77,"=1",'Базовые цены с учетом расхода'!U74:U77),0)</f>
        <v>0</v>
      </c>
      <c r="G327" s="63"/>
      <c r="H327" s="63"/>
      <c r="I327" s="63"/>
      <c r="J327" s="71"/>
      <c r="K327" s="71"/>
      <c r="L327" s="63"/>
    </row>
    <row r="328" customFormat="false" ht="10.5" hidden="false" customHeight="false" outlineLevel="0" collapsed="false">
      <c r="A328" s="53" t="n">
        <v>16</v>
      </c>
      <c r="B328" s="5" t="s">
        <v>449</v>
      </c>
      <c r="C328" s="65" t="s">
        <v>1588</v>
      </c>
      <c r="D328" s="70" t="n">
        <v>0</v>
      </c>
      <c r="F328" s="63" t="e">
        <f aca="false">ROUND(СУММЕСЛИ2(Определители!I74:I77,"1",Определители!G74:G77,"1",'Базовые цены с учетом расхода'!B74:B77),0)</f>
        <v>#VALUE!</v>
      </c>
      <c r="G328" s="63"/>
      <c r="H328" s="63"/>
      <c r="I328" s="63"/>
      <c r="J328" s="71"/>
      <c r="K328" s="71"/>
      <c r="L328" s="63"/>
    </row>
    <row r="329" customFormat="false" ht="10.5" hidden="false" customHeight="false" outlineLevel="0" collapsed="false">
      <c r="A329" s="53" t="n">
        <v>17</v>
      </c>
      <c r="B329" s="5" t="s">
        <v>450</v>
      </c>
      <c r="C329" s="65" t="s">
        <v>1588</v>
      </c>
      <c r="D329" s="70" t="n">
        <v>0</v>
      </c>
      <c r="F329" s="63" t="n">
        <f aca="false">ROUND(SUMIF(Определители!I74:I77,"=1",'Базовые цены с учетом расхода'!H74:H77),0)</f>
        <v>0</v>
      </c>
      <c r="G329" s="63"/>
      <c r="H329" s="63"/>
      <c r="I329" s="63"/>
      <c r="J329" s="71"/>
      <c r="K329" s="71"/>
      <c r="L329" s="63"/>
    </row>
    <row r="330" customFormat="false" ht="10.5" hidden="false" customHeight="false" outlineLevel="0" collapsed="false">
      <c r="A330" s="53" t="n">
        <v>18</v>
      </c>
      <c r="B330" s="5" t="s">
        <v>451</v>
      </c>
      <c r="C330" s="65" t="s">
        <v>1588</v>
      </c>
      <c r="D330" s="70" t="n">
        <v>0</v>
      </c>
      <c r="F330" s="63" t="n">
        <f aca="false">ROUND(SUMIF(Определители!I74:I77,"=1",'Базовые цены с учетом расхода'!N74:N77),0)</f>
        <v>0</v>
      </c>
      <c r="G330" s="63"/>
      <c r="H330" s="63"/>
      <c r="I330" s="63"/>
      <c r="J330" s="71"/>
      <c r="K330" s="71"/>
      <c r="L330" s="63"/>
    </row>
    <row r="331" customFormat="false" ht="10.5" hidden="false" customHeight="false" outlineLevel="0" collapsed="false">
      <c r="A331" s="53" t="n">
        <v>19</v>
      </c>
      <c r="B331" s="5" t="s">
        <v>452</v>
      </c>
      <c r="C331" s="65" t="s">
        <v>1588</v>
      </c>
      <c r="D331" s="70" t="n">
        <v>0</v>
      </c>
      <c r="F331" s="63" t="n">
        <f aca="false">ROUND(SUMIF(Определители!I74:I77,"=1",'Базовые цены с учетом расхода'!O74:O77),0)</f>
        <v>0</v>
      </c>
      <c r="G331" s="63"/>
      <c r="H331" s="63"/>
      <c r="I331" s="63"/>
      <c r="J331" s="71"/>
      <c r="K331" s="71"/>
      <c r="L331" s="63"/>
    </row>
    <row r="332" customFormat="false" ht="10.5" hidden="false" customHeight="false" outlineLevel="0" collapsed="false">
      <c r="A332" s="53" t="n">
        <v>20</v>
      </c>
      <c r="B332" s="5" t="s">
        <v>443</v>
      </c>
      <c r="C332" s="65" t="s">
        <v>1588</v>
      </c>
      <c r="D332" s="70" t="n">
        <v>0</v>
      </c>
      <c r="F332" s="63" t="e">
        <f aca="false">ROUND(СУММПРОИЗВЕСЛИ(1,Определители!I74:I77," ",'Базовые цены с учетом расхода'!M74:M77,Начисления!I74:I77,0),0)</f>
        <v>#VALUE!</v>
      </c>
      <c r="G332" s="63"/>
      <c r="H332" s="63"/>
      <c r="I332" s="63"/>
      <c r="J332" s="71"/>
      <c r="K332" s="71"/>
      <c r="L332" s="63"/>
    </row>
    <row r="333" customFormat="false" ht="10.5" hidden="false" customHeight="false" outlineLevel="0" collapsed="false">
      <c r="A333" s="53" t="n">
        <v>21</v>
      </c>
      <c r="B333" s="5" t="s">
        <v>453</v>
      </c>
      <c r="C333" s="65" t="s">
        <v>1589</v>
      </c>
      <c r="D333" s="70" t="n">
        <v>0</v>
      </c>
      <c r="F333" s="63" t="n">
        <f aca="false">ROUND((F324+F330+F331),0)</f>
        <v>0</v>
      </c>
      <c r="G333" s="63"/>
      <c r="H333" s="63"/>
      <c r="I333" s="63"/>
      <c r="J333" s="71"/>
      <c r="K333" s="71"/>
      <c r="L333" s="63"/>
    </row>
    <row r="334" customFormat="false" ht="10.5" hidden="false" customHeight="false" outlineLevel="0" collapsed="false">
      <c r="A334" s="53" t="n">
        <v>22</v>
      </c>
      <c r="B334" s="5" t="s">
        <v>454</v>
      </c>
      <c r="C334" s="65" t="s">
        <v>1588</v>
      </c>
      <c r="D334" s="70" t="n">
        <v>0</v>
      </c>
      <c r="F334" s="63" t="e">
        <f aca="false">ROUND(SUMIF(Определители!I74:I77,"=2",'Базовые цены с учетом расхода'!B74:B77),0)</f>
        <v>#VALUE!</v>
      </c>
      <c r="G334" s="63" t="e">
        <f aca="false">ROUND(SUMIF(Определители!I74:I77,"=2",'Базовые цены с учетом расхода'!C74:C77),0)</f>
        <v>#VALUE!</v>
      </c>
      <c r="H334" s="63" t="e">
        <f aca="false">ROUND(SUMIF(Определители!I74:I77,"=2",'Базовые цены с учетом расхода'!D74:D77),0)</f>
        <v>#VALUE!</v>
      </c>
      <c r="I334" s="63" t="n">
        <f aca="false">ROUND(SUMIF(Определители!I74:I77,"=2",'Базовые цены с учетом расхода'!E74:E77),0)</f>
        <v>0</v>
      </c>
      <c r="J334" s="71" t="e">
        <f aca="false">ROUND(SUMIF(Определители!I74:I77,"=2",'Базовые цены с учетом расхода'!I74:I77),8)</f>
        <v>#VALUE!</v>
      </c>
      <c r="K334" s="71" t="e">
        <f aca="false">ROUND(SUMIF(Определители!I74:I77,"=2",'Базовые цены с учетом расхода'!K74:K77),8)</f>
        <v>#VALUE!</v>
      </c>
      <c r="L334" s="63" t="e">
        <f aca="false">ROUND(SUMIF(Определители!I74:I77,"=2",'Базовые цены с учетом расхода'!F74:F77),0)</f>
        <v>#VALUE!</v>
      </c>
    </row>
    <row r="335" customFormat="false" ht="10.5" hidden="false" customHeight="false" outlineLevel="0" collapsed="false">
      <c r="A335" s="53" t="n">
        <v>23</v>
      </c>
      <c r="B335" s="5" t="s">
        <v>446</v>
      </c>
      <c r="C335" s="65" t="s">
        <v>1588</v>
      </c>
      <c r="D335" s="70" t="n">
        <v>0</v>
      </c>
      <c r="F335" s="63"/>
      <c r="G335" s="63"/>
      <c r="H335" s="63"/>
      <c r="I335" s="63"/>
      <c r="J335" s="71"/>
      <c r="K335" s="71"/>
      <c r="L335" s="63"/>
    </row>
    <row r="336" customFormat="false" ht="10.5" hidden="false" customHeight="false" outlineLevel="0" collapsed="false">
      <c r="A336" s="53" t="n">
        <v>24</v>
      </c>
      <c r="B336" s="5" t="s">
        <v>455</v>
      </c>
      <c r="C336" s="65" t="s">
        <v>1588</v>
      </c>
      <c r="D336" s="70" t="n">
        <v>0</v>
      </c>
      <c r="F336" s="63" t="e">
        <f aca="false">ROUND(СУММЕСЛИ2(Определители!I74:I77,"2",Определители!G74:G77,"1",'Базовые цены с учетом расхода'!B74:B77),0)</f>
        <v>#VALUE!</v>
      </c>
      <c r="G336" s="63"/>
      <c r="H336" s="63"/>
      <c r="I336" s="63"/>
      <c r="J336" s="71"/>
      <c r="K336" s="71"/>
      <c r="L336" s="63"/>
    </row>
    <row r="337" customFormat="false" ht="10.5" hidden="false" customHeight="false" outlineLevel="0" collapsed="false">
      <c r="A337" s="53" t="n">
        <v>25</v>
      </c>
      <c r="B337" s="5" t="s">
        <v>450</v>
      </c>
      <c r="C337" s="65" t="s">
        <v>1588</v>
      </c>
      <c r="D337" s="70" t="n">
        <v>0</v>
      </c>
      <c r="F337" s="63" t="n">
        <f aca="false">ROUND(SUMIF(Определители!I74:I77,"=2",'Базовые цены с учетом расхода'!H74:H77),0)</f>
        <v>0</v>
      </c>
      <c r="G337" s="63"/>
      <c r="H337" s="63"/>
      <c r="I337" s="63"/>
      <c r="J337" s="71"/>
      <c r="K337" s="71"/>
      <c r="L337" s="63"/>
    </row>
    <row r="338" customFormat="false" ht="10.5" hidden="false" customHeight="false" outlineLevel="0" collapsed="false">
      <c r="A338" s="53" t="n">
        <v>26</v>
      </c>
      <c r="B338" s="5" t="s">
        <v>451</v>
      </c>
      <c r="C338" s="65" t="s">
        <v>1588</v>
      </c>
      <c r="D338" s="70" t="n">
        <v>0</v>
      </c>
      <c r="F338" s="63" t="e">
        <f aca="false">ROUND(SUMIF(Определители!I74:I77,"=2",'Базовые цены с учетом расхода'!N74:N77),0)</f>
        <v>#VALUE!</v>
      </c>
      <c r="G338" s="63"/>
      <c r="H338" s="63"/>
      <c r="I338" s="63"/>
      <c r="J338" s="71"/>
      <c r="K338" s="71"/>
      <c r="L338" s="63"/>
    </row>
    <row r="339" customFormat="false" ht="10.5" hidden="false" customHeight="false" outlineLevel="0" collapsed="false">
      <c r="A339" s="53" t="n">
        <v>27</v>
      </c>
      <c r="B339" s="5" t="s">
        <v>452</v>
      </c>
      <c r="C339" s="65" t="s">
        <v>1588</v>
      </c>
      <c r="D339" s="70" t="n">
        <v>0</v>
      </c>
      <c r="F339" s="63" t="e">
        <f aca="false">ROUND(SUMIF(Определители!I74:I77,"=2",'Базовые цены с учетом расхода'!O74:O77),0)</f>
        <v>#VALUE!</v>
      </c>
      <c r="G339" s="63"/>
      <c r="H339" s="63"/>
      <c r="I339" s="63"/>
      <c r="J339" s="71"/>
      <c r="K339" s="71"/>
      <c r="L339" s="63"/>
    </row>
    <row r="340" customFormat="false" ht="10.5" hidden="false" customHeight="false" outlineLevel="0" collapsed="false">
      <c r="A340" s="53" t="n">
        <v>28</v>
      </c>
      <c r="B340" s="5" t="s">
        <v>458</v>
      </c>
      <c r="C340" s="65" t="s">
        <v>1589</v>
      </c>
      <c r="D340" s="70" t="n">
        <v>0</v>
      </c>
      <c r="F340" s="63" t="e">
        <f aca="false">ROUND((F334+F338+F339),0)</f>
        <v>#VALUE!</v>
      </c>
      <c r="G340" s="63"/>
      <c r="H340" s="63"/>
      <c r="I340" s="63"/>
      <c r="J340" s="71"/>
      <c r="K340" s="71"/>
      <c r="L340" s="63"/>
    </row>
    <row r="341" customFormat="false" ht="10.5" hidden="false" customHeight="false" outlineLevel="0" collapsed="false">
      <c r="A341" s="53" t="n">
        <v>29</v>
      </c>
      <c r="B341" s="5" t="s">
        <v>459</v>
      </c>
      <c r="C341" s="65" t="s">
        <v>1588</v>
      </c>
      <c r="D341" s="70" t="n">
        <v>0</v>
      </c>
      <c r="F341" s="63" t="n">
        <f aca="false">ROUND(SUMIF(Определители!I74:I77,"=3",'Базовые цены с учетом расхода'!B74:B77),0)</f>
        <v>0</v>
      </c>
      <c r="G341" s="63" t="n">
        <f aca="false">ROUND(SUMIF(Определители!I74:I77,"=3",'Базовые цены с учетом расхода'!C74:C77),0)</f>
        <v>0</v>
      </c>
      <c r="H341" s="63" t="n">
        <f aca="false">ROUND(SUMIF(Определители!I74:I77,"=3",'Базовые цены с учетом расхода'!D74:D77),0)</f>
        <v>0</v>
      </c>
      <c r="I341" s="63" t="n">
        <f aca="false">ROUND(SUMIF(Определители!I74:I77,"=3",'Базовые цены с учетом расхода'!E74:E77),0)</f>
        <v>0</v>
      </c>
      <c r="J341" s="71" t="n">
        <f aca="false">ROUND(SUMIF(Определители!I74:I77,"=3",'Базовые цены с учетом расхода'!I74:I77),8)</f>
        <v>0</v>
      </c>
      <c r="K341" s="71" t="n">
        <f aca="false">ROUND(SUMIF(Определители!I74:I77,"=3",'Базовые цены с учетом расхода'!K74:K77),8)</f>
        <v>0</v>
      </c>
      <c r="L341" s="63" t="n">
        <f aca="false">ROUND(SUMIF(Определители!I74:I77,"=3",'Базовые цены с учетом расхода'!F74:F77),0)</f>
        <v>0</v>
      </c>
    </row>
    <row r="342" customFormat="false" ht="10.5" hidden="false" customHeight="false" outlineLevel="0" collapsed="false">
      <c r="A342" s="53" t="n">
        <v>30</v>
      </c>
      <c r="B342" s="5" t="s">
        <v>450</v>
      </c>
      <c r="C342" s="65" t="s">
        <v>1588</v>
      </c>
      <c r="D342" s="70" t="n">
        <v>0</v>
      </c>
      <c r="F342" s="63" t="n">
        <f aca="false">ROUND(SUMIF(Определители!I74:I77,"=3",'Базовые цены с учетом расхода'!H74:H77),0)</f>
        <v>0</v>
      </c>
      <c r="G342" s="63"/>
      <c r="H342" s="63"/>
      <c r="I342" s="63"/>
      <c r="J342" s="71"/>
      <c r="K342" s="71"/>
      <c r="L342" s="63"/>
    </row>
    <row r="343" customFormat="false" ht="10.5" hidden="false" customHeight="false" outlineLevel="0" collapsed="false">
      <c r="A343" s="53" t="n">
        <v>31</v>
      </c>
      <c r="B343" s="5" t="s">
        <v>451</v>
      </c>
      <c r="C343" s="65" t="s">
        <v>1588</v>
      </c>
      <c r="D343" s="70" t="n">
        <v>0</v>
      </c>
      <c r="F343" s="63" t="n">
        <f aca="false">ROUND(SUMIF(Определители!I74:I77,"=3",'Базовые цены с учетом расхода'!N74:N77),0)</f>
        <v>0</v>
      </c>
      <c r="G343" s="63"/>
      <c r="H343" s="63"/>
      <c r="I343" s="63"/>
      <c r="J343" s="71"/>
      <c r="K343" s="71"/>
      <c r="L343" s="63"/>
    </row>
    <row r="344" customFormat="false" ht="10.5" hidden="false" customHeight="false" outlineLevel="0" collapsed="false">
      <c r="A344" s="53" t="n">
        <v>32</v>
      </c>
      <c r="B344" s="5" t="s">
        <v>452</v>
      </c>
      <c r="C344" s="65" t="s">
        <v>1588</v>
      </c>
      <c r="D344" s="70" t="n">
        <v>0</v>
      </c>
      <c r="F344" s="63" t="n">
        <f aca="false">ROUND(SUMIF(Определители!I74:I77,"=3",'Базовые цены с учетом расхода'!O74:O77),0)</f>
        <v>0</v>
      </c>
      <c r="G344" s="63"/>
      <c r="H344" s="63"/>
      <c r="I344" s="63"/>
      <c r="J344" s="71"/>
      <c r="K344" s="71"/>
      <c r="L344" s="63"/>
    </row>
    <row r="345" customFormat="false" ht="10.5" hidden="false" customHeight="false" outlineLevel="0" collapsed="false">
      <c r="A345" s="53" t="n">
        <v>33</v>
      </c>
      <c r="B345" s="5" t="s">
        <v>462</v>
      </c>
      <c r="C345" s="65" t="s">
        <v>1589</v>
      </c>
      <c r="D345" s="70" t="n">
        <v>0</v>
      </c>
      <c r="F345" s="63" t="n">
        <f aca="false">ROUND((F341+F343+F344),0)</f>
        <v>0</v>
      </c>
      <c r="G345" s="63"/>
      <c r="H345" s="63"/>
      <c r="I345" s="63"/>
      <c r="J345" s="71"/>
      <c r="K345" s="71"/>
      <c r="L345" s="63"/>
    </row>
    <row r="346" customFormat="false" ht="10.5" hidden="false" customHeight="false" outlineLevel="0" collapsed="false">
      <c r="A346" s="53" t="n">
        <v>34</v>
      </c>
      <c r="B346" s="5" t="s">
        <v>463</v>
      </c>
      <c r="C346" s="65" t="s">
        <v>1588</v>
      </c>
      <c r="D346" s="70" t="n">
        <v>0</v>
      </c>
      <c r="F346" s="63" t="n">
        <f aca="false">ROUND(SUMIF(Определители!I74:I77,"=4",'Базовые цены с учетом расхода'!B74:B77),0)</f>
        <v>0</v>
      </c>
      <c r="G346" s="63" t="n">
        <f aca="false">ROUND(SUMIF(Определители!I74:I77,"=4",'Базовые цены с учетом расхода'!C74:C77),0)</f>
        <v>0</v>
      </c>
      <c r="H346" s="63" t="n">
        <f aca="false">ROUND(SUMIF(Определители!I74:I77,"=4",'Базовые цены с учетом расхода'!D74:D77),0)</f>
        <v>0</v>
      </c>
      <c r="I346" s="63" t="n">
        <f aca="false">ROUND(SUMIF(Определители!I74:I77,"=4",'Базовые цены с учетом расхода'!E74:E77),0)</f>
        <v>0</v>
      </c>
      <c r="J346" s="71" t="n">
        <f aca="false">ROUND(SUMIF(Определители!I74:I77,"=4",'Базовые цены с учетом расхода'!I74:I77),8)</f>
        <v>0</v>
      </c>
      <c r="K346" s="71" t="n">
        <f aca="false">ROUND(SUMIF(Определители!I74:I77,"=4",'Базовые цены с учетом расхода'!K74:K77),8)</f>
        <v>0</v>
      </c>
      <c r="L346" s="63" t="n">
        <f aca="false">ROUND(SUMIF(Определители!I74:I77,"=4",'Базовые цены с учетом расхода'!F74:F77),0)</f>
        <v>0</v>
      </c>
    </row>
    <row r="347" customFormat="false" ht="10.5" hidden="false" customHeight="false" outlineLevel="0" collapsed="false">
      <c r="A347" s="53" t="n">
        <v>35</v>
      </c>
      <c r="B347" s="5" t="s">
        <v>446</v>
      </c>
      <c r="C347" s="65" t="s">
        <v>1588</v>
      </c>
      <c r="D347" s="70" t="n">
        <v>0</v>
      </c>
      <c r="F347" s="63"/>
      <c r="G347" s="63"/>
      <c r="H347" s="63"/>
      <c r="I347" s="63"/>
      <c r="J347" s="71"/>
      <c r="K347" s="71"/>
      <c r="L347" s="63"/>
    </row>
    <row r="348" customFormat="false" ht="10.5" hidden="false" customHeight="false" outlineLevel="0" collapsed="false">
      <c r="A348" s="53" t="n">
        <v>36</v>
      </c>
      <c r="B348" s="5" t="s">
        <v>464</v>
      </c>
      <c r="C348" s="65" t="s">
        <v>1588</v>
      </c>
      <c r="D348" s="70" t="n">
        <v>0</v>
      </c>
      <c r="F348" s="63" t="n">
        <f aca="false">ROUND(SUMIF(Определители!I74:I77,"=4",'Базовые цены с учетом расхода'!AJ74:AJ77),0)</f>
        <v>0</v>
      </c>
      <c r="G348" s="63" t="n">
        <f aca="false">ROUND(SUMIF(Определители!I74:I77,"=4",'Базовые цены с учетом расхода'!AI74:AI77),0)</f>
        <v>0</v>
      </c>
      <c r="H348" s="63" t="n">
        <f aca="false">ROUND(SUMIF(Определители!I74:I77,"=4",'Базовые цены с учетом расхода'!AH74:AH77),0)</f>
        <v>0</v>
      </c>
      <c r="I348" s="63" t="n">
        <f aca="false">ROUND(SUMIF(Определители!I74:I77,"=4",'Базовые цены с учетом расхода'!V74:V77),0)</f>
        <v>0</v>
      </c>
      <c r="J348" s="71"/>
      <c r="K348" s="71"/>
      <c r="L348" s="63"/>
    </row>
    <row r="349" customFormat="false" ht="10.5" hidden="false" customHeight="false" outlineLevel="0" collapsed="false">
      <c r="A349" s="53" t="n">
        <v>37</v>
      </c>
      <c r="B349" s="5" t="s">
        <v>450</v>
      </c>
      <c r="C349" s="65" t="s">
        <v>1588</v>
      </c>
      <c r="D349" s="70" t="n">
        <v>0</v>
      </c>
      <c r="F349" s="63" t="n">
        <f aca="false">ROUND(SUMIF(Определители!I74:I77,"=4",'Базовые цены с учетом расхода'!H74:H77),0)</f>
        <v>0</v>
      </c>
      <c r="G349" s="63"/>
      <c r="H349" s="63"/>
      <c r="I349" s="63"/>
      <c r="J349" s="71"/>
      <c r="K349" s="71"/>
      <c r="L349" s="63"/>
    </row>
    <row r="350" customFormat="false" ht="10.5" hidden="false" customHeight="false" outlineLevel="0" collapsed="false">
      <c r="A350" s="53" t="n">
        <v>38</v>
      </c>
      <c r="B350" s="5" t="s">
        <v>451</v>
      </c>
      <c r="C350" s="65" t="s">
        <v>1588</v>
      </c>
      <c r="D350" s="70" t="n">
        <v>0</v>
      </c>
      <c r="F350" s="63" t="n">
        <f aca="false">ROUND(SUMIF(Определители!I74:I77,"=4",'Базовые цены с учетом расхода'!N74:N77),0)</f>
        <v>0</v>
      </c>
      <c r="G350" s="63"/>
      <c r="H350" s="63"/>
      <c r="I350" s="63"/>
      <c r="J350" s="71"/>
      <c r="K350" s="71"/>
      <c r="L350" s="63"/>
    </row>
    <row r="351" customFormat="false" ht="10.5" hidden="false" customHeight="false" outlineLevel="0" collapsed="false">
      <c r="A351" s="53" t="n">
        <v>39</v>
      </c>
      <c r="B351" s="5" t="s">
        <v>452</v>
      </c>
      <c r="C351" s="65" t="s">
        <v>1588</v>
      </c>
      <c r="D351" s="70" t="n">
        <v>0</v>
      </c>
      <c r="F351" s="63" t="n">
        <f aca="false">ROUND(SUMIF(Определители!I74:I77,"=4",'Базовые цены с учетом расхода'!O74:O77),0)</f>
        <v>0</v>
      </c>
      <c r="G351" s="63"/>
      <c r="H351" s="63"/>
      <c r="I351" s="63"/>
      <c r="J351" s="71"/>
      <c r="K351" s="71"/>
      <c r="L351" s="63"/>
    </row>
    <row r="352" customFormat="false" ht="10.5" hidden="false" customHeight="false" outlineLevel="0" collapsed="false">
      <c r="A352" s="53" t="n">
        <v>40</v>
      </c>
      <c r="B352" s="5" t="s">
        <v>443</v>
      </c>
      <c r="C352" s="65" t="s">
        <v>1588</v>
      </c>
      <c r="D352" s="70" t="n">
        <v>0</v>
      </c>
      <c r="F352" s="63" t="e">
        <f aca="false">ROUND(СУММПРОИЗВЕСЛИ(1,Определители!I74:I77," ",'Базовые цены с учетом расхода'!M74:M77,Начисления!I74:I77,0),0)</f>
        <v>#VALUE!</v>
      </c>
      <c r="G352" s="63"/>
      <c r="H352" s="63"/>
      <c r="I352" s="63"/>
      <c r="J352" s="71"/>
      <c r="K352" s="71"/>
      <c r="L352" s="63"/>
    </row>
    <row r="353" customFormat="false" ht="10.5" hidden="false" customHeight="false" outlineLevel="0" collapsed="false">
      <c r="A353" s="53" t="n">
        <v>41</v>
      </c>
      <c r="B353" s="5" t="s">
        <v>465</v>
      </c>
      <c r="C353" s="65" t="s">
        <v>1589</v>
      </c>
      <c r="D353" s="70" t="n">
        <v>0</v>
      </c>
      <c r="F353" s="63" t="n">
        <f aca="false">ROUND((F346+F350+F351),0)</f>
        <v>0</v>
      </c>
      <c r="G353" s="63"/>
      <c r="H353" s="63"/>
      <c r="I353" s="63"/>
      <c r="J353" s="71"/>
      <c r="K353" s="71"/>
      <c r="L353" s="63"/>
    </row>
    <row r="354" customFormat="false" ht="10.5" hidden="false" customHeight="false" outlineLevel="0" collapsed="false">
      <c r="A354" s="53" t="n">
        <v>42</v>
      </c>
      <c r="B354" s="5" t="s">
        <v>466</v>
      </c>
      <c r="C354" s="65" t="s">
        <v>1588</v>
      </c>
      <c r="D354" s="70" t="n">
        <v>0</v>
      </c>
      <c r="F354" s="63" t="n">
        <f aca="false">ROUND(SUMIF(Определители!I74:I77,"=5",'Базовые цены с учетом расхода'!B74:B77),0)</f>
        <v>0</v>
      </c>
      <c r="G354" s="63" t="n">
        <f aca="false">ROUND(SUMIF(Определители!I74:I77,"=5",'Базовые цены с учетом расхода'!C74:C77),0)</f>
        <v>0</v>
      </c>
      <c r="H354" s="63" t="n">
        <f aca="false">ROUND(SUMIF(Определители!I74:I77,"=5",'Базовые цены с учетом расхода'!D74:D77),0)</f>
        <v>0</v>
      </c>
      <c r="I354" s="63" t="n">
        <f aca="false">ROUND(SUMIF(Определители!I74:I77,"=5",'Базовые цены с учетом расхода'!E74:E77),0)</f>
        <v>0</v>
      </c>
      <c r="J354" s="71" t="n">
        <f aca="false">ROUND(SUMIF(Определители!I74:I77,"=5",'Базовые цены с учетом расхода'!I74:I77),8)</f>
        <v>0</v>
      </c>
      <c r="K354" s="71" t="n">
        <f aca="false">ROUND(SUMIF(Определители!I74:I77,"=5",'Базовые цены с учетом расхода'!K74:K77),8)</f>
        <v>0</v>
      </c>
      <c r="L354" s="63" t="n">
        <f aca="false">ROUND(SUMIF(Определители!I74:I77,"=5",'Базовые цены с учетом расхода'!F74:F77),0)</f>
        <v>0</v>
      </c>
    </row>
    <row r="355" customFormat="false" ht="10.5" hidden="false" customHeight="false" outlineLevel="0" collapsed="false">
      <c r="A355" s="53" t="n">
        <v>43</v>
      </c>
      <c r="B355" s="5" t="s">
        <v>450</v>
      </c>
      <c r="C355" s="65" t="s">
        <v>1588</v>
      </c>
      <c r="D355" s="70" t="n">
        <v>0</v>
      </c>
      <c r="F355" s="63" t="n">
        <f aca="false">ROUND(SUMIF(Определители!I74:I77,"=5",'Базовые цены с учетом расхода'!H74:H77),0)</f>
        <v>0</v>
      </c>
      <c r="G355" s="63"/>
      <c r="H355" s="63"/>
      <c r="I355" s="63"/>
      <c r="J355" s="71"/>
      <c r="K355" s="71"/>
      <c r="L355" s="63"/>
    </row>
    <row r="356" customFormat="false" ht="10.5" hidden="false" customHeight="false" outlineLevel="0" collapsed="false">
      <c r="A356" s="53" t="n">
        <v>44</v>
      </c>
      <c r="B356" s="5" t="s">
        <v>451</v>
      </c>
      <c r="C356" s="65" t="s">
        <v>1588</v>
      </c>
      <c r="D356" s="70" t="n">
        <v>0</v>
      </c>
      <c r="F356" s="63" t="n">
        <f aca="false">ROUND(SUMIF(Определители!I74:I77,"=5",'Базовые цены с учетом расхода'!N74:N77),0)</f>
        <v>0</v>
      </c>
      <c r="G356" s="63"/>
      <c r="H356" s="63"/>
      <c r="I356" s="63"/>
      <c r="J356" s="71"/>
      <c r="K356" s="71"/>
      <c r="L356" s="63"/>
    </row>
    <row r="357" customFormat="false" ht="10.5" hidden="false" customHeight="false" outlineLevel="0" collapsed="false">
      <c r="A357" s="53" t="n">
        <v>45</v>
      </c>
      <c r="B357" s="5" t="s">
        <v>452</v>
      </c>
      <c r="C357" s="65" t="s">
        <v>1588</v>
      </c>
      <c r="D357" s="70" t="n">
        <v>0</v>
      </c>
      <c r="F357" s="63" t="n">
        <f aca="false">ROUND(SUMIF(Определители!I74:I77,"=5",'Базовые цены с учетом расхода'!O74:O77),0)</f>
        <v>0</v>
      </c>
      <c r="G357" s="63"/>
      <c r="H357" s="63"/>
      <c r="I357" s="63"/>
      <c r="J357" s="71"/>
      <c r="K357" s="71"/>
      <c r="L357" s="63"/>
    </row>
    <row r="358" customFormat="false" ht="10.5" hidden="false" customHeight="false" outlineLevel="0" collapsed="false">
      <c r="A358" s="53" t="n">
        <v>46</v>
      </c>
      <c r="B358" s="5" t="s">
        <v>467</v>
      </c>
      <c r="C358" s="65" t="s">
        <v>1589</v>
      </c>
      <c r="D358" s="70" t="n">
        <v>0</v>
      </c>
      <c r="F358" s="63" t="n">
        <f aca="false">ROUND((F354+F356+F357),0)</f>
        <v>0</v>
      </c>
      <c r="G358" s="63"/>
      <c r="H358" s="63"/>
      <c r="I358" s="63"/>
      <c r="J358" s="71"/>
      <c r="K358" s="71"/>
      <c r="L358" s="63"/>
    </row>
    <row r="359" customFormat="false" ht="10.5" hidden="false" customHeight="false" outlineLevel="0" collapsed="false">
      <c r="A359" s="53" t="n">
        <v>47</v>
      </c>
      <c r="B359" s="5" t="s">
        <v>468</v>
      </c>
      <c r="C359" s="65" t="s">
        <v>1588</v>
      </c>
      <c r="D359" s="70" t="n">
        <v>0</v>
      </c>
      <c r="F359" s="63" t="n">
        <f aca="false">ROUND(SUMIF(Определители!I74:I77,"=6",'Базовые цены с учетом расхода'!B74:B77),0)</f>
        <v>0</v>
      </c>
      <c r="G359" s="63" t="n">
        <f aca="false">ROUND(SUMIF(Определители!I74:I77,"=6",'Базовые цены с учетом расхода'!C74:C77),0)</f>
        <v>0</v>
      </c>
      <c r="H359" s="63" t="n">
        <f aca="false">ROUND(SUMIF(Определители!I74:I77,"=6",'Базовые цены с учетом расхода'!D74:D77),0)</f>
        <v>0</v>
      </c>
      <c r="I359" s="63" t="n">
        <f aca="false">ROUND(SUMIF(Определители!I74:I77,"=6",'Базовые цены с учетом расхода'!E74:E77),0)</f>
        <v>0</v>
      </c>
      <c r="J359" s="71" t="n">
        <f aca="false">ROUND(SUMIF(Определители!I74:I77,"=6",'Базовые цены с учетом расхода'!I74:I77),8)</f>
        <v>0</v>
      </c>
      <c r="K359" s="71" t="n">
        <f aca="false">ROUND(SUMIF(Определители!I74:I77,"=6",'Базовые цены с учетом расхода'!K74:K77),8)</f>
        <v>0</v>
      </c>
      <c r="L359" s="63" t="n">
        <f aca="false">ROUND(SUMIF(Определители!I74:I77,"=6",'Базовые цены с учетом расхода'!F74:F77),0)</f>
        <v>0</v>
      </c>
    </row>
    <row r="360" customFormat="false" ht="10.5" hidden="false" customHeight="false" outlineLevel="0" collapsed="false">
      <c r="A360" s="53" t="n">
        <v>48</v>
      </c>
      <c r="B360" s="5" t="s">
        <v>450</v>
      </c>
      <c r="C360" s="65" t="s">
        <v>1588</v>
      </c>
      <c r="D360" s="70" t="n">
        <v>0</v>
      </c>
      <c r="F360" s="63" t="n">
        <f aca="false">ROUND(SUMIF(Определители!I74:I77,"=6",'Базовые цены с учетом расхода'!H74:H77),0)</f>
        <v>0</v>
      </c>
      <c r="G360" s="63"/>
      <c r="H360" s="63"/>
      <c r="I360" s="63"/>
      <c r="J360" s="71"/>
      <c r="K360" s="71"/>
      <c r="L360" s="63"/>
    </row>
    <row r="361" customFormat="false" ht="10.5" hidden="false" customHeight="false" outlineLevel="0" collapsed="false">
      <c r="A361" s="53" t="n">
        <v>49</v>
      </c>
      <c r="B361" s="5" t="s">
        <v>451</v>
      </c>
      <c r="C361" s="65" t="s">
        <v>1588</v>
      </c>
      <c r="D361" s="70" t="n">
        <v>0</v>
      </c>
      <c r="F361" s="63" t="n">
        <f aca="false">ROUND(SUMIF(Определители!I74:I77,"=6",'Базовые цены с учетом расхода'!N74:N77),0)</f>
        <v>0</v>
      </c>
      <c r="G361" s="63"/>
      <c r="H361" s="63"/>
      <c r="I361" s="63"/>
      <c r="J361" s="71"/>
      <c r="K361" s="71"/>
      <c r="L361" s="63"/>
    </row>
    <row r="362" customFormat="false" ht="10.5" hidden="false" customHeight="false" outlineLevel="0" collapsed="false">
      <c r="A362" s="53" t="n">
        <v>50</v>
      </c>
      <c r="B362" s="5" t="s">
        <v>452</v>
      </c>
      <c r="C362" s="65" t="s">
        <v>1588</v>
      </c>
      <c r="D362" s="70" t="n">
        <v>0</v>
      </c>
      <c r="F362" s="63" t="n">
        <f aca="false">ROUND(SUMIF(Определители!I74:I77,"=6",'Базовые цены с учетом расхода'!O74:O77),0)</f>
        <v>0</v>
      </c>
      <c r="G362" s="63"/>
      <c r="H362" s="63"/>
      <c r="I362" s="63"/>
      <c r="J362" s="71"/>
      <c r="K362" s="71"/>
      <c r="L362" s="63"/>
    </row>
    <row r="363" customFormat="false" ht="10.5" hidden="false" customHeight="false" outlineLevel="0" collapsed="false">
      <c r="A363" s="53" t="n">
        <v>51</v>
      </c>
      <c r="B363" s="5" t="s">
        <v>469</v>
      </c>
      <c r="C363" s="65" t="s">
        <v>1589</v>
      </c>
      <c r="D363" s="70" t="n">
        <v>0</v>
      </c>
      <c r="F363" s="63" t="n">
        <f aca="false">ROUND((F359+F361+F362),0)</f>
        <v>0</v>
      </c>
      <c r="G363" s="63"/>
      <c r="H363" s="63"/>
      <c r="I363" s="63"/>
      <c r="J363" s="71"/>
      <c r="K363" s="71"/>
      <c r="L363" s="63"/>
    </row>
    <row r="364" customFormat="false" ht="10.5" hidden="false" customHeight="false" outlineLevel="0" collapsed="false">
      <c r="A364" s="53" t="n">
        <v>52</v>
      </c>
      <c r="B364" s="5" t="s">
        <v>470</v>
      </c>
      <c r="C364" s="65" t="s">
        <v>1588</v>
      </c>
      <c r="D364" s="70" t="n">
        <v>0</v>
      </c>
      <c r="F364" s="63" t="n">
        <f aca="false">ROUND(SUMIF(Определители!I74:I77,"=7",'Базовые цены с учетом расхода'!B74:B77),0)</f>
        <v>0</v>
      </c>
      <c r="G364" s="63" t="n">
        <f aca="false">ROUND(SUMIF(Определители!I74:I77,"=7",'Базовые цены с учетом расхода'!C74:C77),0)</f>
        <v>0</v>
      </c>
      <c r="H364" s="63" t="n">
        <f aca="false">ROUND(SUMIF(Определители!I74:I77,"=7",'Базовые цены с учетом расхода'!D74:D77),0)</f>
        <v>0</v>
      </c>
      <c r="I364" s="63" t="n">
        <f aca="false">ROUND(SUMIF(Определители!I74:I77,"=7",'Базовые цены с учетом расхода'!E74:E77),0)</f>
        <v>0</v>
      </c>
      <c r="J364" s="71" t="n">
        <f aca="false">ROUND(SUMIF(Определители!I74:I77,"=7",'Базовые цены с учетом расхода'!I74:I77),8)</f>
        <v>0</v>
      </c>
      <c r="K364" s="71" t="n">
        <f aca="false">ROUND(SUMIF(Определители!I74:I77,"=7",'Базовые цены с учетом расхода'!K74:K77),8)</f>
        <v>0</v>
      </c>
      <c r="L364" s="63" t="n">
        <f aca="false">ROUND(SUMIF(Определители!I74:I77,"=7",'Базовые цены с учетом расхода'!F74:F77),0)</f>
        <v>0</v>
      </c>
    </row>
    <row r="365" customFormat="false" ht="10.5" hidden="false" customHeight="false" outlineLevel="0" collapsed="false">
      <c r="A365" s="53" t="n">
        <v>53</v>
      </c>
      <c r="B365" s="5" t="s">
        <v>446</v>
      </c>
      <c r="C365" s="65" t="s">
        <v>1588</v>
      </c>
      <c r="D365" s="70" t="n">
        <v>0</v>
      </c>
      <c r="F365" s="63"/>
      <c r="G365" s="63"/>
      <c r="H365" s="63"/>
      <c r="I365" s="63"/>
      <c r="J365" s="71"/>
      <c r="K365" s="71"/>
      <c r="L365" s="63"/>
    </row>
    <row r="366" customFormat="false" ht="10.5" hidden="false" customHeight="false" outlineLevel="0" collapsed="false">
      <c r="A366" s="53" t="n">
        <v>54</v>
      </c>
      <c r="B366" s="5" t="s">
        <v>471</v>
      </c>
      <c r="C366" s="65" t="s">
        <v>1588</v>
      </c>
      <c r="D366" s="70" t="n">
        <v>0</v>
      </c>
      <c r="F366" s="63" t="e">
        <f aca="false">ROUND(СУММЕСЛИ2(Определители!I74:I77,"2",Определители!G74:G77,"1",'Базовые цены с учетом расхода'!B74:B77),0)</f>
        <v>#VALUE!</v>
      </c>
      <c r="G366" s="63"/>
      <c r="H366" s="63"/>
      <c r="I366" s="63"/>
      <c r="J366" s="71"/>
      <c r="K366" s="71"/>
      <c r="L366" s="63"/>
    </row>
    <row r="367" customFormat="false" ht="10.5" hidden="false" customHeight="false" outlineLevel="0" collapsed="false">
      <c r="A367" s="53" t="n">
        <v>55</v>
      </c>
      <c r="B367" s="5" t="s">
        <v>450</v>
      </c>
      <c r="C367" s="65" t="s">
        <v>1588</v>
      </c>
      <c r="D367" s="70" t="n">
        <v>0</v>
      </c>
      <c r="F367" s="63" t="n">
        <f aca="false">ROUND(SUMIF(Определители!I74:I77,"=7",'Базовые цены с учетом расхода'!H74:H77),0)</f>
        <v>0</v>
      </c>
      <c r="G367" s="63"/>
      <c r="H367" s="63"/>
      <c r="I367" s="63"/>
      <c r="J367" s="71"/>
      <c r="K367" s="71"/>
      <c r="L367" s="63"/>
    </row>
    <row r="368" customFormat="false" ht="10.5" hidden="false" customHeight="false" outlineLevel="0" collapsed="false">
      <c r="A368" s="53" t="n">
        <v>56</v>
      </c>
      <c r="B368" s="5" t="s">
        <v>451</v>
      </c>
      <c r="C368" s="65" t="s">
        <v>1588</v>
      </c>
      <c r="D368" s="70" t="n">
        <v>0</v>
      </c>
      <c r="F368" s="63" t="n">
        <f aca="false">ROUND(SUMIF(Определители!I74:I77,"=7",'Базовые цены с учетом расхода'!N74:N77),0)</f>
        <v>0</v>
      </c>
      <c r="G368" s="63"/>
      <c r="H368" s="63"/>
      <c r="I368" s="63"/>
      <c r="J368" s="71"/>
      <c r="K368" s="71"/>
      <c r="L368" s="63"/>
    </row>
    <row r="369" customFormat="false" ht="10.5" hidden="false" customHeight="false" outlineLevel="0" collapsed="false">
      <c r="A369" s="53" t="n">
        <v>57</v>
      </c>
      <c r="B369" s="5" t="s">
        <v>452</v>
      </c>
      <c r="C369" s="65" t="s">
        <v>1588</v>
      </c>
      <c r="D369" s="70" t="n">
        <v>0</v>
      </c>
      <c r="F369" s="63" t="n">
        <f aca="false">ROUND(SUMIF(Определители!I74:I77,"=7",'Базовые цены с учетом расхода'!O74:O77),0)</f>
        <v>0</v>
      </c>
      <c r="G369" s="63"/>
      <c r="H369" s="63"/>
      <c r="I369" s="63"/>
      <c r="J369" s="71"/>
      <c r="K369" s="71"/>
      <c r="L369" s="63"/>
    </row>
    <row r="370" customFormat="false" ht="10.5" hidden="false" customHeight="false" outlineLevel="0" collapsed="false">
      <c r="A370" s="53" t="n">
        <v>58</v>
      </c>
      <c r="B370" s="5" t="s">
        <v>472</v>
      </c>
      <c r="C370" s="65" t="s">
        <v>1589</v>
      </c>
      <c r="D370" s="70" t="n">
        <v>0</v>
      </c>
      <c r="F370" s="63" t="n">
        <f aca="false">ROUND((F364+F368+F369),0)</f>
        <v>0</v>
      </c>
      <c r="G370" s="63"/>
      <c r="H370" s="63"/>
      <c r="I370" s="63"/>
      <c r="J370" s="71"/>
      <c r="K370" s="71"/>
      <c r="L370" s="63"/>
    </row>
    <row r="371" customFormat="false" ht="10.5" hidden="false" customHeight="false" outlineLevel="0" collapsed="false">
      <c r="A371" s="53" t="n">
        <v>59</v>
      </c>
      <c r="B371" s="5" t="s">
        <v>473</v>
      </c>
      <c r="C371" s="65" t="s">
        <v>1588</v>
      </c>
      <c r="D371" s="70" t="n">
        <v>0</v>
      </c>
      <c r="F371" s="63" t="n">
        <f aca="false">ROUND(SUMIF(Определители!I74:I77,"=;",'Базовые цены с учетом расхода'!B74:B77),0)</f>
        <v>0</v>
      </c>
      <c r="G371" s="63" t="n">
        <f aca="false">ROUND(SUMIF(Определители!I74:I77,"=;",'Базовые цены с учетом расхода'!C74:C77),0)</f>
        <v>0</v>
      </c>
      <c r="H371" s="63" t="n">
        <f aca="false">ROUND(SUMIF(Определители!I74:I77,"=;",'Базовые цены с учетом расхода'!D74:D77),0)</f>
        <v>0</v>
      </c>
      <c r="I371" s="63" t="n">
        <f aca="false">ROUND(SUMIF(Определители!I74:I77,"=;",'Базовые цены с учетом расхода'!E74:E77),0)</f>
        <v>0</v>
      </c>
      <c r="J371" s="71" t="n">
        <f aca="false">ROUND(SUMIF(Определители!I74:I77,"=;",'Базовые цены с учетом расхода'!I74:I77),8)</f>
        <v>0</v>
      </c>
      <c r="K371" s="71" t="n">
        <f aca="false">ROUND(SUMIF(Определители!I74:I77,"=;",'Базовые цены с учетом расхода'!K74:K77),8)</f>
        <v>0</v>
      </c>
      <c r="L371" s="63" t="n">
        <f aca="false">ROUND(SUMIF(Определители!I74:I77,"=;",'Базовые цены с учетом расхода'!F74:F77),0)</f>
        <v>0</v>
      </c>
    </row>
    <row r="372" customFormat="false" ht="10.5" hidden="false" customHeight="false" outlineLevel="0" collapsed="false">
      <c r="A372" s="53" t="n">
        <v>60</v>
      </c>
      <c r="B372" s="5" t="s">
        <v>474</v>
      </c>
      <c r="C372" s="65" t="s">
        <v>1588</v>
      </c>
      <c r="D372" s="70" t="n">
        <v>0</v>
      </c>
      <c r="F372" s="63" t="n">
        <f aca="false">ROUND(SUMIF(Определители!I74:I77,"=;",'Базовые цены с учетом расхода'!AF74:AF77),0)</f>
        <v>0</v>
      </c>
      <c r="G372" s="63"/>
      <c r="H372" s="63"/>
      <c r="I372" s="63"/>
      <c r="J372" s="71"/>
      <c r="K372" s="71"/>
      <c r="L372" s="63"/>
    </row>
    <row r="373" customFormat="false" ht="10.5" hidden="false" customHeight="false" outlineLevel="0" collapsed="false">
      <c r="A373" s="53" t="n">
        <v>61</v>
      </c>
      <c r="B373" s="5" t="s">
        <v>475</v>
      </c>
      <c r="C373" s="65" t="s">
        <v>1588</v>
      </c>
      <c r="D373" s="70" t="n">
        <v>0</v>
      </c>
      <c r="F373" s="63" t="n">
        <f aca="false">ROUND(SUMIF(Определители!I74:I77,"=;",'Базовые цены с учетом расхода'!AG74:AG77),0)</f>
        <v>0</v>
      </c>
      <c r="G373" s="63"/>
      <c r="H373" s="63"/>
      <c r="I373" s="63"/>
      <c r="J373" s="71"/>
      <c r="K373" s="71"/>
      <c r="L373" s="63"/>
    </row>
    <row r="374" customFormat="false" ht="10.5" hidden="false" customHeight="false" outlineLevel="0" collapsed="false">
      <c r="A374" s="53" t="n">
        <v>62</v>
      </c>
      <c r="B374" s="5" t="s">
        <v>451</v>
      </c>
      <c r="C374" s="65" t="s">
        <v>1588</v>
      </c>
      <c r="D374" s="70" t="n">
        <v>0</v>
      </c>
      <c r="F374" s="63" t="n">
        <f aca="false">ROUND(SUMIF(Определители!I74:I77,"=;",'Базовые цены с учетом расхода'!N74:N77),0)</f>
        <v>0</v>
      </c>
      <c r="G374" s="63"/>
      <c r="H374" s="63"/>
      <c r="I374" s="63"/>
      <c r="J374" s="71"/>
      <c r="K374" s="71"/>
      <c r="L374" s="63"/>
    </row>
    <row r="375" customFormat="false" ht="10.5" hidden="false" customHeight="false" outlineLevel="0" collapsed="false">
      <c r="A375" s="53" t="n">
        <v>63</v>
      </c>
      <c r="B375" s="5" t="s">
        <v>452</v>
      </c>
      <c r="C375" s="65" t="s">
        <v>1588</v>
      </c>
      <c r="D375" s="70" t="n">
        <v>0</v>
      </c>
      <c r="F375" s="63" t="n">
        <f aca="false">ROUND(SUMIF(Определители!I74:I77,"=;",'Базовые цены с учетом расхода'!O74:O77),0)</f>
        <v>0</v>
      </c>
      <c r="G375" s="63"/>
      <c r="H375" s="63"/>
      <c r="I375" s="63"/>
      <c r="J375" s="71"/>
      <c r="K375" s="71"/>
      <c r="L375" s="63"/>
    </row>
    <row r="376" customFormat="false" ht="10.5" hidden="false" customHeight="false" outlineLevel="0" collapsed="false">
      <c r="A376" s="53" t="n">
        <v>64</v>
      </c>
      <c r="B376" s="5" t="s">
        <v>476</v>
      </c>
      <c r="C376" s="65" t="s">
        <v>1589</v>
      </c>
      <c r="D376" s="70" t="n">
        <v>0</v>
      </c>
      <c r="F376" s="63" t="n">
        <f aca="false">ROUND((F371+F374+F375),0)</f>
        <v>0</v>
      </c>
      <c r="G376" s="63"/>
      <c r="H376" s="63"/>
      <c r="I376" s="63"/>
      <c r="J376" s="71"/>
      <c r="K376" s="71"/>
      <c r="L376" s="63"/>
    </row>
    <row r="377" customFormat="false" ht="10.5" hidden="false" customHeight="false" outlineLevel="0" collapsed="false">
      <c r="A377" s="53" t="n">
        <v>65</v>
      </c>
      <c r="B377" s="5" t="s">
        <v>477</v>
      </c>
      <c r="C377" s="65" t="s">
        <v>1588</v>
      </c>
      <c r="D377" s="70" t="n">
        <v>0</v>
      </c>
      <c r="F377" s="63" t="n">
        <f aca="false">ROUND(SUMIF(Определители!I74:I77,"=9",'Базовые цены с учетом расхода'!B74:B77),0)</f>
        <v>0</v>
      </c>
      <c r="G377" s="63" t="n">
        <f aca="false">ROUND(SUMIF(Определители!I74:I77,"=9",'Базовые цены с учетом расхода'!C74:C77),0)</f>
        <v>0</v>
      </c>
      <c r="H377" s="63" t="n">
        <f aca="false">ROUND(SUMIF(Определители!I74:I77,"=9",'Базовые цены с учетом расхода'!D74:D77),0)</f>
        <v>0</v>
      </c>
      <c r="I377" s="63" t="n">
        <f aca="false">ROUND(SUMIF(Определители!I74:I77,"=9",'Базовые цены с учетом расхода'!E74:E77),0)</f>
        <v>0</v>
      </c>
      <c r="J377" s="71" t="n">
        <f aca="false">ROUND(SUMIF(Определители!I74:I77,"=9",'Базовые цены с учетом расхода'!I74:I77),8)</f>
        <v>0</v>
      </c>
      <c r="K377" s="71" t="n">
        <f aca="false">ROUND(SUMIF(Определители!I74:I77,"=9",'Базовые цены с учетом расхода'!K74:K77),8)</f>
        <v>0</v>
      </c>
      <c r="L377" s="63" t="n">
        <f aca="false">ROUND(SUMIF(Определители!I74:I77,"=9",'Базовые цены с учетом расхода'!F74:F77),0)</f>
        <v>0</v>
      </c>
    </row>
    <row r="378" customFormat="false" ht="10.5" hidden="false" customHeight="false" outlineLevel="0" collapsed="false">
      <c r="A378" s="53" t="n">
        <v>66</v>
      </c>
      <c r="B378" s="5" t="s">
        <v>451</v>
      </c>
      <c r="C378" s="65" t="s">
        <v>1588</v>
      </c>
      <c r="D378" s="70" t="n">
        <v>0</v>
      </c>
      <c r="F378" s="63" t="n">
        <f aca="false">ROUND(SUMIF(Определители!I74:I77,"=9",'Базовые цены с учетом расхода'!N74:N77),0)</f>
        <v>0</v>
      </c>
      <c r="G378" s="63"/>
      <c r="H378" s="63"/>
      <c r="I378" s="63"/>
      <c r="J378" s="71"/>
      <c r="K378" s="71"/>
      <c r="L378" s="63"/>
    </row>
    <row r="379" customFormat="false" ht="10.5" hidden="false" customHeight="false" outlineLevel="0" collapsed="false">
      <c r="A379" s="53" t="n">
        <v>67</v>
      </c>
      <c r="B379" s="5" t="s">
        <v>452</v>
      </c>
      <c r="C379" s="65" t="s">
        <v>1588</v>
      </c>
      <c r="D379" s="70" t="n">
        <v>0</v>
      </c>
      <c r="F379" s="63" t="n">
        <f aca="false">ROUND(SUMIF(Определители!I74:I77,"=9",'Базовые цены с учетом расхода'!O74:O77),0)</f>
        <v>0</v>
      </c>
      <c r="G379" s="63"/>
      <c r="H379" s="63"/>
      <c r="I379" s="63"/>
      <c r="J379" s="71"/>
      <c r="K379" s="71"/>
      <c r="L379" s="63"/>
    </row>
    <row r="380" customFormat="false" ht="10.5" hidden="false" customHeight="false" outlineLevel="0" collapsed="false">
      <c r="A380" s="53" t="n">
        <v>68</v>
      </c>
      <c r="B380" s="5" t="s">
        <v>478</v>
      </c>
      <c r="C380" s="65" t="s">
        <v>1589</v>
      </c>
      <c r="D380" s="70" t="n">
        <v>0</v>
      </c>
      <c r="F380" s="63" t="n">
        <f aca="false">ROUND((F377+F378+F379),0)</f>
        <v>0</v>
      </c>
      <c r="G380" s="63"/>
      <c r="H380" s="63"/>
      <c r="I380" s="63"/>
      <c r="J380" s="71"/>
      <c r="K380" s="71"/>
      <c r="L380" s="63"/>
    </row>
    <row r="381" customFormat="false" ht="10.5" hidden="false" customHeight="false" outlineLevel="0" collapsed="false">
      <c r="A381" s="53" t="n">
        <v>69</v>
      </c>
      <c r="B381" s="5" t="s">
        <v>479</v>
      </c>
      <c r="C381" s="65" t="s">
        <v>1588</v>
      </c>
      <c r="D381" s="70" t="n">
        <v>0</v>
      </c>
      <c r="F381" s="63" t="n">
        <f aca="false">ROUND(SUMIF(Определители!I74:I77,"=:",'Базовые цены с учетом расхода'!B74:B77),0)</f>
        <v>0</v>
      </c>
      <c r="G381" s="63" t="n">
        <f aca="false">ROUND(SUMIF(Определители!I74:I77,"=:",'Базовые цены с учетом расхода'!C74:C77),0)</f>
        <v>0</v>
      </c>
      <c r="H381" s="63" t="n">
        <f aca="false">ROUND(SUMIF(Определители!I74:I77,"=:",'Базовые цены с учетом расхода'!D74:D77),0)</f>
        <v>0</v>
      </c>
      <c r="I381" s="63" t="n">
        <f aca="false">ROUND(SUMIF(Определители!I74:I77,"=:",'Базовые цены с учетом расхода'!E74:E77),0)</f>
        <v>0</v>
      </c>
      <c r="J381" s="71" t="n">
        <f aca="false">ROUND(SUMIF(Определители!I74:I77,"=:",'Базовые цены с учетом расхода'!I74:I77),8)</f>
        <v>0</v>
      </c>
      <c r="K381" s="71" t="n">
        <f aca="false">ROUND(SUMIF(Определители!I74:I77,"=:",'Базовые цены с учетом расхода'!K74:K77),8)</f>
        <v>0</v>
      </c>
      <c r="L381" s="63" t="n">
        <f aca="false">ROUND(SUMIF(Определители!I74:I77,"=:",'Базовые цены с учетом расхода'!F74:F77),0)</f>
        <v>0</v>
      </c>
    </row>
    <row r="382" customFormat="false" ht="10.5" hidden="false" customHeight="false" outlineLevel="0" collapsed="false">
      <c r="A382" s="53" t="n">
        <v>70</v>
      </c>
      <c r="B382" s="5" t="s">
        <v>450</v>
      </c>
      <c r="C382" s="65" t="s">
        <v>1588</v>
      </c>
      <c r="D382" s="70" t="n">
        <v>0</v>
      </c>
      <c r="F382" s="63" t="n">
        <f aca="false">ROUND(SUMIF(Определители!I74:I77,"=:",'Базовые цены с учетом расхода'!H74:H77),0)</f>
        <v>0</v>
      </c>
      <c r="G382" s="63"/>
      <c r="H382" s="63"/>
      <c r="I382" s="63"/>
      <c r="J382" s="71"/>
      <c r="K382" s="71"/>
      <c r="L382" s="63"/>
    </row>
    <row r="383" customFormat="false" ht="10.5" hidden="false" customHeight="false" outlineLevel="0" collapsed="false">
      <c r="A383" s="53" t="n">
        <v>71</v>
      </c>
      <c r="B383" s="5" t="s">
        <v>451</v>
      </c>
      <c r="C383" s="65" t="s">
        <v>1588</v>
      </c>
      <c r="D383" s="70" t="n">
        <v>0</v>
      </c>
      <c r="F383" s="63" t="n">
        <f aca="false">ROUND(SUMIF(Определители!I74:I77,"=:",'Базовые цены с учетом расхода'!N74:N77),0)</f>
        <v>0</v>
      </c>
      <c r="G383" s="63"/>
      <c r="H383" s="63"/>
      <c r="I383" s="63"/>
      <c r="J383" s="71"/>
      <c r="K383" s="71"/>
      <c r="L383" s="63"/>
    </row>
    <row r="384" customFormat="false" ht="10.5" hidden="false" customHeight="false" outlineLevel="0" collapsed="false">
      <c r="A384" s="53" t="n">
        <v>72</v>
      </c>
      <c r="B384" s="5" t="s">
        <v>452</v>
      </c>
      <c r="C384" s="65" t="s">
        <v>1588</v>
      </c>
      <c r="D384" s="70" t="n">
        <v>0</v>
      </c>
      <c r="F384" s="63" t="n">
        <f aca="false">ROUND(SUMIF(Определители!I74:I77,"=:",'Базовые цены с учетом расхода'!O74:O77),0)</f>
        <v>0</v>
      </c>
      <c r="G384" s="63"/>
      <c r="H384" s="63"/>
      <c r="I384" s="63"/>
      <c r="J384" s="71"/>
      <c r="K384" s="71"/>
      <c r="L384" s="63"/>
    </row>
    <row r="385" customFormat="false" ht="10.5" hidden="false" customHeight="false" outlineLevel="0" collapsed="false">
      <c r="A385" s="53" t="n">
        <v>73</v>
      </c>
      <c r="B385" s="5" t="s">
        <v>480</v>
      </c>
      <c r="C385" s="65" t="s">
        <v>1589</v>
      </c>
      <c r="D385" s="70" t="n">
        <v>0</v>
      </c>
      <c r="F385" s="63" t="n">
        <f aca="false">ROUND((F381+F383+F384),0)</f>
        <v>0</v>
      </c>
      <c r="G385" s="63"/>
      <c r="H385" s="63"/>
      <c r="I385" s="63"/>
      <c r="J385" s="71"/>
      <c r="K385" s="71"/>
      <c r="L385" s="63"/>
    </row>
    <row r="386" customFormat="false" ht="10.5" hidden="false" customHeight="false" outlineLevel="0" collapsed="false">
      <c r="A386" s="53" t="n">
        <v>74</v>
      </c>
      <c r="B386" s="5" t="s">
        <v>481</v>
      </c>
      <c r="C386" s="65" t="s">
        <v>1588</v>
      </c>
      <c r="D386" s="70" t="n">
        <v>0</v>
      </c>
      <c r="F386" s="63" t="n">
        <f aca="false">ROUND(SUMIF(Определители!I74:I77,"=8",'Базовые цены с учетом расхода'!B74:B77),0)</f>
        <v>0</v>
      </c>
      <c r="G386" s="63" t="n">
        <f aca="false">ROUND(SUMIF(Определители!I74:I77,"=8",'Базовые цены с учетом расхода'!C74:C77),0)</f>
        <v>0</v>
      </c>
      <c r="H386" s="63" t="n">
        <f aca="false">ROUND(SUMIF(Определители!I74:I77,"=8",'Базовые цены с учетом расхода'!D74:D77),0)</f>
        <v>0</v>
      </c>
      <c r="I386" s="63" t="n">
        <f aca="false">ROUND(SUMIF(Определители!I74:I77,"=8",'Базовые цены с учетом расхода'!E74:E77),0)</f>
        <v>0</v>
      </c>
      <c r="J386" s="71" t="n">
        <f aca="false">ROUND(SUMIF(Определители!I74:I77,"=8",'Базовые цены с учетом расхода'!I74:I77),8)</f>
        <v>0</v>
      </c>
      <c r="K386" s="71" t="n">
        <f aca="false">ROUND(SUMIF(Определители!I74:I77,"=8",'Базовые цены с учетом расхода'!K74:K77),8)</f>
        <v>0</v>
      </c>
      <c r="L386" s="63" t="n">
        <f aca="false">ROUND(SUMIF(Определители!I74:I77,"=8",'Базовые цены с учетом расхода'!F74:F77),0)</f>
        <v>0</v>
      </c>
    </row>
    <row r="387" customFormat="false" ht="10.5" hidden="false" customHeight="false" outlineLevel="0" collapsed="false">
      <c r="A387" s="53" t="n">
        <v>75</v>
      </c>
      <c r="B387" s="5" t="s">
        <v>450</v>
      </c>
      <c r="C387" s="65" t="s">
        <v>1588</v>
      </c>
      <c r="D387" s="70" t="n">
        <v>0</v>
      </c>
      <c r="F387" s="63" t="n">
        <f aca="false">ROUND(SUMIF(Определители!I74:I77,"=8",'Базовые цены с учетом расхода'!H74:H77),0)</f>
        <v>0</v>
      </c>
      <c r="G387" s="63"/>
      <c r="H387" s="63"/>
      <c r="I387" s="63"/>
      <c r="J387" s="71"/>
      <c r="K387" s="71"/>
      <c r="L387" s="63"/>
    </row>
    <row r="388" customFormat="false" ht="10.5" hidden="false" customHeight="false" outlineLevel="0" collapsed="false">
      <c r="A388" s="53" t="n">
        <v>76</v>
      </c>
      <c r="B388" s="5" t="s">
        <v>1109</v>
      </c>
      <c r="C388" s="65" t="s">
        <v>1589</v>
      </c>
      <c r="D388" s="70" t="n">
        <v>0</v>
      </c>
      <c r="F388" s="63" t="e">
        <f aca="false">ROUND((F323+F333+F340+F345+F353+F358+F363+F370+F376+F380+F385+F386),0)</f>
        <v>#VALUE!</v>
      </c>
      <c r="G388" s="63" t="n">
        <f aca="false">ROUND((G323+G333+G340+G345+G353+G358+G363+G370+G376+G380+G385+G386),0)</f>
        <v>0</v>
      </c>
      <c r="H388" s="63" t="n">
        <f aca="false">ROUND((H323+H333+H340+H345+H353+H358+H363+H370+H376+H380+H385+H386),0)</f>
        <v>0</v>
      </c>
      <c r="I388" s="63" t="n">
        <f aca="false">ROUND((I323+I333+I340+I345+I353+I358+I363+I370+I376+I380+I385+I386),0)</f>
        <v>0</v>
      </c>
      <c r="J388" s="71" t="n">
        <f aca="false">ROUND((J323+J333+J340+J345+J353+J358+J363+J370+J376+J380+J385+J386),8)</f>
        <v>0</v>
      </c>
      <c r="K388" s="71" t="n">
        <f aca="false">ROUND((K323+K333+K340+K345+K353+K358+K363+K370+K376+K380+K385+K386),8)</f>
        <v>0</v>
      </c>
      <c r="L388" s="63" t="n">
        <f aca="false">ROUND((L323+L333+L340+L345+L353+L358+L363+L370+L376+L380+L385+L386),0)</f>
        <v>0</v>
      </c>
    </row>
    <row r="389" customFormat="false" ht="10.5" hidden="false" customHeight="false" outlineLevel="0" collapsed="false">
      <c r="A389" s="53" t="n">
        <v>77</v>
      </c>
      <c r="B389" s="5" t="s">
        <v>483</v>
      </c>
      <c r="C389" s="65" t="s">
        <v>1589</v>
      </c>
      <c r="D389" s="70" t="n">
        <v>0</v>
      </c>
      <c r="F389" s="63" t="n">
        <f aca="false">ROUND((F329+F337+F342+F349+F355+F360+F367+F382+F387),0)</f>
        <v>0</v>
      </c>
      <c r="G389" s="63"/>
      <c r="H389" s="63"/>
      <c r="I389" s="63"/>
      <c r="J389" s="71"/>
      <c r="K389" s="71"/>
      <c r="L389" s="63"/>
    </row>
    <row r="390" customFormat="false" ht="10.5" hidden="false" customHeight="false" outlineLevel="0" collapsed="false">
      <c r="A390" s="53" t="n">
        <v>78</v>
      </c>
      <c r="B390" s="5" t="s">
        <v>484</v>
      </c>
      <c r="C390" s="65" t="s">
        <v>1589</v>
      </c>
      <c r="D390" s="70" t="n">
        <v>0</v>
      </c>
      <c r="F390" s="63" t="e">
        <f aca="false">ROUND((F330+F338+F343+F350+F356+F361+F368+F374+F378+F383),0)</f>
        <v>#VALUE!</v>
      </c>
      <c r="G390" s="63"/>
      <c r="H390" s="63"/>
      <c r="I390" s="63"/>
      <c r="J390" s="71"/>
      <c r="K390" s="71"/>
      <c r="L390" s="63"/>
    </row>
    <row r="391" customFormat="false" ht="10.5" hidden="false" customHeight="false" outlineLevel="0" collapsed="false">
      <c r="A391" s="53" t="n">
        <v>79</v>
      </c>
      <c r="B391" s="5" t="s">
        <v>485</v>
      </c>
      <c r="C391" s="65" t="s">
        <v>1589</v>
      </c>
      <c r="D391" s="70" t="n">
        <v>0</v>
      </c>
      <c r="F391" s="63" t="e">
        <f aca="false">ROUND((F331+F339+F344+F351+F357+F362+F369+F375+F379+F384),0)</f>
        <v>#VALUE!</v>
      </c>
      <c r="G391" s="63"/>
      <c r="H391" s="63"/>
      <c r="I391" s="63"/>
      <c r="J391" s="71"/>
      <c r="K391" s="71"/>
      <c r="L391" s="63"/>
    </row>
    <row r="392" customFormat="false" ht="10.5" hidden="false" customHeight="false" outlineLevel="0" collapsed="false">
      <c r="A392" s="53" t="n">
        <v>80</v>
      </c>
      <c r="B392" s="5" t="s">
        <v>69</v>
      </c>
      <c r="C392" s="65" t="s">
        <v>1590</v>
      </c>
      <c r="D392" s="70" t="n">
        <v>0</v>
      </c>
      <c r="F392" s="63" t="n">
        <f aca="false">ROUND(SUM('Базовые цены с учетом расхода'!X74:X77),0)</f>
        <v>0</v>
      </c>
      <c r="G392" s="63"/>
      <c r="H392" s="63"/>
      <c r="I392" s="63"/>
      <c r="J392" s="71"/>
      <c r="K392" s="71"/>
      <c r="L392" s="63" t="n">
        <f aca="false">ROUND(SUM('Базовые цены с учетом расхода'!X74:X77),0)</f>
        <v>0</v>
      </c>
    </row>
    <row r="393" customFormat="false" ht="10.5" hidden="false" customHeight="false" outlineLevel="0" collapsed="false">
      <c r="A393" s="53" t="n">
        <v>81</v>
      </c>
      <c r="B393" s="5" t="s">
        <v>486</v>
      </c>
      <c r="C393" s="65" t="s">
        <v>1590</v>
      </c>
      <c r="D393" s="70" t="n">
        <v>0</v>
      </c>
      <c r="F393" s="63" t="n">
        <f aca="false">ROUND(SUM(G393:N393),0)</f>
        <v>0</v>
      </c>
      <c r="G393" s="63"/>
      <c r="H393" s="63"/>
      <c r="I393" s="63"/>
      <c r="J393" s="71"/>
      <c r="K393" s="71"/>
      <c r="L393" s="63" t="n">
        <f aca="false">ROUND(SUM('Базовые цены с учетом расхода'!AE74:AE77),0)</f>
        <v>0</v>
      </c>
    </row>
    <row r="394" customFormat="false" ht="10.5" hidden="false" customHeight="false" outlineLevel="0" collapsed="false">
      <c r="A394" s="53" t="n">
        <v>82</v>
      </c>
      <c r="B394" s="5" t="s">
        <v>487</v>
      </c>
      <c r="C394" s="65" t="s">
        <v>1591</v>
      </c>
      <c r="D394" s="70" t="n">
        <v>0</v>
      </c>
      <c r="F394" s="63"/>
      <c r="G394" s="63"/>
      <c r="H394" s="63"/>
      <c r="I394" s="63"/>
      <c r="J394" s="71"/>
      <c r="K394" s="71"/>
      <c r="L394" s="63"/>
    </row>
    <row r="395" customFormat="false" ht="10.5" hidden="false" customHeight="false" outlineLevel="0" collapsed="false">
      <c r="A395" s="53" t="n">
        <v>83</v>
      </c>
      <c r="B395" s="5" t="s">
        <v>488</v>
      </c>
      <c r="C395" s="65" t="s">
        <v>1590</v>
      </c>
      <c r="D395" s="70" t="n">
        <v>0</v>
      </c>
      <c r="F395" s="63" t="e">
        <f aca="false">ROUND(SUM('Базовые цены с учетом расхода'!F74:F77),0)</f>
        <v>#VALUE!</v>
      </c>
      <c r="G395" s="63"/>
      <c r="H395" s="63"/>
      <c r="I395" s="63"/>
      <c r="J395" s="71"/>
      <c r="K395" s="71"/>
      <c r="L395" s="63"/>
    </row>
    <row r="396" customFormat="false" ht="10.5" hidden="false" customHeight="false" outlineLevel="0" collapsed="false">
      <c r="A396" s="53" t="n">
        <v>84</v>
      </c>
      <c r="B396" s="5" t="s">
        <v>68</v>
      </c>
      <c r="C396" s="65" t="s">
        <v>1592</v>
      </c>
      <c r="D396" s="70" t="n">
        <v>0</v>
      </c>
      <c r="F396" s="63" t="e">
        <f aca="false">ROUND((F395-F323),0)</f>
        <v>#VALUE!</v>
      </c>
      <c r="G396" s="63"/>
      <c r="H396" s="63"/>
      <c r="I396" s="63"/>
      <c r="J396" s="71"/>
      <c r="K396" s="71"/>
      <c r="L396" s="63"/>
    </row>
    <row r="397" customFormat="false" ht="10.5" hidden="false" customHeight="false" outlineLevel="0" collapsed="false">
      <c r="A397" s="53" t="n">
        <v>85</v>
      </c>
      <c r="B397" s="5" t="s">
        <v>489</v>
      </c>
      <c r="C397" s="65" t="s">
        <v>1590</v>
      </c>
      <c r="D397" s="70" t="n">
        <v>0</v>
      </c>
      <c r="F397" s="63" t="n">
        <f aca="false">ROUND(SUM('Базовые цены с учетом расхода'!AK74:AK77),0)</f>
        <v>0</v>
      </c>
      <c r="G397" s="63"/>
      <c r="H397" s="63"/>
      <c r="I397" s="63"/>
      <c r="J397" s="71"/>
      <c r="K397" s="71"/>
      <c r="L397" s="63"/>
    </row>
    <row r="398" customFormat="false" ht="10.5" hidden="false" customHeight="false" outlineLevel="0" collapsed="false">
      <c r="A398" s="53" t="n">
        <v>86</v>
      </c>
      <c r="B398" s="5" t="s">
        <v>490</v>
      </c>
      <c r="C398" s="65" t="s">
        <v>1590</v>
      </c>
      <c r="D398" s="70" t="n">
        <v>0</v>
      </c>
      <c r="F398" s="63" t="e">
        <f aca="false">ROUND(SUM('Базовые цены с учетом расхода'!C74:C77),0)</f>
        <v>#VALUE!</v>
      </c>
      <c r="G398" s="63"/>
      <c r="H398" s="63"/>
      <c r="I398" s="63"/>
      <c r="J398" s="71"/>
      <c r="K398" s="71"/>
      <c r="L398" s="63"/>
    </row>
    <row r="399" customFormat="false" ht="10.5" hidden="false" customHeight="false" outlineLevel="0" collapsed="false">
      <c r="A399" s="53" t="n">
        <v>87</v>
      </c>
      <c r="B399" s="5" t="s">
        <v>66</v>
      </c>
      <c r="C399" s="65" t="s">
        <v>1590</v>
      </c>
      <c r="D399" s="70" t="n">
        <v>0</v>
      </c>
      <c r="F399" s="63" t="e">
        <f aca="false">ROUND(SUM('Базовые цены с учетом расхода'!D74:D77),0)</f>
        <v>#VALUE!</v>
      </c>
      <c r="G399" s="63"/>
      <c r="H399" s="63"/>
      <c r="I399" s="63"/>
      <c r="J399" s="71"/>
      <c r="K399" s="71"/>
      <c r="L399" s="63"/>
    </row>
    <row r="400" customFormat="false" ht="10.5" hidden="false" customHeight="false" outlineLevel="0" collapsed="false">
      <c r="A400" s="53" t="n">
        <v>88</v>
      </c>
      <c r="B400" s="5" t="s">
        <v>491</v>
      </c>
      <c r="C400" s="65" t="s">
        <v>1590</v>
      </c>
      <c r="D400" s="70" t="n">
        <v>0</v>
      </c>
      <c r="F400" s="63" t="n">
        <f aca="false">ROUND(SUM('Базовые цены с учетом расхода'!E74:E77),0)</f>
        <v>0</v>
      </c>
      <c r="G400" s="63"/>
      <c r="H400" s="63"/>
      <c r="I400" s="63"/>
      <c r="J400" s="71"/>
      <c r="K400" s="71"/>
      <c r="L400" s="63"/>
    </row>
    <row r="401" customFormat="false" ht="10.5" hidden="false" customHeight="false" outlineLevel="0" collapsed="false">
      <c r="A401" s="53" t="n">
        <v>89</v>
      </c>
      <c r="B401" s="5" t="s">
        <v>492</v>
      </c>
      <c r="C401" s="65" t="s">
        <v>48</v>
      </c>
      <c r="D401" s="70" t="n">
        <v>0</v>
      </c>
      <c r="F401" s="63" t="e">
        <f aca="false">ROUND((F398+F400),0)</f>
        <v>#VALUE!</v>
      </c>
      <c r="G401" s="63"/>
      <c r="H401" s="63"/>
      <c r="I401" s="63"/>
      <c r="J401" s="71"/>
      <c r="K401" s="71"/>
      <c r="L401" s="63"/>
    </row>
    <row r="402" customFormat="false" ht="10.5" hidden="false" customHeight="false" outlineLevel="0" collapsed="false">
      <c r="A402" s="53" t="n">
        <v>90</v>
      </c>
      <c r="B402" s="5" t="s">
        <v>493</v>
      </c>
      <c r="C402" s="65" t="s">
        <v>1590</v>
      </c>
      <c r="D402" s="70" t="n">
        <v>0</v>
      </c>
      <c r="F402" s="63"/>
      <c r="G402" s="63"/>
      <c r="H402" s="63"/>
      <c r="I402" s="63"/>
      <c r="J402" s="71" t="e">
        <f aca="false">ROUND(SUM('Базовые цены с учетом расхода'!I74:I77),8)</f>
        <v>#VALUE!</v>
      </c>
      <c r="K402" s="71"/>
      <c r="L402" s="63"/>
    </row>
    <row r="403" customFormat="false" ht="10.5" hidden="false" customHeight="false" outlineLevel="0" collapsed="false">
      <c r="A403" s="53" t="n">
        <v>91</v>
      </c>
      <c r="B403" s="5" t="s">
        <v>494</v>
      </c>
      <c r="C403" s="65" t="s">
        <v>1590</v>
      </c>
      <c r="D403" s="70" t="n">
        <v>0</v>
      </c>
      <c r="F403" s="63"/>
      <c r="G403" s="63"/>
      <c r="H403" s="63"/>
      <c r="I403" s="63"/>
      <c r="J403" s="71" t="e">
        <f aca="false">ROUND(SUM('Базовые цены с учетом расхода'!K74:K77),8)</f>
        <v>#VALUE!</v>
      </c>
      <c r="K403" s="71"/>
      <c r="L403" s="63"/>
    </row>
    <row r="404" customFormat="false" ht="10.5" hidden="false" customHeight="false" outlineLevel="0" collapsed="false">
      <c r="A404" s="53" t="n">
        <v>92</v>
      </c>
      <c r="B404" s="5" t="s">
        <v>495</v>
      </c>
      <c r="C404" s="65" t="s">
        <v>48</v>
      </c>
      <c r="D404" s="70" t="n">
        <v>0</v>
      </c>
      <c r="F404" s="63"/>
      <c r="G404" s="63"/>
      <c r="H404" s="63"/>
      <c r="I404" s="63"/>
      <c r="J404" s="71" t="e">
        <f aca="false">ROUND((J402+J403),8)</f>
        <v>#VALUE!</v>
      </c>
      <c r="K404" s="71"/>
      <c r="L404" s="63"/>
    </row>
    <row r="405" customFormat="false" ht="10.5" hidden="false" customHeight="false" outlineLevel="0" collapsed="false">
      <c r="A405" s="53" t="n">
        <v>93</v>
      </c>
      <c r="B405" s="5" t="s">
        <v>75</v>
      </c>
      <c r="C405" s="65" t="s">
        <v>48</v>
      </c>
      <c r="D405" s="70" t="n">
        <v>0</v>
      </c>
      <c r="F405" s="63" t="e">
        <f aca="false">ROUND((F390),0)</f>
        <v>#VALUE!</v>
      </c>
      <c r="G405" s="63"/>
      <c r="H405" s="63"/>
      <c r="I405" s="63"/>
      <c r="J405" s="71"/>
      <c r="K405" s="71"/>
      <c r="L405" s="63"/>
    </row>
    <row r="406" customFormat="false" ht="10.5" hidden="false" customHeight="false" outlineLevel="0" collapsed="false">
      <c r="A406" s="53" t="n">
        <v>94</v>
      </c>
      <c r="B406" s="5" t="s">
        <v>496</v>
      </c>
      <c r="C406" s="65" t="s">
        <v>48</v>
      </c>
      <c r="D406" s="70" t="n">
        <v>0</v>
      </c>
      <c r="F406" s="63" t="e">
        <f aca="false">ROUND((F391),0)</f>
        <v>#VALUE!</v>
      </c>
      <c r="G406" s="63"/>
      <c r="H406" s="63"/>
      <c r="I406" s="63"/>
      <c r="J406" s="71"/>
      <c r="K406" s="71"/>
      <c r="L406" s="63"/>
    </row>
    <row r="407" customFormat="false" ht="10.5" hidden="false" customHeight="false" outlineLevel="0" collapsed="false">
      <c r="A407" s="53" t="n">
        <v>95</v>
      </c>
      <c r="B407" s="5" t="s">
        <v>1110</v>
      </c>
      <c r="C407" s="65" t="s">
        <v>48</v>
      </c>
      <c r="D407" s="70" t="n">
        <v>0</v>
      </c>
      <c r="F407" s="63" t="e">
        <f aca="false">ROUND((F388),0)</f>
        <v>#VALUE!</v>
      </c>
      <c r="G407" s="63"/>
      <c r="H407" s="63"/>
      <c r="I407" s="63"/>
      <c r="J407" s="71"/>
      <c r="K407" s="71"/>
      <c r="L407" s="63"/>
    </row>
    <row r="408" customFormat="false" ht="10.5" hidden="false" customHeight="false" outlineLevel="0" collapsed="false">
      <c r="A408" s="53" t="n">
        <v>96</v>
      </c>
      <c r="B408" s="5" t="s">
        <v>1593</v>
      </c>
      <c r="C408" s="65" t="s">
        <v>1594</v>
      </c>
      <c r="D408" s="70" t="n">
        <v>18</v>
      </c>
      <c r="F408" s="63" t="e">
        <f aca="false">ROUND((F407)*D408/100,0)</f>
        <v>#VALUE!</v>
      </c>
      <c r="G408" s="63"/>
      <c r="H408" s="63"/>
      <c r="I408" s="63"/>
      <c r="J408" s="71"/>
      <c r="K408" s="71"/>
      <c r="L408" s="63"/>
    </row>
    <row r="409" customFormat="false" ht="10.5" hidden="false" customHeight="false" outlineLevel="0" collapsed="false">
      <c r="A409" s="53" t="n">
        <v>97</v>
      </c>
      <c r="B409" s="5" t="s">
        <v>1595</v>
      </c>
      <c r="C409" s="65" t="s">
        <v>48</v>
      </c>
      <c r="D409" s="70" t="n">
        <v>0</v>
      </c>
      <c r="F409" s="63" t="e">
        <f aca="false">ROUND((F408+F407),0)</f>
        <v>#VALUE!</v>
      </c>
      <c r="G409" s="63"/>
      <c r="H409" s="63"/>
      <c r="I409" s="63"/>
      <c r="J409" s="71"/>
      <c r="K409" s="71"/>
      <c r="L409" s="63"/>
    </row>
    <row r="411" s="70" customFormat="true" ht="10.5" hidden="false" customHeight="false" outlineLevel="0" collapsed="false">
      <c r="A411" s="53"/>
      <c r="B411" s="16" t="s">
        <v>810</v>
      </c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10.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  <c r="J412" s="16"/>
      <c r="K412" s="16"/>
    </row>
    <row r="413" s="59" customFormat="true" ht="10.5" hidden="false" customHeight="false" outlineLevel="0" collapsed="false">
      <c r="A413" s="49"/>
      <c r="B413" s="59" t="s">
        <v>1116</v>
      </c>
      <c r="C413" s="59" t="s">
        <v>1576</v>
      </c>
      <c r="D413" s="55" t="s">
        <v>1577</v>
      </c>
      <c r="E413" s="59" t="s">
        <v>1578</v>
      </c>
      <c r="F413" s="59" t="s">
        <v>1579</v>
      </c>
      <c r="G413" s="59" t="s">
        <v>1580</v>
      </c>
      <c r="H413" s="59" t="s">
        <v>1581</v>
      </c>
      <c r="I413" s="59" t="s">
        <v>1582</v>
      </c>
      <c r="J413" s="59" t="s">
        <v>1583</v>
      </c>
      <c r="K413" s="59" t="s">
        <v>1584</v>
      </c>
      <c r="L413" s="59" t="s">
        <v>1585</v>
      </c>
      <c r="M413" s="59" t="s">
        <v>1586</v>
      </c>
    </row>
    <row r="414" s="70" customFormat="true" ht="10.5" hidden="false" customHeight="false" outlineLevel="0" collapsed="false">
      <c r="A414" s="53" t="n">
        <v>1</v>
      </c>
      <c r="B414" s="5" t="s">
        <v>1104</v>
      </c>
      <c r="C414" s="65" t="s">
        <v>1587</v>
      </c>
      <c r="D414" s="70" t="n">
        <v>0</v>
      </c>
      <c r="F414" s="63" t="e">
        <f aca="false">ROUND(SUM('Базовые цены с учетом расхода'!B81:B85),0)</f>
        <v>#VALUE!</v>
      </c>
      <c r="G414" s="63" t="e">
        <f aca="false">ROUND(SUM('Базовые цены с учетом расхода'!C81:C85),0)</f>
        <v>#VALUE!</v>
      </c>
      <c r="H414" s="63" t="e">
        <f aca="false">ROUND(SUM('Базовые цены с учетом расхода'!D81:D85),0)</f>
        <v>#VALUE!</v>
      </c>
      <c r="I414" s="63" t="e">
        <f aca="false">ROUND(SUM('Базовые цены с учетом расхода'!E81:E85),0)</f>
        <v>#VALUE!</v>
      </c>
      <c r="J414" s="71" t="e">
        <f aca="false">ROUND(SUM('Базовые цены с учетом расхода'!I81:I85),8)</f>
        <v>#VALUE!</v>
      </c>
      <c r="K414" s="71" t="e">
        <f aca="false">ROUND(SUM('Базовые цены с учетом расхода'!K81:K85),8)</f>
        <v>#VALUE!</v>
      </c>
      <c r="L414" s="63" t="e">
        <f aca="false">ROUND(SUM('Базовые цены с учетом расхода'!F81:F85),0)</f>
        <v>#VALUE!</v>
      </c>
    </row>
    <row r="415" customFormat="false" ht="10.5" hidden="false" customHeight="false" outlineLevel="0" collapsed="false">
      <c r="A415" s="53" t="n">
        <v>2</v>
      </c>
      <c r="B415" s="5" t="s">
        <v>435</v>
      </c>
      <c r="C415" s="65" t="s">
        <v>1588</v>
      </c>
      <c r="D415" s="70" t="n">
        <v>0</v>
      </c>
      <c r="F415" s="63" t="n">
        <f aca="false">ROUND(SUMIF(Определители!I81:I85,"= ",'Базовые цены с учетом расхода'!B81:B85),0)</f>
        <v>0</v>
      </c>
      <c r="G415" s="63" t="n">
        <f aca="false">ROUND(SUMIF(Определители!I81:I85,"= ",'Базовые цены с учетом расхода'!C81:C85),0)</f>
        <v>0</v>
      </c>
      <c r="H415" s="63" t="n">
        <f aca="false">ROUND(SUMIF(Определители!I81:I85,"= ",'Базовые цены с учетом расхода'!D81:D85),0)</f>
        <v>0</v>
      </c>
      <c r="I415" s="63" t="n">
        <f aca="false">ROUND(SUMIF(Определители!I81:I85,"= ",'Базовые цены с учетом расхода'!E81:E85),0)</f>
        <v>0</v>
      </c>
      <c r="J415" s="71" t="n">
        <f aca="false">ROUND(SUMIF(Определители!I81:I85,"= ",'Базовые цены с учетом расхода'!I81:I85),8)</f>
        <v>0</v>
      </c>
      <c r="K415" s="71" t="n">
        <f aca="false">ROUND(SUMIF(Определители!I81:I85,"= ",'Базовые цены с учетом расхода'!K81:K85),8)</f>
        <v>0</v>
      </c>
      <c r="L415" s="63" t="n">
        <f aca="false">ROUND(SUMIF(Определители!I81:I85,"= ",'Базовые цены с учетом расхода'!F81:F85),0)</f>
        <v>0</v>
      </c>
    </row>
    <row r="416" customFormat="false" ht="10.5" hidden="false" customHeight="false" outlineLevel="0" collapsed="false">
      <c r="A416" s="53" t="n">
        <v>3</v>
      </c>
      <c r="B416" s="5" t="s">
        <v>436</v>
      </c>
      <c r="C416" s="65" t="s">
        <v>1588</v>
      </c>
      <c r="D416" s="70" t="n">
        <v>0</v>
      </c>
      <c r="F416" s="63" t="e">
        <f aca="false">ROUND(СУММПРОИЗВЕСЛИ(0.01,Определители!I81:I85," ",'Базовые цены с учетом расхода'!B81:B85,Начисления!X81:X85,0),0)</f>
        <v>#VALUE!</v>
      </c>
      <c r="G416" s="63"/>
      <c r="H416" s="63"/>
      <c r="I416" s="63"/>
      <c r="J416" s="71"/>
      <c r="K416" s="71"/>
      <c r="L416" s="63"/>
    </row>
    <row r="417" customFormat="false" ht="10.5" hidden="false" customHeight="false" outlineLevel="0" collapsed="false">
      <c r="A417" s="53" t="n">
        <v>4</v>
      </c>
      <c r="B417" s="5" t="s">
        <v>437</v>
      </c>
      <c r="C417" s="65" t="s">
        <v>1588</v>
      </c>
      <c r="D417" s="70" t="n">
        <v>0</v>
      </c>
      <c r="F417" s="63" t="e">
        <f aca="false">ROUND(СУММПРОИЗВЕСЛИ(0.01,Определители!I81:I85," ",'Базовые цены с учетом расхода'!B81:B85,Начисления!Y81:Y85,0),0)</f>
        <v>#VALUE!</v>
      </c>
      <c r="G417" s="63"/>
      <c r="H417" s="63"/>
      <c r="I417" s="63"/>
      <c r="J417" s="71"/>
      <c r="K417" s="71"/>
      <c r="L417" s="63"/>
    </row>
    <row r="418" customFormat="false" ht="10.5" hidden="false" customHeight="false" outlineLevel="0" collapsed="false">
      <c r="A418" s="53" t="n">
        <v>5</v>
      </c>
      <c r="B418" s="5" t="s">
        <v>438</v>
      </c>
      <c r="C418" s="65" t="s">
        <v>1588</v>
      </c>
      <c r="D418" s="70" t="n">
        <v>0</v>
      </c>
      <c r="F418" s="63" t="e">
        <f aca="false">ROUND(ТРАНСПРАСХОД(Определители!B81:B85,Определители!H81:H85,Определители!I81:I85,'Базовые цены с учетом расхода'!B81:B85,Начисления!Z81:Z85,Начисления!AA81:AA85),0)</f>
        <v>#VALUE!</v>
      </c>
      <c r="G418" s="63"/>
      <c r="H418" s="63"/>
      <c r="I418" s="63"/>
      <c r="J418" s="71"/>
      <c r="K418" s="71"/>
      <c r="L418" s="63"/>
    </row>
    <row r="419" customFormat="false" ht="10.5" hidden="false" customHeight="false" outlineLevel="0" collapsed="false">
      <c r="A419" s="53" t="n">
        <v>6</v>
      </c>
      <c r="B419" s="5" t="s">
        <v>439</v>
      </c>
      <c r="C419" s="65" t="s">
        <v>1588</v>
      </c>
      <c r="D419" s="70" t="n">
        <v>0</v>
      </c>
      <c r="F419" s="63" t="e">
        <f aca="false">ROUND(СУММПРОИЗВЕСЛИ(0.01,Определители!I81:I85," ",'Базовые цены с учетом расхода'!B81:B85,Начисления!AC81:AC85,0),0)</f>
        <v>#VALUE!</v>
      </c>
      <c r="G419" s="63"/>
      <c r="H419" s="63"/>
      <c r="I419" s="63"/>
      <c r="J419" s="71"/>
      <c r="K419" s="71"/>
      <c r="L419" s="63"/>
    </row>
    <row r="420" customFormat="false" ht="10.5" hidden="false" customHeight="false" outlineLevel="0" collapsed="false">
      <c r="A420" s="53" t="n">
        <v>7</v>
      </c>
      <c r="B420" s="5" t="s">
        <v>440</v>
      </c>
      <c r="C420" s="65" t="s">
        <v>1588</v>
      </c>
      <c r="D420" s="70" t="n">
        <v>0</v>
      </c>
      <c r="F420" s="63" t="e">
        <f aca="false">ROUND(СУММПРОИЗВЕСЛИ(0.01,Определители!I81:I85," ",'Базовые цены с учетом расхода'!B81:B85,Начисления!AF81:AF85,0),0)</f>
        <v>#VALUE!</v>
      </c>
      <c r="G420" s="63"/>
      <c r="H420" s="63"/>
      <c r="I420" s="63"/>
      <c r="J420" s="71"/>
      <c r="K420" s="71"/>
      <c r="L420" s="63"/>
    </row>
    <row r="421" customFormat="false" ht="10.5" hidden="false" customHeight="false" outlineLevel="0" collapsed="false">
      <c r="A421" s="53" t="n">
        <v>8</v>
      </c>
      <c r="B421" s="5" t="s">
        <v>441</v>
      </c>
      <c r="C421" s="65" t="s">
        <v>1588</v>
      </c>
      <c r="D421" s="70" t="n">
        <v>0</v>
      </c>
      <c r="F421" s="63" t="e">
        <f aca="false">ROUND(ЗАГОТСКЛАДРАСХОД(Определители!B81:B85,Определители!H81:H85,Определители!I81:I85,'Базовые цены с учетом расхода'!B81:B85,Начисления!X81:X85,Начисления!Y81:Y85,Начисления!Z81:Z85,Начисления!AA81:AA85,Начисления!AB81:AB85,Начисления!AC81:AC85,Начисления!AF81:AF85),0)</f>
        <v>#VALUE!</v>
      </c>
      <c r="G421" s="63"/>
      <c r="H421" s="63"/>
      <c r="I421" s="63"/>
      <c r="J421" s="71"/>
      <c r="K421" s="71"/>
      <c r="L421" s="63"/>
    </row>
    <row r="422" customFormat="false" ht="10.5" hidden="false" customHeight="false" outlineLevel="0" collapsed="false">
      <c r="A422" s="53" t="n">
        <v>9</v>
      </c>
      <c r="B422" s="5" t="s">
        <v>442</v>
      </c>
      <c r="C422" s="65" t="s">
        <v>1588</v>
      </c>
      <c r="D422" s="70" t="n">
        <v>0</v>
      </c>
      <c r="F422" s="63" t="e">
        <f aca="false">ROUND(СУММПРОИЗВЕСЛИ(1,Определители!I81:I85," ",'Базовые цены с учетом расхода'!M81:M85,Начисления!I81:I85,0),0)</f>
        <v>#VALUE!</v>
      </c>
      <c r="G422" s="63"/>
      <c r="H422" s="63"/>
      <c r="I422" s="63"/>
      <c r="J422" s="71"/>
      <c r="K422" s="71"/>
      <c r="L422" s="63"/>
    </row>
    <row r="423" customFormat="false" ht="10.5" hidden="false" customHeight="false" outlineLevel="0" collapsed="false">
      <c r="A423" s="53" t="n">
        <v>10</v>
      </c>
      <c r="B423" s="5" t="s">
        <v>443</v>
      </c>
      <c r="C423" s="65" t="s">
        <v>1589</v>
      </c>
      <c r="D423" s="70" t="n">
        <v>0</v>
      </c>
      <c r="F423" s="63" t="e">
        <f aca="false">ROUND((F422+F433+F453),0)</f>
        <v>#VALUE!</v>
      </c>
      <c r="G423" s="63"/>
      <c r="H423" s="63"/>
      <c r="I423" s="63"/>
      <c r="J423" s="71"/>
      <c r="K423" s="71"/>
      <c r="L423" s="63"/>
    </row>
    <row r="424" customFormat="false" ht="10.5" hidden="false" customHeight="false" outlineLevel="0" collapsed="false">
      <c r="A424" s="53" t="n">
        <v>11</v>
      </c>
      <c r="B424" s="5" t="s">
        <v>444</v>
      </c>
      <c r="C424" s="65" t="s">
        <v>1589</v>
      </c>
      <c r="D424" s="70" t="n">
        <v>0</v>
      </c>
      <c r="F424" s="63" t="e">
        <f aca="false">ROUND((F415+F416+F417+F418+F419+F420+F421+F423),0)</f>
        <v>#VALUE!</v>
      </c>
      <c r="G424" s="63"/>
      <c r="H424" s="63"/>
      <c r="I424" s="63"/>
      <c r="J424" s="71"/>
      <c r="K424" s="71"/>
      <c r="L424" s="63"/>
    </row>
    <row r="425" customFormat="false" ht="10.5" hidden="false" customHeight="false" outlineLevel="0" collapsed="false">
      <c r="A425" s="53" t="n">
        <v>12</v>
      </c>
      <c r="B425" s="5" t="s">
        <v>445</v>
      </c>
      <c r="C425" s="65" t="s">
        <v>1588</v>
      </c>
      <c r="D425" s="70" t="n">
        <v>0</v>
      </c>
      <c r="F425" s="63" t="n">
        <f aca="false">ROUND(SUMIF(Определители!I81:I85,"=1",'Базовые цены с учетом расхода'!B81:B85),0)</f>
        <v>0</v>
      </c>
      <c r="G425" s="63" t="n">
        <f aca="false">ROUND(SUMIF(Определители!I81:I85,"=1",'Базовые цены с учетом расхода'!C81:C85),0)</f>
        <v>0</v>
      </c>
      <c r="H425" s="63" t="n">
        <f aca="false">ROUND(SUMIF(Определители!I81:I85,"=1",'Базовые цены с учетом расхода'!D81:D85),0)</f>
        <v>0</v>
      </c>
      <c r="I425" s="63" t="n">
        <f aca="false">ROUND(SUMIF(Определители!I81:I85,"=1",'Базовые цены с учетом расхода'!E81:E85),0)</f>
        <v>0</v>
      </c>
      <c r="J425" s="71" t="n">
        <f aca="false">ROUND(SUMIF(Определители!I81:I85,"=1",'Базовые цены с учетом расхода'!I81:I85),8)</f>
        <v>0</v>
      </c>
      <c r="K425" s="71" t="n">
        <f aca="false">ROUND(SUMIF(Определители!I81:I85,"=1",'Базовые цены с учетом расхода'!K81:K85),8)</f>
        <v>0</v>
      </c>
      <c r="L425" s="63" t="n">
        <f aca="false">ROUND(SUMIF(Определители!I81:I85,"=1",'Базовые цены с учетом расхода'!F81:F85),0)</f>
        <v>0</v>
      </c>
    </row>
    <row r="426" customFormat="false" ht="10.5" hidden="false" customHeight="false" outlineLevel="0" collapsed="false">
      <c r="A426" s="53" t="n">
        <v>13</v>
      </c>
      <c r="B426" s="5" t="s">
        <v>446</v>
      </c>
      <c r="C426" s="65" t="s">
        <v>1588</v>
      </c>
      <c r="D426" s="70" t="n">
        <v>0</v>
      </c>
      <c r="F426" s="63"/>
      <c r="G426" s="63"/>
      <c r="H426" s="63"/>
      <c r="I426" s="63"/>
      <c r="J426" s="71"/>
      <c r="K426" s="71"/>
      <c r="L426" s="63"/>
    </row>
    <row r="427" customFormat="false" ht="10.5" hidden="false" customHeight="false" outlineLevel="0" collapsed="false">
      <c r="A427" s="53" t="n">
        <v>14</v>
      </c>
      <c r="B427" s="5" t="s">
        <v>447</v>
      </c>
      <c r="C427" s="65" t="s">
        <v>1588</v>
      </c>
      <c r="D427" s="70" t="n">
        <v>0</v>
      </c>
      <c r="F427" s="63"/>
      <c r="G427" s="63" t="n">
        <f aca="false">ROUND(SUMIF(Определители!I81:I85,"=1",'Базовые цены с учетом расхода'!T81:T85),0)</f>
        <v>0</v>
      </c>
      <c r="H427" s="63"/>
      <c r="I427" s="63"/>
      <c r="J427" s="71"/>
      <c r="K427" s="71"/>
      <c r="L427" s="63"/>
    </row>
    <row r="428" customFormat="false" ht="10.5" hidden="false" customHeight="false" outlineLevel="0" collapsed="false">
      <c r="A428" s="53" t="n">
        <v>15</v>
      </c>
      <c r="B428" s="5" t="s">
        <v>448</v>
      </c>
      <c r="C428" s="65" t="s">
        <v>1588</v>
      </c>
      <c r="D428" s="70" t="n">
        <v>0</v>
      </c>
      <c r="F428" s="63" t="n">
        <f aca="false">ROUND(SUMIF(Определители!I81:I85,"=1",'Базовые цены с учетом расхода'!U81:U85),0)</f>
        <v>0</v>
      </c>
      <c r="G428" s="63"/>
      <c r="H428" s="63"/>
      <c r="I428" s="63"/>
      <c r="J428" s="71"/>
      <c r="K428" s="71"/>
      <c r="L428" s="63"/>
    </row>
    <row r="429" customFormat="false" ht="10.5" hidden="false" customHeight="false" outlineLevel="0" collapsed="false">
      <c r="A429" s="53" t="n">
        <v>16</v>
      </c>
      <c r="B429" s="5" t="s">
        <v>449</v>
      </c>
      <c r="C429" s="65" t="s">
        <v>1588</v>
      </c>
      <c r="D429" s="70" t="n">
        <v>0</v>
      </c>
      <c r="F429" s="63" t="e">
        <f aca="false">ROUND(СУММЕСЛИ2(Определители!I81:I85,"1",Определители!G81:G85,"1",'Базовые цены с учетом расхода'!B81:B85),0)</f>
        <v>#VALUE!</v>
      </c>
      <c r="G429" s="63"/>
      <c r="H429" s="63"/>
      <c r="I429" s="63"/>
      <c r="J429" s="71"/>
      <c r="K429" s="71"/>
      <c r="L429" s="63"/>
    </row>
    <row r="430" customFormat="false" ht="10.5" hidden="false" customHeight="false" outlineLevel="0" collapsed="false">
      <c r="A430" s="53" t="n">
        <v>17</v>
      </c>
      <c r="B430" s="5" t="s">
        <v>450</v>
      </c>
      <c r="C430" s="65" t="s">
        <v>1588</v>
      </c>
      <c r="D430" s="70" t="n">
        <v>0</v>
      </c>
      <c r="F430" s="63" t="n">
        <f aca="false">ROUND(SUMIF(Определители!I81:I85,"=1",'Базовые цены с учетом расхода'!H81:H85),0)</f>
        <v>0</v>
      </c>
      <c r="G430" s="63"/>
      <c r="H430" s="63"/>
      <c r="I430" s="63"/>
      <c r="J430" s="71"/>
      <c r="K430" s="71"/>
      <c r="L430" s="63"/>
    </row>
    <row r="431" customFormat="false" ht="10.5" hidden="false" customHeight="false" outlineLevel="0" collapsed="false">
      <c r="A431" s="53" t="n">
        <v>18</v>
      </c>
      <c r="B431" s="5" t="s">
        <v>451</v>
      </c>
      <c r="C431" s="65" t="s">
        <v>1588</v>
      </c>
      <c r="D431" s="70" t="n">
        <v>0</v>
      </c>
      <c r="F431" s="63" t="n">
        <f aca="false">ROUND(SUMIF(Определители!I81:I85,"=1",'Базовые цены с учетом расхода'!N81:N85),0)</f>
        <v>0</v>
      </c>
      <c r="G431" s="63"/>
      <c r="H431" s="63"/>
      <c r="I431" s="63"/>
      <c r="J431" s="71"/>
      <c r="K431" s="71"/>
      <c r="L431" s="63"/>
    </row>
    <row r="432" customFormat="false" ht="10.5" hidden="false" customHeight="false" outlineLevel="0" collapsed="false">
      <c r="A432" s="53" t="n">
        <v>19</v>
      </c>
      <c r="B432" s="5" t="s">
        <v>452</v>
      </c>
      <c r="C432" s="65" t="s">
        <v>1588</v>
      </c>
      <c r="D432" s="70" t="n">
        <v>0</v>
      </c>
      <c r="F432" s="63" t="n">
        <f aca="false">ROUND(SUMIF(Определители!I81:I85,"=1",'Базовые цены с учетом расхода'!O81:O85),0)</f>
        <v>0</v>
      </c>
      <c r="G432" s="63"/>
      <c r="H432" s="63"/>
      <c r="I432" s="63"/>
      <c r="J432" s="71"/>
      <c r="K432" s="71"/>
      <c r="L432" s="63"/>
    </row>
    <row r="433" customFormat="false" ht="10.5" hidden="false" customHeight="false" outlineLevel="0" collapsed="false">
      <c r="A433" s="53" t="n">
        <v>20</v>
      </c>
      <c r="B433" s="5" t="s">
        <v>443</v>
      </c>
      <c r="C433" s="65" t="s">
        <v>1588</v>
      </c>
      <c r="D433" s="70" t="n">
        <v>0</v>
      </c>
      <c r="F433" s="63" t="e">
        <f aca="false">ROUND(СУММПРОИЗВЕСЛИ(1,Определители!I81:I85," ",'Базовые цены с учетом расхода'!M81:M85,Начисления!I81:I85,0),0)</f>
        <v>#VALUE!</v>
      </c>
      <c r="G433" s="63"/>
      <c r="H433" s="63"/>
      <c r="I433" s="63"/>
      <c r="J433" s="71"/>
      <c r="K433" s="71"/>
      <c r="L433" s="63"/>
    </row>
    <row r="434" customFormat="false" ht="10.5" hidden="false" customHeight="false" outlineLevel="0" collapsed="false">
      <c r="A434" s="53" t="n">
        <v>21</v>
      </c>
      <c r="B434" s="5" t="s">
        <v>453</v>
      </c>
      <c r="C434" s="65" t="s">
        <v>1589</v>
      </c>
      <c r="D434" s="70" t="n">
        <v>0</v>
      </c>
      <c r="F434" s="63" t="n">
        <f aca="false">ROUND((F425+F431+F432),0)</f>
        <v>0</v>
      </c>
      <c r="G434" s="63"/>
      <c r="H434" s="63"/>
      <c r="I434" s="63"/>
      <c r="J434" s="71"/>
      <c r="K434" s="71"/>
      <c r="L434" s="63"/>
    </row>
    <row r="435" customFormat="false" ht="10.5" hidden="false" customHeight="false" outlineLevel="0" collapsed="false">
      <c r="A435" s="53" t="n">
        <v>22</v>
      </c>
      <c r="B435" s="5" t="s">
        <v>454</v>
      </c>
      <c r="C435" s="65" t="s">
        <v>1588</v>
      </c>
      <c r="D435" s="70" t="n">
        <v>0</v>
      </c>
      <c r="F435" s="63" t="e">
        <f aca="false">ROUND(SUMIF(Определители!I81:I85,"=2",'Базовые цены с учетом расхода'!B81:B85),0)</f>
        <v>#VALUE!</v>
      </c>
      <c r="G435" s="63" t="e">
        <f aca="false">ROUND(SUMIF(Определители!I81:I85,"=2",'Базовые цены с учетом расхода'!C81:C85),0)</f>
        <v>#VALUE!</v>
      </c>
      <c r="H435" s="63" t="e">
        <f aca="false">ROUND(SUMIF(Определители!I81:I85,"=2",'Базовые цены с учетом расхода'!D81:D85),0)</f>
        <v>#VALUE!</v>
      </c>
      <c r="I435" s="63" t="e">
        <f aca="false">ROUND(SUMIF(Определители!I81:I85,"=2",'Базовые цены с учетом расхода'!E81:E85),0)</f>
        <v>#VALUE!</v>
      </c>
      <c r="J435" s="71" t="e">
        <f aca="false">ROUND(SUMIF(Определители!I81:I85,"=2",'Базовые цены с учетом расхода'!I81:I85),8)</f>
        <v>#VALUE!</v>
      </c>
      <c r="K435" s="71" t="e">
        <f aca="false">ROUND(SUMIF(Определители!I81:I85,"=2",'Базовые цены с учетом расхода'!K81:K85),8)</f>
        <v>#VALUE!</v>
      </c>
      <c r="L435" s="63" t="e">
        <f aca="false">ROUND(SUMIF(Определители!I81:I85,"=2",'Базовые цены с учетом расхода'!F81:F85),0)</f>
        <v>#VALUE!</v>
      </c>
    </row>
    <row r="436" customFormat="false" ht="10.5" hidden="false" customHeight="false" outlineLevel="0" collapsed="false">
      <c r="A436" s="53" t="n">
        <v>23</v>
      </c>
      <c r="B436" s="5" t="s">
        <v>446</v>
      </c>
      <c r="C436" s="65" t="s">
        <v>1588</v>
      </c>
      <c r="D436" s="70" t="n">
        <v>0</v>
      </c>
      <c r="F436" s="63"/>
      <c r="G436" s="63"/>
      <c r="H436" s="63"/>
      <c r="I436" s="63"/>
      <c r="J436" s="71"/>
      <c r="K436" s="71"/>
      <c r="L436" s="63"/>
    </row>
    <row r="437" customFormat="false" ht="10.5" hidden="false" customHeight="false" outlineLevel="0" collapsed="false">
      <c r="A437" s="53" t="n">
        <v>24</v>
      </c>
      <c r="B437" s="5" t="s">
        <v>455</v>
      </c>
      <c r="C437" s="65" t="s">
        <v>1588</v>
      </c>
      <c r="D437" s="70" t="n">
        <v>0</v>
      </c>
      <c r="F437" s="63" t="e">
        <f aca="false">ROUND(СУММЕСЛИ2(Определители!I81:I85,"2",Определители!G81:G85,"1",'Базовые цены с учетом расхода'!B81:B85),0)</f>
        <v>#VALUE!</v>
      </c>
      <c r="G437" s="63"/>
      <c r="H437" s="63"/>
      <c r="I437" s="63"/>
      <c r="J437" s="71"/>
      <c r="K437" s="71"/>
      <c r="L437" s="63"/>
    </row>
    <row r="438" customFormat="false" ht="10.5" hidden="false" customHeight="false" outlineLevel="0" collapsed="false">
      <c r="A438" s="53" t="n">
        <v>25</v>
      </c>
      <c r="B438" s="5" t="s">
        <v>450</v>
      </c>
      <c r="C438" s="65" t="s">
        <v>1588</v>
      </c>
      <c r="D438" s="70" t="n">
        <v>0</v>
      </c>
      <c r="F438" s="63" t="n">
        <f aca="false">ROUND(SUMIF(Определители!I81:I85,"=2",'Базовые цены с учетом расхода'!H81:H85),0)</f>
        <v>0</v>
      </c>
      <c r="G438" s="63"/>
      <c r="H438" s="63"/>
      <c r="I438" s="63"/>
      <c r="J438" s="71"/>
      <c r="K438" s="71"/>
      <c r="L438" s="63"/>
    </row>
    <row r="439" customFormat="false" ht="10.5" hidden="false" customHeight="false" outlineLevel="0" collapsed="false">
      <c r="A439" s="53" t="n">
        <v>26</v>
      </c>
      <c r="B439" s="5" t="s">
        <v>451</v>
      </c>
      <c r="C439" s="65" t="s">
        <v>1588</v>
      </c>
      <c r="D439" s="70" t="n">
        <v>0</v>
      </c>
      <c r="F439" s="63" t="e">
        <f aca="false">ROUND(SUMIF(Определители!I81:I85,"=2",'Базовые цены с учетом расхода'!N81:N85),0)</f>
        <v>#VALUE!</v>
      </c>
      <c r="G439" s="63"/>
      <c r="H439" s="63"/>
      <c r="I439" s="63"/>
      <c r="J439" s="71"/>
      <c r="K439" s="71"/>
      <c r="L439" s="63"/>
    </row>
    <row r="440" customFormat="false" ht="10.5" hidden="false" customHeight="false" outlineLevel="0" collapsed="false">
      <c r="A440" s="53" t="n">
        <v>27</v>
      </c>
      <c r="B440" s="5" t="s">
        <v>452</v>
      </c>
      <c r="C440" s="65" t="s">
        <v>1588</v>
      </c>
      <c r="D440" s="70" t="n">
        <v>0</v>
      </c>
      <c r="F440" s="63" t="e">
        <f aca="false">ROUND(SUMIF(Определители!I81:I85,"=2",'Базовые цены с учетом расхода'!O81:O85),0)</f>
        <v>#VALUE!</v>
      </c>
      <c r="G440" s="63"/>
      <c r="H440" s="63"/>
      <c r="I440" s="63"/>
      <c r="J440" s="71"/>
      <c r="K440" s="71"/>
      <c r="L440" s="63"/>
    </row>
    <row r="441" customFormat="false" ht="10.5" hidden="false" customHeight="false" outlineLevel="0" collapsed="false">
      <c r="A441" s="53" t="n">
        <v>28</v>
      </c>
      <c r="B441" s="5" t="s">
        <v>458</v>
      </c>
      <c r="C441" s="65" t="s">
        <v>1589</v>
      </c>
      <c r="D441" s="70" t="n">
        <v>0</v>
      </c>
      <c r="F441" s="63" t="e">
        <f aca="false">ROUND((F435+F439+F440),0)</f>
        <v>#VALUE!</v>
      </c>
      <c r="G441" s="63"/>
      <c r="H441" s="63"/>
      <c r="I441" s="63"/>
      <c r="J441" s="71"/>
      <c r="K441" s="71"/>
      <c r="L441" s="63"/>
    </row>
    <row r="442" customFormat="false" ht="10.5" hidden="false" customHeight="false" outlineLevel="0" collapsed="false">
      <c r="A442" s="53" t="n">
        <v>29</v>
      </c>
      <c r="B442" s="5" t="s">
        <v>459</v>
      </c>
      <c r="C442" s="65" t="s">
        <v>1588</v>
      </c>
      <c r="D442" s="70" t="n">
        <v>0</v>
      </c>
      <c r="F442" s="63" t="n">
        <f aca="false">ROUND(SUMIF(Определители!I81:I85,"=3",'Базовые цены с учетом расхода'!B81:B85),0)</f>
        <v>0</v>
      </c>
      <c r="G442" s="63" t="n">
        <f aca="false">ROUND(SUMIF(Определители!I81:I85,"=3",'Базовые цены с учетом расхода'!C81:C85),0)</f>
        <v>0</v>
      </c>
      <c r="H442" s="63" t="n">
        <f aca="false">ROUND(SUMIF(Определители!I81:I85,"=3",'Базовые цены с учетом расхода'!D81:D85),0)</f>
        <v>0</v>
      </c>
      <c r="I442" s="63" t="n">
        <f aca="false">ROUND(SUMIF(Определители!I81:I85,"=3",'Базовые цены с учетом расхода'!E81:E85),0)</f>
        <v>0</v>
      </c>
      <c r="J442" s="71" t="n">
        <f aca="false">ROUND(SUMIF(Определители!I81:I85,"=3",'Базовые цены с учетом расхода'!I81:I85),8)</f>
        <v>0</v>
      </c>
      <c r="K442" s="71" t="n">
        <f aca="false">ROUND(SUMIF(Определители!I81:I85,"=3",'Базовые цены с учетом расхода'!K81:K85),8)</f>
        <v>0</v>
      </c>
      <c r="L442" s="63" t="n">
        <f aca="false">ROUND(SUMIF(Определители!I81:I85,"=3",'Базовые цены с учетом расхода'!F81:F85),0)</f>
        <v>0</v>
      </c>
    </row>
    <row r="443" customFormat="false" ht="10.5" hidden="false" customHeight="false" outlineLevel="0" collapsed="false">
      <c r="A443" s="53" t="n">
        <v>30</v>
      </c>
      <c r="B443" s="5" t="s">
        <v>450</v>
      </c>
      <c r="C443" s="65" t="s">
        <v>1588</v>
      </c>
      <c r="D443" s="70" t="n">
        <v>0</v>
      </c>
      <c r="F443" s="63" t="n">
        <f aca="false">ROUND(SUMIF(Определители!I81:I85,"=3",'Базовые цены с учетом расхода'!H81:H85),0)</f>
        <v>0</v>
      </c>
      <c r="G443" s="63"/>
      <c r="H443" s="63"/>
      <c r="I443" s="63"/>
      <c r="J443" s="71"/>
      <c r="K443" s="71"/>
      <c r="L443" s="63"/>
    </row>
    <row r="444" customFormat="false" ht="10.5" hidden="false" customHeight="false" outlineLevel="0" collapsed="false">
      <c r="A444" s="53" t="n">
        <v>31</v>
      </c>
      <c r="B444" s="5" t="s">
        <v>451</v>
      </c>
      <c r="C444" s="65" t="s">
        <v>1588</v>
      </c>
      <c r="D444" s="70" t="n">
        <v>0</v>
      </c>
      <c r="F444" s="63" t="n">
        <f aca="false">ROUND(SUMIF(Определители!I81:I85,"=3",'Базовые цены с учетом расхода'!N81:N85),0)</f>
        <v>0</v>
      </c>
      <c r="G444" s="63"/>
      <c r="H444" s="63"/>
      <c r="I444" s="63"/>
      <c r="J444" s="71"/>
      <c r="K444" s="71"/>
      <c r="L444" s="63"/>
    </row>
    <row r="445" customFormat="false" ht="10.5" hidden="false" customHeight="false" outlineLevel="0" collapsed="false">
      <c r="A445" s="53" t="n">
        <v>32</v>
      </c>
      <c r="B445" s="5" t="s">
        <v>452</v>
      </c>
      <c r="C445" s="65" t="s">
        <v>1588</v>
      </c>
      <c r="D445" s="70" t="n">
        <v>0</v>
      </c>
      <c r="F445" s="63" t="n">
        <f aca="false">ROUND(SUMIF(Определители!I81:I85,"=3",'Базовые цены с учетом расхода'!O81:O85),0)</f>
        <v>0</v>
      </c>
      <c r="G445" s="63"/>
      <c r="H445" s="63"/>
      <c r="I445" s="63"/>
      <c r="J445" s="71"/>
      <c r="K445" s="71"/>
      <c r="L445" s="63"/>
    </row>
    <row r="446" customFormat="false" ht="10.5" hidden="false" customHeight="false" outlineLevel="0" collapsed="false">
      <c r="A446" s="53" t="n">
        <v>33</v>
      </c>
      <c r="B446" s="5" t="s">
        <v>462</v>
      </c>
      <c r="C446" s="65" t="s">
        <v>1589</v>
      </c>
      <c r="D446" s="70" t="n">
        <v>0</v>
      </c>
      <c r="F446" s="63" t="n">
        <f aca="false">ROUND((F442+F444+F445),0)</f>
        <v>0</v>
      </c>
      <c r="G446" s="63"/>
      <c r="H446" s="63"/>
      <c r="I446" s="63"/>
      <c r="J446" s="71"/>
      <c r="K446" s="71"/>
      <c r="L446" s="63"/>
    </row>
    <row r="447" customFormat="false" ht="10.5" hidden="false" customHeight="false" outlineLevel="0" collapsed="false">
      <c r="A447" s="53" t="n">
        <v>34</v>
      </c>
      <c r="B447" s="5" t="s">
        <v>463</v>
      </c>
      <c r="C447" s="65" t="s">
        <v>1588</v>
      </c>
      <c r="D447" s="70" t="n">
        <v>0</v>
      </c>
      <c r="F447" s="63" t="n">
        <f aca="false">ROUND(SUMIF(Определители!I81:I85,"=4",'Базовые цены с учетом расхода'!B81:B85),0)</f>
        <v>0</v>
      </c>
      <c r="G447" s="63" t="n">
        <f aca="false">ROUND(SUMIF(Определители!I81:I85,"=4",'Базовые цены с учетом расхода'!C81:C85),0)</f>
        <v>0</v>
      </c>
      <c r="H447" s="63" t="n">
        <f aca="false">ROUND(SUMIF(Определители!I81:I85,"=4",'Базовые цены с учетом расхода'!D81:D85),0)</f>
        <v>0</v>
      </c>
      <c r="I447" s="63" t="n">
        <f aca="false">ROUND(SUMIF(Определители!I81:I85,"=4",'Базовые цены с учетом расхода'!E81:E85),0)</f>
        <v>0</v>
      </c>
      <c r="J447" s="71" t="n">
        <f aca="false">ROUND(SUMIF(Определители!I81:I85,"=4",'Базовые цены с учетом расхода'!I81:I85),8)</f>
        <v>0</v>
      </c>
      <c r="K447" s="71" t="n">
        <f aca="false">ROUND(SUMIF(Определители!I81:I85,"=4",'Базовые цены с учетом расхода'!K81:K85),8)</f>
        <v>0</v>
      </c>
      <c r="L447" s="63" t="n">
        <f aca="false">ROUND(SUMIF(Определители!I81:I85,"=4",'Базовые цены с учетом расхода'!F81:F85),0)</f>
        <v>0</v>
      </c>
    </row>
    <row r="448" customFormat="false" ht="10.5" hidden="false" customHeight="false" outlineLevel="0" collapsed="false">
      <c r="A448" s="53" t="n">
        <v>35</v>
      </c>
      <c r="B448" s="5" t="s">
        <v>446</v>
      </c>
      <c r="C448" s="65" t="s">
        <v>1588</v>
      </c>
      <c r="D448" s="70" t="n">
        <v>0</v>
      </c>
      <c r="F448" s="63"/>
      <c r="G448" s="63"/>
      <c r="H448" s="63"/>
      <c r="I448" s="63"/>
      <c r="J448" s="71"/>
      <c r="K448" s="71"/>
      <c r="L448" s="63"/>
    </row>
    <row r="449" customFormat="false" ht="10.5" hidden="false" customHeight="false" outlineLevel="0" collapsed="false">
      <c r="A449" s="53" t="n">
        <v>36</v>
      </c>
      <c r="B449" s="5" t="s">
        <v>464</v>
      </c>
      <c r="C449" s="65" t="s">
        <v>1588</v>
      </c>
      <c r="D449" s="70" t="n">
        <v>0</v>
      </c>
      <c r="F449" s="63" t="n">
        <f aca="false">ROUND(SUMIF(Определители!I81:I85,"=4",'Базовые цены с учетом расхода'!AJ81:AJ85),0)</f>
        <v>0</v>
      </c>
      <c r="G449" s="63" t="n">
        <f aca="false">ROUND(SUMIF(Определители!I81:I85,"=4",'Базовые цены с учетом расхода'!AI81:AI85),0)</f>
        <v>0</v>
      </c>
      <c r="H449" s="63" t="n">
        <f aca="false">ROUND(SUMIF(Определители!I81:I85,"=4",'Базовые цены с учетом расхода'!AH81:AH85),0)</f>
        <v>0</v>
      </c>
      <c r="I449" s="63" t="n">
        <f aca="false">ROUND(SUMIF(Определители!I81:I85,"=4",'Базовые цены с учетом расхода'!V81:V85),0)</f>
        <v>0</v>
      </c>
      <c r="J449" s="71"/>
      <c r="K449" s="71"/>
      <c r="L449" s="63"/>
    </row>
    <row r="450" customFormat="false" ht="10.5" hidden="false" customHeight="false" outlineLevel="0" collapsed="false">
      <c r="A450" s="53" t="n">
        <v>37</v>
      </c>
      <c r="B450" s="5" t="s">
        <v>450</v>
      </c>
      <c r="C450" s="65" t="s">
        <v>1588</v>
      </c>
      <c r="D450" s="70" t="n">
        <v>0</v>
      </c>
      <c r="F450" s="63" t="n">
        <f aca="false">ROUND(SUMIF(Определители!I81:I85,"=4",'Базовые цены с учетом расхода'!H81:H85),0)</f>
        <v>0</v>
      </c>
      <c r="G450" s="63"/>
      <c r="H450" s="63"/>
      <c r="I450" s="63"/>
      <c r="J450" s="71"/>
      <c r="K450" s="71"/>
      <c r="L450" s="63"/>
    </row>
    <row r="451" customFormat="false" ht="10.5" hidden="false" customHeight="false" outlineLevel="0" collapsed="false">
      <c r="A451" s="53" t="n">
        <v>38</v>
      </c>
      <c r="B451" s="5" t="s">
        <v>451</v>
      </c>
      <c r="C451" s="65" t="s">
        <v>1588</v>
      </c>
      <c r="D451" s="70" t="n">
        <v>0</v>
      </c>
      <c r="F451" s="63" t="n">
        <f aca="false">ROUND(SUMIF(Определители!I81:I85,"=4",'Базовые цены с учетом расхода'!N81:N85),0)</f>
        <v>0</v>
      </c>
      <c r="G451" s="63"/>
      <c r="H451" s="63"/>
      <c r="I451" s="63"/>
      <c r="J451" s="71"/>
      <c r="K451" s="71"/>
      <c r="L451" s="63"/>
    </row>
    <row r="452" customFormat="false" ht="10.5" hidden="false" customHeight="false" outlineLevel="0" collapsed="false">
      <c r="A452" s="53" t="n">
        <v>39</v>
      </c>
      <c r="B452" s="5" t="s">
        <v>452</v>
      </c>
      <c r="C452" s="65" t="s">
        <v>1588</v>
      </c>
      <c r="D452" s="70" t="n">
        <v>0</v>
      </c>
      <c r="F452" s="63" t="n">
        <f aca="false">ROUND(SUMIF(Определители!I81:I85,"=4",'Базовые цены с учетом расхода'!O81:O85),0)</f>
        <v>0</v>
      </c>
      <c r="G452" s="63"/>
      <c r="H452" s="63"/>
      <c r="I452" s="63"/>
      <c r="J452" s="71"/>
      <c r="K452" s="71"/>
      <c r="L452" s="63"/>
    </row>
    <row r="453" customFormat="false" ht="10.5" hidden="false" customHeight="false" outlineLevel="0" collapsed="false">
      <c r="A453" s="53" t="n">
        <v>40</v>
      </c>
      <c r="B453" s="5" t="s">
        <v>443</v>
      </c>
      <c r="C453" s="65" t="s">
        <v>1588</v>
      </c>
      <c r="D453" s="70" t="n">
        <v>0</v>
      </c>
      <c r="F453" s="63" t="e">
        <f aca="false">ROUND(СУММПРОИЗВЕСЛИ(1,Определители!I81:I85," ",'Базовые цены с учетом расхода'!M81:M85,Начисления!I81:I85,0),0)</f>
        <v>#VALUE!</v>
      </c>
      <c r="G453" s="63"/>
      <c r="H453" s="63"/>
      <c r="I453" s="63"/>
      <c r="J453" s="71"/>
      <c r="K453" s="71"/>
      <c r="L453" s="63"/>
    </row>
    <row r="454" customFormat="false" ht="10.5" hidden="false" customHeight="false" outlineLevel="0" collapsed="false">
      <c r="A454" s="53" t="n">
        <v>41</v>
      </c>
      <c r="B454" s="5" t="s">
        <v>465</v>
      </c>
      <c r="C454" s="65" t="s">
        <v>1589</v>
      </c>
      <c r="D454" s="70" t="n">
        <v>0</v>
      </c>
      <c r="F454" s="63" t="n">
        <f aca="false">ROUND((F447+F451+F452),0)</f>
        <v>0</v>
      </c>
      <c r="G454" s="63"/>
      <c r="H454" s="63"/>
      <c r="I454" s="63"/>
      <c r="J454" s="71"/>
      <c r="K454" s="71"/>
      <c r="L454" s="63"/>
    </row>
    <row r="455" customFormat="false" ht="10.5" hidden="false" customHeight="false" outlineLevel="0" collapsed="false">
      <c r="A455" s="53" t="n">
        <v>42</v>
      </c>
      <c r="B455" s="5" t="s">
        <v>466</v>
      </c>
      <c r="C455" s="65" t="s">
        <v>1588</v>
      </c>
      <c r="D455" s="70" t="n">
        <v>0</v>
      </c>
      <c r="F455" s="63" t="n">
        <f aca="false">ROUND(SUMIF(Определители!I81:I85,"=5",'Базовые цены с учетом расхода'!B81:B85),0)</f>
        <v>0</v>
      </c>
      <c r="G455" s="63" t="n">
        <f aca="false">ROUND(SUMIF(Определители!I81:I85,"=5",'Базовые цены с учетом расхода'!C81:C85),0)</f>
        <v>0</v>
      </c>
      <c r="H455" s="63" t="n">
        <f aca="false">ROUND(SUMIF(Определители!I81:I85,"=5",'Базовые цены с учетом расхода'!D81:D85),0)</f>
        <v>0</v>
      </c>
      <c r="I455" s="63" t="n">
        <f aca="false">ROUND(SUMIF(Определители!I81:I85,"=5",'Базовые цены с учетом расхода'!E81:E85),0)</f>
        <v>0</v>
      </c>
      <c r="J455" s="71" t="n">
        <f aca="false">ROUND(SUMIF(Определители!I81:I85,"=5",'Базовые цены с учетом расхода'!I81:I85),8)</f>
        <v>0</v>
      </c>
      <c r="K455" s="71" t="n">
        <f aca="false">ROUND(SUMIF(Определители!I81:I85,"=5",'Базовые цены с учетом расхода'!K81:K85),8)</f>
        <v>0</v>
      </c>
      <c r="L455" s="63" t="n">
        <f aca="false">ROUND(SUMIF(Определители!I81:I85,"=5",'Базовые цены с учетом расхода'!F81:F85),0)</f>
        <v>0</v>
      </c>
    </row>
    <row r="456" customFormat="false" ht="10.5" hidden="false" customHeight="false" outlineLevel="0" collapsed="false">
      <c r="A456" s="53" t="n">
        <v>43</v>
      </c>
      <c r="B456" s="5" t="s">
        <v>450</v>
      </c>
      <c r="C456" s="65" t="s">
        <v>1588</v>
      </c>
      <c r="D456" s="70" t="n">
        <v>0</v>
      </c>
      <c r="F456" s="63" t="n">
        <f aca="false">ROUND(SUMIF(Определители!I81:I85,"=5",'Базовые цены с учетом расхода'!H81:H85),0)</f>
        <v>0</v>
      </c>
      <c r="G456" s="63"/>
      <c r="H456" s="63"/>
      <c r="I456" s="63"/>
      <c r="J456" s="71"/>
      <c r="K456" s="71"/>
      <c r="L456" s="63"/>
    </row>
    <row r="457" customFormat="false" ht="10.5" hidden="false" customHeight="false" outlineLevel="0" collapsed="false">
      <c r="A457" s="53" t="n">
        <v>44</v>
      </c>
      <c r="B457" s="5" t="s">
        <v>451</v>
      </c>
      <c r="C457" s="65" t="s">
        <v>1588</v>
      </c>
      <c r="D457" s="70" t="n">
        <v>0</v>
      </c>
      <c r="F457" s="63" t="n">
        <f aca="false">ROUND(SUMIF(Определители!I81:I85,"=5",'Базовые цены с учетом расхода'!N81:N85),0)</f>
        <v>0</v>
      </c>
      <c r="G457" s="63"/>
      <c r="H457" s="63"/>
      <c r="I457" s="63"/>
      <c r="J457" s="71"/>
      <c r="K457" s="71"/>
      <c r="L457" s="63"/>
    </row>
    <row r="458" customFormat="false" ht="10.5" hidden="false" customHeight="false" outlineLevel="0" collapsed="false">
      <c r="A458" s="53" t="n">
        <v>45</v>
      </c>
      <c r="B458" s="5" t="s">
        <v>452</v>
      </c>
      <c r="C458" s="65" t="s">
        <v>1588</v>
      </c>
      <c r="D458" s="70" t="n">
        <v>0</v>
      </c>
      <c r="F458" s="63" t="n">
        <f aca="false">ROUND(SUMIF(Определители!I81:I85,"=5",'Базовые цены с учетом расхода'!O81:O85),0)</f>
        <v>0</v>
      </c>
      <c r="G458" s="63"/>
      <c r="H458" s="63"/>
      <c r="I458" s="63"/>
      <c r="J458" s="71"/>
      <c r="K458" s="71"/>
      <c r="L458" s="63"/>
    </row>
    <row r="459" customFormat="false" ht="10.5" hidden="false" customHeight="false" outlineLevel="0" collapsed="false">
      <c r="A459" s="53" t="n">
        <v>46</v>
      </c>
      <c r="B459" s="5" t="s">
        <v>467</v>
      </c>
      <c r="C459" s="65" t="s">
        <v>1589</v>
      </c>
      <c r="D459" s="70" t="n">
        <v>0</v>
      </c>
      <c r="F459" s="63" t="n">
        <f aca="false">ROUND((F455+F457+F458),0)</f>
        <v>0</v>
      </c>
      <c r="G459" s="63"/>
      <c r="H459" s="63"/>
      <c r="I459" s="63"/>
      <c r="J459" s="71"/>
      <c r="K459" s="71"/>
      <c r="L459" s="63"/>
    </row>
    <row r="460" customFormat="false" ht="10.5" hidden="false" customHeight="false" outlineLevel="0" collapsed="false">
      <c r="A460" s="53" t="n">
        <v>47</v>
      </c>
      <c r="B460" s="5" t="s">
        <v>468</v>
      </c>
      <c r="C460" s="65" t="s">
        <v>1588</v>
      </c>
      <c r="D460" s="70" t="n">
        <v>0</v>
      </c>
      <c r="F460" s="63" t="n">
        <f aca="false">ROUND(SUMIF(Определители!I81:I85,"=6",'Базовые цены с учетом расхода'!B81:B85),0)</f>
        <v>0</v>
      </c>
      <c r="G460" s="63" t="n">
        <f aca="false">ROUND(SUMIF(Определители!I81:I85,"=6",'Базовые цены с учетом расхода'!C81:C85),0)</f>
        <v>0</v>
      </c>
      <c r="H460" s="63" t="n">
        <f aca="false">ROUND(SUMIF(Определители!I81:I85,"=6",'Базовые цены с учетом расхода'!D81:D85),0)</f>
        <v>0</v>
      </c>
      <c r="I460" s="63" t="n">
        <f aca="false">ROUND(SUMIF(Определители!I81:I85,"=6",'Базовые цены с учетом расхода'!E81:E85),0)</f>
        <v>0</v>
      </c>
      <c r="J460" s="71" t="n">
        <f aca="false">ROUND(SUMIF(Определители!I81:I85,"=6",'Базовые цены с учетом расхода'!I81:I85),8)</f>
        <v>0</v>
      </c>
      <c r="K460" s="71" t="n">
        <f aca="false">ROUND(SUMIF(Определители!I81:I85,"=6",'Базовые цены с учетом расхода'!K81:K85),8)</f>
        <v>0</v>
      </c>
      <c r="L460" s="63" t="n">
        <f aca="false">ROUND(SUMIF(Определители!I81:I85,"=6",'Базовые цены с учетом расхода'!F81:F85),0)</f>
        <v>0</v>
      </c>
    </row>
    <row r="461" customFormat="false" ht="10.5" hidden="false" customHeight="false" outlineLevel="0" collapsed="false">
      <c r="A461" s="53" t="n">
        <v>48</v>
      </c>
      <c r="B461" s="5" t="s">
        <v>450</v>
      </c>
      <c r="C461" s="65" t="s">
        <v>1588</v>
      </c>
      <c r="D461" s="70" t="n">
        <v>0</v>
      </c>
      <c r="F461" s="63" t="n">
        <f aca="false">ROUND(SUMIF(Определители!I81:I85,"=6",'Базовые цены с учетом расхода'!H81:H85),0)</f>
        <v>0</v>
      </c>
      <c r="G461" s="63"/>
      <c r="H461" s="63"/>
      <c r="I461" s="63"/>
      <c r="J461" s="71"/>
      <c r="K461" s="71"/>
      <c r="L461" s="63"/>
    </row>
    <row r="462" customFormat="false" ht="10.5" hidden="false" customHeight="false" outlineLevel="0" collapsed="false">
      <c r="A462" s="53" t="n">
        <v>49</v>
      </c>
      <c r="B462" s="5" t="s">
        <v>451</v>
      </c>
      <c r="C462" s="65" t="s">
        <v>1588</v>
      </c>
      <c r="D462" s="70" t="n">
        <v>0</v>
      </c>
      <c r="F462" s="63" t="n">
        <f aca="false">ROUND(SUMIF(Определители!I81:I85,"=6",'Базовые цены с учетом расхода'!N81:N85),0)</f>
        <v>0</v>
      </c>
      <c r="G462" s="63"/>
      <c r="H462" s="63"/>
      <c r="I462" s="63"/>
      <c r="J462" s="71"/>
      <c r="K462" s="71"/>
      <c r="L462" s="63"/>
    </row>
    <row r="463" customFormat="false" ht="10.5" hidden="false" customHeight="false" outlineLevel="0" collapsed="false">
      <c r="A463" s="53" t="n">
        <v>50</v>
      </c>
      <c r="B463" s="5" t="s">
        <v>452</v>
      </c>
      <c r="C463" s="65" t="s">
        <v>1588</v>
      </c>
      <c r="D463" s="70" t="n">
        <v>0</v>
      </c>
      <c r="F463" s="63" t="n">
        <f aca="false">ROUND(SUMIF(Определители!I81:I85,"=6",'Базовые цены с учетом расхода'!O81:O85),0)</f>
        <v>0</v>
      </c>
      <c r="G463" s="63"/>
      <c r="H463" s="63"/>
      <c r="I463" s="63"/>
      <c r="J463" s="71"/>
      <c r="K463" s="71"/>
      <c r="L463" s="63"/>
    </row>
    <row r="464" customFormat="false" ht="10.5" hidden="false" customHeight="false" outlineLevel="0" collapsed="false">
      <c r="A464" s="53" t="n">
        <v>51</v>
      </c>
      <c r="B464" s="5" t="s">
        <v>469</v>
      </c>
      <c r="C464" s="65" t="s">
        <v>1589</v>
      </c>
      <c r="D464" s="70" t="n">
        <v>0</v>
      </c>
      <c r="F464" s="63" t="n">
        <f aca="false">ROUND((F460+F462+F463),0)</f>
        <v>0</v>
      </c>
      <c r="G464" s="63"/>
      <c r="H464" s="63"/>
      <c r="I464" s="63"/>
      <c r="J464" s="71"/>
      <c r="K464" s="71"/>
      <c r="L464" s="63"/>
    </row>
    <row r="465" customFormat="false" ht="10.5" hidden="false" customHeight="false" outlineLevel="0" collapsed="false">
      <c r="A465" s="53" t="n">
        <v>52</v>
      </c>
      <c r="B465" s="5" t="s">
        <v>470</v>
      </c>
      <c r="C465" s="65" t="s">
        <v>1588</v>
      </c>
      <c r="D465" s="70" t="n">
        <v>0</v>
      </c>
      <c r="F465" s="63" t="n">
        <f aca="false">ROUND(SUMIF(Определители!I81:I85,"=7",'Базовые цены с учетом расхода'!B81:B85),0)</f>
        <v>0</v>
      </c>
      <c r="G465" s="63" t="n">
        <f aca="false">ROUND(SUMIF(Определители!I81:I85,"=7",'Базовые цены с учетом расхода'!C81:C85),0)</f>
        <v>0</v>
      </c>
      <c r="H465" s="63" t="n">
        <f aca="false">ROUND(SUMIF(Определители!I81:I85,"=7",'Базовые цены с учетом расхода'!D81:D85),0)</f>
        <v>0</v>
      </c>
      <c r="I465" s="63" t="n">
        <f aca="false">ROUND(SUMIF(Определители!I81:I85,"=7",'Базовые цены с учетом расхода'!E81:E85),0)</f>
        <v>0</v>
      </c>
      <c r="J465" s="71" t="n">
        <f aca="false">ROUND(SUMIF(Определители!I81:I85,"=7",'Базовые цены с учетом расхода'!I81:I85),8)</f>
        <v>0</v>
      </c>
      <c r="K465" s="71" t="n">
        <f aca="false">ROUND(SUMIF(Определители!I81:I85,"=7",'Базовые цены с учетом расхода'!K81:K85),8)</f>
        <v>0</v>
      </c>
      <c r="L465" s="63" t="n">
        <f aca="false">ROUND(SUMIF(Определители!I81:I85,"=7",'Базовые цены с учетом расхода'!F81:F85),0)</f>
        <v>0</v>
      </c>
    </row>
    <row r="466" customFormat="false" ht="10.5" hidden="false" customHeight="false" outlineLevel="0" collapsed="false">
      <c r="A466" s="53" t="n">
        <v>53</v>
      </c>
      <c r="B466" s="5" t="s">
        <v>446</v>
      </c>
      <c r="C466" s="65" t="s">
        <v>1588</v>
      </c>
      <c r="D466" s="70" t="n">
        <v>0</v>
      </c>
      <c r="F466" s="63"/>
      <c r="G466" s="63"/>
      <c r="H466" s="63"/>
      <c r="I466" s="63"/>
      <c r="J466" s="71"/>
      <c r="K466" s="71"/>
      <c r="L466" s="63"/>
    </row>
    <row r="467" customFormat="false" ht="10.5" hidden="false" customHeight="false" outlineLevel="0" collapsed="false">
      <c r="A467" s="53" t="n">
        <v>54</v>
      </c>
      <c r="B467" s="5" t="s">
        <v>471</v>
      </c>
      <c r="C467" s="65" t="s">
        <v>1588</v>
      </c>
      <c r="D467" s="70" t="n">
        <v>0</v>
      </c>
      <c r="F467" s="63" t="e">
        <f aca="false">ROUND(СУММЕСЛИ2(Определители!I81:I85,"2",Определители!G81:G85,"1",'Базовые цены с учетом расхода'!B81:B85),0)</f>
        <v>#VALUE!</v>
      </c>
      <c r="G467" s="63"/>
      <c r="H467" s="63"/>
      <c r="I467" s="63"/>
      <c r="J467" s="71"/>
      <c r="K467" s="71"/>
      <c r="L467" s="63"/>
    </row>
    <row r="468" customFormat="false" ht="10.5" hidden="false" customHeight="false" outlineLevel="0" collapsed="false">
      <c r="A468" s="53" t="n">
        <v>55</v>
      </c>
      <c r="B468" s="5" t="s">
        <v>450</v>
      </c>
      <c r="C468" s="65" t="s">
        <v>1588</v>
      </c>
      <c r="D468" s="70" t="n">
        <v>0</v>
      </c>
      <c r="F468" s="63" t="n">
        <f aca="false">ROUND(SUMIF(Определители!I81:I85,"=7",'Базовые цены с учетом расхода'!H81:H85),0)</f>
        <v>0</v>
      </c>
      <c r="G468" s="63"/>
      <c r="H468" s="63"/>
      <c r="I468" s="63"/>
      <c r="J468" s="71"/>
      <c r="K468" s="71"/>
      <c r="L468" s="63"/>
    </row>
    <row r="469" customFormat="false" ht="10.5" hidden="false" customHeight="false" outlineLevel="0" collapsed="false">
      <c r="A469" s="53" t="n">
        <v>56</v>
      </c>
      <c r="B469" s="5" t="s">
        <v>451</v>
      </c>
      <c r="C469" s="65" t="s">
        <v>1588</v>
      </c>
      <c r="D469" s="70" t="n">
        <v>0</v>
      </c>
      <c r="F469" s="63" t="n">
        <f aca="false">ROUND(SUMIF(Определители!I81:I85,"=7",'Базовые цены с учетом расхода'!N81:N85),0)</f>
        <v>0</v>
      </c>
      <c r="G469" s="63"/>
      <c r="H469" s="63"/>
      <c r="I469" s="63"/>
      <c r="J469" s="71"/>
      <c r="K469" s="71"/>
      <c r="L469" s="63"/>
    </row>
    <row r="470" customFormat="false" ht="10.5" hidden="false" customHeight="false" outlineLevel="0" collapsed="false">
      <c r="A470" s="53" t="n">
        <v>57</v>
      </c>
      <c r="B470" s="5" t="s">
        <v>452</v>
      </c>
      <c r="C470" s="65" t="s">
        <v>1588</v>
      </c>
      <c r="D470" s="70" t="n">
        <v>0</v>
      </c>
      <c r="F470" s="63" t="n">
        <f aca="false">ROUND(SUMIF(Определители!I81:I85,"=7",'Базовые цены с учетом расхода'!O81:O85),0)</f>
        <v>0</v>
      </c>
      <c r="G470" s="63"/>
      <c r="H470" s="63"/>
      <c r="I470" s="63"/>
      <c r="J470" s="71"/>
      <c r="K470" s="71"/>
      <c r="L470" s="63"/>
    </row>
    <row r="471" customFormat="false" ht="10.5" hidden="false" customHeight="false" outlineLevel="0" collapsed="false">
      <c r="A471" s="53" t="n">
        <v>58</v>
      </c>
      <c r="B471" s="5" t="s">
        <v>472</v>
      </c>
      <c r="C471" s="65" t="s">
        <v>1589</v>
      </c>
      <c r="D471" s="70" t="n">
        <v>0</v>
      </c>
      <c r="F471" s="63" t="n">
        <f aca="false">ROUND((F465+F469+F470),0)</f>
        <v>0</v>
      </c>
      <c r="G471" s="63"/>
      <c r="H471" s="63"/>
      <c r="I471" s="63"/>
      <c r="J471" s="71"/>
      <c r="K471" s="71"/>
      <c r="L471" s="63"/>
    </row>
    <row r="472" customFormat="false" ht="10.5" hidden="false" customHeight="false" outlineLevel="0" collapsed="false">
      <c r="A472" s="53" t="n">
        <v>59</v>
      </c>
      <c r="B472" s="5" t="s">
        <v>473</v>
      </c>
      <c r="C472" s="65" t="s">
        <v>1588</v>
      </c>
      <c r="D472" s="70" t="n">
        <v>0</v>
      </c>
      <c r="F472" s="63" t="n">
        <f aca="false">ROUND(SUMIF(Определители!I81:I85,"=;",'Базовые цены с учетом расхода'!B81:B85),0)</f>
        <v>0</v>
      </c>
      <c r="G472" s="63" t="n">
        <f aca="false">ROUND(SUMIF(Определители!I81:I85,"=;",'Базовые цены с учетом расхода'!C81:C85),0)</f>
        <v>0</v>
      </c>
      <c r="H472" s="63" t="n">
        <f aca="false">ROUND(SUMIF(Определители!I81:I85,"=;",'Базовые цены с учетом расхода'!D81:D85),0)</f>
        <v>0</v>
      </c>
      <c r="I472" s="63" t="n">
        <f aca="false">ROUND(SUMIF(Определители!I81:I85,"=;",'Базовые цены с учетом расхода'!E81:E85),0)</f>
        <v>0</v>
      </c>
      <c r="J472" s="71" t="n">
        <f aca="false">ROUND(SUMIF(Определители!I81:I85,"=;",'Базовые цены с учетом расхода'!I81:I85),8)</f>
        <v>0</v>
      </c>
      <c r="K472" s="71" t="n">
        <f aca="false">ROUND(SUMIF(Определители!I81:I85,"=;",'Базовые цены с учетом расхода'!K81:K85),8)</f>
        <v>0</v>
      </c>
      <c r="L472" s="63" t="n">
        <f aca="false">ROUND(SUMIF(Определители!I81:I85,"=;",'Базовые цены с учетом расхода'!F81:F85),0)</f>
        <v>0</v>
      </c>
    </row>
    <row r="473" customFormat="false" ht="10.5" hidden="false" customHeight="false" outlineLevel="0" collapsed="false">
      <c r="A473" s="53" t="n">
        <v>60</v>
      </c>
      <c r="B473" s="5" t="s">
        <v>474</v>
      </c>
      <c r="C473" s="65" t="s">
        <v>1588</v>
      </c>
      <c r="D473" s="70" t="n">
        <v>0</v>
      </c>
      <c r="F473" s="63" t="n">
        <f aca="false">ROUND(SUMIF(Определители!I81:I85,"=;",'Базовые цены с учетом расхода'!AF81:AF85),0)</f>
        <v>0</v>
      </c>
      <c r="G473" s="63"/>
      <c r="H473" s="63"/>
      <c r="I473" s="63"/>
      <c r="J473" s="71"/>
      <c r="K473" s="71"/>
      <c r="L473" s="63"/>
    </row>
    <row r="474" customFormat="false" ht="10.5" hidden="false" customHeight="false" outlineLevel="0" collapsed="false">
      <c r="A474" s="53" t="n">
        <v>61</v>
      </c>
      <c r="B474" s="5" t="s">
        <v>475</v>
      </c>
      <c r="C474" s="65" t="s">
        <v>1588</v>
      </c>
      <c r="D474" s="70" t="n">
        <v>0</v>
      </c>
      <c r="F474" s="63" t="n">
        <f aca="false">ROUND(SUMIF(Определители!I81:I85,"=;",'Базовые цены с учетом расхода'!AG81:AG85),0)</f>
        <v>0</v>
      </c>
      <c r="G474" s="63"/>
      <c r="H474" s="63"/>
      <c r="I474" s="63"/>
      <c r="J474" s="71"/>
      <c r="K474" s="71"/>
      <c r="L474" s="63"/>
    </row>
    <row r="475" customFormat="false" ht="10.5" hidden="false" customHeight="false" outlineLevel="0" collapsed="false">
      <c r="A475" s="53" t="n">
        <v>62</v>
      </c>
      <c r="B475" s="5" t="s">
        <v>451</v>
      </c>
      <c r="C475" s="65" t="s">
        <v>1588</v>
      </c>
      <c r="D475" s="70" t="n">
        <v>0</v>
      </c>
      <c r="F475" s="63" t="n">
        <f aca="false">ROUND(SUMIF(Определители!I81:I85,"=;",'Базовые цены с учетом расхода'!N81:N85),0)</f>
        <v>0</v>
      </c>
      <c r="G475" s="63"/>
      <c r="H475" s="63"/>
      <c r="I475" s="63"/>
      <c r="J475" s="71"/>
      <c r="K475" s="71"/>
      <c r="L475" s="63"/>
    </row>
    <row r="476" customFormat="false" ht="10.5" hidden="false" customHeight="false" outlineLevel="0" collapsed="false">
      <c r="A476" s="53" t="n">
        <v>63</v>
      </c>
      <c r="B476" s="5" t="s">
        <v>452</v>
      </c>
      <c r="C476" s="65" t="s">
        <v>1588</v>
      </c>
      <c r="D476" s="70" t="n">
        <v>0</v>
      </c>
      <c r="F476" s="63" t="n">
        <f aca="false">ROUND(SUMIF(Определители!I81:I85,"=;",'Базовые цены с учетом расхода'!O81:O85),0)</f>
        <v>0</v>
      </c>
      <c r="G476" s="63"/>
      <c r="H476" s="63"/>
      <c r="I476" s="63"/>
      <c r="J476" s="71"/>
      <c r="K476" s="71"/>
      <c r="L476" s="63"/>
    </row>
    <row r="477" customFormat="false" ht="10.5" hidden="false" customHeight="false" outlineLevel="0" collapsed="false">
      <c r="A477" s="53" t="n">
        <v>64</v>
      </c>
      <c r="B477" s="5" t="s">
        <v>476</v>
      </c>
      <c r="C477" s="65" t="s">
        <v>1589</v>
      </c>
      <c r="D477" s="70" t="n">
        <v>0</v>
      </c>
      <c r="F477" s="63" t="n">
        <f aca="false">ROUND((F472+F475+F476),0)</f>
        <v>0</v>
      </c>
      <c r="G477" s="63"/>
      <c r="H477" s="63"/>
      <c r="I477" s="63"/>
      <c r="J477" s="71"/>
      <c r="K477" s="71"/>
      <c r="L477" s="63"/>
    </row>
    <row r="478" customFormat="false" ht="10.5" hidden="false" customHeight="false" outlineLevel="0" collapsed="false">
      <c r="A478" s="53" t="n">
        <v>65</v>
      </c>
      <c r="B478" s="5" t="s">
        <v>477</v>
      </c>
      <c r="C478" s="65" t="s">
        <v>1588</v>
      </c>
      <c r="D478" s="70" t="n">
        <v>0</v>
      </c>
      <c r="F478" s="63" t="n">
        <f aca="false">ROUND(SUMIF(Определители!I81:I85,"=9",'Базовые цены с учетом расхода'!B81:B85),0)</f>
        <v>0</v>
      </c>
      <c r="G478" s="63" t="n">
        <f aca="false">ROUND(SUMIF(Определители!I81:I85,"=9",'Базовые цены с учетом расхода'!C81:C85),0)</f>
        <v>0</v>
      </c>
      <c r="H478" s="63" t="n">
        <f aca="false">ROUND(SUMIF(Определители!I81:I85,"=9",'Базовые цены с учетом расхода'!D81:D85),0)</f>
        <v>0</v>
      </c>
      <c r="I478" s="63" t="n">
        <f aca="false">ROUND(SUMIF(Определители!I81:I85,"=9",'Базовые цены с учетом расхода'!E81:E85),0)</f>
        <v>0</v>
      </c>
      <c r="J478" s="71" t="n">
        <f aca="false">ROUND(SUMIF(Определители!I81:I85,"=9",'Базовые цены с учетом расхода'!I81:I85),8)</f>
        <v>0</v>
      </c>
      <c r="K478" s="71" t="n">
        <f aca="false">ROUND(SUMIF(Определители!I81:I85,"=9",'Базовые цены с учетом расхода'!K81:K85),8)</f>
        <v>0</v>
      </c>
      <c r="L478" s="63" t="n">
        <f aca="false">ROUND(SUMIF(Определители!I81:I85,"=9",'Базовые цены с учетом расхода'!F81:F85),0)</f>
        <v>0</v>
      </c>
    </row>
    <row r="479" customFormat="false" ht="10.5" hidden="false" customHeight="false" outlineLevel="0" collapsed="false">
      <c r="A479" s="53" t="n">
        <v>66</v>
      </c>
      <c r="B479" s="5" t="s">
        <v>451</v>
      </c>
      <c r="C479" s="65" t="s">
        <v>1588</v>
      </c>
      <c r="D479" s="70" t="n">
        <v>0</v>
      </c>
      <c r="F479" s="63" t="n">
        <f aca="false">ROUND(SUMIF(Определители!I81:I85,"=9",'Базовые цены с учетом расхода'!N81:N85),0)</f>
        <v>0</v>
      </c>
      <c r="G479" s="63"/>
      <c r="H479" s="63"/>
      <c r="I479" s="63"/>
      <c r="J479" s="71"/>
      <c r="K479" s="71"/>
      <c r="L479" s="63"/>
    </row>
    <row r="480" customFormat="false" ht="10.5" hidden="false" customHeight="false" outlineLevel="0" collapsed="false">
      <c r="A480" s="53" t="n">
        <v>67</v>
      </c>
      <c r="B480" s="5" t="s">
        <v>452</v>
      </c>
      <c r="C480" s="65" t="s">
        <v>1588</v>
      </c>
      <c r="D480" s="70" t="n">
        <v>0</v>
      </c>
      <c r="F480" s="63" t="n">
        <f aca="false">ROUND(SUMIF(Определители!I81:I85,"=9",'Базовые цены с учетом расхода'!O81:O85),0)</f>
        <v>0</v>
      </c>
      <c r="G480" s="63"/>
      <c r="H480" s="63"/>
      <c r="I480" s="63"/>
      <c r="J480" s="71"/>
      <c r="K480" s="71"/>
      <c r="L480" s="63"/>
    </row>
    <row r="481" customFormat="false" ht="10.5" hidden="false" customHeight="false" outlineLevel="0" collapsed="false">
      <c r="A481" s="53" t="n">
        <v>68</v>
      </c>
      <c r="B481" s="5" t="s">
        <v>478</v>
      </c>
      <c r="C481" s="65" t="s">
        <v>1589</v>
      </c>
      <c r="D481" s="70" t="n">
        <v>0</v>
      </c>
      <c r="F481" s="63" t="n">
        <f aca="false">ROUND((F478+F479+F480),0)</f>
        <v>0</v>
      </c>
      <c r="G481" s="63"/>
      <c r="H481" s="63"/>
      <c r="I481" s="63"/>
      <c r="J481" s="71"/>
      <c r="K481" s="71"/>
      <c r="L481" s="63"/>
    </row>
    <row r="482" customFormat="false" ht="10.5" hidden="false" customHeight="false" outlineLevel="0" collapsed="false">
      <c r="A482" s="53" t="n">
        <v>69</v>
      </c>
      <c r="B482" s="5" t="s">
        <v>479</v>
      </c>
      <c r="C482" s="65" t="s">
        <v>1588</v>
      </c>
      <c r="D482" s="70" t="n">
        <v>0</v>
      </c>
      <c r="F482" s="63" t="n">
        <f aca="false">ROUND(SUMIF(Определители!I81:I85,"=:",'Базовые цены с учетом расхода'!B81:B85),0)</f>
        <v>0</v>
      </c>
      <c r="G482" s="63" t="n">
        <f aca="false">ROUND(SUMIF(Определители!I81:I85,"=:",'Базовые цены с учетом расхода'!C81:C85),0)</f>
        <v>0</v>
      </c>
      <c r="H482" s="63" t="n">
        <f aca="false">ROUND(SUMIF(Определители!I81:I85,"=:",'Базовые цены с учетом расхода'!D81:D85),0)</f>
        <v>0</v>
      </c>
      <c r="I482" s="63" t="n">
        <f aca="false">ROUND(SUMIF(Определители!I81:I85,"=:",'Базовые цены с учетом расхода'!E81:E85),0)</f>
        <v>0</v>
      </c>
      <c r="J482" s="71" t="n">
        <f aca="false">ROUND(SUMIF(Определители!I81:I85,"=:",'Базовые цены с учетом расхода'!I81:I85),8)</f>
        <v>0</v>
      </c>
      <c r="K482" s="71" t="n">
        <f aca="false">ROUND(SUMIF(Определители!I81:I85,"=:",'Базовые цены с учетом расхода'!K81:K85),8)</f>
        <v>0</v>
      </c>
      <c r="L482" s="63" t="n">
        <f aca="false">ROUND(SUMIF(Определители!I81:I85,"=:",'Базовые цены с учетом расхода'!F81:F85),0)</f>
        <v>0</v>
      </c>
    </row>
    <row r="483" customFormat="false" ht="10.5" hidden="false" customHeight="false" outlineLevel="0" collapsed="false">
      <c r="A483" s="53" t="n">
        <v>70</v>
      </c>
      <c r="B483" s="5" t="s">
        <v>450</v>
      </c>
      <c r="C483" s="65" t="s">
        <v>1588</v>
      </c>
      <c r="D483" s="70" t="n">
        <v>0</v>
      </c>
      <c r="F483" s="63" t="n">
        <f aca="false">ROUND(SUMIF(Определители!I81:I85,"=:",'Базовые цены с учетом расхода'!H81:H85),0)</f>
        <v>0</v>
      </c>
      <c r="G483" s="63"/>
      <c r="H483" s="63"/>
      <c r="I483" s="63"/>
      <c r="J483" s="71"/>
      <c r="K483" s="71"/>
      <c r="L483" s="63"/>
    </row>
    <row r="484" customFormat="false" ht="10.5" hidden="false" customHeight="false" outlineLevel="0" collapsed="false">
      <c r="A484" s="53" t="n">
        <v>71</v>
      </c>
      <c r="B484" s="5" t="s">
        <v>451</v>
      </c>
      <c r="C484" s="65" t="s">
        <v>1588</v>
      </c>
      <c r="D484" s="70" t="n">
        <v>0</v>
      </c>
      <c r="F484" s="63" t="n">
        <f aca="false">ROUND(SUMIF(Определители!I81:I85,"=:",'Базовые цены с учетом расхода'!N81:N85),0)</f>
        <v>0</v>
      </c>
      <c r="G484" s="63"/>
      <c r="H484" s="63"/>
      <c r="I484" s="63"/>
      <c r="J484" s="71"/>
      <c r="K484" s="71"/>
      <c r="L484" s="63"/>
    </row>
    <row r="485" customFormat="false" ht="10.5" hidden="false" customHeight="false" outlineLevel="0" collapsed="false">
      <c r="A485" s="53" t="n">
        <v>72</v>
      </c>
      <c r="B485" s="5" t="s">
        <v>452</v>
      </c>
      <c r="C485" s="65" t="s">
        <v>1588</v>
      </c>
      <c r="D485" s="70" t="n">
        <v>0</v>
      </c>
      <c r="F485" s="63" t="n">
        <f aca="false">ROUND(SUMIF(Определители!I81:I85,"=:",'Базовые цены с учетом расхода'!O81:O85),0)</f>
        <v>0</v>
      </c>
      <c r="G485" s="63"/>
      <c r="H485" s="63"/>
      <c r="I485" s="63"/>
      <c r="J485" s="71"/>
      <c r="K485" s="71"/>
      <c r="L485" s="63"/>
    </row>
    <row r="486" customFormat="false" ht="10.5" hidden="false" customHeight="false" outlineLevel="0" collapsed="false">
      <c r="A486" s="53" t="n">
        <v>73</v>
      </c>
      <c r="B486" s="5" t="s">
        <v>480</v>
      </c>
      <c r="C486" s="65" t="s">
        <v>1589</v>
      </c>
      <c r="D486" s="70" t="n">
        <v>0</v>
      </c>
      <c r="F486" s="63" t="n">
        <f aca="false">ROUND((F482+F484+F485),0)</f>
        <v>0</v>
      </c>
      <c r="G486" s="63"/>
      <c r="H486" s="63"/>
      <c r="I486" s="63"/>
      <c r="J486" s="71"/>
      <c r="K486" s="71"/>
      <c r="L486" s="63"/>
    </row>
    <row r="487" customFormat="false" ht="10.5" hidden="false" customHeight="false" outlineLevel="0" collapsed="false">
      <c r="A487" s="53" t="n">
        <v>74</v>
      </c>
      <c r="B487" s="5" t="s">
        <v>481</v>
      </c>
      <c r="C487" s="65" t="s">
        <v>1588</v>
      </c>
      <c r="D487" s="70" t="n">
        <v>0</v>
      </c>
      <c r="F487" s="63" t="n">
        <f aca="false">ROUND(SUMIF(Определители!I81:I85,"=8",'Базовые цены с учетом расхода'!B81:B85),0)</f>
        <v>0</v>
      </c>
      <c r="G487" s="63" t="n">
        <f aca="false">ROUND(SUMIF(Определители!I81:I85,"=8",'Базовые цены с учетом расхода'!C81:C85),0)</f>
        <v>0</v>
      </c>
      <c r="H487" s="63" t="n">
        <f aca="false">ROUND(SUMIF(Определители!I81:I85,"=8",'Базовые цены с учетом расхода'!D81:D85),0)</f>
        <v>0</v>
      </c>
      <c r="I487" s="63" t="n">
        <f aca="false">ROUND(SUMIF(Определители!I81:I85,"=8",'Базовые цены с учетом расхода'!E81:E85),0)</f>
        <v>0</v>
      </c>
      <c r="J487" s="71" t="n">
        <f aca="false">ROUND(SUMIF(Определители!I81:I85,"=8",'Базовые цены с учетом расхода'!I81:I85),8)</f>
        <v>0</v>
      </c>
      <c r="K487" s="71" t="n">
        <f aca="false">ROUND(SUMIF(Определители!I81:I85,"=8",'Базовые цены с учетом расхода'!K81:K85),8)</f>
        <v>0</v>
      </c>
      <c r="L487" s="63" t="n">
        <f aca="false">ROUND(SUMIF(Определители!I81:I85,"=8",'Базовые цены с учетом расхода'!F81:F85),0)</f>
        <v>0</v>
      </c>
    </row>
    <row r="488" customFormat="false" ht="10.5" hidden="false" customHeight="false" outlineLevel="0" collapsed="false">
      <c r="A488" s="53" t="n">
        <v>75</v>
      </c>
      <c r="B488" s="5" t="s">
        <v>450</v>
      </c>
      <c r="C488" s="65" t="s">
        <v>1588</v>
      </c>
      <c r="D488" s="70" t="n">
        <v>0</v>
      </c>
      <c r="F488" s="63" t="n">
        <f aca="false">ROUND(SUMIF(Определители!I81:I85,"=8",'Базовые цены с учетом расхода'!H81:H85),0)</f>
        <v>0</v>
      </c>
      <c r="G488" s="63"/>
      <c r="H488" s="63"/>
      <c r="I488" s="63"/>
      <c r="J488" s="71"/>
      <c r="K488" s="71"/>
      <c r="L488" s="63"/>
    </row>
    <row r="489" customFormat="false" ht="10.5" hidden="false" customHeight="false" outlineLevel="0" collapsed="false">
      <c r="A489" s="53" t="n">
        <v>76</v>
      </c>
      <c r="B489" s="5" t="s">
        <v>1109</v>
      </c>
      <c r="C489" s="65" t="s">
        <v>1589</v>
      </c>
      <c r="D489" s="70" t="n">
        <v>0</v>
      </c>
      <c r="F489" s="63" t="e">
        <f aca="false">ROUND((F424+F434+F441+F446+F454+F459+F464+F471+F477+F481+F486+F487),0)</f>
        <v>#VALUE!</v>
      </c>
      <c r="G489" s="63" t="n">
        <f aca="false">ROUND((G424+G434+G441+G446+G454+G459+G464+G471+G477+G481+G486+G487),0)</f>
        <v>0</v>
      </c>
      <c r="H489" s="63" t="n">
        <f aca="false">ROUND((H424+H434+H441+H446+H454+H459+H464+H471+H477+H481+H486+H487),0)</f>
        <v>0</v>
      </c>
      <c r="I489" s="63" t="n">
        <f aca="false">ROUND((I424+I434+I441+I446+I454+I459+I464+I471+I477+I481+I486+I487),0)</f>
        <v>0</v>
      </c>
      <c r="J489" s="71" t="n">
        <f aca="false">ROUND((J424+J434+J441+J446+J454+J459+J464+J471+J477+J481+J486+J487),8)</f>
        <v>0</v>
      </c>
      <c r="K489" s="71" t="n">
        <f aca="false">ROUND((K424+K434+K441+K446+K454+K459+K464+K471+K477+K481+K486+K487),8)</f>
        <v>0</v>
      </c>
      <c r="L489" s="63" t="n">
        <f aca="false">ROUND((L424+L434+L441+L446+L454+L459+L464+L471+L477+L481+L486+L487),0)</f>
        <v>0</v>
      </c>
    </row>
    <row r="490" customFormat="false" ht="10.5" hidden="false" customHeight="false" outlineLevel="0" collapsed="false">
      <c r="A490" s="53" t="n">
        <v>77</v>
      </c>
      <c r="B490" s="5" t="s">
        <v>483</v>
      </c>
      <c r="C490" s="65" t="s">
        <v>1589</v>
      </c>
      <c r="D490" s="70" t="n">
        <v>0</v>
      </c>
      <c r="F490" s="63" t="n">
        <f aca="false">ROUND((F430+F438+F443+F450+F456+F461+F468+F483+F488),0)</f>
        <v>0</v>
      </c>
      <c r="G490" s="63"/>
      <c r="H490" s="63"/>
      <c r="I490" s="63"/>
      <c r="J490" s="71"/>
      <c r="K490" s="71"/>
      <c r="L490" s="63"/>
    </row>
    <row r="491" customFormat="false" ht="10.5" hidden="false" customHeight="false" outlineLevel="0" collapsed="false">
      <c r="A491" s="53" t="n">
        <v>78</v>
      </c>
      <c r="B491" s="5" t="s">
        <v>484</v>
      </c>
      <c r="C491" s="65" t="s">
        <v>1589</v>
      </c>
      <c r="D491" s="70" t="n">
        <v>0</v>
      </c>
      <c r="F491" s="63" t="e">
        <f aca="false">ROUND((F431+F439+F444+F451+F457+F462+F469+F475+F479+F484),0)</f>
        <v>#VALUE!</v>
      </c>
      <c r="G491" s="63"/>
      <c r="H491" s="63"/>
      <c r="I491" s="63"/>
      <c r="J491" s="71"/>
      <c r="K491" s="71"/>
      <c r="L491" s="63"/>
    </row>
    <row r="492" customFormat="false" ht="10.5" hidden="false" customHeight="false" outlineLevel="0" collapsed="false">
      <c r="A492" s="53" t="n">
        <v>79</v>
      </c>
      <c r="B492" s="5" t="s">
        <v>485</v>
      </c>
      <c r="C492" s="65" t="s">
        <v>1589</v>
      </c>
      <c r="D492" s="70" t="n">
        <v>0</v>
      </c>
      <c r="F492" s="63" t="e">
        <f aca="false">ROUND((F432+F440+F445+F452+F458+F463+F470+F476+F480+F485),0)</f>
        <v>#VALUE!</v>
      </c>
      <c r="G492" s="63"/>
      <c r="H492" s="63"/>
      <c r="I492" s="63"/>
      <c r="J492" s="71"/>
      <c r="K492" s="71"/>
      <c r="L492" s="63"/>
    </row>
    <row r="493" customFormat="false" ht="10.5" hidden="false" customHeight="false" outlineLevel="0" collapsed="false">
      <c r="A493" s="53" t="n">
        <v>80</v>
      </c>
      <c r="B493" s="5" t="s">
        <v>69</v>
      </c>
      <c r="C493" s="65" t="s">
        <v>1590</v>
      </c>
      <c r="D493" s="70" t="n">
        <v>0</v>
      </c>
      <c r="F493" s="63" t="n">
        <f aca="false">ROUND(SUM('Базовые цены с учетом расхода'!X81:X85),0)</f>
        <v>0</v>
      </c>
      <c r="G493" s="63"/>
      <c r="H493" s="63"/>
      <c r="I493" s="63"/>
      <c r="J493" s="71"/>
      <c r="K493" s="71"/>
      <c r="L493" s="63" t="n">
        <f aca="false">ROUND(SUM('Базовые цены с учетом расхода'!X81:X85),0)</f>
        <v>0</v>
      </c>
    </row>
    <row r="494" customFormat="false" ht="10.5" hidden="false" customHeight="false" outlineLevel="0" collapsed="false">
      <c r="A494" s="53" t="n">
        <v>81</v>
      </c>
      <c r="B494" s="5" t="s">
        <v>486</v>
      </c>
      <c r="C494" s="65" t="s">
        <v>1590</v>
      </c>
      <c r="D494" s="70" t="n">
        <v>0</v>
      </c>
      <c r="F494" s="63" t="n">
        <f aca="false">ROUND(SUM(G494:N494),0)</f>
        <v>0</v>
      </c>
      <c r="G494" s="63"/>
      <c r="H494" s="63"/>
      <c r="I494" s="63"/>
      <c r="J494" s="71"/>
      <c r="K494" s="71"/>
      <c r="L494" s="63" t="n">
        <f aca="false">ROUND(SUM('Базовые цены с учетом расхода'!AE81:AE85),0)</f>
        <v>0</v>
      </c>
    </row>
    <row r="495" customFormat="false" ht="10.5" hidden="false" customHeight="false" outlineLevel="0" collapsed="false">
      <c r="A495" s="53" t="n">
        <v>82</v>
      </c>
      <c r="B495" s="5" t="s">
        <v>487</v>
      </c>
      <c r="C495" s="65" t="s">
        <v>1591</v>
      </c>
      <c r="D495" s="70" t="n">
        <v>0</v>
      </c>
      <c r="F495" s="63"/>
      <c r="G495" s="63"/>
      <c r="H495" s="63"/>
      <c r="I495" s="63"/>
      <c r="J495" s="71"/>
      <c r="K495" s="71"/>
      <c r="L495" s="63"/>
    </row>
    <row r="496" customFormat="false" ht="10.5" hidden="false" customHeight="false" outlineLevel="0" collapsed="false">
      <c r="A496" s="53" t="n">
        <v>83</v>
      </c>
      <c r="B496" s="5" t="s">
        <v>488</v>
      </c>
      <c r="C496" s="65" t="s">
        <v>1590</v>
      </c>
      <c r="D496" s="70" t="n">
        <v>0</v>
      </c>
      <c r="F496" s="63" t="e">
        <f aca="false">ROUND(SUM('Базовые цены с учетом расхода'!F81:F85),0)</f>
        <v>#VALUE!</v>
      </c>
      <c r="G496" s="63"/>
      <c r="H496" s="63"/>
      <c r="I496" s="63"/>
      <c r="J496" s="71"/>
      <c r="K496" s="71"/>
      <c r="L496" s="63"/>
    </row>
    <row r="497" customFormat="false" ht="10.5" hidden="false" customHeight="false" outlineLevel="0" collapsed="false">
      <c r="A497" s="53" t="n">
        <v>84</v>
      </c>
      <c r="B497" s="5" t="s">
        <v>68</v>
      </c>
      <c r="C497" s="65" t="s">
        <v>1592</v>
      </c>
      <c r="D497" s="70" t="n">
        <v>0</v>
      </c>
      <c r="F497" s="63" t="e">
        <f aca="false">ROUND((F496-F424),0)</f>
        <v>#VALUE!</v>
      </c>
      <c r="G497" s="63"/>
      <c r="H497" s="63"/>
      <c r="I497" s="63"/>
      <c r="J497" s="71"/>
      <c r="K497" s="71"/>
      <c r="L497" s="63"/>
    </row>
    <row r="498" customFormat="false" ht="10.5" hidden="false" customHeight="false" outlineLevel="0" collapsed="false">
      <c r="A498" s="53" t="n">
        <v>85</v>
      </c>
      <c r="B498" s="5" t="s">
        <v>489</v>
      </c>
      <c r="C498" s="65" t="s">
        <v>1590</v>
      </c>
      <c r="D498" s="70" t="n">
        <v>0</v>
      </c>
      <c r="F498" s="63" t="n">
        <f aca="false">ROUND(SUM('Базовые цены с учетом расхода'!AK81:AK85),0)</f>
        <v>0</v>
      </c>
      <c r="G498" s="63"/>
      <c r="H498" s="63"/>
      <c r="I498" s="63"/>
      <c r="J498" s="71"/>
      <c r="K498" s="71"/>
      <c r="L498" s="63"/>
    </row>
    <row r="499" customFormat="false" ht="10.5" hidden="false" customHeight="false" outlineLevel="0" collapsed="false">
      <c r="A499" s="53" t="n">
        <v>86</v>
      </c>
      <c r="B499" s="5" t="s">
        <v>490</v>
      </c>
      <c r="C499" s="65" t="s">
        <v>1590</v>
      </c>
      <c r="D499" s="70" t="n">
        <v>0</v>
      </c>
      <c r="F499" s="63" t="e">
        <f aca="false">ROUND(SUM('Базовые цены с учетом расхода'!C81:C85),0)</f>
        <v>#VALUE!</v>
      </c>
      <c r="G499" s="63"/>
      <c r="H499" s="63"/>
      <c r="I499" s="63"/>
      <c r="J499" s="71"/>
      <c r="K499" s="71"/>
      <c r="L499" s="63"/>
    </row>
    <row r="500" customFormat="false" ht="10.5" hidden="false" customHeight="false" outlineLevel="0" collapsed="false">
      <c r="A500" s="53" t="n">
        <v>87</v>
      </c>
      <c r="B500" s="5" t="s">
        <v>66</v>
      </c>
      <c r="C500" s="65" t="s">
        <v>1590</v>
      </c>
      <c r="D500" s="70" t="n">
        <v>0</v>
      </c>
      <c r="F500" s="63" t="e">
        <f aca="false">ROUND(SUM('Базовые цены с учетом расхода'!D81:D85),0)</f>
        <v>#VALUE!</v>
      </c>
      <c r="G500" s="63"/>
      <c r="H500" s="63"/>
      <c r="I500" s="63"/>
      <c r="J500" s="71"/>
      <c r="K500" s="71"/>
      <c r="L500" s="63"/>
    </row>
    <row r="501" customFormat="false" ht="10.5" hidden="false" customHeight="false" outlineLevel="0" collapsed="false">
      <c r="A501" s="53" t="n">
        <v>88</v>
      </c>
      <c r="B501" s="5" t="s">
        <v>491</v>
      </c>
      <c r="C501" s="65" t="s">
        <v>1590</v>
      </c>
      <c r="D501" s="70" t="n">
        <v>0</v>
      </c>
      <c r="F501" s="63" t="e">
        <f aca="false">ROUND(SUM('Базовые цены с учетом расхода'!E81:E85),0)</f>
        <v>#VALUE!</v>
      </c>
      <c r="G501" s="63"/>
      <c r="H501" s="63"/>
      <c r="I501" s="63"/>
      <c r="J501" s="71"/>
      <c r="K501" s="71"/>
      <c r="L501" s="63"/>
    </row>
    <row r="502" customFormat="false" ht="10.5" hidden="false" customHeight="false" outlineLevel="0" collapsed="false">
      <c r="A502" s="53" t="n">
        <v>89</v>
      </c>
      <c r="B502" s="5" t="s">
        <v>492</v>
      </c>
      <c r="C502" s="65" t="s">
        <v>48</v>
      </c>
      <c r="D502" s="70" t="n">
        <v>0</v>
      </c>
      <c r="F502" s="63" t="e">
        <f aca="false">ROUND((F499+F501),0)</f>
        <v>#VALUE!</v>
      </c>
      <c r="G502" s="63"/>
      <c r="H502" s="63"/>
      <c r="I502" s="63"/>
      <c r="J502" s="71"/>
      <c r="K502" s="71"/>
      <c r="L502" s="63"/>
    </row>
    <row r="503" customFormat="false" ht="10.5" hidden="false" customHeight="false" outlineLevel="0" collapsed="false">
      <c r="A503" s="53" t="n">
        <v>90</v>
      </c>
      <c r="B503" s="5" t="s">
        <v>493</v>
      </c>
      <c r="C503" s="65" t="s">
        <v>1590</v>
      </c>
      <c r="D503" s="70" t="n">
        <v>0</v>
      </c>
      <c r="F503" s="63"/>
      <c r="G503" s="63"/>
      <c r="H503" s="63"/>
      <c r="I503" s="63"/>
      <c r="J503" s="71" t="e">
        <f aca="false">ROUND(SUM('Базовые цены с учетом расхода'!I81:I85),8)</f>
        <v>#VALUE!</v>
      </c>
      <c r="K503" s="71"/>
      <c r="L503" s="63"/>
    </row>
    <row r="504" customFormat="false" ht="10.5" hidden="false" customHeight="false" outlineLevel="0" collapsed="false">
      <c r="A504" s="53" t="n">
        <v>91</v>
      </c>
      <c r="B504" s="5" t="s">
        <v>494</v>
      </c>
      <c r="C504" s="65" t="s">
        <v>1590</v>
      </c>
      <c r="D504" s="70" t="n">
        <v>0</v>
      </c>
      <c r="F504" s="63"/>
      <c r="G504" s="63"/>
      <c r="H504" s="63"/>
      <c r="I504" s="63"/>
      <c r="J504" s="71" t="e">
        <f aca="false">ROUND(SUM('Базовые цены с учетом расхода'!K81:K85),8)</f>
        <v>#VALUE!</v>
      </c>
      <c r="K504" s="71"/>
      <c r="L504" s="63"/>
    </row>
    <row r="505" customFormat="false" ht="10.5" hidden="false" customHeight="false" outlineLevel="0" collapsed="false">
      <c r="A505" s="53" t="n">
        <v>92</v>
      </c>
      <c r="B505" s="5" t="s">
        <v>495</v>
      </c>
      <c r="C505" s="65" t="s">
        <v>48</v>
      </c>
      <c r="D505" s="70" t="n">
        <v>0</v>
      </c>
      <c r="F505" s="63"/>
      <c r="G505" s="63"/>
      <c r="H505" s="63"/>
      <c r="I505" s="63"/>
      <c r="J505" s="71" t="e">
        <f aca="false">ROUND((J503+J504),8)</f>
        <v>#VALUE!</v>
      </c>
      <c r="K505" s="71"/>
      <c r="L505" s="63"/>
    </row>
    <row r="506" customFormat="false" ht="10.5" hidden="false" customHeight="false" outlineLevel="0" collapsed="false">
      <c r="A506" s="53" t="n">
        <v>93</v>
      </c>
      <c r="B506" s="5" t="s">
        <v>75</v>
      </c>
      <c r="C506" s="65" t="s">
        <v>48</v>
      </c>
      <c r="D506" s="70" t="n">
        <v>0</v>
      </c>
      <c r="F506" s="63" t="e">
        <f aca="false">ROUND((F491),0)</f>
        <v>#VALUE!</v>
      </c>
      <c r="G506" s="63"/>
      <c r="H506" s="63"/>
      <c r="I506" s="63"/>
      <c r="J506" s="71"/>
      <c r="K506" s="71"/>
      <c r="L506" s="63"/>
    </row>
    <row r="507" customFormat="false" ht="10.5" hidden="false" customHeight="false" outlineLevel="0" collapsed="false">
      <c r="A507" s="53" t="n">
        <v>94</v>
      </c>
      <c r="B507" s="5" t="s">
        <v>496</v>
      </c>
      <c r="C507" s="65" t="s">
        <v>48</v>
      </c>
      <c r="D507" s="70" t="n">
        <v>0</v>
      </c>
      <c r="F507" s="63" t="e">
        <f aca="false">ROUND((F492),0)</f>
        <v>#VALUE!</v>
      </c>
      <c r="G507" s="63"/>
      <c r="H507" s="63"/>
      <c r="I507" s="63"/>
      <c r="J507" s="71"/>
      <c r="K507" s="71"/>
      <c r="L507" s="63"/>
    </row>
    <row r="508" customFormat="false" ht="10.5" hidden="false" customHeight="false" outlineLevel="0" collapsed="false">
      <c r="A508" s="53" t="n">
        <v>95</v>
      </c>
      <c r="B508" s="5" t="s">
        <v>1110</v>
      </c>
      <c r="C508" s="65" t="s">
        <v>48</v>
      </c>
      <c r="D508" s="70" t="n">
        <v>0</v>
      </c>
      <c r="F508" s="63" t="e">
        <f aca="false">ROUND((F489),0)</f>
        <v>#VALUE!</v>
      </c>
      <c r="G508" s="63"/>
      <c r="H508" s="63"/>
      <c r="I508" s="63"/>
      <c r="J508" s="71"/>
      <c r="K508" s="71"/>
      <c r="L508" s="63"/>
    </row>
    <row r="509" customFormat="false" ht="10.5" hidden="false" customHeight="false" outlineLevel="0" collapsed="false">
      <c r="A509" s="53" t="n">
        <v>96</v>
      </c>
      <c r="B509" s="5" t="s">
        <v>1593</v>
      </c>
      <c r="C509" s="65" t="s">
        <v>1594</v>
      </c>
      <c r="D509" s="70" t="n">
        <v>18</v>
      </c>
      <c r="F509" s="63" t="e">
        <f aca="false">ROUND((F508)*D509/100,0)</f>
        <v>#VALUE!</v>
      </c>
      <c r="G509" s="63"/>
      <c r="H509" s="63"/>
      <c r="I509" s="63"/>
      <c r="J509" s="71"/>
      <c r="K509" s="71"/>
      <c r="L509" s="63"/>
    </row>
    <row r="510" customFormat="false" ht="10.5" hidden="false" customHeight="false" outlineLevel="0" collapsed="false">
      <c r="A510" s="53" t="n">
        <v>97</v>
      </c>
      <c r="B510" s="5" t="s">
        <v>1595</v>
      </c>
      <c r="C510" s="65" t="s">
        <v>48</v>
      </c>
      <c r="D510" s="70" t="n">
        <v>0</v>
      </c>
      <c r="F510" s="63" t="e">
        <f aca="false">ROUND((F509+F508),0)</f>
        <v>#VALUE!</v>
      </c>
      <c r="G510" s="63"/>
      <c r="H510" s="63"/>
      <c r="I510" s="63"/>
      <c r="J510" s="71"/>
      <c r="K510" s="71"/>
      <c r="L510" s="63"/>
    </row>
    <row r="512" s="70" customFormat="true" ht="10.5" hidden="false" customHeight="false" outlineLevel="0" collapsed="false">
      <c r="A512" s="53"/>
      <c r="B512" s="16" t="s">
        <v>869</v>
      </c>
      <c r="C512" s="16"/>
      <c r="D512" s="16"/>
      <c r="E512" s="16"/>
      <c r="F512" s="16"/>
      <c r="G512" s="16"/>
      <c r="H512" s="16"/>
      <c r="I512" s="16"/>
      <c r="J512" s="16"/>
      <c r="K512" s="16"/>
    </row>
    <row r="513" customFormat="false" ht="10.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  <c r="J513" s="16"/>
      <c r="K513" s="16"/>
    </row>
    <row r="514" s="59" customFormat="true" ht="10.5" hidden="false" customHeight="false" outlineLevel="0" collapsed="false">
      <c r="A514" s="49"/>
      <c r="B514" s="59" t="s">
        <v>1116</v>
      </c>
      <c r="C514" s="59" t="s">
        <v>1576</v>
      </c>
      <c r="D514" s="55" t="s">
        <v>1577</v>
      </c>
      <c r="E514" s="59" t="s">
        <v>1578</v>
      </c>
      <c r="F514" s="59" t="s">
        <v>1579</v>
      </c>
      <c r="G514" s="59" t="s">
        <v>1580</v>
      </c>
      <c r="H514" s="59" t="s">
        <v>1581</v>
      </c>
      <c r="I514" s="59" t="s">
        <v>1582</v>
      </c>
      <c r="J514" s="59" t="s">
        <v>1583</v>
      </c>
      <c r="K514" s="59" t="s">
        <v>1584</v>
      </c>
      <c r="L514" s="59" t="s">
        <v>1585</v>
      </c>
      <c r="M514" s="59" t="s">
        <v>1586</v>
      </c>
    </row>
    <row r="515" s="70" customFormat="true" ht="10.5" hidden="false" customHeight="false" outlineLevel="0" collapsed="false">
      <c r="A515" s="53" t="n">
        <v>1</v>
      </c>
      <c r="B515" s="5" t="s">
        <v>1104</v>
      </c>
      <c r="C515" s="65" t="s">
        <v>1587</v>
      </c>
      <c r="D515" s="70" t="n">
        <v>0</v>
      </c>
      <c r="F515" s="63" t="e">
        <f aca="false">ROUND(SUM('Базовые цены с учетом расхода'!B89:B98),0)</f>
        <v>#VALUE!</v>
      </c>
      <c r="G515" s="63" t="e">
        <f aca="false">ROUND(SUM('Базовые цены с учетом расхода'!C89:C98),0)</f>
        <v>#VALUE!</v>
      </c>
      <c r="H515" s="63" t="e">
        <f aca="false">ROUND(SUM('Базовые цены с учетом расхода'!D89:D98),0)</f>
        <v>#VALUE!</v>
      </c>
      <c r="I515" s="63" t="e">
        <f aca="false">ROUND(SUM('Базовые цены с учетом расхода'!E89:E98),0)</f>
        <v>#VALUE!</v>
      </c>
      <c r="J515" s="71" t="e">
        <f aca="false">ROUND(SUM('Базовые цены с учетом расхода'!I89:I98),8)</f>
        <v>#VALUE!</v>
      </c>
      <c r="K515" s="71" t="e">
        <f aca="false">ROUND(SUM('Базовые цены с учетом расхода'!K89:K98),8)</f>
        <v>#VALUE!</v>
      </c>
      <c r="L515" s="63" t="e">
        <f aca="false">ROUND(SUM('Базовые цены с учетом расхода'!F89:F98),0)</f>
        <v>#VALUE!</v>
      </c>
    </row>
    <row r="516" customFormat="false" ht="10.5" hidden="false" customHeight="false" outlineLevel="0" collapsed="false">
      <c r="A516" s="53" t="n">
        <v>2</v>
      </c>
      <c r="B516" s="5" t="s">
        <v>435</v>
      </c>
      <c r="C516" s="65" t="s">
        <v>1588</v>
      </c>
      <c r="D516" s="70" t="n">
        <v>0</v>
      </c>
      <c r="F516" s="63" t="n">
        <f aca="false">ROUND(SUMIF(Определители!I89:I98,"= ",'Базовые цены с учетом расхода'!B89:B98),0)</f>
        <v>0</v>
      </c>
      <c r="G516" s="63" t="n">
        <f aca="false">ROUND(SUMIF(Определители!I89:I98,"= ",'Базовые цены с учетом расхода'!C89:C98),0)</f>
        <v>0</v>
      </c>
      <c r="H516" s="63" t="n">
        <f aca="false">ROUND(SUMIF(Определители!I89:I98,"= ",'Базовые цены с учетом расхода'!D89:D98),0)</f>
        <v>0</v>
      </c>
      <c r="I516" s="63" t="n">
        <f aca="false">ROUND(SUMIF(Определители!I89:I98,"= ",'Базовые цены с учетом расхода'!E89:E98),0)</f>
        <v>0</v>
      </c>
      <c r="J516" s="71" t="n">
        <f aca="false">ROUND(SUMIF(Определители!I89:I98,"= ",'Базовые цены с учетом расхода'!I89:I98),8)</f>
        <v>0</v>
      </c>
      <c r="K516" s="71" t="n">
        <f aca="false">ROUND(SUMIF(Определители!I89:I98,"= ",'Базовые цены с учетом расхода'!K89:K98),8)</f>
        <v>0</v>
      </c>
      <c r="L516" s="63" t="n">
        <f aca="false">ROUND(SUMIF(Определители!I89:I98,"= ",'Базовые цены с учетом расхода'!F89:F98),0)</f>
        <v>0</v>
      </c>
    </row>
    <row r="517" customFormat="false" ht="10.5" hidden="false" customHeight="false" outlineLevel="0" collapsed="false">
      <c r="A517" s="53" t="n">
        <v>3</v>
      </c>
      <c r="B517" s="5" t="s">
        <v>436</v>
      </c>
      <c r="C517" s="65" t="s">
        <v>1588</v>
      </c>
      <c r="D517" s="70" t="n">
        <v>0</v>
      </c>
      <c r="F517" s="63" t="e">
        <f aca="false">ROUND(СУММПРОИЗВЕСЛИ(0.01,Определители!I89:I98," ",'Базовые цены с учетом расхода'!B89:B98,Начисления!X89:X98,0),0)</f>
        <v>#VALUE!</v>
      </c>
      <c r="G517" s="63"/>
      <c r="H517" s="63"/>
      <c r="I517" s="63"/>
      <c r="J517" s="71"/>
      <c r="K517" s="71"/>
      <c r="L517" s="63"/>
    </row>
    <row r="518" customFormat="false" ht="10.5" hidden="false" customHeight="false" outlineLevel="0" collapsed="false">
      <c r="A518" s="53" t="n">
        <v>4</v>
      </c>
      <c r="B518" s="5" t="s">
        <v>437</v>
      </c>
      <c r="C518" s="65" t="s">
        <v>1588</v>
      </c>
      <c r="D518" s="70" t="n">
        <v>0</v>
      </c>
      <c r="F518" s="63" t="e">
        <f aca="false">ROUND(СУММПРОИЗВЕСЛИ(0.01,Определители!I89:I98," ",'Базовые цены с учетом расхода'!B89:B98,Начисления!Y89:Y98,0),0)</f>
        <v>#VALUE!</v>
      </c>
      <c r="G518" s="63"/>
      <c r="H518" s="63"/>
      <c r="I518" s="63"/>
      <c r="J518" s="71"/>
      <c r="K518" s="71"/>
      <c r="L518" s="63"/>
    </row>
    <row r="519" customFormat="false" ht="10.5" hidden="false" customHeight="false" outlineLevel="0" collapsed="false">
      <c r="A519" s="53" t="n">
        <v>5</v>
      </c>
      <c r="B519" s="5" t="s">
        <v>438</v>
      </c>
      <c r="C519" s="65" t="s">
        <v>1588</v>
      </c>
      <c r="D519" s="70" t="n">
        <v>0</v>
      </c>
      <c r="F519" s="63" t="e">
        <f aca="false">ROUND(ТРАНСПРАСХОД(Определители!B89:B98,Определители!H89:H98,Определители!I89:I98,'Базовые цены с учетом расхода'!B89:B98,Начисления!Z89:Z98,Начисления!AA89:AA98),0)</f>
        <v>#VALUE!</v>
      </c>
      <c r="G519" s="63"/>
      <c r="H519" s="63"/>
      <c r="I519" s="63"/>
      <c r="J519" s="71"/>
      <c r="K519" s="71"/>
      <c r="L519" s="63"/>
    </row>
    <row r="520" customFormat="false" ht="10.5" hidden="false" customHeight="false" outlineLevel="0" collapsed="false">
      <c r="A520" s="53" t="n">
        <v>6</v>
      </c>
      <c r="B520" s="5" t="s">
        <v>439</v>
      </c>
      <c r="C520" s="65" t="s">
        <v>1588</v>
      </c>
      <c r="D520" s="70" t="n">
        <v>0</v>
      </c>
      <c r="F520" s="63" t="e">
        <f aca="false">ROUND(СУММПРОИЗВЕСЛИ(0.01,Определители!I89:I98," ",'Базовые цены с учетом расхода'!B89:B98,Начисления!AC89:AC98,0),0)</f>
        <v>#VALUE!</v>
      </c>
      <c r="G520" s="63"/>
      <c r="H520" s="63"/>
      <c r="I520" s="63"/>
      <c r="J520" s="71"/>
      <c r="K520" s="71"/>
      <c r="L520" s="63"/>
    </row>
    <row r="521" customFormat="false" ht="10.5" hidden="false" customHeight="false" outlineLevel="0" collapsed="false">
      <c r="A521" s="53" t="n">
        <v>7</v>
      </c>
      <c r="B521" s="5" t="s">
        <v>440</v>
      </c>
      <c r="C521" s="65" t="s">
        <v>1588</v>
      </c>
      <c r="D521" s="70" t="n">
        <v>0</v>
      </c>
      <c r="F521" s="63" t="e">
        <f aca="false">ROUND(СУММПРОИЗВЕСЛИ(0.01,Определители!I89:I98," ",'Базовые цены с учетом расхода'!B89:B98,Начисления!AF89:AF98,0),0)</f>
        <v>#VALUE!</v>
      </c>
      <c r="G521" s="63"/>
      <c r="H521" s="63"/>
      <c r="I521" s="63"/>
      <c r="J521" s="71"/>
      <c r="K521" s="71"/>
      <c r="L521" s="63"/>
    </row>
    <row r="522" customFormat="false" ht="10.5" hidden="false" customHeight="false" outlineLevel="0" collapsed="false">
      <c r="A522" s="53" t="n">
        <v>8</v>
      </c>
      <c r="B522" s="5" t="s">
        <v>441</v>
      </c>
      <c r="C522" s="65" t="s">
        <v>1588</v>
      </c>
      <c r="D522" s="70" t="n">
        <v>0</v>
      </c>
      <c r="F522" s="63" t="e">
        <f aca="false">ROUND(ЗАГОТСКЛАДРАСХОД(Определители!B89:B98,Определители!H89:H98,Определители!I89:I98,'Базовые цены с учетом расхода'!B89:B98,Начисления!X89:X98,Начисления!Y89:Y98,Начисления!Z89:Z98,Начисления!AA89:AA98,Начисления!AB89:AB98,Начисления!AC89:AC98,Начисления!AF89:AF98),0)</f>
        <v>#VALUE!</v>
      </c>
      <c r="G522" s="63"/>
      <c r="H522" s="63"/>
      <c r="I522" s="63"/>
      <c r="J522" s="71"/>
      <c r="K522" s="71"/>
      <c r="L522" s="63"/>
    </row>
    <row r="523" customFormat="false" ht="10.5" hidden="false" customHeight="false" outlineLevel="0" collapsed="false">
      <c r="A523" s="53" t="n">
        <v>9</v>
      </c>
      <c r="B523" s="5" t="s">
        <v>442</v>
      </c>
      <c r="C523" s="65" t="s">
        <v>1588</v>
      </c>
      <c r="D523" s="70" t="n">
        <v>0</v>
      </c>
      <c r="F523" s="63" t="e">
        <f aca="false">ROUND(СУММПРОИЗВЕСЛИ(1,Определители!I89:I98," ",'Базовые цены с учетом расхода'!M89:M98,Начисления!I89:I98,0),0)</f>
        <v>#VALUE!</v>
      </c>
      <c r="G523" s="63"/>
      <c r="H523" s="63"/>
      <c r="I523" s="63"/>
      <c r="J523" s="71"/>
      <c r="K523" s="71"/>
      <c r="L523" s="63"/>
    </row>
    <row r="524" customFormat="false" ht="10.5" hidden="false" customHeight="false" outlineLevel="0" collapsed="false">
      <c r="A524" s="53" t="n">
        <v>10</v>
      </c>
      <c r="B524" s="5" t="s">
        <v>443</v>
      </c>
      <c r="C524" s="65" t="s">
        <v>1589</v>
      </c>
      <c r="D524" s="70" t="n">
        <v>0</v>
      </c>
      <c r="F524" s="63" t="e">
        <f aca="false">ROUND((F523+F534+F554),0)</f>
        <v>#VALUE!</v>
      </c>
      <c r="G524" s="63"/>
      <c r="H524" s="63"/>
      <c r="I524" s="63"/>
      <c r="J524" s="71"/>
      <c r="K524" s="71"/>
      <c r="L524" s="63"/>
    </row>
    <row r="525" customFormat="false" ht="10.5" hidden="false" customHeight="false" outlineLevel="0" collapsed="false">
      <c r="A525" s="53" t="n">
        <v>11</v>
      </c>
      <c r="B525" s="5" t="s">
        <v>444</v>
      </c>
      <c r="C525" s="65" t="s">
        <v>1589</v>
      </c>
      <c r="D525" s="70" t="n">
        <v>0</v>
      </c>
      <c r="F525" s="63" t="e">
        <f aca="false">ROUND((F516+F517+F518+F519+F520+F521+F522+F524),0)</f>
        <v>#VALUE!</v>
      </c>
      <c r="G525" s="63"/>
      <c r="H525" s="63"/>
      <c r="I525" s="63"/>
      <c r="J525" s="71"/>
      <c r="K525" s="71"/>
      <c r="L525" s="63"/>
    </row>
    <row r="526" customFormat="false" ht="10.5" hidden="false" customHeight="false" outlineLevel="0" collapsed="false">
      <c r="A526" s="53" t="n">
        <v>12</v>
      </c>
      <c r="B526" s="5" t="s">
        <v>445</v>
      </c>
      <c r="C526" s="65" t="s">
        <v>1588</v>
      </c>
      <c r="D526" s="70" t="n">
        <v>0</v>
      </c>
      <c r="F526" s="63" t="n">
        <f aca="false">ROUND(SUMIF(Определители!I89:I98,"=1",'Базовые цены с учетом расхода'!B89:B98),0)</f>
        <v>0</v>
      </c>
      <c r="G526" s="63" t="n">
        <f aca="false">ROUND(SUMIF(Определители!I89:I98,"=1",'Базовые цены с учетом расхода'!C89:C98),0)</f>
        <v>0</v>
      </c>
      <c r="H526" s="63" t="n">
        <f aca="false">ROUND(SUMIF(Определители!I89:I98,"=1",'Базовые цены с учетом расхода'!D89:D98),0)</f>
        <v>0</v>
      </c>
      <c r="I526" s="63" t="n">
        <f aca="false">ROUND(SUMIF(Определители!I89:I98,"=1",'Базовые цены с учетом расхода'!E89:E98),0)</f>
        <v>0</v>
      </c>
      <c r="J526" s="71" t="n">
        <f aca="false">ROUND(SUMIF(Определители!I89:I98,"=1",'Базовые цены с учетом расхода'!I89:I98),8)</f>
        <v>0</v>
      </c>
      <c r="K526" s="71" t="n">
        <f aca="false">ROUND(SUMIF(Определители!I89:I98,"=1",'Базовые цены с учетом расхода'!K89:K98),8)</f>
        <v>0</v>
      </c>
      <c r="L526" s="63" t="n">
        <f aca="false">ROUND(SUMIF(Определители!I89:I98,"=1",'Базовые цены с учетом расхода'!F89:F98),0)</f>
        <v>0</v>
      </c>
    </row>
    <row r="527" customFormat="false" ht="10.5" hidden="false" customHeight="false" outlineLevel="0" collapsed="false">
      <c r="A527" s="53" t="n">
        <v>13</v>
      </c>
      <c r="B527" s="5" t="s">
        <v>446</v>
      </c>
      <c r="C527" s="65" t="s">
        <v>1588</v>
      </c>
      <c r="D527" s="70" t="n">
        <v>0</v>
      </c>
      <c r="F527" s="63"/>
      <c r="G527" s="63"/>
      <c r="H527" s="63"/>
      <c r="I527" s="63"/>
      <c r="J527" s="71"/>
      <c r="K527" s="71"/>
      <c r="L527" s="63"/>
    </row>
    <row r="528" customFormat="false" ht="10.5" hidden="false" customHeight="false" outlineLevel="0" collapsed="false">
      <c r="A528" s="53" t="n">
        <v>14</v>
      </c>
      <c r="B528" s="5" t="s">
        <v>447</v>
      </c>
      <c r="C528" s="65" t="s">
        <v>1588</v>
      </c>
      <c r="D528" s="70" t="n">
        <v>0</v>
      </c>
      <c r="F528" s="63"/>
      <c r="G528" s="63" t="n">
        <f aca="false">ROUND(SUMIF(Определители!I89:I98,"=1",'Базовые цены с учетом расхода'!T89:T98),0)</f>
        <v>0</v>
      </c>
      <c r="H528" s="63"/>
      <c r="I528" s="63"/>
      <c r="J528" s="71"/>
      <c r="K528" s="71"/>
      <c r="L528" s="63"/>
    </row>
    <row r="529" customFormat="false" ht="10.5" hidden="false" customHeight="false" outlineLevel="0" collapsed="false">
      <c r="A529" s="53" t="n">
        <v>15</v>
      </c>
      <c r="B529" s="5" t="s">
        <v>448</v>
      </c>
      <c r="C529" s="65" t="s">
        <v>1588</v>
      </c>
      <c r="D529" s="70" t="n">
        <v>0</v>
      </c>
      <c r="F529" s="63" t="n">
        <f aca="false">ROUND(SUMIF(Определители!I89:I98,"=1",'Базовые цены с учетом расхода'!U89:U98),0)</f>
        <v>0</v>
      </c>
      <c r="G529" s="63"/>
      <c r="H529" s="63"/>
      <c r="I529" s="63"/>
      <c r="J529" s="71"/>
      <c r="K529" s="71"/>
      <c r="L529" s="63"/>
    </row>
    <row r="530" customFormat="false" ht="10.5" hidden="false" customHeight="false" outlineLevel="0" collapsed="false">
      <c r="A530" s="53" t="n">
        <v>16</v>
      </c>
      <c r="B530" s="5" t="s">
        <v>449</v>
      </c>
      <c r="C530" s="65" t="s">
        <v>1588</v>
      </c>
      <c r="D530" s="70" t="n">
        <v>0</v>
      </c>
      <c r="F530" s="63" t="e">
        <f aca="false">ROUND(СУММЕСЛИ2(Определители!I89:I98,"1",Определители!G89:G98,"1",'Базовые цены с учетом расхода'!B89:B98),0)</f>
        <v>#VALUE!</v>
      </c>
      <c r="G530" s="63"/>
      <c r="H530" s="63"/>
      <c r="I530" s="63"/>
      <c r="J530" s="71"/>
      <c r="K530" s="71"/>
      <c r="L530" s="63"/>
    </row>
    <row r="531" customFormat="false" ht="10.5" hidden="false" customHeight="false" outlineLevel="0" collapsed="false">
      <c r="A531" s="53" t="n">
        <v>17</v>
      </c>
      <c r="B531" s="5" t="s">
        <v>450</v>
      </c>
      <c r="C531" s="65" t="s">
        <v>1588</v>
      </c>
      <c r="D531" s="70" t="n">
        <v>0</v>
      </c>
      <c r="F531" s="63" t="n">
        <f aca="false">ROUND(SUMIF(Определители!I89:I98,"=1",'Базовые цены с учетом расхода'!H89:H98),0)</f>
        <v>0</v>
      </c>
      <c r="G531" s="63"/>
      <c r="H531" s="63"/>
      <c r="I531" s="63"/>
      <c r="J531" s="71"/>
      <c r="K531" s="71"/>
      <c r="L531" s="63"/>
    </row>
    <row r="532" customFormat="false" ht="10.5" hidden="false" customHeight="false" outlineLevel="0" collapsed="false">
      <c r="A532" s="53" t="n">
        <v>18</v>
      </c>
      <c r="B532" s="5" t="s">
        <v>451</v>
      </c>
      <c r="C532" s="65" t="s">
        <v>1588</v>
      </c>
      <c r="D532" s="70" t="n">
        <v>0</v>
      </c>
      <c r="F532" s="63" t="n">
        <f aca="false">ROUND(SUMIF(Определители!I89:I98,"=1",'Базовые цены с учетом расхода'!N89:N98),0)</f>
        <v>0</v>
      </c>
      <c r="G532" s="63"/>
      <c r="H532" s="63"/>
      <c r="I532" s="63"/>
      <c r="J532" s="71"/>
      <c r="K532" s="71"/>
      <c r="L532" s="63"/>
    </row>
    <row r="533" customFormat="false" ht="10.5" hidden="false" customHeight="false" outlineLevel="0" collapsed="false">
      <c r="A533" s="53" t="n">
        <v>19</v>
      </c>
      <c r="B533" s="5" t="s">
        <v>452</v>
      </c>
      <c r="C533" s="65" t="s">
        <v>1588</v>
      </c>
      <c r="D533" s="70" t="n">
        <v>0</v>
      </c>
      <c r="F533" s="63" t="n">
        <f aca="false">ROUND(SUMIF(Определители!I89:I98,"=1",'Базовые цены с учетом расхода'!O89:O98),0)</f>
        <v>0</v>
      </c>
      <c r="G533" s="63"/>
      <c r="H533" s="63"/>
      <c r="I533" s="63"/>
      <c r="J533" s="71"/>
      <c r="K533" s="71"/>
      <c r="L533" s="63"/>
    </row>
    <row r="534" customFormat="false" ht="10.5" hidden="false" customHeight="false" outlineLevel="0" collapsed="false">
      <c r="A534" s="53" t="n">
        <v>20</v>
      </c>
      <c r="B534" s="5" t="s">
        <v>443</v>
      </c>
      <c r="C534" s="65" t="s">
        <v>1588</v>
      </c>
      <c r="D534" s="70" t="n">
        <v>0</v>
      </c>
      <c r="F534" s="63" t="e">
        <f aca="false">ROUND(СУММПРОИЗВЕСЛИ(1,Определители!I89:I98," ",'Базовые цены с учетом расхода'!M89:M98,Начисления!I89:I98,0),0)</f>
        <v>#VALUE!</v>
      </c>
      <c r="G534" s="63"/>
      <c r="H534" s="63"/>
      <c r="I534" s="63"/>
      <c r="J534" s="71"/>
      <c r="K534" s="71"/>
      <c r="L534" s="63"/>
    </row>
    <row r="535" customFormat="false" ht="10.5" hidden="false" customHeight="false" outlineLevel="0" collapsed="false">
      <c r="A535" s="53" t="n">
        <v>21</v>
      </c>
      <c r="B535" s="5" t="s">
        <v>453</v>
      </c>
      <c r="C535" s="65" t="s">
        <v>1589</v>
      </c>
      <c r="D535" s="70" t="n">
        <v>0</v>
      </c>
      <c r="F535" s="63" t="n">
        <f aca="false">ROUND((F526+F532+F533),0)</f>
        <v>0</v>
      </c>
      <c r="G535" s="63"/>
      <c r="H535" s="63"/>
      <c r="I535" s="63"/>
      <c r="J535" s="71"/>
      <c r="K535" s="71"/>
      <c r="L535" s="63"/>
    </row>
    <row r="536" customFormat="false" ht="10.5" hidden="false" customHeight="false" outlineLevel="0" collapsed="false">
      <c r="A536" s="53" t="n">
        <v>22</v>
      </c>
      <c r="B536" s="5" t="s">
        <v>454</v>
      </c>
      <c r="C536" s="65" t="s">
        <v>1588</v>
      </c>
      <c r="D536" s="70" t="n">
        <v>0</v>
      </c>
      <c r="F536" s="63" t="e">
        <f aca="false">ROUND(SUMIF(Определители!I89:I98,"=2",'Базовые цены с учетом расхода'!B89:B98),0)</f>
        <v>#VALUE!</v>
      </c>
      <c r="G536" s="63" t="e">
        <f aca="false">ROUND(SUMIF(Определители!I89:I98,"=2",'Базовые цены с учетом расхода'!C89:C98),0)</f>
        <v>#VALUE!</v>
      </c>
      <c r="H536" s="63" t="e">
        <f aca="false">ROUND(SUMIF(Определители!I89:I98,"=2",'Базовые цены с учетом расхода'!D89:D98),0)</f>
        <v>#VALUE!</v>
      </c>
      <c r="I536" s="63" t="e">
        <f aca="false">ROUND(SUMIF(Определители!I89:I98,"=2",'Базовые цены с учетом расхода'!E89:E98),0)</f>
        <v>#VALUE!</v>
      </c>
      <c r="J536" s="71" t="e">
        <f aca="false">ROUND(SUMIF(Определители!I89:I98,"=2",'Базовые цены с учетом расхода'!I89:I98),8)</f>
        <v>#VALUE!</v>
      </c>
      <c r="K536" s="71" t="e">
        <f aca="false">ROUND(SUMIF(Определители!I89:I98,"=2",'Базовые цены с учетом расхода'!K89:K98),8)</f>
        <v>#VALUE!</v>
      </c>
      <c r="L536" s="63" t="e">
        <f aca="false">ROUND(SUMIF(Определители!I89:I98,"=2",'Базовые цены с учетом расхода'!F89:F98),0)</f>
        <v>#VALUE!</v>
      </c>
    </row>
    <row r="537" customFormat="false" ht="10.5" hidden="false" customHeight="false" outlineLevel="0" collapsed="false">
      <c r="A537" s="53" t="n">
        <v>23</v>
      </c>
      <c r="B537" s="5" t="s">
        <v>446</v>
      </c>
      <c r="C537" s="65" t="s">
        <v>1588</v>
      </c>
      <c r="D537" s="70" t="n">
        <v>0</v>
      </c>
      <c r="F537" s="63"/>
      <c r="G537" s="63"/>
      <c r="H537" s="63"/>
      <c r="I537" s="63"/>
      <c r="J537" s="71"/>
      <c r="K537" s="71"/>
      <c r="L537" s="63"/>
    </row>
    <row r="538" customFormat="false" ht="10.5" hidden="false" customHeight="false" outlineLevel="0" collapsed="false">
      <c r="A538" s="53" t="n">
        <v>24</v>
      </c>
      <c r="B538" s="5" t="s">
        <v>455</v>
      </c>
      <c r="C538" s="65" t="s">
        <v>1588</v>
      </c>
      <c r="D538" s="70" t="n">
        <v>0</v>
      </c>
      <c r="F538" s="63" t="e">
        <f aca="false">ROUND(СУММЕСЛИ2(Определители!I89:I98,"2",Определители!G89:G98,"1",'Базовые цены с учетом расхода'!B89:B98),0)</f>
        <v>#VALUE!</v>
      </c>
      <c r="G538" s="63"/>
      <c r="H538" s="63"/>
      <c r="I538" s="63"/>
      <c r="J538" s="71"/>
      <c r="K538" s="71"/>
      <c r="L538" s="63"/>
    </row>
    <row r="539" customFormat="false" ht="10.5" hidden="false" customHeight="false" outlineLevel="0" collapsed="false">
      <c r="A539" s="53" t="n">
        <v>25</v>
      </c>
      <c r="B539" s="5" t="s">
        <v>450</v>
      </c>
      <c r="C539" s="65" t="s">
        <v>1588</v>
      </c>
      <c r="D539" s="70" t="n">
        <v>0</v>
      </c>
      <c r="F539" s="63" t="n">
        <f aca="false">ROUND(SUMIF(Определители!I89:I98,"=2",'Базовые цены с учетом расхода'!H89:H98),0)</f>
        <v>0</v>
      </c>
      <c r="G539" s="63"/>
      <c r="H539" s="63"/>
      <c r="I539" s="63"/>
      <c r="J539" s="71"/>
      <c r="K539" s="71"/>
      <c r="L539" s="63"/>
    </row>
    <row r="540" customFormat="false" ht="10.5" hidden="false" customHeight="false" outlineLevel="0" collapsed="false">
      <c r="A540" s="53" t="n">
        <v>26</v>
      </c>
      <c r="B540" s="5" t="s">
        <v>451</v>
      </c>
      <c r="C540" s="65" t="s">
        <v>1588</v>
      </c>
      <c r="D540" s="70" t="n">
        <v>0</v>
      </c>
      <c r="F540" s="63" t="e">
        <f aca="false">ROUND(SUMIF(Определители!I89:I98,"=2",'Базовые цены с учетом расхода'!N89:N98),0)</f>
        <v>#VALUE!</v>
      </c>
      <c r="G540" s="63"/>
      <c r="H540" s="63"/>
      <c r="I540" s="63"/>
      <c r="J540" s="71"/>
      <c r="K540" s="71"/>
      <c r="L540" s="63"/>
    </row>
    <row r="541" customFormat="false" ht="10.5" hidden="false" customHeight="false" outlineLevel="0" collapsed="false">
      <c r="A541" s="53" t="n">
        <v>27</v>
      </c>
      <c r="B541" s="5" t="s">
        <v>452</v>
      </c>
      <c r="C541" s="65" t="s">
        <v>1588</v>
      </c>
      <c r="D541" s="70" t="n">
        <v>0</v>
      </c>
      <c r="F541" s="63" t="e">
        <f aca="false">ROUND(SUMIF(Определители!I89:I98,"=2",'Базовые цены с учетом расхода'!O89:O98),0)</f>
        <v>#VALUE!</v>
      </c>
      <c r="G541" s="63"/>
      <c r="H541" s="63"/>
      <c r="I541" s="63"/>
      <c r="J541" s="71"/>
      <c r="K541" s="71"/>
      <c r="L541" s="63"/>
    </row>
    <row r="542" customFormat="false" ht="10.5" hidden="false" customHeight="false" outlineLevel="0" collapsed="false">
      <c r="A542" s="53" t="n">
        <v>28</v>
      </c>
      <c r="B542" s="5" t="s">
        <v>458</v>
      </c>
      <c r="C542" s="65" t="s">
        <v>1589</v>
      </c>
      <c r="D542" s="70" t="n">
        <v>0</v>
      </c>
      <c r="F542" s="63" t="e">
        <f aca="false">ROUND((F536+F540+F541),0)</f>
        <v>#VALUE!</v>
      </c>
      <c r="G542" s="63"/>
      <c r="H542" s="63"/>
      <c r="I542" s="63"/>
      <c r="J542" s="71"/>
      <c r="K542" s="71"/>
      <c r="L542" s="63"/>
    </row>
    <row r="543" customFormat="false" ht="10.5" hidden="false" customHeight="false" outlineLevel="0" collapsed="false">
      <c r="A543" s="53" t="n">
        <v>29</v>
      </c>
      <c r="B543" s="5" t="s">
        <v>459</v>
      </c>
      <c r="C543" s="65" t="s">
        <v>1588</v>
      </c>
      <c r="D543" s="70" t="n">
        <v>0</v>
      </c>
      <c r="F543" s="63" t="n">
        <f aca="false">ROUND(SUMIF(Определители!I89:I98,"=3",'Базовые цены с учетом расхода'!B89:B98),0)</f>
        <v>0</v>
      </c>
      <c r="G543" s="63" t="n">
        <f aca="false">ROUND(SUMIF(Определители!I89:I98,"=3",'Базовые цены с учетом расхода'!C89:C98),0)</f>
        <v>0</v>
      </c>
      <c r="H543" s="63" t="n">
        <f aca="false">ROUND(SUMIF(Определители!I89:I98,"=3",'Базовые цены с учетом расхода'!D89:D98),0)</f>
        <v>0</v>
      </c>
      <c r="I543" s="63" t="n">
        <f aca="false">ROUND(SUMIF(Определители!I89:I98,"=3",'Базовые цены с учетом расхода'!E89:E98),0)</f>
        <v>0</v>
      </c>
      <c r="J543" s="71" t="n">
        <f aca="false">ROUND(SUMIF(Определители!I89:I98,"=3",'Базовые цены с учетом расхода'!I89:I98),8)</f>
        <v>0</v>
      </c>
      <c r="K543" s="71" t="n">
        <f aca="false">ROUND(SUMIF(Определители!I89:I98,"=3",'Базовые цены с учетом расхода'!K89:K98),8)</f>
        <v>0</v>
      </c>
      <c r="L543" s="63" t="n">
        <f aca="false">ROUND(SUMIF(Определители!I89:I98,"=3",'Базовые цены с учетом расхода'!F89:F98),0)</f>
        <v>0</v>
      </c>
    </row>
    <row r="544" customFormat="false" ht="10.5" hidden="false" customHeight="false" outlineLevel="0" collapsed="false">
      <c r="A544" s="53" t="n">
        <v>30</v>
      </c>
      <c r="B544" s="5" t="s">
        <v>450</v>
      </c>
      <c r="C544" s="65" t="s">
        <v>1588</v>
      </c>
      <c r="D544" s="70" t="n">
        <v>0</v>
      </c>
      <c r="F544" s="63" t="n">
        <f aca="false">ROUND(SUMIF(Определители!I89:I98,"=3",'Базовые цены с учетом расхода'!H89:H98),0)</f>
        <v>0</v>
      </c>
      <c r="G544" s="63"/>
      <c r="H544" s="63"/>
      <c r="I544" s="63"/>
      <c r="J544" s="71"/>
      <c r="K544" s="71"/>
      <c r="L544" s="63"/>
    </row>
    <row r="545" customFormat="false" ht="10.5" hidden="false" customHeight="false" outlineLevel="0" collapsed="false">
      <c r="A545" s="53" t="n">
        <v>31</v>
      </c>
      <c r="B545" s="5" t="s">
        <v>451</v>
      </c>
      <c r="C545" s="65" t="s">
        <v>1588</v>
      </c>
      <c r="D545" s="70" t="n">
        <v>0</v>
      </c>
      <c r="F545" s="63" t="n">
        <f aca="false">ROUND(SUMIF(Определители!I89:I98,"=3",'Базовые цены с учетом расхода'!N89:N98),0)</f>
        <v>0</v>
      </c>
      <c r="G545" s="63"/>
      <c r="H545" s="63"/>
      <c r="I545" s="63"/>
      <c r="J545" s="71"/>
      <c r="K545" s="71"/>
      <c r="L545" s="63"/>
    </row>
    <row r="546" customFormat="false" ht="10.5" hidden="false" customHeight="false" outlineLevel="0" collapsed="false">
      <c r="A546" s="53" t="n">
        <v>32</v>
      </c>
      <c r="B546" s="5" t="s">
        <v>452</v>
      </c>
      <c r="C546" s="65" t="s">
        <v>1588</v>
      </c>
      <c r="D546" s="70" t="n">
        <v>0</v>
      </c>
      <c r="F546" s="63" t="n">
        <f aca="false">ROUND(SUMIF(Определители!I89:I98,"=3",'Базовые цены с учетом расхода'!O89:O98),0)</f>
        <v>0</v>
      </c>
      <c r="G546" s="63"/>
      <c r="H546" s="63"/>
      <c r="I546" s="63"/>
      <c r="J546" s="71"/>
      <c r="K546" s="71"/>
      <c r="L546" s="63"/>
    </row>
    <row r="547" customFormat="false" ht="10.5" hidden="false" customHeight="false" outlineLevel="0" collapsed="false">
      <c r="A547" s="53" t="n">
        <v>33</v>
      </c>
      <c r="B547" s="5" t="s">
        <v>462</v>
      </c>
      <c r="C547" s="65" t="s">
        <v>1589</v>
      </c>
      <c r="D547" s="70" t="n">
        <v>0</v>
      </c>
      <c r="F547" s="63" t="n">
        <f aca="false">ROUND((F543+F545+F546),0)</f>
        <v>0</v>
      </c>
      <c r="G547" s="63"/>
      <c r="H547" s="63"/>
      <c r="I547" s="63"/>
      <c r="J547" s="71"/>
      <c r="K547" s="71"/>
      <c r="L547" s="63"/>
    </row>
    <row r="548" customFormat="false" ht="10.5" hidden="false" customHeight="false" outlineLevel="0" collapsed="false">
      <c r="A548" s="53" t="n">
        <v>34</v>
      </c>
      <c r="B548" s="5" t="s">
        <v>463</v>
      </c>
      <c r="C548" s="65" t="s">
        <v>1588</v>
      </c>
      <c r="D548" s="70" t="n">
        <v>0</v>
      </c>
      <c r="F548" s="63" t="n">
        <f aca="false">ROUND(SUMIF(Определители!I89:I98,"=4",'Базовые цены с учетом расхода'!B89:B98),0)</f>
        <v>0</v>
      </c>
      <c r="G548" s="63" t="n">
        <f aca="false">ROUND(SUMIF(Определители!I89:I98,"=4",'Базовые цены с учетом расхода'!C89:C98),0)</f>
        <v>0</v>
      </c>
      <c r="H548" s="63" t="n">
        <f aca="false">ROUND(SUMIF(Определители!I89:I98,"=4",'Базовые цены с учетом расхода'!D89:D98),0)</f>
        <v>0</v>
      </c>
      <c r="I548" s="63" t="n">
        <f aca="false">ROUND(SUMIF(Определители!I89:I98,"=4",'Базовые цены с учетом расхода'!E89:E98),0)</f>
        <v>0</v>
      </c>
      <c r="J548" s="71" t="n">
        <f aca="false">ROUND(SUMIF(Определители!I89:I98,"=4",'Базовые цены с учетом расхода'!I89:I98),8)</f>
        <v>0</v>
      </c>
      <c r="K548" s="71" t="n">
        <f aca="false">ROUND(SUMIF(Определители!I89:I98,"=4",'Базовые цены с учетом расхода'!K89:K98),8)</f>
        <v>0</v>
      </c>
      <c r="L548" s="63" t="n">
        <f aca="false">ROUND(SUMIF(Определители!I89:I98,"=4",'Базовые цены с учетом расхода'!F89:F98),0)</f>
        <v>0</v>
      </c>
    </row>
    <row r="549" customFormat="false" ht="10.5" hidden="false" customHeight="false" outlineLevel="0" collapsed="false">
      <c r="A549" s="53" t="n">
        <v>35</v>
      </c>
      <c r="B549" s="5" t="s">
        <v>446</v>
      </c>
      <c r="C549" s="65" t="s">
        <v>1588</v>
      </c>
      <c r="D549" s="70" t="n">
        <v>0</v>
      </c>
      <c r="F549" s="63"/>
      <c r="G549" s="63"/>
      <c r="H549" s="63"/>
      <c r="I549" s="63"/>
      <c r="J549" s="71"/>
      <c r="K549" s="71"/>
      <c r="L549" s="63"/>
    </row>
    <row r="550" customFormat="false" ht="10.5" hidden="false" customHeight="false" outlineLevel="0" collapsed="false">
      <c r="A550" s="53" t="n">
        <v>36</v>
      </c>
      <c r="B550" s="5" t="s">
        <v>464</v>
      </c>
      <c r="C550" s="65" t="s">
        <v>1588</v>
      </c>
      <c r="D550" s="70" t="n">
        <v>0</v>
      </c>
      <c r="F550" s="63" t="n">
        <f aca="false">ROUND(SUMIF(Определители!I89:I98,"=4",'Базовые цены с учетом расхода'!AJ89:AJ98),0)</f>
        <v>0</v>
      </c>
      <c r="G550" s="63" t="n">
        <f aca="false">ROUND(SUMIF(Определители!I89:I98,"=4",'Базовые цены с учетом расхода'!AI89:AI98),0)</f>
        <v>0</v>
      </c>
      <c r="H550" s="63" t="n">
        <f aca="false">ROUND(SUMIF(Определители!I89:I98,"=4",'Базовые цены с учетом расхода'!AH89:AH98),0)</f>
        <v>0</v>
      </c>
      <c r="I550" s="63" t="n">
        <f aca="false">ROUND(SUMIF(Определители!I89:I98,"=4",'Базовые цены с учетом расхода'!V89:V98),0)</f>
        <v>0</v>
      </c>
      <c r="J550" s="71"/>
      <c r="K550" s="71"/>
      <c r="L550" s="63"/>
    </row>
    <row r="551" customFormat="false" ht="10.5" hidden="false" customHeight="false" outlineLevel="0" collapsed="false">
      <c r="A551" s="53" t="n">
        <v>37</v>
      </c>
      <c r="B551" s="5" t="s">
        <v>450</v>
      </c>
      <c r="C551" s="65" t="s">
        <v>1588</v>
      </c>
      <c r="D551" s="70" t="n">
        <v>0</v>
      </c>
      <c r="F551" s="63" t="n">
        <f aca="false">ROUND(SUMIF(Определители!I89:I98,"=4",'Базовые цены с учетом расхода'!H89:H98),0)</f>
        <v>0</v>
      </c>
      <c r="G551" s="63"/>
      <c r="H551" s="63"/>
      <c r="I551" s="63"/>
      <c r="J551" s="71"/>
      <c r="K551" s="71"/>
      <c r="L551" s="63"/>
    </row>
    <row r="552" customFormat="false" ht="10.5" hidden="false" customHeight="false" outlineLevel="0" collapsed="false">
      <c r="A552" s="53" t="n">
        <v>38</v>
      </c>
      <c r="B552" s="5" t="s">
        <v>451</v>
      </c>
      <c r="C552" s="65" t="s">
        <v>1588</v>
      </c>
      <c r="D552" s="70" t="n">
        <v>0</v>
      </c>
      <c r="F552" s="63" t="n">
        <f aca="false">ROUND(SUMIF(Определители!I89:I98,"=4",'Базовые цены с учетом расхода'!N89:N98),0)</f>
        <v>0</v>
      </c>
      <c r="G552" s="63"/>
      <c r="H552" s="63"/>
      <c r="I552" s="63"/>
      <c r="J552" s="71"/>
      <c r="K552" s="71"/>
      <c r="L552" s="63"/>
    </row>
    <row r="553" customFormat="false" ht="10.5" hidden="false" customHeight="false" outlineLevel="0" collapsed="false">
      <c r="A553" s="53" t="n">
        <v>39</v>
      </c>
      <c r="B553" s="5" t="s">
        <v>452</v>
      </c>
      <c r="C553" s="65" t="s">
        <v>1588</v>
      </c>
      <c r="D553" s="70" t="n">
        <v>0</v>
      </c>
      <c r="F553" s="63" t="n">
        <f aca="false">ROUND(SUMIF(Определители!I89:I98,"=4",'Базовые цены с учетом расхода'!O89:O98),0)</f>
        <v>0</v>
      </c>
      <c r="G553" s="63"/>
      <c r="H553" s="63"/>
      <c r="I553" s="63"/>
      <c r="J553" s="71"/>
      <c r="K553" s="71"/>
      <c r="L553" s="63"/>
    </row>
    <row r="554" customFormat="false" ht="10.5" hidden="false" customHeight="false" outlineLevel="0" collapsed="false">
      <c r="A554" s="53" t="n">
        <v>40</v>
      </c>
      <c r="B554" s="5" t="s">
        <v>443</v>
      </c>
      <c r="C554" s="65" t="s">
        <v>1588</v>
      </c>
      <c r="D554" s="70" t="n">
        <v>0</v>
      </c>
      <c r="F554" s="63" t="e">
        <f aca="false">ROUND(СУММПРОИЗВЕСЛИ(1,Определители!I89:I98," ",'Базовые цены с учетом расхода'!M89:M98,Начисления!I89:I98,0),0)</f>
        <v>#VALUE!</v>
      </c>
      <c r="G554" s="63"/>
      <c r="H554" s="63"/>
      <c r="I554" s="63"/>
      <c r="J554" s="71"/>
      <c r="K554" s="71"/>
      <c r="L554" s="63"/>
    </row>
    <row r="555" customFormat="false" ht="10.5" hidden="false" customHeight="false" outlineLevel="0" collapsed="false">
      <c r="A555" s="53" t="n">
        <v>41</v>
      </c>
      <c r="B555" s="5" t="s">
        <v>465</v>
      </c>
      <c r="C555" s="65" t="s">
        <v>1589</v>
      </c>
      <c r="D555" s="70" t="n">
        <v>0</v>
      </c>
      <c r="F555" s="63" t="n">
        <f aca="false">ROUND((F548+F552+F553),0)</f>
        <v>0</v>
      </c>
      <c r="G555" s="63"/>
      <c r="H555" s="63"/>
      <c r="I555" s="63"/>
      <c r="J555" s="71"/>
      <c r="K555" s="71"/>
      <c r="L555" s="63"/>
    </row>
    <row r="556" customFormat="false" ht="10.5" hidden="false" customHeight="false" outlineLevel="0" collapsed="false">
      <c r="A556" s="53" t="n">
        <v>42</v>
      </c>
      <c r="B556" s="5" t="s">
        <v>466</v>
      </c>
      <c r="C556" s="65" t="s">
        <v>1588</v>
      </c>
      <c r="D556" s="70" t="n">
        <v>0</v>
      </c>
      <c r="F556" s="63" t="n">
        <f aca="false">ROUND(SUMIF(Определители!I89:I98,"=5",'Базовые цены с учетом расхода'!B89:B98),0)</f>
        <v>0</v>
      </c>
      <c r="G556" s="63" t="n">
        <f aca="false">ROUND(SUMIF(Определители!I89:I98,"=5",'Базовые цены с учетом расхода'!C89:C98),0)</f>
        <v>0</v>
      </c>
      <c r="H556" s="63" t="n">
        <f aca="false">ROUND(SUMIF(Определители!I89:I98,"=5",'Базовые цены с учетом расхода'!D89:D98),0)</f>
        <v>0</v>
      </c>
      <c r="I556" s="63" t="n">
        <f aca="false">ROUND(SUMIF(Определители!I89:I98,"=5",'Базовые цены с учетом расхода'!E89:E98),0)</f>
        <v>0</v>
      </c>
      <c r="J556" s="71" t="n">
        <f aca="false">ROUND(SUMIF(Определители!I89:I98,"=5",'Базовые цены с учетом расхода'!I89:I98),8)</f>
        <v>0</v>
      </c>
      <c r="K556" s="71" t="n">
        <f aca="false">ROUND(SUMIF(Определители!I89:I98,"=5",'Базовые цены с учетом расхода'!K89:K98),8)</f>
        <v>0</v>
      </c>
      <c r="L556" s="63" t="n">
        <f aca="false">ROUND(SUMIF(Определители!I89:I98,"=5",'Базовые цены с учетом расхода'!F89:F98),0)</f>
        <v>0</v>
      </c>
    </row>
    <row r="557" customFormat="false" ht="10.5" hidden="false" customHeight="false" outlineLevel="0" collapsed="false">
      <c r="A557" s="53" t="n">
        <v>43</v>
      </c>
      <c r="B557" s="5" t="s">
        <v>450</v>
      </c>
      <c r="C557" s="65" t="s">
        <v>1588</v>
      </c>
      <c r="D557" s="70" t="n">
        <v>0</v>
      </c>
      <c r="F557" s="63" t="n">
        <f aca="false">ROUND(SUMIF(Определители!I89:I98,"=5",'Базовые цены с учетом расхода'!H89:H98),0)</f>
        <v>0</v>
      </c>
      <c r="G557" s="63"/>
      <c r="H557" s="63"/>
      <c r="I557" s="63"/>
      <c r="J557" s="71"/>
      <c r="K557" s="71"/>
      <c r="L557" s="63"/>
    </row>
    <row r="558" customFormat="false" ht="10.5" hidden="false" customHeight="false" outlineLevel="0" collapsed="false">
      <c r="A558" s="53" t="n">
        <v>44</v>
      </c>
      <c r="B558" s="5" t="s">
        <v>451</v>
      </c>
      <c r="C558" s="65" t="s">
        <v>1588</v>
      </c>
      <c r="D558" s="70" t="n">
        <v>0</v>
      </c>
      <c r="F558" s="63" t="n">
        <f aca="false">ROUND(SUMIF(Определители!I89:I98,"=5",'Базовые цены с учетом расхода'!N89:N98),0)</f>
        <v>0</v>
      </c>
      <c r="G558" s="63"/>
      <c r="H558" s="63"/>
      <c r="I558" s="63"/>
      <c r="J558" s="71"/>
      <c r="K558" s="71"/>
      <c r="L558" s="63"/>
    </row>
    <row r="559" customFormat="false" ht="10.5" hidden="false" customHeight="false" outlineLevel="0" collapsed="false">
      <c r="A559" s="53" t="n">
        <v>45</v>
      </c>
      <c r="B559" s="5" t="s">
        <v>452</v>
      </c>
      <c r="C559" s="65" t="s">
        <v>1588</v>
      </c>
      <c r="D559" s="70" t="n">
        <v>0</v>
      </c>
      <c r="F559" s="63" t="n">
        <f aca="false">ROUND(SUMIF(Определители!I89:I98,"=5",'Базовые цены с учетом расхода'!O89:O98),0)</f>
        <v>0</v>
      </c>
      <c r="G559" s="63"/>
      <c r="H559" s="63"/>
      <c r="I559" s="63"/>
      <c r="J559" s="71"/>
      <c r="K559" s="71"/>
      <c r="L559" s="63"/>
    </row>
    <row r="560" customFormat="false" ht="10.5" hidden="false" customHeight="false" outlineLevel="0" collapsed="false">
      <c r="A560" s="53" t="n">
        <v>46</v>
      </c>
      <c r="B560" s="5" t="s">
        <v>467</v>
      </c>
      <c r="C560" s="65" t="s">
        <v>1589</v>
      </c>
      <c r="D560" s="70" t="n">
        <v>0</v>
      </c>
      <c r="F560" s="63" t="n">
        <f aca="false">ROUND((F556+F558+F559),0)</f>
        <v>0</v>
      </c>
      <c r="G560" s="63"/>
      <c r="H560" s="63"/>
      <c r="I560" s="63"/>
      <c r="J560" s="71"/>
      <c r="K560" s="71"/>
      <c r="L560" s="63"/>
    </row>
    <row r="561" customFormat="false" ht="10.5" hidden="false" customHeight="false" outlineLevel="0" collapsed="false">
      <c r="A561" s="53" t="n">
        <v>47</v>
      </c>
      <c r="B561" s="5" t="s">
        <v>468</v>
      </c>
      <c r="C561" s="65" t="s">
        <v>1588</v>
      </c>
      <c r="D561" s="70" t="n">
        <v>0</v>
      </c>
      <c r="F561" s="63" t="n">
        <f aca="false">ROUND(SUMIF(Определители!I89:I98,"=6",'Базовые цены с учетом расхода'!B89:B98),0)</f>
        <v>0</v>
      </c>
      <c r="G561" s="63" t="n">
        <f aca="false">ROUND(SUMIF(Определители!I89:I98,"=6",'Базовые цены с учетом расхода'!C89:C98),0)</f>
        <v>0</v>
      </c>
      <c r="H561" s="63" t="n">
        <f aca="false">ROUND(SUMIF(Определители!I89:I98,"=6",'Базовые цены с учетом расхода'!D89:D98),0)</f>
        <v>0</v>
      </c>
      <c r="I561" s="63" t="n">
        <f aca="false">ROUND(SUMIF(Определители!I89:I98,"=6",'Базовые цены с учетом расхода'!E89:E98),0)</f>
        <v>0</v>
      </c>
      <c r="J561" s="71" t="n">
        <f aca="false">ROUND(SUMIF(Определители!I89:I98,"=6",'Базовые цены с учетом расхода'!I89:I98),8)</f>
        <v>0</v>
      </c>
      <c r="K561" s="71" t="n">
        <f aca="false">ROUND(SUMIF(Определители!I89:I98,"=6",'Базовые цены с учетом расхода'!K89:K98),8)</f>
        <v>0</v>
      </c>
      <c r="L561" s="63" t="n">
        <f aca="false">ROUND(SUMIF(Определители!I89:I98,"=6",'Базовые цены с учетом расхода'!F89:F98),0)</f>
        <v>0</v>
      </c>
    </row>
    <row r="562" customFormat="false" ht="10.5" hidden="false" customHeight="false" outlineLevel="0" collapsed="false">
      <c r="A562" s="53" t="n">
        <v>48</v>
      </c>
      <c r="B562" s="5" t="s">
        <v>450</v>
      </c>
      <c r="C562" s="65" t="s">
        <v>1588</v>
      </c>
      <c r="D562" s="70" t="n">
        <v>0</v>
      </c>
      <c r="F562" s="63" t="n">
        <f aca="false">ROUND(SUMIF(Определители!I89:I98,"=6",'Базовые цены с учетом расхода'!H89:H98),0)</f>
        <v>0</v>
      </c>
      <c r="G562" s="63"/>
      <c r="H562" s="63"/>
      <c r="I562" s="63"/>
      <c r="J562" s="71"/>
      <c r="K562" s="71"/>
      <c r="L562" s="63"/>
    </row>
    <row r="563" customFormat="false" ht="10.5" hidden="false" customHeight="false" outlineLevel="0" collapsed="false">
      <c r="A563" s="53" t="n">
        <v>49</v>
      </c>
      <c r="B563" s="5" t="s">
        <v>451</v>
      </c>
      <c r="C563" s="65" t="s">
        <v>1588</v>
      </c>
      <c r="D563" s="70" t="n">
        <v>0</v>
      </c>
      <c r="F563" s="63" t="n">
        <f aca="false">ROUND(SUMIF(Определители!I89:I98,"=6",'Базовые цены с учетом расхода'!N89:N98),0)</f>
        <v>0</v>
      </c>
      <c r="G563" s="63"/>
      <c r="H563" s="63"/>
      <c r="I563" s="63"/>
      <c r="J563" s="71"/>
      <c r="K563" s="71"/>
      <c r="L563" s="63"/>
    </row>
    <row r="564" customFormat="false" ht="10.5" hidden="false" customHeight="false" outlineLevel="0" collapsed="false">
      <c r="A564" s="53" t="n">
        <v>50</v>
      </c>
      <c r="B564" s="5" t="s">
        <v>452</v>
      </c>
      <c r="C564" s="65" t="s">
        <v>1588</v>
      </c>
      <c r="D564" s="70" t="n">
        <v>0</v>
      </c>
      <c r="F564" s="63" t="n">
        <f aca="false">ROUND(SUMIF(Определители!I89:I98,"=6",'Базовые цены с учетом расхода'!O89:O98),0)</f>
        <v>0</v>
      </c>
      <c r="G564" s="63"/>
      <c r="H564" s="63"/>
      <c r="I564" s="63"/>
      <c r="J564" s="71"/>
      <c r="K564" s="71"/>
      <c r="L564" s="63"/>
    </row>
    <row r="565" customFormat="false" ht="10.5" hidden="false" customHeight="false" outlineLevel="0" collapsed="false">
      <c r="A565" s="53" t="n">
        <v>51</v>
      </c>
      <c r="B565" s="5" t="s">
        <v>469</v>
      </c>
      <c r="C565" s="65" t="s">
        <v>1589</v>
      </c>
      <c r="D565" s="70" t="n">
        <v>0</v>
      </c>
      <c r="F565" s="63" t="n">
        <f aca="false">ROUND((F561+F563+F564),0)</f>
        <v>0</v>
      </c>
      <c r="G565" s="63"/>
      <c r="H565" s="63"/>
      <c r="I565" s="63"/>
      <c r="J565" s="71"/>
      <c r="K565" s="71"/>
      <c r="L565" s="63"/>
    </row>
    <row r="566" customFormat="false" ht="10.5" hidden="false" customHeight="false" outlineLevel="0" collapsed="false">
      <c r="A566" s="53" t="n">
        <v>52</v>
      </c>
      <c r="B566" s="5" t="s">
        <v>470</v>
      </c>
      <c r="C566" s="65" t="s">
        <v>1588</v>
      </c>
      <c r="D566" s="70" t="n">
        <v>0</v>
      </c>
      <c r="F566" s="63" t="n">
        <f aca="false">ROUND(SUMIF(Определители!I89:I98,"=7",'Базовые цены с учетом расхода'!B89:B98),0)</f>
        <v>0</v>
      </c>
      <c r="G566" s="63" t="n">
        <f aca="false">ROUND(SUMIF(Определители!I89:I98,"=7",'Базовые цены с учетом расхода'!C89:C98),0)</f>
        <v>0</v>
      </c>
      <c r="H566" s="63" t="n">
        <f aca="false">ROUND(SUMIF(Определители!I89:I98,"=7",'Базовые цены с учетом расхода'!D89:D98),0)</f>
        <v>0</v>
      </c>
      <c r="I566" s="63" t="n">
        <f aca="false">ROUND(SUMIF(Определители!I89:I98,"=7",'Базовые цены с учетом расхода'!E89:E98),0)</f>
        <v>0</v>
      </c>
      <c r="J566" s="71" t="n">
        <f aca="false">ROUND(SUMIF(Определители!I89:I98,"=7",'Базовые цены с учетом расхода'!I89:I98),8)</f>
        <v>0</v>
      </c>
      <c r="K566" s="71" t="n">
        <f aca="false">ROUND(SUMIF(Определители!I89:I98,"=7",'Базовые цены с учетом расхода'!K89:K98),8)</f>
        <v>0</v>
      </c>
      <c r="L566" s="63" t="n">
        <f aca="false">ROUND(SUMIF(Определители!I89:I98,"=7",'Базовые цены с учетом расхода'!F89:F98),0)</f>
        <v>0</v>
      </c>
    </row>
    <row r="567" customFormat="false" ht="10.5" hidden="false" customHeight="false" outlineLevel="0" collapsed="false">
      <c r="A567" s="53" t="n">
        <v>53</v>
      </c>
      <c r="B567" s="5" t="s">
        <v>446</v>
      </c>
      <c r="C567" s="65" t="s">
        <v>1588</v>
      </c>
      <c r="D567" s="70" t="n">
        <v>0</v>
      </c>
      <c r="F567" s="63"/>
      <c r="G567" s="63"/>
      <c r="H567" s="63"/>
      <c r="I567" s="63"/>
      <c r="J567" s="71"/>
      <c r="K567" s="71"/>
      <c r="L567" s="63"/>
    </row>
    <row r="568" customFormat="false" ht="10.5" hidden="false" customHeight="false" outlineLevel="0" collapsed="false">
      <c r="A568" s="53" t="n">
        <v>54</v>
      </c>
      <c r="B568" s="5" t="s">
        <v>471</v>
      </c>
      <c r="C568" s="65" t="s">
        <v>1588</v>
      </c>
      <c r="D568" s="70" t="n">
        <v>0</v>
      </c>
      <c r="F568" s="63" t="e">
        <f aca="false">ROUND(СУММЕСЛИ2(Определители!I89:I98,"2",Определители!G89:G98,"1",'Базовые цены с учетом расхода'!B89:B98),0)</f>
        <v>#VALUE!</v>
      </c>
      <c r="G568" s="63"/>
      <c r="H568" s="63"/>
      <c r="I568" s="63"/>
      <c r="J568" s="71"/>
      <c r="K568" s="71"/>
      <c r="L568" s="63"/>
    </row>
    <row r="569" customFormat="false" ht="10.5" hidden="false" customHeight="false" outlineLevel="0" collapsed="false">
      <c r="A569" s="53" t="n">
        <v>55</v>
      </c>
      <c r="B569" s="5" t="s">
        <v>450</v>
      </c>
      <c r="C569" s="65" t="s">
        <v>1588</v>
      </c>
      <c r="D569" s="70" t="n">
        <v>0</v>
      </c>
      <c r="F569" s="63" t="n">
        <f aca="false">ROUND(SUMIF(Определители!I89:I98,"=7",'Базовые цены с учетом расхода'!H89:H98),0)</f>
        <v>0</v>
      </c>
      <c r="G569" s="63"/>
      <c r="H569" s="63"/>
      <c r="I569" s="63"/>
      <c r="J569" s="71"/>
      <c r="K569" s="71"/>
      <c r="L569" s="63"/>
    </row>
    <row r="570" customFormat="false" ht="10.5" hidden="false" customHeight="false" outlineLevel="0" collapsed="false">
      <c r="A570" s="53" t="n">
        <v>56</v>
      </c>
      <c r="B570" s="5" t="s">
        <v>451</v>
      </c>
      <c r="C570" s="65" t="s">
        <v>1588</v>
      </c>
      <c r="D570" s="70" t="n">
        <v>0</v>
      </c>
      <c r="F570" s="63" t="n">
        <f aca="false">ROUND(SUMIF(Определители!I89:I98,"=7",'Базовые цены с учетом расхода'!N89:N98),0)</f>
        <v>0</v>
      </c>
      <c r="G570" s="63"/>
      <c r="H570" s="63"/>
      <c r="I570" s="63"/>
      <c r="J570" s="71"/>
      <c r="K570" s="71"/>
      <c r="L570" s="63"/>
    </row>
    <row r="571" customFormat="false" ht="10.5" hidden="false" customHeight="false" outlineLevel="0" collapsed="false">
      <c r="A571" s="53" t="n">
        <v>57</v>
      </c>
      <c r="B571" s="5" t="s">
        <v>452</v>
      </c>
      <c r="C571" s="65" t="s">
        <v>1588</v>
      </c>
      <c r="D571" s="70" t="n">
        <v>0</v>
      </c>
      <c r="F571" s="63" t="n">
        <f aca="false">ROUND(SUMIF(Определители!I89:I98,"=7",'Базовые цены с учетом расхода'!O89:O98),0)</f>
        <v>0</v>
      </c>
      <c r="G571" s="63"/>
      <c r="H571" s="63"/>
      <c r="I571" s="63"/>
      <c r="J571" s="71"/>
      <c r="K571" s="71"/>
      <c r="L571" s="63"/>
    </row>
    <row r="572" customFormat="false" ht="10.5" hidden="false" customHeight="false" outlineLevel="0" collapsed="false">
      <c r="A572" s="53" t="n">
        <v>58</v>
      </c>
      <c r="B572" s="5" t="s">
        <v>472</v>
      </c>
      <c r="C572" s="65" t="s">
        <v>1589</v>
      </c>
      <c r="D572" s="70" t="n">
        <v>0</v>
      </c>
      <c r="F572" s="63" t="n">
        <f aca="false">ROUND((F566+F570+F571),0)</f>
        <v>0</v>
      </c>
      <c r="G572" s="63"/>
      <c r="H572" s="63"/>
      <c r="I572" s="63"/>
      <c r="J572" s="71"/>
      <c r="K572" s="71"/>
      <c r="L572" s="63"/>
    </row>
    <row r="573" customFormat="false" ht="10.5" hidden="false" customHeight="false" outlineLevel="0" collapsed="false">
      <c r="A573" s="53" t="n">
        <v>59</v>
      </c>
      <c r="B573" s="5" t="s">
        <v>473</v>
      </c>
      <c r="C573" s="65" t="s">
        <v>1588</v>
      </c>
      <c r="D573" s="70" t="n">
        <v>0</v>
      </c>
      <c r="F573" s="63" t="n">
        <f aca="false">ROUND(SUMIF(Определители!I89:I98,"=;",'Базовые цены с учетом расхода'!B89:B98),0)</f>
        <v>0</v>
      </c>
      <c r="G573" s="63" t="n">
        <f aca="false">ROUND(SUMIF(Определители!I89:I98,"=;",'Базовые цены с учетом расхода'!C89:C98),0)</f>
        <v>0</v>
      </c>
      <c r="H573" s="63" t="n">
        <f aca="false">ROUND(SUMIF(Определители!I89:I98,"=;",'Базовые цены с учетом расхода'!D89:D98),0)</f>
        <v>0</v>
      </c>
      <c r="I573" s="63" t="n">
        <f aca="false">ROUND(SUMIF(Определители!I89:I98,"=;",'Базовые цены с учетом расхода'!E89:E98),0)</f>
        <v>0</v>
      </c>
      <c r="J573" s="71" t="n">
        <f aca="false">ROUND(SUMIF(Определители!I89:I98,"=;",'Базовые цены с учетом расхода'!I89:I98),8)</f>
        <v>0</v>
      </c>
      <c r="K573" s="71" t="n">
        <f aca="false">ROUND(SUMIF(Определители!I89:I98,"=;",'Базовые цены с учетом расхода'!K89:K98),8)</f>
        <v>0</v>
      </c>
      <c r="L573" s="63" t="n">
        <f aca="false">ROUND(SUMIF(Определители!I89:I98,"=;",'Базовые цены с учетом расхода'!F89:F98),0)</f>
        <v>0</v>
      </c>
    </row>
    <row r="574" customFormat="false" ht="10.5" hidden="false" customHeight="false" outlineLevel="0" collapsed="false">
      <c r="A574" s="53" t="n">
        <v>60</v>
      </c>
      <c r="B574" s="5" t="s">
        <v>474</v>
      </c>
      <c r="C574" s="65" t="s">
        <v>1588</v>
      </c>
      <c r="D574" s="70" t="n">
        <v>0</v>
      </c>
      <c r="F574" s="63" t="n">
        <f aca="false">ROUND(SUMIF(Определители!I89:I98,"=;",'Базовые цены с учетом расхода'!AF89:AF98),0)</f>
        <v>0</v>
      </c>
      <c r="G574" s="63"/>
      <c r="H574" s="63"/>
      <c r="I574" s="63"/>
      <c r="J574" s="71"/>
      <c r="K574" s="71"/>
      <c r="L574" s="63"/>
    </row>
    <row r="575" customFormat="false" ht="10.5" hidden="false" customHeight="false" outlineLevel="0" collapsed="false">
      <c r="A575" s="53" t="n">
        <v>61</v>
      </c>
      <c r="B575" s="5" t="s">
        <v>475</v>
      </c>
      <c r="C575" s="65" t="s">
        <v>1588</v>
      </c>
      <c r="D575" s="70" t="n">
        <v>0</v>
      </c>
      <c r="F575" s="63" t="n">
        <f aca="false">ROUND(SUMIF(Определители!I89:I98,"=;",'Базовые цены с учетом расхода'!AG89:AG98),0)</f>
        <v>0</v>
      </c>
      <c r="G575" s="63"/>
      <c r="H575" s="63"/>
      <c r="I575" s="63"/>
      <c r="J575" s="71"/>
      <c r="K575" s="71"/>
      <c r="L575" s="63"/>
    </row>
    <row r="576" customFormat="false" ht="10.5" hidden="false" customHeight="false" outlineLevel="0" collapsed="false">
      <c r="A576" s="53" t="n">
        <v>62</v>
      </c>
      <c r="B576" s="5" t="s">
        <v>451</v>
      </c>
      <c r="C576" s="65" t="s">
        <v>1588</v>
      </c>
      <c r="D576" s="70" t="n">
        <v>0</v>
      </c>
      <c r="F576" s="63" t="n">
        <f aca="false">ROUND(SUMIF(Определители!I89:I98,"=;",'Базовые цены с учетом расхода'!N89:N98),0)</f>
        <v>0</v>
      </c>
      <c r="G576" s="63"/>
      <c r="H576" s="63"/>
      <c r="I576" s="63"/>
      <c r="J576" s="71"/>
      <c r="K576" s="71"/>
      <c r="L576" s="63"/>
    </row>
    <row r="577" customFormat="false" ht="10.5" hidden="false" customHeight="false" outlineLevel="0" collapsed="false">
      <c r="A577" s="53" t="n">
        <v>63</v>
      </c>
      <c r="B577" s="5" t="s">
        <v>452</v>
      </c>
      <c r="C577" s="65" t="s">
        <v>1588</v>
      </c>
      <c r="D577" s="70" t="n">
        <v>0</v>
      </c>
      <c r="F577" s="63" t="n">
        <f aca="false">ROUND(SUMIF(Определители!I89:I98,"=;",'Базовые цены с учетом расхода'!O89:O98),0)</f>
        <v>0</v>
      </c>
      <c r="G577" s="63"/>
      <c r="H577" s="63"/>
      <c r="I577" s="63"/>
      <c r="J577" s="71"/>
      <c r="K577" s="71"/>
      <c r="L577" s="63"/>
    </row>
    <row r="578" customFormat="false" ht="10.5" hidden="false" customHeight="false" outlineLevel="0" collapsed="false">
      <c r="A578" s="53" t="n">
        <v>64</v>
      </c>
      <c r="B578" s="5" t="s">
        <v>476</v>
      </c>
      <c r="C578" s="65" t="s">
        <v>1589</v>
      </c>
      <c r="D578" s="70" t="n">
        <v>0</v>
      </c>
      <c r="F578" s="63" t="n">
        <f aca="false">ROUND((F573+F576+F577),0)</f>
        <v>0</v>
      </c>
      <c r="G578" s="63"/>
      <c r="H578" s="63"/>
      <c r="I578" s="63"/>
      <c r="J578" s="71"/>
      <c r="K578" s="71"/>
      <c r="L578" s="63"/>
    </row>
    <row r="579" customFormat="false" ht="10.5" hidden="false" customHeight="false" outlineLevel="0" collapsed="false">
      <c r="A579" s="53" t="n">
        <v>65</v>
      </c>
      <c r="B579" s="5" t="s">
        <v>477</v>
      </c>
      <c r="C579" s="65" t="s">
        <v>1588</v>
      </c>
      <c r="D579" s="70" t="n">
        <v>0</v>
      </c>
      <c r="F579" s="63" t="n">
        <f aca="false">ROUND(SUMIF(Определители!I89:I98,"=9",'Базовые цены с учетом расхода'!B89:B98),0)</f>
        <v>0</v>
      </c>
      <c r="G579" s="63" t="n">
        <f aca="false">ROUND(SUMIF(Определители!I89:I98,"=9",'Базовые цены с учетом расхода'!C89:C98),0)</f>
        <v>0</v>
      </c>
      <c r="H579" s="63" t="n">
        <f aca="false">ROUND(SUMIF(Определители!I89:I98,"=9",'Базовые цены с учетом расхода'!D89:D98),0)</f>
        <v>0</v>
      </c>
      <c r="I579" s="63" t="n">
        <f aca="false">ROUND(SUMIF(Определители!I89:I98,"=9",'Базовые цены с учетом расхода'!E89:E98),0)</f>
        <v>0</v>
      </c>
      <c r="J579" s="71" t="n">
        <f aca="false">ROUND(SUMIF(Определители!I89:I98,"=9",'Базовые цены с учетом расхода'!I89:I98),8)</f>
        <v>0</v>
      </c>
      <c r="K579" s="71" t="n">
        <f aca="false">ROUND(SUMIF(Определители!I89:I98,"=9",'Базовые цены с учетом расхода'!K89:K98),8)</f>
        <v>0</v>
      </c>
      <c r="L579" s="63" t="n">
        <f aca="false">ROUND(SUMIF(Определители!I89:I98,"=9",'Базовые цены с учетом расхода'!F89:F98),0)</f>
        <v>0</v>
      </c>
    </row>
    <row r="580" customFormat="false" ht="10.5" hidden="false" customHeight="false" outlineLevel="0" collapsed="false">
      <c r="A580" s="53" t="n">
        <v>66</v>
      </c>
      <c r="B580" s="5" t="s">
        <v>451</v>
      </c>
      <c r="C580" s="65" t="s">
        <v>1588</v>
      </c>
      <c r="D580" s="70" t="n">
        <v>0</v>
      </c>
      <c r="F580" s="63" t="n">
        <f aca="false">ROUND(SUMIF(Определители!I89:I98,"=9",'Базовые цены с учетом расхода'!N89:N98),0)</f>
        <v>0</v>
      </c>
      <c r="G580" s="63"/>
      <c r="H580" s="63"/>
      <c r="I580" s="63"/>
      <c r="J580" s="71"/>
      <c r="K580" s="71"/>
      <c r="L580" s="63"/>
    </row>
    <row r="581" customFormat="false" ht="10.5" hidden="false" customHeight="false" outlineLevel="0" collapsed="false">
      <c r="A581" s="53" t="n">
        <v>67</v>
      </c>
      <c r="B581" s="5" t="s">
        <v>452</v>
      </c>
      <c r="C581" s="65" t="s">
        <v>1588</v>
      </c>
      <c r="D581" s="70" t="n">
        <v>0</v>
      </c>
      <c r="F581" s="63" t="n">
        <f aca="false">ROUND(SUMIF(Определители!I89:I98,"=9",'Базовые цены с учетом расхода'!O89:O98),0)</f>
        <v>0</v>
      </c>
      <c r="G581" s="63"/>
      <c r="H581" s="63"/>
      <c r="I581" s="63"/>
      <c r="J581" s="71"/>
      <c r="K581" s="71"/>
      <c r="L581" s="63"/>
    </row>
    <row r="582" customFormat="false" ht="10.5" hidden="false" customHeight="false" outlineLevel="0" collapsed="false">
      <c r="A582" s="53" t="n">
        <v>68</v>
      </c>
      <c r="B582" s="5" t="s">
        <v>478</v>
      </c>
      <c r="C582" s="65" t="s">
        <v>1589</v>
      </c>
      <c r="D582" s="70" t="n">
        <v>0</v>
      </c>
      <c r="F582" s="63" t="n">
        <f aca="false">ROUND((F579+F580+F581),0)</f>
        <v>0</v>
      </c>
      <c r="G582" s="63"/>
      <c r="H582" s="63"/>
      <c r="I582" s="63"/>
      <c r="J582" s="71"/>
      <c r="K582" s="71"/>
      <c r="L582" s="63"/>
    </row>
    <row r="583" customFormat="false" ht="10.5" hidden="false" customHeight="false" outlineLevel="0" collapsed="false">
      <c r="A583" s="53" t="n">
        <v>69</v>
      </c>
      <c r="B583" s="5" t="s">
        <v>479</v>
      </c>
      <c r="C583" s="65" t="s">
        <v>1588</v>
      </c>
      <c r="D583" s="70" t="n">
        <v>0</v>
      </c>
      <c r="F583" s="63" t="n">
        <f aca="false">ROUND(SUMIF(Определители!I89:I98,"=:",'Базовые цены с учетом расхода'!B89:B98),0)</f>
        <v>0</v>
      </c>
      <c r="G583" s="63" t="n">
        <f aca="false">ROUND(SUMIF(Определители!I89:I98,"=:",'Базовые цены с учетом расхода'!C89:C98),0)</f>
        <v>0</v>
      </c>
      <c r="H583" s="63" t="n">
        <f aca="false">ROUND(SUMIF(Определители!I89:I98,"=:",'Базовые цены с учетом расхода'!D89:D98),0)</f>
        <v>0</v>
      </c>
      <c r="I583" s="63" t="n">
        <f aca="false">ROUND(SUMIF(Определители!I89:I98,"=:",'Базовые цены с учетом расхода'!E89:E98),0)</f>
        <v>0</v>
      </c>
      <c r="J583" s="71" t="n">
        <f aca="false">ROUND(SUMIF(Определители!I89:I98,"=:",'Базовые цены с учетом расхода'!I89:I98),8)</f>
        <v>0</v>
      </c>
      <c r="K583" s="71" t="n">
        <f aca="false">ROUND(SUMIF(Определители!I89:I98,"=:",'Базовые цены с учетом расхода'!K89:K98),8)</f>
        <v>0</v>
      </c>
      <c r="L583" s="63" t="n">
        <f aca="false">ROUND(SUMIF(Определители!I89:I98,"=:",'Базовые цены с учетом расхода'!F89:F98),0)</f>
        <v>0</v>
      </c>
    </row>
    <row r="584" customFormat="false" ht="10.5" hidden="false" customHeight="false" outlineLevel="0" collapsed="false">
      <c r="A584" s="53" t="n">
        <v>70</v>
      </c>
      <c r="B584" s="5" t="s">
        <v>450</v>
      </c>
      <c r="C584" s="65" t="s">
        <v>1588</v>
      </c>
      <c r="D584" s="70" t="n">
        <v>0</v>
      </c>
      <c r="F584" s="63" t="n">
        <f aca="false">ROUND(SUMIF(Определители!I89:I98,"=:",'Базовые цены с учетом расхода'!H89:H98),0)</f>
        <v>0</v>
      </c>
      <c r="G584" s="63"/>
      <c r="H584" s="63"/>
      <c r="I584" s="63"/>
      <c r="J584" s="71"/>
      <c r="K584" s="71"/>
      <c r="L584" s="63"/>
    </row>
    <row r="585" customFormat="false" ht="10.5" hidden="false" customHeight="false" outlineLevel="0" collapsed="false">
      <c r="A585" s="53" t="n">
        <v>71</v>
      </c>
      <c r="B585" s="5" t="s">
        <v>451</v>
      </c>
      <c r="C585" s="65" t="s">
        <v>1588</v>
      </c>
      <c r="D585" s="70" t="n">
        <v>0</v>
      </c>
      <c r="F585" s="63" t="n">
        <f aca="false">ROUND(SUMIF(Определители!I89:I98,"=:",'Базовые цены с учетом расхода'!N89:N98),0)</f>
        <v>0</v>
      </c>
      <c r="G585" s="63"/>
      <c r="H585" s="63"/>
      <c r="I585" s="63"/>
      <c r="J585" s="71"/>
      <c r="K585" s="71"/>
      <c r="L585" s="63"/>
    </row>
    <row r="586" customFormat="false" ht="10.5" hidden="false" customHeight="false" outlineLevel="0" collapsed="false">
      <c r="A586" s="53" t="n">
        <v>72</v>
      </c>
      <c r="B586" s="5" t="s">
        <v>452</v>
      </c>
      <c r="C586" s="65" t="s">
        <v>1588</v>
      </c>
      <c r="D586" s="70" t="n">
        <v>0</v>
      </c>
      <c r="F586" s="63" t="n">
        <f aca="false">ROUND(SUMIF(Определители!I89:I98,"=:",'Базовые цены с учетом расхода'!O89:O98),0)</f>
        <v>0</v>
      </c>
      <c r="G586" s="63"/>
      <c r="H586" s="63"/>
      <c r="I586" s="63"/>
      <c r="J586" s="71"/>
      <c r="K586" s="71"/>
      <c r="L586" s="63"/>
    </row>
    <row r="587" customFormat="false" ht="10.5" hidden="false" customHeight="false" outlineLevel="0" collapsed="false">
      <c r="A587" s="53" t="n">
        <v>73</v>
      </c>
      <c r="B587" s="5" t="s">
        <v>480</v>
      </c>
      <c r="C587" s="65" t="s">
        <v>1589</v>
      </c>
      <c r="D587" s="70" t="n">
        <v>0</v>
      </c>
      <c r="F587" s="63" t="n">
        <f aca="false">ROUND((F583+F585+F586),0)</f>
        <v>0</v>
      </c>
      <c r="G587" s="63"/>
      <c r="H587" s="63"/>
      <c r="I587" s="63"/>
      <c r="J587" s="71"/>
      <c r="K587" s="71"/>
      <c r="L587" s="63"/>
    </row>
    <row r="588" customFormat="false" ht="10.5" hidden="false" customHeight="false" outlineLevel="0" collapsed="false">
      <c r="A588" s="53" t="n">
        <v>74</v>
      </c>
      <c r="B588" s="5" t="s">
        <v>481</v>
      </c>
      <c r="C588" s="65" t="s">
        <v>1588</v>
      </c>
      <c r="D588" s="70" t="n">
        <v>0</v>
      </c>
      <c r="F588" s="63" t="n">
        <f aca="false">ROUND(SUMIF(Определители!I89:I98,"=8",'Базовые цены с учетом расхода'!B89:B98),0)</f>
        <v>0</v>
      </c>
      <c r="G588" s="63" t="n">
        <f aca="false">ROUND(SUMIF(Определители!I89:I98,"=8",'Базовые цены с учетом расхода'!C89:C98),0)</f>
        <v>0</v>
      </c>
      <c r="H588" s="63" t="n">
        <f aca="false">ROUND(SUMIF(Определители!I89:I98,"=8",'Базовые цены с учетом расхода'!D89:D98),0)</f>
        <v>0</v>
      </c>
      <c r="I588" s="63" t="n">
        <f aca="false">ROUND(SUMIF(Определители!I89:I98,"=8",'Базовые цены с учетом расхода'!E89:E98),0)</f>
        <v>0</v>
      </c>
      <c r="J588" s="71" t="n">
        <f aca="false">ROUND(SUMIF(Определители!I89:I98,"=8",'Базовые цены с учетом расхода'!I89:I98),8)</f>
        <v>0</v>
      </c>
      <c r="K588" s="71" t="n">
        <f aca="false">ROUND(SUMIF(Определители!I89:I98,"=8",'Базовые цены с учетом расхода'!K89:K98),8)</f>
        <v>0</v>
      </c>
      <c r="L588" s="63" t="n">
        <f aca="false">ROUND(SUMIF(Определители!I89:I98,"=8",'Базовые цены с учетом расхода'!F89:F98),0)</f>
        <v>0</v>
      </c>
    </row>
    <row r="589" customFormat="false" ht="10.5" hidden="false" customHeight="false" outlineLevel="0" collapsed="false">
      <c r="A589" s="53" t="n">
        <v>75</v>
      </c>
      <c r="B589" s="5" t="s">
        <v>450</v>
      </c>
      <c r="C589" s="65" t="s">
        <v>1588</v>
      </c>
      <c r="D589" s="70" t="n">
        <v>0</v>
      </c>
      <c r="F589" s="63" t="n">
        <f aca="false">ROUND(SUMIF(Определители!I89:I98,"=8",'Базовые цены с учетом расхода'!H89:H98),0)</f>
        <v>0</v>
      </c>
      <c r="G589" s="63"/>
      <c r="H589" s="63"/>
      <c r="I589" s="63"/>
      <c r="J589" s="71"/>
      <c r="K589" s="71"/>
      <c r="L589" s="63"/>
    </row>
    <row r="590" customFormat="false" ht="10.5" hidden="false" customHeight="false" outlineLevel="0" collapsed="false">
      <c r="A590" s="53" t="n">
        <v>76</v>
      </c>
      <c r="B590" s="5" t="s">
        <v>1109</v>
      </c>
      <c r="C590" s="65" t="s">
        <v>1589</v>
      </c>
      <c r="D590" s="70" t="n">
        <v>0</v>
      </c>
      <c r="F590" s="63" t="e">
        <f aca="false">ROUND((F525+F535+F542+F547+F555+F560+F565+F572+F578+F582+F587+F588),0)</f>
        <v>#VALUE!</v>
      </c>
      <c r="G590" s="63" t="n">
        <f aca="false">ROUND((G525+G535+G542+G547+G555+G560+G565+G572+G578+G582+G587+G588),0)</f>
        <v>0</v>
      </c>
      <c r="H590" s="63" t="n">
        <f aca="false">ROUND((H525+H535+H542+H547+H555+H560+H565+H572+H578+H582+H587+H588),0)</f>
        <v>0</v>
      </c>
      <c r="I590" s="63" t="n">
        <f aca="false">ROUND((I525+I535+I542+I547+I555+I560+I565+I572+I578+I582+I587+I588),0)</f>
        <v>0</v>
      </c>
      <c r="J590" s="71" t="n">
        <f aca="false">ROUND((J525+J535+J542+J547+J555+J560+J565+J572+J578+J582+J587+J588),8)</f>
        <v>0</v>
      </c>
      <c r="K590" s="71" t="n">
        <f aca="false">ROUND((K525+K535+K542+K547+K555+K560+K565+K572+K578+K582+K587+K588),8)</f>
        <v>0</v>
      </c>
      <c r="L590" s="63" t="n">
        <f aca="false">ROUND((L525+L535+L542+L547+L555+L560+L565+L572+L578+L582+L587+L588),0)</f>
        <v>0</v>
      </c>
    </row>
    <row r="591" customFormat="false" ht="10.5" hidden="false" customHeight="false" outlineLevel="0" collapsed="false">
      <c r="A591" s="53" t="n">
        <v>77</v>
      </c>
      <c r="B591" s="5" t="s">
        <v>483</v>
      </c>
      <c r="C591" s="65" t="s">
        <v>1589</v>
      </c>
      <c r="D591" s="70" t="n">
        <v>0</v>
      </c>
      <c r="F591" s="63" t="n">
        <f aca="false">ROUND((F531+F539+F544+F551+F557+F562+F569+F584+F589),0)</f>
        <v>0</v>
      </c>
      <c r="G591" s="63"/>
      <c r="H591" s="63"/>
      <c r="I591" s="63"/>
      <c r="J591" s="71"/>
      <c r="K591" s="71"/>
      <c r="L591" s="63"/>
    </row>
    <row r="592" customFormat="false" ht="10.5" hidden="false" customHeight="false" outlineLevel="0" collapsed="false">
      <c r="A592" s="53" t="n">
        <v>78</v>
      </c>
      <c r="B592" s="5" t="s">
        <v>484</v>
      </c>
      <c r="C592" s="65" t="s">
        <v>1589</v>
      </c>
      <c r="D592" s="70" t="n">
        <v>0</v>
      </c>
      <c r="F592" s="63" t="e">
        <f aca="false">ROUND((F532+F540+F545+F552+F558+F563+F570+F576+F580+F585),0)</f>
        <v>#VALUE!</v>
      </c>
      <c r="G592" s="63"/>
      <c r="H592" s="63"/>
      <c r="I592" s="63"/>
      <c r="J592" s="71"/>
      <c r="K592" s="71"/>
      <c r="L592" s="63"/>
    </row>
    <row r="593" customFormat="false" ht="10.5" hidden="false" customHeight="false" outlineLevel="0" collapsed="false">
      <c r="A593" s="53" t="n">
        <v>79</v>
      </c>
      <c r="B593" s="5" t="s">
        <v>485</v>
      </c>
      <c r="C593" s="65" t="s">
        <v>1589</v>
      </c>
      <c r="D593" s="70" t="n">
        <v>0</v>
      </c>
      <c r="F593" s="63" t="e">
        <f aca="false">ROUND((F533+F541+F546+F553+F559+F564+F571+F577+F581+F586),0)</f>
        <v>#VALUE!</v>
      </c>
      <c r="G593" s="63"/>
      <c r="H593" s="63"/>
      <c r="I593" s="63"/>
      <c r="J593" s="71"/>
      <c r="K593" s="71"/>
      <c r="L593" s="63"/>
    </row>
    <row r="594" customFormat="false" ht="10.5" hidden="false" customHeight="false" outlineLevel="0" collapsed="false">
      <c r="A594" s="53" t="n">
        <v>80</v>
      </c>
      <c r="B594" s="5" t="s">
        <v>69</v>
      </c>
      <c r="C594" s="65" t="s">
        <v>1590</v>
      </c>
      <c r="D594" s="70" t="n">
        <v>0</v>
      </c>
      <c r="F594" s="63" t="n">
        <f aca="false">ROUND(SUM('Базовые цены с учетом расхода'!X89:X98),0)</f>
        <v>0</v>
      </c>
      <c r="G594" s="63"/>
      <c r="H594" s="63"/>
      <c r="I594" s="63"/>
      <c r="J594" s="71"/>
      <c r="K594" s="71"/>
      <c r="L594" s="63" t="n">
        <f aca="false">ROUND(SUM('Базовые цены с учетом расхода'!X89:X98),0)</f>
        <v>0</v>
      </c>
    </row>
    <row r="595" customFormat="false" ht="10.5" hidden="false" customHeight="false" outlineLevel="0" collapsed="false">
      <c r="A595" s="53" t="n">
        <v>81</v>
      </c>
      <c r="B595" s="5" t="s">
        <v>486</v>
      </c>
      <c r="C595" s="65" t="s">
        <v>1590</v>
      </c>
      <c r="D595" s="70" t="n">
        <v>0</v>
      </c>
      <c r="F595" s="63" t="n">
        <f aca="false">ROUND(SUM(G595:N595),0)</f>
        <v>0</v>
      </c>
      <c r="G595" s="63"/>
      <c r="H595" s="63"/>
      <c r="I595" s="63"/>
      <c r="J595" s="71"/>
      <c r="K595" s="71"/>
      <c r="L595" s="63" t="n">
        <f aca="false">ROUND(SUM('Базовые цены с учетом расхода'!AE89:AE98),0)</f>
        <v>0</v>
      </c>
    </row>
    <row r="596" customFormat="false" ht="10.5" hidden="false" customHeight="false" outlineLevel="0" collapsed="false">
      <c r="A596" s="53" t="n">
        <v>82</v>
      </c>
      <c r="B596" s="5" t="s">
        <v>487</v>
      </c>
      <c r="C596" s="65" t="s">
        <v>1591</v>
      </c>
      <c r="D596" s="70" t="n">
        <v>0</v>
      </c>
      <c r="F596" s="63"/>
      <c r="G596" s="63"/>
      <c r="H596" s="63"/>
      <c r="I596" s="63"/>
      <c r="J596" s="71"/>
      <c r="K596" s="71"/>
      <c r="L596" s="63"/>
    </row>
    <row r="597" customFormat="false" ht="10.5" hidden="false" customHeight="false" outlineLevel="0" collapsed="false">
      <c r="A597" s="53" t="n">
        <v>83</v>
      </c>
      <c r="B597" s="5" t="s">
        <v>488</v>
      </c>
      <c r="C597" s="65" t="s">
        <v>1590</v>
      </c>
      <c r="D597" s="70" t="n">
        <v>0</v>
      </c>
      <c r="F597" s="63" t="e">
        <f aca="false">ROUND(SUM('Базовые цены с учетом расхода'!F89:F98),0)</f>
        <v>#VALUE!</v>
      </c>
      <c r="G597" s="63"/>
      <c r="H597" s="63"/>
      <c r="I597" s="63"/>
      <c r="J597" s="71"/>
      <c r="K597" s="71"/>
      <c r="L597" s="63"/>
    </row>
    <row r="598" customFormat="false" ht="10.5" hidden="false" customHeight="false" outlineLevel="0" collapsed="false">
      <c r="A598" s="53" t="n">
        <v>84</v>
      </c>
      <c r="B598" s="5" t="s">
        <v>68</v>
      </c>
      <c r="C598" s="65" t="s">
        <v>1592</v>
      </c>
      <c r="D598" s="70" t="n">
        <v>0</v>
      </c>
      <c r="F598" s="63" t="e">
        <f aca="false">ROUND((F597-F525),0)</f>
        <v>#VALUE!</v>
      </c>
      <c r="G598" s="63"/>
      <c r="H598" s="63"/>
      <c r="I598" s="63"/>
      <c r="J598" s="71"/>
      <c r="K598" s="71"/>
      <c r="L598" s="63"/>
    </row>
    <row r="599" customFormat="false" ht="10.5" hidden="false" customHeight="false" outlineLevel="0" collapsed="false">
      <c r="A599" s="53" t="n">
        <v>85</v>
      </c>
      <c r="B599" s="5" t="s">
        <v>489</v>
      </c>
      <c r="C599" s="65" t="s">
        <v>1590</v>
      </c>
      <c r="D599" s="70" t="n">
        <v>0</v>
      </c>
      <c r="F599" s="63" t="n">
        <f aca="false">ROUND(SUM('Базовые цены с учетом расхода'!AK89:AK98),0)</f>
        <v>0</v>
      </c>
      <c r="G599" s="63"/>
      <c r="H599" s="63"/>
      <c r="I599" s="63"/>
      <c r="J599" s="71"/>
      <c r="K599" s="71"/>
      <c r="L599" s="63"/>
    </row>
    <row r="600" customFormat="false" ht="10.5" hidden="false" customHeight="false" outlineLevel="0" collapsed="false">
      <c r="A600" s="53" t="n">
        <v>86</v>
      </c>
      <c r="B600" s="5" t="s">
        <v>490</v>
      </c>
      <c r="C600" s="65" t="s">
        <v>1590</v>
      </c>
      <c r="D600" s="70" t="n">
        <v>0</v>
      </c>
      <c r="F600" s="63" t="e">
        <f aca="false">ROUND(SUM('Базовые цены с учетом расхода'!C89:C98),0)</f>
        <v>#VALUE!</v>
      </c>
      <c r="G600" s="63"/>
      <c r="H600" s="63"/>
      <c r="I600" s="63"/>
      <c r="J600" s="71"/>
      <c r="K600" s="71"/>
      <c r="L600" s="63"/>
    </row>
    <row r="601" customFormat="false" ht="10.5" hidden="false" customHeight="false" outlineLevel="0" collapsed="false">
      <c r="A601" s="53" t="n">
        <v>87</v>
      </c>
      <c r="B601" s="5" t="s">
        <v>66</v>
      </c>
      <c r="C601" s="65" t="s">
        <v>1590</v>
      </c>
      <c r="D601" s="70" t="n">
        <v>0</v>
      </c>
      <c r="F601" s="63" t="e">
        <f aca="false">ROUND(SUM('Базовые цены с учетом расхода'!D89:D98),0)</f>
        <v>#VALUE!</v>
      </c>
      <c r="G601" s="63"/>
      <c r="H601" s="63"/>
      <c r="I601" s="63"/>
      <c r="J601" s="71"/>
      <c r="K601" s="71"/>
      <c r="L601" s="63"/>
    </row>
    <row r="602" customFormat="false" ht="10.5" hidden="false" customHeight="false" outlineLevel="0" collapsed="false">
      <c r="A602" s="53" t="n">
        <v>88</v>
      </c>
      <c r="B602" s="5" t="s">
        <v>491</v>
      </c>
      <c r="C602" s="65" t="s">
        <v>1590</v>
      </c>
      <c r="D602" s="70" t="n">
        <v>0</v>
      </c>
      <c r="F602" s="63" t="e">
        <f aca="false">ROUND(SUM('Базовые цены с учетом расхода'!E89:E98),0)</f>
        <v>#VALUE!</v>
      </c>
      <c r="G602" s="63"/>
      <c r="H602" s="63"/>
      <c r="I602" s="63"/>
      <c r="J602" s="71"/>
      <c r="K602" s="71"/>
      <c r="L602" s="63"/>
    </row>
    <row r="603" customFormat="false" ht="10.5" hidden="false" customHeight="false" outlineLevel="0" collapsed="false">
      <c r="A603" s="53" t="n">
        <v>89</v>
      </c>
      <c r="B603" s="5" t="s">
        <v>492</v>
      </c>
      <c r="C603" s="65" t="s">
        <v>48</v>
      </c>
      <c r="D603" s="70" t="n">
        <v>0</v>
      </c>
      <c r="F603" s="63" t="e">
        <f aca="false">ROUND((F600+F602),0)</f>
        <v>#VALUE!</v>
      </c>
      <c r="G603" s="63"/>
      <c r="H603" s="63"/>
      <c r="I603" s="63"/>
      <c r="J603" s="71"/>
      <c r="K603" s="71"/>
      <c r="L603" s="63"/>
    </row>
    <row r="604" customFormat="false" ht="10.5" hidden="false" customHeight="false" outlineLevel="0" collapsed="false">
      <c r="A604" s="53" t="n">
        <v>90</v>
      </c>
      <c r="B604" s="5" t="s">
        <v>493</v>
      </c>
      <c r="C604" s="65" t="s">
        <v>1590</v>
      </c>
      <c r="D604" s="70" t="n">
        <v>0</v>
      </c>
      <c r="F604" s="63"/>
      <c r="G604" s="63"/>
      <c r="H604" s="63"/>
      <c r="I604" s="63"/>
      <c r="J604" s="71" t="e">
        <f aca="false">ROUND(SUM('Базовые цены с учетом расхода'!I89:I98),8)</f>
        <v>#VALUE!</v>
      </c>
      <c r="K604" s="71"/>
      <c r="L604" s="63"/>
    </row>
    <row r="605" customFormat="false" ht="10.5" hidden="false" customHeight="false" outlineLevel="0" collapsed="false">
      <c r="A605" s="53" t="n">
        <v>91</v>
      </c>
      <c r="B605" s="5" t="s">
        <v>494</v>
      </c>
      <c r="C605" s="65" t="s">
        <v>1590</v>
      </c>
      <c r="D605" s="70" t="n">
        <v>0</v>
      </c>
      <c r="F605" s="63"/>
      <c r="G605" s="63"/>
      <c r="H605" s="63"/>
      <c r="I605" s="63"/>
      <c r="J605" s="71" t="e">
        <f aca="false">ROUND(SUM('Базовые цены с учетом расхода'!K89:K98),8)</f>
        <v>#VALUE!</v>
      </c>
      <c r="K605" s="71"/>
      <c r="L605" s="63"/>
    </row>
    <row r="606" customFormat="false" ht="10.5" hidden="false" customHeight="false" outlineLevel="0" collapsed="false">
      <c r="A606" s="53" t="n">
        <v>92</v>
      </c>
      <c r="B606" s="5" t="s">
        <v>495</v>
      </c>
      <c r="C606" s="65" t="s">
        <v>48</v>
      </c>
      <c r="D606" s="70" t="n">
        <v>0</v>
      </c>
      <c r="F606" s="63"/>
      <c r="G606" s="63"/>
      <c r="H606" s="63"/>
      <c r="I606" s="63"/>
      <c r="J606" s="71" t="e">
        <f aca="false">ROUND((J604+J605),8)</f>
        <v>#VALUE!</v>
      </c>
      <c r="K606" s="71"/>
      <c r="L606" s="63"/>
    </row>
    <row r="607" customFormat="false" ht="10.5" hidden="false" customHeight="false" outlineLevel="0" collapsed="false">
      <c r="A607" s="53" t="n">
        <v>93</v>
      </c>
      <c r="B607" s="5" t="s">
        <v>75</v>
      </c>
      <c r="C607" s="65" t="s">
        <v>48</v>
      </c>
      <c r="D607" s="70" t="n">
        <v>0</v>
      </c>
      <c r="F607" s="63" t="e">
        <f aca="false">ROUND((F592),0)</f>
        <v>#VALUE!</v>
      </c>
      <c r="G607" s="63"/>
      <c r="H607" s="63"/>
      <c r="I607" s="63"/>
      <c r="J607" s="71"/>
      <c r="K607" s="71"/>
      <c r="L607" s="63"/>
    </row>
    <row r="608" customFormat="false" ht="10.5" hidden="false" customHeight="false" outlineLevel="0" collapsed="false">
      <c r="A608" s="53" t="n">
        <v>94</v>
      </c>
      <c r="B608" s="5" t="s">
        <v>496</v>
      </c>
      <c r="C608" s="65" t="s">
        <v>48</v>
      </c>
      <c r="D608" s="70" t="n">
        <v>0</v>
      </c>
      <c r="F608" s="63" t="e">
        <f aca="false">ROUND((F593),0)</f>
        <v>#VALUE!</v>
      </c>
      <c r="G608" s="63"/>
      <c r="H608" s="63"/>
      <c r="I608" s="63"/>
      <c r="J608" s="71"/>
      <c r="K608" s="71"/>
      <c r="L608" s="63"/>
    </row>
    <row r="609" customFormat="false" ht="10.5" hidden="false" customHeight="false" outlineLevel="0" collapsed="false">
      <c r="A609" s="53" t="n">
        <v>95</v>
      </c>
      <c r="B609" s="5" t="s">
        <v>1110</v>
      </c>
      <c r="C609" s="65" t="s">
        <v>48</v>
      </c>
      <c r="D609" s="70" t="n">
        <v>0</v>
      </c>
      <c r="F609" s="63" t="e">
        <f aca="false">ROUND((F590),0)</f>
        <v>#VALUE!</v>
      </c>
      <c r="G609" s="63"/>
      <c r="H609" s="63"/>
      <c r="I609" s="63"/>
      <c r="J609" s="71"/>
      <c r="K609" s="71"/>
      <c r="L609" s="63"/>
    </row>
    <row r="610" customFormat="false" ht="10.5" hidden="false" customHeight="false" outlineLevel="0" collapsed="false">
      <c r="A610" s="53" t="n">
        <v>96</v>
      </c>
      <c r="B610" s="5" t="s">
        <v>1593</v>
      </c>
      <c r="C610" s="65" t="s">
        <v>1594</v>
      </c>
      <c r="D610" s="70" t="n">
        <v>18</v>
      </c>
      <c r="F610" s="63" t="e">
        <f aca="false">ROUND((F609)*D610/100,0)</f>
        <v>#VALUE!</v>
      </c>
      <c r="G610" s="63"/>
      <c r="H610" s="63"/>
      <c r="I610" s="63"/>
      <c r="J610" s="71"/>
      <c r="K610" s="71"/>
      <c r="L610" s="63"/>
    </row>
    <row r="611" customFormat="false" ht="10.5" hidden="false" customHeight="false" outlineLevel="0" collapsed="false">
      <c r="A611" s="53" t="n">
        <v>97</v>
      </c>
      <c r="B611" s="5" t="s">
        <v>1595</v>
      </c>
      <c r="C611" s="65" t="s">
        <v>48</v>
      </c>
      <c r="D611" s="70" t="n">
        <v>0</v>
      </c>
      <c r="F611" s="63" t="e">
        <f aca="false">ROUND((F610+F609),0)</f>
        <v>#VALUE!</v>
      </c>
      <c r="G611" s="63"/>
      <c r="H611" s="63"/>
      <c r="I611" s="63"/>
      <c r="J611" s="71"/>
      <c r="K611" s="71"/>
      <c r="L611" s="63"/>
    </row>
    <row r="613" s="70" customFormat="true" ht="10.5" hidden="false" customHeight="false" outlineLevel="0" collapsed="false">
      <c r="A613" s="53"/>
      <c r="B613" s="16" t="s">
        <v>953</v>
      </c>
      <c r="C613" s="16"/>
      <c r="D613" s="16"/>
      <c r="E613" s="16"/>
      <c r="F613" s="16"/>
      <c r="G613" s="16"/>
      <c r="H613" s="16"/>
      <c r="I613" s="16"/>
      <c r="J613" s="16"/>
      <c r="K613" s="16"/>
    </row>
    <row r="614" customFormat="false" ht="10.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  <c r="J614" s="16"/>
      <c r="K614" s="16"/>
    </row>
    <row r="615" s="59" customFormat="true" ht="10.5" hidden="false" customHeight="false" outlineLevel="0" collapsed="false">
      <c r="A615" s="49"/>
      <c r="B615" s="59" t="s">
        <v>1116</v>
      </c>
      <c r="C615" s="59" t="s">
        <v>1576</v>
      </c>
      <c r="D615" s="55" t="s">
        <v>1577</v>
      </c>
      <c r="E615" s="59" t="s">
        <v>1578</v>
      </c>
      <c r="F615" s="59" t="s">
        <v>1579</v>
      </c>
      <c r="G615" s="59" t="s">
        <v>1580</v>
      </c>
      <c r="H615" s="59" t="s">
        <v>1581</v>
      </c>
      <c r="I615" s="59" t="s">
        <v>1582</v>
      </c>
      <c r="J615" s="59" t="s">
        <v>1583</v>
      </c>
      <c r="K615" s="59" t="s">
        <v>1584</v>
      </c>
      <c r="L615" s="59" t="s">
        <v>1585</v>
      </c>
      <c r="M615" s="59" t="s">
        <v>1586</v>
      </c>
    </row>
    <row r="616" s="70" customFormat="true" ht="10.5" hidden="false" customHeight="false" outlineLevel="0" collapsed="false">
      <c r="A616" s="53" t="n">
        <v>1</v>
      </c>
      <c r="B616" s="5" t="s">
        <v>1104</v>
      </c>
      <c r="C616" s="65" t="s">
        <v>1587</v>
      </c>
      <c r="D616" s="70" t="n">
        <v>0</v>
      </c>
      <c r="F616" s="63" t="e">
        <f aca="false">ROUND(SUM('Базовые цены с учетом расхода'!B102:B108),0)</f>
        <v>#VALUE!</v>
      </c>
      <c r="G616" s="63" t="e">
        <f aca="false">ROUND(SUM('Базовые цены с учетом расхода'!C102:C108),0)</f>
        <v>#VALUE!</v>
      </c>
      <c r="H616" s="63" t="e">
        <f aca="false">ROUND(SUM('Базовые цены с учетом расхода'!D102:D108),0)</f>
        <v>#VALUE!</v>
      </c>
      <c r="I616" s="63" t="e">
        <f aca="false">ROUND(SUM('Базовые цены с учетом расхода'!E102:E108),0)</f>
        <v>#VALUE!</v>
      </c>
      <c r="J616" s="71" t="e">
        <f aca="false">ROUND(SUM('Базовые цены с учетом расхода'!I102:I108),8)</f>
        <v>#VALUE!</v>
      </c>
      <c r="K616" s="71" t="e">
        <f aca="false">ROUND(SUM('Базовые цены с учетом расхода'!K102:K108),8)</f>
        <v>#VALUE!</v>
      </c>
      <c r="L616" s="63" t="e">
        <f aca="false">ROUND(SUM('Базовые цены с учетом расхода'!F102:F108),0)</f>
        <v>#VALUE!</v>
      </c>
    </row>
    <row r="617" customFormat="false" ht="10.5" hidden="false" customHeight="false" outlineLevel="0" collapsed="false">
      <c r="A617" s="53" t="n">
        <v>2</v>
      </c>
      <c r="B617" s="5" t="s">
        <v>435</v>
      </c>
      <c r="C617" s="65" t="s">
        <v>1588</v>
      </c>
      <c r="D617" s="70" t="n">
        <v>0</v>
      </c>
      <c r="F617" s="63" t="n">
        <f aca="false">ROUND(SUMIF(Определители!I102:I108,"= ",'Базовые цены с учетом расхода'!B102:B108),0)</f>
        <v>0</v>
      </c>
      <c r="G617" s="63" t="n">
        <f aca="false">ROUND(SUMIF(Определители!I102:I108,"= ",'Базовые цены с учетом расхода'!C102:C108),0)</f>
        <v>0</v>
      </c>
      <c r="H617" s="63" t="n">
        <f aca="false">ROUND(SUMIF(Определители!I102:I108,"= ",'Базовые цены с учетом расхода'!D102:D108),0)</f>
        <v>0</v>
      </c>
      <c r="I617" s="63" t="n">
        <f aca="false">ROUND(SUMIF(Определители!I102:I108,"= ",'Базовые цены с учетом расхода'!E102:E108),0)</f>
        <v>0</v>
      </c>
      <c r="J617" s="71" t="n">
        <f aca="false">ROUND(SUMIF(Определители!I102:I108,"= ",'Базовые цены с учетом расхода'!I102:I108),8)</f>
        <v>0</v>
      </c>
      <c r="K617" s="71" t="n">
        <f aca="false">ROUND(SUMIF(Определители!I102:I108,"= ",'Базовые цены с учетом расхода'!K102:K108),8)</f>
        <v>0</v>
      </c>
      <c r="L617" s="63" t="n">
        <f aca="false">ROUND(SUMIF(Определители!I102:I108,"= ",'Базовые цены с учетом расхода'!F102:F108),0)</f>
        <v>0</v>
      </c>
    </row>
    <row r="618" customFormat="false" ht="10.5" hidden="false" customHeight="false" outlineLevel="0" collapsed="false">
      <c r="A618" s="53" t="n">
        <v>3</v>
      </c>
      <c r="B618" s="5" t="s">
        <v>436</v>
      </c>
      <c r="C618" s="65" t="s">
        <v>1588</v>
      </c>
      <c r="D618" s="70" t="n">
        <v>0</v>
      </c>
      <c r="F618" s="63" t="e">
        <f aca="false">ROUND(СУММПРОИЗВЕСЛИ(0.01,Определители!I102:I108," ",'Базовые цены с учетом расхода'!B102:B108,Начисления!X102:X108,0),0)</f>
        <v>#VALUE!</v>
      </c>
      <c r="G618" s="63"/>
      <c r="H618" s="63"/>
      <c r="I618" s="63"/>
      <c r="J618" s="71"/>
      <c r="K618" s="71"/>
      <c r="L618" s="63"/>
    </row>
    <row r="619" customFormat="false" ht="10.5" hidden="false" customHeight="false" outlineLevel="0" collapsed="false">
      <c r="A619" s="53" t="n">
        <v>4</v>
      </c>
      <c r="B619" s="5" t="s">
        <v>437</v>
      </c>
      <c r="C619" s="65" t="s">
        <v>1588</v>
      </c>
      <c r="D619" s="70" t="n">
        <v>0</v>
      </c>
      <c r="F619" s="63" t="e">
        <f aca="false">ROUND(СУММПРОИЗВЕСЛИ(0.01,Определители!I102:I108," ",'Базовые цены с учетом расхода'!B102:B108,Начисления!Y102:Y108,0),0)</f>
        <v>#VALUE!</v>
      </c>
      <c r="G619" s="63"/>
      <c r="H619" s="63"/>
      <c r="I619" s="63"/>
      <c r="J619" s="71"/>
      <c r="K619" s="71"/>
      <c r="L619" s="63"/>
    </row>
    <row r="620" customFormat="false" ht="10.5" hidden="false" customHeight="false" outlineLevel="0" collapsed="false">
      <c r="A620" s="53" t="n">
        <v>5</v>
      </c>
      <c r="B620" s="5" t="s">
        <v>438</v>
      </c>
      <c r="C620" s="65" t="s">
        <v>1588</v>
      </c>
      <c r="D620" s="70" t="n">
        <v>0</v>
      </c>
      <c r="F620" s="63" t="e">
        <f aca="false">ROUND(ТРАНСПРАСХОД(Определители!B102:B108,Определители!H102:H108,Определители!I102:I108,'Базовые цены с учетом расхода'!B102:B108,Начисления!Z102:Z108,Начисления!AA102:AA108),0)</f>
        <v>#VALUE!</v>
      </c>
      <c r="G620" s="63"/>
      <c r="H620" s="63"/>
      <c r="I620" s="63"/>
      <c r="J620" s="71"/>
      <c r="K620" s="71"/>
      <c r="L620" s="63"/>
    </row>
    <row r="621" customFormat="false" ht="10.5" hidden="false" customHeight="false" outlineLevel="0" collapsed="false">
      <c r="A621" s="53" t="n">
        <v>6</v>
      </c>
      <c r="B621" s="5" t="s">
        <v>439</v>
      </c>
      <c r="C621" s="65" t="s">
        <v>1588</v>
      </c>
      <c r="D621" s="70" t="n">
        <v>0</v>
      </c>
      <c r="F621" s="63" t="e">
        <f aca="false">ROUND(СУММПРОИЗВЕСЛИ(0.01,Определители!I102:I108," ",'Базовые цены с учетом расхода'!B102:B108,Начисления!AC102:AC108,0),0)</f>
        <v>#VALUE!</v>
      </c>
      <c r="G621" s="63"/>
      <c r="H621" s="63"/>
      <c r="I621" s="63"/>
      <c r="J621" s="71"/>
      <c r="K621" s="71"/>
      <c r="L621" s="63"/>
    </row>
    <row r="622" customFormat="false" ht="10.5" hidden="false" customHeight="false" outlineLevel="0" collapsed="false">
      <c r="A622" s="53" t="n">
        <v>7</v>
      </c>
      <c r="B622" s="5" t="s">
        <v>440</v>
      </c>
      <c r="C622" s="65" t="s">
        <v>1588</v>
      </c>
      <c r="D622" s="70" t="n">
        <v>0</v>
      </c>
      <c r="F622" s="63" t="e">
        <f aca="false">ROUND(СУММПРОИЗВЕСЛИ(0.01,Определители!I102:I108," ",'Базовые цены с учетом расхода'!B102:B108,Начисления!AF102:AF108,0),0)</f>
        <v>#VALUE!</v>
      </c>
      <c r="G622" s="63"/>
      <c r="H622" s="63"/>
      <c r="I622" s="63"/>
      <c r="J622" s="71"/>
      <c r="K622" s="71"/>
      <c r="L622" s="63"/>
    </row>
    <row r="623" customFormat="false" ht="10.5" hidden="false" customHeight="false" outlineLevel="0" collapsed="false">
      <c r="A623" s="53" t="n">
        <v>8</v>
      </c>
      <c r="B623" s="5" t="s">
        <v>441</v>
      </c>
      <c r="C623" s="65" t="s">
        <v>1588</v>
      </c>
      <c r="D623" s="70" t="n">
        <v>0</v>
      </c>
      <c r="F623" s="63" t="e">
        <f aca="false">ROUND(ЗАГОТСКЛАДРАСХОД(Определители!B102:B108,Определители!H102:H108,Определители!I102:I108,'Базовые цены с учетом расхода'!B102:B108,Начисления!X102:X108,Начисления!Y102:Y108,Начисления!Z102:Z108,Начисления!AA102:AA108,Начисления!AB102:AB108,Начисления!AC102:AC108,Начисления!AF102:AF108),0)</f>
        <v>#VALUE!</v>
      </c>
      <c r="G623" s="63"/>
      <c r="H623" s="63"/>
      <c r="I623" s="63"/>
      <c r="J623" s="71"/>
      <c r="K623" s="71"/>
      <c r="L623" s="63"/>
    </row>
    <row r="624" customFormat="false" ht="10.5" hidden="false" customHeight="false" outlineLevel="0" collapsed="false">
      <c r="A624" s="53" t="n">
        <v>9</v>
      </c>
      <c r="B624" s="5" t="s">
        <v>442</v>
      </c>
      <c r="C624" s="65" t="s">
        <v>1588</v>
      </c>
      <c r="D624" s="70" t="n">
        <v>0</v>
      </c>
      <c r="F624" s="63" t="e">
        <f aca="false">ROUND(СУММПРОИЗВЕСЛИ(1,Определители!I102:I108," ",'Базовые цены с учетом расхода'!M102:M108,Начисления!I102:I108,0),0)</f>
        <v>#VALUE!</v>
      </c>
      <c r="G624" s="63"/>
      <c r="H624" s="63"/>
      <c r="I624" s="63"/>
      <c r="J624" s="71"/>
      <c r="K624" s="71"/>
      <c r="L624" s="63"/>
    </row>
    <row r="625" customFormat="false" ht="10.5" hidden="false" customHeight="false" outlineLevel="0" collapsed="false">
      <c r="A625" s="53" t="n">
        <v>10</v>
      </c>
      <c r="B625" s="5" t="s">
        <v>443</v>
      </c>
      <c r="C625" s="65" t="s">
        <v>1589</v>
      </c>
      <c r="D625" s="70" t="n">
        <v>0</v>
      </c>
      <c r="F625" s="63" t="e">
        <f aca="false">ROUND((F624+F635+F655),0)</f>
        <v>#VALUE!</v>
      </c>
      <c r="G625" s="63"/>
      <c r="H625" s="63"/>
      <c r="I625" s="63"/>
      <c r="J625" s="71"/>
      <c r="K625" s="71"/>
      <c r="L625" s="63"/>
    </row>
    <row r="626" customFormat="false" ht="10.5" hidden="false" customHeight="false" outlineLevel="0" collapsed="false">
      <c r="A626" s="53" t="n">
        <v>11</v>
      </c>
      <c r="B626" s="5" t="s">
        <v>444</v>
      </c>
      <c r="C626" s="65" t="s">
        <v>1589</v>
      </c>
      <c r="D626" s="70" t="n">
        <v>0</v>
      </c>
      <c r="F626" s="63" t="e">
        <f aca="false">ROUND((F617+F618+F619+F620+F621+F622+F623+F625),0)</f>
        <v>#VALUE!</v>
      </c>
      <c r="G626" s="63"/>
      <c r="H626" s="63"/>
      <c r="I626" s="63"/>
      <c r="J626" s="71"/>
      <c r="K626" s="71"/>
      <c r="L626" s="63"/>
    </row>
    <row r="627" customFormat="false" ht="10.5" hidden="false" customHeight="false" outlineLevel="0" collapsed="false">
      <c r="A627" s="53" t="n">
        <v>12</v>
      </c>
      <c r="B627" s="5" t="s">
        <v>445</v>
      </c>
      <c r="C627" s="65" t="s">
        <v>1588</v>
      </c>
      <c r="D627" s="70" t="n">
        <v>0</v>
      </c>
      <c r="F627" s="63" t="n">
        <f aca="false">ROUND(SUMIF(Определители!I102:I108,"=1",'Базовые цены с учетом расхода'!B102:B108),0)</f>
        <v>0</v>
      </c>
      <c r="G627" s="63" t="n">
        <f aca="false">ROUND(SUMIF(Определители!I102:I108,"=1",'Базовые цены с учетом расхода'!C102:C108),0)</f>
        <v>0</v>
      </c>
      <c r="H627" s="63" t="n">
        <f aca="false">ROUND(SUMIF(Определители!I102:I108,"=1",'Базовые цены с учетом расхода'!D102:D108),0)</f>
        <v>0</v>
      </c>
      <c r="I627" s="63" t="n">
        <f aca="false">ROUND(SUMIF(Определители!I102:I108,"=1",'Базовые цены с учетом расхода'!E102:E108),0)</f>
        <v>0</v>
      </c>
      <c r="J627" s="71" t="n">
        <f aca="false">ROUND(SUMIF(Определители!I102:I108,"=1",'Базовые цены с учетом расхода'!I102:I108),8)</f>
        <v>0</v>
      </c>
      <c r="K627" s="71" t="n">
        <f aca="false">ROUND(SUMIF(Определители!I102:I108,"=1",'Базовые цены с учетом расхода'!K102:K108),8)</f>
        <v>0</v>
      </c>
      <c r="L627" s="63" t="n">
        <f aca="false">ROUND(SUMIF(Определители!I102:I108,"=1",'Базовые цены с учетом расхода'!F102:F108),0)</f>
        <v>0</v>
      </c>
    </row>
    <row r="628" customFormat="false" ht="10.5" hidden="false" customHeight="false" outlineLevel="0" collapsed="false">
      <c r="A628" s="53" t="n">
        <v>13</v>
      </c>
      <c r="B628" s="5" t="s">
        <v>446</v>
      </c>
      <c r="C628" s="65" t="s">
        <v>1588</v>
      </c>
      <c r="D628" s="70" t="n">
        <v>0</v>
      </c>
      <c r="F628" s="63"/>
      <c r="G628" s="63"/>
      <c r="H628" s="63"/>
      <c r="I628" s="63"/>
      <c r="J628" s="71"/>
      <c r="K628" s="71"/>
      <c r="L628" s="63"/>
    </row>
    <row r="629" customFormat="false" ht="10.5" hidden="false" customHeight="false" outlineLevel="0" collapsed="false">
      <c r="A629" s="53" t="n">
        <v>14</v>
      </c>
      <c r="B629" s="5" t="s">
        <v>447</v>
      </c>
      <c r="C629" s="65" t="s">
        <v>1588</v>
      </c>
      <c r="D629" s="70" t="n">
        <v>0</v>
      </c>
      <c r="F629" s="63"/>
      <c r="G629" s="63" t="n">
        <f aca="false">ROUND(SUMIF(Определители!I102:I108,"=1",'Базовые цены с учетом расхода'!T102:T108),0)</f>
        <v>0</v>
      </c>
      <c r="H629" s="63"/>
      <c r="I629" s="63"/>
      <c r="J629" s="71"/>
      <c r="K629" s="71"/>
      <c r="L629" s="63"/>
    </row>
    <row r="630" customFormat="false" ht="10.5" hidden="false" customHeight="false" outlineLevel="0" collapsed="false">
      <c r="A630" s="53" t="n">
        <v>15</v>
      </c>
      <c r="B630" s="5" t="s">
        <v>448</v>
      </c>
      <c r="C630" s="65" t="s">
        <v>1588</v>
      </c>
      <c r="D630" s="70" t="n">
        <v>0</v>
      </c>
      <c r="F630" s="63" t="n">
        <f aca="false">ROUND(SUMIF(Определители!I102:I108,"=1",'Базовые цены с учетом расхода'!U102:U108),0)</f>
        <v>0</v>
      </c>
      <c r="G630" s="63"/>
      <c r="H630" s="63"/>
      <c r="I630" s="63"/>
      <c r="J630" s="71"/>
      <c r="K630" s="71"/>
      <c r="L630" s="63"/>
    </row>
    <row r="631" customFormat="false" ht="10.5" hidden="false" customHeight="false" outlineLevel="0" collapsed="false">
      <c r="A631" s="53" t="n">
        <v>16</v>
      </c>
      <c r="B631" s="5" t="s">
        <v>449</v>
      </c>
      <c r="C631" s="65" t="s">
        <v>1588</v>
      </c>
      <c r="D631" s="70" t="n">
        <v>0</v>
      </c>
      <c r="F631" s="63" t="e">
        <f aca="false">ROUND(СУММЕСЛИ2(Определители!I102:I108,"1",Определители!G102:G108,"1",'Базовые цены с учетом расхода'!B102:B108),0)</f>
        <v>#VALUE!</v>
      </c>
      <c r="G631" s="63"/>
      <c r="H631" s="63"/>
      <c r="I631" s="63"/>
      <c r="J631" s="71"/>
      <c r="K631" s="71"/>
      <c r="L631" s="63"/>
    </row>
    <row r="632" customFormat="false" ht="10.5" hidden="false" customHeight="false" outlineLevel="0" collapsed="false">
      <c r="A632" s="53" t="n">
        <v>17</v>
      </c>
      <c r="B632" s="5" t="s">
        <v>450</v>
      </c>
      <c r="C632" s="65" t="s">
        <v>1588</v>
      </c>
      <c r="D632" s="70" t="n">
        <v>0</v>
      </c>
      <c r="F632" s="63" t="n">
        <f aca="false">ROUND(SUMIF(Определители!I102:I108,"=1",'Базовые цены с учетом расхода'!H102:H108),0)</f>
        <v>0</v>
      </c>
      <c r="G632" s="63"/>
      <c r="H632" s="63"/>
      <c r="I632" s="63"/>
      <c r="J632" s="71"/>
      <c r="K632" s="71"/>
      <c r="L632" s="63"/>
    </row>
    <row r="633" customFormat="false" ht="10.5" hidden="false" customHeight="false" outlineLevel="0" collapsed="false">
      <c r="A633" s="53" t="n">
        <v>18</v>
      </c>
      <c r="B633" s="5" t="s">
        <v>451</v>
      </c>
      <c r="C633" s="65" t="s">
        <v>1588</v>
      </c>
      <c r="D633" s="70" t="n">
        <v>0</v>
      </c>
      <c r="F633" s="63" t="n">
        <f aca="false">ROUND(SUMIF(Определители!I102:I108,"=1",'Базовые цены с учетом расхода'!N102:N108),0)</f>
        <v>0</v>
      </c>
      <c r="G633" s="63"/>
      <c r="H633" s="63"/>
      <c r="I633" s="63"/>
      <c r="J633" s="71"/>
      <c r="K633" s="71"/>
      <c r="L633" s="63"/>
    </row>
    <row r="634" customFormat="false" ht="10.5" hidden="false" customHeight="false" outlineLevel="0" collapsed="false">
      <c r="A634" s="53" t="n">
        <v>19</v>
      </c>
      <c r="B634" s="5" t="s">
        <v>452</v>
      </c>
      <c r="C634" s="65" t="s">
        <v>1588</v>
      </c>
      <c r="D634" s="70" t="n">
        <v>0</v>
      </c>
      <c r="F634" s="63" t="n">
        <f aca="false">ROUND(SUMIF(Определители!I102:I108,"=1",'Базовые цены с учетом расхода'!O102:O108),0)</f>
        <v>0</v>
      </c>
      <c r="G634" s="63"/>
      <c r="H634" s="63"/>
      <c r="I634" s="63"/>
      <c r="J634" s="71"/>
      <c r="K634" s="71"/>
      <c r="L634" s="63"/>
    </row>
    <row r="635" customFormat="false" ht="10.5" hidden="false" customHeight="false" outlineLevel="0" collapsed="false">
      <c r="A635" s="53" t="n">
        <v>20</v>
      </c>
      <c r="B635" s="5" t="s">
        <v>443</v>
      </c>
      <c r="C635" s="65" t="s">
        <v>1588</v>
      </c>
      <c r="D635" s="70" t="n">
        <v>0</v>
      </c>
      <c r="F635" s="63" t="e">
        <f aca="false">ROUND(СУММПРОИЗВЕСЛИ(1,Определители!I102:I108," ",'Базовые цены с учетом расхода'!M102:M108,Начисления!I102:I108,0),0)</f>
        <v>#VALUE!</v>
      </c>
      <c r="G635" s="63"/>
      <c r="H635" s="63"/>
      <c r="I635" s="63"/>
      <c r="J635" s="71"/>
      <c r="K635" s="71"/>
      <c r="L635" s="63"/>
    </row>
    <row r="636" customFormat="false" ht="10.5" hidden="false" customHeight="false" outlineLevel="0" collapsed="false">
      <c r="A636" s="53" t="n">
        <v>21</v>
      </c>
      <c r="B636" s="5" t="s">
        <v>453</v>
      </c>
      <c r="C636" s="65" t="s">
        <v>1589</v>
      </c>
      <c r="D636" s="70" t="n">
        <v>0</v>
      </c>
      <c r="F636" s="63" t="n">
        <f aca="false">ROUND((F627+F633+F634),0)</f>
        <v>0</v>
      </c>
      <c r="G636" s="63"/>
      <c r="H636" s="63"/>
      <c r="I636" s="63"/>
      <c r="J636" s="71"/>
      <c r="K636" s="71"/>
      <c r="L636" s="63"/>
    </row>
    <row r="637" customFormat="false" ht="10.5" hidden="false" customHeight="false" outlineLevel="0" collapsed="false">
      <c r="A637" s="53" t="n">
        <v>22</v>
      </c>
      <c r="B637" s="5" t="s">
        <v>454</v>
      </c>
      <c r="C637" s="65" t="s">
        <v>1588</v>
      </c>
      <c r="D637" s="70" t="n">
        <v>0</v>
      </c>
      <c r="F637" s="63" t="e">
        <f aca="false">ROUND(SUMIF(Определители!I102:I108,"=2",'Базовые цены с учетом расхода'!B102:B108),0)</f>
        <v>#VALUE!</v>
      </c>
      <c r="G637" s="63" t="e">
        <f aca="false">ROUND(SUMIF(Определители!I102:I108,"=2",'Базовые цены с учетом расхода'!C102:C108),0)</f>
        <v>#VALUE!</v>
      </c>
      <c r="H637" s="63" t="e">
        <f aca="false">ROUND(SUMIF(Определители!I102:I108,"=2",'Базовые цены с учетом расхода'!D102:D108),0)</f>
        <v>#VALUE!</v>
      </c>
      <c r="I637" s="63" t="e">
        <f aca="false">ROUND(SUMIF(Определители!I102:I108,"=2",'Базовые цены с учетом расхода'!E102:E108),0)</f>
        <v>#VALUE!</v>
      </c>
      <c r="J637" s="71" t="e">
        <f aca="false">ROUND(SUMIF(Определители!I102:I108,"=2",'Базовые цены с учетом расхода'!I102:I108),8)</f>
        <v>#VALUE!</v>
      </c>
      <c r="K637" s="71" t="e">
        <f aca="false">ROUND(SUMIF(Определители!I102:I108,"=2",'Базовые цены с учетом расхода'!K102:K108),8)</f>
        <v>#VALUE!</v>
      </c>
      <c r="L637" s="63" t="e">
        <f aca="false">ROUND(SUMIF(Определители!I102:I108,"=2",'Базовые цены с учетом расхода'!F102:F108),0)</f>
        <v>#VALUE!</v>
      </c>
    </row>
    <row r="638" customFormat="false" ht="10.5" hidden="false" customHeight="false" outlineLevel="0" collapsed="false">
      <c r="A638" s="53" t="n">
        <v>23</v>
      </c>
      <c r="B638" s="5" t="s">
        <v>446</v>
      </c>
      <c r="C638" s="65" t="s">
        <v>1588</v>
      </c>
      <c r="D638" s="70" t="n">
        <v>0</v>
      </c>
      <c r="F638" s="63"/>
      <c r="G638" s="63"/>
      <c r="H638" s="63"/>
      <c r="I638" s="63"/>
      <c r="J638" s="71"/>
      <c r="K638" s="71"/>
      <c r="L638" s="63"/>
    </row>
    <row r="639" customFormat="false" ht="10.5" hidden="false" customHeight="false" outlineLevel="0" collapsed="false">
      <c r="A639" s="53" t="n">
        <v>24</v>
      </c>
      <c r="B639" s="5" t="s">
        <v>455</v>
      </c>
      <c r="C639" s="65" t="s">
        <v>1588</v>
      </c>
      <c r="D639" s="70" t="n">
        <v>0</v>
      </c>
      <c r="F639" s="63" t="e">
        <f aca="false">ROUND(СУММЕСЛИ2(Определители!I102:I108,"2",Определители!G102:G108,"1",'Базовые цены с учетом расхода'!B102:B108),0)</f>
        <v>#VALUE!</v>
      </c>
      <c r="G639" s="63"/>
      <c r="H639" s="63"/>
      <c r="I639" s="63"/>
      <c r="J639" s="71"/>
      <c r="K639" s="71"/>
      <c r="L639" s="63"/>
    </row>
    <row r="640" customFormat="false" ht="10.5" hidden="false" customHeight="false" outlineLevel="0" collapsed="false">
      <c r="A640" s="53" t="n">
        <v>25</v>
      </c>
      <c r="B640" s="5" t="s">
        <v>450</v>
      </c>
      <c r="C640" s="65" t="s">
        <v>1588</v>
      </c>
      <c r="D640" s="70" t="n">
        <v>0</v>
      </c>
      <c r="F640" s="63" t="n">
        <f aca="false">ROUND(SUMIF(Определители!I102:I108,"=2",'Базовые цены с учетом расхода'!H102:H108),0)</f>
        <v>0</v>
      </c>
      <c r="G640" s="63"/>
      <c r="H640" s="63"/>
      <c r="I640" s="63"/>
      <c r="J640" s="71"/>
      <c r="K640" s="71"/>
      <c r="L640" s="63"/>
    </row>
    <row r="641" customFormat="false" ht="10.5" hidden="false" customHeight="false" outlineLevel="0" collapsed="false">
      <c r="A641" s="53" t="n">
        <v>26</v>
      </c>
      <c r="B641" s="5" t="s">
        <v>451</v>
      </c>
      <c r="C641" s="65" t="s">
        <v>1588</v>
      </c>
      <c r="D641" s="70" t="n">
        <v>0</v>
      </c>
      <c r="F641" s="63" t="e">
        <f aca="false">ROUND(SUMIF(Определители!I102:I108,"=2",'Базовые цены с учетом расхода'!N102:N108),0)</f>
        <v>#VALUE!</v>
      </c>
      <c r="G641" s="63"/>
      <c r="H641" s="63"/>
      <c r="I641" s="63"/>
      <c r="J641" s="71"/>
      <c r="K641" s="71"/>
      <c r="L641" s="63"/>
    </row>
    <row r="642" customFormat="false" ht="10.5" hidden="false" customHeight="false" outlineLevel="0" collapsed="false">
      <c r="A642" s="53" t="n">
        <v>27</v>
      </c>
      <c r="B642" s="5" t="s">
        <v>452</v>
      </c>
      <c r="C642" s="65" t="s">
        <v>1588</v>
      </c>
      <c r="D642" s="70" t="n">
        <v>0</v>
      </c>
      <c r="F642" s="63" t="e">
        <f aca="false">ROUND(SUMIF(Определители!I102:I108,"=2",'Базовые цены с учетом расхода'!O102:O108),0)</f>
        <v>#VALUE!</v>
      </c>
      <c r="G642" s="63"/>
      <c r="H642" s="63"/>
      <c r="I642" s="63"/>
      <c r="J642" s="71"/>
      <c r="K642" s="71"/>
      <c r="L642" s="63"/>
    </row>
    <row r="643" customFormat="false" ht="10.5" hidden="false" customHeight="false" outlineLevel="0" collapsed="false">
      <c r="A643" s="53" t="n">
        <v>28</v>
      </c>
      <c r="B643" s="5" t="s">
        <v>458</v>
      </c>
      <c r="C643" s="65" t="s">
        <v>1589</v>
      </c>
      <c r="D643" s="70" t="n">
        <v>0</v>
      </c>
      <c r="F643" s="63" t="e">
        <f aca="false">ROUND((F637+F641+F642),0)</f>
        <v>#VALUE!</v>
      </c>
      <c r="G643" s="63"/>
      <c r="H643" s="63"/>
      <c r="I643" s="63"/>
      <c r="J643" s="71"/>
      <c r="K643" s="71"/>
      <c r="L643" s="63"/>
    </row>
    <row r="644" customFormat="false" ht="10.5" hidden="false" customHeight="false" outlineLevel="0" collapsed="false">
      <c r="A644" s="53" t="n">
        <v>29</v>
      </c>
      <c r="B644" s="5" t="s">
        <v>459</v>
      </c>
      <c r="C644" s="65" t="s">
        <v>1588</v>
      </c>
      <c r="D644" s="70" t="n">
        <v>0</v>
      </c>
      <c r="F644" s="63" t="n">
        <f aca="false">ROUND(SUMIF(Определители!I102:I108,"=3",'Базовые цены с учетом расхода'!B102:B108),0)</f>
        <v>0</v>
      </c>
      <c r="G644" s="63" t="n">
        <f aca="false">ROUND(SUMIF(Определители!I102:I108,"=3",'Базовые цены с учетом расхода'!C102:C108),0)</f>
        <v>0</v>
      </c>
      <c r="H644" s="63" t="n">
        <f aca="false">ROUND(SUMIF(Определители!I102:I108,"=3",'Базовые цены с учетом расхода'!D102:D108),0)</f>
        <v>0</v>
      </c>
      <c r="I644" s="63" t="n">
        <f aca="false">ROUND(SUMIF(Определители!I102:I108,"=3",'Базовые цены с учетом расхода'!E102:E108),0)</f>
        <v>0</v>
      </c>
      <c r="J644" s="71" t="n">
        <f aca="false">ROUND(SUMIF(Определители!I102:I108,"=3",'Базовые цены с учетом расхода'!I102:I108),8)</f>
        <v>0</v>
      </c>
      <c r="K644" s="71" t="n">
        <f aca="false">ROUND(SUMIF(Определители!I102:I108,"=3",'Базовые цены с учетом расхода'!K102:K108),8)</f>
        <v>0</v>
      </c>
      <c r="L644" s="63" t="n">
        <f aca="false">ROUND(SUMIF(Определители!I102:I108,"=3",'Базовые цены с учетом расхода'!F102:F108),0)</f>
        <v>0</v>
      </c>
    </row>
    <row r="645" customFormat="false" ht="10.5" hidden="false" customHeight="false" outlineLevel="0" collapsed="false">
      <c r="A645" s="53" t="n">
        <v>30</v>
      </c>
      <c r="B645" s="5" t="s">
        <v>450</v>
      </c>
      <c r="C645" s="65" t="s">
        <v>1588</v>
      </c>
      <c r="D645" s="70" t="n">
        <v>0</v>
      </c>
      <c r="F645" s="63" t="n">
        <f aca="false">ROUND(SUMIF(Определители!I102:I108,"=3",'Базовые цены с учетом расхода'!H102:H108),0)</f>
        <v>0</v>
      </c>
      <c r="G645" s="63"/>
      <c r="H645" s="63"/>
      <c r="I645" s="63"/>
      <c r="J645" s="71"/>
      <c r="K645" s="71"/>
      <c r="L645" s="63"/>
    </row>
    <row r="646" customFormat="false" ht="10.5" hidden="false" customHeight="false" outlineLevel="0" collapsed="false">
      <c r="A646" s="53" t="n">
        <v>31</v>
      </c>
      <c r="B646" s="5" t="s">
        <v>451</v>
      </c>
      <c r="C646" s="65" t="s">
        <v>1588</v>
      </c>
      <c r="D646" s="70" t="n">
        <v>0</v>
      </c>
      <c r="F646" s="63" t="n">
        <f aca="false">ROUND(SUMIF(Определители!I102:I108,"=3",'Базовые цены с учетом расхода'!N102:N108),0)</f>
        <v>0</v>
      </c>
      <c r="G646" s="63"/>
      <c r="H646" s="63"/>
      <c r="I646" s="63"/>
      <c r="J646" s="71"/>
      <c r="K646" s="71"/>
      <c r="L646" s="63"/>
    </row>
    <row r="647" customFormat="false" ht="10.5" hidden="false" customHeight="false" outlineLevel="0" collapsed="false">
      <c r="A647" s="53" t="n">
        <v>32</v>
      </c>
      <c r="B647" s="5" t="s">
        <v>452</v>
      </c>
      <c r="C647" s="65" t="s">
        <v>1588</v>
      </c>
      <c r="D647" s="70" t="n">
        <v>0</v>
      </c>
      <c r="F647" s="63" t="n">
        <f aca="false">ROUND(SUMIF(Определители!I102:I108,"=3",'Базовые цены с учетом расхода'!O102:O108),0)</f>
        <v>0</v>
      </c>
      <c r="G647" s="63"/>
      <c r="H647" s="63"/>
      <c r="I647" s="63"/>
      <c r="J647" s="71"/>
      <c r="K647" s="71"/>
      <c r="L647" s="63"/>
    </row>
    <row r="648" customFormat="false" ht="10.5" hidden="false" customHeight="false" outlineLevel="0" collapsed="false">
      <c r="A648" s="53" t="n">
        <v>33</v>
      </c>
      <c r="B648" s="5" t="s">
        <v>462</v>
      </c>
      <c r="C648" s="65" t="s">
        <v>1589</v>
      </c>
      <c r="D648" s="70" t="n">
        <v>0</v>
      </c>
      <c r="F648" s="63" t="n">
        <f aca="false">ROUND((F644+F646+F647),0)</f>
        <v>0</v>
      </c>
      <c r="G648" s="63"/>
      <c r="H648" s="63"/>
      <c r="I648" s="63"/>
      <c r="J648" s="71"/>
      <c r="K648" s="71"/>
      <c r="L648" s="63"/>
    </row>
    <row r="649" customFormat="false" ht="10.5" hidden="false" customHeight="false" outlineLevel="0" collapsed="false">
      <c r="A649" s="53" t="n">
        <v>34</v>
      </c>
      <c r="B649" s="5" t="s">
        <v>463</v>
      </c>
      <c r="C649" s="65" t="s">
        <v>1588</v>
      </c>
      <c r="D649" s="70" t="n">
        <v>0</v>
      </c>
      <c r="F649" s="63" t="e">
        <f aca="false">ROUND(SUMIF(Определители!I102:I108,"=4",'Базовые цены с учетом расхода'!B102:B108),0)</f>
        <v>#VALUE!</v>
      </c>
      <c r="G649" s="63" t="e">
        <f aca="false">ROUND(SUMIF(Определители!I102:I108,"=4",'Базовые цены с учетом расхода'!C102:C108),0)</f>
        <v>#VALUE!</v>
      </c>
      <c r="H649" s="63" t="e">
        <f aca="false">ROUND(SUMIF(Определители!I102:I108,"=4",'Базовые цены с учетом расхода'!D102:D108),0)</f>
        <v>#VALUE!</v>
      </c>
      <c r="I649" s="63" t="n">
        <f aca="false">ROUND(SUMIF(Определители!I102:I108,"=4",'Базовые цены с учетом расхода'!E102:E108),0)</f>
        <v>0</v>
      </c>
      <c r="J649" s="71" t="e">
        <f aca="false">ROUND(SUMIF(Определители!I102:I108,"=4",'Базовые цены с учетом расхода'!I102:I108),8)</f>
        <v>#VALUE!</v>
      </c>
      <c r="K649" s="71" t="e">
        <f aca="false">ROUND(SUMIF(Определители!I102:I108,"=4",'Базовые цены с учетом расхода'!K102:K108),8)</f>
        <v>#VALUE!</v>
      </c>
      <c r="L649" s="63" t="e">
        <f aca="false">ROUND(SUMIF(Определители!I102:I108,"=4",'Базовые цены с учетом расхода'!F102:F108),0)</f>
        <v>#VALUE!</v>
      </c>
    </row>
    <row r="650" customFormat="false" ht="10.5" hidden="false" customHeight="false" outlineLevel="0" collapsed="false">
      <c r="A650" s="53" t="n">
        <v>35</v>
      </c>
      <c r="B650" s="5" t="s">
        <v>446</v>
      </c>
      <c r="C650" s="65" t="s">
        <v>1588</v>
      </c>
      <c r="D650" s="70" t="n">
        <v>0</v>
      </c>
      <c r="F650" s="63"/>
      <c r="G650" s="63"/>
      <c r="H650" s="63"/>
      <c r="I650" s="63"/>
      <c r="J650" s="71"/>
      <c r="K650" s="71"/>
      <c r="L650" s="63"/>
    </row>
    <row r="651" customFormat="false" ht="10.5" hidden="false" customHeight="false" outlineLevel="0" collapsed="false">
      <c r="A651" s="53" t="n">
        <v>36</v>
      </c>
      <c r="B651" s="5" t="s">
        <v>464</v>
      </c>
      <c r="C651" s="65" t="s">
        <v>1588</v>
      </c>
      <c r="D651" s="70" t="n">
        <v>0</v>
      </c>
      <c r="F651" s="63" t="n">
        <f aca="false">ROUND(SUMIF(Определители!I102:I108,"=4",'Базовые цены с учетом расхода'!AJ102:AJ108),0)</f>
        <v>0</v>
      </c>
      <c r="G651" s="63" t="n">
        <f aca="false">ROUND(SUMIF(Определители!I102:I108,"=4",'Базовые цены с учетом расхода'!AI102:AI108),0)</f>
        <v>0</v>
      </c>
      <c r="H651" s="63" t="n">
        <f aca="false">ROUND(SUMIF(Определители!I102:I108,"=4",'Базовые цены с учетом расхода'!AH102:AH108),0)</f>
        <v>0</v>
      </c>
      <c r="I651" s="63" t="n">
        <f aca="false">ROUND(SUMIF(Определители!I102:I108,"=4",'Базовые цены с учетом расхода'!V102:V108),0)</f>
        <v>0</v>
      </c>
      <c r="J651" s="71"/>
      <c r="K651" s="71"/>
      <c r="L651" s="63"/>
    </row>
    <row r="652" customFormat="false" ht="10.5" hidden="false" customHeight="false" outlineLevel="0" collapsed="false">
      <c r="A652" s="53" t="n">
        <v>37</v>
      </c>
      <c r="B652" s="5" t="s">
        <v>450</v>
      </c>
      <c r="C652" s="65" t="s">
        <v>1588</v>
      </c>
      <c r="D652" s="70" t="n">
        <v>0</v>
      </c>
      <c r="F652" s="63" t="n">
        <f aca="false">ROUND(SUMIF(Определители!I102:I108,"=4",'Базовые цены с учетом расхода'!H102:H108),0)</f>
        <v>0</v>
      </c>
      <c r="G652" s="63"/>
      <c r="H652" s="63"/>
      <c r="I652" s="63"/>
      <c r="J652" s="71"/>
      <c r="K652" s="71"/>
      <c r="L652" s="63"/>
    </row>
    <row r="653" customFormat="false" ht="10.5" hidden="false" customHeight="false" outlineLevel="0" collapsed="false">
      <c r="A653" s="53" t="n">
        <v>38</v>
      </c>
      <c r="B653" s="5" t="s">
        <v>451</v>
      </c>
      <c r="C653" s="65" t="s">
        <v>1588</v>
      </c>
      <c r="D653" s="70" t="n">
        <v>0</v>
      </c>
      <c r="F653" s="63" t="e">
        <f aca="false">ROUND(SUMIF(Определители!I102:I108,"=4",'Базовые цены с учетом расхода'!N102:N108),0)</f>
        <v>#VALUE!</v>
      </c>
      <c r="G653" s="63"/>
      <c r="H653" s="63"/>
      <c r="I653" s="63"/>
      <c r="J653" s="71"/>
      <c r="K653" s="71"/>
      <c r="L653" s="63"/>
    </row>
    <row r="654" customFormat="false" ht="10.5" hidden="false" customHeight="false" outlineLevel="0" collapsed="false">
      <c r="A654" s="53" t="n">
        <v>39</v>
      </c>
      <c r="B654" s="5" t="s">
        <v>452</v>
      </c>
      <c r="C654" s="65" t="s">
        <v>1588</v>
      </c>
      <c r="D654" s="70" t="n">
        <v>0</v>
      </c>
      <c r="F654" s="63" t="e">
        <f aca="false">ROUND(SUMIF(Определители!I102:I108,"=4",'Базовые цены с учетом расхода'!O102:O108),0)</f>
        <v>#VALUE!</v>
      </c>
      <c r="G654" s="63"/>
      <c r="H654" s="63"/>
      <c r="I654" s="63"/>
      <c r="J654" s="71"/>
      <c r="K654" s="71"/>
      <c r="L654" s="63"/>
    </row>
    <row r="655" customFormat="false" ht="10.5" hidden="false" customHeight="false" outlineLevel="0" collapsed="false">
      <c r="A655" s="53" t="n">
        <v>40</v>
      </c>
      <c r="B655" s="5" t="s">
        <v>443</v>
      </c>
      <c r="C655" s="65" t="s">
        <v>1588</v>
      </c>
      <c r="D655" s="70" t="n">
        <v>0</v>
      </c>
      <c r="F655" s="63" t="e">
        <f aca="false">ROUND(СУММПРОИЗВЕСЛИ(1,Определители!I102:I108," ",'Базовые цены с учетом расхода'!M102:M108,Начисления!I102:I108,0),0)</f>
        <v>#VALUE!</v>
      </c>
      <c r="G655" s="63"/>
      <c r="H655" s="63"/>
      <c r="I655" s="63"/>
      <c r="J655" s="71"/>
      <c r="K655" s="71"/>
      <c r="L655" s="63"/>
    </row>
    <row r="656" customFormat="false" ht="10.5" hidden="false" customHeight="false" outlineLevel="0" collapsed="false">
      <c r="A656" s="53" t="n">
        <v>41</v>
      </c>
      <c r="B656" s="5" t="s">
        <v>465</v>
      </c>
      <c r="C656" s="65" t="s">
        <v>1589</v>
      </c>
      <c r="D656" s="70" t="n">
        <v>0</v>
      </c>
      <c r="F656" s="63" t="e">
        <f aca="false">ROUND((F649+F653+F654),0)</f>
        <v>#VALUE!</v>
      </c>
      <c r="G656" s="63"/>
      <c r="H656" s="63"/>
      <c r="I656" s="63"/>
      <c r="J656" s="71"/>
      <c r="K656" s="71"/>
      <c r="L656" s="63"/>
    </row>
    <row r="657" customFormat="false" ht="10.5" hidden="false" customHeight="false" outlineLevel="0" collapsed="false">
      <c r="A657" s="53" t="n">
        <v>42</v>
      </c>
      <c r="B657" s="5" t="s">
        <v>466</v>
      </c>
      <c r="C657" s="65" t="s">
        <v>1588</v>
      </c>
      <c r="D657" s="70" t="n">
        <v>0</v>
      </c>
      <c r="F657" s="63" t="n">
        <f aca="false">ROUND(SUMIF(Определители!I102:I108,"=5",'Базовые цены с учетом расхода'!B102:B108),0)</f>
        <v>0</v>
      </c>
      <c r="G657" s="63" t="n">
        <f aca="false">ROUND(SUMIF(Определители!I102:I108,"=5",'Базовые цены с учетом расхода'!C102:C108),0)</f>
        <v>0</v>
      </c>
      <c r="H657" s="63" t="n">
        <f aca="false">ROUND(SUMIF(Определители!I102:I108,"=5",'Базовые цены с учетом расхода'!D102:D108),0)</f>
        <v>0</v>
      </c>
      <c r="I657" s="63" t="n">
        <f aca="false">ROUND(SUMIF(Определители!I102:I108,"=5",'Базовые цены с учетом расхода'!E102:E108),0)</f>
        <v>0</v>
      </c>
      <c r="J657" s="71" t="n">
        <f aca="false">ROUND(SUMIF(Определители!I102:I108,"=5",'Базовые цены с учетом расхода'!I102:I108),8)</f>
        <v>0</v>
      </c>
      <c r="K657" s="71" t="n">
        <f aca="false">ROUND(SUMIF(Определители!I102:I108,"=5",'Базовые цены с учетом расхода'!K102:K108),8)</f>
        <v>0</v>
      </c>
      <c r="L657" s="63" t="n">
        <f aca="false">ROUND(SUMIF(Определители!I102:I108,"=5",'Базовые цены с учетом расхода'!F102:F108),0)</f>
        <v>0</v>
      </c>
    </row>
    <row r="658" customFormat="false" ht="10.5" hidden="false" customHeight="false" outlineLevel="0" collapsed="false">
      <c r="A658" s="53" t="n">
        <v>43</v>
      </c>
      <c r="B658" s="5" t="s">
        <v>450</v>
      </c>
      <c r="C658" s="65" t="s">
        <v>1588</v>
      </c>
      <c r="D658" s="70" t="n">
        <v>0</v>
      </c>
      <c r="F658" s="63" t="n">
        <f aca="false">ROUND(SUMIF(Определители!I102:I108,"=5",'Базовые цены с учетом расхода'!H102:H108),0)</f>
        <v>0</v>
      </c>
      <c r="G658" s="63"/>
      <c r="H658" s="63"/>
      <c r="I658" s="63"/>
      <c r="J658" s="71"/>
      <c r="K658" s="71"/>
      <c r="L658" s="63"/>
    </row>
    <row r="659" customFormat="false" ht="10.5" hidden="false" customHeight="false" outlineLevel="0" collapsed="false">
      <c r="A659" s="53" t="n">
        <v>44</v>
      </c>
      <c r="B659" s="5" t="s">
        <v>451</v>
      </c>
      <c r="C659" s="65" t="s">
        <v>1588</v>
      </c>
      <c r="D659" s="70" t="n">
        <v>0</v>
      </c>
      <c r="F659" s="63" t="n">
        <f aca="false">ROUND(SUMIF(Определители!I102:I108,"=5",'Базовые цены с учетом расхода'!N102:N108),0)</f>
        <v>0</v>
      </c>
      <c r="G659" s="63"/>
      <c r="H659" s="63"/>
      <c r="I659" s="63"/>
      <c r="J659" s="71"/>
      <c r="K659" s="71"/>
      <c r="L659" s="63"/>
    </row>
    <row r="660" customFormat="false" ht="10.5" hidden="false" customHeight="false" outlineLevel="0" collapsed="false">
      <c r="A660" s="53" t="n">
        <v>45</v>
      </c>
      <c r="B660" s="5" t="s">
        <v>452</v>
      </c>
      <c r="C660" s="65" t="s">
        <v>1588</v>
      </c>
      <c r="D660" s="70" t="n">
        <v>0</v>
      </c>
      <c r="F660" s="63" t="n">
        <f aca="false">ROUND(SUMIF(Определители!I102:I108,"=5",'Базовые цены с учетом расхода'!O102:O108),0)</f>
        <v>0</v>
      </c>
      <c r="G660" s="63"/>
      <c r="H660" s="63"/>
      <c r="I660" s="63"/>
      <c r="J660" s="71"/>
      <c r="K660" s="71"/>
      <c r="L660" s="63"/>
    </row>
    <row r="661" customFormat="false" ht="10.5" hidden="false" customHeight="false" outlineLevel="0" collapsed="false">
      <c r="A661" s="53" t="n">
        <v>46</v>
      </c>
      <c r="B661" s="5" t="s">
        <v>467</v>
      </c>
      <c r="C661" s="65" t="s">
        <v>1589</v>
      </c>
      <c r="D661" s="70" t="n">
        <v>0</v>
      </c>
      <c r="F661" s="63" t="n">
        <f aca="false">ROUND((F657+F659+F660),0)</f>
        <v>0</v>
      </c>
      <c r="G661" s="63"/>
      <c r="H661" s="63"/>
      <c r="I661" s="63"/>
      <c r="J661" s="71"/>
      <c r="K661" s="71"/>
      <c r="L661" s="63"/>
    </row>
    <row r="662" customFormat="false" ht="10.5" hidden="false" customHeight="false" outlineLevel="0" collapsed="false">
      <c r="A662" s="53" t="n">
        <v>47</v>
      </c>
      <c r="B662" s="5" t="s">
        <v>468</v>
      </c>
      <c r="C662" s="65" t="s">
        <v>1588</v>
      </c>
      <c r="D662" s="70" t="n">
        <v>0</v>
      </c>
      <c r="F662" s="63" t="n">
        <f aca="false">ROUND(SUMIF(Определители!I102:I108,"=6",'Базовые цены с учетом расхода'!B102:B108),0)</f>
        <v>0</v>
      </c>
      <c r="G662" s="63" t="n">
        <f aca="false">ROUND(SUMIF(Определители!I102:I108,"=6",'Базовые цены с учетом расхода'!C102:C108),0)</f>
        <v>0</v>
      </c>
      <c r="H662" s="63" t="n">
        <f aca="false">ROUND(SUMIF(Определители!I102:I108,"=6",'Базовые цены с учетом расхода'!D102:D108),0)</f>
        <v>0</v>
      </c>
      <c r="I662" s="63" t="n">
        <f aca="false">ROUND(SUMIF(Определители!I102:I108,"=6",'Базовые цены с учетом расхода'!E102:E108),0)</f>
        <v>0</v>
      </c>
      <c r="J662" s="71" t="n">
        <f aca="false">ROUND(SUMIF(Определители!I102:I108,"=6",'Базовые цены с учетом расхода'!I102:I108),8)</f>
        <v>0</v>
      </c>
      <c r="K662" s="71" t="n">
        <f aca="false">ROUND(SUMIF(Определители!I102:I108,"=6",'Базовые цены с учетом расхода'!K102:K108),8)</f>
        <v>0</v>
      </c>
      <c r="L662" s="63" t="n">
        <f aca="false">ROUND(SUMIF(Определители!I102:I108,"=6",'Базовые цены с учетом расхода'!F102:F108),0)</f>
        <v>0</v>
      </c>
    </row>
    <row r="663" customFormat="false" ht="10.5" hidden="false" customHeight="false" outlineLevel="0" collapsed="false">
      <c r="A663" s="53" t="n">
        <v>48</v>
      </c>
      <c r="B663" s="5" t="s">
        <v>450</v>
      </c>
      <c r="C663" s="65" t="s">
        <v>1588</v>
      </c>
      <c r="D663" s="70" t="n">
        <v>0</v>
      </c>
      <c r="F663" s="63" t="n">
        <f aca="false">ROUND(SUMIF(Определители!I102:I108,"=6",'Базовые цены с учетом расхода'!H102:H108),0)</f>
        <v>0</v>
      </c>
      <c r="G663" s="63"/>
      <c r="H663" s="63"/>
      <c r="I663" s="63"/>
      <c r="J663" s="71"/>
      <c r="K663" s="71"/>
      <c r="L663" s="63"/>
    </row>
    <row r="664" customFormat="false" ht="10.5" hidden="false" customHeight="false" outlineLevel="0" collapsed="false">
      <c r="A664" s="53" t="n">
        <v>49</v>
      </c>
      <c r="B664" s="5" t="s">
        <v>451</v>
      </c>
      <c r="C664" s="65" t="s">
        <v>1588</v>
      </c>
      <c r="D664" s="70" t="n">
        <v>0</v>
      </c>
      <c r="F664" s="63" t="n">
        <f aca="false">ROUND(SUMIF(Определители!I102:I108,"=6",'Базовые цены с учетом расхода'!N102:N108),0)</f>
        <v>0</v>
      </c>
      <c r="G664" s="63"/>
      <c r="H664" s="63"/>
      <c r="I664" s="63"/>
      <c r="J664" s="71"/>
      <c r="K664" s="71"/>
      <c r="L664" s="63"/>
    </row>
    <row r="665" customFormat="false" ht="10.5" hidden="false" customHeight="false" outlineLevel="0" collapsed="false">
      <c r="A665" s="53" t="n">
        <v>50</v>
      </c>
      <c r="B665" s="5" t="s">
        <v>452</v>
      </c>
      <c r="C665" s="65" t="s">
        <v>1588</v>
      </c>
      <c r="D665" s="70" t="n">
        <v>0</v>
      </c>
      <c r="F665" s="63" t="n">
        <f aca="false">ROUND(SUMIF(Определители!I102:I108,"=6",'Базовые цены с учетом расхода'!O102:O108),0)</f>
        <v>0</v>
      </c>
      <c r="G665" s="63"/>
      <c r="H665" s="63"/>
      <c r="I665" s="63"/>
      <c r="J665" s="71"/>
      <c r="K665" s="71"/>
      <c r="L665" s="63"/>
    </row>
    <row r="666" customFormat="false" ht="10.5" hidden="false" customHeight="false" outlineLevel="0" collapsed="false">
      <c r="A666" s="53" t="n">
        <v>51</v>
      </c>
      <c r="B666" s="5" t="s">
        <v>469</v>
      </c>
      <c r="C666" s="65" t="s">
        <v>1589</v>
      </c>
      <c r="D666" s="70" t="n">
        <v>0</v>
      </c>
      <c r="F666" s="63" t="n">
        <f aca="false">ROUND((F662+F664+F665),0)</f>
        <v>0</v>
      </c>
      <c r="G666" s="63"/>
      <c r="H666" s="63"/>
      <c r="I666" s="63"/>
      <c r="J666" s="71"/>
      <c r="K666" s="71"/>
      <c r="L666" s="63"/>
    </row>
    <row r="667" customFormat="false" ht="10.5" hidden="false" customHeight="false" outlineLevel="0" collapsed="false">
      <c r="A667" s="53" t="n">
        <v>52</v>
      </c>
      <c r="B667" s="5" t="s">
        <v>470</v>
      </c>
      <c r="C667" s="65" t="s">
        <v>1588</v>
      </c>
      <c r="D667" s="70" t="n">
        <v>0</v>
      </c>
      <c r="F667" s="63" t="n">
        <f aca="false">ROUND(SUMIF(Определители!I102:I108,"=7",'Базовые цены с учетом расхода'!B102:B108),0)</f>
        <v>0</v>
      </c>
      <c r="G667" s="63" t="n">
        <f aca="false">ROUND(SUMIF(Определители!I102:I108,"=7",'Базовые цены с учетом расхода'!C102:C108),0)</f>
        <v>0</v>
      </c>
      <c r="H667" s="63" t="n">
        <f aca="false">ROUND(SUMIF(Определители!I102:I108,"=7",'Базовые цены с учетом расхода'!D102:D108),0)</f>
        <v>0</v>
      </c>
      <c r="I667" s="63" t="n">
        <f aca="false">ROUND(SUMIF(Определители!I102:I108,"=7",'Базовые цены с учетом расхода'!E102:E108),0)</f>
        <v>0</v>
      </c>
      <c r="J667" s="71" t="n">
        <f aca="false">ROUND(SUMIF(Определители!I102:I108,"=7",'Базовые цены с учетом расхода'!I102:I108),8)</f>
        <v>0</v>
      </c>
      <c r="K667" s="71" t="n">
        <f aca="false">ROUND(SUMIF(Определители!I102:I108,"=7",'Базовые цены с учетом расхода'!K102:K108),8)</f>
        <v>0</v>
      </c>
      <c r="L667" s="63" t="n">
        <f aca="false">ROUND(SUMIF(Определители!I102:I108,"=7",'Базовые цены с учетом расхода'!F102:F108),0)</f>
        <v>0</v>
      </c>
    </row>
    <row r="668" customFormat="false" ht="10.5" hidden="false" customHeight="false" outlineLevel="0" collapsed="false">
      <c r="A668" s="53" t="n">
        <v>53</v>
      </c>
      <c r="B668" s="5" t="s">
        <v>446</v>
      </c>
      <c r="C668" s="65" t="s">
        <v>1588</v>
      </c>
      <c r="D668" s="70" t="n">
        <v>0</v>
      </c>
      <c r="F668" s="63"/>
      <c r="G668" s="63"/>
      <c r="H668" s="63"/>
      <c r="I668" s="63"/>
      <c r="J668" s="71"/>
      <c r="K668" s="71"/>
      <c r="L668" s="63"/>
    </row>
    <row r="669" customFormat="false" ht="10.5" hidden="false" customHeight="false" outlineLevel="0" collapsed="false">
      <c r="A669" s="53" t="n">
        <v>54</v>
      </c>
      <c r="B669" s="5" t="s">
        <v>471</v>
      </c>
      <c r="C669" s="65" t="s">
        <v>1588</v>
      </c>
      <c r="D669" s="70" t="n">
        <v>0</v>
      </c>
      <c r="F669" s="63" t="e">
        <f aca="false">ROUND(СУММЕСЛИ2(Определители!I102:I108,"2",Определители!G102:G108,"1",'Базовые цены с учетом расхода'!B102:B108),0)</f>
        <v>#VALUE!</v>
      </c>
      <c r="G669" s="63"/>
      <c r="H669" s="63"/>
      <c r="I669" s="63"/>
      <c r="J669" s="71"/>
      <c r="K669" s="71"/>
      <c r="L669" s="63"/>
    </row>
    <row r="670" customFormat="false" ht="10.5" hidden="false" customHeight="false" outlineLevel="0" collapsed="false">
      <c r="A670" s="53" t="n">
        <v>55</v>
      </c>
      <c r="B670" s="5" t="s">
        <v>450</v>
      </c>
      <c r="C670" s="65" t="s">
        <v>1588</v>
      </c>
      <c r="D670" s="70" t="n">
        <v>0</v>
      </c>
      <c r="F670" s="63" t="n">
        <f aca="false">ROUND(SUMIF(Определители!I102:I108,"=7",'Базовые цены с учетом расхода'!H102:H108),0)</f>
        <v>0</v>
      </c>
      <c r="G670" s="63"/>
      <c r="H670" s="63"/>
      <c r="I670" s="63"/>
      <c r="J670" s="71"/>
      <c r="K670" s="71"/>
      <c r="L670" s="63"/>
    </row>
    <row r="671" customFormat="false" ht="10.5" hidden="false" customHeight="false" outlineLevel="0" collapsed="false">
      <c r="A671" s="53" t="n">
        <v>56</v>
      </c>
      <c r="B671" s="5" t="s">
        <v>451</v>
      </c>
      <c r="C671" s="65" t="s">
        <v>1588</v>
      </c>
      <c r="D671" s="70" t="n">
        <v>0</v>
      </c>
      <c r="F671" s="63" t="n">
        <f aca="false">ROUND(SUMIF(Определители!I102:I108,"=7",'Базовые цены с учетом расхода'!N102:N108),0)</f>
        <v>0</v>
      </c>
      <c r="G671" s="63"/>
      <c r="H671" s="63"/>
      <c r="I671" s="63"/>
      <c r="J671" s="71"/>
      <c r="K671" s="71"/>
      <c r="L671" s="63"/>
    </row>
    <row r="672" customFormat="false" ht="10.5" hidden="false" customHeight="false" outlineLevel="0" collapsed="false">
      <c r="A672" s="53" t="n">
        <v>57</v>
      </c>
      <c r="B672" s="5" t="s">
        <v>452</v>
      </c>
      <c r="C672" s="65" t="s">
        <v>1588</v>
      </c>
      <c r="D672" s="70" t="n">
        <v>0</v>
      </c>
      <c r="F672" s="63" t="n">
        <f aca="false">ROUND(SUMIF(Определители!I102:I108,"=7",'Базовые цены с учетом расхода'!O102:O108),0)</f>
        <v>0</v>
      </c>
      <c r="G672" s="63"/>
      <c r="H672" s="63"/>
      <c r="I672" s="63"/>
      <c r="J672" s="71"/>
      <c r="K672" s="71"/>
      <c r="L672" s="63"/>
    </row>
    <row r="673" customFormat="false" ht="10.5" hidden="false" customHeight="false" outlineLevel="0" collapsed="false">
      <c r="A673" s="53" t="n">
        <v>58</v>
      </c>
      <c r="B673" s="5" t="s">
        <v>472</v>
      </c>
      <c r="C673" s="65" t="s">
        <v>1589</v>
      </c>
      <c r="D673" s="70" t="n">
        <v>0</v>
      </c>
      <c r="F673" s="63" t="n">
        <f aca="false">ROUND((F667+F671+F672),0)</f>
        <v>0</v>
      </c>
      <c r="G673" s="63"/>
      <c r="H673" s="63"/>
      <c r="I673" s="63"/>
      <c r="J673" s="71"/>
      <c r="K673" s="71"/>
      <c r="L673" s="63"/>
    </row>
    <row r="674" customFormat="false" ht="10.5" hidden="false" customHeight="false" outlineLevel="0" collapsed="false">
      <c r="A674" s="53" t="n">
        <v>59</v>
      </c>
      <c r="B674" s="5" t="s">
        <v>473</v>
      </c>
      <c r="C674" s="65" t="s">
        <v>1588</v>
      </c>
      <c r="D674" s="70" t="n">
        <v>0</v>
      </c>
      <c r="F674" s="63" t="n">
        <f aca="false">ROUND(SUMIF(Определители!I102:I108,"=;",'Базовые цены с учетом расхода'!B102:B108),0)</f>
        <v>0</v>
      </c>
      <c r="G674" s="63" t="n">
        <f aca="false">ROUND(SUMIF(Определители!I102:I108,"=;",'Базовые цены с учетом расхода'!C102:C108),0)</f>
        <v>0</v>
      </c>
      <c r="H674" s="63" t="n">
        <f aca="false">ROUND(SUMIF(Определители!I102:I108,"=;",'Базовые цены с учетом расхода'!D102:D108),0)</f>
        <v>0</v>
      </c>
      <c r="I674" s="63" t="n">
        <f aca="false">ROUND(SUMIF(Определители!I102:I108,"=;",'Базовые цены с учетом расхода'!E102:E108),0)</f>
        <v>0</v>
      </c>
      <c r="J674" s="71" t="n">
        <f aca="false">ROUND(SUMIF(Определители!I102:I108,"=;",'Базовые цены с учетом расхода'!I102:I108),8)</f>
        <v>0</v>
      </c>
      <c r="K674" s="71" t="n">
        <f aca="false">ROUND(SUMIF(Определители!I102:I108,"=;",'Базовые цены с учетом расхода'!K102:K108),8)</f>
        <v>0</v>
      </c>
      <c r="L674" s="63" t="n">
        <f aca="false">ROUND(SUMIF(Определители!I102:I108,"=;",'Базовые цены с учетом расхода'!F102:F108),0)</f>
        <v>0</v>
      </c>
    </row>
    <row r="675" customFormat="false" ht="10.5" hidden="false" customHeight="false" outlineLevel="0" collapsed="false">
      <c r="A675" s="53" t="n">
        <v>60</v>
      </c>
      <c r="B675" s="5" t="s">
        <v>474</v>
      </c>
      <c r="C675" s="65" t="s">
        <v>1588</v>
      </c>
      <c r="D675" s="70" t="n">
        <v>0</v>
      </c>
      <c r="F675" s="63" t="n">
        <f aca="false">ROUND(SUMIF(Определители!I102:I108,"=;",'Базовые цены с учетом расхода'!AF102:AF108),0)</f>
        <v>0</v>
      </c>
      <c r="G675" s="63"/>
      <c r="H675" s="63"/>
      <c r="I675" s="63"/>
      <c r="J675" s="71"/>
      <c r="K675" s="71"/>
      <c r="L675" s="63"/>
    </row>
    <row r="676" customFormat="false" ht="10.5" hidden="false" customHeight="false" outlineLevel="0" collapsed="false">
      <c r="A676" s="53" t="n">
        <v>61</v>
      </c>
      <c r="B676" s="5" t="s">
        <v>475</v>
      </c>
      <c r="C676" s="65" t="s">
        <v>1588</v>
      </c>
      <c r="D676" s="70" t="n">
        <v>0</v>
      </c>
      <c r="F676" s="63" t="n">
        <f aca="false">ROUND(SUMIF(Определители!I102:I108,"=;",'Базовые цены с учетом расхода'!AG102:AG108),0)</f>
        <v>0</v>
      </c>
      <c r="G676" s="63"/>
      <c r="H676" s="63"/>
      <c r="I676" s="63"/>
      <c r="J676" s="71"/>
      <c r="K676" s="71"/>
      <c r="L676" s="63"/>
    </row>
    <row r="677" customFormat="false" ht="10.5" hidden="false" customHeight="false" outlineLevel="0" collapsed="false">
      <c r="A677" s="53" t="n">
        <v>62</v>
      </c>
      <c r="B677" s="5" t="s">
        <v>451</v>
      </c>
      <c r="C677" s="65" t="s">
        <v>1588</v>
      </c>
      <c r="D677" s="70" t="n">
        <v>0</v>
      </c>
      <c r="F677" s="63" t="n">
        <f aca="false">ROUND(SUMIF(Определители!I102:I108,"=;",'Базовые цены с учетом расхода'!N102:N108),0)</f>
        <v>0</v>
      </c>
      <c r="G677" s="63"/>
      <c r="H677" s="63"/>
      <c r="I677" s="63"/>
      <c r="J677" s="71"/>
      <c r="K677" s="71"/>
      <c r="L677" s="63"/>
    </row>
    <row r="678" customFormat="false" ht="10.5" hidden="false" customHeight="false" outlineLevel="0" collapsed="false">
      <c r="A678" s="53" t="n">
        <v>63</v>
      </c>
      <c r="B678" s="5" t="s">
        <v>452</v>
      </c>
      <c r="C678" s="65" t="s">
        <v>1588</v>
      </c>
      <c r="D678" s="70" t="n">
        <v>0</v>
      </c>
      <c r="F678" s="63" t="n">
        <f aca="false">ROUND(SUMIF(Определители!I102:I108,"=;",'Базовые цены с учетом расхода'!O102:O108),0)</f>
        <v>0</v>
      </c>
      <c r="G678" s="63"/>
      <c r="H678" s="63"/>
      <c r="I678" s="63"/>
      <c r="J678" s="71"/>
      <c r="K678" s="71"/>
      <c r="L678" s="63"/>
    </row>
    <row r="679" customFormat="false" ht="10.5" hidden="false" customHeight="false" outlineLevel="0" collapsed="false">
      <c r="A679" s="53" t="n">
        <v>64</v>
      </c>
      <c r="B679" s="5" t="s">
        <v>476</v>
      </c>
      <c r="C679" s="65" t="s">
        <v>1589</v>
      </c>
      <c r="D679" s="70" t="n">
        <v>0</v>
      </c>
      <c r="F679" s="63" t="n">
        <f aca="false">ROUND((F674+F677+F678),0)</f>
        <v>0</v>
      </c>
      <c r="G679" s="63"/>
      <c r="H679" s="63"/>
      <c r="I679" s="63"/>
      <c r="J679" s="71"/>
      <c r="K679" s="71"/>
      <c r="L679" s="63"/>
    </row>
    <row r="680" customFormat="false" ht="10.5" hidden="false" customHeight="false" outlineLevel="0" collapsed="false">
      <c r="A680" s="53" t="n">
        <v>65</v>
      </c>
      <c r="B680" s="5" t="s">
        <v>477</v>
      </c>
      <c r="C680" s="65" t="s">
        <v>1588</v>
      </c>
      <c r="D680" s="70" t="n">
        <v>0</v>
      </c>
      <c r="F680" s="63" t="n">
        <f aca="false">ROUND(SUMIF(Определители!I102:I108,"=9",'Базовые цены с учетом расхода'!B102:B108),0)</f>
        <v>0</v>
      </c>
      <c r="G680" s="63" t="n">
        <f aca="false">ROUND(SUMIF(Определители!I102:I108,"=9",'Базовые цены с учетом расхода'!C102:C108),0)</f>
        <v>0</v>
      </c>
      <c r="H680" s="63" t="n">
        <f aca="false">ROUND(SUMIF(Определители!I102:I108,"=9",'Базовые цены с учетом расхода'!D102:D108),0)</f>
        <v>0</v>
      </c>
      <c r="I680" s="63" t="n">
        <f aca="false">ROUND(SUMIF(Определители!I102:I108,"=9",'Базовые цены с учетом расхода'!E102:E108),0)</f>
        <v>0</v>
      </c>
      <c r="J680" s="71" t="n">
        <f aca="false">ROUND(SUMIF(Определители!I102:I108,"=9",'Базовые цены с учетом расхода'!I102:I108),8)</f>
        <v>0</v>
      </c>
      <c r="K680" s="71" t="n">
        <f aca="false">ROUND(SUMIF(Определители!I102:I108,"=9",'Базовые цены с учетом расхода'!K102:K108),8)</f>
        <v>0</v>
      </c>
      <c r="L680" s="63" t="n">
        <f aca="false">ROUND(SUMIF(Определители!I102:I108,"=9",'Базовые цены с учетом расхода'!F102:F108),0)</f>
        <v>0</v>
      </c>
    </row>
    <row r="681" customFormat="false" ht="10.5" hidden="false" customHeight="false" outlineLevel="0" collapsed="false">
      <c r="A681" s="53" t="n">
        <v>66</v>
      </c>
      <c r="B681" s="5" t="s">
        <v>451</v>
      </c>
      <c r="C681" s="65" t="s">
        <v>1588</v>
      </c>
      <c r="D681" s="70" t="n">
        <v>0</v>
      </c>
      <c r="F681" s="63" t="n">
        <f aca="false">ROUND(SUMIF(Определители!I102:I108,"=9",'Базовые цены с учетом расхода'!N102:N108),0)</f>
        <v>0</v>
      </c>
      <c r="G681" s="63"/>
      <c r="H681" s="63"/>
      <c r="I681" s="63"/>
      <c r="J681" s="71"/>
      <c r="K681" s="71"/>
      <c r="L681" s="63"/>
    </row>
    <row r="682" customFormat="false" ht="10.5" hidden="false" customHeight="false" outlineLevel="0" collapsed="false">
      <c r="A682" s="53" t="n">
        <v>67</v>
      </c>
      <c r="B682" s="5" t="s">
        <v>452</v>
      </c>
      <c r="C682" s="65" t="s">
        <v>1588</v>
      </c>
      <c r="D682" s="70" t="n">
        <v>0</v>
      </c>
      <c r="F682" s="63" t="n">
        <f aca="false">ROUND(SUMIF(Определители!I102:I108,"=9",'Базовые цены с учетом расхода'!O102:O108),0)</f>
        <v>0</v>
      </c>
      <c r="G682" s="63"/>
      <c r="H682" s="63"/>
      <c r="I682" s="63"/>
      <c r="J682" s="71"/>
      <c r="K682" s="71"/>
      <c r="L682" s="63"/>
    </row>
    <row r="683" customFormat="false" ht="10.5" hidden="false" customHeight="false" outlineLevel="0" collapsed="false">
      <c r="A683" s="53" t="n">
        <v>68</v>
      </c>
      <c r="B683" s="5" t="s">
        <v>478</v>
      </c>
      <c r="C683" s="65" t="s">
        <v>1589</v>
      </c>
      <c r="D683" s="70" t="n">
        <v>0</v>
      </c>
      <c r="F683" s="63" t="n">
        <f aca="false">ROUND((F680+F681+F682),0)</f>
        <v>0</v>
      </c>
      <c r="G683" s="63"/>
      <c r="H683" s="63"/>
      <c r="I683" s="63"/>
      <c r="J683" s="71"/>
      <c r="K683" s="71"/>
      <c r="L683" s="63"/>
    </row>
    <row r="684" customFormat="false" ht="10.5" hidden="false" customHeight="false" outlineLevel="0" collapsed="false">
      <c r="A684" s="53" t="n">
        <v>69</v>
      </c>
      <c r="B684" s="5" t="s">
        <v>479</v>
      </c>
      <c r="C684" s="65" t="s">
        <v>1588</v>
      </c>
      <c r="D684" s="70" t="n">
        <v>0</v>
      </c>
      <c r="F684" s="63" t="n">
        <f aca="false">ROUND(SUMIF(Определители!I102:I108,"=:",'Базовые цены с учетом расхода'!B102:B108),0)</f>
        <v>0</v>
      </c>
      <c r="G684" s="63" t="n">
        <f aca="false">ROUND(SUMIF(Определители!I102:I108,"=:",'Базовые цены с учетом расхода'!C102:C108),0)</f>
        <v>0</v>
      </c>
      <c r="H684" s="63" t="n">
        <f aca="false">ROUND(SUMIF(Определители!I102:I108,"=:",'Базовые цены с учетом расхода'!D102:D108),0)</f>
        <v>0</v>
      </c>
      <c r="I684" s="63" t="n">
        <f aca="false">ROUND(SUMIF(Определители!I102:I108,"=:",'Базовые цены с учетом расхода'!E102:E108),0)</f>
        <v>0</v>
      </c>
      <c r="J684" s="71" t="n">
        <f aca="false">ROUND(SUMIF(Определители!I102:I108,"=:",'Базовые цены с учетом расхода'!I102:I108),8)</f>
        <v>0</v>
      </c>
      <c r="K684" s="71" t="n">
        <f aca="false">ROUND(SUMIF(Определители!I102:I108,"=:",'Базовые цены с учетом расхода'!K102:K108),8)</f>
        <v>0</v>
      </c>
      <c r="L684" s="63" t="n">
        <f aca="false">ROUND(SUMIF(Определители!I102:I108,"=:",'Базовые цены с учетом расхода'!F102:F108),0)</f>
        <v>0</v>
      </c>
    </row>
    <row r="685" customFormat="false" ht="10.5" hidden="false" customHeight="false" outlineLevel="0" collapsed="false">
      <c r="A685" s="53" t="n">
        <v>70</v>
      </c>
      <c r="B685" s="5" t="s">
        <v>450</v>
      </c>
      <c r="C685" s="65" t="s">
        <v>1588</v>
      </c>
      <c r="D685" s="70" t="n">
        <v>0</v>
      </c>
      <c r="F685" s="63" t="n">
        <f aca="false">ROUND(SUMIF(Определители!I102:I108,"=:",'Базовые цены с учетом расхода'!H102:H108),0)</f>
        <v>0</v>
      </c>
      <c r="G685" s="63"/>
      <c r="H685" s="63"/>
      <c r="I685" s="63"/>
      <c r="J685" s="71"/>
      <c r="K685" s="71"/>
      <c r="L685" s="63"/>
    </row>
    <row r="686" customFormat="false" ht="10.5" hidden="false" customHeight="false" outlineLevel="0" collapsed="false">
      <c r="A686" s="53" t="n">
        <v>71</v>
      </c>
      <c r="B686" s="5" t="s">
        <v>451</v>
      </c>
      <c r="C686" s="65" t="s">
        <v>1588</v>
      </c>
      <c r="D686" s="70" t="n">
        <v>0</v>
      </c>
      <c r="F686" s="63" t="n">
        <f aca="false">ROUND(SUMIF(Определители!I102:I108,"=:",'Базовые цены с учетом расхода'!N102:N108),0)</f>
        <v>0</v>
      </c>
      <c r="G686" s="63"/>
      <c r="H686" s="63"/>
      <c r="I686" s="63"/>
      <c r="J686" s="71"/>
      <c r="K686" s="71"/>
      <c r="L686" s="63"/>
    </row>
    <row r="687" customFormat="false" ht="10.5" hidden="false" customHeight="false" outlineLevel="0" collapsed="false">
      <c r="A687" s="53" t="n">
        <v>72</v>
      </c>
      <c r="B687" s="5" t="s">
        <v>452</v>
      </c>
      <c r="C687" s="65" t="s">
        <v>1588</v>
      </c>
      <c r="D687" s="70" t="n">
        <v>0</v>
      </c>
      <c r="F687" s="63" t="n">
        <f aca="false">ROUND(SUMIF(Определители!I102:I108,"=:",'Базовые цены с учетом расхода'!O102:O108),0)</f>
        <v>0</v>
      </c>
      <c r="G687" s="63"/>
      <c r="H687" s="63"/>
      <c r="I687" s="63"/>
      <c r="J687" s="71"/>
      <c r="K687" s="71"/>
      <c r="L687" s="63"/>
    </row>
    <row r="688" customFormat="false" ht="10.5" hidden="false" customHeight="false" outlineLevel="0" collapsed="false">
      <c r="A688" s="53" t="n">
        <v>73</v>
      </c>
      <c r="B688" s="5" t="s">
        <v>480</v>
      </c>
      <c r="C688" s="65" t="s">
        <v>1589</v>
      </c>
      <c r="D688" s="70" t="n">
        <v>0</v>
      </c>
      <c r="F688" s="63" t="n">
        <f aca="false">ROUND((F684+F686+F687),0)</f>
        <v>0</v>
      </c>
      <c r="G688" s="63"/>
      <c r="H688" s="63"/>
      <c r="I688" s="63"/>
      <c r="J688" s="71"/>
      <c r="K688" s="71"/>
      <c r="L688" s="63"/>
    </row>
    <row r="689" customFormat="false" ht="10.5" hidden="false" customHeight="false" outlineLevel="0" collapsed="false">
      <c r="A689" s="53" t="n">
        <v>74</v>
      </c>
      <c r="B689" s="5" t="s">
        <v>481</v>
      </c>
      <c r="C689" s="65" t="s">
        <v>1588</v>
      </c>
      <c r="D689" s="70" t="n">
        <v>0</v>
      </c>
      <c r="F689" s="63" t="n">
        <f aca="false">ROUND(SUMIF(Определители!I102:I108,"=8",'Базовые цены с учетом расхода'!B102:B108),0)</f>
        <v>0</v>
      </c>
      <c r="G689" s="63" t="n">
        <f aca="false">ROUND(SUMIF(Определители!I102:I108,"=8",'Базовые цены с учетом расхода'!C102:C108),0)</f>
        <v>0</v>
      </c>
      <c r="H689" s="63" t="n">
        <f aca="false">ROUND(SUMIF(Определители!I102:I108,"=8",'Базовые цены с учетом расхода'!D102:D108),0)</f>
        <v>0</v>
      </c>
      <c r="I689" s="63" t="n">
        <f aca="false">ROUND(SUMIF(Определители!I102:I108,"=8",'Базовые цены с учетом расхода'!E102:E108),0)</f>
        <v>0</v>
      </c>
      <c r="J689" s="71" t="n">
        <f aca="false">ROUND(SUMIF(Определители!I102:I108,"=8",'Базовые цены с учетом расхода'!I102:I108),8)</f>
        <v>0</v>
      </c>
      <c r="K689" s="71" t="n">
        <f aca="false">ROUND(SUMIF(Определители!I102:I108,"=8",'Базовые цены с учетом расхода'!K102:K108),8)</f>
        <v>0</v>
      </c>
      <c r="L689" s="63" t="n">
        <f aca="false">ROUND(SUMIF(Определители!I102:I108,"=8",'Базовые цены с учетом расхода'!F102:F108),0)</f>
        <v>0</v>
      </c>
    </row>
    <row r="690" customFormat="false" ht="10.5" hidden="false" customHeight="false" outlineLevel="0" collapsed="false">
      <c r="A690" s="53" t="n">
        <v>75</v>
      </c>
      <c r="B690" s="5" t="s">
        <v>450</v>
      </c>
      <c r="C690" s="65" t="s">
        <v>1588</v>
      </c>
      <c r="D690" s="70" t="n">
        <v>0</v>
      </c>
      <c r="F690" s="63" t="n">
        <f aca="false">ROUND(SUMIF(Определители!I102:I108,"=8",'Базовые цены с учетом расхода'!H102:H108),0)</f>
        <v>0</v>
      </c>
      <c r="G690" s="63"/>
      <c r="H690" s="63"/>
      <c r="I690" s="63"/>
      <c r="J690" s="71"/>
      <c r="K690" s="71"/>
      <c r="L690" s="63"/>
    </row>
    <row r="691" customFormat="false" ht="10.5" hidden="false" customHeight="false" outlineLevel="0" collapsed="false">
      <c r="A691" s="53" t="n">
        <v>76</v>
      </c>
      <c r="B691" s="5" t="s">
        <v>1109</v>
      </c>
      <c r="C691" s="65" t="s">
        <v>1589</v>
      </c>
      <c r="D691" s="70" t="n">
        <v>0</v>
      </c>
      <c r="F691" s="63" t="e">
        <f aca="false">ROUND((F626+F636+F643+F648+F656+F661+F666+F673+F679+F683+F688+F689),0)</f>
        <v>#VALUE!</v>
      </c>
      <c r="G691" s="63" t="n">
        <f aca="false">ROUND((G626+G636+G643+G648+G656+G661+G666+G673+G679+G683+G688+G689),0)</f>
        <v>0</v>
      </c>
      <c r="H691" s="63" t="n">
        <f aca="false">ROUND((H626+H636+H643+H648+H656+H661+H666+H673+H679+H683+H688+H689),0)</f>
        <v>0</v>
      </c>
      <c r="I691" s="63" t="n">
        <f aca="false">ROUND((I626+I636+I643+I648+I656+I661+I666+I673+I679+I683+I688+I689),0)</f>
        <v>0</v>
      </c>
      <c r="J691" s="71" t="n">
        <f aca="false">ROUND((J626+J636+J643+J648+J656+J661+J666+J673+J679+J683+J688+J689),8)</f>
        <v>0</v>
      </c>
      <c r="K691" s="71" t="n">
        <f aca="false">ROUND((K626+K636+K643+K648+K656+K661+K666+K673+K679+K683+K688+K689),8)</f>
        <v>0</v>
      </c>
      <c r="L691" s="63" t="n">
        <f aca="false">ROUND((L626+L636+L643+L648+L656+L661+L666+L673+L679+L683+L688+L689),0)</f>
        <v>0</v>
      </c>
    </row>
    <row r="692" customFormat="false" ht="10.5" hidden="false" customHeight="false" outlineLevel="0" collapsed="false">
      <c r="A692" s="53" t="n">
        <v>77</v>
      </c>
      <c r="B692" s="5" t="s">
        <v>483</v>
      </c>
      <c r="C692" s="65" t="s">
        <v>1589</v>
      </c>
      <c r="D692" s="70" t="n">
        <v>0</v>
      </c>
      <c r="F692" s="63" t="n">
        <f aca="false">ROUND((F632+F640+F645+F652+F658+F663+F670+F685+F690),0)</f>
        <v>0</v>
      </c>
      <c r="G692" s="63"/>
      <c r="H692" s="63"/>
      <c r="I692" s="63"/>
      <c r="J692" s="71"/>
      <c r="K692" s="71"/>
      <c r="L692" s="63"/>
    </row>
    <row r="693" customFormat="false" ht="10.5" hidden="false" customHeight="false" outlineLevel="0" collapsed="false">
      <c r="A693" s="53" t="n">
        <v>78</v>
      </c>
      <c r="B693" s="5" t="s">
        <v>484</v>
      </c>
      <c r="C693" s="65" t="s">
        <v>1589</v>
      </c>
      <c r="D693" s="70" t="n">
        <v>0</v>
      </c>
      <c r="F693" s="63" t="e">
        <f aca="false">ROUND((F633+F641+F646+F653+F659+F664+F671+F677+F681+F686),0)</f>
        <v>#VALUE!</v>
      </c>
      <c r="G693" s="63"/>
      <c r="H693" s="63"/>
      <c r="I693" s="63"/>
      <c r="J693" s="71"/>
      <c r="K693" s="71"/>
      <c r="L693" s="63"/>
    </row>
    <row r="694" customFormat="false" ht="10.5" hidden="false" customHeight="false" outlineLevel="0" collapsed="false">
      <c r="A694" s="53" t="n">
        <v>79</v>
      </c>
      <c r="B694" s="5" t="s">
        <v>485</v>
      </c>
      <c r="C694" s="65" t="s">
        <v>1589</v>
      </c>
      <c r="D694" s="70" t="n">
        <v>0</v>
      </c>
      <c r="F694" s="63" t="e">
        <f aca="false">ROUND((F634+F642+F647+F654+F660+F665+F672+F678+F682+F687),0)</f>
        <v>#VALUE!</v>
      </c>
      <c r="G694" s="63"/>
      <c r="H694" s="63"/>
      <c r="I694" s="63"/>
      <c r="J694" s="71"/>
      <c r="K694" s="71"/>
      <c r="L694" s="63"/>
    </row>
    <row r="695" customFormat="false" ht="10.5" hidden="false" customHeight="false" outlineLevel="0" collapsed="false">
      <c r="A695" s="53" t="n">
        <v>80</v>
      </c>
      <c r="B695" s="5" t="s">
        <v>69</v>
      </c>
      <c r="C695" s="65" t="s">
        <v>1590</v>
      </c>
      <c r="D695" s="70" t="n">
        <v>0</v>
      </c>
      <c r="F695" s="63" t="n">
        <f aca="false">ROUND(SUM('Базовые цены с учетом расхода'!X102:X108),0)</f>
        <v>0</v>
      </c>
      <c r="G695" s="63"/>
      <c r="H695" s="63"/>
      <c r="I695" s="63"/>
      <c r="J695" s="71"/>
      <c r="K695" s="71"/>
      <c r="L695" s="63" t="n">
        <f aca="false">ROUND(SUM('Базовые цены с учетом расхода'!X102:X108),0)</f>
        <v>0</v>
      </c>
    </row>
    <row r="696" customFormat="false" ht="10.5" hidden="false" customHeight="false" outlineLevel="0" collapsed="false">
      <c r="A696" s="53" t="n">
        <v>81</v>
      </c>
      <c r="B696" s="5" t="s">
        <v>486</v>
      </c>
      <c r="C696" s="65" t="s">
        <v>1590</v>
      </c>
      <c r="D696" s="70" t="n">
        <v>0</v>
      </c>
      <c r="F696" s="63" t="n">
        <f aca="false">ROUND(SUM(G696:N696),0)</f>
        <v>0</v>
      </c>
      <c r="G696" s="63"/>
      <c r="H696" s="63"/>
      <c r="I696" s="63"/>
      <c r="J696" s="71"/>
      <c r="K696" s="71"/>
      <c r="L696" s="63" t="n">
        <f aca="false">ROUND(SUM('Базовые цены с учетом расхода'!AE102:AE108),0)</f>
        <v>0</v>
      </c>
    </row>
    <row r="697" customFormat="false" ht="10.5" hidden="false" customHeight="false" outlineLevel="0" collapsed="false">
      <c r="A697" s="53" t="n">
        <v>82</v>
      </c>
      <c r="B697" s="5" t="s">
        <v>487</v>
      </c>
      <c r="C697" s="65" t="s">
        <v>1591</v>
      </c>
      <c r="D697" s="70" t="n">
        <v>0</v>
      </c>
      <c r="F697" s="63"/>
      <c r="G697" s="63"/>
      <c r="H697" s="63"/>
      <c r="I697" s="63"/>
      <c r="J697" s="71"/>
      <c r="K697" s="71"/>
      <c r="L697" s="63"/>
    </row>
    <row r="698" customFormat="false" ht="10.5" hidden="false" customHeight="false" outlineLevel="0" collapsed="false">
      <c r="A698" s="53" t="n">
        <v>83</v>
      </c>
      <c r="B698" s="5" t="s">
        <v>488</v>
      </c>
      <c r="C698" s="65" t="s">
        <v>1590</v>
      </c>
      <c r="D698" s="70" t="n">
        <v>0</v>
      </c>
      <c r="F698" s="63" t="e">
        <f aca="false">ROUND(SUM('Базовые цены с учетом расхода'!F102:F108),0)</f>
        <v>#VALUE!</v>
      </c>
      <c r="G698" s="63"/>
      <c r="H698" s="63"/>
      <c r="I698" s="63"/>
      <c r="J698" s="71"/>
      <c r="K698" s="71"/>
      <c r="L698" s="63"/>
    </row>
    <row r="699" customFormat="false" ht="10.5" hidden="false" customHeight="false" outlineLevel="0" collapsed="false">
      <c r="A699" s="53" t="n">
        <v>84</v>
      </c>
      <c r="B699" s="5" t="s">
        <v>68</v>
      </c>
      <c r="C699" s="65" t="s">
        <v>1592</v>
      </c>
      <c r="D699" s="70" t="n">
        <v>0</v>
      </c>
      <c r="F699" s="63" t="e">
        <f aca="false">ROUND((F698-F626),0)</f>
        <v>#VALUE!</v>
      </c>
      <c r="G699" s="63"/>
      <c r="H699" s="63"/>
      <c r="I699" s="63"/>
      <c r="J699" s="71"/>
      <c r="K699" s="71"/>
      <c r="L699" s="63"/>
    </row>
    <row r="700" customFormat="false" ht="10.5" hidden="false" customHeight="false" outlineLevel="0" collapsed="false">
      <c r="A700" s="53" t="n">
        <v>85</v>
      </c>
      <c r="B700" s="5" t="s">
        <v>489</v>
      </c>
      <c r="C700" s="65" t="s">
        <v>1590</v>
      </c>
      <c r="D700" s="70" t="n">
        <v>0</v>
      </c>
      <c r="F700" s="63" t="n">
        <f aca="false">ROUND(SUM('Базовые цены с учетом расхода'!AK102:AK108),0)</f>
        <v>0</v>
      </c>
      <c r="G700" s="63"/>
      <c r="H700" s="63"/>
      <c r="I700" s="63"/>
      <c r="J700" s="71"/>
      <c r="K700" s="71"/>
      <c r="L700" s="63"/>
    </row>
    <row r="701" customFormat="false" ht="10.5" hidden="false" customHeight="false" outlineLevel="0" collapsed="false">
      <c r="A701" s="53" t="n">
        <v>86</v>
      </c>
      <c r="B701" s="5" t="s">
        <v>490</v>
      </c>
      <c r="C701" s="65" t="s">
        <v>1590</v>
      </c>
      <c r="D701" s="70" t="n">
        <v>0</v>
      </c>
      <c r="F701" s="63" t="e">
        <f aca="false">ROUND(SUM('Базовые цены с учетом расхода'!C102:C108),0)</f>
        <v>#VALUE!</v>
      </c>
      <c r="G701" s="63"/>
      <c r="H701" s="63"/>
      <c r="I701" s="63"/>
      <c r="J701" s="71"/>
      <c r="K701" s="71"/>
      <c r="L701" s="63"/>
    </row>
    <row r="702" customFormat="false" ht="10.5" hidden="false" customHeight="false" outlineLevel="0" collapsed="false">
      <c r="A702" s="53" t="n">
        <v>87</v>
      </c>
      <c r="B702" s="5" t="s">
        <v>66</v>
      </c>
      <c r="C702" s="65" t="s">
        <v>1590</v>
      </c>
      <c r="D702" s="70" t="n">
        <v>0</v>
      </c>
      <c r="F702" s="63" t="e">
        <f aca="false">ROUND(SUM('Базовые цены с учетом расхода'!D102:D108),0)</f>
        <v>#VALUE!</v>
      </c>
      <c r="G702" s="63"/>
      <c r="H702" s="63"/>
      <c r="I702" s="63"/>
      <c r="J702" s="71"/>
      <c r="K702" s="71"/>
      <c r="L702" s="63"/>
    </row>
    <row r="703" customFormat="false" ht="10.5" hidden="false" customHeight="false" outlineLevel="0" collapsed="false">
      <c r="A703" s="53" t="n">
        <v>88</v>
      </c>
      <c r="B703" s="5" t="s">
        <v>491</v>
      </c>
      <c r="C703" s="65" t="s">
        <v>1590</v>
      </c>
      <c r="D703" s="70" t="n">
        <v>0</v>
      </c>
      <c r="F703" s="63" t="e">
        <f aca="false">ROUND(SUM('Базовые цены с учетом расхода'!E102:E108),0)</f>
        <v>#VALUE!</v>
      </c>
      <c r="G703" s="63"/>
      <c r="H703" s="63"/>
      <c r="I703" s="63"/>
      <c r="J703" s="71"/>
      <c r="K703" s="71"/>
      <c r="L703" s="63"/>
    </row>
    <row r="704" customFormat="false" ht="10.5" hidden="false" customHeight="false" outlineLevel="0" collapsed="false">
      <c r="A704" s="53" t="n">
        <v>89</v>
      </c>
      <c r="B704" s="5" t="s">
        <v>492</v>
      </c>
      <c r="C704" s="65" t="s">
        <v>48</v>
      </c>
      <c r="D704" s="70" t="n">
        <v>0</v>
      </c>
      <c r="F704" s="63" t="e">
        <f aca="false">ROUND((F701+F703),0)</f>
        <v>#VALUE!</v>
      </c>
      <c r="G704" s="63"/>
      <c r="H704" s="63"/>
      <c r="I704" s="63"/>
      <c r="J704" s="71"/>
      <c r="K704" s="71"/>
      <c r="L704" s="63"/>
    </row>
    <row r="705" customFormat="false" ht="10.5" hidden="false" customHeight="false" outlineLevel="0" collapsed="false">
      <c r="A705" s="53" t="n">
        <v>90</v>
      </c>
      <c r="B705" s="5" t="s">
        <v>493</v>
      </c>
      <c r="C705" s="65" t="s">
        <v>1590</v>
      </c>
      <c r="D705" s="70" t="n">
        <v>0</v>
      </c>
      <c r="F705" s="63"/>
      <c r="G705" s="63"/>
      <c r="H705" s="63"/>
      <c r="I705" s="63"/>
      <c r="J705" s="71" t="e">
        <f aca="false">ROUND(SUM('Базовые цены с учетом расхода'!I102:I108),8)</f>
        <v>#VALUE!</v>
      </c>
      <c r="K705" s="71"/>
      <c r="L705" s="63"/>
    </row>
    <row r="706" customFormat="false" ht="10.5" hidden="false" customHeight="false" outlineLevel="0" collapsed="false">
      <c r="A706" s="53" t="n">
        <v>91</v>
      </c>
      <c r="B706" s="5" t="s">
        <v>494</v>
      </c>
      <c r="C706" s="65" t="s">
        <v>1590</v>
      </c>
      <c r="D706" s="70" t="n">
        <v>0</v>
      </c>
      <c r="F706" s="63"/>
      <c r="G706" s="63"/>
      <c r="H706" s="63"/>
      <c r="I706" s="63"/>
      <c r="J706" s="71" t="e">
        <f aca="false">ROUND(SUM('Базовые цены с учетом расхода'!K102:K108),8)</f>
        <v>#VALUE!</v>
      </c>
      <c r="K706" s="71"/>
      <c r="L706" s="63"/>
    </row>
    <row r="707" customFormat="false" ht="10.5" hidden="false" customHeight="false" outlineLevel="0" collapsed="false">
      <c r="A707" s="53" t="n">
        <v>92</v>
      </c>
      <c r="B707" s="5" t="s">
        <v>495</v>
      </c>
      <c r="C707" s="65" t="s">
        <v>48</v>
      </c>
      <c r="D707" s="70" t="n">
        <v>0</v>
      </c>
      <c r="F707" s="63"/>
      <c r="G707" s="63"/>
      <c r="H707" s="63"/>
      <c r="I707" s="63"/>
      <c r="J707" s="71" t="e">
        <f aca="false">ROUND((J705+J706),8)</f>
        <v>#VALUE!</v>
      </c>
      <c r="K707" s="71"/>
      <c r="L707" s="63"/>
    </row>
    <row r="708" customFormat="false" ht="10.5" hidden="false" customHeight="false" outlineLevel="0" collapsed="false">
      <c r="A708" s="53" t="n">
        <v>93</v>
      </c>
      <c r="B708" s="5" t="s">
        <v>75</v>
      </c>
      <c r="C708" s="65" t="s">
        <v>48</v>
      </c>
      <c r="D708" s="70" t="n">
        <v>0</v>
      </c>
      <c r="F708" s="63" t="e">
        <f aca="false">ROUND((F693),0)</f>
        <v>#VALUE!</v>
      </c>
      <c r="G708" s="63"/>
      <c r="H708" s="63"/>
      <c r="I708" s="63"/>
      <c r="J708" s="71"/>
      <c r="K708" s="71"/>
      <c r="L708" s="63"/>
    </row>
    <row r="709" customFormat="false" ht="10.5" hidden="false" customHeight="false" outlineLevel="0" collapsed="false">
      <c r="A709" s="53" t="n">
        <v>94</v>
      </c>
      <c r="B709" s="5" t="s">
        <v>496</v>
      </c>
      <c r="C709" s="65" t="s">
        <v>48</v>
      </c>
      <c r="D709" s="70" t="n">
        <v>0</v>
      </c>
      <c r="F709" s="63" t="e">
        <f aca="false">ROUND((F694),0)</f>
        <v>#VALUE!</v>
      </c>
      <c r="G709" s="63"/>
      <c r="H709" s="63"/>
      <c r="I709" s="63"/>
      <c r="J709" s="71"/>
      <c r="K709" s="71"/>
      <c r="L709" s="63"/>
    </row>
    <row r="710" customFormat="false" ht="10.5" hidden="false" customHeight="false" outlineLevel="0" collapsed="false">
      <c r="A710" s="53" t="n">
        <v>95</v>
      </c>
      <c r="B710" s="5" t="s">
        <v>1110</v>
      </c>
      <c r="C710" s="65" t="s">
        <v>48</v>
      </c>
      <c r="D710" s="70" t="n">
        <v>0</v>
      </c>
      <c r="F710" s="63" t="e">
        <f aca="false">ROUND((F691),0)</f>
        <v>#VALUE!</v>
      </c>
      <c r="G710" s="63"/>
      <c r="H710" s="63"/>
      <c r="I710" s="63"/>
      <c r="J710" s="71"/>
      <c r="K710" s="71"/>
      <c r="L710" s="63"/>
    </row>
    <row r="711" customFormat="false" ht="10.5" hidden="false" customHeight="false" outlineLevel="0" collapsed="false">
      <c r="A711" s="53" t="n">
        <v>96</v>
      </c>
      <c r="B711" s="5" t="s">
        <v>1593</v>
      </c>
      <c r="C711" s="65" t="s">
        <v>1594</v>
      </c>
      <c r="D711" s="70" t="n">
        <v>18</v>
      </c>
      <c r="F711" s="63" t="e">
        <f aca="false">ROUND((F710)*D711/100,0)</f>
        <v>#VALUE!</v>
      </c>
      <c r="G711" s="63"/>
      <c r="H711" s="63"/>
      <c r="I711" s="63"/>
      <c r="J711" s="71"/>
      <c r="K711" s="71"/>
      <c r="L711" s="63"/>
    </row>
    <row r="712" customFormat="false" ht="10.5" hidden="false" customHeight="false" outlineLevel="0" collapsed="false">
      <c r="A712" s="53" t="n">
        <v>97</v>
      </c>
      <c r="B712" s="5" t="s">
        <v>1595</v>
      </c>
      <c r="C712" s="65" t="s">
        <v>48</v>
      </c>
      <c r="D712" s="70" t="n">
        <v>0</v>
      </c>
      <c r="F712" s="63" t="e">
        <f aca="false">ROUND((F711+F710),0)</f>
        <v>#VALUE!</v>
      </c>
      <c r="G712" s="63"/>
      <c r="H712" s="63"/>
      <c r="I712" s="63"/>
      <c r="J712" s="71"/>
      <c r="K712" s="71"/>
      <c r="L712" s="63"/>
    </row>
    <row r="714" s="70" customFormat="true" ht="10.5" hidden="false" customHeight="false" outlineLevel="0" collapsed="false">
      <c r="A714" s="53"/>
      <c r="B714" s="16" t="s">
        <v>1042</v>
      </c>
      <c r="C714" s="16"/>
      <c r="D714" s="16"/>
      <c r="E714" s="16"/>
      <c r="F714" s="16"/>
      <c r="G714" s="16"/>
      <c r="H714" s="16"/>
      <c r="I714" s="16"/>
      <c r="J714" s="16"/>
      <c r="K714" s="16"/>
    </row>
    <row r="715" customFormat="false" ht="10.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  <c r="J715" s="16"/>
      <c r="K715" s="16"/>
    </row>
    <row r="716" s="59" customFormat="true" ht="10.5" hidden="false" customHeight="false" outlineLevel="0" collapsed="false">
      <c r="A716" s="49"/>
      <c r="B716" s="59" t="s">
        <v>1116</v>
      </c>
      <c r="C716" s="59" t="s">
        <v>1576</v>
      </c>
      <c r="D716" s="55" t="s">
        <v>1577</v>
      </c>
      <c r="E716" s="59" t="s">
        <v>1578</v>
      </c>
      <c r="F716" s="59" t="s">
        <v>1579</v>
      </c>
      <c r="G716" s="59" t="s">
        <v>1580</v>
      </c>
      <c r="H716" s="59" t="s">
        <v>1581</v>
      </c>
      <c r="I716" s="59" t="s">
        <v>1582</v>
      </c>
      <c r="J716" s="59" t="s">
        <v>1583</v>
      </c>
      <c r="K716" s="59" t="s">
        <v>1584</v>
      </c>
      <c r="L716" s="59" t="s">
        <v>1585</v>
      </c>
      <c r="M716" s="59" t="s">
        <v>1586</v>
      </c>
    </row>
    <row r="717" s="70" customFormat="true" ht="10.5" hidden="false" customHeight="false" outlineLevel="0" collapsed="false">
      <c r="A717" s="53" t="n">
        <v>1</v>
      </c>
      <c r="B717" s="5" t="s">
        <v>1104</v>
      </c>
      <c r="C717" s="65" t="s">
        <v>1587</v>
      </c>
      <c r="D717" s="70" t="n">
        <v>0</v>
      </c>
      <c r="F717" s="63" t="e">
        <f aca="false">ROUND(SUM('Базовые цены с учетом расхода'!B112:B121),0)</f>
        <v>#VALUE!</v>
      </c>
      <c r="G717" s="63" t="e">
        <f aca="false">ROUND(SUM('Базовые цены с учетом расхода'!C112:C121),0)</f>
        <v>#VALUE!</v>
      </c>
      <c r="H717" s="63" t="e">
        <f aca="false">ROUND(SUM('Базовые цены с учетом расхода'!D112:D121),0)</f>
        <v>#VALUE!</v>
      </c>
      <c r="I717" s="63" t="e">
        <f aca="false">ROUND(SUM('Базовые цены с учетом расхода'!E112:E121),0)</f>
        <v>#VALUE!</v>
      </c>
      <c r="J717" s="71" t="e">
        <f aca="false">ROUND(SUM('Базовые цены с учетом расхода'!I112:I121),8)</f>
        <v>#VALUE!</v>
      </c>
      <c r="K717" s="71" t="e">
        <f aca="false">ROUND(SUM('Базовые цены с учетом расхода'!K112:K121),8)</f>
        <v>#VALUE!</v>
      </c>
      <c r="L717" s="63" t="e">
        <f aca="false">ROUND(SUM('Базовые цены с учетом расхода'!F112:F121),0)</f>
        <v>#VALUE!</v>
      </c>
    </row>
    <row r="718" customFormat="false" ht="10.5" hidden="false" customHeight="false" outlineLevel="0" collapsed="false">
      <c r="A718" s="53" t="n">
        <v>2</v>
      </c>
      <c r="B718" s="5" t="s">
        <v>435</v>
      </c>
      <c r="C718" s="65" t="s">
        <v>1588</v>
      </c>
      <c r="D718" s="70" t="n">
        <v>0</v>
      </c>
      <c r="F718" s="63" t="n">
        <f aca="false">ROUND(SUMIF(Определители!I112:I121,"= ",'Базовые цены с учетом расхода'!B112:B121),0)</f>
        <v>0</v>
      </c>
      <c r="G718" s="63" t="n">
        <f aca="false">ROUND(SUMIF(Определители!I112:I121,"= ",'Базовые цены с учетом расхода'!C112:C121),0)</f>
        <v>0</v>
      </c>
      <c r="H718" s="63" t="n">
        <f aca="false">ROUND(SUMIF(Определители!I112:I121,"= ",'Базовые цены с учетом расхода'!D112:D121),0)</f>
        <v>0</v>
      </c>
      <c r="I718" s="63" t="n">
        <f aca="false">ROUND(SUMIF(Определители!I112:I121,"= ",'Базовые цены с учетом расхода'!E112:E121),0)</f>
        <v>0</v>
      </c>
      <c r="J718" s="71" t="n">
        <f aca="false">ROUND(SUMIF(Определители!I112:I121,"= ",'Базовые цены с учетом расхода'!I112:I121),8)</f>
        <v>0</v>
      </c>
      <c r="K718" s="71" t="n">
        <f aca="false">ROUND(SUMIF(Определители!I112:I121,"= ",'Базовые цены с учетом расхода'!K112:K121),8)</f>
        <v>0</v>
      </c>
      <c r="L718" s="63" t="n">
        <f aca="false">ROUND(SUMIF(Определители!I112:I121,"= ",'Базовые цены с учетом расхода'!F112:F121),0)</f>
        <v>0</v>
      </c>
    </row>
    <row r="719" customFormat="false" ht="10.5" hidden="false" customHeight="false" outlineLevel="0" collapsed="false">
      <c r="A719" s="53" t="n">
        <v>3</v>
      </c>
      <c r="B719" s="5" t="s">
        <v>436</v>
      </c>
      <c r="C719" s="65" t="s">
        <v>1588</v>
      </c>
      <c r="D719" s="70" t="n">
        <v>0</v>
      </c>
      <c r="F719" s="63" t="e">
        <f aca="false">ROUND(СУММПРОИЗВЕСЛИ(0.01,Определители!I112:I121," ",'Базовые цены с учетом расхода'!B112:B121,Начисления!X112:X121,0),0)</f>
        <v>#VALUE!</v>
      </c>
      <c r="G719" s="63"/>
      <c r="H719" s="63"/>
      <c r="I719" s="63"/>
      <c r="J719" s="71"/>
      <c r="K719" s="71"/>
      <c r="L719" s="63"/>
    </row>
    <row r="720" customFormat="false" ht="10.5" hidden="false" customHeight="false" outlineLevel="0" collapsed="false">
      <c r="A720" s="53" t="n">
        <v>4</v>
      </c>
      <c r="B720" s="5" t="s">
        <v>437</v>
      </c>
      <c r="C720" s="65" t="s">
        <v>1588</v>
      </c>
      <c r="D720" s="70" t="n">
        <v>0</v>
      </c>
      <c r="F720" s="63" t="e">
        <f aca="false">ROUND(СУММПРОИЗВЕСЛИ(0.01,Определители!I112:I121," ",'Базовые цены с учетом расхода'!B112:B121,Начисления!Y112:Y121,0),0)</f>
        <v>#VALUE!</v>
      </c>
      <c r="G720" s="63"/>
      <c r="H720" s="63"/>
      <c r="I720" s="63"/>
      <c r="J720" s="71"/>
      <c r="K720" s="71"/>
      <c r="L720" s="63"/>
    </row>
    <row r="721" customFormat="false" ht="10.5" hidden="false" customHeight="false" outlineLevel="0" collapsed="false">
      <c r="A721" s="53" t="n">
        <v>5</v>
      </c>
      <c r="B721" s="5" t="s">
        <v>438</v>
      </c>
      <c r="C721" s="65" t="s">
        <v>1588</v>
      </c>
      <c r="D721" s="70" t="n">
        <v>0</v>
      </c>
      <c r="F721" s="63" t="e">
        <f aca="false">ROUND(ТРАНСПРАСХОД(Определители!B112:B121,Определители!H112:H121,Определители!I112:I121,'Базовые цены с учетом расхода'!B112:B121,Начисления!Z112:Z121,Начисления!AA112:AA121),0)</f>
        <v>#VALUE!</v>
      </c>
      <c r="G721" s="63"/>
      <c r="H721" s="63"/>
      <c r="I721" s="63"/>
      <c r="J721" s="71"/>
      <c r="K721" s="71"/>
      <c r="L721" s="63"/>
    </row>
    <row r="722" customFormat="false" ht="10.5" hidden="false" customHeight="false" outlineLevel="0" collapsed="false">
      <c r="A722" s="53" t="n">
        <v>6</v>
      </c>
      <c r="B722" s="5" t="s">
        <v>439</v>
      </c>
      <c r="C722" s="65" t="s">
        <v>1588</v>
      </c>
      <c r="D722" s="70" t="n">
        <v>0</v>
      </c>
      <c r="F722" s="63" t="e">
        <f aca="false">ROUND(СУММПРОИЗВЕСЛИ(0.01,Определители!I112:I121," ",'Базовые цены с учетом расхода'!B112:B121,Начисления!AC112:AC121,0),0)</f>
        <v>#VALUE!</v>
      </c>
      <c r="G722" s="63"/>
      <c r="H722" s="63"/>
      <c r="I722" s="63"/>
      <c r="J722" s="71"/>
      <c r="K722" s="71"/>
      <c r="L722" s="63"/>
    </row>
    <row r="723" customFormat="false" ht="10.5" hidden="false" customHeight="false" outlineLevel="0" collapsed="false">
      <c r="A723" s="53" t="n">
        <v>7</v>
      </c>
      <c r="B723" s="5" t="s">
        <v>440</v>
      </c>
      <c r="C723" s="65" t="s">
        <v>1588</v>
      </c>
      <c r="D723" s="70" t="n">
        <v>0</v>
      </c>
      <c r="F723" s="63" t="e">
        <f aca="false">ROUND(СУММПРОИЗВЕСЛИ(0.01,Определители!I112:I121," ",'Базовые цены с учетом расхода'!B112:B121,Начисления!AF112:AF121,0),0)</f>
        <v>#VALUE!</v>
      </c>
      <c r="G723" s="63"/>
      <c r="H723" s="63"/>
      <c r="I723" s="63"/>
      <c r="J723" s="71"/>
      <c r="K723" s="71"/>
      <c r="L723" s="63"/>
    </row>
    <row r="724" customFormat="false" ht="10.5" hidden="false" customHeight="false" outlineLevel="0" collapsed="false">
      <c r="A724" s="53" t="n">
        <v>8</v>
      </c>
      <c r="B724" s="5" t="s">
        <v>441</v>
      </c>
      <c r="C724" s="65" t="s">
        <v>1588</v>
      </c>
      <c r="D724" s="70" t="n">
        <v>0</v>
      </c>
      <c r="F724" s="63" t="e">
        <f aca="false">ROUND(ЗАГОТСКЛАДРАСХОД(Определители!B112:B121,Определители!H112:H121,Определители!I112:I121,'Базовые цены с учетом расхода'!B112:B121,Начисления!X112:X121,Начисления!Y112:Y121,Начисления!Z112:Z121,Начисления!AA112:AA121,Начисления!AB112:AB121,Начисления!AC112:AC121,Начисления!AF112:AF121),0)</f>
        <v>#VALUE!</v>
      </c>
      <c r="G724" s="63"/>
      <c r="H724" s="63"/>
      <c r="I724" s="63"/>
      <c r="J724" s="71"/>
      <c r="K724" s="71"/>
      <c r="L724" s="63"/>
    </row>
    <row r="725" customFormat="false" ht="10.5" hidden="false" customHeight="false" outlineLevel="0" collapsed="false">
      <c r="A725" s="53" t="n">
        <v>9</v>
      </c>
      <c r="B725" s="5" t="s">
        <v>442</v>
      </c>
      <c r="C725" s="65" t="s">
        <v>1588</v>
      </c>
      <c r="D725" s="70" t="n">
        <v>0</v>
      </c>
      <c r="F725" s="63" t="e">
        <f aca="false">ROUND(СУММПРОИЗВЕСЛИ(1,Определители!I112:I121," ",'Базовые цены с учетом расхода'!M112:M121,Начисления!I112:I121,0),0)</f>
        <v>#VALUE!</v>
      </c>
      <c r="G725" s="63"/>
      <c r="H725" s="63"/>
      <c r="I725" s="63"/>
      <c r="J725" s="71"/>
      <c r="K725" s="71"/>
      <c r="L725" s="63"/>
    </row>
    <row r="726" customFormat="false" ht="10.5" hidden="false" customHeight="false" outlineLevel="0" collapsed="false">
      <c r="A726" s="53" t="n">
        <v>10</v>
      </c>
      <c r="B726" s="5" t="s">
        <v>443</v>
      </c>
      <c r="C726" s="65" t="s">
        <v>1589</v>
      </c>
      <c r="D726" s="70" t="n">
        <v>0</v>
      </c>
      <c r="F726" s="63" t="e">
        <f aca="false">ROUND((F725+F736+F756),0)</f>
        <v>#VALUE!</v>
      </c>
      <c r="G726" s="63"/>
      <c r="H726" s="63"/>
      <c r="I726" s="63"/>
      <c r="J726" s="71"/>
      <c r="K726" s="71"/>
      <c r="L726" s="63"/>
    </row>
    <row r="727" customFormat="false" ht="10.5" hidden="false" customHeight="false" outlineLevel="0" collapsed="false">
      <c r="A727" s="53" t="n">
        <v>11</v>
      </c>
      <c r="B727" s="5" t="s">
        <v>444</v>
      </c>
      <c r="C727" s="65" t="s">
        <v>1589</v>
      </c>
      <c r="D727" s="70" t="n">
        <v>0</v>
      </c>
      <c r="F727" s="63" t="e">
        <f aca="false">ROUND((F718+F719+F720+F721+F722+F723+F724+F726),0)</f>
        <v>#VALUE!</v>
      </c>
      <c r="G727" s="63"/>
      <c r="H727" s="63"/>
      <c r="I727" s="63"/>
      <c r="J727" s="71"/>
      <c r="K727" s="71"/>
      <c r="L727" s="63"/>
    </row>
    <row r="728" customFormat="false" ht="10.5" hidden="false" customHeight="false" outlineLevel="0" collapsed="false">
      <c r="A728" s="53" t="n">
        <v>12</v>
      </c>
      <c r="B728" s="5" t="s">
        <v>445</v>
      </c>
      <c r="C728" s="65" t="s">
        <v>1588</v>
      </c>
      <c r="D728" s="70" t="n">
        <v>0</v>
      </c>
      <c r="F728" s="63" t="n">
        <f aca="false">ROUND(SUMIF(Определители!I112:I121,"=1",'Базовые цены с учетом расхода'!B112:B121),0)</f>
        <v>0</v>
      </c>
      <c r="G728" s="63" t="n">
        <f aca="false">ROUND(SUMIF(Определители!I112:I121,"=1",'Базовые цены с учетом расхода'!C112:C121),0)</f>
        <v>0</v>
      </c>
      <c r="H728" s="63" t="n">
        <f aca="false">ROUND(SUMIF(Определители!I112:I121,"=1",'Базовые цены с учетом расхода'!D112:D121),0)</f>
        <v>0</v>
      </c>
      <c r="I728" s="63" t="n">
        <f aca="false">ROUND(SUMIF(Определители!I112:I121,"=1",'Базовые цены с учетом расхода'!E112:E121),0)</f>
        <v>0</v>
      </c>
      <c r="J728" s="71" t="n">
        <f aca="false">ROUND(SUMIF(Определители!I112:I121,"=1",'Базовые цены с учетом расхода'!I112:I121),8)</f>
        <v>0</v>
      </c>
      <c r="K728" s="71" t="n">
        <f aca="false">ROUND(SUMIF(Определители!I112:I121,"=1",'Базовые цены с учетом расхода'!K112:K121),8)</f>
        <v>0</v>
      </c>
      <c r="L728" s="63" t="n">
        <f aca="false">ROUND(SUMIF(Определители!I112:I121,"=1",'Базовые цены с учетом расхода'!F112:F121),0)</f>
        <v>0</v>
      </c>
    </row>
    <row r="729" customFormat="false" ht="10.5" hidden="false" customHeight="false" outlineLevel="0" collapsed="false">
      <c r="A729" s="53" t="n">
        <v>13</v>
      </c>
      <c r="B729" s="5" t="s">
        <v>446</v>
      </c>
      <c r="C729" s="65" t="s">
        <v>1588</v>
      </c>
      <c r="D729" s="70" t="n">
        <v>0</v>
      </c>
      <c r="F729" s="63"/>
      <c r="G729" s="63"/>
      <c r="H729" s="63"/>
      <c r="I729" s="63"/>
      <c r="J729" s="71"/>
      <c r="K729" s="71"/>
      <c r="L729" s="63"/>
    </row>
    <row r="730" customFormat="false" ht="10.5" hidden="false" customHeight="false" outlineLevel="0" collapsed="false">
      <c r="A730" s="53" t="n">
        <v>14</v>
      </c>
      <c r="B730" s="5" t="s">
        <v>447</v>
      </c>
      <c r="C730" s="65" t="s">
        <v>1588</v>
      </c>
      <c r="D730" s="70" t="n">
        <v>0</v>
      </c>
      <c r="F730" s="63"/>
      <c r="G730" s="63" t="n">
        <f aca="false">ROUND(SUMIF(Определители!I112:I121,"=1",'Базовые цены с учетом расхода'!T112:T121),0)</f>
        <v>0</v>
      </c>
      <c r="H730" s="63"/>
      <c r="I730" s="63"/>
      <c r="J730" s="71"/>
      <c r="K730" s="71"/>
      <c r="L730" s="63"/>
    </row>
    <row r="731" customFormat="false" ht="10.5" hidden="false" customHeight="false" outlineLevel="0" collapsed="false">
      <c r="A731" s="53" t="n">
        <v>15</v>
      </c>
      <c r="B731" s="5" t="s">
        <v>448</v>
      </c>
      <c r="C731" s="65" t="s">
        <v>1588</v>
      </c>
      <c r="D731" s="70" t="n">
        <v>0</v>
      </c>
      <c r="F731" s="63" t="n">
        <f aca="false">ROUND(SUMIF(Определители!I112:I121,"=1",'Базовые цены с учетом расхода'!U112:U121),0)</f>
        <v>0</v>
      </c>
      <c r="G731" s="63"/>
      <c r="H731" s="63"/>
      <c r="I731" s="63"/>
      <c r="J731" s="71"/>
      <c r="K731" s="71"/>
      <c r="L731" s="63"/>
    </row>
    <row r="732" customFormat="false" ht="10.5" hidden="false" customHeight="false" outlineLevel="0" collapsed="false">
      <c r="A732" s="53" t="n">
        <v>16</v>
      </c>
      <c r="B732" s="5" t="s">
        <v>449</v>
      </c>
      <c r="C732" s="65" t="s">
        <v>1588</v>
      </c>
      <c r="D732" s="70" t="n">
        <v>0</v>
      </c>
      <c r="F732" s="63" t="e">
        <f aca="false">ROUND(СУММЕСЛИ2(Определители!I112:I121,"1",Определители!G112:G121,"1",'Базовые цены с учетом расхода'!B112:B121),0)</f>
        <v>#VALUE!</v>
      </c>
      <c r="G732" s="63"/>
      <c r="H732" s="63"/>
      <c r="I732" s="63"/>
      <c r="J732" s="71"/>
      <c r="K732" s="71"/>
      <c r="L732" s="63"/>
    </row>
    <row r="733" customFormat="false" ht="10.5" hidden="false" customHeight="false" outlineLevel="0" collapsed="false">
      <c r="A733" s="53" t="n">
        <v>17</v>
      </c>
      <c r="B733" s="5" t="s">
        <v>450</v>
      </c>
      <c r="C733" s="65" t="s">
        <v>1588</v>
      </c>
      <c r="D733" s="70" t="n">
        <v>0</v>
      </c>
      <c r="F733" s="63" t="n">
        <f aca="false">ROUND(SUMIF(Определители!I112:I121,"=1",'Базовые цены с учетом расхода'!H112:H121),0)</f>
        <v>0</v>
      </c>
      <c r="G733" s="63"/>
      <c r="H733" s="63"/>
      <c r="I733" s="63"/>
      <c r="J733" s="71"/>
      <c r="K733" s="71"/>
      <c r="L733" s="63"/>
    </row>
    <row r="734" customFormat="false" ht="10.5" hidden="false" customHeight="false" outlineLevel="0" collapsed="false">
      <c r="A734" s="53" t="n">
        <v>18</v>
      </c>
      <c r="B734" s="5" t="s">
        <v>451</v>
      </c>
      <c r="C734" s="65" t="s">
        <v>1588</v>
      </c>
      <c r="D734" s="70" t="n">
        <v>0</v>
      </c>
      <c r="F734" s="63" t="n">
        <f aca="false">ROUND(SUMIF(Определители!I112:I121,"=1",'Базовые цены с учетом расхода'!N112:N121),0)</f>
        <v>0</v>
      </c>
      <c r="G734" s="63"/>
      <c r="H734" s="63"/>
      <c r="I734" s="63"/>
      <c r="J734" s="71"/>
      <c r="K734" s="71"/>
      <c r="L734" s="63"/>
    </row>
    <row r="735" customFormat="false" ht="10.5" hidden="false" customHeight="false" outlineLevel="0" collapsed="false">
      <c r="A735" s="53" t="n">
        <v>19</v>
      </c>
      <c r="B735" s="5" t="s">
        <v>452</v>
      </c>
      <c r="C735" s="65" t="s">
        <v>1588</v>
      </c>
      <c r="D735" s="70" t="n">
        <v>0</v>
      </c>
      <c r="F735" s="63" t="n">
        <f aca="false">ROUND(SUMIF(Определители!I112:I121,"=1",'Базовые цены с учетом расхода'!O112:O121),0)</f>
        <v>0</v>
      </c>
      <c r="G735" s="63"/>
      <c r="H735" s="63"/>
      <c r="I735" s="63"/>
      <c r="J735" s="71"/>
      <c r="K735" s="71"/>
      <c r="L735" s="63"/>
    </row>
    <row r="736" customFormat="false" ht="10.5" hidden="false" customHeight="false" outlineLevel="0" collapsed="false">
      <c r="A736" s="53" t="n">
        <v>20</v>
      </c>
      <c r="B736" s="5" t="s">
        <v>443</v>
      </c>
      <c r="C736" s="65" t="s">
        <v>1588</v>
      </c>
      <c r="D736" s="70" t="n">
        <v>0</v>
      </c>
      <c r="F736" s="63" t="e">
        <f aca="false">ROUND(СУММПРОИЗВЕСЛИ(1,Определители!I112:I121," ",'Базовые цены с учетом расхода'!M112:M121,Начисления!I112:I121,0),0)</f>
        <v>#VALUE!</v>
      </c>
      <c r="G736" s="63"/>
      <c r="H736" s="63"/>
      <c r="I736" s="63"/>
      <c r="J736" s="71"/>
      <c r="K736" s="71"/>
      <c r="L736" s="63"/>
    </row>
    <row r="737" customFormat="false" ht="10.5" hidden="false" customHeight="false" outlineLevel="0" collapsed="false">
      <c r="A737" s="53" t="n">
        <v>21</v>
      </c>
      <c r="B737" s="5" t="s">
        <v>453</v>
      </c>
      <c r="C737" s="65" t="s">
        <v>1589</v>
      </c>
      <c r="D737" s="70" t="n">
        <v>0</v>
      </c>
      <c r="F737" s="63" t="n">
        <f aca="false">ROUND((F728+F734+F735),0)</f>
        <v>0</v>
      </c>
      <c r="G737" s="63"/>
      <c r="H737" s="63"/>
      <c r="I737" s="63"/>
      <c r="J737" s="71"/>
      <c r="K737" s="71"/>
      <c r="L737" s="63"/>
    </row>
    <row r="738" customFormat="false" ht="10.5" hidden="false" customHeight="false" outlineLevel="0" collapsed="false">
      <c r="A738" s="53" t="n">
        <v>22</v>
      </c>
      <c r="B738" s="5" t="s">
        <v>454</v>
      </c>
      <c r="C738" s="65" t="s">
        <v>1588</v>
      </c>
      <c r="D738" s="70" t="n">
        <v>0</v>
      </c>
      <c r="F738" s="63" t="e">
        <f aca="false">ROUND(SUMIF(Определители!I112:I121,"=2",'Базовые цены с учетом расхода'!B112:B121),0)</f>
        <v>#VALUE!</v>
      </c>
      <c r="G738" s="63" t="e">
        <f aca="false">ROUND(SUMIF(Определители!I112:I121,"=2",'Базовые цены с учетом расхода'!C112:C121),0)</f>
        <v>#VALUE!</v>
      </c>
      <c r="H738" s="63" t="e">
        <f aca="false">ROUND(SUMIF(Определители!I112:I121,"=2",'Базовые цены с учетом расхода'!D112:D121),0)</f>
        <v>#VALUE!</v>
      </c>
      <c r="I738" s="63" t="e">
        <f aca="false">ROUND(SUMIF(Определители!I112:I121,"=2",'Базовые цены с учетом расхода'!E112:E121),0)</f>
        <v>#VALUE!</v>
      </c>
      <c r="J738" s="71" t="e">
        <f aca="false">ROUND(SUMIF(Определители!I112:I121,"=2",'Базовые цены с учетом расхода'!I112:I121),8)</f>
        <v>#VALUE!</v>
      </c>
      <c r="K738" s="71" t="e">
        <f aca="false">ROUND(SUMIF(Определители!I112:I121,"=2",'Базовые цены с учетом расхода'!K112:K121),8)</f>
        <v>#VALUE!</v>
      </c>
      <c r="L738" s="63" t="e">
        <f aca="false">ROUND(SUMIF(Определители!I112:I121,"=2",'Базовые цены с учетом расхода'!F112:F121),0)</f>
        <v>#VALUE!</v>
      </c>
    </row>
    <row r="739" customFormat="false" ht="10.5" hidden="false" customHeight="false" outlineLevel="0" collapsed="false">
      <c r="A739" s="53" t="n">
        <v>23</v>
      </c>
      <c r="B739" s="5" t="s">
        <v>446</v>
      </c>
      <c r="C739" s="65" t="s">
        <v>1588</v>
      </c>
      <c r="D739" s="70" t="n">
        <v>0</v>
      </c>
      <c r="F739" s="63"/>
      <c r="G739" s="63"/>
      <c r="H739" s="63"/>
      <c r="I739" s="63"/>
      <c r="J739" s="71"/>
      <c r="K739" s="71"/>
      <c r="L739" s="63"/>
    </row>
    <row r="740" customFormat="false" ht="10.5" hidden="false" customHeight="false" outlineLevel="0" collapsed="false">
      <c r="A740" s="53" t="n">
        <v>24</v>
      </c>
      <c r="B740" s="5" t="s">
        <v>455</v>
      </c>
      <c r="C740" s="65" t="s">
        <v>1588</v>
      </c>
      <c r="D740" s="70" t="n">
        <v>0</v>
      </c>
      <c r="F740" s="63" t="e">
        <f aca="false">ROUND(СУММЕСЛИ2(Определители!I112:I121,"2",Определители!G112:G121,"1",'Базовые цены с учетом расхода'!B112:B121),0)</f>
        <v>#VALUE!</v>
      </c>
      <c r="G740" s="63"/>
      <c r="H740" s="63"/>
      <c r="I740" s="63"/>
      <c r="J740" s="71"/>
      <c r="K740" s="71"/>
      <c r="L740" s="63"/>
    </row>
    <row r="741" customFormat="false" ht="10.5" hidden="false" customHeight="false" outlineLevel="0" collapsed="false">
      <c r="A741" s="53" t="n">
        <v>25</v>
      </c>
      <c r="B741" s="5" t="s">
        <v>450</v>
      </c>
      <c r="C741" s="65" t="s">
        <v>1588</v>
      </c>
      <c r="D741" s="70" t="n">
        <v>0</v>
      </c>
      <c r="F741" s="63" t="n">
        <f aca="false">ROUND(SUMIF(Определители!I112:I121,"=2",'Базовые цены с учетом расхода'!H112:H121),0)</f>
        <v>0</v>
      </c>
      <c r="G741" s="63"/>
      <c r="H741" s="63"/>
      <c r="I741" s="63"/>
      <c r="J741" s="71"/>
      <c r="K741" s="71"/>
      <c r="L741" s="63"/>
    </row>
    <row r="742" customFormat="false" ht="10.5" hidden="false" customHeight="false" outlineLevel="0" collapsed="false">
      <c r="A742" s="53" t="n">
        <v>26</v>
      </c>
      <c r="B742" s="5" t="s">
        <v>451</v>
      </c>
      <c r="C742" s="65" t="s">
        <v>1588</v>
      </c>
      <c r="D742" s="70" t="n">
        <v>0</v>
      </c>
      <c r="F742" s="63" t="e">
        <f aca="false">ROUND(SUMIF(Определители!I112:I121,"=2",'Базовые цены с учетом расхода'!N112:N121),0)</f>
        <v>#VALUE!</v>
      </c>
      <c r="G742" s="63"/>
      <c r="H742" s="63"/>
      <c r="I742" s="63"/>
      <c r="J742" s="71"/>
      <c r="K742" s="71"/>
      <c r="L742" s="63"/>
    </row>
    <row r="743" customFormat="false" ht="10.5" hidden="false" customHeight="false" outlineLevel="0" collapsed="false">
      <c r="A743" s="53" t="n">
        <v>27</v>
      </c>
      <c r="B743" s="5" t="s">
        <v>452</v>
      </c>
      <c r="C743" s="65" t="s">
        <v>1588</v>
      </c>
      <c r="D743" s="70" t="n">
        <v>0</v>
      </c>
      <c r="F743" s="63" t="e">
        <f aca="false">ROUND(SUMIF(Определители!I112:I121,"=2",'Базовые цены с учетом расхода'!O112:O121),0)</f>
        <v>#VALUE!</v>
      </c>
      <c r="G743" s="63"/>
      <c r="H743" s="63"/>
      <c r="I743" s="63"/>
      <c r="J743" s="71"/>
      <c r="K743" s="71"/>
      <c r="L743" s="63"/>
    </row>
    <row r="744" customFormat="false" ht="10.5" hidden="false" customHeight="false" outlineLevel="0" collapsed="false">
      <c r="A744" s="53" t="n">
        <v>28</v>
      </c>
      <c r="B744" s="5" t="s">
        <v>458</v>
      </c>
      <c r="C744" s="65" t="s">
        <v>1589</v>
      </c>
      <c r="D744" s="70" t="n">
        <v>0</v>
      </c>
      <c r="F744" s="63" t="e">
        <f aca="false">ROUND((F738+F742+F743),0)</f>
        <v>#VALUE!</v>
      </c>
      <c r="G744" s="63"/>
      <c r="H744" s="63"/>
      <c r="I744" s="63"/>
      <c r="J744" s="71"/>
      <c r="K744" s="71"/>
      <c r="L744" s="63"/>
    </row>
    <row r="745" customFormat="false" ht="10.5" hidden="false" customHeight="false" outlineLevel="0" collapsed="false">
      <c r="A745" s="53" t="n">
        <v>29</v>
      </c>
      <c r="B745" s="5" t="s">
        <v>459</v>
      </c>
      <c r="C745" s="65" t="s">
        <v>1588</v>
      </c>
      <c r="D745" s="70" t="n">
        <v>0</v>
      </c>
      <c r="F745" s="63" t="n">
        <f aca="false">ROUND(SUMIF(Определители!I112:I121,"=3",'Базовые цены с учетом расхода'!B112:B121),0)</f>
        <v>0</v>
      </c>
      <c r="G745" s="63" t="n">
        <f aca="false">ROUND(SUMIF(Определители!I112:I121,"=3",'Базовые цены с учетом расхода'!C112:C121),0)</f>
        <v>0</v>
      </c>
      <c r="H745" s="63" t="n">
        <f aca="false">ROUND(SUMIF(Определители!I112:I121,"=3",'Базовые цены с учетом расхода'!D112:D121),0)</f>
        <v>0</v>
      </c>
      <c r="I745" s="63" t="n">
        <f aca="false">ROUND(SUMIF(Определители!I112:I121,"=3",'Базовые цены с учетом расхода'!E112:E121),0)</f>
        <v>0</v>
      </c>
      <c r="J745" s="71" t="n">
        <f aca="false">ROUND(SUMIF(Определители!I112:I121,"=3",'Базовые цены с учетом расхода'!I112:I121),8)</f>
        <v>0</v>
      </c>
      <c r="K745" s="71" t="n">
        <f aca="false">ROUND(SUMIF(Определители!I112:I121,"=3",'Базовые цены с учетом расхода'!K112:K121),8)</f>
        <v>0</v>
      </c>
      <c r="L745" s="63" t="n">
        <f aca="false">ROUND(SUMIF(Определители!I112:I121,"=3",'Базовые цены с учетом расхода'!F112:F121),0)</f>
        <v>0</v>
      </c>
    </row>
    <row r="746" customFormat="false" ht="10.5" hidden="false" customHeight="false" outlineLevel="0" collapsed="false">
      <c r="A746" s="53" t="n">
        <v>30</v>
      </c>
      <c r="B746" s="5" t="s">
        <v>450</v>
      </c>
      <c r="C746" s="65" t="s">
        <v>1588</v>
      </c>
      <c r="D746" s="70" t="n">
        <v>0</v>
      </c>
      <c r="F746" s="63" t="n">
        <f aca="false">ROUND(SUMIF(Определители!I112:I121,"=3",'Базовые цены с учетом расхода'!H112:H121),0)</f>
        <v>0</v>
      </c>
      <c r="G746" s="63"/>
      <c r="H746" s="63"/>
      <c r="I746" s="63"/>
      <c r="J746" s="71"/>
      <c r="K746" s="71"/>
      <c r="L746" s="63"/>
    </row>
    <row r="747" customFormat="false" ht="10.5" hidden="false" customHeight="false" outlineLevel="0" collapsed="false">
      <c r="A747" s="53" t="n">
        <v>31</v>
      </c>
      <c r="B747" s="5" t="s">
        <v>451</v>
      </c>
      <c r="C747" s="65" t="s">
        <v>1588</v>
      </c>
      <c r="D747" s="70" t="n">
        <v>0</v>
      </c>
      <c r="F747" s="63" t="n">
        <f aca="false">ROUND(SUMIF(Определители!I112:I121,"=3",'Базовые цены с учетом расхода'!N112:N121),0)</f>
        <v>0</v>
      </c>
      <c r="G747" s="63"/>
      <c r="H747" s="63"/>
      <c r="I747" s="63"/>
      <c r="J747" s="71"/>
      <c r="K747" s="71"/>
      <c r="L747" s="63"/>
    </row>
    <row r="748" customFormat="false" ht="10.5" hidden="false" customHeight="false" outlineLevel="0" collapsed="false">
      <c r="A748" s="53" t="n">
        <v>32</v>
      </c>
      <c r="B748" s="5" t="s">
        <v>452</v>
      </c>
      <c r="C748" s="65" t="s">
        <v>1588</v>
      </c>
      <c r="D748" s="70" t="n">
        <v>0</v>
      </c>
      <c r="F748" s="63" t="n">
        <f aca="false">ROUND(SUMIF(Определители!I112:I121,"=3",'Базовые цены с учетом расхода'!O112:O121),0)</f>
        <v>0</v>
      </c>
      <c r="G748" s="63"/>
      <c r="H748" s="63"/>
      <c r="I748" s="63"/>
      <c r="J748" s="71"/>
      <c r="K748" s="71"/>
      <c r="L748" s="63"/>
    </row>
    <row r="749" customFormat="false" ht="10.5" hidden="false" customHeight="false" outlineLevel="0" collapsed="false">
      <c r="A749" s="53" t="n">
        <v>33</v>
      </c>
      <c r="B749" s="5" t="s">
        <v>462</v>
      </c>
      <c r="C749" s="65" t="s">
        <v>1589</v>
      </c>
      <c r="D749" s="70" t="n">
        <v>0</v>
      </c>
      <c r="F749" s="63" t="n">
        <f aca="false">ROUND((F745+F747+F748),0)</f>
        <v>0</v>
      </c>
      <c r="G749" s="63"/>
      <c r="H749" s="63"/>
      <c r="I749" s="63"/>
      <c r="J749" s="71"/>
      <c r="K749" s="71"/>
      <c r="L749" s="63"/>
    </row>
    <row r="750" customFormat="false" ht="10.5" hidden="false" customHeight="false" outlineLevel="0" collapsed="false">
      <c r="A750" s="53" t="n">
        <v>34</v>
      </c>
      <c r="B750" s="5" t="s">
        <v>463</v>
      </c>
      <c r="C750" s="65" t="s">
        <v>1588</v>
      </c>
      <c r="D750" s="70" t="n">
        <v>0</v>
      </c>
      <c r="F750" s="63" t="e">
        <f aca="false">ROUND(SUMIF(Определители!I112:I121,"=4",'Базовые цены с учетом расхода'!B112:B121),0)</f>
        <v>#VALUE!</v>
      </c>
      <c r="G750" s="63" t="n">
        <f aca="false">ROUND(SUMIF(Определители!I112:I121,"=4",'Базовые цены с учетом расхода'!C112:C121),0)</f>
        <v>0</v>
      </c>
      <c r="H750" s="63" t="n">
        <f aca="false">ROUND(SUMIF(Определители!I112:I121,"=4",'Базовые цены с учетом расхода'!D112:D121),0)</f>
        <v>0</v>
      </c>
      <c r="I750" s="63" t="n">
        <f aca="false">ROUND(SUMIF(Определители!I112:I121,"=4",'Базовые цены с учетом расхода'!E112:E121),0)</f>
        <v>0</v>
      </c>
      <c r="J750" s="71" t="e">
        <f aca="false">ROUND(SUMIF(Определители!I112:I121,"=4",'Базовые цены с учетом расхода'!I112:I121),8)</f>
        <v>#VALUE!</v>
      </c>
      <c r="K750" s="71" t="e">
        <f aca="false">ROUND(SUMIF(Определители!I112:I121,"=4",'Базовые цены с учетом расхода'!K112:K121),8)</f>
        <v>#VALUE!</v>
      </c>
      <c r="L750" s="63" t="e">
        <f aca="false">ROUND(SUMIF(Определители!I112:I121,"=4",'Базовые цены с учетом расхода'!F112:F121),0)</f>
        <v>#VALUE!</v>
      </c>
    </row>
    <row r="751" customFormat="false" ht="10.5" hidden="false" customHeight="false" outlineLevel="0" collapsed="false">
      <c r="A751" s="53" t="n">
        <v>35</v>
      </c>
      <c r="B751" s="5" t="s">
        <v>446</v>
      </c>
      <c r="C751" s="65" t="s">
        <v>1588</v>
      </c>
      <c r="D751" s="70" t="n">
        <v>0</v>
      </c>
      <c r="F751" s="63"/>
      <c r="G751" s="63"/>
      <c r="H751" s="63"/>
      <c r="I751" s="63"/>
      <c r="J751" s="71"/>
      <c r="K751" s="71"/>
      <c r="L751" s="63"/>
    </row>
    <row r="752" customFormat="false" ht="10.5" hidden="false" customHeight="false" outlineLevel="0" collapsed="false">
      <c r="A752" s="53" t="n">
        <v>36</v>
      </c>
      <c r="B752" s="5" t="s">
        <v>464</v>
      </c>
      <c r="C752" s="65" t="s">
        <v>1588</v>
      </c>
      <c r="D752" s="70" t="n">
        <v>0</v>
      </c>
      <c r="F752" s="63" t="n">
        <f aca="false">ROUND(SUMIF(Определители!I112:I121,"=4",'Базовые цены с учетом расхода'!AJ112:AJ121),0)</f>
        <v>0</v>
      </c>
      <c r="G752" s="63" t="n">
        <f aca="false">ROUND(SUMIF(Определители!I112:I121,"=4",'Базовые цены с учетом расхода'!AI112:AI121),0)</f>
        <v>0</v>
      </c>
      <c r="H752" s="63" t="n">
        <f aca="false">ROUND(SUMIF(Определители!I112:I121,"=4",'Базовые цены с учетом расхода'!AH112:AH121),0)</f>
        <v>0</v>
      </c>
      <c r="I752" s="63" t="n">
        <f aca="false">ROUND(SUMIF(Определители!I112:I121,"=4",'Базовые цены с учетом расхода'!V112:V121),0)</f>
        <v>0</v>
      </c>
      <c r="J752" s="71"/>
      <c r="K752" s="71"/>
      <c r="L752" s="63"/>
    </row>
    <row r="753" customFormat="false" ht="10.5" hidden="false" customHeight="false" outlineLevel="0" collapsed="false">
      <c r="A753" s="53" t="n">
        <v>37</v>
      </c>
      <c r="B753" s="5" t="s">
        <v>450</v>
      </c>
      <c r="C753" s="65" t="s">
        <v>1588</v>
      </c>
      <c r="D753" s="70" t="n">
        <v>0</v>
      </c>
      <c r="F753" s="63" t="n">
        <f aca="false">ROUND(SUMIF(Определители!I112:I121,"=4",'Базовые цены с учетом расхода'!H112:H121),0)</f>
        <v>0</v>
      </c>
      <c r="G753" s="63"/>
      <c r="H753" s="63"/>
      <c r="I753" s="63"/>
      <c r="J753" s="71"/>
      <c r="K753" s="71"/>
      <c r="L753" s="63"/>
    </row>
    <row r="754" customFormat="false" ht="10.5" hidden="false" customHeight="false" outlineLevel="0" collapsed="false">
      <c r="A754" s="53" t="n">
        <v>38</v>
      </c>
      <c r="B754" s="5" t="s">
        <v>451</v>
      </c>
      <c r="C754" s="65" t="s">
        <v>1588</v>
      </c>
      <c r="D754" s="70" t="n">
        <v>0</v>
      </c>
      <c r="F754" s="63" t="n">
        <f aca="false">ROUND(SUMIF(Определители!I112:I121,"=4",'Базовые цены с учетом расхода'!N112:N121),0)</f>
        <v>0</v>
      </c>
      <c r="G754" s="63"/>
      <c r="H754" s="63"/>
      <c r="I754" s="63"/>
      <c r="J754" s="71"/>
      <c r="K754" s="71"/>
      <c r="L754" s="63"/>
    </row>
    <row r="755" customFormat="false" ht="10.5" hidden="false" customHeight="false" outlineLevel="0" collapsed="false">
      <c r="A755" s="53" t="n">
        <v>39</v>
      </c>
      <c r="B755" s="5" t="s">
        <v>452</v>
      </c>
      <c r="C755" s="65" t="s">
        <v>1588</v>
      </c>
      <c r="D755" s="70" t="n">
        <v>0</v>
      </c>
      <c r="F755" s="63" t="n">
        <f aca="false">ROUND(SUMIF(Определители!I112:I121,"=4",'Базовые цены с учетом расхода'!O112:O121),0)</f>
        <v>0</v>
      </c>
      <c r="G755" s="63"/>
      <c r="H755" s="63"/>
      <c r="I755" s="63"/>
      <c r="J755" s="71"/>
      <c r="K755" s="71"/>
      <c r="L755" s="63"/>
    </row>
    <row r="756" customFormat="false" ht="10.5" hidden="false" customHeight="false" outlineLevel="0" collapsed="false">
      <c r="A756" s="53" t="n">
        <v>40</v>
      </c>
      <c r="B756" s="5" t="s">
        <v>443</v>
      </c>
      <c r="C756" s="65" t="s">
        <v>1588</v>
      </c>
      <c r="D756" s="70" t="n">
        <v>0</v>
      </c>
      <c r="F756" s="63" t="e">
        <f aca="false">ROUND(СУММПРОИЗВЕСЛИ(1,Определители!I112:I121," ",'Базовые цены с учетом расхода'!M112:M121,Начисления!I112:I121,0),0)</f>
        <v>#VALUE!</v>
      </c>
      <c r="G756" s="63"/>
      <c r="H756" s="63"/>
      <c r="I756" s="63"/>
      <c r="J756" s="71"/>
      <c r="K756" s="71"/>
      <c r="L756" s="63"/>
    </row>
    <row r="757" customFormat="false" ht="10.5" hidden="false" customHeight="false" outlineLevel="0" collapsed="false">
      <c r="A757" s="53" t="n">
        <v>41</v>
      </c>
      <c r="B757" s="5" t="s">
        <v>465</v>
      </c>
      <c r="C757" s="65" t="s">
        <v>1589</v>
      </c>
      <c r="D757" s="70" t="n">
        <v>0</v>
      </c>
      <c r="F757" s="63" t="e">
        <f aca="false">ROUND((F750+F754+F755),0)</f>
        <v>#VALUE!</v>
      </c>
      <c r="G757" s="63"/>
      <c r="H757" s="63"/>
      <c r="I757" s="63"/>
      <c r="J757" s="71"/>
      <c r="K757" s="71"/>
      <c r="L757" s="63"/>
    </row>
    <row r="758" customFormat="false" ht="10.5" hidden="false" customHeight="false" outlineLevel="0" collapsed="false">
      <c r="A758" s="53" t="n">
        <v>42</v>
      </c>
      <c r="B758" s="5" t="s">
        <v>466</v>
      </c>
      <c r="C758" s="65" t="s">
        <v>1588</v>
      </c>
      <c r="D758" s="70" t="n">
        <v>0</v>
      </c>
      <c r="F758" s="63" t="n">
        <f aca="false">ROUND(SUMIF(Определители!I112:I121,"=5",'Базовые цены с учетом расхода'!B112:B121),0)</f>
        <v>0</v>
      </c>
      <c r="G758" s="63" t="n">
        <f aca="false">ROUND(SUMIF(Определители!I112:I121,"=5",'Базовые цены с учетом расхода'!C112:C121),0)</f>
        <v>0</v>
      </c>
      <c r="H758" s="63" t="n">
        <f aca="false">ROUND(SUMIF(Определители!I112:I121,"=5",'Базовые цены с учетом расхода'!D112:D121),0)</f>
        <v>0</v>
      </c>
      <c r="I758" s="63" t="n">
        <f aca="false">ROUND(SUMIF(Определители!I112:I121,"=5",'Базовые цены с учетом расхода'!E112:E121),0)</f>
        <v>0</v>
      </c>
      <c r="J758" s="71" t="n">
        <f aca="false">ROUND(SUMIF(Определители!I112:I121,"=5",'Базовые цены с учетом расхода'!I112:I121),8)</f>
        <v>0</v>
      </c>
      <c r="K758" s="71" t="n">
        <f aca="false">ROUND(SUMIF(Определители!I112:I121,"=5",'Базовые цены с учетом расхода'!K112:K121),8)</f>
        <v>0</v>
      </c>
      <c r="L758" s="63" t="n">
        <f aca="false">ROUND(SUMIF(Определители!I112:I121,"=5",'Базовые цены с учетом расхода'!F112:F121),0)</f>
        <v>0</v>
      </c>
    </row>
    <row r="759" customFormat="false" ht="10.5" hidden="false" customHeight="false" outlineLevel="0" collapsed="false">
      <c r="A759" s="53" t="n">
        <v>43</v>
      </c>
      <c r="B759" s="5" t="s">
        <v>450</v>
      </c>
      <c r="C759" s="65" t="s">
        <v>1588</v>
      </c>
      <c r="D759" s="70" t="n">
        <v>0</v>
      </c>
      <c r="F759" s="63" t="n">
        <f aca="false">ROUND(SUMIF(Определители!I112:I121,"=5",'Базовые цены с учетом расхода'!H112:H121),0)</f>
        <v>0</v>
      </c>
      <c r="G759" s="63"/>
      <c r="H759" s="63"/>
      <c r="I759" s="63"/>
      <c r="J759" s="71"/>
      <c r="K759" s="71"/>
      <c r="L759" s="63"/>
    </row>
    <row r="760" customFormat="false" ht="10.5" hidden="false" customHeight="false" outlineLevel="0" collapsed="false">
      <c r="A760" s="53" t="n">
        <v>44</v>
      </c>
      <c r="B760" s="5" t="s">
        <v>451</v>
      </c>
      <c r="C760" s="65" t="s">
        <v>1588</v>
      </c>
      <c r="D760" s="70" t="n">
        <v>0</v>
      </c>
      <c r="F760" s="63" t="n">
        <f aca="false">ROUND(SUMIF(Определители!I112:I121,"=5",'Базовые цены с учетом расхода'!N112:N121),0)</f>
        <v>0</v>
      </c>
      <c r="G760" s="63"/>
      <c r="H760" s="63"/>
      <c r="I760" s="63"/>
      <c r="J760" s="71"/>
      <c r="K760" s="71"/>
      <c r="L760" s="63"/>
    </row>
    <row r="761" customFormat="false" ht="10.5" hidden="false" customHeight="false" outlineLevel="0" collapsed="false">
      <c r="A761" s="53" t="n">
        <v>45</v>
      </c>
      <c r="B761" s="5" t="s">
        <v>452</v>
      </c>
      <c r="C761" s="65" t="s">
        <v>1588</v>
      </c>
      <c r="D761" s="70" t="n">
        <v>0</v>
      </c>
      <c r="F761" s="63" t="n">
        <f aca="false">ROUND(SUMIF(Определители!I112:I121,"=5",'Базовые цены с учетом расхода'!O112:O121),0)</f>
        <v>0</v>
      </c>
      <c r="G761" s="63"/>
      <c r="H761" s="63"/>
      <c r="I761" s="63"/>
      <c r="J761" s="71"/>
      <c r="K761" s="71"/>
      <c r="L761" s="63"/>
    </row>
    <row r="762" customFormat="false" ht="10.5" hidden="false" customHeight="false" outlineLevel="0" collapsed="false">
      <c r="A762" s="53" t="n">
        <v>46</v>
      </c>
      <c r="B762" s="5" t="s">
        <v>467</v>
      </c>
      <c r="C762" s="65" t="s">
        <v>1589</v>
      </c>
      <c r="D762" s="70" t="n">
        <v>0</v>
      </c>
      <c r="F762" s="63" t="n">
        <f aca="false">ROUND((F758+F760+F761),0)</f>
        <v>0</v>
      </c>
      <c r="G762" s="63"/>
      <c r="H762" s="63"/>
      <c r="I762" s="63"/>
      <c r="J762" s="71"/>
      <c r="K762" s="71"/>
      <c r="L762" s="63"/>
    </row>
    <row r="763" customFormat="false" ht="10.5" hidden="false" customHeight="false" outlineLevel="0" collapsed="false">
      <c r="A763" s="53" t="n">
        <v>47</v>
      </c>
      <c r="B763" s="5" t="s">
        <v>468</v>
      </c>
      <c r="C763" s="65" t="s">
        <v>1588</v>
      </c>
      <c r="D763" s="70" t="n">
        <v>0</v>
      </c>
      <c r="F763" s="63" t="n">
        <f aca="false">ROUND(SUMIF(Определители!I112:I121,"=6",'Базовые цены с учетом расхода'!B112:B121),0)</f>
        <v>0</v>
      </c>
      <c r="G763" s="63" t="n">
        <f aca="false">ROUND(SUMIF(Определители!I112:I121,"=6",'Базовые цены с учетом расхода'!C112:C121),0)</f>
        <v>0</v>
      </c>
      <c r="H763" s="63" t="n">
        <f aca="false">ROUND(SUMIF(Определители!I112:I121,"=6",'Базовые цены с учетом расхода'!D112:D121),0)</f>
        <v>0</v>
      </c>
      <c r="I763" s="63" t="n">
        <f aca="false">ROUND(SUMIF(Определители!I112:I121,"=6",'Базовые цены с учетом расхода'!E112:E121),0)</f>
        <v>0</v>
      </c>
      <c r="J763" s="71" t="n">
        <f aca="false">ROUND(SUMIF(Определители!I112:I121,"=6",'Базовые цены с учетом расхода'!I112:I121),8)</f>
        <v>0</v>
      </c>
      <c r="K763" s="71" t="n">
        <f aca="false">ROUND(SUMIF(Определители!I112:I121,"=6",'Базовые цены с учетом расхода'!K112:K121),8)</f>
        <v>0</v>
      </c>
      <c r="L763" s="63" t="n">
        <f aca="false">ROUND(SUMIF(Определители!I112:I121,"=6",'Базовые цены с учетом расхода'!F112:F121),0)</f>
        <v>0</v>
      </c>
    </row>
    <row r="764" customFormat="false" ht="10.5" hidden="false" customHeight="false" outlineLevel="0" collapsed="false">
      <c r="A764" s="53" t="n">
        <v>48</v>
      </c>
      <c r="B764" s="5" t="s">
        <v>450</v>
      </c>
      <c r="C764" s="65" t="s">
        <v>1588</v>
      </c>
      <c r="D764" s="70" t="n">
        <v>0</v>
      </c>
      <c r="F764" s="63" t="n">
        <f aca="false">ROUND(SUMIF(Определители!I112:I121,"=6",'Базовые цены с учетом расхода'!H112:H121),0)</f>
        <v>0</v>
      </c>
      <c r="G764" s="63"/>
      <c r="H764" s="63"/>
      <c r="I764" s="63"/>
      <c r="J764" s="71"/>
      <c r="K764" s="71"/>
      <c r="L764" s="63"/>
    </row>
    <row r="765" customFormat="false" ht="10.5" hidden="false" customHeight="false" outlineLevel="0" collapsed="false">
      <c r="A765" s="53" t="n">
        <v>49</v>
      </c>
      <c r="B765" s="5" t="s">
        <v>451</v>
      </c>
      <c r="C765" s="65" t="s">
        <v>1588</v>
      </c>
      <c r="D765" s="70" t="n">
        <v>0</v>
      </c>
      <c r="F765" s="63" t="n">
        <f aca="false">ROUND(SUMIF(Определители!I112:I121,"=6",'Базовые цены с учетом расхода'!N112:N121),0)</f>
        <v>0</v>
      </c>
      <c r="G765" s="63"/>
      <c r="H765" s="63"/>
      <c r="I765" s="63"/>
      <c r="J765" s="71"/>
      <c r="K765" s="71"/>
      <c r="L765" s="63"/>
    </row>
    <row r="766" customFormat="false" ht="10.5" hidden="false" customHeight="false" outlineLevel="0" collapsed="false">
      <c r="A766" s="53" t="n">
        <v>50</v>
      </c>
      <c r="B766" s="5" t="s">
        <v>452</v>
      </c>
      <c r="C766" s="65" t="s">
        <v>1588</v>
      </c>
      <c r="D766" s="70" t="n">
        <v>0</v>
      </c>
      <c r="F766" s="63" t="n">
        <f aca="false">ROUND(SUMIF(Определители!I112:I121,"=6",'Базовые цены с учетом расхода'!O112:O121),0)</f>
        <v>0</v>
      </c>
      <c r="G766" s="63"/>
      <c r="H766" s="63"/>
      <c r="I766" s="63"/>
      <c r="J766" s="71"/>
      <c r="K766" s="71"/>
      <c r="L766" s="63"/>
    </row>
    <row r="767" customFormat="false" ht="10.5" hidden="false" customHeight="false" outlineLevel="0" collapsed="false">
      <c r="A767" s="53" t="n">
        <v>51</v>
      </c>
      <c r="B767" s="5" t="s">
        <v>469</v>
      </c>
      <c r="C767" s="65" t="s">
        <v>1589</v>
      </c>
      <c r="D767" s="70" t="n">
        <v>0</v>
      </c>
      <c r="F767" s="63" t="n">
        <f aca="false">ROUND((F763+F765+F766),0)</f>
        <v>0</v>
      </c>
      <c r="G767" s="63"/>
      <c r="H767" s="63"/>
      <c r="I767" s="63"/>
      <c r="J767" s="71"/>
      <c r="K767" s="71"/>
      <c r="L767" s="63"/>
    </row>
    <row r="768" customFormat="false" ht="10.5" hidden="false" customHeight="false" outlineLevel="0" collapsed="false">
      <c r="A768" s="53" t="n">
        <v>52</v>
      </c>
      <c r="B768" s="5" t="s">
        <v>470</v>
      </c>
      <c r="C768" s="65" t="s">
        <v>1588</v>
      </c>
      <c r="D768" s="70" t="n">
        <v>0</v>
      </c>
      <c r="F768" s="63" t="n">
        <f aca="false">ROUND(SUMIF(Определители!I112:I121,"=7",'Базовые цены с учетом расхода'!B112:B121),0)</f>
        <v>0</v>
      </c>
      <c r="G768" s="63" t="n">
        <f aca="false">ROUND(SUMIF(Определители!I112:I121,"=7",'Базовые цены с учетом расхода'!C112:C121),0)</f>
        <v>0</v>
      </c>
      <c r="H768" s="63" t="n">
        <f aca="false">ROUND(SUMIF(Определители!I112:I121,"=7",'Базовые цены с учетом расхода'!D112:D121),0)</f>
        <v>0</v>
      </c>
      <c r="I768" s="63" t="n">
        <f aca="false">ROUND(SUMIF(Определители!I112:I121,"=7",'Базовые цены с учетом расхода'!E112:E121),0)</f>
        <v>0</v>
      </c>
      <c r="J768" s="71" t="n">
        <f aca="false">ROUND(SUMIF(Определители!I112:I121,"=7",'Базовые цены с учетом расхода'!I112:I121),8)</f>
        <v>0</v>
      </c>
      <c r="K768" s="71" t="n">
        <f aca="false">ROUND(SUMIF(Определители!I112:I121,"=7",'Базовые цены с учетом расхода'!K112:K121),8)</f>
        <v>0</v>
      </c>
      <c r="L768" s="63" t="n">
        <f aca="false">ROUND(SUMIF(Определители!I112:I121,"=7",'Базовые цены с учетом расхода'!F112:F121),0)</f>
        <v>0</v>
      </c>
    </row>
    <row r="769" customFormat="false" ht="10.5" hidden="false" customHeight="false" outlineLevel="0" collapsed="false">
      <c r="A769" s="53" t="n">
        <v>53</v>
      </c>
      <c r="B769" s="5" t="s">
        <v>446</v>
      </c>
      <c r="C769" s="65" t="s">
        <v>1588</v>
      </c>
      <c r="D769" s="70" t="n">
        <v>0</v>
      </c>
      <c r="F769" s="63"/>
      <c r="G769" s="63"/>
      <c r="H769" s="63"/>
      <c r="I769" s="63"/>
      <c r="J769" s="71"/>
      <c r="K769" s="71"/>
      <c r="L769" s="63"/>
    </row>
    <row r="770" customFormat="false" ht="10.5" hidden="false" customHeight="false" outlineLevel="0" collapsed="false">
      <c r="A770" s="53" t="n">
        <v>54</v>
      </c>
      <c r="B770" s="5" t="s">
        <v>471</v>
      </c>
      <c r="C770" s="65" t="s">
        <v>1588</v>
      </c>
      <c r="D770" s="70" t="n">
        <v>0</v>
      </c>
      <c r="F770" s="63" t="e">
        <f aca="false">ROUND(СУММЕСЛИ2(Определители!I112:I121,"2",Определители!G112:G121,"1",'Базовые цены с учетом расхода'!B112:B121),0)</f>
        <v>#VALUE!</v>
      </c>
      <c r="G770" s="63"/>
      <c r="H770" s="63"/>
      <c r="I770" s="63"/>
      <c r="J770" s="71"/>
      <c r="K770" s="71"/>
      <c r="L770" s="63"/>
    </row>
    <row r="771" customFormat="false" ht="10.5" hidden="false" customHeight="false" outlineLevel="0" collapsed="false">
      <c r="A771" s="53" t="n">
        <v>55</v>
      </c>
      <c r="B771" s="5" t="s">
        <v>450</v>
      </c>
      <c r="C771" s="65" t="s">
        <v>1588</v>
      </c>
      <c r="D771" s="70" t="n">
        <v>0</v>
      </c>
      <c r="F771" s="63" t="n">
        <f aca="false">ROUND(SUMIF(Определители!I112:I121,"=7",'Базовые цены с учетом расхода'!H112:H121),0)</f>
        <v>0</v>
      </c>
      <c r="G771" s="63"/>
      <c r="H771" s="63"/>
      <c r="I771" s="63"/>
      <c r="J771" s="71"/>
      <c r="K771" s="71"/>
      <c r="L771" s="63"/>
    </row>
    <row r="772" customFormat="false" ht="10.5" hidden="false" customHeight="false" outlineLevel="0" collapsed="false">
      <c r="A772" s="53" t="n">
        <v>56</v>
      </c>
      <c r="B772" s="5" t="s">
        <v>451</v>
      </c>
      <c r="C772" s="65" t="s">
        <v>1588</v>
      </c>
      <c r="D772" s="70" t="n">
        <v>0</v>
      </c>
      <c r="F772" s="63" t="n">
        <f aca="false">ROUND(SUMIF(Определители!I112:I121,"=7",'Базовые цены с учетом расхода'!N112:N121),0)</f>
        <v>0</v>
      </c>
      <c r="G772" s="63"/>
      <c r="H772" s="63"/>
      <c r="I772" s="63"/>
      <c r="J772" s="71"/>
      <c r="K772" s="71"/>
      <c r="L772" s="63"/>
    </row>
    <row r="773" customFormat="false" ht="10.5" hidden="false" customHeight="false" outlineLevel="0" collapsed="false">
      <c r="A773" s="53" t="n">
        <v>57</v>
      </c>
      <c r="B773" s="5" t="s">
        <v>452</v>
      </c>
      <c r="C773" s="65" t="s">
        <v>1588</v>
      </c>
      <c r="D773" s="70" t="n">
        <v>0</v>
      </c>
      <c r="F773" s="63" t="n">
        <f aca="false">ROUND(SUMIF(Определители!I112:I121,"=7",'Базовые цены с учетом расхода'!O112:O121),0)</f>
        <v>0</v>
      </c>
      <c r="G773" s="63"/>
      <c r="H773" s="63"/>
      <c r="I773" s="63"/>
      <c r="J773" s="71"/>
      <c r="K773" s="71"/>
      <c r="L773" s="63"/>
    </row>
    <row r="774" customFormat="false" ht="10.5" hidden="false" customHeight="false" outlineLevel="0" collapsed="false">
      <c r="A774" s="53" t="n">
        <v>58</v>
      </c>
      <c r="B774" s="5" t="s">
        <v>472</v>
      </c>
      <c r="C774" s="65" t="s">
        <v>1589</v>
      </c>
      <c r="D774" s="70" t="n">
        <v>0</v>
      </c>
      <c r="F774" s="63" t="n">
        <f aca="false">ROUND((F768+F772+F773),0)</f>
        <v>0</v>
      </c>
      <c r="G774" s="63"/>
      <c r="H774" s="63"/>
      <c r="I774" s="63"/>
      <c r="J774" s="71"/>
      <c r="K774" s="71"/>
      <c r="L774" s="63"/>
    </row>
    <row r="775" customFormat="false" ht="10.5" hidden="false" customHeight="false" outlineLevel="0" collapsed="false">
      <c r="A775" s="53" t="n">
        <v>59</v>
      </c>
      <c r="B775" s="5" t="s">
        <v>473</v>
      </c>
      <c r="C775" s="65" t="s">
        <v>1588</v>
      </c>
      <c r="D775" s="70" t="n">
        <v>0</v>
      </c>
      <c r="F775" s="63" t="n">
        <f aca="false">ROUND(SUMIF(Определители!I112:I121,"=;",'Базовые цены с учетом расхода'!B112:B121),0)</f>
        <v>0</v>
      </c>
      <c r="G775" s="63" t="n">
        <f aca="false">ROUND(SUMIF(Определители!I112:I121,"=;",'Базовые цены с учетом расхода'!C112:C121),0)</f>
        <v>0</v>
      </c>
      <c r="H775" s="63" t="n">
        <f aca="false">ROUND(SUMIF(Определители!I112:I121,"=;",'Базовые цены с учетом расхода'!D112:D121),0)</f>
        <v>0</v>
      </c>
      <c r="I775" s="63" t="n">
        <f aca="false">ROUND(SUMIF(Определители!I112:I121,"=;",'Базовые цены с учетом расхода'!E112:E121),0)</f>
        <v>0</v>
      </c>
      <c r="J775" s="71" t="n">
        <f aca="false">ROUND(SUMIF(Определители!I112:I121,"=;",'Базовые цены с учетом расхода'!I112:I121),8)</f>
        <v>0</v>
      </c>
      <c r="K775" s="71" t="n">
        <f aca="false">ROUND(SUMIF(Определители!I112:I121,"=;",'Базовые цены с учетом расхода'!K112:K121),8)</f>
        <v>0</v>
      </c>
      <c r="L775" s="63" t="n">
        <f aca="false">ROUND(SUMIF(Определители!I112:I121,"=;",'Базовые цены с учетом расхода'!F112:F121),0)</f>
        <v>0</v>
      </c>
    </row>
    <row r="776" customFormat="false" ht="10.5" hidden="false" customHeight="false" outlineLevel="0" collapsed="false">
      <c r="A776" s="53" t="n">
        <v>60</v>
      </c>
      <c r="B776" s="5" t="s">
        <v>474</v>
      </c>
      <c r="C776" s="65" t="s">
        <v>1588</v>
      </c>
      <c r="D776" s="70" t="n">
        <v>0</v>
      </c>
      <c r="F776" s="63" t="n">
        <f aca="false">ROUND(SUMIF(Определители!I112:I121,"=;",'Базовые цены с учетом расхода'!AF112:AF121),0)</f>
        <v>0</v>
      </c>
      <c r="G776" s="63"/>
      <c r="H776" s="63"/>
      <c r="I776" s="63"/>
      <c r="J776" s="71"/>
      <c r="K776" s="71"/>
      <c r="L776" s="63"/>
    </row>
    <row r="777" customFormat="false" ht="10.5" hidden="false" customHeight="false" outlineLevel="0" collapsed="false">
      <c r="A777" s="53" t="n">
        <v>61</v>
      </c>
      <c r="B777" s="5" t="s">
        <v>475</v>
      </c>
      <c r="C777" s="65" t="s">
        <v>1588</v>
      </c>
      <c r="D777" s="70" t="n">
        <v>0</v>
      </c>
      <c r="F777" s="63" t="n">
        <f aca="false">ROUND(SUMIF(Определители!I112:I121,"=;",'Базовые цены с учетом расхода'!AG112:AG121),0)</f>
        <v>0</v>
      </c>
      <c r="G777" s="63"/>
      <c r="H777" s="63"/>
      <c r="I777" s="63"/>
      <c r="J777" s="71"/>
      <c r="K777" s="71"/>
      <c r="L777" s="63"/>
    </row>
    <row r="778" customFormat="false" ht="10.5" hidden="false" customHeight="false" outlineLevel="0" collapsed="false">
      <c r="A778" s="53" t="n">
        <v>62</v>
      </c>
      <c r="B778" s="5" t="s">
        <v>451</v>
      </c>
      <c r="C778" s="65" t="s">
        <v>1588</v>
      </c>
      <c r="D778" s="70" t="n">
        <v>0</v>
      </c>
      <c r="F778" s="63" t="n">
        <f aca="false">ROUND(SUMIF(Определители!I112:I121,"=;",'Базовые цены с учетом расхода'!N112:N121),0)</f>
        <v>0</v>
      </c>
      <c r="G778" s="63"/>
      <c r="H778" s="63"/>
      <c r="I778" s="63"/>
      <c r="J778" s="71"/>
      <c r="K778" s="71"/>
      <c r="L778" s="63"/>
    </row>
    <row r="779" customFormat="false" ht="10.5" hidden="false" customHeight="false" outlineLevel="0" collapsed="false">
      <c r="A779" s="53" t="n">
        <v>63</v>
      </c>
      <c r="B779" s="5" t="s">
        <v>452</v>
      </c>
      <c r="C779" s="65" t="s">
        <v>1588</v>
      </c>
      <c r="D779" s="70" t="n">
        <v>0</v>
      </c>
      <c r="F779" s="63" t="n">
        <f aca="false">ROUND(SUMIF(Определители!I112:I121,"=;",'Базовые цены с учетом расхода'!O112:O121),0)</f>
        <v>0</v>
      </c>
      <c r="G779" s="63"/>
      <c r="H779" s="63"/>
      <c r="I779" s="63"/>
      <c r="J779" s="71"/>
      <c r="K779" s="71"/>
      <c r="L779" s="63"/>
    </row>
    <row r="780" customFormat="false" ht="10.5" hidden="false" customHeight="false" outlineLevel="0" collapsed="false">
      <c r="A780" s="53" t="n">
        <v>64</v>
      </c>
      <c r="B780" s="5" t="s">
        <v>476</v>
      </c>
      <c r="C780" s="65" t="s">
        <v>1589</v>
      </c>
      <c r="D780" s="70" t="n">
        <v>0</v>
      </c>
      <c r="F780" s="63" t="n">
        <f aca="false">ROUND((F775+F778+F779),0)</f>
        <v>0</v>
      </c>
      <c r="G780" s="63"/>
      <c r="H780" s="63"/>
      <c r="I780" s="63"/>
      <c r="J780" s="71"/>
      <c r="K780" s="71"/>
      <c r="L780" s="63"/>
    </row>
    <row r="781" customFormat="false" ht="10.5" hidden="false" customHeight="false" outlineLevel="0" collapsed="false">
      <c r="A781" s="53" t="n">
        <v>65</v>
      </c>
      <c r="B781" s="5" t="s">
        <v>477</v>
      </c>
      <c r="C781" s="65" t="s">
        <v>1588</v>
      </c>
      <c r="D781" s="70" t="n">
        <v>0</v>
      </c>
      <c r="F781" s="63" t="n">
        <f aca="false">ROUND(SUMIF(Определители!I112:I121,"=9",'Базовые цены с учетом расхода'!B112:B121),0)</f>
        <v>0</v>
      </c>
      <c r="G781" s="63" t="n">
        <f aca="false">ROUND(SUMIF(Определители!I112:I121,"=9",'Базовые цены с учетом расхода'!C112:C121),0)</f>
        <v>0</v>
      </c>
      <c r="H781" s="63" t="n">
        <f aca="false">ROUND(SUMIF(Определители!I112:I121,"=9",'Базовые цены с учетом расхода'!D112:D121),0)</f>
        <v>0</v>
      </c>
      <c r="I781" s="63" t="n">
        <f aca="false">ROUND(SUMIF(Определители!I112:I121,"=9",'Базовые цены с учетом расхода'!E112:E121),0)</f>
        <v>0</v>
      </c>
      <c r="J781" s="71" t="n">
        <f aca="false">ROUND(SUMIF(Определители!I112:I121,"=9",'Базовые цены с учетом расхода'!I112:I121),8)</f>
        <v>0</v>
      </c>
      <c r="K781" s="71" t="n">
        <f aca="false">ROUND(SUMIF(Определители!I112:I121,"=9",'Базовые цены с учетом расхода'!K112:K121),8)</f>
        <v>0</v>
      </c>
      <c r="L781" s="63" t="n">
        <f aca="false">ROUND(SUMIF(Определители!I112:I121,"=9",'Базовые цены с учетом расхода'!F112:F121),0)</f>
        <v>0</v>
      </c>
    </row>
    <row r="782" customFormat="false" ht="10.5" hidden="false" customHeight="false" outlineLevel="0" collapsed="false">
      <c r="A782" s="53" t="n">
        <v>66</v>
      </c>
      <c r="B782" s="5" t="s">
        <v>451</v>
      </c>
      <c r="C782" s="65" t="s">
        <v>1588</v>
      </c>
      <c r="D782" s="70" t="n">
        <v>0</v>
      </c>
      <c r="F782" s="63" t="n">
        <f aca="false">ROUND(SUMIF(Определители!I112:I121,"=9",'Базовые цены с учетом расхода'!N112:N121),0)</f>
        <v>0</v>
      </c>
      <c r="G782" s="63"/>
      <c r="H782" s="63"/>
      <c r="I782" s="63"/>
      <c r="J782" s="71"/>
      <c r="K782" s="71"/>
      <c r="L782" s="63"/>
    </row>
    <row r="783" customFormat="false" ht="10.5" hidden="false" customHeight="false" outlineLevel="0" collapsed="false">
      <c r="A783" s="53" t="n">
        <v>67</v>
      </c>
      <c r="B783" s="5" t="s">
        <v>452</v>
      </c>
      <c r="C783" s="65" t="s">
        <v>1588</v>
      </c>
      <c r="D783" s="70" t="n">
        <v>0</v>
      </c>
      <c r="F783" s="63" t="n">
        <f aca="false">ROUND(SUMIF(Определители!I112:I121,"=9",'Базовые цены с учетом расхода'!O112:O121),0)</f>
        <v>0</v>
      </c>
      <c r="G783" s="63"/>
      <c r="H783" s="63"/>
      <c r="I783" s="63"/>
      <c r="J783" s="71"/>
      <c r="K783" s="71"/>
      <c r="L783" s="63"/>
    </row>
    <row r="784" customFormat="false" ht="10.5" hidden="false" customHeight="false" outlineLevel="0" collapsed="false">
      <c r="A784" s="53" t="n">
        <v>68</v>
      </c>
      <c r="B784" s="5" t="s">
        <v>478</v>
      </c>
      <c r="C784" s="65" t="s">
        <v>1589</v>
      </c>
      <c r="D784" s="70" t="n">
        <v>0</v>
      </c>
      <c r="F784" s="63" t="n">
        <f aca="false">ROUND((F781+F782+F783),0)</f>
        <v>0</v>
      </c>
      <c r="G784" s="63"/>
      <c r="H784" s="63"/>
      <c r="I784" s="63"/>
      <c r="J784" s="71"/>
      <c r="K784" s="71"/>
      <c r="L784" s="63"/>
    </row>
    <row r="785" customFormat="false" ht="10.5" hidden="false" customHeight="false" outlineLevel="0" collapsed="false">
      <c r="A785" s="53" t="n">
        <v>69</v>
      </c>
      <c r="B785" s="5" t="s">
        <v>479</v>
      </c>
      <c r="C785" s="65" t="s">
        <v>1588</v>
      </c>
      <c r="D785" s="70" t="n">
        <v>0</v>
      </c>
      <c r="F785" s="63" t="n">
        <f aca="false">ROUND(SUMIF(Определители!I112:I121,"=:",'Базовые цены с учетом расхода'!B112:B121),0)</f>
        <v>0</v>
      </c>
      <c r="G785" s="63" t="n">
        <f aca="false">ROUND(SUMIF(Определители!I112:I121,"=:",'Базовые цены с учетом расхода'!C112:C121),0)</f>
        <v>0</v>
      </c>
      <c r="H785" s="63" t="n">
        <f aca="false">ROUND(SUMIF(Определители!I112:I121,"=:",'Базовые цены с учетом расхода'!D112:D121),0)</f>
        <v>0</v>
      </c>
      <c r="I785" s="63" t="n">
        <f aca="false">ROUND(SUMIF(Определители!I112:I121,"=:",'Базовые цены с учетом расхода'!E112:E121),0)</f>
        <v>0</v>
      </c>
      <c r="J785" s="71" t="n">
        <f aca="false">ROUND(SUMIF(Определители!I112:I121,"=:",'Базовые цены с учетом расхода'!I112:I121),8)</f>
        <v>0</v>
      </c>
      <c r="K785" s="71" t="n">
        <f aca="false">ROUND(SUMIF(Определители!I112:I121,"=:",'Базовые цены с учетом расхода'!K112:K121),8)</f>
        <v>0</v>
      </c>
      <c r="L785" s="63" t="n">
        <f aca="false">ROUND(SUMIF(Определители!I112:I121,"=:",'Базовые цены с учетом расхода'!F112:F121),0)</f>
        <v>0</v>
      </c>
    </row>
    <row r="786" customFormat="false" ht="10.5" hidden="false" customHeight="false" outlineLevel="0" collapsed="false">
      <c r="A786" s="53" t="n">
        <v>70</v>
      </c>
      <c r="B786" s="5" t="s">
        <v>450</v>
      </c>
      <c r="C786" s="65" t="s">
        <v>1588</v>
      </c>
      <c r="D786" s="70" t="n">
        <v>0</v>
      </c>
      <c r="F786" s="63" t="n">
        <f aca="false">ROUND(SUMIF(Определители!I112:I121,"=:",'Базовые цены с учетом расхода'!H112:H121),0)</f>
        <v>0</v>
      </c>
      <c r="G786" s="63"/>
      <c r="H786" s="63"/>
      <c r="I786" s="63"/>
      <c r="J786" s="71"/>
      <c r="K786" s="71"/>
      <c r="L786" s="63"/>
    </row>
    <row r="787" customFormat="false" ht="10.5" hidden="false" customHeight="false" outlineLevel="0" collapsed="false">
      <c r="A787" s="53" t="n">
        <v>71</v>
      </c>
      <c r="B787" s="5" t="s">
        <v>451</v>
      </c>
      <c r="C787" s="65" t="s">
        <v>1588</v>
      </c>
      <c r="D787" s="70" t="n">
        <v>0</v>
      </c>
      <c r="F787" s="63" t="n">
        <f aca="false">ROUND(SUMIF(Определители!I112:I121,"=:",'Базовые цены с учетом расхода'!N112:N121),0)</f>
        <v>0</v>
      </c>
      <c r="G787" s="63"/>
      <c r="H787" s="63"/>
      <c r="I787" s="63"/>
      <c r="J787" s="71"/>
      <c r="K787" s="71"/>
      <c r="L787" s="63"/>
    </row>
    <row r="788" customFormat="false" ht="10.5" hidden="false" customHeight="false" outlineLevel="0" collapsed="false">
      <c r="A788" s="53" t="n">
        <v>72</v>
      </c>
      <c r="B788" s="5" t="s">
        <v>452</v>
      </c>
      <c r="C788" s="65" t="s">
        <v>1588</v>
      </c>
      <c r="D788" s="70" t="n">
        <v>0</v>
      </c>
      <c r="F788" s="63" t="n">
        <f aca="false">ROUND(SUMIF(Определители!I112:I121,"=:",'Базовые цены с учетом расхода'!O112:O121),0)</f>
        <v>0</v>
      </c>
      <c r="G788" s="63"/>
      <c r="H788" s="63"/>
      <c r="I788" s="63"/>
      <c r="J788" s="71"/>
      <c r="K788" s="71"/>
      <c r="L788" s="63"/>
    </row>
    <row r="789" customFormat="false" ht="10.5" hidden="false" customHeight="false" outlineLevel="0" collapsed="false">
      <c r="A789" s="53" t="n">
        <v>73</v>
      </c>
      <c r="B789" s="5" t="s">
        <v>480</v>
      </c>
      <c r="C789" s="65" t="s">
        <v>1589</v>
      </c>
      <c r="D789" s="70" t="n">
        <v>0</v>
      </c>
      <c r="F789" s="63" t="n">
        <f aca="false">ROUND((F785+F787+F788),0)</f>
        <v>0</v>
      </c>
      <c r="G789" s="63"/>
      <c r="H789" s="63"/>
      <c r="I789" s="63"/>
      <c r="J789" s="71"/>
      <c r="K789" s="71"/>
      <c r="L789" s="63"/>
    </row>
    <row r="790" customFormat="false" ht="10.5" hidden="false" customHeight="false" outlineLevel="0" collapsed="false">
      <c r="A790" s="53" t="n">
        <v>74</v>
      </c>
      <c r="B790" s="5" t="s">
        <v>481</v>
      </c>
      <c r="C790" s="65" t="s">
        <v>1588</v>
      </c>
      <c r="D790" s="70" t="n">
        <v>0</v>
      </c>
      <c r="F790" s="63" t="n">
        <f aca="false">ROUND(SUMIF(Определители!I112:I121,"=8",'Базовые цены с учетом расхода'!B112:B121),0)</f>
        <v>0</v>
      </c>
      <c r="G790" s="63" t="n">
        <f aca="false">ROUND(SUMIF(Определители!I112:I121,"=8",'Базовые цены с учетом расхода'!C112:C121),0)</f>
        <v>0</v>
      </c>
      <c r="H790" s="63" t="n">
        <f aca="false">ROUND(SUMIF(Определители!I112:I121,"=8",'Базовые цены с учетом расхода'!D112:D121),0)</f>
        <v>0</v>
      </c>
      <c r="I790" s="63" t="n">
        <f aca="false">ROUND(SUMIF(Определители!I112:I121,"=8",'Базовые цены с учетом расхода'!E112:E121),0)</f>
        <v>0</v>
      </c>
      <c r="J790" s="71" t="n">
        <f aca="false">ROUND(SUMIF(Определители!I112:I121,"=8",'Базовые цены с учетом расхода'!I112:I121),8)</f>
        <v>0</v>
      </c>
      <c r="K790" s="71" t="n">
        <f aca="false">ROUND(SUMIF(Определители!I112:I121,"=8",'Базовые цены с учетом расхода'!K112:K121),8)</f>
        <v>0</v>
      </c>
      <c r="L790" s="63" t="n">
        <f aca="false">ROUND(SUMIF(Определители!I112:I121,"=8",'Базовые цены с учетом расхода'!F112:F121),0)</f>
        <v>0</v>
      </c>
    </row>
    <row r="791" customFormat="false" ht="10.5" hidden="false" customHeight="false" outlineLevel="0" collapsed="false">
      <c r="A791" s="53" t="n">
        <v>75</v>
      </c>
      <c r="B791" s="5" t="s">
        <v>450</v>
      </c>
      <c r="C791" s="65" t="s">
        <v>1588</v>
      </c>
      <c r="D791" s="70" t="n">
        <v>0</v>
      </c>
      <c r="F791" s="63" t="n">
        <f aca="false">ROUND(SUMIF(Определители!I112:I121,"=8",'Базовые цены с учетом расхода'!H112:H121),0)</f>
        <v>0</v>
      </c>
      <c r="G791" s="63"/>
      <c r="H791" s="63"/>
      <c r="I791" s="63"/>
      <c r="J791" s="71"/>
      <c r="K791" s="71"/>
      <c r="L791" s="63"/>
    </row>
    <row r="792" customFormat="false" ht="10.5" hidden="false" customHeight="false" outlineLevel="0" collapsed="false">
      <c r="A792" s="53" t="n">
        <v>76</v>
      </c>
      <c r="B792" s="5" t="s">
        <v>1109</v>
      </c>
      <c r="C792" s="65" t="s">
        <v>1589</v>
      </c>
      <c r="D792" s="70" t="n">
        <v>0</v>
      </c>
      <c r="F792" s="63" t="e">
        <f aca="false">ROUND((F727+F737+F744+F749+F757+F762+F767+F774+F780+F784+F789+F790),0)</f>
        <v>#VALUE!</v>
      </c>
      <c r="G792" s="63" t="n">
        <f aca="false">ROUND((G727+G737+G744+G749+G757+G762+G767+G774+G780+G784+G789+G790),0)</f>
        <v>0</v>
      </c>
      <c r="H792" s="63" t="n">
        <f aca="false">ROUND((H727+H737+H744+H749+H757+H762+H767+H774+H780+H784+H789+H790),0)</f>
        <v>0</v>
      </c>
      <c r="I792" s="63" t="n">
        <f aca="false">ROUND((I727+I737+I744+I749+I757+I762+I767+I774+I780+I784+I789+I790),0)</f>
        <v>0</v>
      </c>
      <c r="J792" s="71" t="n">
        <f aca="false">ROUND((J727+J737+J744+J749+J757+J762+J767+J774+J780+J784+J789+J790),8)</f>
        <v>0</v>
      </c>
      <c r="K792" s="71" t="n">
        <f aca="false">ROUND((K727+K737+K744+K749+K757+K762+K767+K774+K780+K784+K789+K790),8)</f>
        <v>0</v>
      </c>
      <c r="L792" s="63" t="n">
        <f aca="false">ROUND((L727+L737+L744+L749+L757+L762+L767+L774+L780+L784+L789+L790),0)</f>
        <v>0</v>
      </c>
    </row>
    <row r="793" customFormat="false" ht="10.5" hidden="false" customHeight="false" outlineLevel="0" collapsed="false">
      <c r="A793" s="53" t="n">
        <v>77</v>
      </c>
      <c r="B793" s="5" t="s">
        <v>483</v>
      </c>
      <c r="C793" s="65" t="s">
        <v>1589</v>
      </c>
      <c r="D793" s="70" t="n">
        <v>0</v>
      </c>
      <c r="F793" s="63" t="n">
        <f aca="false">ROUND((F733+F741+F746+F753+F759+F764+F771+F786+F791),0)</f>
        <v>0</v>
      </c>
      <c r="G793" s="63"/>
      <c r="H793" s="63"/>
      <c r="I793" s="63"/>
      <c r="J793" s="71"/>
      <c r="K793" s="71"/>
      <c r="L793" s="63"/>
    </row>
    <row r="794" customFormat="false" ht="10.5" hidden="false" customHeight="false" outlineLevel="0" collapsed="false">
      <c r="A794" s="53" t="n">
        <v>78</v>
      </c>
      <c r="B794" s="5" t="s">
        <v>484</v>
      </c>
      <c r="C794" s="65" t="s">
        <v>1589</v>
      </c>
      <c r="D794" s="70" t="n">
        <v>0</v>
      </c>
      <c r="F794" s="63" t="e">
        <f aca="false">ROUND((F734+F742+F747+F754+F760+F765+F772+F778+F782+F787),0)</f>
        <v>#VALUE!</v>
      </c>
      <c r="G794" s="63"/>
      <c r="H794" s="63"/>
      <c r="I794" s="63"/>
      <c r="J794" s="71"/>
      <c r="K794" s="71"/>
      <c r="L794" s="63"/>
    </row>
    <row r="795" customFormat="false" ht="10.5" hidden="false" customHeight="false" outlineLevel="0" collapsed="false">
      <c r="A795" s="53" t="n">
        <v>79</v>
      </c>
      <c r="B795" s="5" t="s">
        <v>485</v>
      </c>
      <c r="C795" s="65" t="s">
        <v>1589</v>
      </c>
      <c r="D795" s="70" t="n">
        <v>0</v>
      </c>
      <c r="F795" s="63" t="e">
        <f aca="false">ROUND((F735+F743+F748+F755+F761+F766+F773+F779+F783+F788),0)</f>
        <v>#VALUE!</v>
      </c>
      <c r="G795" s="63"/>
      <c r="H795" s="63"/>
      <c r="I795" s="63"/>
      <c r="J795" s="71"/>
      <c r="K795" s="71"/>
      <c r="L795" s="63"/>
    </row>
    <row r="796" customFormat="false" ht="10.5" hidden="false" customHeight="false" outlineLevel="0" collapsed="false">
      <c r="A796" s="53" t="n">
        <v>80</v>
      </c>
      <c r="B796" s="5" t="s">
        <v>69</v>
      </c>
      <c r="C796" s="65" t="s">
        <v>1590</v>
      </c>
      <c r="D796" s="70" t="n">
        <v>0</v>
      </c>
      <c r="F796" s="63" t="n">
        <f aca="false">ROUND(SUM('Базовые цены с учетом расхода'!X112:X121),0)</f>
        <v>0</v>
      </c>
      <c r="G796" s="63"/>
      <c r="H796" s="63"/>
      <c r="I796" s="63"/>
      <c r="J796" s="71"/>
      <c r="K796" s="71"/>
      <c r="L796" s="63" t="n">
        <f aca="false">ROUND(SUM('Базовые цены с учетом расхода'!X112:X121),0)</f>
        <v>0</v>
      </c>
    </row>
    <row r="797" customFormat="false" ht="10.5" hidden="false" customHeight="false" outlineLevel="0" collapsed="false">
      <c r="A797" s="53" t="n">
        <v>81</v>
      </c>
      <c r="B797" s="5" t="s">
        <v>486</v>
      </c>
      <c r="C797" s="65" t="s">
        <v>1590</v>
      </c>
      <c r="D797" s="70" t="n">
        <v>0</v>
      </c>
      <c r="F797" s="63" t="n">
        <f aca="false">ROUND(SUM(G797:N797),0)</f>
        <v>0</v>
      </c>
      <c r="G797" s="63"/>
      <c r="H797" s="63"/>
      <c r="I797" s="63"/>
      <c r="J797" s="71"/>
      <c r="K797" s="71"/>
      <c r="L797" s="63" t="n">
        <f aca="false">ROUND(SUM('Базовые цены с учетом расхода'!AE112:AE121),0)</f>
        <v>0</v>
      </c>
    </row>
    <row r="798" customFormat="false" ht="10.5" hidden="false" customHeight="false" outlineLevel="0" collapsed="false">
      <c r="A798" s="53" t="n">
        <v>82</v>
      </c>
      <c r="B798" s="5" t="s">
        <v>487</v>
      </c>
      <c r="C798" s="65" t="s">
        <v>1591</v>
      </c>
      <c r="D798" s="70" t="n">
        <v>0</v>
      </c>
      <c r="F798" s="63"/>
      <c r="G798" s="63"/>
      <c r="H798" s="63"/>
      <c r="I798" s="63"/>
      <c r="J798" s="71"/>
      <c r="K798" s="71"/>
      <c r="L798" s="63"/>
    </row>
    <row r="799" customFormat="false" ht="10.5" hidden="false" customHeight="false" outlineLevel="0" collapsed="false">
      <c r="A799" s="53" t="n">
        <v>83</v>
      </c>
      <c r="B799" s="5" t="s">
        <v>488</v>
      </c>
      <c r="C799" s="65" t="s">
        <v>1590</v>
      </c>
      <c r="D799" s="70" t="n">
        <v>0</v>
      </c>
      <c r="F799" s="63" t="e">
        <f aca="false">ROUND(SUM('Базовые цены с учетом расхода'!F112:F121),0)</f>
        <v>#VALUE!</v>
      </c>
      <c r="G799" s="63"/>
      <c r="H799" s="63"/>
      <c r="I799" s="63"/>
      <c r="J799" s="71"/>
      <c r="K799" s="71"/>
      <c r="L799" s="63"/>
    </row>
    <row r="800" customFormat="false" ht="10.5" hidden="false" customHeight="false" outlineLevel="0" collapsed="false">
      <c r="A800" s="53" t="n">
        <v>84</v>
      </c>
      <c r="B800" s="5" t="s">
        <v>68</v>
      </c>
      <c r="C800" s="65" t="s">
        <v>1592</v>
      </c>
      <c r="D800" s="70" t="n">
        <v>0</v>
      </c>
      <c r="F800" s="63" t="e">
        <f aca="false">ROUND((F799-F727),0)</f>
        <v>#VALUE!</v>
      </c>
      <c r="G800" s="63"/>
      <c r="H800" s="63"/>
      <c r="I800" s="63"/>
      <c r="J800" s="71"/>
      <c r="K800" s="71"/>
      <c r="L800" s="63"/>
    </row>
    <row r="801" customFormat="false" ht="10.5" hidden="false" customHeight="false" outlineLevel="0" collapsed="false">
      <c r="A801" s="53" t="n">
        <v>85</v>
      </c>
      <c r="B801" s="5" t="s">
        <v>489</v>
      </c>
      <c r="C801" s="65" t="s">
        <v>1590</v>
      </c>
      <c r="D801" s="70" t="n">
        <v>0</v>
      </c>
      <c r="F801" s="63" t="n">
        <f aca="false">ROUND(SUM('Базовые цены с учетом расхода'!AK112:AK121),0)</f>
        <v>0</v>
      </c>
      <c r="G801" s="63"/>
      <c r="H801" s="63"/>
      <c r="I801" s="63"/>
      <c r="J801" s="71"/>
      <c r="K801" s="71"/>
      <c r="L801" s="63"/>
    </row>
    <row r="802" customFormat="false" ht="10.5" hidden="false" customHeight="false" outlineLevel="0" collapsed="false">
      <c r="A802" s="53" t="n">
        <v>86</v>
      </c>
      <c r="B802" s="5" t="s">
        <v>490</v>
      </c>
      <c r="C802" s="65" t="s">
        <v>1590</v>
      </c>
      <c r="D802" s="70" t="n">
        <v>0</v>
      </c>
      <c r="F802" s="63" t="e">
        <f aca="false">ROUND(SUM('Базовые цены с учетом расхода'!C112:C121),0)</f>
        <v>#VALUE!</v>
      </c>
      <c r="G802" s="63"/>
      <c r="H802" s="63"/>
      <c r="I802" s="63"/>
      <c r="J802" s="71"/>
      <c r="K802" s="71"/>
      <c r="L802" s="63"/>
    </row>
    <row r="803" customFormat="false" ht="10.5" hidden="false" customHeight="false" outlineLevel="0" collapsed="false">
      <c r="A803" s="53" t="n">
        <v>87</v>
      </c>
      <c r="B803" s="5" t="s">
        <v>66</v>
      </c>
      <c r="C803" s="65" t="s">
        <v>1590</v>
      </c>
      <c r="D803" s="70" t="n">
        <v>0</v>
      </c>
      <c r="F803" s="63" t="e">
        <f aca="false">ROUND(SUM('Базовые цены с учетом расхода'!D112:D121),0)</f>
        <v>#VALUE!</v>
      </c>
      <c r="G803" s="63"/>
      <c r="H803" s="63"/>
      <c r="I803" s="63"/>
      <c r="J803" s="71"/>
      <c r="K803" s="71"/>
      <c r="L803" s="63"/>
    </row>
    <row r="804" customFormat="false" ht="10.5" hidden="false" customHeight="false" outlineLevel="0" collapsed="false">
      <c r="A804" s="53" t="n">
        <v>88</v>
      </c>
      <c r="B804" s="5" t="s">
        <v>491</v>
      </c>
      <c r="C804" s="65" t="s">
        <v>1590</v>
      </c>
      <c r="D804" s="70" t="n">
        <v>0</v>
      </c>
      <c r="F804" s="63" t="e">
        <f aca="false">ROUND(SUM('Базовые цены с учетом расхода'!E112:E121),0)</f>
        <v>#VALUE!</v>
      </c>
      <c r="G804" s="63"/>
      <c r="H804" s="63"/>
      <c r="I804" s="63"/>
      <c r="J804" s="71"/>
      <c r="K804" s="71"/>
      <c r="L804" s="63"/>
    </row>
    <row r="805" customFormat="false" ht="10.5" hidden="false" customHeight="false" outlineLevel="0" collapsed="false">
      <c r="A805" s="53" t="n">
        <v>89</v>
      </c>
      <c r="B805" s="5" t="s">
        <v>492</v>
      </c>
      <c r="C805" s="65" t="s">
        <v>48</v>
      </c>
      <c r="D805" s="70" t="n">
        <v>0</v>
      </c>
      <c r="F805" s="63" t="e">
        <f aca="false">ROUND((F802+F804),0)</f>
        <v>#VALUE!</v>
      </c>
      <c r="G805" s="63"/>
      <c r="H805" s="63"/>
      <c r="I805" s="63"/>
      <c r="J805" s="71"/>
      <c r="K805" s="71"/>
      <c r="L805" s="63"/>
    </row>
    <row r="806" customFormat="false" ht="10.5" hidden="false" customHeight="false" outlineLevel="0" collapsed="false">
      <c r="A806" s="53" t="n">
        <v>90</v>
      </c>
      <c r="B806" s="5" t="s">
        <v>493</v>
      </c>
      <c r="C806" s="65" t="s">
        <v>1590</v>
      </c>
      <c r="D806" s="70" t="n">
        <v>0</v>
      </c>
      <c r="F806" s="63"/>
      <c r="G806" s="63"/>
      <c r="H806" s="63"/>
      <c r="I806" s="63"/>
      <c r="J806" s="71" t="e">
        <f aca="false">ROUND(SUM('Базовые цены с учетом расхода'!I112:I121),8)</f>
        <v>#VALUE!</v>
      </c>
      <c r="K806" s="71"/>
      <c r="L806" s="63"/>
    </row>
    <row r="807" customFormat="false" ht="10.5" hidden="false" customHeight="false" outlineLevel="0" collapsed="false">
      <c r="A807" s="53" t="n">
        <v>91</v>
      </c>
      <c r="B807" s="5" t="s">
        <v>494</v>
      </c>
      <c r="C807" s="65" t="s">
        <v>1590</v>
      </c>
      <c r="D807" s="70" t="n">
        <v>0</v>
      </c>
      <c r="F807" s="63"/>
      <c r="G807" s="63"/>
      <c r="H807" s="63"/>
      <c r="I807" s="63"/>
      <c r="J807" s="71" t="e">
        <f aca="false">ROUND(SUM('Базовые цены с учетом расхода'!K112:K121),8)</f>
        <v>#VALUE!</v>
      </c>
      <c r="K807" s="71"/>
      <c r="L807" s="63"/>
    </row>
    <row r="808" customFormat="false" ht="10.5" hidden="false" customHeight="false" outlineLevel="0" collapsed="false">
      <c r="A808" s="53" t="n">
        <v>92</v>
      </c>
      <c r="B808" s="5" t="s">
        <v>495</v>
      </c>
      <c r="C808" s="65" t="s">
        <v>48</v>
      </c>
      <c r="D808" s="70" t="n">
        <v>0</v>
      </c>
      <c r="F808" s="63"/>
      <c r="G808" s="63"/>
      <c r="H808" s="63"/>
      <c r="I808" s="63"/>
      <c r="J808" s="71" t="e">
        <f aca="false">ROUND((J806+J807),8)</f>
        <v>#VALUE!</v>
      </c>
      <c r="K808" s="71"/>
      <c r="L808" s="63"/>
    </row>
    <row r="809" customFormat="false" ht="10.5" hidden="false" customHeight="false" outlineLevel="0" collapsed="false">
      <c r="A809" s="53" t="n">
        <v>93</v>
      </c>
      <c r="B809" s="5" t="s">
        <v>75</v>
      </c>
      <c r="C809" s="65" t="s">
        <v>48</v>
      </c>
      <c r="D809" s="70" t="n">
        <v>0</v>
      </c>
      <c r="F809" s="63" t="e">
        <f aca="false">ROUND((F794),0)</f>
        <v>#VALUE!</v>
      </c>
      <c r="G809" s="63"/>
      <c r="H809" s="63"/>
      <c r="I809" s="63"/>
      <c r="J809" s="71"/>
      <c r="K809" s="71"/>
      <c r="L809" s="63"/>
    </row>
    <row r="810" customFormat="false" ht="10.5" hidden="false" customHeight="false" outlineLevel="0" collapsed="false">
      <c r="A810" s="53" t="n">
        <v>94</v>
      </c>
      <c r="B810" s="5" t="s">
        <v>496</v>
      </c>
      <c r="C810" s="65" t="s">
        <v>48</v>
      </c>
      <c r="D810" s="70" t="n">
        <v>0</v>
      </c>
      <c r="F810" s="63" t="e">
        <f aca="false">ROUND((F795),0)</f>
        <v>#VALUE!</v>
      </c>
      <c r="G810" s="63"/>
      <c r="H810" s="63"/>
      <c r="I810" s="63"/>
      <c r="J810" s="71"/>
      <c r="K810" s="71"/>
      <c r="L810" s="63"/>
    </row>
    <row r="811" customFormat="false" ht="10.5" hidden="false" customHeight="false" outlineLevel="0" collapsed="false">
      <c r="A811" s="53" t="n">
        <v>95</v>
      </c>
      <c r="B811" s="5" t="s">
        <v>1110</v>
      </c>
      <c r="C811" s="65" t="s">
        <v>48</v>
      </c>
      <c r="D811" s="70" t="n">
        <v>0</v>
      </c>
      <c r="F811" s="63" t="e">
        <f aca="false">ROUND((F792),0)</f>
        <v>#VALUE!</v>
      </c>
      <c r="G811" s="63"/>
      <c r="H811" s="63"/>
      <c r="I811" s="63"/>
      <c r="J811" s="71"/>
      <c r="K811" s="71"/>
      <c r="L811" s="63"/>
    </row>
    <row r="812" customFormat="false" ht="10.5" hidden="false" customHeight="false" outlineLevel="0" collapsed="false">
      <c r="A812" s="53" t="n">
        <v>96</v>
      </c>
      <c r="B812" s="5" t="s">
        <v>1593</v>
      </c>
      <c r="C812" s="65" t="s">
        <v>1594</v>
      </c>
      <c r="D812" s="70" t="n">
        <v>18</v>
      </c>
      <c r="F812" s="63" t="e">
        <f aca="false">ROUND((F811)*D812/100,0)</f>
        <v>#VALUE!</v>
      </c>
      <c r="G812" s="63"/>
      <c r="H812" s="63"/>
      <c r="I812" s="63"/>
      <c r="J812" s="71"/>
      <c r="K812" s="71"/>
      <c r="L812" s="63"/>
    </row>
    <row r="813" customFormat="false" ht="10.5" hidden="false" customHeight="false" outlineLevel="0" collapsed="false">
      <c r="A813" s="53" t="n">
        <v>97</v>
      </c>
      <c r="B813" s="5" t="s">
        <v>1595</v>
      </c>
      <c r="C813" s="65" t="s">
        <v>48</v>
      </c>
      <c r="D813" s="70" t="n">
        <v>0</v>
      </c>
      <c r="F813" s="63" t="e">
        <f aca="false">ROUND((F812+F811),0)</f>
        <v>#VALUE!</v>
      </c>
      <c r="G813" s="63"/>
      <c r="H813" s="63"/>
      <c r="I813" s="63"/>
      <c r="J813" s="71"/>
      <c r="K813" s="71"/>
      <c r="L813" s="63"/>
    </row>
    <row r="814" s="59" customFormat="true" ht="10.5" hidden="false" customHeight="false" outlineLevel="0" collapsed="false">
      <c r="A814" s="49"/>
      <c r="B814" s="59" t="s">
        <v>1116</v>
      </c>
      <c r="C814" s="59" t="s">
        <v>1576</v>
      </c>
      <c r="D814" s="55" t="s">
        <v>1577</v>
      </c>
      <c r="E814" s="59" t="s">
        <v>1578</v>
      </c>
      <c r="F814" s="59" t="s">
        <v>1579</v>
      </c>
      <c r="G814" s="59" t="s">
        <v>1580</v>
      </c>
      <c r="H814" s="59" t="s">
        <v>1581</v>
      </c>
      <c r="I814" s="59" t="s">
        <v>1582</v>
      </c>
      <c r="J814" s="59" t="s">
        <v>1583</v>
      </c>
      <c r="K814" s="59" t="s">
        <v>1584</v>
      </c>
      <c r="L814" s="59" t="s">
        <v>1585</v>
      </c>
      <c r="M814" s="59" t="s">
        <v>1586</v>
      </c>
    </row>
    <row r="815" customFormat="false" ht="10.5" hidden="false" customHeight="false" outlineLevel="0" collapsed="false">
      <c r="A815" s="53" t="n">
        <v>1</v>
      </c>
      <c r="B815" s="5" t="s">
        <v>1104</v>
      </c>
      <c r="C815" s="65" t="s">
        <v>1587</v>
      </c>
      <c r="D815" s="70" t="n">
        <v>0</v>
      </c>
      <c r="E815" s="70"/>
      <c r="F815" s="63" t="e">
        <f aca="false">ROUND(SUM('Базовые цены с учетом расхода'!B6:B121),0)</f>
        <v>#VALUE!</v>
      </c>
      <c r="G815" s="63" t="e">
        <f aca="false">ROUND(SUM('Базовые цены с учетом расхода'!C6:C121),0)</f>
        <v>#VALUE!</v>
      </c>
      <c r="H815" s="63" t="e">
        <f aca="false">ROUND(SUM('Базовые цены с учетом расхода'!D6:D121),0)</f>
        <v>#VALUE!</v>
      </c>
      <c r="I815" s="63" t="e">
        <f aca="false">ROUND(SUM('Базовые цены с учетом расхода'!E6:E121),0)</f>
        <v>#VALUE!</v>
      </c>
      <c r="J815" s="71" t="e">
        <f aca="false">ROUND(SUM('Базовые цены с учетом расхода'!I6:I121),8)</f>
        <v>#VALUE!</v>
      </c>
      <c r="K815" s="71" t="e">
        <f aca="false">ROUND(SUM('Базовые цены с учетом расхода'!K6:K121),8)</f>
        <v>#VALUE!</v>
      </c>
      <c r="L815" s="63" t="e">
        <f aca="false">ROUND(SUM('Базовые цены с учетом расхода'!F6:F121),0)</f>
        <v>#VALUE!</v>
      </c>
      <c r="N815" s="65" t="s">
        <v>1128</v>
      </c>
    </row>
    <row r="816" customFormat="false" ht="10.5" hidden="false" customHeight="false" outlineLevel="0" collapsed="false">
      <c r="A816" s="53" t="n">
        <v>2</v>
      </c>
      <c r="B816" s="5" t="s">
        <v>435</v>
      </c>
      <c r="C816" s="65" t="s">
        <v>1588</v>
      </c>
      <c r="D816" s="70" t="n">
        <v>0</v>
      </c>
      <c r="F816" s="63" t="n">
        <f aca="false">ROUND(SUMIF(Определители!I6:I121,"= ",'Базовые цены с учетом расхода'!B6:B121),0)</f>
        <v>0</v>
      </c>
      <c r="G816" s="63" t="n">
        <f aca="false">ROUND(SUMIF(Определители!I6:I121,"= ",'Базовые цены с учетом расхода'!C6:C121),0)</f>
        <v>0</v>
      </c>
      <c r="H816" s="63" t="n">
        <f aca="false">ROUND(SUMIF(Определители!I6:I121,"= ",'Базовые цены с учетом расхода'!D6:D121),0)</f>
        <v>0</v>
      </c>
      <c r="I816" s="63" t="n">
        <f aca="false">ROUND(SUMIF(Определители!I6:I121,"= ",'Базовые цены с учетом расхода'!E6:E121),0)</f>
        <v>0</v>
      </c>
      <c r="J816" s="71" t="n">
        <f aca="false">ROUND(SUMIF(Определители!I6:I121,"= ",'Базовые цены с учетом расхода'!I6:I121),8)</f>
        <v>0</v>
      </c>
      <c r="K816" s="71" t="n">
        <f aca="false">ROUND(SUMIF(Определители!I6:I121,"= ",'Базовые цены с учетом расхода'!K6:K121),8)</f>
        <v>0</v>
      </c>
      <c r="L816" s="63" t="n">
        <f aca="false">ROUND(SUMIF(Определители!I6:I121,"= ",'Базовые цены с учетом расхода'!F6:F121),0)</f>
        <v>0</v>
      </c>
      <c r="N816" s="65" t="s">
        <v>1129</v>
      </c>
    </row>
    <row r="817" customFormat="false" ht="10.5" hidden="false" customHeight="false" outlineLevel="0" collapsed="false">
      <c r="A817" s="53" t="n">
        <v>3</v>
      </c>
      <c r="B817" s="5" t="s">
        <v>436</v>
      </c>
      <c r="C817" s="65" t="s">
        <v>1588</v>
      </c>
      <c r="D817" s="70" t="n">
        <v>0</v>
      </c>
      <c r="F817" s="63" t="e">
        <f aca="false">ROUND(СУММПРОИЗВЕСЛИ(0.01,Определители!I6:I121," ",'Базовые цены с учетом расхода'!B6:B121,Начисления!X6:X121,0),0)</f>
        <v>#VALUE!</v>
      </c>
      <c r="G817" s="63"/>
      <c r="H817" s="63"/>
      <c r="I817" s="63"/>
      <c r="J817" s="71"/>
      <c r="K817" s="71"/>
      <c r="L817" s="63"/>
      <c r="N817" s="65" t="s">
        <v>1130</v>
      </c>
    </row>
    <row r="818" customFormat="false" ht="10.5" hidden="false" customHeight="false" outlineLevel="0" collapsed="false">
      <c r="A818" s="53" t="n">
        <v>4</v>
      </c>
      <c r="B818" s="5" t="s">
        <v>437</v>
      </c>
      <c r="C818" s="65" t="s">
        <v>1588</v>
      </c>
      <c r="D818" s="70" t="n">
        <v>0</v>
      </c>
      <c r="F818" s="63" t="e">
        <f aca="false">ROUND(СУММПРОИЗВЕСЛИ(0.01,Определители!I6:I121," ",'Базовые цены с учетом расхода'!B6:B121,Начисления!Y6:Y121,0),0)</f>
        <v>#VALUE!</v>
      </c>
      <c r="G818" s="63"/>
      <c r="H818" s="63"/>
      <c r="I818" s="63"/>
      <c r="J818" s="71"/>
      <c r="K818" s="71"/>
      <c r="L818" s="63"/>
      <c r="N818" s="65" t="s">
        <v>1131</v>
      </c>
    </row>
    <row r="819" customFormat="false" ht="10.5" hidden="false" customHeight="false" outlineLevel="0" collapsed="false">
      <c r="A819" s="53" t="n">
        <v>5</v>
      </c>
      <c r="B819" s="5" t="s">
        <v>438</v>
      </c>
      <c r="C819" s="65" t="s">
        <v>1588</v>
      </c>
      <c r="D819" s="70" t="n">
        <v>0</v>
      </c>
      <c r="F819" s="63" t="e">
        <f aca="false">ROUND(ТРАНСПРАСХОД(Определители!B6:B121,Определители!H6:H121,Определители!I6:I121,'Базовые цены с учетом расхода'!B6:B121,Начисления!Z6:Z121,Начисления!AA6:AA121),0)</f>
        <v>#VALUE!</v>
      </c>
      <c r="G819" s="63"/>
      <c r="H819" s="63"/>
      <c r="I819" s="63"/>
      <c r="J819" s="71"/>
      <c r="K819" s="71"/>
      <c r="L819" s="63"/>
      <c r="N819" s="65" t="s">
        <v>1132</v>
      </c>
    </row>
    <row r="820" customFormat="false" ht="10.5" hidden="false" customHeight="false" outlineLevel="0" collapsed="false">
      <c r="A820" s="53" t="n">
        <v>6</v>
      </c>
      <c r="B820" s="5" t="s">
        <v>439</v>
      </c>
      <c r="C820" s="65" t="s">
        <v>1588</v>
      </c>
      <c r="D820" s="70" t="n">
        <v>0</v>
      </c>
      <c r="F820" s="63" t="e">
        <f aca="false">ROUND(СУММПРОИЗВЕСЛИ(0.01,Определители!I6:I121," ",'Базовые цены с учетом расхода'!B6:B121,Начисления!AC6:AC121,0),0)</f>
        <v>#VALUE!</v>
      </c>
      <c r="G820" s="63"/>
      <c r="H820" s="63"/>
      <c r="I820" s="63"/>
      <c r="J820" s="71"/>
      <c r="K820" s="71"/>
      <c r="L820" s="63"/>
      <c r="N820" s="65" t="s">
        <v>1147</v>
      </c>
    </row>
    <row r="821" customFormat="false" ht="10.5" hidden="false" customHeight="false" outlineLevel="0" collapsed="false">
      <c r="A821" s="53" t="n">
        <v>7</v>
      </c>
      <c r="B821" s="5" t="s">
        <v>440</v>
      </c>
      <c r="C821" s="65" t="s">
        <v>1588</v>
      </c>
      <c r="D821" s="70" t="n">
        <v>0</v>
      </c>
      <c r="F821" s="63" t="e">
        <f aca="false">ROUND(СУММПРОИЗВЕСЛИ(0.01,Определители!I6:I121," ",'Базовые цены с учетом расхода'!B6:B121,Начисления!AF6:AF121,0),0)</f>
        <v>#VALUE!</v>
      </c>
      <c r="G821" s="63"/>
      <c r="H821" s="63"/>
      <c r="I821" s="63"/>
      <c r="J821" s="71"/>
      <c r="K821" s="71"/>
      <c r="L821" s="63"/>
      <c r="N821" s="65" t="s">
        <v>1474</v>
      </c>
    </row>
    <row r="822" customFormat="false" ht="10.5" hidden="false" customHeight="false" outlineLevel="0" collapsed="false">
      <c r="A822" s="53" t="n">
        <v>8</v>
      </c>
      <c r="B822" s="5" t="s">
        <v>441</v>
      </c>
      <c r="C822" s="65" t="s">
        <v>1588</v>
      </c>
      <c r="D822" s="70" t="n">
        <v>0</v>
      </c>
      <c r="F822" s="63" t="e">
        <f aca="false">ROUND(ЗАГОТСКЛАДРАСХОД(Определители!B6:B121,Определители!H6:H121,Определители!I6:I121,'Базовые цены с учетом расхода'!B6:B121,Начисления!X6:X121,Начисления!Y6:Y121,Начисления!Z6:Z121,Начисления!AA6:AA121,Начисления!AB6:AB121,Начисления!AC6:AC121,Начисления!AF6:AF121),0)</f>
        <v>#VALUE!</v>
      </c>
      <c r="G822" s="63"/>
      <c r="H822" s="63"/>
      <c r="I822" s="63"/>
      <c r="J822" s="71"/>
      <c r="K822" s="71"/>
      <c r="L822" s="63"/>
      <c r="N822" s="65" t="s">
        <v>1475</v>
      </c>
    </row>
    <row r="823" customFormat="false" ht="10.5" hidden="false" customHeight="false" outlineLevel="0" collapsed="false">
      <c r="A823" s="53" t="n">
        <v>9</v>
      </c>
      <c r="B823" s="5" t="s">
        <v>442</v>
      </c>
      <c r="C823" s="65" t="s">
        <v>1588</v>
      </c>
      <c r="D823" s="70" t="n">
        <v>0</v>
      </c>
      <c r="F823" s="63" t="e">
        <f aca="false">ROUND(СУММПРОИЗВЕСЛИ(1,Определители!I6:I121," ",'Базовые цены с учетом расхода'!M6:M121,Начисления!I6:I121,0),0)</f>
        <v>#VALUE!</v>
      </c>
      <c r="G823" s="63"/>
      <c r="H823" s="63"/>
      <c r="I823" s="63"/>
      <c r="J823" s="71"/>
      <c r="K823" s="71"/>
      <c r="L823" s="63"/>
      <c r="N823" s="65" t="s">
        <v>1476</v>
      </c>
    </row>
    <row r="824" customFormat="false" ht="10.5" hidden="false" customHeight="false" outlineLevel="0" collapsed="false">
      <c r="A824" s="53" t="n">
        <v>10</v>
      </c>
      <c r="B824" s="5" t="s">
        <v>443</v>
      </c>
      <c r="C824" s="65" t="s">
        <v>1589</v>
      </c>
      <c r="D824" s="70" t="n">
        <v>0</v>
      </c>
      <c r="F824" s="63" t="e">
        <f aca="false">ROUND((F823+F834+F854),0)</f>
        <v>#VALUE!</v>
      </c>
      <c r="G824" s="63"/>
      <c r="H824" s="63"/>
      <c r="I824" s="63"/>
      <c r="J824" s="71"/>
      <c r="K824" s="71"/>
      <c r="L824" s="63"/>
      <c r="N824" s="65" t="s">
        <v>1477</v>
      </c>
    </row>
    <row r="825" customFormat="false" ht="10.5" hidden="false" customHeight="false" outlineLevel="0" collapsed="false">
      <c r="A825" s="53" t="n">
        <v>11</v>
      </c>
      <c r="B825" s="5" t="s">
        <v>444</v>
      </c>
      <c r="C825" s="65" t="s">
        <v>1589</v>
      </c>
      <c r="D825" s="70" t="n">
        <v>0</v>
      </c>
      <c r="F825" s="63" t="e">
        <f aca="false">ROUND((F816+F817+F818+F819+F820+F821+F822+F824),0)</f>
        <v>#VALUE!</v>
      </c>
      <c r="G825" s="63"/>
      <c r="H825" s="63"/>
      <c r="I825" s="63"/>
      <c r="J825" s="71"/>
      <c r="K825" s="71"/>
      <c r="L825" s="63"/>
      <c r="N825" s="65" t="s">
        <v>1478</v>
      </c>
    </row>
    <row r="826" customFormat="false" ht="10.5" hidden="false" customHeight="false" outlineLevel="0" collapsed="false">
      <c r="A826" s="53" t="n">
        <v>12</v>
      </c>
      <c r="B826" s="5" t="s">
        <v>445</v>
      </c>
      <c r="C826" s="65" t="s">
        <v>1588</v>
      </c>
      <c r="D826" s="70" t="n">
        <v>0</v>
      </c>
      <c r="F826" s="63" t="n">
        <f aca="false">ROUND(SUMIF(Определители!I6:I121,"=1",'Базовые цены с учетом расхода'!B6:B121),0)</f>
        <v>0</v>
      </c>
      <c r="G826" s="63" t="n">
        <f aca="false">ROUND(SUMIF(Определители!I6:I121,"=1",'Базовые цены с учетом расхода'!C6:C121),0)</f>
        <v>0</v>
      </c>
      <c r="H826" s="63" t="n">
        <f aca="false">ROUND(SUMIF(Определители!I6:I121,"=1",'Базовые цены с учетом расхода'!D6:D121),0)</f>
        <v>0</v>
      </c>
      <c r="I826" s="63" t="n">
        <f aca="false">ROUND(SUMIF(Определители!I6:I121,"=1",'Базовые цены с учетом расхода'!E6:E121),0)</f>
        <v>0</v>
      </c>
      <c r="J826" s="71" t="n">
        <f aca="false">ROUND(SUMIF(Определители!I6:I121,"=1",'Базовые цены с учетом расхода'!I6:I121),8)</f>
        <v>0</v>
      </c>
      <c r="K826" s="71" t="n">
        <f aca="false">ROUND(SUMIF(Определители!I6:I121,"=1",'Базовые цены с учетом расхода'!K6:K121),8)</f>
        <v>0</v>
      </c>
      <c r="L826" s="63" t="n">
        <f aca="false">ROUND(SUMIF(Определители!I6:I121,"=1",'Базовые цены с учетом расхода'!F6:F121),0)</f>
        <v>0</v>
      </c>
      <c r="N826" s="65" t="s">
        <v>1479</v>
      </c>
    </row>
    <row r="827" customFormat="false" ht="10.5" hidden="false" customHeight="false" outlineLevel="0" collapsed="false">
      <c r="A827" s="53" t="n">
        <v>13</v>
      </c>
      <c r="B827" s="5" t="s">
        <v>446</v>
      </c>
      <c r="C827" s="65" t="s">
        <v>1588</v>
      </c>
      <c r="D827" s="70" t="n">
        <v>0</v>
      </c>
      <c r="F827" s="63"/>
      <c r="G827" s="63"/>
      <c r="H827" s="63"/>
      <c r="I827" s="63"/>
      <c r="J827" s="71"/>
      <c r="K827" s="71"/>
      <c r="L827" s="63"/>
      <c r="N827" s="65" t="s">
        <v>1596</v>
      </c>
    </row>
    <row r="828" customFormat="false" ht="10.5" hidden="false" customHeight="false" outlineLevel="0" collapsed="false">
      <c r="A828" s="53" t="n">
        <v>14</v>
      </c>
      <c r="B828" s="5" t="s">
        <v>447</v>
      </c>
      <c r="C828" s="65" t="s">
        <v>1588</v>
      </c>
      <c r="D828" s="70" t="n">
        <v>0</v>
      </c>
      <c r="F828" s="63"/>
      <c r="G828" s="63" t="n">
        <f aca="false">ROUND(SUMIF(Определители!I6:I121,"=1",'Базовые цены с учетом расхода'!T6:T121),0)</f>
        <v>0</v>
      </c>
      <c r="H828" s="63"/>
      <c r="I828" s="63"/>
      <c r="J828" s="71"/>
      <c r="K828" s="71"/>
      <c r="L828" s="63"/>
      <c r="N828" s="65" t="s">
        <v>1597</v>
      </c>
    </row>
    <row r="829" customFormat="false" ht="10.5" hidden="false" customHeight="false" outlineLevel="0" collapsed="false">
      <c r="A829" s="53" t="n">
        <v>15</v>
      </c>
      <c r="B829" s="5" t="s">
        <v>448</v>
      </c>
      <c r="C829" s="65" t="s">
        <v>1588</v>
      </c>
      <c r="D829" s="70" t="n">
        <v>0</v>
      </c>
      <c r="F829" s="63" t="n">
        <f aca="false">ROUND(SUMIF(Определители!I6:I121,"=1",'Базовые цены с учетом расхода'!U6:U121),0)</f>
        <v>0</v>
      </c>
      <c r="G829" s="63"/>
      <c r="H829" s="63"/>
      <c r="I829" s="63"/>
      <c r="J829" s="71"/>
      <c r="K829" s="71"/>
      <c r="L829" s="63"/>
      <c r="N829" s="65" t="s">
        <v>1598</v>
      </c>
    </row>
    <row r="830" customFormat="false" ht="10.5" hidden="false" customHeight="false" outlineLevel="0" collapsed="false">
      <c r="A830" s="53" t="n">
        <v>16</v>
      </c>
      <c r="B830" s="5" t="s">
        <v>449</v>
      </c>
      <c r="C830" s="65" t="s">
        <v>1588</v>
      </c>
      <c r="D830" s="70" t="n">
        <v>0</v>
      </c>
      <c r="F830" s="63" t="e">
        <f aca="false">ROUND(СУММЕСЛИ2(Определители!I6:I121,"1",Определители!G6:G121,"1",'Базовые цены с учетом расхода'!B6:B121),0)</f>
        <v>#VALUE!</v>
      </c>
      <c r="G830" s="63"/>
      <c r="H830" s="63"/>
      <c r="I830" s="63"/>
      <c r="J830" s="71"/>
      <c r="K830" s="71"/>
      <c r="L830" s="63"/>
      <c r="N830" s="65" t="s">
        <v>1599</v>
      </c>
    </row>
    <row r="831" customFormat="false" ht="10.5" hidden="false" customHeight="false" outlineLevel="0" collapsed="false">
      <c r="A831" s="53" t="n">
        <v>17</v>
      </c>
      <c r="B831" s="5" t="s">
        <v>450</v>
      </c>
      <c r="C831" s="65" t="s">
        <v>1588</v>
      </c>
      <c r="D831" s="70" t="n">
        <v>0</v>
      </c>
      <c r="F831" s="63" t="n">
        <f aca="false">ROUND(SUMIF(Определители!I6:I121,"=1",'Базовые цены с учетом расхода'!H6:H121),0)</f>
        <v>0</v>
      </c>
      <c r="G831" s="63"/>
      <c r="H831" s="63"/>
      <c r="I831" s="63"/>
      <c r="J831" s="71"/>
      <c r="K831" s="71"/>
      <c r="L831" s="63"/>
      <c r="N831" s="65" t="s">
        <v>1600</v>
      </c>
    </row>
    <row r="832" customFormat="false" ht="10.5" hidden="false" customHeight="false" outlineLevel="0" collapsed="false">
      <c r="A832" s="53" t="n">
        <v>18</v>
      </c>
      <c r="B832" s="5" t="s">
        <v>451</v>
      </c>
      <c r="C832" s="65" t="s">
        <v>1588</v>
      </c>
      <c r="D832" s="70" t="n">
        <v>0</v>
      </c>
      <c r="F832" s="63" t="n">
        <f aca="false">ROUND(SUMIF(Определители!I6:I121,"=1",'Базовые цены с учетом расхода'!N6:N121),0)</f>
        <v>0</v>
      </c>
      <c r="G832" s="63"/>
      <c r="H832" s="63"/>
      <c r="I832" s="63"/>
      <c r="J832" s="71"/>
      <c r="K832" s="71"/>
      <c r="L832" s="63"/>
      <c r="N832" s="65" t="s">
        <v>1601</v>
      </c>
    </row>
    <row r="833" customFormat="false" ht="10.5" hidden="false" customHeight="false" outlineLevel="0" collapsed="false">
      <c r="A833" s="53" t="n">
        <v>19</v>
      </c>
      <c r="B833" s="5" t="s">
        <v>452</v>
      </c>
      <c r="C833" s="65" t="s">
        <v>1588</v>
      </c>
      <c r="D833" s="70" t="n">
        <v>0</v>
      </c>
      <c r="F833" s="63" t="n">
        <f aca="false">ROUND(SUMIF(Определители!I6:I121,"=1",'Базовые цены с учетом расхода'!O6:O121),0)</f>
        <v>0</v>
      </c>
      <c r="G833" s="63"/>
      <c r="H833" s="63"/>
      <c r="I833" s="63"/>
      <c r="J833" s="71"/>
      <c r="K833" s="71"/>
      <c r="L833" s="63"/>
      <c r="N833" s="65" t="s">
        <v>1602</v>
      </c>
    </row>
    <row r="834" customFormat="false" ht="10.5" hidden="false" customHeight="false" outlineLevel="0" collapsed="false">
      <c r="A834" s="53" t="n">
        <v>20</v>
      </c>
      <c r="B834" s="5" t="s">
        <v>443</v>
      </c>
      <c r="C834" s="65" t="s">
        <v>1588</v>
      </c>
      <c r="D834" s="70" t="n">
        <v>0</v>
      </c>
      <c r="F834" s="63" t="e">
        <f aca="false">ROUND(СУММПРОИЗВЕСЛИ(1,Определители!I6:I121," ",'Базовые цены с учетом расхода'!M6:M121,Начисления!I6:I121,0),0)</f>
        <v>#VALUE!</v>
      </c>
      <c r="G834" s="63"/>
      <c r="H834" s="63"/>
      <c r="I834" s="63"/>
      <c r="J834" s="71"/>
      <c r="K834" s="71"/>
      <c r="L834" s="63"/>
      <c r="N834" s="65" t="s">
        <v>1603</v>
      </c>
    </row>
    <row r="835" customFormat="false" ht="10.5" hidden="false" customHeight="false" outlineLevel="0" collapsed="false">
      <c r="A835" s="53" t="n">
        <v>21</v>
      </c>
      <c r="B835" s="5" t="s">
        <v>453</v>
      </c>
      <c r="C835" s="65" t="s">
        <v>1589</v>
      </c>
      <c r="D835" s="70" t="n">
        <v>0</v>
      </c>
      <c r="F835" s="63" t="n">
        <f aca="false">ROUND((F826+F832+F833),0)</f>
        <v>0</v>
      </c>
      <c r="G835" s="63"/>
      <c r="H835" s="63"/>
      <c r="I835" s="63"/>
      <c r="J835" s="71"/>
      <c r="K835" s="71"/>
      <c r="L835" s="63"/>
      <c r="N835" s="65" t="s">
        <v>1604</v>
      </c>
    </row>
    <row r="836" customFormat="false" ht="10.5" hidden="false" customHeight="false" outlineLevel="0" collapsed="false">
      <c r="A836" s="53" t="n">
        <v>22</v>
      </c>
      <c r="B836" s="5" t="s">
        <v>454</v>
      </c>
      <c r="C836" s="65" t="s">
        <v>1588</v>
      </c>
      <c r="D836" s="70" t="n">
        <v>0</v>
      </c>
      <c r="F836" s="63" t="e">
        <f aca="false">ROUND(SUMIF(Определители!I6:I121,"=2",'Базовые цены с учетом расхода'!B6:B121),0)</f>
        <v>#VALUE!</v>
      </c>
      <c r="G836" s="63" t="e">
        <f aca="false">ROUND(SUMIF(Определители!I6:I121,"=2",'Базовые цены с учетом расхода'!C6:C121),0)</f>
        <v>#VALUE!</v>
      </c>
      <c r="H836" s="63" t="e">
        <f aca="false">ROUND(SUMIF(Определители!I6:I121,"=2",'Базовые цены с учетом расхода'!D6:D121),0)</f>
        <v>#VALUE!</v>
      </c>
      <c r="I836" s="63" t="e">
        <f aca="false">ROUND(SUMIF(Определители!I6:I121,"=2",'Базовые цены с учетом расхода'!E6:E121),0)</f>
        <v>#VALUE!</v>
      </c>
      <c r="J836" s="71" t="e">
        <f aca="false">ROUND(SUMIF(Определители!I6:I121,"=2",'Базовые цены с учетом расхода'!I6:I121),8)</f>
        <v>#VALUE!</v>
      </c>
      <c r="K836" s="71" t="e">
        <f aca="false">ROUND(SUMIF(Определители!I6:I121,"=2",'Базовые цены с учетом расхода'!K6:K121),8)</f>
        <v>#VALUE!</v>
      </c>
      <c r="L836" s="63" t="e">
        <f aca="false">ROUND(SUMIF(Определители!I6:I121,"=2",'Базовые цены с учетом расхода'!F6:F121),0)</f>
        <v>#VALUE!</v>
      </c>
      <c r="N836" s="65" t="s">
        <v>1605</v>
      </c>
    </row>
    <row r="837" customFormat="false" ht="10.5" hidden="false" customHeight="false" outlineLevel="0" collapsed="false">
      <c r="A837" s="53" t="n">
        <v>23</v>
      </c>
      <c r="B837" s="5" t="s">
        <v>446</v>
      </c>
      <c r="C837" s="65" t="s">
        <v>1588</v>
      </c>
      <c r="D837" s="70" t="n">
        <v>0</v>
      </c>
      <c r="F837" s="63"/>
      <c r="G837" s="63"/>
      <c r="H837" s="63"/>
      <c r="I837" s="63"/>
      <c r="J837" s="71"/>
      <c r="K837" s="71"/>
      <c r="L837" s="63"/>
      <c r="N837" s="65" t="s">
        <v>1606</v>
      </c>
    </row>
    <row r="838" customFormat="false" ht="10.5" hidden="false" customHeight="false" outlineLevel="0" collapsed="false">
      <c r="A838" s="53" t="n">
        <v>24</v>
      </c>
      <c r="B838" s="5" t="s">
        <v>455</v>
      </c>
      <c r="C838" s="65" t="s">
        <v>1588</v>
      </c>
      <c r="D838" s="70" t="n">
        <v>0</v>
      </c>
      <c r="F838" s="63" t="e">
        <f aca="false">ROUND(СУММЕСЛИ2(Определители!I6:I121,"2",Определители!G6:G121,"1",'Базовые цены с учетом расхода'!B6:B121),0)</f>
        <v>#VALUE!</v>
      </c>
      <c r="G838" s="63"/>
      <c r="H838" s="63"/>
      <c r="I838" s="63"/>
      <c r="J838" s="71"/>
      <c r="K838" s="71"/>
      <c r="L838" s="63"/>
      <c r="N838" s="65" t="s">
        <v>1607</v>
      </c>
    </row>
    <row r="839" customFormat="false" ht="10.5" hidden="false" customHeight="false" outlineLevel="0" collapsed="false">
      <c r="A839" s="53" t="n">
        <v>25</v>
      </c>
      <c r="B839" s="5" t="s">
        <v>450</v>
      </c>
      <c r="C839" s="65" t="s">
        <v>1588</v>
      </c>
      <c r="D839" s="70" t="n">
        <v>0</v>
      </c>
      <c r="F839" s="63" t="n">
        <f aca="false">ROUND(SUMIF(Определители!I6:I121,"=2",'Базовые цены с учетом расхода'!H6:H121),0)</f>
        <v>0</v>
      </c>
      <c r="G839" s="63"/>
      <c r="H839" s="63"/>
      <c r="I839" s="63"/>
      <c r="J839" s="71"/>
      <c r="K839" s="71"/>
      <c r="L839" s="63"/>
      <c r="N839" s="65" t="s">
        <v>1608</v>
      </c>
    </row>
    <row r="840" customFormat="false" ht="10.5" hidden="false" customHeight="false" outlineLevel="0" collapsed="false">
      <c r="A840" s="53" t="n">
        <v>26</v>
      </c>
      <c r="B840" s="5" t="s">
        <v>451</v>
      </c>
      <c r="C840" s="65" t="s">
        <v>1588</v>
      </c>
      <c r="D840" s="70" t="n">
        <v>0</v>
      </c>
      <c r="F840" s="63" t="e">
        <f aca="false">ROUND(SUMIF(Определители!I6:I121,"=2",'Базовые цены с учетом расхода'!N6:N121),0)</f>
        <v>#VALUE!</v>
      </c>
      <c r="G840" s="63"/>
      <c r="H840" s="63"/>
      <c r="I840" s="63"/>
      <c r="J840" s="71"/>
      <c r="K840" s="71"/>
      <c r="L840" s="63"/>
      <c r="N840" s="65" t="s">
        <v>1609</v>
      </c>
    </row>
    <row r="841" customFormat="false" ht="10.5" hidden="false" customHeight="false" outlineLevel="0" collapsed="false">
      <c r="A841" s="53" t="n">
        <v>27</v>
      </c>
      <c r="B841" s="5" t="s">
        <v>452</v>
      </c>
      <c r="C841" s="65" t="s">
        <v>1588</v>
      </c>
      <c r="D841" s="70" t="n">
        <v>0</v>
      </c>
      <c r="F841" s="63" t="e">
        <f aca="false">ROUND(SUMIF(Определители!I6:I121,"=2",'Базовые цены с учетом расхода'!O6:O121),0)</f>
        <v>#VALUE!</v>
      </c>
      <c r="G841" s="63"/>
      <c r="H841" s="63"/>
      <c r="I841" s="63"/>
      <c r="J841" s="71"/>
      <c r="K841" s="71"/>
      <c r="L841" s="63"/>
      <c r="N841" s="65" t="s">
        <v>1610</v>
      </c>
    </row>
    <row r="842" customFormat="false" ht="10.5" hidden="false" customHeight="false" outlineLevel="0" collapsed="false">
      <c r="A842" s="53" t="n">
        <v>28</v>
      </c>
      <c r="B842" s="5" t="s">
        <v>458</v>
      </c>
      <c r="C842" s="65" t="s">
        <v>1589</v>
      </c>
      <c r="D842" s="70" t="n">
        <v>0</v>
      </c>
      <c r="F842" s="63" t="e">
        <f aca="false">ROUND((F836+F840+F841),0)</f>
        <v>#VALUE!</v>
      </c>
      <c r="G842" s="63"/>
      <c r="H842" s="63"/>
      <c r="I842" s="63"/>
      <c r="J842" s="71"/>
      <c r="K842" s="71"/>
      <c r="L842" s="63"/>
      <c r="N842" s="65" t="s">
        <v>1611</v>
      </c>
    </row>
    <row r="843" customFormat="false" ht="10.5" hidden="false" customHeight="false" outlineLevel="0" collapsed="false">
      <c r="A843" s="53" t="n">
        <v>29</v>
      </c>
      <c r="B843" s="5" t="s">
        <v>459</v>
      </c>
      <c r="C843" s="65" t="s">
        <v>1588</v>
      </c>
      <c r="D843" s="70" t="n">
        <v>0</v>
      </c>
      <c r="F843" s="63" t="e">
        <f aca="false">ROUND(SUMIF(Определители!I6:I121,"=3",'Базовые цены с учетом расхода'!B6:B121),0)</f>
        <v>#VALUE!</v>
      </c>
      <c r="G843" s="63" t="e">
        <f aca="false">ROUND(SUMIF(Определители!I6:I121,"=3",'Базовые цены с учетом расхода'!C6:C121),0)</f>
        <v>#VALUE!</v>
      </c>
      <c r="H843" s="63" t="e">
        <f aca="false">ROUND(SUMIF(Определители!I6:I121,"=3",'Базовые цены с учетом расхода'!D6:D121),0)</f>
        <v>#VALUE!</v>
      </c>
      <c r="I843" s="63" t="e">
        <f aca="false">ROUND(SUMIF(Определители!I6:I121,"=3",'Базовые цены с учетом расхода'!E6:E121),0)</f>
        <v>#VALUE!</v>
      </c>
      <c r="J843" s="71" t="e">
        <f aca="false">ROUND(SUMIF(Определители!I6:I121,"=3",'Базовые цены с учетом расхода'!I6:I121),8)</f>
        <v>#VALUE!</v>
      </c>
      <c r="K843" s="71" t="e">
        <f aca="false">ROUND(SUMIF(Определители!I6:I121,"=3",'Базовые цены с учетом расхода'!K6:K121),8)</f>
        <v>#VALUE!</v>
      </c>
      <c r="L843" s="63" t="e">
        <f aca="false">ROUND(SUMIF(Определители!I6:I121,"=3",'Базовые цены с учетом расхода'!F6:F121),0)</f>
        <v>#VALUE!</v>
      </c>
      <c r="N843" s="65" t="s">
        <v>1612</v>
      </c>
    </row>
    <row r="844" customFormat="false" ht="10.5" hidden="false" customHeight="false" outlineLevel="0" collapsed="false">
      <c r="A844" s="53" t="n">
        <v>30</v>
      </c>
      <c r="B844" s="5" t="s">
        <v>450</v>
      </c>
      <c r="C844" s="65" t="s">
        <v>1588</v>
      </c>
      <c r="D844" s="70" t="n">
        <v>0</v>
      </c>
      <c r="F844" s="63" t="n">
        <f aca="false">ROUND(SUMIF(Определители!I6:I121,"=3",'Базовые цены с учетом расхода'!H6:H121),0)</f>
        <v>0</v>
      </c>
      <c r="G844" s="63"/>
      <c r="H844" s="63"/>
      <c r="I844" s="63"/>
      <c r="J844" s="71"/>
      <c r="K844" s="71"/>
      <c r="L844" s="63"/>
      <c r="N844" s="65" t="s">
        <v>1613</v>
      </c>
    </row>
    <row r="845" customFormat="false" ht="10.5" hidden="false" customHeight="false" outlineLevel="0" collapsed="false">
      <c r="A845" s="53" t="n">
        <v>31</v>
      </c>
      <c r="B845" s="5" t="s">
        <v>451</v>
      </c>
      <c r="C845" s="65" t="s">
        <v>1588</v>
      </c>
      <c r="D845" s="70" t="n">
        <v>0</v>
      </c>
      <c r="F845" s="63" t="e">
        <f aca="false">ROUND(SUMIF(Определители!I6:I121,"=3",'Базовые цены с учетом расхода'!N6:N121),0)</f>
        <v>#VALUE!</v>
      </c>
      <c r="G845" s="63"/>
      <c r="H845" s="63"/>
      <c r="I845" s="63"/>
      <c r="J845" s="71"/>
      <c r="K845" s="71"/>
      <c r="L845" s="63"/>
      <c r="N845" s="65" t="s">
        <v>1614</v>
      </c>
    </row>
    <row r="846" customFormat="false" ht="10.5" hidden="false" customHeight="false" outlineLevel="0" collapsed="false">
      <c r="A846" s="53" t="n">
        <v>32</v>
      </c>
      <c r="B846" s="5" t="s">
        <v>452</v>
      </c>
      <c r="C846" s="65" t="s">
        <v>1588</v>
      </c>
      <c r="D846" s="70" t="n">
        <v>0</v>
      </c>
      <c r="F846" s="63" t="e">
        <f aca="false">ROUND(SUMIF(Определители!I6:I121,"=3",'Базовые цены с учетом расхода'!O6:O121),0)</f>
        <v>#VALUE!</v>
      </c>
      <c r="G846" s="63"/>
      <c r="H846" s="63"/>
      <c r="I846" s="63"/>
      <c r="J846" s="71"/>
      <c r="K846" s="71"/>
      <c r="L846" s="63"/>
      <c r="N846" s="65" t="s">
        <v>1615</v>
      </c>
    </row>
    <row r="847" customFormat="false" ht="10.5" hidden="false" customHeight="false" outlineLevel="0" collapsed="false">
      <c r="A847" s="53" t="n">
        <v>33</v>
      </c>
      <c r="B847" s="5" t="s">
        <v>462</v>
      </c>
      <c r="C847" s="65" t="s">
        <v>1589</v>
      </c>
      <c r="D847" s="70" t="n">
        <v>0</v>
      </c>
      <c r="F847" s="63" t="e">
        <f aca="false">ROUND((F843+F845+F846),0)</f>
        <v>#VALUE!</v>
      </c>
      <c r="G847" s="63"/>
      <c r="H847" s="63"/>
      <c r="I847" s="63"/>
      <c r="J847" s="71"/>
      <c r="K847" s="71"/>
      <c r="L847" s="63"/>
      <c r="N847" s="65" t="s">
        <v>1616</v>
      </c>
    </row>
    <row r="848" customFormat="false" ht="10.5" hidden="false" customHeight="false" outlineLevel="0" collapsed="false">
      <c r="A848" s="53" t="n">
        <v>34</v>
      </c>
      <c r="B848" s="5" t="s">
        <v>463</v>
      </c>
      <c r="C848" s="65" t="s">
        <v>1588</v>
      </c>
      <c r="D848" s="70" t="n">
        <v>0</v>
      </c>
      <c r="F848" s="63" t="e">
        <f aca="false">ROUND(SUMIF(Определители!I6:I121,"=4",'Базовые цены с учетом расхода'!B6:B121),0)</f>
        <v>#VALUE!</v>
      </c>
      <c r="G848" s="63" t="e">
        <f aca="false">ROUND(SUMIF(Определители!I6:I121,"=4",'Базовые цены с учетом расхода'!C6:C121),0)</f>
        <v>#VALUE!</v>
      </c>
      <c r="H848" s="63" t="e">
        <f aca="false">ROUND(SUMIF(Определители!I6:I121,"=4",'Базовые цены с учетом расхода'!D6:D121),0)</f>
        <v>#VALUE!</v>
      </c>
      <c r="I848" s="63" t="n">
        <f aca="false">ROUND(SUMIF(Определители!I6:I121,"=4",'Базовые цены с учетом расхода'!E6:E121),0)</f>
        <v>0</v>
      </c>
      <c r="J848" s="71" t="e">
        <f aca="false">ROUND(SUMIF(Определители!I6:I121,"=4",'Базовые цены с учетом расхода'!I6:I121),8)</f>
        <v>#VALUE!</v>
      </c>
      <c r="K848" s="71" t="e">
        <f aca="false">ROUND(SUMIF(Определители!I6:I121,"=4",'Базовые цены с учетом расхода'!K6:K121),8)</f>
        <v>#VALUE!</v>
      </c>
      <c r="L848" s="63" t="e">
        <f aca="false">ROUND(SUMIF(Определители!I6:I121,"=4",'Базовые цены с учетом расхода'!F6:F121),0)</f>
        <v>#VALUE!</v>
      </c>
      <c r="N848" s="65" t="s">
        <v>1617</v>
      </c>
    </row>
    <row r="849" customFormat="false" ht="10.5" hidden="false" customHeight="false" outlineLevel="0" collapsed="false">
      <c r="A849" s="53" t="n">
        <v>35</v>
      </c>
      <c r="B849" s="5" t="s">
        <v>446</v>
      </c>
      <c r="C849" s="65" t="s">
        <v>1588</v>
      </c>
      <c r="D849" s="70" t="n">
        <v>0</v>
      </c>
      <c r="F849" s="63"/>
      <c r="G849" s="63"/>
      <c r="H849" s="63"/>
      <c r="I849" s="63"/>
      <c r="J849" s="71"/>
      <c r="K849" s="71"/>
      <c r="L849" s="63"/>
      <c r="N849" s="65" t="s">
        <v>1618</v>
      </c>
    </row>
    <row r="850" customFormat="false" ht="10.5" hidden="false" customHeight="false" outlineLevel="0" collapsed="false">
      <c r="A850" s="53" t="n">
        <v>36</v>
      </c>
      <c r="B850" s="5" t="s">
        <v>464</v>
      </c>
      <c r="C850" s="65" t="s">
        <v>1588</v>
      </c>
      <c r="D850" s="70" t="n">
        <v>0</v>
      </c>
      <c r="F850" s="63" t="n">
        <f aca="false">ROUND(SUMIF(Определители!I6:I121,"=4",'Базовые цены с учетом расхода'!AJ6:AJ121),0)</f>
        <v>0</v>
      </c>
      <c r="G850" s="63" t="n">
        <f aca="false">ROUND(SUMIF(Определители!I6:I121,"=4",'Базовые цены с учетом расхода'!AI6:AI121),0)</f>
        <v>0</v>
      </c>
      <c r="H850" s="63" t="n">
        <f aca="false">ROUND(SUMIF(Определители!I6:I121,"=4",'Базовые цены с учетом расхода'!AH6:AH121),0)</f>
        <v>0</v>
      </c>
      <c r="I850" s="63" t="n">
        <f aca="false">ROUND(SUMIF(Определители!I6:I121,"=4",'Базовые цены с учетом расхода'!V6:V121),0)</f>
        <v>0</v>
      </c>
      <c r="J850" s="71"/>
      <c r="K850" s="71"/>
      <c r="L850" s="63"/>
      <c r="N850" s="65" t="s">
        <v>1619</v>
      </c>
    </row>
    <row r="851" customFormat="false" ht="10.5" hidden="false" customHeight="false" outlineLevel="0" collapsed="false">
      <c r="A851" s="53" t="n">
        <v>37</v>
      </c>
      <c r="B851" s="5" t="s">
        <v>450</v>
      </c>
      <c r="C851" s="65" t="s">
        <v>1588</v>
      </c>
      <c r="D851" s="70" t="n">
        <v>0</v>
      </c>
      <c r="F851" s="63" t="n">
        <f aca="false">ROUND(SUMIF(Определители!I6:I121,"=4",'Базовые цены с учетом расхода'!H6:H121),0)</f>
        <v>0</v>
      </c>
      <c r="G851" s="63"/>
      <c r="H851" s="63"/>
      <c r="I851" s="63"/>
      <c r="J851" s="71"/>
      <c r="K851" s="71"/>
      <c r="L851" s="63"/>
      <c r="N851" s="65" t="s">
        <v>1620</v>
      </c>
    </row>
    <row r="852" customFormat="false" ht="10.5" hidden="false" customHeight="false" outlineLevel="0" collapsed="false">
      <c r="A852" s="53" t="n">
        <v>38</v>
      </c>
      <c r="B852" s="5" t="s">
        <v>451</v>
      </c>
      <c r="C852" s="65" t="s">
        <v>1588</v>
      </c>
      <c r="D852" s="70" t="n">
        <v>0</v>
      </c>
      <c r="F852" s="63" t="e">
        <f aca="false">ROUND(SUMIF(Определители!I6:I121,"=4",'Базовые цены с учетом расхода'!N6:N121),0)</f>
        <v>#VALUE!</v>
      </c>
      <c r="G852" s="63"/>
      <c r="H852" s="63"/>
      <c r="I852" s="63"/>
      <c r="J852" s="71"/>
      <c r="K852" s="71"/>
      <c r="L852" s="63"/>
      <c r="N852" s="65" t="s">
        <v>1621</v>
      </c>
    </row>
    <row r="853" customFormat="false" ht="10.5" hidden="false" customHeight="false" outlineLevel="0" collapsed="false">
      <c r="A853" s="53" t="n">
        <v>39</v>
      </c>
      <c r="B853" s="5" t="s">
        <v>452</v>
      </c>
      <c r="C853" s="65" t="s">
        <v>1588</v>
      </c>
      <c r="D853" s="70" t="n">
        <v>0</v>
      </c>
      <c r="F853" s="63" t="e">
        <f aca="false">ROUND(SUMIF(Определители!I6:I121,"=4",'Базовые цены с учетом расхода'!O6:O121),0)</f>
        <v>#VALUE!</v>
      </c>
      <c r="G853" s="63"/>
      <c r="H853" s="63"/>
      <c r="I853" s="63"/>
      <c r="J853" s="71"/>
      <c r="K853" s="71"/>
      <c r="L853" s="63"/>
      <c r="N853" s="65" t="s">
        <v>1622</v>
      </c>
    </row>
    <row r="854" customFormat="false" ht="10.5" hidden="false" customHeight="false" outlineLevel="0" collapsed="false">
      <c r="A854" s="53" t="n">
        <v>40</v>
      </c>
      <c r="B854" s="5" t="s">
        <v>443</v>
      </c>
      <c r="C854" s="65" t="s">
        <v>1588</v>
      </c>
      <c r="D854" s="70" t="n">
        <v>0</v>
      </c>
      <c r="F854" s="63" t="e">
        <f aca="false">ROUND(СУММПРОИЗВЕСЛИ(1,Определители!I6:I121," ",'Базовые цены с учетом расхода'!M6:M121,Начисления!I6:I121,0),0)</f>
        <v>#VALUE!</v>
      </c>
      <c r="G854" s="63"/>
      <c r="H854" s="63"/>
      <c r="I854" s="63"/>
      <c r="J854" s="71"/>
      <c r="K854" s="71"/>
      <c r="L854" s="63"/>
      <c r="N854" s="65" t="s">
        <v>1623</v>
      </c>
    </row>
    <row r="855" customFormat="false" ht="10.5" hidden="false" customHeight="false" outlineLevel="0" collapsed="false">
      <c r="A855" s="53" t="n">
        <v>41</v>
      </c>
      <c r="B855" s="5" t="s">
        <v>465</v>
      </c>
      <c r="C855" s="65" t="s">
        <v>1589</v>
      </c>
      <c r="D855" s="70" t="n">
        <v>0</v>
      </c>
      <c r="F855" s="63" t="e">
        <f aca="false">ROUND((F848+F852+F853),0)</f>
        <v>#VALUE!</v>
      </c>
      <c r="G855" s="63"/>
      <c r="H855" s="63"/>
      <c r="I855" s="63"/>
      <c r="J855" s="71"/>
      <c r="K855" s="71"/>
      <c r="L855" s="63"/>
      <c r="N855" s="65" t="s">
        <v>1624</v>
      </c>
    </row>
    <row r="856" customFormat="false" ht="10.5" hidden="false" customHeight="false" outlineLevel="0" collapsed="false">
      <c r="A856" s="53" t="n">
        <v>42</v>
      </c>
      <c r="B856" s="5" t="s">
        <v>466</v>
      </c>
      <c r="C856" s="65" t="s">
        <v>1588</v>
      </c>
      <c r="D856" s="70" t="n">
        <v>0</v>
      </c>
      <c r="F856" s="63" t="n">
        <f aca="false">ROUND(SUMIF(Определители!I6:I121,"=5",'Базовые цены с учетом расхода'!B6:B121),0)</f>
        <v>0</v>
      </c>
      <c r="G856" s="63" t="n">
        <f aca="false">ROUND(SUMIF(Определители!I6:I121,"=5",'Базовые цены с учетом расхода'!C6:C121),0)</f>
        <v>0</v>
      </c>
      <c r="H856" s="63" t="n">
        <f aca="false">ROUND(SUMIF(Определители!I6:I121,"=5",'Базовые цены с учетом расхода'!D6:D121),0)</f>
        <v>0</v>
      </c>
      <c r="I856" s="63" t="n">
        <f aca="false">ROUND(SUMIF(Определители!I6:I121,"=5",'Базовые цены с учетом расхода'!E6:E121),0)</f>
        <v>0</v>
      </c>
      <c r="J856" s="71" t="n">
        <f aca="false">ROUND(SUMIF(Определители!I6:I121,"=5",'Базовые цены с учетом расхода'!I6:I121),8)</f>
        <v>0</v>
      </c>
      <c r="K856" s="71" t="n">
        <f aca="false">ROUND(SUMIF(Определители!I6:I121,"=5",'Базовые цены с учетом расхода'!K6:K121),8)</f>
        <v>0</v>
      </c>
      <c r="L856" s="63" t="n">
        <f aca="false">ROUND(SUMIF(Определители!I6:I121,"=5",'Базовые цены с учетом расхода'!F6:F121),0)</f>
        <v>0</v>
      </c>
      <c r="N856" s="65" t="s">
        <v>1625</v>
      </c>
    </row>
    <row r="857" customFormat="false" ht="10.5" hidden="false" customHeight="false" outlineLevel="0" collapsed="false">
      <c r="A857" s="53" t="n">
        <v>43</v>
      </c>
      <c r="B857" s="5" t="s">
        <v>450</v>
      </c>
      <c r="C857" s="65" t="s">
        <v>1588</v>
      </c>
      <c r="D857" s="70" t="n">
        <v>0</v>
      </c>
      <c r="F857" s="63" t="n">
        <f aca="false">ROUND(SUMIF(Определители!I6:I121,"=5",'Базовые цены с учетом расхода'!H6:H121),0)</f>
        <v>0</v>
      </c>
      <c r="G857" s="63"/>
      <c r="H857" s="63"/>
      <c r="I857" s="63"/>
      <c r="J857" s="71"/>
      <c r="K857" s="71"/>
      <c r="L857" s="63"/>
      <c r="N857" s="65" t="s">
        <v>1626</v>
      </c>
    </row>
    <row r="858" customFormat="false" ht="10.5" hidden="false" customHeight="false" outlineLevel="0" collapsed="false">
      <c r="A858" s="53" t="n">
        <v>44</v>
      </c>
      <c r="B858" s="5" t="s">
        <v>451</v>
      </c>
      <c r="C858" s="65" t="s">
        <v>1588</v>
      </c>
      <c r="D858" s="70" t="n">
        <v>0</v>
      </c>
      <c r="F858" s="63" t="n">
        <f aca="false">ROUND(SUMIF(Определители!I6:I121,"=5",'Базовые цены с учетом расхода'!N6:N121),0)</f>
        <v>0</v>
      </c>
      <c r="G858" s="63"/>
      <c r="H858" s="63"/>
      <c r="I858" s="63"/>
      <c r="J858" s="71"/>
      <c r="K858" s="71"/>
      <c r="L858" s="63"/>
      <c r="N858" s="65" t="s">
        <v>1627</v>
      </c>
    </row>
    <row r="859" customFormat="false" ht="10.5" hidden="false" customHeight="false" outlineLevel="0" collapsed="false">
      <c r="A859" s="53" t="n">
        <v>45</v>
      </c>
      <c r="B859" s="5" t="s">
        <v>452</v>
      </c>
      <c r="C859" s="65" t="s">
        <v>1588</v>
      </c>
      <c r="D859" s="70" t="n">
        <v>0</v>
      </c>
      <c r="F859" s="63" t="n">
        <f aca="false">ROUND(SUMIF(Определители!I6:I121,"=5",'Базовые цены с учетом расхода'!O6:O121),0)</f>
        <v>0</v>
      </c>
      <c r="G859" s="63"/>
      <c r="H859" s="63"/>
      <c r="I859" s="63"/>
      <c r="J859" s="71"/>
      <c r="K859" s="71"/>
      <c r="L859" s="63"/>
      <c r="N859" s="65" t="s">
        <v>1628</v>
      </c>
    </row>
    <row r="860" customFormat="false" ht="10.5" hidden="false" customHeight="false" outlineLevel="0" collapsed="false">
      <c r="A860" s="53" t="n">
        <v>46</v>
      </c>
      <c r="B860" s="5" t="s">
        <v>467</v>
      </c>
      <c r="C860" s="65" t="s">
        <v>1589</v>
      </c>
      <c r="D860" s="70" t="n">
        <v>0</v>
      </c>
      <c r="F860" s="63" t="n">
        <f aca="false">ROUND((F856+F858+F859),0)</f>
        <v>0</v>
      </c>
      <c r="G860" s="63"/>
      <c r="H860" s="63"/>
      <c r="I860" s="63"/>
      <c r="J860" s="71"/>
      <c r="K860" s="71"/>
      <c r="L860" s="63"/>
      <c r="N860" s="65" t="s">
        <v>1629</v>
      </c>
    </row>
    <row r="861" customFormat="false" ht="10.5" hidden="false" customHeight="false" outlineLevel="0" collapsed="false">
      <c r="A861" s="53" t="n">
        <v>47</v>
      </c>
      <c r="B861" s="5" t="s">
        <v>468</v>
      </c>
      <c r="C861" s="65" t="s">
        <v>1588</v>
      </c>
      <c r="D861" s="70" t="n">
        <v>0</v>
      </c>
      <c r="F861" s="63" t="n">
        <f aca="false">ROUND(SUMIF(Определители!I6:I121,"=6",'Базовые цены с учетом расхода'!B6:B121),0)</f>
        <v>0</v>
      </c>
      <c r="G861" s="63" t="n">
        <f aca="false">ROUND(SUMIF(Определители!I6:I121,"=6",'Базовые цены с учетом расхода'!C6:C121),0)</f>
        <v>0</v>
      </c>
      <c r="H861" s="63" t="n">
        <f aca="false">ROUND(SUMIF(Определители!I6:I121,"=6",'Базовые цены с учетом расхода'!D6:D121),0)</f>
        <v>0</v>
      </c>
      <c r="I861" s="63" t="n">
        <f aca="false">ROUND(SUMIF(Определители!I6:I121,"=6",'Базовые цены с учетом расхода'!E6:E121),0)</f>
        <v>0</v>
      </c>
      <c r="J861" s="71" t="n">
        <f aca="false">ROUND(SUMIF(Определители!I6:I121,"=6",'Базовые цены с учетом расхода'!I6:I121),8)</f>
        <v>0</v>
      </c>
      <c r="K861" s="71" t="n">
        <f aca="false">ROUND(SUMIF(Определители!I6:I121,"=6",'Базовые цены с учетом расхода'!K6:K121),8)</f>
        <v>0</v>
      </c>
      <c r="L861" s="63" t="n">
        <f aca="false">ROUND(SUMIF(Определители!I6:I121,"=6",'Базовые цены с учетом расхода'!F6:F121),0)</f>
        <v>0</v>
      </c>
      <c r="N861" s="65" t="s">
        <v>1630</v>
      </c>
    </row>
    <row r="862" customFormat="false" ht="10.5" hidden="false" customHeight="false" outlineLevel="0" collapsed="false">
      <c r="A862" s="53" t="n">
        <v>48</v>
      </c>
      <c r="B862" s="5" t="s">
        <v>450</v>
      </c>
      <c r="C862" s="65" t="s">
        <v>1588</v>
      </c>
      <c r="D862" s="70" t="n">
        <v>0</v>
      </c>
      <c r="F862" s="63" t="n">
        <f aca="false">ROUND(SUMIF(Определители!I6:I121,"=6",'Базовые цены с учетом расхода'!H6:H121),0)</f>
        <v>0</v>
      </c>
      <c r="G862" s="63"/>
      <c r="H862" s="63"/>
      <c r="I862" s="63"/>
      <c r="J862" s="71"/>
      <c r="K862" s="71"/>
      <c r="L862" s="63"/>
      <c r="N862" s="65" t="s">
        <v>1631</v>
      </c>
    </row>
    <row r="863" customFormat="false" ht="10.5" hidden="false" customHeight="false" outlineLevel="0" collapsed="false">
      <c r="A863" s="53" t="n">
        <v>49</v>
      </c>
      <c r="B863" s="5" t="s">
        <v>451</v>
      </c>
      <c r="C863" s="65" t="s">
        <v>1588</v>
      </c>
      <c r="D863" s="70" t="n">
        <v>0</v>
      </c>
      <c r="F863" s="63" t="n">
        <f aca="false">ROUND(SUMIF(Определители!I6:I121,"=6",'Базовые цены с учетом расхода'!N6:N121),0)</f>
        <v>0</v>
      </c>
      <c r="G863" s="63"/>
      <c r="H863" s="63"/>
      <c r="I863" s="63"/>
      <c r="J863" s="71"/>
      <c r="K863" s="71"/>
      <c r="L863" s="63"/>
      <c r="N863" s="65" t="s">
        <v>1632</v>
      </c>
    </row>
    <row r="864" customFormat="false" ht="10.5" hidden="false" customHeight="false" outlineLevel="0" collapsed="false">
      <c r="A864" s="53" t="n">
        <v>50</v>
      </c>
      <c r="B864" s="5" t="s">
        <v>452</v>
      </c>
      <c r="C864" s="65" t="s">
        <v>1588</v>
      </c>
      <c r="D864" s="70" t="n">
        <v>0</v>
      </c>
      <c r="F864" s="63" t="n">
        <f aca="false">ROUND(SUMIF(Определители!I6:I121,"=6",'Базовые цены с учетом расхода'!O6:O121),0)</f>
        <v>0</v>
      </c>
      <c r="G864" s="63"/>
      <c r="H864" s="63"/>
      <c r="I864" s="63"/>
      <c r="J864" s="71"/>
      <c r="K864" s="71"/>
      <c r="L864" s="63"/>
      <c r="N864" s="65" t="s">
        <v>1633</v>
      </c>
    </row>
    <row r="865" customFormat="false" ht="10.5" hidden="false" customHeight="false" outlineLevel="0" collapsed="false">
      <c r="A865" s="53" t="n">
        <v>51</v>
      </c>
      <c r="B865" s="5" t="s">
        <v>469</v>
      </c>
      <c r="C865" s="65" t="s">
        <v>1589</v>
      </c>
      <c r="D865" s="70" t="n">
        <v>0</v>
      </c>
      <c r="F865" s="63" t="n">
        <f aca="false">ROUND((F861+F863+F864),0)</f>
        <v>0</v>
      </c>
      <c r="G865" s="63"/>
      <c r="H865" s="63"/>
      <c r="I865" s="63"/>
      <c r="J865" s="71"/>
      <c r="K865" s="71"/>
      <c r="L865" s="63"/>
      <c r="N865" s="65" t="s">
        <v>1634</v>
      </c>
    </row>
    <row r="866" customFormat="false" ht="10.5" hidden="false" customHeight="false" outlineLevel="0" collapsed="false">
      <c r="A866" s="53" t="n">
        <v>52</v>
      </c>
      <c r="B866" s="5" t="s">
        <v>470</v>
      </c>
      <c r="C866" s="65" t="s">
        <v>1588</v>
      </c>
      <c r="D866" s="70" t="n">
        <v>0</v>
      </c>
      <c r="F866" s="63" t="n">
        <f aca="false">ROUND(SUMIF(Определители!I6:I121,"=7",'Базовые цены с учетом расхода'!B6:B121),0)</f>
        <v>0</v>
      </c>
      <c r="G866" s="63" t="n">
        <f aca="false">ROUND(SUMIF(Определители!I6:I121,"=7",'Базовые цены с учетом расхода'!C6:C121),0)</f>
        <v>0</v>
      </c>
      <c r="H866" s="63" t="n">
        <f aca="false">ROUND(SUMIF(Определители!I6:I121,"=7",'Базовые цены с учетом расхода'!D6:D121),0)</f>
        <v>0</v>
      </c>
      <c r="I866" s="63" t="n">
        <f aca="false">ROUND(SUMIF(Определители!I6:I121,"=7",'Базовые цены с учетом расхода'!E6:E121),0)</f>
        <v>0</v>
      </c>
      <c r="J866" s="71" t="n">
        <f aca="false">ROUND(SUMIF(Определители!I6:I121,"=7",'Базовые цены с учетом расхода'!I6:I121),8)</f>
        <v>0</v>
      </c>
      <c r="K866" s="71" t="n">
        <f aca="false">ROUND(SUMIF(Определители!I6:I121,"=7",'Базовые цены с учетом расхода'!K6:K121),8)</f>
        <v>0</v>
      </c>
      <c r="L866" s="63" t="n">
        <f aca="false">ROUND(SUMIF(Определители!I6:I121,"=7",'Базовые цены с учетом расхода'!F6:F121),0)</f>
        <v>0</v>
      </c>
      <c r="N866" s="65" t="s">
        <v>1635</v>
      </c>
    </row>
    <row r="867" customFormat="false" ht="10.5" hidden="false" customHeight="false" outlineLevel="0" collapsed="false">
      <c r="A867" s="53" t="n">
        <v>53</v>
      </c>
      <c r="B867" s="5" t="s">
        <v>446</v>
      </c>
      <c r="C867" s="65" t="s">
        <v>1588</v>
      </c>
      <c r="D867" s="70" t="n">
        <v>0</v>
      </c>
      <c r="F867" s="63"/>
      <c r="G867" s="63"/>
      <c r="H867" s="63"/>
      <c r="I867" s="63"/>
      <c r="J867" s="71"/>
      <c r="K867" s="71"/>
      <c r="L867" s="63"/>
      <c r="N867" s="65" t="s">
        <v>1636</v>
      </c>
    </row>
    <row r="868" customFormat="false" ht="10.5" hidden="false" customHeight="false" outlineLevel="0" collapsed="false">
      <c r="A868" s="53" t="n">
        <v>54</v>
      </c>
      <c r="B868" s="5" t="s">
        <v>471</v>
      </c>
      <c r="C868" s="65" t="s">
        <v>1588</v>
      </c>
      <c r="D868" s="70" t="n">
        <v>0</v>
      </c>
      <c r="F868" s="63" t="e">
        <f aca="false">ROUND(СУММЕСЛИ2(Определители!I6:I121,"2",Определители!G6:G121,"1",'Базовые цены с учетом расхода'!B6:B121),0)</f>
        <v>#VALUE!</v>
      </c>
      <c r="G868" s="63"/>
      <c r="H868" s="63"/>
      <c r="I868" s="63"/>
      <c r="J868" s="71"/>
      <c r="K868" s="71"/>
      <c r="L868" s="63"/>
      <c r="N868" s="65" t="s">
        <v>1637</v>
      </c>
    </row>
    <row r="869" customFormat="false" ht="10.5" hidden="false" customHeight="false" outlineLevel="0" collapsed="false">
      <c r="A869" s="53" t="n">
        <v>55</v>
      </c>
      <c r="B869" s="5" t="s">
        <v>450</v>
      </c>
      <c r="C869" s="65" t="s">
        <v>1588</v>
      </c>
      <c r="D869" s="70" t="n">
        <v>0</v>
      </c>
      <c r="F869" s="63" t="n">
        <f aca="false">ROUND(SUMIF(Определители!I6:I121,"=7",'Базовые цены с учетом расхода'!H6:H121),0)</f>
        <v>0</v>
      </c>
      <c r="G869" s="63"/>
      <c r="H869" s="63"/>
      <c r="I869" s="63"/>
      <c r="J869" s="71"/>
      <c r="K869" s="71"/>
      <c r="L869" s="63"/>
      <c r="N869" s="65" t="s">
        <v>1638</v>
      </c>
    </row>
    <row r="870" customFormat="false" ht="10.5" hidden="false" customHeight="false" outlineLevel="0" collapsed="false">
      <c r="A870" s="53" t="n">
        <v>56</v>
      </c>
      <c r="B870" s="5" t="s">
        <v>451</v>
      </c>
      <c r="C870" s="65" t="s">
        <v>1588</v>
      </c>
      <c r="D870" s="70" t="n">
        <v>0</v>
      </c>
      <c r="F870" s="63" t="n">
        <f aca="false">ROUND(SUMIF(Определители!I6:I121,"=7",'Базовые цены с учетом расхода'!N6:N121),0)</f>
        <v>0</v>
      </c>
      <c r="G870" s="63"/>
      <c r="H870" s="63"/>
      <c r="I870" s="63"/>
      <c r="J870" s="71"/>
      <c r="K870" s="71"/>
      <c r="L870" s="63"/>
      <c r="N870" s="65" t="s">
        <v>1639</v>
      </c>
    </row>
    <row r="871" customFormat="false" ht="10.5" hidden="false" customHeight="false" outlineLevel="0" collapsed="false">
      <c r="A871" s="53" t="n">
        <v>57</v>
      </c>
      <c r="B871" s="5" t="s">
        <v>452</v>
      </c>
      <c r="C871" s="65" t="s">
        <v>1588</v>
      </c>
      <c r="D871" s="70" t="n">
        <v>0</v>
      </c>
      <c r="F871" s="63" t="n">
        <f aca="false">ROUND(SUMIF(Определители!I6:I121,"=7",'Базовые цены с учетом расхода'!O6:O121),0)</f>
        <v>0</v>
      </c>
      <c r="G871" s="63"/>
      <c r="H871" s="63"/>
      <c r="I871" s="63"/>
      <c r="J871" s="71"/>
      <c r="K871" s="71"/>
      <c r="L871" s="63"/>
      <c r="N871" s="65" t="s">
        <v>1640</v>
      </c>
    </row>
    <row r="872" customFormat="false" ht="10.5" hidden="false" customHeight="false" outlineLevel="0" collapsed="false">
      <c r="A872" s="53" t="n">
        <v>58</v>
      </c>
      <c r="B872" s="5" t="s">
        <v>472</v>
      </c>
      <c r="C872" s="65" t="s">
        <v>1589</v>
      </c>
      <c r="D872" s="70" t="n">
        <v>0</v>
      </c>
      <c r="F872" s="63" t="n">
        <f aca="false">ROUND((F866+F870+F871),0)</f>
        <v>0</v>
      </c>
      <c r="G872" s="63"/>
      <c r="H872" s="63"/>
      <c r="I872" s="63"/>
      <c r="J872" s="71"/>
      <c r="K872" s="71"/>
      <c r="L872" s="63"/>
      <c r="N872" s="65" t="s">
        <v>1641</v>
      </c>
    </row>
    <row r="873" customFormat="false" ht="10.5" hidden="false" customHeight="false" outlineLevel="0" collapsed="false">
      <c r="A873" s="53" t="n">
        <v>59</v>
      </c>
      <c r="B873" s="5" t="s">
        <v>473</v>
      </c>
      <c r="C873" s="65" t="s">
        <v>1588</v>
      </c>
      <c r="D873" s="70" t="n">
        <v>0</v>
      </c>
      <c r="F873" s="63" t="n">
        <f aca="false">ROUND(SUMIF(Определители!I6:I121,"=;",'Базовые цены с учетом расхода'!B6:B121),0)</f>
        <v>0</v>
      </c>
      <c r="G873" s="63" t="n">
        <f aca="false">ROUND(SUMIF(Определители!I6:I121,"=;",'Базовые цены с учетом расхода'!C6:C121),0)</f>
        <v>0</v>
      </c>
      <c r="H873" s="63" t="n">
        <f aca="false">ROUND(SUMIF(Определители!I6:I121,"=;",'Базовые цены с учетом расхода'!D6:D121),0)</f>
        <v>0</v>
      </c>
      <c r="I873" s="63" t="n">
        <f aca="false">ROUND(SUMIF(Определители!I6:I121,"=;",'Базовые цены с учетом расхода'!E6:E121),0)</f>
        <v>0</v>
      </c>
      <c r="J873" s="71" t="n">
        <f aca="false">ROUND(SUMIF(Определители!I6:I121,"=;",'Базовые цены с учетом расхода'!I6:I121),8)</f>
        <v>0</v>
      </c>
      <c r="K873" s="71" t="n">
        <f aca="false">ROUND(SUMIF(Определители!I6:I121,"=;",'Базовые цены с учетом расхода'!K6:K121),8)</f>
        <v>0</v>
      </c>
      <c r="L873" s="63" t="n">
        <f aca="false">ROUND(SUMIF(Определители!I6:I121,"=;",'Базовые цены с учетом расхода'!F6:F121),0)</f>
        <v>0</v>
      </c>
      <c r="N873" s="65" t="s">
        <v>1642</v>
      </c>
    </row>
    <row r="874" customFormat="false" ht="10.5" hidden="false" customHeight="false" outlineLevel="0" collapsed="false">
      <c r="A874" s="53" t="n">
        <v>60</v>
      </c>
      <c r="B874" s="5" t="s">
        <v>474</v>
      </c>
      <c r="C874" s="65" t="s">
        <v>1588</v>
      </c>
      <c r="D874" s="70" t="n">
        <v>0</v>
      </c>
      <c r="F874" s="63" t="n">
        <f aca="false">ROUND(SUMIF(Определители!I6:I121,"=;",'Базовые цены с учетом расхода'!AF6:AF121),0)</f>
        <v>0</v>
      </c>
      <c r="G874" s="63"/>
      <c r="H874" s="63"/>
      <c r="I874" s="63"/>
      <c r="J874" s="71"/>
      <c r="K874" s="71"/>
      <c r="L874" s="63"/>
      <c r="N874" s="65" t="s">
        <v>1643</v>
      </c>
    </row>
    <row r="875" customFormat="false" ht="10.5" hidden="false" customHeight="false" outlineLevel="0" collapsed="false">
      <c r="A875" s="53" t="n">
        <v>61</v>
      </c>
      <c r="B875" s="5" t="s">
        <v>475</v>
      </c>
      <c r="C875" s="65" t="s">
        <v>1588</v>
      </c>
      <c r="D875" s="70" t="n">
        <v>0</v>
      </c>
      <c r="F875" s="63" t="n">
        <f aca="false">ROUND(SUMIF(Определители!I6:I121,"=;",'Базовые цены с учетом расхода'!AG6:AG121),0)</f>
        <v>0</v>
      </c>
      <c r="G875" s="63"/>
      <c r="H875" s="63"/>
      <c r="I875" s="63"/>
      <c r="J875" s="71"/>
      <c r="K875" s="71"/>
      <c r="L875" s="63"/>
      <c r="N875" s="65" t="s">
        <v>1644</v>
      </c>
    </row>
    <row r="876" customFormat="false" ht="10.5" hidden="false" customHeight="false" outlineLevel="0" collapsed="false">
      <c r="A876" s="53" t="n">
        <v>62</v>
      </c>
      <c r="B876" s="5" t="s">
        <v>451</v>
      </c>
      <c r="C876" s="65" t="s">
        <v>1588</v>
      </c>
      <c r="D876" s="70" t="n">
        <v>0</v>
      </c>
      <c r="F876" s="63" t="n">
        <f aca="false">ROUND(SUMIF(Определители!I6:I121,"=;",'Базовые цены с учетом расхода'!N6:N121),0)</f>
        <v>0</v>
      </c>
      <c r="G876" s="63"/>
      <c r="H876" s="63"/>
      <c r="I876" s="63"/>
      <c r="J876" s="71"/>
      <c r="K876" s="71"/>
      <c r="L876" s="63"/>
      <c r="N876" s="65" t="s">
        <v>1645</v>
      </c>
    </row>
    <row r="877" customFormat="false" ht="10.5" hidden="false" customHeight="false" outlineLevel="0" collapsed="false">
      <c r="A877" s="53" t="n">
        <v>63</v>
      </c>
      <c r="B877" s="5" t="s">
        <v>452</v>
      </c>
      <c r="C877" s="65" t="s">
        <v>1588</v>
      </c>
      <c r="D877" s="70" t="n">
        <v>0</v>
      </c>
      <c r="F877" s="63" t="n">
        <f aca="false">ROUND(SUMIF(Определители!I6:I121,"=;",'Базовые цены с учетом расхода'!O6:O121),0)</f>
        <v>0</v>
      </c>
      <c r="G877" s="63"/>
      <c r="H877" s="63"/>
      <c r="I877" s="63"/>
      <c r="J877" s="71"/>
      <c r="K877" s="71"/>
      <c r="L877" s="63"/>
      <c r="N877" s="65" t="s">
        <v>1646</v>
      </c>
    </row>
    <row r="878" customFormat="false" ht="10.5" hidden="false" customHeight="false" outlineLevel="0" collapsed="false">
      <c r="A878" s="53" t="n">
        <v>64</v>
      </c>
      <c r="B878" s="5" t="s">
        <v>476</v>
      </c>
      <c r="C878" s="65" t="s">
        <v>1589</v>
      </c>
      <c r="D878" s="70" t="n">
        <v>0</v>
      </c>
      <c r="F878" s="63" t="n">
        <f aca="false">ROUND((F873+F876+F877),0)</f>
        <v>0</v>
      </c>
      <c r="G878" s="63"/>
      <c r="H878" s="63"/>
      <c r="I878" s="63"/>
      <c r="J878" s="71"/>
      <c r="K878" s="71"/>
      <c r="L878" s="63"/>
      <c r="N878" s="65" t="s">
        <v>1647</v>
      </c>
    </row>
    <row r="879" customFormat="false" ht="10.5" hidden="false" customHeight="false" outlineLevel="0" collapsed="false">
      <c r="A879" s="53" t="n">
        <v>65</v>
      </c>
      <c r="B879" s="5" t="s">
        <v>477</v>
      </c>
      <c r="C879" s="65" t="s">
        <v>1588</v>
      </c>
      <c r="D879" s="70" t="n">
        <v>0</v>
      </c>
      <c r="F879" s="63" t="n">
        <f aca="false">ROUND(SUMIF(Определители!I6:I121,"=9",'Базовые цены с учетом расхода'!B6:B121),0)</f>
        <v>0</v>
      </c>
      <c r="G879" s="63" t="n">
        <f aca="false">ROUND(SUMIF(Определители!I6:I121,"=9",'Базовые цены с учетом расхода'!C6:C121),0)</f>
        <v>0</v>
      </c>
      <c r="H879" s="63" t="n">
        <f aca="false">ROUND(SUMIF(Определители!I6:I121,"=9",'Базовые цены с учетом расхода'!D6:D121),0)</f>
        <v>0</v>
      </c>
      <c r="I879" s="63" t="n">
        <f aca="false">ROUND(SUMIF(Определители!I6:I121,"=9",'Базовые цены с учетом расхода'!E6:E121),0)</f>
        <v>0</v>
      </c>
      <c r="J879" s="71" t="n">
        <f aca="false">ROUND(SUMIF(Определители!I6:I121,"=9",'Базовые цены с учетом расхода'!I6:I121),8)</f>
        <v>0</v>
      </c>
      <c r="K879" s="71" t="n">
        <f aca="false">ROUND(SUMIF(Определители!I6:I121,"=9",'Базовые цены с учетом расхода'!K6:K121),8)</f>
        <v>0</v>
      </c>
      <c r="L879" s="63" t="n">
        <f aca="false">ROUND(SUMIF(Определители!I6:I121,"=9",'Базовые цены с учетом расхода'!F6:F121),0)</f>
        <v>0</v>
      </c>
      <c r="N879" s="65" t="s">
        <v>1648</v>
      </c>
    </row>
    <row r="880" customFormat="false" ht="10.5" hidden="false" customHeight="false" outlineLevel="0" collapsed="false">
      <c r="A880" s="53" t="n">
        <v>66</v>
      </c>
      <c r="B880" s="5" t="s">
        <v>451</v>
      </c>
      <c r="C880" s="65" t="s">
        <v>1588</v>
      </c>
      <c r="D880" s="70" t="n">
        <v>0</v>
      </c>
      <c r="F880" s="63" t="n">
        <f aca="false">ROUND(SUMIF(Определители!I6:I121,"=9",'Базовые цены с учетом расхода'!N6:N121),0)</f>
        <v>0</v>
      </c>
      <c r="G880" s="63"/>
      <c r="H880" s="63"/>
      <c r="I880" s="63"/>
      <c r="J880" s="71"/>
      <c r="K880" s="71"/>
      <c r="L880" s="63"/>
      <c r="N880" s="65" t="s">
        <v>1649</v>
      </c>
    </row>
    <row r="881" customFormat="false" ht="10.5" hidden="false" customHeight="false" outlineLevel="0" collapsed="false">
      <c r="A881" s="53" t="n">
        <v>67</v>
      </c>
      <c r="B881" s="5" t="s">
        <v>452</v>
      </c>
      <c r="C881" s="65" t="s">
        <v>1588</v>
      </c>
      <c r="D881" s="70" t="n">
        <v>0</v>
      </c>
      <c r="F881" s="63" t="n">
        <f aca="false">ROUND(SUMIF(Определители!I6:I121,"=9",'Базовые цены с учетом расхода'!O6:O121),0)</f>
        <v>0</v>
      </c>
      <c r="G881" s="63"/>
      <c r="H881" s="63"/>
      <c r="I881" s="63"/>
      <c r="J881" s="71"/>
      <c r="K881" s="71"/>
      <c r="L881" s="63"/>
      <c r="N881" s="65" t="s">
        <v>1650</v>
      </c>
    </row>
    <row r="882" customFormat="false" ht="10.5" hidden="false" customHeight="false" outlineLevel="0" collapsed="false">
      <c r="A882" s="53" t="n">
        <v>68</v>
      </c>
      <c r="B882" s="5" t="s">
        <v>478</v>
      </c>
      <c r="C882" s="65" t="s">
        <v>1589</v>
      </c>
      <c r="D882" s="70" t="n">
        <v>0</v>
      </c>
      <c r="F882" s="63" t="n">
        <f aca="false">ROUND((F879+F880+F881),0)</f>
        <v>0</v>
      </c>
      <c r="G882" s="63"/>
      <c r="H882" s="63"/>
      <c r="I882" s="63"/>
      <c r="J882" s="71"/>
      <c r="K882" s="71"/>
      <c r="L882" s="63"/>
      <c r="N882" s="65" t="s">
        <v>1651</v>
      </c>
    </row>
    <row r="883" customFormat="false" ht="10.5" hidden="false" customHeight="false" outlineLevel="0" collapsed="false">
      <c r="A883" s="53" t="n">
        <v>69</v>
      </c>
      <c r="B883" s="5" t="s">
        <v>479</v>
      </c>
      <c r="C883" s="65" t="s">
        <v>1588</v>
      </c>
      <c r="D883" s="70" t="n">
        <v>0</v>
      </c>
      <c r="F883" s="63" t="n">
        <f aca="false">ROUND(SUMIF(Определители!I6:I121,"=:",'Базовые цены с учетом расхода'!B6:B121),0)</f>
        <v>0</v>
      </c>
      <c r="G883" s="63" t="n">
        <f aca="false">ROUND(SUMIF(Определители!I6:I121,"=:",'Базовые цены с учетом расхода'!C6:C121),0)</f>
        <v>0</v>
      </c>
      <c r="H883" s="63" t="n">
        <f aca="false">ROUND(SUMIF(Определители!I6:I121,"=:",'Базовые цены с учетом расхода'!D6:D121),0)</f>
        <v>0</v>
      </c>
      <c r="I883" s="63" t="n">
        <f aca="false">ROUND(SUMIF(Определители!I6:I121,"=:",'Базовые цены с учетом расхода'!E6:E121),0)</f>
        <v>0</v>
      </c>
      <c r="J883" s="71" t="n">
        <f aca="false">ROUND(SUMIF(Определители!I6:I121,"=:",'Базовые цены с учетом расхода'!I6:I121),8)</f>
        <v>0</v>
      </c>
      <c r="K883" s="71" t="n">
        <f aca="false">ROUND(SUMIF(Определители!I6:I121,"=:",'Базовые цены с учетом расхода'!K6:K121),8)</f>
        <v>0</v>
      </c>
      <c r="L883" s="63" t="n">
        <f aca="false">ROUND(SUMIF(Определители!I6:I121,"=:",'Базовые цены с учетом расхода'!F6:F121),0)</f>
        <v>0</v>
      </c>
      <c r="N883" s="65" t="s">
        <v>1652</v>
      </c>
    </row>
    <row r="884" customFormat="false" ht="10.5" hidden="false" customHeight="false" outlineLevel="0" collapsed="false">
      <c r="A884" s="53" t="n">
        <v>70</v>
      </c>
      <c r="B884" s="5" t="s">
        <v>450</v>
      </c>
      <c r="C884" s="65" t="s">
        <v>1588</v>
      </c>
      <c r="D884" s="70" t="n">
        <v>0</v>
      </c>
      <c r="F884" s="63" t="n">
        <f aca="false">ROUND(SUMIF(Определители!I6:I121,"=:",'Базовые цены с учетом расхода'!H6:H121),0)</f>
        <v>0</v>
      </c>
      <c r="G884" s="63"/>
      <c r="H884" s="63"/>
      <c r="I884" s="63"/>
      <c r="J884" s="71"/>
      <c r="K884" s="71"/>
      <c r="L884" s="63"/>
      <c r="N884" s="65" t="s">
        <v>1653</v>
      </c>
    </row>
    <row r="885" customFormat="false" ht="10.5" hidden="false" customHeight="false" outlineLevel="0" collapsed="false">
      <c r="A885" s="53" t="n">
        <v>71</v>
      </c>
      <c r="B885" s="5" t="s">
        <v>451</v>
      </c>
      <c r="C885" s="65" t="s">
        <v>1588</v>
      </c>
      <c r="D885" s="70" t="n">
        <v>0</v>
      </c>
      <c r="F885" s="63" t="n">
        <f aca="false">ROUND(SUMIF(Определители!I6:I121,"=:",'Базовые цены с учетом расхода'!N6:N121),0)</f>
        <v>0</v>
      </c>
      <c r="G885" s="63"/>
      <c r="H885" s="63"/>
      <c r="I885" s="63"/>
      <c r="J885" s="71"/>
      <c r="K885" s="71"/>
      <c r="L885" s="63"/>
      <c r="N885" s="65" t="s">
        <v>1654</v>
      </c>
    </row>
    <row r="886" customFormat="false" ht="10.5" hidden="false" customHeight="false" outlineLevel="0" collapsed="false">
      <c r="A886" s="53" t="n">
        <v>72</v>
      </c>
      <c r="B886" s="5" t="s">
        <v>452</v>
      </c>
      <c r="C886" s="65" t="s">
        <v>1588</v>
      </c>
      <c r="D886" s="70" t="n">
        <v>0</v>
      </c>
      <c r="F886" s="63" t="n">
        <f aca="false">ROUND(SUMIF(Определители!I6:I121,"=:",'Базовые цены с учетом расхода'!O6:O121),0)</f>
        <v>0</v>
      </c>
      <c r="G886" s="63"/>
      <c r="H886" s="63"/>
      <c r="I886" s="63"/>
      <c r="J886" s="71"/>
      <c r="K886" s="71"/>
      <c r="L886" s="63"/>
      <c r="N886" s="65" t="s">
        <v>1655</v>
      </c>
    </row>
    <row r="887" customFormat="false" ht="10.5" hidden="false" customHeight="false" outlineLevel="0" collapsed="false">
      <c r="A887" s="53" t="n">
        <v>73</v>
      </c>
      <c r="B887" s="5" t="s">
        <v>480</v>
      </c>
      <c r="C887" s="65" t="s">
        <v>1589</v>
      </c>
      <c r="D887" s="70" t="n">
        <v>0</v>
      </c>
      <c r="F887" s="63" t="n">
        <f aca="false">ROUND((F883+F885+F886),0)</f>
        <v>0</v>
      </c>
      <c r="G887" s="63"/>
      <c r="H887" s="63"/>
      <c r="I887" s="63"/>
      <c r="J887" s="71"/>
      <c r="K887" s="71"/>
      <c r="L887" s="63"/>
      <c r="N887" s="65" t="s">
        <v>1656</v>
      </c>
    </row>
    <row r="888" customFormat="false" ht="10.5" hidden="false" customHeight="false" outlineLevel="0" collapsed="false">
      <c r="A888" s="53" t="n">
        <v>74</v>
      </c>
      <c r="B888" s="5" t="s">
        <v>481</v>
      </c>
      <c r="C888" s="65" t="s">
        <v>1588</v>
      </c>
      <c r="D888" s="70" t="n">
        <v>0</v>
      </c>
      <c r="F888" s="63" t="n">
        <f aca="false">ROUND(SUMIF(Определители!I6:I121,"=8",'Базовые цены с учетом расхода'!B6:B121),0)</f>
        <v>0</v>
      </c>
      <c r="G888" s="63" t="n">
        <f aca="false">ROUND(SUMIF(Определители!I6:I121,"=8",'Базовые цены с учетом расхода'!C6:C121),0)</f>
        <v>0</v>
      </c>
      <c r="H888" s="63" t="n">
        <f aca="false">ROUND(SUMIF(Определители!I6:I121,"=8",'Базовые цены с учетом расхода'!D6:D121),0)</f>
        <v>0</v>
      </c>
      <c r="I888" s="63" t="n">
        <f aca="false">ROUND(SUMIF(Определители!I6:I121,"=8",'Базовые цены с учетом расхода'!E6:E121),0)</f>
        <v>0</v>
      </c>
      <c r="J888" s="71" t="n">
        <f aca="false">ROUND(SUMIF(Определители!I6:I121,"=8",'Базовые цены с учетом расхода'!I6:I121),8)</f>
        <v>0</v>
      </c>
      <c r="K888" s="71" t="n">
        <f aca="false">ROUND(SUMIF(Определители!I6:I121,"=8",'Базовые цены с учетом расхода'!K6:K121),8)</f>
        <v>0</v>
      </c>
      <c r="L888" s="63" t="n">
        <f aca="false">ROUND(SUMIF(Определители!I6:I121,"=8",'Базовые цены с учетом расхода'!F6:F121),0)</f>
        <v>0</v>
      </c>
      <c r="N888" s="65" t="s">
        <v>1657</v>
      </c>
    </row>
    <row r="889" customFormat="false" ht="10.5" hidden="false" customHeight="false" outlineLevel="0" collapsed="false">
      <c r="A889" s="53" t="n">
        <v>75</v>
      </c>
      <c r="B889" s="5" t="s">
        <v>450</v>
      </c>
      <c r="C889" s="65" t="s">
        <v>1588</v>
      </c>
      <c r="D889" s="70" t="n">
        <v>0</v>
      </c>
      <c r="F889" s="63" t="n">
        <f aca="false">ROUND(SUMIF(Определители!I6:I121,"=8",'Базовые цены с учетом расхода'!H6:H121),0)</f>
        <v>0</v>
      </c>
      <c r="G889" s="63"/>
      <c r="H889" s="63"/>
      <c r="I889" s="63"/>
      <c r="J889" s="71"/>
      <c r="K889" s="71"/>
      <c r="L889" s="63"/>
      <c r="N889" s="65" t="s">
        <v>1658</v>
      </c>
    </row>
    <row r="890" customFormat="false" ht="10.5" hidden="false" customHeight="false" outlineLevel="0" collapsed="false">
      <c r="A890" s="53" t="n">
        <v>76</v>
      </c>
      <c r="B890" s="5" t="s">
        <v>1109</v>
      </c>
      <c r="C890" s="65" t="s">
        <v>1589</v>
      </c>
      <c r="D890" s="70" t="n">
        <v>0</v>
      </c>
      <c r="F890" s="63" t="e">
        <f aca="false">ROUND((F825+F835+F842+F847+F855+F860+F865+F872+F878+F882+F887+F888),0)</f>
        <v>#VALUE!</v>
      </c>
      <c r="G890" s="63" t="n">
        <f aca="false">ROUND((G825+G835+G842+G847+G855+G860+G865+G872+G878+G882+G887+G888),0)</f>
        <v>0</v>
      </c>
      <c r="H890" s="63" t="n">
        <f aca="false">ROUND((H825+H835+H842+H847+H855+H860+H865+H872+H878+H882+H887+H888),0)</f>
        <v>0</v>
      </c>
      <c r="I890" s="63" t="n">
        <f aca="false">ROUND((I825+I835+I842+I847+I855+I860+I865+I872+I878+I882+I887+I888),0)</f>
        <v>0</v>
      </c>
      <c r="J890" s="71" t="n">
        <f aca="false">ROUND((J825+J835+J842+J847+J855+J860+J865+J872+J878+J882+J887+J888),8)</f>
        <v>0</v>
      </c>
      <c r="K890" s="71" t="n">
        <f aca="false">ROUND((K825+K835+K842+K847+K855+K860+K865+K872+K878+K882+K887+K888),8)</f>
        <v>0</v>
      </c>
      <c r="L890" s="63" t="n">
        <f aca="false">ROUND((L825+L835+L842+L847+L855+L860+L865+L872+L878+L882+L887+L888),0)</f>
        <v>0</v>
      </c>
      <c r="N890" s="65" t="s">
        <v>1659</v>
      </c>
    </row>
    <row r="891" customFormat="false" ht="10.5" hidden="false" customHeight="false" outlineLevel="0" collapsed="false">
      <c r="A891" s="53" t="n">
        <v>77</v>
      </c>
      <c r="B891" s="5" t="s">
        <v>483</v>
      </c>
      <c r="C891" s="65" t="s">
        <v>1589</v>
      </c>
      <c r="D891" s="70" t="n">
        <v>0</v>
      </c>
      <c r="F891" s="63" t="n">
        <f aca="false">ROUND((F831+F839+F844+F851+F857+F862+F869+F884+F889),0)</f>
        <v>0</v>
      </c>
      <c r="G891" s="63"/>
      <c r="H891" s="63"/>
      <c r="I891" s="63"/>
      <c r="J891" s="71"/>
      <c r="K891" s="71"/>
      <c r="L891" s="63"/>
      <c r="N891" s="65" t="s">
        <v>1660</v>
      </c>
    </row>
    <row r="892" customFormat="false" ht="10.5" hidden="false" customHeight="false" outlineLevel="0" collapsed="false">
      <c r="A892" s="53" t="n">
        <v>78</v>
      </c>
      <c r="B892" s="5" t="s">
        <v>484</v>
      </c>
      <c r="C892" s="65" t="s">
        <v>1589</v>
      </c>
      <c r="D892" s="70" t="n">
        <v>0</v>
      </c>
      <c r="F892" s="63" t="e">
        <f aca="false">ROUND((F832+F840+F845+F852+F858+F863+F870+F876+F880+F885),0)</f>
        <v>#VALUE!</v>
      </c>
      <c r="G892" s="63"/>
      <c r="H892" s="63"/>
      <c r="I892" s="63"/>
      <c r="J892" s="71"/>
      <c r="K892" s="71"/>
      <c r="L892" s="63"/>
      <c r="N892" s="65" t="s">
        <v>1661</v>
      </c>
    </row>
    <row r="893" customFormat="false" ht="10.5" hidden="false" customHeight="false" outlineLevel="0" collapsed="false">
      <c r="A893" s="53" t="n">
        <v>79</v>
      </c>
      <c r="B893" s="5" t="s">
        <v>485</v>
      </c>
      <c r="C893" s="65" t="s">
        <v>1589</v>
      </c>
      <c r="D893" s="70" t="n">
        <v>0</v>
      </c>
      <c r="F893" s="63" t="e">
        <f aca="false">ROUND((F833+F841+F846+F853+F859+F864+F871+F877+F881+F886),0)</f>
        <v>#VALUE!</v>
      </c>
      <c r="G893" s="63"/>
      <c r="H893" s="63"/>
      <c r="I893" s="63"/>
      <c r="J893" s="71"/>
      <c r="K893" s="71"/>
      <c r="L893" s="63"/>
      <c r="N893" s="65" t="s">
        <v>1662</v>
      </c>
    </row>
    <row r="894" customFormat="false" ht="10.5" hidden="false" customHeight="false" outlineLevel="0" collapsed="false">
      <c r="A894" s="53" t="n">
        <v>80</v>
      </c>
      <c r="B894" s="5" t="s">
        <v>69</v>
      </c>
      <c r="C894" s="65" t="s">
        <v>1590</v>
      </c>
      <c r="D894" s="70" t="n">
        <v>0</v>
      </c>
      <c r="F894" s="63" t="n">
        <f aca="false">ROUND(SUM('Базовые цены с учетом расхода'!X6:X121),0)</f>
        <v>0</v>
      </c>
      <c r="G894" s="63"/>
      <c r="H894" s="63"/>
      <c r="I894" s="63"/>
      <c r="J894" s="71"/>
      <c r="K894" s="71"/>
      <c r="L894" s="63" t="n">
        <f aca="false">ROUND(SUM('Базовые цены с учетом расхода'!X6:X121),0)</f>
        <v>0</v>
      </c>
      <c r="N894" s="65" t="s">
        <v>1663</v>
      </c>
    </row>
    <row r="895" customFormat="false" ht="10.5" hidden="false" customHeight="false" outlineLevel="0" collapsed="false">
      <c r="A895" s="53" t="n">
        <v>81</v>
      </c>
      <c r="B895" s="5" t="s">
        <v>486</v>
      </c>
      <c r="C895" s="65" t="s">
        <v>1590</v>
      </c>
      <c r="D895" s="70" t="n">
        <v>0</v>
      </c>
      <c r="F895" s="63" t="n">
        <f aca="false">ROUND(SUM(G895:N895),0)</f>
        <v>0</v>
      </c>
      <c r="G895" s="63"/>
      <c r="H895" s="63"/>
      <c r="I895" s="63"/>
      <c r="J895" s="71"/>
      <c r="K895" s="71"/>
      <c r="L895" s="63" t="n">
        <f aca="false">ROUND(SUM('Базовые цены с учетом расхода'!AE6:AE121),0)</f>
        <v>0</v>
      </c>
      <c r="N895" s="65" t="s">
        <v>1664</v>
      </c>
    </row>
    <row r="896" customFormat="false" ht="10.5" hidden="false" customHeight="false" outlineLevel="0" collapsed="false">
      <c r="A896" s="53" t="n">
        <v>82</v>
      </c>
      <c r="B896" s="5" t="s">
        <v>487</v>
      </c>
      <c r="C896" s="65" t="s">
        <v>1591</v>
      </c>
      <c r="D896" s="70" t="n">
        <v>0</v>
      </c>
      <c r="F896" s="63"/>
      <c r="G896" s="63"/>
      <c r="H896" s="63"/>
      <c r="I896" s="63"/>
      <c r="J896" s="71"/>
      <c r="K896" s="71"/>
      <c r="L896" s="63"/>
      <c r="N896" s="65" t="s">
        <v>1665</v>
      </c>
    </row>
    <row r="897" customFormat="false" ht="10.5" hidden="false" customHeight="false" outlineLevel="0" collapsed="false">
      <c r="A897" s="53" t="n">
        <v>83</v>
      </c>
      <c r="B897" s="5" t="s">
        <v>488</v>
      </c>
      <c r="C897" s="65" t="s">
        <v>1590</v>
      </c>
      <c r="D897" s="70" t="n">
        <v>0</v>
      </c>
      <c r="F897" s="63" t="e">
        <f aca="false">ROUND(SUM('Базовые цены с учетом расхода'!F6:F121),0)</f>
        <v>#VALUE!</v>
      </c>
      <c r="G897" s="63"/>
      <c r="H897" s="63"/>
      <c r="I897" s="63"/>
      <c r="J897" s="71"/>
      <c r="K897" s="71"/>
      <c r="L897" s="63"/>
      <c r="N897" s="65" t="s">
        <v>1666</v>
      </c>
    </row>
    <row r="898" customFormat="false" ht="10.5" hidden="false" customHeight="false" outlineLevel="0" collapsed="false">
      <c r="A898" s="53" t="n">
        <v>84</v>
      </c>
      <c r="B898" s="5" t="s">
        <v>68</v>
      </c>
      <c r="C898" s="65" t="s">
        <v>1592</v>
      </c>
      <c r="D898" s="70" t="n">
        <v>0</v>
      </c>
      <c r="F898" s="63" t="e">
        <f aca="false">ROUND((F897-F825),0)</f>
        <v>#VALUE!</v>
      </c>
      <c r="G898" s="63"/>
      <c r="H898" s="63"/>
      <c r="I898" s="63"/>
      <c r="J898" s="71"/>
      <c r="K898" s="71"/>
      <c r="L898" s="63"/>
      <c r="N898" s="65" t="s">
        <v>1667</v>
      </c>
    </row>
    <row r="899" customFormat="false" ht="10.5" hidden="false" customHeight="false" outlineLevel="0" collapsed="false">
      <c r="A899" s="53" t="n">
        <v>85</v>
      </c>
      <c r="B899" s="5" t="s">
        <v>489</v>
      </c>
      <c r="C899" s="65" t="s">
        <v>1590</v>
      </c>
      <c r="D899" s="70" t="n">
        <v>0</v>
      </c>
      <c r="F899" s="63" t="n">
        <f aca="false">ROUND(SUM('Базовые цены с учетом расхода'!AK6:AK121),0)</f>
        <v>0</v>
      </c>
      <c r="G899" s="63"/>
      <c r="H899" s="63"/>
      <c r="I899" s="63"/>
      <c r="J899" s="71"/>
      <c r="K899" s="71"/>
      <c r="L899" s="63"/>
      <c r="N899" s="65" t="s">
        <v>1668</v>
      </c>
    </row>
    <row r="900" customFormat="false" ht="10.5" hidden="false" customHeight="false" outlineLevel="0" collapsed="false">
      <c r="A900" s="53" t="n">
        <v>86</v>
      </c>
      <c r="B900" s="5" t="s">
        <v>490</v>
      </c>
      <c r="C900" s="65" t="s">
        <v>1590</v>
      </c>
      <c r="D900" s="70" t="n">
        <v>0</v>
      </c>
      <c r="F900" s="63" t="e">
        <f aca="false">ROUND(SUM('Базовые цены с учетом расхода'!C6:C121),0)</f>
        <v>#VALUE!</v>
      </c>
      <c r="G900" s="63"/>
      <c r="H900" s="63"/>
      <c r="I900" s="63"/>
      <c r="J900" s="71"/>
      <c r="K900" s="71"/>
      <c r="L900" s="63"/>
      <c r="N900" s="65" t="s">
        <v>1669</v>
      </c>
    </row>
    <row r="901" customFormat="false" ht="10.5" hidden="false" customHeight="false" outlineLevel="0" collapsed="false">
      <c r="A901" s="53" t="n">
        <v>87</v>
      </c>
      <c r="B901" s="5" t="s">
        <v>66</v>
      </c>
      <c r="C901" s="65" t="s">
        <v>1590</v>
      </c>
      <c r="D901" s="70" t="n">
        <v>0</v>
      </c>
      <c r="F901" s="63" t="e">
        <f aca="false">ROUND(SUM('Базовые цены с учетом расхода'!D6:D121),0)</f>
        <v>#VALUE!</v>
      </c>
      <c r="G901" s="63"/>
      <c r="H901" s="63"/>
      <c r="I901" s="63"/>
      <c r="J901" s="71"/>
      <c r="K901" s="71"/>
      <c r="L901" s="63"/>
      <c r="N901" s="65" t="s">
        <v>1670</v>
      </c>
    </row>
    <row r="902" customFormat="false" ht="10.5" hidden="false" customHeight="false" outlineLevel="0" collapsed="false">
      <c r="A902" s="53" t="n">
        <v>88</v>
      </c>
      <c r="B902" s="5" t="s">
        <v>491</v>
      </c>
      <c r="C902" s="65" t="s">
        <v>1590</v>
      </c>
      <c r="D902" s="70" t="n">
        <v>0</v>
      </c>
      <c r="F902" s="63" t="e">
        <f aca="false">ROUND(SUM('Базовые цены с учетом расхода'!E6:E121),0)</f>
        <v>#VALUE!</v>
      </c>
      <c r="G902" s="63"/>
      <c r="H902" s="63"/>
      <c r="I902" s="63"/>
      <c r="J902" s="71"/>
      <c r="K902" s="71"/>
      <c r="L902" s="63"/>
      <c r="N902" s="65" t="s">
        <v>1671</v>
      </c>
    </row>
    <row r="903" customFormat="false" ht="10.5" hidden="false" customHeight="false" outlineLevel="0" collapsed="false">
      <c r="A903" s="53" t="n">
        <v>89</v>
      </c>
      <c r="B903" s="5" t="s">
        <v>492</v>
      </c>
      <c r="C903" s="65" t="s">
        <v>48</v>
      </c>
      <c r="D903" s="70" t="n">
        <v>0</v>
      </c>
      <c r="F903" s="63" t="e">
        <f aca="false">ROUND((F900+F902),0)</f>
        <v>#VALUE!</v>
      </c>
      <c r="G903" s="63"/>
      <c r="H903" s="63"/>
      <c r="I903" s="63"/>
      <c r="J903" s="71"/>
      <c r="K903" s="71"/>
      <c r="L903" s="63"/>
      <c r="N903" s="65" t="s">
        <v>1672</v>
      </c>
    </row>
    <row r="904" customFormat="false" ht="10.5" hidden="false" customHeight="false" outlineLevel="0" collapsed="false">
      <c r="A904" s="53" t="n">
        <v>90</v>
      </c>
      <c r="B904" s="5" t="s">
        <v>493</v>
      </c>
      <c r="C904" s="65" t="s">
        <v>1590</v>
      </c>
      <c r="D904" s="70" t="n">
        <v>0</v>
      </c>
      <c r="F904" s="63"/>
      <c r="G904" s="63"/>
      <c r="H904" s="63"/>
      <c r="I904" s="63"/>
      <c r="J904" s="71" t="e">
        <f aca="false">ROUND(SUM('Базовые цены с учетом расхода'!I6:I121),8)</f>
        <v>#VALUE!</v>
      </c>
      <c r="K904" s="71"/>
      <c r="L904" s="63"/>
      <c r="N904" s="65" t="s">
        <v>1673</v>
      </c>
    </row>
    <row r="905" customFormat="false" ht="10.5" hidden="false" customHeight="false" outlineLevel="0" collapsed="false">
      <c r="A905" s="53" t="n">
        <v>91</v>
      </c>
      <c r="B905" s="5" t="s">
        <v>494</v>
      </c>
      <c r="C905" s="65" t="s">
        <v>1590</v>
      </c>
      <c r="D905" s="70" t="n">
        <v>0</v>
      </c>
      <c r="F905" s="63"/>
      <c r="G905" s="63"/>
      <c r="H905" s="63"/>
      <c r="I905" s="63"/>
      <c r="J905" s="71" t="e">
        <f aca="false">ROUND(SUM('Базовые цены с учетом расхода'!K6:K121),8)</f>
        <v>#VALUE!</v>
      </c>
      <c r="K905" s="71"/>
      <c r="L905" s="63"/>
      <c r="N905" s="65" t="s">
        <v>1674</v>
      </c>
    </row>
    <row r="906" customFormat="false" ht="10.5" hidden="false" customHeight="false" outlineLevel="0" collapsed="false">
      <c r="A906" s="53" t="n">
        <v>92</v>
      </c>
      <c r="B906" s="5" t="s">
        <v>495</v>
      </c>
      <c r="C906" s="65" t="s">
        <v>48</v>
      </c>
      <c r="D906" s="70" t="n">
        <v>0</v>
      </c>
      <c r="F906" s="63"/>
      <c r="G906" s="63"/>
      <c r="H906" s="63"/>
      <c r="I906" s="63"/>
      <c r="J906" s="71" t="e">
        <f aca="false">ROUND((J904+J905),8)</f>
        <v>#VALUE!</v>
      </c>
      <c r="K906" s="71"/>
      <c r="L906" s="63"/>
      <c r="N906" s="65" t="s">
        <v>1675</v>
      </c>
    </row>
    <row r="907" customFormat="false" ht="10.5" hidden="false" customHeight="false" outlineLevel="0" collapsed="false">
      <c r="A907" s="53" t="n">
        <v>93</v>
      </c>
      <c r="B907" s="5" t="s">
        <v>75</v>
      </c>
      <c r="C907" s="65" t="s">
        <v>48</v>
      </c>
      <c r="D907" s="70" t="n">
        <v>0</v>
      </c>
      <c r="F907" s="63" t="e">
        <f aca="false">ROUND((F892),0)</f>
        <v>#VALUE!</v>
      </c>
      <c r="G907" s="63"/>
      <c r="H907" s="63"/>
      <c r="I907" s="63"/>
      <c r="J907" s="71"/>
      <c r="K907" s="71"/>
      <c r="L907" s="63"/>
      <c r="N907" s="65" t="s">
        <v>1676</v>
      </c>
    </row>
    <row r="908" customFormat="false" ht="10.5" hidden="false" customHeight="false" outlineLevel="0" collapsed="false">
      <c r="A908" s="53" t="n">
        <v>94</v>
      </c>
      <c r="B908" s="5" t="s">
        <v>496</v>
      </c>
      <c r="C908" s="65" t="s">
        <v>48</v>
      </c>
      <c r="D908" s="70" t="n">
        <v>0</v>
      </c>
      <c r="F908" s="63" t="e">
        <f aca="false">ROUND((F893),0)</f>
        <v>#VALUE!</v>
      </c>
      <c r="G908" s="63"/>
      <c r="H908" s="63"/>
      <c r="I908" s="63"/>
      <c r="J908" s="71"/>
      <c r="K908" s="71"/>
      <c r="L908" s="63"/>
      <c r="N908" s="65" t="s">
        <v>1677</v>
      </c>
    </row>
    <row r="909" customFormat="false" ht="10.5" hidden="false" customHeight="false" outlineLevel="0" collapsed="false">
      <c r="A909" s="53" t="n">
        <v>95</v>
      </c>
      <c r="B909" s="5" t="s">
        <v>1110</v>
      </c>
      <c r="C909" s="65" t="s">
        <v>48</v>
      </c>
      <c r="D909" s="70" t="n">
        <v>0</v>
      </c>
      <c r="F909" s="63" t="e">
        <f aca="false">ROUND((F890),0)</f>
        <v>#VALUE!</v>
      </c>
      <c r="G909" s="63"/>
      <c r="H909" s="63"/>
      <c r="I909" s="63"/>
      <c r="J909" s="71"/>
      <c r="K909" s="71"/>
      <c r="L909" s="63"/>
      <c r="N909" s="65" t="s">
        <v>1678</v>
      </c>
    </row>
    <row r="910" customFormat="false" ht="10.5" hidden="false" customHeight="false" outlineLevel="0" collapsed="false">
      <c r="A910" s="53" t="n">
        <v>96</v>
      </c>
      <c r="B910" s="5" t="s">
        <v>1593</v>
      </c>
      <c r="C910" s="65" t="s">
        <v>1594</v>
      </c>
      <c r="D910" s="70" t="n">
        <v>18</v>
      </c>
      <c r="F910" s="63" t="e">
        <f aca="false">ROUND((F909)*D910/100,0)</f>
        <v>#VALUE!</v>
      </c>
      <c r="G910" s="63"/>
      <c r="H910" s="63"/>
      <c r="I910" s="63"/>
      <c r="J910" s="71"/>
      <c r="K910" s="71"/>
      <c r="L910" s="63"/>
      <c r="N910" s="65" t="s">
        <v>1679</v>
      </c>
    </row>
    <row r="911" customFormat="false" ht="10.5" hidden="false" customHeight="false" outlineLevel="0" collapsed="false">
      <c r="A911" s="53" t="n">
        <v>97</v>
      </c>
      <c r="B911" s="5" t="s">
        <v>1595</v>
      </c>
      <c r="C911" s="65" t="s">
        <v>48</v>
      </c>
      <c r="D911" s="70" t="n">
        <v>0</v>
      </c>
      <c r="F911" s="63" t="e">
        <f aca="false">ROUND((F910+F909),0)</f>
        <v>#VALUE!</v>
      </c>
      <c r="G911" s="63"/>
      <c r="H911" s="63"/>
      <c r="I911" s="63"/>
      <c r="J911" s="71"/>
      <c r="K911" s="71"/>
      <c r="L911" s="63"/>
      <c r="N911" s="65" t="s">
        <v>1680</v>
      </c>
    </row>
  </sheetData>
  <mergeCells count="12">
    <mergeCell ref="A2:K2"/>
    <mergeCell ref="B3:K3"/>
    <mergeCell ref="B4:K4"/>
    <mergeCell ref="A5:K5"/>
    <mergeCell ref="B7:K8"/>
    <mergeCell ref="B108:K109"/>
    <mergeCell ref="B209:K210"/>
    <mergeCell ref="B310:K311"/>
    <mergeCell ref="B411:K412"/>
    <mergeCell ref="B512:K513"/>
    <mergeCell ref="B613:K614"/>
    <mergeCell ref="B714:K7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6:29:11Z</dcterms:created>
  <dc:creator>Anna Byshyeva</dc:creator>
  <dc:description/>
  <dc:language>en-US</dc:language>
  <cp:lastModifiedBy>Olga</cp:lastModifiedBy>
  <dcterms:modified xsi:type="dcterms:W3CDTF">2019-03-25T08:51:59Z</dcterms:modified>
  <cp:revision>0</cp:revision>
  <dc:subject/>
  <dc:title/>
</cp:coreProperties>
</file>